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İçindekiler" sheetId="1" state="visible" r:id="rId2"/>
    <sheet name="Contents" sheetId="2" state="visible" r:id="rId3"/>
    <sheet name="hs" sheetId="3" state="visible" r:id="rId4"/>
    <sheet name="ty-pd" sheetId="4" state="visible" r:id="rId5"/>
    <sheet name="pd-ty" sheetId="5" state="visible" r:id="rId6"/>
    <sheet name="pd-yas" sheetId="6" state="visible" r:id="rId7"/>
    <sheet name="il-pd" sheetId="7" state="visible" r:id="rId8"/>
    <sheet name="il-yas" sheetId="8" state="visible" r:id="rId9"/>
    <sheet name="il-pd-ty" sheetId="9" state="visible" r:id="rId10"/>
    <sheet name="hisse-ty" sheetId="10" state="visible" r:id="rId11"/>
  </sheets>
  <definedNames>
    <definedName function="false" hidden="false" localSheetId="1" name="_xlnm.Print_Area" vbProcedure="false">Contents!$B$2:$C$12</definedName>
    <definedName function="false" hidden="false" localSheetId="9" name="_xlnm.Print_Area" vbProcedure="false">'hisse-ty'!$B$2:$AI$329</definedName>
    <definedName function="false" hidden="false" localSheetId="9" name="_xlnm.Print_Titles" vbProcedure="false">'hisse-ty'!$2:$9</definedName>
    <definedName function="false" hidden="false" localSheetId="2" name="_xlnm.Print_Area" vbProcedure="false">hs!$A$1:$H$20</definedName>
    <definedName function="false" hidden="false" localSheetId="0" name="_xlnm.Print_Area" vbProcedure="false">İçindekiler!$B$2:$C$12</definedName>
    <definedName function="false" hidden="false" localSheetId="6" name="_xlnm.Print_Area" vbProcedure="false">'il-pd'!$A$2:$K$91</definedName>
    <definedName function="false" hidden="false" localSheetId="6" name="_xlnm.Print_Titles" vbProcedure="false">'il-pd'!$2:$5</definedName>
    <definedName function="false" hidden="false" localSheetId="8" name="_xlnm.Print_Area" vbProcedure="false">'il-pd-ty'!$B$2:$Q$89</definedName>
    <definedName function="false" hidden="false" localSheetId="8" name="_xlnm.Print_Titles" vbProcedure="false">'il-pd-ty'!$2:$6</definedName>
    <definedName function="false" hidden="false" localSheetId="7" name="_xlnm.Print_Area" vbProcedure="false">'il-yas'!$B$2:$T$92</definedName>
    <definedName function="false" hidden="false" localSheetId="7" name="_xlnm.Print_Titles" vbProcedure="false">'il-yas'!$2:$9</definedName>
    <definedName function="false" hidden="false" localSheetId="4" name="_xlnm.Print_Area" vbProcedure="false">'pd-ty'!$B$2:$E$13</definedName>
    <definedName function="false" hidden="false" localSheetId="5" name="_xlnm.Print_Area" vbProcedure="false">'pd-yas'!$B$2:$J$15</definedName>
    <definedName function="false" hidden="false" localSheetId="3" name="_xlnm.Print_Area" vbProcedure="false">'ty-pd'!$B$2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647">
  <si>
    <t xml:space="preserve">İÇİNDEKİLER</t>
  </si>
  <si>
    <t xml:space="preserve">Yatırımcı Kategorilerine Göre Hesap Sayıları</t>
  </si>
  <si>
    <t xml:space="preserve">Portföy Değerlerine Göre Sıralanmış Yatırımcı Sayıları ve Portföy Değerleri</t>
  </si>
  <si>
    <t xml:space="preserve">Portföy Dilimlerine Göre Yatırımcı Sayıları ve Portföy Değerleri</t>
  </si>
  <si>
    <t xml:space="preserve">Yaş Gruplarına Göre Bireysel Yatırımcı Sayıları ve Portföy Değerleri</t>
  </si>
  <si>
    <t xml:space="preserve">İl Bazında Yatırımcı Sayıları ve Portföy Değerleri</t>
  </si>
  <si>
    <t xml:space="preserve">İl, Yaş, Milliyet ve Cinsiyet Kategorileri Bazında Yatırımcı Sayıları</t>
  </si>
  <si>
    <t xml:space="preserve">İl Bazında Portföy Değerlerine Göre Kategorilenmiş Yatırımcı Sayıları</t>
  </si>
  <si>
    <t xml:space="preserve">Hisse Senedi Bazında Yatırımcı Sayıları</t>
  </si>
  <si>
    <t xml:space="preserve">Kaynak: MERKEZİ KAYIT KURULUŞU (31 Aralık 2005 itibarı ile)</t>
  </si>
  <si>
    <t xml:space="preserve">CONTENTS</t>
  </si>
  <si>
    <t xml:space="preserve">Number of Accounts by Investor Categories</t>
  </si>
  <si>
    <t xml:space="preserve">Number of Investors Ranked by Portfolio Sizes</t>
  </si>
  <si>
    <t xml:space="preserve">Number of Investors Categorised by Portfolio Sizes</t>
  </si>
  <si>
    <t xml:space="preserve">Breakdown of Individual Investors and Portfolio Sizes by Age Groups</t>
  </si>
  <si>
    <t xml:space="preserve">Breakdown of Investors and Portfolio Sizes by Provinces</t>
  </si>
  <si>
    <t xml:space="preserve">Breakdown of Investors by Province, Age, Nationality and Gender</t>
  </si>
  <si>
    <t xml:space="preserve">Breakdown of Investors by Provinces and Portfolio Size Categories</t>
  </si>
  <si>
    <t xml:space="preserve">Breakdown of Investors by Common Stocks</t>
  </si>
  <si>
    <t xml:space="preserve">Source: CENTRAL REGISTRY AGENCY (as of December 31, 2005)</t>
  </si>
  <si>
    <t xml:space="preserve">Yatırımcı Kategorisi</t>
  </si>
  <si>
    <t xml:space="preserve">Tanımlı Bakiyeli Hesap Sayısı</t>
  </si>
  <si>
    <t xml:space="preserve">Toplam Tanımlı Bakiyeli Hesap Oranı</t>
  </si>
  <si>
    <t xml:space="preserve">Tanımlı Bakiyeli Hesap Hisse Adedi</t>
  </si>
  <si>
    <t xml:space="preserve">Toplam Tanımlı Bakiyeli Hesap Hisse Adedine Oranı</t>
  </si>
  <si>
    <t xml:space="preserve">Tanımlı Bakiyeli Hesap Portföy Değeri (YTL)</t>
  </si>
  <si>
    <t xml:space="preserve">Toplam Tanımlı Bakiyeli Hesap Portföy Değerine Oranı</t>
  </si>
  <si>
    <t xml:space="preserve">Identified Active Accounts</t>
  </si>
  <si>
    <t xml:space="preserve">Share in Total Identified Active Accounts</t>
  </si>
  <si>
    <t xml:space="preserve">Number of Stocks in Identified Active Accounts</t>
  </si>
  <si>
    <t xml:space="preserve">Share in Total Number of Stocks in Identified Active Accounts</t>
  </si>
  <si>
    <t xml:space="preserve">Portfolio Size of Identified Active Accounts (TRY)</t>
  </si>
  <si>
    <t xml:space="preserve">Share in Total Portfolio Size of Identified Active Accounts</t>
  </si>
  <si>
    <t xml:space="preserve">Investor Category</t>
  </si>
  <si>
    <t xml:space="preserve">           Yabancı/Fon</t>
  </si>
  <si>
    <t xml:space="preserve">Foreign/Fund</t>
  </si>
  <si>
    <t xml:space="preserve">           Yabancı/Diğer</t>
  </si>
  <si>
    <t xml:space="preserve">Foreign/Other</t>
  </si>
  <si>
    <t xml:space="preserve">           Yabancı/Tüzel</t>
  </si>
  <si>
    <t xml:space="preserve">Foreign/Corporate</t>
  </si>
  <si>
    <t xml:space="preserve">           Yabancı/Gerçek</t>
  </si>
  <si>
    <t xml:space="preserve">Foreign/Individual</t>
  </si>
  <si>
    <t xml:space="preserve">           Yabancı/Toplam</t>
  </si>
  <si>
    <t xml:space="preserve">Foreign/Total</t>
  </si>
  <si>
    <t xml:space="preserve">           Yerli/Fon</t>
  </si>
  <si>
    <t xml:space="preserve">Domestic/Fund</t>
  </si>
  <si>
    <t xml:space="preserve">           Yerli/Diğer</t>
  </si>
  <si>
    <t xml:space="preserve">Domestic/Other</t>
  </si>
  <si>
    <t xml:space="preserve">           Yerli/Tüzel</t>
  </si>
  <si>
    <t xml:space="preserve">Domestic/Corporate</t>
  </si>
  <si>
    <t xml:space="preserve">           Yerli/Gerçek</t>
  </si>
  <si>
    <t xml:space="preserve">Domestic/Individual</t>
  </si>
  <si>
    <t xml:space="preserve">           Yerli/Toplam</t>
  </si>
  <si>
    <t xml:space="preserve">Domestic/Total</t>
  </si>
  <si>
    <t xml:space="preserve">           TOPLAM</t>
  </si>
  <si>
    <t xml:space="preserve">TOTAL</t>
  </si>
  <si>
    <t xml:space="preserve">Tanımlı: Kimliği Takasbank veya Merkezi Kayıt Kuruluşu'na bildirilmiş olan.</t>
  </si>
  <si>
    <t xml:space="preserve">Identified: Clients whose identity information is reported to the ISE Settlement and Custody Bank or Central Registry Agency.</t>
  </si>
  <si>
    <t xml:space="preserve">Bakiyeli: Hisse senedi yatırımı olan. </t>
  </si>
  <si>
    <t xml:space="preserve">Active: Investors with common stock investments. </t>
  </si>
  <si>
    <t xml:space="preserve">Portföy Değerlerine Göre Sıralanmış Toplam Yatırımcı Sayıları ve Portföy Değerleri</t>
  </si>
  <si>
    <t xml:space="preserve">Number of Total Investors Ranked by Portfolio Sizes</t>
  </si>
  <si>
    <t xml:space="preserve">Toplam Yatırımcı Sayısı</t>
  </si>
  <si>
    <t xml:space="preserve">Portföy Değeri (YTL)</t>
  </si>
  <si>
    <t xml:space="preserve">Toplam Portföy Değerine Oranı</t>
  </si>
  <si>
    <t xml:space="preserve">Number of Total Investors</t>
  </si>
  <si>
    <t xml:space="preserve">Portfolio Size (TRY)</t>
  </si>
  <si>
    <t xml:space="preserve">Share in Total Portfolio Size</t>
  </si>
  <si>
    <t xml:space="preserve">Portföy Değerlerine Göre Sıralanmış Bireysel Yatırımcı Sayıları ve Portföy Değerleri</t>
  </si>
  <si>
    <t xml:space="preserve">Number of Individual Investors Ranked by Portfolio Sizes</t>
  </si>
  <si>
    <t xml:space="preserve">Gerçek Kişi Yatırımcı Sayısı</t>
  </si>
  <si>
    <t xml:space="preserve">Number of Individual Investors</t>
  </si>
  <si>
    <t xml:space="preserve">Portföy Değerlerine Göre Sıralanmış Tüzel Yatırımcı Sayıları ve Portföy Değerleri</t>
  </si>
  <si>
    <t xml:space="preserve">Number of Corporate Investors Ranked by Portfolio Sizes</t>
  </si>
  <si>
    <t xml:space="preserve">Tüzel Kişi Yatırımcı Sayısı</t>
  </si>
  <si>
    <t xml:space="preserve">Number of Corporate Investors</t>
  </si>
  <si>
    <t xml:space="preserve">10</t>
  </si>
  <si>
    <t xml:space="preserve">100</t>
  </si>
  <si>
    <t xml:space="preserve">1.000</t>
  </si>
  <si>
    <t xml:space="preserve">Portföy Değerlerine Göre Sıralanmış Yatırım Fonu Sayıları ve Portföy Değerleri</t>
  </si>
  <si>
    <t xml:space="preserve">Number of Investment Funds Ranked by Portfolio Sizes</t>
  </si>
  <si>
    <t xml:space="preserve">Yatırım Fonu Sayısı</t>
  </si>
  <si>
    <t xml:space="preserve">Number of Investment Funds</t>
  </si>
  <si>
    <t xml:space="preserve">Portföy Değerlerine Göre Sıralanmış Diğer Tüzel Yatırımcı Sayıları ve Portföy Değerleri</t>
  </si>
  <si>
    <t xml:space="preserve">Number of Other Institutions Ranked by Portfolio Sizes</t>
  </si>
  <si>
    <t xml:space="preserve">Diğer Tüzel Kişi Yatırımcı Sayısı</t>
  </si>
  <si>
    <t xml:space="preserve">Number of Other Institutions</t>
  </si>
  <si>
    <t xml:space="preserve"> Portföy Dilimlerine Göre ,Toplam Yatırımcı Sayıları ve Portföy Değerleri</t>
  </si>
  <si>
    <t xml:space="preserve"> Number of Total Investors Categorised by Portfolio Sizes</t>
  </si>
  <si>
    <t xml:space="preserve">Yatırımcı Sayısı</t>
  </si>
  <si>
    <t xml:space="preserve">Portföy Değeri Toplamı (YTL)</t>
  </si>
  <si>
    <t xml:space="preserve">PD Payı</t>
  </si>
  <si>
    <t xml:space="preserve">Number of Investors</t>
  </si>
  <si>
    <t xml:space="preserve">1-10.000</t>
  </si>
  <si>
    <t xml:space="preserve">10.000-50.000</t>
  </si>
  <si>
    <t xml:space="preserve">50.0001-100.000</t>
  </si>
  <si>
    <t xml:space="preserve">100.000-500.000</t>
  </si>
  <si>
    <t xml:space="preserve">500.000-1.000.000</t>
  </si>
  <si>
    <t xml:space="preserve">&gt;1.000.000</t>
  </si>
  <si>
    <t xml:space="preserve">Toplam / Total</t>
  </si>
  <si>
    <t xml:space="preserve">0-19 Yaş Aralığı</t>
  </si>
  <si>
    <t xml:space="preserve">20-39 Yaş Aralığı</t>
  </si>
  <si>
    <t xml:space="preserve">40-59 Yaş Aralığı</t>
  </si>
  <si>
    <t xml:space="preserve">60 Yaş ve Üzeri</t>
  </si>
  <si>
    <t xml:space="preserve">0-19 Years of Age</t>
  </si>
  <si>
    <t xml:space="preserve">20-39 Years of Age</t>
  </si>
  <si>
    <t xml:space="preserve">40-59 Years of Age</t>
  </si>
  <si>
    <t xml:space="preserve">60 Years and over</t>
  </si>
  <si>
    <t xml:space="preserve">Toplam Tutar</t>
  </si>
  <si>
    <t xml:space="preserve">Total Size</t>
  </si>
  <si>
    <t xml:space="preserve">50.000-100.000</t>
  </si>
  <si>
    <t xml:space="preserve">İl Kodu</t>
  </si>
  <si>
    <t xml:space="preserve">İl Adı</t>
  </si>
  <si>
    <t xml:space="preserve">Bakiyesiz Yatırımcı</t>
  </si>
  <si>
    <t xml:space="preserve">Toplam Yatırımcı</t>
  </si>
  <si>
    <t xml:space="preserve">Bakiyesiz/ Toplam</t>
  </si>
  <si>
    <t xml:space="preserve">Gerçek Kişi Yatırımcı</t>
  </si>
  <si>
    <t xml:space="preserve">Gerçek Kişi Toplam Hisse Adeti</t>
  </si>
  <si>
    <t xml:space="preserve">Gerçek Kişi Portföy Değeri (YTL)</t>
  </si>
  <si>
    <t xml:space="preserve">Gerçek Kişi Oran</t>
  </si>
  <si>
    <t xml:space="preserve">Tüzel Kişi</t>
  </si>
  <si>
    <t xml:space="preserve">Province</t>
  </si>
  <si>
    <t xml:space="preserve">Inactive Investors</t>
  </si>
  <si>
    <t xml:space="preserve">Total Investors</t>
  </si>
  <si>
    <t xml:space="preserve">Share of Inactive Investors in Total</t>
  </si>
  <si>
    <t xml:space="preserve">Individual Investors</t>
  </si>
  <si>
    <t xml:space="preserve">Individual Investors' Total Number of Shares</t>
  </si>
  <si>
    <t xml:space="preserve">Individual Investors' Portfolio Size (TRY)</t>
  </si>
  <si>
    <t xml:space="preserve">Individual Investors Share in Portfolio Size</t>
  </si>
  <si>
    <t xml:space="preserve">Corporate Investors</t>
  </si>
  <si>
    <t xml:space="preserve">00</t>
  </si>
  <si>
    <t xml:space="preserve">DİĞER/OTHER</t>
  </si>
  <si>
    <t xml:space="preserve">01</t>
  </si>
  <si>
    <t xml:space="preserve">ADANA</t>
  </si>
  <si>
    <t xml:space="preserve">02</t>
  </si>
  <si>
    <t xml:space="preserve">ADIYAMAN</t>
  </si>
  <si>
    <t xml:space="preserve">03</t>
  </si>
  <si>
    <t xml:space="preserve">AFYON</t>
  </si>
  <si>
    <t xml:space="preserve">04</t>
  </si>
  <si>
    <t xml:space="preserve">AĞRI</t>
  </si>
  <si>
    <t xml:space="preserve">05</t>
  </si>
  <si>
    <t xml:space="preserve">AMASYA</t>
  </si>
  <si>
    <t xml:space="preserve">06</t>
  </si>
  <si>
    <t xml:space="preserve">ANKARA</t>
  </si>
  <si>
    <t xml:space="preserve">07</t>
  </si>
  <si>
    <t xml:space="preserve">ANTALYA</t>
  </si>
  <si>
    <t xml:space="preserve">08</t>
  </si>
  <si>
    <t xml:space="preserve">ARTVİN</t>
  </si>
  <si>
    <t xml:space="preserve">09</t>
  </si>
  <si>
    <t xml:space="preserve">AYDIN</t>
  </si>
  <si>
    <t xml:space="preserve">BALIKESİR</t>
  </si>
  <si>
    <t xml:space="preserve">11</t>
  </si>
  <si>
    <t xml:space="preserve">BİLECİK</t>
  </si>
  <si>
    <t xml:space="preserve">12</t>
  </si>
  <si>
    <t xml:space="preserve">BİNGÖL</t>
  </si>
  <si>
    <t xml:space="preserve">13</t>
  </si>
  <si>
    <t xml:space="preserve">BİTLİS</t>
  </si>
  <si>
    <t xml:space="preserve">14</t>
  </si>
  <si>
    <t xml:space="preserve">BOLU</t>
  </si>
  <si>
    <t xml:space="preserve">15</t>
  </si>
  <si>
    <t xml:space="preserve">BURDUR</t>
  </si>
  <si>
    <t xml:space="preserve">16</t>
  </si>
  <si>
    <t xml:space="preserve">BURSA</t>
  </si>
  <si>
    <t xml:space="preserve">17</t>
  </si>
  <si>
    <t xml:space="preserve">ÇANAKKALE</t>
  </si>
  <si>
    <t xml:space="preserve">18</t>
  </si>
  <si>
    <t xml:space="preserve">ÇANKIRI</t>
  </si>
  <si>
    <t xml:space="preserve">19</t>
  </si>
  <si>
    <t xml:space="preserve">ÇORUM</t>
  </si>
  <si>
    <t xml:space="preserve">20</t>
  </si>
  <si>
    <t xml:space="preserve">DENİZLİ</t>
  </si>
  <si>
    <t xml:space="preserve">21</t>
  </si>
  <si>
    <t xml:space="preserve">DİYARBAKIR</t>
  </si>
  <si>
    <t xml:space="preserve">22</t>
  </si>
  <si>
    <t xml:space="preserve">EDİRNE</t>
  </si>
  <si>
    <t xml:space="preserve">23</t>
  </si>
  <si>
    <t xml:space="preserve">ELAZIĞ</t>
  </si>
  <si>
    <t xml:space="preserve">24</t>
  </si>
  <si>
    <t xml:space="preserve">ERZİNCAN</t>
  </si>
  <si>
    <t xml:space="preserve">25</t>
  </si>
  <si>
    <t xml:space="preserve">ERZURUM</t>
  </si>
  <si>
    <t xml:space="preserve">26</t>
  </si>
  <si>
    <t xml:space="preserve">ESKİŞEHİR</t>
  </si>
  <si>
    <t xml:space="preserve">27</t>
  </si>
  <si>
    <t xml:space="preserve">GAZİANTEP</t>
  </si>
  <si>
    <t xml:space="preserve">28</t>
  </si>
  <si>
    <t xml:space="preserve">GİRESUN</t>
  </si>
  <si>
    <t xml:space="preserve">29</t>
  </si>
  <si>
    <t xml:space="preserve">GÜMÜŞHANE</t>
  </si>
  <si>
    <t xml:space="preserve">30</t>
  </si>
  <si>
    <t xml:space="preserve">HAKKARİ</t>
  </si>
  <si>
    <t xml:space="preserve">31</t>
  </si>
  <si>
    <t xml:space="preserve">HATAY</t>
  </si>
  <si>
    <t xml:space="preserve">32</t>
  </si>
  <si>
    <t xml:space="preserve">ISPARTA</t>
  </si>
  <si>
    <t xml:space="preserve">33</t>
  </si>
  <si>
    <t xml:space="preserve">İÇEL</t>
  </si>
  <si>
    <t xml:space="preserve">34</t>
  </si>
  <si>
    <t xml:space="preserve">İSTANBUL</t>
  </si>
  <si>
    <t xml:space="preserve">35</t>
  </si>
  <si>
    <t xml:space="preserve">İZMİR</t>
  </si>
  <si>
    <t xml:space="preserve">36</t>
  </si>
  <si>
    <t xml:space="preserve">KARS</t>
  </si>
  <si>
    <t xml:space="preserve">37</t>
  </si>
  <si>
    <t xml:space="preserve">KASTAMONU</t>
  </si>
  <si>
    <t xml:space="preserve">38</t>
  </si>
  <si>
    <t xml:space="preserve">KAYSERİ</t>
  </si>
  <si>
    <t xml:space="preserve">39</t>
  </si>
  <si>
    <t xml:space="preserve">KIRKLARELİ</t>
  </si>
  <si>
    <t xml:space="preserve">40</t>
  </si>
  <si>
    <t xml:space="preserve">KIRŞEHİR</t>
  </si>
  <si>
    <t xml:space="preserve">41</t>
  </si>
  <si>
    <t xml:space="preserve">KOCAELİ</t>
  </si>
  <si>
    <t xml:space="preserve">42</t>
  </si>
  <si>
    <t xml:space="preserve">KONYA</t>
  </si>
  <si>
    <t xml:space="preserve">43</t>
  </si>
  <si>
    <t xml:space="preserve">KÜTAHYA</t>
  </si>
  <si>
    <t xml:space="preserve">44</t>
  </si>
  <si>
    <t xml:space="preserve">MALATYA</t>
  </si>
  <si>
    <t xml:space="preserve">45</t>
  </si>
  <si>
    <t xml:space="preserve">MANİSA</t>
  </si>
  <si>
    <t xml:space="preserve">46</t>
  </si>
  <si>
    <t xml:space="preserve">KAHRAMANMARAŞ</t>
  </si>
  <si>
    <t xml:space="preserve">47</t>
  </si>
  <si>
    <t xml:space="preserve">MARDİN</t>
  </si>
  <si>
    <t xml:space="preserve">48</t>
  </si>
  <si>
    <t xml:space="preserve">MUĞLA</t>
  </si>
  <si>
    <t xml:space="preserve">49</t>
  </si>
  <si>
    <t xml:space="preserve">MUŞ</t>
  </si>
  <si>
    <t xml:space="preserve">50</t>
  </si>
  <si>
    <t xml:space="preserve">NEVŞEHİR</t>
  </si>
  <si>
    <t xml:space="preserve">51</t>
  </si>
  <si>
    <t xml:space="preserve">NİĞDE</t>
  </si>
  <si>
    <t xml:space="preserve">52</t>
  </si>
  <si>
    <t xml:space="preserve">ORDU</t>
  </si>
  <si>
    <t xml:space="preserve">53</t>
  </si>
  <si>
    <t xml:space="preserve">RİZE</t>
  </si>
  <si>
    <t xml:space="preserve">54</t>
  </si>
  <si>
    <t xml:space="preserve">SAKARYA</t>
  </si>
  <si>
    <t xml:space="preserve">55</t>
  </si>
  <si>
    <t xml:space="preserve">SAMSUN</t>
  </si>
  <si>
    <t xml:space="preserve">56</t>
  </si>
  <si>
    <t xml:space="preserve">SİİRT</t>
  </si>
  <si>
    <t xml:space="preserve">57</t>
  </si>
  <si>
    <t xml:space="preserve">SİNOP</t>
  </si>
  <si>
    <t xml:space="preserve">58</t>
  </si>
  <si>
    <t xml:space="preserve">SİVAS</t>
  </si>
  <si>
    <t xml:space="preserve">59</t>
  </si>
  <si>
    <t xml:space="preserve">TEKİRDAĞ</t>
  </si>
  <si>
    <t xml:space="preserve">60</t>
  </si>
  <si>
    <t xml:space="preserve">TOKAT</t>
  </si>
  <si>
    <t xml:space="preserve">61</t>
  </si>
  <si>
    <t xml:space="preserve">TRABZON</t>
  </si>
  <si>
    <t xml:space="preserve">62</t>
  </si>
  <si>
    <t xml:space="preserve">TUNCELİ</t>
  </si>
  <si>
    <t xml:space="preserve">63</t>
  </si>
  <si>
    <t xml:space="preserve">ŞANLIURFA</t>
  </si>
  <si>
    <t xml:space="preserve">64</t>
  </si>
  <si>
    <t xml:space="preserve">UŞAK</t>
  </si>
  <si>
    <t xml:space="preserve">65</t>
  </si>
  <si>
    <t xml:space="preserve">VAN</t>
  </si>
  <si>
    <t xml:space="preserve">66</t>
  </si>
  <si>
    <t xml:space="preserve">YOZGAT</t>
  </si>
  <si>
    <t xml:space="preserve">67</t>
  </si>
  <si>
    <t xml:space="preserve">ZONGULDAK</t>
  </si>
  <si>
    <t xml:space="preserve">68</t>
  </si>
  <si>
    <t xml:space="preserve">AKSARAY</t>
  </si>
  <si>
    <t xml:space="preserve">69</t>
  </si>
  <si>
    <t xml:space="preserve">BAYBURT</t>
  </si>
  <si>
    <t xml:space="preserve">70</t>
  </si>
  <si>
    <t xml:space="preserve">KARAMAN</t>
  </si>
  <si>
    <t xml:space="preserve">71</t>
  </si>
  <si>
    <t xml:space="preserve">KIRIKKALE</t>
  </si>
  <si>
    <t xml:space="preserve">72</t>
  </si>
  <si>
    <t xml:space="preserve">BATMAN</t>
  </si>
  <si>
    <t xml:space="preserve">73</t>
  </si>
  <si>
    <t xml:space="preserve">ŞIRNAK</t>
  </si>
  <si>
    <t xml:space="preserve">74</t>
  </si>
  <si>
    <t xml:space="preserve">BARTIN</t>
  </si>
  <si>
    <t xml:space="preserve">75</t>
  </si>
  <si>
    <t xml:space="preserve">ARDAHAN</t>
  </si>
  <si>
    <t xml:space="preserve">76</t>
  </si>
  <si>
    <t xml:space="preserve">IĞDIR</t>
  </si>
  <si>
    <t xml:space="preserve">77</t>
  </si>
  <si>
    <t xml:space="preserve">YALOVA</t>
  </si>
  <si>
    <t xml:space="preserve">78</t>
  </si>
  <si>
    <t xml:space="preserve">KARABÜK</t>
  </si>
  <si>
    <t xml:space="preserve">79</t>
  </si>
  <si>
    <t xml:space="preserve">KİLİS</t>
  </si>
  <si>
    <t xml:space="preserve">80</t>
  </si>
  <si>
    <t xml:space="preserve">OSMANİYE</t>
  </si>
  <si>
    <t xml:space="preserve">81</t>
  </si>
  <si>
    <t xml:space="preserve">DÜZCE</t>
  </si>
  <si>
    <t xml:space="preserve">Toplam/Total</t>
  </si>
  <si>
    <t xml:space="preserve">Bakiyesiz: Hisse senedi yatırımı olmayan. </t>
  </si>
  <si>
    <t xml:space="preserve">Inactive: Investors with no common stock investments. </t>
  </si>
  <si>
    <t xml:space="preserve">İl, Yaş, Milliyet ve Cinsiyet Kategorileri Bazında Bireysel Yatırımcı Sayıları</t>
  </si>
  <si>
    <t xml:space="preserve">Breakdown of Individual Investors by Province, Age, Nationality and Gender</t>
  </si>
  <si>
    <t xml:space="preserve">Yerli</t>
  </si>
  <si>
    <t xml:space="preserve">Yabancı</t>
  </si>
  <si>
    <t xml:space="preserve">Kadın</t>
  </si>
  <si>
    <t xml:space="preserve">Erkek</t>
  </si>
  <si>
    <t xml:space="preserve">Toplam</t>
  </si>
  <si>
    <t xml:space="preserve">Domestic</t>
  </si>
  <si>
    <t xml:space="preserve">Foreign</t>
  </si>
  <si>
    <t xml:space="preserve">Female</t>
  </si>
  <si>
    <t xml:space="preserve">Male</t>
  </si>
  <si>
    <t xml:space="preserve">Total</t>
  </si>
  <si>
    <t xml:space="preserve">Diğer/Other</t>
  </si>
  <si>
    <t xml:space="preserve">ESKIŞEHİR</t>
  </si>
  <si>
    <t xml:space="preserve">TOPLAM/TOTAL</t>
  </si>
  <si>
    <t xml:space="preserve">İl Bazında Portföy Değerlerine Göre Kategorilenmiş Toplam Yatırımcı Sayıları</t>
  </si>
  <si>
    <t xml:space="preserve">Breakdown of Total Investors by Provinces Categorised by Portfolio Sizes</t>
  </si>
  <si>
    <t xml:space="preserve">Toplam Tutar (YTL)</t>
  </si>
  <si>
    <t xml:space="preserve">Total No. of Investors</t>
  </si>
  <si>
    <t xml:space="preserve">Total Size (TRY)</t>
  </si>
  <si>
    <t xml:space="preserve">Fon</t>
  </si>
  <si>
    <t xml:space="preserve">Tüzel</t>
  </si>
  <si>
    <t xml:space="preserve">Diğer</t>
  </si>
  <si>
    <t xml:space="preserve">Gerçek</t>
  </si>
  <si>
    <t xml:space="preserve">Investment Fund</t>
  </si>
  <si>
    <t xml:space="preserve">Corporate</t>
  </si>
  <si>
    <t xml:space="preserve">Other Institutions</t>
  </si>
  <si>
    <t xml:space="preserve">Individual</t>
  </si>
  <si>
    <t xml:space="preserve">Hisse</t>
  </si>
  <si>
    <t xml:space="preserve">Sayı</t>
  </si>
  <si>
    <t xml:space="preserve">Toplam Yatırımcıya Oranı</t>
  </si>
  <si>
    <t xml:space="preserve">Toplam Hisse Senedi Adedi</t>
  </si>
  <si>
    <t xml:space="preserve">Toplam Adetteki Payı</t>
  </si>
  <si>
    <t xml:space="preserve">Toplam Adet</t>
  </si>
  <si>
    <t xml:space="preserve">Ratio in Total Investors</t>
  </si>
  <si>
    <t xml:space="preserve">Total Number of Shares</t>
  </si>
  <si>
    <t xml:space="preserve">Ratio in Total Shares</t>
  </si>
  <si>
    <t xml:space="preserve">Total No. Of Shares</t>
  </si>
  <si>
    <t xml:space="preserve">ABANA</t>
  </si>
  <si>
    <t xml:space="preserve">ACIBD</t>
  </si>
  <si>
    <t xml:space="preserve">ADBGR</t>
  </si>
  <si>
    <t xml:space="preserve">ADEL</t>
  </si>
  <si>
    <t xml:space="preserve">ADNAC</t>
  </si>
  <si>
    <t xml:space="preserve">AEFES</t>
  </si>
  <si>
    <t xml:space="preserve">AFMAS</t>
  </si>
  <si>
    <t xml:space="preserve">AGYO</t>
  </si>
  <si>
    <t xml:space="preserve">AKALT</t>
  </si>
  <si>
    <t xml:space="preserve">AKBNK</t>
  </si>
  <si>
    <t xml:space="preserve">AKCNS</t>
  </si>
  <si>
    <t xml:space="preserve">AKENR</t>
  </si>
  <si>
    <t xml:space="preserve">AKGRT</t>
  </si>
  <si>
    <t xml:space="preserve">AKIPD</t>
  </si>
  <si>
    <t xml:space="preserve">AKMGY</t>
  </si>
  <si>
    <t xml:space="preserve">AKSA</t>
  </si>
  <si>
    <t xml:space="preserve">AKSUE</t>
  </si>
  <si>
    <t xml:space="preserve">AKYO</t>
  </si>
  <si>
    <t xml:space="preserve">ALARK</t>
  </si>
  <si>
    <t xml:space="preserve">ALCAR</t>
  </si>
  <si>
    <t xml:space="preserve">ALCTL</t>
  </si>
  <si>
    <t xml:space="preserve">ALGYO</t>
  </si>
  <si>
    <t xml:space="preserve">ALKA</t>
  </si>
  <si>
    <t xml:space="preserve">ALKIM</t>
  </si>
  <si>
    <t xml:space="preserve">ALNTF</t>
  </si>
  <si>
    <t xml:space="preserve">ALTIN</t>
  </si>
  <si>
    <t xml:space="preserve">ALYAG</t>
  </si>
  <si>
    <t xml:space="preserve">ANACM</t>
  </si>
  <si>
    <t xml:space="preserve">ANELT</t>
  </si>
  <si>
    <t xml:space="preserve">ANHYT</t>
  </si>
  <si>
    <t xml:space="preserve">ANSGR</t>
  </si>
  <si>
    <t xml:space="preserve">ARAT</t>
  </si>
  <si>
    <t xml:space="preserve">ARCLK</t>
  </si>
  <si>
    <t xml:space="preserve">ARENA</t>
  </si>
  <si>
    <t xml:space="preserve">ARFYO</t>
  </si>
  <si>
    <t xml:space="preserve">ARSAN</t>
  </si>
  <si>
    <t xml:space="preserve">ASELS</t>
  </si>
  <si>
    <t xml:space="preserve">ASLAN</t>
  </si>
  <si>
    <t xml:space="preserve">ASUZU</t>
  </si>
  <si>
    <t xml:space="preserve">ATAYO</t>
  </si>
  <si>
    <t xml:space="preserve">ATEKS</t>
  </si>
  <si>
    <t xml:space="preserve">ATLAS</t>
  </si>
  <si>
    <t xml:space="preserve">ATSYO</t>
  </si>
  <si>
    <t xml:space="preserve">AVIV0</t>
  </si>
  <si>
    <t xml:space="preserve">AVIVA</t>
  </si>
  <si>
    <t xml:space="preserve">AVRSY</t>
  </si>
  <si>
    <t xml:space="preserve">AYCES</t>
  </si>
  <si>
    <t xml:space="preserve">AYEN</t>
  </si>
  <si>
    <t xml:space="preserve">AYGAZ</t>
  </si>
  <si>
    <t xml:space="preserve">BAGFS</t>
  </si>
  <si>
    <t xml:space="preserve">BAKAB</t>
  </si>
  <si>
    <t xml:space="preserve">BANVT</t>
  </si>
  <si>
    <t xml:space="preserve">BEKO</t>
  </si>
  <si>
    <t xml:space="preserve">BERDN</t>
  </si>
  <si>
    <t xml:space="preserve">BFREN</t>
  </si>
  <si>
    <t xml:space="preserve">BIMAS</t>
  </si>
  <si>
    <t xml:space="preserve">BISAS</t>
  </si>
  <si>
    <t xml:space="preserve">BJKAS</t>
  </si>
  <si>
    <t xml:space="preserve">BOLUC</t>
  </si>
  <si>
    <t xml:space="preserve">BOSSA</t>
  </si>
  <si>
    <t xml:space="preserve">BOYNR</t>
  </si>
  <si>
    <t xml:space="preserve">BRISA</t>
  </si>
  <si>
    <t xml:space="preserve">BRMEN</t>
  </si>
  <si>
    <t xml:space="preserve">BROVA</t>
  </si>
  <si>
    <t xml:space="preserve">BRSAN</t>
  </si>
  <si>
    <t xml:space="preserve">BRYAT</t>
  </si>
  <si>
    <t xml:space="preserve">BSHEV</t>
  </si>
  <si>
    <t xml:space="preserve">BSOKE</t>
  </si>
  <si>
    <t xml:space="preserve">BTCIM</t>
  </si>
  <si>
    <t xml:space="preserve">BUCIM</t>
  </si>
  <si>
    <t xml:space="preserve">BUMYO</t>
  </si>
  <si>
    <t xml:space="preserve">BURCE</t>
  </si>
  <si>
    <t xml:space="preserve">BURVA</t>
  </si>
  <si>
    <t xml:space="preserve">BYSAN</t>
  </si>
  <si>
    <t xml:space="preserve">CBSBO</t>
  </si>
  <si>
    <t xml:space="preserve">CELHA</t>
  </si>
  <si>
    <t xml:space="preserve">CEMTS</t>
  </si>
  <si>
    <t xml:space="preserve">CEYLN</t>
  </si>
  <si>
    <t xml:space="preserve">CIMSA</t>
  </si>
  <si>
    <t xml:space="preserve">CLEBI</t>
  </si>
  <si>
    <t xml:space="preserve">CMBTN</t>
  </si>
  <si>
    <t xml:space="preserve">CMENT</t>
  </si>
  <si>
    <t xml:space="preserve">CMLOJ</t>
  </si>
  <si>
    <t xml:space="preserve">CYTAS</t>
  </si>
  <si>
    <t xml:space="preserve">DARDL</t>
  </si>
  <si>
    <t xml:space="preserve">DENCM</t>
  </si>
  <si>
    <t xml:space="preserve">DENIZ</t>
  </si>
  <si>
    <t xml:space="preserve">DENTA</t>
  </si>
  <si>
    <t xml:space="preserve">DERIM</t>
  </si>
  <si>
    <t xml:space="preserve">DESA</t>
  </si>
  <si>
    <t xml:space="preserve">DEVA</t>
  </si>
  <si>
    <t xml:space="preserve">DGZTE</t>
  </si>
  <si>
    <t xml:space="preserve">DITAS</t>
  </si>
  <si>
    <t xml:space="preserve">DJIST</t>
  </si>
  <si>
    <t xml:space="preserve">DMSAS</t>
  </si>
  <si>
    <t xml:space="preserve">DNZYO</t>
  </si>
  <si>
    <t xml:space="preserve">DOAS</t>
  </si>
  <si>
    <t xml:space="preserve">DOBUR</t>
  </si>
  <si>
    <t xml:space="preserve">DOGUB</t>
  </si>
  <si>
    <t xml:space="preserve">DOHOL</t>
  </si>
  <si>
    <t xml:space="preserve">DOKTS</t>
  </si>
  <si>
    <t xml:space="preserve">DURDO</t>
  </si>
  <si>
    <t xml:space="preserve">DYHOL</t>
  </si>
  <si>
    <t xml:space="preserve">DYOBY</t>
  </si>
  <si>
    <t xml:space="preserve">ECBY0</t>
  </si>
  <si>
    <t xml:space="preserve">ECBYO</t>
  </si>
  <si>
    <t xml:space="preserve">ECILC</t>
  </si>
  <si>
    <t xml:space="preserve">ECYAP</t>
  </si>
  <si>
    <t xml:space="preserve">ECZYT</t>
  </si>
  <si>
    <t xml:space="preserve">EDIP</t>
  </si>
  <si>
    <t xml:space="preserve">EFES</t>
  </si>
  <si>
    <t xml:space="preserve">EGCYO</t>
  </si>
  <si>
    <t xml:space="preserve">EGEEN</t>
  </si>
  <si>
    <t xml:space="preserve">EGGUB</t>
  </si>
  <si>
    <t xml:space="preserve">EGPRO</t>
  </si>
  <si>
    <t xml:space="preserve">EGSER</t>
  </si>
  <si>
    <t xml:space="preserve">EGYO</t>
  </si>
  <si>
    <t xml:space="preserve">EMKEL</t>
  </si>
  <si>
    <t xml:space="preserve">EMNIS</t>
  </si>
  <si>
    <t xml:space="preserve">ENKAI</t>
  </si>
  <si>
    <t xml:space="preserve">EPLAS</t>
  </si>
  <si>
    <t xml:space="preserve">ERBOS</t>
  </si>
  <si>
    <t xml:space="preserve">EREGL</t>
  </si>
  <si>
    <t xml:space="preserve">ERSU</t>
  </si>
  <si>
    <t xml:space="preserve">ESCOM</t>
  </si>
  <si>
    <t xml:space="preserve">ESEMS</t>
  </si>
  <si>
    <t xml:space="preserve">EVNYO</t>
  </si>
  <si>
    <t xml:space="preserve">FACFA</t>
  </si>
  <si>
    <t xml:space="preserve">FENER</t>
  </si>
  <si>
    <t xml:space="preserve">FENIS</t>
  </si>
  <si>
    <t xml:space="preserve">FFKRL</t>
  </si>
  <si>
    <t xml:space="preserve">FINBN</t>
  </si>
  <si>
    <t xml:space="preserve">FMIZP</t>
  </si>
  <si>
    <t xml:space="preserve">FNSYO</t>
  </si>
  <si>
    <t xml:space="preserve">FORTS</t>
  </si>
  <si>
    <t xml:space="preserve">FRIGO</t>
  </si>
  <si>
    <t xml:space="preserve">FROTO</t>
  </si>
  <si>
    <t xml:space="preserve">FVORI</t>
  </si>
  <si>
    <t xml:space="preserve">GARAN</t>
  </si>
  <si>
    <t xml:space="preserve">GARFA</t>
  </si>
  <si>
    <t xml:space="preserve">GDKYO</t>
  </si>
  <si>
    <t xml:space="preserve">GEDIZ</t>
  </si>
  <si>
    <t xml:space="preserve">GENTS</t>
  </si>
  <si>
    <t xml:space="preserve">GEREL</t>
  </si>
  <si>
    <t xml:space="preserve">GIMA</t>
  </si>
  <si>
    <t xml:space="preserve">GLYHO</t>
  </si>
  <si>
    <t xml:space="preserve">GOLDS</t>
  </si>
  <si>
    <t xml:space="preserve">GOLTS</t>
  </si>
  <si>
    <t xml:space="preserve">GOODY</t>
  </si>
  <si>
    <t xml:space="preserve">GRGYO</t>
  </si>
  <si>
    <t xml:space="preserve">GRNYO</t>
  </si>
  <si>
    <t xml:space="preserve">GSDH1</t>
  </si>
  <si>
    <t xml:space="preserve">GSDHO</t>
  </si>
  <si>
    <t xml:space="preserve">GSRAY</t>
  </si>
  <si>
    <t xml:space="preserve">GUBRF</t>
  </si>
  <si>
    <t xml:space="preserve">GUSGR</t>
  </si>
  <si>
    <t xml:space="preserve">HDFYO</t>
  </si>
  <si>
    <t xml:space="preserve">HEKTS</t>
  </si>
  <si>
    <t xml:space="preserve">HURGZ</t>
  </si>
  <si>
    <t xml:space="preserve">HZNDR</t>
  </si>
  <si>
    <t xml:space="preserve">IBTYO</t>
  </si>
  <si>
    <t xml:space="preserve">IDAS</t>
  </si>
  <si>
    <t xml:space="preserve">IHEVA</t>
  </si>
  <si>
    <t xml:space="preserve">IHGYO</t>
  </si>
  <si>
    <t xml:space="preserve">IHLAS</t>
  </si>
  <si>
    <t xml:space="preserve">INDES</t>
  </si>
  <si>
    <t xml:space="preserve">INFYO</t>
  </si>
  <si>
    <t xml:space="preserve">INTEM</t>
  </si>
  <si>
    <t xml:space="preserve">IPMAT</t>
  </si>
  <si>
    <t xml:space="preserve">ISAMB</t>
  </si>
  <si>
    <t xml:space="preserve">ISATR</t>
  </si>
  <si>
    <t xml:space="preserve">ISBTR</t>
  </si>
  <si>
    <t xml:space="preserve">ISCTR</t>
  </si>
  <si>
    <t xml:space="preserve">ISFIN</t>
  </si>
  <si>
    <t xml:space="preserve">ISGSY</t>
  </si>
  <si>
    <t xml:space="preserve">ISGYO</t>
  </si>
  <si>
    <t xml:space="preserve">ISKUR</t>
  </si>
  <si>
    <t xml:space="preserve">ISYAT</t>
  </si>
  <si>
    <t xml:space="preserve">IZMDC</t>
  </si>
  <si>
    <t xml:space="preserve">IZOCM</t>
  </si>
  <si>
    <t xml:space="preserve">KAPLM</t>
  </si>
  <si>
    <t xml:space="preserve">KARSN</t>
  </si>
  <si>
    <t xml:space="preserve">KARTN</t>
  </si>
  <si>
    <t xml:space="preserve">KAVPA</t>
  </si>
  <si>
    <t xml:space="preserve">KCHOL</t>
  </si>
  <si>
    <t xml:space="preserve">KENT</t>
  </si>
  <si>
    <t xml:space="preserve">KERVT</t>
  </si>
  <si>
    <t xml:space="preserve">KIPA</t>
  </si>
  <si>
    <t xml:space="preserve">KLBMO</t>
  </si>
  <si>
    <t xml:space="preserve">KLMSN</t>
  </si>
  <si>
    <t xml:space="preserve">KNFRT</t>
  </si>
  <si>
    <t xml:space="preserve">KORDS</t>
  </si>
  <si>
    <t xml:space="preserve">KOTKS</t>
  </si>
  <si>
    <t xml:space="preserve">KOZAD</t>
  </si>
  <si>
    <t xml:space="preserve">KRDMA</t>
  </si>
  <si>
    <t xml:space="preserve">KRDMB</t>
  </si>
  <si>
    <t xml:space="preserve">KRDMD</t>
  </si>
  <si>
    <t xml:space="preserve">KRSTL</t>
  </si>
  <si>
    <t xml:space="preserve">KRTEK</t>
  </si>
  <si>
    <t xml:space="preserve">KUTPO</t>
  </si>
  <si>
    <t xml:space="preserve">LINK</t>
  </si>
  <si>
    <t xml:space="preserve">LIOYS</t>
  </si>
  <si>
    <t xml:space="preserve">LOGO</t>
  </si>
  <si>
    <t xml:space="preserve">LUKSK</t>
  </si>
  <si>
    <t xml:space="preserve">MAALT</t>
  </si>
  <si>
    <t xml:space="preserve">MAKTK</t>
  </si>
  <si>
    <t xml:space="preserve">MEGES</t>
  </si>
  <si>
    <t xml:space="preserve">MEMSA</t>
  </si>
  <si>
    <t xml:space="preserve">MERKO</t>
  </si>
  <si>
    <t xml:space="preserve">METUR</t>
  </si>
  <si>
    <t xml:space="preserve">MIGRS</t>
  </si>
  <si>
    <t xml:space="preserve">MIPAZ</t>
  </si>
  <si>
    <t xml:space="preserve">MMART</t>
  </si>
  <si>
    <t xml:space="preserve">MNDRS</t>
  </si>
  <si>
    <t xml:space="preserve">MRDIN</t>
  </si>
  <si>
    <t xml:space="preserve">MRSHL</t>
  </si>
  <si>
    <t xml:space="preserve">MRTGG</t>
  </si>
  <si>
    <t xml:space="preserve">MTEKS</t>
  </si>
  <si>
    <t xml:space="preserve">MUTLU</t>
  </si>
  <si>
    <t xml:space="preserve">MYZYO</t>
  </si>
  <si>
    <t xml:space="preserve">MZHLD</t>
  </si>
  <si>
    <t xml:space="preserve">NETAS</t>
  </si>
  <si>
    <t xml:space="preserve">NFIST</t>
  </si>
  <si>
    <t xml:space="preserve">NTHOL</t>
  </si>
  <si>
    <t xml:space="preserve">NTTUR</t>
  </si>
  <si>
    <t xml:space="preserve">NUGYO</t>
  </si>
  <si>
    <t xml:space="preserve">NUHCM</t>
  </si>
  <si>
    <t xml:space="preserve">OKANT</t>
  </si>
  <si>
    <t xml:space="preserve">OLMKS</t>
  </si>
  <si>
    <t xml:space="preserve">OTKAR</t>
  </si>
  <si>
    <t xml:space="preserve">OYSAC</t>
  </si>
  <si>
    <t xml:space="preserve">OZFIN</t>
  </si>
  <si>
    <t xml:space="preserve">PARSN</t>
  </si>
  <si>
    <t xml:space="preserve">PENGD</t>
  </si>
  <si>
    <t xml:space="preserve">PERYO</t>
  </si>
  <si>
    <t xml:space="preserve">PETKM</t>
  </si>
  <si>
    <t xml:space="preserve">PETUN</t>
  </si>
  <si>
    <t xml:space="preserve">PIMAS</t>
  </si>
  <si>
    <t xml:space="preserve">PINSU</t>
  </si>
  <si>
    <t xml:space="preserve">PKART</t>
  </si>
  <si>
    <t xml:space="preserve">PKENT</t>
  </si>
  <si>
    <t xml:space="preserve">PNSUT</t>
  </si>
  <si>
    <t xml:space="preserve">PRKAB</t>
  </si>
  <si>
    <t xml:space="preserve">PRKTE</t>
  </si>
  <si>
    <t xml:space="preserve">PRTAS</t>
  </si>
  <si>
    <t xml:space="preserve">PTOFS</t>
  </si>
  <si>
    <t xml:space="preserve">RAYSG</t>
  </si>
  <si>
    <t xml:space="preserve">SAHOL</t>
  </si>
  <si>
    <t xml:space="preserve">SANKO</t>
  </si>
  <si>
    <t xml:space="preserve">SARKY</t>
  </si>
  <si>
    <t xml:space="preserve">SASA</t>
  </si>
  <si>
    <t xml:space="preserve">SEKFK</t>
  </si>
  <si>
    <t xml:space="preserve">SELGD</t>
  </si>
  <si>
    <t xml:space="preserve">SERVE</t>
  </si>
  <si>
    <t xml:space="preserve">SISE</t>
  </si>
  <si>
    <t xml:space="preserve">SKBNK</t>
  </si>
  <si>
    <t xml:space="preserve">SKPLC</t>
  </si>
  <si>
    <t xml:space="preserve">SKTAS</t>
  </si>
  <si>
    <t xml:space="preserve">SNPAM</t>
  </si>
  <si>
    <t xml:space="preserve">SODA</t>
  </si>
  <si>
    <t xml:space="preserve">SONME</t>
  </si>
  <si>
    <t xml:space="preserve">TACYO</t>
  </si>
  <si>
    <t xml:space="preserve">TATKS</t>
  </si>
  <si>
    <t xml:space="preserve">TBORG</t>
  </si>
  <si>
    <t xml:space="preserve">TCELL</t>
  </si>
  <si>
    <t xml:space="preserve">TEBNK</t>
  </si>
  <si>
    <t xml:space="preserve">TEKFK</t>
  </si>
  <si>
    <t xml:space="preserve">TEKST</t>
  </si>
  <si>
    <t xml:space="preserve">TEKTU</t>
  </si>
  <si>
    <t xml:space="preserve">THYAO</t>
  </si>
  <si>
    <t xml:space="preserve">TIRE</t>
  </si>
  <si>
    <t xml:space="preserve">TKBNK</t>
  </si>
  <si>
    <t xml:space="preserve">TNSAS</t>
  </si>
  <si>
    <t xml:space="preserve">TOASO</t>
  </si>
  <si>
    <t xml:space="preserve">TOPFN</t>
  </si>
  <si>
    <t xml:space="preserve">TRCAS</t>
  </si>
  <si>
    <t xml:space="preserve">TRKCM</t>
  </si>
  <si>
    <t xml:space="preserve">TRNSK</t>
  </si>
  <si>
    <t xml:space="preserve">TSKB</t>
  </si>
  <si>
    <t xml:space="preserve">TSKYO</t>
  </si>
  <si>
    <t xml:space="preserve">TSPOR</t>
  </si>
  <si>
    <t xml:space="preserve">TTRAK</t>
  </si>
  <si>
    <t xml:space="preserve">TUDDF</t>
  </si>
  <si>
    <t xml:space="preserve">TUKAS</t>
  </si>
  <si>
    <t xml:space="preserve">TUMTK</t>
  </si>
  <si>
    <t xml:space="preserve">TUPRS</t>
  </si>
  <si>
    <t xml:space="preserve">UCAK</t>
  </si>
  <si>
    <t xml:space="preserve">UKIM</t>
  </si>
  <si>
    <t xml:space="preserve">ULKER</t>
  </si>
  <si>
    <t xml:space="preserve">UNTAR</t>
  </si>
  <si>
    <t xml:space="preserve">UNYEC</t>
  </si>
  <si>
    <t xml:space="preserve">USAK</t>
  </si>
  <si>
    <t xml:space="preserve">UZEL</t>
  </si>
  <si>
    <t xml:space="preserve">VAKBN</t>
  </si>
  <si>
    <t xml:space="preserve">VAKFN</t>
  </si>
  <si>
    <t xml:space="preserve">VAKKO</t>
  </si>
  <si>
    <t xml:space="preserve">VANET</t>
  </si>
  <si>
    <t xml:space="preserve">VARYO</t>
  </si>
  <si>
    <t xml:space="preserve">VESTL</t>
  </si>
  <si>
    <t xml:space="preserve">VKFRS</t>
  </si>
  <si>
    <t xml:space="preserve">VKFYT</t>
  </si>
  <si>
    <t xml:space="preserve">VKGYO</t>
  </si>
  <si>
    <t xml:space="preserve">VKING</t>
  </si>
  <si>
    <t xml:space="preserve">YATAS</t>
  </si>
  <si>
    <t xml:space="preserve">YAZIC</t>
  </si>
  <si>
    <t xml:space="preserve">YKBNK</t>
  </si>
  <si>
    <t xml:space="preserve">YKFIN</t>
  </si>
  <si>
    <t xml:space="preserve">YKGYO</t>
  </si>
  <si>
    <t xml:space="preserve">YKRYO</t>
  </si>
  <si>
    <t xml:space="preserve">YKSGR</t>
  </si>
  <si>
    <t xml:space="preserve">YTFYO</t>
  </si>
  <si>
    <t xml:space="preserve">YUNSA</t>
  </si>
  <si>
    <t xml:space="preserve">ZOR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%"/>
    <numFmt numFmtId="167" formatCode="0.00%"/>
    <numFmt numFmtId="168" formatCode="0.0%"/>
    <numFmt numFmtId="169" formatCode="[$-409]m/d/yyyy"/>
    <numFmt numFmtId="170" formatCode="#,##0.00"/>
    <numFmt numFmtId="171" formatCode="_-* #,##0.00\ _T_L_-;\-* #,##0.00\ _T_L_-;_-* \-??\ _T_L_-;_-@_-"/>
    <numFmt numFmtId="172" formatCode="_-* #,##0\ _T_L_-;\-* #,##0\ _T_L_-;_-* \-??\ _T_L_-;_-@_-"/>
    <numFmt numFmtId="173" formatCode="#,##0;\(#,##0\)"/>
  </numFmts>
  <fonts count="17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1"/>
      <name val="Tahoma"/>
      <family val="2"/>
    </font>
    <font>
      <b val="true"/>
      <sz val="11"/>
      <name val="Tahoma"/>
      <family val="2"/>
    </font>
    <font>
      <u val="single"/>
      <sz val="11"/>
      <color rgb="FF0000FF"/>
      <name val="Tahoma"/>
      <family val="2"/>
    </font>
    <font>
      <u val="single"/>
      <sz val="10"/>
      <color rgb="FF0000FF"/>
      <name val="Arial"/>
      <family val="2"/>
      <charset val="162"/>
    </font>
    <font>
      <sz val="10"/>
      <name val="Tahoma"/>
      <family val="2"/>
    </font>
    <font>
      <b val="true"/>
      <sz val="10"/>
      <name val="Tahoma"/>
      <family val="2"/>
    </font>
    <font>
      <i val="true"/>
      <sz val="10"/>
      <name val="Tahoma"/>
      <family val="2"/>
    </font>
    <font>
      <b val="true"/>
      <sz val="10"/>
      <name val="Tahoma"/>
      <family val="2"/>
      <charset val="162"/>
    </font>
    <font>
      <sz val="10"/>
      <color rgb="FF808080"/>
      <name val="Tahoma"/>
      <family val="2"/>
    </font>
    <font>
      <b val="true"/>
      <sz val="10"/>
      <color rgb="FF808080"/>
      <name val="Tahoma"/>
      <family val="2"/>
    </font>
    <font>
      <sz val="10"/>
      <name val="Tahoma"/>
      <family val="2"/>
      <charset val="162"/>
    </font>
    <font>
      <b val="true"/>
      <sz val="12"/>
      <name val="Tahoma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2" borderId="1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kasbank ozet yatirimci verileri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1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13"/>
    <col collapsed="false" customWidth="true" hidden="false" outlineLevel="0" max="3" min="3" style="1" width="82.41"/>
    <col collapsed="false" customWidth="false" hidden="false" outlineLevel="0" max="257" min="4" style="1" width="9.14"/>
  </cols>
  <sheetData>
    <row r="2" customFormat="false" ht="21.75" hidden="false" customHeight="true" outlineLevel="0" collapsed="false">
      <c r="B2" s="2" t="s">
        <v>0</v>
      </c>
      <c r="C2" s="2"/>
    </row>
    <row r="3" customFormat="false" ht="21.75" hidden="false" customHeight="true" outlineLevel="0" collapsed="false">
      <c r="B3" s="3" t="n">
        <v>1</v>
      </c>
      <c r="C3" s="4" t="s">
        <v>1</v>
      </c>
    </row>
    <row r="4" customFormat="false" ht="21.75" hidden="false" customHeight="true" outlineLevel="0" collapsed="false">
      <c r="B4" s="3" t="n">
        <v>2</v>
      </c>
      <c r="C4" s="4" t="s">
        <v>2</v>
      </c>
    </row>
    <row r="5" customFormat="false" ht="21.75" hidden="false" customHeight="true" outlineLevel="0" collapsed="false">
      <c r="B5" s="3" t="n">
        <v>3</v>
      </c>
      <c r="C5" s="4" t="s">
        <v>3</v>
      </c>
    </row>
    <row r="6" customFormat="false" ht="21.75" hidden="false" customHeight="true" outlineLevel="0" collapsed="false">
      <c r="B6" s="3" t="n">
        <v>4</v>
      </c>
      <c r="C6" s="4" t="s">
        <v>4</v>
      </c>
    </row>
    <row r="7" customFormat="false" ht="21.75" hidden="false" customHeight="true" outlineLevel="0" collapsed="false">
      <c r="B7" s="3" t="n">
        <v>5</v>
      </c>
      <c r="C7" s="4" t="s">
        <v>5</v>
      </c>
    </row>
    <row r="8" customFormat="false" ht="21.75" hidden="false" customHeight="true" outlineLevel="0" collapsed="false">
      <c r="B8" s="3" t="n">
        <v>6</v>
      </c>
      <c r="C8" s="4" t="s">
        <v>6</v>
      </c>
    </row>
    <row r="9" customFormat="false" ht="21.75" hidden="false" customHeight="true" outlineLevel="0" collapsed="false">
      <c r="B9" s="3" t="n">
        <v>7</v>
      </c>
      <c r="C9" s="4" t="s">
        <v>7</v>
      </c>
    </row>
    <row r="10" customFormat="false" ht="21.75" hidden="false" customHeight="true" outlineLevel="0" collapsed="false">
      <c r="B10" s="3" t="n">
        <v>8</v>
      </c>
      <c r="C10" s="4" t="s">
        <v>8</v>
      </c>
    </row>
    <row r="11" customFormat="false" ht="21.75" hidden="false" customHeight="true" outlineLevel="0" collapsed="false">
      <c r="B11" s="3"/>
    </row>
    <row r="12" customFormat="false" ht="14.25" hidden="false" customHeight="true" outlineLevel="0" collapsed="false">
      <c r="C12" s="5" t="s">
        <v>9</v>
      </c>
    </row>
  </sheetData>
  <mergeCells count="1">
    <mergeCell ref="B2:C2"/>
  </mergeCells>
  <hyperlinks>
    <hyperlink ref="C3" location="hs!A1" display="Yatırımcı Kategorilerine Göre Hesap Sayıları"/>
    <hyperlink ref="C4" location="ty-pd!A1" display="Portföy Değerlerine Göre Sıralanmış Yatırımcı Sayıları ve Portföy Değerleri"/>
    <hyperlink ref="C5" location="pd-ty!A1" display="Portföy Dilimlerine Göre Yatırımcı Sayıları ve Portföy Değerleri"/>
    <hyperlink ref="C6" location="pd-yas!A1" display="Yaş Gruplarına Göre Bireysel Yatırımcı Sayıları ve Portföy Değerleri"/>
    <hyperlink ref="C7" location="il-pd!A1" display="İl Bazında Yatırımcı Sayıları ve Portföy Değerleri"/>
    <hyperlink ref="C8" location="il-yas!A1" display="İl, Yaş, Milliyet ve Cinsiyet Kategorileri Bazında Yatırımcı Sayıları"/>
    <hyperlink ref="C9" location="il-pd-ty!A1" display="İl Bazında Portföy Değerlerine Göre Kategorilenmiş Yatırımcı Sayıları"/>
    <hyperlink ref="C10" location="hisse-ty!A1" display="Hisse Senedi Bazında Yatırımcı Sayıları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354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1" ySplit="8" topLeftCell="C10" activePane="bottomRight" state="frozen"/>
      <selection pane="topLeft" activeCell="B2" activeCellId="0" sqref="B2"/>
      <selection pane="topRight" activeCell="C2" activeCellId="0" sqref="C2"/>
      <selection pane="bottomLeft" activeCell="B10" activeCellId="0" sqref="B10"/>
      <selection pane="bottomRight" activeCell="C10" activeCellId="0" sqref="C10"/>
    </sheetView>
  </sheetViews>
  <sheetFormatPr defaultColWidth="25.84765625" defaultRowHeight="12.75" zeroHeight="false" outlineLevelRow="0" outlineLevelCol="0"/>
  <cols>
    <col collapsed="false" customWidth="true" hidden="false" outlineLevel="0" max="1" min="1" style="130" width="5.56"/>
    <col collapsed="false" customWidth="true" hidden="false" outlineLevel="0" max="2" min="2" style="131" width="12.28"/>
    <col collapsed="false" customWidth="true" hidden="false" outlineLevel="0" max="3" min="3" style="131" width="10.41"/>
    <col collapsed="false" customWidth="true" hidden="false" outlineLevel="0" max="4" min="4" style="131" width="11.28"/>
    <col collapsed="false" customWidth="true" hidden="false" outlineLevel="0" max="5" min="5" style="131" width="19.85"/>
    <col collapsed="false" customWidth="true" hidden="false" outlineLevel="0" max="6" min="6" style="132" width="8.99"/>
    <col collapsed="false" customWidth="true" hidden="false" outlineLevel="0" max="7" min="7" style="131" width="10.41"/>
    <col collapsed="false" customWidth="true" hidden="false" outlineLevel="0" max="8" min="8" style="132" width="11.28"/>
    <col collapsed="false" customWidth="true" hidden="false" outlineLevel="0" max="9" min="9" style="131" width="15.7"/>
    <col collapsed="false" customWidth="true" hidden="false" outlineLevel="0" max="10" min="10" style="132" width="8.99"/>
    <col collapsed="false" customWidth="true" hidden="false" outlineLevel="0" max="11" min="11" style="131" width="10.41"/>
    <col collapsed="false" customWidth="true" hidden="false" outlineLevel="0" max="12" min="12" style="132" width="11.28"/>
    <col collapsed="false" customWidth="true" hidden="false" outlineLevel="0" max="13" min="13" style="131" width="13.28"/>
    <col collapsed="false" customWidth="true" hidden="false" outlineLevel="0" max="14" min="14" style="132" width="8.99"/>
    <col collapsed="false" customWidth="true" hidden="false" outlineLevel="0" max="15" min="15" style="133" width="10.41"/>
    <col collapsed="false" customWidth="true" hidden="false" outlineLevel="0" max="16" min="16" style="132" width="9.99"/>
    <col collapsed="false" customWidth="true" hidden="false" outlineLevel="0" max="17" min="17" style="131" width="14.28"/>
    <col collapsed="false" customWidth="true" hidden="false" outlineLevel="0" max="18" min="18" style="132" width="8.99"/>
    <col collapsed="false" customWidth="true" hidden="false" outlineLevel="0" max="19" min="19" style="131" width="10.41"/>
    <col collapsed="false" customWidth="true" hidden="false" outlineLevel="0" max="20" min="20" style="132" width="11.42"/>
    <col collapsed="false" customWidth="true" hidden="false" outlineLevel="0" max="21" min="21" style="131" width="14.28"/>
    <col collapsed="false" customWidth="true" hidden="false" outlineLevel="0" max="22" min="22" style="131" width="9.28"/>
    <col collapsed="false" customWidth="true" hidden="false" outlineLevel="0" max="23" min="23" style="131" width="10.41"/>
    <col collapsed="false" customWidth="true" hidden="false" outlineLevel="0" max="24" min="24" style="131" width="10.99"/>
    <col collapsed="false" customWidth="true" hidden="false" outlineLevel="0" max="25" min="25" style="131" width="14.28"/>
    <col collapsed="false" customWidth="true" hidden="false" outlineLevel="0" max="26" min="26" style="131" width="10.71"/>
    <col collapsed="false" customWidth="true" hidden="false" outlineLevel="0" max="27" min="27" style="131" width="10.41"/>
    <col collapsed="false" customWidth="true" hidden="false" outlineLevel="0" max="28" min="28" style="131" width="12.56"/>
    <col collapsed="false" customWidth="true" hidden="false" outlineLevel="0" max="29" min="29" style="131" width="13.28"/>
    <col collapsed="false" customWidth="true" hidden="false" outlineLevel="0" max="30" min="30" style="131" width="8.99"/>
    <col collapsed="false" customWidth="true" hidden="false" outlineLevel="0" max="31" min="31" style="131" width="12.14"/>
    <col collapsed="false" customWidth="true" hidden="false" outlineLevel="0" max="33" min="32" style="131" width="13.28"/>
    <col collapsed="false" customWidth="true" hidden="false" outlineLevel="0" max="34" min="34" style="131" width="8.99"/>
    <col collapsed="false" customWidth="true" hidden="false" outlineLevel="0" max="35" min="35" style="131" width="15.41"/>
    <col collapsed="false" customWidth="false" hidden="false" outlineLevel="0" max="257" min="36" style="131" width="25.85"/>
  </cols>
  <sheetData>
    <row r="2" s="137" customFormat="true" ht="15" hidden="false" customHeight="false" outlineLevel="0" collapsed="false">
      <c r="A2" s="134"/>
      <c r="B2" s="135" t="s">
        <v>8</v>
      </c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1"/>
      <c r="T2" s="132"/>
      <c r="U2" s="131"/>
      <c r="V2" s="131"/>
      <c r="W2" s="131"/>
      <c r="X2" s="131"/>
      <c r="Y2" s="131"/>
    </row>
    <row r="3" s="137" customFormat="true" ht="15" hidden="false" customHeight="false" outlineLevel="0" collapsed="false">
      <c r="A3" s="134"/>
      <c r="B3" s="138" t="s">
        <v>18</v>
      </c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1"/>
      <c r="T3" s="132"/>
      <c r="U3" s="131"/>
      <c r="V3" s="131"/>
      <c r="W3" s="131"/>
      <c r="X3" s="131"/>
      <c r="Y3" s="131"/>
    </row>
    <row r="4" s="143" customFormat="true" ht="12.75" hidden="false" customHeight="false" outlineLevel="0" collapsed="false">
      <c r="A4" s="134"/>
      <c r="B4" s="140"/>
      <c r="C4" s="141" t="s">
        <v>298</v>
      </c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1"/>
      <c r="S4" s="141" t="s">
        <v>299</v>
      </c>
      <c r="T4" s="141"/>
      <c r="U4" s="141"/>
      <c r="V4" s="141"/>
      <c r="W4" s="141"/>
      <c r="X4" s="141"/>
      <c r="Y4" s="141"/>
      <c r="Z4" s="141"/>
      <c r="AA4" s="141"/>
      <c r="AB4" s="141"/>
      <c r="AC4" s="141"/>
      <c r="AD4" s="141"/>
      <c r="AE4" s="141"/>
      <c r="AF4" s="141"/>
      <c r="AG4" s="141"/>
      <c r="AH4" s="141"/>
      <c r="AI4" s="142"/>
    </row>
    <row r="5" s="143" customFormat="true" ht="12.75" hidden="false" customHeight="false" outlineLevel="0" collapsed="false">
      <c r="A5" s="134"/>
      <c r="B5" s="140"/>
      <c r="C5" s="144" t="s">
        <v>303</v>
      </c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 t="s">
        <v>304</v>
      </c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44"/>
      <c r="AI5" s="140"/>
    </row>
    <row r="6" s="143" customFormat="true" ht="12.75" hidden="false" customHeight="false" outlineLevel="0" collapsed="false">
      <c r="A6" s="134"/>
      <c r="B6" s="140"/>
      <c r="C6" s="141" t="s">
        <v>316</v>
      </c>
      <c r="D6" s="141"/>
      <c r="E6" s="141"/>
      <c r="F6" s="141"/>
      <c r="G6" s="141" t="s">
        <v>317</v>
      </c>
      <c r="H6" s="141"/>
      <c r="I6" s="141"/>
      <c r="J6" s="141"/>
      <c r="K6" s="141" t="s">
        <v>318</v>
      </c>
      <c r="L6" s="141"/>
      <c r="M6" s="141"/>
      <c r="N6" s="141"/>
      <c r="O6" s="141" t="s">
        <v>319</v>
      </c>
      <c r="P6" s="141"/>
      <c r="Q6" s="141"/>
      <c r="R6" s="141"/>
      <c r="S6" s="141" t="s">
        <v>316</v>
      </c>
      <c r="T6" s="141"/>
      <c r="U6" s="141"/>
      <c r="V6" s="141"/>
      <c r="W6" s="141" t="s">
        <v>317</v>
      </c>
      <c r="X6" s="141"/>
      <c r="Y6" s="141"/>
      <c r="Z6" s="141"/>
      <c r="AA6" s="141" t="s">
        <v>318</v>
      </c>
      <c r="AB6" s="141"/>
      <c r="AC6" s="141"/>
      <c r="AD6" s="141"/>
      <c r="AE6" s="141" t="s">
        <v>319</v>
      </c>
      <c r="AF6" s="141"/>
      <c r="AG6" s="141"/>
      <c r="AH6" s="141"/>
      <c r="AI6" s="140"/>
    </row>
    <row r="7" s="143" customFormat="true" ht="12.75" hidden="false" customHeight="false" outlineLevel="0" collapsed="false">
      <c r="A7" s="134"/>
      <c r="B7" s="140"/>
      <c r="C7" s="144" t="s">
        <v>320</v>
      </c>
      <c r="D7" s="144"/>
      <c r="E7" s="144"/>
      <c r="F7" s="144"/>
      <c r="G7" s="144" t="s">
        <v>321</v>
      </c>
      <c r="H7" s="144"/>
      <c r="I7" s="144"/>
      <c r="J7" s="144"/>
      <c r="K7" s="144" t="s">
        <v>322</v>
      </c>
      <c r="L7" s="144"/>
      <c r="M7" s="144"/>
      <c r="N7" s="144"/>
      <c r="O7" s="144" t="s">
        <v>323</v>
      </c>
      <c r="P7" s="144"/>
      <c r="Q7" s="144"/>
      <c r="R7" s="144"/>
      <c r="S7" s="144" t="s">
        <v>320</v>
      </c>
      <c r="T7" s="144"/>
      <c r="U7" s="144"/>
      <c r="V7" s="144"/>
      <c r="W7" s="144" t="s">
        <v>321</v>
      </c>
      <c r="X7" s="144"/>
      <c r="Y7" s="144"/>
      <c r="Z7" s="144"/>
      <c r="AA7" s="144" t="s">
        <v>322</v>
      </c>
      <c r="AB7" s="144"/>
      <c r="AC7" s="144"/>
      <c r="AD7" s="144"/>
      <c r="AE7" s="144" t="s">
        <v>323</v>
      </c>
      <c r="AF7" s="144"/>
      <c r="AG7" s="144"/>
      <c r="AH7" s="144"/>
      <c r="AI7" s="140"/>
    </row>
    <row r="8" s="150" customFormat="true" ht="38.25" hidden="false" customHeight="false" outlineLevel="0" collapsed="false">
      <c r="A8" s="134"/>
      <c r="B8" s="145" t="s">
        <v>324</v>
      </c>
      <c r="C8" s="146" t="s">
        <v>325</v>
      </c>
      <c r="D8" s="147" t="s">
        <v>326</v>
      </c>
      <c r="E8" s="147" t="s">
        <v>327</v>
      </c>
      <c r="F8" s="148" t="s">
        <v>328</v>
      </c>
      <c r="G8" s="146" t="s">
        <v>325</v>
      </c>
      <c r="H8" s="147" t="s">
        <v>326</v>
      </c>
      <c r="I8" s="147" t="s">
        <v>327</v>
      </c>
      <c r="J8" s="148" t="s">
        <v>328</v>
      </c>
      <c r="K8" s="146" t="s">
        <v>325</v>
      </c>
      <c r="L8" s="147" t="s">
        <v>326</v>
      </c>
      <c r="M8" s="147" t="s">
        <v>327</v>
      </c>
      <c r="N8" s="148" t="s">
        <v>328</v>
      </c>
      <c r="O8" s="146" t="s">
        <v>325</v>
      </c>
      <c r="P8" s="147" t="s">
        <v>326</v>
      </c>
      <c r="Q8" s="147" t="s">
        <v>327</v>
      </c>
      <c r="R8" s="148" t="s">
        <v>328</v>
      </c>
      <c r="S8" s="146" t="s">
        <v>325</v>
      </c>
      <c r="T8" s="147" t="s">
        <v>326</v>
      </c>
      <c r="U8" s="147" t="s">
        <v>327</v>
      </c>
      <c r="V8" s="148" t="s">
        <v>328</v>
      </c>
      <c r="W8" s="146" t="s">
        <v>325</v>
      </c>
      <c r="X8" s="147" t="s">
        <v>326</v>
      </c>
      <c r="Y8" s="147" t="s">
        <v>327</v>
      </c>
      <c r="Z8" s="148" t="s">
        <v>328</v>
      </c>
      <c r="AA8" s="146" t="s">
        <v>325</v>
      </c>
      <c r="AB8" s="147" t="s">
        <v>326</v>
      </c>
      <c r="AC8" s="147" t="s">
        <v>327</v>
      </c>
      <c r="AD8" s="148" t="s">
        <v>328</v>
      </c>
      <c r="AE8" s="146" t="s">
        <v>325</v>
      </c>
      <c r="AF8" s="147" t="s">
        <v>326</v>
      </c>
      <c r="AG8" s="147" t="s">
        <v>327</v>
      </c>
      <c r="AH8" s="148" t="s">
        <v>328</v>
      </c>
      <c r="AI8" s="149" t="s">
        <v>329</v>
      </c>
    </row>
    <row r="9" s="150" customFormat="true" ht="39" hidden="false" customHeight="true" outlineLevel="0" collapsed="false">
      <c r="A9" s="134"/>
      <c r="B9" s="151"/>
      <c r="C9" s="152" t="s">
        <v>92</v>
      </c>
      <c r="D9" s="153" t="s">
        <v>330</v>
      </c>
      <c r="E9" s="153" t="s">
        <v>331</v>
      </c>
      <c r="F9" s="154" t="s">
        <v>332</v>
      </c>
      <c r="G9" s="152" t="s">
        <v>92</v>
      </c>
      <c r="H9" s="153" t="s">
        <v>330</v>
      </c>
      <c r="I9" s="153" t="s">
        <v>331</v>
      </c>
      <c r="J9" s="154" t="s">
        <v>332</v>
      </c>
      <c r="K9" s="152" t="s">
        <v>92</v>
      </c>
      <c r="L9" s="153" t="s">
        <v>330</v>
      </c>
      <c r="M9" s="153" t="s">
        <v>331</v>
      </c>
      <c r="N9" s="154" t="s">
        <v>332</v>
      </c>
      <c r="O9" s="152" t="s">
        <v>92</v>
      </c>
      <c r="P9" s="153" t="s">
        <v>330</v>
      </c>
      <c r="Q9" s="153" t="s">
        <v>331</v>
      </c>
      <c r="R9" s="154" t="s">
        <v>332</v>
      </c>
      <c r="S9" s="152" t="s">
        <v>92</v>
      </c>
      <c r="T9" s="153" t="s">
        <v>330</v>
      </c>
      <c r="U9" s="153" t="s">
        <v>331</v>
      </c>
      <c r="V9" s="154" t="s">
        <v>332</v>
      </c>
      <c r="W9" s="152" t="s">
        <v>92</v>
      </c>
      <c r="X9" s="153" t="s">
        <v>330</v>
      </c>
      <c r="Y9" s="153" t="s">
        <v>331</v>
      </c>
      <c r="Z9" s="154" t="s">
        <v>332</v>
      </c>
      <c r="AA9" s="152" t="s">
        <v>92</v>
      </c>
      <c r="AB9" s="153" t="s">
        <v>330</v>
      </c>
      <c r="AC9" s="153" t="s">
        <v>331</v>
      </c>
      <c r="AD9" s="154" t="s">
        <v>332</v>
      </c>
      <c r="AE9" s="152" t="s">
        <v>92</v>
      </c>
      <c r="AF9" s="153" t="s">
        <v>330</v>
      </c>
      <c r="AG9" s="153" t="s">
        <v>331</v>
      </c>
      <c r="AH9" s="154" t="s">
        <v>332</v>
      </c>
      <c r="AI9" s="154" t="s">
        <v>333</v>
      </c>
    </row>
    <row r="10" s="155" customFormat="true" ht="12.75" hidden="false" customHeight="false" outlineLevel="0" collapsed="false">
      <c r="B10" s="156" t="s">
        <v>334</v>
      </c>
      <c r="C10" s="157"/>
      <c r="D10" s="158"/>
      <c r="E10" s="159"/>
      <c r="F10" s="160"/>
      <c r="G10" s="157" t="n">
        <v>26</v>
      </c>
      <c r="H10" s="158" t="n">
        <v>0.00175687546455842</v>
      </c>
      <c r="I10" s="159" t="n">
        <v>298263.413</v>
      </c>
      <c r="J10" s="160" t="n">
        <v>0.000258914600388792</v>
      </c>
      <c r="K10" s="157" t="n">
        <v>3</v>
      </c>
      <c r="L10" s="158" t="n">
        <v>0.00237529691211401</v>
      </c>
      <c r="M10" s="159" t="n">
        <v>1774.377</v>
      </c>
      <c r="N10" s="160" t="n">
        <v>5.92096726451468E-006</v>
      </c>
      <c r="O10" s="157" t="n">
        <v>1054</v>
      </c>
      <c r="P10" s="158" t="n">
        <v>0.000425859446180699</v>
      </c>
      <c r="Q10" s="159" t="n">
        <v>1004692.04</v>
      </c>
      <c r="R10" s="160" t="n">
        <v>0.000250103284778497</v>
      </c>
      <c r="S10" s="157"/>
      <c r="T10" s="158"/>
      <c r="U10" s="159"/>
      <c r="V10" s="160"/>
      <c r="W10" s="157"/>
      <c r="X10" s="158"/>
      <c r="Y10" s="159"/>
      <c r="Z10" s="160"/>
      <c r="AA10" s="157"/>
      <c r="AB10" s="158"/>
      <c r="AC10" s="159"/>
      <c r="AD10" s="160"/>
      <c r="AE10" s="157" t="n">
        <v>1</v>
      </c>
      <c r="AF10" s="158" t="n">
        <v>9.68523002421308E-005</v>
      </c>
      <c r="AG10" s="159" t="n">
        <v>144.37</v>
      </c>
      <c r="AH10" s="160" t="n">
        <v>3.20430094246946E-006</v>
      </c>
      <c r="AI10" s="161" t="n">
        <v>1304874.2</v>
      </c>
    </row>
    <row r="11" s="155" customFormat="true" ht="12.75" hidden="false" customHeight="false" outlineLevel="0" collapsed="false">
      <c r="B11" s="162" t="s">
        <v>335</v>
      </c>
      <c r="C11" s="163" t="n">
        <v>6</v>
      </c>
      <c r="D11" s="164" t="n">
        <v>0.00173110213502597</v>
      </c>
      <c r="E11" s="165" t="n">
        <v>23400</v>
      </c>
      <c r="F11" s="166" t="n">
        <v>0.000167028719401298</v>
      </c>
      <c r="G11" s="163" t="n">
        <v>14</v>
      </c>
      <c r="H11" s="164" t="n">
        <v>0.000946009865531455</v>
      </c>
      <c r="I11" s="165" t="n">
        <v>15669.491</v>
      </c>
      <c r="J11" s="166" t="n">
        <v>1.36022717629157E-005</v>
      </c>
      <c r="K11" s="163" t="n">
        <v>3</v>
      </c>
      <c r="L11" s="164" t="n">
        <v>0.00237529691211401</v>
      </c>
      <c r="M11" s="165" t="n">
        <v>7221.247</v>
      </c>
      <c r="N11" s="166" t="n">
        <v>2.4096777120068E-005</v>
      </c>
      <c r="O11" s="163" t="n">
        <v>1917</v>
      </c>
      <c r="P11" s="164" t="n">
        <v>0.000774547019286908</v>
      </c>
      <c r="Q11" s="165" t="n">
        <v>2098406.762</v>
      </c>
      <c r="R11" s="166" t="n">
        <v>0.000522367454984126</v>
      </c>
      <c r="S11" s="163" t="n">
        <v>31</v>
      </c>
      <c r="T11" s="164" t="n">
        <v>0.00651534258091635</v>
      </c>
      <c r="U11" s="165" t="n">
        <v>7309283</v>
      </c>
      <c r="V11" s="166" t="n">
        <v>0.00248699539329234</v>
      </c>
      <c r="W11" s="163" t="n">
        <v>67</v>
      </c>
      <c r="X11" s="164" t="n">
        <v>0.00950354609929078</v>
      </c>
      <c r="Y11" s="165" t="n">
        <v>9516449</v>
      </c>
      <c r="Z11" s="166" t="n">
        <v>0.00312662910994791</v>
      </c>
      <c r="AA11" s="163" t="n">
        <v>1</v>
      </c>
      <c r="AB11" s="164" t="n">
        <v>0.0909090909090909</v>
      </c>
      <c r="AC11" s="165" t="n">
        <v>1820</v>
      </c>
      <c r="AD11" s="166" t="n">
        <v>0.000156220575650717</v>
      </c>
      <c r="AE11" s="163" t="n">
        <v>9</v>
      </c>
      <c r="AF11" s="164" t="n">
        <v>0.000871670702179177</v>
      </c>
      <c r="AG11" s="165" t="n">
        <v>9778.5</v>
      </c>
      <c r="AH11" s="166" t="n">
        <v>0.000217034403033439</v>
      </c>
      <c r="AI11" s="167" t="n">
        <v>18982028</v>
      </c>
    </row>
    <row r="12" s="155" customFormat="true" ht="12.75" hidden="false" customHeight="false" outlineLevel="0" collapsed="false">
      <c r="B12" s="162" t="s">
        <v>133</v>
      </c>
      <c r="C12" s="163" t="n">
        <v>23</v>
      </c>
      <c r="D12" s="164" t="n">
        <v>0.00663589151759954</v>
      </c>
      <c r="E12" s="165" t="n">
        <v>325351.001</v>
      </c>
      <c r="F12" s="166" t="n">
        <v>0.00232234876294703</v>
      </c>
      <c r="G12" s="163" t="n">
        <v>84</v>
      </c>
      <c r="H12" s="164" t="n">
        <v>0.00567605919318873</v>
      </c>
      <c r="I12" s="165" t="n">
        <v>10871579.417</v>
      </c>
      <c r="J12" s="166" t="n">
        <v>0.00943733129060508</v>
      </c>
      <c r="K12" s="163" t="n">
        <v>11</v>
      </c>
      <c r="L12" s="164" t="n">
        <v>0.00870942201108472</v>
      </c>
      <c r="M12" s="165" t="n">
        <v>283707.685</v>
      </c>
      <c r="N12" s="166" t="n">
        <v>0.000946711953308819</v>
      </c>
      <c r="O12" s="163" t="n">
        <v>6106</v>
      </c>
      <c r="P12" s="164" t="n">
        <v>0.002467075691062</v>
      </c>
      <c r="Q12" s="165" t="n">
        <v>14429767.1474399</v>
      </c>
      <c r="R12" s="166" t="n">
        <v>0.00359207798855812</v>
      </c>
      <c r="S12" s="163" t="n">
        <v>30</v>
      </c>
      <c r="T12" s="164" t="n">
        <v>0.00630517023959647</v>
      </c>
      <c r="U12" s="165" t="n">
        <v>6883486</v>
      </c>
      <c r="V12" s="166" t="n">
        <v>0.00234211727358105</v>
      </c>
      <c r="W12" s="163" t="n">
        <v>52</v>
      </c>
      <c r="X12" s="164" t="n">
        <v>0.0073758865248227</v>
      </c>
      <c r="Y12" s="165" t="n">
        <v>2778623.746</v>
      </c>
      <c r="Z12" s="166" t="n">
        <v>0.000912916770723628</v>
      </c>
      <c r="AA12" s="163"/>
      <c r="AB12" s="164"/>
      <c r="AC12" s="165"/>
      <c r="AD12" s="166"/>
      <c r="AE12" s="163" t="n">
        <v>22</v>
      </c>
      <c r="AF12" s="164" t="n">
        <v>0.00213075060532688</v>
      </c>
      <c r="AG12" s="165" t="n">
        <v>6586.2085582</v>
      </c>
      <c r="AH12" s="166" t="n">
        <v>0.000146181300064699</v>
      </c>
      <c r="AI12" s="167" t="n">
        <v>35579101.2049981</v>
      </c>
    </row>
    <row r="13" s="155" customFormat="true" ht="12.75" hidden="false" customHeight="false" outlineLevel="0" collapsed="false">
      <c r="B13" s="162" t="s">
        <v>336</v>
      </c>
      <c r="C13" s="163" t="n">
        <v>2</v>
      </c>
      <c r="D13" s="164" t="n">
        <v>0.000577034045008656</v>
      </c>
      <c r="E13" s="165" t="n">
        <v>120253</v>
      </c>
      <c r="F13" s="166" t="n">
        <v>0.000858363444195055</v>
      </c>
      <c r="G13" s="163" t="n">
        <v>56</v>
      </c>
      <c r="H13" s="164" t="n">
        <v>0.00378403946212582</v>
      </c>
      <c r="I13" s="165" t="n">
        <v>1810355.78</v>
      </c>
      <c r="J13" s="166" t="n">
        <v>0.00157152209392923</v>
      </c>
      <c r="K13" s="163" t="n">
        <v>3</v>
      </c>
      <c r="L13" s="164" t="n">
        <v>0.00237529691211401</v>
      </c>
      <c r="M13" s="165" t="n">
        <v>3942.027</v>
      </c>
      <c r="N13" s="166" t="n">
        <v>1.31542579862301E-005</v>
      </c>
      <c r="O13" s="163" t="n">
        <v>1782</v>
      </c>
      <c r="P13" s="164" t="n">
        <v>0.000720001454548393</v>
      </c>
      <c r="Q13" s="165" t="n">
        <v>2882633.5715</v>
      </c>
      <c r="R13" s="166" t="n">
        <v>0.000717589167965261</v>
      </c>
      <c r="S13" s="163" t="n">
        <v>1</v>
      </c>
      <c r="T13" s="164" t="n">
        <v>0.000210172341319882</v>
      </c>
      <c r="U13" s="165" t="n">
        <v>256417</v>
      </c>
      <c r="V13" s="166" t="n">
        <v>8.72463000491076E-005</v>
      </c>
      <c r="W13" s="163" t="n">
        <v>5</v>
      </c>
      <c r="X13" s="164" t="n">
        <v>0.000709219858156028</v>
      </c>
      <c r="Y13" s="165" t="n">
        <v>466482</v>
      </c>
      <c r="Z13" s="166" t="n">
        <v>0.000153262650855032</v>
      </c>
      <c r="AA13" s="163"/>
      <c r="AB13" s="164"/>
      <c r="AC13" s="165"/>
      <c r="AD13" s="166"/>
      <c r="AE13" s="163" t="n">
        <v>10</v>
      </c>
      <c r="AF13" s="164" t="n">
        <v>0.000968523002421308</v>
      </c>
      <c r="AG13" s="165" t="n">
        <v>1413.9405</v>
      </c>
      <c r="AH13" s="166" t="n">
        <v>3.13824955097717E-005</v>
      </c>
      <c r="AI13" s="167" t="n">
        <v>5541497.319</v>
      </c>
    </row>
    <row r="14" s="155" customFormat="true" ht="12.75" hidden="false" customHeight="false" outlineLevel="0" collapsed="false">
      <c r="B14" s="162" t="s">
        <v>337</v>
      </c>
      <c r="C14" s="163"/>
      <c r="D14" s="164"/>
      <c r="E14" s="165"/>
      <c r="F14" s="166"/>
      <c r="G14" s="163" t="n">
        <v>17</v>
      </c>
      <c r="H14" s="164" t="n">
        <v>0.0011487262652882</v>
      </c>
      <c r="I14" s="165" t="n">
        <v>71718.162</v>
      </c>
      <c r="J14" s="166" t="n">
        <v>6.22566444475327E-005</v>
      </c>
      <c r="K14" s="163" t="n">
        <v>2</v>
      </c>
      <c r="L14" s="164" t="n">
        <v>0.00158353127474268</v>
      </c>
      <c r="M14" s="165" t="n">
        <v>1946.923</v>
      </c>
      <c r="N14" s="166" t="n">
        <v>6.49674074310629E-006</v>
      </c>
      <c r="O14" s="163" t="n">
        <v>1743</v>
      </c>
      <c r="P14" s="164" t="n">
        <v>0.000704243846957267</v>
      </c>
      <c r="Q14" s="165" t="n">
        <v>1987872.964</v>
      </c>
      <c r="R14" s="166" t="n">
        <v>0.000494851694076094</v>
      </c>
      <c r="S14" s="163" t="n">
        <v>1</v>
      </c>
      <c r="T14" s="164" t="n">
        <v>0.000210172341319882</v>
      </c>
      <c r="U14" s="165" t="n">
        <v>10000</v>
      </c>
      <c r="V14" s="166" t="n">
        <v>3.40251621573872E-006</v>
      </c>
      <c r="W14" s="163"/>
      <c r="X14" s="164"/>
      <c r="Y14" s="165"/>
      <c r="Z14" s="166"/>
      <c r="AA14" s="163"/>
      <c r="AB14" s="164"/>
      <c r="AC14" s="165"/>
      <c r="AD14" s="166"/>
      <c r="AE14" s="163" t="n">
        <v>5</v>
      </c>
      <c r="AF14" s="164" t="n">
        <v>0.000484261501210654</v>
      </c>
      <c r="AG14" s="165" t="n">
        <v>493.943</v>
      </c>
      <c r="AH14" s="166" t="n">
        <v>1.09630949672798E-005</v>
      </c>
      <c r="AI14" s="167" t="n">
        <v>2072031.992</v>
      </c>
    </row>
    <row r="15" s="155" customFormat="true" ht="12.75" hidden="false" customHeight="false" outlineLevel="0" collapsed="false">
      <c r="B15" s="162" t="s">
        <v>338</v>
      </c>
      <c r="C15" s="163" t="n">
        <v>12</v>
      </c>
      <c r="D15" s="164" t="n">
        <v>0.00346220427005193</v>
      </c>
      <c r="E15" s="165" t="n">
        <v>863842.7</v>
      </c>
      <c r="F15" s="166" t="n">
        <v>0.00616609145064784</v>
      </c>
      <c r="G15" s="163" t="n">
        <v>101</v>
      </c>
      <c r="H15" s="164" t="n">
        <v>0.00682478545847692</v>
      </c>
      <c r="I15" s="165" t="n">
        <v>591036.289</v>
      </c>
      <c r="J15" s="166" t="n">
        <v>0.000513063010452808</v>
      </c>
      <c r="K15" s="163" t="n">
        <v>8</v>
      </c>
      <c r="L15" s="164" t="n">
        <v>0.0063341250989707</v>
      </c>
      <c r="M15" s="165" t="n">
        <v>183084.07</v>
      </c>
      <c r="N15" s="166" t="n">
        <v>0.000610938253327288</v>
      </c>
      <c r="O15" s="163" t="n">
        <v>17681</v>
      </c>
      <c r="P15" s="164" t="n">
        <v>0.00714385281586428</v>
      </c>
      <c r="Q15" s="165" t="n">
        <v>29198267.3550343</v>
      </c>
      <c r="R15" s="166" t="n">
        <v>0.00726847858308387</v>
      </c>
      <c r="S15" s="163" t="n">
        <v>7</v>
      </c>
      <c r="T15" s="164" t="n">
        <v>0.00147120638923918</v>
      </c>
      <c r="U15" s="165" t="n">
        <v>3574462</v>
      </c>
      <c r="V15" s="166" t="n">
        <v>0.00121621649175419</v>
      </c>
      <c r="W15" s="163" t="n">
        <v>8</v>
      </c>
      <c r="X15" s="164" t="n">
        <v>0.00113475177304965</v>
      </c>
      <c r="Y15" s="165" t="n">
        <v>3560289.42</v>
      </c>
      <c r="Z15" s="166" t="n">
        <v>0.00116973301074924</v>
      </c>
      <c r="AA15" s="163"/>
      <c r="AB15" s="164"/>
      <c r="AC15" s="165"/>
      <c r="AD15" s="166"/>
      <c r="AE15" s="163" t="n">
        <v>66</v>
      </c>
      <c r="AF15" s="164" t="n">
        <v>0.00639225181598063</v>
      </c>
      <c r="AG15" s="165" t="n">
        <v>81190.2155</v>
      </c>
      <c r="AH15" s="166" t="n">
        <v>0.00180202177769584</v>
      </c>
      <c r="AI15" s="167" t="n">
        <v>38052172.0495343</v>
      </c>
    </row>
    <row r="16" s="155" customFormat="true" ht="12.75" hidden="false" customHeight="false" outlineLevel="0" collapsed="false">
      <c r="B16" s="162" t="s">
        <v>339</v>
      </c>
      <c r="C16" s="163" t="n">
        <v>46</v>
      </c>
      <c r="D16" s="164" t="n">
        <v>0.0132717830351991</v>
      </c>
      <c r="E16" s="165" t="n">
        <v>355924.004</v>
      </c>
      <c r="F16" s="166" t="n">
        <v>0.00254057823044028</v>
      </c>
      <c r="G16" s="163" t="n">
        <v>95</v>
      </c>
      <c r="H16" s="164" t="n">
        <v>0.00641935265896344</v>
      </c>
      <c r="I16" s="165" t="n">
        <v>1235797.653</v>
      </c>
      <c r="J16" s="166" t="n">
        <v>0.00107276334120103</v>
      </c>
      <c r="K16" s="163" t="n">
        <v>7</v>
      </c>
      <c r="L16" s="164" t="n">
        <v>0.00554235946159937</v>
      </c>
      <c r="M16" s="165" t="n">
        <v>36527.539</v>
      </c>
      <c r="N16" s="166" t="n">
        <v>0.000121889746470047</v>
      </c>
      <c r="O16" s="163" t="n">
        <v>6358</v>
      </c>
      <c r="P16" s="164" t="n">
        <v>0.0025688940785739</v>
      </c>
      <c r="Q16" s="165" t="n">
        <v>11541038.9475</v>
      </c>
      <c r="R16" s="166" t="n">
        <v>0.00287297165261339</v>
      </c>
      <c r="S16" s="163" t="n">
        <v>111</v>
      </c>
      <c r="T16" s="164" t="n">
        <v>0.0233291298865069</v>
      </c>
      <c r="U16" s="165" t="n">
        <v>18627043.332</v>
      </c>
      <c r="V16" s="166" t="n">
        <v>0.00633788169883978</v>
      </c>
      <c r="W16" s="163" t="n">
        <v>172</v>
      </c>
      <c r="X16" s="164" t="n">
        <v>0.0243971631205674</v>
      </c>
      <c r="Y16" s="165" t="n">
        <v>16207437.179</v>
      </c>
      <c r="Z16" s="166" t="n">
        <v>0.00532495312920958</v>
      </c>
      <c r="AA16" s="163"/>
      <c r="AB16" s="164"/>
      <c r="AC16" s="165"/>
      <c r="AD16" s="166"/>
      <c r="AE16" s="163" t="n">
        <v>41</v>
      </c>
      <c r="AF16" s="164" t="n">
        <v>0.00397094430992736</v>
      </c>
      <c r="AG16" s="165" t="n">
        <v>8894.0635</v>
      </c>
      <c r="AH16" s="166" t="n">
        <v>0.000197404281051695</v>
      </c>
      <c r="AI16" s="167" t="n">
        <v>48012662.718</v>
      </c>
    </row>
    <row r="17" s="155" customFormat="true" ht="12.75" hidden="false" customHeight="false" outlineLevel="0" collapsed="false">
      <c r="B17" s="162" t="s">
        <v>340</v>
      </c>
      <c r="C17" s="163"/>
      <c r="D17" s="164"/>
      <c r="E17" s="165"/>
      <c r="F17" s="166"/>
      <c r="G17" s="163" t="n">
        <v>20</v>
      </c>
      <c r="H17" s="164" t="n">
        <v>0.00135144266504494</v>
      </c>
      <c r="I17" s="165" t="n">
        <v>55584.269</v>
      </c>
      <c r="J17" s="166" t="n">
        <v>4.82512375597274E-005</v>
      </c>
      <c r="K17" s="163" t="n">
        <v>1</v>
      </c>
      <c r="L17" s="164" t="n">
        <v>0.000791765637371338</v>
      </c>
      <c r="M17" s="165" t="n">
        <v>0.616</v>
      </c>
      <c r="N17" s="166" t="n">
        <v>2.05554729064964E-009</v>
      </c>
      <c r="O17" s="163" t="n">
        <v>1081</v>
      </c>
      <c r="P17" s="164" t="n">
        <v>0.000436768559128402</v>
      </c>
      <c r="Q17" s="165" t="n">
        <v>2189530.7321062</v>
      </c>
      <c r="R17" s="166" t="n">
        <v>0.00054505142513444</v>
      </c>
      <c r="S17" s="163" t="n">
        <v>9</v>
      </c>
      <c r="T17" s="164" t="n">
        <v>0.00189155107187894</v>
      </c>
      <c r="U17" s="165" t="n">
        <v>1073168.627</v>
      </c>
      <c r="V17" s="166" t="n">
        <v>0.000365147365558956</v>
      </c>
      <c r="W17" s="163" t="n">
        <v>7</v>
      </c>
      <c r="X17" s="164" t="n">
        <v>0.00099290780141844</v>
      </c>
      <c r="Y17" s="165" t="n">
        <v>1638867.3</v>
      </c>
      <c r="Z17" s="166" t="n">
        <v>0.00053844981542188</v>
      </c>
      <c r="AA17" s="163"/>
      <c r="AB17" s="164"/>
      <c r="AC17" s="165"/>
      <c r="AD17" s="166"/>
      <c r="AE17" s="163" t="n">
        <v>9</v>
      </c>
      <c r="AF17" s="164" t="n">
        <v>0.000871670702179177</v>
      </c>
      <c r="AG17" s="165" t="n">
        <v>18137.99</v>
      </c>
      <c r="AH17" s="166" t="n">
        <v>0.000402573792695862</v>
      </c>
      <c r="AI17" s="167" t="n">
        <v>4975289.5341062</v>
      </c>
    </row>
    <row r="18" s="155" customFormat="true" ht="12.75" hidden="false" customHeight="false" outlineLevel="0" collapsed="false">
      <c r="B18" s="162" t="s">
        <v>137</v>
      </c>
      <c r="C18" s="163"/>
      <c r="D18" s="164"/>
      <c r="E18" s="165"/>
      <c r="F18" s="166"/>
      <c r="G18" s="163" t="n">
        <v>14</v>
      </c>
      <c r="H18" s="164" t="n">
        <v>0.000946009865531455</v>
      </c>
      <c r="I18" s="165" t="n">
        <v>899.389</v>
      </c>
      <c r="J18" s="166" t="n">
        <v>7.80735864271341E-007</v>
      </c>
      <c r="K18" s="163" t="n">
        <v>1</v>
      </c>
      <c r="L18" s="164" t="n">
        <v>0.000791765637371338</v>
      </c>
      <c r="M18" s="165" t="n">
        <v>160.25</v>
      </c>
      <c r="N18" s="166" t="n">
        <v>5.34742619036697E-007</v>
      </c>
      <c r="O18" s="163" t="n">
        <v>2001</v>
      </c>
      <c r="P18" s="164" t="n">
        <v>0.000808486481790872</v>
      </c>
      <c r="Q18" s="165" t="n">
        <v>23547.822</v>
      </c>
      <c r="R18" s="166" t="n">
        <v>5.86188344000352E-006</v>
      </c>
      <c r="S18" s="163"/>
      <c r="T18" s="164"/>
      <c r="U18" s="165"/>
      <c r="V18" s="166"/>
      <c r="W18" s="163" t="n">
        <v>1</v>
      </c>
      <c r="X18" s="164" t="n">
        <v>0.000141843971631206</v>
      </c>
      <c r="Y18" s="165" t="n">
        <v>741</v>
      </c>
      <c r="Z18" s="166" t="n">
        <v>2.43455533726015E-007</v>
      </c>
      <c r="AA18" s="163"/>
      <c r="AB18" s="164"/>
      <c r="AC18" s="165"/>
      <c r="AD18" s="166"/>
      <c r="AE18" s="163" t="n">
        <v>5</v>
      </c>
      <c r="AF18" s="164" t="n">
        <v>0.000484261501210654</v>
      </c>
      <c r="AG18" s="165" t="n">
        <v>39</v>
      </c>
      <c r="AH18" s="166" t="n">
        <v>8.6560737519089E-007</v>
      </c>
      <c r="AI18" s="167" t="n">
        <v>25387.461</v>
      </c>
    </row>
    <row r="19" s="155" customFormat="true" ht="12.75" hidden="false" customHeight="false" outlineLevel="0" collapsed="false">
      <c r="B19" s="162" t="s">
        <v>341</v>
      </c>
      <c r="C19" s="163" t="n">
        <v>4</v>
      </c>
      <c r="D19" s="164" t="n">
        <v>0.00115406809001731</v>
      </c>
      <c r="E19" s="165" t="n">
        <v>368136</v>
      </c>
      <c r="F19" s="166" t="n">
        <v>0.00262774720707334</v>
      </c>
      <c r="G19" s="163" t="n">
        <v>17</v>
      </c>
      <c r="H19" s="164" t="n">
        <v>0.0011487262652882</v>
      </c>
      <c r="I19" s="165" t="n">
        <v>3950530.122</v>
      </c>
      <c r="J19" s="166" t="n">
        <v>0.00342935098064312</v>
      </c>
      <c r="K19" s="163" t="n">
        <v>3</v>
      </c>
      <c r="L19" s="164" t="n">
        <v>0.00237529691211401</v>
      </c>
      <c r="M19" s="165" t="n">
        <v>27905.497</v>
      </c>
      <c r="N19" s="166" t="n">
        <v>9.31186181048405E-005</v>
      </c>
      <c r="O19" s="163" t="n">
        <v>4172</v>
      </c>
      <c r="P19" s="164" t="n">
        <v>0.00168565997103024</v>
      </c>
      <c r="Q19" s="165" t="n">
        <v>21295327.381</v>
      </c>
      <c r="R19" s="166" t="n">
        <v>0.00530115808265144</v>
      </c>
      <c r="S19" s="163" t="n">
        <v>3</v>
      </c>
      <c r="T19" s="164" t="n">
        <v>0.000630517023959647</v>
      </c>
      <c r="U19" s="165" t="n">
        <v>2283000</v>
      </c>
      <c r="V19" s="166" t="n">
        <v>0.00077679445205315</v>
      </c>
      <c r="W19" s="163" t="n">
        <v>5</v>
      </c>
      <c r="X19" s="164" t="n">
        <v>0.000709219858156028</v>
      </c>
      <c r="Y19" s="165" t="n">
        <v>2807352</v>
      </c>
      <c r="Z19" s="166" t="n">
        <v>0.000922355437944393</v>
      </c>
      <c r="AA19" s="163"/>
      <c r="AB19" s="164"/>
      <c r="AC19" s="165"/>
      <c r="AD19" s="166"/>
      <c r="AE19" s="163" t="n">
        <v>9</v>
      </c>
      <c r="AF19" s="164" t="n">
        <v>0.000871670702179177</v>
      </c>
      <c r="AG19" s="165" t="n">
        <v>137722</v>
      </c>
      <c r="AH19" s="166" t="n">
        <v>0.00305674817759076</v>
      </c>
      <c r="AI19" s="167" t="n">
        <v>30869973</v>
      </c>
    </row>
    <row r="20" s="155" customFormat="true" ht="12.75" hidden="false" customHeight="false" outlineLevel="0" collapsed="false">
      <c r="B20" s="162" t="s">
        <v>342</v>
      </c>
      <c r="C20" s="163" t="n">
        <v>1</v>
      </c>
      <c r="D20" s="164" t="n">
        <v>0.000288517022504328</v>
      </c>
      <c r="E20" s="165" t="n">
        <v>81235</v>
      </c>
      <c r="F20" s="166" t="n">
        <v>0.000579853761562583</v>
      </c>
      <c r="G20" s="163" t="n">
        <v>65</v>
      </c>
      <c r="H20" s="164" t="n">
        <v>0.00439218866139604</v>
      </c>
      <c r="I20" s="165" t="n">
        <v>17648.6</v>
      </c>
      <c r="J20" s="166" t="n">
        <v>1.53202840752769E-005</v>
      </c>
      <c r="K20" s="163" t="n">
        <v>3</v>
      </c>
      <c r="L20" s="164" t="n">
        <v>0.00237529691211401</v>
      </c>
      <c r="M20" s="165" t="n">
        <v>7525.324</v>
      </c>
      <c r="N20" s="166" t="n">
        <v>2.51114599991246E-005</v>
      </c>
      <c r="O20" s="163" t="n">
        <v>2824</v>
      </c>
      <c r="P20" s="164" t="n">
        <v>0.00114101240608567</v>
      </c>
      <c r="Q20" s="165" t="n">
        <v>2976111.978</v>
      </c>
      <c r="R20" s="166" t="n">
        <v>0.000740859240376215</v>
      </c>
      <c r="S20" s="163" t="n">
        <v>1</v>
      </c>
      <c r="T20" s="164" t="n">
        <v>0.000210172341319882</v>
      </c>
      <c r="U20" s="165" t="n">
        <v>99.5</v>
      </c>
      <c r="V20" s="166" t="n">
        <v>3.38550363466003E-008</v>
      </c>
      <c r="W20" s="163" t="n">
        <v>2</v>
      </c>
      <c r="X20" s="164" t="n">
        <v>0.000283687943262411</v>
      </c>
      <c r="Y20" s="165" t="n">
        <v>3056.902</v>
      </c>
      <c r="Z20" s="166" t="n">
        <v>1.00434508496373E-006</v>
      </c>
      <c r="AA20" s="163"/>
      <c r="AB20" s="164"/>
      <c r="AC20" s="165"/>
      <c r="AD20" s="166"/>
      <c r="AE20" s="163" t="n">
        <v>6</v>
      </c>
      <c r="AF20" s="164" t="n">
        <v>0.000581113801452785</v>
      </c>
      <c r="AG20" s="165" t="n">
        <v>2074.06</v>
      </c>
      <c r="AH20" s="166" t="n">
        <v>4.60338880150876E-005</v>
      </c>
      <c r="AI20" s="167" t="n">
        <v>3087751.364</v>
      </c>
    </row>
    <row r="21" s="155" customFormat="true" ht="12.75" hidden="false" customHeight="false" outlineLevel="0" collapsed="false">
      <c r="B21" s="162" t="s">
        <v>343</v>
      </c>
      <c r="C21" s="163" t="n">
        <v>84</v>
      </c>
      <c r="D21" s="164" t="n">
        <v>0.0242354298903635</v>
      </c>
      <c r="E21" s="165" t="n">
        <v>5893550.625</v>
      </c>
      <c r="F21" s="166" t="n">
        <v>0.0420680433171141</v>
      </c>
      <c r="G21" s="163" t="n">
        <v>155</v>
      </c>
      <c r="H21" s="164" t="n">
        <v>0.0104736806540983</v>
      </c>
      <c r="I21" s="165" t="n">
        <v>8081997.762</v>
      </c>
      <c r="J21" s="166" t="n">
        <v>0.00701576904738007</v>
      </c>
      <c r="K21" s="163" t="n">
        <v>14</v>
      </c>
      <c r="L21" s="164" t="n">
        <v>0.0110847189231987</v>
      </c>
      <c r="M21" s="165" t="n">
        <v>9298895.492</v>
      </c>
      <c r="N21" s="166" t="n">
        <v>0.0310297393419071</v>
      </c>
      <c r="O21" s="163" t="n">
        <v>41777</v>
      </c>
      <c r="P21" s="164" t="n">
        <v>0.0168796300598587</v>
      </c>
      <c r="Q21" s="165" t="n">
        <v>33628912.9777118</v>
      </c>
      <c r="R21" s="166" t="n">
        <v>0.00837142254979541</v>
      </c>
      <c r="S21" s="163" t="n">
        <v>285</v>
      </c>
      <c r="T21" s="164" t="n">
        <v>0.0598991172761665</v>
      </c>
      <c r="U21" s="165" t="n">
        <v>221522568.18</v>
      </c>
      <c r="V21" s="166" t="n">
        <v>0.0753734130384537</v>
      </c>
      <c r="W21" s="163" t="n">
        <v>379</v>
      </c>
      <c r="X21" s="164" t="n">
        <v>0.053758865248227</v>
      </c>
      <c r="Y21" s="165" t="n">
        <v>223013185.92</v>
      </c>
      <c r="Z21" s="166" t="n">
        <v>0.0732709773361573</v>
      </c>
      <c r="AA21" s="163" t="n">
        <v>1</v>
      </c>
      <c r="AB21" s="164" t="n">
        <v>0.0909090909090909</v>
      </c>
      <c r="AC21" s="165" t="n">
        <v>1822439</v>
      </c>
      <c r="AD21" s="166" t="n">
        <v>0.156429928389185</v>
      </c>
      <c r="AE21" s="163" t="n">
        <v>264</v>
      </c>
      <c r="AF21" s="164" t="n">
        <v>0.0255690072639225</v>
      </c>
      <c r="AG21" s="165" t="n">
        <v>338440.0715067</v>
      </c>
      <c r="AH21" s="166" t="n">
        <v>0.0075116979988803</v>
      </c>
      <c r="AI21" s="167" t="n">
        <v>503599990.028218</v>
      </c>
    </row>
    <row r="22" s="155" customFormat="true" ht="12.75" hidden="false" customHeight="false" outlineLevel="0" collapsed="false">
      <c r="B22" s="162" t="s">
        <v>344</v>
      </c>
      <c r="C22" s="163" t="n">
        <v>28</v>
      </c>
      <c r="D22" s="164" t="n">
        <v>0.00807847663012118</v>
      </c>
      <c r="E22" s="165" t="n">
        <v>544108</v>
      </c>
      <c r="F22" s="166" t="n">
        <v>0.00388383172888895</v>
      </c>
      <c r="G22" s="163" t="n">
        <v>91</v>
      </c>
      <c r="H22" s="164" t="n">
        <v>0.00614906412595446</v>
      </c>
      <c r="I22" s="165" t="n">
        <v>474656.031</v>
      </c>
      <c r="J22" s="166" t="n">
        <v>0.000412036378690855</v>
      </c>
      <c r="K22" s="163" t="n">
        <v>11</v>
      </c>
      <c r="L22" s="164" t="n">
        <v>0.00870942201108472</v>
      </c>
      <c r="M22" s="165" t="n">
        <v>3584581.814</v>
      </c>
      <c r="N22" s="166" t="n">
        <v>0.0119614893439605</v>
      </c>
      <c r="O22" s="163" t="n">
        <v>10141</v>
      </c>
      <c r="P22" s="164" t="n">
        <v>0.00409738201491316</v>
      </c>
      <c r="Q22" s="165" t="n">
        <v>7445270.9673012</v>
      </c>
      <c r="R22" s="166" t="n">
        <v>0.00185339054242732</v>
      </c>
      <c r="S22" s="163" t="n">
        <v>53</v>
      </c>
      <c r="T22" s="164" t="n">
        <v>0.0111391340899538</v>
      </c>
      <c r="U22" s="165" t="n">
        <v>8323548</v>
      </c>
      <c r="V22" s="166" t="n">
        <v>0.00283210070424796</v>
      </c>
      <c r="W22" s="163" t="n">
        <v>85</v>
      </c>
      <c r="X22" s="164" t="n">
        <v>0.0120567375886525</v>
      </c>
      <c r="Y22" s="165" t="n">
        <v>12284636.751</v>
      </c>
      <c r="Z22" s="166" t="n">
        <v>0.00403611713474348</v>
      </c>
      <c r="AA22" s="163"/>
      <c r="AB22" s="164"/>
      <c r="AC22" s="165"/>
      <c r="AD22" s="166"/>
      <c r="AE22" s="163" t="n">
        <v>46</v>
      </c>
      <c r="AF22" s="164" t="n">
        <v>0.00445520581113802</v>
      </c>
      <c r="AG22" s="165" t="n">
        <v>47480.5384488</v>
      </c>
      <c r="AH22" s="166" t="n">
        <v>0.00105383344254656</v>
      </c>
      <c r="AI22" s="167" t="n">
        <v>32704282.10175</v>
      </c>
    </row>
    <row r="23" s="155" customFormat="true" ht="12.75" hidden="false" customHeight="false" outlineLevel="0" collapsed="false">
      <c r="B23" s="162" t="s">
        <v>345</v>
      </c>
      <c r="C23" s="163" t="n">
        <v>7</v>
      </c>
      <c r="D23" s="164" t="n">
        <v>0.00201961915753029</v>
      </c>
      <c r="E23" s="165" t="n">
        <v>87685.3</v>
      </c>
      <c r="F23" s="166" t="n">
        <v>0.000625895870483702</v>
      </c>
      <c r="G23" s="163" t="n">
        <v>58</v>
      </c>
      <c r="H23" s="164" t="n">
        <v>0.00391918372863031</v>
      </c>
      <c r="I23" s="165" t="n">
        <v>305667.444</v>
      </c>
      <c r="J23" s="166" t="n">
        <v>0.000265341844375406</v>
      </c>
      <c r="K23" s="163" t="n">
        <v>11</v>
      </c>
      <c r="L23" s="164" t="n">
        <v>0.00870942201108472</v>
      </c>
      <c r="M23" s="165" t="n">
        <v>299735.176</v>
      </c>
      <c r="N23" s="166" t="n">
        <v>0.00100019452749869</v>
      </c>
      <c r="O23" s="163" t="n">
        <v>15776</v>
      </c>
      <c r="P23" s="164" t="n">
        <v>0.00637415429122079</v>
      </c>
      <c r="Q23" s="165" t="n">
        <v>9087191.799</v>
      </c>
      <c r="R23" s="166" t="n">
        <v>0.00226212254885798</v>
      </c>
      <c r="S23" s="163" t="n">
        <v>19</v>
      </c>
      <c r="T23" s="164" t="n">
        <v>0.00399327448507776</v>
      </c>
      <c r="U23" s="165" t="n">
        <v>3801851.57</v>
      </c>
      <c r="V23" s="166" t="n">
        <v>0.00129358616167567</v>
      </c>
      <c r="W23" s="163" t="n">
        <v>33</v>
      </c>
      <c r="X23" s="164" t="n">
        <v>0.00468085106382979</v>
      </c>
      <c r="Y23" s="165" t="n">
        <v>2448942.4</v>
      </c>
      <c r="Z23" s="166" t="n">
        <v>0.000804599971735854</v>
      </c>
      <c r="AA23" s="163"/>
      <c r="AB23" s="164"/>
      <c r="AC23" s="165"/>
      <c r="AD23" s="166"/>
      <c r="AE23" s="163" t="n">
        <v>60</v>
      </c>
      <c r="AF23" s="164" t="n">
        <v>0.00581113801452785</v>
      </c>
      <c r="AG23" s="165" t="n">
        <v>104877.613</v>
      </c>
      <c r="AH23" s="166" t="n">
        <v>0.00232776500782605</v>
      </c>
      <c r="AI23" s="167" t="n">
        <v>16135951.302</v>
      </c>
    </row>
    <row r="24" s="155" customFormat="true" ht="12.75" hidden="false" customHeight="false" outlineLevel="0" collapsed="false">
      <c r="B24" s="162" t="s">
        <v>346</v>
      </c>
      <c r="C24" s="163" t="n">
        <v>50</v>
      </c>
      <c r="D24" s="164" t="n">
        <v>0.0144258511252164</v>
      </c>
      <c r="E24" s="165" t="n">
        <v>630070.017</v>
      </c>
      <c r="F24" s="166" t="n">
        <v>0.00449742684071214</v>
      </c>
      <c r="G24" s="163" t="n">
        <v>86</v>
      </c>
      <c r="H24" s="164" t="n">
        <v>0.00581120345969322</v>
      </c>
      <c r="I24" s="165" t="n">
        <v>1017786.307</v>
      </c>
      <c r="J24" s="166" t="n">
        <v>0.000883513443058767</v>
      </c>
      <c r="K24" s="163" t="n">
        <v>8</v>
      </c>
      <c r="L24" s="164" t="n">
        <v>0.0063341250989707</v>
      </c>
      <c r="M24" s="165" t="n">
        <v>276864.052</v>
      </c>
      <c r="N24" s="166" t="n">
        <v>0.000923875246699484</v>
      </c>
      <c r="O24" s="163" t="n">
        <v>7797</v>
      </c>
      <c r="P24" s="164" t="n">
        <v>0.00315030939456443</v>
      </c>
      <c r="Q24" s="165" t="n">
        <v>4918282.998</v>
      </c>
      <c r="R24" s="166" t="n">
        <v>0.00122433410865884</v>
      </c>
      <c r="S24" s="163" t="n">
        <v>82</v>
      </c>
      <c r="T24" s="164" t="n">
        <v>0.0172341319882303</v>
      </c>
      <c r="U24" s="165" t="n">
        <v>35658952.176</v>
      </c>
      <c r="V24" s="166" t="n">
        <v>0.0121330163015092</v>
      </c>
      <c r="W24" s="163" t="n">
        <v>89</v>
      </c>
      <c r="X24" s="164" t="n">
        <v>0.0126241134751773</v>
      </c>
      <c r="Y24" s="165" t="n">
        <v>15491205.194</v>
      </c>
      <c r="Z24" s="166" t="n">
        <v>0.00508963512626786</v>
      </c>
      <c r="AA24" s="163"/>
      <c r="AB24" s="164"/>
      <c r="AC24" s="165"/>
      <c r="AD24" s="166"/>
      <c r="AE24" s="163" t="n">
        <v>54</v>
      </c>
      <c r="AF24" s="164" t="n">
        <v>0.00523002421307506</v>
      </c>
      <c r="AG24" s="165" t="n">
        <v>72488.994</v>
      </c>
      <c r="AH24" s="166" t="n">
        <v>0.00160889763657867</v>
      </c>
      <c r="AI24" s="167" t="n">
        <v>58065649.738</v>
      </c>
    </row>
    <row r="25" s="155" customFormat="true" ht="12.75" hidden="false" customHeight="false" outlineLevel="0" collapsed="false">
      <c r="B25" s="162" t="s">
        <v>347</v>
      </c>
      <c r="C25" s="163" t="n">
        <v>1</v>
      </c>
      <c r="D25" s="164" t="n">
        <v>0.000288517022504328</v>
      </c>
      <c r="E25" s="165" t="n">
        <v>328019.585</v>
      </c>
      <c r="F25" s="166" t="n">
        <v>0.00234139706073056</v>
      </c>
      <c r="G25" s="163" t="n">
        <v>63</v>
      </c>
      <c r="H25" s="164" t="n">
        <v>0.00425704439489155</v>
      </c>
      <c r="I25" s="165" t="n">
        <v>253458.173</v>
      </c>
      <c r="J25" s="166" t="n">
        <v>0.000220020353544228</v>
      </c>
      <c r="K25" s="163" t="n">
        <v>2</v>
      </c>
      <c r="L25" s="164" t="n">
        <v>0.00158353127474268</v>
      </c>
      <c r="M25" s="165" t="n">
        <v>5474.226</v>
      </c>
      <c r="N25" s="166" t="n">
        <v>1.82670948420517E-005</v>
      </c>
      <c r="O25" s="163" t="n">
        <v>2008</v>
      </c>
      <c r="P25" s="164" t="n">
        <v>0.000811314770332869</v>
      </c>
      <c r="Q25" s="165" t="n">
        <v>2391250.232</v>
      </c>
      <c r="R25" s="166" t="n">
        <v>0.000595266523412033</v>
      </c>
      <c r="S25" s="163" t="n">
        <v>1</v>
      </c>
      <c r="T25" s="164" t="n">
        <v>0.000210172341319882</v>
      </c>
      <c r="U25" s="165" t="n">
        <v>13213</v>
      </c>
      <c r="V25" s="166" t="n">
        <v>4.49574467585557E-006</v>
      </c>
      <c r="W25" s="163" t="n">
        <v>2</v>
      </c>
      <c r="X25" s="164" t="n">
        <v>0.000283687943262411</v>
      </c>
      <c r="Y25" s="165" t="n">
        <v>39763.019</v>
      </c>
      <c r="Z25" s="166" t="n">
        <v>1.30641390191669E-005</v>
      </c>
      <c r="AA25" s="163"/>
      <c r="AB25" s="164"/>
      <c r="AC25" s="165"/>
      <c r="AD25" s="166"/>
      <c r="AE25" s="163" t="n">
        <v>7</v>
      </c>
      <c r="AF25" s="164" t="n">
        <v>0.000677966101694915</v>
      </c>
      <c r="AG25" s="165" t="n">
        <v>881.321</v>
      </c>
      <c r="AH25" s="166" t="n">
        <v>1.95609732695028E-005</v>
      </c>
      <c r="AI25" s="167" t="n">
        <v>3032059.556</v>
      </c>
    </row>
    <row r="26" s="155" customFormat="true" ht="12.75" hidden="false" customHeight="false" outlineLevel="0" collapsed="false">
      <c r="B26" s="162" t="s">
        <v>348</v>
      </c>
      <c r="C26" s="163" t="n">
        <v>1</v>
      </c>
      <c r="D26" s="164" t="n">
        <v>0.000288517022504328</v>
      </c>
      <c r="E26" s="165" t="n">
        <v>2400</v>
      </c>
      <c r="F26" s="166" t="n">
        <v>1.71311507078254E-005</v>
      </c>
      <c r="G26" s="163" t="n">
        <v>3</v>
      </c>
      <c r="H26" s="164" t="n">
        <v>0.00020271639975674</v>
      </c>
      <c r="I26" s="165" t="n">
        <v>325.01</v>
      </c>
      <c r="J26" s="166" t="n">
        <v>2.82132606966316E-007</v>
      </c>
      <c r="K26" s="163" t="n">
        <v>1</v>
      </c>
      <c r="L26" s="164" t="n">
        <v>0.000791765637371338</v>
      </c>
      <c r="M26" s="165" t="n">
        <v>6432225</v>
      </c>
      <c r="N26" s="166" t="n">
        <v>0.0214638679733748</v>
      </c>
      <c r="O26" s="163" t="n">
        <v>1004</v>
      </c>
      <c r="P26" s="164" t="n">
        <v>0.000405657385166435</v>
      </c>
      <c r="Q26" s="165" t="n">
        <v>147873.986</v>
      </c>
      <c r="R26" s="166" t="n">
        <v>3.68110507095184E-005</v>
      </c>
      <c r="S26" s="163" t="n">
        <v>2</v>
      </c>
      <c r="T26" s="164" t="n">
        <v>0.000420344682639765</v>
      </c>
      <c r="U26" s="165" t="n">
        <v>19799</v>
      </c>
      <c r="V26" s="166" t="n">
        <v>6.7366418555411E-006</v>
      </c>
      <c r="W26" s="163" t="n">
        <v>4</v>
      </c>
      <c r="X26" s="164" t="n">
        <v>0.000567375886524823</v>
      </c>
      <c r="Y26" s="165" t="n">
        <v>110240</v>
      </c>
      <c r="Z26" s="166" t="n">
        <v>3.62193495788878E-005</v>
      </c>
      <c r="AA26" s="163"/>
      <c r="AB26" s="164"/>
      <c r="AC26" s="165"/>
      <c r="AD26" s="166"/>
      <c r="AE26" s="163"/>
      <c r="AF26" s="164"/>
      <c r="AG26" s="165"/>
      <c r="AH26" s="166"/>
      <c r="AI26" s="167" t="n">
        <v>6712862.996</v>
      </c>
    </row>
    <row r="27" s="155" customFormat="true" ht="12.75" hidden="false" customHeight="false" outlineLevel="0" collapsed="false">
      <c r="B27" s="162" t="s">
        <v>349</v>
      </c>
      <c r="C27" s="163" t="n">
        <v>19</v>
      </c>
      <c r="D27" s="164" t="n">
        <v>0.00548182342758223</v>
      </c>
      <c r="E27" s="165" t="n">
        <v>122026</v>
      </c>
      <c r="F27" s="166" t="n">
        <v>0.000871019081780461</v>
      </c>
      <c r="G27" s="163" t="n">
        <v>82</v>
      </c>
      <c r="H27" s="164" t="n">
        <v>0.00554091492668424</v>
      </c>
      <c r="I27" s="165" t="n">
        <v>508619.667</v>
      </c>
      <c r="J27" s="166" t="n">
        <v>0.000441519315113534</v>
      </c>
      <c r="K27" s="163" t="n">
        <v>7</v>
      </c>
      <c r="L27" s="164" t="n">
        <v>0.00554235946159937</v>
      </c>
      <c r="M27" s="165" t="n">
        <v>148026.753</v>
      </c>
      <c r="N27" s="166" t="n">
        <v>0.00049395453096236</v>
      </c>
      <c r="O27" s="163" t="n">
        <v>7601</v>
      </c>
      <c r="P27" s="164" t="n">
        <v>0.00307111731538852</v>
      </c>
      <c r="Q27" s="165" t="n">
        <v>5355679.296</v>
      </c>
      <c r="R27" s="166" t="n">
        <v>0.00133321747443106</v>
      </c>
      <c r="S27" s="163" t="n">
        <v>24</v>
      </c>
      <c r="T27" s="164" t="n">
        <v>0.00504413619167718</v>
      </c>
      <c r="U27" s="165" t="n">
        <v>1222875</v>
      </c>
      <c r="V27" s="166" t="n">
        <v>0.000416085201732149</v>
      </c>
      <c r="W27" s="163" t="n">
        <v>37</v>
      </c>
      <c r="X27" s="164" t="n">
        <v>0.00524822695035461</v>
      </c>
      <c r="Y27" s="165" t="n">
        <v>1510541.987</v>
      </c>
      <c r="Z27" s="166" t="n">
        <v>0.000496288536654035</v>
      </c>
      <c r="AA27" s="163"/>
      <c r="AB27" s="164"/>
      <c r="AC27" s="165"/>
      <c r="AD27" s="166"/>
      <c r="AE27" s="163" t="n">
        <v>33</v>
      </c>
      <c r="AF27" s="164" t="n">
        <v>0.00319612590799031</v>
      </c>
      <c r="AG27" s="165" t="n">
        <v>27510.394</v>
      </c>
      <c r="AH27" s="166" t="n">
        <v>0.000610594870277108</v>
      </c>
      <c r="AI27" s="167" t="n">
        <v>8895279.097</v>
      </c>
    </row>
    <row r="28" s="155" customFormat="true" ht="12.75" hidden="false" customHeight="false" outlineLevel="0" collapsed="false">
      <c r="B28" s="162" t="s">
        <v>350</v>
      </c>
      <c r="C28" s="163"/>
      <c r="D28" s="164"/>
      <c r="E28" s="165"/>
      <c r="F28" s="166"/>
      <c r="G28" s="163" t="n">
        <v>11</v>
      </c>
      <c r="H28" s="164" t="n">
        <v>0.000743293465774715</v>
      </c>
      <c r="I28" s="165" t="n">
        <v>8701.038</v>
      </c>
      <c r="J28" s="166" t="n">
        <v>7.55314154719235E-006</v>
      </c>
      <c r="K28" s="163" t="n">
        <v>3</v>
      </c>
      <c r="L28" s="164" t="n">
        <v>0.00237529691211401</v>
      </c>
      <c r="M28" s="165" t="n">
        <v>538.253</v>
      </c>
      <c r="N28" s="166" t="n">
        <v>1.79611119453578E-006</v>
      </c>
      <c r="O28" s="163" t="n">
        <v>3225</v>
      </c>
      <c r="P28" s="164" t="n">
        <v>0.00130303293542007</v>
      </c>
      <c r="Q28" s="165" t="n">
        <v>1092105.9276</v>
      </c>
      <c r="R28" s="166" t="n">
        <v>0.000271863684536435</v>
      </c>
      <c r="S28" s="163" t="n">
        <v>1</v>
      </c>
      <c r="T28" s="164" t="n">
        <v>0.000210172341319882</v>
      </c>
      <c r="U28" s="165" t="n">
        <v>900</v>
      </c>
      <c r="V28" s="166" t="n">
        <v>3.06226459416485E-007</v>
      </c>
      <c r="W28" s="163" t="n">
        <v>3</v>
      </c>
      <c r="X28" s="164" t="n">
        <v>0.000425531914893617</v>
      </c>
      <c r="Y28" s="165" t="n">
        <v>159038.4</v>
      </c>
      <c r="Z28" s="166" t="n">
        <v>5.22520628271679E-005</v>
      </c>
      <c r="AA28" s="163"/>
      <c r="AB28" s="164"/>
      <c r="AC28" s="165"/>
      <c r="AD28" s="166"/>
      <c r="AE28" s="163" t="n">
        <v>6</v>
      </c>
      <c r="AF28" s="164" t="n">
        <v>0.000581113801452785</v>
      </c>
      <c r="AG28" s="165" t="n">
        <v>1675</v>
      </c>
      <c r="AH28" s="166" t="n">
        <v>3.71767270114036E-005</v>
      </c>
      <c r="AI28" s="167" t="n">
        <v>1262958.6186</v>
      </c>
    </row>
    <row r="29" s="155" customFormat="true" ht="12.75" hidden="false" customHeight="false" outlineLevel="0" collapsed="false">
      <c r="B29" s="162" t="s">
        <v>351</v>
      </c>
      <c r="C29" s="163"/>
      <c r="D29" s="164"/>
      <c r="E29" s="165"/>
      <c r="F29" s="166"/>
      <c r="G29" s="163" t="n">
        <v>8</v>
      </c>
      <c r="H29" s="164" t="n">
        <v>0.000540577066017974</v>
      </c>
      <c r="I29" s="165" t="n">
        <v>978989.215</v>
      </c>
      <c r="J29" s="166" t="n">
        <v>0.00084983471099307</v>
      </c>
      <c r="K29" s="163" t="n">
        <v>4</v>
      </c>
      <c r="L29" s="164" t="n">
        <v>0.00316706254948535</v>
      </c>
      <c r="M29" s="165" t="n">
        <v>187509.614</v>
      </c>
      <c r="N29" s="166" t="n">
        <v>0.000625705972448799</v>
      </c>
      <c r="O29" s="163" t="n">
        <v>2959</v>
      </c>
      <c r="P29" s="164" t="n">
        <v>0.00119555797082418</v>
      </c>
      <c r="Q29" s="165" t="n">
        <v>7987486.137</v>
      </c>
      <c r="R29" s="166" t="n">
        <v>0.00198836702238271</v>
      </c>
      <c r="S29" s="163" t="n">
        <v>3</v>
      </c>
      <c r="T29" s="164" t="n">
        <v>0.000630517023959647</v>
      </c>
      <c r="U29" s="165" t="n">
        <v>1287000</v>
      </c>
      <c r="V29" s="166" t="n">
        <v>0.000437903836965574</v>
      </c>
      <c r="W29" s="163" t="n">
        <v>1</v>
      </c>
      <c r="X29" s="164" t="n">
        <v>0.000141843971631206</v>
      </c>
      <c r="Y29" s="165" t="n">
        <v>17000</v>
      </c>
      <c r="Z29" s="166" t="n">
        <v>5.58534962664272E-006</v>
      </c>
      <c r="AA29" s="163"/>
      <c r="AB29" s="164"/>
      <c r="AC29" s="165"/>
      <c r="AD29" s="166"/>
      <c r="AE29" s="163" t="n">
        <v>9</v>
      </c>
      <c r="AF29" s="164" t="n">
        <v>0.000871670702179177</v>
      </c>
      <c r="AG29" s="165" t="n">
        <v>65343</v>
      </c>
      <c r="AH29" s="166" t="n">
        <v>0.00145029186454098</v>
      </c>
      <c r="AI29" s="167" t="n">
        <v>10523327.966</v>
      </c>
    </row>
    <row r="30" s="155" customFormat="true" ht="12.75" hidden="false" customHeight="false" outlineLevel="0" collapsed="false">
      <c r="B30" s="162" t="s">
        <v>352</v>
      </c>
      <c r="C30" s="163" t="n">
        <v>33</v>
      </c>
      <c r="D30" s="164" t="n">
        <v>0.00952106174264282</v>
      </c>
      <c r="E30" s="165" t="n">
        <v>62112.015</v>
      </c>
      <c r="F30" s="166" t="n">
        <v>0.000443354287388214</v>
      </c>
      <c r="G30" s="163" t="n">
        <v>85</v>
      </c>
      <c r="H30" s="164" t="n">
        <v>0.00574363132644098</v>
      </c>
      <c r="I30" s="165" t="n">
        <v>134450.646</v>
      </c>
      <c r="J30" s="166" t="n">
        <v>0.000116713058872913</v>
      </c>
      <c r="K30" s="163" t="n">
        <v>9</v>
      </c>
      <c r="L30" s="164" t="n">
        <v>0.00712589073634204</v>
      </c>
      <c r="M30" s="165" t="n">
        <v>54327.659</v>
      </c>
      <c r="N30" s="166" t="n">
        <v>0.000181287454975305</v>
      </c>
      <c r="O30" s="163" t="n">
        <v>7197</v>
      </c>
      <c r="P30" s="164" t="n">
        <v>0.00290788466239326</v>
      </c>
      <c r="Q30" s="165" t="n">
        <v>1029669.771</v>
      </c>
      <c r="R30" s="166" t="n">
        <v>0.000256321123002251</v>
      </c>
      <c r="S30" s="163" t="n">
        <v>50</v>
      </c>
      <c r="T30" s="164" t="n">
        <v>0.0105086170659941</v>
      </c>
      <c r="U30" s="165" t="n">
        <v>1873969.643</v>
      </c>
      <c r="V30" s="166" t="n">
        <v>0.00063762120981096</v>
      </c>
      <c r="W30" s="163" t="n">
        <v>70</v>
      </c>
      <c r="X30" s="164" t="n">
        <v>0.0099290780141844</v>
      </c>
      <c r="Y30" s="165" t="n">
        <v>1690250.2</v>
      </c>
      <c r="Z30" s="166" t="n">
        <v>0.000555331666088399</v>
      </c>
      <c r="AA30" s="163"/>
      <c r="AB30" s="164"/>
      <c r="AC30" s="165"/>
      <c r="AD30" s="166"/>
      <c r="AE30" s="163" t="n">
        <v>55</v>
      </c>
      <c r="AF30" s="164" t="n">
        <v>0.00532687651331719</v>
      </c>
      <c r="AG30" s="165" t="n">
        <v>9000.084</v>
      </c>
      <c r="AH30" s="166" t="n">
        <v>0.00019975741250609</v>
      </c>
      <c r="AI30" s="167" t="n">
        <v>4853780.018</v>
      </c>
    </row>
    <row r="31" s="155" customFormat="true" ht="12.75" hidden="false" customHeight="false" outlineLevel="0" collapsed="false">
      <c r="B31" s="162" t="s">
        <v>353</v>
      </c>
      <c r="C31" s="163" t="n">
        <v>9</v>
      </c>
      <c r="D31" s="164" t="n">
        <v>0.00259665320253895</v>
      </c>
      <c r="E31" s="165" t="n">
        <v>138438.007</v>
      </c>
      <c r="F31" s="166" t="n">
        <v>0.000988167650669997</v>
      </c>
      <c r="G31" s="163" t="n">
        <v>49</v>
      </c>
      <c r="H31" s="164" t="n">
        <v>0.00331103452936009</v>
      </c>
      <c r="I31" s="165" t="n">
        <v>30290.848</v>
      </c>
      <c r="J31" s="166" t="n">
        <v>2.62946860510767E-005</v>
      </c>
      <c r="K31" s="163" t="n">
        <v>2</v>
      </c>
      <c r="L31" s="164" t="n">
        <v>0.00158353127474268</v>
      </c>
      <c r="M31" s="165" t="n">
        <v>1086.469</v>
      </c>
      <c r="N31" s="166" t="n">
        <v>3.62546819695589E-006</v>
      </c>
      <c r="O31" s="163" t="n">
        <v>2440</v>
      </c>
      <c r="P31" s="164" t="n">
        <v>0.000985860577496116</v>
      </c>
      <c r="Q31" s="165" t="n">
        <v>1139779.356</v>
      </c>
      <c r="R31" s="166" t="n">
        <v>0.000283731282332365</v>
      </c>
      <c r="S31" s="163" t="n">
        <v>3</v>
      </c>
      <c r="T31" s="164" t="n">
        <v>0.000630517023959647</v>
      </c>
      <c r="U31" s="165" t="n">
        <v>67055</v>
      </c>
      <c r="V31" s="166" t="n">
        <v>2.2815572484636E-005</v>
      </c>
      <c r="W31" s="163" t="n">
        <v>7</v>
      </c>
      <c r="X31" s="164" t="n">
        <v>0.00099290780141844</v>
      </c>
      <c r="Y31" s="165" t="n">
        <v>162929</v>
      </c>
      <c r="Z31" s="166" t="n">
        <v>5.35303193717218E-005</v>
      </c>
      <c r="AA31" s="163"/>
      <c r="AB31" s="164"/>
      <c r="AC31" s="165"/>
      <c r="AD31" s="166"/>
      <c r="AE31" s="163" t="n">
        <v>12</v>
      </c>
      <c r="AF31" s="164" t="n">
        <v>0.00116222760290557</v>
      </c>
      <c r="AG31" s="165" t="n">
        <v>32445.992</v>
      </c>
      <c r="AH31" s="166" t="n">
        <v>0.000720140768476528</v>
      </c>
      <c r="AI31" s="167" t="n">
        <v>1572024.672</v>
      </c>
    </row>
    <row r="32" s="155" customFormat="true" ht="12.75" hidden="false" customHeight="false" outlineLevel="0" collapsed="false">
      <c r="B32" s="162" t="s">
        <v>354</v>
      </c>
      <c r="C32" s="163" t="n">
        <v>5</v>
      </c>
      <c r="D32" s="164" t="n">
        <v>0.00144258511252164</v>
      </c>
      <c r="E32" s="165" t="n">
        <v>90170.5</v>
      </c>
      <c r="F32" s="166" t="n">
        <v>0.000643635177041655</v>
      </c>
      <c r="G32" s="163" t="n">
        <v>49</v>
      </c>
      <c r="H32" s="164" t="n">
        <v>0.00331103452936009</v>
      </c>
      <c r="I32" s="165" t="n">
        <v>619367.133</v>
      </c>
      <c r="J32" s="166" t="n">
        <v>0.000537656268738018</v>
      </c>
      <c r="K32" s="163" t="n">
        <v>6</v>
      </c>
      <c r="L32" s="164" t="n">
        <v>0.00475059382422803</v>
      </c>
      <c r="M32" s="165" t="n">
        <v>12509.173</v>
      </c>
      <c r="N32" s="166" t="n">
        <v>4.17422023837949E-005</v>
      </c>
      <c r="O32" s="163" t="n">
        <v>8838</v>
      </c>
      <c r="P32" s="164" t="n">
        <v>0.00357091630488142</v>
      </c>
      <c r="Q32" s="165" t="n">
        <v>6473717.5951376</v>
      </c>
      <c r="R32" s="166" t="n">
        <v>0.00161153664089174</v>
      </c>
      <c r="S32" s="163" t="n">
        <v>1</v>
      </c>
      <c r="T32" s="164" t="n">
        <v>0.000210172341319882</v>
      </c>
      <c r="U32" s="165" t="n">
        <v>9796.088</v>
      </c>
      <c r="V32" s="166" t="n">
        <v>3.33313482708035E-006</v>
      </c>
      <c r="W32" s="163" t="n">
        <v>9</v>
      </c>
      <c r="X32" s="164" t="n">
        <v>0.00127659574468085</v>
      </c>
      <c r="Y32" s="165" t="n">
        <v>200793</v>
      </c>
      <c r="Z32" s="166" t="n">
        <v>6.59705357401453E-005</v>
      </c>
      <c r="AA32" s="163"/>
      <c r="AB32" s="164"/>
      <c r="AC32" s="165"/>
      <c r="AD32" s="166"/>
      <c r="AE32" s="163" t="n">
        <v>51</v>
      </c>
      <c r="AF32" s="164" t="n">
        <v>0.00493946731234867</v>
      </c>
      <c r="AG32" s="165" t="n">
        <v>38355.713</v>
      </c>
      <c r="AH32" s="166" t="n">
        <v>0.00085130738598731</v>
      </c>
      <c r="AI32" s="167" t="n">
        <v>7444709.2021376</v>
      </c>
    </row>
    <row r="33" s="155" customFormat="true" ht="12.75" hidden="false" customHeight="false" outlineLevel="0" collapsed="false">
      <c r="B33" s="162" t="s">
        <v>355</v>
      </c>
      <c r="C33" s="163" t="n">
        <v>10</v>
      </c>
      <c r="D33" s="164" t="n">
        <v>0.00288517022504328</v>
      </c>
      <c r="E33" s="165" t="n">
        <v>38465</v>
      </c>
      <c r="F33" s="166" t="n">
        <v>0.00027456237999021</v>
      </c>
      <c r="G33" s="163" t="n">
        <v>46</v>
      </c>
      <c r="H33" s="164" t="n">
        <v>0.00310831812960335</v>
      </c>
      <c r="I33" s="165" t="n">
        <v>21095.975</v>
      </c>
      <c r="J33" s="166" t="n">
        <v>1.83128593681617E-005</v>
      </c>
      <c r="K33" s="163" t="n">
        <v>5</v>
      </c>
      <c r="L33" s="164" t="n">
        <v>0.00395882818685669</v>
      </c>
      <c r="M33" s="165" t="n">
        <v>4748.82</v>
      </c>
      <c r="N33" s="166" t="n">
        <v>1.5846467670102E-005</v>
      </c>
      <c r="O33" s="163" t="n">
        <v>3704</v>
      </c>
      <c r="P33" s="164" t="n">
        <v>0.00149656867993673</v>
      </c>
      <c r="Q33" s="165" t="n">
        <v>306558.964</v>
      </c>
      <c r="R33" s="166" t="n">
        <v>7.63133386372734E-005</v>
      </c>
      <c r="S33" s="163" t="n">
        <v>25</v>
      </c>
      <c r="T33" s="164" t="n">
        <v>0.00525430853299706</v>
      </c>
      <c r="U33" s="165" t="n">
        <v>653568.025</v>
      </c>
      <c r="V33" s="166" t="n">
        <v>0.000222377580315083</v>
      </c>
      <c r="W33" s="163" t="n">
        <v>33</v>
      </c>
      <c r="X33" s="164" t="n">
        <v>0.00468085106382979</v>
      </c>
      <c r="Y33" s="165" t="n">
        <v>712442.975</v>
      </c>
      <c r="Z33" s="166" t="n">
        <v>0.00023407312378944</v>
      </c>
      <c r="AA33" s="163"/>
      <c r="AB33" s="164"/>
      <c r="AC33" s="165"/>
      <c r="AD33" s="166"/>
      <c r="AE33" s="163" t="n">
        <v>13</v>
      </c>
      <c r="AF33" s="164" t="n">
        <v>0.0012590799031477</v>
      </c>
      <c r="AG33" s="165" t="n">
        <v>1498.57</v>
      </c>
      <c r="AH33" s="166" t="n">
        <v>3.32608524164054E-005</v>
      </c>
      <c r="AI33" s="167" t="n">
        <v>1738378.329</v>
      </c>
    </row>
    <row r="34" s="155" customFormat="true" ht="12.75" hidden="false" customHeight="false" outlineLevel="0" collapsed="false">
      <c r="B34" s="162" t="s">
        <v>356</v>
      </c>
      <c r="C34" s="163"/>
      <c r="D34" s="164"/>
      <c r="E34" s="165"/>
      <c r="F34" s="166"/>
      <c r="G34" s="163" t="n">
        <v>21</v>
      </c>
      <c r="H34" s="164" t="n">
        <v>0.00141901479829718</v>
      </c>
      <c r="I34" s="165" t="n">
        <v>5362634.972</v>
      </c>
      <c r="J34" s="166" t="n">
        <v>0.00465516194842959</v>
      </c>
      <c r="K34" s="163" t="n">
        <v>3</v>
      </c>
      <c r="L34" s="164" t="n">
        <v>0.00237529691211401</v>
      </c>
      <c r="M34" s="165" t="n">
        <v>17576.824</v>
      </c>
      <c r="N34" s="166" t="n">
        <v>5.86525859601065E-005</v>
      </c>
      <c r="O34" s="163" t="n">
        <v>3545</v>
      </c>
      <c r="P34" s="164" t="n">
        <v>0.00143232612591137</v>
      </c>
      <c r="Q34" s="165" t="n">
        <v>10323111.2014</v>
      </c>
      <c r="R34" s="166" t="n">
        <v>0.00256978647964986</v>
      </c>
      <c r="S34" s="163" t="n">
        <v>1</v>
      </c>
      <c r="T34" s="164" t="n">
        <v>0.000210172341319882</v>
      </c>
      <c r="U34" s="165" t="n">
        <v>18552</v>
      </c>
      <c r="V34" s="166" t="n">
        <v>6.31234808343848E-006</v>
      </c>
      <c r="W34" s="163" t="n">
        <v>1</v>
      </c>
      <c r="X34" s="164" t="n">
        <v>0.000141843971631206</v>
      </c>
      <c r="Y34" s="165" t="n">
        <v>11000</v>
      </c>
      <c r="Z34" s="166" t="n">
        <v>3.61404975841587E-006</v>
      </c>
      <c r="AA34" s="163"/>
      <c r="AB34" s="164"/>
      <c r="AC34" s="165"/>
      <c r="AD34" s="166"/>
      <c r="AE34" s="163" t="n">
        <v>17</v>
      </c>
      <c r="AF34" s="164" t="n">
        <v>0.00164648910411622</v>
      </c>
      <c r="AG34" s="165" t="n">
        <v>17053.753</v>
      </c>
      <c r="AH34" s="166" t="n">
        <v>0.000378509086448302</v>
      </c>
      <c r="AI34" s="167" t="n">
        <v>15749928.7504</v>
      </c>
    </row>
    <row r="35" s="155" customFormat="true" ht="12.75" hidden="false" customHeight="false" outlineLevel="0" collapsed="false">
      <c r="B35" s="162" t="s">
        <v>357</v>
      </c>
      <c r="C35" s="163" t="n">
        <v>2</v>
      </c>
      <c r="D35" s="164" t="n">
        <v>0.000577034045008656</v>
      </c>
      <c r="E35" s="165" t="n">
        <v>1001.45</v>
      </c>
      <c r="F35" s="166" t="n">
        <v>7.14832953181324E-006</v>
      </c>
      <c r="G35" s="163" t="n">
        <v>36</v>
      </c>
      <c r="H35" s="164" t="n">
        <v>0.00243259679708088</v>
      </c>
      <c r="I35" s="165" t="n">
        <v>354169.845</v>
      </c>
      <c r="J35" s="166" t="n">
        <v>0.000307445499149891</v>
      </c>
      <c r="K35" s="163" t="n">
        <v>2</v>
      </c>
      <c r="L35" s="164" t="n">
        <v>0.00158353127474268</v>
      </c>
      <c r="M35" s="165" t="n">
        <v>32276.057</v>
      </c>
      <c r="N35" s="166" t="n">
        <v>0.000107702859609097</v>
      </c>
      <c r="O35" s="163" t="n">
        <v>6558</v>
      </c>
      <c r="P35" s="164" t="n">
        <v>0.00264970232263096</v>
      </c>
      <c r="Q35" s="165" t="n">
        <v>3070394.471</v>
      </c>
      <c r="R35" s="166" t="n">
        <v>0.000764329478277578</v>
      </c>
      <c r="S35" s="163" t="n">
        <v>3</v>
      </c>
      <c r="T35" s="164" t="n">
        <v>0.000630517023959647</v>
      </c>
      <c r="U35" s="165" t="n">
        <v>304797</v>
      </c>
      <c r="V35" s="166" t="n">
        <v>0.000103707673500852</v>
      </c>
      <c r="W35" s="163" t="n">
        <v>10</v>
      </c>
      <c r="X35" s="164" t="n">
        <v>0.00141843971631206</v>
      </c>
      <c r="Y35" s="165" t="n">
        <v>1776501.1</v>
      </c>
      <c r="Z35" s="166" t="n">
        <v>0.00058366939738914</v>
      </c>
      <c r="AA35" s="163"/>
      <c r="AB35" s="164"/>
      <c r="AC35" s="165"/>
      <c r="AD35" s="166"/>
      <c r="AE35" s="163" t="n">
        <v>44</v>
      </c>
      <c r="AF35" s="164" t="n">
        <v>0.00426150121065375</v>
      </c>
      <c r="AG35" s="165" t="n">
        <v>8393.777</v>
      </c>
      <c r="AH35" s="166" t="n">
        <v>0.000186300391715581</v>
      </c>
      <c r="AI35" s="167" t="n">
        <v>5547533.7</v>
      </c>
    </row>
    <row r="36" s="155" customFormat="true" ht="12.75" hidden="false" customHeight="false" outlineLevel="0" collapsed="false">
      <c r="B36" s="162" t="s">
        <v>358</v>
      </c>
      <c r="C36" s="163" t="n">
        <v>4</v>
      </c>
      <c r="D36" s="164" t="n">
        <v>0.00115406809001731</v>
      </c>
      <c r="E36" s="165" t="n">
        <v>59082.899</v>
      </c>
      <c r="F36" s="166" t="n">
        <v>0.000421732519593428</v>
      </c>
      <c r="G36" s="163" t="n">
        <v>79</v>
      </c>
      <c r="H36" s="164" t="n">
        <v>0.0053381985269275</v>
      </c>
      <c r="I36" s="165" t="n">
        <v>379248.177</v>
      </c>
      <c r="J36" s="166" t="n">
        <v>0.000329215337571869</v>
      </c>
      <c r="K36" s="163" t="n">
        <v>3</v>
      </c>
      <c r="L36" s="164" t="n">
        <v>0.00237529691211401</v>
      </c>
      <c r="M36" s="165" t="n">
        <v>5548.784</v>
      </c>
      <c r="N36" s="166" t="n">
        <v>1.85158894766235E-005</v>
      </c>
      <c r="O36" s="163" t="n">
        <v>5936</v>
      </c>
      <c r="P36" s="164" t="n">
        <v>0.0023983886836135</v>
      </c>
      <c r="Q36" s="165" t="n">
        <v>8754516.6295</v>
      </c>
      <c r="R36" s="166" t="n">
        <v>0.0021793079655393</v>
      </c>
      <c r="S36" s="163" t="n">
        <v>3</v>
      </c>
      <c r="T36" s="164" t="n">
        <v>0.000630517023959647</v>
      </c>
      <c r="U36" s="165" t="n">
        <v>123188.695</v>
      </c>
      <c r="V36" s="166" t="n">
        <v>4.19151532333192E-005</v>
      </c>
      <c r="W36" s="163" t="n">
        <v>5</v>
      </c>
      <c r="X36" s="164" t="n">
        <v>0.000709219858156028</v>
      </c>
      <c r="Y36" s="165" t="n">
        <v>1336242.873</v>
      </c>
      <c r="Z36" s="166" t="n">
        <v>0.000439022566577326</v>
      </c>
      <c r="AA36" s="163"/>
      <c r="AB36" s="164"/>
      <c r="AC36" s="165"/>
      <c r="AD36" s="166"/>
      <c r="AE36" s="163" t="n">
        <v>18</v>
      </c>
      <c r="AF36" s="164" t="n">
        <v>0.00174334140435835</v>
      </c>
      <c r="AG36" s="165" t="n">
        <v>78582.6385</v>
      </c>
      <c r="AH36" s="166" t="n">
        <v>0.00174414644737332</v>
      </c>
      <c r="AI36" s="167" t="n">
        <v>10736410.696</v>
      </c>
    </row>
    <row r="37" s="155" customFormat="true" ht="12.75" hidden="false" customHeight="false" outlineLevel="0" collapsed="false">
      <c r="B37" s="162" t="s">
        <v>359</v>
      </c>
      <c r="C37" s="163" t="n">
        <v>2</v>
      </c>
      <c r="D37" s="164" t="n">
        <v>0.000577034045008656</v>
      </c>
      <c r="E37" s="165" t="n">
        <v>151752</v>
      </c>
      <c r="F37" s="166" t="n">
        <v>0.0010832026592558</v>
      </c>
      <c r="G37" s="163" t="n">
        <v>23</v>
      </c>
      <c r="H37" s="164" t="n">
        <v>0.00155415906480168</v>
      </c>
      <c r="I37" s="165" t="n">
        <v>223923.14</v>
      </c>
      <c r="J37" s="166" t="n">
        <v>0.000194381770555624</v>
      </c>
      <c r="K37" s="163" t="n">
        <v>1</v>
      </c>
      <c r="L37" s="164" t="n">
        <v>0.000791765637371338</v>
      </c>
      <c r="M37" s="165" t="n">
        <v>6024.933</v>
      </c>
      <c r="N37" s="166" t="n">
        <v>2.01047641306747E-005</v>
      </c>
      <c r="O37" s="163" t="n">
        <v>1745</v>
      </c>
      <c r="P37" s="164" t="n">
        <v>0.000705051929397837</v>
      </c>
      <c r="Q37" s="165" t="n">
        <v>5668695.268</v>
      </c>
      <c r="R37" s="166" t="n">
        <v>0.00141113819010164</v>
      </c>
      <c r="S37" s="163" t="n">
        <v>2</v>
      </c>
      <c r="T37" s="164" t="n">
        <v>0.000420344682639765</v>
      </c>
      <c r="U37" s="165" t="n">
        <v>103083</v>
      </c>
      <c r="V37" s="166" t="n">
        <v>3.50741579066995E-005</v>
      </c>
      <c r="W37" s="163" t="n">
        <v>6</v>
      </c>
      <c r="X37" s="164" t="n">
        <v>0.000851063829787234</v>
      </c>
      <c r="Y37" s="165" t="n">
        <v>1194324</v>
      </c>
      <c r="Z37" s="166" t="n">
        <v>0.000392395123970026</v>
      </c>
      <c r="AA37" s="163"/>
      <c r="AB37" s="164"/>
      <c r="AC37" s="165"/>
      <c r="AD37" s="166"/>
      <c r="AE37" s="163" t="n">
        <v>13</v>
      </c>
      <c r="AF37" s="164" t="n">
        <v>0.0012590799031477</v>
      </c>
      <c r="AG37" s="165" t="n">
        <v>7538.223</v>
      </c>
      <c r="AH37" s="166" t="n">
        <v>0.000167311318580349</v>
      </c>
      <c r="AI37" s="167" t="n">
        <v>7355340.564</v>
      </c>
    </row>
    <row r="38" s="155" customFormat="true" ht="12.75" hidden="false" customHeight="false" outlineLevel="0" collapsed="false">
      <c r="B38" s="162" t="s">
        <v>360</v>
      </c>
      <c r="C38" s="163"/>
      <c r="D38" s="164"/>
      <c r="E38" s="165"/>
      <c r="F38" s="166"/>
      <c r="G38" s="163" t="n">
        <v>26</v>
      </c>
      <c r="H38" s="164" t="n">
        <v>0.00175687546455842</v>
      </c>
      <c r="I38" s="165" t="n">
        <v>306264.489</v>
      </c>
      <c r="J38" s="166" t="n">
        <v>0.000265860123389363</v>
      </c>
      <c r="K38" s="163" t="n">
        <v>3</v>
      </c>
      <c r="L38" s="164" t="n">
        <v>0.00237529691211401</v>
      </c>
      <c r="M38" s="165" t="n">
        <v>16940.508</v>
      </c>
      <c r="N38" s="166" t="n">
        <v>5.65292456519945E-005</v>
      </c>
      <c r="O38" s="163" t="n">
        <v>2935</v>
      </c>
      <c r="P38" s="164" t="n">
        <v>0.00118586098153734</v>
      </c>
      <c r="Q38" s="165" t="n">
        <v>9920885.059</v>
      </c>
      <c r="R38" s="166" t="n">
        <v>0.00246965820607657</v>
      </c>
      <c r="S38" s="163" t="n">
        <v>1</v>
      </c>
      <c r="T38" s="164" t="n">
        <v>0.000210172341319882</v>
      </c>
      <c r="U38" s="165" t="n">
        <v>141</v>
      </c>
      <c r="V38" s="166" t="n">
        <v>4.7975478641916E-008</v>
      </c>
      <c r="W38" s="163" t="n">
        <v>1</v>
      </c>
      <c r="X38" s="164" t="n">
        <v>0.000141843971631206</v>
      </c>
      <c r="Y38" s="165" t="n">
        <v>100000</v>
      </c>
      <c r="Z38" s="166" t="n">
        <v>3.28549978037807E-005</v>
      </c>
      <c r="AA38" s="163"/>
      <c r="AB38" s="164"/>
      <c r="AC38" s="165"/>
      <c r="AD38" s="166"/>
      <c r="AE38" s="163" t="n">
        <v>4</v>
      </c>
      <c r="AF38" s="164" t="n">
        <v>0.000387409200968523</v>
      </c>
      <c r="AG38" s="165" t="n">
        <v>4420.7</v>
      </c>
      <c r="AH38" s="166" t="n">
        <v>9.81177057309325E-005</v>
      </c>
      <c r="AI38" s="167" t="n">
        <v>10348651.756</v>
      </c>
    </row>
    <row r="39" s="155" customFormat="true" ht="12.75" hidden="false" customHeight="false" outlineLevel="0" collapsed="false">
      <c r="B39" s="162" t="s">
        <v>361</v>
      </c>
      <c r="C39" s="163" t="n">
        <v>31</v>
      </c>
      <c r="D39" s="164" t="n">
        <v>0.00894402769763416</v>
      </c>
      <c r="E39" s="165" t="n">
        <v>1612728.163</v>
      </c>
      <c r="F39" s="166" t="n">
        <v>0.0115116205046281</v>
      </c>
      <c r="G39" s="163" t="n">
        <v>109</v>
      </c>
      <c r="H39" s="164" t="n">
        <v>0.0073653625244949</v>
      </c>
      <c r="I39" s="165" t="n">
        <v>430710.364</v>
      </c>
      <c r="J39" s="166" t="n">
        <v>0.000373888304491342</v>
      </c>
      <c r="K39" s="163" t="n">
        <v>6</v>
      </c>
      <c r="L39" s="164" t="n">
        <v>0.00475059382422803</v>
      </c>
      <c r="M39" s="165" t="n">
        <v>629707.298</v>
      </c>
      <c r="N39" s="166" t="n">
        <v>0.00210128754919839</v>
      </c>
      <c r="O39" s="163" t="n">
        <v>9974</v>
      </c>
      <c r="P39" s="164" t="n">
        <v>0.00402990713112552</v>
      </c>
      <c r="Q39" s="165" t="n">
        <v>12647969.9169999</v>
      </c>
      <c r="R39" s="166" t="n">
        <v>0.00314852581296582</v>
      </c>
      <c r="S39" s="163" t="n">
        <v>15</v>
      </c>
      <c r="T39" s="164" t="n">
        <v>0.00315258511979823</v>
      </c>
      <c r="U39" s="165" t="n">
        <v>9536316</v>
      </c>
      <c r="V39" s="166" t="n">
        <v>0.00324474698284086</v>
      </c>
      <c r="W39" s="163" t="n">
        <v>21</v>
      </c>
      <c r="X39" s="164" t="n">
        <v>0.00297872340425532</v>
      </c>
      <c r="Y39" s="165" t="n">
        <v>4461581.004</v>
      </c>
      <c r="Z39" s="166" t="n">
        <v>0.0014658523408781</v>
      </c>
      <c r="AA39" s="163"/>
      <c r="AB39" s="164"/>
      <c r="AC39" s="165"/>
      <c r="AD39" s="166"/>
      <c r="AE39" s="163" t="n">
        <v>38</v>
      </c>
      <c r="AF39" s="164" t="n">
        <v>0.00368038740920097</v>
      </c>
      <c r="AG39" s="165" t="n">
        <v>16459.059</v>
      </c>
      <c r="AH39" s="166" t="n">
        <v>0.000365309816900051</v>
      </c>
      <c r="AI39" s="167" t="n">
        <v>29335471.8049999</v>
      </c>
    </row>
    <row r="40" s="155" customFormat="true" ht="12.75" hidden="false" customHeight="false" outlineLevel="0" collapsed="false">
      <c r="B40" s="162" t="s">
        <v>362</v>
      </c>
      <c r="C40" s="163" t="n">
        <v>1</v>
      </c>
      <c r="D40" s="164" t="n">
        <v>0.000288517022504328</v>
      </c>
      <c r="E40" s="165" t="n">
        <v>5000</v>
      </c>
      <c r="F40" s="166" t="n">
        <v>3.56898973079696E-005</v>
      </c>
      <c r="G40" s="163" t="n">
        <v>5</v>
      </c>
      <c r="H40" s="164" t="n">
        <v>0.000337860666261234</v>
      </c>
      <c r="I40" s="165" t="n">
        <v>157457</v>
      </c>
      <c r="J40" s="166" t="n">
        <v>0.00013668426785359</v>
      </c>
      <c r="K40" s="163" t="n">
        <v>1</v>
      </c>
      <c r="L40" s="164" t="n">
        <v>0.000791765637371338</v>
      </c>
      <c r="M40" s="165" t="n">
        <v>193563.5</v>
      </c>
      <c r="N40" s="166" t="n">
        <v>0.000645907350639062</v>
      </c>
      <c r="O40" s="163" t="n">
        <v>1848</v>
      </c>
      <c r="P40" s="164" t="n">
        <v>0.000746668175087222</v>
      </c>
      <c r="Q40" s="165" t="n">
        <v>7614507.9124</v>
      </c>
      <c r="R40" s="166" t="n">
        <v>0.00189551958713945</v>
      </c>
      <c r="S40" s="163" t="n">
        <v>1</v>
      </c>
      <c r="T40" s="164" t="n">
        <v>0.000210172341319882</v>
      </c>
      <c r="U40" s="165" t="n">
        <v>400000</v>
      </c>
      <c r="V40" s="166" t="n">
        <v>0.000136100648629549</v>
      </c>
      <c r="W40" s="163"/>
      <c r="X40" s="164"/>
      <c r="Y40" s="165"/>
      <c r="Z40" s="166"/>
      <c r="AA40" s="163"/>
      <c r="AB40" s="164"/>
      <c r="AC40" s="165"/>
      <c r="AD40" s="166"/>
      <c r="AE40" s="163" t="n">
        <v>8</v>
      </c>
      <c r="AF40" s="164" t="n">
        <v>0.000774818401937046</v>
      </c>
      <c r="AG40" s="165" t="n">
        <v>69472</v>
      </c>
      <c r="AH40" s="166" t="n">
        <v>0.00154193527100671</v>
      </c>
      <c r="AI40" s="167" t="n">
        <v>8440000.4124</v>
      </c>
    </row>
    <row r="41" s="155" customFormat="true" ht="12.75" hidden="false" customHeight="false" outlineLevel="0" collapsed="false">
      <c r="B41" s="162" t="s">
        <v>363</v>
      </c>
      <c r="C41" s="163" t="n">
        <v>8</v>
      </c>
      <c r="D41" s="164" t="n">
        <v>0.00230813618003462</v>
      </c>
      <c r="E41" s="165" t="n">
        <v>925675.503</v>
      </c>
      <c r="F41" s="166" t="n">
        <v>0.00660745272851463</v>
      </c>
      <c r="G41" s="163" t="n">
        <v>122</v>
      </c>
      <c r="H41" s="164" t="n">
        <v>0.00824380025677411</v>
      </c>
      <c r="I41" s="165" t="n">
        <v>7046002.6918334</v>
      </c>
      <c r="J41" s="166" t="n">
        <v>0.00611644905737867</v>
      </c>
      <c r="K41" s="163" t="n">
        <v>5</v>
      </c>
      <c r="L41" s="164" t="n">
        <v>0.00395882818685669</v>
      </c>
      <c r="M41" s="165" t="n">
        <v>102773.643</v>
      </c>
      <c r="N41" s="166" t="n">
        <v>0.000342948187368253</v>
      </c>
      <c r="O41" s="163" t="n">
        <v>44745</v>
      </c>
      <c r="P41" s="164" t="n">
        <v>0.0180788244016655</v>
      </c>
      <c r="Q41" s="165" t="n">
        <v>7322722.3148351</v>
      </c>
      <c r="R41" s="166" t="n">
        <v>0.00182288386047237</v>
      </c>
      <c r="S41" s="163" t="n">
        <v>14</v>
      </c>
      <c r="T41" s="164" t="n">
        <v>0.00294241277847835</v>
      </c>
      <c r="U41" s="165" t="n">
        <v>8111885</v>
      </c>
      <c r="V41" s="166" t="n">
        <v>0.00276008202527077</v>
      </c>
      <c r="W41" s="163" t="n">
        <v>26</v>
      </c>
      <c r="X41" s="164" t="n">
        <v>0.00368794326241135</v>
      </c>
      <c r="Y41" s="165" t="n">
        <v>5780488.015</v>
      </c>
      <c r="Z41" s="166" t="n">
        <v>0.00189917921037606</v>
      </c>
      <c r="AA41" s="163"/>
      <c r="AB41" s="164"/>
      <c r="AC41" s="165"/>
      <c r="AD41" s="166"/>
      <c r="AE41" s="163" t="n">
        <v>208</v>
      </c>
      <c r="AF41" s="164" t="n">
        <v>0.0201452784503632</v>
      </c>
      <c r="AG41" s="165" t="n">
        <v>64574.9993333</v>
      </c>
      <c r="AH41" s="166" t="n">
        <v>0.00143324604297055</v>
      </c>
      <c r="AI41" s="167" t="n">
        <v>29354122.1670018</v>
      </c>
    </row>
    <row r="42" s="155" customFormat="true" ht="12.75" hidden="false" customHeight="false" outlineLevel="0" collapsed="false">
      <c r="B42" s="162" t="s">
        <v>364</v>
      </c>
      <c r="C42" s="163" t="n">
        <v>34</v>
      </c>
      <c r="D42" s="164" t="n">
        <v>0.00980957876514714</v>
      </c>
      <c r="E42" s="165" t="n">
        <v>2586780.629</v>
      </c>
      <c r="F42" s="166" t="n">
        <v>0.018464387001451</v>
      </c>
      <c r="G42" s="163" t="n">
        <v>72</v>
      </c>
      <c r="H42" s="164" t="n">
        <v>0.00486519359416177</v>
      </c>
      <c r="I42" s="165" t="n">
        <v>11340357.647</v>
      </c>
      <c r="J42" s="166" t="n">
        <v>0.00984426530530911</v>
      </c>
      <c r="K42" s="163" t="n">
        <v>4</v>
      </c>
      <c r="L42" s="164" t="n">
        <v>0.00316706254948535</v>
      </c>
      <c r="M42" s="165" t="n">
        <v>993386.709</v>
      </c>
      <c r="N42" s="166" t="n">
        <v>0.0033148593478122</v>
      </c>
      <c r="O42" s="163" t="n">
        <v>6430</v>
      </c>
      <c r="P42" s="164" t="n">
        <v>0.00259798504643444</v>
      </c>
      <c r="Q42" s="165" t="n">
        <v>12058031.744</v>
      </c>
      <c r="R42" s="166" t="n">
        <v>0.00300166939427308</v>
      </c>
      <c r="S42" s="163" t="n">
        <v>28</v>
      </c>
      <c r="T42" s="164" t="n">
        <v>0.0058848255569567</v>
      </c>
      <c r="U42" s="165" t="n">
        <v>18697525.5</v>
      </c>
      <c r="V42" s="166" t="n">
        <v>0.00636186337079383</v>
      </c>
      <c r="W42" s="163" t="n">
        <v>41</v>
      </c>
      <c r="X42" s="164" t="n">
        <v>0.00581560283687943</v>
      </c>
      <c r="Y42" s="165" t="n">
        <v>24316057.438</v>
      </c>
      <c r="Z42" s="166" t="n">
        <v>0.00798904013722095</v>
      </c>
      <c r="AA42" s="163"/>
      <c r="AB42" s="164"/>
      <c r="AC42" s="165"/>
      <c r="AD42" s="166"/>
      <c r="AE42" s="163" t="n">
        <v>27</v>
      </c>
      <c r="AF42" s="164" t="n">
        <v>0.00261501210653753</v>
      </c>
      <c r="AG42" s="165" t="n">
        <v>2004863.394</v>
      </c>
      <c r="AH42" s="166" t="n">
        <v>0.044498065130683</v>
      </c>
      <c r="AI42" s="167" t="n">
        <v>71997003.061</v>
      </c>
    </row>
    <row r="43" s="155" customFormat="true" ht="12.75" hidden="false" customHeight="false" outlineLevel="0" collapsed="false">
      <c r="B43" s="162" t="s">
        <v>365</v>
      </c>
      <c r="C43" s="163"/>
      <c r="D43" s="164"/>
      <c r="E43" s="165"/>
      <c r="F43" s="166"/>
      <c r="G43" s="163" t="n">
        <v>37</v>
      </c>
      <c r="H43" s="164" t="n">
        <v>0.00250016893033313</v>
      </c>
      <c r="I43" s="165" t="n">
        <v>45745.094</v>
      </c>
      <c r="J43" s="166" t="n">
        <v>3.97101093078342E-005</v>
      </c>
      <c r="K43" s="163" t="n">
        <v>2</v>
      </c>
      <c r="L43" s="164" t="n">
        <v>0.00158353127474268</v>
      </c>
      <c r="M43" s="165" t="n">
        <v>103892.257</v>
      </c>
      <c r="N43" s="166" t="n">
        <v>0.000346680921097121</v>
      </c>
      <c r="O43" s="163" t="n">
        <v>7065</v>
      </c>
      <c r="P43" s="164" t="n">
        <v>0.0028545512213156</v>
      </c>
      <c r="Q43" s="165" t="n">
        <v>28877785.325</v>
      </c>
      <c r="R43" s="166" t="n">
        <v>0.00718869930223671</v>
      </c>
      <c r="S43" s="163" t="n">
        <v>1</v>
      </c>
      <c r="T43" s="164" t="n">
        <v>0.000210172341319882</v>
      </c>
      <c r="U43" s="165" t="n">
        <v>0.228</v>
      </c>
      <c r="V43" s="166" t="n">
        <v>7.75773697188429E-011</v>
      </c>
      <c r="W43" s="163"/>
      <c r="X43" s="164"/>
      <c r="Y43" s="165"/>
      <c r="Z43" s="166"/>
      <c r="AA43" s="163"/>
      <c r="AB43" s="164"/>
      <c r="AC43" s="165"/>
      <c r="AD43" s="166"/>
      <c r="AE43" s="163" t="n">
        <v>26</v>
      </c>
      <c r="AF43" s="164" t="n">
        <v>0.0025181598062954</v>
      </c>
      <c r="AG43" s="165" t="n">
        <v>101748.065</v>
      </c>
      <c r="AH43" s="166" t="n">
        <v>0.00225830449936928</v>
      </c>
      <c r="AI43" s="167" t="n">
        <v>29129170.969</v>
      </c>
    </row>
    <row r="44" s="155" customFormat="true" ht="12.75" hidden="false" customHeight="false" outlineLevel="0" collapsed="false">
      <c r="B44" s="162" t="s">
        <v>366</v>
      </c>
      <c r="C44" s="163" t="n">
        <v>83</v>
      </c>
      <c r="D44" s="164" t="n">
        <v>0.0239469128678592</v>
      </c>
      <c r="E44" s="165" t="n">
        <v>1584802.753</v>
      </c>
      <c r="F44" s="166" t="n">
        <v>0.0113122895015915</v>
      </c>
      <c r="G44" s="163" t="n">
        <v>119</v>
      </c>
      <c r="H44" s="164" t="n">
        <v>0.00804108385701737</v>
      </c>
      <c r="I44" s="165" t="n">
        <v>693462.986</v>
      </c>
      <c r="J44" s="166" t="n">
        <v>0.000601976924017188</v>
      </c>
      <c r="K44" s="163" t="n">
        <v>11</v>
      </c>
      <c r="L44" s="164" t="n">
        <v>0.00870942201108472</v>
      </c>
      <c r="M44" s="165" t="n">
        <v>575897.568</v>
      </c>
      <c r="N44" s="166" t="n">
        <v>0.00192172838570474</v>
      </c>
      <c r="O44" s="163" t="n">
        <v>18792</v>
      </c>
      <c r="P44" s="164" t="n">
        <v>0.00759274261160124</v>
      </c>
      <c r="Q44" s="165" t="n">
        <v>12750062.5991464</v>
      </c>
      <c r="R44" s="166" t="n">
        <v>0.00317394028241528</v>
      </c>
      <c r="S44" s="163" t="n">
        <v>137</v>
      </c>
      <c r="T44" s="164" t="n">
        <v>0.0287936107608239</v>
      </c>
      <c r="U44" s="165" t="n">
        <v>35706928.526</v>
      </c>
      <c r="V44" s="166" t="n">
        <v>0.0121493403323939</v>
      </c>
      <c r="W44" s="163" t="n">
        <v>160</v>
      </c>
      <c r="X44" s="164" t="n">
        <v>0.0226950354609929</v>
      </c>
      <c r="Y44" s="165" t="n">
        <v>32729523.258</v>
      </c>
      <c r="Z44" s="166" t="n">
        <v>0.0107532841476038</v>
      </c>
      <c r="AA44" s="163"/>
      <c r="AB44" s="164"/>
      <c r="AC44" s="165"/>
      <c r="AD44" s="166"/>
      <c r="AE44" s="163" t="n">
        <v>104</v>
      </c>
      <c r="AF44" s="164" t="n">
        <v>0.0100726392251816</v>
      </c>
      <c r="AG44" s="165" t="n">
        <v>61676.008</v>
      </c>
      <c r="AH44" s="166" t="n">
        <v>0.00136890275377262</v>
      </c>
      <c r="AI44" s="167" t="n">
        <v>84102353.6981464</v>
      </c>
    </row>
    <row r="45" s="155" customFormat="true" ht="12.75" hidden="false" customHeight="false" outlineLevel="0" collapsed="false">
      <c r="B45" s="162" t="s">
        <v>367</v>
      </c>
      <c r="C45" s="163" t="n">
        <v>2</v>
      </c>
      <c r="D45" s="164" t="n">
        <v>0.000577034045008656</v>
      </c>
      <c r="E45" s="165" t="n">
        <v>68849</v>
      </c>
      <c r="F45" s="166" t="n">
        <v>0.00049144274795128</v>
      </c>
      <c r="G45" s="163" t="n">
        <v>4</v>
      </c>
      <c r="H45" s="164" t="n">
        <v>0.000270288533008987</v>
      </c>
      <c r="I45" s="165" t="n">
        <v>56470.532</v>
      </c>
      <c r="J45" s="166" t="n">
        <v>4.90205790896735E-005</v>
      </c>
      <c r="K45" s="163" t="n">
        <v>2</v>
      </c>
      <c r="L45" s="164" t="n">
        <v>0.00158353127474268</v>
      </c>
      <c r="M45" s="165" t="n">
        <v>1051.72</v>
      </c>
      <c r="N45" s="166" t="n">
        <v>3.50951330604228E-006</v>
      </c>
      <c r="O45" s="163" t="n">
        <v>1380</v>
      </c>
      <c r="P45" s="164" t="n">
        <v>0.000557576883993705</v>
      </c>
      <c r="Q45" s="165" t="n">
        <v>2757392.748</v>
      </c>
      <c r="R45" s="166" t="n">
        <v>0.000686412309685669</v>
      </c>
      <c r="S45" s="163" t="n">
        <v>4</v>
      </c>
      <c r="T45" s="164" t="n">
        <v>0.000840689365279529</v>
      </c>
      <c r="U45" s="165" t="n">
        <v>1211324</v>
      </c>
      <c r="V45" s="166" t="n">
        <v>0.000412154955251349</v>
      </c>
      <c r="W45" s="163" t="n">
        <v>1</v>
      </c>
      <c r="X45" s="164" t="n">
        <v>0.000141843971631206</v>
      </c>
      <c r="Y45" s="165" t="n">
        <v>486000</v>
      </c>
      <c r="Z45" s="166" t="n">
        <v>0.000159675289326374</v>
      </c>
      <c r="AA45" s="163"/>
      <c r="AB45" s="164"/>
      <c r="AC45" s="165"/>
      <c r="AD45" s="166"/>
      <c r="AE45" s="163" t="n">
        <v>3</v>
      </c>
      <c r="AF45" s="164" t="n">
        <v>0.000290556900726392</v>
      </c>
      <c r="AG45" s="165" t="n">
        <v>920</v>
      </c>
      <c r="AH45" s="166" t="n">
        <v>2.04194560301441E-005</v>
      </c>
      <c r="AI45" s="167" t="n">
        <v>4582008</v>
      </c>
    </row>
    <row r="46" s="155" customFormat="true" ht="12.75" hidden="false" customHeight="false" outlineLevel="0" collapsed="false">
      <c r="B46" s="162" t="s">
        <v>368</v>
      </c>
      <c r="C46" s="163"/>
      <c r="D46" s="164"/>
      <c r="E46" s="165"/>
      <c r="F46" s="166"/>
      <c r="G46" s="163" t="n">
        <v>37</v>
      </c>
      <c r="H46" s="164" t="n">
        <v>0.00250016893033313</v>
      </c>
      <c r="I46" s="165" t="n">
        <v>3303967.169</v>
      </c>
      <c r="J46" s="166" t="n">
        <v>0.00286808673801142</v>
      </c>
      <c r="K46" s="163" t="n">
        <v>2</v>
      </c>
      <c r="L46" s="164" t="n">
        <v>0.00158353127474268</v>
      </c>
      <c r="M46" s="165" t="n">
        <v>662.506</v>
      </c>
      <c r="N46" s="166" t="n">
        <v>2.21073443723885E-006</v>
      </c>
      <c r="O46" s="163" t="n">
        <v>3619</v>
      </c>
      <c r="P46" s="164" t="n">
        <v>0.00146222517621248</v>
      </c>
      <c r="Q46" s="165" t="n">
        <v>6471767.266</v>
      </c>
      <c r="R46" s="166" t="n">
        <v>0.00161105113518024</v>
      </c>
      <c r="S46" s="163"/>
      <c r="T46" s="164"/>
      <c r="U46" s="165"/>
      <c r="V46" s="166"/>
      <c r="W46" s="163"/>
      <c r="X46" s="164"/>
      <c r="Y46" s="165"/>
      <c r="Z46" s="166"/>
      <c r="AA46" s="163"/>
      <c r="AB46" s="164"/>
      <c r="AC46" s="165"/>
      <c r="AD46" s="166"/>
      <c r="AE46" s="163" t="n">
        <v>15</v>
      </c>
      <c r="AF46" s="164" t="n">
        <v>0.00145278450363196</v>
      </c>
      <c r="AG46" s="165" t="n">
        <v>10195.653</v>
      </c>
      <c r="AH46" s="166" t="n">
        <v>0.000226293139274029</v>
      </c>
      <c r="AI46" s="167" t="n">
        <v>9786592.594</v>
      </c>
    </row>
    <row r="47" s="155" customFormat="true" ht="12.75" hidden="false" customHeight="false" outlineLevel="0" collapsed="false">
      <c r="B47" s="162" t="s">
        <v>369</v>
      </c>
      <c r="C47" s="163"/>
      <c r="D47" s="164"/>
      <c r="E47" s="165"/>
      <c r="F47" s="166"/>
      <c r="G47" s="163" t="n">
        <v>13</v>
      </c>
      <c r="H47" s="164" t="n">
        <v>0.000878437732279208</v>
      </c>
      <c r="I47" s="165" t="n">
        <v>265257.119</v>
      </c>
      <c r="J47" s="166" t="n">
        <v>0.000230262707300835</v>
      </c>
      <c r="K47" s="163" t="n">
        <v>2</v>
      </c>
      <c r="L47" s="164" t="n">
        <v>0.00158353127474268</v>
      </c>
      <c r="M47" s="165" t="n">
        <v>4973.951</v>
      </c>
      <c r="N47" s="166" t="n">
        <v>1.65977134770683E-005</v>
      </c>
      <c r="O47" s="163" t="n">
        <v>2151</v>
      </c>
      <c r="P47" s="164" t="n">
        <v>0.000869092664833666</v>
      </c>
      <c r="Q47" s="165" t="n">
        <v>5225216.488</v>
      </c>
      <c r="R47" s="166" t="n">
        <v>0.00130074068002725</v>
      </c>
      <c r="S47" s="163"/>
      <c r="T47" s="164"/>
      <c r="U47" s="165"/>
      <c r="V47" s="166"/>
      <c r="W47" s="163"/>
      <c r="X47" s="164"/>
      <c r="Y47" s="165"/>
      <c r="Z47" s="166"/>
      <c r="AA47" s="163"/>
      <c r="AB47" s="164"/>
      <c r="AC47" s="165"/>
      <c r="AD47" s="166"/>
      <c r="AE47" s="163" t="n">
        <v>5</v>
      </c>
      <c r="AF47" s="164" t="n">
        <v>0.000484261501210654</v>
      </c>
      <c r="AG47" s="165" t="n">
        <v>6011.442</v>
      </c>
      <c r="AH47" s="166" t="n">
        <v>0.000133424321300828</v>
      </c>
      <c r="AI47" s="167" t="n">
        <v>5501459</v>
      </c>
    </row>
    <row r="48" s="155" customFormat="true" ht="12.75" hidden="false" customHeight="false" outlineLevel="0" collapsed="false">
      <c r="B48" s="162" t="s">
        <v>370</v>
      </c>
      <c r="C48" s="163" t="n">
        <v>12</v>
      </c>
      <c r="D48" s="164" t="n">
        <v>0.00346220427005193</v>
      </c>
      <c r="E48" s="165" t="n">
        <v>80856</v>
      </c>
      <c r="F48" s="166" t="n">
        <v>0.000577148467346639</v>
      </c>
      <c r="G48" s="163" t="n">
        <v>52</v>
      </c>
      <c r="H48" s="164" t="n">
        <v>0.00351375092911683</v>
      </c>
      <c r="I48" s="165" t="n">
        <v>316839.531</v>
      </c>
      <c r="J48" s="166" t="n">
        <v>0.000275040038371173</v>
      </c>
      <c r="K48" s="163" t="n">
        <v>6</v>
      </c>
      <c r="L48" s="164" t="n">
        <v>0.00475059382422803</v>
      </c>
      <c r="M48" s="165" t="n">
        <v>11107.572</v>
      </c>
      <c r="N48" s="166" t="n">
        <v>3.70651615751556E-005</v>
      </c>
      <c r="O48" s="163" t="n">
        <v>9179</v>
      </c>
      <c r="P48" s="164" t="n">
        <v>0.00370869436099871</v>
      </c>
      <c r="Q48" s="165" t="n">
        <v>3775202.5126217</v>
      </c>
      <c r="R48" s="166" t="n">
        <v>0.00093978105879163</v>
      </c>
      <c r="S48" s="163" t="n">
        <v>3</v>
      </c>
      <c r="T48" s="164" t="n">
        <v>0.000630517023959647</v>
      </c>
      <c r="U48" s="165" t="n">
        <v>80326.548</v>
      </c>
      <c r="V48" s="166" t="n">
        <v>2.73312382124315E-005</v>
      </c>
      <c r="W48" s="163" t="n">
        <v>7</v>
      </c>
      <c r="X48" s="164" t="n">
        <v>0.00099290780141844</v>
      </c>
      <c r="Y48" s="165" t="n">
        <v>151914</v>
      </c>
      <c r="Z48" s="166" t="n">
        <v>4.99113413636354E-005</v>
      </c>
      <c r="AA48" s="163"/>
      <c r="AB48" s="164"/>
      <c r="AC48" s="165"/>
      <c r="AD48" s="166"/>
      <c r="AE48" s="163" t="n">
        <v>18</v>
      </c>
      <c r="AF48" s="164" t="n">
        <v>0.00174334140435835</v>
      </c>
      <c r="AG48" s="165" t="n">
        <v>18321.1</v>
      </c>
      <c r="AH48" s="166" t="n">
        <v>0.000406637930297687</v>
      </c>
      <c r="AI48" s="167" t="n">
        <v>4434567.2636217</v>
      </c>
    </row>
    <row r="49" s="155" customFormat="true" ht="12.75" hidden="false" customHeight="false" outlineLevel="0" collapsed="false">
      <c r="B49" s="162" t="s">
        <v>371</v>
      </c>
      <c r="C49" s="163"/>
      <c r="D49" s="164"/>
      <c r="E49" s="165"/>
      <c r="F49" s="166"/>
      <c r="G49" s="163" t="n">
        <v>21</v>
      </c>
      <c r="H49" s="164" t="n">
        <v>0.00141901479829718</v>
      </c>
      <c r="I49" s="165" t="n">
        <v>683.61</v>
      </c>
      <c r="J49" s="166" t="n">
        <v>5.9342380680054E-007</v>
      </c>
      <c r="K49" s="163" t="n">
        <v>4</v>
      </c>
      <c r="L49" s="164" t="n">
        <v>0.00316706254948535</v>
      </c>
      <c r="M49" s="165" t="n">
        <v>1199.148</v>
      </c>
      <c r="N49" s="166" t="n">
        <v>4.0014698417012E-006</v>
      </c>
      <c r="O49" s="163" t="n">
        <v>1776</v>
      </c>
      <c r="P49" s="164" t="n">
        <v>0.000717577207226681</v>
      </c>
      <c r="Q49" s="165" t="n">
        <v>132606.192</v>
      </c>
      <c r="R49" s="166" t="n">
        <v>3.30103582797053E-005</v>
      </c>
      <c r="S49" s="163"/>
      <c r="T49" s="164"/>
      <c r="U49" s="165"/>
      <c r="V49" s="166"/>
      <c r="W49" s="163"/>
      <c r="X49" s="164"/>
      <c r="Y49" s="165"/>
      <c r="Z49" s="166"/>
      <c r="AA49" s="163"/>
      <c r="AB49" s="164"/>
      <c r="AC49" s="165"/>
      <c r="AD49" s="166"/>
      <c r="AE49" s="163" t="n">
        <v>4</v>
      </c>
      <c r="AF49" s="164" t="n">
        <v>0.000387409200968523</v>
      </c>
      <c r="AG49" s="165" t="n">
        <v>20.53</v>
      </c>
      <c r="AH49" s="166" t="n">
        <v>4.55664600324845E-007</v>
      </c>
      <c r="AI49" s="167" t="n">
        <v>134509.48</v>
      </c>
    </row>
    <row r="50" s="155" customFormat="true" ht="12.75" hidden="false" customHeight="false" outlineLevel="0" collapsed="false">
      <c r="B50" s="162" t="s">
        <v>372</v>
      </c>
      <c r="C50" s="163" t="n">
        <v>21</v>
      </c>
      <c r="D50" s="164" t="n">
        <v>0.00605885747259088</v>
      </c>
      <c r="E50" s="165" t="n">
        <v>400201</v>
      </c>
      <c r="F50" s="166" t="n">
        <v>0.00285662651850935</v>
      </c>
      <c r="G50" s="163" t="n">
        <v>17</v>
      </c>
      <c r="H50" s="164" t="n">
        <v>0.0011487262652882</v>
      </c>
      <c r="I50" s="165" t="n">
        <v>83782.223</v>
      </c>
      <c r="J50" s="166" t="n">
        <v>7.27291375416857E-005</v>
      </c>
      <c r="K50" s="163" t="n">
        <v>6</v>
      </c>
      <c r="L50" s="164" t="n">
        <v>0.00475059382422803</v>
      </c>
      <c r="M50" s="165" t="n">
        <v>113926.968</v>
      </c>
      <c r="N50" s="166" t="n">
        <v>0.00038016602338365</v>
      </c>
      <c r="O50" s="163" t="n">
        <v>3635</v>
      </c>
      <c r="P50" s="164" t="n">
        <v>0.00146868983573704</v>
      </c>
      <c r="Q50" s="165" t="n">
        <v>1498028.105</v>
      </c>
      <c r="R50" s="166" t="n">
        <v>0.000372912031582342</v>
      </c>
      <c r="S50" s="163" t="n">
        <v>4</v>
      </c>
      <c r="T50" s="164" t="n">
        <v>0.000840689365279529</v>
      </c>
      <c r="U50" s="165" t="n">
        <v>175721</v>
      </c>
      <c r="V50" s="166" t="n">
        <v>5.97893551945824E-005</v>
      </c>
      <c r="W50" s="163" t="n">
        <v>10</v>
      </c>
      <c r="X50" s="164" t="n">
        <v>0.00141843971631206</v>
      </c>
      <c r="Y50" s="165" t="n">
        <v>356561.43</v>
      </c>
      <c r="Z50" s="166" t="n">
        <v>0.000117148249995629</v>
      </c>
      <c r="AA50" s="163"/>
      <c r="AB50" s="164"/>
      <c r="AC50" s="165"/>
      <c r="AD50" s="166"/>
      <c r="AE50" s="163" t="n">
        <v>12</v>
      </c>
      <c r="AF50" s="164" t="n">
        <v>0.00116222760290557</v>
      </c>
      <c r="AG50" s="165" t="n">
        <v>18063</v>
      </c>
      <c r="AH50" s="166" t="n">
        <v>0.000400909385078796</v>
      </c>
      <c r="AI50" s="167" t="n">
        <v>2646283.726</v>
      </c>
    </row>
    <row r="51" s="155" customFormat="true" ht="12.75" hidden="false" customHeight="false" outlineLevel="0" collapsed="false">
      <c r="B51" s="162" t="s">
        <v>373</v>
      </c>
      <c r="C51" s="163"/>
      <c r="D51" s="164"/>
      <c r="E51" s="165"/>
      <c r="F51" s="166"/>
      <c r="G51" s="163" t="n">
        <v>6</v>
      </c>
      <c r="H51" s="164" t="n">
        <v>0.000405432799513481</v>
      </c>
      <c r="I51" s="165" t="n">
        <v>144062.508</v>
      </c>
      <c r="J51" s="166" t="n">
        <v>0.000125056862706212</v>
      </c>
      <c r="K51" s="163" t="n">
        <v>2</v>
      </c>
      <c r="L51" s="164" t="n">
        <v>0.00158353127474268</v>
      </c>
      <c r="M51" s="165" t="n">
        <v>52.701</v>
      </c>
      <c r="N51" s="166" t="n">
        <v>1.75859411955401E-007</v>
      </c>
      <c r="O51" s="163" t="n">
        <v>1350</v>
      </c>
      <c r="P51" s="164" t="n">
        <v>0.000545455647385146</v>
      </c>
      <c r="Q51" s="165" t="n">
        <v>328232.791</v>
      </c>
      <c r="R51" s="166" t="n">
        <v>8.17087186249768E-005</v>
      </c>
      <c r="S51" s="163"/>
      <c r="T51" s="164"/>
      <c r="U51" s="165"/>
      <c r="V51" s="166"/>
      <c r="W51" s="163"/>
      <c r="X51" s="164"/>
      <c r="Y51" s="165"/>
      <c r="Z51" s="166"/>
      <c r="AA51" s="163"/>
      <c r="AB51" s="164"/>
      <c r="AC51" s="165"/>
      <c r="AD51" s="166"/>
      <c r="AE51" s="163" t="n">
        <v>3</v>
      </c>
      <c r="AF51" s="164" t="n">
        <v>0.000290556900726392</v>
      </c>
      <c r="AG51" s="165" t="n">
        <v>401</v>
      </c>
      <c r="AH51" s="166" t="n">
        <v>8.90021942183453E-006</v>
      </c>
      <c r="AI51" s="167" t="n">
        <v>472749</v>
      </c>
    </row>
    <row r="52" s="155" customFormat="true" ht="12.75" hidden="false" customHeight="false" outlineLevel="0" collapsed="false">
      <c r="B52" s="162" t="s">
        <v>374</v>
      </c>
      <c r="C52" s="163"/>
      <c r="D52" s="164"/>
      <c r="E52" s="165"/>
      <c r="F52" s="166"/>
      <c r="G52" s="163" t="n">
        <v>11</v>
      </c>
      <c r="H52" s="164" t="n">
        <v>0.000743293465774715</v>
      </c>
      <c r="I52" s="165" t="n">
        <v>176199.431</v>
      </c>
      <c r="J52" s="166" t="n">
        <v>0.000152954077763797</v>
      </c>
      <c r="K52" s="163" t="n">
        <v>2</v>
      </c>
      <c r="L52" s="164" t="n">
        <v>0.00158353127474268</v>
      </c>
      <c r="M52" s="165" t="n">
        <v>2184.812</v>
      </c>
      <c r="N52" s="166" t="n">
        <v>7.2905590700955E-006</v>
      </c>
      <c r="O52" s="163" t="n">
        <v>1221</v>
      </c>
      <c r="P52" s="164" t="n">
        <v>0.000493334329968343</v>
      </c>
      <c r="Q52" s="165" t="n">
        <v>4604692.1032</v>
      </c>
      <c r="R52" s="166" t="n">
        <v>0.00114627027442551</v>
      </c>
      <c r="S52" s="163"/>
      <c r="T52" s="164"/>
      <c r="U52" s="165"/>
      <c r="V52" s="166"/>
      <c r="W52" s="163"/>
      <c r="X52" s="164"/>
      <c r="Y52" s="165"/>
      <c r="Z52" s="166"/>
      <c r="AA52" s="163"/>
      <c r="AB52" s="164"/>
      <c r="AC52" s="165"/>
      <c r="AD52" s="166"/>
      <c r="AE52" s="163" t="n">
        <v>3</v>
      </c>
      <c r="AF52" s="164" t="n">
        <v>0.000290556900726392</v>
      </c>
      <c r="AG52" s="165" t="n">
        <v>3139.643</v>
      </c>
      <c r="AH52" s="166" t="n">
        <v>6.96845675965757E-005</v>
      </c>
      <c r="AI52" s="167" t="n">
        <v>4786215.9892</v>
      </c>
    </row>
    <row r="53" s="155" customFormat="true" ht="12.75" hidden="false" customHeight="false" outlineLevel="0" collapsed="false">
      <c r="B53" s="162" t="s">
        <v>375</v>
      </c>
      <c r="C53" s="163"/>
      <c r="D53" s="164"/>
      <c r="E53" s="165"/>
      <c r="F53" s="166"/>
      <c r="G53" s="163" t="n">
        <v>17</v>
      </c>
      <c r="H53" s="164" t="n">
        <v>0.0011487262652882</v>
      </c>
      <c r="I53" s="165" t="n">
        <v>1788.831</v>
      </c>
      <c r="J53" s="166" t="n">
        <v>1.5528370002528E-006</v>
      </c>
      <c r="K53" s="163" t="n">
        <v>2</v>
      </c>
      <c r="L53" s="164" t="n">
        <v>0.00158353127474268</v>
      </c>
      <c r="M53" s="165" t="n">
        <v>2263.474</v>
      </c>
      <c r="N53" s="166" t="n">
        <v>7.55304845479856E-006</v>
      </c>
      <c r="O53" s="163" t="n">
        <v>1465</v>
      </c>
      <c r="P53" s="164" t="n">
        <v>0.000591920387717955</v>
      </c>
      <c r="Q53" s="165" t="n">
        <v>849033.548</v>
      </c>
      <c r="R53" s="166" t="n">
        <v>0.000211354395961913</v>
      </c>
      <c r="S53" s="163"/>
      <c r="T53" s="164"/>
      <c r="U53" s="165"/>
      <c r="V53" s="166"/>
      <c r="W53" s="163" t="n">
        <v>2</v>
      </c>
      <c r="X53" s="164" t="n">
        <v>0.000283687943262411</v>
      </c>
      <c r="Y53" s="165" t="n">
        <v>3319.446</v>
      </c>
      <c r="Z53" s="166" t="n">
        <v>1.09060391039769E-006</v>
      </c>
      <c r="AA53" s="163"/>
      <c r="AB53" s="164"/>
      <c r="AC53" s="165"/>
      <c r="AD53" s="166"/>
      <c r="AE53" s="163" t="n">
        <v>4</v>
      </c>
      <c r="AF53" s="164" t="n">
        <v>0.000387409200968523</v>
      </c>
      <c r="AG53" s="165" t="n">
        <v>577.001</v>
      </c>
      <c r="AH53" s="166" t="n">
        <v>1.28065723357056E-005</v>
      </c>
      <c r="AI53" s="167" t="n">
        <v>856982.3</v>
      </c>
    </row>
    <row r="54" s="155" customFormat="true" ht="12.75" hidden="false" customHeight="false" outlineLevel="0" collapsed="false">
      <c r="B54" s="162" t="s">
        <v>376</v>
      </c>
      <c r="C54" s="163"/>
      <c r="D54" s="164"/>
      <c r="E54" s="165"/>
      <c r="F54" s="166"/>
      <c r="G54" s="163" t="n">
        <v>37</v>
      </c>
      <c r="H54" s="164" t="n">
        <v>0.00250016893033313</v>
      </c>
      <c r="I54" s="165" t="n">
        <v>361768.085</v>
      </c>
      <c r="J54" s="166" t="n">
        <v>0.000314041330846011</v>
      </c>
      <c r="K54" s="163" t="n">
        <v>2</v>
      </c>
      <c r="L54" s="164" t="n">
        <v>0.00158353127474268</v>
      </c>
      <c r="M54" s="165" t="n">
        <v>1352.731</v>
      </c>
      <c r="N54" s="166" t="n">
        <v>4.51396516562952E-006</v>
      </c>
      <c r="O54" s="163" t="n">
        <v>1059</v>
      </c>
      <c r="P54" s="164" t="n">
        <v>0.000427879652282126</v>
      </c>
      <c r="Q54" s="165" t="n">
        <v>1576707.814</v>
      </c>
      <c r="R54" s="166" t="n">
        <v>0.000392498186227616</v>
      </c>
      <c r="S54" s="163" t="n">
        <v>1</v>
      </c>
      <c r="T54" s="164" t="n">
        <v>0.000210172341319882</v>
      </c>
      <c r="U54" s="165" t="n">
        <v>40000</v>
      </c>
      <c r="V54" s="166" t="n">
        <v>1.36100648629549E-005</v>
      </c>
      <c r="W54" s="163" t="n">
        <v>1</v>
      </c>
      <c r="X54" s="164" t="n">
        <v>0.000141843971631206</v>
      </c>
      <c r="Y54" s="165" t="n">
        <v>19000</v>
      </c>
      <c r="Z54" s="166" t="n">
        <v>6.24244958271833E-006</v>
      </c>
      <c r="AA54" s="163"/>
      <c r="AB54" s="164"/>
      <c r="AC54" s="165"/>
      <c r="AD54" s="166"/>
      <c r="AE54" s="163" t="n">
        <v>3</v>
      </c>
      <c r="AF54" s="164" t="n">
        <v>0.000290556900726392</v>
      </c>
      <c r="AG54" s="165" t="n">
        <v>226.37</v>
      </c>
      <c r="AH54" s="166" t="n">
        <v>5.02429593646056E-006</v>
      </c>
      <c r="AI54" s="167" t="n">
        <v>1999055</v>
      </c>
    </row>
    <row r="55" s="155" customFormat="true" ht="12.75" hidden="false" customHeight="false" outlineLevel="0" collapsed="false">
      <c r="B55" s="162" t="s">
        <v>377</v>
      </c>
      <c r="C55" s="163" t="n">
        <v>1</v>
      </c>
      <c r="D55" s="164" t="n">
        <v>0.000288517022504328</v>
      </c>
      <c r="E55" s="165" t="n">
        <v>0.001</v>
      </c>
      <c r="F55" s="166" t="n">
        <v>7.13797946159393E-012</v>
      </c>
      <c r="G55" s="163" t="n">
        <v>48</v>
      </c>
      <c r="H55" s="164" t="n">
        <v>0.00324346239610785</v>
      </c>
      <c r="I55" s="165" t="n">
        <v>250.207</v>
      </c>
      <c r="J55" s="166" t="n">
        <v>2.17198096031572E-007</v>
      </c>
      <c r="K55" s="163" t="n">
        <v>1</v>
      </c>
      <c r="L55" s="164" t="n">
        <v>0.000791765637371338</v>
      </c>
      <c r="M55" s="165" t="n">
        <v>477.899</v>
      </c>
      <c r="N55" s="166" t="n">
        <v>1.594714277036E-006</v>
      </c>
      <c r="O55" s="163" t="n">
        <v>1052</v>
      </c>
      <c r="P55" s="164" t="n">
        <v>0.000425051363740129</v>
      </c>
      <c r="Q55" s="165" t="n">
        <v>78564.482</v>
      </c>
      <c r="R55" s="166" t="n">
        <v>1.95574705808569E-005</v>
      </c>
      <c r="S55" s="163" t="n">
        <v>1</v>
      </c>
      <c r="T55" s="164" t="n">
        <v>0.000210172341319882</v>
      </c>
      <c r="U55" s="165" t="n">
        <v>9</v>
      </c>
      <c r="V55" s="166" t="n">
        <v>3.06226459416485E-009</v>
      </c>
      <c r="W55" s="163" t="n">
        <v>1</v>
      </c>
      <c r="X55" s="164" t="n">
        <v>0.000141843971631206</v>
      </c>
      <c r="Y55" s="165" t="n">
        <v>0.682</v>
      </c>
      <c r="Z55" s="166" t="n">
        <v>2.24071085021784E-010</v>
      </c>
      <c r="AA55" s="163"/>
      <c r="AB55" s="164"/>
      <c r="AC55" s="165"/>
      <c r="AD55" s="166"/>
      <c r="AE55" s="163" t="n">
        <v>3</v>
      </c>
      <c r="AF55" s="164" t="n">
        <v>0.000290556900726392</v>
      </c>
      <c r="AG55" s="165" t="n">
        <v>3.018</v>
      </c>
      <c r="AH55" s="166" t="n">
        <v>6.69846938032335E-008</v>
      </c>
      <c r="AI55" s="167" t="n">
        <v>79305.289</v>
      </c>
    </row>
    <row r="56" s="155" customFormat="true" ht="12.75" hidden="false" customHeight="false" outlineLevel="0" collapsed="false">
      <c r="B56" s="162" t="s">
        <v>378</v>
      </c>
      <c r="C56" s="163" t="n">
        <v>1</v>
      </c>
      <c r="D56" s="164" t="n">
        <v>0.000288517022504328</v>
      </c>
      <c r="E56" s="165" t="n">
        <v>0.001</v>
      </c>
      <c r="F56" s="166" t="n">
        <v>7.13797946159393E-012</v>
      </c>
      <c r="G56" s="163" t="n">
        <v>58</v>
      </c>
      <c r="H56" s="164" t="n">
        <v>0.00391918372863031</v>
      </c>
      <c r="I56" s="165" t="n">
        <v>875.653</v>
      </c>
      <c r="J56" s="166" t="n">
        <v>7.60131268846731E-007</v>
      </c>
      <c r="K56" s="163" t="n">
        <v>2</v>
      </c>
      <c r="L56" s="164" t="n">
        <v>0.00158353127474268</v>
      </c>
      <c r="M56" s="165" t="n">
        <v>543.693</v>
      </c>
      <c r="N56" s="166" t="n">
        <v>1.81426407969996E-006</v>
      </c>
      <c r="O56" s="163" t="n">
        <v>2179</v>
      </c>
      <c r="P56" s="164" t="n">
        <v>0.000880405819001655</v>
      </c>
      <c r="Q56" s="165" t="n">
        <v>315752.546</v>
      </c>
      <c r="R56" s="166" t="n">
        <v>7.86019454595992E-005</v>
      </c>
      <c r="S56" s="163" t="n">
        <v>1</v>
      </c>
      <c r="T56" s="164" t="n">
        <v>0.000210172341319882</v>
      </c>
      <c r="U56" s="165" t="n">
        <v>9</v>
      </c>
      <c r="V56" s="166" t="n">
        <v>3.06226459416485E-009</v>
      </c>
      <c r="W56" s="163" t="n">
        <v>1</v>
      </c>
      <c r="X56" s="164" t="n">
        <v>0.000141843971631206</v>
      </c>
      <c r="Y56" s="165" t="n">
        <v>0.682</v>
      </c>
      <c r="Z56" s="166" t="n">
        <v>2.24071085021784E-010</v>
      </c>
      <c r="AA56" s="163"/>
      <c r="AB56" s="164"/>
      <c r="AC56" s="165"/>
      <c r="AD56" s="166"/>
      <c r="AE56" s="163" t="n">
        <v>7</v>
      </c>
      <c r="AF56" s="164" t="n">
        <v>0.000677966101694915</v>
      </c>
      <c r="AG56" s="165" t="n">
        <v>966.327</v>
      </c>
      <c r="AH56" s="166" t="n">
        <v>2.14476866165663E-005</v>
      </c>
      <c r="AI56" s="167" t="n">
        <v>318147.902</v>
      </c>
    </row>
    <row r="57" s="155" customFormat="true" ht="12.75" hidden="false" customHeight="false" outlineLevel="0" collapsed="false">
      <c r="B57" s="162" t="s">
        <v>379</v>
      </c>
      <c r="C57" s="163"/>
      <c r="D57" s="164"/>
      <c r="E57" s="165"/>
      <c r="F57" s="166"/>
      <c r="G57" s="163" t="n">
        <v>6</v>
      </c>
      <c r="H57" s="164" t="n">
        <v>0.000405432799513481</v>
      </c>
      <c r="I57" s="165" t="n">
        <v>35317.141</v>
      </c>
      <c r="J57" s="166" t="n">
        <v>3.06578784065936E-005</v>
      </c>
      <c r="K57" s="163" t="n">
        <v>2</v>
      </c>
      <c r="L57" s="164" t="n">
        <v>0.00158353127474268</v>
      </c>
      <c r="M57" s="165" t="n">
        <v>23.118</v>
      </c>
      <c r="N57" s="166" t="n">
        <v>7.71430880929196E-008</v>
      </c>
      <c r="O57" s="163" t="n">
        <v>2150</v>
      </c>
      <c r="P57" s="164" t="n">
        <v>0.000868688623613381</v>
      </c>
      <c r="Q57" s="165" t="n">
        <v>4637926.509</v>
      </c>
      <c r="R57" s="166" t="n">
        <v>0.0011545434902243</v>
      </c>
      <c r="S57" s="163"/>
      <c r="T57" s="164"/>
      <c r="U57" s="165"/>
      <c r="V57" s="166"/>
      <c r="W57" s="163"/>
      <c r="X57" s="164"/>
      <c r="Y57" s="165"/>
      <c r="Z57" s="166"/>
      <c r="AA57" s="163"/>
      <c r="AB57" s="164"/>
      <c r="AC57" s="165"/>
      <c r="AD57" s="166"/>
      <c r="AE57" s="163" t="n">
        <v>8</v>
      </c>
      <c r="AF57" s="164" t="n">
        <v>0.000774818401937046</v>
      </c>
      <c r="AG57" s="165" t="n">
        <v>44422.232</v>
      </c>
      <c r="AH57" s="166" t="n">
        <v>0.000985954144657455</v>
      </c>
      <c r="AI57" s="167" t="n">
        <v>4717689</v>
      </c>
    </row>
    <row r="58" s="155" customFormat="true" ht="12.75" hidden="false" customHeight="false" outlineLevel="0" collapsed="false">
      <c r="B58" s="162" t="s">
        <v>380</v>
      </c>
      <c r="C58" s="163"/>
      <c r="D58" s="164"/>
      <c r="E58" s="165"/>
      <c r="F58" s="166"/>
      <c r="G58" s="163" t="n">
        <v>30</v>
      </c>
      <c r="H58" s="164" t="n">
        <v>0.0020271639975674</v>
      </c>
      <c r="I58" s="165" t="n">
        <v>16042.342</v>
      </c>
      <c r="J58" s="166" t="n">
        <v>1.39259338798967E-005</v>
      </c>
      <c r="K58" s="163" t="n">
        <v>2</v>
      </c>
      <c r="L58" s="164" t="n">
        <v>0.00158353127474268</v>
      </c>
      <c r="M58" s="165" t="n">
        <v>2390.645</v>
      </c>
      <c r="N58" s="166" t="n">
        <v>7.97740885171285E-006</v>
      </c>
      <c r="O58" s="163" t="n">
        <v>1767</v>
      </c>
      <c r="P58" s="164" t="n">
        <v>0.000713940836244114</v>
      </c>
      <c r="Q58" s="165" t="n">
        <v>1093925.345</v>
      </c>
      <c r="R58" s="166" t="n">
        <v>0.000272316601699114</v>
      </c>
      <c r="S58" s="163"/>
      <c r="T58" s="164"/>
      <c r="U58" s="165"/>
      <c r="V58" s="166"/>
      <c r="W58" s="163"/>
      <c r="X58" s="164"/>
      <c r="Y58" s="165"/>
      <c r="Z58" s="166"/>
      <c r="AA58" s="163"/>
      <c r="AB58" s="164"/>
      <c r="AC58" s="165"/>
      <c r="AD58" s="166"/>
      <c r="AE58" s="163" t="n">
        <v>4</v>
      </c>
      <c r="AF58" s="164" t="n">
        <v>0.000387409200968523</v>
      </c>
      <c r="AG58" s="165" t="n">
        <v>1565.833</v>
      </c>
      <c r="AH58" s="166" t="n">
        <v>3.47537587978789E-005</v>
      </c>
      <c r="AI58" s="167" t="n">
        <v>1113924.165</v>
      </c>
    </row>
    <row r="59" s="155" customFormat="true" ht="12.75" hidden="false" customHeight="false" outlineLevel="0" collapsed="false">
      <c r="B59" s="162" t="s">
        <v>381</v>
      </c>
      <c r="C59" s="163" t="n">
        <v>6</v>
      </c>
      <c r="D59" s="164" t="n">
        <v>0.00173110213502597</v>
      </c>
      <c r="E59" s="165" t="n">
        <v>341095</v>
      </c>
      <c r="F59" s="166" t="n">
        <v>0.00243472910445238</v>
      </c>
      <c r="G59" s="163" t="n">
        <v>19</v>
      </c>
      <c r="H59" s="164" t="n">
        <v>0.00128387053179269</v>
      </c>
      <c r="I59" s="165" t="n">
        <v>1279586.163</v>
      </c>
      <c r="J59" s="166" t="n">
        <v>0.00111077499155477</v>
      </c>
      <c r="K59" s="163" t="n">
        <v>3</v>
      </c>
      <c r="L59" s="164" t="n">
        <v>0.00237529691211401</v>
      </c>
      <c r="M59" s="165" t="n">
        <v>29161.968</v>
      </c>
      <c r="N59" s="166" t="n">
        <v>9.73113706370318E-005</v>
      </c>
      <c r="O59" s="163" t="n">
        <v>9988</v>
      </c>
      <c r="P59" s="164" t="n">
        <v>0.00403556370820951</v>
      </c>
      <c r="Q59" s="165" t="n">
        <v>15033932.76</v>
      </c>
      <c r="R59" s="166" t="n">
        <v>0.00374247611876676</v>
      </c>
      <c r="S59" s="163" t="n">
        <v>3</v>
      </c>
      <c r="T59" s="164" t="n">
        <v>0.000630517023959647</v>
      </c>
      <c r="U59" s="165" t="n">
        <v>955149</v>
      </c>
      <c r="V59" s="166" t="n">
        <v>0.000324990996094662</v>
      </c>
      <c r="W59" s="163" t="n">
        <v>4</v>
      </c>
      <c r="X59" s="164" t="n">
        <v>0.000567375886524823</v>
      </c>
      <c r="Y59" s="165" t="n">
        <v>265102</v>
      </c>
      <c r="Z59" s="166" t="n">
        <v>8.70992562777787E-005</v>
      </c>
      <c r="AA59" s="163"/>
      <c r="AB59" s="164"/>
      <c r="AC59" s="165"/>
      <c r="AD59" s="166"/>
      <c r="AE59" s="163" t="n">
        <v>34</v>
      </c>
      <c r="AF59" s="164" t="n">
        <v>0.00329297820823245</v>
      </c>
      <c r="AG59" s="165" t="n">
        <v>44902.109</v>
      </c>
      <c r="AH59" s="166" t="n">
        <v>0.000996605043898083</v>
      </c>
      <c r="AI59" s="167" t="n">
        <v>17948929</v>
      </c>
    </row>
    <row r="60" s="155" customFormat="true" ht="12.75" hidden="false" customHeight="false" outlineLevel="0" collapsed="false">
      <c r="B60" s="162" t="s">
        <v>382</v>
      </c>
      <c r="C60" s="163" t="n">
        <v>19</v>
      </c>
      <c r="D60" s="164" t="n">
        <v>0.00548182342758223</v>
      </c>
      <c r="E60" s="165" t="n">
        <v>147370.135</v>
      </c>
      <c r="F60" s="166" t="n">
        <v>0.00105192499688232</v>
      </c>
      <c r="G60" s="163" t="n">
        <v>84</v>
      </c>
      <c r="H60" s="164" t="n">
        <v>0.00567605919318873</v>
      </c>
      <c r="I60" s="165" t="n">
        <v>3341522.6</v>
      </c>
      <c r="J60" s="166" t="n">
        <v>0.00290068761691906</v>
      </c>
      <c r="K60" s="163" t="n">
        <v>4</v>
      </c>
      <c r="L60" s="164" t="n">
        <v>0.00316706254948535</v>
      </c>
      <c r="M60" s="165" t="n">
        <v>433215.465</v>
      </c>
      <c r="N60" s="166" t="n">
        <v>0.00144560856387707</v>
      </c>
      <c r="O60" s="163" t="n">
        <v>7388</v>
      </c>
      <c r="P60" s="164" t="n">
        <v>0.00298505653546775</v>
      </c>
      <c r="Q60" s="165" t="n">
        <v>22309846.1355778</v>
      </c>
      <c r="R60" s="166" t="n">
        <v>0.0055537075832818</v>
      </c>
      <c r="S60" s="163" t="n">
        <v>31</v>
      </c>
      <c r="T60" s="164" t="n">
        <v>0.00651534258091635</v>
      </c>
      <c r="U60" s="165" t="n">
        <v>61697433.566</v>
      </c>
      <c r="V60" s="166" t="n">
        <v>0.0209926518177778</v>
      </c>
      <c r="W60" s="163" t="n">
        <v>57</v>
      </c>
      <c r="X60" s="164" t="n">
        <v>0.00808510638297872</v>
      </c>
      <c r="Y60" s="165" t="n">
        <v>6185280.908</v>
      </c>
      <c r="Z60" s="166" t="n">
        <v>0.00203217390648107</v>
      </c>
      <c r="AA60" s="163"/>
      <c r="AB60" s="164"/>
      <c r="AC60" s="165"/>
      <c r="AD60" s="166"/>
      <c r="AE60" s="163" t="n">
        <v>29</v>
      </c>
      <c r="AF60" s="164" t="n">
        <v>0.00280871670702179</v>
      </c>
      <c r="AG60" s="165" t="n">
        <v>18297.6937798</v>
      </c>
      <c r="AH60" s="166" t="n">
        <v>0.000406118427814855</v>
      </c>
      <c r="AI60" s="167" t="n">
        <v>94132966.5033576</v>
      </c>
    </row>
    <row r="61" s="155" customFormat="true" ht="12.75" hidden="false" customHeight="false" outlineLevel="0" collapsed="false">
      <c r="B61" s="162" t="s">
        <v>383</v>
      </c>
      <c r="C61" s="163" t="n">
        <v>8</v>
      </c>
      <c r="D61" s="164" t="n">
        <v>0.00230813618003462</v>
      </c>
      <c r="E61" s="165" t="n">
        <v>19931</v>
      </c>
      <c r="F61" s="166" t="n">
        <v>0.000142267068649029</v>
      </c>
      <c r="G61" s="163" t="n">
        <v>34</v>
      </c>
      <c r="H61" s="164" t="n">
        <v>0.00229745253057639</v>
      </c>
      <c r="I61" s="165" t="n">
        <v>37219.403</v>
      </c>
      <c r="J61" s="166" t="n">
        <v>3.23091818655424E-005</v>
      </c>
      <c r="K61" s="163" t="n">
        <v>4</v>
      </c>
      <c r="L61" s="164" t="n">
        <v>0.00316706254948535</v>
      </c>
      <c r="M61" s="165" t="n">
        <v>3813.608</v>
      </c>
      <c r="N61" s="166" t="n">
        <v>1.27257331038958E-005</v>
      </c>
      <c r="O61" s="163" t="n">
        <v>6033</v>
      </c>
      <c r="P61" s="164" t="n">
        <v>0.00243758068198118</v>
      </c>
      <c r="Q61" s="165" t="n">
        <v>1351664.621</v>
      </c>
      <c r="R61" s="166" t="n">
        <v>0.000336476998096832</v>
      </c>
      <c r="S61" s="163" t="n">
        <v>5</v>
      </c>
      <c r="T61" s="164" t="n">
        <v>0.00105086170659941</v>
      </c>
      <c r="U61" s="165" t="n">
        <v>72252</v>
      </c>
      <c r="V61" s="166" t="n">
        <v>2.45838601619554E-005</v>
      </c>
      <c r="W61" s="163" t="n">
        <v>9</v>
      </c>
      <c r="X61" s="164" t="n">
        <v>0.00127659574468085</v>
      </c>
      <c r="Y61" s="165" t="n">
        <v>47168</v>
      </c>
      <c r="Z61" s="166" t="n">
        <v>1.54970453640873E-005</v>
      </c>
      <c r="AA61" s="163"/>
      <c r="AB61" s="164"/>
      <c r="AC61" s="165"/>
      <c r="AD61" s="166"/>
      <c r="AE61" s="163" t="n">
        <v>15</v>
      </c>
      <c r="AF61" s="164" t="n">
        <v>0.00145278450363196</v>
      </c>
      <c r="AG61" s="165" t="n">
        <v>1395.506</v>
      </c>
      <c r="AH61" s="166" t="n">
        <v>3.09733406595676E-005</v>
      </c>
      <c r="AI61" s="167" t="n">
        <v>1533444.138</v>
      </c>
    </row>
    <row r="62" s="155" customFormat="true" ht="12.75" hidden="false" customHeight="false" outlineLevel="0" collapsed="false">
      <c r="B62" s="162" t="s">
        <v>384</v>
      </c>
      <c r="C62" s="163"/>
      <c r="D62" s="164"/>
      <c r="E62" s="165"/>
      <c r="F62" s="166"/>
      <c r="G62" s="163" t="n">
        <v>8</v>
      </c>
      <c r="H62" s="164" t="n">
        <v>0.000540577066017974</v>
      </c>
      <c r="I62" s="165" t="n">
        <v>440815.686</v>
      </c>
      <c r="J62" s="166" t="n">
        <v>0.000382660467932756</v>
      </c>
      <c r="K62" s="163" t="n">
        <v>1</v>
      </c>
      <c r="L62" s="164" t="n">
        <v>0.000791765637371338</v>
      </c>
      <c r="M62" s="165" t="n">
        <v>8010.964</v>
      </c>
      <c r="N62" s="166" t="n">
        <v>2.67320054313179E-005</v>
      </c>
      <c r="O62" s="163" t="n">
        <v>2067</v>
      </c>
      <c r="P62" s="164" t="n">
        <v>0.000835153202329702</v>
      </c>
      <c r="Q62" s="165" t="n">
        <v>3145451.95</v>
      </c>
      <c r="R62" s="166" t="n">
        <v>0.000783013932117874</v>
      </c>
      <c r="S62" s="163"/>
      <c r="T62" s="164"/>
      <c r="U62" s="165"/>
      <c r="V62" s="166"/>
      <c r="W62" s="163"/>
      <c r="X62" s="164"/>
      <c r="Y62" s="165"/>
      <c r="Z62" s="166"/>
      <c r="AA62" s="163"/>
      <c r="AB62" s="164"/>
      <c r="AC62" s="165"/>
      <c r="AD62" s="166"/>
      <c r="AE62" s="163" t="n">
        <v>5</v>
      </c>
      <c r="AF62" s="164" t="n">
        <v>0.000484261501210654</v>
      </c>
      <c r="AG62" s="165" t="n">
        <v>5560</v>
      </c>
      <c r="AH62" s="166" t="n">
        <v>0.000123404538616958</v>
      </c>
      <c r="AI62" s="167" t="n">
        <v>3599838.6</v>
      </c>
    </row>
    <row r="63" s="155" customFormat="true" ht="12.75" hidden="false" customHeight="false" outlineLevel="0" collapsed="false">
      <c r="B63" s="162" t="s">
        <v>385</v>
      </c>
      <c r="C63" s="163" t="n">
        <v>4</v>
      </c>
      <c r="D63" s="164" t="n">
        <v>0.00115406809001731</v>
      </c>
      <c r="E63" s="165" t="n">
        <v>4048.01</v>
      </c>
      <c r="F63" s="166" t="n">
        <v>2.88946122403268E-005</v>
      </c>
      <c r="G63" s="163" t="n">
        <v>71</v>
      </c>
      <c r="H63" s="164" t="n">
        <v>0.00479762146090952</v>
      </c>
      <c r="I63" s="165" t="n">
        <v>4020163.246</v>
      </c>
      <c r="J63" s="166" t="n">
        <v>0.00348979765860789</v>
      </c>
      <c r="K63" s="163" t="n">
        <v>2</v>
      </c>
      <c r="L63" s="164" t="n">
        <v>0.00158353127474268</v>
      </c>
      <c r="M63" s="165" t="n">
        <v>22371.591</v>
      </c>
      <c r="N63" s="166" t="n">
        <v>7.465237543437E-005</v>
      </c>
      <c r="O63" s="163" t="n">
        <v>7473</v>
      </c>
      <c r="P63" s="164" t="n">
        <v>0.003019400039192</v>
      </c>
      <c r="Q63" s="165" t="n">
        <v>15007261.655</v>
      </c>
      <c r="R63" s="166" t="n">
        <v>0.0037358367400282</v>
      </c>
      <c r="S63" s="163" t="n">
        <v>3</v>
      </c>
      <c r="T63" s="164" t="n">
        <v>0.000630517023959647</v>
      </c>
      <c r="U63" s="165" t="n">
        <v>77520.085</v>
      </c>
      <c r="V63" s="166" t="n">
        <v>2.63763346257944E-005</v>
      </c>
      <c r="W63" s="163" t="n">
        <v>6</v>
      </c>
      <c r="X63" s="164" t="n">
        <v>0.000851063829787234</v>
      </c>
      <c r="Y63" s="165" t="n">
        <v>315773</v>
      </c>
      <c r="Z63" s="166" t="n">
        <v>0.000103747212214932</v>
      </c>
      <c r="AA63" s="163"/>
      <c r="AB63" s="164"/>
      <c r="AC63" s="165"/>
      <c r="AD63" s="166"/>
      <c r="AE63" s="163" t="n">
        <v>23</v>
      </c>
      <c r="AF63" s="164" t="n">
        <v>0.00222760290556901</v>
      </c>
      <c r="AG63" s="165" t="n">
        <v>54913.933</v>
      </c>
      <c r="AH63" s="166" t="n">
        <v>0.0012188180873215</v>
      </c>
      <c r="AI63" s="167" t="n">
        <v>19502051.52</v>
      </c>
    </row>
    <row r="64" s="155" customFormat="true" ht="12.75" hidden="false" customHeight="false" outlineLevel="0" collapsed="false">
      <c r="B64" s="162" t="s">
        <v>386</v>
      </c>
      <c r="C64" s="163" t="n">
        <v>34</v>
      </c>
      <c r="D64" s="164" t="n">
        <v>0.00980957876514714</v>
      </c>
      <c r="E64" s="165" t="n">
        <v>693905.408</v>
      </c>
      <c r="F64" s="166" t="n">
        <v>0.00495308255059296</v>
      </c>
      <c r="G64" s="163" t="n">
        <v>111</v>
      </c>
      <c r="H64" s="164" t="n">
        <v>0.00750050679099939</v>
      </c>
      <c r="I64" s="165" t="n">
        <v>5226546.119</v>
      </c>
      <c r="J64" s="166" t="n">
        <v>0.00453702680527723</v>
      </c>
      <c r="K64" s="163" t="n">
        <v>5</v>
      </c>
      <c r="L64" s="164" t="n">
        <v>0.00395882818685669</v>
      </c>
      <c r="M64" s="165" t="n">
        <v>299975.545</v>
      </c>
      <c r="N64" s="166" t="n">
        <v>0.00100099662140568</v>
      </c>
      <c r="O64" s="163" t="n">
        <v>14494</v>
      </c>
      <c r="P64" s="164" t="n">
        <v>0.00585617344681504</v>
      </c>
      <c r="Q64" s="165" t="n">
        <v>28778909.3608322</v>
      </c>
      <c r="R64" s="166" t="n">
        <v>0.00716408558734751</v>
      </c>
      <c r="S64" s="163" t="n">
        <v>10</v>
      </c>
      <c r="T64" s="164" t="n">
        <v>0.00210172341319882</v>
      </c>
      <c r="U64" s="165" t="n">
        <v>849248</v>
      </c>
      <c r="V64" s="166" t="n">
        <v>0.000288958009118368</v>
      </c>
      <c r="W64" s="163" t="n">
        <v>18</v>
      </c>
      <c r="X64" s="164" t="n">
        <v>0.0025531914893617</v>
      </c>
      <c r="Y64" s="165" t="n">
        <v>2467788.75</v>
      </c>
      <c r="Z64" s="166" t="n">
        <v>0.000810791939614447</v>
      </c>
      <c r="AA64" s="163"/>
      <c r="AB64" s="164"/>
      <c r="AC64" s="165"/>
      <c r="AD64" s="166"/>
      <c r="AE64" s="163" t="n">
        <v>86</v>
      </c>
      <c r="AF64" s="164" t="n">
        <v>0.00832929782082324</v>
      </c>
      <c r="AG64" s="165" t="n">
        <v>167975.5321668</v>
      </c>
      <c r="AH64" s="166" t="n">
        <v>0.0037282271665435</v>
      </c>
      <c r="AI64" s="167" t="n">
        <v>38484348.714999</v>
      </c>
    </row>
    <row r="65" s="155" customFormat="true" ht="12.75" hidden="false" customHeight="false" outlineLevel="0" collapsed="false">
      <c r="B65" s="162" t="s">
        <v>387</v>
      </c>
      <c r="C65" s="163"/>
      <c r="D65" s="164"/>
      <c r="E65" s="165"/>
      <c r="F65" s="166"/>
      <c r="G65" s="163" t="n">
        <v>11</v>
      </c>
      <c r="H65" s="164" t="n">
        <v>0.000743293465774715</v>
      </c>
      <c r="I65" s="165" t="n">
        <v>1095.785</v>
      </c>
      <c r="J65" s="166" t="n">
        <v>9.51222050781776E-007</v>
      </c>
      <c r="K65" s="163" t="n">
        <v>2</v>
      </c>
      <c r="L65" s="164" t="n">
        <v>0.00158353127474268</v>
      </c>
      <c r="M65" s="165" t="n">
        <v>829.653</v>
      </c>
      <c r="N65" s="166" t="n">
        <v>2.7684918446905E-006</v>
      </c>
      <c r="O65" s="163" t="n">
        <v>1101</v>
      </c>
      <c r="P65" s="164" t="n">
        <v>0.000444849383534108</v>
      </c>
      <c r="Q65" s="165" t="n">
        <v>1447722.562</v>
      </c>
      <c r="R65" s="166" t="n">
        <v>0.00036038920762639</v>
      </c>
      <c r="S65" s="163"/>
      <c r="T65" s="164"/>
      <c r="U65" s="165"/>
      <c r="V65" s="166"/>
      <c r="W65" s="163"/>
      <c r="X65" s="164"/>
      <c r="Y65" s="165"/>
      <c r="Z65" s="166"/>
      <c r="AA65" s="163"/>
      <c r="AB65" s="164"/>
      <c r="AC65" s="165"/>
      <c r="AD65" s="166"/>
      <c r="AE65" s="163" t="n">
        <v>5</v>
      </c>
      <c r="AF65" s="164" t="n">
        <v>0.000484261501210654</v>
      </c>
      <c r="AG65" s="165" t="n">
        <v>342</v>
      </c>
      <c r="AH65" s="166" t="n">
        <v>7.59071082859703E-006</v>
      </c>
      <c r="AI65" s="167" t="n">
        <v>1449990</v>
      </c>
    </row>
    <row r="66" s="155" customFormat="true" ht="12.75" hidden="false" customHeight="false" outlineLevel="0" collapsed="false">
      <c r="B66" s="162" t="s">
        <v>388</v>
      </c>
      <c r="C66" s="163" t="n">
        <v>4</v>
      </c>
      <c r="D66" s="164" t="n">
        <v>0.00115406809001731</v>
      </c>
      <c r="E66" s="165" t="n">
        <v>121.002</v>
      </c>
      <c r="F66" s="166" t="n">
        <v>8.63709790811788E-007</v>
      </c>
      <c r="G66" s="163" t="n">
        <v>34</v>
      </c>
      <c r="H66" s="164" t="n">
        <v>0.00229745253057639</v>
      </c>
      <c r="I66" s="165" t="n">
        <v>4476.719</v>
      </c>
      <c r="J66" s="166" t="n">
        <v>3.88612166433538E-006</v>
      </c>
      <c r="K66" s="163" t="n">
        <v>1</v>
      </c>
      <c r="L66" s="164" t="n">
        <v>0.000791765637371338</v>
      </c>
      <c r="M66" s="165" t="n">
        <v>160.553</v>
      </c>
      <c r="N66" s="166" t="n">
        <v>5.35753708044922E-007</v>
      </c>
      <c r="O66" s="163" t="n">
        <v>7235</v>
      </c>
      <c r="P66" s="164" t="n">
        <v>0.0029232382287641</v>
      </c>
      <c r="Q66" s="165" t="n">
        <v>242188.3425</v>
      </c>
      <c r="R66" s="166" t="n">
        <v>6.02892205598739E-005</v>
      </c>
      <c r="S66" s="163" t="n">
        <v>1</v>
      </c>
      <c r="T66" s="164" t="n">
        <v>0.000210172341319882</v>
      </c>
      <c r="U66" s="165" t="n">
        <v>264</v>
      </c>
      <c r="V66" s="166" t="n">
        <v>8.98264280955023E-008</v>
      </c>
      <c r="W66" s="163" t="n">
        <v>2</v>
      </c>
      <c r="X66" s="164" t="n">
        <v>0.000283687943262411</v>
      </c>
      <c r="Y66" s="165" t="n">
        <v>343.76</v>
      </c>
      <c r="Z66" s="166" t="n">
        <v>1.12942340450276E-007</v>
      </c>
      <c r="AA66" s="163"/>
      <c r="AB66" s="164"/>
      <c r="AC66" s="165"/>
      <c r="AD66" s="166"/>
      <c r="AE66" s="163" t="n">
        <v>15</v>
      </c>
      <c r="AF66" s="164" t="n">
        <v>0.00145278450363196</v>
      </c>
      <c r="AG66" s="165" t="n">
        <v>352.2675</v>
      </c>
      <c r="AH66" s="166" t="n">
        <v>7.81859861641171E-006</v>
      </c>
      <c r="AI66" s="167" t="n">
        <v>247906.644</v>
      </c>
    </row>
    <row r="67" s="155" customFormat="true" ht="12.75" hidden="false" customHeight="false" outlineLevel="0" collapsed="false">
      <c r="B67" s="162" t="s">
        <v>389</v>
      </c>
      <c r="C67" s="163" t="n">
        <v>7</v>
      </c>
      <c r="D67" s="164" t="n">
        <v>0.00201961915753029</v>
      </c>
      <c r="E67" s="165" t="n">
        <v>39066</v>
      </c>
      <c r="F67" s="166" t="n">
        <v>0.000278852305646628</v>
      </c>
      <c r="G67" s="163" t="n">
        <v>9</v>
      </c>
      <c r="H67" s="164" t="n">
        <v>0.000608149199270221</v>
      </c>
      <c r="I67" s="165" t="n">
        <v>1423579.87</v>
      </c>
      <c r="J67" s="166" t="n">
        <v>0.00123577212992791</v>
      </c>
      <c r="K67" s="163" t="n">
        <v>1</v>
      </c>
      <c r="L67" s="164" t="n">
        <v>0.000791765637371338</v>
      </c>
      <c r="M67" s="165" t="n">
        <v>2032</v>
      </c>
      <c r="N67" s="166" t="n">
        <v>6.78063651720791E-006</v>
      </c>
      <c r="O67" s="163" t="n">
        <v>1064</v>
      </c>
      <c r="P67" s="164" t="n">
        <v>0.000429899858383552</v>
      </c>
      <c r="Q67" s="165" t="n">
        <v>321822.12</v>
      </c>
      <c r="R67" s="166" t="n">
        <v>8.01128765053017E-005</v>
      </c>
      <c r="S67" s="163" t="n">
        <v>53</v>
      </c>
      <c r="T67" s="164" t="n">
        <v>0.0111391340899538</v>
      </c>
      <c r="U67" s="165" t="n">
        <v>4188835</v>
      </c>
      <c r="V67" s="166" t="n">
        <v>0.00142525790125539</v>
      </c>
      <c r="W67" s="163" t="n">
        <v>86</v>
      </c>
      <c r="X67" s="164" t="n">
        <v>0.0121985815602837</v>
      </c>
      <c r="Y67" s="165" t="n">
        <v>5169306</v>
      </c>
      <c r="Z67" s="166" t="n">
        <v>0.0016983753727707</v>
      </c>
      <c r="AA67" s="163"/>
      <c r="AB67" s="164"/>
      <c r="AC67" s="165"/>
      <c r="AD67" s="166"/>
      <c r="AE67" s="163" t="n">
        <v>8</v>
      </c>
      <c r="AF67" s="164" t="n">
        <v>0.000774818401937046</v>
      </c>
      <c r="AG67" s="165" t="n">
        <v>16969</v>
      </c>
      <c r="AH67" s="166" t="n">
        <v>0.000376627988451646</v>
      </c>
      <c r="AI67" s="167" t="n">
        <v>11161609.99</v>
      </c>
    </row>
    <row r="68" s="155" customFormat="true" ht="12.75" hidden="false" customHeight="false" outlineLevel="0" collapsed="false">
      <c r="B68" s="162" t="s">
        <v>390</v>
      </c>
      <c r="C68" s="163"/>
      <c r="D68" s="164"/>
      <c r="E68" s="165"/>
      <c r="F68" s="166"/>
      <c r="G68" s="163" t="n">
        <v>24</v>
      </c>
      <c r="H68" s="164" t="n">
        <v>0.00162173119805392</v>
      </c>
      <c r="I68" s="165" t="n">
        <v>389.635</v>
      </c>
      <c r="J68" s="166" t="n">
        <v>3.38231864605153E-007</v>
      </c>
      <c r="K68" s="163" t="n">
        <v>1</v>
      </c>
      <c r="L68" s="164" t="n">
        <v>0.000791765637371338</v>
      </c>
      <c r="M68" s="165" t="n">
        <v>2554.439</v>
      </c>
      <c r="N68" s="166" t="n">
        <v>8.52397754152562E-006</v>
      </c>
      <c r="O68" s="163" t="n">
        <v>1625</v>
      </c>
      <c r="P68" s="164" t="n">
        <v>0.000656566982963602</v>
      </c>
      <c r="Q68" s="165" t="n">
        <v>2548901.816</v>
      </c>
      <c r="R68" s="166" t="n">
        <v>0.000634511563124832</v>
      </c>
      <c r="S68" s="163"/>
      <c r="T68" s="164"/>
      <c r="U68" s="165"/>
      <c r="V68" s="166"/>
      <c r="W68" s="163"/>
      <c r="X68" s="164"/>
      <c r="Y68" s="165"/>
      <c r="Z68" s="166"/>
      <c r="AA68" s="163"/>
      <c r="AB68" s="164"/>
      <c r="AC68" s="165"/>
      <c r="AD68" s="166"/>
      <c r="AE68" s="163" t="n">
        <v>2</v>
      </c>
      <c r="AF68" s="164" t="n">
        <v>0.000193704600484262</v>
      </c>
      <c r="AG68" s="165" t="n">
        <v>2751</v>
      </c>
      <c r="AH68" s="166" t="n">
        <v>6.10586125423112E-005</v>
      </c>
      <c r="AI68" s="167" t="n">
        <v>2554596.89</v>
      </c>
    </row>
    <row r="69" s="155" customFormat="true" ht="12.75" hidden="false" customHeight="false" outlineLevel="0" collapsed="false">
      <c r="B69" s="162" t="s">
        <v>391</v>
      </c>
      <c r="C69" s="163"/>
      <c r="D69" s="164"/>
      <c r="E69" s="165"/>
      <c r="F69" s="166"/>
      <c r="G69" s="163" t="n">
        <v>30</v>
      </c>
      <c r="H69" s="164" t="n">
        <v>0.0020271639975674</v>
      </c>
      <c r="I69" s="165" t="n">
        <v>21106.085</v>
      </c>
      <c r="J69" s="166" t="n">
        <v>1.83216355924515E-005</v>
      </c>
      <c r="K69" s="163" t="n">
        <v>3</v>
      </c>
      <c r="L69" s="164" t="n">
        <v>0.00237529691211401</v>
      </c>
      <c r="M69" s="165" t="n">
        <v>22065.81</v>
      </c>
      <c r="N69" s="166" t="n">
        <v>7.36320064309899E-005</v>
      </c>
      <c r="O69" s="163" t="n">
        <v>8777</v>
      </c>
      <c r="P69" s="164" t="n">
        <v>0.00354626979044402</v>
      </c>
      <c r="Q69" s="165" t="n">
        <v>5840597.4676562</v>
      </c>
      <c r="R69" s="166" t="n">
        <v>0.00145393071067806</v>
      </c>
      <c r="S69" s="163" t="n">
        <v>1</v>
      </c>
      <c r="T69" s="164" t="n">
        <v>0.000210172341319882</v>
      </c>
      <c r="U69" s="165" t="n">
        <v>3790.806</v>
      </c>
      <c r="V69" s="166" t="n">
        <v>1.28982788857196E-006</v>
      </c>
      <c r="W69" s="163" t="n">
        <v>1</v>
      </c>
      <c r="X69" s="164" t="n">
        <v>0.000141843971631206</v>
      </c>
      <c r="Y69" s="165" t="n">
        <v>55609.04</v>
      </c>
      <c r="Z69" s="166" t="n">
        <v>1.82703488707035E-005</v>
      </c>
      <c r="AA69" s="163"/>
      <c r="AB69" s="164"/>
      <c r="AC69" s="165"/>
      <c r="AD69" s="166"/>
      <c r="AE69" s="163" t="n">
        <v>23</v>
      </c>
      <c r="AF69" s="164" t="n">
        <v>0.00222760290556901</v>
      </c>
      <c r="AG69" s="165" t="n">
        <v>6859.1115</v>
      </c>
      <c r="AH69" s="166" t="n">
        <v>0.000152238397478376</v>
      </c>
      <c r="AI69" s="167" t="n">
        <v>5950028.3201562</v>
      </c>
    </row>
    <row r="70" s="155" customFormat="true" ht="12.75" hidden="false" customHeight="false" outlineLevel="0" collapsed="false">
      <c r="B70" s="162" t="s">
        <v>392</v>
      </c>
      <c r="C70" s="163" t="n">
        <v>19</v>
      </c>
      <c r="D70" s="164" t="n">
        <v>0.00548182342758223</v>
      </c>
      <c r="E70" s="165" t="n">
        <v>428230.469</v>
      </c>
      <c r="F70" s="166" t="n">
        <v>0.00305670029255074</v>
      </c>
      <c r="G70" s="163" t="n">
        <v>105</v>
      </c>
      <c r="H70" s="164" t="n">
        <v>0.00709507399148591</v>
      </c>
      <c r="I70" s="165" t="n">
        <v>13672515.221</v>
      </c>
      <c r="J70" s="166" t="n">
        <v>0.0118687497710451</v>
      </c>
      <c r="K70" s="163" t="n">
        <v>10</v>
      </c>
      <c r="L70" s="164" t="n">
        <v>0.00791765637371338</v>
      </c>
      <c r="M70" s="165" t="n">
        <v>247197.359</v>
      </c>
      <c r="N70" s="166" t="n">
        <v>0.00082487964537045</v>
      </c>
      <c r="O70" s="163" t="n">
        <v>15465</v>
      </c>
      <c r="P70" s="164" t="n">
        <v>0.00624849747171206</v>
      </c>
      <c r="Q70" s="165" t="n">
        <v>46762940.7259206</v>
      </c>
      <c r="R70" s="166" t="n">
        <v>0.0116409453004673</v>
      </c>
      <c r="S70" s="163" t="n">
        <v>22</v>
      </c>
      <c r="T70" s="164" t="n">
        <v>0.00462379150903741</v>
      </c>
      <c r="U70" s="165" t="n">
        <v>6020370.671</v>
      </c>
      <c r="V70" s="166" t="n">
        <v>0.00204844088328353</v>
      </c>
      <c r="W70" s="163" t="n">
        <v>34</v>
      </c>
      <c r="X70" s="164" t="n">
        <v>0.00482269503546099</v>
      </c>
      <c r="Y70" s="165" t="n">
        <v>5869545.496</v>
      </c>
      <c r="Z70" s="166" t="n">
        <v>0.00192843904380271</v>
      </c>
      <c r="AA70" s="163"/>
      <c r="AB70" s="164"/>
      <c r="AC70" s="165"/>
      <c r="AD70" s="166"/>
      <c r="AE70" s="163" t="n">
        <v>41</v>
      </c>
      <c r="AF70" s="164" t="n">
        <v>0.00397094430992736</v>
      </c>
      <c r="AG70" s="165" t="n">
        <v>55325.497</v>
      </c>
      <c r="AH70" s="166" t="n">
        <v>0.0012279527753667</v>
      </c>
      <c r="AI70" s="167" t="n">
        <v>73056125.4389206</v>
      </c>
    </row>
    <row r="71" s="155" customFormat="true" ht="12.75" hidden="false" customHeight="false" outlineLevel="0" collapsed="false">
      <c r="B71" s="162" t="s">
        <v>393</v>
      </c>
      <c r="C71" s="163" t="n">
        <v>10</v>
      </c>
      <c r="D71" s="164" t="n">
        <v>0.00288517022504328</v>
      </c>
      <c r="E71" s="165" t="n">
        <v>533523</v>
      </c>
      <c r="F71" s="166" t="n">
        <v>0.00380827621628798</v>
      </c>
      <c r="G71" s="163" t="n">
        <v>31</v>
      </c>
      <c r="H71" s="164" t="n">
        <v>0.00209473613081965</v>
      </c>
      <c r="I71" s="165" t="n">
        <v>136119.936</v>
      </c>
      <c r="J71" s="166" t="n">
        <v>0.000118162125484656</v>
      </c>
      <c r="K71" s="163" t="n">
        <v>2</v>
      </c>
      <c r="L71" s="164" t="n">
        <v>0.00158353127474268</v>
      </c>
      <c r="M71" s="165" t="n">
        <v>38559.401</v>
      </c>
      <c r="N71" s="166" t="n">
        <v>0.000128669922491271</v>
      </c>
      <c r="O71" s="163" t="n">
        <v>4302</v>
      </c>
      <c r="P71" s="164" t="n">
        <v>0.00173818532966733</v>
      </c>
      <c r="Q71" s="165" t="n">
        <v>23953555.325</v>
      </c>
      <c r="R71" s="166" t="n">
        <v>0.00596288477502614</v>
      </c>
      <c r="S71" s="163" t="n">
        <v>4</v>
      </c>
      <c r="T71" s="164" t="n">
        <v>0.000840689365279529</v>
      </c>
      <c r="U71" s="165" t="n">
        <v>1875745.6</v>
      </c>
      <c r="V71" s="166" t="n">
        <v>0.000638225482060056</v>
      </c>
      <c r="W71" s="163" t="n">
        <v>3</v>
      </c>
      <c r="X71" s="164" t="n">
        <v>0.000425531914893617</v>
      </c>
      <c r="Y71" s="165" t="n">
        <v>288976.2</v>
      </c>
      <c r="Z71" s="166" t="n">
        <v>9.49431241634489E-005</v>
      </c>
      <c r="AA71" s="163"/>
      <c r="AB71" s="164"/>
      <c r="AC71" s="165"/>
      <c r="AD71" s="166"/>
      <c r="AE71" s="163" t="n">
        <v>16</v>
      </c>
      <c r="AF71" s="164" t="n">
        <v>0.00154963680387409</v>
      </c>
      <c r="AG71" s="165" t="n">
        <v>360539.272</v>
      </c>
      <c r="AH71" s="166" t="n">
        <v>0.00800219109972191</v>
      </c>
      <c r="AI71" s="167" t="n">
        <v>27187018.734</v>
      </c>
    </row>
    <row r="72" s="155" customFormat="true" ht="12.75" hidden="false" customHeight="false" outlineLevel="0" collapsed="false">
      <c r="B72" s="162" t="s">
        <v>394</v>
      </c>
      <c r="C72" s="163" t="n">
        <v>4</v>
      </c>
      <c r="D72" s="164" t="n">
        <v>0.00115406809001731</v>
      </c>
      <c r="E72" s="165" t="n">
        <v>89234</v>
      </c>
      <c r="F72" s="166" t="n">
        <v>0.000636950459275873</v>
      </c>
      <c r="G72" s="163" t="n">
        <v>22</v>
      </c>
      <c r="H72" s="164" t="n">
        <v>0.00148658693154943</v>
      </c>
      <c r="I72" s="165" t="n">
        <v>388952.88</v>
      </c>
      <c r="J72" s="166" t="n">
        <v>0.000337639734228045</v>
      </c>
      <c r="K72" s="163" t="n">
        <v>2</v>
      </c>
      <c r="L72" s="164" t="n">
        <v>0.00158353127474268</v>
      </c>
      <c r="M72" s="165" t="n">
        <v>4634.576</v>
      </c>
      <c r="N72" s="166" t="n">
        <v>1.54652437339446E-005</v>
      </c>
      <c r="O72" s="163" t="n">
        <v>3360</v>
      </c>
      <c r="P72" s="164" t="n">
        <v>0.00135757850015859</v>
      </c>
      <c r="Q72" s="165" t="n">
        <v>6147309.53299</v>
      </c>
      <c r="R72" s="166" t="n">
        <v>0.00153028216163728</v>
      </c>
      <c r="S72" s="163" t="n">
        <v>4</v>
      </c>
      <c r="T72" s="164" t="n">
        <v>0.000840689365279529</v>
      </c>
      <c r="U72" s="165" t="n">
        <v>2801212</v>
      </c>
      <c r="V72" s="166" t="n">
        <v>0.00095311692537219</v>
      </c>
      <c r="W72" s="163" t="n">
        <v>12</v>
      </c>
      <c r="X72" s="164" t="n">
        <v>0.00170212765957447</v>
      </c>
      <c r="Y72" s="165" t="n">
        <v>8317362.821</v>
      </c>
      <c r="Z72" s="166" t="n">
        <v>0.00273266937217202</v>
      </c>
      <c r="AA72" s="163"/>
      <c r="AB72" s="164"/>
      <c r="AC72" s="165"/>
      <c r="AD72" s="166"/>
      <c r="AE72" s="163" t="n">
        <v>17</v>
      </c>
      <c r="AF72" s="164" t="n">
        <v>0.00164648910411622</v>
      </c>
      <c r="AG72" s="165" t="n">
        <v>71258.69</v>
      </c>
      <c r="AH72" s="166" t="n">
        <v>0.00158159096437029</v>
      </c>
      <c r="AI72" s="167" t="n">
        <v>17819964.49999</v>
      </c>
    </row>
    <row r="73" s="155" customFormat="true" ht="12.75" hidden="false" customHeight="false" outlineLevel="0" collapsed="false">
      <c r="B73" s="162" t="s">
        <v>395</v>
      </c>
      <c r="C73" s="163" t="n">
        <v>12</v>
      </c>
      <c r="D73" s="164" t="n">
        <v>0.00346220427005193</v>
      </c>
      <c r="E73" s="165" t="n">
        <v>22599</v>
      </c>
      <c r="F73" s="166" t="n">
        <v>0.000161311197852561</v>
      </c>
      <c r="G73" s="163" t="n">
        <v>39</v>
      </c>
      <c r="H73" s="164" t="n">
        <v>0.00263531319683762</v>
      </c>
      <c r="I73" s="165" t="n">
        <v>43134.734</v>
      </c>
      <c r="J73" s="166" t="n">
        <v>3.74441246552986E-005</v>
      </c>
      <c r="K73" s="163" t="n">
        <v>3</v>
      </c>
      <c r="L73" s="164" t="n">
        <v>0.00237529691211401</v>
      </c>
      <c r="M73" s="165" t="n">
        <v>6308.924</v>
      </c>
      <c r="N73" s="166" t="n">
        <v>2.10524214855755E-005</v>
      </c>
      <c r="O73" s="163" t="n">
        <v>4071</v>
      </c>
      <c r="P73" s="164" t="n">
        <v>0.00164485180778143</v>
      </c>
      <c r="Q73" s="165" t="n">
        <v>391883.461</v>
      </c>
      <c r="R73" s="166" t="n">
        <v>9.7553615380954E-005</v>
      </c>
      <c r="S73" s="163" t="n">
        <v>12</v>
      </c>
      <c r="T73" s="164" t="n">
        <v>0.00252206809583859</v>
      </c>
      <c r="U73" s="165" t="n">
        <v>175000</v>
      </c>
      <c r="V73" s="166" t="n">
        <v>5.95440337754276E-005</v>
      </c>
      <c r="W73" s="163" t="n">
        <v>10</v>
      </c>
      <c r="X73" s="164" t="n">
        <v>0.00141843971631206</v>
      </c>
      <c r="Y73" s="165" t="n">
        <v>86538</v>
      </c>
      <c r="Z73" s="166" t="n">
        <v>2.84320579994357E-005</v>
      </c>
      <c r="AA73" s="163"/>
      <c r="AB73" s="164"/>
      <c r="AC73" s="165"/>
      <c r="AD73" s="166"/>
      <c r="AE73" s="163" t="n">
        <v>15</v>
      </c>
      <c r="AF73" s="164" t="n">
        <v>0.00145278450363196</v>
      </c>
      <c r="AG73" s="165" t="n">
        <v>1568.766</v>
      </c>
      <c r="AH73" s="166" t="n">
        <v>3.48188569115054E-005</v>
      </c>
      <c r="AI73" s="167" t="n">
        <v>727032.885</v>
      </c>
    </row>
    <row r="74" s="155" customFormat="true" ht="12.75" hidden="false" customHeight="false" outlineLevel="0" collapsed="false">
      <c r="B74" s="162" t="s">
        <v>396</v>
      </c>
      <c r="C74" s="163"/>
      <c r="D74" s="164"/>
      <c r="E74" s="165"/>
      <c r="F74" s="166"/>
      <c r="G74" s="163" t="n">
        <v>38</v>
      </c>
      <c r="H74" s="164" t="n">
        <v>0.00256774106358538</v>
      </c>
      <c r="I74" s="165" t="n">
        <v>3033713.599</v>
      </c>
      <c r="J74" s="166" t="n">
        <v>0.00263348674340801</v>
      </c>
      <c r="K74" s="163" t="n">
        <v>1</v>
      </c>
      <c r="L74" s="164" t="n">
        <v>0.000791765637371338</v>
      </c>
      <c r="M74" s="165" t="n">
        <v>977.656</v>
      </c>
      <c r="N74" s="166" t="n">
        <v>3.26236711361586E-006</v>
      </c>
      <c r="O74" s="163" t="n">
        <v>711</v>
      </c>
      <c r="P74" s="164" t="n">
        <v>0.000287273307622844</v>
      </c>
      <c r="Q74" s="165" t="n">
        <v>9085552.884</v>
      </c>
      <c r="R74" s="166" t="n">
        <v>0.00226171456510907</v>
      </c>
      <c r="S74" s="163"/>
      <c r="T74" s="164"/>
      <c r="U74" s="165"/>
      <c r="V74" s="166"/>
      <c r="W74" s="163"/>
      <c r="X74" s="164"/>
      <c r="Y74" s="165"/>
      <c r="Z74" s="166"/>
      <c r="AA74" s="163"/>
      <c r="AB74" s="164"/>
      <c r="AC74" s="165"/>
      <c r="AD74" s="166"/>
      <c r="AE74" s="163" t="n">
        <v>2</v>
      </c>
      <c r="AF74" s="164" t="n">
        <v>0.000193704600484262</v>
      </c>
      <c r="AG74" s="165" t="n">
        <v>600.55</v>
      </c>
      <c r="AH74" s="166" t="n">
        <v>1.33292438248946E-005</v>
      </c>
      <c r="AI74" s="167" t="n">
        <v>12120844.689</v>
      </c>
    </row>
    <row r="75" s="155" customFormat="true" ht="12.75" hidden="false" customHeight="false" outlineLevel="0" collapsed="false">
      <c r="B75" s="162" t="s">
        <v>397</v>
      </c>
      <c r="C75" s="163"/>
      <c r="D75" s="164"/>
      <c r="E75" s="165"/>
      <c r="F75" s="166"/>
      <c r="G75" s="163" t="n">
        <v>34</v>
      </c>
      <c r="H75" s="164" t="n">
        <v>0.00229745253057639</v>
      </c>
      <c r="I75" s="165" t="n">
        <v>63967.336</v>
      </c>
      <c r="J75" s="166" t="n">
        <v>5.55283568701588E-005</v>
      </c>
      <c r="K75" s="163" t="n">
        <v>3</v>
      </c>
      <c r="L75" s="164" t="n">
        <v>0.00237529691211401</v>
      </c>
      <c r="M75" s="165" t="n">
        <v>16018.018</v>
      </c>
      <c r="N75" s="166" t="n">
        <v>5.34509634764241E-005</v>
      </c>
      <c r="O75" s="163" t="n">
        <v>4642</v>
      </c>
      <c r="P75" s="164" t="n">
        <v>0.00187555934456433</v>
      </c>
      <c r="Q75" s="165" t="n">
        <v>15552969.43914</v>
      </c>
      <c r="R75" s="166" t="n">
        <v>0.00387168265490437</v>
      </c>
      <c r="S75" s="163"/>
      <c r="T75" s="164"/>
      <c r="U75" s="165"/>
      <c r="V75" s="166"/>
      <c r="W75" s="163"/>
      <c r="X75" s="164"/>
      <c r="Y75" s="165"/>
      <c r="Z75" s="166"/>
      <c r="AA75" s="163"/>
      <c r="AB75" s="164"/>
      <c r="AC75" s="165"/>
      <c r="AD75" s="166"/>
      <c r="AE75" s="163" t="n">
        <v>8</v>
      </c>
      <c r="AF75" s="164" t="n">
        <v>0.000774818401937046</v>
      </c>
      <c r="AG75" s="165" t="n">
        <v>9938.232</v>
      </c>
      <c r="AH75" s="166" t="n">
        <v>0.00022057966450149</v>
      </c>
      <c r="AI75" s="167" t="n">
        <v>15642893.02514</v>
      </c>
    </row>
    <row r="76" s="155" customFormat="true" ht="12.75" hidden="false" customHeight="false" outlineLevel="0" collapsed="false">
      <c r="B76" s="162" t="s">
        <v>398</v>
      </c>
      <c r="C76" s="163" t="n">
        <v>5</v>
      </c>
      <c r="D76" s="164" t="n">
        <v>0.00144258511252164</v>
      </c>
      <c r="E76" s="165" t="n">
        <v>22245</v>
      </c>
      <c r="F76" s="166" t="n">
        <v>0.000158784353123157</v>
      </c>
      <c r="G76" s="163" t="n">
        <v>16</v>
      </c>
      <c r="H76" s="164" t="n">
        <v>0.00108115413203595</v>
      </c>
      <c r="I76" s="165" t="n">
        <v>37698.428</v>
      </c>
      <c r="J76" s="166" t="n">
        <v>3.27250108309651E-005</v>
      </c>
      <c r="K76" s="163" t="n">
        <v>2</v>
      </c>
      <c r="L76" s="164" t="n">
        <v>0.00158353127474268</v>
      </c>
      <c r="M76" s="165" t="n">
        <v>5355.587</v>
      </c>
      <c r="N76" s="166" t="n">
        <v>1.78712051098839E-005</v>
      </c>
      <c r="O76" s="163" t="n">
        <v>3324</v>
      </c>
      <c r="P76" s="164" t="n">
        <v>0.00134303301622832</v>
      </c>
      <c r="Q76" s="165" t="n">
        <v>3509403.149</v>
      </c>
      <c r="R76" s="166" t="n">
        <v>0.000873614222301294</v>
      </c>
      <c r="S76" s="163" t="n">
        <v>2</v>
      </c>
      <c r="T76" s="164" t="n">
        <v>0.000420344682639765</v>
      </c>
      <c r="U76" s="165" t="n">
        <v>100660</v>
      </c>
      <c r="V76" s="166" t="n">
        <v>3.4249728227626E-005</v>
      </c>
      <c r="W76" s="163" t="n">
        <v>4</v>
      </c>
      <c r="X76" s="164" t="n">
        <v>0.000567375886524823</v>
      </c>
      <c r="Y76" s="165" t="n">
        <v>869381</v>
      </c>
      <c r="Z76" s="166" t="n">
        <v>0.000285635108456487</v>
      </c>
      <c r="AA76" s="163"/>
      <c r="AB76" s="164"/>
      <c r="AC76" s="165"/>
      <c r="AD76" s="166"/>
      <c r="AE76" s="163" t="n">
        <v>8</v>
      </c>
      <c r="AF76" s="164" t="n">
        <v>0.000774818401937046</v>
      </c>
      <c r="AG76" s="165" t="n">
        <v>9849</v>
      </c>
      <c r="AH76" s="166" t="n">
        <v>0.000218599154827053</v>
      </c>
      <c r="AI76" s="167" t="n">
        <v>4554592.164</v>
      </c>
    </row>
    <row r="77" s="155" customFormat="true" ht="12.75" hidden="false" customHeight="false" outlineLevel="0" collapsed="false">
      <c r="B77" s="162" t="s">
        <v>399</v>
      </c>
      <c r="C77" s="163" t="n">
        <v>16</v>
      </c>
      <c r="D77" s="164" t="n">
        <v>0.00461627236006924</v>
      </c>
      <c r="E77" s="165" t="n">
        <v>611405</v>
      </c>
      <c r="F77" s="166" t="n">
        <v>0.00436419633271584</v>
      </c>
      <c r="G77" s="163" t="n">
        <v>33</v>
      </c>
      <c r="H77" s="164" t="n">
        <v>0.00222988039732414</v>
      </c>
      <c r="I77" s="165" t="n">
        <v>75399.352</v>
      </c>
      <c r="J77" s="166" t="n">
        <v>6.54521883736837E-005</v>
      </c>
      <c r="K77" s="163" t="n">
        <v>3</v>
      </c>
      <c r="L77" s="164" t="n">
        <v>0.00237529691211401</v>
      </c>
      <c r="M77" s="165" t="n">
        <v>12139.979</v>
      </c>
      <c r="N77" s="166" t="n">
        <v>4.05102288019376E-005</v>
      </c>
      <c r="O77" s="163" t="n">
        <v>4027</v>
      </c>
      <c r="P77" s="164" t="n">
        <v>0.00162707399408888</v>
      </c>
      <c r="Q77" s="165" t="n">
        <v>7035863.4179</v>
      </c>
      <c r="R77" s="166" t="n">
        <v>0.00175147456335939</v>
      </c>
      <c r="S77" s="163" t="n">
        <v>4</v>
      </c>
      <c r="T77" s="164" t="n">
        <v>0.000840689365279529</v>
      </c>
      <c r="U77" s="165" t="n">
        <v>779000.5</v>
      </c>
      <c r="V77" s="166" t="n">
        <v>0.000265056183331857</v>
      </c>
      <c r="W77" s="163" t="n">
        <v>4</v>
      </c>
      <c r="X77" s="164" t="n">
        <v>0.000567375886524823</v>
      </c>
      <c r="Y77" s="165" t="n">
        <v>697800</v>
      </c>
      <c r="Z77" s="166" t="n">
        <v>0.000229262174674782</v>
      </c>
      <c r="AA77" s="163"/>
      <c r="AB77" s="164"/>
      <c r="AC77" s="165"/>
      <c r="AD77" s="166"/>
      <c r="AE77" s="163" t="n">
        <v>12</v>
      </c>
      <c r="AF77" s="164" t="n">
        <v>0.00116222760290557</v>
      </c>
      <c r="AG77" s="165" t="n">
        <v>15726.75</v>
      </c>
      <c r="AH77" s="166" t="n">
        <v>0.000349056174045726</v>
      </c>
      <c r="AI77" s="167" t="n">
        <v>9227334.9989</v>
      </c>
    </row>
    <row r="78" s="155" customFormat="true" ht="12.75" hidden="false" customHeight="false" outlineLevel="0" collapsed="false">
      <c r="B78" s="162" t="s">
        <v>400</v>
      </c>
      <c r="C78" s="163" t="n">
        <v>2</v>
      </c>
      <c r="D78" s="164" t="n">
        <v>0.000577034045008656</v>
      </c>
      <c r="E78" s="165" t="n">
        <v>1630.221</v>
      </c>
      <c r="F78" s="166" t="n">
        <v>1.16364840158591E-005</v>
      </c>
      <c r="G78" s="163" t="n">
        <v>78</v>
      </c>
      <c r="H78" s="164" t="n">
        <v>0.00527062639367525</v>
      </c>
      <c r="I78" s="165" t="n">
        <v>15963.753</v>
      </c>
      <c r="J78" s="166" t="n">
        <v>1.38577128422398E-005</v>
      </c>
      <c r="K78" s="163" t="n">
        <v>2</v>
      </c>
      <c r="L78" s="164" t="n">
        <v>0.00158353127474268</v>
      </c>
      <c r="M78" s="165" t="n">
        <v>4633.013</v>
      </c>
      <c r="N78" s="166" t="n">
        <v>1.54600281163873E-005</v>
      </c>
      <c r="O78" s="163" t="n">
        <v>3470</v>
      </c>
      <c r="P78" s="164" t="n">
        <v>0.00140202303438997</v>
      </c>
      <c r="Q78" s="165" t="n">
        <v>498643.2165</v>
      </c>
      <c r="R78" s="166" t="n">
        <v>0.00012412988399825</v>
      </c>
      <c r="S78" s="163" t="n">
        <v>1</v>
      </c>
      <c r="T78" s="164" t="n">
        <v>0.000210172341319882</v>
      </c>
      <c r="U78" s="165" t="n">
        <v>2223</v>
      </c>
      <c r="V78" s="166" t="n">
        <v>7.56379354758718E-007</v>
      </c>
      <c r="W78" s="163" t="n">
        <v>5</v>
      </c>
      <c r="X78" s="164" t="n">
        <v>0.000709219858156028</v>
      </c>
      <c r="Y78" s="165" t="n">
        <v>14764.323</v>
      </c>
      <c r="Z78" s="166" t="n">
        <v>4.85081799739309E-006</v>
      </c>
      <c r="AA78" s="163"/>
      <c r="AB78" s="164"/>
      <c r="AC78" s="165"/>
      <c r="AD78" s="166"/>
      <c r="AE78" s="163" t="n">
        <v>13</v>
      </c>
      <c r="AF78" s="164" t="n">
        <v>0.0012590799031477</v>
      </c>
      <c r="AG78" s="165" t="n">
        <v>184.8735</v>
      </c>
      <c r="AH78" s="166" t="n">
        <v>4.103278591727E-006</v>
      </c>
      <c r="AI78" s="167" t="n">
        <v>538042.4</v>
      </c>
    </row>
    <row r="79" s="155" customFormat="true" ht="12.75" hidden="false" customHeight="false" outlineLevel="0" collapsed="false">
      <c r="B79" s="162" t="s">
        <v>401</v>
      </c>
      <c r="C79" s="163" t="n">
        <v>2</v>
      </c>
      <c r="D79" s="164" t="n">
        <v>0.000577034045008656</v>
      </c>
      <c r="E79" s="165" t="n">
        <v>20070</v>
      </c>
      <c r="F79" s="166" t="n">
        <v>0.00014325924779419</v>
      </c>
      <c r="G79" s="163" t="n">
        <v>14</v>
      </c>
      <c r="H79" s="164" t="n">
        <v>0.000946009865531455</v>
      </c>
      <c r="I79" s="165" t="n">
        <v>167391.437</v>
      </c>
      <c r="J79" s="166" t="n">
        <v>0.000145308090534593</v>
      </c>
      <c r="K79" s="163" t="n">
        <v>3</v>
      </c>
      <c r="L79" s="164" t="n">
        <v>0.00237529691211401</v>
      </c>
      <c r="M79" s="165" t="n">
        <v>96225.709</v>
      </c>
      <c r="N79" s="166" t="n">
        <v>0.00032109820686005</v>
      </c>
      <c r="O79" s="163" t="n">
        <v>7278</v>
      </c>
      <c r="P79" s="164" t="n">
        <v>0.00294061200123637</v>
      </c>
      <c r="Q79" s="165" t="n">
        <v>12938789.769</v>
      </c>
      <c r="R79" s="166" t="n">
        <v>0.00322092113149947</v>
      </c>
      <c r="S79" s="163" t="n">
        <v>2</v>
      </c>
      <c r="T79" s="164" t="n">
        <v>0.000420344682639765</v>
      </c>
      <c r="U79" s="165" t="n">
        <v>79892</v>
      </c>
      <c r="V79" s="166" t="n">
        <v>2.71833825507798E-005</v>
      </c>
      <c r="W79" s="163" t="n">
        <v>5</v>
      </c>
      <c r="X79" s="164" t="n">
        <v>0.000709219858156028</v>
      </c>
      <c r="Y79" s="165" t="n">
        <v>655578</v>
      </c>
      <c r="Z79" s="166" t="n">
        <v>0.000215390137502069</v>
      </c>
      <c r="AA79" s="163"/>
      <c r="AB79" s="164"/>
      <c r="AC79" s="165"/>
      <c r="AD79" s="166"/>
      <c r="AE79" s="163" t="n">
        <v>12</v>
      </c>
      <c r="AF79" s="164" t="n">
        <v>0.00116222760290557</v>
      </c>
      <c r="AG79" s="165" t="n">
        <v>7557.5</v>
      </c>
      <c r="AH79" s="166" t="n">
        <v>0.000167739172769363</v>
      </c>
      <c r="AI79" s="167" t="n">
        <v>13965504.415</v>
      </c>
    </row>
    <row r="80" s="155" customFormat="true" ht="12.75" hidden="false" customHeight="false" outlineLevel="0" collapsed="false">
      <c r="B80" s="162" t="s">
        <v>402</v>
      </c>
      <c r="C80" s="163" t="n">
        <v>3</v>
      </c>
      <c r="D80" s="164" t="n">
        <v>0.000865551067512983</v>
      </c>
      <c r="E80" s="165" t="n">
        <v>8867.001</v>
      </c>
      <c r="F80" s="166" t="n">
        <v>6.32924710239328E-005</v>
      </c>
      <c r="G80" s="163" t="n">
        <v>74</v>
      </c>
      <c r="H80" s="164" t="n">
        <v>0.00500033786066626</v>
      </c>
      <c r="I80" s="165" t="n">
        <v>317403.789</v>
      </c>
      <c r="J80" s="166" t="n">
        <v>0.000275529855855379</v>
      </c>
      <c r="K80" s="163" t="n">
        <v>4</v>
      </c>
      <c r="L80" s="164" t="n">
        <v>0.00316706254948535</v>
      </c>
      <c r="M80" s="165" t="n">
        <v>47126.239</v>
      </c>
      <c r="N80" s="166" t="n">
        <v>0.000157256839115191</v>
      </c>
      <c r="O80" s="163" t="n">
        <v>4582</v>
      </c>
      <c r="P80" s="164" t="n">
        <v>0.00185131687134721</v>
      </c>
      <c r="Q80" s="165" t="n">
        <v>7514354.99775</v>
      </c>
      <c r="R80" s="166" t="n">
        <v>0.00187058799423651</v>
      </c>
      <c r="S80" s="163" t="n">
        <v>6</v>
      </c>
      <c r="T80" s="164" t="n">
        <v>0.00126103404791929</v>
      </c>
      <c r="U80" s="165" t="n">
        <v>966843</v>
      </c>
      <c r="V80" s="166" t="n">
        <v>0.000328969898557347</v>
      </c>
      <c r="W80" s="163" t="n">
        <v>13</v>
      </c>
      <c r="X80" s="164" t="n">
        <v>0.00184397163120567</v>
      </c>
      <c r="Y80" s="165" t="n">
        <v>13379340.66</v>
      </c>
      <c r="Z80" s="166" t="n">
        <v>0.00439578208000334</v>
      </c>
      <c r="AA80" s="163"/>
      <c r="AB80" s="164"/>
      <c r="AC80" s="165"/>
      <c r="AD80" s="166"/>
      <c r="AE80" s="163" t="n">
        <v>27</v>
      </c>
      <c r="AF80" s="164" t="n">
        <v>0.00261501210653753</v>
      </c>
      <c r="AG80" s="165" t="n">
        <v>9239.59325</v>
      </c>
      <c r="AH80" s="166" t="n">
        <v>0.000205073334896512</v>
      </c>
      <c r="AI80" s="167" t="n">
        <v>22243175.28</v>
      </c>
    </row>
    <row r="81" s="155" customFormat="true" ht="12.75" hidden="false" customHeight="false" outlineLevel="0" collapsed="false">
      <c r="B81" s="162" t="s">
        <v>403</v>
      </c>
      <c r="C81" s="163"/>
      <c r="D81" s="164"/>
      <c r="E81" s="165"/>
      <c r="F81" s="166"/>
      <c r="G81" s="163" t="n">
        <v>23</v>
      </c>
      <c r="H81" s="164" t="n">
        <v>0.00155415906480168</v>
      </c>
      <c r="I81" s="165" t="n">
        <v>1083585.431</v>
      </c>
      <c r="J81" s="166" t="n">
        <v>0.000940631926767637</v>
      </c>
      <c r="K81" s="163" t="n">
        <v>6</v>
      </c>
      <c r="L81" s="164" t="n">
        <v>0.00475059382422803</v>
      </c>
      <c r="M81" s="165" t="n">
        <v>503734.006</v>
      </c>
      <c r="N81" s="166" t="n">
        <v>0.00168092381695031</v>
      </c>
      <c r="O81" s="163" t="n">
        <v>2038</v>
      </c>
      <c r="P81" s="164" t="n">
        <v>0.000823436006941428</v>
      </c>
      <c r="Q81" s="165" t="n">
        <v>15608212.38184</v>
      </c>
      <c r="R81" s="166" t="n">
        <v>0.00388543457179037</v>
      </c>
      <c r="S81" s="163" t="n">
        <v>1</v>
      </c>
      <c r="T81" s="164" t="n">
        <v>0.000210172341319882</v>
      </c>
      <c r="U81" s="165" t="n">
        <v>5627</v>
      </c>
      <c r="V81" s="166" t="n">
        <v>1.91459587459618E-006</v>
      </c>
      <c r="W81" s="163" t="n">
        <v>5</v>
      </c>
      <c r="X81" s="164" t="n">
        <v>0.000709219858156028</v>
      </c>
      <c r="Y81" s="165" t="n">
        <v>246180</v>
      </c>
      <c r="Z81" s="166" t="n">
        <v>8.08824335933473E-005</v>
      </c>
      <c r="AA81" s="163"/>
      <c r="AB81" s="164"/>
      <c r="AC81" s="165"/>
      <c r="AD81" s="166"/>
      <c r="AE81" s="163" t="n">
        <v>9</v>
      </c>
      <c r="AF81" s="164" t="n">
        <v>0.000871670702179177</v>
      </c>
      <c r="AG81" s="165" t="n">
        <v>36494.33716</v>
      </c>
      <c r="AH81" s="166" t="n">
        <v>0.000809994035856384</v>
      </c>
      <c r="AI81" s="167" t="n">
        <v>17483833.156</v>
      </c>
    </row>
    <row r="82" s="155" customFormat="true" ht="12.75" hidden="false" customHeight="false" outlineLevel="0" collapsed="false">
      <c r="B82" s="162" t="s">
        <v>404</v>
      </c>
      <c r="C82" s="163"/>
      <c r="D82" s="164"/>
      <c r="E82" s="165"/>
      <c r="F82" s="166"/>
      <c r="G82" s="163" t="n">
        <v>34</v>
      </c>
      <c r="H82" s="164" t="n">
        <v>0.00229745253057639</v>
      </c>
      <c r="I82" s="165" t="n">
        <v>610349.257</v>
      </c>
      <c r="J82" s="166" t="n">
        <v>0.000529828088481475</v>
      </c>
      <c r="K82" s="163" t="n">
        <v>1</v>
      </c>
      <c r="L82" s="164" t="n">
        <v>0.000791765637371338</v>
      </c>
      <c r="M82" s="165" t="n">
        <v>3313.643</v>
      </c>
      <c r="N82" s="166" t="n">
        <v>1.10573861864126E-005</v>
      </c>
      <c r="O82" s="163" t="n">
        <v>1761</v>
      </c>
      <c r="P82" s="164" t="n">
        <v>0.000711516588922402</v>
      </c>
      <c r="Q82" s="165" t="n">
        <v>1881343.414</v>
      </c>
      <c r="R82" s="166" t="n">
        <v>0.000468332731727218</v>
      </c>
      <c r="S82" s="163"/>
      <c r="T82" s="164"/>
      <c r="U82" s="165"/>
      <c r="V82" s="166"/>
      <c r="W82" s="163"/>
      <c r="X82" s="164"/>
      <c r="Y82" s="165"/>
      <c r="Z82" s="166"/>
      <c r="AA82" s="163"/>
      <c r="AB82" s="164"/>
      <c r="AC82" s="165"/>
      <c r="AD82" s="166"/>
      <c r="AE82" s="163" t="n">
        <v>8</v>
      </c>
      <c r="AF82" s="164" t="n">
        <v>0.000774818401937046</v>
      </c>
      <c r="AG82" s="165" t="n">
        <v>4088.029</v>
      </c>
      <c r="AH82" s="166" t="n">
        <v>9.07340526254933E-005</v>
      </c>
      <c r="AI82" s="167" t="n">
        <v>2499094.343</v>
      </c>
    </row>
    <row r="83" s="155" customFormat="true" ht="12.75" hidden="false" customHeight="false" outlineLevel="0" collapsed="false">
      <c r="B83" s="162" t="s">
        <v>404</v>
      </c>
      <c r="C83" s="163"/>
      <c r="D83" s="164"/>
      <c r="E83" s="165"/>
      <c r="F83" s="166"/>
      <c r="G83" s="163"/>
      <c r="H83" s="164"/>
      <c r="I83" s="165"/>
      <c r="J83" s="166"/>
      <c r="K83" s="163"/>
      <c r="L83" s="164"/>
      <c r="M83" s="165"/>
      <c r="N83" s="166"/>
      <c r="O83" s="163" t="n">
        <v>1</v>
      </c>
      <c r="P83" s="164" t="n">
        <v>4.04041220285294E-007</v>
      </c>
      <c r="Q83" s="165" t="n">
        <v>250</v>
      </c>
      <c r="R83" s="166" t="n">
        <v>6.22338176329378E-008</v>
      </c>
      <c r="S83" s="163"/>
      <c r="T83" s="164"/>
      <c r="U83" s="165"/>
      <c r="V83" s="166"/>
      <c r="W83" s="163"/>
      <c r="X83" s="164"/>
      <c r="Y83" s="165"/>
      <c r="Z83" s="166"/>
      <c r="AA83" s="163"/>
      <c r="AB83" s="164"/>
      <c r="AC83" s="165"/>
      <c r="AD83" s="166"/>
      <c r="AE83" s="163"/>
      <c r="AF83" s="164"/>
      <c r="AG83" s="165"/>
      <c r="AH83" s="166"/>
      <c r="AI83" s="167" t="n">
        <v>250</v>
      </c>
    </row>
    <row r="84" s="155" customFormat="true" ht="12.75" hidden="false" customHeight="false" outlineLevel="0" collapsed="false">
      <c r="B84" s="162" t="s">
        <v>405</v>
      </c>
      <c r="C84" s="163"/>
      <c r="D84" s="164"/>
      <c r="E84" s="165"/>
      <c r="F84" s="166"/>
      <c r="G84" s="163" t="n">
        <v>6</v>
      </c>
      <c r="H84" s="164" t="n">
        <v>0.000405432799513481</v>
      </c>
      <c r="I84" s="165" t="n">
        <v>10962.913</v>
      </c>
      <c r="J84" s="166" t="n">
        <v>9.51661556455162E-006</v>
      </c>
      <c r="K84" s="163" t="n">
        <v>2</v>
      </c>
      <c r="L84" s="164" t="n">
        <v>0.00158353127474268</v>
      </c>
      <c r="M84" s="165" t="n">
        <v>49816.566</v>
      </c>
      <c r="N84" s="166" t="n">
        <v>0.00016623426504995</v>
      </c>
      <c r="O84" s="163" t="n">
        <v>834</v>
      </c>
      <c r="P84" s="164" t="n">
        <v>0.000336970377717935</v>
      </c>
      <c r="Q84" s="165" t="n">
        <v>236252.858</v>
      </c>
      <c r="R84" s="166" t="n">
        <v>5.88116691201294E-005</v>
      </c>
      <c r="S84" s="163"/>
      <c r="T84" s="164"/>
      <c r="U84" s="165"/>
      <c r="V84" s="166"/>
      <c r="W84" s="163"/>
      <c r="X84" s="164"/>
      <c r="Y84" s="165"/>
      <c r="Z84" s="166"/>
      <c r="AA84" s="163"/>
      <c r="AB84" s="164"/>
      <c r="AC84" s="165"/>
      <c r="AD84" s="166"/>
      <c r="AE84" s="163" t="n">
        <v>4</v>
      </c>
      <c r="AF84" s="164" t="n">
        <v>0.000387409200968523</v>
      </c>
      <c r="AG84" s="165" t="n">
        <v>155.478</v>
      </c>
      <c r="AH84" s="166" t="n">
        <v>3.45084367897254E-006</v>
      </c>
      <c r="AI84" s="167" t="n">
        <v>297187.815</v>
      </c>
    </row>
    <row r="85" s="155" customFormat="true" ht="12.75" hidden="false" customHeight="false" outlineLevel="0" collapsed="false">
      <c r="B85" s="162" t="s">
        <v>406</v>
      </c>
      <c r="C85" s="163"/>
      <c r="D85" s="164"/>
      <c r="E85" s="165"/>
      <c r="F85" s="166"/>
      <c r="G85" s="163" t="n">
        <v>3</v>
      </c>
      <c r="H85" s="164" t="n">
        <v>0.00020271639975674</v>
      </c>
      <c r="I85" s="165" t="n">
        <v>1816.351</v>
      </c>
      <c r="J85" s="166" t="n">
        <v>1.57672638625235E-006</v>
      </c>
      <c r="K85" s="163" t="n">
        <v>2</v>
      </c>
      <c r="L85" s="164" t="n">
        <v>0.00158353127474268</v>
      </c>
      <c r="M85" s="165" t="n">
        <v>13520</v>
      </c>
      <c r="N85" s="166" t="n">
        <v>4.51152587168558E-005</v>
      </c>
      <c r="O85" s="163" t="n">
        <v>768</v>
      </c>
      <c r="P85" s="164" t="n">
        <v>0.000310303657179105</v>
      </c>
      <c r="Q85" s="165" t="n">
        <v>2384659.649</v>
      </c>
      <c r="R85" s="166" t="n">
        <v>0.000593625894849966</v>
      </c>
      <c r="S85" s="163"/>
      <c r="T85" s="164"/>
      <c r="U85" s="165"/>
      <c r="V85" s="166"/>
      <c r="W85" s="163"/>
      <c r="X85" s="164"/>
      <c r="Y85" s="165"/>
      <c r="Z85" s="166"/>
      <c r="AA85" s="163"/>
      <c r="AB85" s="164"/>
      <c r="AC85" s="165"/>
      <c r="AD85" s="166"/>
      <c r="AE85" s="163" t="n">
        <v>1</v>
      </c>
      <c r="AF85" s="164" t="n">
        <v>9.68523002421308E-005</v>
      </c>
      <c r="AG85" s="165" t="n">
        <v>4</v>
      </c>
      <c r="AH85" s="166" t="n">
        <v>8.8780243609322E-008</v>
      </c>
      <c r="AI85" s="167" t="n">
        <v>2400000</v>
      </c>
    </row>
    <row r="86" s="155" customFormat="true" ht="12.75" hidden="false" customHeight="false" outlineLevel="0" collapsed="false">
      <c r="B86" s="162" t="s">
        <v>407</v>
      </c>
      <c r="C86" s="163"/>
      <c r="D86" s="164"/>
      <c r="E86" s="165"/>
      <c r="F86" s="166"/>
      <c r="G86" s="163" t="n">
        <v>8</v>
      </c>
      <c r="H86" s="164" t="n">
        <v>0.000540577066017974</v>
      </c>
      <c r="I86" s="165" t="n">
        <v>41869.492</v>
      </c>
      <c r="J86" s="166" t="n">
        <v>3.63458014532332E-005</v>
      </c>
      <c r="K86" s="163" t="n">
        <v>1</v>
      </c>
      <c r="L86" s="164" t="n">
        <v>0.000791765637371338</v>
      </c>
      <c r="M86" s="165" t="n">
        <v>5581.383</v>
      </c>
      <c r="N86" s="166" t="n">
        <v>1.86246699735844E-005</v>
      </c>
      <c r="O86" s="163" t="n">
        <v>2545</v>
      </c>
      <c r="P86" s="164" t="n">
        <v>0.00102828490562607</v>
      </c>
      <c r="Q86" s="165" t="n">
        <v>13161054.625</v>
      </c>
      <c r="R86" s="166" t="n">
        <v>0.00327625069355753</v>
      </c>
      <c r="S86" s="163"/>
      <c r="T86" s="164"/>
      <c r="U86" s="165"/>
      <c r="V86" s="166"/>
      <c r="W86" s="163"/>
      <c r="X86" s="164"/>
      <c r="Y86" s="165"/>
      <c r="Z86" s="166"/>
      <c r="AA86" s="163"/>
      <c r="AB86" s="164"/>
      <c r="AC86" s="165"/>
      <c r="AD86" s="166"/>
      <c r="AE86" s="163" t="n">
        <v>6</v>
      </c>
      <c r="AF86" s="164" t="n">
        <v>0.000581113801452785</v>
      </c>
      <c r="AG86" s="165" t="n">
        <v>28789.5</v>
      </c>
      <c r="AH86" s="166" t="n">
        <v>0.000638984705847644</v>
      </c>
      <c r="AI86" s="167" t="n">
        <v>13237295</v>
      </c>
    </row>
    <row r="87" s="155" customFormat="true" ht="12.75" hidden="false" customHeight="false" outlineLevel="0" collapsed="false">
      <c r="B87" s="162" t="s">
        <v>408</v>
      </c>
      <c r="C87" s="163"/>
      <c r="D87" s="164"/>
      <c r="E87" s="165"/>
      <c r="F87" s="166"/>
      <c r="G87" s="163" t="n">
        <v>36</v>
      </c>
      <c r="H87" s="164" t="n">
        <v>0.00243259679708088</v>
      </c>
      <c r="I87" s="165" t="n">
        <v>29458.606</v>
      </c>
      <c r="J87" s="166" t="n">
        <v>2.55722387261117E-005</v>
      </c>
      <c r="K87" s="163" t="n">
        <v>2</v>
      </c>
      <c r="L87" s="164" t="n">
        <v>0.00158353127474268</v>
      </c>
      <c r="M87" s="165" t="n">
        <v>15448.662</v>
      </c>
      <c r="N87" s="166" t="n">
        <v>5.15510638283476E-005</v>
      </c>
      <c r="O87" s="163" t="n">
        <v>3562</v>
      </c>
      <c r="P87" s="164" t="n">
        <v>0.00143919482665622</v>
      </c>
      <c r="Q87" s="165" t="n">
        <v>9308466.159</v>
      </c>
      <c r="R87" s="166" t="n">
        <v>0.00231720554152632</v>
      </c>
      <c r="S87" s="163"/>
      <c r="T87" s="164"/>
      <c r="U87" s="165"/>
      <c r="V87" s="166"/>
      <c r="W87" s="163" t="n">
        <v>3</v>
      </c>
      <c r="X87" s="164" t="n">
        <v>0.000425531914893617</v>
      </c>
      <c r="Y87" s="165" t="n">
        <v>835702</v>
      </c>
      <c r="Z87" s="166" t="n">
        <v>0.000274569873746151</v>
      </c>
      <c r="AA87" s="163"/>
      <c r="AB87" s="164"/>
      <c r="AC87" s="165"/>
      <c r="AD87" s="166"/>
      <c r="AE87" s="163" t="n">
        <v>9</v>
      </c>
      <c r="AF87" s="164" t="n">
        <v>0.000871670702179177</v>
      </c>
      <c r="AG87" s="165" t="n">
        <v>296059.501</v>
      </c>
      <c r="AH87" s="166" t="n">
        <v>0.00657105865540858</v>
      </c>
      <c r="AI87" s="167" t="n">
        <v>10485134.928</v>
      </c>
    </row>
    <row r="88" s="155" customFormat="true" ht="12.75" hidden="false" customHeight="false" outlineLevel="0" collapsed="false">
      <c r="B88" s="162" t="s">
        <v>409</v>
      </c>
      <c r="C88" s="163"/>
      <c r="D88" s="164"/>
      <c r="E88" s="165"/>
      <c r="F88" s="166"/>
      <c r="G88" s="163" t="n">
        <v>76</v>
      </c>
      <c r="H88" s="164" t="n">
        <v>0.00513548212717076</v>
      </c>
      <c r="I88" s="165" t="n">
        <v>70947.067</v>
      </c>
      <c r="J88" s="166" t="n">
        <v>6.15872772201591E-005</v>
      </c>
      <c r="K88" s="163" t="n">
        <v>6</v>
      </c>
      <c r="L88" s="164" t="n">
        <v>0.00475059382422803</v>
      </c>
      <c r="M88" s="165" t="n">
        <v>10705.827</v>
      </c>
      <c r="N88" s="166" t="n">
        <v>3.57245676688536E-005</v>
      </c>
      <c r="O88" s="163" t="n">
        <v>3848</v>
      </c>
      <c r="P88" s="164" t="n">
        <v>0.00155475061565781</v>
      </c>
      <c r="Q88" s="165" t="n">
        <v>2435235.6955</v>
      </c>
      <c r="R88" s="166" t="n">
        <v>0.00060621605666787</v>
      </c>
      <c r="S88" s="163"/>
      <c r="T88" s="164"/>
      <c r="U88" s="165"/>
      <c r="V88" s="166"/>
      <c r="W88" s="163" t="n">
        <v>2</v>
      </c>
      <c r="X88" s="164" t="n">
        <v>0.000283687943262411</v>
      </c>
      <c r="Y88" s="165" t="n">
        <v>226479</v>
      </c>
      <c r="Z88" s="166" t="n">
        <v>7.44096704760244E-005</v>
      </c>
      <c r="AA88" s="163"/>
      <c r="AB88" s="164"/>
      <c r="AC88" s="165"/>
      <c r="AD88" s="166"/>
      <c r="AE88" s="163" t="n">
        <v>12</v>
      </c>
      <c r="AF88" s="164" t="n">
        <v>0.00116222760290557</v>
      </c>
      <c r="AG88" s="165" t="n">
        <v>7620.8795</v>
      </c>
      <c r="AH88" s="166" t="n">
        <v>0.000169145884631822</v>
      </c>
      <c r="AI88" s="167" t="n">
        <v>2750988.469</v>
      </c>
    </row>
    <row r="89" s="155" customFormat="true" ht="12.75" hidden="false" customHeight="false" outlineLevel="0" collapsed="false">
      <c r="B89" s="162" t="s">
        <v>410</v>
      </c>
      <c r="C89" s="163" t="n">
        <v>6</v>
      </c>
      <c r="D89" s="164" t="n">
        <v>0.00173110213502597</v>
      </c>
      <c r="E89" s="165" t="n">
        <v>141724</v>
      </c>
      <c r="F89" s="166" t="n">
        <v>0.00101162300121494</v>
      </c>
      <c r="G89" s="163" t="n">
        <v>32</v>
      </c>
      <c r="H89" s="164" t="n">
        <v>0.0021623082640719</v>
      </c>
      <c r="I89" s="165" t="n">
        <v>1401135.401</v>
      </c>
      <c r="J89" s="166" t="n">
        <v>0.00121628867849274</v>
      </c>
      <c r="K89" s="163" t="n">
        <v>3</v>
      </c>
      <c r="L89" s="164" t="n">
        <v>0.00237529691211401</v>
      </c>
      <c r="M89" s="165" t="n">
        <v>2829.718</v>
      </c>
      <c r="N89" s="166" t="n">
        <v>9.44256358474436E-006</v>
      </c>
      <c r="O89" s="163" t="n">
        <v>3502</v>
      </c>
      <c r="P89" s="164" t="n">
        <v>0.0014149523534391</v>
      </c>
      <c r="Q89" s="165" t="n">
        <v>6069659.493</v>
      </c>
      <c r="R89" s="166" t="n">
        <v>0.00151095232792557</v>
      </c>
      <c r="S89" s="163" t="n">
        <v>2</v>
      </c>
      <c r="T89" s="164" t="n">
        <v>0.000420344682639765</v>
      </c>
      <c r="U89" s="165" t="n">
        <v>189713</v>
      </c>
      <c r="V89" s="166" t="n">
        <v>6.4550155883644E-005</v>
      </c>
      <c r="W89" s="163" t="n">
        <v>5</v>
      </c>
      <c r="X89" s="164" t="n">
        <v>0.000709219858156028</v>
      </c>
      <c r="Y89" s="165" t="n">
        <v>2418781.25</v>
      </c>
      <c r="Z89" s="166" t="n">
        <v>0.000794690526565759</v>
      </c>
      <c r="AA89" s="163"/>
      <c r="AB89" s="164"/>
      <c r="AC89" s="165"/>
      <c r="AD89" s="166"/>
      <c r="AE89" s="163" t="n">
        <v>15</v>
      </c>
      <c r="AF89" s="164" t="n">
        <v>0.00145278450363196</v>
      </c>
      <c r="AG89" s="165" t="n">
        <v>37440.554</v>
      </c>
      <c r="AH89" s="166" t="n">
        <v>0.000830995376246994</v>
      </c>
      <c r="AI89" s="167" t="n">
        <v>10261283.416</v>
      </c>
    </row>
    <row r="90" s="155" customFormat="true" ht="12.75" hidden="false" customHeight="false" outlineLevel="0" collapsed="false">
      <c r="B90" s="162" t="s">
        <v>411</v>
      </c>
      <c r="C90" s="163"/>
      <c r="D90" s="164"/>
      <c r="E90" s="165"/>
      <c r="F90" s="166"/>
      <c r="G90" s="163" t="n">
        <v>15</v>
      </c>
      <c r="H90" s="164" t="n">
        <v>0.0010135819987837</v>
      </c>
      <c r="I90" s="165" t="n">
        <v>2356.995</v>
      </c>
      <c r="J90" s="166" t="n">
        <v>2.04604518001469E-006</v>
      </c>
      <c r="K90" s="163" t="n">
        <v>2</v>
      </c>
      <c r="L90" s="164" t="n">
        <v>0.00158353127474268</v>
      </c>
      <c r="M90" s="165" t="n">
        <v>176.21</v>
      </c>
      <c r="N90" s="166" t="n">
        <v>5.87999980658074E-007</v>
      </c>
      <c r="O90" s="163" t="n">
        <v>1105</v>
      </c>
      <c r="P90" s="164" t="n">
        <v>0.000446465548415249</v>
      </c>
      <c r="Q90" s="165" t="n">
        <v>917551.033</v>
      </c>
      <c r="R90" s="166" t="n">
        <v>0.000228410814626543</v>
      </c>
      <c r="S90" s="163"/>
      <c r="T90" s="164"/>
      <c r="U90" s="165"/>
      <c r="V90" s="166"/>
      <c r="W90" s="163"/>
      <c r="X90" s="164"/>
      <c r="Y90" s="165"/>
      <c r="Z90" s="166"/>
      <c r="AA90" s="163"/>
      <c r="AB90" s="164"/>
      <c r="AC90" s="165"/>
      <c r="AD90" s="166"/>
      <c r="AE90" s="163" t="n">
        <v>2</v>
      </c>
      <c r="AF90" s="164" t="n">
        <v>0.000193704600484262</v>
      </c>
      <c r="AG90" s="165" t="n">
        <v>509</v>
      </c>
      <c r="AH90" s="166" t="n">
        <v>1.12972859992862E-005</v>
      </c>
      <c r="AI90" s="167" t="n">
        <v>920593.238</v>
      </c>
    </row>
    <row r="91" s="155" customFormat="true" ht="12.75" hidden="false" customHeight="false" outlineLevel="0" collapsed="false">
      <c r="B91" s="162" t="s">
        <v>412</v>
      </c>
      <c r="C91" s="163" t="n">
        <v>26</v>
      </c>
      <c r="D91" s="164" t="n">
        <v>0.00750144258511252</v>
      </c>
      <c r="E91" s="165" t="n">
        <v>365294</v>
      </c>
      <c r="F91" s="166" t="n">
        <v>0.00260746106944349</v>
      </c>
      <c r="G91" s="163" t="n">
        <v>38</v>
      </c>
      <c r="H91" s="164" t="n">
        <v>0.00256774106358538</v>
      </c>
      <c r="I91" s="165" t="n">
        <v>3263982.786</v>
      </c>
      <c r="J91" s="166" t="n">
        <v>0.00283337734995034</v>
      </c>
      <c r="K91" s="163" t="n">
        <v>5</v>
      </c>
      <c r="L91" s="164" t="n">
        <v>0.00395882818685669</v>
      </c>
      <c r="M91" s="165" t="n">
        <v>101176.461</v>
      </c>
      <c r="N91" s="166" t="n">
        <v>0.000337618506957905</v>
      </c>
      <c r="O91" s="163" t="n">
        <v>6344</v>
      </c>
      <c r="P91" s="164" t="n">
        <v>0.0025632375014899</v>
      </c>
      <c r="Q91" s="165" t="n">
        <v>9751502.59</v>
      </c>
      <c r="R91" s="166" t="n">
        <v>0.00242749293533272</v>
      </c>
      <c r="S91" s="163" t="n">
        <v>47</v>
      </c>
      <c r="T91" s="164" t="n">
        <v>0.00987810004203447</v>
      </c>
      <c r="U91" s="165" t="n">
        <v>9541856</v>
      </c>
      <c r="V91" s="166" t="n">
        <v>0.00324663197682438</v>
      </c>
      <c r="W91" s="163" t="n">
        <v>68</v>
      </c>
      <c r="X91" s="164" t="n">
        <v>0.00964539007092199</v>
      </c>
      <c r="Y91" s="165" t="n">
        <v>9064127</v>
      </c>
      <c r="Z91" s="166" t="n">
        <v>0.00297801872678189</v>
      </c>
      <c r="AA91" s="163"/>
      <c r="AB91" s="164"/>
      <c r="AC91" s="165"/>
      <c r="AD91" s="166"/>
      <c r="AE91" s="163" t="n">
        <v>26</v>
      </c>
      <c r="AF91" s="164" t="n">
        <v>0.0025181598062954</v>
      </c>
      <c r="AG91" s="165" t="n">
        <v>17926.155</v>
      </c>
      <c r="AH91" s="166" t="n">
        <v>0.000397872101969617</v>
      </c>
      <c r="AI91" s="167" t="n">
        <v>32105864.992</v>
      </c>
    </row>
    <row r="92" s="155" customFormat="true" ht="12.75" hidden="false" customHeight="false" outlineLevel="0" collapsed="false">
      <c r="B92" s="162" t="s">
        <v>413</v>
      </c>
      <c r="C92" s="163" t="n">
        <v>1</v>
      </c>
      <c r="D92" s="164" t="n">
        <v>0.000288517022504328</v>
      </c>
      <c r="E92" s="165" t="n">
        <v>108</v>
      </c>
      <c r="F92" s="166" t="n">
        <v>7.70901781852144E-007</v>
      </c>
      <c r="G92" s="163" t="n">
        <v>12</v>
      </c>
      <c r="H92" s="164" t="n">
        <v>0.000810865599026961</v>
      </c>
      <c r="I92" s="165" t="n">
        <v>1334.341</v>
      </c>
      <c r="J92" s="166" t="n">
        <v>1.1583062210764E-006</v>
      </c>
      <c r="K92" s="163" t="n">
        <v>2</v>
      </c>
      <c r="L92" s="164" t="n">
        <v>0.00158353127474268</v>
      </c>
      <c r="M92" s="165" t="n">
        <v>823.67</v>
      </c>
      <c r="N92" s="166" t="n">
        <v>2.74852700793732E-006</v>
      </c>
      <c r="O92" s="163" t="n">
        <v>2480</v>
      </c>
      <c r="P92" s="164" t="n">
        <v>0.00100202222630753</v>
      </c>
      <c r="Q92" s="165" t="n">
        <v>1623701.989</v>
      </c>
      <c r="R92" s="166" t="n">
        <v>0.000404196693894658</v>
      </c>
      <c r="S92" s="163" t="n">
        <v>2</v>
      </c>
      <c r="T92" s="164" t="n">
        <v>0.000420344682639765</v>
      </c>
      <c r="U92" s="165" t="n">
        <v>110778.5</v>
      </c>
      <c r="V92" s="166" t="n">
        <v>3.76925642605212E-005</v>
      </c>
      <c r="W92" s="163" t="n">
        <v>6</v>
      </c>
      <c r="X92" s="164" t="n">
        <v>0.000851063829787234</v>
      </c>
      <c r="Y92" s="165" t="n">
        <v>271776</v>
      </c>
      <c r="Z92" s="166" t="n">
        <v>8.9291998831203E-005</v>
      </c>
      <c r="AA92" s="163"/>
      <c r="AB92" s="164"/>
      <c r="AC92" s="165"/>
      <c r="AD92" s="166"/>
      <c r="AE92" s="163" t="n">
        <v>9</v>
      </c>
      <c r="AF92" s="164" t="n">
        <v>0.000871670702179177</v>
      </c>
      <c r="AG92" s="165" t="n">
        <v>231451.5</v>
      </c>
      <c r="AH92" s="166" t="n">
        <v>0.00513708013843575</v>
      </c>
      <c r="AI92" s="167" t="n">
        <v>2239974</v>
      </c>
    </row>
    <row r="93" s="155" customFormat="true" ht="12.75" hidden="false" customHeight="false" outlineLevel="0" collapsed="false">
      <c r="B93" s="162" t="s">
        <v>414</v>
      </c>
      <c r="C93" s="163" t="n">
        <v>2</v>
      </c>
      <c r="D93" s="164" t="n">
        <v>0.000577034045008656</v>
      </c>
      <c r="E93" s="165" t="n">
        <v>325</v>
      </c>
      <c r="F93" s="166" t="n">
        <v>2.31984332501803E-006</v>
      </c>
      <c r="G93" s="163" t="n">
        <v>5</v>
      </c>
      <c r="H93" s="164" t="n">
        <v>0.000337860666261234</v>
      </c>
      <c r="I93" s="165" t="n">
        <v>4010.409</v>
      </c>
      <c r="J93" s="166" t="n">
        <v>3.4813302549804E-006</v>
      </c>
      <c r="K93" s="163" t="n">
        <v>3</v>
      </c>
      <c r="L93" s="164" t="n">
        <v>0.00237529691211401</v>
      </c>
      <c r="M93" s="165" t="n">
        <v>279.332</v>
      </c>
      <c r="N93" s="166" t="n">
        <v>9.32110610051536E-007</v>
      </c>
      <c r="O93" s="163" t="n">
        <v>1578</v>
      </c>
      <c r="P93" s="164" t="n">
        <v>0.000637577045610193</v>
      </c>
      <c r="Q93" s="165" t="n">
        <v>265257.277</v>
      </c>
      <c r="R93" s="166" t="n">
        <v>6.60318920105107E-005</v>
      </c>
      <c r="S93" s="163"/>
      <c r="T93" s="164"/>
      <c r="U93" s="165"/>
      <c r="V93" s="166"/>
      <c r="W93" s="163"/>
      <c r="X93" s="164"/>
      <c r="Y93" s="165"/>
      <c r="Z93" s="166"/>
      <c r="AA93" s="163"/>
      <c r="AB93" s="164"/>
      <c r="AC93" s="165"/>
      <c r="AD93" s="166"/>
      <c r="AE93" s="163" t="n">
        <v>4</v>
      </c>
      <c r="AF93" s="164" t="n">
        <v>0.000387409200968523</v>
      </c>
      <c r="AG93" s="165" t="n">
        <v>62</v>
      </c>
      <c r="AH93" s="166" t="n">
        <v>1.37609377594449E-006</v>
      </c>
      <c r="AI93" s="167" t="n">
        <v>269934.018</v>
      </c>
    </row>
    <row r="94" s="155" customFormat="true" ht="12.75" hidden="false" customHeight="false" outlineLevel="0" collapsed="false">
      <c r="B94" s="162" t="s">
        <v>415</v>
      </c>
      <c r="C94" s="163" t="n">
        <v>1</v>
      </c>
      <c r="D94" s="164" t="n">
        <v>0.000288517022504328</v>
      </c>
      <c r="E94" s="165" t="n">
        <v>1600</v>
      </c>
      <c r="F94" s="166" t="n">
        <v>1.14207671385503E-005</v>
      </c>
      <c r="G94" s="163" t="n">
        <v>31</v>
      </c>
      <c r="H94" s="164" t="n">
        <v>0.00209473613081965</v>
      </c>
      <c r="I94" s="165" t="n">
        <v>36959.495</v>
      </c>
      <c r="J94" s="166" t="n">
        <v>3.20835625873313E-005</v>
      </c>
      <c r="K94" s="163" t="n">
        <v>3</v>
      </c>
      <c r="L94" s="164" t="n">
        <v>0.00237529691211401</v>
      </c>
      <c r="M94" s="165" t="n">
        <v>2971.127</v>
      </c>
      <c r="N94" s="166" t="n">
        <v>9.91443515426299E-006</v>
      </c>
      <c r="O94" s="163" t="n">
        <v>1132</v>
      </c>
      <c r="P94" s="164" t="n">
        <v>0.000457374661362952</v>
      </c>
      <c r="Q94" s="165" t="n">
        <v>396451.614</v>
      </c>
      <c r="R94" s="166" t="n">
        <v>9.86907897838394E-005</v>
      </c>
      <c r="S94" s="163" t="n">
        <v>1</v>
      </c>
      <c r="T94" s="164" t="n">
        <v>0.000210172341319882</v>
      </c>
      <c r="U94" s="165" t="n">
        <v>265436.504</v>
      </c>
      <c r="V94" s="166" t="n">
        <v>9.03152009108996E-005</v>
      </c>
      <c r="W94" s="163" t="n">
        <v>10</v>
      </c>
      <c r="X94" s="164" t="n">
        <v>0.00141843971631206</v>
      </c>
      <c r="Y94" s="165" t="n">
        <v>14310691.588</v>
      </c>
      <c r="Z94" s="166" t="n">
        <v>0.00470177740694323</v>
      </c>
      <c r="AA94" s="163"/>
      <c r="AB94" s="164"/>
      <c r="AC94" s="165"/>
      <c r="AD94" s="166"/>
      <c r="AE94" s="163" t="n">
        <v>5</v>
      </c>
      <c r="AF94" s="164" t="n">
        <v>0.000484261501210654</v>
      </c>
      <c r="AG94" s="165" t="n">
        <v>387</v>
      </c>
      <c r="AH94" s="166" t="n">
        <v>8.58948856920191E-006</v>
      </c>
      <c r="AI94" s="167" t="n">
        <v>15014497.328</v>
      </c>
    </row>
    <row r="95" s="155" customFormat="true" ht="12.75" hidden="false" customHeight="false" outlineLevel="0" collapsed="false">
      <c r="B95" s="162" t="s">
        <v>416</v>
      </c>
      <c r="C95" s="163" t="n">
        <v>4</v>
      </c>
      <c r="D95" s="164" t="n">
        <v>0.00115406809001731</v>
      </c>
      <c r="E95" s="165" t="n">
        <v>0.735</v>
      </c>
      <c r="F95" s="166" t="n">
        <v>5.24641490427154E-009</v>
      </c>
      <c r="G95" s="163" t="n">
        <v>42</v>
      </c>
      <c r="H95" s="164" t="n">
        <v>0.00283802959659436</v>
      </c>
      <c r="I95" s="165" t="n">
        <v>1021.692</v>
      </c>
      <c r="J95" s="166" t="n">
        <v>8.86903872116642E-007</v>
      </c>
      <c r="K95" s="163" t="n">
        <v>1</v>
      </c>
      <c r="L95" s="164" t="n">
        <v>0.000791765637371338</v>
      </c>
      <c r="M95" s="165" t="n">
        <v>417.773</v>
      </c>
      <c r="N95" s="166" t="n">
        <v>1.39407817898794E-006</v>
      </c>
      <c r="O95" s="163" t="n">
        <v>946</v>
      </c>
      <c r="P95" s="164" t="n">
        <v>0.000382222994389888</v>
      </c>
      <c r="Q95" s="165" t="n">
        <v>849392.114</v>
      </c>
      <c r="R95" s="166" t="n">
        <v>0.000211443655686126</v>
      </c>
      <c r="S95" s="163"/>
      <c r="T95" s="164"/>
      <c r="U95" s="165"/>
      <c r="V95" s="166"/>
      <c r="W95" s="163"/>
      <c r="X95" s="164"/>
      <c r="Y95" s="165"/>
      <c r="Z95" s="166"/>
      <c r="AA95" s="163"/>
      <c r="AB95" s="164"/>
      <c r="AC95" s="165"/>
      <c r="AD95" s="166"/>
      <c r="AE95" s="163" t="n">
        <v>3</v>
      </c>
      <c r="AF95" s="164" t="n">
        <v>0.000290556900726392</v>
      </c>
      <c r="AG95" s="165" t="n">
        <v>699.348</v>
      </c>
      <c r="AH95" s="166" t="n">
        <v>1.5522071451923E-005</v>
      </c>
      <c r="AI95" s="167" t="n">
        <v>851531.662</v>
      </c>
    </row>
    <row r="96" s="155" customFormat="true" ht="12.75" hidden="false" customHeight="false" outlineLevel="0" collapsed="false">
      <c r="B96" s="162" t="s">
        <v>417</v>
      </c>
      <c r="C96" s="163" t="n">
        <v>2</v>
      </c>
      <c r="D96" s="164" t="n">
        <v>0.000577034045008656</v>
      </c>
      <c r="E96" s="165" t="n">
        <v>15982</v>
      </c>
      <c r="F96" s="166" t="n">
        <v>0.000114079187755194</v>
      </c>
      <c r="G96" s="163" t="n">
        <v>28</v>
      </c>
      <c r="H96" s="164" t="n">
        <v>0.00189201973106291</v>
      </c>
      <c r="I96" s="165" t="n">
        <v>264548.468</v>
      </c>
      <c r="J96" s="166" t="n">
        <v>0.000229647546062537</v>
      </c>
      <c r="K96" s="163" t="n">
        <v>4</v>
      </c>
      <c r="L96" s="164" t="n">
        <v>0.00316706254948535</v>
      </c>
      <c r="M96" s="165" t="n">
        <v>1923158.235</v>
      </c>
      <c r="N96" s="166" t="n">
        <v>0.00641743944715065</v>
      </c>
      <c r="O96" s="163" t="n">
        <v>3976</v>
      </c>
      <c r="P96" s="164" t="n">
        <v>0.00160646789185433</v>
      </c>
      <c r="Q96" s="165" t="n">
        <v>6751633.549</v>
      </c>
      <c r="R96" s="166" t="n">
        <v>0.00168071972405156</v>
      </c>
      <c r="S96" s="163" t="n">
        <v>1</v>
      </c>
      <c r="T96" s="164" t="n">
        <v>0.000210172341319882</v>
      </c>
      <c r="U96" s="165" t="n">
        <v>0.4</v>
      </c>
      <c r="V96" s="166" t="n">
        <v>1.36100648629549E-010</v>
      </c>
      <c r="W96" s="163" t="n">
        <v>1</v>
      </c>
      <c r="X96" s="164" t="n">
        <v>0.000141843971631206</v>
      </c>
      <c r="Y96" s="165" t="n">
        <v>30000</v>
      </c>
      <c r="Z96" s="166" t="n">
        <v>9.8564993411342E-006</v>
      </c>
      <c r="AA96" s="163"/>
      <c r="AB96" s="164"/>
      <c r="AC96" s="165"/>
      <c r="AD96" s="166"/>
      <c r="AE96" s="163" t="n">
        <v>9</v>
      </c>
      <c r="AF96" s="164" t="n">
        <v>0.000871670702179177</v>
      </c>
      <c r="AG96" s="165" t="n">
        <v>45430.8</v>
      </c>
      <c r="AH96" s="166" t="n">
        <v>0.0010083393728416</v>
      </c>
      <c r="AI96" s="167" t="n">
        <v>9030753.452</v>
      </c>
    </row>
    <row r="97" s="155" customFormat="true" ht="12.75" hidden="false" customHeight="false" outlineLevel="0" collapsed="false">
      <c r="B97" s="162" t="s">
        <v>418</v>
      </c>
      <c r="C97" s="163"/>
      <c r="D97" s="164"/>
      <c r="E97" s="165"/>
      <c r="F97" s="166"/>
      <c r="G97" s="163" t="n">
        <v>55</v>
      </c>
      <c r="H97" s="164" t="n">
        <v>0.00371646732887357</v>
      </c>
      <c r="I97" s="165" t="n">
        <v>124964.729</v>
      </c>
      <c r="J97" s="166" t="n">
        <v>0.00010847858457158</v>
      </c>
      <c r="K97" s="163" t="n">
        <v>2</v>
      </c>
      <c r="L97" s="164" t="n">
        <v>0.00158353127474268</v>
      </c>
      <c r="M97" s="165" t="n">
        <v>39731.785</v>
      </c>
      <c r="N97" s="166" t="n">
        <v>0.000132582082807507</v>
      </c>
      <c r="O97" s="163" t="n">
        <v>10521</v>
      </c>
      <c r="P97" s="164" t="n">
        <v>0.00425091767862157</v>
      </c>
      <c r="Q97" s="165" t="n">
        <v>16149966.101</v>
      </c>
      <c r="R97" s="166" t="n">
        <v>0.00402029618043105</v>
      </c>
      <c r="S97" s="163" t="n">
        <v>2</v>
      </c>
      <c r="T97" s="164" t="n">
        <v>0.000420344682639765</v>
      </c>
      <c r="U97" s="165" t="n">
        <v>88552</v>
      </c>
      <c r="V97" s="166" t="n">
        <v>3.01299615936095E-005</v>
      </c>
      <c r="W97" s="163" t="n">
        <v>4</v>
      </c>
      <c r="X97" s="164" t="n">
        <v>0.000567375886524823</v>
      </c>
      <c r="Y97" s="165" t="n">
        <v>248074</v>
      </c>
      <c r="Z97" s="166" t="n">
        <v>8.15047072517509E-005</v>
      </c>
      <c r="AA97" s="163"/>
      <c r="AB97" s="164"/>
      <c r="AC97" s="165"/>
      <c r="AD97" s="166"/>
      <c r="AE97" s="163" t="n">
        <v>43</v>
      </c>
      <c r="AF97" s="164" t="n">
        <v>0.00416464891041162</v>
      </c>
      <c r="AG97" s="165" t="n">
        <v>24623.803</v>
      </c>
      <c r="AH97" s="166" t="n">
        <v>0.000546526807231989</v>
      </c>
      <c r="AI97" s="167" t="n">
        <v>16675912.418</v>
      </c>
    </row>
    <row r="98" s="155" customFormat="true" ht="12.75" hidden="false" customHeight="false" outlineLevel="0" collapsed="false">
      <c r="B98" s="162" t="s">
        <v>419</v>
      </c>
      <c r="C98" s="163" t="n">
        <v>3</v>
      </c>
      <c r="D98" s="164" t="n">
        <v>0.000865551067512983</v>
      </c>
      <c r="E98" s="165" t="n">
        <v>302000.002</v>
      </c>
      <c r="F98" s="166" t="n">
        <v>0.00215566981167733</v>
      </c>
      <c r="G98" s="163" t="n">
        <v>75</v>
      </c>
      <c r="H98" s="164" t="n">
        <v>0.00506790999391851</v>
      </c>
      <c r="I98" s="165" t="n">
        <v>5794.35</v>
      </c>
      <c r="J98" s="166" t="n">
        <v>5.02992237523546E-006</v>
      </c>
      <c r="K98" s="163" t="n">
        <v>5</v>
      </c>
      <c r="L98" s="164" t="n">
        <v>0.00395882818685669</v>
      </c>
      <c r="M98" s="165" t="n">
        <v>408655.649</v>
      </c>
      <c r="N98" s="166" t="n">
        <v>0.00136365424043932</v>
      </c>
      <c r="O98" s="163" t="n">
        <v>3227</v>
      </c>
      <c r="P98" s="164" t="n">
        <v>0.00130384101786064</v>
      </c>
      <c r="Q98" s="165" t="n">
        <v>1540953.055</v>
      </c>
      <c r="R98" s="166" t="n">
        <v>0.000383597565623153</v>
      </c>
      <c r="S98" s="163"/>
      <c r="T98" s="164"/>
      <c r="U98" s="165"/>
      <c r="V98" s="166"/>
      <c r="W98" s="163"/>
      <c r="X98" s="164"/>
      <c r="Y98" s="165"/>
      <c r="Z98" s="166"/>
      <c r="AA98" s="163"/>
      <c r="AB98" s="164"/>
      <c r="AC98" s="165"/>
      <c r="AD98" s="166"/>
      <c r="AE98" s="163" t="n">
        <v>2</v>
      </c>
      <c r="AF98" s="164" t="n">
        <v>0.000193704600484262</v>
      </c>
      <c r="AG98" s="165" t="n">
        <v>0.082</v>
      </c>
      <c r="AH98" s="166" t="n">
        <v>1.8199949939911E-009</v>
      </c>
      <c r="AI98" s="167" t="n">
        <v>2257403.138</v>
      </c>
    </row>
    <row r="99" s="155" customFormat="true" ht="12.75" hidden="false" customHeight="false" outlineLevel="0" collapsed="false">
      <c r="B99" s="162" t="s">
        <v>420</v>
      </c>
      <c r="C99" s="163" t="n">
        <v>35</v>
      </c>
      <c r="D99" s="164" t="n">
        <v>0.0100980957876515</v>
      </c>
      <c r="E99" s="165" t="n">
        <v>712430</v>
      </c>
      <c r="F99" s="166" t="n">
        <v>0.00508531070782336</v>
      </c>
      <c r="G99" s="163" t="n">
        <v>51</v>
      </c>
      <c r="H99" s="164" t="n">
        <v>0.00344617879586459</v>
      </c>
      <c r="I99" s="165" t="n">
        <v>337899.044</v>
      </c>
      <c r="J99" s="166" t="n">
        <v>0.000293321246039033</v>
      </c>
      <c r="K99" s="163" t="n">
        <v>6</v>
      </c>
      <c r="L99" s="164" t="n">
        <v>0.00475059382422803</v>
      </c>
      <c r="M99" s="165" t="n">
        <v>629436.088</v>
      </c>
      <c r="N99" s="166" t="n">
        <v>0.00210038254111284</v>
      </c>
      <c r="O99" s="163" t="n">
        <v>6381</v>
      </c>
      <c r="P99" s="164" t="n">
        <v>0.00257818702664046</v>
      </c>
      <c r="Q99" s="165" t="n">
        <v>3017306.44665</v>
      </c>
      <c r="R99" s="166" t="n">
        <v>0.000751113996574015</v>
      </c>
      <c r="S99" s="163" t="n">
        <v>83</v>
      </c>
      <c r="T99" s="164" t="n">
        <v>0.0174443043295502</v>
      </c>
      <c r="U99" s="165" t="n">
        <v>48031032.6</v>
      </c>
      <c r="V99" s="166" t="n">
        <v>0.0163426367280175</v>
      </c>
      <c r="W99" s="163" t="n">
        <v>113</v>
      </c>
      <c r="X99" s="164" t="n">
        <v>0.0160283687943262</v>
      </c>
      <c r="Y99" s="165" t="n">
        <v>26276197.161</v>
      </c>
      <c r="Z99" s="166" t="n">
        <v>0.00863304400016363</v>
      </c>
      <c r="AA99" s="163"/>
      <c r="AB99" s="164"/>
      <c r="AC99" s="165"/>
      <c r="AD99" s="166"/>
      <c r="AE99" s="163" t="n">
        <v>20</v>
      </c>
      <c r="AF99" s="164" t="n">
        <v>0.00193704600484262</v>
      </c>
      <c r="AG99" s="165" t="n">
        <v>20682.36</v>
      </c>
      <c r="AH99" s="166" t="n">
        <v>0.000459046239803924</v>
      </c>
      <c r="AI99" s="167" t="n">
        <v>79024983.69965</v>
      </c>
    </row>
    <row r="100" s="155" customFormat="true" ht="12.75" hidden="false" customHeight="false" outlineLevel="0" collapsed="false">
      <c r="B100" s="162" t="s">
        <v>421</v>
      </c>
      <c r="C100" s="163"/>
      <c r="D100" s="164"/>
      <c r="E100" s="165"/>
      <c r="F100" s="166"/>
      <c r="G100" s="163" t="n">
        <v>11</v>
      </c>
      <c r="H100" s="164" t="n">
        <v>0.000743293465774715</v>
      </c>
      <c r="I100" s="165" t="n">
        <v>32407.212</v>
      </c>
      <c r="J100" s="166" t="n">
        <v>2.8131845808037E-005</v>
      </c>
      <c r="K100" s="163" t="n">
        <v>1</v>
      </c>
      <c r="L100" s="164" t="n">
        <v>0.000791765637371338</v>
      </c>
      <c r="M100" s="165" t="n">
        <v>8237.222</v>
      </c>
      <c r="N100" s="166" t="n">
        <v>2.74870119554864E-005</v>
      </c>
      <c r="O100" s="163" t="n">
        <v>2216</v>
      </c>
      <c r="P100" s="164" t="n">
        <v>0.00089535534415221</v>
      </c>
      <c r="Q100" s="165" t="n">
        <v>5772246.436</v>
      </c>
      <c r="R100" s="166" t="n">
        <v>0.0014369157281216</v>
      </c>
      <c r="S100" s="163" t="n">
        <v>1</v>
      </c>
      <c r="T100" s="164" t="n">
        <v>0.000210172341319882</v>
      </c>
      <c r="U100" s="165" t="n">
        <v>13477</v>
      </c>
      <c r="V100" s="166" t="n">
        <v>4.58557110395108E-006</v>
      </c>
      <c r="W100" s="163" t="n">
        <v>1</v>
      </c>
      <c r="X100" s="164" t="n">
        <v>0.000141843971631206</v>
      </c>
      <c r="Y100" s="165" t="n">
        <v>52714.13</v>
      </c>
      <c r="Z100" s="166" t="n">
        <v>1.73192262537821E-005</v>
      </c>
      <c r="AA100" s="163"/>
      <c r="AB100" s="164"/>
      <c r="AC100" s="165"/>
      <c r="AD100" s="166"/>
      <c r="AE100" s="163"/>
      <c r="AF100" s="164"/>
      <c r="AG100" s="165"/>
      <c r="AH100" s="166"/>
      <c r="AI100" s="167" t="n">
        <v>5879082</v>
      </c>
    </row>
    <row r="101" s="155" customFormat="true" ht="12.75" hidden="false" customHeight="false" outlineLevel="0" collapsed="false">
      <c r="B101" s="162" t="s">
        <v>422</v>
      </c>
      <c r="C101" s="163"/>
      <c r="D101" s="164"/>
      <c r="E101" s="165"/>
      <c r="F101" s="166"/>
      <c r="G101" s="163" t="n">
        <v>9</v>
      </c>
      <c r="H101" s="164" t="n">
        <v>0.000608149199270221</v>
      </c>
      <c r="I101" s="165" t="n">
        <v>3350.126</v>
      </c>
      <c r="J101" s="166" t="n">
        <v>2.90815600149422E-006</v>
      </c>
      <c r="K101" s="163" t="n">
        <v>2</v>
      </c>
      <c r="L101" s="164" t="n">
        <v>0.00158353127474268</v>
      </c>
      <c r="M101" s="165" t="n">
        <v>1660.161</v>
      </c>
      <c r="N101" s="166" t="n">
        <v>5.539836762325E-006</v>
      </c>
      <c r="O101" s="163" t="n">
        <v>1648</v>
      </c>
      <c r="P101" s="164" t="n">
        <v>0.000665859931030164</v>
      </c>
      <c r="Q101" s="165" t="n">
        <v>1667172</v>
      </c>
      <c r="R101" s="166" t="n">
        <v>0.000415017912842961</v>
      </c>
      <c r="S101" s="163"/>
      <c r="T101" s="164"/>
      <c r="U101" s="165"/>
      <c r="V101" s="166"/>
      <c r="W101" s="163"/>
      <c r="X101" s="164"/>
      <c r="Y101" s="165"/>
      <c r="Z101" s="166"/>
      <c r="AA101" s="163"/>
      <c r="AB101" s="164"/>
      <c r="AC101" s="165"/>
      <c r="AD101" s="166"/>
      <c r="AE101" s="163" t="n">
        <v>6</v>
      </c>
      <c r="AF101" s="164" t="n">
        <v>0.000581113801452785</v>
      </c>
      <c r="AG101" s="165" t="n">
        <v>358.013</v>
      </c>
      <c r="AH101" s="166" t="n">
        <v>7.94612033882605E-006</v>
      </c>
      <c r="AI101" s="167" t="n">
        <v>1672540.3</v>
      </c>
    </row>
    <row r="102" s="155" customFormat="true" ht="12.75" hidden="false" customHeight="false" outlineLevel="0" collapsed="false">
      <c r="B102" s="162" t="s">
        <v>423</v>
      </c>
      <c r="C102" s="163" t="n">
        <v>3</v>
      </c>
      <c r="D102" s="164" t="n">
        <v>0.000865551067512983</v>
      </c>
      <c r="E102" s="165" t="n">
        <v>277000.333</v>
      </c>
      <c r="F102" s="166" t="n">
        <v>0.00197722268780868</v>
      </c>
      <c r="G102" s="163" t="n">
        <v>40</v>
      </c>
      <c r="H102" s="164" t="n">
        <v>0.00270288533008987</v>
      </c>
      <c r="I102" s="165" t="n">
        <v>597811.076</v>
      </c>
      <c r="J102" s="166" t="n">
        <v>0.000518944024323002</v>
      </c>
      <c r="K102" s="163" t="n">
        <v>1</v>
      </c>
      <c r="L102" s="164" t="n">
        <v>0.000791765637371338</v>
      </c>
      <c r="M102" s="165" t="n">
        <v>36828.531</v>
      </c>
      <c r="N102" s="166" t="n">
        <v>0.000122894134928014</v>
      </c>
      <c r="O102" s="163" t="n">
        <v>7125</v>
      </c>
      <c r="P102" s="164" t="n">
        <v>0.00287879369453272</v>
      </c>
      <c r="Q102" s="165" t="n">
        <v>12236359.823</v>
      </c>
      <c r="R102" s="166" t="n">
        <v>0.00304606154286236</v>
      </c>
      <c r="S102" s="163"/>
      <c r="T102" s="164"/>
      <c r="U102" s="165"/>
      <c r="V102" s="166"/>
      <c r="W102" s="163" t="n">
        <v>1</v>
      </c>
      <c r="X102" s="164" t="n">
        <v>0.000141843971631206</v>
      </c>
      <c r="Y102" s="165" t="n">
        <v>0.981</v>
      </c>
      <c r="Z102" s="166" t="n">
        <v>3.22307528455088E-010</v>
      </c>
      <c r="AA102" s="163"/>
      <c r="AB102" s="164"/>
      <c r="AC102" s="165"/>
      <c r="AD102" s="166"/>
      <c r="AE102" s="163" t="n">
        <v>21</v>
      </c>
      <c r="AF102" s="164" t="n">
        <v>0.00203389830508475</v>
      </c>
      <c r="AG102" s="165" t="n">
        <v>141984.859</v>
      </c>
      <c r="AH102" s="166" t="n">
        <v>0.00315136259271381</v>
      </c>
      <c r="AI102" s="167" t="n">
        <v>13289985.603</v>
      </c>
    </row>
    <row r="103" s="155" customFormat="true" ht="12.75" hidden="false" customHeight="false" outlineLevel="0" collapsed="false">
      <c r="B103" s="162" t="s">
        <v>424</v>
      </c>
      <c r="C103" s="163" t="n">
        <v>2</v>
      </c>
      <c r="D103" s="164" t="n">
        <v>0.000577034045008656</v>
      </c>
      <c r="E103" s="165" t="n">
        <v>3138</v>
      </c>
      <c r="F103" s="166" t="n">
        <v>2.23989795504817E-005</v>
      </c>
      <c r="G103" s="163" t="n">
        <v>94</v>
      </c>
      <c r="H103" s="164" t="n">
        <v>0.0063517805257112</v>
      </c>
      <c r="I103" s="165" t="n">
        <v>352409.915</v>
      </c>
      <c r="J103" s="166" t="n">
        <v>0.000305917750345306</v>
      </c>
      <c r="K103" s="163" t="n">
        <v>5</v>
      </c>
      <c r="L103" s="164" t="n">
        <v>0.00395882818685669</v>
      </c>
      <c r="M103" s="165" t="n">
        <v>30591.946</v>
      </c>
      <c r="N103" s="166" t="n">
        <v>0.000102083103435065</v>
      </c>
      <c r="O103" s="163" t="n">
        <v>9276</v>
      </c>
      <c r="P103" s="164" t="n">
        <v>0.00374788635936638</v>
      </c>
      <c r="Q103" s="165" t="n">
        <v>6453673.5985</v>
      </c>
      <c r="R103" s="166" t="n">
        <v>0.00160654698316622</v>
      </c>
      <c r="S103" s="163" t="n">
        <v>8</v>
      </c>
      <c r="T103" s="164" t="n">
        <v>0.00168137873055906</v>
      </c>
      <c r="U103" s="165" t="n">
        <v>12728975</v>
      </c>
      <c r="V103" s="166" t="n">
        <v>0.00433105438472328</v>
      </c>
      <c r="W103" s="163" t="n">
        <v>18</v>
      </c>
      <c r="X103" s="164" t="n">
        <v>0.0025531914893617</v>
      </c>
      <c r="Y103" s="165" t="n">
        <v>5095322</v>
      </c>
      <c r="Z103" s="166" t="n">
        <v>0.00167406793119555</v>
      </c>
      <c r="AA103" s="163"/>
      <c r="AB103" s="164"/>
      <c r="AC103" s="165"/>
      <c r="AD103" s="166"/>
      <c r="AE103" s="163" t="n">
        <v>31</v>
      </c>
      <c r="AF103" s="164" t="n">
        <v>0.00300242130750605</v>
      </c>
      <c r="AG103" s="165" t="n">
        <v>16558.2155</v>
      </c>
      <c r="AH103" s="166" t="n">
        <v>0.000367510601456413</v>
      </c>
      <c r="AI103" s="167" t="n">
        <v>24680668.675</v>
      </c>
    </row>
    <row r="104" s="155" customFormat="true" ht="12.75" hidden="false" customHeight="false" outlineLevel="0" collapsed="false">
      <c r="B104" s="162" t="s">
        <v>425</v>
      </c>
      <c r="C104" s="163" t="n">
        <v>8</v>
      </c>
      <c r="D104" s="164" t="n">
        <v>0.00230813618003462</v>
      </c>
      <c r="E104" s="165" t="n">
        <v>89310.912</v>
      </c>
      <c r="F104" s="166" t="n">
        <v>0.000637499455552223</v>
      </c>
      <c r="G104" s="163" t="n">
        <v>71</v>
      </c>
      <c r="H104" s="164" t="n">
        <v>0.00479762146090952</v>
      </c>
      <c r="I104" s="165" t="n">
        <v>4263090.781</v>
      </c>
      <c r="J104" s="166" t="n">
        <v>0.00370067664311129</v>
      </c>
      <c r="K104" s="163" t="n">
        <v>2</v>
      </c>
      <c r="L104" s="164" t="n">
        <v>0.00158353127474268</v>
      </c>
      <c r="M104" s="165" t="n">
        <v>7763.629</v>
      </c>
      <c r="N104" s="166" t="n">
        <v>2.59066664879205E-005</v>
      </c>
      <c r="O104" s="163" t="n">
        <v>7027</v>
      </c>
      <c r="P104" s="164" t="n">
        <v>0.00283919765494476</v>
      </c>
      <c r="Q104" s="165" t="n">
        <v>5383847.445</v>
      </c>
      <c r="R104" s="166" t="n">
        <v>0.00134022952022275</v>
      </c>
      <c r="S104" s="163" t="n">
        <v>4</v>
      </c>
      <c r="T104" s="164" t="n">
        <v>0.000840689365279529</v>
      </c>
      <c r="U104" s="165" t="n">
        <v>9021000</v>
      </c>
      <c r="V104" s="166" t="n">
        <v>0.0030694098782179</v>
      </c>
      <c r="W104" s="163" t="n">
        <v>10</v>
      </c>
      <c r="X104" s="164" t="n">
        <v>0.00141843971631206</v>
      </c>
      <c r="Y104" s="165" t="n">
        <v>590807.91</v>
      </c>
      <c r="Z104" s="166" t="n">
        <v>0.000194109925855063</v>
      </c>
      <c r="AA104" s="163"/>
      <c r="AB104" s="164"/>
      <c r="AC104" s="165"/>
      <c r="AD104" s="166"/>
      <c r="AE104" s="163" t="n">
        <v>32</v>
      </c>
      <c r="AF104" s="164" t="n">
        <v>0.00309927360774818</v>
      </c>
      <c r="AG104" s="165" t="n">
        <v>25688.394</v>
      </c>
      <c r="AH104" s="166" t="n">
        <v>0.000570155469313062</v>
      </c>
      <c r="AI104" s="167" t="n">
        <v>19381509.071</v>
      </c>
    </row>
    <row r="105" s="155" customFormat="true" ht="12.75" hidden="false" customHeight="false" outlineLevel="0" collapsed="false">
      <c r="B105" s="162" t="s">
        <v>426</v>
      </c>
      <c r="C105" s="163" t="n">
        <v>2</v>
      </c>
      <c r="D105" s="164" t="n">
        <v>0.000577034045008656</v>
      </c>
      <c r="E105" s="165" t="n">
        <v>73.001</v>
      </c>
      <c r="F105" s="166" t="n">
        <v>5.21079638675818E-007</v>
      </c>
      <c r="G105" s="163" t="n">
        <v>52</v>
      </c>
      <c r="H105" s="164" t="n">
        <v>0.00351375092911683</v>
      </c>
      <c r="I105" s="165" t="n">
        <v>24128.011</v>
      </c>
      <c r="J105" s="166" t="n">
        <v>2.09448898321343E-005</v>
      </c>
      <c r="K105" s="163" t="n">
        <v>2</v>
      </c>
      <c r="L105" s="164" t="n">
        <v>0.00158353127474268</v>
      </c>
      <c r="M105" s="165" t="n">
        <v>810.306</v>
      </c>
      <c r="N105" s="166" t="n">
        <v>2.70393230989797E-006</v>
      </c>
      <c r="O105" s="163" t="n">
        <v>2633</v>
      </c>
      <c r="P105" s="164" t="n">
        <v>0.00106384053301118</v>
      </c>
      <c r="Q105" s="165" t="n">
        <v>203389.367</v>
      </c>
      <c r="R105" s="166" t="n">
        <v>5.06307870974266E-005</v>
      </c>
      <c r="S105" s="163"/>
      <c r="T105" s="164"/>
      <c r="U105" s="165"/>
      <c r="V105" s="166"/>
      <c r="W105" s="163"/>
      <c r="X105" s="164"/>
      <c r="Y105" s="165"/>
      <c r="Z105" s="166"/>
      <c r="AA105" s="163"/>
      <c r="AB105" s="164"/>
      <c r="AC105" s="165"/>
      <c r="AD105" s="166"/>
      <c r="AE105" s="163" t="n">
        <v>10</v>
      </c>
      <c r="AF105" s="164" t="n">
        <v>0.000968523002421308</v>
      </c>
      <c r="AG105" s="165" t="n">
        <v>10418.6</v>
      </c>
      <c r="AH105" s="166" t="n">
        <v>0.000231241461517021</v>
      </c>
      <c r="AI105" s="167" t="n">
        <v>238819.285</v>
      </c>
    </row>
    <row r="106" s="155" customFormat="true" ht="12.75" hidden="false" customHeight="false" outlineLevel="0" collapsed="false">
      <c r="B106" s="162" t="s">
        <v>427</v>
      </c>
      <c r="C106" s="163" t="n">
        <v>7</v>
      </c>
      <c r="D106" s="164" t="n">
        <v>0.00201961915753029</v>
      </c>
      <c r="E106" s="165" t="n">
        <v>110506</v>
      </c>
      <c r="F106" s="166" t="n">
        <v>0.000788789558382899</v>
      </c>
      <c r="G106" s="163" t="n">
        <v>6</v>
      </c>
      <c r="H106" s="164" t="n">
        <v>0.000405432799513481</v>
      </c>
      <c r="I106" s="165" t="n">
        <v>114469291</v>
      </c>
      <c r="J106" s="166" t="n">
        <v>0.0993677717221498</v>
      </c>
      <c r="K106" s="163" t="n">
        <v>2</v>
      </c>
      <c r="L106" s="164" t="n">
        <v>0.00158353127474268</v>
      </c>
      <c r="M106" s="165" t="n">
        <v>29870</v>
      </c>
      <c r="N106" s="166" t="n">
        <v>9.96740220319884E-005</v>
      </c>
      <c r="O106" s="163" t="n">
        <v>649</v>
      </c>
      <c r="P106" s="164" t="n">
        <v>0.000262222751965156</v>
      </c>
      <c r="Q106" s="165" t="n">
        <v>1768800</v>
      </c>
      <c r="R106" s="166" t="n">
        <v>0.000440316706516562</v>
      </c>
      <c r="S106" s="163" t="n">
        <v>4</v>
      </c>
      <c r="T106" s="164" t="n">
        <v>0.000840689365279529</v>
      </c>
      <c r="U106" s="165" t="n">
        <v>359075</v>
      </c>
      <c r="V106" s="166" t="n">
        <v>0.000122175851016638</v>
      </c>
      <c r="W106" s="163" t="n">
        <v>18</v>
      </c>
      <c r="X106" s="164" t="n">
        <v>0.0025531914893617</v>
      </c>
      <c r="Y106" s="165" t="n">
        <v>3242183</v>
      </c>
      <c r="Z106" s="166" t="n">
        <v>0.00106521915344455</v>
      </c>
      <c r="AA106" s="163"/>
      <c r="AB106" s="164"/>
      <c r="AC106" s="165"/>
      <c r="AD106" s="166"/>
      <c r="AE106" s="163" t="n">
        <v>9</v>
      </c>
      <c r="AF106" s="164" t="n">
        <v>0.000871670702179177</v>
      </c>
      <c r="AG106" s="165" t="n">
        <v>20275</v>
      </c>
      <c r="AH106" s="166" t="n">
        <v>0.000450004859794751</v>
      </c>
      <c r="AI106" s="167" t="n">
        <v>120000000</v>
      </c>
    </row>
    <row r="107" s="155" customFormat="true" ht="12.75" hidden="false" customHeight="false" outlineLevel="0" collapsed="false">
      <c r="B107" s="162" t="s">
        <v>428</v>
      </c>
      <c r="C107" s="163"/>
      <c r="D107" s="164"/>
      <c r="E107" s="165"/>
      <c r="F107" s="166"/>
      <c r="G107" s="163" t="n">
        <v>49</v>
      </c>
      <c r="H107" s="164" t="n">
        <v>0.00331103452936009</v>
      </c>
      <c r="I107" s="165" t="n">
        <v>293365.429</v>
      </c>
      <c r="J107" s="166" t="n">
        <v>0.000254662789691277</v>
      </c>
      <c r="K107" s="163" t="n">
        <v>2</v>
      </c>
      <c r="L107" s="164" t="n">
        <v>0.00158353127474268</v>
      </c>
      <c r="M107" s="165" t="n">
        <v>5013.539</v>
      </c>
      <c r="N107" s="166" t="n">
        <v>1.67298157597668E-005</v>
      </c>
      <c r="O107" s="163" t="n">
        <v>1846</v>
      </c>
      <c r="P107" s="164" t="n">
        <v>0.000745860092646652</v>
      </c>
      <c r="Q107" s="165" t="n">
        <v>7749058.391</v>
      </c>
      <c r="R107" s="166" t="n">
        <v>0.00192901394692992</v>
      </c>
      <c r="S107" s="163" t="n">
        <v>1</v>
      </c>
      <c r="T107" s="164" t="n">
        <v>0.000210172341319882</v>
      </c>
      <c r="U107" s="165" t="n">
        <v>17364</v>
      </c>
      <c r="V107" s="166" t="n">
        <v>5.90812915700872E-006</v>
      </c>
      <c r="W107" s="163" t="n">
        <v>1</v>
      </c>
      <c r="X107" s="164" t="n">
        <v>0.000141843971631206</v>
      </c>
      <c r="Y107" s="165" t="n">
        <v>10000</v>
      </c>
      <c r="Z107" s="166" t="n">
        <v>3.28549978037807E-006</v>
      </c>
      <c r="AA107" s="163"/>
      <c r="AB107" s="164"/>
      <c r="AC107" s="165"/>
      <c r="AD107" s="166"/>
      <c r="AE107" s="163" t="n">
        <v>6</v>
      </c>
      <c r="AF107" s="164" t="n">
        <v>0.000581113801452785</v>
      </c>
      <c r="AG107" s="165" t="n">
        <v>5314.31</v>
      </c>
      <c r="AH107" s="166" t="n">
        <v>0.000117951434103864</v>
      </c>
      <c r="AI107" s="167" t="n">
        <v>8080115.669</v>
      </c>
    </row>
    <row r="108" s="155" customFormat="true" ht="12.75" hidden="false" customHeight="false" outlineLevel="0" collapsed="false">
      <c r="B108" s="162" t="s">
        <v>429</v>
      </c>
      <c r="C108" s="163"/>
      <c r="D108" s="164"/>
      <c r="E108" s="165"/>
      <c r="F108" s="166"/>
      <c r="G108" s="163" t="n">
        <v>23</v>
      </c>
      <c r="H108" s="164" t="n">
        <v>0.00155415906480168</v>
      </c>
      <c r="I108" s="165" t="n">
        <v>39117.501</v>
      </c>
      <c r="J108" s="166" t="n">
        <v>3.3956870665941E-005</v>
      </c>
      <c r="K108" s="163" t="n">
        <v>1</v>
      </c>
      <c r="L108" s="164" t="n">
        <v>0.000791765637371338</v>
      </c>
      <c r="M108" s="165" t="n">
        <v>1728.481</v>
      </c>
      <c r="N108" s="166" t="n">
        <v>5.7678156436516E-006</v>
      </c>
      <c r="O108" s="163" t="n">
        <v>6386</v>
      </c>
      <c r="P108" s="164" t="n">
        <v>0.00258020723274188</v>
      </c>
      <c r="Q108" s="165" t="n">
        <v>9906778.404</v>
      </c>
      <c r="R108" s="166" t="n">
        <v>0.00246614656209785</v>
      </c>
      <c r="S108" s="163"/>
      <c r="T108" s="164"/>
      <c r="U108" s="165"/>
      <c r="V108" s="166"/>
      <c r="W108" s="163"/>
      <c r="X108" s="164"/>
      <c r="Y108" s="165"/>
      <c r="Z108" s="166"/>
      <c r="AA108" s="163"/>
      <c r="AB108" s="164"/>
      <c r="AC108" s="165"/>
      <c r="AD108" s="166"/>
      <c r="AE108" s="163" t="n">
        <v>23</v>
      </c>
      <c r="AF108" s="164" t="n">
        <v>0.00222760290556901</v>
      </c>
      <c r="AG108" s="165" t="n">
        <v>20581.614</v>
      </c>
      <c r="AH108" s="166" t="n">
        <v>0.000456810176198258</v>
      </c>
      <c r="AI108" s="167" t="n">
        <v>9968206</v>
      </c>
    </row>
    <row r="109" s="155" customFormat="true" ht="12.75" hidden="false" customHeight="false" outlineLevel="0" collapsed="false">
      <c r="B109" s="162" t="s">
        <v>430</v>
      </c>
      <c r="C109" s="163" t="n">
        <v>17</v>
      </c>
      <c r="D109" s="164" t="n">
        <v>0.00490478938257357</v>
      </c>
      <c r="E109" s="165" t="n">
        <v>374837</v>
      </c>
      <c r="F109" s="166" t="n">
        <v>0.00267557880744548</v>
      </c>
      <c r="G109" s="163" t="n">
        <v>21</v>
      </c>
      <c r="H109" s="164" t="n">
        <v>0.00141901479829718</v>
      </c>
      <c r="I109" s="165" t="n">
        <v>7912726.337</v>
      </c>
      <c r="J109" s="166" t="n">
        <v>0.00686882898885832</v>
      </c>
      <c r="K109" s="163" t="n">
        <v>2</v>
      </c>
      <c r="L109" s="164" t="n">
        <v>0.00158353127474268</v>
      </c>
      <c r="M109" s="165" t="n">
        <v>197697.03</v>
      </c>
      <c r="N109" s="166" t="n">
        <v>0.000659700640236983</v>
      </c>
      <c r="O109" s="163" t="n">
        <v>6322</v>
      </c>
      <c r="P109" s="164" t="n">
        <v>0.00255434859464363</v>
      </c>
      <c r="Q109" s="165" t="n">
        <v>8440292.171</v>
      </c>
      <c r="R109" s="166" t="n">
        <v>0.00210108641495491</v>
      </c>
      <c r="S109" s="163" t="n">
        <v>43</v>
      </c>
      <c r="T109" s="164" t="n">
        <v>0.00903741067675494</v>
      </c>
      <c r="U109" s="165" t="n">
        <v>12055802.45</v>
      </c>
      <c r="V109" s="166" t="n">
        <v>0.00410200633298676</v>
      </c>
      <c r="W109" s="163" t="n">
        <v>46</v>
      </c>
      <c r="X109" s="164" t="n">
        <v>0.00652482269503546</v>
      </c>
      <c r="Y109" s="165" t="n">
        <v>8930500.012</v>
      </c>
      <c r="Z109" s="166" t="n">
        <v>0.00293411558280923</v>
      </c>
      <c r="AA109" s="163"/>
      <c r="AB109" s="164"/>
      <c r="AC109" s="165"/>
      <c r="AD109" s="166"/>
      <c r="AE109" s="163" t="n">
        <v>22</v>
      </c>
      <c r="AF109" s="164" t="n">
        <v>0.00213075060532688</v>
      </c>
      <c r="AG109" s="165" t="n">
        <v>37895</v>
      </c>
      <c r="AH109" s="166" t="n">
        <v>0.000841081832893815</v>
      </c>
      <c r="AI109" s="167" t="n">
        <v>37949750</v>
      </c>
    </row>
    <row r="110" s="155" customFormat="true" ht="12.75" hidden="false" customHeight="false" outlineLevel="0" collapsed="false">
      <c r="B110" s="162" t="s">
        <v>431</v>
      </c>
      <c r="C110" s="163"/>
      <c r="D110" s="164"/>
      <c r="E110" s="165"/>
      <c r="F110" s="166"/>
      <c r="G110" s="163" t="n">
        <v>22</v>
      </c>
      <c r="H110" s="164" t="n">
        <v>0.00148658693154943</v>
      </c>
      <c r="I110" s="165" t="n">
        <v>3039.796</v>
      </c>
      <c r="J110" s="166" t="n">
        <v>2.63876671525732E-006</v>
      </c>
      <c r="K110" s="163" t="n">
        <v>2</v>
      </c>
      <c r="L110" s="164" t="n">
        <v>0.00158353127474268</v>
      </c>
      <c r="M110" s="165" t="n">
        <v>185.447</v>
      </c>
      <c r="N110" s="166" t="n">
        <v>6.18823179235559E-007</v>
      </c>
      <c r="O110" s="163" t="n">
        <v>1063</v>
      </c>
      <c r="P110" s="164" t="n">
        <v>0.000429495817163267</v>
      </c>
      <c r="Q110" s="165" t="n">
        <v>646737.393</v>
      </c>
      <c r="R110" s="166" t="n">
        <v>0.000160995747889454</v>
      </c>
      <c r="S110" s="163" t="n">
        <v>4</v>
      </c>
      <c r="T110" s="164" t="n">
        <v>0.000840689365279529</v>
      </c>
      <c r="U110" s="165" t="n">
        <v>1199141</v>
      </c>
      <c r="V110" s="166" t="n">
        <v>0.000408009669745715</v>
      </c>
      <c r="W110" s="163" t="n">
        <v>5</v>
      </c>
      <c r="X110" s="164" t="n">
        <v>0.000709219858156028</v>
      </c>
      <c r="Y110" s="165" t="n">
        <v>1672692</v>
      </c>
      <c r="Z110" s="166" t="n">
        <v>0.000549562919864015</v>
      </c>
      <c r="AA110" s="163"/>
      <c r="AB110" s="164"/>
      <c r="AC110" s="165"/>
      <c r="AD110" s="166"/>
      <c r="AE110" s="163" t="n">
        <v>9</v>
      </c>
      <c r="AF110" s="164" t="n">
        <v>0.000871670702179177</v>
      </c>
      <c r="AG110" s="165" t="n">
        <v>2613.292</v>
      </c>
      <c r="AH110" s="166" t="n">
        <v>5.80021750955731E-005</v>
      </c>
      <c r="AI110" s="167" t="n">
        <v>3524408.928</v>
      </c>
    </row>
    <row r="111" s="155" customFormat="true" ht="12.75" hidden="false" customHeight="false" outlineLevel="0" collapsed="false">
      <c r="B111" s="162" t="s">
        <v>432</v>
      </c>
      <c r="C111" s="163"/>
      <c r="D111" s="164"/>
      <c r="E111" s="165"/>
      <c r="F111" s="166"/>
      <c r="G111" s="163" t="n">
        <v>67</v>
      </c>
      <c r="H111" s="164" t="n">
        <v>0.00452733292790053</v>
      </c>
      <c r="I111" s="165" t="n">
        <v>53992.399</v>
      </c>
      <c r="J111" s="166" t="n">
        <v>4.68693772075799E-005</v>
      </c>
      <c r="K111" s="163" t="n">
        <v>6</v>
      </c>
      <c r="L111" s="164" t="n">
        <v>0.00475059382422803</v>
      </c>
      <c r="M111" s="165" t="n">
        <v>3627747.408</v>
      </c>
      <c r="N111" s="166" t="n">
        <v>0.0121055297981748</v>
      </c>
      <c r="O111" s="163" t="n">
        <v>1459</v>
      </c>
      <c r="P111" s="164" t="n">
        <v>0.000589496140396243</v>
      </c>
      <c r="Q111" s="165" t="n">
        <v>1784689.419</v>
      </c>
      <c r="R111" s="166" t="n">
        <v>0.000444272143333919</v>
      </c>
      <c r="S111" s="163"/>
      <c r="T111" s="164"/>
      <c r="U111" s="165"/>
      <c r="V111" s="166"/>
      <c r="W111" s="163"/>
      <c r="X111" s="164"/>
      <c r="Y111" s="165"/>
      <c r="Z111" s="166"/>
      <c r="AA111" s="163"/>
      <c r="AB111" s="164"/>
      <c r="AC111" s="165"/>
      <c r="AD111" s="166"/>
      <c r="AE111" s="163" t="n">
        <v>5</v>
      </c>
      <c r="AF111" s="164" t="n">
        <v>0.000484261501210654</v>
      </c>
      <c r="AG111" s="165" t="n">
        <v>318.923</v>
      </c>
      <c r="AH111" s="166" t="n">
        <v>7.07851540815395E-006</v>
      </c>
      <c r="AI111" s="167" t="n">
        <v>5466748.149</v>
      </c>
    </row>
    <row r="112" s="155" customFormat="true" ht="12.75" hidden="false" customHeight="false" outlineLevel="0" collapsed="false">
      <c r="B112" s="162" t="s">
        <v>433</v>
      </c>
      <c r="C112" s="163" t="n">
        <v>103</v>
      </c>
      <c r="D112" s="164" t="n">
        <v>0.0297172533179458</v>
      </c>
      <c r="E112" s="165" t="n">
        <v>8816580.126</v>
      </c>
      <c r="F112" s="166" t="n">
        <v>0.0629325678608852</v>
      </c>
      <c r="G112" s="163" t="n">
        <v>131</v>
      </c>
      <c r="H112" s="164" t="n">
        <v>0.00885194945604433</v>
      </c>
      <c r="I112" s="165" t="n">
        <v>6103007.176</v>
      </c>
      <c r="J112" s="166" t="n">
        <v>0.00529785952708845</v>
      </c>
      <c r="K112" s="163" t="n">
        <v>9</v>
      </c>
      <c r="L112" s="164" t="n">
        <v>0.00712589073634204</v>
      </c>
      <c r="M112" s="165" t="n">
        <v>1245617.352</v>
      </c>
      <c r="N112" s="166" t="n">
        <v>0.00415653469657432</v>
      </c>
      <c r="O112" s="163" t="n">
        <v>42279</v>
      </c>
      <c r="P112" s="164" t="n">
        <v>0.0170824587524419</v>
      </c>
      <c r="Q112" s="165" t="n">
        <v>81925178.1784207</v>
      </c>
      <c r="R112" s="166" t="n">
        <v>0.0203940663932071</v>
      </c>
      <c r="S112" s="163" t="n">
        <v>95</v>
      </c>
      <c r="T112" s="164" t="n">
        <v>0.0199663724253888</v>
      </c>
      <c r="U112" s="165" t="n">
        <v>48693594.35</v>
      </c>
      <c r="V112" s="166" t="n">
        <v>0.0165680744378478</v>
      </c>
      <c r="W112" s="163" t="n">
        <v>164</v>
      </c>
      <c r="X112" s="164" t="n">
        <v>0.0232624113475177</v>
      </c>
      <c r="Y112" s="165" t="n">
        <v>103787293.002</v>
      </c>
      <c r="Z112" s="166" t="n">
        <v>0.0340993128364105</v>
      </c>
      <c r="AA112" s="163"/>
      <c r="AB112" s="164"/>
      <c r="AC112" s="165"/>
      <c r="AD112" s="166"/>
      <c r="AE112" s="163" t="n">
        <v>251</v>
      </c>
      <c r="AF112" s="164" t="n">
        <v>0.0243099273607748</v>
      </c>
      <c r="AG112" s="165" t="n">
        <v>1071487.0035768</v>
      </c>
      <c r="AH112" s="166" t="n">
        <v>0.0237817193004427</v>
      </c>
      <c r="AI112" s="167" t="n">
        <v>251642757.187998</v>
      </c>
    </row>
    <row r="113" s="155" customFormat="true" ht="12.75" hidden="false" customHeight="false" outlineLevel="0" collapsed="false">
      <c r="B113" s="162" t="s">
        <v>434</v>
      </c>
      <c r="C113" s="163" t="n">
        <v>15</v>
      </c>
      <c r="D113" s="164" t="n">
        <v>0.00432775533756492</v>
      </c>
      <c r="E113" s="165" t="n">
        <v>1506315</v>
      </c>
      <c r="F113" s="166" t="n">
        <v>0.0107520455326909</v>
      </c>
      <c r="G113" s="163" t="n">
        <v>57</v>
      </c>
      <c r="H113" s="164" t="n">
        <v>0.00385161159537807</v>
      </c>
      <c r="I113" s="165" t="n">
        <v>894076.876</v>
      </c>
      <c r="J113" s="166" t="n">
        <v>0.000776124549565183</v>
      </c>
      <c r="K113" s="163" t="n">
        <v>6</v>
      </c>
      <c r="L113" s="164" t="n">
        <v>0.00475059382422803</v>
      </c>
      <c r="M113" s="165" t="n">
        <v>51608.138</v>
      </c>
      <c r="N113" s="166" t="n">
        <v>0.00017221261078145</v>
      </c>
      <c r="O113" s="163" t="n">
        <v>4461</v>
      </c>
      <c r="P113" s="164" t="n">
        <v>0.00180242788369269</v>
      </c>
      <c r="Q113" s="165" t="n">
        <v>20400081.6777905</v>
      </c>
      <c r="R113" s="166" t="n">
        <v>0.0050782998513306</v>
      </c>
      <c r="S113" s="163" t="n">
        <v>9</v>
      </c>
      <c r="T113" s="164" t="n">
        <v>0.00189155107187894</v>
      </c>
      <c r="U113" s="165" t="n">
        <v>3897977</v>
      </c>
      <c r="V113" s="166" t="n">
        <v>0.00132629299510766</v>
      </c>
      <c r="W113" s="163" t="n">
        <v>6</v>
      </c>
      <c r="X113" s="164" t="n">
        <v>0.000851063829787234</v>
      </c>
      <c r="Y113" s="165" t="n">
        <v>816357</v>
      </c>
      <c r="Z113" s="166" t="n">
        <v>0.00026821407442101</v>
      </c>
      <c r="AA113" s="163"/>
      <c r="AB113" s="164"/>
      <c r="AC113" s="165"/>
      <c r="AD113" s="166"/>
      <c r="AE113" s="163" t="n">
        <v>10</v>
      </c>
      <c r="AF113" s="164" t="n">
        <v>0.000968523002421308</v>
      </c>
      <c r="AG113" s="165" t="n">
        <v>43326.2</v>
      </c>
      <c r="AH113" s="166" t="n">
        <v>0.000961627647666552</v>
      </c>
      <c r="AI113" s="167" t="n">
        <v>27609741.8917905</v>
      </c>
    </row>
    <row r="114" s="155" customFormat="true" ht="12.75" hidden="false" customHeight="false" outlineLevel="0" collapsed="false">
      <c r="B114" s="162" t="s">
        <v>435</v>
      </c>
      <c r="C114" s="163"/>
      <c r="D114" s="164"/>
      <c r="E114" s="165"/>
      <c r="F114" s="166"/>
      <c r="G114" s="163" t="n">
        <v>5</v>
      </c>
      <c r="H114" s="164" t="n">
        <v>0.000337860666261234</v>
      </c>
      <c r="I114" s="165" t="n">
        <v>1226.004</v>
      </c>
      <c r="J114" s="166" t="n">
        <v>1.06426172939642E-006</v>
      </c>
      <c r="K114" s="163" t="n">
        <v>1</v>
      </c>
      <c r="L114" s="164" t="n">
        <v>0.000791765637371338</v>
      </c>
      <c r="M114" s="165" t="n">
        <v>2782.281</v>
      </c>
      <c r="N114" s="166" t="n">
        <v>9.28426975872724E-006</v>
      </c>
      <c r="O114" s="163" t="n">
        <v>845</v>
      </c>
      <c r="P114" s="164" t="n">
        <v>0.000341414831141073</v>
      </c>
      <c r="Q114" s="165" t="n">
        <v>1759598.315</v>
      </c>
      <c r="R114" s="166" t="n">
        <v>0.000438026082571739</v>
      </c>
      <c r="S114" s="163"/>
      <c r="T114" s="164"/>
      <c r="U114" s="165"/>
      <c r="V114" s="166"/>
      <c r="W114" s="163"/>
      <c r="X114" s="164"/>
      <c r="Y114" s="165"/>
      <c r="Z114" s="166"/>
      <c r="AA114" s="163"/>
      <c r="AB114" s="164"/>
      <c r="AC114" s="165"/>
      <c r="AD114" s="166"/>
      <c r="AE114" s="163" t="n">
        <v>2</v>
      </c>
      <c r="AF114" s="164" t="n">
        <v>0.000193704600484262</v>
      </c>
      <c r="AG114" s="165" t="n">
        <v>175</v>
      </c>
      <c r="AH114" s="166" t="n">
        <v>3.88413565790784E-006</v>
      </c>
      <c r="AI114" s="167" t="n">
        <v>1763781.6</v>
      </c>
    </row>
    <row r="115" s="155" customFormat="true" ht="12.75" hidden="false" customHeight="false" outlineLevel="0" collapsed="false">
      <c r="B115" s="162" t="s">
        <v>436</v>
      </c>
      <c r="C115" s="163" t="n">
        <v>75</v>
      </c>
      <c r="D115" s="164" t="n">
        <v>0.0216387766878246</v>
      </c>
      <c r="E115" s="165" t="n">
        <v>1732575.092</v>
      </c>
      <c r="F115" s="166" t="n">
        <v>0.0123670854223652</v>
      </c>
      <c r="G115" s="163" t="n">
        <v>116</v>
      </c>
      <c r="H115" s="164" t="n">
        <v>0.00783836745726063</v>
      </c>
      <c r="I115" s="165" t="n">
        <v>938876.502</v>
      </c>
      <c r="J115" s="166" t="n">
        <v>0.000815013923044448</v>
      </c>
      <c r="K115" s="163" t="n">
        <v>3</v>
      </c>
      <c r="L115" s="164" t="n">
        <v>0.00237529691211401</v>
      </c>
      <c r="M115" s="165" t="n">
        <v>28700.243</v>
      </c>
      <c r="N115" s="166" t="n">
        <v>9.5770627824085E-005</v>
      </c>
      <c r="O115" s="163" t="n">
        <v>19425</v>
      </c>
      <c r="P115" s="164" t="n">
        <v>0.00784850070404183</v>
      </c>
      <c r="Q115" s="165" t="n">
        <v>12833236.0351319</v>
      </c>
      <c r="R115" s="166" t="n">
        <v>0.00319464508420338</v>
      </c>
      <c r="S115" s="163" t="n">
        <v>122</v>
      </c>
      <c r="T115" s="164" t="n">
        <v>0.0256410256410256</v>
      </c>
      <c r="U115" s="165" t="n">
        <v>77887937.29</v>
      </c>
      <c r="V115" s="166" t="n">
        <v>0.0265014969639666</v>
      </c>
      <c r="W115" s="163" t="n">
        <v>143</v>
      </c>
      <c r="X115" s="164" t="n">
        <v>0.0202836879432624</v>
      </c>
      <c r="Y115" s="165" t="n">
        <v>80524755.563</v>
      </c>
      <c r="Z115" s="166" t="n">
        <v>0.0264564066717234</v>
      </c>
      <c r="AA115" s="163" t="n">
        <v>1</v>
      </c>
      <c r="AB115" s="164" t="n">
        <v>0.0909090909090909</v>
      </c>
      <c r="AC115" s="165" t="n">
        <v>400828.699</v>
      </c>
      <c r="AD115" s="166" t="n">
        <v>0.0344053242280813</v>
      </c>
      <c r="AE115" s="163" t="n">
        <v>122</v>
      </c>
      <c r="AF115" s="164" t="n">
        <v>0.01181598062954</v>
      </c>
      <c r="AG115" s="165" t="n">
        <v>141472.5862204</v>
      </c>
      <c r="AH115" s="166" t="n">
        <v>0.00313999266717198</v>
      </c>
      <c r="AI115" s="167" t="n">
        <v>174488382.010352</v>
      </c>
    </row>
    <row r="116" s="155" customFormat="true" ht="12.75" hidden="false" customHeight="false" outlineLevel="0" collapsed="false">
      <c r="B116" s="162" t="s">
        <v>437</v>
      </c>
      <c r="C116" s="163" t="n">
        <v>2</v>
      </c>
      <c r="D116" s="164" t="n">
        <v>0.000577034045008656</v>
      </c>
      <c r="E116" s="165" t="n">
        <v>11938</v>
      </c>
      <c r="F116" s="166" t="n">
        <v>8.52131988125083E-005</v>
      </c>
      <c r="G116" s="163" t="n">
        <v>59</v>
      </c>
      <c r="H116" s="164" t="n">
        <v>0.00398675586188256</v>
      </c>
      <c r="I116" s="165" t="n">
        <v>8467374.431</v>
      </c>
      <c r="J116" s="166" t="n">
        <v>0.00735030436718243</v>
      </c>
      <c r="K116" s="163" t="n">
        <v>2</v>
      </c>
      <c r="L116" s="164" t="n">
        <v>0.00158353127474268</v>
      </c>
      <c r="M116" s="165" t="n">
        <v>42639.043</v>
      </c>
      <c r="N116" s="166" t="n">
        <v>0.000142283391744389</v>
      </c>
      <c r="O116" s="163" t="n">
        <v>8358</v>
      </c>
      <c r="P116" s="164" t="n">
        <v>0.00337697651914448</v>
      </c>
      <c r="Q116" s="165" t="n">
        <v>51276126.411</v>
      </c>
      <c r="R116" s="166" t="n">
        <v>0.0127644363999426</v>
      </c>
      <c r="S116" s="163" t="n">
        <v>2</v>
      </c>
      <c r="T116" s="164" t="n">
        <v>0.000420344682639765</v>
      </c>
      <c r="U116" s="165" t="n">
        <v>97163</v>
      </c>
      <c r="V116" s="166" t="n">
        <v>3.30598683069821E-005</v>
      </c>
      <c r="W116" s="163" t="n">
        <v>2</v>
      </c>
      <c r="X116" s="164" t="n">
        <v>0.000283687943262411</v>
      </c>
      <c r="Y116" s="165" t="n">
        <v>2508</v>
      </c>
      <c r="Z116" s="166" t="n">
        <v>8.24003344918819E-007</v>
      </c>
      <c r="AA116" s="163"/>
      <c r="AB116" s="164"/>
      <c r="AC116" s="165"/>
      <c r="AD116" s="166"/>
      <c r="AE116" s="163" t="n">
        <v>21</v>
      </c>
      <c r="AF116" s="164" t="n">
        <v>0.00203389830508475</v>
      </c>
      <c r="AG116" s="165" t="n">
        <v>219093.981</v>
      </c>
      <c r="AH116" s="166" t="n">
        <v>0.00486280425162904</v>
      </c>
      <c r="AI116" s="167" t="n">
        <v>60116842.866</v>
      </c>
    </row>
    <row r="117" s="155" customFormat="true" ht="12.75" hidden="false" customHeight="false" outlineLevel="0" collapsed="false">
      <c r="B117" s="162" t="s">
        <v>438</v>
      </c>
      <c r="C117" s="163"/>
      <c r="D117" s="164"/>
      <c r="E117" s="165"/>
      <c r="F117" s="166"/>
      <c r="G117" s="163" t="n">
        <v>7</v>
      </c>
      <c r="H117" s="164" t="n">
        <v>0.000473004932765727</v>
      </c>
      <c r="I117" s="165" t="n">
        <v>336.083</v>
      </c>
      <c r="J117" s="166" t="n">
        <v>2.91744786151382E-007</v>
      </c>
      <c r="K117" s="163" t="n">
        <v>1</v>
      </c>
      <c r="L117" s="164" t="n">
        <v>0.000791765637371338</v>
      </c>
      <c r="M117" s="165" t="n">
        <v>1187.775</v>
      </c>
      <c r="N117" s="166" t="n">
        <v>3.96351896615484E-006</v>
      </c>
      <c r="O117" s="163" t="n">
        <v>1280</v>
      </c>
      <c r="P117" s="164" t="n">
        <v>0.000517172761965176</v>
      </c>
      <c r="Q117" s="165" t="n">
        <v>2333764.982</v>
      </c>
      <c r="R117" s="166" t="n">
        <v>0.000580956417151697</v>
      </c>
      <c r="S117" s="163" t="n">
        <v>1</v>
      </c>
      <c r="T117" s="164" t="n">
        <v>0.000210172341319882</v>
      </c>
      <c r="U117" s="165" t="n">
        <v>716701</v>
      </c>
      <c r="V117" s="166" t="n">
        <v>0.000243858677433616</v>
      </c>
      <c r="W117" s="163" t="n">
        <v>1</v>
      </c>
      <c r="X117" s="164" t="n">
        <v>0.000141843971631206</v>
      </c>
      <c r="Y117" s="165" t="n">
        <v>42</v>
      </c>
      <c r="Z117" s="166" t="n">
        <v>1.37990990775879E-008</v>
      </c>
      <c r="AA117" s="163"/>
      <c r="AB117" s="164"/>
      <c r="AC117" s="165"/>
      <c r="AD117" s="166"/>
      <c r="AE117" s="163" t="n">
        <v>3</v>
      </c>
      <c r="AF117" s="164" t="n">
        <v>0.000290556900726392</v>
      </c>
      <c r="AG117" s="165" t="n">
        <v>12698.184</v>
      </c>
      <c r="AH117" s="166" t="n">
        <v>0.000281836967228999</v>
      </c>
      <c r="AI117" s="167" t="n">
        <v>3064730.024</v>
      </c>
    </row>
    <row r="118" s="155" customFormat="true" ht="12.75" hidden="false" customHeight="false" outlineLevel="0" collapsed="false">
      <c r="B118" s="162" t="s">
        <v>439</v>
      </c>
      <c r="C118" s="163" t="n">
        <v>1</v>
      </c>
      <c r="D118" s="164" t="n">
        <v>0.000288517022504328</v>
      </c>
      <c r="E118" s="165" t="n">
        <v>64919.294</v>
      </c>
      <c r="F118" s="166" t="n">
        <v>0.000463392587233178</v>
      </c>
      <c r="G118" s="163" t="n">
        <v>14</v>
      </c>
      <c r="H118" s="164" t="n">
        <v>0.000946009865531455</v>
      </c>
      <c r="I118" s="165" t="n">
        <v>1630606.326</v>
      </c>
      <c r="J118" s="166" t="n">
        <v>0.00141548633485169</v>
      </c>
      <c r="K118" s="163" t="n">
        <v>2</v>
      </c>
      <c r="L118" s="164" t="n">
        <v>0.00158353127474268</v>
      </c>
      <c r="M118" s="165" t="n">
        <v>1332.8</v>
      </c>
      <c r="N118" s="166" t="n">
        <v>4.44745686522377E-006</v>
      </c>
      <c r="O118" s="163" t="n">
        <v>2363</v>
      </c>
      <c r="P118" s="164" t="n">
        <v>0.000954749403534149</v>
      </c>
      <c r="Q118" s="165" t="n">
        <v>6964099.319</v>
      </c>
      <c r="R118" s="166" t="n">
        <v>0.00173360994798525</v>
      </c>
      <c r="S118" s="163" t="n">
        <v>1</v>
      </c>
      <c r="T118" s="164" t="n">
        <v>0.000210172341319882</v>
      </c>
      <c r="U118" s="165" t="n">
        <v>1141762.963</v>
      </c>
      <c r="V118" s="166" t="n">
        <v>0.000388486699613739</v>
      </c>
      <c r="W118" s="163" t="n">
        <v>1</v>
      </c>
      <c r="X118" s="164" t="n">
        <v>0.000141843971631206</v>
      </c>
      <c r="Y118" s="165" t="n">
        <v>429379.658</v>
      </c>
      <c r="Z118" s="166" t="n">
        <v>0.000141072677205781</v>
      </c>
      <c r="AA118" s="163"/>
      <c r="AB118" s="164"/>
      <c r="AC118" s="165"/>
      <c r="AD118" s="166"/>
      <c r="AE118" s="163" t="n">
        <v>7</v>
      </c>
      <c r="AF118" s="164" t="n">
        <v>0.000677966101694915</v>
      </c>
      <c r="AG118" s="165" t="n">
        <v>47696.764</v>
      </c>
      <c r="AH118" s="166" t="n">
        <v>0.00105863258182409</v>
      </c>
      <c r="AI118" s="167" t="n">
        <v>10279797.124</v>
      </c>
    </row>
    <row r="119" s="155" customFormat="true" ht="12.75" hidden="false" customHeight="false" outlineLevel="0" collapsed="false">
      <c r="B119" s="162" t="s">
        <v>440</v>
      </c>
      <c r="C119" s="163" t="n">
        <v>23</v>
      </c>
      <c r="D119" s="164" t="n">
        <v>0.00663589151759954</v>
      </c>
      <c r="E119" s="165" t="n">
        <v>1783601</v>
      </c>
      <c r="F119" s="166" t="n">
        <v>0.0127313073056784</v>
      </c>
      <c r="G119" s="163" t="n">
        <v>66</v>
      </c>
      <c r="H119" s="164" t="n">
        <v>0.00445976079464829</v>
      </c>
      <c r="I119" s="165" t="n">
        <v>1726143.327</v>
      </c>
      <c r="J119" s="166" t="n">
        <v>0.00149841948507437</v>
      </c>
      <c r="K119" s="163" t="n">
        <v>5</v>
      </c>
      <c r="L119" s="164" t="n">
        <v>0.00395882818685669</v>
      </c>
      <c r="M119" s="165" t="n">
        <v>138903.346</v>
      </c>
      <c r="N119" s="166" t="n">
        <v>0.000463510383981282</v>
      </c>
      <c r="O119" s="163" t="n">
        <v>8619</v>
      </c>
      <c r="P119" s="164" t="n">
        <v>0.00348243127763894</v>
      </c>
      <c r="Q119" s="165" t="n">
        <v>13645048.97</v>
      </c>
      <c r="R119" s="166" t="n">
        <v>0.00339673395676594</v>
      </c>
      <c r="S119" s="163" t="n">
        <v>23</v>
      </c>
      <c r="T119" s="164" t="n">
        <v>0.00483396385035729</v>
      </c>
      <c r="U119" s="165" t="n">
        <v>9005823</v>
      </c>
      <c r="V119" s="166" t="n">
        <v>0.00306424587935727</v>
      </c>
      <c r="W119" s="163" t="n">
        <v>74</v>
      </c>
      <c r="X119" s="164" t="n">
        <v>0.0104964539007092</v>
      </c>
      <c r="Y119" s="165" t="n">
        <v>24401141</v>
      </c>
      <c r="Z119" s="166" t="n">
        <v>0.00801699433964743</v>
      </c>
      <c r="AA119" s="163"/>
      <c r="AB119" s="164"/>
      <c r="AC119" s="165"/>
      <c r="AD119" s="166"/>
      <c r="AE119" s="163" t="n">
        <v>27</v>
      </c>
      <c r="AF119" s="164" t="n">
        <v>0.00261501210653753</v>
      </c>
      <c r="AG119" s="165" t="n">
        <v>5278201.655</v>
      </c>
      <c r="AH119" s="166" t="n">
        <v>0.117150007187507</v>
      </c>
      <c r="AI119" s="167" t="n">
        <v>55978862.298</v>
      </c>
    </row>
    <row r="120" s="155" customFormat="true" ht="12.75" hidden="false" customHeight="false" outlineLevel="0" collapsed="false">
      <c r="B120" s="162" t="s">
        <v>441</v>
      </c>
      <c r="C120" s="163" t="n">
        <v>10</v>
      </c>
      <c r="D120" s="164" t="n">
        <v>0.00288517022504328</v>
      </c>
      <c r="E120" s="165" t="n">
        <v>283680</v>
      </c>
      <c r="F120" s="166" t="n">
        <v>0.00202490201366497</v>
      </c>
      <c r="G120" s="163" t="n">
        <v>40</v>
      </c>
      <c r="H120" s="164" t="n">
        <v>0.00270288533008987</v>
      </c>
      <c r="I120" s="165" t="n">
        <v>1308518.834</v>
      </c>
      <c r="J120" s="166" t="n">
        <v>0.00113589067998198</v>
      </c>
      <c r="K120" s="163" t="n">
        <v>2</v>
      </c>
      <c r="L120" s="164" t="n">
        <v>0.00158353127474268</v>
      </c>
      <c r="M120" s="165" t="n">
        <v>74342.532</v>
      </c>
      <c r="N120" s="166" t="n">
        <v>0.000248075633494536</v>
      </c>
      <c r="O120" s="163" t="n">
        <v>4568</v>
      </c>
      <c r="P120" s="164" t="n">
        <v>0.00184566029426322</v>
      </c>
      <c r="Q120" s="165" t="n">
        <v>10185247.207</v>
      </c>
      <c r="R120" s="166" t="n">
        <v>0.00253546726890731</v>
      </c>
      <c r="S120" s="163" t="n">
        <v>2</v>
      </c>
      <c r="T120" s="164" t="n">
        <v>0.000420344682639765</v>
      </c>
      <c r="U120" s="165" t="n">
        <v>372649</v>
      </c>
      <c r="V120" s="166" t="n">
        <v>0.000126794426527882</v>
      </c>
      <c r="W120" s="163" t="n">
        <v>9</v>
      </c>
      <c r="X120" s="164" t="n">
        <v>0.00127659574468085</v>
      </c>
      <c r="Y120" s="165" t="n">
        <v>3701786.125</v>
      </c>
      <c r="Z120" s="166" t="n">
        <v>0.00121622175006941</v>
      </c>
      <c r="AA120" s="163"/>
      <c r="AB120" s="164"/>
      <c r="AC120" s="165"/>
      <c r="AD120" s="166"/>
      <c r="AE120" s="163" t="n">
        <v>20</v>
      </c>
      <c r="AF120" s="164" t="n">
        <v>0.00193704600484262</v>
      </c>
      <c r="AG120" s="165" t="n">
        <v>45368.947</v>
      </c>
      <c r="AH120" s="166" t="n">
        <v>0.00100696654173961</v>
      </c>
      <c r="AI120" s="167" t="n">
        <v>15971592.645</v>
      </c>
    </row>
    <row r="121" s="155" customFormat="true" ht="12.75" hidden="false" customHeight="false" outlineLevel="0" collapsed="false">
      <c r="B121" s="162" t="s">
        <v>442</v>
      </c>
      <c r="C121" s="163" t="n">
        <v>16</v>
      </c>
      <c r="D121" s="164" t="n">
        <v>0.00461627236006924</v>
      </c>
      <c r="E121" s="165" t="n">
        <v>355577.088</v>
      </c>
      <c r="F121" s="166" t="n">
        <v>0.00253810195115738</v>
      </c>
      <c r="G121" s="163" t="n">
        <v>73</v>
      </c>
      <c r="H121" s="164" t="n">
        <v>0.00493276572741402</v>
      </c>
      <c r="I121" s="165" t="n">
        <v>1102287.909</v>
      </c>
      <c r="J121" s="166" t="n">
        <v>0.000956867054532537</v>
      </c>
      <c r="K121" s="163" t="n">
        <v>5</v>
      </c>
      <c r="L121" s="164" t="n">
        <v>0.00395882818685669</v>
      </c>
      <c r="M121" s="165" t="n">
        <v>56216.736</v>
      </c>
      <c r="N121" s="166" t="n">
        <v>0.00018759116781488</v>
      </c>
      <c r="O121" s="163" t="n">
        <v>8745</v>
      </c>
      <c r="P121" s="164" t="n">
        <v>0.00353334047139489</v>
      </c>
      <c r="Q121" s="165" t="n">
        <v>11921999.151</v>
      </c>
      <c r="R121" s="166" t="n">
        <v>0.00296780608393349</v>
      </c>
      <c r="S121" s="163" t="n">
        <v>5</v>
      </c>
      <c r="T121" s="164" t="n">
        <v>0.00105086170659941</v>
      </c>
      <c r="U121" s="165" t="n">
        <v>828050</v>
      </c>
      <c r="V121" s="166" t="n">
        <v>0.000281745355244245</v>
      </c>
      <c r="W121" s="163" t="n">
        <v>9</v>
      </c>
      <c r="X121" s="164" t="n">
        <v>0.00127659574468085</v>
      </c>
      <c r="Y121" s="165" t="n">
        <v>2706661</v>
      </c>
      <c r="Z121" s="166" t="n">
        <v>0.000889273412105788</v>
      </c>
      <c r="AA121" s="163"/>
      <c r="AB121" s="164"/>
      <c r="AC121" s="165"/>
      <c r="AD121" s="166"/>
      <c r="AE121" s="163" t="n">
        <v>37</v>
      </c>
      <c r="AF121" s="164" t="n">
        <v>0.00358353510895884</v>
      </c>
      <c r="AG121" s="165" t="n">
        <v>53986.396</v>
      </c>
      <c r="AH121" s="166" t="n">
        <v>0.00119823134711733</v>
      </c>
      <c r="AI121" s="167" t="n">
        <v>17024778.28</v>
      </c>
    </row>
    <row r="122" s="155" customFormat="true" ht="12.75" hidden="false" customHeight="false" outlineLevel="0" collapsed="false">
      <c r="B122" s="162" t="s">
        <v>443</v>
      </c>
      <c r="C122" s="163"/>
      <c r="D122" s="164"/>
      <c r="E122" s="165"/>
      <c r="F122" s="166"/>
      <c r="G122" s="163" t="n">
        <v>15</v>
      </c>
      <c r="H122" s="164" t="n">
        <v>0.0010135819987837</v>
      </c>
      <c r="I122" s="165" t="n">
        <v>81138.411</v>
      </c>
      <c r="J122" s="166" t="n">
        <v>7.04341140904417E-005</v>
      </c>
      <c r="K122" s="163" t="n">
        <v>2</v>
      </c>
      <c r="L122" s="164" t="n">
        <v>0.00158353127474268</v>
      </c>
      <c r="M122" s="165" t="n">
        <v>37120.541</v>
      </c>
      <c r="N122" s="166" t="n">
        <v>0.000123868551103894</v>
      </c>
      <c r="O122" s="163" t="n">
        <v>980</v>
      </c>
      <c r="P122" s="164" t="n">
        <v>0.000395960395879588</v>
      </c>
      <c r="Q122" s="165" t="n">
        <v>3567150.247</v>
      </c>
      <c r="R122" s="166" t="n">
        <v>0.000887989511764348</v>
      </c>
      <c r="S122" s="163" t="n">
        <v>1</v>
      </c>
      <c r="T122" s="164" t="n">
        <v>0.000210172341319882</v>
      </c>
      <c r="U122" s="165" t="n">
        <v>9674</v>
      </c>
      <c r="V122" s="166" t="n">
        <v>3.29159418710564E-006</v>
      </c>
      <c r="W122" s="163"/>
      <c r="X122" s="164"/>
      <c r="Y122" s="165"/>
      <c r="Z122" s="166"/>
      <c r="AA122" s="163"/>
      <c r="AB122" s="164"/>
      <c r="AC122" s="165"/>
      <c r="AD122" s="166"/>
      <c r="AE122" s="163" t="n">
        <v>4</v>
      </c>
      <c r="AF122" s="164" t="n">
        <v>0.000387409200968523</v>
      </c>
      <c r="AG122" s="165" t="n">
        <v>18100.001</v>
      </c>
      <c r="AH122" s="166" t="n">
        <v>0.000401730624527243</v>
      </c>
      <c r="AI122" s="167" t="n">
        <v>3713183.2</v>
      </c>
    </row>
    <row r="123" s="155" customFormat="true" ht="12.75" hidden="false" customHeight="false" outlineLevel="0" collapsed="false">
      <c r="B123" s="162" t="s">
        <v>444</v>
      </c>
      <c r="C123" s="163" t="n">
        <v>8</v>
      </c>
      <c r="D123" s="164" t="n">
        <v>0.00230813618003462</v>
      </c>
      <c r="E123" s="165" t="n">
        <v>37359</v>
      </c>
      <c r="F123" s="166" t="n">
        <v>0.000266667774705688</v>
      </c>
      <c r="G123" s="163" t="n">
        <v>55</v>
      </c>
      <c r="H123" s="164" t="n">
        <v>0.00371646732887357</v>
      </c>
      <c r="I123" s="165" t="n">
        <v>9586774.06</v>
      </c>
      <c r="J123" s="166" t="n">
        <v>0.00832202565442558</v>
      </c>
      <c r="K123" s="163" t="n">
        <v>3</v>
      </c>
      <c r="L123" s="164" t="n">
        <v>0.00237529691211401</v>
      </c>
      <c r="M123" s="165" t="n">
        <v>58663.065</v>
      </c>
      <c r="N123" s="166" t="n">
        <v>0.000195754390133042</v>
      </c>
      <c r="O123" s="163" t="n">
        <v>8090</v>
      </c>
      <c r="P123" s="164" t="n">
        <v>0.00326869347210802</v>
      </c>
      <c r="Q123" s="165" t="n">
        <v>1473840.735</v>
      </c>
      <c r="R123" s="166" t="n">
        <v>0.00036689094208794</v>
      </c>
      <c r="S123" s="163" t="n">
        <v>3</v>
      </c>
      <c r="T123" s="164" t="n">
        <v>0.000630517023959647</v>
      </c>
      <c r="U123" s="165" t="n">
        <v>59228</v>
      </c>
      <c r="V123" s="166" t="n">
        <v>2.01524230425773E-005</v>
      </c>
      <c r="W123" s="163" t="n">
        <v>9</v>
      </c>
      <c r="X123" s="164" t="n">
        <v>0.00127659574468085</v>
      </c>
      <c r="Y123" s="165" t="n">
        <v>1582204.63</v>
      </c>
      <c r="Z123" s="166" t="n">
        <v>0.000519833296437816</v>
      </c>
      <c r="AA123" s="163"/>
      <c r="AB123" s="164"/>
      <c r="AC123" s="165"/>
      <c r="AD123" s="166"/>
      <c r="AE123" s="163" t="n">
        <v>61</v>
      </c>
      <c r="AF123" s="164" t="n">
        <v>0.00590799031476998</v>
      </c>
      <c r="AG123" s="165" t="n">
        <v>47695.146</v>
      </c>
      <c r="AH123" s="166" t="n">
        <v>0.00105859667021555</v>
      </c>
      <c r="AI123" s="167" t="n">
        <v>12845764.636</v>
      </c>
    </row>
    <row r="124" s="155" customFormat="true" ht="12.75" hidden="false" customHeight="false" outlineLevel="0" collapsed="false">
      <c r="B124" s="162" t="s">
        <v>445</v>
      </c>
      <c r="C124" s="163"/>
      <c r="D124" s="164"/>
      <c r="E124" s="165"/>
      <c r="F124" s="166"/>
      <c r="G124" s="163" t="n">
        <v>20</v>
      </c>
      <c r="H124" s="164" t="n">
        <v>0.00135144266504494</v>
      </c>
      <c r="I124" s="165" t="n">
        <v>85.328</v>
      </c>
      <c r="J124" s="166" t="n">
        <v>7.40709857765049E-008</v>
      </c>
      <c r="K124" s="163" t="n">
        <v>2</v>
      </c>
      <c r="L124" s="164" t="n">
        <v>0.00158353127474268</v>
      </c>
      <c r="M124" s="165" t="n">
        <v>2137.983</v>
      </c>
      <c r="N124" s="166" t="n">
        <v>7.13429409594967E-006</v>
      </c>
      <c r="O124" s="163" t="n">
        <v>1024</v>
      </c>
      <c r="P124" s="164" t="n">
        <v>0.000413738209572141</v>
      </c>
      <c r="Q124" s="165" t="n">
        <v>1265680.674</v>
      </c>
      <c r="R124" s="166" t="n">
        <v>0.000315072560988999</v>
      </c>
      <c r="S124" s="163" t="n">
        <v>2</v>
      </c>
      <c r="T124" s="164" t="n">
        <v>0.000420344682639765</v>
      </c>
      <c r="U124" s="165" t="n">
        <v>1877370</v>
      </c>
      <c r="V124" s="166" t="n">
        <v>0.000638778186794141</v>
      </c>
      <c r="W124" s="163" t="n">
        <v>2</v>
      </c>
      <c r="X124" s="164" t="n">
        <v>0.000283687943262411</v>
      </c>
      <c r="Y124" s="165" t="n">
        <v>649233</v>
      </c>
      <c r="Z124" s="166" t="n">
        <v>0.000213305487891419</v>
      </c>
      <c r="AA124" s="163"/>
      <c r="AB124" s="164"/>
      <c r="AC124" s="165"/>
      <c r="AD124" s="166"/>
      <c r="AE124" s="163" t="n">
        <v>4</v>
      </c>
      <c r="AF124" s="164" t="n">
        <v>0.000387409200968523</v>
      </c>
      <c r="AG124" s="165" t="n">
        <v>4423</v>
      </c>
      <c r="AH124" s="166" t="n">
        <v>9.81687543710078E-005</v>
      </c>
      <c r="AI124" s="167" t="n">
        <v>3798929.985</v>
      </c>
    </row>
    <row r="125" s="155" customFormat="true" ht="12.75" hidden="false" customHeight="false" outlineLevel="0" collapsed="false">
      <c r="B125" s="162" t="s">
        <v>446</v>
      </c>
      <c r="C125" s="163" t="n">
        <v>1</v>
      </c>
      <c r="D125" s="164" t="n">
        <v>0.000288517022504328</v>
      </c>
      <c r="E125" s="165" t="n">
        <v>322</v>
      </c>
      <c r="F125" s="166" t="n">
        <v>2.29842938663324E-006</v>
      </c>
      <c r="G125" s="163" t="n">
        <v>10</v>
      </c>
      <c r="H125" s="164" t="n">
        <v>0.000675721332522468</v>
      </c>
      <c r="I125" s="165" t="n">
        <v>4642.882</v>
      </c>
      <c r="J125" s="166" t="n">
        <v>4.03036338111746E-006</v>
      </c>
      <c r="K125" s="163" t="n">
        <v>3</v>
      </c>
      <c r="L125" s="164" t="n">
        <v>0.00237529691211401</v>
      </c>
      <c r="M125" s="165" t="n">
        <v>1270.079</v>
      </c>
      <c r="N125" s="166" t="n">
        <v>4.23816144052112E-006</v>
      </c>
      <c r="O125" s="163" t="n">
        <v>1899</v>
      </c>
      <c r="P125" s="164" t="n">
        <v>0.000767274277321772</v>
      </c>
      <c r="Q125" s="165" t="n">
        <v>1046693.029</v>
      </c>
      <c r="R125" s="166" t="n">
        <v>0.000260558812337813</v>
      </c>
      <c r="S125" s="163" t="n">
        <v>1</v>
      </c>
      <c r="T125" s="164" t="n">
        <v>0.000210172341319882</v>
      </c>
      <c r="U125" s="165" t="n">
        <v>500</v>
      </c>
      <c r="V125" s="166" t="n">
        <v>1.70125810786936E-007</v>
      </c>
      <c r="W125" s="163"/>
      <c r="X125" s="164"/>
      <c r="Y125" s="165"/>
      <c r="Z125" s="166"/>
      <c r="AA125" s="163"/>
      <c r="AB125" s="164"/>
      <c r="AC125" s="165"/>
      <c r="AD125" s="166"/>
      <c r="AE125" s="163" t="n">
        <v>6</v>
      </c>
      <c r="AF125" s="164" t="n">
        <v>0.000581113801452785</v>
      </c>
      <c r="AG125" s="165" t="n">
        <v>553.8</v>
      </c>
      <c r="AH125" s="166" t="n">
        <v>1.22916247277106E-005</v>
      </c>
      <c r="AI125" s="167" t="n">
        <v>1053981.79</v>
      </c>
    </row>
    <row r="126" s="155" customFormat="true" ht="12.75" hidden="false" customHeight="false" outlineLevel="0" collapsed="false">
      <c r="B126" s="162" t="s">
        <v>447</v>
      </c>
      <c r="C126" s="163" t="n">
        <v>1</v>
      </c>
      <c r="D126" s="164" t="n">
        <v>0.000288517022504328</v>
      </c>
      <c r="E126" s="165" t="n">
        <v>7000</v>
      </c>
      <c r="F126" s="166" t="n">
        <v>4.99658562311575E-005</v>
      </c>
      <c r="G126" s="163" t="n">
        <v>36</v>
      </c>
      <c r="H126" s="164" t="n">
        <v>0.00243259679708088</v>
      </c>
      <c r="I126" s="165" t="n">
        <v>5138.629</v>
      </c>
      <c r="J126" s="166" t="n">
        <v>4.46070827359994E-006</v>
      </c>
      <c r="K126" s="163" t="n">
        <v>4</v>
      </c>
      <c r="L126" s="164" t="n">
        <v>0.00316706254948535</v>
      </c>
      <c r="M126" s="165" t="n">
        <v>13459.423</v>
      </c>
      <c r="N126" s="166" t="n">
        <v>4.49131176645414E-005</v>
      </c>
      <c r="O126" s="163" t="n">
        <v>3530</v>
      </c>
      <c r="P126" s="164" t="n">
        <v>0.00142626550760709</v>
      </c>
      <c r="Q126" s="165" t="n">
        <v>704927.534</v>
      </c>
      <c r="R126" s="166" t="n">
        <v>0.00017548132638157</v>
      </c>
      <c r="S126" s="163"/>
      <c r="T126" s="164"/>
      <c r="U126" s="165"/>
      <c r="V126" s="166"/>
      <c r="W126" s="163"/>
      <c r="X126" s="164"/>
      <c r="Y126" s="165"/>
      <c r="Z126" s="166"/>
      <c r="AA126" s="163"/>
      <c r="AB126" s="164"/>
      <c r="AC126" s="165"/>
      <c r="AD126" s="166"/>
      <c r="AE126" s="163" t="n">
        <v>15</v>
      </c>
      <c r="AF126" s="164" t="n">
        <v>0.00145278450363196</v>
      </c>
      <c r="AG126" s="165" t="n">
        <v>4530.497</v>
      </c>
      <c r="AH126" s="166" t="n">
        <v>0.000100554656832826</v>
      </c>
      <c r="AI126" s="167" t="n">
        <v>735056.083</v>
      </c>
    </row>
    <row r="127" s="155" customFormat="true" ht="12.75" hidden="false" customHeight="false" outlineLevel="0" collapsed="false">
      <c r="B127" s="162" t="s">
        <v>448</v>
      </c>
      <c r="C127" s="163"/>
      <c r="D127" s="164"/>
      <c r="E127" s="165"/>
      <c r="F127" s="166"/>
      <c r="G127" s="163" t="n">
        <v>29</v>
      </c>
      <c r="H127" s="164" t="n">
        <v>0.00195959186431516</v>
      </c>
      <c r="I127" s="165" t="n">
        <v>19686.689</v>
      </c>
      <c r="J127" s="166" t="n">
        <v>1.70894953696966E-005</v>
      </c>
      <c r="K127" s="163" t="n">
        <v>2</v>
      </c>
      <c r="L127" s="164" t="n">
        <v>0.00158353127474268</v>
      </c>
      <c r="M127" s="165" t="n">
        <v>4655.8</v>
      </c>
      <c r="N127" s="166" t="n">
        <v>1.55360666815042E-005</v>
      </c>
      <c r="O127" s="163" t="n">
        <v>1310</v>
      </c>
      <c r="P127" s="164" t="n">
        <v>0.000529293998573735</v>
      </c>
      <c r="Q127" s="165" t="n">
        <v>662703.99</v>
      </c>
      <c r="R127" s="166" t="n">
        <v>0.000164970397033121</v>
      </c>
      <c r="S127" s="163"/>
      <c r="T127" s="164"/>
      <c r="U127" s="165"/>
      <c r="V127" s="166"/>
      <c r="W127" s="163" t="n">
        <v>3</v>
      </c>
      <c r="X127" s="164" t="n">
        <v>0.000425531914893617</v>
      </c>
      <c r="Y127" s="165" t="n">
        <v>3935112.316</v>
      </c>
      <c r="Z127" s="166" t="n">
        <v>0.0012928810649981</v>
      </c>
      <c r="AA127" s="163"/>
      <c r="AB127" s="164"/>
      <c r="AC127" s="165"/>
      <c r="AD127" s="166"/>
      <c r="AE127" s="163" t="n">
        <v>6</v>
      </c>
      <c r="AF127" s="164" t="n">
        <v>0.000581113801452785</v>
      </c>
      <c r="AG127" s="165" t="n">
        <v>2228.575</v>
      </c>
      <c r="AH127" s="166" t="n">
        <v>4.94633578504112E-005</v>
      </c>
      <c r="AI127" s="167" t="n">
        <v>4624387.37</v>
      </c>
    </row>
    <row r="128" s="155" customFormat="true" ht="12.75" hidden="false" customHeight="false" outlineLevel="0" collapsed="false">
      <c r="B128" s="162" t="s">
        <v>449</v>
      </c>
      <c r="C128" s="163" t="n">
        <v>1</v>
      </c>
      <c r="D128" s="164" t="n">
        <v>0.000288517022504328</v>
      </c>
      <c r="E128" s="165" t="n">
        <v>1750</v>
      </c>
      <c r="F128" s="166" t="n">
        <v>1.24914640577894E-005</v>
      </c>
      <c r="G128" s="163" t="n">
        <v>36</v>
      </c>
      <c r="H128" s="164" t="n">
        <v>0.00243259679708088</v>
      </c>
      <c r="I128" s="165" t="n">
        <v>95824.089</v>
      </c>
      <c r="J128" s="166" t="n">
        <v>8.31823637418613E-005</v>
      </c>
      <c r="K128" s="163" t="n">
        <v>3</v>
      </c>
      <c r="L128" s="164" t="n">
        <v>0.00237529691211401</v>
      </c>
      <c r="M128" s="165" t="n">
        <v>20151.623</v>
      </c>
      <c r="N128" s="166" t="n">
        <v>6.7244503343901E-005</v>
      </c>
      <c r="O128" s="163" t="n">
        <v>4050</v>
      </c>
      <c r="P128" s="164" t="n">
        <v>0.00163636694215544</v>
      </c>
      <c r="Q128" s="165" t="n">
        <v>10810042.831</v>
      </c>
      <c r="R128" s="166" t="n">
        <v>0.0026910009365948</v>
      </c>
      <c r="S128" s="163" t="n">
        <v>3</v>
      </c>
      <c r="T128" s="164" t="n">
        <v>0.000630517023959647</v>
      </c>
      <c r="U128" s="165" t="n">
        <v>104901</v>
      </c>
      <c r="V128" s="166" t="n">
        <v>3.56927353547208E-005</v>
      </c>
      <c r="W128" s="163" t="n">
        <v>3</v>
      </c>
      <c r="X128" s="164" t="n">
        <v>0.000425531914893617</v>
      </c>
      <c r="Y128" s="165" t="n">
        <v>1447759.048</v>
      </c>
      <c r="Z128" s="166" t="n">
        <v>0.000475661203424436</v>
      </c>
      <c r="AA128" s="163"/>
      <c r="AB128" s="164"/>
      <c r="AC128" s="165"/>
      <c r="AD128" s="166"/>
      <c r="AE128" s="163" t="n">
        <v>8</v>
      </c>
      <c r="AF128" s="164" t="n">
        <v>0.000774818401937046</v>
      </c>
      <c r="AG128" s="165" t="n">
        <v>40264.102</v>
      </c>
      <c r="AH128" s="166" t="n">
        <v>0.000893664196067648</v>
      </c>
      <c r="AI128" s="167" t="n">
        <v>12520692.693</v>
      </c>
    </row>
    <row r="129" s="155" customFormat="true" ht="12.75" hidden="false" customHeight="false" outlineLevel="0" collapsed="false">
      <c r="B129" s="162" t="s">
        <v>450</v>
      </c>
      <c r="C129" s="163" t="n">
        <v>4</v>
      </c>
      <c r="D129" s="164" t="n">
        <v>0.00115406809001731</v>
      </c>
      <c r="E129" s="165" t="n">
        <v>0.006</v>
      </c>
      <c r="F129" s="166" t="n">
        <v>4.28278767695636E-011</v>
      </c>
      <c r="G129" s="163" t="n">
        <v>79</v>
      </c>
      <c r="H129" s="164" t="n">
        <v>0.0053381985269275</v>
      </c>
      <c r="I129" s="165" t="n">
        <v>2428624.871</v>
      </c>
      <c r="J129" s="166" t="n">
        <v>0.00210822518137431</v>
      </c>
      <c r="K129" s="163" t="n">
        <v>2</v>
      </c>
      <c r="L129" s="164" t="n">
        <v>0.00158353127474268</v>
      </c>
      <c r="M129" s="165" t="n">
        <v>123140.947</v>
      </c>
      <c r="N129" s="166" t="n">
        <v>0.000410912402555002</v>
      </c>
      <c r="O129" s="163" t="n">
        <v>12022</v>
      </c>
      <c r="P129" s="164" t="n">
        <v>0.0048573835502698</v>
      </c>
      <c r="Q129" s="165" t="n">
        <v>28683380.2596666</v>
      </c>
      <c r="R129" s="166" t="n">
        <v>0.0071403050247052</v>
      </c>
      <c r="S129" s="163" t="n">
        <v>1</v>
      </c>
      <c r="T129" s="164" t="n">
        <v>0.000210172341319882</v>
      </c>
      <c r="U129" s="165" t="n">
        <v>80000</v>
      </c>
      <c r="V129" s="166" t="n">
        <v>2.72201297259098E-005</v>
      </c>
      <c r="W129" s="163" t="n">
        <v>4</v>
      </c>
      <c r="X129" s="164" t="n">
        <v>0.000567375886524823</v>
      </c>
      <c r="Y129" s="165" t="n">
        <v>4044906.219</v>
      </c>
      <c r="Z129" s="166" t="n">
        <v>0.00132895384941744</v>
      </c>
      <c r="AA129" s="163"/>
      <c r="AB129" s="164"/>
      <c r="AC129" s="165"/>
      <c r="AD129" s="166"/>
      <c r="AE129" s="163" t="n">
        <v>40</v>
      </c>
      <c r="AF129" s="164" t="n">
        <v>0.00387409200968523</v>
      </c>
      <c r="AG129" s="165" t="n">
        <v>391574.6973334</v>
      </c>
      <c r="AH129" s="166" t="n">
        <v>0.00869102425512645</v>
      </c>
      <c r="AI129" s="167" t="n">
        <v>35751627</v>
      </c>
    </row>
    <row r="130" s="155" customFormat="true" ht="12.75" hidden="false" customHeight="false" outlineLevel="0" collapsed="false">
      <c r="B130" s="162" t="s">
        <v>451</v>
      </c>
      <c r="C130" s="163" t="n">
        <v>1</v>
      </c>
      <c r="D130" s="164" t="n">
        <v>0.000288517022504328</v>
      </c>
      <c r="E130" s="165" t="n">
        <v>4826</v>
      </c>
      <c r="F130" s="166" t="n">
        <v>3.44478888816523E-005</v>
      </c>
      <c r="G130" s="163" t="n">
        <v>34</v>
      </c>
      <c r="H130" s="164" t="n">
        <v>0.00229745253057639</v>
      </c>
      <c r="I130" s="165" t="n">
        <v>318851.194</v>
      </c>
      <c r="J130" s="166" t="n">
        <v>0.000276786309952133</v>
      </c>
      <c r="K130" s="163" t="n">
        <v>2</v>
      </c>
      <c r="L130" s="164" t="n">
        <v>0.00158353127474268</v>
      </c>
      <c r="M130" s="165" t="n">
        <v>11451.2</v>
      </c>
      <c r="N130" s="166" t="n">
        <v>3.82118232705961E-005</v>
      </c>
      <c r="O130" s="163" t="n">
        <v>4369</v>
      </c>
      <c r="P130" s="164" t="n">
        <v>0.00176525609142645</v>
      </c>
      <c r="Q130" s="165" t="n">
        <v>13580121.032</v>
      </c>
      <c r="R130" s="166" t="n">
        <v>0.00338057110295484</v>
      </c>
      <c r="S130" s="163"/>
      <c r="T130" s="164"/>
      <c r="U130" s="165"/>
      <c r="V130" s="166"/>
      <c r="W130" s="163" t="n">
        <v>2</v>
      </c>
      <c r="X130" s="164" t="n">
        <v>0.000283687943262411</v>
      </c>
      <c r="Y130" s="165" t="n">
        <v>1643835</v>
      </c>
      <c r="Z130" s="166" t="n">
        <v>0.000540081953147778</v>
      </c>
      <c r="AA130" s="163"/>
      <c r="AB130" s="164"/>
      <c r="AC130" s="165"/>
      <c r="AD130" s="166"/>
      <c r="AE130" s="163" t="n">
        <v>11</v>
      </c>
      <c r="AF130" s="164" t="n">
        <v>0.00106537530266344</v>
      </c>
      <c r="AG130" s="165" t="n">
        <v>15542.7</v>
      </c>
      <c r="AH130" s="166" t="n">
        <v>0.000344971173086652</v>
      </c>
      <c r="AI130" s="167" t="n">
        <v>15574627.126</v>
      </c>
    </row>
    <row r="131" s="155" customFormat="true" ht="12.75" hidden="false" customHeight="false" outlineLevel="0" collapsed="false">
      <c r="B131" s="162" t="s">
        <v>452</v>
      </c>
      <c r="C131" s="163" t="n">
        <v>1</v>
      </c>
      <c r="D131" s="164" t="n">
        <v>0.000288517022504328</v>
      </c>
      <c r="E131" s="165" t="n">
        <v>284</v>
      </c>
      <c r="F131" s="166" t="n">
        <v>2.02718616709268E-006</v>
      </c>
      <c r="G131" s="163" t="n">
        <v>23</v>
      </c>
      <c r="H131" s="164" t="n">
        <v>0.00155415906480168</v>
      </c>
      <c r="I131" s="165" t="n">
        <v>18343.573</v>
      </c>
      <c r="J131" s="166" t="n">
        <v>1.5923571802612E-005</v>
      </c>
      <c r="K131" s="163" t="n">
        <v>2</v>
      </c>
      <c r="L131" s="164" t="n">
        <v>0.00158353127474268</v>
      </c>
      <c r="M131" s="165" t="n">
        <v>10461.162</v>
      </c>
      <c r="N131" s="166" t="n">
        <v>3.49081383216672E-005</v>
      </c>
      <c r="O131" s="163" t="n">
        <v>817</v>
      </c>
      <c r="P131" s="164" t="n">
        <v>0.000330101676973085</v>
      </c>
      <c r="Q131" s="165" t="n">
        <v>1012875.672</v>
      </c>
      <c r="R131" s="166" t="n">
        <v>0.000252140479424349</v>
      </c>
      <c r="S131" s="163"/>
      <c r="T131" s="164"/>
      <c r="U131" s="165"/>
      <c r="V131" s="166"/>
      <c r="W131" s="163"/>
      <c r="X131" s="164"/>
      <c r="Y131" s="165"/>
      <c r="Z131" s="166"/>
      <c r="AA131" s="163"/>
      <c r="AB131" s="164"/>
      <c r="AC131" s="165"/>
      <c r="AD131" s="166"/>
      <c r="AE131" s="163" t="n">
        <v>5</v>
      </c>
      <c r="AF131" s="164" t="n">
        <v>0.000484261501210654</v>
      </c>
      <c r="AG131" s="165" t="n">
        <v>9606.993</v>
      </c>
      <c r="AH131" s="166" t="n">
        <v>0.000213227794723263</v>
      </c>
      <c r="AI131" s="167" t="n">
        <v>1051571.4</v>
      </c>
    </row>
    <row r="132" s="155" customFormat="true" ht="12.75" hidden="false" customHeight="false" outlineLevel="0" collapsed="false">
      <c r="B132" s="162" t="s">
        <v>453</v>
      </c>
      <c r="C132" s="163" t="n">
        <v>57</v>
      </c>
      <c r="D132" s="164" t="n">
        <v>0.0164454702827467</v>
      </c>
      <c r="E132" s="165" t="n">
        <v>303395.788</v>
      </c>
      <c r="F132" s="166" t="n">
        <v>0.00216563290347811</v>
      </c>
      <c r="G132" s="163" t="n">
        <v>108</v>
      </c>
      <c r="H132" s="164" t="n">
        <v>0.00729779039124265</v>
      </c>
      <c r="I132" s="165" t="n">
        <v>199546.534</v>
      </c>
      <c r="J132" s="166" t="n">
        <v>0.000173221081962133</v>
      </c>
      <c r="K132" s="163" t="n">
        <v>9</v>
      </c>
      <c r="L132" s="164" t="n">
        <v>0.00712589073634204</v>
      </c>
      <c r="M132" s="165" t="n">
        <v>95322.96</v>
      </c>
      <c r="N132" s="166" t="n">
        <v>0.000318085798968676</v>
      </c>
      <c r="O132" s="163" t="n">
        <v>11907</v>
      </c>
      <c r="P132" s="164" t="n">
        <v>0.00481091880993699</v>
      </c>
      <c r="Q132" s="165" t="n">
        <v>7820440.6569484</v>
      </c>
      <c r="R132" s="166" t="n">
        <v>0.00194678351061496</v>
      </c>
      <c r="S132" s="163" t="n">
        <v>69</v>
      </c>
      <c r="T132" s="164" t="n">
        <v>0.0145018915510719</v>
      </c>
      <c r="U132" s="165" t="n">
        <v>14722794.074</v>
      </c>
      <c r="V132" s="166" t="n">
        <v>0.0050094545577767</v>
      </c>
      <c r="W132" s="163" t="n">
        <v>117</v>
      </c>
      <c r="X132" s="164" t="n">
        <v>0.0165957446808511</v>
      </c>
      <c r="Y132" s="165" t="n">
        <v>12906739.712</v>
      </c>
      <c r="Z132" s="166" t="n">
        <v>0.00424050904891729</v>
      </c>
      <c r="AA132" s="163"/>
      <c r="AB132" s="164"/>
      <c r="AC132" s="165"/>
      <c r="AD132" s="166"/>
      <c r="AE132" s="163" t="n">
        <v>75</v>
      </c>
      <c r="AF132" s="164" t="n">
        <v>0.00726392251815981</v>
      </c>
      <c r="AG132" s="165" t="n">
        <v>31546.852</v>
      </c>
      <c r="AH132" s="166" t="n">
        <v>0.000700184301416807</v>
      </c>
      <c r="AI132" s="167" t="n">
        <v>36079786.5769484</v>
      </c>
    </row>
    <row r="133" s="155" customFormat="true" ht="12.75" hidden="false" customHeight="false" outlineLevel="0" collapsed="false">
      <c r="B133" s="162" t="s">
        <v>454</v>
      </c>
      <c r="C133" s="163"/>
      <c r="D133" s="164"/>
      <c r="E133" s="165"/>
      <c r="F133" s="166"/>
      <c r="G133" s="163" t="n">
        <v>27</v>
      </c>
      <c r="H133" s="164" t="n">
        <v>0.00182444759781066</v>
      </c>
      <c r="I133" s="165" t="n">
        <v>15001.8</v>
      </c>
      <c r="J133" s="166" t="n">
        <v>1.30226668200587E-005</v>
      </c>
      <c r="K133" s="163" t="n">
        <v>2</v>
      </c>
      <c r="L133" s="164" t="n">
        <v>0.00158353127474268</v>
      </c>
      <c r="M133" s="165" t="n">
        <v>6780.538</v>
      </c>
      <c r="N133" s="166" t="n">
        <v>2.26261631737775E-005</v>
      </c>
      <c r="O133" s="163" t="n">
        <v>2458</v>
      </c>
      <c r="P133" s="164" t="n">
        <v>0.000993133319461252</v>
      </c>
      <c r="Q133" s="165" t="n">
        <v>4716152.427</v>
      </c>
      <c r="R133" s="166" t="n">
        <v>0.00117401668028422</v>
      </c>
      <c r="S133" s="163"/>
      <c r="T133" s="164"/>
      <c r="U133" s="165"/>
      <c r="V133" s="166"/>
      <c r="W133" s="163" t="n">
        <v>2</v>
      </c>
      <c r="X133" s="164" t="n">
        <v>0.000283687943262411</v>
      </c>
      <c r="Y133" s="165" t="n">
        <v>24342.591</v>
      </c>
      <c r="Z133" s="166" t="n">
        <v>7.99775773843331E-006</v>
      </c>
      <c r="AA133" s="163"/>
      <c r="AB133" s="164"/>
      <c r="AC133" s="165"/>
      <c r="AD133" s="166"/>
      <c r="AE133" s="163" t="n">
        <v>5</v>
      </c>
      <c r="AF133" s="164" t="n">
        <v>0.000484261501210654</v>
      </c>
      <c r="AG133" s="165" t="n">
        <v>276988.391</v>
      </c>
      <c r="AH133" s="166" t="n">
        <v>0.00614777420748354</v>
      </c>
      <c r="AI133" s="167" t="n">
        <v>5039265.747</v>
      </c>
    </row>
    <row r="134" s="155" customFormat="true" ht="12.75" hidden="false" customHeight="false" outlineLevel="0" collapsed="false">
      <c r="B134" s="162" t="s">
        <v>455</v>
      </c>
      <c r="C134" s="163"/>
      <c r="D134" s="164"/>
      <c r="E134" s="165"/>
      <c r="F134" s="166"/>
      <c r="G134" s="163" t="n">
        <v>12</v>
      </c>
      <c r="H134" s="164" t="n">
        <v>0.000810865599026961</v>
      </c>
      <c r="I134" s="165" t="n">
        <v>4062.529</v>
      </c>
      <c r="J134" s="166" t="n">
        <v>3.52657425201152E-006</v>
      </c>
      <c r="K134" s="163" t="n">
        <v>2</v>
      </c>
      <c r="L134" s="164" t="n">
        <v>0.00158353127474268</v>
      </c>
      <c r="M134" s="165" t="n">
        <v>709.671</v>
      </c>
      <c r="N134" s="166" t="n">
        <v>2.36812061899776E-006</v>
      </c>
      <c r="O134" s="163" t="n">
        <v>1050</v>
      </c>
      <c r="P134" s="164" t="n">
        <v>0.000424243281299558</v>
      </c>
      <c r="Q134" s="165" t="n">
        <v>1451274.83</v>
      </c>
      <c r="R134" s="166" t="n">
        <v>0.000361273492421971</v>
      </c>
      <c r="S134" s="163"/>
      <c r="T134" s="164"/>
      <c r="U134" s="165"/>
      <c r="V134" s="166"/>
      <c r="W134" s="163"/>
      <c r="X134" s="164"/>
      <c r="Y134" s="165"/>
      <c r="Z134" s="166"/>
      <c r="AA134" s="163"/>
      <c r="AB134" s="164"/>
      <c r="AC134" s="165"/>
      <c r="AD134" s="166"/>
      <c r="AE134" s="163" t="n">
        <v>2</v>
      </c>
      <c r="AF134" s="164" t="n">
        <v>0.000193704600484262</v>
      </c>
      <c r="AG134" s="165" t="n">
        <v>1200</v>
      </c>
      <c r="AH134" s="166" t="n">
        <v>2.66340730827966E-005</v>
      </c>
      <c r="AI134" s="167" t="n">
        <v>1457247.03</v>
      </c>
    </row>
    <row r="135" s="155" customFormat="true" ht="12.75" hidden="false" customHeight="false" outlineLevel="0" collapsed="false">
      <c r="B135" s="162" t="s">
        <v>456</v>
      </c>
      <c r="C135" s="163" t="n">
        <v>86</v>
      </c>
      <c r="D135" s="164" t="n">
        <v>0.0248124639353722</v>
      </c>
      <c r="E135" s="165" t="n">
        <v>3435526</v>
      </c>
      <c r="F135" s="166" t="n">
        <v>0.0245227140277719</v>
      </c>
      <c r="G135" s="163" t="n">
        <v>134</v>
      </c>
      <c r="H135" s="164" t="n">
        <v>0.00905466585580107</v>
      </c>
      <c r="I135" s="165" t="n">
        <v>28715627.553</v>
      </c>
      <c r="J135" s="166" t="n">
        <v>0.0249272787366594</v>
      </c>
      <c r="K135" s="163" t="n">
        <v>33</v>
      </c>
      <c r="L135" s="164" t="n">
        <v>0.0261282660332542</v>
      </c>
      <c r="M135" s="165" t="n">
        <v>2287509.106</v>
      </c>
      <c r="N135" s="166" t="n">
        <v>0.00763325185904982</v>
      </c>
      <c r="O135" s="163" t="n">
        <v>48004</v>
      </c>
      <c r="P135" s="164" t="n">
        <v>0.0193955947385752</v>
      </c>
      <c r="Q135" s="165" t="n">
        <v>83056986.0613064</v>
      </c>
      <c r="R135" s="166" t="n">
        <v>0.0206758132947232</v>
      </c>
      <c r="S135" s="163" t="n">
        <v>87</v>
      </c>
      <c r="T135" s="164" t="n">
        <v>0.0182849936948298</v>
      </c>
      <c r="U135" s="165" t="n">
        <v>43762478.568</v>
      </c>
      <c r="V135" s="166" t="n">
        <v>0.0148902542968538</v>
      </c>
      <c r="W135" s="163" t="n">
        <v>137</v>
      </c>
      <c r="X135" s="164" t="n">
        <v>0.0194326241134752</v>
      </c>
      <c r="Y135" s="165" t="n">
        <v>81754054.293</v>
      </c>
      <c r="Z135" s="166" t="n">
        <v>0.0268602927424668</v>
      </c>
      <c r="AA135" s="163"/>
      <c r="AB135" s="164"/>
      <c r="AC135" s="165"/>
      <c r="AD135" s="166"/>
      <c r="AE135" s="163" t="n">
        <v>176</v>
      </c>
      <c r="AF135" s="164" t="n">
        <v>0.017046004842615</v>
      </c>
      <c r="AG135" s="165" t="n">
        <v>674254.935404</v>
      </c>
      <c r="AH135" s="166" t="n">
        <v>0.0149651293549887</v>
      </c>
      <c r="AI135" s="167" t="n">
        <v>243686436.51671</v>
      </c>
    </row>
    <row r="136" s="155" customFormat="true" ht="12.75" hidden="false" customHeight="false" outlineLevel="0" collapsed="false">
      <c r="B136" s="162" t="s">
        <v>457</v>
      </c>
      <c r="C136" s="163"/>
      <c r="D136" s="164"/>
      <c r="E136" s="165"/>
      <c r="F136" s="166"/>
      <c r="G136" s="163" t="n">
        <v>22</v>
      </c>
      <c r="H136" s="164" t="n">
        <v>0.00148658693154943</v>
      </c>
      <c r="I136" s="165" t="n">
        <v>477004.134</v>
      </c>
      <c r="J136" s="166" t="n">
        <v>0.000414074704960248</v>
      </c>
      <c r="K136" s="163" t="n">
        <v>2</v>
      </c>
      <c r="L136" s="164" t="n">
        <v>0.00158353127474268</v>
      </c>
      <c r="M136" s="165" t="n">
        <v>5771.983</v>
      </c>
      <c r="N136" s="166" t="n">
        <v>1.92606883398146E-005</v>
      </c>
      <c r="O136" s="163" t="n">
        <v>2833</v>
      </c>
      <c r="P136" s="164" t="n">
        <v>0.00114464877706824</v>
      </c>
      <c r="Q136" s="165" t="n">
        <v>9083253.4725</v>
      </c>
      <c r="R136" s="166" t="n">
        <v>0.00226114216048526</v>
      </c>
      <c r="S136" s="163"/>
      <c r="T136" s="164"/>
      <c r="U136" s="165"/>
      <c r="V136" s="166"/>
      <c r="W136" s="163" t="n">
        <v>1</v>
      </c>
      <c r="X136" s="164" t="n">
        <v>0.000141843971631206</v>
      </c>
      <c r="Y136" s="165" t="n">
        <v>1026805</v>
      </c>
      <c r="Z136" s="166" t="n">
        <v>0.00033735676019911</v>
      </c>
      <c r="AA136" s="163"/>
      <c r="AB136" s="164"/>
      <c r="AC136" s="165"/>
      <c r="AD136" s="166"/>
      <c r="AE136" s="163" t="n">
        <v>7</v>
      </c>
      <c r="AF136" s="164" t="n">
        <v>0.000677966101694915</v>
      </c>
      <c r="AG136" s="165" t="n">
        <v>8131.7605</v>
      </c>
      <c r="AH136" s="166" t="n">
        <v>0.000180484919540666</v>
      </c>
      <c r="AI136" s="167" t="n">
        <v>10600966.35</v>
      </c>
    </row>
    <row r="137" s="155" customFormat="true" ht="12.75" hidden="false" customHeight="false" outlineLevel="0" collapsed="false">
      <c r="B137" s="162" t="s">
        <v>458</v>
      </c>
      <c r="C137" s="163" t="n">
        <v>1</v>
      </c>
      <c r="D137" s="164" t="n">
        <v>0.000288517022504328</v>
      </c>
      <c r="E137" s="165" t="n">
        <v>60025</v>
      </c>
      <c r="F137" s="166" t="n">
        <v>0.000428457217182176</v>
      </c>
      <c r="G137" s="163" t="n">
        <v>8</v>
      </c>
      <c r="H137" s="164" t="n">
        <v>0.000540577066017974</v>
      </c>
      <c r="I137" s="165" t="n">
        <v>6281.892</v>
      </c>
      <c r="J137" s="166" t="n">
        <v>5.45314472367265E-006</v>
      </c>
      <c r="K137" s="163" t="n">
        <v>2</v>
      </c>
      <c r="L137" s="164" t="n">
        <v>0.00158353127474268</v>
      </c>
      <c r="M137" s="165" t="n">
        <v>1137.207</v>
      </c>
      <c r="N137" s="166" t="n">
        <v>3.79477722038605E-006</v>
      </c>
      <c r="O137" s="163" t="n">
        <v>2247</v>
      </c>
      <c r="P137" s="164" t="n">
        <v>0.000907880621981055</v>
      </c>
      <c r="Q137" s="165" t="n">
        <v>5363039.901</v>
      </c>
      <c r="R137" s="166" t="n">
        <v>0.00133504978862801</v>
      </c>
      <c r="S137" s="163"/>
      <c r="T137" s="164"/>
      <c r="U137" s="165"/>
      <c r="V137" s="166"/>
      <c r="W137" s="163" t="n">
        <v>2</v>
      </c>
      <c r="X137" s="164" t="n">
        <v>0.000283687943262411</v>
      </c>
      <c r="Y137" s="165" t="n">
        <v>1991</v>
      </c>
      <c r="Z137" s="166" t="n">
        <v>6.54143006273273E-007</v>
      </c>
      <c r="AA137" s="163"/>
      <c r="AB137" s="164"/>
      <c r="AC137" s="165"/>
      <c r="AD137" s="166"/>
      <c r="AE137" s="163" t="n">
        <v>11</v>
      </c>
      <c r="AF137" s="164" t="n">
        <v>0.00106537530266344</v>
      </c>
      <c r="AG137" s="165" t="n">
        <v>34546</v>
      </c>
      <c r="AH137" s="166" t="n">
        <v>0.00076675057393191</v>
      </c>
      <c r="AI137" s="167" t="n">
        <v>5467021</v>
      </c>
    </row>
    <row r="138" s="155" customFormat="true" ht="12.75" hidden="false" customHeight="false" outlineLevel="0" collapsed="false">
      <c r="B138" s="162" t="s">
        <v>459</v>
      </c>
      <c r="C138" s="163"/>
      <c r="D138" s="164"/>
      <c r="E138" s="165"/>
      <c r="F138" s="166"/>
      <c r="G138" s="163" t="n">
        <v>33</v>
      </c>
      <c r="H138" s="164" t="n">
        <v>0.00222988039732414</v>
      </c>
      <c r="I138" s="165" t="n">
        <v>8048.408</v>
      </c>
      <c r="J138" s="166" t="n">
        <v>6.98661066111368E-006</v>
      </c>
      <c r="K138" s="163" t="n">
        <v>2</v>
      </c>
      <c r="L138" s="164" t="n">
        <v>0.00158353127474268</v>
      </c>
      <c r="M138" s="165" t="n">
        <v>934.191</v>
      </c>
      <c r="N138" s="166" t="n">
        <v>3.11732756331052E-006</v>
      </c>
      <c r="O138" s="163" t="n">
        <v>2005</v>
      </c>
      <c r="P138" s="164" t="n">
        <v>0.000810102646672014</v>
      </c>
      <c r="Q138" s="165" t="n">
        <v>2115785.098</v>
      </c>
      <c r="R138" s="166" t="n">
        <v>0.000526693535757678</v>
      </c>
      <c r="S138" s="163"/>
      <c r="T138" s="164"/>
      <c r="U138" s="165"/>
      <c r="V138" s="166"/>
      <c r="W138" s="163"/>
      <c r="X138" s="164"/>
      <c r="Y138" s="165"/>
      <c r="Z138" s="166"/>
      <c r="AA138" s="163"/>
      <c r="AB138" s="164"/>
      <c r="AC138" s="165"/>
      <c r="AD138" s="166"/>
      <c r="AE138" s="163" t="n">
        <v>5</v>
      </c>
      <c r="AF138" s="164" t="n">
        <v>0.000484261501210654</v>
      </c>
      <c r="AG138" s="165" t="n">
        <v>5628.493</v>
      </c>
      <c r="AH138" s="166" t="n">
        <v>0.000124924744923341</v>
      </c>
      <c r="AI138" s="167" t="n">
        <v>2130396.19</v>
      </c>
    </row>
    <row r="139" s="155" customFormat="true" ht="12.75" hidden="false" customHeight="false" outlineLevel="0" collapsed="false">
      <c r="B139" s="162" t="s">
        <v>460</v>
      </c>
      <c r="C139" s="163"/>
      <c r="D139" s="164"/>
      <c r="E139" s="165"/>
      <c r="F139" s="166"/>
      <c r="G139" s="163" t="n">
        <v>3</v>
      </c>
      <c r="H139" s="164" t="n">
        <v>0.00020271639975674</v>
      </c>
      <c r="I139" s="165" t="n">
        <v>293690.4</v>
      </c>
      <c r="J139" s="166" t="n">
        <v>0.000254944888443372</v>
      </c>
      <c r="K139" s="163"/>
      <c r="L139" s="164"/>
      <c r="M139" s="165"/>
      <c r="N139" s="166"/>
      <c r="O139" s="163" t="n">
        <v>476</v>
      </c>
      <c r="P139" s="164" t="n">
        <v>0.0001923236208558</v>
      </c>
      <c r="Q139" s="165" t="n">
        <v>2157994.6</v>
      </c>
      <c r="R139" s="166" t="n">
        <v>0.000537200969557058</v>
      </c>
      <c r="S139" s="163"/>
      <c r="T139" s="164"/>
      <c r="U139" s="165"/>
      <c r="V139" s="166"/>
      <c r="W139" s="163"/>
      <c r="X139" s="164"/>
      <c r="Y139" s="165"/>
      <c r="Z139" s="166"/>
      <c r="AA139" s="163"/>
      <c r="AB139" s="164"/>
      <c r="AC139" s="165"/>
      <c r="AD139" s="166"/>
      <c r="AE139" s="163" t="n">
        <v>3</v>
      </c>
      <c r="AF139" s="164" t="n">
        <v>0.000290556900726392</v>
      </c>
      <c r="AG139" s="165" t="n">
        <v>23315</v>
      </c>
      <c r="AH139" s="166" t="n">
        <v>0.000517477844937836</v>
      </c>
      <c r="AI139" s="167" t="n">
        <v>2475000</v>
      </c>
    </row>
    <row r="140" s="155" customFormat="true" ht="12.75" hidden="false" customHeight="false" outlineLevel="0" collapsed="false">
      <c r="B140" s="162" t="s">
        <v>461</v>
      </c>
      <c r="C140" s="163"/>
      <c r="D140" s="164"/>
      <c r="E140" s="165"/>
      <c r="F140" s="166"/>
      <c r="G140" s="163" t="n">
        <v>46</v>
      </c>
      <c r="H140" s="164" t="n">
        <v>0.00310831812960335</v>
      </c>
      <c r="I140" s="165" t="n">
        <v>1298521.681</v>
      </c>
      <c r="J140" s="166" t="n">
        <v>0.00112721241519588</v>
      </c>
      <c r="K140" s="163" t="n">
        <v>2</v>
      </c>
      <c r="L140" s="164" t="n">
        <v>0.00158353127474268</v>
      </c>
      <c r="M140" s="165" t="n">
        <v>1549.519</v>
      </c>
      <c r="N140" s="166" t="n">
        <v>5.170632438734E-006</v>
      </c>
      <c r="O140" s="163" t="n">
        <v>1643</v>
      </c>
      <c r="P140" s="164" t="n">
        <v>0.000663839724928737</v>
      </c>
      <c r="Q140" s="165" t="n">
        <v>1776762.72</v>
      </c>
      <c r="R140" s="166" t="n">
        <v>0.00044229890837393</v>
      </c>
      <c r="S140" s="163"/>
      <c r="T140" s="164"/>
      <c r="U140" s="165"/>
      <c r="V140" s="166"/>
      <c r="W140" s="163" t="n">
        <v>2</v>
      </c>
      <c r="X140" s="164" t="n">
        <v>0.000283687943262411</v>
      </c>
      <c r="Y140" s="165" t="n">
        <v>166386</v>
      </c>
      <c r="Z140" s="166" t="n">
        <v>5.46661166457985E-005</v>
      </c>
      <c r="AA140" s="163"/>
      <c r="AB140" s="164"/>
      <c r="AC140" s="165"/>
      <c r="AD140" s="166"/>
      <c r="AE140" s="163" t="n">
        <v>9</v>
      </c>
      <c r="AF140" s="164" t="n">
        <v>0.000871670702179177</v>
      </c>
      <c r="AG140" s="165" t="n">
        <v>721.78</v>
      </c>
      <c r="AH140" s="166" t="n">
        <v>1.60199510580841E-005</v>
      </c>
      <c r="AI140" s="167" t="n">
        <v>3243941.7</v>
      </c>
    </row>
    <row r="141" s="155" customFormat="true" ht="12.75" hidden="false" customHeight="false" outlineLevel="0" collapsed="false">
      <c r="B141" s="162" t="s">
        <v>462</v>
      </c>
      <c r="C141" s="163" t="n">
        <v>8</v>
      </c>
      <c r="D141" s="164" t="n">
        <v>0.00230813618003462</v>
      </c>
      <c r="E141" s="165" t="n">
        <v>17568</v>
      </c>
      <c r="F141" s="166" t="n">
        <v>0.000125400023181282</v>
      </c>
      <c r="G141" s="163" t="n">
        <v>16</v>
      </c>
      <c r="H141" s="164" t="n">
        <v>0.00108115413203595</v>
      </c>
      <c r="I141" s="165" t="n">
        <v>45586.707</v>
      </c>
      <c r="J141" s="166" t="n">
        <v>3.95726177315148E-005</v>
      </c>
      <c r="K141" s="163" t="n">
        <v>1</v>
      </c>
      <c r="L141" s="164" t="n">
        <v>0.000791765637371338</v>
      </c>
      <c r="M141" s="165" t="n">
        <v>7872.048</v>
      </c>
      <c r="N141" s="166" t="n">
        <v>2.6268452821857E-005</v>
      </c>
      <c r="O141" s="163" t="n">
        <v>10285</v>
      </c>
      <c r="P141" s="164" t="n">
        <v>0.00415556395063424</v>
      </c>
      <c r="Q141" s="165" t="n">
        <v>1793789.503</v>
      </c>
      <c r="R141" s="166" t="n">
        <v>0.000446537475206321</v>
      </c>
      <c r="S141" s="163" t="n">
        <v>1</v>
      </c>
      <c r="T141" s="164" t="n">
        <v>0.000210172341319882</v>
      </c>
      <c r="U141" s="165" t="n">
        <v>1486723</v>
      </c>
      <c r="V141" s="166" t="n">
        <v>0.000505859911581172</v>
      </c>
      <c r="W141" s="163" t="n">
        <v>4</v>
      </c>
      <c r="X141" s="164" t="n">
        <v>0.000567375886524823</v>
      </c>
      <c r="Y141" s="165" t="n">
        <v>384870.5</v>
      </c>
      <c r="Z141" s="166" t="n">
        <v>0.0001264491943224</v>
      </c>
      <c r="AA141" s="163"/>
      <c r="AB141" s="164"/>
      <c r="AC141" s="165"/>
      <c r="AD141" s="166"/>
      <c r="AE141" s="163" t="n">
        <v>23</v>
      </c>
      <c r="AF141" s="164" t="n">
        <v>0.00222760290556901</v>
      </c>
      <c r="AG141" s="165" t="n">
        <v>5307.25</v>
      </c>
      <c r="AH141" s="166" t="n">
        <v>0.000117794736973894</v>
      </c>
      <c r="AI141" s="167" t="n">
        <v>3741717.008</v>
      </c>
    </row>
    <row r="142" s="155" customFormat="true" ht="12.75" hidden="false" customHeight="false" outlineLevel="0" collapsed="false">
      <c r="B142" s="162" t="s">
        <v>463</v>
      </c>
      <c r="C142" s="163"/>
      <c r="D142" s="164"/>
      <c r="E142" s="165"/>
      <c r="F142" s="166"/>
      <c r="G142" s="163" t="n">
        <v>25</v>
      </c>
      <c r="H142" s="164" t="n">
        <v>0.00168930333130617</v>
      </c>
      <c r="I142" s="165" t="n">
        <v>1417555.325</v>
      </c>
      <c r="J142" s="166" t="n">
        <v>0.00123054238134591</v>
      </c>
      <c r="K142" s="163" t="n">
        <v>2</v>
      </c>
      <c r="L142" s="164" t="n">
        <v>0.00158353127474268</v>
      </c>
      <c r="M142" s="165" t="n">
        <v>2540.934</v>
      </c>
      <c r="N142" s="166" t="n">
        <v>8.47891233672007E-006</v>
      </c>
      <c r="O142" s="163" t="n">
        <v>1858</v>
      </c>
      <c r="P142" s="164" t="n">
        <v>0.000750708587290075</v>
      </c>
      <c r="Q142" s="165" t="n">
        <v>1473469.85998</v>
      </c>
      <c r="R142" s="166" t="n">
        <v>0.000366798618214503</v>
      </c>
      <c r="S142" s="163"/>
      <c r="T142" s="164"/>
      <c r="U142" s="165"/>
      <c r="V142" s="166"/>
      <c r="W142" s="163"/>
      <c r="X142" s="164"/>
      <c r="Y142" s="165"/>
      <c r="Z142" s="166"/>
      <c r="AA142" s="163"/>
      <c r="AB142" s="164"/>
      <c r="AC142" s="165"/>
      <c r="AD142" s="166"/>
      <c r="AE142" s="163" t="n">
        <v>4</v>
      </c>
      <c r="AF142" s="164" t="n">
        <v>0.000387409200968523</v>
      </c>
      <c r="AG142" s="165" t="n">
        <v>4084</v>
      </c>
      <c r="AH142" s="166" t="n">
        <v>9.06446287251178E-005</v>
      </c>
      <c r="AI142" s="167" t="n">
        <v>2897650.11898</v>
      </c>
    </row>
    <row r="143" s="155" customFormat="true" ht="12.75" hidden="false" customHeight="false" outlineLevel="0" collapsed="false">
      <c r="B143" s="162" t="s">
        <v>464</v>
      </c>
      <c r="C143" s="163" t="n">
        <v>1</v>
      </c>
      <c r="D143" s="164" t="n">
        <v>0.000288517022504328</v>
      </c>
      <c r="E143" s="165" t="n">
        <v>6000</v>
      </c>
      <c r="F143" s="166" t="n">
        <v>4.28278767695636E-005</v>
      </c>
      <c r="G143" s="163" t="n">
        <v>74</v>
      </c>
      <c r="H143" s="164" t="n">
        <v>0.00500033786066626</v>
      </c>
      <c r="I143" s="165" t="n">
        <v>609590.146</v>
      </c>
      <c r="J143" s="166" t="n">
        <v>0.000529169124248354</v>
      </c>
      <c r="K143" s="163" t="n">
        <v>2</v>
      </c>
      <c r="L143" s="164" t="n">
        <v>0.00158353127474268</v>
      </c>
      <c r="M143" s="165" t="n">
        <v>11265.711</v>
      </c>
      <c r="N143" s="166" t="n">
        <v>3.75928599404089E-005</v>
      </c>
      <c r="O143" s="163" t="n">
        <v>2303</v>
      </c>
      <c r="P143" s="164" t="n">
        <v>0.000930506930317031</v>
      </c>
      <c r="Q143" s="165" t="n">
        <v>1227099.941</v>
      </c>
      <c r="R143" s="166" t="n">
        <v>0.000305468455782331</v>
      </c>
      <c r="S143" s="163" t="n">
        <v>14</v>
      </c>
      <c r="T143" s="164" t="n">
        <v>0.00294241277847835</v>
      </c>
      <c r="U143" s="165" t="n">
        <v>11485985</v>
      </c>
      <c r="V143" s="166" t="n">
        <v>0.00390812502162317</v>
      </c>
      <c r="W143" s="163" t="n">
        <v>11</v>
      </c>
      <c r="X143" s="164" t="n">
        <v>0.00156028368794326</v>
      </c>
      <c r="Y143" s="165" t="n">
        <v>4768412.01</v>
      </c>
      <c r="Z143" s="166" t="n">
        <v>0.00156666166116071</v>
      </c>
      <c r="AA143" s="163"/>
      <c r="AB143" s="164"/>
      <c r="AC143" s="165"/>
      <c r="AD143" s="166"/>
      <c r="AE143" s="163" t="n">
        <v>11</v>
      </c>
      <c r="AF143" s="164" t="n">
        <v>0.00106537530266344</v>
      </c>
      <c r="AG143" s="165" t="n">
        <v>1474.094</v>
      </c>
      <c r="AH143" s="166" t="n">
        <v>3.271760610576E-005</v>
      </c>
      <c r="AI143" s="167" t="n">
        <v>18109826.902</v>
      </c>
    </row>
    <row r="144" s="155" customFormat="true" ht="12.75" hidden="false" customHeight="false" outlineLevel="0" collapsed="false">
      <c r="B144" s="162" t="s">
        <v>465</v>
      </c>
      <c r="C144" s="163" t="n">
        <v>46</v>
      </c>
      <c r="D144" s="164" t="n">
        <v>0.0132717830351991</v>
      </c>
      <c r="E144" s="165" t="n">
        <v>4112364.005</v>
      </c>
      <c r="F144" s="166" t="n">
        <v>0.0293539698062881</v>
      </c>
      <c r="G144" s="163" t="n">
        <v>106</v>
      </c>
      <c r="H144" s="164" t="n">
        <v>0.00716264612473816</v>
      </c>
      <c r="I144" s="165" t="n">
        <v>45260945.186</v>
      </c>
      <c r="J144" s="166" t="n">
        <v>0.0392898324946486</v>
      </c>
      <c r="K144" s="163" t="n">
        <v>5</v>
      </c>
      <c r="L144" s="164" t="n">
        <v>0.00395882818685669</v>
      </c>
      <c r="M144" s="165" t="n">
        <v>60606.768</v>
      </c>
      <c r="N144" s="166" t="n">
        <v>0.000202240385969856</v>
      </c>
      <c r="O144" s="163" t="n">
        <v>13358</v>
      </c>
      <c r="P144" s="164" t="n">
        <v>0.00539718262057095</v>
      </c>
      <c r="Q144" s="165" t="n">
        <v>14591275.774</v>
      </c>
      <c r="R144" s="166" t="n">
        <v>0.00363228318220408</v>
      </c>
      <c r="S144" s="163" t="n">
        <v>107</v>
      </c>
      <c r="T144" s="164" t="n">
        <v>0.0224884405212274</v>
      </c>
      <c r="U144" s="165" t="n">
        <v>141110021.834</v>
      </c>
      <c r="V144" s="166" t="n">
        <v>0.048012913749343</v>
      </c>
      <c r="W144" s="163" t="n">
        <v>156</v>
      </c>
      <c r="X144" s="164" t="n">
        <v>0.0221276595744681</v>
      </c>
      <c r="Y144" s="165" t="n">
        <v>236609038.662</v>
      </c>
      <c r="Z144" s="166" t="n">
        <v>0.0777378944559467</v>
      </c>
      <c r="AA144" s="163"/>
      <c r="AB144" s="164"/>
      <c r="AC144" s="165"/>
      <c r="AD144" s="166"/>
      <c r="AE144" s="163" t="n">
        <v>72</v>
      </c>
      <c r="AF144" s="164" t="n">
        <v>0.00697336561743341</v>
      </c>
      <c r="AG144" s="165" t="n">
        <v>179585.811</v>
      </c>
      <c r="AH144" s="166" t="n">
        <v>0.00398591801233942</v>
      </c>
      <c r="AI144" s="167" t="n">
        <v>441923838.04</v>
      </c>
    </row>
    <row r="145" s="155" customFormat="true" ht="12.75" hidden="false" customHeight="false" outlineLevel="0" collapsed="false">
      <c r="B145" s="162" t="s">
        <v>466</v>
      </c>
      <c r="C145" s="163" t="n">
        <v>2</v>
      </c>
      <c r="D145" s="164" t="n">
        <v>0.000577034045008656</v>
      </c>
      <c r="E145" s="165" t="n">
        <v>15</v>
      </c>
      <c r="F145" s="166" t="n">
        <v>1.07069691923909E-007</v>
      </c>
      <c r="G145" s="163" t="n">
        <v>14</v>
      </c>
      <c r="H145" s="164" t="n">
        <v>0.000946009865531455</v>
      </c>
      <c r="I145" s="165" t="n">
        <v>11171.184</v>
      </c>
      <c r="J145" s="166" t="n">
        <v>9.69741012528969E-006</v>
      </c>
      <c r="K145" s="163" t="n">
        <v>1</v>
      </c>
      <c r="L145" s="164" t="n">
        <v>0.000791765637371338</v>
      </c>
      <c r="M145" s="165" t="n">
        <v>37.78</v>
      </c>
      <c r="N145" s="166" t="n">
        <v>1.26069117923285E-007</v>
      </c>
      <c r="O145" s="163" t="n">
        <v>1760</v>
      </c>
      <c r="P145" s="164" t="n">
        <v>0.000711112547702117</v>
      </c>
      <c r="Q145" s="165" t="n">
        <v>18950.958</v>
      </c>
      <c r="R145" s="166" t="n">
        <v>4.71756185656585E-006</v>
      </c>
      <c r="S145" s="163"/>
      <c r="T145" s="164"/>
      <c r="U145" s="165"/>
      <c r="V145" s="166"/>
      <c r="W145" s="163" t="n">
        <v>2</v>
      </c>
      <c r="X145" s="164" t="n">
        <v>0.000283687943262411</v>
      </c>
      <c r="Y145" s="165" t="n">
        <v>439</v>
      </c>
      <c r="Z145" s="166" t="n">
        <v>1.44233440358597E-007</v>
      </c>
      <c r="AA145" s="163"/>
      <c r="AB145" s="164"/>
      <c r="AC145" s="165"/>
      <c r="AD145" s="166"/>
      <c r="AE145" s="163" t="n">
        <v>5</v>
      </c>
      <c r="AF145" s="164" t="n">
        <v>0.000484261501210654</v>
      </c>
      <c r="AG145" s="165" t="n">
        <v>232.813</v>
      </c>
      <c r="AH145" s="166" t="n">
        <v>5.16729871385427E-006</v>
      </c>
      <c r="AI145" s="167" t="n">
        <v>30846.735</v>
      </c>
    </row>
    <row r="146" s="155" customFormat="true" ht="12.75" hidden="false" customHeight="false" outlineLevel="0" collapsed="false">
      <c r="B146" s="162" t="s">
        <v>467</v>
      </c>
      <c r="C146" s="163" t="n">
        <v>1</v>
      </c>
      <c r="D146" s="164" t="n">
        <v>0.000288517022504328</v>
      </c>
      <c r="E146" s="165" t="n">
        <v>126</v>
      </c>
      <c r="F146" s="166" t="n">
        <v>8.99385412160835E-007</v>
      </c>
      <c r="G146" s="163" t="n">
        <v>46</v>
      </c>
      <c r="H146" s="164" t="n">
        <v>0.00310831812960335</v>
      </c>
      <c r="I146" s="165" t="n">
        <v>4344106.171</v>
      </c>
      <c r="J146" s="166" t="n">
        <v>0.00377100396591703</v>
      </c>
      <c r="K146" s="163" t="n">
        <v>2</v>
      </c>
      <c r="L146" s="164" t="n">
        <v>0.00158353127474268</v>
      </c>
      <c r="M146" s="165" t="n">
        <v>1921.682</v>
      </c>
      <c r="N146" s="166" t="n">
        <v>6.41251335810095E-006</v>
      </c>
      <c r="O146" s="163" t="n">
        <v>2276</v>
      </c>
      <c r="P146" s="164" t="n">
        <v>0.000919597817369328</v>
      </c>
      <c r="Q146" s="165" t="n">
        <v>4302149.7155</v>
      </c>
      <c r="R146" s="166" t="n">
        <v>0.00107095680329609</v>
      </c>
      <c r="S146" s="163" t="n">
        <v>1</v>
      </c>
      <c r="T146" s="164" t="n">
        <v>0.000210172341319882</v>
      </c>
      <c r="U146" s="165" t="n">
        <v>74218</v>
      </c>
      <c r="V146" s="166" t="n">
        <v>2.52527948499696E-005</v>
      </c>
      <c r="W146" s="163" t="n">
        <v>1</v>
      </c>
      <c r="X146" s="164" t="n">
        <v>0.000141843971631206</v>
      </c>
      <c r="Y146" s="165" t="n">
        <v>40000</v>
      </c>
      <c r="Z146" s="166" t="n">
        <v>1.31419991215123E-005</v>
      </c>
      <c r="AA146" s="163"/>
      <c r="AB146" s="164"/>
      <c r="AC146" s="165"/>
      <c r="AD146" s="166"/>
      <c r="AE146" s="163" t="n">
        <v>11</v>
      </c>
      <c r="AF146" s="164" t="n">
        <v>0.00106537530266344</v>
      </c>
      <c r="AG146" s="165" t="n">
        <v>11246.4705</v>
      </c>
      <c r="AH146" s="166" t="n">
        <v>0.000249616097683763</v>
      </c>
      <c r="AI146" s="167" t="n">
        <v>8773768.039</v>
      </c>
    </row>
    <row r="147" s="155" customFormat="true" ht="12.75" hidden="false" customHeight="false" outlineLevel="0" collapsed="false">
      <c r="B147" s="162" t="s">
        <v>468</v>
      </c>
      <c r="C147" s="163" t="n">
        <v>60</v>
      </c>
      <c r="D147" s="164" t="n">
        <v>0.0173110213502597</v>
      </c>
      <c r="E147" s="165" t="n">
        <v>2581502.787</v>
      </c>
      <c r="F147" s="166" t="n">
        <v>0.0184267138736535</v>
      </c>
      <c r="G147" s="163" t="n">
        <v>90</v>
      </c>
      <c r="H147" s="164" t="n">
        <v>0.00608149199270221</v>
      </c>
      <c r="I147" s="165" t="n">
        <v>968482.4</v>
      </c>
      <c r="J147" s="166" t="n">
        <v>0.000840714022070074</v>
      </c>
      <c r="K147" s="163" t="n">
        <v>5</v>
      </c>
      <c r="L147" s="164" t="n">
        <v>0.00395882818685669</v>
      </c>
      <c r="M147" s="165" t="n">
        <v>252010.059</v>
      </c>
      <c r="N147" s="166" t="n">
        <v>0.000840939275964134</v>
      </c>
      <c r="O147" s="163" t="n">
        <v>9768</v>
      </c>
      <c r="P147" s="164" t="n">
        <v>0.00394667463974675</v>
      </c>
      <c r="Q147" s="165" t="n">
        <v>9813826.33869415</v>
      </c>
      <c r="R147" s="166" t="n">
        <v>0.00244300751457445</v>
      </c>
      <c r="S147" s="163" t="n">
        <v>12</v>
      </c>
      <c r="T147" s="164" t="n">
        <v>0.00252206809583859</v>
      </c>
      <c r="U147" s="165" t="n">
        <v>6216708</v>
      </c>
      <c r="V147" s="166" t="n">
        <v>0.00211524497785126</v>
      </c>
      <c r="W147" s="163" t="n">
        <v>25</v>
      </c>
      <c r="X147" s="164" t="n">
        <v>0.00354609929078014</v>
      </c>
      <c r="Y147" s="165" t="n">
        <v>106991796.61</v>
      </c>
      <c r="Z147" s="166" t="n">
        <v>0.035152152426441</v>
      </c>
      <c r="AA147" s="163"/>
      <c r="AB147" s="164"/>
      <c r="AC147" s="165"/>
      <c r="AD147" s="166"/>
      <c r="AE147" s="163" t="n">
        <v>40</v>
      </c>
      <c r="AF147" s="164" t="n">
        <v>0.00387409200968523</v>
      </c>
      <c r="AG147" s="165" t="n">
        <v>138546.89</v>
      </c>
      <c r="AH147" s="166" t="n">
        <v>0.00307505666137849</v>
      </c>
      <c r="AI147" s="167" t="n">
        <v>126962873.084694</v>
      </c>
    </row>
    <row r="148" s="155" customFormat="true" ht="12.75" hidden="false" customHeight="false" outlineLevel="0" collapsed="false">
      <c r="B148" s="162" t="s">
        <v>469</v>
      </c>
      <c r="C148" s="163"/>
      <c r="D148" s="164"/>
      <c r="E148" s="165"/>
      <c r="F148" s="166"/>
      <c r="G148" s="163" t="n">
        <v>11</v>
      </c>
      <c r="H148" s="164" t="n">
        <v>0.000743293465774715</v>
      </c>
      <c r="I148" s="165" t="n">
        <v>2382.442</v>
      </c>
      <c r="J148" s="166" t="n">
        <v>2.0681350494017E-006</v>
      </c>
      <c r="K148" s="163" t="n">
        <v>2</v>
      </c>
      <c r="L148" s="164" t="n">
        <v>0.00158353127474268</v>
      </c>
      <c r="M148" s="165" t="n">
        <v>2473.716</v>
      </c>
      <c r="N148" s="166" t="n">
        <v>8.25461074941018E-006</v>
      </c>
      <c r="O148" s="163" t="n">
        <v>1396</v>
      </c>
      <c r="P148" s="164" t="n">
        <v>0.00056404154351827</v>
      </c>
      <c r="Q148" s="165" t="n">
        <v>4403596.692</v>
      </c>
      <c r="R148" s="166" t="n">
        <v>0.00109621053383574</v>
      </c>
      <c r="S148" s="163"/>
      <c r="T148" s="164"/>
      <c r="U148" s="165"/>
      <c r="V148" s="166"/>
      <c r="W148" s="163" t="n">
        <v>1</v>
      </c>
      <c r="X148" s="164" t="n">
        <v>0.000141843971631206</v>
      </c>
      <c r="Y148" s="165" t="n">
        <v>36750.98</v>
      </c>
      <c r="Z148" s="166" t="n">
        <v>1.20745336718679E-005</v>
      </c>
      <c r="AA148" s="163"/>
      <c r="AB148" s="164"/>
      <c r="AC148" s="165"/>
      <c r="AD148" s="166"/>
      <c r="AE148" s="163" t="n">
        <v>2</v>
      </c>
      <c r="AF148" s="164" t="n">
        <v>0.000193704600484262</v>
      </c>
      <c r="AG148" s="165" t="n">
        <v>6354.65</v>
      </c>
      <c r="AH148" s="166" t="n">
        <v>0.000141041843762995</v>
      </c>
      <c r="AI148" s="167" t="n">
        <v>4451558.48</v>
      </c>
    </row>
    <row r="149" s="155" customFormat="true" ht="12.75" hidden="false" customHeight="false" outlineLevel="0" collapsed="false">
      <c r="B149" s="162" t="s">
        <v>470</v>
      </c>
      <c r="C149" s="163" t="n">
        <v>41</v>
      </c>
      <c r="D149" s="164" t="n">
        <v>0.0118291979226774</v>
      </c>
      <c r="E149" s="165" t="n">
        <v>521964.2</v>
      </c>
      <c r="F149" s="166" t="n">
        <v>0.00372576973928731</v>
      </c>
      <c r="G149" s="163" t="n">
        <v>73</v>
      </c>
      <c r="H149" s="164" t="n">
        <v>0.00493276572741402</v>
      </c>
      <c r="I149" s="165" t="n">
        <v>2211042.93</v>
      </c>
      <c r="J149" s="166" t="n">
        <v>0.00191934803838449</v>
      </c>
      <c r="K149" s="163" t="n">
        <v>11</v>
      </c>
      <c r="L149" s="164" t="n">
        <v>0.00870942201108472</v>
      </c>
      <c r="M149" s="165" t="n">
        <v>174957.761</v>
      </c>
      <c r="N149" s="166" t="n">
        <v>0.000583821350002724</v>
      </c>
      <c r="O149" s="163" t="n">
        <v>13154</v>
      </c>
      <c r="P149" s="164" t="n">
        <v>0.00531475821163275</v>
      </c>
      <c r="Q149" s="165" t="n">
        <v>18115534.4949972</v>
      </c>
      <c r="R149" s="166" t="n">
        <v>0.0045095954803394</v>
      </c>
      <c r="S149" s="163" t="n">
        <v>78</v>
      </c>
      <c r="T149" s="164" t="n">
        <v>0.0163934426229508</v>
      </c>
      <c r="U149" s="165" t="n">
        <v>13695499.16</v>
      </c>
      <c r="V149" s="166" t="n">
        <v>0.00465991579745361</v>
      </c>
      <c r="W149" s="163" t="n">
        <v>140</v>
      </c>
      <c r="X149" s="164" t="n">
        <v>0.0198581560283688</v>
      </c>
      <c r="Y149" s="165" t="n">
        <v>27240359.718</v>
      </c>
      <c r="Z149" s="166" t="n">
        <v>0.00894981958709086</v>
      </c>
      <c r="AA149" s="163"/>
      <c r="AB149" s="164"/>
      <c r="AC149" s="165"/>
      <c r="AD149" s="166"/>
      <c r="AE149" s="163" t="n">
        <v>53</v>
      </c>
      <c r="AF149" s="164" t="n">
        <v>0.00513317191283293</v>
      </c>
      <c r="AG149" s="165" t="n">
        <v>168600.784</v>
      </c>
      <c r="AH149" s="166" t="n">
        <v>0.00374210466906067</v>
      </c>
      <c r="AI149" s="167" t="n">
        <v>62127959.0479972</v>
      </c>
    </row>
    <row r="150" s="155" customFormat="true" ht="12.75" hidden="false" customHeight="false" outlineLevel="0" collapsed="false">
      <c r="B150" s="162" t="s">
        <v>471</v>
      </c>
      <c r="C150" s="163"/>
      <c r="D150" s="164"/>
      <c r="E150" s="165"/>
      <c r="F150" s="166"/>
      <c r="G150" s="163" t="n">
        <v>2</v>
      </c>
      <c r="H150" s="164" t="n">
        <v>0.000135144266504494</v>
      </c>
      <c r="I150" s="165" t="n">
        <v>11537.375</v>
      </c>
      <c r="J150" s="166" t="n">
        <v>1.0015290871967E-005</v>
      </c>
      <c r="K150" s="163" t="n">
        <v>2</v>
      </c>
      <c r="L150" s="164" t="n">
        <v>0.00158353127474268</v>
      </c>
      <c r="M150" s="165" t="n">
        <v>1655.92</v>
      </c>
      <c r="N150" s="166" t="n">
        <v>5.52568485313727E-006</v>
      </c>
      <c r="O150" s="163" t="n">
        <v>2751</v>
      </c>
      <c r="P150" s="164" t="n">
        <v>0.00111151739700484</v>
      </c>
      <c r="Q150" s="165" t="n">
        <v>2036293.704</v>
      </c>
      <c r="R150" s="166" t="n">
        <v>0.000506905324087342</v>
      </c>
      <c r="S150" s="163"/>
      <c r="T150" s="164"/>
      <c r="U150" s="165"/>
      <c r="V150" s="166"/>
      <c r="W150" s="163"/>
      <c r="X150" s="164"/>
      <c r="Y150" s="165"/>
      <c r="Z150" s="166"/>
      <c r="AA150" s="163"/>
      <c r="AB150" s="164"/>
      <c r="AC150" s="165"/>
      <c r="AD150" s="166"/>
      <c r="AE150" s="163" t="n">
        <v>11</v>
      </c>
      <c r="AF150" s="164" t="n">
        <v>0.00106537530266344</v>
      </c>
      <c r="AG150" s="165" t="n">
        <v>7772.001</v>
      </c>
      <c r="AH150" s="166" t="n">
        <v>0.000172500035527974</v>
      </c>
      <c r="AI150" s="167" t="n">
        <v>2057259</v>
      </c>
    </row>
    <row r="151" s="155" customFormat="true" ht="12.75" hidden="false" customHeight="false" outlineLevel="0" collapsed="false">
      <c r="B151" s="162" t="s">
        <v>472</v>
      </c>
      <c r="C151" s="163" t="n">
        <v>87</v>
      </c>
      <c r="D151" s="164" t="n">
        <v>0.0251009809578765</v>
      </c>
      <c r="E151" s="165" t="n">
        <v>11087982.744</v>
      </c>
      <c r="F151" s="166" t="n">
        <v>0.0791457930971799</v>
      </c>
      <c r="G151" s="163" t="n">
        <v>162</v>
      </c>
      <c r="H151" s="164" t="n">
        <v>0.010946685586864</v>
      </c>
      <c r="I151" s="165" t="n">
        <v>67893696.698</v>
      </c>
      <c r="J151" s="166" t="n">
        <v>0.058936727011437</v>
      </c>
      <c r="K151" s="163" t="n">
        <v>12</v>
      </c>
      <c r="L151" s="164" t="n">
        <v>0.00950118764845606</v>
      </c>
      <c r="M151" s="165" t="n">
        <v>1484793.355</v>
      </c>
      <c r="N151" s="166" t="n">
        <v>0.00495464765916371</v>
      </c>
      <c r="O151" s="163" t="n">
        <v>51134</v>
      </c>
      <c r="P151" s="164" t="n">
        <v>0.0206602437580682</v>
      </c>
      <c r="Q151" s="165" t="n">
        <v>43978393.7051768</v>
      </c>
      <c r="R151" s="166" t="n">
        <v>0.01094777333455</v>
      </c>
      <c r="S151" s="163" t="n">
        <v>302</v>
      </c>
      <c r="T151" s="164" t="n">
        <v>0.0634720470786045</v>
      </c>
      <c r="U151" s="165" t="n">
        <v>498656898.662</v>
      </c>
      <c r="V151" s="166" t="n">
        <v>0.169668818378744</v>
      </c>
      <c r="W151" s="163" t="n">
        <v>408</v>
      </c>
      <c r="X151" s="164" t="n">
        <v>0.0578723404255319</v>
      </c>
      <c r="Y151" s="165" t="n">
        <v>421677055.942</v>
      </c>
      <c r="Z151" s="166" t="n">
        <v>0.138541987468791</v>
      </c>
      <c r="AA151" s="163" t="n">
        <v>3</v>
      </c>
      <c r="AB151" s="164" t="n">
        <v>0.272727272727273</v>
      </c>
      <c r="AC151" s="165" t="n">
        <v>2885709.032</v>
      </c>
      <c r="AD151" s="166" t="n">
        <v>0.247696223153579</v>
      </c>
      <c r="AE151" s="163" t="n">
        <v>265</v>
      </c>
      <c r="AF151" s="164" t="n">
        <v>0.0256658595641646</v>
      </c>
      <c r="AG151" s="165" t="n">
        <v>559719.9044954</v>
      </c>
      <c r="AH151" s="166" t="n">
        <v>0.012423017368522</v>
      </c>
      <c r="AI151" s="167" t="n">
        <v>1048224250.04267</v>
      </c>
    </row>
    <row r="152" s="155" customFormat="true" ht="12.75" hidden="false" customHeight="false" outlineLevel="0" collapsed="false">
      <c r="B152" s="162" t="s">
        <v>473</v>
      </c>
      <c r="C152" s="163" t="n">
        <v>1</v>
      </c>
      <c r="D152" s="164" t="n">
        <v>0.000288517022504328</v>
      </c>
      <c r="E152" s="165" t="n">
        <v>9034</v>
      </c>
      <c r="F152" s="166" t="n">
        <v>6.44845064560395E-005</v>
      </c>
      <c r="G152" s="163" t="n">
        <v>50</v>
      </c>
      <c r="H152" s="164" t="n">
        <v>0.00337860666261234</v>
      </c>
      <c r="I152" s="165" t="n">
        <v>3973479.72</v>
      </c>
      <c r="J152" s="166" t="n">
        <v>0.00344927292123747</v>
      </c>
      <c r="K152" s="163" t="n">
        <v>2</v>
      </c>
      <c r="L152" s="164" t="n">
        <v>0.00158353127474268</v>
      </c>
      <c r="M152" s="165" t="n">
        <v>7377.183</v>
      </c>
      <c r="N152" s="166" t="n">
        <v>2.46171242342153E-005</v>
      </c>
      <c r="O152" s="163" t="n">
        <v>1516</v>
      </c>
      <c r="P152" s="164" t="n">
        <v>0.000612526489952505</v>
      </c>
      <c r="Q152" s="165" t="n">
        <v>1174795.777</v>
      </c>
      <c r="R152" s="166" t="n">
        <v>0.000292448104567054</v>
      </c>
      <c r="S152" s="163"/>
      <c r="T152" s="164"/>
      <c r="U152" s="165"/>
      <c r="V152" s="166"/>
      <c r="W152" s="163" t="n">
        <v>2</v>
      </c>
      <c r="X152" s="164" t="n">
        <v>0.000283687943262411</v>
      </c>
      <c r="Y152" s="165" t="n">
        <v>2500.976</v>
      </c>
      <c r="Z152" s="166" t="n">
        <v>8.21695609873082E-007</v>
      </c>
      <c r="AA152" s="163"/>
      <c r="AB152" s="164"/>
      <c r="AC152" s="165"/>
      <c r="AD152" s="166"/>
      <c r="AE152" s="163" t="n">
        <v>7</v>
      </c>
      <c r="AF152" s="164" t="n">
        <v>0.000677966101694915</v>
      </c>
      <c r="AG152" s="165" t="n">
        <v>50926.232</v>
      </c>
      <c r="AH152" s="166" t="n">
        <v>0.00113031082076621</v>
      </c>
      <c r="AI152" s="167" t="n">
        <v>5218113.888</v>
      </c>
    </row>
    <row r="153" s="155" customFormat="true" ht="12.75" hidden="false" customHeight="false" outlineLevel="0" collapsed="false">
      <c r="B153" s="162" t="s">
        <v>474</v>
      </c>
      <c r="C153" s="163"/>
      <c r="D153" s="164"/>
      <c r="E153" s="165"/>
      <c r="F153" s="166"/>
      <c r="G153" s="163" t="n">
        <v>7</v>
      </c>
      <c r="H153" s="164" t="n">
        <v>0.000473004932765727</v>
      </c>
      <c r="I153" s="165" t="n">
        <v>593285.665</v>
      </c>
      <c r="J153" s="166" t="n">
        <v>0.000515015634418002</v>
      </c>
      <c r="K153" s="163" t="n">
        <v>1</v>
      </c>
      <c r="L153" s="164" t="n">
        <v>0.000791765637371338</v>
      </c>
      <c r="M153" s="165" t="n">
        <v>3.024</v>
      </c>
      <c r="N153" s="166" t="n">
        <v>1.00908685177346E-008</v>
      </c>
      <c r="O153" s="163" t="n">
        <v>1001</v>
      </c>
      <c r="P153" s="164" t="n">
        <v>0.000404445261505579</v>
      </c>
      <c r="Q153" s="165" t="n">
        <v>1303595.311</v>
      </c>
      <c r="R153" s="166" t="n">
        <v>0.000324510851407707</v>
      </c>
      <c r="S153" s="163"/>
      <c r="T153" s="164"/>
      <c r="U153" s="165"/>
      <c r="V153" s="166"/>
      <c r="W153" s="163"/>
      <c r="X153" s="164"/>
      <c r="Y153" s="165"/>
      <c r="Z153" s="166"/>
      <c r="AA153" s="163"/>
      <c r="AB153" s="164"/>
      <c r="AC153" s="165"/>
      <c r="AD153" s="166"/>
      <c r="AE153" s="163" t="n">
        <v>3</v>
      </c>
      <c r="AF153" s="164" t="n">
        <v>0.000290556900726392</v>
      </c>
      <c r="AG153" s="165" t="n">
        <v>1714</v>
      </c>
      <c r="AH153" s="166" t="n">
        <v>3.80423343865945E-005</v>
      </c>
      <c r="AI153" s="167" t="n">
        <v>1898598</v>
      </c>
    </row>
    <row r="154" s="155" customFormat="true" ht="12.75" hidden="false" customHeight="false" outlineLevel="0" collapsed="false">
      <c r="B154" s="162" t="s">
        <v>475</v>
      </c>
      <c r="C154" s="163"/>
      <c r="D154" s="164"/>
      <c r="E154" s="165"/>
      <c r="F154" s="166"/>
      <c r="G154" s="163" t="n">
        <v>16</v>
      </c>
      <c r="H154" s="164" t="n">
        <v>0.00108115413203595</v>
      </c>
      <c r="I154" s="165" t="n">
        <v>207260.852</v>
      </c>
      <c r="J154" s="166" t="n">
        <v>0.000179917677907818</v>
      </c>
      <c r="K154" s="163" t="n">
        <v>3</v>
      </c>
      <c r="L154" s="164" t="n">
        <v>0.00237529691211401</v>
      </c>
      <c r="M154" s="165" t="n">
        <v>64858.893</v>
      </c>
      <c r="N154" s="166" t="n">
        <v>0.000216429418475138</v>
      </c>
      <c r="O154" s="163" t="n">
        <v>2411</v>
      </c>
      <c r="P154" s="164" t="n">
        <v>0.000974143382107843</v>
      </c>
      <c r="Q154" s="165" t="n">
        <v>5311326.421</v>
      </c>
      <c r="R154" s="166" t="n">
        <v>0.00132217647949407</v>
      </c>
      <c r="S154" s="163"/>
      <c r="T154" s="164"/>
      <c r="U154" s="165"/>
      <c r="V154" s="166"/>
      <c r="W154" s="163" t="n">
        <v>1</v>
      </c>
      <c r="X154" s="164" t="n">
        <v>0.000141843971631206</v>
      </c>
      <c r="Y154" s="165" t="n">
        <v>12000</v>
      </c>
      <c r="Z154" s="166" t="n">
        <v>3.94259973645368E-006</v>
      </c>
      <c r="AA154" s="163"/>
      <c r="AB154" s="164"/>
      <c r="AC154" s="165"/>
      <c r="AD154" s="166"/>
      <c r="AE154" s="163" t="n">
        <v>7</v>
      </c>
      <c r="AF154" s="164" t="n">
        <v>0.000677966101694915</v>
      </c>
      <c r="AG154" s="165" t="n">
        <v>1132.634</v>
      </c>
      <c r="AH154" s="166" t="n">
        <v>2.51388806100502E-005</v>
      </c>
      <c r="AI154" s="167" t="n">
        <v>5596578.8</v>
      </c>
    </row>
    <row r="155" s="155" customFormat="true" ht="12.75" hidden="false" customHeight="false" outlineLevel="0" collapsed="false">
      <c r="B155" s="162" t="s">
        <v>476</v>
      </c>
      <c r="C155" s="163" t="n">
        <v>1</v>
      </c>
      <c r="D155" s="164" t="n">
        <v>0.000288517022504328</v>
      </c>
      <c r="E155" s="165" t="n">
        <v>50000</v>
      </c>
      <c r="F155" s="166" t="n">
        <v>0.000356898973079696</v>
      </c>
      <c r="G155" s="163" t="n">
        <v>35</v>
      </c>
      <c r="H155" s="164" t="n">
        <v>0.00236502466382864</v>
      </c>
      <c r="I155" s="165" t="n">
        <v>4865938.085</v>
      </c>
      <c r="J155" s="166" t="n">
        <v>0.00422399248410121</v>
      </c>
      <c r="K155" s="163" t="n">
        <v>3</v>
      </c>
      <c r="L155" s="164" t="n">
        <v>0.00237529691211401</v>
      </c>
      <c r="M155" s="165" t="n">
        <v>68330.412</v>
      </c>
      <c r="N155" s="166" t="n">
        <v>0.000228013625414893</v>
      </c>
      <c r="O155" s="163" t="n">
        <v>2617</v>
      </c>
      <c r="P155" s="164" t="n">
        <v>0.00105737587348661</v>
      </c>
      <c r="Q155" s="165" t="n">
        <v>7748667.022</v>
      </c>
      <c r="R155" s="166" t="n">
        <v>0.00192891652138203</v>
      </c>
      <c r="S155" s="163" t="n">
        <v>1</v>
      </c>
      <c r="T155" s="164" t="n">
        <v>0.000210172341319882</v>
      </c>
      <c r="U155" s="165" t="n">
        <v>11778</v>
      </c>
      <c r="V155" s="166" t="n">
        <v>4.00748359889707E-006</v>
      </c>
      <c r="W155" s="163" t="n">
        <v>3</v>
      </c>
      <c r="X155" s="164" t="n">
        <v>0.000425531914893617</v>
      </c>
      <c r="Y155" s="165" t="n">
        <v>326310</v>
      </c>
      <c r="Z155" s="166" t="n">
        <v>0.000107209143333517</v>
      </c>
      <c r="AA155" s="163"/>
      <c r="AB155" s="164"/>
      <c r="AC155" s="165"/>
      <c r="AD155" s="166"/>
      <c r="AE155" s="163" t="n">
        <v>9</v>
      </c>
      <c r="AF155" s="164" t="n">
        <v>0.000871670702179177</v>
      </c>
      <c r="AG155" s="165" t="n">
        <v>41555.841</v>
      </c>
      <c r="AH155" s="166" t="n">
        <v>0.000922334421842563</v>
      </c>
      <c r="AI155" s="167" t="n">
        <v>13112579.36</v>
      </c>
    </row>
    <row r="156" s="155" customFormat="true" ht="12.75" hidden="false" customHeight="false" outlineLevel="0" collapsed="false">
      <c r="B156" s="162" t="s">
        <v>477</v>
      </c>
      <c r="C156" s="163" t="n">
        <v>1</v>
      </c>
      <c r="D156" s="164" t="n">
        <v>0.000288517022504328</v>
      </c>
      <c r="E156" s="165" t="n">
        <v>2503</v>
      </c>
      <c r="F156" s="166" t="n">
        <v>1.78663625923696E-005</v>
      </c>
      <c r="G156" s="163" t="n">
        <v>6</v>
      </c>
      <c r="H156" s="164" t="n">
        <v>0.000405432799513481</v>
      </c>
      <c r="I156" s="165" t="n">
        <v>6700.256</v>
      </c>
      <c r="J156" s="166" t="n">
        <v>5.81631547528293E-006</v>
      </c>
      <c r="K156" s="163" t="n">
        <v>3</v>
      </c>
      <c r="L156" s="164" t="n">
        <v>0.00237529691211401</v>
      </c>
      <c r="M156" s="165" t="n">
        <v>15421.04</v>
      </c>
      <c r="N156" s="166" t="n">
        <v>5.14588912191555E-005</v>
      </c>
      <c r="O156" s="163" t="n">
        <v>2829</v>
      </c>
      <c r="P156" s="164" t="n">
        <v>0.0011430326121871</v>
      </c>
      <c r="Q156" s="165" t="n">
        <v>8036394.704</v>
      </c>
      <c r="R156" s="166" t="n">
        <v>0.00200054208974017</v>
      </c>
      <c r="S156" s="163"/>
      <c r="T156" s="164"/>
      <c r="U156" s="165"/>
      <c r="V156" s="166"/>
      <c r="W156" s="163"/>
      <c r="X156" s="164"/>
      <c r="Y156" s="165"/>
      <c r="Z156" s="166"/>
      <c r="AA156" s="163"/>
      <c r="AB156" s="164"/>
      <c r="AC156" s="165"/>
      <c r="AD156" s="166"/>
      <c r="AE156" s="163" t="n">
        <v>9</v>
      </c>
      <c r="AF156" s="164" t="n">
        <v>0.000871670702179177</v>
      </c>
      <c r="AG156" s="165" t="n">
        <v>21980</v>
      </c>
      <c r="AH156" s="166" t="n">
        <v>0.000487847438633225</v>
      </c>
      <c r="AI156" s="167" t="n">
        <v>8082999</v>
      </c>
    </row>
    <row r="157" s="155" customFormat="true" ht="12.75" hidden="false" customHeight="false" outlineLevel="0" collapsed="false">
      <c r="B157" s="162" t="s">
        <v>478</v>
      </c>
      <c r="C157" s="163" t="n">
        <v>17</v>
      </c>
      <c r="D157" s="164" t="n">
        <v>0.00490478938257357</v>
      </c>
      <c r="E157" s="165" t="n">
        <v>537857.002</v>
      </c>
      <c r="F157" s="166" t="n">
        <v>0.00383921223355048</v>
      </c>
      <c r="G157" s="163" t="n">
        <v>98</v>
      </c>
      <c r="H157" s="164" t="n">
        <v>0.00662206905872018</v>
      </c>
      <c r="I157" s="165" t="n">
        <v>18404886.498</v>
      </c>
      <c r="J157" s="166" t="n">
        <v>0.0159767964327248</v>
      </c>
      <c r="K157" s="163" t="n">
        <v>6</v>
      </c>
      <c r="L157" s="164" t="n">
        <v>0.00475059382422803</v>
      </c>
      <c r="M157" s="165" t="n">
        <v>106752.566</v>
      </c>
      <c r="N157" s="166" t="n">
        <v>0.000356225564628567</v>
      </c>
      <c r="O157" s="163" t="n">
        <v>13519</v>
      </c>
      <c r="P157" s="164" t="n">
        <v>0.00546223325703688</v>
      </c>
      <c r="Q157" s="165" t="n">
        <v>16757337.703</v>
      </c>
      <c r="R157" s="166" t="n">
        <v>0.00417149239448822</v>
      </c>
      <c r="S157" s="163" t="n">
        <v>4</v>
      </c>
      <c r="T157" s="164" t="n">
        <v>0.000840689365279529</v>
      </c>
      <c r="U157" s="165" t="n">
        <v>1336308</v>
      </c>
      <c r="V157" s="166" t="n">
        <v>0.000454680963922138</v>
      </c>
      <c r="W157" s="163" t="n">
        <v>7</v>
      </c>
      <c r="X157" s="164" t="n">
        <v>0.00099290780141844</v>
      </c>
      <c r="Y157" s="165" t="n">
        <v>2399104.241</v>
      </c>
      <c r="Z157" s="166" t="n">
        <v>0.000788225645690959</v>
      </c>
      <c r="AA157" s="163"/>
      <c r="AB157" s="164"/>
      <c r="AC157" s="165"/>
      <c r="AD157" s="166"/>
      <c r="AE157" s="163" t="n">
        <v>21</v>
      </c>
      <c r="AF157" s="164" t="n">
        <v>0.00203389830508475</v>
      </c>
      <c r="AG157" s="165" t="n">
        <v>85287.539</v>
      </c>
      <c r="AH157" s="166" t="n">
        <v>0.00189296212231489</v>
      </c>
      <c r="AI157" s="167" t="n">
        <v>39627533.549</v>
      </c>
    </row>
    <row r="158" s="155" customFormat="true" ht="12.75" hidden="false" customHeight="false" outlineLevel="0" collapsed="false">
      <c r="B158" s="162" t="s">
        <v>479</v>
      </c>
      <c r="C158" s="163" t="n">
        <v>5</v>
      </c>
      <c r="D158" s="164" t="n">
        <v>0.00144258511252164</v>
      </c>
      <c r="E158" s="165" t="n">
        <v>253769</v>
      </c>
      <c r="F158" s="166" t="n">
        <v>0.00181139790998923</v>
      </c>
      <c r="G158" s="163" t="n">
        <v>73</v>
      </c>
      <c r="H158" s="164" t="n">
        <v>0.00493276572741402</v>
      </c>
      <c r="I158" s="165" t="n">
        <v>13847306.173</v>
      </c>
      <c r="J158" s="166" t="n">
        <v>0.0120204811853459</v>
      </c>
      <c r="K158" s="163" t="n">
        <v>4</v>
      </c>
      <c r="L158" s="164" t="n">
        <v>0.00316706254948535</v>
      </c>
      <c r="M158" s="165" t="n">
        <v>679819.396</v>
      </c>
      <c r="N158" s="166" t="n">
        <v>0.00226850798308259</v>
      </c>
      <c r="O158" s="163" t="n">
        <v>9814</v>
      </c>
      <c r="P158" s="164" t="n">
        <v>0.00396526053587987</v>
      </c>
      <c r="Q158" s="165" t="n">
        <v>81939990.8062</v>
      </c>
      <c r="R158" s="166" t="n">
        <v>0.0203977537787106</v>
      </c>
      <c r="S158" s="163" t="n">
        <v>8</v>
      </c>
      <c r="T158" s="164" t="n">
        <v>0.00168137873055906</v>
      </c>
      <c r="U158" s="165" t="n">
        <v>3116364.24</v>
      </c>
      <c r="V158" s="166" t="n">
        <v>0.00106034798607483</v>
      </c>
      <c r="W158" s="163" t="n">
        <v>23</v>
      </c>
      <c r="X158" s="164" t="n">
        <v>0.00326241134751773</v>
      </c>
      <c r="Y158" s="165" t="n">
        <v>10158309.556</v>
      </c>
      <c r="Z158" s="166" t="n">
        <v>0.00333751238152504</v>
      </c>
      <c r="AA158" s="163"/>
      <c r="AB158" s="164"/>
      <c r="AC158" s="165"/>
      <c r="AD158" s="166"/>
      <c r="AE158" s="163" t="n">
        <v>53</v>
      </c>
      <c r="AF158" s="164" t="n">
        <v>0.00513317191283293</v>
      </c>
      <c r="AG158" s="165" t="n">
        <v>1843551.402</v>
      </c>
      <c r="AH158" s="166" t="n">
        <v>0.0409177356439668</v>
      </c>
      <c r="AI158" s="167" t="n">
        <v>111839110.5732</v>
      </c>
    </row>
    <row r="159" s="155" customFormat="true" ht="12.75" hidden="false" customHeight="false" outlineLevel="0" collapsed="false">
      <c r="B159" s="162" t="s">
        <v>480</v>
      </c>
      <c r="C159" s="163" t="n">
        <v>1</v>
      </c>
      <c r="D159" s="164" t="n">
        <v>0.000288517022504328</v>
      </c>
      <c r="E159" s="165" t="n">
        <v>5452</v>
      </c>
      <c r="F159" s="166" t="n">
        <v>3.89162640246101E-005</v>
      </c>
      <c r="G159" s="163" t="n">
        <v>49</v>
      </c>
      <c r="H159" s="164" t="n">
        <v>0.00331103452936009</v>
      </c>
      <c r="I159" s="165" t="n">
        <v>12879528.819</v>
      </c>
      <c r="J159" s="166" t="n">
        <v>0.0111803791951087</v>
      </c>
      <c r="K159" s="163" t="n">
        <v>2</v>
      </c>
      <c r="L159" s="164" t="n">
        <v>0.00158353127474268</v>
      </c>
      <c r="M159" s="165" t="n">
        <v>38931.959</v>
      </c>
      <c r="N159" s="166" t="n">
        <v>0.000129913121496969</v>
      </c>
      <c r="O159" s="163" t="n">
        <v>8089</v>
      </c>
      <c r="P159" s="164" t="n">
        <v>0.00326828943088774</v>
      </c>
      <c r="Q159" s="165" t="n">
        <v>30656510.143</v>
      </c>
      <c r="R159" s="166" t="n">
        <v>0.00763148664600708</v>
      </c>
      <c r="S159" s="163" t="n">
        <v>7</v>
      </c>
      <c r="T159" s="164" t="n">
        <v>0.00147120638923918</v>
      </c>
      <c r="U159" s="165" t="n">
        <v>612424</v>
      </c>
      <c r="V159" s="166" t="n">
        <v>0.000208378259090757</v>
      </c>
      <c r="W159" s="163" t="n">
        <v>7</v>
      </c>
      <c r="X159" s="164" t="n">
        <v>0.00099290780141844</v>
      </c>
      <c r="Y159" s="165" t="n">
        <v>4988860</v>
      </c>
      <c r="Z159" s="166" t="n">
        <v>0.00163908984343369</v>
      </c>
      <c r="AA159" s="163"/>
      <c r="AB159" s="164"/>
      <c r="AC159" s="165"/>
      <c r="AD159" s="166"/>
      <c r="AE159" s="163" t="n">
        <v>24</v>
      </c>
      <c r="AF159" s="164" t="n">
        <v>0.00232445520581114</v>
      </c>
      <c r="AG159" s="165" t="n">
        <v>178095.551</v>
      </c>
      <c r="AH159" s="166" t="n">
        <v>0.00395284160087911</v>
      </c>
      <c r="AI159" s="167" t="n">
        <v>49359802.472</v>
      </c>
    </row>
    <row r="160" s="155" customFormat="true" ht="12.75" hidden="false" customHeight="false" outlineLevel="0" collapsed="false">
      <c r="B160" s="162" t="s">
        <v>481</v>
      </c>
      <c r="C160" s="163"/>
      <c r="D160" s="164"/>
      <c r="E160" s="165"/>
      <c r="F160" s="166"/>
      <c r="G160" s="163" t="n">
        <v>24</v>
      </c>
      <c r="H160" s="164" t="n">
        <v>0.00162173119805392</v>
      </c>
      <c r="I160" s="165" t="n">
        <v>47184.541</v>
      </c>
      <c r="J160" s="166" t="n">
        <v>4.09596552747271E-005</v>
      </c>
      <c r="K160" s="163" t="n">
        <v>4</v>
      </c>
      <c r="L160" s="164" t="n">
        <v>0.00316706254948535</v>
      </c>
      <c r="M160" s="165" t="n">
        <v>120341.602</v>
      </c>
      <c r="N160" s="166" t="n">
        <v>0.000401571191466782</v>
      </c>
      <c r="O160" s="163" t="n">
        <v>2935</v>
      </c>
      <c r="P160" s="164" t="n">
        <v>0.00118586098153734</v>
      </c>
      <c r="Q160" s="165" t="n">
        <v>3071196.757</v>
      </c>
      <c r="R160" s="166" t="n">
        <v>0.000764529195560032</v>
      </c>
      <c r="S160" s="163" t="n">
        <v>2</v>
      </c>
      <c r="T160" s="164" t="n">
        <v>0.000420344682639765</v>
      </c>
      <c r="U160" s="165" t="n">
        <v>94412</v>
      </c>
      <c r="V160" s="166" t="n">
        <v>3.21238360960324E-005</v>
      </c>
      <c r="W160" s="163" t="n">
        <v>6</v>
      </c>
      <c r="X160" s="164" t="n">
        <v>0.000851063829787234</v>
      </c>
      <c r="Y160" s="165" t="n">
        <v>34248.43</v>
      </c>
      <c r="Z160" s="166" t="n">
        <v>1.12523209243294E-005</v>
      </c>
      <c r="AA160" s="163"/>
      <c r="AB160" s="164"/>
      <c r="AC160" s="165"/>
      <c r="AD160" s="166"/>
      <c r="AE160" s="163" t="n">
        <v>6</v>
      </c>
      <c r="AF160" s="164" t="n">
        <v>0.000581113801452785</v>
      </c>
      <c r="AG160" s="165" t="n">
        <v>8036</v>
      </c>
      <c r="AH160" s="166" t="n">
        <v>0.000178359509411128</v>
      </c>
      <c r="AI160" s="167" t="n">
        <v>3375419.33</v>
      </c>
    </row>
    <row r="161" s="155" customFormat="true" ht="12.75" hidden="false" customHeight="false" outlineLevel="0" collapsed="false">
      <c r="B161" s="162" t="s">
        <v>482</v>
      </c>
      <c r="C161" s="163" t="n">
        <v>6</v>
      </c>
      <c r="D161" s="164" t="n">
        <v>0.00173110213502597</v>
      </c>
      <c r="E161" s="165" t="n">
        <v>27134</v>
      </c>
      <c r="F161" s="166" t="n">
        <v>0.00019368193471089</v>
      </c>
      <c r="G161" s="163" t="n">
        <v>65</v>
      </c>
      <c r="H161" s="164" t="n">
        <v>0.00439218866139604</v>
      </c>
      <c r="I161" s="165" t="n">
        <v>91760.605</v>
      </c>
      <c r="J161" s="166" t="n">
        <v>7.96549604795434E-005</v>
      </c>
      <c r="K161" s="163" t="n">
        <v>5</v>
      </c>
      <c r="L161" s="164" t="n">
        <v>0.00395882818685669</v>
      </c>
      <c r="M161" s="165" t="n">
        <v>20464.79</v>
      </c>
      <c r="N161" s="166" t="n">
        <v>6.82895188932044E-005</v>
      </c>
      <c r="O161" s="163" t="n">
        <v>4330</v>
      </c>
      <c r="P161" s="164" t="n">
        <v>0.00174949848383532</v>
      </c>
      <c r="Q161" s="165" t="n">
        <v>2543497.63905688</v>
      </c>
      <c r="R161" s="166" t="n">
        <v>0.000633166272875495</v>
      </c>
      <c r="S161" s="163" t="n">
        <v>2</v>
      </c>
      <c r="T161" s="164" t="n">
        <v>0.000420344682639765</v>
      </c>
      <c r="U161" s="165" t="n">
        <v>30810</v>
      </c>
      <c r="V161" s="166" t="n">
        <v>1.0483152460691E-005</v>
      </c>
      <c r="W161" s="163" t="n">
        <v>1</v>
      </c>
      <c r="X161" s="164" t="n">
        <v>0.000141843971631206</v>
      </c>
      <c r="Y161" s="165" t="n">
        <v>14659</v>
      </c>
      <c r="Z161" s="166" t="n">
        <v>4.81621412805621E-006</v>
      </c>
      <c r="AA161" s="163"/>
      <c r="AB161" s="164"/>
      <c r="AC161" s="165"/>
      <c r="AD161" s="166"/>
      <c r="AE161" s="163" t="n">
        <v>13</v>
      </c>
      <c r="AF161" s="164" t="n">
        <v>0.0012590799031477</v>
      </c>
      <c r="AG161" s="165" t="n">
        <v>12587.65</v>
      </c>
      <c r="AH161" s="166" t="n">
        <v>0.000279383658367221</v>
      </c>
      <c r="AI161" s="167" t="n">
        <v>2740913.68405688</v>
      </c>
    </row>
    <row r="162" s="155" customFormat="true" ht="12.75" hidden="false" customHeight="false" outlineLevel="0" collapsed="false">
      <c r="B162" s="162" t="s">
        <v>483</v>
      </c>
      <c r="C162" s="163" t="n">
        <v>8</v>
      </c>
      <c r="D162" s="164" t="n">
        <v>0.00230813618003462</v>
      </c>
      <c r="E162" s="165" t="n">
        <v>208904.788</v>
      </c>
      <c r="F162" s="166" t="n">
        <v>0.00149115808617263</v>
      </c>
      <c r="G162" s="163" t="n">
        <v>48</v>
      </c>
      <c r="H162" s="164" t="n">
        <v>0.00324346239610785</v>
      </c>
      <c r="I162" s="165" t="n">
        <v>4480753.109</v>
      </c>
      <c r="J162" s="166" t="n">
        <v>0.00388962356793513</v>
      </c>
      <c r="K162" s="163" t="n">
        <v>3</v>
      </c>
      <c r="L162" s="164" t="n">
        <v>0.00237529691211401</v>
      </c>
      <c r="M162" s="165" t="n">
        <v>31773.962</v>
      </c>
      <c r="N162" s="166" t="n">
        <v>0.000106027405036209</v>
      </c>
      <c r="O162" s="163" t="n">
        <v>6622</v>
      </c>
      <c r="P162" s="164" t="n">
        <v>0.00267556096072921</v>
      </c>
      <c r="Q162" s="165" t="n">
        <v>19439930.9135</v>
      </c>
      <c r="R162" s="166" t="n">
        <v>0.00483928446107068</v>
      </c>
      <c r="S162" s="163" t="n">
        <v>8</v>
      </c>
      <c r="T162" s="164" t="n">
        <v>0.00168137873055906</v>
      </c>
      <c r="U162" s="165" t="n">
        <v>5242375</v>
      </c>
      <c r="V162" s="166" t="n">
        <v>0.00178372659464833</v>
      </c>
      <c r="W162" s="163" t="n">
        <v>10</v>
      </c>
      <c r="X162" s="164" t="n">
        <v>0.00141843971631206</v>
      </c>
      <c r="Y162" s="165" t="n">
        <v>5773907</v>
      </c>
      <c r="Z162" s="166" t="n">
        <v>0.00189701701804234</v>
      </c>
      <c r="AA162" s="163"/>
      <c r="AB162" s="164"/>
      <c r="AC162" s="165"/>
      <c r="AD162" s="166"/>
      <c r="AE162" s="163" t="n">
        <v>29</v>
      </c>
      <c r="AF162" s="164" t="n">
        <v>0.00280871670702179</v>
      </c>
      <c r="AG162" s="165" t="n">
        <v>982380.1675</v>
      </c>
      <c r="AH162" s="166" t="n">
        <v>0.0218039876469041</v>
      </c>
      <c r="AI162" s="167" t="n">
        <v>36160024.94</v>
      </c>
    </row>
    <row r="163" s="155" customFormat="true" ht="12.75" hidden="false" customHeight="false" outlineLevel="0" collapsed="false">
      <c r="B163" s="162" t="s">
        <v>484</v>
      </c>
      <c r="C163" s="163"/>
      <c r="D163" s="164"/>
      <c r="E163" s="165"/>
      <c r="F163" s="166"/>
      <c r="G163" s="163" t="n">
        <v>10</v>
      </c>
      <c r="H163" s="164" t="n">
        <v>0.000675721332522468</v>
      </c>
      <c r="I163" s="165" t="n">
        <v>36308.997</v>
      </c>
      <c r="J163" s="166" t="n">
        <v>3.15188824342087E-005</v>
      </c>
      <c r="K163" s="163" t="n">
        <v>1</v>
      </c>
      <c r="L163" s="164" t="n">
        <v>0.000791765637371338</v>
      </c>
      <c r="M163" s="165" t="n">
        <v>32506.066</v>
      </c>
      <c r="N163" s="166" t="n">
        <v>0.000108470382948017</v>
      </c>
      <c r="O163" s="163" t="n">
        <v>3363</v>
      </c>
      <c r="P163" s="164" t="n">
        <v>0.00135879062381944</v>
      </c>
      <c r="Q163" s="165" t="n">
        <v>6907114.637</v>
      </c>
      <c r="R163" s="166" t="n">
        <v>0.00171942445075541</v>
      </c>
      <c r="S163" s="163"/>
      <c r="T163" s="164"/>
      <c r="U163" s="165"/>
      <c r="V163" s="166"/>
      <c r="W163" s="163"/>
      <c r="X163" s="164"/>
      <c r="Y163" s="165"/>
      <c r="Z163" s="166"/>
      <c r="AA163" s="163"/>
      <c r="AB163" s="164"/>
      <c r="AC163" s="165"/>
      <c r="AD163" s="166"/>
      <c r="AE163" s="163" t="n">
        <v>13</v>
      </c>
      <c r="AF163" s="164" t="n">
        <v>0.0012590799031477</v>
      </c>
      <c r="AG163" s="165" t="n">
        <v>13772.3</v>
      </c>
      <c r="AH163" s="166" t="n">
        <v>0.000305677037265166</v>
      </c>
      <c r="AI163" s="167" t="n">
        <v>6989702</v>
      </c>
    </row>
    <row r="164" s="155" customFormat="true" ht="12.75" hidden="false" customHeight="false" outlineLevel="0" collapsed="false">
      <c r="B164" s="162" t="s">
        <v>485</v>
      </c>
      <c r="C164" s="163"/>
      <c r="D164" s="164"/>
      <c r="E164" s="165"/>
      <c r="F164" s="166"/>
      <c r="G164" s="163" t="n">
        <v>3</v>
      </c>
      <c r="H164" s="164" t="n">
        <v>0.00020271639975674</v>
      </c>
      <c r="I164" s="165" t="n">
        <v>1.92</v>
      </c>
      <c r="J164" s="166" t="n">
        <v>1.66670134880566E-009</v>
      </c>
      <c r="K164" s="163"/>
      <c r="L164" s="164"/>
      <c r="M164" s="165"/>
      <c r="N164" s="166"/>
      <c r="O164" s="163"/>
      <c r="P164" s="164"/>
      <c r="Q164" s="165"/>
      <c r="R164" s="166"/>
      <c r="S164" s="163"/>
      <c r="T164" s="164"/>
      <c r="U164" s="165"/>
      <c r="V164" s="166"/>
      <c r="W164" s="163"/>
      <c r="X164" s="164"/>
      <c r="Y164" s="165"/>
      <c r="Z164" s="166"/>
      <c r="AA164" s="163"/>
      <c r="AB164" s="164"/>
      <c r="AC164" s="165"/>
      <c r="AD164" s="166"/>
      <c r="AE164" s="163"/>
      <c r="AF164" s="164"/>
      <c r="AG164" s="165"/>
      <c r="AH164" s="166"/>
      <c r="AI164" s="167" t="n">
        <v>1.92</v>
      </c>
    </row>
    <row r="165" s="155" customFormat="true" ht="12.75" hidden="false" customHeight="false" outlineLevel="0" collapsed="false">
      <c r="B165" s="162" t="s">
        <v>486</v>
      </c>
      <c r="C165" s="163" t="n">
        <v>7</v>
      </c>
      <c r="D165" s="164" t="n">
        <v>0.00201961915753029</v>
      </c>
      <c r="E165" s="165" t="n">
        <v>357471</v>
      </c>
      <c r="F165" s="166" t="n">
        <v>0.00255162065611544</v>
      </c>
      <c r="G165" s="163" t="n">
        <v>98</v>
      </c>
      <c r="H165" s="164" t="n">
        <v>0.00662206905872018</v>
      </c>
      <c r="I165" s="165" t="n">
        <v>15229755.575</v>
      </c>
      <c r="J165" s="166" t="n">
        <v>0.0132205490410589</v>
      </c>
      <c r="K165" s="163" t="n">
        <v>4</v>
      </c>
      <c r="L165" s="164" t="n">
        <v>0.00316706254948535</v>
      </c>
      <c r="M165" s="165" t="n">
        <v>833888.476</v>
      </c>
      <c r="N165" s="166" t="n">
        <v>0.00278262532069117</v>
      </c>
      <c r="O165" s="163" t="n">
        <v>6476</v>
      </c>
      <c r="P165" s="164" t="n">
        <v>0.00261657094256756</v>
      </c>
      <c r="Q165" s="165" t="n">
        <v>61161263.8704</v>
      </c>
      <c r="R165" s="166" t="n">
        <v>0.0152251957676418</v>
      </c>
      <c r="S165" s="163" t="n">
        <v>17</v>
      </c>
      <c r="T165" s="164" t="n">
        <v>0.003572929802438</v>
      </c>
      <c r="U165" s="165" t="n">
        <v>14374547.5</v>
      </c>
      <c r="V165" s="166" t="n">
        <v>0.00489096309626565</v>
      </c>
      <c r="W165" s="163" t="n">
        <v>25</v>
      </c>
      <c r="X165" s="164" t="n">
        <v>0.00354609929078014</v>
      </c>
      <c r="Y165" s="165" t="n">
        <v>26342825.958</v>
      </c>
      <c r="Z165" s="166" t="n">
        <v>0.00865493488995467</v>
      </c>
      <c r="AA165" s="163"/>
      <c r="AB165" s="164"/>
      <c r="AC165" s="165"/>
      <c r="AD165" s="166"/>
      <c r="AE165" s="163" t="n">
        <v>24</v>
      </c>
      <c r="AF165" s="164" t="n">
        <v>0.00232445520581114</v>
      </c>
      <c r="AG165" s="165" t="n">
        <v>45080.207</v>
      </c>
      <c r="AH165" s="166" t="n">
        <v>0.00100055793985467</v>
      </c>
      <c r="AI165" s="167" t="n">
        <v>118344832.5864</v>
      </c>
    </row>
    <row r="166" s="155" customFormat="true" ht="12.75" hidden="false" customHeight="false" outlineLevel="0" collapsed="false">
      <c r="B166" s="162" t="s">
        <v>487</v>
      </c>
      <c r="C166" s="163"/>
      <c r="D166" s="164"/>
      <c r="E166" s="165"/>
      <c r="F166" s="166"/>
      <c r="G166" s="163" t="n">
        <v>9</v>
      </c>
      <c r="H166" s="164" t="n">
        <v>0.000608149199270221</v>
      </c>
      <c r="I166" s="165" t="n">
        <v>671.068</v>
      </c>
      <c r="J166" s="166" t="n">
        <v>5.82536427468915E-007</v>
      </c>
      <c r="K166" s="163" t="n">
        <v>1</v>
      </c>
      <c r="L166" s="164" t="n">
        <v>0.000791765637371338</v>
      </c>
      <c r="M166" s="165" t="n">
        <v>30.128</v>
      </c>
      <c r="N166" s="166" t="n">
        <v>1.00534949306319E-007</v>
      </c>
      <c r="O166" s="163" t="n">
        <v>1929</v>
      </c>
      <c r="P166" s="164" t="n">
        <v>0.000779395513930331</v>
      </c>
      <c r="Q166" s="165" t="n">
        <v>79509.091</v>
      </c>
      <c r="R166" s="166" t="n">
        <v>1.97926170778186E-005</v>
      </c>
      <c r="S166" s="163" t="n">
        <v>8</v>
      </c>
      <c r="T166" s="164" t="n">
        <v>0.00168137873055906</v>
      </c>
      <c r="U166" s="165" t="n">
        <v>143478.55</v>
      </c>
      <c r="V166" s="166" t="n">
        <v>4.88188092985679E-005</v>
      </c>
      <c r="W166" s="163" t="n">
        <v>9</v>
      </c>
      <c r="X166" s="164" t="n">
        <v>0.00127659574468085</v>
      </c>
      <c r="Y166" s="165" t="n">
        <v>100252</v>
      </c>
      <c r="Z166" s="166" t="n">
        <v>3.29377923982462E-005</v>
      </c>
      <c r="AA166" s="163" t="n">
        <v>1</v>
      </c>
      <c r="AB166" s="164" t="n">
        <v>0.0909090909090909</v>
      </c>
      <c r="AC166" s="165" t="n">
        <v>0.75</v>
      </c>
      <c r="AD166" s="166" t="n">
        <v>6.43766108450757E-008</v>
      </c>
      <c r="AE166" s="163" t="n">
        <v>8</v>
      </c>
      <c r="AF166" s="164" t="n">
        <v>0.000774818401937046</v>
      </c>
      <c r="AG166" s="165" t="n">
        <v>333.232</v>
      </c>
      <c r="AH166" s="166" t="n">
        <v>7.3961045346054E-006</v>
      </c>
      <c r="AI166" s="167" t="n">
        <v>324274.819</v>
      </c>
    </row>
    <row r="167" s="155" customFormat="true" ht="12.75" hidden="false" customHeight="false" outlineLevel="0" collapsed="false">
      <c r="B167" s="162" t="s">
        <v>488</v>
      </c>
      <c r="C167" s="163" t="n">
        <v>2</v>
      </c>
      <c r="D167" s="164" t="n">
        <v>0.000577034045008656</v>
      </c>
      <c r="E167" s="165" t="n">
        <v>25751</v>
      </c>
      <c r="F167" s="166" t="n">
        <v>0.000183810109115505</v>
      </c>
      <c r="G167" s="163" t="n">
        <v>63</v>
      </c>
      <c r="H167" s="164" t="n">
        <v>0.00425704439489155</v>
      </c>
      <c r="I167" s="165" t="n">
        <v>51498.72</v>
      </c>
      <c r="J167" s="166" t="n">
        <v>4.47046802530026E-005</v>
      </c>
      <c r="K167" s="163" t="n">
        <v>7</v>
      </c>
      <c r="L167" s="164" t="n">
        <v>0.00554235946159937</v>
      </c>
      <c r="M167" s="165" t="n">
        <v>600886.537</v>
      </c>
      <c r="N167" s="166" t="n">
        <v>0.00200511476155551</v>
      </c>
      <c r="O167" s="163" t="n">
        <v>2798</v>
      </c>
      <c r="P167" s="164" t="n">
        <v>0.00113050733435825</v>
      </c>
      <c r="Q167" s="165" t="n">
        <v>2373256.339</v>
      </c>
      <c r="R167" s="166" t="n">
        <v>0.000590787208790158</v>
      </c>
      <c r="S167" s="163" t="n">
        <v>1</v>
      </c>
      <c r="T167" s="164" t="n">
        <v>0.000210172341319882</v>
      </c>
      <c r="U167" s="165" t="n">
        <v>29241</v>
      </c>
      <c r="V167" s="166" t="n">
        <v>9.9492976664416E-006</v>
      </c>
      <c r="W167" s="163" t="n">
        <v>3</v>
      </c>
      <c r="X167" s="164" t="n">
        <v>0.000425531914893617</v>
      </c>
      <c r="Y167" s="165" t="n">
        <v>456436</v>
      </c>
      <c r="Z167" s="166" t="n">
        <v>0.000149962037775664</v>
      </c>
      <c r="AA167" s="163"/>
      <c r="AB167" s="164"/>
      <c r="AC167" s="165"/>
      <c r="AD167" s="166"/>
      <c r="AE167" s="163" t="n">
        <v>10</v>
      </c>
      <c r="AF167" s="164" t="n">
        <v>0.000968523002421308</v>
      </c>
      <c r="AG167" s="165" t="n">
        <v>5887.85</v>
      </c>
      <c r="AH167" s="166" t="n">
        <v>0.000130681189333787</v>
      </c>
      <c r="AI167" s="167" t="n">
        <v>3542957.446</v>
      </c>
    </row>
    <row r="168" s="155" customFormat="true" ht="12.75" hidden="false" customHeight="false" outlineLevel="0" collapsed="false">
      <c r="B168" s="162" t="s">
        <v>489</v>
      </c>
      <c r="C168" s="163" t="n">
        <v>8</v>
      </c>
      <c r="D168" s="164" t="n">
        <v>0.00230813618003462</v>
      </c>
      <c r="E168" s="165" t="n">
        <v>655650</v>
      </c>
      <c r="F168" s="166" t="n">
        <v>0.00468001623399406</v>
      </c>
      <c r="G168" s="163" t="n">
        <v>45</v>
      </c>
      <c r="H168" s="164" t="n">
        <v>0.00304074599635111</v>
      </c>
      <c r="I168" s="165" t="n">
        <v>800884.975</v>
      </c>
      <c r="J168" s="166" t="n">
        <v>0.000695227118786816</v>
      </c>
      <c r="K168" s="163" t="n">
        <v>3</v>
      </c>
      <c r="L168" s="164" t="n">
        <v>0.00237529691211401</v>
      </c>
      <c r="M168" s="165" t="n">
        <v>13444.794</v>
      </c>
      <c r="N168" s="166" t="n">
        <v>4.48643017533159E-005</v>
      </c>
      <c r="O168" s="163" t="n">
        <v>2600</v>
      </c>
      <c r="P168" s="164" t="n">
        <v>0.00105050717274176</v>
      </c>
      <c r="Q168" s="165" t="n">
        <v>4527262.188</v>
      </c>
      <c r="R168" s="166" t="n">
        <v>0.00112699523753795</v>
      </c>
      <c r="S168" s="163" t="n">
        <v>3</v>
      </c>
      <c r="T168" s="164" t="n">
        <v>0.000630517023959647</v>
      </c>
      <c r="U168" s="165" t="n">
        <v>1159093.001</v>
      </c>
      <c r="V168" s="166" t="n">
        <v>0.000394383273145176</v>
      </c>
      <c r="W168" s="163" t="n">
        <v>9</v>
      </c>
      <c r="X168" s="164" t="n">
        <v>0.00127659574468085</v>
      </c>
      <c r="Y168" s="165" t="n">
        <v>2516486.001</v>
      </c>
      <c r="Z168" s="166" t="n">
        <v>0.000826791420360998</v>
      </c>
      <c r="AA168" s="163"/>
      <c r="AB168" s="164"/>
      <c r="AC168" s="165"/>
      <c r="AD168" s="166"/>
      <c r="AE168" s="163" t="n">
        <v>8</v>
      </c>
      <c r="AF168" s="164" t="n">
        <v>0.000774818401937046</v>
      </c>
      <c r="AG168" s="165" t="n">
        <v>553074.001</v>
      </c>
      <c r="AH168" s="166" t="n">
        <v>0.0122755111356906</v>
      </c>
      <c r="AI168" s="167" t="n">
        <v>10225894.96</v>
      </c>
    </row>
    <row r="169" s="155" customFormat="true" ht="12.75" hidden="false" customHeight="false" outlineLevel="0" collapsed="false">
      <c r="B169" s="162" t="s">
        <v>490</v>
      </c>
      <c r="C169" s="163"/>
      <c r="D169" s="164"/>
      <c r="E169" s="165"/>
      <c r="F169" s="166"/>
      <c r="G169" s="163" t="n">
        <v>2</v>
      </c>
      <c r="H169" s="164" t="n">
        <v>0.000135144266504494</v>
      </c>
      <c r="I169" s="165" t="n">
        <v>10.15</v>
      </c>
      <c r="J169" s="166" t="n">
        <v>8.81094723457159E-009</v>
      </c>
      <c r="K169" s="163"/>
      <c r="L169" s="164"/>
      <c r="M169" s="165"/>
      <c r="N169" s="166"/>
      <c r="O169" s="163" t="n">
        <v>550</v>
      </c>
      <c r="P169" s="164" t="n">
        <v>0.000222222671156911</v>
      </c>
      <c r="Q169" s="165" t="n">
        <v>1249478.8502</v>
      </c>
      <c r="R169" s="166" t="n">
        <v>0.000311039355598238</v>
      </c>
      <c r="S169" s="163"/>
      <c r="T169" s="164"/>
      <c r="U169" s="165"/>
      <c r="V169" s="166"/>
      <c r="W169" s="163"/>
      <c r="X169" s="164"/>
      <c r="Y169" s="165"/>
      <c r="Z169" s="166"/>
      <c r="AA169" s="163"/>
      <c r="AB169" s="164"/>
      <c r="AC169" s="165"/>
      <c r="AD169" s="166"/>
      <c r="AE169" s="163" t="n">
        <v>4</v>
      </c>
      <c r="AF169" s="164" t="n">
        <v>0.000387409200968523</v>
      </c>
      <c r="AG169" s="165" t="n">
        <v>511</v>
      </c>
      <c r="AH169" s="166" t="n">
        <v>1.13416761210909E-005</v>
      </c>
      <c r="AI169" s="167" t="n">
        <v>1250000.0002</v>
      </c>
    </row>
    <row r="170" s="155" customFormat="true" ht="12.75" hidden="false" customHeight="false" outlineLevel="0" collapsed="false">
      <c r="B170" s="162" t="s">
        <v>491</v>
      </c>
      <c r="C170" s="163" t="n">
        <v>9</v>
      </c>
      <c r="D170" s="164" t="n">
        <v>0.00259665320253895</v>
      </c>
      <c r="E170" s="165" t="n">
        <v>695052.8</v>
      </c>
      <c r="F170" s="166" t="n">
        <v>0.00496127261112335</v>
      </c>
      <c r="G170" s="163" t="n">
        <v>85</v>
      </c>
      <c r="H170" s="164" t="n">
        <v>0.00574363132644098</v>
      </c>
      <c r="I170" s="165" t="n">
        <v>455478.51</v>
      </c>
      <c r="J170" s="166" t="n">
        <v>0.000395388878629684</v>
      </c>
      <c r="K170" s="163" t="n">
        <v>5</v>
      </c>
      <c r="L170" s="164" t="n">
        <v>0.00395882818685669</v>
      </c>
      <c r="M170" s="165" t="n">
        <v>2094324.833</v>
      </c>
      <c r="N170" s="166" t="n">
        <v>0.00698860996138542</v>
      </c>
      <c r="O170" s="163" t="n">
        <v>11640</v>
      </c>
      <c r="P170" s="164" t="n">
        <v>0.00470303980412082</v>
      </c>
      <c r="Q170" s="165" t="n">
        <v>21378989.7505</v>
      </c>
      <c r="R170" s="166" t="n">
        <v>0.00532198459723625</v>
      </c>
      <c r="S170" s="163" t="n">
        <v>2</v>
      </c>
      <c r="T170" s="164" t="n">
        <v>0.000420344682639765</v>
      </c>
      <c r="U170" s="165" t="n">
        <v>121670</v>
      </c>
      <c r="V170" s="166" t="n">
        <v>4.1398414796893E-005</v>
      </c>
      <c r="W170" s="163" t="n">
        <v>1</v>
      </c>
      <c r="X170" s="164" t="n">
        <v>0.000141843971631206</v>
      </c>
      <c r="Y170" s="165" t="n">
        <v>31846</v>
      </c>
      <c r="Z170" s="166" t="n">
        <v>1.0463002600592E-005</v>
      </c>
      <c r="AA170" s="163"/>
      <c r="AB170" s="164"/>
      <c r="AC170" s="165"/>
      <c r="AD170" s="166"/>
      <c r="AE170" s="163" t="n">
        <v>24</v>
      </c>
      <c r="AF170" s="164" t="n">
        <v>0.00232445520581114</v>
      </c>
      <c r="AG170" s="165" t="n">
        <v>88128.7335</v>
      </c>
      <c r="AH170" s="166" t="n">
        <v>0.00195602260727776</v>
      </c>
      <c r="AI170" s="167" t="n">
        <v>24865490.627</v>
      </c>
    </row>
    <row r="171" s="155" customFormat="true" ht="12.75" hidden="false" customHeight="false" outlineLevel="0" collapsed="false">
      <c r="B171" s="162" t="s">
        <v>492</v>
      </c>
      <c r="C171" s="163" t="n">
        <v>49</v>
      </c>
      <c r="D171" s="164" t="n">
        <v>0.0141373341027121</v>
      </c>
      <c r="E171" s="165" t="n">
        <v>1977670.502</v>
      </c>
      <c r="F171" s="166" t="n">
        <v>0.0141165714250762</v>
      </c>
      <c r="G171" s="163" t="n">
        <v>91</v>
      </c>
      <c r="H171" s="164" t="n">
        <v>0.00614906412595446</v>
      </c>
      <c r="I171" s="165" t="n">
        <v>2433951.502</v>
      </c>
      <c r="J171" s="166" t="n">
        <v>0.00211284908922446</v>
      </c>
      <c r="K171" s="163" t="n">
        <v>7</v>
      </c>
      <c r="L171" s="164" t="n">
        <v>0.00554235946159937</v>
      </c>
      <c r="M171" s="165" t="n">
        <v>268522.31</v>
      </c>
      <c r="N171" s="166" t="n">
        <v>0.000896039459090071</v>
      </c>
      <c r="O171" s="163" t="n">
        <v>9254</v>
      </c>
      <c r="P171" s="164" t="n">
        <v>0.00373899745252011</v>
      </c>
      <c r="Q171" s="165" t="n">
        <v>8062476.875</v>
      </c>
      <c r="R171" s="166" t="n">
        <v>0.00200703486203411</v>
      </c>
      <c r="S171" s="163" t="n">
        <v>97</v>
      </c>
      <c r="T171" s="164" t="n">
        <v>0.0203867171080286</v>
      </c>
      <c r="U171" s="165" t="n">
        <v>93224227.077</v>
      </c>
      <c r="V171" s="166" t="n">
        <v>0.0317196944329201</v>
      </c>
      <c r="W171" s="163" t="n">
        <v>144</v>
      </c>
      <c r="X171" s="164" t="n">
        <v>0.0204255319148936</v>
      </c>
      <c r="Y171" s="165" t="n">
        <v>60527732.517</v>
      </c>
      <c r="Z171" s="166" t="n">
        <v>0.0198863851891386</v>
      </c>
      <c r="AA171" s="163" t="n">
        <v>1</v>
      </c>
      <c r="AB171" s="164" t="n">
        <v>0.0909090909090909</v>
      </c>
      <c r="AC171" s="165" t="n">
        <v>1.97</v>
      </c>
      <c r="AD171" s="166" t="n">
        <v>1.69095897819732E-007</v>
      </c>
      <c r="AE171" s="163" t="n">
        <v>76</v>
      </c>
      <c r="AF171" s="164" t="n">
        <v>0.00736077481840194</v>
      </c>
      <c r="AG171" s="165" t="n">
        <v>68657.279</v>
      </c>
      <c r="AH171" s="166" t="n">
        <v>0.0015238524887933</v>
      </c>
      <c r="AI171" s="167" t="n">
        <v>166563240.032</v>
      </c>
    </row>
    <row r="172" s="155" customFormat="true" ht="12.75" hidden="false" customHeight="false" outlineLevel="0" collapsed="false">
      <c r="B172" s="162" t="s">
        <v>493</v>
      </c>
      <c r="C172" s="163"/>
      <c r="D172" s="164"/>
      <c r="E172" s="165"/>
      <c r="F172" s="166"/>
      <c r="G172" s="163" t="n">
        <v>18</v>
      </c>
      <c r="H172" s="164" t="n">
        <v>0.00121629839854044</v>
      </c>
      <c r="I172" s="165" t="n">
        <v>8522.068</v>
      </c>
      <c r="J172" s="166" t="n">
        <v>7.39778241156956E-006</v>
      </c>
      <c r="K172" s="163" t="n">
        <v>2</v>
      </c>
      <c r="L172" s="164" t="n">
        <v>0.00158353127474268</v>
      </c>
      <c r="M172" s="165" t="n">
        <v>1636.939</v>
      </c>
      <c r="N172" s="166" t="n">
        <v>5.46234663378042E-006</v>
      </c>
      <c r="O172" s="163" t="n">
        <v>1778</v>
      </c>
      <c r="P172" s="164" t="n">
        <v>0.000718385289667252</v>
      </c>
      <c r="Q172" s="165" t="n">
        <v>1850399.493</v>
      </c>
      <c r="R172" s="166" t="n">
        <v>0.00046062969838177</v>
      </c>
      <c r="S172" s="163"/>
      <c r="T172" s="164"/>
      <c r="U172" s="165"/>
      <c r="V172" s="166"/>
      <c r="W172" s="163"/>
      <c r="X172" s="164"/>
      <c r="Y172" s="165"/>
      <c r="Z172" s="166"/>
      <c r="AA172" s="163"/>
      <c r="AB172" s="164"/>
      <c r="AC172" s="165"/>
      <c r="AD172" s="166"/>
      <c r="AE172" s="163" t="n">
        <v>1</v>
      </c>
      <c r="AF172" s="164" t="n">
        <v>9.68523002421308E-005</v>
      </c>
      <c r="AG172" s="165" t="n">
        <v>6000</v>
      </c>
      <c r="AH172" s="166" t="n">
        <v>0.000133170365413983</v>
      </c>
      <c r="AI172" s="167" t="n">
        <v>1866558.5</v>
      </c>
    </row>
    <row r="173" s="155" customFormat="true" ht="12.75" hidden="false" customHeight="false" outlineLevel="0" collapsed="false">
      <c r="B173" s="162" t="s">
        <v>494</v>
      </c>
      <c r="C173" s="163"/>
      <c r="D173" s="164"/>
      <c r="E173" s="165"/>
      <c r="F173" s="166"/>
      <c r="G173" s="163" t="n">
        <v>4</v>
      </c>
      <c r="H173" s="164" t="n">
        <v>0.000270288533008987</v>
      </c>
      <c r="I173" s="165" t="n">
        <v>53080.6</v>
      </c>
      <c r="J173" s="166" t="n">
        <v>4.60778685496947E-005</v>
      </c>
      <c r="K173" s="163" t="n">
        <v>1</v>
      </c>
      <c r="L173" s="164" t="n">
        <v>0.000791765637371338</v>
      </c>
      <c r="M173" s="165" t="n">
        <v>4.05</v>
      </c>
      <c r="N173" s="166" t="n">
        <v>1.35145560505374E-008</v>
      </c>
      <c r="O173" s="163" t="n">
        <v>1094</v>
      </c>
      <c r="P173" s="164" t="n">
        <v>0.000442021094992111</v>
      </c>
      <c r="Q173" s="165" t="n">
        <v>4616773.35</v>
      </c>
      <c r="R173" s="166" t="n">
        <v>0.00114927772286603</v>
      </c>
      <c r="S173" s="163" t="n">
        <v>1</v>
      </c>
      <c r="T173" s="164" t="n">
        <v>0.000210172341319882</v>
      </c>
      <c r="U173" s="165" t="n">
        <v>300000</v>
      </c>
      <c r="V173" s="166" t="n">
        <v>0.000102075486472162</v>
      </c>
      <c r="W173" s="163"/>
      <c r="X173" s="164"/>
      <c r="Y173" s="165"/>
      <c r="Z173" s="166"/>
      <c r="AA173" s="163"/>
      <c r="AB173" s="164"/>
      <c r="AC173" s="165"/>
      <c r="AD173" s="166"/>
      <c r="AE173" s="163" t="n">
        <v>1</v>
      </c>
      <c r="AF173" s="164" t="n">
        <v>9.68523002421308E-005</v>
      </c>
      <c r="AG173" s="165" t="n">
        <v>142</v>
      </c>
      <c r="AH173" s="166" t="n">
        <v>3.15169864813093E-006</v>
      </c>
      <c r="AI173" s="167" t="n">
        <v>4970000</v>
      </c>
    </row>
    <row r="174" s="155" customFormat="true" ht="12.75" hidden="false" customHeight="false" outlineLevel="0" collapsed="false">
      <c r="B174" s="162" t="s">
        <v>495</v>
      </c>
      <c r="C174" s="163"/>
      <c r="D174" s="164"/>
      <c r="E174" s="165"/>
      <c r="F174" s="166"/>
      <c r="G174" s="163" t="n">
        <v>12</v>
      </c>
      <c r="H174" s="164" t="n">
        <v>0.000810865599026961</v>
      </c>
      <c r="I174" s="165" t="n">
        <v>544621.304</v>
      </c>
      <c r="J174" s="166" t="n">
        <v>0.000472771386440155</v>
      </c>
      <c r="K174" s="163" t="n">
        <v>2</v>
      </c>
      <c r="L174" s="164" t="n">
        <v>0.00158353127474268</v>
      </c>
      <c r="M174" s="165" t="n">
        <v>557.268</v>
      </c>
      <c r="N174" s="166" t="n">
        <v>1.85956286942491E-006</v>
      </c>
      <c r="O174" s="163" t="n">
        <v>1097</v>
      </c>
      <c r="P174" s="164" t="n">
        <v>0.000443233218652967</v>
      </c>
      <c r="Q174" s="165" t="n">
        <v>5347032.858</v>
      </c>
      <c r="R174" s="166" t="n">
        <v>0.00133106507104839</v>
      </c>
      <c r="S174" s="163" t="n">
        <v>1</v>
      </c>
      <c r="T174" s="164" t="n">
        <v>0.000210172341319882</v>
      </c>
      <c r="U174" s="165" t="n">
        <v>2324</v>
      </c>
      <c r="V174" s="166" t="n">
        <v>7.90744768537679E-007</v>
      </c>
      <c r="W174" s="163"/>
      <c r="X174" s="164"/>
      <c r="Y174" s="165"/>
      <c r="Z174" s="166"/>
      <c r="AA174" s="163"/>
      <c r="AB174" s="164"/>
      <c r="AC174" s="165"/>
      <c r="AD174" s="166"/>
      <c r="AE174" s="163" t="n">
        <v>6</v>
      </c>
      <c r="AF174" s="164" t="n">
        <v>0.000581113801452785</v>
      </c>
      <c r="AG174" s="165" t="n">
        <v>72274</v>
      </c>
      <c r="AH174" s="166" t="n">
        <v>0.00160412583165504</v>
      </c>
      <c r="AI174" s="167" t="n">
        <v>5966809.43</v>
      </c>
    </row>
    <row r="175" s="155" customFormat="true" ht="12.75" hidden="false" customHeight="false" outlineLevel="0" collapsed="false">
      <c r="B175" s="162" t="s">
        <v>496</v>
      </c>
      <c r="C175" s="163" t="n">
        <v>2</v>
      </c>
      <c r="D175" s="164" t="n">
        <v>0.000577034045008656</v>
      </c>
      <c r="E175" s="165" t="n">
        <v>4323</v>
      </c>
      <c r="F175" s="166" t="n">
        <v>3.08574852124706E-005</v>
      </c>
      <c r="G175" s="163" t="n">
        <v>15</v>
      </c>
      <c r="H175" s="164" t="n">
        <v>0.0010135819987837</v>
      </c>
      <c r="I175" s="165" t="n">
        <v>92855.972</v>
      </c>
      <c r="J175" s="166" t="n">
        <v>8.06058196755524E-005</v>
      </c>
      <c r="K175" s="163" t="n">
        <v>1</v>
      </c>
      <c r="L175" s="164" t="n">
        <v>0.000791765637371338</v>
      </c>
      <c r="M175" s="165" t="n">
        <v>2426.142</v>
      </c>
      <c r="N175" s="166" t="n">
        <v>8.09585976433654E-006</v>
      </c>
      <c r="O175" s="163" t="n">
        <v>2883</v>
      </c>
      <c r="P175" s="164" t="n">
        <v>0.0011648508380825</v>
      </c>
      <c r="Q175" s="165" t="n">
        <v>7728639.939</v>
      </c>
      <c r="R175" s="166" t="n">
        <v>0.00192393107405746</v>
      </c>
      <c r="S175" s="163"/>
      <c r="T175" s="164"/>
      <c r="U175" s="165"/>
      <c r="V175" s="166"/>
      <c r="W175" s="163" t="n">
        <v>1</v>
      </c>
      <c r="X175" s="164" t="n">
        <v>0.000141843971631206</v>
      </c>
      <c r="Y175" s="165" t="n">
        <v>2524400</v>
      </c>
      <c r="Z175" s="166" t="n">
        <v>0.000829391564558639</v>
      </c>
      <c r="AA175" s="163"/>
      <c r="AB175" s="164"/>
      <c r="AC175" s="165"/>
      <c r="AD175" s="166"/>
      <c r="AE175" s="163" t="n">
        <v>17</v>
      </c>
      <c r="AF175" s="164" t="n">
        <v>0.00164648910411622</v>
      </c>
      <c r="AG175" s="165" t="n">
        <v>804437.147</v>
      </c>
      <c r="AH175" s="166" t="n">
        <v>0.017854531469762</v>
      </c>
      <c r="AI175" s="167" t="n">
        <v>11157082.2</v>
      </c>
    </row>
    <row r="176" s="155" customFormat="true" ht="12.75" hidden="false" customHeight="false" outlineLevel="0" collapsed="false">
      <c r="B176" s="162" t="s">
        <v>497</v>
      </c>
      <c r="C176" s="163"/>
      <c r="D176" s="164"/>
      <c r="E176" s="165"/>
      <c r="F176" s="166"/>
      <c r="G176" s="163" t="n">
        <v>32</v>
      </c>
      <c r="H176" s="164" t="n">
        <v>0.0021623082640719</v>
      </c>
      <c r="I176" s="165" t="n">
        <v>205365.091</v>
      </c>
      <c r="J176" s="166" t="n">
        <v>0.000178272017795467</v>
      </c>
      <c r="K176" s="163" t="n">
        <v>2</v>
      </c>
      <c r="L176" s="164" t="n">
        <v>0.00158353127474268</v>
      </c>
      <c r="M176" s="165" t="n">
        <v>7297.94</v>
      </c>
      <c r="N176" s="166" t="n">
        <v>2.43526960946813E-005</v>
      </c>
      <c r="O176" s="163" t="n">
        <v>6141</v>
      </c>
      <c r="P176" s="164" t="n">
        <v>0.00248121713377199</v>
      </c>
      <c r="Q176" s="165" t="n">
        <v>19749658.155</v>
      </c>
      <c r="R176" s="166" t="n">
        <v>0.00491638649572453</v>
      </c>
      <c r="S176" s="163" t="n">
        <v>1</v>
      </c>
      <c r="T176" s="164" t="n">
        <v>0.000210172341319882</v>
      </c>
      <c r="U176" s="165" t="n">
        <v>250000</v>
      </c>
      <c r="V176" s="166" t="n">
        <v>8.50629053934681E-005</v>
      </c>
      <c r="W176" s="163" t="n">
        <v>1</v>
      </c>
      <c r="X176" s="164" t="n">
        <v>0.000141843971631206</v>
      </c>
      <c r="Y176" s="165" t="n">
        <v>2327905.5</v>
      </c>
      <c r="Z176" s="166" t="n">
        <v>0.00076483330089909</v>
      </c>
      <c r="AA176" s="163"/>
      <c r="AB176" s="164"/>
      <c r="AC176" s="165"/>
      <c r="AD176" s="166"/>
      <c r="AE176" s="163" t="n">
        <v>22</v>
      </c>
      <c r="AF176" s="164" t="n">
        <v>0.00213075060532688</v>
      </c>
      <c r="AG176" s="165" t="n">
        <v>221690.714</v>
      </c>
      <c r="AH176" s="166" t="n">
        <v>0.00492043889871114</v>
      </c>
      <c r="AI176" s="167" t="n">
        <v>22761917.4</v>
      </c>
    </row>
    <row r="177" s="155" customFormat="true" ht="12.75" hidden="false" customHeight="false" outlineLevel="0" collapsed="false">
      <c r="B177" s="162" t="s">
        <v>498</v>
      </c>
      <c r="C177" s="163" t="n">
        <v>25</v>
      </c>
      <c r="D177" s="164" t="n">
        <v>0.00721292556260819</v>
      </c>
      <c r="E177" s="165" t="n">
        <v>4244786.1</v>
      </c>
      <c r="F177" s="166" t="n">
        <v>0.0302991960006594</v>
      </c>
      <c r="G177" s="163" t="n">
        <v>88</v>
      </c>
      <c r="H177" s="164" t="n">
        <v>0.00594634772619772</v>
      </c>
      <c r="I177" s="165" t="n">
        <v>5489450.497</v>
      </c>
      <c r="J177" s="166" t="n">
        <v>0.00476524716018323</v>
      </c>
      <c r="K177" s="163" t="n">
        <v>2</v>
      </c>
      <c r="L177" s="164" t="n">
        <v>0.00158353127474268</v>
      </c>
      <c r="M177" s="165" t="n">
        <v>291090.859</v>
      </c>
      <c r="N177" s="166" t="n">
        <v>0.000971349069075207</v>
      </c>
      <c r="O177" s="163" t="n">
        <v>32104</v>
      </c>
      <c r="P177" s="164" t="n">
        <v>0.0129713393360391</v>
      </c>
      <c r="Q177" s="165" t="n">
        <v>256920276.6832</v>
      </c>
      <c r="R177" s="166" t="n">
        <v>0.0639565185812248</v>
      </c>
      <c r="S177" s="163" t="n">
        <v>16</v>
      </c>
      <c r="T177" s="164" t="n">
        <v>0.00336275746111812</v>
      </c>
      <c r="U177" s="165" t="n">
        <v>51095037.657</v>
      </c>
      <c r="V177" s="166" t="n">
        <v>0.0173851694171723</v>
      </c>
      <c r="W177" s="163" t="n">
        <v>28</v>
      </c>
      <c r="X177" s="164" t="n">
        <v>0.00397163120567376</v>
      </c>
      <c r="Y177" s="165" t="n">
        <v>20808222.6</v>
      </c>
      <c r="Z177" s="166" t="n">
        <v>0.0068365410782358</v>
      </c>
      <c r="AA177" s="163"/>
      <c r="AB177" s="164"/>
      <c r="AC177" s="165"/>
      <c r="AD177" s="166"/>
      <c r="AE177" s="163" t="n">
        <v>106</v>
      </c>
      <c r="AF177" s="164" t="n">
        <v>0.0102663438256659</v>
      </c>
      <c r="AG177" s="165" t="n">
        <v>1706716.331</v>
      </c>
      <c r="AH177" s="166" t="n">
        <v>0.0378806729095471</v>
      </c>
      <c r="AI177" s="167" t="n">
        <v>340555580.7272</v>
      </c>
    </row>
    <row r="178" s="155" customFormat="true" ht="12.75" hidden="false" customHeight="false" outlineLevel="0" collapsed="false">
      <c r="B178" s="162" t="s">
        <v>499</v>
      </c>
      <c r="C178" s="163" t="n">
        <v>2</v>
      </c>
      <c r="D178" s="164" t="n">
        <v>0.000577034045008656</v>
      </c>
      <c r="E178" s="165" t="n">
        <v>88321.381</v>
      </c>
      <c r="F178" s="166" t="n">
        <v>0.000630436203597612</v>
      </c>
      <c r="G178" s="163" t="n">
        <v>24</v>
      </c>
      <c r="H178" s="164" t="n">
        <v>0.00162173119805392</v>
      </c>
      <c r="I178" s="165" t="n">
        <v>1221535.942</v>
      </c>
      <c r="J178" s="166" t="n">
        <v>0.0010603831261177</v>
      </c>
      <c r="K178" s="163" t="n">
        <v>2</v>
      </c>
      <c r="L178" s="164" t="n">
        <v>0.00158353127474268</v>
      </c>
      <c r="M178" s="165" t="n">
        <v>186.657</v>
      </c>
      <c r="N178" s="166" t="n">
        <v>6.22860861413621E-007</v>
      </c>
      <c r="O178" s="163" t="n">
        <v>1792</v>
      </c>
      <c r="P178" s="164" t="n">
        <v>0.000724041866751246</v>
      </c>
      <c r="Q178" s="165" t="n">
        <v>4781385.3031636</v>
      </c>
      <c r="R178" s="166" t="n">
        <v>0.00119025544395957</v>
      </c>
      <c r="S178" s="163" t="n">
        <v>1</v>
      </c>
      <c r="T178" s="164" t="n">
        <v>0.000210172341319882</v>
      </c>
      <c r="U178" s="165" t="n">
        <v>1160000</v>
      </c>
      <c r="V178" s="166" t="n">
        <v>0.000394691881025692</v>
      </c>
      <c r="W178" s="163" t="n">
        <v>4</v>
      </c>
      <c r="X178" s="164" t="n">
        <v>0.000567375886524823</v>
      </c>
      <c r="Y178" s="165" t="n">
        <v>1686553.867</v>
      </c>
      <c r="Z178" s="166" t="n">
        <v>0.000554117235962428</v>
      </c>
      <c r="AA178" s="163"/>
      <c r="AB178" s="164"/>
      <c r="AC178" s="165"/>
      <c r="AD178" s="166"/>
      <c r="AE178" s="163" t="n">
        <v>3</v>
      </c>
      <c r="AF178" s="164" t="n">
        <v>0.000290556900726392</v>
      </c>
      <c r="AG178" s="165" t="n">
        <v>3000</v>
      </c>
      <c r="AH178" s="166" t="n">
        <v>6.65851827069915E-005</v>
      </c>
      <c r="AI178" s="167" t="n">
        <v>8940983.1501636</v>
      </c>
    </row>
    <row r="179" s="155" customFormat="true" ht="12.75" hidden="false" customHeight="false" outlineLevel="0" collapsed="false">
      <c r="B179" s="162" t="s">
        <v>500</v>
      </c>
      <c r="C179" s="163"/>
      <c r="D179" s="164"/>
      <c r="E179" s="165"/>
      <c r="F179" s="166"/>
      <c r="G179" s="163" t="n">
        <v>3</v>
      </c>
      <c r="H179" s="164" t="n">
        <v>0.00020271639975674</v>
      </c>
      <c r="I179" s="165" t="n">
        <v>148564.008</v>
      </c>
      <c r="J179" s="166" t="n">
        <v>0.000128964496102904</v>
      </c>
      <c r="K179" s="163" t="n">
        <v>1</v>
      </c>
      <c r="L179" s="164" t="n">
        <v>0.000791765637371338</v>
      </c>
      <c r="M179" s="165" t="n">
        <v>130.009</v>
      </c>
      <c r="N179" s="166" t="n">
        <v>4.33830596931931E-007</v>
      </c>
      <c r="O179" s="163" t="n">
        <v>761</v>
      </c>
      <c r="P179" s="164" t="n">
        <v>0.000307475368637108</v>
      </c>
      <c r="Q179" s="165" t="n">
        <v>2678304.9832</v>
      </c>
      <c r="R179" s="166" t="n">
        <v>0.000666724575559429</v>
      </c>
      <c r="S179" s="163" t="n">
        <v>1</v>
      </c>
      <c r="T179" s="164" t="n">
        <v>0.000210172341319882</v>
      </c>
      <c r="U179" s="165" t="n">
        <v>145000</v>
      </c>
      <c r="V179" s="166" t="n">
        <v>4.93364851282115E-005</v>
      </c>
      <c r="W179" s="163"/>
      <c r="X179" s="164"/>
      <c r="Y179" s="165"/>
      <c r="Z179" s="166"/>
      <c r="AA179" s="163"/>
      <c r="AB179" s="164"/>
      <c r="AC179" s="165"/>
      <c r="AD179" s="166"/>
      <c r="AE179" s="163"/>
      <c r="AF179" s="164"/>
      <c r="AG179" s="165"/>
      <c r="AH179" s="166"/>
      <c r="AI179" s="167" t="n">
        <v>2971999.0002</v>
      </c>
    </row>
    <row r="180" s="155" customFormat="true" ht="12.75" hidden="false" customHeight="false" outlineLevel="0" collapsed="false">
      <c r="B180" s="162" t="s">
        <v>501</v>
      </c>
      <c r="C180" s="163"/>
      <c r="D180" s="164"/>
      <c r="E180" s="165"/>
      <c r="F180" s="166"/>
      <c r="G180" s="163" t="n">
        <v>18</v>
      </c>
      <c r="H180" s="164" t="n">
        <v>0.00121629839854044</v>
      </c>
      <c r="I180" s="165" t="n">
        <v>19569.486</v>
      </c>
      <c r="J180" s="166" t="n">
        <v>1.69877545373091E-005</v>
      </c>
      <c r="K180" s="163" t="n">
        <v>1</v>
      </c>
      <c r="L180" s="164" t="n">
        <v>0.000791765637371338</v>
      </c>
      <c r="M180" s="165" t="n">
        <v>9234.838</v>
      </c>
      <c r="N180" s="166" t="n">
        <v>3.08159841404032E-005</v>
      </c>
      <c r="O180" s="163" t="n">
        <v>1901</v>
      </c>
      <c r="P180" s="164" t="n">
        <v>0.000768082359762343</v>
      </c>
      <c r="Q180" s="165" t="n">
        <v>2191127.99</v>
      </c>
      <c r="R180" s="166" t="n">
        <v>0.000545449038960342</v>
      </c>
      <c r="S180" s="163"/>
      <c r="T180" s="164"/>
      <c r="U180" s="165"/>
      <c r="V180" s="166"/>
      <c r="W180" s="163" t="n">
        <v>2</v>
      </c>
      <c r="X180" s="164" t="n">
        <v>0.000283687943262411</v>
      </c>
      <c r="Y180" s="165" t="n">
        <v>100025</v>
      </c>
      <c r="Z180" s="166" t="n">
        <v>3.28632115532316E-005</v>
      </c>
      <c r="AA180" s="163"/>
      <c r="AB180" s="164"/>
      <c r="AC180" s="165"/>
      <c r="AD180" s="166"/>
      <c r="AE180" s="163" t="n">
        <v>4</v>
      </c>
      <c r="AF180" s="164" t="n">
        <v>0.000387409200968523</v>
      </c>
      <c r="AG180" s="165" t="n">
        <v>1206.651</v>
      </c>
      <c r="AH180" s="166" t="n">
        <v>2.6781692432858E-005</v>
      </c>
      <c r="AI180" s="167" t="n">
        <v>2321163.965</v>
      </c>
    </row>
    <row r="181" s="155" customFormat="true" ht="12.75" hidden="false" customHeight="false" outlineLevel="0" collapsed="false">
      <c r="B181" s="162" t="s">
        <v>502</v>
      </c>
      <c r="C181" s="163"/>
      <c r="D181" s="164"/>
      <c r="E181" s="165"/>
      <c r="F181" s="166"/>
      <c r="G181" s="163" t="n">
        <v>35</v>
      </c>
      <c r="H181" s="164" t="n">
        <v>0.00236502466382864</v>
      </c>
      <c r="I181" s="165" t="n">
        <v>67362.051</v>
      </c>
      <c r="J181" s="166" t="n">
        <v>5.84752194062582E-005</v>
      </c>
      <c r="K181" s="163" t="n">
        <v>2</v>
      </c>
      <c r="L181" s="164" t="n">
        <v>0.00158353127474268</v>
      </c>
      <c r="M181" s="165" t="n">
        <v>1253.409</v>
      </c>
      <c r="N181" s="166" t="n">
        <v>4.18253486043162E-006</v>
      </c>
      <c r="O181" s="163" t="n">
        <v>4515</v>
      </c>
      <c r="P181" s="164" t="n">
        <v>0.0018242461095881</v>
      </c>
      <c r="Q181" s="165" t="n">
        <v>13299971.394</v>
      </c>
      <c r="R181" s="166" t="n">
        <v>0.00331083197702994</v>
      </c>
      <c r="S181" s="163"/>
      <c r="T181" s="164"/>
      <c r="U181" s="165"/>
      <c r="V181" s="166"/>
      <c r="W181" s="163" t="n">
        <v>1</v>
      </c>
      <c r="X181" s="164" t="n">
        <v>0.000141843971631206</v>
      </c>
      <c r="Y181" s="165" t="n">
        <v>40000</v>
      </c>
      <c r="Z181" s="166" t="n">
        <v>1.31419991215123E-005</v>
      </c>
      <c r="AA181" s="163"/>
      <c r="AB181" s="164"/>
      <c r="AC181" s="165"/>
      <c r="AD181" s="166"/>
      <c r="AE181" s="163" t="n">
        <v>15</v>
      </c>
      <c r="AF181" s="164" t="n">
        <v>0.00145278450363196</v>
      </c>
      <c r="AG181" s="165" t="n">
        <v>203810.211</v>
      </c>
      <c r="AH181" s="166" t="n">
        <v>0.00452358004566183</v>
      </c>
      <c r="AI181" s="167" t="n">
        <v>13612397.065</v>
      </c>
    </row>
    <row r="182" s="155" customFormat="true" ht="12.75" hidden="false" customHeight="false" outlineLevel="0" collapsed="false">
      <c r="B182" s="162" t="s">
        <v>503</v>
      </c>
      <c r="C182" s="163"/>
      <c r="D182" s="164"/>
      <c r="E182" s="165"/>
      <c r="F182" s="166"/>
      <c r="G182" s="163" t="n">
        <v>37</v>
      </c>
      <c r="H182" s="164" t="n">
        <v>0.00250016893033313</v>
      </c>
      <c r="I182" s="165" t="n">
        <v>1827995.02</v>
      </c>
      <c r="J182" s="166" t="n">
        <v>0.00158683425283543</v>
      </c>
      <c r="K182" s="163" t="n">
        <v>2</v>
      </c>
      <c r="L182" s="164" t="n">
        <v>0.00158353127474268</v>
      </c>
      <c r="M182" s="165" t="n">
        <v>8731.662</v>
      </c>
      <c r="N182" s="166" t="n">
        <v>2.91369223489747E-005</v>
      </c>
      <c r="O182" s="163" t="n">
        <v>4540</v>
      </c>
      <c r="P182" s="164" t="n">
        <v>0.00183434714009523</v>
      </c>
      <c r="Q182" s="165" t="n">
        <v>16992476.22</v>
      </c>
      <c r="R182" s="166" t="n">
        <v>0.00423002666483005</v>
      </c>
      <c r="S182" s="163"/>
      <c r="T182" s="164"/>
      <c r="U182" s="165"/>
      <c r="V182" s="166"/>
      <c r="W182" s="163" t="n">
        <v>7</v>
      </c>
      <c r="X182" s="164" t="n">
        <v>0.00099290780141844</v>
      </c>
      <c r="Y182" s="165" t="n">
        <v>1334319.42</v>
      </c>
      <c r="Z182" s="166" t="n">
        <v>0.000438390616136419</v>
      </c>
      <c r="AA182" s="163"/>
      <c r="AB182" s="164"/>
      <c r="AC182" s="165"/>
      <c r="AD182" s="166"/>
      <c r="AE182" s="163" t="n">
        <v>8</v>
      </c>
      <c r="AF182" s="164" t="n">
        <v>0.000774818401937046</v>
      </c>
      <c r="AG182" s="165" t="n">
        <v>23775.201</v>
      </c>
      <c r="AH182" s="166" t="n">
        <v>0.000527692034160149</v>
      </c>
      <c r="AI182" s="167" t="n">
        <v>20187297.523</v>
      </c>
    </row>
    <row r="183" s="155" customFormat="true" ht="12.75" hidden="false" customHeight="false" outlineLevel="0" collapsed="false">
      <c r="B183" s="162" t="s">
        <v>504</v>
      </c>
      <c r="C183" s="163"/>
      <c r="D183" s="164"/>
      <c r="E183" s="165"/>
      <c r="F183" s="166"/>
      <c r="G183" s="163" t="n">
        <v>20</v>
      </c>
      <c r="H183" s="164" t="n">
        <v>0.00135144266504494</v>
      </c>
      <c r="I183" s="165" t="n">
        <v>11.816</v>
      </c>
      <c r="J183" s="166" t="n">
        <v>1.02571578841082E-008</v>
      </c>
      <c r="K183" s="163" t="n">
        <v>12</v>
      </c>
      <c r="L183" s="164" t="n">
        <v>0.00950118764845606</v>
      </c>
      <c r="M183" s="165" t="n">
        <v>16.49</v>
      </c>
      <c r="N183" s="166" t="n">
        <v>5.50259331539166E-008</v>
      </c>
      <c r="O183" s="163" t="n">
        <v>2764</v>
      </c>
      <c r="P183" s="164" t="n">
        <v>0.00111676993286855</v>
      </c>
      <c r="Q183" s="165" t="n">
        <v>148.2984978</v>
      </c>
      <c r="R183" s="166" t="n">
        <v>3.69167266692953E-008</v>
      </c>
      <c r="S183" s="163"/>
      <c r="T183" s="164"/>
      <c r="U183" s="165"/>
      <c r="V183" s="166"/>
      <c r="W183" s="163" t="n">
        <v>1</v>
      </c>
      <c r="X183" s="164" t="n">
        <v>0.000141843971631206</v>
      </c>
      <c r="Y183" s="165" t="n">
        <v>0.2</v>
      </c>
      <c r="Z183" s="166" t="n">
        <v>6.57099956075614E-011</v>
      </c>
      <c r="AA183" s="163"/>
      <c r="AB183" s="164"/>
      <c r="AC183" s="165"/>
      <c r="AD183" s="166"/>
      <c r="AE183" s="163" t="n">
        <v>7</v>
      </c>
      <c r="AF183" s="164" t="n">
        <v>0.000677966101694915</v>
      </c>
      <c r="AG183" s="165" t="n">
        <v>2.1105</v>
      </c>
      <c r="AH183" s="166" t="n">
        <v>4.68426760343685E-008</v>
      </c>
      <c r="AI183" s="167" t="n">
        <v>178.9149978</v>
      </c>
    </row>
    <row r="184" s="155" customFormat="true" ht="12.75" hidden="false" customHeight="false" outlineLevel="0" collapsed="false">
      <c r="B184" s="162" t="s">
        <v>505</v>
      </c>
      <c r="C184" s="163"/>
      <c r="D184" s="164"/>
      <c r="E184" s="165"/>
      <c r="F184" s="166"/>
      <c r="G184" s="163" t="n">
        <v>18</v>
      </c>
      <c r="H184" s="164" t="n">
        <v>0.00121629839854044</v>
      </c>
      <c r="I184" s="165" t="n">
        <v>137.649</v>
      </c>
      <c r="J184" s="166" t="n">
        <v>1.19489465605078E-007</v>
      </c>
      <c r="K184" s="163" t="n">
        <v>11</v>
      </c>
      <c r="L184" s="164" t="n">
        <v>0.00870942201108472</v>
      </c>
      <c r="M184" s="165" t="n">
        <v>5687.281</v>
      </c>
      <c r="N184" s="166" t="n">
        <v>1.89780439134954E-005</v>
      </c>
      <c r="O184" s="163" t="n">
        <v>6366</v>
      </c>
      <c r="P184" s="164" t="n">
        <v>0.00257212640833618</v>
      </c>
      <c r="Q184" s="165" t="n">
        <v>6988.4957642</v>
      </c>
      <c r="R184" s="166" t="n">
        <v>1.73968308367112E-006</v>
      </c>
      <c r="S184" s="163"/>
      <c r="T184" s="164"/>
      <c r="U184" s="165"/>
      <c r="V184" s="166"/>
      <c r="W184" s="163" t="n">
        <v>1</v>
      </c>
      <c r="X184" s="164" t="n">
        <v>0.000141843971631206</v>
      </c>
      <c r="Y184" s="165" t="n">
        <v>0.3</v>
      </c>
      <c r="Z184" s="166" t="n">
        <v>9.8564993411342E-011</v>
      </c>
      <c r="AA184" s="163"/>
      <c r="AB184" s="164"/>
      <c r="AC184" s="165"/>
      <c r="AD184" s="166"/>
      <c r="AE184" s="163" t="n">
        <v>64</v>
      </c>
      <c r="AF184" s="164" t="n">
        <v>0.00619854721549637</v>
      </c>
      <c r="AG184" s="165" t="n">
        <v>40.054</v>
      </c>
      <c r="AH184" s="166" t="n">
        <v>8.89000969381946E-007</v>
      </c>
      <c r="AI184" s="167" t="n">
        <v>12853.7797642</v>
      </c>
    </row>
    <row r="185" s="155" customFormat="true" ht="12.75" hidden="false" customHeight="false" outlineLevel="0" collapsed="false">
      <c r="B185" s="162" t="s">
        <v>506</v>
      </c>
      <c r="C185" s="163" t="n">
        <v>81</v>
      </c>
      <c r="D185" s="164" t="n">
        <v>0.0233698788228506</v>
      </c>
      <c r="E185" s="165" t="n">
        <v>6272340.54</v>
      </c>
      <c r="F185" s="166" t="n">
        <v>0.044771837950643</v>
      </c>
      <c r="G185" s="163" t="n">
        <v>241</v>
      </c>
      <c r="H185" s="164" t="n">
        <v>0.0162848841137915</v>
      </c>
      <c r="I185" s="165" t="n">
        <v>6643311.7205304</v>
      </c>
      <c r="J185" s="166" t="n">
        <v>0.00576688364851274</v>
      </c>
      <c r="K185" s="163" t="n">
        <v>39</v>
      </c>
      <c r="L185" s="164" t="n">
        <v>0.0308788598574822</v>
      </c>
      <c r="M185" s="165" t="n">
        <v>79749427.041</v>
      </c>
      <c r="N185" s="166" t="n">
        <v>0.266118049813294</v>
      </c>
      <c r="O185" s="163" t="n">
        <v>175235</v>
      </c>
      <c r="P185" s="164" t="n">
        <v>0.0708021632366934</v>
      </c>
      <c r="Q185" s="165" t="n">
        <v>104846766.261186</v>
      </c>
      <c r="R185" s="166" t="n">
        <v>0.0261000581236077</v>
      </c>
      <c r="S185" s="163" t="n">
        <v>309</v>
      </c>
      <c r="T185" s="164" t="n">
        <v>0.0649432534678436</v>
      </c>
      <c r="U185" s="165" t="n">
        <v>264759020.776</v>
      </c>
      <c r="V185" s="166" t="n">
        <v>0.0900846861453445</v>
      </c>
      <c r="W185" s="163" t="n">
        <v>394</v>
      </c>
      <c r="X185" s="164" t="n">
        <v>0.055886524822695</v>
      </c>
      <c r="Y185" s="165" t="n">
        <v>188430868.063</v>
      </c>
      <c r="Z185" s="166" t="n">
        <v>0.0619089575637435</v>
      </c>
      <c r="AA185" s="163"/>
      <c r="AB185" s="164"/>
      <c r="AC185" s="165"/>
      <c r="AD185" s="166"/>
      <c r="AE185" s="163" t="n">
        <v>798</v>
      </c>
      <c r="AF185" s="164" t="n">
        <v>0.0772881355932203</v>
      </c>
      <c r="AG185" s="165" t="n">
        <v>778973.4157458</v>
      </c>
      <c r="AH185" s="166" t="n">
        <v>0.0172893624037745</v>
      </c>
      <c r="AI185" s="167" t="n">
        <v>651480707.817462</v>
      </c>
    </row>
    <row r="186" s="155" customFormat="true" ht="12.75" hidden="false" customHeight="false" outlineLevel="0" collapsed="false">
      <c r="B186" s="162" t="s">
        <v>507</v>
      </c>
      <c r="C186" s="163" t="n">
        <v>5</v>
      </c>
      <c r="D186" s="164" t="n">
        <v>0.00144258511252164</v>
      </c>
      <c r="E186" s="165" t="n">
        <v>565830.004</v>
      </c>
      <c r="F186" s="166" t="n">
        <v>0.00403888294730561</v>
      </c>
      <c r="G186" s="163" t="n">
        <v>70</v>
      </c>
      <c r="H186" s="164" t="n">
        <v>0.00473004932765727</v>
      </c>
      <c r="I186" s="165" t="n">
        <v>1103767.219</v>
      </c>
      <c r="J186" s="166" t="n">
        <v>0.000958151204518111</v>
      </c>
      <c r="K186" s="163" t="n">
        <v>1</v>
      </c>
      <c r="L186" s="164" t="n">
        <v>0.000791765637371338</v>
      </c>
      <c r="M186" s="165" t="n">
        <v>31035.204</v>
      </c>
      <c r="N186" s="166" t="n">
        <v>0.000103562223209349</v>
      </c>
      <c r="O186" s="163" t="n">
        <v>12214</v>
      </c>
      <c r="P186" s="164" t="n">
        <v>0.00493495946456458</v>
      </c>
      <c r="Q186" s="165" t="n">
        <v>3918485.74705884</v>
      </c>
      <c r="R186" s="166" t="n">
        <v>0.000975449309518903</v>
      </c>
      <c r="S186" s="163" t="n">
        <v>23</v>
      </c>
      <c r="T186" s="164" t="n">
        <v>0.00483396385035729</v>
      </c>
      <c r="U186" s="165" t="n">
        <v>10974816</v>
      </c>
      <c r="V186" s="166" t="n">
        <v>0.00373419894047488</v>
      </c>
      <c r="W186" s="163" t="n">
        <v>22</v>
      </c>
      <c r="X186" s="164" t="n">
        <v>0.00312056737588653</v>
      </c>
      <c r="Y186" s="165" t="n">
        <v>4804764</v>
      </c>
      <c r="Z186" s="166" t="n">
        <v>0.00157860510667684</v>
      </c>
      <c r="AA186" s="163"/>
      <c r="AB186" s="164"/>
      <c r="AC186" s="165"/>
      <c r="AD186" s="166"/>
      <c r="AE186" s="163" t="n">
        <v>43</v>
      </c>
      <c r="AF186" s="164" t="n">
        <v>0.00416464891041162</v>
      </c>
      <c r="AG186" s="165" t="n">
        <v>53651.825</v>
      </c>
      <c r="AH186" s="166" t="n">
        <v>0.00119080552339618</v>
      </c>
      <c r="AI186" s="167" t="n">
        <v>21452349.9990588</v>
      </c>
    </row>
    <row r="187" s="155" customFormat="true" ht="12.75" hidden="false" customHeight="false" outlineLevel="0" collapsed="false">
      <c r="B187" s="162" t="s">
        <v>508</v>
      </c>
      <c r="C187" s="163"/>
      <c r="D187" s="164"/>
      <c r="E187" s="165"/>
      <c r="F187" s="166"/>
      <c r="G187" s="163" t="n">
        <v>11</v>
      </c>
      <c r="H187" s="164" t="n">
        <v>0.000743293465774715</v>
      </c>
      <c r="I187" s="165" t="n">
        <v>5493649.653</v>
      </c>
      <c r="J187" s="166" t="n">
        <v>0.00476889233672961</v>
      </c>
      <c r="K187" s="163" t="n">
        <v>1</v>
      </c>
      <c r="L187" s="164" t="n">
        <v>0.000791765637371338</v>
      </c>
      <c r="M187" s="165" t="n">
        <v>6443</v>
      </c>
      <c r="N187" s="166" t="n">
        <v>2.14998233663241E-005</v>
      </c>
      <c r="O187" s="163" t="n">
        <v>2235</v>
      </c>
      <c r="P187" s="164" t="n">
        <v>0.000903032127337631</v>
      </c>
      <c r="Q187" s="165" t="n">
        <v>3215095.4596</v>
      </c>
      <c r="R187" s="166" t="n">
        <v>0.000800350658020931</v>
      </c>
      <c r="S187" s="163" t="n">
        <v>2</v>
      </c>
      <c r="T187" s="164" t="n">
        <v>0.000420344682639765</v>
      </c>
      <c r="U187" s="165" t="n">
        <v>432000</v>
      </c>
      <c r="V187" s="166" t="n">
        <v>0.000146988700519913</v>
      </c>
      <c r="W187" s="163" t="n">
        <v>2</v>
      </c>
      <c r="X187" s="164" t="n">
        <v>0.000283687943262411</v>
      </c>
      <c r="Y187" s="165" t="n">
        <v>219466</v>
      </c>
      <c r="Z187" s="166" t="n">
        <v>7.21055494800453E-005</v>
      </c>
      <c r="AA187" s="163"/>
      <c r="AB187" s="164"/>
      <c r="AC187" s="165"/>
      <c r="AD187" s="166"/>
      <c r="AE187" s="163" t="n">
        <v>7</v>
      </c>
      <c r="AF187" s="164" t="n">
        <v>0.000677966101694915</v>
      </c>
      <c r="AG187" s="165" t="n">
        <v>14596</v>
      </c>
      <c r="AH187" s="166" t="n">
        <v>0.000323959108930416</v>
      </c>
      <c r="AI187" s="167" t="n">
        <v>9381250.1126</v>
      </c>
    </row>
    <row r="188" s="155" customFormat="true" ht="12.75" hidden="false" customHeight="false" outlineLevel="0" collapsed="false">
      <c r="B188" s="162" t="s">
        <v>509</v>
      </c>
      <c r="C188" s="163" t="n">
        <v>47</v>
      </c>
      <c r="D188" s="164" t="n">
        <v>0.0135603000577034</v>
      </c>
      <c r="E188" s="165" t="n">
        <v>3370544.6</v>
      </c>
      <c r="F188" s="166" t="n">
        <v>0.0240588781291863</v>
      </c>
      <c r="G188" s="163" t="n">
        <v>103</v>
      </c>
      <c r="H188" s="164" t="n">
        <v>0.00695992972498142</v>
      </c>
      <c r="I188" s="165" t="n">
        <v>14545686.664</v>
      </c>
      <c r="J188" s="166" t="n">
        <v>0.0126267268657257</v>
      </c>
      <c r="K188" s="163" t="n">
        <v>7</v>
      </c>
      <c r="L188" s="164" t="n">
        <v>0.00554235946159937</v>
      </c>
      <c r="M188" s="165" t="n">
        <v>593966.266</v>
      </c>
      <c r="N188" s="166" t="n">
        <v>0.00198202231950257</v>
      </c>
      <c r="O188" s="163" t="n">
        <v>40567</v>
      </c>
      <c r="P188" s="164" t="n">
        <v>0.0163907401833135</v>
      </c>
      <c r="Q188" s="165" t="n">
        <v>48052956.3436909</v>
      </c>
      <c r="R188" s="166" t="n">
        <v>0.0119620756872671</v>
      </c>
      <c r="S188" s="163" t="n">
        <v>40</v>
      </c>
      <c r="T188" s="164" t="n">
        <v>0.00840689365279529</v>
      </c>
      <c r="U188" s="165" t="n">
        <v>43683785</v>
      </c>
      <c r="V188" s="166" t="n">
        <v>0.0148634786827344</v>
      </c>
      <c r="W188" s="163" t="n">
        <v>61</v>
      </c>
      <c r="X188" s="164" t="n">
        <v>0.00865248226950355</v>
      </c>
      <c r="Y188" s="165" t="n">
        <v>39545839</v>
      </c>
      <c r="Z188" s="166" t="n">
        <v>0.0129927845349366</v>
      </c>
      <c r="AA188" s="163"/>
      <c r="AB188" s="164"/>
      <c r="AC188" s="165"/>
      <c r="AD188" s="166"/>
      <c r="AE188" s="163" t="n">
        <v>153</v>
      </c>
      <c r="AF188" s="164" t="n">
        <v>0.014818401937046</v>
      </c>
      <c r="AG188" s="165" t="n">
        <v>361204.9245</v>
      </c>
      <c r="AH188" s="166" t="n">
        <v>0.00801696529749919</v>
      </c>
      <c r="AI188" s="167" t="n">
        <v>150153982.798191</v>
      </c>
    </row>
    <row r="189" s="155" customFormat="true" ht="12.75" hidden="false" customHeight="false" outlineLevel="0" collapsed="false">
      <c r="B189" s="162" t="s">
        <v>510</v>
      </c>
      <c r="C189" s="163"/>
      <c r="D189" s="164"/>
      <c r="E189" s="165"/>
      <c r="F189" s="166"/>
      <c r="G189" s="163" t="n">
        <v>5</v>
      </c>
      <c r="H189" s="164" t="n">
        <v>0.000337860666261234</v>
      </c>
      <c r="I189" s="165" t="n">
        <v>150</v>
      </c>
      <c r="J189" s="166" t="n">
        <v>1.30211042875442E-007</v>
      </c>
      <c r="K189" s="163" t="n">
        <v>6</v>
      </c>
      <c r="L189" s="164" t="n">
        <v>0.00475059382422803</v>
      </c>
      <c r="M189" s="165" t="n">
        <v>49</v>
      </c>
      <c r="N189" s="166" t="n">
        <v>1.63509443574403E-007</v>
      </c>
      <c r="O189" s="163" t="n">
        <v>220</v>
      </c>
      <c r="P189" s="164" t="n">
        <v>8.88890684627646E-005</v>
      </c>
      <c r="Q189" s="165" t="n">
        <v>372</v>
      </c>
      <c r="R189" s="166" t="n">
        <v>9.26039206378114E-008</v>
      </c>
      <c r="S189" s="163"/>
      <c r="T189" s="164"/>
      <c r="U189" s="165"/>
      <c r="V189" s="166"/>
      <c r="W189" s="163"/>
      <c r="X189" s="164"/>
      <c r="Y189" s="165"/>
      <c r="Z189" s="166"/>
      <c r="AA189" s="163"/>
      <c r="AB189" s="164"/>
      <c r="AC189" s="165"/>
      <c r="AD189" s="166"/>
      <c r="AE189" s="163"/>
      <c r="AF189" s="164"/>
      <c r="AG189" s="165"/>
      <c r="AH189" s="166"/>
      <c r="AI189" s="167" t="n">
        <v>571</v>
      </c>
    </row>
    <row r="190" s="155" customFormat="true" ht="12.75" hidden="false" customHeight="false" outlineLevel="0" collapsed="false">
      <c r="B190" s="162" t="s">
        <v>511</v>
      </c>
      <c r="C190" s="163" t="n">
        <v>4</v>
      </c>
      <c r="D190" s="164" t="n">
        <v>0.00115406809001731</v>
      </c>
      <c r="E190" s="165" t="n">
        <v>91770</v>
      </c>
      <c r="F190" s="166" t="n">
        <v>0.000655052375190475</v>
      </c>
      <c r="G190" s="163" t="n">
        <v>67</v>
      </c>
      <c r="H190" s="164" t="n">
        <v>0.00452733292790053</v>
      </c>
      <c r="I190" s="165" t="n">
        <v>3270378.634</v>
      </c>
      <c r="J190" s="166" t="n">
        <v>0.00283892941687136</v>
      </c>
      <c r="K190" s="163" t="n">
        <v>5</v>
      </c>
      <c r="L190" s="164" t="n">
        <v>0.00395882818685669</v>
      </c>
      <c r="M190" s="165" t="n">
        <v>111228.886</v>
      </c>
      <c r="N190" s="166" t="n">
        <v>0.00037116271957675</v>
      </c>
      <c r="O190" s="163" t="n">
        <v>18430</v>
      </c>
      <c r="P190" s="164" t="n">
        <v>0.00744647968985796</v>
      </c>
      <c r="Q190" s="165" t="n">
        <v>18067815.2558011</v>
      </c>
      <c r="R190" s="166" t="n">
        <v>0.00449771647862055</v>
      </c>
      <c r="S190" s="163" t="n">
        <v>4</v>
      </c>
      <c r="T190" s="164" t="n">
        <v>0.000840689365279529</v>
      </c>
      <c r="U190" s="165" t="n">
        <v>5466572</v>
      </c>
      <c r="V190" s="166" t="n">
        <v>0.00186000998745033</v>
      </c>
      <c r="W190" s="163" t="n">
        <v>2</v>
      </c>
      <c r="X190" s="164" t="n">
        <v>0.000283687943262411</v>
      </c>
      <c r="Y190" s="165" t="n">
        <v>27500</v>
      </c>
      <c r="Z190" s="166" t="n">
        <v>9.03512439603969E-006</v>
      </c>
      <c r="AA190" s="163"/>
      <c r="AB190" s="164"/>
      <c r="AC190" s="165"/>
      <c r="AD190" s="166"/>
      <c r="AE190" s="163" t="n">
        <v>54</v>
      </c>
      <c r="AF190" s="164" t="n">
        <v>0.00523002421307506</v>
      </c>
      <c r="AG190" s="165" t="n">
        <v>29918.694</v>
      </c>
      <c r="AH190" s="166" t="n">
        <v>0.00066404723544819</v>
      </c>
      <c r="AI190" s="167" t="n">
        <v>27065183.4698011</v>
      </c>
    </row>
    <row r="191" s="155" customFormat="true" ht="12.75" hidden="false" customHeight="false" outlineLevel="0" collapsed="false">
      <c r="B191" s="162" t="s">
        <v>512</v>
      </c>
      <c r="C191" s="163" t="n">
        <v>16</v>
      </c>
      <c r="D191" s="164" t="n">
        <v>0.00461627236006924</v>
      </c>
      <c r="E191" s="165" t="n">
        <v>1994718.001</v>
      </c>
      <c r="F191" s="166" t="n">
        <v>0.0142382561228097</v>
      </c>
      <c r="G191" s="163" t="n">
        <v>91</v>
      </c>
      <c r="H191" s="164" t="n">
        <v>0.00614906412595446</v>
      </c>
      <c r="I191" s="165" t="n">
        <v>4634844.016</v>
      </c>
      <c r="J191" s="166" t="n">
        <v>0.00402338581925575</v>
      </c>
      <c r="K191" s="163" t="n">
        <v>5</v>
      </c>
      <c r="L191" s="164" t="n">
        <v>0.00395882818685669</v>
      </c>
      <c r="M191" s="165" t="n">
        <v>254345.214</v>
      </c>
      <c r="N191" s="166" t="n">
        <v>0.000848731518713318</v>
      </c>
      <c r="O191" s="163" t="n">
        <v>13677</v>
      </c>
      <c r="P191" s="164" t="n">
        <v>0.00552607176984196</v>
      </c>
      <c r="Q191" s="165" t="n">
        <v>12769863.864</v>
      </c>
      <c r="R191" s="166" t="n">
        <v>0.00317886951563847</v>
      </c>
      <c r="S191" s="163" t="n">
        <v>7</v>
      </c>
      <c r="T191" s="164" t="n">
        <v>0.00147120638923918</v>
      </c>
      <c r="U191" s="165" t="n">
        <v>2103302</v>
      </c>
      <c r="V191" s="166" t="n">
        <v>0.000715651916159569</v>
      </c>
      <c r="W191" s="163" t="n">
        <v>12</v>
      </c>
      <c r="X191" s="164" t="n">
        <v>0.00170212765957447</v>
      </c>
      <c r="Y191" s="165" t="n">
        <v>2530887.1</v>
      </c>
      <c r="Z191" s="166" t="n">
        <v>0.000831522901121169</v>
      </c>
      <c r="AA191" s="163"/>
      <c r="AB191" s="164"/>
      <c r="AC191" s="165"/>
      <c r="AD191" s="166"/>
      <c r="AE191" s="163" t="n">
        <v>32</v>
      </c>
      <c r="AF191" s="164" t="n">
        <v>0.00309927360774818</v>
      </c>
      <c r="AG191" s="165" t="n">
        <v>31259.116</v>
      </c>
      <c r="AH191" s="166" t="n">
        <v>0.000693797983373014</v>
      </c>
      <c r="AI191" s="167" t="n">
        <v>24319219.311</v>
      </c>
    </row>
    <row r="192" s="155" customFormat="true" ht="12.75" hidden="false" customHeight="false" outlineLevel="0" collapsed="false">
      <c r="B192" s="162" t="s">
        <v>513</v>
      </c>
      <c r="C192" s="163" t="n">
        <v>9</v>
      </c>
      <c r="D192" s="164" t="n">
        <v>0.00259665320253895</v>
      </c>
      <c r="E192" s="165" t="n">
        <v>40985.001</v>
      </c>
      <c r="F192" s="166" t="n">
        <v>0.000292550095371407</v>
      </c>
      <c r="G192" s="163" t="n">
        <v>82</v>
      </c>
      <c r="H192" s="164" t="n">
        <v>0.00554091492668424</v>
      </c>
      <c r="I192" s="165" t="n">
        <v>568434.038</v>
      </c>
      <c r="J192" s="166" t="n">
        <v>0.000493442592625858</v>
      </c>
      <c r="K192" s="163" t="n">
        <v>3</v>
      </c>
      <c r="L192" s="164" t="n">
        <v>0.00237529691211401</v>
      </c>
      <c r="M192" s="165" t="n">
        <v>10030.516</v>
      </c>
      <c r="N192" s="166" t="n">
        <v>3.34711038760031E-005</v>
      </c>
      <c r="O192" s="163" t="n">
        <v>4339</v>
      </c>
      <c r="P192" s="164" t="n">
        <v>0.00175313485481789</v>
      </c>
      <c r="Q192" s="165" t="n">
        <v>4379358.17940569</v>
      </c>
      <c r="R192" s="166" t="n">
        <v>0.00109017671314579</v>
      </c>
      <c r="S192" s="163" t="n">
        <v>10</v>
      </c>
      <c r="T192" s="164" t="n">
        <v>0.00210172341319882</v>
      </c>
      <c r="U192" s="165" t="n">
        <v>2015142</v>
      </c>
      <c r="V192" s="166" t="n">
        <v>0.000685655333201616</v>
      </c>
      <c r="W192" s="163" t="n">
        <v>16</v>
      </c>
      <c r="X192" s="164" t="n">
        <v>0.00226950354609929</v>
      </c>
      <c r="Y192" s="165" t="n">
        <v>2353938</v>
      </c>
      <c r="Z192" s="166" t="n">
        <v>0.000773386278202359</v>
      </c>
      <c r="AA192" s="163"/>
      <c r="AB192" s="164"/>
      <c r="AC192" s="165"/>
      <c r="AD192" s="166"/>
      <c r="AE192" s="163" t="n">
        <v>22</v>
      </c>
      <c r="AF192" s="164" t="n">
        <v>0.00213075060532688</v>
      </c>
      <c r="AG192" s="165" t="n">
        <v>7836.772</v>
      </c>
      <c r="AH192" s="166" t="n">
        <v>0.000173937631817678</v>
      </c>
      <c r="AI192" s="167" t="n">
        <v>9375724.50640569</v>
      </c>
    </row>
    <row r="193" s="155" customFormat="true" ht="12.75" hidden="false" customHeight="false" outlineLevel="0" collapsed="false">
      <c r="B193" s="162" t="s">
        <v>514</v>
      </c>
      <c r="C193" s="163"/>
      <c r="D193" s="164"/>
      <c r="E193" s="165"/>
      <c r="F193" s="166"/>
      <c r="G193" s="163" t="n">
        <v>43</v>
      </c>
      <c r="H193" s="164" t="n">
        <v>0.00290560172984661</v>
      </c>
      <c r="I193" s="165" t="n">
        <v>21586.134</v>
      </c>
      <c r="J193" s="166" t="n">
        <v>1.87383534652603E-005</v>
      </c>
      <c r="K193" s="163" t="n">
        <v>3</v>
      </c>
      <c r="L193" s="164" t="n">
        <v>0.00237529691211401</v>
      </c>
      <c r="M193" s="165" t="n">
        <v>878.965</v>
      </c>
      <c r="N193" s="166" t="n">
        <v>2.93304240961991E-006</v>
      </c>
      <c r="O193" s="163" t="n">
        <v>1337</v>
      </c>
      <c r="P193" s="164" t="n">
        <v>0.000540203111521437</v>
      </c>
      <c r="Q193" s="165" t="n">
        <v>773687.199</v>
      </c>
      <c r="R193" s="166" t="n">
        <v>0.000192598032190018</v>
      </c>
      <c r="S193" s="163"/>
      <c r="T193" s="164"/>
      <c r="U193" s="165"/>
      <c r="V193" s="166"/>
      <c r="W193" s="163" t="n">
        <v>1</v>
      </c>
      <c r="X193" s="164" t="n">
        <v>0.000141843971631206</v>
      </c>
      <c r="Y193" s="165" t="n">
        <v>1000</v>
      </c>
      <c r="Z193" s="166" t="n">
        <v>3.28549978037807E-007</v>
      </c>
      <c r="AA193" s="163"/>
      <c r="AB193" s="164"/>
      <c r="AC193" s="165"/>
      <c r="AD193" s="166"/>
      <c r="AE193" s="163" t="n">
        <v>2</v>
      </c>
      <c r="AF193" s="164" t="n">
        <v>0.000193704600484262</v>
      </c>
      <c r="AG193" s="165" t="n">
        <v>1286</v>
      </c>
      <c r="AH193" s="166" t="n">
        <v>2.8542848320397E-005</v>
      </c>
      <c r="AI193" s="167" t="n">
        <v>798438.298</v>
      </c>
    </row>
    <row r="194" s="155" customFormat="true" ht="12.75" hidden="false" customHeight="false" outlineLevel="0" collapsed="false">
      <c r="B194" s="162" t="s">
        <v>515</v>
      </c>
      <c r="C194" s="163" t="n">
        <v>6</v>
      </c>
      <c r="D194" s="164" t="n">
        <v>0.00173110213502597</v>
      </c>
      <c r="E194" s="165" t="n">
        <v>4820</v>
      </c>
      <c r="F194" s="166" t="n">
        <v>3.44050610048827E-005</v>
      </c>
      <c r="G194" s="163" t="n">
        <v>21</v>
      </c>
      <c r="H194" s="164" t="n">
        <v>0.00141901479829718</v>
      </c>
      <c r="I194" s="165" t="n">
        <v>2055543.509</v>
      </c>
      <c r="J194" s="166" t="n">
        <v>0.00178436309321824</v>
      </c>
      <c r="K194" s="163" t="n">
        <v>4</v>
      </c>
      <c r="L194" s="164" t="n">
        <v>0.00316706254948535</v>
      </c>
      <c r="M194" s="165" t="n">
        <v>6637.87</v>
      </c>
      <c r="N194" s="166" t="n">
        <v>2.21500904126373E-005</v>
      </c>
      <c r="O194" s="163" t="n">
        <v>5047</v>
      </c>
      <c r="P194" s="164" t="n">
        <v>0.00203919603877988</v>
      </c>
      <c r="Q194" s="165" t="n">
        <v>4298159.32192</v>
      </c>
      <c r="R194" s="166" t="n">
        <v>0.00106996345359072</v>
      </c>
      <c r="S194" s="163" t="n">
        <v>2</v>
      </c>
      <c r="T194" s="164" t="n">
        <v>0.000420344682639765</v>
      </c>
      <c r="U194" s="165" t="n">
        <v>157766</v>
      </c>
      <c r="V194" s="166" t="n">
        <v>5.36801373292235E-005</v>
      </c>
      <c r="W194" s="163" t="n">
        <v>2</v>
      </c>
      <c r="X194" s="164" t="n">
        <v>0.000283687943262411</v>
      </c>
      <c r="Y194" s="165" t="n">
        <v>231000</v>
      </c>
      <c r="Z194" s="166" t="n">
        <v>7.58950449267334E-005</v>
      </c>
      <c r="AA194" s="163"/>
      <c r="AB194" s="164"/>
      <c r="AC194" s="165"/>
      <c r="AD194" s="166"/>
      <c r="AE194" s="163" t="n">
        <v>13</v>
      </c>
      <c r="AF194" s="164" t="n">
        <v>0.0012590799031477</v>
      </c>
      <c r="AG194" s="165" t="n">
        <v>2187.4</v>
      </c>
      <c r="AH194" s="166" t="n">
        <v>4.85494762177578E-005</v>
      </c>
      <c r="AI194" s="167" t="n">
        <v>6756114.10092</v>
      </c>
    </row>
    <row r="195" s="155" customFormat="true" ht="12.75" hidden="false" customHeight="false" outlineLevel="0" collapsed="false">
      <c r="B195" s="162" t="s">
        <v>516</v>
      </c>
      <c r="C195" s="163" t="n">
        <v>7</v>
      </c>
      <c r="D195" s="164" t="n">
        <v>0.00201961915753029</v>
      </c>
      <c r="E195" s="165" t="n">
        <v>2289</v>
      </c>
      <c r="F195" s="166" t="n">
        <v>1.63388349875885E-005</v>
      </c>
      <c r="G195" s="163" t="n">
        <v>52</v>
      </c>
      <c r="H195" s="164" t="n">
        <v>0.00351375092911683</v>
      </c>
      <c r="I195" s="165" t="n">
        <v>759056.719</v>
      </c>
      <c r="J195" s="166" t="n">
        <v>0.000658917113217343</v>
      </c>
      <c r="K195" s="163" t="n">
        <v>5</v>
      </c>
      <c r="L195" s="164" t="n">
        <v>0.00395882818685669</v>
      </c>
      <c r="M195" s="165" t="n">
        <v>43336.235</v>
      </c>
      <c r="N195" s="166" t="n">
        <v>0.000144609870846114</v>
      </c>
      <c r="O195" s="163" t="n">
        <v>4508</v>
      </c>
      <c r="P195" s="164" t="n">
        <v>0.0018214178210461</v>
      </c>
      <c r="Q195" s="165" t="n">
        <v>337996.35833</v>
      </c>
      <c r="R195" s="166" t="n">
        <v>8.41392148996253E-005</v>
      </c>
      <c r="S195" s="163" t="n">
        <v>3</v>
      </c>
      <c r="T195" s="164" t="n">
        <v>0.000630517023959647</v>
      </c>
      <c r="U195" s="165" t="n">
        <v>1646</v>
      </c>
      <c r="V195" s="166" t="n">
        <v>5.60054169110594E-007</v>
      </c>
      <c r="W195" s="163" t="n">
        <v>5</v>
      </c>
      <c r="X195" s="164" t="n">
        <v>0.000709219858156028</v>
      </c>
      <c r="Y195" s="165" t="n">
        <v>4017</v>
      </c>
      <c r="Z195" s="166" t="n">
        <v>1.31978526177787E-006</v>
      </c>
      <c r="AA195" s="163"/>
      <c r="AB195" s="164"/>
      <c r="AC195" s="165"/>
      <c r="AD195" s="166"/>
      <c r="AE195" s="163" t="n">
        <v>14</v>
      </c>
      <c r="AF195" s="164" t="n">
        <v>0.00135593220338983</v>
      </c>
      <c r="AG195" s="165" t="n">
        <v>2818.65</v>
      </c>
      <c r="AH195" s="166" t="n">
        <v>6.25601084123539E-005</v>
      </c>
      <c r="AI195" s="167" t="n">
        <v>1151159.96233</v>
      </c>
    </row>
    <row r="196" s="155" customFormat="true" ht="12.75" hidden="false" customHeight="false" outlineLevel="0" collapsed="false">
      <c r="B196" s="162" t="s">
        <v>517</v>
      </c>
      <c r="C196" s="163" t="n">
        <v>2</v>
      </c>
      <c r="D196" s="164" t="n">
        <v>0.000577034045008656</v>
      </c>
      <c r="E196" s="165" t="n">
        <v>59000</v>
      </c>
      <c r="F196" s="166" t="n">
        <v>0.000421140788234042</v>
      </c>
      <c r="G196" s="163" t="n">
        <v>61</v>
      </c>
      <c r="H196" s="164" t="n">
        <v>0.00412190012838705</v>
      </c>
      <c r="I196" s="165" t="n">
        <v>118575.647</v>
      </c>
      <c r="J196" s="166" t="n">
        <v>0.000102932391036669</v>
      </c>
      <c r="K196" s="163" t="n">
        <v>5</v>
      </c>
      <c r="L196" s="164" t="n">
        <v>0.00395882818685669</v>
      </c>
      <c r="M196" s="165" t="n">
        <v>14834.084</v>
      </c>
      <c r="N196" s="166" t="n">
        <v>4.9500261648489E-005</v>
      </c>
      <c r="O196" s="163" t="n">
        <v>4893</v>
      </c>
      <c r="P196" s="164" t="n">
        <v>0.00197697369085594</v>
      </c>
      <c r="Q196" s="165" t="n">
        <v>4024403.933884</v>
      </c>
      <c r="R196" s="166" t="n">
        <v>0.00100181608201046</v>
      </c>
      <c r="S196" s="163" t="n">
        <v>2</v>
      </c>
      <c r="T196" s="164" t="n">
        <v>0.000420344682639765</v>
      </c>
      <c r="U196" s="165" t="n">
        <v>41620</v>
      </c>
      <c r="V196" s="166" t="n">
        <v>1.41612724899046E-005</v>
      </c>
      <c r="W196" s="163" t="n">
        <v>2</v>
      </c>
      <c r="X196" s="164" t="n">
        <v>0.000283687943262411</v>
      </c>
      <c r="Y196" s="165" t="n">
        <v>34654</v>
      </c>
      <c r="Z196" s="166" t="n">
        <v>1.13855709389222E-005</v>
      </c>
      <c r="AA196" s="163"/>
      <c r="AB196" s="164"/>
      <c r="AC196" s="165"/>
      <c r="AD196" s="166"/>
      <c r="AE196" s="163" t="n">
        <v>20</v>
      </c>
      <c r="AF196" s="164" t="n">
        <v>0.00193704600484262</v>
      </c>
      <c r="AG196" s="165" t="n">
        <v>30217.137</v>
      </c>
      <c r="AH196" s="166" t="n">
        <v>0.000670671196009065</v>
      </c>
      <c r="AI196" s="167" t="n">
        <v>4323304.801884</v>
      </c>
    </row>
    <row r="197" s="155" customFormat="true" ht="12.75" hidden="false" customHeight="false" outlineLevel="0" collapsed="false">
      <c r="B197" s="162" t="s">
        <v>518</v>
      </c>
      <c r="C197" s="163" t="n">
        <v>125</v>
      </c>
      <c r="D197" s="164" t="n">
        <v>0.036064627813041</v>
      </c>
      <c r="E197" s="165" t="n">
        <v>3225861.261</v>
      </c>
      <c r="F197" s="166" t="n">
        <v>0.0230261314269695</v>
      </c>
      <c r="G197" s="163" t="n">
        <v>186</v>
      </c>
      <c r="H197" s="164" t="n">
        <v>0.0125684167849179</v>
      </c>
      <c r="I197" s="165" t="n">
        <v>8153751.945</v>
      </c>
      <c r="J197" s="166" t="n">
        <v>0.00707805696070744</v>
      </c>
      <c r="K197" s="163" t="n">
        <v>29</v>
      </c>
      <c r="L197" s="164" t="n">
        <v>0.0229612034837688</v>
      </c>
      <c r="M197" s="165" t="n">
        <v>2152134.865</v>
      </c>
      <c r="N197" s="166" t="n">
        <v>0.00718151784231069</v>
      </c>
      <c r="O197" s="163" t="n">
        <v>43579</v>
      </c>
      <c r="P197" s="164" t="n">
        <v>0.0176077123388128</v>
      </c>
      <c r="Q197" s="165" t="n">
        <v>87549099.5737308</v>
      </c>
      <c r="R197" s="166" t="n">
        <v>0.0217940587871979</v>
      </c>
      <c r="S197" s="163" t="n">
        <v>133</v>
      </c>
      <c r="T197" s="164" t="n">
        <v>0.0279529213955443</v>
      </c>
      <c r="U197" s="165" t="n">
        <v>69902306.988</v>
      </c>
      <c r="V197" s="166" t="n">
        <v>0.0237843733044216</v>
      </c>
      <c r="W197" s="163" t="n">
        <v>223</v>
      </c>
      <c r="X197" s="164" t="n">
        <v>0.0316312056737589</v>
      </c>
      <c r="Y197" s="165" t="n">
        <v>55522668.965</v>
      </c>
      <c r="Z197" s="166" t="n">
        <v>0.0182419716690512</v>
      </c>
      <c r="AA197" s="163"/>
      <c r="AB197" s="164"/>
      <c r="AC197" s="165"/>
      <c r="AD197" s="166"/>
      <c r="AE197" s="163" t="n">
        <v>338</v>
      </c>
      <c r="AF197" s="164" t="n">
        <v>0.0327360774818402</v>
      </c>
      <c r="AG197" s="165" t="n">
        <v>1216328.6232864</v>
      </c>
      <c r="AH197" s="166" t="n">
        <v>0.0269964878710895</v>
      </c>
      <c r="AI197" s="167" t="n">
        <v>227722152.221017</v>
      </c>
    </row>
    <row r="198" s="155" customFormat="true" ht="12.75" hidden="false" customHeight="false" outlineLevel="0" collapsed="false">
      <c r="B198" s="162" t="s">
        <v>519</v>
      </c>
      <c r="C198" s="163"/>
      <c r="D198" s="164"/>
      <c r="E198" s="165"/>
      <c r="F198" s="166"/>
      <c r="G198" s="163" t="n">
        <v>8</v>
      </c>
      <c r="H198" s="164" t="n">
        <v>0.000540577066017974</v>
      </c>
      <c r="I198" s="165" t="n">
        <v>616.604</v>
      </c>
      <c r="J198" s="166" t="n">
        <v>5.35257665874461E-007</v>
      </c>
      <c r="K198" s="163" t="n">
        <v>1</v>
      </c>
      <c r="L198" s="164" t="n">
        <v>0.000791765637371338</v>
      </c>
      <c r="M198" s="165" t="n">
        <v>202.154</v>
      </c>
      <c r="N198" s="166" t="n">
        <v>6.74573225639591E-007</v>
      </c>
      <c r="O198" s="163" t="n">
        <v>1466</v>
      </c>
      <c r="P198" s="164" t="n">
        <v>0.00059232442893824</v>
      </c>
      <c r="Q198" s="165" t="n">
        <v>146887.4734</v>
      </c>
      <c r="R198" s="166" t="n">
        <v>3.65654729285544E-005</v>
      </c>
      <c r="S198" s="163"/>
      <c r="T198" s="164"/>
      <c r="U198" s="165"/>
      <c r="V198" s="166"/>
      <c r="W198" s="163" t="n">
        <v>1</v>
      </c>
      <c r="X198" s="164" t="n">
        <v>0.000141843971631206</v>
      </c>
      <c r="Y198" s="165" t="n">
        <v>2300061</v>
      </c>
      <c r="Z198" s="166" t="n">
        <v>0.000755684991035616</v>
      </c>
      <c r="AA198" s="163"/>
      <c r="AB198" s="164"/>
      <c r="AC198" s="165"/>
      <c r="AD198" s="166"/>
      <c r="AE198" s="163" t="n">
        <v>2</v>
      </c>
      <c r="AF198" s="164" t="n">
        <v>0.000193704600484262</v>
      </c>
      <c r="AG198" s="165" t="n">
        <v>1207</v>
      </c>
      <c r="AH198" s="166" t="n">
        <v>2.67894385091129E-005</v>
      </c>
      <c r="AI198" s="167" t="n">
        <v>2448974.2314</v>
      </c>
    </row>
    <row r="199" s="155" customFormat="true" ht="12.75" hidden="false" customHeight="false" outlineLevel="0" collapsed="false">
      <c r="B199" s="162" t="s">
        <v>520</v>
      </c>
      <c r="C199" s="163"/>
      <c r="D199" s="164"/>
      <c r="E199" s="165"/>
      <c r="F199" s="166"/>
      <c r="G199" s="163" t="n">
        <v>35</v>
      </c>
      <c r="H199" s="164" t="n">
        <v>0.00236502466382864</v>
      </c>
      <c r="I199" s="165" t="n">
        <v>117675.868</v>
      </c>
      <c r="J199" s="166" t="n">
        <v>0.000102151316623686</v>
      </c>
      <c r="K199" s="163" t="n">
        <v>2</v>
      </c>
      <c r="L199" s="164" t="n">
        <v>0.00158353127474268</v>
      </c>
      <c r="M199" s="165" t="n">
        <v>802.826</v>
      </c>
      <c r="N199" s="166" t="n">
        <v>2.67897209279722E-006</v>
      </c>
      <c r="O199" s="163" t="n">
        <v>2091</v>
      </c>
      <c r="P199" s="164" t="n">
        <v>0.000844850191616549</v>
      </c>
      <c r="Q199" s="165" t="n">
        <v>813885.286</v>
      </c>
      <c r="R199" s="166" t="n">
        <v>0.000202604753852222</v>
      </c>
      <c r="S199" s="163" t="n">
        <v>1</v>
      </c>
      <c r="T199" s="164" t="n">
        <v>0.000210172341319882</v>
      </c>
      <c r="U199" s="165" t="n">
        <v>939130</v>
      </c>
      <c r="V199" s="166" t="n">
        <v>0.000319540505368671</v>
      </c>
      <c r="W199" s="163" t="n">
        <v>2</v>
      </c>
      <c r="X199" s="164" t="n">
        <v>0.000283687943262411</v>
      </c>
      <c r="Y199" s="165" t="n">
        <v>2962</v>
      </c>
      <c r="Z199" s="166" t="n">
        <v>9.73165034947984E-007</v>
      </c>
      <c r="AA199" s="163"/>
      <c r="AB199" s="164"/>
      <c r="AC199" s="165"/>
      <c r="AD199" s="166"/>
      <c r="AE199" s="163" t="n">
        <v>10</v>
      </c>
      <c r="AF199" s="164" t="n">
        <v>0.000968523002421308</v>
      </c>
      <c r="AG199" s="165" t="n">
        <v>9530</v>
      </c>
      <c r="AH199" s="166" t="n">
        <v>0.00021151893039921</v>
      </c>
      <c r="AI199" s="167" t="n">
        <v>1883985.98</v>
      </c>
    </row>
    <row r="200" s="155" customFormat="true" ht="12.75" hidden="false" customHeight="false" outlineLevel="0" collapsed="false">
      <c r="B200" s="162" t="s">
        <v>521</v>
      </c>
      <c r="C200" s="163" t="n">
        <v>1</v>
      </c>
      <c r="D200" s="164" t="n">
        <v>0.000288517022504328</v>
      </c>
      <c r="E200" s="165" t="n">
        <v>1000</v>
      </c>
      <c r="F200" s="166" t="n">
        <v>7.13797946159393E-006</v>
      </c>
      <c r="G200" s="163" t="n">
        <v>46</v>
      </c>
      <c r="H200" s="164" t="n">
        <v>0.00310831812960335</v>
      </c>
      <c r="I200" s="165" t="n">
        <v>23298.527</v>
      </c>
      <c r="J200" s="166" t="n">
        <v>2.0224836654211E-005</v>
      </c>
      <c r="K200" s="163" t="n">
        <v>3</v>
      </c>
      <c r="L200" s="164" t="n">
        <v>0.00237529691211401</v>
      </c>
      <c r="M200" s="165" t="n">
        <v>2712.864</v>
      </c>
      <c r="N200" s="166" t="n">
        <v>9.05263026802103E-006</v>
      </c>
      <c r="O200" s="163" t="n">
        <v>5449</v>
      </c>
      <c r="P200" s="164" t="n">
        <v>0.00220162060933456</v>
      </c>
      <c r="Q200" s="165" t="n">
        <v>769862.615</v>
      </c>
      <c r="R200" s="166" t="n">
        <v>0.000191645958337306</v>
      </c>
      <c r="S200" s="163"/>
      <c r="T200" s="164"/>
      <c r="U200" s="165"/>
      <c r="V200" s="166"/>
      <c r="W200" s="163" t="n">
        <v>2</v>
      </c>
      <c r="X200" s="164" t="n">
        <v>0.000283687943262411</v>
      </c>
      <c r="Y200" s="165" t="n">
        <v>10959683.235</v>
      </c>
      <c r="Z200" s="166" t="n">
        <v>0.00360080368616057</v>
      </c>
      <c r="AA200" s="163"/>
      <c r="AB200" s="164"/>
      <c r="AC200" s="165"/>
      <c r="AD200" s="166"/>
      <c r="AE200" s="163" t="n">
        <v>30</v>
      </c>
      <c r="AF200" s="164" t="n">
        <v>0.00290556900726392</v>
      </c>
      <c r="AG200" s="165" t="n">
        <v>1831.051</v>
      </c>
      <c r="AH200" s="166" t="n">
        <v>4.06402884602732E-005</v>
      </c>
      <c r="AI200" s="167" t="n">
        <v>11758388.292</v>
      </c>
    </row>
    <row r="201" s="155" customFormat="true" ht="12.75" hidden="false" customHeight="false" outlineLevel="0" collapsed="false">
      <c r="B201" s="162" t="s">
        <v>522</v>
      </c>
      <c r="C201" s="163"/>
      <c r="D201" s="164"/>
      <c r="E201" s="165"/>
      <c r="F201" s="166"/>
      <c r="G201" s="163" t="n">
        <v>43</v>
      </c>
      <c r="H201" s="164" t="n">
        <v>0.00290560172984661</v>
      </c>
      <c r="I201" s="165" t="n">
        <v>42240.738</v>
      </c>
      <c r="J201" s="166" t="n">
        <v>3.66680703120555E-005</v>
      </c>
      <c r="K201" s="163" t="n">
        <v>3</v>
      </c>
      <c r="L201" s="164" t="n">
        <v>0.00237529691211401</v>
      </c>
      <c r="M201" s="165" t="n">
        <v>1077.295</v>
      </c>
      <c r="N201" s="166" t="n">
        <v>3.59485522480586E-006</v>
      </c>
      <c r="O201" s="163" t="n">
        <v>1061</v>
      </c>
      <c r="P201" s="164" t="n">
        <v>0.000428687734722696</v>
      </c>
      <c r="Q201" s="165" t="n">
        <v>2510084.971</v>
      </c>
      <c r="R201" s="166" t="n">
        <v>0.000624848681313568</v>
      </c>
      <c r="S201" s="163"/>
      <c r="T201" s="164"/>
      <c r="U201" s="165"/>
      <c r="V201" s="166"/>
      <c r="W201" s="163" t="n">
        <v>1</v>
      </c>
      <c r="X201" s="164" t="n">
        <v>0.000141843971631206</v>
      </c>
      <c r="Y201" s="165" t="n">
        <v>240200</v>
      </c>
      <c r="Z201" s="166" t="n">
        <v>7.89177047246812E-005</v>
      </c>
      <c r="AA201" s="163"/>
      <c r="AB201" s="164"/>
      <c r="AC201" s="165"/>
      <c r="AD201" s="166"/>
      <c r="AE201" s="163" t="n">
        <v>1</v>
      </c>
      <c r="AF201" s="164" t="n">
        <v>9.68523002421308E-005</v>
      </c>
      <c r="AG201" s="165" t="n">
        <v>30</v>
      </c>
      <c r="AH201" s="166" t="n">
        <v>6.65851827069915E-007</v>
      </c>
      <c r="AI201" s="167" t="n">
        <v>2793633.004</v>
      </c>
    </row>
    <row r="202" s="155" customFormat="true" ht="12.75" hidden="false" customHeight="false" outlineLevel="0" collapsed="false">
      <c r="B202" s="162" t="s">
        <v>523</v>
      </c>
      <c r="C202" s="163" t="n">
        <v>1</v>
      </c>
      <c r="D202" s="164" t="n">
        <v>0.000288517022504328</v>
      </c>
      <c r="E202" s="165" t="n">
        <v>705</v>
      </c>
      <c r="F202" s="166" t="n">
        <v>5.03227552042372E-006</v>
      </c>
      <c r="G202" s="163" t="n">
        <v>13</v>
      </c>
      <c r="H202" s="164" t="n">
        <v>0.000878437732279208</v>
      </c>
      <c r="I202" s="165" t="n">
        <v>21267.625</v>
      </c>
      <c r="J202" s="166" t="n">
        <v>1.84618642048922E-005</v>
      </c>
      <c r="K202" s="163" t="n">
        <v>2</v>
      </c>
      <c r="L202" s="164" t="n">
        <v>0.00158353127474268</v>
      </c>
      <c r="M202" s="165" t="n">
        <v>3366.049</v>
      </c>
      <c r="N202" s="166" t="n">
        <v>1.12322612047791E-005</v>
      </c>
      <c r="O202" s="163" t="n">
        <v>2124</v>
      </c>
      <c r="P202" s="164" t="n">
        <v>0.000858183551885963</v>
      </c>
      <c r="Q202" s="165" t="n">
        <v>2235262.25</v>
      </c>
      <c r="R202" s="166" t="n">
        <v>0.000556435612913161</v>
      </c>
      <c r="S202" s="163" t="n">
        <v>1</v>
      </c>
      <c r="T202" s="164" t="n">
        <v>0.000210172341319882</v>
      </c>
      <c r="U202" s="165" t="n">
        <v>804</v>
      </c>
      <c r="V202" s="166" t="n">
        <v>2.73562303745393E-007</v>
      </c>
      <c r="W202" s="163" t="n">
        <v>1</v>
      </c>
      <c r="X202" s="164" t="n">
        <v>0.000141843971631206</v>
      </c>
      <c r="Y202" s="165" t="n">
        <v>3000</v>
      </c>
      <c r="Z202" s="166" t="n">
        <v>9.8564993411342E-007</v>
      </c>
      <c r="AA202" s="163"/>
      <c r="AB202" s="164"/>
      <c r="AC202" s="165"/>
      <c r="AD202" s="166"/>
      <c r="AE202" s="163" t="n">
        <v>4</v>
      </c>
      <c r="AF202" s="164" t="n">
        <v>0.000387409200968523</v>
      </c>
      <c r="AG202" s="165" t="n">
        <v>993.304</v>
      </c>
      <c r="AH202" s="166" t="n">
        <v>2.20464427745285E-005</v>
      </c>
      <c r="AI202" s="167" t="n">
        <v>2265398.228</v>
      </c>
    </row>
    <row r="203" s="155" customFormat="true" ht="12.75" hidden="false" customHeight="false" outlineLevel="0" collapsed="false">
      <c r="B203" s="162" t="s">
        <v>524</v>
      </c>
      <c r="C203" s="163"/>
      <c r="D203" s="164"/>
      <c r="E203" s="165"/>
      <c r="F203" s="166"/>
      <c r="G203" s="163" t="n">
        <v>8</v>
      </c>
      <c r="H203" s="164" t="n">
        <v>0.000540577066017974</v>
      </c>
      <c r="I203" s="165" t="n">
        <v>2239.145</v>
      </c>
      <c r="J203" s="166" t="n">
        <v>1.94374270399555E-006</v>
      </c>
      <c r="K203" s="163" t="n">
        <v>2</v>
      </c>
      <c r="L203" s="164" t="n">
        <v>0.00158353127474268</v>
      </c>
      <c r="M203" s="165" t="n">
        <v>2177.477</v>
      </c>
      <c r="N203" s="166" t="n">
        <v>7.26608270747064E-006</v>
      </c>
      <c r="O203" s="163" t="n">
        <v>1114</v>
      </c>
      <c r="P203" s="164" t="n">
        <v>0.000450101919397817</v>
      </c>
      <c r="Q203" s="165" t="n">
        <v>1061039.688</v>
      </c>
      <c r="R203" s="166" t="n">
        <v>0.000264130201777205</v>
      </c>
      <c r="S203" s="163"/>
      <c r="T203" s="164"/>
      <c r="U203" s="165"/>
      <c r="V203" s="166"/>
      <c r="W203" s="163" t="n">
        <v>2</v>
      </c>
      <c r="X203" s="164" t="n">
        <v>0.000283687943262411</v>
      </c>
      <c r="Y203" s="165" t="n">
        <v>1317068</v>
      </c>
      <c r="Z203" s="166" t="n">
        <v>0.000432722662474298</v>
      </c>
      <c r="AA203" s="163"/>
      <c r="AB203" s="164"/>
      <c r="AC203" s="165"/>
      <c r="AD203" s="166"/>
      <c r="AE203" s="163" t="n">
        <v>3</v>
      </c>
      <c r="AF203" s="164" t="n">
        <v>0.000290556900726392</v>
      </c>
      <c r="AG203" s="165" t="n">
        <v>14.69</v>
      </c>
      <c r="AH203" s="166" t="n">
        <v>3.26045444655235E-007</v>
      </c>
      <c r="AI203" s="167" t="n">
        <v>2382539</v>
      </c>
    </row>
    <row r="204" s="155" customFormat="true" ht="12.75" hidden="false" customHeight="false" outlineLevel="0" collapsed="false">
      <c r="B204" s="162" t="s">
        <v>214</v>
      </c>
      <c r="C204" s="163" t="n">
        <v>10</v>
      </c>
      <c r="D204" s="164" t="n">
        <v>0.00288517022504328</v>
      </c>
      <c r="E204" s="165" t="n">
        <v>36015</v>
      </c>
      <c r="F204" s="166" t="n">
        <v>0.000257074330309305</v>
      </c>
      <c r="G204" s="163" t="n">
        <v>20</v>
      </c>
      <c r="H204" s="164" t="n">
        <v>0.00135144266504494</v>
      </c>
      <c r="I204" s="165" t="n">
        <v>74194.674</v>
      </c>
      <c r="J204" s="166" t="n">
        <v>6.44064391822897E-005</v>
      </c>
      <c r="K204" s="163" t="n">
        <v>2</v>
      </c>
      <c r="L204" s="164" t="n">
        <v>0.00158353127474268</v>
      </c>
      <c r="M204" s="165" t="n">
        <v>27097.192</v>
      </c>
      <c r="N204" s="166" t="n">
        <v>9.04213629867097E-005</v>
      </c>
      <c r="O204" s="163" t="n">
        <v>3065</v>
      </c>
      <c r="P204" s="164" t="n">
        <v>0.00123838634017442</v>
      </c>
      <c r="Q204" s="165" t="n">
        <v>519077.504</v>
      </c>
      <c r="R204" s="166" t="n">
        <v>0.000129216698885186</v>
      </c>
      <c r="S204" s="163" t="n">
        <v>9</v>
      </c>
      <c r="T204" s="164" t="n">
        <v>0.00189155107187894</v>
      </c>
      <c r="U204" s="165" t="n">
        <v>187284</v>
      </c>
      <c r="V204" s="166" t="n">
        <v>6.37236846948411E-005</v>
      </c>
      <c r="W204" s="163" t="n">
        <v>8</v>
      </c>
      <c r="X204" s="164" t="n">
        <v>0.00113475177304965</v>
      </c>
      <c r="Y204" s="165" t="n">
        <v>695207</v>
      </c>
      <c r="Z204" s="166" t="n">
        <v>0.00022841024458173</v>
      </c>
      <c r="AA204" s="163"/>
      <c r="AB204" s="164"/>
      <c r="AC204" s="165"/>
      <c r="AD204" s="166"/>
      <c r="AE204" s="163" t="n">
        <v>15</v>
      </c>
      <c r="AF204" s="164" t="n">
        <v>0.00145278450363196</v>
      </c>
      <c r="AG204" s="165" t="n">
        <v>4914.29</v>
      </c>
      <c r="AH204" s="166" t="n">
        <v>0.000109072965841714</v>
      </c>
      <c r="AI204" s="167" t="n">
        <v>1543789.66</v>
      </c>
    </row>
    <row r="205" s="155" customFormat="true" ht="12.75" hidden="false" customHeight="false" outlineLevel="0" collapsed="false">
      <c r="B205" s="162" t="s">
        <v>525</v>
      </c>
      <c r="C205" s="163" t="n">
        <v>2</v>
      </c>
      <c r="D205" s="164" t="n">
        <v>0.000577034045008656</v>
      </c>
      <c r="E205" s="165" t="n">
        <v>74106</v>
      </c>
      <c r="F205" s="166" t="n">
        <v>0.00052896710598088</v>
      </c>
      <c r="G205" s="163" t="n">
        <v>60</v>
      </c>
      <c r="H205" s="164" t="n">
        <v>0.00405432799513481</v>
      </c>
      <c r="I205" s="165" t="n">
        <v>153294.002</v>
      </c>
      <c r="J205" s="166" t="n">
        <v>0.000133070479113134</v>
      </c>
      <c r="K205" s="163" t="n">
        <v>8</v>
      </c>
      <c r="L205" s="164" t="n">
        <v>0.0063341250989707</v>
      </c>
      <c r="M205" s="165" t="n">
        <v>302193.15</v>
      </c>
      <c r="N205" s="166" t="n">
        <v>0.00100839660833666</v>
      </c>
      <c r="O205" s="163" t="n">
        <v>5572</v>
      </c>
      <c r="P205" s="164" t="n">
        <v>0.00225131767942966</v>
      </c>
      <c r="Q205" s="165" t="n">
        <v>13412492.665</v>
      </c>
      <c r="R205" s="166" t="n">
        <v>0.0033388424900669</v>
      </c>
      <c r="S205" s="163" t="n">
        <v>7</v>
      </c>
      <c r="T205" s="164" t="n">
        <v>0.00147120638923918</v>
      </c>
      <c r="U205" s="165" t="n">
        <v>895464</v>
      </c>
      <c r="V205" s="166" t="n">
        <v>0.000304683078061026</v>
      </c>
      <c r="W205" s="163" t="n">
        <v>11</v>
      </c>
      <c r="X205" s="164" t="n">
        <v>0.00156028368794326</v>
      </c>
      <c r="Y205" s="165" t="n">
        <v>44141059.75</v>
      </c>
      <c r="Z205" s="166" t="n">
        <v>0.014502544211428</v>
      </c>
      <c r="AA205" s="163"/>
      <c r="AB205" s="164"/>
      <c r="AC205" s="165"/>
      <c r="AD205" s="166"/>
      <c r="AE205" s="163" t="n">
        <v>22</v>
      </c>
      <c r="AF205" s="164" t="n">
        <v>0.00213075060532688</v>
      </c>
      <c r="AG205" s="165" t="n">
        <v>20663.92</v>
      </c>
      <c r="AH205" s="166" t="n">
        <v>0.000458636962880885</v>
      </c>
      <c r="AI205" s="167" t="n">
        <v>58999273.487</v>
      </c>
    </row>
    <row r="206" s="155" customFormat="true" ht="12.75" hidden="false" customHeight="false" outlineLevel="0" collapsed="false">
      <c r="B206" s="162" t="s">
        <v>526</v>
      </c>
      <c r="C206" s="163"/>
      <c r="D206" s="164"/>
      <c r="E206" s="165"/>
      <c r="F206" s="166"/>
      <c r="G206" s="163" t="n">
        <v>20</v>
      </c>
      <c r="H206" s="164" t="n">
        <v>0.00135144266504494</v>
      </c>
      <c r="I206" s="165" t="n">
        <v>5982203.459</v>
      </c>
      <c r="J206" s="166" t="n">
        <v>0.00519299300726312</v>
      </c>
      <c r="K206" s="163" t="n">
        <v>2</v>
      </c>
      <c r="L206" s="164" t="n">
        <v>0.00158353127474268</v>
      </c>
      <c r="M206" s="165" t="n">
        <v>634.643</v>
      </c>
      <c r="N206" s="166" t="n">
        <v>2.11775762853857E-006</v>
      </c>
      <c r="O206" s="163" t="n">
        <v>2024</v>
      </c>
      <c r="P206" s="164" t="n">
        <v>0.000817779429857434</v>
      </c>
      <c r="Q206" s="165" t="n">
        <v>6625829.876</v>
      </c>
      <c r="R206" s="166" t="n">
        <v>0.00164940275267942</v>
      </c>
      <c r="S206" s="163"/>
      <c r="T206" s="164"/>
      <c r="U206" s="165"/>
      <c r="V206" s="166"/>
      <c r="W206" s="163"/>
      <c r="X206" s="164"/>
      <c r="Y206" s="165"/>
      <c r="Z206" s="166"/>
      <c r="AA206" s="163"/>
      <c r="AB206" s="164"/>
      <c r="AC206" s="165"/>
      <c r="AD206" s="166"/>
      <c r="AE206" s="163" t="n">
        <v>1</v>
      </c>
      <c r="AF206" s="164" t="n">
        <v>9.68523002421308E-005</v>
      </c>
      <c r="AG206" s="165" t="n">
        <v>134</v>
      </c>
      <c r="AH206" s="166" t="n">
        <v>2.97413816091229E-006</v>
      </c>
      <c r="AI206" s="167" t="n">
        <v>12608801.978</v>
      </c>
    </row>
    <row r="207" s="155" customFormat="true" ht="12.75" hidden="false" customHeight="false" outlineLevel="0" collapsed="false">
      <c r="B207" s="162" t="s">
        <v>527</v>
      </c>
      <c r="C207" s="163" t="n">
        <v>2</v>
      </c>
      <c r="D207" s="164" t="n">
        <v>0.000577034045008656</v>
      </c>
      <c r="E207" s="165" t="n">
        <v>90000</v>
      </c>
      <c r="F207" s="166" t="n">
        <v>0.000642418151543453</v>
      </c>
      <c r="G207" s="163" t="n">
        <v>15</v>
      </c>
      <c r="H207" s="164" t="n">
        <v>0.0010135819987837</v>
      </c>
      <c r="I207" s="165" t="n">
        <v>183457.692</v>
      </c>
      <c r="J207" s="166" t="n">
        <v>0.000159254782658944</v>
      </c>
      <c r="K207" s="163" t="n">
        <v>4</v>
      </c>
      <c r="L207" s="164" t="n">
        <v>0.00316706254948535</v>
      </c>
      <c r="M207" s="165" t="n">
        <v>11517.28</v>
      </c>
      <c r="N207" s="166" t="n">
        <v>3.84323274345022E-005</v>
      </c>
      <c r="O207" s="163" t="n">
        <v>4426</v>
      </c>
      <c r="P207" s="164" t="n">
        <v>0.00178828644098271</v>
      </c>
      <c r="Q207" s="165" t="n">
        <v>12420911.02689</v>
      </c>
      <c r="R207" s="166" t="n">
        <v>0.00309200284672967</v>
      </c>
      <c r="S207" s="163" t="n">
        <v>2</v>
      </c>
      <c r="T207" s="164" t="n">
        <v>0.000420344682639765</v>
      </c>
      <c r="U207" s="165" t="n">
        <v>240188</v>
      </c>
      <c r="V207" s="166" t="n">
        <v>8.17243564825852E-005</v>
      </c>
      <c r="W207" s="163" t="n">
        <v>4</v>
      </c>
      <c r="X207" s="164" t="n">
        <v>0.000567375886524823</v>
      </c>
      <c r="Y207" s="165" t="n">
        <v>888148</v>
      </c>
      <c r="Z207" s="166" t="n">
        <v>0.000291801005894322</v>
      </c>
      <c r="AA207" s="163"/>
      <c r="AB207" s="164"/>
      <c r="AC207" s="165"/>
      <c r="AD207" s="166"/>
      <c r="AE207" s="163" t="n">
        <v>15</v>
      </c>
      <c r="AF207" s="164" t="n">
        <v>0.00145278450363196</v>
      </c>
      <c r="AG207" s="165" t="n">
        <v>25778</v>
      </c>
      <c r="AH207" s="166" t="n">
        <v>0.000572144279940276</v>
      </c>
      <c r="AI207" s="167" t="n">
        <v>13859999.99889</v>
      </c>
    </row>
    <row r="208" s="155" customFormat="true" ht="12.75" hidden="false" customHeight="false" outlineLevel="0" collapsed="false">
      <c r="B208" s="162" t="s">
        <v>528</v>
      </c>
      <c r="C208" s="163" t="n">
        <v>2</v>
      </c>
      <c r="D208" s="164" t="n">
        <v>0.000577034045008656</v>
      </c>
      <c r="E208" s="165" t="n">
        <v>103500</v>
      </c>
      <c r="F208" s="166" t="n">
        <v>0.000738780874274972</v>
      </c>
      <c r="G208" s="163" t="n">
        <v>46</v>
      </c>
      <c r="H208" s="164" t="n">
        <v>0.00310831812960335</v>
      </c>
      <c r="I208" s="165" t="n">
        <v>16440675.369</v>
      </c>
      <c r="J208" s="166" t="n">
        <v>0.0142717165691606</v>
      </c>
      <c r="K208" s="163" t="n">
        <v>4</v>
      </c>
      <c r="L208" s="164" t="n">
        <v>0.00316706254948535</v>
      </c>
      <c r="M208" s="165" t="n">
        <v>4833173.075</v>
      </c>
      <c r="N208" s="166" t="n">
        <v>0.0161279477590212</v>
      </c>
      <c r="O208" s="163" t="n">
        <v>14365</v>
      </c>
      <c r="P208" s="164" t="n">
        <v>0.00580405212939824</v>
      </c>
      <c r="Q208" s="165" t="n">
        <v>91883231.87</v>
      </c>
      <c r="R208" s="166" t="n">
        <v>0.0228729771828901</v>
      </c>
      <c r="S208" s="163"/>
      <c r="T208" s="164"/>
      <c r="U208" s="165"/>
      <c r="V208" s="166"/>
      <c r="W208" s="163" t="n">
        <v>2</v>
      </c>
      <c r="X208" s="164" t="n">
        <v>0.000283687943262411</v>
      </c>
      <c r="Y208" s="165" t="n">
        <v>1224729.586</v>
      </c>
      <c r="Z208" s="166" t="n">
        <v>0.000402384878582552</v>
      </c>
      <c r="AA208" s="163"/>
      <c r="AB208" s="164"/>
      <c r="AC208" s="165"/>
      <c r="AD208" s="166"/>
      <c r="AE208" s="163" t="n">
        <v>25</v>
      </c>
      <c r="AF208" s="164" t="n">
        <v>0.00242130750605327</v>
      </c>
      <c r="AG208" s="165" t="n">
        <v>157515.1</v>
      </c>
      <c r="AH208" s="166" t="n">
        <v>0.00349605723753668</v>
      </c>
      <c r="AI208" s="167" t="n">
        <v>114642825</v>
      </c>
    </row>
    <row r="209" s="155" customFormat="true" ht="12.75" hidden="false" customHeight="false" outlineLevel="0" collapsed="false">
      <c r="B209" s="162" t="s">
        <v>529</v>
      </c>
      <c r="C209" s="163" t="n">
        <v>1</v>
      </c>
      <c r="D209" s="164" t="n">
        <v>0.000288517022504328</v>
      </c>
      <c r="E209" s="165" t="n">
        <v>3000</v>
      </c>
      <c r="F209" s="166" t="n">
        <v>2.14139383847818E-005</v>
      </c>
      <c r="G209" s="163" t="n">
        <v>64</v>
      </c>
      <c r="H209" s="164" t="n">
        <v>0.00432461652814379</v>
      </c>
      <c r="I209" s="165" t="n">
        <v>11194852.125</v>
      </c>
      <c r="J209" s="166" t="n">
        <v>0.0097179558002174</v>
      </c>
      <c r="K209" s="163" t="n">
        <v>5</v>
      </c>
      <c r="L209" s="164" t="n">
        <v>0.00395882818685669</v>
      </c>
      <c r="M209" s="165" t="n">
        <v>80023.955</v>
      </c>
      <c r="N209" s="166" t="n">
        <v>0.000267034129687206</v>
      </c>
      <c r="O209" s="163" t="n">
        <v>9048</v>
      </c>
      <c r="P209" s="164" t="n">
        <v>0.00365576496114134</v>
      </c>
      <c r="Q209" s="165" t="n">
        <v>45826811.05733</v>
      </c>
      <c r="R209" s="166" t="n">
        <v>0.0114079096081639</v>
      </c>
      <c r="S209" s="163"/>
      <c r="T209" s="164"/>
      <c r="U209" s="165"/>
      <c r="V209" s="166"/>
      <c r="W209" s="163"/>
      <c r="X209" s="164"/>
      <c r="Y209" s="165"/>
      <c r="Z209" s="166"/>
      <c r="AA209" s="163"/>
      <c r="AB209" s="164"/>
      <c r="AC209" s="165"/>
      <c r="AD209" s="166"/>
      <c r="AE209" s="163" t="n">
        <v>11</v>
      </c>
      <c r="AF209" s="164" t="n">
        <v>0.00106537530266344</v>
      </c>
      <c r="AG209" s="165" t="n">
        <v>41405.216</v>
      </c>
      <c r="AH209" s="166" t="n">
        <v>0.00091899129079415</v>
      </c>
      <c r="AI209" s="167" t="n">
        <v>57146092.35333</v>
      </c>
    </row>
    <row r="210" s="155" customFormat="true" ht="12.75" hidden="false" customHeight="false" outlineLevel="0" collapsed="false">
      <c r="B210" s="162" t="s">
        <v>530</v>
      </c>
      <c r="C210" s="163" t="n">
        <v>28</v>
      </c>
      <c r="D210" s="164" t="n">
        <v>0.00807847663012118</v>
      </c>
      <c r="E210" s="165" t="n">
        <v>1474345.458</v>
      </c>
      <c r="F210" s="166" t="n">
        <v>0.0105238475984983</v>
      </c>
      <c r="G210" s="163" t="n">
        <v>83</v>
      </c>
      <c r="H210" s="164" t="n">
        <v>0.00560848705993648</v>
      </c>
      <c r="I210" s="165" t="n">
        <v>21510633.542</v>
      </c>
      <c r="J210" s="166" t="n">
        <v>0.0186728135094352</v>
      </c>
      <c r="K210" s="163" t="n">
        <v>5</v>
      </c>
      <c r="L210" s="164" t="n">
        <v>0.00395882818685669</v>
      </c>
      <c r="M210" s="165" t="n">
        <v>598680.328</v>
      </c>
      <c r="N210" s="166" t="n">
        <v>0.00199775280224942</v>
      </c>
      <c r="O210" s="163" t="n">
        <v>37619</v>
      </c>
      <c r="P210" s="164" t="n">
        <v>0.0151996266659125</v>
      </c>
      <c r="Q210" s="165" t="n">
        <v>338423669.01805</v>
      </c>
      <c r="R210" s="166" t="n">
        <v>0.0842455876013561</v>
      </c>
      <c r="S210" s="163" t="n">
        <v>2</v>
      </c>
      <c r="T210" s="164" t="n">
        <v>0.000420344682639765</v>
      </c>
      <c r="U210" s="165" t="n">
        <v>331968.785</v>
      </c>
      <c r="V210" s="166" t="n">
        <v>0.000112952917408158</v>
      </c>
      <c r="W210" s="163" t="n">
        <v>6</v>
      </c>
      <c r="X210" s="164" t="n">
        <v>0.000851063829787234</v>
      </c>
      <c r="Y210" s="165" t="n">
        <v>11129239.641</v>
      </c>
      <c r="Z210" s="166" t="n">
        <v>0.00365651143962804</v>
      </c>
      <c r="AA210" s="163"/>
      <c r="AB210" s="164"/>
      <c r="AC210" s="165"/>
      <c r="AD210" s="166"/>
      <c r="AE210" s="163" t="n">
        <v>54</v>
      </c>
      <c r="AF210" s="164" t="n">
        <v>0.00523002421307506</v>
      </c>
      <c r="AG210" s="165" t="n">
        <v>760838.514</v>
      </c>
      <c r="AH210" s="166" t="n">
        <v>0.0168868571550686</v>
      </c>
      <c r="AI210" s="167" t="n">
        <v>374229375.28605</v>
      </c>
    </row>
    <row r="211" s="155" customFormat="true" ht="12.75" hidden="false" customHeight="false" outlineLevel="0" collapsed="false">
      <c r="B211" s="162" t="s">
        <v>531</v>
      </c>
      <c r="C211" s="163"/>
      <c r="D211" s="164"/>
      <c r="E211" s="165"/>
      <c r="F211" s="166"/>
      <c r="G211" s="163" t="n">
        <v>15</v>
      </c>
      <c r="H211" s="164" t="n">
        <v>0.0010135819987837</v>
      </c>
      <c r="I211" s="165" t="n">
        <v>105854.318</v>
      </c>
      <c r="J211" s="166" t="n">
        <v>9.18893409309913E-005</v>
      </c>
      <c r="K211" s="163" t="n">
        <v>2</v>
      </c>
      <c r="L211" s="164" t="n">
        <v>0.00158353127474268</v>
      </c>
      <c r="M211" s="165" t="n">
        <v>5051.356</v>
      </c>
      <c r="N211" s="166" t="n">
        <v>1.68560083440046E-005</v>
      </c>
      <c r="O211" s="163" t="n">
        <v>4368</v>
      </c>
      <c r="P211" s="164" t="n">
        <v>0.00176485205020616</v>
      </c>
      <c r="Q211" s="165" t="n">
        <v>13176972.826</v>
      </c>
      <c r="R211" s="166" t="n">
        <v>0.00328021329522984</v>
      </c>
      <c r="S211" s="163"/>
      <c r="T211" s="164"/>
      <c r="U211" s="165"/>
      <c r="V211" s="166"/>
      <c r="W211" s="163"/>
      <c r="X211" s="164"/>
      <c r="Y211" s="165"/>
      <c r="Z211" s="166"/>
      <c r="AA211" s="163"/>
      <c r="AB211" s="164"/>
      <c r="AC211" s="165"/>
      <c r="AD211" s="166"/>
      <c r="AE211" s="163" t="n">
        <v>14</v>
      </c>
      <c r="AF211" s="164" t="n">
        <v>0.00135593220338983</v>
      </c>
      <c r="AG211" s="165" t="n">
        <v>61552.5</v>
      </c>
      <c r="AH211" s="166" t="n">
        <v>0.0013661614861907</v>
      </c>
      <c r="AI211" s="167" t="n">
        <v>13349431</v>
      </c>
    </row>
    <row r="212" s="155" customFormat="true" ht="12.75" hidden="false" customHeight="false" outlineLevel="0" collapsed="false">
      <c r="B212" s="162" t="s">
        <v>532</v>
      </c>
      <c r="C212" s="163"/>
      <c r="D212" s="164"/>
      <c r="E212" s="165"/>
      <c r="F212" s="166"/>
      <c r="G212" s="163" t="n">
        <v>10</v>
      </c>
      <c r="H212" s="164" t="n">
        <v>0.000675721332522468</v>
      </c>
      <c r="I212" s="165" t="n">
        <v>81814.268</v>
      </c>
      <c r="J212" s="166" t="n">
        <v>7.10208077224728E-005</v>
      </c>
      <c r="K212" s="163" t="n">
        <v>2</v>
      </c>
      <c r="L212" s="164" t="n">
        <v>0.00158353127474268</v>
      </c>
      <c r="M212" s="165" t="n">
        <v>33381.061</v>
      </c>
      <c r="N212" s="166" t="n">
        <v>0.00011139017775578</v>
      </c>
      <c r="O212" s="163" t="n">
        <v>1502</v>
      </c>
      <c r="P212" s="164" t="n">
        <v>0.000606869912868511</v>
      </c>
      <c r="Q212" s="165" t="n">
        <v>6587844.431</v>
      </c>
      <c r="R212" s="166" t="n">
        <v>0.00163994683565208</v>
      </c>
      <c r="S212" s="163"/>
      <c r="T212" s="164"/>
      <c r="U212" s="165"/>
      <c r="V212" s="166"/>
      <c r="W212" s="163" t="n">
        <v>1</v>
      </c>
      <c r="X212" s="164" t="n">
        <v>0.000141843971631206</v>
      </c>
      <c r="Y212" s="165" t="n">
        <v>17040</v>
      </c>
      <c r="Z212" s="166" t="n">
        <v>5.59849162576423E-006</v>
      </c>
      <c r="AA212" s="163"/>
      <c r="AB212" s="164"/>
      <c r="AC212" s="165"/>
      <c r="AD212" s="166"/>
      <c r="AE212" s="163" t="n">
        <v>6</v>
      </c>
      <c r="AF212" s="164" t="n">
        <v>0.000581113801452785</v>
      </c>
      <c r="AG212" s="165" t="n">
        <v>34115.84</v>
      </c>
      <c r="AH212" s="166" t="n">
        <v>0.000757203146534163</v>
      </c>
      <c r="AI212" s="167" t="n">
        <v>6754195.6</v>
      </c>
    </row>
    <row r="213" s="155" customFormat="true" ht="12.75" hidden="false" customHeight="false" outlineLevel="0" collapsed="false">
      <c r="B213" s="162" t="s">
        <v>533</v>
      </c>
      <c r="C213" s="163" t="n">
        <v>3</v>
      </c>
      <c r="D213" s="164" t="n">
        <v>0.000865551067512983</v>
      </c>
      <c r="E213" s="165" t="n">
        <v>1452</v>
      </c>
      <c r="F213" s="166" t="n">
        <v>1.03643461782344E-005</v>
      </c>
      <c r="G213" s="163" t="n">
        <v>12</v>
      </c>
      <c r="H213" s="164" t="n">
        <v>0.000810865599026961</v>
      </c>
      <c r="I213" s="165" t="n">
        <v>3909.355</v>
      </c>
      <c r="J213" s="166" t="n">
        <v>3.39360794346883E-006</v>
      </c>
      <c r="K213" s="163" t="n">
        <v>2</v>
      </c>
      <c r="L213" s="164" t="n">
        <v>0.00158353127474268</v>
      </c>
      <c r="M213" s="165" t="n">
        <v>697.063</v>
      </c>
      <c r="N213" s="166" t="n">
        <v>2.32604863808784E-006</v>
      </c>
      <c r="O213" s="163" t="n">
        <v>1464</v>
      </c>
      <c r="P213" s="164" t="n">
        <v>0.00059151634649767</v>
      </c>
      <c r="Q213" s="165" t="n">
        <v>430141.815</v>
      </c>
      <c r="R213" s="166" t="n">
        <v>0.000107077469084043</v>
      </c>
      <c r="S213" s="163" t="n">
        <v>3</v>
      </c>
      <c r="T213" s="164" t="n">
        <v>0.000630517023959647</v>
      </c>
      <c r="U213" s="165" t="n">
        <v>37397.005</v>
      </c>
      <c r="V213" s="166" t="n">
        <v>1.27243915932562E-005</v>
      </c>
      <c r="W213" s="163" t="n">
        <v>10</v>
      </c>
      <c r="X213" s="164" t="n">
        <v>0.00141843971631206</v>
      </c>
      <c r="Y213" s="165" t="n">
        <v>111556.9</v>
      </c>
      <c r="Z213" s="166" t="n">
        <v>3.66520170449658E-005</v>
      </c>
      <c r="AA213" s="163"/>
      <c r="AB213" s="164"/>
      <c r="AC213" s="165"/>
      <c r="AD213" s="166"/>
      <c r="AE213" s="163" t="n">
        <v>4</v>
      </c>
      <c r="AF213" s="164" t="n">
        <v>0.000387409200968523</v>
      </c>
      <c r="AG213" s="165" t="n">
        <v>680</v>
      </c>
      <c r="AH213" s="166" t="n">
        <v>1.50926414135847E-005</v>
      </c>
      <c r="AI213" s="167" t="n">
        <v>585834.138</v>
      </c>
    </row>
    <row r="214" s="155" customFormat="true" ht="12.75" hidden="false" customHeight="false" outlineLevel="0" collapsed="false">
      <c r="B214" s="162" t="s">
        <v>534</v>
      </c>
      <c r="C214" s="163" t="n">
        <v>3</v>
      </c>
      <c r="D214" s="164" t="n">
        <v>0.000865551067512983</v>
      </c>
      <c r="E214" s="165" t="n">
        <v>84347.001</v>
      </c>
      <c r="F214" s="166" t="n">
        <v>0.000602067160785043</v>
      </c>
      <c r="G214" s="163" t="n">
        <v>37</v>
      </c>
      <c r="H214" s="164" t="n">
        <v>0.00250016893033313</v>
      </c>
      <c r="I214" s="165" t="n">
        <v>56569.315</v>
      </c>
      <c r="J214" s="166" t="n">
        <v>4.9106330005996E-005</v>
      </c>
      <c r="K214" s="163" t="n">
        <v>3</v>
      </c>
      <c r="L214" s="164" t="n">
        <v>0.00237529691211401</v>
      </c>
      <c r="M214" s="165" t="n">
        <v>349.573</v>
      </c>
      <c r="N214" s="166" t="n">
        <v>1.16649972895173E-006</v>
      </c>
      <c r="O214" s="163" t="n">
        <v>1743</v>
      </c>
      <c r="P214" s="164" t="n">
        <v>0.000704243846957267</v>
      </c>
      <c r="Q214" s="165" t="n">
        <v>1339672.754</v>
      </c>
      <c r="R214" s="166" t="n">
        <v>0.000333491799441006</v>
      </c>
      <c r="S214" s="163"/>
      <c r="T214" s="164"/>
      <c r="U214" s="165"/>
      <c r="V214" s="166"/>
      <c r="W214" s="163"/>
      <c r="X214" s="164"/>
      <c r="Y214" s="165"/>
      <c r="Z214" s="166"/>
      <c r="AA214" s="163"/>
      <c r="AB214" s="164"/>
      <c r="AC214" s="165"/>
      <c r="AD214" s="166"/>
      <c r="AE214" s="163" t="n">
        <v>7</v>
      </c>
      <c r="AF214" s="164" t="n">
        <v>0.000677966101694915</v>
      </c>
      <c r="AG214" s="165" t="n">
        <v>4018.059</v>
      </c>
      <c r="AH214" s="166" t="n">
        <v>8.91810642141572E-005</v>
      </c>
      <c r="AI214" s="167" t="n">
        <v>1484956.702</v>
      </c>
    </row>
    <row r="215" s="155" customFormat="true" ht="12.75" hidden="false" customHeight="false" outlineLevel="0" collapsed="false">
      <c r="B215" s="162" t="s">
        <v>535</v>
      </c>
      <c r="C215" s="163"/>
      <c r="D215" s="164"/>
      <c r="E215" s="165"/>
      <c r="F215" s="166"/>
      <c r="G215" s="163" t="n">
        <v>49</v>
      </c>
      <c r="H215" s="164" t="n">
        <v>0.00331103452936009</v>
      </c>
      <c r="I215" s="165" t="n">
        <v>1106211.384</v>
      </c>
      <c r="J215" s="166" t="n">
        <v>0.000960272919675509</v>
      </c>
      <c r="K215" s="163" t="n">
        <v>2</v>
      </c>
      <c r="L215" s="164" t="n">
        <v>0.00158353127474268</v>
      </c>
      <c r="M215" s="165" t="n">
        <v>9462.94</v>
      </c>
      <c r="N215" s="166" t="n">
        <v>3.1577143958734E-005</v>
      </c>
      <c r="O215" s="163" t="n">
        <v>6389</v>
      </c>
      <c r="P215" s="164" t="n">
        <v>0.00258141935640274</v>
      </c>
      <c r="Q215" s="165" t="n">
        <v>19382493.554</v>
      </c>
      <c r="R215" s="166" t="n">
        <v>0.00482498627644491</v>
      </c>
      <c r="S215" s="163"/>
      <c r="T215" s="164"/>
      <c r="U215" s="165"/>
      <c r="V215" s="166"/>
      <c r="W215" s="163" t="n">
        <v>2</v>
      </c>
      <c r="X215" s="164" t="n">
        <v>0.000283687943262411</v>
      </c>
      <c r="Y215" s="165" t="n">
        <v>379695</v>
      </c>
      <c r="Z215" s="166" t="n">
        <v>0.000124748783911065</v>
      </c>
      <c r="AA215" s="163"/>
      <c r="AB215" s="164"/>
      <c r="AC215" s="165"/>
      <c r="AD215" s="166"/>
      <c r="AE215" s="163" t="n">
        <v>11</v>
      </c>
      <c r="AF215" s="164" t="n">
        <v>0.00106537530266344</v>
      </c>
      <c r="AG215" s="165" t="n">
        <v>18883.722</v>
      </c>
      <c r="AH215" s="166" t="n">
        <v>0.000419125359852679</v>
      </c>
      <c r="AI215" s="167" t="n">
        <v>20896746.6</v>
      </c>
    </row>
    <row r="216" s="155" customFormat="true" ht="12.75" hidden="false" customHeight="false" outlineLevel="0" collapsed="false">
      <c r="B216" s="162" t="s">
        <v>536</v>
      </c>
      <c r="C216" s="163" t="n">
        <v>1</v>
      </c>
      <c r="D216" s="164" t="n">
        <v>0.000288517022504328</v>
      </c>
      <c r="E216" s="165" t="n">
        <v>11060</v>
      </c>
      <c r="F216" s="166" t="n">
        <v>7.89460528452288E-005</v>
      </c>
      <c r="G216" s="163" t="n">
        <v>9</v>
      </c>
      <c r="H216" s="164" t="n">
        <v>0.000608149199270221</v>
      </c>
      <c r="I216" s="165" t="n">
        <v>19176.235</v>
      </c>
      <c r="J216" s="166" t="n">
        <v>1.6646383718497E-005</v>
      </c>
      <c r="K216" s="163" t="n">
        <v>2</v>
      </c>
      <c r="L216" s="164" t="n">
        <v>0.00158353127474268</v>
      </c>
      <c r="M216" s="165" t="n">
        <v>360.077</v>
      </c>
      <c r="N216" s="166" t="n">
        <v>1.20155081457021E-006</v>
      </c>
      <c r="O216" s="163" t="n">
        <v>2081</v>
      </c>
      <c r="P216" s="164" t="n">
        <v>0.000840809779413696</v>
      </c>
      <c r="Q216" s="165" t="n">
        <v>991758.891</v>
      </c>
      <c r="R216" s="166" t="n">
        <v>0.000246883767833355</v>
      </c>
      <c r="S216" s="163"/>
      <c r="T216" s="164"/>
      <c r="U216" s="165"/>
      <c r="V216" s="166"/>
      <c r="W216" s="163"/>
      <c r="X216" s="164"/>
      <c r="Y216" s="165"/>
      <c r="Z216" s="166"/>
      <c r="AA216" s="163"/>
      <c r="AB216" s="164"/>
      <c r="AC216" s="165"/>
      <c r="AD216" s="166"/>
      <c r="AE216" s="163" t="n">
        <v>10</v>
      </c>
      <c r="AF216" s="164" t="n">
        <v>0.000968523002421308</v>
      </c>
      <c r="AG216" s="165" t="n">
        <v>4949.79</v>
      </c>
      <c r="AH216" s="166" t="n">
        <v>0.000109860890503747</v>
      </c>
      <c r="AI216" s="167" t="n">
        <v>1027304.993</v>
      </c>
    </row>
    <row r="217" s="155" customFormat="true" ht="12.75" hidden="false" customHeight="false" outlineLevel="0" collapsed="false">
      <c r="B217" s="162" t="s">
        <v>537</v>
      </c>
      <c r="C217" s="163" t="n">
        <v>1</v>
      </c>
      <c r="D217" s="164" t="n">
        <v>0.000288517022504328</v>
      </c>
      <c r="E217" s="165" t="n">
        <v>0.001</v>
      </c>
      <c r="F217" s="166" t="n">
        <v>7.13797946159393E-012</v>
      </c>
      <c r="G217" s="163" t="n">
        <v>46</v>
      </c>
      <c r="H217" s="164" t="n">
        <v>0.00310831812960335</v>
      </c>
      <c r="I217" s="165" t="n">
        <v>341171.696</v>
      </c>
      <c r="J217" s="166" t="n">
        <v>0.000296162148904956</v>
      </c>
      <c r="K217" s="163" t="n">
        <v>2</v>
      </c>
      <c r="L217" s="164" t="n">
        <v>0.00158353127474268</v>
      </c>
      <c r="M217" s="165" t="n">
        <v>325.499</v>
      </c>
      <c r="N217" s="166" t="n">
        <v>1.0861665382454E-006</v>
      </c>
      <c r="O217" s="163" t="n">
        <v>979</v>
      </c>
      <c r="P217" s="164" t="n">
        <v>0.000395556354659302</v>
      </c>
      <c r="Q217" s="165" t="n">
        <v>611677.837</v>
      </c>
      <c r="R217" s="166" t="n">
        <v>0.000152268187831871</v>
      </c>
      <c r="S217" s="163"/>
      <c r="T217" s="164"/>
      <c r="U217" s="165"/>
      <c r="V217" s="166"/>
      <c r="W217" s="163"/>
      <c r="X217" s="164"/>
      <c r="Y217" s="165"/>
      <c r="Z217" s="166"/>
      <c r="AA217" s="163"/>
      <c r="AB217" s="164"/>
      <c r="AC217" s="165"/>
      <c r="AD217" s="166"/>
      <c r="AE217" s="163" t="n">
        <v>1</v>
      </c>
      <c r="AF217" s="164" t="n">
        <v>9.68523002421308E-005</v>
      </c>
      <c r="AG217" s="165" t="n">
        <v>1769.55</v>
      </c>
      <c r="AH217" s="166" t="n">
        <v>3.9275270019719E-005</v>
      </c>
      <c r="AI217" s="167" t="n">
        <v>954944.583</v>
      </c>
    </row>
    <row r="218" s="155" customFormat="true" ht="12.75" hidden="false" customHeight="false" outlineLevel="0" collapsed="false">
      <c r="B218" s="162" t="s">
        <v>538</v>
      </c>
      <c r="C218" s="163" t="n">
        <v>1</v>
      </c>
      <c r="D218" s="164" t="n">
        <v>0.000288517022504328</v>
      </c>
      <c r="E218" s="165" t="n">
        <v>10864</v>
      </c>
      <c r="F218" s="166" t="n">
        <v>7.75470088707564E-005</v>
      </c>
      <c r="G218" s="163" t="n">
        <v>62</v>
      </c>
      <c r="H218" s="164" t="n">
        <v>0.0041894722616393</v>
      </c>
      <c r="I218" s="165" t="n">
        <v>147424.758</v>
      </c>
      <c r="J218" s="166" t="n">
        <v>0.000127975543232265</v>
      </c>
      <c r="K218" s="163" t="n">
        <v>2</v>
      </c>
      <c r="L218" s="164" t="n">
        <v>0.00158353127474268</v>
      </c>
      <c r="M218" s="165" t="n">
        <v>15986.355</v>
      </c>
      <c r="N218" s="166" t="n">
        <v>5.33453063435282E-005</v>
      </c>
      <c r="O218" s="163" t="n">
        <v>2783</v>
      </c>
      <c r="P218" s="164" t="n">
        <v>0.00112444671605397</v>
      </c>
      <c r="Q218" s="165" t="n">
        <v>1412227.981</v>
      </c>
      <c r="R218" s="166" t="n">
        <v>0.000351553354502744</v>
      </c>
      <c r="S218" s="163"/>
      <c r="T218" s="164"/>
      <c r="U218" s="165"/>
      <c r="V218" s="166"/>
      <c r="W218" s="163"/>
      <c r="X218" s="164"/>
      <c r="Y218" s="165"/>
      <c r="Z218" s="166"/>
      <c r="AA218" s="163"/>
      <c r="AB218" s="164"/>
      <c r="AC218" s="165"/>
      <c r="AD218" s="166"/>
      <c r="AE218" s="163" t="n">
        <v>18</v>
      </c>
      <c r="AF218" s="164" t="n">
        <v>0.00174334140435835</v>
      </c>
      <c r="AG218" s="165" t="n">
        <v>13947.74</v>
      </c>
      <c r="AH218" s="166" t="n">
        <v>0.000309570938749871</v>
      </c>
      <c r="AI218" s="167" t="n">
        <v>1600450.834</v>
      </c>
    </row>
    <row r="219" s="155" customFormat="true" ht="12.75" hidden="false" customHeight="false" outlineLevel="0" collapsed="false">
      <c r="B219" s="162" t="s">
        <v>539</v>
      </c>
      <c r="C219" s="163"/>
      <c r="D219" s="164"/>
      <c r="E219" s="165"/>
      <c r="F219" s="166"/>
      <c r="G219" s="163" t="n">
        <v>70</v>
      </c>
      <c r="H219" s="164" t="n">
        <v>0.00473004932765727</v>
      </c>
      <c r="I219" s="165" t="n">
        <v>2721997.011</v>
      </c>
      <c r="J219" s="166" t="n">
        <v>0.00236289379670764</v>
      </c>
      <c r="K219" s="163" t="n">
        <v>3</v>
      </c>
      <c r="L219" s="164" t="n">
        <v>0.00237529691211401</v>
      </c>
      <c r="M219" s="165" t="n">
        <v>142980.023</v>
      </c>
      <c r="N219" s="166" t="n">
        <v>0.0004771139592446</v>
      </c>
      <c r="O219" s="163" t="n">
        <v>10709</v>
      </c>
      <c r="P219" s="164" t="n">
        <v>0.00432687742803521</v>
      </c>
      <c r="Q219" s="165" t="n">
        <v>11690270.799</v>
      </c>
      <c r="R219" s="166" t="n">
        <v>0.0029101207239385</v>
      </c>
      <c r="S219" s="163"/>
      <c r="T219" s="164"/>
      <c r="U219" s="165"/>
      <c r="V219" s="166"/>
      <c r="W219" s="163" t="n">
        <v>2</v>
      </c>
      <c r="X219" s="164" t="n">
        <v>0.000283687943262411</v>
      </c>
      <c r="Y219" s="165" t="n">
        <v>48000.001</v>
      </c>
      <c r="Z219" s="166" t="n">
        <v>1.57703992743647E-005</v>
      </c>
      <c r="AA219" s="163"/>
      <c r="AB219" s="164"/>
      <c r="AC219" s="165"/>
      <c r="AD219" s="166"/>
      <c r="AE219" s="163" t="n">
        <v>31</v>
      </c>
      <c r="AF219" s="164" t="n">
        <v>0.00300242130750605</v>
      </c>
      <c r="AG219" s="165" t="n">
        <v>12071.576</v>
      </c>
      <c r="AH219" s="166" t="n">
        <v>0.000267929364507111</v>
      </c>
      <c r="AI219" s="167" t="n">
        <v>14615319.41</v>
      </c>
    </row>
    <row r="220" s="155" customFormat="true" ht="12.75" hidden="false" customHeight="false" outlineLevel="0" collapsed="false">
      <c r="B220" s="162" t="s">
        <v>540</v>
      </c>
      <c r="C220" s="163"/>
      <c r="D220" s="164"/>
      <c r="E220" s="165"/>
      <c r="F220" s="166"/>
      <c r="G220" s="163" t="n">
        <v>30</v>
      </c>
      <c r="H220" s="164" t="n">
        <v>0.0020271639975674</v>
      </c>
      <c r="I220" s="165" t="n">
        <v>3022.496</v>
      </c>
      <c r="J220" s="166" t="n">
        <v>2.62374904164568E-006</v>
      </c>
      <c r="K220" s="163" t="n">
        <v>1</v>
      </c>
      <c r="L220" s="164" t="n">
        <v>0.000791765637371338</v>
      </c>
      <c r="M220" s="165" t="n">
        <v>38.482</v>
      </c>
      <c r="N220" s="166" t="n">
        <v>1.28411640972045E-007</v>
      </c>
      <c r="O220" s="163" t="n">
        <v>832</v>
      </c>
      <c r="P220" s="164" t="n">
        <v>0.000336162295277364</v>
      </c>
      <c r="Q220" s="165" t="n">
        <v>1170204.528</v>
      </c>
      <c r="R220" s="166" t="n">
        <v>0.00029130518075516</v>
      </c>
      <c r="S220" s="163" t="n">
        <v>2</v>
      </c>
      <c r="T220" s="164" t="n">
        <v>0.000420344682639765</v>
      </c>
      <c r="U220" s="165" t="n">
        <v>30000</v>
      </c>
      <c r="V220" s="166" t="n">
        <v>1.02075486472162E-005</v>
      </c>
      <c r="W220" s="163" t="n">
        <v>1</v>
      </c>
      <c r="X220" s="164" t="n">
        <v>0.000141843971631206</v>
      </c>
      <c r="Y220" s="165" t="n">
        <v>15000</v>
      </c>
      <c r="Z220" s="166" t="n">
        <v>4.9282496705671E-006</v>
      </c>
      <c r="AA220" s="163"/>
      <c r="AB220" s="164"/>
      <c r="AC220" s="165"/>
      <c r="AD220" s="166"/>
      <c r="AE220" s="163" t="n">
        <v>2</v>
      </c>
      <c r="AF220" s="164" t="n">
        <v>0.000193704600484262</v>
      </c>
      <c r="AG220" s="165" t="n">
        <v>40.67</v>
      </c>
      <c r="AH220" s="166" t="n">
        <v>9.02673126897782E-007</v>
      </c>
      <c r="AI220" s="167" t="n">
        <v>1218306.176</v>
      </c>
    </row>
    <row r="221" s="155" customFormat="true" ht="12.75" hidden="false" customHeight="false" outlineLevel="0" collapsed="false">
      <c r="B221" s="162" t="s">
        <v>541</v>
      </c>
      <c r="C221" s="163"/>
      <c r="D221" s="164"/>
      <c r="E221" s="165"/>
      <c r="F221" s="166"/>
      <c r="G221" s="163" t="n">
        <v>13</v>
      </c>
      <c r="H221" s="164" t="n">
        <v>0.000878437732279208</v>
      </c>
      <c r="I221" s="165" t="n">
        <v>69255.802</v>
      </c>
      <c r="J221" s="166" t="n">
        <v>6.01191346906342E-005</v>
      </c>
      <c r="K221" s="163" t="n">
        <v>2</v>
      </c>
      <c r="L221" s="164" t="n">
        <v>0.00158353127474268</v>
      </c>
      <c r="M221" s="165" t="n">
        <v>20111.411</v>
      </c>
      <c r="N221" s="166" t="n">
        <v>6.71103188184926E-005</v>
      </c>
      <c r="O221" s="163" t="n">
        <v>3069</v>
      </c>
      <c r="P221" s="164" t="n">
        <v>0.00124000250505557</v>
      </c>
      <c r="Q221" s="165" t="n">
        <v>21980510.106</v>
      </c>
      <c r="R221" s="166" t="n">
        <v>0.005471724229663</v>
      </c>
      <c r="S221" s="163"/>
      <c r="T221" s="164"/>
      <c r="U221" s="165"/>
      <c r="V221" s="166"/>
      <c r="W221" s="163"/>
      <c r="X221" s="164"/>
      <c r="Y221" s="165"/>
      <c r="Z221" s="166"/>
      <c r="AA221" s="163"/>
      <c r="AB221" s="164"/>
      <c r="AC221" s="165"/>
      <c r="AD221" s="166"/>
      <c r="AE221" s="163" t="n">
        <v>9</v>
      </c>
      <c r="AF221" s="164" t="n">
        <v>0.000871670702179177</v>
      </c>
      <c r="AG221" s="165" t="n">
        <v>13489.082</v>
      </c>
      <c r="AH221" s="166" t="n">
        <v>0.00029939099650653</v>
      </c>
      <c r="AI221" s="167" t="n">
        <v>22083366.401</v>
      </c>
    </row>
    <row r="222" s="155" customFormat="true" ht="12.75" hidden="false" customHeight="false" outlineLevel="0" collapsed="false">
      <c r="B222" s="162" t="s">
        <v>542</v>
      </c>
      <c r="C222" s="163"/>
      <c r="D222" s="164"/>
      <c r="E222" s="165"/>
      <c r="F222" s="166"/>
      <c r="G222" s="163" t="n">
        <v>16</v>
      </c>
      <c r="H222" s="164" t="n">
        <v>0.00108115413203595</v>
      </c>
      <c r="I222" s="165" t="n">
        <v>184440.498</v>
      </c>
      <c r="J222" s="166" t="n">
        <v>0.000160107930620306</v>
      </c>
      <c r="K222" s="163" t="n">
        <v>2</v>
      </c>
      <c r="L222" s="164" t="n">
        <v>0.00158353127474268</v>
      </c>
      <c r="M222" s="165" t="n">
        <v>5393.587</v>
      </c>
      <c r="N222" s="166" t="n">
        <v>1.79980083518395E-005</v>
      </c>
      <c r="O222" s="163" t="n">
        <v>2042</v>
      </c>
      <c r="P222" s="164" t="n">
        <v>0.000825052171822569</v>
      </c>
      <c r="Q222" s="165" t="n">
        <v>7561674.415</v>
      </c>
      <c r="R222" s="166" t="n">
        <v>0.00188236746617105</v>
      </c>
      <c r="S222" s="163" t="n">
        <v>1</v>
      </c>
      <c r="T222" s="164" t="n">
        <v>0.000210172341319882</v>
      </c>
      <c r="U222" s="165" t="n">
        <v>43141</v>
      </c>
      <c r="V222" s="166" t="n">
        <v>1.46787952063184E-005</v>
      </c>
      <c r="W222" s="163" t="n">
        <v>3</v>
      </c>
      <c r="X222" s="164" t="n">
        <v>0.000425531914893617</v>
      </c>
      <c r="Y222" s="165" t="n">
        <v>554070</v>
      </c>
      <c r="Z222" s="166" t="n">
        <v>0.000182039686331408</v>
      </c>
      <c r="AA222" s="163"/>
      <c r="AB222" s="164"/>
      <c r="AC222" s="165"/>
      <c r="AD222" s="166"/>
      <c r="AE222" s="163" t="n">
        <v>16</v>
      </c>
      <c r="AF222" s="164" t="n">
        <v>0.00154963680387409</v>
      </c>
      <c r="AG222" s="165" t="n">
        <v>10554.5</v>
      </c>
      <c r="AH222" s="166" t="n">
        <v>0.000234257770293647</v>
      </c>
      <c r="AI222" s="167" t="n">
        <v>8359274</v>
      </c>
    </row>
    <row r="223" s="155" customFormat="true" ht="12.75" hidden="false" customHeight="false" outlineLevel="0" collapsed="false">
      <c r="B223" s="162" t="s">
        <v>543</v>
      </c>
      <c r="C223" s="163"/>
      <c r="D223" s="164"/>
      <c r="E223" s="165"/>
      <c r="F223" s="166"/>
      <c r="G223" s="163" t="n">
        <v>4</v>
      </c>
      <c r="H223" s="164" t="n">
        <v>0.000270288533008987</v>
      </c>
      <c r="I223" s="165" t="n">
        <v>1046.298</v>
      </c>
      <c r="J223" s="166" t="n">
        <v>9.0826369158993E-007</v>
      </c>
      <c r="K223" s="163" t="n">
        <v>1</v>
      </c>
      <c r="L223" s="164" t="n">
        <v>0.000791765637371338</v>
      </c>
      <c r="M223" s="165" t="n">
        <v>333.343</v>
      </c>
      <c r="N223" s="166" t="n">
        <v>1.11234139692699E-006</v>
      </c>
      <c r="O223" s="163" t="n">
        <v>1277</v>
      </c>
      <c r="P223" s="164" t="n">
        <v>0.00051596063830432</v>
      </c>
      <c r="Q223" s="165" t="n">
        <v>2398683.359</v>
      </c>
      <c r="R223" s="166" t="n">
        <v>0.000597116890892675</v>
      </c>
      <c r="S223" s="163"/>
      <c r="T223" s="164"/>
      <c r="U223" s="165"/>
      <c r="V223" s="166"/>
      <c r="W223" s="163" t="n">
        <v>1</v>
      </c>
      <c r="X223" s="164" t="n">
        <v>0.000141843971631206</v>
      </c>
      <c r="Y223" s="165" t="n">
        <v>50000</v>
      </c>
      <c r="Z223" s="166" t="n">
        <v>1.64274989018903E-005</v>
      </c>
      <c r="AA223" s="163"/>
      <c r="AB223" s="164"/>
      <c r="AC223" s="165"/>
      <c r="AD223" s="166"/>
      <c r="AE223" s="163" t="n">
        <v>2</v>
      </c>
      <c r="AF223" s="164" t="n">
        <v>0.000193704600484262</v>
      </c>
      <c r="AG223" s="165" t="n">
        <v>336</v>
      </c>
      <c r="AH223" s="166" t="n">
        <v>7.45754046318305E-006</v>
      </c>
      <c r="AI223" s="167" t="n">
        <v>2450399</v>
      </c>
    </row>
    <row r="224" s="155" customFormat="true" ht="12.75" hidden="false" customHeight="false" outlineLevel="0" collapsed="false">
      <c r="B224" s="162" t="s">
        <v>544</v>
      </c>
      <c r="C224" s="163" t="n">
        <v>67</v>
      </c>
      <c r="D224" s="164" t="n">
        <v>0.01933064050779</v>
      </c>
      <c r="E224" s="165" t="n">
        <v>1027033</v>
      </c>
      <c r="F224" s="166" t="n">
        <v>0.0073309404603792</v>
      </c>
      <c r="G224" s="163" t="n">
        <v>79</v>
      </c>
      <c r="H224" s="164" t="n">
        <v>0.0053381985269275</v>
      </c>
      <c r="I224" s="165" t="n">
        <v>1351460.504</v>
      </c>
      <c r="J224" s="166" t="n">
        <v>0.00117316721087207</v>
      </c>
      <c r="K224" s="163" t="n">
        <v>10</v>
      </c>
      <c r="L224" s="164" t="n">
        <v>0.00791765637371338</v>
      </c>
      <c r="M224" s="165" t="n">
        <v>99456.776</v>
      </c>
      <c r="N224" s="166" t="n">
        <v>0.000331880042927838</v>
      </c>
      <c r="O224" s="163" t="n">
        <v>20367</v>
      </c>
      <c r="P224" s="164" t="n">
        <v>0.00822910753355057</v>
      </c>
      <c r="Q224" s="165" t="n">
        <v>9374653.09915</v>
      </c>
      <c r="R224" s="166" t="n">
        <v>0.00233368180537823</v>
      </c>
      <c r="S224" s="163" t="n">
        <v>91</v>
      </c>
      <c r="T224" s="164" t="n">
        <v>0.0191256830601093</v>
      </c>
      <c r="U224" s="165" t="n">
        <v>25611692.03</v>
      </c>
      <c r="V224" s="166" t="n">
        <v>0.00871441974445812</v>
      </c>
      <c r="W224" s="163" t="n">
        <v>126</v>
      </c>
      <c r="X224" s="164" t="n">
        <v>0.0178723404255319</v>
      </c>
      <c r="Y224" s="165" t="n">
        <v>29690931.348</v>
      </c>
      <c r="Z224" s="166" t="n">
        <v>0.00975495484230743</v>
      </c>
      <c r="AA224" s="163"/>
      <c r="AB224" s="164"/>
      <c r="AC224" s="165"/>
      <c r="AD224" s="166"/>
      <c r="AE224" s="163" t="n">
        <v>131</v>
      </c>
      <c r="AF224" s="164" t="n">
        <v>0.0126876513317191</v>
      </c>
      <c r="AG224" s="165" t="n">
        <v>70913.565</v>
      </c>
      <c r="AH224" s="166" t="n">
        <v>0.00157393089397637</v>
      </c>
      <c r="AI224" s="167" t="n">
        <v>67226140.32215</v>
      </c>
    </row>
    <row r="225" s="155" customFormat="true" ht="12.75" hidden="false" customHeight="false" outlineLevel="0" collapsed="false">
      <c r="B225" s="162" t="s">
        <v>545</v>
      </c>
      <c r="C225" s="163" t="n">
        <v>4</v>
      </c>
      <c r="D225" s="164" t="n">
        <v>0.00115406809001731</v>
      </c>
      <c r="E225" s="165" t="n">
        <v>136133</v>
      </c>
      <c r="F225" s="166" t="n">
        <v>0.000971714558045166</v>
      </c>
      <c r="G225" s="163" t="n">
        <v>52</v>
      </c>
      <c r="H225" s="164" t="n">
        <v>0.00351375092911683</v>
      </c>
      <c r="I225" s="165" t="n">
        <v>607654.902</v>
      </c>
      <c r="J225" s="166" t="n">
        <v>0.000527489189985298</v>
      </c>
      <c r="K225" s="163" t="n">
        <v>4</v>
      </c>
      <c r="L225" s="164" t="n">
        <v>0.00316706254948535</v>
      </c>
      <c r="M225" s="165" t="n">
        <v>12443.362</v>
      </c>
      <c r="N225" s="166" t="n">
        <v>4.15225958533648E-005</v>
      </c>
      <c r="O225" s="163" t="n">
        <v>5834</v>
      </c>
      <c r="P225" s="164" t="n">
        <v>0.0023571764791444</v>
      </c>
      <c r="Q225" s="165" t="n">
        <v>9670054.109</v>
      </c>
      <c r="R225" s="166" t="n">
        <v>0.00240721753568059</v>
      </c>
      <c r="S225" s="163" t="n">
        <v>2</v>
      </c>
      <c r="T225" s="164" t="n">
        <v>0.000420344682639765</v>
      </c>
      <c r="U225" s="165" t="n">
        <v>48786.125</v>
      </c>
      <c r="V225" s="166" t="n">
        <v>1.65995581415556E-005</v>
      </c>
      <c r="W225" s="163" t="n">
        <v>6</v>
      </c>
      <c r="X225" s="164" t="n">
        <v>0.000851063829787234</v>
      </c>
      <c r="Y225" s="165" t="n">
        <v>1781261</v>
      </c>
      <c r="Z225" s="166" t="n">
        <v>0.000585233262429602</v>
      </c>
      <c r="AA225" s="163"/>
      <c r="AB225" s="164"/>
      <c r="AC225" s="165"/>
      <c r="AD225" s="166"/>
      <c r="AE225" s="163" t="n">
        <v>21</v>
      </c>
      <c r="AF225" s="164" t="n">
        <v>0.00203389830508475</v>
      </c>
      <c r="AG225" s="165" t="n">
        <v>156199.63</v>
      </c>
      <c r="AH225" s="166" t="n">
        <v>0.00346686030077149</v>
      </c>
      <c r="AI225" s="167" t="n">
        <v>12412532.128</v>
      </c>
    </row>
    <row r="226" s="155" customFormat="true" ht="12.75" hidden="false" customHeight="false" outlineLevel="0" collapsed="false">
      <c r="B226" s="162" t="s">
        <v>546</v>
      </c>
      <c r="C226" s="163" t="n">
        <v>2</v>
      </c>
      <c r="D226" s="164" t="n">
        <v>0.000577034045008656</v>
      </c>
      <c r="E226" s="165" t="n">
        <v>2841.367</v>
      </c>
      <c r="F226" s="166" t="n">
        <v>2.02816192888508E-005</v>
      </c>
      <c r="G226" s="163" t="n">
        <v>75</v>
      </c>
      <c r="H226" s="164" t="n">
        <v>0.00506790999391851</v>
      </c>
      <c r="I226" s="165" t="n">
        <v>426093.27</v>
      </c>
      <c r="J226" s="166" t="n">
        <v>0.000369880326992716</v>
      </c>
      <c r="K226" s="163" t="n">
        <v>4</v>
      </c>
      <c r="L226" s="164" t="n">
        <v>0.00316706254948535</v>
      </c>
      <c r="M226" s="165" t="n">
        <v>52850.475</v>
      </c>
      <c r="N226" s="166" t="n">
        <v>0.000176358199181488</v>
      </c>
      <c r="O226" s="163" t="n">
        <v>8535</v>
      </c>
      <c r="P226" s="164" t="n">
        <v>0.00344849181513498</v>
      </c>
      <c r="Q226" s="165" t="n">
        <v>22774817.726</v>
      </c>
      <c r="R226" s="166" t="n">
        <v>0.00566945541193313</v>
      </c>
      <c r="S226" s="163" t="n">
        <v>6</v>
      </c>
      <c r="T226" s="164" t="n">
        <v>0.00126103404791929</v>
      </c>
      <c r="U226" s="165" t="n">
        <v>1334569</v>
      </c>
      <c r="V226" s="166" t="n">
        <v>0.000454089266352221</v>
      </c>
      <c r="W226" s="163" t="n">
        <v>11</v>
      </c>
      <c r="X226" s="164" t="n">
        <v>0.00156028368794326</v>
      </c>
      <c r="Y226" s="165" t="n">
        <v>12383089.201</v>
      </c>
      <c r="Z226" s="166" t="n">
        <v>0.00406846368502875</v>
      </c>
      <c r="AA226" s="163"/>
      <c r="AB226" s="164"/>
      <c r="AC226" s="165"/>
      <c r="AD226" s="166"/>
      <c r="AE226" s="163" t="n">
        <v>40</v>
      </c>
      <c r="AF226" s="164" t="n">
        <v>0.00387409200968523</v>
      </c>
      <c r="AG226" s="165" t="n">
        <v>159024.781</v>
      </c>
      <c r="AH226" s="166" t="n">
        <v>0.00352956469927477</v>
      </c>
      <c r="AI226" s="167" t="n">
        <v>37133285.82</v>
      </c>
    </row>
    <row r="227" s="155" customFormat="true" ht="12.75" hidden="false" customHeight="false" outlineLevel="0" collapsed="false">
      <c r="B227" s="162" t="s">
        <v>547</v>
      </c>
      <c r="C227" s="163" t="n">
        <v>1</v>
      </c>
      <c r="D227" s="164" t="n">
        <v>0.000288517022504328</v>
      </c>
      <c r="E227" s="165" t="n">
        <v>3759</v>
      </c>
      <c r="F227" s="166" t="n">
        <v>2.68316647961316E-005</v>
      </c>
      <c r="G227" s="163" t="n">
        <v>32</v>
      </c>
      <c r="H227" s="164" t="n">
        <v>0.0021623082640719</v>
      </c>
      <c r="I227" s="165" t="n">
        <v>2204307.107</v>
      </c>
      <c r="J227" s="166" t="n">
        <v>0.00191350084813479</v>
      </c>
      <c r="K227" s="163" t="n">
        <v>2</v>
      </c>
      <c r="L227" s="164" t="n">
        <v>0.00158353127474268</v>
      </c>
      <c r="M227" s="165" t="n">
        <v>8973.697</v>
      </c>
      <c r="N227" s="166" t="n">
        <v>2.99445755770468E-005</v>
      </c>
      <c r="O227" s="163" t="n">
        <v>7043</v>
      </c>
      <c r="P227" s="164" t="n">
        <v>0.00284566231446932</v>
      </c>
      <c r="Q227" s="165" t="n">
        <v>36645213.987</v>
      </c>
      <c r="R227" s="166" t="n">
        <v>0.00912228625754776</v>
      </c>
      <c r="S227" s="163" t="n">
        <v>3</v>
      </c>
      <c r="T227" s="164" t="n">
        <v>0.000630517023959647</v>
      </c>
      <c r="U227" s="165" t="n">
        <v>783291</v>
      </c>
      <c r="V227" s="166" t="n">
        <v>0.00026651603291422</v>
      </c>
      <c r="W227" s="163" t="n">
        <v>5</v>
      </c>
      <c r="X227" s="164" t="n">
        <v>0.000709219858156028</v>
      </c>
      <c r="Y227" s="165" t="n">
        <v>3650464</v>
      </c>
      <c r="Z227" s="166" t="n">
        <v>0.0011993598670278</v>
      </c>
      <c r="AA227" s="163"/>
      <c r="AB227" s="164"/>
      <c r="AC227" s="165"/>
      <c r="AD227" s="166"/>
      <c r="AE227" s="163" t="n">
        <v>16</v>
      </c>
      <c r="AF227" s="164" t="n">
        <v>0.00154963680387409</v>
      </c>
      <c r="AG227" s="165" t="n">
        <v>331133.529</v>
      </c>
      <c r="AH227" s="166" t="n">
        <v>0.00734952884295863</v>
      </c>
      <c r="AI227" s="167" t="n">
        <v>43627142.32</v>
      </c>
    </row>
    <row r="228" s="155" customFormat="true" ht="12.75" hidden="false" customHeight="false" outlineLevel="0" collapsed="false">
      <c r="B228" s="162" t="s">
        <v>548</v>
      </c>
      <c r="C228" s="163" t="n">
        <v>5</v>
      </c>
      <c r="D228" s="164" t="n">
        <v>0.00144258511252164</v>
      </c>
      <c r="E228" s="165" t="n">
        <v>29331.26</v>
      </c>
      <c r="F228" s="166" t="n">
        <v>0.000209365931462672</v>
      </c>
      <c r="G228" s="163" t="n">
        <v>82</v>
      </c>
      <c r="H228" s="164" t="n">
        <v>0.00554091492668424</v>
      </c>
      <c r="I228" s="165" t="n">
        <v>10410528.484</v>
      </c>
      <c r="J228" s="166" t="n">
        <v>0.00903710513857424</v>
      </c>
      <c r="K228" s="163" t="n">
        <v>5</v>
      </c>
      <c r="L228" s="164" t="n">
        <v>0.00395882818685669</v>
      </c>
      <c r="M228" s="165" t="n">
        <v>48979.584</v>
      </c>
      <c r="N228" s="166" t="n">
        <v>0.000163441316864199</v>
      </c>
      <c r="O228" s="163" t="n">
        <v>9790</v>
      </c>
      <c r="P228" s="164" t="n">
        <v>0.00395556354659302</v>
      </c>
      <c r="Q228" s="165" t="n">
        <v>24497727.7144412</v>
      </c>
      <c r="R228" s="166" t="n">
        <v>0.0060983484760076</v>
      </c>
      <c r="S228" s="163" t="n">
        <v>11</v>
      </c>
      <c r="T228" s="164" t="n">
        <v>0.00231189575451871</v>
      </c>
      <c r="U228" s="165" t="n">
        <v>1038650.14</v>
      </c>
      <c r="V228" s="166" t="n">
        <v>0.000353402394382929</v>
      </c>
      <c r="W228" s="163" t="n">
        <v>13</v>
      </c>
      <c r="X228" s="164" t="n">
        <v>0.00184397163120567</v>
      </c>
      <c r="Y228" s="165" t="n">
        <v>1682767.36</v>
      </c>
      <c r="Z228" s="166" t="n">
        <v>0.000552873179170738</v>
      </c>
      <c r="AA228" s="163"/>
      <c r="AB228" s="164"/>
      <c r="AC228" s="165"/>
      <c r="AD228" s="166"/>
      <c r="AE228" s="163" t="n">
        <v>37</v>
      </c>
      <c r="AF228" s="164" t="n">
        <v>0.00358353510895884</v>
      </c>
      <c r="AG228" s="165" t="n">
        <v>308571.074</v>
      </c>
      <c r="AH228" s="166" t="n">
        <v>0.00684875378012754</v>
      </c>
      <c r="AI228" s="167" t="n">
        <v>38016555.6164412</v>
      </c>
    </row>
    <row r="229" s="155" customFormat="true" ht="12.75" hidden="false" customHeight="false" outlineLevel="0" collapsed="false">
      <c r="B229" s="162" t="s">
        <v>549</v>
      </c>
      <c r="C229" s="163"/>
      <c r="D229" s="164"/>
      <c r="E229" s="165"/>
      <c r="F229" s="166"/>
      <c r="G229" s="163" t="n">
        <v>24</v>
      </c>
      <c r="H229" s="164" t="n">
        <v>0.00162173119805392</v>
      </c>
      <c r="I229" s="165" t="n">
        <v>1524385.293</v>
      </c>
      <c r="J229" s="166" t="n">
        <v>0.00132327865830344</v>
      </c>
      <c r="K229" s="163" t="n">
        <v>2</v>
      </c>
      <c r="L229" s="164" t="n">
        <v>0.00158353127474268</v>
      </c>
      <c r="M229" s="165" t="n">
        <v>1032.71</v>
      </c>
      <c r="N229" s="166" t="n">
        <v>3.44607831579025E-006</v>
      </c>
      <c r="O229" s="163" t="n">
        <v>1401</v>
      </c>
      <c r="P229" s="164" t="n">
        <v>0.000566061749619696</v>
      </c>
      <c r="Q229" s="165" t="n">
        <v>349506.589</v>
      </c>
      <c r="R229" s="166" t="n">
        <v>8.70045172853446E-005</v>
      </c>
      <c r="S229" s="163" t="n">
        <v>2</v>
      </c>
      <c r="T229" s="164" t="n">
        <v>0.000420344682639765</v>
      </c>
      <c r="U229" s="165" t="n">
        <v>54643.762</v>
      </c>
      <c r="V229" s="166" t="n">
        <v>1.85926286293967E-005</v>
      </c>
      <c r="W229" s="163" t="n">
        <v>5</v>
      </c>
      <c r="X229" s="164" t="n">
        <v>0.000709219858156028</v>
      </c>
      <c r="Y229" s="165" t="n">
        <v>71909.064</v>
      </c>
      <c r="Z229" s="166" t="n">
        <v>2.36257213979192E-005</v>
      </c>
      <c r="AA229" s="163"/>
      <c r="AB229" s="164"/>
      <c r="AC229" s="165"/>
      <c r="AD229" s="166"/>
      <c r="AE229" s="163" t="n">
        <v>4</v>
      </c>
      <c r="AF229" s="164" t="n">
        <v>0.000387409200968523</v>
      </c>
      <c r="AG229" s="165" t="n">
        <v>337.8</v>
      </c>
      <c r="AH229" s="166" t="n">
        <v>7.49749157280725E-006</v>
      </c>
      <c r="AI229" s="167" t="n">
        <v>2001815.218</v>
      </c>
    </row>
    <row r="230" s="155" customFormat="true" ht="12.75" hidden="false" customHeight="false" outlineLevel="0" collapsed="false">
      <c r="B230" s="162" t="s">
        <v>550</v>
      </c>
      <c r="C230" s="163"/>
      <c r="D230" s="164"/>
      <c r="E230" s="165"/>
      <c r="F230" s="166"/>
      <c r="G230" s="163" t="n">
        <v>5</v>
      </c>
      <c r="H230" s="164" t="n">
        <v>0.000337860666261234</v>
      </c>
      <c r="I230" s="165" t="n">
        <v>85012</v>
      </c>
      <c r="J230" s="166" t="n">
        <v>7.37966745128473E-005</v>
      </c>
      <c r="K230" s="163" t="n">
        <v>1</v>
      </c>
      <c r="L230" s="164" t="n">
        <v>0.000791765637371338</v>
      </c>
      <c r="M230" s="165" t="n">
        <v>61058</v>
      </c>
      <c r="N230" s="166" t="n">
        <v>0.000203746114403386</v>
      </c>
      <c r="O230" s="163" t="n">
        <v>611</v>
      </c>
      <c r="P230" s="164" t="n">
        <v>0.000246869185594314</v>
      </c>
      <c r="Q230" s="165" t="n">
        <v>1090929.31696</v>
      </c>
      <c r="R230" s="166" t="n">
        <v>0.000271570784648456</v>
      </c>
      <c r="S230" s="163"/>
      <c r="T230" s="164"/>
      <c r="U230" s="165"/>
      <c r="V230" s="166"/>
      <c r="W230" s="163" t="n">
        <v>2</v>
      </c>
      <c r="X230" s="164" t="n">
        <v>0.000283687943262411</v>
      </c>
      <c r="Y230" s="165" t="n">
        <v>13000</v>
      </c>
      <c r="Z230" s="166" t="n">
        <v>4.27114971449149E-006</v>
      </c>
      <c r="AA230" s="163"/>
      <c r="AB230" s="164"/>
      <c r="AC230" s="165"/>
      <c r="AD230" s="166"/>
      <c r="AE230" s="163"/>
      <c r="AF230" s="164"/>
      <c r="AG230" s="165"/>
      <c r="AH230" s="166"/>
      <c r="AI230" s="167" t="n">
        <v>1249999.31696</v>
      </c>
    </row>
    <row r="231" s="155" customFormat="true" ht="12.75" hidden="false" customHeight="false" outlineLevel="0" collapsed="false">
      <c r="B231" s="162" t="s">
        <v>551</v>
      </c>
      <c r="C231" s="163"/>
      <c r="D231" s="164"/>
      <c r="E231" s="165"/>
      <c r="F231" s="166"/>
      <c r="G231" s="163" t="n">
        <v>23</v>
      </c>
      <c r="H231" s="164" t="n">
        <v>0.00155415906480168</v>
      </c>
      <c r="I231" s="165" t="n">
        <v>2338893.03</v>
      </c>
      <c r="J231" s="166" t="n">
        <v>0.00203033133740269</v>
      </c>
      <c r="K231" s="163" t="n">
        <v>2</v>
      </c>
      <c r="L231" s="164" t="n">
        <v>0.00158353127474268</v>
      </c>
      <c r="M231" s="165" t="n">
        <v>4599.311</v>
      </c>
      <c r="N231" s="166" t="n">
        <v>1.53475669884823E-005</v>
      </c>
      <c r="O231" s="163" t="n">
        <v>2848</v>
      </c>
      <c r="P231" s="164" t="n">
        <v>0.00115070939537252</v>
      </c>
      <c r="Q231" s="165" t="n">
        <v>9852303.643</v>
      </c>
      <c r="R231" s="166" t="n">
        <v>0.00245258587273116</v>
      </c>
      <c r="S231" s="163"/>
      <c r="T231" s="164"/>
      <c r="U231" s="165"/>
      <c r="V231" s="166"/>
      <c r="W231" s="163"/>
      <c r="X231" s="164"/>
      <c r="Y231" s="165"/>
      <c r="Z231" s="166"/>
      <c r="AA231" s="163"/>
      <c r="AB231" s="164"/>
      <c r="AC231" s="165"/>
      <c r="AD231" s="166"/>
      <c r="AE231" s="163" t="n">
        <v>4</v>
      </c>
      <c r="AF231" s="164" t="n">
        <v>0.000387409200968523</v>
      </c>
      <c r="AG231" s="165" t="n">
        <v>1637.22</v>
      </c>
      <c r="AH231" s="166" t="n">
        <v>3.63381976105136E-005</v>
      </c>
      <c r="AI231" s="167" t="n">
        <v>12197433.204</v>
      </c>
    </row>
    <row r="232" s="155" customFormat="true" ht="12.75" hidden="false" customHeight="false" outlineLevel="0" collapsed="false">
      <c r="B232" s="162" t="s">
        <v>552</v>
      </c>
      <c r="C232" s="163" t="n">
        <v>1</v>
      </c>
      <c r="D232" s="164" t="n">
        <v>0.000288517022504328</v>
      </c>
      <c r="E232" s="165" t="n">
        <v>4386</v>
      </c>
      <c r="F232" s="166" t="n">
        <v>3.1307177918551E-005</v>
      </c>
      <c r="G232" s="163" t="n">
        <v>8</v>
      </c>
      <c r="H232" s="164" t="n">
        <v>0.000540577066017974</v>
      </c>
      <c r="I232" s="165" t="n">
        <v>289098.783</v>
      </c>
      <c r="J232" s="166" t="n">
        <v>0.000250959026856341</v>
      </c>
      <c r="K232" s="163" t="n">
        <v>2</v>
      </c>
      <c r="L232" s="164" t="n">
        <v>0.00158353127474268</v>
      </c>
      <c r="M232" s="165" t="n">
        <v>12522.416</v>
      </c>
      <c r="N232" s="166" t="n">
        <v>4.17863933136165E-005</v>
      </c>
      <c r="O232" s="163" t="n">
        <v>3892</v>
      </c>
      <c r="P232" s="164" t="n">
        <v>0.00157252842935036</v>
      </c>
      <c r="Q232" s="165" t="n">
        <v>13700555.801</v>
      </c>
      <c r="R232" s="166" t="n">
        <v>0.00341055156475729</v>
      </c>
      <c r="S232" s="163"/>
      <c r="T232" s="164"/>
      <c r="U232" s="165"/>
      <c r="V232" s="166"/>
      <c r="W232" s="163" t="n">
        <v>1</v>
      </c>
      <c r="X232" s="164" t="n">
        <v>0.000141843971631206</v>
      </c>
      <c r="Y232" s="165" t="n">
        <v>32067</v>
      </c>
      <c r="Z232" s="166" t="n">
        <v>1.05356121457384E-005</v>
      </c>
      <c r="AA232" s="163"/>
      <c r="AB232" s="164"/>
      <c r="AC232" s="165"/>
      <c r="AD232" s="166"/>
      <c r="AE232" s="163" t="n">
        <v>10</v>
      </c>
      <c r="AF232" s="164" t="n">
        <v>0.000968523002421308</v>
      </c>
      <c r="AG232" s="165" t="n">
        <v>60581</v>
      </c>
      <c r="AH232" s="166" t="n">
        <v>0.00134459898452408</v>
      </c>
      <c r="AI232" s="167" t="n">
        <v>14099211</v>
      </c>
    </row>
    <row r="233" s="155" customFormat="true" ht="12.75" hidden="false" customHeight="false" outlineLevel="0" collapsed="false">
      <c r="B233" s="162" t="s">
        <v>553</v>
      </c>
      <c r="C233" s="163"/>
      <c r="D233" s="164"/>
      <c r="E233" s="165"/>
      <c r="F233" s="166"/>
      <c r="G233" s="163" t="n">
        <v>21</v>
      </c>
      <c r="H233" s="164" t="n">
        <v>0.00141901479829718</v>
      </c>
      <c r="I233" s="165" t="n">
        <v>44153.554</v>
      </c>
      <c r="J233" s="166" t="n">
        <v>3.8328535419981E-005</v>
      </c>
      <c r="K233" s="163" t="n">
        <v>2</v>
      </c>
      <c r="L233" s="164" t="n">
        <v>0.00158353127474268</v>
      </c>
      <c r="M233" s="165" t="n">
        <v>1955.24</v>
      </c>
      <c r="N233" s="166" t="n">
        <v>6.52449396845748E-006</v>
      </c>
      <c r="O233" s="163" t="n">
        <v>1950</v>
      </c>
      <c r="P233" s="164" t="n">
        <v>0.000787880379556322</v>
      </c>
      <c r="Q233" s="165" t="n">
        <v>2648381.14</v>
      </c>
      <c r="R233" s="166" t="n">
        <v>0.000659275475557088</v>
      </c>
      <c r="S233" s="163"/>
      <c r="T233" s="164"/>
      <c r="U233" s="165"/>
      <c r="V233" s="166"/>
      <c r="W233" s="163" t="n">
        <v>1</v>
      </c>
      <c r="X233" s="164" t="n">
        <v>0.000141843971631206</v>
      </c>
      <c r="Y233" s="165" t="n">
        <v>1335</v>
      </c>
      <c r="Z233" s="166" t="n">
        <v>4.38614220680472E-007</v>
      </c>
      <c r="AA233" s="163"/>
      <c r="AB233" s="164"/>
      <c r="AC233" s="165"/>
      <c r="AD233" s="166"/>
      <c r="AE233" s="163" t="n">
        <v>8</v>
      </c>
      <c r="AF233" s="164" t="n">
        <v>0.000774818401937046</v>
      </c>
      <c r="AG233" s="165" t="n">
        <v>3649.566</v>
      </c>
      <c r="AH233" s="166" t="n">
        <v>8.10023396370747E-005</v>
      </c>
      <c r="AI233" s="167" t="n">
        <v>2699474.5</v>
      </c>
    </row>
    <row r="234" s="155" customFormat="true" ht="12.75" hidden="false" customHeight="false" outlineLevel="0" collapsed="false">
      <c r="B234" s="162" t="s">
        <v>554</v>
      </c>
      <c r="C234" s="163"/>
      <c r="D234" s="164"/>
      <c r="E234" s="165"/>
      <c r="F234" s="166"/>
      <c r="G234" s="163" t="n">
        <v>25</v>
      </c>
      <c r="H234" s="164" t="n">
        <v>0.00168930333130617</v>
      </c>
      <c r="I234" s="165" t="n">
        <v>6871.583</v>
      </c>
      <c r="J234" s="166" t="n">
        <v>5.9650399242344E-006</v>
      </c>
      <c r="K234" s="163" t="n">
        <v>2</v>
      </c>
      <c r="L234" s="164" t="n">
        <v>0.00158353127474268</v>
      </c>
      <c r="M234" s="165" t="n">
        <v>4906.693</v>
      </c>
      <c r="N234" s="166" t="n">
        <v>1.63732784126616E-005</v>
      </c>
      <c r="O234" s="163" t="n">
        <v>2997</v>
      </c>
      <c r="P234" s="164" t="n">
        <v>0.00121091153719502</v>
      </c>
      <c r="Q234" s="165" t="n">
        <v>3728995.465</v>
      </c>
      <c r="R234" s="166" t="n">
        <v>0.000928278494891448</v>
      </c>
      <c r="S234" s="163"/>
      <c r="T234" s="164"/>
      <c r="U234" s="165"/>
      <c r="V234" s="166"/>
      <c r="W234" s="163"/>
      <c r="X234" s="164"/>
      <c r="Y234" s="165"/>
      <c r="Z234" s="166"/>
      <c r="AA234" s="163"/>
      <c r="AB234" s="164"/>
      <c r="AC234" s="165"/>
      <c r="AD234" s="166"/>
      <c r="AE234" s="163" t="n">
        <v>9</v>
      </c>
      <c r="AF234" s="164" t="n">
        <v>0.000871670702179177</v>
      </c>
      <c r="AG234" s="165" t="n">
        <v>2061.359</v>
      </c>
      <c r="AH234" s="166" t="n">
        <v>4.57519885465671E-005</v>
      </c>
      <c r="AI234" s="167" t="n">
        <v>3742835.1</v>
      </c>
    </row>
    <row r="235" s="155" customFormat="true" ht="12.75" hidden="false" customHeight="false" outlineLevel="0" collapsed="false">
      <c r="B235" s="162" t="s">
        <v>555</v>
      </c>
      <c r="C235" s="163" t="n">
        <v>28</v>
      </c>
      <c r="D235" s="164" t="n">
        <v>0.00807847663012118</v>
      </c>
      <c r="E235" s="165" t="n">
        <v>140500</v>
      </c>
      <c r="F235" s="166" t="n">
        <v>0.00100288611435395</v>
      </c>
      <c r="G235" s="163" t="n">
        <v>36</v>
      </c>
      <c r="H235" s="164" t="n">
        <v>0.00243259679708088</v>
      </c>
      <c r="I235" s="165" t="n">
        <v>32878.587</v>
      </c>
      <c r="J235" s="166" t="n">
        <v>2.8541034010273E-005</v>
      </c>
      <c r="K235" s="163" t="n">
        <v>9</v>
      </c>
      <c r="L235" s="164" t="n">
        <v>0.00712589073634204</v>
      </c>
      <c r="M235" s="165" t="n">
        <v>71778.648</v>
      </c>
      <c r="N235" s="166" t="n">
        <v>0.00023952013867353</v>
      </c>
      <c r="O235" s="163" t="n">
        <v>6933</v>
      </c>
      <c r="P235" s="164" t="n">
        <v>0.00280121778023794</v>
      </c>
      <c r="Q235" s="165" t="n">
        <v>1558715.836</v>
      </c>
      <c r="R235" s="166" t="n">
        <v>0.000388019348316785</v>
      </c>
      <c r="S235" s="163" t="n">
        <v>9</v>
      </c>
      <c r="T235" s="164" t="n">
        <v>0.00189155107187894</v>
      </c>
      <c r="U235" s="165" t="n">
        <v>76046.425</v>
      </c>
      <c r="V235" s="166" t="n">
        <v>2.58749194211459E-005</v>
      </c>
      <c r="W235" s="163" t="n">
        <v>26</v>
      </c>
      <c r="X235" s="164" t="n">
        <v>0.00368794326241135</v>
      </c>
      <c r="Y235" s="165" t="n">
        <v>177686</v>
      </c>
      <c r="Z235" s="166" t="n">
        <v>5.83787313976257E-005</v>
      </c>
      <c r="AA235" s="163"/>
      <c r="AB235" s="164"/>
      <c r="AC235" s="165"/>
      <c r="AD235" s="166"/>
      <c r="AE235" s="163" t="n">
        <v>49</v>
      </c>
      <c r="AF235" s="164" t="n">
        <v>0.00474576271186441</v>
      </c>
      <c r="AG235" s="165" t="n">
        <v>4426.9</v>
      </c>
      <c r="AH235" s="166" t="n">
        <v>9.82553151085269E-005</v>
      </c>
      <c r="AI235" s="167" t="n">
        <v>2062032.396</v>
      </c>
    </row>
    <row r="236" s="155" customFormat="true" ht="12.75" hidden="false" customHeight="false" outlineLevel="0" collapsed="false">
      <c r="B236" s="162" t="s">
        <v>556</v>
      </c>
      <c r="C236" s="163" t="n">
        <v>2</v>
      </c>
      <c r="D236" s="164" t="n">
        <v>0.000577034045008656</v>
      </c>
      <c r="E236" s="165" t="n">
        <v>15000</v>
      </c>
      <c r="F236" s="166" t="n">
        <v>0.000107069691923909</v>
      </c>
      <c r="G236" s="163" t="n">
        <v>2</v>
      </c>
      <c r="H236" s="164" t="n">
        <v>0.000135144266504494</v>
      </c>
      <c r="I236" s="165" t="n">
        <v>4426491</v>
      </c>
      <c r="J236" s="166" t="n">
        <v>0.00384252006259173</v>
      </c>
      <c r="K236" s="163" t="n">
        <v>1</v>
      </c>
      <c r="L236" s="164" t="n">
        <v>0.000791765637371338</v>
      </c>
      <c r="M236" s="165" t="n">
        <v>2000</v>
      </c>
      <c r="N236" s="166" t="n">
        <v>6.67385483977157E-006</v>
      </c>
      <c r="O236" s="163" t="n">
        <v>196</v>
      </c>
      <c r="P236" s="164" t="n">
        <v>7.91920791759175E-005</v>
      </c>
      <c r="Q236" s="165" t="n">
        <v>521509</v>
      </c>
      <c r="R236" s="166" t="n">
        <v>0.000129821983999743</v>
      </c>
      <c r="S236" s="163"/>
      <c r="T236" s="164"/>
      <c r="U236" s="165"/>
      <c r="V236" s="166"/>
      <c r="W236" s="163"/>
      <c r="X236" s="164"/>
      <c r="Y236" s="165"/>
      <c r="Z236" s="166"/>
      <c r="AA236" s="163"/>
      <c r="AB236" s="164"/>
      <c r="AC236" s="165"/>
      <c r="AD236" s="166"/>
      <c r="AE236" s="163" t="n">
        <v>1</v>
      </c>
      <c r="AF236" s="164" t="n">
        <v>9.68523002421308E-005</v>
      </c>
      <c r="AG236" s="165" t="n">
        <v>35000</v>
      </c>
      <c r="AH236" s="166" t="n">
        <v>0.000776827131581568</v>
      </c>
      <c r="AI236" s="167" t="n">
        <v>5000000</v>
      </c>
    </row>
    <row r="237" s="155" customFormat="true" ht="12.75" hidden="false" customHeight="false" outlineLevel="0" collapsed="false">
      <c r="B237" s="162" t="s">
        <v>557</v>
      </c>
      <c r="C237" s="163" t="n">
        <v>2</v>
      </c>
      <c r="D237" s="164" t="n">
        <v>0.000577034045008656</v>
      </c>
      <c r="E237" s="165" t="n">
        <v>124148</v>
      </c>
      <c r="F237" s="166" t="n">
        <v>0.000886165874197963</v>
      </c>
      <c r="G237" s="163" t="n">
        <v>97</v>
      </c>
      <c r="H237" s="164" t="n">
        <v>0.00655449692546794</v>
      </c>
      <c r="I237" s="165" t="n">
        <v>13959961.471</v>
      </c>
      <c r="J237" s="166" t="n">
        <v>0.0121182742775993</v>
      </c>
      <c r="K237" s="163" t="n">
        <v>4</v>
      </c>
      <c r="L237" s="164" t="n">
        <v>0.00316706254948535</v>
      </c>
      <c r="M237" s="165" t="n">
        <v>1201514.245</v>
      </c>
      <c r="N237" s="166" t="n">
        <v>0.00400936582952387</v>
      </c>
      <c r="O237" s="163" t="n">
        <v>22615</v>
      </c>
      <c r="P237" s="164" t="n">
        <v>0.00913739219675191</v>
      </c>
      <c r="Q237" s="165" t="n">
        <v>213141055.9975</v>
      </c>
      <c r="R237" s="166" t="n">
        <v>0.0530583264361608</v>
      </c>
      <c r="S237" s="163" t="n">
        <v>2</v>
      </c>
      <c r="T237" s="164" t="n">
        <v>0.000420344682639765</v>
      </c>
      <c r="U237" s="165" t="n">
        <v>375633.3</v>
      </c>
      <c r="V237" s="166" t="n">
        <v>0.000127809839442145</v>
      </c>
      <c r="W237" s="163" t="n">
        <v>10</v>
      </c>
      <c r="X237" s="164" t="n">
        <v>0.00141843971631206</v>
      </c>
      <c r="Y237" s="165" t="n">
        <v>16720948</v>
      </c>
      <c r="Z237" s="166" t="n">
        <v>0.00549366709817131</v>
      </c>
      <c r="AA237" s="163"/>
      <c r="AB237" s="164"/>
      <c r="AC237" s="165"/>
      <c r="AD237" s="166"/>
      <c r="AE237" s="163" t="n">
        <v>77</v>
      </c>
      <c r="AF237" s="164" t="n">
        <v>0.00745762711864407</v>
      </c>
      <c r="AG237" s="165" t="n">
        <v>4521943.8365</v>
      </c>
      <c r="AH237" s="166" t="n">
        <v>0.100364818848036</v>
      </c>
      <c r="AI237" s="167" t="n">
        <v>250045204.85</v>
      </c>
    </row>
    <row r="238" s="155" customFormat="true" ht="12.75" hidden="false" customHeight="false" outlineLevel="0" collapsed="false">
      <c r="B238" s="162" t="s">
        <v>558</v>
      </c>
      <c r="C238" s="163" t="n">
        <v>2</v>
      </c>
      <c r="D238" s="164" t="n">
        <v>0.000577034045008656</v>
      </c>
      <c r="E238" s="165" t="n">
        <v>24994.25</v>
      </c>
      <c r="F238" s="166" t="n">
        <v>0.000178408443157944</v>
      </c>
      <c r="G238" s="163" t="n">
        <v>44</v>
      </c>
      <c r="H238" s="164" t="n">
        <v>0.00297317386309886</v>
      </c>
      <c r="I238" s="165" t="n">
        <v>4872635.613</v>
      </c>
      <c r="J238" s="166" t="n">
        <v>0.00422980643147166</v>
      </c>
      <c r="K238" s="163" t="n">
        <v>2</v>
      </c>
      <c r="L238" s="164" t="n">
        <v>0.00158353127474268</v>
      </c>
      <c r="M238" s="165" t="n">
        <v>1371200.596</v>
      </c>
      <c r="N238" s="166" t="n">
        <v>0.00457559686695613</v>
      </c>
      <c r="O238" s="163" t="n">
        <v>8756</v>
      </c>
      <c r="P238" s="164" t="n">
        <v>0.00353778492481803</v>
      </c>
      <c r="Q238" s="165" t="n">
        <v>22937175.1545374</v>
      </c>
      <c r="R238" s="166" t="n">
        <v>0.00570987190232893</v>
      </c>
      <c r="S238" s="163" t="n">
        <v>3</v>
      </c>
      <c r="T238" s="164" t="n">
        <v>0.000630517023959647</v>
      </c>
      <c r="U238" s="165" t="n">
        <v>1208651.89</v>
      </c>
      <c r="V238" s="166" t="n">
        <v>0.000411245765490825</v>
      </c>
      <c r="W238" s="163" t="n">
        <v>6</v>
      </c>
      <c r="X238" s="164" t="n">
        <v>0.000851063829787234</v>
      </c>
      <c r="Y238" s="165" t="n">
        <v>10567366.52</v>
      </c>
      <c r="Z238" s="166" t="n">
        <v>0.00347190803806345</v>
      </c>
      <c r="AA238" s="163"/>
      <c r="AB238" s="164"/>
      <c r="AC238" s="165"/>
      <c r="AD238" s="166"/>
      <c r="AE238" s="163" t="n">
        <v>19</v>
      </c>
      <c r="AF238" s="164" t="n">
        <v>0.00184019370460048</v>
      </c>
      <c r="AG238" s="165" t="n">
        <v>33947.7724626</v>
      </c>
      <c r="AH238" s="166" t="n">
        <v>0.000753472877305866</v>
      </c>
      <c r="AI238" s="167" t="n">
        <v>41015971.796</v>
      </c>
    </row>
    <row r="239" s="155" customFormat="true" ht="12.75" hidden="false" customHeight="false" outlineLevel="0" collapsed="false">
      <c r="B239" s="162" t="s">
        <v>559</v>
      </c>
      <c r="C239" s="163"/>
      <c r="D239" s="164"/>
      <c r="E239" s="165"/>
      <c r="F239" s="166"/>
      <c r="G239" s="163" t="n">
        <v>9</v>
      </c>
      <c r="H239" s="164" t="n">
        <v>0.000608149199270221</v>
      </c>
      <c r="I239" s="165" t="n">
        <v>749.131</v>
      </c>
      <c r="J239" s="166" t="n">
        <v>6.50300858402153E-007</v>
      </c>
      <c r="K239" s="163" t="n">
        <v>2</v>
      </c>
      <c r="L239" s="164" t="n">
        <v>0.00158353127474268</v>
      </c>
      <c r="M239" s="165" t="n">
        <v>124.902</v>
      </c>
      <c r="N239" s="166" t="n">
        <v>4.16788908598574E-007</v>
      </c>
      <c r="O239" s="163" t="n">
        <v>1089</v>
      </c>
      <c r="P239" s="164" t="n">
        <v>0.000440000888890685</v>
      </c>
      <c r="Q239" s="165" t="n">
        <v>1025149.967</v>
      </c>
      <c r="R239" s="166" t="n">
        <v>0.000255195984370761</v>
      </c>
      <c r="S239" s="163"/>
      <c r="T239" s="164"/>
      <c r="U239" s="165"/>
      <c r="V239" s="166"/>
      <c r="W239" s="163" t="n">
        <v>6</v>
      </c>
      <c r="X239" s="164" t="n">
        <v>0.000851063829787234</v>
      </c>
      <c r="Y239" s="165" t="n">
        <v>3873408</v>
      </c>
      <c r="Z239" s="166" t="n">
        <v>0.00127260811333147</v>
      </c>
      <c r="AA239" s="163"/>
      <c r="AB239" s="164"/>
      <c r="AC239" s="165"/>
      <c r="AD239" s="166"/>
      <c r="AE239" s="163" t="n">
        <v>4</v>
      </c>
      <c r="AF239" s="164" t="n">
        <v>0.000387409200968523</v>
      </c>
      <c r="AG239" s="165" t="n">
        <v>534</v>
      </c>
      <c r="AH239" s="166" t="n">
        <v>1.18521625218445E-005</v>
      </c>
      <c r="AI239" s="167" t="n">
        <v>4899966</v>
      </c>
    </row>
    <row r="240" s="155" customFormat="true" ht="12.75" hidden="false" customHeight="false" outlineLevel="0" collapsed="false">
      <c r="B240" s="162" t="s">
        <v>560</v>
      </c>
      <c r="C240" s="163"/>
      <c r="D240" s="164"/>
      <c r="E240" s="165"/>
      <c r="F240" s="166"/>
      <c r="G240" s="163" t="n">
        <v>43</v>
      </c>
      <c r="H240" s="164" t="n">
        <v>0.00290560172984661</v>
      </c>
      <c r="I240" s="165" t="n">
        <v>974566.064</v>
      </c>
      <c r="J240" s="166" t="n">
        <v>0.000845995090296366</v>
      </c>
      <c r="K240" s="163" t="n">
        <v>8</v>
      </c>
      <c r="L240" s="164" t="n">
        <v>0.0063341250989707</v>
      </c>
      <c r="M240" s="165" t="n">
        <v>1166300.926</v>
      </c>
      <c r="N240" s="166" t="n">
        <v>0.00389186153980758</v>
      </c>
      <c r="O240" s="163" t="n">
        <v>11934</v>
      </c>
      <c r="P240" s="164" t="n">
        <v>0.00482182792288469</v>
      </c>
      <c r="Q240" s="165" t="n">
        <v>7618646.45151</v>
      </c>
      <c r="R240" s="166" t="n">
        <v>0.00189654981549241</v>
      </c>
      <c r="S240" s="163" t="n">
        <v>2</v>
      </c>
      <c r="T240" s="164" t="n">
        <v>0.000420344682639765</v>
      </c>
      <c r="U240" s="165" t="n">
        <v>420000</v>
      </c>
      <c r="V240" s="166" t="n">
        <v>0.000142905681061026</v>
      </c>
      <c r="W240" s="163" t="n">
        <v>3</v>
      </c>
      <c r="X240" s="164" t="n">
        <v>0.000425531914893617</v>
      </c>
      <c r="Y240" s="165" t="n">
        <v>152150</v>
      </c>
      <c r="Z240" s="166" t="n">
        <v>4.99888791584523E-005</v>
      </c>
      <c r="AA240" s="163"/>
      <c r="AB240" s="164"/>
      <c r="AC240" s="165"/>
      <c r="AD240" s="166"/>
      <c r="AE240" s="163" t="n">
        <v>37</v>
      </c>
      <c r="AF240" s="164" t="n">
        <v>0.00358353510895884</v>
      </c>
      <c r="AG240" s="165" t="n">
        <v>15723.133</v>
      </c>
      <c r="AH240" s="166" t="n">
        <v>0.000348975894510443</v>
      </c>
      <c r="AI240" s="167" t="n">
        <v>10347386.57451</v>
      </c>
    </row>
    <row r="241" s="155" customFormat="true" ht="12.75" hidden="false" customHeight="false" outlineLevel="0" collapsed="false">
      <c r="B241" s="162" t="s">
        <v>561</v>
      </c>
      <c r="C241" s="163"/>
      <c r="D241" s="164"/>
      <c r="E241" s="165"/>
      <c r="F241" s="166"/>
      <c r="G241" s="163" t="n">
        <v>39</v>
      </c>
      <c r="H241" s="164" t="n">
        <v>0.00263531319683762</v>
      </c>
      <c r="I241" s="165" t="n">
        <v>414997.462</v>
      </c>
      <c r="J241" s="166" t="n">
        <v>0.000360248348784545</v>
      </c>
      <c r="K241" s="163" t="n">
        <v>2</v>
      </c>
      <c r="L241" s="164" t="n">
        <v>0.00158353127474268</v>
      </c>
      <c r="M241" s="165" t="n">
        <v>158755.619</v>
      </c>
      <c r="N241" s="166" t="n">
        <v>0.000529755978102041</v>
      </c>
      <c r="O241" s="163" t="n">
        <v>3830</v>
      </c>
      <c r="P241" s="164" t="n">
        <v>0.00154747787369267</v>
      </c>
      <c r="Q241" s="165" t="n">
        <v>8032031.871</v>
      </c>
      <c r="R241" s="166" t="n">
        <v>0.00199945602672703</v>
      </c>
      <c r="S241" s="163"/>
      <c r="T241" s="164"/>
      <c r="U241" s="165"/>
      <c r="V241" s="166"/>
      <c r="W241" s="163"/>
      <c r="X241" s="164"/>
      <c r="Y241" s="165"/>
      <c r="Z241" s="166"/>
      <c r="AA241" s="163"/>
      <c r="AB241" s="164"/>
      <c r="AC241" s="165"/>
      <c r="AD241" s="166"/>
      <c r="AE241" s="163" t="n">
        <v>6</v>
      </c>
      <c r="AF241" s="164" t="n">
        <v>0.000581113801452785</v>
      </c>
      <c r="AG241" s="165" t="n">
        <v>6108.548</v>
      </c>
      <c r="AH241" s="166" t="n">
        <v>0.000135579594884809</v>
      </c>
      <c r="AI241" s="167" t="n">
        <v>8611893.5</v>
      </c>
    </row>
    <row r="242" s="155" customFormat="true" ht="12.75" hidden="false" customHeight="false" outlineLevel="0" collapsed="false">
      <c r="B242" s="162" t="s">
        <v>562</v>
      </c>
      <c r="C242" s="163" t="n">
        <v>3</v>
      </c>
      <c r="D242" s="164" t="n">
        <v>0.000865551067512983</v>
      </c>
      <c r="E242" s="165" t="n">
        <v>117794</v>
      </c>
      <c r="F242" s="166" t="n">
        <v>0.000840811152698995</v>
      </c>
      <c r="G242" s="163" t="n">
        <v>36</v>
      </c>
      <c r="H242" s="164" t="n">
        <v>0.00243259679708088</v>
      </c>
      <c r="I242" s="165" t="n">
        <v>38475.189</v>
      </c>
      <c r="J242" s="166" t="n">
        <v>3.33992965634649E-005</v>
      </c>
      <c r="K242" s="163" t="n">
        <v>3</v>
      </c>
      <c r="L242" s="164" t="n">
        <v>0.00237529691211401</v>
      </c>
      <c r="M242" s="165" t="n">
        <v>11248.964</v>
      </c>
      <c r="N242" s="166" t="n">
        <v>3.75369764169081E-005</v>
      </c>
      <c r="O242" s="163" t="n">
        <v>2146</v>
      </c>
      <c r="P242" s="164" t="n">
        <v>0.00086707245873224</v>
      </c>
      <c r="Q242" s="165" t="n">
        <v>3867032.202</v>
      </c>
      <c r="R242" s="166" t="n">
        <v>0.000962640707359864</v>
      </c>
      <c r="S242" s="163"/>
      <c r="T242" s="164"/>
      <c r="U242" s="165"/>
      <c r="V242" s="166"/>
      <c r="W242" s="163" t="n">
        <v>1</v>
      </c>
      <c r="X242" s="164" t="n">
        <v>0.000141843971631206</v>
      </c>
      <c r="Y242" s="165" t="n">
        <v>20976</v>
      </c>
      <c r="Z242" s="166" t="n">
        <v>6.89166433932104E-006</v>
      </c>
      <c r="AA242" s="163"/>
      <c r="AB242" s="164"/>
      <c r="AC242" s="165"/>
      <c r="AD242" s="166"/>
      <c r="AE242" s="163" t="n">
        <v>12</v>
      </c>
      <c r="AF242" s="164" t="n">
        <v>0.00116222760290557</v>
      </c>
      <c r="AG242" s="165" t="n">
        <v>11216.58</v>
      </c>
      <c r="AH242" s="166" t="n">
        <v>0.000248952676215862</v>
      </c>
      <c r="AI242" s="167" t="n">
        <v>4066742.935</v>
      </c>
    </row>
    <row r="243" s="155" customFormat="true" ht="12.75" hidden="false" customHeight="false" outlineLevel="0" collapsed="false">
      <c r="B243" s="162" t="s">
        <v>563</v>
      </c>
      <c r="C243" s="163" t="n">
        <v>16</v>
      </c>
      <c r="D243" s="164" t="n">
        <v>0.00461627236006924</v>
      </c>
      <c r="E243" s="165" t="n">
        <v>283425.002</v>
      </c>
      <c r="F243" s="166" t="n">
        <v>0.00202308184317822</v>
      </c>
      <c r="G243" s="163" t="n">
        <v>62</v>
      </c>
      <c r="H243" s="164" t="n">
        <v>0.0041894722616393</v>
      </c>
      <c r="I243" s="165" t="n">
        <v>674042.275</v>
      </c>
      <c r="J243" s="166" t="n">
        <v>0.000585118317132571</v>
      </c>
      <c r="K243" s="163" t="n">
        <v>6</v>
      </c>
      <c r="L243" s="164" t="n">
        <v>0.00475059382422803</v>
      </c>
      <c r="M243" s="165" t="n">
        <v>19901.738</v>
      </c>
      <c r="N243" s="166" t="n">
        <v>6.64106552355829E-005</v>
      </c>
      <c r="O243" s="163" t="n">
        <v>4809</v>
      </c>
      <c r="P243" s="164" t="n">
        <v>0.00194303422835198</v>
      </c>
      <c r="Q243" s="165" t="n">
        <v>3687424.551</v>
      </c>
      <c r="R243" s="166" t="n">
        <v>0.000917930028168606</v>
      </c>
      <c r="S243" s="163" t="n">
        <v>8</v>
      </c>
      <c r="T243" s="164" t="n">
        <v>0.00168137873055906</v>
      </c>
      <c r="U243" s="165" t="n">
        <v>853135.978</v>
      </c>
      <c r="V243" s="166" t="n">
        <v>0.000290280899937511</v>
      </c>
      <c r="W243" s="163" t="n">
        <v>15</v>
      </c>
      <c r="X243" s="164" t="n">
        <v>0.00212765957446809</v>
      </c>
      <c r="Y243" s="165" t="n">
        <v>966884.62</v>
      </c>
      <c r="Z243" s="166" t="n">
        <v>0.000317669920666093</v>
      </c>
      <c r="AA243" s="163"/>
      <c r="AB243" s="164"/>
      <c r="AC243" s="165"/>
      <c r="AD243" s="166"/>
      <c r="AE243" s="163" t="n">
        <v>18</v>
      </c>
      <c r="AF243" s="164" t="n">
        <v>0.00174334140435835</v>
      </c>
      <c r="AG243" s="165" t="n">
        <v>41364.067</v>
      </c>
      <c r="AH243" s="166" t="n">
        <v>0.00091807798623308</v>
      </c>
      <c r="AI243" s="167" t="n">
        <v>6526178.231</v>
      </c>
    </row>
    <row r="244" s="155" customFormat="true" ht="12.75" hidden="false" customHeight="false" outlineLevel="0" collapsed="false">
      <c r="B244" s="162" t="s">
        <v>564</v>
      </c>
      <c r="C244" s="163" t="n">
        <v>4</v>
      </c>
      <c r="D244" s="164" t="n">
        <v>0.00115406809001731</v>
      </c>
      <c r="E244" s="165" t="n">
        <v>50042</v>
      </c>
      <c r="F244" s="166" t="n">
        <v>0.000357198768217083</v>
      </c>
      <c r="G244" s="163" t="n">
        <v>55</v>
      </c>
      <c r="H244" s="164" t="n">
        <v>0.00371646732887357</v>
      </c>
      <c r="I244" s="165" t="n">
        <v>1255503.791</v>
      </c>
      <c r="J244" s="166" t="n">
        <v>0.00108986971973454</v>
      </c>
      <c r="K244" s="163" t="n">
        <v>2</v>
      </c>
      <c r="L244" s="164" t="n">
        <v>0.00158353127474268</v>
      </c>
      <c r="M244" s="165" t="n">
        <v>2760.285</v>
      </c>
      <c r="N244" s="166" t="n">
        <v>9.21087070319943E-006</v>
      </c>
      <c r="O244" s="163" t="n">
        <v>2830</v>
      </c>
      <c r="P244" s="164" t="n">
        <v>0.00114343665340738</v>
      </c>
      <c r="Q244" s="165" t="n">
        <v>3984616.656</v>
      </c>
      <c r="R244" s="166" t="n">
        <v>0.000991911625226682</v>
      </c>
      <c r="S244" s="163" t="n">
        <v>6</v>
      </c>
      <c r="T244" s="164" t="n">
        <v>0.00126103404791929</v>
      </c>
      <c r="U244" s="165" t="n">
        <v>923454</v>
      </c>
      <c r="V244" s="166" t="n">
        <v>0.000314206720948879</v>
      </c>
      <c r="W244" s="163" t="n">
        <v>5</v>
      </c>
      <c r="X244" s="164" t="n">
        <v>0.000709219858156028</v>
      </c>
      <c r="Y244" s="165" t="n">
        <v>457471</v>
      </c>
      <c r="Z244" s="166" t="n">
        <v>0.000150302087002934</v>
      </c>
      <c r="AA244" s="163"/>
      <c r="AB244" s="164"/>
      <c r="AC244" s="165"/>
      <c r="AD244" s="166"/>
      <c r="AE244" s="163" t="n">
        <v>4</v>
      </c>
      <c r="AF244" s="164" t="n">
        <v>0.000387409200968523</v>
      </c>
      <c r="AG244" s="165" t="n">
        <v>3575.25</v>
      </c>
      <c r="AH244" s="166" t="n">
        <v>7.93528914910572E-005</v>
      </c>
      <c r="AI244" s="167" t="n">
        <v>6677422.982</v>
      </c>
    </row>
    <row r="245" s="155" customFormat="true" ht="12.75" hidden="false" customHeight="false" outlineLevel="0" collapsed="false">
      <c r="B245" s="162" t="s">
        <v>565</v>
      </c>
      <c r="C245" s="163"/>
      <c r="D245" s="164"/>
      <c r="E245" s="165"/>
      <c r="F245" s="166"/>
      <c r="G245" s="163" t="n">
        <v>47</v>
      </c>
      <c r="H245" s="164" t="n">
        <v>0.0031758902628556</v>
      </c>
      <c r="I245" s="165" t="n">
        <v>444944.337</v>
      </c>
      <c r="J245" s="166" t="n">
        <v>0.000386244440948615</v>
      </c>
      <c r="K245" s="163" t="n">
        <v>2</v>
      </c>
      <c r="L245" s="164" t="n">
        <v>0.00158353127474268</v>
      </c>
      <c r="M245" s="165" t="n">
        <v>677.978</v>
      </c>
      <c r="N245" s="166" t="n">
        <v>2.26236337827932E-006</v>
      </c>
      <c r="O245" s="163" t="n">
        <v>1053</v>
      </c>
      <c r="P245" s="164" t="n">
        <v>0.000425455404960414</v>
      </c>
      <c r="Q245" s="165" t="n">
        <v>740553.622</v>
      </c>
      <c r="R245" s="166" t="n">
        <v>0.000184349916235838</v>
      </c>
      <c r="S245" s="163"/>
      <c r="T245" s="164"/>
      <c r="U245" s="165"/>
      <c r="V245" s="166"/>
      <c r="W245" s="163"/>
      <c r="X245" s="164"/>
      <c r="Y245" s="165"/>
      <c r="Z245" s="166"/>
      <c r="AA245" s="163"/>
      <c r="AB245" s="164"/>
      <c r="AC245" s="165"/>
      <c r="AD245" s="166"/>
      <c r="AE245" s="163" t="n">
        <v>9</v>
      </c>
      <c r="AF245" s="164" t="n">
        <v>0.000871670702179177</v>
      </c>
      <c r="AG245" s="165" t="n">
        <v>3380.063</v>
      </c>
      <c r="AH245" s="166" t="n">
        <v>7.5020704138714E-005</v>
      </c>
      <c r="AI245" s="167" t="n">
        <v>1189556</v>
      </c>
    </row>
    <row r="246" s="155" customFormat="true" ht="12.75" hidden="false" customHeight="false" outlineLevel="0" collapsed="false">
      <c r="B246" s="162" t="s">
        <v>566</v>
      </c>
      <c r="C246" s="163" t="n">
        <v>2</v>
      </c>
      <c r="D246" s="164" t="n">
        <v>0.000577034045008656</v>
      </c>
      <c r="E246" s="165" t="n">
        <v>179771.75</v>
      </c>
      <c r="F246" s="166" t="n">
        <v>0.0012832070592748</v>
      </c>
      <c r="G246" s="163" t="n">
        <v>40</v>
      </c>
      <c r="H246" s="164" t="n">
        <v>0.00270288533008987</v>
      </c>
      <c r="I246" s="165" t="n">
        <v>1951791.458</v>
      </c>
      <c r="J246" s="166" t="n">
        <v>0.0016942986748104</v>
      </c>
      <c r="K246" s="163" t="n">
        <v>3</v>
      </c>
      <c r="L246" s="164" t="n">
        <v>0.00237529691211401</v>
      </c>
      <c r="M246" s="165" t="n">
        <v>22051.877</v>
      </c>
      <c r="N246" s="166" t="n">
        <v>7.35855130212487E-005</v>
      </c>
      <c r="O246" s="163" t="n">
        <v>3568</v>
      </c>
      <c r="P246" s="164" t="n">
        <v>0.00144161907397793</v>
      </c>
      <c r="Q246" s="165" t="n">
        <v>15994599.805</v>
      </c>
      <c r="R246" s="166" t="n">
        <v>0.00398162002950477</v>
      </c>
      <c r="S246" s="163" t="n">
        <v>2</v>
      </c>
      <c r="T246" s="164" t="n">
        <v>0.000420344682639765</v>
      </c>
      <c r="U246" s="165" t="n">
        <v>780014</v>
      </c>
      <c r="V246" s="166" t="n">
        <v>0.000265401028350322</v>
      </c>
      <c r="W246" s="163" t="n">
        <v>4</v>
      </c>
      <c r="X246" s="164" t="n">
        <v>0.000567375886524823</v>
      </c>
      <c r="Y246" s="165" t="n">
        <v>831000</v>
      </c>
      <c r="Z246" s="166" t="n">
        <v>0.000273025031749417</v>
      </c>
      <c r="AA246" s="163"/>
      <c r="AB246" s="164"/>
      <c r="AC246" s="165"/>
      <c r="AD246" s="166"/>
      <c r="AE246" s="163" t="n">
        <v>9</v>
      </c>
      <c r="AF246" s="164" t="n">
        <v>0.000871670702179177</v>
      </c>
      <c r="AG246" s="165" t="n">
        <v>179859.125</v>
      </c>
      <c r="AH246" s="166" t="n">
        <v>0.00399198423321488</v>
      </c>
      <c r="AI246" s="167" t="n">
        <v>19939088.015</v>
      </c>
    </row>
    <row r="247" s="155" customFormat="true" ht="12.75" hidden="false" customHeight="false" outlineLevel="0" collapsed="false">
      <c r="B247" s="162" t="s">
        <v>567</v>
      </c>
      <c r="C247" s="163"/>
      <c r="D247" s="164"/>
      <c r="E247" s="165"/>
      <c r="F247" s="166"/>
      <c r="G247" s="163" t="n">
        <v>50</v>
      </c>
      <c r="H247" s="164" t="n">
        <v>0.00337860666261234</v>
      </c>
      <c r="I247" s="165" t="n">
        <v>154746.289</v>
      </c>
      <c r="J247" s="166" t="n">
        <v>0.000134331171145297</v>
      </c>
      <c r="K247" s="163" t="n">
        <v>3</v>
      </c>
      <c r="L247" s="164" t="n">
        <v>0.00237529691211401</v>
      </c>
      <c r="M247" s="165" t="n">
        <v>7043.881</v>
      </c>
      <c r="N247" s="166" t="n">
        <v>2.35049196513125E-005</v>
      </c>
      <c r="O247" s="163" t="n">
        <v>4245</v>
      </c>
      <c r="P247" s="164" t="n">
        <v>0.00171515498011107</v>
      </c>
      <c r="Q247" s="165" t="n">
        <v>14101765.839</v>
      </c>
      <c r="R247" s="166" t="n">
        <v>0.00351042689410687</v>
      </c>
      <c r="S247" s="163"/>
      <c r="T247" s="164"/>
      <c r="U247" s="165"/>
      <c r="V247" s="166"/>
      <c r="W247" s="163" t="n">
        <v>1</v>
      </c>
      <c r="X247" s="164" t="n">
        <v>0.000141843971631206</v>
      </c>
      <c r="Y247" s="165" t="n">
        <v>503529</v>
      </c>
      <c r="Z247" s="166" t="n">
        <v>0.000165434441891399</v>
      </c>
      <c r="AA247" s="163"/>
      <c r="AB247" s="164"/>
      <c r="AC247" s="165"/>
      <c r="AD247" s="166"/>
      <c r="AE247" s="163" t="n">
        <v>17</v>
      </c>
      <c r="AF247" s="164" t="n">
        <v>0.00164648910411622</v>
      </c>
      <c r="AG247" s="165" t="n">
        <v>58657.504</v>
      </c>
      <c r="AH247" s="166" t="n">
        <v>0.0013019068736587</v>
      </c>
      <c r="AI247" s="167" t="n">
        <v>14825742.513</v>
      </c>
    </row>
    <row r="248" s="155" customFormat="true" ht="12.75" hidden="false" customHeight="false" outlineLevel="0" collapsed="false">
      <c r="B248" s="162" t="s">
        <v>568</v>
      </c>
      <c r="C248" s="163"/>
      <c r="D248" s="164"/>
      <c r="E248" s="165"/>
      <c r="F248" s="166"/>
      <c r="G248" s="163" t="n">
        <v>47</v>
      </c>
      <c r="H248" s="164" t="n">
        <v>0.0031758902628556</v>
      </c>
      <c r="I248" s="165" t="n">
        <v>8642885.244</v>
      </c>
      <c r="J248" s="166" t="n">
        <v>0.00750266067382674</v>
      </c>
      <c r="K248" s="163" t="n">
        <v>2</v>
      </c>
      <c r="L248" s="164" t="n">
        <v>0.00158353127474268</v>
      </c>
      <c r="M248" s="165" t="n">
        <v>5164.599</v>
      </c>
      <c r="N248" s="166" t="n">
        <v>1.72338920158147E-005</v>
      </c>
      <c r="O248" s="163" t="n">
        <v>3552</v>
      </c>
      <c r="P248" s="164" t="n">
        <v>0.00143515441445336</v>
      </c>
      <c r="Q248" s="165" t="n">
        <v>8727742.471</v>
      </c>
      <c r="R248" s="166" t="n">
        <v>0.00217264293314984</v>
      </c>
      <c r="S248" s="163" t="n">
        <v>5</v>
      </c>
      <c r="T248" s="164" t="n">
        <v>0.00105086170659941</v>
      </c>
      <c r="U248" s="165" t="n">
        <v>4985790</v>
      </c>
      <c r="V248" s="166" t="n">
        <v>0.0016964231323268</v>
      </c>
      <c r="W248" s="163" t="n">
        <v>2</v>
      </c>
      <c r="X248" s="164" t="n">
        <v>0.000283687943262411</v>
      </c>
      <c r="Y248" s="165" t="n">
        <v>2806598.58</v>
      </c>
      <c r="Z248" s="166" t="n">
        <v>0.00092210790181994</v>
      </c>
      <c r="AA248" s="163"/>
      <c r="AB248" s="164"/>
      <c r="AC248" s="165"/>
      <c r="AD248" s="166"/>
      <c r="AE248" s="163" t="n">
        <v>9</v>
      </c>
      <c r="AF248" s="164" t="n">
        <v>0.000871670702179177</v>
      </c>
      <c r="AG248" s="165" t="n">
        <v>18501.977</v>
      </c>
      <c r="AH248" s="166" t="n">
        <v>0.000410652506328518</v>
      </c>
      <c r="AI248" s="167" t="n">
        <v>25186682.871</v>
      </c>
    </row>
    <row r="249" s="155" customFormat="true" ht="12.75" hidden="false" customHeight="false" outlineLevel="0" collapsed="false">
      <c r="B249" s="162" t="s">
        <v>568</v>
      </c>
      <c r="C249" s="163"/>
      <c r="D249" s="164"/>
      <c r="E249" s="165"/>
      <c r="F249" s="166"/>
      <c r="G249" s="163" t="n">
        <v>20</v>
      </c>
      <c r="H249" s="164" t="n">
        <v>0.00135144266504494</v>
      </c>
      <c r="I249" s="165" t="n">
        <v>1305814.357</v>
      </c>
      <c r="J249" s="166" t="n">
        <v>0.00113354299484463</v>
      </c>
      <c r="K249" s="163" t="n">
        <v>1</v>
      </c>
      <c r="L249" s="164" t="n">
        <v>0.000791765637371338</v>
      </c>
      <c r="M249" s="165" t="n">
        <v>3396.311</v>
      </c>
      <c r="N249" s="166" t="n">
        <v>1.13332433023597E-005</v>
      </c>
      <c r="O249" s="163" t="n">
        <v>1467</v>
      </c>
      <c r="P249" s="164" t="n">
        <v>0.000592728470158526</v>
      </c>
      <c r="Q249" s="165" t="n">
        <v>973965.564</v>
      </c>
      <c r="R249" s="166" t="n">
        <v>0.00024245438116295</v>
      </c>
      <c r="S249" s="163" t="n">
        <v>4</v>
      </c>
      <c r="T249" s="164" t="n">
        <v>0.000840689365279529</v>
      </c>
      <c r="U249" s="165" t="n">
        <v>4514204</v>
      </c>
      <c r="V249" s="166" t="n">
        <v>0.00153596523111526</v>
      </c>
      <c r="W249" s="163"/>
      <c r="X249" s="164"/>
      <c r="Y249" s="165"/>
      <c r="Z249" s="166"/>
      <c r="AA249" s="163"/>
      <c r="AB249" s="164"/>
      <c r="AC249" s="165"/>
      <c r="AD249" s="166"/>
      <c r="AE249" s="163" t="n">
        <v>5</v>
      </c>
      <c r="AF249" s="164" t="n">
        <v>0.000484261501210654</v>
      </c>
      <c r="AG249" s="165" t="n">
        <v>2267.977</v>
      </c>
      <c r="AH249" s="166" t="n">
        <v>5.03378876400848E-005</v>
      </c>
      <c r="AI249" s="167" t="n">
        <v>6799648.209</v>
      </c>
    </row>
    <row r="250" s="155" customFormat="true" ht="12.75" hidden="false" customHeight="false" outlineLevel="0" collapsed="false">
      <c r="B250" s="162" t="s">
        <v>569</v>
      </c>
      <c r="C250" s="163" t="n">
        <v>76</v>
      </c>
      <c r="D250" s="164" t="n">
        <v>0.0219272937103289</v>
      </c>
      <c r="E250" s="165" t="n">
        <v>2237854</v>
      </c>
      <c r="F250" s="166" t="n">
        <v>0.0159737558900458</v>
      </c>
      <c r="G250" s="163" t="n">
        <v>106</v>
      </c>
      <c r="H250" s="164" t="n">
        <v>0.00716264612473816</v>
      </c>
      <c r="I250" s="165" t="n">
        <v>1057607.628</v>
      </c>
      <c r="J250" s="166" t="n">
        <v>0.000918081281299352</v>
      </c>
      <c r="K250" s="163" t="n">
        <v>9</v>
      </c>
      <c r="L250" s="164" t="n">
        <v>0.00712589073634204</v>
      </c>
      <c r="M250" s="165" t="n">
        <v>250103.774</v>
      </c>
      <c r="N250" s="166" t="n">
        <v>0.000834578141277517</v>
      </c>
      <c r="O250" s="163" t="n">
        <v>35659</v>
      </c>
      <c r="P250" s="164" t="n">
        <v>0.0144077058741533</v>
      </c>
      <c r="Q250" s="165" t="n">
        <v>25638855.7638692</v>
      </c>
      <c r="R250" s="166" t="n">
        <v>0.00638241549570333</v>
      </c>
      <c r="S250" s="163" t="n">
        <v>63</v>
      </c>
      <c r="T250" s="164" t="n">
        <v>0.0132408575031526</v>
      </c>
      <c r="U250" s="165" t="n">
        <v>36524423</v>
      </c>
      <c r="V250" s="166" t="n">
        <v>0.0124274941528</v>
      </c>
      <c r="W250" s="163" t="n">
        <v>115</v>
      </c>
      <c r="X250" s="164" t="n">
        <v>0.0163120567375887</v>
      </c>
      <c r="Y250" s="165" t="n">
        <v>12963687.909</v>
      </c>
      <c r="Z250" s="166" t="n">
        <v>0.00425921937779093</v>
      </c>
      <c r="AA250" s="163"/>
      <c r="AB250" s="164"/>
      <c r="AC250" s="165"/>
      <c r="AD250" s="166"/>
      <c r="AE250" s="163" t="n">
        <v>111</v>
      </c>
      <c r="AF250" s="164" t="n">
        <v>0.0107506053268765</v>
      </c>
      <c r="AG250" s="165" t="n">
        <v>149954.5343708</v>
      </c>
      <c r="AH250" s="166" t="n">
        <v>0.00332825002294052</v>
      </c>
      <c r="AI250" s="167" t="n">
        <v>78822486.60924</v>
      </c>
    </row>
    <row r="251" s="155" customFormat="true" ht="12.75" hidden="false" customHeight="false" outlineLevel="0" collapsed="false">
      <c r="B251" s="162" t="s">
        <v>570</v>
      </c>
      <c r="C251" s="163" t="n">
        <v>1</v>
      </c>
      <c r="D251" s="164" t="n">
        <v>0.000288517022504328</v>
      </c>
      <c r="E251" s="165" t="n">
        <v>150000</v>
      </c>
      <c r="F251" s="166" t="n">
        <v>0.00107069691923909</v>
      </c>
      <c r="G251" s="163" t="n">
        <v>38</v>
      </c>
      <c r="H251" s="164" t="n">
        <v>0.00256774106358538</v>
      </c>
      <c r="I251" s="165" t="n">
        <v>409798.716</v>
      </c>
      <c r="J251" s="166" t="n">
        <v>0.000355735454529181</v>
      </c>
      <c r="K251" s="163" t="n">
        <v>4</v>
      </c>
      <c r="L251" s="164" t="n">
        <v>0.00316706254948535</v>
      </c>
      <c r="M251" s="165" t="n">
        <v>26643.024</v>
      </c>
      <c r="N251" s="166" t="n">
        <v>8.8905837334275E-005</v>
      </c>
      <c r="O251" s="163" t="n">
        <v>4083</v>
      </c>
      <c r="P251" s="164" t="n">
        <v>0.00164970030242485</v>
      </c>
      <c r="Q251" s="165" t="n">
        <v>10276881.394</v>
      </c>
      <c r="R251" s="166" t="n">
        <v>0.00255827825003811</v>
      </c>
      <c r="S251" s="163" t="n">
        <v>2</v>
      </c>
      <c r="T251" s="164" t="n">
        <v>0.000420344682639765</v>
      </c>
      <c r="U251" s="165" t="n">
        <v>65411</v>
      </c>
      <c r="V251" s="166" t="n">
        <v>2.22561988187686E-005</v>
      </c>
      <c r="W251" s="163" t="n">
        <v>3</v>
      </c>
      <c r="X251" s="164" t="n">
        <v>0.000425531914893617</v>
      </c>
      <c r="Y251" s="165" t="n">
        <v>1096895</v>
      </c>
      <c r="Z251" s="166" t="n">
        <v>0.00036038482815978</v>
      </c>
      <c r="AA251" s="163"/>
      <c r="AB251" s="164"/>
      <c r="AC251" s="165"/>
      <c r="AD251" s="166"/>
      <c r="AE251" s="163" t="n">
        <v>21</v>
      </c>
      <c r="AF251" s="164" t="n">
        <v>0.00203389830508475</v>
      </c>
      <c r="AG251" s="165" t="n">
        <v>2200388.168</v>
      </c>
      <c r="AH251" s="166" t="n">
        <v>0.0488377493975275</v>
      </c>
      <c r="AI251" s="167" t="n">
        <v>14226017.302</v>
      </c>
    </row>
    <row r="252" s="155" customFormat="true" ht="12.75" hidden="false" customHeight="false" outlineLevel="0" collapsed="false">
      <c r="B252" s="162" t="s">
        <v>571</v>
      </c>
      <c r="C252" s="163" t="n">
        <v>1</v>
      </c>
      <c r="D252" s="164" t="n">
        <v>0.000288517022504328</v>
      </c>
      <c r="E252" s="165" t="n">
        <v>1000</v>
      </c>
      <c r="F252" s="166" t="n">
        <v>7.13797946159393E-006</v>
      </c>
      <c r="G252" s="163" t="n">
        <v>58</v>
      </c>
      <c r="H252" s="164" t="n">
        <v>0.00391918372863031</v>
      </c>
      <c r="I252" s="165" t="n">
        <v>8882.346</v>
      </c>
      <c r="J252" s="166" t="n">
        <v>7.71053023893675E-006</v>
      </c>
      <c r="K252" s="163" t="n">
        <v>4</v>
      </c>
      <c r="L252" s="164" t="n">
        <v>0.00316706254948535</v>
      </c>
      <c r="M252" s="165" t="n">
        <v>2975.479</v>
      </c>
      <c r="N252" s="166" t="n">
        <v>9.92895746239433E-006</v>
      </c>
      <c r="O252" s="163" t="n">
        <v>2279</v>
      </c>
      <c r="P252" s="164" t="n">
        <v>0.000920809941030184</v>
      </c>
      <c r="Q252" s="165" t="n">
        <v>1551725.95</v>
      </c>
      <c r="R252" s="166" t="n">
        <v>0.000386279319154389</v>
      </c>
      <c r="S252" s="163"/>
      <c r="T252" s="164"/>
      <c r="U252" s="165"/>
      <c r="V252" s="166"/>
      <c r="W252" s="163" t="n">
        <v>2</v>
      </c>
      <c r="X252" s="164" t="n">
        <v>0.000283687943262411</v>
      </c>
      <c r="Y252" s="165" t="n">
        <v>283670</v>
      </c>
      <c r="Z252" s="166" t="n">
        <v>9.31997722699846E-005</v>
      </c>
      <c r="AA252" s="163"/>
      <c r="AB252" s="164"/>
      <c r="AC252" s="165"/>
      <c r="AD252" s="166"/>
      <c r="AE252" s="163" t="n">
        <v>6</v>
      </c>
      <c r="AF252" s="164" t="n">
        <v>0.000581113801452785</v>
      </c>
      <c r="AG252" s="165" t="n">
        <v>8456.64</v>
      </c>
      <c r="AH252" s="166" t="n">
        <v>0.000187695639829084</v>
      </c>
      <c r="AI252" s="167" t="n">
        <v>1856710.415</v>
      </c>
    </row>
    <row r="253" s="155" customFormat="true" ht="12.75" hidden="false" customHeight="false" outlineLevel="0" collapsed="false">
      <c r="B253" s="162" t="s">
        <v>572</v>
      </c>
      <c r="C253" s="163"/>
      <c r="D253" s="164"/>
      <c r="E253" s="165"/>
      <c r="F253" s="166"/>
      <c r="G253" s="163" t="n">
        <v>32</v>
      </c>
      <c r="H253" s="164" t="n">
        <v>0.0021623082640719</v>
      </c>
      <c r="I253" s="165" t="n">
        <v>22894.649</v>
      </c>
      <c r="J253" s="166" t="n">
        <v>1.9874240817048E-005</v>
      </c>
      <c r="K253" s="163" t="n">
        <v>3</v>
      </c>
      <c r="L253" s="164" t="n">
        <v>0.00237529691211401</v>
      </c>
      <c r="M253" s="165" t="n">
        <v>5847.978</v>
      </c>
      <c r="N253" s="166" t="n">
        <v>1.95142781390888E-005</v>
      </c>
      <c r="O253" s="163" t="n">
        <v>2946</v>
      </c>
      <c r="P253" s="164" t="n">
        <v>0.00119030543496047</v>
      </c>
      <c r="Q253" s="165" t="n">
        <v>2880381.995</v>
      </c>
      <c r="R253" s="166" t="n">
        <v>0.00071702867116011</v>
      </c>
      <c r="S253" s="163"/>
      <c r="T253" s="164"/>
      <c r="U253" s="165"/>
      <c r="V253" s="166"/>
      <c r="W253" s="163" t="n">
        <v>1</v>
      </c>
      <c r="X253" s="164" t="n">
        <v>0.000141843971631206</v>
      </c>
      <c r="Y253" s="165" t="n">
        <v>216706</v>
      </c>
      <c r="Z253" s="166" t="n">
        <v>7.1198751540661E-005</v>
      </c>
      <c r="AA253" s="163"/>
      <c r="AB253" s="164"/>
      <c r="AC253" s="165"/>
      <c r="AD253" s="166"/>
      <c r="AE253" s="163" t="n">
        <v>10</v>
      </c>
      <c r="AF253" s="164" t="n">
        <v>0.000968523002421308</v>
      </c>
      <c r="AG253" s="165" t="n">
        <v>923402.675</v>
      </c>
      <c r="AH253" s="166" t="n">
        <v>0.0204949786089999</v>
      </c>
      <c r="AI253" s="167" t="n">
        <v>4049233.297</v>
      </c>
    </row>
    <row r="254" s="155" customFormat="true" ht="12.75" hidden="false" customHeight="false" outlineLevel="0" collapsed="false">
      <c r="B254" s="162" t="s">
        <v>573</v>
      </c>
      <c r="C254" s="163" t="n">
        <v>2</v>
      </c>
      <c r="D254" s="164" t="n">
        <v>0.000577034045008656</v>
      </c>
      <c r="E254" s="165" t="n">
        <v>10000</v>
      </c>
      <c r="F254" s="166" t="n">
        <v>7.13797946159393E-005</v>
      </c>
      <c r="G254" s="163" t="n">
        <v>17</v>
      </c>
      <c r="H254" s="164" t="n">
        <v>0.0011487262652882</v>
      </c>
      <c r="I254" s="165" t="n">
        <v>192329.37</v>
      </c>
      <c r="J254" s="166" t="n">
        <v>0.000166956052288512</v>
      </c>
      <c r="K254" s="163" t="n">
        <v>1</v>
      </c>
      <c r="L254" s="164" t="n">
        <v>0.000791765637371338</v>
      </c>
      <c r="M254" s="165" t="n">
        <v>2190.591</v>
      </c>
      <c r="N254" s="166" t="n">
        <v>7.30984317365502E-006</v>
      </c>
      <c r="O254" s="163" t="n">
        <v>4583</v>
      </c>
      <c r="P254" s="164" t="n">
        <v>0.0018517209125675</v>
      </c>
      <c r="Q254" s="165" t="n">
        <v>10766577.3226</v>
      </c>
      <c r="R254" s="166" t="n">
        <v>0.00268018083850245</v>
      </c>
      <c r="S254" s="163" t="n">
        <v>1</v>
      </c>
      <c r="T254" s="164" t="n">
        <v>0.000210172341319882</v>
      </c>
      <c r="U254" s="165" t="n">
        <v>20890</v>
      </c>
      <c r="V254" s="166" t="n">
        <v>7.10785637467819E-006</v>
      </c>
      <c r="W254" s="163"/>
      <c r="X254" s="164"/>
      <c r="Y254" s="165"/>
      <c r="Z254" s="166"/>
      <c r="AA254" s="163"/>
      <c r="AB254" s="164"/>
      <c r="AC254" s="165"/>
      <c r="AD254" s="166"/>
      <c r="AE254" s="163" t="n">
        <v>11</v>
      </c>
      <c r="AF254" s="164" t="n">
        <v>0.00106537530266344</v>
      </c>
      <c r="AG254" s="165" t="n">
        <v>56514.541</v>
      </c>
      <c r="AH254" s="166" t="n">
        <v>0.00125434367936225</v>
      </c>
      <c r="AI254" s="167" t="n">
        <v>11048501.8246</v>
      </c>
    </row>
    <row r="255" s="155" customFormat="true" ht="12.75" hidden="false" customHeight="false" outlineLevel="0" collapsed="false">
      <c r="B255" s="162" t="s">
        <v>574</v>
      </c>
      <c r="C255" s="163"/>
      <c r="D255" s="164"/>
      <c r="E255" s="165"/>
      <c r="F255" s="166"/>
      <c r="G255" s="163" t="n">
        <v>23</v>
      </c>
      <c r="H255" s="164" t="n">
        <v>0.00155415906480168</v>
      </c>
      <c r="I255" s="165" t="n">
        <v>233663.91</v>
      </c>
      <c r="J255" s="166" t="n">
        <v>0.000202837476023023</v>
      </c>
      <c r="K255" s="163" t="n">
        <v>1</v>
      </c>
      <c r="L255" s="164" t="n">
        <v>0.000791765637371338</v>
      </c>
      <c r="M255" s="165" t="n">
        <v>19616.169</v>
      </c>
      <c r="N255" s="166" t="n">
        <v>6.54577322092135E-005</v>
      </c>
      <c r="O255" s="163" t="n">
        <v>1026</v>
      </c>
      <c r="P255" s="164" t="n">
        <v>0.000414546292012711</v>
      </c>
      <c r="Q255" s="165" t="n">
        <v>613264.201</v>
      </c>
      <c r="R255" s="166" t="n">
        <v>0.000152663089783373</v>
      </c>
      <c r="S255" s="163"/>
      <c r="T255" s="164"/>
      <c r="U255" s="165"/>
      <c r="V255" s="166"/>
      <c r="W255" s="163"/>
      <c r="X255" s="164"/>
      <c r="Y255" s="165"/>
      <c r="Z255" s="166"/>
      <c r="AA255" s="163"/>
      <c r="AB255" s="164"/>
      <c r="AC255" s="165"/>
      <c r="AD255" s="166"/>
      <c r="AE255" s="163" t="n">
        <v>5</v>
      </c>
      <c r="AF255" s="164" t="n">
        <v>0.000484261501210654</v>
      </c>
      <c r="AG255" s="165" t="n">
        <v>28.7</v>
      </c>
      <c r="AH255" s="166" t="n">
        <v>6.36998247896886E-007</v>
      </c>
      <c r="AI255" s="167" t="n">
        <v>866572.98</v>
      </c>
    </row>
    <row r="256" s="155" customFormat="true" ht="12.75" hidden="false" customHeight="false" outlineLevel="0" collapsed="false">
      <c r="B256" s="162" t="s">
        <v>575</v>
      </c>
      <c r="C256" s="163" t="n">
        <v>2</v>
      </c>
      <c r="D256" s="164" t="n">
        <v>0.000577034045008656</v>
      </c>
      <c r="E256" s="165" t="n">
        <v>40000</v>
      </c>
      <c r="F256" s="166" t="n">
        <v>0.000285519178463757</v>
      </c>
      <c r="G256" s="163" t="n">
        <v>46</v>
      </c>
      <c r="H256" s="164" t="n">
        <v>0.00310831812960335</v>
      </c>
      <c r="I256" s="165" t="n">
        <v>1893625.446</v>
      </c>
      <c r="J256" s="166" t="n">
        <v>0.0016438062942609</v>
      </c>
      <c r="K256" s="163" t="n">
        <v>6</v>
      </c>
      <c r="L256" s="164" t="n">
        <v>0.00475059382422803</v>
      </c>
      <c r="M256" s="165" t="n">
        <v>381278.605</v>
      </c>
      <c r="N256" s="166" t="n">
        <v>0.0012722990316403</v>
      </c>
      <c r="O256" s="163" t="n">
        <v>3312</v>
      </c>
      <c r="P256" s="164" t="n">
        <v>0.00133818452158489</v>
      </c>
      <c r="Q256" s="165" t="n">
        <v>8094505.623</v>
      </c>
      <c r="R256" s="166" t="n">
        <v>0.00201500794708229</v>
      </c>
      <c r="S256" s="163" t="n">
        <v>6</v>
      </c>
      <c r="T256" s="164" t="n">
        <v>0.00126103404791929</v>
      </c>
      <c r="U256" s="165" t="n">
        <v>1678831</v>
      </c>
      <c r="V256" s="166" t="n">
        <v>0.000571224970098485</v>
      </c>
      <c r="W256" s="163" t="n">
        <v>15</v>
      </c>
      <c r="X256" s="164" t="n">
        <v>0.00212765957446809</v>
      </c>
      <c r="Y256" s="165" t="n">
        <v>3672029.5</v>
      </c>
      <c r="Z256" s="166" t="n">
        <v>0.00120644521157918</v>
      </c>
      <c r="AA256" s="163"/>
      <c r="AB256" s="164"/>
      <c r="AC256" s="165"/>
      <c r="AD256" s="166"/>
      <c r="AE256" s="163" t="n">
        <v>14</v>
      </c>
      <c r="AF256" s="164" t="n">
        <v>0.00135593220338983</v>
      </c>
      <c r="AG256" s="165" t="n">
        <v>2063729.408</v>
      </c>
      <c r="AH256" s="166" t="n">
        <v>0.0458045998964905</v>
      </c>
      <c r="AI256" s="167" t="n">
        <v>17823999.582</v>
      </c>
    </row>
    <row r="257" s="155" customFormat="true" ht="12.75" hidden="false" customHeight="false" outlineLevel="0" collapsed="false">
      <c r="B257" s="162" t="s">
        <v>576</v>
      </c>
      <c r="C257" s="163" t="n">
        <v>1</v>
      </c>
      <c r="D257" s="164" t="n">
        <v>0.000288517022504328</v>
      </c>
      <c r="E257" s="165" t="n">
        <v>1824</v>
      </c>
      <c r="F257" s="166" t="n">
        <v>1.30196745379473E-005</v>
      </c>
      <c r="G257" s="163" t="n">
        <v>21</v>
      </c>
      <c r="H257" s="164" t="n">
        <v>0.00141901479829718</v>
      </c>
      <c r="I257" s="165" t="n">
        <v>269.786</v>
      </c>
      <c r="J257" s="166" t="n">
        <v>2.34194109421294E-007</v>
      </c>
      <c r="K257" s="163" t="n">
        <v>4</v>
      </c>
      <c r="L257" s="164" t="n">
        <v>0.00316706254948535</v>
      </c>
      <c r="M257" s="165" t="n">
        <v>2103717.212</v>
      </c>
      <c r="N257" s="166" t="n">
        <v>0.00701995164840847</v>
      </c>
      <c r="O257" s="163" t="n">
        <v>2031</v>
      </c>
      <c r="P257" s="164" t="n">
        <v>0.000820607718399431</v>
      </c>
      <c r="Q257" s="165" t="n">
        <v>3508651.63496</v>
      </c>
      <c r="R257" s="166" t="n">
        <v>0.000873427143950439</v>
      </c>
      <c r="S257" s="163" t="n">
        <v>3</v>
      </c>
      <c r="T257" s="164" t="n">
        <v>0.000630517023959647</v>
      </c>
      <c r="U257" s="165" t="n">
        <v>118778</v>
      </c>
      <c r="V257" s="166" t="n">
        <v>4.04144071073014E-005</v>
      </c>
      <c r="W257" s="163" t="n">
        <v>5</v>
      </c>
      <c r="X257" s="164" t="n">
        <v>0.000709219858156028</v>
      </c>
      <c r="Y257" s="165" t="n">
        <v>333949.88</v>
      </c>
      <c r="Z257" s="166" t="n">
        <v>0.000109719225739728</v>
      </c>
      <c r="AA257" s="163"/>
      <c r="AB257" s="164"/>
      <c r="AC257" s="165"/>
      <c r="AD257" s="166"/>
      <c r="AE257" s="163" t="n">
        <v>6</v>
      </c>
      <c r="AF257" s="164" t="n">
        <v>0.000581113801452785</v>
      </c>
      <c r="AG257" s="165" t="n">
        <v>7458.52</v>
      </c>
      <c r="AH257" s="166" t="n">
        <v>0.00016554230564125</v>
      </c>
      <c r="AI257" s="167" t="n">
        <v>6074649.03296</v>
      </c>
    </row>
    <row r="258" s="155" customFormat="true" ht="12.75" hidden="false" customHeight="false" outlineLevel="0" collapsed="false">
      <c r="B258" s="162" t="s">
        <v>577</v>
      </c>
      <c r="C258" s="163" t="n">
        <v>5</v>
      </c>
      <c r="D258" s="164" t="n">
        <v>0.00144258511252164</v>
      </c>
      <c r="E258" s="165" t="n">
        <v>34654</v>
      </c>
      <c r="F258" s="166" t="n">
        <v>0.000247359540262076</v>
      </c>
      <c r="G258" s="163" t="n">
        <v>18</v>
      </c>
      <c r="H258" s="164" t="n">
        <v>0.00121629839854044</v>
      </c>
      <c r="I258" s="165" t="n">
        <v>3557853.047</v>
      </c>
      <c r="J258" s="166" t="n">
        <v>0.00308847837098293</v>
      </c>
      <c r="K258" s="163" t="n">
        <v>3</v>
      </c>
      <c r="L258" s="164" t="n">
        <v>0.00237529691211401</v>
      </c>
      <c r="M258" s="165" t="n">
        <v>14751.992</v>
      </c>
      <c r="N258" s="166" t="n">
        <v>4.92263266027357E-005</v>
      </c>
      <c r="O258" s="163" t="n">
        <v>5729</v>
      </c>
      <c r="P258" s="164" t="n">
        <v>0.00231475215101445</v>
      </c>
      <c r="Q258" s="165" t="n">
        <v>12573587.3513</v>
      </c>
      <c r="R258" s="166" t="n">
        <v>0.00313000936885047</v>
      </c>
      <c r="S258" s="163" t="n">
        <v>3</v>
      </c>
      <c r="T258" s="164" t="n">
        <v>0.000630517023959647</v>
      </c>
      <c r="U258" s="165" t="n">
        <v>389065</v>
      </c>
      <c r="V258" s="166" t="n">
        <v>0.000132379997147639</v>
      </c>
      <c r="W258" s="163" t="n">
        <v>8</v>
      </c>
      <c r="X258" s="164" t="n">
        <v>0.00113475177304965</v>
      </c>
      <c r="Y258" s="165" t="n">
        <v>137615.6</v>
      </c>
      <c r="Z258" s="166" t="n">
        <v>4.52136023576596E-005</v>
      </c>
      <c r="AA258" s="163"/>
      <c r="AB258" s="164"/>
      <c r="AC258" s="165"/>
      <c r="AD258" s="166"/>
      <c r="AE258" s="163" t="n">
        <v>16</v>
      </c>
      <c r="AF258" s="164" t="n">
        <v>0.00154963680387409</v>
      </c>
      <c r="AG258" s="165" t="n">
        <v>38831</v>
      </c>
      <c r="AH258" s="166" t="n">
        <v>0.000861856409898396</v>
      </c>
      <c r="AI258" s="167" t="n">
        <v>16746357.9903</v>
      </c>
    </row>
    <row r="259" s="155" customFormat="true" ht="12.75" hidden="false" customHeight="false" outlineLevel="0" collapsed="false">
      <c r="B259" s="162" t="s">
        <v>578</v>
      </c>
      <c r="C259" s="163"/>
      <c r="D259" s="164"/>
      <c r="E259" s="165"/>
      <c r="F259" s="166"/>
      <c r="G259" s="163" t="n">
        <v>14</v>
      </c>
      <c r="H259" s="164" t="n">
        <v>0.000946009865531455</v>
      </c>
      <c r="I259" s="165" t="n">
        <v>185586.071</v>
      </c>
      <c r="J259" s="166" t="n">
        <v>0.000161102372320439</v>
      </c>
      <c r="K259" s="163" t="n">
        <v>2</v>
      </c>
      <c r="L259" s="164" t="n">
        <v>0.00158353127474268</v>
      </c>
      <c r="M259" s="165" t="n">
        <v>4573.71</v>
      </c>
      <c r="N259" s="166" t="n">
        <v>1.52621383096058E-005</v>
      </c>
      <c r="O259" s="163" t="n">
        <v>2405</v>
      </c>
      <c r="P259" s="164" t="n">
        <v>0.000971719134786131</v>
      </c>
      <c r="Q259" s="165" t="n">
        <v>4324331.145</v>
      </c>
      <c r="R259" s="166" t="n">
        <v>0.00107647854344945</v>
      </c>
      <c r="S259" s="163"/>
      <c r="T259" s="164"/>
      <c r="U259" s="165"/>
      <c r="V259" s="166"/>
      <c r="W259" s="163" t="n">
        <v>1</v>
      </c>
      <c r="X259" s="164" t="n">
        <v>0.000141843971631206</v>
      </c>
      <c r="Y259" s="165" t="n">
        <v>288.6</v>
      </c>
      <c r="Z259" s="166" t="n">
        <v>9.48195236617111E-008</v>
      </c>
      <c r="AA259" s="163"/>
      <c r="AB259" s="164"/>
      <c r="AC259" s="165"/>
      <c r="AD259" s="166"/>
      <c r="AE259" s="163" t="n">
        <v>12</v>
      </c>
      <c r="AF259" s="164" t="n">
        <v>0.00116222760290557</v>
      </c>
      <c r="AG259" s="165" t="n">
        <v>56601.474</v>
      </c>
      <c r="AH259" s="166" t="n">
        <v>0.00125627316259168</v>
      </c>
      <c r="AI259" s="167" t="n">
        <v>4571381</v>
      </c>
    </row>
    <row r="260" s="155" customFormat="true" ht="12.75" hidden="false" customHeight="false" outlineLevel="0" collapsed="false">
      <c r="B260" s="162" t="s">
        <v>579</v>
      </c>
      <c r="C260" s="163" t="n">
        <v>58</v>
      </c>
      <c r="D260" s="164" t="n">
        <v>0.016733987305251</v>
      </c>
      <c r="E260" s="165" t="n">
        <v>1682618.997</v>
      </c>
      <c r="F260" s="166" t="n">
        <v>0.0120104998422738</v>
      </c>
      <c r="G260" s="163" t="n">
        <v>140</v>
      </c>
      <c r="H260" s="164" t="n">
        <v>0.00946009865531455</v>
      </c>
      <c r="I260" s="165" t="n">
        <v>59463421.896</v>
      </c>
      <c r="J260" s="166" t="n">
        <v>0.0516186278534704</v>
      </c>
      <c r="K260" s="163" t="n">
        <v>10</v>
      </c>
      <c r="L260" s="164" t="n">
        <v>0.00791765637371338</v>
      </c>
      <c r="M260" s="165" t="n">
        <v>311472.97</v>
      </c>
      <c r="N260" s="166" t="n">
        <v>0.00103936269414626</v>
      </c>
      <c r="O260" s="163" t="n">
        <v>23430</v>
      </c>
      <c r="P260" s="164" t="n">
        <v>0.00946668579128443</v>
      </c>
      <c r="Q260" s="165" t="n">
        <v>18535406.3694582</v>
      </c>
      <c r="R260" s="166" t="n">
        <v>0.00461411639899702</v>
      </c>
      <c r="S260" s="163" t="n">
        <v>21</v>
      </c>
      <c r="T260" s="164" t="n">
        <v>0.00441361916771753</v>
      </c>
      <c r="U260" s="165" t="n">
        <v>3561674.232</v>
      </c>
      <c r="V260" s="166" t="n">
        <v>0.00121186543295588</v>
      </c>
      <c r="W260" s="163" t="n">
        <v>34</v>
      </c>
      <c r="X260" s="164" t="n">
        <v>0.00482269503546099</v>
      </c>
      <c r="Y260" s="165" t="n">
        <v>3867365.021</v>
      </c>
      <c r="Z260" s="166" t="n">
        <v>0.00127062269271373</v>
      </c>
      <c r="AA260" s="163"/>
      <c r="AB260" s="164"/>
      <c r="AC260" s="165"/>
      <c r="AD260" s="166"/>
      <c r="AE260" s="163" t="n">
        <v>100</v>
      </c>
      <c r="AF260" s="164" t="n">
        <v>0.00968523002421308</v>
      </c>
      <c r="AG260" s="165" t="n">
        <v>117102.7145</v>
      </c>
      <c r="AH260" s="166" t="n">
        <v>0.00259910188015572</v>
      </c>
      <c r="AI260" s="167" t="n">
        <v>87539062.1999582</v>
      </c>
    </row>
    <row r="261" s="155" customFormat="true" ht="12.75" hidden="false" customHeight="false" outlineLevel="0" collapsed="false">
      <c r="B261" s="162" t="s">
        <v>580</v>
      </c>
      <c r="C261" s="163" t="n">
        <v>3</v>
      </c>
      <c r="D261" s="164" t="n">
        <v>0.000865551067512983</v>
      </c>
      <c r="E261" s="165" t="n">
        <v>100129</v>
      </c>
      <c r="F261" s="166" t="n">
        <v>0.000714718745509938</v>
      </c>
      <c r="G261" s="163" t="n">
        <v>52</v>
      </c>
      <c r="H261" s="164" t="n">
        <v>0.00351375092911683</v>
      </c>
      <c r="I261" s="165" t="n">
        <v>1583329.627</v>
      </c>
      <c r="J261" s="166" t="n">
        <v>0.00137444667964837</v>
      </c>
      <c r="K261" s="163" t="n">
        <v>3</v>
      </c>
      <c r="L261" s="164" t="n">
        <v>0.00237529691211401</v>
      </c>
      <c r="M261" s="165" t="n">
        <v>104007.24</v>
      </c>
      <c r="N261" s="166" t="n">
        <v>0.000347064611022642</v>
      </c>
      <c r="O261" s="163" t="n">
        <v>1881</v>
      </c>
      <c r="P261" s="164" t="n">
        <v>0.000760001535356637</v>
      </c>
      <c r="Q261" s="165" t="n">
        <v>3942442.677</v>
      </c>
      <c r="R261" s="166" t="n">
        <v>0.000981413034354916</v>
      </c>
      <c r="S261" s="163" t="n">
        <v>3</v>
      </c>
      <c r="T261" s="164" t="n">
        <v>0.000630517023959647</v>
      </c>
      <c r="U261" s="165" t="n">
        <v>378118.01</v>
      </c>
      <c r="V261" s="166" t="n">
        <v>0.000128655266048786</v>
      </c>
      <c r="W261" s="163" t="n">
        <v>3</v>
      </c>
      <c r="X261" s="164" t="n">
        <v>0.000425531914893617</v>
      </c>
      <c r="Y261" s="165" t="n">
        <v>536920</v>
      </c>
      <c r="Z261" s="166" t="n">
        <v>0.000176405054208059</v>
      </c>
      <c r="AA261" s="163"/>
      <c r="AB261" s="164"/>
      <c r="AC261" s="165"/>
      <c r="AD261" s="166"/>
      <c r="AE261" s="163" t="n">
        <v>4</v>
      </c>
      <c r="AF261" s="164" t="n">
        <v>0.000387409200968523</v>
      </c>
      <c r="AG261" s="165" t="n">
        <v>211254.595</v>
      </c>
      <c r="AH261" s="166" t="n">
        <v>0.00468880860192217</v>
      </c>
      <c r="AI261" s="167" t="n">
        <v>6856201.149</v>
      </c>
    </row>
    <row r="262" s="155" customFormat="true" ht="12.75" hidden="false" customHeight="false" outlineLevel="0" collapsed="false">
      <c r="B262" s="162" t="s">
        <v>581</v>
      </c>
      <c r="C262" s="163" t="n">
        <v>102</v>
      </c>
      <c r="D262" s="164" t="n">
        <v>0.0294287362954414</v>
      </c>
      <c r="E262" s="165" t="n">
        <v>5030283.679</v>
      </c>
      <c r="F262" s="166" t="n">
        <v>0.0359060615866931</v>
      </c>
      <c r="G262" s="163" t="n">
        <v>211</v>
      </c>
      <c r="H262" s="164" t="n">
        <v>0.0142577201162241</v>
      </c>
      <c r="I262" s="165" t="n">
        <v>2943778.066</v>
      </c>
      <c r="J262" s="166" t="n">
        <v>0.00255541607978475</v>
      </c>
      <c r="K262" s="163" t="n">
        <v>22</v>
      </c>
      <c r="L262" s="164" t="n">
        <v>0.0174188440221694</v>
      </c>
      <c r="M262" s="165" t="n">
        <v>8224667.723</v>
      </c>
      <c r="N262" s="166" t="n">
        <v>0.0274451192443283</v>
      </c>
      <c r="O262" s="163" t="n">
        <v>92931</v>
      </c>
      <c r="P262" s="164" t="n">
        <v>0.0375479546423326</v>
      </c>
      <c r="Q262" s="165" t="n">
        <v>42261805.1013264</v>
      </c>
      <c r="R262" s="166" t="n">
        <v>0.0105204538860588</v>
      </c>
      <c r="S262" s="163" t="n">
        <v>170</v>
      </c>
      <c r="T262" s="164" t="n">
        <v>0.03572929802438</v>
      </c>
      <c r="U262" s="165" t="n">
        <v>113747900.883</v>
      </c>
      <c r="V262" s="166" t="n">
        <v>0.0387029077260648</v>
      </c>
      <c r="W262" s="163" t="n">
        <v>252</v>
      </c>
      <c r="X262" s="164" t="n">
        <v>0.0357446808510638</v>
      </c>
      <c r="Y262" s="165" t="n">
        <v>123779774.205</v>
      </c>
      <c r="Z262" s="166" t="n">
        <v>0.0406678420965774</v>
      </c>
      <c r="AA262" s="163"/>
      <c r="AB262" s="164"/>
      <c r="AC262" s="165"/>
      <c r="AD262" s="166"/>
      <c r="AE262" s="163" t="n">
        <v>438</v>
      </c>
      <c r="AF262" s="164" t="n">
        <v>0.0424213075060533</v>
      </c>
      <c r="AG262" s="165" t="n">
        <v>567622.2188723</v>
      </c>
      <c r="AH262" s="166" t="n">
        <v>0.0125984097173867</v>
      </c>
      <c r="AI262" s="167" t="n">
        <v>296555831.876199</v>
      </c>
    </row>
    <row r="263" s="155" customFormat="true" ht="12.75" hidden="false" customHeight="false" outlineLevel="0" collapsed="false">
      <c r="B263" s="162" t="s">
        <v>582</v>
      </c>
      <c r="C263" s="163" t="n">
        <v>3</v>
      </c>
      <c r="D263" s="164" t="n">
        <v>0.000865551067512983</v>
      </c>
      <c r="E263" s="165" t="n">
        <v>10932</v>
      </c>
      <c r="F263" s="166" t="n">
        <v>7.80323914741448E-005</v>
      </c>
      <c r="G263" s="163" t="n">
        <v>33</v>
      </c>
      <c r="H263" s="164" t="n">
        <v>0.00222988039732414</v>
      </c>
      <c r="I263" s="165" t="n">
        <v>4631315.705</v>
      </c>
      <c r="J263" s="166" t="n">
        <v>0.00402032298555643</v>
      </c>
      <c r="K263" s="163" t="n">
        <v>2</v>
      </c>
      <c r="L263" s="164" t="n">
        <v>0.00158353127474268</v>
      </c>
      <c r="M263" s="165" t="n">
        <v>1812.011</v>
      </c>
      <c r="N263" s="166" t="n">
        <v>6.04654919103466E-006</v>
      </c>
      <c r="O263" s="163" t="n">
        <v>3811</v>
      </c>
      <c r="P263" s="164" t="n">
        <v>0.00153980109050725</v>
      </c>
      <c r="Q263" s="165" t="n">
        <v>4330916.042</v>
      </c>
      <c r="R263" s="166" t="n">
        <v>0.00107811775656557</v>
      </c>
      <c r="S263" s="163" t="n">
        <v>1</v>
      </c>
      <c r="T263" s="164" t="n">
        <v>0.000210172341319882</v>
      </c>
      <c r="U263" s="165" t="n">
        <v>6545</v>
      </c>
      <c r="V263" s="166" t="n">
        <v>2.22694686320099E-006</v>
      </c>
      <c r="W263" s="163" t="n">
        <v>2</v>
      </c>
      <c r="X263" s="164" t="n">
        <v>0.000283687943262411</v>
      </c>
      <c r="Y263" s="165" t="n">
        <v>59863</v>
      </c>
      <c r="Z263" s="166" t="n">
        <v>1.96679873352772E-005</v>
      </c>
      <c r="AA263" s="163"/>
      <c r="AB263" s="164"/>
      <c r="AC263" s="165"/>
      <c r="AD263" s="166"/>
      <c r="AE263" s="163" t="n">
        <v>13</v>
      </c>
      <c r="AF263" s="164" t="n">
        <v>0.0012590799031477</v>
      </c>
      <c r="AG263" s="165" t="n">
        <v>8840.342</v>
      </c>
      <c r="AH263" s="166" t="n">
        <v>0.00019621192908743</v>
      </c>
      <c r="AI263" s="167" t="n">
        <v>9050224.1</v>
      </c>
    </row>
    <row r="264" s="155" customFormat="true" ht="12.75" hidden="false" customHeight="false" outlineLevel="0" collapsed="false">
      <c r="B264" s="162" t="s">
        <v>583</v>
      </c>
      <c r="C264" s="163" t="n">
        <v>2</v>
      </c>
      <c r="D264" s="164" t="n">
        <v>0.000577034045008656</v>
      </c>
      <c r="E264" s="165" t="n">
        <v>30500</v>
      </c>
      <c r="F264" s="166" t="n">
        <v>0.000217708373578615</v>
      </c>
      <c r="G264" s="163" t="n">
        <v>68</v>
      </c>
      <c r="H264" s="164" t="n">
        <v>0.00459490506115278</v>
      </c>
      <c r="I264" s="165" t="n">
        <v>742209.246</v>
      </c>
      <c r="J264" s="166" t="n">
        <v>0.000644292266356371</v>
      </c>
      <c r="K264" s="163" t="n">
        <v>4</v>
      </c>
      <c r="L264" s="164" t="n">
        <v>0.00316706254948535</v>
      </c>
      <c r="M264" s="165" t="n">
        <v>55578.627</v>
      </c>
      <c r="N264" s="166" t="n">
        <v>0.000185461844395904</v>
      </c>
      <c r="O264" s="163" t="n">
        <v>6041</v>
      </c>
      <c r="P264" s="164" t="n">
        <v>0.00244081301174346</v>
      </c>
      <c r="Q264" s="165" t="n">
        <v>27807513.9535</v>
      </c>
      <c r="R264" s="166" t="n">
        <v>0.00692227100882997</v>
      </c>
      <c r="S264" s="163" t="n">
        <v>2</v>
      </c>
      <c r="T264" s="164" t="n">
        <v>0.000420344682639765</v>
      </c>
      <c r="U264" s="165" t="n">
        <v>260226</v>
      </c>
      <c r="V264" s="166" t="n">
        <v>8.85423184756825E-005</v>
      </c>
      <c r="W264" s="163" t="n">
        <v>7</v>
      </c>
      <c r="X264" s="164" t="n">
        <v>0.00099290780141844</v>
      </c>
      <c r="Y264" s="165" t="n">
        <v>203386.5</v>
      </c>
      <c r="Z264" s="166" t="n">
        <v>6.68226301081864E-005</v>
      </c>
      <c r="AA264" s="163"/>
      <c r="AB264" s="164"/>
      <c r="AC264" s="165"/>
      <c r="AD264" s="166"/>
      <c r="AE264" s="163" t="n">
        <v>20</v>
      </c>
      <c r="AF264" s="164" t="n">
        <v>0.00193704600484262</v>
      </c>
      <c r="AG264" s="165" t="n">
        <v>77753.6735</v>
      </c>
      <c r="AH264" s="166" t="n">
        <v>0.00172574751871242</v>
      </c>
      <c r="AI264" s="167" t="n">
        <v>29177168</v>
      </c>
    </row>
    <row r="265" s="155" customFormat="true" ht="12.75" hidden="false" customHeight="false" outlineLevel="0" collapsed="false">
      <c r="B265" s="162" t="s">
        <v>584</v>
      </c>
      <c r="C265" s="163" t="n">
        <v>8</v>
      </c>
      <c r="D265" s="164" t="n">
        <v>0.00230813618003462</v>
      </c>
      <c r="E265" s="165" t="n">
        <v>1070681.2</v>
      </c>
      <c r="F265" s="166" t="n">
        <v>0.00764250041551474</v>
      </c>
      <c r="G265" s="163" t="n">
        <v>37</v>
      </c>
      <c r="H265" s="164" t="n">
        <v>0.00250016893033313</v>
      </c>
      <c r="I265" s="165" t="n">
        <v>1886523.875</v>
      </c>
      <c r="J265" s="166" t="n">
        <v>0.00163764160782114</v>
      </c>
      <c r="K265" s="163" t="n">
        <v>4</v>
      </c>
      <c r="L265" s="164" t="n">
        <v>0.00316706254948535</v>
      </c>
      <c r="M265" s="165" t="n">
        <v>6344851.317</v>
      </c>
      <c r="N265" s="166" t="n">
        <v>0.0211723083347957</v>
      </c>
      <c r="O265" s="163" t="n">
        <v>5007</v>
      </c>
      <c r="P265" s="164" t="n">
        <v>0.00202303438996846</v>
      </c>
      <c r="Q265" s="165" t="n">
        <v>29362681.015</v>
      </c>
      <c r="R265" s="166" t="n">
        <v>0.00730940694200654</v>
      </c>
      <c r="S265" s="163" t="n">
        <v>3</v>
      </c>
      <c r="T265" s="164" t="n">
        <v>0.000630517023959647</v>
      </c>
      <c r="U265" s="165" t="n">
        <v>1386784</v>
      </c>
      <c r="V265" s="166" t="n">
        <v>0.000471855504772701</v>
      </c>
      <c r="W265" s="163" t="n">
        <v>8</v>
      </c>
      <c r="X265" s="164" t="n">
        <v>0.00113475177304965</v>
      </c>
      <c r="Y265" s="165" t="n">
        <v>489958.16</v>
      </c>
      <c r="Z265" s="166" t="n">
        <v>0.000160975742707444</v>
      </c>
      <c r="AA265" s="163"/>
      <c r="AB265" s="164"/>
      <c r="AC265" s="165"/>
      <c r="AD265" s="166"/>
      <c r="AE265" s="163" t="n">
        <v>13</v>
      </c>
      <c r="AF265" s="164" t="n">
        <v>0.0012590799031477</v>
      </c>
      <c r="AG265" s="165" t="n">
        <v>68629.893</v>
      </c>
      <c r="AH265" s="166" t="n">
        <v>0.00152324465485543</v>
      </c>
      <c r="AI265" s="167" t="n">
        <v>40610109.46</v>
      </c>
    </row>
    <row r="266" s="155" customFormat="true" ht="12.75" hidden="false" customHeight="false" outlineLevel="0" collapsed="false">
      <c r="B266" s="162" t="s">
        <v>585</v>
      </c>
      <c r="C266" s="163" t="n">
        <v>2</v>
      </c>
      <c r="D266" s="164" t="n">
        <v>0.000577034045008656</v>
      </c>
      <c r="E266" s="165" t="n">
        <v>50000</v>
      </c>
      <c r="F266" s="166" t="n">
        <v>0.000356898973079696</v>
      </c>
      <c r="G266" s="163" t="n">
        <v>10</v>
      </c>
      <c r="H266" s="164" t="n">
        <v>0.000675721332522468</v>
      </c>
      <c r="I266" s="165" t="n">
        <v>272509.821</v>
      </c>
      <c r="J266" s="166" t="n">
        <v>0.000236558586574734</v>
      </c>
      <c r="K266" s="163" t="n">
        <v>2</v>
      </c>
      <c r="L266" s="164" t="n">
        <v>0.00158353127474268</v>
      </c>
      <c r="M266" s="165" t="n">
        <v>557304.009</v>
      </c>
      <c r="N266" s="166" t="n">
        <v>0.00185968302884437</v>
      </c>
      <c r="O266" s="163" t="n">
        <v>755</v>
      </c>
      <c r="P266" s="164" t="n">
        <v>0.000305051121315397</v>
      </c>
      <c r="Q266" s="165" t="n">
        <v>4826660.125</v>
      </c>
      <c r="R266" s="166" t="n">
        <v>0.00120152594398169</v>
      </c>
      <c r="S266" s="163" t="n">
        <v>1</v>
      </c>
      <c r="T266" s="164" t="n">
        <v>0.000210172341319882</v>
      </c>
      <c r="U266" s="165" t="n">
        <v>150000</v>
      </c>
      <c r="V266" s="166" t="n">
        <v>5.10377432360808E-005</v>
      </c>
      <c r="W266" s="163" t="n">
        <v>2</v>
      </c>
      <c r="X266" s="164" t="n">
        <v>0.000283687943262411</v>
      </c>
      <c r="Y266" s="165" t="n">
        <v>730000</v>
      </c>
      <c r="Z266" s="166" t="n">
        <v>0.000239841483967599</v>
      </c>
      <c r="AA266" s="163"/>
      <c r="AB266" s="164"/>
      <c r="AC266" s="165"/>
      <c r="AD266" s="166"/>
      <c r="AE266" s="163"/>
      <c r="AF266" s="164"/>
      <c r="AG266" s="165"/>
      <c r="AH266" s="166"/>
      <c r="AI266" s="167" t="n">
        <v>6586473.955</v>
      </c>
    </row>
    <row r="267" s="155" customFormat="true" ht="12.75" hidden="false" customHeight="false" outlineLevel="0" collapsed="false">
      <c r="B267" s="162" t="s">
        <v>586</v>
      </c>
      <c r="C267" s="163"/>
      <c r="D267" s="164"/>
      <c r="E267" s="165"/>
      <c r="F267" s="166"/>
      <c r="G267" s="163" t="n">
        <v>47</v>
      </c>
      <c r="H267" s="164" t="n">
        <v>0.0031758902628556</v>
      </c>
      <c r="I267" s="165" t="n">
        <v>200895.89</v>
      </c>
      <c r="J267" s="166" t="n">
        <v>0.000174392422308601</v>
      </c>
      <c r="K267" s="163" t="n">
        <v>2</v>
      </c>
      <c r="L267" s="164" t="n">
        <v>0.00158353127474268</v>
      </c>
      <c r="M267" s="165" t="n">
        <v>2862.19</v>
      </c>
      <c r="N267" s="166" t="n">
        <v>9.55092029192289E-006</v>
      </c>
      <c r="O267" s="163" t="n">
        <v>4699</v>
      </c>
      <c r="P267" s="164" t="n">
        <v>0.00189858969412059</v>
      </c>
      <c r="Q267" s="165" t="n">
        <v>11435864.811</v>
      </c>
      <c r="R267" s="166" t="n">
        <v>0.00284679010049082</v>
      </c>
      <c r="S267" s="163"/>
      <c r="T267" s="164"/>
      <c r="U267" s="165"/>
      <c r="V267" s="166"/>
      <c r="W267" s="163" t="n">
        <v>1</v>
      </c>
      <c r="X267" s="164" t="n">
        <v>0.000141843971631206</v>
      </c>
      <c r="Y267" s="165" t="n">
        <v>918275</v>
      </c>
      <c r="Z267" s="166" t="n">
        <v>0.000301699231082667</v>
      </c>
      <c r="AA267" s="163"/>
      <c r="AB267" s="164"/>
      <c r="AC267" s="165"/>
      <c r="AD267" s="166"/>
      <c r="AE267" s="163" t="n">
        <v>12</v>
      </c>
      <c r="AF267" s="164" t="n">
        <v>0.00116222760290557</v>
      </c>
      <c r="AG267" s="165" t="n">
        <v>11531.78</v>
      </c>
      <c r="AH267" s="166" t="n">
        <v>0.000255948559412277</v>
      </c>
      <c r="AI267" s="167" t="n">
        <v>12569429.671</v>
      </c>
    </row>
    <row r="268" s="155" customFormat="true" ht="12.75" hidden="false" customHeight="false" outlineLevel="0" collapsed="false">
      <c r="B268" s="162" t="s">
        <v>587</v>
      </c>
      <c r="C268" s="163"/>
      <c r="D268" s="164"/>
      <c r="E268" s="165"/>
      <c r="F268" s="166"/>
      <c r="G268" s="163" t="n">
        <v>45</v>
      </c>
      <c r="H268" s="164" t="n">
        <v>0.00304074599635111</v>
      </c>
      <c r="I268" s="165" t="n">
        <v>261658.07</v>
      </c>
      <c r="J268" s="166" t="n">
        <v>0.000227138467809836</v>
      </c>
      <c r="K268" s="163" t="n">
        <v>2</v>
      </c>
      <c r="L268" s="164" t="n">
        <v>0.00158353127474268</v>
      </c>
      <c r="M268" s="165" t="n">
        <v>4246.074</v>
      </c>
      <c r="N268" s="166" t="n">
        <v>1.41688407574641E-005</v>
      </c>
      <c r="O268" s="163" t="n">
        <v>2944</v>
      </c>
      <c r="P268" s="164" t="n">
        <v>0.0011894973525199</v>
      </c>
      <c r="Q268" s="165" t="n">
        <v>5476968.31099135</v>
      </c>
      <c r="R268" s="166" t="n">
        <v>0.00136341058819046</v>
      </c>
      <c r="S268" s="163"/>
      <c r="T268" s="164"/>
      <c r="U268" s="165"/>
      <c r="V268" s="166"/>
      <c r="W268" s="163"/>
      <c r="X268" s="164"/>
      <c r="Y268" s="165"/>
      <c r="Z268" s="166"/>
      <c r="AA268" s="163"/>
      <c r="AB268" s="164"/>
      <c r="AC268" s="165"/>
      <c r="AD268" s="166"/>
      <c r="AE268" s="163" t="n">
        <v>4</v>
      </c>
      <c r="AF268" s="164" t="n">
        <v>0.000387409200968523</v>
      </c>
      <c r="AG268" s="165" t="n">
        <v>7110.205</v>
      </c>
      <c r="AH268" s="166" t="n">
        <v>0.000157811433003055</v>
      </c>
      <c r="AI268" s="167" t="n">
        <v>5749982.65999135</v>
      </c>
    </row>
    <row r="269" s="155" customFormat="true" ht="12.75" hidden="false" customHeight="false" outlineLevel="0" collapsed="false">
      <c r="B269" s="162" t="s">
        <v>588</v>
      </c>
      <c r="C269" s="163" t="n">
        <v>99</v>
      </c>
      <c r="D269" s="164" t="n">
        <v>0.0285631852279285</v>
      </c>
      <c r="E269" s="165" t="n">
        <v>5591859.521</v>
      </c>
      <c r="F269" s="166" t="n">
        <v>0.0399145784130165</v>
      </c>
      <c r="G269" s="163" t="n">
        <v>143</v>
      </c>
      <c r="H269" s="164" t="n">
        <v>0.00966281505507129</v>
      </c>
      <c r="I269" s="165" t="n">
        <v>47214046.179</v>
      </c>
      <c r="J269" s="166" t="n">
        <v>0.0409852679422458</v>
      </c>
      <c r="K269" s="163" t="n">
        <v>15</v>
      </c>
      <c r="L269" s="164" t="n">
        <v>0.0118764845605701</v>
      </c>
      <c r="M269" s="165" t="n">
        <v>3478489.434</v>
      </c>
      <c r="N269" s="166" t="n">
        <v>0.0116074667720976</v>
      </c>
      <c r="O269" s="163" t="n">
        <v>31761</v>
      </c>
      <c r="P269" s="164" t="n">
        <v>0.0128327531974812</v>
      </c>
      <c r="Q269" s="165" t="n">
        <v>25761038.383676</v>
      </c>
      <c r="R269" s="166" t="n">
        <v>0.00641283105921921</v>
      </c>
      <c r="S269" s="163" t="n">
        <v>89</v>
      </c>
      <c r="T269" s="164" t="n">
        <v>0.0187053383774695</v>
      </c>
      <c r="U269" s="165" t="n">
        <v>46058821.864</v>
      </c>
      <c r="V269" s="166" t="n">
        <v>0.0156715888270081</v>
      </c>
      <c r="W269" s="163" t="n">
        <v>131</v>
      </c>
      <c r="X269" s="164" t="n">
        <v>0.0185815602836879</v>
      </c>
      <c r="Y269" s="165" t="n">
        <v>35233823.626</v>
      </c>
      <c r="Z269" s="166" t="n">
        <v>0.0115760719785103</v>
      </c>
      <c r="AA269" s="163"/>
      <c r="AB269" s="164"/>
      <c r="AC269" s="165"/>
      <c r="AD269" s="166"/>
      <c r="AE269" s="163" t="n">
        <v>109</v>
      </c>
      <c r="AF269" s="164" t="n">
        <v>0.0105569007263923</v>
      </c>
      <c r="AG269" s="165" t="n">
        <v>986374.73225</v>
      </c>
      <c r="AH269" s="166" t="n">
        <v>0.0218926472548087</v>
      </c>
      <c r="AI269" s="167" t="n">
        <v>164324453.739926</v>
      </c>
    </row>
    <row r="270" s="155" customFormat="true" ht="12.75" hidden="false" customHeight="false" outlineLevel="0" collapsed="false">
      <c r="B270" s="162" t="s">
        <v>589</v>
      </c>
      <c r="C270" s="163" t="n">
        <v>31</v>
      </c>
      <c r="D270" s="164" t="n">
        <v>0.00894402769763416</v>
      </c>
      <c r="E270" s="165" t="n">
        <v>640112.468</v>
      </c>
      <c r="F270" s="166" t="n">
        <v>0.0045691096496942</v>
      </c>
      <c r="G270" s="163" t="n">
        <v>70</v>
      </c>
      <c r="H270" s="164" t="n">
        <v>0.00473004932765727</v>
      </c>
      <c r="I270" s="165" t="n">
        <v>1172925.654</v>
      </c>
      <c r="J270" s="166" t="n">
        <v>0.00101818581748467</v>
      </c>
      <c r="K270" s="163" t="n">
        <v>12</v>
      </c>
      <c r="L270" s="164" t="n">
        <v>0.00950118764845606</v>
      </c>
      <c r="M270" s="165" t="n">
        <v>85976361.835</v>
      </c>
      <c r="N270" s="166" t="n">
        <v>0.286896879269233</v>
      </c>
      <c r="O270" s="163" t="n">
        <v>5653</v>
      </c>
      <c r="P270" s="164" t="n">
        <v>0.00228404501827276</v>
      </c>
      <c r="Q270" s="165" t="n">
        <v>5468844.67489528</v>
      </c>
      <c r="R270" s="166" t="n">
        <v>0.00136138832864118</v>
      </c>
      <c r="S270" s="163" t="n">
        <v>18</v>
      </c>
      <c r="T270" s="164" t="n">
        <v>0.00378310214375788</v>
      </c>
      <c r="U270" s="165" t="n">
        <v>14522990.752</v>
      </c>
      <c r="V270" s="166" t="n">
        <v>0.00494147115347035</v>
      </c>
      <c r="W270" s="163" t="n">
        <v>22</v>
      </c>
      <c r="X270" s="164" t="n">
        <v>0.00312056737588653</v>
      </c>
      <c r="Y270" s="165" t="n">
        <v>4891522.522</v>
      </c>
      <c r="Z270" s="166" t="n">
        <v>0.00160710961717454</v>
      </c>
      <c r="AA270" s="163"/>
      <c r="AB270" s="164"/>
      <c r="AC270" s="165"/>
      <c r="AD270" s="166"/>
      <c r="AE270" s="163" t="n">
        <v>25</v>
      </c>
      <c r="AF270" s="164" t="n">
        <v>0.00242130750605327</v>
      </c>
      <c r="AG270" s="165" t="n">
        <v>254405.382</v>
      </c>
      <c r="AH270" s="166" t="n">
        <v>0.00564654294737066</v>
      </c>
      <c r="AI270" s="167" t="n">
        <v>112927163.287895</v>
      </c>
    </row>
    <row r="271" s="155" customFormat="true" ht="12.75" hidden="false" customHeight="false" outlineLevel="0" collapsed="false">
      <c r="B271" s="162" t="s">
        <v>590</v>
      </c>
      <c r="C271" s="163"/>
      <c r="D271" s="164"/>
      <c r="E271" s="165"/>
      <c r="F271" s="166"/>
      <c r="G271" s="163" t="n">
        <v>8</v>
      </c>
      <c r="H271" s="164" t="n">
        <v>0.000540577066017974</v>
      </c>
      <c r="I271" s="165" t="n">
        <v>9630.674</v>
      </c>
      <c r="J271" s="166" t="n">
        <v>8.36013403422271E-006</v>
      </c>
      <c r="K271" s="163" t="n">
        <v>2</v>
      </c>
      <c r="L271" s="164" t="n">
        <v>0.00158353127474268</v>
      </c>
      <c r="M271" s="165" t="n">
        <v>3570.492</v>
      </c>
      <c r="N271" s="166" t="n">
        <v>1.19144726572828E-005</v>
      </c>
      <c r="O271" s="163" t="n">
        <v>1863</v>
      </c>
      <c r="P271" s="164" t="n">
        <v>0.000752728793391502</v>
      </c>
      <c r="Q271" s="165" t="n">
        <v>1621553.824</v>
      </c>
      <c r="R271" s="166" t="n">
        <v>0.000403661939859236</v>
      </c>
      <c r="S271" s="163"/>
      <c r="T271" s="164"/>
      <c r="U271" s="165"/>
      <c r="V271" s="166"/>
      <c r="W271" s="163"/>
      <c r="X271" s="164"/>
      <c r="Y271" s="165"/>
      <c r="Z271" s="166"/>
      <c r="AA271" s="163"/>
      <c r="AB271" s="164"/>
      <c r="AC271" s="165"/>
      <c r="AD271" s="166"/>
      <c r="AE271" s="163" t="n">
        <v>7</v>
      </c>
      <c r="AF271" s="164" t="n">
        <v>0.000677966101694915</v>
      </c>
      <c r="AG271" s="165" t="n">
        <v>5192</v>
      </c>
      <c r="AH271" s="166" t="n">
        <v>0.0001152367562049</v>
      </c>
      <c r="AI271" s="167" t="n">
        <v>1639946.99</v>
      </c>
    </row>
    <row r="272" s="155" customFormat="true" ht="12.75" hidden="false" customHeight="false" outlineLevel="0" collapsed="false">
      <c r="B272" s="162" t="s">
        <v>591</v>
      </c>
      <c r="C272" s="163"/>
      <c r="D272" s="164"/>
      <c r="E272" s="165"/>
      <c r="F272" s="166"/>
      <c r="G272" s="163" t="n">
        <v>9</v>
      </c>
      <c r="H272" s="164" t="n">
        <v>0.000608149199270221</v>
      </c>
      <c r="I272" s="165" t="n">
        <v>16105.006</v>
      </c>
      <c r="J272" s="166" t="n">
        <v>1.39803308451684E-005</v>
      </c>
      <c r="K272" s="163" t="n">
        <v>2</v>
      </c>
      <c r="L272" s="164" t="n">
        <v>0.00158353127474268</v>
      </c>
      <c r="M272" s="165" t="n">
        <v>1242.54</v>
      </c>
      <c r="N272" s="166" t="n">
        <v>4.14626579630488E-006</v>
      </c>
      <c r="O272" s="163" t="n">
        <v>1047</v>
      </c>
      <c r="P272" s="164" t="n">
        <v>0.000423031157638702</v>
      </c>
      <c r="Q272" s="165" t="n">
        <v>793503.314</v>
      </c>
      <c r="R272" s="166" t="n">
        <v>0.000197530962138431</v>
      </c>
      <c r="S272" s="163" t="n">
        <v>1</v>
      </c>
      <c r="T272" s="164" t="n">
        <v>0.000210172341319882</v>
      </c>
      <c r="U272" s="165" t="n">
        <v>1441</v>
      </c>
      <c r="V272" s="166" t="n">
        <v>4.9030258668795E-007</v>
      </c>
      <c r="W272" s="163" t="n">
        <v>1</v>
      </c>
      <c r="X272" s="164" t="n">
        <v>0.000141843971631206</v>
      </c>
      <c r="Y272" s="165" t="n">
        <v>36000</v>
      </c>
      <c r="Z272" s="166" t="n">
        <v>1.1827799209361E-005</v>
      </c>
      <c r="AA272" s="163"/>
      <c r="AB272" s="164"/>
      <c r="AC272" s="165"/>
      <c r="AD272" s="166"/>
      <c r="AE272" s="163"/>
      <c r="AF272" s="164"/>
      <c r="AG272" s="165"/>
      <c r="AH272" s="166"/>
      <c r="AI272" s="167" t="n">
        <v>848291.86</v>
      </c>
    </row>
    <row r="273" s="155" customFormat="true" ht="12.75" hidden="false" customHeight="false" outlineLevel="0" collapsed="false">
      <c r="B273" s="162" t="s">
        <v>592</v>
      </c>
      <c r="C273" s="163" t="n">
        <v>1</v>
      </c>
      <c r="D273" s="164" t="n">
        <v>0.000288517022504328</v>
      </c>
      <c r="E273" s="165" t="n">
        <v>169</v>
      </c>
      <c r="F273" s="166" t="n">
        <v>1.20631852900937E-006</v>
      </c>
      <c r="G273" s="163" t="n">
        <v>10</v>
      </c>
      <c r="H273" s="164" t="n">
        <v>0.000675721332522468</v>
      </c>
      <c r="I273" s="165" t="n">
        <v>11046.59</v>
      </c>
      <c r="J273" s="166" t="n">
        <v>9.58925336078287E-006</v>
      </c>
      <c r="K273" s="163" t="n">
        <v>1</v>
      </c>
      <c r="L273" s="164" t="n">
        <v>0.000791765637371338</v>
      </c>
      <c r="M273" s="165" t="n">
        <v>790.54</v>
      </c>
      <c r="N273" s="166" t="n">
        <v>2.63797460251651E-006</v>
      </c>
      <c r="O273" s="163" t="n">
        <v>1242</v>
      </c>
      <c r="P273" s="164" t="n">
        <v>0.000501819195594335</v>
      </c>
      <c r="Q273" s="165" t="n">
        <v>1818077.223</v>
      </c>
      <c r="R273" s="166" t="n">
        <v>0.00045258354535512</v>
      </c>
      <c r="S273" s="163"/>
      <c r="T273" s="164"/>
      <c r="U273" s="165"/>
      <c r="V273" s="166"/>
      <c r="W273" s="163"/>
      <c r="X273" s="164"/>
      <c r="Y273" s="165"/>
      <c r="Z273" s="166"/>
      <c r="AA273" s="163"/>
      <c r="AB273" s="164"/>
      <c r="AC273" s="165"/>
      <c r="AD273" s="166"/>
      <c r="AE273" s="163" t="n">
        <v>2</v>
      </c>
      <c r="AF273" s="164" t="n">
        <v>0.000193704600484262</v>
      </c>
      <c r="AG273" s="165" t="n">
        <v>276.647</v>
      </c>
      <c r="AH273" s="166" t="n">
        <v>6.14019701344703E-006</v>
      </c>
      <c r="AI273" s="167" t="n">
        <v>1830360</v>
      </c>
    </row>
    <row r="274" s="155" customFormat="true" ht="12.75" hidden="false" customHeight="false" outlineLevel="0" collapsed="false">
      <c r="B274" s="162" t="s">
        <v>593</v>
      </c>
      <c r="C274" s="163" t="n">
        <v>2</v>
      </c>
      <c r="D274" s="164" t="n">
        <v>0.000577034045008656</v>
      </c>
      <c r="E274" s="165" t="n">
        <v>795264.006</v>
      </c>
      <c r="F274" s="166" t="n">
        <v>0.00567657814137291</v>
      </c>
      <c r="G274" s="163" t="n">
        <v>94</v>
      </c>
      <c r="H274" s="164" t="n">
        <v>0.0063517805257112</v>
      </c>
      <c r="I274" s="165" t="n">
        <v>21393.687</v>
      </c>
      <c r="J274" s="166" t="n">
        <v>1.85712953014719E-005</v>
      </c>
      <c r="K274" s="163" t="n">
        <v>7</v>
      </c>
      <c r="L274" s="164" t="n">
        <v>0.00554235946159937</v>
      </c>
      <c r="M274" s="165" t="n">
        <v>1367416.027</v>
      </c>
      <c r="N274" s="166" t="n">
        <v>0.00456296803488758</v>
      </c>
      <c r="O274" s="163" t="n">
        <v>31107</v>
      </c>
      <c r="P274" s="164" t="n">
        <v>0.0125685102394146</v>
      </c>
      <c r="Q274" s="165" t="n">
        <v>6871227.19439871</v>
      </c>
      <c r="R274" s="166" t="n">
        <v>0.00171049080052277</v>
      </c>
      <c r="S274" s="163" t="n">
        <v>1</v>
      </c>
      <c r="T274" s="164" t="n">
        <v>0.000210172341319882</v>
      </c>
      <c r="U274" s="165" t="n">
        <v>5000</v>
      </c>
      <c r="V274" s="166" t="n">
        <v>1.70125810786936E-006</v>
      </c>
      <c r="W274" s="163" t="n">
        <v>1</v>
      </c>
      <c r="X274" s="164" t="n">
        <v>0.000141843971631206</v>
      </c>
      <c r="Y274" s="165" t="n">
        <v>306000</v>
      </c>
      <c r="Z274" s="166" t="n">
        <v>0.000100536293279569</v>
      </c>
      <c r="AA274" s="163"/>
      <c r="AB274" s="164"/>
      <c r="AC274" s="165"/>
      <c r="AD274" s="166"/>
      <c r="AE274" s="163" t="n">
        <v>111</v>
      </c>
      <c r="AF274" s="164" t="n">
        <v>0.0107506053268765</v>
      </c>
      <c r="AG274" s="165" t="n">
        <v>17036.8775</v>
      </c>
      <c r="AH274" s="166" t="n">
        <v>0.000378134533698044</v>
      </c>
      <c r="AI274" s="167" t="n">
        <v>9383337.79189871</v>
      </c>
    </row>
    <row r="275" s="155" customFormat="true" ht="12.75" hidden="false" customHeight="false" outlineLevel="0" collapsed="false">
      <c r="B275" s="162" t="s">
        <v>594</v>
      </c>
      <c r="C275" s="163" t="n">
        <v>1</v>
      </c>
      <c r="D275" s="164" t="n">
        <v>0.000288517022504328</v>
      </c>
      <c r="E275" s="165" t="n">
        <v>10428.757</v>
      </c>
      <c r="F275" s="166" t="n">
        <v>7.44402532759539E-005</v>
      </c>
      <c r="G275" s="163" t="n">
        <v>9</v>
      </c>
      <c r="H275" s="164" t="n">
        <v>0.000608149199270221</v>
      </c>
      <c r="I275" s="165" t="n">
        <v>116446.104</v>
      </c>
      <c r="J275" s="166" t="n">
        <v>0.000101083790937481</v>
      </c>
      <c r="K275" s="163" t="n">
        <v>2</v>
      </c>
      <c r="L275" s="164" t="n">
        <v>0.00158353127474268</v>
      </c>
      <c r="M275" s="165" t="n">
        <v>6998.727</v>
      </c>
      <c r="N275" s="166" t="n">
        <v>2.3354244030595E-005</v>
      </c>
      <c r="O275" s="163" t="n">
        <v>1342</v>
      </c>
      <c r="P275" s="164" t="n">
        <v>0.000542223317622864</v>
      </c>
      <c r="Q275" s="165" t="n">
        <v>3033023.858</v>
      </c>
      <c r="R275" s="166" t="n">
        <v>0.000755026614620486</v>
      </c>
      <c r="S275" s="163"/>
      <c r="T275" s="164"/>
      <c r="U275" s="165"/>
      <c r="V275" s="166"/>
      <c r="W275" s="163" t="n">
        <v>1</v>
      </c>
      <c r="X275" s="164" t="n">
        <v>0.000141843971631206</v>
      </c>
      <c r="Y275" s="165" t="n">
        <v>6570.116</v>
      </c>
      <c r="Z275" s="166" t="n">
        <v>2.15861146750584E-006</v>
      </c>
      <c r="AA275" s="163"/>
      <c r="AB275" s="164"/>
      <c r="AC275" s="165"/>
      <c r="AD275" s="166"/>
      <c r="AE275" s="163" t="n">
        <v>4</v>
      </c>
      <c r="AF275" s="164" t="n">
        <v>0.000387409200968523</v>
      </c>
      <c r="AG275" s="165" t="n">
        <v>9397.113</v>
      </c>
      <c r="AH275" s="166" t="n">
        <v>0.000208569495341082</v>
      </c>
      <c r="AI275" s="167" t="n">
        <v>3182864.675</v>
      </c>
    </row>
    <row r="276" s="155" customFormat="true" ht="12.75" hidden="false" customHeight="false" outlineLevel="0" collapsed="false">
      <c r="B276" s="162" t="s">
        <v>595</v>
      </c>
      <c r="C276" s="163"/>
      <c r="D276" s="164"/>
      <c r="E276" s="165"/>
      <c r="F276" s="166"/>
      <c r="G276" s="163" t="n">
        <v>19</v>
      </c>
      <c r="H276" s="164" t="n">
        <v>0.00128387053179269</v>
      </c>
      <c r="I276" s="165" t="n">
        <v>841864.811</v>
      </c>
      <c r="J276" s="166" t="n">
        <v>0.000730800633336314</v>
      </c>
      <c r="K276" s="163" t="n">
        <v>2</v>
      </c>
      <c r="L276" s="164" t="n">
        <v>0.00158353127474268</v>
      </c>
      <c r="M276" s="165" t="n">
        <v>78.668</v>
      </c>
      <c r="N276" s="166" t="n">
        <v>2.62509406267575E-007</v>
      </c>
      <c r="O276" s="163" t="n">
        <v>795</v>
      </c>
      <c r="P276" s="164" t="n">
        <v>0.000321212770126808</v>
      </c>
      <c r="Q276" s="165" t="n">
        <v>500526.021</v>
      </c>
      <c r="R276" s="166" t="n">
        <v>0.000124598580445816</v>
      </c>
      <c r="S276" s="163"/>
      <c r="T276" s="164"/>
      <c r="U276" s="165"/>
      <c r="V276" s="166"/>
      <c r="W276" s="163" t="n">
        <v>2</v>
      </c>
      <c r="X276" s="164" t="n">
        <v>0.000283687943262411</v>
      </c>
      <c r="Y276" s="165" t="n">
        <v>65999</v>
      </c>
      <c r="Z276" s="166" t="n">
        <v>2.16839700005172E-005</v>
      </c>
      <c r="AA276" s="163"/>
      <c r="AB276" s="164"/>
      <c r="AC276" s="165"/>
      <c r="AD276" s="166"/>
      <c r="AE276" s="163" t="n">
        <v>2</v>
      </c>
      <c r="AF276" s="164" t="n">
        <v>0.000193704600484262</v>
      </c>
      <c r="AG276" s="165" t="n">
        <v>1670</v>
      </c>
      <c r="AH276" s="166" t="n">
        <v>3.7065751706892E-005</v>
      </c>
      <c r="AI276" s="167" t="n">
        <v>1410138.5</v>
      </c>
    </row>
    <row r="277" s="155" customFormat="true" ht="12.75" hidden="false" customHeight="false" outlineLevel="0" collapsed="false">
      <c r="B277" s="162" t="s">
        <v>596</v>
      </c>
      <c r="C277" s="163" t="n">
        <v>10</v>
      </c>
      <c r="D277" s="164" t="n">
        <v>0.00288517022504328</v>
      </c>
      <c r="E277" s="165" t="n">
        <v>247915.002</v>
      </c>
      <c r="F277" s="166" t="n">
        <v>0.00176961219249702</v>
      </c>
      <c r="G277" s="163" t="n">
        <v>84</v>
      </c>
      <c r="H277" s="164" t="n">
        <v>0.00567605919318873</v>
      </c>
      <c r="I277" s="165" t="n">
        <v>2376686.743</v>
      </c>
      <c r="J277" s="166" t="n">
        <v>0.00206313906262845</v>
      </c>
      <c r="K277" s="163" t="n">
        <v>5</v>
      </c>
      <c r="L277" s="164" t="n">
        <v>0.00395882818685669</v>
      </c>
      <c r="M277" s="165" t="n">
        <v>163750.405</v>
      </c>
      <c r="N277" s="166" t="n">
        <v>0.000546423216461902</v>
      </c>
      <c r="O277" s="163" t="n">
        <v>7329</v>
      </c>
      <c r="P277" s="164" t="n">
        <v>0.00296121810347092</v>
      </c>
      <c r="Q277" s="165" t="n">
        <v>16388394.2685</v>
      </c>
      <c r="R277" s="166" t="n">
        <v>0.00407964936081005</v>
      </c>
      <c r="S277" s="163" t="n">
        <v>4</v>
      </c>
      <c r="T277" s="164" t="n">
        <v>0.000840689365279529</v>
      </c>
      <c r="U277" s="165" t="n">
        <v>1997494</v>
      </c>
      <c r="V277" s="166" t="n">
        <v>0.00067965057258408</v>
      </c>
      <c r="W277" s="163" t="n">
        <v>11</v>
      </c>
      <c r="X277" s="164" t="n">
        <v>0.00156028368794326</v>
      </c>
      <c r="Y277" s="165" t="n">
        <v>1759818.752</v>
      </c>
      <c r="Z277" s="166" t="n">
        <v>0.000578188412320121</v>
      </c>
      <c r="AA277" s="163"/>
      <c r="AB277" s="164"/>
      <c r="AC277" s="165"/>
      <c r="AD277" s="166"/>
      <c r="AE277" s="163" t="n">
        <v>37</v>
      </c>
      <c r="AF277" s="164" t="n">
        <v>0.00358353510895884</v>
      </c>
      <c r="AG277" s="165" t="n">
        <v>118646.6145</v>
      </c>
      <c r="AH277" s="166" t="n">
        <v>0.00263336883468283</v>
      </c>
      <c r="AI277" s="167" t="n">
        <v>23052705.785</v>
      </c>
    </row>
    <row r="278" s="155" customFormat="true" ht="12.75" hidden="false" customHeight="false" outlineLevel="0" collapsed="false">
      <c r="B278" s="162" t="s">
        <v>597</v>
      </c>
      <c r="C278" s="163"/>
      <c r="D278" s="164"/>
      <c r="E278" s="165"/>
      <c r="F278" s="166"/>
      <c r="G278" s="163" t="n">
        <v>44</v>
      </c>
      <c r="H278" s="164" t="n">
        <v>0.00297317386309886</v>
      </c>
      <c r="I278" s="165" t="n">
        <v>9075.64</v>
      </c>
      <c r="J278" s="166" t="n">
        <v>7.87832366108052E-006</v>
      </c>
      <c r="K278" s="163" t="n">
        <v>2</v>
      </c>
      <c r="L278" s="164" t="n">
        <v>0.00158353127474268</v>
      </c>
      <c r="M278" s="165" t="n">
        <v>1596.546</v>
      </c>
      <c r="N278" s="166" t="n">
        <v>5.32755812450897E-006</v>
      </c>
      <c r="O278" s="163" t="n">
        <v>2310</v>
      </c>
      <c r="P278" s="164" t="n">
        <v>0.000933335218859028</v>
      </c>
      <c r="Q278" s="165" t="n">
        <v>1587218.29</v>
      </c>
      <c r="R278" s="166" t="n">
        <v>0.000395114614414094</v>
      </c>
      <c r="S278" s="163" t="n">
        <v>1</v>
      </c>
      <c r="T278" s="164" t="n">
        <v>0.000210172341319882</v>
      </c>
      <c r="U278" s="165" t="n">
        <v>321442.88</v>
      </c>
      <c r="V278" s="166" t="n">
        <v>0.000109371461163376</v>
      </c>
      <c r="W278" s="163" t="n">
        <v>4</v>
      </c>
      <c r="X278" s="164" t="n">
        <v>0.000567375886524823</v>
      </c>
      <c r="Y278" s="165" t="n">
        <v>55667</v>
      </c>
      <c r="Z278" s="166" t="n">
        <v>1.82893916274306E-005</v>
      </c>
      <c r="AA278" s="163" t="n">
        <v>1</v>
      </c>
      <c r="AB278" s="164" t="n">
        <v>0.0909090909090909</v>
      </c>
      <c r="AC278" s="165" t="n">
        <v>6538739.215</v>
      </c>
      <c r="AD278" s="166" t="n">
        <v>0.561255826481987</v>
      </c>
      <c r="AE278" s="163" t="n">
        <v>15</v>
      </c>
      <c r="AF278" s="164" t="n">
        <v>0.00145278450363196</v>
      </c>
      <c r="AG278" s="165" t="n">
        <v>35542.529</v>
      </c>
      <c r="AH278" s="166" t="n">
        <v>0.000788868595777848</v>
      </c>
      <c r="AI278" s="167" t="n">
        <v>8549282.1</v>
      </c>
    </row>
    <row r="279" s="155" customFormat="true" ht="12.75" hidden="false" customHeight="false" outlineLevel="0" collapsed="false">
      <c r="B279" s="162" t="s">
        <v>598</v>
      </c>
      <c r="C279" s="163" t="n">
        <v>101</v>
      </c>
      <c r="D279" s="164" t="n">
        <v>0.0291402192729371</v>
      </c>
      <c r="E279" s="165" t="n">
        <v>4032228.007</v>
      </c>
      <c r="F279" s="166" t="n">
        <v>0.0287819606984298</v>
      </c>
      <c r="G279" s="163" t="n">
        <v>203</v>
      </c>
      <c r="H279" s="164" t="n">
        <v>0.0137171430502061</v>
      </c>
      <c r="I279" s="165" t="n">
        <v>25691469.856</v>
      </c>
      <c r="J279" s="166" t="n">
        <v>0.022302087219685</v>
      </c>
      <c r="K279" s="163" t="n">
        <v>11</v>
      </c>
      <c r="L279" s="164" t="n">
        <v>0.00870942201108472</v>
      </c>
      <c r="M279" s="165" t="n">
        <v>235447.697</v>
      </c>
      <c r="N279" s="166" t="n">
        <v>0.00078567187606826</v>
      </c>
      <c r="O279" s="163" t="n">
        <v>88208</v>
      </c>
      <c r="P279" s="164" t="n">
        <v>0.0356396679589252</v>
      </c>
      <c r="Q279" s="165" t="n">
        <v>23887254.3141171</v>
      </c>
      <c r="R279" s="166" t="n">
        <v>0.00594638011494549</v>
      </c>
      <c r="S279" s="163" t="n">
        <v>168</v>
      </c>
      <c r="T279" s="164" t="n">
        <v>0.0353089533417402</v>
      </c>
      <c r="U279" s="165" t="n">
        <v>81510135.575</v>
      </c>
      <c r="V279" s="166" t="n">
        <v>0.0277339558040999</v>
      </c>
      <c r="W279" s="163" t="n">
        <v>219</v>
      </c>
      <c r="X279" s="164" t="n">
        <v>0.031063829787234</v>
      </c>
      <c r="Y279" s="165" t="n">
        <v>189785712.003</v>
      </c>
      <c r="Z279" s="166" t="n">
        <v>0.0623540915104752</v>
      </c>
      <c r="AA279" s="163"/>
      <c r="AB279" s="164"/>
      <c r="AC279" s="165"/>
      <c r="AD279" s="166"/>
      <c r="AE279" s="163" t="n">
        <v>419</v>
      </c>
      <c r="AF279" s="164" t="n">
        <v>0.0405811138014528</v>
      </c>
      <c r="AG279" s="165" t="n">
        <v>176434.5611891</v>
      </c>
      <c r="AH279" s="166" t="n">
        <v>0.00391597583086803</v>
      </c>
      <c r="AI279" s="167" t="n">
        <v>325318682.013306</v>
      </c>
    </row>
    <row r="280" s="155" customFormat="true" ht="12.75" hidden="false" customHeight="false" outlineLevel="0" collapsed="false">
      <c r="B280" s="162" t="s">
        <v>599</v>
      </c>
      <c r="C280" s="163" t="n">
        <v>11</v>
      </c>
      <c r="D280" s="164" t="n">
        <v>0.00317368724754761</v>
      </c>
      <c r="E280" s="165" t="n">
        <v>29447.631</v>
      </c>
      <c r="F280" s="166" t="n">
        <v>0.000210196585270597</v>
      </c>
      <c r="G280" s="163" t="n">
        <v>59</v>
      </c>
      <c r="H280" s="164" t="n">
        <v>0.00398675586188256</v>
      </c>
      <c r="I280" s="165" t="n">
        <v>2890112.377</v>
      </c>
      <c r="J280" s="166" t="n">
        <v>0.00250883031090929</v>
      </c>
      <c r="K280" s="163" t="n">
        <v>2</v>
      </c>
      <c r="L280" s="164" t="n">
        <v>0.00158353127474268</v>
      </c>
      <c r="M280" s="165" t="n">
        <v>2940.807</v>
      </c>
      <c r="N280" s="166" t="n">
        <v>9.81325951489205E-006</v>
      </c>
      <c r="O280" s="163" t="n">
        <v>4976</v>
      </c>
      <c r="P280" s="164" t="n">
        <v>0.00201050911213962</v>
      </c>
      <c r="Q280" s="165" t="n">
        <v>925353.592</v>
      </c>
      <c r="R280" s="166" t="n">
        <v>0.000230353146762048</v>
      </c>
      <c r="S280" s="163" t="n">
        <v>30</v>
      </c>
      <c r="T280" s="164" t="n">
        <v>0.00630517023959647</v>
      </c>
      <c r="U280" s="165" t="n">
        <v>4119061.049</v>
      </c>
      <c r="V280" s="166" t="n">
        <v>0.00140151720128403</v>
      </c>
      <c r="W280" s="163" t="n">
        <v>52</v>
      </c>
      <c r="X280" s="164" t="n">
        <v>0.0073758865248227</v>
      </c>
      <c r="Y280" s="165" t="n">
        <v>3824711.8</v>
      </c>
      <c r="Z280" s="166" t="n">
        <v>0.00125660897789094</v>
      </c>
      <c r="AA280" s="163"/>
      <c r="AB280" s="164"/>
      <c r="AC280" s="165"/>
      <c r="AD280" s="166"/>
      <c r="AE280" s="163" t="n">
        <v>35</v>
      </c>
      <c r="AF280" s="164" t="n">
        <v>0.00338983050847458</v>
      </c>
      <c r="AG280" s="165" t="n">
        <v>32323.577</v>
      </c>
      <c r="AH280" s="166" t="n">
        <v>0.00071742376009617</v>
      </c>
      <c r="AI280" s="167" t="n">
        <v>11823950.833</v>
      </c>
    </row>
    <row r="281" s="155" customFormat="true" ht="12.75" hidden="false" customHeight="false" outlineLevel="0" collapsed="false">
      <c r="B281" s="162" t="s">
        <v>600</v>
      </c>
      <c r="C281" s="163" t="n">
        <v>6</v>
      </c>
      <c r="D281" s="164" t="n">
        <v>0.00173110213502597</v>
      </c>
      <c r="E281" s="165" t="n">
        <v>180552</v>
      </c>
      <c r="F281" s="166" t="n">
        <v>0.00128877646774971</v>
      </c>
      <c r="G281" s="163" t="n">
        <v>47</v>
      </c>
      <c r="H281" s="164" t="n">
        <v>0.0031758902628556</v>
      </c>
      <c r="I281" s="165" t="n">
        <v>320884.387</v>
      </c>
      <c r="J281" s="166" t="n">
        <v>0.000278551271158113</v>
      </c>
      <c r="K281" s="163" t="n">
        <v>2</v>
      </c>
      <c r="L281" s="164" t="n">
        <v>0.00158353127474268</v>
      </c>
      <c r="M281" s="165" t="n">
        <v>1013.189</v>
      </c>
      <c r="N281" s="166" t="n">
        <v>3.38093815562666E-006</v>
      </c>
      <c r="O281" s="163" t="n">
        <v>1581</v>
      </c>
      <c r="P281" s="164" t="n">
        <v>0.000638789169271049</v>
      </c>
      <c r="Q281" s="165" t="n">
        <v>5354891.539</v>
      </c>
      <c r="R281" s="166" t="n">
        <v>0.00133302137392915</v>
      </c>
      <c r="S281" s="163" t="n">
        <v>1</v>
      </c>
      <c r="T281" s="164" t="n">
        <v>0.000210172341319882</v>
      </c>
      <c r="U281" s="165" t="n">
        <v>434109</v>
      </c>
      <c r="V281" s="166" t="n">
        <v>0.000147706291189812</v>
      </c>
      <c r="W281" s="163" t="n">
        <v>3</v>
      </c>
      <c r="X281" s="164" t="n">
        <v>0.000425531914893617</v>
      </c>
      <c r="Y281" s="165" t="n">
        <v>1395000</v>
      </c>
      <c r="Z281" s="166" t="n">
        <v>0.00045832721936274</v>
      </c>
      <c r="AA281" s="163"/>
      <c r="AB281" s="164"/>
      <c r="AC281" s="165"/>
      <c r="AD281" s="166"/>
      <c r="AE281" s="163" t="n">
        <v>5</v>
      </c>
      <c r="AF281" s="164" t="n">
        <v>0.000484261501210654</v>
      </c>
      <c r="AG281" s="165" t="n">
        <v>2128.508</v>
      </c>
      <c r="AH281" s="166" t="n">
        <v>4.72423646910977E-005</v>
      </c>
      <c r="AI281" s="167" t="n">
        <v>7688578.623</v>
      </c>
    </row>
    <row r="282" s="155" customFormat="true" ht="12.75" hidden="false" customHeight="false" outlineLevel="0" collapsed="false">
      <c r="B282" s="162" t="s">
        <v>601</v>
      </c>
      <c r="C282" s="163" t="n">
        <v>7</v>
      </c>
      <c r="D282" s="164" t="n">
        <v>0.00201961915753029</v>
      </c>
      <c r="E282" s="165" t="n">
        <v>66491.623</v>
      </c>
      <c r="F282" s="166" t="n">
        <v>0.000474615839342046</v>
      </c>
      <c r="G282" s="163" t="n">
        <v>85</v>
      </c>
      <c r="H282" s="164" t="n">
        <v>0.00574363132644098</v>
      </c>
      <c r="I282" s="165" t="n">
        <v>542610.637</v>
      </c>
      <c r="J282" s="166" t="n">
        <v>0.00047102597946052</v>
      </c>
      <c r="K282" s="163" t="n">
        <v>4</v>
      </c>
      <c r="L282" s="164" t="n">
        <v>0.00316706254948535</v>
      </c>
      <c r="M282" s="165" t="n">
        <v>72488.052</v>
      </c>
      <c r="N282" s="166" t="n">
        <v>0.000241887368332907</v>
      </c>
      <c r="O282" s="163" t="n">
        <v>6007</v>
      </c>
      <c r="P282" s="164" t="n">
        <v>0.00242707561025376</v>
      </c>
      <c r="Q282" s="165" t="n">
        <v>15522939.45292</v>
      </c>
      <c r="R282" s="166" t="n">
        <v>0.00386420713216063</v>
      </c>
      <c r="S282" s="163" t="n">
        <v>7</v>
      </c>
      <c r="T282" s="164" t="n">
        <v>0.00147120638923918</v>
      </c>
      <c r="U282" s="165" t="n">
        <v>3761639.976</v>
      </c>
      <c r="V282" s="166" t="n">
        <v>0.0012799041016111</v>
      </c>
      <c r="W282" s="163" t="n">
        <v>18</v>
      </c>
      <c r="X282" s="164" t="n">
        <v>0.0025531914893617</v>
      </c>
      <c r="Y282" s="165" t="n">
        <v>15578693.717</v>
      </c>
      <c r="Z282" s="166" t="n">
        <v>0.00511837947857807</v>
      </c>
      <c r="AA282" s="163"/>
      <c r="AB282" s="164"/>
      <c r="AC282" s="165"/>
      <c r="AD282" s="166"/>
      <c r="AE282" s="163" t="n">
        <v>25</v>
      </c>
      <c r="AF282" s="164" t="n">
        <v>0.00242130750605327</v>
      </c>
      <c r="AG282" s="165" t="n">
        <v>58287.7125</v>
      </c>
      <c r="AH282" s="166" t="n">
        <v>0.00129369932879503</v>
      </c>
      <c r="AI282" s="167" t="n">
        <v>35603151.17042</v>
      </c>
    </row>
    <row r="283" s="155" customFormat="true" ht="12.75" hidden="false" customHeight="false" outlineLevel="0" collapsed="false">
      <c r="B283" s="162" t="s">
        <v>602</v>
      </c>
      <c r="C283" s="163"/>
      <c r="D283" s="164"/>
      <c r="E283" s="165"/>
      <c r="F283" s="166"/>
      <c r="G283" s="163" t="n">
        <v>48</v>
      </c>
      <c r="H283" s="164" t="n">
        <v>0.00324346239610785</v>
      </c>
      <c r="I283" s="165" t="n">
        <v>909382.24</v>
      </c>
      <c r="J283" s="166" t="n">
        <v>0.000789410732285371</v>
      </c>
      <c r="K283" s="163" t="n">
        <v>1</v>
      </c>
      <c r="L283" s="164" t="n">
        <v>0.000791765637371338</v>
      </c>
      <c r="M283" s="165" t="n">
        <v>3487.716</v>
      </c>
      <c r="N283" s="166" t="n">
        <v>1.16382551531744E-005</v>
      </c>
      <c r="O283" s="163" t="n">
        <v>3886</v>
      </c>
      <c r="P283" s="164" t="n">
        <v>0.00157010418202865</v>
      </c>
      <c r="Q283" s="165" t="n">
        <v>14288350.21</v>
      </c>
      <c r="R283" s="166" t="n">
        <v>0.00355687432497875</v>
      </c>
      <c r="S283" s="163" t="n">
        <v>1</v>
      </c>
      <c r="T283" s="164" t="n">
        <v>0.000210172341319882</v>
      </c>
      <c r="U283" s="165" t="n">
        <v>140770</v>
      </c>
      <c r="V283" s="166" t="n">
        <v>4.7897220768954E-005</v>
      </c>
      <c r="W283" s="163" t="n">
        <v>3</v>
      </c>
      <c r="X283" s="164" t="n">
        <v>0.000425531914893617</v>
      </c>
      <c r="Y283" s="165" t="n">
        <v>1968126.582</v>
      </c>
      <c r="Z283" s="166" t="n">
        <v>0.000646627945291724</v>
      </c>
      <c r="AA283" s="163"/>
      <c r="AB283" s="164"/>
      <c r="AC283" s="165"/>
      <c r="AD283" s="166"/>
      <c r="AE283" s="163" t="n">
        <v>12</v>
      </c>
      <c r="AF283" s="164" t="n">
        <v>0.00116222760290557</v>
      </c>
      <c r="AG283" s="165" t="n">
        <v>18593.872</v>
      </c>
      <c r="AH283" s="166" t="n">
        <v>0.000412692121450138</v>
      </c>
      <c r="AI283" s="167" t="n">
        <v>17328710.62</v>
      </c>
    </row>
    <row r="284" s="155" customFormat="true" ht="12.75" hidden="false" customHeight="false" outlineLevel="0" collapsed="false">
      <c r="B284" s="162" t="s">
        <v>603</v>
      </c>
      <c r="C284" s="163" t="n">
        <v>59</v>
      </c>
      <c r="D284" s="164" t="n">
        <v>0.0170225043277553</v>
      </c>
      <c r="E284" s="165" t="n">
        <v>899159.002</v>
      </c>
      <c r="F284" s="166" t="n">
        <v>0.00641817848898329</v>
      </c>
      <c r="G284" s="163" t="n">
        <v>105</v>
      </c>
      <c r="H284" s="164" t="n">
        <v>0.00709507399148591</v>
      </c>
      <c r="I284" s="165" t="n">
        <v>862869.61</v>
      </c>
      <c r="J284" s="166" t="n">
        <v>0.000749034345224174</v>
      </c>
      <c r="K284" s="163" t="n">
        <v>7</v>
      </c>
      <c r="L284" s="164" t="n">
        <v>0.00554235946159937</v>
      </c>
      <c r="M284" s="165" t="n">
        <v>110600.931</v>
      </c>
      <c r="N284" s="166" t="n">
        <v>0.000369067279318796</v>
      </c>
      <c r="O284" s="163" t="n">
        <v>20288</v>
      </c>
      <c r="P284" s="164" t="n">
        <v>0.00819718827714804</v>
      </c>
      <c r="Q284" s="165" t="n">
        <v>8836091.2845062</v>
      </c>
      <c r="R284" s="166" t="n">
        <v>0.0021996147743518</v>
      </c>
      <c r="S284" s="163" t="n">
        <v>59</v>
      </c>
      <c r="T284" s="164" t="n">
        <v>0.0124001681378731</v>
      </c>
      <c r="U284" s="165" t="n">
        <v>21026562.179</v>
      </c>
      <c r="V284" s="166" t="n">
        <v>0.0071543218775286</v>
      </c>
      <c r="W284" s="163" t="n">
        <v>65</v>
      </c>
      <c r="X284" s="164" t="n">
        <v>0.00921985815602837</v>
      </c>
      <c r="Y284" s="165" t="n">
        <v>11629902.298</v>
      </c>
      <c r="Z284" s="166" t="n">
        <v>0.00382100414458974</v>
      </c>
      <c r="AA284" s="163"/>
      <c r="AB284" s="164"/>
      <c r="AC284" s="165"/>
      <c r="AD284" s="166"/>
      <c r="AE284" s="163" t="n">
        <v>131</v>
      </c>
      <c r="AF284" s="164" t="n">
        <v>0.0126876513317191</v>
      </c>
      <c r="AG284" s="165" t="n">
        <v>49397.4022938</v>
      </c>
      <c r="AH284" s="166" t="n">
        <v>0.00109637835232781</v>
      </c>
      <c r="AI284" s="167" t="n">
        <v>43414582.7068</v>
      </c>
    </row>
    <row r="285" s="155" customFormat="true" ht="12.75" hidden="false" customHeight="false" outlineLevel="0" collapsed="false">
      <c r="B285" s="162" t="s">
        <v>604</v>
      </c>
      <c r="C285" s="163" t="n">
        <v>2</v>
      </c>
      <c r="D285" s="164" t="n">
        <v>0.000577034045008656</v>
      </c>
      <c r="E285" s="165" t="n">
        <v>76827</v>
      </c>
      <c r="F285" s="166" t="n">
        <v>0.000548389548095877</v>
      </c>
      <c r="G285" s="163" t="n">
        <v>57</v>
      </c>
      <c r="H285" s="164" t="n">
        <v>0.00385161159537807</v>
      </c>
      <c r="I285" s="165" t="n">
        <v>5619619.48</v>
      </c>
      <c r="J285" s="166" t="n">
        <v>0.00487824342035967</v>
      </c>
      <c r="K285" s="163" t="n">
        <v>7</v>
      </c>
      <c r="L285" s="164" t="n">
        <v>0.00554235946159937</v>
      </c>
      <c r="M285" s="165" t="n">
        <v>98427.335</v>
      </c>
      <c r="N285" s="166" t="n">
        <v>0.000328444873027784</v>
      </c>
      <c r="O285" s="163" t="n">
        <v>5177</v>
      </c>
      <c r="P285" s="164" t="n">
        <v>0.00209172139741696</v>
      </c>
      <c r="Q285" s="165" t="n">
        <v>10344533.887</v>
      </c>
      <c r="R285" s="166" t="n">
        <v>0.00257511934168521</v>
      </c>
      <c r="S285" s="163" t="n">
        <v>4</v>
      </c>
      <c r="T285" s="164" t="n">
        <v>0.000840689365279529</v>
      </c>
      <c r="U285" s="165" t="n">
        <v>7080085.938</v>
      </c>
      <c r="V285" s="166" t="n">
        <v>0.00240901072128687</v>
      </c>
      <c r="W285" s="163" t="n">
        <v>3</v>
      </c>
      <c r="X285" s="164" t="n">
        <v>0.000425531914893617</v>
      </c>
      <c r="Y285" s="165" t="n">
        <v>595737</v>
      </c>
      <c r="Z285" s="166" t="n">
        <v>0.000195729378266309</v>
      </c>
      <c r="AA285" s="163"/>
      <c r="AB285" s="164"/>
      <c r="AC285" s="165"/>
      <c r="AD285" s="166"/>
      <c r="AE285" s="163" t="n">
        <v>13</v>
      </c>
      <c r="AF285" s="164" t="n">
        <v>0.0012590799031477</v>
      </c>
      <c r="AG285" s="165" t="n">
        <v>115754.355</v>
      </c>
      <c r="AH285" s="166" t="n">
        <v>0.00256917495893499</v>
      </c>
      <c r="AI285" s="167" t="n">
        <v>23930984.995</v>
      </c>
    </row>
    <row r="286" s="155" customFormat="true" ht="12.75" hidden="false" customHeight="false" outlineLevel="0" collapsed="false">
      <c r="B286" s="162" t="s">
        <v>605</v>
      </c>
      <c r="C286" s="163" t="n">
        <v>1</v>
      </c>
      <c r="D286" s="164" t="n">
        <v>0.000288517022504328</v>
      </c>
      <c r="E286" s="165" t="n">
        <v>0.999</v>
      </c>
      <c r="F286" s="166" t="n">
        <v>7.13084148213233E-009</v>
      </c>
      <c r="G286" s="163" t="n">
        <v>59</v>
      </c>
      <c r="H286" s="164" t="n">
        <v>0.00398675586188256</v>
      </c>
      <c r="I286" s="165" t="n">
        <v>15515.864</v>
      </c>
      <c r="J286" s="166" t="n">
        <v>1.34689122170235E-005</v>
      </c>
      <c r="K286" s="163" t="n">
        <v>3</v>
      </c>
      <c r="L286" s="164" t="n">
        <v>0.00237529691211401</v>
      </c>
      <c r="M286" s="165" t="n">
        <v>18677.762</v>
      </c>
      <c r="N286" s="166" t="n">
        <v>6.23263361599007E-005</v>
      </c>
      <c r="O286" s="163" t="n">
        <v>3187</v>
      </c>
      <c r="P286" s="164" t="n">
        <v>0.00128767936904923</v>
      </c>
      <c r="Q286" s="165" t="n">
        <v>1432814.369</v>
      </c>
      <c r="R286" s="166" t="n">
        <v>0.000356678032568795</v>
      </c>
      <c r="S286" s="163"/>
      <c r="T286" s="164"/>
      <c r="U286" s="165"/>
      <c r="V286" s="166"/>
      <c r="W286" s="163"/>
      <c r="X286" s="164"/>
      <c r="Y286" s="165"/>
      <c r="Z286" s="166"/>
      <c r="AA286" s="163"/>
      <c r="AB286" s="164"/>
      <c r="AC286" s="165"/>
      <c r="AD286" s="166"/>
      <c r="AE286" s="163" t="n">
        <v>8</v>
      </c>
      <c r="AF286" s="164" t="n">
        <v>0.000774818401937046</v>
      </c>
      <c r="AG286" s="165" t="n">
        <v>276.312</v>
      </c>
      <c r="AH286" s="166" t="n">
        <v>6.13276166804475E-006</v>
      </c>
      <c r="AI286" s="167" t="n">
        <v>1467285.306</v>
      </c>
    </row>
    <row r="287" s="155" customFormat="true" ht="12.75" hidden="false" customHeight="false" outlineLevel="0" collapsed="false">
      <c r="B287" s="162" t="s">
        <v>606</v>
      </c>
      <c r="C287" s="163" t="n">
        <v>57</v>
      </c>
      <c r="D287" s="164" t="n">
        <v>0.0164454702827467</v>
      </c>
      <c r="E287" s="165" t="n">
        <v>4934265</v>
      </c>
      <c r="F287" s="166" t="n">
        <v>0.0352206822280618</v>
      </c>
      <c r="G287" s="163" t="n">
        <v>45</v>
      </c>
      <c r="H287" s="164" t="n">
        <v>0.00304074599635111</v>
      </c>
      <c r="I287" s="165" t="n">
        <v>89515376.659</v>
      </c>
      <c r="J287" s="166" t="n">
        <v>0.0777059369877094</v>
      </c>
      <c r="K287" s="163" t="n">
        <v>4</v>
      </c>
      <c r="L287" s="164" t="n">
        <v>0.00316706254948535</v>
      </c>
      <c r="M287" s="165" t="n">
        <v>682950.895</v>
      </c>
      <c r="N287" s="166" t="n">
        <v>0.00227895756796104</v>
      </c>
      <c r="O287" s="163" t="n">
        <v>11035</v>
      </c>
      <c r="P287" s="164" t="n">
        <v>0.00445859486584821</v>
      </c>
      <c r="Q287" s="165" t="n">
        <v>30305371.076</v>
      </c>
      <c r="R287" s="166" t="n">
        <v>0.00754407574736917</v>
      </c>
      <c r="S287" s="163" t="n">
        <v>18</v>
      </c>
      <c r="T287" s="164" t="n">
        <v>0.00378310214375788</v>
      </c>
      <c r="U287" s="165" t="n">
        <v>13802477.963</v>
      </c>
      <c r="V287" s="166" t="n">
        <v>0.00469631550864839</v>
      </c>
      <c r="W287" s="163" t="n">
        <v>38</v>
      </c>
      <c r="X287" s="164" t="n">
        <v>0.00539007092198582</v>
      </c>
      <c r="Y287" s="165" t="n">
        <v>17628552.18</v>
      </c>
      <c r="Z287" s="166" t="n">
        <v>0.00579186043157733</v>
      </c>
      <c r="AA287" s="163"/>
      <c r="AB287" s="164"/>
      <c r="AC287" s="165"/>
      <c r="AD287" s="166"/>
      <c r="AE287" s="163" t="n">
        <v>53</v>
      </c>
      <c r="AF287" s="164" t="n">
        <v>0.00513317191283293</v>
      </c>
      <c r="AG287" s="165" t="n">
        <v>356200.175</v>
      </c>
      <c r="AH287" s="166" t="n">
        <v>0.00790588457754578</v>
      </c>
      <c r="AI287" s="167" t="n">
        <v>157225193.948</v>
      </c>
    </row>
    <row r="288" s="155" customFormat="true" ht="12.75" hidden="false" customHeight="false" outlineLevel="0" collapsed="false">
      <c r="B288" s="162" t="s">
        <v>607</v>
      </c>
      <c r="C288" s="163" t="n">
        <v>104</v>
      </c>
      <c r="D288" s="164" t="n">
        <v>0.0300057703404501</v>
      </c>
      <c r="E288" s="165" t="n">
        <v>5194882.66</v>
      </c>
      <c r="F288" s="166" t="n">
        <v>0.0370809657324704</v>
      </c>
      <c r="G288" s="163" t="n">
        <v>137</v>
      </c>
      <c r="H288" s="164" t="n">
        <v>0.00925738225555781</v>
      </c>
      <c r="I288" s="165" t="n">
        <v>2524272.557</v>
      </c>
      <c r="J288" s="166" t="n">
        <v>0.00219125441432553</v>
      </c>
      <c r="K288" s="163" t="n">
        <v>14</v>
      </c>
      <c r="L288" s="164" t="n">
        <v>0.0110847189231987</v>
      </c>
      <c r="M288" s="165" t="n">
        <v>598900.735</v>
      </c>
      <c r="N288" s="166" t="n">
        <v>0.00199848828441125</v>
      </c>
      <c r="O288" s="163" t="n">
        <v>24716</v>
      </c>
      <c r="P288" s="164" t="n">
        <v>0.00998628280057132</v>
      </c>
      <c r="Q288" s="165" t="n">
        <v>43890975.5874189</v>
      </c>
      <c r="R288" s="166" t="n">
        <v>0.0109260118817566</v>
      </c>
      <c r="S288" s="163" t="n">
        <v>66</v>
      </c>
      <c r="T288" s="164" t="n">
        <v>0.0138713745271122</v>
      </c>
      <c r="U288" s="165" t="n">
        <v>43418745.159</v>
      </c>
      <c r="V288" s="166" t="n">
        <v>0.0147732984470525</v>
      </c>
      <c r="W288" s="163" t="n">
        <v>107</v>
      </c>
      <c r="X288" s="164" t="n">
        <v>0.015177304964539</v>
      </c>
      <c r="Y288" s="165" t="n">
        <v>23860428.178</v>
      </c>
      <c r="Z288" s="166" t="n">
        <v>0.00783934315385457</v>
      </c>
      <c r="AA288" s="163"/>
      <c r="AB288" s="164"/>
      <c r="AC288" s="165"/>
      <c r="AD288" s="166"/>
      <c r="AE288" s="163" t="n">
        <v>172</v>
      </c>
      <c r="AF288" s="164" t="n">
        <v>0.0166585956416465</v>
      </c>
      <c r="AG288" s="165" t="n">
        <v>965589.6928578</v>
      </c>
      <c r="AH288" s="166" t="n">
        <v>0.0214313220396415</v>
      </c>
      <c r="AI288" s="167" t="n">
        <v>120453794.569277</v>
      </c>
    </row>
    <row r="289" s="155" customFormat="true" ht="12.75" hidden="false" customHeight="false" outlineLevel="0" collapsed="false">
      <c r="B289" s="162" t="s">
        <v>608</v>
      </c>
      <c r="C289" s="163"/>
      <c r="D289" s="164"/>
      <c r="E289" s="165"/>
      <c r="F289" s="166"/>
      <c r="G289" s="163" t="n">
        <v>46</v>
      </c>
      <c r="H289" s="164" t="n">
        <v>0.00310831812960335</v>
      </c>
      <c r="I289" s="165" t="n">
        <v>1591040.584</v>
      </c>
      <c r="J289" s="166" t="n">
        <v>0.00138114035799862</v>
      </c>
      <c r="K289" s="163" t="n">
        <v>2</v>
      </c>
      <c r="L289" s="164" t="n">
        <v>0.00158353127474268</v>
      </c>
      <c r="M289" s="165" t="n">
        <v>595.913</v>
      </c>
      <c r="N289" s="166" t="n">
        <v>1.9885184295664E-006</v>
      </c>
      <c r="O289" s="163" t="n">
        <v>1416</v>
      </c>
      <c r="P289" s="164" t="n">
        <v>0.000572122367923976</v>
      </c>
      <c r="Q289" s="165" t="n">
        <v>2374314.22</v>
      </c>
      <c r="R289" s="166" t="n">
        <v>0.000591050552683084</v>
      </c>
      <c r="S289" s="163"/>
      <c r="T289" s="164"/>
      <c r="U289" s="165"/>
      <c r="V289" s="166"/>
      <c r="W289" s="163"/>
      <c r="X289" s="164"/>
      <c r="Y289" s="165"/>
      <c r="Z289" s="166"/>
      <c r="AA289" s="163"/>
      <c r="AB289" s="164"/>
      <c r="AC289" s="165"/>
      <c r="AD289" s="166"/>
      <c r="AE289" s="163" t="n">
        <v>7</v>
      </c>
      <c r="AF289" s="164" t="n">
        <v>0.000677966101694915</v>
      </c>
      <c r="AG289" s="165" t="n">
        <v>730.515</v>
      </c>
      <c r="AH289" s="166" t="n">
        <v>1.6213824915066E-005</v>
      </c>
      <c r="AI289" s="167" t="n">
        <v>3966681.232</v>
      </c>
    </row>
    <row r="290" s="155" customFormat="true" ht="12.75" hidden="false" customHeight="false" outlineLevel="0" collapsed="false">
      <c r="B290" s="162" t="s">
        <v>609</v>
      </c>
      <c r="C290" s="163" t="n">
        <v>7</v>
      </c>
      <c r="D290" s="164" t="n">
        <v>0.00201961915753029</v>
      </c>
      <c r="E290" s="165" t="n">
        <v>41315</v>
      </c>
      <c r="F290" s="166" t="n">
        <v>0.000294905621455753</v>
      </c>
      <c r="G290" s="163" t="n">
        <v>80</v>
      </c>
      <c r="H290" s="164" t="n">
        <v>0.00540577066017974</v>
      </c>
      <c r="I290" s="165" t="n">
        <v>2824177.682</v>
      </c>
      <c r="J290" s="166" t="n">
        <v>0.00245159414159179</v>
      </c>
      <c r="K290" s="163" t="n">
        <v>4</v>
      </c>
      <c r="L290" s="164" t="n">
        <v>0.00316706254948535</v>
      </c>
      <c r="M290" s="165" t="n">
        <v>21641.863</v>
      </c>
      <c r="N290" s="166" t="n">
        <v>7.22173260621116E-005</v>
      </c>
      <c r="O290" s="163" t="n">
        <v>4527</v>
      </c>
      <c r="P290" s="164" t="n">
        <v>0.00182909460423152</v>
      </c>
      <c r="Q290" s="165" t="n">
        <v>4351004.118</v>
      </c>
      <c r="R290" s="166" t="n">
        <v>0.00108311838719909</v>
      </c>
      <c r="S290" s="163" t="n">
        <v>9</v>
      </c>
      <c r="T290" s="164" t="n">
        <v>0.00189155107187894</v>
      </c>
      <c r="U290" s="165" t="n">
        <v>864325</v>
      </c>
      <c r="V290" s="166" t="n">
        <v>0.000294087982816837</v>
      </c>
      <c r="W290" s="163" t="n">
        <v>20</v>
      </c>
      <c r="X290" s="164" t="n">
        <v>0.00283687943262411</v>
      </c>
      <c r="Y290" s="165" t="n">
        <v>10684315.321</v>
      </c>
      <c r="Z290" s="166" t="n">
        <v>0.00351033156406355</v>
      </c>
      <c r="AA290" s="163" t="n">
        <v>1</v>
      </c>
      <c r="AB290" s="164" t="n">
        <v>0.0909090909090909</v>
      </c>
      <c r="AC290" s="165" t="n">
        <v>0.05</v>
      </c>
      <c r="AD290" s="166" t="n">
        <v>4.29177405633838E-009</v>
      </c>
      <c r="AE290" s="163" t="n">
        <v>20</v>
      </c>
      <c r="AF290" s="164" t="n">
        <v>0.00193704600484262</v>
      </c>
      <c r="AG290" s="165" t="n">
        <v>16878.259</v>
      </c>
      <c r="AH290" s="166" t="n">
        <v>0.000374613986430308</v>
      </c>
      <c r="AI290" s="167" t="n">
        <v>18803657.293</v>
      </c>
    </row>
    <row r="291" s="155" customFormat="true" ht="12.75" hidden="false" customHeight="false" outlineLevel="0" collapsed="false">
      <c r="B291" s="162" t="s">
        <v>610</v>
      </c>
      <c r="C291" s="163" t="n">
        <v>64</v>
      </c>
      <c r="D291" s="164" t="n">
        <v>0.018465089440277</v>
      </c>
      <c r="E291" s="165" t="n">
        <v>1639921.758</v>
      </c>
      <c r="F291" s="166" t="n">
        <v>0.011705727827225</v>
      </c>
      <c r="G291" s="163" t="n">
        <v>125</v>
      </c>
      <c r="H291" s="164" t="n">
        <v>0.00844651665653085</v>
      </c>
      <c r="I291" s="165" t="n">
        <v>546956.914</v>
      </c>
      <c r="J291" s="166" t="n">
        <v>0.000474798867865824</v>
      </c>
      <c r="K291" s="163" t="n">
        <v>13</v>
      </c>
      <c r="L291" s="164" t="n">
        <v>0.0102929532858274</v>
      </c>
      <c r="M291" s="165" t="n">
        <v>515812.808</v>
      </c>
      <c r="N291" s="166" t="n">
        <v>0.00172122990254348</v>
      </c>
      <c r="O291" s="163" t="n">
        <v>20287</v>
      </c>
      <c r="P291" s="164" t="n">
        <v>0.00819678423592775</v>
      </c>
      <c r="Q291" s="165" t="n">
        <v>19116740.0159422</v>
      </c>
      <c r="R291" s="166" t="n">
        <v>0.00475883084755373</v>
      </c>
      <c r="S291" s="163" t="n">
        <v>66</v>
      </c>
      <c r="T291" s="164" t="n">
        <v>0.0138713745271122</v>
      </c>
      <c r="U291" s="165" t="n">
        <v>32696937.001</v>
      </c>
      <c r="V291" s="166" t="n">
        <v>0.011125185835089</v>
      </c>
      <c r="W291" s="163" t="n">
        <v>108</v>
      </c>
      <c r="X291" s="164" t="n">
        <v>0.0153191489361702</v>
      </c>
      <c r="Y291" s="165" t="n">
        <v>16260536.185</v>
      </c>
      <c r="Z291" s="166" t="n">
        <v>0.00534239880646471</v>
      </c>
      <c r="AA291" s="163"/>
      <c r="AB291" s="164"/>
      <c r="AC291" s="165"/>
      <c r="AD291" s="166"/>
      <c r="AE291" s="163" t="n">
        <v>73</v>
      </c>
      <c r="AF291" s="164" t="n">
        <v>0.00707021791767555</v>
      </c>
      <c r="AG291" s="165" t="n">
        <v>194260.36</v>
      </c>
      <c r="AH291" s="166" t="n">
        <v>0.00431162052110865</v>
      </c>
      <c r="AI291" s="167" t="n">
        <v>70971165.0419422</v>
      </c>
    </row>
    <row r="292" s="155" customFormat="true" ht="12.75" hidden="false" customHeight="false" outlineLevel="0" collapsed="false">
      <c r="B292" s="162" t="s">
        <v>611</v>
      </c>
      <c r="C292" s="163" t="n">
        <v>1</v>
      </c>
      <c r="D292" s="164" t="n">
        <v>0.000288517022504328</v>
      </c>
      <c r="E292" s="165" t="n">
        <v>0.001</v>
      </c>
      <c r="F292" s="166" t="n">
        <v>7.13797946159393E-012</v>
      </c>
      <c r="G292" s="163" t="n">
        <v>78</v>
      </c>
      <c r="H292" s="164" t="n">
        <v>0.00527062639367525</v>
      </c>
      <c r="I292" s="165" t="n">
        <v>1088682.235</v>
      </c>
      <c r="J292" s="166" t="n">
        <v>0.000945056327862115</v>
      </c>
      <c r="K292" s="163" t="n">
        <v>3</v>
      </c>
      <c r="L292" s="164" t="n">
        <v>0.00237529691211401</v>
      </c>
      <c r="M292" s="165" t="n">
        <v>16114.226</v>
      </c>
      <c r="N292" s="166" t="n">
        <v>5.37720025896364E-005</v>
      </c>
      <c r="O292" s="163" t="n">
        <v>7821</v>
      </c>
      <c r="P292" s="164" t="n">
        <v>0.00316000638385128</v>
      </c>
      <c r="Q292" s="165" t="n">
        <v>12153118.998</v>
      </c>
      <c r="R292" s="166" t="n">
        <v>0.0030253399655717</v>
      </c>
      <c r="S292" s="163" t="n">
        <v>1</v>
      </c>
      <c r="T292" s="164" t="n">
        <v>0.000210172341319882</v>
      </c>
      <c r="U292" s="165" t="n">
        <v>125000</v>
      </c>
      <c r="V292" s="166" t="n">
        <v>4.2531452696734E-005</v>
      </c>
      <c r="W292" s="163" t="n">
        <v>1</v>
      </c>
      <c r="X292" s="164" t="n">
        <v>0.000141843971631206</v>
      </c>
      <c r="Y292" s="165" t="n">
        <v>73000</v>
      </c>
      <c r="Z292" s="166" t="n">
        <v>2.39841483967599E-005</v>
      </c>
      <c r="AA292" s="163"/>
      <c r="AB292" s="164"/>
      <c r="AC292" s="165"/>
      <c r="AD292" s="166"/>
      <c r="AE292" s="163" t="n">
        <v>34</v>
      </c>
      <c r="AF292" s="164" t="n">
        <v>0.00329297820823245</v>
      </c>
      <c r="AG292" s="165" t="n">
        <v>585137.525</v>
      </c>
      <c r="AH292" s="166" t="n">
        <v>0.0129871630036139</v>
      </c>
      <c r="AI292" s="167" t="n">
        <v>14041052.985</v>
      </c>
    </row>
    <row r="293" s="155" customFormat="true" ht="12.75" hidden="false" customHeight="false" outlineLevel="0" collapsed="false">
      <c r="B293" s="162" t="s">
        <v>612</v>
      </c>
      <c r="C293" s="163" t="n">
        <v>26</v>
      </c>
      <c r="D293" s="164" t="n">
        <v>0.00750144258511252</v>
      </c>
      <c r="E293" s="165" t="n">
        <v>1455610.065</v>
      </c>
      <c r="F293" s="166" t="n">
        <v>0.0103901147480594</v>
      </c>
      <c r="G293" s="163" t="n">
        <v>114</v>
      </c>
      <c r="H293" s="164" t="n">
        <v>0.00770322319075613</v>
      </c>
      <c r="I293" s="165" t="n">
        <v>12197392.079</v>
      </c>
      <c r="J293" s="166" t="n">
        <v>0.0105882342864483</v>
      </c>
      <c r="K293" s="163" t="n">
        <v>19</v>
      </c>
      <c r="L293" s="164" t="n">
        <v>0.0150435471100554</v>
      </c>
      <c r="M293" s="165" t="n">
        <v>7217513.141</v>
      </c>
      <c r="N293" s="166" t="n">
        <v>0.0240843175035889</v>
      </c>
      <c r="O293" s="163" t="n">
        <v>13464</v>
      </c>
      <c r="P293" s="164" t="n">
        <v>0.00544001098992119</v>
      </c>
      <c r="Q293" s="165" t="n">
        <v>10884156.4855454</v>
      </c>
      <c r="R293" s="166" t="n">
        <v>0.00270945043923916</v>
      </c>
      <c r="S293" s="163" t="n">
        <v>26</v>
      </c>
      <c r="T293" s="164" t="n">
        <v>0.00546448087431694</v>
      </c>
      <c r="U293" s="165" t="n">
        <v>34488858.202</v>
      </c>
      <c r="V293" s="166" t="n">
        <v>0.0117348899294618</v>
      </c>
      <c r="W293" s="163" t="n">
        <v>28</v>
      </c>
      <c r="X293" s="164" t="n">
        <v>0.00397163120567376</v>
      </c>
      <c r="Y293" s="165" t="n">
        <v>22484824.658</v>
      </c>
      <c r="Z293" s="166" t="n">
        <v>0.00738738864756984</v>
      </c>
      <c r="AA293" s="163"/>
      <c r="AB293" s="164"/>
      <c r="AC293" s="165"/>
      <c r="AD293" s="166"/>
      <c r="AE293" s="163" t="n">
        <v>53</v>
      </c>
      <c r="AF293" s="164" t="n">
        <v>0.00513317191283293</v>
      </c>
      <c r="AG293" s="165" t="n">
        <v>148429.3734434</v>
      </c>
      <c r="AH293" s="166" t="n">
        <v>0.00329439898327102</v>
      </c>
      <c r="AI293" s="167" t="n">
        <v>88876784.0039888</v>
      </c>
    </row>
    <row r="294" s="155" customFormat="true" ht="12.75" hidden="false" customHeight="false" outlineLevel="0" collapsed="false">
      <c r="B294" s="162" t="s">
        <v>613</v>
      </c>
      <c r="C294" s="163"/>
      <c r="D294" s="164"/>
      <c r="E294" s="165"/>
      <c r="F294" s="166"/>
      <c r="G294" s="163" t="n">
        <v>5</v>
      </c>
      <c r="H294" s="164" t="n">
        <v>0.000337860666261234</v>
      </c>
      <c r="I294" s="165" t="n">
        <v>593539.323</v>
      </c>
      <c r="J294" s="166" t="n">
        <v>0.000515235828236093</v>
      </c>
      <c r="K294" s="163" t="n">
        <v>2</v>
      </c>
      <c r="L294" s="164" t="n">
        <v>0.00158353127474268</v>
      </c>
      <c r="M294" s="165" t="n">
        <v>27734.69</v>
      </c>
      <c r="N294" s="166" t="n">
        <v>9.25486475430321E-005</v>
      </c>
      <c r="O294" s="163" t="n">
        <v>2039</v>
      </c>
      <c r="P294" s="164" t="n">
        <v>0.000823840048161714</v>
      </c>
      <c r="Q294" s="165" t="n">
        <v>6582825.987</v>
      </c>
      <c r="R294" s="166" t="n">
        <v>0.00163869756793729</v>
      </c>
      <c r="S294" s="163" t="n">
        <v>1</v>
      </c>
      <c r="T294" s="164" t="n">
        <v>0.000210172341319882</v>
      </c>
      <c r="U294" s="165" t="n">
        <v>1050000</v>
      </c>
      <c r="V294" s="166" t="n">
        <v>0.000357264202652566</v>
      </c>
      <c r="W294" s="163"/>
      <c r="X294" s="164"/>
      <c r="Y294" s="165"/>
      <c r="Z294" s="166"/>
      <c r="AA294" s="163"/>
      <c r="AB294" s="164"/>
      <c r="AC294" s="165"/>
      <c r="AD294" s="166"/>
      <c r="AE294" s="163" t="n">
        <v>3</v>
      </c>
      <c r="AF294" s="164" t="n">
        <v>0.000290556900726392</v>
      </c>
      <c r="AG294" s="165" t="n">
        <v>5900</v>
      </c>
      <c r="AH294" s="166" t="n">
        <v>0.00013095085932375</v>
      </c>
      <c r="AI294" s="167" t="n">
        <v>8260000</v>
      </c>
    </row>
    <row r="295" s="155" customFormat="true" ht="12.75" hidden="false" customHeight="false" outlineLevel="0" collapsed="false">
      <c r="B295" s="162" t="s">
        <v>614</v>
      </c>
      <c r="C295" s="163" t="n">
        <v>5</v>
      </c>
      <c r="D295" s="164" t="n">
        <v>0.00144258511252164</v>
      </c>
      <c r="E295" s="165" t="n">
        <v>34000</v>
      </c>
      <c r="F295" s="166" t="n">
        <v>0.000242691301694194</v>
      </c>
      <c r="G295" s="163" t="n">
        <v>20</v>
      </c>
      <c r="H295" s="164" t="n">
        <v>0.00135144266504494</v>
      </c>
      <c r="I295" s="165" t="n">
        <v>1717360.3</v>
      </c>
      <c r="J295" s="166" t="n">
        <v>0.00149079517103922</v>
      </c>
      <c r="K295" s="163" t="n">
        <v>2</v>
      </c>
      <c r="L295" s="164" t="n">
        <v>0.00158353127474268</v>
      </c>
      <c r="M295" s="165" t="n">
        <v>70319.91</v>
      </c>
      <c r="N295" s="166" t="n">
        <v>0.000234652435842901</v>
      </c>
      <c r="O295" s="163" t="n">
        <v>5229</v>
      </c>
      <c r="P295" s="164" t="n">
        <v>0.0021127315408718</v>
      </c>
      <c r="Q295" s="165" t="n">
        <v>2584944.79</v>
      </c>
      <c r="R295" s="166" t="n">
        <v>0.000643483930608291</v>
      </c>
      <c r="S295" s="163" t="n">
        <v>3</v>
      </c>
      <c r="T295" s="164" t="n">
        <v>0.000630517023959647</v>
      </c>
      <c r="U295" s="165" t="n">
        <v>1394344</v>
      </c>
      <c r="V295" s="166" t="n">
        <v>0.000474427807031799</v>
      </c>
      <c r="W295" s="163" t="n">
        <v>4</v>
      </c>
      <c r="X295" s="164" t="n">
        <v>0.000567375886524823</v>
      </c>
      <c r="Y295" s="165" t="n">
        <v>446472</v>
      </c>
      <c r="Z295" s="166" t="n">
        <v>0.000146688365794496</v>
      </c>
      <c r="AA295" s="163"/>
      <c r="AB295" s="164"/>
      <c r="AC295" s="165"/>
      <c r="AD295" s="166"/>
      <c r="AE295" s="163" t="n">
        <v>4</v>
      </c>
      <c r="AF295" s="164" t="n">
        <v>0.000387409200968523</v>
      </c>
      <c r="AG295" s="165" t="n">
        <v>1909</v>
      </c>
      <c r="AH295" s="166" t="n">
        <v>4.23703712625489E-005</v>
      </c>
      <c r="AI295" s="167" t="n">
        <v>6249350</v>
      </c>
    </row>
    <row r="296" s="155" customFormat="true" ht="12.75" hidden="false" customHeight="false" outlineLevel="0" collapsed="false">
      <c r="B296" s="162" t="s">
        <v>615</v>
      </c>
      <c r="C296" s="163" t="n">
        <v>30</v>
      </c>
      <c r="D296" s="164" t="n">
        <v>0.00865551067512983</v>
      </c>
      <c r="E296" s="165" t="n">
        <v>438841</v>
      </c>
      <c r="F296" s="166" t="n">
        <v>0.00313243804490534</v>
      </c>
      <c r="G296" s="163" t="n">
        <v>11</v>
      </c>
      <c r="H296" s="164" t="n">
        <v>0.000743293465774715</v>
      </c>
      <c r="I296" s="165" t="n">
        <v>260015.879</v>
      </c>
      <c r="J296" s="166" t="n">
        <v>0.000225712925125099</v>
      </c>
      <c r="K296" s="163" t="n">
        <v>2</v>
      </c>
      <c r="L296" s="164" t="n">
        <v>0.00158353127474268</v>
      </c>
      <c r="M296" s="165" t="n">
        <v>212039.304</v>
      </c>
      <c r="N296" s="166" t="n">
        <v>0.000707559767611098</v>
      </c>
      <c r="O296" s="163" t="n">
        <v>3873</v>
      </c>
      <c r="P296" s="164" t="n">
        <v>0.00156485164616494</v>
      </c>
      <c r="Q296" s="165" t="n">
        <v>4981869.997</v>
      </c>
      <c r="R296" s="166" t="n">
        <v>0.00124016315545721</v>
      </c>
      <c r="S296" s="163" t="n">
        <v>20</v>
      </c>
      <c r="T296" s="164" t="n">
        <v>0.00420344682639765</v>
      </c>
      <c r="U296" s="165" t="n">
        <v>2955973</v>
      </c>
      <c r="V296" s="166" t="n">
        <v>0.00100577460657858</v>
      </c>
      <c r="W296" s="163" t="n">
        <v>22</v>
      </c>
      <c r="X296" s="164" t="n">
        <v>0.00312056737588653</v>
      </c>
      <c r="Y296" s="165" t="n">
        <v>2852109.31</v>
      </c>
      <c r="Z296" s="166" t="n">
        <v>0.000937060451161924</v>
      </c>
      <c r="AA296" s="163"/>
      <c r="AB296" s="164"/>
      <c r="AC296" s="165"/>
      <c r="AD296" s="166"/>
      <c r="AE296" s="163" t="n">
        <v>13</v>
      </c>
      <c r="AF296" s="164" t="n">
        <v>0.0012590799031477</v>
      </c>
      <c r="AG296" s="165" t="n">
        <v>46943</v>
      </c>
      <c r="AH296" s="166" t="n">
        <v>0.0010419027439381</v>
      </c>
      <c r="AI296" s="167" t="n">
        <v>11747791.49</v>
      </c>
    </row>
    <row r="297" s="155" customFormat="true" ht="12.75" hidden="false" customHeight="false" outlineLevel="0" collapsed="false">
      <c r="B297" s="162" t="s">
        <v>616</v>
      </c>
      <c r="C297" s="163" t="n">
        <v>15</v>
      </c>
      <c r="D297" s="164" t="n">
        <v>0.00432775533756492</v>
      </c>
      <c r="E297" s="165" t="n">
        <v>188357.001</v>
      </c>
      <c r="F297" s="166" t="n">
        <v>0.00134448840458543</v>
      </c>
      <c r="G297" s="163" t="n">
        <v>71</v>
      </c>
      <c r="H297" s="164" t="n">
        <v>0.00479762146090952</v>
      </c>
      <c r="I297" s="165" t="n">
        <v>153052.842</v>
      </c>
      <c r="J297" s="166" t="n">
        <v>0.000132861134479135</v>
      </c>
      <c r="K297" s="163" t="n">
        <v>6</v>
      </c>
      <c r="L297" s="164" t="n">
        <v>0.00475059382422803</v>
      </c>
      <c r="M297" s="165" t="n">
        <v>18990.52</v>
      </c>
      <c r="N297" s="166" t="n">
        <v>6.33699869058894E-005</v>
      </c>
      <c r="O297" s="163" t="n">
        <v>3007</v>
      </c>
      <c r="P297" s="164" t="n">
        <v>0.00121495194939788</v>
      </c>
      <c r="Q297" s="165" t="n">
        <v>2598702.727</v>
      </c>
      <c r="R297" s="166" t="n">
        <v>0.000646908766377345</v>
      </c>
      <c r="S297" s="163" t="n">
        <v>21</v>
      </c>
      <c r="T297" s="164" t="n">
        <v>0.00441361916771753</v>
      </c>
      <c r="U297" s="165" t="n">
        <v>3757019</v>
      </c>
      <c r="V297" s="166" t="n">
        <v>0.00127833180703385</v>
      </c>
      <c r="W297" s="163" t="n">
        <v>28</v>
      </c>
      <c r="X297" s="164" t="n">
        <v>0.00397163120567376</v>
      </c>
      <c r="Y297" s="165" t="n">
        <v>2870081</v>
      </c>
      <c r="Z297" s="166" t="n">
        <v>0.000942965049516727</v>
      </c>
      <c r="AA297" s="163"/>
      <c r="AB297" s="164"/>
      <c r="AC297" s="165"/>
      <c r="AD297" s="166"/>
      <c r="AE297" s="163" t="n">
        <v>16</v>
      </c>
      <c r="AF297" s="164" t="n">
        <v>0.00154963680387409</v>
      </c>
      <c r="AG297" s="165" t="n">
        <v>15171.34</v>
      </c>
      <c r="AH297" s="166" t="n">
        <v>0.000336728815269963</v>
      </c>
      <c r="AI297" s="167" t="n">
        <v>9601374.43</v>
      </c>
    </row>
    <row r="298" s="155" customFormat="true" ht="12.75" hidden="false" customHeight="false" outlineLevel="0" collapsed="false">
      <c r="B298" s="162" t="s">
        <v>617</v>
      </c>
      <c r="C298" s="163" t="n">
        <v>3</v>
      </c>
      <c r="D298" s="164" t="n">
        <v>0.000865551067512983</v>
      </c>
      <c r="E298" s="165" t="n">
        <v>0.003</v>
      </c>
      <c r="F298" s="166" t="n">
        <v>2.14139383847818E-011</v>
      </c>
      <c r="G298" s="163" t="n">
        <v>75</v>
      </c>
      <c r="H298" s="164" t="n">
        <v>0.00506790999391851</v>
      </c>
      <c r="I298" s="165" t="n">
        <v>19082804.617</v>
      </c>
      <c r="J298" s="166" t="n">
        <v>0.0165652792677858</v>
      </c>
      <c r="K298" s="163" t="n">
        <v>3</v>
      </c>
      <c r="L298" s="164" t="n">
        <v>0.00237529691211401</v>
      </c>
      <c r="M298" s="165" t="n">
        <v>8758.624</v>
      </c>
      <c r="N298" s="166" t="n">
        <v>2.92268925860697E-005</v>
      </c>
      <c r="O298" s="163" t="n">
        <v>5848</v>
      </c>
      <c r="P298" s="164" t="n">
        <v>0.0023628330562284</v>
      </c>
      <c r="Q298" s="165" t="n">
        <v>14427865.340534</v>
      </c>
      <c r="R298" s="166" t="n">
        <v>0.00359160456174151</v>
      </c>
      <c r="S298" s="163"/>
      <c r="T298" s="164"/>
      <c r="U298" s="165"/>
      <c r="V298" s="166"/>
      <c r="W298" s="163" t="n">
        <v>2</v>
      </c>
      <c r="X298" s="164" t="n">
        <v>0.000283687943262411</v>
      </c>
      <c r="Y298" s="165" t="n">
        <v>1.723</v>
      </c>
      <c r="Z298" s="166" t="n">
        <v>5.66091612159141E-010</v>
      </c>
      <c r="AA298" s="163"/>
      <c r="AB298" s="164"/>
      <c r="AC298" s="165"/>
      <c r="AD298" s="166"/>
      <c r="AE298" s="163" t="n">
        <v>12</v>
      </c>
      <c r="AF298" s="164" t="n">
        <v>0.00116222760290557</v>
      </c>
      <c r="AG298" s="165" t="n">
        <v>11232.525</v>
      </c>
      <c r="AH298" s="166" t="n">
        <v>0.00024930657646195</v>
      </c>
      <c r="AI298" s="167" t="n">
        <v>33530662.832534</v>
      </c>
    </row>
    <row r="299" s="155" customFormat="true" ht="12.75" hidden="false" customHeight="false" outlineLevel="0" collapsed="false">
      <c r="B299" s="162" t="s">
        <v>618</v>
      </c>
      <c r="C299" s="163"/>
      <c r="D299" s="164"/>
      <c r="E299" s="165"/>
      <c r="F299" s="166"/>
      <c r="G299" s="163" t="n">
        <v>16</v>
      </c>
      <c r="H299" s="164" t="n">
        <v>0.00108115413203595</v>
      </c>
      <c r="I299" s="165" t="n">
        <v>70429212.266</v>
      </c>
      <c r="J299" s="166" t="n">
        <v>0.0611377411870116</v>
      </c>
      <c r="K299" s="163" t="n">
        <v>1</v>
      </c>
      <c r="L299" s="164" t="n">
        <v>0.000791765637371338</v>
      </c>
      <c r="M299" s="165" t="n">
        <v>4468.611</v>
      </c>
      <c r="N299" s="166" t="n">
        <v>1.49114305747032E-005</v>
      </c>
      <c r="O299" s="163" t="n">
        <v>2518</v>
      </c>
      <c r="P299" s="164" t="n">
        <v>0.00101737579267837</v>
      </c>
      <c r="Q299" s="165" t="n">
        <v>5917741.123</v>
      </c>
      <c r="R299" s="166" t="n">
        <v>0.00147313448739087</v>
      </c>
      <c r="S299" s="163"/>
      <c r="T299" s="164"/>
      <c r="U299" s="165"/>
      <c r="V299" s="166"/>
      <c r="W299" s="163"/>
      <c r="X299" s="164"/>
      <c r="Y299" s="165"/>
      <c r="Z299" s="166"/>
      <c r="AA299" s="163"/>
      <c r="AB299" s="164"/>
      <c r="AC299" s="165"/>
      <c r="AD299" s="166"/>
      <c r="AE299" s="163" t="n">
        <v>5</v>
      </c>
      <c r="AF299" s="164" t="n">
        <v>0.000484261501210654</v>
      </c>
      <c r="AG299" s="165" t="n">
        <v>18693</v>
      </c>
      <c r="AH299" s="166" t="n">
        <v>0.000414892273447264</v>
      </c>
      <c r="AI299" s="167" t="n">
        <v>76370115</v>
      </c>
    </row>
    <row r="300" s="155" customFormat="true" ht="12.75" hidden="false" customHeight="false" outlineLevel="0" collapsed="false">
      <c r="B300" s="162" t="s">
        <v>619</v>
      </c>
      <c r="C300" s="163" t="n">
        <v>96</v>
      </c>
      <c r="D300" s="164" t="n">
        <v>0.0276976341604155</v>
      </c>
      <c r="E300" s="165" t="n">
        <v>1768699</v>
      </c>
      <c r="F300" s="166" t="n">
        <v>0.0126249371357417</v>
      </c>
      <c r="G300" s="163" t="n">
        <v>203</v>
      </c>
      <c r="H300" s="164" t="n">
        <v>0.0137171430502061</v>
      </c>
      <c r="I300" s="165" t="n">
        <v>1359758.257</v>
      </c>
      <c r="J300" s="166" t="n">
        <v>0.00118037027134976</v>
      </c>
      <c r="K300" s="163" t="n">
        <v>20</v>
      </c>
      <c r="L300" s="164" t="n">
        <v>0.0158353127474268</v>
      </c>
      <c r="M300" s="165" t="n">
        <v>956426.622</v>
      </c>
      <c r="N300" s="166" t="n">
        <v>0.00319152622006054</v>
      </c>
      <c r="O300" s="163" t="n">
        <v>127564</v>
      </c>
      <c r="P300" s="164" t="n">
        <v>0.0515411142244732</v>
      </c>
      <c r="Q300" s="165" t="n">
        <v>18504698.726562</v>
      </c>
      <c r="R300" s="166" t="n">
        <v>0.00460647218360526</v>
      </c>
      <c r="S300" s="163" t="n">
        <v>192</v>
      </c>
      <c r="T300" s="164" t="n">
        <v>0.0403530895334174</v>
      </c>
      <c r="U300" s="165" t="n">
        <v>54301756.954</v>
      </c>
      <c r="V300" s="166" t="n">
        <v>0.0184762608579088</v>
      </c>
      <c r="W300" s="163" t="n">
        <v>260</v>
      </c>
      <c r="X300" s="164" t="n">
        <v>0.0368794326241135</v>
      </c>
      <c r="Y300" s="165" t="n">
        <v>45362573.414</v>
      </c>
      <c r="Z300" s="166" t="n">
        <v>0.0149038724989081</v>
      </c>
      <c r="AA300" s="163"/>
      <c r="AB300" s="164"/>
      <c r="AC300" s="165"/>
      <c r="AD300" s="166"/>
      <c r="AE300" s="163" t="n">
        <v>654</v>
      </c>
      <c r="AF300" s="164" t="n">
        <v>0.0633414043583535</v>
      </c>
      <c r="AG300" s="165" t="n">
        <v>344811.436355</v>
      </c>
      <c r="AH300" s="166" t="n">
        <v>0.00765311082971929</v>
      </c>
      <c r="AI300" s="167" t="n">
        <v>122598724.409917</v>
      </c>
    </row>
    <row r="301" s="155" customFormat="true" ht="12.75" hidden="false" customHeight="false" outlineLevel="0" collapsed="false">
      <c r="B301" s="162" t="s">
        <v>620</v>
      </c>
      <c r="C301" s="163" t="n">
        <v>12</v>
      </c>
      <c r="D301" s="164" t="n">
        <v>0.00346220427005193</v>
      </c>
      <c r="E301" s="165" t="n">
        <v>567445</v>
      </c>
      <c r="F301" s="166" t="n">
        <v>0.00405041075558417</v>
      </c>
      <c r="G301" s="163" t="n">
        <v>24</v>
      </c>
      <c r="H301" s="164" t="n">
        <v>0.00162173119805392</v>
      </c>
      <c r="I301" s="165" t="n">
        <v>2060394.12</v>
      </c>
      <c r="J301" s="166" t="n">
        <v>0.00178857378066419</v>
      </c>
      <c r="K301" s="163" t="n">
        <v>4</v>
      </c>
      <c r="L301" s="164" t="n">
        <v>0.00316706254948535</v>
      </c>
      <c r="M301" s="165" t="n">
        <v>22270.13</v>
      </c>
      <c r="N301" s="166" t="n">
        <v>7.4313807441421E-005</v>
      </c>
      <c r="O301" s="163" t="n">
        <v>7185</v>
      </c>
      <c r="P301" s="164" t="n">
        <v>0.00290303616774983</v>
      </c>
      <c r="Q301" s="165" t="n">
        <v>10809361.6</v>
      </c>
      <c r="R301" s="166" t="n">
        <v>0.00269083135417152</v>
      </c>
      <c r="S301" s="163" t="n">
        <v>6</v>
      </c>
      <c r="T301" s="164" t="n">
        <v>0.00126103404791929</v>
      </c>
      <c r="U301" s="165" t="n">
        <v>457610.318</v>
      </c>
      <c r="V301" s="166" t="n">
        <v>0.000155702652748435</v>
      </c>
      <c r="W301" s="163" t="n">
        <v>6</v>
      </c>
      <c r="X301" s="164" t="n">
        <v>0.000851063829787234</v>
      </c>
      <c r="Y301" s="165" t="n">
        <v>122383.366</v>
      </c>
      <c r="Z301" s="166" t="n">
        <v>4.02090522114929E-005</v>
      </c>
      <c r="AA301" s="163"/>
      <c r="AB301" s="164"/>
      <c r="AC301" s="165"/>
      <c r="AD301" s="166"/>
      <c r="AE301" s="163" t="n">
        <v>21</v>
      </c>
      <c r="AF301" s="164" t="n">
        <v>0.00203389830508475</v>
      </c>
      <c r="AG301" s="165" t="n">
        <v>31940.12</v>
      </c>
      <c r="AH301" s="166" t="n">
        <v>0.000708912908627745</v>
      </c>
      <c r="AI301" s="167" t="n">
        <v>14071404.654</v>
      </c>
    </row>
    <row r="302" s="155" customFormat="true" ht="12.75" hidden="false" customHeight="false" outlineLevel="0" collapsed="false">
      <c r="B302" s="162" t="s">
        <v>621</v>
      </c>
      <c r="C302" s="163"/>
      <c r="D302" s="164"/>
      <c r="E302" s="165"/>
      <c r="F302" s="166"/>
      <c r="G302" s="163" t="n">
        <v>10</v>
      </c>
      <c r="H302" s="164" t="n">
        <v>0.000675721332522468</v>
      </c>
      <c r="I302" s="165" t="n">
        <v>419053.969</v>
      </c>
      <c r="J302" s="166" t="n">
        <v>0.000363769695497222</v>
      </c>
      <c r="K302" s="163" t="n">
        <v>2</v>
      </c>
      <c r="L302" s="164" t="n">
        <v>0.00158353127474268</v>
      </c>
      <c r="M302" s="165" t="n">
        <v>1235.294</v>
      </c>
      <c r="N302" s="166" t="n">
        <v>4.12208642022039E-006</v>
      </c>
      <c r="O302" s="163" t="n">
        <v>1401</v>
      </c>
      <c r="P302" s="164" t="n">
        <v>0.000566061749619696</v>
      </c>
      <c r="Q302" s="165" t="n">
        <v>1659435.637</v>
      </c>
      <c r="R302" s="166" t="n">
        <v>0.000413092059226624</v>
      </c>
      <c r="S302" s="163"/>
      <c r="T302" s="164"/>
      <c r="U302" s="165"/>
      <c r="V302" s="166"/>
      <c r="W302" s="163"/>
      <c r="X302" s="164"/>
      <c r="Y302" s="165"/>
      <c r="Z302" s="166"/>
      <c r="AA302" s="163"/>
      <c r="AB302" s="164"/>
      <c r="AC302" s="165"/>
      <c r="AD302" s="166"/>
      <c r="AE302" s="163" t="n">
        <v>2</v>
      </c>
      <c r="AF302" s="164" t="n">
        <v>0.000193704600484262</v>
      </c>
      <c r="AG302" s="165" t="n">
        <v>163.1</v>
      </c>
      <c r="AH302" s="166" t="n">
        <v>3.62001443317011E-006</v>
      </c>
      <c r="AI302" s="167" t="n">
        <v>2079888</v>
      </c>
    </row>
    <row r="303" s="155" customFormat="true" ht="12.75" hidden="false" customHeight="false" outlineLevel="0" collapsed="false">
      <c r="B303" s="162" t="s">
        <v>622</v>
      </c>
      <c r="C303" s="163" t="n">
        <v>49</v>
      </c>
      <c r="D303" s="164" t="n">
        <v>0.0141373341027121</v>
      </c>
      <c r="E303" s="165" t="n">
        <v>946071.216</v>
      </c>
      <c r="F303" s="166" t="n">
        <v>0.00675303690901319</v>
      </c>
      <c r="G303" s="163" t="n">
        <v>83</v>
      </c>
      <c r="H303" s="164" t="n">
        <v>0.00560848705993648</v>
      </c>
      <c r="I303" s="165" t="n">
        <v>13449398.248</v>
      </c>
      <c r="J303" s="166" t="n">
        <v>0.0116750678127948</v>
      </c>
      <c r="K303" s="163" t="n">
        <v>3</v>
      </c>
      <c r="L303" s="164" t="n">
        <v>0.00237529691211401</v>
      </c>
      <c r="M303" s="165" t="n">
        <v>242510.215</v>
      </c>
      <c r="N303" s="166" t="n">
        <v>0.000809238986035897</v>
      </c>
      <c r="O303" s="163" t="n">
        <v>17466</v>
      </c>
      <c r="P303" s="164" t="n">
        <v>0.00705698395350294</v>
      </c>
      <c r="Q303" s="165" t="n">
        <v>26583780.113</v>
      </c>
      <c r="R303" s="166" t="n">
        <v>0.00661764049418624</v>
      </c>
      <c r="S303" s="163" t="n">
        <v>20</v>
      </c>
      <c r="T303" s="164" t="n">
        <v>0.00420344682639765</v>
      </c>
      <c r="U303" s="165" t="n">
        <v>3302248.163</v>
      </c>
      <c r="V303" s="166" t="n">
        <v>0.00112359529230009</v>
      </c>
      <c r="W303" s="163" t="n">
        <v>36</v>
      </c>
      <c r="X303" s="164" t="n">
        <v>0.0051063829787234</v>
      </c>
      <c r="Y303" s="165" t="n">
        <v>20526060.622</v>
      </c>
      <c r="Z303" s="166" t="n">
        <v>0.00674383676656079</v>
      </c>
      <c r="AA303" s="163"/>
      <c r="AB303" s="164"/>
      <c r="AC303" s="165"/>
      <c r="AD303" s="166"/>
      <c r="AE303" s="163" t="n">
        <v>52</v>
      </c>
      <c r="AF303" s="164" t="n">
        <v>0.0050363196125908</v>
      </c>
      <c r="AG303" s="165" t="n">
        <v>417947.963</v>
      </c>
      <c r="AH303" s="166" t="n">
        <v>0.00927638049278998</v>
      </c>
      <c r="AI303" s="167" t="n">
        <v>65468016.54</v>
      </c>
    </row>
    <row r="304" s="155" customFormat="true" ht="12.75" hidden="false" customHeight="false" outlineLevel="0" collapsed="false">
      <c r="B304" s="162" t="s">
        <v>623</v>
      </c>
      <c r="C304" s="163"/>
      <c r="D304" s="164"/>
      <c r="E304" s="165"/>
      <c r="F304" s="166"/>
      <c r="G304" s="163" t="n">
        <v>42</v>
      </c>
      <c r="H304" s="164" t="n">
        <v>0.00283802959659436</v>
      </c>
      <c r="I304" s="165" t="n">
        <v>587883.298</v>
      </c>
      <c r="J304" s="166" t="n">
        <v>0.000510325982144229</v>
      </c>
      <c r="K304" s="163" t="n">
        <v>2</v>
      </c>
      <c r="L304" s="164" t="n">
        <v>0.00158353127474268</v>
      </c>
      <c r="M304" s="165" t="n">
        <v>5491.228</v>
      </c>
      <c r="N304" s="166" t="n">
        <v>1.83238292820446E-005</v>
      </c>
      <c r="O304" s="163" t="n">
        <v>5254</v>
      </c>
      <c r="P304" s="164" t="n">
        <v>0.00212283257137893</v>
      </c>
      <c r="Q304" s="165" t="n">
        <v>26748339.797</v>
      </c>
      <c r="R304" s="166" t="n">
        <v>0.0066586052036414</v>
      </c>
      <c r="S304" s="163"/>
      <c r="T304" s="164"/>
      <c r="U304" s="165"/>
      <c r="V304" s="166"/>
      <c r="W304" s="163" t="n">
        <v>3</v>
      </c>
      <c r="X304" s="164" t="n">
        <v>0.000425531914893617</v>
      </c>
      <c r="Y304" s="165" t="n">
        <v>36200.6</v>
      </c>
      <c r="Z304" s="166" t="n">
        <v>1.18937063349554E-005</v>
      </c>
      <c r="AA304" s="163"/>
      <c r="AB304" s="164"/>
      <c r="AC304" s="165"/>
      <c r="AD304" s="166"/>
      <c r="AE304" s="163" t="n">
        <v>14</v>
      </c>
      <c r="AF304" s="164" t="n">
        <v>0.00135593220338983</v>
      </c>
      <c r="AG304" s="165" t="n">
        <v>79963.654</v>
      </c>
      <c r="AH304" s="166" t="n">
        <v>0.00177479817050288</v>
      </c>
      <c r="AI304" s="167" t="n">
        <v>27457878.577</v>
      </c>
    </row>
    <row r="305" s="155" customFormat="true" ht="12.75" hidden="false" customHeight="false" outlineLevel="0" collapsed="false">
      <c r="B305" s="162" t="s">
        <v>624</v>
      </c>
      <c r="C305" s="163" t="n">
        <v>1</v>
      </c>
      <c r="D305" s="164" t="n">
        <v>0.000288517022504328</v>
      </c>
      <c r="E305" s="165" t="n">
        <v>0.001</v>
      </c>
      <c r="F305" s="166" t="n">
        <v>7.13797946159393E-012</v>
      </c>
      <c r="G305" s="163" t="n">
        <v>85</v>
      </c>
      <c r="H305" s="164" t="n">
        <v>0.00574363132644098</v>
      </c>
      <c r="I305" s="165" t="n">
        <v>1599381.774</v>
      </c>
      <c r="J305" s="166" t="n">
        <v>0.0013883811249901</v>
      </c>
      <c r="K305" s="163" t="n">
        <v>8</v>
      </c>
      <c r="L305" s="164" t="n">
        <v>0.0063341250989707</v>
      </c>
      <c r="M305" s="165" t="n">
        <v>59016.79</v>
      </c>
      <c r="N305" s="166" t="n">
        <v>0.000196934744784641</v>
      </c>
      <c r="O305" s="163" t="n">
        <v>7074</v>
      </c>
      <c r="P305" s="164" t="n">
        <v>0.00285818759229817</v>
      </c>
      <c r="Q305" s="165" t="n">
        <v>7876236.254</v>
      </c>
      <c r="R305" s="166" t="n">
        <v>0.00196067300266148</v>
      </c>
      <c r="S305" s="163" t="n">
        <v>2</v>
      </c>
      <c r="T305" s="164" t="n">
        <v>0.000420344682639765</v>
      </c>
      <c r="U305" s="165" t="n">
        <v>40978</v>
      </c>
      <c r="V305" s="166" t="n">
        <v>1.39428309488541E-005</v>
      </c>
      <c r="W305" s="163" t="n">
        <v>1</v>
      </c>
      <c r="X305" s="164" t="n">
        <v>0.000141843971631206</v>
      </c>
      <c r="Y305" s="165" t="n">
        <v>667000</v>
      </c>
      <c r="Z305" s="166" t="n">
        <v>0.000219142835351217</v>
      </c>
      <c r="AA305" s="163"/>
      <c r="AB305" s="164"/>
      <c r="AC305" s="165"/>
      <c r="AD305" s="166"/>
      <c r="AE305" s="163" t="n">
        <v>21</v>
      </c>
      <c r="AF305" s="164" t="n">
        <v>0.00203389830508475</v>
      </c>
      <c r="AG305" s="165" t="n">
        <v>22052.208</v>
      </c>
      <c r="AH305" s="166" t="n">
        <v>0.00048945009959086</v>
      </c>
      <c r="AI305" s="167" t="n">
        <v>10264665.027</v>
      </c>
    </row>
    <row r="306" s="155" customFormat="true" ht="12.75" hidden="false" customHeight="false" outlineLevel="0" collapsed="false">
      <c r="B306" s="162" t="s">
        <v>625</v>
      </c>
      <c r="C306" s="163" t="n">
        <v>7</v>
      </c>
      <c r="D306" s="164" t="n">
        <v>0.00201961915753029</v>
      </c>
      <c r="E306" s="165" t="n">
        <v>52500.168</v>
      </c>
      <c r="F306" s="166" t="n">
        <v>0.000374745120914231</v>
      </c>
      <c r="G306" s="163" t="n">
        <v>69</v>
      </c>
      <c r="H306" s="164" t="n">
        <v>0.00466247719440503</v>
      </c>
      <c r="I306" s="165" t="n">
        <v>268586.825</v>
      </c>
      <c r="J306" s="166" t="n">
        <v>0.000233153137239026</v>
      </c>
      <c r="K306" s="163" t="n">
        <v>3</v>
      </c>
      <c r="L306" s="164" t="n">
        <v>0.00237529691211401</v>
      </c>
      <c r="M306" s="165" t="n">
        <v>3334.434</v>
      </c>
      <c r="N306" s="166" t="n">
        <v>1.11267642443994E-005</v>
      </c>
      <c r="O306" s="163" t="n">
        <v>3942</v>
      </c>
      <c r="P306" s="164" t="n">
        <v>0.00159273049036463</v>
      </c>
      <c r="Q306" s="165" t="n">
        <v>6234462.679</v>
      </c>
      <c r="R306" s="166" t="n">
        <v>0.00155197765361697</v>
      </c>
      <c r="S306" s="163"/>
      <c r="T306" s="164"/>
      <c r="U306" s="165"/>
      <c r="V306" s="166"/>
      <c r="W306" s="163" t="n">
        <v>2</v>
      </c>
      <c r="X306" s="164" t="n">
        <v>0.000283687943262411</v>
      </c>
      <c r="Y306" s="165" t="n">
        <v>1000000</v>
      </c>
      <c r="Z306" s="166" t="n">
        <v>0.000328549978037807</v>
      </c>
      <c r="AA306" s="163"/>
      <c r="AB306" s="164"/>
      <c r="AC306" s="165"/>
      <c r="AD306" s="166"/>
      <c r="AE306" s="163" t="n">
        <v>7</v>
      </c>
      <c r="AF306" s="164" t="n">
        <v>0.000677966101694915</v>
      </c>
      <c r="AG306" s="165" t="n">
        <v>1030.449</v>
      </c>
      <c r="AH306" s="166" t="n">
        <v>2.28708783117456E-005</v>
      </c>
      <c r="AI306" s="167" t="n">
        <v>7559914.555</v>
      </c>
    </row>
    <row r="307" s="155" customFormat="true" ht="12.75" hidden="false" customHeight="false" outlineLevel="0" collapsed="false">
      <c r="B307" s="162" t="s">
        <v>626</v>
      </c>
      <c r="C307" s="163" t="n">
        <v>8</v>
      </c>
      <c r="D307" s="164" t="n">
        <v>0.00230813618003462</v>
      </c>
      <c r="E307" s="165" t="n">
        <v>242654.25</v>
      </c>
      <c r="F307" s="166" t="n">
        <v>0.00173206105276848</v>
      </c>
      <c r="G307" s="163" t="n">
        <v>36</v>
      </c>
      <c r="H307" s="164" t="n">
        <v>0.00243259679708088</v>
      </c>
      <c r="I307" s="165" t="n">
        <v>5883719.673</v>
      </c>
      <c r="J307" s="166" t="n">
        <v>0.00510750183072057</v>
      </c>
      <c r="K307" s="163" t="n">
        <v>4</v>
      </c>
      <c r="L307" s="164" t="n">
        <v>0.00316706254948535</v>
      </c>
      <c r="M307" s="165" t="n">
        <v>21113.856</v>
      </c>
      <c r="N307" s="166" t="n">
        <v>7.045540502592E-005</v>
      </c>
      <c r="O307" s="163" t="n">
        <v>6293</v>
      </c>
      <c r="P307" s="164" t="n">
        <v>0.00254263139925535</v>
      </c>
      <c r="Q307" s="165" t="n">
        <v>9523383.493</v>
      </c>
      <c r="R307" s="166" t="n">
        <v>0.00237070604620757</v>
      </c>
      <c r="S307" s="163" t="n">
        <v>3</v>
      </c>
      <c r="T307" s="164" t="n">
        <v>0.000630517023959647</v>
      </c>
      <c r="U307" s="165" t="n">
        <v>2961503</v>
      </c>
      <c r="V307" s="166" t="n">
        <v>0.00100765619804589</v>
      </c>
      <c r="W307" s="163" t="n">
        <v>7</v>
      </c>
      <c r="X307" s="164" t="n">
        <v>0.00099290780141844</v>
      </c>
      <c r="Y307" s="165" t="n">
        <v>1305196.24</v>
      </c>
      <c r="Z307" s="166" t="n">
        <v>0.000428822195987028</v>
      </c>
      <c r="AA307" s="163"/>
      <c r="AB307" s="164"/>
      <c r="AC307" s="165"/>
      <c r="AD307" s="166"/>
      <c r="AE307" s="163" t="n">
        <v>10</v>
      </c>
      <c r="AF307" s="164" t="n">
        <v>0.000968523002421308</v>
      </c>
      <c r="AG307" s="165" t="n">
        <v>23547.358</v>
      </c>
      <c r="AH307" s="166" t="n">
        <v>0.00052263504489898</v>
      </c>
      <c r="AI307" s="167" t="n">
        <v>19961117.87</v>
      </c>
    </row>
    <row r="308" s="155" customFormat="true" ht="12.75" hidden="false" customHeight="false" outlineLevel="0" collapsed="false">
      <c r="B308" s="162" t="s">
        <v>627</v>
      </c>
      <c r="C308" s="163" t="n">
        <v>46</v>
      </c>
      <c r="D308" s="164" t="n">
        <v>0.0132717830351991</v>
      </c>
      <c r="E308" s="165" t="n">
        <v>2191486</v>
      </c>
      <c r="F308" s="166" t="n">
        <v>0.0156427820583706</v>
      </c>
      <c r="G308" s="163" t="n">
        <v>45</v>
      </c>
      <c r="H308" s="164" t="n">
        <v>0.00304074599635111</v>
      </c>
      <c r="I308" s="165" t="n">
        <v>1232324.31</v>
      </c>
      <c r="J308" s="166" t="n">
        <v>0.0010697482237724</v>
      </c>
      <c r="K308" s="163" t="n">
        <v>4</v>
      </c>
      <c r="L308" s="164" t="n">
        <v>0.00316706254948535</v>
      </c>
      <c r="M308" s="165" t="n">
        <v>444297</v>
      </c>
      <c r="N308" s="166" t="n">
        <v>0.00148258684187299</v>
      </c>
      <c r="O308" s="163" t="n">
        <v>16788</v>
      </c>
      <c r="P308" s="164" t="n">
        <v>0.00678304400614951</v>
      </c>
      <c r="Q308" s="165" t="n">
        <v>25396709.13391</v>
      </c>
      <c r="R308" s="166" t="n">
        <v>0.00632213665886608</v>
      </c>
      <c r="S308" s="163" t="n">
        <v>208</v>
      </c>
      <c r="T308" s="164" t="n">
        <v>0.0437158469945355</v>
      </c>
      <c r="U308" s="165" t="n">
        <v>159077453</v>
      </c>
      <c r="V308" s="166" t="n">
        <v>0.0541263613390915</v>
      </c>
      <c r="W308" s="163" t="n">
        <v>237</v>
      </c>
      <c r="X308" s="164" t="n">
        <v>0.0336170212765957</v>
      </c>
      <c r="Y308" s="165" t="n">
        <v>133374707</v>
      </c>
      <c r="Z308" s="166" t="n">
        <v>0.0438202570556489</v>
      </c>
      <c r="AA308" s="163"/>
      <c r="AB308" s="164"/>
      <c r="AC308" s="165"/>
      <c r="AD308" s="166"/>
      <c r="AE308" s="163" t="n">
        <v>43</v>
      </c>
      <c r="AF308" s="164" t="n">
        <v>0.00416464891041162</v>
      </c>
      <c r="AG308" s="165" t="n">
        <v>278920.55</v>
      </c>
      <c r="AH308" s="166" t="n">
        <v>0.00619065859416152</v>
      </c>
      <c r="AI308" s="167" t="n">
        <v>321995896.99391</v>
      </c>
    </row>
    <row r="309" s="155" customFormat="true" ht="12.75" hidden="false" customHeight="false" outlineLevel="0" collapsed="false">
      <c r="B309" s="162" t="s">
        <v>628</v>
      </c>
      <c r="C309" s="163" t="n">
        <v>2</v>
      </c>
      <c r="D309" s="164" t="n">
        <v>0.000577034045008656</v>
      </c>
      <c r="E309" s="165" t="n">
        <v>119600</v>
      </c>
      <c r="F309" s="166" t="n">
        <v>0.000853702343606634</v>
      </c>
      <c r="G309" s="163" t="n">
        <v>77</v>
      </c>
      <c r="H309" s="164" t="n">
        <v>0.005203054260423</v>
      </c>
      <c r="I309" s="165" t="n">
        <v>67853.475</v>
      </c>
      <c r="J309" s="166" t="n">
        <v>5.8901811616485E-005</v>
      </c>
      <c r="K309" s="163" t="n">
        <v>4</v>
      </c>
      <c r="L309" s="164" t="n">
        <v>0.00316706254948535</v>
      </c>
      <c r="M309" s="165" t="n">
        <v>353360.777</v>
      </c>
      <c r="N309" s="166" t="n">
        <v>0.00117913926588345</v>
      </c>
      <c r="O309" s="163" t="n">
        <v>3567</v>
      </c>
      <c r="P309" s="164" t="n">
        <v>0.00144121503275764</v>
      </c>
      <c r="Q309" s="165" t="n">
        <v>1659803.642</v>
      </c>
      <c r="R309" s="166" t="n">
        <v>0.000413183668650856</v>
      </c>
      <c r="S309" s="163" t="n">
        <v>4</v>
      </c>
      <c r="T309" s="164" t="n">
        <v>0.000840689365279529</v>
      </c>
      <c r="U309" s="165" t="n">
        <v>486082</v>
      </c>
      <c r="V309" s="166" t="n">
        <v>0.000165390188717871</v>
      </c>
      <c r="W309" s="163" t="n">
        <v>6</v>
      </c>
      <c r="X309" s="164" t="n">
        <v>0.000851063829787234</v>
      </c>
      <c r="Y309" s="165" t="n">
        <v>158327</v>
      </c>
      <c r="Z309" s="166" t="n">
        <v>5.20183323727918E-005</v>
      </c>
      <c r="AA309" s="163"/>
      <c r="AB309" s="164"/>
      <c r="AC309" s="165"/>
      <c r="AD309" s="166"/>
      <c r="AE309" s="163" t="n">
        <v>14</v>
      </c>
      <c r="AF309" s="164" t="n">
        <v>0.00135593220338983</v>
      </c>
      <c r="AG309" s="165" t="n">
        <v>6957.638</v>
      </c>
      <c r="AH309" s="166" t="n">
        <v>0.000154425199146369</v>
      </c>
      <c r="AI309" s="167" t="n">
        <v>2851984.532</v>
      </c>
    </row>
    <row r="310" s="155" customFormat="true" ht="12.75" hidden="false" customHeight="false" outlineLevel="0" collapsed="false">
      <c r="B310" s="162" t="s">
        <v>629</v>
      </c>
      <c r="C310" s="163" t="n">
        <v>1</v>
      </c>
      <c r="D310" s="164" t="n">
        <v>0.000288517022504328</v>
      </c>
      <c r="E310" s="165" t="n">
        <v>20000</v>
      </c>
      <c r="F310" s="166" t="n">
        <v>0.000142759589231879</v>
      </c>
      <c r="G310" s="163" t="n">
        <v>20</v>
      </c>
      <c r="H310" s="164" t="n">
        <v>0.00135144266504494</v>
      </c>
      <c r="I310" s="165" t="n">
        <v>359967.546</v>
      </c>
      <c r="J310" s="166" t="n">
        <v>0.000312478330439825</v>
      </c>
      <c r="K310" s="163" t="n">
        <v>4</v>
      </c>
      <c r="L310" s="164" t="n">
        <v>0.00316706254948535</v>
      </c>
      <c r="M310" s="165" t="n">
        <v>1056.163</v>
      </c>
      <c r="N310" s="166" t="n">
        <v>3.52433927456883E-006</v>
      </c>
      <c r="O310" s="163" t="n">
        <v>2656</v>
      </c>
      <c r="P310" s="164" t="n">
        <v>0.00107313348107774</v>
      </c>
      <c r="Q310" s="165" t="n">
        <v>1652965.891</v>
      </c>
      <c r="R310" s="166" t="n">
        <v>0.000411481511255842</v>
      </c>
      <c r="S310" s="163"/>
      <c r="T310" s="164"/>
      <c r="U310" s="165"/>
      <c r="V310" s="166"/>
      <c r="W310" s="163" t="n">
        <v>1</v>
      </c>
      <c r="X310" s="164" t="n">
        <v>0.000141843971631206</v>
      </c>
      <c r="Y310" s="165" t="n">
        <v>72979</v>
      </c>
      <c r="Z310" s="166" t="n">
        <v>2.39772488472211E-005</v>
      </c>
      <c r="AA310" s="163"/>
      <c r="AB310" s="164"/>
      <c r="AC310" s="165"/>
      <c r="AD310" s="166"/>
      <c r="AE310" s="163" t="n">
        <v>12</v>
      </c>
      <c r="AF310" s="164" t="n">
        <v>0.00116222760290557</v>
      </c>
      <c r="AG310" s="165" t="n">
        <v>9774</v>
      </c>
      <c r="AH310" s="166" t="n">
        <v>0.000216934525259378</v>
      </c>
      <c r="AI310" s="167" t="n">
        <v>2116742.6</v>
      </c>
    </row>
    <row r="311" s="155" customFormat="true" ht="12.75" hidden="false" customHeight="false" outlineLevel="0" collapsed="false">
      <c r="B311" s="162" t="s">
        <v>630</v>
      </c>
      <c r="C311" s="163"/>
      <c r="D311" s="164"/>
      <c r="E311" s="165"/>
      <c r="F311" s="166"/>
      <c r="G311" s="163" t="n">
        <v>11</v>
      </c>
      <c r="H311" s="164" t="n">
        <v>0.000743293465774715</v>
      </c>
      <c r="I311" s="165" t="n">
        <v>281671.018</v>
      </c>
      <c r="J311" s="166" t="n">
        <v>0.00024451118001045</v>
      </c>
      <c r="K311" s="163" t="n">
        <v>3</v>
      </c>
      <c r="L311" s="164" t="n">
        <v>0.00237529691211401</v>
      </c>
      <c r="M311" s="165" t="n">
        <v>2543.269</v>
      </c>
      <c r="N311" s="166" t="n">
        <v>8.4867040622455E-006</v>
      </c>
      <c r="O311" s="163" t="n">
        <v>2609</v>
      </c>
      <c r="P311" s="164" t="n">
        <v>0.00105414354372433</v>
      </c>
      <c r="Q311" s="165" t="n">
        <v>6139000.761</v>
      </c>
      <c r="R311" s="166" t="n">
        <v>0.00152821381523416</v>
      </c>
      <c r="S311" s="163"/>
      <c r="T311" s="164"/>
      <c r="U311" s="165"/>
      <c r="V311" s="166"/>
      <c r="W311" s="163"/>
      <c r="X311" s="164"/>
      <c r="Y311" s="165"/>
      <c r="Z311" s="166"/>
      <c r="AA311" s="163"/>
      <c r="AB311" s="164"/>
      <c r="AC311" s="165"/>
      <c r="AD311" s="166"/>
      <c r="AE311" s="163" t="n">
        <v>12</v>
      </c>
      <c r="AF311" s="164" t="n">
        <v>0.00116222760290557</v>
      </c>
      <c r="AG311" s="165" t="n">
        <v>10405.566</v>
      </c>
      <c r="AH311" s="166" t="n">
        <v>0.00023095217109322</v>
      </c>
      <c r="AI311" s="167" t="n">
        <v>6433620.614</v>
      </c>
    </row>
    <row r="312" s="155" customFormat="true" ht="12.75" hidden="false" customHeight="false" outlineLevel="0" collapsed="false">
      <c r="B312" s="162" t="s">
        <v>631</v>
      </c>
      <c r="C312" s="163" t="n">
        <v>1</v>
      </c>
      <c r="D312" s="164" t="n">
        <v>0.000288517022504328</v>
      </c>
      <c r="E312" s="165" t="n">
        <v>588</v>
      </c>
      <c r="F312" s="166" t="n">
        <v>4.19713192341723E-006</v>
      </c>
      <c r="G312" s="163" t="n">
        <v>6</v>
      </c>
      <c r="H312" s="164" t="n">
        <v>0.000405432799513481</v>
      </c>
      <c r="I312" s="165" t="n">
        <v>1267694.352</v>
      </c>
      <c r="J312" s="166" t="n">
        <v>0.00110045202414152</v>
      </c>
      <c r="K312" s="163" t="n">
        <v>1</v>
      </c>
      <c r="L312" s="164" t="n">
        <v>0.000791765637371338</v>
      </c>
      <c r="M312" s="165" t="n">
        <v>502.202</v>
      </c>
      <c r="N312" s="166" t="n">
        <v>1.67581162412148E-006</v>
      </c>
      <c r="O312" s="163" t="n">
        <v>839</v>
      </c>
      <c r="P312" s="164" t="n">
        <v>0.000338990583819361</v>
      </c>
      <c r="Q312" s="165" t="n">
        <v>2447381.651</v>
      </c>
      <c r="R312" s="166" t="n">
        <v>0.000609239613386129</v>
      </c>
      <c r="S312" s="163"/>
      <c r="T312" s="164"/>
      <c r="U312" s="165"/>
      <c r="V312" s="166"/>
      <c r="W312" s="163"/>
      <c r="X312" s="164"/>
      <c r="Y312" s="165"/>
      <c r="Z312" s="166"/>
      <c r="AA312" s="163"/>
      <c r="AB312" s="164"/>
      <c r="AC312" s="165"/>
      <c r="AD312" s="166"/>
      <c r="AE312" s="163" t="n">
        <v>3</v>
      </c>
      <c r="AF312" s="164" t="n">
        <v>0.000290556900726392</v>
      </c>
      <c r="AG312" s="165" t="n">
        <v>412.777</v>
      </c>
      <c r="AH312" s="166" t="n">
        <v>9.16161065408128E-006</v>
      </c>
      <c r="AI312" s="167" t="n">
        <v>3716578.982</v>
      </c>
    </row>
    <row r="313" s="155" customFormat="true" ht="12.75" hidden="false" customHeight="false" outlineLevel="0" collapsed="false">
      <c r="B313" s="162" t="s">
        <v>631</v>
      </c>
      <c r="C313" s="163"/>
      <c r="D313" s="164"/>
      <c r="E313" s="165"/>
      <c r="F313" s="166"/>
      <c r="G313" s="163" t="n">
        <v>1</v>
      </c>
      <c r="H313" s="164" t="n">
        <v>6.75721332522468E-005</v>
      </c>
      <c r="I313" s="165" t="n">
        <v>22500</v>
      </c>
      <c r="J313" s="166" t="n">
        <v>1.95316564313163E-005</v>
      </c>
      <c r="K313" s="163"/>
      <c r="L313" s="164"/>
      <c r="M313" s="165"/>
      <c r="N313" s="166"/>
      <c r="O313" s="163"/>
      <c r="P313" s="164"/>
      <c r="Q313" s="165"/>
      <c r="R313" s="166"/>
      <c r="S313" s="163"/>
      <c r="T313" s="164"/>
      <c r="U313" s="165"/>
      <c r="V313" s="166"/>
      <c r="W313" s="163"/>
      <c r="X313" s="164"/>
      <c r="Y313" s="165"/>
      <c r="Z313" s="166"/>
      <c r="AA313" s="163"/>
      <c r="AB313" s="164"/>
      <c r="AC313" s="165"/>
      <c r="AD313" s="166"/>
      <c r="AE313" s="163"/>
      <c r="AF313" s="164"/>
      <c r="AG313" s="165"/>
      <c r="AH313" s="166"/>
      <c r="AI313" s="167" t="n">
        <v>22500</v>
      </c>
    </row>
    <row r="314" s="155" customFormat="true" ht="12.75" hidden="false" customHeight="false" outlineLevel="0" collapsed="false">
      <c r="B314" s="162" t="s">
        <v>632</v>
      </c>
      <c r="C314" s="163" t="n">
        <v>58</v>
      </c>
      <c r="D314" s="164" t="n">
        <v>0.016733987305251</v>
      </c>
      <c r="E314" s="165" t="n">
        <v>1627362</v>
      </c>
      <c r="F314" s="166" t="n">
        <v>0.0116160765325784</v>
      </c>
      <c r="G314" s="163" t="n">
        <v>110</v>
      </c>
      <c r="H314" s="164" t="n">
        <v>0.00743293465774715</v>
      </c>
      <c r="I314" s="165" t="n">
        <v>4376872.258</v>
      </c>
      <c r="J314" s="166" t="n">
        <v>0.00379944734164514</v>
      </c>
      <c r="K314" s="163" t="n">
        <v>11</v>
      </c>
      <c r="L314" s="164" t="n">
        <v>0.00870942201108472</v>
      </c>
      <c r="M314" s="165" t="n">
        <v>115820.809</v>
      </c>
      <c r="N314" s="166" t="n">
        <v>0.000386485633345454</v>
      </c>
      <c r="O314" s="163" t="n">
        <v>27426</v>
      </c>
      <c r="P314" s="164" t="n">
        <v>0.0110812345075445</v>
      </c>
      <c r="Q314" s="165" t="n">
        <v>39615787.602</v>
      </c>
      <c r="R314" s="166" t="n">
        <v>0.00986176680403226</v>
      </c>
      <c r="S314" s="163" t="n">
        <v>61</v>
      </c>
      <c r="T314" s="164" t="n">
        <v>0.0128205128205128</v>
      </c>
      <c r="U314" s="165" t="n">
        <v>22967294.813</v>
      </c>
      <c r="V314" s="166" t="n">
        <v>0.00781465930328843</v>
      </c>
      <c r="W314" s="163" t="n">
        <v>113</v>
      </c>
      <c r="X314" s="164" t="n">
        <v>0.0160283687943262</v>
      </c>
      <c r="Y314" s="165" t="n">
        <v>23391316.53</v>
      </c>
      <c r="Z314" s="166" t="n">
        <v>0.00768521653220689</v>
      </c>
      <c r="AA314" s="163"/>
      <c r="AB314" s="164"/>
      <c r="AC314" s="165"/>
      <c r="AD314" s="166"/>
      <c r="AE314" s="163" t="n">
        <v>162</v>
      </c>
      <c r="AF314" s="164" t="n">
        <v>0.0156900726392252</v>
      </c>
      <c r="AG314" s="165" t="n">
        <v>232459.591</v>
      </c>
      <c r="AH314" s="166" t="n">
        <v>0.00515945477957584</v>
      </c>
      <c r="AI314" s="167" t="n">
        <v>92326913.603</v>
      </c>
    </row>
    <row r="315" s="155" customFormat="true" ht="12.75" hidden="false" customHeight="false" outlineLevel="0" collapsed="false">
      <c r="B315" s="162" t="s">
        <v>633</v>
      </c>
      <c r="C315" s="163"/>
      <c r="D315" s="164"/>
      <c r="E315" s="165"/>
      <c r="F315" s="166"/>
      <c r="G315" s="163" t="n">
        <v>14</v>
      </c>
      <c r="H315" s="164" t="n">
        <v>0.000946009865531455</v>
      </c>
      <c r="I315" s="165" t="n">
        <v>219517.746</v>
      </c>
      <c r="J315" s="166" t="n">
        <v>0.000190557564242176</v>
      </c>
      <c r="K315" s="163" t="n">
        <v>2</v>
      </c>
      <c r="L315" s="164" t="n">
        <v>0.00158353127474268</v>
      </c>
      <c r="M315" s="165" t="n">
        <v>56.252</v>
      </c>
      <c r="N315" s="166" t="n">
        <v>1.87708841223415E-007</v>
      </c>
      <c r="O315" s="163" t="n">
        <v>1053</v>
      </c>
      <c r="P315" s="164" t="n">
        <v>0.000425455404960414</v>
      </c>
      <c r="Q315" s="165" t="n">
        <v>399671.002</v>
      </c>
      <c r="R315" s="166" t="n">
        <v>9.94922090065661E-005</v>
      </c>
      <c r="S315" s="163"/>
      <c r="T315" s="164"/>
      <c r="U315" s="165"/>
      <c r="V315" s="166"/>
      <c r="W315" s="163"/>
      <c r="X315" s="164"/>
      <c r="Y315" s="165"/>
      <c r="Z315" s="166"/>
      <c r="AA315" s="163"/>
      <c r="AB315" s="164"/>
      <c r="AC315" s="165"/>
      <c r="AD315" s="166"/>
      <c r="AE315" s="163" t="n">
        <v>2</v>
      </c>
      <c r="AF315" s="164" t="n">
        <v>0.000193704600484262</v>
      </c>
      <c r="AG315" s="165" t="n">
        <v>202</v>
      </c>
      <c r="AH315" s="166" t="n">
        <v>4.48340230227076E-006</v>
      </c>
      <c r="AI315" s="167" t="n">
        <v>619447</v>
      </c>
    </row>
    <row r="316" s="155" customFormat="true" ht="12.75" hidden="false" customHeight="false" outlineLevel="0" collapsed="false">
      <c r="B316" s="162" t="s">
        <v>634</v>
      </c>
      <c r="C316" s="163"/>
      <c r="D316" s="164"/>
      <c r="E316" s="165"/>
      <c r="F316" s="166"/>
      <c r="G316" s="163" t="n">
        <v>37</v>
      </c>
      <c r="H316" s="164" t="n">
        <v>0.00250016893033313</v>
      </c>
      <c r="I316" s="165" t="n">
        <v>17544.42</v>
      </c>
      <c r="J316" s="166" t="n">
        <v>1.52298481656318E-005</v>
      </c>
      <c r="K316" s="163" t="n">
        <v>3</v>
      </c>
      <c r="L316" s="164" t="n">
        <v>0.00237529691211401</v>
      </c>
      <c r="M316" s="165" t="n">
        <v>7894.81</v>
      </c>
      <c r="N316" s="166" t="n">
        <v>2.63444079637885E-005</v>
      </c>
      <c r="O316" s="163" t="n">
        <v>1520</v>
      </c>
      <c r="P316" s="164" t="n">
        <v>0.000614142654833646</v>
      </c>
      <c r="Q316" s="165" t="n">
        <v>1152264.809</v>
      </c>
      <c r="R316" s="166" t="n">
        <v>0.000286839351952632</v>
      </c>
      <c r="S316" s="163"/>
      <c r="T316" s="164"/>
      <c r="U316" s="165"/>
      <c r="V316" s="166"/>
      <c r="W316" s="163"/>
      <c r="X316" s="164"/>
      <c r="Y316" s="165"/>
      <c r="Z316" s="166"/>
      <c r="AA316" s="163"/>
      <c r="AB316" s="164"/>
      <c r="AC316" s="165"/>
      <c r="AD316" s="166"/>
      <c r="AE316" s="163" t="n">
        <v>4</v>
      </c>
      <c r="AF316" s="164" t="n">
        <v>0.000387409200968523</v>
      </c>
      <c r="AG316" s="165" t="n">
        <v>55.04</v>
      </c>
      <c r="AH316" s="166" t="n">
        <v>1.22161615206427E-006</v>
      </c>
      <c r="AI316" s="167" t="n">
        <v>1177759.079</v>
      </c>
    </row>
    <row r="317" s="155" customFormat="true" ht="12.75" hidden="false" customHeight="false" outlineLevel="0" collapsed="false">
      <c r="B317" s="162" t="s">
        <v>635</v>
      </c>
      <c r="C317" s="163" t="n">
        <v>1</v>
      </c>
      <c r="D317" s="164" t="n">
        <v>0.000288517022504328</v>
      </c>
      <c r="E317" s="165" t="n">
        <v>11000</v>
      </c>
      <c r="F317" s="166" t="n">
        <v>7.85177740775332E-005</v>
      </c>
      <c r="G317" s="163" t="n">
        <v>61</v>
      </c>
      <c r="H317" s="164" t="n">
        <v>0.00412190012838705</v>
      </c>
      <c r="I317" s="165" t="n">
        <v>115795.879</v>
      </c>
      <c r="J317" s="166" t="n">
        <v>0.000100519347768457</v>
      </c>
      <c r="K317" s="163" t="n">
        <v>3</v>
      </c>
      <c r="L317" s="164" t="n">
        <v>0.00237529691211401</v>
      </c>
      <c r="M317" s="165" t="n">
        <v>13102.273</v>
      </c>
      <c r="N317" s="166" t="n">
        <v>4.37213340365292E-005</v>
      </c>
      <c r="O317" s="163" t="n">
        <v>4527</v>
      </c>
      <c r="P317" s="164" t="n">
        <v>0.00182909460423152</v>
      </c>
      <c r="Q317" s="165" t="n">
        <v>4965926.6415</v>
      </c>
      <c r="R317" s="166" t="n">
        <v>0.00123619429194263</v>
      </c>
      <c r="S317" s="163" t="n">
        <v>1</v>
      </c>
      <c r="T317" s="164" t="n">
        <v>0.000210172341319882</v>
      </c>
      <c r="U317" s="165" t="n">
        <v>15000</v>
      </c>
      <c r="V317" s="166" t="n">
        <v>5.10377432360808E-006</v>
      </c>
      <c r="W317" s="163" t="n">
        <v>4</v>
      </c>
      <c r="X317" s="164" t="n">
        <v>0.000567375886524823</v>
      </c>
      <c r="Y317" s="165" t="n">
        <v>1626160</v>
      </c>
      <c r="Z317" s="166" t="n">
        <v>0.00053427483228596</v>
      </c>
      <c r="AA317" s="163"/>
      <c r="AB317" s="164"/>
      <c r="AC317" s="165"/>
      <c r="AD317" s="166"/>
      <c r="AE317" s="163" t="n">
        <v>18</v>
      </c>
      <c r="AF317" s="164" t="n">
        <v>0.00174334140435835</v>
      </c>
      <c r="AG317" s="165" t="n">
        <v>4598.9515</v>
      </c>
      <c r="AH317" s="166" t="n">
        <v>0.000102074008629364</v>
      </c>
      <c r="AI317" s="167" t="n">
        <v>6751583.745</v>
      </c>
    </row>
    <row r="318" s="155" customFormat="true" ht="12.75" hidden="false" customHeight="false" outlineLevel="0" collapsed="false">
      <c r="B318" s="162" t="s">
        <v>636</v>
      </c>
      <c r="C318" s="163"/>
      <c r="D318" s="164"/>
      <c r="E318" s="165"/>
      <c r="F318" s="166"/>
      <c r="G318" s="163" t="n">
        <v>40</v>
      </c>
      <c r="H318" s="164" t="n">
        <v>0.00270288533008987</v>
      </c>
      <c r="I318" s="165" t="n">
        <v>177559.512</v>
      </c>
      <c r="J318" s="166" t="n">
        <v>0.000154134728199831</v>
      </c>
      <c r="K318" s="163" t="n">
        <v>2</v>
      </c>
      <c r="L318" s="164" t="n">
        <v>0.00158353127474268</v>
      </c>
      <c r="M318" s="165" t="n">
        <v>23949.405</v>
      </c>
      <c r="N318" s="166" t="n">
        <v>7.99174262344497E-005</v>
      </c>
      <c r="O318" s="163" t="n">
        <v>5068</v>
      </c>
      <c r="P318" s="164" t="n">
        <v>0.00204768090440587</v>
      </c>
      <c r="Q318" s="165" t="n">
        <v>14783717.69</v>
      </c>
      <c r="R318" s="166" t="n">
        <v>0.00368018876262519</v>
      </c>
      <c r="S318" s="163"/>
      <c r="T318" s="164"/>
      <c r="U318" s="165"/>
      <c r="V318" s="166"/>
      <c r="W318" s="163" t="n">
        <v>1</v>
      </c>
      <c r="X318" s="164" t="n">
        <v>0.000141843971631206</v>
      </c>
      <c r="Y318" s="165" t="n">
        <v>84850</v>
      </c>
      <c r="Z318" s="166" t="n">
        <v>2.78774656365079E-005</v>
      </c>
      <c r="AA318" s="163"/>
      <c r="AB318" s="164"/>
      <c r="AC318" s="165"/>
      <c r="AD318" s="166"/>
      <c r="AE318" s="163" t="n">
        <v>9</v>
      </c>
      <c r="AF318" s="164" t="n">
        <v>0.000871670702179177</v>
      </c>
      <c r="AG318" s="165" t="n">
        <v>5457.492</v>
      </c>
      <c r="AH318" s="166" t="n">
        <v>0.000121129367313982</v>
      </c>
      <c r="AI318" s="167" t="n">
        <v>15075534.099</v>
      </c>
    </row>
    <row r="319" s="155" customFormat="true" ht="12.75" hidden="false" customHeight="false" outlineLevel="0" collapsed="false">
      <c r="B319" s="162" t="s">
        <v>637</v>
      </c>
      <c r="C319" s="163" t="n">
        <v>1</v>
      </c>
      <c r="D319" s="164" t="n">
        <v>0.000288517022504328</v>
      </c>
      <c r="E319" s="165" t="n">
        <v>4200</v>
      </c>
      <c r="F319" s="166" t="n">
        <v>2.99795137386945E-005</v>
      </c>
      <c r="G319" s="163" t="n">
        <v>30</v>
      </c>
      <c r="H319" s="164" t="n">
        <v>0.0020271639975674</v>
      </c>
      <c r="I319" s="165" t="n">
        <v>79882.764</v>
      </c>
      <c r="J319" s="166" t="n">
        <v>6.93441200547522E-005</v>
      </c>
      <c r="K319" s="163" t="n">
        <v>2</v>
      </c>
      <c r="L319" s="164" t="n">
        <v>0.00158353127474268</v>
      </c>
      <c r="M319" s="165" t="n">
        <v>15267.041</v>
      </c>
      <c r="N319" s="166" t="n">
        <v>5.09450077334205E-005</v>
      </c>
      <c r="O319" s="163" t="n">
        <v>2132</v>
      </c>
      <c r="P319" s="164" t="n">
        <v>0.000861415881648246</v>
      </c>
      <c r="Q319" s="165" t="n">
        <v>5273100.695</v>
      </c>
      <c r="R319" s="166" t="n">
        <v>0.00131266074805099</v>
      </c>
      <c r="S319" s="163" t="n">
        <v>1</v>
      </c>
      <c r="T319" s="164" t="n">
        <v>0.000210172341319882</v>
      </c>
      <c r="U319" s="165" t="n">
        <v>18345</v>
      </c>
      <c r="V319" s="166" t="n">
        <v>6.24191599777269E-006</v>
      </c>
      <c r="W319" s="163" t="n">
        <v>1</v>
      </c>
      <c r="X319" s="164" t="n">
        <v>0.000141843971631206</v>
      </c>
      <c r="Y319" s="165" t="n">
        <v>16464</v>
      </c>
      <c r="Z319" s="166" t="n">
        <v>5.40924683841445E-006</v>
      </c>
      <c r="AA319" s="163" t="n">
        <v>1</v>
      </c>
      <c r="AB319" s="164" t="n">
        <v>0.0909090909090909</v>
      </c>
      <c r="AC319" s="165" t="n">
        <v>655.2</v>
      </c>
      <c r="AD319" s="166" t="n">
        <v>5.62394072342581E-005</v>
      </c>
      <c r="AE319" s="163" t="n">
        <v>10</v>
      </c>
      <c r="AF319" s="164" t="n">
        <v>0.000968523002421308</v>
      </c>
      <c r="AG319" s="165" t="n">
        <v>44429.1</v>
      </c>
      <c r="AH319" s="166" t="n">
        <v>0.000986106580335732</v>
      </c>
      <c r="AI319" s="167" t="n">
        <v>5452343.8</v>
      </c>
    </row>
    <row r="320" s="155" customFormat="true" ht="12.75" hidden="false" customHeight="false" outlineLevel="0" collapsed="false">
      <c r="B320" s="162" t="s">
        <v>638</v>
      </c>
      <c r="C320" s="163" t="n">
        <v>35</v>
      </c>
      <c r="D320" s="164" t="n">
        <v>0.0100980957876515</v>
      </c>
      <c r="E320" s="165" t="n">
        <v>113805.019</v>
      </c>
      <c r="F320" s="166" t="n">
        <v>0.000812337888248307</v>
      </c>
      <c r="G320" s="163" t="n">
        <v>56</v>
      </c>
      <c r="H320" s="164" t="n">
        <v>0.00378403946212582</v>
      </c>
      <c r="I320" s="165" t="n">
        <v>74416.044</v>
      </c>
      <c r="J320" s="166" t="n">
        <v>6.45986046393653E-005</v>
      </c>
      <c r="K320" s="163" t="n">
        <v>5</v>
      </c>
      <c r="L320" s="164" t="n">
        <v>0.00395882818685669</v>
      </c>
      <c r="M320" s="165" t="n">
        <v>5117.301</v>
      </c>
      <c r="N320" s="166" t="n">
        <v>1.70760620227089E-005</v>
      </c>
      <c r="O320" s="163" t="n">
        <v>6549</v>
      </c>
      <c r="P320" s="164" t="n">
        <v>0.00264606595164839</v>
      </c>
      <c r="Q320" s="165" t="n">
        <v>1265673.2345</v>
      </c>
      <c r="R320" s="166" t="n">
        <v>0.000315070709035054</v>
      </c>
      <c r="S320" s="163" t="n">
        <v>22</v>
      </c>
      <c r="T320" s="164" t="n">
        <v>0.00462379150903741</v>
      </c>
      <c r="U320" s="165" t="n">
        <v>2819284.958</v>
      </c>
      <c r="V320" s="166" t="n">
        <v>0.000959266278638326</v>
      </c>
      <c r="W320" s="163" t="n">
        <v>40</v>
      </c>
      <c r="X320" s="164" t="n">
        <v>0.00567375886524823</v>
      </c>
      <c r="Y320" s="165" t="n">
        <v>4422988.461</v>
      </c>
      <c r="Z320" s="166" t="n">
        <v>0.00145317276172302</v>
      </c>
      <c r="AA320" s="163"/>
      <c r="AB320" s="164"/>
      <c r="AC320" s="165"/>
      <c r="AD320" s="166"/>
      <c r="AE320" s="163" t="n">
        <v>30</v>
      </c>
      <c r="AF320" s="164" t="n">
        <v>0.00290556900726392</v>
      </c>
      <c r="AG320" s="165" t="n">
        <v>8095.1635</v>
      </c>
      <c r="AH320" s="166" t="n">
        <v>0.000179672646896823</v>
      </c>
      <c r="AI320" s="167" t="n">
        <v>8709380.181</v>
      </c>
    </row>
    <row r="321" s="155" customFormat="true" ht="12.75" hidden="false" customHeight="false" outlineLevel="0" collapsed="false">
      <c r="B321" s="162" t="s">
        <v>639</v>
      </c>
      <c r="C321" s="163" t="n">
        <v>103</v>
      </c>
      <c r="D321" s="164" t="n">
        <v>0.0297172533179458</v>
      </c>
      <c r="E321" s="165" t="n">
        <v>6576961.001</v>
      </c>
      <c r="F321" s="166" t="n">
        <v>0.0469462125448422</v>
      </c>
      <c r="G321" s="163" t="n">
        <v>189</v>
      </c>
      <c r="H321" s="164" t="n">
        <v>0.0127711331846746</v>
      </c>
      <c r="I321" s="165" t="n">
        <v>12914876.078</v>
      </c>
      <c r="J321" s="166" t="n">
        <v>0.0112110632181565</v>
      </c>
      <c r="K321" s="163" t="n">
        <v>18</v>
      </c>
      <c r="L321" s="164" t="n">
        <v>0.0142517814726841</v>
      </c>
      <c r="M321" s="165" t="n">
        <v>2167301.633</v>
      </c>
      <c r="N321" s="166" t="n">
        <v>0.00723212824632094</v>
      </c>
      <c r="O321" s="163" t="n">
        <v>51428</v>
      </c>
      <c r="P321" s="164" t="n">
        <v>0.0207790318768321</v>
      </c>
      <c r="Q321" s="165" t="n">
        <v>81460810.21796</v>
      </c>
      <c r="R321" s="166" t="n">
        <v>0.0202784688293435</v>
      </c>
      <c r="S321" s="163" t="n">
        <v>150</v>
      </c>
      <c r="T321" s="164" t="n">
        <v>0.0315258511979823</v>
      </c>
      <c r="U321" s="165" t="n">
        <v>131588147.729</v>
      </c>
      <c r="V321" s="166" t="n">
        <v>0.0447730806446945</v>
      </c>
      <c r="W321" s="163" t="n">
        <v>188</v>
      </c>
      <c r="X321" s="164" t="n">
        <v>0.0266666666666667</v>
      </c>
      <c r="Y321" s="165" t="n">
        <v>81898140.915</v>
      </c>
      <c r="Z321" s="166" t="n">
        <v>0.0269076323989605</v>
      </c>
      <c r="AA321" s="163"/>
      <c r="AB321" s="164"/>
      <c r="AC321" s="165"/>
      <c r="AD321" s="166"/>
      <c r="AE321" s="163" t="n">
        <v>283</v>
      </c>
      <c r="AF321" s="164" t="n">
        <v>0.027409200968523</v>
      </c>
      <c r="AG321" s="165" t="n">
        <v>632821.4725</v>
      </c>
      <c r="AH321" s="166" t="n">
        <v>0.01404551112244</v>
      </c>
      <c r="AI321" s="167" t="n">
        <v>317239059.04646</v>
      </c>
    </row>
    <row r="322" s="155" customFormat="true" ht="12.75" hidden="false" customHeight="false" outlineLevel="0" collapsed="false">
      <c r="B322" s="162" t="s">
        <v>640</v>
      </c>
      <c r="C322" s="163" t="n">
        <v>3</v>
      </c>
      <c r="D322" s="164" t="n">
        <v>0.000865551067512983</v>
      </c>
      <c r="E322" s="165" t="n">
        <v>116398</v>
      </c>
      <c r="F322" s="166" t="n">
        <v>0.00083084653337061</v>
      </c>
      <c r="G322" s="163" t="n">
        <v>39</v>
      </c>
      <c r="H322" s="164" t="n">
        <v>0.00263531319683762</v>
      </c>
      <c r="I322" s="165" t="n">
        <v>11406403.432</v>
      </c>
      <c r="J322" s="166" t="n">
        <v>0.00990159790892495</v>
      </c>
      <c r="K322" s="163" t="n">
        <v>1</v>
      </c>
      <c r="L322" s="164" t="n">
        <v>0.000791765637371338</v>
      </c>
      <c r="M322" s="165" t="n">
        <v>35645809.666</v>
      </c>
      <c r="N322" s="166" t="n">
        <v>0.118947479678505</v>
      </c>
      <c r="O322" s="163" t="n">
        <v>1476</v>
      </c>
      <c r="P322" s="164" t="n">
        <v>0.000596364841141093</v>
      </c>
      <c r="Q322" s="165" t="n">
        <v>1314619.868</v>
      </c>
      <c r="R322" s="166" t="n">
        <v>0.000327255252486995</v>
      </c>
      <c r="S322" s="163" t="n">
        <v>4</v>
      </c>
      <c r="T322" s="164" t="n">
        <v>0.000840689365279529</v>
      </c>
      <c r="U322" s="165" t="n">
        <v>17023483</v>
      </c>
      <c r="V322" s="166" t="n">
        <v>0.00579226769558525</v>
      </c>
      <c r="W322" s="163" t="n">
        <v>2</v>
      </c>
      <c r="X322" s="164" t="n">
        <v>0.000283687943262411</v>
      </c>
      <c r="Y322" s="165" t="n">
        <v>13998</v>
      </c>
      <c r="Z322" s="166" t="n">
        <v>4.59904259257322E-006</v>
      </c>
      <c r="AA322" s="163"/>
      <c r="AB322" s="164"/>
      <c r="AC322" s="165"/>
      <c r="AD322" s="166"/>
      <c r="AE322" s="163" t="n">
        <v>9</v>
      </c>
      <c r="AF322" s="164" t="n">
        <v>0.000871670702179177</v>
      </c>
      <c r="AG322" s="165" t="n">
        <v>5236.878</v>
      </c>
      <c r="AH322" s="166" t="n">
        <v>0.000116232826148075</v>
      </c>
      <c r="AI322" s="167" t="n">
        <v>65525948.844</v>
      </c>
    </row>
    <row r="323" s="155" customFormat="true" ht="12.75" hidden="false" customHeight="false" outlineLevel="0" collapsed="false">
      <c r="B323" s="162" t="s">
        <v>641</v>
      </c>
      <c r="C323" s="163" t="n">
        <v>5</v>
      </c>
      <c r="D323" s="164" t="n">
        <v>0.00144258511252164</v>
      </c>
      <c r="E323" s="165" t="n">
        <v>42901</v>
      </c>
      <c r="F323" s="166" t="n">
        <v>0.000306226456881841</v>
      </c>
      <c r="G323" s="163" t="n">
        <v>21</v>
      </c>
      <c r="H323" s="164" t="n">
        <v>0.00141901479829718</v>
      </c>
      <c r="I323" s="165" t="n">
        <v>527690.598</v>
      </c>
      <c r="J323" s="166" t="n">
        <v>0.000458074287207638</v>
      </c>
      <c r="K323" s="163" t="n">
        <v>2</v>
      </c>
      <c r="L323" s="164" t="n">
        <v>0.00158353127474268</v>
      </c>
      <c r="M323" s="165" t="n">
        <v>25636.092</v>
      </c>
      <c r="N323" s="166" t="n">
        <v>8.55457783335146E-005</v>
      </c>
      <c r="O323" s="163" t="n">
        <v>3090</v>
      </c>
      <c r="P323" s="164" t="n">
        <v>0.00124848737068156</v>
      </c>
      <c r="Q323" s="165" t="n">
        <v>3009872.27</v>
      </c>
      <c r="R323" s="166" t="n">
        <v>0.000749263367798466</v>
      </c>
      <c r="S323" s="163" t="n">
        <v>14</v>
      </c>
      <c r="T323" s="164" t="n">
        <v>0.00294241277847835</v>
      </c>
      <c r="U323" s="165" t="n">
        <v>7734151</v>
      </c>
      <c r="V323" s="166" t="n">
        <v>0.00263155741924719</v>
      </c>
      <c r="W323" s="163" t="n">
        <v>26</v>
      </c>
      <c r="X323" s="164" t="n">
        <v>0.00368794326241135</v>
      </c>
      <c r="Y323" s="165" t="n">
        <v>8196397</v>
      </c>
      <c r="Z323" s="166" t="n">
        <v>0.00269292605433915</v>
      </c>
      <c r="AA323" s="163"/>
      <c r="AB323" s="164"/>
      <c r="AC323" s="165"/>
      <c r="AD323" s="166"/>
      <c r="AE323" s="163" t="n">
        <v>21</v>
      </c>
      <c r="AF323" s="164" t="n">
        <v>0.00203389830508475</v>
      </c>
      <c r="AG323" s="165" t="n">
        <v>62272.04</v>
      </c>
      <c r="AH323" s="166" t="n">
        <v>0.00138213172031236</v>
      </c>
      <c r="AI323" s="167" t="n">
        <v>19598920</v>
      </c>
    </row>
    <row r="324" s="155" customFormat="true" ht="12.75" hidden="false" customHeight="false" outlineLevel="0" collapsed="false">
      <c r="B324" s="162" t="s">
        <v>642</v>
      </c>
      <c r="C324" s="163" t="n">
        <v>2</v>
      </c>
      <c r="D324" s="164" t="n">
        <v>0.000577034045008656</v>
      </c>
      <c r="E324" s="165" t="n">
        <v>35000</v>
      </c>
      <c r="F324" s="166" t="n">
        <v>0.000249829281155788</v>
      </c>
      <c r="G324" s="163" t="n">
        <v>28</v>
      </c>
      <c r="H324" s="164" t="n">
        <v>0.00189201973106291</v>
      </c>
      <c r="I324" s="165" t="n">
        <v>11727364.366</v>
      </c>
      <c r="J324" s="166" t="n">
        <v>0.0101802156285144</v>
      </c>
      <c r="K324" s="163" t="n">
        <v>2</v>
      </c>
      <c r="L324" s="164" t="n">
        <v>0.00158353127474268</v>
      </c>
      <c r="M324" s="165" t="n">
        <v>19185.504</v>
      </c>
      <c r="N324" s="166" t="n">
        <v>6.40206343619284E-005</v>
      </c>
      <c r="O324" s="163" t="n">
        <v>4131</v>
      </c>
      <c r="P324" s="164" t="n">
        <v>0.00166909428099855</v>
      </c>
      <c r="Q324" s="165" t="n">
        <v>10563120.635</v>
      </c>
      <c r="R324" s="166" t="n">
        <v>0.00262953329293325</v>
      </c>
      <c r="S324" s="163"/>
      <c r="T324" s="164"/>
      <c r="U324" s="165"/>
      <c r="V324" s="166"/>
      <c r="W324" s="163"/>
      <c r="X324" s="164"/>
      <c r="Y324" s="165"/>
      <c r="Z324" s="166"/>
      <c r="AA324" s="163"/>
      <c r="AB324" s="164"/>
      <c r="AC324" s="165"/>
      <c r="AD324" s="166"/>
      <c r="AE324" s="163" t="n">
        <v>14</v>
      </c>
      <c r="AF324" s="164" t="n">
        <v>0.00135593220338983</v>
      </c>
      <c r="AG324" s="165" t="n">
        <v>128657.299</v>
      </c>
      <c r="AH324" s="166" t="n">
        <v>0.00285555658683435</v>
      </c>
      <c r="AI324" s="167" t="n">
        <v>22473327.804</v>
      </c>
    </row>
    <row r="325" s="155" customFormat="true" ht="12.75" hidden="false" customHeight="false" outlineLevel="0" collapsed="false">
      <c r="B325" s="162" t="s">
        <v>643</v>
      </c>
      <c r="C325" s="163" t="n">
        <v>6</v>
      </c>
      <c r="D325" s="164" t="n">
        <v>0.00173110213502597</v>
      </c>
      <c r="E325" s="165" t="n">
        <v>49197.003</v>
      </c>
      <c r="F325" s="166" t="n">
        <v>0.000351167196985975</v>
      </c>
      <c r="G325" s="163" t="n">
        <v>54</v>
      </c>
      <c r="H325" s="164" t="n">
        <v>0.00364889519562133</v>
      </c>
      <c r="I325" s="165" t="n">
        <v>16935205.818</v>
      </c>
      <c r="J325" s="166" t="n">
        <v>0.0147010054058136</v>
      </c>
      <c r="K325" s="163" t="n">
        <v>2</v>
      </c>
      <c r="L325" s="164" t="n">
        <v>0.00158353127474268</v>
      </c>
      <c r="M325" s="165" t="n">
        <v>165.109</v>
      </c>
      <c r="N325" s="166" t="n">
        <v>5.50956749369922E-007</v>
      </c>
      <c r="O325" s="163" t="n">
        <v>1924</v>
      </c>
      <c r="P325" s="164" t="n">
        <v>0.000777375307828905</v>
      </c>
      <c r="Q325" s="165" t="n">
        <v>3659758.292</v>
      </c>
      <c r="R325" s="166" t="n">
        <v>0.00091104292049984</v>
      </c>
      <c r="S325" s="163" t="n">
        <v>1</v>
      </c>
      <c r="T325" s="164" t="n">
        <v>0.000210172341319882</v>
      </c>
      <c r="U325" s="165" t="n">
        <v>5418266</v>
      </c>
      <c r="V325" s="166" t="n">
        <v>0.00184357379261858</v>
      </c>
      <c r="W325" s="163" t="n">
        <v>9</v>
      </c>
      <c r="X325" s="164" t="n">
        <v>0.00127659574468085</v>
      </c>
      <c r="Y325" s="165" t="n">
        <v>882934.451</v>
      </c>
      <c r="Z325" s="166" t="n">
        <v>0.000290088094484873</v>
      </c>
      <c r="AA325" s="163"/>
      <c r="AB325" s="164"/>
      <c r="AC325" s="165"/>
      <c r="AD325" s="166"/>
      <c r="AE325" s="163" t="n">
        <v>6</v>
      </c>
      <c r="AF325" s="164" t="n">
        <v>0.000581113801452785</v>
      </c>
      <c r="AG325" s="165" t="n">
        <v>4491.227</v>
      </c>
      <c r="AH325" s="166" t="n">
        <v>9.96830567911911E-005</v>
      </c>
      <c r="AI325" s="167" t="n">
        <v>26950017.9</v>
      </c>
    </row>
    <row r="326" s="155" customFormat="true" ht="12.75" hidden="false" customHeight="false" outlineLevel="0" collapsed="false">
      <c r="B326" s="162" t="s">
        <v>644</v>
      </c>
      <c r="C326" s="163"/>
      <c r="D326" s="164"/>
      <c r="E326" s="165"/>
      <c r="F326" s="166"/>
      <c r="G326" s="163" t="n">
        <v>26</v>
      </c>
      <c r="H326" s="164" t="n">
        <v>0.00175687546455842</v>
      </c>
      <c r="I326" s="165" t="n">
        <v>462633.989</v>
      </c>
      <c r="J326" s="166" t="n">
        <v>0.000401600361182106</v>
      </c>
      <c r="K326" s="163" t="n">
        <v>2</v>
      </c>
      <c r="L326" s="164" t="n">
        <v>0.00158353127474268</v>
      </c>
      <c r="M326" s="165" t="n">
        <v>72.429</v>
      </c>
      <c r="N326" s="166" t="n">
        <v>2.41690316094907E-007</v>
      </c>
      <c r="O326" s="163" t="n">
        <v>1565</v>
      </c>
      <c r="P326" s="164" t="n">
        <v>0.000632324509746484</v>
      </c>
      <c r="Q326" s="165" t="n">
        <v>2515878.362</v>
      </c>
      <c r="R326" s="166" t="n">
        <v>0.000626290860669449</v>
      </c>
      <c r="S326" s="163"/>
      <c r="T326" s="164"/>
      <c r="U326" s="165"/>
      <c r="V326" s="166"/>
      <c r="W326" s="163"/>
      <c r="X326" s="164"/>
      <c r="Y326" s="165"/>
      <c r="Z326" s="166"/>
      <c r="AA326" s="163"/>
      <c r="AB326" s="164"/>
      <c r="AC326" s="165"/>
      <c r="AD326" s="166"/>
      <c r="AE326" s="163" t="n">
        <v>4</v>
      </c>
      <c r="AF326" s="164" t="n">
        <v>0.000387409200968523</v>
      </c>
      <c r="AG326" s="165" t="n">
        <v>1415.219</v>
      </c>
      <c r="AH326" s="166" t="n">
        <v>3.14108718951353E-005</v>
      </c>
      <c r="AI326" s="167" t="n">
        <v>2979999.999</v>
      </c>
    </row>
    <row r="327" s="155" customFormat="true" ht="12.75" hidden="false" customHeight="false" outlineLevel="0" collapsed="false">
      <c r="B327" s="162" t="s">
        <v>645</v>
      </c>
      <c r="C327" s="163" t="n">
        <v>4</v>
      </c>
      <c r="D327" s="164" t="n">
        <v>0.00115406809001731</v>
      </c>
      <c r="E327" s="165" t="n">
        <v>135645</v>
      </c>
      <c r="F327" s="166" t="n">
        <v>0.000968231224067908</v>
      </c>
      <c r="G327" s="163" t="n">
        <v>34</v>
      </c>
      <c r="H327" s="164" t="n">
        <v>0.00229745253057639</v>
      </c>
      <c r="I327" s="165" t="n">
        <v>5267.008</v>
      </c>
      <c r="J327" s="166" t="n">
        <v>4.57215069675531E-006</v>
      </c>
      <c r="K327" s="163" t="n">
        <v>4</v>
      </c>
      <c r="L327" s="164" t="n">
        <v>0.00316706254948535</v>
      </c>
      <c r="M327" s="165" t="n">
        <v>2417338.584</v>
      </c>
      <c r="N327" s="166" t="n">
        <v>0.00806648340409747</v>
      </c>
      <c r="O327" s="163" t="n">
        <v>1518</v>
      </c>
      <c r="P327" s="164" t="n">
        <v>0.000613334572393076</v>
      </c>
      <c r="Q327" s="165" t="n">
        <v>3446662.4895</v>
      </c>
      <c r="R327" s="166" t="n">
        <v>0.000857995859255322</v>
      </c>
      <c r="S327" s="163"/>
      <c r="T327" s="164"/>
      <c r="U327" s="165"/>
      <c r="V327" s="166"/>
      <c r="W327" s="163" t="n">
        <v>1</v>
      </c>
      <c r="X327" s="164" t="n">
        <v>0.000141843971631206</v>
      </c>
      <c r="Y327" s="165" t="n">
        <v>10027</v>
      </c>
      <c r="Z327" s="166" t="n">
        <v>3.29437062978509E-006</v>
      </c>
      <c r="AA327" s="163"/>
      <c r="AB327" s="164"/>
      <c r="AC327" s="165"/>
      <c r="AD327" s="166"/>
      <c r="AE327" s="163" t="n">
        <v>8</v>
      </c>
      <c r="AF327" s="164" t="n">
        <v>0.000774818401937046</v>
      </c>
      <c r="AG327" s="165" t="n">
        <v>21187.6675</v>
      </c>
      <c r="AH327" s="166" t="n">
        <v>0.000470261570540829</v>
      </c>
      <c r="AI327" s="167" t="n">
        <v>6036127.749</v>
      </c>
    </row>
    <row r="328" s="155" customFormat="true" ht="12.75" hidden="false" customHeight="false" outlineLevel="0" collapsed="false">
      <c r="B328" s="162" t="s">
        <v>646</v>
      </c>
      <c r="C328" s="163" t="n">
        <v>6</v>
      </c>
      <c r="D328" s="164" t="n">
        <v>0.00173110213502597</v>
      </c>
      <c r="E328" s="165" t="n">
        <v>61858.263</v>
      </c>
      <c r="F328" s="166" t="n">
        <v>0.000441543010823876</v>
      </c>
      <c r="G328" s="163" t="n">
        <v>63</v>
      </c>
      <c r="H328" s="164" t="n">
        <v>0.00425704439489155</v>
      </c>
      <c r="I328" s="165" t="n">
        <v>18809450.565</v>
      </c>
      <c r="J328" s="166" t="n">
        <v>0.0163279878265515</v>
      </c>
      <c r="K328" s="163" t="n">
        <v>7</v>
      </c>
      <c r="L328" s="164" t="n">
        <v>0.00554235946159937</v>
      </c>
      <c r="M328" s="165" t="n">
        <v>29090.583</v>
      </c>
      <c r="N328" s="166" t="n">
        <v>9.70731640731633E-005</v>
      </c>
      <c r="O328" s="163" t="n">
        <v>15478</v>
      </c>
      <c r="P328" s="164" t="n">
        <v>0.00625375000757577</v>
      </c>
      <c r="Q328" s="165" t="n">
        <v>4769652.0656666</v>
      </c>
      <c r="R328" s="166" t="n">
        <v>0.00118733462730904</v>
      </c>
      <c r="S328" s="163" t="n">
        <v>2</v>
      </c>
      <c r="T328" s="164" t="n">
        <v>0.000420344682639765</v>
      </c>
      <c r="U328" s="165" t="n">
        <v>27146</v>
      </c>
      <c r="V328" s="166" t="n">
        <v>9.23647051924434E-006</v>
      </c>
      <c r="W328" s="163" t="n">
        <v>9</v>
      </c>
      <c r="X328" s="164" t="n">
        <v>0.00127659574468085</v>
      </c>
      <c r="Y328" s="165" t="n">
        <v>1196520.65</v>
      </c>
      <c r="Z328" s="166" t="n">
        <v>0.000393116833279282</v>
      </c>
      <c r="AA328" s="163"/>
      <c r="AB328" s="164"/>
      <c r="AC328" s="165"/>
      <c r="AD328" s="166"/>
      <c r="AE328" s="163" t="n">
        <v>42</v>
      </c>
      <c r="AF328" s="164" t="n">
        <v>0.00406779661016949</v>
      </c>
      <c r="AG328" s="165" t="n">
        <v>13885.1315</v>
      </c>
      <c r="AH328" s="166" t="n">
        <v>0.000308181339279368</v>
      </c>
      <c r="AI328" s="167" t="n">
        <v>24907603.2581666</v>
      </c>
    </row>
    <row r="329" s="155" customFormat="true" ht="12.75" hidden="false" customHeight="false" outlineLevel="0" collapsed="false">
      <c r="B329" s="168"/>
      <c r="C329" s="169" t="n">
        <v>3466</v>
      </c>
      <c r="D329" s="170" t="n">
        <v>1</v>
      </c>
      <c r="E329" s="171" t="n">
        <v>140095667.882</v>
      </c>
      <c r="F329" s="172" t="n">
        <v>1</v>
      </c>
      <c r="G329" s="169" t="n">
        <v>14799</v>
      </c>
      <c r="H329" s="170" t="n">
        <v>1</v>
      </c>
      <c r="I329" s="171" t="n">
        <v>1151976028.20436</v>
      </c>
      <c r="J329" s="172" t="n">
        <v>1</v>
      </c>
      <c r="K329" s="169" t="n">
        <v>1263</v>
      </c>
      <c r="L329" s="170" t="n">
        <v>1</v>
      </c>
      <c r="M329" s="171" t="n">
        <v>299676880.606</v>
      </c>
      <c r="N329" s="172" t="n">
        <v>1</v>
      </c>
      <c r="O329" s="169" t="n">
        <v>2474995</v>
      </c>
      <c r="P329" s="170" t="n">
        <v>1</v>
      </c>
      <c r="Q329" s="171" t="n">
        <v>4017108535.33892</v>
      </c>
      <c r="R329" s="172" t="n">
        <v>1</v>
      </c>
      <c r="S329" s="169" t="n">
        <v>4758</v>
      </c>
      <c r="T329" s="170" t="n">
        <v>1</v>
      </c>
      <c r="U329" s="171" t="n">
        <v>2939001423.048</v>
      </c>
      <c r="V329" s="172" t="n">
        <v>1</v>
      </c>
      <c r="W329" s="169" t="n">
        <v>7050</v>
      </c>
      <c r="X329" s="170" t="n">
        <v>1</v>
      </c>
      <c r="Y329" s="171" t="n">
        <v>3043676964.985</v>
      </c>
      <c r="Z329" s="172" t="n">
        <v>1</v>
      </c>
      <c r="AA329" s="169" t="n">
        <v>11</v>
      </c>
      <c r="AB329" s="170" t="n">
        <v>1</v>
      </c>
      <c r="AC329" s="171" t="n">
        <v>11650193.916</v>
      </c>
      <c r="AD329" s="172" t="n">
        <v>1</v>
      </c>
      <c r="AE329" s="169" t="n">
        <v>10325</v>
      </c>
      <c r="AF329" s="170" t="n">
        <v>1</v>
      </c>
      <c r="AG329" s="171" t="n">
        <f aca="false">SUM(AG10:AG328)</f>
        <v>45055068.9813606</v>
      </c>
      <c r="AH329" s="172" t="n">
        <v>1</v>
      </c>
      <c r="AI329" s="173" t="n">
        <f aca="false">SUM(AI10:AI328)</f>
        <v>11648240762.9616</v>
      </c>
    </row>
    <row r="330" s="155" customFormat="true" ht="12.75" hidden="false" customHeight="false" outlineLevel="0" collapsed="false"/>
    <row r="331" s="155" customFormat="true" ht="12.75" hidden="false" customHeight="false" outlineLevel="0" collapsed="false"/>
    <row r="332" s="155" customFormat="true" ht="12.75" hidden="false" customHeight="false" outlineLevel="0" collapsed="false"/>
    <row r="333" s="130" customFormat="true" ht="12.75" hidden="false" customHeight="false" outlineLevel="0" collapsed="false"/>
    <row r="334" s="130" customFormat="true" ht="12.75" hidden="false" customHeight="false" outlineLevel="0" collapsed="false"/>
    <row r="335" s="130" customFormat="true" ht="12.75" hidden="false" customHeight="false" outlineLevel="0" collapsed="false"/>
    <row r="336" s="130" customFormat="true" ht="12.75" hidden="false" customHeight="false" outlineLevel="0" collapsed="false"/>
    <row r="337" s="130" customFormat="true" ht="12.75" hidden="false" customHeight="false" outlineLevel="0" collapsed="false"/>
    <row r="338" s="130" customFormat="true" ht="12.75" hidden="false" customHeight="false" outlineLevel="0" collapsed="false"/>
    <row r="339" s="130" customFormat="true" ht="12.75" hidden="false" customHeight="false" outlineLevel="0" collapsed="false"/>
    <row r="340" s="130" customFormat="true" ht="12.75" hidden="false" customHeight="false" outlineLevel="0" collapsed="false"/>
    <row r="341" s="130" customFormat="true" ht="12.75" hidden="false" customHeight="false" outlineLevel="0" collapsed="false"/>
    <row r="342" s="130" customFormat="true" ht="12.75" hidden="false" customHeight="false" outlineLevel="0" collapsed="false"/>
    <row r="343" s="130" customFormat="true" ht="12.75" hidden="false" customHeight="false" outlineLevel="0" collapsed="false"/>
    <row r="344" s="130" customFormat="true" ht="12.75" hidden="false" customHeight="false" outlineLevel="0" collapsed="false"/>
    <row r="345" s="130" customFormat="true" ht="12.75" hidden="false" customHeight="false" outlineLevel="0" collapsed="false"/>
    <row r="346" s="130" customFormat="true" ht="12.75" hidden="false" customHeight="false" outlineLevel="0" collapsed="false"/>
    <row r="347" s="130" customFormat="true" ht="12.75" hidden="false" customHeight="false" outlineLevel="0" collapsed="false"/>
    <row r="348" s="130" customFormat="true" ht="12.75" hidden="false" customHeight="false" outlineLevel="0" collapsed="false"/>
    <row r="349" s="130" customFormat="true" ht="12.75" hidden="false" customHeight="false" outlineLevel="0" collapsed="false"/>
    <row r="350" s="130" customFormat="true" ht="12.75" hidden="false" customHeight="false" outlineLevel="0" collapsed="false"/>
    <row r="351" s="130" customFormat="true" ht="12.75" hidden="false" customHeight="false" outlineLevel="0" collapsed="false"/>
    <row r="352" s="130" customFormat="true" ht="12.75" hidden="false" customHeight="false" outlineLevel="0" collapsed="false"/>
    <row r="353" s="130" customFormat="true" ht="12.75" hidden="false" customHeight="false" outlineLevel="0" collapsed="false"/>
    <row r="354" s="130" customFormat="true" ht="12.75" hidden="false" customHeight="false" outlineLevel="0" collapsed="false"/>
  </sheetData>
  <mergeCells count="20">
    <mergeCell ref="C4:R4"/>
    <mergeCell ref="S4:AH4"/>
    <mergeCell ref="C5:R5"/>
    <mergeCell ref="S5:AH5"/>
    <mergeCell ref="C6:F6"/>
    <mergeCell ref="G6:J6"/>
    <mergeCell ref="K6:N6"/>
    <mergeCell ref="O6:R6"/>
    <mergeCell ref="S6:V6"/>
    <mergeCell ref="W6:Z6"/>
    <mergeCell ref="AA6:AD6"/>
    <mergeCell ref="AE6:AH6"/>
    <mergeCell ref="C7:F7"/>
    <mergeCell ref="G7:J7"/>
    <mergeCell ref="K7:N7"/>
    <mergeCell ref="O7:R7"/>
    <mergeCell ref="S7:V7"/>
    <mergeCell ref="W7:Z7"/>
    <mergeCell ref="AA7:AD7"/>
    <mergeCell ref="AE7:AH7"/>
  </mergeCells>
  <printOptions headings="false" gridLines="false" gridLinesSet="true" horizontalCentered="true" verticalCentered="false"/>
  <pageMargins left="0" right="0" top="0" bottom="0.196527777777778" header="0.511811023622047" footer="0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Türkiye Sermaye Piyasası Aracı Kuruluşları Birliği&amp;R&amp;"Tahoma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1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13"/>
    <col collapsed="false" customWidth="true" hidden="false" outlineLevel="0" max="3" min="3" style="1" width="82.41"/>
    <col collapsed="false" customWidth="false" hidden="false" outlineLevel="0" max="257" min="4" style="1" width="9.14"/>
  </cols>
  <sheetData>
    <row r="2" customFormat="false" ht="21.75" hidden="false" customHeight="true" outlineLevel="0" collapsed="false">
      <c r="B2" s="2" t="s">
        <v>10</v>
      </c>
      <c r="C2" s="2"/>
    </row>
    <row r="3" customFormat="false" ht="21.75" hidden="false" customHeight="true" outlineLevel="0" collapsed="false">
      <c r="B3" s="3" t="n">
        <v>1</v>
      </c>
      <c r="C3" s="4" t="s">
        <v>11</v>
      </c>
    </row>
    <row r="4" customFormat="false" ht="21.75" hidden="false" customHeight="true" outlineLevel="0" collapsed="false">
      <c r="B4" s="3" t="n">
        <v>2</v>
      </c>
      <c r="C4" s="4" t="s">
        <v>12</v>
      </c>
    </row>
    <row r="5" customFormat="false" ht="21.75" hidden="false" customHeight="true" outlineLevel="0" collapsed="false">
      <c r="B5" s="3" t="n">
        <v>3</v>
      </c>
      <c r="C5" s="4" t="s">
        <v>13</v>
      </c>
    </row>
    <row r="6" customFormat="false" ht="21.75" hidden="false" customHeight="true" outlineLevel="0" collapsed="false">
      <c r="B6" s="3" t="n">
        <v>4</v>
      </c>
      <c r="C6" s="4" t="s">
        <v>14</v>
      </c>
    </row>
    <row r="7" customFormat="false" ht="21.75" hidden="false" customHeight="true" outlineLevel="0" collapsed="false">
      <c r="B7" s="3" t="n">
        <v>5</v>
      </c>
      <c r="C7" s="4" t="s">
        <v>15</v>
      </c>
    </row>
    <row r="8" customFormat="false" ht="21.75" hidden="false" customHeight="true" outlineLevel="0" collapsed="false">
      <c r="B8" s="3" t="n">
        <v>6</v>
      </c>
      <c r="C8" s="4" t="s">
        <v>16</v>
      </c>
    </row>
    <row r="9" customFormat="false" ht="21.75" hidden="false" customHeight="true" outlineLevel="0" collapsed="false">
      <c r="B9" s="3" t="n">
        <v>7</v>
      </c>
      <c r="C9" s="4" t="s">
        <v>17</v>
      </c>
    </row>
    <row r="10" customFormat="false" ht="21.75" hidden="false" customHeight="true" outlineLevel="0" collapsed="false">
      <c r="B10" s="3" t="n">
        <v>8</v>
      </c>
      <c r="C10" s="4" t="s">
        <v>18</v>
      </c>
    </row>
    <row r="11" customFormat="false" ht="21.75" hidden="false" customHeight="true" outlineLevel="0" collapsed="false">
      <c r="B11" s="3"/>
    </row>
    <row r="12" customFormat="false" ht="14.25" hidden="false" customHeight="true" outlineLevel="0" collapsed="false">
      <c r="C12" s="5" t="s">
        <v>19</v>
      </c>
    </row>
  </sheetData>
  <mergeCells count="1">
    <mergeCell ref="B2:C2"/>
  </mergeCells>
  <hyperlinks>
    <hyperlink ref="C3" location="hs!A1" display="Number of Accounts by Investor Categories"/>
    <hyperlink ref="C4" location="ty-pd!A1" display="Number of Investors Ranked by Portfolio Sizes"/>
    <hyperlink ref="C5" location="pd-ty!A1" display="Number of Investors Categorised by Portfolio Sizes"/>
    <hyperlink ref="C6" location="pd-yas!A1" display="Breakdown of Individual Investors and Portfolio Sizes by Age Groups"/>
    <hyperlink ref="C7" location="il-pd!A1" display="Breakdown of Investors and Portfolio Sizes by Provinces"/>
    <hyperlink ref="C8" location="il-yas!A1" display="Breakdown of Investors by Province, Age, Nationality and Gender"/>
    <hyperlink ref="C9" location="il-pd-ty!A1" display="Breakdown of Investors by Provinces and Portfolio Size Categories"/>
    <hyperlink ref="C10" location="hisse-ty!A1" display="Breakdown of Investors by Common Stock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1" ySplit="2" topLeftCell="B5" activePane="bottomRight" state="frozen"/>
      <selection pane="topLeft" activeCell="A3" activeCellId="0" sqref="A3"/>
      <selection pane="topRight" activeCell="B3" activeCellId="0" sqref="B3"/>
      <selection pane="bottomLeft" activeCell="A5" activeCellId="0" sqref="A5"/>
      <selection pane="bottomRight" activeCell="B5" activeCellId="0" sqref="B5"/>
    </sheetView>
  </sheetViews>
  <sheetFormatPr defaultColWidth="10.28125" defaultRowHeight="12.75" zeroHeight="false" outlineLevelRow="0" outlineLevelCol="0"/>
  <cols>
    <col collapsed="false" customWidth="true" hidden="false" outlineLevel="0" max="1" min="1" style="6" width="22.7"/>
    <col collapsed="false" customWidth="true" hidden="false" outlineLevel="0" max="2" min="2" style="7" width="14.7"/>
    <col collapsed="false" customWidth="true" hidden="false" outlineLevel="0" max="3" min="3" style="6" width="14.28"/>
    <col collapsed="false" customWidth="true" hidden="false" outlineLevel="0" max="4" min="4" style="7" width="18.28"/>
    <col collapsed="false" customWidth="true" hidden="false" outlineLevel="0" max="5" min="5" style="6" width="17.56"/>
    <col collapsed="false" customWidth="true" hidden="false" outlineLevel="0" max="6" min="6" style="7" width="21.13"/>
    <col collapsed="false" customWidth="true" hidden="false" outlineLevel="0" max="7" min="7" style="7" width="16.99"/>
    <col collapsed="false" customWidth="true" hidden="false" outlineLevel="0" max="8" min="8" style="6" width="17.56"/>
    <col collapsed="false" customWidth="true" hidden="false" outlineLevel="0" max="9" min="9" style="6" width="12.56"/>
    <col collapsed="false" customWidth="true" hidden="false" outlineLevel="0" max="10" min="10" style="6" width="14.85"/>
    <col collapsed="false" customWidth="true" hidden="false" outlineLevel="0" max="11" min="11" style="6" width="17.99"/>
    <col collapsed="false" customWidth="false" hidden="false" outlineLevel="0" max="257" min="12" style="6" width="10.28"/>
  </cols>
  <sheetData>
    <row r="2" customFormat="false" ht="12.75" hidden="false" customHeight="false" outlineLevel="0" collapsed="false">
      <c r="K2" s="8"/>
    </row>
    <row r="3" s="13" customFormat="true" ht="51" hidden="false" customHeight="false" outlineLevel="0" collapsed="false">
      <c r="A3" s="9" t="s">
        <v>20</v>
      </c>
      <c r="B3" s="10" t="s">
        <v>21</v>
      </c>
      <c r="C3" s="11" t="s">
        <v>22</v>
      </c>
      <c r="D3" s="10" t="s">
        <v>23</v>
      </c>
      <c r="E3" s="11" t="s">
        <v>24</v>
      </c>
      <c r="F3" s="10" t="s">
        <v>25</v>
      </c>
      <c r="G3" s="11" t="s">
        <v>26</v>
      </c>
      <c r="H3" s="12"/>
    </row>
    <row r="4" s="13" customFormat="true" ht="51" hidden="false" customHeight="false" outlineLevel="0" collapsed="false">
      <c r="A4" s="9"/>
      <c r="B4" s="10" t="s">
        <v>27</v>
      </c>
      <c r="C4" s="11" t="s">
        <v>28</v>
      </c>
      <c r="D4" s="10" t="s">
        <v>29</v>
      </c>
      <c r="E4" s="11" t="s">
        <v>30</v>
      </c>
      <c r="F4" s="10" t="s">
        <v>31</v>
      </c>
      <c r="G4" s="11" t="s">
        <v>32</v>
      </c>
      <c r="H4" s="14" t="s">
        <v>33</v>
      </c>
    </row>
    <row r="5" customFormat="false" ht="12.75" hidden="false" customHeight="false" outlineLevel="0" collapsed="false">
      <c r="A5" s="15" t="s">
        <v>34</v>
      </c>
      <c r="B5" s="16" t="n">
        <v>877</v>
      </c>
      <c r="C5" s="17" t="n">
        <f aca="false">+B5/B$15</f>
        <v>0.000870909728270206</v>
      </c>
      <c r="D5" s="16" t="n">
        <v>2939001423.048</v>
      </c>
      <c r="E5" s="17" t="n">
        <f aca="false">+D5/D$15</f>
        <v>0.252312901394797</v>
      </c>
      <c r="F5" s="16" t="n">
        <v>22307403963.4917</v>
      </c>
      <c r="G5" s="18" t="n">
        <f aca="false">+F5/F$15</f>
        <v>0.316877111885309</v>
      </c>
      <c r="H5" s="19" t="s">
        <v>35</v>
      </c>
    </row>
    <row r="6" customFormat="false" ht="12.75" hidden="false" customHeight="false" outlineLevel="0" collapsed="false">
      <c r="A6" s="20" t="s">
        <v>36</v>
      </c>
      <c r="B6" s="7" t="n">
        <v>10</v>
      </c>
      <c r="C6" s="21" t="n">
        <f aca="false">+B6/B$15</f>
        <v>9.93055562451775E-006</v>
      </c>
      <c r="D6" s="7" t="n">
        <v>11650193.916</v>
      </c>
      <c r="E6" s="21" t="n">
        <f aca="false">+D6/D$15</f>
        <v>0.00100016767794194</v>
      </c>
      <c r="F6" s="7" t="n">
        <v>68395336.23195</v>
      </c>
      <c r="G6" s="22" t="n">
        <f aca="false">+F6/F$15</f>
        <v>0.000971557095889546</v>
      </c>
      <c r="H6" s="19" t="s">
        <v>37</v>
      </c>
    </row>
    <row r="7" customFormat="false" ht="12.75" hidden="false" customHeight="false" outlineLevel="0" collapsed="false">
      <c r="A7" s="20" t="s">
        <v>38</v>
      </c>
      <c r="B7" s="7" t="n">
        <v>1195</v>
      </c>
      <c r="C7" s="21" t="n">
        <f aca="false">+B7/B$15</f>
        <v>0.00118670139712987</v>
      </c>
      <c r="D7" s="7" t="n">
        <v>3043676964.985</v>
      </c>
      <c r="E7" s="21" t="n">
        <f aca="false">+D7/D$15</f>
        <v>0.261299283464598</v>
      </c>
      <c r="F7" s="7" t="n">
        <v>23080841532.9872</v>
      </c>
      <c r="G7" s="22" t="n">
        <f aca="false">+F7/F$15</f>
        <v>0.32786380776648</v>
      </c>
      <c r="H7" s="19" t="s">
        <v>39</v>
      </c>
    </row>
    <row r="8" customFormat="false" ht="12.75" hidden="false" customHeight="false" outlineLevel="0" collapsed="false">
      <c r="A8" s="20" t="s">
        <v>40</v>
      </c>
      <c r="B8" s="7" t="n">
        <v>3558</v>
      </c>
      <c r="C8" s="22" t="n">
        <f aca="false">+B8/B$15</f>
        <v>0.00353329169120341</v>
      </c>
      <c r="D8" s="7" t="n">
        <v>45055068.9813606</v>
      </c>
      <c r="E8" s="22" t="n">
        <f aca="false">+D8/D$15</f>
        <v>0.00386797198806398</v>
      </c>
      <c r="F8" s="7" t="n">
        <v>180660495.50239</v>
      </c>
      <c r="G8" s="22" t="n">
        <f aca="false">+F8/F$15</f>
        <v>0.00256628589056158</v>
      </c>
      <c r="H8" s="19" t="s">
        <v>41</v>
      </c>
    </row>
    <row r="9" s="27" customFormat="true" ht="12.75" hidden="false" customHeight="false" outlineLevel="0" collapsed="false">
      <c r="A9" s="23" t="s">
        <v>42</v>
      </c>
      <c r="B9" s="24" t="n">
        <f aca="false">SUM(B5:B8)</f>
        <v>5640</v>
      </c>
      <c r="C9" s="25" t="n">
        <f aca="false">+B9/B$15</f>
        <v>0.00560083337222801</v>
      </c>
      <c r="D9" s="24" t="n">
        <f aca="false">SUM(D5:D8)</f>
        <v>6039383650.93036</v>
      </c>
      <c r="E9" s="25" t="n">
        <f aca="false">+D9/D$15</f>
        <v>0.518480324525401</v>
      </c>
      <c r="F9" s="24" t="n">
        <f aca="false">SUM(F5:F8)</f>
        <v>45637301328.2132</v>
      </c>
      <c r="G9" s="25" t="n">
        <f aca="false">+F9/F$15</f>
        <v>0.64827876263824</v>
      </c>
      <c r="H9" s="26" t="s">
        <v>43</v>
      </c>
    </row>
    <row r="10" customFormat="false" ht="12.75" hidden="false" customHeight="false" outlineLevel="0" collapsed="false">
      <c r="A10" s="15" t="s">
        <v>44</v>
      </c>
      <c r="B10" s="16" t="n">
        <v>193</v>
      </c>
      <c r="C10" s="18" t="n">
        <f aca="false">+B10/B$15</f>
        <v>0.000191659723553193</v>
      </c>
      <c r="D10" s="16" t="n">
        <v>140095667.882</v>
      </c>
      <c r="E10" s="18" t="n">
        <f aca="false">+D10/D$15</f>
        <v>0.0120271954137029</v>
      </c>
      <c r="F10" s="16" t="n">
        <v>876439957.58023</v>
      </c>
      <c r="G10" s="18" t="n">
        <f aca="false">+F10/F$15</f>
        <v>0.0124498468290362</v>
      </c>
      <c r="H10" s="19" t="s">
        <v>45</v>
      </c>
    </row>
    <row r="11" customFormat="false" ht="12.75" hidden="false" customHeight="false" outlineLevel="0" collapsed="false">
      <c r="A11" s="20" t="s">
        <v>46</v>
      </c>
      <c r="B11" s="7" t="n">
        <v>43601</v>
      </c>
      <c r="C11" s="22" t="n">
        <f aca="false">+B11/B$15</f>
        <v>0.0432982155784598</v>
      </c>
      <c r="D11" s="7" t="n">
        <v>299676880.606</v>
      </c>
      <c r="E11" s="22" t="n">
        <f aca="false">+D11/D$15</f>
        <v>0.0257272223938652</v>
      </c>
      <c r="F11" s="7" t="n">
        <v>2297973474.89836</v>
      </c>
      <c r="G11" s="22" t="n">
        <f aca="false">+F11/F$15</f>
        <v>0.0326427583911858</v>
      </c>
      <c r="H11" s="19" t="s">
        <v>47</v>
      </c>
    </row>
    <row r="12" customFormat="false" ht="12.75" hidden="false" customHeight="false" outlineLevel="0" collapsed="false">
      <c r="A12" s="20" t="s">
        <v>48</v>
      </c>
      <c r="B12" s="7" t="n">
        <v>2375</v>
      </c>
      <c r="C12" s="22" t="n">
        <f aca="false">+B12/B$15</f>
        <v>0.00235850696082297</v>
      </c>
      <c r="D12" s="7" t="n">
        <v>1151976028.20436</v>
      </c>
      <c r="E12" s="22" t="n">
        <f aca="false">+D12/D$15</f>
        <v>0.0988969966921826</v>
      </c>
      <c r="F12" s="7" t="n">
        <v>5810872528.3756</v>
      </c>
      <c r="G12" s="22" t="n">
        <f aca="false">+F12/F$15</f>
        <v>0.0825435585126297</v>
      </c>
      <c r="H12" s="19" t="s">
        <v>49</v>
      </c>
    </row>
    <row r="13" customFormat="false" ht="12.75" hidden="false" customHeight="false" outlineLevel="0" collapsed="false">
      <c r="A13" s="20" t="s">
        <v>50</v>
      </c>
      <c r="B13" s="7" t="n">
        <v>955184</v>
      </c>
      <c r="C13" s="22" t="n">
        <f aca="false">+B13/B$15</f>
        <v>0.948550784364936</v>
      </c>
      <c r="D13" s="7" t="n">
        <v>4017108535.33892</v>
      </c>
      <c r="E13" s="22" t="n">
        <f aca="false">+D13/D$15</f>
        <v>0.344868260974848</v>
      </c>
      <c r="F13" s="7" t="n">
        <v>15775062546.7645</v>
      </c>
      <c r="G13" s="22" t="n">
        <f aca="false">+F13/F$15</f>
        <v>0.224085073628908</v>
      </c>
      <c r="H13" s="19" t="s">
        <v>51</v>
      </c>
    </row>
    <row r="14" s="27" customFormat="true" ht="12.75" hidden="false" customHeight="false" outlineLevel="0" collapsed="false">
      <c r="A14" s="28" t="s">
        <v>52</v>
      </c>
      <c r="B14" s="24" t="n">
        <f aca="false">SUM(B10:B13)</f>
        <v>1001353</v>
      </c>
      <c r="C14" s="29" t="n">
        <f aca="false">+B14/B$15</f>
        <v>0.994399166627772</v>
      </c>
      <c r="D14" s="24" t="n">
        <f aca="false">SUM(D10:D13)</f>
        <v>5608857112.03128</v>
      </c>
      <c r="E14" s="29" t="n">
        <f aca="false">+D14/D$15</f>
        <v>0.481519675474599</v>
      </c>
      <c r="F14" s="24" t="n">
        <f aca="false">SUM(F10:F13)</f>
        <v>24760348507.6187</v>
      </c>
      <c r="G14" s="29" t="n">
        <f aca="false">+F14/F$15</f>
        <v>0.35172123736176</v>
      </c>
      <c r="H14" s="26" t="s">
        <v>53</v>
      </c>
    </row>
    <row r="15" s="27" customFormat="true" ht="12.75" hidden="false" customHeight="false" outlineLevel="0" collapsed="false">
      <c r="A15" s="30" t="s">
        <v>54</v>
      </c>
      <c r="B15" s="31" t="n">
        <f aca="false">+B9+B14</f>
        <v>1006993</v>
      </c>
      <c r="C15" s="32" t="n">
        <f aca="false">+C9+C14</f>
        <v>1</v>
      </c>
      <c r="D15" s="31" t="n">
        <f aca="false">+D9+D14</f>
        <v>11648240762.9616</v>
      </c>
      <c r="E15" s="32" t="n">
        <f aca="false">+E9+E14</f>
        <v>1</v>
      </c>
      <c r="F15" s="31" t="n">
        <f aca="false">+F9+F14</f>
        <v>70397649835.8319</v>
      </c>
      <c r="G15" s="32" t="n">
        <f aca="false">+G9+G14</f>
        <v>1</v>
      </c>
      <c r="H15" s="33" t="s">
        <v>55</v>
      </c>
    </row>
    <row r="16" customFormat="false" ht="12.75" hidden="false" customHeight="false" outlineLevel="0" collapsed="false">
      <c r="G16" s="6"/>
    </row>
    <row r="17" customFormat="false" ht="12.75" hidden="false" customHeight="false" outlineLevel="0" collapsed="false">
      <c r="A17" s="34" t="s">
        <v>56</v>
      </c>
      <c r="G17" s="6"/>
    </row>
    <row r="18" customFormat="false" ht="12.75" hidden="false" customHeight="false" outlineLevel="0" collapsed="false">
      <c r="A18" s="34" t="s">
        <v>57</v>
      </c>
    </row>
    <row r="19" customFormat="false" ht="12.75" hidden="false" customHeight="false" outlineLevel="0" collapsed="false">
      <c r="A19" s="34" t="s">
        <v>58</v>
      </c>
    </row>
    <row r="20" customFormat="false" ht="12.75" hidden="false" customHeight="false" outlineLevel="0" collapsed="false">
      <c r="A20" s="34" t="s">
        <v>59</v>
      </c>
    </row>
  </sheetData>
  <printOptions headings="false" gridLines="false" gridLinesSet="true" horizontalCentered="true" verticalCentered="false"/>
  <pageMargins left="0.39375" right="0.315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Türkiye Sermaye Piyasası Aracı Kuruluşları Birliği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2.84"/>
    <col collapsed="false" customWidth="true" hidden="false" outlineLevel="0" max="2" min="2" style="35" width="17.99"/>
    <col collapsed="false" customWidth="true" hidden="false" outlineLevel="0" max="3" min="3" style="35" width="20.28"/>
    <col collapsed="false" customWidth="true" hidden="false" outlineLevel="0" max="4" min="4" style="35" width="16.28"/>
    <col collapsed="false" customWidth="false" hidden="false" outlineLevel="0" max="257" min="5" style="35" width="9.14"/>
  </cols>
  <sheetData>
    <row r="2" customFormat="false" ht="27.75" hidden="false" customHeight="true" outlineLevel="0" collapsed="false">
      <c r="B2" s="36" t="s">
        <v>60</v>
      </c>
      <c r="C2" s="36"/>
      <c r="D2" s="36"/>
    </row>
    <row r="3" customFormat="false" ht="12.75" hidden="false" customHeight="false" outlineLevel="0" collapsed="false">
      <c r="B3" s="37" t="s">
        <v>61</v>
      </c>
      <c r="C3" s="38"/>
      <c r="D3" s="39"/>
    </row>
    <row r="4" customFormat="false" ht="25.5" hidden="false" customHeight="false" outlineLevel="0" collapsed="false">
      <c r="B4" s="40" t="s">
        <v>62</v>
      </c>
      <c r="C4" s="41" t="s">
        <v>63</v>
      </c>
      <c r="D4" s="42" t="s">
        <v>64</v>
      </c>
      <c r="E4" s="43"/>
    </row>
    <row r="5" customFormat="false" ht="25.5" hidden="false" customHeight="false" outlineLevel="0" collapsed="false">
      <c r="B5" s="40" t="s">
        <v>65</v>
      </c>
      <c r="C5" s="41" t="s">
        <v>66</v>
      </c>
      <c r="D5" s="42" t="s">
        <v>67</v>
      </c>
      <c r="E5" s="43"/>
    </row>
    <row r="6" customFormat="false" ht="12.75" hidden="false" customHeight="false" outlineLevel="0" collapsed="false">
      <c r="B6" s="44" t="n">
        <v>10</v>
      </c>
      <c r="C6" s="45" t="n">
        <v>8780588805.66808</v>
      </c>
      <c r="D6" s="46" t="n">
        <f aca="false">+C6/$C$12</f>
        <v>0.1247284366189</v>
      </c>
    </row>
    <row r="7" customFormat="false" ht="12.75" hidden="false" customHeight="false" outlineLevel="0" collapsed="false">
      <c r="B7" s="47" t="n">
        <v>100</v>
      </c>
      <c r="C7" s="48" t="n">
        <v>29833796325.914</v>
      </c>
      <c r="D7" s="49" t="n">
        <f aca="false">+C7/$C$12</f>
        <v>0.423789663369257</v>
      </c>
    </row>
    <row r="8" customFormat="false" ht="12.75" hidden="false" customHeight="false" outlineLevel="0" collapsed="false">
      <c r="B8" s="47" t="n">
        <v>1000</v>
      </c>
      <c r="C8" s="48" t="n">
        <v>54215399919.4131</v>
      </c>
      <c r="D8" s="49" t="n">
        <f aca="false">+C8/$C$12</f>
        <v>0.770130821779478</v>
      </c>
    </row>
    <row r="9" customFormat="false" ht="12.75" hidden="false" customHeight="false" outlineLevel="0" collapsed="false">
      <c r="B9" s="47" t="n">
        <v>10000</v>
      </c>
      <c r="C9" s="48" t="n">
        <v>62832759591.8841</v>
      </c>
      <c r="D9" s="49" t="n">
        <f aca="false">+C9/$C$12</f>
        <v>0.89254058535208</v>
      </c>
    </row>
    <row r="10" customFormat="false" ht="12.75" hidden="false" customHeight="false" outlineLevel="0" collapsed="false">
      <c r="B10" s="47" t="n">
        <v>100000</v>
      </c>
      <c r="C10" s="48" t="n">
        <v>68406599420.4881</v>
      </c>
      <c r="D10" s="49" t="n">
        <f aca="false">+C10/$C$12</f>
        <v>0.971717089704174</v>
      </c>
    </row>
    <row r="11" customFormat="false" ht="12.75" hidden="false" customHeight="false" outlineLevel="0" collapsed="false">
      <c r="B11" s="47" t="n">
        <v>500000</v>
      </c>
      <c r="C11" s="48" t="n">
        <v>70380991106.2995</v>
      </c>
      <c r="D11" s="49" t="n">
        <f aca="false">+C11/$C$12</f>
        <v>0.999763362419467</v>
      </c>
    </row>
    <row r="12" customFormat="false" ht="12.75" hidden="false" customHeight="false" outlineLevel="0" collapsed="false">
      <c r="B12" s="50" t="n">
        <v>884063</v>
      </c>
      <c r="C12" s="51" t="n">
        <v>70397649835.8319</v>
      </c>
      <c r="D12" s="52" t="n">
        <f aca="false">+C12/$C$12</f>
        <v>1</v>
      </c>
    </row>
    <row r="14" customFormat="false" ht="27.75" hidden="false" customHeight="true" outlineLevel="0" collapsed="false">
      <c r="B14" s="36" t="s">
        <v>68</v>
      </c>
      <c r="C14" s="36"/>
      <c r="D14" s="36"/>
    </row>
    <row r="15" customFormat="false" ht="12.75" hidden="false" customHeight="false" outlineLevel="0" collapsed="false">
      <c r="B15" s="53" t="s">
        <v>69</v>
      </c>
      <c r="C15" s="54"/>
      <c r="D15" s="55"/>
    </row>
    <row r="16" customFormat="false" ht="25.5" hidden="false" customHeight="false" outlineLevel="0" collapsed="false">
      <c r="B16" s="40" t="s">
        <v>70</v>
      </c>
      <c r="C16" s="41" t="s">
        <v>63</v>
      </c>
      <c r="D16" s="42" t="s">
        <v>64</v>
      </c>
    </row>
    <row r="17" customFormat="false" ht="38.25" hidden="false" customHeight="false" outlineLevel="0" collapsed="false">
      <c r="B17" s="40" t="s">
        <v>71</v>
      </c>
      <c r="C17" s="41" t="s">
        <v>66</v>
      </c>
      <c r="D17" s="42" t="s">
        <v>67</v>
      </c>
    </row>
    <row r="18" customFormat="false" ht="12.75" hidden="false" customHeight="false" outlineLevel="0" collapsed="false">
      <c r="B18" s="44" t="n">
        <v>10</v>
      </c>
      <c r="C18" s="48" t="n">
        <v>1246828900.86041</v>
      </c>
      <c r="D18" s="49" t="n">
        <f aca="false">+C18/$C$24</f>
        <v>0.0781430523428834</v>
      </c>
    </row>
    <row r="19" customFormat="false" ht="12.75" hidden="false" customHeight="false" outlineLevel="0" collapsed="false">
      <c r="B19" s="47" t="n">
        <v>100</v>
      </c>
      <c r="C19" s="48" t="n">
        <v>2588911233.46723</v>
      </c>
      <c r="D19" s="49" t="n">
        <f aca="false">+C19/$C$24</f>
        <v>0.162255964622172</v>
      </c>
    </row>
    <row r="20" customFormat="false" ht="12.75" hidden="false" customHeight="false" outlineLevel="0" collapsed="false">
      <c r="B20" s="47" t="n">
        <v>1000</v>
      </c>
      <c r="C20" s="48" t="n">
        <v>4998451787.74287</v>
      </c>
      <c r="D20" s="49" t="n">
        <f aca="false">+C20/$C$24</f>
        <v>0.313270152314748</v>
      </c>
    </row>
    <row r="21" customFormat="false" ht="12.75" hidden="false" customHeight="false" outlineLevel="0" collapsed="false">
      <c r="B21" s="47" t="n">
        <v>10000</v>
      </c>
      <c r="C21" s="48" t="n">
        <v>8923189829.02587</v>
      </c>
      <c r="D21" s="49" t="n">
        <f aca="false">+C21/$C$24</f>
        <v>0.559246973978444</v>
      </c>
    </row>
    <row r="22" customFormat="false" ht="12.75" hidden="false" customHeight="false" outlineLevel="0" collapsed="false">
      <c r="B22" s="47" t="n">
        <v>100000</v>
      </c>
      <c r="C22" s="48" t="n">
        <v>14018870788.4019</v>
      </c>
      <c r="D22" s="49" t="n">
        <f aca="false">+C22/$C$24</f>
        <v>0.878610812638559</v>
      </c>
    </row>
    <row r="23" customFormat="false" ht="12.75" hidden="false" customHeight="false" outlineLevel="0" collapsed="false">
      <c r="B23" s="47" t="n">
        <v>500000</v>
      </c>
      <c r="C23" s="48" t="n">
        <v>15940340219.6993</v>
      </c>
      <c r="D23" s="49" t="n">
        <f aca="false">+C23/$C$24</f>
        <v>0.999035905641708</v>
      </c>
    </row>
    <row r="24" customFormat="false" ht="12.75" hidden="false" customHeight="false" outlineLevel="0" collapsed="false">
      <c r="B24" s="56" t="n">
        <v>880304</v>
      </c>
      <c r="C24" s="57" t="n">
        <v>15955723042.2669</v>
      </c>
      <c r="D24" s="58" t="n">
        <f aca="false">+C24/$C$24</f>
        <v>1</v>
      </c>
    </row>
    <row r="25" customFormat="false" ht="12.75" hidden="false" customHeight="false" outlineLevel="0" collapsed="false">
      <c r="B25" s="59"/>
      <c r="C25" s="59"/>
      <c r="D25" s="60"/>
    </row>
    <row r="26" customFormat="false" ht="27.75" hidden="false" customHeight="true" outlineLevel="0" collapsed="false">
      <c r="B26" s="36" t="s">
        <v>72</v>
      </c>
      <c r="C26" s="36"/>
      <c r="D26" s="36"/>
    </row>
    <row r="27" customFormat="false" ht="12.75" hidden="false" customHeight="false" outlineLevel="0" collapsed="false">
      <c r="B27" s="53" t="s">
        <v>73</v>
      </c>
      <c r="C27" s="61"/>
      <c r="D27" s="62"/>
    </row>
    <row r="28" customFormat="false" ht="25.5" hidden="false" customHeight="false" outlineLevel="0" collapsed="false">
      <c r="B28" s="40" t="s">
        <v>74</v>
      </c>
      <c r="C28" s="41" t="s">
        <v>63</v>
      </c>
      <c r="D28" s="42" t="s">
        <v>64</v>
      </c>
    </row>
    <row r="29" customFormat="false" ht="38.25" hidden="false" customHeight="false" outlineLevel="0" collapsed="false">
      <c r="B29" s="40" t="s">
        <v>75</v>
      </c>
      <c r="C29" s="41" t="s">
        <v>66</v>
      </c>
      <c r="D29" s="42" t="s">
        <v>67</v>
      </c>
    </row>
    <row r="30" customFormat="false" ht="12.75" hidden="false" customHeight="false" outlineLevel="0" collapsed="false">
      <c r="B30" s="63" t="s">
        <v>76</v>
      </c>
      <c r="C30" s="48" t="n">
        <v>6670999986.92735</v>
      </c>
      <c r="D30" s="49" t="n">
        <f aca="false">+C30/$C$33</f>
        <v>0.230896649910036</v>
      </c>
    </row>
    <row r="31" customFormat="false" ht="12.75" hidden="false" customHeight="false" outlineLevel="0" collapsed="false">
      <c r="B31" s="63" t="s">
        <v>77</v>
      </c>
      <c r="C31" s="48" t="n">
        <v>18854586261.512</v>
      </c>
      <c r="D31" s="49" t="n">
        <f aca="false">+C31/$C$33</f>
        <v>0.652594935055324</v>
      </c>
    </row>
    <row r="32" customFormat="false" ht="12.75" hidden="false" customHeight="false" outlineLevel="0" collapsed="false">
      <c r="B32" s="63" t="s">
        <v>78</v>
      </c>
      <c r="C32" s="48" t="n">
        <v>28791114557.5756</v>
      </c>
      <c r="D32" s="49" t="n">
        <f aca="false">+C32/$C$33</f>
        <v>0.996518049999613</v>
      </c>
    </row>
    <row r="33" customFormat="false" ht="12.75" hidden="false" customHeight="false" outlineLevel="0" collapsed="false">
      <c r="B33" s="50" t="n">
        <v>2577</v>
      </c>
      <c r="C33" s="51" t="n">
        <v>28891714061.3628</v>
      </c>
      <c r="D33" s="52" t="n">
        <f aca="false">+C33/$C$33</f>
        <v>1</v>
      </c>
    </row>
    <row r="34" customFormat="false" ht="12.75" hidden="false" customHeight="false" outlineLevel="0" collapsed="false">
      <c r="B34" s="64"/>
      <c r="C34" s="64"/>
      <c r="D34" s="64"/>
    </row>
    <row r="35" customFormat="false" ht="27.75" hidden="false" customHeight="true" outlineLevel="0" collapsed="false">
      <c r="B35" s="36" t="s">
        <v>79</v>
      </c>
      <c r="C35" s="36"/>
      <c r="D35" s="36"/>
    </row>
    <row r="36" customFormat="false" ht="12.75" hidden="false" customHeight="false" outlineLevel="0" collapsed="false">
      <c r="B36" s="53" t="s">
        <v>80</v>
      </c>
      <c r="C36" s="61"/>
      <c r="D36" s="62"/>
    </row>
    <row r="37" customFormat="false" ht="25.5" hidden="false" customHeight="false" outlineLevel="0" collapsed="false">
      <c r="B37" s="40" t="s">
        <v>81</v>
      </c>
      <c r="C37" s="41" t="s">
        <v>63</v>
      </c>
      <c r="D37" s="42" t="s">
        <v>64</v>
      </c>
    </row>
    <row r="38" customFormat="false" ht="25.5" hidden="false" customHeight="false" outlineLevel="0" collapsed="false">
      <c r="B38" s="40" t="s">
        <v>82</v>
      </c>
      <c r="C38" s="41" t="s">
        <v>66</v>
      </c>
      <c r="D38" s="42" t="s">
        <v>67</v>
      </c>
    </row>
    <row r="39" customFormat="false" ht="12.75" hidden="false" customHeight="false" outlineLevel="0" collapsed="false">
      <c r="B39" s="63" t="s">
        <v>76</v>
      </c>
      <c r="C39" s="48" t="n">
        <v>6132623655.04558</v>
      </c>
      <c r="D39" s="49" t="n">
        <f aca="false">+C39/$C$41</f>
        <v>0.264521434665054</v>
      </c>
    </row>
    <row r="40" customFormat="false" ht="12.75" hidden="false" customHeight="false" outlineLevel="0" collapsed="false">
      <c r="B40" s="63" t="s">
        <v>77</v>
      </c>
      <c r="C40" s="48" t="n">
        <v>16637431214.8116</v>
      </c>
      <c r="D40" s="49" t="n">
        <f aca="false">+C40/$C$41</f>
        <v>0.71763040121698</v>
      </c>
    </row>
    <row r="41" customFormat="false" ht="12.75" hidden="false" customHeight="false" outlineLevel="0" collapsed="false">
      <c r="B41" s="50" t="n">
        <v>1003</v>
      </c>
      <c r="C41" s="51" t="n">
        <v>23183843921.0453</v>
      </c>
      <c r="D41" s="52" t="n">
        <f aca="false">+C41/$C$41</f>
        <v>1</v>
      </c>
    </row>
    <row r="42" customFormat="false" ht="12.75" hidden="false" customHeight="false" outlineLevel="0" collapsed="false">
      <c r="B42" s="64"/>
      <c r="C42" s="64"/>
      <c r="D42" s="64"/>
    </row>
    <row r="43" customFormat="false" ht="27.75" hidden="false" customHeight="true" outlineLevel="0" collapsed="false">
      <c r="B43" s="36" t="s">
        <v>83</v>
      </c>
      <c r="C43" s="36"/>
      <c r="D43" s="36"/>
    </row>
    <row r="44" customFormat="false" ht="12.75" hidden="false" customHeight="false" outlineLevel="0" collapsed="false">
      <c r="B44" s="53" t="s">
        <v>84</v>
      </c>
      <c r="C44" s="54"/>
      <c r="D44" s="55"/>
    </row>
    <row r="45" customFormat="false" ht="25.5" hidden="false" customHeight="false" outlineLevel="0" collapsed="false">
      <c r="B45" s="40" t="s">
        <v>85</v>
      </c>
      <c r="C45" s="41" t="s">
        <v>63</v>
      </c>
      <c r="D45" s="42" t="s">
        <v>64</v>
      </c>
    </row>
    <row r="46" customFormat="false" ht="25.5" hidden="false" customHeight="false" outlineLevel="0" collapsed="false">
      <c r="B46" s="40" t="s">
        <v>86</v>
      </c>
      <c r="C46" s="41" t="s">
        <v>66</v>
      </c>
      <c r="D46" s="42" t="s">
        <v>67</v>
      </c>
    </row>
    <row r="47" customFormat="false" ht="12.75" hidden="false" customHeight="false" outlineLevel="0" collapsed="false">
      <c r="B47" s="63" t="s">
        <v>76</v>
      </c>
      <c r="C47" s="48" t="n">
        <v>2158091483.01507</v>
      </c>
      <c r="D47" s="49" t="n">
        <f aca="false">+C47/$C$49</f>
        <v>0.911984418009737</v>
      </c>
    </row>
    <row r="48" customFormat="false" ht="12.75" hidden="false" customHeight="false" outlineLevel="0" collapsed="false">
      <c r="B48" s="63" t="s">
        <v>77</v>
      </c>
      <c r="C48" s="48" t="n">
        <v>2365862945.90915</v>
      </c>
      <c r="D48" s="49" t="n">
        <f aca="false">+C48/$C$49</f>
        <v>0.999786227227649</v>
      </c>
    </row>
    <row r="49" customFormat="false" ht="12.75" hidden="false" customHeight="false" outlineLevel="0" collapsed="false">
      <c r="B49" s="65" t="n">
        <v>179</v>
      </c>
      <c r="C49" s="51" t="n">
        <v>2366368811.13031</v>
      </c>
      <c r="D49" s="52" t="n">
        <f aca="false">+C49/$C$49</f>
        <v>1</v>
      </c>
    </row>
  </sheetData>
  <mergeCells count="5">
    <mergeCell ref="B2:D2"/>
    <mergeCell ref="B14:D14"/>
    <mergeCell ref="B26:D26"/>
    <mergeCell ref="B35:D35"/>
    <mergeCell ref="B43:D43"/>
  </mergeCells>
  <printOptions headings="false" gridLines="false" gridLinesSet="true" horizontalCentered="true" verticalCentered="false"/>
  <pageMargins left="0" right="0" top="0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ahoma,Regular"Türkiye Sermaye Piyasası Aracı Kuruluşları Birliği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2.99"/>
    <col collapsed="false" customWidth="true" hidden="false" outlineLevel="0" max="2" min="2" style="64" width="23.28"/>
    <col collapsed="false" customWidth="true" hidden="false" outlineLevel="0" max="3" min="3" style="64" width="15.13"/>
    <col collapsed="false" customWidth="true" hidden="false" outlineLevel="0" max="4" min="4" style="64" width="19.28"/>
    <col collapsed="false" customWidth="true" hidden="false" outlineLevel="0" max="5" min="5" style="64" width="14.14"/>
    <col collapsed="false" customWidth="false" hidden="false" outlineLevel="0" max="257" min="6" style="64" width="9.14"/>
  </cols>
  <sheetData>
    <row r="2" customFormat="false" ht="12.75" hidden="false" customHeight="false" outlineLevel="0" collapsed="false">
      <c r="B2" s="66" t="s">
        <v>87</v>
      </c>
      <c r="C2" s="66"/>
      <c r="D2" s="66"/>
      <c r="E2" s="66"/>
    </row>
    <row r="3" customFormat="false" ht="12.75" hidden="false" customHeight="false" outlineLevel="0" collapsed="false">
      <c r="B3" s="67" t="s">
        <v>88</v>
      </c>
      <c r="C3" s="67"/>
      <c r="D3" s="67"/>
      <c r="E3" s="67"/>
    </row>
    <row r="4" customFormat="false" ht="25.5" hidden="false" customHeight="false" outlineLevel="0" collapsed="false">
      <c r="B4" s="68" t="s">
        <v>63</v>
      </c>
      <c r="C4" s="69" t="s">
        <v>89</v>
      </c>
      <c r="D4" s="69" t="s">
        <v>90</v>
      </c>
      <c r="E4" s="70" t="s">
        <v>91</v>
      </c>
    </row>
    <row r="5" customFormat="false" ht="27.75" hidden="false" customHeight="true" outlineLevel="0" collapsed="false">
      <c r="B5" s="71" t="s">
        <v>66</v>
      </c>
      <c r="C5" s="72" t="s">
        <v>92</v>
      </c>
      <c r="D5" s="72" t="s">
        <v>66</v>
      </c>
      <c r="E5" s="73" t="s">
        <v>67</v>
      </c>
    </row>
    <row r="6" customFormat="false" ht="12.75" hidden="false" customHeight="false" outlineLevel="0" collapsed="false">
      <c r="B6" s="47" t="n">
        <v>0</v>
      </c>
      <c r="C6" s="48" t="n">
        <v>3493224</v>
      </c>
      <c r="D6" s="48" t="n">
        <v>0</v>
      </c>
      <c r="E6" s="49" t="n">
        <f aca="false">+D6/$D$13</f>
        <v>0</v>
      </c>
    </row>
    <row r="7" customFormat="false" ht="12.75" hidden="false" customHeight="false" outlineLevel="0" collapsed="false">
      <c r="B7" s="63" t="s">
        <v>93</v>
      </c>
      <c r="C7" s="48" t="n">
        <v>718120</v>
      </c>
      <c r="D7" s="48" t="n">
        <v>1038739486.63482</v>
      </c>
      <c r="E7" s="49" t="n">
        <f aca="false">+D7/$D$13</f>
        <v>0.0147553148302134</v>
      </c>
    </row>
    <row r="8" customFormat="false" ht="12.75" hidden="false" customHeight="false" outlineLevel="0" collapsed="false">
      <c r="B8" s="63" t="s">
        <v>94</v>
      </c>
      <c r="C8" s="48" t="n">
        <v>118052</v>
      </c>
      <c r="D8" s="48" t="n">
        <v>2617510143.3608</v>
      </c>
      <c r="E8" s="49" t="n">
        <f aca="false">+D8/$D$13</f>
        <v>0.0371817830490772</v>
      </c>
    </row>
    <row r="9" customFormat="false" ht="12.75" hidden="false" customHeight="false" outlineLevel="0" collapsed="false">
      <c r="B9" s="63" t="s">
        <v>95</v>
      </c>
      <c r="C9" s="48" t="n">
        <v>23025</v>
      </c>
      <c r="D9" s="48" t="n">
        <v>1608025437.69538</v>
      </c>
      <c r="E9" s="49" t="n">
        <f aca="false">+D9/$D$13</f>
        <v>0.0228420329577098</v>
      </c>
    </row>
    <row r="10" customFormat="false" ht="12.75" hidden="false" customHeight="false" outlineLevel="0" collapsed="false">
      <c r="B10" s="63" t="s">
        <v>96</v>
      </c>
      <c r="C10" s="48" t="n">
        <v>19427</v>
      </c>
      <c r="D10" s="48" t="n">
        <v>3897860708.89571</v>
      </c>
      <c r="E10" s="49" t="n">
        <f aca="false">+D10/$D$13</f>
        <v>0.0553691880053605</v>
      </c>
    </row>
    <row r="11" customFormat="false" ht="12.75" hidden="false" customHeight="false" outlineLevel="0" collapsed="false">
      <c r="B11" s="63" t="s">
        <v>97</v>
      </c>
      <c r="C11" s="48" t="n">
        <v>2323</v>
      </c>
      <c r="D11" s="48" t="n">
        <v>1607631804.80399</v>
      </c>
      <c r="E11" s="49" t="n">
        <f aca="false">+D11/$D$13</f>
        <v>0.0228364413947484</v>
      </c>
    </row>
    <row r="12" customFormat="false" ht="12.75" hidden="false" customHeight="false" outlineLevel="0" collapsed="false">
      <c r="B12" s="63" t="s">
        <v>98</v>
      </c>
      <c r="C12" s="48" t="n">
        <v>3116</v>
      </c>
      <c r="D12" s="48" t="n">
        <v>59627882254.4412</v>
      </c>
      <c r="E12" s="49" t="n">
        <f aca="false">+D12/$D$13</f>
        <v>0.847015239762891</v>
      </c>
    </row>
    <row r="13" customFormat="false" ht="12.75" hidden="false" customHeight="false" outlineLevel="0" collapsed="false">
      <c r="B13" s="74" t="s">
        <v>99</v>
      </c>
      <c r="C13" s="57" t="n">
        <f aca="false">SUM(C6:C12)</f>
        <v>4377287</v>
      </c>
      <c r="D13" s="57" t="n">
        <f aca="false">SUM(D6:D12)</f>
        <v>70397649835.8319</v>
      </c>
      <c r="E13" s="58" t="n">
        <f aca="false">+D13/$D$13</f>
        <v>1</v>
      </c>
    </row>
  </sheetData>
  <mergeCells count="2">
    <mergeCell ref="B2:E2"/>
    <mergeCell ref="B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Türkiye Sermaye Piyasası Aracı Kuruluşları Birliği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3.28"/>
    <col collapsed="false" customWidth="true" hidden="false" outlineLevel="0" max="2" min="2" style="64" width="19.41"/>
    <col collapsed="false" customWidth="true" hidden="false" outlineLevel="0" max="3" min="3" style="64" width="10.41"/>
    <col collapsed="false" customWidth="true" hidden="false" outlineLevel="0" max="4" min="4" style="64" width="13.14"/>
    <col collapsed="false" customWidth="true" hidden="false" outlineLevel="0" max="5" min="5" style="64" width="10.41"/>
    <col collapsed="false" customWidth="true" hidden="false" outlineLevel="0" max="6" min="6" style="64" width="14.28"/>
    <col collapsed="false" customWidth="true" hidden="false" outlineLevel="0" max="7" min="7" style="64" width="10.41"/>
    <col collapsed="false" customWidth="true" hidden="false" outlineLevel="0" max="8" min="8" style="64" width="14.28"/>
    <col collapsed="false" customWidth="true" hidden="false" outlineLevel="0" max="9" min="9" style="64" width="10.41"/>
    <col collapsed="false" customWidth="true" hidden="false" outlineLevel="0" max="10" min="10" style="64" width="14.28"/>
    <col collapsed="false" customWidth="false" hidden="false" outlineLevel="0" max="257" min="11" style="64" width="9.14"/>
  </cols>
  <sheetData>
    <row r="2" customFormat="false" ht="14.25" hidden="false" customHeight="false" outlineLevel="0" collapsed="false">
      <c r="B2" s="75" t="s">
        <v>4</v>
      </c>
      <c r="C2" s="75"/>
      <c r="D2" s="75"/>
      <c r="E2" s="75"/>
      <c r="F2" s="75"/>
      <c r="G2" s="75"/>
      <c r="H2" s="75"/>
      <c r="I2" s="75"/>
      <c r="J2" s="75"/>
    </row>
    <row r="3" s="76" customFormat="true" ht="14.25" hidden="false" customHeight="false" outlineLevel="0" collapsed="false">
      <c r="B3" s="77" t="s">
        <v>14</v>
      </c>
      <c r="C3" s="77"/>
      <c r="D3" s="77"/>
      <c r="E3" s="77"/>
      <c r="F3" s="77"/>
      <c r="G3" s="77"/>
      <c r="H3" s="77"/>
      <c r="I3" s="77"/>
      <c r="J3" s="77"/>
    </row>
    <row r="4" s="78" customFormat="true" ht="12.75" hidden="false" customHeight="true" outlineLevel="0" collapsed="false">
      <c r="B4" s="79"/>
      <c r="C4" s="79" t="s">
        <v>100</v>
      </c>
      <c r="D4" s="79"/>
      <c r="E4" s="79" t="s">
        <v>101</v>
      </c>
      <c r="F4" s="79"/>
      <c r="G4" s="79" t="s">
        <v>102</v>
      </c>
      <c r="H4" s="79"/>
      <c r="I4" s="79" t="s">
        <v>103</v>
      </c>
      <c r="J4" s="79"/>
    </row>
    <row r="5" s="80" customFormat="true" ht="12.75" hidden="false" customHeight="true" outlineLevel="0" collapsed="false">
      <c r="B5" s="81"/>
      <c r="C5" s="82" t="s">
        <v>104</v>
      </c>
      <c r="D5" s="82"/>
      <c r="E5" s="82" t="s">
        <v>105</v>
      </c>
      <c r="F5" s="82"/>
      <c r="G5" s="82" t="s">
        <v>106</v>
      </c>
      <c r="H5" s="82"/>
      <c r="I5" s="82" t="s">
        <v>107</v>
      </c>
      <c r="J5" s="82"/>
    </row>
    <row r="6" s="83" customFormat="true" ht="25.5" hidden="false" customHeight="false" outlineLevel="0" collapsed="false">
      <c r="B6" s="84" t="s">
        <v>63</v>
      </c>
      <c r="C6" s="84" t="s">
        <v>89</v>
      </c>
      <c r="D6" s="85" t="s">
        <v>108</v>
      </c>
      <c r="E6" s="84" t="s">
        <v>89</v>
      </c>
      <c r="F6" s="85" t="s">
        <v>108</v>
      </c>
      <c r="G6" s="84" t="s">
        <v>89</v>
      </c>
      <c r="H6" s="85" t="s">
        <v>108</v>
      </c>
      <c r="I6" s="84" t="s">
        <v>89</v>
      </c>
      <c r="J6" s="85" t="s">
        <v>108</v>
      </c>
    </row>
    <row r="7" s="86" customFormat="true" ht="28.5" hidden="false" customHeight="true" outlineLevel="0" collapsed="false">
      <c r="B7" s="84" t="s">
        <v>66</v>
      </c>
      <c r="C7" s="84" t="s">
        <v>92</v>
      </c>
      <c r="D7" s="85" t="s">
        <v>109</v>
      </c>
      <c r="E7" s="84" t="s">
        <v>92</v>
      </c>
      <c r="F7" s="85" t="s">
        <v>109</v>
      </c>
      <c r="G7" s="84" t="s">
        <v>92</v>
      </c>
      <c r="H7" s="85" t="s">
        <v>109</v>
      </c>
      <c r="I7" s="84" t="s">
        <v>92</v>
      </c>
      <c r="J7" s="85" t="s">
        <v>109</v>
      </c>
    </row>
    <row r="8" s="35" customFormat="true" ht="12.75" hidden="false" customHeight="false" outlineLevel="0" collapsed="false">
      <c r="B8" s="47" t="n">
        <v>0</v>
      </c>
      <c r="C8" s="47" t="n">
        <v>45809</v>
      </c>
      <c r="D8" s="87" t="n">
        <v>0</v>
      </c>
      <c r="E8" s="47" t="n">
        <v>1792908</v>
      </c>
      <c r="F8" s="87" t="n">
        <v>0</v>
      </c>
      <c r="G8" s="47" t="n">
        <v>1315687</v>
      </c>
      <c r="H8" s="87" t="n">
        <v>0</v>
      </c>
      <c r="I8" s="47" t="n">
        <v>268329</v>
      </c>
      <c r="J8" s="87" t="n">
        <v>0</v>
      </c>
    </row>
    <row r="9" s="35" customFormat="true" ht="12.75" hidden="false" customHeight="false" outlineLevel="0" collapsed="false">
      <c r="B9" s="63" t="s">
        <v>93</v>
      </c>
      <c r="C9" s="47" t="n">
        <v>3267</v>
      </c>
      <c r="D9" s="87" t="n">
        <v>4454828.81637148</v>
      </c>
      <c r="E9" s="47" t="n">
        <v>295387</v>
      </c>
      <c r="F9" s="87" t="n">
        <v>384942730.101697</v>
      </c>
      <c r="G9" s="47" t="n">
        <v>347656</v>
      </c>
      <c r="H9" s="87" t="n">
        <v>528164718.003501</v>
      </c>
      <c r="I9" s="47" t="n">
        <v>70669</v>
      </c>
      <c r="J9" s="87" t="n">
        <v>120018428.433161</v>
      </c>
    </row>
    <row r="10" s="35" customFormat="true" ht="12.75" hidden="false" customHeight="false" outlineLevel="0" collapsed="false">
      <c r="B10" s="63" t="s">
        <v>94</v>
      </c>
      <c r="C10" s="47" t="n">
        <v>474</v>
      </c>
      <c r="D10" s="87" t="n">
        <v>10436689.8350766</v>
      </c>
      <c r="E10" s="47" t="n">
        <v>37265</v>
      </c>
      <c r="F10" s="87" t="n">
        <v>803727332.32767</v>
      </c>
      <c r="G10" s="47" t="n">
        <v>64222</v>
      </c>
      <c r="H10" s="87" t="n">
        <v>1438036190.24026</v>
      </c>
      <c r="I10" s="47" t="n">
        <v>15867</v>
      </c>
      <c r="J10" s="87" t="n">
        <v>360046415.289622</v>
      </c>
    </row>
    <row r="11" s="35" customFormat="true" ht="12.75" hidden="false" customHeight="false" outlineLevel="0" collapsed="false">
      <c r="B11" s="63" t="s">
        <v>110</v>
      </c>
      <c r="C11" s="47" t="n">
        <v>99</v>
      </c>
      <c r="D11" s="87" t="n">
        <v>7051722.37411349</v>
      </c>
      <c r="E11" s="47" t="n">
        <v>6049</v>
      </c>
      <c r="F11" s="87" t="n">
        <v>421584188.306997</v>
      </c>
      <c r="G11" s="47" t="n">
        <v>12976</v>
      </c>
      <c r="H11" s="87" t="n">
        <v>905639041.73838</v>
      </c>
      <c r="I11" s="47" t="n">
        <v>3786</v>
      </c>
      <c r="J11" s="87" t="n">
        <v>265598149.270851</v>
      </c>
    </row>
    <row r="12" s="35" customFormat="true" ht="12.75" hidden="false" customHeight="false" outlineLevel="0" collapsed="false">
      <c r="B12" s="63" t="s">
        <v>96</v>
      </c>
      <c r="C12" s="47" t="n">
        <v>101</v>
      </c>
      <c r="D12" s="87" t="n">
        <v>21020403.4217656</v>
      </c>
      <c r="E12" s="47" t="n">
        <v>4653</v>
      </c>
      <c r="F12" s="87" t="n">
        <v>903067787.94154</v>
      </c>
      <c r="G12" s="47" t="n">
        <v>10552</v>
      </c>
      <c r="H12" s="87" t="n">
        <v>2095091493.62358</v>
      </c>
      <c r="I12" s="47" t="n">
        <v>3766</v>
      </c>
      <c r="J12" s="87" t="n">
        <v>785466239.140235</v>
      </c>
    </row>
    <row r="13" s="35" customFormat="true" ht="12.75" hidden="false" customHeight="false" outlineLevel="0" collapsed="false">
      <c r="B13" s="63" t="s">
        <v>97</v>
      </c>
      <c r="C13" s="47" t="n">
        <v>5</v>
      </c>
      <c r="D13" s="87" t="n">
        <v>2928997.30197054</v>
      </c>
      <c r="E13" s="47" t="n">
        <v>449</v>
      </c>
      <c r="F13" s="87" t="n">
        <v>308449926.985553</v>
      </c>
      <c r="G13" s="47" t="n">
        <v>1122</v>
      </c>
      <c r="H13" s="87" t="n">
        <v>771000165.801104</v>
      </c>
      <c r="I13" s="47" t="n">
        <v>538</v>
      </c>
      <c r="J13" s="87" t="n">
        <v>374111266.108544</v>
      </c>
    </row>
    <row r="14" s="35" customFormat="true" ht="12.75" hidden="false" customHeight="false" outlineLevel="0" collapsed="false">
      <c r="B14" s="63" t="s">
        <v>98</v>
      </c>
      <c r="C14" s="47" t="n">
        <v>6</v>
      </c>
      <c r="D14" s="87" t="n">
        <v>11729080.41314</v>
      </c>
      <c r="E14" s="47" t="n">
        <v>246</v>
      </c>
      <c r="F14" s="87" t="n">
        <v>583184763.525343</v>
      </c>
      <c r="G14" s="47" t="n">
        <v>769</v>
      </c>
      <c r="H14" s="87" t="n">
        <v>3371152894.57397</v>
      </c>
      <c r="I14" s="47" t="n">
        <v>371</v>
      </c>
      <c r="J14" s="87" t="n">
        <v>1478812327.15076</v>
      </c>
    </row>
    <row r="15" s="88" customFormat="true" ht="12.75" hidden="false" customHeight="false" outlineLevel="0" collapsed="false">
      <c r="B15" s="74" t="s">
        <v>99</v>
      </c>
      <c r="C15" s="56" t="n">
        <f aca="false">SUM(C8:C14)</f>
        <v>49761</v>
      </c>
      <c r="D15" s="89" t="n">
        <f aca="false">SUM(D8:D14)</f>
        <v>57621722.1624377</v>
      </c>
      <c r="E15" s="56" t="n">
        <f aca="false">SUM(E8:E14)</f>
        <v>2136957</v>
      </c>
      <c r="F15" s="89" t="n">
        <f aca="false">SUM(F8:F14)</f>
        <v>3404956729.1888</v>
      </c>
      <c r="G15" s="56" t="n">
        <f aca="false">SUM(G8:G14)</f>
        <v>1752984</v>
      </c>
      <c r="H15" s="89" t="n">
        <f aca="false">SUM(H8:H14)</f>
        <v>9109084503.98079</v>
      </c>
      <c r="I15" s="56" t="n">
        <f aca="false">SUM(I8:I14)</f>
        <v>363326</v>
      </c>
      <c r="J15" s="89" t="n">
        <f aca="false">SUM(J8:J14)</f>
        <v>3384052825.39317</v>
      </c>
    </row>
    <row r="16" s="90" customFormat="true" ht="12.75" hidden="false" customHeight="false" outlineLevel="0" collapsed="false"/>
  </sheetData>
  <mergeCells count="10">
    <mergeCell ref="B2:J2"/>
    <mergeCell ref="B3:J3"/>
    <mergeCell ref="C4:D4"/>
    <mergeCell ref="E4:F4"/>
    <mergeCell ref="G4:H4"/>
    <mergeCell ref="I4:J4"/>
    <mergeCell ref="C5:D5"/>
    <mergeCell ref="E5:F5"/>
    <mergeCell ref="G5:H5"/>
    <mergeCell ref="I5:J5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Türkiye Sermaye Piyasası Aracı Kuruluşları Birliği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91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4" topLeftCell="D6" activePane="bottomRight" state="frozen"/>
      <selection pane="topLeft" activeCell="B2" activeCellId="0" sqref="B2"/>
      <selection pane="topRight" activeCell="D2" activeCellId="0" sqref="D2"/>
      <selection pane="bottomLeft" activeCell="B6" activeCellId="0" sqref="B6"/>
      <selection pane="bottomRight" activeCell="D6" activeCellId="0" sqref="D6"/>
    </sheetView>
  </sheetViews>
  <sheetFormatPr defaultColWidth="16.28125" defaultRowHeight="12.75" zeroHeight="false" outlineLevelRow="0" outlineLevelCol="0"/>
  <cols>
    <col collapsed="false" customWidth="true" hidden="false" outlineLevel="0" max="1" min="1" style="48" width="3.14"/>
    <col collapsed="false" customWidth="true" hidden="false" outlineLevel="0" max="2" min="2" style="91" width="7.28"/>
    <col collapsed="false" customWidth="true" hidden="false" outlineLevel="0" max="3" min="3" style="91" width="19.99"/>
    <col collapsed="false" customWidth="true" hidden="false" outlineLevel="0" max="5" min="4" style="48" width="11.28"/>
    <col collapsed="false" customWidth="true" hidden="false" outlineLevel="0" max="6" min="6" style="21" width="12.28"/>
    <col collapsed="false" customWidth="true" hidden="false" outlineLevel="0" max="7" min="7" style="48" width="10.99"/>
    <col collapsed="false" customWidth="true" hidden="false" outlineLevel="0" max="8" min="8" style="48" width="15.99"/>
    <col collapsed="false" customWidth="true" hidden="false" outlineLevel="0" max="9" min="9" style="48" width="16.84"/>
    <col collapsed="false" customWidth="true" hidden="false" outlineLevel="0" max="10" min="10" style="21" width="13.99"/>
    <col collapsed="false" customWidth="true" hidden="false" outlineLevel="0" max="11" min="11" style="48" width="10.56"/>
    <col collapsed="false" customWidth="false" hidden="false" outlineLevel="0" max="257" min="12" style="48" width="16.28"/>
  </cols>
  <sheetData>
    <row r="2" customFormat="false" ht="14.25" hidden="false" customHeight="false" outlineLevel="0" collapsed="false">
      <c r="B2" s="92" t="s">
        <v>5</v>
      </c>
      <c r="C2" s="92"/>
      <c r="D2" s="92"/>
      <c r="E2" s="92"/>
      <c r="F2" s="92"/>
      <c r="G2" s="92"/>
      <c r="H2" s="92"/>
      <c r="I2" s="92"/>
      <c r="J2" s="92"/>
      <c r="K2" s="92"/>
    </row>
    <row r="3" customFormat="false" ht="14.25" hidden="false" customHeight="false" outlineLevel="0" collapsed="false">
      <c r="B3" s="93" t="s">
        <v>15</v>
      </c>
      <c r="C3" s="93"/>
      <c r="D3" s="93"/>
      <c r="E3" s="93"/>
      <c r="F3" s="93"/>
      <c r="G3" s="93"/>
      <c r="H3" s="93"/>
      <c r="I3" s="93"/>
      <c r="J3" s="93"/>
      <c r="K3" s="93"/>
    </row>
    <row r="4" s="94" customFormat="true" ht="38.25" hidden="false" customHeight="false" outlineLevel="0" collapsed="false">
      <c r="B4" s="95" t="s">
        <v>111</v>
      </c>
      <c r="C4" s="96" t="s">
        <v>112</v>
      </c>
      <c r="D4" s="41" t="s">
        <v>113</v>
      </c>
      <c r="E4" s="41" t="s">
        <v>114</v>
      </c>
      <c r="F4" s="97" t="s">
        <v>115</v>
      </c>
      <c r="G4" s="41" t="s">
        <v>116</v>
      </c>
      <c r="H4" s="41" t="s">
        <v>117</v>
      </c>
      <c r="I4" s="41" t="s">
        <v>118</v>
      </c>
      <c r="J4" s="97" t="s">
        <v>119</v>
      </c>
      <c r="K4" s="42" t="s">
        <v>120</v>
      </c>
    </row>
    <row r="5" s="94" customFormat="true" ht="53.25" hidden="false" customHeight="true" outlineLevel="0" collapsed="false">
      <c r="B5" s="95"/>
      <c r="C5" s="96" t="s">
        <v>121</v>
      </c>
      <c r="D5" s="98" t="s">
        <v>122</v>
      </c>
      <c r="E5" s="41" t="s">
        <v>123</v>
      </c>
      <c r="F5" s="99" t="s">
        <v>124</v>
      </c>
      <c r="G5" s="41" t="s">
        <v>125</v>
      </c>
      <c r="H5" s="41" t="s">
        <v>126</v>
      </c>
      <c r="I5" s="41" t="s">
        <v>127</v>
      </c>
      <c r="J5" s="97" t="s">
        <v>128</v>
      </c>
      <c r="K5" s="42" t="s">
        <v>129</v>
      </c>
    </row>
    <row r="6" customFormat="false" ht="12.75" hidden="false" customHeight="false" outlineLevel="0" collapsed="false">
      <c r="A6" s="94"/>
      <c r="B6" s="100" t="s">
        <v>130</v>
      </c>
      <c r="C6" s="101" t="s">
        <v>131</v>
      </c>
      <c r="D6" s="48" t="n">
        <v>12761</v>
      </c>
      <c r="E6" s="48" t="n">
        <v>19274</v>
      </c>
      <c r="F6" s="21" t="n">
        <v>0.662083635986303</v>
      </c>
      <c r="G6" s="48" t="n">
        <v>4706</v>
      </c>
      <c r="H6" s="48" t="n">
        <v>65118582.5678207</v>
      </c>
      <c r="I6" s="48" t="n">
        <v>248750484.57864</v>
      </c>
      <c r="J6" s="21" t="n">
        <v>0.0155900477790757</v>
      </c>
      <c r="K6" s="87" t="n">
        <v>4251</v>
      </c>
    </row>
    <row r="7" customFormat="false" ht="12.75" hidden="false" customHeight="false" outlineLevel="0" collapsed="false">
      <c r="A7" s="94"/>
      <c r="B7" s="100" t="s">
        <v>132</v>
      </c>
      <c r="C7" s="102" t="s">
        <v>133</v>
      </c>
      <c r="D7" s="48" t="n">
        <v>101008</v>
      </c>
      <c r="E7" s="48" t="n">
        <v>123152</v>
      </c>
      <c r="F7" s="21" t="n">
        <v>0.820189684292582</v>
      </c>
      <c r="G7" s="48" t="n">
        <v>22112</v>
      </c>
      <c r="H7" s="48" t="n">
        <v>93817531.5093152</v>
      </c>
      <c r="I7" s="48" t="n">
        <v>338873596.293321</v>
      </c>
      <c r="J7" s="21" t="n">
        <v>0.0212383729271085</v>
      </c>
      <c r="K7" s="87" t="n">
        <v>1387</v>
      </c>
    </row>
    <row r="8" customFormat="false" ht="12.75" hidden="false" customHeight="false" outlineLevel="0" collapsed="false">
      <c r="A8" s="94"/>
      <c r="B8" s="100" t="s">
        <v>134</v>
      </c>
      <c r="C8" s="102" t="s">
        <v>135</v>
      </c>
      <c r="D8" s="48" t="n">
        <v>4646</v>
      </c>
      <c r="E8" s="48" t="n">
        <v>6829</v>
      </c>
      <c r="F8" s="21" t="n">
        <v>0.680333870259189</v>
      </c>
      <c r="G8" s="48" t="n">
        <v>2181</v>
      </c>
      <c r="H8" s="48" t="n">
        <v>4941710.37116667</v>
      </c>
      <c r="I8" s="48" t="n">
        <v>13462676.4954733</v>
      </c>
      <c r="J8" s="21" t="n">
        <v>0.000843752204761299</v>
      </c>
      <c r="K8" s="87" t="n">
        <v>110</v>
      </c>
    </row>
    <row r="9" customFormat="false" ht="12.75" hidden="false" customHeight="false" outlineLevel="0" collapsed="false">
      <c r="B9" s="100" t="s">
        <v>136</v>
      </c>
      <c r="C9" s="102" t="s">
        <v>137</v>
      </c>
      <c r="D9" s="48" t="n">
        <v>19942</v>
      </c>
      <c r="E9" s="48" t="n">
        <v>24287</v>
      </c>
      <c r="F9" s="21" t="n">
        <v>0.821097706592004</v>
      </c>
      <c r="G9" s="48" t="n">
        <v>4343</v>
      </c>
      <c r="H9" s="48" t="n">
        <v>9765375.622</v>
      </c>
      <c r="I9" s="48" t="n">
        <v>31667166.18462</v>
      </c>
      <c r="J9" s="21" t="n">
        <v>0.00198469013912647</v>
      </c>
      <c r="K9" s="87" t="n">
        <v>196</v>
      </c>
    </row>
    <row r="10" customFormat="false" ht="12.75" hidden="false" customHeight="false" outlineLevel="0" collapsed="false">
      <c r="B10" s="100" t="s">
        <v>138</v>
      </c>
      <c r="C10" s="102" t="s">
        <v>139</v>
      </c>
      <c r="D10" s="48" t="n">
        <v>4748</v>
      </c>
      <c r="E10" s="48" t="n">
        <v>5438</v>
      </c>
      <c r="F10" s="21" t="n">
        <v>0.873115115851416</v>
      </c>
      <c r="G10" s="48" t="n">
        <v>688</v>
      </c>
      <c r="H10" s="48" t="n">
        <v>1703557.816</v>
      </c>
      <c r="I10" s="48" t="n">
        <v>3732799.139655</v>
      </c>
      <c r="J10" s="21" t="n">
        <v>0.000233947351039296</v>
      </c>
      <c r="K10" s="87" t="n">
        <v>13</v>
      </c>
    </row>
    <row r="11" customFormat="false" ht="12.75" hidden="false" customHeight="false" outlineLevel="0" collapsed="false">
      <c r="B11" s="100" t="s">
        <v>140</v>
      </c>
      <c r="C11" s="102" t="s">
        <v>141</v>
      </c>
      <c r="D11" s="48" t="n">
        <v>11799</v>
      </c>
      <c r="E11" s="48" t="n">
        <v>14110</v>
      </c>
      <c r="F11" s="21" t="n">
        <v>0.836215450035436</v>
      </c>
      <c r="G11" s="48" t="n">
        <v>2306</v>
      </c>
      <c r="H11" s="48" t="n">
        <v>4173173.5218662</v>
      </c>
      <c r="I11" s="48" t="n">
        <v>12664912.5320221</v>
      </c>
      <c r="J11" s="21" t="n">
        <v>0.000793753595401014</v>
      </c>
      <c r="K11" s="87" t="n">
        <v>135</v>
      </c>
    </row>
    <row r="12" customFormat="false" ht="12.75" hidden="false" customHeight="false" outlineLevel="0" collapsed="false">
      <c r="B12" s="100" t="s">
        <v>142</v>
      </c>
      <c r="C12" s="102" t="s">
        <v>143</v>
      </c>
      <c r="D12" s="48" t="n">
        <v>399319</v>
      </c>
      <c r="E12" s="48" t="n">
        <v>506027</v>
      </c>
      <c r="F12" s="21" t="n">
        <v>0.78912587668247</v>
      </c>
      <c r="G12" s="48" t="n">
        <v>106494</v>
      </c>
      <c r="H12" s="48" t="n">
        <v>345605908.166196</v>
      </c>
      <c r="I12" s="48" t="n">
        <v>1458679180.73529</v>
      </c>
      <c r="J12" s="21" t="n">
        <v>0.091420437473829</v>
      </c>
      <c r="K12" s="87" t="n">
        <v>10097</v>
      </c>
    </row>
    <row r="13" customFormat="false" ht="12.75" hidden="false" customHeight="false" outlineLevel="0" collapsed="false">
      <c r="B13" s="100" t="s">
        <v>144</v>
      </c>
      <c r="C13" s="102" t="s">
        <v>145</v>
      </c>
      <c r="D13" s="48" t="n">
        <v>132539</v>
      </c>
      <c r="E13" s="48" t="n">
        <v>156104</v>
      </c>
      <c r="F13" s="21" t="n">
        <v>0.849042945728489</v>
      </c>
      <c r="G13" s="48" t="n">
        <v>23540</v>
      </c>
      <c r="H13" s="48" t="n">
        <v>90317691.8403182</v>
      </c>
      <c r="I13" s="48" t="n">
        <v>281993720.758582</v>
      </c>
      <c r="J13" s="21" t="n">
        <v>0.0176735156414772</v>
      </c>
      <c r="K13" s="87" t="n">
        <v>2450</v>
      </c>
    </row>
    <row r="14" customFormat="false" ht="12.75" hidden="false" customHeight="false" outlineLevel="0" collapsed="false">
      <c r="B14" s="100" t="s">
        <v>146</v>
      </c>
      <c r="C14" s="102" t="s">
        <v>147</v>
      </c>
      <c r="D14" s="48" t="n">
        <v>6461</v>
      </c>
      <c r="E14" s="48" t="n">
        <v>8264</v>
      </c>
      <c r="F14" s="21" t="n">
        <v>0.781824782187803</v>
      </c>
      <c r="G14" s="48" t="n">
        <v>1800</v>
      </c>
      <c r="H14" s="48" t="n">
        <v>3731589.608</v>
      </c>
      <c r="I14" s="48" t="n">
        <v>14603779.195655</v>
      </c>
      <c r="J14" s="21" t="n">
        <v>0.00091526903274577</v>
      </c>
      <c r="K14" s="87" t="n">
        <v>58</v>
      </c>
    </row>
    <row r="15" customFormat="false" ht="12.75" hidden="false" customHeight="false" outlineLevel="0" collapsed="false">
      <c r="B15" s="100" t="s">
        <v>148</v>
      </c>
      <c r="C15" s="102" t="s">
        <v>149</v>
      </c>
      <c r="D15" s="48" t="n">
        <v>55231</v>
      </c>
      <c r="E15" s="48" t="n">
        <v>67619</v>
      </c>
      <c r="F15" s="21" t="n">
        <v>0.816797054082432</v>
      </c>
      <c r="G15" s="48" t="n">
        <v>12379</v>
      </c>
      <c r="H15" s="48" t="n">
        <v>40643663.0930151</v>
      </c>
      <c r="I15" s="48" t="n">
        <v>139765632.058698</v>
      </c>
      <c r="J15" s="21" t="n">
        <v>0.00875959251037743</v>
      </c>
      <c r="K15" s="87" t="n">
        <v>740</v>
      </c>
    </row>
    <row r="16" customFormat="false" ht="12.75" hidden="false" customHeight="false" outlineLevel="0" collapsed="false">
      <c r="B16" s="100" t="s">
        <v>76</v>
      </c>
      <c r="C16" s="102" t="s">
        <v>150</v>
      </c>
      <c r="D16" s="48" t="n">
        <v>63643</v>
      </c>
      <c r="E16" s="48" t="n">
        <v>83093</v>
      </c>
      <c r="F16" s="21" t="n">
        <v>0.765924927490884</v>
      </c>
      <c r="G16" s="48" t="n">
        <v>19432</v>
      </c>
      <c r="H16" s="48" t="n">
        <v>51966351.8178777</v>
      </c>
      <c r="I16" s="48" t="n">
        <v>192535189.029579</v>
      </c>
      <c r="J16" s="21" t="n">
        <v>0.0120668420051884</v>
      </c>
      <c r="K16" s="87" t="n">
        <v>864</v>
      </c>
    </row>
    <row r="17" customFormat="false" ht="12.75" hidden="false" customHeight="false" outlineLevel="0" collapsed="false">
      <c r="B17" s="100" t="s">
        <v>151</v>
      </c>
      <c r="C17" s="102" t="s">
        <v>152</v>
      </c>
      <c r="D17" s="48" t="n">
        <v>8065</v>
      </c>
      <c r="E17" s="48" t="n">
        <v>9936</v>
      </c>
      <c r="F17" s="21" t="n">
        <v>0.811694847020934</v>
      </c>
      <c r="G17" s="48" t="n">
        <v>1870</v>
      </c>
      <c r="H17" s="48" t="n">
        <v>2585933.3391164</v>
      </c>
      <c r="I17" s="48" t="n">
        <v>8262349.023969</v>
      </c>
      <c r="J17" s="21" t="n">
        <v>0.000517829809534921</v>
      </c>
      <c r="K17" s="87" t="n">
        <v>61</v>
      </c>
    </row>
    <row r="18" customFormat="false" ht="12.75" hidden="false" customHeight="false" outlineLevel="0" collapsed="false">
      <c r="B18" s="100" t="s">
        <v>153</v>
      </c>
      <c r="C18" s="102" t="s">
        <v>154</v>
      </c>
      <c r="D18" s="48" t="n">
        <v>3129</v>
      </c>
      <c r="E18" s="48" t="n">
        <v>3837</v>
      </c>
      <c r="F18" s="21" t="n">
        <v>0.815480844409695</v>
      </c>
      <c r="G18" s="48" t="n">
        <v>706</v>
      </c>
      <c r="H18" s="48" t="n">
        <v>995139.913</v>
      </c>
      <c r="I18" s="48" t="n">
        <v>2453076.67696</v>
      </c>
      <c r="J18" s="21" t="n">
        <v>0.000153742746127003</v>
      </c>
      <c r="K18" s="87" t="n">
        <v>11</v>
      </c>
    </row>
    <row r="19" customFormat="false" ht="12.75" hidden="false" customHeight="false" outlineLevel="0" collapsed="false">
      <c r="B19" s="100" t="s">
        <v>155</v>
      </c>
      <c r="C19" s="102" t="s">
        <v>156</v>
      </c>
      <c r="D19" s="48" t="n">
        <v>2069</v>
      </c>
      <c r="E19" s="48" t="n">
        <v>3039</v>
      </c>
      <c r="F19" s="21" t="n">
        <v>0.680816057913787</v>
      </c>
      <c r="G19" s="48" t="n">
        <v>968</v>
      </c>
      <c r="H19" s="48" t="n">
        <v>1692681.7274535</v>
      </c>
      <c r="I19" s="48" t="n">
        <v>5144798.3903708</v>
      </c>
      <c r="J19" s="21" t="n">
        <v>0.000322442196868307</v>
      </c>
      <c r="K19" s="87" t="n">
        <v>11</v>
      </c>
    </row>
    <row r="20" customFormat="false" ht="12.75" hidden="false" customHeight="false" outlineLevel="0" collapsed="false">
      <c r="B20" s="100" t="s">
        <v>157</v>
      </c>
      <c r="C20" s="102" t="s">
        <v>158</v>
      </c>
      <c r="D20" s="48" t="n">
        <v>12212</v>
      </c>
      <c r="E20" s="48" t="n">
        <v>15627</v>
      </c>
      <c r="F20" s="21" t="n">
        <v>0.781467972099571</v>
      </c>
      <c r="G20" s="48" t="n">
        <v>3407</v>
      </c>
      <c r="H20" s="48" t="n">
        <v>11817955.9106596</v>
      </c>
      <c r="I20" s="48" t="n">
        <v>46239414.7684783</v>
      </c>
      <c r="J20" s="21" t="n">
        <v>0.00289798304006591</v>
      </c>
      <c r="K20" s="87" t="n">
        <v>228</v>
      </c>
    </row>
    <row r="21" customFormat="false" ht="12.75" hidden="false" customHeight="false" outlineLevel="0" collapsed="false">
      <c r="B21" s="100" t="s">
        <v>159</v>
      </c>
      <c r="C21" s="102" t="s">
        <v>160</v>
      </c>
      <c r="D21" s="48" t="n">
        <v>8390</v>
      </c>
      <c r="E21" s="48" t="n">
        <v>10822</v>
      </c>
      <c r="F21" s="21" t="n">
        <v>0.775272592866383</v>
      </c>
      <c r="G21" s="48" t="n">
        <v>2427</v>
      </c>
      <c r="H21" s="48" t="n">
        <v>5026939.8775</v>
      </c>
      <c r="I21" s="48" t="n">
        <v>14001033.12652</v>
      </c>
      <c r="J21" s="21" t="n">
        <v>0.000877492865063596</v>
      </c>
      <c r="K21" s="87" t="n">
        <v>80</v>
      </c>
    </row>
    <row r="22" customFormat="false" ht="12.75" hidden="false" customHeight="false" outlineLevel="0" collapsed="false">
      <c r="B22" s="100" t="s">
        <v>161</v>
      </c>
      <c r="C22" s="102" t="s">
        <v>162</v>
      </c>
      <c r="D22" s="48" t="n">
        <v>134135</v>
      </c>
      <c r="E22" s="48" t="n">
        <v>167188</v>
      </c>
      <c r="F22" s="21" t="n">
        <v>0.802300404335239</v>
      </c>
      <c r="G22" s="48" t="n">
        <v>33013</v>
      </c>
      <c r="H22" s="48" t="n">
        <v>105511877.796711</v>
      </c>
      <c r="I22" s="48" t="n">
        <v>460357085.895653</v>
      </c>
      <c r="J22" s="21" t="n">
        <v>0.0288521607373205</v>
      </c>
      <c r="K22" s="87" t="n">
        <v>2692</v>
      </c>
    </row>
    <row r="23" customFormat="false" ht="12.75" hidden="false" customHeight="false" outlineLevel="0" collapsed="false">
      <c r="B23" s="100" t="s">
        <v>163</v>
      </c>
      <c r="C23" s="102" t="s">
        <v>164</v>
      </c>
      <c r="D23" s="48" t="n">
        <v>32042</v>
      </c>
      <c r="E23" s="48" t="n">
        <v>37364</v>
      </c>
      <c r="F23" s="21" t="n">
        <v>0.85756343003961</v>
      </c>
      <c r="G23" s="48" t="n">
        <v>5314</v>
      </c>
      <c r="H23" s="48" t="n">
        <v>12563389.0765106</v>
      </c>
      <c r="I23" s="48" t="n">
        <v>42524725.1942234</v>
      </c>
      <c r="J23" s="21" t="n">
        <v>0.00266517067772955</v>
      </c>
      <c r="K23" s="87" t="n">
        <v>299</v>
      </c>
    </row>
    <row r="24" customFormat="false" ht="12.75" hidden="false" customHeight="false" outlineLevel="0" collapsed="false">
      <c r="B24" s="100" t="s">
        <v>165</v>
      </c>
      <c r="C24" s="102" t="s">
        <v>166</v>
      </c>
      <c r="D24" s="48" t="n">
        <v>3206</v>
      </c>
      <c r="E24" s="48" t="n">
        <v>4529</v>
      </c>
      <c r="F24" s="21" t="n">
        <v>0.707882534775889</v>
      </c>
      <c r="G24" s="48" t="n">
        <v>1323</v>
      </c>
      <c r="H24" s="48" t="n">
        <v>2654928.7295</v>
      </c>
      <c r="I24" s="48" t="n">
        <v>8999808.386895</v>
      </c>
      <c r="J24" s="21" t="n">
        <v>0.00056404892232426</v>
      </c>
      <c r="K24" s="87" t="n">
        <v>20</v>
      </c>
    </row>
    <row r="25" customFormat="false" ht="12.75" hidden="false" customHeight="false" outlineLevel="0" collapsed="false">
      <c r="B25" s="100" t="s">
        <v>167</v>
      </c>
      <c r="C25" s="102" t="s">
        <v>168</v>
      </c>
      <c r="D25" s="48" t="n">
        <v>16029</v>
      </c>
      <c r="E25" s="48" t="n">
        <v>19413</v>
      </c>
      <c r="F25" s="21" t="n">
        <v>0.825683820120538</v>
      </c>
      <c r="G25" s="48" t="n">
        <v>3382</v>
      </c>
      <c r="H25" s="48" t="n">
        <v>7840880.012</v>
      </c>
      <c r="I25" s="48" t="n">
        <v>23676118.351795</v>
      </c>
      <c r="J25" s="21" t="n">
        <v>0.00148386370765378</v>
      </c>
      <c r="K25" s="87" t="n">
        <v>217</v>
      </c>
    </row>
    <row r="26" customFormat="false" ht="12.75" hidden="false" customHeight="false" outlineLevel="0" collapsed="false">
      <c r="B26" s="100" t="s">
        <v>169</v>
      </c>
      <c r="C26" s="102" t="s">
        <v>170</v>
      </c>
      <c r="D26" s="48" t="n">
        <v>48514</v>
      </c>
      <c r="E26" s="48" t="n">
        <v>61855</v>
      </c>
      <c r="F26" s="21" t="n">
        <v>0.784318163446771</v>
      </c>
      <c r="G26" s="48" t="n">
        <v>13316</v>
      </c>
      <c r="H26" s="48" t="n">
        <v>49042146.753</v>
      </c>
      <c r="I26" s="48" t="n">
        <v>151037131.284242</v>
      </c>
      <c r="J26" s="21" t="n">
        <v>0.00946601610495135</v>
      </c>
      <c r="K26" s="87" t="n">
        <v>662</v>
      </c>
    </row>
    <row r="27" customFormat="false" ht="12.75" hidden="false" customHeight="false" outlineLevel="0" collapsed="false">
      <c r="B27" s="100" t="s">
        <v>171</v>
      </c>
      <c r="C27" s="102" t="s">
        <v>172</v>
      </c>
      <c r="D27" s="48" t="n">
        <v>19819</v>
      </c>
      <c r="E27" s="48" t="n">
        <v>24437</v>
      </c>
      <c r="F27" s="21" t="n">
        <v>0.811024266481156</v>
      </c>
      <c r="G27" s="48" t="n">
        <v>4613</v>
      </c>
      <c r="H27" s="48" t="n">
        <v>17110038.305324</v>
      </c>
      <c r="I27" s="48" t="n">
        <v>45519140.7971207</v>
      </c>
      <c r="J27" s="21" t="n">
        <v>0.00285284099482926</v>
      </c>
      <c r="K27" s="87" t="n">
        <v>227</v>
      </c>
    </row>
    <row r="28" customFormat="false" ht="12.75" hidden="false" customHeight="false" outlineLevel="0" collapsed="false">
      <c r="B28" s="100" t="s">
        <v>173</v>
      </c>
      <c r="C28" s="102" t="s">
        <v>174</v>
      </c>
      <c r="D28" s="48" t="n">
        <v>28460</v>
      </c>
      <c r="E28" s="48" t="n">
        <v>33062</v>
      </c>
      <c r="F28" s="21" t="n">
        <v>0.860806968725425</v>
      </c>
      <c r="G28" s="48" t="n">
        <v>4602</v>
      </c>
      <c r="H28" s="48" t="n">
        <v>16056392.966817</v>
      </c>
      <c r="I28" s="48" t="n">
        <v>42613557.911252</v>
      </c>
      <c r="J28" s="21" t="n">
        <v>0.00267073812940775</v>
      </c>
      <c r="K28" s="87" t="n">
        <v>294</v>
      </c>
    </row>
    <row r="29" customFormat="false" ht="12.75" hidden="false" customHeight="false" outlineLevel="0" collapsed="false">
      <c r="B29" s="100" t="s">
        <v>175</v>
      </c>
      <c r="C29" s="102" t="s">
        <v>176</v>
      </c>
      <c r="D29" s="48" t="n">
        <v>9226</v>
      </c>
      <c r="E29" s="48" t="n">
        <v>12134</v>
      </c>
      <c r="F29" s="21" t="n">
        <v>0.760342838305588</v>
      </c>
      <c r="G29" s="48" t="n">
        <v>2906</v>
      </c>
      <c r="H29" s="48" t="n">
        <v>7795118.4907084</v>
      </c>
      <c r="I29" s="48" t="n">
        <v>24926520.731573</v>
      </c>
      <c r="J29" s="21" t="n">
        <v>0.00156223072220183</v>
      </c>
      <c r="K29" s="87" t="n">
        <v>102</v>
      </c>
    </row>
    <row r="30" customFormat="false" ht="12.75" hidden="false" customHeight="false" outlineLevel="0" collapsed="false">
      <c r="B30" s="100" t="s">
        <v>177</v>
      </c>
      <c r="C30" s="102" t="s">
        <v>178</v>
      </c>
      <c r="D30" s="48" t="n">
        <v>5826</v>
      </c>
      <c r="E30" s="48" t="n">
        <v>7111</v>
      </c>
      <c r="F30" s="21" t="n">
        <v>0.819294051469554</v>
      </c>
      <c r="G30" s="48" t="n">
        <v>1282</v>
      </c>
      <c r="H30" s="48" t="n">
        <v>3898122.085748</v>
      </c>
      <c r="I30" s="48" t="n">
        <v>9135230.53294424</v>
      </c>
      <c r="J30" s="21" t="n">
        <v>0.000572536293638647</v>
      </c>
      <c r="K30" s="87" t="n">
        <v>45</v>
      </c>
    </row>
    <row r="31" customFormat="false" ht="12.75" hidden="false" customHeight="false" outlineLevel="0" collapsed="false">
      <c r="B31" s="100" t="s">
        <v>179</v>
      </c>
      <c r="C31" s="102" t="s">
        <v>180</v>
      </c>
      <c r="D31" s="48" t="n">
        <v>11793</v>
      </c>
      <c r="E31" s="48" t="n">
        <v>14570</v>
      </c>
      <c r="F31" s="21" t="n">
        <v>0.809402882635553</v>
      </c>
      <c r="G31" s="48" t="n">
        <v>2772</v>
      </c>
      <c r="H31" s="48" t="n">
        <v>6375638.162754</v>
      </c>
      <c r="I31" s="48" t="n">
        <v>18456932.8290746</v>
      </c>
      <c r="J31" s="21" t="n">
        <v>0.00115675941354597</v>
      </c>
      <c r="K31" s="87" t="n">
        <v>90</v>
      </c>
    </row>
    <row r="32" customFormat="false" ht="12.75" hidden="false" customHeight="false" outlineLevel="0" collapsed="false">
      <c r="B32" s="100" t="s">
        <v>181</v>
      </c>
      <c r="C32" s="102" t="s">
        <v>182</v>
      </c>
      <c r="D32" s="48" t="n">
        <v>37954</v>
      </c>
      <c r="E32" s="48" t="n">
        <v>46825</v>
      </c>
      <c r="F32" s="21" t="n">
        <v>0.810549919914576</v>
      </c>
      <c r="G32" s="48" t="n">
        <v>8865</v>
      </c>
      <c r="H32" s="48" t="n">
        <v>22333803.5268615</v>
      </c>
      <c r="I32" s="48" t="n">
        <v>78882897.1277677</v>
      </c>
      <c r="J32" s="21" t="n">
        <v>0.00494386226928144</v>
      </c>
      <c r="K32" s="87" t="n">
        <v>474</v>
      </c>
    </row>
    <row r="33" customFormat="false" ht="12.75" hidden="false" customHeight="false" outlineLevel="0" collapsed="false">
      <c r="B33" s="100" t="s">
        <v>183</v>
      </c>
      <c r="C33" s="102" t="s">
        <v>184</v>
      </c>
      <c r="D33" s="48" t="n">
        <v>29842</v>
      </c>
      <c r="E33" s="48" t="n">
        <v>35353</v>
      </c>
      <c r="F33" s="21" t="n">
        <v>0.844115068028173</v>
      </c>
      <c r="G33" s="48" t="n">
        <v>5496</v>
      </c>
      <c r="H33" s="48" t="n">
        <v>31597370.6100859</v>
      </c>
      <c r="I33" s="48" t="n">
        <v>84638765.9323014</v>
      </c>
      <c r="J33" s="21" t="n">
        <v>0.00530460234914409</v>
      </c>
      <c r="K33" s="87" t="n">
        <v>315</v>
      </c>
    </row>
    <row r="34" customFormat="false" ht="12.75" hidden="false" customHeight="false" outlineLevel="0" collapsed="false">
      <c r="B34" s="100" t="s">
        <v>185</v>
      </c>
      <c r="C34" s="102" t="s">
        <v>186</v>
      </c>
      <c r="D34" s="48" t="n">
        <v>16029</v>
      </c>
      <c r="E34" s="48" t="n">
        <v>18413</v>
      </c>
      <c r="F34" s="21" t="n">
        <v>0.870526258621626</v>
      </c>
      <c r="G34" s="48" t="n">
        <v>2379</v>
      </c>
      <c r="H34" s="48" t="n">
        <v>5748982.4044296</v>
      </c>
      <c r="I34" s="48" t="n">
        <v>15668620.0931114</v>
      </c>
      <c r="J34" s="21" t="n">
        <v>0.000982006271455392</v>
      </c>
      <c r="K34" s="87" t="n">
        <v>119</v>
      </c>
    </row>
    <row r="35" customFormat="false" ht="12.75" hidden="false" customHeight="false" outlineLevel="0" collapsed="false">
      <c r="B35" s="100" t="s">
        <v>187</v>
      </c>
      <c r="C35" s="102" t="s">
        <v>188</v>
      </c>
      <c r="D35" s="48" t="n">
        <v>1470</v>
      </c>
      <c r="E35" s="48" t="n">
        <v>2273</v>
      </c>
      <c r="F35" s="21" t="n">
        <v>0.646722393312803</v>
      </c>
      <c r="G35" s="48" t="n">
        <v>802</v>
      </c>
      <c r="H35" s="48" t="n">
        <v>1984488.142</v>
      </c>
      <c r="I35" s="48" t="n">
        <v>4644642.976055</v>
      </c>
      <c r="J35" s="21" t="n">
        <v>0.000291095738109222</v>
      </c>
      <c r="K35" s="87" t="n">
        <v>7</v>
      </c>
    </row>
    <row r="36" customFormat="false" ht="12.75" hidden="false" customHeight="false" outlineLevel="0" collapsed="false">
      <c r="B36" s="100" t="s">
        <v>189</v>
      </c>
      <c r="C36" s="102" t="s">
        <v>190</v>
      </c>
      <c r="D36" s="48" t="n">
        <v>1749</v>
      </c>
      <c r="E36" s="48" t="n">
        <v>2232</v>
      </c>
      <c r="F36" s="21" t="n">
        <v>0.783602150537634</v>
      </c>
      <c r="G36" s="48" t="n">
        <v>482</v>
      </c>
      <c r="H36" s="48" t="n">
        <v>846855.011</v>
      </c>
      <c r="I36" s="48" t="n">
        <v>2204295.1559</v>
      </c>
      <c r="J36" s="21" t="n">
        <v>0.000138150753184973</v>
      </c>
      <c r="K36" s="87" t="n">
        <v>12</v>
      </c>
    </row>
    <row r="37" customFormat="false" ht="12.75" hidden="false" customHeight="false" outlineLevel="0" collapsed="false">
      <c r="B37" s="100" t="s">
        <v>191</v>
      </c>
      <c r="C37" s="102" t="s">
        <v>192</v>
      </c>
      <c r="D37" s="48" t="n">
        <v>43354</v>
      </c>
      <c r="E37" s="48" t="n">
        <v>51169</v>
      </c>
      <c r="F37" s="21" t="n">
        <v>0.847270808497332</v>
      </c>
      <c r="G37" s="48" t="n">
        <v>7808</v>
      </c>
      <c r="H37" s="48" t="n">
        <v>32876266.843165</v>
      </c>
      <c r="I37" s="48" t="n">
        <v>105074506.915578</v>
      </c>
      <c r="J37" s="21" t="n">
        <v>0.00658538047052047</v>
      </c>
      <c r="K37" s="87" t="n">
        <v>539</v>
      </c>
    </row>
    <row r="38" customFormat="false" ht="12.75" hidden="false" customHeight="false" outlineLevel="0" collapsed="false">
      <c r="B38" s="100" t="s">
        <v>193</v>
      </c>
      <c r="C38" s="102" t="s">
        <v>194</v>
      </c>
      <c r="D38" s="48" t="n">
        <v>17515</v>
      </c>
      <c r="E38" s="48" t="n">
        <v>22228</v>
      </c>
      <c r="F38" s="21" t="n">
        <v>0.787970127766781</v>
      </c>
      <c r="G38" s="48" t="n">
        <v>4708</v>
      </c>
      <c r="H38" s="48" t="n">
        <v>11076917.9773454</v>
      </c>
      <c r="I38" s="48" t="n">
        <v>48187477.50337</v>
      </c>
      <c r="J38" s="21" t="n">
        <v>0.0030200748268017</v>
      </c>
      <c r="K38" s="87" t="n">
        <v>172</v>
      </c>
    </row>
    <row r="39" customFormat="false" ht="12.75" hidden="false" customHeight="false" outlineLevel="0" collapsed="false">
      <c r="B39" s="100" t="s">
        <v>195</v>
      </c>
      <c r="C39" s="102" t="s">
        <v>196</v>
      </c>
      <c r="D39" s="48" t="n">
        <v>68675</v>
      </c>
      <c r="E39" s="48" t="n">
        <v>84007</v>
      </c>
      <c r="F39" s="21" t="n">
        <v>0.81749139952623</v>
      </c>
      <c r="G39" s="48" t="n">
        <v>15319</v>
      </c>
      <c r="H39" s="48" t="n">
        <v>61516602.6123571</v>
      </c>
      <c r="I39" s="48" t="n">
        <v>190342804.480523</v>
      </c>
      <c r="J39" s="21" t="n">
        <v>0.011929437730669</v>
      </c>
      <c r="K39" s="87" t="n">
        <v>1208</v>
      </c>
    </row>
    <row r="40" customFormat="false" ht="12.75" hidden="false" customHeight="false" outlineLevel="0" collapsed="false">
      <c r="B40" s="100" t="s">
        <v>197</v>
      </c>
      <c r="C40" s="102" t="s">
        <v>198</v>
      </c>
      <c r="D40" s="48" t="n">
        <v>1042060</v>
      </c>
      <c r="E40" s="48" t="n">
        <v>1322058</v>
      </c>
      <c r="F40" s="21" t="n">
        <v>0.788210502111103</v>
      </c>
      <c r="G40" s="48" t="n">
        <v>278853</v>
      </c>
      <c r="H40" s="48" t="n">
        <v>1999416479.50689</v>
      </c>
      <c r="I40" s="48" t="n">
        <v>8639584615.97375</v>
      </c>
      <c r="J40" s="21" t="n">
        <v>0.541472460576522</v>
      </c>
      <c r="K40" s="87" t="n">
        <v>23427</v>
      </c>
    </row>
    <row r="41" customFormat="false" ht="12.75" hidden="false" customHeight="false" outlineLevel="0" collapsed="false">
      <c r="B41" s="100" t="s">
        <v>199</v>
      </c>
      <c r="C41" s="102" t="s">
        <v>200</v>
      </c>
      <c r="D41" s="48" t="n">
        <v>309644</v>
      </c>
      <c r="E41" s="48" t="n">
        <v>399339</v>
      </c>
      <c r="F41" s="21" t="n">
        <v>0.775391334179732</v>
      </c>
      <c r="G41" s="48" t="n">
        <v>89571</v>
      </c>
      <c r="H41" s="48" t="n">
        <v>283826417.288828</v>
      </c>
      <c r="I41" s="48" t="n">
        <v>1324637664.59893</v>
      </c>
      <c r="J41" s="21" t="n">
        <v>0.083019594981058</v>
      </c>
      <c r="K41" s="87" t="n">
        <v>6250</v>
      </c>
    </row>
    <row r="42" customFormat="false" ht="12.75" hidden="false" customHeight="false" outlineLevel="0" collapsed="false">
      <c r="B42" s="100" t="s">
        <v>201</v>
      </c>
      <c r="C42" s="102" t="s">
        <v>202</v>
      </c>
      <c r="D42" s="48" t="n">
        <v>6729</v>
      </c>
      <c r="E42" s="48" t="n">
        <v>7941</v>
      </c>
      <c r="F42" s="21" t="n">
        <v>0.847374386097469</v>
      </c>
      <c r="G42" s="48" t="n">
        <v>1212</v>
      </c>
      <c r="H42" s="48" t="n">
        <v>1745336.124</v>
      </c>
      <c r="I42" s="48" t="n">
        <v>5545937.06553</v>
      </c>
      <c r="J42" s="21" t="n">
        <v>0.000347582936281782</v>
      </c>
      <c r="K42" s="87" t="n">
        <v>65</v>
      </c>
    </row>
    <row r="43" customFormat="false" ht="12.75" hidden="false" customHeight="false" outlineLevel="0" collapsed="false">
      <c r="B43" s="100" t="s">
        <v>203</v>
      </c>
      <c r="C43" s="102" t="s">
        <v>204</v>
      </c>
      <c r="D43" s="48" t="n">
        <v>10324</v>
      </c>
      <c r="E43" s="48" t="n">
        <v>12691</v>
      </c>
      <c r="F43" s="21" t="n">
        <v>0.813489874714365</v>
      </c>
      <c r="G43" s="48" t="n">
        <v>2363</v>
      </c>
      <c r="H43" s="48" t="n">
        <v>7146799.071</v>
      </c>
      <c r="I43" s="48" t="n">
        <v>18017361.64709</v>
      </c>
      <c r="J43" s="21" t="n">
        <v>0.00112920997684416</v>
      </c>
      <c r="K43" s="87" t="n">
        <v>93</v>
      </c>
    </row>
    <row r="44" customFormat="false" ht="12.75" hidden="false" customHeight="false" outlineLevel="0" collapsed="false">
      <c r="B44" s="100" t="s">
        <v>205</v>
      </c>
      <c r="C44" s="102" t="s">
        <v>206</v>
      </c>
      <c r="D44" s="48" t="n">
        <v>27794</v>
      </c>
      <c r="E44" s="48" t="n">
        <v>34835</v>
      </c>
      <c r="F44" s="21" t="n">
        <v>0.797875699727286</v>
      </c>
      <c r="G44" s="48" t="n">
        <v>7035</v>
      </c>
      <c r="H44" s="48" t="n">
        <v>60161132.1197686</v>
      </c>
      <c r="I44" s="48" t="n">
        <v>155603370.229519</v>
      </c>
      <c r="J44" s="21" t="n">
        <v>0.00975219799299126</v>
      </c>
      <c r="K44" s="87" t="n">
        <v>247</v>
      </c>
    </row>
    <row r="45" customFormat="false" ht="12.75" hidden="false" customHeight="false" outlineLevel="0" collapsed="false">
      <c r="B45" s="100" t="s">
        <v>207</v>
      </c>
      <c r="C45" s="102" t="s">
        <v>208</v>
      </c>
      <c r="D45" s="48" t="n">
        <v>23846</v>
      </c>
      <c r="E45" s="48" t="n">
        <v>27618</v>
      </c>
      <c r="F45" s="21" t="n">
        <v>0.863422405677457</v>
      </c>
      <c r="G45" s="48" t="n">
        <v>3769</v>
      </c>
      <c r="H45" s="48" t="n">
        <v>9614963.2664703</v>
      </c>
      <c r="I45" s="48" t="n">
        <v>32086418.8045799</v>
      </c>
      <c r="J45" s="21" t="n">
        <v>0.00201096614171496</v>
      </c>
      <c r="K45" s="87" t="n">
        <v>237</v>
      </c>
    </row>
    <row r="46" customFormat="false" ht="12.75" hidden="false" customHeight="false" outlineLevel="0" collapsed="false">
      <c r="B46" s="100" t="s">
        <v>209</v>
      </c>
      <c r="C46" s="102" t="s">
        <v>210</v>
      </c>
      <c r="D46" s="48" t="n">
        <v>3339</v>
      </c>
      <c r="E46" s="48" t="n">
        <v>4353</v>
      </c>
      <c r="F46" s="21" t="n">
        <v>0.767057201929704</v>
      </c>
      <c r="G46" s="48" t="n">
        <v>1013</v>
      </c>
      <c r="H46" s="48" t="n">
        <v>3278162.9673458</v>
      </c>
      <c r="I46" s="48" t="n">
        <v>7654851.11152851</v>
      </c>
      <c r="J46" s="21" t="n">
        <v>0.000479755827501564</v>
      </c>
      <c r="K46" s="87" t="n">
        <v>27</v>
      </c>
    </row>
    <row r="47" customFormat="false" ht="12.75" hidden="false" customHeight="false" outlineLevel="0" collapsed="false">
      <c r="B47" s="100" t="s">
        <v>211</v>
      </c>
      <c r="C47" s="102" t="s">
        <v>212</v>
      </c>
      <c r="D47" s="48" t="n">
        <v>77951</v>
      </c>
      <c r="E47" s="48" t="n">
        <v>95963</v>
      </c>
      <c r="F47" s="21" t="n">
        <v>0.812302658316226</v>
      </c>
      <c r="G47" s="48" t="n">
        <v>17988</v>
      </c>
      <c r="H47" s="48" t="n">
        <v>56506551.2879163</v>
      </c>
      <c r="I47" s="48" t="n">
        <v>187693351.367571</v>
      </c>
      <c r="J47" s="21" t="n">
        <v>0.011763387398388</v>
      </c>
      <c r="K47" s="87" t="n">
        <v>1019</v>
      </c>
    </row>
    <row r="48" customFormat="false" ht="12.75" hidden="false" customHeight="false" outlineLevel="0" collapsed="false">
      <c r="B48" s="100" t="s">
        <v>213</v>
      </c>
      <c r="C48" s="102" t="s">
        <v>214</v>
      </c>
      <c r="D48" s="48" t="n">
        <v>39196</v>
      </c>
      <c r="E48" s="48" t="n">
        <v>49647</v>
      </c>
      <c r="F48" s="21" t="n">
        <v>0.789493826414486</v>
      </c>
      <c r="G48" s="48" t="n">
        <v>10434</v>
      </c>
      <c r="H48" s="48" t="n">
        <v>41145970.8340086</v>
      </c>
      <c r="I48" s="48" t="n">
        <v>128131112.826822</v>
      </c>
      <c r="J48" s="21" t="n">
        <v>0.00803041720437245</v>
      </c>
      <c r="K48" s="87" t="n">
        <v>309</v>
      </c>
    </row>
    <row r="49" customFormat="false" ht="12.75" hidden="false" customHeight="false" outlineLevel="0" collapsed="false">
      <c r="B49" s="100" t="s">
        <v>215</v>
      </c>
      <c r="C49" s="102" t="s">
        <v>216</v>
      </c>
      <c r="D49" s="48" t="n">
        <v>17980</v>
      </c>
      <c r="E49" s="48" t="n">
        <v>22599</v>
      </c>
      <c r="F49" s="21" t="n">
        <v>0.795610425240055</v>
      </c>
      <c r="G49" s="48" t="n">
        <v>4612</v>
      </c>
      <c r="H49" s="48" t="n">
        <v>12165760.41265</v>
      </c>
      <c r="I49" s="48" t="n">
        <v>37274794.6627075</v>
      </c>
      <c r="J49" s="21" t="n">
        <v>0.00233613948825548</v>
      </c>
      <c r="K49" s="87" t="n">
        <v>243</v>
      </c>
    </row>
    <row r="50" customFormat="false" ht="12.75" hidden="false" customHeight="false" outlineLevel="0" collapsed="false">
      <c r="B50" s="100" t="s">
        <v>217</v>
      </c>
      <c r="C50" s="102" t="s">
        <v>218</v>
      </c>
      <c r="D50" s="48" t="n">
        <v>15877</v>
      </c>
      <c r="E50" s="48" t="n">
        <v>20580</v>
      </c>
      <c r="F50" s="21" t="n">
        <v>0.771477162293489</v>
      </c>
      <c r="G50" s="48" t="n">
        <v>4701</v>
      </c>
      <c r="H50" s="48" t="n">
        <v>13962753.9090958</v>
      </c>
      <c r="I50" s="48" t="n">
        <v>43975198.7439685</v>
      </c>
      <c r="J50" s="21" t="n">
        <v>0.00275607684010795</v>
      </c>
      <c r="K50" s="87" t="n">
        <v>211</v>
      </c>
    </row>
    <row r="51" customFormat="false" ht="12.75" hidden="false" customHeight="false" outlineLevel="0" collapsed="false">
      <c r="B51" s="100" t="s">
        <v>219</v>
      </c>
      <c r="C51" s="102" t="s">
        <v>220</v>
      </c>
      <c r="D51" s="48" t="n">
        <v>63937</v>
      </c>
      <c r="E51" s="48" t="n">
        <v>79618</v>
      </c>
      <c r="F51" s="21" t="n">
        <v>0.803047049662137</v>
      </c>
      <c r="G51" s="48" t="n">
        <v>15665</v>
      </c>
      <c r="H51" s="48" t="n">
        <v>33762307.3912387</v>
      </c>
      <c r="I51" s="48" t="n">
        <v>120387979.46444</v>
      </c>
      <c r="J51" s="21" t="n">
        <v>0.00754512842479974</v>
      </c>
      <c r="K51" s="87" t="n">
        <v>666</v>
      </c>
    </row>
    <row r="52" customFormat="false" ht="12.75" hidden="false" customHeight="false" outlineLevel="0" collapsed="false">
      <c r="B52" s="100" t="s">
        <v>221</v>
      </c>
      <c r="C52" s="102" t="s">
        <v>222</v>
      </c>
      <c r="D52" s="48" t="n">
        <v>8988</v>
      </c>
      <c r="E52" s="48" t="n">
        <v>11616</v>
      </c>
      <c r="F52" s="21" t="n">
        <v>0.773760330578512</v>
      </c>
      <c r="G52" s="48" t="n">
        <v>2625</v>
      </c>
      <c r="H52" s="48" t="n">
        <v>10620042.8255</v>
      </c>
      <c r="I52" s="48" t="n">
        <v>27641517.82815</v>
      </c>
      <c r="J52" s="21" t="n">
        <v>0.00173238892119946</v>
      </c>
      <c r="K52" s="87" t="n">
        <v>88</v>
      </c>
    </row>
    <row r="53" customFormat="false" ht="12.75" hidden="false" customHeight="false" outlineLevel="0" collapsed="false">
      <c r="B53" s="100" t="s">
        <v>223</v>
      </c>
      <c r="C53" s="102" t="s">
        <v>224</v>
      </c>
      <c r="D53" s="48" t="n">
        <v>7031</v>
      </c>
      <c r="E53" s="48" t="n">
        <v>8411</v>
      </c>
      <c r="F53" s="21" t="n">
        <v>0.835929140411366</v>
      </c>
      <c r="G53" s="48" t="n">
        <v>1376</v>
      </c>
      <c r="H53" s="48" t="n">
        <v>3394282.496</v>
      </c>
      <c r="I53" s="48" t="n">
        <v>11343702.074575</v>
      </c>
      <c r="J53" s="21" t="n">
        <v>0.000710948795270851</v>
      </c>
      <c r="K53" s="87" t="n">
        <v>48</v>
      </c>
    </row>
    <row r="54" customFormat="false" ht="12.75" hidden="false" customHeight="false" outlineLevel="0" collapsed="false">
      <c r="B54" s="100" t="s">
        <v>225</v>
      </c>
      <c r="C54" s="102" t="s">
        <v>226</v>
      </c>
      <c r="D54" s="48" t="n">
        <v>76235</v>
      </c>
      <c r="E54" s="48" t="n">
        <v>88385</v>
      </c>
      <c r="F54" s="21" t="n">
        <v>0.862533235277479</v>
      </c>
      <c r="G54" s="48" t="n">
        <v>12139</v>
      </c>
      <c r="H54" s="48" t="n">
        <v>35407615.5399462</v>
      </c>
      <c r="I54" s="48" t="n">
        <v>111378073.232049</v>
      </c>
      <c r="J54" s="21" t="n">
        <v>0.00698044663579378</v>
      </c>
      <c r="K54" s="87" t="n">
        <v>1074</v>
      </c>
    </row>
    <row r="55" customFormat="false" ht="12.75" hidden="false" customHeight="false" outlineLevel="0" collapsed="false">
      <c r="B55" s="100" t="s">
        <v>227</v>
      </c>
      <c r="C55" s="102" t="s">
        <v>228</v>
      </c>
      <c r="D55" s="48" t="n">
        <v>1926</v>
      </c>
      <c r="E55" s="48" t="n">
        <v>2466</v>
      </c>
      <c r="F55" s="21" t="n">
        <v>0.781021897810219</v>
      </c>
      <c r="G55" s="48" t="n">
        <v>540</v>
      </c>
      <c r="H55" s="48" t="n">
        <v>1319239.048</v>
      </c>
      <c r="I55" s="48" t="n">
        <v>2209775.52306</v>
      </c>
      <c r="J55" s="21" t="n">
        <v>0.000138494226629923</v>
      </c>
      <c r="K55" s="87" t="n">
        <v>2</v>
      </c>
    </row>
    <row r="56" customFormat="false" ht="12.75" hidden="false" customHeight="false" outlineLevel="0" collapsed="false">
      <c r="B56" s="100" t="s">
        <v>229</v>
      </c>
      <c r="C56" s="102" t="s">
        <v>230</v>
      </c>
      <c r="D56" s="48" t="n">
        <v>8269</v>
      </c>
      <c r="E56" s="48" t="n">
        <v>10442</v>
      </c>
      <c r="F56" s="21" t="n">
        <v>0.79189810381153</v>
      </c>
      <c r="G56" s="48" t="n">
        <v>2172</v>
      </c>
      <c r="H56" s="48" t="n">
        <v>10356911.519708</v>
      </c>
      <c r="I56" s="48" t="n">
        <v>26239859.0475607</v>
      </c>
      <c r="J56" s="21" t="n">
        <v>0.0016445421481716</v>
      </c>
      <c r="K56" s="87" t="n">
        <v>44</v>
      </c>
    </row>
    <row r="57" customFormat="false" ht="12.75" hidden="false" customHeight="false" outlineLevel="0" collapsed="false">
      <c r="B57" s="100" t="s">
        <v>231</v>
      </c>
      <c r="C57" s="102" t="s">
        <v>232</v>
      </c>
      <c r="D57" s="48" t="n">
        <v>5280</v>
      </c>
      <c r="E57" s="48" t="n">
        <v>7231</v>
      </c>
      <c r="F57" s="21" t="n">
        <v>0.730189462038446</v>
      </c>
      <c r="G57" s="48" t="n">
        <v>1951</v>
      </c>
      <c r="H57" s="48" t="n">
        <v>8325320.0203333</v>
      </c>
      <c r="I57" s="48" t="n">
        <v>25360482.6120146</v>
      </c>
      <c r="J57" s="21" t="n">
        <v>0.00158942860469779</v>
      </c>
      <c r="K57" s="87" t="n">
        <v>38</v>
      </c>
    </row>
    <row r="58" customFormat="false" ht="12.75" hidden="false" customHeight="false" outlineLevel="0" collapsed="false">
      <c r="B58" s="100" t="s">
        <v>233</v>
      </c>
      <c r="C58" s="102" t="s">
        <v>234</v>
      </c>
      <c r="D58" s="48" t="n">
        <v>14470</v>
      </c>
      <c r="E58" s="48" t="n">
        <v>17535</v>
      </c>
      <c r="F58" s="21" t="n">
        <v>0.825206729398346</v>
      </c>
      <c r="G58" s="48" t="n">
        <v>3058</v>
      </c>
      <c r="H58" s="48" t="n">
        <v>8674360.8878011</v>
      </c>
      <c r="I58" s="48" t="n">
        <v>24073255.5647522</v>
      </c>
      <c r="J58" s="21" t="n">
        <v>0.00150875366167875</v>
      </c>
      <c r="K58" s="87" t="n">
        <v>145</v>
      </c>
    </row>
    <row r="59" customFormat="false" ht="12.75" hidden="false" customHeight="false" outlineLevel="0" collapsed="false">
      <c r="B59" s="100" t="s">
        <v>235</v>
      </c>
      <c r="C59" s="102" t="s">
        <v>236</v>
      </c>
      <c r="D59" s="48" t="n">
        <v>11042</v>
      </c>
      <c r="E59" s="48" t="n">
        <v>13346</v>
      </c>
      <c r="F59" s="21" t="n">
        <v>0.827364004196014</v>
      </c>
      <c r="G59" s="48" t="n">
        <v>2301</v>
      </c>
      <c r="H59" s="48" t="n">
        <v>16191448.7555</v>
      </c>
      <c r="I59" s="48" t="n">
        <v>45738072.952595</v>
      </c>
      <c r="J59" s="21" t="n">
        <v>0.00286656222544315</v>
      </c>
      <c r="K59" s="87" t="n">
        <v>73</v>
      </c>
    </row>
    <row r="60" customFormat="false" ht="12.75" hidden="false" customHeight="false" outlineLevel="0" collapsed="false">
      <c r="B60" s="100" t="s">
        <v>237</v>
      </c>
      <c r="C60" s="102" t="s">
        <v>238</v>
      </c>
      <c r="D60" s="48" t="n">
        <v>26703</v>
      </c>
      <c r="E60" s="48" t="n">
        <v>32539</v>
      </c>
      <c r="F60" s="21" t="n">
        <v>0.820645994037924</v>
      </c>
      <c r="G60" s="48" t="n">
        <v>5826</v>
      </c>
      <c r="H60" s="48" t="n">
        <v>18431478.7085</v>
      </c>
      <c r="I60" s="48" t="n">
        <v>59760199.0628</v>
      </c>
      <c r="J60" s="21" t="n">
        <v>0.00374537706028706</v>
      </c>
      <c r="K60" s="87" t="n">
        <v>286</v>
      </c>
    </row>
    <row r="61" customFormat="false" ht="12.75" hidden="false" customHeight="false" outlineLevel="0" collapsed="false">
      <c r="B61" s="100" t="s">
        <v>239</v>
      </c>
      <c r="C61" s="102" t="s">
        <v>240</v>
      </c>
      <c r="D61" s="48" t="n">
        <v>42010</v>
      </c>
      <c r="E61" s="48" t="n">
        <v>50332</v>
      </c>
      <c r="F61" s="21" t="n">
        <v>0.834657871731702</v>
      </c>
      <c r="G61" s="48" t="n">
        <v>8315</v>
      </c>
      <c r="H61" s="48" t="n">
        <v>29250245.9370354</v>
      </c>
      <c r="I61" s="48" t="n">
        <v>96280471.1780897</v>
      </c>
      <c r="J61" s="21" t="n">
        <v>0.00603422802733801</v>
      </c>
      <c r="K61" s="87" t="n">
        <v>476</v>
      </c>
    </row>
    <row r="62" customFormat="false" ht="12.75" hidden="false" customHeight="false" outlineLevel="0" collapsed="false">
      <c r="B62" s="100" t="s">
        <v>241</v>
      </c>
      <c r="C62" s="102" t="s">
        <v>242</v>
      </c>
      <c r="D62" s="48" t="n">
        <v>2122</v>
      </c>
      <c r="E62" s="48" t="n">
        <v>2902</v>
      </c>
      <c r="F62" s="21" t="n">
        <v>0.731219848380427</v>
      </c>
      <c r="G62" s="48" t="n">
        <v>776</v>
      </c>
      <c r="H62" s="48" t="n">
        <v>1671784.5735</v>
      </c>
      <c r="I62" s="48" t="n">
        <v>4026519.1555</v>
      </c>
      <c r="J62" s="21" t="n">
        <v>0.000252355793895</v>
      </c>
      <c r="K62" s="87" t="n">
        <v>10</v>
      </c>
    </row>
    <row r="63" customFormat="false" ht="12.75" hidden="false" customHeight="false" outlineLevel="0" collapsed="false">
      <c r="B63" s="100" t="s">
        <v>243</v>
      </c>
      <c r="C63" s="102" t="s">
        <v>244</v>
      </c>
      <c r="D63" s="48" t="n">
        <v>6843</v>
      </c>
      <c r="E63" s="48" t="n">
        <v>8555</v>
      </c>
      <c r="F63" s="21" t="n">
        <v>0.799883109292811</v>
      </c>
      <c r="G63" s="48" t="n">
        <v>1709</v>
      </c>
      <c r="H63" s="48" t="n">
        <v>3425536.9845633</v>
      </c>
      <c r="I63" s="48" t="n">
        <v>11305184.7265262</v>
      </c>
      <c r="J63" s="21" t="n">
        <v>0.000708534780691458</v>
      </c>
      <c r="K63" s="87" t="n">
        <v>30</v>
      </c>
    </row>
    <row r="64" customFormat="false" ht="12.75" hidden="false" customHeight="false" outlineLevel="0" collapsed="false">
      <c r="B64" s="100" t="s">
        <v>245</v>
      </c>
      <c r="C64" s="102" t="s">
        <v>246</v>
      </c>
      <c r="D64" s="48" t="n">
        <v>13250</v>
      </c>
      <c r="E64" s="48" t="n">
        <v>16462</v>
      </c>
      <c r="F64" s="21" t="n">
        <v>0.804883975215648</v>
      </c>
      <c r="G64" s="48" t="n">
        <v>3209</v>
      </c>
      <c r="H64" s="48" t="n">
        <v>7989525.10116667</v>
      </c>
      <c r="I64" s="48" t="n">
        <v>26855431.3782233</v>
      </c>
      <c r="J64" s="21" t="n">
        <v>0.00168312218174526</v>
      </c>
      <c r="K64" s="87" t="n">
        <v>135</v>
      </c>
    </row>
    <row r="65" customFormat="false" ht="12.75" hidden="false" customHeight="false" outlineLevel="0" collapsed="false">
      <c r="B65" s="100" t="s">
        <v>247</v>
      </c>
      <c r="C65" s="102" t="s">
        <v>248</v>
      </c>
      <c r="D65" s="48" t="n">
        <v>55399</v>
      </c>
      <c r="E65" s="48" t="n">
        <v>62114</v>
      </c>
      <c r="F65" s="21" t="n">
        <v>0.891892327011624</v>
      </c>
      <c r="G65" s="48" t="n">
        <v>6709</v>
      </c>
      <c r="H65" s="48" t="n">
        <v>23724744.237948</v>
      </c>
      <c r="I65" s="48" t="n">
        <v>67753885.9817224</v>
      </c>
      <c r="J65" s="21" t="n">
        <v>0.00424636889235553</v>
      </c>
      <c r="K65" s="87" t="n">
        <v>670</v>
      </c>
    </row>
    <row r="66" customFormat="false" ht="12.75" hidden="false" customHeight="false" outlineLevel="0" collapsed="false">
      <c r="B66" s="100" t="s">
        <v>249</v>
      </c>
      <c r="C66" s="102" t="s">
        <v>250</v>
      </c>
      <c r="D66" s="48" t="n">
        <v>13127</v>
      </c>
      <c r="E66" s="48" t="n">
        <v>16076</v>
      </c>
      <c r="F66" s="21" t="n">
        <v>0.816558845483951</v>
      </c>
      <c r="G66" s="48" t="n">
        <v>2943</v>
      </c>
      <c r="H66" s="48" t="n">
        <v>6434769.1151</v>
      </c>
      <c r="I66" s="48" t="n">
        <v>20023760.01116</v>
      </c>
      <c r="J66" s="21" t="n">
        <v>0.00125495785794958</v>
      </c>
      <c r="K66" s="87" t="n">
        <v>104</v>
      </c>
    </row>
    <row r="67" customFormat="false" ht="12.75" hidden="false" customHeight="false" outlineLevel="0" collapsed="false">
      <c r="B67" s="100" t="s">
        <v>251</v>
      </c>
      <c r="C67" s="102" t="s">
        <v>252</v>
      </c>
      <c r="D67" s="48" t="n">
        <v>28566</v>
      </c>
      <c r="E67" s="48" t="n">
        <v>35673</v>
      </c>
      <c r="F67" s="21" t="n">
        <v>0.800773694390716</v>
      </c>
      <c r="G67" s="48" t="n">
        <v>7101</v>
      </c>
      <c r="H67" s="48" t="n">
        <v>15244869.3395888</v>
      </c>
      <c r="I67" s="48" t="n">
        <v>49266460.2173373</v>
      </c>
      <c r="J67" s="21" t="n">
        <v>0.00308769838175493</v>
      </c>
      <c r="K67" s="87" t="n">
        <v>231</v>
      </c>
    </row>
    <row r="68" customFormat="false" ht="12.75" hidden="false" customHeight="false" outlineLevel="0" collapsed="false">
      <c r="B68" s="100" t="s">
        <v>253</v>
      </c>
      <c r="C68" s="102" t="s">
        <v>254</v>
      </c>
      <c r="D68" s="48" t="n">
        <v>2376</v>
      </c>
      <c r="E68" s="48" t="n">
        <v>3156</v>
      </c>
      <c r="F68" s="21" t="n">
        <v>0.752851711026616</v>
      </c>
      <c r="G68" s="48" t="n">
        <v>779</v>
      </c>
      <c r="H68" s="48" t="n">
        <v>1532130.214</v>
      </c>
      <c r="I68" s="48" t="n">
        <v>3503448.39474</v>
      </c>
      <c r="J68" s="21" t="n">
        <v>0.000219573151618346</v>
      </c>
      <c r="K68" s="87" t="n">
        <v>3</v>
      </c>
    </row>
    <row r="69" customFormat="false" ht="12.75" hidden="false" customHeight="false" outlineLevel="0" collapsed="false">
      <c r="B69" s="100" t="s">
        <v>255</v>
      </c>
      <c r="C69" s="102" t="s">
        <v>256</v>
      </c>
      <c r="D69" s="48" t="n">
        <v>11016</v>
      </c>
      <c r="E69" s="48" t="n">
        <v>12982</v>
      </c>
      <c r="F69" s="21" t="n">
        <v>0.848559543983978</v>
      </c>
      <c r="G69" s="48" t="n">
        <v>1965</v>
      </c>
      <c r="H69" s="48" t="n">
        <v>8240883.9515</v>
      </c>
      <c r="I69" s="48" t="n">
        <v>19834599.022375</v>
      </c>
      <c r="J69" s="21" t="n">
        <v>0.00124310248867024</v>
      </c>
      <c r="K69" s="87" t="n">
        <v>49</v>
      </c>
    </row>
    <row r="70" customFormat="false" ht="12.75" hidden="false" customHeight="false" outlineLevel="0" collapsed="false">
      <c r="B70" s="100" t="s">
        <v>257</v>
      </c>
      <c r="C70" s="102" t="s">
        <v>258</v>
      </c>
      <c r="D70" s="48" t="n">
        <v>13948</v>
      </c>
      <c r="E70" s="48" t="n">
        <v>19712</v>
      </c>
      <c r="F70" s="21" t="n">
        <v>0.707589285714286</v>
      </c>
      <c r="G70" s="48" t="n">
        <v>5762</v>
      </c>
      <c r="H70" s="48" t="n">
        <v>10568928.9824316</v>
      </c>
      <c r="I70" s="48" t="n">
        <v>39244538.1274827</v>
      </c>
      <c r="J70" s="21" t="n">
        <v>0.00245959008084582</v>
      </c>
      <c r="K70" s="87" t="n">
        <v>215</v>
      </c>
    </row>
    <row r="71" customFormat="false" ht="12.75" hidden="false" customHeight="false" outlineLevel="0" collapsed="false">
      <c r="B71" s="100" t="s">
        <v>259</v>
      </c>
      <c r="C71" s="102" t="s">
        <v>260</v>
      </c>
      <c r="D71" s="48" t="n">
        <v>6509</v>
      </c>
      <c r="E71" s="48" t="n">
        <v>8462</v>
      </c>
      <c r="F71" s="21" t="n">
        <v>0.769203497991019</v>
      </c>
      <c r="G71" s="48" t="n">
        <v>1952</v>
      </c>
      <c r="H71" s="48" t="n">
        <v>7754857.27</v>
      </c>
      <c r="I71" s="48" t="n">
        <v>20960036.7828</v>
      </c>
      <c r="J71" s="21" t="n">
        <v>0.00131363754104259</v>
      </c>
      <c r="K71" s="87" t="n">
        <v>38</v>
      </c>
    </row>
    <row r="72" customFormat="false" ht="12.75" hidden="false" customHeight="false" outlineLevel="0" collapsed="false">
      <c r="B72" s="100" t="s">
        <v>261</v>
      </c>
      <c r="C72" s="102" t="s">
        <v>262</v>
      </c>
      <c r="D72" s="48" t="n">
        <v>5302</v>
      </c>
      <c r="E72" s="48" t="n">
        <v>7329</v>
      </c>
      <c r="F72" s="21" t="n">
        <v>0.723427479874471</v>
      </c>
      <c r="G72" s="48" t="n">
        <v>2024</v>
      </c>
      <c r="H72" s="48" t="n">
        <v>4302708.0818334</v>
      </c>
      <c r="I72" s="48" t="n">
        <v>11304466.4958553</v>
      </c>
      <c r="J72" s="21" t="n">
        <v>0.000708489766706883</v>
      </c>
      <c r="K72" s="87" t="n">
        <v>30</v>
      </c>
    </row>
    <row r="73" customFormat="false" ht="12.75" hidden="false" customHeight="false" outlineLevel="0" collapsed="false">
      <c r="B73" s="100" t="s">
        <v>263</v>
      </c>
      <c r="C73" s="102" t="s">
        <v>264</v>
      </c>
      <c r="D73" s="48" t="n">
        <v>37266</v>
      </c>
      <c r="E73" s="48" t="n">
        <v>46663</v>
      </c>
      <c r="F73" s="21" t="n">
        <v>0.798619891562909</v>
      </c>
      <c r="G73" s="48" t="n">
        <v>9382</v>
      </c>
      <c r="H73" s="48" t="n">
        <v>28257160.0131047</v>
      </c>
      <c r="I73" s="48" t="n">
        <v>111090949.133138</v>
      </c>
      <c r="J73" s="21" t="n">
        <v>0.00696245158172128</v>
      </c>
      <c r="K73" s="87" t="n">
        <v>468</v>
      </c>
    </row>
    <row r="74" customFormat="false" ht="12.75" hidden="false" customHeight="false" outlineLevel="0" collapsed="false">
      <c r="B74" s="100" t="s">
        <v>265</v>
      </c>
      <c r="C74" s="102" t="s">
        <v>266</v>
      </c>
      <c r="D74" s="48" t="n">
        <v>5987</v>
      </c>
      <c r="E74" s="48" t="n">
        <v>7707</v>
      </c>
      <c r="F74" s="21" t="n">
        <v>0.776826261839886</v>
      </c>
      <c r="G74" s="48" t="n">
        <v>1717</v>
      </c>
      <c r="H74" s="48" t="n">
        <v>4522672.9891666</v>
      </c>
      <c r="I74" s="48" t="n">
        <v>13316953.6950797</v>
      </c>
      <c r="J74" s="21" t="n">
        <v>0.000834619256037659</v>
      </c>
      <c r="K74" s="87" t="n">
        <v>79</v>
      </c>
    </row>
    <row r="75" customFormat="false" ht="12.75" hidden="false" customHeight="false" outlineLevel="0" collapsed="false">
      <c r="B75" s="100" t="s">
        <v>267</v>
      </c>
      <c r="C75" s="102" t="s">
        <v>268</v>
      </c>
      <c r="D75" s="48" t="n">
        <v>1438</v>
      </c>
      <c r="E75" s="48" t="n">
        <v>1874</v>
      </c>
      <c r="F75" s="21" t="n">
        <v>0.767342582710779</v>
      </c>
      <c r="G75" s="48" t="n">
        <v>436</v>
      </c>
      <c r="H75" s="48" t="n">
        <v>759533.4475</v>
      </c>
      <c r="I75" s="48" t="n">
        <v>2265866.022455</v>
      </c>
      <c r="J75" s="21" t="n">
        <v>0.000142009610999934</v>
      </c>
      <c r="K75" s="87" t="n">
        <v>5</v>
      </c>
    </row>
    <row r="76" customFormat="false" ht="12.75" hidden="false" customHeight="false" outlineLevel="0" collapsed="false">
      <c r="B76" s="100" t="s">
        <v>269</v>
      </c>
      <c r="C76" s="102" t="s">
        <v>270</v>
      </c>
      <c r="D76" s="48" t="n">
        <v>6475</v>
      </c>
      <c r="E76" s="48" t="n">
        <v>8025</v>
      </c>
      <c r="F76" s="21" t="n">
        <v>0.806853582554517</v>
      </c>
      <c r="G76" s="48" t="n">
        <v>1550</v>
      </c>
      <c r="H76" s="48" t="n">
        <v>4841905.471</v>
      </c>
      <c r="I76" s="48" t="n">
        <v>14239968.78005</v>
      </c>
      <c r="J76" s="21" t="n">
        <v>0.00089246778364905</v>
      </c>
      <c r="K76" s="87" t="n">
        <v>42</v>
      </c>
    </row>
    <row r="77" customFormat="false" ht="12.75" hidden="false" customHeight="false" outlineLevel="0" collapsed="false">
      <c r="B77" s="100" t="s">
        <v>271</v>
      </c>
      <c r="C77" s="102" t="s">
        <v>272</v>
      </c>
      <c r="D77" s="48" t="n">
        <v>7062</v>
      </c>
      <c r="E77" s="48" t="n">
        <v>9967</v>
      </c>
      <c r="F77" s="21" t="n">
        <v>0.708538175980736</v>
      </c>
      <c r="G77" s="48" t="n">
        <v>2903</v>
      </c>
      <c r="H77" s="48" t="n">
        <v>7182563.739</v>
      </c>
      <c r="I77" s="48" t="n">
        <v>18768326.89978</v>
      </c>
      <c r="J77" s="21" t="n">
        <v>0.00117627555016232</v>
      </c>
      <c r="K77" s="87" t="n">
        <v>78</v>
      </c>
    </row>
    <row r="78" customFormat="false" ht="12.75" hidden="false" customHeight="false" outlineLevel="0" collapsed="false">
      <c r="B78" s="100" t="s">
        <v>273</v>
      </c>
      <c r="C78" s="102" t="s">
        <v>274</v>
      </c>
      <c r="D78" s="48" t="n">
        <v>4435</v>
      </c>
      <c r="E78" s="48" t="n">
        <v>6338</v>
      </c>
      <c r="F78" s="21" t="n">
        <v>0.699747554433575</v>
      </c>
      <c r="G78" s="48" t="n">
        <v>1900</v>
      </c>
      <c r="H78" s="48" t="n">
        <v>7600258.011</v>
      </c>
      <c r="I78" s="48" t="n">
        <v>15366994.57283</v>
      </c>
      <c r="J78" s="21" t="n">
        <v>0.000963102363466869</v>
      </c>
      <c r="K78" s="87" t="n">
        <v>47</v>
      </c>
    </row>
    <row r="79" customFormat="false" ht="12.75" hidden="false" customHeight="false" outlineLevel="0" collapsed="false">
      <c r="B79" s="100" t="s">
        <v>275</v>
      </c>
      <c r="C79" s="102" t="s">
        <v>276</v>
      </c>
      <c r="D79" s="48" t="n">
        <v>3094</v>
      </c>
      <c r="E79" s="48" t="n">
        <v>3694</v>
      </c>
      <c r="F79" s="21" t="n">
        <v>0.837574445046021</v>
      </c>
      <c r="G79" s="48" t="n">
        <v>600</v>
      </c>
      <c r="H79" s="48" t="n">
        <v>1463623.871</v>
      </c>
      <c r="I79" s="48" t="n">
        <v>2819039.79972</v>
      </c>
      <c r="J79" s="21" t="n">
        <v>0.000176678912779592</v>
      </c>
      <c r="K79" s="87" t="n">
        <v>8</v>
      </c>
    </row>
    <row r="80" customFormat="false" ht="12.75" hidden="false" customHeight="false" outlineLevel="0" collapsed="false">
      <c r="B80" s="100" t="s">
        <v>277</v>
      </c>
      <c r="C80" s="102" t="s">
        <v>278</v>
      </c>
      <c r="D80" s="48" t="n">
        <v>9053</v>
      </c>
      <c r="E80" s="48" t="n">
        <v>10708</v>
      </c>
      <c r="F80" s="21" t="n">
        <v>0.845442659693687</v>
      </c>
      <c r="G80" s="48" t="n">
        <v>1655</v>
      </c>
      <c r="H80" s="48" t="n">
        <v>4042094.0635</v>
      </c>
      <c r="I80" s="48" t="n">
        <v>11883100.92629</v>
      </c>
      <c r="J80" s="21" t="n">
        <v>0.000744754775124358</v>
      </c>
      <c r="K80" s="87" t="n">
        <v>121</v>
      </c>
    </row>
    <row r="81" customFormat="false" ht="12.75" hidden="false" customHeight="false" outlineLevel="0" collapsed="false">
      <c r="B81" s="100" t="s">
        <v>279</v>
      </c>
      <c r="C81" s="102" t="s">
        <v>280</v>
      </c>
      <c r="D81" s="48" t="n">
        <v>3304</v>
      </c>
      <c r="E81" s="48" t="n">
        <v>3678</v>
      </c>
      <c r="F81" s="21" t="n">
        <v>0.89831430125068</v>
      </c>
      <c r="G81" s="48" t="n">
        <v>374</v>
      </c>
      <c r="H81" s="48" t="n">
        <v>515780.0375</v>
      </c>
      <c r="I81" s="48" t="n">
        <v>1479802.728295</v>
      </c>
      <c r="J81" s="21" t="n">
        <v>9.27443227972175E-005</v>
      </c>
      <c r="K81" s="87" t="n">
        <v>9</v>
      </c>
    </row>
    <row r="82" customFormat="false" ht="12.75" hidden="false" customHeight="false" outlineLevel="0" collapsed="false">
      <c r="B82" s="100" t="s">
        <v>281</v>
      </c>
      <c r="C82" s="102" t="s">
        <v>282</v>
      </c>
      <c r="D82" s="48" t="n">
        <v>2838</v>
      </c>
      <c r="E82" s="48" t="n">
        <v>3347</v>
      </c>
      <c r="F82" s="21" t="n">
        <v>0.847923513594264</v>
      </c>
      <c r="G82" s="48" t="n">
        <v>509</v>
      </c>
      <c r="H82" s="48" t="n">
        <v>1408772.215</v>
      </c>
      <c r="I82" s="48" t="n">
        <v>3144180.1096</v>
      </c>
      <c r="J82" s="21" t="n">
        <v>0.00019705657344835</v>
      </c>
      <c r="K82" s="87" t="n">
        <v>10</v>
      </c>
    </row>
    <row r="83" customFormat="false" ht="12.75" hidden="false" customHeight="false" outlineLevel="0" collapsed="false">
      <c r="B83" s="100" t="s">
        <v>283</v>
      </c>
      <c r="C83" s="102" t="s">
        <v>284</v>
      </c>
      <c r="D83" s="48" t="n">
        <v>13825</v>
      </c>
      <c r="E83" s="48" t="n">
        <v>16511</v>
      </c>
      <c r="F83" s="21" t="n">
        <v>0.83732057416268</v>
      </c>
      <c r="G83" s="48" t="n">
        <v>2682</v>
      </c>
      <c r="H83" s="48" t="n">
        <v>8529928.0050566</v>
      </c>
      <c r="I83" s="48" t="n">
        <v>27270654.7833948</v>
      </c>
      <c r="J83" s="21" t="n">
        <v>0.00170914565959528</v>
      </c>
      <c r="K83" s="87" t="n">
        <v>127</v>
      </c>
    </row>
    <row r="84" customFormat="false" ht="12.75" hidden="false" customHeight="false" outlineLevel="0" collapsed="false">
      <c r="B84" s="100" t="s">
        <v>285</v>
      </c>
      <c r="C84" s="102" t="s">
        <v>286</v>
      </c>
      <c r="D84" s="48" t="n">
        <v>12240</v>
      </c>
      <c r="E84" s="48" t="n">
        <v>25575</v>
      </c>
      <c r="F84" s="21" t="n">
        <v>0.478592375366569</v>
      </c>
      <c r="G84" s="48" t="n">
        <v>13319</v>
      </c>
      <c r="H84" s="48" t="n">
        <v>97729596.3132529</v>
      </c>
      <c r="I84" s="48" t="n">
        <v>133502199.225877</v>
      </c>
      <c r="J84" s="21" t="n">
        <v>0.00836704164845607</v>
      </c>
      <c r="K84" s="87" t="n">
        <v>191</v>
      </c>
    </row>
    <row r="85" customFormat="false" ht="12.75" hidden="false" customHeight="false" outlineLevel="0" collapsed="false">
      <c r="B85" s="100" t="s">
        <v>287</v>
      </c>
      <c r="C85" s="102" t="s">
        <v>288</v>
      </c>
      <c r="D85" s="48" t="n">
        <v>1124</v>
      </c>
      <c r="E85" s="48" t="n">
        <v>1620</v>
      </c>
      <c r="F85" s="21" t="n">
        <v>0.693827160493827</v>
      </c>
      <c r="G85" s="48" t="n">
        <v>496</v>
      </c>
      <c r="H85" s="48" t="n">
        <v>1624144.895</v>
      </c>
      <c r="I85" s="48" t="n">
        <v>4103454.14667</v>
      </c>
      <c r="J85" s="21" t="n">
        <v>0.000257177574203307</v>
      </c>
      <c r="K85" s="87" t="n">
        <v>7</v>
      </c>
    </row>
    <row r="86" customFormat="false" ht="12.75" hidden="false" customHeight="false" outlineLevel="0" collapsed="false">
      <c r="B86" s="100" t="s">
        <v>289</v>
      </c>
      <c r="C86" s="102" t="s">
        <v>290</v>
      </c>
      <c r="D86" s="48" t="n">
        <v>6832</v>
      </c>
      <c r="E86" s="48" t="n">
        <v>8486</v>
      </c>
      <c r="F86" s="21" t="n">
        <v>0.8050907376856</v>
      </c>
      <c r="G86" s="48" t="n">
        <v>1651</v>
      </c>
      <c r="H86" s="48" t="n">
        <v>3920632.5535963</v>
      </c>
      <c r="I86" s="48" t="n">
        <v>9858482.7302615</v>
      </c>
      <c r="J86" s="21" t="n">
        <v>0.000617864994531823</v>
      </c>
      <c r="K86" s="87" t="n">
        <v>50</v>
      </c>
    </row>
    <row r="87" customFormat="false" ht="12.75" hidden="false" customHeight="false" outlineLevel="0" collapsed="false">
      <c r="B87" s="100" t="s">
        <v>291</v>
      </c>
      <c r="C87" s="102" t="s">
        <v>292</v>
      </c>
      <c r="D87" s="48" t="n">
        <v>7562</v>
      </c>
      <c r="E87" s="48" t="n">
        <v>8505</v>
      </c>
      <c r="F87" s="21" t="n">
        <v>0.8891240446796</v>
      </c>
      <c r="G87" s="48" t="n">
        <v>941</v>
      </c>
      <c r="H87" s="48" t="n">
        <v>3437014.7188118</v>
      </c>
      <c r="I87" s="48" t="n">
        <v>12196601.7604122</v>
      </c>
      <c r="J87" s="21" t="n">
        <v>0.000764402949844597</v>
      </c>
      <c r="K87" s="87" t="n">
        <v>138</v>
      </c>
    </row>
    <row r="88" customFormat="false" ht="12.75" hidden="false" customHeight="false" outlineLevel="0" collapsed="false">
      <c r="B88" s="103"/>
      <c r="C88" s="104" t="s">
        <v>293</v>
      </c>
      <c r="D88" s="57" t="n">
        <f aca="false">SUM(D6:D87)</f>
        <v>3493224</v>
      </c>
      <c r="E88" s="57" t="n">
        <f aca="false">SUM(E6:E87)</f>
        <v>4377287</v>
      </c>
      <c r="F88" s="105" t="n">
        <f aca="false">+D88/E88</f>
        <v>0.798034033409278</v>
      </c>
      <c r="G88" s="57" t="n">
        <f aca="false">SUM(G6:G87)</f>
        <v>880304</v>
      </c>
      <c r="H88" s="57" t="n">
        <f aca="false">SUM(H6:H87)</f>
        <v>4062163604.32028</v>
      </c>
      <c r="I88" s="57" t="n">
        <f aca="false">SUM(I6:I87)</f>
        <v>15955723042.2669</v>
      </c>
      <c r="J88" s="105" t="n">
        <f aca="false">SUM(J6:J87)</f>
        <v>1</v>
      </c>
      <c r="K88" s="89" t="n">
        <f aca="false">SUM(K6:K87)</f>
        <v>66149</v>
      </c>
      <c r="L88" s="59"/>
      <c r="M88" s="59"/>
      <c r="N88" s="59"/>
      <c r="O88" s="59"/>
      <c r="P88" s="59"/>
      <c r="Q88" s="59"/>
      <c r="R88" s="59"/>
    </row>
    <row r="90" customFormat="false" ht="12.75" hidden="false" customHeight="false" outlineLevel="0" collapsed="false">
      <c r="B90" s="34" t="s">
        <v>294</v>
      </c>
    </row>
    <row r="91" customFormat="false" ht="12.75" hidden="false" customHeight="false" outlineLevel="0" collapsed="false">
      <c r="B91" s="34" t="s">
        <v>295</v>
      </c>
    </row>
  </sheetData>
  <mergeCells count="2">
    <mergeCell ref="B2:K2"/>
    <mergeCell ref="B3:K3"/>
  </mergeCells>
  <printOptions headings="false" gridLines="false" gridLinesSet="true" horizontalCentered="true" verticalCentered="false"/>
  <pageMargins left="0" right="0" top="0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ahoma,Regular"Türkiye Sermaye Piyasası Aracı Kuruluşları Birliği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9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78" activePane="bottomRight" state="frozen"/>
      <selection pane="topLeft" activeCell="B2" activeCellId="0" sqref="B2"/>
      <selection pane="topRight" activeCell="D2" activeCellId="0" sqref="D2"/>
      <selection pane="bottomLeft" activeCell="B78" activeCellId="0" sqref="B78"/>
      <selection pane="bottomRight" activeCell="C9" activeCellId="0" sqref="C9:C9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6" width="4.56"/>
    <col collapsed="false" customWidth="true" hidden="false" outlineLevel="0" max="2" min="2" style="91" width="7.28"/>
    <col collapsed="false" customWidth="true" hidden="false" outlineLevel="0" max="3" min="3" style="48" width="16.42"/>
    <col collapsed="false" customWidth="true" hidden="false" outlineLevel="0" max="7" min="4" style="48" width="7.28"/>
    <col collapsed="false" customWidth="true" hidden="false" outlineLevel="0" max="8" min="8" style="48" width="8.41"/>
    <col collapsed="false" customWidth="true" hidden="false" outlineLevel="0" max="9" min="9" style="48" width="10.13"/>
    <col collapsed="false" customWidth="true" hidden="false" outlineLevel="0" max="11" min="10" style="48" width="7.28"/>
    <col collapsed="false" customWidth="true" hidden="false" outlineLevel="0" max="12" min="12" style="48" width="8.41"/>
    <col collapsed="false" customWidth="true" hidden="false" outlineLevel="0" max="13" min="13" style="48" width="10.13"/>
    <col collapsed="false" customWidth="true" hidden="false" outlineLevel="0" max="15" min="14" style="48" width="7.28"/>
    <col collapsed="false" customWidth="true" hidden="false" outlineLevel="0" max="17" min="16" style="48" width="8.41"/>
    <col collapsed="false" customWidth="true" hidden="false" outlineLevel="0" max="18" min="18" style="48" width="7.28"/>
    <col collapsed="false" customWidth="true" hidden="false" outlineLevel="0" max="19" min="19" style="48" width="6.13"/>
    <col collapsed="false" customWidth="true" hidden="false" outlineLevel="0" max="20" min="20" style="48" width="10.13"/>
    <col collapsed="false" customWidth="false" hidden="false" outlineLevel="0" max="21" min="21" style="48" width="9.99"/>
    <col collapsed="false" customWidth="true" hidden="false" outlineLevel="0" max="22" min="22" style="91" width="7.28"/>
    <col collapsed="false" customWidth="false" hidden="false" outlineLevel="0" max="257" min="23" style="48" width="9.99"/>
  </cols>
  <sheetData>
    <row r="2" customFormat="false" ht="14.25" hidden="false" customHeight="false" outlineLevel="0" collapsed="false">
      <c r="B2" s="107" t="s">
        <v>296</v>
      </c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</row>
    <row r="3" customFormat="false" ht="14.25" hidden="false" customHeight="false" outlineLevel="0" collapsed="false">
      <c r="B3" s="108" t="s">
        <v>297</v>
      </c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</row>
    <row r="4" s="59" customFormat="true" ht="12.75" hidden="false" customHeight="false" outlineLevel="0" collapsed="false">
      <c r="A4" s="106"/>
      <c r="B4" s="109"/>
      <c r="C4" s="110"/>
      <c r="D4" s="111" t="s">
        <v>100</v>
      </c>
      <c r="E4" s="111"/>
      <c r="F4" s="111"/>
      <c r="G4" s="111"/>
      <c r="H4" s="111" t="s">
        <v>101</v>
      </c>
      <c r="I4" s="111"/>
      <c r="J4" s="111"/>
      <c r="K4" s="111"/>
      <c r="L4" s="111" t="s">
        <v>102</v>
      </c>
      <c r="M4" s="111"/>
      <c r="N4" s="111"/>
      <c r="O4" s="111"/>
      <c r="P4" s="111" t="s">
        <v>103</v>
      </c>
      <c r="Q4" s="111"/>
      <c r="R4" s="111"/>
      <c r="S4" s="111"/>
      <c r="T4" s="111"/>
      <c r="V4" s="91"/>
    </row>
    <row r="5" s="59" customFormat="true" ht="12.75" hidden="false" customHeight="false" outlineLevel="0" collapsed="false">
      <c r="A5" s="106"/>
      <c r="B5" s="109"/>
      <c r="C5" s="110"/>
      <c r="D5" s="112" t="s">
        <v>104</v>
      </c>
      <c r="E5" s="112"/>
      <c r="F5" s="112"/>
      <c r="G5" s="112"/>
      <c r="H5" s="112" t="s">
        <v>105</v>
      </c>
      <c r="I5" s="112"/>
      <c r="J5" s="112"/>
      <c r="K5" s="112"/>
      <c r="L5" s="112" t="s">
        <v>106</v>
      </c>
      <c r="M5" s="112"/>
      <c r="N5" s="112"/>
      <c r="O5" s="112"/>
      <c r="P5" s="112" t="s">
        <v>107</v>
      </c>
      <c r="Q5" s="112"/>
      <c r="R5" s="112"/>
      <c r="S5" s="112"/>
      <c r="T5" s="113"/>
      <c r="V5" s="48"/>
    </row>
    <row r="6" s="59" customFormat="true" ht="12.75" hidden="false" customHeight="false" outlineLevel="0" collapsed="false">
      <c r="A6" s="106"/>
      <c r="B6" s="109"/>
      <c r="C6" s="110"/>
      <c r="D6" s="111" t="s">
        <v>298</v>
      </c>
      <c r="E6" s="111"/>
      <c r="F6" s="111" t="s">
        <v>299</v>
      </c>
      <c r="G6" s="111"/>
      <c r="H6" s="111" t="s">
        <v>298</v>
      </c>
      <c r="I6" s="111"/>
      <c r="J6" s="111" t="s">
        <v>299</v>
      </c>
      <c r="K6" s="111"/>
      <c r="L6" s="111" t="s">
        <v>298</v>
      </c>
      <c r="M6" s="111"/>
      <c r="N6" s="111" t="s">
        <v>299</v>
      </c>
      <c r="O6" s="111"/>
      <c r="P6" s="111" t="s">
        <v>298</v>
      </c>
      <c r="Q6" s="111"/>
      <c r="R6" s="111" t="s">
        <v>299</v>
      </c>
      <c r="S6" s="111"/>
      <c r="T6" s="113"/>
      <c r="V6" s="48"/>
    </row>
    <row r="7" s="116" customFormat="true" ht="12.75" hidden="false" customHeight="false" outlineLevel="0" collapsed="false">
      <c r="A7" s="106"/>
      <c r="B7" s="74" t="s">
        <v>111</v>
      </c>
      <c r="C7" s="114" t="s">
        <v>112</v>
      </c>
      <c r="D7" s="74" t="s">
        <v>300</v>
      </c>
      <c r="E7" s="115" t="s">
        <v>301</v>
      </c>
      <c r="F7" s="74" t="s">
        <v>300</v>
      </c>
      <c r="G7" s="115" t="s">
        <v>301</v>
      </c>
      <c r="H7" s="74" t="s">
        <v>300</v>
      </c>
      <c r="I7" s="115" t="s">
        <v>301</v>
      </c>
      <c r="J7" s="74" t="s">
        <v>300</v>
      </c>
      <c r="K7" s="115" t="s">
        <v>301</v>
      </c>
      <c r="L7" s="74" t="s">
        <v>300</v>
      </c>
      <c r="M7" s="115" t="s">
        <v>301</v>
      </c>
      <c r="N7" s="74" t="s">
        <v>300</v>
      </c>
      <c r="O7" s="115" t="s">
        <v>301</v>
      </c>
      <c r="P7" s="74" t="s">
        <v>300</v>
      </c>
      <c r="Q7" s="115" t="s">
        <v>301</v>
      </c>
      <c r="R7" s="74" t="s">
        <v>300</v>
      </c>
      <c r="S7" s="115" t="s">
        <v>301</v>
      </c>
      <c r="T7" s="115" t="s">
        <v>302</v>
      </c>
    </row>
    <row r="8" s="59" customFormat="true" ht="12.75" hidden="false" customHeight="false" outlineLevel="0" collapsed="false">
      <c r="A8" s="106"/>
      <c r="B8" s="109"/>
      <c r="C8" s="117"/>
      <c r="D8" s="111" t="s">
        <v>303</v>
      </c>
      <c r="E8" s="111"/>
      <c r="F8" s="111" t="s">
        <v>304</v>
      </c>
      <c r="G8" s="111"/>
      <c r="H8" s="111" t="s">
        <v>303</v>
      </c>
      <c r="I8" s="111"/>
      <c r="J8" s="111" t="s">
        <v>304</v>
      </c>
      <c r="K8" s="111"/>
      <c r="L8" s="111" t="s">
        <v>303</v>
      </c>
      <c r="M8" s="111"/>
      <c r="N8" s="111" t="s">
        <v>304</v>
      </c>
      <c r="O8" s="111"/>
      <c r="P8" s="111" t="s">
        <v>303</v>
      </c>
      <c r="Q8" s="111"/>
      <c r="R8" s="111" t="s">
        <v>304</v>
      </c>
      <c r="S8" s="111"/>
      <c r="T8" s="113"/>
      <c r="V8" s="94"/>
    </row>
    <row r="9" s="116" customFormat="true" ht="12.75" hidden="false" customHeight="false" outlineLevel="0" collapsed="false">
      <c r="A9" s="106"/>
      <c r="B9" s="74"/>
      <c r="C9" s="118" t="s">
        <v>121</v>
      </c>
      <c r="D9" s="74" t="s">
        <v>305</v>
      </c>
      <c r="E9" s="115" t="s">
        <v>306</v>
      </c>
      <c r="F9" s="74" t="s">
        <v>305</v>
      </c>
      <c r="G9" s="115" t="s">
        <v>306</v>
      </c>
      <c r="H9" s="74" t="s">
        <v>305</v>
      </c>
      <c r="I9" s="115" t="s">
        <v>306</v>
      </c>
      <c r="J9" s="74" t="s">
        <v>305</v>
      </c>
      <c r="K9" s="115" t="s">
        <v>306</v>
      </c>
      <c r="L9" s="74" t="s">
        <v>305</v>
      </c>
      <c r="M9" s="115" t="s">
        <v>306</v>
      </c>
      <c r="N9" s="74" t="s">
        <v>305</v>
      </c>
      <c r="O9" s="115" t="s">
        <v>306</v>
      </c>
      <c r="P9" s="74" t="s">
        <v>305</v>
      </c>
      <c r="Q9" s="115" t="s">
        <v>306</v>
      </c>
      <c r="R9" s="74" t="s">
        <v>305</v>
      </c>
      <c r="S9" s="115" t="s">
        <v>306</v>
      </c>
      <c r="T9" s="115" t="s">
        <v>307</v>
      </c>
      <c r="V9" s="94"/>
    </row>
    <row r="10" customFormat="false" ht="12.75" hidden="false" customHeight="false" outlineLevel="0" collapsed="false">
      <c r="B10" s="100" t="s">
        <v>130</v>
      </c>
      <c r="C10" s="87" t="s">
        <v>308</v>
      </c>
      <c r="D10" s="47" t="n">
        <v>6</v>
      </c>
      <c r="E10" s="87" t="n">
        <v>19</v>
      </c>
      <c r="F10" s="47" t="n">
        <v>17</v>
      </c>
      <c r="G10" s="87" t="n">
        <v>34</v>
      </c>
      <c r="H10" s="47" t="n">
        <v>732</v>
      </c>
      <c r="I10" s="87" t="n">
        <v>2507</v>
      </c>
      <c r="J10" s="47" t="n">
        <v>647</v>
      </c>
      <c r="K10" s="87" t="n">
        <v>1245</v>
      </c>
      <c r="L10" s="47" t="n">
        <v>829</v>
      </c>
      <c r="M10" s="87" t="n">
        <v>2157</v>
      </c>
      <c r="N10" s="47" t="n">
        <v>830</v>
      </c>
      <c r="O10" s="87" t="n">
        <v>1867</v>
      </c>
      <c r="P10" s="47" t="n">
        <v>253</v>
      </c>
      <c r="Q10" s="87" t="n">
        <v>903</v>
      </c>
      <c r="R10" s="47" t="n">
        <v>268</v>
      </c>
      <c r="S10" s="87" t="n">
        <v>641</v>
      </c>
      <c r="T10" s="87" t="n">
        <v>12955</v>
      </c>
    </row>
    <row r="11" customFormat="false" ht="12.75" hidden="false" customHeight="false" outlineLevel="0" collapsed="false">
      <c r="B11" s="100" t="s">
        <v>132</v>
      </c>
      <c r="C11" s="87" t="s">
        <v>133</v>
      </c>
      <c r="D11" s="47" t="n">
        <v>550</v>
      </c>
      <c r="E11" s="87" t="n">
        <v>985</v>
      </c>
      <c r="F11" s="47"/>
      <c r="G11" s="87"/>
      <c r="H11" s="47" t="n">
        <v>16656</v>
      </c>
      <c r="I11" s="87" t="n">
        <v>42533</v>
      </c>
      <c r="J11" s="47" t="n">
        <v>16</v>
      </c>
      <c r="K11" s="87" t="n">
        <v>41</v>
      </c>
      <c r="L11" s="47" t="n">
        <v>14585</v>
      </c>
      <c r="M11" s="87" t="n">
        <v>35949</v>
      </c>
      <c r="N11" s="47" t="n">
        <v>16</v>
      </c>
      <c r="O11" s="87" t="n">
        <v>36</v>
      </c>
      <c r="P11" s="47" t="n">
        <v>2844</v>
      </c>
      <c r="Q11" s="87" t="n">
        <v>5972</v>
      </c>
      <c r="R11" s="47" t="n">
        <v>5</v>
      </c>
      <c r="S11" s="87" t="n">
        <v>15</v>
      </c>
      <c r="T11" s="87" t="n">
        <v>120203</v>
      </c>
    </row>
    <row r="12" customFormat="false" ht="12.75" hidden="false" customHeight="false" outlineLevel="0" collapsed="false">
      <c r="B12" s="100" t="s">
        <v>134</v>
      </c>
      <c r="C12" s="87" t="s">
        <v>135</v>
      </c>
      <c r="D12" s="47" t="n">
        <v>22</v>
      </c>
      <c r="E12" s="87" t="n">
        <v>65</v>
      </c>
      <c r="F12" s="47"/>
      <c r="G12" s="87"/>
      <c r="H12" s="47" t="n">
        <v>641</v>
      </c>
      <c r="I12" s="87" t="n">
        <v>3465</v>
      </c>
      <c r="J12" s="47"/>
      <c r="K12" s="87" t="n">
        <v>1</v>
      </c>
      <c r="L12" s="47" t="n">
        <v>282</v>
      </c>
      <c r="M12" s="87" t="n">
        <v>2187</v>
      </c>
      <c r="N12" s="47"/>
      <c r="O12" s="87" t="n">
        <v>1</v>
      </c>
      <c r="P12" s="47" t="n">
        <v>22</v>
      </c>
      <c r="Q12" s="87" t="n">
        <v>138</v>
      </c>
      <c r="R12" s="47"/>
      <c r="S12" s="87"/>
      <c r="T12" s="87" t="n">
        <v>6824</v>
      </c>
    </row>
    <row r="13" customFormat="false" ht="12.75" hidden="false" customHeight="false" outlineLevel="0" collapsed="false">
      <c r="B13" s="100" t="s">
        <v>136</v>
      </c>
      <c r="C13" s="87" t="s">
        <v>137</v>
      </c>
      <c r="D13" s="47" t="n">
        <v>92</v>
      </c>
      <c r="E13" s="87" t="n">
        <v>172</v>
      </c>
      <c r="F13" s="47"/>
      <c r="G13" s="87"/>
      <c r="H13" s="47" t="n">
        <v>2205</v>
      </c>
      <c r="I13" s="87" t="n">
        <v>9483</v>
      </c>
      <c r="J13" s="47"/>
      <c r="K13" s="87" t="n">
        <v>3</v>
      </c>
      <c r="L13" s="47" t="n">
        <v>1867</v>
      </c>
      <c r="M13" s="87" t="n">
        <v>8694</v>
      </c>
      <c r="N13" s="47" t="n">
        <v>5</v>
      </c>
      <c r="O13" s="87" t="n">
        <v>7</v>
      </c>
      <c r="P13" s="47" t="n">
        <v>371</v>
      </c>
      <c r="Q13" s="87" t="n">
        <v>1576</v>
      </c>
      <c r="R13" s="47"/>
      <c r="S13" s="87"/>
      <c r="T13" s="87" t="n">
        <v>24475</v>
      </c>
    </row>
    <row r="14" customFormat="false" ht="12.75" hidden="false" customHeight="false" outlineLevel="0" collapsed="false">
      <c r="B14" s="100" t="s">
        <v>138</v>
      </c>
      <c r="C14" s="87" t="s">
        <v>139</v>
      </c>
      <c r="D14" s="47" t="n">
        <v>26</v>
      </c>
      <c r="E14" s="87" t="n">
        <v>65</v>
      </c>
      <c r="F14" s="47"/>
      <c r="G14" s="87"/>
      <c r="H14" s="47" t="n">
        <v>506</v>
      </c>
      <c r="I14" s="87" t="n">
        <v>3236</v>
      </c>
      <c r="J14" s="47" t="n">
        <v>1</v>
      </c>
      <c r="K14" s="87" t="n">
        <v>1</v>
      </c>
      <c r="L14" s="47" t="n">
        <v>119</v>
      </c>
      <c r="M14" s="87" t="n">
        <v>1165</v>
      </c>
      <c r="N14" s="47" t="n">
        <v>1</v>
      </c>
      <c r="O14" s="87"/>
      <c r="P14" s="47" t="n">
        <v>7</v>
      </c>
      <c r="Q14" s="87" t="n">
        <v>77</v>
      </c>
      <c r="R14" s="47"/>
      <c r="S14" s="87"/>
      <c r="T14" s="87" t="n">
        <v>5204</v>
      </c>
    </row>
    <row r="15" customFormat="false" ht="12.75" hidden="false" customHeight="false" outlineLevel="0" collapsed="false">
      <c r="B15" s="100" t="s">
        <v>140</v>
      </c>
      <c r="C15" s="87" t="s">
        <v>141</v>
      </c>
      <c r="D15" s="47" t="n">
        <v>102</v>
      </c>
      <c r="E15" s="87" t="n">
        <v>139</v>
      </c>
      <c r="F15" s="47"/>
      <c r="G15" s="87"/>
      <c r="H15" s="47" t="n">
        <v>1684</v>
      </c>
      <c r="I15" s="87" t="n">
        <v>5361</v>
      </c>
      <c r="J15" s="47" t="n">
        <v>1</v>
      </c>
      <c r="K15" s="87" t="n">
        <v>1</v>
      </c>
      <c r="L15" s="47" t="n">
        <v>1254</v>
      </c>
      <c r="M15" s="87" t="n">
        <v>4588</v>
      </c>
      <c r="N15" s="47" t="n">
        <v>1</v>
      </c>
      <c r="O15" s="87" t="n">
        <v>3</v>
      </c>
      <c r="P15" s="47" t="n">
        <v>246</v>
      </c>
      <c r="Q15" s="87" t="n">
        <v>731</v>
      </c>
      <c r="R15" s="47"/>
      <c r="S15" s="87" t="n">
        <v>2</v>
      </c>
      <c r="T15" s="87" t="n">
        <v>14113</v>
      </c>
    </row>
    <row r="16" customFormat="false" ht="12.75" hidden="false" customHeight="false" outlineLevel="0" collapsed="false">
      <c r="B16" s="100" t="s">
        <v>142</v>
      </c>
      <c r="C16" s="87" t="s">
        <v>143</v>
      </c>
      <c r="D16" s="47" t="n">
        <v>1949</v>
      </c>
      <c r="E16" s="87" t="n">
        <v>3006</v>
      </c>
      <c r="F16" s="47" t="n">
        <v>2</v>
      </c>
      <c r="G16" s="87" t="n">
        <v>1</v>
      </c>
      <c r="H16" s="47" t="n">
        <v>69725</v>
      </c>
      <c r="I16" s="87" t="n">
        <v>154671</v>
      </c>
      <c r="J16" s="47" t="n">
        <v>106</v>
      </c>
      <c r="K16" s="87" t="n">
        <v>300</v>
      </c>
      <c r="L16" s="47" t="n">
        <v>70036</v>
      </c>
      <c r="M16" s="87" t="n">
        <v>148619</v>
      </c>
      <c r="N16" s="47" t="n">
        <v>115</v>
      </c>
      <c r="O16" s="87" t="n">
        <v>200</v>
      </c>
      <c r="P16" s="47" t="n">
        <v>16712</v>
      </c>
      <c r="Q16" s="87" t="n">
        <v>30500</v>
      </c>
      <c r="R16" s="47" t="n">
        <v>43</v>
      </c>
      <c r="S16" s="87" t="n">
        <v>64</v>
      </c>
      <c r="T16" s="87" t="n">
        <v>496049</v>
      </c>
    </row>
    <row r="17" customFormat="false" ht="12.75" hidden="false" customHeight="false" outlineLevel="0" collapsed="false">
      <c r="B17" s="100" t="s">
        <v>144</v>
      </c>
      <c r="C17" s="87" t="s">
        <v>145</v>
      </c>
      <c r="D17" s="47" t="n">
        <v>749</v>
      </c>
      <c r="E17" s="87" t="n">
        <v>1334</v>
      </c>
      <c r="F17" s="47"/>
      <c r="G17" s="87" t="n">
        <v>2</v>
      </c>
      <c r="H17" s="47" t="n">
        <v>20333</v>
      </c>
      <c r="I17" s="87" t="n">
        <v>57855</v>
      </c>
      <c r="J17" s="47" t="n">
        <v>55</v>
      </c>
      <c r="K17" s="87" t="n">
        <v>85</v>
      </c>
      <c r="L17" s="47" t="n">
        <v>17214</v>
      </c>
      <c r="M17" s="87" t="n">
        <v>44201</v>
      </c>
      <c r="N17" s="47" t="n">
        <v>126</v>
      </c>
      <c r="O17" s="87" t="n">
        <v>156</v>
      </c>
      <c r="P17" s="47" t="n">
        <v>3266</v>
      </c>
      <c r="Q17" s="87" t="n">
        <v>8311</v>
      </c>
      <c r="R17" s="47" t="n">
        <v>52</v>
      </c>
      <c r="S17" s="87" t="n">
        <v>107</v>
      </c>
      <c r="T17" s="87" t="n">
        <v>153846</v>
      </c>
    </row>
    <row r="18" customFormat="false" ht="12.75" hidden="false" customHeight="false" outlineLevel="0" collapsed="false">
      <c r="B18" s="100" t="s">
        <v>146</v>
      </c>
      <c r="C18" s="87" t="s">
        <v>147</v>
      </c>
      <c r="D18" s="47" t="n">
        <v>87</v>
      </c>
      <c r="E18" s="87" t="n">
        <v>115</v>
      </c>
      <c r="F18" s="47"/>
      <c r="G18" s="87"/>
      <c r="H18" s="47" t="n">
        <v>953</v>
      </c>
      <c r="I18" s="87" t="n">
        <v>3240</v>
      </c>
      <c r="J18" s="47" t="n">
        <v>1</v>
      </c>
      <c r="K18" s="87" t="n">
        <v>1</v>
      </c>
      <c r="L18" s="47" t="n">
        <v>619</v>
      </c>
      <c r="M18" s="87" t="n">
        <v>2752</v>
      </c>
      <c r="N18" s="47" t="n">
        <v>3</v>
      </c>
      <c r="O18" s="87" t="n">
        <v>2</v>
      </c>
      <c r="P18" s="47" t="n">
        <v>93</v>
      </c>
      <c r="Q18" s="87" t="n">
        <v>396</v>
      </c>
      <c r="R18" s="47"/>
      <c r="S18" s="87" t="n">
        <v>1</v>
      </c>
      <c r="T18" s="87" t="n">
        <v>8263</v>
      </c>
    </row>
    <row r="19" customFormat="false" ht="12.75" hidden="false" customHeight="false" outlineLevel="0" collapsed="false">
      <c r="B19" s="100" t="s">
        <v>148</v>
      </c>
      <c r="C19" s="87" t="s">
        <v>149</v>
      </c>
      <c r="D19" s="47" t="n">
        <v>317</v>
      </c>
      <c r="E19" s="87" t="n">
        <v>581</v>
      </c>
      <c r="F19" s="47"/>
      <c r="G19" s="87"/>
      <c r="H19" s="47" t="n">
        <v>7929</v>
      </c>
      <c r="I19" s="87" t="n">
        <v>19554</v>
      </c>
      <c r="J19" s="47" t="n">
        <v>14</v>
      </c>
      <c r="K19" s="87" t="n">
        <v>9</v>
      </c>
      <c r="L19" s="47" t="n">
        <v>8984</v>
      </c>
      <c r="M19" s="87" t="n">
        <v>22522</v>
      </c>
      <c r="N19" s="47" t="n">
        <v>16</v>
      </c>
      <c r="O19" s="87" t="n">
        <v>16</v>
      </c>
      <c r="P19" s="47" t="n">
        <v>2154</v>
      </c>
      <c r="Q19" s="87" t="n">
        <v>5237</v>
      </c>
      <c r="R19" s="47" t="n">
        <v>5</v>
      </c>
      <c r="S19" s="87" t="n">
        <v>12</v>
      </c>
      <c r="T19" s="87" t="n">
        <v>67350</v>
      </c>
    </row>
    <row r="20" customFormat="false" ht="12.75" hidden="false" customHeight="false" outlineLevel="0" collapsed="false">
      <c r="B20" s="100" t="n">
        <v>10</v>
      </c>
      <c r="C20" s="87" t="s">
        <v>150</v>
      </c>
      <c r="D20" s="47" t="n">
        <v>389</v>
      </c>
      <c r="E20" s="87" t="n">
        <v>640</v>
      </c>
      <c r="F20" s="47"/>
      <c r="G20" s="87"/>
      <c r="H20" s="47" t="n">
        <v>9279</v>
      </c>
      <c r="I20" s="87" t="n">
        <v>23747</v>
      </c>
      <c r="J20" s="47" t="n">
        <v>5</v>
      </c>
      <c r="K20" s="87" t="n">
        <v>12</v>
      </c>
      <c r="L20" s="47" t="n">
        <v>11172</v>
      </c>
      <c r="M20" s="87" t="n">
        <v>27170</v>
      </c>
      <c r="N20" s="47" t="n">
        <v>14</v>
      </c>
      <c r="O20" s="87" t="n">
        <v>23</v>
      </c>
      <c r="P20" s="47" t="n">
        <v>3196</v>
      </c>
      <c r="Q20" s="87" t="n">
        <v>6733</v>
      </c>
      <c r="R20" s="47" t="n">
        <v>7</v>
      </c>
      <c r="S20" s="87" t="n">
        <v>11</v>
      </c>
      <c r="T20" s="87" t="n">
        <v>82398</v>
      </c>
    </row>
    <row r="21" customFormat="false" ht="12.75" hidden="false" customHeight="false" outlineLevel="0" collapsed="false">
      <c r="B21" s="100" t="n">
        <v>11</v>
      </c>
      <c r="C21" s="87" t="s">
        <v>152</v>
      </c>
      <c r="D21" s="47" t="n">
        <v>65</v>
      </c>
      <c r="E21" s="87" t="n">
        <v>102</v>
      </c>
      <c r="F21" s="47"/>
      <c r="G21" s="87"/>
      <c r="H21" s="47" t="n">
        <v>1088</v>
      </c>
      <c r="I21" s="87" t="n">
        <v>4232</v>
      </c>
      <c r="J21" s="47"/>
      <c r="K21" s="87" t="n">
        <v>4</v>
      </c>
      <c r="L21" s="47" t="n">
        <v>755</v>
      </c>
      <c r="M21" s="87" t="n">
        <v>3232</v>
      </c>
      <c r="N21" s="47" t="n">
        <v>3</v>
      </c>
      <c r="O21" s="87" t="n">
        <v>5</v>
      </c>
      <c r="P21" s="47" t="n">
        <v>132</v>
      </c>
      <c r="Q21" s="87" t="n">
        <v>468</v>
      </c>
      <c r="R21" s="47"/>
      <c r="S21" s="87" t="n">
        <v>1</v>
      </c>
      <c r="T21" s="87" t="n">
        <v>10087</v>
      </c>
    </row>
    <row r="22" customFormat="false" ht="12.75" hidden="false" customHeight="false" outlineLevel="0" collapsed="false">
      <c r="B22" s="100" t="n">
        <v>12</v>
      </c>
      <c r="C22" s="87" t="s">
        <v>154</v>
      </c>
      <c r="D22" s="47" t="n">
        <v>7</v>
      </c>
      <c r="E22" s="87" t="n">
        <v>29</v>
      </c>
      <c r="F22" s="47"/>
      <c r="G22" s="87"/>
      <c r="H22" s="47" t="n">
        <v>361</v>
      </c>
      <c r="I22" s="87" t="n">
        <v>2364</v>
      </c>
      <c r="J22" s="47"/>
      <c r="K22" s="87"/>
      <c r="L22" s="47" t="n">
        <v>104</v>
      </c>
      <c r="M22" s="87" t="n">
        <v>801</v>
      </c>
      <c r="N22" s="47"/>
      <c r="O22" s="87"/>
      <c r="P22" s="47" t="n">
        <v>15</v>
      </c>
      <c r="Q22" s="87" t="n">
        <v>38</v>
      </c>
      <c r="R22" s="47"/>
      <c r="S22" s="87"/>
      <c r="T22" s="87" t="n">
        <v>3719</v>
      </c>
    </row>
    <row r="23" customFormat="false" ht="12.75" hidden="false" customHeight="false" outlineLevel="0" collapsed="false">
      <c r="B23" s="100" t="n">
        <v>13</v>
      </c>
      <c r="C23" s="87" t="s">
        <v>156</v>
      </c>
      <c r="D23" s="47" t="n">
        <v>2</v>
      </c>
      <c r="E23" s="87" t="n">
        <v>11</v>
      </c>
      <c r="F23" s="47"/>
      <c r="G23" s="87"/>
      <c r="H23" s="47" t="n">
        <v>294</v>
      </c>
      <c r="I23" s="87" t="n">
        <v>1906</v>
      </c>
      <c r="J23" s="47"/>
      <c r="K23" s="87"/>
      <c r="L23" s="47" t="n">
        <v>81</v>
      </c>
      <c r="M23" s="87" t="n">
        <v>834</v>
      </c>
      <c r="N23" s="47" t="n">
        <v>1</v>
      </c>
      <c r="O23" s="87"/>
      <c r="P23" s="47" t="n">
        <v>10</v>
      </c>
      <c r="Q23" s="87" t="n">
        <v>41</v>
      </c>
      <c r="R23" s="47"/>
      <c r="S23" s="87"/>
      <c r="T23" s="87" t="n">
        <v>3180</v>
      </c>
    </row>
    <row r="24" customFormat="false" ht="12.75" hidden="false" customHeight="false" outlineLevel="0" collapsed="false">
      <c r="B24" s="100" t="n">
        <v>14</v>
      </c>
      <c r="C24" s="87" t="s">
        <v>158</v>
      </c>
      <c r="D24" s="47" t="n">
        <v>48</v>
      </c>
      <c r="E24" s="87" t="n">
        <v>74</v>
      </c>
      <c r="F24" s="47"/>
      <c r="G24" s="87"/>
      <c r="H24" s="47" t="n">
        <v>1828</v>
      </c>
      <c r="I24" s="87" t="n">
        <v>5400</v>
      </c>
      <c r="J24" s="47" t="n">
        <v>2</v>
      </c>
      <c r="K24" s="87" t="n">
        <v>6</v>
      </c>
      <c r="L24" s="47" t="n">
        <v>1673</v>
      </c>
      <c r="M24" s="87" t="n">
        <v>5092</v>
      </c>
      <c r="N24" s="47" t="n">
        <v>2</v>
      </c>
      <c r="O24" s="87" t="n">
        <v>3</v>
      </c>
      <c r="P24" s="47" t="n">
        <v>386</v>
      </c>
      <c r="Q24" s="87" t="n">
        <v>999</v>
      </c>
      <c r="R24" s="47" t="n">
        <v>2</v>
      </c>
      <c r="S24" s="87"/>
      <c r="T24" s="87" t="n">
        <v>15515</v>
      </c>
    </row>
    <row r="25" customFormat="false" ht="12.75" hidden="false" customHeight="false" outlineLevel="0" collapsed="false">
      <c r="B25" s="100" t="n">
        <v>15</v>
      </c>
      <c r="C25" s="87" t="s">
        <v>160</v>
      </c>
      <c r="D25" s="47" t="n">
        <v>36</v>
      </c>
      <c r="E25" s="87" t="n">
        <v>43</v>
      </c>
      <c r="F25" s="47" t="n">
        <v>1</v>
      </c>
      <c r="G25" s="87"/>
      <c r="H25" s="47" t="n">
        <v>1218</v>
      </c>
      <c r="I25" s="87" t="n">
        <v>3558</v>
      </c>
      <c r="J25" s="47" t="n">
        <v>2</v>
      </c>
      <c r="K25" s="87" t="n">
        <v>2</v>
      </c>
      <c r="L25" s="47" t="n">
        <v>1089</v>
      </c>
      <c r="M25" s="87" t="n">
        <v>3941</v>
      </c>
      <c r="N25" s="47" t="n">
        <v>2</v>
      </c>
      <c r="O25" s="87" t="n">
        <v>5</v>
      </c>
      <c r="P25" s="47" t="n">
        <v>221</v>
      </c>
      <c r="Q25" s="87" t="n">
        <v>588</v>
      </c>
      <c r="R25" s="47"/>
      <c r="S25" s="87" t="n">
        <v>2</v>
      </c>
      <c r="T25" s="87" t="n">
        <v>10708</v>
      </c>
    </row>
    <row r="26" customFormat="false" ht="12.75" hidden="false" customHeight="false" outlineLevel="0" collapsed="false">
      <c r="B26" s="100" t="n">
        <v>16</v>
      </c>
      <c r="C26" s="87" t="s">
        <v>162</v>
      </c>
      <c r="D26" s="47" t="n">
        <v>935</v>
      </c>
      <c r="E26" s="87" t="n">
        <v>1424</v>
      </c>
      <c r="F26" s="47" t="n">
        <v>1</v>
      </c>
      <c r="G26" s="87" t="n">
        <v>1</v>
      </c>
      <c r="H26" s="47" t="n">
        <v>22463</v>
      </c>
      <c r="I26" s="87" t="n">
        <v>58959</v>
      </c>
      <c r="J26" s="47" t="n">
        <v>27</v>
      </c>
      <c r="K26" s="87" t="n">
        <v>127</v>
      </c>
      <c r="L26" s="47" t="n">
        <v>18823</v>
      </c>
      <c r="M26" s="87" t="n">
        <v>47547</v>
      </c>
      <c r="N26" s="47" t="n">
        <v>34</v>
      </c>
      <c r="O26" s="87" t="n">
        <v>98</v>
      </c>
      <c r="P26" s="47" t="n">
        <v>4151</v>
      </c>
      <c r="Q26" s="87" t="n">
        <v>9234</v>
      </c>
      <c r="R26" s="47" t="n">
        <v>4</v>
      </c>
      <c r="S26" s="87" t="n">
        <v>22</v>
      </c>
      <c r="T26" s="87" t="n">
        <v>163850</v>
      </c>
    </row>
    <row r="27" customFormat="false" ht="12.75" hidden="false" customHeight="false" outlineLevel="0" collapsed="false">
      <c r="B27" s="100" t="n">
        <v>17</v>
      </c>
      <c r="C27" s="87" t="s">
        <v>164</v>
      </c>
      <c r="D27" s="47" t="n">
        <v>286</v>
      </c>
      <c r="E27" s="87" t="n">
        <v>524</v>
      </c>
      <c r="F27" s="47"/>
      <c r="G27" s="87"/>
      <c r="H27" s="47" t="n">
        <v>4533</v>
      </c>
      <c r="I27" s="87" t="n">
        <v>12335</v>
      </c>
      <c r="J27" s="47" t="n">
        <v>5</v>
      </c>
      <c r="K27" s="87" t="n">
        <v>3</v>
      </c>
      <c r="L27" s="47" t="n">
        <v>4264</v>
      </c>
      <c r="M27" s="87" t="n">
        <v>11722</v>
      </c>
      <c r="N27" s="47" t="n">
        <v>3</v>
      </c>
      <c r="O27" s="87" t="n">
        <v>3</v>
      </c>
      <c r="P27" s="47" t="n">
        <v>988</v>
      </c>
      <c r="Q27" s="87" t="n">
        <v>2441</v>
      </c>
      <c r="R27" s="47"/>
      <c r="S27" s="87" t="n">
        <v>1</v>
      </c>
      <c r="T27" s="87" t="n">
        <v>37108</v>
      </c>
    </row>
    <row r="28" customFormat="false" ht="12.75" hidden="false" customHeight="false" outlineLevel="0" collapsed="false">
      <c r="B28" s="100" t="n">
        <v>18</v>
      </c>
      <c r="C28" s="87" t="s">
        <v>166</v>
      </c>
      <c r="D28" s="47" t="n">
        <v>41</v>
      </c>
      <c r="E28" s="87" t="n">
        <v>56</v>
      </c>
      <c r="F28" s="47"/>
      <c r="G28" s="87"/>
      <c r="H28" s="47" t="n">
        <v>404</v>
      </c>
      <c r="I28" s="87" t="n">
        <v>1670</v>
      </c>
      <c r="J28" s="47"/>
      <c r="K28" s="87"/>
      <c r="L28" s="47" t="n">
        <v>382</v>
      </c>
      <c r="M28" s="87" t="n">
        <v>1737</v>
      </c>
      <c r="N28" s="47"/>
      <c r="O28" s="87"/>
      <c r="P28" s="47" t="n">
        <v>61</v>
      </c>
      <c r="Q28" s="87" t="n">
        <v>273</v>
      </c>
      <c r="R28" s="47"/>
      <c r="S28" s="87"/>
      <c r="T28" s="87" t="n">
        <v>4624</v>
      </c>
    </row>
    <row r="29" customFormat="false" ht="12.75" hidden="false" customHeight="false" outlineLevel="0" collapsed="false">
      <c r="B29" s="100" t="n">
        <v>19</v>
      </c>
      <c r="C29" s="87" t="s">
        <v>168</v>
      </c>
      <c r="D29" s="47" t="n">
        <v>114</v>
      </c>
      <c r="E29" s="87" t="n">
        <v>179</v>
      </c>
      <c r="F29" s="47"/>
      <c r="G29" s="87"/>
      <c r="H29" s="47" t="n">
        <v>2134</v>
      </c>
      <c r="I29" s="87" t="n">
        <v>7365</v>
      </c>
      <c r="J29" s="47"/>
      <c r="K29" s="87"/>
      <c r="L29" s="47" t="n">
        <v>1703</v>
      </c>
      <c r="M29" s="87" t="n">
        <v>6345</v>
      </c>
      <c r="N29" s="47" t="n">
        <v>2</v>
      </c>
      <c r="O29" s="87" t="n">
        <v>2</v>
      </c>
      <c r="P29" s="47" t="n">
        <v>312</v>
      </c>
      <c r="Q29" s="87" t="n">
        <v>1011</v>
      </c>
      <c r="R29" s="47" t="n">
        <v>1</v>
      </c>
      <c r="S29" s="87" t="n">
        <v>1</v>
      </c>
      <c r="T29" s="87" t="n">
        <v>19169</v>
      </c>
    </row>
    <row r="30" customFormat="false" ht="12.75" hidden="false" customHeight="false" outlineLevel="0" collapsed="false">
      <c r="B30" s="100" t="n">
        <v>20</v>
      </c>
      <c r="C30" s="87" t="s">
        <v>170</v>
      </c>
      <c r="D30" s="47" t="n">
        <v>428</v>
      </c>
      <c r="E30" s="87" t="n">
        <v>518</v>
      </c>
      <c r="F30" s="47"/>
      <c r="G30" s="87"/>
      <c r="H30" s="47" t="n">
        <v>8468</v>
      </c>
      <c r="I30" s="87" t="n">
        <v>20953</v>
      </c>
      <c r="J30" s="47" t="n">
        <v>8</v>
      </c>
      <c r="K30" s="87" t="n">
        <v>8</v>
      </c>
      <c r="L30" s="47" t="n">
        <v>7214</v>
      </c>
      <c r="M30" s="87" t="n">
        <v>19304</v>
      </c>
      <c r="N30" s="47" t="n">
        <v>5</v>
      </c>
      <c r="O30" s="87" t="n">
        <v>14</v>
      </c>
      <c r="P30" s="47" t="n">
        <v>1454</v>
      </c>
      <c r="Q30" s="87" t="n">
        <v>3771</v>
      </c>
      <c r="R30" s="47" t="n">
        <v>1</v>
      </c>
      <c r="S30" s="87" t="n">
        <v>4</v>
      </c>
      <c r="T30" s="87" t="n">
        <v>62150</v>
      </c>
    </row>
    <row r="31" customFormat="false" ht="12.75" hidden="false" customHeight="false" outlineLevel="0" collapsed="false">
      <c r="B31" s="100" t="n">
        <v>21</v>
      </c>
      <c r="C31" s="87" t="s">
        <v>172</v>
      </c>
      <c r="D31" s="47" t="n">
        <v>24</v>
      </c>
      <c r="E31" s="87" t="n">
        <v>56</v>
      </c>
      <c r="F31" s="47"/>
      <c r="G31" s="87"/>
      <c r="H31" s="47" t="n">
        <v>2695</v>
      </c>
      <c r="I31" s="87" t="n">
        <v>12556</v>
      </c>
      <c r="J31" s="47"/>
      <c r="K31" s="87" t="n">
        <v>3</v>
      </c>
      <c r="L31" s="47" t="n">
        <v>1269</v>
      </c>
      <c r="M31" s="87" t="n">
        <v>6938</v>
      </c>
      <c r="N31" s="47" t="n">
        <v>1</v>
      </c>
      <c r="O31" s="87" t="n">
        <v>5</v>
      </c>
      <c r="P31" s="47" t="n">
        <v>99</v>
      </c>
      <c r="Q31" s="87" t="n">
        <v>469</v>
      </c>
      <c r="R31" s="47"/>
      <c r="S31" s="87"/>
      <c r="T31" s="87" t="n">
        <v>24115</v>
      </c>
    </row>
    <row r="32" customFormat="false" ht="12.75" hidden="false" customHeight="false" outlineLevel="0" collapsed="false">
      <c r="B32" s="100" t="n">
        <v>22</v>
      </c>
      <c r="C32" s="87" t="s">
        <v>174</v>
      </c>
      <c r="D32" s="47" t="n">
        <v>314</v>
      </c>
      <c r="E32" s="87" t="n">
        <v>414</v>
      </c>
      <c r="F32" s="47"/>
      <c r="G32" s="87"/>
      <c r="H32" s="47" t="n">
        <v>4448</v>
      </c>
      <c r="I32" s="87" t="n">
        <v>10723</v>
      </c>
      <c r="J32" s="47" t="n">
        <v>5</v>
      </c>
      <c r="K32" s="87" t="n">
        <v>18</v>
      </c>
      <c r="L32" s="47" t="n">
        <v>3964</v>
      </c>
      <c r="M32" s="87" t="n">
        <v>10256</v>
      </c>
      <c r="N32" s="47" t="n">
        <v>4</v>
      </c>
      <c r="O32" s="87" t="n">
        <v>10</v>
      </c>
      <c r="P32" s="47" t="n">
        <v>760</v>
      </c>
      <c r="Q32" s="87" t="n">
        <v>1943</v>
      </c>
      <c r="R32" s="47" t="n">
        <v>1</v>
      </c>
      <c r="S32" s="87" t="n">
        <v>6</v>
      </c>
      <c r="T32" s="87" t="n">
        <v>32866</v>
      </c>
    </row>
    <row r="33" customFormat="false" ht="12.75" hidden="false" customHeight="false" outlineLevel="0" collapsed="false">
      <c r="B33" s="100" t="n">
        <v>23</v>
      </c>
      <c r="C33" s="87" t="s">
        <v>176</v>
      </c>
      <c r="D33" s="47" t="n">
        <v>32</v>
      </c>
      <c r="E33" s="87" t="n">
        <v>72</v>
      </c>
      <c r="F33" s="47"/>
      <c r="G33" s="87"/>
      <c r="H33" s="47" t="n">
        <v>1148</v>
      </c>
      <c r="I33" s="87" t="n">
        <v>5290</v>
      </c>
      <c r="J33" s="47" t="n">
        <v>1</v>
      </c>
      <c r="K33" s="87"/>
      <c r="L33" s="47" t="n">
        <v>810</v>
      </c>
      <c r="M33" s="87" t="n">
        <v>4142</v>
      </c>
      <c r="N33" s="47" t="n">
        <v>1</v>
      </c>
      <c r="O33" s="87"/>
      <c r="P33" s="47" t="n">
        <v>97</v>
      </c>
      <c r="Q33" s="87" t="n">
        <v>501</v>
      </c>
      <c r="R33" s="47"/>
      <c r="S33" s="87" t="n">
        <v>2</v>
      </c>
      <c r="T33" s="87" t="n">
        <v>12096</v>
      </c>
    </row>
    <row r="34" customFormat="false" ht="12.75" hidden="false" customHeight="false" outlineLevel="0" collapsed="false">
      <c r="B34" s="100" t="n">
        <v>24</v>
      </c>
      <c r="C34" s="87" t="s">
        <v>178</v>
      </c>
      <c r="D34" s="47" t="n">
        <v>27</v>
      </c>
      <c r="E34" s="87" t="n">
        <v>44</v>
      </c>
      <c r="F34" s="47"/>
      <c r="G34" s="87"/>
      <c r="H34" s="47" t="n">
        <v>762</v>
      </c>
      <c r="I34" s="87" t="n">
        <v>2957</v>
      </c>
      <c r="J34" s="47"/>
      <c r="K34" s="87" t="n">
        <v>1</v>
      </c>
      <c r="L34" s="47" t="n">
        <v>492</v>
      </c>
      <c r="M34" s="87" t="n">
        <v>2420</v>
      </c>
      <c r="N34" s="47"/>
      <c r="O34" s="87" t="n">
        <v>1</v>
      </c>
      <c r="P34" s="47" t="n">
        <v>97</v>
      </c>
      <c r="Q34" s="87" t="n">
        <v>439</v>
      </c>
      <c r="R34" s="47"/>
      <c r="S34" s="87"/>
      <c r="T34" s="87" t="n">
        <v>7240</v>
      </c>
    </row>
    <row r="35" customFormat="false" ht="12.75" hidden="false" customHeight="false" outlineLevel="0" collapsed="false">
      <c r="B35" s="100" t="n">
        <v>25</v>
      </c>
      <c r="C35" s="87" t="s">
        <v>180</v>
      </c>
      <c r="D35" s="47" t="n">
        <v>18</v>
      </c>
      <c r="E35" s="87" t="n">
        <v>81</v>
      </c>
      <c r="F35" s="47"/>
      <c r="G35" s="87"/>
      <c r="H35" s="47" t="n">
        <v>1525</v>
      </c>
      <c r="I35" s="87" t="n">
        <v>6675</v>
      </c>
      <c r="J35" s="47"/>
      <c r="K35" s="87" t="n">
        <v>1</v>
      </c>
      <c r="L35" s="47" t="n">
        <v>758</v>
      </c>
      <c r="M35" s="87" t="n">
        <v>4747</v>
      </c>
      <c r="N35" s="47"/>
      <c r="O35" s="87" t="n">
        <v>1</v>
      </c>
      <c r="P35" s="47" t="n">
        <v>93</v>
      </c>
      <c r="Q35" s="87" t="n">
        <v>505</v>
      </c>
      <c r="R35" s="47" t="n">
        <v>1</v>
      </c>
      <c r="S35" s="87" t="n">
        <v>2</v>
      </c>
      <c r="T35" s="87" t="n">
        <v>14407</v>
      </c>
    </row>
    <row r="36" customFormat="false" ht="12.75" hidden="false" customHeight="false" outlineLevel="0" collapsed="false">
      <c r="B36" s="100" t="n">
        <v>26</v>
      </c>
      <c r="C36" s="87" t="s">
        <v>309</v>
      </c>
      <c r="D36" s="47" t="n">
        <v>162</v>
      </c>
      <c r="E36" s="87" t="n">
        <v>206</v>
      </c>
      <c r="F36" s="47"/>
      <c r="G36" s="87" t="n">
        <v>1</v>
      </c>
      <c r="H36" s="47" t="n">
        <v>5750</v>
      </c>
      <c r="I36" s="87" t="n">
        <v>15611</v>
      </c>
      <c r="J36" s="47" t="n">
        <v>6</v>
      </c>
      <c r="K36" s="87" t="n">
        <v>24</v>
      </c>
      <c r="L36" s="47" t="n">
        <v>6008</v>
      </c>
      <c r="M36" s="87" t="n">
        <v>15265</v>
      </c>
      <c r="N36" s="47" t="n">
        <v>5</v>
      </c>
      <c r="O36" s="87" t="n">
        <v>7</v>
      </c>
      <c r="P36" s="47" t="n">
        <v>1160</v>
      </c>
      <c r="Q36" s="87" t="n">
        <v>2784</v>
      </c>
      <c r="R36" s="47" t="n">
        <v>1</v>
      </c>
      <c r="S36" s="87" t="n">
        <v>7</v>
      </c>
      <c r="T36" s="87" t="n">
        <v>46997</v>
      </c>
    </row>
    <row r="37" customFormat="false" ht="12.75" hidden="false" customHeight="false" outlineLevel="0" collapsed="false">
      <c r="B37" s="100" t="n">
        <v>27</v>
      </c>
      <c r="C37" s="87" t="s">
        <v>184</v>
      </c>
      <c r="D37" s="47" t="n">
        <v>98</v>
      </c>
      <c r="E37" s="87" t="n">
        <v>286</v>
      </c>
      <c r="F37" s="47"/>
      <c r="G37" s="87"/>
      <c r="H37" s="47" t="n">
        <v>3857</v>
      </c>
      <c r="I37" s="87" t="n">
        <v>15774</v>
      </c>
      <c r="J37" s="47" t="n">
        <v>2</v>
      </c>
      <c r="K37" s="87" t="n">
        <v>5</v>
      </c>
      <c r="L37" s="47" t="n">
        <v>2878</v>
      </c>
      <c r="M37" s="87" t="n">
        <v>10426</v>
      </c>
      <c r="N37" s="47" t="n">
        <v>4</v>
      </c>
      <c r="O37" s="87" t="n">
        <v>7</v>
      </c>
      <c r="P37" s="47" t="n">
        <v>534</v>
      </c>
      <c r="Q37" s="87" t="n">
        <v>1487</v>
      </c>
      <c r="R37" s="47"/>
      <c r="S37" s="87" t="n">
        <v>3</v>
      </c>
      <c r="T37" s="87" t="n">
        <v>35361</v>
      </c>
    </row>
    <row r="38" customFormat="false" ht="12.75" hidden="false" customHeight="false" outlineLevel="0" collapsed="false">
      <c r="B38" s="100" t="n">
        <v>28</v>
      </c>
      <c r="C38" s="87" t="s">
        <v>186</v>
      </c>
      <c r="D38" s="47" t="n">
        <v>160</v>
      </c>
      <c r="E38" s="87" t="n">
        <v>289</v>
      </c>
      <c r="F38" s="47"/>
      <c r="G38" s="87" t="n">
        <v>1</v>
      </c>
      <c r="H38" s="47" t="n">
        <v>2096</v>
      </c>
      <c r="I38" s="87" t="n">
        <v>6205</v>
      </c>
      <c r="J38" s="47"/>
      <c r="K38" s="87" t="n">
        <v>1</v>
      </c>
      <c r="L38" s="47" t="n">
        <v>1850</v>
      </c>
      <c r="M38" s="87" t="n">
        <v>6012</v>
      </c>
      <c r="N38" s="47" t="n">
        <v>1</v>
      </c>
      <c r="O38" s="87" t="n">
        <v>4</v>
      </c>
      <c r="P38" s="47" t="n">
        <v>409</v>
      </c>
      <c r="Q38" s="87" t="n">
        <v>1167</v>
      </c>
      <c r="R38" s="47" t="n">
        <v>3</v>
      </c>
      <c r="S38" s="87" t="n">
        <v>1</v>
      </c>
      <c r="T38" s="87" t="n">
        <v>18199</v>
      </c>
    </row>
    <row r="39" customFormat="false" ht="12.75" hidden="false" customHeight="false" outlineLevel="0" collapsed="false">
      <c r="B39" s="100" t="n">
        <v>29</v>
      </c>
      <c r="C39" s="87" t="s">
        <v>188</v>
      </c>
      <c r="D39" s="47" t="n">
        <v>7</v>
      </c>
      <c r="E39" s="87" t="n">
        <v>18</v>
      </c>
      <c r="F39" s="47"/>
      <c r="G39" s="87"/>
      <c r="H39" s="47" t="n">
        <v>168</v>
      </c>
      <c r="I39" s="87" t="n">
        <v>1017</v>
      </c>
      <c r="J39" s="47"/>
      <c r="K39" s="87"/>
      <c r="L39" s="47" t="n">
        <v>117</v>
      </c>
      <c r="M39" s="87" t="n">
        <v>920</v>
      </c>
      <c r="N39" s="47"/>
      <c r="O39" s="87"/>
      <c r="P39" s="47" t="n">
        <v>21</v>
      </c>
      <c r="Q39" s="87" t="n">
        <v>99</v>
      </c>
      <c r="R39" s="47"/>
      <c r="S39" s="87"/>
      <c r="T39" s="87" t="n">
        <v>2367</v>
      </c>
    </row>
    <row r="40" customFormat="false" ht="12.75" hidden="false" customHeight="false" outlineLevel="0" collapsed="false">
      <c r="B40" s="100" t="n">
        <v>30</v>
      </c>
      <c r="C40" s="87" t="s">
        <v>190</v>
      </c>
      <c r="D40" s="47" t="n">
        <v>6</v>
      </c>
      <c r="E40" s="87" t="n">
        <v>20</v>
      </c>
      <c r="F40" s="47"/>
      <c r="G40" s="87"/>
      <c r="H40" s="47" t="n">
        <v>264</v>
      </c>
      <c r="I40" s="87" t="n">
        <v>1517</v>
      </c>
      <c r="J40" s="47"/>
      <c r="K40" s="87"/>
      <c r="L40" s="47" t="n">
        <v>37</v>
      </c>
      <c r="M40" s="87" t="n">
        <v>437</v>
      </c>
      <c r="N40" s="47"/>
      <c r="O40" s="87"/>
      <c r="P40" s="47" t="n">
        <v>5</v>
      </c>
      <c r="Q40" s="87" t="n">
        <v>29</v>
      </c>
      <c r="R40" s="47"/>
      <c r="S40" s="87"/>
      <c r="T40" s="87" t="n">
        <v>2315</v>
      </c>
    </row>
    <row r="41" customFormat="false" ht="12.75" hidden="false" customHeight="false" outlineLevel="0" collapsed="false">
      <c r="B41" s="100" t="n">
        <v>31</v>
      </c>
      <c r="C41" s="87" t="s">
        <v>192</v>
      </c>
      <c r="D41" s="47" t="n">
        <v>317</v>
      </c>
      <c r="E41" s="87" t="n">
        <v>536</v>
      </c>
      <c r="F41" s="47" t="n">
        <v>1</v>
      </c>
      <c r="G41" s="87" t="n">
        <v>1</v>
      </c>
      <c r="H41" s="47" t="n">
        <v>6579</v>
      </c>
      <c r="I41" s="87" t="n">
        <v>18707</v>
      </c>
      <c r="J41" s="47" t="n">
        <v>6</v>
      </c>
      <c r="K41" s="87" t="n">
        <v>6</v>
      </c>
      <c r="L41" s="47" t="n">
        <v>5361</v>
      </c>
      <c r="M41" s="87" t="n">
        <v>16483</v>
      </c>
      <c r="N41" s="47" t="n">
        <v>10</v>
      </c>
      <c r="O41" s="87" t="n">
        <v>15</v>
      </c>
      <c r="P41" s="47" t="n">
        <v>827</v>
      </c>
      <c r="Q41" s="87" t="n">
        <v>2251</v>
      </c>
      <c r="R41" s="47" t="n">
        <v>3</v>
      </c>
      <c r="S41" s="87" t="n">
        <v>5</v>
      </c>
      <c r="T41" s="87" t="n">
        <v>51108</v>
      </c>
    </row>
    <row r="42" customFormat="false" ht="12.75" hidden="false" customHeight="false" outlineLevel="0" collapsed="false">
      <c r="B42" s="100" t="n">
        <v>32</v>
      </c>
      <c r="C42" s="87" t="s">
        <v>194</v>
      </c>
      <c r="D42" s="47" t="n">
        <v>140</v>
      </c>
      <c r="E42" s="87" t="n">
        <v>205</v>
      </c>
      <c r="F42" s="47"/>
      <c r="G42" s="87"/>
      <c r="H42" s="47" t="n">
        <v>2570</v>
      </c>
      <c r="I42" s="87" t="n">
        <v>7947</v>
      </c>
      <c r="J42" s="47" t="n">
        <v>5</v>
      </c>
      <c r="K42" s="87" t="n">
        <v>4</v>
      </c>
      <c r="L42" s="47" t="n">
        <v>2287</v>
      </c>
      <c r="M42" s="87" t="n">
        <v>7463</v>
      </c>
      <c r="N42" s="47" t="n">
        <v>15</v>
      </c>
      <c r="O42" s="87" t="n">
        <v>17</v>
      </c>
      <c r="P42" s="47" t="n">
        <v>436</v>
      </c>
      <c r="Q42" s="87" t="n">
        <v>1323</v>
      </c>
      <c r="R42" s="47" t="n">
        <v>2</v>
      </c>
      <c r="S42" s="87" t="n">
        <v>8</v>
      </c>
      <c r="T42" s="87" t="n">
        <v>22422</v>
      </c>
    </row>
    <row r="43" customFormat="false" ht="12.75" hidden="false" customHeight="false" outlineLevel="0" collapsed="false">
      <c r="B43" s="100" t="n">
        <v>33</v>
      </c>
      <c r="C43" s="87" t="s">
        <v>196</v>
      </c>
      <c r="D43" s="47" t="n">
        <v>356</v>
      </c>
      <c r="E43" s="87" t="n">
        <v>518</v>
      </c>
      <c r="F43" s="47"/>
      <c r="G43" s="87"/>
      <c r="H43" s="47" t="n">
        <v>10125</v>
      </c>
      <c r="I43" s="87" t="n">
        <v>26931</v>
      </c>
      <c r="J43" s="47" t="n">
        <v>10</v>
      </c>
      <c r="K43" s="87" t="n">
        <v>16</v>
      </c>
      <c r="L43" s="47" t="n">
        <v>10719</v>
      </c>
      <c r="M43" s="87" t="n">
        <v>27115</v>
      </c>
      <c r="N43" s="47" t="n">
        <v>14</v>
      </c>
      <c r="O43" s="87" t="n">
        <v>26</v>
      </c>
      <c r="P43" s="47" t="n">
        <v>1948</v>
      </c>
      <c r="Q43" s="87" t="n">
        <v>5021</v>
      </c>
      <c r="R43" s="47" t="n">
        <v>5</v>
      </c>
      <c r="S43" s="87" t="n">
        <v>10</v>
      </c>
      <c r="T43" s="87" t="n">
        <v>82814</v>
      </c>
    </row>
    <row r="44" customFormat="false" ht="12.75" hidden="false" customHeight="false" outlineLevel="0" collapsed="false">
      <c r="B44" s="100" t="n">
        <v>34</v>
      </c>
      <c r="C44" s="87" t="s">
        <v>198</v>
      </c>
      <c r="D44" s="47" t="n">
        <v>5126</v>
      </c>
      <c r="E44" s="87" t="n">
        <v>8223</v>
      </c>
      <c r="F44" s="47" t="n">
        <v>5</v>
      </c>
      <c r="G44" s="87" t="n">
        <v>15</v>
      </c>
      <c r="H44" s="47" t="n">
        <v>215290</v>
      </c>
      <c r="I44" s="87" t="n">
        <v>441080</v>
      </c>
      <c r="J44" s="47" t="n">
        <v>469</v>
      </c>
      <c r="K44" s="87" t="n">
        <v>1041</v>
      </c>
      <c r="L44" s="47" t="n">
        <v>170628</v>
      </c>
      <c r="M44" s="87" t="n">
        <v>308166</v>
      </c>
      <c r="N44" s="47" t="n">
        <v>517</v>
      </c>
      <c r="O44" s="87" t="n">
        <v>988</v>
      </c>
      <c r="P44" s="47" t="n">
        <v>49144</v>
      </c>
      <c r="Q44" s="87" t="n">
        <v>72004</v>
      </c>
      <c r="R44" s="47" t="n">
        <v>177</v>
      </c>
      <c r="S44" s="87" t="n">
        <v>328</v>
      </c>
      <c r="T44" s="87" t="n">
        <v>1273201</v>
      </c>
    </row>
    <row r="45" customFormat="false" ht="12.75" hidden="false" customHeight="false" outlineLevel="0" collapsed="false">
      <c r="B45" s="100" t="n">
        <v>35</v>
      </c>
      <c r="C45" s="87" t="s">
        <v>200</v>
      </c>
      <c r="D45" s="47" t="n">
        <v>1850</v>
      </c>
      <c r="E45" s="87" t="n">
        <v>2673</v>
      </c>
      <c r="F45" s="47" t="n">
        <v>2</v>
      </c>
      <c r="G45" s="87"/>
      <c r="H45" s="47" t="n">
        <v>56370</v>
      </c>
      <c r="I45" s="87" t="n">
        <v>113843</v>
      </c>
      <c r="J45" s="47" t="n">
        <v>89</v>
      </c>
      <c r="K45" s="87" t="n">
        <v>173</v>
      </c>
      <c r="L45" s="47" t="n">
        <v>59235</v>
      </c>
      <c r="M45" s="87" t="n">
        <v>111625</v>
      </c>
      <c r="N45" s="47" t="n">
        <v>79</v>
      </c>
      <c r="O45" s="87" t="n">
        <v>187</v>
      </c>
      <c r="P45" s="47" t="n">
        <v>16349</v>
      </c>
      <c r="Q45" s="87" t="n">
        <v>29300</v>
      </c>
      <c r="R45" s="47" t="n">
        <v>41</v>
      </c>
      <c r="S45" s="87" t="n">
        <v>75</v>
      </c>
      <c r="T45" s="87" t="n">
        <v>391891</v>
      </c>
    </row>
    <row r="46" customFormat="false" ht="12.75" hidden="false" customHeight="false" outlineLevel="0" collapsed="false">
      <c r="B46" s="100" t="n">
        <v>36</v>
      </c>
      <c r="C46" s="87" t="s">
        <v>202</v>
      </c>
      <c r="D46" s="47" t="n">
        <v>19</v>
      </c>
      <c r="E46" s="87" t="n">
        <v>31</v>
      </c>
      <c r="F46" s="47"/>
      <c r="G46" s="87"/>
      <c r="H46" s="47" t="n">
        <v>862</v>
      </c>
      <c r="I46" s="87" t="n">
        <v>3871</v>
      </c>
      <c r="J46" s="47" t="n">
        <v>1</v>
      </c>
      <c r="K46" s="87" t="n">
        <v>2</v>
      </c>
      <c r="L46" s="47" t="n">
        <v>363</v>
      </c>
      <c r="M46" s="87" t="n">
        <v>2242</v>
      </c>
      <c r="N46" s="47"/>
      <c r="O46" s="87" t="n">
        <v>1</v>
      </c>
      <c r="P46" s="47" t="n">
        <v>40</v>
      </c>
      <c r="Q46" s="87" t="n">
        <v>345</v>
      </c>
      <c r="R46" s="47"/>
      <c r="S46" s="87"/>
      <c r="T46" s="87" t="n">
        <v>7777</v>
      </c>
    </row>
    <row r="47" customFormat="false" ht="12.75" hidden="false" customHeight="false" outlineLevel="0" collapsed="false">
      <c r="B47" s="100" t="n">
        <v>37</v>
      </c>
      <c r="C47" s="87" t="s">
        <v>204</v>
      </c>
      <c r="D47" s="47" t="n">
        <v>52</v>
      </c>
      <c r="E47" s="87" t="n">
        <v>96</v>
      </c>
      <c r="F47" s="47"/>
      <c r="G47" s="87"/>
      <c r="H47" s="47" t="n">
        <v>1299</v>
      </c>
      <c r="I47" s="87" t="n">
        <v>4828</v>
      </c>
      <c r="J47" s="47"/>
      <c r="K47" s="87" t="n">
        <v>1</v>
      </c>
      <c r="L47" s="47" t="n">
        <v>1090</v>
      </c>
      <c r="M47" s="87" t="n">
        <v>4392</v>
      </c>
      <c r="N47" s="47"/>
      <c r="O47" s="87"/>
      <c r="P47" s="47" t="n">
        <v>207</v>
      </c>
      <c r="Q47" s="87" t="n">
        <v>631</v>
      </c>
      <c r="R47" s="47" t="n">
        <v>1</v>
      </c>
      <c r="S47" s="87"/>
      <c r="T47" s="87" t="n">
        <v>12597</v>
      </c>
    </row>
    <row r="48" customFormat="false" ht="12.75" hidden="false" customHeight="false" outlineLevel="0" collapsed="false">
      <c r="B48" s="100" t="n">
        <v>38</v>
      </c>
      <c r="C48" s="87" t="s">
        <v>206</v>
      </c>
      <c r="D48" s="47" t="n">
        <v>98</v>
      </c>
      <c r="E48" s="87" t="n">
        <v>177</v>
      </c>
      <c r="F48" s="47"/>
      <c r="G48" s="87"/>
      <c r="H48" s="47" t="n">
        <v>3880</v>
      </c>
      <c r="I48" s="87" t="n">
        <v>14794</v>
      </c>
      <c r="J48" s="47" t="n">
        <v>4</v>
      </c>
      <c r="K48" s="87" t="n">
        <v>13</v>
      </c>
      <c r="L48" s="47" t="n">
        <v>2841</v>
      </c>
      <c r="M48" s="87" t="n">
        <v>11116</v>
      </c>
      <c r="N48" s="47" t="n">
        <v>3</v>
      </c>
      <c r="O48" s="87" t="n">
        <v>3</v>
      </c>
      <c r="P48" s="47" t="n">
        <v>397</v>
      </c>
      <c r="Q48" s="87" t="n">
        <v>1792</v>
      </c>
      <c r="R48" s="47" t="n">
        <v>1</v>
      </c>
      <c r="S48" s="87" t="n">
        <v>1</v>
      </c>
      <c r="T48" s="87" t="n">
        <v>35120</v>
      </c>
    </row>
    <row r="49" customFormat="false" ht="12.75" hidden="false" customHeight="false" outlineLevel="0" collapsed="false">
      <c r="B49" s="100" t="n">
        <v>39</v>
      </c>
      <c r="C49" s="87" t="s">
        <v>208</v>
      </c>
      <c r="D49" s="47" t="n">
        <v>237</v>
      </c>
      <c r="E49" s="87" t="n">
        <v>290</v>
      </c>
      <c r="F49" s="47"/>
      <c r="G49" s="87"/>
      <c r="H49" s="47" t="n">
        <v>3837</v>
      </c>
      <c r="I49" s="87" t="n">
        <v>9307</v>
      </c>
      <c r="J49" s="47" t="n">
        <v>4</v>
      </c>
      <c r="K49" s="87" t="n">
        <v>4</v>
      </c>
      <c r="L49" s="47" t="n">
        <v>2972</v>
      </c>
      <c r="M49" s="87" t="n">
        <v>8499</v>
      </c>
      <c r="N49" s="47" t="n">
        <v>2</v>
      </c>
      <c r="O49" s="87" t="n">
        <v>7</v>
      </c>
      <c r="P49" s="47" t="n">
        <v>602</v>
      </c>
      <c r="Q49" s="87" t="n">
        <v>1589</v>
      </c>
      <c r="R49" s="47" t="n">
        <v>2</v>
      </c>
      <c r="S49" s="87"/>
      <c r="T49" s="87" t="n">
        <v>27352</v>
      </c>
    </row>
    <row r="50" customFormat="false" ht="12.75" hidden="false" customHeight="false" outlineLevel="0" collapsed="false">
      <c r="B50" s="100" t="n">
        <v>40</v>
      </c>
      <c r="C50" s="87" t="s">
        <v>210</v>
      </c>
      <c r="D50" s="47" t="n">
        <v>8</v>
      </c>
      <c r="E50" s="87" t="n">
        <v>23</v>
      </c>
      <c r="F50" s="47"/>
      <c r="G50" s="87"/>
      <c r="H50" s="47" t="n">
        <v>444</v>
      </c>
      <c r="I50" s="87" t="n">
        <v>1626</v>
      </c>
      <c r="J50" s="47" t="n">
        <v>2</v>
      </c>
      <c r="K50" s="87" t="n">
        <v>1</v>
      </c>
      <c r="L50" s="47" t="n">
        <v>375</v>
      </c>
      <c r="M50" s="87" t="n">
        <v>1654</v>
      </c>
      <c r="N50" s="47"/>
      <c r="O50" s="87" t="n">
        <v>4</v>
      </c>
      <c r="P50" s="47" t="n">
        <v>46</v>
      </c>
      <c r="Q50" s="87" t="n">
        <v>239</v>
      </c>
      <c r="R50" s="47"/>
      <c r="S50" s="87" t="n">
        <v>2</v>
      </c>
      <c r="T50" s="87" t="n">
        <v>4424</v>
      </c>
    </row>
    <row r="51" customFormat="false" ht="12.75" hidden="false" customHeight="false" outlineLevel="0" collapsed="false">
      <c r="B51" s="100" t="n">
        <v>41</v>
      </c>
      <c r="C51" s="87" t="s">
        <v>212</v>
      </c>
      <c r="D51" s="47" t="n">
        <v>427</v>
      </c>
      <c r="E51" s="87" t="n">
        <v>776</v>
      </c>
      <c r="F51" s="47"/>
      <c r="G51" s="87"/>
      <c r="H51" s="47" t="n">
        <v>12593</v>
      </c>
      <c r="I51" s="87" t="n">
        <v>37594</v>
      </c>
      <c r="J51" s="47" t="n">
        <v>9</v>
      </c>
      <c r="K51" s="87" t="n">
        <v>32</v>
      </c>
      <c r="L51" s="47" t="n">
        <v>9220</v>
      </c>
      <c r="M51" s="87" t="n">
        <v>27747</v>
      </c>
      <c r="N51" s="47" t="n">
        <v>10</v>
      </c>
      <c r="O51" s="87" t="n">
        <v>26</v>
      </c>
      <c r="P51" s="47" t="n">
        <v>1617</v>
      </c>
      <c r="Q51" s="87" t="n">
        <v>4514</v>
      </c>
      <c r="R51" s="47" t="n">
        <v>1</v>
      </c>
      <c r="S51" s="87" t="n">
        <v>10</v>
      </c>
      <c r="T51" s="87" t="n">
        <v>94576</v>
      </c>
    </row>
    <row r="52" customFormat="false" ht="12.75" hidden="false" customHeight="false" outlineLevel="0" collapsed="false">
      <c r="B52" s="100" t="n">
        <v>42</v>
      </c>
      <c r="C52" s="87" t="s">
        <v>214</v>
      </c>
      <c r="D52" s="47" t="n">
        <v>147</v>
      </c>
      <c r="E52" s="87" t="n">
        <v>258</v>
      </c>
      <c r="F52" s="47"/>
      <c r="G52" s="87"/>
      <c r="H52" s="47" t="n">
        <v>4617</v>
      </c>
      <c r="I52" s="87" t="n">
        <v>20007</v>
      </c>
      <c r="J52" s="47" t="n">
        <v>4</v>
      </c>
      <c r="K52" s="87" t="n">
        <v>13</v>
      </c>
      <c r="L52" s="47" t="n">
        <v>4050</v>
      </c>
      <c r="M52" s="87" t="n">
        <v>17637</v>
      </c>
      <c r="N52" s="47" t="n">
        <v>2</v>
      </c>
      <c r="O52" s="87" t="n">
        <v>8</v>
      </c>
      <c r="P52" s="47" t="n">
        <v>727</v>
      </c>
      <c r="Q52" s="87" t="n">
        <v>2706</v>
      </c>
      <c r="R52" s="47" t="n">
        <v>1</v>
      </c>
      <c r="S52" s="87" t="n">
        <v>4</v>
      </c>
      <c r="T52" s="87" t="n">
        <v>50181</v>
      </c>
    </row>
    <row r="53" customFormat="false" ht="12.75" hidden="false" customHeight="false" outlineLevel="0" collapsed="false">
      <c r="B53" s="100" t="n">
        <v>43</v>
      </c>
      <c r="C53" s="87" t="s">
        <v>216</v>
      </c>
      <c r="D53" s="47" t="n">
        <v>89</v>
      </c>
      <c r="E53" s="87" t="n">
        <v>142</v>
      </c>
      <c r="F53" s="47"/>
      <c r="G53" s="87"/>
      <c r="H53" s="47" t="n">
        <v>1979</v>
      </c>
      <c r="I53" s="87" t="n">
        <v>8664</v>
      </c>
      <c r="J53" s="47"/>
      <c r="K53" s="87"/>
      <c r="L53" s="47" t="n">
        <v>1530</v>
      </c>
      <c r="M53" s="87" t="n">
        <v>8398</v>
      </c>
      <c r="N53" s="47"/>
      <c r="O53" s="87" t="n">
        <v>2</v>
      </c>
      <c r="P53" s="47" t="n">
        <v>279</v>
      </c>
      <c r="Q53" s="87" t="n">
        <v>1097</v>
      </c>
      <c r="R53" s="47"/>
      <c r="S53" s="87"/>
      <c r="T53" s="87" t="n">
        <v>22180</v>
      </c>
    </row>
    <row r="54" customFormat="false" ht="12.75" hidden="false" customHeight="false" outlineLevel="0" collapsed="false">
      <c r="B54" s="100" t="n">
        <v>44</v>
      </c>
      <c r="C54" s="87" t="s">
        <v>218</v>
      </c>
      <c r="D54" s="47" t="n">
        <v>42</v>
      </c>
      <c r="E54" s="87" t="n">
        <v>86</v>
      </c>
      <c r="F54" s="47"/>
      <c r="G54" s="87"/>
      <c r="H54" s="47" t="n">
        <v>2357</v>
      </c>
      <c r="I54" s="87" t="n">
        <v>8326</v>
      </c>
      <c r="J54" s="47" t="n">
        <v>2</v>
      </c>
      <c r="K54" s="87" t="n">
        <v>4</v>
      </c>
      <c r="L54" s="47" t="n">
        <v>1746</v>
      </c>
      <c r="M54" s="87" t="n">
        <v>6942</v>
      </c>
      <c r="N54" s="47" t="n">
        <v>5</v>
      </c>
      <c r="O54" s="87" t="n">
        <v>13</v>
      </c>
      <c r="P54" s="47" t="n">
        <v>197</v>
      </c>
      <c r="Q54" s="87" t="n">
        <v>848</v>
      </c>
      <c r="R54" s="47" t="n">
        <v>2</v>
      </c>
      <c r="S54" s="87" t="n">
        <v>8</v>
      </c>
      <c r="T54" s="87" t="n">
        <v>20578</v>
      </c>
    </row>
    <row r="55" customFormat="false" ht="12.75" hidden="false" customHeight="false" outlineLevel="0" collapsed="false">
      <c r="B55" s="100" t="n">
        <v>45</v>
      </c>
      <c r="C55" s="87" t="s">
        <v>220</v>
      </c>
      <c r="D55" s="47" t="n">
        <v>575</v>
      </c>
      <c r="E55" s="87" t="n">
        <v>940</v>
      </c>
      <c r="F55" s="47"/>
      <c r="G55" s="87" t="n">
        <v>1</v>
      </c>
      <c r="H55" s="47" t="n">
        <v>8960</v>
      </c>
      <c r="I55" s="87" t="n">
        <v>25630</v>
      </c>
      <c r="J55" s="47" t="n">
        <v>6</v>
      </c>
      <c r="K55" s="87" t="n">
        <v>13</v>
      </c>
      <c r="L55" s="47" t="n">
        <v>8795</v>
      </c>
      <c r="M55" s="87" t="n">
        <v>27515</v>
      </c>
      <c r="N55" s="47" t="n">
        <v>7</v>
      </c>
      <c r="O55" s="87" t="n">
        <v>18</v>
      </c>
      <c r="P55" s="47" t="n">
        <v>1825</v>
      </c>
      <c r="Q55" s="87" t="n">
        <v>5383</v>
      </c>
      <c r="R55" s="47"/>
      <c r="S55" s="87" t="n">
        <v>5</v>
      </c>
      <c r="T55" s="87" t="n">
        <v>79673</v>
      </c>
    </row>
    <row r="56" customFormat="false" ht="12.75" hidden="false" customHeight="false" outlineLevel="0" collapsed="false">
      <c r="B56" s="100" t="n">
        <v>46</v>
      </c>
      <c r="C56" s="87" t="s">
        <v>222</v>
      </c>
      <c r="D56" s="47" t="n">
        <v>22</v>
      </c>
      <c r="E56" s="87" t="n">
        <v>66</v>
      </c>
      <c r="F56" s="47"/>
      <c r="G56" s="87"/>
      <c r="H56" s="47" t="n">
        <v>1123</v>
      </c>
      <c r="I56" s="87" t="n">
        <v>5614</v>
      </c>
      <c r="J56" s="47" t="n">
        <v>1</v>
      </c>
      <c r="K56" s="87" t="n">
        <v>1</v>
      </c>
      <c r="L56" s="47" t="n">
        <v>727</v>
      </c>
      <c r="M56" s="87" t="n">
        <v>3655</v>
      </c>
      <c r="N56" s="47"/>
      <c r="O56" s="87"/>
      <c r="P56" s="47" t="n">
        <v>115</v>
      </c>
      <c r="Q56" s="87" t="n">
        <v>452</v>
      </c>
      <c r="R56" s="47" t="n">
        <v>1</v>
      </c>
      <c r="S56" s="87" t="n">
        <v>2</v>
      </c>
      <c r="T56" s="87" t="n">
        <v>11779</v>
      </c>
    </row>
    <row r="57" customFormat="false" ht="12.75" hidden="false" customHeight="false" outlineLevel="0" collapsed="false">
      <c r="B57" s="100" t="n">
        <v>47</v>
      </c>
      <c r="C57" s="87" t="s">
        <v>224</v>
      </c>
      <c r="D57" s="47" t="n">
        <v>21</v>
      </c>
      <c r="E57" s="87" t="n">
        <v>54</v>
      </c>
      <c r="F57" s="47"/>
      <c r="G57" s="87"/>
      <c r="H57" s="47" t="n">
        <v>859</v>
      </c>
      <c r="I57" s="87" t="n">
        <v>5315</v>
      </c>
      <c r="J57" s="47"/>
      <c r="K57" s="87" t="n">
        <v>2</v>
      </c>
      <c r="L57" s="47" t="n">
        <v>199</v>
      </c>
      <c r="M57" s="87" t="n">
        <v>1653</v>
      </c>
      <c r="N57" s="47"/>
      <c r="O57" s="87"/>
      <c r="P57" s="47" t="n">
        <v>16</v>
      </c>
      <c r="Q57" s="87" t="n">
        <v>124</v>
      </c>
      <c r="R57" s="47"/>
      <c r="S57" s="87"/>
      <c r="T57" s="87" t="n">
        <v>8243</v>
      </c>
    </row>
    <row r="58" customFormat="false" ht="12.75" hidden="false" customHeight="false" outlineLevel="0" collapsed="false">
      <c r="B58" s="100" t="n">
        <v>48</v>
      </c>
      <c r="C58" s="87" t="s">
        <v>226</v>
      </c>
      <c r="D58" s="47" t="n">
        <v>593</v>
      </c>
      <c r="E58" s="87" t="n">
        <v>888</v>
      </c>
      <c r="F58" s="47"/>
      <c r="G58" s="87" t="n">
        <v>1</v>
      </c>
      <c r="H58" s="47" t="n">
        <v>11473</v>
      </c>
      <c r="I58" s="87" t="n">
        <v>30732</v>
      </c>
      <c r="J58" s="47" t="n">
        <v>37</v>
      </c>
      <c r="K58" s="87" t="n">
        <v>43</v>
      </c>
      <c r="L58" s="47" t="n">
        <v>9659</v>
      </c>
      <c r="M58" s="87" t="n">
        <v>25364</v>
      </c>
      <c r="N58" s="47" t="n">
        <v>88</v>
      </c>
      <c r="O58" s="87" t="n">
        <v>91</v>
      </c>
      <c r="P58" s="47" t="n">
        <v>2271</v>
      </c>
      <c r="Q58" s="87" t="n">
        <v>5228</v>
      </c>
      <c r="R58" s="47" t="n">
        <v>46</v>
      </c>
      <c r="S58" s="87" t="n">
        <v>67</v>
      </c>
      <c r="T58" s="87" t="n">
        <v>86581</v>
      </c>
    </row>
    <row r="59" customFormat="false" ht="12.75" hidden="false" customHeight="false" outlineLevel="0" collapsed="false">
      <c r="B59" s="100" t="n">
        <v>49</v>
      </c>
      <c r="C59" s="87" t="s">
        <v>228</v>
      </c>
      <c r="D59" s="47" t="n">
        <v>4</v>
      </c>
      <c r="E59" s="87" t="n">
        <v>8</v>
      </c>
      <c r="F59" s="47"/>
      <c r="G59" s="87"/>
      <c r="H59" s="47" t="n">
        <v>264</v>
      </c>
      <c r="I59" s="87" t="n">
        <v>1557</v>
      </c>
      <c r="J59" s="47"/>
      <c r="K59" s="87"/>
      <c r="L59" s="47" t="n">
        <v>57</v>
      </c>
      <c r="M59" s="87" t="n">
        <v>525</v>
      </c>
      <c r="N59" s="47"/>
      <c r="O59" s="87"/>
      <c r="P59" s="47" t="n">
        <v>6</v>
      </c>
      <c r="Q59" s="87" t="n">
        <v>39</v>
      </c>
      <c r="R59" s="47"/>
      <c r="S59" s="87"/>
      <c r="T59" s="87" t="n">
        <v>2460</v>
      </c>
    </row>
    <row r="60" customFormat="false" ht="12.75" hidden="false" customHeight="false" outlineLevel="0" collapsed="false">
      <c r="B60" s="100" t="n">
        <v>50</v>
      </c>
      <c r="C60" s="87" t="s">
        <v>230</v>
      </c>
      <c r="D60" s="47" t="n">
        <v>35</v>
      </c>
      <c r="E60" s="87" t="n">
        <v>52</v>
      </c>
      <c r="F60" s="47"/>
      <c r="G60" s="87"/>
      <c r="H60" s="47" t="n">
        <v>1038</v>
      </c>
      <c r="I60" s="87" t="n">
        <v>4547</v>
      </c>
      <c r="J60" s="47" t="n">
        <v>3</v>
      </c>
      <c r="K60" s="87"/>
      <c r="L60" s="47" t="n">
        <v>689</v>
      </c>
      <c r="M60" s="87" t="n">
        <v>3478</v>
      </c>
      <c r="N60" s="47" t="n">
        <v>2</v>
      </c>
      <c r="O60" s="87" t="n">
        <v>1</v>
      </c>
      <c r="P60" s="47" t="n">
        <v>128</v>
      </c>
      <c r="Q60" s="87" t="n">
        <v>588</v>
      </c>
      <c r="R60" s="47" t="n">
        <v>1</v>
      </c>
      <c r="S60" s="87" t="n">
        <v>1</v>
      </c>
      <c r="T60" s="87" t="n">
        <v>10563</v>
      </c>
    </row>
    <row r="61" customFormat="false" ht="12.75" hidden="false" customHeight="false" outlineLevel="0" collapsed="false">
      <c r="B61" s="100" t="n">
        <v>51</v>
      </c>
      <c r="C61" s="87" t="s">
        <v>232</v>
      </c>
      <c r="D61" s="47" t="n">
        <v>31</v>
      </c>
      <c r="E61" s="87" t="n">
        <v>30</v>
      </c>
      <c r="F61" s="47"/>
      <c r="G61" s="87"/>
      <c r="H61" s="47" t="n">
        <v>662</v>
      </c>
      <c r="I61" s="87" t="n">
        <v>2958</v>
      </c>
      <c r="J61" s="47" t="n">
        <v>1</v>
      </c>
      <c r="K61" s="87" t="n">
        <v>3</v>
      </c>
      <c r="L61" s="47" t="n">
        <v>661</v>
      </c>
      <c r="M61" s="87" t="n">
        <v>2549</v>
      </c>
      <c r="N61" s="47" t="n">
        <v>1</v>
      </c>
      <c r="O61" s="87" t="n">
        <v>2</v>
      </c>
      <c r="P61" s="47" t="n">
        <v>85</v>
      </c>
      <c r="Q61" s="87" t="n">
        <v>396</v>
      </c>
      <c r="R61" s="47"/>
      <c r="S61" s="87" t="n">
        <v>1</v>
      </c>
      <c r="T61" s="87" t="n">
        <v>7380</v>
      </c>
    </row>
    <row r="62" customFormat="false" ht="12.75" hidden="false" customHeight="false" outlineLevel="0" collapsed="false">
      <c r="B62" s="100" t="n">
        <v>52</v>
      </c>
      <c r="C62" s="87" t="s">
        <v>234</v>
      </c>
      <c r="D62" s="47" t="n">
        <v>99</v>
      </c>
      <c r="E62" s="87" t="n">
        <v>179</v>
      </c>
      <c r="F62" s="47"/>
      <c r="G62" s="87"/>
      <c r="H62" s="47" t="n">
        <v>1919</v>
      </c>
      <c r="I62" s="87" t="n">
        <v>5983</v>
      </c>
      <c r="J62" s="47" t="n">
        <v>2</v>
      </c>
      <c r="K62" s="87" t="n">
        <v>1</v>
      </c>
      <c r="L62" s="47" t="n">
        <v>1732</v>
      </c>
      <c r="M62" s="87" t="n">
        <v>6217</v>
      </c>
      <c r="N62" s="47" t="n">
        <v>1</v>
      </c>
      <c r="O62" s="87" t="n">
        <v>4</v>
      </c>
      <c r="P62" s="47" t="n">
        <v>304</v>
      </c>
      <c r="Q62" s="87" t="n">
        <v>1018</v>
      </c>
      <c r="R62" s="47" t="n">
        <v>1</v>
      </c>
      <c r="S62" s="87"/>
      <c r="T62" s="87" t="n">
        <v>17460</v>
      </c>
    </row>
    <row r="63" customFormat="false" ht="12.75" hidden="false" customHeight="false" outlineLevel="0" collapsed="false">
      <c r="B63" s="100" t="n">
        <v>53</v>
      </c>
      <c r="C63" s="87" t="s">
        <v>236</v>
      </c>
      <c r="D63" s="47" t="n">
        <v>107</v>
      </c>
      <c r="E63" s="87" t="n">
        <v>177</v>
      </c>
      <c r="F63" s="47"/>
      <c r="G63" s="87" t="n">
        <v>1</v>
      </c>
      <c r="H63" s="47" t="n">
        <v>1426</v>
      </c>
      <c r="I63" s="87" t="n">
        <v>5302</v>
      </c>
      <c r="J63" s="47"/>
      <c r="K63" s="87" t="n">
        <v>2</v>
      </c>
      <c r="L63" s="47" t="n">
        <v>876</v>
      </c>
      <c r="M63" s="87" t="n">
        <v>4477</v>
      </c>
      <c r="N63" s="47" t="n">
        <v>1</v>
      </c>
      <c r="O63" s="87" t="n">
        <v>1</v>
      </c>
      <c r="P63" s="47" t="n">
        <v>93</v>
      </c>
      <c r="Q63" s="87" t="n">
        <v>451</v>
      </c>
      <c r="R63" s="47"/>
      <c r="S63" s="87" t="n">
        <v>1</v>
      </c>
      <c r="T63" s="87" t="n">
        <v>12915</v>
      </c>
    </row>
    <row r="64" customFormat="false" ht="12.75" hidden="false" customHeight="false" outlineLevel="0" collapsed="false">
      <c r="B64" s="100" t="n">
        <v>54</v>
      </c>
      <c r="C64" s="87" t="s">
        <v>238</v>
      </c>
      <c r="D64" s="47" t="n">
        <v>337</v>
      </c>
      <c r="E64" s="87" t="n">
        <v>294</v>
      </c>
      <c r="F64" s="47"/>
      <c r="G64" s="87"/>
      <c r="H64" s="47" t="n">
        <v>3891</v>
      </c>
      <c r="I64" s="87" t="n">
        <v>13345</v>
      </c>
      <c r="J64" s="47" t="n">
        <v>2</v>
      </c>
      <c r="K64" s="87" t="n">
        <v>5</v>
      </c>
      <c r="L64" s="47" t="n">
        <v>2672</v>
      </c>
      <c r="M64" s="87" t="n">
        <v>9477</v>
      </c>
      <c r="N64" s="47" t="n">
        <v>3</v>
      </c>
      <c r="O64" s="87" t="n">
        <v>8</v>
      </c>
      <c r="P64" s="47" t="n">
        <v>423</v>
      </c>
      <c r="Q64" s="87" t="n">
        <v>1393</v>
      </c>
      <c r="R64" s="47" t="n">
        <v>2</v>
      </c>
      <c r="S64" s="87" t="n">
        <v>2</v>
      </c>
      <c r="T64" s="87" t="n">
        <v>31854</v>
      </c>
    </row>
    <row r="65" customFormat="false" ht="12.75" hidden="false" customHeight="false" outlineLevel="0" collapsed="false">
      <c r="B65" s="100" t="n">
        <v>55</v>
      </c>
      <c r="C65" s="87" t="s">
        <v>240</v>
      </c>
      <c r="D65" s="47" t="n">
        <v>209</v>
      </c>
      <c r="E65" s="87" t="n">
        <v>355</v>
      </c>
      <c r="F65" s="47"/>
      <c r="G65" s="87"/>
      <c r="H65" s="47" t="n">
        <v>6203</v>
      </c>
      <c r="I65" s="87" t="n">
        <v>15883</v>
      </c>
      <c r="J65" s="47" t="n">
        <v>4</v>
      </c>
      <c r="K65" s="87" t="n">
        <v>18</v>
      </c>
      <c r="L65" s="47" t="n">
        <v>6283</v>
      </c>
      <c r="M65" s="87" t="n">
        <v>16995</v>
      </c>
      <c r="N65" s="47" t="n">
        <v>11</v>
      </c>
      <c r="O65" s="87" t="n">
        <v>14</v>
      </c>
      <c r="P65" s="47" t="n">
        <v>1136</v>
      </c>
      <c r="Q65" s="87" t="n">
        <v>2872</v>
      </c>
      <c r="R65" s="47" t="n">
        <v>4</v>
      </c>
      <c r="S65" s="87" t="n">
        <v>4</v>
      </c>
      <c r="T65" s="87" t="n">
        <v>49991</v>
      </c>
    </row>
    <row r="66" customFormat="false" ht="12.75" hidden="false" customHeight="false" outlineLevel="0" collapsed="false">
      <c r="B66" s="100" t="n">
        <v>56</v>
      </c>
      <c r="C66" s="87" t="s">
        <v>242</v>
      </c>
      <c r="D66" s="47" t="n">
        <v>4</v>
      </c>
      <c r="E66" s="87" t="n">
        <v>22</v>
      </c>
      <c r="F66" s="47"/>
      <c r="G66" s="87"/>
      <c r="H66" s="47" t="n">
        <v>259</v>
      </c>
      <c r="I66" s="87" t="n">
        <v>1728</v>
      </c>
      <c r="J66" s="47"/>
      <c r="K66" s="87"/>
      <c r="L66" s="47" t="n">
        <v>75</v>
      </c>
      <c r="M66" s="87" t="n">
        <v>790</v>
      </c>
      <c r="N66" s="47"/>
      <c r="O66" s="87"/>
      <c r="P66" s="47" t="n">
        <v>6</v>
      </c>
      <c r="Q66" s="87" t="n">
        <v>33</v>
      </c>
      <c r="R66" s="47"/>
      <c r="S66" s="87"/>
      <c r="T66" s="87" t="n">
        <v>2917</v>
      </c>
    </row>
    <row r="67" customFormat="false" ht="12.75" hidden="false" customHeight="false" outlineLevel="0" collapsed="false">
      <c r="B67" s="100" t="n">
        <v>57</v>
      </c>
      <c r="C67" s="87" t="s">
        <v>244</v>
      </c>
      <c r="D67" s="47" t="n">
        <v>41</v>
      </c>
      <c r="E67" s="87" t="n">
        <v>95</v>
      </c>
      <c r="F67" s="47"/>
      <c r="G67" s="87"/>
      <c r="H67" s="47" t="n">
        <v>923</v>
      </c>
      <c r="I67" s="87" t="n">
        <v>2966</v>
      </c>
      <c r="J67" s="47"/>
      <c r="K67" s="87" t="n">
        <v>1</v>
      </c>
      <c r="L67" s="47" t="n">
        <v>890</v>
      </c>
      <c r="M67" s="87" t="n">
        <v>3039</v>
      </c>
      <c r="N67" s="47"/>
      <c r="O67" s="87" t="n">
        <v>1</v>
      </c>
      <c r="P67" s="47" t="n">
        <v>179</v>
      </c>
      <c r="Q67" s="87" t="n">
        <v>572</v>
      </c>
      <c r="R67" s="47"/>
      <c r="S67" s="87" t="n">
        <v>2</v>
      </c>
      <c r="T67" s="87" t="n">
        <v>8709</v>
      </c>
    </row>
    <row r="68" customFormat="false" ht="12.75" hidden="false" customHeight="false" outlineLevel="0" collapsed="false">
      <c r="B68" s="100" t="n">
        <v>58</v>
      </c>
      <c r="C68" s="87" t="s">
        <v>246</v>
      </c>
      <c r="D68" s="47" t="n">
        <v>66</v>
      </c>
      <c r="E68" s="87" t="n">
        <v>104</v>
      </c>
      <c r="F68" s="47"/>
      <c r="G68" s="87"/>
      <c r="H68" s="47" t="n">
        <v>1674</v>
      </c>
      <c r="I68" s="87" t="n">
        <v>6575</v>
      </c>
      <c r="J68" s="47" t="n">
        <v>1</v>
      </c>
      <c r="K68" s="87" t="n">
        <v>7</v>
      </c>
      <c r="L68" s="47" t="n">
        <v>1220</v>
      </c>
      <c r="M68" s="87" t="n">
        <v>6062</v>
      </c>
      <c r="N68" s="47"/>
      <c r="O68" s="87" t="n">
        <v>1</v>
      </c>
      <c r="P68" s="47" t="n">
        <v>177</v>
      </c>
      <c r="Q68" s="87" t="n">
        <v>756</v>
      </c>
      <c r="R68" s="47"/>
      <c r="S68" s="87" t="n">
        <v>5</v>
      </c>
      <c r="T68" s="87" t="n">
        <v>16648</v>
      </c>
    </row>
    <row r="69" customFormat="false" ht="12.75" hidden="false" customHeight="false" outlineLevel="0" collapsed="false">
      <c r="B69" s="100" t="n">
        <v>59</v>
      </c>
      <c r="C69" s="87" t="s">
        <v>248</v>
      </c>
      <c r="D69" s="47" t="n">
        <v>591</v>
      </c>
      <c r="E69" s="87" t="n">
        <v>674</v>
      </c>
      <c r="F69" s="47"/>
      <c r="G69" s="87"/>
      <c r="H69" s="47" t="n">
        <v>10754</v>
      </c>
      <c r="I69" s="87" t="n">
        <v>23510</v>
      </c>
      <c r="J69" s="47" t="n">
        <v>13</v>
      </c>
      <c r="K69" s="87" t="n">
        <v>20</v>
      </c>
      <c r="L69" s="47" t="n">
        <v>6410</v>
      </c>
      <c r="M69" s="87" t="n">
        <v>15010</v>
      </c>
      <c r="N69" s="47" t="n">
        <v>13</v>
      </c>
      <c r="O69" s="87" t="n">
        <v>18</v>
      </c>
      <c r="P69" s="47" t="n">
        <v>1028</v>
      </c>
      <c r="Q69" s="87" t="n">
        <v>2676</v>
      </c>
      <c r="R69" s="47" t="n">
        <v>2</v>
      </c>
      <c r="S69" s="87" t="n">
        <v>6</v>
      </c>
      <c r="T69" s="87" t="n">
        <v>60725</v>
      </c>
    </row>
    <row r="70" customFormat="false" ht="12.75" hidden="false" customHeight="false" outlineLevel="0" collapsed="false">
      <c r="B70" s="100" t="n">
        <v>60</v>
      </c>
      <c r="C70" s="87" t="s">
        <v>250</v>
      </c>
      <c r="D70" s="47" t="n">
        <v>79</v>
      </c>
      <c r="E70" s="87" t="n">
        <v>132</v>
      </c>
      <c r="F70" s="47"/>
      <c r="G70" s="87"/>
      <c r="H70" s="47" t="n">
        <v>1602</v>
      </c>
      <c r="I70" s="87" t="n">
        <v>6244</v>
      </c>
      <c r="J70" s="47"/>
      <c r="K70" s="87"/>
      <c r="L70" s="47" t="n">
        <v>1287</v>
      </c>
      <c r="M70" s="87" t="n">
        <v>5557</v>
      </c>
      <c r="N70" s="47"/>
      <c r="O70" s="87"/>
      <c r="P70" s="47" t="n">
        <v>191</v>
      </c>
      <c r="Q70" s="87" t="n">
        <v>774</v>
      </c>
      <c r="R70" s="47"/>
      <c r="S70" s="87"/>
      <c r="T70" s="87" t="n">
        <v>15866</v>
      </c>
    </row>
    <row r="71" customFormat="false" ht="12.75" hidden="false" customHeight="false" outlineLevel="0" collapsed="false">
      <c r="B71" s="100" t="n">
        <v>61</v>
      </c>
      <c r="C71" s="87" t="s">
        <v>252</v>
      </c>
      <c r="D71" s="47" t="n">
        <v>234</v>
      </c>
      <c r="E71" s="87" t="n">
        <v>414</v>
      </c>
      <c r="F71" s="47"/>
      <c r="G71" s="87"/>
      <c r="H71" s="47" t="n">
        <v>4362</v>
      </c>
      <c r="I71" s="87" t="n">
        <v>13431</v>
      </c>
      <c r="J71" s="47" t="n">
        <v>2</v>
      </c>
      <c r="K71" s="87" t="n">
        <v>17</v>
      </c>
      <c r="L71" s="47" t="n">
        <v>3354</v>
      </c>
      <c r="M71" s="87" t="n">
        <v>11523</v>
      </c>
      <c r="N71" s="47" t="n">
        <v>4</v>
      </c>
      <c r="O71" s="87" t="n">
        <v>3</v>
      </c>
      <c r="P71" s="47" t="n">
        <v>493</v>
      </c>
      <c r="Q71" s="87" t="n">
        <v>1793</v>
      </c>
      <c r="R71" s="47" t="n">
        <v>1</v>
      </c>
      <c r="S71" s="87" t="n">
        <v>3</v>
      </c>
      <c r="T71" s="87" t="n">
        <v>35634</v>
      </c>
    </row>
    <row r="72" customFormat="false" ht="12.75" hidden="false" customHeight="false" outlineLevel="0" collapsed="false">
      <c r="B72" s="100" t="n">
        <v>62</v>
      </c>
      <c r="C72" s="87" t="s">
        <v>254</v>
      </c>
      <c r="D72" s="47" t="n">
        <v>2</v>
      </c>
      <c r="E72" s="87" t="n">
        <v>12</v>
      </c>
      <c r="F72" s="47"/>
      <c r="G72" s="87"/>
      <c r="H72" s="47" t="n">
        <v>263</v>
      </c>
      <c r="I72" s="87" t="n">
        <v>2101</v>
      </c>
      <c r="J72" s="47"/>
      <c r="K72" s="87"/>
      <c r="L72" s="47" t="n">
        <v>97</v>
      </c>
      <c r="M72" s="87" t="n">
        <v>717</v>
      </c>
      <c r="N72" s="47"/>
      <c r="O72" s="87"/>
      <c r="P72" s="47" t="n">
        <v>8</v>
      </c>
      <c r="Q72" s="87" t="n">
        <v>97</v>
      </c>
      <c r="R72" s="47"/>
      <c r="S72" s="87"/>
      <c r="T72" s="87" t="n">
        <v>3297</v>
      </c>
    </row>
    <row r="73" customFormat="false" ht="12.75" hidden="false" customHeight="false" outlineLevel="0" collapsed="false">
      <c r="B73" s="100" t="n">
        <v>63</v>
      </c>
      <c r="C73" s="87" t="s">
        <v>256</v>
      </c>
      <c r="D73" s="47" t="n">
        <v>35</v>
      </c>
      <c r="E73" s="87" t="n">
        <v>100</v>
      </c>
      <c r="F73" s="47"/>
      <c r="G73" s="87"/>
      <c r="H73" s="47" t="n">
        <v>1139</v>
      </c>
      <c r="I73" s="87" t="n">
        <v>7427</v>
      </c>
      <c r="J73" s="47"/>
      <c r="K73" s="87" t="n">
        <v>2</v>
      </c>
      <c r="L73" s="47" t="n">
        <v>420</v>
      </c>
      <c r="M73" s="87" t="n">
        <v>3507</v>
      </c>
      <c r="N73" s="47"/>
      <c r="O73" s="87"/>
      <c r="P73" s="47" t="n">
        <v>55</v>
      </c>
      <c r="Q73" s="87" t="n">
        <v>273</v>
      </c>
      <c r="R73" s="47"/>
      <c r="S73" s="87"/>
      <c r="T73" s="87" t="n">
        <v>12958</v>
      </c>
    </row>
    <row r="74" customFormat="false" ht="12.75" hidden="false" customHeight="false" outlineLevel="0" collapsed="false">
      <c r="B74" s="100" t="n">
        <v>64</v>
      </c>
      <c r="C74" s="87" t="s">
        <v>258</v>
      </c>
      <c r="D74" s="47" t="n">
        <v>77</v>
      </c>
      <c r="E74" s="87" t="n">
        <v>157</v>
      </c>
      <c r="F74" s="47"/>
      <c r="G74" s="87" t="n">
        <v>1</v>
      </c>
      <c r="H74" s="47" t="n">
        <v>2229</v>
      </c>
      <c r="I74" s="87" t="n">
        <v>6131</v>
      </c>
      <c r="J74" s="47" t="n">
        <v>2</v>
      </c>
      <c r="K74" s="87" t="n">
        <v>5</v>
      </c>
      <c r="L74" s="47" t="n">
        <v>2410</v>
      </c>
      <c r="M74" s="87" t="n">
        <v>6897</v>
      </c>
      <c r="N74" s="47" t="n">
        <v>6</v>
      </c>
      <c r="O74" s="87" t="n">
        <v>8</v>
      </c>
      <c r="P74" s="47" t="n">
        <v>474</v>
      </c>
      <c r="Q74" s="87" t="n">
        <v>1404</v>
      </c>
      <c r="R74" s="47" t="n">
        <v>1</v>
      </c>
      <c r="S74" s="87" t="n">
        <v>5</v>
      </c>
      <c r="T74" s="87" t="n">
        <v>19807</v>
      </c>
    </row>
    <row r="75" customFormat="false" ht="12.75" hidden="false" customHeight="false" outlineLevel="0" collapsed="false">
      <c r="B75" s="100" t="n">
        <v>65</v>
      </c>
      <c r="C75" s="87" t="s">
        <v>260</v>
      </c>
      <c r="D75" s="47" t="n">
        <v>20</v>
      </c>
      <c r="E75" s="87" t="n">
        <v>71</v>
      </c>
      <c r="F75" s="47"/>
      <c r="G75" s="87"/>
      <c r="H75" s="47" t="n">
        <v>782</v>
      </c>
      <c r="I75" s="87" t="n">
        <v>4907</v>
      </c>
      <c r="J75" s="47"/>
      <c r="K75" s="87"/>
      <c r="L75" s="47" t="n">
        <v>260</v>
      </c>
      <c r="M75" s="87" t="n">
        <v>2197</v>
      </c>
      <c r="N75" s="47"/>
      <c r="O75" s="87"/>
      <c r="P75" s="47" t="n">
        <v>22</v>
      </c>
      <c r="Q75" s="87" t="n">
        <v>159</v>
      </c>
      <c r="R75" s="47"/>
      <c r="S75" s="87"/>
      <c r="T75" s="87" t="n">
        <v>8418</v>
      </c>
    </row>
    <row r="76" customFormat="false" ht="12.75" hidden="false" customHeight="false" outlineLevel="0" collapsed="false">
      <c r="B76" s="100" t="n">
        <v>66</v>
      </c>
      <c r="C76" s="87" t="s">
        <v>262</v>
      </c>
      <c r="D76" s="47" t="n">
        <v>12</v>
      </c>
      <c r="E76" s="87" t="n">
        <v>41</v>
      </c>
      <c r="F76" s="47"/>
      <c r="G76" s="87"/>
      <c r="H76" s="47" t="n">
        <v>710</v>
      </c>
      <c r="I76" s="87" t="n">
        <v>3311</v>
      </c>
      <c r="J76" s="47" t="n">
        <v>1</v>
      </c>
      <c r="K76" s="87" t="n">
        <v>1</v>
      </c>
      <c r="L76" s="47" t="n">
        <v>382</v>
      </c>
      <c r="M76" s="87" t="n">
        <v>2696</v>
      </c>
      <c r="N76" s="47"/>
      <c r="O76" s="87"/>
      <c r="P76" s="47" t="n">
        <v>49</v>
      </c>
      <c r="Q76" s="87" t="n">
        <v>285</v>
      </c>
      <c r="R76" s="47"/>
      <c r="S76" s="87" t="n">
        <v>1</v>
      </c>
      <c r="T76" s="87" t="n">
        <v>7489</v>
      </c>
    </row>
    <row r="77" customFormat="false" ht="12.75" hidden="false" customHeight="false" outlineLevel="0" collapsed="false">
      <c r="B77" s="100" t="n">
        <v>67</v>
      </c>
      <c r="C77" s="87" t="s">
        <v>264</v>
      </c>
      <c r="D77" s="47" t="n">
        <v>259</v>
      </c>
      <c r="E77" s="87" t="n">
        <v>392</v>
      </c>
      <c r="F77" s="47"/>
      <c r="G77" s="87"/>
      <c r="H77" s="47" t="n">
        <v>5506</v>
      </c>
      <c r="I77" s="87" t="n">
        <v>14522</v>
      </c>
      <c r="J77" s="47" t="n">
        <v>5</v>
      </c>
      <c r="K77" s="87" t="n">
        <v>7</v>
      </c>
      <c r="L77" s="47" t="n">
        <v>5581</v>
      </c>
      <c r="M77" s="87" t="n">
        <v>16509</v>
      </c>
      <c r="N77" s="47" t="n">
        <v>3</v>
      </c>
      <c r="O77" s="87" t="n">
        <v>7</v>
      </c>
      <c r="P77" s="47" t="n">
        <v>897</v>
      </c>
      <c r="Q77" s="87" t="n">
        <v>2452</v>
      </c>
      <c r="R77" s="47" t="n">
        <v>1</v>
      </c>
      <c r="S77" s="87" t="n">
        <v>1</v>
      </c>
      <c r="T77" s="87" t="n">
        <v>46142</v>
      </c>
    </row>
    <row r="78" customFormat="false" ht="12.75" hidden="false" customHeight="false" outlineLevel="0" collapsed="false">
      <c r="B78" s="100" t="n">
        <v>68</v>
      </c>
      <c r="C78" s="87" t="s">
        <v>266</v>
      </c>
      <c r="D78" s="47" t="n">
        <v>20</v>
      </c>
      <c r="E78" s="87" t="n">
        <v>28</v>
      </c>
      <c r="F78" s="47"/>
      <c r="G78" s="87"/>
      <c r="H78" s="47" t="n">
        <v>823</v>
      </c>
      <c r="I78" s="87" t="n">
        <v>3176</v>
      </c>
      <c r="J78" s="47"/>
      <c r="K78" s="87" t="n">
        <v>3</v>
      </c>
      <c r="L78" s="47" t="n">
        <v>544</v>
      </c>
      <c r="M78" s="87" t="n">
        <v>2659</v>
      </c>
      <c r="N78" s="47"/>
      <c r="O78" s="87" t="n">
        <v>4</v>
      </c>
      <c r="P78" s="47" t="n">
        <v>74</v>
      </c>
      <c r="Q78" s="87" t="n">
        <v>319</v>
      </c>
      <c r="R78" s="47"/>
      <c r="S78" s="87" t="n">
        <v>3</v>
      </c>
      <c r="T78" s="87" t="n">
        <v>7653</v>
      </c>
    </row>
    <row r="79" customFormat="false" ht="12.75" hidden="false" customHeight="false" outlineLevel="0" collapsed="false">
      <c r="B79" s="100" t="n">
        <v>69</v>
      </c>
      <c r="C79" s="87" t="s">
        <v>268</v>
      </c>
      <c r="D79" s="47" t="n">
        <v>5</v>
      </c>
      <c r="E79" s="87" t="n">
        <v>8</v>
      </c>
      <c r="F79" s="47"/>
      <c r="G79" s="87"/>
      <c r="H79" s="47" t="n">
        <v>164</v>
      </c>
      <c r="I79" s="87" t="n">
        <v>950</v>
      </c>
      <c r="J79" s="47"/>
      <c r="K79" s="87" t="n">
        <v>1</v>
      </c>
      <c r="L79" s="47" t="n">
        <v>54</v>
      </c>
      <c r="M79" s="87" t="n">
        <v>551</v>
      </c>
      <c r="N79" s="47"/>
      <c r="O79" s="87"/>
      <c r="P79" s="47" t="n">
        <v>10</v>
      </c>
      <c r="Q79" s="87" t="n">
        <v>60</v>
      </c>
      <c r="R79" s="47"/>
      <c r="S79" s="87"/>
      <c r="T79" s="87" t="n">
        <v>1803</v>
      </c>
    </row>
    <row r="80" customFormat="false" ht="12.75" hidden="false" customHeight="false" outlineLevel="0" collapsed="false">
      <c r="B80" s="100" t="n">
        <v>70</v>
      </c>
      <c r="C80" s="87" t="s">
        <v>270</v>
      </c>
      <c r="D80" s="47" t="n">
        <v>45</v>
      </c>
      <c r="E80" s="87" t="n">
        <v>71</v>
      </c>
      <c r="F80" s="47"/>
      <c r="G80" s="87"/>
      <c r="H80" s="47" t="n">
        <v>845</v>
      </c>
      <c r="I80" s="87" t="n">
        <v>3371</v>
      </c>
      <c r="J80" s="47"/>
      <c r="K80" s="87"/>
      <c r="L80" s="47" t="n">
        <v>651</v>
      </c>
      <c r="M80" s="87" t="n">
        <v>2498</v>
      </c>
      <c r="N80" s="47"/>
      <c r="O80" s="87" t="n">
        <v>1</v>
      </c>
      <c r="P80" s="47" t="n">
        <v>98</v>
      </c>
      <c r="Q80" s="87" t="n">
        <v>431</v>
      </c>
      <c r="R80" s="47"/>
      <c r="S80" s="87"/>
      <c r="T80" s="87" t="n">
        <v>8011</v>
      </c>
    </row>
    <row r="81" customFormat="false" ht="12.75" hidden="false" customHeight="false" outlineLevel="0" collapsed="false">
      <c r="B81" s="100" t="n">
        <v>71</v>
      </c>
      <c r="C81" s="87" t="s">
        <v>272</v>
      </c>
      <c r="D81" s="47" t="n">
        <v>20</v>
      </c>
      <c r="E81" s="87" t="n">
        <v>41</v>
      </c>
      <c r="F81" s="47"/>
      <c r="G81" s="87"/>
      <c r="H81" s="47" t="n">
        <v>829</v>
      </c>
      <c r="I81" s="87" t="n">
        <v>3508</v>
      </c>
      <c r="J81" s="47" t="n">
        <v>1</v>
      </c>
      <c r="K81" s="87"/>
      <c r="L81" s="47" t="n">
        <v>670</v>
      </c>
      <c r="M81" s="87" t="n">
        <v>4361</v>
      </c>
      <c r="N81" s="47"/>
      <c r="O81" s="87" t="n">
        <v>1</v>
      </c>
      <c r="P81" s="47" t="n">
        <v>67</v>
      </c>
      <c r="Q81" s="87" t="n">
        <v>442</v>
      </c>
      <c r="R81" s="47"/>
      <c r="S81" s="87"/>
      <c r="T81" s="87" t="n">
        <v>9940</v>
      </c>
    </row>
    <row r="82" customFormat="false" ht="12.75" hidden="false" customHeight="false" outlineLevel="0" collapsed="false">
      <c r="B82" s="100" t="n">
        <v>72</v>
      </c>
      <c r="C82" s="87" t="s">
        <v>274</v>
      </c>
      <c r="D82" s="47" t="n">
        <v>5</v>
      </c>
      <c r="E82" s="87" t="n">
        <v>18</v>
      </c>
      <c r="F82" s="47"/>
      <c r="G82" s="87"/>
      <c r="H82" s="47" t="n">
        <v>453</v>
      </c>
      <c r="I82" s="87" t="n">
        <v>3779</v>
      </c>
      <c r="J82" s="47"/>
      <c r="K82" s="87"/>
      <c r="L82" s="47" t="n">
        <v>131</v>
      </c>
      <c r="M82" s="87" t="n">
        <v>1827</v>
      </c>
      <c r="N82" s="47"/>
      <c r="O82" s="87" t="n">
        <v>1</v>
      </c>
      <c r="P82" s="47" t="n">
        <v>8</v>
      </c>
      <c r="Q82" s="87" t="n">
        <v>73</v>
      </c>
      <c r="R82" s="47"/>
      <c r="S82" s="87"/>
      <c r="T82" s="87" t="n">
        <v>6295</v>
      </c>
    </row>
    <row r="83" customFormat="false" ht="12.75" hidden="false" customHeight="false" outlineLevel="0" collapsed="false">
      <c r="B83" s="100" t="n">
        <v>73</v>
      </c>
      <c r="C83" s="87" t="s">
        <v>276</v>
      </c>
      <c r="D83" s="47" t="n">
        <v>9</v>
      </c>
      <c r="E83" s="87" t="n">
        <v>11</v>
      </c>
      <c r="F83" s="47"/>
      <c r="G83" s="87"/>
      <c r="H83" s="47" t="n">
        <v>487</v>
      </c>
      <c r="I83" s="87" t="n">
        <v>2745</v>
      </c>
      <c r="J83" s="47"/>
      <c r="K83" s="87"/>
      <c r="L83" s="47" t="n">
        <v>34</v>
      </c>
      <c r="M83" s="87" t="n">
        <v>424</v>
      </c>
      <c r="N83" s="47"/>
      <c r="O83" s="87"/>
      <c r="P83" s="47"/>
      <c r="Q83" s="87" t="n">
        <v>14</v>
      </c>
      <c r="R83" s="47"/>
      <c r="S83" s="87"/>
      <c r="T83" s="87" t="n">
        <v>3724</v>
      </c>
    </row>
    <row r="84" customFormat="false" ht="12.75" hidden="false" customHeight="false" outlineLevel="0" collapsed="false">
      <c r="B84" s="100" t="n">
        <v>74</v>
      </c>
      <c r="C84" s="87" t="s">
        <v>278</v>
      </c>
      <c r="D84" s="47" t="n">
        <v>61</v>
      </c>
      <c r="E84" s="87" t="n">
        <v>121</v>
      </c>
      <c r="F84" s="47"/>
      <c r="G84" s="87"/>
      <c r="H84" s="47" t="n">
        <v>1494</v>
      </c>
      <c r="I84" s="87" t="n">
        <v>3722</v>
      </c>
      <c r="J84" s="47" t="n">
        <v>3</v>
      </c>
      <c r="K84" s="87" t="n">
        <v>1</v>
      </c>
      <c r="L84" s="47" t="n">
        <v>1101</v>
      </c>
      <c r="M84" s="87" t="n">
        <v>3277</v>
      </c>
      <c r="N84" s="47" t="n">
        <v>1</v>
      </c>
      <c r="O84" s="87" t="n">
        <v>2</v>
      </c>
      <c r="P84" s="47" t="n">
        <v>207</v>
      </c>
      <c r="Q84" s="87" t="n">
        <v>572</v>
      </c>
      <c r="R84" s="47"/>
      <c r="S84" s="87" t="n">
        <v>1</v>
      </c>
      <c r="T84" s="87" t="n">
        <v>10563</v>
      </c>
    </row>
    <row r="85" customFormat="false" ht="12.75" hidden="false" customHeight="false" outlineLevel="0" collapsed="false">
      <c r="B85" s="100" t="n">
        <v>75</v>
      </c>
      <c r="C85" s="87" t="s">
        <v>280</v>
      </c>
      <c r="D85" s="47" t="n">
        <v>2</v>
      </c>
      <c r="E85" s="87" t="n">
        <v>14</v>
      </c>
      <c r="F85" s="47"/>
      <c r="G85" s="87"/>
      <c r="H85" s="47" t="n">
        <v>394</v>
      </c>
      <c r="I85" s="87" t="n">
        <v>2099</v>
      </c>
      <c r="J85" s="47"/>
      <c r="K85" s="87"/>
      <c r="L85" s="47" t="n">
        <v>81</v>
      </c>
      <c r="M85" s="87" t="n">
        <v>823</v>
      </c>
      <c r="N85" s="47"/>
      <c r="O85" s="87"/>
      <c r="P85" s="47" t="n">
        <v>10</v>
      </c>
      <c r="Q85" s="87" t="n">
        <v>116</v>
      </c>
      <c r="R85" s="47"/>
      <c r="S85" s="87" t="n">
        <v>1</v>
      </c>
      <c r="T85" s="87" t="n">
        <v>3540</v>
      </c>
    </row>
    <row r="86" customFormat="false" ht="12.75" hidden="false" customHeight="false" outlineLevel="0" collapsed="false">
      <c r="B86" s="100" t="n">
        <v>76</v>
      </c>
      <c r="C86" s="87" t="s">
        <v>282</v>
      </c>
      <c r="D86" s="47" t="n">
        <v>13</v>
      </c>
      <c r="E86" s="87" t="n">
        <v>31</v>
      </c>
      <c r="F86" s="47"/>
      <c r="G86" s="87"/>
      <c r="H86" s="47" t="n">
        <v>360</v>
      </c>
      <c r="I86" s="87" t="n">
        <v>1753</v>
      </c>
      <c r="J86" s="47"/>
      <c r="K86" s="87"/>
      <c r="L86" s="47" t="n">
        <v>150</v>
      </c>
      <c r="M86" s="87" t="n">
        <v>873</v>
      </c>
      <c r="N86" s="47"/>
      <c r="O86" s="87"/>
      <c r="P86" s="47" t="n">
        <v>17</v>
      </c>
      <c r="Q86" s="87" t="n">
        <v>125</v>
      </c>
      <c r="R86" s="47"/>
      <c r="S86" s="87"/>
      <c r="T86" s="87" t="n">
        <v>3322</v>
      </c>
    </row>
    <row r="87" customFormat="false" ht="12.75" hidden="false" customHeight="false" outlineLevel="0" collapsed="false">
      <c r="B87" s="100" t="n">
        <v>77</v>
      </c>
      <c r="C87" s="87" t="s">
        <v>284</v>
      </c>
      <c r="D87" s="47" t="n">
        <v>101</v>
      </c>
      <c r="E87" s="87" t="n">
        <v>179</v>
      </c>
      <c r="F87" s="47"/>
      <c r="G87" s="87"/>
      <c r="H87" s="47" t="n">
        <v>2280</v>
      </c>
      <c r="I87" s="87" t="n">
        <v>5019</v>
      </c>
      <c r="J87" s="47" t="n">
        <v>4</v>
      </c>
      <c r="K87" s="87" t="n">
        <v>3</v>
      </c>
      <c r="L87" s="47" t="n">
        <v>2138</v>
      </c>
      <c r="M87" s="87" t="n">
        <v>4713</v>
      </c>
      <c r="N87" s="47" t="n">
        <v>2</v>
      </c>
      <c r="O87" s="87" t="n">
        <v>6</v>
      </c>
      <c r="P87" s="47" t="n">
        <v>643</v>
      </c>
      <c r="Q87" s="87" t="n">
        <v>1259</v>
      </c>
      <c r="R87" s="47" t="n">
        <v>3</v>
      </c>
      <c r="S87" s="87" t="n">
        <v>2</v>
      </c>
      <c r="T87" s="87" t="n">
        <v>16352</v>
      </c>
    </row>
    <row r="88" customFormat="false" ht="12.75" hidden="false" customHeight="false" outlineLevel="0" collapsed="false">
      <c r="B88" s="100" t="n">
        <v>78</v>
      </c>
      <c r="C88" s="87" t="s">
        <v>286</v>
      </c>
      <c r="D88" s="47" t="n">
        <v>62</v>
      </c>
      <c r="E88" s="87" t="n">
        <v>121</v>
      </c>
      <c r="F88" s="47"/>
      <c r="G88" s="87"/>
      <c r="H88" s="47" t="n">
        <v>2182</v>
      </c>
      <c r="I88" s="87" t="n">
        <v>8056</v>
      </c>
      <c r="J88" s="47"/>
      <c r="K88" s="87" t="n">
        <v>1</v>
      </c>
      <c r="L88" s="47" t="n">
        <v>2670</v>
      </c>
      <c r="M88" s="87" t="n">
        <v>10515</v>
      </c>
      <c r="N88" s="47"/>
      <c r="O88" s="87" t="n">
        <v>1</v>
      </c>
      <c r="P88" s="47" t="n">
        <v>530</v>
      </c>
      <c r="Q88" s="87" t="n">
        <v>1912</v>
      </c>
      <c r="R88" s="47"/>
      <c r="S88" s="87"/>
      <c r="T88" s="87" t="n">
        <v>26050</v>
      </c>
    </row>
    <row r="89" customFormat="false" ht="12.75" hidden="false" customHeight="false" outlineLevel="0" collapsed="false">
      <c r="B89" s="100" t="n">
        <v>79</v>
      </c>
      <c r="C89" s="87" t="s">
        <v>288</v>
      </c>
      <c r="D89" s="47" t="n">
        <v>3</v>
      </c>
      <c r="E89" s="87" t="n">
        <v>4</v>
      </c>
      <c r="F89" s="47"/>
      <c r="G89" s="87"/>
      <c r="H89" s="47" t="n">
        <v>143</v>
      </c>
      <c r="I89" s="87" t="n">
        <v>792</v>
      </c>
      <c r="J89" s="47"/>
      <c r="K89" s="87"/>
      <c r="L89" s="47" t="n">
        <v>88</v>
      </c>
      <c r="M89" s="87" t="n">
        <v>525</v>
      </c>
      <c r="N89" s="47" t="n">
        <v>1</v>
      </c>
      <c r="O89" s="87" t="n">
        <v>2</v>
      </c>
      <c r="P89" s="47" t="n">
        <v>24</v>
      </c>
      <c r="Q89" s="87" t="n">
        <v>102</v>
      </c>
      <c r="R89" s="47"/>
      <c r="S89" s="87" t="n">
        <v>1</v>
      </c>
      <c r="T89" s="87" t="n">
        <v>1685</v>
      </c>
    </row>
    <row r="90" customFormat="false" ht="12.75" hidden="false" customHeight="false" outlineLevel="0" collapsed="false">
      <c r="B90" s="100" t="n">
        <v>80</v>
      </c>
      <c r="C90" s="87" t="s">
        <v>290</v>
      </c>
      <c r="D90" s="47" t="n">
        <v>28</v>
      </c>
      <c r="E90" s="87" t="n">
        <v>50</v>
      </c>
      <c r="F90" s="47"/>
      <c r="G90" s="87"/>
      <c r="H90" s="47" t="n">
        <v>982</v>
      </c>
      <c r="I90" s="87" t="n">
        <v>3527</v>
      </c>
      <c r="J90" s="47" t="n">
        <v>1</v>
      </c>
      <c r="K90" s="87" t="n">
        <v>1</v>
      </c>
      <c r="L90" s="47" t="n">
        <v>612</v>
      </c>
      <c r="M90" s="87" t="n">
        <v>2886</v>
      </c>
      <c r="N90" s="47" t="n">
        <v>4</v>
      </c>
      <c r="O90" s="87" t="n">
        <v>2</v>
      </c>
      <c r="P90" s="47" t="n">
        <v>97</v>
      </c>
      <c r="Q90" s="87" t="n">
        <v>357</v>
      </c>
      <c r="R90" s="47"/>
      <c r="S90" s="87" t="n">
        <v>1</v>
      </c>
      <c r="T90" s="87" t="n">
        <v>8548</v>
      </c>
    </row>
    <row r="91" customFormat="false" ht="12.75" hidden="false" customHeight="false" outlineLevel="0" collapsed="false">
      <c r="B91" s="100" t="n">
        <v>81</v>
      </c>
      <c r="C91" s="87" t="s">
        <v>292</v>
      </c>
      <c r="D91" s="47" t="n">
        <v>80</v>
      </c>
      <c r="E91" s="87" t="n">
        <v>145</v>
      </c>
      <c r="F91" s="47"/>
      <c r="G91" s="87"/>
      <c r="H91" s="47" t="n">
        <v>1278</v>
      </c>
      <c r="I91" s="87" t="n">
        <v>3452</v>
      </c>
      <c r="J91" s="47" t="n">
        <v>1</v>
      </c>
      <c r="K91" s="87" t="n">
        <v>2</v>
      </c>
      <c r="L91" s="47" t="n">
        <v>759</v>
      </c>
      <c r="M91" s="87" t="n">
        <v>2135</v>
      </c>
      <c r="N91" s="47" t="n">
        <v>1</v>
      </c>
      <c r="O91" s="87" t="n">
        <v>1</v>
      </c>
      <c r="P91" s="47" t="n">
        <v>120</v>
      </c>
      <c r="Q91" s="87" t="n">
        <v>320</v>
      </c>
      <c r="R91" s="47"/>
      <c r="S91" s="87"/>
      <c r="T91" s="87" t="n">
        <v>8294</v>
      </c>
    </row>
    <row r="92" customFormat="false" ht="12.75" hidden="false" customHeight="false" outlineLevel="0" collapsed="false">
      <c r="B92" s="103"/>
      <c r="C92" s="89" t="s">
        <v>310</v>
      </c>
      <c r="D92" s="56" t="n">
        <f aca="false">SUM(D10:D91)</f>
        <v>19914</v>
      </c>
      <c r="E92" s="89" t="n">
        <f aca="false">SUM(E10:E91)</f>
        <v>31700</v>
      </c>
      <c r="F92" s="56" t="n">
        <f aca="false">SUM(F10:F91)</f>
        <v>29</v>
      </c>
      <c r="G92" s="89" t="n">
        <f aca="false">SUM(G10:G91)</f>
        <v>60</v>
      </c>
      <c r="H92" s="56" t="n">
        <f aca="false">SUM(H10:H91)</f>
        <v>599684</v>
      </c>
      <c r="I92" s="89" t="n">
        <f aca="false">SUM(I10:I91)</f>
        <v>1495912</v>
      </c>
      <c r="J92" s="56" t="n">
        <f aca="false">SUM(J10:J91)</f>
        <v>1599</v>
      </c>
      <c r="K92" s="89" t="n">
        <f aca="false">SUM(K10:K91)</f>
        <v>3372</v>
      </c>
      <c r="L92" s="56" t="n">
        <f aca="false">SUM(L10:L91)</f>
        <v>518068</v>
      </c>
      <c r="M92" s="89" t="n">
        <f aca="false">SUM(M10:M91)</f>
        <v>1236077</v>
      </c>
      <c r="N92" s="56" t="n">
        <f aca="false">SUM(N10:N91)</f>
        <v>2001</v>
      </c>
      <c r="O92" s="89" t="n">
        <f aca="false">SUM(O10:O91)</f>
        <v>3971</v>
      </c>
      <c r="P92" s="56" t="n">
        <f aca="false">SUM(P10:P91)</f>
        <v>124871</v>
      </c>
      <c r="Q92" s="89" t="n">
        <f aca="false">SUM(Q10:Q91)</f>
        <v>247841</v>
      </c>
      <c r="R92" s="56" t="n">
        <f aca="false">SUM(R10:R91)</f>
        <v>693</v>
      </c>
      <c r="S92" s="89" t="n">
        <f aca="false">SUM(S10:S91)</f>
        <v>1471</v>
      </c>
      <c r="T92" s="89" t="n">
        <f aca="false">SUM(T10:T91)</f>
        <v>4287263</v>
      </c>
    </row>
  </sheetData>
  <mergeCells count="26">
    <mergeCell ref="B2:T2"/>
    <mergeCell ref="B3:T3"/>
    <mergeCell ref="D4:G4"/>
    <mergeCell ref="H4:K4"/>
    <mergeCell ref="L4:O4"/>
    <mergeCell ref="P4:S4"/>
    <mergeCell ref="D5:G5"/>
    <mergeCell ref="H5:K5"/>
    <mergeCell ref="L5:O5"/>
    <mergeCell ref="P5:S5"/>
    <mergeCell ref="D6:E6"/>
    <mergeCell ref="F6:G6"/>
    <mergeCell ref="H6:I6"/>
    <mergeCell ref="J6:K6"/>
    <mergeCell ref="L6:M6"/>
    <mergeCell ref="N6:O6"/>
    <mergeCell ref="P6:Q6"/>
    <mergeCell ref="R6:S6"/>
    <mergeCell ref="D8:E8"/>
    <mergeCell ref="F8:G8"/>
    <mergeCell ref="H8:I8"/>
    <mergeCell ref="J8:K8"/>
    <mergeCell ref="L8:M8"/>
    <mergeCell ref="N8:O8"/>
    <mergeCell ref="P8:Q8"/>
    <mergeCell ref="R8:S8"/>
  </mergeCells>
  <printOptions headings="false" gridLines="false" gridLinesSet="true" horizontalCentered="true" verticalCentered="false"/>
  <pageMargins left="0" right="0" top="0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ahoma,Regular"Türkiye Sermaye Piyasası Aracı Kuruluşları Birliği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5" topLeftCell="D7" activePane="bottomRight" state="frozen"/>
      <selection pane="topLeft" activeCell="B2" activeCellId="0" sqref="B2"/>
      <selection pane="topRight" activeCell="D2" activeCellId="0" sqref="D2"/>
      <selection pane="bottomLeft" activeCell="B7" activeCellId="0" sqref="B7"/>
      <selection pane="bottomRigh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5.28"/>
    <col collapsed="false" customWidth="true" hidden="false" outlineLevel="0" max="2" min="2" style="91" width="8.14"/>
    <col collapsed="false" customWidth="true" hidden="false" outlineLevel="0" max="3" min="3" style="48" width="16.42"/>
    <col collapsed="false" customWidth="true" hidden="false" outlineLevel="0" max="4" min="4" style="119" width="10.13"/>
    <col collapsed="false" customWidth="true" hidden="false" outlineLevel="0" max="5" min="5" style="48" width="11.42"/>
    <col collapsed="false" customWidth="true" hidden="false" outlineLevel="0" max="6" min="6" style="64" width="10.56"/>
    <col collapsed="false" customWidth="true" hidden="false" outlineLevel="0" max="7" min="7" style="64" width="15.56"/>
    <col collapsed="false" customWidth="true" hidden="false" outlineLevel="0" max="8" min="8" style="64" width="10.56"/>
    <col collapsed="false" customWidth="true" hidden="false" outlineLevel="0" max="9" min="9" style="64" width="15.56"/>
    <col collapsed="false" customWidth="true" hidden="false" outlineLevel="0" max="10" min="10" style="64" width="10.56"/>
    <col collapsed="false" customWidth="true" hidden="false" outlineLevel="0" max="11" min="11" style="64" width="15.56"/>
    <col collapsed="false" customWidth="true" hidden="false" outlineLevel="0" max="12" min="12" style="64" width="10.56"/>
    <col collapsed="false" customWidth="true" hidden="false" outlineLevel="0" max="13" min="13" style="64" width="15.56"/>
    <col collapsed="false" customWidth="true" hidden="false" outlineLevel="0" max="14" min="14" style="64" width="10.41"/>
    <col collapsed="false" customWidth="true" hidden="false" outlineLevel="0" max="15" min="15" style="64" width="15.56"/>
    <col collapsed="false" customWidth="true" hidden="false" outlineLevel="0" max="16" min="16" style="64" width="10.41"/>
    <col collapsed="false" customWidth="true" hidden="false" outlineLevel="0" max="17" min="17" style="64" width="15.41"/>
    <col collapsed="false" customWidth="false" hidden="false" outlineLevel="0" max="18" min="18" style="64" width="9.14"/>
    <col collapsed="false" customWidth="false" hidden="false" outlineLevel="0" max="257" min="19" style="120" width="9.14"/>
  </cols>
  <sheetData>
    <row r="1" customFormat="false" ht="12.75" hidden="false" customHeight="false" outlineLevel="0" collapsed="false">
      <c r="R1" s="120"/>
    </row>
    <row r="2" customFormat="false" ht="14.25" hidden="false" customHeight="false" outlineLevel="0" collapsed="false">
      <c r="B2" s="92" t="s">
        <v>311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120"/>
    </row>
    <row r="3" customFormat="false" ht="14.25" hidden="false" customHeight="false" outlineLevel="0" collapsed="false">
      <c r="B3" s="93" t="s">
        <v>312</v>
      </c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120"/>
    </row>
    <row r="4" s="124" customFormat="true" ht="12.75" hidden="false" customHeight="false" outlineLevel="0" collapsed="false">
      <c r="A4" s="64"/>
      <c r="B4" s="74"/>
      <c r="C4" s="118"/>
      <c r="D4" s="121"/>
      <c r="E4" s="118"/>
      <c r="F4" s="122" t="s">
        <v>93</v>
      </c>
      <c r="G4" s="122"/>
      <c r="H4" s="122" t="s">
        <v>94</v>
      </c>
      <c r="I4" s="122"/>
      <c r="J4" s="122" t="s">
        <v>110</v>
      </c>
      <c r="K4" s="122"/>
      <c r="L4" s="122" t="s">
        <v>96</v>
      </c>
      <c r="M4" s="122"/>
      <c r="N4" s="122" t="s">
        <v>97</v>
      </c>
      <c r="O4" s="122"/>
      <c r="P4" s="123" t="s">
        <v>98</v>
      </c>
      <c r="Q4" s="123"/>
    </row>
    <row r="5" s="128" customFormat="true" ht="25.5" hidden="false" customHeight="false" outlineLevel="0" collapsed="false">
      <c r="A5" s="64"/>
      <c r="B5" s="125" t="s">
        <v>111</v>
      </c>
      <c r="C5" s="104" t="s">
        <v>112</v>
      </c>
      <c r="D5" s="126" t="s">
        <v>113</v>
      </c>
      <c r="E5" s="126" t="s">
        <v>114</v>
      </c>
      <c r="F5" s="125" t="s">
        <v>89</v>
      </c>
      <c r="G5" s="127" t="s">
        <v>313</v>
      </c>
      <c r="H5" s="125" t="s">
        <v>89</v>
      </c>
      <c r="I5" s="127" t="s">
        <v>313</v>
      </c>
      <c r="J5" s="125" t="s">
        <v>89</v>
      </c>
      <c r="K5" s="127" t="s">
        <v>313</v>
      </c>
      <c r="L5" s="125" t="s">
        <v>89</v>
      </c>
      <c r="M5" s="127" t="s">
        <v>313</v>
      </c>
      <c r="N5" s="125" t="s">
        <v>89</v>
      </c>
      <c r="O5" s="127" t="s">
        <v>313</v>
      </c>
      <c r="P5" s="125" t="s">
        <v>89</v>
      </c>
      <c r="Q5" s="127" t="s">
        <v>313</v>
      </c>
    </row>
    <row r="6" customFormat="false" ht="26.25" hidden="false" customHeight="true" outlineLevel="0" collapsed="false">
      <c r="B6" s="125"/>
      <c r="C6" s="118" t="s">
        <v>121</v>
      </c>
      <c r="D6" s="126" t="s">
        <v>122</v>
      </c>
      <c r="E6" s="126" t="s">
        <v>314</v>
      </c>
      <c r="F6" s="125" t="s">
        <v>92</v>
      </c>
      <c r="G6" s="127" t="s">
        <v>315</v>
      </c>
      <c r="H6" s="125" t="s">
        <v>92</v>
      </c>
      <c r="I6" s="127" t="s">
        <v>315</v>
      </c>
      <c r="J6" s="125" t="s">
        <v>92</v>
      </c>
      <c r="K6" s="127" t="s">
        <v>315</v>
      </c>
      <c r="L6" s="125" t="s">
        <v>92</v>
      </c>
      <c r="M6" s="127" t="s">
        <v>315</v>
      </c>
      <c r="N6" s="125" t="s">
        <v>92</v>
      </c>
      <c r="O6" s="127" t="s">
        <v>315</v>
      </c>
      <c r="P6" s="125" t="s">
        <v>92</v>
      </c>
      <c r="Q6" s="127" t="s">
        <v>315</v>
      </c>
    </row>
    <row r="7" customFormat="false" ht="12.75" hidden="false" customHeight="false" outlineLevel="0" collapsed="false">
      <c r="B7" s="100" t="s">
        <v>130</v>
      </c>
      <c r="C7" s="87" t="s">
        <v>308</v>
      </c>
      <c r="D7" s="119" t="n">
        <v>12761</v>
      </c>
      <c r="E7" s="48" t="n">
        <v>19274</v>
      </c>
      <c r="F7" s="47" t="n">
        <v>3477</v>
      </c>
      <c r="G7" s="87" t="n">
        <v>6310447.21286422</v>
      </c>
      <c r="H7" s="47" t="n">
        <v>865</v>
      </c>
      <c r="I7" s="87" t="n">
        <v>19767605.810805</v>
      </c>
      <c r="J7" s="47" t="n">
        <v>262</v>
      </c>
      <c r="K7" s="87" t="n">
        <v>18827292.0615982</v>
      </c>
      <c r="L7" s="47" t="n">
        <v>397</v>
      </c>
      <c r="M7" s="87" t="n">
        <v>94078415.2075462</v>
      </c>
      <c r="N7" s="47" t="n">
        <v>145</v>
      </c>
      <c r="O7" s="87" t="n">
        <v>101608630.518051</v>
      </c>
      <c r="P7" s="47" t="n">
        <v>1367</v>
      </c>
      <c r="Q7" s="87" t="n">
        <v>44096567423.1985</v>
      </c>
    </row>
    <row r="8" customFormat="false" ht="12.75" hidden="false" customHeight="false" outlineLevel="0" collapsed="false">
      <c r="B8" s="100" t="s">
        <v>132</v>
      </c>
      <c r="C8" s="87" t="s">
        <v>133</v>
      </c>
      <c r="D8" s="119" t="n">
        <v>101008</v>
      </c>
      <c r="E8" s="48" t="n">
        <v>123152</v>
      </c>
      <c r="F8" s="47" t="n">
        <v>17533</v>
      </c>
      <c r="G8" s="87" t="n">
        <v>28097207.7092488</v>
      </c>
      <c r="H8" s="47" t="n">
        <v>3422</v>
      </c>
      <c r="I8" s="87" t="n">
        <v>75945274.2126237</v>
      </c>
      <c r="J8" s="47" t="n">
        <v>620</v>
      </c>
      <c r="K8" s="87" t="n">
        <v>42782911.2688831</v>
      </c>
      <c r="L8" s="47" t="n">
        <v>487</v>
      </c>
      <c r="M8" s="87" t="n">
        <v>97558079.4923779</v>
      </c>
      <c r="N8" s="47" t="n">
        <v>46</v>
      </c>
      <c r="O8" s="87" t="n">
        <v>34435345.8959608</v>
      </c>
      <c r="P8" s="47" t="n">
        <v>36</v>
      </c>
      <c r="Q8" s="87" t="n">
        <v>814157674.947607</v>
      </c>
    </row>
    <row r="9" customFormat="false" ht="12.75" hidden="false" customHeight="false" outlineLevel="0" collapsed="false">
      <c r="B9" s="100" t="s">
        <v>134</v>
      </c>
      <c r="C9" s="87" t="s">
        <v>135</v>
      </c>
      <c r="D9" s="119" t="n">
        <v>4646</v>
      </c>
      <c r="E9" s="48" t="n">
        <v>6829</v>
      </c>
      <c r="F9" s="47" t="n">
        <v>1932</v>
      </c>
      <c r="G9" s="87" t="n">
        <v>2238653.16733333</v>
      </c>
      <c r="H9" s="47" t="n">
        <v>203</v>
      </c>
      <c r="I9" s="87" t="n">
        <v>4185621.33551</v>
      </c>
      <c r="J9" s="47" t="n">
        <v>22</v>
      </c>
      <c r="K9" s="87" t="n">
        <v>1561331.38359</v>
      </c>
      <c r="L9" s="47" t="n">
        <v>24</v>
      </c>
      <c r="M9" s="87" t="n">
        <v>4502980.61829</v>
      </c>
      <c r="N9" s="47" t="n">
        <v>2</v>
      </c>
      <c r="O9" s="87" t="n">
        <v>1161167.6819</v>
      </c>
      <c r="P9" s="47"/>
      <c r="Q9" s="87"/>
    </row>
    <row r="10" customFormat="false" ht="12.75" hidden="false" customHeight="false" outlineLevel="0" collapsed="false">
      <c r="B10" s="100" t="s">
        <v>136</v>
      </c>
      <c r="C10" s="87" t="s">
        <v>137</v>
      </c>
      <c r="D10" s="119" t="n">
        <v>19942</v>
      </c>
      <c r="E10" s="48" t="n">
        <v>24287</v>
      </c>
      <c r="F10" s="47" t="n">
        <v>3739</v>
      </c>
      <c r="G10" s="87" t="n">
        <v>5050759.1622</v>
      </c>
      <c r="H10" s="47" t="n">
        <v>464</v>
      </c>
      <c r="I10" s="87" t="n">
        <v>10150255.35749</v>
      </c>
      <c r="J10" s="47" t="n">
        <v>89</v>
      </c>
      <c r="K10" s="87" t="n">
        <v>6070669.92063</v>
      </c>
      <c r="L10" s="47" t="n">
        <v>49</v>
      </c>
      <c r="M10" s="87" t="n">
        <v>8055560.9067</v>
      </c>
      <c r="N10" s="47" t="n">
        <v>2</v>
      </c>
      <c r="O10" s="87" t="n">
        <v>1208019.152</v>
      </c>
      <c r="P10" s="47" t="n">
        <v>2</v>
      </c>
      <c r="Q10" s="87" t="n">
        <v>2632611.6572</v>
      </c>
    </row>
    <row r="11" customFormat="false" ht="12.75" hidden="false" customHeight="false" outlineLevel="0" collapsed="false">
      <c r="B11" s="100" t="s">
        <v>138</v>
      </c>
      <c r="C11" s="87" t="s">
        <v>139</v>
      </c>
      <c r="D11" s="119" t="n">
        <v>4748</v>
      </c>
      <c r="E11" s="48" t="n">
        <v>5438</v>
      </c>
      <c r="F11" s="47" t="n">
        <v>612</v>
      </c>
      <c r="G11" s="87" t="n">
        <v>777062.388205</v>
      </c>
      <c r="H11" s="47" t="n">
        <v>61</v>
      </c>
      <c r="I11" s="87" t="n">
        <v>1261471.68735</v>
      </c>
      <c r="J11" s="47" t="n">
        <v>11</v>
      </c>
      <c r="K11" s="87" t="n">
        <v>671835.50985</v>
      </c>
      <c r="L11" s="47" t="n">
        <v>6</v>
      </c>
      <c r="M11" s="87" t="n">
        <v>1022446.89425</v>
      </c>
      <c r="N11" s="47"/>
      <c r="O11" s="87"/>
      <c r="P11" s="47"/>
      <c r="Q11" s="87"/>
    </row>
    <row r="12" customFormat="false" ht="12.75" hidden="false" customHeight="false" outlineLevel="0" collapsed="false">
      <c r="B12" s="100" t="s">
        <v>140</v>
      </c>
      <c r="C12" s="87" t="s">
        <v>141</v>
      </c>
      <c r="D12" s="119" t="n">
        <v>11799</v>
      </c>
      <c r="E12" s="48" t="n">
        <v>14110</v>
      </c>
      <c r="F12" s="47" t="n">
        <v>2071</v>
      </c>
      <c r="G12" s="87" t="n">
        <v>2421855.14661714</v>
      </c>
      <c r="H12" s="47" t="n">
        <v>189</v>
      </c>
      <c r="I12" s="87" t="n">
        <v>3801345.495315</v>
      </c>
      <c r="J12" s="47" t="n">
        <v>30</v>
      </c>
      <c r="K12" s="87" t="n">
        <v>2034096.88348</v>
      </c>
      <c r="L12" s="47" t="n">
        <v>21</v>
      </c>
      <c r="M12" s="87" t="n">
        <v>4423437.23232</v>
      </c>
      <c r="N12" s="47"/>
      <c r="O12" s="87"/>
      <c r="P12" s="47"/>
      <c r="Q12" s="87"/>
    </row>
    <row r="13" customFormat="false" ht="12.75" hidden="false" customHeight="false" outlineLevel="0" collapsed="false">
      <c r="B13" s="100" t="s">
        <v>142</v>
      </c>
      <c r="C13" s="87" t="s">
        <v>143</v>
      </c>
      <c r="D13" s="119" t="n">
        <v>399319</v>
      </c>
      <c r="E13" s="48" t="n">
        <v>506027</v>
      </c>
      <c r="F13" s="47" t="n">
        <v>88550</v>
      </c>
      <c r="G13" s="87" t="n">
        <v>123081823.460245</v>
      </c>
      <c r="H13" s="47" t="n">
        <v>13347</v>
      </c>
      <c r="I13" s="87" t="n">
        <v>294566931.748127</v>
      </c>
      <c r="J13" s="47" t="n">
        <v>2518</v>
      </c>
      <c r="K13" s="87" t="n">
        <v>175220422.738982</v>
      </c>
      <c r="L13" s="47" t="n">
        <v>1951</v>
      </c>
      <c r="M13" s="87" t="n">
        <v>388228385.432094</v>
      </c>
      <c r="N13" s="47" t="n">
        <v>214</v>
      </c>
      <c r="O13" s="87" t="n">
        <v>143361333.176865</v>
      </c>
      <c r="P13" s="47" t="n">
        <v>128</v>
      </c>
      <c r="Q13" s="87" t="n">
        <v>2274028478.42119</v>
      </c>
    </row>
    <row r="14" customFormat="false" ht="12.75" hidden="false" customHeight="false" outlineLevel="0" collapsed="false">
      <c r="B14" s="100" t="s">
        <v>144</v>
      </c>
      <c r="C14" s="87" t="s">
        <v>145</v>
      </c>
      <c r="D14" s="119" t="n">
        <v>132539</v>
      </c>
      <c r="E14" s="48" t="n">
        <v>156104</v>
      </c>
      <c r="F14" s="47" t="n">
        <v>19419</v>
      </c>
      <c r="G14" s="87" t="n">
        <v>26983754.5153997</v>
      </c>
      <c r="H14" s="47" t="n">
        <v>3030</v>
      </c>
      <c r="I14" s="87" t="n">
        <v>67166566.7487569</v>
      </c>
      <c r="J14" s="47" t="n">
        <v>626</v>
      </c>
      <c r="K14" s="87" t="n">
        <v>43072607.798465</v>
      </c>
      <c r="L14" s="47" t="n">
        <v>432</v>
      </c>
      <c r="M14" s="87" t="n">
        <v>84950351.20154</v>
      </c>
      <c r="N14" s="47" t="n">
        <v>42</v>
      </c>
      <c r="O14" s="87" t="n">
        <v>29567784.68278</v>
      </c>
      <c r="P14" s="47" t="n">
        <v>16</v>
      </c>
      <c r="Q14" s="87" t="n">
        <v>34525055.36068</v>
      </c>
    </row>
    <row r="15" customFormat="false" ht="12.75" hidden="false" customHeight="false" outlineLevel="0" collapsed="false">
      <c r="B15" s="100" t="s">
        <v>146</v>
      </c>
      <c r="C15" s="87" t="s">
        <v>147</v>
      </c>
      <c r="D15" s="119" t="n">
        <v>6461</v>
      </c>
      <c r="E15" s="48" t="n">
        <v>8264</v>
      </c>
      <c r="F15" s="47" t="n">
        <v>1559</v>
      </c>
      <c r="G15" s="87" t="n">
        <v>1828459.0609</v>
      </c>
      <c r="H15" s="47" t="n">
        <v>191</v>
      </c>
      <c r="I15" s="87" t="n">
        <v>3946919.927285</v>
      </c>
      <c r="J15" s="47" t="n">
        <v>29</v>
      </c>
      <c r="K15" s="87" t="n">
        <v>2145630.31707</v>
      </c>
      <c r="L15" s="47" t="n">
        <v>22</v>
      </c>
      <c r="M15" s="87" t="n">
        <v>4890382.4928</v>
      </c>
      <c r="N15" s="47" t="n">
        <v>2</v>
      </c>
      <c r="O15" s="87" t="n">
        <v>1793546.743</v>
      </c>
      <c r="P15" s="47"/>
      <c r="Q15" s="87"/>
    </row>
    <row r="16" customFormat="false" ht="12.75" hidden="false" customHeight="false" outlineLevel="0" collapsed="false">
      <c r="B16" s="100" t="s">
        <v>148</v>
      </c>
      <c r="C16" s="87" t="s">
        <v>149</v>
      </c>
      <c r="D16" s="119" t="n">
        <v>55231</v>
      </c>
      <c r="E16" s="48" t="n">
        <v>67619</v>
      </c>
      <c r="F16" s="47" t="n">
        <v>10373</v>
      </c>
      <c r="G16" s="87" t="n">
        <v>14850620.8241832</v>
      </c>
      <c r="H16" s="47" t="n">
        <v>1530</v>
      </c>
      <c r="I16" s="87" t="n">
        <v>33505627.467876</v>
      </c>
      <c r="J16" s="47" t="n">
        <v>271</v>
      </c>
      <c r="K16" s="87" t="n">
        <v>19069152.03655</v>
      </c>
      <c r="L16" s="47" t="n">
        <v>186</v>
      </c>
      <c r="M16" s="87" t="n">
        <v>35051583.3889283</v>
      </c>
      <c r="N16" s="47" t="n">
        <v>15</v>
      </c>
      <c r="O16" s="87" t="n">
        <v>10425221.62656</v>
      </c>
      <c r="P16" s="47" t="n">
        <v>13</v>
      </c>
      <c r="Q16" s="87" t="n">
        <v>27075128.94922</v>
      </c>
    </row>
    <row r="17" customFormat="false" ht="12.75" hidden="false" customHeight="false" outlineLevel="0" collapsed="false">
      <c r="B17" s="100" t="n">
        <v>10</v>
      </c>
      <c r="C17" s="87" t="s">
        <v>150</v>
      </c>
      <c r="D17" s="119" t="n">
        <v>63643</v>
      </c>
      <c r="E17" s="48" t="n">
        <v>83093</v>
      </c>
      <c r="F17" s="47" t="n">
        <v>16432</v>
      </c>
      <c r="G17" s="87" t="n">
        <v>23818812.0511746</v>
      </c>
      <c r="H17" s="47" t="n">
        <v>2350</v>
      </c>
      <c r="I17" s="87" t="n">
        <v>50730108.7879652</v>
      </c>
      <c r="J17" s="47" t="n">
        <v>387</v>
      </c>
      <c r="K17" s="87" t="n">
        <v>26313044.7132018</v>
      </c>
      <c r="L17" s="47" t="n">
        <v>245</v>
      </c>
      <c r="M17" s="87" t="n">
        <v>45109555.28994</v>
      </c>
      <c r="N17" s="47" t="n">
        <v>21</v>
      </c>
      <c r="O17" s="87" t="n">
        <v>14220532.18917</v>
      </c>
      <c r="P17" s="47" t="n">
        <v>15</v>
      </c>
      <c r="Q17" s="87" t="n">
        <v>40008963.86867</v>
      </c>
    </row>
    <row r="18" customFormat="false" ht="12.75" hidden="false" customHeight="false" outlineLevel="0" collapsed="false">
      <c r="B18" s="100" t="n">
        <v>11</v>
      </c>
      <c r="C18" s="87" t="s">
        <v>152</v>
      </c>
      <c r="D18" s="119" t="n">
        <v>8065</v>
      </c>
      <c r="E18" s="48" t="n">
        <v>9936</v>
      </c>
      <c r="F18" s="47" t="n">
        <v>1666</v>
      </c>
      <c r="G18" s="87" t="n">
        <v>1783348.826299</v>
      </c>
      <c r="H18" s="47" t="n">
        <v>171</v>
      </c>
      <c r="I18" s="87" t="n">
        <v>3324618.52371</v>
      </c>
      <c r="J18" s="47" t="n">
        <v>26</v>
      </c>
      <c r="K18" s="87" t="n">
        <v>1942198.22914</v>
      </c>
      <c r="L18" s="47" t="n">
        <v>8</v>
      </c>
      <c r="M18" s="87" t="n">
        <v>1212201.57832</v>
      </c>
      <c r="N18" s="47"/>
      <c r="O18" s="87"/>
      <c r="P18" s="47"/>
      <c r="Q18" s="87"/>
    </row>
    <row r="19" customFormat="false" ht="12.75" hidden="false" customHeight="false" outlineLevel="0" collapsed="false">
      <c r="B19" s="100" t="n">
        <v>12</v>
      </c>
      <c r="C19" s="87" t="s">
        <v>154</v>
      </c>
      <c r="D19" s="119" t="n">
        <v>3129</v>
      </c>
      <c r="E19" s="48" t="n">
        <v>3837</v>
      </c>
      <c r="F19" s="47" t="n">
        <v>638</v>
      </c>
      <c r="G19" s="87" t="n">
        <v>761496.68723</v>
      </c>
      <c r="H19" s="47" t="n">
        <v>67</v>
      </c>
      <c r="I19" s="87" t="n">
        <v>1338241.19238</v>
      </c>
      <c r="J19" s="47" t="n">
        <v>1</v>
      </c>
      <c r="K19" s="87" t="n">
        <v>88884.264</v>
      </c>
      <c r="L19" s="47" t="n">
        <v>2</v>
      </c>
      <c r="M19" s="87" t="n">
        <v>264467.12775</v>
      </c>
      <c r="N19" s="47"/>
      <c r="O19" s="87"/>
      <c r="P19" s="47"/>
      <c r="Q19" s="87"/>
    </row>
    <row r="20" customFormat="false" ht="12.75" hidden="false" customHeight="false" outlineLevel="0" collapsed="false">
      <c r="B20" s="100" t="n">
        <v>13</v>
      </c>
      <c r="C20" s="87" t="s">
        <v>156</v>
      </c>
      <c r="D20" s="119" t="n">
        <v>2069</v>
      </c>
      <c r="E20" s="48" t="n">
        <v>3039</v>
      </c>
      <c r="F20" s="47" t="n">
        <v>875</v>
      </c>
      <c r="G20" s="87" t="n">
        <v>936350.8763608</v>
      </c>
      <c r="H20" s="47" t="n">
        <v>81</v>
      </c>
      <c r="I20" s="87" t="n">
        <v>1550343.75144</v>
      </c>
      <c r="J20" s="47" t="n">
        <v>8</v>
      </c>
      <c r="K20" s="87" t="n">
        <v>529739.0539</v>
      </c>
      <c r="L20" s="47" t="n">
        <v>5</v>
      </c>
      <c r="M20" s="87" t="n">
        <v>993399.8036</v>
      </c>
      <c r="N20" s="47"/>
      <c r="O20" s="87"/>
      <c r="P20" s="47" t="n">
        <v>1</v>
      </c>
      <c r="Q20" s="87" t="n">
        <v>1135000</v>
      </c>
    </row>
    <row r="21" customFormat="false" ht="12.75" hidden="false" customHeight="false" outlineLevel="0" collapsed="false">
      <c r="B21" s="100" t="n">
        <v>14</v>
      </c>
      <c r="C21" s="87" t="s">
        <v>158</v>
      </c>
      <c r="D21" s="119" t="n">
        <v>12212</v>
      </c>
      <c r="E21" s="48" t="n">
        <v>15627</v>
      </c>
      <c r="F21" s="47" t="n">
        <v>2893</v>
      </c>
      <c r="G21" s="87" t="n">
        <v>3648535.04488888</v>
      </c>
      <c r="H21" s="47" t="n">
        <v>377</v>
      </c>
      <c r="I21" s="87" t="n">
        <v>8349285.813695</v>
      </c>
      <c r="J21" s="47" t="n">
        <v>90</v>
      </c>
      <c r="K21" s="87" t="n">
        <v>6237899.48787</v>
      </c>
      <c r="L21" s="47" t="n">
        <v>49</v>
      </c>
      <c r="M21" s="87" t="n">
        <v>8859672.0010644</v>
      </c>
      <c r="N21" s="47" t="n">
        <v>4</v>
      </c>
      <c r="O21" s="87" t="n">
        <v>2236220.23559</v>
      </c>
      <c r="P21" s="47" t="n">
        <v>2</v>
      </c>
      <c r="Q21" s="87" t="n">
        <v>17208279.85749</v>
      </c>
    </row>
    <row r="22" customFormat="false" ht="12.75" hidden="false" customHeight="false" outlineLevel="0" collapsed="false">
      <c r="B22" s="100" t="n">
        <v>15</v>
      </c>
      <c r="C22" s="87" t="s">
        <v>160</v>
      </c>
      <c r="D22" s="119" t="n">
        <v>8390</v>
      </c>
      <c r="E22" s="48" t="n">
        <v>10822</v>
      </c>
      <c r="F22" s="47" t="n">
        <v>2091</v>
      </c>
      <c r="G22" s="87" t="n">
        <v>2786814.65326</v>
      </c>
      <c r="H22" s="47" t="n">
        <v>287</v>
      </c>
      <c r="I22" s="87" t="n">
        <v>6116849.16716</v>
      </c>
      <c r="J22" s="47" t="n">
        <v>38</v>
      </c>
      <c r="K22" s="87" t="n">
        <v>2600369.86066</v>
      </c>
      <c r="L22" s="47" t="n">
        <v>16</v>
      </c>
      <c r="M22" s="87" t="n">
        <v>2500105.91729</v>
      </c>
      <c r="N22" s="47"/>
      <c r="O22" s="87"/>
      <c r="P22" s="47"/>
      <c r="Q22" s="87"/>
    </row>
    <row r="23" customFormat="false" ht="12.75" hidden="false" customHeight="false" outlineLevel="0" collapsed="false">
      <c r="B23" s="100" t="n">
        <v>16</v>
      </c>
      <c r="C23" s="87" t="s">
        <v>162</v>
      </c>
      <c r="D23" s="119" t="n">
        <v>134135</v>
      </c>
      <c r="E23" s="48" t="n">
        <v>167188</v>
      </c>
      <c r="F23" s="47" t="n">
        <v>27301</v>
      </c>
      <c r="G23" s="87" t="n">
        <v>39852414.4918185</v>
      </c>
      <c r="H23" s="47" t="n">
        <v>4202</v>
      </c>
      <c r="I23" s="87" t="n">
        <v>92540330.598089</v>
      </c>
      <c r="J23" s="47" t="n">
        <v>764</v>
      </c>
      <c r="K23" s="87" t="n">
        <v>52542389.6419508</v>
      </c>
      <c r="L23" s="47" t="n">
        <v>634</v>
      </c>
      <c r="M23" s="87" t="n">
        <v>123699856.676026</v>
      </c>
      <c r="N23" s="47" t="n">
        <v>102</v>
      </c>
      <c r="O23" s="87" t="n">
        <v>72450165.9560633</v>
      </c>
      <c r="P23" s="47" t="n">
        <v>50</v>
      </c>
      <c r="Q23" s="87" t="n">
        <v>145535235.302705</v>
      </c>
    </row>
    <row r="24" customFormat="false" ht="12.75" hidden="false" customHeight="false" outlineLevel="0" collapsed="false">
      <c r="B24" s="100" t="n">
        <v>17</v>
      </c>
      <c r="C24" s="87" t="s">
        <v>164</v>
      </c>
      <c r="D24" s="119" t="n">
        <v>32042</v>
      </c>
      <c r="E24" s="48" t="n">
        <v>37364</v>
      </c>
      <c r="F24" s="47" t="n">
        <v>4559</v>
      </c>
      <c r="G24" s="87" t="n">
        <v>5929585.65249327</v>
      </c>
      <c r="H24" s="47" t="n">
        <v>598</v>
      </c>
      <c r="I24" s="87" t="n">
        <v>12578323.8816552</v>
      </c>
      <c r="J24" s="47" t="n">
        <v>102</v>
      </c>
      <c r="K24" s="87" t="n">
        <v>7173964.25753</v>
      </c>
      <c r="L24" s="47" t="n">
        <v>55</v>
      </c>
      <c r="M24" s="87" t="n">
        <v>10816426.57562</v>
      </c>
      <c r="N24" s="47" t="n">
        <v>7</v>
      </c>
      <c r="O24" s="87" t="n">
        <v>4890713.151075</v>
      </c>
      <c r="P24" s="47" t="n">
        <v>1</v>
      </c>
      <c r="Q24" s="87" t="n">
        <v>1149920.4796</v>
      </c>
    </row>
    <row r="25" customFormat="false" ht="12.75" hidden="false" customHeight="false" outlineLevel="0" collapsed="false">
      <c r="B25" s="100" t="n">
        <v>18</v>
      </c>
      <c r="C25" s="87" t="s">
        <v>166</v>
      </c>
      <c r="D25" s="119" t="n">
        <v>3206</v>
      </c>
      <c r="E25" s="48" t="n">
        <v>4529</v>
      </c>
      <c r="F25" s="47" t="n">
        <v>1157</v>
      </c>
      <c r="G25" s="87" t="n">
        <v>1425819.504765</v>
      </c>
      <c r="H25" s="47" t="n">
        <v>134</v>
      </c>
      <c r="I25" s="87" t="n">
        <v>2812368.6508</v>
      </c>
      <c r="J25" s="47" t="n">
        <v>16</v>
      </c>
      <c r="K25" s="87" t="n">
        <v>1021124.47996</v>
      </c>
      <c r="L25" s="47" t="n">
        <v>15</v>
      </c>
      <c r="M25" s="87" t="n">
        <v>2992389.69067</v>
      </c>
      <c r="N25" s="47" t="n">
        <v>1</v>
      </c>
      <c r="O25" s="87" t="n">
        <v>748106.0607</v>
      </c>
      <c r="P25" s="47"/>
      <c r="Q25" s="87"/>
    </row>
    <row r="26" customFormat="false" ht="12.75" hidden="false" customHeight="false" outlineLevel="0" collapsed="false">
      <c r="B26" s="100" t="n">
        <v>19</v>
      </c>
      <c r="C26" s="87" t="s">
        <v>168</v>
      </c>
      <c r="D26" s="119" t="n">
        <v>16029</v>
      </c>
      <c r="E26" s="48" t="n">
        <v>19413</v>
      </c>
      <c r="F26" s="47" t="n">
        <v>2951</v>
      </c>
      <c r="G26" s="87" t="n">
        <v>3618980.76632</v>
      </c>
      <c r="H26" s="47" t="n">
        <v>333</v>
      </c>
      <c r="I26" s="87" t="n">
        <v>6901754.937225</v>
      </c>
      <c r="J26" s="47" t="n">
        <v>57</v>
      </c>
      <c r="K26" s="87" t="n">
        <v>3798533.01674</v>
      </c>
      <c r="L26" s="47" t="n">
        <v>40</v>
      </c>
      <c r="M26" s="87" t="n">
        <v>7302144.21106</v>
      </c>
      <c r="N26" s="47" t="n">
        <v>3</v>
      </c>
      <c r="O26" s="87" t="n">
        <v>2054710.03155</v>
      </c>
      <c r="P26" s="47"/>
      <c r="Q26" s="87"/>
    </row>
    <row r="27" customFormat="false" ht="12.75" hidden="false" customHeight="false" outlineLevel="0" collapsed="false">
      <c r="B27" s="100" t="n">
        <v>20</v>
      </c>
      <c r="C27" s="87" t="s">
        <v>170</v>
      </c>
      <c r="D27" s="119" t="n">
        <v>48514</v>
      </c>
      <c r="E27" s="48" t="n">
        <v>61855</v>
      </c>
      <c r="F27" s="47" t="n">
        <v>10969</v>
      </c>
      <c r="G27" s="87" t="n">
        <v>17251594.0744417</v>
      </c>
      <c r="H27" s="47" t="n">
        <v>1832</v>
      </c>
      <c r="I27" s="87" t="n">
        <v>39560441.077505</v>
      </c>
      <c r="J27" s="47" t="n">
        <v>300</v>
      </c>
      <c r="K27" s="87" t="n">
        <v>21058280.87445</v>
      </c>
      <c r="L27" s="47" t="n">
        <v>215</v>
      </c>
      <c r="M27" s="87" t="n">
        <v>41481994.973215</v>
      </c>
      <c r="N27" s="47" t="n">
        <v>14</v>
      </c>
      <c r="O27" s="87" t="n">
        <v>9926005.79915</v>
      </c>
      <c r="P27" s="47" t="n">
        <v>11</v>
      </c>
      <c r="Q27" s="87" t="n">
        <v>26042398.08561</v>
      </c>
    </row>
    <row r="28" customFormat="false" ht="12.75" hidden="false" customHeight="false" outlineLevel="0" collapsed="false">
      <c r="B28" s="100" t="n">
        <v>21</v>
      </c>
      <c r="C28" s="87" t="s">
        <v>172</v>
      </c>
      <c r="D28" s="119" t="n">
        <v>19819</v>
      </c>
      <c r="E28" s="48" t="n">
        <v>24437</v>
      </c>
      <c r="F28" s="47" t="n">
        <v>3980</v>
      </c>
      <c r="G28" s="87" t="n">
        <v>4825320.48224289</v>
      </c>
      <c r="H28" s="47" t="n">
        <v>469</v>
      </c>
      <c r="I28" s="87" t="n">
        <v>10428774.106565</v>
      </c>
      <c r="J28" s="47" t="n">
        <v>94</v>
      </c>
      <c r="K28" s="87" t="n">
        <v>6559445.58353</v>
      </c>
      <c r="L28" s="47" t="n">
        <v>65</v>
      </c>
      <c r="M28" s="87" t="n">
        <v>13151825.9569028</v>
      </c>
      <c r="N28" s="47" t="n">
        <v>6</v>
      </c>
      <c r="O28" s="87" t="n">
        <v>3735434.5125</v>
      </c>
      <c r="P28" s="47" t="n">
        <v>4</v>
      </c>
      <c r="Q28" s="87" t="n">
        <v>6838640.89148</v>
      </c>
    </row>
    <row r="29" customFormat="false" ht="12.75" hidden="false" customHeight="false" outlineLevel="0" collapsed="false">
      <c r="B29" s="100" t="n">
        <v>22</v>
      </c>
      <c r="C29" s="87" t="s">
        <v>174</v>
      </c>
      <c r="D29" s="119" t="n">
        <v>28460</v>
      </c>
      <c r="E29" s="48" t="n">
        <v>33062</v>
      </c>
      <c r="F29" s="47" t="n">
        <v>3874</v>
      </c>
      <c r="G29" s="87" t="n">
        <v>5486573.128145</v>
      </c>
      <c r="H29" s="47" t="n">
        <v>561</v>
      </c>
      <c r="I29" s="87" t="n">
        <v>11938034.9409853</v>
      </c>
      <c r="J29" s="47" t="n">
        <v>88</v>
      </c>
      <c r="K29" s="87" t="n">
        <v>6132596.69192</v>
      </c>
      <c r="L29" s="47" t="n">
        <v>74</v>
      </c>
      <c r="M29" s="87" t="n">
        <v>15668934.2048817</v>
      </c>
      <c r="N29" s="47" t="n">
        <v>5</v>
      </c>
      <c r="O29" s="87" t="n">
        <v>3387418.94532</v>
      </c>
      <c r="P29" s="47"/>
      <c r="Q29" s="87"/>
    </row>
    <row r="30" customFormat="false" ht="12.75" hidden="false" customHeight="false" outlineLevel="0" collapsed="false">
      <c r="B30" s="100" t="n">
        <v>23</v>
      </c>
      <c r="C30" s="87" t="s">
        <v>176</v>
      </c>
      <c r="D30" s="119" t="n">
        <v>9226</v>
      </c>
      <c r="E30" s="48" t="n">
        <v>12134</v>
      </c>
      <c r="F30" s="47" t="n">
        <v>2506</v>
      </c>
      <c r="G30" s="87" t="n">
        <v>3265162.14273298</v>
      </c>
      <c r="H30" s="47" t="n">
        <v>299</v>
      </c>
      <c r="I30" s="87" t="n">
        <v>6690098.68725</v>
      </c>
      <c r="J30" s="47" t="n">
        <v>62</v>
      </c>
      <c r="K30" s="87" t="n">
        <v>4181276.07632</v>
      </c>
      <c r="L30" s="47" t="n">
        <v>36</v>
      </c>
      <c r="M30" s="87" t="n">
        <v>6893701.77639</v>
      </c>
      <c r="N30" s="47" t="n">
        <v>4</v>
      </c>
      <c r="O30" s="87" t="n">
        <v>2813372.738055</v>
      </c>
      <c r="P30" s="47" t="n">
        <v>1</v>
      </c>
      <c r="Q30" s="87" t="n">
        <v>1188416.757325</v>
      </c>
    </row>
    <row r="31" customFormat="false" ht="12.75" hidden="false" customHeight="false" outlineLevel="0" collapsed="false">
      <c r="B31" s="100" t="n">
        <v>24</v>
      </c>
      <c r="C31" s="87" t="s">
        <v>178</v>
      </c>
      <c r="D31" s="119" t="n">
        <v>5826</v>
      </c>
      <c r="E31" s="48" t="n">
        <v>7111</v>
      </c>
      <c r="F31" s="47" t="n">
        <v>1082</v>
      </c>
      <c r="G31" s="87" t="n">
        <v>1485392.603205</v>
      </c>
      <c r="H31" s="47" t="n">
        <v>169</v>
      </c>
      <c r="I31" s="87" t="n">
        <v>3684326.11005924</v>
      </c>
      <c r="J31" s="47" t="n">
        <v>21</v>
      </c>
      <c r="K31" s="87" t="n">
        <v>1450206.41869</v>
      </c>
      <c r="L31" s="47" t="n">
        <v>11</v>
      </c>
      <c r="M31" s="87" t="n">
        <v>1830071.71227</v>
      </c>
      <c r="N31" s="47" t="n">
        <v>2</v>
      </c>
      <c r="O31" s="87" t="n">
        <v>1438316.56535</v>
      </c>
      <c r="P31" s="47"/>
      <c r="Q31" s="87"/>
    </row>
    <row r="32" customFormat="false" ht="12.75" hidden="false" customHeight="false" outlineLevel="0" collapsed="false">
      <c r="B32" s="100" t="n">
        <v>25</v>
      </c>
      <c r="C32" s="87" t="s">
        <v>180</v>
      </c>
      <c r="D32" s="119" t="n">
        <v>11793</v>
      </c>
      <c r="E32" s="48" t="n">
        <v>14570</v>
      </c>
      <c r="F32" s="47" t="n">
        <v>2399</v>
      </c>
      <c r="G32" s="87" t="n">
        <v>3239489.3461146</v>
      </c>
      <c r="H32" s="47" t="n">
        <v>315</v>
      </c>
      <c r="I32" s="87" t="n">
        <v>6808024.36413</v>
      </c>
      <c r="J32" s="47" t="n">
        <v>43</v>
      </c>
      <c r="K32" s="87" t="n">
        <v>3080153.99351</v>
      </c>
      <c r="L32" s="47" t="n">
        <v>18</v>
      </c>
      <c r="M32" s="87" t="n">
        <v>2916869.62002</v>
      </c>
      <c r="N32" s="47" t="n">
        <v>1</v>
      </c>
      <c r="O32" s="87" t="n">
        <v>818500</v>
      </c>
      <c r="P32" s="47" t="n">
        <v>1</v>
      </c>
      <c r="Q32" s="87" t="n">
        <v>1614479.2967</v>
      </c>
    </row>
    <row r="33" customFormat="false" ht="12.75" hidden="false" customHeight="false" outlineLevel="0" collapsed="false">
      <c r="B33" s="100" t="n">
        <v>26</v>
      </c>
      <c r="C33" s="87" t="s">
        <v>309</v>
      </c>
      <c r="D33" s="119" t="n">
        <v>37954</v>
      </c>
      <c r="E33" s="48" t="n">
        <v>46825</v>
      </c>
      <c r="F33" s="47" t="n">
        <v>7479</v>
      </c>
      <c r="G33" s="87" t="n">
        <v>10940372.9878303</v>
      </c>
      <c r="H33" s="47" t="n">
        <v>1072</v>
      </c>
      <c r="I33" s="87" t="n">
        <v>23621410.563667</v>
      </c>
      <c r="J33" s="47" t="n">
        <v>180</v>
      </c>
      <c r="K33" s="87" t="n">
        <v>12516152.460695</v>
      </c>
      <c r="L33" s="47" t="n">
        <v>131</v>
      </c>
      <c r="M33" s="87" t="n">
        <v>25554236.0604173</v>
      </c>
      <c r="N33" s="47" t="n">
        <v>8</v>
      </c>
      <c r="O33" s="87" t="n">
        <v>5173748.45559817</v>
      </c>
      <c r="P33" s="47" t="n">
        <v>1</v>
      </c>
      <c r="Q33" s="87" t="n">
        <v>1118112.629</v>
      </c>
    </row>
    <row r="34" customFormat="false" ht="12.75" hidden="false" customHeight="false" outlineLevel="0" collapsed="false">
      <c r="B34" s="100" t="n">
        <v>27</v>
      </c>
      <c r="C34" s="87" t="s">
        <v>184</v>
      </c>
      <c r="D34" s="119" t="n">
        <v>29842</v>
      </c>
      <c r="E34" s="48" t="n">
        <v>35353</v>
      </c>
      <c r="F34" s="47" t="n">
        <v>4566</v>
      </c>
      <c r="G34" s="87" t="n">
        <v>6169329.18521636</v>
      </c>
      <c r="H34" s="47" t="n">
        <v>680</v>
      </c>
      <c r="I34" s="87" t="n">
        <v>14694213.444005</v>
      </c>
      <c r="J34" s="47" t="n">
        <v>126</v>
      </c>
      <c r="K34" s="87" t="n">
        <v>8673282.70141</v>
      </c>
      <c r="L34" s="47" t="n">
        <v>110</v>
      </c>
      <c r="M34" s="87" t="n">
        <v>21978055.58888</v>
      </c>
      <c r="N34" s="47" t="n">
        <v>17</v>
      </c>
      <c r="O34" s="87" t="n">
        <v>12296539.43043</v>
      </c>
      <c r="P34" s="47" t="n">
        <v>12</v>
      </c>
      <c r="Q34" s="87" t="n">
        <v>61541040.38594</v>
      </c>
    </row>
    <row r="35" customFormat="false" ht="12.75" hidden="false" customHeight="false" outlineLevel="0" collapsed="false">
      <c r="B35" s="100" t="n">
        <v>28</v>
      </c>
      <c r="C35" s="87" t="s">
        <v>186</v>
      </c>
      <c r="D35" s="119" t="n">
        <v>16029</v>
      </c>
      <c r="E35" s="48" t="n">
        <v>18413</v>
      </c>
      <c r="F35" s="47" t="n">
        <v>2027</v>
      </c>
      <c r="G35" s="87" t="n">
        <v>2661779.5255342</v>
      </c>
      <c r="H35" s="47" t="n">
        <v>297</v>
      </c>
      <c r="I35" s="87" t="n">
        <v>6417174.80485718</v>
      </c>
      <c r="J35" s="47" t="n">
        <v>43</v>
      </c>
      <c r="K35" s="87" t="n">
        <v>2963482.46949</v>
      </c>
      <c r="L35" s="47" t="n">
        <v>16</v>
      </c>
      <c r="M35" s="87" t="n">
        <v>3149885.3027</v>
      </c>
      <c r="N35" s="47" t="n">
        <v>1</v>
      </c>
      <c r="O35" s="87" t="n">
        <v>507464.0504</v>
      </c>
      <c r="P35" s="47"/>
      <c r="Q35" s="87"/>
    </row>
    <row r="36" customFormat="false" ht="12.75" hidden="false" customHeight="false" outlineLevel="0" collapsed="false">
      <c r="B36" s="100" t="n">
        <v>29</v>
      </c>
      <c r="C36" s="87" t="s">
        <v>188</v>
      </c>
      <c r="D36" s="119" t="n">
        <v>1470</v>
      </c>
      <c r="E36" s="48" t="n">
        <v>2273</v>
      </c>
      <c r="F36" s="47" t="n">
        <v>717</v>
      </c>
      <c r="G36" s="87" t="n">
        <v>768608.25834</v>
      </c>
      <c r="H36" s="47" t="n">
        <v>68</v>
      </c>
      <c r="I36" s="87" t="n">
        <v>1462521.31806</v>
      </c>
      <c r="J36" s="47" t="n">
        <v>10</v>
      </c>
      <c r="K36" s="87" t="n">
        <v>660290.66904</v>
      </c>
      <c r="L36" s="47" t="n">
        <v>8</v>
      </c>
      <c r="M36" s="87" t="n">
        <v>1756253.859945</v>
      </c>
      <c r="N36" s="47"/>
      <c r="O36" s="87"/>
      <c r="P36" s="47"/>
      <c r="Q36" s="87"/>
    </row>
    <row r="37" customFormat="false" ht="12.75" hidden="false" customHeight="false" outlineLevel="0" collapsed="false">
      <c r="B37" s="100" t="n">
        <v>30</v>
      </c>
      <c r="C37" s="87" t="s">
        <v>190</v>
      </c>
      <c r="D37" s="119" t="n">
        <v>1749</v>
      </c>
      <c r="E37" s="48" t="n">
        <v>2232</v>
      </c>
      <c r="F37" s="47" t="n">
        <v>441</v>
      </c>
      <c r="G37" s="87" t="n">
        <v>525735.39144</v>
      </c>
      <c r="H37" s="47" t="n">
        <v>37</v>
      </c>
      <c r="I37" s="87" t="n">
        <v>732648.6375</v>
      </c>
      <c r="J37" s="47" t="n">
        <v>3</v>
      </c>
      <c r="K37" s="87" t="n">
        <v>183756.91558</v>
      </c>
      <c r="L37" s="47" t="n">
        <v>1</v>
      </c>
      <c r="M37" s="87" t="n">
        <v>118038.75</v>
      </c>
      <c r="N37" s="47" t="n">
        <v>1</v>
      </c>
      <c r="O37" s="87" t="n">
        <v>644115.46958</v>
      </c>
      <c r="P37" s="47"/>
      <c r="Q37" s="87"/>
    </row>
    <row r="38" customFormat="false" ht="12.75" hidden="false" customHeight="false" outlineLevel="0" collapsed="false">
      <c r="B38" s="100" t="n">
        <v>31</v>
      </c>
      <c r="C38" s="87" t="s">
        <v>192</v>
      </c>
      <c r="D38" s="119" t="n">
        <v>43354</v>
      </c>
      <c r="E38" s="48" t="n">
        <v>51169</v>
      </c>
      <c r="F38" s="47" t="n">
        <v>6381</v>
      </c>
      <c r="G38" s="87" t="n">
        <v>9591561.227525</v>
      </c>
      <c r="H38" s="47" t="n">
        <v>1060</v>
      </c>
      <c r="I38" s="87" t="n">
        <v>23577476.683401</v>
      </c>
      <c r="J38" s="47" t="n">
        <v>208</v>
      </c>
      <c r="K38" s="87" t="n">
        <v>14583872.492774</v>
      </c>
      <c r="L38" s="47" t="n">
        <v>141</v>
      </c>
      <c r="M38" s="87" t="n">
        <v>25813856.06621</v>
      </c>
      <c r="N38" s="47" t="n">
        <v>15</v>
      </c>
      <c r="O38" s="87" t="n">
        <v>10219145.1435478</v>
      </c>
      <c r="P38" s="47" t="n">
        <v>10</v>
      </c>
      <c r="Q38" s="87" t="n">
        <v>22490141.18057</v>
      </c>
    </row>
    <row r="39" customFormat="false" ht="12.75" hidden="false" customHeight="false" outlineLevel="0" collapsed="false">
      <c r="B39" s="100" t="n">
        <v>32</v>
      </c>
      <c r="C39" s="87" t="s">
        <v>194</v>
      </c>
      <c r="D39" s="119" t="n">
        <v>17515</v>
      </c>
      <c r="E39" s="48" t="n">
        <v>22228</v>
      </c>
      <c r="F39" s="47" t="n">
        <v>3938</v>
      </c>
      <c r="G39" s="87" t="n">
        <v>5277312.86255669</v>
      </c>
      <c r="H39" s="47" t="n">
        <v>589</v>
      </c>
      <c r="I39" s="87" t="n">
        <v>13154267.3601883</v>
      </c>
      <c r="J39" s="47" t="n">
        <v>101</v>
      </c>
      <c r="K39" s="87" t="n">
        <v>6721025.146175</v>
      </c>
      <c r="L39" s="47" t="n">
        <v>78</v>
      </c>
      <c r="M39" s="87" t="n">
        <v>13455924.13223</v>
      </c>
      <c r="N39" s="47" t="n">
        <v>5</v>
      </c>
      <c r="O39" s="87" t="n">
        <v>3473765.20991</v>
      </c>
      <c r="P39" s="47" t="n">
        <v>2</v>
      </c>
      <c r="Q39" s="87" t="n">
        <v>12107781.69005</v>
      </c>
    </row>
    <row r="40" customFormat="false" ht="12.75" hidden="false" customHeight="false" outlineLevel="0" collapsed="false">
      <c r="B40" s="100" t="n">
        <v>33</v>
      </c>
      <c r="C40" s="87" t="s">
        <v>196</v>
      </c>
      <c r="D40" s="119" t="n">
        <v>68675</v>
      </c>
      <c r="E40" s="48" t="n">
        <v>84007</v>
      </c>
      <c r="F40" s="47" t="n">
        <v>12596</v>
      </c>
      <c r="G40" s="87" t="n">
        <v>18803570.8739838</v>
      </c>
      <c r="H40" s="47" t="n">
        <v>2093</v>
      </c>
      <c r="I40" s="87" t="n">
        <v>44881605.1909325</v>
      </c>
      <c r="J40" s="47" t="n">
        <v>392</v>
      </c>
      <c r="K40" s="87" t="n">
        <v>27554499.2462665</v>
      </c>
      <c r="L40" s="47" t="n">
        <v>208</v>
      </c>
      <c r="M40" s="87" t="n">
        <v>40174224.172875</v>
      </c>
      <c r="N40" s="47" t="n">
        <v>29</v>
      </c>
      <c r="O40" s="87" t="n">
        <v>19217096.397785</v>
      </c>
      <c r="P40" s="47" t="n">
        <v>14</v>
      </c>
      <c r="Q40" s="87" t="n">
        <v>45701414.08742</v>
      </c>
    </row>
    <row r="41" customFormat="false" ht="12.75" hidden="false" customHeight="false" outlineLevel="0" collapsed="false">
      <c r="B41" s="100" t="n">
        <v>34</v>
      </c>
      <c r="C41" s="87" t="s">
        <v>198</v>
      </c>
      <c r="D41" s="119" t="n">
        <v>1042060</v>
      </c>
      <c r="E41" s="48" t="n">
        <v>1322058</v>
      </c>
      <c r="F41" s="47" t="n">
        <v>216113</v>
      </c>
      <c r="G41" s="87" t="n">
        <v>327508746.603475</v>
      </c>
      <c r="H41" s="47" t="n">
        <v>42332</v>
      </c>
      <c r="I41" s="87" t="n">
        <v>961749375.646188</v>
      </c>
      <c r="J41" s="47" t="n">
        <v>9618</v>
      </c>
      <c r="K41" s="87" t="n">
        <v>676879918.024741</v>
      </c>
      <c r="L41" s="47" t="n">
        <v>9471</v>
      </c>
      <c r="M41" s="87" t="n">
        <v>1946631350.53313</v>
      </c>
      <c r="N41" s="47" t="n">
        <v>1250</v>
      </c>
      <c r="O41" s="87" t="n">
        <v>864451517.079344</v>
      </c>
      <c r="P41" s="47" t="n">
        <v>1214</v>
      </c>
      <c r="Q41" s="87" t="n">
        <v>11148090647.9409</v>
      </c>
    </row>
    <row r="42" customFormat="false" ht="12.75" hidden="false" customHeight="false" outlineLevel="0" collapsed="false">
      <c r="B42" s="100" t="n">
        <v>35</v>
      </c>
      <c r="C42" s="87" t="s">
        <v>200</v>
      </c>
      <c r="D42" s="119" t="n">
        <v>309644</v>
      </c>
      <c r="E42" s="48" t="n">
        <v>399339</v>
      </c>
      <c r="F42" s="47" t="n">
        <v>74665</v>
      </c>
      <c r="G42" s="87" t="n">
        <v>105686073.931994</v>
      </c>
      <c r="H42" s="47" t="n">
        <v>11104</v>
      </c>
      <c r="I42" s="87" t="n">
        <v>243055270.25774</v>
      </c>
      <c r="J42" s="47" t="n">
        <v>2051</v>
      </c>
      <c r="K42" s="87" t="n">
        <v>142633867.433872</v>
      </c>
      <c r="L42" s="47" t="n">
        <v>1621</v>
      </c>
      <c r="M42" s="87" t="n">
        <v>319747680.694243</v>
      </c>
      <c r="N42" s="47" t="n">
        <v>154</v>
      </c>
      <c r="O42" s="87" t="n">
        <v>105602860.422063</v>
      </c>
      <c r="P42" s="47" t="n">
        <v>100</v>
      </c>
      <c r="Q42" s="87" t="n">
        <v>463711417.264189</v>
      </c>
    </row>
    <row r="43" customFormat="false" ht="12.75" hidden="false" customHeight="false" outlineLevel="0" collapsed="false">
      <c r="B43" s="100" t="n">
        <v>36</v>
      </c>
      <c r="C43" s="87" t="s">
        <v>202</v>
      </c>
      <c r="D43" s="119" t="n">
        <v>6729</v>
      </c>
      <c r="E43" s="48" t="n">
        <v>7941</v>
      </c>
      <c r="F43" s="47" t="n">
        <v>1094</v>
      </c>
      <c r="G43" s="87" t="n">
        <v>1036317.667815</v>
      </c>
      <c r="H43" s="47" t="n">
        <v>99</v>
      </c>
      <c r="I43" s="87" t="n">
        <v>2011626.614025</v>
      </c>
      <c r="J43" s="47" t="n">
        <v>11</v>
      </c>
      <c r="K43" s="87" t="n">
        <v>802196.59491</v>
      </c>
      <c r="L43" s="47" t="n">
        <v>8</v>
      </c>
      <c r="M43" s="87" t="n">
        <v>1695796.18878</v>
      </c>
      <c r="N43" s="47"/>
      <c r="O43" s="87"/>
      <c r="P43" s="47"/>
      <c r="Q43" s="87"/>
    </row>
    <row r="44" customFormat="false" ht="12.75" hidden="false" customHeight="false" outlineLevel="0" collapsed="false">
      <c r="B44" s="100" t="n">
        <v>37</v>
      </c>
      <c r="C44" s="87" t="s">
        <v>204</v>
      </c>
      <c r="D44" s="119" t="n">
        <v>10324</v>
      </c>
      <c r="E44" s="48" t="n">
        <v>12691</v>
      </c>
      <c r="F44" s="47" t="n">
        <v>2030</v>
      </c>
      <c r="G44" s="87" t="n">
        <v>2709526.70292598</v>
      </c>
      <c r="H44" s="47" t="n">
        <v>257</v>
      </c>
      <c r="I44" s="87" t="n">
        <v>5394336.93831402</v>
      </c>
      <c r="J44" s="47" t="n">
        <v>48</v>
      </c>
      <c r="K44" s="87" t="n">
        <v>3374352.20473</v>
      </c>
      <c r="L44" s="47" t="n">
        <v>31</v>
      </c>
      <c r="M44" s="87" t="n">
        <v>5623025.6606</v>
      </c>
      <c r="N44" s="47" t="n">
        <v>1</v>
      </c>
      <c r="O44" s="87" t="n">
        <v>993007.7193</v>
      </c>
      <c r="P44" s="47"/>
      <c r="Q44" s="87"/>
    </row>
    <row r="45" customFormat="false" ht="12.75" hidden="false" customHeight="false" outlineLevel="0" collapsed="false">
      <c r="B45" s="100" t="n">
        <v>38</v>
      </c>
      <c r="C45" s="87" t="s">
        <v>206</v>
      </c>
      <c r="D45" s="119" t="n">
        <v>27794</v>
      </c>
      <c r="E45" s="48" t="n">
        <v>34835</v>
      </c>
      <c r="F45" s="47" t="n">
        <v>5658</v>
      </c>
      <c r="G45" s="87" t="n">
        <v>8779218.33373937</v>
      </c>
      <c r="H45" s="47" t="n">
        <v>991</v>
      </c>
      <c r="I45" s="87" t="n">
        <v>22715235.8510699</v>
      </c>
      <c r="J45" s="47" t="n">
        <v>190</v>
      </c>
      <c r="K45" s="87" t="n">
        <v>13412334.8063251</v>
      </c>
      <c r="L45" s="47" t="n">
        <v>151</v>
      </c>
      <c r="M45" s="87" t="n">
        <v>30796999.2363914</v>
      </c>
      <c r="N45" s="47" t="n">
        <v>23</v>
      </c>
      <c r="O45" s="87" t="n">
        <v>15758805.7976536</v>
      </c>
      <c r="P45" s="47" t="n">
        <v>28</v>
      </c>
      <c r="Q45" s="87" t="n">
        <v>69515415.57324</v>
      </c>
    </row>
    <row r="46" customFormat="false" ht="12.75" hidden="false" customHeight="false" outlineLevel="0" collapsed="false">
      <c r="B46" s="100" t="n">
        <v>39</v>
      </c>
      <c r="C46" s="87" t="s">
        <v>208</v>
      </c>
      <c r="D46" s="119" t="n">
        <v>23846</v>
      </c>
      <c r="E46" s="48" t="n">
        <v>27618</v>
      </c>
      <c r="F46" s="47" t="n">
        <v>3198</v>
      </c>
      <c r="G46" s="87" t="n">
        <v>4434214.54749237</v>
      </c>
      <c r="H46" s="47" t="n">
        <v>455</v>
      </c>
      <c r="I46" s="87" t="n">
        <v>9820577.5796625</v>
      </c>
      <c r="J46" s="47" t="n">
        <v>68</v>
      </c>
      <c r="K46" s="87" t="n">
        <v>4663191.690735</v>
      </c>
      <c r="L46" s="47" t="n">
        <v>47</v>
      </c>
      <c r="M46" s="87" t="n">
        <v>9063563.81864</v>
      </c>
      <c r="N46" s="47" t="n">
        <v>3</v>
      </c>
      <c r="O46" s="87" t="n">
        <v>2421273.945</v>
      </c>
      <c r="P46" s="47" t="n">
        <v>1</v>
      </c>
      <c r="Q46" s="87" t="n">
        <v>2867897.57775</v>
      </c>
    </row>
    <row r="47" customFormat="false" ht="12.75" hidden="false" customHeight="false" outlineLevel="0" collapsed="false">
      <c r="B47" s="100" t="n">
        <v>40</v>
      </c>
      <c r="C47" s="87" t="s">
        <v>210</v>
      </c>
      <c r="D47" s="119" t="n">
        <v>3339</v>
      </c>
      <c r="E47" s="48" t="n">
        <v>4353</v>
      </c>
      <c r="F47" s="47" t="n">
        <v>873</v>
      </c>
      <c r="G47" s="87" t="n">
        <v>1331823.89240571</v>
      </c>
      <c r="H47" s="47" t="n">
        <v>110</v>
      </c>
      <c r="I47" s="87" t="n">
        <v>2136877.51314</v>
      </c>
      <c r="J47" s="47" t="n">
        <v>20</v>
      </c>
      <c r="K47" s="87" t="n">
        <v>1415783.5665</v>
      </c>
      <c r="L47" s="47" t="n">
        <v>10</v>
      </c>
      <c r="M47" s="87" t="n">
        <v>2100108.85448281</v>
      </c>
      <c r="N47" s="47" t="n">
        <v>1</v>
      </c>
      <c r="O47" s="87" t="n">
        <v>670259.58</v>
      </c>
      <c r="P47" s="47"/>
      <c r="Q47" s="87"/>
    </row>
    <row r="48" customFormat="false" ht="12.75" hidden="false" customHeight="false" outlineLevel="0" collapsed="false">
      <c r="B48" s="100" t="n">
        <v>41</v>
      </c>
      <c r="C48" s="87" t="s">
        <v>212</v>
      </c>
      <c r="D48" s="119" t="n">
        <v>77951</v>
      </c>
      <c r="E48" s="48" t="n">
        <v>95963</v>
      </c>
      <c r="F48" s="47" t="n">
        <v>14706</v>
      </c>
      <c r="G48" s="87" t="n">
        <v>22921308.3409549</v>
      </c>
      <c r="H48" s="47" t="n">
        <v>2579</v>
      </c>
      <c r="I48" s="87" t="n">
        <v>56217482.0370694</v>
      </c>
      <c r="J48" s="47" t="n">
        <v>432</v>
      </c>
      <c r="K48" s="87" t="n">
        <v>30379479.7376172</v>
      </c>
      <c r="L48" s="47" t="n">
        <v>261</v>
      </c>
      <c r="M48" s="87" t="n">
        <v>50601237.3370884</v>
      </c>
      <c r="N48" s="47" t="n">
        <v>27</v>
      </c>
      <c r="O48" s="87" t="n">
        <v>19134860.7994133</v>
      </c>
      <c r="P48" s="47" t="n">
        <v>7</v>
      </c>
      <c r="Q48" s="87" t="n">
        <v>9058860.72230781</v>
      </c>
    </row>
    <row r="49" customFormat="false" ht="12.75" hidden="false" customHeight="false" outlineLevel="0" collapsed="false">
      <c r="B49" s="100" t="n">
        <v>42</v>
      </c>
      <c r="C49" s="87" t="s">
        <v>214</v>
      </c>
      <c r="D49" s="119" t="n">
        <v>39196</v>
      </c>
      <c r="E49" s="48" t="n">
        <v>49647</v>
      </c>
      <c r="F49" s="47" t="n">
        <v>8578</v>
      </c>
      <c r="G49" s="87" t="n">
        <v>12624929.2592169</v>
      </c>
      <c r="H49" s="47" t="n">
        <v>1401</v>
      </c>
      <c r="I49" s="87" t="n">
        <v>30638373.60943</v>
      </c>
      <c r="J49" s="47" t="n">
        <v>263</v>
      </c>
      <c r="K49" s="87" t="n">
        <v>18458107.731035</v>
      </c>
      <c r="L49" s="47" t="n">
        <v>180</v>
      </c>
      <c r="M49" s="87" t="n">
        <v>33199713.3876</v>
      </c>
      <c r="N49" s="47" t="n">
        <v>15</v>
      </c>
      <c r="O49" s="87" t="n">
        <v>11344598.92064</v>
      </c>
      <c r="P49" s="47" t="n">
        <v>14</v>
      </c>
      <c r="Q49" s="87" t="n">
        <v>133012174.50178</v>
      </c>
    </row>
    <row r="50" customFormat="false" ht="12.75" hidden="false" customHeight="false" outlineLevel="0" collapsed="false">
      <c r="B50" s="100" t="n">
        <v>43</v>
      </c>
      <c r="C50" s="87" t="s">
        <v>216</v>
      </c>
      <c r="D50" s="119" t="n">
        <v>17980</v>
      </c>
      <c r="E50" s="48" t="n">
        <v>22599</v>
      </c>
      <c r="F50" s="47" t="n">
        <v>3953</v>
      </c>
      <c r="G50" s="87" t="n">
        <v>5251814.10245</v>
      </c>
      <c r="H50" s="47" t="n">
        <v>523</v>
      </c>
      <c r="I50" s="87" t="n">
        <v>11163744.762909</v>
      </c>
      <c r="J50" s="47" t="n">
        <v>83</v>
      </c>
      <c r="K50" s="87" t="n">
        <v>5996380.52929</v>
      </c>
      <c r="L50" s="47" t="n">
        <v>54</v>
      </c>
      <c r="M50" s="87" t="n">
        <v>10675637.1661785</v>
      </c>
      <c r="N50" s="47" t="n">
        <v>5</v>
      </c>
      <c r="O50" s="87" t="n">
        <v>3301068.03462</v>
      </c>
      <c r="P50" s="47" t="n">
        <v>1</v>
      </c>
      <c r="Q50" s="87" t="n">
        <v>1639914.058</v>
      </c>
    </row>
    <row r="51" customFormat="false" ht="12.75" hidden="false" customHeight="false" outlineLevel="0" collapsed="false">
      <c r="B51" s="100" t="n">
        <v>44</v>
      </c>
      <c r="C51" s="87" t="s">
        <v>218</v>
      </c>
      <c r="D51" s="119" t="n">
        <v>15877</v>
      </c>
      <c r="E51" s="48" t="n">
        <v>20580</v>
      </c>
      <c r="F51" s="47" t="n">
        <v>3951</v>
      </c>
      <c r="G51" s="87" t="n">
        <v>5678864.31097601</v>
      </c>
      <c r="H51" s="47" t="n">
        <v>591</v>
      </c>
      <c r="I51" s="87" t="n">
        <v>13141931.4643325</v>
      </c>
      <c r="J51" s="47" t="n">
        <v>100</v>
      </c>
      <c r="K51" s="87" t="n">
        <v>7146642.93067</v>
      </c>
      <c r="L51" s="47" t="n">
        <v>50</v>
      </c>
      <c r="M51" s="87" t="n">
        <v>8235580.51086</v>
      </c>
      <c r="N51" s="47" t="n">
        <v>8</v>
      </c>
      <c r="O51" s="87" t="n">
        <v>5782944.7521</v>
      </c>
      <c r="P51" s="47" t="n">
        <v>3</v>
      </c>
      <c r="Q51" s="87" t="n">
        <v>3999618.92023</v>
      </c>
    </row>
    <row r="52" customFormat="false" ht="12.75" hidden="false" customHeight="false" outlineLevel="0" collapsed="false">
      <c r="B52" s="100" t="n">
        <v>45</v>
      </c>
      <c r="C52" s="87" t="s">
        <v>220</v>
      </c>
      <c r="D52" s="119" t="n">
        <v>63937</v>
      </c>
      <c r="E52" s="48" t="n">
        <v>79618</v>
      </c>
      <c r="F52" s="47" t="n">
        <v>13614</v>
      </c>
      <c r="G52" s="87" t="n">
        <v>17472191.3656112</v>
      </c>
      <c r="H52" s="47" t="n">
        <v>1641</v>
      </c>
      <c r="I52" s="87" t="n">
        <v>34849974.398695</v>
      </c>
      <c r="J52" s="47" t="n">
        <v>220</v>
      </c>
      <c r="K52" s="87" t="n">
        <v>15097463.711025</v>
      </c>
      <c r="L52" s="47" t="n">
        <v>192</v>
      </c>
      <c r="M52" s="87" t="n">
        <v>37319513.4983838</v>
      </c>
      <c r="N52" s="47" t="n">
        <v>8</v>
      </c>
      <c r="O52" s="87" t="n">
        <v>5631216.210585</v>
      </c>
      <c r="P52" s="47" t="n">
        <v>6</v>
      </c>
      <c r="Q52" s="87" t="n">
        <v>12409038.14131</v>
      </c>
    </row>
    <row r="53" customFormat="false" ht="12.75" hidden="false" customHeight="false" outlineLevel="0" collapsed="false">
      <c r="B53" s="100" t="n">
        <v>46</v>
      </c>
      <c r="C53" s="87" t="s">
        <v>222</v>
      </c>
      <c r="D53" s="119" t="n">
        <v>8988</v>
      </c>
      <c r="E53" s="48" t="n">
        <v>11616</v>
      </c>
      <c r="F53" s="47" t="n">
        <v>2183</v>
      </c>
      <c r="G53" s="87" t="n">
        <v>2958304.56821</v>
      </c>
      <c r="H53" s="47" t="n">
        <v>329</v>
      </c>
      <c r="I53" s="87" t="n">
        <v>7065214.94468</v>
      </c>
      <c r="J53" s="47" t="n">
        <v>63</v>
      </c>
      <c r="K53" s="87" t="n">
        <v>4400333.14248</v>
      </c>
      <c r="L53" s="47" t="n">
        <v>50</v>
      </c>
      <c r="M53" s="87" t="n">
        <v>11240747.98696</v>
      </c>
      <c r="N53" s="47" t="n">
        <v>1</v>
      </c>
      <c r="O53" s="87" t="n">
        <v>958651.7275</v>
      </c>
      <c r="P53" s="47" t="n">
        <v>2</v>
      </c>
      <c r="Q53" s="87" t="n">
        <v>4584566.66732</v>
      </c>
    </row>
    <row r="54" customFormat="false" ht="12.75" hidden="false" customHeight="false" outlineLevel="0" collapsed="false">
      <c r="B54" s="100" t="n">
        <v>47</v>
      </c>
      <c r="C54" s="87" t="s">
        <v>224</v>
      </c>
      <c r="D54" s="119" t="n">
        <v>7031</v>
      </c>
      <c r="E54" s="48" t="n">
        <v>8411</v>
      </c>
      <c r="F54" s="47" t="n">
        <v>1193</v>
      </c>
      <c r="G54" s="87" t="n">
        <v>1546391.386105</v>
      </c>
      <c r="H54" s="47" t="n">
        <v>149</v>
      </c>
      <c r="I54" s="87" t="n">
        <v>3007677.43496</v>
      </c>
      <c r="J54" s="47" t="n">
        <v>26</v>
      </c>
      <c r="K54" s="87" t="n">
        <v>1853585.61816</v>
      </c>
      <c r="L54" s="47" t="n">
        <v>9</v>
      </c>
      <c r="M54" s="87" t="n">
        <v>1431443.4962</v>
      </c>
      <c r="N54" s="47" t="n">
        <v>2</v>
      </c>
      <c r="O54" s="87" t="n">
        <v>1037125.7763</v>
      </c>
      <c r="P54" s="47" t="n">
        <v>1</v>
      </c>
      <c r="Q54" s="87" t="n">
        <v>2505040.88</v>
      </c>
    </row>
    <row r="55" customFormat="false" ht="12.75" hidden="false" customHeight="false" outlineLevel="0" collapsed="false">
      <c r="B55" s="100" t="n">
        <v>48</v>
      </c>
      <c r="C55" s="87" t="s">
        <v>226</v>
      </c>
      <c r="D55" s="119" t="n">
        <v>76235</v>
      </c>
      <c r="E55" s="48" t="n">
        <v>88385</v>
      </c>
      <c r="F55" s="47" t="n">
        <v>10373</v>
      </c>
      <c r="G55" s="87" t="n">
        <v>12839488.317558</v>
      </c>
      <c r="H55" s="47" t="n">
        <v>1338</v>
      </c>
      <c r="I55" s="87" t="n">
        <v>29440190.8200562</v>
      </c>
      <c r="J55" s="47" t="n">
        <v>211</v>
      </c>
      <c r="K55" s="87" t="n">
        <v>14475344.51192</v>
      </c>
      <c r="L55" s="47" t="n">
        <v>212</v>
      </c>
      <c r="M55" s="87" t="n">
        <v>40182193.5377873</v>
      </c>
      <c r="N55" s="47" t="n">
        <v>13</v>
      </c>
      <c r="O55" s="87" t="n">
        <v>8616272.4637275</v>
      </c>
      <c r="P55" s="47" t="n">
        <v>3</v>
      </c>
      <c r="Q55" s="87" t="n">
        <v>6012804.2687</v>
      </c>
    </row>
    <row r="56" customFormat="false" ht="12.75" hidden="false" customHeight="false" outlineLevel="0" collapsed="false">
      <c r="B56" s="100" t="n">
        <v>49</v>
      </c>
      <c r="C56" s="87" t="s">
        <v>228</v>
      </c>
      <c r="D56" s="119" t="n">
        <v>1926</v>
      </c>
      <c r="E56" s="48" t="n">
        <v>2466</v>
      </c>
      <c r="F56" s="47" t="n">
        <v>484</v>
      </c>
      <c r="G56" s="87" t="n">
        <v>523800.53182</v>
      </c>
      <c r="H56" s="47" t="n">
        <v>48</v>
      </c>
      <c r="I56" s="87" t="n">
        <v>1071528.02248</v>
      </c>
      <c r="J56" s="47" t="n">
        <v>7</v>
      </c>
      <c r="K56" s="87" t="n">
        <v>500287.16871</v>
      </c>
      <c r="L56" s="47" t="n">
        <v>1</v>
      </c>
      <c r="M56" s="87" t="n">
        <v>114159.80005</v>
      </c>
      <c r="N56" s="47"/>
      <c r="O56" s="87"/>
      <c r="P56" s="47"/>
      <c r="Q56" s="87"/>
    </row>
    <row r="57" customFormat="false" ht="12.75" hidden="false" customHeight="false" outlineLevel="0" collapsed="false">
      <c r="B57" s="100" t="n">
        <v>50</v>
      </c>
      <c r="C57" s="87" t="s">
        <v>230</v>
      </c>
      <c r="D57" s="119" t="n">
        <v>8269</v>
      </c>
      <c r="E57" s="48" t="n">
        <v>10442</v>
      </c>
      <c r="F57" s="47" t="n">
        <v>1745</v>
      </c>
      <c r="G57" s="87" t="n">
        <v>2834296.81629072</v>
      </c>
      <c r="H57" s="47" t="n">
        <v>316</v>
      </c>
      <c r="I57" s="87" t="n">
        <v>7182857.06575</v>
      </c>
      <c r="J57" s="47" t="n">
        <v>67</v>
      </c>
      <c r="K57" s="87" t="n">
        <v>4626968.36791</v>
      </c>
      <c r="L57" s="47" t="n">
        <v>42</v>
      </c>
      <c r="M57" s="87" t="n">
        <v>8469780.82414</v>
      </c>
      <c r="N57" s="47" t="n">
        <v>2</v>
      </c>
      <c r="O57" s="87" t="n">
        <v>1517522.9413</v>
      </c>
      <c r="P57" s="47" t="n">
        <v>1</v>
      </c>
      <c r="Q57" s="87" t="n">
        <v>1610671.95217</v>
      </c>
    </row>
    <row r="58" customFormat="false" ht="12.75" hidden="false" customHeight="false" outlineLevel="0" collapsed="false">
      <c r="B58" s="100" t="n">
        <v>51</v>
      </c>
      <c r="C58" s="87" t="s">
        <v>232</v>
      </c>
      <c r="D58" s="119" t="n">
        <v>5280</v>
      </c>
      <c r="E58" s="48" t="n">
        <v>7231</v>
      </c>
      <c r="F58" s="47" t="n">
        <v>1687</v>
      </c>
      <c r="G58" s="87" t="n">
        <v>2038221.34888461</v>
      </c>
      <c r="H58" s="47" t="n">
        <v>186</v>
      </c>
      <c r="I58" s="87" t="n">
        <v>4090627.05259</v>
      </c>
      <c r="J58" s="47" t="n">
        <v>35</v>
      </c>
      <c r="K58" s="87" t="n">
        <v>2468735.33149</v>
      </c>
      <c r="L58" s="47" t="n">
        <v>33</v>
      </c>
      <c r="M58" s="87" t="n">
        <v>7510986.95593</v>
      </c>
      <c r="N58" s="47" t="n">
        <v>7</v>
      </c>
      <c r="O58" s="87" t="n">
        <v>4954143.54068</v>
      </c>
      <c r="P58" s="47" t="n">
        <v>3</v>
      </c>
      <c r="Q58" s="87" t="n">
        <v>4297768.38244</v>
      </c>
    </row>
    <row r="59" customFormat="false" ht="12.75" hidden="false" customHeight="false" outlineLevel="0" collapsed="false">
      <c r="B59" s="100" t="n">
        <v>52</v>
      </c>
      <c r="C59" s="87" t="s">
        <v>234</v>
      </c>
      <c r="D59" s="119" t="n">
        <v>14470</v>
      </c>
      <c r="E59" s="48" t="n">
        <v>17535</v>
      </c>
      <c r="F59" s="47" t="n">
        <v>2626</v>
      </c>
      <c r="G59" s="87" t="n">
        <v>3674004.83913916</v>
      </c>
      <c r="H59" s="47" t="n">
        <v>339</v>
      </c>
      <c r="I59" s="87" t="n">
        <v>7071197.19700302</v>
      </c>
      <c r="J59" s="47" t="n">
        <v>60</v>
      </c>
      <c r="K59" s="87" t="n">
        <v>4128462.61943</v>
      </c>
      <c r="L59" s="47" t="n">
        <v>37</v>
      </c>
      <c r="M59" s="87" t="n">
        <v>6949207.63794</v>
      </c>
      <c r="N59" s="47" t="n">
        <v>3</v>
      </c>
      <c r="O59" s="87" t="n">
        <v>2371799.0412</v>
      </c>
      <c r="P59" s="47"/>
      <c r="Q59" s="87"/>
    </row>
    <row r="60" customFormat="false" ht="12.75" hidden="false" customHeight="false" outlineLevel="0" collapsed="false">
      <c r="B60" s="100" t="n">
        <v>53</v>
      </c>
      <c r="C60" s="87" t="s">
        <v>236</v>
      </c>
      <c r="D60" s="119" t="n">
        <v>11042</v>
      </c>
      <c r="E60" s="48" t="n">
        <v>13346</v>
      </c>
      <c r="F60" s="47" t="n">
        <v>1854</v>
      </c>
      <c r="G60" s="87" t="n">
        <v>2839216.738525</v>
      </c>
      <c r="H60" s="47" t="n">
        <v>354</v>
      </c>
      <c r="I60" s="87" t="n">
        <v>7710264.59793</v>
      </c>
      <c r="J60" s="47" t="n">
        <v>47</v>
      </c>
      <c r="K60" s="87" t="n">
        <v>3228734.62283</v>
      </c>
      <c r="L60" s="47" t="n">
        <v>39</v>
      </c>
      <c r="M60" s="87" t="n">
        <v>9370690.82728</v>
      </c>
      <c r="N60" s="47" t="n">
        <v>4</v>
      </c>
      <c r="O60" s="87" t="n">
        <v>2643435.496</v>
      </c>
      <c r="P60" s="47" t="n">
        <v>6</v>
      </c>
      <c r="Q60" s="87" t="n">
        <v>20845845.61493</v>
      </c>
    </row>
    <row r="61" customFormat="false" ht="12.75" hidden="false" customHeight="false" outlineLevel="0" collapsed="false">
      <c r="B61" s="100" t="n">
        <v>54</v>
      </c>
      <c r="C61" s="87" t="s">
        <v>238</v>
      </c>
      <c r="D61" s="119" t="n">
        <v>26703</v>
      </c>
      <c r="E61" s="48" t="n">
        <v>32539</v>
      </c>
      <c r="F61" s="47" t="n">
        <v>4855</v>
      </c>
      <c r="G61" s="87" t="n">
        <v>6989474.128205</v>
      </c>
      <c r="H61" s="47" t="n">
        <v>739</v>
      </c>
      <c r="I61" s="87" t="n">
        <v>16231723.876775</v>
      </c>
      <c r="J61" s="47" t="n">
        <v>137</v>
      </c>
      <c r="K61" s="87" t="n">
        <v>9351803.306325</v>
      </c>
      <c r="L61" s="47" t="n">
        <v>92</v>
      </c>
      <c r="M61" s="87" t="n">
        <v>15769808.09452</v>
      </c>
      <c r="N61" s="47" t="n">
        <v>10</v>
      </c>
      <c r="O61" s="87" t="n">
        <v>6850669.8271</v>
      </c>
      <c r="P61" s="47" t="n">
        <v>3</v>
      </c>
      <c r="Q61" s="87" t="n">
        <v>4640914.783925</v>
      </c>
    </row>
    <row r="62" customFormat="false" ht="12.75" hidden="false" customHeight="false" outlineLevel="0" collapsed="false">
      <c r="B62" s="100" t="n">
        <v>55</v>
      </c>
      <c r="C62" s="87" t="s">
        <v>240</v>
      </c>
      <c r="D62" s="119" t="n">
        <v>42010</v>
      </c>
      <c r="E62" s="48" t="n">
        <v>50332</v>
      </c>
      <c r="F62" s="47" t="n">
        <v>6959</v>
      </c>
      <c r="G62" s="87" t="n">
        <v>9928993.48654244</v>
      </c>
      <c r="H62" s="47" t="n">
        <v>1051</v>
      </c>
      <c r="I62" s="87" t="n">
        <v>22890952.9774034</v>
      </c>
      <c r="J62" s="47" t="n">
        <v>170</v>
      </c>
      <c r="K62" s="87" t="n">
        <v>11898596.7634442</v>
      </c>
      <c r="L62" s="47" t="n">
        <v>116</v>
      </c>
      <c r="M62" s="87" t="n">
        <v>22541126.9382393</v>
      </c>
      <c r="N62" s="47" t="n">
        <v>15</v>
      </c>
      <c r="O62" s="87" t="n">
        <v>9823229.25445045</v>
      </c>
      <c r="P62" s="47" t="n">
        <v>11</v>
      </c>
      <c r="Q62" s="87" t="n">
        <v>19704316.22772</v>
      </c>
    </row>
    <row r="63" customFormat="false" ht="12.75" hidden="false" customHeight="false" outlineLevel="0" collapsed="false">
      <c r="B63" s="100" t="n">
        <v>56</v>
      </c>
      <c r="C63" s="87" t="s">
        <v>242</v>
      </c>
      <c r="D63" s="119" t="n">
        <v>2122</v>
      </c>
      <c r="E63" s="48" t="n">
        <v>2902</v>
      </c>
      <c r="F63" s="47" t="n">
        <v>689</v>
      </c>
      <c r="G63" s="87" t="n">
        <v>783216.7647</v>
      </c>
      <c r="H63" s="47" t="n">
        <v>75</v>
      </c>
      <c r="I63" s="87" t="n">
        <v>1649487.84042</v>
      </c>
      <c r="J63" s="47" t="n">
        <v>9</v>
      </c>
      <c r="K63" s="87" t="n">
        <v>595120.57535</v>
      </c>
      <c r="L63" s="47" t="n">
        <v>7</v>
      </c>
      <c r="M63" s="87" t="n">
        <v>1016506.95072</v>
      </c>
      <c r="N63" s="47"/>
      <c r="O63" s="87"/>
      <c r="P63" s="47"/>
      <c r="Q63" s="87"/>
    </row>
    <row r="64" customFormat="false" ht="12.75" hidden="false" customHeight="false" outlineLevel="0" collapsed="false">
      <c r="B64" s="100" t="n">
        <v>57</v>
      </c>
      <c r="C64" s="87" t="s">
        <v>244</v>
      </c>
      <c r="D64" s="119" t="n">
        <v>6843</v>
      </c>
      <c r="E64" s="48" t="n">
        <v>8555</v>
      </c>
      <c r="F64" s="47" t="n">
        <v>1481</v>
      </c>
      <c r="G64" s="87" t="n">
        <v>1939143.5007262</v>
      </c>
      <c r="H64" s="47" t="n">
        <v>181</v>
      </c>
      <c r="I64" s="87" t="n">
        <v>3911158.69763</v>
      </c>
      <c r="J64" s="47" t="n">
        <v>32</v>
      </c>
      <c r="K64" s="87" t="n">
        <v>2255543.25716</v>
      </c>
      <c r="L64" s="47" t="n">
        <v>17</v>
      </c>
      <c r="M64" s="87" t="n">
        <v>2590641.50079</v>
      </c>
      <c r="N64" s="47" t="n">
        <v>1</v>
      </c>
      <c r="O64" s="87" t="n">
        <v>612214.33964</v>
      </c>
      <c r="P64" s="47"/>
      <c r="Q64" s="87"/>
    </row>
    <row r="65" customFormat="false" ht="12.75" hidden="false" customHeight="false" outlineLevel="0" collapsed="false">
      <c r="B65" s="100" t="n">
        <v>58</v>
      </c>
      <c r="C65" s="87" t="s">
        <v>246</v>
      </c>
      <c r="D65" s="119" t="n">
        <v>13250</v>
      </c>
      <c r="E65" s="48" t="n">
        <v>16462</v>
      </c>
      <c r="F65" s="47" t="n">
        <v>2742</v>
      </c>
      <c r="G65" s="87" t="n">
        <v>3395745.066735</v>
      </c>
      <c r="H65" s="47" t="n">
        <v>354</v>
      </c>
      <c r="I65" s="87" t="n">
        <v>7375279.76490833</v>
      </c>
      <c r="J65" s="47" t="n">
        <v>62</v>
      </c>
      <c r="K65" s="87" t="n">
        <v>4397045.28065</v>
      </c>
      <c r="L65" s="47" t="n">
        <v>50</v>
      </c>
      <c r="M65" s="87" t="n">
        <v>9454652.39101</v>
      </c>
      <c r="N65" s="47" t="n">
        <v>4</v>
      </c>
      <c r="O65" s="87" t="n">
        <v>2257507.3361</v>
      </c>
      <c r="P65" s="47"/>
      <c r="Q65" s="87"/>
    </row>
    <row r="66" customFormat="false" ht="12.75" hidden="false" customHeight="false" outlineLevel="0" collapsed="false">
      <c r="B66" s="100" t="n">
        <v>59</v>
      </c>
      <c r="C66" s="87" t="s">
        <v>248</v>
      </c>
      <c r="D66" s="119" t="n">
        <v>55399</v>
      </c>
      <c r="E66" s="48" t="n">
        <v>62114</v>
      </c>
      <c r="F66" s="47" t="n">
        <v>5622</v>
      </c>
      <c r="G66" s="87" t="n">
        <v>8416895.80483021</v>
      </c>
      <c r="H66" s="47" t="n">
        <v>827</v>
      </c>
      <c r="I66" s="87" t="n">
        <v>17969687.0398073</v>
      </c>
      <c r="J66" s="47" t="n">
        <v>147</v>
      </c>
      <c r="K66" s="87" t="n">
        <v>10273643.0358853</v>
      </c>
      <c r="L66" s="47" t="n">
        <v>103</v>
      </c>
      <c r="M66" s="87" t="n">
        <v>20361899.7202988</v>
      </c>
      <c r="N66" s="47" t="n">
        <v>12</v>
      </c>
      <c r="O66" s="87" t="n">
        <v>8227068.83808079</v>
      </c>
      <c r="P66" s="47" t="n">
        <v>4</v>
      </c>
      <c r="Q66" s="87" t="n">
        <v>16526613.33975</v>
      </c>
    </row>
    <row r="67" customFormat="false" ht="12.75" hidden="false" customHeight="false" outlineLevel="0" collapsed="false">
      <c r="B67" s="100" t="n">
        <v>60</v>
      </c>
      <c r="C67" s="87" t="s">
        <v>250</v>
      </c>
      <c r="D67" s="119" t="n">
        <v>13127</v>
      </c>
      <c r="E67" s="48" t="n">
        <v>16076</v>
      </c>
      <c r="F67" s="47" t="n">
        <v>2606</v>
      </c>
      <c r="G67" s="87" t="n">
        <v>2960689.894375</v>
      </c>
      <c r="H67" s="47" t="n">
        <v>252</v>
      </c>
      <c r="I67" s="87" t="n">
        <v>5425498.7928</v>
      </c>
      <c r="J67" s="47" t="n">
        <v>54</v>
      </c>
      <c r="K67" s="87" t="n">
        <v>3674539.870955</v>
      </c>
      <c r="L67" s="47" t="n">
        <v>35</v>
      </c>
      <c r="M67" s="87" t="n">
        <v>6886674.05573</v>
      </c>
      <c r="N67" s="47" t="n">
        <v>2</v>
      </c>
      <c r="O67" s="87" t="n">
        <v>1186236.5691</v>
      </c>
      <c r="P67" s="47"/>
      <c r="Q67" s="87"/>
    </row>
    <row r="68" customFormat="false" ht="12.75" hidden="false" customHeight="false" outlineLevel="0" collapsed="false">
      <c r="B68" s="100" t="n">
        <v>61</v>
      </c>
      <c r="C68" s="87" t="s">
        <v>252</v>
      </c>
      <c r="D68" s="119" t="n">
        <v>28566</v>
      </c>
      <c r="E68" s="48" t="n">
        <v>35673</v>
      </c>
      <c r="F68" s="47" t="n">
        <v>6174</v>
      </c>
      <c r="G68" s="87" t="n">
        <v>7840610.28630647</v>
      </c>
      <c r="H68" s="47" t="n">
        <v>725</v>
      </c>
      <c r="I68" s="87" t="n">
        <v>16146017.0700008</v>
      </c>
      <c r="J68" s="47" t="n">
        <v>126</v>
      </c>
      <c r="K68" s="87" t="n">
        <v>8589865.70517</v>
      </c>
      <c r="L68" s="47" t="n">
        <v>78</v>
      </c>
      <c r="M68" s="87" t="n">
        <v>13451483.33296</v>
      </c>
      <c r="N68" s="47" t="n">
        <v>3</v>
      </c>
      <c r="O68" s="87" t="n">
        <v>2207029.36608</v>
      </c>
      <c r="P68" s="47" t="n">
        <v>1</v>
      </c>
      <c r="Q68" s="87" t="n">
        <v>1299085.8</v>
      </c>
    </row>
    <row r="69" customFormat="false" ht="12.75" hidden="false" customHeight="false" outlineLevel="0" collapsed="false">
      <c r="B69" s="100" t="n">
        <v>62</v>
      </c>
      <c r="C69" s="87" t="s">
        <v>254</v>
      </c>
      <c r="D69" s="119" t="n">
        <v>2376</v>
      </c>
      <c r="E69" s="48" t="n">
        <v>3156</v>
      </c>
      <c r="F69" s="47" t="n">
        <v>704</v>
      </c>
      <c r="G69" s="87" t="n">
        <v>762348.24305</v>
      </c>
      <c r="H69" s="47" t="n">
        <v>64</v>
      </c>
      <c r="I69" s="87" t="n">
        <v>1280777.15492</v>
      </c>
      <c r="J69" s="47" t="n">
        <v>5</v>
      </c>
      <c r="K69" s="87" t="n">
        <v>343943.7459</v>
      </c>
      <c r="L69" s="47" t="n">
        <v>7</v>
      </c>
      <c r="M69" s="87" t="n">
        <v>1144821.95087</v>
      </c>
      <c r="N69" s="47"/>
      <c r="O69" s="87"/>
      <c r="P69" s="47"/>
      <c r="Q69" s="87"/>
    </row>
    <row r="70" customFormat="false" ht="12.75" hidden="false" customHeight="false" outlineLevel="0" collapsed="false">
      <c r="B70" s="100" t="n">
        <v>63</v>
      </c>
      <c r="C70" s="87" t="s">
        <v>256</v>
      </c>
      <c r="D70" s="119" t="n">
        <v>11016</v>
      </c>
      <c r="E70" s="48" t="n">
        <v>12982</v>
      </c>
      <c r="F70" s="47" t="n">
        <v>1625</v>
      </c>
      <c r="G70" s="87" t="n">
        <v>2254220.209825</v>
      </c>
      <c r="H70" s="47" t="n">
        <v>253</v>
      </c>
      <c r="I70" s="87" t="n">
        <v>5625531.92085</v>
      </c>
      <c r="J70" s="47" t="n">
        <v>52</v>
      </c>
      <c r="K70" s="87" t="n">
        <v>3539047.40204</v>
      </c>
      <c r="L70" s="47" t="n">
        <v>33</v>
      </c>
      <c r="M70" s="87" t="n">
        <v>6384616.81002</v>
      </c>
      <c r="N70" s="47" t="n">
        <v>3</v>
      </c>
      <c r="O70" s="87" t="n">
        <v>2036573.62964</v>
      </c>
      <c r="P70" s="47"/>
      <c r="Q70" s="87"/>
    </row>
    <row r="71" customFormat="false" ht="12.75" hidden="false" customHeight="false" outlineLevel="0" collapsed="false">
      <c r="B71" s="100" t="n">
        <v>64</v>
      </c>
      <c r="C71" s="87" t="s">
        <v>258</v>
      </c>
      <c r="D71" s="119" t="n">
        <v>13948</v>
      </c>
      <c r="E71" s="48" t="n">
        <v>19712</v>
      </c>
      <c r="F71" s="47" t="n">
        <v>5050</v>
      </c>
      <c r="G71" s="87" t="n">
        <v>6141442.50673375</v>
      </c>
      <c r="H71" s="47" t="n">
        <v>560</v>
      </c>
      <c r="I71" s="87" t="n">
        <v>11908939.8812448</v>
      </c>
      <c r="J71" s="47" t="n">
        <v>80</v>
      </c>
      <c r="K71" s="87" t="n">
        <v>5591920.17522208</v>
      </c>
      <c r="L71" s="47" t="n">
        <v>69</v>
      </c>
      <c r="M71" s="87" t="n">
        <v>11726005.42331</v>
      </c>
      <c r="N71" s="47" t="n">
        <v>5</v>
      </c>
      <c r="O71" s="87" t="n">
        <v>3876896.23369208</v>
      </c>
      <c r="P71" s="47"/>
      <c r="Q71" s="87"/>
    </row>
    <row r="72" customFormat="false" ht="12.75" hidden="false" customHeight="false" outlineLevel="0" collapsed="false">
      <c r="B72" s="100" t="n">
        <v>65</v>
      </c>
      <c r="C72" s="87" t="s">
        <v>260</v>
      </c>
      <c r="D72" s="119" t="n">
        <v>6509</v>
      </c>
      <c r="E72" s="48" t="n">
        <v>8462</v>
      </c>
      <c r="F72" s="47" t="n">
        <v>1665</v>
      </c>
      <c r="G72" s="87" t="n">
        <v>2009344.49943</v>
      </c>
      <c r="H72" s="47" t="n">
        <v>231</v>
      </c>
      <c r="I72" s="87" t="n">
        <v>5022836.86418</v>
      </c>
      <c r="J72" s="47" t="n">
        <v>21</v>
      </c>
      <c r="K72" s="87" t="n">
        <v>1486487.2683</v>
      </c>
      <c r="L72" s="47" t="n">
        <v>32</v>
      </c>
      <c r="M72" s="87" t="n">
        <v>6229511.958</v>
      </c>
      <c r="N72" s="47" t="n">
        <v>3</v>
      </c>
      <c r="O72" s="87" t="n">
        <v>1993753.93608</v>
      </c>
      <c r="P72" s="47" t="n">
        <v>1</v>
      </c>
      <c r="Q72" s="87" t="n">
        <v>4218104.36281</v>
      </c>
    </row>
    <row r="73" customFormat="false" ht="12.75" hidden="false" customHeight="false" outlineLevel="0" collapsed="false">
      <c r="B73" s="100" t="n">
        <v>66</v>
      </c>
      <c r="C73" s="87" t="s">
        <v>262</v>
      </c>
      <c r="D73" s="119" t="n">
        <v>5302</v>
      </c>
      <c r="E73" s="48" t="n">
        <v>7329</v>
      </c>
      <c r="F73" s="47" t="n">
        <v>1763</v>
      </c>
      <c r="G73" s="87" t="n">
        <v>2009721.95812529</v>
      </c>
      <c r="H73" s="47" t="n">
        <v>216</v>
      </c>
      <c r="I73" s="87" t="n">
        <v>4675507.97041</v>
      </c>
      <c r="J73" s="47" t="n">
        <v>33</v>
      </c>
      <c r="K73" s="87" t="n">
        <v>2287727.83411</v>
      </c>
      <c r="L73" s="47" t="n">
        <v>15</v>
      </c>
      <c r="M73" s="87" t="n">
        <v>2331619.87421</v>
      </c>
      <c r="N73" s="47"/>
      <c r="O73" s="87"/>
      <c r="P73" s="47"/>
      <c r="Q73" s="87"/>
    </row>
    <row r="74" customFormat="false" ht="12.75" hidden="false" customHeight="false" outlineLevel="0" collapsed="false">
      <c r="B74" s="100" t="n">
        <v>67</v>
      </c>
      <c r="C74" s="87" t="s">
        <v>264</v>
      </c>
      <c r="D74" s="119" t="n">
        <v>37266</v>
      </c>
      <c r="E74" s="48" t="n">
        <v>46663</v>
      </c>
      <c r="F74" s="47" t="n">
        <v>7298</v>
      </c>
      <c r="G74" s="87" t="n">
        <v>13083146.5261824</v>
      </c>
      <c r="H74" s="47" t="n">
        <v>1592</v>
      </c>
      <c r="I74" s="87" t="n">
        <v>35737536.7090578</v>
      </c>
      <c r="J74" s="47" t="n">
        <v>302</v>
      </c>
      <c r="K74" s="87" t="n">
        <v>20827819.9622845</v>
      </c>
      <c r="L74" s="47" t="n">
        <v>195</v>
      </c>
      <c r="M74" s="87" t="n">
        <v>35198495.4046629</v>
      </c>
      <c r="N74" s="47" t="n">
        <v>6</v>
      </c>
      <c r="O74" s="87" t="n">
        <v>4167802.95678</v>
      </c>
      <c r="P74" s="47" t="n">
        <v>4</v>
      </c>
      <c r="Q74" s="87" t="n">
        <v>32282147.99582</v>
      </c>
    </row>
    <row r="75" customFormat="false" ht="12.75" hidden="false" customHeight="false" outlineLevel="0" collapsed="false">
      <c r="B75" s="100" t="n">
        <v>68</v>
      </c>
      <c r="C75" s="87" t="s">
        <v>266</v>
      </c>
      <c r="D75" s="119" t="n">
        <v>5987</v>
      </c>
      <c r="E75" s="48" t="n">
        <v>7707</v>
      </c>
      <c r="F75" s="47" t="n">
        <v>1492</v>
      </c>
      <c r="G75" s="87" t="n">
        <v>1967329.47297971</v>
      </c>
      <c r="H75" s="47" t="n">
        <v>180</v>
      </c>
      <c r="I75" s="87" t="n">
        <v>3953303.4477</v>
      </c>
      <c r="J75" s="47" t="n">
        <v>25</v>
      </c>
      <c r="K75" s="87" t="n">
        <v>1847003.37168</v>
      </c>
      <c r="L75" s="47" t="n">
        <v>21</v>
      </c>
      <c r="M75" s="87" t="n">
        <v>3677184.01156</v>
      </c>
      <c r="N75" s="47" t="n">
        <v>1</v>
      </c>
      <c r="O75" s="87" t="n">
        <v>694898.67416</v>
      </c>
      <c r="P75" s="47" t="n">
        <v>1</v>
      </c>
      <c r="Q75" s="87" t="n">
        <v>1184281.061</v>
      </c>
    </row>
    <row r="76" customFormat="false" ht="12.75" hidden="false" customHeight="false" outlineLevel="0" collapsed="false">
      <c r="B76" s="100" t="n">
        <v>69</v>
      </c>
      <c r="C76" s="87" t="s">
        <v>268</v>
      </c>
      <c r="D76" s="119" t="n">
        <v>1438</v>
      </c>
      <c r="E76" s="48" t="n">
        <v>1874</v>
      </c>
      <c r="F76" s="47" t="n">
        <v>380</v>
      </c>
      <c r="G76" s="87" t="n">
        <v>556498.424575</v>
      </c>
      <c r="H76" s="47" t="n">
        <v>49</v>
      </c>
      <c r="I76" s="87" t="n">
        <v>996780.7507</v>
      </c>
      <c r="J76" s="47" t="n">
        <v>6</v>
      </c>
      <c r="K76" s="87" t="n">
        <v>453411.21989</v>
      </c>
      <c r="L76" s="47" t="n">
        <v>1</v>
      </c>
      <c r="M76" s="87" t="n">
        <v>259175.62729</v>
      </c>
      <c r="N76" s="47"/>
      <c r="O76" s="87"/>
      <c r="P76" s="47"/>
      <c r="Q76" s="87"/>
    </row>
    <row r="77" customFormat="false" ht="12.75" hidden="false" customHeight="false" outlineLevel="0" collapsed="false">
      <c r="B77" s="100" t="n">
        <v>70</v>
      </c>
      <c r="C77" s="87" t="s">
        <v>270</v>
      </c>
      <c r="D77" s="119" t="n">
        <v>6475</v>
      </c>
      <c r="E77" s="48" t="n">
        <v>8025</v>
      </c>
      <c r="F77" s="47" t="n">
        <v>1304</v>
      </c>
      <c r="G77" s="87" t="n">
        <v>1899622.06229187</v>
      </c>
      <c r="H77" s="47" t="n">
        <v>202</v>
      </c>
      <c r="I77" s="87" t="n">
        <v>4408229.53285813</v>
      </c>
      <c r="J77" s="47" t="n">
        <v>24</v>
      </c>
      <c r="K77" s="87" t="n">
        <v>1628403.96507</v>
      </c>
      <c r="L77" s="47" t="n">
        <v>17</v>
      </c>
      <c r="M77" s="87" t="n">
        <v>3930162.03803</v>
      </c>
      <c r="N77" s="47" t="n">
        <v>3</v>
      </c>
      <c r="O77" s="87" t="n">
        <v>2373551.1818</v>
      </c>
      <c r="P77" s="47"/>
      <c r="Q77" s="87"/>
    </row>
    <row r="78" customFormat="false" ht="12.75" hidden="false" customHeight="false" outlineLevel="0" collapsed="false">
      <c r="B78" s="100" t="n">
        <v>71</v>
      </c>
      <c r="C78" s="87" t="s">
        <v>272</v>
      </c>
      <c r="D78" s="119" t="n">
        <v>7062</v>
      </c>
      <c r="E78" s="48" t="n">
        <v>9967</v>
      </c>
      <c r="F78" s="47" t="n">
        <v>2499</v>
      </c>
      <c r="G78" s="87" t="n">
        <v>3531692.1967</v>
      </c>
      <c r="H78" s="47" t="n">
        <v>342</v>
      </c>
      <c r="I78" s="87" t="n">
        <v>6945525.68113</v>
      </c>
      <c r="J78" s="47" t="n">
        <v>41</v>
      </c>
      <c r="K78" s="87" t="n">
        <v>2915268.26027</v>
      </c>
      <c r="L78" s="47" t="n">
        <v>21</v>
      </c>
      <c r="M78" s="87" t="n">
        <v>3862385.54268</v>
      </c>
      <c r="N78" s="47" t="n">
        <v>2</v>
      </c>
      <c r="O78" s="87" t="n">
        <v>1513604.75</v>
      </c>
      <c r="P78" s="47"/>
      <c r="Q78" s="87"/>
    </row>
    <row r="79" customFormat="false" ht="12.75" hidden="false" customHeight="false" outlineLevel="0" collapsed="false">
      <c r="B79" s="100" t="n">
        <v>72</v>
      </c>
      <c r="C79" s="87" t="s">
        <v>274</v>
      </c>
      <c r="D79" s="119" t="n">
        <v>4435</v>
      </c>
      <c r="E79" s="48" t="n">
        <v>6338</v>
      </c>
      <c r="F79" s="47" t="n">
        <v>1632</v>
      </c>
      <c r="G79" s="87" t="n">
        <v>2029360.46628</v>
      </c>
      <c r="H79" s="47" t="n">
        <v>219</v>
      </c>
      <c r="I79" s="87" t="n">
        <v>4574742.32801</v>
      </c>
      <c r="J79" s="47" t="n">
        <v>21</v>
      </c>
      <c r="K79" s="87" t="n">
        <v>1419984.80142</v>
      </c>
      <c r="L79" s="47" t="n">
        <v>29</v>
      </c>
      <c r="M79" s="87" t="n">
        <v>5751901.20235</v>
      </c>
      <c r="N79" s="47" t="n">
        <v>2</v>
      </c>
      <c r="O79" s="87" t="n">
        <v>1595168.4793</v>
      </c>
      <c r="P79" s="47"/>
      <c r="Q79" s="87"/>
    </row>
    <row r="80" customFormat="false" ht="12.75" hidden="false" customHeight="false" outlineLevel="0" collapsed="false">
      <c r="B80" s="100" t="n">
        <v>73</v>
      </c>
      <c r="C80" s="87" t="s">
        <v>276</v>
      </c>
      <c r="D80" s="119" t="n">
        <v>3094</v>
      </c>
      <c r="E80" s="48" t="n">
        <v>3694</v>
      </c>
      <c r="F80" s="47" t="n">
        <v>526</v>
      </c>
      <c r="G80" s="87" t="n">
        <v>576734.84302</v>
      </c>
      <c r="H80" s="47" t="n">
        <v>63</v>
      </c>
      <c r="I80" s="87" t="n">
        <v>1322348.69334</v>
      </c>
      <c r="J80" s="47" t="n">
        <v>7</v>
      </c>
      <c r="K80" s="87" t="n">
        <v>494850.45495</v>
      </c>
      <c r="L80" s="47" t="n">
        <v>4</v>
      </c>
      <c r="M80" s="87" t="n">
        <v>425105.80841</v>
      </c>
      <c r="N80" s="47"/>
      <c r="O80" s="87"/>
      <c r="P80" s="47"/>
      <c r="Q80" s="87"/>
    </row>
    <row r="81" customFormat="false" ht="12.75" hidden="false" customHeight="false" outlineLevel="0" collapsed="false">
      <c r="B81" s="100" t="n">
        <v>74</v>
      </c>
      <c r="C81" s="87" t="s">
        <v>278</v>
      </c>
      <c r="D81" s="119" t="n">
        <v>9053</v>
      </c>
      <c r="E81" s="48" t="n">
        <v>10708</v>
      </c>
      <c r="F81" s="47" t="n">
        <v>1435</v>
      </c>
      <c r="G81" s="87" t="n">
        <v>2056030.9144</v>
      </c>
      <c r="H81" s="47" t="n">
        <v>164</v>
      </c>
      <c r="I81" s="87" t="n">
        <v>3614860.599115</v>
      </c>
      <c r="J81" s="47" t="n">
        <v>37</v>
      </c>
      <c r="K81" s="87" t="n">
        <v>2653996.877585</v>
      </c>
      <c r="L81" s="47" t="n">
        <v>18</v>
      </c>
      <c r="M81" s="87" t="n">
        <v>2833604.99959</v>
      </c>
      <c r="N81" s="47" t="n">
        <v>1</v>
      </c>
      <c r="O81" s="87" t="n">
        <v>724607.5356</v>
      </c>
      <c r="P81" s="47"/>
      <c r="Q81" s="87"/>
    </row>
    <row r="82" customFormat="false" ht="12.75" hidden="false" customHeight="false" outlineLevel="0" collapsed="false">
      <c r="B82" s="100" t="n">
        <v>75</v>
      </c>
      <c r="C82" s="87" t="s">
        <v>280</v>
      </c>
      <c r="D82" s="119" t="n">
        <v>3304</v>
      </c>
      <c r="E82" s="48" t="n">
        <v>3678</v>
      </c>
      <c r="F82" s="47" t="n">
        <v>337</v>
      </c>
      <c r="G82" s="87" t="n">
        <v>363830.511225</v>
      </c>
      <c r="H82" s="47" t="n">
        <v>32</v>
      </c>
      <c r="I82" s="87" t="n">
        <v>650652.75051</v>
      </c>
      <c r="J82" s="47" t="n">
        <v>3</v>
      </c>
      <c r="K82" s="87" t="n">
        <v>218856.54528</v>
      </c>
      <c r="L82" s="47" t="n">
        <v>2</v>
      </c>
      <c r="M82" s="87" t="n">
        <v>246462.92128</v>
      </c>
      <c r="N82" s="47"/>
      <c r="O82" s="87"/>
      <c r="P82" s="47"/>
      <c r="Q82" s="87"/>
    </row>
    <row r="83" customFormat="false" ht="12.75" hidden="false" customHeight="false" outlineLevel="0" collapsed="false">
      <c r="B83" s="100" t="n">
        <v>76</v>
      </c>
      <c r="C83" s="87" t="s">
        <v>282</v>
      </c>
      <c r="D83" s="119" t="n">
        <v>2838</v>
      </c>
      <c r="E83" s="48" t="n">
        <v>3347</v>
      </c>
      <c r="F83" s="47" t="n">
        <v>441</v>
      </c>
      <c r="G83" s="87" t="n">
        <v>507833.40915</v>
      </c>
      <c r="H83" s="47" t="n">
        <v>64</v>
      </c>
      <c r="I83" s="87" t="n">
        <v>1446962.31349</v>
      </c>
      <c r="J83" s="47" t="n">
        <v>1</v>
      </c>
      <c r="K83" s="87" t="n">
        <v>71492.73688</v>
      </c>
      <c r="L83" s="47" t="n">
        <v>2</v>
      </c>
      <c r="M83" s="87" t="n">
        <v>453691.65008</v>
      </c>
      <c r="N83" s="47" t="n">
        <v>1</v>
      </c>
      <c r="O83" s="87" t="n">
        <v>664200</v>
      </c>
      <c r="P83" s="47"/>
      <c r="Q83" s="87"/>
    </row>
    <row r="84" customFormat="false" ht="12.75" hidden="false" customHeight="false" outlineLevel="0" collapsed="false">
      <c r="B84" s="100" t="n">
        <v>77</v>
      </c>
      <c r="C84" s="87" t="s">
        <v>284</v>
      </c>
      <c r="D84" s="119" t="n">
        <v>13825</v>
      </c>
      <c r="E84" s="48" t="n">
        <v>16511</v>
      </c>
      <c r="F84" s="47" t="n">
        <v>2237</v>
      </c>
      <c r="G84" s="87" t="n">
        <v>3216124.080125</v>
      </c>
      <c r="H84" s="47" t="n">
        <v>351</v>
      </c>
      <c r="I84" s="87" t="n">
        <v>7442655.17879151</v>
      </c>
      <c r="J84" s="47" t="n">
        <v>52</v>
      </c>
      <c r="K84" s="87" t="n">
        <v>3585148.82362</v>
      </c>
      <c r="L84" s="47" t="n">
        <v>43</v>
      </c>
      <c r="M84" s="87" t="n">
        <v>9002158.42082829</v>
      </c>
      <c r="N84" s="47" t="n">
        <v>1</v>
      </c>
      <c r="O84" s="87" t="n">
        <v>831695.6347</v>
      </c>
      <c r="P84" s="47" t="n">
        <v>2</v>
      </c>
      <c r="Q84" s="87" t="n">
        <v>3221034.25049</v>
      </c>
    </row>
    <row r="85" customFormat="false" ht="12.75" hidden="false" customHeight="false" outlineLevel="0" collapsed="false">
      <c r="B85" s="100" t="n">
        <v>78</v>
      </c>
      <c r="C85" s="87" t="s">
        <v>286</v>
      </c>
      <c r="D85" s="119" t="n">
        <v>12240</v>
      </c>
      <c r="E85" s="48" t="n">
        <v>25575</v>
      </c>
      <c r="F85" s="47" t="n">
        <v>10597</v>
      </c>
      <c r="G85" s="87" t="n">
        <v>18808312.6771317</v>
      </c>
      <c r="H85" s="47" t="n">
        <v>2336</v>
      </c>
      <c r="I85" s="87" t="n">
        <v>51132652.8159185</v>
      </c>
      <c r="J85" s="47" t="n">
        <v>254</v>
      </c>
      <c r="K85" s="87" t="n">
        <v>17256583.3100806</v>
      </c>
      <c r="L85" s="47" t="n">
        <v>132</v>
      </c>
      <c r="M85" s="87" t="n">
        <v>24543625.8415064</v>
      </c>
      <c r="N85" s="47" t="n">
        <v>7</v>
      </c>
      <c r="O85" s="87" t="n">
        <v>4991312.19537</v>
      </c>
      <c r="P85" s="47" t="n">
        <v>9</v>
      </c>
      <c r="Q85" s="87" t="n">
        <v>23496794.41342</v>
      </c>
    </row>
    <row r="86" customFormat="false" ht="12.75" hidden="false" customHeight="false" outlineLevel="0" collapsed="false">
      <c r="B86" s="100" t="n">
        <v>79</v>
      </c>
      <c r="C86" s="87" t="s">
        <v>288</v>
      </c>
      <c r="D86" s="119" t="n">
        <v>1124</v>
      </c>
      <c r="E86" s="48" t="n">
        <v>1620</v>
      </c>
      <c r="F86" s="47" t="n">
        <v>423</v>
      </c>
      <c r="G86" s="87" t="n">
        <v>593857.55173</v>
      </c>
      <c r="H86" s="47" t="n">
        <v>56</v>
      </c>
      <c r="I86" s="87" t="n">
        <v>1233917.79943</v>
      </c>
      <c r="J86" s="47" t="n">
        <v>12</v>
      </c>
      <c r="K86" s="87" t="n">
        <v>825763.65065</v>
      </c>
      <c r="L86" s="47" t="n">
        <v>5</v>
      </c>
      <c r="M86" s="87" t="n">
        <v>1449915.14486</v>
      </c>
      <c r="N86" s="47"/>
      <c r="O86" s="87"/>
      <c r="P86" s="47"/>
      <c r="Q86" s="87"/>
    </row>
    <row r="87" customFormat="false" ht="12.75" hidden="false" customHeight="false" outlineLevel="0" collapsed="false">
      <c r="B87" s="100" t="n">
        <v>80</v>
      </c>
      <c r="C87" s="87" t="s">
        <v>290</v>
      </c>
      <c r="D87" s="119" t="n">
        <v>6832</v>
      </c>
      <c r="E87" s="48" t="n">
        <v>8486</v>
      </c>
      <c r="F87" s="47" t="n">
        <v>1435</v>
      </c>
      <c r="G87" s="87" t="n">
        <v>1760450.2784915</v>
      </c>
      <c r="H87" s="47" t="n">
        <v>174</v>
      </c>
      <c r="I87" s="87" t="n">
        <v>3792488.44704</v>
      </c>
      <c r="J87" s="47" t="n">
        <v>32</v>
      </c>
      <c r="K87" s="87" t="n">
        <v>2085728.62858</v>
      </c>
      <c r="L87" s="47" t="n">
        <v>13</v>
      </c>
      <c r="M87" s="87" t="n">
        <v>2290172.00035</v>
      </c>
      <c r="N87" s="47"/>
      <c r="O87" s="87"/>
      <c r="P87" s="47"/>
      <c r="Q87" s="87"/>
    </row>
    <row r="88" customFormat="false" ht="12.75" hidden="false" customHeight="false" outlineLevel="0" collapsed="false">
      <c r="B88" s="100" t="n">
        <v>81</v>
      </c>
      <c r="C88" s="87" t="s">
        <v>292</v>
      </c>
      <c r="D88" s="119" t="n">
        <v>7562</v>
      </c>
      <c r="E88" s="48" t="n">
        <v>8505</v>
      </c>
      <c r="F88" s="47" t="n">
        <v>788</v>
      </c>
      <c r="G88" s="87" t="n">
        <v>1173459.9742478</v>
      </c>
      <c r="H88" s="47" t="n">
        <v>115</v>
      </c>
      <c r="I88" s="87" t="n">
        <v>2418860.269975</v>
      </c>
      <c r="J88" s="47" t="n">
        <v>22</v>
      </c>
      <c r="K88" s="87" t="n">
        <v>1491251.85835</v>
      </c>
      <c r="L88" s="47" t="n">
        <v>15</v>
      </c>
      <c r="M88" s="87" t="n">
        <v>2632167.4137694</v>
      </c>
      <c r="N88" s="47"/>
      <c r="O88" s="87"/>
      <c r="P88" s="47" t="n">
        <v>3</v>
      </c>
      <c r="Q88" s="87" t="n">
        <v>4481082.69405</v>
      </c>
    </row>
    <row r="89" customFormat="false" ht="12.75" hidden="false" customHeight="false" outlineLevel="0" collapsed="false">
      <c r="B89" s="103"/>
      <c r="C89" s="89" t="s">
        <v>310</v>
      </c>
      <c r="D89" s="121" t="n">
        <f aca="false">SUM(D7:D88)</f>
        <v>3493224</v>
      </c>
      <c r="E89" s="57" t="n">
        <f aca="false">SUM(E7:E88)</f>
        <v>4377287</v>
      </c>
      <c r="F89" s="56" t="n">
        <f aca="false">SUM(F7:F88)</f>
        <v>718120</v>
      </c>
      <c r="G89" s="89" t="n">
        <f aca="false">SUM(G7:G88)</f>
        <v>1038739486.63482</v>
      </c>
      <c r="H89" s="56" t="n">
        <f aca="false">SUM(H7:H88)</f>
        <v>118052</v>
      </c>
      <c r="I89" s="89" t="n">
        <f aca="false">SUM(I7:I88)</f>
        <v>2617510143.3608</v>
      </c>
      <c r="J89" s="56" t="n">
        <f aca="false">SUM(J7:J88)</f>
        <v>23025</v>
      </c>
      <c r="K89" s="89" t="n">
        <f aca="false">SUM(K7:K88)</f>
        <v>1608025437.69538</v>
      </c>
      <c r="L89" s="56" t="n">
        <f aca="false">SUM(L7:L88)</f>
        <v>19427</v>
      </c>
      <c r="M89" s="89" t="n">
        <f aca="false">SUM(M7:M88)</f>
        <v>3897860708.89571</v>
      </c>
      <c r="N89" s="56" t="n">
        <f aca="false">SUM(N7:N88)</f>
        <v>2323</v>
      </c>
      <c r="O89" s="89" t="n">
        <f aca="false">SUM(O7:O88)</f>
        <v>1607631804.80399</v>
      </c>
      <c r="P89" s="56" t="n">
        <f aca="false">SUM(P7:P88)</f>
        <v>3116</v>
      </c>
      <c r="Q89" s="89" t="n">
        <f aca="false">SUM(Q7:Q88)</f>
        <v>59627882254.4412</v>
      </c>
    </row>
    <row r="90" customFormat="false" ht="12.75" hidden="false" customHeight="false" outlineLevel="0" collapsed="false">
      <c r="G90" s="59"/>
      <c r="I90" s="59"/>
      <c r="K90" s="59"/>
      <c r="M90" s="59"/>
    </row>
    <row r="91" customFormat="false" ht="12.75" hidden="false" customHeight="false" outlineLevel="0" collapsed="false">
      <c r="F91" s="48"/>
      <c r="G91" s="35"/>
      <c r="I91" s="90"/>
      <c r="K91" s="90"/>
      <c r="M91" s="35"/>
    </row>
    <row r="93" customFormat="false" ht="12.75" hidden="false" customHeight="false" outlineLevel="0" collapsed="false">
      <c r="E93" s="64"/>
      <c r="R93" s="120"/>
    </row>
    <row r="94" customFormat="false" ht="12.75" hidden="false" customHeight="false" outlineLevel="0" collapsed="false">
      <c r="E94" s="64"/>
      <c r="R94" s="120"/>
    </row>
    <row r="95" customFormat="false" ht="12.75" hidden="false" customHeight="false" outlineLevel="0" collapsed="false">
      <c r="E95" s="64"/>
      <c r="R95" s="120"/>
    </row>
    <row r="97" customFormat="false" ht="12.75" hidden="false" customHeight="false" outlineLevel="0" collapsed="false">
      <c r="G97" s="129"/>
    </row>
    <row r="98" customFormat="false" ht="12.75" hidden="false" customHeight="false" outlineLevel="0" collapsed="false">
      <c r="G98" s="129"/>
    </row>
  </sheetData>
  <mergeCells count="8">
    <mergeCell ref="B2:Q2"/>
    <mergeCell ref="B3:Q3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tru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Türkiye Sermaye Piyasası Aracı Kuruluşları Birliği&amp;R&amp;"Tahoma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6T06:27:10Z</dcterms:created>
  <dc:creator>TÜRKİYE SERMAYE PİYASASI</dc:creator>
  <dc:description/>
  <dc:language>en-US</dc:language>
  <cp:lastModifiedBy>Gokben ALTAS</cp:lastModifiedBy>
  <cp:lastPrinted>2006-05-09T10:00:04Z</cp:lastPrinted>
  <dcterms:modified xsi:type="dcterms:W3CDTF">2014-12-30T14:4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88266680</vt:r8>
  </property>
  <property fmtid="{D5CDD505-2E9C-101B-9397-08002B2CF9AE}" pid="3" name="_AuthorEmail">
    <vt:lpwstr>efikirkoca@tspakb.org.tr</vt:lpwstr>
  </property>
  <property fmtid="{D5CDD505-2E9C-101B-9397-08002B2CF9AE}" pid="4" name="_AuthorEmailDisplayName">
    <vt:lpwstr>Ekin Fikirkoca</vt:lpwstr>
  </property>
  <property fmtid="{D5CDD505-2E9C-101B-9397-08002B2CF9AE}" pid="5" name="_EmailSubject">
    <vt:lpwstr>yatirimci_profili_040201.xls</vt:lpwstr>
  </property>
  <property fmtid="{D5CDD505-2E9C-101B-9397-08002B2CF9AE}" pid="6" name="_PreviousAdHocReviewCycleID">
    <vt:r8>1556361701</vt:r8>
  </property>
  <property fmtid="{D5CDD505-2E9C-101B-9397-08002B2CF9AE}" pid="7" name="_ReviewingToolsShownOnce">
    <vt:lpwstr/>
  </property>
</Properties>
</file>