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İçindekiler" sheetId="1" state="visible" r:id="rId2"/>
    <sheet name="Contents" sheetId="2" state="visible" r:id="rId3"/>
    <sheet name="1-hs" sheetId="3" state="visible" r:id="rId4"/>
    <sheet name="2-pb" sheetId="4" state="visible" r:id="rId5"/>
    <sheet name="3-pd" sheetId="5" state="visible" r:id="rId6"/>
    <sheet name="4-pd-yas" sheetId="6" state="visible" r:id="rId7"/>
    <sheet name="5-il" sheetId="7" state="visible" r:id="rId8"/>
    <sheet name="6-il-pd-yerli" sheetId="8" state="visible" r:id="rId9"/>
    <sheet name="7-il-pd-yabancı" sheetId="9" state="visible" r:id="rId10"/>
    <sheet name="8-il-yas-cns" sheetId="10" state="visible" r:id="rId11"/>
    <sheet name="9-hisse-ty" sheetId="11" state="visible" r:id="rId12"/>
    <sheet name="10-yf-hs" sheetId="12" state="visible" r:id="rId13"/>
    <sheet name="11-yf-pd" sheetId="13" state="visible" r:id="rId14"/>
    <sheet name="12-yf-yas" sheetId="14" state="visible" r:id="rId15"/>
    <sheet name="13-ost-hs" sheetId="15" state="visible" r:id="rId16"/>
    <sheet name="14-ost-pd" sheetId="16" state="visible" r:id="rId17"/>
    <sheet name="15-ost-yas" sheetId="17" state="visible" r:id="rId18"/>
  </sheets>
  <definedNames>
    <definedName function="false" hidden="false" localSheetId="2" name="_xlnm.Print_Area" vbProcedure="false">'1-hs'!$B$1:$I$21</definedName>
    <definedName function="false" hidden="false" localSheetId="11" name="_xlnm.Print_Area" vbProcedure="false">'10-yf-hs'!$B$1:$G$22</definedName>
    <definedName function="false" hidden="false" localSheetId="12" name="_xlnm.Print_Area" vbProcedure="false">'11-yf-pd'!$B$2:$I$32</definedName>
    <definedName function="false" hidden="false" localSheetId="13" name="_xlnm.Print_Area" vbProcedure="false">'12-yf-yas'!$B$1:$H$23</definedName>
    <definedName function="false" hidden="false" localSheetId="14" name="_xlnm.Print_Area" vbProcedure="false">'13-ost-hs'!$A$1:$G$15</definedName>
    <definedName function="false" hidden="false" localSheetId="15" name="_xlnm.Print_Area" vbProcedure="false">'14-ost-pd'!$A$1:$H$18</definedName>
    <definedName function="false" hidden="false" localSheetId="16" name="_xlnm.Print_Area" vbProcedure="false">'15-ost-yas'!$B$1:$H$23</definedName>
    <definedName function="false" hidden="false" localSheetId="3" name="_xlnm.Print_Area" vbProcedure="false">'2-pb'!$B$2:$G$38</definedName>
    <definedName function="false" hidden="false" localSheetId="4" name="_xlnm.Print_Area" vbProcedure="false">'3-pd'!$B$2:$I$40</definedName>
    <definedName function="false" hidden="false" localSheetId="5" name="_xlnm.Print_Area" vbProcedure="false">'4-pd-yas'!$B$2:$AF$24</definedName>
    <definedName function="false" hidden="false" localSheetId="5" name="_xlnm.Print_Titles" vbProcedure="false">'4-pd-yas'!$B:$C</definedName>
    <definedName function="false" hidden="false" localSheetId="6" name="_xlnm.Print_Area" vbProcedure="false">'5-il'!$B$1:$M$90</definedName>
    <definedName function="false" hidden="false" localSheetId="6" name="_xlnm.Print_Titles" vbProcedure="false">'5-il'!$2:$5</definedName>
    <definedName function="false" hidden="false" localSheetId="7" name="_xlnm.Print_Area" vbProcedure="false">'6-il-pd-yerli'!$B$2:$BW$91</definedName>
    <definedName function="false" hidden="false" localSheetId="7" name="_xlnm.Print_Titles" vbProcedure="false">'6-il-pd-yerli'!$B:$C</definedName>
    <definedName function="false" hidden="false" localSheetId="8" name="_xlnm.Print_Area" vbProcedure="false">'7-il-pd-yabancı'!$B$2:$BU$88</definedName>
    <definedName function="false" hidden="false" localSheetId="8" name="_xlnm.Print_Titles" vbProcedure="false">'7-il-pd-yabancı'!$B:$C</definedName>
    <definedName function="false" hidden="false" localSheetId="9" name="_xlnm.Print_Area" vbProcedure="false">'8-il-yas-cns'!$B$2:$BD$92</definedName>
    <definedName function="false" hidden="false" localSheetId="9" name="_xlnm.Print_Titles" vbProcedure="false">'8-il-yas-cns'!$B:$C,'8-il-yas-cns'!$3:$10</definedName>
    <definedName function="false" hidden="false" localSheetId="10" name="_xlnm.Print_Area" vbProcedure="false">'9-hisse-ty'!$A$1:$AC$350</definedName>
    <definedName function="false" hidden="false" localSheetId="10" name="_xlnm.Print_Titles" vbProcedure="false">'9-hisse-ty'!$2:$9</definedName>
    <definedName function="false" hidden="false" localSheetId="1" name="_xlnm.Print_Area" vbProcedure="false">Contents!$B$2:$C$22</definedName>
    <definedName function="false" hidden="false" localSheetId="0" name="_xlnm.Print_Area" vbProcedure="false">İçindekiler!$B$2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0" uniqueCount="658">
  <si>
    <t xml:space="preserve">İÇİNDEKİLER</t>
  </si>
  <si>
    <t xml:space="preserve">Hisse Senedi-Yatırımcı Kategorilerine Göre Hesap Sayıları ve Portföy Değerleri</t>
  </si>
  <si>
    <t xml:space="preserve">Hisse Senedi-Portföy Değerlerine Göre Sıralanmış Yatırımcı Sayıları ve Portföy Değerleri</t>
  </si>
  <si>
    <t xml:space="preserve">Hisse Senedi-Portföy Dilimlerine Göre Yatırımcı Sayıları ve Portföy Değerleri</t>
  </si>
  <si>
    <t xml:space="preserve">Hisse Senedi-Portföy Dilimleri ve Yaş Kategorileri Bazında Yatırımcı Sayıları ve Portföy Değerleri</t>
  </si>
  <si>
    <t xml:space="preserve">Hisse Senedi-İl Bazında Yatırımcı Sayıları ve Portföy Değerleri</t>
  </si>
  <si>
    <t xml:space="preserve">Hisse Senedi-Portföy Dilimleri ve İl Kategorileri Bazında Yerli Yatırımcı Sayıları ve Portföy Değerleri</t>
  </si>
  <si>
    <t xml:space="preserve">Hisse Senedi-Portföy Dilimleri ve İl Kategorileri Bazında Yabancı Yatırımcı Sayıları ve Portföy Değerleri</t>
  </si>
  <si>
    <t xml:space="preserve">Hisse Senedi-İl, Cinsiyet ve Yaş Kategorileri Bazında Yatırımcı Sayıları ve Portföy Değerleri</t>
  </si>
  <si>
    <t xml:space="preserve">Hisse Senedi Bazında Yatırımcı Sayıları</t>
  </si>
  <si>
    <t xml:space="preserve">Yatırım Fonu-Yatırımcı Kategorilerine Göre Hesap Sayısı ve Portföy Değerleri</t>
  </si>
  <si>
    <t xml:space="preserve">Yatırım Fonu-Portföy Dilimlerine Göre Sıralanmış Yatırımcı Sayıları ve Portföy Değerleri</t>
  </si>
  <si>
    <t xml:space="preserve">Yatırım Fonu-Yaş Gruplarına Göre Bireysel Yatrımcı Sayıları ve Portföy Değerleri</t>
  </si>
  <si>
    <t xml:space="preserve">Özel Sektör Borçlanma Senedi-Yatırımcı Kategorilerine Göre Hesap Sayısı ve Portföy Değerleri </t>
  </si>
  <si>
    <t xml:space="preserve">Özel Sektör Borçlanma Senedi-Portföy Dilimlerine Göre Sıralanmış Yatırımcı Sayıları ve Portföy Değerleri</t>
  </si>
  <si>
    <t xml:space="preserve">Özel Sektör Borçlanma Senedi-Yaş Gruplarına Göre Bireysel Yatırımcı Sayıları ve Portföy Değerleri</t>
  </si>
  <si>
    <t xml:space="preserve">Kaynak: MERKEZİ KAYIT KURULUŞU (31 Aralık 2007 itibariyle)</t>
  </si>
  <si>
    <t xml:space="preserve">Bilgi için: Gökben Altaş</t>
  </si>
  <si>
    <t xml:space="preserve">CONTENTS</t>
  </si>
  <si>
    <t xml:space="preserve">Stocks-Number of Accounts and Portfolio Sizes by Investor Categories</t>
  </si>
  <si>
    <t xml:space="preserve">Stocks-Number of Investors and Portfolio Sizes Ranked by Portfolio Sizes</t>
  </si>
  <si>
    <t xml:space="preserve">Stocks-Number of Investors and Portfolio Sizes Categorized by Portfolio Sizes</t>
  </si>
  <si>
    <t xml:space="preserve">Stocks-Breakdown of Individual Investors and Portfolio Sizes by Age Groups</t>
  </si>
  <si>
    <t xml:space="preserve">Stocks-Breakdown of Investors and Portfolio Sizes by Provinces</t>
  </si>
  <si>
    <t xml:space="preserve">Stocks-Breakdown of Domestic Investors by Provinces Categorized by Portfolio Sizes</t>
  </si>
  <si>
    <t xml:space="preserve">Stocks-Breakdown of Foreign Investors by Provinces Categorized by Portfolio Sizes</t>
  </si>
  <si>
    <t xml:space="preserve">Stocks-Breakdown of Investors by Provinces, Age and Gender</t>
  </si>
  <si>
    <t xml:space="preserve">Breakdown of Investors by Common Stocks</t>
  </si>
  <si>
    <t xml:space="preserve">Mutual Funds-Number of Accounts and Portfolio Sizes by Investor Categories</t>
  </si>
  <si>
    <t xml:space="preserve">Mutual Funds-Number of Investors and Portfolio Sizes Categorized by Portfolio Sizes</t>
  </si>
  <si>
    <t xml:space="preserve">Mutual Funds-Breakdown of Individual Investors and Portfolio Sizes by Age Groups</t>
  </si>
  <si>
    <t xml:space="preserve">Corporate Bonds-Number of Accounts and Portfolio Sizes by Investor Categories</t>
  </si>
  <si>
    <t xml:space="preserve">Corporate Bonds-Number of Investors and Portfolio Sizes Categorized by Portfolio Sizes</t>
  </si>
  <si>
    <t xml:space="preserve">Corporate Bonds-Breakdown of Individual Investors and Portfolio Sizes by Age Groups</t>
  </si>
  <si>
    <t xml:space="preserve">Source: CENTRAL REGISTRY AGENCY (as of December 31, 2007)</t>
  </si>
  <si>
    <t xml:space="preserve">Contact info: Gökben Altaş</t>
  </si>
  <si>
    <t xml:space="preserve">Tanımlı Bakiyeli Hesap Sayısı</t>
  </si>
  <si>
    <t xml:space="preserve">Toplam Tanımlı Bakiyeli Hesap Oranı</t>
  </si>
  <si>
    <t xml:space="preserve">Tanımlı Bakiyeli Hesap Hisse Adedi</t>
  </si>
  <si>
    <t xml:space="preserve">Toplam Tanımlı Bakiyeli Hesap Hisse Adedine Oranı</t>
  </si>
  <si>
    <t xml:space="preserve">Tanımlı Bakiyeli Hesap Portföy Değeri (YTL)</t>
  </si>
  <si>
    <t xml:space="preserve">Toplam Tanımlı Bakiyeli Hesap Portföy Değerine Oranı</t>
  </si>
  <si>
    <t xml:space="preserve">Yatırımcı Kategorisi</t>
  </si>
  <si>
    <t xml:space="preserve">Identified Active Accounts</t>
  </si>
  <si>
    <t xml:space="preserve">Share in Total Identified Active Accounts</t>
  </si>
  <si>
    <t xml:space="preserve">Number of Stocks in Identified Active Accounts</t>
  </si>
  <si>
    <t xml:space="preserve">Share in Total Number of Stocks in Identified Active Accounts</t>
  </si>
  <si>
    <t xml:space="preserve">Portfolio Size of Identified Active Accounts (TRY)</t>
  </si>
  <si>
    <t xml:space="preserve">Share in Total Portfolio Size of Identified Active Accounts</t>
  </si>
  <si>
    <t xml:space="preserve">Investor Category</t>
  </si>
  <si>
    <t xml:space="preserve">Yabancı/Fon</t>
  </si>
  <si>
    <t xml:space="preserve">Foreign/Fund</t>
  </si>
  <si>
    <t xml:space="preserve">Yabancı/Tüzel</t>
  </si>
  <si>
    <t xml:space="preserve">Foreign/Corporate</t>
  </si>
  <si>
    <t xml:space="preserve">Yabancı/Gerçek</t>
  </si>
  <si>
    <t xml:space="preserve">Foreign/Individual</t>
  </si>
  <si>
    <t xml:space="preserve">Yabancı/Diğer</t>
  </si>
  <si>
    <t xml:space="preserve">Foreign/Other</t>
  </si>
  <si>
    <t xml:space="preserve">Yabancı/Toplam</t>
  </si>
  <si>
    <t xml:space="preserve">Foreign/Total</t>
  </si>
  <si>
    <t xml:space="preserve">Yerli/Fon</t>
  </si>
  <si>
    <t xml:space="preserve">Domestic/Fund</t>
  </si>
  <si>
    <t xml:space="preserve">Yerli/Tüzel</t>
  </si>
  <si>
    <t xml:space="preserve">Domestic/Corporate</t>
  </si>
  <si>
    <t xml:space="preserve">Yerli/Gerçek</t>
  </si>
  <si>
    <t xml:space="preserve">Domestic/Individual</t>
  </si>
  <si>
    <t xml:space="preserve">Yerli/Diğer</t>
  </si>
  <si>
    <t xml:space="preserve">Domestic/Other</t>
  </si>
  <si>
    <t xml:space="preserve">Yerli/Toplam</t>
  </si>
  <si>
    <t xml:space="preserve">Domestic/Total</t>
  </si>
  <si>
    <t xml:space="preserve">TOPLAM</t>
  </si>
  <si>
    <t xml:space="preserve">TOTAL</t>
  </si>
  <si>
    <t xml:space="preserve">Tanımlı: Kimliği Merkezi Kayıt Kuruluşuna bildirilmiş olan.</t>
  </si>
  <si>
    <t xml:space="preserve">Identified: Investors whose identity information is reported to Central Registry Agency.</t>
  </si>
  <si>
    <t xml:space="preserve">Bakiyeli: Hisse senedi yatırımı olan. </t>
  </si>
  <si>
    <t xml:space="preserve">Active: Investors with common stock investments. </t>
  </si>
  <si>
    <t xml:space="preserve">Hisse Senedi-Portföy Değerlerine Göre Sıralanmış Bireysel Yatırımcı Sayıları ve Portföy Değerleri</t>
  </si>
  <si>
    <t xml:space="preserve">Stocks-Number of Individual Investors and Portfolio Sizes Ranked by Portfolio Sizes</t>
  </si>
  <si>
    <t xml:space="preserve">Yerli Gerçek Kişi Yatırımcı Sayısı</t>
  </si>
  <si>
    <t xml:space="preserve">Yerli Portföy Değeri (YTL)</t>
  </si>
  <si>
    <t xml:space="preserve">Toplam Portföy Değerine Oranı</t>
  </si>
  <si>
    <t xml:space="preserve">Yabancı Gerçek Kişi Yatırımcı Sayısı</t>
  </si>
  <si>
    <t xml:space="preserve">Number of Domestic Individual Investors</t>
  </si>
  <si>
    <t xml:space="preserve">Domestic Portfolio Size (TRY)</t>
  </si>
  <si>
    <t xml:space="preserve">Share in Total Portfolio Size</t>
  </si>
  <si>
    <t xml:space="preserve">Number of Foreign Individual Investors</t>
  </si>
  <si>
    <t xml:space="preserve">Hisse senedi-Portföy Değerlerine Göre Sıralanmış Tüzel Yatırımcı Sayıları ve Portföy Değerleri</t>
  </si>
  <si>
    <t xml:space="preserve">Stocks-Number of Corporate Investors Ranked by Portfolio Sizes</t>
  </si>
  <si>
    <t xml:space="preserve">Yerli Tüzel Kişi  Yatırımcı Sayısı</t>
  </si>
  <si>
    <t xml:space="preserve">Yabancı Tüzel Kişi  Yatırımcı Sayısı</t>
  </si>
  <si>
    <t xml:space="preserve">Number of Domestic Corporate Investors</t>
  </si>
  <si>
    <t xml:space="preserve">Number of Foreign Corporate Investors</t>
  </si>
  <si>
    <t xml:space="preserve">Hisse senedi-Portföy Değerlerine Göre Sıralanmış Yatırım Fonu Sayıları ve Portföy Değerleri</t>
  </si>
  <si>
    <t xml:space="preserve">Stocks-Number of Investment Funds Ranked by Portfolio Sizes</t>
  </si>
  <si>
    <t xml:space="preserve">Yerli Yatırım Fonu Sayısı</t>
  </si>
  <si>
    <t xml:space="preserve">Yabancı Yatırım Fonu Sayısı</t>
  </si>
  <si>
    <t xml:space="preserve">Yabancı Portföy Değeri (YTL)</t>
  </si>
  <si>
    <t xml:space="preserve">Number of Domestic Investment Funds</t>
  </si>
  <si>
    <t xml:space="preserve">Number of Foreign Investment Funds</t>
  </si>
  <si>
    <t xml:space="preserve">Foreign Portfolio Size (TRY)</t>
  </si>
  <si>
    <t xml:space="preserve">Hisse senedi-Portföy Değerlerine Göre Sıralanmış Diğer Tüzel Yatırımcı Sayıları ve Portföy Değerleri</t>
  </si>
  <si>
    <t xml:space="preserve">Stocks-Number of Other Institutions Ranked by Portfolio Sizes</t>
  </si>
  <si>
    <t xml:space="preserve">Yerli Diğer Tüzel Kişi Yatırımcı Sayısı</t>
  </si>
  <si>
    <t xml:space="preserve">Yabancı Diğer Tüzel Kişi Yatırımcı Sayısı</t>
  </si>
  <si>
    <t xml:space="preserve">Number of Other Domestic Institutions</t>
  </si>
  <si>
    <t xml:space="preserve">Number of Other Foreign Institutions</t>
  </si>
  <si>
    <t xml:space="preserve">Yerli</t>
  </si>
  <si>
    <t xml:space="preserve">Yabancı</t>
  </si>
  <si>
    <t xml:space="preserve">Toplam</t>
  </si>
  <si>
    <t xml:space="preserve">Domestic</t>
  </si>
  <si>
    <t xml:space="preserve">Foreign</t>
  </si>
  <si>
    <t xml:space="preserve">Total</t>
  </si>
  <si>
    <t xml:space="preserve">Yatırımcı Tipi</t>
  </si>
  <si>
    <t xml:space="preserve">Portföy Değeri (YTL)</t>
  </si>
  <si>
    <t xml:space="preserve">Yatırımcı Sayısı</t>
  </si>
  <si>
    <t xml:space="preserve">Portföy Değeri Toplamı (YTL)</t>
  </si>
  <si>
    <t xml:space="preserve">Investor Type</t>
  </si>
  <si>
    <t xml:space="preserve">Portfolio Size (TRY)</t>
  </si>
  <si>
    <t xml:space="preserve">Number of Investors</t>
  </si>
  <si>
    <t xml:space="preserve">0,01-1</t>
  </si>
  <si>
    <t xml:space="preserve">1-10.000</t>
  </si>
  <si>
    <t xml:space="preserve">10.001-50.000</t>
  </si>
  <si>
    <t xml:space="preserve">Fon/Investment Fund</t>
  </si>
  <si>
    <t xml:space="preserve">50.001-100.000</t>
  </si>
  <si>
    <t xml:space="preserve">100.001-500.000</t>
  </si>
  <si>
    <t xml:space="preserve">500.001-1.000.000</t>
  </si>
  <si>
    <t xml:space="preserve">&gt;1.000.001</t>
  </si>
  <si>
    <t xml:space="preserve">Toplam/Total</t>
  </si>
  <si>
    <t xml:space="preserve">Tüzel/Corporate</t>
  </si>
  <si>
    <t xml:space="preserve">Gerçek/Individual</t>
  </si>
  <si>
    <t xml:space="preserve">Diğer/Other Institutions</t>
  </si>
  <si>
    <t xml:space="preserve">Breakdown of Individual Investors and Portfolio Sizes by Age Groups</t>
  </si>
  <si>
    <t xml:space="preserve">0-19 Yaş Aralığı</t>
  </si>
  <si>
    <t xml:space="preserve">20-24 Yaş Aralığı</t>
  </si>
  <si>
    <t xml:space="preserve">25-29 Yaş Aralığı</t>
  </si>
  <si>
    <t xml:space="preserve">30-34 Yaş Aralığı</t>
  </si>
  <si>
    <t xml:space="preserve">35-39 Yaş Aralığı</t>
  </si>
  <si>
    <t xml:space="preserve">40-44 Yaş Aralığı</t>
  </si>
  <si>
    <t xml:space="preserve">45-49 Yaş Aralığı</t>
  </si>
  <si>
    <t xml:space="preserve">50-54 Yaş Aralığı</t>
  </si>
  <si>
    <t xml:space="preserve">55-59 Yaş Aralığı</t>
  </si>
  <si>
    <t xml:space="preserve">60-64 Yaş Aralığı</t>
  </si>
  <si>
    <t xml:space="preserve">65-69 Yaş Aralığı</t>
  </si>
  <si>
    <t xml:space="preserve">70-74 Yaş Aralığı</t>
  </si>
  <si>
    <t xml:space="preserve">75 Yaş ve Üzeri</t>
  </si>
  <si>
    <t xml:space="preserve">0-19 Years of Age</t>
  </si>
  <si>
    <t xml:space="preserve">20-24 Years of Age</t>
  </si>
  <si>
    <t xml:space="preserve">25-29 Years of Age</t>
  </si>
  <si>
    <t xml:space="preserve">30-34 Years of Age</t>
  </si>
  <si>
    <t xml:space="preserve">20-39 Years of Age</t>
  </si>
  <si>
    <t xml:space="preserve">40-44 Years of Age</t>
  </si>
  <si>
    <t xml:space="preserve">40-59 Years of Age</t>
  </si>
  <si>
    <t xml:space="preserve">50-54 Years of Age</t>
  </si>
  <si>
    <t xml:space="preserve">55-59 Years of Age</t>
  </si>
  <si>
    <t xml:space="preserve">60-64 Years of Age</t>
  </si>
  <si>
    <t xml:space="preserve">65-69 Years of Age</t>
  </si>
  <si>
    <t xml:space="preserve">70-74 Years of Age</t>
  </si>
  <si>
    <t xml:space="preserve">75 Years and over</t>
  </si>
  <si>
    <t xml:space="preserve">Toplam Tutar</t>
  </si>
  <si>
    <t xml:space="preserve">PD Payı</t>
  </si>
  <si>
    <t xml:space="preserve">Total Size</t>
  </si>
  <si>
    <t xml:space="preserve">0,01-10.000</t>
  </si>
  <si>
    <t xml:space="preserve">Yerli/Domestic</t>
  </si>
  <si>
    <t xml:space="preserve">Toplam / Total</t>
  </si>
  <si>
    <t xml:space="preserve">Yabancı/Foreign</t>
  </si>
  <si>
    <t xml:space="preserve">İl Kodu</t>
  </si>
  <si>
    <t xml:space="preserve">İl Adı</t>
  </si>
  <si>
    <t xml:space="preserve">Fon</t>
  </si>
  <si>
    <t xml:space="preserve">Tüzel Yatırımcı</t>
  </si>
  <si>
    <t xml:space="preserve">Gerçek Yatırımcı</t>
  </si>
  <si>
    <t xml:space="preserve">Diğer Yatırımcı</t>
  </si>
  <si>
    <t xml:space="preserve">Toplam </t>
  </si>
  <si>
    <t xml:space="preserve">Sayısı</t>
  </si>
  <si>
    <t xml:space="preserve">Portföy Değeri</t>
  </si>
  <si>
    <t xml:space="preserve">Province</t>
  </si>
  <si>
    <t xml:space="preserve">Number of</t>
  </si>
  <si>
    <t xml:space="preserve">Portfolio Size of </t>
  </si>
  <si>
    <t xml:space="preserve">Number of Total</t>
  </si>
  <si>
    <t xml:space="preserve">Investment Funds</t>
  </si>
  <si>
    <t xml:space="preserve">Funds</t>
  </si>
  <si>
    <t xml:space="preserve">Corporate Investors</t>
  </si>
  <si>
    <t xml:space="preserve">Individual Investor</t>
  </si>
  <si>
    <t xml:space="preserve">Other Investors</t>
  </si>
  <si>
    <t xml:space="preserve">Investors</t>
  </si>
  <si>
    <t xml:space="preserve">Total Investors</t>
  </si>
  <si>
    <t xml:space="preserve">ADANA</t>
  </si>
  <si>
    <t xml:space="preserve">ADIYAMAN</t>
  </si>
  <si>
    <t xml:space="preserve">AFYON</t>
  </si>
  <si>
    <t xml:space="preserve">AĞRI</t>
  </si>
  <si>
    <t xml:space="preserve">AMASYA</t>
  </si>
  <si>
    <t xml:space="preserve">ANKARA</t>
  </si>
  <si>
    <t xml:space="preserve">ANTALYA</t>
  </si>
  <si>
    <t xml:space="preserve">ARTVİN</t>
  </si>
  <si>
    <t xml:space="preserve">AYDIN</t>
  </si>
  <si>
    <t xml:space="preserve">BALIKESİR</t>
  </si>
  <si>
    <t xml:space="preserve">BİLECİK</t>
  </si>
  <si>
    <t xml:space="preserve">BİNGÖL</t>
  </si>
  <si>
    <t xml:space="preserve">BİTLİS</t>
  </si>
  <si>
    <t xml:space="preserve">BOLU</t>
  </si>
  <si>
    <t xml:space="preserve">BURDUR</t>
  </si>
  <si>
    <t xml:space="preserve">BURSA</t>
  </si>
  <si>
    <t xml:space="preserve">ÇANAKKALE</t>
  </si>
  <si>
    <t xml:space="preserve">ÇANKIRI</t>
  </si>
  <si>
    <t xml:space="preserve">ÇORUM</t>
  </si>
  <si>
    <t xml:space="preserve">DENİZLİ</t>
  </si>
  <si>
    <t xml:space="preserve">DİYARBAKIR</t>
  </si>
  <si>
    <t xml:space="preserve">EDİRNE</t>
  </si>
  <si>
    <t xml:space="preserve">ELAZIĞ</t>
  </si>
  <si>
    <t xml:space="preserve">ERZİNCAN</t>
  </si>
  <si>
    <t xml:space="preserve">ERZURUM</t>
  </si>
  <si>
    <t xml:space="preserve">ESKİŞEHİR</t>
  </si>
  <si>
    <t xml:space="preserve">GAZİANTEP</t>
  </si>
  <si>
    <t xml:space="preserve">GİRESUN</t>
  </si>
  <si>
    <t xml:space="preserve">GÜMÜŞHANE</t>
  </si>
  <si>
    <t xml:space="preserve">HAKKARİ</t>
  </si>
  <si>
    <t xml:space="preserve">HATAY</t>
  </si>
  <si>
    <t xml:space="preserve">ISPARTA</t>
  </si>
  <si>
    <t xml:space="preserve">MERSİN</t>
  </si>
  <si>
    <t xml:space="preserve">İSTANBUL</t>
  </si>
  <si>
    <t xml:space="preserve">İZMİR</t>
  </si>
  <si>
    <t xml:space="preserve">KARS</t>
  </si>
  <si>
    <t xml:space="preserve">KASTAMONU</t>
  </si>
  <si>
    <t xml:space="preserve">KAYSERİ</t>
  </si>
  <si>
    <t xml:space="preserve">KIRKLARELİ</t>
  </si>
  <si>
    <t xml:space="preserve">KIRŞEHİR</t>
  </si>
  <si>
    <t xml:space="preserve">KOCAELİ</t>
  </si>
  <si>
    <t xml:space="preserve">KONYA</t>
  </si>
  <si>
    <t xml:space="preserve">KÜTAHYA</t>
  </si>
  <si>
    <t xml:space="preserve">MALATYA</t>
  </si>
  <si>
    <t xml:space="preserve">MANİSA</t>
  </si>
  <si>
    <t xml:space="preserve">KAHRAMANMARAŞ</t>
  </si>
  <si>
    <t xml:space="preserve">MARDİN</t>
  </si>
  <si>
    <t xml:space="preserve">MUĞLA</t>
  </si>
  <si>
    <t xml:space="preserve">MUŞ</t>
  </si>
  <si>
    <t xml:space="preserve">NEVŞEHİR</t>
  </si>
  <si>
    <t xml:space="preserve">NİĞDE</t>
  </si>
  <si>
    <t xml:space="preserve">ORDU</t>
  </si>
  <si>
    <t xml:space="preserve">RİZE</t>
  </si>
  <si>
    <t xml:space="preserve">SAKARYA</t>
  </si>
  <si>
    <t xml:space="preserve">SAMSUN</t>
  </si>
  <si>
    <t xml:space="preserve">SİİRT</t>
  </si>
  <si>
    <t xml:space="preserve">SİNOP</t>
  </si>
  <si>
    <t xml:space="preserve">SİVAS</t>
  </si>
  <si>
    <t xml:space="preserve">TEKİRDAĞ</t>
  </si>
  <si>
    <t xml:space="preserve">TOKAT</t>
  </si>
  <si>
    <t xml:space="preserve">TRABZON</t>
  </si>
  <si>
    <t xml:space="preserve">TUNCELİ</t>
  </si>
  <si>
    <t xml:space="preserve">ŞANLIURFA</t>
  </si>
  <si>
    <t xml:space="preserve">UŞAK</t>
  </si>
  <si>
    <t xml:space="preserve">VAN</t>
  </si>
  <si>
    <t xml:space="preserve">YOZGAT</t>
  </si>
  <si>
    <t xml:space="preserve">ZONGULDAK</t>
  </si>
  <si>
    <t xml:space="preserve">AKSARAY</t>
  </si>
  <si>
    <t xml:space="preserve">BAYBURT</t>
  </si>
  <si>
    <t xml:space="preserve">KARAMAN</t>
  </si>
  <si>
    <t xml:space="preserve">KIRIKKALE</t>
  </si>
  <si>
    <t xml:space="preserve">BATMAN</t>
  </si>
  <si>
    <t xml:space="preserve">ŞIRNAK</t>
  </si>
  <si>
    <t xml:space="preserve">BARTIN</t>
  </si>
  <si>
    <t xml:space="preserve">ARDAHAN</t>
  </si>
  <si>
    <t xml:space="preserve">IĞDIR</t>
  </si>
  <si>
    <t xml:space="preserve">YALOVA</t>
  </si>
  <si>
    <t xml:space="preserve">KARABÜK</t>
  </si>
  <si>
    <t xml:space="preserve">KİLİS</t>
  </si>
  <si>
    <t xml:space="preserve">OSMANİYE</t>
  </si>
  <si>
    <t xml:space="preserve">DÜZCE</t>
  </si>
  <si>
    <t xml:space="preserve">YURTDIŞI</t>
  </si>
  <si>
    <t xml:space="preserve">1,01-10.000</t>
  </si>
  <si>
    <t xml:space="preserve">Tüzel</t>
  </si>
  <si>
    <t xml:space="preserve">Diğer</t>
  </si>
  <si>
    <t xml:space="preserve">Gerçek</t>
  </si>
  <si>
    <t xml:space="preserve">Corporate</t>
  </si>
  <si>
    <t xml:space="preserve">Other</t>
  </si>
  <si>
    <t xml:space="preserve">Individual</t>
  </si>
  <si>
    <t xml:space="preserve">İl</t>
  </si>
  <si>
    <t xml:space="preserve">Yatırımcı 
Sayısı</t>
  </si>
  <si>
    <t xml:space="preserve">Portföy 
Değeri
(YTL)</t>
  </si>
  <si>
    <t xml:space="preserve">Total Size (TRY)</t>
  </si>
  <si>
    <t xml:space="preserve">75+ Yaş Aralığı</t>
  </si>
  <si>
    <t xml:space="preserve">35-39 Years of Age</t>
  </si>
  <si>
    <t xml:space="preserve">45-49 Years of Age</t>
  </si>
  <si>
    <t xml:space="preserve">75 Years and Over</t>
  </si>
  <si>
    <t xml:space="preserve">Erkek</t>
  </si>
  <si>
    <t xml:space="preserve">Kadın</t>
  </si>
  <si>
    <t xml:space="preserve">Male</t>
  </si>
  <si>
    <t xml:space="preserve">Female</t>
  </si>
  <si>
    <t xml:space="preserve">DİĞER</t>
  </si>
  <si>
    <t xml:space="preserve">Investment Fund</t>
  </si>
  <si>
    <t xml:space="preserve">Other Institutions</t>
  </si>
  <si>
    <t xml:space="preserve">Hisse</t>
  </si>
  <si>
    <t xml:space="preserve">Sayı</t>
  </si>
  <si>
    <t xml:space="preserve">Toplam Hisse Senedi Adedi</t>
  </si>
  <si>
    <t xml:space="preserve">Stock</t>
  </si>
  <si>
    <t xml:space="preserve">Total Number of Shares</t>
  </si>
  <si>
    <t xml:space="preserve">ABANA</t>
  </si>
  <si>
    <t xml:space="preserve">ACIBD</t>
  </si>
  <si>
    <t xml:space="preserve">ADBGR</t>
  </si>
  <si>
    <t xml:space="preserve">ADEL</t>
  </si>
  <si>
    <t xml:space="preserve">ADNAC</t>
  </si>
  <si>
    <t xml:space="preserve">AEFES</t>
  </si>
  <si>
    <t xml:space="preserve">AFMAS</t>
  </si>
  <si>
    <t xml:space="preserve">AGYO</t>
  </si>
  <si>
    <t xml:space="preserve">AKALT</t>
  </si>
  <si>
    <t xml:space="preserve">AKBNK</t>
  </si>
  <si>
    <t xml:space="preserve">AKCNS</t>
  </si>
  <si>
    <t xml:space="preserve">AKENR</t>
  </si>
  <si>
    <t xml:space="preserve">AKGRT</t>
  </si>
  <si>
    <t xml:space="preserve">AKIPD</t>
  </si>
  <si>
    <t xml:space="preserve">AKMGY</t>
  </si>
  <si>
    <t xml:space="preserve">AKSA</t>
  </si>
  <si>
    <t xml:space="preserve">AKSUE</t>
  </si>
  <si>
    <t xml:space="preserve">AKYO</t>
  </si>
  <si>
    <t xml:space="preserve">ALARK</t>
  </si>
  <si>
    <t xml:space="preserve">ALBRK</t>
  </si>
  <si>
    <t xml:space="preserve">ALCAR</t>
  </si>
  <si>
    <t xml:space="preserve">ALCTL</t>
  </si>
  <si>
    <t xml:space="preserve">ALGYO</t>
  </si>
  <si>
    <t xml:space="preserve">ALKA</t>
  </si>
  <si>
    <t xml:space="preserve">ALKIM</t>
  </si>
  <si>
    <t xml:space="preserve">ALNTF</t>
  </si>
  <si>
    <t xml:space="preserve">ALTIN</t>
  </si>
  <si>
    <t xml:space="preserve">ALYAG</t>
  </si>
  <si>
    <t xml:space="preserve">ANACM</t>
  </si>
  <si>
    <t xml:space="preserve">ANELT</t>
  </si>
  <si>
    <t xml:space="preserve">ANHYT</t>
  </si>
  <si>
    <t xml:space="preserve">ANSGR</t>
  </si>
  <si>
    <t xml:space="preserve">ARAT</t>
  </si>
  <si>
    <t xml:space="preserve">ARCLK</t>
  </si>
  <si>
    <t xml:space="preserve">ARENA</t>
  </si>
  <si>
    <t xml:space="preserve">ARFYO</t>
  </si>
  <si>
    <t xml:space="preserve">ARMDA</t>
  </si>
  <si>
    <t xml:space="preserve">ARSAN</t>
  </si>
  <si>
    <t xml:space="preserve">ASELS</t>
  </si>
  <si>
    <t xml:space="preserve">ASLAN</t>
  </si>
  <si>
    <t xml:space="preserve">ASUZU</t>
  </si>
  <si>
    <t xml:space="preserve">ASYAB</t>
  </si>
  <si>
    <t xml:space="preserve">ATAYO</t>
  </si>
  <si>
    <t xml:space="preserve">ATEKS</t>
  </si>
  <si>
    <t xml:space="preserve">ATLAS</t>
  </si>
  <si>
    <t xml:space="preserve">ATSYO</t>
  </si>
  <si>
    <t xml:space="preserve">AVIVA</t>
  </si>
  <si>
    <t xml:space="preserve">AVRSY</t>
  </si>
  <si>
    <t xml:space="preserve">AYCES</t>
  </si>
  <si>
    <t xml:space="preserve">AYEN</t>
  </si>
  <si>
    <t xml:space="preserve">AYGAZ</t>
  </si>
  <si>
    <t xml:space="preserve">BAGFS</t>
  </si>
  <si>
    <t xml:space="preserve">BAKAB</t>
  </si>
  <si>
    <t xml:space="preserve">BANVT</t>
  </si>
  <si>
    <t xml:space="preserve">BEKO</t>
  </si>
  <si>
    <t xml:space="preserve">BERDN</t>
  </si>
  <si>
    <t xml:space="preserve">BFREN</t>
  </si>
  <si>
    <t xml:space="preserve">BIMAS</t>
  </si>
  <si>
    <t xml:space="preserve">BISAS</t>
  </si>
  <si>
    <t xml:space="preserve">BJKAS</t>
  </si>
  <si>
    <t xml:space="preserve">BOLUC</t>
  </si>
  <si>
    <t xml:space="preserve">BOSSA</t>
  </si>
  <si>
    <t xml:space="preserve">BOYNR</t>
  </si>
  <si>
    <t xml:space="preserve">BRISA</t>
  </si>
  <si>
    <t xml:space="preserve">BRMEN</t>
  </si>
  <si>
    <t xml:space="preserve">BROVA</t>
  </si>
  <si>
    <t xml:space="preserve">BRSAN</t>
  </si>
  <si>
    <t xml:space="preserve">BRYAT</t>
  </si>
  <si>
    <t xml:space="preserve">BSHEV</t>
  </si>
  <si>
    <t xml:space="preserve">BSKYO</t>
  </si>
  <si>
    <t xml:space="preserve">BSOKE</t>
  </si>
  <si>
    <t xml:space="preserve">BTCIM</t>
  </si>
  <si>
    <t xml:space="preserve">BUCIM</t>
  </si>
  <si>
    <t xml:space="preserve">BUMYO</t>
  </si>
  <si>
    <t xml:space="preserve">BURCE</t>
  </si>
  <si>
    <t xml:space="preserve">BURVA</t>
  </si>
  <si>
    <t xml:space="preserve">BYSAN</t>
  </si>
  <si>
    <t xml:space="preserve">CARFA</t>
  </si>
  <si>
    <t xml:space="preserve">CARFB</t>
  </si>
  <si>
    <t xml:space="preserve">CBSBO</t>
  </si>
  <si>
    <t xml:space="preserve">CCOLA</t>
  </si>
  <si>
    <t xml:space="preserve">CELHA</t>
  </si>
  <si>
    <t xml:space="preserve">CEMTS</t>
  </si>
  <si>
    <t xml:space="preserve">CEYLN</t>
  </si>
  <si>
    <t xml:space="preserve">CIMSA</t>
  </si>
  <si>
    <t xml:space="preserve">CLEBI</t>
  </si>
  <si>
    <t xml:space="preserve">CMBTN</t>
  </si>
  <si>
    <t xml:space="preserve">CMENT</t>
  </si>
  <si>
    <t xml:space="preserve">CRDFA</t>
  </si>
  <si>
    <t xml:space="preserve">CYTAS</t>
  </si>
  <si>
    <t xml:space="preserve">DARDL</t>
  </si>
  <si>
    <t xml:space="preserve">DENCM</t>
  </si>
  <si>
    <t xml:space="preserve">DENIZ</t>
  </si>
  <si>
    <t xml:space="preserve">DENTA</t>
  </si>
  <si>
    <t xml:space="preserve">DERIM</t>
  </si>
  <si>
    <t xml:space="preserve">DESA</t>
  </si>
  <si>
    <t xml:space="preserve">DEVA</t>
  </si>
  <si>
    <t xml:space="preserve">DGATE</t>
  </si>
  <si>
    <t xml:space="preserve">DGGYO</t>
  </si>
  <si>
    <t xml:space="preserve">DGZTE</t>
  </si>
  <si>
    <t xml:space="preserve">DITAS</t>
  </si>
  <si>
    <t xml:space="preserve">DJIMT</t>
  </si>
  <si>
    <t xml:space="preserve">DJIST</t>
  </si>
  <si>
    <t xml:space="preserve">DMSAS</t>
  </si>
  <si>
    <t xml:space="preserve">DNZYO</t>
  </si>
  <si>
    <t xml:space="preserve">DOAS</t>
  </si>
  <si>
    <t xml:space="preserve">DOBUR</t>
  </si>
  <si>
    <t xml:space="preserve">DOGUB</t>
  </si>
  <si>
    <t xml:space="preserve">DOHOL</t>
  </si>
  <si>
    <t xml:space="preserve">DOKTS</t>
  </si>
  <si>
    <t xml:space="preserve">DURDO</t>
  </si>
  <si>
    <t xml:space="preserve">DYHOL</t>
  </si>
  <si>
    <t xml:space="preserve">DYOBY</t>
  </si>
  <si>
    <t xml:space="preserve">ECBYO</t>
  </si>
  <si>
    <t xml:space="preserve">ECILC</t>
  </si>
  <si>
    <t xml:space="preserve">ECYAP</t>
  </si>
  <si>
    <t xml:space="preserve">ECZYT</t>
  </si>
  <si>
    <t xml:space="preserve">EDIP</t>
  </si>
  <si>
    <t xml:space="preserve">EGCYO</t>
  </si>
  <si>
    <t xml:space="preserve">EGEEN</t>
  </si>
  <si>
    <t xml:space="preserve">EGGUB</t>
  </si>
  <si>
    <t xml:space="preserve">EGPRO</t>
  </si>
  <si>
    <t xml:space="preserve">EGSER</t>
  </si>
  <si>
    <t xml:space="preserve">EGYO</t>
  </si>
  <si>
    <t xml:space="preserve">EMBYO</t>
  </si>
  <si>
    <t xml:space="preserve">EMKEL</t>
  </si>
  <si>
    <t xml:space="preserve">EMNIS</t>
  </si>
  <si>
    <t xml:space="preserve">ENKAI</t>
  </si>
  <si>
    <t xml:space="preserve">EPLAS</t>
  </si>
  <si>
    <t xml:space="preserve">ERBOS</t>
  </si>
  <si>
    <t xml:space="preserve">EREGL</t>
  </si>
  <si>
    <t xml:space="preserve">ERSU</t>
  </si>
  <si>
    <t xml:space="preserve">ESCOM</t>
  </si>
  <si>
    <t xml:space="preserve">ESEMS</t>
  </si>
  <si>
    <t xml:space="preserve">EVNYO</t>
  </si>
  <si>
    <t xml:space="preserve">FBIST</t>
  </si>
  <si>
    <t xml:space="preserve">FENER</t>
  </si>
  <si>
    <t xml:space="preserve">FENIS</t>
  </si>
  <si>
    <t xml:space="preserve">FFKRL</t>
  </si>
  <si>
    <t xml:space="preserve">FINBN</t>
  </si>
  <si>
    <t xml:space="preserve">FMIZP</t>
  </si>
  <si>
    <t xml:space="preserve">FNSYO</t>
  </si>
  <si>
    <t xml:space="preserve">FONFK</t>
  </si>
  <si>
    <t xml:space="preserve">FORTS</t>
  </si>
  <si>
    <t xml:space="preserve">FRIGO</t>
  </si>
  <si>
    <t xml:space="preserve">FROTO</t>
  </si>
  <si>
    <t xml:space="preserve">FVORI</t>
  </si>
  <si>
    <t xml:space="preserve">GARAN</t>
  </si>
  <si>
    <t xml:space="preserve">GARFA</t>
  </si>
  <si>
    <t xml:space="preserve">GDKYO</t>
  </si>
  <si>
    <t xml:space="preserve">GEDIZ</t>
  </si>
  <si>
    <t xml:space="preserve">GENTS</t>
  </si>
  <si>
    <t xml:space="preserve">GEREL</t>
  </si>
  <si>
    <t xml:space="preserve">GLDTR</t>
  </si>
  <si>
    <t xml:space="preserve">GLYHO</t>
  </si>
  <si>
    <t xml:space="preserve">GOLDS</t>
  </si>
  <si>
    <t xml:space="preserve">GOLTS</t>
  </si>
  <si>
    <t xml:space="preserve">GOODY</t>
  </si>
  <si>
    <t xml:space="preserve">GRNYO</t>
  </si>
  <si>
    <t xml:space="preserve">GSDHO</t>
  </si>
  <si>
    <t xml:space="preserve">GSRAY</t>
  </si>
  <si>
    <t xml:space="preserve">GUBRF</t>
  </si>
  <si>
    <t xml:space="preserve">GUSGR</t>
  </si>
  <si>
    <t xml:space="preserve">HALKB</t>
  </si>
  <si>
    <t xml:space="preserve">HDFYO</t>
  </si>
  <si>
    <t xml:space="preserve">HEKTS</t>
  </si>
  <si>
    <t xml:space="preserve">HURGZ</t>
  </si>
  <si>
    <t xml:space="preserve">HZNDR</t>
  </si>
  <si>
    <t xml:space="preserve">IBTYO</t>
  </si>
  <si>
    <t xml:space="preserve">IDAS</t>
  </si>
  <si>
    <t xml:space="preserve">IHEVA</t>
  </si>
  <si>
    <t xml:space="preserve">IHLAS</t>
  </si>
  <si>
    <t xml:space="preserve">INDES</t>
  </si>
  <si>
    <t xml:space="preserve">INFYO</t>
  </si>
  <si>
    <t xml:space="preserve">INTEM</t>
  </si>
  <si>
    <t xml:space="preserve">IPMAT</t>
  </si>
  <si>
    <t xml:space="preserve">ISAMB</t>
  </si>
  <si>
    <t xml:space="preserve">ISATR</t>
  </si>
  <si>
    <t xml:space="preserve">ISBTR</t>
  </si>
  <si>
    <t xml:space="preserve">ISCTR</t>
  </si>
  <si>
    <t xml:space="preserve">ISDJE</t>
  </si>
  <si>
    <t xml:space="preserve">ISFIN</t>
  </si>
  <si>
    <t xml:space="preserve">ISGSY</t>
  </si>
  <si>
    <t xml:space="preserve">ISGYO</t>
  </si>
  <si>
    <t xml:space="preserve">ISKUR</t>
  </si>
  <si>
    <t xml:space="preserve">ISMEN</t>
  </si>
  <si>
    <t xml:space="preserve">ISYAT</t>
  </si>
  <si>
    <t xml:space="preserve">IZMDC</t>
  </si>
  <si>
    <t xml:space="preserve">IZOCM</t>
  </si>
  <si>
    <t xml:space="preserve">KAPLM</t>
  </si>
  <si>
    <t xml:space="preserve">KAREL</t>
  </si>
  <si>
    <t xml:space="preserve">KARSN</t>
  </si>
  <si>
    <t xml:space="preserve">KARTN</t>
  </si>
  <si>
    <t xml:space="preserve">KAVPA</t>
  </si>
  <si>
    <t xml:space="preserve">KCHOL</t>
  </si>
  <si>
    <t xml:space="preserve">KENT</t>
  </si>
  <si>
    <t xml:space="preserve">KERVT</t>
  </si>
  <si>
    <t xml:space="preserve">KIPA</t>
  </si>
  <si>
    <t xml:space="preserve">KLBMO</t>
  </si>
  <si>
    <t xml:space="preserve">KLMSN</t>
  </si>
  <si>
    <t xml:space="preserve">KNFRT</t>
  </si>
  <si>
    <t xml:space="preserve">KORDS</t>
  </si>
  <si>
    <t xml:space="preserve">KOTKS</t>
  </si>
  <si>
    <t xml:space="preserve">KOZAD</t>
  </si>
  <si>
    <t xml:space="preserve">KRDMA</t>
  </si>
  <si>
    <t xml:space="preserve">KRDMB</t>
  </si>
  <si>
    <t xml:space="preserve">KRDMD</t>
  </si>
  <si>
    <t xml:space="preserve">KRSTL</t>
  </si>
  <si>
    <t xml:space="preserve">KRTEK</t>
  </si>
  <si>
    <t xml:space="preserve">KUTPO</t>
  </si>
  <si>
    <t xml:space="preserve">LINK</t>
  </si>
  <si>
    <t xml:space="preserve">LIOYS</t>
  </si>
  <si>
    <t xml:space="preserve">LOGO</t>
  </si>
  <si>
    <t xml:space="preserve">LUKSK</t>
  </si>
  <si>
    <t xml:space="preserve">MAALT</t>
  </si>
  <si>
    <t xml:space="preserve">MAKTK</t>
  </si>
  <si>
    <t xml:space="preserve">MEGES</t>
  </si>
  <si>
    <t xml:space="preserve">MEMSA</t>
  </si>
  <si>
    <t xml:space="preserve">MERKO</t>
  </si>
  <si>
    <t xml:space="preserve">METUR</t>
  </si>
  <si>
    <t xml:space="preserve">METYO</t>
  </si>
  <si>
    <t xml:space="preserve">MIGRS</t>
  </si>
  <si>
    <t xml:space="preserve">MIPAZ</t>
  </si>
  <si>
    <t xml:space="preserve">MMART</t>
  </si>
  <si>
    <t xml:space="preserve">MNDRS</t>
  </si>
  <si>
    <t xml:space="preserve">MRBYO</t>
  </si>
  <si>
    <t xml:space="preserve">MRDIN</t>
  </si>
  <si>
    <t xml:space="preserve">MRSHL</t>
  </si>
  <si>
    <t xml:space="preserve">MRTGG</t>
  </si>
  <si>
    <t xml:space="preserve">MTEKS</t>
  </si>
  <si>
    <t xml:space="preserve">MUTLU</t>
  </si>
  <si>
    <t xml:space="preserve">MYZYO</t>
  </si>
  <si>
    <t xml:space="preserve">MZBYO</t>
  </si>
  <si>
    <t xml:space="preserve">MZHLD</t>
  </si>
  <si>
    <t xml:space="preserve">NETAS</t>
  </si>
  <si>
    <t xml:space="preserve">NFIST</t>
  </si>
  <si>
    <t xml:space="preserve">NTHOL</t>
  </si>
  <si>
    <t xml:space="preserve">NTTUR</t>
  </si>
  <si>
    <t xml:space="preserve">NUGYO</t>
  </si>
  <si>
    <t xml:space="preserve">NUHCM</t>
  </si>
  <si>
    <t xml:space="preserve">OKANT</t>
  </si>
  <si>
    <t xml:space="preserve">OLMKS</t>
  </si>
  <si>
    <t xml:space="preserve">OTKAR</t>
  </si>
  <si>
    <t xml:space="preserve">OYAYO</t>
  </si>
  <si>
    <t xml:space="preserve">OZFIN</t>
  </si>
  <si>
    <t xml:space="preserve">PARSN</t>
  </si>
  <si>
    <t xml:space="preserve">PEGYO</t>
  </si>
  <si>
    <t xml:space="preserve">PENGD</t>
  </si>
  <si>
    <t xml:space="preserve">PETKM</t>
  </si>
  <si>
    <t xml:space="preserve">PETUN</t>
  </si>
  <si>
    <t xml:space="preserve">PIMAS</t>
  </si>
  <si>
    <t xml:space="preserve">PINSU</t>
  </si>
  <si>
    <t xml:space="preserve">PKART</t>
  </si>
  <si>
    <t xml:space="preserve">PKENT</t>
  </si>
  <si>
    <t xml:space="preserve">PNSUT</t>
  </si>
  <si>
    <t xml:space="preserve">PRKAB</t>
  </si>
  <si>
    <t xml:space="preserve">PRKTE</t>
  </si>
  <si>
    <t xml:space="preserve">PRTAS</t>
  </si>
  <si>
    <t xml:space="preserve">PTOFS</t>
  </si>
  <si>
    <t xml:space="preserve">RAYSG</t>
  </si>
  <si>
    <t xml:space="preserve">RYSAS</t>
  </si>
  <si>
    <t xml:space="preserve">SAGYO</t>
  </si>
  <si>
    <t xml:space="preserve">SAHOL</t>
  </si>
  <si>
    <t xml:space="preserve">SANKO</t>
  </si>
  <si>
    <t xml:space="preserve">SARKY</t>
  </si>
  <si>
    <t xml:space="preserve">SASA</t>
  </si>
  <si>
    <t xml:space="preserve">SEKFK</t>
  </si>
  <si>
    <t xml:space="preserve">SELEC</t>
  </si>
  <si>
    <t xml:space="preserve">SELGD</t>
  </si>
  <si>
    <t xml:space="preserve">SERVE</t>
  </si>
  <si>
    <t xml:space="preserve">SILVR</t>
  </si>
  <si>
    <t xml:space="preserve">SISE</t>
  </si>
  <si>
    <t xml:space="preserve">SKBNK</t>
  </si>
  <si>
    <t xml:space="preserve">SKPLC</t>
  </si>
  <si>
    <t xml:space="preserve">SKTAS</t>
  </si>
  <si>
    <t xml:space="preserve">SMIST</t>
  </si>
  <si>
    <t xml:space="preserve">SNGYO</t>
  </si>
  <si>
    <t xml:space="preserve">SNPAM</t>
  </si>
  <si>
    <t xml:space="preserve">SODA</t>
  </si>
  <si>
    <t xml:space="preserve">SONME</t>
  </si>
  <si>
    <t xml:space="preserve">SPTUR</t>
  </si>
  <si>
    <t xml:space="preserve">TACYO</t>
  </si>
  <si>
    <t xml:space="preserve">TATKS</t>
  </si>
  <si>
    <t xml:space="preserve">TAVHL</t>
  </si>
  <si>
    <t xml:space="preserve">TBORG</t>
  </si>
  <si>
    <t xml:space="preserve">TCELL</t>
  </si>
  <si>
    <t xml:space="preserve">TCRYO</t>
  </si>
  <si>
    <t xml:space="preserve">TEBNK</t>
  </si>
  <si>
    <t xml:space="preserve">TEKFK</t>
  </si>
  <si>
    <t xml:space="preserve">TEKST</t>
  </si>
  <si>
    <t xml:space="preserve">TEKTU</t>
  </si>
  <si>
    <t xml:space="preserve">THYAO</t>
  </si>
  <si>
    <t xml:space="preserve">TIRE</t>
  </si>
  <si>
    <t xml:space="preserve">TKBNK</t>
  </si>
  <si>
    <t xml:space="preserve">TKFEN</t>
  </si>
  <si>
    <t xml:space="preserve">TKSYO</t>
  </si>
  <si>
    <t xml:space="preserve">TOASO</t>
  </si>
  <si>
    <t xml:space="preserve">TRCAS</t>
  </si>
  <si>
    <t xml:space="preserve">TRKCM</t>
  </si>
  <si>
    <t xml:space="preserve">TRNSK</t>
  </si>
  <si>
    <t xml:space="preserve">TSKB</t>
  </si>
  <si>
    <t xml:space="preserve">TSKYO</t>
  </si>
  <si>
    <t xml:space="preserve">TSPOR</t>
  </si>
  <si>
    <t xml:space="preserve">TTRAK</t>
  </si>
  <si>
    <t xml:space="preserve">TUDDF</t>
  </si>
  <si>
    <t xml:space="preserve">TUKAS</t>
  </si>
  <si>
    <t xml:space="preserve">TUMTK</t>
  </si>
  <si>
    <t xml:space="preserve">TUPRS</t>
  </si>
  <si>
    <t xml:space="preserve">UCAK</t>
  </si>
  <si>
    <t xml:space="preserve">UKIM</t>
  </si>
  <si>
    <t xml:space="preserve">ULKER</t>
  </si>
  <si>
    <t xml:space="preserve">UNTAR</t>
  </si>
  <si>
    <t xml:space="preserve">UNYEC</t>
  </si>
  <si>
    <t xml:space="preserve">USAK</t>
  </si>
  <si>
    <t xml:space="preserve">UZEL</t>
  </si>
  <si>
    <t xml:space="preserve">VAKBN</t>
  </si>
  <si>
    <t xml:space="preserve">VAKFN</t>
  </si>
  <si>
    <t xml:space="preserve">VAKKO</t>
  </si>
  <si>
    <t xml:space="preserve">VANET</t>
  </si>
  <si>
    <t xml:space="preserve">VARYO</t>
  </si>
  <si>
    <t xml:space="preserve">VESBE</t>
  </si>
  <si>
    <t xml:space="preserve">VESTL</t>
  </si>
  <si>
    <t xml:space="preserve">VKFRS</t>
  </si>
  <si>
    <t xml:space="preserve">VKFYT</t>
  </si>
  <si>
    <t xml:space="preserve">VKGYO</t>
  </si>
  <si>
    <t xml:space="preserve">VKING</t>
  </si>
  <si>
    <t xml:space="preserve">YATAS</t>
  </si>
  <si>
    <t xml:space="preserve">YAZIC</t>
  </si>
  <si>
    <t xml:space="preserve">YKBNK</t>
  </si>
  <si>
    <t xml:space="preserve">YKFIN</t>
  </si>
  <si>
    <t xml:space="preserve">YKGYO</t>
  </si>
  <si>
    <t xml:space="preserve">YKRYO</t>
  </si>
  <si>
    <t xml:space="preserve">YKSGR</t>
  </si>
  <si>
    <t xml:space="preserve">YTFYO</t>
  </si>
  <si>
    <t xml:space="preserve">YUNSA</t>
  </si>
  <si>
    <t xml:space="preserve">YYGYO</t>
  </si>
  <si>
    <t xml:space="preserve">ZOREN</t>
  </si>
  <si>
    <t xml:space="preserve">Bilinmiyor</t>
  </si>
  <si>
    <t xml:space="preserve">Not Identified</t>
  </si>
  <si>
    <t xml:space="preserve">Bakiyeli: Yatırım fonu olan. </t>
  </si>
  <si>
    <t xml:space="preserve">Active: Investors holding mutual funds.</t>
  </si>
  <si>
    <t xml:space="preserve">Yaş Aralığı</t>
  </si>
  <si>
    <t xml:space="preserve">Years of Age</t>
  </si>
  <si>
    <t xml:space="preserve">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0,01-1.000</t>
  </si>
  <si>
    <t xml:space="preserve">1.001-5.000</t>
  </si>
  <si>
    <t xml:space="preserve">5.001-10.000</t>
  </si>
  <si>
    <t xml:space="preserve">10.001-20.000</t>
  </si>
  <si>
    <t xml:space="preserve">20.001-50.000</t>
  </si>
  <si>
    <t xml:space="preserve">100.001-250.000</t>
  </si>
  <si>
    <t xml:space="preserve">250.001-500.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General"/>
    <numFmt numFmtId="168" formatCode="0%"/>
    <numFmt numFmtId="169" formatCode="0.00%"/>
    <numFmt numFmtId="170" formatCode="0.0%"/>
    <numFmt numFmtId="171" formatCode="#,##0;\(#,##0\)"/>
    <numFmt numFmtId="172" formatCode="#,##0.00"/>
  </numFmts>
  <fonts count="19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1"/>
      <name val="Tahoma"/>
      <family val="2"/>
    </font>
    <font>
      <sz val="11"/>
      <name val="Tahoma"/>
      <family val="2"/>
      <charset val="162"/>
    </font>
    <font>
      <b val="true"/>
      <sz val="11"/>
      <name val="Tahoma"/>
      <family val="2"/>
    </font>
    <font>
      <u val="single"/>
      <sz val="11"/>
      <color rgb="FF0000FF"/>
      <name val="Tahoma"/>
      <family val="2"/>
      <charset val="162"/>
    </font>
    <font>
      <u val="single"/>
      <sz val="10"/>
      <color rgb="FF0000FF"/>
      <name val="Arial"/>
      <family val="2"/>
      <charset val="162"/>
    </font>
    <font>
      <b val="true"/>
      <sz val="11"/>
      <name val="Tahoma"/>
      <family val="2"/>
      <charset val="162"/>
    </font>
    <font>
      <i val="true"/>
      <sz val="10"/>
      <name val="Tahoma"/>
      <family val="2"/>
      <charset val="162"/>
    </font>
    <font>
      <sz val="10"/>
      <name val="Tahoma"/>
      <family val="2"/>
    </font>
    <font>
      <b val="true"/>
      <sz val="10"/>
      <name val="Tahoma"/>
      <family val="2"/>
    </font>
    <font>
      <i val="true"/>
      <sz val="10"/>
      <name val="Tahoma"/>
      <family val="2"/>
    </font>
    <font>
      <b val="true"/>
      <sz val="10"/>
      <name val="Tahoma"/>
      <family val="2"/>
      <charset val="162"/>
    </font>
    <font>
      <sz val="10"/>
      <name val="Tahoma"/>
      <family val="2"/>
      <charset val="162"/>
    </font>
    <font>
      <sz val="10"/>
      <color rgb="FF808080"/>
      <name val="Tahoma"/>
      <family val="2"/>
    </font>
    <font>
      <b val="true"/>
      <sz val="10"/>
      <color rgb="FF80808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2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1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2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kasbank ozet yatirimci verileri" xfId="21"/>
    <cellStyle name="*unknown*" xfId="20" builtinId="8"/>
  </cellStyles>
  <dxfs count="2">
    <dxf>
      <font>
        <name val="Arial"/>
        <charset val="162"/>
        <family val="0"/>
        <color rgb="00FFFFFF"/>
      </font>
      <fill>
        <patternFill>
          <bgColor rgb="FF800000"/>
        </patternFill>
      </fill>
    </dxf>
    <dxf>
      <font>
        <name val="Arial"/>
        <charset val="162"/>
        <family val="0"/>
        <color rgb="00FFFFFF"/>
      </font>
      <fill>
        <patternFill>
          <bgColor rgb="FF8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99"/>
    <col collapsed="false" customWidth="true" hidden="false" outlineLevel="0" max="3" min="3" style="2" width="93.28"/>
    <col collapsed="false" customWidth="false" hidden="false" outlineLevel="0" max="257" min="4" style="1" width="9.14"/>
  </cols>
  <sheetData>
    <row r="1" customFormat="false" ht="16.5" hidden="false" customHeight="true" outlineLevel="0" collapsed="false"/>
    <row r="2" customFormat="false" ht="21.75" hidden="false" customHeight="true" outlineLevel="0" collapsed="false">
      <c r="B2" s="3" t="s">
        <v>0</v>
      </c>
      <c r="C2" s="3"/>
    </row>
    <row r="3" customFormat="false" ht="21.75" hidden="false" customHeight="true" outlineLevel="0" collapsed="false">
      <c r="B3" s="4" t="n">
        <v>1</v>
      </c>
      <c r="C3" s="5" t="s">
        <v>1</v>
      </c>
    </row>
    <row r="4" customFormat="false" ht="21.75" hidden="false" customHeight="true" outlineLevel="0" collapsed="false">
      <c r="B4" s="4" t="n">
        <v>2</v>
      </c>
      <c r="C4" s="6" t="s">
        <v>2</v>
      </c>
    </row>
    <row r="5" customFormat="false" ht="21.75" hidden="false" customHeight="true" outlineLevel="0" collapsed="false">
      <c r="B5" s="4" t="n">
        <v>3</v>
      </c>
      <c r="C5" s="6" t="s">
        <v>3</v>
      </c>
    </row>
    <row r="6" customFormat="false" ht="21.75" hidden="false" customHeight="true" outlineLevel="0" collapsed="false">
      <c r="B6" s="4" t="n">
        <v>4</v>
      </c>
      <c r="C6" s="6" t="s">
        <v>4</v>
      </c>
    </row>
    <row r="7" customFormat="false" ht="21.75" hidden="false" customHeight="true" outlineLevel="0" collapsed="false">
      <c r="B7" s="4" t="n">
        <v>5</v>
      </c>
      <c r="C7" s="6" t="s">
        <v>5</v>
      </c>
    </row>
    <row r="8" customFormat="false" ht="21.75" hidden="false" customHeight="true" outlineLevel="0" collapsed="false">
      <c r="B8" s="4" t="n">
        <v>6</v>
      </c>
      <c r="C8" s="6" t="s">
        <v>6</v>
      </c>
    </row>
    <row r="9" customFormat="false" ht="21.75" hidden="false" customHeight="true" outlineLevel="0" collapsed="false">
      <c r="B9" s="4" t="n">
        <v>7</v>
      </c>
      <c r="C9" s="6" t="s">
        <v>7</v>
      </c>
    </row>
    <row r="10" customFormat="false" ht="21.75" hidden="false" customHeight="true" outlineLevel="0" collapsed="false">
      <c r="B10" s="4" t="n">
        <v>8</v>
      </c>
      <c r="C10" s="6" t="s">
        <v>8</v>
      </c>
    </row>
    <row r="11" customFormat="false" ht="21.75" hidden="false" customHeight="true" outlineLevel="0" collapsed="false">
      <c r="B11" s="4" t="n">
        <v>9</v>
      </c>
      <c r="C11" s="6" t="s">
        <v>9</v>
      </c>
    </row>
    <row r="12" customFormat="false" ht="21.75" hidden="false" customHeight="true" outlineLevel="0" collapsed="false">
      <c r="B12" s="4" t="n">
        <v>10</v>
      </c>
      <c r="C12" s="6" t="s">
        <v>10</v>
      </c>
    </row>
    <row r="13" customFormat="false" ht="21.75" hidden="false" customHeight="true" outlineLevel="0" collapsed="false">
      <c r="B13" s="4" t="n">
        <v>11</v>
      </c>
      <c r="C13" s="6" t="s">
        <v>11</v>
      </c>
    </row>
    <row r="14" customFormat="false" ht="21.75" hidden="false" customHeight="true" outlineLevel="0" collapsed="false">
      <c r="B14" s="4" t="n">
        <v>12</v>
      </c>
      <c r="C14" s="6" t="s">
        <v>12</v>
      </c>
    </row>
    <row r="15" customFormat="false" ht="21.75" hidden="false" customHeight="true" outlineLevel="0" collapsed="false">
      <c r="B15" s="4" t="n">
        <v>13</v>
      </c>
      <c r="C15" s="6" t="s">
        <v>13</v>
      </c>
    </row>
    <row r="16" customFormat="false" ht="21.75" hidden="false" customHeight="true" outlineLevel="0" collapsed="false">
      <c r="B16" s="4" t="n">
        <v>14</v>
      </c>
      <c r="C16" s="6" t="s">
        <v>14</v>
      </c>
    </row>
    <row r="17" customFormat="false" ht="21.75" hidden="false" customHeight="true" outlineLevel="0" collapsed="false">
      <c r="B17" s="4" t="n">
        <v>15</v>
      </c>
      <c r="C17" s="6" t="s">
        <v>15</v>
      </c>
    </row>
    <row r="19" customFormat="false" ht="14.25" hidden="false" customHeight="true" outlineLevel="0" collapsed="false">
      <c r="C19" s="7" t="s">
        <v>16</v>
      </c>
    </row>
    <row r="21" customFormat="false" ht="18.75" hidden="false" customHeight="true" outlineLevel="0" collapsed="false">
      <c r="C21" s="8" t="n">
        <v>39573</v>
      </c>
    </row>
    <row r="22" customFormat="false" ht="18.75" hidden="false" customHeight="true" outlineLevel="0" collapsed="false">
      <c r="C22" s="9" t="s">
        <v>17</v>
      </c>
    </row>
  </sheetData>
  <mergeCells count="1">
    <mergeCell ref="B2:C2"/>
  </mergeCells>
  <hyperlinks>
    <hyperlink ref="C3" location="1-hs!Yazdırma_Alanı" display="Hisse Senedi-Yatırımcı Kategorilerine Göre Hesap Sayıları ve Portföy Değerleri"/>
    <hyperlink ref="C4" location="2-pb!Yazdırma_Alanı" display="Hisse Senedi-Portföy Değerlerine Göre Sıralanmış Yatırımcı Sayıları ve Portföy Değerleri"/>
    <hyperlink ref="C5" location="3-pd!Yazdırma_Alanı" display="Hisse Senedi-Portföy Dilimlerine Göre Yatırımcı Sayıları ve Portföy Değerleri"/>
    <hyperlink ref="C6" location="4-pd-yas!Yazdırma_Alanı" display="Hisse Senedi-Portföy Dilimleri ve Yaş Kategorileri Bazında Yatırımcı Sayıları ve Portföy Değerleri"/>
    <hyperlink ref="C7" location="5-il!Yazdırma_Alanı" display="Hisse Senedi-İl Bazında Yatırımcı Sayıları ve Portföy Değerleri"/>
    <hyperlink ref="C8" location="6-il-pd-yerli!Yazdırma_Alanı" display="Hisse Senedi-Portföy Dilimleri ve İl Kategorileri Bazında Yerli Yatırımcı Sayıları ve Portföy Değerleri"/>
    <hyperlink ref="C9" location="7-il-pd-yabancı!Yazdırma_Alanı" display="Hisse Senedi-Portföy Dilimleri ve İl Kategorileri Bazında Yabancı Yatırımcı Sayıları ve Portföy Değerleri"/>
    <hyperlink ref="C10" location="8-il-yas-cns!Yazdırma_Alanı" display="Hisse Senedi-İl, Cinsiyet ve Yaş Kategorileri Bazında Yatırımcı Sayıları ve Portföy Değerleri"/>
    <hyperlink ref="C11" location="9-hisse-ty!Yazdırma_Alanı" display="Hisse Senedi Bazında Yatırımcı Sayıları"/>
    <hyperlink ref="C12" location="10-yf-hs!Yazdırma_Alanı" display="Yatırım Fonu-Yatırımcı Kategorilerine Göre Hesap Sayısı ve Portföy Değerleri"/>
    <hyperlink ref="C13" location="11-yf-pd!Yazdırma_Alanı" display="Yatırım Fonu-Portföy Dilimlerine Göre Sıralanmış Yatırımcı Sayıları ve Portföy Değerleri"/>
    <hyperlink ref="C14" location="12-yf-yas!Yazdırma_Alanı" display="Yatırım Fonu-Yaş Gruplarına Göre Bireysel Yatrımcı Sayıları ve Portföy Değerleri"/>
    <hyperlink ref="C15" location="13-ost-hs!Yazdırma_Alanı" display="Özel Sektör Borçlanma Senedi-Yatırımcı Kategorilerine Göre Hesap Sayısı ve Portföy Değerleri "/>
    <hyperlink ref="C16" location="14-ost-pd!Yazdırma_Alanı" display="Özel Sektör Borçlanma Senedi-Portföy Dilimlerine Göre Sıralanmış Yatırımcı Sayıları ve Portföy Değerleri"/>
    <hyperlink ref="C17" location="15-ost-yas!Yazdırma_Alanı" display="Özel Sektör Borçlanma Senedi-Yaş Gruplarına Göre Bireysel Yatırımcı Sayıları ve Portföy Değerleri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H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4" width="2.99"/>
    <col collapsed="false" customWidth="true" hidden="false" outlineLevel="0" max="2" min="2" style="79" width="7.28"/>
    <col collapsed="false" customWidth="true" hidden="false" outlineLevel="0" max="3" min="3" style="79" width="16.42"/>
    <col collapsed="false" customWidth="true" hidden="false" outlineLevel="0" max="4" min="4" style="79" width="6.99"/>
    <col collapsed="false" customWidth="true" hidden="false" outlineLevel="0" max="5" min="5" style="79" width="7.42"/>
    <col collapsed="false" customWidth="true" hidden="false" outlineLevel="0" max="6" min="6" style="79" width="6.13"/>
    <col collapsed="false" customWidth="true" hidden="false" outlineLevel="0" max="9" min="7" style="79" width="7.42"/>
    <col collapsed="false" customWidth="true" hidden="false" outlineLevel="0" max="10" min="10" style="79" width="6.13"/>
    <col collapsed="false" customWidth="true" hidden="false" outlineLevel="0" max="13" min="11" style="79" width="7.42"/>
    <col collapsed="false" customWidth="true" hidden="false" outlineLevel="0" max="14" min="14" style="79" width="6.13"/>
    <col collapsed="false" customWidth="true" hidden="false" outlineLevel="0" max="15" min="15" style="79" width="7.42"/>
    <col collapsed="false" customWidth="true" hidden="false" outlineLevel="0" max="16" min="16" style="79" width="7.99"/>
    <col collapsed="false" customWidth="true" hidden="false" outlineLevel="0" max="17" min="17" style="79" width="7.56"/>
    <col collapsed="false" customWidth="true" hidden="false" outlineLevel="0" max="18" min="18" style="79" width="6.13"/>
    <col collapsed="false" customWidth="true" hidden="false" outlineLevel="0" max="19" min="19" style="79" width="7.42"/>
    <col collapsed="false" customWidth="true" hidden="false" outlineLevel="0" max="20" min="20" style="79" width="8.56"/>
    <col collapsed="false" customWidth="true" hidden="false" outlineLevel="0" max="21" min="21" style="79" width="7.42"/>
    <col collapsed="false" customWidth="true" hidden="false" outlineLevel="0" max="22" min="22" style="79" width="6.13"/>
    <col collapsed="false" customWidth="true" hidden="false" outlineLevel="0" max="23" min="23" style="79" width="7.42"/>
    <col collapsed="false" customWidth="true" hidden="false" outlineLevel="0" max="24" min="24" style="79" width="8.56"/>
    <col collapsed="false" customWidth="true" hidden="false" outlineLevel="0" max="25" min="25" style="79" width="7.28"/>
    <col collapsed="false" customWidth="true" hidden="false" outlineLevel="0" max="26" min="26" style="79" width="5.99"/>
    <col collapsed="false" customWidth="true" hidden="false" outlineLevel="0" max="27" min="27" style="79" width="7.28"/>
    <col collapsed="false" customWidth="true" hidden="false" outlineLevel="0" max="28" min="28" style="79" width="8.56"/>
    <col collapsed="false" customWidth="true" hidden="false" outlineLevel="0" max="29" min="29" style="79" width="7.28"/>
    <col collapsed="false" customWidth="true" hidden="false" outlineLevel="0" max="30" min="30" style="79" width="5.99"/>
    <col collapsed="false" customWidth="true" hidden="false" outlineLevel="0" max="33" min="31" style="79" width="7.28"/>
    <col collapsed="false" customWidth="true" hidden="false" outlineLevel="0" max="34" min="34" style="79" width="5.99"/>
    <col collapsed="false" customWidth="true" hidden="false" outlineLevel="0" max="37" min="35" style="79" width="7.28"/>
    <col collapsed="false" customWidth="true" hidden="false" outlineLevel="0" max="38" min="38" style="79" width="5.99"/>
    <col collapsed="false" customWidth="true" hidden="false" outlineLevel="0" max="41" min="39" style="79" width="7.28"/>
    <col collapsed="false" customWidth="true" hidden="false" outlineLevel="0" max="42" min="42" style="79" width="5.99"/>
    <col collapsed="false" customWidth="true" hidden="false" outlineLevel="0" max="45" min="43" style="79" width="7.28"/>
    <col collapsed="false" customWidth="true" hidden="false" outlineLevel="0" max="46" min="46" style="79" width="5.99"/>
    <col collapsed="false" customWidth="true" hidden="false" outlineLevel="0" max="49" min="47" style="79" width="7.28"/>
    <col collapsed="false" customWidth="true" hidden="false" outlineLevel="0" max="50" min="50" style="79" width="5.99"/>
    <col collapsed="false" customWidth="true" hidden="false" outlineLevel="0" max="53" min="51" style="79" width="7.28"/>
    <col collapsed="false" customWidth="true" hidden="false" outlineLevel="0" max="54" min="54" style="79" width="5.99"/>
    <col collapsed="false" customWidth="true" hidden="false" outlineLevel="0" max="55" min="55" style="79" width="7.28"/>
    <col collapsed="false" customWidth="true" hidden="false" outlineLevel="0" max="56" min="56" style="79" width="15.56"/>
    <col collapsed="false" customWidth="false" hidden="false" outlineLevel="0" max="257" min="57" style="44" width="9.99"/>
  </cols>
  <sheetData>
    <row r="2" customFormat="false" ht="18" hidden="false" customHeight="true" outlineLevel="0" collapsed="false">
      <c r="B2" s="164" t="str">
        <f aca="false">+İçindekiler!C10</f>
        <v>Hisse Senedi-İl, Cinsiyet ve Yaş Kategorileri Bazında Yatırımcı Sayıları ve Portföy Değerleri</v>
      </c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164"/>
      <c r="AH2" s="164"/>
      <c r="AI2" s="164"/>
      <c r="AJ2" s="164"/>
      <c r="AK2" s="164"/>
      <c r="AL2" s="164"/>
      <c r="AM2" s="164"/>
      <c r="AN2" s="164"/>
      <c r="AO2" s="164"/>
      <c r="AP2" s="164"/>
      <c r="AQ2" s="164"/>
      <c r="AR2" s="164"/>
      <c r="AS2" s="164"/>
      <c r="AT2" s="164"/>
      <c r="AU2" s="164"/>
      <c r="AV2" s="164"/>
      <c r="AW2" s="164"/>
      <c r="AX2" s="164"/>
      <c r="AY2" s="164"/>
      <c r="AZ2" s="164"/>
      <c r="BA2" s="164"/>
      <c r="BB2" s="164"/>
      <c r="BC2" s="164"/>
      <c r="BD2" s="164"/>
    </row>
    <row r="3" customFormat="false" ht="18" hidden="false" customHeight="true" outlineLevel="0" collapsed="false">
      <c r="B3" s="164" t="str">
        <f aca="false">+Contents!C10</f>
        <v>Stocks-Breakdown of Investors by Provinces, Age and Gender</v>
      </c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  <c r="AJ3" s="164"/>
      <c r="AK3" s="164"/>
      <c r="AL3" s="164"/>
      <c r="AM3" s="164"/>
      <c r="AN3" s="164"/>
      <c r="AO3" s="164"/>
      <c r="AP3" s="164"/>
      <c r="AQ3" s="164"/>
      <c r="AR3" s="164"/>
      <c r="AS3" s="164"/>
      <c r="AT3" s="164"/>
      <c r="AU3" s="164"/>
      <c r="AV3" s="164"/>
      <c r="AW3" s="164"/>
      <c r="AX3" s="164"/>
      <c r="AY3" s="164"/>
      <c r="AZ3" s="164"/>
      <c r="BA3" s="164"/>
      <c r="BB3" s="164"/>
      <c r="BC3" s="164"/>
      <c r="BD3" s="164"/>
    </row>
    <row r="4" customFormat="false" ht="12.75" hidden="false" customHeight="true" outlineLevel="0" collapsed="false">
      <c r="B4" s="215"/>
      <c r="C4" s="216"/>
      <c r="D4" s="217" t="s">
        <v>132</v>
      </c>
      <c r="E4" s="217"/>
      <c r="F4" s="217"/>
      <c r="G4" s="217"/>
      <c r="H4" s="217" t="s">
        <v>133</v>
      </c>
      <c r="I4" s="217"/>
      <c r="J4" s="217"/>
      <c r="K4" s="217"/>
      <c r="L4" s="217" t="s">
        <v>134</v>
      </c>
      <c r="M4" s="217"/>
      <c r="N4" s="217"/>
      <c r="O4" s="217"/>
      <c r="P4" s="217" t="s">
        <v>135</v>
      </c>
      <c r="Q4" s="217"/>
      <c r="R4" s="217"/>
      <c r="S4" s="217"/>
      <c r="T4" s="217" t="s">
        <v>136</v>
      </c>
      <c r="U4" s="217"/>
      <c r="V4" s="217"/>
      <c r="W4" s="217"/>
      <c r="X4" s="217" t="s">
        <v>137</v>
      </c>
      <c r="Y4" s="217"/>
      <c r="Z4" s="217"/>
      <c r="AA4" s="217"/>
      <c r="AB4" s="217" t="s">
        <v>138</v>
      </c>
      <c r="AC4" s="217"/>
      <c r="AD4" s="217"/>
      <c r="AE4" s="217"/>
      <c r="AF4" s="217" t="s">
        <v>139</v>
      </c>
      <c r="AG4" s="217"/>
      <c r="AH4" s="217"/>
      <c r="AI4" s="217"/>
      <c r="AJ4" s="217" t="s">
        <v>140</v>
      </c>
      <c r="AK4" s="217"/>
      <c r="AL4" s="217"/>
      <c r="AM4" s="217"/>
      <c r="AN4" s="217" t="s">
        <v>141</v>
      </c>
      <c r="AO4" s="217"/>
      <c r="AP4" s="217"/>
      <c r="AQ4" s="217"/>
      <c r="AR4" s="217" t="s">
        <v>142</v>
      </c>
      <c r="AS4" s="217"/>
      <c r="AT4" s="217"/>
      <c r="AU4" s="217"/>
      <c r="AV4" s="217" t="s">
        <v>143</v>
      </c>
      <c r="AW4" s="217"/>
      <c r="AX4" s="217"/>
      <c r="AY4" s="217"/>
      <c r="AZ4" s="218" t="s">
        <v>278</v>
      </c>
      <c r="BA4" s="218"/>
      <c r="BB4" s="218"/>
      <c r="BC4" s="218"/>
      <c r="BD4" s="217" t="s">
        <v>108</v>
      </c>
    </row>
    <row r="5" s="54" customFormat="true" ht="12.75" hidden="false" customHeight="true" outlineLevel="0" collapsed="false">
      <c r="B5" s="219"/>
      <c r="C5" s="216"/>
      <c r="D5" s="220" t="s">
        <v>145</v>
      </c>
      <c r="E5" s="220"/>
      <c r="F5" s="220"/>
      <c r="G5" s="220"/>
      <c r="H5" s="220" t="s">
        <v>146</v>
      </c>
      <c r="I5" s="220"/>
      <c r="J5" s="220"/>
      <c r="K5" s="220"/>
      <c r="L5" s="220" t="s">
        <v>147</v>
      </c>
      <c r="M5" s="220"/>
      <c r="N5" s="220"/>
      <c r="O5" s="220"/>
      <c r="P5" s="220" t="s">
        <v>148</v>
      </c>
      <c r="Q5" s="220"/>
      <c r="R5" s="220"/>
      <c r="S5" s="220"/>
      <c r="T5" s="220" t="s">
        <v>279</v>
      </c>
      <c r="U5" s="220"/>
      <c r="V5" s="220"/>
      <c r="W5" s="220"/>
      <c r="X5" s="220" t="s">
        <v>150</v>
      </c>
      <c r="Y5" s="220"/>
      <c r="Z5" s="220"/>
      <c r="AA5" s="220"/>
      <c r="AB5" s="220" t="s">
        <v>280</v>
      </c>
      <c r="AC5" s="220"/>
      <c r="AD5" s="220"/>
      <c r="AE5" s="220"/>
      <c r="AF5" s="220" t="s">
        <v>152</v>
      </c>
      <c r="AG5" s="220"/>
      <c r="AH5" s="220"/>
      <c r="AI5" s="220"/>
      <c r="AJ5" s="220" t="s">
        <v>153</v>
      </c>
      <c r="AK5" s="220"/>
      <c r="AL5" s="220"/>
      <c r="AM5" s="220"/>
      <c r="AN5" s="220" t="s">
        <v>154</v>
      </c>
      <c r="AO5" s="220"/>
      <c r="AP5" s="220"/>
      <c r="AQ5" s="220"/>
      <c r="AR5" s="220" t="s">
        <v>155</v>
      </c>
      <c r="AS5" s="220"/>
      <c r="AT5" s="220"/>
      <c r="AU5" s="220"/>
      <c r="AV5" s="220" t="s">
        <v>156</v>
      </c>
      <c r="AW5" s="220"/>
      <c r="AX5" s="220"/>
      <c r="AY5" s="220"/>
      <c r="AZ5" s="221" t="s">
        <v>281</v>
      </c>
      <c r="BA5" s="221"/>
      <c r="BB5" s="221"/>
      <c r="BC5" s="221"/>
      <c r="BD5" s="217" t="s">
        <v>111</v>
      </c>
    </row>
    <row r="6" s="54" customFormat="true" ht="12.75" hidden="false" customHeight="true" outlineLevel="0" collapsed="false">
      <c r="B6" s="219"/>
      <c r="C6" s="216"/>
      <c r="D6" s="222" t="s">
        <v>106</v>
      </c>
      <c r="E6" s="222"/>
      <c r="F6" s="222" t="s">
        <v>107</v>
      </c>
      <c r="G6" s="222"/>
      <c r="H6" s="222" t="s">
        <v>106</v>
      </c>
      <c r="I6" s="222"/>
      <c r="J6" s="222" t="s">
        <v>107</v>
      </c>
      <c r="K6" s="222"/>
      <c r="L6" s="222" t="s">
        <v>106</v>
      </c>
      <c r="M6" s="222"/>
      <c r="N6" s="222" t="s">
        <v>107</v>
      </c>
      <c r="O6" s="222"/>
      <c r="P6" s="222" t="s">
        <v>106</v>
      </c>
      <c r="Q6" s="222"/>
      <c r="R6" s="222" t="s">
        <v>107</v>
      </c>
      <c r="S6" s="222"/>
      <c r="T6" s="222" t="s">
        <v>106</v>
      </c>
      <c r="U6" s="222"/>
      <c r="V6" s="222" t="s">
        <v>107</v>
      </c>
      <c r="W6" s="222"/>
      <c r="X6" s="222" t="s">
        <v>106</v>
      </c>
      <c r="Y6" s="222"/>
      <c r="Z6" s="222" t="s">
        <v>107</v>
      </c>
      <c r="AA6" s="222"/>
      <c r="AB6" s="222" t="s">
        <v>106</v>
      </c>
      <c r="AC6" s="222"/>
      <c r="AD6" s="222" t="s">
        <v>107</v>
      </c>
      <c r="AE6" s="222"/>
      <c r="AF6" s="222" t="s">
        <v>106</v>
      </c>
      <c r="AG6" s="222"/>
      <c r="AH6" s="222" t="s">
        <v>107</v>
      </c>
      <c r="AI6" s="222"/>
      <c r="AJ6" s="222" t="s">
        <v>106</v>
      </c>
      <c r="AK6" s="222"/>
      <c r="AL6" s="222" t="s">
        <v>107</v>
      </c>
      <c r="AM6" s="222"/>
      <c r="AN6" s="222" t="s">
        <v>106</v>
      </c>
      <c r="AO6" s="222"/>
      <c r="AP6" s="222" t="s">
        <v>107</v>
      </c>
      <c r="AQ6" s="222"/>
      <c r="AR6" s="222" t="s">
        <v>106</v>
      </c>
      <c r="AS6" s="222"/>
      <c r="AT6" s="222" t="s">
        <v>107</v>
      </c>
      <c r="AU6" s="222"/>
      <c r="AV6" s="223" t="s">
        <v>106</v>
      </c>
      <c r="AW6" s="223"/>
      <c r="AX6" s="222" t="s">
        <v>107</v>
      </c>
      <c r="AY6" s="222"/>
      <c r="AZ6" s="224" t="s">
        <v>106</v>
      </c>
      <c r="BA6" s="224"/>
      <c r="BB6" s="225" t="s">
        <v>107</v>
      </c>
      <c r="BC6" s="225"/>
      <c r="BD6" s="226"/>
    </row>
    <row r="7" s="54" customFormat="true" ht="12.75" hidden="false" customHeight="true" outlineLevel="0" collapsed="false">
      <c r="B7" s="219"/>
      <c r="C7" s="216"/>
      <c r="D7" s="226" t="s">
        <v>109</v>
      </c>
      <c r="E7" s="226"/>
      <c r="F7" s="226" t="s">
        <v>110</v>
      </c>
      <c r="G7" s="226"/>
      <c r="H7" s="226" t="s">
        <v>109</v>
      </c>
      <c r="I7" s="226"/>
      <c r="J7" s="226" t="s">
        <v>110</v>
      </c>
      <c r="K7" s="226"/>
      <c r="L7" s="226" t="s">
        <v>109</v>
      </c>
      <c r="M7" s="226"/>
      <c r="N7" s="226" t="s">
        <v>110</v>
      </c>
      <c r="O7" s="226"/>
      <c r="P7" s="226" t="s">
        <v>109</v>
      </c>
      <c r="Q7" s="226"/>
      <c r="R7" s="226" t="s">
        <v>110</v>
      </c>
      <c r="S7" s="226"/>
      <c r="T7" s="226" t="s">
        <v>109</v>
      </c>
      <c r="U7" s="226"/>
      <c r="V7" s="226" t="s">
        <v>110</v>
      </c>
      <c r="W7" s="226"/>
      <c r="X7" s="226" t="s">
        <v>109</v>
      </c>
      <c r="Y7" s="226"/>
      <c r="Z7" s="226" t="s">
        <v>110</v>
      </c>
      <c r="AA7" s="226"/>
      <c r="AB7" s="226" t="s">
        <v>109</v>
      </c>
      <c r="AC7" s="226"/>
      <c r="AD7" s="226" t="s">
        <v>110</v>
      </c>
      <c r="AE7" s="226"/>
      <c r="AF7" s="226" t="s">
        <v>109</v>
      </c>
      <c r="AG7" s="226"/>
      <c r="AH7" s="226" t="s">
        <v>110</v>
      </c>
      <c r="AI7" s="226"/>
      <c r="AJ7" s="226" t="s">
        <v>109</v>
      </c>
      <c r="AK7" s="226"/>
      <c r="AL7" s="226" t="s">
        <v>110</v>
      </c>
      <c r="AM7" s="226"/>
      <c r="AN7" s="226" t="s">
        <v>109</v>
      </c>
      <c r="AO7" s="226"/>
      <c r="AP7" s="226" t="s">
        <v>110</v>
      </c>
      <c r="AQ7" s="226"/>
      <c r="AR7" s="226" t="s">
        <v>109</v>
      </c>
      <c r="AS7" s="226"/>
      <c r="AT7" s="226" t="s">
        <v>110</v>
      </c>
      <c r="AU7" s="226"/>
      <c r="AV7" s="227" t="s">
        <v>109</v>
      </c>
      <c r="AW7" s="227"/>
      <c r="AX7" s="226" t="s">
        <v>110</v>
      </c>
      <c r="AY7" s="226"/>
      <c r="AZ7" s="228" t="s">
        <v>109</v>
      </c>
      <c r="BA7" s="228"/>
      <c r="BB7" s="229" t="s">
        <v>110</v>
      </c>
      <c r="BC7" s="229"/>
      <c r="BD7" s="226"/>
    </row>
    <row r="8" s="160" customFormat="true" ht="12.75" hidden="false" customHeight="false" outlineLevel="0" collapsed="false">
      <c r="B8" s="151" t="s">
        <v>165</v>
      </c>
      <c r="C8" s="216" t="s">
        <v>274</v>
      </c>
      <c r="D8" s="218" t="s">
        <v>282</v>
      </c>
      <c r="E8" s="230" t="s">
        <v>283</v>
      </c>
      <c r="F8" s="218" t="s">
        <v>282</v>
      </c>
      <c r="G8" s="230" t="s">
        <v>283</v>
      </c>
      <c r="H8" s="218" t="s">
        <v>282</v>
      </c>
      <c r="I8" s="230" t="s">
        <v>283</v>
      </c>
      <c r="J8" s="218" t="s">
        <v>282</v>
      </c>
      <c r="K8" s="230" t="s">
        <v>283</v>
      </c>
      <c r="L8" s="218" t="s">
        <v>282</v>
      </c>
      <c r="M8" s="230" t="s">
        <v>283</v>
      </c>
      <c r="N8" s="218" t="s">
        <v>282</v>
      </c>
      <c r="O8" s="230" t="s">
        <v>283</v>
      </c>
      <c r="P8" s="218" t="s">
        <v>282</v>
      </c>
      <c r="Q8" s="230" t="s">
        <v>283</v>
      </c>
      <c r="R8" s="218" t="s">
        <v>282</v>
      </c>
      <c r="S8" s="230" t="s">
        <v>283</v>
      </c>
      <c r="T8" s="218" t="s">
        <v>282</v>
      </c>
      <c r="U8" s="230" t="s">
        <v>283</v>
      </c>
      <c r="V8" s="218" t="s">
        <v>282</v>
      </c>
      <c r="W8" s="230" t="s">
        <v>283</v>
      </c>
      <c r="X8" s="218" t="s">
        <v>282</v>
      </c>
      <c r="Y8" s="230" t="s">
        <v>283</v>
      </c>
      <c r="Z8" s="218" t="s">
        <v>282</v>
      </c>
      <c r="AA8" s="230" t="s">
        <v>283</v>
      </c>
      <c r="AB8" s="218" t="s">
        <v>282</v>
      </c>
      <c r="AC8" s="230" t="s">
        <v>283</v>
      </c>
      <c r="AD8" s="218" t="s">
        <v>282</v>
      </c>
      <c r="AE8" s="230" t="s">
        <v>283</v>
      </c>
      <c r="AF8" s="218" t="s">
        <v>282</v>
      </c>
      <c r="AG8" s="230" t="s">
        <v>283</v>
      </c>
      <c r="AH8" s="218" t="s">
        <v>282</v>
      </c>
      <c r="AI8" s="230" t="s">
        <v>283</v>
      </c>
      <c r="AJ8" s="218" t="s">
        <v>282</v>
      </c>
      <c r="AK8" s="230" t="s">
        <v>283</v>
      </c>
      <c r="AL8" s="218" t="s">
        <v>282</v>
      </c>
      <c r="AM8" s="230" t="s">
        <v>283</v>
      </c>
      <c r="AN8" s="218" t="s">
        <v>282</v>
      </c>
      <c r="AO8" s="230" t="s">
        <v>283</v>
      </c>
      <c r="AP8" s="218" t="s">
        <v>282</v>
      </c>
      <c r="AQ8" s="230" t="s">
        <v>283</v>
      </c>
      <c r="AR8" s="218" t="s">
        <v>282</v>
      </c>
      <c r="AS8" s="230" t="s">
        <v>283</v>
      </c>
      <c r="AT8" s="218" t="s">
        <v>282</v>
      </c>
      <c r="AU8" s="230" t="s">
        <v>283</v>
      </c>
      <c r="AV8" s="218" t="s">
        <v>282</v>
      </c>
      <c r="AW8" s="231" t="s">
        <v>283</v>
      </c>
      <c r="AX8" s="218" t="s">
        <v>282</v>
      </c>
      <c r="AY8" s="230" t="s">
        <v>283</v>
      </c>
      <c r="AZ8" s="231" t="s">
        <v>282</v>
      </c>
      <c r="BA8" s="230" t="s">
        <v>283</v>
      </c>
      <c r="BB8" s="231" t="s">
        <v>282</v>
      </c>
      <c r="BC8" s="231" t="s">
        <v>283</v>
      </c>
      <c r="BD8" s="226"/>
    </row>
    <row r="9" s="54" customFormat="true" ht="12.75" hidden="false" customHeight="false" outlineLevel="0" collapsed="false">
      <c r="B9" s="219"/>
      <c r="C9" s="216" t="s">
        <v>174</v>
      </c>
      <c r="D9" s="232" t="s">
        <v>284</v>
      </c>
      <c r="E9" s="233" t="s">
        <v>285</v>
      </c>
      <c r="F9" s="232" t="s">
        <v>284</v>
      </c>
      <c r="G9" s="233" t="s">
        <v>285</v>
      </c>
      <c r="H9" s="227" t="s">
        <v>284</v>
      </c>
      <c r="I9" s="228" t="s">
        <v>285</v>
      </c>
      <c r="J9" s="227" t="s">
        <v>284</v>
      </c>
      <c r="K9" s="228" t="s">
        <v>285</v>
      </c>
      <c r="L9" s="227" t="s">
        <v>284</v>
      </c>
      <c r="M9" s="228" t="s">
        <v>285</v>
      </c>
      <c r="N9" s="227" t="s">
        <v>284</v>
      </c>
      <c r="O9" s="228" t="s">
        <v>285</v>
      </c>
      <c r="P9" s="227" t="s">
        <v>284</v>
      </c>
      <c r="Q9" s="228" t="s">
        <v>285</v>
      </c>
      <c r="R9" s="227" t="s">
        <v>284</v>
      </c>
      <c r="S9" s="228" t="s">
        <v>285</v>
      </c>
      <c r="T9" s="227" t="s">
        <v>284</v>
      </c>
      <c r="U9" s="228" t="s">
        <v>285</v>
      </c>
      <c r="V9" s="227" t="s">
        <v>284</v>
      </c>
      <c r="W9" s="228" t="s">
        <v>285</v>
      </c>
      <c r="X9" s="227" t="s">
        <v>284</v>
      </c>
      <c r="Y9" s="228" t="s">
        <v>285</v>
      </c>
      <c r="Z9" s="227" t="s">
        <v>284</v>
      </c>
      <c r="AA9" s="228" t="s">
        <v>285</v>
      </c>
      <c r="AB9" s="227" t="s">
        <v>284</v>
      </c>
      <c r="AC9" s="228" t="s">
        <v>285</v>
      </c>
      <c r="AD9" s="227" t="s">
        <v>284</v>
      </c>
      <c r="AE9" s="228" t="s">
        <v>285</v>
      </c>
      <c r="AF9" s="227" t="s">
        <v>284</v>
      </c>
      <c r="AG9" s="228" t="s">
        <v>285</v>
      </c>
      <c r="AH9" s="227" t="s">
        <v>284</v>
      </c>
      <c r="AI9" s="228" t="s">
        <v>285</v>
      </c>
      <c r="AJ9" s="227" t="s">
        <v>284</v>
      </c>
      <c r="AK9" s="228" t="s">
        <v>285</v>
      </c>
      <c r="AL9" s="227" t="s">
        <v>284</v>
      </c>
      <c r="AM9" s="228" t="s">
        <v>285</v>
      </c>
      <c r="AN9" s="227" t="s">
        <v>284</v>
      </c>
      <c r="AO9" s="228" t="s">
        <v>285</v>
      </c>
      <c r="AP9" s="227" t="s">
        <v>284</v>
      </c>
      <c r="AQ9" s="228" t="s">
        <v>285</v>
      </c>
      <c r="AR9" s="227" t="s">
        <v>284</v>
      </c>
      <c r="AS9" s="228" t="s">
        <v>285</v>
      </c>
      <c r="AT9" s="227" t="s">
        <v>284</v>
      </c>
      <c r="AU9" s="228" t="s">
        <v>285</v>
      </c>
      <c r="AV9" s="227" t="s">
        <v>284</v>
      </c>
      <c r="AW9" s="229" t="s">
        <v>285</v>
      </c>
      <c r="AX9" s="227" t="s">
        <v>284</v>
      </c>
      <c r="AY9" s="228" t="s">
        <v>285</v>
      </c>
      <c r="AZ9" s="229" t="s">
        <v>284</v>
      </c>
      <c r="BA9" s="228" t="s">
        <v>285</v>
      </c>
      <c r="BB9" s="229" t="s">
        <v>284</v>
      </c>
      <c r="BC9" s="229" t="s">
        <v>285</v>
      </c>
      <c r="BD9" s="234"/>
    </row>
    <row r="10" s="160" customFormat="true" ht="12.75" hidden="false" customHeight="false" outlineLevel="0" collapsed="false">
      <c r="B10" s="103" t="n">
        <v>1</v>
      </c>
      <c r="C10" s="235" t="s">
        <v>185</v>
      </c>
      <c r="D10" s="106" t="n">
        <v>46</v>
      </c>
      <c r="E10" s="105" t="n">
        <v>37</v>
      </c>
      <c r="F10" s="106" t="n">
        <v>0</v>
      </c>
      <c r="G10" s="105" t="n">
        <v>0</v>
      </c>
      <c r="H10" s="106" t="n">
        <v>170</v>
      </c>
      <c r="I10" s="105" t="n">
        <v>63</v>
      </c>
      <c r="J10" s="106" t="n">
        <v>1</v>
      </c>
      <c r="K10" s="105" t="n">
        <v>0</v>
      </c>
      <c r="L10" s="106" t="n">
        <v>911</v>
      </c>
      <c r="M10" s="105" t="n">
        <v>256</v>
      </c>
      <c r="N10" s="106" t="n">
        <v>0</v>
      </c>
      <c r="O10" s="105" t="n">
        <v>1</v>
      </c>
      <c r="P10" s="106" t="n">
        <v>1901</v>
      </c>
      <c r="Q10" s="105" t="n">
        <v>666</v>
      </c>
      <c r="R10" s="106" t="n">
        <v>1</v>
      </c>
      <c r="S10" s="105" t="n">
        <v>2</v>
      </c>
      <c r="T10" s="106" t="n">
        <v>2675</v>
      </c>
      <c r="U10" s="105" t="n">
        <v>908</v>
      </c>
      <c r="V10" s="106" t="n">
        <v>3</v>
      </c>
      <c r="W10" s="105" t="n">
        <v>1</v>
      </c>
      <c r="X10" s="106" t="n">
        <v>2743</v>
      </c>
      <c r="Y10" s="105" t="n">
        <v>967</v>
      </c>
      <c r="Z10" s="106" t="n">
        <v>4</v>
      </c>
      <c r="AA10" s="105" t="n">
        <v>1</v>
      </c>
      <c r="AB10" s="106" t="n">
        <v>2691</v>
      </c>
      <c r="AC10" s="105" t="n">
        <v>1018</v>
      </c>
      <c r="AD10" s="106" t="n">
        <v>1</v>
      </c>
      <c r="AE10" s="105" t="n">
        <v>2</v>
      </c>
      <c r="AF10" s="106" t="n">
        <v>2143</v>
      </c>
      <c r="AG10" s="105" t="n">
        <v>934</v>
      </c>
      <c r="AH10" s="106" t="n">
        <v>2</v>
      </c>
      <c r="AI10" s="105" t="n">
        <v>0</v>
      </c>
      <c r="AJ10" s="106" t="n">
        <v>1692</v>
      </c>
      <c r="AK10" s="105" t="n">
        <v>723</v>
      </c>
      <c r="AL10" s="106" t="n">
        <v>0</v>
      </c>
      <c r="AM10" s="105" t="n">
        <v>0</v>
      </c>
      <c r="AN10" s="106" t="n">
        <v>912</v>
      </c>
      <c r="AO10" s="105" t="n">
        <v>463</v>
      </c>
      <c r="AP10" s="106" t="n">
        <v>1</v>
      </c>
      <c r="AQ10" s="104" t="n">
        <v>0</v>
      </c>
      <c r="AR10" s="106" t="n">
        <v>554</v>
      </c>
      <c r="AS10" s="105" t="n">
        <v>226</v>
      </c>
      <c r="AT10" s="106" t="n">
        <v>0</v>
      </c>
      <c r="AU10" s="105" t="n">
        <v>0</v>
      </c>
      <c r="AV10" s="106" t="n">
        <v>332</v>
      </c>
      <c r="AW10" s="104" t="n">
        <v>139</v>
      </c>
      <c r="AX10" s="106" t="n">
        <v>2</v>
      </c>
      <c r="AY10" s="105" t="n">
        <v>0</v>
      </c>
      <c r="AZ10" s="104" t="n">
        <v>307</v>
      </c>
      <c r="BA10" s="105" t="n">
        <v>137</v>
      </c>
      <c r="BB10" s="104" t="n">
        <v>2</v>
      </c>
      <c r="BC10" s="105" t="n">
        <v>0</v>
      </c>
      <c r="BD10" s="236" t="n">
        <f aca="false">SUM(D10:BC10)</f>
        <v>23638</v>
      </c>
    </row>
    <row r="11" customFormat="false" ht="12.75" hidden="false" customHeight="false" outlineLevel="0" collapsed="false">
      <c r="B11" s="103" t="n">
        <v>2</v>
      </c>
      <c r="C11" s="235" t="s">
        <v>186</v>
      </c>
      <c r="D11" s="106" t="n">
        <v>5</v>
      </c>
      <c r="E11" s="105" t="n">
        <v>1</v>
      </c>
      <c r="F11" s="106" t="n">
        <v>0</v>
      </c>
      <c r="G11" s="105" t="n">
        <v>0</v>
      </c>
      <c r="H11" s="106" t="n">
        <v>18</v>
      </c>
      <c r="I11" s="105" t="n">
        <v>1</v>
      </c>
      <c r="J11" s="106" t="n">
        <v>0</v>
      </c>
      <c r="K11" s="105" t="n">
        <v>0</v>
      </c>
      <c r="L11" s="106" t="n">
        <v>147</v>
      </c>
      <c r="M11" s="105" t="n">
        <v>21</v>
      </c>
      <c r="N11" s="106" t="n">
        <v>0</v>
      </c>
      <c r="O11" s="105" t="n">
        <v>0</v>
      </c>
      <c r="P11" s="106" t="n">
        <v>355</v>
      </c>
      <c r="Q11" s="105" t="n">
        <v>40</v>
      </c>
      <c r="R11" s="106" t="n">
        <v>0</v>
      </c>
      <c r="S11" s="105" t="n">
        <v>0</v>
      </c>
      <c r="T11" s="106" t="n">
        <v>456</v>
      </c>
      <c r="U11" s="105" t="n">
        <v>44</v>
      </c>
      <c r="V11" s="106" t="n">
        <v>0</v>
      </c>
      <c r="W11" s="105" t="n">
        <v>0</v>
      </c>
      <c r="X11" s="106" t="n">
        <v>394</v>
      </c>
      <c r="Y11" s="105" t="n">
        <v>42</v>
      </c>
      <c r="Z11" s="106" t="n">
        <v>1</v>
      </c>
      <c r="AA11" s="105" t="n">
        <v>0</v>
      </c>
      <c r="AB11" s="106" t="n">
        <v>339</v>
      </c>
      <c r="AC11" s="105" t="n">
        <v>33</v>
      </c>
      <c r="AD11" s="106" t="n">
        <v>0</v>
      </c>
      <c r="AE11" s="105" t="n">
        <v>0</v>
      </c>
      <c r="AF11" s="106" t="n">
        <v>186</v>
      </c>
      <c r="AG11" s="105" t="n">
        <v>18</v>
      </c>
      <c r="AH11" s="106" t="n">
        <v>0</v>
      </c>
      <c r="AI11" s="105" t="n">
        <v>0</v>
      </c>
      <c r="AJ11" s="106" t="n">
        <v>83</v>
      </c>
      <c r="AK11" s="105" t="n">
        <v>3</v>
      </c>
      <c r="AL11" s="106" t="n">
        <v>1</v>
      </c>
      <c r="AM11" s="105" t="n">
        <v>0</v>
      </c>
      <c r="AN11" s="106" t="n">
        <v>42</v>
      </c>
      <c r="AO11" s="105" t="n">
        <v>1</v>
      </c>
      <c r="AP11" s="106" t="n">
        <v>0</v>
      </c>
      <c r="AQ11" s="104" t="n">
        <v>0</v>
      </c>
      <c r="AR11" s="106" t="n">
        <v>18</v>
      </c>
      <c r="AS11" s="105" t="n">
        <v>1</v>
      </c>
      <c r="AT11" s="106" t="n">
        <v>0</v>
      </c>
      <c r="AU11" s="105" t="n">
        <v>0</v>
      </c>
      <c r="AV11" s="106" t="n">
        <v>11</v>
      </c>
      <c r="AW11" s="104" t="n">
        <v>0</v>
      </c>
      <c r="AX11" s="106" t="n">
        <v>0</v>
      </c>
      <c r="AY11" s="105" t="n">
        <v>0</v>
      </c>
      <c r="AZ11" s="104" t="n">
        <v>7</v>
      </c>
      <c r="BA11" s="105" t="n">
        <v>1</v>
      </c>
      <c r="BB11" s="104" t="n">
        <v>0</v>
      </c>
      <c r="BC11" s="105" t="n">
        <v>0</v>
      </c>
      <c r="BD11" s="236" t="n">
        <f aca="false">SUM(D11:BC11)</f>
        <v>2269</v>
      </c>
      <c r="BF11" s="160"/>
    </row>
    <row r="12" customFormat="false" ht="12.75" hidden="false" customHeight="false" outlineLevel="0" collapsed="false">
      <c r="B12" s="103" t="n">
        <v>3</v>
      </c>
      <c r="C12" s="235" t="s">
        <v>187</v>
      </c>
      <c r="D12" s="106" t="n">
        <v>14</v>
      </c>
      <c r="E12" s="105" t="n">
        <v>7</v>
      </c>
      <c r="F12" s="106" t="n">
        <v>0</v>
      </c>
      <c r="G12" s="105" t="n">
        <v>0</v>
      </c>
      <c r="H12" s="106" t="n">
        <v>55</v>
      </c>
      <c r="I12" s="105" t="n">
        <v>12</v>
      </c>
      <c r="J12" s="106" t="n">
        <v>0</v>
      </c>
      <c r="K12" s="105" t="n">
        <v>0</v>
      </c>
      <c r="L12" s="106" t="n">
        <v>240</v>
      </c>
      <c r="M12" s="105" t="n">
        <v>43</v>
      </c>
      <c r="N12" s="106" t="n">
        <v>0</v>
      </c>
      <c r="O12" s="105" t="n">
        <v>0</v>
      </c>
      <c r="P12" s="106" t="n">
        <v>476</v>
      </c>
      <c r="Q12" s="105" t="n">
        <v>87</v>
      </c>
      <c r="R12" s="106" t="n">
        <v>0</v>
      </c>
      <c r="S12" s="105" t="n">
        <v>0</v>
      </c>
      <c r="T12" s="106" t="n">
        <v>688</v>
      </c>
      <c r="U12" s="105" t="n">
        <v>114</v>
      </c>
      <c r="V12" s="106" t="n">
        <v>0</v>
      </c>
      <c r="W12" s="105" t="n">
        <v>0</v>
      </c>
      <c r="X12" s="106" t="n">
        <v>657</v>
      </c>
      <c r="Y12" s="105" t="n">
        <v>105</v>
      </c>
      <c r="Z12" s="106" t="n">
        <v>1</v>
      </c>
      <c r="AA12" s="105" t="n">
        <v>0</v>
      </c>
      <c r="AB12" s="106" t="n">
        <v>610</v>
      </c>
      <c r="AC12" s="105" t="n">
        <v>133</v>
      </c>
      <c r="AD12" s="106" t="n">
        <v>0</v>
      </c>
      <c r="AE12" s="105" t="n">
        <v>0</v>
      </c>
      <c r="AF12" s="106" t="n">
        <v>470</v>
      </c>
      <c r="AG12" s="105" t="n">
        <v>122</v>
      </c>
      <c r="AH12" s="106" t="n">
        <v>0</v>
      </c>
      <c r="AI12" s="105" t="n">
        <v>1</v>
      </c>
      <c r="AJ12" s="106" t="n">
        <v>292</v>
      </c>
      <c r="AK12" s="105" t="n">
        <v>61</v>
      </c>
      <c r="AL12" s="106" t="n">
        <v>1</v>
      </c>
      <c r="AM12" s="105" t="n">
        <v>0</v>
      </c>
      <c r="AN12" s="106" t="n">
        <v>170</v>
      </c>
      <c r="AO12" s="105" t="n">
        <v>37</v>
      </c>
      <c r="AP12" s="106" t="n">
        <v>0</v>
      </c>
      <c r="AQ12" s="104" t="n">
        <v>0</v>
      </c>
      <c r="AR12" s="106" t="n">
        <v>73</v>
      </c>
      <c r="AS12" s="105" t="n">
        <v>14</v>
      </c>
      <c r="AT12" s="106" t="n">
        <v>0</v>
      </c>
      <c r="AU12" s="105" t="n">
        <v>0</v>
      </c>
      <c r="AV12" s="106" t="n">
        <v>64</v>
      </c>
      <c r="AW12" s="104" t="n">
        <v>16</v>
      </c>
      <c r="AX12" s="106" t="n">
        <v>0</v>
      </c>
      <c r="AY12" s="105" t="n">
        <v>0</v>
      </c>
      <c r="AZ12" s="104" t="n">
        <v>56</v>
      </c>
      <c r="BA12" s="105" t="n">
        <v>14</v>
      </c>
      <c r="BB12" s="104" t="n">
        <v>0</v>
      </c>
      <c r="BC12" s="105" t="n">
        <v>0</v>
      </c>
      <c r="BD12" s="236" t="n">
        <f aca="false">SUM(D12:BC12)</f>
        <v>4633</v>
      </c>
      <c r="BF12" s="160"/>
    </row>
    <row r="13" customFormat="false" ht="12.75" hidden="false" customHeight="false" outlineLevel="0" collapsed="false">
      <c r="B13" s="103" t="n">
        <v>4</v>
      </c>
      <c r="C13" s="235" t="s">
        <v>188</v>
      </c>
      <c r="D13" s="106" t="n">
        <v>0</v>
      </c>
      <c r="E13" s="105" t="n">
        <v>0</v>
      </c>
      <c r="F13" s="106" t="n">
        <v>0</v>
      </c>
      <c r="G13" s="105" t="n">
        <v>0</v>
      </c>
      <c r="H13" s="106" t="n">
        <v>8</v>
      </c>
      <c r="I13" s="105" t="n">
        <v>2</v>
      </c>
      <c r="J13" s="106" t="n">
        <v>0</v>
      </c>
      <c r="K13" s="105" t="n">
        <v>0</v>
      </c>
      <c r="L13" s="106" t="n">
        <v>71</v>
      </c>
      <c r="M13" s="105" t="n">
        <v>6</v>
      </c>
      <c r="N13" s="106" t="n">
        <v>0</v>
      </c>
      <c r="O13" s="105" t="n">
        <v>0</v>
      </c>
      <c r="P13" s="106" t="n">
        <v>165</v>
      </c>
      <c r="Q13" s="105" t="n">
        <v>20</v>
      </c>
      <c r="R13" s="106" t="n">
        <v>0</v>
      </c>
      <c r="S13" s="105" t="n">
        <v>0</v>
      </c>
      <c r="T13" s="106" t="n">
        <v>143</v>
      </c>
      <c r="U13" s="105" t="n">
        <v>22</v>
      </c>
      <c r="V13" s="106" t="n">
        <v>0</v>
      </c>
      <c r="W13" s="105" t="n">
        <v>0</v>
      </c>
      <c r="X13" s="106" t="n">
        <v>92</v>
      </c>
      <c r="Y13" s="105" t="n">
        <v>9</v>
      </c>
      <c r="Z13" s="106" t="n">
        <v>0</v>
      </c>
      <c r="AA13" s="105" t="n">
        <v>0</v>
      </c>
      <c r="AB13" s="106" t="n">
        <v>51</v>
      </c>
      <c r="AC13" s="105" t="n">
        <v>8</v>
      </c>
      <c r="AD13" s="106" t="n">
        <v>0</v>
      </c>
      <c r="AE13" s="105" t="n">
        <v>0</v>
      </c>
      <c r="AF13" s="106" t="n">
        <v>25</v>
      </c>
      <c r="AG13" s="105" t="n">
        <v>4</v>
      </c>
      <c r="AH13" s="106" t="n">
        <v>0</v>
      </c>
      <c r="AI13" s="105" t="n">
        <v>0</v>
      </c>
      <c r="AJ13" s="106" t="n">
        <v>9</v>
      </c>
      <c r="AK13" s="105" t="n">
        <v>5</v>
      </c>
      <c r="AL13" s="106" t="n">
        <v>0</v>
      </c>
      <c r="AM13" s="105" t="n">
        <v>0</v>
      </c>
      <c r="AN13" s="106" t="n">
        <v>6</v>
      </c>
      <c r="AO13" s="105" t="n">
        <v>0</v>
      </c>
      <c r="AP13" s="106" t="n">
        <v>0</v>
      </c>
      <c r="AQ13" s="104" t="n">
        <v>0</v>
      </c>
      <c r="AR13" s="106" t="n">
        <v>3</v>
      </c>
      <c r="AS13" s="105" t="n">
        <v>0</v>
      </c>
      <c r="AT13" s="106" t="n">
        <v>0</v>
      </c>
      <c r="AU13" s="105" t="n">
        <v>0</v>
      </c>
      <c r="AV13" s="106" t="n">
        <v>1</v>
      </c>
      <c r="AW13" s="104" t="n">
        <v>2</v>
      </c>
      <c r="AX13" s="106" t="n">
        <v>0</v>
      </c>
      <c r="AY13" s="105" t="n">
        <v>0</v>
      </c>
      <c r="AZ13" s="104" t="n">
        <v>0</v>
      </c>
      <c r="BA13" s="105" t="n">
        <v>0</v>
      </c>
      <c r="BB13" s="104" t="n">
        <v>0</v>
      </c>
      <c r="BC13" s="105" t="n">
        <v>0</v>
      </c>
      <c r="BD13" s="236" t="n">
        <f aca="false">SUM(D13:BC13)</f>
        <v>652</v>
      </c>
      <c r="BF13" s="160"/>
    </row>
    <row r="14" customFormat="false" ht="12.75" hidden="false" customHeight="false" outlineLevel="0" collapsed="false">
      <c r="B14" s="103" t="n">
        <v>5</v>
      </c>
      <c r="C14" s="235" t="s">
        <v>189</v>
      </c>
      <c r="D14" s="106" t="n">
        <v>1</v>
      </c>
      <c r="E14" s="105" t="n">
        <v>0</v>
      </c>
      <c r="F14" s="106" t="n">
        <v>0</v>
      </c>
      <c r="G14" s="105" t="n">
        <v>0</v>
      </c>
      <c r="H14" s="106" t="n">
        <v>17</v>
      </c>
      <c r="I14" s="105" t="n">
        <v>5</v>
      </c>
      <c r="J14" s="106" t="n">
        <v>0</v>
      </c>
      <c r="K14" s="105" t="n">
        <v>0</v>
      </c>
      <c r="L14" s="106" t="n">
        <v>128</v>
      </c>
      <c r="M14" s="105" t="n">
        <v>41</v>
      </c>
      <c r="N14" s="106" t="n">
        <v>0</v>
      </c>
      <c r="O14" s="105" t="n">
        <v>0</v>
      </c>
      <c r="P14" s="106" t="n">
        <v>252</v>
      </c>
      <c r="Q14" s="105" t="n">
        <v>45</v>
      </c>
      <c r="R14" s="106" t="n">
        <v>0</v>
      </c>
      <c r="S14" s="105" t="n">
        <v>0</v>
      </c>
      <c r="T14" s="106" t="n">
        <v>356</v>
      </c>
      <c r="U14" s="105" t="n">
        <v>71</v>
      </c>
      <c r="V14" s="106" t="n">
        <v>0</v>
      </c>
      <c r="W14" s="105" t="n">
        <v>0</v>
      </c>
      <c r="X14" s="106" t="n">
        <v>333</v>
      </c>
      <c r="Y14" s="105" t="n">
        <v>64</v>
      </c>
      <c r="Z14" s="106" t="n">
        <v>0</v>
      </c>
      <c r="AA14" s="105" t="n">
        <v>0</v>
      </c>
      <c r="AB14" s="106" t="n">
        <v>278</v>
      </c>
      <c r="AC14" s="105" t="n">
        <v>56</v>
      </c>
      <c r="AD14" s="106" t="n">
        <v>0</v>
      </c>
      <c r="AE14" s="105" t="n">
        <v>0</v>
      </c>
      <c r="AF14" s="106" t="n">
        <v>218</v>
      </c>
      <c r="AG14" s="105" t="n">
        <v>69</v>
      </c>
      <c r="AH14" s="106" t="n">
        <v>0</v>
      </c>
      <c r="AI14" s="105" t="n">
        <v>0</v>
      </c>
      <c r="AJ14" s="106" t="n">
        <v>142</v>
      </c>
      <c r="AK14" s="105" t="n">
        <v>45</v>
      </c>
      <c r="AL14" s="106" t="n">
        <v>0</v>
      </c>
      <c r="AM14" s="105" t="n">
        <v>0</v>
      </c>
      <c r="AN14" s="106" t="n">
        <v>67</v>
      </c>
      <c r="AO14" s="105" t="n">
        <v>15</v>
      </c>
      <c r="AP14" s="106" t="n">
        <v>0</v>
      </c>
      <c r="AQ14" s="104" t="n">
        <v>0</v>
      </c>
      <c r="AR14" s="106" t="n">
        <v>34</v>
      </c>
      <c r="AS14" s="105" t="n">
        <v>8</v>
      </c>
      <c r="AT14" s="106" t="n">
        <v>0</v>
      </c>
      <c r="AU14" s="105" t="n">
        <v>0</v>
      </c>
      <c r="AV14" s="106" t="n">
        <v>11</v>
      </c>
      <c r="AW14" s="104" t="n">
        <v>11</v>
      </c>
      <c r="AX14" s="106" t="n">
        <v>0</v>
      </c>
      <c r="AY14" s="105" t="n">
        <v>0</v>
      </c>
      <c r="AZ14" s="104" t="n">
        <v>17</v>
      </c>
      <c r="BA14" s="105" t="n">
        <v>12</v>
      </c>
      <c r="BB14" s="104" t="n">
        <v>0</v>
      </c>
      <c r="BC14" s="105" t="n">
        <v>0</v>
      </c>
      <c r="BD14" s="236" t="n">
        <f aca="false">SUM(D14:BC14)</f>
        <v>2296</v>
      </c>
      <c r="BF14" s="160"/>
    </row>
    <row r="15" customFormat="false" ht="12.75" hidden="false" customHeight="false" outlineLevel="0" collapsed="false">
      <c r="B15" s="103" t="n">
        <v>6</v>
      </c>
      <c r="C15" s="235" t="s">
        <v>190</v>
      </c>
      <c r="D15" s="106" t="n">
        <v>242</v>
      </c>
      <c r="E15" s="105" t="n">
        <v>153</v>
      </c>
      <c r="F15" s="106" t="n">
        <v>0</v>
      </c>
      <c r="G15" s="105" t="n">
        <v>1</v>
      </c>
      <c r="H15" s="106" t="n">
        <v>929</v>
      </c>
      <c r="I15" s="105" t="n">
        <v>281</v>
      </c>
      <c r="J15" s="106" t="n">
        <v>3</v>
      </c>
      <c r="K15" s="105" t="n">
        <v>0</v>
      </c>
      <c r="L15" s="106" t="n">
        <v>4191</v>
      </c>
      <c r="M15" s="105" t="n">
        <v>1344</v>
      </c>
      <c r="N15" s="106" t="n">
        <v>9</v>
      </c>
      <c r="O15" s="105" t="n">
        <v>2</v>
      </c>
      <c r="P15" s="106" t="n">
        <v>8488</v>
      </c>
      <c r="Q15" s="105" t="n">
        <v>3347</v>
      </c>
      <c r="R15" s="106" t="n">
        <v>33</v>
      </c>
      <c r="S15" s="105" t="n">
        <v>2</v>
      </c>
      <c r="T15" s="106" t="n">
        <v>11595</v>
      </c>
      <c r="U15" s="105" t="n">
        <v>4700</v>
      </c>
      <c r="V15" s="106" t="n">
        <v>27</v>
      </c>
      <c r="W15" s="105" t="n">
        <v>7</v>
      </c>
      <c r="X15" s="106" t="n">
        <v>12694</v>
      </c>
      <c r="Y15" s="105" t="n">
        <v>5149</v>
      </c>
      <c r="Z15" s="106" t="n">
        <v>24</v>
      </c>
      <c r="AA15" s="105" t="n">
        <v>9</v>
      </c>
      <c r="AB15" s="106" t="n">
        <v>11943</v>
      </c>
      <c r="AC15" s="105" t="n">
        <v>5319</v>
      </c>
      <c r="AD15" s="106" t="n">
        <v>27</v>
      </c>
      <c r="AE15" s="105" t="n">
        <v>10</v>
      </c>
      <c r="AF15" s="106" t="n">
        <v>9520</v>
      </c>
      <c r="AG15" s="105" t="n">
        <v>4834</v>
      </c>
      <c r="AH15" s="106" t="n">
        <v>17</v>
      </c>
      <c r="AI15" s="105" t="n">
        <v>6</v>
      </c>
      <c r="AJ15" s="106" t="n">
        <v>6706</v>
      </c>
      <c r="AK15" s="105" t="n">
        <v>3358</v>
      </c>
      <c r="AL15" s="106" t="n">
        <v>8</v>
      </c>
      <c r="AM15" s="105" t="n">
        <v>9</v>
      </c>
      <c r="AN15" s="106" t="n">
        <v>4148</v>
      </c>
      <c r="AO15" s="105" t="n">
        <v>2344</v>
      </c>
      <c r="AP15" s="106" t="n">
        <v>10</v>
      </c>
      <c r="AQ15" s="104" t="n">
        <v>6</v>
      </c>
      <c r="AR15" s="106" t="n">
        <v>2619</v>
      </c>
      <c r="AS15" s="105" t="n">
        <v>1402</v>
      </c>
      <c r="AT15" s="106" t="n">
        <v>4</v>
      </c>
      <c r="AU15" s="105" t="n">
        <v>4</v>
      </c>
      <c r="AV15" s="106" t="n">
        <v>1565</v>
      </c>
      <c r="AW15" s="104" t="n">
        <v>851</v>
      </c>
      <c r="AX15" s="106" t="n">
        <v>5</v>
      </c>
      <c r="AY15" s="105" t="n">
        <v>0</v>
      </c>
      <c r="AZ15" s="104" t="n">
        <v>1880</v>
      </c>
      <c r="BA15" s="105" t="n">
        <v>1039</v>
      </c>
      <c r="BB15" s="104" t="n">
        <v>3</v>
      </c>
      <c r="BC15" s="105" t="n">
        <v>0</v>
      </c>
      <c r="BD15" s="236" t="n">
        <f aca="false">SUM(D15:BC15)</f>
        <v>110867</v>
      </c>
      <c r="BF15" s="160"/>
    </row>
    <row r="16" customFormat="false" ht="12.75" hidden="false" customHeight="false" outlineLevel="0" collapsed="false">
      <c r="B16" s="103" t="n">
        <v>7</v>
      </c>
      <c r="C16" s="235" t="s">
        <v>191</v>
      </c>
      <c r="D16" s="106" t="n">
        <v>60</v>
      </c>
      <c r="E16" s="105" t="n">
        <v>42</v>
      </c>
      <c r="F16" s="106" t="n">
        <v>0</v>
      </c>
      <c r="G16" s="105" t="n">
        <v>0</v>
      </c>
      <c r="H16" s="106" t="n">
        <v>192</v>
      </c>
      <c r="I16" s="105" t="n">
        <v>64</v>
      </c>
      <c r="J16" s="106" t="n">
        <v>1</v>
      </c>
      <c r="K16" s="105" t="n">
        <v>1</v>
      </c>
      <c r="L16" s="106" t="n">
        <v>1086</v>
      </c>
      <c r="M16" s="105" t="n">
        <v>332</v>
      </c>
      <c r="N16" s="106" t="n">
        <v>0</v>
      </c>
      <c r="O16" s="105" t="n">
        <v>0</v>
      </c>
      <c r="P16" s="106" t="n">
        <v>2609</v>
      </c>
      <c r="Q16" s="105" t="n">
        <v>819</v>
      </c>
      <c r="R16" s="106" t="n">
        <v>1</v>
      </c>
      <c r="S16" s="105" t="n">
        <v>2</v>
      </c>
      <c r="T16" s="106" t="n">
        <v>3582</v>
      </c>
      <c r="U16" s="105" t="n">
        <v>1090</v>
      </c>
      <c r="V16" s="106" t="n">
        <v>10</v>
      </c>
      <c r="W16" s="105" t="n">
        <v>4</v>
      </c>
      <c r="X16" s="106" t="n">
        <v>3438</v>
      </c>
      <c r="Y16" s="105" t="n">
        <v>1045</v>
      </c>
      <c r="Z16" s="106" t="n">
        <v>6</v>
      </c>
      <c r="AA16" s="105" t="n">
        <v>1</v>
      </c>
      <c r="AB16" s="106" t="n">
        <v>2900</v>
      </c>
      <c r="AC16" s="105" t="n">
        <v>969</v>
      </c>
      <c r="AD16" s="106" t="n">
        <v>10</v>
      </c>
      <c r="AE16" s="105" t="n">
        <v>6</v>
      </c>
      <c r="AF16" s="106" t="n">
        <v>2246</v>
      </c>
      <c r="AG16" s="105" t="n">
        <v>950</v>
      </c>
      <c r="AH16" s="106" t="n">
        <v>7</v>
      </c>
      <c r="AI16" s="105" t="n">
        <v>6</v>
      </c>
      <c r="AJ16" s="106" t="n">
        <v>1576</v>
      </c>
      <c r="AK16" s="105" t="n">
        <v>587</v>
      </c>
      <c r="AL16" s="106" t="n">
        <v>4</v>
      </c>
      <c r="AM16" s="105" t="n">
        <v>9</v>
      </c>
      <c r="AN16" s="106" t="n">
        <v>962</v>
      </c>
      <c r="AO16" s="105" t="n">
        <v>370</v>
      </c>
      <c r="AP16" s="106" t="n">
        <v>6</v>
      </c>
      <c r="AQ16" s="104" t="n">
        <v>4</v>
      </c>
      <c r="AR16" s="106" t="n">
        <v>569</v>
      </c>
      <c r="AS16" s="105" t="n">
        <v>211</v>
      </c>
      <c r="AT16" s="106" t="n">
        <v>8</v>
      </c>
      <c r="AU16" s="105" t="n">
        <v>0</v>
      </c>
      <c r="AV16" s="106" t="n">
        <v>311</v>
      </c>
      <c r="AW16" s="104" t="n">
        <v>96</v>
      </c>
      <c r="AX16" s="106" t="n">
        <v>4</v>
      </c>
      <c r="AY16" s="105" t="n">
        <v>2</v>
      </c>
      <c r="AZ16" s="104" t="n">
        <v>256</v>
      </c>
      <c r="BA16" s="105" t="n">
        <v>94</v>
      </c>
      <c r="BB16" s="104" t="n">
        <v>2</v>
      </c>
      <c r="BC16" s="105" t="n">
        <v>0</v>
      </c>
      <c r="BD16" s="236" t="n">
        <f aca="false">SUM(D16:BC16)</f>
        <v>26550</v>
      </c>
      <c r="BF16" s="160"/>
    </row>
    <row r="17" customFormat="false" ht="12.75" hidden="false" customHeight="false" outlineLevel="0" collapsed="false">
      <c r="B17" s="103" t="n">
        <v>8</v>
      </c>
      <c r="C17" s="235" t="s">
        <v>192</v>
      </c>
      <c r="D17" s="106" t="n">
        <v>4</v>
      </c>
      <c r="E17" s="105" t="n">
        <v>5</v>
      </c>
      <c r="F17" s="106" t="n">
        <v>0</v>
      </c>
      <c r="G17" s="105" t="n">
        <v>0</v>
      </c>
      <c r="H17" s="106" t="n">
        <v>11</v>
      </c>
      <c r="I17" s="105" t="n">
        <v>6</v>
      </c>
      <c r="J17" s="106" t="n">
        <v>0</v>
      </c>
      <c r="K17" s="105" t="n">
        <v>0</v>
      </c>
      <c r="L17" s="106" t="n">
        <v>74</v>
      </c>
      <c r="M17" s="105" t="n">
        <v>18</v>
      </c>
      <c r="N17" s="106" t="n">
        <v>0</v>
      </c>
      <c r="O17" s="105" t="n">
        <v>0</v>
      </c>
      <c r="P17" s="106" t="n">
        <v>148</v>
      </c>
      <c r="Q17" s="105" t="n">
        <v>48</v>
      </c>
      <c r="R17" s="106" t="n">
        <v>0</v>
      </c>
      <c r="S17" s="105" t="n">
        <v>0</v>
      </c>
      <c r="T17" s="106" t="n">
        <v>229</v>
      </c>
      <c r="U17" s="105" t="n">
        <v>56</v>
      </c>
      <c r="V17" s="106" t="n">
        <v>0</v>
      </c>
      <c r="W17" s="105" t="n">
        <v>0</v>
      </c>
      <c r="X17" s="106" t="n">
        <v>232</v>
      </c>
      <c r="Y17" s="105" t="n">
        <v>49</v>
      </c>
      <c r="Z17" s="106" t="n">
        <v>0</v>
      </c>
      <c r="AA17" s="105" t="n">
        <v>0</v>
      </c>
      <c r="AB17" s="106" t="n">
        <v>215</v>
      </c>
      <c r="AC17" s="105" t="n">
        <v>48</v>
      </c>
      <c r="AD17" s="106" t="n">
        <v>0</v>
      </c>
      <c r="AE17" s="105" t="n">
        <v>0</v>
      </c>
      <c r="AF17" s="106" t="n">
        <v>184</v>
      </c>
      <c r="AG17" s="105" t="n">
        <v>44</v>
      </c>
      <c r="AH17" s="106" t="n">
        <v>0</v>
      </c>
      <c r="AI17" s="105" t="n">
        <v>0</v>
      </c>
      <c r="AJ17" s="106" t="n">
        <v>93</v>
      </c>
      <c r="AK17" s="105" t="n">
        <v>19</v>
      </c>
      <c r="AL17" s="106" t="n">
        <v>0</v>
      </c>
      <c r="AM17" s="105" t="n">
        <v>0</v>
      </c>
      <c r="AN17" s="106" t="n">
        <v>41</v>
      </c>
      <c r="AO17" s="105" t="n">
        <v>16</v>
      </c>
      <c r="AP17" s="106" t="n">
        <v>1</v>
      </c>
      <c r="AQ17" s="104" t="n">
        <v>0</v>
      </c>
      <c r="AR17" s="106" t="n">
        <v>23</v>
      </c>
      <c r="AS17" s="105" t="n">
        <v>7</v>
      </c>
      <c r="AT17" s="106" t="n">
        <v>0</v>
      </c>
      <c r="AU17" s="105" t="n">
        <v>0</v>
      </c>
      <c r="AV17" s="106" t="n">
        <v>19</v>
      </c>
      <c r="AW17" s="104" t="n">
        <v>4</v>
      </c>
      <c r="AX17" s="106" t="n">
        <v>0</v>
      </c>
      <c r="AY17" s="105" t="n">
        <v>0</v>
      </c>
      <c r="AZ17" s="104" t="n">
        <v>21</v>
      </c>
      <c r="BA17" s="105" t="n">
        <v>9</v>
      </c>
      <c r="BB17" s="104" t="n">
        <v>0</v>
      </c>
      <c r="BC17" s="105" t="n">
        <v>0</v>
      </c>
      <c r="BD17" s="236" t="n">
        <f aca="false">SUM(D17:BC17)</f>
        <v>1624</v>
      </c>
      <c r="BF17" s="160"/>
    </row>
    <row r="18" customFormat="false" ht="12.75" hidden="false" customHeight="false" outlineLevel="0" collapsed="false">
      <c r="B18" s="103" t="n">
        <v>9</v>
      </c>
      <c r="C18" s="235" t="s">
        <v>193</v>
      </c>
      <c r="D18" s="106" t="n">
        <v>43</v>
      </c>
      <c r="E18" s="105" t="n">
        <v>26</v>
      </c>
      <c r="F18" s="106" t="n">
        <v>0</v>
      </c>
      <c r="G18" s="105" t="n">
        <v>0</v>
      </c>
      <c r="H18" s="106" t="n">
        <v>110</v>
      </c>
      <c r="I18" s="105" t="n">
        <v>28</v>
      </c>
      <c r="J18" s="106" t="n">
        <v>0</v>
      </c>
      <c r="K18" s="105" t="n">
        <v>0</v>
      </c>
      <c r="L18" s="106" t="n">
        <v>438</v>
      </c>
      <c r="M18" s="105" t="n">
        <v>156</v>
      </c>
      <c r="N18" s="106" t="n">
        <v>0</v>
      </c>
      <c r="O18" s="105" t="n">
        <v>0</v>
      </c>
      <c r="P18" s="106" t="n">
        <v>996</v>
      </c>
      <c r="Q18" s="105" t="n">
        <v>346</v>
      </c>
      <c r="R18" s="106" t="n">
        <v>0</v>
      </c>
      <c r="S18" s="105" t="n">
        <v>3</v>
      </c>
      <c r="T18" s="106" t="n">
        <v>1545</v>
      </c>
      <c r="U18" s="105" t="n">
        <v>449</v>
      </c>
      <c r="V18" s="106" t="n">
        <v>0</v>
      </c>
      <c r="W18" s="105" t="n">
        <v>1</v>
      </c>
      <c r="X18" s="106" t="n">
        <v>1696</v>
      </c>
      <c r="Y18" s="105" t="n">
        <v>508</v>
      </c>
      <c r="Z18" s="106" t="n">
        <v>1</v>
      </c>
      <c r="AA18" s="105" t="n">
        <v>0</v>
      </c>
      <c r="AB18" s="106" t="n">
        <v>1658</v>
      </c>
      <c r="AC18" s="105" t="n">
        <v>523</v>
      </c>
      <c r="AD18" s="106" t="n">
        <v>1</v>
      </c>
      <c r="AE18" s="105" t="n">
        <v>1</v>
      </c>
      <c r="AF18" s="106" t="n">
        <v>1432</v>
      </c>
      <c r="AG18" s="105" t="n">
        <v>512</v>
      </c>
      <c r="AH18" s="106" t="n">
        <v>0</v>
      </c>
      <c r="AI18" s="105" t="n">
        <v>0</v>
      </c>
      <c r="AJ18" s="106" t="n">
        <v>1056</v>
      </c>
      <c r="AK18" s="105" t="n">
        <v>340</v>
      </c>
      <c r="AL18" s="106" t="n">
        <v>1</v>
      </c>
      <c r="AM18" s="105" t="n">
        <v>0</v>
      </c>
      <c r="AN18" s="106" t="n">
        <v>646</v>
      </c>
      <c r="AO18" s="105" t="n">
        <v>210</v>
      </c>
      <c r="AP18" s="106" t="n">
        <v>0</v>
      </c>
      <c r="AQ18" s="104" t="n">
        <v>2</v>
      </c>
      <c r="AR18" s="106" t="n">
        <v>398</v>
      </c>
      <c r="AS18" s="105" t="n">
        <v>128</v>
      </c>
      <c r="AT18" s="106" t="n">
        <v>2</v>
      </c>
      <c r="AU18" s="105" t="n">
        <v>0</v>
      </c>
      <c r="AV18" s="106" t="n">
        <v>242</v>
      </c>
      <c r="AW18" s="104" t="n">
        <v>79</v>
      </c>
      <c r="AX18" s="106" t="n">
        <v>1</v>
      </c>
      <c r="AY18" s="105" t="n">
        <v>1</v>
      </c>
      <c r="AZ18" s="104" t="n">
        <v>257</v>
      </c>
      <c r="BA18" s="105" t="n">
        <v>65</v>
      </c>
      <c r="BB18" s="104" t="n">
        <v>0</v>
      </c>
      <c r="BC18" s="105" t="n">
        <v>0</v>
      </c>
      <c r="BD18" s="236" t="n">
        <f aca="false">SUM(D18:BC18)</f>
        <v>13901</v>
      </c>
      <c r="BF18" s="160"/>
    </row>
    <row r="19" customFormat="false" ht="12.75" hidden="false" customHeight="false" outlineLevel="0" collapsed="false">
      <c r="B19" s="103" t="n">
        <v>10</v>
      </c>
      <c r="C19" s="235" t="s">
        <v>194</v>
      </c>
      <c r="D19" s="106" t="n">
        <v>55</v>
      </c>
      <c r="E19" s="105" t="n">
        <v>43</v>
      </c>
      <c r="F19" s="106" t="n">
        <v>0</v>
      </c>
      <c r="G19" s="105" t="n">
        <v>0</v>
      </c>
      <c r="H19" s="106" t="n">
        <v>153</v>
      </c>
      <c r="I19" s="105" t="n">
        <v>43</v>
      </c>
      <c r="J19" s="106" t="n">
        <v>0</v>
      </c>
      <c r="K19" s="105" t="n">
        <v>0</v>
      </c>
      <c r="L19" s="106" t="n">
        <v>676</v>
      </c>
      <c r="M19" s="105" t="n">
        <v>238</v>
      </c>
      <c r="N19" s="106" t="n">
        <v>0</v>
      </c>
      <c r="O19" s="105" t="n">
        <v>0</v>
      </c>
      <c r="P19" s="106" t="n">
        <v>1385</v>
      </c>
      <c r="Q19" s="105" t="n">
        <v>471</v>
      </c>
      <c r="R19" s="106" t="n">
        <v>0</v>
      </c>
      <c r="S19" s="105" t="n">
        <v>0</v>
      </c>
      <c r="T19" s="106" t="n">
        <v>2133</v>
      </c>
      <c r="U19" s="105" t="n">
        <v>706</v>
      </c>
      <c r="V19" s="106" t="n">
        <v>1</v>
      </c>
      <c r="W19" s="105" t="n">
        <v>1</v>
      </c>
      <c r="X19" s="106" t="n">
        <v>2414</v>
      </c>
      <c r="Y19" s="105" t="n">
        <v>720</v>
      </c>
      <c r="Z19" s="106" t="n">
        <v>2</v>
      </c>
      <c r="AA19" s="105" t="n">
        <v>0</v>
      </c>
      <c r="AB19" s="106" t="n">
        <v>2402</v>
      </c>
      <c r="AC19" s="105" t="n">
        <v>847</v>
      </c>
      <c r="AD19" s="106" t="n">
        <v>2</v>
      </c>
      <c r="AE19" s="105" t="n">
        <v>0</v>
      </c>
      <c r="AF19" s="106" t="n">
        <v>2074</v>
      </c>
      <c r="AG19" s="105" t="n">
        <v>781</v>
      </c>
      <c r="AH19" s="106" t="n">
        <v>4</v>
      </c>
      <c r="AI19" s="105" t="n">
        <v>1</v>
      </c>
      <c r="AJ19" s="106" t="n">
        <v>1477</v>
      </c>
      <c r="AK19" s="105" t="n">
        <v>533</v>
      </c>
      <c r="AL19" s="106" t="n">
        <v>1</v>
      </c>
      <c r="AM19" s="105" t="n">
        <v>0</v>
      </c>
      <c r="AN19" s="106" t="n">
        <v>910</v>
      </c>
      <c r="AO19" s="105" t="n">
        <v>368</v>
      </c>
      <c r="AP19" s="106" t="n">
        <v>1</v>
      </c>
      <c r="AQ19" s="104" t="n">
        <v>1</v>
      </c>
      <c r="AR19" s="106" t="n">
        <v>562</v>
      </c>
      <c r="AS19" s="105" t="n">
        <v>228</v>
      </c>
      <c r="AT19" s="106" t="n">
        <v>2</v>
      </c>
      <c r="AU19" s="105" t="n">
        <v>0</v>
      </c>
      <c r="AV19" s="106" t="n">
        <v>357</v>
      </c>
      <c r="AW19" s="104" t="n">
        <v>136</v>
      </c>
      <c r="AX19" s="106" t="n">
        <v>1</v>
      </c>
      <c r="AY19" s="105" t="n">
        <v>0</v>
      </c>
      <c r="AZ19" s="104" t="n">
        <v>340</v>
      </c>
      <c r="BA19" s="105" t="n">
        <v>136</v>
      </c>
      <c r="BB19" s="104" t="n">
        <v>1</v>
      </c>
      <c r="BC19" s="105" t="n">
        <v>1</v>
      </c>
      <c r="BD19" s="236" t="n">
        <f aca="false">SUM(D19:BC19)</f>
        <v>20207</v>
      </c>
      <c r="BF19" s="160"/>
    </row>
    <row r="20" customFormat="false" ht="12.75" hidden="false" customHeight="false" outlineLevel="0" collapsed="false">
      <c r="B20" s="103" t="n">
        <v>11</v>
      </c>
      <c r="C20" s="235" t="s">
        <v>195</v>
      </c>
      <c r="D20" s="106" t="n">
        <v>3</v>
      </c>
      <c r="E20" s="105" t="n">
        <v>3</v>
      </c>
      <c r="F20" s="106" t="n">
        <v>0</v>
      </c>
      <c r="G20" s="105" t="n">
        <v>0</v>
      </c>
      <c r="H20" s="106" t="n">
        <v>22</v>
      </c>
      <c r="I20" s="105" t="n">
        <v>6</v>
      </c>
      <c r="J20" s="106" t="n">
        <v>0</v>
      </c>
      <c r="K20" s="105" t="n">
        <v>0</v>
      </c>
      <c r="L20" s="106" t="n">
        <v>111</v>
      </c>
      <c r="M20" s="105" t="n">
        <v>14</v>
      </c>
      <c r="N20" s="106" t="n">
        <v>0</v>
      </c>
      <c r="O20" s="105" t="n">
        <v>0</v>
      </c>
      <c r="P20" s="106" t="n">
        <v>220</v>
      </c>
      <c r="Q20" s="105" t="n">
        <v>49</v>
      </c>
      <c r="R20" s="106" t="n">
        <v>0</v>
      </c>
      <c r="S20" s="105" t="n">
        <v>0</v>
      </c>
      <c r="T20" s="106" t="n">
        <v>302</v>
      </c>
      <c r="U20" s="105" t="n">
        <v>53</v>
      </c>
      <c r="V20" s="106" t="n">
        <v>0</v>
      </c>
      <c r="W20" s="105" t="n">
        <v>0</v>
      </c>
      <c r="X20" s="106" t="n">
        <v>276</v>
      </c>
      <c r="Y20" s="105" t="n">
        <v>54</v>
      </c>
      <c r="Z20" s="106" t="n">
        <v>2</v>
      </c>
      <c r="AA20" s="105" t="n">
        <v>0</v>
      </c>
      <c r="AB20" s="106" t="n">
        <v>200</v>
      </c>
      <c r="AC20" s="105" t="n">
        <v>59</v>
      </c>
      <c r="AD20" s="106" t="n">
        <v>0</v>
      </c>
      <c r="AE20" s="105" t="n">
        <v>0</v>
      </c>
      <c r="AF20" s="106" t="n">
        <v>181</v>
      </c>
      <c r="AG20" s="105" t="n">
        <v>45</v>
      </c>
      <c r="AH20" s="106" t="n">
        <v>0</v>
      </c>
      <c r="AI20" s="105" t="n">
        <v>0</v>
      </c>
      <c r="AJ20" s="106" t="n">
        <v>124</v>
      </c>
      <c r="AK20" s="105" t="n">
        <v>18</v>
      </c>
      <c r="AL20" s="106" t="n">
        <v>0</v>
      </c>
      <c r="AM20" s="105" t="n">
        <v>0</v>
      </c>
      <c r="AN20" s="106" t="n">
        <v>55</v>
      </c>
      <c r="AO20" s="105" t="n">
        <v>15</v>
      </c>
      <c r="AP20" s="106" t="n">
        <v>0</v>
      </c>
      <c r="AQ20" s="104" t="n">
        <v>0</v>
      </c>
      <c r="AR20" s="106" t="n">
        <v>30</v>
      </c>
      <c r="AS20" s="105" t="n">
        <v>10</v>
      </c>
      <c r="AT20" s="106" t="n">
        <v>0</v>
      </c>
      <c r="AU20" s="105" t="n">
        <v>0</v>
      </c>
      <c r="AV20" s="106" t="n">
        <v>22</v>
      </c>
      <c r="AW20" s="104" t="n">
        <v>7</v>
      </c>
      <c r="AX20" s="106" t="n">
        <v>0</v>
      </c>
      <c r="AY20" s="105" t="n">
        <v>0</v>
      </c>
      <c r="AZ20" s="104" t="n">
        <v>12</v>
      </c>
      <c r="BA20" s="105" t="n">
        <v>4</v>
      </c>
      <c r="BB20" s="104" t="n">
        <v>0</v>
      </c>
      <c r="BC20" s="105" t="n">
        <v>0</v>
      </c>
      <c r="BD20" s="236" t="n">
        <f aca="false">SUM(D20:BC20)</f>
        <v>1897</v>
      </c>
      <c r="BF20" s="160"/>
    </row>
    <row r="21" customFormat="false" ht="12.75" hidden="false" customHeight="false" outlineLevel="0" collapsed="false">
      <c r="B21" s="103" t="n">
        <v>12</v>
      </c>
      <c r="C21" s="235" t="s">
        <v>196</v>
      </c>
      <c r="D21" s="106" t="n">
        <v>1</v>
      </c>
      <c r="E21" s="105" t="n">
        <v>0</v>
      </c>
      <c r="F21" s="106" t="n">
        <v>0</v>
      </c>
      <c r="G21" s="105" t="n">
        <v>0</v>
      </c>
      <c r="H21" s="106" t="n">
        <v>5</v>
      </c>
      <c r="I21" s="105" t="n">
        <v>1</v>
      </c>
      <c r="J21" s="106" t="n">
        <v>0</v>
      </c>
      <c r="K21" s="105" t="n">
        <v>0</v>
      </c>
      <c r="L21" s="106" t="n">
        <v>36</v>
      </c>
      <c r="M21" s="105" t="n">
        <v>3</v>
      </c>
      <c r="N21" s="106" t="n">
        <v>0</v>
      </c>
      <c r="O21" s="105" t="n">
        <v>0</v>
      </c>
      <c r="P21" s="106" t="n">
        <v>130</v>
      </c>
      <c r="Q21" s="105" t="n">
        <v>20</v>
      </c>
      <c r="R21" s="106" t="n">
        <v>0</v>
      </c>
      <c r="S21" s="105" t="n">
        <v>0</v>
      </c>
      <c r="T21" s="106" t="n">
        <v>176</v>
      </c>
      <c r="U21" s="105" t="n">
        <v>16</v>
      </c>
      <c r="V21" s="106" t="n">
        <v>0</v>
      </c>
      <c r="W21" s="105" t="n">
        <v>0</v>
      </c>
      <c r="X21" s="106" t="n">
        <v>102</v>
      </c>
      <c r="Y21" s="105" t="n">
        <v>11</v>
      </c>
      <c r="Z21" s="106" t="n">
        <v>0</v>
      </c>
      <c r="AA21" s="105" t="n">
        <v>0</v>
      </c>
      <c r="AB21" s="106" t="n">
        <v>59</v>
      </c>
      <c r="AC21" s="105" t="n">
        <v>10</v>
      </c>
      <c r="AD21" s="106" t="n">
        <v>0</v>
      </c>
      <c r="AE21" s="105" t="n">
        <v>0</v>
      </c>
      <c r="AF21" s="106" t="n">
        <v>43</v>
      </c>
      <c r="AG21" s="105" t="n">
        <v>8</v>
      </c>
      <c r="AH21" s="106" t="n">
        <v>0</v>
      </c>
      <c r="AI21" s="105" t="n">
        <v>0</v>
      </c>
      <c r="AJ21" s="106" t="n">
        <v>20</v>
      </c>
      <c r="AK21" s="105" t="n">
        <v>1</v>
      </c>
      <c r="AL21" s="106" t="n">
        <v>0</v>
      </c>
      <c r="AM21" s="105" t="n">
        <v>0</v>
      </c>
      <c r="AN21" s="106" t="n">
        <v>11</v>
      </c>
      <c r="AO21" s="105" t="n">
        <v>0</v>
      </c>
      <c r="AP21" s="106" t="n">
        <v>0</v>
      </c>
      <c r="AQ21" s="104" t="n">
        <v>0</v>
      </c>
      <c r="AR21" s="106" t="n">
        <v>1</v>
      </c>
      <c r="AS21" s="105" t="n">
        <v>0</v>
      </c>
      <c r="AT21" s="106" t="n">
        <v>0</v>
      </c>
      <c r="AU21" s="105" t="n">
        <v>0</v>
      </c>
      <c r="AV21" s="106" t="n">
        <v>0</v>
      </c>
      <c r="AW21" s="104" t="n">
        <v>2</v>
      </c>
      <c r="AX21" s="106" t="n">
        <v>0</v>
      </c>
      <c r="AY21" s="105" t="n">
        <v>0</v>
      </c>
      <c r="AZ21" s="104" t="n">
        <v>2</v>
      </c>
      <c r="BA21" s="105" t="n">
        <v>1</v>
      </c>
      <c r="BB21" s="104" t="n">
        <v>0</v>
      </c>
      <c r="BC21" s="105" t="n">
        <v>0</v>
      </c>
      <c r="BD21" s="236" t="n">
        <f aca="false">SUM(D21:BC21)</f>
        <v>659</v>
      </c>
      <c r="BF21" s="160"/>
    </row>
    <row r="22" customFormat="false" ht="12.75" hidden="false" customHeight="false" outlineLevel="0" collapsed="false">
      <c r="B22" s="103" t="n">
        <v>13</v>
      </c>
      <c r="C22" s="235" t="s">
        <v>197</v>
      </c>
      <c r="D22" s="106" t="n">
        <v>4</v>
      </c>
      <c r="E22" s="105" t="n">
        <v>2</v>
      </c>
      <c r="F22" s="106" t="n">
        <v>0</v>
      </c>
      <c r="G22" s="105" t="n">
        <v>0</v>
      </c>
      <c r="H22" s="106" t="n">
        <v>8</v>
      </c>
      <c r="I22" s="105" t="n">
        <v>1</v>
      </c>
      <c r="J22" s="106" t="n">
        <v>0</v>
      </c>
      <c r="K22" s="105" t="n">
        <v>0</v>
      </c>
      <c r="L22" s="106" t="n">
        <v>61</v>
      </c>
      <c r="M22" s="105" t="n">
        <v>7</v>
      </c>
      <c r="N22" s="106" t="n">
        <v>0</v>
      </c>
      <c r="O22" s="105" t="n">
        <v>0</v>
      </c>
      <c r="P22" s="106" t="n">
        <v>138</v>
      </c>
      <c r="Q22" s="105" t="n">
        <v>21</v>
      </c>
      <c r="R22" s="106" t="n">
        <v>0</v>
      </c>
      <c r="S22" s="105" t="n">
        <v>0</v>
      </c>
      <c r="T22" s="106" t="n">
        <v>172</v>
      </c>
      <c r="U22" s="105" t="n">
        <v>17</v>
      </c>
      <c r="V22" s="106" t="n">
        <v>0</v>
      </c>
      <c r="W22" s="105" t="n">
        <v>0</v>
      </c>
      <c r="X22" s="106" t="n">
        <v>119</v>
      </c>
      <c r="Y22" s="105" t="n">
        <v>13</v>
      </c>
      <c r="Z22" s="106" t="n">
        <v>0</v>
      </c>
      <c r="AA22" s="105" t="n">
        <v>0</v>
      </c>
      <c r="AB22" s="106" t="n">
        <v>104</v>
      </c>
      <c r="AC22" s="105" t="n">
        <v>8</v>
      </c>
      <c r="AD22" s="106" t="n">
        <v>0</v>
      </c>
      <c r="AE22" s="105" t="n">
        <v>0</v>
      </c>
      <c r="AF22" s="106" t="n">
        <v>50</v>
      </c>
      <c r="AG22" s="105" t="n">
        <v>3</v>
      </c>
      <c r="AH22" s="106" t="n">
        <v>0</v>
      </c>
      <c r="AI22" s="105" t="n">
        <v>0</v>
      </c>
      <c r="AJ22" s="106" t="n">
        <v>24</v>
      </c>
      <c r="AK22" s="105" t="n">
        <v>2</v>
      </c>
      <c r="AL22" s="106" t="n">
        <v>0</v>
      </c>
      <c r="AM22" s="105" t="n">
        <v>0</v>
      </c>
      <c r="AN22" s="106" t="n">
        <v>8</v>
      </c>
      <c r="AO22" s="105" t="n">
        <v>3</v>
      </c>
      <c r="AP22" s="106" t="n">
        <v>0</v>
      </c>
      <c r="AQ22" s="104" t="n">
        <v>0</v>
      </c>
      <c r="AR22" s="106" t="n">
        <v>8</v>
      </c>
      <c r="AS22" s="105" t="n">
        <v>0</v>
      </c>
      <c r="AT22" s="106" t="n">
        <v>0</v>
      </c>
      <c r="AU22" s="105" t="n">
        <v>0</v>
      </c>
      <c r="AV22" s="106" t="n">
        <v>4</v>
      </c>
      <c r="AW22" s="104" t="n">
        <v>2</v>
      </c>
      <c r="AX22" s="106" t="n">
        <v>0</v>
      </c>
      <c r="AY22" s="105" t="n">
        <v>0</v>
      </c>
      <c r="AZ22" s="104" t="n">
        <v>4</v>
      </c>
      <c r="BA22" s="105" t="n">
        <v>0</v>
      </c>
      <c r="BB22" s="104" t="n">
        <v>0</v>
      </c>
      <c r="BC22" s="105" t="n">
        <v>0</v>
      </c>
      <c r="BD22" s="236" t="n">
        <f aca="false">SUM(D22:BC22)</f>
        <v>783</v>
      </c>
      <c r="BF22" s="160"/>
    </row>
    <row r="23" customFormat="false" ht="12.75" hidden="false" customHeight="false" outlineLevel="0" collapsed="false">
      <c r="B23" s="103" t="n">
        <v>14</v>
      </c>
      <c r="C23" s="235" t="s">
        <v>198</v>
      </c>
      <c r="D23" s="106" t="n">
        <v>9</v>
      </c>
      <c r="E23" s="105" t="n">
        <v>3</v>
      </c>
      <c r="F23" s="106" t="n">
        <v>0</v>
      </c>
      <c r="G23" s="105" t="n">
        <v>0</v>
      </c>
      <c r="H23" s="106" t="n">
        <v>35</v>
      </c>
      <c r="I23" s="105" t="n">
        <v>7</v>
      </c>
      <c r="J23" s="106" t="n">
        <v>0</v>
      </c>
      <c r="K23" s="105" t="n">
        <v>0</v>
      </c>
      <c r="L23" s="106" t="n">
        <v>159</v>
      </c>
      <c r="M23" s="105" t="n">
        <v>44</v>
      </c>
      <c r="N23" s="106" t="n">
        <v>0</v>
      </c>
      <c r="O23" s="105" t="n">
        <v>0</v>
      </c>
      <c r="P23" s="106" t="n">
        <v>326</v>
      </c>
      <c r="Q23" s="105" t="n">
        <v>88</v>
      </c>
      <c r="R23" s="106" t="n">
        <v>0</v>
      </c>
      <c r="S23" s="105" t="n">
        <v>0</v>
      </c>
      <c r="T23" s="106" t="n">
        <v>370</v>
      </c>
      <c r="U23" s="105" t="n">
        <v>111</v>
      </c>
      <c r="V23" s="106" t="n">
        <v>0</v>
      </c>
      <c r="W23" s="105" t="n">
        <v>0</v>
      </c>
      <c r="X23" s="106" t="n">
        <v>435</v>
      </c>
      <c r="Y23" s="105" t="n">
        <v>110</v>
      </c>
      <c r="Z23" s="106" t="n">
        <v>1</v>
      </c>
      <c r="AA23" s="105" t="n">
        <v>0</v>
      </c>
      <c r="AB23" s="106" t="n">
        <v>393</v>
      </c>
      <c r="AC23" s="105" t="n">
        <v>120</v>
      </c>
      <c r="AD23" s="106" t="n">
        <v>0</v>
      </c>
      <c r="AE23" s="105" t="n">
        <v>1</v>
      </c>
      <c r="AF23" s="106" t="n">
        <v>386</v>
      </c>
      <c r="AG23" s="105" t="n">
        <v>100</v>
      </c>
      <c r="AH23" s="106" t="n">
        <v>0</v>
      </c>
      <c r="AI23" s="105" t="n">
        <v>0</v>
      </c>
      <c r="AJ23" s="106" t="n">
        <v>253</v>
      </c>
      <c r="AK23" s="105" t="n">
        <v>66</v>
      </c>
      <c r="AL23" s="106" t="n">
        <v>0</v>
      </c>
      <c r="AM23" s="105" t="n">
        <v>0</v>
      </c>
      <c r="AN23" s="106" t="n">
        <v>160</v>
      </c>
      <c r="AO23" s="105" t="n">
        <v>46</v>
      </c>
      <c r="AP23" s="106" t="n">
        <v>0</v>
      </c>
      <c r="AQ23" s="104" t="n">
        <v>0</v>
      </c>
      <c r="AR23" s="106" t="n">
        <v>108</v>
      </c>
      <c r="AS23" s="105" t="n">
        <v>38</v>
      </c>
      <c r="AT23" s="106" t="n">
        <v>0</v>
      </c>
      <c r="AU23" s="105" t="n">
        <v>0</v>
      </c>
      <c r="AV23" s="106" t="n">
        <v>81</v>
      </c>
      <c r="AW23" s="104" t="n">
        <v>19</v>
      </c>
      <c r="AX23" s="106" t="n">
        <v>0</v>
      </c>
      <c r="AY23" s="105" t="n">
        <v>0</v>
      </c>
      <c r="AZ23" s="104" t="n">
        <v>98</v>
      </c>
      <c r="BA23" s="105" t="n">
        <v>27</v>
      </c>
      <c r="BB23" s="104" t="n">
        <v>0</v>
      </c>
      <c r="BC23" s="105" t="n">
        <v>0</v>
      </c>
      <c r="BD23" s="236" t="n">
        <f aca="false">SUM(D23:BC23)</f>
        <v>3594</v>
      </c>
      <c r="BF23" s="160"/>
    </row>
    <row r="24" customFormat="false" ht="12.75" hidden="false" customHeight="false" outlineLevel="0" collapsed="false">
      <c r="B24" s="103" t="n">
        <v>15</v>
      </c>
      <c r="C24" s="235" t="s">
        <v>199</v>
      </c>
      <c r="D24" s="106" t="n">
        <v>0</v>
      </c>
      <c r="E24" s="105" t="n">
        <v>3</v>
      </c>
      <c r="F24" s="106" t="n">
        <v>0</v>
      </c>
      <c r="G24" s="105" t="n">
        <v>0</v>
      </c>
      <c r="H24" s="106" t="n">
        <v>20</v>
      </c>
      <c r="I24" s="105" t="n">
        <v>4</v>
      </c>
      <c r="J24" s="106" t="n">
        <v>0</v>
      </c>
      <c r="K24" s="105" t="n">
        <v>0</v>
      </c>
      <c r="L24" s="106" t="n">
        <v>88</v>
      </c>
      <c r="M24" s="105" t="n">
        <v>24</v>
      </c>
      <c r="N24" s="106" t="n">
        <v>0</v>
      </c>
      <c r="O24" s="105" t="n">
        <v>0</v>
      </c>
      <c r="P24" s="106" t="n">
        <v>232</v>
      </c>
      <c r="Q24" s="105" t="n">
        <v>53</v>
      </c>
      <c r="R24" s="106" t="n">
        <v>0</v>
      </c>
      <c r="S24" s="105" t="n">
        <v>0</v>
      </c>
      <c r="T24" s="106" t="n">
        <v>334</v>
      </c>
      <c r="U24" s="105" t="n">
        <v>55</v>
      </c>
      <c r="V24" s="106" t="n">
        <v>0</v>
      </c>
      <c r="W24" s="105" t="n">
        <v>0</v>
      </c>
      <c r="X24" s="106" t="n">
        <v>346</v>
      </c>
      <c r="Y24" s="105" t="n">
        <v>68</v>
      </c>
      <c r="Z24" s="106" t="n">
        <v>0</v>
      </c>
      <c r="AA24" s="105" t="n">
        <v>0</v>
      </c>
      <c r="AB24" s="106" t="n">
        <v>361</v>
      </c>
      <c r="AC24" s="105" t="n">
        <v>94</v>
      </c>
      <c r="AD24" s="106" t="n">
        <v>0</v>
      </c>
      <c r="AE24" s="105" t="n">
        <v>0</v>
      </c>
      <c r="AF24" s="106" t="n">
        <v>282</v>
      </c>
      <c r="AG24" s="105" t="n">
        <v>75</v>
      </c>
      <c r="AH24" s="106" t="n">
        <v>0</v>
      </c>
      <c r="AI24" s="105" t="n">
        <v>0</v>
      </c>
      <c r="AJ24" s="106" t="n">
        <v>184</v>
      </c>
      <c r="AK24" s="105" t="n">
        <v>26</v>
      </c>
      <c r="AL24" s="106" t="n">
        <v>0</v>
      </c>
      <c r="AM24" s="105" t="n">
        <v>0</v>
      </c>
      <c r="AN24" s="106" t="n">
        <v>95</v>
      </c>
      <c r="AO24" s="105" t="n">
        <v>23</v>
      </c>
      <c r="AP24" s="106" t="n">
        <v>0</v>
      </c>
      <c r="AQ24" s="104" t="n">
        <v>0</v>
      </c>
      <c r="AR24" s="106" t="n">
        <v>48</v>
      </c>
      <c r="AS24" s="105" t="n">
        <v>12</v>
      </c>
      <c r="AT24" s="106" t="n">
        <v>0</v>
      </c>
      <c r="AU24" s="105" t="n">
        <v>0</v>
      </c>
      <c r="AV24" s="106" t="n">
        <v>23</v>
      </c>
      <c r="AW24" s="104" t="n">
        <v>17</v>
      </c>
      <c r="AX24" s="106" t="n">
        <v>0</v>
      </c>
      <c r="AY24" s="105" t="n">
        <v>0</v>
      </c>
      <c r="AZ24" s="104" t="n">
        <v>25</v>
      </c>
      <c r="BA24" s="105" t="n">
        <v>7</v>
      </c>
      <c r="BB24" s="104" t="n">
        <v>0</v>
      </c>
      <c r="BC24" s="105" t="n">
        <v>0</v>
      </c>
      <c r="BD24" s="236" t="n">
        <f aca="false">SUM(D24:BC24)</f>
        <v>2499</v>
      </c>
      <c r="BF24" s="160"/>
    </row>
    <row r="25" customFormat="false" ht="12.75" hidden="false" customHeight="false" outlineLevel="0" collapsed="false">
      <c r="B25" s="103" t="n">
        <v>16</v>
      </c>
      <c r="C25" s="235" t="s">
        <v>200</v>
      </c>
      <c r="D25" s="106" t="n">
        <v>88</v>
      </c>
      <c r="E25" s="105" t="n">
        <v>70</v>
      </c>
      <c r="F25" s="106" t="n">
        <v>1</v>
      </c>
      <c r="G25" s="105" t="n">
        <v>1</v>
      </c>
      <c r="H25" s="106" t="n">
        <v>350</v>
      </c>
      <c r="I25" s="105" t="n">
        <v>91</v>
      </c>
      <c r="J25" s="106" t="n">
        <v>0</v>
      </c>
      <c r="K25" s="105" t="n">
        <v>0</v>
      </c>
      <c r="L25" s="106" t="n">
        <v>1483</v>
      </c>
      <c r="M25" s="105" t="n">
        <v>514</v>
      </c>
      <c r="N25" s="106" t="n">
        <v>8</v>
      </c>
      <c r="O25" s="105" t="n">
        <v>0</v>
      </c>
      <c r="P25" s="106" t="n">
        <v>3294</v>
      </c>
      <c r="Q25" s="105" t="n">
        <v>1078</v>
      </c>
      <c r="R25" s="106" t="n">
        <v>14</v>
      </c>
      <c r="S25" s="105" t="n">
        <v>2</v>
      </c>
      <c r="T25" s="106" t="n">
        <v>4538</v>
      </c>
      <c r="U25" s="105" t="n">
        <v>1371</v>
      </c>
      <c r="V25" s="106" t="n">
        <v>19</v>
      </c>
      <c r="W25" s="105" t="n">
        <v>3</v>
      </c>
      <c r="X25" s="106" t="n">
        <v>4554</v>
      </c>
      <c r="Y25" s="105" t="n">
        <v>1353</v>
      </c>
      <c r="Z25" s="106" t="n">
        <v>14</v>
      </c>
      <c r="AA25" s="105" t="n">
        <v>1</v>
      </c>
      <c r="AB25" s="106" t="n">
        <v>4038</v>
      </c>
      <c r="AC25" s="105" t="n">
        <v>1335</v>
      </c>
      <c r="AD25" s="106" t="n">
        <v>11</v>
      </c>
      <c r="AE25" s="105" t="n">
        <v>1</v>
      </c>
      <c r="AF25" s="106" t="n">
        <v>3081</v>
      </c>
      <c r="AG25" s="105" t="n">
        <v>1154</v>
      </c>
      <c r="AH25" s="106" t="n">
        <v>9</v>
      </c>
      <c r="AI25" s="105" t="n">
        <v>0</v>
      </c>
      <c r="AJ25" s="106" t="n">
        <v>2152</v>
      </c>
      <c r="AK25" s="105" t="n">
        <v>814</v>
      </c>
      <c r="AL25" s="106" t="n">
        <v>4</v>
      </c>
      <c r="AM25" s="105" t="n">
        <v>3</v>
      </c>
      <c r="AN25" s="106" t="n">
        <v>1307</v>
      </c>
      <c r="AO25" s="105" t="n">
        <v>527</v>
      </c>
      <c r="AP25" s="106" t="n">
        <v>6</v>
      </c>
      <c r="AQ25" s="104" t="n">
        <v>2</v>
      </c>
      <c r="AR25" s="106" t="n">
        <v>748</v>
      </c>
      <c r="AS25" s="105" t="n">
        <v>296</v>
      </c>
      <c r="AT25" s="106" t="n">
        <v>2</v>
      </c>
      <c r="AU25" s="105" t="n">
        <v>0</v>
      </c>
      <c r="AV25" s="106" t="n">
        <v>482</v>
      </c>
      <c r="AW25" s="104" t="n">
        <v>164</v>
      </c>
      <c r="AX25" s="106" t="n">
        <v>1</v>
      </c>
      <c r="AY25" s="105" t="n">
        <v>0</v>
      </c>
      <c r="AZ25" s="104" t="n">
        <v>476</v>
      </c>
      <c r="BA25" s="105" t="n">
        <v>196</v>
      </c>
      <c r="BB25" s="104" t="n">
        <v>0</v>
      </c>
      <c r="BC25" s="105" t="n">
        <v>0</v>
      </c>
      <c r="BD25" s="236" t="n">
        <f aca="false">SUM(D25:BC25)</f>
        <v>35656</v>
      </c>
      <c r="BF25" s="160"/>
    </row>
    <row r="26" customFormat="false" ht="12.75" hidden="false" customHeight="false" outlineLevel="0" collapsed="false">
      <c r="B26" s="103" t="n">
        <v>17</v>
      </c>
      <c r="C26" s="235" t="s">
        <v>201</v>
      </c>
      <c r="D26" s="106" t="n">
        <v>23</v>
      </c>
      <c r="E26" s="105" t="n">
        <v>13</v>
      </c>
      <c r="F26" s="106" t="n">
        <v>0</v>
      </c>
      <c r="G26" s="105" t="n">
        <v>0</v>
      </c>
      <c r="H26" s="106" t="n">
        <v>49</v>
      </c>
      <c r="I26" s="105" t="n">
        <v>16</v>
      </c>
      <c r="J26" s="106" t="n">
        <v>0</v>
      </c>
      <c r="K26" s="105" t="n">
        <v>0</v>
      </c>
      <c r="L26" s="106" t="n">
        <v>253</v>
      </c>
      <c r="M26" s="105" t="n">
        <v>67</v>
      </c>
      <c r="N26" s="106" t="n">
        <v>0</v>
      </c>
      <c r="O26" s="105" t="n">
        <v>0</v>
      </c>
      <c r="P26" s="106" t="n">
        <v>518</v>
      </c>
      <c r="Q26" s="105" t="n">
        <v>158</v>
      </c>
      <c r="R26" s="106" t="n">
        <v>0</v>
      </c>
      <c r="S26" s="105" t="n">
        <v>0</v>
      </c>
      <c r="T26" s="106" t="n">
        <v>645</v>
      </c>
      <c r="U26" s="105" t="n">
        <v>211</v>
      </c>
      <c r="V26" s="106" t="n">
        <v>1</v>
      </c>
      <c r="W26" s="105" t="n">
        <v>0</v>
      </c>
      <c r="X26" s="106" t="n">
        <v>716</v>
      </c>
      <c r="Y26" s="105" t="n">
        <v>215</v>
      </c>
      <c r="Z26" s="106" t="n">
        <v>0</v>
      </c>
      <c r="AA26" s="105" t="n">
        <v>0</v>
      </c>
      <c r="AB26" s="106" t="n">
        <v>668</v>
      </c>
      <c r="AC26" s="105" t="n">
        <v>237</v>
      </c>
      <c r="AD26" s="106" t="n">
        <v>0</v>
      </c>
      <c r="AE26" s="105" t="n">
        <v>0</v>
      </c>
      <c r="AF26" s="106" t="n">
        <v>558</v>
      </c>
      <c r="AG26" s="105" t="n">
        <v>199</v>
      </c>
      <c r="AH26" s="106" t="n">
        <v>0</v>
      </c>
      <c r="AI26" s="105" t="n">
        <v>0</v>
      </c>
      <c r="AJ26" s="106" t="n">
        <v>475</v>
      </c>
      <c r="AK26" s="105" t="n">
        <v>147</v>
      </c>
      <c r="AL26" s="106" t="n">
        <v>0</v>
      </c>
      <c r="AM26" s="105" t="n">
        <v>0</v>
      </c>
      <c r="AN26" s="106" t="n">
        <v>269</v>
      </c>
      <c r="AO26" s="105" t="n">
        <v>108</v>
      </c>
      <c r="AP26" s="106" t="n">
        <v>0</v>
      </c>
      <c r="AQ26" s="104" t="n">
        <v>0</v>
      </c>
      <c r="AR26" s="106" t="n">
        <v>175</v>
      </c>
      <c r="AS26" s="105" t="n">
        <v>64</v>
      </c>
      <c r="AT26" s="106" t="n">
        <v>0</v>
      </c>
      <c r="AU26" s="105" t="n">
        <v>0</v>
      </c>
      <c r="AV26" s="106" t="n">
        <v>124</v>
      </c>
      <c r="AW26" s="104" t="n">
        <v>36</v>
      </c>
      <c r="AX26" s="106" t="n">
        <v>0</v>
      </c>
      <c r="AY26" s="105" t="n">
        <v>0</v>
      </c>
      <c r="AZ26" s="104" t="n">
        <v>149</v>
      </c>
      <c r="BA26" s="105" t="n">
        <v>41</v>
      </c>
      <c r="BB26" s="104" t="n">
        <v>1</v>
      </c>
      <c r="BC26" s="105" t="n">
        <v>0</v>
      </c>
      <c r="BD26" s="236" t="n">
        <f aca="false">SUM(D26:BC26)</f>
        <v>6136</v>
      </c>
      <c r="BF26" s="160"/>
    </row>
    <row r="27" customFormat="false" ht="12.75" hidden="false" customHeight="false" outlineLevel="0" collapsed="false">
      <c r="B27" s="103" t="n">
        <v>18</v>
      </c>
      <c r="C27" s="235" t="s">
        <v>202</v>
      </c>
      <c r="D27" s="106" t="n">
        <v>13</v>
      </c>
      <c r="E27" s="105" t="n">
        <v>6</v>
      </c>
      <c r="F27" s="106" t="n">
        <v>0</v>
      </c>
      <c r="G27" s="105" t="n">
        <v>0</v>
      </c>
      <c r="H27" s="106" t="n">
        <v>19</v>
      </c>
      <c r="I27" s="105" t="n">
        <v>2</v>
      </c>
      <c r="J27" s="106" t="n">
        <v>0</v>
      </c>
      <c r="K27" s="105" t="n">
        <v>0</v>
      </c>
      <c r="L27" s="106" t="n">
        <v>40</v>
      </c>
      <c r="M27" s="105" t="n">
        <v>12</v>
      </c>
      <c r="N27" s="106" t="n">
        <v>0</v>
      </c>
      <c r="O27" s="105" t="n">
        <v>0</v>
      </c>
      <c r="P27" s="106" t="n">
        <v>126</v>
      </c>
      <c r="Q27" s="105" t="n">
        <v>24</v>
      </c>
      <c r="R27" s="106" t="n">
        <v>0</v>
      </c>
      <c r="S27" s="105" t="n">
        <v>0</v>
      </c>
      <c r="T27" s="106" t="n">
        <v>188</v>
      </c>
      <c r="U27" s="105" t="n">
        <v>30</v>
      </c>
      <c r="V27" s="106" t="n">
        <v>0</v>
      </c>
      <c r="W27" s="105" t="n">
        <v>0</v>
      </c>
      <c r="X27" s="106" t="n">
        <v>178</v>
      </c>
      <c r="Y27" s="105" t="n">
        <v>36</v>
      </c>
      <c r="Z27" s="106" t="n">
        <v>0</v>
      </c>
      <c r="AA27" s="105" t="n">
        <v>0</v>
      </c>
      <c r="AB27" s="106" t="n">
        <v>185</v>
      </c>
      <c r="AC27" s="105" t="n">
        <v>34</v>
      </c>
      <c r="AD27" s="106" t="n">
        <v>0</v>
      </c>
      <c r="AE27" s="105" t="n">
        <v>0</v>
      </c>
      <c r="AF27" s="106" t="n">
        <v>151</v>
      </c>
      <c r="AG27" s="105" t="n">
        <v>24</v>
      </c>
      <c r="AH27" s="106" t="n">
        <v>0</v>
      </c>
      <c r="AI27" s="105" t="n">
        <v>0</v>
      </c>
      <c r="AJ27" s="106" t="n">
        <v>73</v>
      </c>
      <c r="AK27" s="105" t="n">
        <v>16</v>
      </c>
      <c r="AL27" s="106" t="n">
        <v>0</v>
      </c>
      <c r="AM27" s="105" t="n">
        <v>0</v>
      </c>
      <c r="AN27" s="106" t="n">
        <v>41</v>
      </c>
      <c r="AO27" s="105" t="n">
        <v>7</v>
      </c>
      <c r="AP27" s="106" t="n">
        <v>0</v>
      </c>
      <c r="AQ27" s="104" t="n">
        <v>0</v>
      </c>
      <c r="AR27" s="106" t="n">
        <v>18</v>
      </c>
      <c r="AS27" s="105" t="n">
        <v>5</v>
      </c>
      <c r="AT27" s="106" t="n">
        <v>0</v>
      </c>
      <c r="AU27" s="105" t="n">
        <v>0</v>
      </c>
      <c r="AV27" s="106" t="n">
        <v>21</v>
      </c>
      <c r="AW27" s="104" t="n">
        <v>3</v>
      </c>
      <c r="AX27" s="106" t="n">
        <v>0</v>
      </c>
      <c r="AY27" s="105" t="n">
        <v>0</v>
      </c>
      <c r="AZ27" s="104" t="n">
        <v>11</v>
      </c>
      <c r="BA27" s="105" t="n">
        <v>3</v>
      </c>
      <c r="BB27" s="104" t="n">
        <v>0</v>
      </c>
      <c r="BC27" s="105" t="n">
        <v>0</v>
      </c>
      <c r="BD27" s="236" t="n">
        <f aca="false">SUM(D27:BC27)</f>
        <v>1266</v>
      </c>
      <c r="BF27" s="160"/>
    </row>
    <row r="28" customFormat="false" ht="12.75" hidden="false" customHeight="false" outlineLevel="0" collapsed="false">
      <c r="B28" s="103" t="n">
        <v>19</v>
      </c>
      <c r="C28" s="235" t="s">
        <v>203</v>
      </c>
      <c r="D28" s="106" t="n">
        <v>7</v>
      </c>
      <c r="E28" s="105" t="n">
        <v>1</v>
      </c>
      <c r="F28" s="106" t="n">
        <v>0</v>
      </c>
      <c r="G28" s="105" t="n">
        <v>0</v>
      </c>
      <c r="H28" s="106" t="n">
        <v>32</v>
      </c>
      <c r="I28" s="105" t="n">
        <v>11</v>
      </c>
      <c r="J28" s="106" t="n">
        <v>0</v>
      </c>
      <c r="K28" s="105" t="n">
        <v>0</v>
      </c>
      <c r="L28" s="106" t="n">
        <v>169</v>
      </c>
      <c r="M28" s="105" t="n">
        <v>37</v>
      </c>
      <c r="N28" s="106" t="n">
        <v>0</v>
      </c>
      <c r="O28" s="105" t="n">
        <v>0</v>
      </c>
      <c r="P28" s="106" t="n">
        <v>344</v>
      </c>
      <c r="Q28" s="105" t="n">
        <v>66</v>
      </c>
      <c r="R28" s="106" t="n">
        <v>0</v>
      </c>
      <c r="S28" s="105" t="n">
        <v>0</v>
      </c>
      <c r="T28" s="106" t="n">
        <v>553</v>
      </c>
      <c r="U28" s="105" t="n">
        <v>101</v>
      </c>
      <c r="V28" s="106" t="n">
        <v>0</v>
      </c>
      <c r="W28" s="105" t="n">
        <v>0</v>
      </c>
      <c r="X28" s="106" t="n">
        <v>532</v>
      </c>
      <c r="Y28" s="105" t="n">
        <v>95</v>
      </c>
      <c r="Z28" s="106" t="n">
        <v>0</v>
      </c>
      <c r="AA28" s="105" t="n">
        <v>0</v>
      </c>
      <c r="AB28" s="106" t="n">
        <v>448</v>
      </c>
      <c r="AC28" s="105" t="n">
        <v>102</v>
      </c>
      <c r="AD28" s="106" t="n">
        <v>1</v>
      </c>
      <c r="AE28" s="105" t="n">
        <v>0</v>
      </c>
      <c r="AF28" s="106" t="n">
        <v>358</v>
      </c>
      <c r="AG28" s="105" t="n">
        <v>73</v>
      </c>
      <c r="AH28" s="106" t="n">
        <v>0</v>
      </c>
      <c r="AI28" s="105" t="n">
        <v>0</v>
      </c>
      <c r="AJ28" s="106" t="n">
        <v>217</v>
      </c>
      <c r="AK28" s="105" t="n">
        <v>58</v>
      </c>
      <c r="AL28" s="106" t="n">
        <v>0</v>
      </c>
      <c r="AM28" s="105" t="n">
        <v>0</v>
      </c>
      <c r="AN28" s="106" t="n">
        <v>109</v>
      </c>
      <c r="AO28" s="105" t="n">
        <v>26</v>
      </c>
      <c r="AP28" s="106" t="n">
        <v>0</v>
      </c>
      <c r="AQ28" s="104" t="n">
        <v>0</v>
      </c>
      <c r="AR28" s="106" t="n">
        <v>49</v>
      </c>
      <c r="AS28" s="105" t="n">
        <v>15</v>
      </c>
      <c r="AT28" s="106" t="n">
        <v>0</v>
      </c>
      <c r="AU28" s="105" t="n">
        <v>0</v>
      </c>
      <c r="AV28" s="106" t="n">
        <v>27</v>
      </c>
      <c r="AW28" s="104" t="n">
        <v>9</v>
      </c>
      <c r="AX28" s="106" t="n">
        <v>0</v>
      </c>
      <c r="AY28" s="105" t="n">
        <v>0</v>
      </c>
      <c r="AZ28" s="104" t="n">
        <v>25</v>
      </c>
      <c r="BA28" s="105" t="n">
        <v>5</v>
      </c>
      <c r="BB28" s="104" t="n">
        <v>0</v>
      </c>
      <c r="BC28" s="105" t="n">
        <v>0</v>
      </c>
      <c r="BD28" s="236" t="n">
        <f aca="false">SUM(D28:BC28)</f>
        <v>3470</v>
      </c>
      <c r="BF28" s="160"/>
    </row>
    <row r="29" customFormat="false" ht="12.75" hidden="false" customHeight="false" outlineLevel="0" collapsed="false">
      <c r="B29" s="103" t="n">
        <v>20</v>
      </c>
      <c r="C29" s="235" t="s">
        <v>204</v>
      </c>
      <c r="D29" s="106" t="n">
        <v>28</v>
      </c>
      <c r="E29" s="105" t="n">
        <v>26</v>
      </c>
      <c r="F29" s="106" t="n">
        <v>0</v>
      </c>
      <c r="G29" s="105" t="n">
        <v>0</v>
      </c>
      <c r="H29" s="106" t="n">
        <v>115</v>
      </c>
      <c r="I29" s="105" t="n">
        <v>34</v>
      </c>
      <c r="J29" s="106" t="n">
        <v>2</v>
      </c>
      <c r="K29" s="105" t="n">
        <v>0</v>
      </c>
      <c r="L29" s="106" t="n">
        <v>652</v>
      </c>
      <c r="M29" s="105" t="n">
        <v>151</v>
      </c>
      <c r="N29" s="106" t="n">
        <v>0</v>
      </c>
      <c r="O29" s="105" t="n">
        <v>0</v>
      </c>
      <c r="P29" s="106" t="n">
        <v>1236</v>
      </c>
      <c r="Q29" s="105" t="n">
        <v>384</v>
      </c>
      <c r="R29" s="106" t="n">
        <v>1</v>
      </c>
      <c r="S29" s="105" t="n">
        <v>1</v>
      </c>
      <c r="T29" s="106" t="n">
        <v>1846</v>
      </c>
      <c r="U29" s="105" t="n">
        <v>486</v>
      </c>
      <c r="V29" s="106" t="n">
        <v>3</v>
      </c>
      <c r="W29" s="105" t="n">
        <v>0</v>
      </c>
      <c r="X29" s="106" t="n">
        <v>1897</v>
      </c>
      <c r="Y29" s="105" t="n">
        <v>504</v>
      </c>
      <c r="Z29" s="106" t="n">
        <v>0</v>
      </c>
      <c r="AA29" s="105" t="n">
        <v>1</v>
      </c>
      <c r="AB29" s="106" t="n">
        <v>1663</v>
      </c>
      <c r="AC29" s="105" t="n">
        <v>520</v>
      </c>
      <c r="AD29" s="106" t="n">
        <v>1</v>
      </c>
      <c r="AE29" s="105" t="n">
        <v>1</v>
      </c>
      <c r="AF29" s="106" t="n">
        <v>1386</v>
      </c>
      <c r="AG29" s="105" t="n">
        <v>421</v>
      </c>
      <c r="AH29" s="106" t="n">
        <v>0</v>
      </c>
      <c r="AI29" s="105" t="n">
        <v>0</v>
      </c>
      <c r="AJ29" s="106" t="n">
        <v>930</v>
      </c>
      <c r="AK29" s="105" t="n">
        <v>252</v>
      </c>
      <c r="AL29" s="106" t="n">
        <v>0</v>
      </c>
      <c r="AM29" s="105" t="n">
        <v>0</v>
      </c>
      <c r="AN29" s="106" t="n">
        <v>491</v>
      </c>
      <c r="AO29" s="105" t="n">
        <v>139</v>
      </c>
      <c r="AP29" s="106" t="n">
        <v>0</v>
      </c>
      <c r="AQ29" s="104" t="n">
        <v>0</v>
      </c>
      <c r="AR29" s="106" t="n">
        <v>311</v>
      </c>
      <c r="AS29" s="105" t="n">
        <v>79</v>
      </c>
      <c r="AT29" s="106" t="n">
        <v>2</v>
      </c>
      <c r="AU29" s="105" t="n">
        <v>0</v>
      </c>
      <c r="AV29" s="106" t="n">
        <v>163</v>
      </c>
      <c r="AW29" s="104" t="n">
        <v>34</v>
      </c>
      <c r="AX29" s="106" t="n">
        <v>0</v>
      </c>
      <c r="AY29" s="105" t="n">
        <v>0</v>
      </c>
      <c r="AZ29" s="104" t="n">
        <v>133</v>
      </c>
      <c r="BA29" s="105" t="n">
        <v>38</v>
      </c>
      <c r="BB29" s="104" t="n">
        <v>0</v>
      </c>
      <c r="BC29" s="105" t="n">
        <v>0</v>
      </c>
      <c r="BD29" s="236" t="n">
        <f aca="false">SUM(D29:BC29)</f>
        <v>13931</v>
      </c>
      <c r="BF29" s="160"/>
    </row>
    <row r="30" customFormat="false" ht="12.75" hidden="false" customHeight="false" outlineLevel="0" collapsed="false">
      <c r="B30" s="103" t="n">
        <v>21</v>
      </c>
      <c r="C30" s="235" t="s">
        <v>205</v>
      </c>
      <c r="D30" s="106" t="n">
        <v>6</v>
      </c>
      <c r="E30" s="105" t="n">
        <v>1</v>
      </c>
      <c r="F30" s="106" t="n">
        <v>0</v>
      </c>
      <c r="G30" s="105" t="n">
        <v>0</v>
      </c>
      <c r="H30" s="106" t="n">
        <v>25</v>
      </c>
      <c r="I30" s="105" t="n">
        <v>5</v>
      </c>
      <c r="J30" s="106" t="n">
        <v>0</v>
      </c>
      <c r="K30" s="105" t="n">
        <v>0</v>
      </c>
      <c r="L30" s="106" t="n">
        <v>225</v>
      </c>
      <c r="M30" s="105" t="n">
        <v>53</v>
      </c>
      <c r="N30" s="106" t="n">
        <v>1</v>
      </c>
      <c r="O30" s="105" t="n">
        <v>0</v>
      </c>
      <c r="P30" s="106" t="n">
        <v>628</v>
      </c>
      <c r="Q30" s="105" t="n">
        <v>119</v>
      </c>
      <c r="R30" s="106" t="n">
        <v>0</v>
      </c>
      <c r="S30" s="105" t="n">
        <v>0</v>
      </c>
      <c r="T30" s="106" t="n">
        <v>918</v>
      </c>
      <c r="U30" s="105" t="n">
        <v>171</v>
      </c>
      <c r="V30" s="106" t="n">
        <v>0</v>
      </c>
      <c r="W30" s="105" t="n">
        <v>0</v>
      </c>
      <c r="X30" s="106" t="n">
        <v>755</v>
      </c>
      <c r="Y30" s="105" t="n">
        <v>105</v>
      </c>
      <c r="Z30" s="106" t="n">
        <v>0</v>
      </c>
      <c r="AA30" s="105" t="n">
        <v>0</v>
      </c>
      <c r="AB30" s="106" t="n">
        <v>492</v>
      </c>
      <c r="AC30" s="105" t="n">
        <v>74</v>
      </c>
      <c r="AD30" s="106" t="n">
        <v>1</v>
      </c>
      <c r="AE30" s="105" t="n">
        <v>0</v>
      </c>
      <c r="AF30" s="106" t="n">
        <v>248</v>
      </c>
      <c r="AG30" s="105" t="n">
        <v>36</v>
      </c>
      <c r="AH30" s="106" t="n">
        <v>0</v>
      </c>
      <c r="AI30" s="105" t="n">
        <v>0</v>
      </c>
      <c r="AJ30" s="106" t="n">
        <v>135</v>
      </c>
      <c r="AK30" s="105" t="n">
        <v>21</v>
      </c>
      <c r="AL30" s="106" t="n">
        <v>0</v>
      </c>
      <c r="AM30" s="105" t="n">
        <v>0</v>
      </c>
      <c r="AN30" s="106" t="n">
        <v>68</v>
      </c>
      <c r="AO30" s="105" t="n">
        <v>13</v>
      </c>
      <c r="AP30" s="106" t="n">
        <v>0</v>
      </c>
      <c r="AQ30" s="104" t="n">
        <v>0</v>
      </c>
      <c r="AR30" s="106" t="n">
        <v>32</v>
      </c>
      <c r="AS30" s="105" t="n">
        <v>5</v>
      </c>
      <c r="AT30" s="106" t="n">
        <v>0</v>
      </c>
      <c r="AU30" s="105" t="n">
        <v>0</v>
      </c>
      <c r="AV30" s="106" t="n">
        <v>16</v>
      </c>
      <c r="AW30" s="104" t="n">
        <v>2</v>
      </c>
      <c r="AX30" s="106" t="n">
        <v>0</v>
      </c>
      <c r="AY30" s="105" t="n">
        <v>0</v>
      </c>
      <c r="AZ30" s="104" t="n">
        <v>11</v>
      </c>
      <c r="BA30" s="105" t="n">
        <v>2</v>
      </c>
      <c r="BB30" s="104" t="n">
        <v>0</v>
      </c>
      <c r="BC30" s="105" t="n">
        <v>0</v>
      </c>
      <c r="BD30" s="236" t="n">
        <f aca="false">SUM(D30:BC30)</f>
        <v>4168</v>
      </c>
      <c r="BF30" s="160"/>
    </row>
    <row r="31" customFormat="false" ht="12.75" hidden="false" customHeight="false" outlineLevel="0" collapsed="false">
      <c r="B31" s="103" t="n">
        <v>22</v>
      </c>
      <c r="C31" s="235" t="s">
        <v>206</v>
      </c>
      <c r="D31" s="106" t="n">
        <v>10</v>
      </c>
      <c r="E31" s="105" t="n">
        <v>11</v>
      </c>
      <c r="F31" s="106" t="n">
        <v>0</v>
      </c>
      <c r="G31" s="105" t="n">
        <v>0</v>
      </c>
      <c r="H31" s="106" t="n">
        <v>49</v>
      </c>
      <c r="I31" s="105" t="n">
        <v>13</v>
      </c>
      <c r="J31" s="106" t="n">
        <v>0</v>
      </c>
      <c r="K31" s="105" t="n">
        <v>0</v>
      </c>
      <c r="L31" s="106" t="n">
        <v>204</v>
      </c>
      <c r="M31" s="105" t="n">
        <v>62</v>
      </c>
      <c r="N31" s="106" t="n">
        <v>1</v>
      </c>
      <c r="O31" s="105" t="n">
        <v>0</v>
      </c>
      <c r="P31" s="106" t="n">
        <v>456</v>
      </c>
      <c r="Q31" s="105" t="n">
        <v>141</v>
      </c>
      <c r="R31" s="106" t="n">
        <v>1</v>
      </c>
      <c r="S31" s="105" t="n">
        <v>0</v>
      </c>
      <c r="T31" s="106" t="n">
        <v>566</v>
      </c>
      <c r="U31" s="105" t="n">
        <v>194</v>
      </c>
      <c r="V31" s="106" t="n">
        <v>0</v>
      </c>
      <c r="W31" s="105" t="n">
        <v>0</v>
      </c>
      <c r="X31" s="106" t="n">
        <v>631</v>
      </c>
      <c r="Y31" s="105" t="n">
        <v>194</v>
      </c>
      <c r="Z31" s="106" t="n">
        <v>1</v>
      </c>
      <c r="AA31" s="105" t="n">
        <v>0</v>
      </c>
      <c r="AB31" s="106" t="n">
        <v>548</v>
      </c>
      <c r="AC31" s="105" t="n">
        <v>167</v>
      </c>
      <c r="AD31" s="106" t="n">
        <v>0</v>
      </c>
      <c r="AE31" s="105" t="n">
        <v>1</v>
      </c>
      <c r="AF31" s="106" t="n">
        <v>430</v>
      </c>
      <c r="AG31" s="105" t="n">
        <v>152</v>
      </c>
      <c r="AH31" s="106" t="n">
        <v>1</v>
      </c>
      <c r="AI31" s="105" t="n">
        <v>1</v>
      </c>
      <c r="AJ31" s="106" t="n">
        <v>280</v>
      </c>
      <c r="AK31" s="105" t="n">
        <v>86</v>
      </c>
      <c r="AL31" s="106" t="n">
        <v>0</v>
      </c>
      <c r="AM31" s="105" t="n">
        <v>0</v>
      </c>
      <c r="AN31" s="106" t="n">
        <v>153</v>
      </c>
      <c r="AO31" s="105" t="n">
        <v>52</v>
      </c>
      <c r="AP31" s="106" t="n">
        <v>1</v>
      </c>
      <c r="AQ31" s="104" t="n">
        <v>0</v>
      </c>
      <c r="AR31" s="106" t="n">
        <v>79</v>
      </c>
      <c r="AS31" s="105" t="n">
        <v>30</v>
      </c>
      <c r="AT31" s="106" t="n">
        <v>0</v>
      </c>
      <c r="AU31" s="105" t="n">
        <v>0</v>
      </c>
      <c r="AV31" s="106" t="n">
        <v>68</v>
      </c>
      <c r="AW31" s="104" t="n">
        <v>22</v>
      </c>
      <c r="AX31" s="106" t="n">
        <v>0</v>
      </c>
      <c r="AY31" s="105" t="n">
        <v>0</v>
      </c>
      <c r="AZ31" s="104" t="n">
        <v>43</v>
      </c>
      <c r="BA31" s="105" t="n">
        <v>17</v>
      </c>
      <c r="BB31" s="104" t="n">
        <v>0</v>
      </c>
      <c r="BC31" s="105" t="n">
        <v>0</v>
      </c>
      <c r="BD31" s="236" t="n">
        <f aca="false">SUM(D31:BC31)</f>
        <v>4665</v>
      </c>
      <c r="BF31" s="160"/>
    </row>
    <row r="32" customFormat="false" ht="12.75" hidden="false" customHeight="false" outlineLevel="0" collapsed="false">
      <c r="B32" s="103" t="n">
        <v>23</v>
      </c>
      <c r="C32" s="235" t="s">
        <v>207</v>
      </c>
      <c r="D32" s="106" t="n">
        <v>7</v>
      </c>
      <c r="E32" s="105" t="n">
        <v>4</v>
      </c>
      <c r="F32" s="106" t="n">
        <v>0</v>
      </c>
      <c r="G32" s="105" t="n">
        <v>0</v>
      </c>
      <c r="H32" s="106" t="n">
        <v>37</v>
      </c>
      <c r="I32" s="105" t="n">
        <v>4</v>
      </c>
      <c r="J32" s="106" t="n">
        <v>0</v>
      </c>
      <c r="K32" s="105" t="n">
        <v>0</v>
      </c>
      <c r="L32" s="106" t="n">
        <v>164</v>
      </c>
      <c r="M32" s="105" t="n">
        <v>22</v>
      </c>
      <c r="N32" s="106" t="n">
        <v>0</v>
      </c>
      <c r="O32" s="105" t="n">
        <v>0</v>
      </c>
      <c r="P32" s="106" t="n">
        <v>347</v>
      </c>
      <c r="Q32" s="105" t="n">
        <v>57</v>
      </c>
      <c r="R32" s="106" t="n">
        <v>0</v>
      </c>
      <c r="S32" s="105" t="n">
        <v>0</v>
      </c>
      <c r="T32" s="106" t="n">
        <v>494</v>
      </c>
      <c r="U32" s="105" t="n">
        <v>75</v>
      </c>
      <c r="V32" s="106" t="n">
        <v>0</v>
      </c>
      <c r="W32" s="105" t="n">
        <v>0</v>
      </c>
      <c r="X32" s="106" t="n">
        <v>482</v>
      </c>
      <c r="Y32" s="105" t="n">
        <v>62</v>
      </c>
      <c r="Z32" s="106" t="n">
        <v>0</v>
      </c>
      <c r="AA32" s="105" t="n">
        <v>0</v>
      </c>
      <c r="AB32" s="106" t="n">
        <v>362</v>
      </c>
      <c r="AC32" s="105" t="n">
        <v>54</v>
      </c>
      <c r="AD32" s="106" t="n">
        <v>0</v>
      </c>
      <c r="AE32" s="105" t="n">
        <v>0</v>
      </c>
      <c r="AF32" s="106" t="n">
        <v>270</v>
      </c>
      <c r="AG32" s="105" t="n">
        <v>59</v>
      </c>
      <c r="AH32" s="106" t="n">
        <v>0</v>
      </c>
      <c r="AI32" s="105" t="n">
        <v>0</v>
      </c>
      <c r="AJ32" s="106" t="n">
        <v>158</v>
      </c>
      <c r="AK32" s="105" t="n">
        <v>25</v>
      </c>
      <c r="AL32" s="106" t="n">
        <v>0</v>
      </c>
      <c r="AM32" s="105" t="n">
        <v>0</v>
      </c>
      <c r="AN32" s="106" t="n">
        <v>86</v>
      </c>
      <c r="AO32" s="105" t="n">
        <v>12</v>
      </c>
      <c r="AP32" s="106" t="n">
        <v>0</v>
      </c>
      <c r="AQ32" s="104" t="n">
        <v>0</v>
      </c>
      <c r="AR32" s="106" t="n">
        <v>27</v>
      </c>
      <c r="AS32" s="105" t="n">
        <v>7</v>
      </c>
      <c r="AT32" s="106" t="n">
        <v>0</v>
      </c>
      <c r="AU32" s="105" t="n">
        <v>0</v>
      </c>
      <c r="AV32" s="106" t="n">
        <v>19</v>
      </c>
      <c r="AW32" s="104" t="n">
        <v>4</v>
      </c>
      <c r="AX32" s="106" t="n">
        <v>0</v>
      </c>
      <c r="AY32" s="105" t="n">
        <v>0</v>
      </c>
      <c r="AZ32" s="104" t="n">
        <v>18</v>
      </c>
      <c r="BA32" s="105" t="n">
        <v>2</v>
      </c>
      <c r="BB32" s="104" t="n">
        <v>0</v>
      </c>
      <c r="BC32" s="105" t="n">
        <v>0</v>
      </c>
      <c r="BD32" s="236" t="n">
        <f aca="false">SUM(D32:BC32)</f>
        <v>2858</v>
      </c>
      <c r="BF32" s="160"/>
    </row>
    <row r="33" customFormat="false" ht="12.75" hidden="false" customHeight="false" outlineLevel="0" collapsed="false">
      <c r="B33" s="103" t="n">
        <v>24</v>
      </c>
      <c r="C33" s="235" t="s">
        <v>208</v>
      </c>
      <c r="D33" s="106" t="n">
        <v>3</v>
      </c>
      <c r="E33" s="105" t="n">
        <v>1</v>
      </c>
      <c r="F33" s="106" t="n">
        <v>0</v>
      </c>
      <c r="G33" s="105" t="n">
        <v>0</v>
      </c>
      <c r="H33" s="106" t="n">
        <v>13</v>
      </c>
      <c r="I33" s="105" t="n">
        <v>3</v>
      </c>
      <c r="J33" s="106" t="n">
        <v>0</v>
      </c>
      <c r="K33" s="105" t="n">
        <v>0</v>
      </c>
      <c r="L33" s="106" t="n">
        <v>72</v>
      </c>
      <c r="M33" s="105" t="n">
        <v>13</v>
      </c>
      <c r="N33" s="106" t="n">
        <v>1</v>
      </c>
      <c r="O33" s="105" t="n">
        <v>0</v>
      </c>
      <c r="P33" s="106" t="n">
        <v>178</v>
      </c>
      <c r="Q33" s="105" t="n">
        <v>26</v>
      </c>
      <c r="R33" s="106" t="n">
        <v>0</v>
      </c>
      <c r="S33" s="105" t="n">
        <v>0</v>
      </c>
      <c r="T33" s="106" t="n">
        <v>216</v>
      </c>
      <c r="U33" s="105" t="n">
        <v>34</v>
      </c>
      <c r="V33" s="106" t="n">
        <v>0</v>
      </c>
      <c r="W33" s="105" t="n">
        <v>0</v>
      </c>
      <c r="X33" s="106" t="n">
        <v>204</v>
      </c>
      <c r="Y33" s="105" t="n">
        <v>30</v>
      </c>
      <c r="Z33" s="106" t="n">
        <v>0</v>
      </c>
      <c r="AA33" s="105" t="n">
        <v>0</v>
      </c>
      <c r="AB33" s="106" t="n">
        <v>148</v>
      </c>
      <c r="AC33" s="105" t="n">
        <v>24</v>
      </c>
      <c r="AD33" s="106" t="n">
        <v>0</v>
      </c>
      <c r="AE33" s="105" t="n">
        <v>0</v>
      </c>
      <c r="AF33" s="106" t="n">
        <v>112</v>
      </c>
      <c r="AG33" s="105" t="n">
        <v>16</v>
      </c>
      <c r="AH33" s="106" t="n">
        <v>0</v>
      </c>
      <c r="AI33" s="105" t="n">
        <v>0</v>
      </c>
      <c r="AJ33" s="106" t="n">
        <v>60</v>
      </c>
      <c r="AK33" s="105" t="n">
        <v>10</v>
      </c>
      <c r="AL33" s="106" t="n">
        <v>0</v>
      </c>
      <c r="AM33" s="105" t="n">
        <v>0</v>
      </c>
      <c r="AN33" s="106" t="n">
        <v>34</v>
      </c>
      <c r="AO33" s="105" t="n">
        <v>1</v>
      </c>
      <c r="AP33" s="106" t="n">
        <v>0</v>
      </c>
      <c r="AQ33" s="104" t="n">
        <v>0</v>
      </c>
      <c r="AR33" s="106" t="n">
        <v>12</v>
      </c>
      <c r="AS33" s="105" t="n">
        <v>3</v>
      </c>
      <c r="AT33" s="106" t="n">
        <v>0</v>
      </c>
      <c r="AU33" s="105" t="n">
        <v>0</v>
      </c>
      <c r="AV33" s="106" t="n">
        <v>8</v>
      </c>
      <c r="AW33" s="104" t="n">
        <v>1</v>
      </c>
      <c r="AX33" s="106" t="n">
        <v>0</v>
      </c>
      <c r="AY33" s="105" t="n">
        <v>0</v>
      </c>
      <c r="AZ33" s="104" t="n">
        <v>6</v>
      </c>
      <c r="BA33" s="105" t="n">
        <v>2</v>
      </c>
      <c r="BB33" s="104" t="n">
        <v>0</v>
      </c>
      <c r="BC33" s="105" t="n">
        <v>0</v>
      </c>
      <c r="BD33" s="236" t="n">
        <f aca="false">SUM(D33:BC33)</f>
        <v>1231</v>
      </c>
      <c r="BF33" s="160"/>
    </row>
    <row r="34" customFormat="false" ht="12.75" hidden="false" customHeight="false" outlineLevel="0" collapsed="false">
      <c r="B34" s="103" t="n">
        <v>25</v>
      </c>
      <c r="C34" s="235" t="s">
        <v>209</v>
      </c>
      <c r="D34" s="106" t="n">
        <v>3</v>
      </c>
      <c r="E34" s="105" t="n">
        <v>0</v>
      </c>
      <c r="F34" s="106" t="n">
        <v>0</v>
      </c>
      <c r="G34" s="105" t="n">
        <v>0</v>
      </c>
      <c r="H34" s="106" t="n">
        <v>48</v>
      </c>
      <c r="I34" s="105" t="n">
        <v>3</v>
      </c>
      <c r="J34" s="106" t="n">
        <v>0</v>
      </c>
      <c r="K34" s="105" t="n">
        <v>0</v>
      </c>
      <c r="L34" s="106" t="n">
        <v>190</v>
      </c>
      <c r="M34" s="105" t="n">
        <v>21</v>
      </c>
      <c r="N34" s="106" t="n">
        <v>0</v>
      </c>
      <c r="O34" s="105" t="n">
        <v>0</v>
      </c>
      <c r="P34" s="106" t="n">
        <v>345</v>
      </c>
      <c r="Q34" s="105" t="n">
        <v>63</v>
      </c>
      <c r="R34" s="106" t="n">
        <v>0</v>
      </c>
      <c r="S34" s="105" t="n">
        <v>0</v>
      </c>
      <c r="T34" s="106" t="n">
        <v>480</v>
      </c>
      <c r="U34" s="105" t="n">
        <v>86</v>
      </c>
      <c r="V34" s="106" t="n">
        <v>0</v>
      </c>
      <c r="W34" s="105" t="n">
        <v>0</v>
      </c>
      <c r="X34" s="106" t="n">
        <v>379</v>
      </c>
      <c r="Y34" s="105" t="n">
        <v>64</v>
      </c>
      <c r="Z34" s="106" t="n">
        <v>0</v>
      </c>
      <c r="AA34" s="105" t="n">
        <v>0</v>
      </c>
      <c r="AB34" s="106" t="n">
        <v>337</v>
      </c>
      <c r="AC34" s="105" t="n">
        <v>64</v>
      </c>
      <c r="AD34" s="106" t="n">
        <v>0</v>
      </c>
      <c r="AE34" s="105" t="n">
        <v>0</v>
      </c>
      <c r="AF34" s="106" t="n">
        <v>196</v>
      </c>
      <c r="AG34" s="105" t="n">
        <v>36</v>
      </c>
      <c r="AH34" s="106" t="n">
        <v>0</v>
      </c>
      <c r="AI34" s="105" t="n">
        <v>0</v>
      </c>
      <c r="AJ34" s="106" t="n">
        <v>124</v>
      </c>
      <c r="AK34" s="105" t="n">
        <v>20</v>
      </c>
      <c r="AL34" s="106" t="n">
        <v>0</v>
      </c>
      <c r="AM34" s="105" t="n">
        <v>0</v>
      </c>
      <c r="AN34" s="106" t="n">
        <v>67</v>
      </c>
      <c r="AO34" s="105" t="n">
        <v>17</v>
      </c>
      <c r="AP34" s="106" t="n">
        <v>1</v>
      </c>
      <c r="AQ34" s="104" t="n">
        <v>0</v>
      </c>
      <c r="AR34" s="106" t="n">
        <v>32</v>
      </c>
      <c r="AS34" s="105" t="n">
        <v>6</v>
      </c>
      <c r="AT34" s="106" t="n">
        <v>0</v>
      </c>
      <c r="AU34" s="105" t="n">
        <v>0</v>
      </c>
      <c r="AV34" s="106" t="n">
        <v>22</v>
      </c>
      <c r="AW34" s="104" t="n">
        <v>2</v>
      </c>
      <c r="AX34" s="106" t="n">
        <v>0</v>
      </c>
      <c r="AY34" s="105" t="n">
        <v>0</v>
      </c>
      <c r="AZ34" s="104" t="n">
        <v>17</v>
      </c>
      <c r="BA34" s="105" t="n">
        <v>7</v>
      </c>
      <c r="BB34" s="104" t="n">
        <v>0</v>
      </c>
      <c r="BC34" s="105" t="n">
        <v>0</v>
      </c>
      <c r="BD34" s="236" t="n">
        <f aca="false">SUM(D34:BC34)</f>
        <v>2630</v>
      </c>
      <c r="BF34" s="160"/>
    </row>
    <row r="35" customFormat="false" ht="12.75" hidden="false" customHeight="false" outlineLevel="0" collapsed="false">
      <c r="B35" s="103" t="n">
        <v>26</v>
      </c>
      <c r="C35" s="235" t="s">
        <v>210</v>
      </c>
      <c r="D35" s="106" t="n">
        <v>10</v>
      </c>
      <c r="E35" s="105" t="n">
        <v>15</v>
      </c>
      <c r="F35" s="106" t="n">
        <v>0</v>
      </c>
      <c r="G35" s="105" t="n">
        <v>0</v>
      </c>
      <c r="H35" s="106" t="n">
        <v>123</v>
      </c>
      <c r="I35" s="105" t="n">
        <v>29</v>
      </c>
      <c r="J35" s="106" t="n">
        <v>3</v>
      </c>
      <c r="K35" s="105" t="n">
        <v>0</v>
      </c>
      <c r="L35" s="106" t="n">
        <v>409</v>
      </c>
      <c r="M35" s="105" t="n">
        <v>102</v>
      </c>
      <c r="N35" s="106" t="n">
        <v>2</v>
      </c>
      <c r="O35" s="105" t="n">
        <v>0</v>
      </c>
      <c r="P35" s="106" t="n">
        <v>839</v>
      </c>
      <c r="Q35" s="105" t="n">
        <v>261</v>
      </c>
      <c r="R35" s="106" t="n">
        <v>5</v>
      </c>
      <c r="S35" s="105" t="n">
        <v>1</v>
      </c>
      <c r="T35" s="106" t="n">
        <v>1075</v>
      </c>
      <c r="U35" s="105" t="n">
        <v>324</v>
      </c>
      <c r="V35" s="106" t="n">
        <v>4</v>
      </c>
      <c r="W35" s="105" t="n">
        <v>0</v>
      </c>
      <c r="X35" s="106" t="n">
        <v>1116</v>
      </c>
      <c r="Y35" s="105" t="n">
        <v>377</v>
      </c>
      <c r="Z35" s="106" t="n">
        <v>0</v>
      </c>
      <c r="AA35" s="105" t="n">
        <v>1</v>
      </c>
      <c r="AB35" s="106" t="n">
        <v>1150</v>
      </c>
      <c r="AC35" s="105" t="n">
        <v>368</v>
      </c>
      <c r="AD35" s="106" t="n">
        <v>0</v>
      </c>
      <c r="AE35" s="105" t="n">
        <v>0</v>
      </c>
      <c r="AF35" s="106" t="n">
        <v>902</v>
      </c>
      <c r="AG35" s="105" t="n">
        <v>320</v>
      </c>
      <c r="AH35" s="106" t="n">
        <v>0</v>
      </c>
      <c r="AI35" s="105" t="n">
        <v>0</v>
      </c>
      <c r="AJ35" s="106" t="n">
        <v>633</v>
      </c>
      <c r="AK35" s="105" t="n">
        <v>191</v>
      </c>
      <c r="AL35" s="106" t="n">
        <v>0</v>
      </c>
      <c r="AM35" s="105" t="n">
        <v>0</v>
      </c>
      <c r="AN35" s="106" t="n">
        <v>336</v>
      </c>
      <c r="AO35" s="105" t="n">
        <v>130</v>
      </c>
      <c r="AP35" s="106" t="n">
        <v>1</v>
      </c>
      <c r="AQ35" s="104" t="n">
        <v>0</v>
      </c>
      <c r="AR35" s="106" t="n">
        <v>180</v>
      </c>
      <c r="AS35" s="105" t="n">
        <v>73</v>
      </c>
      <c r="AT35" s="106" t="n">
        <v>0</v>
      </c>
      <c r="AU35" s="105" t="n">
        <v>0</v>
      </c>
      <c r="AV35" s="106" t="n">
        <v>121</v>
      </c>
      <c r="AW35" s="104" t="n">
        <v>52</v>
      </c>
      <c r="AX35" s="106" t="n">
        <v>0</v>
      </c>
      <c r="AY35" s="105" t="n">
        <v>0</v>
      </c>
      <c r="AZ35" s="104" t="n">
        <v>108</v>
      </c>
      <c r="BA35" s="105" t="n">
        <v>39</v>
      </c>
      <c r="BB35" s="104" t="n">
        <v>0</v>
      </c>
      <c r="BC35" s="105" t="n">
        <v>0</v>
      </c>
      <c r="BD35" s="236" t="n">
        <f aca="false">SUM(D35:BC35)</f>
        <v>9300</v>
      </c>
      <c r="BF35" s="160"/>
    </row>
    <row r="36" customFormat="false" ht="12.75" hidden="false" customHeight="false" outlineLevel="0" collapsed="false">
      <c r="B36" s="103" t="n">
        <v>27</v>
      </c>
      <c r="C36" s="235" t="s">
        <v>211</v>
      </c>
      <c r="D36" s="106" t="n">
        <v>25</v>
      </c>
      <c r="E36" s="105" t="n">
        <v>9</v>
      </c>
      <c r="F36" s="106" t="n">
        <v>0</v>
      </c>
      <c r="G36" s="105" t="n">
        <v>0</v>
      </c>
      <c r="H36" s="106" t="n">
        <v>65</v>
      </c>
      <c r="I36" s="105" t="n">
        <v>27</v>
      </c>
      <c r="J36" s="106" t="n">
        <v>0</v>
      </c>
      <c r="K36" s="105" t="n">
        <v>0</v>
      </c>
      <c r="L36" s="106" t="n">
        <v>378</v>
      </c>
      <c r="M36" s="105" t="n">
        <v>101</v>
      </c>
      <c r="N36" s="106" t="n">
        <v>1</v>
      </c>
      <c r="O36" s="105" t="n">
        <v>0</v>
      </c>
      <c r="P36" s="106" t="n">
        <v>864</v>
      </c>
      <c r="Q36" s="105" t="n">
        <v>199</v>
      </c>
      <c r="R36" s="106" t="n">
        <v>1</v>
      </c>
      <c r="S36" s="105" t="n">
        <v>1</v>
      </c>
      <c r="T36" s="106" t="n">
        <v>1024</v>
      </c>
      <c r="U36" s="105" t="n">
        <v>197</v>
      </c>
      <c r="V36" s="106" t="n">
        <v>1</v>
      </c>
      <c r="W36" s="105" t="n">
        <v>0</v>
      </c>
      <c r="X36" s="106" t="n">
        <v>859</v>
      </c>
      <c r="Y36" s="105" t="n">
        <v>164</v>
      </c>
      <c r="Z36" s="106" t="n">
        <v>0</v>
      </c>
      <c r="AA36" s="105" t="n">
        <v>0</v>
      </c>
      <c r="AB36" s="106" t="n">
        <v>670</v>
      </c>
      <c r="AC36" s="105" t="n">
        <v>164</v>
      </c>
      <c r="AD36" s="106" t="n">
        <v>2</v>
      </c>
      <c r="AE36" s="105" t="n">
        <v>0</v>
      </c>
      <c r="AF36" s="106" t="n">
        <v>480</v>
      </c>
      <c r="AG36" s="105" t="n">
        <v>138</v>
      </c>
      <c r="AH36" s="106" t="n">
        <v>0</v>
      </c>
      <c r="AI36" s="105" t="n">
        <v>0</v>
      </c>
      <c r="AJ36" s="106" t="n">
        <v>315</v>
      </c>
      <c r="AK36" s="105" t="n">
        <v>73</v>
      </c>
      <c r="AL36" s="106" t="n">
        <v>0</v>
      </c>
      <c r="AM36" s="105" t="n">
        <v>0</v>
      </c>
      <c r="AN36" s="106" t="n">
        <v>169</v>
      </c>
      <c r="AO36" s="105" t="n">
        <v>41</v>
      </c>
      <c r="AP36" s="106" t="n">
        <v>0</v>
      </c>
      <c r="AQ36" s="104" t="n">
        <v>0</v>
      </c>
      <c r="AR36" s="106" t="n">
        <v>70</v>
      </c>
      <c r="AS36" s="105" t="n">
        <v>39</v>
      </c>
      <c r="AT36" s="106" t="n">
        <v>0</v>
      </c>
      <c r="AU36" s="105" t="n">
        <v>0</v>
      </c>
      <c r="AV36" s="106" t="n">
        <v>39</v>
      </c>
      <c r="AW36" s="104" t="n">
        <v>16</v>
      </c>
      <c r="AX36" s="106" t="n">
        <v>0</v>
      </c>
      <c r="AY36" s="105" t="n">
        <v>0</v>
      </c>
      <c r="AZ36" s="104" t="n">
        <v>48</v>
      </c>
      <c r="BA36" s="105" t="n">
        <v>11</v>
      </c>
      <c r="BB36" s="104" t="n">
        <v>0</v>
      </c>
      <c r="BC36" s="105" t="n">
        <v>0</v>
      </c>
      <c r="BD36" s="236" t="n">
        <f aca="false">SUM(D36:BC36)</f>
        <v>6191</v>
      </c>
      <c r="BF36" s="160"/>
    </row>
    <row r="37" customFormat="false" ht="12.75" hidden="false" customHeight="false" outlineLevel="0" collapsed="false">
      <c r="B37" s="103" t="n">
        <v>28</v>
      </c>
      <c r="C37" s="235" t="s">
        <v>212</v>
      </c>
      <c r="D37" s="106" t="n">
        <v>8</v>
      </c>
      <c r="E37" s="105" t="n">
        <v>1</v>
      </c>
      <c r="F37" s="106" t="n">
        <v>0</v>
      </c>
      <c r="G37" s="105" t="n">
        <v>0</v>
      </c>
      <c r="H37" s="106" t="n">
        <v>20</v>
      </c>
      <c r="I37" s="105" t="n">
        <v>4</v>
      </c>
      <c r="J37" s="106" t="n">
        <v>0</v>
      </c>
      <c r="K37" s="105" t="n">
        <v>0</v>
      </c>
      <c r="L37" s="106" t="n">
        <v>108</v>
      </c>
      <c r="M37" s="105" t="n">
        <v>26</v>
      </c>
      <c r="N37" s="106" t="n">
        <v>0</v>
      </c>
      <c r="O37" s="105" t="n">
        <v>0</v>
      </c>
      <c r="P37" s="106" t="n">
        <v>237</v>
      </c>
      <c r="Q37" s="105" t="n">
        <v>40</v>
      </c>
      <c r="R37" s="106" t="n">
        <v>0</v>
      </c>
      <c r="S37" s="105" t="n">
        <v>0</v>
      </c>
      <c r="T37" s="106" t="n">
        <v>342</v>
      </c>
      <c r="U37" s="105" t="n">
        <v>69</v>
      </c>
      <c r="V37" s="106" t="n">
        <v>0</v>
      </c>
      <c r="W37" s="105" t="n">
        <v>0</v>
      </c>
      <c r="X37" s="106" t="n">
        <v>362</v>
      </c>
      <c r="Y37" s="105" t="n">
        <v>78</v>
      </c>
      <c r="Z37" s="106" t="n">
        <v>0</v>
      </c>
      <c r="AA37" s="105" t="n">
        <v>0</v>
      </c>
      <c r="AB37" s="106" t="n">
        <v>342</v>
      </c>
      <c r="AC37" s="105" t="n">
        <v>62</v>
      </c>
      <c r="AD37" s="106" t="n">
        <v>0</v>
      </c>
      <c r="AE37" s="105" t="n">
        <v>0</v>
      </c>
      <c r="AF37" s="106" t="n">
        <v>286</v>
      </c>
      <c r="AG37" s="105" t="n">
        <v>88</v>
      </c>
      <c r="AH37" s="106" t="n">
        <v>0</v>
      </c>
      <c r="AI37" s="105" t="n">
        <v>0</v>
      </c>
      <c r="AJ37" s="106" t="n">
        <v>178</v>
      </c>
      <c r="AK37" s="105" t="n">
        <v>38</v>
      </c>
      <c r="AL37" s="106" t="n">
        <v>0</v>
      </c>
      <c r="AM37" s="105" t="n">
        <v>0</v>
      </c>
      <c r="AN37" s="106" t="n">
        <v>79</v>
      </c>
      <c r="AO37" s="105" t="n">
        <v>25</v>
      </c>
      <c r="AP37" s="106" t="n">
        <v>0</v>
      </c>
      <c r="AQ37" s="104" t="n">
        <v>0</v>
      </c>
      <c r="AR37" s="106" t="n">
        <v>48</v>
      </c>
      <c r="AS37" s="105" t="n">
        <v>14</v>
      </c>
      <c r="AT37" s="106" t="n">
        <v>0</v>
      </c>
      <c r="AU37" s="105" t="n">
        <v>0</v>
      </c>
      <c r="AV37" s="106" t="n">
        <v>39</v>
      </c>
      <c r="AW37" s="104" t="n">
        <v>12</v>
      </c>
      <c r="AX37" s="106" t="n">
        <v>0</v>
      </c>
      <c r="AY37" s="105" t="n">
        <v>0</v>
      </c>
      <c r="AZ37" s="104" t="n">
        <v>41</v>
      </c>
      <c r="BA37" s="105" t="n">
        <v>7</v>
      </c>
      <c r="BB37" s="104" t="n">
        <v>0</v>
      </c>
      <c r="BC37" s="105" t="n">
        <v>0</v>
      </c>
      <c r="BD37" s="236" t="n">
        <f aca="false">SUM(D37:BC37)</f>
        <v>2554</v>
      </c>
      <c r="BF37" s="160"/>
    </row>
    <row r="38" customFormat="false" ht="12.75" hidden="false" customHeight="false" outlineLevel="0" collapsed="false">
      <c r="B38" s="103" t="n">
        <v>29</v>
      </c>
      <c r="C38" s="235" t="s">
        <v>213</v>
      </c>
      <c r="D38" s="106" t="n">
        <v>2</v>
      </c>
      <c r="E38" s="105" t="n">
        <v>2</v>
      </c>
      <c r="F38" s="106" t="n">
        <v>0</v>
      </c>
      <c r="G38" s="105" t="n">
        <v>0</v>
      </c>
      <c r="H38" s="106" t="n">
        <v>7</v>
      </c>
      <c r="I38" s="105" t="n">
        <v>2</v>
      </c>
      <c r="J38" s="106" t="n">
        <v>0</v>
      </c>
      <c r="K38" s="105" t="n">
        <v>0</v>
      </c>
      <c r="L38" s="106" t="n">
        <v>57</v>
      </c>
      <c r="M38" s="105" t="n">
        <v>7</v>
      </c>
      <c r="N38" s="106" t="n">
        <v>0</v>
      </c>
      <c r="O38" s="105" t="n">
        <v>0</v>
      </c>
      <c r="P38" s="106" t="n">
        <v>101</v>
      </c>
      <c r="Q38" s="105" t="n">
        <v>12</v>
      </c>
      <c r="R38" s="106" t="n">
        <v>0</v>
      </c>
      <c r="S38" s="105" t="n">
        <v>0</v>
      </c>
      <c r="T38" s="106" t="n">
        <v>122</v>
      </c>
      <c r="U38" s="105" t="n">
        <v>18</v>
      </c>
      <c r="V38" s="106" t="n">
        <v>0</v>
      </c>
      <c r="W38" s="105" t="n">
        <v>0</v>
      </c>
      <c r="X38" s="106" t="n">
        <v>137</v>
      </c>
      <c r="Y38" s="105" t="n">
        <v>17</v>
      </c>
      <c r="Z38" s="106" t="n">
        <v>0</v>
      </c>
      <c r="AA38" s="105" t="n">
        <v>0</v>
      </c>
      <c r="AB38" s="106" t="n">
        <v>103</v>
      </c>
      <c r="AC38" s="105" t="n">
        <v>12</v>
      </c>
      <c r="AD38" s="106" t="n">
        <v>0</v>
      </c>
      <c r="AE38" s="105" t="n">
        <v>0</v>
      </c>
      <c r="AF38" s="106" t="n">
        <v>83</v>
      </c>
      <c r="AG38" s="105" t="n">
        <v>10</v>
      </c>
      <c r="AH38" s="106" t="n">
        <v>0</v>
      </c>
      <c r="AI38" s="105" t="n">
        <v>0</v>
      </c>
      <c r="AJ38" s="106" t="n">
        <v>44</v>
      </c>
      <c r="AK38" s="105" t="n">
        <v>3</v>
      </c>
      <c r="AL38" s="106" t="n">
        <v>0</v>
      </c>
      <c r="AM38" s="105" t="n">
        <v>0</v>
      </c>
      <c r="AN38" s="106" t="n">
        <v>14</v>
      </c>
      <c r="AO38" s="105" t="n">
        <v>3</v>
      </c>
      <c r="AP38" s="106" t="n">
        <v>0</v>
      </c>
      <c r="AQ38" s="104" t="n">
        <v>0</v>
      </c>
      <c r="AR38" s="106" t="n">
        <v>5</v>
      </c>
      <c r="AS38" s="105" t="n">
        <v>2</v>
      </c>
      <c r="AT38" s="106" t="n">
        <v>0</v>
      </c>
      <c r="AU38" s="105" t="n">
        <v>0</v>
      </c>
      <c r="AV38" s="106" t="n">
        <v>8</v>
      </c>
      <c r="AW38" s="104" t="n">
        <v>0</v>
      </c>
      <c r="AX38" s="106" t="n">
        <v>0</v>
      </c>
      <c r="AY38" s="105" t="n">
        <v>0</v>
      </c>
      <c r="AZ38" s="104" t="n">
        <v>4</v>
      </c>
      <c r="BA38" s="105" t="n">
        <v>0</v>
      </c>
      <c r="BB38" s="104" t="n">
        <v>0</v>
      </c>
      <c r="BC38" s="105" t="n">
        <v>0</v>
      </c>
      <c r="BD38" s="236" t="n">
        <f aca="false">SUM(D38:BC38)</f>
        <v>775</v>
      </c>
      <c r="BF38" s="160"/>
    </row>
    <row r="39" customFormat="false" ht="12.75" hidden="false" customHeight="false" outlineLevel="0" collapsed="false">
      <c r="B39" s="103" t="n">
        <v>30</v>
      </c>
      <c r="C39" s="235" t="s">
        <v>214</v>
      </c>
      <c r="D39" s="106" t="n">
        <v>0</v>
      </c>
      <c r="E39" s="105" t="n">
        <v>1</v>
      </c>
      <c r="F39" s="106" t="n">
        <v>0</v>
      </c>
      <c r="G39" s="105" t="n">
        <v>0</v>
      </c>
      <c r="H39" s="106" t="n">
        <v>5</v>
      </c>
      <c r="I39" s="105" t="n">
        <v>0</v>
      </c>
      <c r="J39" s="106" t="n">
        <v>0</v>
      </c>
      <c r="K39" s="105" t="n">
        <v>0</v>
      </c>
      <c r="L39" s="106" t="n">
        <v>44</v>
      </c>
      <c r="M39" s="105" t="n">
        <v>4</v>
      </c>
      <c r="N39" s="106" t="n">
        <v>0</v>
      </c>
      <c r="O39" s="105" t="n">
        <v>0</v>
      </c>
      <c r="P39" s="106" t="n">
        <v>116</v>
      </c>
      <c r="Q39" s="105" t="n">
        <v>12</v>
      </c>
      <c r="R39" s="106" t="n">
        <v>0</v>
      </c>
      <c r="S39" s="105" t="n">
        <v>0</v>
      </c>
      <c r="T39" s="106" t="n">
        <v>117</v>
      </c>
      <c r="U39" s="105" t="n">
        <v>14</v>
      </c>
      <c r="V39" s="106" t="n">
        <v>0</v>
      </c>
      <c r="W39" s="105" t="n">
        <v>0</v>
      </c>
      <c r="X39" s="106" t="n">
        <v>55</v>
      </c>
      <c r="Y39" s="105" t="n">
        <v>7</v>
      </c>
      <c r="Z39" s="106" t="n">
        <v>0</v>
      </c>
      <c r="AA39" s="105" t="n">
        <v>0</v>
      </c>
      <c r="AB39" s="106" t="n">
        <v>32</v>
      </c>
      <c r="AC39" s="105" t="n">
        <v>2</v>
      </c>
      <c r="AD39" s="106" t="n">
        <v>0</v>
      </c>
      <c r="AE39" s="105" t="n">
        <v>0</v>
      </c>
      <c r="AF39" s="106" t="n">
        <v>14</v>
      </c>
      <c r="AG39" s="105" t="n">
        <v>0</v>
      </c>
      <c r="AH39" s="106" t="n">
        <v>0</v>
      </c>
      <c r="AI39" s="105" t="n">
        <v>0</v>
      </c>
      <c r="AJ39" s="106" t="n">
        <v>5</v>
      </c>
      <c r="AK39" s="105" t="n">
        <v>0</v>
      </c>
      <c r="AL39" s="106" t="n">
        <v>0</v>
      </c>
      <c r="AM39" s="105" t="n">
        <v>0</v>
      </c>
      <c r="AN39" s="106" t="n">
        <v>1</v>
      </c>
      <c r="AO39" s="105" t="n">
        <v>0</v>
      </c>
      <c r="AP39" s="106" t="n">
        <v>0</v>
      </c>
      <c r="AQ39" s="104" t="n">
        <v>0</v>
      </c>
      <c r="AR39" s="106" t="n">
        <v>1</v>
      </c>
      <c r="AS39" s="105" t="n">
        <v>0</v>
      </c>
      <c r="AT39" s="106" t="n">
        <v>0</v>
      </c>
      <c r="AU39" s="105" t="n">
        <v>0</v>
      </c>
      <c r="AV39" s="106" t="n">
        <v>2</v>
      </c>
      <c r="AW39" s="104" t="n">
        <v>0</v>
      </c>
      <c r="AX39" s="106" t="n">
        <v>0</v>
      </c>
      <c r="AY39" s="105" t="n">
        <v>0</v>
      </c>
      <c r="AZ39" s="104" t="n">
        <v>3</v>
      </c>
      <c r="BA39" s="105" t="n">
        <v>0</v>
      </c>
      <c r="BB39" s="104" t="n">
        <v>0</v>
      </c>
      <c r="BC39" s="105" t="n">
        <v>0</v>
      </c>
      <c r="BD39" s="236" t="n">
        <f aca="false">SUM(D39:BC39)</f>
        <v>435</v>
      </c>
      <c r="BF39" s="160"/>
    </row>
    <row r="40" customFormat="false" ht="12.75" hidden="false" customHeight="false" outlineLevel="0" collapsed="false">
      <c r="B40" s="103" t="n">
        <v>31</v>
      </c>
      <c r="C40" s="235" t="s">
        <v>215</v>
      </c>
      <c r="D40" s="106" t="n">
        <v>22</v>
      </c>
      <c r="E40" s="105" t="n">
        <v>14</v>
      </c>
      <c r="F40" s="106" t="n">
        <v>0</v>
      </c>
      <c r="G40" s="105" t="n">
        <v>0</v>
      </c>
      <c r="H40" s="106" t="n">
        <v>68</v>
      </c>
      <c r="I40" s="105" t="n">
        <v>24</v>
      </c>
      <c r="J40" s="106" t="n">
        <v>0</v>
      </c>
      <c r="K40" s="105" t="n">
        <v>0</v>
      </c>
      <c r="L40" s="106" t="n">
        <v>402</v>
      </c>
      <c r="M40" s="105" t="n">
        <v>111</v>
      </c>
      <c r="N40" s="106" t="n">
        <v>0</v>
      </c>
      <c r="O40" s="105" t="n">
        <v>0</v>
      </c>
      <c r="P40" s="106" t="n">
        <v>804</v>
      </c>
      <c r="Q40" s="105" t="n">
        <v>228</v>
      </c>
      <c r="R40" s="106" t="n">
        <v>0</v>
      </c>
      <c r="S40" s="105" t="n">
        <v>0</v>
      </c>
      <c r="T40" s="106" t="n">
        <v>1225</v>
      </c>
      <c r="U40" s="105" t="n">
        <v>256</v>
      </c>
      <c r="V40" s="106" t="n">
        <v>1</v>
      </c>
      <c r="W40" s="105" t="n">
        <v>0</v>
      </c>
      <c r="X40" s="106" t="n">
        <v>1215</v>
      </c>
      <c r="Y40" s="105" t="n">
        <v>333</v>
      </c>
      <c r="Z40" s="106" t="n">
        <v>1</v>
      </c>
      <c r="AA40" s="105" t="n">
        <v>2</v>
      </c>
      <c r="AB40" s="106" t="n">
        <v>1050</v>
      </c>
      <c r="AC40" s="105" t="n">
        <v>294</v>
      </c>
      <c r="AD40" s="106" t="n">
        <v>1</v>
      </c>
      <c r="AE40" s="105" t="n">
        <v>0</v>
      </c>
      <c r="AF40" s="106" t="n">
        <v>840</v>
      </c>
      <c r="AG40" s="105" t="n">
        <v>229</v>
      </c>
      <c r="AH40" s="106" t="n">
        <v>1</v>
      </c>
      <c r="AI40" s="105" t="n">
        <v>0</v>
      </c>
      <c r="AJ40" s="106" t="n">
        <v>549</v>
      </c>
      <c r="AK40" s="105" t="n">
        <v>133</v>
      </c>
      <c r="AL40" s="106" t="n">
        <v>0</v>
      </c>
      <c r="AM40" s="105" t="n">
        <v>0</v>
      </c>
      <c r="AN40" s="106" t="n">
        <v>231</v>
      </c>
      <c r="AO40" s="105" t="n">
        <v>61</v>
      </c>
      <c r="AP40" s="106" t="n">
        <v>0</v>
      </c>
      <c r="AQ40" s="104" t="n">
        <v>0</v>
      </c>
      <c r="AR40" s="106" t="n">
        <v>129</v>
      </c>
      <c r="AS40" s="105" t="n">
        <v>38</v>
      </c>
      <c r="AT40" s="106" t="n">
        <v>0</v>
      </c>
      <c r="AU40" s="105" t="n">
        <v>0</v>
      </c>
      <c r="AV40" s="106" t="n">
        <v>102</v>
      </c>
      <c r="AW40" s="104" t="n">
        <v>34</v>
      </c>
      <c r="AX40" s="106" t="n">
        <v>1</v>
      </c>
      <c r="AY40" s="105" t="n">
        <v>0</v>
      </c>
      <c r="AZ40" s="104" t="n">
        <v>58</v>
      </c>
      <c r="BA40" s="105" t="n">
        <v>19</v>
      </c>
      <c r="BB40" s="104" t="n">
        <v>0</v>
      </c>
      <c r="BC40" s="105" t="n">
        <v>0</v>
      </c>
      <c r="BD40" s="236" t="n">
        <f aca="false">SUM(D40:BC40)</f>
        <v>8476</v>
      </c>
      <c r="BF40" s="160"/>
    </row>
    <row r="41" customFormat="false" ht="12.75" hidden="false" customHeight="false" outlineLevel="0" collapsed="false">
      <c r="B41" s="103" t="n">
        <v>32</v>
      </c>
      <c r="C41" s="235" t="s">
        <v>216</v>
      </c>
      <c r="D41" s="106" t="n">
        <v>9</v>
      </c>
      <c r="E41" s="105" t="n">
        <v>5</v>
      </c>
      <c r="F41" s="106" t="n">
        <v>0</v>
      </c>
      <c r="G41" s="105" t="n">
        <v>0</v>
      </c>
      <c r="H41" s="106" t="n">
        <v>46</v>
      </c>
      <c r="I41" s="105" t="n">
        <v>20</v>
      </c>
      <c r="J41" s="106" t="n">
        <v>0</v>
      </c>
      <c r="K41" s="105" t="n">
        <v>0</v>
      </c>
      <c r="L41" s="106" t="n">
        <v>219</v>
      </c>
      <c r="M41" s="105" t="n">
        <v>55</v>
      </c>
      <c r="N41" s="106" t="n">
        <v>0</v>
      </c>
      <c r="O41" s="105" t="n">
        <v>0</v>
      </c>
      <c r="P41" s="106" t="n">
        <v>467</v>
      </c>
      <c r="Q41" s="105" t="n">
        <v>118</v>
      </c>
      <c r="R41" s="106" t="n">
        <v>0</v>
      </c>
      <c r="S41" s="105" t="n">
        <v>0</v>
      </c>
      <c r="T41" s="106" t="n">
        <v>660</v>
      </c>
      <c r="U41" s="105" t="n">
        <v>138</v>
      </c>
      <c r="V41" s="106" t="n">
        <v>0</v>
      </c>
      <c r="W41" s="105" t="n">
        <v>0</v>
      </c>
      <c r="X41" s="106" t="n">
        <v>639</v>
      </c>
      <c r="Y41" s="105" t="n">
        <v>160</v>
      </c>
      <c r="Z41" s="106" t="n">
        <v>0</v>
      </c>
      <c r="AA41" s="105" t="n">
        <v>0</v>
      </c>
      <c r="AB41" s="106" t="n">
        <v>694</v>
      </c>
      <c r="AC41" s="105" t="n">
        <v>170</v>
      </c>
      <c r="AD41" s="106" t="n">
        <v>0</v>
      </c>
      <c r="AE41" s="105" t="n">
        <v>0</v>
      </c>
      <c r="AF41" s="106" t="n">
        <v>510</v>
      </c>
      <c r="AG41" s="105" t="n">
        <v>138</v>
      </c>
      <c r="AH41" s="106" t="n">
        <v>0</v>
      </c>
      <c r="AI41" s="105" t="n">
        <v>0</v>
      </c>
      <c r="AJ41" s="106" t="n">
        <v>382</v>
      </c>
      <c r="AK41" s="105" t="n">
        <v>124</v>
      </c>
      <c r="AL41" s="106" t="n">
        <v>0</v>
      </c>
      <c r="AM41" s="105" t="n">
        <v>0</v>
      </c>
      <c r="AN41" s="106" t="n">
        <v>227</v>
      </c>
      <c r="AO41" s="105" t="n">
        <v>73</v>
      </c>
      <c r="AP41" s="106" t="n">
        <v>0</v>
      </c>
      <c r="AQ41" s="104" t="n">
        <v>0</v>
      </c>
      <c r="AR41" s="106" t="n">
        <v>191</v>
      </c>
      <c r="AS41" s="105" t="n">
        <v>51</v>
      </c>
      <c r="AT41" s="106" t="n">
        <v>0</v>
      </c>
      <c r="AU41" s="105" t="n">
        <v>0</v>
      </c>
      <c r="AV41" s="106" t="n">
        <v>122</v>
      </c>
      <c r="AW41" s="104" t="n">
        <v>40</v>
      </c>
      <c r="AX41" s="106" t="n">
        <v>0</v>
      </c>
      <c r="AY41" s="105" t="n">
        <v>0</v>
      </c>
      <c r="AZ41" s="104" t="n">
        <v>147</v>
      </c>
      <c r="BA41" s="105" t="n">
        <v>35</v>
      </c>
      <c r="BB41" s="104" t="n">
        <v>0</v>
      </c>
      <c r="BC41" s="105" t="n">
        <v>0</v>
      </c>
      <c r="BD41" s="236" t="n">
        <f aca="false">SUM(D41:BC41)</f>
        <v>5440</v>
      </c>
      <c r="BF41" s="160"/>
    </row>
    <row r="42" customFormat="false" ht="12.75" hidden="false" customHeight="false" outlineLevel="0" collapsed="false">
      <c r="B42" s="103" t="n">
        <v>33</v>
      </c>
      <c r="C42" s="235" t="s">
        <v>217</v>
      </c>
      <c r="D42" s="106" t="n">
        <v>33</v>
      </c>
      <c r="E42" s="105" t="n">
        <v>26</v>
      </c>
      <c r="F42" s="106" t="n">
        <v>0</v>
      </c>
      <c r="G42" s="105" t="n">
        <v>0</v>
      </c>
      <c r="H42" s="106" t="n">
        <v>107</v>
      </c>
      <c r="I42" s="105" t="n">
        <v>46</v>
      </c>
      <c r="J42" s="106" t="n">
        <v>1</v>
      </c>
      <c r="K42" s="105" t="n">
        <v>0</v>
      </c>
      <c r="L42" s="106" t="n">
        <v>573</v>
      </c>
      <c r="M42" s="105" t="n">
        <v>173</v>
      </c>
      <c r="N42" s="106" t="n">
        <v>0</v>
      </c>
      <c r="O42" s="105" t="n">
        <v>0</v>
      </c>
      <c r="P42" s="106" t="n">
        <v>1315</v>
      </c>
      <c r="Q42" s="105" t="n">
        <v>376</v>
      </c>
      <c r="R42" s="106" t="n">
        <v>1</v>
      </c>
      <c r="S42" s="105" t="n">
        <v>0</v>
      </c>
      <c r="T42" s="106" t="n">
        <v>1952</v>
      </c>
      <c r="U42" s="105" t="n">
        <v>528</v>
      </c>
      <c r="V42" s="106" t="n">
        <v>1</v>
      </c>
      <c r="W42" s="105" t="n">
        <v>0</v>
      </c>
      <c r="X42" s="106" t="n">
        <v>2061</v>
      </c>
      <c r="Y42" s="105" t="n">
        <v>694</v>
      </c>
      <c r="Z42" s="106" t="n">
        <v>1</v>
      </c>
      <c r="AA42" s="105" t="n">
        <v>0</v>
      </c>
      <c r="AB42" s="106" t="n">
        <v>1963</v>
      </c>
      <c r="AC42" s="105" t="n">
        <v>679</v>
      </c>
      <c r="AD42" s="106" t="n">
        <v>2</v>
      </c>
      <c r="AE42" s="105" t="n">
        <v>0</v>
      </c>
      <c r="AF42" s="106" t="n">
        <v>1599</v>
      </c>
      <c r="AG42" s="105" t="n">
        <v>609</v>
      </c>
      <c r="AH42" s="106" t="n">
        <v>1</v>
      </c>
      <c r="AI42" s="105" t="n">
        <v>0</v>
      </c>
      <c r="AJ42" s="106" t="n">
        <v>1150</v>
      </c>
      <c r="AK42" s="105" t="n">
        <v>459</v>
      </c>
      <c r="AL42" s="106" t="n">
        <v>1</v>
      </c>
      <c r="AM42" s="105" t="n">
        <v>1</v>
      </c>
      <c r="AN42" s="106" t="n">
        <v>655</v>
      </c>
      <c r="AO42" s="105" t="n">
        <v>249</v>
      </c>
      <c r="AP42" s="106" t="n">
        <v>0</v>
      </c>
      <c r="AQ42" s="104" t="n">
        <v>4</v>
      </c>
      <c r="AR42" s="106" t="n">
        <v>389</v>
      </c>
      <c r="AS42" s="105" t="n">
        <v>134</v>
      </c>
      <c r="AT42" s="106" t="n">
        <v>0</v>
      </c>
      <c r="AU42" s="105" t="n">
        <v>0</v>
      </c>
      <c r="AV42" s="106" t="n">
        <v>209</v>
      </c>
      <c r="AW42" s="104" t="n">
        <v>99</v>
      </c>
      <c r="AX42" s="106" t="n">
        <v>1</v>
      </c>
      <c r="AY42" s="105" t="n">
        <v>0</v>
      </c>
      <c r="AZ42" s="104" t="n">
        <v>205</v>
      </c>
      <c r="BA42" s="105" t="n">
        <v>74</v>
      </c>
      <c r="BB42" s="104" t="n">
        <v>0</v>
      </c>
      <c r="BC42" s="105" t="n">
        <v>0</v>
      </c>
      <c r="BD42" s="236" t="n">
        <f aca="false">SUM(D42:BC42)</f>
        <v>16371</v>
      </c>
      <c r="BF42" s="160"/>
    </row>
    <row r="43" customFormat="false" ht="12.75" hidden="false" customHeight="false" outlineLevel="0" collapsed="false">
      <c r="B43" s="103" t="n">
        <v>34</v>
      </c>
      <c r="C43" s="235" t="s">
        <v>218</v>
      </c>
      <c r="D43" s="106" t="n">
        <v>779</v>
      </c>
      <c r="E43" s="105" t="n">
        <v>564</v>
      </c>
      <c r="F43" s="106" t="n">
        <v>4</v>
      </c>
      <c r="G43" s="105" t="n">
        <v>4</v>
      </c>
      <c r="H43" s="106" t="n">
        <v>2956</v>
      </c>
      <c r="I43" s="105" t="n">
        <v>930</v>
      </c>
      <c r="J43" s="106" t="n">
        <v>17</v>
      </c>
      <c r="K43" s="105" t="n">
        <v>1</v>
      </c>
      <c r="L43" s="106" t="n">
        <v>14131</v>
      </c>
      <c r="M43" s="105" t="n">
        <v>5443</v>
      </c>
      <c r="N43" s="106" t="n">
        <v>49</v>
      </c>
      <c r="O43" s="105" t="n">
        <v>14</v>
      </c>
      <c r="P43" s="106" t="n">
        <v>28299</v>
      </c>
      <c r="Q43" s="105" t="n">
        <v>12069</v>
      </c>
      <c r="R43" s="106" t="n">
        <v>98</v>
      </c>
      <c r="S43" s="105" t="n">
        <v>39</v>
      </c>
      <c r="T43" s="106" t="n">
        <v>34442</v>
      </c>
      <c r="U43" s="105" t="n">
        <v>14564</v>
      </c>
      <c r="V43" s="106" t="n">
        <v>117</v>
      </c>
      <c r="W43" s="105" t="n">
        <v>43</v>
      </c>
      <c r="X43" s="106" t="n">
        <v>31805</v>
      </c>
      <c r="Y43" s="105" t="n">
        <v>13551</v>
      </c>
      <c r="Z43" s="106" t="n">
        <v>116</v>
      </c>
      <c r="AA43" s="105" t="n">
        <v>57</v>
      </c>
      <c r="AB43" s="106" t="n">
        <v>27719</v>
      </c>
      <c r="AC43" s="105" t="n">
        <v>13093</v>
      </c>
      <c r="AD43" s="106" t="n">
        <v>92</v>
      </c>
      <c r="AE43" s="105" t="n">
        <v>41</v>
      </c>
      <c r="AF43" s="106" t="n">
        <v>22070</v>
      </c>
      <c r="AG43" s="105" t="n">
        <v>11568</v>
      </c>
      <c r="AH43" s="106" t="n">
        <v>81</v>
      </c>
      <c r="AI43" s="105" t="n">
        <v>43</v>
      </c>
      <c r="AJ43" s="106" t="n">
        <v>15871</v>
      </c>
      <c r="AK43" s="105" t="n">
        <v>8665</v>
      </c>
      <c r="AL43" s="106" t="n">
        <v>57</v>
      </c>
      <c r="AM43" s="105" t="n">
        <v>28</v>
      </c>
      <c r="AN43" s="106" t="n">
        <v>10769</v>
      </c>
      <c r="AO43" s="105" t="n">
        <v>6281</v>
      </c>
      <c r="AP43" s="106" t="n">
        <v>55</v>
      </c>
      <c r="AQ43" s="104" t="n">
        <v>28</v>
      </c>
      <c r="AR43" s="106" t="n">
        <v>6715</v>
      </c>
      <c r="AS43" s="105" t="n">
        <v>4108</v>
      </c>
      <c r="AT43" s="106" t="n">
        <v>23</v>
      </c>
      <c r="AU43" s="105" t="n">
        <v>17</v>
      </c>
      <c r="AV43" s="106" t="n">
        <v>4297</v>
      </c>
      <c r="AW43" s="104" t="n">
        <v>2645</v>
      </c>
      <c r="AX43" s="106" t="n">
        <v>14</v>
      </c>
      <c r="AY43" s="105" t="n">
        <v>7</v>
      </c>
      <c r="AZ43" s="104" t="n">
        <v>5827</v>
      </c>
      <c r="BA43" s="105" t="n">
        <v>3577</v>
      </c>
      <c r="BB43" s="104" t="n">
        <v>35</v>
      </c>
      <c r="BC43" s="105" t="n">
        <v>6</v>
      </c>
      <c r="BD43" s="236" t="n">
        <f aca="false">SUM(D43:BC43)</f>
        <v>303824</v>
      </c>
      <c r="BF43" s="160"/>
    </row>
    <row r="44" customFormat="false" ht="12.75" hidden="false" customHeight="false" outlineLevel="0" collapsed="false">
      <c r="B44" s="103" t="n">
        <v>35</v>
      </c>
      <c r="C44" s="235" t="s">
        <v>219</v>
      </c>
      <c r="D44" s="106" t="n">
        <v>229</v>
      </c>
      <c r="E44" s="105" t="n">
        <v>174</v>
      </c>
      <c r="F44" s="106" t="n">
        <v>0</v>
      </c>
      <c r="G44" s="105" t="n">
        <v>0</v>
      </c>
      <c r="H44" s="106" t="n">
        <v>687</v>
      </c>
      <c r="I44" s="105" t="n">
        <v>298</v>
      </c>
      <c r="J44" s="106" t="n">
        <v>3</v>
      </c>
      <c r="K44" s="105" t="n">
        <v>0</v>
      </c>
      <c r="L44" s="106" t="n">
        <v>3202</v>
      </c>
      <c r="M44" s="105" t="n">
        <v>1278</v>
      </c>
      <c r="N44" s="106" t="n">
        <v>9</v>
      </c>
      <c r="O44" s="105" t="n">
        <v>3</v>
      </c>
      <c r="P44" s="106" t="n">
        <v>6376</v>
      </c>
      <c r="Q44" s="105" t="n">
        <v>2937</v>
      </c>
      <c r="R44" s="106" t="n">
        <v>15</v>
      </c>
      <c r="S44" s="105" t="n">
        <v>15</v>
      </c>
      <c r="T44" s="106" t="n">
        <v>8937</v>
      </c>
      <c r="U44" s="105" t="n">
        <v>3865</v>
      </c>
      <c r="V44" s="106" t="n">
        <v>17</v>
      </c>
      <c r="W44" s="105" t="n">
        <v>11</v>
      </c>
      <c r="X44" s="106" t="n">
        <v>9379</v>
      </c>
      <c r="Y44" s="105" t="n">
        <v>4235</v>
      </c>
      <c r="Z44" s="106" t="n">
        <v>20</v>
      </c>
      <c r="AA44" s="105" t="n">
        <v>3</v>
      </c>
      <c r="AB44" s="106" t="n">
        <v>9536</v>
      </c>
      <c r="AC44" s="105" t="n">
        <v>4544</v>
      </c>
      <c r="AD44" s="106" t="n">
        <v>27</v>
      </c>
      <c r="AE44" s="105" t="n">
        <v>4</v>
      </c>
      <c r="AF44" s="106" t="n">
        <v>8077</v>
      </c>
      <c r="AG44" s="105" t="n">
        <v>4251</v>
      </c>
      <c r="AH44" s="106" t="n">
        <v>22</v>
      </c>
      <c r="AI44" s="105" t="n">
        <v>6</v>
      </c>
      <c r="AJ44" s="106" t="n">
        <v>6140</v>
      </c>
      <c r="AK44" s="105" t="n">
        <v>3351</v>
      </c>
      <c r="AL44" s="106" t="n">
        <v>13</v>
      </c>
      <c r="AM44" s="105" t="n">
        <v>4</v>
      </c>
      <c r="AN44" s="106" t="n">
        <v>4237</v>
      </c>
      <c r="AO44" s="105" t="n">
        <v>2270</v>
      </c>
      <c r="AP44" s="106" t="n">
        <v>9</v>
      </c>
      <c r="AQ44" s="104" t="n">
        <v>3</v>
      </c>
      <c r="AR44" s="106" t="n">
        <v>2641</v>
      </c>
      <c r="AS44" s="105" t="n">
        <v>1348</v>
      </c>
      <c r="AT44" s="106" t="n">
        <v>7</v>
      </c>
      <c r="AU44" s="105" t="n">
        <v>7</v>
      </c>
      <c r="AV44" s="106" t="n">
        <v>1582</v>
      </c>
      <c r="AW44" s="104" t="n">
        <v>873</v>
      </c>
      <c r="AX44" s="106" t="n">
        <v>5</v>
      </c>
      <c r="AY44" s="105" t="n">
        <v>2</v>
      </c>
      <c r="AZ44" s="104" t="n">
        <v>1997</v>
      </c>
      <c r="BA44" s="105" t="n">
        <v>985</v>
      </c>
      <c r="BB44" s="104" t="n">
        <v>13</v>
      </c>
      <c r="BC44" s="105" t="n">
        <v>3</v>
      </c>
      <c r="BD44" s="236" t="n">
        <f aca="false">SUM(D44:BC44)</f>
        <v>93650</v>
      </c>
      <c r="BF44" s="160"/>
    </row>
    <row r="45" customFormat="false" ht="12.75" hidden="false" customHeight="false" outlineLevel="0" collapsed="false">
      <c r="B45" s="103" t="n">
        <v>36</v>
      </c>
      <c r="C45" s="235" t="s">
        <v>220</v>
      </c>
      <c r="D45" s="106" t="n">
        <v>0</v>
      </c>
      <c r="E45" s="105" t="n">
        <v>1</v>
      </c>
      <c r="F45" s="106" t="n">
        <v>0</v>
      </c>
      <c r="G45" s="105" t="n">
        <v>0</v>
      </c>
      <c r="H45" s="106" t="n">
        <v>6</v>
      </c>
      <c r="I45" s="105" t="n">
        <v>1</v>
      </c>
      <c r="J45" s="106" t="n">
        <v>0</v>
      </c>
      <c r="K45" s="105" t="n">
        <v>0</v>
      </c>
      <c r="L45" s="106" t="n">
        <v>69</v>
      </c>
      <c r="M45" s="105" t="n">
        <v>7</v>
      </c>
      <c r="N45" s="106" t="n">
        <v>0</v>
      </c>
      <c r="O45" s="105" t="n">
        <v>0</v>
      </c>
      <c r="P45" s="106" t="n">
        <v>157</v>
      </c>
      <c r="Q45" s="105" t="n">
        <v>24</v>
      </c>
      <c r="R45" s="106" t="n">
        <v>0</v>
      </c>
      <c r="S45" s="105" t="n">
        <v>0</v>
      </c>
      <c r="T45" s="106" t="n">
        <v>241</v>
      </c>
      <c r="U45" s="105" t="n">
        <v>38</v>
      </c>
      <c r="V45" s="106" t="n">
        <v>0</v>
      </c>
      <c r="W45" s="105" t="n">
        <v>0</v>
      </c>
      <c r="X45" s="106" t="n">
        <v>187</v>
      </c>
      <c r="Y45" s="105" t="n">
        <v>27</v>
      </c>
      <c r="Z45" s="106" t="n">
        <v>0</v>
      </c>
      <c r="AA45" s="105" t="n">
        <v>0</v>
      </c>
      <c r="AB45" s="106" t="n">
        <v>113</v>
      </c>
      <c r="AC45" s="105" t="n">
        <v>18</v>
      </c>
      <c r="AD45" s="106" t="n">
        <v>0</v>
      </c>
      <c r="AE45" s="105" t="n">
        <v>0</v>
      </c>
      <c r="AF45" s="106" t="n">
        <v>71</v>
      </c>
      <c r="AG45" s="105" t="n">
        <v>15</v>
      </c>
      <c r="AH45" s="106" t="n">
        <v>0</v>
      </c>
      <c r="AI45" s="105" t="n">
        <v>0</v>
      </c>
      <c r="AJ45" s="106" t="n">
        <v>24</v>
      </c>
      <c r="AK45" s="105" t="n">
        <v>7</v>
      </c>
      <c r="AL45" s="106" t="n">
        <v>0</v>
      </c>
      <c r="AM45" s="105" t="n">
        <v>0</v>
      </c>
      <c r="AN45" s="106" t="n">
        <v>21</v>
      </c>
      <c r="AO45" s="105" t="n">
        <v>2</v>
      </c>
      <c r="AP45" s="106" t="n">
        <v>0</v>
      </c>
      <c r="AQ45" s="104" t="n">
        <v>0</v>
      </c>
      <c r="AR45" s="106" t="n">
        <v>7</v>
      </c>
      <c r="AS45" s="105" t="n">
        <v>1</v>
      </c>
      <c r="AT45" s="106" t="n">
        <v>0</v>
      </c>
      <c r="AU45" s="105" t="n">
        <v>0</v>
      </c>
      <c r="AV45" s="106" t="n">
        <v>8</v>
      </c>
      <c r="AW45" s="104" t="n">
        <v>1</v>
      </c>
      <c r="AX45" s="106" t="n">
        <v>0</v>
      </c>
      <c r="AY45" s="105" t="n">
        <v>0</v>
      </c>
      <c r="AZ45" s="104" t="n">
        <v>5</v>
      </c>
      <c r="BA45" s="105" t="n">
        <v>1</v>
      </c>
      <c r="BB45" s="104" t="n">
        <v>0</v>
      </c>
      <c r="BC45" s="105" t="n">
        <v>0</v>
      </c>
      <c r="BD45" s="236" t="n">
        <f aca="false">SUM(D45:BC45)</f>
        <v>1052</v>
      </c>
      <c r="BF45" s="160"/>
    </row>
    <row r="46" customFormat="false" ht="12.75" hidden="false" customHeight="false" outlineLevel="0" collapsed="false">
      <c r="B46" s="103" t="n">
        <v>37</v>
      </c>
      <c r="C46" s="235" t="s">
        <v>221</v>
      </c>
      <c r="D46" s="106" t="n">
        <v>4</v>
      </c>
      <c r="E46" s="105" t="n">
        <v>2</v>
      </c>
      <c r="F46" s="106" t="n">
        <v>0</v>
      </c>
      <c r="G46" s="105" t="n">
        <v>0</v>
      </c>
      <c r="H46" s="106" t="n">
        <v>34</v>
      </c>
      <c r="I46" s="105" t="n">
        <v>6</v>
      </c>
      <c r="J46" s="106" t="n">
        <v>0</v>
      </c>
      <c r="K46" s="105" t="n">
        <v>0</v>
      </c>
      <c r="L46" s="106" t="n">
        <v>107</v>
      </c>
      <c r="M46" s="105" t="n">
        <v>35</v>
      </c>
      <c r="N46" s="106" t="n">
        <v>0</v>
      </c>
      <c r="O46" s="105" t="n">
        <v>0</v>
      </c>
      <c r="P46" s="106" t="n">
        <v>249</v>
      </c>
      <c r="Q46" s="105" t="n">
        <v>51</v>
      </c>
      <c r="R46" s="106" t="n">
        <v>0</v>
      </c>
      <c r="S46" s="105" t="n">
        <v>0</v>
      </c>
      <c r="T46" s="106" t="n">
        <v>318</v>
      </c>
      <c r="U46" s="105" t="n">
        <v>65</v>
      </c>
      <c r="V46" s="106" t="n">
        <v>0</v>
      </c>
      <c r="W46" s="105" t="n">
        <v>0</v>
      </c>
      <c r="X46" s="106" t="n">
        <v>325</v>
      </c>
      <c r="Y46" s="105" t="n">
        <v>62</v>
      </c>
      <c r="Z46" s="106" t="n">
        <v>0</v>
      </c>
      <c r="AA46" s="105" t="n">
        <v>0</v>
      </c>
      <c r="AB46" s="106" t="n">
        <v>331</v>
      </c>
      <c r="AC46" s="105" t="n">
        <v>69</v>
      </c>
      <c r="AD46" s="106" t="n">
        <v>0</v>
      </c>
      <c r="AE46" s="105" t="n">
        <v>0</v>
      </c>
      <c r="AF46" s="106" t="n">
        <v>234</v>
      </c>
      <c r="AG46" s="105" t="n">
        <v>72</v>
      </c>
      <c r="AH46" s="106" t="n">
        <v>0</v>
      </c>
      <c r="AI46" s="105" t="n">
        <v>0</v>
      </c>
      <c r="AJ46" s="106" t="n">
        <v>185</v>
      </c>
      <c r="AK46" s="105" t="n">
        <v>42</v>
      </c>
      <c r="AL46" s="106" t="n">
        <v>0</v>
      </c>
      <c r="AM46" s="105" t="n">
        <v>1</v>
      </c>
      <c r="AN46" s="106" t="n">
        <v>76</v>
      </c>
      <c r="AO46" s="105" t="n">
        <v>26</v>
      </c>
      <c r="AP46" s="106" t="n">
        <v>0</v>
      </c>
      <c r="AQ46" s="104" t="n">
        <v>0</v>
      </c>
      <c r="AR46" s="106" t="n">
        <v>45</v>
      </c>
      <c r="AS46" s="105" t="n">
        <v>16</v>
      </c>
      <c r="AT46" s="106" t="n">
        <v>1</v>
      </c>
      <c r="AU46" s="105" t="n">
        <v>0</v>
      </c>
      <c r="AV46" s="106" t="n">
        <v>28</v>
      </c>
      <c r="AW46" s="104" t="n">
        <v>11</v>
      </c>
      <c r="AX46" s="106" t="n">
        <v>0</v>
      </c>
      <c r="AY46" s="105" t="n">
        <v>0</v>
      </c>
      <c r="AZ46" s="104" t="n">
        <v>35</v>
      </c>
      <c r="BA46" s="105" t="n">
        <v>10</v>
      </c>
      <c r="BB46" s="104" t="n">
        <v>0</v>
      </c>
      <c r="BC46" s="105" t="n">
        <v>0</v>
      </c>
      <c r="BD46" s="236" t="n">
        <f aca="false">SUM(D46:BC46)</f>
        <v>2440</v>
      </c>
      <c r="BF46" s="160"/>
    </row>
    <row r="47" customFormat="false" ht="12.75" hidden="false" customHeight="false" outlineLevel="0" collapsed="false">
      <c r="B47" s="103" t="n">
        <v>38</v>
      </c>
      <c r="C47" s="235" t="s">
        <v>222</v>
      </c>
      <c r="D47" s="106" t="n">
        <v>15</v>
      </c>
      <c r="E47" s="105" t="n">
        <v>11</v>
      </c>
      <c r="F47" s="106" t="n">
        <v>0</v>
      </c>
      <c r="G47" s="105" t="n">
        <v>0</v>
      </c>
      <c r="H47" s="106" t="n">
        <v>93</v>
      </c>
      <c r="I47" s="105" t="n">
        <v>20</v>
      </c>
      <c r="J47" s="106" t="n">
        <v>1</v>
      </c>
      <c r="K47" s="105" t="n">
        <v>0</v>
      </c>
      <c r="L47" s="106" t="n">
        <v>480</v>
      </c>
      <c r="M47" s="105" t="n">
        <v>80</v>
      </c>
      <c r="N47" s="106" t="n">
        <v>0</v>
      </c>
      <c r="O47" s="105" t="n">
        <v>0</v>
      </c>
      <c r="P47" s="106" t="n">
        <v>905</v>
      </c>
      <c r="Q47" s="105" t="n">
        <v>190</v>
      </c>
      <c r="R47" s="106" t="n">
        <v>3</v>
      </c>
      <c r="S47" s="105" t="n">
        <v>2</v>
      </c>
      <c r="T47" s="106" t="n">
        <v>1073</v>
      </c>
      <c r="U47" s="105" t="n">
        <v>259</v>
      </c>
      <c r="V47" s="106" t="n">
        <v>1</v>
      </c>
      <c r="W47" s="105" t="n">
        <v>1</v>
      </c>
      <c r="X47" s="106" t="n">
        <v>1048</v>
      </c>
      <c r="Y47" s="105" t="n">
        <v>220</v>
      </c>
      <c r="Z47" s="106" t="n">
        <v>1</v>
      </c>
      <c r="AA47" s="105" t="n">
        <v>0</v>
      </c>
      <c r="AB47" s="106" t="n">
        <v>887</v>
      </c>
      <c r="AC47" s="105" t="n">
        <v>232</v>
      </c>
      <c r="AD47" s="106" t="n">
        <v>0</v>
      </c>
      <c r="AE47" s="105" t="n">
        <v>1</v>
      </c>
      <c r="AF47" s="106" t="n">
        <v>705</v>
      </c>
      <c r="AG47" s="105" t="n">
        <v>181</v>
      </c>
      <c r="AH47" s="106" t="n">
        <v>0</v>
      </c>
      <c r="AI47" s="105" t="n">
        <v>0</v>
      </c>
      <c r="AJ47" s="106" t="n">
        <v>455</v>
      </c>
      <c r="AK47" s="105" t="n">
        <v>104</v>
      </c>
      <c r="AL47" s="106" t="n">
        <v>0</v>
      </c>
      <c r="AM47" s="105" t="n">
        <v>0</v>
      </c>
      <c r="AN47" s="106" t="n">
        <v>254</v>
      </c>
      <c r="AO47" s="105" t="n">
        <v>68</v>
      </c>
      <c r="AP47" s="106" t="n">
        <v>0</v>
      </c>
      <c r="AQ47" s="104" t="n">
        <v>0</v>
      </c>
      <c r="AR47" s="106" t="n">
        <v>148</v>
      </c>
      <c r="AS47" s="105" t="n">
        <v>26</v>
      </c>
      <c r="AT47" s="106" t="n">
        <v>0</v>
      </c>
      <c r="AU47" s="105" t="n">
        <v>1</v>
      </c>
      <c r="AV47" s="106" t="n">
        <v>74</v>
      </c>
      <c r="AW47" s="104" t="n">
        <v>19</v>
      </c>
      <c r="AX47" s="106" t="n">
        <v>0</v>
      </c>
      <c r="AY47" s="105" t="n">
        <v>0</v>
      </c>
      <c r="AZ47" s="104" t="n">
        <v>93</v>
      </c>
      <c r="BA47" s="105" t="n">
        <v>18</v>
      </c>
      <c r="BB47" s="104" t="n">
        <v>0</v>
      </c>
      <c r="BC47" s="105" t="n">
        <v>0</v>
      </c>
      <c r="BD47" s="236" t="n">
        <f aca="false">SUM(D47:BC47)</f>
        <v>7669</v>
      </c>
      <c r="BF47" s="160"/>
    </row>
    <row r="48" customFormat="false" ht="12.75" hidden="false" customHeight="false" outlineLevel="0" collapsed="false">
      <c r="B48" s="103" t="n">
        <v>39</v>
      </c>
      <c r="C48" s="235" t="s">
        <v>223</v>
      </c>
      <c r="D48" s="106" t="n">
        <v>10</v>
      </c>
      <c r="E48" s="105" t="n">
        <v>11</v>
      </c>
      <c r="F48" s="106" t="n">
        <v>0</v>
      </c>
      <c r="G48" s="105" t="n">
        <v>0</v>
      </c>
      <c r="H48" s="106" t="n">
        <v>27</v>
      </c>
      <c r="I48" s="105" t="n">
        <v>4</v>
      </c>
      <c r="J48" s="106" t="n">
        <v>0</v>
      </c>
      <c r="K48" s="105" t="n">
        <v>0</v>
      </c>
      <c r="L48" s="106" t="n">
        <v>174</v>
      </c>
      <c r="M48" s="105" t="n">
        <v>60</v>
      </c>
      <c r="N48" s="106" t="n">
        <v>0</v>
      </c>
      <c r="O48" s="105" t="n">
        <v>0</v>
      </c>
      <c r="P48" s="106" t="n">
        <v>365</v>
      </c>
      <c r="Q48" s="105" t="n">
        <v>125</v>
      </c>
      <c r="R48" s="106" t="n">
        <v>0</v>
      </c>
      <c r="S48" s="105" t="n">
        <v>0</v>
      </c>
      <c r="T48" s="106" t="n">
        <v>493</v>
      </c>
      <c r="U48" s="105" t="n">
        <v>134</v>
      </c>
      <c r="V48" s="106" t="n">
        <v>0</v>
      </c>
      <c r="W48" s="105" t="n">
        <v>2</v>
      </c>
      <c r="X48" s="106" t="n">
        <v>547</v>
      </c>
      <c r="Y48" s="105" t="n">
        <v>142</v>
      </c>
      <c r="Z48" s="106" t="n">
        <v>0</v>
      </c>
      <c r="AA48" s="105" t="n">
        <v>0</v>
      </c>
      <c r="AB48" s="106" t="n">
        <v>556</v>
      </c>
      <c r="AC48" s="105" t="n">
        <v>132</v>
      </c>
      <c r="AD48" s="106" t="n">
        <v>1</v>
      </c>
      <c r="AE48" s="105" t="n">
        <v>0</v>
      </c>
      <c r="AF48" s="106" t="n">
        <v>393</v>
      </c>
      <c r="AG48" s="105" t="n">
        <v>138</v>
      </c>
      <c r="AH48" s="106" t="n">
        <v>1</v>
      </c>
      <c r="AI48" s="105" t="n">
        <v>0</v>
      </c>
      <c r="AJ48" s="106" t="n">
        <v>230</v>
      </c>
      <c r="AK48" s="105" t="n">
        <v>71</v>
      </c>
      <c r="AL48" s="106" t="n">
        <v>0</v>
      </c>
      <c r="AM48" s="105" t="n">
        <v>0</v>
      </c>
      <c r="AN48" s="106" t="n">
        <v>130</v>
      </c>
      <c r="AO48" s="105" t="n">
        <v>34</v>
      </c>
      <c r="AP48" s="106" t="n">
        <v>0</v>
      </c>
      <c r="AQ48" s="104" t="n">
        <v>0</v>
      </c>
      <c r="AR48" s="106" t="n">
        <v>66</v>
      </c>
      <c r="AS48" s="105" t="n">
        <v>22</v>
      </c>
      <c r="AT48" s="106" t="n">
        <v>0</v>
      </c>
      <c r="AU48" s="105" t="n">
        <v>0</v>
      </c>
      <c r="AV48" s="106" t="n">
        <v>41</v>
      </c>
      <c r="AW48" s="104" t="n">
        <v>25</v>
      </c>
      <c r="AX48" s="106" t="n">
        <v>0</v>
      </c>
      <c r="AY48" s="105" t="n">
        <v>0</v>
      </c>
      <c r="AZ48" s="104" t="n">
        <v>40</v>
      </c>
      <c r="BA48" s="105" t="n">
        <v>17</v>
      </c>
      <c r="BB48" s="104" t="n">
        <v>0</v>
      </c>
      <c r="BC48" s="105" t="n">
        <v>0</v>
      </c>
      <c r="BD48" s="236" t="n">
        <f aca="false">SUM(D48:BC48)</f>
        <v>3991</v>
      </c>
      <c r="BF48" s="160"/>
    </row>
    <row r="49" customFormat="false" ht="12.75" hidden="false" customHeight="false" outlineLevel="0" collapsed="false">
      <c r="B49" s="103" t="n">
        <v>40</v>
      </c>
      <c r="C49" s="235" t="s">
        <v>224</v>
      </c>
      <c r="D49" s="106" t="n">
        <v>2</v>
      </c>
      <c r="E49" s="105" t="n">
        <v>0</v>
      </c>
      <c r="F49" s="106" t="n">
        <v>0</v>
      </c>
      <c r="G49" s="105" t="n">
        <v>0</v>
      </c>
      <c r="H49" s="106" t="n">
        <v>6</v>
      </c>
      <c r="I49" s="105" t="n">
        <v>4</v>
      </c>
      <c r="J49" s="106" t="n">
        <v>0</v>
      </c>
      <c r="K49" s="105" t="n">
        <v>0</v>
      </c>
      <c r="L49" s="106" t="n">
        <v>45</v>
      </c>
      <c r="M49" s="105" t="n">
        <v>15</v>
      </c>
      <c r="N49" s="106" t="n">
        <v>0</v>
      </c>
      <c r="O49" s="105" t="n">
        <v>0</v>
      </c>
      <c r="P49" s="106" t="n">
        <v>109</v>
      </c>
      <c r="Q49" s="105" t="n">
        <v>24</v>
      </c>
      <c r="R49" s="106" t="n">
        <v>0</v>
      </c>
      <c r="S49" s="105" t="n">
        <v>0</v>
      </c>
      <c r="T49" s="106" t="n">
        <v>169</v>
      </c>
      <c r="U49" s="105" t="n">
        <v>33</v>
      </c>
      <c r="V49" s="106" t="n">
        <v>0</v>
      </c>
      <c r="W49" s="105" t="n">
        <v>0</v>
      </c>
      <c r="X49" s="106" t="n">
        <v>176</v>
      </c>
      <c r="Y49" s="105" t="n">
        <v>38</v>
      </c>
      <c r="Z49" s="106" t="n">
        <v>0</v>
      </c>
      <c r="AA49" s="105" t="n">
        <v>0</v>
      </c>
      <c r="AB49" s="106" t="n">
        <v>174</v>
      </c>
      <c r="AC49" s="105" t="n">
        <v>25</v>
      </c>
      <c r="AD49" s="106" t="n">
        <v>0</v>
      </c>
      <c r="AE49" s="105" t="n">
        <v>0</v>
      </c>
      <c r="AF49" s="106" t="n">
        <v>111</v>
      </c>
      <c r="AG49" s="105" t="n">
        <v>19</v>
      </c>
      <c r="AH49" s="106" t="n">
        <v>1</v>
      </c>
      <c r="AI49" s="105" t="n">
        <v>0</v>
      </c>
      <c r="AJ49" s="106" t="n">
        <v>77</v>
      </c>
      <c r="AK49" s="105" t="n">
        <v>15</v>
      </c>
      <c r="AL49" s="106" t="n">
        <v>1</v>
      </c>
      <c r="AM49" s="105" t="n">
        <v>0</v>
      </c>
      <c r="AN49" s="106" t="n">
        <v>30</v>
      </c>
      <c r="AO49" s="105" t="n">
        <v>6</v>
      </c>
      <c r="AP49" s="106" t="n">
        <v>0</v>
      </c>
      <c r="AQ49" s="104" t="n">
        <v>0</v>
      </c>
      <c r="AR49" s="106" t="n">
        <v>18</v>
      </c>
      <c r="AS49" s="105" t="n">
        <v>3</v>
      </c>
      <c r="AT49" s="106" t="n">
        <v>0</v>
      </c>
      <c r="AU49" s="105" t="n">
        <v>0</v>
      </c>
      <c r="AV49" s="106" t="n">
        <v>8</v>
      </c>
      <c r="AW49" s="104" t="n">
        <v>1</v>
      </c>
      <c r="AX49" s="106" t="n">
        <v>0</v>
      </c>
      <c r="AY49" s="105" t="n">
        <v>0</v>
      </c>
      <c r="AZ49" s="104" t="n">
        <v>7</v>
      </c>
      <c r="BA49" s="105" t="n">
        <v>0</v>
      </c>
      <c r="BB49" s="104" t="n">
        <v>0</v>
      </c>
      <c r="BC49" s="105" t="n">
        <v>0</v>
      </c>
      <c r="BD49" s="236" t="n">
        <f aca="false">SUM(D49:BC49)</f>
        <v>1117</v>
      </c>
      <c r="BF49" s="160"/>
    </row>
    <row r="50" customFormat="false" ht="12.75" hidden="false" customHeight="false" outlineLevel="0" collapsed="false">
      <c r="B50" s="103" t="n">
        <v>41</v>
      </c>
      <c r="C50" s="235" t="s">
        <v>225</v>
      </c>
      <c r="D50" s="106" t="n">
        <v>37</v>
      </c>
      <c r="E50" s="105" t="n">
        <v>17</v>
      </c>
      <c r="F50" s="106" t="n">
        <v>0</v>
      </c>
      <c r="G50" s="105" t="n">
        <v>0</v>
      </c>
      <c r="H50" s="106" t="n">
        <v>166</v>
      </c>
      <c r="I50" s="105" t="n">
        <v>45</v>
      </c>
      <c r="J50" s="106" t="n">
        <v>0</v>
      </c>
      <c r="K50" s="105" t="n">
        <v>0</v>
      </c>
      <c r="L50" s="106" t="n">
        <v>1012</v>
      </c>
      <c r="M50" s="105" t="n">
        <v>290</v>
      </c>
      <c r="N50" s="106" t="n">
        <v>5</v>
      </c>
      <c r="O50" s="105" t="n">
        <v>0</v>
      </c>
      <c r="P50" s="106" t="n">
        <v>2059</v>
      </c>
      <c r="Q50" s="105" t="n">
        <v>672</v>
      </c>
      <c r="R50" s="106" t="n">
        <v>1</v>
      </c>
      <c r="S50" s="105" t="n">
        <v>0</v>
      </c>
      <c r="T50" s="106" t="n">
        <v>2510</v>
      </c>
      <c r="U50" s="105" t="n">
        <v>706</v>
      </c>
      <c r="V50" s="106" t="n">
        <v>1</v>
      </c>
      <c r="W50" s="105" t="n">
        <v>2</v>
      </c>
      <c r="X50" s="106" t="n">
        <v>2442</v>
      </c>
      <c r="Y50" s="105" t="n">
        <v>698</v>
      </c>
      <c r="Z50" s="106" t="n">
        <v>3</v>
      </c>
      <c r="AA50" s="105" t="n">
        <v>0</v>
      </c>
      <c r="AB50" s="106" t="n">
        <v>2200</v>
      </c>
      <c r="AC50" s="105" t="n">
        <v>603</v>
      </c>
      <c r="AD50" s="106" t="n">
        <v>2</v>
      </c>
      <c r="AE50" s="105" t="n">
        <v>1</v>
      </c>
      <c r="AF50" s="106" t="n">
        <v>1853</v>
      </c>
      <c r="AG50" s="105" t="n">
        <v>528</v>
      </c>
      <c r="AH50" s="106" t="n">
        <v>1</v>
      </c>
      <c r="AI50" s="105" t="n">
        <v>1</v>
      </c>
      <c r="AJ50" s="106" t="n">
        <v>1194</v>
      </c>
      <c r="AK50" s="105" t="n">
        <v>347</v>
      </c>
      <c r="AL50" s="106" t="n">
        <v>3</v>
      </c>
      <c r="AM50" s="105" t="n">
        <v>0</v>
      </c>
      <c r="AN50" s="106" t="n">
        <v>678</v>
      </c>
      <c r="AO50" s="105" t="n">
        <v>214</v>
      </c>
      <c r="AP50" s="106" t="n">
        <v>3</v>
      </c>
      <c r="AQ50" s="104" t="n">
        <v>1</v>
      </c>
      <c r="AR50" s="106" t="n">
        <v>354</v>
      </c>
      <c r="AS50" s="105" t="n">
        <v>105</v>
      </c>
      <c r="AT50" s="106" t="n">
        <v>1</v>
      </c>
      <c r="AU50" s="105" t="n">
        <v>0</v>
      </c>
      <c r="AV50" s="106" t="n">
        <v>173</v>
      </c>
      <c r="AW50" s="104" t="n">
        <v>47</v>
      </c>
      <c r="AX50" s="106" t="n">
        <v>0</v>
      </c>
      <c r="AY50" s="105" t="n">
        <v>0</v>
      </c>
      <c r="AZ50" s="104" t="n">
        <v>143</v>
      </c>
      <c r="BA50" s="105" t="n">
        <v>63</v>
      </c>
      <c r="BB50" s="104" t="n">
        <v>0</v>
      </c>
      <c r="BC50" s="105" t="n">
        <v>0</v>
      </c>
      <c r="BD50" s="236" t="n">
        <f aca="false">SUM(D50:BC50)</f>
        <v>19181</v>
      </c>
      <c r="BF50" s="160"/>
    </row>
    <row r="51" customFormat="false" ht="12.75" hidden="false" customHeight="false" outlineLevel="0" collapsed="false">
      <c r="B51" s="103" t="n">
        <v>42</v>
      </c>
      <c r="C51" s="235" t="s">
        <v>226</v>
      </c>
      <c r="D51" s="106" t="n">
        <v>14</v>
      </c>
      <c r="E51" s="105" t="n">
        <v>11</v>
      </c>
      <c r="F51" s="106" t="n">
        <v>0</v>
      </c>
      <c r="G51" s="105" t="n">
        <v>0</v>
      </c>
      <c r="H51" s="106" t="n">
        <v>124</v>
      </c>
      <c r="I51" s="105" t="n">
        <v>27</v>
      </c>
      <c r="J51" s="106" t="n">
        <v>0</v>
      </c>
      <c r="K51" s="105" t="n">
        <v>0</v>
      </c>
      <c r="L51" s="106" t="n">
        <v>564</v>
      </c>
      <c r="M51" s="105" t="n">
        <v>118</v>
      </c>
      <c r="N51" s="106" t="n">
        <v>0</v>
      </c>
      <c r="O51" s="105" t="n">
        <v>0</v>
      </c>
      <c r="P51" s="106" t="n">
        <v>1118</v>
      </c>
      <c r="Q51" s="105" t="n">
        <v>224</v>
      </c>
      <c r="R51" s="106" t="n">
        <v>0</v>
      </c>
      <c r="S51" s="105" t="n">
        <v>2</v>
      </c>
      <c r="T51" s="106" t="n">
        <v>1553</v>
      </c>
      <c r="U51" s="105" t="n">
        <v>257</v>
      </c>
      <c r="V51" s="106" t="n">
        <v>1</v>
      </c>
      <c r="W51" s="105" t="n">
        <v>0</v>
      </c>
      <c r="X51" s="106" t="n">
        <v>1608</v>
      </c>
      <c r="Y51" s="105" t="n">
        <v>277</v>
      </c>
      <c r="Z51" s="106" t="n">
        <v>0</v>
      </c>
      <c r="AA51" s="105" t="n">
        <v>0</v>
      </c>
      <c r="AB51" s="106" t="n">
        <v>1346</v>
      </c>
      <c r="AC51" s="105" t="n">
        <v>279</v>
      </c>
      <c r="AD51" s="106" t="n">
        <v>1</v>
      </c>
      <c r="AE51" s="105" t="n">
        <v>0</v>
      </c>
      <c r="AF51" s="106" t="n">
        <v>1090</v>
      </c>
      <c r="AG51" s="105" t="n">
        <v>269</v>
      </c>
      <c r="AH51" s="106" t="n">
        <v>1</v>
      </c>
      <c r="AI51" s="105" t="n">
        <v>0</v>
      </c>
      <c r="AJ51" s="106" t="n">
        <v>738</v>
      </c>
      <c r="AK51" s="105" t="n">
        <v>178</v>
      </c>
      <c r="AL51" s="106" t="n">
        <v>1</v>
      </c>
      <c r="AM51" s="105" t="n">
        <v>0</v>
      </c>
      <c r="AN51" s="106" t="n">
        <v>419</v>
      </c>
      <c r="AO51" s="105" t="n">
        <v>104</v>
      </c>
      <c r="AP51" s="106" t="n">
        <v>0</v>
      </c>
      <c r="AQ51" s="104" t="n">
        <v>0</v>
      </c>
      <c r="AR51" s="106" t="n">
        <v>219</v>
      </c>
      <c r="AS51" s="105" t="n">
        <v>41</v>
      </c>
      <c r="AT51" s="106" t="n">
        <v>1</v>
      </c>
      <c r="AU51" s="105" t="n">
        <v>0</v>
      </c>
      <c r="AV51" s="106" t="n">
        <v>116</v>
      </c>
      <c r="AW51" s="104" t="n">
        <v>25</v>
      </c>
      <c r="AX51" s="106" t="n">
        <v>0</v>
      </c>
      <c r="AY51" s="105" t="n">
        <v>0</v>
      </c>
      <c r="AZ51" s="104" t="n">
        <v>114</v>
      </c>
      <c r="BA51" s="105" t="n">
        <v>28</v>
      </c>
      <c r="BB51" s="104" t="n">
        <v>0</v>
      </c>
      <c r="BC51" s="105" t="n">
        <v>0</v>
      </c>
      <c r="BD51" s="236" t="n">
        <f aca="false">SUM(D51:BC51)</f>
        <v>10868</v>
      </c>
      <c r="BF51" s="160"/>
    </row>
    <row r="52" customFormat="false" ht="12.75" hidden="false" customHeight="false" outlineLevel="0" collapsed="false">
      <c r="B52" s="103" t="n">
        <v>43</v>
      </c>
      <c r="C52" s="235" t="s">
        <v>227</v>
      </c>
      <c r="D52" s="106" t="n">
        <v>13</v>
      </c>
      <c r="E52" s="105" t="n">
        <v>7</v>
      </c>
      <c r="F52" s="106" t="n">
        <v>0</v>
      </c>
      <c r="G52" s="105" t="n">
        <v>0</v>
      </c>
      <c r="H52" s="106" t="n">
        <v>85</v>
      </c>
      <c r="I52" s="105" t="n">
        <v>17</v>
      </c>
      <c r="J52" s="106" t="n">
        <v>0</v>
      </c>
      <c r="K52" s="105" t="n">
        <v>0</v>
      </c>
      <c r="L52" s="106" t="n">
        <v>249</v>
      </c>
      <c r="M52" s="105" t="n">
        <v>39</v>
      </c>
      <c r="N52" s="106" t="n">
        <v>0</v>
      </c>
      <c r="O52" s="105" t="n">
        <v>0</v>
      </c>
      <c r="P52" s="106" t="n">
        <v>500</v>
      </c>
      <c r="Q52" s="105" t="n">
        <v>103</v>
      </c>
      <c r="R52" s="106" t="n">
        <v>0</v>
      </c>
      <c r="S52" s="105" t="n">
        <v>0</v>
      </c>
      <c r="T52" s="106" t="n">
        <v>703</v>
      </c>
      <c r="U52" s="105" t="n">
        <v>87</v>
      </c>
      <c r="V52" s="106" t="n">
        <v>0</v>
      </c>
      <c r="W52" s="105" t="n">
        <v>0</v>
      </c>
      <c r="X52" s="106" t="n">
        <v>681</v>
      </c>
      <c r="Y52" s="105" t="n">
        <v>113</v>
      </c>
      <c r="Z52" s="106" t="n">
        <v>0</v>
      </c>
      <c r="AA52" s="105" t="n">
        <v>0</v>
      </c>
      <c r="AB52" s="106" t="n">
        <v>701</v>
      </c>
      <c r="AC52" s="105" t="n">
        <v>110</v>
      </c>
      <c r="AD52" s="106" t="n">
        <v>1</v>
      </c>
      <c r="AE52" s="105" t="n">
        <v>0</v>
      </c>
      <c r="AF52" s="106" t="n">
        <v>537</v>
      </c>
      <c r="AG52" s="105" t="n">
        <v>111</v>
      </c>
      <c r="AH52" s="106" t="n">
        <v>0</v>
      </c>
      <c r="AI52" s="105" t="n">
        <v>0</v>
      </c>
      <c r="AJ52" s="106" t="n">
        <v>298</v>
      </c>
      <c r="AK52" s="105" t="n">
        <v>63</v>
      </c>
      <c r="AL52" s="106" t="n">
        <v>1</v>
      </c>
      <c r="AM52" s="105" t="n">
        <v>0</v>
      </c>
      <c r="AN52" s="106" t="n">
        <v>200</v>
      </c>
      <c r="AO52" s="105" t="n">
        <v>39</v>
      </c>
      <c r="AP52" s="106" t="n">
        <v>0</v>
      </c>
      <c r="AQ52" s="104" t="n">
        <v>0</v>
      </c>
      <c r="AR52" s="106" t="n">
        <v>141</v>
      </c>
      <c r="AS52" s="105" t="n">
        <v>38</v>
      </c>
      <c r="AT52" s="106" t="n">
        <v>1</v>
      </c>
      <c r="AU52" s="105" t="n">
        <v>0</v>
      </c>
      <c r="AV52" s="106" t="n">
        <v>77</v>
      </c>
      <c r="AW52" s="104" t="n">
        <v>21</v>
      </c>
      <c r="AX52" s="106" t="n">
        <v>0</v>
      </c>
      <c r="AY52" s="105" t="n">
        <v>0</v>
      </c>
      <c r="AZ52" s="104" t="n">
        <v>80</v>
      </c>
      <c r="BA52" s="105" t="n">
        <v>18</v>
      </c>
      <c r="BB52" s="104" t="n">
        <v>0</v>
      </c>
      <c r="BC52" s="105" t="n">
        <v>0</v>
      </c>
      <c r="BD52" s="236" t="n">
        <f aca="false">SUM(D52:BC52)</f>
        <v>5034</v>
      </c>
      <c r="BF52" s="160"/>
    </row>
    <row r="53" customFormat="false" ht="12.75" hidden="false" customHeight="false" outlineLevel="0" collapsed="false">
      <c r="B53" s="103" t="n">
        <v>44</v>
      </c>
      <c r="C53" s="235" t="s">
        <v>228</v>
      </c>
      <c r="D53" s="106" t="n">
        <v>1</v>
      </c>
      <c r="E53" s="105" t="n">
        <v>4</v>
      </c>
      <c r="F53" s="106" t="n">
        <v>0</v>
      </c>
      <c r="G53" s="105" t="n">
        <v>0</v>
      </c>
      <c r="H53" s="106" t="n">
        <v>37</v>
      </c>
      <c r="I53" s="105" t="n">
        <v>11</v>
      </c>
      <c r="J53" s="106" t="n">
        <v>0</v>
      </c>
      <c r="K53" s="105" t="n">
        <v>0</v>
      </c>
      <c r="L53" s="106" t="n">
        <v>195</v>
      </c>
      <c r="M53" s="105" t="n">
        <v>56</v>
      </c>
      <c r="N53" s="106" t="n">
        <v>0</v>
      </c>
      <c r="O53" s="105" t="n">
        <v>0</v>
      </c>
      <c r="P53" s="106" t="n">
        <v>498</v>
      </c>
      <c r="Q53" s="105" t="n">
        <v>116</v>
      </c>
      <c r="R53" s="106" t="n">
        <v>0</v>
      </c>
      <c r="S53" s="105" t="n">
        <v>0</v>
      </c>
      <c r="T53" s="106" t="n">
        <v>725</v>
      </c>
      <c r="U53" s="105" t="n">
        <v>150</v>
      </c>
      <c r="V53" s="106" t="n">
        <v>0</v>
      </c>
      <c r="W53" s="105" t="n">
        <v>0</v>
      </c>
      <c r="X53" s="106" t="n">
        <v>712</v>
      </c>
      <c r="Y53" s="105" t="n">
        <v>145</v>
      </c>
      <c r="Z53" s="106" t="n">
        <v>0</v>
      </c>
      <c r="AA53" s="105" t="n">
        <v>0</v>
      </c>
      <c r="AB53" s="106" t="n">
        <v>658</v>
      </c>
      <c r="AC53" s="105" t="n">
        <v>152</v>
      </c>
      <c r="AD53" s="106" t="n">
        <v>0</v>
      </c>
      <c r="AE53" s="105" t="n">
        <v>1</v>
      </c>
      <c r="AF53" s="106" t="n">
        <v>412</v>
      </c>
      <c r="AG53" s="105" t="n">
        <v>102</v>
      </c>
      <c r="AH53" s="106" t="n">
        <v>0</v>
      </c>
      <c r="AI53" s="105" t="n">
        <v>0</v>
      </c>
      <c r="AJ53" s="106" t="n">
        <v>268</v>
      </c>
      <c r="AK53" s="105" t="n">
        <v>60</v>
      </c>
      <c r="AL53" s="106" t="n">
        <v>0</v>
      </c>
      <c r="AM53" s="105" t="n">
        <v>0</v>
      </c>
      <c r="AN53" s="106" t="n">
        <v>128</v>
      </c>
      <c r="AO53" s="105" t="n">
        <v>26</v>
      </c>
      <c r="AP53" s="106" t="n">
        <v>0</v>
      </c>
      <c r="AQ53" s="104" t="n">
        <v>0</v>
      </c>
      <c r="AR53" s="106" t="n">
        <v>72</v>
      </c>
      <c r="AS53" s="105" t="n">
        <v>14</v>
      </c>
      <c r="AT53" s="106" t="n">
        <v>0</v>
      </c>
      <c r="AU53" s="105" t="n">
        <v>0</v>
      </c>
      <c r="AV53" s="106" t="n">
        <v>40</v>
      </c>
      <c r="AW53" s="104" t="n">
        <v>6</v>
      </c>
      <c r="AX53" s="106" t="n">
        <v>0</v>
      </c>
      <c r="AY53" s="105" t="n">
        <v>0</v>
      </c>
      <c r="AZ53" s="104" t="n">
        <v>23</v>
      </c>
      <c r="BA53" s="105" t="n">
        <v>3</v>
      </c>
      <c r="BB53" s="104" t="n">
        <v>0</v>
      </c>
      <c r="BC53" s="105" t="n">
        <v>0</v>
      </c>
      <c r="BD53" s="236" t="n">
        <f aca="false">SUM(D53:BC53)</f>
        <v>4615</v>
      </c>
      <c r="BF53" s="160"/>
    </row>
    <row r="54" customFormat="false" ht="12.75" hidden="false" customHeight="false" outlineLevel="0" collapsed="false">
      <c r="B54" s="103" t="n">
        <v>45</v>
      </c>
      <c r="C54" s="235" t="s">
        <v>229</v>
      </c>
      <c r="D54" s="106" t="n">
        <v>62</v>
      </c>
      <c r="E54" s="105" t="n">
        <v>36</v>
      </c>
      <c r="F54" s="106" t="n">
        <v>0</v>
      </c>
      <c r="G54" s="105" t="n">
        <v>0</v>
      </c>
      <c r="H54" s="106" t="n">
        <v>141</v>
      </c>
      <c r="I54" s="105" t="n">
        <v>45</v>
      </c>
      <c r="J54" s="106" t="n">
        <v>1</v>
      </c>
      <c r="K54" s="105" t="n">
        <v>0</v>
      </c>
      <c r="L54" s="106" t="n">
        <v>585</v>
      </c>
      <c r="M54" s="105" t="n">
        <v>189</v>
      </c>
      <c r="N54" s="106" t="n">
        <v>1</v>
      </c>
      <c r="O54" s="105" t="n">
        <v>1</v>
      </c>
      <c r="P54" s="106" t="n">
        <v>1321</v>
      </c>
      <c r="Q54" s="105" t="n">
        <v>336</v>
      </c>
      <c r="R54" s="106" t="n">
        <v>1</v>
      </c>
      <c r="S54" s="105" t="n">
        <v>0</v>
      </c>
      <c r="T54" s="106" t="n">
        <v>1797</v>
      </c>
      <c r="U54" s="105" t="n">
        <v>513</v>
      </c>
      <c r="V54" s="106" t="n">
        <v>1</v>
      </c>
      <c r="W54" s="105" t="n">
        <v>0</v>
      </c>
      <c r="X54" s="106" t="n">
        <v>1989</v>
      </c>
      <c r="Y54" s="105" t="n">
        <v>551</v>
      </c>
      <c r="Z54" s="106" t="n">
        <v>2</v>
      </c>
      <c r="AA54" s="105" t="n">
        <v>0</v>
      </c>
      <c r="AB54" s="106" t="n">
        <v>2116</v>
      </c>
      <c r="AC54" s="105" t="n">
        <v>587</v>
      </c>
      <c r="AD54" s="106" t="n">
        <v>3</v>
      </c>
      <c r="AE54" s="105" t="n">
        <v>0</v>
      </c>
      <c r="AF54" s="106" t="n">
        <v>1673</v>
      </c>
      <c r="AG54" s="105" t="n">
        <v>532</v>
      </c>
      <c r="AH54" s="106" t="n">
        <v>3</v>
      </c>
      <c r="AI54" s="105" t="n">
        <v>0</v>
      </c>
      <c r="AJ54" s="106" t="n">
        <v>1168</v>
      </c>
      <c r="AK54" s="105" t="n">
        <v>300</v>
      </c>
      <c r="AL54" s="106" t="n">
        <v>1</v>
      </c>
      <c r="AM54" s="105" t="n">
        <v>1</v>
      </c>
      <c r="AN54" s="106" t="n">
        <v>582</v>
      </c>
      <c r="AO54" s="105" t="n">
        <v>192</v>
      </c>
      <c r="AP54" s="106" t="n">
        <v>0</v>
      </c>
      <c r="AQ54" s="104" t="n">
        <v>0</v>
      </c>
      <c r="AR54" s="106" t="n">
        <v>300</v>
      </c>
      <c r="AS54" s="105" t="n">
        <v>77</v>
      </c>
      <c r="AT54" s="106" t="n">
        <v>0</v>
      </c>
      <c r="AU54" s="105" t="n">
        <v>0</v>
      </c>
      <c r="AV54" s="106" t="n">
        <v>165</v>
      </c>
      <c r="AW54" s="104" t="n">
        <v>60</v>
      </c>
      <c r="AX54" s="106" t="n">
        <v>1</v>
      </c>
      <c r="AY54" s="105" t="n">
        <v>0</v>
      </c>
      <c r="AZ54" s="104" t="n">
        <v>175</v>
      </c>
      <c r="BA54" s="105" t="n">
        <v>73</v>
      </c>
      <c r="BB54" s="104" t="n">
        <v>1</v>
      </c>
      <c r="BC54" s="105" t="n">
        <v>0</v>
      </c>
      <c r="BD54" s="236" t="n">
        <f aca="false">SUM(D54:BC54)</f>
        <v>15582</v>
      </c>
      <c r="BF54" s="160"/>
    </row>
    <row r="55" customFormat="false" ht="12.75" hidden="false" customHeight="false" outlineLevel="0" collapsed="false">
      <c r="B55" s="103" t="n">
        <v>46</v>
      </c>
      <c r="C55" s="235" t="s">
        <v>230</v>
      </c>
      <c r="D55" s="106" t="n">
        <v>5</v>
      </c>
      <c r="E55" s="105" t="n">
        <v>0</v>
      </c>
      <c r="F55" s="106" t="n">
        <v>0</v>
      </c>
      <c r="G55" s="105" t="n">
        <v>0</v>
      </c>
      <c r="H55" s="106" t="n">
        <v>33</v>
      </c>
      <c r="I55" s="105" t="n">
        <v>4</v>
      </c>
      <c r="J55" s="106" t="n">
        <v>0</v>
      </c>
      <c r="K55" s="105" t="n">
        <v>0</v>
      </c>
      <c r="L55" s="106" t="n">
        <v>191</v>
      </c>
      <c r="M55" s="105" t="n">
        <v>32</v>
      </c>
      <c r="N55" s="106" t="n">
        <v>0</v>
      </c>
      <c r="O55" s="105" t="n">
        <v>0</v>
      </c>
      <c r="P55" s="106" t="n">
        <v>423</v>
      </c>
      <c r="Q55" s="105" t="n">
        <v>54</v>
      </c>
      <c r="R55" s="106" t="n">
        <v>0</v>
      </c>
      <c r="S55" s="105" t="n">
        <v>0</v>
      </c>
      <c r="T55" s="106" t="n">
        <v>502</v>
      </c>
      <c r="U55" s="105" t="n">
        <v>58</v>
      </c>
      <c r="V55" s="106" t="n">
        <v>1</v>
      </c>
      <c r="W55" s="105" t="n">
        <v>0</v>
      </c>
      <c r="X55" s="106" t="n">
        <v>386</v>
      </c>
      <c r="Y55" s="105" t="n">
        <v>49</v>
      </c>
      <c r="Z55" s="106" t="n">
        <v>0</v>
      </c>
      <c r="AA55" s="105" t="n">
        <v>0</v>
      </c>
      <c r="AB55" s="106" t="n">
        <v>358</v>
      </c>
      <c r="AC55" s="105" t="n">
        <v>52</v>
      </c>
      <c r="AD55" s="106" t="n">
        <v>0</v>
      </c>
      <c r="AE55" s="105" t="n">
        <v>0</v>
      </c>
      <c r="AF55" s="106" t="n">
        <v>248</v>
      </c>
      <c r="AG55" s="105" t="n">
        <v>32</v>
      </c>
      <c r="AH55" s="106" t="n">
        <v>0</v>
      </c>
      <c r="AI55" s="105" t="n">
        <v>0</v>
      </c>
      <c r="AJ55" s="106" t="n">
        <v>134</v>
      </c>
      <c r="AK55" s="105" t="n">
        <v>27</v>
      </c>
      <c r="AL55" s="106" t="n">
        <v>0</v>
      </c>
      <c r="AM55" s="105" t="n">
        <v>0</v>
      </c>
      <c r="AN55" s="106" t="n">
        <v>72</v>
      </c>
      <c r="AO55" s="105" t="n">
        <v>13</v>
      </c>
      <c r="AP55" s="106" t="n">
        <v>0</v>
      </c>
      <c r="AQ55" s="104" t="n">
        <v>1</v>
      </c>
      <c r="AR55" s="106" t="n">
        <v>32</v>
      </c>
      <c r="AS55" s="105" t="n">
        <v>8</v>
      </c>
      <c r="AT55" s="106" t="n">
        <v>0</v>
      </c>
      <c r="AU55" s="105" t="n">
        <v>0</v>
      </c>
      <c r="AV55" s="106" t="n">
        <v>19</v>
      </c>
      <c r="AW55" s="104" t="n">
        <v>6</v>
      </c>
      <c r="AX55" s="106" t="n">
        <v>0</v>
      </c>
      <c r="AY55" s="105" t="n">
        <v>0</v>
      </c>
      <c r="AZ55" s="104" t="n">
        <v>21</v>
      </c>
      <c r="BA55" s="105" t="n">
        <v>4</v>
      </c>
      <c r="BB55" s="104" t="n">
        <v>0</v>
      </c>
      <c r="BC55" s="105" t="n">
        <v>0</v>
      </c>
      <c r="BD55" s="236" t="n">
        <f aca="false">SUM(D55:BC55)</f>
        <v>2765</v>
      </c>
      <c r="BF55" s="160"/>
    </row>
    <row r="56" customFormat="false" ht="12.75" hidden="false" customHeight="false" outlineLevel="0" collapsed="false">
      <c r="B56" s="103" t="n">
        <v>47</v>
      </c>
      <c r="C56" s="235" t="s">
        <v>231</v>
      </c>
      <c r="D56" s="106" t="n">
        <v>4</v>
      </c>
      <c r="E56" s="105" t="n">
        <v>0</v>
      </c>
      <c r="F56" s="106" t="n">
        <v>0</v>
      </c>
      <c r="G56" s="105" t="n">
        <v>0</v>
      </c>
      <c r="H56" s="106" t="n">
        <v>20</v>
      </c>
      <c r="I56" s="105" t="n">
        <v>1</v>
      </c>
      <c r="J56" s="106" t="n">
        <v>0</v>
      </c>
      <c r="K56" s="105" t="n">
        <v>0</v>
      </c>
      <c r="L56" s="106" t="n">
        <v>133</v>
      </c>
      <c r="M56" s="105" t="n">
        <v>14</v>
      </c>
      <c r="N56" s="106" t="n">
        <v>0</v>
      </c>
      <c r="O56" s="105" t="n">
        <v>0</v>
      </c>
      <c r="P56" s="106" t="n">
        <v>283</v>
      </c>
      <c r="Q56" s="105" t="n">
        <v>34</v>
      </c>
      <c r="R56" s="106" t="n">
        <v>0</v>
      </c>
      <c r="S56" s="105" t="n">
        <v>0</v>
      </c>
      <c r="T56" s="106" t="n">
        <v>321</v>
      </c>
      <c r="U56" s="105" t="n">
        <v>31</v>
      </c>
      <c r="V56" s="106" t="n">
        <v>0</v>
      </c>
      <c r="W56" s="105" t="n">
        <v>0</v>
      </c>
      <c r="X56" s="106" t="n">
        <v>243</v>
      </c>
      <c r="Y56" s="105" t="n">
        <v>18</v>
      </c>
      <c r="Z56" s="106" t="n">
        <v>0</v>
      </c>
      <c r="AA56" s="105" t="n">
        <v>0</v>
      </c>
      <c r="AB56" s="106" t="n">
        <v>136</v>
      </c>
      <c r="AC56" s="105" t="n">
        <v>14</v>
      </c>
      <c r="AD56" s="106" t="n">
        <v>0</v>
      </c>
      <c r="AE56" s="105" t="n">
        <v>0</v>
      </c>
      <c r="AF56" s="106" t="n">
        <v>70</v>
      </c>
      <c r="AG56" s="105" t="n">
        <v>8</v>
      </c>
      <c r="AH56" s="106" t="n">
        <v>0</v>
      </c>
      <c r="AI56" s="105" t="n">
        <v>0</v>
      </c>
      <c r="AJ56" s="106" t="n">
        <v>54</v>
      </c>
      <c r="AK56" s="105" t="n">
        <v>5</v>
      </c>
      <c r="AL56" s="106" t="n">
        <v>0</v>
      </c>
      <c r="AM56" s="105" t="n">
        <v>0</v>
      </c>
      <c r="AN56" s="106" t="n">
        <v>21</v>
      </c>
      <c r="AO56" s="105" t="n">
        <v>3</v>
      </c>
      <c r="AP56" s="106" t="n">
        <v>0</v>
      </c>
      <c r="AQ56" s="104" t="n">
        <v>0</v>
      </c>
      <c r="AR56" s="106" t="n">
        <v>31</v>
      </c>
      <c r="AS56" s="105" t="n">
        <v>2</v>
      </c>
      <c r="AT56" s="106" t="n">
        <v>0</v>
      </c>
      <c r="AU56" s="105" t="n">
        <v>0</v>
      </c>
      <c r="AV56" s="106" t="n">
        <v>21</v>
      </c>
      <c r="AW56" s="104" t="n">
        <v>3</v>
      </c>
      <c r="AX56" s="106" t="n">
        <v>0</v>
      </c>
      <c r="AY56" s="105" t="n">
        <v>0</v>
      </c>
      <c r="AZ56" s="104" t="n">
        <v>24</v>
      </c>
      <c r="BA56" s="105" t="n">
        <v>2</v>
      </c>
      <c r="BB56" s="104" t="n">
        <v>0</v>
      </c>
      <c r="BC56" s="105" t="n">
        <v>0</v>
      </c>
      <c r="BD56" s="236" t="n">
        <f aca="false">SUM(D56:BC56)</f>
        <v>1496</v>
      </c>
      <c r="BF56" s="160"/>
    </row>
    <row r="57" customFormat="false" ht="12.75" hidden="false" customHeight="false" outlineLevel="0" collapsed="false">
      <c r="B57" s="103" t="n">
        <v>48</v>
      </c>
      <c r="C57" s="235" t="s">
        <v>232</v>
      </c>
      <c r="D57" s="106" t="n">
        <v>48</v>
      </c>
      <c r="E57" s="105" t="n">
        <v>40</v>
      </c>
      <c r="F57" s="106" t="n">
        <v>0</v>
      </c>
      <c r="G57" s="105" t="n">
        <v>0</v>
      </c>
      <c r="H57" s="106" t="n">
        <v>108</v>
      </c>
      <c r="I57" s="105" t="n">
        <v>40</v>
      </c>
      <c r="J57" s="106" t="n">
        <v>0</v>
      </c>
      <c r="K57" s="105" t="n">
        <v>0</v>
      </c>
      <c r="L57" s="106" t="n">
        <v>531</v>
      </c>
      <c r="M57" s="105" t="n">
        <v>205</v>
      </c>
      <c r="N57" s="106" t="n">
        <v>1</v>
      </c>
      <c r="O57" s="105" t="n">
        <v>0</v>
      </c>
      <c r="P57" s="106" t="n">
        <v>1195</v>
      </c>
      <c r="Q57" s="105" t="n">
        <v>410</v>
      </c>
      <c r="R57" s="106" t="n">
        <v>3</v>
      </c>
      <c r="S57" s="105" t="n">
        <v>1</v>
      </c>
      <c r="T57" s="106" t="n">
        <v>1653</v>
      </c>
      <c r="U57" s="105" t="n">
        <v>533</v>
      </c>
      <c r="V57" s="106" t="n">
        <v>2</v>
      </c>
      <c r="W57" s="105" t="n">
        <v>3</v>
      </c>
      <c r="X57" s="106" t="n">
        <v>1672</v>
      </c>
      <c r="Y57" s="105" t="n">
        <v>507</v>
      </c>
      <c r="Z57" s="106" t="n">
        <v>2</v>
      </c>
      <c r="AA57" s="105" t="n">
        <v>5</v>
      </c>
      <c r="AB57" s="106" t="n">
        <v>1575</v>
      </c>
      <c r="AC57" s="105" t="n">
        <v>542</v>
      </c>
      <c r="AD57" s="106" t="n">
        <v>2</v>
      </c>
      <c r="AE57" s="105" t="n">
        <v>4</v>
      </c>
      <c r="AF57" s="106" t="n">
        <v>1216</v>
      </c>
      <c r="AG57" s="105" t="n">
        <v>439</v>
      </c>
      <c r="AH57" s="106" t="n">
        <v>2</v>
      </c>
      <c r="AI57" s="105" t="n">
        <v>5</v>
      </c>
      <c r="AJ57" s="106" t="n">
        <v>849</v>
      </c>
      <c r="AK57" s="105" t="n">
        <v>337</v>
      </c>
      <c r="AL57" s="106" t="n">
        <v>4</v>
      </c>
      <c r="AM57" s="105" t="n">
        <v>3</v>
      </c>
      <c r="AN57" s="106" t="n">
        <v>542</v>
      </c>
      <c r="AO57" s="105" t="n">
        <v>213</v>
      </c>
      <c r="AP57" s="106" t="n">
        <v>3</v>
      </c>
      <c r="AQ57" s="104" t="n">
        <v>1</v>
      </c>
      <c r="AR57" s="106" t="n">
        <v>303</v>
      </c>
      <c r="AS57" s="105" t="n">
        <v>128</v>
      </c>
      <c r="AT57" s="106" t="n">
        <v>5</v>
      </c>
      <c r="AU57" s="105" t="n">
        <v>0</v>
      </c>
      <c r="AV57" s="106" t="n">
        <v>190</v>
      </c>
      <c r="AW57" s="104" t="n">
        <v>73</v>
      </c>
      <c r="AX57" s="106" t="n">
        <v>1</v>
      </c>
      <c r="AY57" s="105" t="n">
        <v>2</v>
      </c>
      <c r="AZ57" s="104" t="n">
        <v>188</v>
      </c>
      <c r="BA57" s="105" t="n">
        <v>68</v>
      </c>
      <c r="BB57" s="104" t="n">
        <v>1</v>
      </c>
      <c r="BC57" s="105" t="n">
        <v>0</v>
      </c>
      <c r="BD57" s="236" t="n">
        <f aca="false">SUM(D57:BC57)</f>
        <v>13655</v>
      </c>
      <c r="BF57" s="160"/>
    </row>
    <row r="58" customFormat="false" ht="12.75" hidden="false" customHeight="false" outlineLevel="0" collapsed="false">
      <c r="B58" s="103" t="n">
        <v>49</v>
      </c>
      <c r="C58" s="235" t="s">
        <v>233</v>
      </c>
      <c r="D58" s="106" t="n">
        <v>0</v>
      </c>
      <c r="E58" s="105" t="n">
        <v>0</v>
      </c>
      <c r="F58" s="106" t="n">
        <v>0</v>
      </c>
      <c r="G58" s="105" t="n">
        <v>0</v>
      </c>
      <c r="H58" s="106" t="n">
        <v>5</v>
      </c>
      <c r="I58" s="105" t="n">
        <v>0</v>
      </c>
      <c r="J58" s="106" t="n">
        <v>0</v>
      </c>
      <c r="K58" s="105" t="n">
        <v>0</v>
      </c>
      <c r="L58" s="106" t="n">
        <v>45</v>
      </c>
      <c r="M58" s="105" t="n">
        <v>6</v>
      </c>
      <c r="N58" s="106" t="n">
        <v>0</v>
      </c>
      <c r="O58" s="105" t="n">
        <v>0</v>
      </c>
      <c r="P58" s="106" t="n">
        <v>114</v>
      </c>
      <c r="Q58" s="105" t="n">
        <v>13</v>
      </c>
      <c r="R58" s="106" t="n">
        <v>0</v>
      </c>
      <c r="S58" s="105" t="n">
        <v>0</v>
      </c>
      <c r="T58" s="106" t="n">
        <v>110</v>
      </c>
      <c r="U58" s="105" t="n">
        <v>8</v>
      </c>
      <c r="V58" s="106" t="n">
        <v>0</v>
      </c>
      <c r="W58" s="105" t="n">
        <v>0</v>
      </c>
      <c r="X58" s="106" t="n">
        <v>55</v>
      </c>
      <c r="Y58" s="105" t="n">
        <v>8</v>
      </c>
      <c r="Z58" s="106" t="n">
        <v>0</v>
      </c>
      <c r="AA58" s="105" t="n">
        <v>0</v>
      </c>
      <c r="AB58" s="106" t="n">
        <v>32</v>
      </c>
      <c r="AC58" s="105" t="n">
        <v>4</v>
      </c>
      <c r="AD58" s="106" t="n">
        <v>0</v>
      </c>
      <c r="AE58" s="105" t="n">
        <v>0</v>
      </c>
      <c r="AF58" s="106" t="n">
        <v>23</v>
      </c>
      <c r="AG58" s="105" t="n">
        <v>2</v>
      </c>
      <c r="AH58" s="106" t="n">
        <v>0</v>
      </c>
      <c r="AI58" s="105" t="n">
        <v>0</v>
      </c>
      <c r="AJ58" s="106" t="n">
        <v>11</v>
      </c>
      <c r="AK58" s="105" t="n">
        <v>2</v>
      </c>
      <c r="AL58" s="106" t="n">
        <v>0</v>
      </c>
      <c r="AM58" s="105" t="n">
        <v>0</v>
      </c>
      <c r="AN58" s="106" t="n">
        <v>4</v>
      </c>
      <c r="AO58" s="105" t="n">
        <v>0</v>
      </c>
      <c r="AP58" s="106" t="n">
        <v>0</v>
      </c>
      <c r="AQ58" s="104" t="n">
        <v>0</v>
      </c>
      <c r="AR58" s="106" t="n">
        <v>4</v>
      </c>
      <c r="AS58" s="105" t="n">
        <v>0</v>
      </c>
      <c r="AT58" s="106" t="n">
        <v>0</v>
      </c>
      <c r="AU58" s="105" t="n">
        <v>0</v>
      </c>
      <c r="AV58" s="106" t="n">
        <v>1</v>
      </c>
      <c r="AW58" s="104" t="n">
        <v>0</v>
      </c>
      <c r="AX58" s="106" t="n">
        <v>0</v>
      </c>
      <c r="AY58" s="105" t="n">
        <v>0</v>
      </c>
      <c r="AZ58" s="104" t="n">
        <v>1</v>
      </c>
      <c r="BA58" s="105" t="n">
        <v>1</v>
      </c>
      <c r="BB58" s="104" t="n">
        <v>0</v>
      </c>
      <c r="BC58" s="105" t="n">
        <v>0</v>
      </c>
      <c r="BD58" s="236" t="n">
        <f aca="false">SUM(D58:BC58)</f>
        <v>449</v>
      </c>
      <c r="BF58" s="160"/>
    </row>
    <row r="59" customFormat="false" ht="12.75" hidden="false" customHeight="false" outlineLevel="0" collapsed="false">
      <c r="B59" s="103" t="n">
        <v>50</v>
      </c>
      <c r="C59" s="235" t="s">
        <v>234</v>
      </c>
      <c r="D59" s="106" t="n">
        <v>2</v>
      </c>
      <c r="E59" s="105" t="n">
        <v>3</v>
      </c>
      <c r="F59" s="106" t="n">
        <v>0</v>
      </c>
      <c r="G59" s="105" t="n">
        <v>0</v>
      </c>
      <c r="H59" s="106" t="n">
        <v>22</v>
      </c>
      <c r="I59" s="105" t="n">
        <v>10</v>
      </c>
      <c r="J59" s="106" t="n">
        <v>0</v>
      </c>
      <c r="K59" s="105" t="n">
        <v>0</v>
      </c>
      <c r="L59" s="106" t="n">
        <v>113</v>
      </c>
      <c r="M59" s="105" t="n">
        <v>15</v>
      </c>
      <c r="N59" s="106" t="n">
        <v>0</v>
      </c>
      <c r="O59" s="105" t="n">
        <v>0</v>
      </c>
      <c r="P59" s="106" t="n">
        <v>258</v>
      </c>
      <c r="Q59" s="105" t="n">
        <v>45</v>
      </c>
      <c r="R59" s="106" t="n">
        <v>0</v>
      </c>
      <c r="S59" s="105" t="n">
        <v>0</v>
      </c>
      <c r="T59" s="106" t="n">
        <v>355</v>
      </c>
      <c r="U59" s="105" t="n">
        <v>58</v>
      </c>
      <c r="V59" s="106" t="n">
        <v>0</v>
      </c>
      <c r="W59" s="105" t="n">
        <v>0</v>
      </c>
      <c r="X59" s="106" t="n">
        <v>377</v>
      </c>
      <c r="Y59" s="105" t="n">
        <v>36</v>
      </c>
      <c r="Z59" s="106" t="n">
        <v>0</v>
      </c>
      <c r="AA59" s="105" t="n">
        <v>0</v>
      </c>
      <c r="AB59" s="106" t="n">
        <v>252</v>
      </c>
      <c r="AC59" s="105" t="n">
        <v>41</v>
      </c>
      <c r="AD59" s="106" t="n">
        <v>0</v>
      </c>
      <c r="AE59" s="105" t="n">
        <v>1</v>
      </c>
      <c r="AF59" s="106" t="n">
        <v>199</v>
      </c>
      <c r="AG59" s="105" t="n">
        <v>39</v>
      </c>
      <c r="AH59" s="106" t="n">
        <v>1</v>
      </c>
      <c r="AI59" s="105" t="n">
        <v>0</v>
      </c>
      <c r="AJ59" s="106" t="n">
        <v>129</v>
      </c>
      <c r="AK59" s="105" t="n">
        <v>31</v>
      </c>
      <c r="AL59" s="106" t="n">
        <v>0</v>
      </c>
      <c r="AM59" s="105" t="n">
        <v>0</v>
      </c>
      <c r="AN59" s="106" t="n">
        <v>81</v>
      </c>
      <c r="AO59" s="105" t="n">
        <v>12</v>
      </c>
      <c r="AP59" s="106" t="n">
        <v>0</v>
      </c>
      <c r="AQ59" s="104" t="n">
        <v>0</v>
      </c>
      <c r="AR59" s="106" t="n">
        <v>47</v>
      </c>
      <c r="AS59" s="105" t="n">
        <v>9</v>
      </c>
      <c r="AT59" s="106" t="n">
        <v>0</v>
      </c>
      <c r="AU59" s="105" t="n">
        <v>1</v>
      </c>
      <c r="AV59" s="106" t="n">
        <v>30</v>
      </c>
      <c r="AW59" s="104" t="n">
        <v>3</v>
      </c>
      <c r="AX59" s="106" t="n">
        <v>0</v>
      </c>
      <c r="AY59" s="105" t="n">
        <v>0</v>
      </c>
      <c r="AZ59" s="104" t="n">
        <v>25</v>
      </c>
      <c r="BA59" s="105" t="n">
        <v>3</v>
      </c>
      <c r="BB59" s="104" t="n">
        <v>0</v>
      </c>
      <c r="BC59" s="105" t="n">
        <v>0</v>
      </c>
      <c r="BD59" s="236" t="n">
        <f aca="false">SUM(D59:BC59)</f>
        <v>2198</v>
      </c>
      <c r="BF59" s="160"/>
    </row>
    <row r="60" customFormat="false" ht="12.75" hidden="false" customHeight="false" outlineLevel="0" collapsed="false">
      <c r="B60" s="103" t="n">
        <v>51</v>
      </c>
      <c r="C60" s="235" t="s">
        <v>235</v>
      </c>
      <c r="D60" s="106" t="n">
        <v>4</v>
      </c>
      <c r="E60" s="105" t="n">
        <v>0</v>
      </c>
      <c r="F60" s="106" t="n">
        <v>0</v>
      </c>
      <c r="G60" s="105" t="n">
        <v>0</v>
      </c>
      <c r="H60" s="106" t="n">
        <v>19</v>
      </c>
      <c r="I60" s="105" t="n">
        <v>1</v>
      </c>
      <c r="J60" s="106" t="n">
        <v>0</v>
      </c>
      <c r="K60" s="105" t="n">
        <v>0</v>
      </c>
      <c r="L60" s="106" t="n">
        <v>102</v>
      </c>
      <c r="M60" s="105" t="n">
        <v>19</v>
      </c>
      <c r="N60" s="106" t="n">
        <v>0</v>
      </c>
      <c r="O60" s="105" t="n">
        <v>0</v>
      </c>
      <c r="P60" s="106" t="n">
        <v>210</v>
      </c>
      <c r="Q60" s="105" t="n">
        <v>44</v>
      </c>
      <c r="R60" s="106" t="n">
        <v>0</v>
      </c>
      <c r="S60" s="105" t="n">
        <v>0</v>
      </c>
      <c r="T60" s="106" t="n">
        <v>304</v>
      </c>
      <c r="U60" s="105" t="n">
        <v>55</v>
      </c>
      <c r="V60" s="106" t="n">
        <v>0</v>
      </c>
      <c r="W60" s="105" t="n">
        <v>0</v>
      </c>
      <c r="X60" s="106" t="n">
        <v>276</v>
      </c>
      <c r="Y60" s="105" t="n">
        <v>58</v>
      </c>
      <c r="Z60" s="106" t="n">
        <v>0</v>
      </c>
      <c r="AA60" s="105" t="n">
        <v>0</v>
      </c>
      <c r="AB60" s="106" t="n">
        <v>254</v>
      </c>
      <c r="AC60" s="105" t="n">
        <v>60</v>
      </c>
      <c r="AD60" s="106" t="n">
        <v>0</v>
      </c>
      <c r="AE60" s="105" t="n">
        <v>0</v>
      </c>
      <c r="AF60" s="106" t="n">
        <v>201</v>
      </c>
      <c r="AG60" s="105" t="n">
        <v>52</v>
      </c>
      <c r="AH60" s="106" t="n">
        <v>0</v>
      </c>
      <c r="AI60" s="105" t="n">
        <v>0</v>
      </c>
      <c r="AJ60" s="106" t="n">
        <v>157</v>
      </c>
      <c r="AK60" s="105" t="n">
        <v>30</v>
      </c>
      <c r="AL60" s="106" t="n">
        <v>0</v>
      </c>
      <c r="AM60" s="105" t="n">
        <v>0</v>
      </c>
      <c r="AN60" s="106" t="n">
        <v>98</v>
      </c>
      <c r="AO60" s="105" t="n">
        <v>21</v>
      </c>
      <c r="AP60" s="106" t="n">
        <v>0</v>
      </c>
      <c r="AQ60" s="104" t="n">
        <v>0</v>
      </c>
      <c r="AR60" s="106" t="n">
        <v>81</v>
      </c>
      <c r="AS60" s="105" t="n">
        <v>7</v>
      </c>
      <c r="AT60" s="106" t="n">
        <v>0</v>
      </c>
      <c r="AU60" s="105" t="n">
        <v>0</v>
      </c>
      <c r="AV60" s="106" t="n">
        <v>49</v>
      </c>
      <c r="AW60" s="104" t="n">
        <v>6</v>
      </c>
      <c r="AX60" s="106" t="n">
        <v>0</v>
      </c>
      <c r="AY60" s="105" t="n">
        <v>0</v>
      </c>
      <c r="AZ60" s="104" t="n">
        <v>29</v>
      </c>
      <c r="BA60" s="105" t="n">
        <v>3</v>
      </c>
      <c r="BB60" s="104" t="n">
        <v>0</v>
      </c>
      <c r="BC60" s="105" t="n">
        <v>0</v>
      </c>
      <c r="BD60" s="236" t="n">
        <f aca="false">SUM(D60:BC60)</f>
        <v>2140</v>
      </c>
      <c r="BF60" s="160"/>
    </row>
    <row r="61" customFormat="false" ht="12.75" hidden="false" customHeight="false" outlineLevel="0" collapsed="false">
      <c r="B61" s="103" t="n">
        <v>52</v>
      </c>
      <c r="C61" s="235" t="s">
        <v>236</v>
      </c>
      <c r="D61" s="106" t="n">
        <v>6</v>
      </c>
      <c r="E61" s="105" t="n">
        <v>7</v>
      </c>
      <c r="F61" s="106" t="n">
        <v>0</v>
      </c>
      <c r="G61" s="105" t="n">
        <v>0</v>
      </c>
      <c r="H61" s="106" t="n">
        <v>18</v>
      </c>
      <c r="I61" s="105" t="n">
        <v>10</v>
      </c>
      <c r="J61" s="106" t="n">
        <v>0</v>
      </c>
      <c r="K61" s="105" t="n">
        <v>0</v>
      </c>
      <c r="L61" s="106" t="n">
        <v>132</v>
      </c>
      <c r="M61" s="105" t="n">
        <v>31</v>
      </c>
      <c r="N61" s="106" t="n">
        <v>0</v>
      </c>
      <c r="O61" s="105" t="n">
        <v>0</v>
      </c>
      <c r="P61" s="106" t="n">
        <v>306</v>
      </c>
      <c r="Q61" s="105" t="n">
        <v>76</v>
      </c>
      <c r="R61" s="106" t="n">
        <v>0</v>
      </c>
      <c r="S61" s="105" t="n">
        <v>0</v>
      </c>
      <c r="T61" s="106" t="n">
        <v>407</v>
      </c>
      <c r="U61" s="105" t="n">
        <v>113</v>
      </c>
      <c r="V61" s="106" t="n">
        <v>0</v>
      </c>
      <c r="W61" s="105" t="n">
        <v>1</v>
      </c>
      <c r="X61" s="106" t="n">
        <v>475</v>
      </c>
      <c r="Y61" s="105" t="n">
        <v>143</v>
      </c>
      <c r="Z61" s="106" t="n">
        <v>0</v>
      </c>
      <c r="AA61" s="105" t="n">
        <v>0</v>
      </c>
      <c r="AB61" s="106" t="n">
        <v>406</v>
      </c>
      <c r="AC61" s="105" t="n">
        <v>105</v>
      </c>
      <c r="AD61" s="106" t="n">
        <v>0</v>
      </c>
      <c r="AE61" s="105" t="n">
        <v>0</v>
      </c>
      <c r="AF61" s="106" t="n">
        <v>329</v>
      </c>
      <c r="AG61" s="105" t="n">
        <v>110</v>
      </c>
      <c r="AH61" s="106" t="n">
        <v>0</v>
      </c>
      <c r="AI61" s="105" t="n">
        <v>0</v>
      </c>
      <c r="AJ61" s="106" t="n">
        <v>194</v>
      </c>
      <c r="AK61" s="105" t="n">
        <v>54</v>
      </c>
      <c r="AL61" s="106" t="n">
        <v>0</v>
      </c>
      <c r="AM61" s="105" t="n">
        <v>0</v>
      </c>
      <c r="AN61" s="106" t="n">
        <v>93</v>
      </c>
      <c r="AO61" s="105" t="n">
        <v>29</v>
      </c>
      <c r="AP61" s="106" t="n">
        <v>0</v>
      </c>
      <c r="AQ61" s="104" t="n">
        <v>0</v>
      </c>
      <c r="AR61" s="106" t="n">
        <v>48</v>
      </c>
      <c r="AS61" s="105" t="n">
        <v>19</v>
      </c>
      <c r="AT61" s="106" t="n">
        <v>0</v>
      </c>
      <c r="AU61" s="105" t="n">
        <v>0</v>
      </c>
      <c r="AV61" s="106" t="n">
        <v>33</v>
      </c>
      <c r="AW61" s="104" t="n">
        <v>7</v>
      </c>
      <c r="AX61" s="106" t="n">
        <v>0</v>
      </c>
      <c r="AY61" s="105" t="n">
        <v>0</v>
      </c>
      <c r="AZ61" s="104" t="n">
        <v>44</v>
      </c>
      <c r="BA61" s="105" t="n">
        <v>15</v>
      </c>
      <c r="BB61" s="104" t="n">
        <v>0</v>
      </c>
      <c r="BC61" s="105" t="n">
        <v>0</v>
      </c>
      <c r="BD61" s="236" t="n">
        <f aca="false">SUM(D61:BC61)</f>
        <v>3211</v>
      </c>
      <c r="BF61" s="160"/>
    </row>
    <row r="62" customFormat="false" ht="12.75" hidden="false" customHeight="false" outlineLevel="0" collapsed="false">
      <c r="B62" s="103" t="n">
        <v>53</v>
      </c>
      <c r="C62" s="235" t="s">
        <v>237</v>
      </c>
      <c r="D62" s="106" t="n">
        <v>2</v>
      </c>
      <c r="E62" s="105" t="n">
        <v>0</v>
      </c>
      <c r="F62" s="106" t="n">
        <v>0</v>
      </c>
      <c r="G62" s="105" t="n">
        <v>0</v>
      </c>
      <c r="H62" s="106" t="n">
        <v>32</v>
      </c>
      <c r="I62" s="105" t="n">
        <v>6</v>
      </c>
      <c r="J62" s="106" t="n">
        <v>0</v>
      </c>
      <c r="K62" s="105" t="n">
        <v>0</v>
      </c>
      <c r="L62" s="106" t="n">
        <v>95</v>
      </c>
      <c r="M62" s="105" t="n">
        <v>23</v>
      </c>
      <c r="N62" s="106" t="n">
        <v>0</v>
      </c>
      <c r="O62" s="105" t="n">
        <v>0</v>
      </c>
      <c r="P62" s="106" t="n">
        <v>243</v>
      </c>
      <c r="Q62" s="105" t="n">
        <v>59</v>
      </c>
      <c r="R62" s="106" t="n">
        <v>0</v>
      </c>
      <c r="S62" s="105" t="n">
        <v>0</v>
      </c>
      <c r="T62" s="106" t="n">
        <v>409</v>
      </c>
      <c r="U62" s="105" t="n">
        <v>71</v>
      </c>
      <c r="V62" s="106" t="n">
        <v>0</v>
      </c>
      <c r="W62" s="105" t="n">
        <v>0</v>
      </c>
      <c r="X62" s="106" t="n">
        <v>348</v>
      </c>
      <c r="Y62" s="105" t="n">
        <v>67</v>
      </c>
      <c r="Z62" s="106" t="n">
        <v>0</v>
      </c>
      <c r="AA62" s="105" t="n">
        <v>0</v>
      </c>
      <c r="AB62" s="106" t="n">
        <v>304</v>
      </c>
      <c r="AC62" s="105" t="n">
        <v>61</v>
      </c>
      <c r="AD62" s="106" t="n">
        <v>0</v>
      </c>
      <c r="AE62" s="105" t="n">
        <v>0</v>
      </c>
      <c r="AF62" s="106" t="n">
        <v>257</v>
      </c>
      <c r="AG62" s="105" t="n">
        <v>41</v>
      </c>
      <c r="AH62" s="106" t="n">
        <v>0</v>
      </c>
      <c r="AI62" s="105" t="n">
        <v>0</v>
      </c>
      <c r="AJ62" s="106" t="n">
        <v>130</v>
      </c>
      <c r="AK62" s="105" t="n">
        <v>20</v>
      </c>
      <c r="AL62" s="106" t="n">
        <v>0</v>
      </c>
      <c r="AM62" s="105" t="n">
        <v>0</v>
      </c>
      <c r="AN62" s="106" t="n">
        <v>57</v>
      </c>
      <c r="AO62" s="105" t="n">
        <v>5</v>
      </c>
      <c r="AP62" s="106" t="n">
        <v>0</v>
      </c>
      <c r="AQ62" s="104" t="n">
        <v>0</v>
      </c>
      <c r="AR62" s="106" t="n">
        <v>41</v>
      </c>
      <c r="AS62" s="105" t="n">
        <v>7</v>
      </c>
      <c r="AT62" s="106" t="n">
        <v>0</v>
      </c>
      <c r="AU62" s="105" t="n">
        <v>0</v>
      </c>
      <c r="AV62" s="106" t="n">
        <v>15</v>
      </c>
      <c r="AW62" s="104" t="n">
        <v>3</v>
      </c>
      <c r="AX62" s="106" t="n">
        <v>0</v>
      </c>
      <c r="AY62" s="105" t="n">
        <v>0</v>
      </c>
      <c r="AZ62" s="104" t="n">
        <v>21</v>
      </c>
      <c r="BA62" s="105" t="n">
        <v>4</v>
      </c>
      <c r="BB62" s="104" t="n">
        <v>0</v>
      </c>
      <c r="BC62" s="105" t="n">
        <v>0</v>
      </c>
      <c r="BD62" s="236" t="n">
        <f aca="false">SUM(D62:BC62)</f>
        <v>2321</v>
      </c>
      <c r="BF62" s="160"/>
    </row>
    <row r="63" customFormat="false" ht="12.75" hidden="false" customHeight="false" outlineLevel="0" collapsed="false">
      <c r="B63" s="103" t="n">
        <v>54</v>
      </c>
      <c r="C63" s="235" t="s">
        <v>238</v>
      </c>
      <c r="D63" s="106" t="n">
        <v>3</v>
      </c>
      <c r="E63" s="105" t="n">
        <v>10</v>
      </c>
      <c r="F63" s="106" t="n">
        <v>0</v>
      </c>
      <c r="G63" s="105" t="n">
        <v>0</v>
      </c>
      <c r="H63" s="106" t="n">
        <v>81</v>
      </c>
      <c r="I63" s="105" t="n">
        <v>16</v>
      </c>
      <c r="J63" s="106" t="n">
        <v>0</v>
      </c>
      <c r="K63" s="105" t="n">
        <v>0</v>
      </c>
      <c r="L63" s="106" t="n">
        <v>312</v>
      </c>
      <c r="M63" s="105" t="n">
        <v>76</v>
      </c>
      <c r="N63" s="106" t="n">
        <v>1</v>
      </c>
      <c r="O63" s="105" t="n">
        <v>0</v>
      </c>
      <c r="P63" s="106" t="n">
        <v>629</v>
      </c>
      <c r="Q63" s="105" t="n">
        <v>148</v>
      </c>
      <c r="R63" s="106" t="n">
        <v>0</v>
      </c>
      <c r="S63" s="105" t="n">
        <v>0</v>
      </c>
      <c r="T63" s="106" t="n">
        <v>891</v>
      </c>
      <c r="U63" s="105" t="n">
        <v>174</v>
      </c>
      <c r="V63" s="106" t="n">
        <v>2</v>
      </c>
      <c r="W63" s="105" t="n">
        <v>0</v>
      </c>
      <c r="X63" s="106" t="n">
        <v>824</v>
      </c>
      <c r="Y63" s="105" t="n">
        <v>180</v>
      </c>
      <c r="Z63" s="106" t="n">
        <v>0</v>
      </c>
      <c r="AA63" s="105" t="n">
        <v>0</v>
      </c>
      <c r="AB63" s="106" t="n">
        <v>793</v>
      </c>
      <c r="AC63" s="105" t="n">
        <v>189</v>
      </c>
      <c r="AD63" s="106" t="n">
        <v>1</v>
      </c>
      <c r="AE63" s="105" t="n">
        <v>0</v>
      </c>
      <c r="AF63" s="106" t="n">
        <v>726</v>
      </c>
      <c r="AG63" s="105" t="n">
        <v>179</v>
      </c>
      <c r="AH63" s="106" t="n">
        <v>1</v>
      </c>
      <c r="AI63" s="105" t="n">
        <v>0</v>
      </c>
      <c r="AJ63" s="106" t="n">
        <v>451</v>
      </c>
      <c r="AK63" s="105" t="n">
        <v>119</v>
      </c>
      <c r="AL63" s="106" t="n">
        <v>0</v>
      </c>
      <c r="AM63" s="105" t="n">
        <v>0</v>
      </c>
      <c r="AN63" s="106" t="n">
        <v>228</v>
      </c>
      <c r="AO63" s="105" t="n">
        <v>69</v>
      </c>
      <c r="AP63" s="106" t="n">
        <v>0</v>
      </c>
      <c r="AQ63" s="104" t="n">
        <v>0</v>
      </c>
      <c r="AR63" s="106" t="n">
        <v>141</v>
      </c>
      <c r="AS63" s="105" t="n">
        <v>44</v>
      </c>
      <c r="AT63" s="106" t="n">
        <v>2</v>
      </c>
      <c r="AU63" s="105" t="n">
        <v>0</v>
      </c>
      <c r="AV63" s="106" t="n">
        <v>81</v>
      </c>
      <c r="AW63" s="104" t="n">
        <v>25</v>
      </c>
      <c r="AX63" s="106" t="n">
        <v>0</v>
      </c>
      <c r="AY63" s="105" t="n">
        <v>0</v>
      </c>
      <c r="AZ63" s="104" t="n">
        <v>75</v>
      </c>
      <c r="BA63" s="105" t="n">
        <v>16</v>
      </c>
      <c r="BB63" s="104" t="n">
        <v>0</v>
      </c>
      <c r="BC63" s="105" t="n">
        <v>0</v>
      </c>
      <c r="BD63" s="236" t="n">
        <f aca="false">SUM(D63:BC63)</f>
        <v>6487</v>
      </c>
      <c r="BF63" s="160"/>
    </row>
    <row r="64" customFormat="false" ht="12.75" hidden="false" customHeight="false" outlineLevel="0" collapsed="false">
      <c r="B64" s="103" t="n">
        <v>55</v>
      </c>
      <c r="C64" s="235" t="s">
        <v>239</v>
      </c>
      <c r="D64" s="106" t="n">
        <v>18</v>
      </c>
      <c r="E64" s="105" t="n">
        <v>12</v>
      </c>
      <c r="F64" s="106" t="n">
        <v>0</v>
      </c>
      <c r="G64" s="105" t="n">
        <v>0</v>
      </c>
      <c r="H64" s="106" t="n">
        <v>64</v>
      </c>
      <c r="I64" s="105" t="n">
        <v>19</v>
      </c>
      <c r="J64" s="106" t="n">
        <v>1</v>
      </c>
      <c r="K64" s="105" t="n">
        <v>0</v>
      </c>
      <c r="L64" s="106" t="n">
        <v>322</v>
      </c>
      <c r="M64" s="105" t="n">
        <v>92</v>
      </c>
      <c r="N64" s="106" t="n">
        <v>1</v>
      </c>
      <c r="O64" s="105" t="n">
        <v>0</v>
      </c>
      <c r="P64" s="106" t="n">
        <v>706</v>
      </c>
      <c r="Q64" s="105" t="n">
        <v>191</v>
      </c>
      <c r="R64" s="106" t="n">
        <v>1</v>
      </c>
      <c r="S64" s="105" t="n">
        <v>0</v>
      </c>
      <c r="T64" s="106" t="n">
        <v>989</v>
      </c>
      <c r="U64" s="105" t="n">
        <v>248</v>
      </c>
      <c r="V64" s="106" t="n">
        <v>0</v>
      </c>
      <c r="W64" s="105" t="n">
        <v>0</v>
      </c>
      <c r="X64" s="106" t="n">
        <v>1119</v>
      </c>
      <c r="Y64" s="105" t="n">
        <v>346</v>
      </c>
      <c r="Z64" s="106" t="n">
        <v>1</v>
      </c>
      <c r="AA64" s="105" t="n">
        <v>0</v>
      </c>
      <c r="AB64" s="106" t="n">
        <v>1010</v>
      </c>
      <c r="AC64" s="105" t="n">
        <v>310</v>
      </c>
      <c r="AD64" s="106" t="n">
        <v>0</v>
      </c>
      <c r="AE64" s="105" t="n">
        <v>0</v>
      </c>
      <c r="AF64" s="106" t="n">
        <v>883</v>
      </c>
      <c r="AG64" s="105" t="n">
        <v>328</v>
      </c>
      <c r="AH64" s="106" t="n">
        <v>0</v>
      </c>
      <c r="AI64" s="105" t="n">
        <v>0</v>
      </c>
      <c r="AJ64" s="106" t="n">
        <v>604</v>
      </c>
      <c r="AK64" s="105" t="n">
        <v>227</v>
      </c>
      <c r="AL64" s="106" t="n">
        <v>0</v>
      </c>
      <c r="AM64" s="105" t="n">
        <v>0</v>
      </c>
      <c r="AN64" s="106" t="n">
        <v>354</v>
      </c>
      <c r="AO64" s="105" t="n">
        <v>123</v>
      </c>
      <c r="AP64" s="106" t="n">
        <v>1</v>
      </c>
      <c r="AQ64" s="104" t="n">
        <v>0</v>
      </c>
      <c r="AR64" s="106" t="n">
        <v>187</v>
      </c>
      <c r="AS64" s="105" t="n">
        <v>63</v>
      </c>
      <c r="AT64" s="106" t="n">
        <v>0</v>
      </c>
      <c r="AU64" s="105" t="n">
        <v>0</v>
      </c>
      <c r="AV64" s="106" t="n">
        <v>97</v>
      </c>
      <c r="AW64" s="104" t="n">
        <v>37</v>
      </c>
      <c r="AX64" s="106" t="n">
        <v>0</v>
      </c>
      <c r="AY64" s="105" t="n">
        <v>0</v>
      </c>
      <c r="AZ64" s="104" t="n">
        <v>95</v>
      </c>
      <c r="BA64" s="105" t="n">
        <v>37</v>
      </c>
      <c r="BB64" s="104" t="n">
        <v>1</v>
      </c>
      <c r="BC64" s="105" t="n">
        <v>0</v>
      </c>
      <c r="BD64" s="236" t="n">
        <f aca="false">SUM(D64:BC64)</f>
        <v>8487</v>
      </c>
      <c r="BF64" s="160"/>
    </row>
    <row r="65" customFormat="false" ht="12.75" hidden="false" customHeight="false" outlineLevel="0" collapsed="false">
      <c r="B65" s="103" t="n">
        <v>56</v>
      </c>
      <c r="C65" s="235" t="s">
        <v>240</v>
      </c>
      <c r="D65" s="106" t="n">
        <v>0</v>
      </c>
      <c r="E65" s="105" t="n">
        <v>0</v>
      </c>
      <c r="F65" s="106" t="n">
        <v>0</v>
      </c>
      <c r="G65" s="105" t="n">
        <v>0</v>
      </c>
      <c r="H65" s="106" t="n">
        <v>9</v>
      </c>
      <c r="I65" s="105" t="n">
        <v>1</v>
      </c>
      <c r="J65" s="106" t="n">
        <v>0</v>
      </c>
      <c r="K65" s="105" t="n">
        <v>0</v>
      </c>
      <c r="L65" s="106" t="n">
        <v>55</v>
      </c>
      <c r="M65" s="105" t="n">
        <v>6</v>
      </c>
      <c r="N65" s="106" t="n">
        <v>0</v>
      </c>
      <c r="O65" s="105" t="n">
        <v>0</v>
      </c>
      <c r="P65" s="106" t="n">
        <v>140</v>
      </c>
      <c r="Q65" s="105" t="n">
        <v>8</v>
      </c>
      <c r="R65" s="106" t="n">
        <v>0</v>
      </c>
      <c r="S65" s="105" t="n">
        <v>0</v>
      </c>
      <c r="T65" s="106" t="n">
        <v>175</v>
      </c>
      <c r="U65" s="105" t="n">
        <v>23</v>
      </c>
      <c r="V65" s="106" t="n">
        <v>0</v>
      </c>
      <c r="W65" s="105" t="n">
        <v>0</v>
      </c>
      <c r="X65" s="106" t="n">
        <v>125</v>
      </c>
      <c r="Y65" s="105" t="n">
        <v>15</v>
      </c>
      <c r="Z65" s="106" t="n">
        <v>0</v>
      </c>
      <c r="AA65" s="105" t="n">
        <v>0</v>
      </c>
      <c r="AB65" s="106" t="n">
        <v>71</v>
      </c>
      <c r="AC65" s="105" t="n">
        <v>7</v>
      </c>
      <c r="AD65" s="106" t="n">
        <v>0</v>
      </c>
      <c r="AE65" s="105" t="n">
        <v>0</v>
      </c>
      <c r="AF65" s="106" t="n">
        <v>42</v>
      </c>
      <c r="AG65" s="105" t="n">
        <v>2</v>
      </c>
      <c r="AH65" s="106" t="n">
        <v>0</v>
      </c>
      <c r="AI65" s="105" t="n">
        <v>0</v>
      </c>
      <c r="AJ65" s="106" t="n">
        <v>22</v>
      </c>
      <c r="AK65" s="105" t="n">
        <v>1</v>
      </c>
      <c r="AL65" s="106" t="n">
        <v>0</v>
      </c>
      <c r="AM65" s="105" t="n">
        <v>0</v>
      </c>
      <c r="AN65" s="106" t="n">
        <v>6</v>
      </c>
      <c r="AO65" s="105" t="n">
        <v>1</v>
      </c>
      <c r="AP65" s="106" t="n">
        <v>0</v>
      </c>
      <c r="AQ65" s="104" t="n">
        <v>0</v>
      </c>
      <c r="AR65" s="106" t="n">
        <v>7</v>
      </c>
      <c r="AS65" s="105" t="n">
        <v>0</v>
      </c>
      <c r="AT65" s="106" t="n">
        <v>0</v>
      </c>
      <c r="AU65" s="105" t="n">
        <v>0</v>
      </c>
      <c r="AV65" s="106" t="n">
        <v>2</v>
      </c>
      <c r="AW65" s="104" t="n">
        <v>0</v>
      </c>
      <c r="AX65" s="106" t="n">
        <v>0</v>
      </c>
      <c r="AY65" s="105" t="n">
        <v>0</v>
      </c>
      <c r="AZ65" s="104" t="n">
        <v>0</v>
      </c>
      <c r="BA65" s="105" t="n">
        <v>0</v>
      </c>
      <c r="BB65" s="104" t="n">
        <v>0</v>
      </c>
      <c r="BC65" s="105" t="n">
        <v>0</v>
      </c>
      <c r="BD65" s="236" t="n">
        <f aca="false">SUM(D65:BC65)</f>
        <v>718</v>
      </c>
      <c r="BF65" s="160"/>
    </row>
    <row r="66" customFormat="false" ht="12.75" hidden="false" customHeight="false" outlineLevel="0" collapsed="false">
      <c r="B66" s="103" t="n">
        <v>57</v>
      </c>
      <c r="C66" s="235" t="s">
        <v>241</v>
      </c>
      <c r="D66" s="106" t="n">
        <v>4</v>
      </c>
      <c r="E66" s="105" t="n">
        <v>5</v>
      </c>
      <c r="F66" s="106" t="n">
        <v>0</v>
      </c>
      <c r="G66" s="105" t="n">
        <v>0</v>
      </c>
      <c r="H66" s="106" t="n">
        <v>16</v>
      </c>
      <c r="I66" s="105" t="n">
        <v>3</v>
      </c>
      <c r="J66" s="106" t="n">
        <v>0</v>
      </c>
      <c r="K66" s="105" t="n">
        <v>0</v>
      </c>
      <c r="L66" s="106" t="n">
        <v>81</v>
      </c>
      <c r="M66" s="105" t="n">
        <v>12</v>
      </c>
      <c r="N66" s="106" t="n">
        <v>1</v>
      </c>
      <c r="O66" s="105" t="n">
        <v>0</v>
      </c>
      <c r="P66" s="106" t="n">
        <v>143</v>
      </c>
      <c r="Q66" s="105" t="n">
        <v>37</v>
      </c>
      <c r="R66" s="106" t="n">
        <v>0</v>
      </c>
      <c r="S66" s="105" t="n">
        <v>0</v>
      </c>
      <c r="T66" s="106" t="n">
        <v>222</v>
      </c>
      <c r="U66" s="105" t="n">
        <v>48</v>
      </c>
      <c r="V66" s="106" t="n">
        <v>0</v>
      </c>
      <c r="W66" s="105" t="n">
        <v>0</v>
      </c>
      <c r="X66" s="106" t="n">
        <v>229</v>
      </c>
      <c r="Y66" s="105" t="n">
        <v>57</v>
      </c>
      <c r="Z66" s="106" t="n">
        <v>0</v>
      </c>
      <c r="AA66" s="105" t="n">
        <v>0</v>
      </c>
      <c r="AB66" s="106" t="n">
        <v>206</v>
      </c>
      <c r="AC66" s="105" t="n">
        <v>59</v>
      </c>
      <c r="AD66" s="106" t="n">
        <v>1</v>
      </c>
      <c r="AE66" s="105" t="n">
        <v>0</v>
      </c>
      <c r="AF66" s="106" t="n">
        <v>176</v>
      </c>
      <c r="AG66" s="105" t="n">
        <v>51</v>
      </c>
      <c r="AH66" s="106" t="n">
        <v>0</v>
      </c>
      <c r="AI66" s="105" t="n">
        <v>0</v>
      </c>
      <c r="AJ66" s="106" t="n">
        <v>142</v>
      </c>
      <c r="AK66" s="105" t="n">
        <v>37</v>
      </c>
      <c r="AL66" s="106" t="n">
        <v>0</v>
      </c>
      <c r="AM66" s="105" t="n">
        <v>0</v>
      </c>
      <c r="AN66" s="106" t="n">
        <v>69</v>
      </c>
      <c r="AO66" s="105" t="n">
        <v>27</v>
      </c>
      <c r="AP66" s="106" t="n">
        <v>0</v>
      </c>
      <c r="AQ66" s="104" t="n">
        <v>0</v>
      </c>
      <c r="AR66" s="106" t="n">
        <v>42</v>
      </c>
      <c r="AS66" s="105" t="n">
        <v>16</v>
      </c>
      <c r="AT66" s="106" t="n">
        <v>1</v>
      </c>
      <c r="AU66" s="105" t="n">
        <v>0</v>
      </c>
      <c r="AV66" s="106" t="n">
        <v>31</v>
      </c>
      <c r="AW66" s="104" t="n">
        <v>3</v>
      </c>
      <c r="AX66" s="106" t="n">
        <v>0</v>
      </c>
      <c r="AY66" s="105" t="n">
        <v>0</v>
      </c>
      <c r="AZ66" s="104" t="n">
        <v>18</v>
      </c>
      <c r="BA66" s="105" t="n">
        <v>7</v>
      </c>
      <c r="BB66" s="104" t="n">
        <v>0</v>
      </c>
      <c r="BC66" s="105" t="n">
        <v>0</v>
      </c>
      <c r="BD66" s="236" t="n">
        <f aca="false">SUM(D66:BC66)</f>
        <v>1744</v>
      </c>
      <c r="BF66" s="160"/>
    </row>
    <row r="67" customFormat="false" ht="12.75" hidden="false" customHeight="false" outlineLevel="0" collapsed="false">
      <c r="B67" s="103" t="n">
        <v>58</v>
      </c>
      <c r="C67" s="235" t="s">
        <v>242</v>
      </c>
      <c r="D67" s="106" t="n">
        <v>3</v>
      </c>
      <c r="E67" s="105" t="n">
        <v>8</v>
      </c>
      <c r="F67" s="106" t="n">
        <v>0</v>
      </c>
      <c r="G67" s="105" t="n">
        <v>0</v>
      </c>
      <c r="H67" s="106" t="n">
        <v>35</v>
      </c>
      <c r="I67" s="105" t="n">
        <v>9</v>
      </c>
      <c r="J67" s="106" t="n">
        <v>0</v>
      </c>
      <c r="K67" s="105" t="n">
        <v>0</v>
      </c>
      <c r="L67" s="106" t="n">
        <v>188</v>
      </c>
      <c r="M67" s="105" t="n">
        <v>31</v>
      </c>
      <c r="N67" s="106" t="n">
        <v>0</v>
      </c>
      <c r="O67" s="105" t="n">
        <v>0</v>
      </c>
      <c r="P67" s="106" t="n">
        <v>366</v>
      </c>
      <c r="Q67" s="105" t="n">
        <v>74</v>
      </c>
      <c r="R67" s="106" t="n">
        <v>0</v>
      </c>
      <c r="S67" s="105" t="n">
        <v>0</v>
      </c>
      <c r="T67" s="106" t="n">
        <v>482</v>
      </c>
      <c r="U67" s="105" t="n">
        <v>89</v>
      </c>
      <c r="V67" s="106" t="n">
        <v>1</v>
      </c>
      <c r="W67" s="105" t="n">
        <v>0</v>
      </c>
      <c r="X67" s="106" t="n">
        <v>476</v>
      </c>
      <c r="Y67" s="105" t="n">
        <v>90</v>
      </c>
      <c r="Z67" s="106" t="n">
        <v>0</v>
      </c>
      <c r="AA67" s="105" t="n">
        <v>0</v>
      </c>
      <c r="AB67" s="106" t="n">
        <v>365</v>
      </c>
      <c r="AC67" s="105" t="n">
        <v>99</v>
      </c>
      <c r="AD67" s="106" t="n">
        <v>0</v>
      </c>
      <c r="AE67" s="105" t="n">
        <v>0</v>
      </c>
      <c r="AF67" s="106" t="n">
        <v>288</v>
      </c>
      <c r="AG67" s="105" t="n">
        <v>73</v>
      </c>
      <c r="AH67" s="106" t="n">
        <v>0</v>
      </c>
      <c r="AI67" s="105" t="n">
        <v>0</v>
      </c>
      <c r="AJ67" s="106" t="n">
        <v>202</v>
      </c>
      <c r="AK67" s="105" t="n">
        <v>58</v>
      </c>
      <c r="AL67" s="106" t="n">
        <v>0</v>
      </c>
      <c r="AM67" s="105" t="n">
        <v>0</v>
      </c>
      <c r="AN67" s="106" t="n">
        <v>105</v>
      </c>
      <c r="AO67" s="105" t="n">
        <v>16</v>
      </c>
      <c r="AP67" s="106" t="n">
        <v>0</v>
      </c>
      <c r="AQ67" s="104" t="n">
        <v>0</v>
      </c>
      <c r="AR67" s="106" t="n">
        <v>54</v>
      </c>
      <c r="AS67" s="105" t="n">
        <v>15</v>
      </c>
      <c r="AT67" s="106" t="n">
        <v>0</v>
      </c>
      <c r="AU67" s="105" t="n">
        <v>0</v>
      </c>
      <c r="AV67" s="106" t="n">
        <v>18</v>
      </c>
      <c r="AW67" s="104" t="n">
        <v>9</v>
      </c>
      <c r="AX67" s="106" t="n">
        <v>0</v>
      </c>
      <c r="AY67" s="105" t="n">
        <v>0</v>
      </c>
      <c r="AZ67" s="104" t="n">
        <v>21</v>
      </c>
      <c r="BA67" s="105" t="n">
        <v>4</v>
      </c>
      <c r="BB67" s="104" t="n">
        <v>0</v>
      </c>
      <c r="BC67" s="105" t="n">
        <v>0</v>
      </c>
      <c r="BD67" s="236" t="n">
        <f aca="false">SUM(D67:BC67)</f>
        <v>3179</v>
      </c>
      <c r="BF67" s="160"/>
    </row>
    <row r="68" customFormat="false" ht="12.75" hidden="false" customHeight="false" outlineLevel="0" collapsed="false">
      <c r="B68" s="103" t="n">
        <v>59</v>
      </c>
      <c r="C68" s="235" t="s">
        <v>243</v>
      </c>
      <c r="D68" s="106" t="n">
        <v>26</v>
      </c>
      <c r="E68" s="105" t="n">
        <v>13</v>
      </c>
      <c r="F68" s="106" t="n">
        <v>0</v>
      </c>
      <c r="G68" s="105" t="n">
        <v>0</v>
      </c>
      <c r="H68" s="106" t="n">
        <v>59</v>
      </c>
      <c r="I68" s="105" t="n">
        <v>19</v>
      </c>
      <c r="J68" s="106" t="n">
        <v>0</v>
      </c>
      <c r="K68" s="105" t="n">
        <v>0</v>
      </c>
      <c r="L68" s="106" t="n">
        <v>375</v>
      </c>
      <c r="M68" s="105" t="n">
        <v>85</v>
      </c>
      <c r="N68" s="106" t="n">
        <v>0</v>
      </c>
      <c r="O68" s="105" t="n">
        <v>0</v>
      </c>
      <c r="P68" s="106" t="n">
        <v>785</v>
      </c>
      <c r="Q68" s="105" t="n">
        <v>242</v>
      </c>
      <c r="R68" s="106" t="n">
        <v>1</v>
      </c>
      <c r="S68" s="105" t="n">
        <v>0</v>
      </c>
      <c r="T68" s="106" t="n">
        <v>987</v>
      </c>
      <c r="U68" s="105" t="n">
        <v>320</v>
      </c>
      <c r="V68" s="106" t="n">
        <v>1</v>
      </c>
      <c r="W68" s="105" t="n">
        <v>0</v>
      </c>
      <c r="X68" s="106" t="n">
        <v>1022</v>
      </c>
      <c r="Y68" s="105" t="n">
        <v>317</v>
      </c>
      <c r="Z68" s="106" t="n">
        <v>0</v>
      </c>
      <c r="AA68" s="105" t="n">
        <v>0</v>
      </c>
      <c r="AB68" s="106" t="n">
        <v>837</v>
      </c>
      <c r="AC68" s="105" t="n">
        <v>282</v>
      </c>
      <c r="AD68" s="106" t="n">
        <v>2</v>
      </c>
      <c r="AE68" s="105" t="n">
        <v>0</v>
      </c>
      <c r="AF68" s="106" t="n">
        <v>569</v>
      </c>
      <c r="AG68" s="105" t="n">
        <v>205</v>
      </c>
      <c r="AH68" s="106" t="n">
        <v>1</v>
      </c>
      <c r="AI68" s="105" t="n">
        <v>0</v>
      </c>
      <c r="AJ68" s="106" t="n">
        <v>387</v>
      </c>
      <c r="AK68" s="105" t="n">
        <v>150</v>
      </c>
      <c r="AL68" s="106" t="n">
        <v>1</v>
      </c>
      <c r="AM68" s="105" t="n">
        <v>0</v>
      </c>
      <c r="AN68" s="106" t="n">
        <v>204</v>
      </c>
      <c r="AO68" s="105" t="n">
        <v>78</v>
      </c>
      <c r="AP68" s="106" t="n">
        <v>1</v>
      </c>
      <c r="AQ68" s="104" t="n">
        <v>0</v>
      </c>
      <c r="AR68" s="106" t="n">
        <v>121</v>
      </c>
      <c r="AS68" s="105" t="n">
        <v>36</v>
      </c>
      <c r="AT68" s="106" t="n">
        <v>1</v>
      </c>
      <c r="AU68" s="105" t="n">
        <v>0</v>
      </c>
      <c r="AV68" s="106" t="n">
        <v>74</v>
      </c>
      <c r="AW68" s="104" t="n">
        <v>15</v>
      </c>
      <c r="AX68" s="106" t="n">
        <v>0</v>
      </c>
      <c r="AY68" s="105" t="n">
        <v>0</v>
      </c>
      <c r="AZ68" s="104" t="n">
        <v>81</v>
      </c>
      <c r="BA68" s="105" t="n">
        <v>28</v>
      </c>
      <c r="BB68" s="104" t="n">
        <v>0</v>
      </c>
      <c r="BC68" s="105" t="n">
        <v>0</v>
      </c>
      <c r="BD68" s="236" t="n">
        <f aca="false">SUM(D68:BC68)</f>
        <v>7325</v>
      </c>
      <c r="BF68" s="160"/>
    </row>
    <row r="69" customFormat="false" ht="12.75" hidden="false" customHeight="false" outlineLevel="0" collapsed="false">
      <c r="B69" s="103" t="n">
        <v>60</v>
      </c>
      <c r="C69" s="235" t="s">
        <v>244</v>
      </c>
      <c r="D69" s="106" t="n">
        <v>23</v>
      </c>
      <c r="E69" s="105" t="n">
        <v>13</v>
      </c>
      <c r="F69" s="106" t="n">
        <v>0</v>
      </c>
      <c r="G69" s="105" t="n">
        <v>0</v>
      </c>
      <c r="H69" s="106" t="n">
        <v>39</v>
      </c>
      <c r="I69" s="105" t="n">
        <v>3</v>
      </c>
      <c r="J69" s="106" t="n">
        <v>0</v>
      </c>
      <c r="K69" s="105" t="n">
        <v>0</v>
      </c>
      <c r="L69" s="106" t="n">
        <v>138</v>
      </c>
      <c r="M69" s="105" t="n">
        <v>36</v>
      </c>
      <c r="N69" s="106" t="n">
        <v>0</v>
      </c>
      <c r="O69" s="105" t="n">
        <v>0</v>
      </c>
      <c r="P69" s="106" t="n">
        <v>323</v>
      </c>
      <c r="Q69" s="105" t="n">
        <v>58</v>
      </c>
      <c r="R69" s="106" t="n">
        <v>0</v>
      </c>
      <c r="S69" s="105" t="n">
        <v>0</v>
      </c>
      <c r="T69" s="106" t="n">
        <v>457</v>
      </c>
      <c r="U69" s="105" t="n">
        <v>86</v>
      </c>
      <c r="V69" s="106" t="n">
        <v>0</v>
      </c>
      <c r="W69" s="105" t="n">
        <v>0</v>
      </c>
      <c r="X69" s="106" t="n">
        <v>441</v>
      </c>
      <c r="Y69" s="105" t="n">
        <v>86</v>
      </c>
      <c r="Z69" s="106" t="n">
        <v>0</v>
      </c>
      <c r="AA69" s="105" t="n">
        <v>0</v>
      </c>
      <c r="AB69" s="106" t="n">
        <v>383</v>
      </c>
      <c r="AC69" s="105" t="n">
        <v>93</v>
      </c>
      <c r="AD69" s="106" t="n">
        <v>0</v>
      </c>
      <c r="AE69" s="105" t="n">
        <v>0</v>
      </c>
      <c r="AF69" s="106" t="n">
        <v>346</v>
      </c>
      <c r="AG69" s="105" t="n">
        <v>75</v>
      </c>
      <c r="AH69" s="106" t="n">
        <v>0</v>
      </c>
      <c r="AI69" s="105" t="n">
        <v>0</v>
      </c>
      <c r="AJ69" s="106" t="n">
        <v>188</v>
      </c>
      <c r="AK69" s="105" t="n">
        <v>50</v>
      </c>
      <c r="AL69" s="106" t="n">
        <v>0</v>
      </c>
      <c r="AM69" s="105" t="n">
        <v>0</v>
      </c>
      <c r="AN69" s="106" t="n">
        <v>102</v>
      </c>
      <c r="AO69" s="105" t="n">
        <v>25</v>
      </c>
      <c r="AP69" s="106" t="n">
        <v>0</v>
      </c>
      <c r="AQ69" s="104" t="n">
        <v>0</v>
      </c>
      <c r="AR69" s="106" t="n">
        <v>38</v>
      </c>
      <c r="AS69" s="105" t="n">
        <v>11</v>
      </c>
      <c r="AT69" s="106" t="n">
        <v>0</v>
      </c>
      <c r="AU69" s="105" t="n">
        <v>0</v>
      </c>
      <c r="AV69" s="106" t="n">
        <v>27</v>
      </c>
      <c r="AW69" s="104" t="n">
        <v>4</v>
      </c>
      <c r="AX69" s="106" t="n">
        <v>0</v>
      </c>
      <c r="AY69" s="105" t="n">
        <v>0</v>
      </c>
      <c r="AZ69" s="104" t="n">
        <v>31</v>
      </c>
      <c r="BA69" s="105" t="n">
        <v>8</v>
      </c>
      <c r="BB69" s="104" t="n">
        <v>0</v>
      </c>
      <c r="BC69" s="105" t="n">
        <v>0</v>
      </c>
      <c r="BD69" s="236" t="n">
        <f aca="false">SUM(D69:BC69)</f>
        <v>3084</v>
      </c>
      <c r="BF69" s="160"/>
    </row>
    <row r="70" customFormat="false" ht="12.75" hidden="false" customHeight="false" outlineLevel="0" collapsed="false">
      <c r="B70" s="103" t="n">
        <v>61</v>
      </c>
      <c r="C70" s="235" t="s">
        <v>245</v>
      </c>
      <c r="D70" s="106" t="n">
        <v>13</v>
      </c>
      <c r="E70" s="105" t="n">
        <v>12</v>
      </c>
      <c r="F70" s="106" t="n">
        <v>0</v>
      </c>
      <c r="G70" s="105" t="n">
        <v>0</v>
      </c>
      <c r="H70" s="106" t="n">
        <v>130</v>
      </c>
      <c r="I70" s="105" t="n">
        <v>22</v>
      </c>
      <c r="J70" s="106" t="n">
        <v>0</v>
      </c>
      <c r="K70" s="105" t="n">
        <v>0</v>
      </c>
      <c r="L70" s="106" t="n">
        <v>388</v>
      </c>
      <c r="M70" s="105" t="n">
        <v>86</v>
      </c>
      <c r="N70" s="106" t="n">
        <v>2</v>
      </c>
      <c r="O70" s="105" t="n">
        <v>0</v>
      </c>
      <c r="P70" s="106" t="n">
        <v>689</v>
      </c>
      <c r="Q70" s="105" t="n">
        <v>161</v>
      </c>
      <c r="R70" s="106" t="n">
        <v>1</v>
      </c>
      <c r="S70" s="105" t="n">
        <v>0</v>
      </c>
      <c r="T70" s="106" t="n">
        <v>965</v>
      </c>
      <c r="U70" s="105" t="n">
        <v>199</v>
      </c>
      <c r="V70" s="106" t="n">
        <v>0</v>
      </c>
      <c r="W70" s="105" t="n">
        <v>1</v>
      </c>
      <c r="X70" s="106" t="n">
        <v>959</v>
      </c>
      <c r="Y70" s="105" t="n">
        <v>219</v>
      </c>
      <c r="Z70" s="106" t="n">
        <v>1</v>
      </c>
      <c r="AA70" s="105" t="n">
        <v>0</v>
      </c>
      <c r="AB70" s="106" t="n">
        <v>896</v>
      </c>
      <c r="AC70" s="105" t="n">
        <v>229</v>
      </c>
      <c r="AD70" s="106" t="n">
        <v>1</v>
      </c>
      <c r="AE70" s="105" t="n">
        <v>0</v>
      </c>
      <c r="AF70" s="106" t="n">
        <v>682</v>
      </c>
      <c r="AG70" s="105" t="n">
        <v>197</v>
      </c>
      <c r="AH70" s="106" t="n">
        <v>0</v>
      </c>
      <c r="AI70" s="105" t="n">
        <v>0</v>
      </c>
      <c r="AJ70" s="106" t="n">
        <v>452</v>
      </c>
      <c r="AK70" s="105" t="n">
        <v>128</v>
      </c>
      <c r="AL70" s="106" t="n">
        <v>0</v>
      </c>
      <c r="AM70" s="105" t="n">
        <v>1</v>
      </c>
      <c r="AN70" s="106" t="n">
        <v>210</v>
      </c>
      <c r="AO70" s="105" t="n">
        <v>55</v>
      </c>
      <c r="AP70" s="106" t="n">
        <v>1</v>
      </c>
      <c r="AQ70" s="104" t="n">
        <v>0</v>
      </c>
      <c r="AR70" s="106" t="n">
        <v>151</v>
      </c>
      <c r="AS70" s="105" t="n">
        <v>29</v>
      </c>
      <c r="AT70" s="106" t="n">
        <v>1</v>
      </c>
      <c r="AU70" s="105" t="n">
        <v>0</v>
      </c>
      <c r="AV70" s="106" t="n">
        <v>111</v>
      </c>
      <c r="AW70" s="104" t="n">
        <v>11</v>
      </c>
      <c r="AX70" s="106" t="n">
        <v>0</v>
      </c>
      <c r="AY70" s="105" t="n">
        <v>0</v>
      </c>
      <c r="AZ70" s="104" t="n">
        <v>79</v>
      </c>
      <c r="BA70" s="105" t="n">
        <v>27</v>
      </c>
      <c r="BB70" s="104" t="n">
        <v>0</v>
      </c>
      <c r="BC70" s="105" t="n">
        <v>0</v>
      </c>
      <c r="BD70" s="236" t="n">
        <f aca="false">SUM(D70:BC70)</f>
        <v>7109</v>
      </c>
      <c r="BF70" s="160"/>
    </row>
    <row r="71" customFormat="false" ht="12.75" hidden="false" customHeight="false" outlineLevel="0" collapsed="false">
      <c r="B71" s="103" t="n">
        <v>62</v>
      </c>
      <c r="C71" s="235" t="s">
        <v>246</v>
      </c>
      <c r="D71" s="106" t="n">
        <v>1</v>
      </c>
      <c r="E71" s="105" t="n">
        <v>0</v>
      </c>
      <c r="F71" s="106" t="n">
        <v>0</v>
      </c>
      <c r="G71" s="105" t="n">
        <v>0</v>
      </c>
      <c r="H71" s="106" t="n">
        <v>3</v>
      </c>
      <c r="I71" s="105" t="n">
        <v>2</v>
      </c>
      <c r="J71" s="106" t="n">
        <v>0</v>
      </c>
      <c r="K71" s="105" t="n">
        <v>0</v>
      </c>
      <c r="L71" s="106" t="n">
        <v>38</v>
      </c>
      <c r="M71" s="105" t="n">
        <v>5</v>
      </c>
      <c r="N71" s="106" t="n">
        <v>0</v>
      </c>
      <c r="O71" s="105" t="n">
        <v>0</v>
      </c>
      <c r="P71" s="106" t="n">
        <v>142</v>
      </c>
      <c r="Q71" s="105" t="n">
        <v>20</v>
      </c>
      <c r="R71" s="106" t="n">
        <v>0</v>
      </c>
      <c r="S71" s="105" t="n">
        <v>0</v>
      </c>
      <c r="T71" s="106" t="n">
        <v>167</v>
      </c>
      <c r="U71" s="105" t="n">
        <v>28</v>
      </c>
      <c r="V71" s="106" t="n">
        <v>1</v>
      </c>
      <c r="W71" s="105" t="n">
        <v>0</v>
      </c>
      <c r="X71" s="106" t="n">
        <v>97</v>
      </c>
      <c r="Y71" s="105" t="n">
        <v>10</v>
      </c>
      <c r="Z71" s="106" t="n">
        <v>0</v>
      </c>
      <c r="AA71" s="105" t="n">
        <v>0</v>
      </c>
      <c r="AB71" s="106" t="n">
        <v>50</v>
      </c>
      <c r="AC71" s="105" t="n">
        <v>6</v>
      </c>
      <c r="AD71" s="106" t="n">
        <v>0</v>
      </c>
      <c r="AE71" s="105" t="n">
        <v>0</v>
      </c>
      <c r="AF71" s="106" t="n">
        <v>38</v>
      </c>
      <c r="AG71" s="105" t="n">
        <v>7</v>
      </c>
      <c r="AH71" s="106" t="n">
        <v>0</v>
      </c>
      <c r="AI71" s="105" t="n">
        <v>0</v>
      </c>
      <c r="AJ71" s="106" t="n">
        <v>20</v>
      </c>
      <c r="AK71" s="105" t="n">
        <v>6</v>
      </c>
      <c r="AL71" s="106" t="n">
        <v>0</v>
      </c>
      <c r="AM71" s="105" t="n">
        <v>0</v>
      </c>
      <c r="AN71" s="106" t="n">
        <v>7</v>
      </c>
      <c r="AO71" s="105" t="n">
        <v>0</v>
      </c>
      <c r="AP71" s="106" t="n">
        <v>0</v>
      </c>
      <c r="AQ71" s="104" t="n">
        <v>0</v>
      </c>
      <c r="AR71" s="106" t="n">
        <v>5</v>
      </c>
      <c r="AS71" s="105" t="n">
        <v>0</v>
      </c>
      <c r="AT71" s="106" t="n">
        <v>0</v>
      </c>
      <c r="AU71" s="105" t="n">
        <v>0</v>
      </c>
      <c r="AV71" s="106" t="n">
        <v>4</v>
      </c>
      <c r="AW71" s="104" t="n">
        <v>0</v>
      </c>
      <c r="AX71" s="106" t="n">
        <v>0</v>
      </c>
      <c r="AY71" s="105" t="n">
        <v>0</v>
      </c>
      <c r="AZ71" s="104" t="n">
        <v>3</v>
      </c>
      <c r="BA71" s="105" t="n">
        <v>0</v>
      </c>
      <c r="BB71" s="104" t="n">
        <v>0</v>
      </c>
      <c r="BC71" s="105" t="n">
        <v>0</v>
      </c>
      <c r="BD71" s="236" t="n">
        <f aca="false">SUM(D71:BC71)</f>
        <v>660</v>
      </c>
      <c r="BF71" s="160"/>
    </row>
    <row r="72" customFormat="false" ht="12.75" hidden="false" customHeight="false" outlineLevel="0" collapsed="false">
      <c r="B72" s="103" t="n">
        <v>63</v>
      </c>
      <c r="C72" s="235" t="s">
        <v>247</v>
      </c>
      <c r="D72" s="106" t="n">
        <v>3</v>
      </c>
      <c r="E72" s="105" t="n">
        <v>0</v>
      </c>
      <c r="F72" s="106" t="n">
        <v>0</v>
      </c>
      <c r="G72" s="105" t="n">
        <v>0</v>
      </c>
      <c r="H72" s="106" t="n">
        <v>27</v>
      </c>
      <c r="I72" s="105" t="n">
        <v>1</v>
      </c>
      <c r="J72" s="106" t="n">
        <v>0</v>
      </c>
      <c r="K72" s="105" t="n">
        <v>0</v>
      </c>
      <c r="L72" s="106" t="n">
        <v>148</v>
      </c>
      <c r="M72" s="105" t="n">
        <v>28</v>
      </c>
      <c r="N72" s="106" t="n">
        <v>0</v>
      </c>
      <c r="O72" s="105" t="n">
        <v>0</v>
      </c>
      <c r="P72" s="106" t="n">
        <v>375</v>
      </c>
      <c r="Q72" s="105" t="n">
        <v>57</v>
      </c>
      <c r="R72" s="106" t="n">
        <v>0</v>
      </c>
      <c r="S72" s="105" t="n">
        <v>0</v>
      </c>
      <c r="T72" s="106" t="n">
        <v>437</v>
      </c>
      <c r="U72" s="105" t="n">
        <v>47</v>
      </c>
      <c r="V72" s="106" t="n">
        <v>1</v>
      </c>
      <c r="W72" s="105" t="n">
        <v>0</v>
      </c>
      <c r="X72" s="106" t="n">
        <v>365</v>
      </c>
      <c r="Y72" s="105" t="n">
        <v>34</v>
      </c>
      <c r="Z72" s="106" t="n">
        <v>0</v>
      </c>
      <c r="AA72" s="105" t="n">
        <v>0</v>
      </c>
      <c r="AB72" s="106" t="n">
        <v>212</v>
      </c>
      <c r="AC72" s="105" t="n">
        <v>26</v>
      </c>
      <c r="AD72" s="106" t="n">
        <v>0</v>
      </c>
      <c r="AE72" s="105" t="n">
        <v>0</v>
      </c>
      <c r="AF72" s="106" t="n">
        <v>127</v>
      </c>
      <c r="AG72" s="105" t="n">
        <v>9</v>
      </c>
      <c r="AH72" s="106" t="n">
        <v>0</v>
      </c>
      <c r="AI72" s="105" t="n">
        <v>0</v>
      </c>
      <c r="AJ72" s="106" t="n">
        <v>74</v>
      </c>
      <c r="AK72" s="105" t="n">
        <v>8</v>
      </c>
      <c r="AL72" s="106" t="n">
        <v>0</v>
      </c>
      <c r="AM72" s="105" t="n">
        <v>0</v>
      </c>
      <c r="AN72" s="106" t="n">
        <v>30</v>
      </c>
      <c r="AO72" s="105" t="n">
        <v>10</v>
      </c>
      <c r="AP72" s="106" t="n">
        <v>0</v>
      </c>
      <c r="AQ72" s="104" t="n">
        <v>0</v>
      </c>
      <c r="AR72" s="106" t="n">
        <v>10</v>
      </c>
      <c r="AS72" s="105" t="n">
        <v>2</v>
      </c>
      <c r="AT72" s="106" t="n">
        <v>0</v>
      </c>
      <c r="AU72" s="105" t="n">
        <v>0</v>
      </c>
      <c r="AV72" s="106" t="n">
        <v>4</v>
      </c>
      <c r="AW72" s="104" t="n">
        <v>0</v>
      </c>
      <c r="AX72" s="106" t="n">
        <v>0</v>
      </c>
      <c r="AY72" s="105" t="n">
        <v>0</v>
      </c>
      <c r="AZ72" s="104" t="n">
        <v>6</v>
      </c>
      <c r="BA72" s="105" t="n">
        <v>3</v>
      </c>
      <c r="BB72" s="104" t="n">
        <v>0</v>
      </c>
      <c r="BC72" s="105" t="n">
        <v>0</v>
      </c>
      <c r="BD72" s="236" t="n">
        <f aca="false">SUM(D72:BC72)</f>
        <v>2044</v>
      </c>
      <c r="BF72" s="160"/>
    </row>
    <row r="73" customFormat="false" ht="12.75" hidden="false" customHeight="false" outlineLevel="0" collapsed="false">
      <c r="B73" s="103" t="n">
        <v>64</v>
      </c>
      <c r="C73" s="235" t="s">
        <v>248</v>
      </c>
      <c r="D73" s="106" t="n">
        <v>25</v>
      </c>
      <c r="E73" s="105" t="n">
        <v>16</v>
      </c>
      <c r="F73" s="106" t="n">
        <v>0</v>
      </c>
      <c r="G73" s="105" t="n">
        <v>0</v>
      </c>
      <c r="H73" s="106" t="n">
        <v>54</v>
      </c>
      <c r="I73" s="105" t="n">
        <v>16</v>
      </c>
      <c r="J73" s="106" t="n">
        <v>0</v>
      </c>
      <c r="K73" s="105" t="n">
        <v>0</v>
      </c>
      <c r="L73" s="106" t="n">
        <v>196</v>
      </c>
      <c r="M73" s="105" t="n">
        <v>64</v>
      </c>
      <c r="N73" s="106" t="n">
        <v>0</v>
      </c>
      <c r="O73" s="105" t="n">
        <v>0</v>
      </c>
      <c r="P73" s="106" t="n">
        <v>540</v>
      </c>
      <c r="Q73" s="105" t="n">
        <v>153</v>
      </c>
      <c r="R73" s="106" t="n">
        <v>0</v>
      </c>
      <c r="S73" s="105" t="n">
        <v>0</v>
      </c>
      <c r="T73" s="106" t="n">
        <v>699</v>
      </c>
      <c r="U73" s="105" t="n">
        <v>175</v>
      </c>
      <c r="V73" s="106" t="n">
        <v>1</v>
      </c>
      <c r="W73" s="105" t="n">
        <v>0</v>
      </c>
      <c r="X73" s="106" t="n">
        <v>768</v>
      </c>
      <c r="Y73" s="105" t="n">
        <v>200</v>
      </c>
      <c r="Z73" s="106" t="n">
        <v>0</v>
      </c>
      <c r="AA73" s="105" t="n">
        <v>2</v>
      </c>
      <c r="AB73" s="106" t="n">
        <v>696</v>
      </c>
      <c r="AC73" s="105" t="n">
        <v>227</v>
      </c>
      <c r="AD73" s="106" t="n">
        <v>1</v>
      </c>
      <c r="AE73" s="105" t="n">
        <v>0</v>
      </c>
      <c r="AF73" s="106" t="n">
        <v>603</v>
      </c>
      <c r="AG73" s="105" t="n">
        <v>204</v>
      </c>
      <c r="AH73" s="106" t="n">
        <v>0</v>
      </c>
      <c r="AI73" s="105" t="n">
        <v>0</v>
      </c>
      <c r="AJ73" s="106" t="n">
        <v>367</v>
      </c>
      <c r="AK73" s="105" t="n">
        <v>108</v>
      </c>
      <c r="AL73" s="106" t="n">
        <v>1</v>
      </c>
      <c r="AM73" s="105" t="n">
        <v>0</v>
      </c>
      <c r="AN73" s="106" t="n">
        <v>215</v>
      </c>
      <c r="AO73" s="105" t="n">
        <v>61</v>
      </c>
      <c r="AP73" s="106" t="n">
        <v>0</v>
      </c>
      <c r="AQ73" s="104" t="n">
        <v>0</v>
      </c>
      <c r="AR73" s="106" t="n">
        <v>154</v>
      </c>
      <c r="AS73" s="105" t="n">
        <v>45</v>
      </c>
      <c r="AT73" s="106" t="n">
        <v>0</v>
      </c>
      <c r="AU73" s="105" t="n">
        <v>0</v>
      </c>
      <c r="AV73" s="106" t="n">
        <v>96</v>
      </c>
      <c r="AW73" s="104" t="n">
        <v>22</v>
      </c>
      <c r="AX73" s="106" t="n">
        <v>0</v>
      </c>
      <c r="AY73" s="105" t="n">
        <v>0</v>
      </c>
      <c r="AZ73" s="104" t="n">
        <v>77</v>
      </c>
      <c r="BA73" s="105" t="n">
        <v>21</v>
      </c>
      <c r="BB73" s="104" t="n">
        <v>0</v>
      </c>
      <c r="BC73" s="105" t="n">
        <v>0</v>
      </c>
      <c r="BD73" s="236" t="n">
        <f aca="false">SUM(D73:BC73)</f>
        <v>5807</v>
      </c>
      <c r="BF73" s="160"/>
    </row>
    <row r="74" customFormat="false" ht="12.75" hidden="false" customHeight="false" outlineLevel="0" collapsed="false">
      <c r="B74" s="103" t="n">
        <v>65</v>
      </c>
      <c r="C74" s="235" t="s">
        <v>249</v>
      </c>
      <c r="D74" s="106" t="n">
        <v>3</v>
      </c>
      <c r="E74" s="105" t="n">
        <v>2</v>
      </c>
      <c r="F74" s="106" t="n">
        <v>0</v>
      </c>
      <c r="G74" s="105" t="n">
        <v>0</v>
      </c>
      <c r="H74" s="106" t="n">
        <v>15</v>
      </c>
      <c r="I74" s="105" t="n">
        <v>6</v>
      </c>
      <c r="J74" s="106" t="n">
        <v>0</v>
      </c>
      <c r="K74" s="105" t="n">
        <v>0</v>
      </c>
      <c r="L74" s="106" t="n">
        <v>129</v>
      </c>
      <c r="M74" s="105" t="n">
        <v>12</v>
      </c>
      <c r="N74" s="106" t="n">
        <v>0</v>
      </c>
      <c r="O74" s="105" t="n">
        <v>1</v>
      </c>
      <c r="P74" s="106" t="n">
        <v>325</v>
      </c>
      <c r="Q74" s="105" t="n">
        <v>34</v>
      </c>
      <c r="R74" s="106" t="n">
        <v>0</v>
      </c>
      <c r="S74" s="105" t="n">
        <v>0</v>
      </c>
      <c r="T74" s="106" t="n">
        <v>386</v>
      </c>
      <c r="U74" s="105" t="n">
        <v>58</v>
      </c>
      <c r="V74" s="106" t="n">
        <v>0</v>
      </c>
      <c r="W74" s="105" t="n">
        <v>0</v>
      </c>
      <c r="X74" s="106" t="n">
        <v>331</v>
      </c>
      <c r="Y74" s="105" t="n">
        <v>28</v>
      </c>
      <c r="Z74" s="106" t="n">
        <v>0</v>
      </c>
      <c r="AA74" s="105" t="n">
        <v>0</v>
      </c>
      <c r="AB74" s="106" t="n">
        <v>221</v>
      </c>
      <c r="AC74" s="105" t="n">
        <v>21</v>
      </c>
      <c r="AD74" s="106" t="n">
        <v>0</v>
      </c>
      <c r="AE74" s="105" t="n">
        <v>0</v>
      </c>
      <c r="AF74" s="106" t="n">
        <v>107</v>
      </c>
      <c r="AG74" s="105" t="n">
        <v>13</v>
      </c>
      <c r="AH74" s="106" t="n">
        <v>0</v>
      </c>
      <c r="AI74" s="105" t="n">
        <v>0</v>
      </c>
      <c r="AJ74" s="106" t="n">
        <v>48</v>
      </c>
      <c r="AK74" s="105" t="n">
        <v>10</v>
      </c>
      <c r="AL74" s="106" t="n">
        <v>0</v>
      </c>
      <c r="AM74" s="105" t="n">
        <v>0</v>
      </c>
      <c r="AN74" s="106" t="n">
        <v>21</v>
      </c>
      <c r="AO74" s="105" t="n">
        <v>2</v>
      </c>
      <c r="AP74" s="106" t="n">
        <v>0</v>
      </c>
      <c r="AQ74" s="104" t="n">
        <v>0</v>
      </c>
      <c r="AR74" s="106" t="n">
        <v>10</v>
      </c>
      <c r="AS74" s="105" t="n">
        <v>1</v>
      </c>
      <c r="AT74" s="106" t="n">
        <v>0</v>
      </c>
      <c r="AU74" s="105" t="n">
        <v>0</v>
      </c>
      <c r="AV74" s="106" t="n">
        <v>6</v>
      </c>
      <c r="AW74" s="104" t="n">
        <v>0</v>
      </c>
      <c r="AX74" s="106" t="n">
        <v>0</v>
      </c>
      <c r="AY74" s="105" t="n">
        <v>0</v>
      </c>
      <c r="AZ74" s="104" t="n">
        <v>7</v>
      </c>
      <c r="BA74" s="105" t="n">
        <v>3</v>
      </c>
      <c r="BB74" s="104" t="n">
        <v>0</v>
      </c>
      <c r="BC74" s="105" t="n">
        <v>0</v>
      </c>
      <c r="BD74" s="236" t="n">
        <f aca="false">SUM(D74:BC74)</f>
        <v>1800</v>
      </c>
      <c r="BF74" s="160"/>
    </row>
    <row r="75" customFormat="false" ht="12.75" hidden="false" customHeight="false" outlineLevel="0" collapsed="false">
      <c r="B75" s="103" t="n">
        <v>66</v>
      </c>
      <c r="C75" s="235" t="s">
        <v>250</v>
      </c>
      <c r="D75" s="106" t="n">
        <v>6</v>
      </c>
      <c r="E75" s="105" t="n">
        <v>2</v>
      </c>
      <c r="F75" s="106" t="n">
        <v>0</v>
      </c>
      <c r="G75" s="105" t="n">
        <v>0</v>
      </c>
      <c r="H75" s="106" t="n">
        <v>16</v>
      </c>
      <c r="I75" s="105" t="n">
        <v>4</v>
      </c>
      <c r="J75" s="106" t="n">
        <v>0</v>
      </c>
      <c r="K75" s="105" t="n">
        <v>0</v>
      </c>
      <c r="L75" s="106" t="n">
        <v>119</v>
      </c>
      <c r="M75" s="105" t="n">
        <v>25</v>
      </c>
      <c r="N75" s="106" t="n">
        <v>0</v>
      </c>
      <c r="O75" s="105" t="n">
        <v>0</v>
      </c>
      <c r="P75" s="106" t="n">
        <v>238</v>
      </c>
      <c r="Q75" s="105" t="n">
        <v>31</v>
      </c>
      <c r="R75" s="106" t="n">
        <v>1</v>
      </c>
      <c r="S75" s="105" t="n">
        <v>0</v>
      </c>
      <c r="T75" s="106" t="n">
        <v>338</v>
      </c>
      <c r="U75" s="105" t="n">
        <v>40</v>
      </c>
      <c r="V75" s="106" t="n">
        <v>0</v>
      </c>
      <c r="W75" s="105" t="n">
        <v>0</v>
      </c>
      <c r="X75" s="106" t="n">
        <v>340</v>
      </c>
      <c r="Y75" s="105" t="n">
        <v>41</v>
      </c>
      <c r="Z75" s="106" t="n">
        <v>0</v>
      </c>
      <c r="AA75" s="105" t="n">
        <v>0</v>
      </c>
      <c r="AB75" s="106" t="n">
        <v>240</v>
      </c>
      <c r="AC75" s="105" t="n">
        <v>47</v>
      </c>
      <c r="AD75" s="106" t="n">
        <v>0</v>
      </c>
      <c r="AE75" s="105" t="n">
        <v>0</v>
      </c>
      <c r="AF75" s="106" t="n">
        <v>209</v>
      </c>
      <c r="AG75" s="105" t="n">
        <v>26</v>
      </c>
      <c r="AH75" s="106" t="n">
        <v>0</v>
      </c>
      <c r="AI75" s="105" t="n">
        <v>0</v>
      </c>
      <c r="AJ75" s="106" t="n">
        <v>102</v>
      </c>
      <c r="AK75" s="105" t="n">
        <v>11</v>
      </c>
      <c r="AL75" s="106" t="n">
        <v>0</v>
      </c>
      <c r="AM75" s="105" t="n">
        <v>0</v>
      </c>
      <c r="AN75" s="106" t="n">
        <v>49</v>
      </c>
      <c r="AO75" s="105" t="n">
        <v>9</v>
      </c>
      <c r="AP75" s="106" t="n">
        <v>0</v>
      </c>
      <c r="AQ75" s="104" t="n">
        <v>0</v>
      </c>
      <c r="AR75" s="106" t="n">
        <v>21</v>
      </c>
      <c r="AS75" s="105" t="n">
        <v>4</v>
      </c>
      <c r="AT75" s="106" t="n">
        <v>1</v>
      </c>
      <c r="AU75" s="105" t="n">
        <v>0</v>
      </c>
      <c r="AV75" s="106" t="n">
        <v>11</v>
      </c>
      <c r="AW75" s="104" t="n">
        <v>2</v>
      </c>
      <c r="AX75" s="106" t="n">
        <v>0</v>
      </c>
      <c r="AY75" s="105" t="n">
        <v>0</v>
      </c>
      <c r="AZ75" s="104" t="n">
        <v>14</v>
      </c>
      <c r="BA75" s="105" t="n">
        <v>6</v>
      </c>
      <c r="BB75" s="104" t="n">
        <v>0</v>
      </c>
      <c r="BC75" s="105" t="n">
        <v>0</v>
      </c>
      <c r="BD75" s="236" t="n">
        <f aca="false">SUM(D75:BC75)</f>
        <v>1953</v>
      </c>
      <c r="BF75" s="160"/>
    </row>
    <row r="76" customFormat="false" ht="12.75" hidden="false" customHeight="false" outlineLevel="0" collapsed="false">
      <c r="B76" s="103" t="n">
        <v>67</v>
      </c>
      <c r="C76" s="235" t="s">
        <v>251</v>
      </c>
      <c r="D76" s="106" t="n">
        <v>26</v>
      </c>
      <c r="E76" s="105" t="n">
        <v>25</v>
      </c>
      <c r="F76" s="106" t="n">
        <v>0</v>
      </c>
      <c r="G76" s="105" t="n">
        <v>0</v>
      </c>
      <c r="H76" s="106" t="n">
        <v>93</v>
      </c>
      <c r="I76" s="105" t="n">
        <v>35</v>
      </c>
      <c r="J76" s="106" t="n">
        <v>1</v>
      </c>
      <c r="K76" s="105" t="n">
        <v>0</v>
      </c>
      <c r="L76" s="106" t="n">
        <v>378</v>
      </c>
      <c r="M76" s="105" t="n">
        <v>99</v>
      </c>
      <c r="N76" s="106" t="n">
        <v>1</v>
      </c>
      <c r="O76" s="105" t="n">
        <v>0</v>
      </c>
      <c r="P76" s="106" t="n">
        <v>783</v>
      </c>
      <c r="Q76" s="105" t="n">
        <v>205</v>
      </c>
      <c r="R76" s="106" t="n">
        <v>1</v>
      </c>
      <c r="S76" s="105" t="n">
        <v>1</v>
      </c>
      <c r="T76" s="106" t="n">
        <v>972</v>
      </c>
      <c r="U76" s="105" t="n">
        <v>314</v>
      </c>
      <c r="V76" s="106" t="n">
        <v>1</v>
      </c>
      <c r="W76" s="105" t="n">
        <v>1</v>
      </c>
      <c r="X76" s="106" t="n">
        <v>1064</v>
      </c>
      <c r="Y76" s="105" t="n">
        <v>351</v>
      </c>
      <c r="Z76" s="106" t="n">
        <v>0</v>
      </c>
      <c r="AA76" s="105" t="n">
        <v>0</v>
      </c>
      <c r="AB76" s="106" t="n">
        <v>1248</v>
      </c>
      <c r="AC76" s="105" t="n">
        <v>385</v>
      </c>
      <c r="AD76" s="106" t="n">
        <v>1</v>
      </c>
      <c r="AE76" s="105" t="n">
        <v>0</v>
      </c>
      <c r="AF76" s="106" t="n">
        <v>1109</v>
      </c>
      <c r="AG76" s="105" t="n">
        <v>345</v>
      </c>
      <c r="AH76" s="106" t="n">
        <v>0</v>
      </c>
      <c r="AI76" s="105" t="n">
        <v>0</v>
      </c>
      <c r="AJ76" s="106" t="n">
        <v>836</v>
      </c>
      <c r="AK76" s="105" t="n">
        <v>229</v>
      </c>
      <c r="AL76" s="106" t="n">
        <v>1</v>
      </c>
      <c r="AM76" s="105" t="n">
        <v>0</v>
      </c>
      <c r="AN76" s="106" t="n">
        <v>471</v>
      </c>
      <c r="AO76" s="105" t="n">
        <v>135</v>
      </c>
      <c r="AP76" s="106" t="n">
        <v>0</v>
      </c>
      <c r="AQ76" s="104" t="n">
        <v>0</v>
      </c>
      <c r="AR76" s="106" t="n">
        <v>291</v>
      </c>
      <c r="AS76" s="105" t="n">
        <v>70</v>
      </c>
      <c r="AT76" s="106" t="n">
        <v>1</v>
      </c>
      <c r="AU76" s="105" t="n">
        <v>0</v>
      </c>
      <c r="AV76" s="106" t="n">
        <v>168</v>
      </c>
      <c r="AW76" s="104" t="n">
        <v>45</v>
      </c>
      <c r="AX76" s="106" t="n">
        <v>0</v>
      </c>
      <c r="AY76" s="105" t="n">
        <v>0</v>
      </c>
      <c r="AZ76" s="104" t="n">
        <v>104</v>
      </c>
      <c r="BA76" s="105" t="n">
        <v>36</v>
      </c>
      <c r="BB76" s="104" t="n">
        <v>0</v>
      </c>
      <c r="BC76" s="105" t="n">
        <v>0</v>
      </c>
      <c r="BD76" s="236" t="n">
        <f aca="false">SUM(D76:BC76)</f>
        <v>9826</v>
      </c>
      <c r="BF76" s="160"/>
    </row>
    <row r="77" customFormat="false" ht="12.75" hidden="false" customHeight="false" outlineLevel="0" collapsed="false">
      <c r="B77" s="103" t="n">
        <v>68</v>
      </c>
      <c r="C77" s="235" t="s">
        <v>252</v>
      </c>
      <c r="D77" s="106" t="n">
        <v>0</v>
      </c>
      <c r="E77" s="105" t="n">
        <v>1</v>
      </c>
      <c r="F77" s="106" t="n">
        <v>0</v>
      </c>
      <c r="G77" s="105" t="n">
        <v>0</v>
      </c>
      <c r="H77" s="106" t="n">
        <v>21</v>
      </c>
      <c r="I77" s="105" t="n">
        <v>1</v>
      </c>
      <c r="J77" s="106" t="n">
        <v>0</v>
      </c>
      <c r="K77" s="105" t="n">
        <v>0</v>
      </c>
      <c r="L77" s="106" t="n">
        <v>90</v>
      </c>
      <c r="M77" s="105" t="n">
        <v>14</v>
      </c>
      <c r="N77" s="106" t="n">
        <v>0</v>
      </c>
      <c r="O77" s="105" t="n">
        <v>0</v>
      </c>
      <c r="P77" s="106" t="n">
        <v>220</v>
      </c>
      <c r="Q77" s="105" t="n">
        <v>39</v>
      </c>
      <c r="R77" s="106" t="n">
        <v>0</v>
      </c>
      <c r="S77" s="105" t="n">
        <v>0</v>
      </c>
      <c r="T77" s="106" t="n">
        <v>294</v>
      </c>
      <c r="U77" s="105" t="n">
        <v>61</v>
      </c>
      <c r="V77" s="106" t="n">
        <v>0</v>
      </c>
      <c r="W77" s="105" t="n">
        <v>0</v>
      </c>
      <c r="X77" s="106" t="n">
        <v>290</v>
      </c>
      <c r="Y77" s="105" t="n">
        <v>46</v>
      </c>
      <c r="Z77" s="106" t="n">
        <v>0</v>
      </c>
      <c r="AA77" s="105" t="n">
        <v>0</v>
      </c>
      <c r="AB77" s="106" t="n">
        <v>206</v>
      </c>
      <c r="AC77" s="105" t="n">
        <v>39</v>
      </c>
      <c r="AD77" s="106" t="n">
        <v>1</v>
      </c>
      <c r="AE77" s="105" t="n">
        <v>0</v>
      </c>
      <c r="AF77" s="106" t="n">
        <v>154</v>
      </c>
      <c r="AG77" s="105" t="n">
        <v>31</v>
      </c>
      <c r="AH77" s="106" t="n">
        <v>2</v>
      </c>
      <c r="AI77" s="105" t="n">
        <v>0</v>
      </c>
      <c r="AJ77" s="106" t="n">
        <v>105</v>
      </c>
      <c r="AK77" s="105" t="n">
        <v>17</v>
      </c>
      <c r="AL77" s="106" t="n">
        <v>0</v>
      </c>
      <c r="AM77" s="105" t="n">
        <v>0</v>
      </c>
      <c r="AN77" s="106" t="n">
        <v>63</v>
      </c>
      <c r="AO77" s="105" t="n">
        <v>8</v>
      </c>
      <c r="AP77" s="106" t="n">
        <v>0</v>
      </c>
      <c r="AQ77" s="104" t="n">
        <v>0</v>
      </c>
      <c r="AR77" s="106" t="n">
        <v>32</v>
      </c>
      <c r="AS77" s="105" t="n">
        <v>3</v>
      </c>
      <c r="AT77" s="106" t="n">
        <v>1</v>
      </c>
      <c r="AU77" s="105" t="n">
        <v>0</v>
      </c>
      <c r="AV77" s="106" t="n">
        <v>22</v>
      </c>
      <c r="AW77" s="104" t="n">
        <v>2</v>
      </c>
      <c r="AX77" s="106" t="n">
        <v>0</v>
      </c>
      <c r="AY77" s="105" t="n">
        <v>0</v>
      </c>
      <c r="AZ77" s="104" t="n">
        <v>17</v>
      </c>
      <c r="BA77" s="105" t="n">
        <v>0</v>
      </c>
      <c r="BB77" s="104" t="n">
        <v>0</v>
      </c>
      <c r="BC77" s="105" t="n">
        <v>0</v>
      </c>
      <c r="BD77" s="236" t="n">
        <f aca="false">SUM(D77:BC77)</f>
        <v>1780</v>
      </c>
      <c r="BF77" s="160"/>
    </row>
    <row r="78" customFormat="false" ht="12.75" hidden="false" customHeight="false" outlineLevel="0" collapsed="false">
      <c r="B78" s="103" t="n">
        <v>69</v>
      </c>
      <c r="C78" s="235" t="s">
        <v>253</v>
      </c>
      <c r="D78" s="106" t="n">
        <v>0</v>
      </c>
      <c r="E78" s="105" t="n">
        <v>0</v>
      </c>
      <c r="F78" s="106" t="n">
        <v>0</v>
      </c>
      <c r="G78" s="105" t="n">
        <v>0</v>
      </c>
      <c r="H78" s="106" t="n">
        <v>4</v>
      </c>
      <c r="I78" s="105" t="n">
        <v>0</v>
      </c>
      <c r="J78" s="106" t="n">
        <v>0</v>
      </c>
      <c r="K78" s="105" t="n">
        <v>0</v>
      </c>
      <c r="L78" s="106" t="n">
        <v>25</v>
      </c>
      <c r="M78" s="105" t="n">
        <v>2</v>
      </c>
      <c r="N78" s="106" t="n">
        <v>0</v>
      </c>
      <c r="O78" s="105" t="n">
        <v>0</v>
      </c>
      <c r="P78" s="106" t="n">
        <v>82</v>
      </c>
      <c r="Q78" s="105" t="n">
        <v>11</v>
      </c>
      <c r="R78" s="106" t="n">
        <v>0</v>
      </c>
      <c r="S78" s="105" t="n">
        <v>0</v>
      </c>
      <c r="T78" s="106" t="n">
        <v>63</v>
      </c>
      <c r="U78" s="105" t="n">
        <v>1</v>
      </c>
      <c r="V78" s="106" t="n">
        <v>0</v>
      </c>
      <c r="W78" s="105" t="n">
        <v>0</v>
      </c>
      <c r="X78" s="106" t="n">
        <v>61</v>
      </c>
      <c r="Y78" s="105" t="n">
        <v>9</v>
      </c>
      <c r="Z78" s="106" t="n">
        <v>0</v>
      </c>
      <c r="AA78" s="105" t="n">
        <v>0</v>
      </c>
      <c r="AB78" s="106" t="n">
        <v>57</v>
      </c>
      <c r="AC78" s="105" t="n">
        <v>1</v>
      </c>
      <c r="AD78" s="106" t="n">
        <v>0</v>
      </c>
      <c r="AE78" s="105" t="n">
        <v>0</v>
      </c>
      <c r="AF78" s="106" t="n">
        <v>37</v>
      </c>
      <c r="AG78" s="105" t="n">
        <v>1</v>
      </c>
      <c r="AH78" s="106" t="n">
        <v>0</v>
      </c>
      <c r="AI78" s="105" t="n">
        <v>0</v>
      </c>
      <c r="AJ78" s="106" t="n">
        <v>17</v>
      </c>
      <c r="AK78" s="105" t="n">
        <v>3</v>
      </c>
      <c r="AL78" s="106" t="n">
        <v>0</v>
      </c>
      <c r="AM78" s="105" t="n">
        <v>0</v>
      </c>
      <c r="AN78" s="106" t="n">
        <v>7</v>
      </c>
      <c r="AO78" s="105" t="n">
        <v>4</v>
      </c>
      <c r="AP78" s="106" t="n">
        <v>0</v>
      </c>
      <c r="AQ78" s="104" t="n">
        <v>0</v>
      </c>
      <c r="AR78" s="106" t="n">
        <v>3</v>
      </c>
      <c r="AS78" s="105" t="n">
        <v>0</v>
      </c>
      <c r="AT78" s="106" t="n">
        <v>0</v>
      </c>
      <c r="AU78" s="105" t="n">
        <v>0</v>
      </c>
      <c r="AV78" s="106" t="n">
        <v>3</v>
      </c>
      <c r="AW78" s="104" t="n">
        <v>0</v>
      </c>
      <c r="AX78" s="106" t="n">
        <v>0</v>
      </c>
      <c r="AY78" s="105" t="n">
        <v>0</v>
      </c>
      <c r="AZ78" s="104" t="n">
        <v>4</v>
      </c>
      <c r="BA78" s="105" t="n">
        <v>0</v>
      </c>
      <c r="BB78" s="104" t="n">
        <v>0</v>
      </c>
      <c r="BC78" s="105" t="n">
        <v>0</v>
      </c>
      <c r="BD78" s="236" t="n">
        <f aca="false">SUM(D78:BC78)</f>
        <v>395</v>
      </c>
      <c r="BF78" s="160"/>
    </row>
    <row r="79" customFormat="false" ht="12.75" hidden="false" customHeight="false" outlineLevel="0" collapsed="false">
      <c r="B79" s="103" t="n">
        <v>70</v>
      </c>
      <c r="C79" s="235" t="s">
        <v>254</v>
      </c>
      <c r="D79" s="106" t="n">
        <v>5</v>
      </c>
      <c r="E79" s="105" t="n">
        <v>2</v>
      </c>
      <c r="F79" s="106" t="n">
        <v>0</v>
      </c>
      <c r="G79" s="105" t="n">
        <v>0</v>
      </c>
      <c r="H79" s="106" t="n">
        <v>19</v>
      </c>
      <c r="I79" s="105" t="n">
        <v>5</v>
      </c>
      <c r="J79" s="106" t="n">
        <v>0</v>
      </c>
      <c r="K79" s="105" t="n">
        <v>0</v>
      </c>
      <c r="L79" s="106" t="n">
        <v>104</v>
      </c>
      <c r="M79" s="105" t="n">
        <v>20</v>
      </c>
      <c r="N79" s="106" t="n">
        <v>0</v>
      </c>
      <c r="O79" s="105" t="n">
        <v>0</v>
      </c>
      <c r="P79" s="106" t="n">
        <v>196</v>
      </c>
      <c r="Q79" s="105" t="n">
        <v>42</v>
      </c>
      <c r="R79" s="106" t="n">
        <v>1</v>
      </c>
      <c r="S79" s="105" t="n">
        <v>0</v>
      </c>
      <c r="T79" s="106" t="n">
        <v>264</v>
      </c>
      <c r="U79" s="105" t="n">
        <v>41</v>
      </c>
      <c r="V79" s="106" t="n">
        <v>0</v>
      </c>
      <c r="W79" s="105" t="n">
        <v>0</v>
      </c>
      <c r="X79" s="106" t="n">
        <v>252</v>
      </c>
      <c r="Y79" s="105" t="n">
        <v>45</v>
      </c>
      <c r="Z79" s="106" t="n">
        <v>0</v>
      </c>
      <c r="AA79" s="105" t="n">
        <v>0</v>
      </c>
      <c r="AB79" s="106" t="n">
        <v>189</v>
      </c>
      <c r="AC79" s="105" t="n">
        <v>39</v>
      </c>
      <c r="AD79" s="106" t="n">
        <v>0</v>
      </c>
      <c r="AE79" s="105" t="n">
        <v>0</v>
      </c>
      <c r="AF79" s="106" t="n">
        <v>150</v>
      </c>
      <c r="AG79" s="105" t="n">
        <v>37</v>
      </c>
      <c r="AH79" s="106" t="n">
        <v>0</v>
      </c>
      <c r="AI79" s="105" t="n">
        <v>0</v>
      </c>
      <c r="AJ79" s="106" t="n">
        <v>102</v>
      </c>
      <c r="AK79" s="105" t="n">
        <v>22</v>
      </c>
      <c r="AL79" s="106" t="n">
        <v>0</v>
      </c>
      <c r="AM79" s="105" t="n">
        <v>0</v>
      </c>
      <c r="AN79" s="106" t="n">
        <v>53</v>
      </c>
      <c r="AO79" s="105" t="n">
        <v>10</v>
      </c>
      <c r="AP79" s="106" t="n">
        <v>0</v>
      </c>
      <c r="AQ79" s="104" t="n">
        <v>0</v>
      </c>
      <c r="AR79" s="106" t="n">
        <v>24</v>
      </c>
      <c r="AS79" s="105" t="n">
        <v>2</v>
      </c>
      <c r="AT79" s="106" t="n">
        <v>0</v>
      </c>
      <c r="AU79" s="105" t="n">
        <v>0</v>
      </c>
      <c r="AV79" s="106" t="n">
        <v>15</v>
      </c>
      <c r="AW79" s="104" t="n">
        <v>2</v>
      </c>
      <c r="AX79" s="106" t="n">
        <v>0</v>
      </c>
      <c r="AY79" s="105" t="n">
        <v>0</v>
      </c>
      <c r="AZ79" s="104" t="n">
        <v>19</v>
      </c>
      <c r="BA79" s="105" t="n">
        <v>3</v>
      </c>
      <c r="BB79" s="104" t="n">
        <v>0</v>
      </c>
      <c r="BC79" s="105" t="n">
        <v>0</v>
      </c>
      <c r="BD79" s="236" t="n">
        <f aca="false">SUM(D79:BC79)</f>
        <v>1663</v>
      </c>
      <c r="BF79" s="160"/>
    </row>
    <row r="80" customFormat="false" ht="12.75" hidden="false" customHeight="false" outlineLevel="0" collapsed="false">
      <c r="B80" s="103" t="n">
        <v>71</v>
      </c>
      <c r="C80" s="235" t="s">
        <v>255</v>
      </c>
      <c r="D80" s="106" t="n">
        <v>3</v>
      </c>
      <c r="E80" s="105" t="n">
        <v>0</v>
      </c>
      <c r="F80" s="106" t="n">
        <v>0</v>
      </c>
      <c r="G80" s="105" t="n">
        <v>0</v>
      </c>
      <c r="H80" s="106" t="n">
        <v>30</v>
      </c>
      <c r="I80" s="105" t="n">
        <v>13</v>
      </c>
      <c r="J80" s="106" t="n">
        <v>0</v>
      </c>
      <c r="K80" s="105" t="n">
        <v>0</v>
      </c>
      <c r="L80" s="106" t="n">
        <v>102</v>
      </c>
      <c r="M80" s="105" t="n">
        <v>24</v>
      </c>
      <c r="N80" s="106" t="n">
        <v>0</v>
      </c>
      <c r="O80" s="105" t="n">
        <v>0</v>
      </c>
      <c r="P80" s="106" t="n">
        <v>206</v>
      </c>
      <c r="Q80" s="105" t="n">
        <v>38</v>
      </c>
      <c r="R80" s="106" t="n">
        <v>0</v>
      </c>
      <c r="S80" s="105" t="n">
        <v>0</v>
      </c>
      <c r="T80" s="106" t="n">
        <v>350</v>
      </c>
      <c r="U80" s="105" t="n">
        <v>51</v>
      </c>
      <c r="V80" s="106" t="n">
        <v>0</v>
      </c>
      <c r="W80" s="105" t="n">
        <v>0</v>
      </c>
      <c r="X80" s="106" t="n">
        <v>511</v>
      </c>
      <c r="Y80" s="105" t="n">
        <v>66</v>
      </c>
      <c r="Z80" s="106" t="n">
        <v>0</v>
      </c>
      <c r="AA80" s="105" t="n">
        <v>0</v>
      </c>
      <c r="AB80" s="106" t="n">
        <v>541</v>
      </c>
      <c r="AC80" s="105" t="n">
        <v>73</v>
      </c>
      <c r="AD80" s="106" t="n">
        <v>0</v>
      </c>
      <c r="AE80" s="105" t="n">
        <v>0</v>
      </c>
      <c r="AF80" s="106" t="n">
        <v>356</v>
      </c>
      <c r="AG80" s="105" t="n">
        <v>34</v>
      </c>
      <c r="AH80" s="106" t="n">
        <v>0</v>
      </c>
      <c r="AI80" s="105" t="n">
        <v>0</v>
      </c>
      <c r="AJ80" s="106" t="n">
        <v>205</v>
      </c>
      <c r="AK80" s="105" t="n">
        <v>33</v>
      </c>
      <c r="AL80" s="106" t="n">
        <v>0</v>
      </c>
      <c r="AM80" s="105" t="n">
        <v>0</v>
      </c>
      <c r="AN80" s="106" t="n">
        <v>75</v>
      </c>
      <c r="AO80" s="105" t="n">
        <v>9</v>
      </c>
      <c r="AP80" s="106" t="n">
        <v>0</v>
      </c>
      <c r="AQ80" s="104" t="n">
        <v>0</v>
      </c>
      <c r="AR80" s="106" t="n">
        <v>47</v>
      </c>
      <c r="AS80" s="105" t="n">
        <v>2</v>
      </c>
      <c r="AT80" s="106" t="n">
        <v>0</v>
      </c>
      <c r="AU80" s="105" t="n">
        <v>0</v>
      </c>
      <c r="AV80" s="106" t="n">
        <v>13</v>
      </c>
      <c r="AW80" s="104" t="n">
        <v>3</v>
      </c>
      <c r="AX80" s="106" t="n">
        <v>0</v>
      </c>
      <c r="AY80" s="105" t="n">
        <v>0</v>
      </c>
      <c r="AZ80" s="104" t="n">
        <v>10</v>
      </c>
      <c r="BA80" s="105" t="n">
        <v>4</v>
      </c>
      <c r="BB80" s="104" t="n">
        <v>0</v>
      </c>
      <c r="BC80" s="105" t="n">
        <v>0</v>
      </c>
      <c r="BD80" s="236" t="n">
        <f aca="false">SUM(D80:BC80)</f>
        <v>2799</v>
      </c>
      <c r="BF80" s="160"/>
    </row>
    <row r="81" customFormat="false" ht="12.75" hidden="false" customHeight="false" outlineLevel="0" collapsed="false">
      <c r="B81" s="103" t="n">
        <v>72</v>
      </c>
      <c r="C81" s="235" t="s">
        <v>256</v>
      </c>
      <c r="D81" s="106" t="n">
        <v>1</v>
      </c>
      <c r="E81" s="105" t="n">
        <v>0</v>
      </c>
      <c r="F81" s="106" t="n">
        <v>0</v>
      </c>
      <c r="G81" s="105" t="n">
        <v>0</v>
      </c>
      <c r="H81" s="106" t="n">
        <v>15</v>
      </c>
      <c r="I81" s="105" t="n">
        <v>0</v>
      </c>
      <c r="J81" s="106" t="n">
        <v>0</v>
      </c>
      <c r="K81" s="105" t="n">
        <v>0</v>
      </c>
      <c r="L81" s="106" t="n">
        <v>121</v>
      </c>
      <c r="M81" s="105" t="n">
        <v>18</v>
      </c>
      <c r="N81" s="106" t="n">
        <v>0</v>
      </c>
      <c r="O81" s="105" t="n">
        <v>0</v>
      </c>
      <c r="P81" s="106" t="n">
        <v>306</v>
      </c>
      <c r="Q81" s="105" t="n">
        <v>25</v>
      </c>
      <c r="R81" s="106" t="n">
        <v>0</v>
      </c>
      <c r="S81" s="105" t="n">
        <v>0</v>
      </c>
      <c r="T81" s="106" t="n">
        <v>416</v>
      </c>
      <c r="U81" s="105" t="n">
        <v>34</v>
      </c>
      <c r="V81" s="106" t="n">
        <v>0</v>
      </c>
      <c r="W81" s="105" t="n">
        <v>0</v>
      </c>
      <c r="X81" s="106" t="n">
        <v>330</v>
      </c>
      <c r="Y81" s="105" t="n">
        <v>19</v>
      </c>
      <c r="Z81" s="106" t="n">
        <v>0</v>
      </c>
      <c r="AA81" s="105" t="n">
        <v>0</v>
      </c>
      <c r="AB81" s="106" t="n">
        <v>225</v>
      </c>
      <c r="AC81" s="105" t="n">
        <v>6</v>
      </c>
      <c r="AD81" s="106" t="n">
        <v>0</v>
      </c>
      <c r="AE81" s="105" t="n">
        <v>0</v>
      </c>
      <c r="AF81" s="106" t="n">
        <v>153</v>
      </c>
      <c r="AG81" s="105" t="n">
        <v>6</v>
      </c>
      <c r="AH81" s="106" t="n">
        <v>0</v>
      </c>
      <c r="AI81" s="105" t="n">
        <v>0</v>
      </c>
      <c r="AJ81" s="106" t="n">
        <v>83</v>
      </c>
      <c r="AK81" s="105" t="n">
        <v>1</v>
      </c>
      <c r="AL81" s="106" t="n">
        <v>0</v>
      </c>
      <c r="AM81" s="105" t="n">
        <v>0</v>
      </c>
      <c r="AN81" s="106" t="n">
        <v>27</v>
      </c>
      <c r="AO81" s="105" t="n">
        <v>0</v>
      </c>
      <c r="AP81" s="106" t="n">
        <v>0</v>
      </c>
      <c r="AQ81" s="104" t="n">
        <v>0</v>
      </c>
      <c r="AR81" s="106" t="n">
        <v>10</v>
      </c>
      <c r="AS81" s="105" t="n">
        <v>1</v>
      </c>
      <c r="AT81" s="106" t="n">
        <v>0</v>
      </c>
      <c r="AU81" s="105" t="n">
        <v>0</v>
      </c>
      <c r="AV81" s="106" t="n">
        <v>2</v>
      </c>
      <c r="AW81" s="104" t="n">
        <v>0</v>
      </c>
      <c r="AX81" s="106" t="n">
        <v>0</v>
      </c>
      <c r="AY81" s="105" t="n">
        <v>0</v>
      </c>
      <c r="AZ81" s="104" t="n">
        <v>1</v>
      </c>
      <c r="BA81" s="105" t="n">
        <v>0</v>
      </c>
      <c r="BB81" s="104" t="n">
        <v>0</v>
      </c>
      <c r="BC81" s="105" t="n">
        <v>0</v>
      </c>
      <c r="BD81" s="236" t="n">
        <f aca="false">SUM(D81:BC81)</f>
        <v>1800</v>
      </c>
      <c r="BF81" s="160"/>
    </row>
    <row r="82" customFormat="false" ht="12.75" hidden="false" customHeight="false" outlineLevel="0" collapsed="false">
      <c r="B82" s="103" t="n">
        <v>73</v>
      </c>
      <c r="C82" s="235" t="s">
        <v>257</v>
      </c>
      <c r="D82" s="106" t="n">
        <v>0</v>
      </c>
      <c r="E82" s="105" t="n">
        <v>0</v>
      </c>
      <c r="F82" s="106" t="n">
        <v>0</v>
      </c>
      <c r="G82" s="105" t="n">
        <v>0</v>
      </c>
      <c r="H82" s="106" t="n">
        <v>6</v>
      </c>
      <c r="I82" s="105" t="n">
        <v>1</v>
      </c>
      <c r="J82" s="106" t="n">
        <v>0</v>
      </c>
      <c r="K82" s="105" t="n">
        <v>0</v>
      </c>
      <c r="L82" s="106" t="n">
        <v>72</v>
      </c>
      <c r="M82" s="105" t="n">
        <v>11</v>
      </c>
      <c r="N82" s="106" t="n">
        <v>0</v>
      </c>
      <c r="O82" s="105" t="n">
        <v>0</v>
      </c>
      <c r="P82" s="106" t="n">
        <v>133</v>
      </c>
      <c r="Q82" s="105" t="n">
        <v>9</v>
      </c>
      <c r="R82" s="106" t="n">
        <v>0</v>
      </c>
      <c r="S82" s="105" t="n">
        <v>0</v>
      </c>
      <c r="T82" s="106" t="n">
        <v>142</v>
      </c>
      <c r="U82" s="105" t="n">
        <v>9</v>
      </c>
      <c r="V82" s="106" t="n">
        <v>0</v>
      </c>
      <c r="W82" s="105" t="n">
        <v>0</v>
      </c>
      <c r="X82" s="106" t="n">
        <v>68</v>
      </c>
      <c r="Y82" s="105" t="n">
        <v>3</v>
      </c>
      <c r="Z82" s="106" t="n">
        <v>0</v>
      </c>
      <c r="AA82" s="105" t="n">
        <v>0</v>
      </c>
      <c r="AB82" s="106" t="n">
        <v>42</v>
      </c>
      <c r="AC82" s="105" t="n">
        <v>2</v>
      </c>
      <c r="AD82" s="106" t="n">
        <v>0</v>
      </c>
      <c r="AE82" s="105" t="n">
        <v>0</v>
      </c>
      <c r="AF82" s="106" t="n">
        <v>11</v>
      </c>
      <c r="AG82" s="105" t="n">
        <v>0</v>
      </c>
      <c r="AH82" s="106" t="n">
        <v>0</v>
      </c>
      <c r="AI82" s="105" t="n">
        <v>0</v>
      </c>
      <c r="AJ82" s="106" t="n">
        <v>3</v>
      </c>
      <c r="AK82" s="105" t="n">
        <v>0</v>
      </c>
      <c r="AL82" s="106" t="n">
        <v>0</v>
      </c>
      <c r="AM82" s="105" t="n">
        <v>0</v>
      </c>
      <c r="AN82" s="106" t="n">
        <v>2</v>
      </c>
      <c r="AO82" s="105" t="n">
        <v>0</v>
      </c>
      <c r="AP82" s="106" t="n">
        <v>0</v>
      </c>
      <c r="AQ82" s="104" t="n">
        <v>0</v>
      </c>
      <c r="AR82" s="106" t="n">
        <v>0</v>
      </c>
      <c r="AS82" s="105" t="n">
        <v>0</v>
      </c>
      <c r="AT82" s="106" t="n">
        <v>0</v>
      </c>
      <c r="AU82" s="105" t="n">
        <v>0</v>
      </c>
      <c r="AV82" s="106" t="n">
        <v>0</v>
      </c>
      <c r="AW82" s="104" t="n">
        <v>0</v>
      </c>
      <c r="AX82" s="106" t="n">
        <v>0</v>
      </c>
      <c r="AY82" s="105" t="n">
        <v>0</v>
      </c>
      <c r="AZ82" s="104" t="n">
        <v>1</v>
      </c>
      <c r="BA82" s="105" t="n">
        <v>0</v>
      </c>
      <c r="BB82" s="104" t="n">
        <v>0</v>
      </c>
      <c r="BC82" s="105" t="n">
        <v>0</v>
      </c>
      <c r="BD82" s="236" t="n">
        <f aca="false">SUM(D82:BC82)</f>
        <v>515</v>
      </c>
      <c r="BF82" s="160"/>
    </row>
    <row r="83" customFormat="false" ht="12.75" hidden="false" customHeight="false" outlineLevel="0" collapsed="false">
      <c r="B83" s="103" t="n">
        <v>74</v>
      </c>
      <c r="C83" s="235" t="s">
        <v>258</v>
      </c>
      <c r="D83" s="106" t="n">
        <v>13</v>
      </c>
      <c r="E83" s="105" t="n">
        <v>4</v>
      </c>
      <c r="F83" s="106" t="n">
        <v>0</v>
      </c>
      <c r="G83" s="105" t="n">
        <v>0</v>
      </c>
      <c r="H83" s="106" t="n">
        <v>15</v>
      </c>
      <c r="I83" s="105" t="n">
        <v>5</v>
      </c>
      <c r="J83" s="106" t="n">
        <v>0</v>
      </c>
      <c r="K83" s="105" t="n">
        <v>0</v>
      </c>
      <c r="L83" s="106" t="n">
        <v>73</v>
      </c>
      <c r="M83" s="105" t="n">
        <v>22</v>
      </c>
      <c r="N83" s="106" t="n">
        <v>0</v>
      </c>
      <c r="O83" s="105" t="n">
        <v>0</v>
      </c>
      <c r="P83" s="106" t="n">
        <v>166</v>
      </c>
      <c r="Q83" s="105" t="n">
        <v>41</v>
      </c>
      <c r="R83" s="106" t="n">
        <v>1</v>
      </c>
      <c r="S83" s="105" t="n">
        <v>0</v>
      </c>
      <c r="T83" s="106" t="n">
        <v>250</v>
      </c>
      <c r="U83" s="105" t="n">
        <v>60</v>
      </c>
      <c r="V83" s="106" t="n">
        <v>0</v>
      </c>
      <c r="W83" s="105" t="n">
        <v>0</v>
      </c>
      <c r="X83" s="106" t="n">
        <v>234</v>
      </c>
      <c r="Y83" s="105" t="n">
        <v>53</v>
      </c>
      <c r="Z83" s="106" t="n">
        <v>0</v>
      </c>
      <c r="AA83" s="105" t="n">
        <v>1</v>
      </c>
      <c r="AB83" s="106" t="n">
        <v>205</v>
      </c>
      <c r="AC83" s="105" t="n">
        <v>58</v>
      </c>
      <c r="AD83" s="106" t="n">
        <v>1</v>
      </c>
      <c r="AE83" s="105" t="n">
        <v>0</v>
      </c>
      <c r="AF83" s="106" t="n">
        <v>154</v>
      </c>
      <c r="AG83" s="105" t="n">
        <v>53</v>
      </c>
      <c r="AH83" s="106" t="n">
        <v>0</v>
      </c>
      <c r="AI83" s="105" t="n">
        <v>0</v>
      </c>
      <c r="AJ83" s="106" t="n">
        <v>97</v>
      </c>
      <c r="AK83" s="105" t="n">
        <v>16</v>
      </c>
      <c r="AL83" s="106" t="n">
        <v>0</v>
      </c>
      <c r="AM83" s="105" t="n">
        <v>0</v>
      </c>
      <c r="AN83" s="106" t="n">
        <v>57</v>
      </c>
      <c r="AO83" s="105" t="n">
        <v>18</v>
      </c>
      <c r="AP83" s="106" t="n">
        <v>0</v>
      </c>
      <c r="AQ83" s="104" t="n">
        <v>0</v>
      </c>
      <c r="AR83" s="106" t="n">
        <v>36</v>
      </c>
      <c r="AS83" s="105" t="n">
        <v>11</v>
      </c>
      <c r="AT83" s="106" t="n">
        <v>1</v>
      </c>
      <c r="AU83" s="105" t="n">
        <v>0</v>
      </c>
      <c r="AV83" s="106" t="n">
        <v>12</v>
      </c>
      <c r="AW83" s="104" t="n">
        <v>3</v>
      </c>
      <c r="AX83" s="106" t="n">
        <v>0</v>
      </c>
      <c r="AY83" s="105" t="n">
        <v>0</v>
      </c>
      <c r="AZ83" s="104" t="n">
        <v>13</v>
      </c>
      <c r="BA83" s="105" t="n">
        <v>3</v>
      </c>
      <c r="BB83" s="104" t="n">
        <v>0</v>
      </c>
      <c r="BC83" s="105" t="n">
        <v>0</v>
      </c>
      <c r="BD83" s="236" t="n">
        <f aca="false">SUM(D83:BC83)</f>
        <v>1676</v>
      </c>
      <c r="BF83" s="160"/>
    </row>
    <row r="84" customFormat="false" ht="12.75" hidden="false" customHeight="false" outlineLevel="0" collapsed="false">
      <c r="B84" s="103" t="n">
        <v>75</v>
      </c>
      <c r="C84" s="235" t="s">
        <v>259</v>
      </c>
      <c r="D84" s="106" t="n">
        <v>0</v>
      </c>
      <c r="E84" s="105" t="n">
        <v>1</v>
      </c>
      <c r="F84" s="106" t="n">
        <v>0</v>
      </c>
      <c r="G84" s="105" t="n">
        <v>0</v>
      </c>
      <c r="H84" s="106" t="n">
        <v>4</v>
      </c>
      <c r="I84" s="105" t="n">
        <v>0</v>
      </c>
      <c r="J84" s="106" t="n">
        <v>0</v>
      </c>
      <c r="K84" s="105" t="n">
        <v>0</v>
      </c>
      <c r="L84" s="106" t="n">
        <v>32</v>
      </c>
      <c r="M84" s="105" t="n">
        <v>6</v>
      </c>
      <c r="N84" s="106" t="n">
        <v>0</v>
      </c>
      <c r="O84" s="105" t="n">
        <v>0</v>
      </c>
      <c r="P84" s="106" t="n">
        <v>75</v>
      </c>
      <c r="Q84" s="105" t="n">
        <v>15</v>
      </c>
      <c r="R84" s="106" t="n">
        <v>0</v>
      </c>
      <c r="S84" s="105" t="n">
        <v>0</v>
      </c>
      <c r="T84" s="106" t="n">
        <v>82</v>
      </c>
      <c r="U84" s="105" t="n">
        <v>9</v>
      </c>
      <c r="V84" s="106" t="n">
        <v>0</v>
      </c>
      <c r="W84" s="105" t="n">
        <v>0</v>
      </c>
      <c r="X84" s="106" t="n">
        <v>56</v>
      </c>
      <c r="Y84" s="105" t="n">
        <v>4</v>
      </c>
      <c r="Z84" s="106" t="n">
        <v>0</v>
      </c>
      <c r="AA84" s="105" t="n">
        <v>0</v>
      </c>
      <c r="AB84" s="106" t="n">
        <v>25</v>
      </c>
      <c r="AC84" s="105" t="n">
        <v>2</v>
      </c>
      <c r="AD84" s="106" t="n">
        <v>0</v>
      </c>
      <c r="AE84" s="105" t="n">
        <v>0</v>
      </c>
      <c r="AF84" s="106" t="n">
        <v>15</v>
      </c>
      <c r="AG84" s="105" t="n">
        <v>3</v>
      </c>
      <c r="AH84" s="106" t="n">
        <v>0</v>
      </c>
      <c r="AI84" s="105" t="n">
        <v>0</v>
      </c>
      <c r="AJ84" s="106" t="n">
        <v>6</v>
      </c>
      <c r="AK84" s="105" t="n">
        <v>1</v>
      </c>
      <c r="AL84" s="106" t="n">
        <v>0</v>
      </c>
      <c r="AM84" s="105" t="n">
        <v>0</v>
      </c>
      <c r="AN84" s="106" t="n">
        <v>4</v>
      </c>
      <c r="AO84" s="105" t="n">
        <v>2</v>
      </c>
      <c r="AP84" s="106" t="n">
        <v>0</v>
      </c>
      <c r="AQ84" s="104" t="n">
        <v>0</v>
      </c>
      <c r="AR84" s="106" t="n">
        <v>3</v>
      </c>
      <c r="AS84" s="105" t="n">
        <v>1</v>
      </c>
      <c r="AT84" s="106" t="n">
        <v>0</v>
      </c>
      <c r="AU84" s="105" t="n">
        <v>0</v>
      </c>
      <c r="AV84" s="106" t="n">
        <v>1</v>
      </c>
      <c r="AW84" s="104" t="n">
        <v>0</v>
      </c>
      <c r="AX84" s="106" t="n">
        <v>0</v>
      </c>
      <c r="AY84" s="105" t="n">
        <v>0</v>
      </c>
      <c r="AZ84" s="104" t="n">
        <v>1</v>
      </c>
      <c r="BA84" s="105" t="n">
        <v>0</v>
      </c>
      <c r="BB84" s="104" t="n">
        <v>0</v>
      </c>
      <c r="BC84" s="105" t="n">
        <v>0</v>
      </c>
      <c r="BD84" s="236" t="n">
        <f aca="false">SUM(D84:BC84)</f>
        <v>348</v>
      </c>
      <c r="BF84" s="160"/>
    </row>
    <row r="85" customFormat="false" ht="12.75" hidden="false" customHeight="false" outlineLevel="0" collapsed="false">
      <c r="B85" s="103" t="n">
        <v>76</v>
      </c>
      <c r="C85" s="235" t="s">
        <v>260</v>
      </c>
      <c r="D85" s="106" t="n">
        <v>1</v>
      </c>
      <c r="E85" s="105" t="n">
        <v>0</v>
      </c>
      <c r="F85" s="106" t="n">
        <v>0</v>
      </c>
      <c r="G85" s="105" t="n">
        <v>0</v>
      </c>
      <c r="H85" s="106" t="n">
        <v>9</v>
      </c>
      <c r="I85" s="105" t="n">
        <v>0</v>
      </c>
      <c r="J85" s="106" t="n">
        <v>0</v>
      </c>
      <c r="K85" s="105" t="n">
        <v>0</v>
      </c>
      <c r="L85" s="106" t="n">
        <v>38</v>
      </c>
      <c r="M85" s="105" t="n">
        <v>6</v>
      </c>
      <c r="N85" s="106" t="n">
        <v>0</v>
      </c>
      <c r="O85" s="105" t="n">
        <v>0</v>
      </c>
      <c r="P85" s="106" t="n">
        <v>81</v>
      </c>
      <c r="Q85" s="105" t="n">
        <v>17</v>
      </c>
      <c r="R85" s="106" t="n">
        <v>0</v>
      </c>
      <c r="S85" s="105" t="n">
        <v>0</v>
      </c>
      <c r="T85" s="106" t="n">
        <v>101</v>
      </c>
      <c r="U85" s="105" t="n">
        <v>20</v>
      </c>
      <c r="V85" s="106" t="n">
        <v>0</v>
      </c>
      <c r="W85" s="105" t="n">
        <v>0</v>
      </c>
      <c r="X85" s="106" t="n">
        <v>70</v>
      </c>
      <c r="Y85" s="105" t="n">
        <v>10</v>
      </c>
      <c r="Z85" s="106" t="n">
        <v>0</v>
      </c>
      <c r="AA85" s="105" t="n">
        <v>0</v>
      </c>
      <c r="AB85" s="106" t="n">
        <v>56</v>
      </c>
      <c r="AC85" s="105" t="n">
        <v>5</v>
      </c>
      <c r="AD85" s="106" t="n">
        <v>0</v>
      </c>
      <c r="AE85" s="105" t="n">
        <v>0</v>
      </c>
      <c r="AF85" s="106" t="n">
        <v>46</v>
      </c>
      <c r="AG85" s="105" t="n">
        <v>8</v>
      </c>
      <c r="AH85" s="106" t="n">
        <v>0</v>
      </c>
      <c r="AI85" s="105" t="n">
        <v>0</v>
      </c>
      <c r="AJ85" s="106" t="n">
        <v>9</v>
      </c>
      <c r="AK85" s="105" t="n">
        <v>2</v>
      </c>
      <c r="AL85" s="106" t="n">
        <v>0</v>
      </c>
      <c r="AM85" s="105" t="n">
        <v>0</v>
      </c>
      <c r="AN85" s="106" t="n">
        <v>4</v>
      </c>
      <c r="AO85" s="105" t="n">
        <v>1</v>
      </c>
      <c r="AP85" s="106" t="n">
        <v>0</v>
      </c>
      <c r="AQ85" s="104" t="n">
        <v>0</v>
      </c>
      <c r="AR85" s="106" t="n">
        <v>5</v>
      </c>
      <c r="AS85" s="105" t="n">
        <v>0</v>
      </c>
      <c r="AT85" s="106" t="n">
        <v>0</v>
      </c>
      <c r="AU85" s="105" t="n">
        <v>0</v>
      </c>
      <c r="AV85" s="106" t="n">
        <v>2</v>
      </c>
      <c r="AW85" s="104" t="n">
        <v>0</v>
      </c>
      <c r="AX85" s="106" t="n">
        <v>0</v>
      </c>
      <c r="AY85" s="105" t="n">
        <v>0</v>
      </c>
      <c r="AZ85" s="104" t="n">
        <v>2</v>
      </c>
      <c r="BA85" s="105" t="n">
        <v>0</v>
      </c>
      <c r="BB85" s="104" t="n">
        <v>0</v>
      </c>
      <c r="BC85" s="105" t="n">
        <v>0</v>
      </c>
      <c r="BD85" s="236" t="n">
        <f aca="false">SUM(D85:BC85)</f>
        <v>493</v>
      </c>
      <c r="BF85" s="160"/>
    </row>
    <row r="86" customFormat="false" ht="12.75" hidden="false" customHeight="false" outlineLevel="0" collapsed="false">
      <c r="B86" s="103" t="n">
        <v>77</v>
      </c>
      <c r="C86" s="235" t="s">
        <v>261</v>
      </c>
      <c r="D86" s="106" t="n">
        <v>4</v>
      </c>
      <c r="E86" s="105" t="n">
        <v>2</v>
      </c>
      <c r="F86" s="106" t="n">
        <v>0</v>
      </c>
      <c r="G86" s="105" t="n">
        <v>0</v>
      </c>
      <c r="H86" s="106" t="n">
        <v>21</v>
      </c>
      <c r="I86" s="105" t="n">
        <v>4</v>
      </c>
      <c r="J86" s="106" t="n">
        <v>0</v>
      </c>
      <c r="K86" s="105" t="n">
        <v>0</v>
      </c>
      <c r="L86" s="106" t="n">
        <v>96</v>
      </c>
      <c r="M86" s="105" t="n">
        <v>25</v>
      </c>
      <c r="N86" s="106" t="n">
        <v>0</v>
      </c>
      <c r="O86" s="105" t="n">
        <v>0</v>
      </c>
      <c r="P86" s="106" t="n">
        <v>218</v>
      </c>
      <c r="Q86" s="105" t="n">
        <v>67</v>
      </c>
      <c r="R86" s="106" t="n">
        <v>2</v>
      </c>
      <c r="S86" s="105" t="n">
        <v>0</v>
      </c>
      <c r="T86" s="106" t="n">
        <v>363</v>
      </c>
      <c r="U86" s="105" t="n">
        <v>110</v>
      </c>
      <c r="V86" s="106" t="n">
        <v>0</v>
      </c>
      <c r="W86" s="105" t="n">
        <v>1</v>
      </c>
      <c r="X86" s="106" t="n">
        <v>352</v>
      </c>
      <c r="Y86" s="105" t="n">
        <v>131</v>
      </c>
      <c r="Z86" s="106" t="n">
        <v>1</v>
      </c>
      <c r="AA86" s="105" t="n">
        <v>0</v>
      </c>
      <c r="AB86" s="106" t="n">
        <v>360</v>
      </c>
      <c r="AC86" s="105" t="n">
        <v>97</v>
      </c>
      <c r="AD86" s="106" t="n">
        <v>2</v>
      </c>
      <c r="AE86" s="105" t="n">
        <v>0</v>
      </c>
      <c r="AF86" s="106" t="n">
        <v>284</v>
      </c>
      <c r="AG86" s="105" t="n">
        <v>90</v>
      </c>
      <c r="AH86" s="106" t="n">
        <v>0</v>
      </c>
      <c r="AI86" s="105" t="n">
        <v>0</v>
      </c>
      <c r="AJ86" s="106" t="n">
        <v>191</v>
      </c>
      <c r="AK86" s="105" t="n">
        <v>65</v>
      </c>
      <c r="AL86" s="106" t="n">
        <v>1</v>
      </c>
      <c r="AM86" s="105" t="n">
        <v>0</v>
      </c>
      <c r="AN86" s="106" t="n">
        <v>113</v>
      </c>
      <c r="AO86" s="105" t="n">
        <v>54</v>
      </c>
      <c r="AP86" s="106" t="n">
        <v>0</v>
      </c>
      <c r="AQ86" s="104" t="n">
        <v>0</v>
      </c>
      <c r="AR86" s="106" t="n">
        <v>84</v>
      </c>
      <c r="AS86" s="105" t="n">
        <v>29</v>
      </c>
      <c r="AT86" s="106" t="n">
        <v>0</v>
      </c>
      <c r="AU86" s="105" t="n">
        <v>0</v>
      </c>
      <c r="AV86" s="106" t="n">
        <v>52</v>
      </c>
      <c r="AW86" s="104" t="n">
        <v>21</v>
      </c>
      <c r="AX86" s="106" t="n">
        <v>0</v>
      </c>
      <c r="AY86" s="105" t="n">
        <v>0</v>
      </c>
      <c r="AZ86" s="104" t="n">
        <v>52</v>
      </c>
      <c r="BA86" s="105" t="n">
        <v>12</v>
      </c>
      <c r="BB86" s="104" t="n">
        <v>1</v>
      </c>
      <c r="BC86" s="105" t="n">
        <v>0</v>
      </c>
      <c r="BD86" s="236" t="n">
        <f aca="false">SUM(D86:BC86)</f>
        <v>2905</v>
      </c>
      <c r="BF86" s="160"/>
    </row>
    <row r="87" customFormat="false" ht="12.75" hidden="false" customHeight="false" outlineLevel="0" collapsed="false">
      <c r="B87" s="103" t="n">
        <v>78</v>
      </c>
      <c r="C87" s="235" t="s">
        <v>262</v>
      </c>
      <c r="D87" s="106" t="n">
        <v>20</v>
      </c>
      <c r="E87" s="105" t="n">
        <v>22</v>
      </c>
      <c r="F87" s="106" t="n">
        <v>0</v>
      </c>
      <c r="G87" s="105" t="n">
        <v>0</v>
      </c>
      <c r="H87" s="106" t="n">
        <v>98</v>
      </c>
      <c r="I87" s="105" t="n">
        <v>22</v>
      </c>
      <c r="J87" s="106" t="n">
        <v>0</v>
      </c>
      <c r="K87" s="105" t="n">
        <v>0</v>
      </c>
      <c r="L87" s="106" t="n">
        <v>375</v>
      </c>
      <c r="M87" s="105" t="n">
        <v>104</v>
      </c>
      <c r="N87" s="106" t="n">
        <v>0</v>
      </c>
      <c r="O87" s="105" t="n">
        <v>0</v>
      </c>
      <c r="P87" s="106" t="n">
        <v>1183</v>
      </c>
      <c r="Q87" s="105" t="n">
        <v>271</v>
      </c>
      <c r="R87" s="106" t="n">
        <v>2</v>
      </c>
      <c r="S87" s="105" t="n">
        <v>0</v>
      </c>
      <c r="T87" s="106" t="n">
        <v>1759</v>
      </c>
      <c r="U87" s="105" t="n">
        <v>336</v>
      </c>
      <c r="V87" s="106" t="n">
        <v>0</v>
      </c>
      <c r="W87" s="105" t="n">
        <v>0</v>
      </c>
      <c r="X87" s="106" t="n">
        <v>1504</v>
      </c>
      <c r="Y87" s="105" t="n">
        <v>364</v>
      </c>
      <c r="Z87" s="106" t="n">
        <v>0</v>
      </c>
      <c r="AA87" s="105" t="n">
        <v>0</v>
      </c>
      <c r="AB87" s="106" t="n">
        <v>1558</v>
      </c>
      <c r="AC87" s="105" t="n">
        <v>414</v>
      </c>
      <c r="AD87" s="106" t="n">
        <v>0</v>
      </c>
      <c r="AE87" s="105" t="n">
        <v>0</v>
      </c>
      <c r="AF87" s="106" t="n">
        <v>1677</v>
      </c>
      <c r="AG87" s="105" t="n">
        <v>414</v>
      </c>
      <c r="AH87" s="106" t="n">
        <v>0</v>
      </c>
      <c r="AI87" s="105" t="n">
        <v>0</v>
      </c>
      <c r="AJ87" s="106" t="n">
        <v>1522</v>
      </c>
      <c r="AK87" s="105" t="n">
        <v>264</v>
      </c>
      <c r="AL87" s="106" t="n">
        <v>1</v>
      </c>
      <c r="AM87" s="105" t="n">
        <v>0</v>
      </c>
      <c r="AN87" s="106" t="n">
        <v>595</v>
      </c>
      <c r="AO87" s="105" t="n">
        <v>126</v>
      </c>
      <c r="AP87" s="106" t="n">
        <v>0</v>
      </c>
      <c r="AQ87" s="104" t="n">
        <v>0</v>
      </c>
      <c r="AR87" s="106" t="n">
        <v>312</v>
      </c>
      <c r="AS87" s="105" t="n">
        <v>83</v>
      </c>
      <c r="AT87" s="106" t="n">
        <v>0</v>
      </c>
      <c r="AU87" s="105" t="n">
        <v>0</v>
      </c>
      <c r="AV87" s="106" t="n">
        <v>144</v>
      </c>
      <c r="AW87" s="104" t="n">
        <v>35</v>
      </c>
      <c r="AX87" s="106" t="n">
        <v>0</v>
      </c>
      <c r="AY87" s="105" t="n">
        <v>0</v>
      </c>
      <c r="AZ87" s="104" t="n">
        <v>116</v>
      </c>
      <c r="BA87" s="105" t="n">
        <v>53</v>
      </c>
      <c r="BB87" s="104" t="n">
        <v>0</v>
      </c>
      <c r="BC87" s="105" t="n">
        <v>0</v>
      </c>
      <c r="BD87" s="236" t="n">
        <f aca="false">SUM(D87:BC87)</f>
        <v>13374</v>
      </c>
      <c r="BF87" s="160"/>
    </row>
    <row r="88" customFormat="false" ht="12.75" hidden="false" customHeight="false" outlineLevel="0" collapsed="false">
      <c r="B88" s="103" t="n">
        <v>79</v>
      </c>
      <c r="C88" s="235" t="s">
        <v>263</v>
      </c>
      <c r="D88" s="106" t="n">
        <v>1</v>
      </c>
      <c r="E88" s="105" t="n">
        <v>1</v>
      </c>
      <c r="F88" s="106" t="n">
        <v>0</v>
      </c>
      <c r="G88" s="105" t="n">
        <v>0</v>
      </c>
      <c r="H88" s="106" t="n">
        <v>5</v>
      </c>
      <c r="I88" s="105" t="n">
        <v>0</v>
      </c>
      <c r="J88" s="106" t="n">
        <v>0</v>
      </c>
      <c r="K88" s="105" t="n">
        <v>0</v>
      </c>
      <c r="L88" s="106" t="n">
        <v>19</v>
      </c>
      <c r="M88" s="105" t="n">
        <v>1</v>
      </c>
      <c r="N88" s="106" t="n">
        <v>0</v>
      </c>
      <c r="O88" s="105" t="n">
        <v>0</v>
      </c>
      <c r="P88" s="106" t="n">
        <v>72</v>
      </c>
      <c r="Q88" s="105" t="n">
        <v>10</v>
      </c>
      <c r="R88" s="106" t="n">
        <v>0</v>
      </c>
      <c r="S88" s="105" t="n">
        <v>0</v>
      </c>
      <c r="T88" s="106" t="n">
        <v>80</v>
      </c>
      <c r="U88" s="105" t="n">
        <v>9</v>
      </c>
      <c r="V88" s="106" t="n">
        <v>0</v>
      </c>
      <c r="W88" s="105" t="n">
        <v>0</v>
      </c>
      <c r="X88" s="106" t="n">
        <v>84</v>
      </c>
      <c r="Y88" s="105" t="n">
        <v>9</v>
      </c>
      <c r="Z88" s="106" t="n">
        <v>0</v>
      </c>
      <c r="AA88" s="105" t="n">
        <v>0</v>
      </c>
      <c r="AB88" s="106" t="n">
        <v>54</v>
      </c>
      <c r="AC88" s="105" t="n">
        <v>8</v>
      </c>
      <c r="AD88" s="106" t="n">
        <v>0</v>
      </c>
      <c r="AE88" s="105" t="n">
        <v>0</v>
      </c>
      <c r="AF88" s="106" t="n">
        <v>37</v>
      </c>
      <c r="AG88" s="105" t="n">
        <v>9</v>
      </c>
      <c r="AH88" s="106" t="n">
        <v>0</v>
      </c>
      <c r="AI88" s="105" t="n">
        <v>0</v>
      </c>
      <c r="AJ88" s="106" t="n">
        <v>22</v>
      </c>
      <c r="AK88" s="105" t="n">
        <v>3</v>
      </c>
      <c r="AL88" s="106" t="n">
        <v>0</v>
      </c>
      <c r="AM88" s="105" t="n">
        <v>0</v>
      </c>
      <c r="AN88" s="106" t="n">
        <v>11</v>
      </c>
      <c r="AO88" s="105" t="n">
        <v>2</v>
      </c>
      <c r="AP88" s="106" t="n">
        <v>0</v>
      </c>
      <c r="AQ88" s="104" t="n">
        <v>0</v>
      </c>
      <c r="AR88" s="106" t="n">
        <v>11</v>
      </c>
      <c r="AS88" s="105" t="n">
        <v>0</v>
      </c>
      <c r="AT88" s="106" t="n">
        <v>0</v>
      </c>
      <c r="AU88" s="105" t="n">
        <v>0</v>
      </c>
      <c r="AV88" s="106" t="n">
        <v>7</v>
      </c>
      <c r="AW88" s="104" t="n">
        <v>1</v>
      </c>
      <c r="AX88" s="106" t="n">
        <v>0</v>
      </c>
      <c r="AY88" s="105" t="n">
        <v>0</v>
      </c>
      <c r="AZ88" s="104" t="n">
        <v>9</v>
      </c>
      <c r="BA88" s="105" t="n">
        <v>1</v>
      </c>
      <c r="BB88" s="104" t="n">
        <v>0</v>
      </c>
      <c r="BC88" s="105" t="n">
        <v>0</v>
      </c>
      <c r="BD88" s="236" t="n">
        <f aca="false">SUM(D88:BC88)</f>
        <v>466</v>
      </c>
      <c r="BF88" s="160"/>
    </row>
    <row r="89" customFormat="false" ht="12.75" hidden="false" customHeight="false" outlineLevel="0" collapsed="false">
      <c r="B89" s="103" t="n">
        <v>80</v>
      </c>
      <c r="C89" s="235" t="s">
        <v>264</v>
      </c>
      <c r="D89" s="106" t="n">
        <v>1</v>
      </c>
      <c r="E89" s="105" t="n">
        <v>0</v>
      </c>
      <c r="F89" s="106" t="n">
        <v>0</v>
      </c>
      <c r="G89" s="105" t="n">
        <v>0</v>
      </c>
      <c r="H89" s="106" t="n">
        <v>12</v>
      </c>
      <c r="I89" s="105" t="n">
        <v>3</v>
      </c>
      <c r="J89" s="106" t="n">
        <v>0</v>
      </c>
      <c r="K89" s="105" t="n">
        <v>0</v>
      </c>
      <c r="L89" s="106" t="n">
        <v>93</v>
      </c>
      <c r="M89" s="105" t="n">
        <v>14</v>
      </c>
      <c r="N89" s="106" t="n">
        <v>0</v>
      </c>
      <c r="O89" s="105" t="n">
        <v>0</v>
      </c>
      <c r="P89" s="106" t="n">
        <v>189</v>
      </c>
      <c r="Q89" s="105" t="n">
        <v>43</v>
      </c>
      <c r="R89" s="106" t="n">
        <v>0</v>
      </c>
      <c r="S89" s="105" t="n">
        <v>0</v>
      </c>
      <c r="T89" s="106" t="n">
        <v>297</v>
      </c>
      <c r="U89" s="105" t="n">
        <v>49</v>
      </c>
      <c r="V89" s="106" t="n">
        <v>0</v>
      </c>
      <c r="W89" s="105" t="n">
        <v>0</v>
      </c>
      <c r="X89" s="106" t="n">
        <v>289</v>
      </c>
      <c r="Y89" s="105" t="n">
        <v>39</v>
      </c>
      <c r="Z89" s="106" t="n">
        <v>0</v>
      </c>
      <c r="AA89" s="105" t="n">
        <v>0</v>
      </c>
      <c r="AB89" s="106" t="n">
        <v>245</v>
      </c>
      <c r="AC89" s="105" t="n">
        <v>31</v>
      </c>
      <c r="AD89" s="106" t="n">
        <v>0</v>
      </c>
      <c r="AE89" s="105" t="n">
        <v>0</v>
      </c>
      <c r="AF89" s="106" t="n">
        <v>177</v>
      </c>
      <c r="AG89" s="105" t="n">
        <v>44</v>
      </c>
      <c r="AH89" s="106" t="n">
        <v>0</v>
      </c>
      <c r="AI89" s="105" t="n">
        <v>0</v>
      </c>
      <c r="AJ89" s="106" t="n">
        <v>104</v>
      </c>
      <c r="AK89" s="105" t="n">
        <v>29</v>
      </c>
      <c r="AL89" s="106" t="n">
        <v>0</v>
      </c>
      <c r="AM89" s="105" t="n">
        <v>0</v>
      </c>
      <c r="AN89" s="106" t="n">
        <v>58</v>
      </c>
      <c r="AO89" s="105" t="n">
        <v>18</v>
      </c>
      <c r="AP89" s="106" t="n">
        <v>0</v>
      </c>
      <c r="AQ89" s="104" t="n">
        <v>0</v>
      </c>
      <c r="AR89" s="106" t="n">
        <v>27</v>
      </c>
      <c r="AS89" s="105" t="n">
        <v>8</v>
      </c>
      <c r="AT89" s="106" t="n">
        <v>0</v>
      </c>
      <c r="AU89" s="105" t="n">
        <v>0</v>
      </c>
      <c r="AV89" s="106" t="n">
        <v>15</v>
      </c>
      <c r="AW89" s="104" t="n">
        <v>2</v>
      </c>
      <c r="AX89" s="106" t="n">
        <v>0</v>
      </c>
      <c r="AY89" s="105" t="n">
        <v>0</v>
      </c>
      <c r="AZ89" s="104" t="n">
        <v>11</v>
      </c>
      <c r="BA89" s="105" t="n">
        <v>2</v>
      </c>
      <c r="BB89" s="104" t="n">
        <v>0</v>
      </c>
      <c r="BC89" s="105" t="n">
        <v>0</v>
      </c>
      <c r="BD89" s="236" t="n">
        <f aca="false">SUM(D89:BC89)</f>
        <v>1800</v>
      </c>
      <c r="BF89" s="160"/>
    </row>
    <row r="90" customFormat="false" ht="12.75" hidden="false" customHeight="false" outlineLevel="0" collapsed="false">
      <c r="B90" s="103" t="n">
        <v>81</v>
      </c>
      <c r="C90" s="235" t="s">
        <v>265</v>
      </c>
      <c r="D90" s="106" t="n">
        <v>1</v>
      </c>
      <c r="E90" s="105" t="n">
        <v>1</v>
      </c>
      <c r="F90" s="106" t="n">
        <v>0</v>
      </c>
      <c r="G90" s="105" t="n">
        <v>0</v>
      </c>
      <c r="H90" s="106" t="n">
        <v>14</v>
      </c>
      <c r="I90" s="105" t="n">
        <v>5</v>
      </c>
      <c r="J90" s="106" t="n">
        <v>0</v>
      </c>
      <c r="K90" s="105" t="n">
        <v>0</v>
      </c>
      <c r="L90" s="106" t="n">
        <v>96</v>
      </c>
      <c r="M90" s="105" t="n">
        <v>18</v>
      </c>
      <c r="N90" s="106" t="n">
        <v>0</v>
      </c>
      <c r="O90" s="105" t="n">
        <v>0</v>
      </c>
      <c r="P90" s="106" t="n">
        <v>169</v>
      </c>
      <c r="Q90" s="105" t="n">
        <v>33</v>
      </c>
      <c r="R90" s="106" t="n">
        <v>1</v>
      </c>
      <c r="S90" s="105" t="n">
        <v>0</v>
      </c>
      <c r="T90" s="106" t="n">
        <v>232</v>
      </c>
      <c r="U90" s="105" t="n">
        <v>49</v>
      </c>
      <c r="V90" s="106" t="n">
        <v>0</v>
      </c>
      <c r="W90" s="105" t="n">
        <v>0</v>
      </c>
      <c r="X90" s="106" t="n">
        <v>190</v>
      </c>
      <c r="Y90" s="105" t="n">
        <v>53</v>
      </c>
      <c r="Z90" s="106" t="n">
        <v>0</v>
      </c>
      <c r="AA90" s="105" t="n">
        <v>0</v>
      </c>
      <c r="AB90" s="106" t="n">
        <v>180</v>
      </c>
      <c r="AC90" s="105" t="n">
        <v>56</v>
      </c>
      <c r="AD90" s="106" t="n">
        <v>0</v>
      </c>
      <c r="AE90" s="105" t="n">
        <v>0</v>
      </c>
      <c r="AF90" s="106" t="n">
        <v>163</v>
      </c>
      <c r="AG90" s="105" t="n">
        <v>33</v>
      </c>
      <c r="AH90" s="106" t="n">
        <v>0</v>
      </c>
      <c r="AI90" s="105" t="n">
        <v>0</v>
      </c>
      <c r="AJ90" s="106" t="n">
        <v>91</v>
      </c>
      <c r="AK90" s="105" t="n">
        <v>28</v>
      </c>
      <c r="AL90" s="106" t="n">
        <v>0</v>
      </c>
      <c r="AM90" s="105" t="n">
        <v>0</v>
      </c>
      <c r="AN90" s="106" t="n">
        <v>45</v>
      </c>
      <c r="AO90" s="105" t="n">
        <v>19</v>
      </c>
      <c r="AP90" s="106" t="n">
        <v>0</v>
      </c>
      <c r="AQ90" s="104" t="n">
        <v>0</v>
      </c>
      <c r="AR90" s="106" t="n">
        <v>38</v>
      </c>
      <c r="AS90" s="105" t="n">
        <v>14</v>
      </c>
      <c r="AT90" s="106" t="n">
        <v>0</v>
      </c>
      <c r="AU90" s="105" t="n">
        <v>0</v>
      </c>
      <c r="AV90" s="106" t="n">
        <v>10</v>
      </c>
      <c r="AW90" s="104" t="n">
        <v>3</v>
      </c>
      <c r="AX90" s="106" t="n">
        <v>0</v>
      </c>
      <c r="AY90" s="105" t="n">
        <v>0</v>
      </c>
      <c r="AZ90" s="104" t="n">
        <v>24</v>
      </c>
      <c r="BA90" s="105" t="n">
        <v>3</v>
      </c>
      <c r="BB90" s="104" t="n">
        <v>0</v>
      </c>
      <c r="BC90" s="105" t="n">
        <v>0</v>
      </c>
      <c r="BD90" s="236" t="n">
        <f aca="false">SUM(D90:BC90)</f>
        <v>1569</v>
      </c>
      <c r="BF90" s="160"/>
    </row>
    <row r="91" customFormat="false" ht="12.75" hidden="false" customHeight="false" outlineLevel="0" collapsed="false">
      <c r="B91" s="103" t="n">
        <v>0</v>
      </c>
      <c r="C91" s="235" t="s">
        <v>286</v>
      </c>
      <c r="D91" s="106" t="n">
        <v>4</v>
      </c>
      <c r="E91" s="105" t="n">
        <v>4</v>
      </c>
      <c r="F91" s="106" t="n">
        <v>11</v>
      </c>
      <c r="G91" s="105" t="n">
        <v>2</v>
      </c>
      <c r="H91" s="106" t="n">
        <v>22</v>
      </c>
      <c r="I91" s="105" t="n">
        <v>7</v>
      </c>
      <c r="J91" s="106" t="n">
        <v>15</v>
      </c>
      <c r="K91" s="105" t="n">
        <v>6</v>
      </c>
      <c r="L91" s="106" t="n">
        <v>98</v>
      </c>
      <c r="M91" s="105" t="n">
        <v>22</v>
      </c>
      <c r="N91" s="106" t="n">
        <v>44</v>
      </c>
      <c r="O91" s="105" t="n">
        <v>27</v>
      </c>
      <c r="P91" s="106" t="n">
        <v>271</v>
      </c>
      <c r="Q91" s="105" t="n">
        <v>75</v>
      </c>
      <c r="R91" s="106" t="n">
        <v>127</v>
      </c>
      <c r="S91" s="105" t="n">
        <v>57</v>
      </c>
      <c r="T91" s="106" t="n">
        <v>367</v>
      </c>
      <c r="U91" s="105" t="n">
        <v>108</v>
      </c>
      <c r="V91" s="106" t="n">
        <v>161</v>
      </c>
      <c r="W91" s="105" t="n">
        <v>73</v>
      </c>
      <c r="X91" s="106" t="n">
        <v>403</v>
      </c>
      <c r="Y91" s="105" t="n">
        <v>92</v>
      </c>
      <c r="Z91" s="106" t="n">
        <v>199</v>
      </c>
      <c r="AA91" s="105" t="n">
        <v>83</v>
      </c>
      <c r="AB91" s="106" t="n">
        <v>290</v>
      </c>
      <c r="AC91" s="105" t="n">
        <v>71</v>
      </c>
      <c r="AD91" s="106" t="n">
        <v>192</v>
      </c>
      <c r="AE91" s="105" t="n">
        <v>91</v>
      </c>
      <c r="AF91" s="106" t="n">
        <v>193</v>
      </c>
      <c r="AG91" s="105" t="n">
        <v>64</v>
      </c>
      <c r="AH91" s="106" t="n">
        <v>185</v>
      </c>
      <c r="AI91" s="105" t="n">
        <v>62</v>
      </c>
      <c r="AJ91" s="106" t="n">
        <v>130</v>
      </c>
      <c r="AK91" s="105" t="n">
        <v>77</v>
      </c>
      <c r="AL91" s="106" t="n">
        <v>128</v>
      </c>
      <c r="AM91" s="105" t="n">
        <v>73</v>
      </c>
      <c r="AN91" s="106" t="n">
        <v>165</v>
      </c>
      <c r="AO91" s="105" t="n">
        <v>49</v>
      </c>
      <c r="AP91" s="237" t="n">
        <v>116</v>
      </c>
      <c r="AQ91" s="104" t="n">
        <v>56</v>
      </c>
      <c r="AR91" s="106" t="n">
        <v>129</v>
      </c>
      <c r="AS91" s="105" t="n">
        <v>25</v>
      </c>
      <c r="AT91" s="106" t="n">
        <v>68</v>
      </c>
      <c r="AU91" s="105" t="n">
        <v>34</v>
      </c>
      <c r="AV91" s="106" t="n">
        <v>79</v>
      </c>
      <c r="AW91" s="104" t="n">
        <v>16</v>
      </c>
      <c r="AX91" s="106" t="n">
        <v>41</v>
      </c>
      <c r="AY91" s="105" t="n">
        <v>17</v>
      </c>
      <c r="AZ91" s="104" t="n">
        <v>43</v>
      </c>
      <c r="BA91" s="105" t="n">
        <v>10</v>
      </c>
      <c r="BB91" s="104" t="n">
        <v>39</v>
      </c>
      <c r="BC91" s="105" t="n">
        <v>10</v>
      </c>
      <c r="BD91" s="236" t="n">
        <f aca="false">SUM(D91:BC91)</f>
        <v>4731</v>
      </c>
      <c r="BF91" s="160"/>
    </row>
    <row r="92" customFormat="false" ht="12.75" hidden="false" customHeight="false" outlineLevel="0" collapsed="false">
      <c r="B92" s="208"/>
      <c r="C92" s="238" t="s">
        <v>127</v>
      </c>
      <c r="D92" s="239" t="n">
        <f aca="false">SUM(D10:D91)</f>
        <v>2229</v>
      </c>
      <c r="E92" s="240" t="n">
        <f aca="false">SUM(E10:E91)</f>
        <v>1575</v>
      </c>
      <c r="F92" s="239" t="n">
        <f aca="false">SUM(F10:F91)</f>
        <v>16</v>
      </c>
      <c r="G92" s="240" t="n">
        <f aca="false">SUM(G10:G91)</f>
        <v>8</v>
      </c>
      <c r="H92" s="239" t="n">
        <f aca="false">SUM(H10:H91)</f>
        <v>8486</v>
      </c>
      <c r="I92" s="240" t="n">
        <f aca="false">SUM(I10:I91)</f>
        <v>2560</v>
      </c>
      <c r="J92" s="239" t="n">
        <f aca="false">SUM(J10:J91)</f>
        <v>50</v>
      </c>
      <c r="K92" s="240" t="n">
        <f aca="false">SUM(K10:K91)</f>
        <v>8</v>
      </c>
      <c r="L92" s="239" t="n">
        <f aca="false">SUM(L10:L91)</f>
        <v>40515</v>
      </c>
      <c r="M92" s="240" t="n">
        <f aca="false">SUM(M10:M91)</f>
        <v>12997</v>
      </c>
      <c r="N92" s="239" t="n">
        <f aca="false">SUM(N10:N91)</f>
        <v>138</v>
      </c>
      <c r="O92" s="240" t="n">
        <f aca="false">SUM(O10:O91)</f>
        <v>49</v>
      </c>
      <c r="P92" s="239" t="n">
        <f aca="false">SUM(P10:P91)</f>
        <v>84775</v>
      </c>
      <c r="Q92" s="240" t="n">
        <f aca="false">SUM(Q10:Q91)</f>
        <v>29243</v>
      </c>
      <c r="R92" s="239" t="n">
        <f aca="false">SUM(R10:R91)</f>
        <v>318</v>
      </c>
      <c r="S92" s="240" t="n">
        <f aca="false">SUM(S10:S91)</f>
        <v>131</v>
      </c>
      <c r="T92" s="239" t="n">
        <f aca="false">SUM(T10:T91)</f>
        <v>111966</v>
      </c>
      <c r="U92" s="240" t="n">
        <f aca="false">SUM(U10:U91)</f>
        <v>37109</v>
      </c>
      <c r="V92" s="239" t="n">
        <f aca="false">SUM(V10:V91)</f>
        <v>381</v>
      </c>
      <c r="W92" s="240" t="n">
        <f aca="false">SUM(W10:W91)</f>
        <v>156</v>
      </c>
      <c r="X92" s="239" t="n">
        <f aca="false">SUM(X10:X91)</f>
        <v>110328</v>
      </c>
      <c r="Y92" s="240" t="n">
        <f aca="false">SUM(Y10:Y91)</f>
        <v>37264</v>
      </c>
      <c r="Z92" s="239" t="n">
        <f aca="false">SUM(Z10:Z91)</f>
        <v>405</v>
      </c>
      <c r="AA92" s="240" t="n">
        <f aca="false">SUM(AA10:AA91)</f>
        <v>167</v>
      </c>
      <c r="AB92" s="239" t="n">
        <f aca="false">SUM(AB10:AB91)</f>
        <v>100212</v>
      </c>
      <c r="AC92" s="240" t="n">
        <f aca="false">SUM(AC10:AC91)</f>
        <v>37212</v>
      </c>
      <c r="AD92" s="239" t="n">
        <f aca="false">SUM(AD10:AD91)</f>
        <v>392</v>
      </c>
      <c r="AE92" s="240" t="n">
        <f aca="false">SUM(AE10:AE91)</f>
        <v>167</v>
      </c>
      <c r="AF92" s="239" t="n">
        <f aca="false">SUM(AF10:AF91)</f>
        <v>80225</v>
      </c>
      <c r="AG92" s="240" t="n">
        <f aca="false">SUM(AG10:AG91)</f>
        <v>33251</v>
      </c>
      <c r="AH92" s="239" t="n">
        <f aca="false">SUM(AH10:AH91)</f>
        <v>344</v>
      </c>
      <c r="AI92" s="240" t="n">
        <f aca="false">SUM(AI10:AI91)</f>
        <v>132</v>
      </c>
      <c r="AJ92" s="239" t="n">
        <f aca="false">SUM(AJ10:AJ91)</f>
        <v>56479</v>
      </c>
      <c r="AK92" s="240" t="n">
        <f aca="false">SUM(AK10:AK91)</f>
        <v>23669</v>
      </c>
      <c r="AL92" s="239" t="n">
        <f aca="false">SUM(AL10:AL91)</f>
        <v>235</v>
      </c>
      <c r="AM92" s="240" t="n">
        <f aca="false">SUM(AM10:AM91)</f>
        <v>133</v>
      </c>
      <c r="AN92" s="239" t="n">
        <f aca="false">SUM(AN10:AN91)</f>
        <v>34412</v>
      </c>
      <c r="AO92" s="240" t="n">
        <f aca="false">SUM(AO10:AO91)</f>
        <v>15884</v>
      </c>
      <c r="AP92" s="239" t="n">
        <f aca="false">SUM(AP10:AP91)</f>
        <v>217</v>
      </c>
      <c r="AQ92" s="240" t="n">
        <f aca="false">SUM(AQ10:AQ91)</f>
        <v>109</v>
      </c>
      <c r="AR92" s="239" t="n">
        <f aca="false">SUM(AR10:AR91)</f>
        <v>20850</v>
      </c>
      <c r="AS92" s="240" t="n">
        <f aca="false">SUM(AS10:AS91)</f>
        <v>9640</v>
      </c>
      <c r="AT92" s="239" t="n">
        <f aca="false">SUM(AT10:AT91)</f>
        <v>136</v>
      </c>
      <c r="AU92" s="240" t="n">
        <f aca="false">SUM(AU10:AU91)</f>
        <v>64</v>
      </c>
      <c r="AV92" s="239" t="n">
        <f aca="false">SUM(AV10:AV91)</f>
        <v>12709</v>
      </c>
      <c r="AW92" s="240" t="n">
        <f aca="false">SUM(AW10:AW91)</f>
        <v>6007</v>
      </c>
      <c r="AX92" s="239" t="n">
        <f aca="false">SUM(AX10:AX91)</f>
        <v>78</v>
      </c>
      <c r="AY92" s="240" t="n">
        <f aca="false">SUM(AY10:AY91)</f>
        <v>31</v>
      </c>
      <c r="AZ92" s="239" t="n">
        <f aca="false">SUM(AZ10:AZ91)</f>
        <v>14611</v>
      </c>
      <c r="BA92" s="123" t="n">
        <f aca="false">SUM(BA10:BA91)</f>
        <v>7224</v>
      </c>
      <c r="BB92" s="122" t="n">
        <f aca="false">SUM(BB10:BB91)</f>
        <v>100</v>
      </c>
      <c r="BC92" s="123" t="n">
        <f aca="false">SUM(BC10:BC91)</f>
        <v>20</v>
      </c>
      <c r="BD92" s="241" t="n">
        <f aca="false">SUM(BD10:BD91)</f>
        <v>935417</v>
      </c>
      <c r="BE92" s="242"/>
      <c r="BF92" s="243"/>
      <c r="BG92" s="243"/>
      <c r="BH92" s="243"/>
    </row>
    <row r="93" s="244" customFormat="true" ht="12.75" hidden="false" customHeight="false" outlineLevel="0" collapsed="false">
      <c r="B93" s="245"/>
      <c r="C93" s="246"/>
      <c r="D93" s="246"/>
      <c r="E93" s="246"/>
      <c r="F93" s="246"/>
      <c r="G93" s="246"/>
      <c r="H93" s="246"/>
      <c r="I93" s="246"/>
      <c r="J93" s="246"/>
      <c r="K93" s="246"/>
      <c r="L93" s="246"/>
      <c r="M93" s="246"/>
      <c r="N93" s="246"/>
      <c r="O93" s="246"/>
      <c r="P93" s="246"/>
      <c r="Q93" s="246"/>
      <c r="R93" s="246"/>
      <c r="S93" s="246"/>
      <c r="T93" s="246"/>
      <c r="U93" s="246"/>
      <c r="V93" s="246"/>
      <c r="W93" s="246"/>
      <c r="X93" s="246"/>
      <c r="Y93" s="246"/>
      <c r="Z93" s="246"/>
      <c r="AA93" s="246"/>
      <c r="AB93" s="246"/>
      <c r="AC93" s="246"/>
      <c r="AD93" s="246"/>
      <c r="AE93" s="246"/>
      <c r="AF93" s="246"/>
      <c r="AG93" s="246"/>
      <c r="AH93" s="246"/>
      <c r="AI93" s="246"/>
      <c r="AJ93" s="246"/>
      <c r="AK93" s="246"/>
      <c r="AL93" s="246"/>
      <c r="AM93" s="246"/>
      <c r="AN93" s="246"/>
      <c r="AO93" s="246"/>
      <c r="AP93" s="246"/>
      <c r="AQ93" s="246"/>
      <c r="AR93" s="246"/>
      <c r="AS93" s="246"/>
      <c r="AT93" s="246"/>
      <c r="AU93" s="246"/>
      <c r="AV93" s="246"/>
      <c r="AW93" s="246"/>
      <c r="AX93" s="246"/>
      <c r="AY93" s="246"/>
      <c r="AZ93" s="246"/>
      <c r="BA93" s="79"/>
      <c r="BB93" s="79"/>
      <c r="BC93" s="79"/>
      <c r="BD93" s="247"/>
      <c r="BE93" s="44"/>
      <c r="BF93" s="44"/>
      <c r="BG93" s="44"/>
      <c r="BH93" s="44"/>
    </row>
    <row r="94" customFormat="false" ht="12.75" hidden="false" customHeight="false" outlineLevel="0" collapsed="false">
      <c r="B94" s="248"/>
      <c r="BD94" s="104"/>
    </row>
    <row r="95" customFormat="false" ht="12.75" hidden="false" customHeight="false" outlineLevel="0" collapsed="false">
      <c r="B95" s="248"/>
    </row>
    <row r="96" customFormat="false" ht="12.75" hidden="false" customHeight="false" outlineLevel="0" collapsed="false">
      <c r="B96" s="248"/>
    </row>
    <row r="97" customFormat="false" ht="12.75" hidden="false" customHeight="false" outlineLevel="0" collapsed="false">
      <c r="B97" s="248"/>
    </row>
    <row r="98" customFormat="false" ht="12.75" hidden="false" customHeight="false" outlineLevel="0" collapsed="false">
      <c r="B98" s="248"/>
    </row>
    <row r="99" customFormat="false" ht="12.75" hidden="false" customHeight="false" outlineLevel="0" collapsed="false">
      <c r="B99" s="248"/>
    </row>
    <row r="100" customFormat="false" ht="12.75" hidden="false" customHeight="false" outlineLevel="0" collapsed="false">
      <c r="B100" s="248"/>
    </row>
    <row r="101" customFormat="false" ht="12.75" hidden="false" customHeight="false" outlineLevel="0" collapsed="false">
      <c r="B101" s="248"/>
      <c r="BD101" s="249"/>
    </row>
    <row r="102" customFormat="false" ht="12.75" hidden="false" customHeight="false" outlineLevel="0" collapsed="false">
      <c r="B102" s="248"/>
    </row>
    <row r="103" customFormat="false" ht="12.75" hidden="false" customHeight="false" outlineLevel="0" collapsed="false">
      <c r="B103" s="248"/>
    </row>
    <row r="104" customFormat="false" ht="12.75" hidden="false" customHeight="false" outlineLevel="0" collapsed="false">
      <c r="B104" s="248"/>
    </row>
    <row r="105" customFormat="false" ht="12.75" hidden="false" customHeight="false" outlineLevel="0" collapsed="false">
      <c r="B105" s="248"/>
    </row>
    <row r="106" customFormat="false" ht="12.75" hidden="false" customHeight="false" outlineLevel="0" collapsed="false">
      <c r="B106" s="248"/>
    </row>
    <row r="107" customFormat="false" ht="12.75" hidden="false" customHeight="false" outlineLevel="0" collapsed="false">
      <c r="B107" s="248"/>
    </row>
    <row r="108" customFormat="false" ht="12.75" hidden="false" customHeight="false" outlineLevel="0" collapsed="false">
      <c r="B108" s="248"/>
    </row>
    <row r="109" customFormat="false" ht="12.75" hidden="false" customHeight="false" outlineLevel="0" collapsed="false">
      <c r="B109" s="248"/>
    </row>
    <row r="110" customFormat="false" ht="12.75" hidden="false" customHeight="false" outlineLevel="0" collapsed="false">
      <c r="B110" s="248"/>
    </row>
    <row r="111" customFormat="false" ht="12.75" hidden="false" customHeight="false" outlineLevel="0" collapsed="false">
      <c r="B111" s="248"/>
    </row>
    <row r="112" customFormat="false" ht="12.75" hidden="false" customHeight="false" outlineLevel="0" collapsed="false">
      <c r="B112" s="248"/>
    </row>
    <row r="113" customFormat="false" ht="12.75" hidden="false" customHeight="false" outlineLevel="0" collapsed="false">
      <c r="B113" s="248"/>
    </row>
    <row r="114" customFormat="false" ht="12.75" hidden="false" customHeight="false" outlineLevel="0" collapsed="false">
      <c r="B114" s="248"/>
    </row>
    <row r="115" customFormat="false" ht="12.75" hidden="false" customHeight="false" outlineLevel="0" collapsed="false">
      <c r="B115" s="248"/>
    </row>
    <row r="116" customFormat="false" ht="12.75" hidden="false" customHeight="false" outlineLevel="0" collapsed="false">
      <c r="B116" s="248"/>
    </row>
    <row r="117" customFormat="false" ht="12.75" hidden="false" customHeight="false" outlineLevel="0" collapsed="false">
      <c r="B117" s="248"/>
    </row>
    <row r="118" customFormat="false" ht="12.75" hidden="false" customHeight="false" outlineLevel="0" collapsed="false">
      <c r="B118" s="248"/>
    </row>
    <row r="119" customFormat="false" ht="12.75" hidden="false" customHeight="false" outlineLevel="0" collapsed="false">
      <c r="B119" s="248"/>
    </row>
    <row r="120" customFormat="false" ht="12.75" hidden="false" customHeight="false" outlineLevel="0" collapsed="false">
      <c r="B120" s="248"/>
    </row>
    <row r="121" customFormat="false" ht="12.75" hidden="false" customHeight="false" outlineLevel="0" collapsed="false">
      <c r="B121" s="248"/>
    </row>
    <row r="122" customFormat="false" ht="12.75" hidden="false" customHeight="false" outlineLevel="0" collapsed="false">
      <c r="B122" s="248"/>
    </row>
    <row r="123" customFormat="false" ht="12.75" hidden="false" customHeight="false" outlineLevel="0" collapsed="false">
      <c r="B123" s="248"/>
    </row>
    <row r="124" customFormat="false" ht="12.75" hidden="false" customHeight="false" outlineLevel="0" collapsed="false">
      <c r="B124" s="248"/>
    </row>
    <row r="125" customFormat="false" ht="12.75" hidden="false" customHeight="false" outlineLevel="0" collapsed="false">
      <c r="B125" s="248"/>
    </row>
    <row r="126" customFormat="false" ht="12.75" hidden="false" customHeight="false" outlineLevel="0" collapsed="false">
      <c r="B126" s="248"/>
    </row>
    <row r="127" customFormat="false" ht="12.75" hidden="false" customHeight="false" outlineLevel="0" collapsed="false">
      <c r="B127" s="248"/>
    </row>
    <row r="128" customFormat="false" ht="12.75" hidden="false" customHeight="false" outlineLevel="0" collapsed="false">
      <c r="B128" s="248"/>
    </row>
    <row r="129" customFormat="false" ht="12.75" hidden="false" customHeight="false" outlineLevel="0" collapsed="false">
      <c r="B129" s="248"/>
    </row>
    <row r="130" customFormat="false" ht="12.75" hidden="false" customHeight="false" outlineLevel="0" collapsed="false">
      <c r="B130" s="248"/>
    </row>
    <row r="131" customFormat="false" ht="12.75" hidden="false" customHeight="false" outlineLevel="0" collapsed="false">
      <c r="B131" s="248"/>
    </row>
    <row r="132" customFormat="false" ht="12.75" hidden="false" customHeight="false" outlineLevel="0" collapsed="false">
      <c r="B132" s="248"/>
    </row>
    <row r="133" customFormat="false" ht="12.75" hidden="false" customHeight="false" outlineLevel="0" collapsed="false">
      <c r="B133" s="248"/>
    </row>
    <row r="134" customFormat="false" ht="12.75" hidden="false" customHeight="false" outlineLevel="0" collapsed="false">
      <c r="B134" s="248"/>
    </row>
    <row r="135" customFormat="false" ht="12.75" hidden="false" customHeight="false" outlineLevel="0" collapsed="false">
      <c r="B135" s="248"/>
    </row>
    <row r="136" customFormat="false" ht="12.75" hidden="false" customHeight="false" outlineLevel="0" collapsed="false">
      <c r="B136" s="248"/>
    </row>
    <row r="137" customFormat="false" ht="12.75" hidden="false" customHeight="false" outlineLevel="0" collapsed="false">
      <c r="B137" s="248"/>
    </row>
    <row r="138" customFormat="false" ht="12.75" hidden="false" customHeight="false" outlineLevel="0" collapsed="false">
      <c r="B138" s="248"/>
    </row>
    <row r="139" customFormat="false" ht="12.75" hidden="false" customHeight="false" outlineLevel="0" collapsed="false">
      <c r="B139" s="248"/>
    </row>
    <row r="140" customFormat="false" ht="12.75" hidden="false" customHeight="false" outlineLevel="0" collapsed="false">
      <c r="B140" s="248"/>
    </row>
    <row r="141" customFormat="false" ht="12.75" hidden="false" customHeight="false" outlineLevel="0" collapsed="false">
      <c r="B141" s="248"/>
    </row>
    <row r="142" customFormat="false" ht="12.75" hidden="false" customHeight="false" outlineLevel="0" collapsed="false">
      <c r="B142" s="248"/>
    </row>
    <row r="143" customFormat="false" ht="12.75" hidden="false" customHeight="false" outlineLevel="0" collapsed="false">
      <c r="B143" s="248"/>
    </row>
    <row r="144" customFormat="false" ht="12.75" hidden="false" customHeight="false" outlineLevel="0" collapsed="false">
      <c r="B144" s="248"/>
    </row>
    <row r="145" customFormat="false" ht="12.75" hidden="false" customHeight="false" outlineLevel="0" collapsed="false">
      <c r="B145" s="248"/>
    </row>
    <row r="146" customFormat="false" ht="12.75" hidden="false" customHeight="false" outlineLevel="0" collapsed="false">
      <c r="B146" s="248"/>
    </row>
    <row r="147" customFormat="false" ht="12.75" hidden="false" customHeight="false" outlineLevel="0" collapsed="false">
      <c r="B147" s="248"/>
    </row>
    <row r="148" customFormat="false" ht="12.75" hidden="false" customHeight="false" outlineLevel="0" collapsed="false">
      <c r="B148" s="248"/>
    </row>
    <row r="149" customFormat="false" ht="12.75" hidden="false" customHeight="false" outlineLevel="0" collapsed="false">
      <c r="B149" s="248"/>
    </row>
    <row r="150" customFormat="false" ht="12.75" hidden="false" customHeight="false" outlineLevel="0" collapsed="false">
      <c r="B150" s="248"/>
    </row>
    <row r="151" customFormat="false" ht="12.75" hidden="false" customHeight="false" outlineLevel="0" collapsed="false">
      <c r="B151" s="248"/>
    </row>
    <row r="152" customFormat="false" ht="12.75" hidden="false" customHeight="false" outlineLevel="0" collapsed="false">
      <c r="B152" s="248"/>
    </row>
    <row r="153" customFormat="false" ht="12.75" hidden="false" customHeight="false" outlineLevel="0" collapsed="false">
      <c r="B153" s="248"/>
    </row>
    <row r="154" customFormat="false" ht="12.75" hidden="false" customHeight="false" outlineLevel="0" collapsed="false">
      <c r="B154" s="248"/>
    </row>
    <row r="155" customFormat="false" ht="12.75" hidden="false" customHeight="false" outlineLevel="0" collapsed="false">
      <c r="B155" s="248"/>
    </row>
    <row r="156" customFormat="false" ht="12.75" hidden="false" customHeight="false" outlineLevel="0" collapsed="false">
      <c r="B156" s="248"/>
    </row>
    <row r="157" customFormat="false" ht="12.75" hidden="false" customHeight="false" outlineLevel="0" collapsed="false">
      <c r="B157" s="248"/>
    </row>
    <row r="158" customFormat="false" ht="12.75" hidden="false" customHeight="false" outlineLevel="0" collapsed="false">
      <c r="B158" s="248"/>
    </row>
    <row r="159" customFormat="false" ht="12.75" hidden="false" customHeight="false" outlineLevel="0" collapsed="false">
      <c r="B159" s="248"/>
    </row>
    <row r="160" customFormat="false" ht="12.75" hidden="false" customHeight="false" outlineLevel="0" collapsed="false">
      <c r="B160" s="248"/>
    </row>
    <row r="161" customFormat="false" ht="12.75" hidden="false" customHeight="false" outlineLevel="0" collapsed="false">
      <c r="B161" s="248"/>
    </row>
    <row r="162" customFormat="false" ht="12.75" hidden="false" customHeight="false" outlineLevel="0" collapsed="false">
      <c r="B162" s="248"/>
    </row>
    <row r="163" customFormat="false" ht="12.75" hidden="false" customHeight="false" outlineLevel="0" collapsed="false">
      <c r="B163" s="248"/>
    </row>
    <row r="164" customFormat="false" ht="12.75" hidden="false" customHeight="false" outlineLevel="0" collapsed="false">
      <c r="B164" s="248"/>
    </row>
    <row r="165" customFormat="false" ht="12.75" hidden="false" customHeight="false" outlineLevel="0" collapsed="false">
      <c r="B165" s="248"/>
    </row>
    <row r="166" customFormat="false" ht="12.75" hidden="false" customHeight="false" outlineLevel="0" collapsed="false">
      <c r="B166" s="248"/>
    </row>
    <row r="167" customFormat="false" ht="12.75" hidden="false" customHeight="false" outlineLevel="0" collapsed="false">
      <c r="B167" s="248"/>
    </row>
    <row r="168" customFormat="false" ht="12.75" hidden="false" customHeight="false" outlineLevel="0" collapsed="false">
      <c r="B168" s="248"/>
    </row>
    <row r="169" customFormat="false" ht="12.75" hidden="false" customHeight="false" outlineLevel="0" collapsed="false">
      <c r="B169" s="248"/>
    </row>
    <row r="170" customFormat="false" ht="12.75" hidden="false" customHeight="false" outlineLevel="0" collapsed="false">
      <c r="B170" s="248"/>
    </row>
    <row r="171" customFormat="false" ht="12.75" hidden="false" customHeight="false" outlineLevel="0" collapsed="false">
      <c r="B171" s="248"/>
    </row>
    <row r="172" customFormat="false" ht="12.75" hidden="false" customHeight="false" outlineLevel="0" collapsed="false">
      <c r="B172" s="248"/>
    </row>
    <row r="173" customFormat="false" ht="12.75" hidden="false" customHeight="false" outlineLevel="0" collapsed="false">
      <c r="B173" s="248"/>
    </row>
    <row r="174" customFormat="false" ht="12.75" hidden="false" customHeight="false" outlineLevel="0" collapsed="false">
      <c r="B174" s="248"/>
    </row>
    <row r="175" customFormat="false" ht="12.75" hidden="false" customHeight="false" outlineLevel="0" collapsed="false">
      <c r="B175" s="248"/>
    </row>
    <row r="176" customFormat="false" ht="12.75" hidden="false" customHeight="false" outlineLevel="0" collapsed="false">
      <c r="B176" s="248"/>
    </row>
    <row r="177" customFormat="false" ht="12.75" hidden="false" customHeight="false" outlineLevel="0" collapsed="false">
      <c r="B177" s="248"/>
    </row>
    <row r="178" customFormat="false" ht="12.75" hidden="false" customHeight="false" outlineLevel="0" collapsed="false">
      <c r="B178" s="248"/>
    </row>
    <row r="179" customFormat="false" ht="12.75" hidden="false" customHeight="false" outlineLevel="0" collapsed="false">
      <c r="B179" s="248"/>
    </row>
    <row r="180" customFormat="false" ht="12.75" hidden="false" customHeight="false" outlineLevel="0" collapsed="false">
      <c r="B180" s="248"/>
    </row>
    <row r="181" customFormat="false" ht="12.75" hidden="false" customHeight="false" outlineLevel="0" collapsed="false">
      <c r="B181" s="248"/>
    </row>
    <row r="182" customFormat="false" ht="12.75" hidden="false" customHeight="false" outlineLevel="0" collapsed="false">
      <c r="B182" s="248"/>
    </row>
    <row r="183" customFormat="false" ht="12.75" hidden="false" customHeight="false" outlineLevel="0" collapsed="false">
      <c r="B183" s="248"/>
    </row>
    <row r="184" customFormat="false" ht="12.75" hidden="false" customHeight="false" outlineLevel="0" collapsed="false">
      <c r="B184" s="248"/>
    </row>
    <row r="185" customFormat="false" ht="12.75" hidden="false" customHeight="false" outlineLevel="0" collapsed="false">
      <c r="B185" s="248"/>
    </row>
    <row r="186" customFormat="false" ht="12.75" hidden="false" customHeight="false" outlineLevel="0" collapsed="false">
      <c r="B186" s="248"/>
    </row>
    <row r="187" customFormat="false" ht="12.75" hidden="false" customHeight="false" outlineLevel="0" collapsed="false">
      <c r="B187" s="248"/>
    </row>
    <row r="188" customFormat="false" ht="12.75" hidden="false" customHeight="false" outlineLevel="0" collapsed="false">
      <c r="B188" s="248"/>
    </row>
    <row r="189" customFormat="false" ht="12.75" hidden="false" customHeight="false" outlineLevel="0" collapsed="false">
      <c r="B189" s="248"/>
    </row>
    <row r="190" customFormat="false" ht="12.75" hidden="false" customHeight="false" outlineLevel="0" collapsed="false">
      <c r="B190" s="248"/>
    </row>
    <row r="191" customFormat="false" ht="12.75" hidden="false" customHeight="false" outlineLevel="0" collapsed="false">
      <c r="B191" s="248"/>
    </row>
    <row r="192" customFormat="false" ht="12.75" hidden="false" customHeight="false" outlineLevel="0" collapsed="false">
      <c r="B192" s="248"/>
    </row>
    <row r="193" customFormat="false" ht="12.75" hidden="false" customHeight="false" outlineLevel="0" collapsed="false">
      <c r="B193" s="248"/>
    </row>
    <row r="194" customFormat="false" ht="12.75" hidden="false" customHeight="false" outlineLevel="0" collapsed="false">
      <c r="B194" s="248"/>
    </row>
    <row r="195" customFormat="false" ht="12.75" hidden="false" customHeight="false" outlineLevel="0" collapsed="false">
      <c r="B195" s="248"/>
    </row>
    <row r="196" customFormat="false" ht="12.75" hidden="false" customHeight="false" outlineLevel="0" collapsed="false">
      <c r="B196" s="248"/>
    </row>
    <row r="197" customFormat="false" ht="12.75" hidden="false" customHeight="false" outlineLevel="0" collapsed="false">
      <c r="B197" s="248"/>
    </row>
    <row r="198" customFormat="false" ht="12.75" hidden="false" customHeight="false" outlineLevel="0" collapsed="false">
      <c r="B198" s="248"/>
    </row>
    <row r="199" customFormat="false" ht="12.75" hidden="false" customHeight="false" outlineLevel="0" collapsed="false">
      <c r="B199" s="248"/>
    </row>
    <row r="200" customFormat="false" ht="12.75" hidden="false" customHeight="false" outlineLevel="0" collapsed="false">
      <c r="B200" s="248"/>
    </row>
    <row r="201" customFormat="false" ht="12.75" hidden="false" customHeight="false" outlineLevel="0" collapsed="false">
      <c r="B201" s="248"/>
    </row>
    <row r="202" customFormat="false" ht="12.75" hidden="false" customHeight="false" outlineLevel="0" collapsed="false">
      <c r="B202" s="248"/>
    </row>
    <row r="203" customFormat="false" ht="12.75" hidden="false" customHeight="false" outlineLevel="0" collapsed="false">
      <c r="B203" s="248"/>
    </row>
    <row r="204" customFormat="false" ht="12.75" hidden="false" customHeight="false" outlineLevel="0" collapsed="false">
      <c r="B204" s="248"/>
    </row>
    <row r="205" customFormat="false" ht="12.75" hidden="false" customHeight="false" outlineLevel="0" collapsed="false">
      <c r="B205" s="248"/>
    </row>
    <row r="206" customFormat="false" ht="12.75" hidden="false" customHeight="false" outlineLevel="0" collapsed="false">
      <c r="B206" s="248"/>
    </row>
    <row r="207" customFormat="false" ht="12.75" hidden="false" customHeight="false" outlineLevel="0" collapsed="false">
      <c r="B207" s="248"/>
    </row>
    <row r="208" customFormat="false" ht="12.75" hidden="false" customHeight="false" outlineLevel="0" collapsed="false">
      <c r="B208" s="248"/>
    </row>
    <row r="209" customFormat="false" ht="12.75" hidden="false" customHeight="false" outlineLevel="0" collapsed="false">
      <c r="B209" s="248"/>
    </row>
    <row r="210" customFormat="false" ht="12.75" hidden="false" customHeight="false" outlineLevel="0" collapsed="false">
      <c r="B210" s="248"/>
    </row>
    <row r="211" customFormat="false" ht="12.75" hidden="false" customHeight="false" outlineLevel="0" collapsed="false">
      <c r="B211" s="248"/>
    </row>
    <row r="212" customFormat="false" ht="12.75" hidden="false" customHeight="false" outlineLevel="0" collapsed="false">
      <c r="B212" s="248"/>
    </row>
    <row r="213" customFormat="false" ht="12.75" hidden="false" customHeight="false" outlineLevel="0" collapsed="false">
      <c r="B213" s="248"/>
    </row>
    <row r="214" customFormat="false" ht="12.75" hidden="false" customHeight="false" outlineLevel="0" collapsed="false">
      <c r="B214" s="248"/>
    </row>
    <row r="215" customFormat="false" ht="12.75" hidden="false" customHeight="false" outlineLevel="0" collapsed="false">
      <c r="B215" s="248"/>
    </row>
    <row r="216" customFormat="false" ht="12.75" hidden="false" customHeight="false" outlineLevel="0" collapsed="false">
      <c r="B216" s="248"/>
    </row>
    <row r="217" customFormat="false" ht="12.75" hidden="false" customHeight="false" outlineLevel="0" collapsed="false">
      <c r="B217" s="248"/>
    </row>
    <row r="218" customFormat="false" ht="12.75" hidden="false" customHeight="false" outlineLevel="0" collapsed="false">
      <c r="B218" s="248"/>
    </row>
    <row r="219" customFormat="false" ht="12.75" hidden="false" customHeight="false" outlineLevel="0" collapsed="false">
      <c r="B219" s="248"/>
    </row>
    <row r="220" customFormat="false" ht="12.75" hidden="false" customHeight="false" outlineLevel="0" collapsed="false">
      <c r="B220" s="248"/>
    </row>
    <row r="221" customFormat="false" ht="12.75" hidden="false" customHeight="false" outlineLevel="0" collapsed="false">
      <c r="B221" s="248"/>
    </row>
    <row r="222" customFormat="false" ht="12.75" hidden="false" customHeight="false" outlineLevel="0" collapsed="false">
      <c r="B222" s="248"/>
    </row>
    <row r="223" customFormat="false" ht="12.75" hidden="false" customHeight="false" outlineLevel="0" collapsed="false">
      <c r="B223" s="248"/>
    </row>
    <row r="224" customFormat="false" ht="12.75" hidden="false" customHeight="false" outlineLevel="0" collapsed="false">
      <c r="B224" s="248"/>
    </row>
    <row r="225" customFormat="false" ht="12.75" hidden="false" customHeight="false" outlineLevel="0" collapsed="false">
      <c r="B225" s="248"/>
    </row>
    <row r="226" customFormat="false" ht="12.75" hidden="false" customHeight="false" outlineLevel="0" collapsed="false">
      <c r="B226" s="248"/>
    </row>
    <row r="227" customFormat="false" ht="12.75" hidden="false" customHeight="false" outlineLevel="0" collapsed="false">
      <c r="B227" s="248"/>
    </row>
    <row r="228" customFormat="false" ht="12.75" hidden="false" customHeight="false" outlineLevel="0" collapsed="false">
      <c r="B228" s="248"/>
    </row>
    <row r="229" customFormat="false" ht="12.75" hidden="false" customHeight="false" outlineLevel="0" collapsed="false">
      <c r="B229" s="248"/>
    </row>
    <row r="230" customFormat="false" ht="12.75" hidden="false" customHeight="false" outlineLevel="0" collapsed="false">
      <c r="B230" s="248"/>
    </row>
    <row r="231" customFormat="false" ht="12.75" hidden="false" customHeight="false" outlineLevel="0" collapsed="false">
      <c r="B231" s="248"/>
    </row>
    <row r="232" customFormat="false" ht="12.75" hidden="false" customHeight="false" outlineLevel="0" collapsed="false">
      <c r="B232" s="248"/>
    </row>
    <row r="233" customFormat="false" ht="12.75" hidden="false" customHeight="false" outlineLevel="0" collapsed="false">
      <c r="B233" s="248"/>
    </row>
    <row r="234" customFormat="false" ht="12.75" hidden="false" customHeight="false" outlineLevel="0" collapsed="false">
      <c r="B234" s="248"/>
    </row>
    <row r="235" customFormat="false" ht="12.75" hidden="false" customHeight="false" outlineLevel="0" collapsed="false">
      <c r="B235" s="248"/>
    </row>
    <row r="236" customFormat="false" ht="12.75" hidden="false" customHeight="false" outlineLevel="0" collapsed="false">
      <c r="B236" s="248"/>
    </row>
    <row r="237" customFormat="false" ht="12.75" hidden="false" customHeight="false" outlineLevel="0" collapsed="false">
      <c r="B237" s="248"/>
    </row>
    <row r="238" customFormat="false" ht="12.75" hidden="false" customHeight="false" outlineLevel="0" collapsed="false">
      <c r="B238" s="248"/>
    </row>
    <row r="239" customFormat="false" ht="12.75" hidden="false" customHeight="false" outlineLevel="0" collapsed="false">
      <c r="B239" s="248"/>
    </row>
    <row r="240" customFormat="false" ht="12.75" hidden="false" customHeight="false" outlineLevel="0" collapsed="false">
      <c r="B240" s="248"/>
    </row>
    <row r="241" customFormat="false" ht="12.75" hidden="false" customHeight="false" outlineLevel="0" collapsed="false">
      <c r="B241" s="248"/>
    </row>
    <row r="242" customFormat="false" ht="12.75" hidden="false" customHeight="false" outlineLevel="0" collapsed="false">
      <c r="B242" s="248"/>
    </row>
    <row r="243" customFormat="false" ht="12.75" hidden="false" customHeight="false" outlineLevel="0" collapsed="false">
      <c r="B243" s="248"/>
    </row>
    <row r="244" customFormat="false" ht="12.75" hidden="false" customHeight="false" outlineLevel="0" collapsed="false">
      <c r="B244" s="248"/>
    </row>
    <row r="245" customFormat="false" ht="12.75" hidden="false" customHeight="false" outlineLevel="0" collapsed="false">
      <c r="B245" s="248"/>
    </row>
    <row r="246" customFormat="false" ht="12.75" hidden="false" customHeight="false" outlineLevel="0" collapsed="false">
      <c r="B246" s="248"/>
    </row>
    <row r="247" customFormat="false" ht="12.75" hidden="false" customHeight="false" outlineLevel="0" collapsed="false">
      <c r="B247" s="248"/>
    </row>
    <row r="248" customFormat="false" ht="12.75" hidden="false" customHeight="false" outlineLevel="0" collapsed="false">
      <c r="B248" s="248"/>
    </row>
    <row r="249" customFormat="false" ht="12.75" hidden="false" customHeight="false" outlineLevel="0" collapsed="false">
      <c r="B249" s="248"/>
    </row>
    <row r="250" customFormat="false" ht="12.75" hidden="false" customHeight="false" outlineLevel="0" collapsed="false">
      <c r="B250" s="248"/>
    </row>
    <row r="251" customFormat="false" ht="12.75" hidden="false" customHeight="false" outlineLevel="0" collapsed="false">
      <c r="B251" s="248"/>
    </row>
    <row r="252" customFormat="false" ht="12.75" hidden="false" customHeight="false" outlineLevel="0" collapsed="false">
      <c r="B252" s="248"/>
    </row>
    <row r="253" customFormat="false" ht="12.75" hidden="false" customHeight="false" outlineLevel="0" collapsed="false">
      <c r="B253" s="248"/>
    </row>
    <row r="254" customFormat="false" ht="12.75" hidden="false" customHeight="false" outlineLevel="0" collapsed="false">
      <c r="B254" s="248"/>
    </row>
    <row r="255" customFormat="false" ht="12.75" hidden="false" customHeight="false" outlineLevel="0" collapsed="false">
      <c r="B255" s="248"/>
    </row>
    <row r="256" customFormat="false" ht="12.75" hidden="false" customHeight="false" outlineLevel="0" collapsed="false">
      <c r="B256" s="248"/>
    </row>
    <row r="257" customFormat="false" ht="12.75" hidden="false" customHeight="false" outlineLevel="0" collapsed="false">
      <c r="B257" s="248"/>
    </row>
    <row r="258" customFormat="false" ht="12.75" hidden="false" customHeight="false" outlineLevel="0" collapsed="false">
      <c r="B258" s="248"/>
    </row>
    <row r="259" customFormat="false" ht="12.75" hidden="false" customHeight="false" outlineLevel="0" collapsed="false">
      <c r="B259" s="248"/>
    </row>
    <row r="260" customFormat="false" ht="12.75" hidden="false" customHeight="false" outlineLevel="0" collapsed="false">
      <c r="B260" s="248"/>
    </row>
    <row r="261" customFormat="false" ht="12.75" hidden="false" customHeight="false" outlineLevel="0" collapsed="false">
      <c r="B261" s="248"/>
    </row>
    <row r="262" customFormat="false" ht="12.75" hidden="false" customHeight="false" outlineLevel="0" collapsed="false">
      <c r="B262" s="248"/>
    </row>
    <row r="263" customFormat="false" ht="12.75" hidden="false" customHeight="false" outlineLevel="0" collapsed="false">
      <c r="B263" s="248"/>
    </row>
    <row r="264" customFormat="false" ht="12.75" hidden="false" customHeight="false" outlineLevel="0" collapsed="false">
      <c r="B264" s="248"/>
    </row>
    <row r="265" customFormat="false" ht="12.75" hidden="false" customHeight="false" outlineLevel="0" collapsed="false">
      <c r="B265" s="248"/>
    </row>
    <row r="266" customFormat="false" ht="12.75" hidden="false" customHeight="false" outlineLevel="0" collapsed="false">
      <c r="B266" s="248"/>
    </row>
    <row r="267" customFormat="false" ht="12.75" hidden="false" customHeight="false" outlineLevel="0" collapsed="false">
      <c r="B267" s="248"/>
    </row>
    <row r="268" customFormat="false" ht="12.75" hidden="false" customHeight="false" outlineLevel="0" collapsed="false">
      <c r="B268" s="248"/>
    </row>
    <row r="269" customFormat="false" ht="12.75" hidden="false" customHeight="false" outlineLevel="0" collapsed="false">
      <c r="B269" s="248"/>
    </row>
    <row r="270" customFormat="false" ht="12.75" hidden="false" customHeight="false" outlineLevel="0" collapsed="false">
      <c r="B270" s="248"/>
    </row>
    <row r="271" customFormat="false" ht="12.75" hidden="false" customHeight="false" outlineLevel="0" collapsed="false">
      <c r="B271" s="248"/>
    </row>
    <row r="272" customFormat="false" ht="12.75" hidden="false" customHeight="false" outlineLevel="0" collapsed="false">
      <c r="B272" s="248"/>
    </row>
    <row r="273" customFormat="false" ht="12.75" hidden="false" customHeight="false" outlineLevel="0" collapsed="false">
      <c r="B273" s="248"/>
    </row>
    <row r="274" customFormat="false" ht="12.75" hidden="false" customHeight="false" outlineLevel="0" collapsed="false">
      <c r="B274" s="248"/>
    </row>
    <row r="275" s="243" customFormat="true" ht="12.75" hidden="false" customHeight="false" outlineLevel="0" collapsed="false">
      <c r="B275" s="250"/>
      <c r="C275" s="251"/>
      <c r="D275" s="251"/>
      <c r="E275" s="251"/>
      <c r="F275" s="251"/>
      <c r="G275" s="251"/>
      <c r="H275" s="251"/>
      <c r="I275" s="251"/>
      <c r="J275" s="251"/>
      <c r="K275" s="251"/>
      <c r="L275" s="251"/>
      <c r="M275" s="251"/>
      <c r="N275" s="251"/>
      <c r="O275" s="251"/>
      <c r="P275" s="251"/>
      <c r="Q275" s="251"/>
      <c r="R275" s="251"/>
      <c r="S275" s="251"/>
      <c r="T275" s="251"/>
      <c r="U275" s="251"/>
      <c r="V275" s="251"/>
      <c r="W275" s="251"/>
      <c r="X275" s="251"/>
      <c r="Y275" s="251"/>
      <c r="Z275" s="251"/>
      <c r="AA275" s="251"/>
      <c r="AB275" s="251"/>
      <c r="AC275" s="251"/>
      <c r="AD275" s="251"/>
      <c r="AE275" s="251"/>
      <c r="AF275" s="251"/>
      <c r="AG275" s="251"/>
      <c r="AH275" s="251"/>
      <c r="AI275" s="251"/>
      <c r="AJ275" s="251"/>
      <c r="AK275" s="251"/>
      <c r="AL275" s="251"/>
      <c r="AM275" s="251"/>
      <c r="AN275" s="251"/>
      <c r="AO275" s="251"/>
      <c r="AP275" s="251"/>
      <c r="AQ275" s="251"/>
      <c r="AR275" s="251"/>
      <c r="AS275" s="251"/>
      <c r="AT275" s="251"/>
      <c r="AU275" s="251"/>
      <c r="AV275" s="251"/>
      <c r="AW275" s="251"/>
      <c r="AX275" s="251"/>
      <c r="AY275" s="251"/>
      <c r="AZ275" s="251"/>
      <c r="BA275" s="251"/>
      <c r="BB275" s="251"/>
      <c r="BC275" s="251"/>
      <c r="BD275" s="251"/>
    </row>
  </sheetData>
  <mergeCells count="80">
    <mergeCell ref="B2:BD2"/>
    <mergeCell ref="B3:BD3"/>
    <mergeCell ref="D4:G4"/>
    <mergeCell ref="H4:K4"/>
    <mergeCell ref="L4:O4"/>
    <mergeCell ref="P4:S4"/>
    <mergeCell ref="T4:W4"/>
    <mergeCell ref="X4:AA4"/>
    <mergeCell ref="AB4:AE4"/>
    <mergeCell ref="AF4:AI4"/>
    <mergeCell ref="AJ4:AM4"/>
    <mergeCell ref="AN4:AQ4"/>
    <mergeCell ref="AR4:AU4"/>
    <mergeCell ref="AV4:AY4"/>
    <mergeCell ref="AZ4:BC4"/>
    <mergeCell ref="D5:G5"/>
    <mergeCell ref="H5:K5"/>
    <mergeCell ref="L5:O5"/>
    <mergeCell ref="P5:S5"/>
    <mergeCell ref="T5:W5"/>
    <mergeCell ref="X5:AA5"/>
    <mergeCell ref="AB5:AE5"/>
    <mergeCell ref="AF5:AI5"/>
    <mergeCell ref="AJ5:AM5"/>
    <mergeCell ref="AN5:AQ5"/>
    <mergeCell ref="AR5:AU5"/>
    <mergeCell ref="AV5:AY5"/>
    <mergeCell ref="AZ5:BC5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AZ6:BA6"/>
    <mergeCell ref="BB6:BC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</mergeCells>
  <printOptions headings="false" gridLines="false" gridLinesSet="true" horizontalCentered="true" verticalCentered="false"/>
  <pageMargins left="0" right="0" top="0" bottom="0.196527777777778" header="0.511811023622047" footer="0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Türkiye Sermaye Piyasası Aracı Kuruluşları Birliği</oddFooter>
  </headerFooter>
  <colBreaks count="1" manualBreakCount="1">
    <brk id="3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3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A1" activeCellId="0" sqref="A1"/>
    </sheetView>
  </sheetViews>
  <sheetFormatPr defaultColWidth="25.84765625" defaultRowHeight="12.75" zeroHeight="false" outlineLevelRow="0" outlineLevelCol="0"/>
  <cols>
    <col collapsed="false" customWidth="true" hidden="false" outlineLevel="0" max="1" min="1" style="252" width="3.56"/>
    <col collapsed="false" customWidth="true" hidden="false" outlineLevel="0" max="2" min="2" style="253" width="14.14"/>
    <col collapsed="false" customWidth="true" hidden="false" outlineLevel="0" max="3" min="3" style="253" width="10.41"/>
    <col collapsed="false" customWidth="true" hidden="false" outlineLevel="0" max="4" min="4" style="253" width="19.85"/>
    <col collapsed="false" customWidth="true" hidden="false" outlineLevel="0" max="5" min="5" style="254" width="14.28"/>
    <col collapsed="false" customWidth="true" hidden="false" outlineLevel="0" max="6" min="6" style="253" width="10.41"/>
    <col collapsed="false" customWidth="true" hidden="false" outlineLevel="0" max="7" min="7" style="255" width="14.28"/>
    <col collapsed="false" customWidth="true" hidden="false" outlineLevel="0" max="8" min="8" style="253" width="15.41"/>
    <col collapsed="false" customWidth="true" hidden="false" outlineLevel="0" max="9" min="9" style="253" width="10.41"/>
    <col collapsed="false" customWidth="true" hidden="false" outlineLevel="0" max="10" min="10" style="255" width="12.42"/>
    <col collapsed="false" customWidth="true" hidden="false" outlineLevel="0" max="11" min="11" style="253" width="14.28"/>
    <col collapsed="false" customWidth="true" hidden="false" outlineLevel="0" max="12" min="12" style="154" width="10.41"/>
    <col collapsed="false" customWidth="true" hidden="false" outlineLevel="0" max="13" min="13" style="255" width="14.28"/>
    <col collapsed="false" customWidth="true" hidden="false" outlineLevel="0" max="14" min="14" style="253" width="15.41"/>
    <col collapsed="false" customWidth="true" hidden="false" outlineLevel="0" max="15" min="15" style="253" width="10.41"/>
    <col collapsed="false" customWidth="true" hidden="false" outlineLevel="0" max="16" min="16" style="255" width="14.28"/>
    <col collapsed="false" customWidth="true" hidden="false" outlineLevel="0" max="17" min="17" style="253" width="15.41"/>
    <col collapsed="false" customWidth="true" hidden="false" outlineLevel="0" max="18" min="18" style="253" width="10.41"/>
    <col collapsed="false" customWidth="true" hidden="false" outlineLevel="0" max="19" min="19" style="253" width="14.28"/>
    <col collapsed="false" customWidth="true" hidden="false" outlineLevel="0" max="20" min="20" style="253" width="15.41"/>
    <col collapsed="false" customWidth="true" hidden="false" outlineLevel="0" max="21" min="21" style="253" width="10.41"/>
    <col collapsed="false" customWidth="true" hidden="false" outlineLevel="0" max="22" min="22" style="253" width="12.56"/>
    <col collapsed="false" customWidth="true" hidden="false" outlineLevel="0" max="23" min="23" style="253" width="11.28"/>
    <col collapsed="false" customWidth="true" hidden="false" outlineLevel="0" max="24" min="24" style="253" width="12.42"/>
    <col collapsed="false" customWidth="true" hidden="false" outlineLevel="0" max="25" min="25" style="253" width="13.28"/>
    <col collapsed="false" customWidth="true" hidden="false" outlineLevel="0" max="26" min="26" style="253" width="12.42"/>
    <col collapsed="false" customWidth="true" hidden="false" outlineLevel="0" max="27" min="27" style="253" width="10.41"/>
    <col collapsed="false" customWidth="true" hidden="false" outlineLevel="0" max="28" min="28" style="253" width="15.41"/>
    <col collapsed="false" customWidth="true" hidden="false" outlineLevel="0" max="29" min="29" style="253" width="19.7"/>
    <col collapsed="false" customWidth="false" hidden="false" outlineLevel="0" max="257" min="30" style="253" width="25.85"/>
  </cols>
  <sheetData>
    <row r="2" s="258" customFormat="true" ht="18" hidden="false" customHeight="true" outlineLevel="0" collapsed="false">
      <c r="A2" s="256"/>
      <c r="B2" s="257" t="str">
        <f aca="false">+İçindekiler!C11</f>
        <v>Hisse Senedi Bazında Yatırımcı Sayıları</v>
      </c>
      <c r="C2" s="257"/>
      <c r="D2" s="257"/>
      <c r="E2" s="257"/>
      <c r="F2" s="257"/>
      <c r="G2" s="257"/>
      <c r="H2" s="257"/>
      <c r="I2" s="257"/>
      <c r="J2" s="257"/>
      <c r="K2" s="257"/>
      <c r="L2" s="257"/>
      <c r="M2" s="257"/>
      <c r="N2" s="257"/>
      <c r="O2" s="257"/>
      <c r="P2" s="257"/>
      <c r="Q2" s="257"/>
      <c r="R2" s="257"/>
      <c r="S2" s="257"/>
      <c r="T2" s="257"/>
      <c r="U2" s="257"/>
      <c r="V2" s="257"/>
      <c r="W2" s="257"/>
      <c r="X2" s="257"/>
      <c r="Y2" s="257"/>
      <c r="Z2" s="257"/>
      <c r="AA2" s="257"/>
      <c r="AB2" s="257"/>
      <c r="AC2" s="257"/>
    </row>
    <row r="3" s="258" customFormat="true" ht="18" hidden="false" customHeight="true" outlineLevel="0" collapsed="false">
      <c r="A3" s="256"/>
      <c r="B3" s="257" t="str">
        <f aca="false">+Contents!C11</f>
        <v>Breakdown of Investors by Common Stocks</v>
      </c>
      <c r="C3" s="257"/>
      <c r="D3" s="257"/>
      <c r="E3" s="257"/>
      <c r="F3" s="257"/>
      <c r="G3" s="257"/>
      <c r="H3" s="257"/>
      <c r="I3" s="257"/>
      <c r="J3" s="257"/>
      <c r="K3" s="257"/>
      <c r="L3" s="257"/>
      <c r="M3" s="257"/>
      <c r="N3" s="257"/>
      <c r="O3" s="257"/>
      <c r="P3" s="257"/>
      <c r="Q3" s="257"/>
      <c r="R3" s="257"/>
      <c r="S3" s="257"/>
      <c r="T3" s="257"/>
      <c r="U3" s="257"/>
      <c r="V3" s="257"/>
      <c r="W3" s="257"/>
      <c r="X3" s="257"/>
      <c r="Y3" s="257"/>
      <c r="Z3" s="257"/>
      <c r="AA3" s="257"/>
      <c r="AB3" s="257"/>
      <c r="AC3" s="257"/>
    </row>
    <row r="4" s="262" customFormat="true" ht="12.75" hidden="false" customHeight="false" outlineLevel="0" collapsed="false">
      <c r="A4" s="256"/>
      <c r="B4" s="259"/>
      <c r="C4" s="260" t="s">
        <v>106</v>
      </c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60"/>
      <c r="O4" s="260" t="s">
        <v>107</v>
      </c>
      <c r="P4" s="260"/>
      <c r="Q4" s="260"/>
      <c r="R4" s="260"/>
      <c r="S4" s="260"/>
      <c r="T4" s="260"/>
      <c r="U4" s="260"/>
      <c r="V4" s="260"/>
      <c r="W4" s="260"/>
      <c r="X4" s="260"/>
      <c r="Y4" s="260"/>
      <c r="Z4" s="260"/>
      <c r="AA4" s="261" t="s">
        <v>108</v>
      </c>
      <c r="AB4" s="261"/>
      <c r="AC4" s="261"/>
    </row>
    <row r="5" s="262" customFormat="true" ht="12.75" hidden="false" customHeight="false" outlineLevel="0" collapsed="false">
      <c r="A5" s="256"/>
      <c r="B5" s="259"/>
      <c r="C5" s="263" t="s">
        <v>109</v>
      </c>
      <c r="D5" s="263"/>
      <c r="E5" s="263"/>
      <c r="F5" s="263"/>
      <c r="G5" s="263"/>
      <c r="H5" s="263"/>
      <c r="I5" s="263"/>
      <c r="J5" s="263"/>
      <c r="K5" s="263"/>
      <c r="L5" s="263"/>
      <c r="M5" s="263"/>
      <c r="N5" s="263"/>
      <c r="O5" s="263" t="s">
        <v>110</v>
      </c>
      <c r="P5" s="263"/>
      <c r="Q5" s="263"/>
      <c r="R5" s="263"/>
      <c r="S5" s="263"/>
      <c r="T5" s="263"/>
      <c r="U5" s="263"/>
      <c r="V5" s="263"/>
      <c r="W5" s="263"/>
      <c r="X5" s="263"/>
      <c r="Y5" s="263"/>
      <c r="Z5" s="263"/>
      <c r="AA5" s="264" t="s">
        <v>111</v>
      </c>
      <c r="AB5" s="264"/>
      <c r="AC5" s="264"/>
    </row>
    <row r="6" s="262" customFormat="true" ht="12.75" hidden="false" customHeight="false" outlineLevel="0" collapsed="false">
      <c r="A6" s="256"/>
      <c r="B6" s="259"/>
      <c r="C6" s="265" t="s">
        <v>167</v>
      </c>
      <c r="D6" s="265"/>
      <c r="E6" s="265"/>
      <c r="F6" s="266" t="s">
        <v>268</v>
      </c>
      <c r="G6" s="266"/>
      <c r="H6" s="266"/>
      <c r="I6" s="266" t="s">
        <v>269</v>
      </c>
      <c r="J6" s="266"/>
      <c r="K6" s="266"/>
      <c r="L6" s="266" t="s">
        <v>270</v>
      </c>
      <c r="M6" s="266"/>
      <c r="N6" s="266"/>
      <c r="O6" s="266" t="s">
        <v>167</v>
      </c>
      <c r="P6" s="266"/>
      <c r="Q6" s="266"/>
      <c r="R6" s="266" t="s">
        <v>268</v>
      </c>
      <c r="S6" s="266"/>
      <c r="T6" s="266"/>
      <c r="U6" s="266" t="s">
        <v>269</v>
      </c>
      <c r="V6" s="266"/>
      <c r="W6" s="266"/>
      <c r="X6" s="266" t="s">
        <v>270</v>
      </c>
      <c r="Y6" s="266"/>
      <c r="Z6" s="266"/>
      <c r="AA6" s="265"/>
      <c r="AB6" s="265"/>
      <c r="AC6" s="265"/>
    </row>
    <row r="7" s="262" customFormat="true" ht="12.75" hidden="false" customHeight="false" outlineLevel="0" collapsed="false">
      <c r="A7" s="256"/>
      <c r="B7" s="259"/>
      <c r="C7" s="264" t="s">
        <v>287</v>
      </c>
      <c r="D7" s="264"/>
      <c r="E7" s="264"/>
      <c r="F7" s="263" t="s">
        <v>271</v>
      </c>
      <c r="G7" s="263"/>
      <c r="H7" s="263"/>
      <c r="I7" s="263" t="s">
        <v>288</v>
      </c>
      <c r="J7" s="263"/>
      <c r="K7" s="263"/>
      <c r="L7" s="263" t="s">
        <v>273</v>
      </c>
      <c r="M7" s="263"/>
      <c r="N7" s="263"/>
      <c r="O7" s="263" t="s">
        <v>287</v>
      </c>
      <c r="P7" s="263"/>
      <c r="Q7" s="263"/>
      <c r="R7" s="263" t="s">
        <v>271</v>
      </c>
      <c r="S7" s="263"/>
      <c r="T7" s="263"/>
      <c r="U7" s="263" t="s">
        <v>288</v>
      </c>
      <c r="V7" s="263"/>
      <c r="W7" s="263"/>
      <c r="X7" s="263" t="s">
        <v>273</v>
      </c>
      <c r="Y7" s="263"/>
      <c r="Z7" s="263"/>
      <c r="AA7" s="264"/>
      <c r="AB7" s="264"/>
      <c r="AC7" s="264"/>
    </row>
    <row r="8" s="272" customFormat="true" ht="51" hidden="false" customHeight="false" outlineLevel="0" collapsed="false">
      <c r="A8" s="256"/>
      <c r="B8" s="267" t="s">
        <v>289</v>
      </c>
      <c r="C8" s="268" t="s">
        <v>290</v>
      </c>
      <c r="D8" s="269" t="s">
        <v>291</v>
      </c>
      <c r="E8" s="270" t="s">
        <v>173</v>
      </c>
      <c r="F8" s="268" t="s">
        <v>290</v>
      </c>
      <c r="G8" s="269" t="s">
        <v>291</v>
      </c>
      <c r="H8" s="270" t="s">
        <v>173</v>
      </c>
      <c r="I8" s="268" t="s">
        <v>290</v>
      </c>
      <c r="J8" s="269" t="s">
        <v>291</v>
      </c>
      <c r="K8" s="270" t="s">
        <v>173</v>
      </c>
      <c r="L8" s="268" t="s">
        <v>290</v>
      </c>
      <c r="M8" s="269" t="s">
        <v>291</v>
      </c>
      <c r="N8" s="270" t="s">
        <v>173</v>
      </c>
      <c r="O8" s="268" t="s">
        <v>290</v>
      </c>
      <c r="P8" s="269" t="s">
        <v>291</v>
      </c>
      <c r="Q8" s="270" t="s">
        <v>173</v>
      </c>
      <c r="R8" s="268" t="s">
        <v>290</v>
      </c>
      <c r="S8" s="269" t="s">
        <v>291</v>
      </c>
      <c r="T8" s="270" t="s">
        <v>173</v>
      </c>
      <c r="U8" s="268" t="s">
        <v>290</v>
      </c>
      <c r="V8" s="269" t="s">
        <v>291</v>
      </c>
      <c r="W8" s="270" t="s">
        <v>173</v>
      </c>
      <c r="X8" s="268" t="s">
        <v>290</v>
      </c>
      <c r="Y8" s="269" t="s">
        <v>291</v>
      </c>
      <c r="Z8" s="271" t="s">
        <v>173</v>
      </c>
      <c r="AA8" s="268" t="s">
        <v>290</v>
      </c>
      <c r="AB8" s="269" t="s">
        <v>291</v>
      </c>
      <c r="AC8" s="270" t="s">
        <v>173</v>
      </c>
    </row>
    <row r="9" s="272" customFormat="true" ht="39" hidden="false" customHeight="true" outlineLevel="0" collapsed="false">
      <c r="A9" s="256"/>
      <c r="B9" s="273" t="s">
        <v>292</v>
      </c>
      <c r="C9" s="274" t="s">
        <v>118</v>
      </c>
      <c r="D9" s="275" t="s">
        <v>293</v>
      </c>
      <c r="E9" s="199" t="s">
        <v>277</v>
      </c>
      <c r="F9" s="274" t="s">
        <v>118</v>
      </c>
      <c r="G9" s="275" t="s">
        <v>293</v>
      </c>
      <c r="H9" s="199" t="s">
        <v>277</v>
      </c>
      <c r="I9" s="274" t="s">
        <v>118</v>
      </c>
      <c r="J9" s="275" t="s">
        <v>293</v>
      </c>
      <c r="K9" s="199" t="s">
        <v>277</v>
      </c>
      <c r="L9" s="274" t="s">
        <v>118</v>
      </c>
      <c r="M9" s="275" t="s">
        <v>293</v>
      </c>
      <c r="N9" s="199" t="s">
        <v>277</v>
      </c>
      <c r="O9" s="274" t="s">
        <v>118</v>
      </c>
      <c r="P9" s="275" t="s">
        <v>293</v>
      </c>
      <c r="Q9" s="199" t="s">
        <v>277</v>
      </c>
      <c r="R9" s="274" t="s">
        <v>118</v>
      </c>
      <c r="S9" s="275" t="s">
        <v>293</v>
      </c>
      <c r="T9" s="199" t="s">
        <v>277</v>
      </c>
      <c r="U9" s="274" t="s">
        <v>118</v>
      </c>
      <c r="V9" s="275" t="s">
        <v>293</v>
      </c>
      <c r="W9" s="199" t="s">
        <v>277</v>
      </c>
      <c r="X9" s="274" t="s">
        <v>118</v>
      </c>
      <c r="Y9" s="275" t="s">
        <v>293</v>
      </c>
      <c r="Z9" s="276" t="s">
        <v>277</v>
      </c>
      <c r="AA9" s="274" t="s">
        <v>118</v>
      </c>
      <c r="AB9" s="275" t="s">
        <v>293</v>
      </c>
      <c r="AC9" s="199" t="s">
        <v>277</v>
      </c>
    </row>
    <row r="10" s="277" customFormat="true" ht="12.75" hidden="false" customHeight="false" outlineLevel="0" collapsed="false">
      <c r="B10" s="278" t="s">
        <v>294</v>
      </c>
      <c r="C10" s="279" t="n">
        <v>0</v>
      </c>
      <c r="D10" s="280" t="n">
        <v>0</v>
      </c>
      <c r="E10" s="281" t="n">
        <v>0</v>
      </c>
      <c r="F10" s="279" t="n">
        <v>31</v>
      </c>
      <c r="G10" s="280" t="n">
        <v>220343.836</v>
      </c>
      <c r="H10" s="280" t="n">
        <v>180681.94552</v>
      </c>
      <c r="I10" s="279" t="n">
        <v>2</v>
      </c>
      <c r="J10" s="280" t="n">
        <v>1.52</v>
      </c>
      <c r="K10" s="280" t="n">
        <v>1.2464</v>
      </c>
      <c r="L10" s="279" t="n">
        <v>1118</v>
      </c>
      <c r="M10" s="280" t="n">
        <v>1080996.537</v>
      </c>
      <c r="N10" s="280" t="n">
        <v>886417.16034</v>
      </c>
      <c r="O10" s="279" t="n">
        <v>0</v>
      </c>
      <c r="P10" s="280" t="n">
        <v>0</v>
      </c>
      <c r="Q10" s="280" t="n">
        <v>0</v>
      </c>
      <c r="R10" s="279" t="n">
        <v>0</v>
      </c>
      <c r="S10" s="280" t="n">
        <v>0</v>
      </c>
      <c r="T10" s="280" t="n">
        <v>0</v>
      </c>
      <c r="U10" s="279" t="n">
        <v>0</v>
      </c>
      <c r="V10" s="280" t="n">
        <v>0</v>
      </c>
      <c r="W10" s="280" t="n">
        <v>0</v>
      </c>
      <c r="X10" s="279" t="n">
        <v>3</v>
      </c>
      <c r="Y10" s="280" t="n">
        <v>2498.37</v>
      </c>
      <c r="Z10" s="280" t="n">
        <v>2048.6634</v>
      </c>
      <c r="AA10" s="279" t="n">
        <f aca="false">+C10+F10+I10+L10+O10+R10+U10+X10</f>
        <v>1154</v>
      </c>
      <c r="AB10" s="280" t="n">
        <f aca="false">+D10+G10+J10+M10+P10+S10+V10+Y10</f>
        <v>1303840.263</v>
      </c>
      <c r="AC10" s="281" t="n">
        <f aca="false">+E10+H10+K10+N10+Q10+T10+W10+Z10</f>
        <v>1069149.01566</v>
      </c>
    </row>
    <row r="11" s="277" customFormat="true" ht="12.75" hidden="false" customHeight="false" outlineLevel="0" collapsed="false">
      <c r="B11" s="282" t="s">
        <v>295</v>
      </c>
      <c r="C11" s="279" t="n">
        <v>6</v>
      </c>
      <c r="D11" s="280" t="n">
        <v>226551.675</v>
      </c>
      <c r="E11" s="281" t="n">
        <v>1880378.9025</v>
      </c>
      <c r="F11" s="279" t="n">
        <v>33</v>
      </c>
      <c r="G11" s="280" t="n">
        <v>3404175.839</v>
      </c>
      <c r="H11" s="280" t="n">
        <v>28254659.4637</v>
      </c>
      <c r="I11" s="279" t="n">
        <v>2</v>
      </c>
      <c r="J11" s="280" t="n">
        <v>20.369</v>
      </c>
      <c r="K11" s="280" t="n">
        <v>169.0627</v>
      </c>
      <c r="L11" s="279" t="n">
        <v>2245</v>
      </c>
      <c r="M11" s="280" t="n">
        <v>3129860.102</v>
      </c>
      <c r="N11" s="280" t="n">
        <v>25977838.8466</v>
      </c>
      <c r="O11" s="279" t="n">
        <v>35</v>
      </c>
      <c r="P11" s="280" t="n">
        <v>12883960.944</v>
      </c>
      <c r="Q11" s="280" t="n">
        <v>106936875.8352</v>
      </c>
      <c r="R11" s="279" t="n">
        <v>57</v>
      </c>
      <c r="S11" s="280" t="n">
        <v>16497055.353</v>
      </c>
      <c r="T11" s="280" t="n">
        <v>136925559.4299</v>
      </c>
      <c r="U11" s="279" t="n">
        <v>0</v>
      </c>
      <c r="V11" s="280" t="n">
        <v>0</v>
      </c>
      <c r="W11" s="280" t="n">
        <v>0</v>
      </c>
      <c r="X11" s="279" t="n">
        <v>14</v>
      </c>
      <c r="Y11" s="280" t="n">
        <v>41575.818</v>
      </c>
      <c r="Z11" s="280" t="n">
        <v>345079.2894</v>
      </c>
      <c r="AA11" s="279" t="n">
        <f aca="false">+C11+F11+I11+L11+O11+R11+U11+X11</f>
        <v>2392</v>
      </c>
      <c r="AB11" s="280" t="n">
        <f aca="false">+D11+G11+J11+M11+P11+S11+V11+Y11</f>
        <v>36183200.1</v>
      </c>
      <c r="AC11" s="281" t="n">
        <f aca="false">+E11+H11+K11+N11+Q11+T11+W11+Z11</f>
        <v>300320560.83</v>
      </c>
    </row>
    <row r="12" s="277" customFormat="true" ht="12.75" hidden="false" customHeight="false" outlineLevel="0" collapsed="false">
      <c r="B12" s="282" t="s">
        <v>185</v>
      </c>
      <c r="C12" s="279" t="n">
        <v>32</v>
      </c>
      <c r="D12" s="280" t="n">
        <v>320747.315</v>
      </c>
      <c r="E12" s="281" t="n">
        <v>2261268.57075</v>
      </c>
      <c r="F12" s="279" t="n">
        <v>101</v>
      </c>
      <c r="G12" s="280" t="n">
        <v>19299938.064</v>
      </c>
      <c r="H12" s="280" t="n">
        <v>136064563.3512</v>
      </c>
      <c r="I12" s="279" t="n">
        <v>15</v>
      </c>
      <c r="J12" s="280" t="n">
        <v>52467.983</v>
      </c>
      <c r="K12" s="280" t="n">
        <v>369899.28015</v>
      </c>
      <c r="L12" s="279" t="n">
        <v>7490</v>
      </c>
      <c r="M12" s="280" t="n">
        <v>22560988.2784074</v>
      </c>
      <c r="N12" s="280" t="n">
        <v>159054967.362772</v>
      </c>
      <c r="O12" s="279" t="n">
        <v>41</v>
      </c>
      <c r="P12" s="280" t="n">
        <v>8745032.424</v>
      </c>
      <c r="Q12" s="280" t="n">
        <v>61652478.5892</v>
      </c>
      <c r="R12" s="279" t="n">
        <v>71</v>
      </c>
      <c r="S12" s="280" t="n">
        <v>5740853.312</v>
      </c>
      <c r="T12" s="280" t="n">
        <v>40473015.8496</v>
      </c>
      <c r="U12" s="279" t="n">
        <v>0</v>
      </c>
      <c r="V12" s="280" t="n">
        <v>0</v>
      </c>
      <c r="W12" s="280" t="n">
        <v>0</v>
      </c>
      <c r="X12" s="279" t="n">
        <v>32</v>
      </c>
      <c r="Y12" s="280" t="n">
        <v>37933.8605926</v>
      </c>
      <c r="Z12" s="280" t="n">
        <v>267433.71717783</v>
      </c>
      <c r="AA12" s="279" t="n">
        <f aca="false">+C12+F12+I12+L12+O12+R12+U12+X12</f>
        <v>7782</v>
      </c>
      <c r="AB12" s="280" t="n">
        <f aca="false">+D12+G12+J12+M12+P12+S12+V12+Y12</f>
        <v>56757961.237</v>
      </c>
      <c r="AC12" s="281" t="n">
        <f aca="false">+E12+H12+K12+N12+Q12+T12+W12+Z12</f>
        <v>400143626.72085</v>
      </c>
    </row>
    <row r="13" s="277" customFormat="true" ht="12.75" hidden="false" customHeight="false" outlineLevel="0" collapsed="false">
      <c r="B13" s="282" t="s">
        <v>296</v>
      </c>
      <c r="C13" s="279" t="n">
        <v>5</v>
      </c>
      <c r="D13" s="280" t="n">
        <v>193152.174</v>
      </c>
      <c r="E13" s="281" t="n">
        <v>873047.82648</v>
      </c>
      <c r="F13" s="279" t="n">
        <v>69</v>
      </c>
      <c r="G13" s="280" t="n">
        <v>2996871.13</v>
      </c>
      <c r="H13" s="280" t="n">
        <v>13545857.5076</v>
      </c>
      <c r="I13" s="279" t="n">
        <v>4</v>
      </c>
      <c r="J13" s="280" t="n">
        <v>59.043</v>
      </c>
      <c r="K13" s="280" t="n">
        <v>266.87436</v>
      </c>
      <c r="L13" s="279" t="n">
        <v>2173</v>
      </c>
      <c r="M13" s="280" t="n">
        <v>4307381.485</v>
      </c>
      <c r="N13" s="280" t="n">
        <v>19469364.3122</v>
      </c>
      <c r="O13" s="279" t="n">
        <v>5</v>
      </c>
      <c r="P13" s="280" t="n">
        <v>817358.391</v>
      </c>
      <c r="Q13" s="280" t="n">
        <v>3694459.92732</v>
      </c>
      <c r="R13" s="279" t="n">
        <v>5</v>
      </c>
      <c r="S13" s="280" t="n">
        <v>599919.962</v>
      </c>
      <c r="T13" s="280" t="n">
        <v>2711638.22824</v>
      </c>
      <c r="U13" s="279" t="n">
        <v>0</v>
      </c>
      <c r="V13" s="280" t="n">
        <v>0</v>
      </c>
      <c r="W13" s="280" t="n">
        <v>0</v>
      </c>
      <c r="X13" s="279" t="n">
        <v>16</v>
      </c>
      <c r="Y13" s="280" t="n">
        <v>56169.606</v>
      </c>
      <c r="Z13" s="280" t="n">
        <v>253886.61912</v>
      </c>
      <c r="AA13" s="279" t="n">
        <f aca="false">+C13+F13+I13+L13+O13+R13+U13+X13</f>
        <v>2277</v>
      </c>
      <c r="AB13" s="280" t="n">
        <f aca="false">+D13+G13+J13+M13+P13+S13+V13+Y13</f>
        <v>8970911.791</v>
      </c>
      <c r="AC13" s="281" t="n">
        <f aca="false">+E13+H13+K13+N13+Q13+T13+W13+Z13</f>
        <v>40548521.29532</v>
      </c>
    </row>
    <row r="14" s="277" customFormat="true" ht="12.75" hidden="false" customHeight="false" outlineLevel="0" collapsed="false">
      <c r="B14" s="282" t="s">
        <v>297</v>
      </c>
      <c r="C14" s="279" t="n">
        <v>7</v>
      </c>
      <c r="D14" s="280" t="n">
        <v>200141</v>
      </c>
      <c r="E14" s="281" t="n">
        <v>1120789.6</v>
      </c>
      <c r="F14" s="279" t="n">
        <v>17</v>
      </c>
      <c r="G14" s="280" t="n">
        <v>20244.862</v>
      </c>
      <c r="H14" s="280" t="n">
        <v>113371.2272</v>
      </c>
      <c r="I14" s="279" t="n">
        <v>1</v>
      </c>
      <c r="J14" s="280" t="n">
        <v>1.001</v>
      </c>
      <c r="K14" s="280" t="n">
        <v>5.6056</v>
      </c>
      <c r="L14" s="279" t="n">
        <v>1705</v>
      </c>
      <c r="M14" s="280" t="n">
        <v>1700233.603</v>
      </c>
      <c r="N14" s="280" t="n">
        <v>9521308.1768</v>
      </c>
      <c r="O14" s="279" t="n">
        <v>3</v>
      </c>
      <c r="P14" s="280" t="n">
        <v>71664</v>
      </c>
      <c r="Q14" s="280" t="n">
        <v>401318.4</v>
      </c>
      <c r="R14" s="279" t="n">
        <v>3</v>
      </c>
      <c r="S14" s="280" t="n">
        <v>142014</v>
      </c>
      <c r="T14" s="280" t="n">
        <v>795278.4</v>
      </c>
      <c r="U14" s="279" t="n">
        <v>0</v>
      </c>
      <c r="V14" s="280" t="n">
        <v>0</v>
      </c>
      <c r="W14" s="280" t="n">
        <v>0</v>
      </c>
      <c r="X14" s="279" t="n">
        <v>9</v>
      </c>
      <c r="Y14" s="280" t="n">
        <v>42274.943</v>
      </c>
      <c r="Z14" s="280" t="n">
        <v>236739.6808</v>
      </c>
      <c r="AA14" s="279" t="n">
        <f aca="false">+C14+F14+I14+L14+O14+R14+U14+X14</f>
        <v>1745</v>
      </c>
      <c r="AB14" s="280" t="n">
        <f aca="false">+D14+G14+J14+M14+P14+S14+V14+Y14</f>
        <v>2176573.409</v>
      </c>
      <c r="AC14" s="281" t="n">
        <f aca="false">+E14+H14+K14+N14+Q14+T14+W14+Z14</f>
        <v>12188811.0904</v>
      </c>
    </row>
    <row r="15" s="277" customFormat="true" ht="12.75" hidden="false" customHeight="false" outlineLevel="0" collapsed="false">
      <c r="B15" s="283" t="s">
        <v>298</v>
      </c>
      <c r="C15" s="284" t="n">
        <v>16</v>
      </c>
      <c r="D15" s="277" t="n">
        <v>1037624.811</v>
      </c>
      <c r="E15" s="153" t="n">
        <v>778218.60825</v>
      </c>
      <c r="F15" s="284" t="n">
        <v>106</v>
      </c>
      <c r="G15" s="277" t="n">
        <v>522995.254</v>
      </c>
      <c r="H15" s="277" t="n">
        <v>392246.4405</v>
      </c>
      <c r="I15" s="284" t="n">
        <v>9</v>
      </c>
      <c r="J15" s="277" t="n">
        <v>33608.24</v>
      </c>
      <c r="K15" s="277" t="n">
        <v>25206.18</v>
      </c>
      <c r="L15" s="284" t="n">
        <v>21333</v>
      </c>
      <c r="M15" s="277" t="n">
        <v>50111958.0395</v>
      </c>
      <c r="N15" s="277" t="n">
        <v>37583968.529625</v>
      </c>
      <c r="O15" s="284" t="n">
        <v>11</v>
      </c>
      <c r="P15" s="277" t="n">
        <v>3816597.254</v>
      </c>
      <c r="Q15" s="277" t="n">
        <v>2862447.9405</v>
      </c>
      <c r="R15" s="284" t="n">
        <v>16</v>
      </c>
      <c r="S15" s="277" t="n">
        <v>5446010.578</v>
      </c>
      <c r="T15" s="277" t="n">
        <v>4084507.9335</v>
      </c>
      <c r="U15" s="284" t="n">
        <v>0</v>
      </c>
      <c r="V15" s="277" t="n">
        <v>0</v>
      </c>
      <c r="W15" s="277" t="n">
        <v>0</v>
      </c>
      <c r="X15" s="284" t="n">
        <v>75</v>
      </c>
      <c r="Y15" s="277" t="n">
        <v>150730.4975</v>
      </c>
      <c r="Z15" s="277" t="n">
        <v>113047.873125</v>
      </c>
      <c r="AA15" s="279" t="n">
        <f aca="false">+C15+F15+I15+L15+O15+R15+U15+X15</f>
        <v>21566</v>
      </c>
      <c r="AB15" s="280" t="n">
        <f aca="false">+D15+G15+J15+M15+P15+S15+V15+Y15</f>
        <v>61119524.674</v>
      </c>
      <c r="AC15" s="281" t="n">
        <f aca="false">+E15+H15+K15+N15+Q15+T15+W15+Z15</f>
        <v>45839643.5055</v>
      </c>
    </row>
    <row r="16" s="277" customFormat="true" ht="12.75" hidden="false" customHeight="false" outlineLevel="0" collapsed="false">
      <c r="B16" s="282" t="s">
        <v>299</v>
      </c>
      <c r="C16" s="279" t="n">
        <v>35</v>
      </c>
      <c r="D16" s="280" t="n">
        <v>643800.617</v>
      </c>
      <c r="E16" s="281" t="n">
        <v>8948828.5763</v>
      </c>
      <c r="F16" s="279" t="n">
        <v>94</v>
      </c>
      <c r="G16" s="280" t="n">
        <v>8821861.638</v>
      </c>
      <c r="H16" s="280" t="n">
        <v>122623876.7682</v>
      </c>
      <c r="I16" s="279" t="n">
        <v>5</v>
      </c>
      <c r="J16" s="280" t="n">
        <v>10499.331</v>
      </c>
      <c r="K16" s="280" t="n">
        <v>145940.7009</v>
      </c>
      <c r="L16" s="279" t="n">
        <v>6375</v>
      </c>
      <c r="M16" s="280" t="n">
        <v>47883149.3285</v>
      </c>
      <c r="N16" s="280" t="n">
        <v>665575775.66615</v>
      </c>
      <c r="O16" s="279" t="n">
        <v>174</v>
      </c>
      <c r="P16" s="280" t="n">
        <v>83989705.487</v>
      </c>
      <c r="Q16" s="280" t="n">
        <v>1167456906.2693</v>
      </c>
      <c r="R16" s="279" t="n">
        <v>184</v>
      </c>
      <c r="S16" s="280" t="n">
        <v>59836822.753</v>
      </c>
      <c r="T16" s="280" t="n">
        <v>831731836.2667</v>
      </c>
      <c r="U16" s="279" t="n">
        <v>0</v>
      </c>
      <c r="V16" s="280" t="n">
        <v>0</v>
      </c>
      <c r="W16" s="280" t="n">
        <v>0</v>
      </c>
      <c r="X16" s="279" t="n">
        <v>41</v>
      </c>
      <c r="Y16" s="280" t="n">
        <v>13626.6115</v>
      </c>
      <c r="Z16" s="280" t="n">
        <v>189409.89985</v>
      </c>
      <c r="AA16" s="279" t="n">
        <f aca="false">+C16+F16+I16+L16+O16+R16+U16+X16</f>
        <v>6908</v>
      </c>
      <c r="AB16" s="280" t="n">
        <f aca="false">+D16+G16+J16+M16+P16+S16+V16+Y16</f>
        <v>201199465.766</v>
      </c>
      <c r="AC16" s="281" t="n">
        <f aca="false">+E16+H16+K16+N16+Q16+T16+W16+Z16</f>
        <v>2796672574.1474</v>
      </c>
    </row>
    <row r="17" s="277" customFormat="true" ht="12.75" hidden="false" customHeight="false" outlineLevel="0" collapsed="false">
      <c r="B17" s="282" t="s">
        <v>300</v>
      </c>
      <c r="C17" s="279" t="n">
        <v>0</v>
      </c>
      <c r="D17" s="280" t="n">
        <v>0</v>
      </c>
      <c r="E17" s="281" t="n">
        <v>0</v>
      </c>
      <c r="F17" s="279" t="n">
        <v>32</v>
      </c>
      <c r="G17" s="280" t="n">
        <v>162231.086</v>
      </c>
      <c r="H17" s="280" t="n">
        <v>707327.53496</v>
      </c>
      <c r="I17" s="279" t="n">
        <v>1</v>
      </c>
      <c r="J17" s="280" t="n">
        <v>1</v>
      </c>
      <c r="K17" s="280" t="n">
        <v>4.36</v>
      </c>
      <c r="L17" s="279" t="n">
        <v>1112</v>
      </c>
      <c r="M17" s="280" t="n">
        <v>757290.844</v>
      </c>
      <c r="N17" s="280" t="n">
        <v>3301788.07984</v>
      </c>
      <c r="O17" s="279" t="n">
        <v>2</v>
      </c>
      <c r="P17" s="280" t="n">
        <v>1806496</v>
      </c>
      <c r="Q17" s="280" t="n">
        <v>7876322.56</v>
      </c>
      <c r="R17" s="279" t="n">
        <v>5</v>
      </c>
      <c r="S17" s="280" t="n">
        <v>2408144.113</v>
      </c>
      <c r="T17" s="280" t="n">
        <v>10499508.33268</v>
      </c>
      <c r="U17" s="279" t="n">
        <v>0</v>
      </c>
      <c r="V17" s="280" t="n">
        <v>0</v>
      </c>
      <c r="W17" s="280" t="n">
        <v>0</v>
      </c>
      <c r="X17" s="279" t="n">
        <v>5</v>
      </c>
      <c r="Y17" s="280" t="n">
        <v>5758.31</v>
      </c>
      <c r="Z17" s="280" t="n">
        <v>25106.2316</v>
      </c>
      <c r="AA17" s="279" t="n">
        <f aca="false">+C17+F17+I17+L17+O17+R17+U17+X17</f>
        <v>1157</v>
      </c>
      <c r="AB17" s="280" t="n">
        <f aca="false">+D17+G17+J17+M17+P17+S17+V17+Y17</f>
        <v>5139921.353</v>
      </c>
      <c r="AC17" s="281" t="n">
        <f aca="false">+E17+H17+K17+N17+Q17+T17+W17+Z17</f>
        <v>22410057.09908</v>
      </c>
    </row>
    <row r="18" s="277" customFormat="true" ht="12.75" hidden="false" customHeight="false" outlineLevel="0" collapsed="false">
      <c r="B18" s="282" t="s">
        <v>187</v>
      </c>
      <c r="C18" s="279" t="n">
        <v>0</v>
      </c>
      <c r="D18" s="280" t="n">
        <v>0</v>
      </c>
      <c r="E18" s="281" t="n">
        <v>0</v>
      </c>
      <c r="F18" s="279" t="n">
        <v>21</v>
      </c>
      <c r="G18" s="280" t="n">
        <v>2174.809</v>
      </c>
      <c r="H18" s="280" t="n">
        <v>2468408.215</v>
      </c>
      <c r="I18" s="279" t="n">
        <v>1</v>
      </c>
      <c r="J18" s="280" t="n">
        <v>1.76</v>
      </c>
      <c r="K18" s="280" t="n">
        <v>1997.6</v>
      </c>
      <c r="L18" s="279" t="n">
        <v>2101</v>
      </c>
      <c r="M18" s="280" t="n">
        <v>24132.523</v>
      </c>
      <c r="N18" s="280" t="n">
        <v>27390413.605</v>
      </c>
      <c r="O18" s="279" t="n">
        <v>0</v>
      </c>
      <c r="P18" s="280" t="n">
        <v>0</v>
      </c>
      <c r="Q18" s="280" t="n">
        <v>0</v>
      </c>
      <c r="R18" s="279" t="n">
        <v>6</v>
      </c>
      <c r="S18" s="280" t="n">
        <v>30873</v>
      </c>
      <c r="T18" s="280" t="n">
        <v>35040855</v>
      </c>
      <c r="U18" s="279" t="n">
        <v>0</v>
      </c>
      <c r="V18" s="280" t="n">
        <v>0</v>
      </c>
      <c r="W18" s="280" t="n">
        <v>0</v>
      </c>
      <c r="X18" s="279" t="n">
        <v>5</v>
      </c>
      <c r="Y18" s="280" t="n">
        <v>46</v>
      </c>
      <c r="Z18" s="280" t="n">
        <v>52210</v>
      </c>
      <c r="AA18" s="279" t="n">
        <f aca="false">+C18+F18+I18+L18+O18+R18+U18+X18</f>
        <v>2134</v>
      </c>
      <c r="AB18" s="280" t="n">
        <f aca="false">+D18+G18+J18+M18+P18+S18+V18+Y18</f>
        <v>57228.092</v>
      </c>
      <c r="AC18" s="281" t="n">
        <f aca="false">+E18+H18+K18+N18+Q18+T18+W18+Z18</f>
        <v>64953884.42</v>
      </c>
    </row>
    <row r="19" s="277" customFormat="true" ht="12.75" hidden="false" customHeight="false" outlineLevel="0" collapsed="false">
      <c r="B19" s="282" t="s">
        <v>301</v>
      </c>
      <c r="C19" s="279" t="n">
        <v>4</v>
      </c>
      <c r="D19" s="280" t="n">
        <v>360131</v>
      </c>
      <c r="E19" s="281" t="n">
        <v>781484.27</v>
      </c>
      <c r="F19" s="279" t="n">
        <v>19</v>
      </c>
      <c r="G19" s="280" t="n">
        <v>210781.246</v>
      </c>
      <c r="H19" s="280" t="n">
        <v>457395.30382</v>
      </c>
      <c r="I19" s="279" t="n">
        <v>2</v>
      </c>
      <c r="J19" s="280" t="n">
        <v>51</v>
      </c>
      <c r="K19" s="280" t="n">
        <v>110.67</v>
      </c>
      <c r="L19" s="279" t="n">
        <v>3007</v>
      </c>
      <c r="M19" s="280" t="n">
        <v>23286166.438</v>
      </c>
      <c r="N19" s="280" t="n">
        <v>50530981.17046</v>
      </c>
      <c r="O19" s="279" t="n">
        <v>8</v>
      </c>
      <c r="P19" s="280" t="n">
        <v>4949404</v>
      </c>
      <c r="Q19" s="280" t="n">
        <v>10740206.68</v>
      </c>
      <c r="R19" s="279" t="n">
        <v>10</v>
      </c>
      <c r="S19" s="280" t="n">
        <v>2029614</v>
      </c>
      <c r="T19" s="280" t="n">
        <v>4404262.38</v>
      </c>
      <c r="U19" s="279" t="n">
        <v>0</v>
      </c>
      <c r="V19" s="280" t="n">
        <v>0</v>
      </c>
      <c r="W19" s="280" t="n">
        <v>0</v>
      </c>
      <c r="X19" s="279" t="n">
        <v>9</v>
      </c>
      <c r="Y19" s="280" t="n">
        <v>32750</v>
      </c>
      <c r="Z19" s="280" t="n">
        <v>71067.5</v>
      </c>
      <c r="AA19" s="279" t="n">
        <f aca="false">+C19+F19+I19+L19+O19+R19+U19+X19</f>
        <v>3059</v>
      </c>
      <c r="AB19" s="280" t="n">
        <f aca="false">+D19+G19+J19+M19+P19+S19+V19+Y19</f>
        <v>30868897.684</v>
      </c>
      <c r="AC19" s="281" t="n">
        <f aca="false">+E19+H19+K19+N19+Q19+T19+W19+Z19</f>
        <v>66985507.97428</v>
      </c>
    </row>
    <row r="20" s="277" customFormat="true" ht="12.75" hidden="false" customHeight="false" outlineLevel="0" collapsed="false">
      <c r="B20" s="282" t="s">
        <v>302</v>
      </c>
      <c r="C20" s="279" t="n">
        <v>1</v>
      </c>
      <c r="D20" s="280" t="n">
        <v>312999.771</v>
      </c>
      <c r="E20" s="281" t="n">
        <v>400639.70688</v>
      </c>
      <c r="F20" s="279" t="n">
        <v>70</v>
      </c>
      <c r="G20" s="280" t="n">
        <v>6718460.806</v>
      </c>
      <c r="H20" s="280" t="n">
        <v>8599629.83168</v>
      </c>
      <c r="I20" s="279" t="n">
        <v>3</v>
      </c>
      <c r="J20" s="280" t="n">
        <v>1.497</v>
      </c>
      <c r="K20" s="280" t="n">
        <v>1.91616</v>
      </c>
      <c r="L20" s="279" t="n">
        <v>3422</v>
      </c>
      <c r="M20" s="280" t="n">
        <v>11868072.516</v>
      </c>
      <c r="N20" s="280" t="n">
        <v>15191132.82048</v>
      </c>
      <c r="O20" s="279" t="n">
        <v>2</v>
      </c>
      <c r="P20" s="280" t="n">
        <v>15536.6</v>
      </c>
      <c r="Q20" s="280" t="n">
        <v>19886.848</v>
      </c>
      <c r="R20" s="279" t="n">
        <v>3</v>
      </c>
      <c r="S20" s="280" t="n">
        <v>207396.292</v>
      </c>
      <c r="T20" s="280" t="n">
        <v>265467.25376</v>
      </c>
      <c r="U20" s="279" t="n">
        <v>0</v>
      </c>
      <c r="V20" s="280" t="n">
        <v>0</v>
      </c>
      <c r="W20" s="280" t="n">
        <v>0</v>
      </c>
      <c r="X20" s="279" t="n">
        <v>4</v>
      </c>
      <c r="Y20" s="280" t="n">
        <v>201.339</v>
      </c>
      <c r="Z20" s="280" t="n">
        <v>257.71392</v>
      </c>
      <c r="AA20" s="279" t="n">
        <f aca="false">+C20+F20+I20+L20+O20+R20+U20+X20</f>
        <v>3505</v>
      </c>
      <c r="AB20" s="280" t="n">
        <f aca="false">+D20+G20+J20+M20+P20+S20+V20+Y20</f>
        <v>19122668.821</v>
      </c>
      <c r="AC20" s="281" t="n">
        <f aca="false">+E20+H20+K20+N20+Q20+T20+W20+Z20</f>
        <v>24477016.09088</v>
      </c>
    </row>
    <row r="21" s="277" customFormat="true" ht="12.75" hidden="false" customHeight="false" outlineLevel="0" collapsed="false">
      <c r="B21" s="282" t="s">
        <v>303</v>
      </c>
      <c r="C21" s="279" t="n">
        <v>127</v>
      </c>
      <c r="D21" s="280" t="n">
        <v>10229281.762</v>
      </c>
      <c r="E21" s="281" t="n">
        <v>88994751.3294</v>
      </c>
      <c r="F21" s="279" t="n">
        <v>192</v>
      </c>
      <c r="G21" s="280" t="n">
        <v>131816397.747</v>
      </c>
      <c r="H21" s="280" t="n">
        <v>1146802660.3989</v>
      </c>
      <c r="I21" s="279" t="n">
        <v>19</v>
      </c>
      <c r="J21" s="280" t="n">
        <v>57395924.579</v>
      </c>
      <c r="K21" s="280" t="n">
        <v>499344543.8373</v>
      </c>
      <c r="L21" s="279" t="n">
        <v>52630</v>
      </c>
      <c r="M21" s="280" t="n">
        <v>59040867.2489128</v>
      </c>
      <c r="N21" s="280" t="n">
        <v>513655545.065541</v>
      </c>
      <c r="O21" s="279" t="n">
        <v>318</v>
      </c>
      <c r="P21" s="280" t="n">
        <v>587364849.535</v>
      </c>
      <c r="Q21" s="280" t="n">
        <v>5110074190.9545</v>
      </c>
      <c r="R21" s="279" t="n">
        <v>347</v>
      </c>
      <c r="S21" s="280" t="n">
        <v>227192469.527</v>
      </c>
      <c r="T21" s="280" t="n">
        <v>1976574484.8849</v>
      </c>
      <c r="U21" s="279" t="n">
        <v>0</v>
      </c>
      <c r="V21" s="280" t="n">
        <v>0</v>
      </c>
      <c r="W21" s="280" t="n">
        <v>0</v>
      </c>
      <c r="X21" s="279" t="n">
        <v>311</v>
      </c>
      <c r="Y21" s="280" t="n">
        <v>1069566.5370872</v>
      </c>
      <c r="Z21" s="280" t="n">
        <v>9305228.87265864</v>
      </c>
      <c r="AA21" s="279" t="n">
        <f aca="false">+C21+F21+I21+L21+O21+R21+U21+X21</f>
        <v>53944</v>
      </c>
      <c r="AB21" s="280" t="n">
        <f aca="false">+D21+G21+J21+M21+P21+S21+V21+Y21</f>
        <v>1074109356.936</v>
      </c>
      <c r="AC21" s="281" t="n">
        <f aca="false">+E21+H21+K21+N21+Q21+T21+W21+Z21</f>
        <v>9344751405.3432</v>
      </c>
    </row>
    <row r="22" s="277" customFormat="true" ht="12.75" hidden="false" customHeight="false" outlineLevel="0" collapsed="false">
      <c r="B22" s="282" t="s">
        <v>304</v>
      </c>
      <c r="C22" s="279" t="n">
        <v>34</v>
      </c>
      <c r="D22" s="280" t="n">
        <v>409025.4</v>
      </c>
      <c r="E22" s="281" t="n">
        <v>2904080.34</v>
      </c>
      <c r="F22" s="279" t="n">
        <v>95</v>
      </c>
      <c r="G22" s="280" t="n">
        <v>351224.322</v>
      </c>
      <c r="H22" s="280" t="n">
        <v>2493692.6862</v>
      </c>
      <c r="I22" s="279" t="n">
        <v>8</v>
      </c>
      <c r="J22" s="280" t="n">
        <v>1272442.927</v>
      </c>
      <c r="K22" s="280" t="n">
        <v>9034344.7817</v>
      </c>
      <c r="L22" s="279" t="n">
        <v>10636</v>
      </c>
      <c r="M22" s="280" t="n">
        <v>8144311.1116006</v>
      </c>
      <c r="N22" s="280" t="n">
        <v>57824608.8923643</v>
      </c>
      <c r="O22" s="279" t="n">
        <v>70</v>
      </c>
      <c r="P22" s="280" t="n">
        <v>8131213</v>
      </c>
      <c r="Q22" s="280" t="n">
        <v>57731612.3</v>
      </c>
      <c r="R22" s="279" t="n">
        <v>107</v>
      </c>
      <c r="S22" s="280" t="n">
        <v>19768853.863</v>
      </c>
      <c r="T22" s="280" t="n">
        <v>140358862.4273</v>
      </c>
      <c r="U22" s="279" t="n">
        <v>0</v>
      </c>
      <c r="V22" s="280" t="n">
        <v>0</v>
      </c>
      <c r="W22" s="280" t="n">
        <v>0</v>
      </c>
      <c r="X22" s="279" t="n">
        <v>46</v>
      </c>
      <c r="Y22" s="280" t="n">
        <v>57154.6393994</v>
      </c>
      <c r="Z22" s="280" t="n">
        <v>405797.93973574</v>
      </c>
      <c r="AA22" s="279" t="n">
        <f aca="false">+C22+F22+I22+L22+O22+R22+U22+X22</f>
        <v>10996</v>
      </c>
      <c r="AB22" s="280" t="n">
        <f aca="false">+D22+G22+J22+M22+P22+S22+V22+Y22</f>
        <v>38134225.263</v>
      </c>
      <c r="AC22" s="281" t="n">
        <f aca="false">+E22+H22+K22+N22+Q22+T22+W22+Z22</f>
        <v>270752999.3673</v>
      </c>
    </row>
    <row r="23" s="277" customFormat="true" ht="12.75" hidden="false" customHeight="false" outlineLevel="0" collapsed="false">
      <c r="B23" s="282" t="s">
        <v>305</v>
      </c>
      <c r="C23" s="279" t="n">
        <v>35</v>
      </c>
      <c r="D23" s="280" t="n">
        <v>757607.3</v>
      </c>
      <c r="E23" s="281" t="n">
        <v>7954876.65</v>
      </c>
      <c r="F23" s="279" t="n">
        <v>78</v>
      </c>
      <c r="G23" s="280" t="n">
        <v>18525106.098</v>
      </c>
      <c r="H23" s="280" t="n">
        <v>194513614.029</v>
      </c>
      <c r="I23" s="279" t="n">
        <v>7</v>
      </c>
      <c r="J23" s="280" t="n">
        <v>10135.701</v>
      </c>
      <c r="K23" s="280" t="n">
        <v>106424.8605</v>
      </c>
      <c r="L23" s="279" t="n">
        <v>12150</v>
      </c>
      <c r="M23" s="280" t="n">
        <v>6501373.211</v>
      </c>
      <c r="N23" s="280" t="n">
        <v>68264418.7155</v>
      </c>
      <c r="O23" s="279" t="n">
        <v>31</v>
      </c>
      <c r="P23" s="280" t="n">
        <v>3445776</v>
      </c>
      <c r="Q23" s="280" t="n">
        <v>36180648</v>
      </c>
      <c r="R23" s="279" t="n">
        <v>36</v>
      </c>
      <c r="S23" s="280" t="n">
        <v>5181003.28</v>
      </c>
      <c r="T23" s="280" t="n">
        <v>54400534.44</v>
      </c>
      <c r="U23" s="279" t="n">
        <v>0</v>
      </c>
      <c r="V23" s="280" t="n">
        <v>0</v>
      </c>
      <c r="W23" s="280" t="n">
        <v>0</v>
      </c>
      <c r="X23" s="279" t="n">
        <v>51</v>
      </c>
      <c r="Y23" s="280" t="n">
        <v>50506.073</v>
      </c>
      <c r="Z23" s="280" t="n">
        <v>530313.7665</v>
      </c>
      <c r="AA23" s="279" t="n">
        <f aca="false">+C23+F23+I23+L23+O23+R23+U23+X23</f>
        <v>12388</v>
      </c>
      <c r="AB23" s="280" t="n">
        <f aca="false">+D23+G23+J23+M23+P23+S23+V23+Y23</f>
        <v>34471507.663</v>
      </c>
      <c r="AC23" s="281" t="n">
        <f aca="false">+E23+H23+K23+N23+Q23+T23+W23+Z23</f>
        <v>361950830.4615</v>
      </c>
    </row>
    <row r="24" s="277" customFormat="true" ht="12.75" hidden="false" customHeight="false" outlineLevel="0" collapsed="false">
      <c r="B24" s="282" t="s">
        <v>306</v>
      </c>
      <c r="C24" s="279" t="n">
        <v>68</v>
      </c>
      <c r="D24" s="280" t="n">
        <v>1792878.034</v>
      </c>
      <c r="E24" s="281" t="n">
        <v>12370858.4346</v>
      </c>
      <c r="F24" s="279" t="n">
        <v>85</v>
      </c>
      <c r="G24" s="280" t="n">
        <v>3733554.727</v>
      </c>
      <c r="H24" s="280" t="n">
        <v>25761527.6163</v>
      </c>
      <c r="I24" s="279" t="n">
        <v>4</v>
      </c>
      <c r="J24" s="280" t="n">
        <v>20001.244</v>
      </c>
      <c r="K24" s="280" t="n">
        <v>138008.5836</v>
      </c>
      <c r="L24" s="279" t="n">
        <v>7367</v>
      </c>
      <c r="M24" s="280" t="n">
        <v>9127716.07533333</v>
      </c>
      <c r="N24" s="280" t="n">
        <v>62981240.9198</v>
      </c>
      <c r="O24" s="279" t="n">
        <v>152</v>
      </c>
      <c r="P24" s="280" t="n">
        <v>58756107.766</v>
      </c>
      <c r="Q24" s="280" t="n">
        <v>405417143.5854</v>
      </c>
      <c r="R24" s="279" t="n">
        <v>181</v>
      </c>
      <c r="S24" s="280" t="n">
        <v>45674820.386</v>
      </c>
      <c r="T24" s="280" t="n">
        <v>315156260.6634</v>
      </c>
      <c r="U24" s="279" t="n">
        <v>0</v>
      </c>
      <c r="V24" s="280" t="n">
        <v>0</v>
      </c>
      <c r="W24" s="280" t="n">
        <v>0</v>
      </c>
      <c r="X24" s="279" t="n">
        <v>63</v>
      </c>
      <c r="Y24" s="280" t="n">
        <v>203540.973666667</v>
      </c>
      <c r="Z24" s="280" t="n">
        <v>1404432.7183</v>
      </c>
      <c r="AA24" s="279" t="n">
        <f aca="false">+C24+F24+I24+L24+O24+R24+U24+X24</f>
        <v>7920</v>
      </c>
      <c r="AB24" s="280" t="n">
        <f aca="false">+D24+G24+J24+M24+P24+S24+V24+Y24</f>
        <v>119308619.206</v>
      </c>
      <c r="AC24" s="281" t="n">
        <f aca="false">+E24+H24+K24+N24+Q24+T24+W24+Z24</f>
        <v>823229472.5214</v>
      </c>
    </row>
    <row r="25" s="277" customFormat="true" ht="12.75" hidden="false" customHeight="false" outlineLevel="0" collapsed="false">
      <c r="B25" s="282" t="s">
        <v>307</v>
      </c>
      <c r="C25" s="279" t="n">
        <v>1</v>
      </c>
      <c r="D25" s="280" t="n">
        <v>328019.585</v>
      </c>
      <c r="E25" s="281" t="n">
        <v>813488.5708</v>
      </c>
      <c r="F25" s="279" t="n">
        <v>63</v>
      </c>
      <c r="G25" s="280" t="n">
        <v>74665.758</v>
      </c>
      <c r="H25" s="280" t="n">
        <v>185171.07984</v>
      </c>
      <c r="I25" s="279" t="n">
        <v>2</v>
      </c>
      <c r="J25" s="280" t="n">
        <v>1.186</v>
      </c>
      <c r="K25" s="280" t="n">
        <v>2.94128</v>
      </c>
      <c r="L25" s="279" t="n">
        <v>2312</v>
      </c>
      <c r="M25" s="280" t="n">
        <v>3116735.471</v>
      </c>
      <c r="N25" s="280" t="n">
        <v>7729503.96808</v>
      </c>
      <c r="O25" s="279" t="n">
        <v>0</v>
      </c>
      <c r="P25" s="280" t="n">
        <v>0</v>
      </c>
      <c r="Q25" s="280" t="n">
        <v>0</v>
      </c>
      <c r="R25" s="279" t="n">
        <v>1</v>
      </c>
      <c r="S25" s="280" t="n">
        <v>0.019</v>
      </c>
      <c r="T25" s="280" t="n">
        <v>0.04712</v>
      </c>
      <c r="U25" s="279" t="n">
        <v>0</v>
      </c>
      <c r="V25" s="280" t="n">
        <v>0</v>
      </c>
      <c r="W25" s="280" t="n">
        <v>0</v>
      </c>
      <c r="X25" s="279" t="n">
        <v>6</v>
      </c>
      <c r="Y25" s="280" t="n">
        <v>349.031</v>
      </c>
      <c r="Z25" s="280" t="n">
        <v>865.59688</v>
      </c>
      <c r="AA25" s="279" t="n">
        <f aca="false">+C25+F25+I25+L25+O25+R25+U25+X25</f>
        <v>2385</v>
      </c>
      <c r="AB25" s="280" t="n">
        <f aca="false">+D25+G25+J25+M25+P25+S25+V25+Y25</f>
        <v>3519771.05</v>
      </c>
      <c r="AC25" s="281" t="n">
        <f aca="false">+E25+H25+K25+N25+Q25+T25+W25+Z25</f>
        <v>8729032.204</v>
      </c>
    </row>
    <row r="26" s="277" customFormat="true" ht="12.75" hidden="false" customHeight="false" outlineLevel="0" collapsed="false">
      <c r="B26" s="282" t="s">
        <v>308</v>
      </c>
      <c r="C26" s="279" t="n">
        <v>2</v>
      </c>
      <c r="D26" s="280" t="n">
        <v>1799</v>
      </c>
      <c r="E26" s="281" t="n">
        <v>69711.25</v>
      </c>
      <c r="F26" s="279" t="n">
        <v>6</v>
      </c>
      <c r="G26" s="280" t="n">
        <v>1534.21</v>
      </c>
      <c r="H26" s="280" t="n">
        <v>59450.6375</v>
      </c>
      <c r="I26" s="279" t="n">
        <v>1</v>
      </c>
      <c r="J26" s="280" t="n">
        <v>1</v>
      </c>
      <c r="K26" s="280" t="n">
        <v>38.75</v>
      </c>
      <c r="L26" s="279" t="n">
        <v>629</v>
      </c>
      <c r="M26" s="280" t="n">
        <v>158352.09</v>
      </c>
      <c r="N26" s="280" t="n">
        <v>6136143.4875</v>
      </c>
      <c r="O26" s="279" t="n">
        <v>1</v>
      </c>
      <c r="P26" s="280" t="n">
        <v>2813</v>
      </c>
      <c r="Q26" s="280" t="n">
        <v>109003.75</v>
      </c>
      <c r="R26" s="279" t="n">
        <v>13</v>
      </c>
      <c r="S26" s="280" t="n">
        <v>6565272</v>
      </c>
      <c r="T26" s="280" t="n">
        <v>254404290</v>
      </c>
      <c r="U26" s="279" t="n">
        <v>0</v>
      </c>
      <c r="V26" s="280" t="n">
        <v>0</v>
      </c>
      <c r="W26" s="280" t="n">
        <v>0</v>
      </c>
      <c r="X26" s="279" t="n">
        <v>1</v>
      </c>
      <c r="Y26" s="280" t="n">
        <v>6</v>
      </c>
      <c r="Z26" s="280" t="n">
        <v>232.5</v>
      </c>
      <c r="AA26" s="279" t="n">
        <f aca="false">+C26+F26+I26+L26+O26+R26+U26+X26</f>
        <v>653</v>
      </c>
      <c r="AB26" s="280" t="n">
        <f aca="false">+D26+G26+J26+M26+P26+S26+V26+Y26</f>
        <v>6729777.3</v>
      </c>
      <c r="AC26" s="281" t="n">
        <f aca="false">+E26+H26+K26+N26+Q26+T26+W26+Z26</f>
        <v>260778870.375</v>
      </c>
    </row>
    <row r="27" s="277" customFormat="true" ht="12.75" hidden="false" customHeight="false" outlineLevel="0" collapsed="false">
      <c r="B27" s="282" t="s">
        <v>309</v>
      </c>
      <c r="C27" s="279" t="n">
        <v>15</v>
      </c>
      <c r="D27" s="280" t="n">
        <v>273550.447</v>
      </c>
      <c r="E27" s="281" t="n">
        <v>744057.21584</v>
      </c>
      <c r="F27" s="279" t="n">
        <v>94</v>
      </c>
      <c r="G27" s="280" t="n">
        <v>1176315.169</v>
      </c>
      <c r="H27" s="280" t="n">
        <v>3199577.25968</v>
      </c>
      <c r="I27" s="279" t="n">
        <v>3</v>
      </c>
      <c r="J27" s="280" t="n">
        <v>1.103</v>
      </c>
      <c r="K27" s="280" t="n">
        <v>3.00016</v>
      </c>
      <c r="L27" s="279" t="n">
        <v>8328</v>
      </c>
      <c r="M27" s="280" t="n">
        <v>20258166.6255</v>
      </c>
      <c r="N27" s="280" t="n">
        <v>55102213.22136</v>
      </c>
      <c r="O27" s="279" t="n">
        <v>30</v>
      </c>
      <c r="P27" s="280" t="n">
        <v>14716037.754</v>
      </c>
      <c r="Q27" s="280" t="n">
        <v>40027622.69088</v>
      </c>
      <c r="R27" s="279" t="n">
        <v>38</v>
      </c>
      <c r="S27" s="280" t="n">
        <v>4782711.863</v>
      </c>
      <c r="T27" s="280" t="n">
        <v>13008976.26736</v>
      </c>
      <c r="U27" s="279" t="n">
        <v>1</v>
      </c>
      <c r="V27" s="280" t="n">
        <v>141771.952</v>
      </c>
      <c r="W27" s="280" t="n">
        <v>385619.70944</v>
      </c>
      <c r="X27" s="279" t="n">
        <v>42</v>
      </c>
      <c r="Y27" s="280" t="n">
        <v>222719.8165</v>
      </c>
      <c r="Z27" s="280" t="n">
        <v>605797.90088</v>
      </c>
      <c r="AA27" s="279" t="n">
        <f aca="false">+C27+F27+I27+L27+O27+R27+U27+X27</f>
        <v>8551</v>
      </c>
      <c r="AB27" s="280" t="n">
        <f aca="false">+D27+G27+J27+M27+P27+S27+V27+Y27</f>
        <v>41571274.73</v>
      </c>
      <c r="AC27" s="281" t="n">
        <f aca="false">+E27+H27+K27+N27+Q27+T27+W27+Z27</f>
        <v>113073867.2656</v>
      </c>
    </row>
    <row r="28" s="277" customFormat="true" ht="12.75" hidden="false" customHeight="false" outlineLevel="0" collapsed="false">
      <c r="B28" s="282" t="s">
        <v>310</v>
      </c>
      <c r="C28" s="279" t="n">
        <v>2</v>
      </c>
      <c r="D28" s="280" t="n">
        <v>6000</v>
      </c>
      <c r="E28" s="281" t="n">
        <v>26160</v>
      </c>
      <c r="F28" s="279" t="n">
        <v>19</v>
      </c>
      <c r="G28" s="280" t="n">
        <v>235034.534</v>
      </c>
      <c r="H28" s="280" t="n">
        <v>1024750.56824</v>
      </c>
      <c r="I28" s="279" t="n">
        <v>3</v>
      </c>
      <c r="J28" s="280" t="n">
        <v>954.6</v>
      </c>
      <c r="K28" s="280" t="n">
        <v>4162.056</v>
      </c>
      <c r="L28" s="279" t="n">
        <v>3632</v>
      </c>
      <c r="M28" s="280" t="n">
        <v>5485431.139</v>
      </c>
      <c r="N28" s="280" t="n">
        <v>23916479.76604</v>
      </c>
      <c r="O28" s="279" t="n">
        <v>2</v>
      </c>
      <c r="P28" s="280" t="n">
        <v>5400</v>
      </c>
      <c r="Q28" s="280" t="n">
        <v>23544</v>
      </c>
      <c r="R28" s="279" t="n">
        <v>2</v>
      </c>
      <c r="S28" s="280" t="n">
        <v>486053.6</v>
      </c>
      <c r="T28" s="280" t="n">
        <v>2119193.696</v>
      </c>
      <c r="U28" s="279" t="n">
        <v>0</v>
      </c>
      <c r="V28" s="280" t="n">
        <v>0</v>
      </c>
      <c r="W28" s="280" t="n">
        <v>0</v>
      </c>
      <c r="X28" s="279" t="n">
        <v>16</v>
      </c>
      <c r="Y28" s="280" t="n">
        <v>33782.5</v>
      </c>
      <c r="Z28" s="280" t="n">
        <v>147291.7</v>
      </c>
      <c r="AA28" s="279" t="n">
        <f aca="false">+C28+F28+I28+L28+O28+R28+U28+X28</f>
        <v>3676</v>
      </c>
      <c r="AB28" s="280" t="n">
        <f aca="false">+D28+G28+J28+M28+P28+S28+V28+Y28</f>
        <v>6252656.373</v>
      </c>
      <c r="AC28" s="281" t="n">
        <f aca="false">+E28+H28+K28+N28+Q28+T28+W28+Z28</f>
        <v>27261581.78628</v>
      </c>
    </row>
    <row r="29" s="277" customFormat="true" ht="12.75" hidden="false" customHeight="false" outlineLevel="0" collapsed="false">
      <c r="B29" s="282" t="s">
        <v>311</v>
      </c>
      <c r="C29" s="279" t="n">
        <v>0</v>
      </c>
      <c r="D29" s="280" t="n">
        <v>0</v>
      </c>
      <c r="E29" s="281" t="n">
        <v>0</v>
      </c>
      <c r="F29" s="279" t="n">
        <v>9</v>
      </c>
      <c r="G29" s="280" t="n">
        <v>5660212.758</v>
      </c>
      <c r="H29" s="280" t="n">
        <v>9282748.92312</v>
      </c>
      <c r="I29" s="279" t="n">
        <v>2</v>
      </c>
      <c r="J29" s="280" t="n">
        <v>901</v>
      </c>
      <c r="K29" s="280" t="n">
        <v>1477.64</v>
      </c>
      <c r="L29" s="279" t="n">
        <v>1989</v>
      </c>
      <c r="M29" s="280" t="n">
        <v>4388555.721</v>
      </c>
      <c r="N29" s="280" t="n">
        <v>7197231.38244</v>
      </c>
      <c r="O29" s="279" t="n">
        <v>2</v>
      </c>
      <c r="P29" s="280" t="n">
        <v>1887198</v>
      </c>
      <c r="Q29" s="280" t="n">
        <v>3095004.72</v>
      </c>
      <c r="R29" s="279" t="n">
        <v>0</v>
      </c>
      <c r="S29" s="280" t="n">
        <v>0</v>
      </c>
      <c r="T29" s="280" t="n">
        <v>0</v>
      </c>
      <c r="U29" s="279" t="n">
        <v>0</v>
      </c>
      <c r="V29" s="280" t="n">
        <v>0</v>
      </c>
      <c r="W29" s="280" t="n">
        <v>0</v>
      </c>
      <c r="X29" s="279" t="n">
        <v>6</v>
      </c>
      <c r="Y29" s="280" t="n">
        <v>4070</v>
      </c>
      <c r="Z29" s="280" t="n">
        <v>6674.8</v>
      </c>
      <c r="AA29" s="279" t="n">
        <f aca="false">+C29+F29+I29+L29+O29+R29+U29+X29</f>
        <v>2008</v>
      </c>
      <c r="AB29" s="280" t="n">
        <f aca="false">+D29+G29+J29+M29+P29+S29+V29+Y29</f>
        <v>11940937.479</v>
      </c>
      <c r="AC29" s="281" t="n">
        <f aca="false">+E29+H29+K29+N29+Q29+T29+W29+Z29</f>
        <v>19583137.46556</v>
      </c>
    </row>
    <row r="30" s="277" customFormat="true" ht="12.75" hidden="false" customHeight="false" outlineLevel="0" collapsed="false">
      <c r="B30" s="282" t="s">
        <v>312</v>
      </c>
      <c r="C30" s="279" t="n">
        <v>57</v>
      </c>
      <c r="D30" s="280" t="n">
        <v>4431262.696</v>
      </c>
      <c r="E30" s="281" t="n">
        <v>16307046.72128</v>
      </c>
      <c r="F30" s="279" t="n">
        <v>101</v>
      </c>
      <c r="G30" s="280" t="n">
        <v>1497116.374</v>
      </c>
      <c r="H30" s="280" t="n">
        <v>5509388.25632</v>
      </c>
      <c r="I30" s="279" t="n">
        <v>8</v>
      </c>
      <c r="J30" s="280" t="n">
        <v>874977.577</v>
      </c>
      <c r="K30" s="280" t="n">
        <v>3219917.48336</v>
      </c>
      <c r="L30" s="279" t="n">
        <v>8875</v>
      </c>
      <c r="M30" s="280" t="n">
        <v>21325406.9145</v>
      </c>
      <c r="N30" s="280" t="n">
        <v>78477497.44536</v>
      </c>
      <c r="O30" s="279" t="n">
        <v>32</v>
      </c>
      <c r="P30" s="280" t="n">
        <v>13764488.056</v>
      </c>
      <c r="Q30" s="280" t="n">
        <v>50653316.04608</v>
      </c>
      <c r="R30" s="279" t="n">
        <v>48</v>
      </c>
      <c r="S30" s="280" t="n">
        <v>14804373.843</v>
      </c>
      <c r="T30" s="280" t="n">
        <v>54480095.74224</v>
      </c>
      <c r="U30" s="279" t="n">
        <v>0</v>
      </c>
      <c r="V30" s="280" t="n">
        <v>0</v>
      </c>
      <c r="W30" s="280" t="n">
        <v>0</v>
      </c>
      <c r="X30" s="279" t="n">
        <v>50</v>
      </c>
      <c r="Y30" s="280" t="n">
        <v>193433.9395</v>
      </c>
      <c r="Z30" s="280" t="n">
        <v>711836.89736</v>
      </c>
      <c r="AA30" s="279" t="n">
        <f aca="false">+C30+F30+I30+L30+O30+R30+U30+X30</f>
        <v>9171</v>
      </c>
      <c r="AB30" s="280" t="n">
        <f aca="false">+D30+G30+J30+M30+P30+S30+V30+Y30</f>
        <v>56891059.4</v>
      </c>
      <c r="AC30" s="281" t="n">
        <f aca="false">+E30+H30+K30+N30+Q30+T30+W30+Z30</f>
        <v>209359098.592</v>
      </c>
    </row>
    <row r="31" s="252" customFormat="true" ht="12.75" hidden="false" customHeight="false" outlineLevel="0" collapsed="false">
      <c r="B31" s="283" t="s">
        <v>313</v>
      </c>
      <c r="C31" s="284" t="n">
        <v>20</v>
      </c>
      <c r="D31" s="277" t="n">
        <v>745845</v>
      </c>
      <c r="E31" s="203" t="n">
        <v>4661531.25</v>
      </c>
      <c r="F31" s="284" t="n">
        <v>45</v>
      </c>
      <c r="G31" s="277" t="n">
        <v>11957676.25</v>
      </c>
      <c r="H31" s="204" t="n">
        <v>74735476.5625</v>
      </c>
      <c r="I31" s="284" t="n">
        <v>4</v>
      </c>
      <c r="J31" s="277" t="n">
        <v>100981</v>
      </c>
      <c r="K31" s="204" t="n">
        <v>631131.25</v>
      </c>
      <c r="L31" s="284" t="n">
        <v>6264</v>
      </c>
      <c r="M31" s="277" t="n">
        <v>10952216.75</v>
      </c>
      <c r="N31" s="277" t="n">
        <v>68451354.6875</v>
      </c>
      <c r="O31" s="284" t="n">
        <v>22</v>
      </c>
      <c r="P31" s="277" t="n">
        <v>10820678</v>
      </c>
      <c r="Q31" s="277" t="n">
        <v>67629237.5</v>
      </c>
      <c r="R31" s="284" t="n">
        <v>27</v>
      </c>
      <c r="S31" s="277" t="n">
        <v>20826544</v>
      </c>
      <c r="T31" s="277" t="n">
        <v>130165900</v>
      </c>
      <c r="U31" s="284" t="n">
        <v>0</v>
      </c>
      <c r="V31" s="277" t="n">
        <v>0</v>
      </c>
      <c r="W31" s="277" t="n">
        <v>0</v>
      </c>
      <c r="X31" s="284" t="n">
        <v>17</v>
      </c>
      <c r="Y31" s="277" t="n">
        <v>38944</v>
      </c>
      <c r="Z31" s="277" t="n">
        <v>243400</v>
      </c>
      <c r="AA31" s="279" t="n">
        <f aca="false">+C31+F31+I31+L31+O31+R31+U31+X31</f>
        <v>6399</v>
      </c>
      <c r="AB31" s="280" t="n">
        <f aca="false">+D31+G31+J31+M31+P31+S31+V31+Y31</f>
        <v>55442885</v>
      </c>
      <c r="AC31" s="281" t="n">
        <f aca="false">+E31+H31+K31+N31+Q31+T31+W31+Z31</f>
        <v>346518031.25</v>
      </c>
    </row>
    <row r="32" s="277" customFormat="true" ht="12.75" hidden="false" customHeight="false" outlineLevel="0" collapsed="false">
      <c r="B32" s="282" t="s">
        <v>314</v>
      </c>
      <c r="C32" s="279" t="n">
        <v>11</v>
      </c>
      <c r="D32" s="280" t="n">
        <v>152986.015</v>
      </c>
      <c r="E32" s="281" t="n">
        <v>2157102.8115</v>
      </c>
      <c r="F32" s="279" t="n">
        <v>53</v>
      </c>
      <c r="G32" s="280" t="n">
        <v>884.037</v>
      </c>
      <c r="H32" s="280" t="n">
        <v>12464.9217</v>
      </c>
      <c r="I32" s="279" t="n">
        <v>2</v>
      </c>
      <c r="J32" s="280" t="n">
        <v>1.002</v>
      </c>
      <c r="K32" s="280" t="n">
        <v>14.1282</v>
      </c>
      <c r="L32" s="279" t="n">
        <v>2057</v>
      </c>
      <c r="M32" s="280" t="n">
        <v>1204989.411</v>
      </c>
      <c r="N32" s="280" t="n">
        <v>16990350.6951</v>
      </c>
      <c r="O32" s="279" t="n">
        <v>9</v>
      </c>
      <c r="P32" s="280" t="n">
        <v>79544</v>
      </c>
      <c r="Q32" s="280" t="n">
        <v>1121570.4</v>
      </c>
      <c r="R32" s="279" t="n">
        <v>6</v>
      </c>
      <c r="S32" s="280" t="n">
        <v>135751</v>
      </c>
      <c r="T32" s="280" t="n">
        <v>1914089.1</v>
      </c>
      <c r="U32" s="279" t="n">
        <v>0</v>
      </c>
      <c r="V32" s="280" t="n">
        <v>0</v>
      </c>
      <c r="W32" s="280" t="n">
        <v>0</v>
      </c>
      <c r="X32" s="279" t="n">
        <v>10</v>
      </c>
      <c r="Y32" s="280" t="n">
        <v>20472.992</v>
      </c>
      <c r="Z32" s="280" t="n">
        <v>288669.1872</v>
      </c>
      <c r="AA32" s="279" t="n">
        <f aca="false">+C32+F32+I32+L32+O32+R32+U32+X32</f>
        <v>2148</v>
      </c>
      <c r="AB32" s="280" t="n">
        <f aca="false">+D32+G32+J32+M32+P32+S32+V32+Y32</f>
        <v>1594628.457</v>
      </c>
      <c r="AC32" s="281" t="n">
        <f aca="false">+E32+H32+K32+N32+Q32+T32+W32+Z32</f>
        <v>22484261.2437</v>
      </c>
    </row>
    <row r="33" s="277" customFormat="true" ht="12.75" hidden="false" customHeight="false" outlineLevel="0" collapsed="false">
      <c r="B33" s="282" t="s">
        <v>315</v>
      </c>
      <c r="C33" s="279" t="n">
        <v>8</v>
      </c>
      <c r="D33" s="280" t="n">
        <v>126081.597</v>
      </c>
      <c r="E33" s="281" t="n">
        <v>298813.38489</v>
      </c>
      <c r="F33" s="279" t="n">
        <v>60</v>
      </c>
      <c r="G33" s="280" t="n">
        <v>696487.656</v>
      </c>
      <c r="H33" s="280" t="n">
        <v>1650675.74472</v>
      </c>
      <c r="I33" s="279" t="n">
        <v>5</v>
      </c>
      <c r="J33" s="280" t="n">
        <v>2027.487</v>
      </c>
      <c r="K33" s="280" t="n">
        <v>4805.14419</v>
      </c>
      <c r="L33" s="279" t="n">
        <v>9363</v>
      </c>
      <c r="M33" s="280" t="n">
        <v>11432299.9905</v>
      </c>
      <c r="N33" s="280" t="n">
        <v>27094550.977485</v>
      </c>
      <c r="O33" s="279" t="n">
        <v>3</v>
      </c>
      <c r="P33" s="280" t="n">
        <v>712793.441</v>
      </c>
      <c r="Q33" s="280" t="n">
        <v>1689320.45517</v>
      </c>
      <c r="R33" s="279" t="n">
        <v>9</v>
      </c>
      <c r="S33" s="280" t="n">
        <v>128641.876</v>
      </c>
      <c r="T33" s="280" t="n">
        <v>304881.24612</v>
      </c>
      <c r="U33" s="279" t="n">
        <v>0</v>
      </c>
      <c r="V33" s="280" t="n">
        <v>0</v>
      </c>
      <c r="W33" s="280" t="n">
        <v>0</v>
      </c>
      <c r="X33" s="279" t="n">
        <v>49</v>
      </c>
      <c r="Y33" s="280" t="n">
        <v>21237.8025</v>
      </c>
      <c r="Z33" s="280" t="n">
        <v>50333.591925</v>
      </c>
      <c r="AA33" s="279" t="n">
        <f aca="false">+C33+F33+I33+L33+O33+R33+U33+X33</f>
        <v>9497</v>
      </c>
      <c r="AB33" s="280" t="n">
        <f aca="false">+D33+G33+J33+M33+P33+S33+V33+Y33</f>
        <v>13119569.85</v>
      </c>
      <c r="AC33" s="281" t="n">
        <f aca="false">+E33+H33+K33+N33+Q33+T33+W33+Z33</f>
        <v>31093380.5445</v>
      </c>
    </row>
    <row r="34" s="277" customFormat="true" ht="12.75" hidden="false" customHeight="false" outlineLevel="0" collapsed="false">
      <c r="B34" s="282" t="s">
        <v>316</v>
      </c>
      <c r="C34" s="279" t="n">
        <v>5</v>
      </c>
      <c r="D34" s="280" t="n">
        <v>30002.68</v>
      </c>
      <c r="E34" s="281" t="n">
        <v>787570.35</v>
      </c>
      <c r="F34" s="279" t="n">
        <v>51</v>
      </c>
      <c r="G34" s="280" t="n">
        <v>1539.559</v>
      </c>
      <c r="H34" s="280" t="n">
        <v>40413.42375</v>
      </c>
      <c r="I34" s="279" t="n">
        <v>3</v>
      </c>
      <c r="J34" s="280" t="n">
        <v>13861.544</v>
      </c>
      <c r="K34" s="280" t="n">
        <v>363865.53</v>
      </c>
      <c r="L34" s="279" t="n">
        <v>3679</v>
      </c>
      <c r="M34" s="280" t="n">
        <v>336834.879</v>
      </c>
      <c r="N34" s="280" t="n">
        <v>8841915.57375</v>
      </c>
      <c r="O34" s="279" t="n">
        <v>15</v>
      </c>
      <c r="P34" s="280" t="n">
        <v>589309.98</v>
      </c>
      <c r="Q34" s="280" t="n">
        <v>15469386.975</v>
      </c>
      <c r="R34" s="279" t="n">
        <v>26</v>
      </c>
      <c r="S34" s="280" t="n">
        <v>1697783.84</v>
      </c>
      <c r="T34" s="280" t="n">
        <v>44566825.8</v>
      </c>
      <c r="U34" s="279" t="n">
        <v>0</v>
      </c>
      <c r="V34" s="280" t="n">
        <v>0</v>
      </c>
      <c r="W34" s="280" t="n">
        <v>0</v>
      </c>
      <c r="X34" s="279" t="n">
        <v>14</v>
      </c>
      <c r="Y34" s="280" t="n">
        <v>6855.898</v>
      </c>
      <c r="Z34" s="280" t="n">
        <v>179967.3225</v>
      </c>
      <c r="AA34" s="279" t="n">
        <f aca="false">+C34+F34+I34+L34+O34+R34+U34+X34</f>
        <v>3793</v>
      </c>
      <c r="AB34" s="280" t="n">
        <f aca="false">+D34+G34+J34+M34+P34+S34+V34+Y34</f>
        <v>2676188.38</v>
      </c>
      <c r="AC34" s="281" t="n">
        <f aca="false">+E34+H34+K34+N34+Q34+T34+W34+Z34</f>
        <v>70249944.975</v>
      </c>
    </row>
    <row r="35" s="277" customFormat="true" ht="12.75" hidden="false" customHeight="false" outlineLevel="0" collapsed="false">
      <c r="B35" s="282" t="s">
        <v>317</v>
      </c>
      <c r="C35" s="279" t="n">
        <v>1</v>
      </c>
      <c r="D35" s="280" t="n">
        <v>43000</v>
      </c>
      <c r="E35" s="281" t="n">
        <v>58910</v>
      </c>
      <c r="F35" s="279" t="n">
        <v>26</v>
      </c>
      <c r="G35" s="280" t="n">
        <v>13368213.517</v>
      </c>
      <c r="H35" s="280" t="n">
        <v>18314452.51829</v>
      </c>
      <c r="I35" s="279" t="n">
        <v>1</v>
      </c>
      <c r="J35" s="280" t="n">
        <v>2</v>
      </c>
      <c r="K35" s="280" t="n">
        <v>2.74</v>
      </c>
      <c r="L35" s="279" t="n">
        <v>3372</v>
      </c>
      <c r="M35" s="280" t="n">
        <v>10124041.595</v>
      </c>
      <c r="N35" s="280" t="n">
        <v>13869936.98515</v>
      </c>
      <c r="O35" s="279" t="n">
        <v>1</v>
      </c>
      <c r="P35" s="280" t="n">
        <v>29073</v>
      </c>
      <c r="Q35" s="280" t="n">
        <v>39830.01</v>
      </c>
      <c r="R35" s="279" t="n">
        <v>2</v>
      </c>
      <c r="S35" s="280" t="n">
        <v>37081</v>
      </c>
      <c r="T35" s="280" t="n">
        <v>50800.97</v>
      </c>
      <c r="U35" s="279" t="n">
        <v>0</v>
      </c>
      <c r="V35" s="280" t="n">
        <v>0</v>
      </c>
      <c r="W35" s="280" t="n">
        <v>0</v>
      </c>
      <c r="X35" s="279" t="n">
        <v>18</v>
      </c>
      <c r="Y35" s="280" t="n">
        <v>18984.103</v>
      </c>
      <c r="Z35" s="280" t="n">
        <v>26008.22111</v>
      </c>
      <c r="AA35" s="279" t="n">
        <f aca="false">+C35+F35+I35+L35+O35+R35+U35+X35</f>
        <v>3421</v>
      </c>
      <c r="AB35" s="280" t="n">
        <f aca="false">+D35+G35+J35+M35+P35+S35+V35+Y35</f>
        <v>23620395.215</v>
      </c>
      <c r="AC35" s="281" t="n">
        <f aca="false">+E35+H35+K35+N35+Q35+T35+W35+Z35</f>
        <v>32359941.44455</v>
      </c>
    </row>
    <row r="36" s="277" customFormat="true" ht="12.75" hidden="false" customHeight="false" outlineLevel="0" collapsed="false">
      <c r="B36" s="282" t="s">
        <v>318</v>
      </c>
      <c r="C36" s="279" t="n">
        <v>4</v>
      </c>
      <c r="D36" s="280" t="n">
        <v>26000.45</v>
      </c>
      <c r="E36" s="281" t="n">
        <v>187203.24</v>
      </c>
      <c r="F36" s="279" t="n">
        <v>41</v>
      </c>
      <c r="G36" s="280" t="n">
        <v>329988.701</v>
      </c>
      <c r="H36" s="280" t="n">
        <v>2375918.6472</v>
      </c>
      <c r="I36" s="279" t="n">
        <v>1</v>
      </c>
      <c r="J36" s="280" t="n">
        <v>1.001</v>
      </c>
      <c r="K36" s="280" t="n">
        <v>7.2072</v>
      </c>
      <c r="L36" s="279" t="n">
        <v>5919</v>
      </c>
      <c r="M36" s="280" t="n">
        <v>4415660.184</v>
      </c>
      <c r="N36" s="280" t="n">
        <v>31792753.3248</v>
      </c>
      <c r="O36" s="279" t="n">
        <v>10</v>
      </c>
      <c r="P36" s="280" t="n">
        <v>489284</v>
      </c>
      <c r="Q36" s="280" t="n">
        <v>3522844.8</v>
      </c>
      <c r="R36" s="279" t="n">
        <v>10</v>
      </c>
      <c r="S36" s="280" t="n">
        <v>1931625.1</v>
      </c>
      <c r="T36" s="280" t="n">
        <v>13907700.72</v>
      </c>
      <c r="U36" s="279" t="n">
        <v>0</v>
      </c>
      <c r="V36" s="280" t="n">
        <v>0</v>
      </c>
      <c r="W36" s="280" t="n">
        <v>0</v>
      </c>
      <c r="X36" s="279" t="n">
        <v>44</v>
      </c>
      <c r="Y36" s="280" t="n">
        <v>20465.702</v>
      </c>
      <c r="Z36" s="280" t="n">
        <v>147353.0544</v>
      </c>
      <c r="AA36" s="279" t="n">
        <f aca="false">+C36+F36+I36+L36+O36+R36+U36+X36</f>
        <v>6029</v>
      </c>
      <c r="AB36" s="280" t="n">
        <f aca="false">+D36+G36+J36+M36+P36+S36+V36+Y36</f>
        <v>7213025.138</v>
      </c>
      <c r="AC36" s="281" t="n">
        <f aca="false">+E36+H36+K36+N36+Q36+T36+W36+Z36</f>
        <v>51933780.9936</v>
      </c>
    </row>
    <row r="37" s="277" customFormat="true" ht="12.75" hidden="false" customHeight="false" outlineLevel="0" collapsed="false">
      <c r="B37" s="282" t="s">
        <v>319</v>
      </c>
      <c r="C37" s="279" t="n">
        <v>6</v>
      </c>
      <c r="D37" s="280" t="n">
        <v>64930.899</v>
      </c>
      <c r="E37" s="281" t="n">
        <v>156483.46659</v>
      </c>
      <c r="F37" s="279" t="n">
        <v>91</v>
      </c>
      <c r="G37" s="280" t="n">
        <v>1180664.265</v>
      </c>
      <c r="H37" s="280" t="n">
        <v>2845400.87865</v>
      </c>
      <c r="I37" s="279" t="n">
        <v>3</v>
      </c>
      <c r="J37" s="280" t="n">
        <v>1.24</v>
      </c>
      <c r="K37" s="280" t="n">
        <v>2.9884</v>
      </c>
      <c r="L37" s="279" t="n">
        <v>6205</v>
      </c>
      <c r="M37" s="280" t="n">
        <v>8302012.2825</v>
      </c>
      <c r="N37" s="280" t="n">
        <v>20007849.600825</v>
      </c>
      <c r="O37" s="279" t="n">
        <v>4</v>
      </c>
      <c r="P37" s="280" t="n">
        <v>1152143.58</v>
      </c>
      <c r="Q37" s="280" t="n">
        <v>2776666.0278</v>
      </c>
      <c r="R37" s="279" t="n">
        <v>6</v>
      </c>
      <c r="S37" s="280" t="n">
        <v>85512.015</v>
      </c>
      <c r="T37" s="280" t="n">
        <v>206083.95615</v>
      </c>
      <c r="U37" s="279" t="n">
        <v>0</v>
      </c>
      <c r="V37" s="280" t="n">
        <v>0</v>
      </c>
      <c r="W37" s="280" t="n">
        <v>0</v>
      </c>
      <c r="X37" s="279" t="n">
        <v>22</v>
      </c>
      <c r="Y37" s="280" t="n">
        <v>13334.2145</v>
      </c>
      <c r="Z37" s="280" t="n">
        <v>32135.456945</v>
      </c>
      <c r="AA37" s="279" t="n">
        <f aca="false">+C37+F37+I37+L37+O37+R37+U37+X37</f>
        <v>6337</v>
      </c>
      <c r="AB37" s="280" t="n">
        <f aca="false">+D37+G37+J37+M37+P37+S37+V37+Y37</f>
        <v>10798598.496</v>
      </c>
      <c r="AC37" s="281" t="n">
        <f aca="false">+E37+H37+K37+N37+Q37+T37+W37+Z37</f>
        <v>26024622.37536</v>
      </c>
    </row>
    <row r="38" s="277" customFormat="true" ht="12.75" hidden="false" customHeight="false" outlineLevel="0" collapsed="false">
      <c r="B38" s="282" t="s">
        <v>320</v>
      </c>
      <c r="C38" s="279" t="n">
        <v>3</v>
      </c>
      <c r="D38" s="280" t="n">
        <v>201145.584</v>
      </c>
      <c r="E38" s="281" t="n">
        <v>1508591.88</v>
      </c>
      <c r="F38" s="279" t="n">
        <v>42</v>
      </c>
      <c r="G38" s="280" t="n">
        <v>20438.48</v>
      </c>
      <c r="H38" s="280" t="n">
        <v>153288.6</v>
      </c>
      <c r="I38" s="279" t="n">
        <v>3</v>
      </c>
      <c r="J38" s="280" t="n">
        <v>1.889</v>
      </c>
      <c r="K38" s="280" t="n">
        <v>14.1675</v>
      </c>
      <c r="L38" s="279" t="n">
        <v>2014</v>
      </c>
      <c r="M38" s="280" t="n">
        <v>4491101.42</v>
      </c>
      <c r="N38" s="280" t="n">
        <v>33683260.65</v>
      </c>
      <c r="O38" s="279" t="n">
        <v>8</v>
      </c>
      <c r="P38" s="280" t="n">
        <v>1160785.379</v>
      </c>
      <c r="Q38" s="280" t="n">
        <v>8705890.3425</v>
      </c>
      <c r="R38" s="279" t="n">
        <v>7</v>
      </c>
      <c r="S38" s="280" t="n">
        <v>1898119.613</v>
      </c>
      <c r="T38" s="280" t="n">
        <v>14235897.0975</v>
      </c>
      <c r="U38" s="279" t="n">
        <v>0</v>
      </c>
      <c r="V38" s="280" t="n">
        <v>0</v>
      </c>
      <c r="W38" s="280" t="n">
        <v>0</v>
      </c>
      <c r="X38" s="279" t="n">
        <v>13</v>
      </c>
      <c r="Y38" s="280" t="n">
        <v>545790.773</v>
      </c>
      <c r="Z38" s="280" t="n">
        <v>4093430.7975</v>
      </c>
      <c r="AA38" s="279" t="n">
        <f aca="false">+C38+F38+I38+L38+O38+R38+U38+X38</f>
        <v>2090</v>
      </c>
      <c r="AB38" s="280" t="n">
        <f aca="false">+D38+G38+J38+M38+P38+S38+V38+Y38</f>
        <v>8317383.138</v>
      </c>
      <c r="AC38" s="281" t="n">
        <f aca="false">+E38+H38+K38+N38+Q38+T38+W38+Z38</f>
        <v>62380373.535</v>
      </c>
    </row>
    <row r="39" s="277" customFormat="true" ht="12.75" hidden="false" customHeight="false" outlineLevel="0" collapsed="false">
      <c r="B39" s="282" t="s">
        <v>321</v>
      </c>
      <c r="C39" s="279" t="n">
        <v>0</v>
      </c>
      <c r="D39" s="280" t="n">
        <v>0</v>
      </c>
      <c r="E39" s="281" t="n">
        <v>0</v>
      </c>
      <c r="F39" s="279" t="n">
        <v>43</v>
      </c>
      <c r="G39" s="280" t="n">
        <v>209038.146</v>
      </c>
      <c r="H39" s="280" t="n">
        <v>160959.37242</v>
      </c>
      <c r="I39" s="279" t="n">
        <v>2</v>
      </c>
      <c r="J39" s="280" t="n">
        <v>20058.599</v>
      </c>
      <c r="K39" s="280" t="n">
        <v>15445.12123</v>
      </c>
      <c r="L39" s="279" t="n">
        <v>5036</v>
      </c>
      <c r="M39" s="280" t="n">
        <v>16470518.7035</v>
      </c>
      <c r="N39" s="280" t="n">
        <v>12682299.401695</v>
      </c>
      <c r="O39" s="279" t="n">
        <v>1</v>
      </c>
      <c r="P39" s="280" t="n">
        <v>0.009</v>
      </c>
      <c r="Q39" s="280" t="n">
        <v>0.00693</v>
      </c>
      <c r="R39" s="279" t="n">
        <v>0</v>
      </c>
      <c r="S39" s="280" t="n">
        <v>0</v>
      </c>
      <c r="T39" s="280" t="n">
        <v>0</v>
      </c>
      <c r="U39" s="279" t="n">
        <v>0</v>
      </c>
      <c r="V39" s="280" t="n">
        <v>0</v>
      </c>
      <c r="W39" s="280" t="n">
        <v>0</v>
      </c>
      <c r="X39" s="279" t="n">
        <v>7</v>
      </c>
      <c r="Y39" s="280" t="n">
        <v>27261.9085</v>
      </c>
      <c r="Z39" s="280" t="n">
        <v>20991.669545</v>
      </c>
      <c r="AA39" s="279" t="n">
        <f aca="false">+C39+F39+I39+L39+O39+R39+U39+X39</f>
        <v>5089</v>
      </c>
      <c r="AB39" s="280" t="n">
        <f aca="false">+D39+G39+J39+M39+P39+S39+V39+Y39</f>
        <v>16726877.366</v>
      </c>
      <c r="AC39" s="281" t="n">
        <f aca="false">+E39+H39+K39+N39+Q39+T39+W39+Z39</f>
        <v>12879695.57182</v>
      </c>
    </row>
    <row r="40" s="277" customFormat="true" ht="12.75" hidden="false" customHeight="false" outlineLevel="0" collapsed="false">
      <c r="B40" s="282" t="s">
        <v>322</v>
      </c>
      <c r="C40" s="279" t="n">
        <v>38</v>
      </c>
      <c r="D40" s="280" t="n">
        <v>1776982.073</v>
      </c>
      <c r="E40" s="281" t="n">
        <v>4940010.16294</v>
      </c>
      <c r="F40" s="279" t="n">
        <v>117</v>
      </c>
      <c r="G40" s="280" t="n">
        <v>17467417.9</v>
      </c>
      <c r="H40" s="280" t="n">
        <v>48559421.762</v>
      </c>
      <c r="I40" s="279" t="n">
        <v>6</v>
      </c>
      <c r="J40" s="280" t="n">
        <v>2011173.417</v>
      </c>
      <c r="K40" s="280" t="n">
        <v>5591062.09926</v>
      </c>
      <c r="L40" s="279" t="n">
        <v>10106</v>
      </c>
      <c r="M40" s="280" t="n">
        <v>21339168.052</v>
      </c>
      <c r="N40" s="280" t="n">
        <v>59322887.18456</v>
      </c>
      <c r="O40" s="279" t="n">
        <v>27</v>
      </c>
      <c r="P40" s="280" t="n">
        <v>28433675.28</v>
      </c>
      <c r="Q40" s="280" t="n">
        <v>79045617.2784</v>
      </c>
      <c r="R40" s="279" t="n">
        <v>23</v>
      </c>
      <c r="S40" s="280" t="n">
        <v>7328297.169</v>
      </c>
      <c r="T40" s="280" t="n">
        <v>20372666.12982</v>
      </c>
      <c r="U40" s="279" t="n">
        <v>1</v>
      </c>
      <c r="V40" s="280" t="n">
        <v>955000.544</v>
      </c>
      <c r="W40" s="280" t="n">
        <v>2654901.51232</v>
      </c>
      <c r="X40" s="279" t="n">
        <v>43</v>
      </c>
      <c r="Y40" s="280" t="n">
        <v>53136.133</v>
      </c>
      <c r="Z40" s="280" t="n">
        <v>147718.44974</v>
      </c>
      <c r="AA40" s="279" t="n">
        <f aca="false">+C40+F40+I40+L40+O40+R40+U40+X40</f>
        <v>10361</v>
      </c>
      <c r="AB40" s="280" t="n">
        <f aca="false">+D40+G40+J40+M40+P40+S40+V40+Y40</f>
        <v>79364850.568</v>
      </c>
      <c r="AC40" s="281" t="n">
        <f aca="false">+E40+H40+K40+N40+Q40+T40+W40+Z40</f>
        <v>220634284.57904</v>
      </c>
    </row>
    <row r="41" s="277" customFormat="true" ht="12.75" hidden="false" customHeight="false" outlineLevel="0" collapsed="false">
      <c r="B41" s="282" t="s">
        <v>323</v>
      </c>
      <c r="C41" s="279" t="n">
        <v>8</v>
      </c>
      <c r="D41" s="280" t="n">
        <v>292326</v>
      </c>
      <c r="E41" s="281" t="n">
        <v>912057.12</v>
      </c>
      <c r="F41" s="279" t="n">
        <v>10</v>
      </c>
      <c r="G41" s="280" t="n">
        <v>1148463</v>
      </c>
      <c r="H41" s="280" t="n">
        <v>3583204.56</v>
      </c>
      <c r="I41" s="279" t="n">
        <v>1</v>
      </c>
      <c r="J41" s="280" t="n">
        <v>1</v>
      </c>
      <c r="K41" s="280" t="n">
        <v>3.12</v>
      </c>
      <c r="L41" s="279" t="n">
        <v>1562</v>
      </c>
      <c r="M41" s="280" t="n">
        <v>9214312</v>
      </c>
      <c r="N41" s="280" t="n">
        <v>28748653.44</v>
      </c>
      <c r="O41" s="279" t="n">
        <v>2</v>
      </c>
      <c r="P41" s="280" t="n">
        <v>4965603</v>
      </c>
      <c r="Q41" s="280" t="n">
        <v>15492681.36</v>
      </c>
      <c r="R41" s="279" t="n">
        <v>1</v>
      </c>
      <c r="S41" s="280" t="n">
        <v>2338260</v>
      </c>
      <c r="T41" s="280" t="n">
        <v>7295371.2</v>
      </c>
      <c r="U41" s="279" t="n">
        <v>0</v>
      </c>
      <c r="V41" s="280" t="n">
        <v>0</v>
      </c>
      <c r="W41" s="280" t="n">
        <v>0</v>
      </c>
      <c r="X41" s="279" t="n">
        <v>10</v>
      </c>
      <c r="Y41" s="280" t="n">
        <v>40035</v>
      </c>
      <c r="Z41" s="280" t="n">
        <v>124909.2</v>
      </c>
      <c r="AA41" s="279" t="n">
        <f aca="false">+C41+F41+I41+L41+O41+R41+U41+X41</f>
        <v>1594</v>
      </c>
      <c r="AB41" s="280" t="n">
        <f aca="false">+D41+G41+J41+M41+P41+S41+V41+Y41</f>
        <v>17999000</v>
      </c>
      <c r="AC41" s="281" t="n">
        <f aca="false">+E41+H41+K41+N41+Q41+T41+W41+Z41</f>
        <v>56156880</v>
      </c>
    </row>
    <row r="42" s="277" customFormat="true" ht="12.75" hidden="false" customHeight="false" outlineLevel="0" collapsed="false">
      <c r="B42" s="282" t="s">
        <v>324</v>
      </c>
      <c r="C42" s="279" t="n">
        <v>26</v>
      </c>
      <c r="D42" s="280" t="n">
        <v>617433.84</v>
      </c>
      <c r="E42" s="281" t="n">
        <v>3037774.4928</v>
      </c>
      <c r="F42" s="279" t="n">
        <v>151</v>
      </c>
      <c r="G42" s="280" t="n">
        <v>8330865.8512501</v>
      </c>
      <c r="H42" s="280" t="n">
        <v>40987859.9881505</v>
      </c>
      <c r="I42" s="279" t="n">
        <v>6</v>
      </c>
      <c r="J42" s="280" t="n">
        <v>2503.229</v>
      </c>
      <c r="K42" s="280" t="n">
        <v>12315.88668</v>
      </c>
      <c r="L42" s="279" t="n">
        <v>45668</v>
      </c>
      <c r="M42" s="280" t="n">
        <v>4342132.9096666</v>
      </c>
      <c r="N42" s="280" t="n">
        <v>21363293.9155597</v>
      </c>
      <c r="O42" s="279" t="n">
        <v>20</v>
      </c>
      <c r="P42" s="280" t="n">
        <v>14442528.87</v>
      </c>
      <c r="Q42" s="280" t="n">
        <v>71057242.0404</v>
      </c>
      <c r="R42" s="279" t="n">
        <v>39</v>
      </c>
      <c r="S42" s="280" t="n">
        <v>8186047.48</v>
      </c>
      <c r="T42" s="280" t="n">
        <v>40275353.6016</v>
      </c>
      <c r="U42" s="279" t="n">
        <v>1</v>
      </c>
      <c r="V42" s="280" t="n">
        <v>0.666</v>
      </c>
      <c r="W42" s="280" t="n">
        <v>3.27672</v>
      </c>
      <c r="X42" s="279" t="n">
        <v>215</v>
      </c>
      <c r="Y42" s="280" t="n">
        <v>57410.5340833</v>
      </c>
      <c r="Z42" s="280" t="n">
        <v>282459.827689836</v>
      </c>
      <c r="AA42" s="279" t="n">
        <f aca="false">+C42+F42+I42+L42+O42+R42+U42+X42</f>
        <v>46126</v>
      </c>
      <c r="AB42" s="280" t="n">
        <f aca="false">+D42+G42+J42+M42+P42+S42+V42+Y42</f>
        <v>35978923.38</v>
      </c>
      <c r="AC42" s="281" t="n">
        <f aca="false">+E42+H42+K42+N42+Q42+T42+W42+Z42</f>
        <v>177016303.0296</v>
      </c>
    </row>
    <row r="43" s="277" customFormat="true" ht="12.75" hidden="false" customHeight="false" outlineLevel="0" collapsed="false">
      <c r="B43" s="282" t="s">
        <v>325</v>
      </c>
      <c r="C43" s="279" t="n">
        <v>64</v>
      </c>
      <c r="D43" s="280" t="n">
        <v>6109430.618</v>
      </c>
      <c r="E43" s="281" t="n">
        <v>12218861.236</v>
      </c>
      <c r="F43" s="279" t="n">
        <v>100</v>
      </c>
      <c r="G43" s="280" t="n">
        <v>21531700.146</v>
      </c>
      <c r="H43" s="280" t="n">
        <v>43063400.292</v>
      </c>
      <c r="I43" s="279" t="n">
        <v>6</v>
      </c>
      <c r="J43" s="280" t="n">
        <v>1761526.025</v>
      </c>
      <c r="K43" s="280" t="n">
        <v>3523052.05</v>
      </c>
      <c r="L43" s="279" t="n">
        <v>10070</v>
      </c>
      <c r="M43" s="280" t="n">
        <v>25701419.582</v>
      </c>
      <c r="N43" s="280" t="n">
        <v>51402839.164</v>
      </c>
      <c r="O43" s="279" t="n">
        <v>52</v>
      </c>
      <c r="P43" s="280" t="n">
        <v>36740647.283</v>
      </c>
      <c r="Q43" s="280" t="n">
        <v>73481294.566</v>
      </c>
      <c r="R43" s="279" t="n">
        <v>83</v>
      </c>
      <c r="S43" s="280" t="n">
        <v>36657467.574</v>
      </c>
      <c r="T43" s="280" t="n">
        <v>73314935.148</v>
      </c>
      <c r="U43" s="279" t="n">
        <v>0</v>
      </c>
      <c r="V43" s="280" t="n">
        <v>0</v>
      </c>
      <c r="W43" s="280" t="n">
        <v>0</v>
      </c>
      <c r="X43" s="279" t="n">
        <v>33</v>
      </c>
      <c r="Y43" s="280" t="n">
        <v>3597786.278</v>
      </c>
      <c r="Z43" s="280" t="n">
        <v>7195572.556</v>
      </c>
      <c r="AA43" s="279" t="n">
        <f aca="false">+C43+F43+I43+L43+O43+R43+U43+X43</f>
        <v>10408</v>
      </c>
      <c r="AB43" s="280" t="n">
        <f aca="false">+D43+G43+J43+M43+P43+S43+V43+Y43</f>
        <v>132099977.506</v>
      </c>
      <c r="AC43" s="281" t="n">
        <f aca="false">+E43+H43+K43+N43+Q43+T43+W43+Z43</f>
        <v>264199955.012</v>
      </c>
    </row>
    <row r="44" s="277" customFormat="true" ht="12.75" hidden="false" customHeight="false" outlineLevel="0" collapsed="false">
      <c r="B44" s="282" t="s">
        <v>326</v>
      </c>
      <c r="C44" s="279" t="n">
        <v>0</v>
      </c>
      <c r="D44" s="280" t="n">
        <v>0</v>
      </c>
      <c r="E44" s="281" t="n">
        <v>0</v>
      </c>
      <c r="F44" s="279" t="n">
        <v>57</v>
      </c>
      <c r="G44" s="280" t="n">
        <v>5772302.517</v>
      </c>
      <c r="H44" s="280" t="n">
        <v>1096737.47823</v>
      </c>
      <c r="I44" s="279" t="n">
        <v>1</v>
      </c>
      <c r="J44" s="280" t="n">
        <v>1.029</v>
      </c>
      <c r="K44" s="280" t="n">
        <v>0.19551</v>
      </c>
      <c r="L44" s="279" t="n">
        <v>7471</v>
      </c>
      <c r="M44" s="280" t="n">
        <v>25991047.425</v>
      </c>
      <c r="N44" s="280" t="n">
        <v>4938299.01075</v>
      </c>
      <c r="O44" s="279" t="n">
        <v>0</v>
      </c>
      <c r="P44" s="280" t="n">
        <v>0</v>
      </c>
      <c r="Q44" s="280" t="n">
        <v>0</v>
      </c>
      <c r="R44" s="279" t="n">
        <v>1</v>
      </c>
      <c r="S44" s="280" t="n">
        <v>600000</v>
      </c>
      <c r="T44" s="280" t="n">
        <v>114000</v>
      </c>
      <c r="U44" s="279" t="n">
        <v>0</v>
      </c>
      <c r="V44" s="280" t="n">
        <v>0</v>
      </c>
      <c r="W44" s="280" t="n">
        <v>0</v>
      </c>
      <c r="X44" s="279" t="n">
        <v>23</v>
      </c>
      <c r="Y44" s="280" t="n">
        <v>2092582.965</v>
      </c>
      <c r="Z44" s="280" t="n">
        <v>397590.76335</v>
      </c>
      <c r="AA44" s="279" t="n">
        <f aca="false">+C44+F44+I44+L44+O44+R44+U44+X44</f>
        <v>7553</v>
      </c>
      <c r="AB44" s="280" t="n">
        <f aca="false">+D44+G44+J44+M44+P44+S44+V44+Y44</f>
        <v>34455933.936</v>
      </c>
      <c r="AC44" s="281" t="n">
        <f aca="false">+E44+H44+K44+N44+Q44+T44+W44+Z44</f>
        <v>6546627.44784</v>
      </c>
    </row>
    <row r="45" s="277" customFormat="true" ht="12.75" hidden="false" customHeight="false" outlineLevel="0" collapsed="false">
      <c r="B45" s="282" t="s">
        <v>327</v>
      </c>
      <c r="C45" s="279" t="n">
        <v>83</v>
      </c>
      <c r="D45" s="280" t="n">
        <v>2042793.753</v>
      </c>
      <c r="E45" s="281" t="n">
        <v>16648769.08695</v>
      </c>
      <c r="F45" s="279" t="n">
        <v>128</v>
      </c>
      <c r="G45" s="280" t="n">
        <v>1762520.189</v>
      </c>
      <c r="H45" s="280" t="n">
        <v>14364539.54035</v>
      </c>
      <c r="I45" s="279" t="n">
        <v>11</v>
      </c>
      <c r="J45" s="280" t="n">
        <v>290961.578</v>
      </c>
      <c r="K45" s="280" t="n">
        <v>2371336.8607</v>
      </c>
      <c r="L45" s="279" t="n">
        <v>18105</v>
      </c>
      <c r="M45" s="280" t="n">
        <v>15902186.38</v>
      </c>
      <c r="N45" s="280" t="n">
        <v>129602818.997</v>
      </c>
      <c r="O45" s="279" t="n">
        <v>114</v>
      </c>
      <c r="P45" s="280" t="n">
        <v>23537019.026</v>
      </c>
      <c r="Q45" s="280" t="n">
        <v>191826705.0619</v>
      </c>
      <c r="R45" s="279" t="n">
        <v>171</v>
      </c>
      <c r="S45" s="280" t="n">
        <v>40744321.758</v>
      </c>
      <c r="T45" s="280" t="n">
        <v>332066222.3277</v>
      </c>
      <c r="U45" s="279" t="n">
        <v>0</v>
      </c>
      <c r="V45" s="280" t="n">
        <v>0</v>
      </c>
      <c r="W45" s="280" t="n">
        <v>0</v>
      </c>
      <c r="X45" s="279" t="n">
        <v>110</v>
      </c>
      <c r="Y45" s="280" t="n">
        <v>195167.516</v>
      </c>
      <c r="Z45" s="280" t="n">
        <v>1590615.2554</v>
      </c>
      <c r="AA45" s="279" t="n">
        <f aca="false">+C45+F45+I45+L45+O45+R45+U45+X45</f>
        <v>18722</v>
      </c>
      <c r="AB45" s="280" t="n">
        <f aca="false">+D45+G45+J45+M45+P45+S45+V45+Y45</f>
        <v>84474970.2</v>
      </c>
      <c r="AC45" s="281" t="n">
        <f aca="false">+E45+H45+K45+N45+Q45+T45+W45+Z45</f>
        <v>688471007.13</v>
      </c>
    </row>
    <row r="46" s="277" customFormat="true" ht="12.75" hidden="false" customHeight="false" outlineLevel="0" collapsed="false">
      <c r="B46" s="282" t="s">
        <v>328</v>
      </c>
      <c r="C46" s="279" t="n">
        <v>2</v>
      </c>
      <c r="D46" s="280" t="n">
        <v>116124</v>
      </c>
      <c r="E46" s="281" t="n">
        <v>434303.76</v>
      </c>
      <c r="F46" s="279" t="n">
        <v>3</v>
      </c>
      <c r="G46" s="280" t="n">
        <v>5488.482</v>
      </c>
      <c r="H46" s="280" t="n">
        <v>20526.92268</v>
      </c>
      <c r="I46" s="279" t="n">
        <v>2</v>
      </c>
      <c r="J46" s="280" t="n">
        <v>5001</v>
      </c>
      <c r="K46" s="280" t="n">
        <v>18703.74</v>
      </c>
      <c r="L46" s="279" t="n">
        <v>1250</v>
      </c>
      <c r="M46" s="280" t="n">
        <v>3583742.518</v>
      </c>
      <c r="N46" s="280" t="n">
        <v>13403197.01732</v>
      </c>
      <c r="O46" s="279" t="n">
        <v>4</v>
      </c>
      <c r="P46" s="280" t="n">
        <v>884650</v>
      </c>
      <c r="Q46" s="280" t="n">
        <v>3308591</v>
      </c>
      <c r="R46" s="279" t="n">
        <v>10</v>
      </c>
      <c r="S46" s="280" t="n">
        <v>1516610</v>
      </c>
      <c r="T46" s="280" t="n">
        <v>5672121.4</v>
      </c>
      <c r="U46" s="279" t="n">
        <v>0</v>
      </c>
      <c r="V46" s="280" t="n">
        <v>0</v>
      </c>
      <c r="W46" s="280" t="n">
        <v>0</v>
      </c>
      <c r="X46" s="279" t="n">
        <v>4</v>
      </c>
      <c r="Y46" s="280" t="n">
        <v>1900</v>
      </c>
      <c r="Z46" s="280" t="n">
        <v>7106</v>
      </c>
      <c r="AA46" s="279" t="n">
        <f aca="false">+C46+F46+I46+L46+O46+R46+U46+X46</f>
        <v>1275</v>
      </c>
      <c r="AB46" s="280" t="n">
        <f aca="false">+D46+G46+J46+M46+P46+S46+V46+Y46</f>
        <v>6113516</v>
      </c>
      <c r="AC46" s="281" t="n">
        <f aca="false">+E46+H46+K46+N46+Q46+T46+W46+Z46</f>
        <v>22864549.84</v>
      </c>
    </row>
    <row r="47" s="277" customFormat="true" ht="12.75" hidden="false" customHeight="false" outlineLevel="0" collapsed="false">
      <c r="B47" s="282" t="s">
        <v>329</v>
      </c>
      <c r="C47" s="279" t="n">
        <v>0</v>
      </c>
      <c r="D47" s="280" t="n">
        <v>0</v>
      </c>
      <c r="E47" s="281" t="n">
        <v>0</v>
      </c>
      <c r="F47" s="279" t="n">
        <v>47</v>
      </c>
      <c r="G47" s="280" t="n">
        <v>9228292.998</v>
      </c>
      <c r="H47" s="280" t="n">
        <v>9781990.57788</v>
      </c>
      <c r="I47" s="279" t="n">
        <v>1</v>
      </c>
      <c r="J47" s="280" t="n">
        <v>1.601</v>
      </c>
      <c r="K47" s="280" t="n">
        <v>1.69706</v>
      </c>
      <c r="L47" s="279" t="n">
        <v>2965</v>
      </c>
      <c r="M47" s="280" t="n">
        <v>7362524.533</v>
      </c>
      <c r="N47" s="280" t="n">
        <v>7804276.00498</v>
      </c>
      <c r="O47" s="279" t="n">
        <v>0</v>
      </c>
      <c r="P47" s="280" t="n">
        <v>0</v>
      </c>
      <c r="Q47" s="280" t="n">
        <v>0</v>
      </c>
      <c r="R47" s="279" t="n">
        <v>1</v>
      </c>
      <c r="S47" s="280" t="n">
        <v>2960373</v>
      </c>
      <c r="T47" s="280" t="n">
        <v>3137995.38</v>
      </c>
      <c r="U47" s="279" t="n">
        <v>0</v>
      </c>
      <c r="V47" s="280" t="n">
        <v>0</v>
      </c>
      <c r="W47" s="280" t="n">
        <v>0</v>
      </c>
      <c r="X47" s="279" t="n">
        <v>14</v>
      </c>
      <c r="Y47" s="280" t="n">
        <v>22089.633</v>
      </c>
      <c r="Z47" s="280" t="n">
        <v>23415.01098</v>
      </c>
      <c r="AA47" s="279" t="n">
        <f aca="false">+C47+F47+I47+L47+O47+R47+U47+X47</f>
        <v>3028</v>
      </c>
      <c r="AB47" s="280" t="n">
        <f aca="false">+D47+G47+J47+M47+P47+S47+V47+Y47</f>
        <v>19573281.765</v>
      </c>
      <c r="AC47" s="281" t="n">
        <f aca="false">+E47+H47+K47+N47+Q47+T47+W47+Z47</f>
        <v>20747678.6709</v>
      </c>
    </row>
    <row r="48" s="277" customFormat="true" ht="12.75" hidden="false" customHeight="false" outlineLevel="0" collapsed="false">
      <c r="B48" s="282" t="s">
        <v>330</v>
      </c>
      <c r="C48" s="279" t="n">
        <v>0</v>
      </c>
      <c r="D48" s="280" t="n">
        <v>0</v>
      </c>
      <c r="E48" s="281" t="n">
        <v>0</v>
      </c>
      <c r="F48" s="279" t="n">
        <v>5</v>
      </c>
      <c r="G48" s="280" t="n">
        <v>186067.552</v>
      </c>
      <c r="H48" s="280" t="n">
        <v>420512.66752</v>
      </c>
      <c r="I48" s="279" t="n">
        <v>1</v>
      </c>
      <c r="J48" s="280" t="n">
        <v>1.2</v>
      </c>
      <c r="K48" s="280" t="n">
        <v>2.712</v>
      </c>
      <c r="L48" s="279" t="n">
        <v>571</v>
      </c>
      <c r="M48" s="280" t="n">
        <v>2961243.686</v>
      </c>
      <c r="N48" s="280" t="n">
        <v>6692410.73036</v>
      </c>
      <c r="O48" s="279" t="n">
        <v>2</v>
      </c>
      <c r="P48" s="280" t="n">
        <v>273357.6</v>
      </c>
      <c r="Q48" s="280" t="n">
        <v>617788.176</v>
      </c>
      <c r="R48" s="279" t="n">
        <v>2</v>
      </c>
      <c r="S48" s="280" t="n">
        <v>320398.8</v>
      </c>
      <c r="T48" s="280" t="n">
        <v>724101.288</v>
      </c>
      <c r="U48" s="279" t="n">
        <v>0</v>
      </c>
      <c r="V48" s="280" t="n">
        <v>0</v>
      </c>
      <c r="W48" s="280" t="n">
        <v>0</v>
      </c>
      <c r="X48" s="279" t="n">
        <v>2</v>
      </c>
      <c r="Y48" s="280" t="n">
        <v>2760</v>
      </c>
      <c r="Z48" s="280" t="n">
        <v>6237.6</v>
      </c>
      <c r="AA48" s="279" t="n">
        <f aca="false">+C48+F48+I48+L48+O48+R48+U48+X48</f>
        <v>583</v>
      </c>
      <c r="AB48" s="280" t="n">
        <f aca="false">+D48+G48+J48+M48+P48+S48+V48+Y48</f>
        <v>3743828.838</v>
      </c>
      <c r="AC48" s="281" t="n">
        <f aca="false">+E48+H48+K48+N48+Q48+T48+W48+Z48</f>
        <v>8461053.17388</v>
      </c>
    </row>
    <row r="49" s="277" customFormat="true" ht="12.75" hidden="false" customHeight="false" outlineLevel="0" collapsed="false">
      <c r="B49" s="282" t="s">
        <v>331</v>
      </c>
      <c r="C49" s="279" t="n">
        <v>0</v>
      </c>
      <c r="D49" s="280" t="n">
        <v>0</v>
      </c>
      <c r="E49" s="281" t="n">
        <v>0</v>
      </c>
      <c r="F49" s="279" t="n">
        <v>16</v>
      </c>
      <c r="G49" s="280" t="n">
        <v>41839.554</v>
      </c>
      <c r="H49" s="280" t="n">
        <v>59830.56222</v>
      </c>
      <c r="I49" s="279" t="n">
        <v>1</v>
      </c>
      <c r="J49" s="280" t="n">
        <v>1</v>
      </c>
      <c r="K49" s="280" t="n">
        <v>1.43</v>
      </c>
      <c r="L49" s="279" t="n">
        <v>1659</v>
      </c>
      <c r="M49" s="280" t="n">
        <v>5211228.996</v>
      </c>
      <c r="N49" s="280" t="n">
        <v>7452057.46428</v>
      </c>
      <c r="O49" s="279" t="n">
        <v>0</v>
      </c>
      <c r="P49" s="280" t="n">
        <v>0</v>
      </c>
      <c r="Q49" s="280" t="n">
        <v>0</v>
      </c>
      <c r="R49" s="279" t="n">
        <v>0</v>
      </c>
      <c r="S49" s="280" t="n">
        <v>0</v>
      </c>
      <c r="T49" s="280" t="n">
        <v>0</v>
      </c>
      <c r="U49" s="279" t="n">
        <v>0</v>
      </c>
      <c r="V49" s="280" t="n">
        <v>0</v>
      </c>
      <c r="W49" s="280" t="n">
        <v>0</v>
      </c>
      <c r="X49" s="279" t="n">
        <v>6</v>
      </c>
      <c r="Y49" s="280" t="n">
        <v>5641.442</v>
      </c>
      <c r="Z49" s="280" t="n">
        <v>8067.26206</v>
      </c>
      <c r="AA49" s="279" t="n">
        <f aca="false">+C49+F49+I49+L49+O49+R49+U49+X49</f>
        <v>1682</v>
      </c>
      <c r="AB49" s="280" t="n">
        <f aca="false">+D49+G49+J49+M49+P49+S49+V49+Y49</f>
        <v>5258710.992</v>
      </c>
      <c r="AC49" s="281" t="n">
        <f aca="false">+E49+H49+K49+N49+Q49+T49+W49+Z49</f>
        <v>7519956.71856</v>
      </c>
    </row>
    <row r="50" s="277" customFormat="true" ht="12.75" hidden="false" customHeight="false" outlineLevel="0" collapsed="false">
      <c r="B50" s="282" t="s">
        <v>332</v>
      </c>
      <c r="C50" s="279" t="n">
        <v>27</v>
      </c>
      <c r="D50" s="280" t="n">
        <v>169155</v>
      </c>
      <c r="E50" s="281" t="n">
        <v>4482607.5</v>
      </c>
      <c r="F50" s="279" t="n">
        <v>66</v>
      </c>
      <c r="G50" s="280" t="n">
        <v>228460.766</v>
      </c>
      <c r="H50" s="280" t="n">
        <v>6054210.299</v>
      </c>
      <c r="I50" s="279" t="n">
        <v>8</v>
      </c>
      <c r="J50" s="280" t="n">
        <v>40668.224</v>
      </c>
      <c r="K50" s="280" t="n">
        <v>1077707.936</v>
      </c>
      <c r="L50" s="279" t="n">
        <v>9329</v>
      </c>
      <c r="M50" s="280" t="n">
        <v>3277217.649</v>
      </c>
      <c r="N50" s="280" t="n">
        <v>86846267.6985</v>
      </c>
      <c r="O50" s="279" t="n">
        <v>12</v>
      </c>
      <c r="P50" s="280" t="n">
        <v>365714</v>
      </c>
      <c r="Q50" s="280" t="n">
        <v>9691421</v>
      </c>
      <c r="R50" s="279" t="n">
        <v>13</v>
      </c>
      <c r="S50" s="280" t="n">
        <v>321468</v>
      </c>
      <c r="T50" s="280" t="n">
        <v>8518902</v>
      </c>
      <c r="U50" s="279" t="n">
        <v>1</v>
      </c>
      <c r="V50" s="280" t="n">
        <v>4000</v>
      </c>
      <c r="W50" s="280" t="n">
        <v>106000</v>
      </c>
      <c r="X50" s="279" t="n">
        <v>30</v>
      </c>
      <c r="Y50" s="280" t="n">
        <v>57121.532</v>
      </c>
      <c r="Z50" s="280" t="n">
        <v>1513720.598</v>
      </c>
      <c r="AA50" s="279" t="n">
        <f aca="false">+C50+F50+I50+L50+O50+R50+U50+X50</f>
        <v>9486</v>
      </c>
      <c r="AB50" s="280" t="n">
        <f aca="false">+D50+G50+J50+M50+P50+S50+V50+Y50</f>
        <v>4463805.171</v>
      </c>
      <c r="AC50" s="281" t="n">
        <f aca="false">+E50+H50+K50+N50+Q50+T50+W50+Z50</f>
        <v>118290837.0315</v>
      </c>
    </row>
    <row r="51" s="277" customFormat="true" ht="12.75" hidden="false" customHeight="false" outlineLevel="0" collapsed="false">
      <c r="B51" s="282" t="s">
        <v>333</v>
      </c>
      <c r="C51" s="279" t="n">
        <v>0</v>
      </c>
      <c r="D51" s="280" t="n">
        <v>0</v>
      </c>
      <c r="E51" s="281" t="n">
        <v>0</v>
      </c>
      <c r="F51" s="279" t="n">
        <v>24</v>
      </c>
      <c r="G51" s="280" t="n">
        <v>562.941</v>
      </c>
      <c r="H51" s="280" t="n">
        <v>41094.693</v>
      </c>
      <c r="I51" s="279" t="n">
        <v>4</v>
      </c>
      <c r="J51" s="280" t="n">
        <v>242.406</v>
      </c>
      <c r="K51" s="280" t="n">
        <v>17695.638</v>
      </c>
      <c r="L51" s="279" t="n">
        <v>1350</v>
      </c>
      <c r="M51" s="280" t="n">
        <v>97626.603</v>
      </c>
      <c r="N51" s="280" t="n">
        <v>7126742.019</v>
      </c>
      <c r="O51" s="279" t="n">
        <v>2</v>
      </c>
      <c r="P51" s="280" t="n">
        <v>22245</v>
      </c>
      <c r="Q51" s="280" t="n">
        <v>1623885</v>
      </c>
      <c r="R51" s="279" t="n">
        <v>2</v>
      </c>
      <c r="S51" s="280" t="n">
        <v>18019</v>
      </c>
      <c r="T51" s="280" t="n">
        <v>1315387</v>
      </c>
      <c r="U51" s="279" t="n">
        <v>0</v>
      </c>
      <c r="V51" s="280" t="n">
        <v>0</v>
      </c>
      <c r="W51" s="280" t="n">
        <v>0</v>
      </c>
      <c r="X51" s="279" t="n">
        <v>3</v>
      </c>
      <c r="Y51" s="280" t="n">
        <v>5.53</v>
      </c>
      <c r="Z51" s="280" t="n">
        <v>403.69</v>
      </c>
      <c r="AA51" s="279" t="n">
        <f aca="false">+C51+F51+I51+L51+O51+R51+U51+X51</f>
        <v>1385</v>
      </c>
      <c r="AB51" s="280" t="n">
        <f aca="false">+D51+G51+J51+M51+P51+S51+V51+Y51</f>
        <v>138701.48</v>
      </c>
      <c r="AC51" s="281" t="n">
        <f aca="false">+E51+H51+K51+N51+Q51+T51+W51+Z51</f>
        <v>10125208.04</v>
      </c>
    </row>
    <row r="52" s="277" customFormat="true" ht="12.75" hidden="false" customHeight="false" outlineLevel="0" collapsed="false">
      <c r="B52" s="282" t="s">
        <v>334</v>
      </c>
      <c r="C52" s="279" t="n">
        <v>15</v>
      </c>
      <c r="D52" s="280" t="n">
        <v>247638.481</v>
      </c>
      <c r="E52" s="281" t="n">
        <v>2303037.8733</v>
      </c>
      <c r="F52" s="279" t="n">
        <v>34</v>
      </c>
      <c r="G52" s="280" t="n">
        <v>611251.783</v>
      </c>
      <c r="H52" s="280" t="n">
        <v>5684641.5819</v>
      </c>
      <c r="I52" s="279" t="n">
        <v>4</v>
      </c>
      <c r="J52" s="280" t="n">
        <v>8302.988</v>
      </c>
      <c r="K52" s="280" t="n">
        <v>77217.7884</v>
      </c>
      <c r="L52" s="279" t="n">
        <v>3488</v>
      </c>
      <c r="M52" s="280" t="n">
        <v>2337684.636</v>
      </c>
      <c r="N52" s="280" t="n">
        <v>21740467.1148</v>
      </c>
      <c r="O52" s="279" t="n">
        <v>10</v>
      </c>
      <c r="P52" s="280" t="n">
        <v>311646.991</v>
      </c>
      <c r="Q52" s="280" t="n">
        <v>2898317.0163</v>
      </c>
      <c r="R52" s="279" t="n">
        <v>17</v>
      </c>
      <c r="S52" s="280" t="n">
        <v>622832.096</v>
      </c>
      <c r="T52" s="280" t="n">
        <v>5792338.4928</v>
      </c>
      <c r="U52" s="279" t="n">
        <v>0</v>
      </c>
      <c r="V52" s="280" t="n">
        <v>0</v>
      </c>
      <c r="W52" s="280" t="n">
        <v>0</v>
      </c>
      <c r="X52" s="279" t="n">
        <v>9</v>
      </c>
      <c r="Y52" s="280" t="n">
        <v>2976.494</v>
      </c>
      <c r="Z52" s="280" t="n">
        <v>27681.3942</v>
      </c>
      <c r="AA52" s="279" t="n">
        <f aca="false">+C52+F52+I52+L52+O52+R52+U52+X52</f>
        <v>3577</v>
      </c>
      <c r="AB52" s="280" t="n">
        <f aca="false">+D52+G52+J52+M52+P52+S52+V52+Y52</f>
        <v>4142333.469</v>
      </c>
      <c r="AC52" s="281" t="n">
        <f aca="false">+E52+H52+K52+N52+Q52+T52+W52+Z52</f>
        <v>38523701.2617</v>
      </c>
    </row>
    <row r="53" s="277" customFormat="true" ht="12.75" hidden="false" customHeight="false" outlineLevel="0" collapsed="false">
      <c r="B53" s="282" t="s">
        <v>335</v>
      </c>
      <c r="C53" s="279" t="n">
        <v>33</v>
      </c>
      <c r="D53" s="280" t="n">
        <v>495957</v>
      </c>
      <c r="E53" s="281" t="n">
        <v>5455527</v>
      </c>
      <c r="F53" s="279" t="n">
        <v>89</v>
      </c>
      <c r="G53" s="280" t="n">
        <v>2903584</v>
      </c>
      <c r="H53" s="280" t="n">
        <v>31939424</v>
      </c>
      <c r="I53" s="279" t="n">
        <v>3</v>
      </c>
      <c r="J53" s="280" t="n">
        <v>5004</v>
      </c>
      <c r="K53" s="280" t="n">
        <v>55044</v>
      </c>
      <c r="L53" s="279" t="n">
        <v>7623</v>
      </c>
      <c r="M53" s="280" t="n">
        <v>10769144</v>
      </c>
      <c r="N53" s="280" t="n">
        <v>118460584</v>
      </c>
      <c r="O53" s="279" t="n">
        <v>112</v>
      </c>
      <c r="P53" s="280" t="n">
        <v>81352504</v>
      </c>
      <c r="Q53" s="280" t="n">
        <v>894877544</v>
      </c>
      <c r="R53" s="279" t="n">
        <v>114</v>
      </c>
      <c r="S53" s="280" t="n">
        <v>34819933</v>
      </c>
      <c r="T53" s="280" t="n">
        <v>383019263</v>
      </c>
      <c r="U53" s="279" t="n">
        <v>0</v>
      </c>
      <c r="V53" s="280" t="n">
        <v>0</v>
      </c>
      <c r="W53" s="280" t="n">
        <v>0</v>
      </c>
      <c r="X53" s="279" t="n">
        <v>18</v>
      </c>
      <c r="Y53" s="280" t="n">
        <v>12492</v>
      </c>
      <c r="Z53" s="280" t="n">
        <v>137412</v>
      </c>
      <c r="AA53" s="279" t="n">
        <f aca="false">+C53+F53+I53+L53+O53+R53+U53+X53</f>
        <v>7992</v>
      </c>
      <c r="AB53" s="280" t="n">
        <f aca="false">+D53+G53+J53+M53+P53+S53+V53+Y53</f>
        <v>130358618</v>
      </c>
      <c r="AC53" s="281" t="n">
        <f aca="false">+E53+H53+K53+N53+Q53+T53+W53+Z53</f>
        <v>1433944798</v>
      </c>
    </row>
    <row r="54" s="277" customFormat="true" ht="12.75" hidden="false" customHeight="false" outlineLevel="0" collapsed="false">
      <c r="B54" s="282" t="s">
        <v>336</v>
      </c>
      <c r="C54" s="279" t="n">
        <v>0</v>
      </c>
      <c r="D54" s="280" t="n">
        <v>0</v>
      </c>
      <c r="E54" s="281" t="n">
        <v>0</v>
      </c>
      <c r="F54" s="279" t="n">
        <v>15</v>
      </c>
      <c r="G54" s="280" t="n">
        <v>1210948.348</v>
      </c>
      <c r="H54" s="280" t="n">
        <v>1150400.9306</v>
      </c>
      <c r="I54" s="279" t="n">
        <v>1</v>
      </c>
      <c r="J54" s="280" t="n">
        <v>1.8</v>
      </c>
      <c r="K54" s="280" t="n">
        <v>1.71</v>
      </c>
      <c r="L54" s="279" t="n">
        <v>1956</v>
      </c>
      <c r="M54" s="280" t="n">
        <v>5966622.276</v>
      </c>
      <c r="N54" s="280" t="n">
        <v>5668291.1622</v>
      </c>
      <c r="O54" s="279" t="n">
        <v>0</v>
      </c>
      <c r="P54" s="280" t="n">
        <v>0</v>
      </c>
      <c r="Q54" s="280" t="n">
        <v>0</v>
      </c>
      <c r="R54" s="279" t="n">
        <v>0</v>
      </c>
      <c r="S54" s="280" t="n">
        <v>0</v>
      </c>
      <c r="T54" s="280" t="n">
        <v>0</v>
      </c>
      <c r="U54" s="279" t="n">
        <v>0</v>
      </c>
      <c r="V54" s="280" t="n">
        <v>0</v>
      </c>
      <c r="W54" s="280" t="n">
        <v>0</v>
      </c>
      <c r="X54" s="279" t="n">
        <v>5</v>
      </c>
      <c r="Y54" s="280" t="n">
        <v>10704.062</v>
      </c>
      <c r="Z54" s="280" t="n">
        <v>10168.8589</v>
      </c>
      <c r="AA54" s="279" t="n">
        <f aca="false">+C54+F54+I54+L54+O54+R54+U54+X54</f>
        <v>1977</v>
      </c>
      <c r="AB54" s="280" t="n">
        <f aca="false">+D54+G54+J54+M54+P54+S54+V54+Y54</f>
        <v>7188276.486</v>
      </c>
      <c r="AC54" s="281" t="n">
        <f aca="false">+E54+H54+K54+N54+Q54+T54+W54+Z54</f>
        <v>6828862.6617</v>
      </c>
    </row>
    <row r="55" s="277" customFormat="true" ht="12.75" hidden="false" customHeight="false" outlineLevel="0" collapsed="false">
      <c r="B55" s="283" t="s">
        <v>337</v>
      </c>
      <c r="C55" s="284" t="n">
        <v>0</v>
      </c>
      <c r="D55" s="277" t="n">
        <v>0</v>
      </c>
      <c r="E55" s="153" t="n">
        <v>0</v>
      </c>
      <c r="F55" s="284" t="n">
        <v>13</v>
      </c>
      <c r="G55" s="277" t="n">
        <v>174721.712</v>
      </c>
      <c r="H55" s="277" t="n">
        <v>422826.54304</v>
      </c>
      <c r="I55" s="284" t="n">
        <v>2</v>
      </c>
      <c r="J55" s="277" t="n">
        <v>1.002</v>
      </c>
      <c r="K55" s="277" t="n">
        <v>2.42484</v>
      </c>
      <c r="L55" s="284" t="n">
        <v>1039</v>
      </c>
      <c r="M55" s="277" t="n">
        <v>4607301.465</v>
      </c>
      <c r="N55" s="277" t="n">
        <v>11149669.5453</v>
      </c>
      <c r="O55" s="284" t="n">
        <v>0</v>
      </c>
      <c r="P55" s="277" t="n">
        <v>0</v>
      </c>
      <c r="Q55" s="277" t="n">
        <v>0</v>
      </c>
      <c r="R55" s="284" t="n">
        <v>0</v>
      </c>
      <c r="S55" s="277" t="n">
        <v>0</v>
      </c>
      <c r="T55" s="277" t="n">
        <v>0</v>
      </c>
      <c r="U55" s="284" t="n">
        <v>0</v>
      </c>
      <c r="V55" s="277" t="n">
        <v>0</v>
      </c>
      <c r="W55" s="277" t="n">
        <v>0</v>
      </c>
      <c r="X55" s="284" t="n">
        <v>4</v>
      </c>
      <c r="Y55" s="277" t="n">
        <v>3442.643</v>
      </c>
      <c r="Z55" s="277" t="n">
        <v>8331.19606</v>
      </c>
      <c r="AA55" s="279" t="n">
        <f aca="false">+C55+F55+I55+L55+O55+R55+U55+X55</f>
        <v>1058</v>
      </c>
      <c r="AB55" s="280" t="n">
        <f aca="false">+D55+G55+J55+M55+P55+S55+V55+Y55</f>
        <v>4785466.822</v>
      </c>
      <c r="AC55" s="281" t="n">
        <f aca="false">+E55+H55+K55+N55+Q55+T55+W55+Z55</f>
        <v>11580829.70924</v>
      </c>
    </row>
    <row r="56" s="277" customFormat="true" ht="12.75" hidden="false" customHeight="false" outlineLevel="0" collapsed="false">
      <c r="B56" s="282" t="s">
        <v>338</v>
      </c>
      <c r="C56" s="279" t="n">
        <v>0</v>
      </c>
      <c r="D56" s="280" t="n">
        <v>0</v>
      </c>
      <c r="E56" s="281" t="n">
        <v>0</v>
      </c>
      <c r="F56" s="279" t="n">
        <v>25</v>
      </c>
      <c r="G56" s="280" t="n">
        <v>198542.433</v>
      </c>
      <c r="H56" s="280" t="n">
        <v>262076.01156</v>
      </c>
      <c r="I56" s="279" t="n">
        <v>3</v>
      </c>
      <c r="J56" s="280" t="n">
        <v>1.643</v>
      </c>
      <c r="K56" s="280" t="n">
        <v>2.16876</v>
      </c>
      <c r="L56" s="279" t="n">
        <v>1210</v>
      </c>
      <c r="M56" s="280" t="n">
        <v>3214194.82</v>
      </c>
      <c r="N56" s="280" t="n">
        <v>4242737.1624</v>
      </c>
      <c r="O56" s="279" t="n">
        <v>0</v>
      </c>
      <c r="P56" s="280" t="n">
        <v>0</v>
      </c>
      <c r="Q56" s="280" t="n">
        <v>0</v>
      </c>
      <c r="R56" s="279" t="n">
        <v>1</v>
      </c>
      <c r="S56" s="280" t="n">
        <v>9954</v>
      </c>
      <c r="T56" s="280" t="n">
        <v>13139.28</v>
      </c>
      <c r="U56" s="279" t="n">
        <v>0</v>
      </c>
      <c r="V56" s="280" t="n">
        <v>0</v>
      </c>
      <c r="W56" s="280" t="n">
        <v>0</v>
      </c>
      <c r="X56" s="279" t="n">
        <v>7</v>
      </c>
      <c r="Y56" s="280" t="n">
        <v>3508.004</v>
      </c>
      <c r="Z56" s="280" t="n">
        <v>4630.56528</v>
      </c>
      <c r="AA56" s="279" t="n">
        <f aca="false">+C56+F56+I56+L56+O56+R56+U56+X56</f>
        <v>1246</v>
      </c>
      <c r="AB56" s="280" t="n">
        <f aca="false">+D56+G56+J56+M56+P56+S56+V56+Y56</f>
        <v>3426200.9</v>
      </c>
      <c r="AC56" s="281" t="n">
        <f aca="false">+E56+H56+K56+N56+Q56+T56+W56+Z56</f>
        <v>4522585.188</v>
      </c>
    </row>
    <row r="57" s="277" customFormat="true" ht="12.75" hidden="false" customHeight="false" outlineLevel="0" collapsed="false">
      <c r="B57" s="282" t="s">
        <v>339</v>
      </c>
      <c r="C57" s="279" t="n">
        <v>0</v>
      </c>
      <c r="D57" s="280" t="n">
        <v>0</v>
      </c>
      <c r="E57" s="281" t="n">
        <v>0</v>
      </c>
      <c r="F57" s="279" t="n">
        <v>41</v>
      </c>
      <c r="G57" s="280" t="n">
        <v>1403220.654</v>
      </c>
      <c r="H57" s="280" t="n">
        <v>1543542.7194</v>
      </c>
      <c r="I57" s="279" t="n">
        <v>2</v>
      </c>
      <c r="J57" s="280" t="n">
        <v>1.001</v>
      </c>
      <c r="K57" s="280" t="n">
        <v>1.1011</v>
      </c>
      <c r="L57" s="279" t="n">
        <v>1256</v>
      </c>
      <c r="M57" s="280" t="n">
        <v>4593544.515</v>
      </c>
      <c r="N57" s="280" t="n">
        <v>5052898.9665</v>
      </c>
      <c r="O57" s="279" t="n">
        <v>0</v>
      </c>
      <c r="P57" s="280" t="n">
        <v>0</v>
      </c>
      <c r="Q57" s="280" t="n">
        <v>0</v>
      </c>
      <c r="R57" s="279" t="n">
        <v>0</v>
      </c>
      <c r="S57" s="280" t="n">
        <v>0</v>
      </c>
      <c r="T57" s="280" t="n">
        <v>0</v>
      </c>
      <c r="U57" s="279" t="n">
        <v>0</v>
      </c>
      <c r="V57" s="280" t="n">
        <v>0</v>
      </c>
      <c r="W57" s="280" t="n">
        <v>0</v>
      </c>
      <c r="X57" s="279" t="n">
        <v>4</v>
      </c>
      <c r="Y57" s="280" t="n">
        <v>1246.25</v>
      </c>
      <c r="Z57" s="280" t="n">
        <v>1370.875</v>
      </c>
      <c r="AA57" s="279" t="n">
        <f aca="false">+C57+F57+I57+L57+O57+R57+U57+X57</f>
        <v>1303</v>
      </c>
      <c r="AB57" s="280" t="n">
        <f aca="false">+D57+G57+J57+M57+P57+S57+V57+Y57</f>
        <v>5998012.42</v>
      </c>
      <c r="AC57" s="281" t="n">
        <f aca="false">+E57+H57+K57+N57+Q57+T57+W57+Z57</f>
        <v>6597813.662</v>
      </c>
    </row>
    <row r="58" s="277" customFormat="true" ht="12.75" hidden="false" customHeight="false" outlineLevel="0" collapsed="false">
      <c r="B58" s="282" t="s">
        <v>340</v>
      </c>
      <c r="C58" s="279" t="n">
        <v>1</v>
      </c>
      <c r="D58" s="280" t="n">
        <v>0.001</v>
      </c>
      <c r="E58" s="281" t="n">
        <v>0.0187</v>
      </c>
      <c r="F58" s="279" t="n">
        <v>67</v>
      </c>
      <c r="G58" s="280" t="n">
        <v>4086.135</v>
      </c>
      <c r="H58" s="280" t="n">
        <v>76410.7245</v>
      </c>
      <c r="I58" s="279" t="n">
        <v>3</v>
      </c>
      <c r="J58" s="280" t="n">
        <v>3501.35</v>
      </c>
      <c r="K58" s="280" t="n">
        <v>65475.245</v>
      </c>
      <c r="L58" s="279" t="n">
        <v>2747</v>
      </c>
      <c r="M58" s="280" t="n">
        <v>331559.583</v>
      </c>
      <c r="N58" s="280" t="n">
        <v>6200164.2021</v>
      </c>
      <c r="O58" s="279" t="n">
        <v>0</v>
      </c>
      <c r="P58" s="280" t="n">
        <v>0</v>
      </c>
      <c r="Q58" s="280" t="n">
        <v>0</v>
      </c>
      <c r="R58" s="279" t="n">
        <v>3</v>
      </c>
      <c r="S58" s="280" t="n">
        <v>1978301.82</v>
      </c>
      <c r="T58" s="280" t="n">
        <v>36994244.034</v>
      </c>
      <c r="U58" s="279" t="n">
        <v>0</v>
      </c>
      <c r="V58" s="280" t="n">
        <v>0</v>
      </c>
      <c r="W58" s="280" t="n">
        <v>0</v>
      </c>
      <c r="X58" s="279" t="n">
        <v>8</v>
      </c>
      <c r="Y58" s="280" t="n">
        <v>645.232</v>
      </c>
      <c r="Z58" s="280" t="n">
        <v>12065.8384</v>
      </c>
      <c r="AA58" s="279" t="n">
        <f aca="false">+C58+F58+I58+L58+O58+R58+U58+X58</f>
        <v>2829</v>
      </c>
      <c r="AB58" s="280" t="n">
        <f aca="false">+D58+G58+J58+M58+P58+S58+V58+Y58</f>
        <v>2318094.121</v>
      </c>
      <c r="AC58" s="281" t="n">
        <f aca="false">+E58+H58+K58+N58+Q58+T58+W58+Z58</f>
        <v>43348360.0627</v>
      </c>
    </row>
    <row r="59" s="277" customFormat="true" ht="12.75" hidden="false" customHeight="false" outlineLevel="0" collapsed="false">
      <c r="B59" s="282" t="s">
        <v>341</v>
      </c>
      <c r="C59" s="279" t="n">
        <v>0</v>
      </c>
      <c r="D59" s="280" t="n">
        <v>0</v>
      </c>
      <c r="E59" s="281" t="n">
        <v>0</v>
      </c>
      <c r="F59" s="279" t="n">
        <v>15</v>
      </c>
      <c r="G59" s="280" t="n">
        <v>119998.365</v>
      </c>
      <c r="H59" s="280" t="n">
        <v>94798.70835</v>
      </c>
      <c r="I59" s="279" t="n">
        <v>1</v>
      </c>
      <c r="J59" s="280" t="n">
        <v>1.5</v>
      </c>
      <c r="K59" s="280" t="n">
        <v>1.185</v>
      </c>
      <c r="L59" s="279" t="n">
        <v>1903</v>
      </c>
      <c r="M59" s="280" t="n">
        <v>5789004.216</v>
      </c>
      <c r="N59" s="280" t="n">
        <v>4573313.33064</v>
      </c>
      <c r="O59" s="279" t="n">
        <v>0</v>
      </c>
      <c r="P59" s="280" t="n">
        <v>0</v>
      </c>
      <c r="Q59" s="280" t="n">
        <v>0</v>
      </c>
      <c r="R59" s="279" t="n">
        <v>0</v>
      </c>
      <c r="S59" s="280" t="n">
        <v>0</v>
      </c>
      <c r="T59" s="280" t="n">
        <v>0</v>
      </c>
      <c r="U59" s="279" t="n">
        <v>0</v>
      </c>
      <c r="V59" s="280" t="n">
        <v>0</v>
      </c>
      <c r="W59" s="280" t="n">
        <v>0</v>
      </c>
      <c r="X59" s="279" t="n">
        <v>5</v>
      </c>
      <c r="Y59" s="280" t="n">
        <v>88556.54</v>
      </c>
      <c r="Z59" s="280" t="n">
        <v>69959.6666</v>
      </c>
      <c r="AA59" s="279" t="n">
        <f aca="false">+C59+F59+I59+L59+O59+R59+U59+X59</f>
        <v>1924</v>
      </c>
      <c r="AB59" s="280" t="n">
        <f aca="false">+D59+G59+J59+M59+P59+S59+V59+Y59</f>
        <v>5997560.621</v>
      </c>
      <c r="AC59" s="281" t="n">
        <f aca="false">+E59+H59+K59+N59+Q59+T59+W59+Z59</f>
        <v>4738072.89059</v>
      </c>
    </row>
    <row r="60" s="277" customFormat="true" ht="12.75" hidden="false" customHeight="false" outlineLevel="0" collapsed="false">
      <c r="B60" s="282" t="s">
        <v>342</v>
      </c>
      <c r="C60" s="279" t="n">
        <v>0</v>
      </c>
      <c r="D60" s="280" t="n">
        <v>0</v>
      </c>
      <c r="E60" s="281" t="n">
        <v>0</v>
      </c>
      <c r="F60" s="279" t="n">
        <v>36</v>
      </c>
      <c r="G60" s="280" t="n">
        <v>7343.539</v>
      </c>
      <c r="H60" s="280" t="n">
        <v>34220.89174</v>
      </c>
      <c r="I60" s="279" t="n">
        <v>3</v>
      </c>
      <c r="J60" s="280" t="n">
        <v>275.221</v>
      </c>
      <c r="K60" s="280" t="n">
        <v>1282.52986</v>
      </c>
      <c r="L60" s="279" t="n">
        <v>1826</v>
      </c>
      <c r="M60" s="280" t="n">
        <v>1166445.133</v>
      </c>
      <c r="N60" s="280" t="n">
        <v>5435634.31978</v>
      </c>
      <c r="O60" s="279" t="n">
        <v>0</v>
      </c>
      <c r="P60" s="280" t="n">
        <v>0</v>
      </c>
      <c r="Q60" s="280" t="n">
        <v>0</v>
      </c>
      <c r="R60" s="279" t="n">
        <v>1</v>
      </c>
      <c r="S60" s="280" t="n">
        <v>3658</v>
      </c>
      <c r="T60" s="280" t="n">
        <v>17046.28</v>
      </c>
      <c r="U60" s="279" t="n">
        <v>0</v>
      </c>
      <c r="V60" s="280" t="n">
        <v>0</v>
      </c>
      <c r="W60" s="280" t="n">
        <v>0</v>
      </c>
      <c r="X60" s="279" t="n">
        <v>4</v>
      </c>
      <c r="Y60" s="280" t="n">
        <v>740.014</v>
      </c>
      <c r="Z60" s="280" t="n">
        <v>3448.46524</v>
      </c>
      <c r="AA60" s="279" t="n">
        <f aca="false">+C60+F60+I60+L60+O60+R60+U60+X60</f>
        <v>1870</v>
      </c>
      <c r="AB60" s="280" t="n">
        <f aca="false">+D60+G60+J60+M60+P60+S60+V60+Y60</f>
        <v>1178461.907</v>
      </c>
      <c r="AC60" s="281" t="n">
        <f aca="false">+E60+H60+K60+N60+Q60+T60+W60+Z60</f>
        <v>5491632.48662</v>
      </c>
    </row>
    <row r="61" s="277" customFormat="true" ht="12.75" hidden="false" customHeight="false" outlineLevel="0" collapsed="false">
      <c r="B61" s="282" t="s">
        <v>343</v>
      </c>
      <c r="C61" s="279" t="n">
        <v>12</v>
      </c>
      <c r="D61" s="280" t="n">
        <v>419646</v>
      </c>
      <c r="E61" s="281" t="n">
        <v>1292509.68</v>
      </c>
      <c r="F61" s="279" t="n">
        <v>38</v>
      </c>
      <c r="G61" s="280" t="n">
        <v>430836.882</v>
      </c>
      <c r="H61" s="280" t="n">
        <v>1326977.59656</v>
      </c>
      <c r="I61" s="279" t="n">
        <v>2</v>
      </c>
      <c r="J61" s="280" t="n">
        <v>12124</v>
      </c>
      <c r="K61" s="280" t="n">
        <v>37341.92</v>
      </c>
      <c r="L61" s="279" t="n">
        <v>9026</v>
      </c>
      <c r="M61" s="280" t="n">
        <v>15686328.365</v>
      </c>
      <c r="N61" s="280" t="n">
        <v>48313891.3642</v>
      </c>
      <c r="O61" s="279" t="n">
        <v>8</v>
      </c>
      <c r="P61" s="280" t="n">
        <v>854969</v>
      </c>
      <c r="Q61" s="280" t="n">
        <v>2633304.52</v>
      </c>
      <c r="R61" s="279" t="n">
        <v>6</v>
      </c>
      <c r="S61" s="280" t="n">
        <v>504810</v>
      </c>
      <c r="T61" s="280" t="n">
        <v>1554814.8</v>
      </c>
      <c r="U61" s="279" t="n">
        <v>0</v>
      </c>
      <c r="V61" s="280" t="n">
        <v>0</v>
      </c>
      <c r="W61" s="280" t="n">
        <v>0</v>
      </c>
      <c r="X61" s="279" t="n">
        <v>34</v>
      </c>
      <c r="Y61" s="280" t="n">
        <v>37243.109</v>
      </c>
      <c r="Z61" s="280" t="n">
        <v>114708.77572</v>
      </c>
      <c r="AA61" s="279" t="n">
        <f aca="false">+C61+F61+I61+L61+O61+R61+U61+X61</f>
        <v>9126</v>
      </c>
      <c r="AB61" s="280" t="n">
        <f aca="false">+D61+G61+J61+M61+P61+S61+V61+Y61</f>
        <v>17945957.356</v>
      </c>
      <c r="AC61" s="281" t="n">
        <f aca="false">+E61+H61+K61+N61+Q61+T61+W61+Z61</f>
        <v>55273548.65648</v>
      </c>
    </row>
    <row r="62" s="277" customFormat="true" ht="12.75" hidden="false" customHeight="false" outlineLevel="0" collapsed="false">
      <c r="B62" s="282" t="s">
        <v>344</v>
      </c>
      <c r="C62" s="279" t="n">
        <v>59</v>
      </c>
      <c r="D62" s="280" t="n">
        <v>1476182.159</v>
      </c>
      <c r="E62" s="281" t="n">
        <v>7749956.33475</v>
      </c>
      <c r="F62" s="279" t="n">
        <v>91</v>
      </c>
      <c r="G62" s="280" t="n">
        <v>2775149.566</v>
      </c>
      <c r="H62" s="280" t="n">
        <v>14569535.2215</v>
      </c>
      <c r="I62" s="279" t="n">
        <v>6</v>
      </c>
      <c r="J62" s="280" t="n">
        <v>156003.756</v>
      </c>
      <c r="K62" s="280" t="n">
        <v>819019.719</v>
      </c>
      <c r="L62" s="279" t="n">
        <v>8219</v>
      </c>
      <c r="M62" s="280" t="n">
        <v>28169366.1788</v>
      </c>
      <c r="N62" s="280" t="n">
        <v>147889172.4387</v>
      </c>
      <c r="O62" s="279" t="n">
        <v>83</v>
      </c>
      <c r="P62" s="280" t="n">
        <v>67306550.406</v>
      </c>
      <c r="Q62" s="280" t="n">
        <v>353359389.6315</v>
      </c>
      <c r="R62" s="279" t="n">
        <v>99</v>
      </c>
      <c r="S62" s="280" t="n">
        <v>12240004.603</v>
      </c>
      <c r="T62" s="280" t="n">
        <v>64260024.16575</v>
      </c>
      <c r="U62" s="279" t="n">
        <v>1</v>
      </c>
      <c r="V62" s="280" t="n">
        <v>0.145</v>
      </c>
      <c r="W62" s="280" t="n">
        <v>0.76125</v>
      </c>
      <c r="X62" s="279" t="n">
        <v>52</v>
      </c>
      <c r="Y62" s="280" t="n">
        <v>267777.2872</v>
      </c>
      <c r="Z62" s="280" t="n">
        <v>1405830.7578</v>
      </c>
      <c r="AA62" s="279" t="n">
        <f aca="false">+C62+F62+I62+L62+O62+R62+U62+X62</f>
        <v>8610</v>
      </c>
      <c r="AB62" s="280" t="n">
        <f aca="false">+D62+G62+J62+M62+P62+S62+V62+Y62</f>
        <v>112391034.101</v>
      </c>
      <c r="AC62" s="281" t="n">
        <f aca="false">+E62+H62+K62+N62+Q62+T62+W62+Z62</f>
        <v>590052929.03025</v>
      </c>
    </row>
    <row r="63" s="277" customFormat="true" ht="12.75" hidden="false" customHeight="false" outlineLevel="0" collapsed="false">
      <c r="B63" s="282" t="s">
        <v>345</v>
      </c>
      <c r="C63" s="279" t="n">
        <v>15</v>
      </c>
      <c r="D63" s="280" t="n">
        <v>122003</v>
      </c>
      <c r="E63" s="281" t="n">
        <v>8662213</v>
      </c>
      <c r="F63" s="279" t="n">
        <v>36</v>
      </c>
      <c r="G63" s="280" t="n">
        <v>88880.752</v>
      </c>
      <c r="H63" s="280" t="n">
        <v>6310533.392</v>
      </c>
      <c r="I63" s="279" t="n">
        <v>3</v>
      </c>
      <c r="J63" s="280" t="n">
        <v>29.126</v>
      </c>
      <c r="K63" s="280" t="n">
        <v>2067.946</v>
      </c>
      <c r="L63" s="279" t="n">
        <v>4320</v>
      </c>
      <c r="M63" s="280" t="n">
        <v>1305067.417</v>
      </c>
      <c r="N63" s="280" t="n">
        <v>92659786.607</v>
      </c>
      <c r="O63" s="279" t="n">
        <v>15</v>
      </c>
      <c r="P63" s="280" t="n">
        <v>412211</v>
      </c>
      <c r="Q63" s="280" t="n">
        <v>29266981</v>
      </c>
      <c r="R63" s="279" t="n">
        <v>15</v>
      </c>
      <c r="S63" s="280" t="n">
        <v>96174</v>
      </c>
      <c r="T63" s="280" t="n">
        <v>6828354</v>
      </c>
      <c r="U63" s="279" t="n">
        <v>0</v>
      </c>
      <c r="V63" s="280" t="n">
        <v>0</v>
      </c>
      <c r="W63" s="280" t="n">
        <v>0</v>
      </c>
      <c r="X63" s="279" t="n">
        <v>10</v>
      </c>
      <c r="Y63" s="280" t="n">
        <v>353.506</v>
      </c>
      <c r="Z63" s="280" t="n">
        <v>25098.926</v>
      </c>
      <c r="AA63" s="279" t="n">
        <f aca="false">+C63+F63+I63+L63+O63+R63+U63+X63</f>
        <v>4414</v>
      </c>
      <c r="AB63" s="280" t="n">
        <f aca="false">+D63+G63+J63+M63+P63+S63+V63+Y63</f>
        <v>2024718.801</v>
      </c>
      <c r="AC63" s="281" t="n">
        <f aca="false">+E63+H63+K63+N63+Q63+T63+W63+Z63</f>
        <v>143755034.871</v>
      </c>
    </row>
    <row r="64" s="277" customFormat="true" ht="12.75" hidden="false" customHeight="false" outlineLevel="0" collapsed="false">
      <c r="B64" s="282" t="s">
        <v>346</v>
      </c>
      <c r="C64" s="279" t="n">
        <v>0</v>
      </c>
      <c r="D64" s="280" t="n">
        <v>0</v>
      </c>
      <c r="E64" s="281" t="n">
        <v>0</v>
      </c>
      <c r="F64" s="279" t="n">
        <v>13</v>
      </c>
      <c r="G64" s="280" t="n">
        <v>918957.768</v>
      </c>
      <c r="H64" s="280" t="n">
        <v>3639072.76128</v>
      </c>
      <c r="I64" s="279" t="n">
        <v>1</v>
      </c>
      <c r="J64" s="280" t="n">
        <v>1</v>
      </c>
      <c r="K64" s="280" t="n">
        <v>3.96</v>
      </c>
      <c r="L64" s="279" t="n">
        <v>1490</v>
      </c>
      <c r="M64" s="280" t="n">
        <v>2546915.626</v>
      </c>
      <c r="N64" s="280" t="n">
        <v>10085785.87896</v>
      </c>
      <c r="O64" s="279" t="n">
        <v>1</v>
      </c>
      <c r="P64" s="280" t="n">
        <v>117000</v>
      </c>
      <c r="Q64" s="280" t="n">
        <v>463320</v>
      </c>
      <c r="R64" s="279" t="n">
        <v>0</v>
      </c>
      <c r="S64" s="280" t="n">
        <v>0</v>
      </c>
      <c r="T64" s="280" t="n">
        <v>0</v>
      </c>
      <c r="U64" s="279" t="n">
        <v>0</v>
      </c>
      <c r="V64" s="280" t="n">
        <v>0</v>
      </c>
      <c r="W64" s="280" t="n">
        <v>0</v>
      </c>
      <c r="X64" s="279" t="n">
        <v>2</v>
      </c>
      <c r="Y64" s="280" t="n">
        <v>16710</v>
      </c>
      <c r="Z64" s="280" t="n">
        <v>66171.6</v>
      </c>
      <c r="AA64" s="279" t="n">
        <f aca="false">+C64+F64+I64+L64+O64+R64+U64+X64</f>
        <v>1507</v>
      </c>
      <c r="AB64" s="280" t="n">
        <f aca="false">+D64+G64+J64+M64+P64+S64+V64+Y64</f>
        <v>3599584.394</v>
      </c>
      <c r="AC64" s="281" t="n">
        <f aca="false">+E64+H64+K64+N64+Q64+T64+W64+Z64</f>
        <v>14254354.20024</v>
      </c>
    </row>
    <row r="65" s="277" customFormat="true" ht="12.75" hidden="false" customHeight="false" outlineLevel="0" collapsed="false">
      <c r="B65" s="282" t="s">
        <v>347</v>
      </c>
      <c r="C65" s="279" t="n">
        <v>9</v>
      </c>
      <c r="D65" s="280" t="n">
        <v>358104.01</v>
      </c>
      <c r="E65" s="281" t="n">
        <v>1324984.837</v>
      </c>
      <c r="F65" s="279" t="n">
        <v>76</v>
      </c>
      <c r="G65" s="280" t="n">
        <v>4294025.738</v>
      </c>
      <c r="H65" s="280" t="n">
        <v>15887895.2306</v>
      </c>
      <c r="I65" s="279" t="n">
        <v>2</v>
      </c>
      <c r="J65" s="280" t="n">
        <v>1.033</v>
      </c>
      <c r="K65" s="280" t="n">
        <v>3.8221</v>
      </c>
      <c r="L65" s="279" t="n">
        <v>6279</v>
      </c>
      <c r="M65" s="280" t="n">
        <v>13631378.584</v>
      </c>
      <c r="N65" s="280" t="n">
        <v>50436100.7608</v>
      </c>
      <c r="O65" s="279" t="n">
        <v>5</v>
      </c>
      <c r="P65" s="280" t="n">
        <v>633728.085</v>
      </c>
      <c r="Q65" s="280" t="n">
        <v>2344793.9145</v>
      </c>
      <c r="R65" s="279" t="n">
        <v>9</v>
      </c>
      <c r="S65" s="280" t="n">
        <v>2298930</v>
      </c>
      <c r="T65" s="280" t="n">
        <v>8506041</v>
      </c>
      <c r="U65" s="279" t="n">
        <v>0</v>
      </c>
      <c r="V65" s="280" t="n">
        <v>0</v>
      </c>
      <c r="W65" s="280" t="n">
        <v>0</v>
      </c>
      <c r="X65" s="279" t="n">
        <v>23</v>
      </c>
      <c r="Y65" s="280" t="n">
        <v>280658.425</v>
      </c>
      <c r="Z65" s="280" t="n">
        <v>1038436.1725</v>
      </c>
      <c r="AA65" s="279" t="n">
        <f aca="false">+C65+F65+I65+L65+O65+R65+U65+X65</f>
        <v>6403</v>
      </c>
      <c r="AB65" s="280" t="n">
        <f aca="false">+D65+G65+J65+M65+P65+S65+V65+Y65</f>
        <v>21496825.875</v>
      </c>
      <c r="AC65" s="281" t="n">
        <f aca="false">+E65+H65+K65+N65+Q65+T65+W65+Z65</f>
        <v>79538255.7375</v>
      </c>
    </row>
    <row r="66" s="277" customFormat="true" ht="12.75" hidden="false" customHeight="false" outlineLevel="0" collapsed="false">
      <c r="B66" s="283" t="s">
        <v>348</v>
      </c>
      <c r="C66" s="284" t="n">
        <v>21</v>
      </c>
      <c r="D66" s="277" t="n">
        <v>173401.408</v>
      </c>
      <c r="E66" s="153" t="n">
        <v>301718.44992</v>
      </c>
      <c r="F66" s="284" t="n">
        <v>103</v>
      </c>
      <c r="G66" s="277" t="n">
        <v>4781456.427</v>
      </c>
      <c r="H66" s="277" t="n">
        <v>8319734.18298</v>
      </c>
      <c r="I66" s="284" t="n">
        <v>6</v>
      </c>
      <c r="J66" s="277" t="n">
        <v>106841.079</v>
      </c>
      <c r="K66" s="277" t="n">
        <v>185903.47746</v>
      </c>
      <c r="L66" s="284" t="n">
        <v>12950</v>
      </c>
      <c r="M66" s="277" t="n">
        <v>29215927.5598332</v>
      </c>
      <c r="N66" s="277" t="n">
        <v>50835713.9541098</v>
      </c>
      <c r="O66" s="284" t="n">
        <v>6</v>
      </c>
      <c r="P66" s="277" t="n">
        <v>2932095</v>
      </c>
      <c r="Q66" s="277" t="n">
        <v>5101845.3</v>
      </c>
      <c r="R66" s="284" t="n">
        <v>10</v>
      </c>
      <c r="S66" s="277" t="n">
        <v>757228</v>
      </c>
      <c r="T66" s="277" t="n">
        <v>1317576.72</v>
      </c>
      <c r="U66" s="284" t="n">
        <v>0</v>
      </c>
      <c r="V66" s="277" t="n">
        <v>0</v>
      </c>
      <c r="W66" s="277" t="n">
        <v>0</v>
      </c>
      <c r="X66" s="284" t="n">
        <v>73</v>
      </c>
      <c r="Y66" s="277" t="n">
        <v>497392.4661668</v>
      </c>
      <c r="Z66" s="277" t="n">
        <v>865462.891130232</v>
      </c>
      <c r="AA66" s="279" t="n">
        <f aca="false">+C66+F66+I66+L66+O66+R66+U66+X66</f>
        <v>13169</v>
      </c>
      <c r="AB66" s="280" t="n">
        <f aca="false">+D66+G66+J66+M66+P66+S66+V66+Y66</f>
        <v>38464341.94</v>
      </c>
      <c r="AC66" s="281" t="n">
        <f aca="false">+E66+H66+K66+N66+Q66+T66+W66+Z66</f>
        <v>66927954.9756</v>
      </c>
    </row>
    <row r="67" s="277" customFormat="true" ht="12.75" hidden="false" customHeight="false" outlineLevel="0" collapsed="false">
      <c r="B67" s="282" t="s">
        <v>349</v>
      </c>
      <c r="C67" s="279" t="n">
        <v>0</v>
      </c>
      <c r="D67" s="280" t="n">
        <v>0</v>
      </c>
      <c r="E67" s="281" t="n">
        <v>0</v>
      </c>
      <c r="F67" s="279" t="n">
        <v>12</v>
      </c>
      <c r="G67" s="280" t="n">
        <v>28776.284</v>
      </c>
      <c r="H67" s="280" t="n">
        <v>57264.80516</v>
      </c>
      <c r="I67" s="279" t="n">
        <v>1</v>
      </c>
      <c r="J67" s="280" t="n">
        <v>1</v>
      </c>
      <c r="K67" s="280" t="n">
        <v>1.99</v>
      </c>
      <c r="L67" s="279" t="n">
        <v>1198</v>
      </c>
      <c r="M67" s="280" t="n">
        <v>1415206.052</v>
      </c>
      <c r="N67" s="280" t="n">
        <v>2816260.04348</v>
      </c>
      <c r="O67" s="279" t="n">
        <v>0</v>
      </c>
      <c r="P67" s="280" t="n">
        <v>0</v>
      </c>
      <c r="Q67" s="280" t="n">
        <v>0</v>
      </c>
      <c r="R67" s="279" t="n">
        <v>0</v>
      </c>
      <c r="S67" s="280" t="n">
        <v>0</v>
      </c>
      <c r="T67" s="280" t="n">
        <v>0</v>
      </c>
      <c r="U67" s="279" t="n">
        <v>0</v>
      </c>
      <c r="V67" s="280" t="n">
        <v>0</v>
      </c>
      <c r="W67" s="280" t="n">
        <v>0</v>
      </c>
      <c r="X67" s="279" t="n">
        <v>5</v>
      </c>
      <c r="Y67" s="280" t="n">
        <v>5476</v>
      </c>
      <c r="Z67" s="280" t="n">
        <v>10897.24</v>
      </c>
      <c r="AA67" s="279" t="n">
        <f aca="false">+C67+F67+I67+L67+O67+R67+U67+X67</f>
        <v>1216</v>
      </c>
      <c r="AB67" s="280" t="n">
        <f aca="false">+D67+G67+J67+M67+P67+S67+V67+Y67</f>
        <v>1449459.336</v>
      </c>
      <c r="AC67" s="281" t="n">
        <f aca="false">+E67+H67+K67+N67+Q67+T67+W67+Z67</f>
        <v>2884424.07864</v>
      </c>
    </row>
    <row r="68" s="277" customFormat="true" ht="12.75" hidden="false" customHeight="false" outlineLevel="0" collapsed="false">
      <c r="B68" s="282" t="s">
        <v>350</v>
      </c>
      <c r="C68" s="279" t="n">
        <v>2</v>
      </c>
      <c r="D68" s="280" t="n">
        <v>47.127</v>
      </c>
      <c r="E68" s="281" t="n">
        <v>4712.7</v>
      </c>
      <c r="F68" s="279" t="n">
        <v>43</v>
      </c>
      <c r="G68" s="280" t="n">
        <v>1619.628</v>
      </c>
      <c r="H68" s="280" t="n">
        <v>161962.8</v>
      </c>
      <c r="I68" s="279" t="n">
        <v>2</v>
      </c>
      <c r="J68" s="280" t="n">
        <v>1.812</v>
      </c>
      <c r="K68" s="280" t="n">
        <v>181.2</v>
      </c>
      <c r="L68" s="279" t="n">
        <v>6340</v>
      </c>
      <c r="M68" s="280" t="n">
        <v>377269.805</v>
      </c>
      <c r="N68" s="280" t="n">
        <v>37726980.5</v>
      </c>
      <c r="O68" s="279" t="n">
        <v>1</v>
      </c>
      <c r="P68" s="280" t="n">
        <v>0.25</v>
      </c>
      <c r="Q68" s="280" t="n">
        <v>25</v>
      </c>
      <c r="R68" s="279" t="n">
        <v>7</v>
      </c>
      <c r="S68" s="280" t="n">
        <v>122331.686</v>
      </c>
      <c r="T68" s="280" t="n">
        <v>12233168.6</v>
      </c>
      <c r="U68" s="279" t="n">
        <v>0</v>
      </c>
      <c r="V68" s="280" t="n">
        <v>0</v>
      </c>
      <c r="W68" s="280" t="n">
        <v>0</v>
      </c>
      <c r="X68" s="279" t="n">
        <v>12</v>
      </c>
      <c r="Y68" s="280" t="n">
        <v>669.104</v>
      </c>
      <c r="Z68" s="280" t="n">
        <v>66910.4</v>
      </c>
      <c r="AA68" s="279" t="n">
        <f aca="false">+C68+F68+I68+L68+O68+R68+U68+X68</f>
        <v>6407</v>
      </c>
      <c r="AB68" s="280" t="n">
        <f aca="false">+D68+G68+J68+M68+P68+S68+V68+Y68</f>
        <v>501939.412</v>
      </c>
      <c r="AC68" s="281" t="n">
        <f aca="false">+E68+H68+K68+N68+Q68+T68+W68+Z68</f>
        <v>50193941.2</v>
      </c>
    </row>
    <row r="69" s="277" customFormat="true" ht="12.75" hidden="false" customHeight="false" outlineLevel="0" collapsed="false">
      <c r="B69" s="282" t="s">
        <v>351</v>
      </c>
      <c r="C69" s="279" t="n">
        <v>6</v>
      </c>
      <c r="D69" s="280" t="n">
        <v>4415</v>
      </c>
      <c r="E69" s="281" t="n">
        <v>463575</v>
      </c>
      <c r="F69" s="279" t="n">
        <v>10</v>
      </c>
      <c r="G69" s="280" t="n">
        <v>2733524.66</v>
      </c>
      <c r="H69" s="280" t="n">
        <v>287020089.3</v>
      </c>
      <c r="I69" s="279" t="n">
        <v>1</v>
      </c>
      <c r="J69" s="280" t="n">
        <v>1</v>
      </c>
      <c r="K69" s="280" t="n">
        <v>105</v>
      </c>
      <c r="L69" s="279" t="n">
        <v>831</v>
      </c>
      <c r="M69" s="280" t="n">
        <v>215632.34</v>
      </c>
      <c r="N69" s="280" t="n">
        <v>22641395.7</v>
      </c>
      <c r="O69" s="279" t="n">
        <v>112</v>
      </c>
      <c r="P69" s="280" t="n">
        <v>5632140</v>
      </c>
      <c r="Q69" s="280" t="n">
        <v>591374700</v>
      </c>
      <c r="R69" s="279" t="n">
        <v>124</v>
      </c>
      <c r="S69" s="280" t="n">
        <v>3619759</v>
      </c>
      <c r="T69" s="280" t="n">
        <v>380074695</v>
      </c>
      <c r="U69" s="279" t="n">
        <v>0</v>
      </c>
      <c r="V69" s="280" t="n">
        <v>0</v>
      </c>
      <c r="W69" s="280" t="n">
        <v>0</v>
      </c>
      <c r="X69" s="279" t="n">
        <v>16</v>
      </c>
      <c r="Y69" s="280" t="n">
        <v>23959</v>
      </c>
      <c r="Z69" s="280" t="n">
        <v>2515695</v>
      </c>
      <c r="AA69" s="279" t="n">
        <f aca="false">+C69+F69+I69+L69+O69+R69+U69+X69</f>
        <v>1100</v>
      </c>
      <c r="AB69" s="280" t="n">
        <f aca="false">+D69+G69+J69+M69+P69+S69+V69+Y69</f>
        <v>12229431</v>
      </c>
      <c r="AC69" s="281" t="n">
        <f aca="false">+E69+H69+K69+N69+Q69+T69+W69+Z69</f>
        <v>1284090255</v>
      </c>
    </row>
    <row r="70" s="277" customFormat="true" ht="12.75" hidden="false" customHeight="false" outlineLevel="0" collapsed="false">
      <c r="B70" s="282" t="s">
        <v>352</v>
      </c>
      <c r="C70" s="279" t="n">
        <v>0</v>
      </c>
      <c r="D70" s="280" t="n">
        <v>0</v>
      </c>
      <c r="E70" s="281" t="n">
        <v>0</v>
      </c>
      <c r="F70" s="279" t="n">
        <v>29</v>
      </c>
      <c r="G70" s="280" t="n">
        <v>11243.592</v>
      </c>
      <c r="H70" s="280" t="n">
        <v>15178.8492</v>
      </c>
      <c r="I70" s="279" t="n">
        <v>2</v>
      </c>
      <c r="J70" s="280" t="n">
        <v>1.001</v>
      </c>
      <c r="K70" s="280" t="n">
        <v>1.35135</v>
      </c>
      <c r="L70" s="279" t="n">
        <v>1630</v>
      </c>
      <c r="M70" s="280" t="n">
        <v>2541836.271</v>
      </c>
      <c r="N70" s="280" t="n">
        <v>3431478.96585</v>
      </c>
      <c r="O70" s="279" t="n">
        <v>0</v>
      </c>
      <c r="P70" s="280" t="n">
        <v>0</v>
      </c>
      <c r="Q70" s="280" t="n">
        <v>0</v>
      </c>
      <c r="R70" s="279" t="n">
        <v>0</v>
      </c>
      <c r="S70" s="280" t="n">
        <v>0</v>
      </c>
      <c r="T70" s="280" t="n">
        <v>0</v>
      </c>
      <c r="U70" s="279" t="n">
        <v>0</v>
      </c>
      <c r="V70" s="280" t="n">
        <v>0</v>
      </c>
      <c r="W70" s="280" t="n">
        <v>0</v>
      </c>
      <c r="X70" s="279" t="n">
        <v>5</v>
      </c>
      <c r="Y70" s="280" t="n">
        <v>1321</v>
      </c>
      <c r="Z70" s="280" t="n">
        <v>1783.35</v>
      </c>
      <c r="AA70" s="279" t="n">
        <f aca="false">+C70+F70+I70+L70+O70+R70+U70+X70</f>
        <v>1666</v>
      </c>
      <c r="AB70" s="280" t="n">
        <f aca="false">+D70+G70+J70+M70+P70+S70+V70+Y70</f>
        <v>2554401.864</v>
      </c>
      <c r="AC70" s="281" t="n">
        <f aca="false">+E70+H70+K70+N70+Q70+T70+W70+Z70</f>
        <v>3448442.5164</v>
      </c>
    </row>
    <row r="71" s="277" customFormat="true" ht="12.75" hidden="false" customHeight="false" outlineLevel="0" collapsed="false">
      <c r="B71" s="282" t="s">
        <v>353</v>
      </c>
      <c r="C71" s="279" t="n">
        <v>0</v>
      </c>
      <c r="D71" s="280" t="n">
        <v>0</v>
      </c>
      <c r="E71" s="281" t="n">
        <v>0</v>
      </c>
      <c r="F71" s="279" t="n">
        <v>53</v>
      </c>
      <c r="G71" s="280" t="n">
        <v>49000.334</v>
      </c>
      <c r="H71" s="280" t="n">
        <v>97020.66132</v>
      </c>
      <c r="I71" s="279" t="n">
        <v>2</v>
      </c>
      <c r="J71" s="280" t="n">
        <v>570.722</v>
      </c>
      <c r="K71" s="280" t="n">
        <v>1130.02956</v>
      </c>
      <c r="L71" s="279" t="n">
        <v>9090</v>
      </c>
      <c r="M71" s="280" t="n">
        <v>11764239.9505</v>
      </c>
      <c r="N71" s="280" t="n">
        <v>23293195.10199</v>
      </c>
      <c r="O71" s="279" t="n">
        <v>1</v>
      </c>
      <c r="P71" s="280" t="n">
        <v>3760.806</v>
      </c>
      <c r="Q71" s="280" t="n">
        <v>7446.39588</v>
      </c>
      <c r="R71" s="279" t="n">
        <v>2</v>
      </c>
      <c r="S71" s="280" t="n">
        <v>55850</v>
      </c>
      <c r="T71" s="280" t="n">
        <v>110583</v>
      </c>
      <c r="U71" s="279" t="n">
        <v>0</v>
      </c>
      <c r="V71" s="280" t="n">
        <v>0</v>
      </c>
      <c r="W71" s="280" t="n">
        <v>0</v>
      </c>
      <c r="X71" s="279" t="n">
        <v>32</v>
      </c>
      <c r="Y71" s="280" t="n">
        <v>75155.8845</v>
      </c>
      <c r="Z71" s="280" t="n">
        <v>148808.65131</v>
      </c>
      <c r="AA71" s="279" t="n">
        <f aca="false">+C71+F71+I71+L71+O71+R71+U71+X71</f>
        <v>9180</v>
      </c>
      <c r="AB71" s="280" t="n">
        <f aca="false">+D71+G71+J71+M71+P71+S71+V71+Y71</f>
        <v>11948577.697</v>
      </c>
      <c r="AC71" s="281" t="n">
        <f aca="false">+E71+H71+K71+N71+Q71+T71+W71+Z71</f>
        <v>23658183.84006</v>
      </c>
    </row>
    <row r="72" s="277" customFormat="true" ht="12.75" hidden="false" customHeight="false" outlineLevel="0" collapsed="false">
      <c r="B72" s="282" t="s">
        <v>354</v>
      </c>
      <c r="C72" s="279" t="n">
        <v>22</v>
      </c>
      <c r="D72" s="280" t="n">
        <v>171110.189</v>
      </c>
      <c r="E72" s="281" t="n">
        <v>390131.23092</v>
      </c>
      <c r="F72" s="279" t="n">
        <v>113</v>
      </c>
      <c r="G72" s="280" t="n">
        <v>5997739.622</v>
      </c>
      <c r="H72" s="280" t="n">
        <v>13674846.33816</v>
      </c>
      <c r="I72" s="279" t="n">
        <v>9</v>
      </c>
      <c r="J72" s="280" t="n">
        <v>59337.293</v>
      </c>
      <c r="K72" s="280" t="n">
        <v>135289.02804</v>
      </c>
      <c r="L72" s="279" t="n">
        <v>16604</v>
      </c>
      <c r="M72" s="280" t="n">
        <v>54214200.4745</v>
      </c>
      <c r="N72" s="280" t="n">
        <v>123608377.08186</v>
      </c>
      <c r="O72" s="279" t="n">
        <v>25</v>
      </c>
      <c r="P72" s="280" t="n">
        <v>3522255.471</v>
      </c>
      <c r="Q72" s="280" t="n">
        <v>8030742.47388</v>
      </c>
      <c r="R72" s="279" t="n">
        <v>26</v>
      </c>
      <c r="S72" s="280" t="n">
        <v>1638588.778</v>
      </c>
      <c r="T72" s="280" t="n">
        <v>3735982.41384</v>
      </c>
      <c r="U72" s="279" t="n">
        <v>0</v>
      </c>
      <c r="V72" s="280" t="n">
        <v>0</v>
      </c>
      <c r="W72" s="280" t="n">
        <v>0</v>
      </c>
      <c r="X72" s="279" t="n">
        <v>45</v>
      </c>
      <c r="Y72" s="280" t="n">
        <v>98743.5975</v>
      </c>
      <c r="Z72" s="280" t="n">
        <v>225135.4023</v>
      </c>
      <c r="AA72" s="279" t="n">
        <f aca="false">+C72+F72+I72+L72+O72+R72+U72+X72</f>
        <v>16844</v>
      </c>
      <c r="AB72" s="280" t="n">
        <f aca="false">+D72+G72+J72+M72+P72+S72+V72+Y72</f>
        <v>65701975.425</v>
      </c>
      <c r="AC72" s="281" t="n">
        <f aca="false">+E72+H72+K72+N72+Q72+T72+W72+Z72</f>
        <v>149800503.969</v>
      </c>
    </row>
    <row r="73" s="277" customFormat="true" ht="12.75" hidden="false" customHeight="false" outlineLevel="0" collapsed="false">
      <c r="B73" s="282" t="s">
        <v>355</v>
      </c>
      <c r="C73" s="279" t="n">
        <v>8</v>
      </c>
      <c r="D73" s="280" t="n">
        <v>481443</v>
      </c>
      <c r="E73" s="281" t="n">
        <v>779937.66</v>
      </c>
      <c r="F73" s="279" t="n">
        <v>42</v>
      </c>
      <c r="G73" s="280" t="n">
        <v>434928.859</v>
      </c>
      <c r="H73" s="280" t="n">
        <v>704584.75158</v>
      </c>
      <c r="I73" s="279" t="n">
        <v>2</v>
      </c>
      <c r="J73" s="280" t="n">
        <v>1.202</v>
      </c>
      <c r="K73" s="280" t="n">
        <v>1.94724</v>
      </c>
      <c r="L73" s="279" t="n">
        <v>4034</v>
      </c>
      <c r="M73" s="280" t="n">
        <v>23803438.829</v>
      </c>
      <c r="N73" s="280" t="n">
        <v>38561570.90298</v>
      </c>
      <c r="O73" s="279" t="n">
        <v>15</v>
      </c>
      <c r="P73" s="280" t="n">
        <v>1755041</v>
      </c>
      <c r="Q73" s="280" t="n">
        <v>2843166.42</v>
      </c>
      <c r="R73" s="279" t="n">
        <v>23</v>
      </c>
      <c r="S73" s="280" t="n">
        <v>8161896.8</v>
      </c>
      <c r="T73" s="280" t="n">
        <v>13222272.816</v>
      </c>
      <c r="U73" s="279" t="n">
        <v>0</v>
      </c>
      <c r="V73" s="280" t="n">
        <v>0</v>
      </c>
      <c r="W73" s="280" t="n">
        <v>0</v>
      </c>
      <c r="X73" s="279" t="n">
        <v>13</v>
      </c>
      <c r="Y73" s="280" t="n">
        <v>139274.272</v>
      </c>
      <c r="Z73" s="280" t="n">
        <v>225624.32064</v>
      </c>
      <c r="AA73" s="279" t="n">
        <f aca="false">+C73+F73+I73+L73+O73+R73+U73+X73</f>
        <v>4137</v>
      </c>
      <c r="AB73" s="280" t="n">
        <f aca="false">+D73+G73+J73+M73+P73+S73+V73+Y73</f>
        <v>34776023.962</v>
      </c>
      <c r="AC73" s="281" t="n">
        <f aca="false">+E73+H73+K73+N73+Q73+T73+W73+Z73</f>
        <v>56337158.81844</v>
      </c>
    </row>
    <row r="74" s="277" customFormat="true" ht="12.75" hidden="false" customHeight="false" outlineLevel="0" collapsed="false">
      <c r="B74" s="282" t="s">
        <v>356</v>
      </c>
      <c r="C74" s="279" t="n">
        <v>13</v>
      </c>
      <c r="D74" s="280" t="n">
        <v>417681.85</v>
      </c>
      <c r="E74" s="281" t="n">
        <v>1269752.824</v>
      </c>
      <c r="F74" s="279" t="n">
        <v>44</v>
      </c>
      <c r="G74" s="280" t="n">
        <v>601808.765</v>
      </c>
      <c r="H74" s="280" t="n">
        <v>1829498.6456</v>
      </c>
      <c r="I74" s="279" t="n">
        <v>3</v>
      </c>
      <c r="J74" s="280" t="n">
        <v>10029.6</v>
      </c>
      <c r="K74" s="280" t="n">
        <v>30489.984</v>
      </c>
      <c r="L74" s="279" t="n">
        <v>3524</v>
      </c>
      <c r="M74" s="280" t="n">
        <v>6253137.4765</v>
      </c>
      <c r="N74" s="280" t="n">
        <v>19009537.92856</v>
      </c>
      <c r="O74" s="279" t="n">
        <v>19</v>
      </c>
      <c r="P74" s="280" t="n">
        <v>17628813</v>
      </c>
      <c r="Q74" s="280" t="n">
        <v>53591591.52</v>
      </c>
      <c r="R74" s="279" t="n">
        <v>19</v>
      </c>
      <c r="S74" s="280" t="n">
        <v>11631204.488</v>
      </c>
      <c r="T74" s="280" t="n">
        <v>35358861.64352</v>
      </c>
      <c r="U74" s="279" t="n">
        <v>0</v>
      </c>
      <c r="V74" s="280" t="n">
        <v>0</v>
      </c>
      <c r="W74" s="280" t="n">
        <v>0</v>
      </c>
      <c r="X74" s="279" t="n">
        <v>23</v>
      </c>
      <c r="Y74" s="280" t="n">
        <v>202089.2895</v>
      </c>
      <c r="Z74" s="280" t="n">
        <v>614351.44008</v>
      </c>
      <c r="AA74" s="279" t="n">
        <f aca="false">+C74+F74+I74+L74+O74+R74+U74+X74</f>
        <v>3645</v>
      </c>
      <c r="AB74" s="280" t="n">
        <f aca="false">+D74+G74+J74+M74+P74+S74+V74+Y74</f>
        <v>36744764.469</v>
      </c>
      <c r="AC74" s="281" t="n">
        <f aca="false">+E74+H74+K74+N74+Q74+T74+W74+Z74</f>
        <v>111704083.98576</v>
      </c>
    </row>
    <row r="75" s="277" customFormat="true" ht="12.75" hidden="false" customHeight="false" outlineLevel="0" collapsed="false">
      <c r="B75" s="282" t="s">
        <v>357</v>
      </c>
      <c r="C75" s="279" t="n">
        <v>4</v>
      </c>
      <c r="D75" s="280" t="n">
        <v>12540</v>
      </c>
      <c r="E75" s="281" t="n">
        <v>965580</v>
      </c>
      <c r="F75" s="279" t="n">
        <v>41</v>
      </c>
      <c r="G75" s="280" t="n">
        <v>53961.058</v>
      </c>
      <c r="H75" s="280" t="n">
        <v>4155001.466</v>
      </c>
      <c r="I75" s="279" t="n">
        <v>2</v>
      </c>
      <c r="J75" s="280" t="n">
        <v>306.536</v>
      </c>
      <c r="K75" s="280" t="n">
        <v>23603.272</v>
      </c>
      <c r="L75" s="279" t="n">
        <v>3494</v>
      </c>
      <c r="M75" s="280" t="n">
        <v>609638.928</v>
      </c>
      <c r="N75" s="280" t="n">
        <v>46942197.456</v>
      </c>
      <c r="O75" s="279" t="n">
        <v>10</v>
      </c>
      <c r="P75" s="280" t="n">
        <v>55471</v>
      </c>
      <c r="Q75" s="280" t="n">
        <v>4271267</v>
      </c>
      <c r="R75" s="279" t="n">
        <v>6</v>
      </c>
      <c r="S75" s="280" t="n">
        <v>8658</v>
      </c>
      <c r="T75" s="280" t="n">
        <v>666666</v>
      </c>
      <c r="U75" s="279" t="n">
        <v>1</v>
      </c>
      <c r="V75" s="280" t="n">
        <v>0.5</v>
      </c>
      <c r="W75" s="280" t="n">
        <v>38.5</v>
      </c>
      <c r="X75" s="279" t="n">
        <v>17</v>
      </c>
      <c r="Y75" s="280" t="n">
        <v>864.346</v>
      </c>
      <c r="Z75" s="280" t="n">
        <v>66554.642</v>
      </c>
      <c r="AA75" s="279" t="n">
        <f aca="false">+C75+F75+I75+L75+O75+R75+U75+X75</f>
        <v>3575</v>
      </c>
      <c r="AB75" s="280" t="n">
        <f aca="false">+D75+G75+J75+M75+P75+S75+V75+Y75</f>
        <v>741440.368</v>
      </c>
      <c r="AC75" s="281" t="n">
        <f aca="false">+E75+H75+K75+N75+Q75+T75+W75+Z75</f>
        <v>57090908.336</v>
      </c>
    </row>
    <row r="76" s="277" customFormat="true" ht="12.75" hidden="false" customHeight="false" outlineLevel="0" collapsed="false">
      <c r="B76" s="282" t="s">
        <v>358</v>
      </c>
      <c r="C76" s="279" t="n">
        <v>0</v>
      </c>
      <c r="D76" s="280" t="n">
        <v>0</v>
      </c>
      <c r="E76" s="281" t="n">
        <v>0</v>
      </c>
      <c r="F76" s="279" t="n">
        <v>43</v>
      </c>
      <c r="G76" s="280" t="n">
        <v>3460056.379</v>
      </c>
      <c r="H76" s="280" t="n">
        <v>5570690.77019</v>
      </c>
      <c r="I76" s="279" t="n">
        <v>2</v>
      </c>
      <c r="J76" s="280" t="n">
        <v>1.001</v>
      </c>
      <c r="K76" s="280" t="n">
        <v>1.61161</v>
      </c>
      <c r="L76" s="279" t="n">
        <v>873</v>
      </c>
      <c r="M76" s="280" t="n">
        <v>11328525.258</v>
      </c>
      <c r="N76" s="280" t="n">
        <v>18238925.66538</v>
      </c>
      <c r="O76" s="279" t="n">
        <v>0</v>
      </c>
      <c r="P76" s="280" t="n">
        <v>0</v>
      </c>
      <c r="Q76" s="280" t="n">
        <v>0</v>
      </c>
      <c r="R76" s="279" t="n">
        <v>0</v>
      </c>
      <c r="S76" s="280" t="n">
        <v>0</v>
      </c>
      <c r="T76" s="280" t="n">
        <v>0</v>
      </c>
      <c r="U76" s="279" t="n">
        <v>0</v>
      </c>
      <c r="V76" s="280" t="n">
        <v>0</v>
      </c>
      <c r="W76" s="280" t="n">
        <v>0</v>
      </c>
      <c r="X76" s="279" t="n">
        <v>1</v>
      </c>
      <c r="Y76" s="280" t="n">
        <v>0.55</v>
      </c>
      <c r="Z76" s="280" t="n">
        <v>0.8855</v>
      </c>
      <c r="AA76" s="279" t="n">
        <f aca="false">+C76+F76+I76+L76+O76+R76+U76+X76</f>
        <v>919</v>
      </c>
      <c r="AB76" s="280" t="n">
        <f aca="false">+D76+G76+J76+M76+P76+S76+V76+Y76</f>
        <v>14788583.188</v>
      </c>
      <c r="AC76" s="281" t="n">
        <f aca="false">+E76+H76+K76+N76+Q76+T76+W76+Z76</f>
        <v>23809618.93268</v>
      </c>
    </row>
    <row r="77" s="277" customFormat="true" ht="12.75" hidden="false" customHeight="false" outlineLevel="0" collapsed="false">
      <c r="B77" s="282" t="s">
        <v>359</v>
      </c>
      <c r="C77" s="279" t="n">
        <v>0</v>
      </c>
      <c r="D77" s="280" t="n">
        <v>0</v>
      </c>
      <c r="E77" s="281" t="n">
        <v>0</v>
      </c>
      <c r="F77" s="279" t="n">
        <v>41</v>
      </c>
      <c r="G77" s="280" t="n">
        <v>107734.037</v>
      </c>
      <c r="H77" s="280" t="n">
        <v>92651.27182</v>
      </c>
      <c r="I77" s="279" t="n">
        <v>1</v>
      </c>
      <c r="J77" s="280" t="n">
        <v>1.35</v>
      </c>
      <c r="K77" s="280" t="n">
        <v>1.161</v>
      </c>
      <c r="L77" s="279" t="n">
        <v>4202</v>
      </c>
      <c r="M77" s="280" t="n">
        <v>15413952.958</v>
      </c>
      <c r="N77" s="280" t="n">
        <v>13255999.54388</v>
      </c>
      <c r="O77" s="279" t="n">
        <v>0</v>
      </c>
      <c r="P77" s="280" t="n">
        <v>0</v>
      </c>
      <c r="Q77" s="280" t="n">
        <v>0</v>
      </c>
      <c r="R77" s="279" t="n">
        <v>0</v>
      </c>
      <c r="S77" s="280" t="n">
        <v>0</v>
      </c>
      <c r="T77" s="280" t="n">
        <v>0</v>
      </c>
      <c r="U77" s="279" t="n">
        <v>0</v>
      </c>
      <c r="V77" s="280" t="n">
        <v>0</v>
      </c>
      <c r="W77" s="280" t="n">
        <v>0</v>
      </c>
      <c r="X77" s="279" t="n">
        <v>9</v>
      </c>
      <c r="Y77" s="280" t="n">
        <v>628644.122</v>
      </c>
      <c r="Z77" s="280" t="n">
        <v>540633.94492</v>
      </c>
      <c r="AA77" s="279" t="n">
        <f aca="false">+C77+F77+I77+L77+O77+R77+U77+X77</f>
        <v>4253</v>
      </c>
      <c r="AB77" s="280" t="n">
        <f aca="false">+D77+G77+J77+M77+P77+S77+V77+Y77</f>
        <v>16150332.467</v>
      </c>
      <c r="AC77" s="281" t="n">
        <f aca="false">+E77+H77+K77+N77+Q77+T77+W77+Z77</f>
        <v>13889285.92162</v>
      </c>
    </row>
    <row r="78" s="277" customFormat="true" ht="12.75" hidden="false" customHeight="false" outlineLevel="0" collapsed="false">
      <c r="B78" s="282" t="s">
        <v>360</v>
      </c>
      <c r="C78" s="279" t="n">
        <v>4</v>
      </c>
      <c r="D78" s="280" t="n">
        <v>24894</v>
      </c>
      <c r="E78" s="281" t="n">
        <v>253918.8</v>
      </c>
      <c r="F78" s="279" t="n">
        <v>13</v>
      </c>
      <c r="G78" s="280" t="n">
        <v>6591.29</v>
      </c>
      <c r="H78" s="280" t="n">
        <v>67231.158</v>
      </c>
      <c r="I78" s="279" t="n">
        <v>1</v>
      </c>
      <c r="J78" s="280" t="n">
        <v>1</v>
      </c>
      <c r="K78" s="280" t="n">
        <v>10.2</v>
      </c>
      <c r="L78" s="279" t="n">
        <v>2160</v>
      </c>
      <c r="M78" s="280" t="n">
        <v>3356007.765</v>
      </c>
      <c r="N78" s="280" t="n">
        <v>34231279.203</v>
      </c>
      <c r="O78" s="279" t="n">
        <v>9</v>
      </c>
      <c r="P78" s="280" t="n">
        <v>292158</v>
      </c>
      <c r="Q78" s="280" t="n">
        <v>2980011.6</v>
      </c>
      <c r="R78" s="279" t="n">
        <v>7</v>
      </c>
      <c r="S78" s="280" t="n">
        <v>884527</v>
      </c>
      <c r="T78" s="280" t="n">
        <v>9022175.4</v>
      </c>
      <c r="U78" s="279" t="n">
        <v>0</v>
      </c>
      <c r="V78" s="280" t="n">
        <v>0</v>
      </c>
      <c r="W78" s="280" t="n">
        <v>0</v>
      </c>
      <c r="X78" s="279" t="n">
        <v>2</v>
      </c>
      <c r="Y78" s="280" t="n">
        <v>455</v>
      </c>
      <c r="Z78" s="280" t="n">
        <v>4641</v>
      </c>
      <c r="AA78" s="279" t="n">
        <f aca="false">+C78+F78+I78+L78+O78+R78+U78+X78</f>
        <v>2196</v>
      </c>
      <c r="AB78" s="280" t="n">
        <f aca="false">+D78+G78+J78+M78+P78+S78+V78+Y78</f>
        <v>4564634.055</v>
      </c>
      <c r="AC78" s="281" t="n">
        <f aca="false">+E78+H78+K78+N78+Q78+T78+W78+Z78</f>
        <v>46559267.361</v>
      </c>
    </row>
    <row r="79" s="277" customFormat="true" ht="12.75" hidden="false" customHeight="false" outlineLevel="0" collapsed="false">
      <c r="B79" s="282" t="s">
        <v>361</v>
      </c>
      <c r="C79" s="279" t="n">
        <v>3</v>
      </c>
      <c r="D79" s="280" t="n">
        <v>140306</v>
      </c>
      <c r="E79" s="281" t="n">
        <v>547193.4</v>
      </c>
      <c r="F79" s="279" t="n">
        <v>43</v>
      </c>
      <c r="G79" s="280" t="n">
        <v>413193.193</v>
      </c>
      <c r="H79" s="280" t="n">
        <v>1611453.4527</v>
      </c>
      <c r="I79" s="279" t="n">
        <v>1</v>
      </c>
      <c r="J79" s="280" t="n">
        <v>1</v>
      </c>
      <c r="K79" s="280" t="n">
        <v>3.9</v>
      </c>
      <c r="L79" s="279" t="n">
        <v>3614</v>
      </c>
      <c r="M79" s="280" t="n">
        <v>7232536.022</v>
      </c>
      <c r="N79" s="280" t="n">
        <v>28206890.4858</v>
      </c>
      <c r="O79" s="279" t="n">
        <v>2</v>
      </c>
      <c r="P79" s="280" t="n">
        <v>42433</v>
      </c>
      <c r="Q79" s="280" t="n">
        <v>165488.7</v>
      </c>
      <c r="R79" s="279" t="n">
        <v>7</v>
      </c>
      <c r="S79" s="280" t="n">
        <v>1424381.5</v>
      </c>
      <c r="T79" s="280" t="n">
        <v>5555087.85</v>
      </c>
      <c r="U79" s="279" t="n">
        <v>0</v>
      </c>
      <c r="V79" s="280" t="n">
        <v>0</v>
      </c>
      <c r="W79" s="280" t="n">
        <v>0</v>
      </c>
      <c r="X79" s="279" t="n">
        <v>10</v>
      </c>
      <c r="Y79" s="280" t="n">
        <v>13860.25</v>
      </c>
      <c r="Z79" s="280" t="n">
        <v>54054.975</v>
      </c>
      <c r="AA79" s="279" t="n">
        <f aca="false">+C79+F79+I79+L79+O79+R79+U79+X79</f>
        <v>3680</v>
      </c>
      <c r="AB79" s="280" t="n">
        <f aca="false">+D79+G79+J79+M79+P79+S79+V79+Y79</f>
        <v>9266710.965</v>
      </c>
      <c r="AC79" s="281" t="n">
        <f aca="false">+E79+H79+K79+N79+Q79+T79+W79+Z79</f>
        <v>36140172.7635</v>
      </c>
    </row>
    <row r="80" s="277" customFormat="true" ht="12.75" hidden="false" customHeight="false" outlineLevel="0" collapsed="false">
      <c r="B80" s="282" t="s">
        <v>362</v>
      </c>
      <c r="C80" s="279" t="n">
        <v>3</v>
      </c>
      <c r="D80" s="280" t="n">
        <v>93.221</v>
      </c>
      <c r="E80" s="281" t="n">
        <v>2516.967</v>
      </c>
      <c r="F80" s="279" t="n">
        <v>81</v>
      </c>
      <c r="G80" s="280" t="n">
        <v>13799.577</v>
      </c>
      <c r="H80" s="280" t="n">
        <v>372588.579</v>
      </c>
      <c r="I80" s="279" t="n">
        <v>4</v>
      </c>
      <c r="J80" s="280" t="n">
        <v>41.005</v>
      </c>
      <c r="K80" s="280" t="n">
        <v>1107.135</v>
      </c>
      <c r="L80" s="279" t="n">
        <v>3272</v>
      </c>
      <c r="M80" s="280" t="n">
        <v>306255.9635</v>
      </c>
      <c r="N80" s="280" t="n">
        <v>8268911.0145</v>
      </c>
      <c r="O80" s="279" t="n">
        <v>3</v>
      </c>
      <c r="P80" s="280" t="n">
        <v>4332</v>
      </c>
      <c r="Q80" s="280" t="n">
        <v>116964</v>
      </c>
      <c r="R80" s="279" t="n">
        <v>9</v>
      </c>
      <c r="S80" s="280" t="n">
        <v>857781.362</v>
      </c>
      <c r="T80" s="280" t="n">
        <v>23160096.774</v>
      </c>
      <c r="U80" s="279" t="n">
        <v>0</v>
      </c>
      <c r="V80" s="280" t="n">
        <v>0</v>
      </c>
      <c r="W80" s="280" t="n">
        <v>0</v>
      </c>
      <c r="X80" s="279" t="n">
        <v>12</v>
      </c>
      <c r="Y80" s="280" t="n">
        <v>3389.8615</v>
      </c>
      <c r="Z80" s="280" t="n">
        <v>91526.2605</v>
      </c>
      <c r="AA80" s="279" t="n">
        <f aca="false">+C80+F80+I80+L80+O80+R80+U80+X80</f>
        <v>3384</v>
      </c>
      <c r="AB80" s="280" t="n">
        <f aca="false">+D80+G80+J80+M80+P80+S80+V80+Y80</f>
        <v>1185692.99</v>
      </c>
      <c r="AC80" s="281" t="n">
        <f aca="false">+E80+H80+K80+N80+Q80+T80+W80+Z80</f>
        <v>32013710.73</v>
      </c>
    </row>
    <row r="81" s="277" customFormat="true" ht="12.75" hidden="false" customHeight="false" outlineLevel="0" collapsed="false">
      <c r="B81" s="282" t="s">
        <v>363</v>
      </c>
      <c r="C81" s="279" t="n">
        <v>0</v>
      </c>
      <c r="D81" s="280" t="n">
        <v>0</v>
      </c>
      <c r="E81" s="281" t="n">
        <v>0</v>
      </c>
      <c r="F81" s="279" t="n">
        <v>2</v>
      </c>
      <c r="G81" s="280" t="n">
        <v>15109.73</v>
      </c>
      <c r="H81" s="280" t="n">
        <v>12238.8813</v>
      </c>
      <c r="I81" s="279" t="n">
        <v>1</v>
      </c>
      <c r="J81" s="280" t="n">
        <v>1</v>
      </c>
      <c r="K81" s="280" t="n">
        <v>0.81</v>
      </c>
      <c r="L81" s="279" t="n">
        <v>628</v>
      </c>
      <c r="M81" s="280" t="n">
        <v>4348368.426</v>
      </c>
      <c r="N81" s="280" t="n">
        <v>3522178.42506</v>
      </c>
      <c r="O81" s="279" t="n">
        <v>0</v>
      </c>
      <c r="P81" s="280" t="n">
        <v>0</v>
      </c>
      <c r="Q81" s="280" t="n">
        <v>0</v>
      </c>
      <c r="R81" s="279" t="n">
        <v>0</v>
      </c>
      <c r="S81" s="280" t="n">
        <v>0</v>
      </c>
      <c r="T81" s="280" t="n">
        <v>0</v>
      </c>
      <c r="U81" s="279" t="n">
        <v>0</v>
      </c>
      <c r="V81" s="280" t="n">
        <v>0</v>
      </c>
      <c r="W81" s="280" t="n">
        <v>0</v>
      </c>
      <c r="X81" s="279" t="n">
        <v>2</v>
      </c>
      <c r="Y81" s="280" t="n">
        <v>1050</v>
      </c>
      <c r="Z81" s="280" t="n">
        <v>850.5</v>
      </c>
      <c r="AA81" s="279" t="n">
        <f aca="false">+C81+F81+I81+L81+O81+R81+U81+X81</f>
        <v>633</v>
      </c>
      <c r="AB81" s="280" t="n">
        <f aca="false">+D81+G81+J81+M81+P81+S81+V81+Y81</f>
        <v>4364529.156</v>
      </c>
      <c r="AC81" s="281" t="n">
        <f aca="false">+E81+H81+K81+N81+Q81+T81+W81+Z81</f>
        <v>3535268.61636</v>
      </c>
    </row>
    <row r="82" s="277" customFormat="true" ht="12.75" hidden="false" customHeight="false" outlineLevel="0" collapsed="false">
      <c r="B82" s="282" t="s">
        <v>364</v>
      </c>
      <c r="C82" s="279" t="n">
        <v>5</v>
      </c>
      <c r="D82" s="280" t="n">
        <v>106264</v>
      </c>
      <c r="E82" s="281" t="n">
        <v>312416.16</v>
      </c>
      <c r="F82" s="279" t="n">
        <v>16</v>
      </c>
      <c r="G82" s="280" t="n">
        <v>540406.59</v>
      </c>
      <c r="H82" s="280" t="n">
        <v>1588795.3746</v>
      </c>
      <c r="I82" s="279" t="n">
        <v>2</v>
      </c>
      <c r="J82" s="280" t="n">
        <v>116</v>
      </c>
      <c r="K82" s="280" t="n">
        <v>341.04</v>
      </c>
      <c r="L82" s="279" t="n">
        <v>6003</v>
      </c>
      <c r="M82" s="280" t="n">
        <v>11181445.963</v>
      </c>
      <c r="N82" s="280" t="n">
        <v>32873451.13122</v>
      </c>
      <c r="O82" s="279" t="n">
        <v>10</v>
      </c>
      <c r="P82" s="280" t="n">
        <v>2236635</v>
      </c>
      <c r="Q82" s="280" t="n">
        <v>6575706.9</v>
      </c>
      <c r="R82" s="279" t="n">
        <v>4</v>
      </c>
      <c r="S82" s="280" t="n">
        <v>120157</v>
      </c>
      <c r="T82" s="280" t="n">
        <v>353261.58</v>
      </c>
      <c r="U82" s="279" t="n">
        <v>0</v>
      </c>
      <c r="V82" s="280" t="n">
        <v>0</v>
      </c>
      <c r="W82" s="280" t="n">
        <v>0</v>
      </c>
      <c r="X82" s="279" t="n">
        <v>12</v>
      </c>
      <c r="Y82" s="280" t="n">
        <v>2359.5</v>
      </c>
      <c r="Z82" s="280" t="n">
        <v>6936.93</v>
      </c>
      <c r="AA82" s="279" t="n">
        <f aca="false">+C82+F82+I82+L82+O82+R82+U82+X82</f>
        <v>6052</v>
      </c>
      <c r="AB82" s="280" t="n">
        <f aca="false">+D82+G82+J82+M82+P82+S82+V82+Y82</f>
        <v>14187384.053</v>
      </c>
      <c r="AC82" s="281" t="n">
        <f aca="false">+E82+H82+K82+N82+Q82+T82+W82+Z82</f>
        <v>41710909.11582</v>
      </c>
    </row>
    <row r="83" s="277" customFormat="true" ht="12.75" hidden="false" customHeight="false" outlineLevel="0" collapsed="false">
      <c r="B83" s="282" t="s">
        <v>365</v>
      </c>
      <c r="C83" s="279" t="n">
        <v>5</v>
      </c>
      <c r="D83" s="280" t="n">
        <v>11485.001</v>
      </c>
      <c r="E83" s="281" t="n">
        <v>120592.5105</v>
      </c>
      <c r="F83" s="279" t="n">
        <v>79</v>
      </c>
      <c r="G83" s="280" t="n">
        <v>2896880.328</v>
      </c>
      <c r="H83" s="280" t="n">
        <v>30417243.444</v>
      </c>
      <c r="I83" s="279" t="n">
        <v>3</v>
      </c>
      <c r="J83" s="280" t="n">
        <v>866.82</v>
      </c>
      <c r="K83" s="280" t="n">
        <v>9101.61</v>
      </c>
      <c r="L83" s="279" t="n">
        <v>4047</v>
      </c>
      <c r="M83" s="280" t="n">
        <v>8858619.34975</v>
      </c>
      <c r="N83" s="280" t="n">
        <v>93015503.172375</v>
      </c>
      <c r="O83" s="279" t="n">
        <v>6</v>
      </c>
      <c r="P83" s="280" t="n">
        <v>306871</v>
      </c>
      <c r="Q83" s="280" t="n">
        <v>3222145.5</v>
      </c>
      <c r="R83" s="279" t="n">
        <v>7</v>
      </c>
      <c r="S83" s="280" t="n">
        <v>15186079.66</v>
      </c>
      <c r="T83" s="280" t="n">
        <v>159453836.43</v>
      </c>
      <c r="U83" s="279" t="n">
        <v>0</v>
      </c>
      <c r="V83" s="280" t="n">
        <v>0</v>
      </c>
      <c r="W83" s="280" t="n">
        <v>0</v>
      </c>
      <c r="X83" s="279" t="n">
        <v>25</v>
      </c>
      <c r="Y83" s="280" t="n">
        <v>5327.88325</v>
      </c>
      <c r="Z83" s="280" t="n">
        <v>55942.774125</v>
      </c>
      <c r="AA83" s="279" t="n">
        <f aca="false">+C83+F83+I83+L83+O83+R83+U83+X83</f>
        <v>4172</v>
      </c>
      <c r="AB83" s="280" t="n">
        <f aca="false">+D83+G83+J83+M83+P83+S83+V83+Y83</f>
        <v>27266130.042</v>
      </c>
      <c r="AC83" s="281" t="n">
        <f aca="false">+E83+H83+K83+N83+Q83+T83+W83+Z83</f>
        <v>286294365.441</v>
      </c>
    </row>
    <row r="84" s="277" customFormat="true" ht="12.75" hidden="false" customHeight="false" outlineLevel="0" collapsed="false">
      <c r="B84" s="282" t="s">
        <v>366</v>
      </c>
      <c r="C84" s="279" t="n">
        <v>2</v>
      </c>
      <c r="D84" s="280" t="n">
        <v>8976</v>
      </c>
      <c r="E84" s="281" t="n">
        <v>97838.4</v>
      </c>
      <c r="F84" s="279" t="n">
        <v>31</v>
      </c>
      <c r="G84" s="280" t="n">
        <v>5175164.777</v>
      </c>
      <c r="H84" s="280" t="n">
        <v>56409296.0693</v>
      </c>
      <c r="I84" s="279" t="n">
        <v>5</v>
      </c>
      <c r="J84" s="280" t="n">
        <v>8312.246</v>
      </c>
      <c r="K84" s="280" t="n">
        <v>90603.4814</v>
      </c>
      <c r="L84" s="279" t="n">
        <v>2506</v>
      </c>
      <c r="M84" s="280" t="n">
        <v>36456971.70528</v>
      </c>
      <c r="N84" s="280" t="n">
        <v>397380991.587552</v>
      </c>
      <c r="O84" s="279" t="n">
        <v>7</v>
      </c>
      <c r="P84" s="280" t="n">
        <v>93989</v>
      </c>
      <c r="Q84" s="280" t="n">
        <v>1024480.1</v>
      </c>
      <c r="R84" s="279" t="n">
        <v>7</v>
      </c>
      <c r="S84" s="280" t="n">
        <v>1046297</v>
      </c>
      <c r="T84" s="280" t="n">
        <v>11404637.3</v>
      </c>
      <c r="U84" s="279" t="n">
        <v>0</v>
      </c>
      <c r="V84" s="280" t="n">
        <v>0</v>
      </c>
      <c r="W84" s="280" t="n">
        <v>0</v>
      </c>
      <c r="X84" s="279" t="n">
        <v>8</v>
      </c>
      <c r="Y84" s="280" t="n">
        <v>79058.43672</v>
      </c>
      <c r="Z84" s="280" t="n">
        <v>861736.960248</v>
      </c>
      <c r="AA84" s="279" t="n">
        <f aca="false">+C84+F84+I84+L84+O84+R84+U84+X84</f>
        <v>2566</v>
      </c>
      <c r="AB84" s="280" t="n">
        <f aca="false">+D84+G84+J84+M84+P84+S84+V84+Y84</f>
        <v>42868769.165</v>
      </c>
      <c r="AC84" s="281" t="n">
        <f aca="false">+E84+H84+K84+N84+Q84+T84+W84+Z84</f>
        <v>467269583.8985</v>
      </c>
    </row>
    <row r="85" s="277" customFormat="true" ht="12.75" hidden="false" customHeight="false" outlineLevel="0" collapsed="false">
      <c r="B85" s="282" t="s">
        <v>367</v>
      </c>
      <c r="C85" s="279" t="n">
        <v>0</v>
      </c>
      <c r="D85" s="280" t="n">
        <v>0</v>
      </c>
      <c r="E85" s="281" t="n">
        <v>0</v>
      </c>
      <c r="F85" s="279" t="n">
        <v>43</v>
      </c>
      <c r="G85" s="280" t="n">
        <v>2985.214</v>
      </c>
      <c r="H85" s="280" t="n">
        <v>2865.80544</v>
      </c>
      <c r="I85" s="279" t="n">
        <v>1</v>
      </c>
      <c r="J85" s="280" t="n">
        <v>1.111</v>
      </c>
      <c r="K85" s="280" t="n">
        <v>1.06656</v>
      </c>
      <c r="L85" s="279" t="n">
        <v>2656</v>
      </c>
      <c r="M85" s="280" t="n">
        <v>5939375.842</v>
      </c>
      <c r="N85" s="280" t="n">
        <v>5701800.80832</v>
      </c>
      <c r="O85" s="279" t="n">
        <v>0</v>
      </c>
      <c r="P85" s="280" t="n">
        <v>0</v>
      </c>
      <c r="Q85" s="280" t="n">
        <v>0</v>
      </c>
      <c r="R85" s="279" t="n">
        <v>0</v>
      </c>
      <c r="S85" s="280" t="n">
        <v>0</v>
      </c>
      <c r="T85" s="280" t="n">
        <v>0</v>
      </c>
      <c r="U85" s="279" t="n">
        <v>0</v>
      </c>
      <c r="V85" s="280" t="n">
        <v>0</v>
      </c>
      <c r="W85" s="280" t="n">
        <v>0</v>
      </c>
      <c r="X85" s="279" t="n">
        <v>16</v>
      </c>
      <c r="Y85" s="280" t="n">
        <v>55260.508</v>
      </c>
      <c r="Z85" s="280" t="n">
        <v>53050.08768</v>
      </c>
      <c r="AA85" s="279" t="n">
        <f aca="false">+C85+F85+I85+L85+O85+R85+U85+X85</f>
        <v>2716</v>
      </c>
      <c r="AB85" s="280" t="n">
        <f aca="false">+D85+G85+J85+M85+P85+S85+V85+Y85</f>
        <v>5997622.675</v>
      </c>
      <c r="AC85" s="281" t="n">
        <f aca="false">+E85+H85+K85+N85+Q85+T85+W85+Z85</f>
        <v>5757717.768</v>
      </c>
    </row>
    <row r="86" s="277" customFormat="true" ht="12.75" hidden="false" customHeight="false" outlineLevel="0" collapsed="false">
      <c r="B86" s="282" t="s">
        <v>368</v>
      </c>
      <c r="C86" s="279" t="n">
        <v>0</v>
      </c>
      <c r="D86" s="280" t="n">
        <v>0</v>
      </c>
      <c r="E86" s="281" t="n">
        <v>0</v>
      </c>
      <c r="F86" s="279" t="n">
        <v>9</v>
      </c>
      <c r="G86" s="280" t="n">
        <v>26888.032</v>
      </c>
      <c r="H86" s="280" t="n">
        <v>682956.0128</v>
      </c>
      <c r="I86" s="279" t="n">
        <v>1</v>
      </c>
      <c r="J86" s="280" t="n">
        <v>1</v>
      </c>
      <c r="K86" s="280" t="n">
        <v>25.4</v>
      </c>
      <c r="L86" s="279" t="n">
        <v>880</v>
      </c>
      <c r="M86" s="280" t="n">
        <v>217487.974</v>
      </c>
      <c r="N86" s="280" t="n">
        <v>5524194.5396</v>
      </c>
      <c r="O86" s="279" t="n">
        <v>1</v>
      </c>
      <c r="P86" s="280" t="n">
        <v>1200</v>
      </c>
      <c r="Q86" s="280" t="n">
        <v>30480</v>
      </c>
      <c r="R86" s="279" t="n">
        <v>1</v>
      </c>
      <c r="S86" s="280" t="n">
        <v>2100</v>
      </c>
      <c r="T86" s="280" t="n">
        <v>53340</v>
      </c>
      <c r="U86" s="279" t="n">
        <v>0</v>
      </c>
      <c r="V86" s="280" t="n">
        <v>0</v>
      </c>
      <c r="W86" s="280" t="n">
        <v>0</v>
      </c>
      <c r="X86" s="279" t="n">
        <v>3</v>
      </c>
      <c r="Y86" s="280" t="n">
        <v>8.478</v>
      </c>
      <c r="Z86" s="280" t="n">
        <v>215.3412</v>
      </c>
      <c r="AA86" s="279" t="n">
        <f aca="false">+C86+F86+I86+L86+O86+R86+U86+X86</f>
        <v>895</v>
      </c>
      <c r="AB86" s="280" t="n">
        <f aca="false">+D86+G86+J86+M86+P86+S86+V86+Y86</f>
        <v>247685.484</v>
      </c>
      <c r="AC86" s="281" t="n">
        <f aca="false">+E86+H86+K86+N86+Q86+T86+W86+Z86</f>
        <v>6291211.2936</v>
      </c>
    </row>
    <row r="87" s="277" customFormat="true" ht="12.75" hidden="false" customHeight="false" outlineLevel="0" collapsed="false">
      <c r="B87" s="282" t="s">
        <v>369</v>
      </c>
      <c r="C87" s="279" t="n">
        <v>0</v>
      </c>
      <c r="D87" s="280" t="n">
        <v>0</v>
      </c>
      <c r="E87" s="281" t="n">
        <v>0</v>
      </c>
      <c r="F87" s="279" t="n">
        <v>10</v>
      </c>
      <c r="G87" s="280" t="n">
        <v>24554.154</v>
      </c>
      <c r="H87" s="280" t="n">
        <v>34130.27406</v>
      </c>
      <c r="I87" s="279" t="n">
        <v>1</v>
      </c>
      <c r="J87" s="280" t="n">
        <v>1</v>
      </c>
      <c r="K87" s="280" t="n">
        <v>1.39</v>
      </c>
      <c r="L87" s="279" t="n">
        <v>1653</v>
      </c>
      <c r="M87" s="280" t="n">
        <v>4058064.84</v>
      </c>
      <c r="N87" s="280" t="n">
        <v>5640710.1276</v>
      </c>
      <c r="O87" s="279" t="n">
        <v>0</v>
      </c>
      <c r="P87" s="280" t="n">
        <v>0</v>
      </c>
      <c r="Q87" s="280" t="n">
        <v>0</v>
      </c>
      <c r="R87" s="279" t="n">
        <v>0</v>
      </c>
      <c r="S87" s="280" t="n">
        <v>0</v>
      </c>
      <c r="T87" s="280" t="n">
        <v>0</v>
      </c>
      <c r="U87" s="279" t="n">
        <v>0</v>
      </c>
      <c r="V87" s="280" t="n">
        <v>0</v>
      </c>
      <c r="W87" s="280" t="n">
        <v>0</v>
      </c>
      <c r="X87" s="279" t="n">
        <v>5</v>
      </c>
      <c r="Y87" s="280" t="n">
        <v>21380</v>
      </c>
      <c r="Z87" s="280" t="n">
        <v>29718.2</v>
      </c>
      <c r="AA87" s="279" t="n">
        <f aca="false">+C87+F87+I87+L87+O87+R87+U87+X87</f>
        <v>1669</v>
      </c>
      <c r="AB87" s="280" t="n">
        <f aca="false">+D87+G87+J87+M87+P87+S87+V87+Y87</f>
        <v>4103999.994</v>
      </c>
      <c r="AC87" s="281" t="n">
        <f aca="false">+E87+H87+K87+N87+Q87+T87+W87+Z87</f>
        <v>5704559.99166</v>
      </c>
    </row>
    <row r="88" s="277" customFormat="true" ht="12.75" hidden="false" customHeight="false" outlineLevel="0" collapsed="false">
      <c r="B88" s="282" t="s">
        <v>370</v>
      </c>
      <c r="C88" s="279" t="n">
        <v>0</v>
      </c>
      <c r="D88" s="280" t="n">
        <v>0</v>
      </c>
      <c r="E88" s="281" t="n">
        <v>0</v>
      </c>
      <c r="F88" s="279" t="n">
        <v>8</v>
      </c>
      <c r="G88" s="280" t="n">
        <v>60578.272</v>
      </c>
      <c r="H88" s="280" t="n">
        <v>17567.69888</v>
      </c>
      <c r="I88" s="279" t="n">
        <v>1</v>
      </c>
      <c r="J88" s="280" t="n">
        <v>1</v>
      </c>
      <c r="K88" s="280" t="n">
        <v>0.29</v>
      </c>
      <c r="L88" s="279" t="n">
        <v>2245</v>
      </c>
      <c r="M88" s="280" t="n">
        <v>13135948.139</v>
      </c>
      <c r="N88" s="280" t="n">
        <v>3809424.96031</v>
      </c>
      <c r="O88" s="279" t="n">
        <v>0</v>
      </c>
      <c r="P88" s="280" t="n">
        <v>0</v>
      </c>
      <c r="Q88" s="280" t="n">
        <v>0</v>
      </c>
      <c r="R88" s="279" t="n">
        <v>0</v>
      </c>
      <c r="S88" s="280" t="n">
        <v>0</v>
      </c>
      <c r="T88" s="280" t="n">
        <v>0</v>
      </c>
      <c r="U88" s="279" t="n">
        <v>0</v>
      </c>
      <c r="V88" s="280" t="n">
        <v>0</v>
      </c>
      <c r="W88" s="280" t="n">
        <v>0</v>
      </c>
      <c r="X88" s="279" t="n">
        <v>10</v>
      </c>
      <c r="Y88" s="280" t="n">
        <v>39792.5</v>
      </c>
      <c r="Z88" s="280" t="n">
        <v>11539.825</v>
      </c>
      <c r="AA88" s="279" t="n">
        <f aca="false">+C88+F88+I88+L88+O88+R88+U88+X88</f>
        <v>2264</v>
      </c>
      <c r="AB88" s="280" t="n">
        <f aca="false">+D88+G88+J88+M88+P88+S88+V88+Y88</f>
        <v>13236319.911</v>
      </c>
      <c r="AC88" s="281" t="n">
        <f aca="false">+E88+H88+K88+N88+Q88+T88+W88+Z88</f>
        <v>3838532.77419</v>
      </c>
    </row>
    <row r="89" s="277" customFormat="true" ht="12.75" hidden="false" customHeight="false" outlineLevel="0" collapsed="false">
      <c r="B89" s="282" t="s">
        <v>371</v>
      </c>
      <c r="C89" s="279" t="n">
        <v>8</v>
      </c>
      <c r="D89" s="285" t="n">
        <v>11738.728</v>
      </c>
      <c r="E89" s="281" t="n">
        <v>199558.376</v>
      </c>
      <c r="F89" s="279" t="n">
        <v>88</v>
      </c>
      <c r="G89" s="285" t="n">
        <v>429716.996</v>
      </c>
      <c r="H89" s="285" t="n">
        <v>7305188.932</v>
      </c>
      <c r="I89" s="279" t="n">
        <v>6</v>
      </c>
      <c r="J89" s="285" t="n">
        <v>4369.421</v>
      </c>
      <c r="K89" s="285" t="n">
        <v>74280.157</v>
      </c>
      <c r="L89" s="279" t="n">
        <v>14851</v>
      </c>
      <c r="M89" s="285" t="n">
        <v>1541283.056</v>
      </c>
      <c r="N89" s="285" t="n">
        <v>26201811.952</v>
      </c>
      <c r="O89" s="279" t="n">
        <v>1</v>
      </c>
      <c r="P89" s="285" t="n">
        <v>7500</v>
      </c>
      <c r="Q89" s="285" t="n">
        <v>127500</v>
      </c>
      <c r="R89" s="279" t="n">
        <v>3</v>
      </c>
      <c r="S89" s="285" t="n">
        <v>55643.876</v>
      </c>
      <c r="T89" s="285" t="n">
        <v>945945.892</v>
      </c>
      <c r="U89" s="279" t="n">
        <v>0</v>
      </c>
      <c r="V89" s="285" t="n">
        <v>0</v>
      </c>
      <c r="W89" s="285" t="n">
        <v>0</v>
      </c>
      <c r="X89" s="279" t="n">
        <v>19</v>
      </c>
      <c r="Y89" s="285" t="n">
        <v>2514.476</v>
      </c>
      <c r="Z89" s="285" t="n">
        <v>42746.092</v>
      </c>
      <c r="AA89" s="279" t="n">
        <f aca="false">+C89+F89+I89+L89+O89+R89+U89+X89</f>
        <v>14976</v>
      </c>
      <c r="AB89" s="280" t="n">
        <f aca="false">+D89+G89+J89+M89+P89+S89+V89+Y89</f>
        <v>2052766.553</v>
      </c>
      <c r="AC89" s="281" t="n">
        <f aca="false">+E89+H89+K89+N89+Q89+T89+W89+Z89</f>
        <v>34897031.401</v>
      </c>
    </row>
    <row r="90" s="277" customFormat="true" ht="12.75" hidden="false" customHeight="false" outlineLevel="0" collapsed="false">
      <c r="B90" s="282" t="s">
        <v>372</v>
      </c>
      <c r="C90" s="279" t="n">
        <v>12</v>
      </c>
      <c r="D90" s="280" t="n">
        <v>69559.487</v>
      </c>
      <c r="E90" s="281" t="n">
        <v>1182511.279</v>
      </c>
      <c r="F90" s="279" t="n">
        <v>89</v>
      </c>
      <c r="G90" s="280" t="n">
        <v>286347.124</v>
      </c>
      <c r="H90" s="280" t="n">
        <v>4867901.108</v>
      </c>
      <c r="I90" s="279" t="n">
        <v>6</v>
      </c>
      <c r="J90" s="280" t="n">
        <v>2913.281</v>
      </c>
      <c r="K90" s="280" t="n">
        <v>49525.777</v>
      </c>
      <c r="L90" s="279" t="n">
        <v>14443</v>
      </c>
      <c r="M90" s="280" t="n">
        <v>922972.536</v>
      </c>
      <c r="N90" s="280" t="n">
        <v>15690533.112</v>
      </c>
      <c r="O90" s="279" t="n">
        <v>1</v>
      </c>
      <c r="P90" s="280" t="n">
        <v>72484</v>
      </c>
      <c r="Q90" s="280" t="n">
        <v>1232228</v>
      </c>
      <c r="R90" s="279" t="n">
        <v>3</v>
      </c>
      <c r="S90" s="280" t="n">
        <v>14000.917</v>
      </c>
      <c r="T90" s="280" t="n">
        <v>238015.589</v>
      </c>
      <c r="U90" s="279" t="n">
        <v>0</v>
      </c>
      <c r="V90" s="280" t="n">
        <v>0</v>
      </c>
      <c r="W90" s="280" t="n">
        <v>0</v>
      </c>
      <c r="X90" s="279" t="n">
        <v>17</v>
      </c>
      <c r="Y90" s="280" t="n">
        <v>247.975</v>
      </c>
      <c r="Z90" s="280" t="n">
        <v>4215.575</v>
      </c>
      <c r="AA90" s="279" t="n">
        <f aca="false">+C90+F90+I90+L90+O90+R90+U90+X90</f>
        <v>14571</v>
      </c>
      <c r="AB90" s="280" t="n">
        <f aca="false">+D90+G90+J90+M90+P90+S90+V90+Y90</f>
        <v>1368525.32</v>
      </c>
      <c r="AC90" s="281" t="n">
        <f aca="false">+E90+H90+K90+N90+Q90+T90+W90+Z90</f>
        <v>23264930.44</v>
      </c>
    </row>
    <row r="91" s="277" customFormat="true" ht="12.75" hidden="false" customHeight="false" outlineLevel="0" collapsed="false">
      <c r="B91" s="283" t="s">
        <v>373</v>
      </c>
      <c r="C91" s="284" t="n">
        <v>0</v>
      </c>
      <c r="D91" s="277" t="n">
        <v>0</v>
      </c>
      <c r="E91" s="153" t="n">
        <v>0</v>
      </c>
      <c r="F91" s="284" t="n">
        <v>40</v>
      </c>
      <c r="G91" s="277" t="n">
        <v>25195.143</v>
      </c>
      <c r="H91" s="277" t="n">
        <v>15620.98866</v>
      </c>
      <c r="I91" s="284" t="n">
        <v>2</v>
      </c>
      <c r="J91" s="277" t="n">
        <v>1.003</v>
      </c>
      <c r="K91" s="277" t="n">
        <v>0.62186</v>
      </c>
      <c r="L91" s="284" t="n">
        <v>3208</v>
      </c>
      <c r="M91" s="277" t="n">
        <v>10429694.435</v>
      </c>
      <c r="N91" s="277" t="n">
        <v>6466410.5497</v>
      </c>
      <c r="O91" s="284" t="n">
        <v>0</v>
      </c>
      <c r="P91" s="277" t="n">
        <v>0</v>
      </c>
      <c r="Q91" s="277" t="n">
        <v>0</v>
      </c>
      <c r="R91" s="284" t="n">
        <v>1</v>
      </c>
      <c r="S91" s="277" t="n">
        <v>704702</v>
      </c>
      <c r="T91" s="277" t="n">
        <v>436915.24</v>
      </c>
      <c r="U91" s="284" t="n">
        <v>0</v>
      </c>
      <c r="V91" s="277" t="n">
        <v>0</v>
      </c>
      <c r="W91" s="277" t="n">
        <v>0</v>
      </c>
      <c r="X91" s="284" t="n">
        <v>8</v>
      </c>
      <c r="Y91" s="277" t="n">
        <v>52800.791</v>
      </c>
      <c r="Z91" s="277" t="n">
        <v>32736.49042</v>
      </c>
      <c r="AA91" s="279" t="n">
        <f aca="false">+C91+F91+I91+L91+O91+R91+U91+X91</f>
        <v>3259</v>
      </c>
      <c r="AB91" s="280" t="n">
        <f aca="false">+D91+G91+J91+M91+P91+S91+V91+Y91</f>
        <v>11212393.372</v>
      </c>
      <c r="AC91" s="281" t="n">
        <f aca="false">+E91+H91+K91+N91+Q91+T91+W91+Z91</f>
        <v>6951683.89064</v>
      </c>
    </row>
    <row r="92" s="277" customFormat="true" ht="12.75" hidden="false" customHeight="false" outlineLevel="0" collapsed="false">
      <c r="B92" s="282" t="s">
        <v>374</v>
      </c>
      <c r="C92" s="279" t="n">
        <v>27</v>
      </c>
      <c r="D92" s="280" t="n">
        <v>181329.098</v>
      </c>
      <c r="E92" s="281" t="n">
        <v>2447942.823</v>
      </c>
      <c r="F92" s="279" t="n">
        <v>68</v>
      </c>
      <c r="G92" s="280" t="n">
        <v>176809.77</v>
      </c>
      <c r="H92" s="280" t="n">
        <v>2386931.895</v>
      </c>
      <c r="I92" s="279" t="n">
        <v>5</v>
      </c>
      <c r="J92" s="280" t="n">
        <v>81261.847</v>
      </c>
      <c r="K92" s="280" t="n">
        <v>1097034.9345</v>
      </c>
      <c r="L92" s="279" t="n">
        <v>10024</v>
      </c>
      <c r="M92" s="280" t="n">
        <v>1930374.9635</v>
      </c>
      <c r="N92" s="280" t="n">
        <v>26060062.00725</v>
      </c>
      <c r="O92" s="279" t="n">
        <v>64</v>
      </c>
      <c r="P92" s="280" t="n">
        <v>36458726.22</v>
      </c>
      <c r="Q92" s="280" t="n">
        <v>492192803.97</v>
      </c>
      <c r="R92" s="279" t="n">
        <v>72</v>
      </c>
      <c r="S92" s="280" t="n">
        <v>23747708.064</v>
      </c>
      <c r="T92" s="280" t="n">
        <v>320594058.864</v>
      </c>
      <c r="U92" s="279" t="n">
        <v>0</v>
      </c>
      <c r="V92" s="280" t="n">
        <v>0</v>
      </c>
      <c r="W92" s="280" t="n">
        <v>0</v>
      </c>
      <c r="X92" s="279" t="n">
        <v>67</v>
      </c>
      <c r="Y92" s="280" t="n">
        <v>67208.2985</v>
      </c>
      <c r="Z92" s="280" t="n">
        <v>907312.02975</v>
      </c>
      <c r="AA92" s="279" t="n">
        <f aca="false">+C92+F92+I92+L92+O92+R92+U92+X92</f>
        <v>10327</v>
      </c>
      <c r="AB92" s="280" t="n">
        <f aca="false">+D92+G92+J92+M92+P92+S92+V92+Y92</f>
        <v>62643418.261</v>
      </c>
      <c r="AC92" s="281" t="n">
        <f aca="false">+E92+H92+K92+N92+Q92+T92+W92+Z92</f>
        <v>845686146.5235</v>
      </c>
    </row>
    <row r="93" s="277" customFormat="true" ht="12.75" hidden="false" customHeight="false" outlineLevel="0" collapsed="false">
      <c r="B93" s="282" t="s">
        <v>375</v>
      </c>
      <c r="C93" s="279" t="n">
        <v>0</v>
      </c>
      <c r="D93" s="280" t="n">
        <v>0</v>
      </c>
      <c r="E93" s="281" t="n">
        <v>0</v>
      </c>
      <c r="F93" s="279" t="n">
        <v>78</v>
      </c>
      <c r="G93" s="280" t="n">
        <v>558607.738</v>
      </c>
      <c r="H93" s="280" t="n">
        <v>4021975.7136</v>
      </c>
      <c r="I93" s="279" t="n">
        <v>5</v>
      </c>
      <c r="J93" s="280" t="n">
        <v>6806.975</v>
      </c>
      <c r="K93" s="280" t="n">
        <v>49010.22</v>
      </c>
      <c r="L93" s="279" t="n">
        <v>3391</v>
      </c>
      <c r="M93" s="280" t="n">
        <v>2160577.2955</v>
      </c>
      <c r="N93" s="280" t="n">
        <v>15556156.5276</v>
      </c>
      <c r="O93" s="279" t="n">
        <v>1</v>
      </c>
      <c r="P93" s="280" t="n">
        <v>300</v>
      </c>
      <c r="Q93" s="280" t="n">
        <v>2160</v>
      </c>
      <c r="R93" s="279" t="n">
        <v>4</v>
      </c>
      <c r="S93" s="280" t="n">
        <v>25807</v>
      </c>
      <c r="T93" s="280" t="n">
        <v>185810.4</v>
      </c>
      <c r="U93" s="279" t="n">
        <v>0</v>
      </c>
      <c r="V93" s="280" t="n">
        <v>0</v>
      </c>
      <c r="W93" s="280" t="n">
        <v>0</v>
      </c>
      <c r="X93" s="279" t="n">
        <v>12</v>
      </c>
      <c r="Y93" s="280" t="n">
        <v>15131.1495</v>
      </c>
      <c r="Z93" s="280" t="n">
        <v>108944.2764</v>
      </c>
      <c r="AA93" s="279" t="n">
        <f aca="false">+C93+F93+I93+L93+O93+R93+U93+X93</f>
        <v>3491</v>
      </c>
      <c r="AB93" s="280" t="n">
        <f aca="false">+D93+G93+J93+M93+P93+S93+V93+Y93</f>
        <v>2767230.158</v>
      </c>
      <c r="AC93" s="281" t="n">
        <f aca="false">+E93+H93+K93+N93+Q93+T93+W93+Z93</f>
        <v>19924057.1376</v>
      </c>
    </row>
    <row r="94" s="277" customFormat="true" ht="12.75" hidden="false" customHeight="false" outlineLevel="0" collapsed="false">
      <c r="B94" s="282" t="s">
        <v>376</v>
      </c>
      <c r="C94" s="279" t="n">
        <v>12</v>
      </c>
      <c r="D94" s="280" t="n">
        <v>645385.1</v>
      </c>
      <c r="E94" s="281" t="n">
        <v>1187508.584</v>
      </c>
      <c r="F94" s="279" t="n">
        <v>44</v>
      </c>
      <c r="G94" s="280" t="n">
        <v>3755445.944</v>
      </c>
      <c r="H94" s="280" t="n">
        <v>6910020.53696</v>
      </c>
      <c r="I94" s="279" t="n">
        <v>2</v>
      </c>
      <c r="J94" s="280" t="n">
        <v>94.4</v>
      </c>
      <c r="K94" s="280" t="n">
        <v>173.696</v>
      </c>
      <c r="L94" s="279" t="n">
        <v>3752</v>
      </c>
      <c r="M94" s="280" t="n">
        <v>16627415</v>
      </c>
      <c r="N94" s="280" t="n">
        <v>30594443.6</v>
      </c>
      <c r="O94" s="279" t="n">
        <v>11</v>
      </c>
      <c r="P94" s="280" t="n">
        <v>2422463.25</v>
      </c>
      <c r="Q94" s="280" t="n">
        <v>4457332.38</v>
      </c>
      <c r="R94" s="279" t="n">
        <v>16</v>
      </c>
      <c r="S94" s="280" t="n">
        <v>8780400.275</v>
      </c>
      <c r="T94" s="280" t="n">
        <v>16155936.506</v>
      </c>
      <c r="U94" s="279" t="n">
        <v>0</v>
      </c>
      <c r="V94" s="280" t="n">
        <v>0</v>
      </c>
      <c r="W94" s="280" t="n">
        <v>0</v>
      </c>
      <c r="X94" s="279" t="n">
        <v>15</v>
      </c>
      <c r="Y94" s="280" t="n">
        <v>80386.466</v>
      </c>
      <c r="Z94" s="280" t="n">
        <v>147911.09744</v>
      </c>
      <c r="AA94" s="279" t="n">
        <f aca="false">+C94+F94+I94+L94+O94+R94+U94+X94</f>
        <v>3852</v>
      </c>
      <c r="AB94" s="280" t="n">
        <f aca="false">+D94+G94+J94+M94+P94+S94+V94+Y94</f>
        <v>32311590.435</v>
      </c>
      <c r="AC94" s="281" t="n">
        <f aca="false">+E94+H94+K94+N94+Q94+T94+W94+Z94</f>
        <v>59453326.4004</v>
      </c>
    </row>
    <row r="95" s="277" customFormat="true" ht="12.75" hidden="false" customHeight="false" outlineLevel="0" collapsed="false">
      <c r="B95" s="282" t="s">
        <v>377</v>
      </c>
      <c r="C95" s="279" t="n">
        <v>0</v>
      </c>
      <c r="D95" s="280" t="n">
        <v>0</v>
      </c>
      <c r="E95" s="281" t="n">
        <v>0</v>
      </c>
      <c r="F95" s="279" t="n">
        <v>28</v>
      </c>
      <c r="G95" s="280" t="n">
        <v>68314.831</v>
      </c>
      <c r="H95" s="280" t="n">
        <v>375731.5705</v>
      </c>
      <c r="I95" s="279" t="n">
        <v>1</v>
      </c>
      <c r="J95" s="280" t="n">
        <v>1.485</v>
      </c>
      <c r="K95" s="280" t="n">
        <v>8.1675</v>
      </c>
      <c r="L95" s="279" t="n">
        <v>1791</v>
      </c>
      <c r="M95" s="280" t="n">
        <v>1294209.51</v>
      </c>
      <c r="N95" s="280" t="n">
        <v>7118152.305</v>
      </c>
      <c r="O95" s="279" t="n">
        <v>0</v>
      </c>
      <c r="P95" s="280" t="n">
        <v>0</v>
      </c>
      <c r="Q95" s="280" t="n">
        <v>0</v>
      </c>
      <c r="R95" s="279" t="n">
        <v>1</v>
      </c>
      <c r="S95" s="280" t="n">
        <v>2333</v>
      </c>
      <c r="T95" s="280" t="n">
        <v>12831.5</v>
      </c>
      <c r="U95" s="279" t="n">
        <v>0</v>
      </c>
      <c r="V95" s="280" t="n">
        <v>0</v>
      </c>
      <c r="W95" s="280" t="n">
        <v>0</v>
      </c>
      <c r="X95" s="279" t="n">
        <v>7</v>
      </c>
      <c r="Y95" s="280" t="n">
        <v>1029.142</v>
      </c>
      <c r="Z95" s="280" t="n">
        <v>5660.281</v>
      </c>
      <c r="AA95" s="279" t="n">
        <f aca="false">+C95+F95+I95+L95+O95+R95+U95+X95</f>
        <v>1828</v>
      </c>
      <c r="AB95" s="280" t="n">
        <f aca="false">+D95+G95+J95+M95+P95+S95+V95+Y95</f>
        <v>1365887.968</v>
      </c>
      <c r="AC95" s="281" t="n">
        <f aca="false">+E95+H95+K95+N95+Q95+T95+W95+Z95</f>
        <v>7512383.824</v>
      </c>
    </row>
    <row r="96" s="277" customFormat="true" ht="12.75" hidden="false" customHeight="false" outlineLevel="0" collapsed="false">
      <c r="B96" s="282" t="s">
        <v>378</v>
      </c>
      <c r="C96" s="279" t="n">
        <v>23</v>
      </c>
      <c r="D96" s="280" t="n">
        <v>205727.268</v>
      </c>
      <c r="E96" s="281" t="n">
        <v>1779540.8682</v>
      </c>
      <c r="F96" s="279" t="n">
        <v>84</v>
      </c>
      <c r="G96" s="280" t="n">
        <v>5668148.192</v>
      </c>
      <c r="H96" s="280" t="n">
        <v>49029481.8608</v>
      </c>
      <c r="I96" s="279" t="n">
        <v>6</v>
      </c>
      <c r="J96" s="280" t="n">
        <v>1215.432</v>
      </c>
      <c r="K96" s="280" t="n">
        <v>10513.4868</v>
      </c>
      <c r="L96" s="279" t="n">
        <v>8441</v>
      </c>
      <c r="M96" s="280" t="n">
        <v>14418656.655</v>
      </c>
      <c r="N96" s="280" t="n">
        <v>124721380.06575</v>
      </c>
      <c r="O96" s="279" t="n">
        <v>87</v>
      </c>
      <c r="P96" s="280" t="n">
        <v>8345997</v>
      </c>
      <c r="Q96" s="280" t="n">
        <v>72192874.05</v>
      </c>
      <c r="R96" s="279" t="n">
        <v>95</v>
      </c>
      <c r="S96" s="280" t="n">
        <v>10643003.913</v>
      </c>
      <c r="T96" s="280" t="n">
        <v>92061983.84745</v>
      </c>
      <c r="U96" s="279" t="n">
        <v>0</v>
      </c>
      <c r="V96" s="280" t="n">
        <v>0</v>
      </c>
      <c r="W96" s="280" t="n">
        <v>0</v>
      </c>
      <c r="X96" s="279" t="n">
        <v>33</v>
      </c>
      <c r="Y96" s="280" t="n">
        <v>20949.522</v>
      </c>
      <c r="Z96" s="280" t="n">
        <v>181213.3653</v>
      </c>
      <c r="AA96" s="279" t="n">
        <f aca="false">+C96+F96+I96+L96+O96+R96+U96+X96</f>
        <v>8769</v>
      </c>
      <c r="AB96" s="280" t="n">
        <f aca="false">+D96+G96+J96+M96+P96+S96+V96+Y96</f>
        <v>39303697.982</v>
      </c>
      <c r="AC96" s="281" t="n">
        <f aca="false">+E96+H96+K96+N96+Q96+T96+W96+Z96</f>
        <v>339976987.5443</v>
      </c>
    </row>
    <row r="97" s="277" customFormat="true" ht="12.75" hidden="false" customHeight="false" outlineLevel="0" collapsed="false">
      <c r="B97" s="282" t="s">
        <v>379</v>
      </c>
      <c r="C97" s="279" t="n">
        <v>2</v>
      </c>
      <c r="D97" s="280" t="n">
        <v>8012</v>
      </c>
      <c r="E97" s="281" t="n">
        <v>159438.8</v>
      </c>
      <c r="F97" s="279" t="n">
        <v>21</v>
      </c>
      <c r="G97" s="280" t="n">
        <v>126494.518</v>
      </c>
      <c r="H97" s="280" t="n">
        <v>2517240.9082</v>
      </c>
      <c r="I97" s="279" t="n">
        <v>3</v>
      </c>
      <c r="J97" s="280" t="n">
        <v>32001</v>
      </c>
      <c r="K97" s="280" t="n">
        <v>636819.9</v>
      </c>
      <c r="L97" s="279" t="n">
        <v>2992</v>
      </c>
      <c r="M97" s="280" t="n">
        <v>1489652.926</v>
      </c>
      <c r="N97" s="280" t="n">
        <v>29644093.2274</v>
      </c>
      <c r="O97" s="279" t="n">
        <v>8</v>
      </c>
      <c r="P97" s="280" t="n">
        <v>506405</v>
      </c>
      <c r="Q97" s="280" t="n">
        <v>10077459.5</v>
      </c>
      <c r="R97" s="279" t="n">
        <v>17</v>
      </c>
      <c r="S97" s="280" t="n">
        <v>881648</v>
      </c>
      <c r="T97" s="280" t="n">
        <v>17544795.2</v>
      </c>
      <c r="U97" s="279" t="n">
        <v>0</v>
      </c>
      <c r="V97" s="280" t="n">
        <v>0</v>
      </c>
      <c r="W97" s="280" t="n">
        <v>0</v>
      </c>
      <c r="X97" s="279" t="n">
        <v>15</v>
      </c>
      <c r="Y97" s="280" t="n">
        <v>5462</v>
      </c>
      <c r="Z97" s="280" t="n">
        <v>108693.8</v>
      </c>
      <c r="AA97" s="279" t="n">
        <f aca="false">+C97+F97+I97+L97+O97+R97+U97+X97</f>
        <v>3058</v>
      </c>
      <c r="AB97" s="280" t="n">
        <f aca="false">+D97+G97+J97+M97+P97+S97+V97+Y97</f>
        <v>3049675.444</v>
      </c>
      <c r="AC97" s="281" t="n">
        <f aca="false">+E97+H97+K97+N97+Q97+T97+W97+Z97</f>
        <v>60688541.3356</v>
      </c>
    </row>
    <row r="98" s="277" customFormat="true" ht="12.75" hidden="false" customHeight="false" outlineLevel="0" collapsed="false">
      <c r="B98" s="282" t="s">
        <v>380</v>
      </c>
      <c r="C98" s="279" t="n">
        <v>0</v>
      </c>
      <c r="D98" s="280" t="n">
        <v>0</v>
      </c>
      <c r="E98" s="281" t="n">
        <v>0</v>
      </c>
      <c r="F98" s="279" t="n">
        <v>6</v>
      </c>
      <c r="G98" s="280" t="n">
        <v>752843.867</v>
      </c>
      <c r="H98" s="280" t="n">
        <v>14831024.1799</v>
      </c>
      <c r="I98" s="279" t="n">
        <v>1</v>
      </c>
      <c r="J98" s="280" t="n">
        <v>1</v>
      </c>
      <c r="K98" s="280" t="n">
        <v>19.7</v>
      </c>
      <c r="L98" s="279" t="n">
        <v>1123</v>
      </c>
      <c r="M98" s="280" t="n">
        <v>267906.988</v>
      </c>
      <c r="N98" s="280" t="n">
        <v>5277767.6636</v>
      </c>
      <c r="O98" s="279" t="n">
        <v>0</v>
      </c>
      <c r="P98" s="280" t="n">
        <v>0</v>
      </c>
      <c r="Q98" s="280" t="n">
        <v>0</v>
      </c>
      <c r="R98" s="279" t="n">
        <v>0</v>
      </c>
      <c r="S98" s="280" t="n">
        <v>0</v>
      </c>
      <c r="T98" s="280" t="n">
        <v>0</v>
      </c>
      <c r="U98" s="279" t="n">
        <v>0</v>
      </c>
      <c r="V98" s="280" t="n">
        <v>0</v>
      </c>
      <c r="W98" s="280" t="n">
        <v>0</v>
      </c>
      <c r="X98" s="279" t="n">
        <v>3</v>
      </c>
      <c r="Y98" s="280" t="n">
        <v>981</v>
      </c>
      <c r="Z98" s="280" t="n">
        <v>19325.7</v>
      </c>
      <c r="AA98" s="279" t="n">
        <f aca="false">+C98+F98+I98+L98+O98+R98+U98+X98</f>
        <v>1133</v>
      </c>
      <c r="AB98" s="280" t="n">
        <f aca="false">+D98+G98+J98+M98+P98+S98+V98+Y98</f>
        <v>1021732.855</v>
      </c>
      <c r="AC98" s="281" t="n">
        <f aca="false">+E98+H98+K98+N98+Q98+T98+W98+Z98</f>
        <v>20128137.2435</v>
      </c>
    </row>
    <row r="99" s="277" customFormat="true" ht="12.75" hidden="false" customHeight="false" outlineLevel="0" collapsed="false">
      <c r="B99" s="282" t="s">
        <v>381</v>
      </c>
      <c r="C99" s="279" t="n">
        <v>1</v>
      </c>
      <c r="D99" s="280" t="n">
        <v>1900</v>
      </c>
      <c r="E99" s="281" t="n">
        <v>26220</v>
      </c>
      <c r="F99" s="279" t="n">
        <v>36</v>
      </c>
      <c r="G99" s="280" t="n">
        <v>44399.587</v>
      </c>
      <c r="H99" s="280" t="n">
        <v>612714.3006</v>
      </c>
      <c r="I99" s="279" t="n">
        <v>2</v>
      </c>
      <c r="J99" s="280" t="n">
        <v>1.028</v>
      </c>
      <c r="K99" s="280" t="n">
        <v>14.1864</v>
      </c>
      <c r="L99" s="279" t="n">
        <v>821</v>
      </c>
      <c r="M99" s="280" t="n">
        <v>501306.487</v>
      </c>
      <c r="N99" s="280" t="n">
        <v>6918029.5206</v>
      </c>
      <c r="O99" s="279" t="n">
        <v>2</v>
      </c>
      <c r="P99" s="280" t="n">
        <v>175715.537</v>
      </c>
      <c r="Q99" s="280" t="n">
        <v>2424874.4106</v>
      </c>
      <c r="R99" s="279" t="n">
        <v>19</v>
      </c>
      <c r="S99" s="280" t="n">
        <v>23054146.249</v>
      </c>
      <c r="T99" s="280" t="n">
        <v>318147218.2362</v>
      </c>
      <c r="U99" s="279" t="n">
        <v>0</v>
      </c>
      <c r="V99" s="280" t="n">
        <v>0</v>
      </c>
      <c r="W99" s="280" t="n">
        <v>0</v>
      </c>
      <c r="X99" s="279" t="n">
        <v>7</v>
      </c>
      <c r="Y99" s="280" t="n">
        <v>3112</v>
      </c>
      <c r="Z99" s="280" t="n">
        <v>42945.6</v>
      </c>
      <c r="AA99" s="279" t="n">
        <f aca="false">+C99+F99+I99+L99+O99+R99+U99+X99</f>
        <v>888</v>
      </c>
      <c r="AB99" s="280" t="n">
        <f aca="false">+D99+G99+J99+M99+P99+S99+V99+Y99</f>
        <v>23780580.888</v>
      </c>
      <c r="AC99" s="281" t="n">
        <f aca="false">+E99+H99+K99+N99+Q99+T99+W99+Z99</f>
        <v>328172016.2544</v>
      </c>
    </row>
    <row r="100" s="277" customFormat="true" ht="12.75" hidden="false" customHeight="false" outlineLevel="0" collapsed="false">
      <c r="B100" s="282" t="s">
        <v>382</v>
      </c>
      <c r="C100" s="279" t="n">
        <v>0</v>
      </c>
      <c r="D100" s="280" t="n">
        <v>0</v>
      </c>
      <c r="E100" s="281" t="n">
        <v>0</v>
      </c>
      <c r="F100" s="279" t="n">
        <v>51</v>
      </c>
      <c r="G100" s="280" t="n">
        <v>2010756.695</v>
      </c>
      <c r="H100" s="280" t="n">
        <v>11762926.66575</v>
      </c>
      <c r="I100" s="279" t="n">
        <v>2</v>
      </c>
      <c r="J100" s="280" t="n">
        <v>1.095</v>
      </c>
      <c r="K100" s="280" t="n">
        <v>6.40575</v>
      </c>
      <c r="L100" s="279" t="n">
        <v>1447</v>
      </c>
      <c r="M100" s="280" t="n">
        <v>2392409.173</v>
      </c>
      <c r="N100" s="280" t="n">
        <v>13995593.66205</v>
      </c>
      <c r="O100" s="279" t="n">
        <v>0</v>
      </c>
      <c r="P100" s="280" t="n">
        <v>0</v>
      </c>
      <c r="Q100" s="280" t="n">
        <v>0</v>
      </c>
      <c r="R100" s="279" t="n">
        <v>4</v>
      </c>
      <c r="S100" s="280" t="n">
        <v>591480.737</v>
      </c>
      <c r="T100" s="280" t="n">
        <v>3460162.31145</v>
      </c>
      <c r="U100" s="279" t="n">
        <v>0</v>
      </c>
      <c r="V100" s="280" t="n">
        <v>0</v>
      </c>
      <c r="W100" s="280" t="n">
        <v>0</v>
      </c>
      <c r="X100" s="279" t="n">
        <v>9</v>
      </c>
      <c r="Y100" s="280" t="n">
        <v>28.814</v>
      </c>
      <c r="Z100" s="280" t="n">
        <v>168.5619</v>
      </c>
      <c r="AA100" s="279" t="n">
        <f aca="false">+C100+F100+I100+L100+O100+R100+U100+X100</f>
        <v>1513</v>
      </c>
      <c r="AB100" s="280" t="n">
        <f aca="false">+D100+G100+J100+M100+P100+S100+V100+Y100</f>
        <v>4994676.514</v>
      </c>
      <c r="AC100" s="281" t="n">
        <f aca="false">+E100+H100+K100+N100+Q100+T100+W100+Z100</f>
        <v>29218857.6069</v>
      </c>
    </row>
    <row r="101" s="277" customFormat="true" ht="12.75" hidden="false" customHeight="false" outlineLevel="0" collapsed="false">
      <c r="B101" s="282" t="s">
        <v>383</v>
      </c>
      <c r="C101" s="279" t="n">
        <v>0</v>
      </c>
      <c r="D101" s="280" t="n">
        <v>0</v>
      </c>
      <c r="E101" s="281" t="n">
        <v>0</v>
      </c>
      <c r="F101" s="279" t="n">
        <v>35</v>
      </c>
      <c r="G101" s="280" t="n">
        <v>154709.165</v>
      </c>
      <c r="H101" s="280" t="n">
        <v>417714.7455</v>
      </c>
      <c r="I101" s="279" t="n">
        <v>4</v>
      </c>
      <c r="J101" s="280" t="n">
        <v>5383.521</v>
      </c>
      <c r="K101" s="280" t="n">
        <v>14535.5067</v>
      </c>
      <c r="L101" s="279" t="n">
        <v>3460</v>
      </c>
      <c r="M101" s="280" t="n">
        <v>8904451.594</v>
      </c>
      <c r="N101" s="280" t="n">
        <v>24042019.3038</v>
      </c>
      <c r="O101" s="279" t="n">
        <v>1</v>
      </c>
      <c r="P101" s="280" t="n">
        <v>600</v>
      </c>
      <c r="Q101" s="280" t="n">
        <v>1620</v>
      </c>
      <c r="R101" s="279" t="n">
        <v>2</v>
      </c>
      <c r="S101" s="280" t="n">
        <v>1500.4</v>
      </c>
      <c r="T101" s="280" t="n">
        <v>4051.08</v>
      </c>
      <c r="U101" s="279" t="n">
        <v>0</v>
      </c>
      <c r="V101" s="280" t="n">
        <v>0</v>
      </c>
      <c r="W101" s="280" t="n">
        <v>0</v>
      </c>
      <c r="X101" s="279" t="n">
        <v>8</v>
      </c>
      <c r="Y101" s="280" t="n">
        <v>8878.8</v>
      </c>
      <c r="Z101" s="280" t="n">
        <v>23972.76</v>
      </c>
      <c r="AA101" s="279" t="n">
        <f aca="false">+C101+F101+I101+L101+O101+R101+U101+X101</f>
        <v>3510</v>
      </c>
      <c r="AB101" s="280" t="n">
        <f aca="false">+D101+G101+J101+M101+P101+S101+V101+Y101</f>
        <v>9075523.48</v>
      </c>
      <c r="AC101" s="281" t="n">
        <f aca="false">+E101+H101+K101+N101+Q101+T101+W101+Z101</f>
        <v>24503913.396</v>
      </c>
    </row>
    <row r="102" s="277" customFormat="true" ht="12.75" hidden="false" customHeight="false" outlineLevel="0" collapsed="false">
      <c r="B102" s="282" t="s">
        <v>384</v>
      </c>
      <c r="C102" s="279" t="n">
        <v>1</v>
      </c>
      <c r="D102" s="280" t="n">
        <v>12684</v>
      </c>
      <c r="E102" s="281" t="n">
        <v>12684</v>
      </c>
      <c r="F102" s="279" t="n">
        <v>63</v>
      </c>
      <c r="G102" s="280" t="n">
        <v>1742684.719</v>
      </c>
      <c r="H102" s="280" t="n">
        <v>1742684.719</v>
      </c>
      <c r="I102" s="279" t="n">
        <v>4</v>
      </c>
      <c r="J102" s="280" t="n">
        <v>19.303</v>
      </c>
      <c r="K102" s="280" t="n">
        <v>19.303</v>
      </c>
      <c r="L102" s="279" t="n">
        <v>9560</v>
      </c>
      <c r="M102" s="280" t="n">
        <v>15837300.685</v>
      </c>
      <c r="N102" s="280" t="n">
        <v>15837300.685</v>
      </c>
      <c r="O102" s="279" t="n">
        <v>0</v>
      </c>
      <c r="P102" s="280" t="n">
        <v>0</v>
      </c>
      <c r="Q102" s="280" t="n">
        <v>0</v>
      </c>
      <c r="R102" s="279" t="n">
        <v>1</v>
      </c>
      <c r="S102" s="280" t="n">
        <v>400</v>
      </c>
      <c r="T102" s="280" t="n">
        <v>400</v>
      </c>
      <c r="U102" s="279" t="n">
        <v>0</v>
      </c>
      <c r="V102" s="280" t="n">
        <v>0</v>
      </c>
      <c r="W102" s="280" t="n">
        <v>0</v>
      </c>
      <c r="X102" s="279" t="n">
        <v>32</v>
      </c>
      <c r="Y102" s="280" t="n">
        <v>17079.043</v>
      </c>
      <c r="Z102" s="280" t="n">
        <v>17079.043</v>
      </c>
      <c r="AA102" s="279" t="n">
        <f aca="false">+C102+F102+I102+L102+O102+R102+U102+X102</f>
        <v>9661</v>
      </c>
      <c r="AB102" s="280" t="n">
        <f aca="false">+D102+G102+J102+M102+P102+S102+V102+Y102</f>
        <v>17610167.75</v>
      </c>
      <c r="AC102" s="281" t="n">
        <f aca="false">+E102+H102+K102+N102+Q102+T102+W102+Z102</f>
        <v>17610167.75</v>
      </c>
    </row>
    <row r="103" s="277" customFormat="true" ht="12.75" hidden="false" customHeight="false" outlineLevel="0" collapsed="false">
      <c r="B103" s="282" t="s">
        <v>385</v>
      </c>
      <c r="C103" s="279" t="n">
        <v>2</v>
      </c>
      <c r="D103" s="280" t="n">
        <v>298000.002</v>
      </c>
      <c r="E103" s="281" t="n">
        <v>1215840.00816</v>
      </c>
      <c r="F103" s="279" t="n">
        <v>74</v>
      </c>
      <c r="G103" s="280" t="n">
        <v>3200.371</v>
      </c>
      <c r="H103" s="280" t="n">
        <v>13057.51368</v>
      </c>
      <c r="I103" s="279" t="n">
        <v>7</v>
      </c>
      <c r="J103" s="280" t="n">
        <v>606287.485</v>
      </c>
      <c r="K103" s="280" t="n">
        <v>2473652.9388</v>
      </c>
      <c r="L103" s="279" t="n">
        <v>3035</v>
      </c>
      <c r="M103" s="280" t="n">
        <v>1969950.753</v>
      </c>
      <c r="N103" s="280" t="n">
        <v>8037399.07224</v>
      </c>
      <c r="O103" s="279" t="n">
        <v>1</v>
      </c>
      <c r="P103" s="280" t="n">
        <v>2200</v>
      </c>
      <c r="Q103" s="280" t="n">
        <v>8976</v>
      </c>
      <c r="R103" s="279" t="n">
        <v>1</v>
      </c>
      <c r="S103" s="280" t="n">
        <v>5800</v>
      </c>
      <c r="T103" s="280" t="n">
        <v>23664</v>
      </c>
      <c r="U103" s="279" t="n">
        <v>0</v>
      </c>
      <c r="V103" s="280" t="n">
        <v>0</v>
      </c>
      <c r="W103" s="280" t="n">
        <v>0</v>
      </c>
      <c r="X103" s="279" t="n">
        <v>6</v>
      </c>
      <c r="Y103" s="280" t="n">
        <v>27412.082</v>
      </c>
      <c r="Z103" s="280" t="n">
        <v>111841.29456</v>
      </c>
      <c r="AA103" s="279" t="n">
        <f aca="false">+C103+F103+I103+L103+O103+R103+U103+X103</f>
        <v>3126</v>
      </c>
      <c r="AB103" s="280" t="n">
        <f aca="false">+D103+G103+J103+M103+P103+S103+V103+Y103</f>
        <v>2912850.693</v>
      </c>
      <c r="AC103" s="281" t="n">
        <f aca="false">+E103+H103+K103+N103+Q103+T103+W103+Z103</f>
        <v>11884430.82744</v>
      </c>
    </row>
    <row r="104" s="277" customFormat="true" ht="12.75" hidden="false" customHeight="false" outlineLevel="0" collapsed="false">
      <c r="B104" s="282" t="s">
        <v>386</v>
      </c>
      <c r="C104" s="279" t="n">
        <v>3</v>
      </c>
      <c r="D104" s="280" t="n">
        <v>4</v>
      </c>
      <c r="E104" s="281" t="n">
        <v>53.6</v>
      </c>
      <c r="F104" s="279" t="n">
        <v>60</v>
      </c>
      <c r="G104" s="280" t="n">
        <v>106906.905</v>
      </c>
      <c r="H104" s="280" t="n">
        <v>1432552.527</v>
      </c>
      <c r="I104" s="279" t="n">
        <v>4</v>
      </c>
      <c r="J104" s="280" t="n">
        <v>202.9</v>
      </c>
      <c r="K104" s="280" t="n">
        <v>2718.86</v>
      </c>
      <c r="L104" s="279" t="n">
        <v>5424</v>
      </c>
      <c r="M104" s="280" t="n">
        <v>360249.507</v>
      </c>
      <c r="N104" s="280" t="n">
        <v>4827343.3938</v>
      </c>
      <c r="O104" s="279" t="n">
        <v>4</v>
      </c>
      <c r="P104" s="280" t="n">
        <v>28133.96</v>
      </c>
      <c r="Q104" s="280" t="n">
        <v>376995.064</v>
      </c>
      <c r="R104" s="279" t="n">
        <v>26</v>
      </c>
      <c r="S104" s="280" t="n">
        <v>78527132.29</v>
      </c>
      <c r="T104" s="280" t="n">
        <v>1052263572.686</v>
      </c>
      <c r="U104" s="279" t="n">
        <v>0</v>
      </c>
      <c r="V104" s="280" t="n">
        <v>0</v>
      </c>
      <c r="W104" s="280" t="n">
        <v>0</v>
      </c>
      <c r="X104" s="279" t="n">
        <v>13</v>
      </c>
      <c r="Y104" s="280" t="n">
        <v>1998.86</v>
      </c>
      <c r="Z104" s="280" t="n">
        <v>26784.724</v>
      </c>
      <c r="AA104" s="279" t="n">
        <f aca="false">+C104+F104+I104+L104+O104+R104+U104+X104</f>
        <v>5534</v>
      </c>
      <c r="AB104" s="280" t="n">
        <f aca="false">+D104+G104+J104+M104+P104+S104+V104+Y104</f>
        <v>79024628.422</v>
      </c>
      <c r="AC104" s="281" t="n">
        <f aca="false">+E104+H104+K104+N104+Q104+T104+W104+Z104</f>
        <v>1058930020.8548</v>
      </c>
    </row>
    <row r="105" s="277" customFormat="true" ht="12.75" hidden="false" customHeight="false" outlineLevel="0" collapsed="false">
      <c r="B105" s="282" t="s">
        <v>387</v>
      </c>
      <c r="C105" s="279" t="n">
        <v>0</v>
      </c>
      <c r="D105" s="280" t="n">
        <v>0</v>
      </c>
      <c r="E105" s="281" t="n">
        <v>0</v>
      </c>
      <c r="F105" s="279" t="n">
        <v>21</v>
      </c>
      <c r="G105" s="280" t="n">
        <v>47280.14</v>
      </c>
      <c r="H105" s="280" t="n">
        <v>75648.224</v>
      </c>
      <c r="I105" s="279" t="n">
        <v>1</v>
      </c>
      <c r="J105" s="280" t="n">
        <v>2.333</v>
      </c>
      <c r="K105" s="280" t="n">
        <v>3.7328</v>
      </c>
      <c r="L105" s="279" t="n">
        <v>2023</v>
      </c>
      <c r="M105" s="280" t="n">
        <v>13333769.333</v>
      </c>
      <c r="N105" s="280" t="n">
        <v>21334030.9328</v>
      </c>
      <c r="O105" s="279" t="n">
        <v>4</v>
      </c>
      <c r="P105" s="280" t="n">
        <v>656301.317</v>
      </c>
      <c r="Q105" s="280" t="n">
        <v>1050082.1072</v>
      </c>
      <c r="R105" s="279" t="n">
        <v>4</v>
      </c>
      <c r="S105" s="280" t="n">
        <v>2.633</v>
      </c>
      <c r="T105" s="280" t="n">
        <v>4.2128</v>
      </c>
      <c r="U105" s="279" t="n">
        <v>0</v>
      </c>
      <c r="V105" s="280" t="n">
        <v>0</v>
      </c>
      <c r="W105" s="280" t="n">
        <v>0</v>
      </c>
      <c r="X105" s="279" t="n">
        <v>2</v>
      </c>
      <c r="Y105" s="280" t="n">
        <v>500</v>
      </c>
      <c r="Z105" s="280" t="n">
        <v>800</v>
      </c>
      <c r="AA105" s="279" t="n">
        <f aca="false">+C105+F105+I105+L105+O105+R105+U105+X105</f>
        <v>2055</v>
      </c>
      <c r="AB105" s="280" t="n">
        <f aca="false">+D105+G105+J105+M105+P105+S105+V105+Y105</f>
        <v>14037855.756</v>
      </c>
      <c r="AC105" s="281" t="n">
        <f aca="false">+E105+H105+K105+N105+Q105+T105+W105+Z105</f>
        <v>22460569.2096</v>
      </c>
    </row>
    <row r="106" s="277" customFormat="true" ht="12.75" hidden="false" customHeight="false" outlineLevel="0" collapsed="false">
      <c r="B106" s="282" t="s">
        <v>388</v>
      </c>
      <c r="C106" s="279" t="n">
        <v>3</v>
      </c>
      <c r="D106" s="280" t="n">
        <v>3</v>
      </c>
      <c r="E106" s="281" t="n">
        <v>12.78</v>
      </c>
      <c r="F106" s="279" t="n">
        <v>15</v>
      </c>
      <c r="G106" s="280" t="n">
        <v>12097.877</v>
      </c>
      <c r="H106" s="280" t="n">
        <v>51536.95602</v>
      </c>
      <c r="I106" s="279" t="n">
        <v>1</v>
      </c>
      <c r="J106" s="280" t="n">
        <v>1</v>
      </c>
      <c r="K106" s="280" t="n">
        <v>4.26</v>
      </c>
      <c r="L106" s="279" t="n">
        <v>1374</v>
      </c>
      <c r="M106" s="280" t="n">
        <v>1523830.784</v>
      </c>
      <c r="N106" s="280" t="n">
        <v>6491519.13984</v>
      </c>
      <c r="O106" s="279" t="n">
        <v>1</v>
      </c>
      <c r="P106" s="280" t="n">
        <v>25500</v>
      </c>
      <c r="Q106" s="280" t="n">
        <v>108630</v>
      </c>
      <c r="R106" s="279" t="n">
        <v>2</v>
      </c>
      <c r="S106" s="280" t="n">
        <v>90000</v>
      </c>
      <c r="T106" s="280" t="n">
        <v>383400</v>
      </c>
      <c r="U106" s="279" t="n">
        <v>0</v>
      </c>
      <c r="V106" s="280" t="n">
        <v>0</v>
      </c>
      <c r="W106" s="280" t="n">
        <v>0</v>
      </c>
      <c r="X106" s="279" t="n">
        <v>5</v>
      </c>
      <c r="Y106" s="280" t="n">
        <v>20035.013</v>
      </c>
      <c r="Z106" s="280" t="n">
        <v>85349.15538</v>
      </c>
      <c r="AA106" s="279" t="n">
        <f aca="false">+C106+F106+I106+L106+O106+R106+U106+X106</f>
        <v>1401</v>
      </c>
      <c r="AB106" s="280" t="n">
        <f aca="false">+D106+G106+J106+M106+P106+S106+V106+Y106</f>
        <v>1671467.674</v>
      </c>
      <c r="AC106" s="281" t="n">
        <f aca="false">+E106+H106+K106+N106+Q106+T106+W106+Z106</f>
        <v>7120452.29124</v>
      </c>
    </row>
    <row r="107" s="277" customFormat="true" ht="12.75" hidden="false" customHeight="false" outlineLevel="0" collapsed="false">
      <c r="B107" s="282" t="s">
        <v>389</v>
      </c>
      <c r="C107" s="279" t="n">
        <v>3</v>
      </c>
      <c r="D107" s="280" t="n">
        <v>10000.369</v>
      </c>
      <c r="E107" s="281" t="n">
        <v>11800.43542</v>
      </c>
      <c r="F107" s="279" t="n">
        <v>61</v>
      </c>
      <c r="G107" s="280" t="n">
        <v>96422.308</v>
      </c>
      <c r="H107" s="280" t="n">
        <v>113778.32344</v>
      </c>
      <c r="I107" s="279" t="n">
        <v>1</v>
      </c>
      <c r="J107" s="280" t="n">
        <v>1.111</v>
      </c>
      <c r="K107" s="280" t="n">
        <v>1.31098</v>
      </c>
      <c r="L107" s="279" t="n">
        <v>8100</v>
      </c>
      <c r="M107" s="280" t="n">
        <v>13016320.505</v>
      </c>
      <c r="N107" s="280" t="n">
        <v>15359258.1959</v>
      </c>
      <c r="O107" s="279" t="n">
        <v>1</v>
      </c>
      <c r="P107" s="280" t="n">
        <v>1430300</v>
      </c>
      <c r="Q107" s="280" t="n">
        <v>1687754</v>
      </c>
      <c r="R107" s="279" t="n">
        <v>5</v>
      </c>
      <c r="S107" s="280" t="n">
        <v>2612524.266</v>
      </c>
      <c r="T107" s="280" t="n">
        <v>3082778.63388</v>
      </c>
      <c r="U107" s="279" t="n">
        <v>0</v>
      </c>
      <c r="V107" s="280" t="n">
        <v>0</v>
      </c>
      <c r="W107" s="280" t="n">
        <v>0</v>
      </c>
      <c r="X107" s="279" t="n">
        <v>15</v>
      </c>
      <c r="Y107" s="280" t="n">
        <v>22389.964</v>
      </c>
      <c r="Z107" s="280" t="n">
        <v>26420.15752</v>
      </c>
      <c r="AA107" s="279" t="n">
        <f aca="false">+C107+F107+I107+L107+O107+R107+U107+X107</f>
        <v>8186</v>
      </c>
      <c r="AB107" s="280" t="n">
        <f aca="false">+D107+G107+J107+M107+P107+S107+V107+Y107</f>
        <v>17187958.523</v>
      </c>
      <c r="AC107" s="281" t="n">
        <f aca="false">+E107+H107+K107+N107+Q107+T107+W107+Z107</f>
        <v>20281791.05714</v>
      </c>
    </row>
    <row r="108" s="277" customFormat="true" ht="12.75" hidden="false" customHeight="false" outlineLevel="0" collapsed="false">
      <c r="B108" s="282" t="s">
        <v>390</v>
      </c>
      <c r="C108" s="279" t="n">
        <v>1</v>
      </c>
      <c r="D108" s="280" t="n">
        <v>1260</v>
      </c>
      <c r="E108" s="281" t="n">
        <v>24066</v>
      </c>
      <c r="F108" s="279" t="n">
        <v>90</v>
      </c>
      <c r="G108" s="280" t="n">
        <v>2500595.89</v>
      </c>
      <c r="H108" s="280" t="n">
        <v>47761381.499</v>
      </c>
      <c r="I108" s="279" t="n">
        <v>6</v>
      </c>
      <c r="J108" s="280" t="n">
        <v>758.074</v>
      </c>
      <c r="K108" s="280" t="n">
        <v>14479.2134</v>
      </c>
      <c r="L108" s="279" t="n">
        <v>7845</v>
      </c>
      <c r="M108" s="280" t="n">
        <v>2092276.7065</v>
      </c>
      <c r="N108" s="280" t="n">
        <v>39962485.09415</v>
      </c>
      <c r="O108" s="279" t="n">
        <v>6</v>
      </c>
      <c r="P108" s="280" t="n">
        <v>113834</v>
      </c>
      <c r="Q108" s="280" t="n">
        <v>2174229.4</v>
      </c>
      <c r="R108" s="279" t="n">
        <v>11</v>
      </c>
      <c r="S108" s="280" t="n">
        <v>37181958.7</v>
      </c>
      <c r="T108" s="280" t="n">
        <v>710175411.17</v>
      </c>
      <c r="U108" s="279" t="n">
        <v>0</v>
      </c>
      <c r="V108" s="280" t="n">
        <v>0</v>
      </c>
      <c r="W108" s="280" t="n">
        <v>0</v>
      </c>
      <c r="X108" s="279" t="n">
        <v>29</v>
      </c>
      <c r="Y108" s="280" t="n">
        <v>6128.6875</v>
      </c>
      <c r="Z108" s="280" t="n">
        <v>117057.93125</v>
      </c>
      <c r="AA108" s="279" t="n">
        <f aca="false">+C108+F108+I108+L108+O108+R108+U108+X108</f>
        <v>7988</v>
      </c>
      <c r="AB108" s="280" t="n">
        <f aca="false">+D108+G108+J108+M108+P108+S108+V108+Y108</f>
        <v>41896812.058</v>
      </c>
      <c r="AC108" s="281" t="n">
        <f aca="false">+E108+H108+K108+N108+Q108+T108+W108+Z108</f>
        <v>800229110.3078</v>
      </c>
    </row>
    <row r="109" s="277" customFormat="true" ht="12.75" hidden="false" customHeight="false" outlineLevel="0" collapsed="false">
      <c r="B109" s="282" t="s">
        <v>391</v>
      </c>
      <c r="C109" s="279" t="n">
        <v>0</v>
      </c>
      <c r="D109" s="280" t="n">
        <v>0</v>
      </c>
      <c r="E109" s="281" t="n">
        <v>0</v>
      </c>
      <c r="F109" s="279" t="n">
        <v>13</v>
      </c>
      <c r="G109" s="280" t="n">
        <v>362.062</v>
      </c>
      <c r="H109" s="280" t="n">
        <v>800.15702</v>
      </c>
      <c r="I109" s="279" t="n">
        <v>1</v>
      </c>
      <c r="J109" s="280" t="n">
        <v>1.515</v>
      </c>
      <c r="K109" s="280" t="n">
        <v>3.34815</v>
      </c>
      <c r="L109" s="279" t="n">
        <v>1292</v>
      </c>
      <c r="M109" s="280" t="n">
        <v>3024953.599</v>
      </c>
      <c r="N109" s="280" t="n">
        <v>6685147.45379</v>
      </c>
      <c r="O109" s="279" t="n">
        <v>0</v>
      </c>
      <c r="P109" s="280" t="n">
        <v>0</v>
      </c>
      <c r="Q109" s="280" t="n">
        <v>0</v>
      </c>
      <c r="R109" s="279" t="n">
        <v>0</v>
      </c>
      <c r="S109" s="280" t="n">
        <v>0</v>
      </c>
      <c r="T109" s="280" t="n">
        <v>0</v>
      </c>
      <c r="U109" s="279" t="n">
        <v>0</v>
      </c>
      <c r="V109" s="280" t="n">
        <v>0</v>
      </c>
      <c r="W109" s="280" t="n">
        <v>0</v>
      </c>
      <c r="X109" s="279" t="n">
        <v>2</v>
      </c>
      <c r="Y109" s="280" t="n">
        <v>4984.847</v>
      </c>
      <c r="Z109" s="280" t="n">
        <v>11016.51187</v>
      </c>
      <c r="AA109" s="279" t="n">
        <f aca="false">+C109+F109+I109+L109+O109+R109+U109+X109</f>
        <v>1308</v>
      </c>
      <c r="AB109" s="280" t="n">
        <f aca="false">+D109+G109+J109+M109+P109+S109+V109+Y109</f>
        <v>3030302.023</v>
      </c>
      <c r="AC109" s="281" t="n">
        <f aca="false">+E109+H109+K109+N109+Q109+T109+W109+Z109</f>
        <v>6696967.47083</v>
      </c>
    </row>
    <row r="110" s="277" customFormat="true" ht="12.75" hidden="false" customHeight="false" outlineLevel="0" collapsed="false">
      <c r="B110" s="282" t="s">
        <v>392</v>
      </c>
      <c r="C110" s="279" t="n">
        <v>11</v>
      </c>
      <c r="D110" s="280" t="n">
        <v>208349.445</v>
      </c>
      <c r="E110" s="281" t="n">
        <v>287522.2341</v>
      </c>
      <c r="F110" s="279" t="n">
        <v>61</v>
      </c>
      <c r="G110" s="280" t="n">
        <v>6414891.355</v>
      </c>
      <c r="H110" s="280" t="n">
        <v>8852550.0699</v>
      </c>
      <c r="I110" s="279" t="n">
        <v>4</v>
      </c>
      <c r="J110" s="280" t="n">
        <v>16740.357</v>
      </c>
      <c r="K110" s="280" t="n">
        <v>23101.69266</v>
      </c>
      <c r="L110" s="279" t="n">
        <v>6537</v>
      </c>
      <c r="M110" s="280" t="n">
        <v>28650340.7445</v>
      </c>
      <c r="N110" s="280" t="n">
        <v>39537470.22741</v>
      </c>
      <c r="O110" s="279" t="n">
        <v>5</v>
      </c>
      <c r="P110" s="280" t="n">
        <v>2944725.362</v>
      </c>
      <c r="Q110" s="280" t="n">
        <v>4063720.99956</v>
      </c>
      <c r="R110" s="279" t="n">
        <v>19</v>
      </c>
      <c r="S110" s="280" t="n">
        <v>6360985.714</v>
      </c>
      <c r="T110" s="280" t="n">
        <v>8778160.28532</v>
      </c>
      <c r="U110" s="279" t="n">
        <v>0</v>
      </c>
      <c r="V110" s="280" t="n">
        <v>0</v>
      </c>
      <c r="W110" s="280" t="n">
        <v>0</v>
      </c>
      <c r="X110" s="279" t="n">
        <v>38</v>
      </c>
      <c r="Y110" s="280" t="n">
        <v>1336511.0165</v>
      </c>
      <c r="Z110" s="280" t="n">
        <v>1844385.20277</v>
      </c>
      <c r="AA110" s="279" t="n">
        <f aca="false">+C110+F110+I110+L110+O110+R110+U110+X110</f>
        <v>6675</v>
      </c>
      <c r="AB110" s="280" t="n">
        <f aca="false">+D110+G110+J110+M110+P110+S110+V110+Y110</f>
        <v>45932543.994</v>
      </c>
      <c r="AC110" s="281" t="n">
        <f aca="false">+E110+H110+K110+N110+Q110+T110+W110+Z110</f>
        <v>63386910.71172</v>
      </c>
    </row>
    <row r="111" s="277" customFormat="true" ht="12.75" hidden="false" customHeight="false" outlineLevel="0" collapsed="false">
      <c r="B111" s="282" t="s">
        <v>393</v>
      </c>
      <c r="C111" s="279" t="n">
        <v>4</v>
      </c>
      <c r="D111" s="280" t="n">
        <v>60000.912</v>
      </c>
      <c r="E111" s="281" t="n">
        <v>196802.99136</v>
      </c>
      <c r="F111" s="279" t="n">
        <v>78</v>
      </c>
      <c r="G111" s="280" t="n">
        <v>11873734.389</v>
      </c>
      <c r="H111" s="280" t="n">
        <v>38945848.79592</v>
      </c>
      <c r="I111" s="279" t="n">
        <v>3</v>
      </c>
      <c r="J111" s="280" t="n">
        <v>6.375</v>
      </c>
      <c r="K111" s="280" t="n">
        <v>20.91</v>
      </c>
      <c r="L111" s="279" t="n">
        <v>7342</v>
      </c>
      <c r="M111" s="280" t="n">
        <v>6803543.954</v>
      </c>
      <c r="N111" s="280" t="n">
        <v>22315624.16912</v>
      </c>
      <c r="O111" s="279" t="n">
        <v>4</v>
      </c>
      <c r="P111" s="280" t="n">
        <v>304930</v>
      </c>
      <c r="Q111" s="280" t="n">
        <v>1000170.4</v>
      </c>
      <c r="R111" s="279" t="n">
        <v>7</v>
      </c>
      <c r="S111" s="280" t="n">
        <v>22205150.91</v>
      </c>
      <c r="T111" s="280" t="n">
        <v>72832894.9848</v>
      </c>
      <c r="U111" s="279" t="n">
        <v>0</v>
      </c>
      <c r="V111" s="280" t="n">
        <v>0</v>
      </c>
      <c r="W111" s="280" t="n">
        <v>0</v>
      </c>
      <c r="X111" s="279" t="n">
        <v>30</v>
      </c>
      <c r="Y111" s="280" t="n">
        <v>137622.194</v>
      </c>
      <c r="Z111" s="280" t="n">
        <v>451400.79632</v>
      </c>
      <c r="AA111" s="279" t="n">
        <f aca="false">+C111+F111+I111+L111+O111+R111+U111+X111</f>
        <v>7468</v>
      </c>
      <c r="AB111" s="280" t="n">
        <f aca="false">+D111+G111+J111+M111+P111+S111+V111+Y111</f>
        <v>41384988.734</v>
      </c>
      <c r="AC111" s="281" t="n">
        <f aca="false">+E111+H111+K111+N111+Q111+T111+W111+Z111</f>
        <v>135742763.04752</v>
      </c>
    </row>
    <row r="112" s="277" customFormat="true" ht="12.75" hidden="false" customHeight="false" outlineLevel="0" collapsed="false">
      <c r="B112" s="282" t="s">
        <v>394</v>
      </c>
      <c r="C112" s="279" t="n">
        <v>6</v>
      </c>
      <c r="D112" s="280" t="n">
        <v>9156.777</v>
      </c>
      <c r="E112" s="281" t="n">
        <v>28752.27978</v>
      </c>
      <c r="F112" s="279" t="n">
        <v>67</v>
      </c>
      <c r="G112" s="280" t="n">
        <v>727977.393</v>
      </c>
      <c r="H112" s="280" t="n">
        <v>2285849.01402</v>
      </c>
      <c r="I112" s="279" t="n">
        <v>5</v>
      </c>
      <c r="J112" s="280" t="n">
        <v>41.6</v>
      </c>
      <c r="K112" s="280" t="n">
        <v>130.624</v>
      </c>
      <c r="L112" s="279" t="n">
        <v>3593</v>
      </c>
      <c r="M112" s="280" t="n">
        <v>4065859.79</v>
      </c>
      <c r="N112" s="280" t="n">
        <v>12766799.7406</v>
      </c>
      <c r="O112" s="279" t="n">
        <v>1</v>
      </c>
      <c r="P112" s="280" t="n">
        <v>2200</v>
      </c>
      <c r="Q112" s="280" t="n">
        <v>6908</v>
      </c>
      <c r="R112" s="279" t="n">
        <v>1</v>
      </c>
      <c r="S112" s="280" t="n">
        <v>5600</v>
      </c>
      <c r="T112" s="280" t="n">
        <v>17584</v>
      </c>
      <c r="U112" s="279" t="n">
        <v>0</v>
      </c>
      <c r="V112" s="280" t="n">
        <v>0</v>
      </c>
      <c r="W112" s="280" t="n">
        <v>0</v>
      </c>
      <c r="X112" s="279" t="n">
        <v>11</v>
      </c>
      <c r="Y112" s="280" t="n">
        <v>18823.45</v>
      </c>
      <c r="Z112" s="280" t="n">
        <v>59105.633</v>
      </c>
      <c r="AA112" s="279" t="n">
        <f aca="false">+C112+F112+I112+L112+O112+R112+U112+X112</f>
        <v>3684</v>
      </c>
      <c r="AB112" s="280" t="n">
        <f aca="false">+D112+G112+J112+M112+P112+S112+V112+Y112</f>
        <v>4829659.01</v>
      </c>
      <c r="AC112" s="281" t="n">
        <f aca="false">+E112+H112+K112+N112+Q112+T112+W112+Z112</f>
        <v>15165129.2914</v>
      </c>
    </row>
    <row r="113" s="277" customFormat="true" ht="12.75" hidden="false" customHeight="false" outlineLevel="0" collapsed="false">
      <c r="B113" s="282" t="s">
        <v>395</v>
      </c>
      <c r="C113" s="279" t="n">
        <v>0</v>
      </c>
      <c r="D113" s="280" t="n">
        <v>0</v>
      </c>
      <c r="E113" s="281" t="n">
        <v>0</v>
      </c>
      <c r="F113" s="279" t="n">
        <v>4</v>
      </c>
      <c r="G113" s="280" t="n">
        <v>72724</v>
      </c>
      <c r="H113" s="280" t="n">
        <v>861779.4</v>
      </c>
      <c r="I113" s="279" t="n">
        <v>0</v>
      </c>
      <c r="J113" s="280" t="n">
        <v>0</v>
      </c>
      <c r="K113" s="280" t="n">
        <v>0</v>
      </c>
      <c r="L113" s="279" t="n">
        <v>80</v>
      </c>
      <c r="M113" s="280" t="n">
        <v>167276</v>
      </c>
      <c r="N113" s="280" t="n">
        <v>1982220.6</v>
      </c>
      <c r="O113" s="279" t="n">
        <v>0</v>
      </c>
      <c r="P113" s="280" t="n">
        <v>0</v>
      </c>
      <c r="Q113" s="280" t="n">
        <v>0</v>
      </c>
      <c r="R113" s="279" t="n">
        <v>0</v>
      </c>
      <c r="S113" s="280" t="n">
        <v>0</v>
      </c>
      <c r="T113" s="280" t="n">
        <v>0</v>
      </c>
      <c r="U113" s="279" t="n">
        <v>0</v>
      </c>
      <c r="V113" s="280" t="n">
        <v>0</v>
      </c>
      <c r="W113" s="280" t="n">
        <v>0</v>
      </c>
      <c r="X113" s="279" t="n">
        <v>0</v>
      </c>
      <c r="Y113" s="280" t="n">
        <v>0</v>
      </c>
      <c r="Z113" s="280" t="n">
        <v>0</v>
      </c>
      <c r="AA113" s="279" t="n">
        <f aca="false">+C113+F113+I113+L113+O113+R113+U113+X113</f>
        <v>84</v>
      </c>
      <c r="AB113" s="280" t="n">
        <f aca="false">+D113+G113+J113+M113+P113+S113+V113+Y113</f>
        <v>240000</v>
      </c>
      <c r="AC113" s="281" t="n">
        <f aca="false">+E113+H113+K113+N113+Q113+T113+W113+Z113</f>
        <v>2844000</v>
      </c>
    </row>
    <row r="114" s="277" customFormat="true" ht="12.75" hidden="false" customHeight="false" outlineLevel="0" collapsed="false">
      <c r="B114" s="282" t="s">
        <v>396</v>
      </c>
      <c r="C114" s="279" t="n">
        <v>12</v>
      </c>
      <c r="D114" s="280" t="n">
        <v>164750</v>
      </c>
      <c r="E114" s="281" t="n">
        <v>2454775</v>
      </c>
      <c r="F114" s="279" t="n">
        <v>5</v>
      </c>
      <c r="G114" s="280" t="n">
        <v>232681</v>
      </c>
      <c r="H114" s="280" t="n">
        <v>3466946.9</v>
      </c>
      <c r="I114" s="279" t="n">
        <v>0</v>
      </c>
      <c r="J114" s="280" t="n">
        <v>0</v>
      </c>
      <c r="K114" s="280" t="n">
        <v>0</v>
      </c>
      <c r="L114" s="279" t="n">
        <v>635</v>
      </c>
      <c r="M114" s="280" t="n">
        <v>1776165</v>
      </c>
      <c r="N114" s="280" t="n">
        <v>26464858.5</v>
      </c>
      <c r="O114" s="279" t="n">
        <v>3</v>
      </c>
      <c r="P114" s="280" t="n">
        <v>1695850</v>
      </c>
      <c r="Q114" s="280" t="n">
        <v>25268165</v>
      </c>
      <c r="R114" s="279" t="n">
        <v>18</v>
      </c>
      <c r="S114" s="280" t="n">
        <v>3413036</v>
      </c>
      <c r="T114" s="280" t="n">
        <v>50854236.4</v>
      </c>
      <c r="U114" s="279" t="n">
        <v>0</v>
      </c>
      <c r="V114" s="280" t="n">
        <v>0</v>
      </c>
      <c r="W114" s="280" t="n">
        <v>0</v>
      </c>
      <c r="X114" s="279" t="n">
        <v>5</v>
      </c>
      <c r="Y114" s="280" t="n">
        <v>17518</v>
      </c>
      <c r="Z114" s="280" t="n">
        <v>261018.2</v>
      </c>
      <c r="AA114" s="279" t="n">
        <f aca="false">+C114+F114+I114+L114+O114+R114+U114+X114</f>
        <v>678</v>
      </c>
      <c r="AB114" s="280" t="n">
        <f aca="false">+D114+G114+J114+M114+P114+S114+V114+Y114</f>
        <v>7300000</v>
      </c>
      <c r="AC114" s="281" t="n">
        <f aca="false">+E114+H114+K114+N114+Q114+T114+W114+Z114</f>
        <v>108770000</v>
      </c>
    </row>
    <row r="115" s="277" customFormat="true" ht="12.75" hidden="false" customHeight="false" outlineLevel="0" collapsed="false">
      <c r="B115" s="282" t="s">
        <v>397</v>
      </c>
      <c r="C115" s="279" t="n">
        <v>2</v>
      </c>
      <c r="D115" s="280" t="n">
        <v>4714</v>
      </c>
      <c r="E115" s="281" t="n">
        <v>7872.38</v>
      </c>
      <c r="F115" s="279" t="n">
        <v>55</v>
      </c>
      <c r="G115" s="280" t="n">
        <v>13320581.675</v>
      </c>
      <c r="H115" s="280" t="n">
        <v>22245371.39725</v>
      </c>
      <c r="I115" s="279" t="n">
        <v>2</v>
      </c>
      <c r="J115" s="280" t="n">
        <v>1.049</v>
      </c>
      <c r="K115" s="280" t="n">
        <v>1.75183</v>
      </c>
      <c r="L115" s="279" t="n">
        <v>1577</v>
      </c>
      <c r="M115" s="280" t="n">
        <v>13065813.228</v>
      </c>
      <c r="N115" s="280" t="n">
        <v>21819908.09076</v>
      </c>
      <c r="O115" s="279" t="n">
        <v>0</v>
      </c>
      <c r="P115" s="280" t="n">
        <v>0</v>
      </c>
      <c r="Q115" s="280" t="n">
        <v>0</v>
      </c>
      <c r="R115" s="279" t="n">
        <v>1</v>
      </c>
      <c r="S115" s="280" t="n">
        <v>13443</v>
      </c>
      <c r="T115" s="280" t="n">
        <v>22449.81</v>
      </c>
      <c r="U115" s="279" t="n">
        <v>0</v>
      </c>
      <c r="V115" s="280" t="n">
        <v>0</v>
      </c>
      <c r="W115" s="280" t="n">
        <v>0</v>
      </c>
      <c r="X115" s="279" t="n">
        <v>9</v>
      </c>
      <c r="Y115" s="280" t="n">
        <v>1532644.782</v>
      </c>
      <c r="Z115" s="280" t="n">
        <v>2559516.78594</v>
      </c>
      <c r="AA115" s="279" t="n">
        <f aca="false">+C115+F115+I115+L115+O115+R115+U115+X115</f>
        <v>1646</v>
      </c>
      <c r="AB115" s="280" t="n">
        <f aca="false">+D115+G115+J115+M115+P115+S115+V115+Y115</f>
        <v>27937197.734</v>
      </c>
      <c r="AC115" s="281" t="n">
        <f aca="false">+E115+H115+K115+N115+Q115+T115+W115+Z115</f>
        <v>46655120.21578</v>
      </c>
    </row>
    <row r="116" s="277" customFormat="true" ht="12.75" hidden="false" customHeight="false" outlineLevel="0" collapsed="false">
      <c r="B116" s="282" t="s">
        <v>398</v>
      </c>
      <c r="C116" s="279" t="n">
        <v>0</v>
      </c>
      <c r="D116" s="280" t="n">
        <v>0</v>
      </c>
      <c r="E116" s="281" t="n">
        <v>0</v>
      </c>
      <c r="F116" s="279" t="n">
        <v>32</v>
      </c>
      <c r="G116" s="280" t="n">
        <v>4530233.654</v>
      </c>
      <c r="H116" s="280" t="n">
        <v>7565490.20218</v>
      </c>
      <c r="I116" s="279" t="n">
        <v>1</v>
      </c>
      <c r="J116" s="280" t="n">
        <v>1</v>
      </c>
      <c r="K116" s="280" t="n">
        <v>1.67</v>
      </c>
      <c r="L116" s="279" t="n">
        <v>4706</v>
      </c>
      <c r="M116" s="280" t="n">
        <v>10380317.606</v>
      </c>
      <c r="N116" s="280" t="n">
        <v>17335130.40202</v>
      </c>
      <c r="O116" s="279" t="n">
        <v>0</v>
      </c>
      <c r="P116" s="280" t="n">
        <v>0</v>
      </c>
      <c r="Q116" s="280" t="n">
        <v>0</v>
      </c>
      <c r="R116" s="279" t="n">
        <v>0</v>
      </c>
      <c r="S116" s="280" t="n">
        <v>0</v>
      </c>
      <c r="T116" s="280" t="n">
        <v>0</v>
      </c>
      <c r="U116" s="279" t="n">
        <v>0</v>
      </c>
      <c r="V116" s="280" t="n">
        <v>0</v>
      </c>
      <c r="W116" s="280" t="n">
        <v>0</v>
      </c>
      <c r="X116" s="279" t="n">
        <v>24</v>
      </c>
      <c r="Y116" s="280" t="n">
        <v>46350.664</v>
      </c>
      <c r="Z116" s="280" t="n">
        <v>77405.60888</v>
      </c>
      <c r="AA116" s="279" t="n">
        <f aca="false">+C116+F116+I116+L116+O116+R116+U116+X116</f>
        <v>4763</v>
      </c>
      <c r="AB116" s="280" t="n">
        <f aca="false">+D116+G116+J116+M116+P116+S116+V116+Y116</f>
        <v>14956902.924</v>
      </c>
      <c r="AC116" s="281" t="n">
        <f aca="false">+E116+H116+K116+N116+Q116+T116+W116+Z116</f>
        <v>24978027.88308</v>
      </c>
    </row>
    <row r="117" s="277" customFormat="true" ht="12.75" hidden="false" customHeight="false" outlineLevel="0" collapsed="false">
      <c r="B117" s="282" t="s">
        <v>399</v>
      </c>
      <c r="C117" s="279" t="n">
        <v>42</v>
      </c>
      <c r="D117" s="280" t="n">
        <v>1148997</v>
      </c>
      <c r="E117" s="281" t="n">
        <v>10053723.75</v>
      </c>
      <c r="F117" s="279" t="n">
        <v>25</v>
      </c>
      <c r="G117" s="280" t="n">
        <v>8090350.711</v>
      </c>
      <c r="H117" s="280" t="n">
        <v>70790568.72125</v>
      </c>
      <c r="I117" s="279" t="n">
        <v>3</v>
      </c>
      <c r="J117" s="280" t="n">
        <v>16401</v>
      </c>
      <c r="K117" s="280" t="n">
        <v>143508.75</v>
      </c>
      <c r="L117" s="279" t="n">
        <v>3415</v>
      </c>
      <c r="M117" s="280" t="n">
        <v>3766375.832</v>
      </c>
      <c r="N117" s="280" t="n">
        <v>32955788.53</v>
      </c>
      <c r="O117" s="279" t="n">
        <v>51</v>
      </c>
      <c r="P117" s="280" t="n">
        <v>9641821.45</v>
      </c>
      <c r="Q117" s="280" t="n">
        <v>84365937.6875</v>
      </c>
      <c r="R117" s="279" t="n">
        <v>68</v>
      </c>
      <c r="S117" s="280" t="n">
        <v>15235317</v>
      </c>
      <c r="T117" s="280" t="n">
        <v>133309023.75</v>
      </c>
      <c r="U117" s="279" t="n">
        <v>0</v>
      </c>
      <c r="V117" s="280" t="n">
        <v>0</v>
      </c>
      <c r="W117" s="280" t="n">
        <v>0</v>
      </c>
      <c r="X117" s="279" t="n">
        <v>16</v>
      </c>
      <c r="Y117" s="280" t="n">
        <v>46590</v>
      </c>
      <c r="Z117" s="280" t="n">
        <v>407662.5</v>
      </c>
      <c r="AA117" s="279" t="n">
        <f aca="false">+C117+F117+I117+L117+O117+R117+U117+X117</f>
        <v>3620</v>
      </c>
      <c r="AB117" s="280" t="n">
        <f aca="false">+D117+G117+J117+M117+P117+S117+V117+Y117</f>
        <v>37945852.993</v>
      </c>
      <c r="AC117" s="281" t="n">
        <f aca="false">+E117+H117+K117+N117+Q117+T117+W117+Z117</f>
        <v>332026213.68875</v>
      </c>
    </row>
    <row r="118" s="277" customFormat="true" ht="12.75" hidden="false" customHeight="false" outlineLevel="0" collapsed="false">
      <c r="B118" s="282" t="s">
        <v>400</v>
      </c>
      <c r="C118" s="279" t="n">
        <v>0</v>
      </c>
      <c r="D118" s="280" t="n">
        <v>0</v>
      </c>
      <c r="E118" s="281" t="n">
        <v>0</v>
      </c>
      <c r="F118" s="279" t="n">
        <v>31</v>
      </c>
      <c r="G118" s="280" t="n">
        <v>344143.575</v>
      </c>
      <c r="H118" s="280" t="n">
        <v>1059962.211</v>
      </c>
      <c r="I118" s="279" t="n">
        <v>1</v>
      </c>
      <c r="J118" s="280" t="n">
        <v>1.001</v>
      </c>
      <c r="K118" s="280" t="n">
        <v>3.08308</v>
      </c>
      <c r="L118" s="279" t="n">
        <v>1475</v>
      </c>
      <c r="M118" s="280" t="n">
        <v>2225549.242</v>
      </c>
      <c r="N118" s="280" t="n">
        <v>6854691.66536</v>
      </c>
      <c r="O118" s="279" t="n">
        <v>0</v>
      </c>
      <c r="P118" s="280" t="n">
        <v>0</v>
      </c>
      <c r="Q118" s="280" t="n">
        <v>0</v>
      </c>
      <c r="R118" s="279" t="n">
        <v>2</v>
      </c>
      <c r="S118" s="280" t="n">
        <v>950230</v>
      </c>
      <c r="T118" s="280" t="n">
        <v>2926708.4</v>
      </c>
      <c r="U118" s="279" t="n">
        <v>0</v>
      </c>
      <c r="V118" s="280" t="n">
        <v>0</v>
      </c>
      <c r="W118" s="280" t="n">
        <v>0</v>
      </c>
      <c r="X118" s="279" t="n">
        <v>8</v>
      </c>
      <c r="Y118" s="280" t="n">
        <v>4696.852</v>
      </c>
      <c r="Z118" s="280" t="n">
        <v>14466.30416</v>
      </c>
      <c r="AA118" s="279" t="n">
        <f aca="false">+C118+F118+I118+L118+O118+R118+U118+X118</f>
        <v>1517</v>
      </c>
      <c r="AB118" s="280" t="n">
        <f aca="false">+D118+G118+J118+M118+P118+S118+V118+Y118</f>
        <v>3524620.67</v>
      </c>
      <c r="AC118" s="281" t="n">
        <f aca="false">+E118+H118+K118+N118+Q118+T118+W118+Z118</f>
        <v>10855831.6636</v>
      </c>
    </row>
    <row r="119" s="277" customFormat="true" ht="12.75" hidden="false" customHeight="false" outlineLevel="0" collapsed="false">
      <c r="B119" s="282" t="s">
        <v>401</v>
      </c>
      <c r="C119" s="279" t="n">
        <v>0</v>
      </c>
      <c r="D119" s="280" t="n">
        <v>0</v>
      </c>
      <c r="E119" s="281" t="n">
        <v>0</v>
      </c>
      <c r="F119" s="279" t="n">
        <v>67</v>
      </c>
      <c r="G119" s="280" t="n">
        <v>1937.415</v>
      </c>
      <c r="H119" s="280" t="n">
        <v>4126.69395</v>
      </c>
      <c r="I119" s="279" t="n">
        <v>6</v>
      </c>
      <c r="J119" s="280" t="n">
        <v>773027.913</v>
      </c>
      <c r="K119" s="280" t="n">
        <v>1646549.45469</v>
      </c>
      <c r="L119" s="279" t="n">
        <v>2125</v>
      </c>
      <c r="M119" s="280" t="n">
        <v>4666627.519</v>
      </c>
      <c r="N119" s="280" t="n">
        <v>9939916.61547</v>
      </c>
      <c r="O119" s="279" t="n">
        <v>0</v>
      </c>
      <c r="P119" s="280" t="n">
        <v>0</v>
      </c>
      <c r="Q119" s="280" t="n">
        <v>0</v>
      </c>
      <c r="R119" s="279" t="n">
        <v>0</v>
      </c>
      <c r="S119" s="280" t="n">
        <v>0</v>
      </c>
      <c r="T119" s="280" t="n">
        <v>0</v>
      </c>
      <c r="U119" s="279" t="n">
        <v>0</v>
      </c>
      <c r="V119" s="280" t="n">
        <v>0</v>
      </c>
      <c r="W119" s="280" t="n">
        <v>0</v>
      </c>
      <c r="X119" s="279" t="n">
        <v>7</v>
      </c>
      <c r="Y119" s="280" t="n">
        <v>17217.408</v>
      </c>
      <c r="Z119" s="280" t="n">
        <v>36673.07904</v>
      </c>
      <c r="AA119" s="279" t="n">
        <f aca="false">+C119+F119+I119+L119+O119+R119+U119+X119</f>
        <v>2205</v>
      </c>
      <c r="AB119" s="280" t="n">
        <f aca="false">+D119+G119+J119+M119+P119+S119+V119+Y119</f>
        <v>5458810.255</v>
      </c>
      <c r="AC119" s="281" t="n">
        <f aca="false">+E119+H119+K119+N119+Q119+T119+W119+Z119</f>
        <v>11627265.84315</v>
      </c>
    </row>
    <row r="120" s="277" customFormat="true" ht="12.75" hidden="false" customHeight="false" outlineLevel="0" collapsed="false">
      <c r="B120" s="282" t="s">
        <v>402</v>
      </c>
      <c r="C120" s="279" t="n">
        <v>128</v>
      </c>
      <c r="D120" s="280" t="n">
        <v>20223389.125</v>
      </c>
      <c r="E120" s="281" t="n">
        <v>44895923.8575</v>
      </c>
      <c r="F120" s="279" t="n">
        <v>163</v>
      </c>
      <c r="G120" s="280" t="n">
        <v>29286602.441</v>
      </c>
      <c r="H120" s="280" t="n">
        <v>65016257.41902</v>
      </c>
      <c r="I120" s="279" t="n">
        <v>13</v>
      </c>
      <c r="J120" s="280" t="n">
        <v>274178.719</v>
      </c>
      <c r="K120" s="280" t="n">
        <v>608676.75618</v>
      </c>
      <c r="L120" s="279" t="n">
        <v>49326</v>
      </c>
      <c r="M120" s="280" t="n">
        <v>193014405.6717</v>
      </c>
      <c r="N120" s="280" t="n">
        <v>428491980.591174</v>
      </c>
      <c r="O120" s="279" t="n">
        <v>148</v>
      </c>
      <c r="P120" s="280" t="n">
        <v>143846388.656</v>
      </c>
      <c r="Q120" s="280" t="n">
        <v>319338982.81632</v>
      </c>
      <c r="R120" s="279" t="n">
        <v>175</v>
      </c>
      <c r="S120" s="280" t="n">
        <v>125234280.863</v>
      </c>
      <c r="T120" s="280" t="n">
        <v>278020103.51586</v>
      </c>
      <c r="U120" s="279" t="n">
        <v>1</v>
      </c>
      <c r="V120" s="280" t="n">
        <v>0.814</v>
      </c>
      <c r="W120" s="280" t="n">
        <v>1.80708</v>
      </c>
      <c r="X120" s="279" t="n">
        <v>282</v>
      </c>
      <c r="Y120" s="280" t="n">
        <v>2207385.9493001</v>
      </c>
      <c r="Z120" s="280" t="n">
        <v>4900396.80744622</v>
      </c>
      <c r="AA120" s="279" t="n">
        <f aca="false">+C120+F120+I120+L120+O120+R120+U120+X120</f>
        <v>50236</v>
      </c>
      <c r="AB120" s="280" t="n">
        <f aca="false">+D120+G120+J120+M120+P120+S120+V120+Y120</f>
        <v>514086632.239</v>
      </c>
      <c r="AC120" s="281" t="n">
        <f aca="false">+E120+H120+K120+N120+Q120+T120+W120+Z120</f>
        <v>1141272323.57058</v>
      </c>
    </row>
    <row r="121" s="277" customFormat="true" ht="12.75" hidden="false" customHeight="false" outlineLevel="0" collapsed="false">
      <c r="B121" s="282" t="s">
        <v>403</v>
      </c>
      <c r="C121" s="279" t="n">
        <v>1</v>
      </c>
      <c r="D121" s="280" t="n">
        <v>46080</v>
      </c>
      <c r="E121" s="281" t="n">
        <v>177868.8</v>
      </c>
      <c r="F121" s="279" t="n">
        <v>46</v>
      </c>
      <c r="G121" s="280" t="n">
        <v>38067.273</v>
      </c>
      <c r="H121" s="280" t="n">
        <v>146939.67378</v>
      </c>
      <c r="I121" s="279" t="n">
        <v>5</v>
      </c>
      <c r="J121" s="280" t="n">
        <v>3480.143</v>
      </c>
      <c r="K121" s="280" t="n">
        <v>13433.35198</v>
      </c>
      <c r="L121" s="279" t="n">
        <v>2468</v>
      </c>
      <c r="M121" s="280" t="n">
        <v>4312027.374</v>
      </c>
      <c r="N121" s="280" t="n">
        <v>16644425.66364</v>
      </c>
      <c r="O121" s="279" t="n">
        <v>5</v>
      </c>
      <c r="P121" s="280" t="n">
        <v>24216</v>
      </c>
      <c r="Q121" s="280" t="n">
        <v>93473.76</v>
      </c>
      <c r="R121" s="279" t="n">
        <v>2</v>
      </c>
      <c r="S121" s="280" t="n">
        <v>23830622.182</v>
      </c>
      <c r="T121" s="280" t="n">
        <v>91986201.62252</v>
      </c>
      <c r="U121" s="279" t="n">
        <v>0</v>
      </c>
      <c r="V121" s="280" t="n">
        <v>0</v>
      </c>
      <c r="W121" s="280" t="n">
        <v>0</v>
      </c>
      <c r="X121" s="279" t="n">
        <v>7</v>
      </c>
      <c r="Y121" s="280" t="n">
        <v>4731.2</v>
      </c>
      <c r="Z121" s="280" t="n">
        <v>18262.432</v>
      </c>
      <c r="AA121" s="279" t="n">
        <f aca="false">+C121+F121+I121+L121+O121+R121+U121+X121</f>
        <v>2534</v>
      </c>
      <c r="AB121" s="280" t="n">
        <f aca="false">+D121+G121+J121+M121+P121+S121+V121+Y121</f>
        <v>28259224.172</v>
      </c>
      <c r="AC121" s="281" t="n">
        <f aca="false">+E121+H121+K121+N121+Q121+T121+W121+Z121</f>
        <v>109080605.30392</v>
      </c>
    </row>
    <row r="122" s="277" customFormat="true" ht="12.75" hidden="false" customHeight="false" outlineLevel="0" collapsed="false">
      <c r="B122" s="282" t="s">
        <v>404</v>
      </c>
      <c r="C122" s="279" t="n">
        <v>0</v>
      </c>
      <c r="D122" s="280" t="n">
        <v>0</v>
      </c>
      <c r="E122" s="281" t="n">
        <v>0</v>
      </c>
      <c r="F122" s="279" t="n">
        <v>12</v>
      </c>
      <c r="G122" s="280" t="n">
        <v>671637.297</v>
      </c>
      <c r="H122" s="280" t="n">
        <v>2605952.71236</v>
      </c>
      <c r="I122" s="279" t="n">
        <v>2</v>
      </c>
      <c r="J122" s="280" t="n">
        <v>3</v>
      </c>
      <c r="K122" s="280" t="n">
        <v>11.64</v>
      </c>
      <c r="L122" s="279" t="n">
        <v>1328</v>
      </c>
      <c r="M122" s="280" t="n">
        <v>2879042.46</v>
      </c>
      <c r="N122" s="280" t="n">
        <v>11170684.7448</v>
      </c>
      <c r="O122" s="279" t="n">
        <v>0</v>
      </c>
      <c r="P122" s="280" t="n">
        <v>0</v>
      </c>
      <c r="Q122" s="280" t="n">
        <v>0</v>
      </c>
      <c r="R122" s="279" t="n">
        <v>1</v>
      </c>
      <c r="S122" s="280" t="n">
        <v>100000</v>
      </c>
      <c r="T122" s="280" t="n">
        <v>388000</v>
      </c>
      <c r="U122" s="279" t="n">
        <v>0</v>
      </c>
      <c r="V122" s="280" t="n">
        <v>0</v>
      </c>
      <c r="W122" s="280" t="n">
        <v>0</v>
      </c>
      <c r="X122" s="279" t="n">
        <v>5</v>
      </c>
      <c r="Y122" s="280" t="n">
        <v>9542</v>
      </c>
      <c r="Z122" s="280" t="n">
        <v>37022.96</v>
      </c>
      <c r="AA122" s="279" t="n">
        <f aca="false">+C122+F122+I122+L122+O122+R122+U122+X122</f>
        <v>1348</v>
      </c>
      <c r="AB122" s="280" t="n">
        <f aca="false">+D122+G122+J122+M122+P122+S122+V122+Y122</f>
        <v>3660224.757</v>
      </c>
      <c r="AC122" s="281" t="n">
        <f aca="false">+E122+H122+K122+N122+Q122+T122+W122+Z122</f>
        <v>14201672.05716</v>
      </c>
    </row>
    <row r="123" s="277" customFormat="true" ht="12.75" hidden="false" customHeight="false" outlineLevel="0" collapsed="false">
      <c r="B123" s="282" t="s">
        <v>405</v>
      </c>
      <c r="C123" s="279" t="n">
        <v>80</v>
      </c>
      <c r="D123" s="280" t="n">
        <v>1973225.916</v>
      </c>
      <c r="E123" s="281" t="n">
        <v>9392555.36016</v>
      </c>
      <c r="F123" s="279" t="n">
        <v>123</v>
      </c>
      <c r="G123" s="280" t="n">
        <v>3145450.996</v>
      </c>
      <c r="H123" s="280" t="n">
        <v>14972346.74096</v>
      </c>
      <c r="I123" s="279" t="n">
        <v>4</v>
      </c>
      <c r="J123" s="280" t="n">
        <v>7970.233</v>
      </c>
      <c r="K123" s="280" t="n">
        <v>37938.30908</v>
      </c>
      <c r="L123" s="279" t="n">
        <v>19674</v>
      </c>
      <c r="M123" s="280" t="n">
        <v>14293182.7923006</v>
      </c>
      <c r="N123" s="280" t="n">
        <v>68035550.0913509</v>
      </c>
      <c r="O123" s="279" t="n">
        <v>119</v>
      </c>
      <c r="P123" s="280" t="n">
        <v>63842171.714</v>
      </c>
      <c r="Q123" s="280" t="n">
        <v>303888737.35864</v>
      </c>
      <c r="R123" s="279" t="n">
        <v>161</v>
      </c>
      <c r="S123" s="280" t="n">
        <v>127033693.566</v>
      </c>
      <c r="T123" s="280" t="n">
        <v>604680381.37416</v>
      </c>
      <c r="U123" s="279" t="n">
        <v>0</v>
      </c>
      <c r="V123" s="280" t="n">
        <v>0</v>
      </c>
      <c r="W123" s="280" t="n">
        <v>0</v>
      </c>
      <c r="X123" s="279" t="n">
        <v>118</v>
      </c>
      <c r="Y123" s="280" t="n">
        <v>71195.4816994</v>
      </c>
      <c r="Z123" s="280" t="n">
        <v>338890.492889144</v>
      </c>
      <c r="AA123" s="279" t="n">
        <f aca="false">+C123+F123+I123+L123+O123+R123+U123+X123</f>
        <v>20279</v>
      </c>
      <c r="AB123" s="280" t="n">
        <f aca="false">+D123+G123+J123+M123+P123+S123+V123+Y123</f>
        <v>210366890.699</v>
      </c>
      <c r="AC123" s="281" t="n">
        <f aca="false">+E123+H123+K123+N123+Q123+T123+W123+Z123</f>
        <v>1001346399.72724</v>
      </c>
    </row>
    <row r="124" s="277" customFormat="true" ht="12.75" hidden="false" customHeight="false" outlineLevel="0" collapsed="false">
      <c r="B124" s="282" t="s">
        <v>406</v>
      </c>
      <c r="C124" s="279" t="n">
        <v>2</v>
      </c>
      <c r="D124" s="280" t="n">
        <v>27938</v>
      </c>
      <c r="E124" s="281" t="n">
        <v>22071.02</v>
      </c>
      <c r="F124" s="279" t="n">
        <v>64</v>
      </c>
      <c r="G124" s="280" t="n">
        <v>84037572.133</v>
      </c>
      <c r="H124" s="280" t="n">
        <v>66389681.98507</v>
      </c>
      <c r="I124" s="279" t="n">
        <v>3</v>
      </c>
      <c r="J124" s="280" t="n">
        <v>3188.159</v>
      </c>
      <c r="K124" s="280" t="n">
        <v>2518.64561</v>
      </c>
      <c r="L124" s="279" t="n">
        <v>8014</v>
      </c>
      <c r="M124" s="280" t="n">
        <v>49693427.298</v>
      </c>
      <c r="N124" s="280" t="n">
        <v>39257807.56542</v>
      </c>
      <c r="O124" s="279" t="n">
        <v>2</v>
      </c>
      <c r="P124" s="280" t="n">
        <v>56219</v>
      </c>
      <c r="Q124" s="280" t="n">
        <v>44413.01</v>
      </c>
      <c r="R124" s="279" t="n">
        <v>9</v>
      </c>
      <c r="S124" s="280" t="n">
        <v>5961506</v>
      </c>
      <c r="T124" s="280" t="n">
        <v>4709589.74</v>
      </c>
      <c r="U124" s="279" t="n">
        <v>0</v>
      </c>
      <c r="V124" s="280" t="n">
        <v>0</v>
      </c>
      <c r="W124" s="280" t="n">
        <v>0</v>
      </c>
      <c r="X124" s="279" t="n">
        <v>21</v>
      </c>
      <c r="Y124" s="280" t="n">
        <v>520902.671</v>
      </c>
      <c r="Z124" s="280" t="n">
        <v>411513.11009</v>
      </c>
      <c r="AA124" s="279" t="n">
        <f aca="false">+C124+F124+I124+L124+O124+R124+U124+X124</f>
        <v>8115</v>
      </c>
      <c r="AB124" s="280" t="n">
        <f aca="false">+D124+G124+J124+M124+P124+S124+V124+Y124</f>
        <v>140300753.261</v>
      </c>
      <c r="AC124" s="281" t="n">
        <f aca="false">+E124+H124+K124+N124+Q124+T124+W124+Z124</f>
        <v>110837595.07619</v>
      </c>
    </row>
    <row r="125" s="277" customFormat="true" ht="12.75" hidden="false" customHeight="false" outlineLevel="0" collapsed="false">
      <c r="B125" s="282" t="s">
        <v>407</v>
      </c>
      <c r="C125" s="279" t="n">
        <v>0</v>
      </c>
      <c r="D125" s="280" t="n">
        <v>0</v>
      </c>
      <c r="E125" s="281" t="n">
        <v>0</v>
      </c>
      <c r="F125" s="279" t="n">
        <v>37</v>
      </c>
      <c r="G125" s="280" t="n">
        <v>1665351.402</v>
      </c>
      <c r="H125" s="280" t="n">
        <v>1615390.85994</v>
      </c>
      <c r="I125" s="279" t="n">
        <v>1</v>
      </c>
      <c r="J125" s="280" t="n">
        <v>1.614</v>
      </c>
      <c r="K125" s="280" t="n">
        <v>1.56558</v>
      </c>
      <c r="L125" s="279" t="n">
        <v>3194</v>
      </c>
      <c r="M125" s="280" t="n">
        <v>7383578.009</v>
      </c>
      <c r="N125" s="280" t="n">
        <v>7162070.66873</v>
      </c>
      <c r="O125" s="279" t="n">
        <v>1</v>
      </c>
      <c r="P125" s="280" t="n">
        <v>2127269.963</v>
      </c>
      <c r="Q125" s="280" t="n">
        <v>2063451.86411</v>
      </c>
      <c r="R125" s="279" t="n">
        <v>0</v>
      </c>
      <c r="S125" s="280" t="n">
        <v>0</v>
      </c>
      <c r="T125" s="280" t="n">
        <v>0</v>
      </c>
      <c r="U125" s="279" t="n">
        <v>0</v>
      </c>
      <c r="V125" s="280" t="n">
        <v>0</v>
      </c>
      <c r="W125" s="280" t="n">
        <v>0</v>
      </c>
      <c r="X125" s="279" t="n">
        <v>8</v>
      </c>
      <c r="Y125" s="280" t="n">
        <v>19471.407</v>
      </c>
      <c r="Z125" s="280" t="n">
        <v>18887.26479</v>
      </c>
      <c r="AA125" s="279" t="n">
        <f aca="false">+C125+F125+I125+L125+O125+R125+U125+X125</f>
        <v>3241</v>
      </c>
      <c r="AB125" s="280" t="n">
        <f aca="false">+D125+G125+J125+M125+P125+S125+V125+Y125</f>
        <v>11195672.395</v>
      </c>
      <c r="AC125" s="281" t="n">
        <f aca="false">+E125+H125+K125+N125+Q125+T125+W125+Z125</f>
        <v>10859802.22315</v>
      </c>
    </row>
    <row r="126" s="277" customFormat="true" ht="12.75" hidden="false" customHeight="false" outlineLevel="0" collapsed="false">
      <c r="B126" s="282" t="s">
        <v>408</v>
      </c>
      <c r="C126" s="279" t="n">
        <v>51</v>
      </c>
      <c r="D126" s="280" t="n">
        <v>1375522</v>
      </c>
      <c r="E126" s="281" t="n">
        <v>7152714.4</v>
      </c>
      <c r="F126" s="279" t="n">
        <v>83</v>
      </c>
      <c r="G126" s="280" t="n">
        <v>1337635.022</v>
      </c>
      <c r="H126" s="280" t="n">
        <v>6955702.1144</v>
      </c>
      <c r="I126" s="279" t="n">
        <v>5</v>
      </c>
      <c r="J126" s="280" t="n">
        <v>9676.293</v>
      </c>
      <c r="K126" s="280" t="n">
        <v>50316.7236</v>
      </c>
      <c r="L126" s="279" t="n">
        <v>9169</v>
      </c>
      <c r="M126" s="280" t="n">
        <v>21472820.505</v>
      </c>
      <c r="N126" s="280" t="n">
        <v>111658666.626</v>
      </c>
      <c r="O126" s="279" t="n">
        <v>34</v>
      </c>
      <c r="P126" s="280" t="n">
        <v>15543187</v>
      </c>
      <c r="Q126" s="280" t="n">
        <v>80824572.4</v>
      </c>
      <c r="R126" s="279" t="n">
        <v>42</v>
      </c>
      <c r="S126" s="280" t="n">
        <v>14015973</v>
      </c>
      <c r="T126" s="280" t="n">
        <v>72883059.6</v>
      </c>
      <c r="U126" s="279" t="n">
        <v>1</v>
      </c>
      <c r="V126" s="280" t="n">
        <v>90000</v>
      </c>
      <c r="W126" s="280" t="n">
        <v>468000</v>
      </c>
      <c r="X126" s="279" t="n">
        <v>43</v>
      </c>
      <c r="Y126" s="280" t="n">
        <v>2123824.655</v>
      </c>
      <c r="Z126" s="280" t="n">
        <v>11043888.206</v>
      </c>
      <c r="AA126" s="279" t="n">
        <f aca="false">+C126+F126+I126+L126+O126+R126+U126+X126</f>
        <v>9428</v>
      </c>
      <c r="AB126" s="280" t="n">
        <f aca="false">+D126+G126+J126+M126+P126+S126+V126+Y126</f>
        <v>55968638.475</v>
      </c>
      <c r="AC126" s="281" t="n">
        <f aca="false">+E126+H126+K126+N126+Q126+T126+W126+Z126</f>
        <v>291036920.07</v>
      </c>
    </row>
    <row r="127" s="277" customFormat="true" ht="12.75" hidden="false" customHeight="false" outlineLevel="0" collapsed="false">
      <c r="B127" s="282" t="s">
        <v>409</v>
      </c>
      <c r="C127" s="279" t="n">
        <v>2</v>
      </c>
      <c r="D127" s="280" t="n">
        <v>37000</v>
      </c>
      <c r="E127" s="281" t="n">
        <v>131720</v>
      </c>
      <c r="F127" s="279" t="n">
        <v>40</v>
      </c>
      <c r="G127" s="280" t="n">
        <v>1062411.93</v>
      </c>
      <c r="H127" s="280" t="n">
        <v>3782186.4708</v>
      </c>
      <c r="I127" s="279" t="n">
        <v>1</v>
      </c>
      <c r="J127" s="280" t="n">
        <v>1</v>
      </c>
      <c r="K127" s="280" t="n">
        <v>3.56</v>
      </c>
      <c r="L127" s="279" t="n">
        <v>4187</v>
      </c>
      <c r="M127" s="280" t="n">
        <v>11164890.058</v>
      </c>
      <c r="N127" s="280" t="n">
        <v>39747008.60648</v>
      </c>
      <c r="O127" s="279" t="n">
        <v>6</v>
      </c>
      <c r="P127" s="280" t="n">
        <v>4339933</v>
      </c>
      <c r="Q127" s="280" t="n">
        <v>15450161.48</v>
      </c>
      <c r="R127" s="279" t="n">
        <v>6</v>
      </c>
      <c r="S127" s="280" t="n">
        <v>238626</v>
      </c>
      <c r="T127" s="280" t="n">
        <v>849508.56</v>
      </c>
      <c r="U127" s="279" t="n">
        <v>0</v>
      </c>
      <c r="V127" s="280" t="n">
        <v>0</v>
      </c>
      <c r="W127" s="280" t="n">
        <v>0</v>
      </c>
      <c r="X127" s="279" t="n">
        <v>14</v>
      </c>
      <c r="Y127" s="280" t="n">
        <v>8471.147</v>
      </c>
      <c r="Z127" s="280" t="n">
        <v>30157.28332</v>
      </c>
      <c r="AA127" s="279" t="n">
        <f aca="false">+C127+F127+I127+L127+O127+R127+U127+X127</f>
        <v>4256</v>
      </c>
      <c r="AB127" s="280" t="n">
        <f aca="false">+D127+G127+J127+M127+P127+S127+V127+Y127</f>
        <v>16851333.135</v>
      </c>
      <c r="AC127" s="281" t="n">
        <f aca="false">+E127+H127+K127+N127+Q127+T127+W127+Z127</f>
        <v>59990745.9606</v>
      </c>
    </row>
    <row r="128" s="277" customFormat="true" ht="12.75" hidden="false" customHeight="false" outlineLevel="0" collapsed="false">
      <c r="B128" s="282" t="s">
        <v>410</v>
      </c>
      <c r="C128" s="279" t="n">
        <v>25</v>
      </c>
      <c r="D128" s="280" t="n">
        <v>740583.993</v>
      </c>
      <c r="E128" s="281" t="n">
        <v>3273381.24906</v>
      </c>
      <c r="F128" s="279" t="n">
        <v>102</v>
      </c>
      <c r="G128" s="280" t="n">
        <v>795841.657</v>
      </c>
      <c r="H128" s="280" t="n">
        <v>3517620.12394</v>
      </c>
      <c r="I128" s="279" t="n">
        <v>8</v>
      </c>
      <c r="J128" s="280" t="n">
        <v>1138512.909</v>
      </c>
      <c r="K128" s="280" t="n">
        <v>5032227.05778</v>
      </c>
      <c r="L128" s="279" t="n">
        <v>10195</v>
      </c>
      <c r="M128" s="280" t="n">
        <v>14768504.718</v>
      </c>
      <c r="N128" s="280" t="n">
        <v>65276790.85356</v>
      </c>
      <c r="O128" s="279" t="n">
        <v>10</v>
      </c>
      <c r="P128" s="280" t="n">
        <v>1116987.888</v>
      </c>
      <c r="Q128" s="280" t="n">
        <v>4937086.46496</v>
      </c>
      <c r="R128" s="279" t="n">
        <v>13</v>
      </c>
      <c r="S128" s="280" t="n">
        <v>5187715.381</v>
      </c>
      <c r="T128" s="280" t="n">
        <v>22929701.98402</v>
      </c>
      <c r="U128" s="279" t="n">
        <v>0</v>
      </c>
      <c r="V128" s="280" t="n">
        <v>0</v>
      </c>
      <c r="W128" s="280" t="n">
        <v>0</v>
      </c>
      <c r="X128" s="279" t="n">
        <v>49</v>
      </c>
      <c r="Y128" s="280" t="n">
        <v>160814.814</v>
      </c>
      <c r="Z128" s="280" t="n">
        <v>710801.47788</v>
      </c>
      <c r="AA128" s="279" t="n">
        <f aca="false">+C128+F128+I128+L128+O128+R128+U128+X128</f>
        <v>10402</v>
      </c>
      <c r="AB128" s="280" t="n">
        <f aca="false">+D128+G128+J128+M128+P128+S128+V128+Y128</f>
        <v>23908961.36</v>
      </c>
      <c r="AC128" s="281" t="n">
        <f aca="false">+E128+H128+K128+N128+Q128+T128+W128+Z128</f>
        <v>105677609.2112</v>
      </c>
    </row>
    <row r="129" s="277" customFormat="true" ht="12.75" hidden="false" customHeight="false" outlineLevel="0" collapsed="false">
      <c r="B129" s="282" t="s">
        <v>411</v>
      </c>
      <c r="C129" s="279" t="n">
        <v>0</v>
      </c>
      <c r="D129" s="280" t="n">
        <v>0</v>
      </c>
      <c r="E129" s="281" t="n">
        <v>0</v>
      </c>
      <c r="F129" s="279" t="n">
        <v>23</v>
      </c>
      <c r="G129" s="280" t="n">
        <v>312997.597</v>
      </c>
      <c r="H129" s="280" t="n">
        <v>1924935.22155</v>
      </c>
      <c r="I129" s="279" t="n">
        <v>2</v>
      </c>
      <c r="J129" s="280" t="n">
        <v>1.001</v>
      </c>
      <c r="K129" s="280" t="n">
        <v>6.15615</v>
      </c>
      <c r="L129" s="279" t="n">
        <v>943</v>
      </c>
      <c r="M129" s="280" t="n">
        <v>4336506.123</v>
      </c>
      <c r="N129" s="280" t="n">
        <v>26669512.65645</v>
      </c>
      <c r="O129" s="279" t="n">
        <v>0</v>
      </c>
      <c r="P129" s="280" t="n">
        <v>0</v>
      </c>
      <c r="Q129" s="280" t="n">
        <v>0</v>
      </c>
      <c r="R129" s="279" t="n">
        <v>0</v>
      </c>
      <c r="S129" s="280" t="n">
        <v>0</v>
      </c>
      <c r="T129" s="280" t="n">
        <v>0</v>
      </c>
      <c r="U129" s="279" t="n">
        <v>0</v>
      </c>
      <c r="V129" s="280" t="n">
        <v>0</v>
      </c>
      <c r="W129" s="280" t="n">
        <v>0</v>
      </c>
      <c r="X129" s="279" t="n">
        <v>2</v>
      </c>
      <c r="Y129" s="280" t="n">
        <v>100.001</v>
      </c>
      <c r="Z129" s="280" t="n">
        <v>615.00615</v>
      </c>
      <c r="AA129" s="279" t="n">
        <f aca="false">+C129+F129+I129+L129+O129+R129+U129+X129</f>
        <v>970</v>
      </c>
      <c r="AB129" s="280" t="n">
        <f aca="false">+D129+G129+J129+M129+P129+S129+V129+Y129</f>
        <v>4649604.722</v>
      </c>
      <c r="AC129" s="281" t="n">
        <f aca="false">+E129+H129+K129+N129+Q129+T129+W129+Z129</f>
        <v>28595069.0403</v>
      </c>
    </row>
    <row r="130" s="277" customFormat="true" ht="12.75" hidden="false" customHeight="false" outlineLevel="0" collapsed="false">
      <c r="B130" s="282" t="s">
        <v>412</v>
      </c>
      <c r="C130" s="279" t="n">
        <v>0</v>
      </c>
      <c r="D130" s="280" t="n">
        <v>0</v>
      </c>
      <c r="E130" s="281" t="n">
        <v>0</v>
      </c>
      <c r="F130" s="279" t="n">
        <v>41</v>
      </c>
      <c r="G130" s="280" t="n">
        <v>542440.972</v>
      </c>
      <c r="H130" s="280" t="n">
        <v>531592.15256</v>
      </c>
      <c r="I130" s="279" t="n">
        <v>2</v>
      </c>
      <c r="J130" s="280" t="n">
        <v>1.212</v>
      </c>
      <c r="K130" s="280" t="n">
        <v>1.18776</v>
      </c>
      <c r="L130" s="279" t="n">
        <v>4013</v>
      </c>
      <c r="M130" s="280" t="n">
        <v>13882239.519</v>
      </c>
      <c r="N130" s="280" t="n">
        <v>13604594.72862</v>
      </c>
      <c r="O130" s="279" t="n">
        <v>1</v>
      </c>
      <c r="P130" s="280" t="n">
        <v>500000</v>
      </c>
      <c r="Q130" s="280" t="n">
        <v>490000</v>
      </c>
      <c r="R130" s="279" t="n">
        <v>1</v>
      </c>
      <c r="S130" s="280" t="n">
        <v>2026990</v>
      </c>
      <c r="T130" s="280" t="n">
        <v>1986450.2</v>
      </c>
      <c r="U130" s="279" t="n">
        <v>0</v>
      </c>
      <c r="V130" s="280" t="n">
        <v>0</v>
      </c>
      <c r="W130" s="280" t="n">
        <v>0</v>
      </c>
      <c r="X130" s="279" t="n">
        <v>8</v>
      </c>
      <c r="Y130" s="280" t="n">
        <v>39205.499</v>
      </c>
      <c r="Z130" s="280" t="n">
        <v>38421.38902</v>
      </c>
      <c r="AA130" s="279" t="n">
        <f aca="false">+C130+F130+I130+L130+O130+R130+U130+X130</f>
        <v>4066</v>
      </c>
      <c r="AB130" s="280" t="n">
        <f aca="false">+D130+G130+J130+M130+P130+S130+V130+Y130</f>
        <v>16990877.202</v>
      </c>
      <c r="AC130" s="281" t="n">
        <f aca="false">+E130+H130+K130+N130+Q130+T130+W130+Z130</f>
        <v>16651059.65796</v>
      </c>
    </row>
    <row r="131" s="277" customFormat="true" ht="12.75" hidden="false" customHeight="false" outlineLevel="0" collapsed="false">
      <c r="B131" s="282" t="s">
        <v>413</v>
      </c>
      <c r="C131" s="279" t="n">
        <v>1</v>
      </c>
      <c r="D131" s="280" t="n">
        <v>102</v>
      </c>
      <c r="E131" s="281" t="n">
        <v>1326</v>
      </c>
      <c r="F131" s="279" t="n">
        <v>19</v>
      </c>
      <c r="G131" s="280" t="n">
        <v>16799.604</v>
      </c>
      <c r="H131" s="280" t="n">
        <v>218394.852</v>
      </c>
      <c r="I131" s="279" t="n">
        <v>2</v>
      </c>
      <c r="J131" s="280" t="n">
        <v>91</v>
      </c>
      <c r="K131" s="280" t="n">
        <v>1183</v>
      </c>
      <c r="L131" s="279" t="n">
        <v>1669</v>
      </c>
      <c r="M131" s="280" t="n">
        <v>1035057.023</v>
      </c>
      <c r="N131" s="280" t="n">
        <v>13455741.299</v>
      </c>
      <c r="O131" s="279" t="n">
        <v>5</v>
      </c>
      <c r="P131" s="280" t="n">
        <v>19110</v>
      </c>
      <c r="Q131" s="280" t="n">
        <v>248430</v>
      </c>
      <c r="R131" s="279" t="n">
        <v>1</v>
      </c>
      <c r="S131" s="280" t="n">
        <v>1000</v>
      </c>
      <c r="T131" s="280" t="n">
        <v>13000</v>
      </c>
      <c r="U131" s="279" t="n">
        <v>1</v>
      </c>
      <c r="V131" s="280" t="n">
        <v>2000</v>
      </c>
      <c r="W131" s="280" t="n">
        <v>26000</v>
      </c>
      <c r="X131" s="279" t="n">
        <v>5</v>
      </c>
      <c r="Y131" s="280" t="n">
        <v>499.3</v>
      </c>
      <c r="Z131" s="280" t="n">
        <v>6490.9</v>
      </c>
      <c r="AA131" s="279" t="n">
        <f aca="false">+C131+F131+I131+L131+O131+R131+U131+X131</f>
        <v>1703</v>
      </c>
      <c r="AB131" s="280" t="n">
        <f aca="false">+D131+G131+J131+M131+P131+S131+V131+Y131</f>
        <v>1074658.927</v>
      </c>
      <c r="AC131" s="281" t="n">
        <f aca="false">+E131+H131+K131+N131+Q131+T131+W131+Z131</f>
        <v>13970566.051</v>
      </c>
    </row>
    <row r="132" s="277" customFormat="true" ht="12.75" hidden="false" customHeight="false" outlineLevel="0" collapsed="false">
      <c r="B132" s="282" t="s">
        <v>414</v>
      </c>
      <c r="C132" s="279" t="n">
        <v>0</v>
      </c>
      <c r="D132" s="280" t="n">
        <v>0</v>
      </c>
      <c r="E132" s="281" t="n">
        <v>0</v>
      </c>
      <c r="F132" s="279" t="n">
        <v>44</v>
      </c>
      <c r="G132" s="280" t="n">
        <v>618437.216</v>
      </c>
      <c r="H132" s="280" t="n">
        <v>34632484.096</v>
      </c>
      <c r="I132" s="279" t="n">
        <v>3</v>
      </c>
      <c r="J132" s="280" t="n">
        <v>4.331</v>
      </c>
      <c r="K132" s="280" t="n">
        <v>242.536</v>
      </c>
      <c r="L132" s="279" t="n">
        <v>3167</v>
      </c>
      <c r="M132" s="280" t="n">
        <v>718599.275</v>
      </c>
      <c r="N132" s="280" t="n">
        <v>40241559.4</v>
      </c>
      <c r="O132" s="279" t="n">
        <v>0</v>
      </c>
      <c r="P132" s="280" t="n">
        <v>0</v>
      </c>
      <c r="Q132" s="280" t="n">
        <v>0</v>
      </c>
      <c r="R132" s="279" t="n">
        <v>1</v>
      </c>
      <c r="S132" s="280" t="n">
        <v>7270</v>
      </c>
      <c r="T132" s="280" t="n">
        <v>407120</v>
      </c>
      <c r="U132" s="279" t="n">
        <v>0</v>
      </c>
      <c r="V132" s="280" t="n">
        <v>0</v>
      </c>
      <c r="W132" s="280" t="n">
        <v>0</v>
      </c>
      <c r="X132" s="279" t="n">
        <v>16</v>
      </c>
      <c r="Y132" s="280" t="n">
        <v>4040.803</v>
      </c>
      <c r="Z132" s="280" t="n">
        <v>226284.968</v>
      </c>
      <c r="AA132" s="279" t="n">
        <f aca="false">+C132+F132+I132+L132+O132+R132+U132+X132</f>
        <v>3231</v>
      </c>
      <c r="AB132" s="280" t="n">
        <f aca="false">+D132+G132+J132+M132+P132+S132+V132+Y132</f>
        <v>1348351.625</v>
      </c>
      <c r="AC132" s="281" t="n">
        <f aca="false">+E132+H132+K132+N132+Q132+T132+W132+Z132</f>
        <v>75507691</v>
      </c>
    </row>
    <row r="133" s="277" customFormat="true" ht="12.75" hidden="false" customHeight="false" outlineLevel="0" collapsed="false">
      <c r="B133" s="282" t="s">
        <v>415</v>
      </c>
      <c r="C133" s="279" t="n">
        <v>0</v>
      </c>
      <c r="D133" s="280" t="n">
        <v>0</v>
      </c>
      <c r="E133" s="281" t="n">
        <v>0</v>
      </c>
      <c r="F133" s="279" t="n">
        <v>41</v>
      </c>
      <c r="G133" s="280" t="n">
        <v>16051.167</v>
      </c>
      <c r="H133" s="280" t="n">
        <v>62599.5513</v>
      </c>
      <c r="I133" s="279" t="n">
        <v>3</v>
      </c>
      <c r="J133" s="280" t="n">
        <v>282.061</v>
      </c>
      <c r="K133" s="280" t="n">
        <v>1100.0379</v>
      </c>
      <c r="L133" s="279" t="n">
        <v>2012</v>
      </c>
      <c r="M133" s="280" t="n">
        <v>1097258.891</v>
      </c>
      <c r="N133" s="280" t="n">
        <v>4279309.6749</v>
      </c>
      <c r="O133" s="279" t="n">
        <v>0</v>
      </c>
      <c r="P133" s="280" t="n">
        <v>0</v>
      </c>
      <c r="Q133" s="280" t="n">
        <v>0</v>
      </c>
      <c r="R133" s="279" t="n">
        <v>4</v>
      </c>
      <c r="S133" s="280" t="n">
        <v>12931915.903</v>
      </c>
      <c r="T133" s="280" t="n">
        <v>50434472.0217</v>
      </c>
      <c r="U133" s="279" t="n">
        <v>0</v>
      </c>
      <c r="V133" s="280" t="n">
        <v>0</v>
      </c>
      <c r="W133" s="280" t="n">
        <v>0</v>
      </c>
      <c r="X133" s="279" t="n">
        <v>7</v>
      </c>
      <c r="Y133" s="280" t="n">
        <v>1227.744</v>
      </c>
      <c r="Z133" s="280" t="n">
        <v>4788.2016</v>
      </c>
      <c r="AA133" s="279" t="n">
        <f aca="false">+C133+F133+I133+L133+O133+R133+U133+X133</f>
        <v>2067</v>
      </c>
      <c r="AB133" s="280" t="n">
        <f aca="false">+D133+G133+J133+M133+P133+S133+V133+Y133</f>
        <v>14046735.766</v>
      </c>
      <c r="AC133" s="281" t="n">
        <f aca="false">+E133+H133+K133+N133+Q133+T133+W133+Z133</f>
        <v>54782269.4874</v>
      </c>
    </row>
    <row r="134" s="277" customFormat="true" ht="12.75" hidden="false" customHeight="false" outlineLevel="0" collapsed="false">
      <c r="B134" s="282" t="s">
        <v>416</v>
      </c>
      <c r="C134" s="279" t="n">
        <v>0</v>
      </c>
      <c r="D134" s="280" t="n">
        <v>0</v>
      </c>
      <c r="E134" s="281" t="n">
        <v>0</v>
      </c>
      <c r="F134" s="279" t="n">
        <v>49</v>
      </c>
      <c r="G134" s="280" t="n">
        <v>17729902.701</v>
      </c>
      <c r="H134" s="280" t="n">
        <v>35991702.48303</v>
      </c>
      <c r="I134" s="279" t="n">
        <v>3</v>
      </c>
      <c r="J134" s="280" t="n">
        <v>1.727</v>
      </c>
      <c r="K134" s="280" t="n">
        <v>3.50581</v>
      </c>
      <c r="L134" s="279" t="n">
        <v>4805</v>
      </c>
      <c r="M134" s="280" t="n">
        <v>11432476.031</v>
      </c>
      <c r="N134" s="280" t="n">
        <v>23207926.34293</v>
      </c>
      <c r="O134" s="279" t="n">
        <v>7</v>
      </c>
      <c r="P134" s="280" t="n">
        <v>333937</v>
      </c>
      <c r="Q134" s="280" t="n">
        <v>677892.11</v>
      </c>
      <c r="R134" s="279" t="n">
        <v>16</v>
      </c>
      <c r="S134" s="280" t="n">
        <v>4073200.048</v>
      </c>
      <c r="T134" s="280" t="n">
        <v>8268596.09744</v>
      </c>
      <c r="U134" s="279" t="n">
        <v>0</v>
      </c>
      <c r="V134" s="280" t="n">
        <v>0</v>
      </c>
      <c r="W134" s="280" t="n">
        <v>0</v>
      </c>
      <c r="X134" s="279" t="n">
        <v>15</v>
      </c>
      <c r="Y134" s="280" t="n">
        <v>46694.102</v>
      </c>
      <c r="Z134" s="280" t="n">
        <v>94789.02706</v>
      </c>
      <c r="AA134" s="279" t="n">
        <f aca="false">+C134+F134+I134+L134+O134+R134+U134+X134</f>
        <v>4895</v>
      </c>
      <c r="AB134" s="280" t="n">
        <f aca="false">+D134+G134+J134+M134+P134+S134+V134+Y134</f>
        <v>33616211.609</v>
      </c>
      <c r="AC134" s="281" t="n">
        <f aca="false">+E134+H134+K134+N134+Q134+T134+W134+Z134</f>
        <v>68240909.56627</v>
      </c>
    </row>
    <row r="135" s="277" customFormat="true" ht="12.75" hidden="false" customHeight="false" outlineLevel="0" collapsed="false">
      <c r="B135" s="282" t="s">
        <v>417</v>
      </c>
      <c r="C135" s="279" t="n">
        <v>4</v>
      </c>
      <c r="D135" s="280" t="n">
        <v>0.006</v>
      </c>
      <c r="E135" s="281" t="n">
        <v>0.00324</v>
      </c>
      <c r="F135" s="279" t="n">
        <v>86</v>
      </c>
      <c r="G135" s="280" t="n">
        <v>2231114.638</v>
      </c>
      <c r="H135" s="280" t="n">
        <v>1204801.90452</v>
      </c>
      <c r="I135" s="279" t="n">
        <v>2</v>
      </c>
      <c r="J135" s="280" t="n">
        <v>1.378</v>
      </c>
      <c r="K135" s="280" t="n">
        <v>0.74412</v>
      </c>
      <c r="L135" s="279" t="n">
        <v>11025</v>
      </c>
      <c r="M135" s="280" t="n">
        <v>33086470.7416666</v>
      </c>
      <c r="N135" s="280" t="n">
        <v>17866694.2005</v>
      </c>
      <c r="O135" s="279" t="n">
        <v>0</v>
      </c>
      <c r="P135" s="280" t="n">
        <v>0</v>
      </c>
      <c r="Q135" s="280" t="n">
        <v>0</v>
      </c>
      <c r="R135" s="279" t="n">
        <v>2</v>
      </c>
      <c r="S135" s="280" t="n">
        <v>768764.219</v>
      </c>
      <c r="T135" s="280" t="n">
        <v>415132.67826</v>
      </c>
      <c r="U135" s="279" t="n">
        <v>0</v>
      </c>
      <c r="V135" s="280" t="n">
        <v>0</v>
      </c>
      <c r="W135" s="280" t="n">
        <v>0</v>
      </c>
      <c r="X135" s="279" t="n">
        <v>28</v>
      </c>
      <c r="Y135" s="280" t="n">
        <v>21669.1973334</v>
      </c>
      <c r="Z135" s="280" t="n">
        <v>11701.366560036</v>
      </c>
      <c r="AA135" s="279" t="n">
        <f aca="false">+C135+F135+I135+L135+O135+R135+U135+X135</f>
        <v>11147</v>
      </c>
      <c r="AB135" s="280" t="n">
        <f aca="false">+D135+G135+J135+M135+P135+S135+V135+Y135</f>
        <v>36108020.18</v>
      </c>
      <c r="AC135" s="281" t="n">
        <f aca="false">+E135+H135+K135+N135+Q135+T135+W135+Z135</f>
        <v>19498330.8972</v>
      </c>
    </row>
    <row r="136" s="277" customFormat="true" ht="12.75" hidden="false" customHeight="false" outlineLevel="0" collapsed="false">
      <c r="B136" s="282" t="s">
        <v>418</v>
      </c>
      <c r="C136" s="279" t="n">
        <v>0</v>
      </c>
      <c r="D136" s="280" t="n">
        <v>0</v>
      </c>
      <c r="E136" s="281" t="n">
        <v>0</v>
      </c>
      <c r="F136" s="279" t="n">
        <v>4</v>
      </c>
      <c r="G136" s="280" t="n">
        <v>381397.2</v>
      </c>
      <c r="H136" s="280" t="n">
        <v>381397.2</v>
      </c>
      <c r="I136" s="279" t="n">
        <v>1</v>
      </c>
      <c r="J136" s="280" t="n">
        <v>1</v>
      </c>
      <c r="K136" s="280" t="n">
        <v>1</v>
      </c>
      <c r="L136" s="279" t="n">
        <v>1935</v>
      </c>
      <c r="M136" s="280" t="n">
        <v>8293047.8</v>
      </c>
      <c r="N136" s="280" t="n">
        <v>8293047.8</v>
      </c>
      <c r="O136" s="279" t="n">
        <v>0</v>
      </c>
      <c r="P136" s="280" t="n">
        <v>0</v>
      </c>
      <c r="Q136" s="280" t="n">
        <v>0</v>
      </c>
      <c r="R136" s="279" t="n">
        <v>0</v>
      </c>
      <c r="S136" s="280" t="n">
        <v>0</v>
      </c>
      <c r="T136" s="280" t="n">
        <v>0</v>
      </c>
      <c r="U136" s="279" t="n">
        <v>0</v>
      </c>
      <c r="V136" s="280" t="n">
        <v>0</v>
      </c>
      <c r="W136" s="280" t="n">
        <v>0</v>
      </c>
      <c r="X136" s="279" t="n">
        <v>9</v>
      </c>
      <c r="Y136" s="280" t="n">
        <v>235551</v>
      </c>
      <c r="Z136" s="280" t="n">
        <v>235551</v>
      </c>
      <c r="AA136" s="279" t="n">
        <f aca="false">+C136+F136+I136+L136+O136+R136+U136+X136</f>
        <v>1949</v>
      </c>
      <c r="AB136" s="280" t="n">
        <f aca="false">+D136+G136+J136+M136+P136+S136+V136+Y136</f>
        <v>8909997</v>
      </c>
      <c r="AC136" s="281" t="n">
        <f aca="false">+E136+H136+K136+N136+Q136+T136+W136+Z136</f>
        <v>8909997</v>
      </c>
    </row>
    <row r="137" s="277" customFormat="true" ht="12.75" hidden="false" customHeight="false" outlineLevel="0" collapsed="false">
      <c r="B137" s="282" t="s">
        <v>419</v>
      </c>
      <c r="C137" s="279" t="n">
        <v>1</v>
      </c>
      <c r="D137" s="280" t="n">
        <v>1639</v>
      </c>
      <c r="E137" s="281" t="n">
        <v>1212.86</v>
      </c>
      <c r="F137" s="279" t="n">
        <v>39</v>
      </c>
      <c r="G137" s="280" t="n">
        <v>71695.128</v>
      </c>
      <c r="H137" s="280" t="n">
        <v>53054.39472</v>
      </c>
      <c r="I137" s="279" t="n">
        <v>2</v>
      </c>
      <c r="J137" s="280" t="n">
        <v>1.004</v>
      </c>
      <c r="K137" s="280" t="n">
        <v>0.74296</v>
      </c>
      <c r="L137" s="279" t="n">
        <v>5409</v>
      </c>
      <c r="M137" s="280" t="n">
        <v>16644920.95</v>
      </c>
      <c r="N137" s="280" t="n">
        <v>12317241.503</v>
      </c>
      <c r="O137" s="279" t="n">
        <v>0</v>
      </c>
      <c r="P137" s="280" t="n">
        <v>0</v>
      </c>
      <c r="Q137" s="280" t="n">
        <v>0</v>
      </c>
      <c r="R137" s="279" t="n">
        <v>0</v>
      </c>
      <c r="S137" s="280" t="n">
        <v>0</v>
      </c>
      <c r="T137" s="280" t="n">
        <v>0</v>
      </c>
      <c r="U137" s="279" t="n">
        <v>0</v>
      </c>
      <c r="V137" s="280" t="n">
        <v>0</v>
      </c>
      <c r="W137" s="280" t="n">
        <v>0</v>
      </c>
      <c r="X137" s="279" t="n">
        <v>16</v>
      </c>
      <c r="Y137" s="280" t="n">
        <v>349078.7</v>
      </c>
      <c r="Z137" s="280" t="n">
        <v>258318.238</v>
      </c>
      <c r="AA137" s="279" t="n">
        <f aca="false">+C137+F137+I137+L137+O137+R137+U137+X137</f>
        <v>5467</v>
      </c>
      <c r="AB137" s="280" t="n">
        <f aca="false">+D137+G137+J137+M137+P137+S137+V137+Y137</f>
        <v>17067334.782</v>
      </c>
      <c r="AC137" s="281" t="n">
        <f aca="false">+E137+H137+K137+N137+Q137+T137+W137+Z137</f>
        <v>12629827.73868</v>
      </c>
    </row>
    <row r="138" s="277" customFormat="true" ht="12.75" hidden="false" customHeight="false" outlineLevel="0" collapsed="false">
      <c r="B138" s="282" t="s">
        <v>420</v>
      </c>
      <c r="C138" s="279" t="n">
        <v>1</v>
      </c>
      <c r="D138" s="280" t="n">
        <v>99</v>
      </c>
      <c r="E138" s="281" t="n">
        <v>340.56</v>
      </c>
      <c r="F138" s="279" t="n">
        <v>26</v>
      </c>
      <c r="G138" s="280" t="n">
        <v>407.759</v>
      </c>
      <c r="H138" s="280" t="n">
        <v>1402.69096</v>
      </c>
      <c r="I138" s="279" t="n">
        <v>1</v>
      </c>
      <c r="J138" s="280" t="n">
        <v>1</v>
      </c>
      <c r="K138" s="280" t="n">
        <v>3.44</v>
      </c>
      <c r="L138" s="279" t="n">
        <v>1082</v>
      </c>
      <c r="M138" s="280" t="n">
        <v>1049823.573</v>
      </c>
      <c r="N138" s="280" t="n">
        <v>3611393.09112</v>
      </c>
      <c r="O138" s="279" t="n">
        <v>0</v>
      </c>
      <c r="P138" s="280" t="n">
        <v>0</v>
      </c>
      <c r="Q138" s="280" t="n">
        <v>0</v>
      </c>
      <c r="R138" s="279" t="n">
        <v>0</v>
      </c>
      <c r="S138" s="280" t="n">
        <v>0</v>
      </c>
      <c r="T138" s="280" t="n">
        <v>0</v>
      </c>
      <c r="U138" s="279" t="n">
        <v>0</v>
      </c>
      <c r="V138" s="280" t="n">
        <v>0</v>
      </c>
      <c r="W138" s="280" t="n">
        <v>0</v>
      </c>
      <c r="X138" s="279" t="n">
        <v>5</v>
      </c>
      <c r="Y138" s="280" t="n">
        <v>1681.993</v>
      </c>
      <c r="Z138" s="280" t="n">
        <v>5786.05592</v>
      </c>
      <c r="AA138" s="279" t="n">
        <f aca="false">+C138+F138+I138+L138+O138+R138+U138+X138</f>
        <v>1115</v>
      </c>
      <c r="AB138" s="280" t="n">
        <f aca="false">+D138+G138+J138+M138+P138+S138+V138+Y138</f>
        <v>1052013.325</v>
      </c>
      <c r="AC138" s="281" t="n">
        <f aca="false">+E138+H138+K138+N138+Q138+T138+W138+Z138</f>
        <v>3618925.838</v>
      </c>
    </row>
    <row r="139" s="277" customFormat="true" ht="12.75" hidden="false" customHeight="false" outlineLevel="0" collapsed="false">
      <c r="B139" s="282" t="s">
        <v>421</v>
      </c>
      <c r="C139" s="279" t="n">
        <v>49</v>
      </c>
      <c r="D139" s="280" t="n">
        <v>172715.519</v>
      </c>
      <c r="E139" s="281" t="n">
        <v>3540668.1395</v>
      </c>
      <c r="F139" s="279" t="n">
        <v>111</v>
      </c>
      <c r="G139" s="280" t="n">
        <v>2091250.144</v>
      </c>
      <c r="H139" s="280" t="n">
        <v>42870627.952</v>
      </c>
      <c r="I139" s="279" t="n">
        <v>6</v>
      </c>
      <c r="J139" s="280" t="n">
        <v>21351.835</v>
      </c>
      <c r="K139" s="280" t="n">
        <v>437712.6175</v>
      </c>
      <c r="L139" s="279" t="n">
        <v>10503</v>
      </c>
      <c r="M139" s="280" t="n">
        <v>18507931.3225</v>
      </c>
      <c r="N139" s="280" t="n">
        <v>379412592.11125</v>
      </c>
      <c r="O139" s="279" t="n">
        <v>118</v>
      </c>
      <c r="P139" s="280" t="n">
        <v>67625308.904</v>
      </c>
      <c r="Q139" s="280" t="n">
        <v>1386318832.532</v>
      </c>
      <c r="R139" s="279" t="n">
        <v>142</v>
      </c>
      <c r="S139" s="280" t="n">
        <v>28958212.617</v>
      </c>
      <c r="T139" s="280" t="n">
        <v>593643358.6485</v>
      </c>
      <c r="U139" s="279" t="n">
        <v>0</v>
      </c>
      <c r="V139" s="280" t="n">
        <v>0</v>
      </c>
      <c r="W139" s="280" t="n">
        <v>0</v>
      </c>
      <c r="X139" s="279" t="n">
        <v>71</v>
      </c>
      <c r="Y139" s="280" t="n">
        <v>135322.8865</v>
      </c>
      <c r="Z139" s="280" t="n">
        <v>2774119.17325</v>
      </c>
      <c r="AA139" s="279" t="n">
        <f aca="false">+C139+F139+I139+L139+O139+R139+U139+X139</f>
        <v>11000</v>
      </c>
      <c r="AB139" s="280" t="n">
        <f aca="false">+D139+G139+J139+M139+P139+S139+V139+Y139</f>
        <v>117512093.228</v>
      </c>
      <c r="AC139" s="281" t="n">
        <f aca="false">+E139+H139+K139+N139+Q139+T139+W139+Z139</f>
        <v>2408997911.174</v>
      </c>
    </row>
    <row r="140" s="277" customFormat="true" ht="12.75" hidden="false" customHeight="false" outlineLevel="0" collapsed="false">
      <c r="B140" s="282" t="s">
        <v>422</v>
      </c>
      <c r="C140" s="279" t="n">
        <v>0</v>
      </c>
      <c r="D140" s="280" t="n">
        <v>0</v>
      </c>
      <c r="E140" s="281" t="n">
        <v>0</v>
      </c>
      <c r="F140" s="279" t="n">
        <v>41</v>
      </c>
      <c r="G140" s="280" t="n">
        <v>20064.836</v>
      </c>
      <c r="H140" s="280" t="n">
        <v>25482.34172</v>
      </c>
      <c r="I140" s="279" t="n">
        <v>1</v>
      </c>
      <c r="J140" s="280" t="n">
        <v>1.857</v>
      </c>
      <c r="K140" s="280" t="n">
        <v>2.35839</v>
      </c>
      <c r="L140" s="279" t="n">
        <v>2658</v>
      </c>
      <c r="M140" s="280" t="n">
        <v>5011902.689</v>
      </c>
      <c r="N140" s="280" t="n">
        <v>6365116.41503</v>
      </c>
      <c r="O140" s="279" t="n">
        <v>0</v>
      </c>
      <c r="P140" s="280" t="n">
        <v>0</v>
      </c>
      <c r="Q140" s="280" t="n">
        <v>0</v>
      </c>
      <c r="R140" s="279" t="n">
        <v>1</v>
      </c>
      <c r="S140" s="280" t="n">
        <v>0.591</v>
      </c>
      <c r="T140" s="280" t="n">
        <v>0.75057</v>
      </c>
      <c r="U140" s="279" t="n">
        <v>0</v>
      </c>
      <c r="V140" s="280" t="n">
        <v>0</v>
      </c>
      <c r="W140" s="280" t="n">
        <v>0</v>
      </c>
      <c r="X140" s="279" t="n">
        <v>9</v>
      </c>
      <c r="Y140" s="280" t="n">
        <v>1693.361</v>
      </c>
      <c r="Z140" s="280" t="n">
        <v>2150.56847</v>
      </c>
      <c r="AA140" s="279" t="n">
        <f aca="false">+C140+F140+I140+L140+O140+R140+U140+X140</f>
        <v>2710</v>
      </c>
      <c r="AB140" s="280" t="n">
        <f aca="false">+D140+G140+J140+M140+P140+S140+V140+Y140</f>
        <v>5033663.334</v>
      </c>
      <c r="AC140" s="281" t="n">
        <f aca="false">+E140+H140+K140+N140+Q140+T140+W140+Z140</f>
        <v>6392752.43418</v>
      </c>
    </row>
    <row r="141" s="277" customFormat="true" ht="12.75" hidden="false" customHeight="false" outlineLevel="0" collapsed="false">
      <c r="B141" s="282" t="s">
        <v>423</v>
      </c>
      <c r="C141" s="279" t="n">
        <v>3</v>
      </c>
      <c r="D141" s="280" t="n">
        <v>3</v>
      </c>
      <c r="E141" s="281" t="n">
        <v>30</v>
      </c>
      <c r="F141" s="279" t="n">
        <v>17</v>
      </c>
      <c r="G141" s="280" t="n">
        <v>12311.495</v>
      </c>
      <c r="H141" s="280" t="n">
        <v>123114.95</v>
      </c>
      <c r="I141" s="279" t="n">
        <v>1</v>
      </c>
      <c r="J141" s="280" t="n">
        <v>1</v>
      </c>
      <c r="K141" s="280" t="n">
        <v>10</v>
      </c>
      <c r="L141" s="279" t="n">
        <v>1337</v>
      </c>
      <c r="M141" s="280" t="n">
        <v>2510615.884</v>
      </c>
      <c r="N141" s="280" t="n">
        <v>25106158.84</v>
      </c>
      <c r="O141" s="279" t="n">
        <v>1</v>
      </c>
      <c r="P141" s="280" t="n">
        <v>3100</v>
      </c>
      <c r="Q141" s="280" t="n">
        <v>31000</v>
      </c>
      <c r="R141" s="279" t="n">
        <v>2</v>
      </c>
      <c r="S141" s="280" t="n">
        <v>9050</v>
      </c>
      <c r="T141" s="280" t="n">
        <v>90500</v>
      </c>
      <c r="U141" s="279" t="n">
        <v>0</v>
      </c>
      <c r="V141" s="280" t="n">
        <v>0</v>
      </c>
      <c r="W141" s="280" t="n">
        <v>0</v>
      </c>
      <c r="X141" s="279" t="n">
        <v>1</v>
      </c>
      <c r="Y141" s="280" t="n">
        <v>27850</v>
      </c>
      <c r="Z141" s="280" t="n">
        <v>278500</v>
      </c>
      <c r="AA141" s="279" t="n">
        <f aca="false">+C141+F141+I141+L141+O141+R141+U141+X141</f>
        <v>1362</v>
      </c>
      <c r="AB141" s="280" t="n">
        <f aca="false">+D141+G141+J141+M141+P141+S141+V141+Y141</f>
        <v>2562931.379</v>
      </c>
      <c r="AC141" s="281" t="n">
        <f aca="false">+E141+H141+K141+N141+Q141+T141+W141+Z141</f>
        <v>25629313.79</v>
      </c>
    </row>
    <row r="142" s="277" customFormat="true" ht="12.75" hidden="false" customHeight="false" outlineLevel="0" collapsed="false">
      <c r="B142" s="283" t="s">
        <v>424</v>
      </c>
      <c r="C142" s="284" t="n">
        <v>76</v>
      </c>
      <c r="D142" s="277" t="n">
        <v>3047699.47</v>
      </c>
      <c r="E142" s="153" t="n">
        <v>31391304.541</v>
      </c>
      <c r="F142" s="284" t="n">
        <v>137</v>
      </c>
      <c r="G142" s="277" t="n">
        <v>22029013.978</v>
      </c>
      <c r="H142" s="277" t="n">
        <v>226898843.9734</v>
      </c>
      <c r="I142" s="284" t="n">
        <v>30</v>
      </c>
      <c r="J142" s="277" t="n">
        <v>1240843.63</v>
      </c>
      <c r="K142" s="277" t="n">
        <v>12780689.389</v>
      </c>
      <c r="L142" s="284" t="n">
        <v>36830</v>
      </c>
      <c r="M142" s="277" t="n">
        <v>60199407.1653495</v>
      </c>
      <c r="N142" s="277" t="n">
        <v>620053893.8031</v>
      </c>
      <c r="O142" s="284" t="n">
        <v>139</v>
      </c>
      <c r="P142" s="277" t="n">
        <v>85242877.115</v>
      </c>
      <c r="Q142" s="277" t="n">
        <v>878001634.2845</v>
      </c>
      <c r="R142" s="284" t="n">
        <v>187</v>
      </c>
      <c r="S142" s="277" t="n">
        <v>252875825.269</v>
      </c>
      <c r="T142" s="277" t="n">
        <v>2604621000.2707</v>
      </c>
      <c r="U142" s="284" t="n">
        <v>1</v>
      </c>
      <c r="V142" s="277" t="n">
        <v>0.996</v>
      </c>
      <c r="W142" s="277" t="n">
        <v>10.2588</v>
      </c>
      <c r="X142" s="284" t="n">
        <v>138</v>
      </c>
      <c r="Y142" s="277" t="n">
        <v>293087.5896505</v>
      </c>
      <c r="Z142" s="277" t="n">
        <v>3018802.17340015</v>
      </c>
      <c r="AA142" s="279" t="n">
        <f aca="false">+C142+F142+I142+L142+O142+R142+U142+X142</f>
        <v>37538</v>
      </c>
      <c r="AB142" s="280" t="n">
        <f aca="false">+D142+G142+J142+M142+P142+S142+V142+Y142</f>
        <v>424928755.213</v>
      </c>
      <c r="AC142" s="281" t="n">
        <f aca="false">+E142+H142+K142+N142+Q142+T142+W142+Z142</f>
        <v>4376766178.6939</v>
      </c>
    </row>
    <row r="143" s="277" customFormat="true" ht="12.75" hidden="false" customHeight="false" outlineLevel="0" collapsed="false">
      <c r="B143" s="282" t="s">
        <v>425</v>
      </c>
      <c r="C143" s="279" t="n">
        <v>0</v>
      </c>
      <c r="D143" s="280" t="n">
        <v>0</v>
      </c>
      <c r="E143" s="281" t="n">
        <v>0</v>
      </c>
      <c r="F143" s="279" t="n">
        <v>42</v>
      </c>
      <c r="G143" s="280" t="n">
        <v>51203.931</v>
      </c>
      <c r="H143" s="280" t="n">
        <v>43011.30204</v>
      </c>
      <c r="I143" s="279" t="n">
        <v>1</v>
      </c>
      <c r="J143" s="280" t="n">
        <v>1.494</v>
      </c>
      <c r="K143" s="280" t="n">
        <v>1.25496</v>
      </c>
      <c r="L143" s="279" t="n">
        <v>4743</v>
      </c>
      <c r="M143" s="280" t="n">
        <v>14361874.2665</v>
      </c>
      <c r="N143" s="280" t="n">
        <v>12063974.38386</v>
      </c>
      <c r="O143" s="279" t="n">
        <v>0</v>
      </c>
      <c r="P143" s="280" t="n">
        <v>0</v>
      </c>
      <c r="Q143" s="280" t="n">
        <v>0</v>
      </c>
      <c r="R143" s="279" t="n">
        <v>1</v>
      </c>
      <c r="S143" s="280" t="n">
        <v>0.414</v>
      </c>
      <c r="T143" s="280" t="n">
        <v>0.34776</v>
      </c>
      <c r="U143" s="279" t="n">
        <v>0</v>
      </c>
      <c r="V143" s="280" t="n">
        <v>0</v>
      </c>
      <c r="W143" s="280" t="n">
        <v>0</v>
      </c>
      <c r="X143" s="279" t="n">
        <v>12</v>
      </c>
      <c r="Y143" s="280" t="n">
        <v>232206.0445</v>
      </c>
      <c r="Z143" s="280" t="n">
        <v>195053.07738</v>
      </c>
      <c r="AA143" s="279" t="n">
        <f aca="false">+C143+F143+I143+L143+O143+R143+U143+X143</f>
        <v>4799</v>
      </c>
      <c r="AB143" s="280" t="n">
        <f aca="false">+D143+G143+J143+M143+P143+S143+V143+Y143</f>
        <v>14645286.15</v>
      </c>
      <c r="AC143" s="281" t="n">
        <f aca="false">+E143+H143+K143+N143+Q143+T143+W143+Z143</f>
        <v>12302040.366</v>
      </c>
    </row>
    <row r="144" s="277" customFormat="true" ht="12.75" hidden="false" customHeight="false" outlineLevel="0" collapsed="false">
      <c r="B144" s="282" t="s">
        <v>426</v>
      </c>
      <c r="C144" s="279" t="n">
        <v>1</v>
      </c>
      <c r="D144" s="280" t="n">
        <v>9668</v>
      </c>
      <c r="E144" s="281" t="n">
        <v>17499.08</v>
      </c>
      <c r="F144" s="279" t="n">
        <v>12</v>
      </c>
      <c r="G144" s="280" t="n">
        <v>12598.685</v>
      </c>
      <c r="H144" s="280" t="n">
        <v>22803.61985</v>
      </c>
      <c r="I144" s="279" t="n">
        <v>1</v>
      </c>
      <c r="J144" s="280" t="n">
        <v>1</v>
      </c>
      <c r="K144" s="280" t="n">
        <v>1.81</v>
      </c>
      <c r="L144" s="279" t="n">
        <v>1703</v>
      </c>
      <c r="M144" s="280" t="n">
        <v>4332126.212</v>
      </c>
      <c r="N144" s="280" t="n">
        <v>7841148.44372</v>
      </c>
      <c r="O144" s="279" t="n">
        <v>0</v>
      </c>
      <c r="P144" s="280" t="n">
        <v>0</v>
      </c>
      <c r="Q144" s="280" t="n">
        <v>0</v>
      </c>
      <c r="R144" s="279" t="n">
        <v>2</v>
      </c>
      <c r="S144" s="280" t="n">
        <v>1029980</v>
      </c>
      <c r="T144" s="280" t="n">
        <v>1864263.8</v>
      </c>
      <c r="U144" s="279" t="n">
        <v>0</v>
      </c>
      <c r="V144" s="280" t="n">
        <v>0</v>
      </c>
      <c r="W144" s="280" t="n">
        <v>0</v>
      </c>
      <c r="X144" s="279" t="n">
        <v>8</v>
      </c>
      <c r="Y144" s="280" t="n">
        <v>32646</v>
      </c>
      <c r="Z144" s="280" t="n">
        <v>59089.26</v>
      </c>
      <c r="AA144" s="279" t="n">
        <f aca="false">+C144+F144+I144+L144+O144+R144+U144+X144</f>
        <v>1727</v>
      </c>
      <c r="AB144" s="280" t="n">
        <f aca="false">+D144+G144+J144+M144+P144+S144+V144+Y144</f>
        <v>5417019.897</v>
      </c>
      <c r="AC144" s="281" t="n">
        <f aca="false">+E144+H144+K144+N144+Q144+T144+W144+Z144</f>
        <v>9804806.01357</v>
      </c>
    </row>
    <row r="145" s="277" customFormat="true" ht="12.75" hidden="false" customHeight="false" outlineLevel="0" collapsed="false">
      <c r="B145" s="282" t="s">
        <v>427</v>
      </c>
      <c r="C145" s="279" t="n">
        <v>0</v>
      </c>
      <c r="D145" s="280" t="n">
        <v>0</v>
      </c>
      <c r="E145" s="281" t="n">
        <v>0</v>
      </c>
      <c r="F145" s="279" t="n">
        <v>41</v>
      </c>
      <c r="G145" s="280" t="n">
        <v>72.818</v>
      </c>
      <c r="H145" s="280" t="n">
        <v>189.3268</v>
      </c>
      <c r="I145" s="279" t="n">
        <v>1</v>
      </c>
      <c r="J145" s="280" t="n">
        <v>1.615</v>
      </c>
      <c r="K145" s="280" t="n">
        <v>4.199</v>
      </c>
      <c r="L145" s="279" t="n">
        <v>1668</v>
      </c>
      <c r="M145" s="280" t="n">
        <v>2128859.516</v>
      </c>
      <c r="N145" s="280" t="n">
        <v>5535034.7416</v>
      </c>
      <c r="O145" s="279" t="n">
        <v>0</v>
      </c>
      <c r="P145" s="280" t="n">
        <v>0</v>
      </c>
      <c r="Q145" s="280" t="n">
        <v>0</v>
      </c>
      <c r="R145" s="279" t="n">
        <v>0</v>
      </c>
      <c r="S145" s="280" t="n">
        <v>0</v>
      </c>
      <c r="T145" s="280" t="n">
        <v>0</v>
      </c>
      <c r="U145" s="279" t="n">
        <v>0</v>
      </c>
      <c r="V145" s="280" t="n">
        <v>0</v>
      </c>
      <c r="W145" s="280" t="n">
        <v>0</v>
      </c>
      <c r="X145" s="279" t="n">
        <v>7</v>
      </c>
      <c r="Y145" s="280" t="n">
        <v>566.493</v>
      </c>
      <c r="Z145" s="280" t="n">
        <v>1472.8818</v>
      </c>
      <c r="AA145" s="279" t="n">
        <f aca="false">+C145+F145+I145+L145+O145+R145+U145+X145</f>
        <v>1717</v>
      </c>
      <c r="AB145" s="280" t="n">
        <f aca="false">+D145+G145+J145+M145+P145+S145+V145+Y145</f>
        <v>2129500.442</v>
      </c>
      <c r="AC145" s="281" t="n">
        <f aca="false">+E145+H145+K145+N145+Q145+T145+W145+Z145</f>
        <v>5536701.1492</v>
      </c>
    </row>
    <row r="146" s="277" customFormat="true" ht="12.75" hidden="false" customHeight="false" outlineLevel="0" collapsed="false">
      <c r="B146" s="282" t="s">
        <v>428</v>
      </c>
      <c r="C146" s="279" t="n">
        <v>0</v>
      </c>
      <c r="D146" s="280" t="n">
        <v>0</v>
      </c>
      <c r="E146" s="281" t="n">
        <v>0</v>
      </c>
      <c r="F146" s="279" t="n">
        <v>2</v>
      </c>
      <c r="G146" s="280" t="n">
        <v>445049</v>
      </c>
      <c r="H146" s="280" t="n">
        <v>413895.57</v>
      </c>
      <c r="I146" s="279" t="n">
        <v>1</v>
      </c>
      <c r="J146" s="280" t="n">
        <v>1</v>
      </c>
      <c r="K146" s="280" t="n">
        <v>0.93</v>
      </c>
      <c r="L146" s="279" t="n">
        <v>457</v>
      </c>
      <c r="M146" s="280" t="n">
        <v>2022705</v>
      </c>
      <c r="N146" s="280" t="n">
        <v>1881115.65</v>
      </c>
      <c r="O146" s="279" t="n">
        <v>0</v>
      </c>
      <c r="P146" s="280" t="n">
        <v>0</v>
      </c>
      <c r="Q146" s="280" t="n">
        <v>0</v>
      </c>
      <c r="R146" s="279" t="n">
        <v>0</v>
      </c>
      <c r="S146" s="280" t="n">
        <v>0</v>
      </c>
      <c r="T146" s="280" t="n">
        <v>0</v>
      </c>
      <c r="U146" s="279" t="n">
        <v>0</v>
      </c>
      <c r="V146" s="280" t="n">
        <v>0</v>
      </c>
      <c r="W146" s="280" t="n">
        <v>0</v>
      </c>
      <c r="X146" s="279" t="n">
        <v>3</v>
      </c>
      <c r="Y146" s="280" t="n">
        <v>5372</v>
      </c>
      <c r="Z146" s="280" t="n">
        <v>4995.96</v>
      </c>
      <c r="AA146" s="279" t="n">
        <f aca="false">+C146+F146+I146+L146+O146+R146+U146+X146</f>
        <v>463</v>
      </c>
      <c r="AB146" s="280" t="n">
        <f aca="false">+D146+G146+J146+M146+P146+S146+V146+Y146</f>
        <v>2473127</v>
      </c>
      <c r="AC146" s="281" t="n">
        <f aca="false">+E146+H146+K146+N146+Q146+T146+W146+Z146</f>
        <v>2300008.11</v>
      </c>
    </row>
    <row r="147" s="252" customFormat="true" ht="12.75" hidden="false" customHeight="false" outlineLevel="0" collapsed="false">
      <c r="B147" s="283" t="s">
        <v>429</v>
      </c>
      <c r="C147" s="284" t="n">
        <v>4</v>
      </c>
      <c r="D147" s="277" t="n">
        <v>73195</v>
      </c>
      <c r="E147" s="203" t="n">
        <v>7839184.5</v>
      </c>
      <c r="F147" s="284" t="n">
        <v>11</v>
      </c>
      <c r="G147" s="277" t="n">
        <v>618601</v>
      </c>
      <c r="H147" s="204" t="n">
        <v>66252167.1</v>
      </c>
      <c r="I147" s="284" t="n">
        <v>1</v>
      </c>
      <c r="J147" s="277" t="n">
        <v>10265</v>
      </c>
      <c r="K147" s="204" t="n">
        <v>1099381.5</v>
      </c>
      <c r="L147" s="284" t="n">
        <v>189</v>
      </c>
      <c r="M147" s="277" t="n">
        <v>297798</v>
      </c>
      <c r="N147" s="277" t="n">
        <v>31894165.8</v>
      </c>
      <c r="O147" s="284" t="n">
        <v>0</v>
      </c>
      <c r="P147" s="277" t="n">
        <v>0</v>
      </c>
      <c r="Q147" s="277" t="n">
        <v>0</v>
      </c>
      <c r="R147" s="284" t="n">
        <v>0</v>
      </c>
      <c r="S147" s="277" t="n">
        <v>0</v>
      </c>
      <c r="T147" s="277" t="n">
        <v>0</v>
      </c>
      <c r="U147" s="284" t="n">
        <v>0</v>
      </c>
      <c r="V147" s="277" t="n">
        <v>0</v>
      </c>
      <c r="W147" s="277" t="n">
        <v>0</v>
      </c>
      <c r="X147" s="284" t="n">
        <v>1</v>
      </c>
      <c r="Y147" s="277" t="n">
        <v>141</v>
      </c>
      <c r="Z147" s="277" t="n">
        <v>15101.1</v>
      </c>
      <c r="AA147" s="279" t="n">
        <f aca="false">+C147+F147+I147+L147+O147+R147+U147+X147</f>
        <v>206</v>
      </c>
      <c r="AB147" s="280" t="n">
        <f aca="false">+D147+G147+J147+M147+P147+S147+V147+Y147</f>
        <v>1000000</v>
      </c>
      <c r="AC147" s="281" t="n">
        <f aca="false">+E147+H147+K147+N147+Q147+T147+W147+Z147</f>
        <v>107100000</v>
      </c>
    </row>
    <row r="148" s="277" customFormat="true" ht="12.75" hidden="false" customHeight="false" outlineLevel="0" collapsed="false">
      <c r="B148" s="282" t="s">
        <v>430</v>
      </c>
      <c r="C148" s="279" t="n">
        <v>3</v>
      </c>
      <c r="D148" s="280" t="n">
        <v>6750</v>
      </c>
      <c r="E148" s="281" t="n">
        <v>222750</v>
      </c>
      <c r="F148" s="279" t="n">
        <v>19</v>
      </c>
      <c r="G148" s="280" t="n">
        <v>33291.19</v>
      </c>
      <c r="H148" s="280" t="n">
        <v>1098609.27</v>
      </c>
      <c r="I148" s="279" t="n">
        <v>1</v>
      </c>
      <c r="J148" s="280" t="n">
        <v>1</v>
      </c>
      <c r="K148" s="280" t="n">
        <v>33</v>
      </c>
      <c r="L148" s="279" t="n">
        <v>7299</v>
      </c>
      <c r="M148" s="280" t="n">
        <v>998110.5</v>
      </c>
      <c r="N148" s="280" t="n">
        <v>32937646.5</v>
      </c>
      <c r="O148" s="279" t="n">
        <v>1</v>
      </c>
      <c r="P148" s="280" t="n">
        <v>209011</v>
      </c>
      <c r="Q148" s="280" t="n">
        <v>6897363</v>
      </c>
      <c r="R148" s="279" t="n">
        <v>3</v>
      </c>
      <c r="S148" s="280" t="n">
        <v>2487113</v>
      </c>
      <c r="T148" s="280" t="n">
        <v>82074729</v>
      </c>
      <c r="U148" s="279" t="n">
        <v>0</v>
      </c>
      <c r="V148" s="280" t="n">
        <v>0</v>
      </c>
      <c r="W148" s="280" t="n">
        <v>0</v>
      </c>
      <c r="X148" s="279" t="n">
        <v>25</v>
      </c>
      <c r="Y148" s="280" t="n">
        <v>7725.99</v>
      </c>
      <c r="Z148" s="280" t="n">
        <v>254957.67</v>
      </c>
      <c r="AA148" s="279" t="n">
        <f aca="false">+C148+F148+I148+L148+O148+R148+U148+X148</f>
        <v>7351</v>
      </c>
      <c r="AB148" s="280" t="n">
        <f aca="false">+D148+G148+J148+M148+P148+S148+V148+Y148</f>
        <v>3742002.68</v>
      </c>
      <c r="AC148" s="281" t="n">
        <f aca="false">+E148+H148+K148+N148+Q148+T148+W148+Z148</f>
        <v>123486088.44</v>
      </c>
    </row>
    <row r="149" s="277" customFormat="true" ht="12.75" hidden="false" customHeight="false" outlineLevel="0" collapsed="false">
      <c r="B149" s="282" t="s">
        <v>431</v>
      </c>
      <c r="C149" s="279" t="n">
        <v>0</v>
      </c>
      <c r="D149" s="280" t="n">
        <v>0</v>
      </c>
      <c r="E149" s="281" t="n">
        <v>0</v>
      </c>
      <c r="F149" s="279" t="n">
        <v>32</v>
      </c>
      <c r="G149" s="280" t="n">
        <v>3260595.549</v>
      </c>
      <c r="H149" s="280" t="n">
        <v>5347376.70036</v>
      </c>
      <c r="I149" s="279" t="n">
        <v>1</v>
      </c>
      <c r="J149" s="280" t="n">
        <v>1.6</v>
      </c>
      <c r="K149" s="280" t="n">
        <v>2.624</v>
      </c>
      <c r="L149" s="279" t="n">
        <v>1981</v>
      </c>
      <c r="M149" s="280" t="n">
        <v>3334413.193</v>
      </c>
      <c r="N149" s="280" t="n">
        <v>5468437.63652</v>
      </c>
      <c r="O149" s="279" t="n">
        <v>1</v>
      </c>
      <c r="P149" s="280" t="n">
        <v>17800</v>
      </c>
      <c r="Q149" s="280" t="n">
        <v>29192</v>
      </c>
      <c r="R149" s="279" t="n">
        <v>1</v>
      </c>
      <c r="S149" s="280" t="n">
        <v>35700</v>
      </c>
      <c r="T149" s="280" t="n">
        <v>58548</v>
      </c>
      <c r="U149" s="279" t="n">
        <v>0</v>
      </c>
      <c r="V149" s="280" t="n">
        <v>0</v>
      </c>
      <c r="W149" s="280" t="n">
        <v>0</v>
      </c>
      <c r="X149" s="279" t="n">
        <v>6</v>
      </c>
      <c r="Y149" s="280" t="n">
        <v>13640.3</v>
      </c>
      <c r="Z149" s="280" t="n">
        <v>22370.092</v>
      </c>
      <c r="AA149" s="279" t="n">
        <f aca="false">+C149+F149+I149+L149+O149+R149+U149+X149</f>
        <v>2022</v>
      </c>
      <c r="AB149" s="280" t="n">
        <f aca="false">+D149+G149+J149+M149+P149+S149+V149+Y149</f>
        <v>6662150.642</v>
      </c>
      <c r="AC149" s="281" t="n">
        <f aca="false">+E149+H149+K149+N149+Q149+T149+W149+Z149</f>
        <v>10925927.05288</v>
      </c>
    </row>
    <row r="150" s="277" customFormat="true" ht="12.75" hidden="false" customHeight="false" outlineLevel="0" collapsed="false">
      <c r="B150" s="282" t="s">
        <v>432</v>
      </c>
      <c r="C150" s="279" t="n">
        <v>11</v>
      </c>
      <c r="D150" s="280" t="n">
        <v>157236.278</v>
      </c>
      <c r="E150" s="281" t="n">
        <v>522024.44296</v>
      </c>
      <c r="F150" s="279" t="n">
        <v>82</v>
      </c>
      <c r="G150" s="280" t="n">
        <v>1078925.238</v>
      </c>
      <c r="H150" s="280" t="n">
        <v>3582031.79016</v>
      </c>
      <c r="I150" s="279" t="n">
        <v>2</v>
      </c>
      <c r="J150" s="280" t="n">
        <v>1.261</v>
      </c>
      <c r="K150" s="280" t="n">
        <v>4.18652</v>
      </c>
      <c r="L150" s="279" t="n">
        <v>2559</v>
      </c>
      <c r="M150" s="280" t="n">
        <v>1180316.6065</v>
      </c>
      <c r="N150" s="280" t="n">
        <v>3918651.13358</v>
      </c>
      <c r="O150" s="279" t="n">
        <v>21</v>
      </c>
      <c r="P150" s="280" t="n">
        <v>21904039.002</v>
      </c>
      <c r="Q150" s="280" t="n">
        <v>72721409.48664</v>
      </c>
      <c r="R150" s="279" t="n">
        <v>18</v>
      </c>
      <c r="S150" s="280" t="n">
        <v>7256564.374</v>
      </c>
      <c r="T150" s="280" t="n">
        <v>24091793.72168</v>
      </c>
      <c r="U150" s="279" t="n">
        <v>0</v>
      </c>
      <c r="V150" s="280" t="n">
        <v>0</v>
      </c>
      <c r="W150" s="280" t="n">
        <v>0</v>
      </c>
      <c r="X150" s="279" t="n">
        <v>13</v>
      </c>
      <c r="Y150" s="280" t="n">
        <v>2953.5825</v>
      </c>
      <c r="Z150" s="280" t="n">
        <v>9805.8939</v>
      </c>
      <c r="AA150" s="279" t="n">
        <f aca="false">+C150+F150+I150+L150+O150+R150+U150+X150</f>
        <v>2706</v>
      </c>
      <c r="AB150" s="280" t="n">
        <f aca="false">+D150+G150+J150+M150+P150+S150+V150+Y150</f>
        <v>31580036.342</v>
      </c>
      <c r="AC150" s="281" t="n">
        <f aca="false">+E150+H150+K150+N150+Q150+T150+W150+Z150</f>
        <v>104845720.65544</v>
      </c>
    </row>
    <row r="151" s="277" customFormat="true" ht="12.75" hidden="false" customHeight="false" outlineLevel="0" collapsed="false">
      <c r="B151" s="282" t="s">
        <v>433</v>
      </c>
      <c r="C151" s="279" t="n">
        <v>50</v>
      </c>
      <c r="D151" s="280" t="n">
        <v>83544.993</v>
      </c>
      <c r="E151" s="281" t="n">
        <v>438611.21325</v>
      </c>
      <c r="F151" s="279" t="n">
        <v>112</v>
      </c>
      <c r="G151" s="280" t="n">
        <v>49393145.462</v>
      </c>
      <c r="H151" s="280" t="n">
        <v>259314013.6755</v>
      </c>
      <c r="I151" s="279" t="n">
        <v>9</v>
      </c>
      <c r="J151" s="280" t="n">
        <v>12505.274</v>
      </c>
      <c r="K151" s="280" t="n">
        <v>65652.6885</v>
      </c>
      <c r="L151" s="279" t="n">
        <v>12600</v>
      </c>
      <c r="M151" s="280" t="n">
        <v>2958754.26</v>
      </c>
      <c r="N151" s="280" t="n">
        <v>15533459.865</v>
      </c>
      <c r="O151" s="279" t="n">
        <v>8</v>
      </c>
      <c r="P151" s="280" t="n">
        <v>72524.148</v>
      </c>
      <c r="Q151" s="280" t="n">
        <v>380751.777</v>
      </c>
      <c r="R151" s="279" t="n">
        <v>50</v>
      </c>
      <c r="S151" s="280" t="n">
        <v>602012823.835</v>
      </c>
      <c r="T151" s="280" t="n">
        <v>3160567325.13375</v>
      </c>
      <c r="U151" s="279" t="n">
        <v>0</v>
      </c>
      <c r="V151" s="280" t="n">
        <v>0</v>
      </c>
      <c r="W151" s="280" t="n">
        <v>0</v>
      </c>
      <c r="X151" s="279" t="n">
        <v>63</v>
      </c>
      <c r="Y151" s="280" t="n">
        <v>46519.386</v>
      </c>
      <c r="Z151" s="280" t="n">
        <v>244226.7765</v>
      </c>
      <c r="AA151" s="279" t="n">
        <f aca="false">+C151+F151+I151+L151+O151+R151+U151+X151</f>
        <v>12892</v>
      </c>
      <c r="AB151" s="280" t="n">
        <f aca="false">+D151+G151+J151+M151+P151+S151+V151+Y151</f>
        <v>654579817.358</v>
      </c>
      <c r="AC151" s="281" t="n">
        <f aca="false">+E151+H151+K151+N151+Q151+T151+W151+Z151</f>
        <v>3436544041.1295</v>
      </c>
    </row>
    <row r="152" s="277" customFormat="true" ht="12.75" hidden="false" customHeight="false" outlineLevel="0" collapsed="false">
      <c r="B152" s="282" t="s">
        <v>434</v>
      </c>
      <c r="C152" s="279" t="n">
        <v>1</v>
      </c>
      <c r="D152" s="280" t="n">
        <v>3</v>
      </c>
      <c r="E152" s="281" t="n">
        <v>2550</v>
      </c>
      <c r="F152" s="279" t="n">
        <v>16</v>
      </c>
      <c r="G152" s="280" t="n">
        <v>9746.308</v>
      </c>
      <c r="H152" s="280" t="n">
        <v>8284361.8</v>
      </c>
      <c r="I152" s="279" t="n">
        <v>1</v>
      </c>
      <c r="J152" s="280" t="n">
        <v>0.001</v>
      </c>
      <c r="K152" s="280" t="n">
        <v>0.85</v>
      </c>
      <c r="L152" s="279" t="n">
        <v>1854</v>
      </c>
      <c r="M152" s="280" t="n">
        <v>20694.581</v>
      </c>
      <c r="N152" s="280" t="n">
        <v>17590393.85</v>
      </c>
      <c r="O152" s="279" t="n">
        <v>0</v>
      </c>
      <c r="P152" s="280" t="n">
        <v>0</v>
      </c>
      <c r="Q152" s="280" t="n">
        <v>0</v>
      </c>
      <c r="R152" s="279" t="n">
        <v>4</v>
      </c>
      <c r="S152" s="280" t="n">
        <v>356</v>
      </c>
      <c r="T152" s="280" t="n">
        <v>302600</v>
      </c>
      <c r="U152" s="279" t="n">
        <v>0</v>
      </c>
      <c r="V152" s="280" t="n">
        <v>0</v>
      </c>
      <c r="W152" s="280" t="n">
        <v>0</v>
      </c>
      <c r="X152" s="279" t="n">
        <v>5</v>
      </c>
      <c r="Y152" s="280" t="n">
        <v>12.813</v>
      </c>
      <c r="Z152" s="280" t="n">
        <v>10891.05</v>
      </c>
      <c r="AA152" s="279" t="n">
        <f aca="false">+C152+F152+I152+L152+O152+R152+U152+X152</f>
        <v>1881</v>
      </c>
      <c r="AB152" s="280" t="n">
        <f aca="false">+D152+G152+J152+M152+P152+S152+V152+Y152</f>
        <v>30812.703</v>
      </c>
      <c r="AC152" s="281" t="n">
        <f aca="false">+E152+H152+K152+N152+Q152+T152+W152+Z152</f>
        <v>26190797.55</v>
      </c>
    </row>
    <row r="153" s="277" customFormat="true" ht="12.75" hidden="false" customHeight="false" outlineLevel="0" collapsed="false">
      <c r="B153" s="282" t="s">
        <v>435</v>
      </c>
      <c r="C153" s="279" t="n">
        <v>0</v>
      </c>
      <c r="D153" s="280" t="n">
        <v>0</v>
      </c>
      <c r="E153" s="281" t="n">
        <v>0</v>
      </c>
      <c r="F153" s="279" t="n">
        <v>51</v>
      </c>
      <c r="G153" s="280" t="n">
        <v>9916615.876</v>
      </c>
      <c r="H153" s="280" t="n">
        <v>12296603.68624</v>
      </c>
      <c r="I153" s="279" t="n">
        <v>2</v>
      </c>
      <c r="J153" s="280" t="n">
        <v>1.655</v>
      </c>
      <c r="K153" s="280" t="n">
        <v>2.0522</v>
      </c>
      <c r="L153" s="279" t="n">
        <v>2353</v>
      </c>
      <c r="M153" s="280" t="n">
        <v>2675026.6565</v>
      </c>
      <c r="N153" s="280" t="n">
        <v>3317033.05406</v>
      </c>
      <c r="O153" s="279" t="n">
        <v>0</v>
      </c>
      <c r="P153" s="280" t="n">
        <v>0</v>
      </c>
      <c r="Q153" s="280" t="n">
        <v>0</v>
      </c>
      <c r="R153" s="279" t="n">
        <v>2</v>
      </c>
      <c r="S153" s="280" t="n">
        <v>898029.554</v>
      </c>
      <c r="T153" s="280" t="n">
        <v>1113556.64696</v>
      </c>
      <c r="U153" s="279" t="n">
        <v>0</v>
      </c>
      <c r="V153" s="280" t="n">
        <v>0</v>
      </c>
      <c r="W153" s="280" t="n">
        <v>0</v>
      </c>
      <c r="X153" s="279" t="n">
        <v>9</v>
      </c>
      <c r="Y153" s="280" t="n">
        <v>8073.8955</v>
      </c>
      <c r="Z153" s="280" t="n">
        <v>10011.63042</v>
      </c>
      <c r="AA153" s="279" t="n">
        <f aca="false">+C153+F153+I153+L153+O153+R153+U153+X153</f>
        <v>2417</v>
      </c>
      <c r="AB153" s="280" t="n">
        <f aca="false">+D153+G153+J153+M153+P153+S153+V153+Y153</f>
        <v>13497747.637</v>
      </c>
      <c r="AC153" s="281" t="n">
        <f aca="false">+E153+H153+K153+N153+Q153+T153+W153+Z153</f>
        <v>16737207.06988</v>
      </c>
    </row>
    <row r="154" s="277" customFormat="true" ht="12.75" hidden="false" customHeight="false" outlineLevel="0" collapsed="false">
      <c r="B154" s="282" t="s">
        <v>436</v>
      </c>
      <c r="C154" s="279" t="n">
        <v>2</v>
      </c>
      <c r="D154" s="280" t="n">
        <v>667.274</v>
      </c>
      <c r="E154" s="281" t="n">
        <v>10609.6566</v>
      </c>
      <c r="F154" s="279" t="n">
        <v>35</v>
      </c>
      <c r="G154" s="280" t="n">
        <v>1222392.113</v>
      </c>
      <c r="H154" s="280" t="n">
        <v>19436034.5967</v>
      </c>
      <c r="I154" s="279" t="n">
        <v>1</v>
      </c>
      <c r="J154" s="280" t="n">
        <v>0.258</v>
      </c>
      <c r="K154" s="280" t="n">
        <v>4.1022</v>
      </c>
      <c r="L154" s="279" t="n">
        <v>1788</v>
      </c>
      <c r="M154" s="280" t="n">
        <v>737048.35</v>
      </c>
      <c r="N154" s="280" t="n">
        <v>11719068.765</v>
      </c>
      <c r="O154" s="279" t="n">
        <v>0</v>
      </c>
      <c r="P154" s="280" t="n">
        <v>0</v>
      </c>
      <c r="Q154" s="280" t="n">
        <v>0</v>
      </c>
      <c r="R154" s="279" t="n">
        <v>1</v>
      </c>
      <c r="S154" s="280" t="n">
        <v>208994</v>
      </c>
      <c r="T154" s="280" t="n">
        <v>3323004.6</v>
      </c>
      <c r="U154" s="279" t="n">
        <v>0</v>
      </c>
      <c r="V154" s="280" t="n">
        <v>0</v>
      </c>
      <c r="W154" s="280" t="n">
        <v>0</v>
      </c>
      <c r="X154" s="279" t="n">
        <v>22</v>
      </c>
      <c r="Y154" s="280" t="n">
        <v>7752.078</v>
      </c>
      <c r="Z154" s="280" t="n">
        <v>123258.0402</v>
      </c>
      <c r="AA154" s="279" t="n">
        <f aca="false">+C154+F154+I154+L154+O154+R154+U154+X154</f>
        <v>1849</v>
      </c>
      <c r="AB154" s="280" t="n">
        <f aca="false">+D154+G154+J154+M154+P154+S154+V154+Y154</f>
        <v>2176854.073</v>
      </c>
      <c r="AC154" s="281" t="n">
        <f aca="false">+E154+H154+K154+N154+Q154+T154+W154+Z154</f>
        <v>34611979.7607</v>
      </c>
    </row>
    <row r="155" s="277" customFormat="true" ht="12.75" hidden="false" customHeight="false" outlineLevel="0" collapsed="false">
      <c r="B155" s="282" t="s">
        <v>437</v>
      </c>
      <c r="C155" s="279" t="n">
        <v>55</v>
      </c>
      <c r="D155" s="280" t="n">
        <v>4295114.268</v>
      </c>
      <c r="E155" s="281" t="n">
        <v>9621055.96032</v>
      </c>
      <c r="F155" s="279" t="n">
        <v>109</v>
      </c>
      <c r="G155" s="280" t="n">
        <v>3442213.754</v>
      </c>
      <c r="H155" s="280" t="n">
        <v>7710558.80896</v>
      </c>
      <c r="I155" s="279" t="n">
        <v>7</v>
      </c>
      <c r="J155" s="280" t="n">
        <v>20042.503</v>
      </c>
      <c r="K155" s="280" t="n">
        <v>44895.20672</v>
      </c>
      <c r="L155" s="279" t="n">
        <v>12601</v>
      </c>
      <c r="M155" s="280" t="n">
        <v>34330058.1295</v>
      </c>
      <c r="N155" s="280" t="n">
        <v>76899330.21008</v>
      </c>
      <c r="O155" s="279" t="n">
        <v>15</v>
      </c>
      <c r="P155" s="280" t="n">
        <v>2147258.438</v>
      </c>
      <c r="Q155" s="280" t="n">
        <v>4809858.90112</v>
      </c>
      <c r="R155" s="279" t="n">
        <v>43</v>
      </c>
      <c r="S155" s="280" t="n">
        <v>304928948.177</v>
      </c>
      <c r="T155" s="280" t="n">
        <v>683040843.91648</v>
      </c>
      <c r="U155" s="279" t="n">
        <v>0</v>
      </c>
      <c r="V155" s="280" t="n">
        <v>0</v>
      </c>
      <c r="W155" s="280" t="n">
        <v>0</v>
      </c>
      <c r="X155" s="279" t="n">
        <v>68</v>
      </c>
      <c r="Y155" s="280" t="n">
        <v>166474.1955</v>
      </c>
      <c r="Z155" s="280" t="n">
        <v>372902.19792</v>
      </c>
      <c r="AA155" s="279" t="n">
        <f aca="false">+C155+F155+I155+L155+O155+R155+U155+X155</f>
        <v>12898</v>
      </c>
      <c r="AB155" s="280" t="n">
        <f aca="false">+D155+G155+J155+M155+P155+S155+V155+Y155</f>
        <v>349330109.465</v>
      </c>
      <c r="AC155" s="281" t="n">
        <f aca="false">+E155+H155+K155+N155+Q155+T155+W155+Z155</f>
        <v>782499445.2016</v>
      </c>
    </row>
    <row r="156" s="277" customFormat="true" ht="12.75" hidden="false" customHeight="false" outlineLevel="0" collapsed="false">
      <c r="B156" s="282" t="s">
        <v>438</v>
      </c>
      <c r="C156" s="279" t="n">
        <v>0</v>
      </c>
      <c r="D156" s="280" t="n">
        <v>0</v>
      </c>
      <c r="E156" s="281" t="n">
        <v>0</v>
      </c>
      <c r="F156" s="279" t="n">
        <v>16</v>
      </c>
      <c r="G156" s="280" t="n">
        <v>3787.374</v>
      </c>
      <c r="H156" s="280" t="n">
        <v>5340.19734</v>
      </c>
      <c r="I156" s="279" t="n">
        <v>1</v>
      </c>
      <c r="J156" s="280" t="n">
        <v>1.005</v>
      </c>
      <c r="K156" s="280" t="n">
        <v>1.41705</v>
      </c>
      <c r="L156" s="279" t="n">
        <v>1970</v>
      </c>
      <c r="M156" s="280" t="n">
        <v>4406828.333</v>
      </c>
      <c r="N156" s="280" t="n">
        <v>6213627.94953</v>
      </c>
      <c r="O156" s="279" t="n">
        <v>0</v>
      </c>
      <c r="P156" s="280" t="n">
        <v>0</v>
      </c>
      <c r="Q156" s="280" t="n">
        <v>0</v>
      </c>
      <c r="R156" s="279" t="n">
        <v>1</v>
      </c>
      <c r="S156" s="280" t="n">
        <v>36750.98</v>
      </c>
      <c r="T156" s="280" t="n">
        <v>51818.8818</v>
      </c>
      <c r="U156" s="279" t="n">
        <v>0</v>
      </c>
      <c r="V156" s="280" t="n">
        <v>0</v>
      </c>
      <c r="W156" s="280" t="n">
        <v>0</v>
      </c>
      <c r="X156" s="279" t="n">
        <v>4</v>
      </c>
      <c r="Y156" s="280" t="n">
        <v>1189</v>
      </c>
      <c r="Z156" s="280" t="n">
        <v>1676.49</v>
      </c>
      <c r="AA156" s="279" t="n">
        <f aca="false">+C156+F156+I156+L156+O156+R156+U156+X156</f>
        <v>1992</v>
      </c>
      <c r="AB156" s="280" t="n">
        <f aca="false">+D156+G156+J156+M156+P156+S156+V156+Y156</f>
        <v>4448556.692</v>
      </c>
      <c r="AC156" s="281" t="n">
        <f aca="false">+E156+H156+K156+N156+Q156+T156+W156+Z156</f>
        <v>6272464.93572</v>
      </c>
    </row>
    <row r="157" s="277" customFormat="true" ht="12.75" hidden="false" customHeight="false" outlineLevel="0" collapsed="false">
      <c r="B157" s="282" t="s">
        <v>439</v>
      </c>
      <c r="C157" s="279" t="n">
        <v>42</v>
      </c>
      <c r="D157" s="280" t="n">
        <v>570008.2</v>
      </c>
      <c r="E157" s="281" t="n">
        <v>6897099.22</v>
      </c>
      <c r="F157" s="279" t="n">
        <v>73</v>
      </c>
      <c r="G157" s="280" t="n">
        <v>2313764.242</v>
      </c>
      <c r="H157" s="280" t="n">
        <v>27996547.3282</v>
      </c>
      <c r="I157" s="279" t="n">
        <v>9</v>
      </c>
      <c r="J157" s="280" t="n">
        <v>45570.745</v>
      </c>
      <c r="K157" s="280" t="n">
        <v>551406.0145</v>
      </c>
      <c r="L157" s="279" t="n">
        <v>10196</v>
      </c>
      <c r="M157" s="280" t="n">
        <v>13361005.7676667</v>
      </c>
      <c r="N157" s="280" t="n">
        <v>161668169.788767</v>
      </c>
      <c r="O157" s="279" t="n">
        <v>133</v>
      </c>
      <c r="P157" s="280" t="n">
        <v>17025981.96</v>
      </c>
      <c r="Q157" s="280" t="n">
        <v>206014381.716</v>
      </c>
      <c r="R157" s="279" t="n">
        <v>174</v>
      </c>
      <c r="S157" s="280" t="n">
        <v>28829104.118</v>
      </c>
      <c r="T157" s="280" t="n">
        <v>348832159.8278</v>
      </c>
      <c r="U157" s="279" t="n">
        <v>0</v>
      </c>
      <c r="V157" s="280" t="n">
        <v>0</v>
      </c>
      <c r="W157" s="280" t="n">
        <v>0</v>
      </c>
      <c r="X157" s="279" t="n">
        <v>42</v>
      </c>
      <c r="Y157" s="280" t="n">
        <v>158597.917333333</v>
      </c>
      <c r="Z157" s="280" t="n">
        <v>1919034.79973333</v>
      </c>
      <c r="AA157" s="279" t="n">
        <f aca="false">+C157+F157+I157+L157+O157+R157+U157+X157</f>
        <v>10669</v>
      </c>
      <c r="AB157" s="280" t="n">
        <f aca="false">+D157+G157+J157+M157+P157+S157+V157+Y157</f>
        <v>62304032.95</v>
      </c>
      <c r="AC157" s="281" t="n">
        <f aca="false">+E157+H157+K157+N157+Q157+T157+W157+Z157</f>
        <v>753878798.695</v>
      </c>
    </row>
    <row r="158" s="277" customFormat="true" ht="12.75" hidden="false" customHeight="false" outlineLevel="0" collapsed="false">
      <c r="B158" s="282" t="s">
        <v>440</v>
      </c>
      <c r="C158" s="279" t="n">
        <v>0</v>
      </c>
      <c r="D158" s="280" t="n">
        <v>0</v>
      </c>
      <c r="E158" s="281" t="n">
        <v>0</v>
      </c>
      <c r="F158" s="279" t="n">
        <v>6</v>
      </c>
      <c r="G158" s="280" t="n">
        <v>24623.662</v>
      </c>
      <c r="H158" s="280" t="n">
        <v>81750.55784</v>
      </c>
      <c r="I158" s="279" t="n">
        <v>1</v>
      </c>
      <c r="J158" s="280" t="n">
        <v>1</v>
      </c>
      <c r="K158" s="280" t="n">
        <v>3.32</v>
      </c>
      <c r="L158" s="279" t="n">
        <v>2243</v>
      </c>
      <c r="M158" s="280" t="n">
        <v>3170883.046</v>
      </c>
      <c r="N158" s="280" t="n">
        <v>10527331.71272</v>
      </c>
      <c r="O158" s="279" t="n">
        <v>0</v>
      </c>
      <c r="P158" s="280" t="n">
        <v>0</v>
      </c>
      <c r="Q158" s="280" t="n">
        <v>0</v>
      </c>
      <c r="R158" s="279" t="n">
        <v>0</v>
      </c>
      <c r="S158" s="280" t="n">
        <v>0</v>
      </c>
      <c r="T158" s="280" t="n">
        <v>0</v>
      </c>
      <c r="U158" s="279" t="n">
        <v>0</v>
      </c>
      <c r="V158" s="280" t="n">
        <v>0</v>
      </c>
      <c r="W158" s="280" t="n">
        <v>0</v>
      </c>
      <c r="X158" s="279" t="n">
        <v>7</v>
      </c>
      <c r="Y158" s="280" t="n">
        <v>9869.001</v>
      </c>
      <c r="Z158" s="280" t="n">
        <v>32765.08332</v>
      </c>
      <c r="AA158" s="279" t="n">
        <f aca="false">+C158+F158+I158+L158+O158+R158+U158+X158</f>
        <v>2257</v>
      </c>
      <c r="AB158" s="280" t="n">
        <f aca="false">+D158+G158+J158+M158+P158+S158+V158+Y158</f>
        <v>3205376.709</v>
      </c>
      <c r="AC158" s="281" t="n">
        <f aca="false">+E158+H158+K158+N158+Q158+T158+W158+Z158</f>
        <v>10641850.67388</v>
      </c>
    </row>
    <row r="159" s="277" customFormat="true" ht="12.75" hidden="false" customHeight="false" outlineLevel="0" collapsed="false">
      <c r="B159" s="282" t="s">
        <v>441</v>
      </c>
      <c r="C159" s="279" t="n">
        <v>106</v>
      </c>
      <c r="D159" s="280" t="n">
        <v>7881475.748</v>
      </c>
      <c r="E159" s="281" t="n">
        <v>82755495.354</v>
      </c>
      <c r="F159" s="279" t="n">
        <v>163</v>
      </c>
      <c r="G159" s="280" t="n">
        <v>69579084.685</v>
      </c>
      <c r="H159" s="280" t="n">
        <v>730580389.1925</v>
      </c>
      <c r="I159" s="279" t="n">
        <v>8</v>
      </c>
      <c r="J159" s="280" t="n">
        <v>105927.863</v>
      </c>
      <c r="K159" s="280" t="n">
        <v>1112242.5615</v>
      </c>
      <c r="L159" s="279" t="n">
        <v>49137</v>
      </c>
      <c r="M159" s="280" t="n">
        <v>29146015.8650046</v>
      </c>
      <c r="N159" s="280" t="n">
        <v>306033166.582548</v>
      </c>
      <c r="O159" s="279" t="n">
        <v>486</v>
      </c>
      <c r="P159" s="280" t="n">
        <v>481035328.662</v>
      </c>
      <c r="Q159" s="280" t="n">
        <v>5050870950.951</v>
      </c>
      <c r="R159" s="279" t="n">
        <v>493</v>
      </c>
      <c r="S159" s="280" t="n">
        <v>496668127.217</v>
      </c>
      <c r="T159" s="280" t="n">
        <v>5215015335.7785</v>
      </c>
      <c r="U159" s="279" t="n">
        <v>1</v>
      </c>
      <c r="V159" s="280" t="n">
        <v>168248</v>
      </c>
      <c r="W159" s="280" t="n">
        <v>1766604</v>
      </c>
      <c r="X159" s="279" t="n">
        <v>252</v>
      </c>
      <c r="Y159" s="280" t="n">
        <v>419753.9989954</v>
      </c>
      <c r="Z159" s="280" t="n">
        <v>4407416.9894517</v>
      </c>
      <c r="AA159" s="279" t="n">
        <f aca="false">+C159+F159+I159+L159+O159+R159+U159+X159</f>
        <v>50646</v>
      </c>
      <c r="AB159" s="280" t="n">
        <f aca="false">+D159+G159+J159+M159+P159+S159+V159+Y159</f>
        <v>1085003962.039</v>
      </c>
      <c r="AC159" s="281" t="n">
        <f aca="false">+E159+H159+K159+N159+Q159+T159+W159+Z159</f>
        <v>11392541601.4095</v>
      </c>
    </row>
    <row r="160" s="277" customFormat="true" ht="12.75" hidden="false" customHeight="false" outlineLevel="0" collapsed="false">
      <c r="B160" s="282" t="s">
        <v>442</v>
      </c>
      <c r="C160" s="279" t="n">
        <v>6</v>
      </c>
      <c r="D160" s="280" t="n">
        <v>3.829</v>
      </c>
      <c r="E160" s="281" t="n">
        <v>16.23496</v>
      </c>
      <c r="F160" s="279" t="n">
        <v>69</v>
      </c>
      <c r="G160" s="280" t="n">
        <v>4467126.998</v>
      </c>
      <c r="H160" s="280" t="n">
        <v>18940618.47152</v>
      </c>
      <c r="I160" s="279" t="n">
        <v>3</v>
      </c>
      <c r="J160" s="280" t="n">
        <v>293.159</v>
      </c>
      <c r="K160" s="280" t="n">
        <v>1242.99416</v>
      </c>
      <c r="L160" s="279" t="n">
        <v>2622</v>
      </c>
      <c r="M160" s="280" t="n">
        <v>1276083.996</v>
      </c>
      <c r="N160" s="280" t="n">
        <v>5410596.14304</v>
      </c>
      <c r="O160" s="279" t="n">
        <v>0</v>
      </c>
      <c r="P160" s="280" t="n">
        <v>0</v>
      </c>
      <c r="Q160" s="280" t="n">
        <v>0</v>
      </c>
      <c r="R160" s="279" t="n">
        <v>1</v>
      </c>
      <c r="S160" s="280" t="n">
        <v>1.095</v>
      </c>
      <c r="T160" s="280" t="n">
        <v>4.6428</v>
      </c>
      <c r="U160" s="279" t="n">
        <v>1</v>
      </c>
      <c r="V160" s="280" t="n">
        <v>0.421</v>
      </c>
      <c r="W160" s="280" t="n">
        <v>1.78504</v>
      </c>
      <c r="X160" s="279" t="n">
        <v>16</v>
      </c>
      <c r="Y160" s="280" t="n">
        <v>109867.094</v>
      </c>
      <c r="Z160" s="280" t="n">
        <v>465836.47856</v>
      </c>
      <c r="AA160" s="279" t="n">
        <f aca="false">+C160+F160+I160+L160+O160+R160+U160+X160</f>
        <v>2718</v>
      </c>
      <c r="AB160" s="280" t="n">
        <f aca="false">+D160+G160+J160+M160+P160+S160+V160+Y160</f>
        <v>5853376.592</v>
      </c>
      <c r="AC160" s="281" t="n">
        <f aca="false">+E160+H160+K160+N160+Q160+T160+W160+Z160</f>
        <v>24818316.75008</v>
      </c>
    </row>
    <row r="161" s="277" customFormat="true" ht="12.75" hidden="false" customHeight="false" outlineLevel="0" collapsed="false">
      <c r="B161" s="282" t="s">
        <v>443</v>
      </c>
      <c r="C161" s="279" t="n">
        <v>0</v>
      </c>
      <c r="D161" s="280" t="n">
        <v>0</v>
      </c>
      <c r="E161" s="281" t="n">
        <v>0</v>
      </c>
      <c r="F161" s="279" t="n">
        <v>14</v>
      </c>
      <c r="G161" s="280" t="n">
        <v>4323780.537</v>
      </c>
      <c r="H161" s="280" t="n">
        <v>4756158.5907</v>
      </c>
      <c r="I161" s="279" t="n">
        <v>1</v>
      </c>
      <c r="J161" s="280" t="n">
        <v>1.1</v>
      </c>
      <c r="K161" s="280" t="n">
        <v>1.21</v>
      </c>
      <c r="L161" s="279" t="n">
        <v>1060</v>
      </c>
      <c r="M161" s="280" t="n">
        <v>2590666.971</v>
      </c>
      <c r="N161" s="280" t="n">
        <v>2849733.6681</v>
      </c>
      <c r="O161" s="279" t="n">
        <v>0</v>
      </c>
      <c r="P161" s="280" t="n">
        <v>0</v>
      </c>
      <c r="Q161" s="280" t="n">
        <v>0</v>
      </c>
      <c r="R161" s="279" t="n">
        <v>0</v>
      </c>
      <c r="S161" s="280" t="n">
        <v>0</v>
      </c>
      <c r="T161" s="280" t="n">
        <v>0</v>
      </c>
      <c r="U161" s="279" t="n">
        <v>0</v>
      </c>
      <c r="V161" s="280" t="n">
        <v>0</v>
      </c>
      <c r="W161" s="280" t="n">
        <v>0</v>
      </c>
      <c r="X161" s="279" t="n">
        <v>3</v>
      </c>
      <c r="Y161" s="280" t="n">
        <v>548.35</v>
      </c>
      <c r="Z161" s="280" t="n">
        <v>603.185</v>
      </c>
      <c r="AA161" s="279" t="n">
        <f aca="false">+C161+F161+I161+L161+O161+R161+U161+X161</f>
        <v>1078</v>
      </c>
      <c r="AB161" s="280" t="n">
        <f aca="false">+D161+G161+J161+M161+P161+S161+V161+Y161</f>
        <v>6914996.958</v>
      </c>
      <c r="AC161" s="281" t="n">
        <f aca="false">+E161+H161+K161+N161+Q161+T161+W161+Z161</f>
        <v>7606496.6538</v>
      </c>
    </row>
    <row r="162" s="277" customFormat="true" ht="12.75" hidden="false" customHeight="false" outlineLevel="0" collapsed="false">
      <c r="B162" s="282" t="s">
        <v>444</v>
      </c>
      <c r="C162" s="279" t="n">
        <v>0</v>
      </c>
      <c r="D162" s="280" t="n">
        <v>0</v>
      </c>
      <c r="E162" s="281" t="n">
        <v>0</v>
      </c>
      <c r="F162" s="279" t="n">
        <v>14</v>
      </c>
      <c r="G162" s="280" t="n">
        <v>107892.034</v>
      </c>
      <c r="H162" s="280" t="n">
        <v>138101.80352</v>
      </c>
      <c r="I162" s="279" t="n">
        <v>4</v>
      </c>
      <c r="J162" s="280" t="n">
        <v>53175.01</v>
      </c>
      <c r="K162" s="280" t="n">
        <v>68064.0128</v>
      </c>
      <c r="L162" s="279" t="n">
        <v>2493</v>
      </c>
      <c r="M162" s="280" t="n">
        <v>6297350.092</v>
      </c>
      <c r="N162" s="280" t="n">
        <v>8060608.11776</v>
      </c>
      <c r="O162" s="279" t="n">
        <v>0</v>
      </c>
      <c r="P162" s="280" t="n">
        <v>0</v>
      </c>
      <c r="Q162" s="280" t="n">
        <v>0</v>
      </c>
      <c r="R162" s="279" t="n">
        <v>0</v>
      </c>
      <c r="S162" s="280" t="n">
        <v>0</v>
      </c>
      <c r="T162" s="280" t="n">
        <v>0</v>
      </c>
      <c r="U162" s="279" t="n">
        <v>0</v>
      </c>
      <c r="V162" s="280" t="n">
        <v>0</v>
      </c>
      <c r="W162" s="280" t="n">
        <v>0</v>
      </c>
      <c r="X162" s="279" t="n">
        <v>7</v>
      </c>
      <c r="Y162" s="280" t="n">
        <v>1103.634</v>
      </c>
      <c r="Z162" s="280" t="n">
        <v>1412.65152</v>
      </c>
      <c r="AA162" s="279" t="n">
        <f aca="false">+C162+F162+I162+L162+O162+R162+U162+X162</f>
        <v>2518</v>
      </c>
      <c r="AB162" s="280" t="n">
        <f aca="false">+D162+G162+J162+M162+P162+S162+V162+Y162</f>
        <v>6459520.77</v>
      </c>
      <c r="AC162" s="281" t="n">
        <f aca="false">+E162+H162+K162+N162+Q162+T162+W162+Z162</f>
        <v>8268186.5856</v>
      </c>
    </row>
    <row r="163" s="277" customFormat="true" ht="12.75" hidden="false" customHeight="false" outlineLevel="0" collapsed="false">
      <c r="B163" s="282" t="s">
        <v>445</v>
      </c>
      <c r="C163" s="279" t="n">
        <v>7</v>
      </c>
      <c r="D163" s="280" t="n">
        <v>517804.75</v>
      </c>
      <c r="E163" s="281" t="n">
        <v>755994.935</v>
      </c>
      <c r="F163" s="279" t="n">
        <v>46</v>
      </c>
      <c r="G163" s="280" t="n">
        <v>14298217.666</v>
      </c>
      <c r="H163" s="280" t="n">
        <v>20875397.79236</v>
      </c>
      <c r="I163" s="279" t="n">
        <v>4</v>
      </c>
      <c r="J163" s="280" t="n">
        <v>33053.599</v>
      </c>
      <c r="K163" s="280" t="n">
        <v>48258.25454</v>
      </c>
      <c r="L163" s="279" t="n">
        <v>3297</v>
      </c>
      <c r="M163" s="280" t="n">
        <v>25761952.251</v>
      </c>
      <c r="N163" s="280" t="n">
        <v>37612450.28646</v>
      </c>
      <c r="O163" s="279" t="n">
        <v>9</v>
      </c>
      <c r="P163" s="280" t="n">
        <v>5346236.25</v>
      </c>
      <c r="Q163" s="280" t="n">
        <v>7805504.925</v>
      </c>
      <c r="R163" s="279" t="n">
        <v>3</v>
      </c>
      <c r="S163" s="280" t="n">
        <v>193534.5</v>
      </c>
      <c r="T163" s="280" t="n">
        <v>282560.37</v>
      </c>
      <c r="U163" s="279" t="n">
        <v>0</v>
      </c>
      <c r="V163" s="280" t="n">
        <v>0</v>
      </c>
      <c r="W163" s="280" t="n">
        <v>0</v>
      </c>
      <c r="X163" s="279" t="n">
        <v>21</v>
      </c>
      <c r="Y163" s="280" t="n">
        <v>27606.88</v>
      </c>
      <c r="Z163" s="280" t="n">
        <v>40306.0448</v>
      </c>
      <c r="AA163" s="279" t="n">
        <f aca="false">+C163+F163+I163+L163+O163+R163+U163+X163</f>
        <v>3387</v>
      </c>
      <c r="AB163" s="280" t="n">
        <f aca="false">+D163+G163+J163+M163+P163+S163+V163+Y163</f>
        <v>46178405.896</v>
      </c>
      <c r="AC163" s="281" t="n">
        <f aca="false">+E163+H163+K163+N163+Q163+T163+W163+Z163</f>
        <v>67420472.60816</v>
      </c>
    </row>
    <row r="164" s="277" customFormat="true" ht="12.75" hidden="false" customHeight="false" outlineLevel="0" collapsed="false">
      <c r="B164" s="282" t="s">
        <v>446</v>
      </c>
      <c r="C164" s="279" t="n">
        <v>2</v>
      </c>
      <c r="D164" s="280" t="n">
        <v>50773</v>
      </c>
      <c r="E164" s="281" t="n">
        <v>61943.06</v>
      </c>
      <c r="F164" s="279" t="n">
        <v>10</v>
      </c>
      <c r="G164" s="280" t="n">
        <v>90656.018</v>
      </c>
      <c r="H164" s="280" t="n">
        <v>110600.34196</v>
      </c>
      <c r="I164" s="279" t="n">
        <v>1</v>
      </c>
      <c r="J164" s="280" t="n">
        <v>1</v>
      </c>
      <c r="K164" s="280" t="n">
        <v>1.22</v>
      </c>
      <c r="L164" s="279" t="n">
        <v>2177</v>
      </c>
      <c r="M164" s="280" t="n">
        <v>7892063.074</v>
      </c>
      <c r="N164" s="280" t="n">
        <v>9628316.95028</v>
      </c>
      <c r="O164" s="279" t="n">
        <v>1</v>
      </c>
      <c r="P164" s="280" t="n">
        <v>1300</v>
      </c>
      <c r="Q164" s="280" t="n">
        <v>1586</v>
      </c>
      <c r="R164" s="279" t="n">
        <v>1</v>
      </c>
      <c r="S164" s="280" t="n">
        <v>3300</v>
      </c>
      <c r="T164" s="280" t="n">
        <v>4026</v>
      </c>
      <c r="U164" s="279" t="n">
        <v>0</v>
      </c>
      <c r="V164" s="280" t="n">
        <v>0</v>
      </c>
      <c r="W164" s="280" t="n">
        <v>0</v>
      </c>
      <c r="X164" s="279" t="n">
        <v>4</v>
      </c>
      <c r="Y164" s="280" t="n">
        <v>44900</v>
      </c>
      <c r="Z164" s="280" t="n">
        <v>54778</v>
      </c>
      <c r="AA164" s="279" t="n">
        <f aca="false">+C164+F164+I164+L164+O164+R164+U164+X164</f>
        <v>2196</v>
      </c>
      <c r="AB164" s="280" t="n">
        <f aca="false">+D164+G164+J164+M164+P164+S164+V164+Y164</f>
        <v>8082993.092</v>
      </c>
      <c r="AC164" s="281" t="n">
        <f aca="false">+E164+H164+K164+N164+Q164+T164+W164+Z164</f>
        <v>9861251.57224</v>
      </c>
    </row>
    <row r="165" s="277" customFormat="true" ht="12.75" hidden="false" customHeight="false" outlineLevel="0" collapsed="false">
      <c r="B165" s="282" t="s">
        <v>447</v>
      </c>
      <c r="C165" s="279" t="n">
        <v>3</v>
      </c>
      <c r="D165" s="280" t="n">
        <v>27961</v>
      </c>
      <c r="E165" s="281" t="n">
        <v>872383.2</v>
      </c>
      <c r="F165" s="279" t="n">
        <v>3</v>
      </c>
      <c r="G165" s="280" t="n">
        <v>1074509</v>
      </c>
      <c r="H165" s="280" t="n">
        <v>33524680.8</v>
      </c>
      <c r="I165" s="279" t="n">
        <v>0</v>
      </c>
      <c r="J165" s="280" t="n">
        <v>0</v>
      </c>
      <c r="K165" s="280" t="n">
        <v>0</v>
      </c>
      <c r="L165" s="279" t="n">
        <v>1726</v>
      </c>
      <c r="M165" s="280" t="n">
        <v>196675.5</v>
      </c>
      <c r="N165" s="280" t="n">
        <v>6136275.6</v>
      </c>
      <c r="O165" s="279" t="n">
        <v>0</v>
      </c>
      <c r="P165" s="280" t="n">
        <v>0</v>
      </c>
      <c r="Q165" s="280" t="n">
        <v>0</v>
      </c>
      <c r="R165" s="279" t="n">
        <v>0</v>
      </c>
      <c r="S165" s="280" t="n">
        <v>0</v>
      </c>
      <c r="T165" s="280" t="n">
        <v>0</v>
      </c>
      <c r="U165" s="279" t="n">
        <v>0</v>
      </c>
      <c r="V165" s="280" t="n">
        <v>0</v>
      </c>
      <c r="W165" s="280" t="n">
        <v>0</v>
      </c>
      <c r="X165" s="279" t="n">
        <v>3</v>
      </c>
      <c r="Y165" s="280" t="n">
        <v>854.5</v>
      </c>
      <c r="Z165" s="280" t="n">
        <v>26660.4</v>
      </c>
      <c r="AA165" s="279" t="n">
        <f aca="false">+C165+F165+I165+L165+O165+R165+U165+X165</f>
        <v>1735</v>
      </c>
      <c r="AB165" s="280" t="n">
        <f aca="false">+D165+G165+J165+M165+P165+S165+V165+Y165</f>
        <v>1300000</v>
      </c>
      <c r="AC165" s="281" t="n">
        <f aca="false">+E165+H165+K165+N165+Q165+T165+W165+Z165</f>
        <v>40560000</v>
      </c>
    </row>
    <row r="166" s="277" customFormat="true" ht="12.75" hidden="false" customHeight="false" outlineLevel="0" collapsed="false">
      <c r="B166" s="282" t="s">
        <v>448</v>
      </c>
      <c r="C166" s="279" t="n">
        <v>24</v>
      </c>
      <c r="D166" s="280" t="n">
        <v>3496726</v>
      </c>
      <c r="E166" s="281" t="n">
        <v>6224172.28</v>
      </c>
      <c r="F166" s="279" t="n">
        <v>79</v>
      </c>
      <c r="G166" s="280" t="n">
        <v>31105909.043</v>
      </c>
      <c r="H166" s="280" t="n">
        <v>55368518.09654</v>
      </c>
      <c r="I166" s="279" t="n">
        <v>6</v>
      </c>
      <c r="J166" s="280" t="n">
        <v>400172.312</v>
      </c>
      <c r="K166" s="280" t="n">
        <v>712306.71536</v>
      </c>
      <c r="L166" s="279" t="n">
        <v>8001</v>
      </c>
      <c r="M166" s="280" t="n">
        <v>72212134.911</v>
      </c>
      <c r="N166" s="280" t="n">
        <v>128537600.14158</v>
      </c>
      <c r="O166" s="279" t="n">
        <v>36</v>
      </c>
      <c r="P166" s="280" t="n">
        <v>71789141.2</v>
      </c>
      <c r="Q166" s="280" t="n">
        <v>127784671.336</v>
      </c>
      <c r="R166" s="279" t="n">
        <v>41</v>
      </c>
      <c r="S166" s="280" t="n">
        <v>43755218.891</v>
      </c>
      <c r="T166" s="280" t="n">
        <v>77884289.62598</v>
      </c>
      <c r="U166" s="279" t="n">
        <v>0</v>
      </c>
      <c r="V166" s="280" t="n">
        <v>0</v>
      </c>
      <c r="W166" s="280" t="n">
        <v>0</v>
      </c>
      <c r="X166" s="279" t="n">
        <v>55</v>
      </c>
      <c r="Y166" s="280" t="n">
        <v>1853912.089</v>
      </c>
      <c r="Z166" s="280" t="n">
        <v>3299963.51842</v>
      </c>
      <c r="AA166" s="279" t="n">
        <f aca="false">+C166+F166+I166+L166+O166+R166+U166+X166</f>
        <v>8242</v>
      </c>
      <c r="AB166" s="280" t="n">
        <f aca="false">+D166+G166+J166+M166+P166+S166+V166+Y166</f>
        <v>224613214.446</v>
      </c>
      <c r="AC166" s="281" t="n">
        <f aca="false">+E166+H166+K166+N166+Q166+T166+W166+Z166</f>
        <v>399811521.71388</v>
      </c>
    </row>
    <row r="167" s="277" customFormat="true" ht="12.75" hidden="false" customHeight="false" outlineLevel="0" collapsed="false">
      <c r="B167" s="282" t="s">
        <v>449</v>
      </c>
      <c r="C167" s="279" t="n">
        <v>0</v>
      </c>
      <c r="D167" s="280" t="n">
        <v>0</v>
      </c>
      <c r="E167" s="281" t="n">
        <v>0</v>
      </c>
      <c r="F167" s="279" t="n">
        <v>56</v>
      </c>
      <c r="G167" s="280" t="n">
        <v>14242608.638</v>
      </c>
      <c r="H167" s="280" t="n">
        <v>41873269.39572</v>
      </c>
      <c r="I167" s="279" t="n">
        <v>2</v>
      </c>
      <c r="J167" s="280" t="n">
        <v>170001</v>
      </c>
      <c r="K167" s="280" t="n">
        <v>499802.94</v>
      </c>
      <c r="L167" s="279" t="n">
        <v>6980</v>
      </c>
      <c r="M167" s="280" t="n">
        <v>22744220.141</v>
      </c>
      <c r="N167" s="280" t="n">
        <v>66868007.21454</v>
      </c>
      <c r="O167" s="279" t="n">
        <v>11</v>
      </c>
      <c r="P167" s="280" t="n">
        <v>1176248</v>
      </c>
      <c r="Q167" s="280" t="n">
        <v>3458169.12</v>
      </c>
      <c r="R167" s="279" t="n">
        <v>17</v>
      </c>
      <c r="S167" s="280" t="n">
        <v>11010011</v>
      </c>
      <c r="T167" s="280" t="n">
        <v>32369432.34</v>
      </c>
      <c r="U167" s="279" t="n">
        <v>0</v>
      </c>
      <c r="V167" s="280" t="n">
        <v>0</v>
      </c>
      <c r="W167" s="280" t="n">
        <v>0</v>
      </c>
      <c r="X167" s="279" t="n">
        <v>15</v>
      </c>
      <c r="Y167" s="280" t="n">
        <v>4540.051</v>
      </c>
      <c r="Z167" s="280" t="n">
        <v>13347.74994</v>
      </c>
      <c r="AA167" s="279" t="n">
        <f aca="false">+C167+F167+I167+L167+O167+R167+U167+X167</f>
        <v>7081</v>
      </c>
      <c r="AB167" s="280" t="n">
        <f aca="false">+D167+G167+J167+M167+P167+S167+V167+Y167</f>
        <v>49347628.83</v>
      </c>
      <c r="AC167" s="281" t="n">
        <f aca="false">+E167+H167+K167+N167+Q167+T167+W167+Z167</f>
        <v>145082028.7602</v>
      </c>
    </row>
    <row r="168" s="277" customFormat="true" ht="12.75" hidden="false" customHeight="false" outlineLevel="0" collapsed="false">
      <c r="B168" s="282" t="s">
        <v>450</v>
      </c>
      <c r="C168" s="279" t="n">
        <v>2</v>
      </c>
      <c r="D168" s="280" t="n">
        <v>828</v>
      </c>
      <c r="E168" s="281" t="n">
        <v>49680</v>
      </c>
      <c r="F168" s="279" t="n">
        <v>22</v>
      </c>
      <c r="G168" s="280" t="n">
        <v>14855.259</v>
      </c>
      <c r="H168" s="280" t="n">
        <v>891315.54</v>
      </c>
      <c r="I168" s="279" t="n">
        <v>6</v>
      </c>
      <c r="J168" s="280" t="n">
        <v>1240.15</v>
      </c>
      <c r="K168" s="280" t="n">
        <v>74409</v>
      </c>
      <c r="L168" s="279" t="n">
        <v>2661</v>
      </c>
      <c r="M168" s="280" t="n">
        <v>1932557.008</v>
      </c>
      <c r="N168" s="280" t="n">
        <v>115953420.48</v>
      </c>
      <c r="O168" s="279" t="n">
        <v>4</v>
      </c>
      <c r="P168" s="280" t="n">
        <v>26975</v>
      </c>
      <c r="Q168" s="280" t="n">
        <v>1618500</v>
      </c>
      <c r="R168" s="279" t="n">
        <v>5</v>
      </c>
      <c r="S168" s="280" t="n">
        <v>2453395.43</v>
      </c>
      <c r="T168" s="280" t="n">
        <v>147203725.8</v>
      </c>
      <c r="U168" s="279" t="n">
        <v>0</v>
      </c>
      <c r="V168" s="280" t="n">
        <v>0</v>
      </c>
      <c r="W168" s="280" t="n">
        <v>0</v>
      </c>
      <c r="X168" s="279" t="n">
        <v>2</v>
      </c>
      <c r="Y168" s="280" t="n">
        <v>4.12</v>
      </c>
      <c r="Z168" s="280" t="n">
        <v>247.2</v>
      </c>
      <c r="AA168" s="279" t="n">
        <f aca="false">+C168+F168+I168+L168+O168+R168+U168+X168</f>
        <v>2702</v>
      </c>
      <c r="AB168" s="280" t="n">
        <f aca="false">+D168+G168+J168+M168+P168+S168+V168+Y168</f>
        <v>4429854.967</v>
      </c>
      <c r="AC168" s="281" t="n">
        <f aca="false">+E168+H168+K168+N168+Q168+T168+W168+Z168</f>
        <v>265791298.02</v>
      </c>
    </row>
    <row r="169" s="277" customFormat="true" ht="12.75" hidden="false" customHeight="false" outlineLevel="0" collapsed="false">
      <c r="B169" s="282" t="s">
        <v>451</v>
      </c>
      <c r="C169" s="279" t="n">
        <v>4</v>
      </c>
      <c r="D169" s="280" t="n">
        <v>28180</v>
      </c>
      <c r="E169" s="281" t="n">
        <v>417064</v>
      </c>
      <c r="F169" s="279" t="n">
        <v>69</v>
      </c>
      <c r="G169" s="280" t="n">
        <v>93360.443</v>
      </c>
      <c r="H169" s="280" t="n">
        <v>1381734.5564</v>
      </c>
      <c r="I169" s="279" t="n">
        <v>5</v>
      </c>
      <c r="J169" s="280" t="n">
        <v>7140.126</v>
      </c>
      <c r="K169" s="280" t="n">
        <v>105673.8648</v>
      </c>
      <c r="L169" s="279" t="n">
        <v>3925</v>
      </c>
      <c r="M169" s="280" t="n">
        <v>2265395.65094047</v>
      </c>
      <c r="N169" s="280" t="n">
        <v>33527855.633919</v>
      </c>
      <c r="O169" s="279" t="n">
        <v>8</v>
      </c>
      <c r="P169" s="280" t="n">
        <v>101749</v>
      </c>
      <c r="Q169" s="280" t="n">
        <v>1505885.2</v>
      </c>
      <c r="R169" s="279" t="n">
        <v>7</v>
      </c>
      <c r="S169" s="280" t="n">
        <v>3123528.899</v>
      </c>
      <c r="T169" s="280" t="n">
        <v>46228227.7052</v>
      </c>
      <c r="U169" s="279" t="n">
        <v>0</v>
      </c>
      <c r="V169" s="280" t="n">
        <v>0</v>
      </c>
      <c r="W169" s="280" t="n">
        <v>0</v>
      </c>
      <c r="X169" s="279" t="n">
        <v>12</v>
      </c>
      <c r="Y169" s="280" t="n">
        <v>12241.71405953</v>
      </c>
      <c r="Z169" s="280" t="n">
        <v>181177.368081044</v>
      </c>
      <c r="AA169" s="279" t="n">
        <f aca="false">+C169+F169+I169+L169+O169+R169+U169+X169</f>
        <v>4030</v>
      </c>
      <c r="AB169" s="280" t="n">
        <f aca="false">+D169+G169+J169+M169+P169+S169+V169+Y169</f>
        <v>5631595.833</v>
      </c>
      <c r="AC169" s="281" t="n">
        <f aca="false">+E169+H169+K169+N169+Q169+T169+W169+Z169</f>
        <v>83347618.3284001</v>
      </c>
    </row>
    <row r="170" s="277" customFormat="true" ht="12.75" hidden="false" customHeight="false" outlineLevel="0" collapsed="false">
      <c r="B170" s="282" t="s">
        <v>452</v>
      </c>
      <c r="C170" s="279" t="n">
        <v>0</v>
      </c>
      <c r="D170" s="280" t="n">
        <v>0</v>
      </c>
      <c r="E170" s="281" t="n">
        <v>0</v>
      </c>
      <c r="F170" s="279" t="n">
        <v>42</v>
      </c>
      <c r="G170" s="280" t="n">
        <v>384679.835</v>
      </c>
      <c r="H170" s="280" t="n">
        <v>319284.26305</v>
      </c>
      <c r="I170" s="279" t="n">
        <v>1</v>
      </c>
      <c r="J170" s="280" t="n">
        <v>1.139</v>
      </c>
      <c r="K170" s="280" t="n">
        <v>0.94537</v>
      </c>
      <c r="L170" s="279" t="n">
        <v>5403</v>
      </c>
      <c r="M170" s="280" t="n">
        <v>18257055.709</v>
      </c>
      <c r="N170" s="280" t="n">
        <v>15153356.23847</v>
      </c>
      <c r="O170" s="279" t="n">
        <v>0</v>
      </c>
      <c r="P170" s="280" t="n">
        <v>0</v>
      </c>
      <c r="Q170" s="280" t="n">
        <v>0</v>
      </c>
      <c r="R170" s="279" t="n">
        <v>0</v>
      </c>
      <c r="S170" s="280" t="n">
        <v>0</v>
      </c>
      <c r="T170" s="280" t="n">
        <v>0</v>
      </c>
      <c r="U170" s="279" t="n">
        <v>0</v>
      </c>
      <c r="V170" s="280" t="n">
        <v>0</v>
      </c>
      <c r="W170" s="280" t="n">
        <v>0</v>
      </c>
      <c r="X170" s="279" t="n">
        <v>19</v>
      </c>
      <c r="Y170" s="280" t="n">
        <v>29736.757</v>
      </c>
      <c r="Z170" s="280" t="n">
        <v>24681.50831</v>
      </c>
      <c r="AA170" s="279" t="n">
        <f aca="false">+C170+F170+I170+L170+O170+R170+U170+X170</f>
        <v>5465</v>
      </c>
      <c r="AB170" s="280" t="n">
        <f aca="false">+D170+G170+J170+M170+P170+S170+V170+Y170</f>
        <v>18671473.44</v>
      </c>
      <c r="AC170" s="281" t="n">
        <f aca="false">+E170+H170+K170+N170+Q170+T170+W170+Z170</f>
        <v>15497322.9552</v>
      </c>
    </row>
    <row r="171" s="277" customFormat="true" ht="12.75" hidden="false" customHeight="false" outlineLevel="0" collapsed="false">
      <c r="B171" s="282" t="s">
        <v>453</v>
      </c>
      <c r="C171" s="279" t="n">
        <v>33</v>
      </c>
      <c r="D171" s="280" t="n">
        <v>2987861.176</v>
      </c>
      <c r="E171" s="281" t="n">
        <v>4511670.37576</v>
      </c>
      <c r="F171" s="279" t="n">
        <v>120</v>
      </c>
      <c r="G171" s="280" t="n">
        <v>30581476.367</v>
      </c>
      <c r="H171" s="280" t="n">
        <v>46178029.31417</v>
      </c>
      <c r="I171" s="279" t="n">
        <v>8</v>
      </c>
      <c r="J171" s="280" t="n">
        <v>759366.6</v>
      </c>
      <c r="K171" s="280" t="n">
        <v>1146643.566</v>
      </c>
      <c r="L171" s="279" t="n">
        <v>8483</v>
      </c>
      <c r="M171" s="280" t="n">
        <v>76150783.0795</v>
      </c>
      <c r="N171" s="280" t="n">
        <v>114987682.450045</v>
      </c>
      <c r="O171" s="279" t="n">
        <v>33</v>
      </c>
      <c r="P171" s="280" t="n">
        <v>27108673.5</v>
      </c>
      <c r="Q171" s="280" t="n">
        <v>40934096.985</v>
      </c>
      <c r="R171" s="279" t="n">
        <v>58</v>
      </c>
      <c r="S171" s="280" t="n">
        <v>59262244.462</v>
      </c>
      <c r="T171" s="280" t="n">
        <v>89485989.13762</v>
      </c>
      <c r="U171" s="279" t="n">
        <v>0</v>
      </c>
      <c r="V171" s="280" t="n">
        <v>0</v>
      </c>
      <c r="W171" s="280" t="n">
        <v>0</v>
      </c>
      <c r="X171" s="279" t="n">
        <v>35</v>
      </c>
      <c r="Y171" s="280" t="n">
        <v>2199359.9965</v>
      </c>
      <c r="Z171" s="280" t="n">
        <v>3321033.594715</v>
      </c>
      <c r="AA171" s="279" t="n">
        <f aca="false">+C171+F171+I171+L171+O171+R171+U171+X171</f>
        <v>8770</v>
      </c>
      <c r="AB171" s="280" t="n">
        <f aca="false">+D171+G171+J171+M171+P171+S171+V171+Y171</f>
        <v>199049765.181</v>
      </c>
      <c r="AC171" s="281" t="n">
        <f aca="false">+E171+H171+K171+N171+Q171+T171+W171+Z171</f>
        <v>300565145.42331</v>
      </c>
    </row>
    <row r="172" s="277" customFormat="true" ht="12.75" hidden="false" customHeight="false" outlineLevel="0" collapsed="false">
      <c r="B172" s="282" t="s">
        <v>454</v>
      </c>
      <c r="C172" s="279" t="n">
        <v>4</v>
      </c>
      <c r="D172" s="280" t="n">
        <v>1861</v>
      </c>
      <c r="E172" s="281" t="n">
        <v>182378</v>
      </c>
      <c r="F172" s="279" t="n">
        <v>14</v>
      </c>
      <c r="G172" s="280" t="n">
        <v>690692.228</v>
      </c>
      <c r="H172" s="280" t="n">
        <v>67687838.344</v>
      </c>
      <c r="I172" s="279" t="n">
        <v>1</v>
      </c>
      <c r="J172" s="280" t="n">
        <v>1</v>
      </c>
      <c r="K172" s="280" t="n">
        <v>98</v>
      </c>
      <c r="L172" s="279" t="n">
        <v>1840</v>
      </c>
      <c r="M172" s="280" t="n">
        <v>148984.831</v>
      </c>
      <c r="N172" s="280" t="n">
        <v>14600513.438</v>
      </c>
      <c r="O172" s="279" t="n">
        <v>4</v>
      </c>
      <c r="P172" s="280" t="n">
        <v>572264.55</v>
      </c>
      <c r="Q172" s="280" t="n">
        <v>56081925.9</v>
      </c>
      <c r="R172" s="279" t="n">
        <v>7</v>
      </c>
      <c r="S172" s="280" t="n">
        <v>26952</v>
      </c>
      <c r="T172" s="280" t="n">
        <v>2641296</v>
      </c>
      <c r="U172" s="279" t="n">
        <v>1</v>
      </c>
      <c r="V172" s="280" t="n">
        <v>0.75</v>
      </c>
      <c r="W172" s="280" t="n">
        <v>73.5</v>
      </c>
      <c r="X172" s="279" t="n">
        <v>8</v>
      </c>
      <c r="Y172" s="280" t="n">
        <v>2485.892</v>
      </c>
      <c r="Z172" s="280" t="n">
        <v>243617.416</v>
      </c>
      <c r="AA172" s="279" t="n">
        <f aca="false">+C172+F172+I172+L172+O172+R172+U172+X172</f>
        <v>1879</v>
      </c>
      <c r="AB172" s="280" t="n">
        <f aca="false">+D172+G172+J172+M172+P172+S172+V172+Y172</f>
        <v>1443242.251</v>
      </c>
      <c r="AC172" s="281" t="n">
        <f aca="false">+E172+H172+K172+N172+Q172+T172+W172+Z172</f>
        <v>141437740.598</v>
      </c>
    </row>
    <row r="173" s="277" customFormat="true" ht="12.75" hidden="false" customHeight="false" outlineLevel="0" collapsed="false">
      <c r="B173" s="282" t="s">
        <v>455</v>
      </c>
      <c r="C173" s="279" t="n">
        <v>8</v>
      </c>
      <c r="D173" s="280" t="n">
        <v>33337</v>
      </c>
      <c r="E173" s="281" t="n">
        <v>293365.6</v>
      </c>
      <c r="F173" s="279" t="n">
        <v>69</v>
      </c>
      <c r="G173" s="280" t="n">
        <v>2202998.307</v>
      </c>
      <c r="H173" s="280" t="n">
        <v>19386385.1016</v>
      </c>
      <c r="I173" s="279" t="n">
        <v>7</v>
      </c>
      <c r="J173" s="280" t="n">
        <v>260028.247</v>
      </c>
      <c r="K173" s="280" t="n">
        <v>2288248.5736</v>
      </c>
      <c r="L173" s="279" t="n">
        <v>2770</v>
      </c>
      <c r="M173" s="280" t="n">
        <v>2130393.587</v>
      </c>
      <c r="N173" s="280" t="n">
        <v>18747463.5656</v>
      </c>
      <c r="O173" s="279" t="n">
        <v>3</v>
      </c>
      <c r="P173" s="280" t="n">
        <v>255603</v>
      </c>
      <c r="Q173" s="280" t="n">
        <v>2249306.4</v>
      </c>
      <c r="R173" s="279" t="n">
        <v>12</v>
      </c>
      <c r="S173" s="280" t="n">
        <v>727777</v>
      </c>
      <c r="T173" s="280" t="n">
        <v>6404437.6</v>
      </c>
      <c r="U173" s="279" t="n">
        <v>0</v>
      </c>
      <c r="V173" s="280" t="n">
        <v>0</v>
      </c>
      <c r="W173" s="280" t="n">
        <v>0</v>
      </c>
      <c r="X173" s="279" t="n">
        <v>9</v>
      </c>
      <c r="Y173" s="280" t="n">
        <v>13428.097</v>
      </c>
      <c r="Z173" s="280" t="n">
        <v>118167.2536</v>
      </c>
      <c r="AA173" s="279" t="n">
        <f aca="false">+C173+F173+I173+L173+O173+R173+U173+X173</f>
        <v>2878</v>
      </c>
      <c r="AB173" s="280" t="n">
        <f aca="false">+D173+G173+J173+M173+P173+S173+V173+Y173</f>
        <v>5623565.238</v>
      </c>
      <c r="AC173" s="281" t="n">
        <f aca="false">+E173+H173+K173+N173+Q173+T173+W173+Z173</f>
        <v>49487374.0944</v>
      </c>
    </row>
    <row r="174" s="277" customFormat="true" ht="12.75" hidden="false" customHeight="false" outlineLevel="0" collapsed="false">
      <c r="B174" s="282" t="s">
        <v>456</v>
      </c>
      <c r="C174" s="279" t="n">
        <v>8</v>
      </c>
      <c r="D174" s="280" t="n">
        <v>145589</v>
      </c>
      <c r="E174" s="281" t="n">
        <v>269339.65</v>
      </c>
      <c r="F174" s="279" t="n">
        <v>50</v>
      </c>
      <c r="G174" s="280" t="n">
        <v>2310335.13</v>
      </c>
      <c r="H174" s="280" t="n">
        <v>4274119.9905</v>
      </c>
      <c r="I174" s="279" t="n">
        <v>2</v>
      </c>
      <c r="J174" s="280" t="n">
        <v>4.334</v>
      </c>
      <c r="K174" s="280" t="n">
        <v>8.0179</v>
      </c>
      <c r="L174" s="279" t="n">
        <v>2793</v>
      </c>
      <c r="M174" s="280" t="n">
        <v>7405152.256</v>
      </c>
      <c r="N174" s="280" t="n">
        <v>13699531.6736</v>
      </c>
      <c r="O174" s="279" t="n">
        <v>8</v>
      </c>
      <c r="P174" s="280" t="n">
        <v>7628858</v>
      </c>
      <c r="Q174" s="280" t="n">
        <v>14113387.3</v>
      </c>
      <c r="R174" s="279" t="n">
        <v>10</v>
      </c>
      <c r="S174" s="280" t="n">
        <v>2349375.002</v>
      </c>
      <c r="T174" s="280" t="n">
        <v>4346343.7537</v>
      </c>
      <c r="U174" s="279" t="n">
        <v>0</v>
      </c>
      <c r="V174" s="280" t="n">
        <v>0</v>
      </c>
      <c r="W174" s="280" t="n">
        <v>0</v>
      </c>
      <c r="X174" s="279" t="n">
        <v>8</v>
      </c>
      <c r="Y174" s="280" t="n">
        <v>1245345.002</v>
      </c>
      <c r="Z174" s="280" t="n">
        <v>2303888.2537</v>
      </c>
      <c r="AA174" s="279" t="n">
        <f aca="false">+C174+F174+I174+L174+O174+R174+U174+X174</f>
        <v>2879</v>
      </c>
      <c r="AB174" s="280" t="n">
        <f aca="false">+D174+G174+J174+M174+P174+S174+V174+Y174</f>
        <v>21084658.724</v>
      </c>
      <c r="AC174" s="281" t="n">
        <f aca="false">+E174+H174+K174+N174+Q174+T174+W174+Z174</f>
        <v>39006618.6394</v>
      </c>
    </row>
    <row r="175" s="252" customFormat="true" ht="12.75" hidden="false" customHeight="false" outlineLevel="0" collapsed="false">
      <c r="B175" s="283" t="s">
        <v>457</v>
      </c>
      <c r="C175" s="284" t="n">
        <v>68</v>
      </c>
      <c r="D175" s="277" t="n">
        <v>2775250</v>
      </c>
      <c r="E175" s="203" t="n">
        <v>33858050</v>
      </c>
      <c r="F175" s="284" t="n">
        <v>225</v>
      </c>
      <c r="G175" s="277" t="n">
        <v>1376970</v>
      </c>
      <c r="H175" s="204" t="n">
        <v>16799034</v>
      </c>
      <c r="I175" s="284" t="n">
        <v>12</v>
      </c>
      <c r="J175" s="277" t="n">
        <v>917714</v>
      </c>
      <c r="K175" s="204" t="n">
        <v>11196110.8</v>
      </c>
      <c r="L175" s="284" t="n">
        <v>15540</v>
      </c>
      <c r="M175" s="277" t="n">
        <v>6463702</v>
      </c>
      <c r="N175" s="277" t="n">
        <v>78857164.4</v>
      </c>
      <c r="O175" s="284" t="n">
        <v>218</v>
      </c>
      <c r="P175" s="277" t="n">
        <v>135062634</v>
      </c>
      <c r="Q175" s="277" t="n">
        <v>1647764134.8</v>
      </c>
      <c r="R175" s="284" t="n">
        <v>148</v>
      </c>
      <c r="S175" s="277" t="n">
        <v>165488345</v>
      </c>
      <c r="T175" s="277" t="n">
        <v>2018957809</v>
      </c>
      <c r="U175" s="284" t="n">
        <v>0</v>
      </c>
      <c r="V175" s="277" t="n">
        <v>0</v>
      </c>
      <c r="W175" s="277" t="n">
        <v>0</v>
      </c>
      <c r="X175" s="284" t="n">
        <v>43</v>
      </c>
      <c r="Y175" s="277" t="n">
        <v>62138</v>
      </c>
      <c r="Z175" s="277" t="n">
        <v>758083.6</v>
      </c>
      <c r="AA175" s="279" t="n">
        <f aca="false">+C175+F175+I175+L175+O175+R175+U175+X175</f>
        <v>16254</v>
      </c>
      <c r="AB175" s="280" t="n">
        <f aca="false">+D175+G175+J175+M175+P175+S175+V175+Y175</f>
        <v>312146753</v>
      </c>
      <c r="AC175" s="281" t="n">
        <f aca="false">+E175+H175+K175+N175+Q175+T175+W175+Z175</f>
        <v>3808190386.6</v>
      </c>
    </row>
    <row r="176" s="277" customFormat="true" ht="12.75" hidden="false" customHeight="false" outlineLevel="0" collapsed="false">
      <c r="B176" s="282" t="s">
        <v>458</v>
      </c>
      <c r="C176" s="279" t="n">
        <v>0</v>
      </c>
      <c r="D176" s="280" t="n">
        <v>0</v>
      </c>
      <c r="E176" s="281" t="n">
        <v>0</v>
      </c>
      <c r="F176" s="279" t="n">
        <v>7</v>
      </c>
      <c r="G176" s="280" t="n">
        <v>18271.255</v>
      </c>
      <c r="H176" s="280" t="n">
        <v>16809.5546</v>
      </c>
      <c r="I176" s="279" t="n">
        <v>1</v>
      </c>
      <c r="J176" s="280" t="n">
        <v>1</v>
      </c>
      <c r="K176" s="280" t="n">
        <v>0.92</v>
      </c>
      <c r="L176" s="279" t="n">
        <v>1139</v>
      </c>
      <c r="M176" s="280" t="n">
        <v>4187751.745</v>
      </c>
      <c r="N176" s="280" t="n">
        <v>3852731.6054</v>
      </c>
      <c r="O176" s="279" t="n">
        <v>0</v>
      </c>
      <c r="P176" s="280" t="n">
        <v>0</v>
      </c>
      <c r="Q176" s="280" t="n">
        <v>0</v>
      </c>
      <c r="R176" s="279" t="n">
        <v>0</v>
      </c>
      <c r="S176" s="280" t="n">
        <v>0</v>
      </c>
      <c r="T176" s="280" t="n">
        <v>0</v>
      </c>
      <c r="U176" s="279" t="n">
        <v>0</v>
      </c>
      <c r="V176" s="280" t="n">
        <v>0</v>
      </c>
      <c r="W176" s="280" t="n">
        <v>0</v>
      </c>
      <c r="X176" s="279" t="n">
        <v>2</v>
      </c>
      <c r="Y176" s="280" t="n">
        <v>201</v>
      </c>
      <c r="Z176" s="280" t="n">
        <v>184.92</v>
      </c>
      <c r="AA176" s="279" t="n">
        <f aca="false">+C176+F176+I176+L176+O176+R176+U176+X176</f>
        <v>1149</v>
      </c>
      <c r="AB176" s="280" t="n">
        <f aca="false">+D176+G176+J176+M176+P176+S176+V176+Y176</f>
        <v>4206225</v>
      </c>
      <c r="AC176" s="281" t="n">
        <f aca="false">+E176+H176+K176+N176+Q176+T176+W176+Z176</f>
        <v>3869727</v>
      </c>
    </row>
    <row r="177" s="277" customFormat="true" ht="12.75" hidden="false" customHeight="false" outlineLevel="0" collapsed="false">
      <c r="B177" s="282" t="s">
        <v>459</v>
      </c>
      <c r="C177" s="279" t="n">
        <v>22</v>
      </c>
      <c r="D177" s="280" t="n">
        <v>1420165.738</v>
      </c>
      <c r="E177" s="281" t="n">
        <v>1689997.22822</v>
      </c>
      <c r="F177" s="279" t="n">
        <v>101</v>
      </c>
      <c r="G177" s="280" t="n">
        <v>4815157.916</v>
      </c>
      <c r="H177" s="280" t="n">
        <v>5730037.92004</v>
      </c>
      <c r="I177" s="279" t="n">
        <v>6</v>
      </c>
      <c r="J177" s="280" t="n">
        <v>450812.578</v>
      </c>
      <c r="K177" s="280" t="n">
        <v>536466.96782</v>
      </c>
      <c r="L177" s="279" t="n">
        <v>12731</v>
      </c>
      <c r="M177" s="280" t="n">
        <v>19544996.584</v>
      </c>
      <c r="N177" s="280" t="n">
        <v>23258545.93496</v>
      </c>
      <c r="O177" s="279" t="n">
        <v>5</v>
      </c>
      <c r="P177" s="280" t="n">
        <v>589331.756</v>
      </c>
      <c r="Q177" s="280" t="n">
        <v>701304.78964</v>
      </c>
      <c r="R177" s="279" t="n">
        <v>3</v>
      </c>
      <c r="S177" s="280" t="n">
        <v>184279.184</v>
      </c>
      <c r="T177" s="280" t="n">
        <v>219292.22896</v>
      </c>
      <c r="U177" s="279" t="n">
        <v>0</v>
      </c>
      <c r="V177" s="280" t="n">
        <v>0</v>
      </c>
      <c r="W177" s="280" t="n">
        <v>0</v>
      </c>
      <c r="X177" s="279" t="n">
        <v>32</v>
      </c>
      <c r="Y177" s="280" t="n">
        <v>1910790.036</v>
      </c>
      <c r="Z177" s="280" t="n">
        <v>2273840.14284</v>
      </c>
      <c r="AA177" s="279" t="n">
        <f aca="false">+C177+F177+I177+L177+O177+R177+U177+X177</f>
        <v>12900</v>
      </c>
      <c r="AB177" s="280" t="n">
        <f aca="false">+D177+G177+J177+M177+P177+S177+V177+Y177</f>
        <v>28915533.792</v>
      </c>
      <c r="AC177" s="281" t="n">
        <f aca="false">+E177+H177+K177+N177+Q177+T177+W177+Z177</f>
        <v>34409485.21248</v>
      </c>
    </row>
    <row r="178" s="277" customFormat="true" ht="12.75" hidden="false" customHeight="false" outlineLevel="0" collapsed="false">
      <c r="B178" s="282" t="s">
        <v>460</v>
      </c>
      <c r="C178" s="279" t="n">
        <v>86</v>
      </c>
      <c r="D178" s="280" t="n">
        <v>3256683.367</v>
      </c>
      <c r="E178" s="281" t="n">
        <v>11789193.78854</v>
      </c>
      <c r="F178" s="279" t="n">
        <v>102</v>
      </c>
      <c r="G178" s="280" t="n">
        <v>4143931.543</v>
      </c>
      <c r="H178" s="280" t="n">
        <v>15001032.18566</v>
      </c>
      <c r="I178" s="279" t="n">
        <v>6</v>
      </c>
      <c r="J178" s="280" t="n">
        <v>140216.96</v>
      </c>
      <c r="K178" s="280" t="n">
        <v>507585.3952</v>
      </c>
      <c r="L178" s="279" t="n">
        <v>9802</v>
      </c>
      <c r="M178" s="280" t="n">
        <v>11794088.267</v>
      </c>
      <c r="N178" s="280" t="n">
        <v>42694599.52654</v>
      </c>
      <c r="O178" s="279" t="n">
        <v>94</v>
      </c>
      <c r="P178" s="280" t="n">
        <v>69410837.009</v>
      </c>
      <c r="Q178" s="280" t="n">
        <v>251267229.97258</v>
      </c>
      <c r="R178" s="279" t="n">
        <v>130</v>
      </c>
      <c r="S178" s="280" t="n">
        <v>78768028.41</v>
      </c>
      <c r="T178" s="280" t="n">
        <v>285140262.8442</v>
      </c>
      <c r="U178" s="279" t="n">
        <v>1</v>
      </c>
      <c r="V178" s="280" t="n">
        <v>1.99</v>
      </c>
      <c r="W178" s="280" t="n">
        <v>7.2038</v>
      </c>
      <c r="X178" s="279" t="n">
        <v>79</v>
      </c>
      <c r="Y178" s="280" t="n">
        <v>758225.429</v>
      </c>
      <c r="Z178" s="280" t="n">
        <v>2744776.05298</v>
      </c>
      <c r="AA178" s="279" t="n">
        <f aca="false">+C178+F178+I178+L178+O178+R178+U178+X178</f>
        <v>10300</v>
      </c>
      <c r="AB178" s="280" t="n">
        <f aca="false">+D178+G178+J178+M178+P178+S178+V178+Y178</f>
        <v>168272012.975</v>
      </c>
      <c r="AC178" s="281" t="n">
        <f aca="false">+E178+H178+K178+N178+Q178+T178+W178+Z178</f>
        <v>609144686.9695</v>
      </c>
    </row>
    <row r="179" s="277" customFormat="true" ht="12.75" hidden="false" customHeight="false" outlineLevel="0" collapsed="false">
      <c r="B179" s="282" t="s">
        <v>461</v>
      </c>
      <c r="C179" s="279" t="n">
        <v>0</v>
      </c>
      <c r="D179" s="280" t="n">
        <v>0</v>
      </c>
      <c r="E179" s="281" t="n">
        <v>0</v>
      </c>
      <c r="F179" s="279" t="n">
        <v>19</v>
      </c>
      <c r="G179" s="280" t="n">
        <v>37859.678</v>
      </c>
      <c r="H179" s="280" t="n">
        <v>133266.06656</v>
      </c>
      <c r="I179" s="279" t="n">
        <v>1</v>
      </c>
      <c r="J179" s="280" t="n">
        <v>1</v>
      </c>
      <c r="K179" s="280" t="n">
        <v>3.52</v>
      </c>
      <c r="L179" s="279" t="n">
        <v>1052</v>
      </c>
      <c r="M179" s="280" t="n">
        <v>1813005.637</v>
      </c>
      <c r="N179" s="280" t="n">
        <v>6381779.84224</v>
      </c>
      <c r="O179" s="279" t="n">
        <v>0</v>
      </c>
      <c r="P179" s="280" t="n">
        <v>0</v>
      </c>
      <c r="Q179" s="280" t="n">
        <v>0</v>
      </c>
      <c r="R179" s="279" t="n">
        <v>0</v>
      </c>
      <c r="S179" s="280" t="n">
        <v>0</v>
      </c>
      <c r="T179" s="280" t="n">
        <v>0</v>
      </c>
      <c r="U179" s="279" t="n">
        <v>1</v>
      </c>
      <c r="V179" s="280" t="n">
        <v>30000</v>
      </c>
      <c r="W179" s="280" t="n">
        <v>105600</v>
      </c>
      <c r="X179" s="279" t="n">
        <v>2</v>
      </c>
      <c r="Y179" s="280" t="n">
        <v>1401</v>
      </c>
      <c r="Z179" s="280" t="n">
        <v>4931.52</v>
      </c>
      <c r="AA179" s="279" t="n">
        <f aca="false">+C179+F179+I179+L179+O179+R179+U179+X179</f>
        <v>1075</v>
      </c>
      <c r="AB179" s="280" t="n">
        <f aca="false">+D179+G179+J179+M179+P179+S179+V179+Y179</f>
        <v>1882267.315</v>
      </c>
      <c r="AC179" s="281" t="n">
        <f aca="false">+E179+H179+K179+N179+Q179+T179+W179+Z179</f>
        <v>6625580.9488</v>
      </c>
    </row>
    <row r="180" s="277" customFormat="true" ht="12.75" hidden="false" customHeight="false" outlineLevel="0" collapsed="false">
      <c r="B180" s="282" t="s">
        <v>462</v>
      </c>
      <c r="C180" s="279" t="n">
        <v>0</v>
      </c>
      <c r="D180" s="280" t="n">
        <v>0</v>
      </c>
      <c r="E180" s="281" t="n">
        <v>0</v>
      </c>
      <c r="F180" s="279" t="n">
        <v>6</v>
      </c>
      <c r="G180" s="280" t="n">
        <v>388330.44</v>
      </c>
      <c r="H180" s="280" t="n">
        <v>361147.3092</v>
      </c>
      <c r="I180" s="279" t="n">
        <v>1</v>
      </c>
      <c r="J180" s="280" t="n">
        <v>1</v>
      </c>
      <c r="K180" s="280" t="n">
        <v>0.93</v>
      </c>
      <c r="L180" s="279" t="n">
        <v>1163</v>
      </c>
      <c r="M180" s="280" t="n">
        <v>4561477.56</v>
      </c>
      <c r="N180" s="280" t="n">
        <v>4242174.1308</v>
      </c>
      <c r="O180" s="279" t="n">
        <v>0</v>
      </c>
      <c r="P180" s="280" t="n">
        <v>0</v>
      </c>
      <c r="Q180" s="280" t="n">
        <v>0</v>
      </c>
      <c r="R180" s="279" t="n">
        <v>0</v>
      </c>
      <c r="S180" s="280" t="n">
        <v>0</v>
      </c>
      <c r="T180" s="280" t="n">
        <v>0</v>
      </c>
      <c r="U180" s="279" t="n">
        <v>0</v>
      </c>
      <c r="V180" s="280" t="n">
        <v>0</v>
      </c>
      <c r="W180" s="280" t="n">
        <v>0</v>
      </c>
      <c r="X180" s="279" t="n">
        <v>3</v>
      </c>
      <c r="Y180" s="280" t="n">
        <v>25190</v>
      </c>
      <c r="Z180" s="280" t="n">
        <v>23426.7</v>
      </c>
      <c r="AA180" s="279" t="n">
        <f aca="false">+C180+F180+I180+L180+O180+R180+U180+X180</f>
        <v>1173</v>
      </c>
      <c r="AB180" s="280" t="n">
        <f aca="false">+D180+G180+J180+M180+P180+S180+V180+Y180</f>
        <v>4974999</v>
      </c>
      <c r="AC180" s="281" t="n">
        <f aca="false">+E180+H180+K180+N180+Q180+T180+W180+Z180</f>
        <v>4626749.07</v>
      </c>
    </row>
    <row r="181" s="277" customFormat="true" ht="12.75" hidden="false" customHeight="false" outlineLevel="0" collapsed="false">
      <c r="B181" s="282" t="s">
        <v>463</v>
      </c>
      <c r="C181" s="279" t="n">
        <v>1</v>
      </c>
      <c r="D181" s="280" t="n">
        <v>35000</v>
      </c>
      <c r="E181" s="281" t="n">
        <v>151900</v>
      </c>
      <c r="F181" s="279" t="n">
        <v>12</v>
      </c>
      <c r="G181" s="280" t="n">
        <v>518602.022</v>
      </c>
      <c r="H181" s="280" t="n">
        <v>2250732.77548</v>
      </c>
      <c r="I181" s="279" t="n">
        <v>1</v>
      </c>
      <c r="J181" s="280" t="n">
        <v>1</v>
      </c>
      <c r="K181" s="280" t="n">
        <v>4.34</v>
      </c>
      <c r="L181" s="279" t="n">
        <v>1143</v>
      </c>
      <c r="M181" s="280" t="n">
        <v>5370402.746</v>
      </c>
      <c r="N181" s="280" t="n">
        <v>23307547.91764</v>
      </c>
      <c r="O181" s="279" t="n">
        <v>0</v>
      </c>
      <c r="P181" s="280" t="n">
        <v>0</v>
      </c>
      <c r="Q181" s="280" t="n">
        <v>0</v>
      </c>
      <c r="R181" s="279" t="n">
        <v>0</v>
      </c>
      <c r="S181" s="280" t="n">
        <v>0</v>
      </c>
      <c r="T181" s="280" t="n">
        <v>0</v>
      </c>
      <c r="U181" s="279" t="n">
        <v>0</v>
      </c>
      <c r="V181" s="280" t="n">
        <v>0</v>
      </c>
      <c r="W181" s="280" t="n">
        <v>0</v>
      </c>
      <c r="X181" s="279" t="n">
        <v>9</v>
      </c>
      <c r="Y181" s="280" t="n">
        <v>47379</v>
      </c>
      <c r="Z181" s="280" t="n">
        <v>205624.86</v>
      </c>
      <c r="AA181" s="279" t="n">
        <f aca="false">+C181+F181+I181+L181+O181+R181+U181+X181</f>
        <v>1166</v>
      </c>
      <c r="AB181" s="280" t="n">
        <f aca="false">+D181+G181+J181+M181+P181+S181+V181+Y181</f>
        <v>5971384.768</v>
      </c>
      <c r="AC181" s="281" t="n">
        <f aca="false">+E181+H181+K181+N181+Q181+T181+W181+Z181</f>
        <v>25915809.89312</v>
      </c>
    </row>
    <row r="182" s="277" customFormat="true" ht="12.75" hidden="false" customHeight="false" outlineLevel="0" collapsed="false">
      <c r="B182" s="282" t="s">
        <v>464</v>
      </c>
      <c r="C182" s="279" t="n">
        <v>1</v>
      </c>
      <c r="D182" s="280" t="n">
        <v>4951.484</v>
      </c>
      <c r="E182" s="281" t="n">
        <v>13567.06616</v>
      </c>
      <c r="F182" s="279" t="n">
        <v>51</v>
      </c>
      <c r="G182" s="280" t="n">
        <v>9754432.678</v>
      </c>
      <c r="H182" s="280" t="n">
        <v>26727145.53772</v>
      </c>
      <c r="I182" s="279" t="n">
        <v>2</v>
      </c>
      <c r="J182" s="280" t="n">
        <v>5003.991</v>
      </c>
      <c r="K182" s="280" t="n">
        <v>13710.93534</v>
      </c>
      <c r="L182" s="279" t="n">
        <v>10900</v>
      </c>
      <c r="M182" s="280" t="n">
        <v>36756743.0525</v>
      </c>
      <c r="N182" s="280" t="n">
        <v>100713475.96385</v>
      </c>
      <c r="O182" s="279" t="n">
        <v>1</v>
      </c>
      <c r="P182" s="280" t="n">
        <v>52706.501</v>
      </c>
      <c r="Q182" s="280" t="n">
        <v>144415.81274</v>
      </c>
      <c r="R182" s="279" t="n">
        <v>9</v>
      </c>
      <c r="S182" s="280" t="n">
        <v>5052078.5</v>
      </c>
      <c r="T182" s="280" t="n">
        <v>13842695.09</v>
      </c>
      <c r="U182" s="279" t="n">
        <v>0</v>
      </c>
      <c r="V182" s="280" t="n">
        <v>0</v>
      </c>
      <c r="W182" s="280" t="n">
        <v>0</v>
      </c>
      <c r="X182" s="279" t="n">
        <v>29</v>
      </c>
      <c r="Y182" s="280" t="n">
        <v>202356.1865</v>
      </c>
      <c r="Z182" s="280" t="n">
        <v>554455.95101</v>
      </c>
      <c r="AA182" s="279" t="n">
        <f aca="false">+C182+F182+I182+L182+O182+R182+U182+X182</f>
        <v>10993</v>
      </c>
      <c r="AB182" s="280" t="n">
        <f aca="false">+D182+G182+J182+M182+P182+S182+V182+Y182</f>
        <v>51828272.393</v>
      </c>
      <c r="AC182" s="281" t="n">
        <f aca="false">+E182+H182+K182+N182+Q182+T182+W182+Z182</f>
        <v>142009466.35682</v>
      </c>
    </row>
    <row r="183" s="277" customFormat="true" ht="12.75" hidden="false" customHeight="false" outlineLevel="0" collapsed="false">
      <c r="B183" s="282" t="s">
        <v>465</v>
      </c>
      <c r="C183" s="279" t="n">
        <v>9</v>
      </c>
      <c r="D183" s="280" t="n">
        <v>830273.1</v>
      </c>
      <c r="E183" s="281" t="n">
        <v>880089.486</v>
      </c>
      <c r="F183" s="279" t="n">
        <v>93</v>
      </c>
      <c r="G183" s="280" t="n">
        <v>12821161.505</v>
      </c>
      <c r="H183" s="280" t="n">
        <v>13590431.1953</v>
      </c>
      <c r="I183" s="279" t="n">
        <v>4</v>
      </c>
      <c r="J183" s="280" t="n">
        <v>38.181</v>
      </c>
      <c r="K183" s="280" t="n">
        <v>40.47186</v>
      </c>
      <c r="L183" s="279" t="n">
        <v>27911</v>
      </c>
      <c r="M183" s="280" t="n">
        <v>256303915.481</v>
      </c>
      <c r="N183" s="280" t="n">
        <v>271682150.40986</v>
      </c>
      <c r="O183" s="279" t="n">
        <v>21</v>
      </c>
      <c r="P183" s="280" t="n">
        <v>23170903.965</v>
      </c>
      <c r="Q183" s="280" t="n">
        <v>24561158.2029</v>
      </c>
      <c r="R183" s="279" t="n">
        <v>50</v>
      </c>
      <c r="S183" s="280" t="n">
        <v>51184788.6</v>
      </c>
      <c r="T183" s="280" t="n">
        <v>54255875.916</v>
      </c>
      <c r="U183" s="279" t="n">
        <v>0</v>
      </c>
      <c r="V183" s="280" t="n">
        <v>0</v>
      </c>
      <c r="W183" s="280" t="n">
        <v>0</v>
      </c>
      <c r="X183" s="279" t="n">
        <v>93</v>
      </c>
      <c r="Y183" s="280" t="n">
        <v>3830657.307</v>
      </c>
      <c r="Z183" s="280" t="n">
        <v>4060496.74542</v>
      </c>
      <c r="AA183" s="279" t="n">
        <f aca="false">+C183+F183+I183+L183+O183+R183+U183+X183</f>
        <v>28181</v>
      </c>
      <c r="AB183" s="280" t="n">
        <f aca="false">+D183+G183+J183+M183+P183+S183+V183+Y183</f>
        <v>348141738.139</v>
      </c>
      <c r="AC183" s="281" t="n">
        <f aca="false">+E183+H183+K183+N183+Q183+T183+W183+Z183</f>
        <v>369030242.42734</v>
      </c>
    </row>
    <row r="184" s="277" customFormat="true" ht="12.75" hidden="false" customHeight="false" outlineLevel="0" collapsed="false">
      <c r="B184" s="282" t="s">
        <v>466</v>
      </c>
      <c r="C184" s="279" t="n">
        <v>10</v>
      </c>
      <c r="D184" s="280" t="n">
        <v>324166.52</v>
      </c>
      <c r="E184" s="281" t="n">
        <v>612674.7228</v>
      </c>
      <c r="F184" s="279" t="n">
        <v>55</v>
      </c>
      <c r="G184" s="280" t="n">
        <v>88332.224</v>
      </c>
      <c r="H184" s="280" t="n">
        <v>166947.90336</v>
      </c>
      <c r="I184" s="279" t="n">
        <v>2</v>
      </c>
      <c r="J184" s="280" t="n">
        <v>63.466</v>
      </c>
      <c r="K184" s="280" t="n">
        <v>119.95074</v>
      </c>
      <c r="L184" s="279" t="n">
        <v>2615</v>
      </c>
      <c r="M184" s="280" t="n">
        <v>8095538.632</v>
      </c>
      <c r="N184" s="280" t="n">
        <v>15300568.01448</v>
      </c>
      <c r="O184" s="279" t="n">
        <v>3</v>
      </c>
      <c r="P184" s="280" t="n">
        <v>55999.548</v>
      </c>
      <c r="Q184" s="280" t="n">
        <v>105839.14572</v>
      </c>
      <c r="R184" s="279" t="n">
        <v>7</v>
      </c>
      <c r="S184" s="280" t="n">
        <v>2547315.688</v>
      </c>
      <c r="T184" s="280" t="n">
        <v>4814426.65032</v>
      </c>
      <c r="U184" s="279" t="n">
        <v>0</v>
      </c>
      <c r="V184" s="280" t="n">
        <v>0</v>
      </c>
      <c r="W184" s="280" t="n">
        <v>0</v>
      </c>
      <c r="X184" s="279" t="n">
        <v>6</v>
      </c>
      <c r="Y184" s="280" t="n">
        <v>15585.526</v>
      </c>
      <c r="Z184" s="280" t="n">
        <v>29456.64414</v>
      </c>
      <c r="AA184" s="279" t="n">
        <f aca="false">+C184+F184+I184+L184+O184+R184+U184+X184</f>
        <v>2698</v>
      </c>
      <c r="AB184" s="280" t="n">
        <f aca="false">+D184+G184+J184+M184+P184+S184+V184+Y184</f>
        <v>11127001.604</v>
      </c>
      <c r="AC184" s="281" t="n">
        <f aca="false">+E184+H184+K184+N184+Q184+T184+W184+Z184</f>
        <v>21030033.03156</v>
      </c>
    </row>
    <row r="185" s="277" customFormat="true" ht="12.75" hidden="false" customHeight="false" outlineLevel="0" collapsed="false">
      <c r="B185" s="282" t="s">
        <v>467</v>
      </c>
      <c r="C185" s="279" t="n">
        <v>0</v>
      </c>
      <c r="D185" s="280" t="n">
        <v>0</v>
      </c>
      <c r="E185" s="281" t="n">
        <v>0</v>
      </c>
      <c r="F185" s="279" t="n">
        <v>4</v>
      </c>
      <c r="G185" s="280" t="n">
        <v>3019.262</v>
      </c>
      <c r="H185" s="280" t="n">
        <v>2596.56532</v>
      </c>
      <c r="I185" s="279" t="n">
        <v>1</v>
      </c>
      <c r="J185" s="280" t="n">
        <v>1</v>
      </c>
      <c r="K185" s="280" t="n">
        <v>0.86</v>
      </c>
      <c r="L185" s="279" t="n">
        <v>1038</v>
      </c>
      <c r="M185" s="280" t="n">
        <v>4466977.729</v>
      </c>
      <c r="N185" s="280" t="n">
        <v>3841600.84694</v>
      </c>
      <c r="O185" s="279" t="n">
        <v>0</v>
      </c>
      <c r="P185" s="280" t="n">
        <v>0</v>
      </c>
      <c r="Q185" s="280" t="n">
        <v>0</v>
      </c>
      <c r="R185" s="279" t="n">
        <v>0</v>
      </c>
      <c r="S185" s="280" t="n">
        <v>0</v>
      </c>
      <c r="T185" s="280" t="n">
        <v>0</v>
      </c>
      <c r="U185" s="279" t="n">
        <v>0</v>
      </c>
      <c r="V185" s="280" t="n">
        <v>0</v>
      </c>
      <c r="W185" s="280" t="n">
        <v>0</v>
      </c>
      <c r="X185" s="279" t="n">
        <v>2</v>
      </c>
      <c r="Y185" s="280" t="n">
        <v>1</v>
      </c>
      <c r="Z185" s="280" t="n">
        <v>0.86</v>
      </c>
      <c r="AA185" s="279" t="n">
        <f aca="false">+C185+F185+I185+L185+O185+R185+U185+X185</f>
        <v>1045</v>
      </c>
      <c r="AB185" s="280" t="n">
        <f aca="false">+D185+G185+J185+M185+P185+S185+V185+Y185</f>
        <v>4469998.991</v>
      </c>
      <c r="AC185" s="281" t="n">
        <f aca="false">+E185+H185+K185+N185+Q185+T185+W185+Z185</f>
        <v>3844199.13226</v>
      </c>
    </row>
    <row r="186" s="277" customFormat="true" ht="12.75" hidden="false" customHeight="false" outlineLevel="0" collapsed="false">
      <c r="B186" s="282" t="s">
        <v>468</v>
      </c>
      <c r="C186" s="279" t="n">
        <v>0</v>
      </c>
      <c r="D186" s="280" t="n">
        <v>0</v>
      </c>
      <c r="E186" s="281" t="n">
        <v>0</v>
      </c>
      <c r="F186" s="279" t="n">
        <v>16</v>
      </c>
      <c r="G186" s="280" t="n">
        <v>1063.727</v>
      </c>
      <c r="H186" s="280" t="n">
        <v>6807.8528</v>
      </c>
      <c r="I186" s="279" t="n">
        <v>2</v>
      </c>
      <c r="J186" s="280" t="n">
        <v>1.004</v>
      </c>
      <c r="K186" s="280" t="n">
        <v>6.4256</v>
      </c>
      <c r="L186" s="279" t="n">
        <v>1464</v>
      </c>
      <c r="M186" s="280" t="n">
        <v>1730670.159</v>
      </c>
      <c r="N186" s="280" t="n">
        <v>11076289.0176</v>
      </c>
      <c r="O186" s="279" t="n">
        <v>1</v>
      </c>
      <c r="P186" s="280" t="n">
        <v>583770</v>
      </c>
      <c r="Q186" s="280" t="n">
        <v>3736128</v>
      </c>
      <c r="R186" s="279" t="n">
        <v>0</v>
      </c>
      <c r="S186" s="280" t="n">
        <v>0</v>
      </c>
      <c r="T186" s="280" t="n">
        <v>0</v>
      </c>
      <c r="U186" s="279" t="n">
        <v>0</v>
      </c>
      <c r="V186" s="280" t="n">
        <v>0</v>
      </c>
      <c r="W186" s="280" t="n">
        <v>0</v>
      </c>
      <c r="X186" s="279" t="n">
        <v>3</v>
      </c>
      <c r="Y186" s="280" t="n">
        <v>6373.651</v>
      </c>
      <c r="Z186" s="280" t="n">
        <v>40791.3664</v>
      </c>
      <c r="AA186" s="279" t="n">
        <f aca="false">+C186+F186+I186+L186+O186+R186+U186+X186</f>
        <v>1486</v>
      </c>
      <c r="AB186" s="280" t="n">
        <f aca="false">+D186+G186+J186+M186+P186+S186+V186+Y186</f>
        <v>2321878.541</v>
      </c>
      <c r="AC186" s="281" t="n">
        <f aca="false">+E186+H186+K186+N186+Q186+T186+W186+Z186</f>
        <v>14860022.6624</v>
      </c>
    </row>
    <row r="187" s="277" customFormat="true" ht="12.75" hidden="false" customHeight="false" outlineLevel="0" collapsed="false">
      <c r="B187" s="282" t="s">
        <v>469</v>
      </c>
      <c r="C187" s="279" t="n">
        <v>6</v>
      </c>
      <c r="D187" s="280" t="n">
        <v>192635</v>
      </c>
      <c r="E187" s="281" t="n">
        <v>1579607</v>
      </c>
      <c r="F187" s="279" t="n">
        <v>44</v>
      </c>
      <c r="G187" s="280" t="n">
        <v>257515.883</v>
      </c>
      <c r="H187" s="280" t="n">
        <v>2111630.2406</v>
      </c>
      <c r="I187" s="279" t="n">
        <v>2</v>
      </c>
      <c r="J187" s="280" t="n">
        <v>3.301</v>
      </c>
      <c r="K187" s="280" t="n">
        <v>27.0682</v>
      </c>
      <c r="L187" s="279" t="n">
        <v>3845</v>
      </c>
      <c r="M187" s="280" t="n">
        <v>5022650.526</v>
      </c>
      <c r="N187" s="280" t="n">
        <v>41185734.3132</v>
      </c>
      <c r="O187" s="279" t="n">
        <v>9</v>
      </c>
      <c r="P187" s="280" t="n">
        <v>6753428</v>
      </c>
      <c r="Q187" s="280" t="n">
        <v>55378109.6</v>
      </c>
      <c r="R187" s="279" t="n">
        <v>6</v>
      </c>
      <c r="S187" s="280" t="n">
        <v>1355129</v>
      </c>
      <c r="T187" s="280" t="n">
        <v>11112057.8</v>
      </c>
      <c r="U187" s="279" t="n">
        <v>0</v>
      </c>
      <c r="V187" s="280" t="n">
        <v>0</v>
      </c>
      <c r="W187" s="280" t="n">
        <v>0</v>
      </c>
      <c r="X187" s="279" t="n">
        <v>16</v>
      </c>
      <c r="Y187" s="280" t="n">
        <v>29439.211</v>
      </c>
      <c r="Z187" s="280" t="n">
        <v>241401.5302</v>
      </c>
      <c r="AA187" s="279" t="n">
        <f aca="false">+C187+F187+I187+L187+O187+R187+U187+X187</f>
        <v>3928</v>
      </c>
      <c r="AB187" s="280" t="n">
        <f aca="false">+D187+G187+J187+M187+P187+S187+V187+Y187</f>
        <v>13610800.921</v>
      </c>
      <c r="AC187" s="281" t="n">
        <f aca="false">+E187+H187+K187+N187+Q187+T187+W187+Z187</f>
        <v>111608567.5522</v>
      </c>
    </row>
    <row r="188" s="277" customFormat="true" ht="12.75" hidden="false" customHeight="false" outlineLevel="0" collapsed="false">
      <c r="B188" s="282" t="s">
        <v>470</v>
      </c>
      <c r="C188" s="279" t="n">
        <v>3</v>
      </c>
      <c r="D188" s="280" t="n">
        <v>100000</v>
      </c>
      <c r="E188" s="281" t="n">
        <v>100000</v>
      </c>
      <c r="F188" s="279" t="n">
        <v>44</v>
      </c>
      <c r="G188" s="280" t="n">
        <v>1633938.247</v>
      </c>
      <c r="H188" s="280" t="n">
        <v>1633938.247</v>
      </c>
      <c r="I188" s="279" t="n">
        <v>2</v>
      </c>
      <c r="J188" s="280" t="n">
        <v>1.002</v>
      </c>
      <c r="K188" s="280" t="n">
        <v>1.002</v>
      </c>
      <c r="L188" s="279" t="n">
        <v>6843</v>
      </c>
      <c r="M188" s="280" t="n">
        <v>40171488.307</v>
      </c>
      <c r="N188" s="280" t="n">
        <v>40171488.307</v>
      </c>
      <c r="O188" s="279" t="n">
        <v>0</v>
      </c>
      <c r="P188" s="280" t="n">
        <v>0</v>
      </c>
      <c r="Q188" s="280" t="n">
        <v>0</v>
      </c>
      <c r="R188" s="279" t="n">
        <v>8</v>
      </c>
      <c r="S188" s="280" t="n">
        <v>11371669.42</v>
      </c>
      <c r="T188" s="280" t="n">
        <v>11371669.42</v>
      </c>
      <c r="U188" s="279" t="n">
        <v>0</v>
      </c>
      <c r="V188" s="280" t="n">
        <v>0</v>
      </c>
      <c r="W188" s="280" t="n">
        <v>0</v>
      </c>
      <c r="X188" s="279" t="n">
        <v>11</v>
      </c>
      <c r="Y188" s="280" t="n">
        <v>105482.101</v>
      </c>
      <c r="Z188" s="280" t="n">
        <v>105482.101</v>
      </c>
      <c r="AA188" s="279" t="n">
        <f aca="false">+C188+F188+I188+L188+O188+R188+U188+X188</f>
        <v>6911</v>
      </c>
      <c r="AB188" s="280" t="n">
        <f aca="false">+D188+G188+J188+M188+P188+S188+V188+Y188</f>
        <v>53382579.077</v>
      </c>
      <c r="AC188" s="281" t="n">
        <f aca="false">+E188+H188+K188+N188+Q188+T188+W188+Z188</f>
        <v>53382579.077</v>
      </c>
    </row>
    <row r="189" s="277" customFormat="true" ht="12.75" hidden="false" customHeight="false" outlineLevel="0" collapsed="false">
      <c r="B189" s="282" t="s">
        <v>471</v>
      </c>
      <c r="C189" s="279" t="n">
        <v>0</v>
      </c>
      <c r="D189" s="280" t="n">
        <v>0</v>
      </c>
      <c r="E189" s="281" t="n">
        <v>0</v>
      </c>
      <c r="F189" s="279" t="n">
        <v>26</v>
      </c>
      <c r="G189" s="280" t="n">
        <v>11.247</v>
      </c>
      <c r="H189" s="280" t="n">
        <v>210318.9</v>
      </c>
      <c r="I189" s="279" t="n">
        <v>13</v>
      </c>
      <c r="J189" s="280" t="n">
        <v>14.016</v>
      </c>
      <c r="K189" s="280" t="n">
        <v>262099.2</v>
      </c>
      <c r="L189" s="279" t="n">
        <v>2840</v>
      </c>
      <c r="M189" s="280" t="n">
        <v>153.05616667</v>
      </c>
      <c r="N189" s="280" t="n">
        <v>2862150.316729</v>
      </c>
      <c r="O189" s="279" t="n">
        <v>0</v>
      </c>
      <c r="P189" s="280" t="n">
        <v>0</v>
      </c>
      <c r="Q189" s="280" t="n">
        <v>0</v>
      </c>
      <c r="R189" s="279" t="n">
        <v>1</v>
      </c>
      <c r="S189" s="280" t="n">
        <v>0.2</v>
      </c>
      <c r="T189" s="280" t="n">
        <v>3740</v>
      </c>
      <c r="U189" s="279" t="n">
        <v>0</v>
      </c>
      <c r="V189" s="280" t="n">
        <v>0</v>
      </c>
      <c r="W189" s="280" t="n">
        <v>0</v>
      </c>
      <c r="X189" s="279" t="n">
        <v>11</v>
      </c>
      <c r="Y189" s="280" t="n">
        <v>2.20483333</v>
      </c>
      <c r="Z189" s="280" t="n">
        <v>41230.383271</v>
      </c>
      <c r="AA189" s="279" t="n">
        <f aca="false">+C189+F189+I189+L189+O189+R189+U189+X189</f>
        <v>2891</v>
      </c>
      <c r="AB189" s="280" t="n">
        <f aca="false">+D189+G189+J189+M189+P189+S189+V189+Y189</f>
        <v>180.724</v>
      </c>
      <c r="AC189" s="281" t="n">
        <f aca="false">+E189+H189+K189+N189+Q189+T189+W189+Z189</f>
        <v>3379538.8</v>
      </c>
    </row>
    <row r="190" s="277" customFormat="true" ht="12.75" hidden="false" customHeight="false" outlineLevel="0" collapsed="false">
      <c r="B190" s="282" t="s">
        <v>472</v>
      </c>
      <c r="C190" s="279" t="n">
        <v>0</v>
      </c>
      <c r="D190" s="280" t="n">
        <v>0</v>
      </c>
      <c r="E190" s="281" t="n">
        <v>0</v>
      </c>
      <c r="F190" s="279" t="n">
        <v>23</v>
      </c>
      <c r="G190" s="280" t="n">
        <v>120.577</v>
      </c>
      <c r="H190" s="280" t="n">
        <v>130826.045</v>
      </c>
      <c r="I190" s="279" t="n">
        <v>11</v>
      </c>
      <c r="J190" s="280" t="n">
        <v>5552.39</v>
      </c>
      <c r="K190" s="280" t="n">
        <v>6024343.15</v>
      </c>
      <c r="L190" s="279" t="n">
        <v>6238</v>
      </c>
      <c r="M190" s="280" t="n">
        <v>7130.1760001</v>
      </c>
      <c r="N190" s="280" t="n">
        <v>7736240.9601085</v>
      </c>
      <c r="O190" s="279" t="n">
        <v>0</v>
      </c>
      <c r="P190" s="280" t="n">
        <v>0</v>
      </c>
      <c r="Q190" s="280" t="n">
        <v>0</v>
      </c>
      <c r="R190" s="279" t="n">
        <v>1</v>
      </c>
      <c r="S190" s="280" t="n">
        <v>0.3</v>
      </c>
      <c r="T190" s="280" t="n">
        <v>325.5</v>
      </c>
      <c r="U190" s="279" t="n">
        <v>0</v>
      </c>
      <c r="V190" s="280" t="n">
        <v>0</v>
      </c>
      <c r="W190" s="280" t="n">
        <v>0</v>
      </c>
      <c r="X190" s="279" t="n">
        <v>72</v>
      </c>
      <c r="Y190" s="280" t="n">
        <v>67.1579999</v>
      </c>
      <c r="Z190" s="280" t="n">
        <v>72866.4298915</v>
      </c>
      <c r="AA190" s="279" t="n">
        <f aca="false">+C190+F190+I190+L190+O190+R190+U190+X190</f>
        <v>6345</v>
      </c>
      <c r="AB190" s="280" t="n">
        <f aca="false">+D190+G190+J190+M190+P190+S190+V190+Y190</f>
        <v>12870.601</v>
      </c>
      <c r="AC190" s="281" t="n">
        <f aca="false">+E190+H190+K190+N190+Q190+T190+W190+Z190</f>
        <v>13964602.085</v>
      </c>
    </row>
    <row r="191" s="277" customFormat="true" ht="12.75" hidden="false" customHeight="false" outlineLevel="0" collapsed="false">
      <c r="B191" s="282" t="s">
        <v>473</v>
      </c>
      <c r="C191" s="279" t="n">
        <v>132</v>
      </c>
      <c r="D191" s="280" t="n">
        <v>13053479.762</v>
      </c>
      <c r="E191" s="281" t="n">
        <v>95943076.2507</v>
      </c>
      <c r="F191" s="279" t="n">
        <v>287</v>
      </c>
      <c r="G191" s="280" t="n">
        <v>11033920.6216759</v>
      </c>
      <c r="H191" s="280" t="n">
        <v>81099316.5693179</v>
      </c>
      <c r="I191" s="279" t="n">
        <v>42</v>
      </c>
      <c r="J191" s="280" t="n">
        <v>107607672.092</v>
      </c>
      <c r="K191" s="280" t="n">
        <v>790916389.8762</v>
      </c>
      <c r="L191" s="279" t="n">
        <v>193480</v>
      </c>
      <c r="M191" s="280" t="n">
        <v>162533196.186763</v>
      </c>
      <c r="N191" s="280" t="n">
        <v>1194618991.97271</v>
      </c>
      <c r="O191" s="279" t="n">
        <v>417</v>
      </c>
      <c r="P191" s="280" t="n">
        <v>325104925.628</v>
      </c>
      <c r="Q191" s="280" t="n">
        <v>2389521203.3658</v>
      </c>
      <c r="R191" s="279" t="n">
        <v>457</v>
      </c>
      <c r="S191" s="280" t="n">
        <v>293425028.223</v>
      </c>
      <c r="T191" s="280" t="n">
        <v>2156673957.43905</v>
      </c>
      <c r="U191" s="279" t="n">
        <v>1</v>
      </c>
      <c r="V191" s="280" t="n">
        <v>133000</v>
      </c>
      <c r="W191" s="280" t="n">
        <v>977550</v>
      </c>
      <c r="X191" s="279" t="n">
        <v>928</v>
      </c>
      <c r="Y191" s="280" t="n">
        <v>1122815.41256112</v>
      </c>
      <c r="Z191" s="280" t="n">
        <v>8252693.28232421</v>
      </c>
      <c r="AA191" s="279" t="n">
        <f aca="false">+C191+F191+I191+L191+O191+R191+U191+X191</f>
        <v>195744</v>
      </c>
      <c r="AB191" s="280" t="n">
        <f aca="false">+D191+G191+J191+M191+P191+S191+V191+Y191</f>
        <v>914014037.926</v>
      </c>
      <c r="AC191" s="281" t="n">
        <f aca="false">+E191+H191+K191+N191+Q191+T191+W191+Z191</f>
        <v>6718003178.7561</v>
      </c>
    </row>
    <row r="192" s="252" customFormat="true" ht="12.75" hidden="false" customHeight="false" outlineLevel="0" collapsed="false">
      <c r="B192" s="283" t="s">
        <v>474</v>
      </c>
      <c r="C192" s="284" t="n">
        <v>6</v>
      </c>
      <c r="D192" s="277" t="n">
        <v>51795</v>
      </c>
      <c r="E192" s="203" t="n">
        <v>730309.5</v>
      </c>
      <c r="F192" s="284" t="n">
        <v>3</v>
      </c>
      <c r="G192" s="277" t="n">
        <v>263950</v>
      </c>
      <c r="H192" s="204" t="n">
        <v>3721695</v>
      </c>
      <c r="I192" s="284" t="n">
        <v>2</v>
      </c>
      <c r="J192" s="277" t="n">
        <v>48250</v>
      </c>
      <c r="K192" s="204" t="n">
        <v>680325</v>
      </c>
      <c r="L192" s="284" t="n">
        <v>66</v>
      </c>
      <c r="M192" s="277" t="n">
        <v>48744</v>
      </c>
      <c r="N192" s="277" t="n">
        <v>687290.4</v>
      </c>
      <c r="O192" s="284" t="n">
        <v>0</v>
      </c>
      <c r="P192" s="277" t="n">
        <v>0</v>
      </c>
      <c r="Q192" s="277" t="n">
        <v>0</v>
      </c>
      <c r="R192" s="284" t="n">
        <v>0</v>
      </c>
      <c r="S192" s="277" t="n">
        <v>0</v>
      </c>
      <c r="T192" s="277" t="n">
        <v>0</v>
      </c>
      <c r="U192" s="284" t="n">
        <v>0</v>
      </c>
      <c r="V192" s="277" t="n">
        <v>0</v>
      </c>
      <c r="W192" s="277" t="n">
        <v>0</v>
      </c>
      <c r="X192" s="284" t="n">
        <v>2</v>
      </c>
      <c r="Y192" s="277" t="n">
        <v>7261</v>
      </c>
      <c r="Z192" s="277" t="n">
        <v>102380.1</v>
      </c>
      <c r="AA192" s="279" t="n">
        <f aca="false">+C192+F192+I192+L192+O192+R192+U192+X192</f>
        <v>79</v>
      </c>
      <c r="AB192" s="280" t="n">
        <f aca="false">+D192+G192+J192+M192+P192+S192+V192+Y192</f>
        <v>420000</v>
      </c>
      <c r="AC192" s="281" t="n">
        <f aca="false">+E192+H192+K192+N192+Q192+T192+W192+Z192</f>
        <v>5922000</v>
      </c>
    </row>
    <row r="193" s="277" customFormat="true" ht="12.75" hidden="false" customHeight="false" outlineLevel="0" collapsed="false">
      <c r="B193" s="282" t="s">
        <v>475</v>
      </c>
      <c r="C193" s="279" t="n">
        <v>24</v>
      </c>
      <c r="D193" s="280" t="n">
        <v>2204395.515</v>
      </c>
      <c r="E193" s="281" t="n">
        <v>4056087.7476</v>
      </c>
      <c r="F193" s="279" t="n">
        <v>73</v>
      </c>
      <c r="G193" s="280" t="n">
        <v>2636877.092</v>
      </c>
      <c r="H193" s="280" t="n">
        <v>4851853.84928</v>
      </c>
      <c r="I193" s="279" t="n">
        <v>2</v>
      </c>
      <c r="J193" s="280" t="n">
        <v>3.475</v>
      </c>
      <c r="K193" s="280" t="n">
        <v>6.394</v>
      </c>
      <c r="L193" s="279" t="n">
        <v>12629</v>
      </c>
      <c r="M193" s="280" t="n">
        <v>10077154.0485</v>
      </c>
      <c r="N193" s="280" t="n">
        <v>18541963.44924</v>
      </c>
      <c r="O193" s="279" t="n">
        <v>21</v>
      </c>
      <c r="P193" s="280" t="n">
        <v>30995092</v>
      </c>
      <c r="Q193" s="280" t="n">
        <v>57030969.28</v>
      </c>
      <c r="R193" s="279" t="n">
        <v>18</v>
      </c>
      <c r="S193" s="280" t="n">
        <v>14250865.51</v>
      </c>
      <c r="T193" s="280" t="n">
        <v>26221592.5384</v>
      </c>
      <c r="U193" s="279" t="n">
        <v>0</v>
      </c>
      <c r="V193" s="280" t="n">
        <v>0</v>
      </c>
      <c r="W193" s="280" t="n">
        <v>0</v>
      </c>
      <c r="X193" s="279" t="n">
        <v>48</v>
      </c>
      <c r="Y193" s="280" t="n">
        <v>107669.2325</v>
      </c>
      <c r="Z193" s="280" t="n">
        <v>198111.3878</v>
      </c>
      <c r="AA193" s="279" t="n">
        <f aca="false">+C193+F193+I193+L193+O193+R193+U193+X193</f>
        <v>12815</v>
      </c>
      <c r="AB193" s="280" t="n">
        <f aca="false">+D193+G193+J193+M193+P193+S193+V193+Y193</f>
        <v>60272056.873</v>
      </c>
      <c r="AC193" s="281" t="n">
        <f aca="false">+E193+H193+K193+N193+Q193+T193+W193+Z193</f>
        <v>110900584.64632</v>
      </c>
    </row>
    <row r="194" s="277" customFormat="true" ht="12.75" hidden="false" customHeight="false" outlineLevel="0" collapsed="false">
      <c r="B194" s="282" t="s">
        <v>476</v>
      </c>
      <c r="C194" s="279" t="n">
        <v>0</v>
      </c>
      <c r="D194" s="280" t="n">
        <v>0</v>
      </c>
      <c r="E194" s="281" t="n">
        <v>0</v>
      </c>
      <c r="F194" s="279" t="n">
        <v>23</v>
      </c>
      <c r="G194" s="280" t="n">
        <v>3648596.784</v>
      </c>
      <c r="H194" s="280" t="n">
        <v>10362014.86656</v>
      </c>
      <c r="I194" s="279" t="n">
        <v>1</v>
      </c>
      <c r="J194" s="280" t="n">
        <v>1.039</v>
      </c>
      <c r="K194" s="280" t="n">
        <v>2.95076</v>
      </c>
      <c r="L194" s="279" t="n">
        <v>1995</v>
      </c>
      <c r="M194" s="280" t="n">
        <v>5385321.996</v>
      </c>
      <c r="N194" s="280" t="n">
        <v>15294314.46864</v>
      </c>
      <c r="O194" s="279" t="n">
        <v>4</v>
      </c>
      <c r="P194" s="280" t="n">
        <v>444580.64</v>
      </c>
      <c r="Q194" s="280" t="n">
        <v>1262609.0176</v>
      </c>
      <c r="R194" s="279" t="n">
        <v>3</v>
      </c>
      <c r="S194" s="280" t="n">
        <v>469692</v>
      </c>
      <c r="T194" s="280" t="n">
        <v>1333925.28</v>
      </c>
      <c r="U194" s="279" t="n">
        <v>0</v>
      </c>
      <c r="V194" s="280" t="n">
        <v>0</v>
      </c>
      <c r="W194" s="280" t="n">
        <v>0</v>
      </c>
      <c r="X194" s="279" t="n">
        <v>9</v>
      </c>
      <c r="Y194" s="280" t="n">
        <v>16289.84</v>
      </c>
      <c r="Z194" s="280" t="n">
        <v>46263.1456</v>
      </c>
      <c r="AA194" s="279" t="n">
        <f aca="false">+C194+F194+I194+L194+O194+R194+U194+X194</f>
        <v>2035</v>
      </c>
      <c r="AB194" s="280" t="n">
        <f aca="false">+D194+G194+J194+M194+P194+S194+V194+Y194</f>
        <v>9964482.299</v>
      </c>
      <c r="AC194" s="281" t="n">
        <f aca="false">+E194+H194+K194+N194+Q194+T194+W194+Z194</f>
        <v>28299129.72916</v>
      </c>
    </row>
    <row r="195" s="277" customFormat="true" ht="12.75" hidden="false" customHeight="false" outlineLevel="0" collapsed="false">
      <c r="B195" s="282" t="s">
        <v>477</v>
      </c>
      <c r="C195" s="279" t="n">
        <v>57</v>
      </c>
      <c r="D195" s="280" t="n">
        <v>2864157.818</v>
      </c>
      <c r="E195" s="281" t="n">
        <v>4926351.44696</v>
      </c>
      <c r="F195" s="279" t="n">
        <v>129</v>
      </c>
      <c r="G195" s="280" t="n">
        <v>56674783.298</v>
      </c>
      <c r="H195" s="280" t="n">
        <v>97480627.27256</v>
      </c>
      <c r="I195" s="279" t="n">
        <v>7</v>
      </c>
      <c r="J195" s="280" t="n">
        <v>373483.437</v>
      </c>
      <c r="K195" s="280" t="n">
        <v>642391.51164</v>
      </c>
      <c r="L195" s="279" t="n">
        <v>38147</v>
      </c>
      <c r="M195" s="280" t="n">
        <v>73361364.2775</v>
      </c>
      <c r="N195" s="280" t="n">
        <v>126181546.5573</v>
      </c>
      <c r="O195" s="279" t="n">
        <v>57</v>
      </c>
      <c r="P195" s="280" t="n">
        <v>37271680.518</v>
      </c>
      <c r="Q195" s="280" t="n">
        <v>64107290.49096</v>
      </c>
      <c r="R195" s="279" t="n">
        <v>98</v>
      </c>
      <c r="S195" s="280" t="n">
        <v>73884057.266</v>
      </c>
      <c r="T195" s="280" t="n">
        <v>127080578.49752</v>
      </c>
      <c r="U195" s="279" t="n">
        <v>0</v>
      </c>
      <c r="V195" s="280" t="n">
        <v>0</v>
      </c>
      <c r="W195" s="280" t="n">
        <v>0</v>
      </c>
      <c r="X195" s="279" t="n">
        <v>143</v>
      </c>
      <c r="Y195" s="280" t="n">
        <v>339411.3655</v>
      </c>
      <c r="Z195" s="280" t="n">
        <v>583787.54866</v>
      </c>
      <c r="AA195" s="279" t="n">
        <f aca="false">+C195+F195+I195+L195+O195+R195+U195+X195</f>
        <v>38638</v>
      </c>
      <c r="AB195" s="280" t="n">
        <f aca="false">+D195+G195+J195+M195+P195+S195+V195+Y195</f>
        <v>244768937.98</v>
      </c>
      <c r="AC195" s="281" t="n">
        <f aca="false">+E195+H195+K195+N195+Q195+T195+W195+Z195</f>
        <v>421002573.3256</v>
      </c>
    </row>
    <row r="196" s="277" customFormat="true" ht="12.75" hidden="false" customHeight="false" outlineLevel="0" collapsed="false">
      <c r="B196" s="282" t="s">
        <v>478</v>
      </c>
      <c r="C196" s="279" t="n">
        <v>0</v>
      </c>
      <c r="D196" s="280" t="n">
        <v>0</v>
      </c>
      <c r="E196" s="281" t="n">
        <v>0</v>
      </c>
      <c r="F196" s="279" t="n">
        <v>7</v>
      </c>
      <c r="G196" s="280" t="n">
        <v>90</v>
      </c>
      <c r="H196" s="280" t="n">
        <v>633150</v>
      </c>
      <c r="I196" s="279" t="n">
        <v>6</v>
      </c>
      <c r="J196" s="280" t="n">
        <v>28</v>
      </c>
      <c r="K196" s="280" t="n">
        <v>196980</v>
      </c>
      <c r="L196" s="279" t="n">
        <v>267</v>
      </c>
      <c r="M196" s="280" t="n">
        <v>470</v>
      </c>
      <c r="N196" s="280" t="n">
        <v>3306450</v>
      </c>
      <c r="O196" s="279" t="n">
        <v>0</v>
      </c>
      <c r="P196" s="280" t="n">
        <v>0</v>
      </c>
      <c r="Q196" s="280" t="n">
        <v>0</v>
      </c>
      <c r="R196" s="279" t="n">
        <v>0</v>
      </c>
      <c r="S196" s="280" t="n">
        <v>0</v>
      </c>
      <c r="T196" s="280" t="n">
        <v>0</v>
      </c>
      <c r="U196" s="279" t="n">
        <v>0</v>
      </c>
      <c r="V196" s="280" t="n">
        <v>0</v>
      </c>
      <c r="W196" s="280" t="n">
        <v>0</v>
      </c>
      <c r="X196" s="279" t="n">
        <v>3</v>
      </c>
      <c r="Y196" s="280" t="n">
        <v>10</v>
      </c>
      <c r="Z196" s="280" t="n">
        <v>70350</v>
      </c>
      <c r="AA196" s="279" t="n">
        <f aca="false">+C196+F196+I196+L196+O196+R196+U196+X196</f>
        <v>283</v>
      </c>
      <c r="AB196" s="280" t="n">
        <f aca="false">+D196+G196+J196+M196+P196+S196+V196+Y196</f>
        <v>598</v>
      </c>
      <c r="AC196" s="281" t="n">
        <f aca="false">+E196+H196+K196+N196+Q196+T196+W196+Z196</f>
        <v>4206930</v>
      </c>
    </row>
    <row r="197" s="252" customFormat="true" ht="12.75" hidden="false" customHeight="false" outlineLevel="0" collapsed="false">
      <c r="B197" s="283" t="s">
        <v>479</v>
      </c>
      <c r="C197" s="284" t="n">
        <v>6</v>
      </c>
      <c r="D197" s="277" t="n">
        <v>2697565</v>
      </c>
      <c r="E197" s="203" t="n">
        <v>7337376.8</v>
      </c>
      <c r="F197" s="284" t="n">
        <v>15</v>
      </c>
      <c r="G197" s="277" t="n">
        <v>2672780.75</v>
      </c>
      <c r="H197" s="204" t="n">
        <v>7269963.64</v>
      </c>
      <c r="I197" s="284" t="n">
        <v>2</v>
      </c>
      <c r="J197" s="277" t="n">
        <v>8758</v>
      </c>
      <c r="K197" s="204" t="n">
        <v>23821.76</v>
      </c>
      <c r="L197" s="284" t="n">
        <v>6793</v>
      </c>
      <c r="M197" s="277" t="n">
        <v>7487078.75</v>
      </c>
      <c r="N197" s="277" t="n">
        <v>20364854.2</v>
      </c>
      <c r="O197" s="284" t="n">
        <v>14</v>
      </c>
      <c r="P197" s="277" t="n">
        <v>16975419</v>
      </c>
      <c r="Q197" s="277" t="n">
        <v>46173139.68</v>
      </c>
      <c r="R197" s="284" t="n">
        <v>4</v>
      </c>
      <c r="S197" s="277" t="n">
        <v>5640800</v>
      </c>
      <c r="T197" s="277" t="n">
        <v>15342976</v>
      </c>
      <c r="U197" s="284" t="n">
        <v>0</v>
      </c>
      <c r="V197" s="277" t="n">
        <v>0</v>
      </c>
      <c r="W197" s="277" t="n">
        <v>0</v>
      </c>
      <c r="X197" s="284" t="n">
        <v>24</v>
      </c>
      <c r="Y197" s="277" t="n">
        <v>11366.5</v>
      </c>
      <c r="Z197" s="277" t="n">
        <v>30916.88</v>
      </c>
      <c r="AA197" s="279" t="n">
        <f aca="false">+C197+F197+I197+L197+O197+R197+U197+X197</f>
        <v>6858</v>
      </c>
      <c r="AB197" s="280" t="n">
        <f aca="false">+D197+G197+J197+M197+P197+S197+V197+Y197</f>
        <v>35493768</v>
      </c>
      <c r="AC197" s="281" t="n">
        <f aca="false">+E197+H197+K197+N197+Q197+T197+W197+Z197</f>
        <v>96543048.96</v>
      </c>
    </row>
    <row r="198" s="277" customFormat="true" ht="12.75" hidden="false" customHeight="false" outlineLevel="0" collapsed="false">
      <c r="B198" s="283" t="s">
        <v>480</v>
      </c>
      <c r="C198" s="284" t="n">
        <v>1</v>
      </c>
      <c r="D198" s="277" t="n">
        <v>558613.8</v>
      </c>
      <c r="E198" s="153" t="n">
        <v>1608807.744</v>
      </c>
      <c r="F198" s="284" t="n">
        <v>75</v>
      </c>
      <c r="G198" s="277" t="n">
        <v>9267715.871</v>
      </c>
      <c r="H198" s="277" t="n">
        <v>26691021.70848</v>
      </c>
      <c r="I198" s="284" t="n">
        <v>6</v>
      </c>
      <c r="J198" s="277" t="n">
        <v>125852.477</v>
      </c>
      <c r="K198" s="277" t="n">
        <v>362455.13376</v>
      </c>
      <c r="L198" s="284" t="n">
        <v>15907</v>
      </c>
      <c r="M198" s="277" t="n">
        <v>12761901.09275</v>
      </c>
      <c r="N198" s="277" t="n">
        <v>36754275.14712</v>
      </c>
      <c r="O198" s="284" t="n">
        <v>6</v>
      </c>
      <c r="P198" s="277" t="n">
        <v>12495942.525</v>
      </c>
      <c r="Q198" s="277" t="n">
        <v>35988314.472</v>
      </c>
      <c r="R198" s="284" t="n">
        <v>2</v>
      </c>
      <c r="S198" s="277" t="n">
        <v>222028.55</v>
      </c>
      <c r="T198" s="277" t="n">
        <v>639442.224</v>
      </c>
      <c r="U198" s="284" t="n">
        <v>0</v>
      </c>
      <c r="V198" s="277" t="n">
        <v>0</v>
      </c>
      <c r="W198" s="277" t="n">
        <v>0</v>
      </c>
      <c r="X198" s="284" t="n">
        <v>63</v>
      </c>
      <c r="Y198" s="277" t="n">
        <v>68844.07125</v>
      </c>
      <c r="Z198" s="277" t="n">
        <v>198270.9252</v>
      </c>
      <c r="AA198" s="279" t="n">
        <f aca="false">+C198+F198+I198+L198+O198+R198+U198+X198</f>
        <v>16060</v>
      </c>
      <c r="AB198" s="280" t="n">
        <f aca="false">+D198+G198+J198+M198+P198+S198+V198+Y198</f>
        <v>35500898.387</v>
      </c>
      <c r="AC198" s="281" t="n">
        <f aca="false">+E198+H198+K198+N198+Q198+T198+W198+Z198</f>
        <v>102242587.35456</v>
      </c>
    </row>
    <row r="199" s="277" customFormat="true" ht="12.75" hidden="false" customHeight="false" outlineLevel="0" collapsed="false">
      <c r="B199" s="282" t="s">
        <v>481</v>
      </c>
      <c r="C199" s="279" t="n">
        <v>2</v>
      </c>
      <c r="D199" s="280" t="n">
        <v>8544.002</v>
      </c>
      <c r="E199" s="281" t="n">
        <v>22385.28524</v>
      </c>
      <c r="F199" s="279" t="n">
        <v>97</v>
      </c>
      <c r="G199" s="280" t="n">
        <v>26707280.219</v>
      </c>
      <c r="H199" s="280" t="n">
        <v>69973074.17378</v>
      </c>
      <c r="I199" s="279" t="n">
        <v>4</v>
      </c>
      <c r="J199" s="280" t="n">
        <v>6053.86</v>
      </c>
      <c r="K199" s="280" t="n">
        <v>15861.1132</v>
      </c>
      <c r="L199" s="279" t="n">
        <v>12294</v>
      </c>
      <c r="M199" s="280" t="n">
        <v>12727481.748</v>
      </c>
      <c r="N199" s="280" t="n">
        <v>33346002.17976</v>
      </c>
      <c r="O199" s="279" t="n">
        <v>16</v>
      </c>
      <c r="P199" s="280" t="n">
        <v>6160855</v>
      </c>
      <c r="Q199" s="280" t="n">
        <v>16141440.1</v>
      </c>
      <c r="R199" s="279" t="n">
        <v>21</v>
      </c>
      <c r="S199" s="280" t="n">
        <v>11479739.2</v>
      </c>
      <c r="T199" s="280" t="n">
        <v>30076916.704</v>
      </c>
      <c r="U199" s="279" t="n">
        <v>0</v>
      </c>
      <c r="V199" s="280" t="n">
        <v>0</v>
      </c>
      <c r="W199" s="280" t="n">
        <v>0</v>
      </c>
      <c r="X199" s="279" t="n">
        <v>38</v>
      </c>
      <c r="Y199" s="280" t="n">
        <v>93505.88</v>
      </c>
      <c r="Z199" s="280" t="n">
        <v>244985.4056</v>
      </c>
      <c r="AA199" s="279" t="n">
        <f aca="false">+C199+F199+I199+L199+O199+R199+U199+X199</f>
        <v>12472</v>
      </c>
      <c r="AB199" s="280" t="n">
        <f aca="false">+D199+G199+J199+M199+P199+S199+V199+Y199</f>
        <v>57183459.909</v>
      </c>
      <c r="AC199" s="281" t="n">
        <f aca="false">+E199+H199+K199+N199+Q199+T199+W199+Z199</f>
        <v>149820664.96158</v>
      </c>
    </row>
    <row r="200" s="277" customFormat="true" ht="12.75" hidden="false" customHeight="false" outlineLevel="0" collapsed="false">
      <c r="B200" s="282" t="s">
        <v>482</v>
      </c>
      <c r="C200" s="279" t="n">
        <v>1</v>
      </c>
      <c r="D200" s="280" t="n">
        <v>0.001</v>
      </c>
      <c r="E200" s="281" t="n">
        <v>0.0166</v>
      </c>
      <c r="F200" s="279" t="n">
        <v>87</v>
      </c>
      <c r="G200" s="280" t="n">
        <v>8345888.274</v>
      </c>
      <c r="H200" s="280" t="n">
        <v>138541745.3484</v>
      </c>
      <c r="I200" s="279" t="n">
        <v>3</v>
      </c>
      <c r="J200" s="280" t="n">
        <v>3152.182</v>
      </c>
      <c r="K200" s="280" t="n">
        <v>52326.2212</v>
      </c>
      <c r="L200" s="279" t="n">
        <v>3483</v>
      </c>
      <c r="M200" s="280" t="n">
        <v>1109670.864</v>
      </c>
      <c r="N200" s="280" t="n">
        <v>18420536.3424</v>
      </c>
      <c r="O200" s="279" t="n">
        <v>0</v>
      </c>
      <c r="P200" s="280" t="n">
        <v>0</v>
      </c>
      <c r="Q200" s="280" t="n">
        <v>0</v>
      </c>
      <c r="R200" s="279" t="n">
        <v>1</v>
      </c>
      <c r="S200" s="280" t="n">
        <v>37078</v>
      </c>
      <c r="T200" s="280" t="n">
        <v>615494.8</v>
      </c>
      <c r="U200" s="279" t="n">
        <v>0</v>
      </c>
      <c r="V200" s="280" t="n">
        <v>0</v>
      </c>
      <c r="W200" s="280" t="n">
        <v>0</v>
      </c>
      <c r="X200" s="279" t="n">
        <v>18</v>
      </c>
      <c r="Y200" s="280" t="n">
        <v>2874.772</v>
      </c>
      <c r="Z200" s="280" t="n">
        <v>47721.2152</v>
      </c>
      <c r="AA200" s="279" t="n">
        <f aca="false">+C200+F200+I200+L200+O200+R200+U200+X200</f>
        <v>3593</v>
      </c>
      <c r="AB200" s="280" t="n">
        <f aca="false">+D200+G200+J200+M200+P200+S200+V200+Y200</f>
        <v>9498664.093</v>
      </c>
      <c r="AC200" s="281" t="n">
        <f aca="false">+E200+H200+K200+N200+Q200+T200+W200+Z200</f>
        <v>157677823.9438</v>
      </c>
    </row>
    <row r="201" s="277" customFormat="true" ht="12.75" hidden="false" customHeight="false" outlineLevel="0" collapsed="false">
      <c r="B201" s="282" t="s">
        <v>483</v>
      </c>
      <c r="C201" s="279" t="n">
        <v>0</v>
      </c>
      <c r="D201" s="280" t="n">
        <v>0</v>
      </c>
      <c r="E201" s="281" t="n">
        <v>0</v>
      </c>
      <c r="F201" s="279" t="n">
        <v>40</v>
      </c>
      <c r="G201" s="280" t="n">
        <v>65.646</v>
      </c>
      <c r="H201" s="280" t="n">
        <v>626.9193</v>
      </c>
      <c r="I201" s="279" t="n">
        <v>3</v>
      </c>
      <c r="J201" s="280" t="n">
        <v>458.143</v>
      </c>
      <c r="K201" s="280" t="n">
        <v>4375.26565</v>
      </c>
      <c r="L201" s="279" t="n">
        <v>1492</v>
      </c>
      <c r="M201" s="280" t="n">
        <v>788832.416</v>
      </c>
      <c r="N201" s="280" t="n">
        <v>7533349.5728</v>
      </c>
      <c r="O201" s="279" t="n">
        <v>0</v>
      </c>
      <c r="P201" s="280" t="n">
        <v>0</v>
      </c>
      <c r="Q201" s="280" t="n">
        <v>0</v>
      </c>
      <c r="R201" s="279" t="n">
        <v>0</v>
      </c>
      <c r="S201" s="280" t="n">
        <v>0</v>
      </c>
      <c r="T201" s="280" t="n">
        <v>0</v>
      </c>
      <c r="U201" s="279" t="n">
        <v>0</v>
      </c>
      <c r="V201" s="280" t="n">
        <v>0</v>
      </c>
      <c r="W201" s="280" t="n">
        <v>0</v>
      </c>
      <c r="X201" s="279" t="n">
        <v>6</v>
      </c>
      <c r="Y201" s="280" t="n">
        <v>8587</v>
      </c>
      <c r="Z201" s="280" t="n">
        <v>82005.85</v>
      </c>
      <c r="AA201" s="279" t="n">
        <f aca="false">+C201+F201+I201+L201+O201+R201+U201+X201</f>
        <v>1541</v>
      </c>
      <c r="AB201" s="280" t="n">
        <f aca="false">+D201+G201+J201+M201+P201+S201+V201+Y201</f>
        <v>797943.205</v>
      </c>
      <c r="AC201" s="281" t="n">
        <f aca="false">+E201+H201+K201+N201+Q201+T201+W201+Z201</f>
        <v>7620357.60775</v>
      </c>
    </row>
    <row r="202" s="277" customFormat="true" ht="12.75" hidden="false" customHeight="false" outlineLevel="0" collapsed="false">
      <c r="B202" s="282" t="s">
        <v>484</v>
      </c>
      <c r="C202" s="279" t="n">
        <v>9</v>
      </c>
      <c r="D202" s="280" t="n">
        <v>342310</v>
      </c>
      <c r="E202" s="281" t="n">
        <v>958468</v>
      </c>
      <c r="F202" s="279" t="n">
        <v>13</v>
      </c>
      <c r="G202" s="280" t="n">
        <v>773636.4</v>
      </c>
      <c r="H202" s="280" t="n">
        <v>2166181.92</v>
      </c>
      <c r="I202" s="279" t="n">
        <v>1</v>
      </c>
      <c r="J202" s="280" t="n">
        <v>1.2</v>
      </c>
      <c r="K202" s="280" t="n">
        <v>3.36</v>
      </c>
      <c r="L202" s="279" t="n">
        <v>1683</v>
      </c>
      <c r="M202" s="280" t="n">
        <v>3352971.496</v>
      </c>
      <c r="N202" s="280" t="n">
        <v>9388320.1888</v>
      </c>
      <c r="O202" s="279" t="n">
        <v>4</v>
      </c>
      <c r="P202" s="280" t="n">
        <v>1401252</v>
      </c>
      <c r="Q202" s="280" t="n">
        <v>3923505.6</v>
      </c>
      <c r="R202" s="279" t="n">
        <v>2</v>
      </c>
      <c r="S202" s="280" t="n">
        <v>883326</v>
      </c>
      <c r="T202" s="280" t="n">
        <v>2473312.8</v>
      </c>
      <c r="U202" s="279" t="n">
        <v>0</v>
      </c>
      <c r="V202" s="280" t="n">
        <v>0</v>
      </c>
      <c r="W202" s="280" t="n">
        <v>0</v>
      </c>
      <c r="X202" s="279" t="n">
        <v>9</v>
      </c>
      <c r="Y202" s="280" t="n">
        <v>8502.9</v>
      </c>
      <c r="Z202" s="280" t="n">
        <v>23808.12</v>
      </c>
      <c r="AA202" s="279" t="n">
        <f aca="false">+C202+F202+I202+L202+O202+R202+U202+X202</f>
        <v>1721</v>
      </c>
      <c r="AB202" s="280" t="n">
        <f aca="false">+D202+G202+J202+M202+P202+S202+V202+Y202</f>
        <v>6761999.996</v>
      </c>
      <c r="AC202" s="281" t="n">
        <f aca="false">+E202+H202+K202+N202+Q202+T202+W202+Z202</f>
        <v>18933599.9888</v>
      </c>
    </row>
    <row r="203" s="277" customFormat="true" ht="12.75" hidden="false" customHeight="false" outlineLevel="0" collapsed="false">
      <c r="B203" s="282" t="s">
        <v>485</v>
      </c>
      <c r="C203" s="279" t="n">
        <v>14</v>
      </c>
      <c r="D203" s="280" t="n">
        <v>143471.367</v>
      </c>
      <c r="E203" s="281" t="n">
        <v>375894.98154</v>
      </c>
      <c r="F203" s="279" t="n">
        <v>61</v>
      </c>
      <c r="G203" s="280" t="n">
        <v>43950024.409</v>
      </c>
      <c r="H203" s="280" t="n">
        <v>115149063.95158</v>
      </c>
      <c r="I203" s="279" t="n">
        <v>5</v>
      </c>
      <c r="J203" s="280" t="n">
        <v>24169.522</v>
      </c>
      <c r="K203" s="280" t="n">
        <v>63324.14764</v>
      </c>
      <c r="L203" s="279" t="n">
        <v>8695</v>
      </c>
      <c r="M203" s="280" t="n">
        <v>21150223.949</v>
      </c>
      <c r="N203" s="280" t="n">
        <v>55413586.74638</v>
      </c>
      <c r="O203" s="279" t="n">
        <v>8</v>
      </c>
      <c r="P203" s="280" t="n">
        <v>6449612</v>
      </c>
      <c r="Q203" s="280" t="n">
        <v>16897983.44</v>
      </c>
      <c r="R203" s="279" t="n">
        <v>19</v>
      </c>
      <c r="S203" s="280" t="n">
        <v>6517063.564</v>
      </c>
      <c r="T203" s="280" t="n">
        <v>17074706.53768</v>
      </c>
      <c r="U203" s="279" t="n">
        <v>0</v>
      </c>
      <c r="V203" s="280" t="n">
        <v>0</v>
      </c>
      <c r="W203" s="280" t="n">
        <v>0</v>
      </c>
      <c r="X203" s="279" t="n">
        <v>25</v>
      </c>
      <c r="Y203" s="280" t="n">
        <v>109959.851</v>
      </c>
      <c r="Z203" s="280" t="n">
        <v>288094.80962</v>
      </c>
      <c r="AA203" s="279" t="n">
        <f aca="false">+C203+F203+I203+L203+O203+R203+U203+X203</f>
        <v>8827</v>
      </c>
      <c r="AB203" s="280" t="n">
        <f aca="false">+D203+G203+J203+M203+P203+S203+V203+Y203</f>
        <v>78344524.662</v>
      </c>
      <c r="AC203" s="281" t="n">
        <f aca="false">+E203+H203+K203+N203+Q203+T203+W203+Z203</f>
        <v>205262654.61444</v>
      </c>
    </row>
    <row r="204" s="277" customFormat="true" ht="12.75" hidden="false" customHeight="false" outlineLevel="0" collapsed="false">
      <c r="B204" s="282" t="s">
        <v>486</v>
      </c>
      <c r="C204" s="279" t="n">
        <v>3</v>
      </c>
      <c r="D204" s="280" t="n">
        <v>981.2</v>
      </c>
      <c r="E204" s="281" t="n">
        <v>65249.8</v>
      </c>
      <c r="F204" s="279" t="n">
        <v>60</v>
      </c>
      <c r="G204" s="280" t="n">
        <v>1389789.063</v>
      </c>
      <c r="H204" s="280" t="n">
        <v>92420972.6895</v>
      </c>
      <c r="I204" s="279" t="n">
        <v>6</v>
      </c>
      <c r="J204" s="280" t="n">
        <v>773.597</v>
      </c>
      <c r="K204" s="280" t="n">
        <v>51444.2005</v>
      </c>
      <c r="L204" s="279" t="n">
        <v>4782</v>
      </c>
      <c r="M204" s="280" t="n">
        <v>599956.91</v>
      </c>
      <c r="N204" s="280" t="n">
        <v>39897134.515</v>
      </c>
      <c r="O204" s="279" t="n">
        <v>8</v>
      </c>
      <c r="P204" s="280" t="n">
        <v>33842.8</v>
      </c>
      <c r="Q204" s="280" t="n">
        <v>2250546.2</v>
      </c>
      <c r="R204" s="279" t="n">
        <v>7</v>
      </c>
      <c r="S204" s="280" t="n">
        <v>10984.4</v>
      </c>
      <c r="T204" s="280" t="n">
        <v>730462.6</v>
      </c>
      <c r="U204" s="279" t="n">
        <v>0</v>
      </c>
      <c r="V204" s="280" t="n">
        <v>0</v>
      </c>
      <c r="W204" s="280" t="n">
        <v>0</v>
      </c>
      <c r="X204" s="279" t="n">
        <v>12</v>
      </c>
      <c r="Y204" s="280" t="n">
        <v>894.51</v>
      </c>
      <c r="Z204" s="280" t="n">
        <v>59484.915</v>
      </c>
      <c r="AA204" s="279" t="n">
        <f aca="false">+C204+F204+I204+L204+O204+R204+U204+X204</f>
        <v>4878</v>
      </c>
      <c r="AB204" s="280" t="n">
        <f aca="false">+D204+G204+J204+M204+P204+S204+V204+Y204</f>
        <v>2037222.48</v>
      </c>
      <c r="AC204" s="281" t="n">
        <f aca="false">+E204+H204+K204+N204+Q204+T204+W204+Z204</f>
        <v>135475294.92</v>
      </c>
    </row>
    <row r="205" s="277" customFormat="true" ht="12.75" hidden="false" customHeight="false" outlineLevel="0" collapsed="false">
      <c r="B205" s="283" t="s">
        <v>487</v>
      </c>
      <c r="C205" s="284" t="n">
        <v>1</v>
      </c>
      <c r="D205" s="277" t="n">
        <v>85325</v>
      </c>
      <c r="E205" s="153" t="n">
        <v>281572.5</v>
      </c>
      <c r="F205" s="284" t="n">
        <v>70</v>
      </c>
      <c r="G205" s="277" t="n">
        <v>108333.757</v>
      </c>
      <c r="H205" s="277" t="n">
        <v>357501.3981</v>
      </c>
      <c r="I205" s="284" t="n">
        <v>6</v>
      </c>
      <c r="J205" s="277" t="n">
        <v>75806.369</v>
      </c>
      <c r="K205" s="277" t="n">
        <v>250161.0177</v>
      </c>
      <c r="L205" s="284" t="n">
        <v>4417</v>
      </c>
      <c r="M205" s="277" t="n">
        <v>4046119.095</v>
      </c>
      <c r="N205" s="277" t="n">
        <v>13352193.0135</v>
      </c>
      <c r="O205" s="284" t="n">
        <v>0</v>
      </c>
      <c r="P205" s="277" t="n">
        <v>0</v>
      </c>
      <c r="Q205" s="277" t="n">
        <v>0</v>
      </c>
      <c r="R205" s="284" t="n">
        <v>0</v>
      </c>
      <c r="S205" s="277" t="n">
        <v>0</v>
      </c>
      <c r="T205" s="277" t="n">
        <v>0</v>
      </c>
      <c r="U205" s="284" t="n">
        <v>0</v>
      </c>
      <c r="V205" s="277" t="n">
        <v>0</v>
      </c>
      <c r="W205" s="277" t="n">
        <v>0</v>
      </c>
      <c r="X205" s="284" t="n">
        <v>20</v>
      </c>
      <c r="Y205" s="277" t="n">
        <v>58950.142</v>
      </c>
      <c r="Z205" s="277" t="n">
        <v>194535.4686</v>
      </c>
      <c r="AA205" s="279" t="n">
        <f aca="false">+C205+F205+I205+L205+O205+R205+U205+X205</f>
        <v>4514</v>
      </c>
      <c r="AB205" s="280" t="n">
        <f aca="false">+D205+G205+J205+M205+P205+S205+V205+Y205</f>
        <v>4374534.363</v>
      </c>
      <c r="AC205" s="281" t="n">
        <f aca="false">+E205+H205+K205+N205+Q205+T205+W205+Z205</f>
        <v>14435963.3979</v>
      </c>
    </row>
    <row r="206" s="277" customFormat="true" ht="12.75" hidden="false" customHeight="false" outlineLevel="0" collapsed="false">
      <c r="B206" s="282" t="s">
        <v>488</v>
      </c>
      <c r="C206" s="279" t="n">
        <v>144</v>
      </c>
      <c r="D206" s="280" t="n">
        <v>8523420.962</v>
      </c>
      <c r="E206" s="281" t="n">
        <v>54123723.1087</v>
      </c>
      <c r="F206" s="279" t="n">
        <v>191</v>
      </c>
      <c r="G206" s="280" t="n">
        <v>12955229.237</v>
      </c>
      <c r="H206" s="280" t="n">
        <v>82265705.65495</v>
      </c>
      <c r="I206" s="279" t="n">
        <v>28</v>
      </c>
      <c r="J206" s="280" t="n">
        <v>2124298.839</v>
      </c>
      <c r="K206" s="280" t="n">
        <v>13489297.62765</v>
      </c>
      <c r="L206" s="279" t="n">
        <v>45152</v>
      </c>
      <c r="M206" s="280" t="n">
        <v>102994213.646028</v>
      </c>
      <c r="N206" s="280" t="n">
        <v>654013256.652279</v>
      </c>
      <c r="O206" s="279" t="n">
        <v>226</v>
      </c>
      <c r="P206" s="280" t="n">
        <v>111297762.395</v>
      </c>
      <c r="Q206" s="280" t="n">
        <v>706740791.20825</v>
      </c>
      <c r="R206" s="279" t="n">
        <v>290</v>
      </c>
      <c r="S206" s="280" t="n">
        <v>114311256.084</v>
      </c>
      <c r="T206" s="280" t="n">
        <v>725876476.1334</v>
      </c>
      <c r="U206" s="279" t="n">
        <v>0</v>
      </c>
      <c r="V206" s="280" t="n">
        <v>0</v>
      </c>
      <c r="W206" s="280" t="n">
        <v>0</v>
      </c>
      <c r="X206" s="279" t="n">
        <v>349</v>
      </c>
      <c r="Y206" s="280" t="n">
        <v>768242.736971867</v>
      </c>
      <c r="Z206" s="280" t="n">
        <v>4878341.37977135</v>
      </c>
      <c r="AA206" s="279" t="n">
        <f aca="false">+C206+F206+I206+L206+O206+R206+U206+X206</f>
        <v>46380</v>
      </c>
      <c r="AB206" s="280" t="n">
        <f aca="false">+D206+G206+J206+M206+P206+S206+V206+Y206</f>
        <v>352974423.9</v>
      </c>
      <c r="AC206" s="281" t="n">
        <f aca="false">+E206+H206+K206+N206+Q206+T206+W206+Z206</f>
        <v>2241387591.765</v>
      </c>
    </row>
    <row r="207" s="277" customFormat="true" ht="12.75" hidden="false" customHeight="false" outlineLevel="0" collapsed="false">
      <c r="B207" s="282" t="s">
        <v>489</v>
      </c>
      <c r="C207" s="279" t="n">
        <v>0</v>
      </c>
      <c r="D207" s="280" t="n">
        <v>0</v>
      </c>
      <c r="E207" s="281" t="n">
        <v>0</v>
      </c>
      <c r="F207" s="279" t="n">
        <v>7</v>
      </c>
      <c r="G207" s="280" t="n">
        <v>251.53</v>
      </c>
      <c r="H207" s="280" t="n">
        <v>10186.965</v>
      </c>
      <c r="I207" s="279" t="n">
        <v>1</v>
      </c>
      <c r="J207" s="280" t="n">
        <v>1</v>
      </c>
      <c r="K207" s="280" t="n">
        <v>40.5</v>
      </c>
      <c r="L207" s="279" t="n">
        <v>1338</v>
      </c>
      <c r="M207" s="280" t="n">
        <v>148048.922</v>
      </c>
      <c r="N207" s="280" t="n">
        <v>5995981.341</v>
      </c>
      <c r="O207" s="279" t="n">
        <v>1</v>
      </c>
      <c r="P207" s="280" t="n">
        <v>100</v>
      </c>
      <c r="Q207" s="280" t="n">
        <v>4050</v>
      </c>
      <c r="R207" s="279" t="n">
        <v>2</v>
      </c>
      <c r="S207" s="280" t="n">
        <v>2300261</v>
      </c>
      <c r="T207" s="280" t="n">
        <v>93160570.5</v>
      </c>
      <c r="U207" s="279" t="n">
        <v>0</v>
      </c>
      <c r="V207" s="280" t="n">
        <v>0</v>
      </c>
      <c r="W207" s="280" t="n">
        <v>0</v>
      </c>
      <c r="X207" s="279" t="n">
        <v>2</v>
      </c>
      <c r="Y207" s="280" t="n">
        <v>160</v>
      </c>
      <c r="Z207" s="280" t="n">
        <v>6480</v>
      </c>
      <c r="AA207" s="279" t="n">
        <f aca="false">+C207+F207+I207+L207+O207+R207+U207+X207</f>
        <v>1351</v>
      </c>
      <c r="AB207" s="280" t="n">
        <f aca="false">+D207+G207+J207+M207+P207+S207+V207+Y207</f>
        <v>2448822.452</v>
      </c>
      <c r="AC207" s="281" t="n">
        <f aca="false">+E207+H207+K207+N207+Q207+T207+W207+Z207</f>
        <v>99177309.306</v>
      </c>
    </row>
    <row r="208" s="277" customFormat="true" ht="12.75" hidden="false" customHeight="false" outlineLevel="0" collapsed="false">
      <c r="B208" s="282" t="s">
        <v>490</v>
      </c>
      <c r="C208" s="279" t="n">
        <v>1</v>
      </c>
      <c r="D208" s="280" t="n">
        <v>9000</v>
      </c>
      <c r="E208" s="281" t="n">
        <v>84600</v>
      </c>
      <c r="F208" s="279" t="n">
        <v>39</v>
      </c>
      <c r="G208" s="280" t="n">
        <v>124035.575</v>
      </c>
      <c r="H208" s="280" t="n">
        <v>1165934.405</v>
      </c>
      <c r="I208" s="279" t="n">
        <v>2</v>
      </c>
      <c r="J208" s="280" t="n">
        <v>1.002</v>
      </c>
      <c r="K208" s="280" t="n">
        <v>9.4188</v>
      </c>
      <c r="L208" s="279" t="n">
        <v>1488</v>
      </c>
      <c r="M208" s="280" t="n">
        <v>809312.989</v>
      </c>
      <c r="N208" s="280" t="n">
        <v>7607542.0966</v>
      </c>
      <c r="O208" s="279" t="n">
        <v>1</v>
      </c>
      <c r="P208" s="280" t="n">
        <v>937845</v>
      </c>
      <c r="Q208" s="280" t="n">
        <v>8815743</v>
      </c>
      <c r="R208" s="279" t="n">
        <v>3</v>
      </c>
      <c r="S208" s="280" t="n">
        <v>915</v>
      </c>
      <c r="T208" s="280" t="n">
        <v>8601</v>
      </c>
      <c r="U208" s="279" t="n">
        <v>0</v>
      </c>
      <c r="V208" s="280" t="n">
        <v>0</v>
      </c>
      <c r="W208" s="280" t="n">
        <v>0</v>
      </c>
      <c r="X208" s="279" t="n">
        <v>6</v>
      </c>
      <c r="Y208" s="280" t="n">
        <v>2411</v>
      </c>
      <c r="Z208" s="280" t="n">
        <v>22663.4</v>
      </c>
      <c r="AA208" s="279" t="n">
        <f aca="false">+C208+F208+I208+L208+O208+R208+U208+X208</f>
        <v>1540</v>
      </c>
      <c r="AB208" s="280" t="n">
        <f aca="false">+D208+G208+J208+M208+P208+S208+V208+Y208</f>
        <v>1883520.566</v>
      </c>
      <c r="AC208" s="281" t="n">
        <f aca="false">+E208+H208+K208+N208+Q208+T208+W208+Z208</f>
        <v>17705093.3204</v>
      </c>
    </row>
    <row r="209" s="277" customFormat="true" ht="12.75" hidden="false" customHeight="false" outlineLevel="0" collapsed="false">
      <c r="B209" s="282" t="s">
        <v>491</v>
      </c>
      <c r="C209" s="279" t="n">
        <v>3</v>
      </c>
      <c r="D209" s="280" t="n">
        <v>6211</v>
      </c>
      <c r="E209" s="281" t="n">
        <v>354027</v>
      </c>
      <c r="F209" s="279" t="n">
        <v>57</v>
      </c>
      <c r="G209" s="280" t="n">
        <v>18713.804</v>
      </c>
      <c r="H209" s="280" t="n">
        <v>1066686.828</v>
      </c>
      <c r="I209" s="279" t="n">
        <v>3</v>
      </c>
      <c r="J209" s="280" t="n">
        <v>1.652</v>
      </c>
      <c r="K209" s="280" t="n">
        <v>94.164</v>
      </c>
      <c r="L209" s="279" t="n">
        <v>5815</v>
      </c>
      <c r="M209" s="280" t="n">
        <v>737337.543</v>
      </c>
      <c r="N209" s="280" t="n">
        <v>42028239.951</v>
      </c>
      <c r="O209" s="279" t="n">
        <v>0</v>
      </c>
      <c r="P209" s="280" t="n">
        <v>0</v>
      </c>
      <c r="Q209" s="280" t="n">
        <v>0</v>
      </c>
      <c r="R209" s="279" t="n">
        <v>3</v>
      </c>
      <c r="S209" s="280" t="n">
        <v>10962547.235</v>
      </c>
      <c r="T209" s="280" t="n">
        <v>624865192.395</v>
      </c>
      <c r="U209" s="279" t="n">
        <v>0</v>
      </c>
      <c r="V209" s="280" t="n">
        <v>0</v>
      </c>
      <c r="W209" s="280" t="n">
        <v>0</v>
      </c>
      <c r="X209" s="279" t="n">
        <v>37</v>
      </c>
      <c r="Y209" s="280" t="n">
        <v>33823.551</v>
      </c>
      <c r="Z209" s="280" t="n">
        <v>1927942.407</v>
      </c>
      <c r="AA209" s="279" t="n">
        <f aca="false">+C209+F209+I209+L209+O209+R209+U209+X209</f>
        <v>5918</v>
      </c>
      <c r="AB209" s="280" t="n">
        <f aca="false">+D209+G209+J209+M209+P209+S209+V209+Y209</f>
        <v>11758634.785</v>
      </c>
      <c r="AC209" s="281" t="n">
        <f aca="false">+E209+H209+K209+N209+Q209+T209+W209+Z209</f>
        <v>670242182.745</v>
      </c>
    </row>
    <row r="210" s="277" customFormat="true" ht="12.75" hidden="false" customHeight="false" outlineLevel="0" collapsed="false">
      <c r="B210" s="282" t="s">
        <v>492</v>
      </c>
      <c r="C210" s="279" t="n">
        <v>0</v>
      </c>
      <c r="D210" s="280" t="n">
        <v>0</v>
      </c>
      <c r="E210" s="281" t="n">
        <v>0</v>
      </c>
      <c r="F210" s="279" t="n">
        <v>53</v>
      </c>
      <c r="G210" s="280" t="n">
        <v>306067.208</v>
      </c>
      <c r="H210" s="280" t="n">
        <v>254035.78264</v>
      </c>
      <c r="I210" s="279" t="n">
        <v>3</v>
      </c>
      <c r="J210" s="280" t="n">
        <v>1.682</v>
      </c>
      <c r="K210" s="280" t="n">
        <v>1.39606</v>
      </c>
      <c r="L210" s="279" t="n">
        <v>2212</v>
      </c>
      <c r="M210" s="280" t="n">
        <v>19653336.339</v>
      </c>
      <c r="N210" s="280" t="n">
        <v>16312269.16137</v>
      </c>
      <c r="O210" s="279" t="n">
        <v>0</v>
      </c>
      <c r="P210" s="280" t="n">
        <v>0</v>
      </c>
      <c r="Q210" s="280" t="n">
        <v>0</v>
      </c>
      <c r="R210" s="279" t="n">
        <v>0</v>
      </c>
      <c r="S210" s="280" t="n">
        <v>0</v>
      </c>
      <c r="T210" s="280" t="n">
        <v>0</v>
      </c>
      <c r="U210" s="279" t="n">
        <v>0</v>
      </c>
      <c r="V210" s="280" t="n">
        <v>0</v>
      </c>
      <c r="W210" s="280" t="n">
        <v>0</v>
      </c>
      <c r="X210" s="279" t="n">
        <v>2</v>
      </c>
      <c r="Y210" s="280" t="n">
        <v>92.997</v>
      </c>
      <c r="Z210" s="280" t="n">
        <v>77.18751</v>
      </c>
      <c r="AA210" s="279" t="n">
        <f aca="false">+C210+F210+I210+L210+O210+R210+U210+X210</f>
        <v>2270</v>
      </c>
      <c r="AB210" s="280" t="n">
        <f aca="false">+D210+G210+J210+M210+P210+S210+V210+Y210</f>
        <v>19959498.226</v>
      </c>
      <c r="AC210" s="281" t="n">
        <f aca="false">+E210+H210+K210+N210+Q210+T210+W210+Z210</f>
        <v>16566383.52758</v>
      </c>
    </row>
    <row r="211" s="277" customFormat="true" ht="12.75" hidden="false" customHeight="false" outlineLevel="0" collapsed="false">
      <c r="B211" s="282" t="s">
        <v>493</v>
      </c>
      <c r="C211" s="279" t="n">
        <v>2</v>
      </c>
      <c r="D211" s="280" t="n">
        <v>545</v>
      </c>
      <c r="E211" s="281" t="n">
        <v>3215.5</v>
      </c>
      <c r="F211" s="279" t="n">
        <v>22</v>
      </c>
      <c r="G211" s="280" t="n">
        <v>7064.115</v>
      </c>
      <c r="H211" s="280" t="n">
        <v>41678.2785</v>
      </c>
      <c r="I211" s="279" t="n">
        <v>1</v>
      </c>
      <c r="J211" s="280" t="n">
        <v>2.5</v>
      </c>
      <c r="K211" s="280" t="n">
        <v>14.75</v>
      </c>
      <c r="L211" s="279" t="n">
        <v>1555</v>
      </c>
      <c r="M211" s="280" t="n">
        <v>2553561.499</v>
      </c>
      <c r="N211" s="280" t="n">
        <v>15066012.8441</v>
      </c>
      <c r="O211" s="279" t="n">
        <v>3</v>
      </c>
      <c r="P211" s="280" t="n">
        <v>2476685</v>
      </c>
      <c r="Q211" s="280" t="n">
        <v>14612441.5</v>
      </c>
      <c r="R211" s="279" t="n">
        <v>5</v>
      </c>
      <c r="S211" s="280" t="n">
        <v>801494</v>
      </c>
      <c r="T211" s="280" t="n">
        <v>4728814.6</v>
      </c>
      <c r="U211" s="279" t="n">
        <v>0</v>
      </c>
      <c r="V211" s="280" t="n">
        <v>0</v>
      </c>
      <c r="W211" s="280" t="n">
        <v>0</v>
      </c>
      <c r="X211" s="279" t="n">
        <v>4</v>
      </c>
      <c r="Y211" s="280" t="n">
        <v>2383.26</v>
      </c>
      <c r="Z211" s="280" t="n">
        <v>14061.234</v>
      </c>
      <c r="AA211" s="279" t="n">
        <f aca="false">+C211+F211+I211+L211+O211+R211+U211+X211</f>
        <v>1592</v>
      </c>
      <c r="AB211" s="280" t="n">
        <f aca="false">+D211+G211+J211+M211+P211+S211+V211+Y211</f>
        <v>5841735.374</v>
      </c>
      <c r="AC211" s="281" t="n">
        <f aca="false">+E211+H211+K211+N211+Q211+T211+W211+Z211</f>
        <v>34466238.7066</v>
      </c>
    </row>
    <row r="212" s="277" customFormat="true" ht="12.75" hidden="false" customHeight="false" outlineLevel="0" collapsed="false">
      <c r="B212" s="282" t="s">
        <v>494</v>
      </c>
      <c r="C212" s="279" t="n">
        <v>0</v>
      </c>
      <c r="D212" s="280" t="n">
        <v>0</v>
      </c>
      <c r="E212" s="281" t="n">
        <v>0</v>
      </c>
      <c r="F212" s="279" t="n">
        <v>16</v>
      </c>
      <c r="G212" s="280" t="n">
        <v>198.246</v>
      </c>
      <c r="H212" s="280" t="n">
        <v>840.56304</v>
      </c>
      <c r="I212" s="279" t="n">
        <v>1</v>
      </c>
      <c r="J212" s="280" t="n">
        <v>1.375</v>
      </c>
      <c r="K212" s="280" t="n">
        <v>5.83</v>
      </c>
      <c r="L212" s="279" t="n">
        <v>1597</v>
      </c>
      <c r="M212" s="280" t="n">
        <v>1470352.318</v>
      </c>
      <c r="N212" s="280" t="n">
        <v>6234293.82832</v>
      </c>
      <c r="O212" s="279" t="n">
        <v>0</v>
      </c>
      <c r="P212" s="280" t="n">
        <v>0</v>
      </c>
      <c r="Q212" s="280" t="n">
        <v>0</v>
      </c>
      <c r="R212" s="279" t="n">
        <v>2</v>
      </c>
      <c r="S212" s="280" t="n">
        <v>1815811.388</v>
      </c>
      <c r="T212" s="280" t="n">
        <v>7699040.28512</v>
      </c>
      <c r="U212" s="279" t="n">
        <v>0</v>
      </c>
      <c r="V212" s="280" t="n">
        <v>0</v>
      </c>
      <c r="W212" s="280" t="n">
        <v>0</v>
      </c>
      <c r="X212" s="279" t="n">
        <v>9</v>
      </c>
      <c r="Y212" s="280" t="n">
        <v>5672.41</v>
      </c>
      <c r="Z212" s="280" t="n">
        <v>24051.0184</v>
      </c>
      <c r="AA212" s="279" t="n">
        <f aca="false">+C212+F212+I212+L212+O212+R212+U212+X212</f>
        <v>1625</v>
      </c>
      <c r="AB212" s="280" t="n">
        <f aca="false">+D212+G212+J212+M212+P212+S212+V212+Y212</f>
        <v>3292035.737</v>
      </c>
      <c r="AC212" s="281" t="n">
        <f aca="false">+E212+H212+K212+N212+Q212+T212+W212+Z212</f>
        <v>13958231.52488</v>
      </c>
    </row>
    <row r="213" s="277" customFormat="true" ht="12.75" hidden="false" customHeight="false" outlineLevel="0" collapsed="false">
      <c r="B213" s="282" t="s">
        <v>226</v>
      </c>
      <c r="C213" s="279" t="n">
        <v>4</v>
      </c>
      <c r="D213" s="280" t="n">
        <v>24974</v>
      </c>
      <c r="E213" s="281" t="n">
        <v>1286161</v>
      </c>
      <c r="F213" s="279" t="n">
        <v>22</v>
      </c>
      <c r="G213" s="280" t="n">
        <v>80324.665</v>
      </c>
      <c r="H213" s="280" t="n">
        <v>4136720.2475</v>
      </c>
      <c r="I213" s="279" t="n">
        <v>3</v>
      </c>
      <c r="J213" s="280" t="n">
        <v>25653.73</v>
      </c>
      <c r="K213" s="280" t="n">
        <v>1321167.095</v>
      </c>
      <c r="L213" s="279" t="n">
        <v>3414</v>
      </c>
      <c r="M213" s="280" t="n">
        <v>634056.603</v>
      </c>
      <c r="N213" s="280" t="n">
        <v>32653915.0545</v>
      </c>
      <c r="O213" s="279" t="n">
        <v>11</v>
      </c>
      <c r="P213" s="280" t="n">
        <v>68209</v>
      </c>
      <c r="Q213" s="280" t="n">
        <v>3512763.5</v>
      </c>
      <c r="R213" s="279" t="n">
        <v>13</v>
      </c>
      <c r="S213" s="280" t="n">
        <v>734682</v>
      </c>
      <c r="T213" s="280" t="n">
        <v>37836123</v>
      </c>
      <c r="U213" s="279" t="n">
        <v>0</v>
      </c>
      <c r="V213" s="280" t="n">
        <v>0</v>
      </c>
      <c r="W213" s="280" t="n">
        <v>0</v>
      </c>
      <c r="X213" s="279" t="n">
        <v>10</v>
      </c>
      <c r="Y213" s="280" t="n">
        <v>4671.39</v>
      </c>
      <c r="Z213" s="280" t="n">
        <v>240576.585</v>
      </c>
      <c r="AA213" s="279" t="n">
        <f aca="false">+C213+F213+I213+L213+O213+R213+U213+X213</f>
        <v>3477</v>
      </c>
      <c r="AB213" s="280" t="n">
        <f aca="false">+D213+G213+J213+M213+P213+S213+V213+Y213</f>
        <v>1572571.388</v>
      </c>
      <c r="AC213" s="281" t="n">
        <f aca="false">+E213+H213+K213+N213+Q213+T213+W213+Z213</f>
        <v>80987426.482</v>
      </c>
    </row>
    <row r="214" s="277" customFormat="true" ht="12.75" hidden="false" customHeight="false" outlineLevel="0" collapsed="false">
      <c r="B214" s="282" t="s">
        <v>495</v>
      </c>
      <c r="C214" s="279" t="n">
        <v>11</v>
      </c>
      <c r="D214" s="280" t="n">
        <v>331996</v>
      </c>
      <c r="E214" s="281" t="n">
        <v>1208465.44</v>
      </c>
      <c r="F214" s="279" t="n">
        <v>66</v>
      </c>
      <c r="G214" s="280" t="n">
        <v>880771.708</v>
      </c>
      <c r="H214" s="280" t="n">
        <v>3206009.01712</v>
      </c>
      <c r="I214" s="279" t="n">
        <v>6</v>
      </c>
      <c r="J214" s="280" t="n">
        <v>205950.428</v>
      </c>
      <c r="K214" s="280" t="n">
        <v>749659.55792</v>
      </c>
      <c r="L214" s="279" t="n">
        <v>5172</v>
      </c>
      <c r="M214" s="280" t="n">
        <v>11885074.359</v>
      </c>
      <c r="N214" s="280" t="n">
        <v>43261670.66676</v>
      </c>
      <c r="O214" s="279" t="n">
        <v>11</v>
      </c>
      <c r="P214" s="280" t="n">
        <v>2232632</v>
      </c>
      <c r="Q214" s="280" t="n">
        <v>8126780.48</v>
      </c>
      <c r="R214" s="279" t="n">
        <v>9</v>
      </c>
      <c r="S214" s="280" t="n">
        <v>381339.25</v>
      </c>
      <c r="T214" s="280" t="n">
        <v>1388074.87</v>
      </c>
      <c r="U214" s="279" t="n">
        <v>0</v>
      </c>
      <c r="V214" s="280" t="n">
        <v>0</v>
      </c>
      <c r="W214" s="280" t="n">
        <v>0</v>
      </c>
      <c r="X214" s="279" t="n">
        <v>20</v>
      </c>
      <c r="Y214" s="280" t="n">
        <v>19081.92</v>
      </c>
      <c r="Z214" s="280" t="n">
        <v>69458.1888</v>
      </c>
      <c r="AA214" s="279" t="n">
        <f aca="false">+C214+F214+I214+L214+O214+R214+U214+X214</f>
        <v>5295</v>
      </c>
      <c r="AB214" s="280" t="n">
        <f aca="false">+D214+G214+J214+M214+P214+S214+V214+Y214</f>
        <v>15936845.665</v>
      </c>
      <c r="AC214" s="281" t="n">
        <f aca="false">+E214+H214+K214+N214+Q214+T214+W214+Z214</f>
        <v>58010118.2206</v>
      </c>
    </row>
    <row r="215" s="277" customFormat="true" ht="12.75" hidden="false" customHeight="false" outlineLevel="0" collapsed="false">
      <c r="B215" s="282" t="s">
        <v>496</v>
      </c>
      <c r="C215" s="279" t="n">
        <v>0</v>
      </c>
      <c r="D215" s="280" t="n">
        <v>0</v>
      </c>
      <c r="E215" s="281" t="n">
        <v>0</v>
      </c>
      <c r="F215" s="279" t="n">
        <v>24</v>
      </c>
      <c r="G215" s="280" t="n">
        <v>2459.791</v>
      </c>
      <c r="H215" s="280" t="n">
        <v>836.32894</v>
      </c>
      <c r="I215" s="279" t="n">
        <v>1</v>
      </c>
      <c r="J215" s="280" t="n">
        <v>1.89</v>
      </c>
      <c r="K215" s="280" t="n">
        <v>0.6426</v>
      </c>
      <c r="L215" s="279" t="n">
        <v>1810</v>
      </c>
      <c r="M215" s="280" t="n">
        <v>5725105.37</v>
      </c>
      <c r="N215" s="280" t="n">
        <v>1946535.8258</v>
      </c>
      <c r="O215" s="279" t="n">
        <v>0</v>
      </c>
      <c r="P215" s="280" t="n">
        <v>0</v>
      </c>
      <c r="Q215" s="280" t="n">
        <v>0</v>
      </c>
      <c r="R215" s="279" t="n">
        <v>0</v>
      </c>
      <c r="S215" s="280" t="n">
        <v>0</v>
      </c>
      <c r="T215" s="280" t="n">
        <v>0</v>
      </c>
      <c r="U215" s="279" t="n">
        <v>0</v>
      </c>
      <c r="V215" s="280" t="n">
        <v>0</v>
      </c>
      <c r="W215" s="280" t="n">
        <v>0</v>
      </c>
      <c r="X215" s="279" t="n">
        <v>1</v>
      </c>
      <c r="Y215" s="280" t="n">
        <v>134</v>
      </c>
      <c r="Z215" s="280" t="n">
        <v>45.56</v>
      </c>
      <c r="AA215" s="279" t="n">
        <f aca="false">+C215+F215+I215+L215+O215+R215+U215+X215</f>
        <v>1836</v>
      </c>
      <c r="AB215" s="280" t="n">
        <f aca="false">+D215+G215+J215+M215+P215+S215+V215+Y215</f>
        <v>5727701.051</v>
      </c>
      <c r="AC215" s="281" t="n">
        <f aca="false">+E215+H215+K215+N215+Q215+T215+W215+Z215</f>
        <v>1947418.35734</v>
      </c>
    </row>
    <row r="216" s="277" customFormat="true" ht="12.75" hidden="false" customHeight="false" outlineLevel="0" collapsed="false">
      <c r="B216" s="282" t="s">
        <v>497</v>
      </c>
      <c r="C216" s="279" t="n">
        <v>10</v>
      </c>
      <c r="D216" s="280" t="n">
        <v>147854.7</v>
      </c>
      <c r="E216" s="281" t="n">
        <v>1552474.35</v>
      </c>
      <c r="F216" s="279" t="n">
        <v>25</v>
      </c>
      <c r="G216" s="280" t="n">
        <v>541386.119</v>
      </c>
      <c r="H216" s="280" t="n">
        <v>5684554.2495</v>
      </c>
      <c r="I216" s="279" t="n">
        <v>2</v>
      </c>
      <c r="J216" s="280" t="n">
        <v>1702.1</v>
      </c>
      <c r="K216" s="280" t="n">
        <v>17872.05</v>
      </c>
      <c r="L216" s="279" t="n">
        <v>4888</v>
      </c>
      <c r="M216" s="280" t="n">
        <v>9038056.329</v>
      </c>
      <c r="N216" s="280" t="n">
        <v>94899591.4545</v>
      </c>
      <c r="O216" s="279" t="n">
        <v>19</v>
      </c>
      <c r="P216" s="280" t="n">
        <v>13638974.9</v>
      </c>
      <c r="Q216" s="280" t="n">
        <v>143209236.45</v>
      </c>
      <c r="R216" s="279" t="n">
        <v>25</v>
      </c>
      <c r="S216" s="280" t="n">
        <v>5655196.7</v>
      </c>
      <c r="T216" s="280" t="n">
        <v>59379565.35</v>
      </c>
      <c r="U216" s="279" t="n">
        <v>0</v>
      </c>
      <c r="V216" s="280" t="n">
        <v>0</v>
      </c>
      <c r="W216" s="280" t="n">
        <v>0</v>
      </c>
      <c r="X216" s="279" t="n">
        <v>21</v>
      </c>
      <c r="Y216" s="280" t="n">
        <v>80528.4</v>
      </c>
      <c r="Z216" s="280" t="n">
        <v>845548.2</v>
      </c>
      <c r="AA216" s="279" t="n">
        <f aca="false">+C216+F216+I216+L216+O216+R216+U216+X216</f>
        <v>4990</v>
      </c>
      <c r="AB216" s="280" t="n">
        <f aca="false">+D216+G216+J216+M216+P216+S216+V216+Y216</f>
        <v>29103699.248</v>
      </c>
      <c r="AC216" s="281" t="n">
        <f aca="false">+E216+H216+K216+N216+Q216+T216+W216+Z216</f>
        <v>305588842.104</v>
      </c>
    </row>
    <row r="217" s="277" customFormat="true" ht="12.75" hidden="false" customHeight="false" outlineLevel="0" collapsed="false">
      <c r="B217" s="283" t="s">
        <v>498</v>
      </c>
      <c r="C217" s="284" t="n">
        <v>0</v>
      </c>
      <c r="D217" s="277" t="n">
        <v>0</v>
      </c>
      <c r="E217" s="153" t="n">
        <v>0</v>
      </c>
      <c r="F217" s="284" t="n">
        <v>65</v>
      </c>
      <c r="G217" s="277" t="n">
        <v>31920967.966</v>
      </c>
      <c r="H217" s="277" t="n">
        <v>56500113.29982</v>
      </c>
      <c r="I217" s="284" t="n">
        <v>3</v>
      </c>
      <c r="J217" s="277" t="n">
        <v>4384036.52</v>
      </c>
      <c r="K217" s="277" t="n">
        <v>7759744.6404</v>
      </c>
      <c r="L217" s="284" t="n">
        <v>11744</v>
      </c>
      <c r="M217" s="277" t="n">
        <v>75841538.961</v>
      </c>
      <c r="N217" s="277" t="n">
        <v>134239523.96097</v>
      </c>
      <c r="O217" s="284" t="n">
        <v>7</v>
      </c>
      <c r="P217" s="277" t="n">
        <v>2548973</v>
      </c>
      <c r="Q217" s="277" t="n">
        <v>4511682.21</v>
      </c>
      <c r="R217" s="284" t="n">
        <v>3</v>
      </c>
      <c r="S217" s="277" t="n">
        <v>657459.586</v>
      </c>
      <c r="T217" s="277" t="n">
        <v>1163703.46722</v>
      </c>
      <c r="U217" s="284" t="n">
        <v>0</v>
      </c>
      <c r="V217" s="277" t="n">
        <v>0</v>
      </c>
      <c r="W217" s="277" t="n">
        <v>0</v>
      </c>
      <c r="X217" s="284" t="n">
        <v>20</v>
      </c>
      <c r="Y217" s="277" t="n">
        <v>34128.758</v>
      </c>
      <c r="Z217" s="277" t="n">
        <v>60407.90166</v>
      </c>
      <c r="AA217" s="279" t="n">
        <f aca="false">+C217+F217+I217+L217+O217+R217+U217+X217</f>
        <v>11842</v>
      </c>
      <c r="AB217" s="280" t="n">
        <f aca="false">+D217+G217+J217+M217+P217+S217+V217+Y217</f>
        <v>115387104.791</v>
      </c>
      <c r="AC217" s="281" t="n">
        <f aca="false">+E217+H217+K217+N217+Q217+T217+W217+Z217</f>
        <v>204235175.48007</v>
      </c>
    </row>
    <row r="218" s="277" customFormat="true" ht="12.75" hidden="false" customHeight="false" outlineLevel="0" collapsed="false">
      <c r="B218" s="282" t="s">
        <v>499</v>
      </c>
      <c r="C218" s="279" t="n">
        <v>0</v>
      </c>
      <c r="D218" s="280" t="n">
        <v>0</v>
      </c>
      <c r="E218" s="281" t="n">
        <v>0</v>
      </c>
      <c r="F218" s="279" t="n">
        <v>76</v>
      </c>
      <c r="G218" s="280" t="n">
        <v>26560836.003</v>
      </c>
      <c r="H218" s="280" t="n">
        <v>47012679.72531</v>
      </c>
      <c r="I218" s="279" t="n">
        <v>5</v>
      </c>
      <c r="J218" s="280" t="n">
        <v>140434.845</v>
      </c>
      <c r="K218" s="280" t="n">
        <v>248569.67565</v>
      </c>
      <c r="L218" s="279" t="n">
        <v>7232</v>
      </c>
      <c r="M218" s="280" t="n">
        <v>30510732.348</v>
      </c>
      <c r="N218" s="280" t="n">
        <v>54003996.25596</v>
      </c>
      <c r="O218" s="279" t="n">
        <v>0</v>
      </c>
      <c r="P218" s="280" t="n">
        <v>0</v>
      </c>
      <c r="Q218" s="280" t="n">
        <v>0</v>
      </c>
      <c r="R218" s="279" t="n">
        <v>0</v>
      </c>
      <c r="S218" s="280" t="n">
        <v>0</v>
      </c>
      <c r="T218" s="280" t="n">
        <v>0</v>
      </c>
      <c r="U218" s="279" t="n">
        <v>0</v>
      </c>
      <c r="V218" s="280" t="n">
        <v>0</v>
      </c>
      <c r="W218" s="280" t="n">
        <v>0</v>
      </c>
      <c r="X218" s="279" t="n">
        <v>9</v>
      </c>
      <c r="Y218" s="280" t="n">
        <v>91981.663</v>
      </c>
      <c r="Z218" s="280" t="n">
        <v>162807.54351</v>
      </c>
      <c r="AA218" s="279" t="n">
        <f aca="false">+C218+F218+I218+L218+O218+R218+U218+X218</f>
        <v>7322</v>
      </c>
      <c r="AB218" s="280" t="n">
        <f aca="false">+D218+G218+J218+M218+P218+S218+V218+Y218</f>
        <v>57303984.859</v>
      </c>
      <c r="AC218" s="281" t="n">
        <f aca="false">+E218+H218+K218+N218+Q218+T218+W218+Z218</f>
        <v>101428053.20043</v>
      </c>
    </row>
    <row r="219" s="277" customFormat="true" ht="12.75" hidden="false" customHeight="false" outlineLevel="0" collapsed="false">
      <c r="B219" s="282" t="s">
        <v>500</v>
      </c>
      <c r="C219" s="279" t="n">
        <v>71</v>
      </c>
      <c r="D219" s="280" t="n">
        <v>10860749.934</v>
      </c>
      <c r="E219" s="281" t="n">
        <v>14987834.90892</v>
      </c>
      <c r="F219" s="279" t="n">
        <v>111</v>
      </c>
      <c r="G219" s="280" t="n">
        <v>11280192.84</v>
      </c>
      <c r="H219" s="280" t="n">
        <v>15566666.1192</v>
      </c>
      <c r="I219" s="279" t="n">
        <v>7</v>
      </c>
      <c r="J219" s="280" t="n">
        <v>74308.812</v>
      </c>
      <c r="K219" s="280" t="n">
        <v>102546.16056</v>
      </c>
      <c r="L219" s="279" t="n">
        <v>34873</v>
      </c>
      <c r="M219" s="280" t="n">
        <v>162005366.299</v>
      </c>
      <c r="N219" s="280" t="n">
        <v>223567405.49262</v>
      </c>
      <c r="O219" s="279" t="n">
        <v>55</v>
      </c>
      <c r="P219" s="280" t="n">
        <v>100623151.785</v>
      </c>
      <c r="Q219" s="280" t="n">
        <v>138859949.4633</v>
      </c>
      <c r="R219" s="279" t="n">
        <v>71</v>
      </c>
      <c r="S219" s="280" t="n">
        <v>90111377</v>
      </c>
      <c r="T219" s="280" t="n">
        <v>124353700.26</v>
      </c>
      <c r="U219" s="279" t="n">
        <v>0</v>
      </c>
      <c r="V219" s="280" t="n">
        <v>0</v>
      </c>
      <c r="W219" s="280" t="n">
        <v>0</v>
      </c>
      <c r="X219" s="279" t="n">
        <v>65</v>
      </c>
      <c r="Y219" s="280" t="n">
        <v>178752.049</v>
      </c>
      <c r="Z219" s="280" t="n">
        <v>246677.82762</v>
      </c>
      <c r="AA219" s="279" t="n">
        <f aca="false">+C219+F219+I219+L219+O219+R219+U219+X219</f>
        <v>35253</v>
      </c>
      <c r="AB219" s="280" t="n">
        <f aca="false">+D219+G219+J219+M219+P219+S219+V219+Y219</f>
        <v>375133898.719</v>
      </c>
      <c r="AC219" s="281" t="n">
        <f aca="false">+E219+H219+K219+N219+Q219+T219+W219+Z219</f>
        <v>517684780.23222</v>
      </c>
    </row>
    <row r="220" s="277" customFormat="true" ht="12.75" hidden="false" customHeight="false" outlineLevel="0" collapsed="false">
      <c r="B220" s="282" t="s">
        <v>501</v>
      </c>
      <c r="C220" s="279" t="n">
        <v>0</v>
      </c>
      <c r="D220" s="280" t="n">
        <v>0</v>
      </c>
      <c r="E220" s="281" t="n">
        <v>0</v>
      </c>
      <c r="F220" s="279" t="n">
        <v>19</v>
      </c>
      <c r="G220" s="280" t="n">
        <v>550311.456</v>
      </c>
      <c r="H220" s="280" t="n">
        <v>682386.20544</v>
      </c>
      <c r="I220" s="279" t="n">
        <v>3</v>
      </c>
      <c r="J220" s="280" t="n">
        <v>751742.001</v>
      </c>
      <c r="K220" s="280" t="n">
        <v>932160.08124</v>
      </c>
      <c r="L220" s="279" t="n">
        <v>3663</v>
      </c>
      <c r="M220" s="280" t="n">
        <v>12831820.333</v>
      </c>
      <c r="N220" s="280" t="n">
        <v>15911457.21292</v>
      </c>
      <c r="O220" s="279" t="n">
        <v>0</v>
      </c>
      <c r="P220" s="280" t="n">
        <v>0</v>
      </c>
      <c r="Q220" s="280" t="n">
        <v>0</v>
      </c>
      <c r="R220" s="279" t="n">
        <v>0</v>
      </c>
      <c r="S220" s="280" t="n">
        <v>0</v>
      </c>
      <c r="T220" s="280" t="n">
        <v>0</v>
      </c>
      <c r="U220" s="279" t="n">
        <v>0</v>
      </c>
      <c r="V220" s="280" t="n">
        <v>0</v>
      </c>
      <c r="W220" s="280" t="n">
        <v>0</v>
      </c>
      <c r="X220" s="279" t="n">
        <v>11</v>
      </c>
      <c r="Y220" s="280" t="n">
        <v>41540</v>
      </c>
      <c r="Z220" s="280" t="n">
        <v>51509.6</v>
      </c>
      <c r="AA220" s="279" t="n">
        <f aca="false">+C220+F220+I220+L220+O220+R220+U220+X220</f>
        <v>3696</v>
      </c>
      <c r="AB220" s="280" t="n">
        <f aca="false">+D220+G220+J220+M220+P220+S220+V220+Y220</f>
        <v>14175413.79</v>
      </c>
      <c r="AC220" s="281" t="n">
        <f aca="false">+E220+H220+K220+N220+Q220+T220+W220+Z220</f>
        <v>17577513.0996</v>
      </c>
    </row>
    <row r="221" s="277" customFormat="true" ht="12.75" hidden="false" customHeight="false" outlineLevel="0" collapsed="false">
      <c r="B221" s="282" t="s">
        <v>502</v>
      </c>
      <c r="C221" s="279" t="n">
        <v>0</v>
      </c>
      <c r="D221" s="280" t="n">
        <v>0</v>
      </c>
      <c r="E221" s="281" t="n">
        <v>0</v>
      </c>
      <c r="F221" s="279" t="n">
        <v>14</v>
      </c>
      <c r="G221" s="280" t="n">
        <v>7094.319</v>
      </c>
      <c r="H221" s="280" t="n">
        <v>8796.95556</v>
      </c>
      <c r="I221" s="279" t="n">
        <v>2</v>
      </c>
      <c r="J221" s="280" t="n">
        <v>10.54</v>
      </c>
      <c r="K221" s="280" t="n">
        <v>13.0696</v>
      </c>
      <c r="L221" s="279" t="n">
        <v>1089</v>
      </c>
      <c r="M221" s="280" t="n">
        <v>8757235.136</v>
      </c>
      <c r="N221" s="280" t="n">
        <v>10858971.56864</v>
      </c>
      <c r="O221" s="279" t="n">
        <v>0</v>
      </c>
      <c r="P221" s="280" t="n">
        <v>0</v>
      </c>
      <c r="Q221" s="280" t="n">
        <v>0</v>
      </c>
      <c r="R221" s="279" t="n">
        <v>0</v>
      </c>
      <c r="S221" s="280" t="n">
        <v>0</v>
      </c>
      <c r="T221" s="280" t="n">
        <v>0</v>
      </c>
      <c r="U221" s="279" t="n">
        <v>0</v>
      </c>
      <c r="V221" s="280" t="n">
        <v>0</v>
      </c>
      <c r="W221" s="280" t="n">
        <v>0</v>
      </c>
      <c r="X221" s="279" t="n">
        <v>5</v>
      </c>
      <c r="Y221" s="280" t="n">
        <v>11040.84</v>
      </c>
      <c r="Z221" s="280" t="n">
        <v>13690.6416</v>
      </c>
      <c r="AA221" s="279" t="n">
        <f aca="false">+C221+F221+I221+L221+O221+R221+U221+X221</f>
        <v>1110</v>
      </c>
      <c r="AB221" s="280" t="n">
        <f aca="false">+D221+G221+J221+M221+P221+S221+V221+Y221</f>
        <v>8775380.835</v>
      </c>
      <c r="AC221" s="281" t="n">
        <f aca="false">+E221+H221+K221+N221+Q221+T221+W221+Z221</f>
        <v>10881472.2354</v>
      </c>
    </row>
    <row r="222" s="277" customFormat="true" ht="12.75" hidden="false" customHeight="false" outlineLevel="0" collapsed="false">
      <c r="B222" s="282" t="s">
        <v>503</v>
      </c>
      <c r="C222" s="279" t="n">
        <v>1</v>
      </c>
      <c r="D222" s="280" t="n">
        <v>600</v>
      </c>
      <c r="E222" s="281" t="n">
        <v>12000</v>
      </c>
      <c r="F222" s="279" t="n">
        <v>14</v>
      </c>
      <c r="G222" s="280" t="n">
        <v>5377.263</v>
      </c>
      <c r="H222" s="280" t="n">
        <v>107545.26</v>
      </c>
      <c r="I222" s="279" t="n">
        <v>2</v>
      </c>
      <c r="J222" s="280" t="n">
        <v>1.002</v>
      </c>
      <c r="K222" s="280" t="n">
        <v>20.04</v>
      </c>
      <c r="L222" s="279" t="n">
        <v>1418</v>
      </c>
      <c r="M222" s="280" t="n">
        <v>448495.985</v>
      </c>
      <c r="N222" s="280" t="n">
        <v>8969919.7</v>
      </c>
      <c r="O222" s="279" t="n">
        <v>2</v>
      </c>
      <c r="P222" s="280" t="n">
        <v>28356.005</v>
      </c>
      <c r="Q222" s="280" t="n">
        <v>567120.1</v>
      </c>
      <c r="R222" s="279" t="n">
        <v>10</v>
      </c>
      <c r="S222" s="280" t="n">
        <v>102414.9</v>
      </c>
      <c r="T222" s="280" t="n">
        <v>2048298</v>
      </c>
      <c r="U222" s="279" t="n">
        <v>0</v>
      </c>
      <c r="V222" s="280" t="n">
        <v>0</v>
      </c>
      <c r="W222" s="280" t="n">
        <v>0</v>
      </c>
      <c r="X222" s="279" t="n">
        <v>4</v>
      </c>
      <c r="Y222" s="280" t="n">
        <v>590</v>
      </c>
      <c r="Z222" s="280" t="n">
        <v>11800</v>
      </c>
      <c r="AA222" s="279" t="n">
        <f aca="false">+C222+F222+I222+L222+O222+R222+U222+X222</f>
        <v>1451</v>
      </c>
      <c r="AB222" s="280" t="n">
        <f aca="false">+D222+G222+J222+M222+P222+S222+V222+Y222</f>
        <v>585835.155</v>
      </c>
      <c r="AC222" s="281" t="n">
        <f aca="false">+E222+H222+K222+N222+Q222+T222+W222+Z222</f>
        <v>11716703.1</v>
      </c>
    </row>
    <row r="223" s="277" customFormat="true" ht="12.75" hidden="false" customHeight="false" outlineLevel="0" collapsed="false">
      <c r="B223" s="282" t="s">
        <v>504</v>
      </c>
      <c r="C223" s="279" t="n">
        <v>1</v>
      </c>
      <c r="D223" s="280" t="n">
        <v>2957.001</v>
      </c>
      <c r="E223" s="281" t="n">
        <v>7924.76268</v>
      </c>
      <c r="F223" s="279" t="n">
        <v>40</v>
      </c>
      <c r="G223" s="280" t="n">
        <v>4100.931</v>
      </c>
      <c r="H223" s="280" t="n">
        <v>10990.49508</v>
      </c>
      <c r="I223" s="279" t="n">
        <v>2</v>
      </c>
      <c r="J223" s="280" t="n">
        <v>1.003</v>
      </c>
      <c r="K223" s="280" t="n">
        <v>2.68804</v>
      </c>
      <c r="L223" s="279" t="n">
        <v>1453</v>
      </c>
      <c r="M223" s="280" t="n">
        <v>1640730.184</v>
      </c>
      <c r="N223" s="280" t="n">
        <v>4397156.89312</v>
      </c>
      <c r="O223" s="279" t="n">
        <v>0</v>
      </c>
      <c r="P223" s="280" t="n">
        <v>0</v>
      </c>
      <c r="Q223" s="280" t="n">
        <v>0</v>
      </c>
      <c r="R223" s="279" t="n">
        <v>0</v>
      </c>
      <c r="S223" s="280" t="n">
        <v>0</v>
      </c>
      <c r="T223" s="280" t="n">
        <v>0</v>
      </c>
      <c r="U223" s="279" t="n">
        <v>0</v>
      </c>
      <c r="V223" s="280" t="n">
        <v>0</v>
      </c>
      <c r="W223" s="280" t="n">
        <v>0</v>
      </c>
      <c r="X223" s="279" t="n">
        <v>14</v>
      </c>
      <c r="Y223" s="280" t="n">
        <v>24215.059</v>
      </c>
      <c r="Z223" s="280" t="n">
        <v>64896.35812</v>
      </c>
      <c r="AA223" s="279" t="n">
        <f aca="false">+C223+F223+I223+L223+O223+R223+U223+X223</f>
        <v>1510</v>
      </c>
      <c r="AB223" s="280" t="n">
        <f aca="false">+D223+G223+J223+M223+P223+S223+V223+Y223</f>
        <v>1672004.178</v>
      </c>
      <c r="AC223" s="281" t="n">
        <f aca="false">+E223+H223+K223+N223+Q223+T223+W223+Z223</f>
        <v>4480971.19704</v>
      </c>
    </row>
    <row r="224" s="277" customFormat="true" ht="12.75" hidden="false" customHeight="false" outlineLevel="0" collapsed="false">
      <c r="B224" s="282" t="s">
        <v>505</v>
      </c>
      <c r="C224" s="279" t="n">
        <v>0</v>
      </c>
      <c r="D224" s="280" t="n">
        <v>0</v>
      </c>
      <c r="E224" s="281" t="n">
        <v>0</v>
      </c>
      <c r="F224" s="279" t="n">
        <v>65</v>
      </c>
      <c r="G224" s="280" t="n">
        <v>226126.836</v>
      </c>
      <c r="H224" s="280" t="n">
        <v>124369.7598</v>
      </c>
      <c r="I224" s="279" t="n">
        <v>2</v>
      </c>
      <c r="J224" s="280" t="n">
        <v>1.517</v>
      </c>
      <c r="K224" s="280" t="n">
        <v>0.83435</v>
      </c>
      <c r="L224" s="279" t="n">
        <v>7772</v>
      </c>
      <c r="M224" s="280" t="n">
        <v>30139844.308</v>
      </c>
      <c r="N224" s="280" t="n">
        <v>16576914.3694</v>
      </c>
      <c r="O224" s="279" t="n">
        <v>0</v>
      </c>
      <c r="P224" s="280" t="n">
        <v>0</v>
      </c>
      <c r="Q224" s="280" t="n">
        <v>0</v>
      </c>
      <c r="R224" s="279" t="n">
        <v>1</v>
      </c>
      <c r="S224" s="280" t="n">
        <v>1257113</v>
      </c>
      <c r="T224" s="280" t="n">
        <v>691412.15</v>
      </c>
      <c r="U224" s="279" t="n">
        <v>0</v>
      </c>
      <c r="V224" s="280" t="n">
        <v>0</v>
      </c>
      <c r="W224" s="280" t="n">
        <v>0</v>
      </c>
      <c r="X224" s="279" t="n">
        <v>16</v>
      </c>
      <c r="Y224" s="280" t="n">
        <v>33940.293</v>
      </c>
      <c r="Z224" s="280" t="n">
        <v>18667.16115</v>
      </c>
      <c r="AA224" s="279" t="n">
        <f aca="false">+C224+F224+I224+L224+O224+R224+U224+X224</f>
        <v>7856</v>
      </c>
      <c r="AB224" s="280" t="n">
        <f aca="false">+D224+G224+J224+M224+P224+S224+V224+Y224</f>
        <v>31657025.954</v>
      </c>
      <c r="AC224" s="281" t="n">
        <f aca="false">+E224+H224+K224+N224+Q224+T224+W224+Z224</f>
        <v>17411364.2747</v>
      </c>
    </row>
    <row r="225" s="277" customFormat="true" ht="12.75" hidden="false" customHeight="false" outlineLevel="0" collapsed="false">
      <c r="B225" s="282" t="s">
        <v>506</v>
      </c>
      <c r="C225" s="279" t="n">
        <v>3</v>
      </c>
      <c r="D225" s="280" t="n">
        <v>63712</v>
      </c>
      <c r="E225" s="281" t="n">
        <v>222992</v>
      </c>
      <c r="F225" s="279" t="n">
        <v>12</v>
      </c>
      <c r="G225" s="280" t="n">
        <v>222531.926</v>
      </c>
      <c r="H225" s="280" t="n">
        <v>778861.741</v>
      </c>
      <c r="I225" s="279" t="n">
        <v>1</v>
      </c>
      <c r="J225" s="280" t="n">
        <v>1.3</v>
      </c>
      <c r="K225" s="280" t="n">
        <v>4.55</v>
      </c>
      <c r="L225" s="279" t="n">
        <v>2026</v>
      </c>
      <c r="M225" s="280" t="n">
        <v>3105940.12</v>
      </c>
      <c r="N225" s="280" t="n">
        <v>10870790.42</v>
      </c>
      <c r="O225" s="279" t="n">
        <v>0</v>
      </c>
      <c r="P225" s="280" t="n">
        <v>0</v>
      </c>
      <c r="Q225" s="280" t="n">
        <v>0</v>
      </c>
      <c r="R225" s="279" t="n">
        <v>0</v>
      </c>
      <c r="S225" s="280" t="n">
        <v>0</v>
      </c>
      <c r="T225" s="280" t="n">
        <v>0</v>
      </c>
      <c r="U225" s="279" t="n">
        <v>0</v>
      </c>
      <c r="V225" s="280" t="n">
        <v>0</v>
      </c>
      <c r="W225" s="280" t="n">
        <v>0</v>
      </c>
      <c r="X225" s="279" t="n">
        <v>13</v>
      </c>
      <c r="Y225" s="280" t="n">
        <v>46295.107</v>
      </c>
      <c r="Z225" s="280" t="n">
        <v>162032.8745</v>
      </c>
      <c r="AA225" s="279" t="n">
        <f aca="false">+C225+F225+I225+L225+O225+R225+U225+X225</f>
        <v>2055</v>
      </c>
      <c r="AB225" s="280" t="n">
        <f aca="false">+D225+G225+J225+M225+P225+S225+V225+Y225</f>
        <v>3438480.453</v>
      </c>
      <c r="AC225" s="281" t="n">
        <f aca="false">+E225+H225+K225+N225+Q225+T225+W225+Z225</f>
        <v>12034681.5855</v>
      </c>
    </row>
    <row r="226" s="277" customFormat="true" ht="12.75" hidden="false" customHeight="false" outlineLevel="0" collapsed="false">
      <c r="B226" s="282" t="s">
        <v>507</v>
      </c>
      <c r="C226" s="279" t="n">
        <v>1</v>
      </c>
      <c r="D226" s="280" t="n">
        <v>0.003</v>
      </c>
      <c r="E226" s="281" t="n">
        <v>0.0081</v>
      </c>
      <c r="F226" s="279" t="n">
        <v>56</v>
      </c>
      <c r="G226" s="280" t="n">
        <v>1257546.056</v>
      </c>
      <c r="H226" s="280" t="n">
        <v>3395374.3512</v>
      </c>
      <c r="I226" s="279" t="n">
        <v>2</v>
      </c>
      <c r="J226" s="280" t="n">
        <v>1.373</v>
      </c>
      <c r="K226" s="280" t="n">
        <v>3.7071</v>
      </c>
      <c r="L226" s="279" t="n">
        <v>1357</v>
      </c>
      <c r="M226" s="280" t="n">
        <v>2005281.368</v>
      </c>
      <c r="N226" s="280" t="n">
        <v>5414259.6936</v>
      </c>
      <c r="O226" s="279" t="n">
        <v>0</v>
      </c>
      <c r="P226" s="280" t="n">
        <v>0</v>
      </c>
      <c r="Q226" s="280" t="n">
        <v>0</v>
      </c>
      <c r="R226" s="279" t="n">
        <v>0</v>
      </c>
      <c r="S226" s="280" t="n">
        <v>0</v>
      </c>
      <c r="T226" s="280" t="n">
        <v>0</v>
      </c>
      <c r="U226" s="279" t="n">
        <v>0</v>
      </c>
      <c r="V226" s="280" t="n">
        <v>0</v>
      </c>
      <c r="W226" s="280" t="n">
        <v>0</v>
      </c>
      <c r="X226" s="279" t="n">
        <v>3</v>
      </c>
      <c r="Y226" s="280" t="n">
        <v>6558.08</v>
      </c>
      <c r="Z226" s="280" t="n">
        <v>17706.816</v>
      </c>
      <c r="AA226" s="279" t="n">
        <f aca="false">+C226+F226+I226+L226+O226+R226+U226+X226</f>
        <v>1419</v>
      </c>
      <c r="AB226" s="280" t="n">
        <f aca="false">+D226+G226+J226+M226+P226+S226+V226+Y226</f>
        <v>3269386.88</v>
      </c>
      <c r="AC226" s="281" t="n">
        <f aca="false">+E226+H226+K226+N226+Q226+T226+W226+Z226</f>
        <v>8827344.576</v>
      </c>
    </row>
    <row r="227" s="277" customFormat="true" ht="12.75" hidden="false" customHeight="false" outlineLevel="0" collapsed="false">
      <c r="B227" s="283" t="s">
        <v>508</v>
      </c>
      <c r="C227" s="284" t="n">
        <v>1</v>
      </c>
      <c r="D227" s="277" t="n">
        <v>13037</v>
      </c>
      <c r="E227" s="153" t="n">
        <v>131673.7</v>
      </c>
      <c r="F227" s="284" t="n">
        <v>60</v>
      </c>
      <c r="G227" s="277" t="n">
        <v>22324.871</v>
      </c>
      <c r="H227" s="277" t="n">
        <v>225481.1971</v>
      </c>
      <c r="I227" s="284" t="n">
        <v>3</v>
      </c>
      <c r="J227" s="277" t="n">
        <v>4.68</v>
      </c>
      <c r="K227" s="277" t="n">
        <v>47.268</v>
      </c>
      <c r="L227" s="284" t="n">
        <v>2872</v>
      </c>
      <c r="M227" s="277" t="n">
        <v>1535644.441</v>
      </c>
      <c r="N227" s="277" t="n">
        <v>15510008.8541</v>
      </c>
      <c r="O227" s="284" t="n">
        <v>0</v>
      </c>
      <c r="P227" s="277" t="n">
        <v>0</v>
      </c>
      <c r="Q227" s="277" t="n">
        <v>0</v>
      </c>
      <c r="R227" s="284" t="n">
        <v>1</v>
      </c>
      <c r="S227" s="277" t="n">
        <v>2003</v>
      </c>
      <c r="T227" s="277" t="n">
        <v>20230.3</v>
      </c>
      <c r="U227" s="284" t="n">
        <v>0</v>
      </c>
      <c r="V227" s="277" t="n">
        <v>0</v>
      </c>
      <c r="W227" s="277" t="n">
        <v>0</v>
      </c>
      <c r="X227" s="284" t="n">
        <v>9</v>
      </c>
      <c r="Y227" s="277" t="n">
        <v>28588.44</v>
      </c>
      <c r="Z227" s="277" t="n">
        <v>288743.244</v>
      </c>
      <c r="AA227" s="279" t="n">
        <f aca="false">+C227+F227+I227+L227+O227+R227+U227+X227</f>
        <v>2946</v>
      </c>
      <c r="AB227" s="280" t="n">
        <f aca="false">+D227+G227+J227+M227+P227+S227+V227+Y227</f>
        <v>1601602.432</v>
      </c>
      <c r="AC227" s="281" t="n">
        <f aca="false">+E227+H227+K227+N227+Q227+T227+W227+Z227</f>
        <v>16176184.5632</v>
      </c>
    </row>
    <row r="228" s="277" customFormat="true" ht="12.75" hidden="false" customHeight="false" outlineLevel="0" collapsed="false">
      <c r="B228" s="282" t="s">
        <v>509</v>
      </c>
      <c r="C228" s="279" t="n">
        <v>0</v>
      </c>
      <c r="D228" s="280" t="n">
        <v>0</v>
      </c>
      <c r="E228" s="281" t="n">
        <v>0</v>
      </c>
      <c r="F228" s="279" t="n">
        <v>80</v>
      </c>
      <c r="G228" s="280" t="n">
        <v>2564400.582</v>
      </c>
      <c r="H228" s="280" t="n">
        <v>1077048.24444</v>
      </c>
      <c r="I228" s="279" t="n">
        <v>5</v>
      </c>
      <c r="J228" s="280" t="n">
        <v>100010.391</v>
      </c>
      <c r="K228" s="280" t="n">
        <v>42004.36422</v>
      </c>
      <c r="L228" s="279" t="n">
        <v>9982</v>
      </c>
      <c r="M228" s="280" t="n">
        <v>12790641.966</v>
      </c>
      <c r="N228" s="280" t="n">
        <v>5372069.62572</v>
      </c>
      <c r="O228" s="279" t="n">
        <v>0</v>
      </c>
      <c r="P228" s="280" t="n">
        <v>0</v>
      </c>
      <c r="Q228" s="280" t="n">
        <v>0</v>
      </c>
      <c r="R228" s="279" t="n">
        <v>2</v>
      </c>
      <c r="S228" s="280" t="n">
        <v>10324265.001</v>
      </c>
      <c r="T228" s="280" t="n">
        <v>4336191.30042</v>
      </c>
      <c r="U228" s="279" t="n">
        <v>0</v>
      </c>
      <c r="V228" s="280" t="n">
        <v>0</v>
      </c>
      <c r="W228" s="280" t="n">
        <v>0</v>
      </c>
      <c r="X228" s="279" t="n">
        <v>29</v>
      </c>
      <c r="Y228" s="280" t="n">
        <v>11975.344</v>
      </c>
      <c r="Z228" s="280" t="n">
        <v>5029.64448</v>
      </c>
      <c r="AA228" s="279" t="n">
        <f aca="false">+C228+F228+I228+L228+O228+R228+U228+X228</f>
        <v>10098</v>
      </c>
      <c r="AB228" s="280" t="n">
        <f aca="false">+D228+G228+J228+M228+P228+S228+V228+Y228</f>
        <v>25791293.284</v>
      </c>
      <c r="AC228" s="281" t="n">
        <f aca="false">+E228+H228+K228+N228+Q228+T228+W228+Z228</f>
        <v>10832343.17928</v>
      </c>
    </row>
    <row r="229" s="277" customFormat="true" ht="12.75" hidden="false" customHeight="false" outlineLevel="0" collapsed="false">
      <c r="B229" s="282" t="s">
        <v>510</v>
      </c>
      <c r="C229" s="279" t="n">
        <v>0</v>
      </c>
      <c r="D229" s="280" t="n">
        <v>0</v>
      </c>
      <c r="E229" s="281" t="n">
        <v>0</v>
      </c>
      <c r="F229" s="279" t="n">
        <v>37</v>
      </c>
      <c r="G229" s="280" t="n">
        <v>24.428</v>
      </c>
      <c r="H229" s="280" t="n">
        <v>49.58884</v>
      </c>
      <c r="I229" s="279" t="n">
        <v>1</v>
      </c>
      <c r="J229" s="280" t="n">
        <v>1</v>
      </c>
      <c r="K229" s="280" t="n">
        <v>2.03</v>
      </c>
      <c r="L229" s="279" t="n">
        <v>2546</v>
      </c>
      <c r="M229" s="280" t="n">
        <v>3828531.893</v>
      </c>
      <c r="N229" s="280" t="n">
        <v>7771919.74279</v>
      </c>
      <c r="O229" s="279" t="n">
        <v>1</v>
      </c>
      <c r="P229" s="280" t="n">
        <v>2100</v>
      </c>
      <c r="Q229" s="280" t="n">
        <v>4263</v>
      </c>
      <c r="R229" s="279" t="n">
        <v>2</v>
      </c>
      <c r="S229" s="280" t="n">
        <v>1608088.426</v>
      </c>
      <c r="T229" s="280" t="n">
        <v>3264419.50478</v>
      </c>
      <c r="U229" s="279" t="n">
        <v>0</v>
      </c>
      <c r="V229" s="280" t="n">
        <v>0</v>
      </c>
      <c r="W229" s="280" t="n">
        <v>0</v>
      </c>
      <c r="X229" s="279" t="n">
        <v>8</v>
      </c>
      <c r="Y229" s="280" t="n">
        <v>3293.98</v>
      </c>
      <c r="Z229" s="280" t="n">
        <v>6686.7794</v>
      </c>
      <c r="AA229" s="279" t="n">
        <f aca="false">+C229+F229+I229+L229+O229+R229+U229+X229</f>
        <v>2595</v>
      </c>
      <c r="AB229" s="280" t="n">
        <f aca="false">+D229+G229+J229+M229+P229+S229+V229+Y229</f>
        <v>5442039.727</v>
      </c>
      <c r="AC229" s="281" t="n">
        <f aca="false">+E229+H229+K229+N229+Q229+T229+W229+Z229</f>
        <v>11047340.64581</v>
      </c>
    </row>
    <row r="230" s="277" customFormat="true" ht="12.75" hidden="false" customHeight="false" outlineLevel="0" collapsed="false">
      <c r="B230" s="282" t="s">
        <v>511</v>
      </c>
      <c r="C230" s="279" t="n">
        <v>0</v>
      </c>
      <c r="D230" s="280" t="n">
        <v>0</v>
      </c>
      <c r="E230" s="281" t="n">
        <v>0</v>
      </c>
      <c r="F230" s="279" t="n">
        <v>28</v>
      </c>
      <c r="G230" s="280" t="n">
        <v>6390713.704</v>
      </c>
      <c r="H230" s="280" t="n">
        <v>5240385.23728</v>
      </c>
      <c r="I230" s="279" t="n">
        <v>1</v>
      </c>
      <c r="J230" s="280" t="n">
        <v>1</v>
      </c>
      <c r="K230" s="280" t="n">
        <v>0.82</v>
      </c>
      <c r="L230" s="279" t="n">
        <v>6509</v>
      </c>
      <c r="M230" s="280" t="n">
        <v>33559585.887</v>
      </c>
      <c r="N230" s="280" t="n">
        <v>27518860.42734</v>
      </c>
      <c r="O230" s="279" t="n">
        <v>0</v>
      </c>
      <c r="P230" s="280" t="n">
        <v>0</v>
      </c>
      <c r="Q230" s="280" t="n">
        <v>0</v>
      </c>
      <c r="R230" s="279" t="n">
        <v>0</v>
      </c>
      <c r="S230" s="280" t="n">
        <v>0</v>
      </c>
      <c r="T230" s="280" t="n">
        <v>0</v>
      </c>
      <c r="U230" s="279" t="n">
        <v>0</v>
      </c>
      <c r="V230" s="280" t="n">
        <v>0</v>
      </c>
      <c r="W230" s="280" t="n">
        <v>0</v>
      </c>
      <c r="X230" s="279" t="n">
        <v>17</v>
      </c>
      <c r="Y230" s="280" t="n">
        <v>166087.082</v>
      </c>
      <c r="Z230" s="280" t="n">
        <v>136191.40724</v>
      </c>
      <c r="AA230" s="279" t="n">
        <f aca="false">+C230+F230+I230+L230+O230+R230+U230+X230</f>
        <v>6555</v>
      </c>
      <c r="AB230" s="280" t="n">
        <f aca="false">+D230+G230+J230+M230+P230+S230+V230+Y230</f>
        <v>40116387.673</v>
      </c>
      <c r="AC230" s="281" t="n">
        <f aca="false">+E230+H230+K230+N230+Q230+T230+W230+Z230</f>
        <v>32895437.89186</v>
      </c>
    </row>
    <row r="231" s="277" customFormat="true" ht="12.75" hidden="false" customHeight="false" outlineLevel="0" collapsed="false">
      <c r="B231" s="282" t="s">
        <v>512</v>
      </c>
      <c r="C231" s="279" t="n">
        <v>0</v>
      </c>
      <c r="D231" s="280" t="n">
        <v>0</v>
      </c>
      <c r="E231" s="281" t="n">
        <v>0</v>
      </c>
      <c r="F231" s="279" t="n">
        <v>23</v>
      </c>
      <c r="G231" s="280" t="n">
        <v>1078131.359</v>
      </c>
      <c r="H231" s="280" t="n">
        <v>2371888.9898</v>
      </c>
      <c r="I231" s="279" t="n">
        <v>3</v>
      </c>
      <c r="J231" s="280" t="n">
        <v>4504.015</v>
      </c>
      <c r="K231" s="280" t="n">
        <v>9908.833</v>
      </c>
      <c r="L231" s="279" t="n">
        <v>1781</v>
      </c>
      <c r="M231" s="280" t="n">
        <v>7239499.926</v>
      </c>
      <c r="N231" s="280" t="n">
        <v>15926899.8372</v>
      </c>
      <c r="O231" s="279" t="n">
        <v>0</v>
      </c>
      <c r="P231" s="280" t="n">
        <v>0</v>
      </c>
      <c r="Q231" s="280" t="n">
        <v>0</v>
      </c>
      <c r="R231" s="279" t="n">
        <v>2</v>
      </c>
      <c r="S231" s="280" t="n">
        <v>6779542.97</v>
      </c>
      <c r="T231" s="280" t="n">
        <v>14914994.534</v>
      </c>
      <c r="U231" s="279" t="n">
        <v>0</v>
      </c>
      <c r="V231" s="280" t="n">
        <v>0</v>
      </c>
      <c r="W231" s="280" t="n">
        <v>0</v>
      </c>
      <c r="X231" s="279" t="n">
        <v>13</v>
      </c>
      <c r="Y231" s="280" t="n">
        <v>4080111.84</v>
      </c>
      <c r="Z231" s="280" t="n">
        <v>8976246.048</v>
      </c>
      <c r="AA231" s="279" t="n">
        <f aca="false">+C231+F231+I231+L231+O231+R231+U231+X231</f>
        <v>1822</v>
      </c>
      <c r="AB231" s="280" t="n">
        <f aca="false">+D231+G231+J231+M231+P231+S231+V231+Y231</f>
        <v>19181790.11</v>
      </c>
      <c r="AC231" s="281" t="n">
        <f aca="false">+E231+H231+K231+N231+Q231+T231+W231+Z231</f>
        <v>42199938.242</v>
      </c>
    </row>
    <row r="232" s="277" customFormat="true" ht="12.75" hidden="false" customHeight="false" outlineLevel="0" collapsed="false">
      <c r="B232" s="282" t="s">
        <v>513</v>
      </c>
      <c r="C232" s="279" t="n">
        <v>0</v>
      </c>
      <c r="D232" s="280" t="n">
        <v>0</v>
      </c>
      <c r="E232" s="281" t="n">
        <v>0</v>
      </c>
      <c r="F232" s="279" t="n">
        <v>7</v>
      </c>
      <c r="G232" s="280" t="n">
        <v>2849.198</v>
      </c>
      <c r="H232" s="280" t="n">
        <v>6296.72758</v>
      </c>
      <c r="I232" s="279" t="n">
        <v>1</v>
      </c>
      <c r="J232" s="280" t="n">
        <v>1</v>
      </c>
      <c r="K232" s="280" t="n">
        <v>2.21</v>
      </c>
      <c r="L232" s="279" t="n">
        <v>1440</v>
      </c>
      <c r="M232" s="280" t="n">
        <v>3249753.79</v>
      </c>
      <c r="N232" s="280" t="n">
        <v>7181955.8759</v>
      </c>
      <c r="O232" s="279" t="n">
        <v>0</v>
      </c>
      <c r="P232" s="280" t="n">
        <v>0</v>
      </c>
      <c r="Q232" s="280" t="n">
        <v>0</v>
      </c>
      <c r="R232" s="279" t="n">
        <v>0</v>
      </c>
      <c r="S232" s="280" t="n">
        <v>0</v>
      </c>
      <c r="T232" s="280" t="n">
        <v>0</v>
      </c>
      <c r="U232" s="279" t="n">
        <v>0</v>
      </c>
      <c r="V232" s="280" t="n">
        <v>0</v>
      </c>
      <c r="W232" s="280" t="n">
        <v>0</v>
      </c>
      <c r="X232" s="279" t="n">
        <v>5</v>
      </c>
      <c r="Y232" s="280" t="n">
        <v>11320</v>
      </c>
      <c r="Z232" s="280" t="n">
        <v>25017.2</v>
      </c>
      <c r="AA232" s="279" t="n">
        <f aca="false">+C232+F232+I232+L232+O232+R232+U232+X232</f>
        <v>1453</v>
      </c>
      <c r="AB232" s="280" t="n">
        <f aca="false">+D232+G232+J232+M232+P232+S232+V232+Y232</f>
        <v>3263923.988</v>
      </c>
      <c r="AC232" s="281" t="n">
        <f aca="false">+E232+H232+K232+N232+Q232+T232+W232+Z232</f>
        <v>7213272.01348</v>
      </c>
    </row>
    <row r="233" s="277" customFormat="true" ht="12.75" hidden="false" customHeight="false" outlineLevel="0" collapsed="false">
      <c r="B233" s="282" t="s">
        <v>514</v>
      </c>
      <c r="C233" s="279" t="n">
        <v>0</v>
      </c>
      <c r="D233" s="280" t="n">
        <v>0</v>
      </c>
      <c r="E233" s="281" t="n">
        <v>0</v>
      </c>
      <c r="F233" s="279" t="n">
        <v>4</v>
      </c>
      <c r="G233" s="280" t="n">
        <v>967051.28</v>
      </c>
      <c r="H233" s="280" t="n">
        <v>1305519.228</v>
      </c>
      <c r="I233" s="279" t="n">
        <v>1</v>
      </c>
      <c r="J233" s="280" t="n">
        <v>1</v>
      </c>
      <c r="K233" s="280" t="n">
        <v>1.35</v>
      </c>
      <c r="L233" s="279" t="n">
        <v>747</v>
      </c>
      <c r="M233" s="280" t="n">
        <v>2002092.72</v>
      </c>
      <c r="N233" s="280" t="n">
        <v>2702825.172</v>
      </c>
      <c r="O233" s="279" t="n">
        <v>0</v>
      </c>
      <c r="P233" s="280" t="n">
        <v>0</v>
      </c>
      <c r="Q233" s="280" t="n">
        <v>0</v>
      </c>
      <c r="R233" s="279" t="n">
        <v>0</v>
      </c>
      <c r="S233" s="280" t="n">
        <v>0</v>
      </c>
      <c r="T233" s="280" t="n">
        <v>0</v>
      </c>
      <c r="U233" s="279" t="n">
        <v>0</v>
      </c>
      <c r="V233" s="280" t="n">
        <v>0</v>
      </c>
      <c r="W233" s="280" t="n">
        <v>0</v>
      </c>
      <c r="X233" s="279" t="n">
        <v>3</v>
      </c>
      <c r="Y233" s="280" t="n">
        <v>855</v>
      </c>
      <c r="Z233" s="280" t="n">
        <v>1154.25</v>
      </c>
      <c r="AA233" s="279" t="n">
        <f aca="false">+C233+F233+I233+L233+O233+R233+U233+X233</f>
        <v>755</v>
      </c>
      <c r="AB233" s="280" t="n">
        <f aca="false">+D233+G233+J233+M233+P233+S233+V233+Y233</f>
        <v>2970000</v>
      </c>
      <c r="AC233" s="281" t="n">
        <f aca="false">+E233+H233+K233+N233+Q233+T233+W233+Z233</f>
        <v>4009500</v>
      </c>
    </row>
    <row r="234" s="277" customFormat="true" ht="12.75" hidden="false" customHeight="false" outlineLevel="0" collapsed="false">
      <c r="B234" s="283" t="s">
        <v>515</v>
      </c>
      <c r="C234" s="284" t="n">
        <v>104</v>
      </c>
      <c r="D234" s="277" t="n">
        <v>1076396.475</v>
      </c>
      <c r="E234" s="153" t="n">
        <v>24649479.2775</v>
      </c>
      <c r="F234" s="284" t="n">
        <v>109</v>
      </c>
      <c r="G234" s="277" t="n">
        <v>5467738.35</v>
      </c>
      <c r="H234" s="277" t="n">
        <v>125211208.215</v>
      </c>
      <c r="I234" s="284" t="n">
        <v>13</v>
      </c>
      <c r="J234" s="277" t="n">
        <v>184406.765</v>
      </c>
      <c r="K234" s="277" t="n">
        <v>4222914.9185</v>
      </c>
      <c r="L234" s="284" t="n">
        <v>31904</v>
      </c>
      <c r="M234" s="277" t="n">
        <v>6508309.24166667</v>
      </c>
      <c r="N234" s="277" t="n">
        <v>149040281.634167</v>
      </c>
      <c r="O234" s="284" t="n">
        <v>196</v>
      </c>
      <c r="P234" s="277" t="n">
        <v>47245008.708</v>
      </c>
      <c r="Q234" s="277" t="n">
        <v>1081910699.4132</v>
      </c>
      <c r="R234" s="284" t="n">
        <v>212</v>
      </c>
      <c r="S234" s="277" t="n">
        <v>31990575.295</v>
      </c>
      <c r="T234" s="277" t="n">
        <v>732584174.2555</v>
      </c>
      <c r="U234" s="284" t="n">
        <v>0</v>
      </c>
      <c r="V234" s="277" t="n">
        <v>0</v>
      </c>
      <c r="W234" s="277" t="n">
        <v>0</v>
      </c>
      <c r="X234" s="284" t="n">
        <v>168</v>
      </c>
      <c r="Y234" s="277" t="n">
        <v>67989.7963333333</v>
      </c>
      <c r="Z234" s="277" t="n">
        <v>1556966.33603333</v>
      </c>
      <c r="AA234" s="279" t="n">
        <f aca="false">+C234+F234+I234+L234+O234+R234+U234+X234</f>
        <v>32706</v>
      </c>
      <c r="AB234" s="280" t="n">
        <f aca="false">+D234+G234+J234+M234+P234+S234+V234+Y234</f>
        <v>92540424.631</v>
      </c>
      <c r="AC234" s="281" t="n">
        <f aca="false">+E234+H234+K234+N234+Q234+T234+W234+Z234</f>
        <v>2119175724.0499</v>
      </c>
    </row>
    <row r="235" s="277" customFormat="true" ht="12.75" hidden="false" customHeight="false" outlineLevel="0" collapsed="false">
      <c r="B235" s="282" t="s">
        <v>516</v>
      </c>
      <c r="C235" s="279" t="n">
        <v>1</v>
      </c>
      <c r="D235" s="280" t="n">
        <v>10296</v>
      </c>
      <c r="E235" s="281" t="n">
        <v>21518.64</v>
      </c>
      <c r="F235" s="279" t="n">
        <v>64</v>
      </c>
      <c r="G235" s="280" t="n">
        <v>273323.261</v>
      </c>
      <c r="H235" s="280" t="n">
        <v>571245.61549</v>
      </c>
      <c r="I235" s="279" t="n">
        <v>5</v>
      </c>
      <c r="J235" s="280" t="n">
        <v>46803.49</v>
      </c>
      <c r="K235" s="280" t="n">
        <v>97819.2941</v>
      </c>
      <c r="L235" s="279" t="n">
        <v>5634</v>
      </c>
      <c r="M235" s="280" t="n">
        <v>11520401.712</v>
      </c>
      <c r="N235" s="280" t="n">
        <v>24077639.57808</v>
      </c>
      <c r="O235" s="279" t="n">
        <v>0</v>
      </c>
      <c r="P235" s="280" t="n">
        <v>0</v>
      </c>
      <c r="Q235" s="280" t="n">
        <v>0</v>
      </c>
      <c r="R235" s="279" t="n">
        <v>7</v>
      </c>
      <c r="S235" s="280" t="n">
        <v>387141.125</v>
      </c>
      <c r="T235" s="280" t="n">
        <v>809124.95125</v>
      </c>
      <c r="U235" s="279" t="n">
        <v>0</v>
      </c>
      <c r="V235" s="280" t="n">
        <v>0</v>
      </c>
      <c r="W235" s="280" t="n">
        <v>0</v>
      </c>
      <c r="X235" s="279" t="n">
        <v>31</v>
      </c>
      <c r="Y235" s="280" t="n">
        <v>217411.47</v>
      </c>
      <c r="Z235" s="280" t="n">
        <v>454389.9723</v>
      </c>
      <c r="AA235" s="279" t="n">
        <f aca="false">+C235+F235+I235+L235+O235+R235+U235+X235</f>
        <v>5742</v>
      </c>
      <c r="AB235" s="280" t="n">
        <f aca="false">+D235+G235+J235+M235+P235+S235+V235+Y235</f>
        <v>12455377.058</v>
      </c>
      <c r="AC235" s="281" t="n">
        <f aca="false">+E235+H235+K235+N235+Q235+T235+W235+Z235</f>
        <v>26031738.05122</v>
      </c>
    </row>
    <row r="236" s="277" customFormat="true" ht="12.75" hidden="false" customHeight="false" outlineLevel="0" collapsed="false">
      <c r="B236" s="282" t="s">
        <v>517</v>
      </c>
      <c r="C236" s="279" t="n">
        <v>5</v>
      </c>
      <c r="D236" s="280" t="n">
        <v>28300.603</v>
      </c>
      <c r="E236" s="281" t="n">
        <v>33111.70551</v>
      </c>
      <c r="F236" s="279" t="n">
        <v>80</v>
      </c>
      <c r="G236" s="280" t="n">
        <v>659627.823</v>
      </c>
      <c r="H236" s="280" t="n">
        <v>771764.55291</v>
      </c>
      <c r="I236" s="279" t="n">
        <v>4</v>
      </c>
      <c r="J236" s="280" t="n">
        <v>4625.671</v>
      </c>
      <c r="K236" s="280" t="n">
        <v>5412.03507</v>
      </c>
      <c r="L236" s="279" t="n">
        <v>9732</v>
      </c>
      <c r="M236" s="280" t="n">
        <v>35949195.8825</v>
      </c>
      <c r="N236" s="280" t="n">
        <v>42060559.182525</v>
      </c>
      <c r="O236" s="279" t="n">
        <v>8</v>
      </c>
      <c r="P236" s="280" t="n">
        <v>4812915.44</v>
      </c>
      <c r="Q236" s="280" t="n">
        <v>5631111.0648</v>
      </c>
      <c r="R236" s="279" t="n">
        <v>11</v>
      </c>
      <c r="S236" s="280" t="n">
        <v>15408035.384</v>
      </c>
      <c r="T236" s="280" t="n">
        <v>18027401.39928</v>
      </c>
      <c r="U236" s="279" t="n">
        <v>1</v>
      </c>
      <c r="V236" s="280" t="n">
        <v>200000</v>
      </c>
      <c r="W236" s="280" t="n">
        <v>234000</v>
      </c>
      <c r="X236" s="279" t="n">
        <v>39</v>
      </c>
      <c r="Y236" s="280" t="n">
        <v>245414.4175</v>
      </c>
      <c r="Z236" s="280" t="n">
        <v>287134.868475</v>
      </c>
      <c r="AA236" s="279" t="n">
        <f aca="false">+C236+F236+I236+L236+O236+R236+U236+X236</f>
        <v>9880</v>
      </c>
      <c r="AB236" s="280" t="n">
        <f aca="false">+D236+G236+J236+M236+P236+S236+V236+Y236</f>
        <v>57308115.221</v>
      </c>
      <c r="AC236" s="281" t="n">
        <f aca="false">+E236+H236+K236+N236+Q236+T236+W236+Z236</f>
        <v>67050494.80857</v>
      </c>
    </row>
    <row r="237" s="277" customFormat="true" ht="12.75" hidden="false" customHeight="false" outlineLevel="0" collapsed="false">
      <c r="B237" s="282" t="s">
        <v>518</v>
      </c>
      <c r="C237" s="279" t="n">
        <v>3</v>
      </c>
      <c r="D237" s="280" t="n">
        <v>10000.529</v>
      </c>
      <c r="E237" s="281" t="n">
        <v>5600.29624</v>
      </c>
      <c r="F237" s="279" t="n">
        <v>63</v>
      </c>
      <c r="G237" s="280" t="n">
        <v>6414843.259</v>
      </c>
      <c r="H237" s="280" t="n">
        <v>3592312.22504</v>
      </c>
      <c r="I237" s="279" t="n">
        <v>1</v>
      </c>
      <c r="J237" s="280" t="n">
        <v>1.19</v>
      </c>
      <c r="K237" s="280" t="n">
        <v>0.6664</v>
      </c>
      <c r="L237" s="279" t="n">
        <v>11164</v>
      </c>
      <c r="M237" s="280" t="n">
        <v>78521172.9335</v>
      </c>
      <c r="N237" s="280" t="n">
        <v>43971856.84276</v>
      </c>
      <c r="O237" s="279" t="n">
        <v>6</v>
      </c>
      <c r="P237" s="280" t="n">
        <v>2304529.13</v>
      </c>
      <c r="Q237" s="280" t="n">
        <v>1290536.3128</v>
      </c>
      <c r="R237" s="279" t="n">
        <v>6</v>
      </c>
      <c r="S237" s="280" t="n">
        <v>8026642.913</v>
      </c>
      <c r="T237" s="280" t="n">
        <v>4494920.03128</v>
      </c>
      <c r="U237" s="279" t="n">
        <v>0</v>
      </c>
      <c r="V237" s="280" t="n">
        <v>0</v>
      </c>
      <c r="W237" s="280" t="n">
        <v>0</v>
      </c>
      <c r="X237" s="279" t="n">
        <v>25</v>
      </c>
      <c r="Y237" s="280" t="n">
        <v>269053.6555</v>
      </c>
      <c r="Z237" s="280" t="n">
        <v>150670.04708</v>
      </c>
      <c r="AA237" s="279" t="n">
        <f aca="false">+C237+F237+I237+L237+O237+R237+U237+X237</f>
        <v>11268</v>
      </c>
      <c r="AB237" s="280" t="n">
        <f aca="false">+D237+G237+J237+M237+P237+S237+V237+Y237</f>
        <v>95546243.61</v>
      </c>
      <c r="AC237" s="281" t="n">
        <f aca="false">+E237+H237+K237+N237+Q237+T237+W237+Z237</f>
        <v>53505896.4216</v>
      </c>
    </row>
    <row r="238" s="277" customFormat="true" ht="12.75" hidden="false" customHeight="false" outlineLevel="0" collapsed="false">
      <c r="B238" s="282" t="s">
        <v>519</v>
      </c>
      <c r="C238" s="279" t="n">
        <v>0</v>
      </c>
      <c r="D238" s="280" t="n">
        <v>0</v>
      </c>
      <c r="E238" s="281" t="n">
        <v>0</v>
      </c>
      <c r="F238" s="279" t="n">
        <v>3</v>
      </c>
      <c r="G238" s="280" t="n">
        <v>1487652</v>
      </c>
      <c r="H238" s="280" t="n">
        <v>1666170.24</v>
      </c>
      <c r="I238" s="279" t="n">
        <v>1</v>
      </c>
      <c r="J238" s="280" t="n">
        <v>1</v>
      </c>
      <c r="K238" s="280" t="n">
        <v>1.12</v>
      </c>
      <c r="L238" s="279" t="n">
        <v>322</v>
      </c>
      <c r="M238" s="280" t="n">
        <v>1481241</v>
      </c>
      <c r="N238" s="280" t="n">
        <v>1658989.92</v>
      </c>
      <c r="O238" s="279" t="n">
        <v>0</v>
      </c>
      <c r="P238" s="280" t="n">
        <v>0</v>
      </c>
      <c r="Q238" s="280" t="n">
        <v>0</v>
      </c>
      <c r="R238" s="279" t="n">
        <v>1</v>
      </c>
      <c r="S238" s="280" t="n">
        <v>1016</v>
      </c>
      <c r="T238" s="280" t="n">
        <v>1137.92</v>
      </c>
      <c r="U238" s="279" t="n">
        <v>0</v>
      </c>
      <c r="V238" s="280" t="n">
        <v>0</v>
      </c>
      <c r="W238" s="280" t="n">
        <v>0</v>
      </c>
      <c r="X238" s="279" t="n">
        <v>0</v>
      </c>
      <c r="Y238" s="280" t="n">
        <v>0</v>
      </c>
      <c r="Z238" s="280" t="n">
        <v>0</v>
      </c>
      <c r="AA238" s="279" t="n">
        <f aca="false">+C238+F238+I238+L238+O238+R238+U238+X238</f>
        <v>327</v>
      </c>
      <c r="AB238" s="280" t="n">
        <f aca="false">+D238+G238+J238+M238+P238+S238+V238+Y238</f>
        <v>2969910</v>
      </c>
      <c r="AC238" s="281" t="n">
        <f aca="false">+E238+H238+K238+N238+Q238+T238+W238+Z238</f>
        <v>3326299.2</v>
      </c>
    </row>
    <row r="239" s="277" customFormat="true" ht="12.75" hidden="false" customHeight="false" outlineLevel="0" collapsed="false">
      <c r="B239" s="282" t="s">
        <v>520</v>
      </c>
      <c r="C239" s="279" t="n">
        <v>7</v>
      </c>
      <c r="D239" s="280" t="n">
        <v>11394.574</v>
      </c>
      <c r="E239" s="281" t="n">
        <v>76913.3745</v>
      </c>
      <c r="F239" s="279" t="n">
        <v>97</v>
      </c>
      <c r="G239" s="280" t="n">
        <v>6301560.563</v>
      </c>
      <c r="H239" s="280" t="n">
        <v>42535533.80025</v>
      </c>
      <c r="I239" s="279" t="n">
        <v>6</v>
      </c>
      <c r="J239" s="280" t="n">
        <v>250.036</v>
      </c>
      <c r="K239" s="280" t="n">
        <v>1687.743</v>
      </c>
      <c r="L239" s="279" t="n">
        <v>11372</v>
      </c>
      <c r="M239" s="280" t="n">
        <v>27041550.492</v>
      </c>
      <c r="N239" s="280" t="n">
        <v>182530465.821</v>
      </c>
      <c r="O239" s="279" t="n">
        <v>24</v>
      </c>
      <c r="P239" s="280" t="n">
        <v>2270226.22</v>
      </c>
      <c r="Q239" s="280" t="n">
        <v>15324026.985</v>
      </c>
      <c r="R239" s="279" t="n">
        <v>21</v>
      </c>
      <c r="S239" s="280" t="n">
        <v>1197046.711</v>
      </c>
      <c r="T239" s="280" t="n">
        <v>8080065.29925</v>
      </c>
      <c r="U239" s="279" t="n">
        <v>0</v>
      </c>
      <c r="V239" s="280" t="n">
        <v>0</v>
      </c>
      <c r="W239" s="280" t="n">
        <v>0</v>
      </c>
      <c r="X239" s="279" t="n">
        <v>47</v>
      </c>
      <c r="Y239" s="280" t="n">
        <v>936627.581</v>
      </c>
      <c r="Z239" s="280" t="n">
        <v>6322236.17175</v>
      </c>
      <c r="AA239" s="279" t="n">
        <f aca="false">+C239+F239+I239+L239+O239+R239+U239+X239</f>
        <v>11574</v>
      </c>
      <c r="AB239" s="280" t="n">
        <f aca="false">+D239+G239+J239+M239+P239+S239+V239+Y239</f>
        <v>37758656.177</v>
      </c>
      <c r="AC239" s="281" t="n">
        <f aca="false">+E239+H239+K239+N239+Q239+T239+W239+Z239</f>
        <v>254870929.19475</v>
      </c>
    </row>
    <row r="240" s="277" customFormat="true" ht="12.75" hidden="false" customHeight="false" outlineLevel="0" collapsed="false">
      <c r="B240" s="282" t="s">
        <v>521</v>
      </c>
      <c r="C240" s="279" t="n">
        <v>1</v>
      </c>
      <c r="D240" s="280" t="n">
        <v>5103</v>
      </c>
      <c r="E240" s="281" t="n">
        <v>78586.2</v>
      </c>
      <c r="F240" s="279" t="n">
        <v>39</v>
      </c>
      <c r="G240" s="280" t="n">
        <v>2347077.361</v>
      </c>
      <c r="H240" s="280" t="n">
        <v>36144991.3594</v>
      </c>
      <c r="I240" s="279" t="n">
        <v>1</v>
      </c>
      <c r="J240" s="280" t="n">
        <v>1.622</v>
      </c>
      <c r="K240" s="280" t="n">
        <v>24.9788</v>
      </c>
      <c r="L240" s="279" t="n">
        <v>1805</v>
      </c>
      <c r="M240" s="280" t="n">
        <v>754737.436</v>
      </c>
      <c r="N240" s="280" t="n">
        <v>11622956.5144</v>
      </c>
      <c r="O240" s="279" t="n">
        <v>2</v>
      </c>
      <c r="P240" s="280" t="n">
        <v>65591.289</v>
      </c>
      <c r="Q240" s="280" t="n">
        <v>1010105.8506</v>
      </c>
      <c r="R240" s="279" t="n">
        <v>13</v>
      </c>
      <c r="S240" s="280" t="n">
        <v>20053.901</v>
      </c>
      <c r="T240" s="280" t="n">
        <v>308830.0754</v>
      </c>
      <c r="U240" s="279" t="n">
        <v>0</v>
      </c>
      <c r="V240" s="280" t="n">
        <v>0</v>
      </c>
      <c r="W240" s="280" t="n">
        <v>0</v>
      </c>
      <c r="X240" s="279" t="n">
        <v>6</v>
      </c>
      <c r="Y240" s="280" t="n">
        <v>686.59</v>
      </c>
      <c r="Z240" s="280" t="n">
        <v>10573.486</v>
      </c>
      <c r="AA240" s="279" t="n">
        <f aca="false">+C240+F240+I240+L240+O240+R240+U240+X240</f>
        <v>1867</v>
      </c>
      <c r="AB240" s="280" t="n">
        <f aca="false">+D240+G240+J240+M240+P240+S240+V240+Y240</f>
        <v>3193251.199</v>
      </c>
      <c r="AC240" s="281" t="n">
        <f aca="false">+E240+H240+K240+N240+Q240+T240+W240+Z240</f>
        <v>49176068.4646</v>
      </c>
    </row>
    <row r="241" s="277" customFormat="true" ht="12.75" hidden="false" customHeight="false" outlineLevel="0" collapsed="false">
      <c r="B241" s="282" t="s">
        <v>522</v>
      </c>
      <c r="C241" s="279" t="n">
        <v>0</v>
      </c>
      <c r="D241" s="280" t="n">
        <v>0</v>
      </c>
      <c r="E241" s="281" t="n">
        <v>0</v>
      </c>
      <c r="F241" s="279" t="n">
        <v>28</v>
      </c>
      <c r="G241" s="280" t="n">
        <v>16467.498</v>
      </c>
      <c r="H241" s="280" t="n">
        <v>33264.34596</v>
      </c>
      <c r="I241" s="279" t="n">
        <v>1</v>
      </c>
      <c r="J241" s="280" t="n">
        <v>1</v>
      </c>
      <c r="K241" s="280" t="n">
        <v>2.02</v>
      </c>
      <c r="L241" s="279" t="n">
        <v>2327</v>
      </c>
      <c r="M241" s="280" t="n">
        <v>4348854.862</v>
      </c>
      <c r="N241" s="280" t="n">
        <v>8784686.82124</v>
      </c>
      <c r="O241" s="279" t="n">
        <v>0</v>
      </c>
      <c r="P241" s="280" t="n">
        <v>0</v>
      </c>
      <c r="Q241" s="280" t="n">
        <v>0</v>
      </c>
      <c r="R241" s="279" t="n">
        <v>0</v>
      </c>
      <c r="S241" s="280" t="n">
        <v>0</v>
      </c>
      <c r="T241" s="280" t="n">
        <v>0</v>
      </c>
      <c r="U241" s="279" t="n">
        <v>0</v>
      </c>
      <c r="V241" s="280" t="n">
        <v>0</v>
      </c>
      <c r="W241" s="280" t="n">
        <v>0</v>
      </c>
      <c r="X241" s="279" t="n">
        <v>3</v>
      </c>
      <c r="Y241" s="280" t="n">
        <v>5500.85</v>
      </c>
      <c r="Z241" s="280" t="n">
        <v>11111.717</v>
      </c>
      <c r="AA241" s="279" t="n">
        <f aca="false">+C241+F241+I241+L241+O241+R241+U241+X241</f>
        <v>2359</v>
      </c>
      <c r="AB241" s="280" t="n">
        <f aca="false">+D241+G241+J241+M241+P241+S241+V241+Y241</f>
        <v>4370824.21</v>
      </c>
      <c r="AC241" s="281" t="n">
        <f aca="false">+E241+H241+K241+N241+Q241+T241+W241+Z241</f>
        <v>8829064.9042</v>
      </c>
    </row>
    <row r="242" s="277" customFormat="true" ht="12.75" hidden="false" customHeight="false" outlineLevel="0" collapsed="false">
      <c r="B242" s="282" t="s">
        <v>523</v>
      </c>
      <c r="C242" s="279" t="n">
        <v>0</v>
      </c>
      <c r="D242" s="280" t="n">
        <v>0</v>
      </c>
      <c r="E242" s="281" t="n">
        <v>0</v>
      </c>
      <c r="F242" s="279" t="n">
        <v>40</v>
      </c>
      <c r="G242" s="280" t="n">
        <v>541268.709</v>
      </c>
      <c r="H242" s="280" t="n">
        <v>487141.8381</v>
      </c>
      <c r="I242" s="279" t="n">
        <v>1</v>
      </c>
      <c r="J242" s="280" t="n">
        <v>1.987</v>
      </c>
      <c r="K242" s="280" t="n">
        <v>1.7883</v>
      </c>
      <c r="L242" s="279" t="n">
        <v>4900</v>
      </c>
      <c r="M242" s="280" t="n">
        <v>19873149.49</v>
      </c>
      <c r="N242" s="280" t="n">
        <v>17885834.541</v>
      </c>
      <c r="O242" s="279" t="n">
        <v>0</v>
      </c>
      <c r="P242" s="280" t="n">
        <v>0</v>
      </c>
      <c r="Q242" s="280" t="n">
        <v>0</v>
      </c>
      <c r="R242" s="279" t="n">
        <v>0</v>
      </c>
      <c r="S242" s="280" t="n">
        <v>0</v>
      </c>
      <c r="T242" s="280" t="n">
        <v>0</v>
      </c>
      <c r="U242" s="279" t="n">
        <v>0</v>
      </c>
      <c r="V242" s="280" t="n">
        <v>0</v>
      </c>
      <c r="W242" s="280" t="n">
        <v>0</v>
      </c>
      <c r="X242" s="279" t="n">
        <v>7</v>
      </c>
      <c r="Y242" s="280" t="n">
        <v>39202.489</v>
      </c>
      <c r="Z242" s="280" t="n">
        <v>35282.2401</v>
      </c>
      <c r="AA242" s="279" t="n">
        <f aca="false">+C242+F242+I242+L242+O242+R242+U242+X242</f>
        <v>4948</v>
      </c>
      <c r="AB242" s="280" t="n">
        <f aca="false">+D242+G242+J242+M242+P242+S242+V242+Y242</f>
        <v>20453622.675</v>
      </c>
      <c r="AC242" s="281" t="n">
        <f aca="false">+E242+H242+K242+N242+Q242+T242+W242+Z242</f>
        <v>18408260.4075</v>
      </c>
    </row>
    <row r="243" s="277" customFormat="true" ht="12.75" hidden="false" customHeight="false" outlineLevel="0" collapsed="false">
      <c r="B243" s="282" t="s">
        <v>524</v>
      </c>
      <c r="C243" s="279" t="n">
        <v>3</v>
      </c>
      <c r="D243" s="280" t="n">
        <v>352510</v>
      </c>
      <c r="E243" s="281" t="n">
        <v>860124.4</v>
      </c>
      <c r="F243" s="279" t="n">
        <v>9</v>
      </c>
      <c r="G243" s="280" t="n">
        <v>136968.297</v>
      </c>
      <c r="H243" s="280" t="n">
        <v>334202.64468</v>
      </c>
      <c r="I243" s="279" t="n">
        <v>1</v>
      </c>
      <c r="J243" s="280" t="n">
        <v>1</v>
      </c>
      <c r="K243" s="280" t="n">
        <v>2.44</v>
      </c>
      <c r="L243" s="279" t="n">
        <v>2738</v>
      </c>
      <c r="M243" s="280" t="n">
        <v>9578111.32</v>
      </c>
      <c r="N243" s="280" t="n">
        <v>23370591.6208</v>
      </c>
      <c r="O243" s="279" t="n">
        <v>6</v>
      </c>
      <c r="P243" s="280" t="n">
        <v>1800886</v>
      </c>
      <c r="Q243" s="280" t="n">
        <v>4394161.84</v>
      </c>
      <c r="R243" s="279" t="n">
        <v>9</v>
      </c>
      <c r="S243" s="280" t="n">
        <v>2298788</v>
      </c>
      <c r="T243" s="280" t="n">
        <v>5609042.72</v>
      </c>
      <c r="U243" s="279" t="n">
        <v>0</v>
      </c>
      <c r="V243" s="280" t="n">
        <v>0</v>
      </c>
      <c r="W243" s="280" t="n">
        <v>0</v>
      </c>
      <c r="X243" s="279" t="n">
        <v>5</v>
      </c>
      <c r="Y243" s="280" t="n">
        <v>4736</v>
      </c>
      <c r="Z243" s="280" t="n">
        <v>11555.84</v>
      </c>
      <c r="AA243" s="279" t="n">
        <f aca="false">+C243+F243+I243+L243+O243+R243+U243+X243</f>
        <v>2771</v>
      </c>
      <c r="AB243" s="280" t="n">
        <f aca="false">+D243+G243+J243+M243+P243+S243+V243+Y243</f>
        <v>14172000.617</v>
      </c>
      <c r="AC243" s="281" t="n">
        <f aca="false">+E243+H243+K243+N243+Q243+T243+W243+Z243</f>
        <v>34579681.50548</v>
      </c>
    </row>
    <row r="244" s="277" customFormat="true" ht="12.75" hidden="false" customHeight="false" outlineLevel="0" collapsed="false">
      <c r="B244" s="282" t="s">
        <v>525</v>
      </c>
      <c r="C244" s="279" t="n">
        <v>0</v>
      </c>
      <c r="D244" s="280" t="n">
        <v>0</v>
      </c>
      <c r="E244" s="281" t="n">
        <v>0</v>
      </c>
      <c r="F244" s="279" t="n">
        <v>36</v>
      </c>
      <c r="G244" s="280" t="n">
        <v>752124.475</v>
      </c>
      <c r="H244" s="280" t="n">
        <v>669390.78275</v>
      </c>
      <c r="I244" s="279" t="n">
        <v>2</v>
      </c>
      <c r="J244" s="280" t="n">
        <v>7.907</v>
      </c>
      <c r="K244" s="280" t="n">
        <v>7.03723</v>
      </c>
      <c r="L244" s="279" t="n">
        <v>2318</v>
      </c>
      <c r="M244" s="280" t="n">
        <v>4240883.56</v>
      </c>
      <c r="N244" s="280" t="n">
        <v>3774386.3684</v>
      </c>
      <c r="O244" s="279" t="n">
        <v>0</v>
      </c>
      <c r="P244" s="280" t="n">
        <v>0</v>
      </c>
      <c r="Q244" s="280" t="n">
        <v>0</v>
      </c>
      <c r="R244" s="279" t="n">
        <v>1</v>
      </c>
      <c r="S244" s="280" t="n">
        <v>0.22</v>
      </c>
      <c r="T244" s="280" t="n">
        <v>0.1958</v>
      </c>
      <c r="U244" s="279" t="n">
        <v>0</v>
      </c>
      <c r="V244" s="280" t="n">
        <v>0</v>
      </c>
      <c r="W244" s="280" t="n">
        <v>0</v>
      </c>
      <c r="X244" s="279" t="n">
        <v>9</v>
      </c>
      <c r="Y244" s="280" t="n">
        <v>5857.288</v>
      </c>
      <c r="Z244" s="280" t="n">
        <v>5212.98632</v>
      </c>
      <c r="AA244" s="279" t="n">
        <f aca="false">+C244+F244+I244+L244+O244+R244+U244+X244</f>
        <v>2366</v>
      </c>
      <c r="AB244" s="280" t="n">
        <f aca="false">+D244+G244+J244+M244+P244+S244+V244+Y244</f>
        <v>4998873.45</v>
      </c>
      <c r="AC244" s="281" t="n">
        <f aca="false">+E244+H244+K244+N244+Q244+T244+W244+Z244</f>
        <v>4448997.3705</v>
      </c>
    </row>
    <row r="245" s="277" customFormat="true" ht="12.75" hidden="false" customHeight="false" outlineLevel="0" collapsed="false">
      <c r="B245" s="282" t="s">
        <v>526</v>
      </c>
      <c r="C245" s="279" t="n">
        <v>0</v>
      </c>
      <c r="D245" s="280" t="n">
        <v>0</v>
      </c>
      <c r="E245" s="281" t="n">
        <v>0</v>
      </c>
      <c r="F245" s="279" t="n">
        <v>2</v>
      </c>
      <c r="G245" s="280" t="n">
        <v>73043</v>
      </c>
      <c r="H245" s="280" t="n">
        <v>70851.71</v>
      </c>
      <c r="I245" s="279" t="n">
        <v>0</v>
      </c>
      <c r="J245" s="280" t="n">
        <v>0</v>
      </c>
      <c r="K245" s="280" t="n">
        <v>0</v>
      </c>
      <c r="L245" s="279" t="n">
        <v>480</v>
      </c>
      <c r="M245" s="280" t="n">
        <v>2891262.5</v>
      </c>
      <c r="N245" s="280" t="n">
        <v>2804524.625</v>
      </c>
      <c r="O245" s="279" t="n">
        <v>0</v>
      </c>
      <c r="P245" s="280" t="n">
        <v>0</v>
      </c>
      <c r="Q245" s="280" t="n">
        <v>0</v>
      </c>
      <c r="R245" s="279" t="n">
        <v>0</v>
      </c>
      <c r="S245" s="280" t="n">
        <v>0</v>
      </c>
      <c r="T245" s="280" t="n">
        <v>0</v>
      </c>
      <c r="U245" s="279" t="n">
        <v>0</v>
      </c>
      <c r="V245" s="280" t="n">
        <v>0</v>
      </c>
      <c r="W245" s="280" t="n">
        <v>0</v>
      </c>
      <c r="X245" s="279" t="n">
        <v>5</v>
      </c>
      <c r="Y245" s="280" t="n">
        <v>694.5</v>
      </c>
      <c r="Z245" s="280" t="n">
        <v>673.665</v>
      </c>
      <c r="AA245" s="279" t="n">
        <f aca="false">+C245+F245+I245+L245+O245+R245+U245+X245</f>
        <v>487</v>
      </c>
      <c r="AB245" s="280" t="n">
        <f aca="false">+D245+G245+J245+M245+P245+S245+V245+Y245</f>
        <v>2965000</v>
      </c>
      <c r="AC245" s="281" t="n">
        <f aca="false">+E245+H245+K245+N245+Q245+T245+W245+Z245</f>
        <v>2876050</v>
      </c>
    </row>
    <row r="246" s="277" customFormat="true" ht="12.75" hidden="false" customHeight="false" outlineLevel="0" collapsed="false">
      <c r="B246" s="282" t="s">
        <v>527</v>
      </c>
      <c r="C246" s="279" t="n">
        <v>0</v>
      </c>
      <c r="D246" s="280" t="n">
        <v>0</v>
      </c>
      <c r="E246" s="281" t="n">
        <v>0</v>
      </c>
      <c r="F246" s="279" t="n">
        <v>36</v>
      </c>
      <c r="G246" s="280" t="n">
        <v>864.013</v>
      </c>
      <c r="H246" s="280" t="n">
        <v>898.57352</v>
      </c>
      <c r="I246" s="279" t="n">
        <v>1</v>
      </c>
      <c r="J246" s="280" t="n">
        <v>1.083</v>
      </c>
      <c r="K246" s="280" t="n">
        <v>1.12632</v>
      </c>
      <c r="L246" s="279" t="n">
        <v>3082</v>
      </c>
      <c r="M246" s="280" t="n">
        <v>3410018.023</v>
      </c>
      <c r="N246" s="280" t="n">
        <v>3546418.74392</v>
      </c>
      <c r="O246" s="279" t="n">
        <v>1</v>
      </c>
      <c r="P246" s="280" t="n">
        <v>8100</v>
      </c>
      <c r="Q246" s="280" t="n">
        <v>8424</v>
      </c>
      <c r="R246" s="279" t="n">
        <v>2</v>
      </c>
      <c r="S246" s="280" t="n">
        <v>321400</v>
      </c>
      <c r="T246" s="280" t="n">
        <v>334256</v>
      </c>
      <c r="U246" s="279" t="n">
        <v>0</v>
      </c>
      <c r="V246" s="280" t="n">
        <v>0</v>
      </c>
      <c r="W246" s="280" t="n">
        <v>0</v>
      </c>
      <c r="X246" s="279" t="n">
        <v>8</v>
      </c>
      <c r="Y246" s="280" t="n">
        <v>1958.159</v>
      </c>
      <c r="Z246" s="280" t="n">
        <v>2036.48536</v>
      </c>
      <c r="AA246" s="279" t="n">
        <f aca="false">+C246+F246+I246+L246+O246+R246+U246+X246</f>
        <v>3130</v>
      </c>
      <c r="AB246" s="280" t="n">
        <f aca="false">+D246+G246+J246+M246+P246+S246+V246+Y246</f>
        <v>3742341.278</v>
      </c>
      <c r="AC246" s="281" t="n">
        <f aca="false">+E246+H246+K246+N246+Q246+T246+W246+Z246</f>
        <v>3892034.92912</v>
      </c>
    </row>
    <row r="247" s="277" customFormat="true" ht="12.75" hidden="false" customHeight="false" outlineLevel="0" collapsed="false">
      <c r="B247" s="282" t="s">
        <v>528</v>
      </c>
      <c r="C247" s="279" t="n">
        <v>17</v>
      </c>
      <c r="D247" s="280" t="n">
        <v>110727</v>
      </c>
      <c r="E247" s="281" t="n">
        <v>3128037.75</v>
      </c>
      <c r="F247" s="279" t="n">
        <v>35</v>
      </c>
      <c r="G247" s="280" t="n">
        <v>58644.389</v>
      </c>
      <c r="H247" s="280" t="n">
        <v>1656703.98925</v>
      </c>
      <c r="I247" s="279" t="n">
        <v>5</v>
      </c>
      <c r="J247" s="280" t="n">
        <v>32730.224</v>
      </c>
      <c r="K247" s="280" t="n">
        <v>924628.828</v>
      </c>
      <c r="L247" s="279" t="n">
        <v>5080</v>
      </c>
      <c r="M247" s="280" t="n">
        <v>1496829.671</v>
      </c>
      <c r="N247" s="280" t="n">
        <v>42285438.20575</v>
      </c>
      <c r="O247" s="279" t="n">
        <v>13</v>
      </c>
      <c r="P247" s="280" t="n">
        <v>124609.339</v>
      </c>
      <c r="Q247" s="280" t="n">
        <v>3520213.82675</v>
      </c>
      <c r="R247" s="279" t="n">
        <v>19</v>
      </c>
      <c r="S247" s="280" t="n">
        <v>233580.7</v>
      </c>
      <c r="T247" s="280" t="n">
        <v>6598654.775</v>
      </c>
      <c r="U247" s="279" t="n">
        <v>0</v>
      </c>
      <c r="V247" s="280" t="n">
        <v>0</v>
      </c>
      <c r="W247" s="280" t="n">
        <v>0</v>
      </c>
      <c r="X247" s="279" t="n">
        <v>39</v>
      </c>
      <c r="Y247" s="280" t="n">
        <v>9774.4</v>
      </c>
      <c r="Z247" s="280" t="n">
        <v>276126.8</v>
      </c>
      <c r="AA247" s="279" t="n">
        <f aca="false">+C247+F247+I247+L247+O247+R247+U247+X247</f>
        <v>5208</v>
      </c>
      <c r="AB247" s="280" t="n">
        <f aca="false">+D247+G247+J247+M247+P247+S247+V247+Y247</f>
        <v>2066895.723</v>
      </c>
      <c r="AC247" s="281" t="n">
        <f aca="false">+E247+H247+K247+N247+Q247+T247+W247+Z247</f>
        <v>58389804.17475</v>
      </c>
    </row>
    <row r="248" s="277" customFormat="true" ht="12.75" hidden="false" customHeight="false" outlineLevel="0" collapsed="false">
      <c r="B248" s="282" t="s">
        <v>529</v>
      </c>
      <c r="C248" s="279" t="n">
        <v>1</v>
      </c>
      <c r="D248" s="280" t="n">
        <v>20000</v>
      </c>
      <c r="E248" s="281" t="n">
        <v>303000</v>
      </c>
      <c r="F248" s="279" t="n">
        <v>1</v>
      </c>
      <c r="G248" s="280" t="n">
        <v>15094</v>
      </c>
      <c r="H248" s="280" t="n">
        <v>228674.1</v>
      </c>
      <c r="I248" s="279" t="n">
        <v>0</v>
      </c>
      <c r="J248" s="280" t="n">
        <v>0</v>
      </c>
      <c r="K248" s="280" t="n">
        <v>0</v>
      </c>
      <c r="L248" s="279" t="n">
        <v>83</v>
      </c>
      <c r="M248" s="280" t="n">
        <v>56837</v>
      </c>
      <c r="N248" s="280" t="n">
        <v>861080.55</v>
      </c>
      <c r="O248" s="279" t="n">
        <v>0</v>
      </c>
      <c r="P248" s="280" t="n">
        <v>0</v>
      </c>
      <c r="Q248" s="280" t="n">
        <v>0</v>
      </c>
      <c r="R248" s="279" t="n">
        <v>1</v>
      </c>
      <c r="S248" s="280" t="n">
        <v>569</v>
      </c>
      <c r="T248" s="280" t="n">
        <v>8620.35</v>
      </c>
      <c r="U248" s="279" t="n">
        <v>0</v>
      </c>
      <c r="V248" s="280" t="n">
        <v>0</v>
      </c>
      <c r="W248" s="280" t="n">
        <v>0</v>
      </c>
      <c r="X248" s="279" t="n">
        <v>1</v>
      </c>
      <c r="Y248" s="280" t="n">
        <v>7500</v>
      </c>
      <c r="Z248" s="280" t="n">
        <v>113625</v>
      </c>
      <c r="AA248" s="279" t="n">
        <f aca="false">+C248+F248+I248+L248+O248+R248+U248+X248</f>
        <v>87</v>
      </c>
      <c r="AB248" s="280" t="n">
        <f aca="false">+D248+G248+J248+M248+P248+S248+V248+Y248</f>
        <v>100000</v>
      </c>
      <c r="AC248" s="281" t="n">
        <f aca="false">+E248+H248+K248+N248+Q248+T248+W248+Z248</f>
        <v>1515000</v>
      </c>
    </row>
    <row r="249" s="277" customFormat="true" ht="12.75" hidden="false" customHeight="false" outlineLevel="0" collapsed="false">
      <c r="B249" s="282" t="s">
        <v>530</v>
      </c>
      <c r="C249" s="279" t="n">
        <v>10</v>
      </c>
      <c r="D249" s="280" t="n">
        <v>1097542</v>
      </c>
      <c r="E249" s="281" t="n">
        <v>1273148.72</v>
      </c>
      <c r="F249" s="279" t="n">
        <v>102</v>
      </c>
      <c r="G249" s="280" t="n">
        <v>74785126.873</v>
      </c>
      <c r="H249" s="280" t="n">
        <v>86750747.17268</v>
      </c>
      <c r="I249" s="279" t="n">
        <v>3</v>
      </c>
      <c r="J249" s="280" t="n">
        <v>60.285</v>
      </c>
      <c r="K249" s="280" t="n">
        <v>69.9306</v>
      </c>
      <c r="L249" s="279" t="n">
        <v>16992</v>
      </c>
      <c r="M249" s="280" t="n">
        <v>131280213.2875</v>
      </c>
      <c r="N249" s="280" t="n">
        <v>152285047.4135</v>
      </c>
      <c r="O249" s="279" t="n">
        <v>9</v>
      </c>
      <c r="P249" s="280" t="n">
        <v>10641189.3</v>
      </c>
      <c r="Q249" s="280" t="n">
        <v>12343779.588</v>
      </c>
      <c r="R249" s="279" t="n">
        <v>22</v>
      </c>
      <c r="S249" s="280" t="n">
        <v>75168325</v>
      </c>
      <c r="T249" s="280" t="n">
        <v>87195257</v>
      </c>
      <c r="U249" s="279" t="n">
        <v>0</v>
      </c>
      <c r="V249" s="280" t="n">
        <v>0</v>
      </c>
      <c r="W249" s="280" t="n">
        <v>0</v>
      </c>
      <c r="X249" s="279" t="n">
        <v>57</v>
      </c>
      <c r="Y249" s="280" t="n">
        <v>252230.0285</v>
      </c>
      <c r="Z249" s="280" t="n">
        <v>292586.83306</v>
      </c>
      <c r="AA249" s="279" t="n">
        <f aca="false">+C249+F249+I249+L249+O249+R249+U249+X249</f>
        <v>17195</v>
      </c>
      <c r="AB249" s="280" t="n">
        <f aca="false">+D249+G249+J249+M249+P249+S249+V249+Y249</f>
        <v>293224686.774</v>
      </c>
      <c r="AC249" s="281" t="n">
        <f aca="false">+E249+H249+K249+N249+Q249+T249+W249+Z249</f>
        <v>340140636.65784</v>
      </c>
    </row>
    <row r="250" s="277" customFormat="true" ht="12.75" hidden="false" customHeight="false" outlineLevel="0" collapsed="false">
      <c r="B250" s="282" t="s">
        <v>531</v>
      </c>
      <c r="C250" s="279" t="n">
        <v>3</v>
      </c>
      <c r="D250" s="280" t="n">
        <v>513219.25</v>
      </c>
      <c r="E250" s="281" t="n">
        <v>595334.33</v>
      </c>
      <c r="F250" s="279" t="n">
        <v>59</v>
      </c>
      <c r="G250" s="280" t="n">
        <v>19502284.323</v>
      </c>
      <c r="H250" s="280" t="n">
        <v>22622649.81468</v>
      </c>
      <c r="I250" s="279" t="n">
        <v>2</v>
      </c>
      <c r="J250" s="280" t="n">
        <v>452.24</v>
      </c>
      <c r="K250" s="280" t="n">
        <v>524.5984</v>
      </c>
      <c r="L250" s="279" t="n">
        <v>9945</v>
      </c>
      <c r="M250" s="280" t="n">
        <v>56955981.9170748</v>
      </c>
      <c r="N250" s="280" t="n">
        <v>66068939.0238068</v>
      </c>
      <c r="O250" s="279" t="n">
        <v>5</v>
      </c>
      <c r="P250" s="280" t="n">
        <v>1648264.89</v>
      </c>
      <c r="Q250" s="280" t="n">
        <v>1911987.2724</v>
      </c>
      <c r="R250" s="279" t="n">
        <v>9</v>
      </c>
      <c r="S250" s="280" t="n">
        <v>5949880.72</v>
      </c>
      <c r="T250" s="280" t="n">
        <v>6901861.6352</v>
      </c>
      <c r="U250" s="279" t="n">
        <v>0</v>
      </c>
      <c r="V250" s="280" t="n">
        <v>0</v>
      </c>
      <c r="W250" s="280" t="n">
        <v>0</v>
      </c>
      <c r="X250" s="279" t="n">
        <v>18</v>
      </c>
      <c r="Y250" s="280" t="n">
        <v>67187.0629252</v>
      </c>
      <c r="Z250" s="280" t="n">
        <v>77936.992993232</v>
      </c>
      <c r="AA250" s="279" t="n">
        <f aca="false">+C250+F250+I250+L250+O250+R250+U250+X250</f>
        <v>10041</v>
      </c>
      <c r="AB250" s="280" t="n">
        <f aca="false">+D250+G250+J250+M250+P250+S250+V250+Y250</f>
        <v>84637270.403</v>
      </c>
      <c r="AC250" s="281" t="n">
        <f aca="false">+E250+H250+K250+N250+Q250+T250+W250+Z250</f>
        <v>98179233.66748</v>
      </c>
    </row>
    <row r="251" s="277" customFormat="true" ht="12.75" hidden="false" customHeight="false" outlineLevel="0" collapsed="false">
      <c r="B251" s="282" t="s">
        <v>532</v>
      </c>
      <c r="C251" s="279" t="n">
        <v>0</v>
      </c>
      <c r="D251" s="280" t="n">
        <v>0</v>
      </c>
      <c r="E251" s="281" t="n">
        <v>0</v>
      </c>
      <c r="F251" s="279" t="n">
        <v>12</v>
      </c>
      <c r="G251" s="280" t="n">
        <v>25827.902</v>
      </c>
      <c r="H251" s="280" t="n">
        <v>78516.82208</v>
      </c>
      <c r="I251" s="279" t="n">
        <v>1</v>
      </c>
      <c r="J251" s="280" t="n">
        <v>1</v>
      </c>
      <c r="K251" s="280" t="n">
        <v>3.04</v>
      </c>
      <c r="L251" s="279" t="n">
        <v>1226</v>
      </c>
      <c r="M251" s="280" t="n">
        <v>1692914.923</v>
      </c>
      <c r="N251" s="280" t="n">
        <v>5146461.36592</v>
      </c>
      <c r="O251" s="279" t="n">
        <v>3</v>
      </c>
      <c r="P251" s="280" t="n">
        <v>1843612</v>
      </c>
      <c r="Q251" s="280" t="n">
        <v>5604580.48</v>
      </c>
      <c r="R251" s="279" t="n">
        <v>4</v>
      </c>
      <c r="S251" s="280" t="n">
        <v>1362506</v>
      </c>
      <c r="T251" s="280" t="n">
        <v>4142018.24</v>
      </c>
      <c r="U251" s="279" t="n">
        <v>0</v>
      </c>
      <c r="V251" s="280" t="n">
        <v>0</v>
      </c>
      <c r="W251" s="280" t="n">
        <v>0</v>
      </c>
      <c r="X251" s="279" t="n">
        <v>1</v>
      </c>
      <c r="Y251" s="280" t="n">
        <v>34</v>
      </c>
      <c r="Z251" s="280" t="n">
        <v>103.36</v>
      </c>
      <c r="AA251" s="279" t="n">
        <f aca="false">+C251+F251+I251+L251+O251+R251+U251+X251</f>
        <v>1247</v>
      </c>
      <c r="AB251" s="280" t="n">
        <f aca="false">+D251+G251+J251+M251+P251+S251+V251+Y251</f>
        <v>4924895.825</v>
      </c>
      <c r="AC251" s="281" t="n">
        <f aca="false">+E251+H251+K251+N251+Q251+T251+W251+Z251</f>
        <v>14971683.308</v>
      </c>
    </row>
    <row r="252" s="277" customFormat="true" ht="12.75" hidden="false" customHeight="false" outlineLevel="0" collapsed="false">
      <c r="B252" s="282" t="s">
        <v>533</v>
      </c>
      <c r="C252" s="279" t="n">
        <v>1</v>
      </c>
      <c r="D252" s="280" t="n">
        <v>1680</v>
      </c>
      <c r="E252" s="281" t="n">
        <v>22176</v>
      </c>
      <c r="F252" s="279" t="n">
        <v>50</v>
      </c>
      <c r="G252" s="280" t="n">
        <v>6073307.26</v>
      </c>
      <c r="H252" s="280" t="n">
        <v>80167655.832</v>
      </c>
      <c r="I252" s="279" t="n">
        <v>5</v>
      </c>
      <c r="J252" s="280" t="n">
        <v>42131</v>
      </c>
      <c r="K252" s="280" t="n">
        <v>556129.2</v>
      </c>
      <c r="L252" s="279" t="n">
        <v>9143</v>
      </c>
      <c r="M252" s="280" t="n">
        <v>8755974.4153744</v>
      </c>
      <c r="N252" s="280" t="n">
        <v>115578862.282942</v>
      </c>
      <c r="O252" s="279" t="n">
        <v>2</v>
      </c>
      <c r="P252" s="280" t="n">
        <v>2951</v>
      </c>
      <c r="Q252" s="280" t="n">
        <v>38953.2</v>
      </c>
      <c r="R252" s="279" t="n">
        <v>6</v>
      </c>
      <c r="S252" s="280" t="n">
        <v>271830</v>
      </c>
      <c r="T252" s="280" t="n">
        <v>3588156</v>
      </c>
      <c r="U252" s="279" t="n">
        <v>0</v>
      </c>
      <c r="V252" s="280" t="n">
        <v>0</v>
      </c>
      <c r="W252" s="280" t="n">
        <v>0</v>
      </c>
      <c r="X252" s="279" t="n">
        <v>36</v>
      </c>
      <c r="Y252" s="280" t="n">
        <v>230635.2966256</v>
      </c>
      <c r="Z252" s="280" t="n">
        <v>3044385.91545792</v>
      </c>
      <c r="AA252" s="279" t="n">
        <f aca="false">+C252+F252+I252+L252+O252+R252+U252+X252</f>
        <v>9243</v>
      </c>
      <c r="AB252" s="280" t="n">
        <f aca="false">+D252+G252+J252+M252+P252+S252+V252+Y252</f>
        <v>15378508.972</v>
      </c>
      <c r="AC252" s="281" t="n">
        <f aca="false">+E252+H252+K252+N252+Q252+T252+W252+Z252</f>
        <v>202996318.4304</v>
      </c>
    </row>
    <row r="253" s="277" customFormat="true" ht="12.75" hidden="false" customHeight="false" outlineLevel="0" collapsed="false">
      <c r="B253" s="283" t="s">
        <v>534</v>
      </c>
      <c r="C253" s="284" t="n">
        <v>0</v>
      </c>
      <c r="D253" s="277" t="n">
        <v>0</v>
      </c>
      <c r="E253" s="153" t="n">
        <v>0</v>
      </c>
      <c r="F253" s="284" t="n">
        <v>43</v>
      </c>
      <c r="G253" s="277" t="n">
        <v>13638.756</v>
      </c>
      <c r="H253" s="277" t="n">
        <v>3273.30144</v>
      </c>
      <c r="I253" s="284" t="n">
        <v>1</v>
      </c>
      <c r="J253" s="277" t="n">
        <v>1</v>
      </c>
      <c r="K253" s="277" t="n">
        <v>0.24</v>
      </c>
      <c r="L253" s="284" t="n">
        <v>3846</v>
      </c>
      <c r="M253" s="277" t="n">
        <v>13290020.606</v>
      </c>
      <c r="N253" s="277" t="n">
        <v>3189604.94544</v>
      </c>
      <c r="O253" s="284" t="n">
        <v>0</v>
      </c>
      <c r="P253" s="277" t="n">
        <v>0</v>
      </c>
      <c r="Q253" s="277" t="n">
        <v>0</v>
      </c>
      <c r="R253" s="284" t="n">
        <v>0</v>
      </c>
      <c r="S253" s="277" t="n">
        <v>0</v>
      </c>
      <c r="T253" s="277" t="n">
        <v>0</v>
      </c>
      <c r="U253" s="284" t="n">
        <v>0</v>
      </c>
      <c r="V253" s="277" t="n">
        <v>0</v>
      </c>
      <c r="W253" s="277" t="n">
        <v>0</v>
      </c>
      <c r="X253" s="284" t="n">
        <v>9</v>
      </c>
      <c r="Y253" s="277" t="n">
        <v>5643.548</v>
      </c>
      <c r="Z253" s="277" t="n">
        <v>1354.45152</v>
      </c>
      <c r="AA253" s="279" t="n">
        <f aca="false">+C253+F253+I253+L253+O253+R253+U253+X253</f>
        <v>3899</v>
      </c>
      <c r="AB253" s="280" t="n">
        <f aca="false">+D253+G253+J253+M253+P253+S253+V253+Y253</f>
        <v>13309303.91</v>
      </c>
      <c r="AC253" s="281" t="n">
        <f aca="false">+E253+H253+K253+N253+Q253+T253+W253+Z253</f>
        <v>3194232.9384</v>
      </c>
    </row>
    <row r="254" s="277" customFormat="true" ht="12.75" hidden="false" customHeight="false" outlineLevel="0" collapsed="false">
      <c r="B254" s="282" t="s">
        <v>535</v>
      </c>
      <c r="C254" s="279" t="n">
        <v>4</v>
      </c>
      <c r="D254" s="280" t="n">
        <v>33636</v>
      </c>
      <c r="E254" s="281" t="n">
        <v>186679.8</v>
      </c>
      <c r="F254" s="279" t="n">
        <v>42</v>
      </c>
      <c r="G254" s="280" t="n">
        <v>41314.936</v>
      </c>
      <c r="H254" s="280" t="n">
        <v>229297.8948</v>
      </c>
      <c r="I254" s="279" t="n">
        <v>2</v>
      </c>
      <c r="J254" s="280" t="n">
        <v>1.002</v>
      </c>
      <c r="K254" s="280" t="n">
        <v>5.5611</v>
      </c>
      <c r="L254" s="279" t="n">
        <v>1863</v>
      </c>
      <c r="M254" s="280" t="n">
        <v>2764478.272</v>
      </c>
      <c r="N254" s="280" t="n">
        <v>15342854.4096</v>
      </c>
      <c r="O254" s="279" t="n">
        <v>0</v>
      </c>
      <c r="P254" s="280" t="n">
        <v>0</v>
      </c>
      <c r="Q254" s="280" t="n">
        <v>0</v>
      </c>
      <c r="R254" s="279" t="n">
        <v>1</v>
      </c>
      <c r="S254" s="280" t="n">
        <v>1150698</v>
      </c>
      <c r="T254" s="280" t="n">
        <v>6386373.9</v>
      </c>
      <c r="U254" s="279" t="n">
        <v>0</v>
      </c>
      <c r="V254" s="280" t="n">
        <v>0</v>
      </c>
      <c r="W254" s="280" t="n">
        <v>0</v>
      </c>
      <c r="X254" s="279" t="n">
        <v>11</v>
      </c>
      <c r="Y254" s="280" t="n">
        <v>86271.18</v>
      </c>
      <c r="Z254" s="280" t="n">
        <v>478805.049</v>
      </c>
      <c r="AA254" s="279" t="n">
        <f aca="false">+C254+F254+I254+L254+O254+R254+U254+X254</f>
        <v>1923</v>
      </c>
      <c r="AB254" s="280" t="n">
        <f aca="false">+D254+G254+J254+M254+P254+S254+V254+Y254</f>
        <v>4076399.39</v>
      </c>
      <c r="AC254" s="281" t="n">
        <f aca="false">+E254+H254+K254+N254+Q254+T254+W254+Z254</f>
        <v>22624016.6145</v>
      </c>
    </row>
    <row r="255" s="277" customFormat="true" ht="12.75" hidden="false" customHeight="false" outlineLevel="0" collapsed="false">
      <c r="B255" s="282" t="s">
        <v>536</v>
      </c>
      <c r="C255" s="279" t="n">
        <v>15</v>
      </c>
      <c r="D255" s="280" t="n">
        <v>118155.002</v>
      </c>
      <c r="E255" s="281" t="n">
        <v>2374915.5402</v>
      </c>
      <c r="F255" s="279" t="n">
        <v>64</v>
      </c>
      <c r="G255" s="280" t="n">
        <v>129893.288</v>
      </c>
      <c r="H255" s="280" t="n">
        <v>2610855.0888</v>
      </c>
      <c r="I255" s="279" t="n">
        <v>7</v>
      </c>
      <c r="J255" s="280" t="n">
        <v>597.717</v>
      </c>
      <c r="K255" s="280" t="n">
        <v>12014.1117</v>
      </c>
      <c r="L255" s="279" t="n">
        <v>4270</v>
      </c>
      <c r="M255" s="280" t="n">
        <v>2070540.111</v>
      </c>
      <c r="N255" s="280" t="n">
        <v>41617856.2311</v>
      </c>
      <c r="O255" s="279" t="n">
        <v>24</v>
      </c>
      <c r="P255" s="280" t="n">
        <v>1954868.978</v>
      </c>
      <c r="Q255" s="280" t="n">
        <v>39292866.4578</v>
      </c>
      <c r="R255" s="279" t="n">
        <v>28</v>
      </c>
      <c r="S255" s="280" t="n">
        <v>2331383.62</v>
      </c>
      <c r="T255" s="280" t="n">
        <v>46860810.762</v>
      </c>
      <c r="U255" s="279" t="n">
        <v>0</v>
      </c>
      <c r="V255" s="280" t="n">
        <v>0</v>
      </c>
      <c r="W255" s="280" t="n">
        <v>0</v>
      </c>
      <c r="X255" s="279" t="n">
        <v>17</v>
      </c>
      <c r="Y255" s="280" t="n">
        <v>3249.257</v>
      </c>
      <c r="Z255" s="280" t="n">
        <v>65310.0657</v>
      </c>
      <c r="AA255" s="279" t="n">
        <f aca="false">+C255+F255+I255+L255+O255+R255+U255+X255</f>
        <v>4425</v>
      </c>
      <c r="AB255" s="280" t="n">
        <f aca="false">+D255+G255+J255+M255+P255+S255+V255+Y255</f>
        <v>6608687.973</v>
      </c>
      <c r="AC255" s="281" t="n">
        <f aca="false">+E255+H255+K255+N255+Q255+T255+W255+Z255</f>
        <v>132834628.2573</v>
      </c>
    </row>
    <row r="256" s="247" customFormat="true" ht="12.75" hidden="false" customHeight="false" outlineLevel="0" collapsed="false">
      <c r="B256" s="286" t="s">
        <v>537</v>
      </c>
      <c r="C256" s="202" t="n">
        <v>0</v>
      </c>
      <c r="D256" s="204" t="n">
        <v>0</v>
      </c>
      <c r="E256" s="203" t="n">
        <v>0</v>
      </c>
      <c r="F256" s="202" t="n">
        <v>4</v>
      </c>
      <c r="G256" s="204" t="n">
        <v>1597857.58</v>
      </c>
      <c r="H256" s="204" t="n">
        <v>1278286.064</v>
      </c>
      <c r="I256" s="202" t="n">
        <v>0</v>
      </c>
      <c r="J256" s="204" t="n">
        <v>0</v>
      </c>
      <c r="K256" s="204" t="n">
        <v>0</v>
      </c>
      <c r="L256" s="202" t="n">
        <v>1840</v>
      </c>
      <c r="M256" s="204" t="n">
        <v>8398898.42</v>
      </c>
      <c r="N256" s="204" t="n">
        <v>6719118.736</v>
      </c>
      <c r="O256" s="202" t="n">
        <v>0</v>
      </c>
      <c r="P256" s="204" t="n">
        <v>0</v>
      </c>
      <c r="Q256" s="204" t="n">
        <v>0</v>
      </c>
      <c r="R256" s="202" t="n">
        <v>0</v>
      </c>
      <c r="S256" s="204" t="n">
        <v>0</v>
      </c>
      <c r="T256" s="204" t="n">
        <v>0</v>
      </c>
      <c r="U256" s="202" t="n">
        <v>0</v>
      </c>
      <c r="V256" s="204" t="n">
        <v>0</v>
      </c>
      <c r="W256" s="204" t="n">
        <v>0</v>
      </c>
      <c r="X256" s="202" t="n">
        <v>2</v>
      </c>
      <c r="Y256" s="204" t="n">
        <v>3190</v>
      </c>
      <c r="Z256" s="204" t="n">
        <v>2552</v>
      </c>
      <c r="AA256" s="279" t="n">
        <f aca="false">+C256+F256+I256+L256+O256+R256+U256+X256</f>
        <v>1846</v>
      </c>
      <c r="AB256" s="280" t="n">
        <f aca="false">+D256+G256+J256+M256+P256+S256+V256+Y256</f>
        <v>9999946</v>
      </c>
      <c r="AC256" s="281" t="n">
        <f aca="false">+E256+H256+K256+N256+Q256+T256+W256+Z256</f>
        <v>7999956.8</v>
      </c>
    </row>
    <row r="257" s="277" customFormat="true" ht="12.75" hidden="false" customHeight="false" outlineLevel="0" collapsed="false">
      <c r="B257" s="282" t="s">
        <v>538</v>
      </c>
      <c r="C257" s="279" t="n">
        <v>0</v>
      </c>
      <c r="D257" s="280" t="n">
        <v>0</v>
      </c>
      <c r="E257" s="281" t="n">
        <v>0</v>
      </c>
      <c r="F257" s="279" t="n">
        <v>55</v>
      </c>
      <c r="G257" s="280" t="n">
        <v>1479261.437</v>
      </c>
      <c r="H257" s="280" t="n">
        <v>2499951.82853</v>
      </c>
      <c r="I257" s="279" t="n">
        <v>2</v>
      </c>
      <c r="J257" s="280" t="n">
        <v>1.606</v>
      </c>
      <c r="K257" s="280" t="n">
        <v>2.71414</v>
      </c>
      <c r="L257" s="279" t="n">
        <v>1769</v>
      </c>
      <c r="M257" s="280" t="n">
        <v>2330980.27</v>
      </c>
      <c r="N257" s="280" t="n">
        <v>3939356.6563</v>
      </c>
      <c r="O257" s="279" t="n">
        <v>0</v>
      </c>
      <c r="P257" s="280" t="n">
        <v>0</v>
      </c>
      <c r="Q257" s="280" t="n">
        <v>0</v>
      </c>
      <c r="R257" s="279" t="n">
        <v>1</v>
      </c>
      <c r="S257" s="280" t="n">
        <v>11700</v>
      </c>
      <c r="T257" s="280" t="n">
        <v>19773</v>
      </c>
      <c r="U257" s="279" t="n">
        <v>0</v>
      </c>
      <c r="V257" s="280" t="n">
        <v>0</v>
      </c>
      <c r="W257" s="280" t="n">
        <v>0</v>
      </c>
      <c r="X257" s="279" t="n">
        <v>6</v>
      </c>
      <c r="Y257" s="280" t="n">
        <v>3755.088</v>
      </c>
      <c r="Z257" s="280" t="n">
        <v>6346.09872</v>
      </c>
      <c r="AA257" s="279" t="n">
        <f aca="false">+C257+F257+I257+L257+O257+R257+U257+X257</f>
        <v>1833</v>
      </c>
      <c r="AB257" s="280" t="n">
        <f aca="false">+D257+G257+J257+M257+P257+S257+V257+Y257</f>
        <v>3825698.401</v>
      </c>
      <c r="AC257" s="281" t="n">
        <f aca="false">+E257+H257+K257+N257+Q257+T257+W257+Z257</f>
        <v>6465430.29769</v>
      </c>
    </row>
    <row r="258" s="277" customFormat="true" ht="12.75" hidden="false" customHeight="false" outlineLevel="0" collapsed="false">
      <c r="B258" s="282" t="s">
        <v>539</v>
      </c>
      <c r="C258" s="279" t="n">
        <v>14</v>
      </c>
      <c r="D258" s="280" t="n">
        <v>804101.75</v>
      </c>
      <c r="E258" s="281" t="n">
        <v>2251484.9</v>
      </c>
      <c r="F258" s="279" t="n">
        <v>55</v>
      </c>
      <c r="G258" s="280" t="n">
        <v>1974631.93</v>
      </c>
      <c r="H258" s="280" t="n">
        <v>5528969.404</v>
      </c>
      <c r="I258" s="279" t="n">
        <v>3</v>
      </c>
      <c r="J258" s="280" t="n">
        <v>770.716</v>
      </c>
      <c r="K258" s="280" t="n">
        <v>2158.0048</v>
      </c>
      <c r="L258" s="279" t="n">
        <v>3681</v>
      </c>
      <c r="M258" s="280" t="n">
        <v>15549154.881</v>
      </c>
      <c r="N258" s="280" t="n">
        <v>43537633.6668</v>
      </c>
      <c r="O258" s="279" t="n">
        <v>7</v>
      </c>
      <c r="P258" s="280" t="n">
        <v>905920</v>
      </c>
      <c r="Q258" s="280" t="n">
        <v>2536576</v>
      </c>
      <c r="R258" s="279" t="n">
        <v>7</v>
      </c>
      <c r="S258" s="280" t="n">
        <v>660151</v>
      </c>
      <c r="T258" s="280" t="n">
        <v>1848422.8</v>
      </c>
      <c r="U258" s="279" t="n">
        <v>0</v>
      </c>
      <c r="V258" s="280" t="n">
        <v>0</v>
      </c>
      <c r="W258" s="280" t="n">
        <v>0</v>
      </c>
      <c r="X258" s="279" t="n">
        <v>11</v>
      </c>
      <c r="Y258" s="280" t="n">
        <v>35346.125</v>
      </c>
      <c r="Z258" s="280" t="n">
        <v>98969.15</v>
      </c>
      <c r="AA258" s="279" t="n">
        <f aca="false">+C258+F258+I258+L258+O258+R258+U258+X258</f>
        <v>3778</v>
      </c>
      <c r="AB258" s="280" t="n">
        <f aca="false">+D258+G258+J258+M258+P258+S258+V258+Y258</f>
        <v>19930076.402</v>
      </c>
      <c r="AC258" s="281" t="n">
        <f aca="false">+E258+H258+K258+N258+Q258+T258+W258+Z258</f>
        <v>55804213.9256</v>
      </c>
    </row>
    <row r="259" s="277" customFormat="true" ht="12.75" hidden="false" customHeight="false" outlineLevel="0" collapsed="false">
      <c r="B259" s="282" t="s">
        <v>540</v>
      </c>
      <c r="C259" s="279" t="n">
        <v>1</v>
      </c>
      <c r="D259" s="280" t="n">
        <v>15000</v>
      </c>
      <c r="E259" s="281" t="n">
        <v>33600</v>
      </c>
      <c r="F259" s="279" t="n">
        <v>52</v>
      </c>
      <c r="G259" s="280" t="n">
        <v>24296400.576</v>
      </c>
      <c r="H259" s="280" t="n">
        <v>54423937.29024</v>
      </c>
      <c r="I259" s="279" t="n">
        <v>3</v>
      </c>
      <c r="J259" s="280" t="n">
        <v>1.297</v>
      </c>
      <c r="K259" s="280" t="n">
        <v>2.90528</v>
      </c>
      <c r="L259" s="279" t="n">
        <v>3471</v>
      </c>
      <c r="M259" s="280" t="n">
        <v>22340804.49</v>
      </c>
      <c r="N259" s="280" t="n">
        <v>50043402.0576</v>
      </c>
      <c r="O259" s="279" t="n">
        <v>1</v>
      </c>
      <c r="P259" s="280" t="n">
        <v>100000</v>
      </c>
      <c r="Q259" s="280" t="n">
        <v>224000</v>
      </c>
      <c r="R259" s="279" t="n">
        <v>7</v>
      </c>
      <c r="S259" s="280" t="n">
        <v>1241050.58</v>
      </c>
      <c r="T259" s="280" t="n">
        <v>2779953.2992</v>
      </c>
      <c r="U259" s="279" t="n">
        <v>0</v>
      </c>
      <c r="V259" s="280" t="n">
        <v>0</v>
      </c>
      <c r="W259" s="280" t="n">
        <v>0</v>
      </c>
      <c r="X259" s="279" t="n">
        <v>6</v>
      </c>
      <c r="Y259" s="280" t="n">
        <v>1211.028</v>
      </c>
      <c r="Z259" s="280" t="n">
        <v>2712.70272</v>
      </c>
      <c r="AA259" s="279" t="n">
        <f aca="false">+C259+F259+I259+L259+O259+R259+U259+X259</f>
        <v>3541</v>
      </c>
      <c r="AB259" s="280" t="n">
        <f aca="false">+D259+G259+J259+M259+P259+S259+V259+Y259</f>
        <v>47994467.971</v>
      </c>
      <c r="AC259" s="281" t="n">
        <f aca="false">+E259+H259+K259+N259+Q259+T259+W259+Z259</f>
        <v>107507608.25504</v>
      </c>
    </row>
    <row r="260" s="277" customFormat="true" ht="12.75" hidden="false" customHeight="false" outlineLevel="0" collapsed="false">
      <c r="B260" s="282" t="s">
        <v>541</v>
      </c>
      <c r="C260" s="279" t="n">
        <v>1</v>
      </c>
      <c r="D260" s="280" t="n">
        <v>25840</v>
      </c>
      <c r="E260" s="281" t="n">
        <v>50388</v>
      </c>
      <c r="F260" s="279" t="n">
        <v>49</v>
      </c>
      <c r="G260" s="280" t="n">
        <v>160214.753</v>
      </c>
      <c r="H260" s="280" t="n">
        <v>312418.76835</v>
      </c>
      <c r="I260" s="279" t="n">
        <v>3</v>
      </c>
      <c r="J260" s="280" t="n">
        <v>1001.09</v>
      </c>
      <c r="K260" s="280" t="n">
        <v>1952.1255</v>
      </c>
      <c r="L260" s="279" t="n">
        <v>2485</v>
      </c>
      <c r="M260" s="280" t="n">
        <v>6623302.915</v>
      </c>
      <c r="N260" s="280" t="n">
        <v>12915440.68425</v>
      </c>
      <c r="O260" s="279" t="n">
        <v>2</v>
      </c>
      <c r="P260" s="280" t="n">
        <v>4287610</v>
      </c>
      <c r="Q260" s="280" t="n">
        <v>8360839.5</v>
      </c>
      <c r="R260" s="279" t="n">
        <v>3</v>
      </c>
      <c r="S260" s="280" t="n">
        <v>3718151</v>
      </c>
      <c r="T260" s="280" t="n">
        <v>7250394.45</v>
      </c>
      <c r="U260" s="279" t="n">
        <v>0</v>
      </c>
      <c r="V260" s="280" t="n">
        <v>0</v>
      </c>
      <c r="W260" s="280" t="n">
        <v>0</v>
      </c>
      <c r="X260" s="279" t="n">
        <v>9</v>
      </c>
      <c r="Y260" s="280" t="n">
        <v>4495.644</v>
      </c>
      <c r="Z260" s="280" t="n">
        <v>8766.5058</v>
      </c>
      <c r="AA260" s="279" t="n">
        <f aca="false">+C260+F260+I260+L260+O260+R260+U260+X260</f>
        <v>2552</v>
      </c>
      <c r="AB260" s="280" t="n">
        <f aca="false">+D260+G260+J260+M260+P260+S260+V260+Y260</f>
        <v>14820615.402</v>
      </c>
      <c r="AC260" s="281" t="n">
        <f aca="false">+E260+H260+K260+N260+Q260+T260+W260+Z260</f>
        <v>28900200.0339</v>
      </c>
    </row>
    <row r="261" s="277" customFormat="true" ht="12.75" hidden="false" customHeight="false" outlineLevel="0" collapsed="false">
      <c r="B261" s="282" t="s">
        <v>542</v>
      </c>
      <c r="C261" s="279" t="n">
        <v>80</v>
      </c>
      <c r="D261" s="280" t="n">
        <v>2788235</v>
      </c>
      <c r="E261" s="281" t="n">
        <v>23978821</v>
      </c>
      <c r="F261" s="279" t="n">
        <v>108</v>
      </c>
      <c r="G261" s="280" t="n">
        <v>6130838.737</v>
      </c>
      <c r="H261" s="280" t="n">
        <v>52725213.1382</v>
      </c>
      <c r="I261" s="279" t="n">
        <v>9</v>
      </c>
      <c r="J261" s="280" t="n">
        <v>181399.698</v>
      </c>
      <c r="K261" s="280" t="n">
        <v>1560037.4028</v>
      </c>
      <c r="L261" s="279" t="n">
        <v>29502</v>
      </c>
      <c r="M261" s="280" t="n">
        <v>32547207.4246042</v>
      </c>
      <c r="N261" s="280" t="n">
        <v>279905983.851596</v>
      </c>
      <c r="O261" s="279" t="n">
        <v>84</v>
      </c>
      <c r="P261" s="280" t="n">
        <v>23589853</v>
      </c>
      <c r="Q261" s="280" t="n">
        <v>202872735.8</v>
      </c>
      <c r="R261" s="279" t="n">
        <v>88</v>
      </c>
      <c r="S261" s="280" t="n">
        <v>13080673.909</v>
      </c>
      <c r="T261" s="280" t="n">
        <v>112493795.6174</v>
      </c>
      <c r="U261" s="279" t="n">
        <v>1</v>
      </c>
      <c r="V261" s="280" t="n">
        <v>150000</v>
      </c>
      <c r="W261" s="280" t="n">
        <v>1290000</v>
      </c>
      <c r="X261" s="279" t="n">
        <v>102</v>
      </c>
      <c r="Y261" s="280" t="n">
        <v>267875.9643958</v>
      </c>
      <c r="Z261" s="280" t="n">
        <v>2303733.29380388</v>
      </c>
      <c r="AA261" s="279" t="n">
        <f aca="false">+C261+F261+I261+L261+O261+R261+U261+X261</f>
        <v>29974</v>
      </c>
      <c r="AB261" s="280" t="n">
        <f aca="false">+D261+G261+J261+M261+P261+S261+V261+Y261</f>
        <v>78736083.733</v>
      </c>
      <c r="AC261" s="281" t="n">
        <f aca="false">+E261+H261+K261+N261+Q261+T261+W261+Z261</f>
        <v>677130320.1038</v>
      </c>
    </row>
    <row r="262" s="277" customFormat="true" ht="12.75" hidden="false" customHeight="false" outlineLevel="0" collapsed="false">
      <c r="B262" s="282" t="s">
        <v>543</v>
      </c>
      <c r="C262" s="279" t="n">
        <v>10</v>
      </c>
      <c r="D262" s="280" t="n">
        <v>216395</v>
      </c>
      <c r="E262" s="281" t="n">
        <v>947810.1</v>
      </c>
      <c r="F262" s="279" t="n">
        <v>44</v>
      </c>
      <c r="G262" s="280" t="n">
        <v>4918052.335</v>
      </c>
      <c r="H262" s="280" t="n">
        <v>21541069.2273</v>
      </c>
      <c r="I262" s="279" t="n">
        <v>4</v>
      </c>
      <c r="J262" s="280" t="n">
        <v>1898.862</v>
      </c>
      <c r="K262" s="280" t="n">
        <v>8317.01556</v>
      </c>
      <c r="L262" s="279" t="n">
        <v>3423</v>
      </c>
      <c r="M262" s="280" t="n">
        <v>6677631.983</v>
      </c>
      <c r="N262" s="280" t="n">
        <v>29248028.08554</v>
      </c>
      <c r="O262" s="279" t="n">
        <v>10</v>
      </c>
      <c r="P262" s="280" t="n">
        <v>1745977</v>
      </c>
      <c r="Q262" s="280" t="n">
        <v>7647379.26</v>
      </c>
      <c r="R262" s="279" t="n">
        <v>12</v>
      </c>
      <c r="S262" s="280" t="n">
        <v>3551040</v>
      </c>
      <c r="T262" s="280" t="n">
        <v>15553555.2</v>
      </c>
      <c r="U262" s="279" t="n">
        <v>0</v>
      </c>
      <c r="V262" s="280" t="n">
        <v>0</v>
      </c>
      <c r="W262" s="280" t="n">
        <v>0</v>
      </c>
      <c r="X262" s="279" t="n">
        <v>18</v>
      </c>
      <c r="Y262" s="280" t="n">
        <v>2000412.168</v>
      </c>
      <c r="Z262" s="280" t="n">
        <v>8761805.29584</v>
      </c>
      <c r="AA262" s="279" t="n">
        <f aca="false">+C262+F262+I262+L262+O262+R262+U262+X262</f>
        <v>3521</v>
      </c>
      <c r="AB262" s="280" t="n">
        <f aca="false">+D262+G262+J262+M262+P262+S262+V262+Y262</f>
        <v>19111407.348</v>
      </c>
      <c r="AC262" s="281" t="n">
        <f aca="false">+E262+H262+K262+N262+Q262+T262+W262+Z262</f>
        <v>83707964.18424</v>
      </c>
    </row>
    <row r="263" s="277" customFormat="true" ht="12.75" hidden="false" customHeight="false" outlineLevel="0" collapsed="false">
      <c r="B263" s="282" t="s">
        <v>544</v>
      </c>
      <c r="C263" s="279" t="n">
        <v>1</v>
      </c>
      <c r="D263" s="280" t="n">
        <v>20000</v>
      </c>
      <c r="E263" s="281" t="n">
        <v>77200</v>
      </c>
      <c r="F263" s="279" t="n">
        <v>64</v>
      </c>
      <c r="G263" s="280" t="n">
        <v>2173.494</v>
      </c>
      <c r="H263" s="280" t="n">
        <v>8389.68684</v>
      </c>
      <c r="I263" s="279" t="n">
        <v>4</v>
      </c>
      <c r="J263" s="280" t="n">
        <v>150.03</v>
      </c>
      <c r="K263" s="280" t="n">
        <v>579.1158</v>
      </c>
      <c r="L263" s="279" t="n">
        <v>2111</v>
      </c>
      <c r="M263" s="280" t="n">
        <v>1616333.228</v>
      </c>
      <c r="N263" s="280" t="n">
        <v>6239046.26008</v>
      </c>
      <c r="O263" s="279" t="n">
        <v>0</v>
      </c>
      <c r="P263" s="280" t="n">
        <v>0</v>
      </c>
      <c r="Q263" s="280" t="n">
        <v>0</v>
      </c>
      <c r="R263" s="279" t="n">
        <v>1</v>
      </c>
      <c r="S263" s="280" t="n">
        <v>213670</v>
      </c>
      <c r="T263" s="280" t="n">
        <v>824766.2</v>
      </c>
      <c r="U263" s="279" t="n">
        <v>0</v>
      </c>
      <c r="V263" s="280" t="n">
        <v>0</v>
      </c>
      <c r="W263" s="280" t="n">
        <v>0</v>
      </c>
      <c r="X263" s="279" t="n">
        <v>3</v>
      </c>
      <c r="Y263" s="280" t="n">
        <v>4762.14</v>
      </c>
      <c r="Z263" s="280" t="n">
        <v>18381.8604</v>
      </c>
      <c r="AA263" s="279" t="n">
        <f aca="false">+C263+F263+I263+L263+O263+R263+U263+X263</f>
        <v>2184</v>
      </c>
      <c r="AB263" s="280" t="n">
        <f aca="false">+D263+G263+J263+M263+P263+S263+V263+Y263</f>
        <v>1857088.892</v>
      </c>
      <c r="AC263" s="281" t="n">
        <f aca="false">+E263+H263+K263+N263+Q263+T263+W263+Z263</f>
        <v>7168363.12312</v>
      </c>
    </row>
    <row r="264" s="277" customFormat="true" ht="12.75" hidden="false" customHeight="false" outlineLevel="0" collapsed="false">
      <c r="B264" s="282" t="s">
        <v>545</v>
      </c>
      <c r="C264" s="279" t="n">
        <v>1</v>
      </c>
      <c r="D264" s="280" t="n">
        <v>12000</v>
      </c>
      <c r="E264" s="281" t="n">
        <v>79200</v>
      </c>
      <c r="F264" s="279" t="n">
        <v>36</v>
      </c>
      <c r="G264" s="280" t="n">
        <v>29566.349</v>
      </c>
      <c r="H264" s="280" t="n">
        <v>195137.9034</v>
      </c>
      <c r="I264" s="279" t="n">
        <v>3</v>
      </c>
      <c r="J264" s="280" t="n">
        <v>291.003</v>
      </c>
      <c r="K264" s="280" t="n">
        <v>1920.6198</v>
      </c>
      <c r="L264" s="279" t="n">
        <v>2377</v>
      </c>
      <c r="M264" s="280" t="n">
        <v>1324609.335</v>
      </c>
      <c r="N264" s="280" t="n">
        <v>8742421.611</v>
      </c>
      <c r="O264" s="279" t="n">
        <v>1</v>
      </c>
      <c r="P264" s="280" t="n">
        <v>1038673</v>
      </c>
      <c r="Q264" s="280" t="n">
        <v>6855241.8</v>
      </c>
      <c r="R264" s="279" t="n">
        <v>5</v>
      </c>
      <c r="S264" s="280" t="n">
        <v>1030377</v>
      </c>
      <c r="T264" s="280" t="n">
        <v>6800488.2</v>
      </c>
      <c r="U264" s="279" t="n">
        <v>0</v>
      </c>
      <c r="V264" s="280" t="n">
        <v>0</v>
      </c>
      <c r="W264" s="280" t="n">
        <v>0</v>
      </c>
      <c r="X264" s="279" t="n">
        <v>12</v>
      </c>
      <c r="Y264" s="280" t="n">
        <v>616754.781</v>
      </c>
      <c r="Z264" s="280" t="n">
        <v>4070581.5546</v>
      </c>
      <c r="AA264" s="279" t="n">
        <f aca="false">+C264+F264+I264+L264+O264+R264+U264+X264</f>
        <v>2435</v>
      </c>
      <c r="AB264" s="280" t="n">
        <f aca="false">+D264+G264+J264+M264+P264+S264+V264+Y264</f>
        <v>4052271.468</v>
      </c>
      <c r="AC264" s="281" t="n">
        <f aca="false">+E264+H264+K264+N264+Q264+T264+W264+Z264</f>
        <v>26744991.6888</v>
      </c>
    </row>
    <row r="265" s="277" customFormat="true" ht="12.75" hidden="false" customHeight="false" outlineLevel="0" collapsed="false">
      <c r="B265" s="282" t="s">
        <v>546</v>
      </c>
      <c r="C265" s="279" t="n">
        <v>0</v>
      </c>
      <c r="D265" s="280" t="n">
        <v>0</v>
      </c>
      <c r="E265" s="281" t="n">
        <v>0</v>
      </c>
      <c r="F265" s="279" t="n">
        <v>29</v>
      </c>
      <c r="G265" s="280" t="n">
        <v>22566.922</v>
      </c>
      <c r="H265" s="280" t="n">
        <v>68603.44288</v>
      </c>
      <c r="I265" s="279" t="n">
        <v>1</v>
      </c>
      <c r="J265" s="280" t="n">
        <v>1</v>
      </c>
      <c r="K265" s="280" t="n">
        <v>3.04</v>
      </c>
      <c r="L265" s="279" t="n">
        <v>2832</v>
      </c>
      <c r="M265" s="280" t="n">
        <v>11016829.677</v>
      </c>
      <c r="N265" s="280" t="n">
        <v>33491162.21808</v>
      </c>
      <c r="O265" s="279" t="n">
        <v>0</v>
      </c>
      <c r="P265" s="280" t="n">
        <v>0</v>
      </c>
      <c r="Q265" s="280" t="n">
        <v>0</v>
      </c>
      <c r="R265" s="279" t="n">
        <v>0</v>
      </c>
      <c r="S265" s="280" t="n">
        <v>0</v>
      </c>
      <c r="T265" s="280" t="n">
        <v>0</v>
      </c>
      <c r="U265" s="279" t="n">
        <v>0</v>
      </c>
      <c r="V265" s="280" t="n">
        <v>0</v>
      </c>
      <c r="W265" s="280" t="n">
        <v>0</v>
      </c>
      <c r="X265" s="279" t="n">
        <v>6</v>
      </c>
      <c r="Y265" s="280" t="n">
        <v>8120.541</v>
      </c>
      <c r="Z265" s="280" t="n">
        <v>24686.44464</v>
      </c>
      <c r="AA265" s="279" t="n">
        <f aca="false">+C265+F265+I265+L265+O265+R265+U265+X265</f>
        <v>2868</v>
      </c>
      <c r="AB265" s="280" t="n">
        <f aca="false">+D265+G265+J265+M265+P265+S265+V265+Y265</f>
        <v>11047518.14</v>
      </c>
      <c r="AC265" s="281" t="n">
        <f aca="false">+E265+H265+K265+N265+Q265+T265+W265+Z265</f>
        <v>33584455.1456</v>
      </c>
    </row>
    <row r="266" s="277" customFormat="true" ht="12.75" hidden="false" customHeight="false" outlineLevel="0" collapsed="false">
      <c r="B266" s="282" t="s">
        <v>547</v>
      </c>
      <c r="C266" s="279" t="n">
        <v>0</v>
      </c>
      <c r="D266" s="280" t="n">
        <v>0</v>
      </c>
      <c r="E266" s="281" t="n">
        <v>0</v>
      </c>
      <c r="F266" s="279" t="n">
        <v>32</v>
      </c>
      <c r="G266" s="280" t="n">
        <v>233634.444</v>
      </c>
      <c r="H266" s="280" t="n">
        <v>4812869.5464</v>
      </c>
      <c r="I266" s="279" t="n">
        <v>3</v>
      </c>
      <c r="J266" s="280" t="n">
        <v>5.2</v>
      </c>
      <c r="K266" s="280" t="n">
        <v>107.12</v>
      </c>
      <c r="L266" s="279" t="n">
        <v>1073</v>
      </c>
      <c r="M266" s="280" t="n">
        <v>635863.916</v>
      </c>
      <c r="N266" s="280" t="n">
        <v>13098796.6696</v>
      </c>
      <c r="O266" s="279" t="n">
        <v>0</v>
      </c>
      <c r="P266" s="280" t="n">
        <v>0</v>
      </c>
      <c r="Q266" s="280" t="n">
        <v>0</v>
      </c>
      <c r="R266" s="279" t="n">
        <v>0</v>
      </c>
      <c r="S266" s="280" t="n">
        <v>0</v>
      </c>
      <c r="T266" s="280" t="n">
        <v>0</v>
      </c>
      <c r="U266" s="279" t="n">
        <v>0</v>
      </c>
      <c r="V266" s="280" t="n">
        <v>0</v>
      </c>
      <c r="W266" s="280" t="n">
        <v>0</v>
      </c>
      <c r="X266" s="279" t="n">
        <v>4</v>
      </c>
      <c r="Y266" s="280" t="n">
        <v>196.7</v>
      </c>
      <c r="Z266" s="280" t="n">
        <v>4052.02</v>
      </c>
      <c r="AA266" s="279" t="n">
        <f aca="false">+C266+F266+I266+L266+O266+R266+U266+X266</f>
        <v>1112</v>
      </c>
      <c r="AB266" s="280" t="n">
        <f aca="false">+D266+G266+J266+M266+P266+S266+V266+Y266</f>
        <v>869700.26</v>
      </c>
      <c r="AC266" s="281" t="n">
        <f aca="false">+E266+H266+K266+N266+Q266+T266+W266+Z266</f>
        <v>17915825.356</v>
      </c>
    </row>
    <row r="267" s="277" customFormat="true" ht="12.75" hidden="false" customHeight="false" outlineLevel="0" collapsed="false">
      <c r="B267" s="282" t="s">
        <v>548</v>
      </c>
      <c r="C267" s="279" t="n">
        <v>5</v>
      </c>
      <c r="D267" s="280" t="n">
        <v>25580</v>
      </c>
      <c r="E267" s="281" t="n">
        <v>207198</v>
      </c>
      <c r="F267" s="279" t="n">
        <v>51</v>
      </c>
      <c r="G267" s="280" t="n">
        <v>1398280.927</v>
      </c>
      <c r="H267" s="280" t="n">
        <v>11326075.5087</v>
      </c>
      <c r="I267" s="279" t="n">
        <v>3</v>
      </c>
      <c r="J267" s="280" t="n">
        <v>366.395</v>
      </c>
      <c r="K267" s="280" t="n">
        <v>2967.7995</v>
      </c>
      <c r="L267" s="279" t="n">
        <v>2879</v>
      </c>
      <c r="M267" s="280" t="n">
        <v>3669258.072</v>
      </c>
      <c r="N267" s="280" t="n">
        <v>29720990.3832</v>
      </c>
      <c r="O267" s="279" t="n">
        <v>20</v>
      </c>
      <c r="P267" s="280" t="n">
        <v>8209567</v>
      </c>
      <c r="Q267" s="280" t="n">
        <v>66497492.7</v>
      </c>
      <c r="R267" s="279" t="n">
        <v>19</v>
      </c>
      <c r="S267" s="280" t="n">
        <v>3130357.5</v>
      </c>
      <c r="T267" s="280" t="n">
        <v>25355895.75</v>
      </c>
      <c r="U267" s="279" t="n">
        <v>0</v>
      </c>
      <c r="V267" s="280" t="n">
        <v>0</v>
      </c>
      <c r="W267" s="280" t="n">
        <v>0</v>
      </c>
      <c r="X267" s="279" t="n">
        <v>18</v>
      </c>
      <c r="Y267" s="280" t="n">
        <v>1722636.108</v>
      </c>
      <c r="Z267" s="280" t="n">
        <v>13953352.4748</v>
      </c>
      <c r="AA267" s="279" t="n">
        <f aca="false">+C267+F267+I267+L267+O267+R267+U267+X267</f>
        <v>2995</v>
      </c>
      <c r="AB267" s="280" t="n">
        <f aca="false">+D267+G267+J267+M267+P267+S267+V267+Y267</f>
        <v>18156046.002</v>
      </c>
      <c r="AC267" s="281" t="n">
        <f aca="false">+E267+H267+K267+N267+Q267+T267+W267+Z267</f>
        <v>147063972.6162</v>
      </c>
    </row>
    <row r="268" s="277" customFormat="true" ht="12.75" hidden="false" customHeight="false" outlineLevel="0" collapsed="false">
      <c r="B268" s="282" t="s">
        <v>549</v>
      </c>
      <c r="C268" s="279" t="n">
        <v>4</v>
      </c>
      <c r="D268" s="280" t="n">
        <v>155862</v>
      </c>
      <c r="E268" s="281" t="n">
        <v>545517</v>
      </c>
      <c r="F268" s="279" t="n">
        <v>28</v>
      </c>
      <c r="G268" s="280" t="n">
        <v>50466.144</v>
      </c>
      <c r="H268" s="280" t="n">
        <v>176631.504</v>
      </c>
      <c r="I268" s="279" t="n">
        <v>3</v>
      </c>
      <c r="J268" s="280" t="n">
        <v>774980.284</v>
      </c>
      <c r="K268" s="280" t="n">
        <v>2712430.994</v>
      </c>
      <c r="L268" s="279" t="n">
        <v>2197</v>
      </c>
      <c r="M268" s="280" t="n">
        <v>4613938.08667008</v>
      </c>
      <c r="N268" s="280" t="n">
        <v>16148783.3033453</v>
      </c>
      <c r="O268" s="279" t="n">
        <v>4</v>
      </c>
      <c r="P268" s="280" t="n">
        <v>155640</v>
      </c>
      <c r="Q268" s="280" t="n">
        <v>544740</v>
      </c>
      <c r="R268" s="279" t="n">
        <v>5</v>
      </c>
      <c r="S268" s="280" t="n">
        <v>287470</v>
      </c>
      <c r="T268" s="280" t="n">
        <v>1006145</v>
      </c>
      <c r="U268" s="279" t="n">
        <v>0</v>
      </c>
      <c r="V268" s="280" t="n">
        <v>0</v>
      </c>
      <c r="W268" s="280" t="n">
        <v>0</v>
      </c>
      <c r="X268" s="279" t="n">
        <v>10</v>
      </c>
      <c r="Y268" s="280" t="n">
        <v>76413.46832992</v>
      </c>
      <c r="Z268" s="280" t="n">
        <v>267447.13915472</v>
      </c>
      <c r="AA268" s="279" t="n">
        <f aca="false">+C268+F268+I268+L268+O268+R268+U268+X268</f>
        <v>2251</v>
      </c>
      <c r="AB268" s="280" t="n">
        <f aca="false">+D268+G268+J268+M268+P268+S268+V268+Y268</f>
        <v>6114769.983</v>
      </c>
      <c r="AC268" s="281" t="n">
        <f aca="false">+E268+H268+K268+N268+Q268+T268+W268+Z268</f>
        <v>21401694.9405</v>
      </c>
    </row>
    <row r="269" s="277" customFormat="true" ht="12.75" hidden="false" customHeight="false" outlineLevel="0" collapsed="false">
      <c r="B269" s="282" t="s">
        <v>550</v>
      </c>
      <c r="C269" s="279" t="n">
        <v>3</v>
      </c>
      <c r="D269" s="280" t="n">
        <v>24000</v>
      </c>
      <c r="E269" s="281" t="n">
        <v>126000</v>
      </c>
      <c r="F269" s="279" t="n">
        <v>22</v>
      </c>
      <c r="G269" s="280" t="n">
        <v>2633705.442</v>
      </c>
      <c r="H269" s="280" t="n">
        <v>13826953.5705</v>
      </c>
      <c r="I269" s="279" t="n">
        <v>2</v>
      </c>
      <c r="J269" s="280" t="n">
        <v>50005</v>
      </c>
      <c r="K269" s="280" t="n">
        <v>262526.25</v>
      </c>
      <c r="L269" s="279" t="n">
        <v>5001</v>
      </c>
      <c r="M269" s="280" t="n">
        <v>12034324.006</v>
      </c>
      <c r="N269" s="280" t="n">
        <v>63180201.0315</v>
      </c>
      <c r="O269" s="279" t="n">
        <v>1</v>
      </c>
      <c r="P269" s="280" t="n">
        <v>105000</v>
      </c>
      <c r="Q269" s="280" t="n">
        <v>551250</v>
      </c>
      <c r="R269" s="279" t="n">
        <v>4</v>
      </c>
      <c r="S269" s="280" t="n">
        <v>1804482</v>
      </c>
      <c r="T269" s="280" t="n">
        <v>9473530.5</v>
      </c>
      <c r="U269" s="279" t="n">
        <v>0</v>
      </c>
      <c r="V269" s="280" t="n">
        <v>0</v>
      </c>
      <c r="W269" s="280" t="n">
        <v>0</v>
      </c>
      <c r="X269" s="279" t="n">
        <v>12</v>
      </c>
      <c r="Y269" s="280" t="n">
        <v>93371</v>
      </c>
      <c r="Z269" s="280" t="n">
        <v>490197.75</v>
      </c>
      <c r="AA269" s="279" t="n">
        <f aca="false">+C269+F269+I269+L269+O269+R269+U269+X269</f>
        <v>5045</v>
      </c>
      <c r="AB269" s="280" t="n">
        <f aca="false">+D269+G269+J269+M269+P269+S269+V269+Y269</f>
        <v>16744887.448</v>
      </c>
      <c r="AC269" s="281" t="n">
        <f aca="false">+E269+H269+K269+N269+Q269+T269+W269+Z269</f>
        <v>87910659.102</v>
      </c>
    </row>
    <row r="270" s="277" customFormat="true" ht="12.75" hidden="false" customHeight="false" outlineLevel="0" collapsed="false">
      <c r="B270" s="282" t="s">
        <v>551</v>
      </c>
      <c r="C270" s="279" t="n">
        <v>0</v>
      </c>
      <c r="D270" s="280" t="n">
        <v>0</v>
      </c>
      <c r="E270" s="281" t="n">
        <v>0</v>
      </c>
      <c r="F270" s="279" t="n">
        <v>35</v>
      </c>
      <c r="G270" s="280" t="n">
        <v>2000649.326</v>
      </c>
      <c r="H270" s="280" t="n">
        <v>2000649.326</v>
      </c>
      <c r="I270" s="279" t="n">
        <v>1</v>
      </c>
      <c r="J270" s="280" t="n">
        <v>6.105</v>
      </c>
      <c r="K270" s="280" t="n">
        <v>6.105</v>
      </c>
      <c r="L270" s="279" t="n">
        <v>3299</v>
      </c>
      <c r="M270" s="280" t="n">
        <v>9516761.815</v>
      </c>
      <c r="N270" s="280" t="n">
        <v>9516761.815</v>
      </c>
      <c r="O270" s="279" t="n">
        <v>1</v>
      </c>
      <c r="P270" s="280" t="n">
        <v>4000</v>
      </c>
      <c r="Q270" s="280" t="n">
        <v>4000</v>
      </c>
      <c r="R270" s="279" t="n">
        <v>2</v>
      </c>
      <c r="S270" s="280" t="n">
        <v>9200.19</v>
      </c>
      <c r="T270" s="280" t="n">
        <v>9200.19</v>
      </c>
      <c r="U270" s="279" t="n">
        <v>0</v>
      </c>
      <c r="V270" s="280" t="n">
        <v>0</v>
      </c>
      <c r="W270" s="280" t="n">
        <v>0</v>
      </c>
      <c r="X270" s="279" t="n">
        <v>13</v>
      </c>
      <c r="Y270" s="280" t="n">
        <v>54665.982</v>
      </c>
      <c r="Z270" s="280" t="n">
        <v>54665.982</v>
      </c>
      <c r="AA270" s="279" t="n">
        <f aca="false">+C270+F270+I270+L270+O270+R270+U270+X270</f>
        <v>3351</v>
      </c>
      <c r="AB270" s="280" t="n">
        <f aca="false">+D270+G270+J270+M270+P270+S270+V270+Y270</f>
        <v>11585283.418</v>
      </c>
      <c r="AC270" s="281" t="n">
        <f aca="false">+E270+H270+K270+N270+Q270+T270+W270+Z270</f>
        <v>11585283.418</v>
      </c>
    </row>
    <row r="271" s="277" customFormat="true" ht="12.75" hidden="false" customHeight="false" outlineLevel="0" collapsed="false">
      <c r="B271" s="282" t="s">
        <v>552</v>
      </c>
      <c r="C271" s="279" t="n">
        <v>69</v>
      </c>
      <c r="D271" s="280" t="n">
        <v>2860846.07</v>
      </c>
      <c r="E271" s="281" t="n">
        <v>17308118.7235</v>
      </c>
      <c r="F271" s="279" t="n">
        <v>163</v>
      </c>
      <c r="G271" s="280" t="n">
        <v>83855575.846</v>
      </c>
      <c r="H271" s="280" t="n">
        <v>507326233.8683</v>
      </c>
      <c r="I271" s="279" t="n">
        <v>9</v>
      </c>
      <c r="J271" s="280" t="n">
        <v>149599.082</v>
      </c>
      <c r="K271" s="280" t="n">
        <v>905074.4461</v>
      </c>
      <c r="L271" s="279" t="n">
        <v>23284</v>
      </c>
      <c r="M271" s="280" t="n">
        <v>15842956.7785</v>
      </c>
      <c r="N271" s="280" t="n">
        <v>95849888.509925</v>
      </c>
      <c r="O271" s="279" t="n">
        <v>44</v>
      </c>
      <c r="P271" s="280" t="n">
        <v>4865395.333</v>
      </c>
      <c r="Q271" s="280" t="n">
        <v>29435641.76465</v>
      </c>
      <c r="R271" s="279" t="n">
        <v>66</v>
      </c>
      <c r="S271" s="280" t="n">
        <v>35597625.645</v>
      </c>
      <c r="T271" s="280" t="n">
        <v>215365635.15225</v>
      </c>
      <c r="U271" s="279" t="n">
        <v>0</v>
      </c>
      <c r="V271" s="280" t="n">
        <v>0</v>
      </c>
      <c r="W271" s="280" t="n">
        <v>0</v>
      </c>
      <c r="X271" s="279" t="n">
        <v>120</v>
      </c>
      <c r="Y271" s="280" t="n">
        <v>682911.9615</v>
      </c>
      <c r="Z271" s="280" t="n">
        <v>4131617.367075</v>
      </c>
      <c r="AA271" s="279" t="n">
        <f aca="false">+C271+F271+I271+L271+O271+R271+U271+X271</f>
        <v>23755</v>
      </c>
      <c r="AB271" s="280" t="n">
        <f aca="false">+D271+G271+J271+M271+P271+S271+V271+Y271</f>
        <v>143854910.716</v>
      </c>
      <c r="AC271" s="281" t="n">
        <f aca="false">+E271+H271+K271+N271+Q271+T271+W271+Z271</f>
        <v>870322209.8318</v>
      </c>
    </row>
    <row r="272" s="277" customFormat="true" ht="12.75" hidden="false" customHeight="false" outlineLevel="0" collapsed="false">
      <c r="B272" s="282" t="s">
        <v>553</v>
      </c>
      <c r="C272" s="279" t="n">
        <v>0</v>
      </c>
      <c r="D272" s="280" t="n">
        <v>0</v>
      </c>
      <c r="E272" s="281" t="n">
        <v>0</v>
      </c>
      <c r="F272" s="279" t="n">
        <v>64</v>
      </c>
      <c r="G272" s="280" t="n">
        <v>6097468.211</v>
      </c>
      <c r="H272" s="280" t="n">
        <v>30487341.055</v>
      </c>
      <c r="I272" s="279" t="n">
        <v>4</v>
      </c>
      <c r="J272" s="280" t="n">
        <v>498.853</v>
      </c>
      <c r="K272" s="280" t="n">
        <v>2494.265</v>
      </c>
      <c r="L272" s="279" t="n">
        <v>3129</v>
      </c>
      <c r="M272" s="280" t="n">
        <v>3083569.945</v>
      </c>
      <c r="N272" s="280" t="n">
        <v>15417849.725</v>
      </c>
      <c r="O272" s="279" t="n">
        <v>1</v>
      </c>
      <c r="P272" s="280" t="n">
        <v>1.21</v>
      </c>
      <c r="Q272" s="280" t="n">
        <v>6.05</v>
      </c>
      <c r="R272" s="279" t="n">
        <v>3</v>
      </c>
      <c r="S272" s="280" t="n">
        <v>10891359.951</v>
      </c>
      <c r="T272" s="280" t="n">
        <v>54456799.755</v>
      </c>
      <c r="U272" s="279" t="n">
        <v>1</v>
      </c>
      <c r="V272" s="280" t="n">
        <v>0.141</v>
      </c>
      <c r="W272" s="280" t="n">
        <v>0.705</v>
      </c>
      <c r="X272" s="279" t="n">
        <v>18</v>
      </c>
      <c r="Y272" s="280" t="n">
        <v>42021.018</v>
      </c>
      <c r="Z272" s="280" t="n">
        <v>210105.09</v>
      </c>
      <c r="AA272" s="279" t="n">
        <f aca="false">+C272+F272+I272+L272+O272+R272+U272+X272</f>
        <v>3220</v>
      </c>
      <c r="AB272" s="280" t="n">
        <f aca="false">+D272+G272+J272+M272+P272+S272+V272+Y272</f>
        <v>20114919.329</v>
      </c>
      <c r="AC272" s="281" t="n">
        <f aca="false">+E272+H272+K272+N272+Q272+T272+W272+Z272</f>
        <v>100574596.645</v>
      </c>
    </row>
    <row r="273" s="277" customFormat="true" ht="12.75" hidden="false" customHeight="false" outlineLevel="0" collapsed="false">
      <c r="B273" s="282" t="s">
        <v>554</v>
      </c>
      <c r="C273" s="279" t="n">
        <v>8</v>
      </c>
      <c r="D273" s="280" t="n">
        <v>223341</v>
      </c>
      <c r="E273" s="281" t="n">
        <v>1373547.15</v>
      </c>
      <c r="F273" s="279" t="n">
        <v>4</v>
      </c>
      <c r="G273" s="280" t="n">
        <v>82115.41</v>
      </c>
      <c r="H273" s="280" t="n">
        <v>505009.7715</v>
      </c>
      <c r="I273" s="279" t="n">
        <v>1</v>
      </c>
      <c r="J273" s="280" t="n">
        <v>50</v>
      </c>
      <c r="K273" s="280" t="n">
        <v>307.5</v>
      </c>
      <c r="L273" s="279" t="n">
        <v>1525</v>
      </c>
      <c r="M273" s="280" t="n">
        <v>2692595.59</v>
      </c>
      <c r="N273" s="280" t="n">
        <v>16559462.8785</v>
      </c>
      <c r="O273" s="279" t="n">
        <v>23</v>
      </c>
      <c r="P273" s="280" t="n">
        <v>11704305</v>
      </c>
      <c r="Q273" s="280" t="n">
        <v>71981475.75</v>
      </c>
      <c r="R273" s="279" t="n">
        <v>31</v>
      </c>
      <c r="S273" s="280" t="n">
        <v>15359302</v>
      </c>
      <c r="T273" s="280" t="n">
        <v>94459707.3</v>
      </c>
      <c r="U273" s="279" t="n">
        <v>0</v>
      </c>
      <c r="V273" s="280" t="n">
        <v>0</v>
      </c>
      <c r="W273" s="280" t="n">
        <v>0</v>
      </c>
      <c r="X273" s="279" t="n">
        <v>12</v>
      </c>
      <c r="Y273" s="280" t="n">
        <v>5751</v>
      </c>
      <c r="Z273" s="280" t="n">
        <v>35368.65</v>
      </c>
      <c r="AA273" s="279" t="n">
        <f aca="false">+C273+F273+I273+L273+O273+R273+U273+X273</f>
        <v>1604</v>
      </c>
      <c r="AB273" s="280" t="n">
        <f aca="false">+D273+G273+J273+M273+P273+S273+V273+Y273</f>
        <v>30067460</v>
      </c>
      <c r="AC273" s="281" t="n">
        <f aca="false">+E273+H273+K273+N273+Q273+T273+W273+Z273</f>
        <v>184914879</v>
      </c>
    </row>
    <row r="274" s="277" customFormat="true" ht="12.75" hidden="false" customHeight="false" outlineLevel="0" collapsed="false">
      <c r="B274" s="282" t="s">
        <v>555</v>
      </c>
      <c r="C274" s="279" t="n">
        <v>2</v>
      </c>
      <c r="D274" s="280" t="n">
        <v>310000</v>
      </c>
      <c r="E274" s="281" t="n">
        <v>365800</v>
      </c>
      <c r="F274" s="279" t="n">
        <v>6</v>
      </c>
      <c r="G274" s="280" t="n">
        <v>349216.84</v>
      </c>
      <c r="H274" s="280" t="n">
        <v>412075.8712</v>
      </c>
      <c r="I274" s="279" t="n">
        <v>1</v>
      </c>
      <c r="J274" s="280" t="n">
        <v>4</v>
      </c>
      <c r="K274" s="280" t="n">
        <v>4.72</v>
      </c>
      <c r="L274" s="279" t="n">
        <v>2027</v>
      </c>
      <c r="M274" s="280" t="n">
        <v>18184685.16</v>
      </c>
      <c r="N274" s="280" t="n">
        <v>21457928.4888</v>
      </c>
      <c r="O274" s="279" t="n">
        <v>2</v>
      </c>
      <c r="P274" s="280" t="n">
        <v>4695933</v>
      </c>
      <c r="Q274" s="280" t="n">
        <v>5541200.94</v>
      </c>
      <c r="R274" s="279" t="n">
        <v>3</v>
      </c>
      <c r="S274" s="280" t="n">
        <v>398000</v>
      </c>
      <c r="T274" s="280" t="n">
        <v>469640</v>
      </c>
      <c r="U274" s="279" t="n">
        <v>0</v>
      </c>
      <c r="V274" s="280" t="n">
        <v>0</v>
      </c>
      <c r="W274" s="280" t="n">
        <v>0</v>
      </c>
      <c r="X274" s="279" t="n">
        <v>9</v>
      </c>
      <c r="Y274" s="280" t="n">
        <v>4061044</v>
      </c>
      <c r="Z274" s="280" t="n">
        <v>4792031.92</v>
      </c>
      <c r="AA274" s="279" t="n">
        <f aca="false">+C274+F274+I274+L274+O274+R274+U274+X274</f>
        <v>2050</v>
      </c>
      <c r="AB274" s="280" t="n">
        <f aca="false">+D274+G274+J274+M274+P274+S274+V274+Y274</f>
        <v>27998883</v>
      </c>
      <c r="AC274" s="281" t="n">
        <f aca="false">+E274+H274+K274+N274+Q274+T274+W274+Z274</f>
        <v>33038681.94</v>
      </c>
    </row>
    <row r="275" s="277" customFormat="true" ht="12.75" hidden="false" customHeight="false" outlineLevel="0" collapsed="false">
      <c r="B275" s="282" t="s">
        <v>556</v>
      </c>
      <c r="C275" s="279" t="n">
        <v>114</v>
      </c>
      <c r="D275" s="280" t="n">
        <v>6890271.513</v>
      </c>
      <c r="E275" s="281" t="n">
        <v>44442251.25885</v>
      </c>
      <c r="F275" s="279" t="n">
        <v>203</v>
      </c>
      <c r="G275" s="280" t="n">
        <v>4893779.357</v>
      </c>
      <c r="H275" s="280" t="n">
        <v>31564876.85265</v>
      </c>
      <c r="I275" s="279" t="n">
        <v>23</v>
      </c>
      <c r="J275" s="280" t="n">
        <v>14816283.714</v>
      </c>
      <c r="K275" s="280" t="n">
        <v>95565029.9553</v>
      </c>
      <c r="L275" s="279" t="n">
        <v>85046</v>
      </c>
      <c r="M275" s="280" t="n">
        <v>97404606.3327332</v>
      </c>
      <c r="N275" s="280" t="n">
        <v>628259710.846129</v>
      </c>
      <c r="O275" s="279" t="n">
        <v>183</v>
      </c>
      <c r="P275" s="280" t="n">
        <v>191715747.163</v>
      </c>
      <c r="Q275" s="280" t="n">
        <v>1236566569.20135</v>
      </c>
      <c r="R275" s="279" t="n">
        <v>244</v>
      </c>
      <c r="S275" s="280" t="n">
        <v>144361934.526</v>
      </c>
      <c r="T275" s="280" t="n">
        <v>931134477.6927</v>
      </c>
      <c r="U275" s="279" t="n">
        <v>0</v>
      </c>
      <c r="V275" s="280" t="n">
        <v>0</v>
      </c>
      <c r="W275" s="280" t="n">
        <v>0</v>
      </c>
      <c r="X275" s="279" t="n">
        <v>395</v>
      </c>
      <c r="Y275" s="280" t="n">
        <v>333116.9742668</v>
      </c>
      <c r="Z275" s="280" t="n">
        <v>2148604.48402086</v>
      </c>
      <c r="AA275" s="279" t="n">
        <f aca="false">+C275+F275+I275+L275+O275+R275+U275+X275</f>
        <v>86208</v>
      </c>
      <c r="AB275" s="280" t="n">
        <f aca="false">+D275+G275+J275+M275+P275+S275+V275+Y275</f>
        <v>460415739.58</v>
      </c>
      <c r="AC275" s="281" t="n">
        <f aca="false">+E275+H275+K275+N275+Q275+T275+W275+Z275</f>
        <v>2969681520.291</v>
      </c>
    </row>
    <row r="276" s="277" customFormat="true" ht="12.75" hidden="false" customHeight="false" outlineLevel="0" collapsed="false">
      <c r="B276" s="282" t="s">
        <v>557</v>
      </c>
      <c r="C276" s="279" t="n">
        <v>0</v>
      </c>
      <c r="D276" s="280" t="n">
        <v>0</v>
      </c>
      <c r="E276" s="281" t="n">
        <v>0</v>
      </c>
      <c r="F276" s="279" t="n">
        <v>41</v>
      </c>
      <c r="G276" s="280" t="n">
        <v>5551326.752</v>
      </c>
      <c r="H276" s="280" t="n">
        <v>20206829.37728</v>
      </c>
      <c r="I276" s="279" t="n">
        <v>1</v>
      </c>
      <c r="J276" s="280" t="n">
        <v>1.001</v>
      </c>
      <c r="K276" s="280" t="n">
        <v>3.64364</v>
      </c>
      <c r="L276" s="279" t="n">
        <v>2739</v>
      </c>
      <c r="M276" s="280" t="n">
        <v>3213502.193</v>
      </c>
      <c r="N276" s="280" t="n">
        <v>11697147.98252</v>
      </c>
      <c r="O276" s="279" t="n">
        <v>5</v>
      </c>
      <c r="P276" s="280" t="n">
        <v>203027</v>
      </c>
      <c r="Q276" s="280" t="n">
        <v>739018.28</v>
      </c>
      <c r="R276" s="279" t="n">
        <v>3</v>
      </c>
      <c r="S276" s="280" t="n">
        <v>85365</v>
      </c>
      <c r="T276" s="280" t="n">
        <v>310728.6</v>
      </c>
      <c r="U276" s="279" t="n">
        <v>0</v>
      </c>
      <c r="V276" s="280" t="n">
        <v>0</v>
      </c>
      <c r="W276" s="280" t="n">
        <v>0</v>
      </c>
      <c r="X276" s="279" t="n">
        <v>6</v>
      </c>
      <c r="Y276" s="280" t="n">
        <v>2701.342</v>
      </c>
      <c r="Z276" s="280" t="n">
        <v>9832.88488</v>
      </c>
      <c r="AA276" s="279" t="n">
        <f aca="false">+C276+F276+I276+L276+O276+R276+U276+X276</f>
        <v>2795</v>
      </c>
      <c r="AB276" s="280" t="n">
        <f aca="false">+D276+G276+J276+M276+P276+S276+V276+Y276</f>
        <v>9055923.288</v>
      </c>
      <c r="AC276" s="281" t="n">
        <f aca="false">+E276+H276+K276+N276+Q276+T276+W276+Z276</f>
        <v>32963560.76832</v>
      </c>
    </row>
    <row r="277" s="277" customFormat="true" ht="12.75" hidden="false" customHeight="false" outlineLevel="0" collapsed="false">
      <c r="B277" s="282" t="s">
        <v>558</v>
      </c>
      <c r="C277" s="279" t="n">
        <v>1</v>
      </c>
      <c r="D277" s="280" t="n">
        <v>12500</v>
      </c>
      <c r="E277" s="281" t="n">
        <v>40000</v>
      </c>
      <c r="F277" s="279" t="n">
        <v>71</v>
      </c>
      <c r="G277" s="280" t="n">
        <v>955667.401</v>
      </c>
      <c r="H277" s="280" t="n">
        <v>3058135.6832</v>
      </c>
      <c r="I277" s="279" t="n">
        <v>4</v>
      </c>
      <c r="J277" s="280" t="n">
        <v>1019.878</v>
      </c>
      <c r="K277" s="280" t="n">
        <v>3263.6096</v>
      </c>
      <c r="L277" s="279" t="n">
        <v>6368</v>
      </c>
      <c r="M277" s="280" t="n">
        <v>45864678.5475</v>
      </c>
      <c r="N277" s="280" t="n">
        <v>146766971.352</v>
      </c>
      <c r="O277" s="279" t="n">
        <v>15</v>
      </c>
      <c r="P277" s="280" t="n">
        <v>742950</v>
      </c>
      <c r="Q277" s="280" t="n">
        <v>2377440</v>
      </c>
      <c r="R277" s="279" t="n">
        <v>9</v>
      </c>
      <c r="S277" s="280" t="n">
        <v>294248</v>
      </c>
      <c r="T277" s="280" t="n">
        <v>941593.6</v>
      </c>
      <c r="U277" s="279" t="n">
        <v>0</v>
      </c>
      <c r="V277" s="280" t="n">
        <v>0</v>
      </c>
      <c r="W277" s="280" t="n">
        <v>0</v>
      </c>
      <c r="X277" s="279" t="n">
        <v>20</v>
      </c>
      <c r="Y277" s="280" t="n">
        <v>1498911.2985</v>
      </c>
      <c r="Z277" s="280" t="n">
        <v>4796516.1552</v>
      </c>
      <c r="AA277" s="279" t="n">
        <f aca="false">+C277+F277+I277+L277+O277+R277+U277+X277</f>
        <v>6488</v>
      </c>
      <c r="AB277" s="280" t="n">
        <f aca="false">+D277+G277+J277+M277+P277+S277+V277+Y277</f>
        <v>49369975.125</v>
      </c>
      <c r="AC277" s="281" t="n">
        <f aca="false">+E277+H277+K277+N277+Q277+T277+W277+Z277</f>
        <v>157983920.4</v>
      </c>
    </row>
    <row r="278" s="277" customFormat="true" ht="12.75" hidden="false" customHeight="false" outlineLevel="0" collapsed="false">
      <c r="B278" s="282" t="s">
        <v>559</v>
      </c>
      <c r="C278" s="279" t="n">
        <v>3</v>
      </c>
      <c r="D278" s="280" t="n">
        <v>606454.2</v>
      </c>
      <c r="E278" s="281" t="n">
        <v>418453.398</v>
      </c>
      <c r="F278" s="279" t="n">
        <v>47</v>
      </c>
      <c r="G278" s="280" t="n">
        <v>6112476.321</v>
      </c>
      <c r="H278" s="280" t="n">
        <v>4217608.66149</v>
      </c>
      <c r="I278" s="279" t="n">
        <v>4</v>
      </c>
      <c r="J278" s="280" t="n">
        <v>20009.68</v>
      </c>
      <c r="K278" s="280" t="n">
        <v>13806.6792</v>
      </c>
      <c r="L278" s="279" t="n">
        <v>8989</v>
      </c>
      <c r="M278" s="280" t="n">
        <v>96428764.176</v>
      </c>
      <c r="N278" s="280" t="n">
        <v>66535847.28144</v>
      </c>
      <c r="O278" s="279" t="n">
        <v>5</v>
      </c>
      <c r="P278" s="280" t="n">
        <v>1549738</v>
      </c>
      <c r="Q278" s="280" t="n">
        <v>1069319.22</v>
      </c>
      <c r="R278" s="279" t="n">
        <v>13</v>
      </c>
      <c r="S278" s="280" t="n">
        <v>883904.68</v>
      </c>
      <c r="T278" s="280" t="n">
        <v>609894.2292</v>
      </c>
      <c r="U278" s="279" t="n">
        <v>1</v>
      </c>
      <c r="V278" s="280" t="n">
        <v>60000</v>
      </c>
      <c r="W278" s="280" t="n">
        <v>41400</v>
      </c>
      <c r="X278" s="279" t="n">
        <v>23</v>
      </c>
      <c r="Y278" s="280" t="n">
        <v>261614.633</v>
      </c>
      <c r="Z278" s="280" t="n">
        <v>180514.09677</v>
      </c>
      <c r="AA278" s="279" t="n">
        <f aca="false">+C278+F278+I278+L278+O278+R278+U278+X278</f>
        <v>9085</v>
      </c>
      <c r="AB278" s="280" t="n">
        <f aca="false">+D278+G278+J278+M278+P278+S278+V278+Y278</f>
        <v>105922961.69</v>
      </c>
      <c r="AC278" s="281" t="n">
        <f aca="false">+E278+H278+K278+N278+Q278+T278+W278+Z278</f>
        <v>73086843.5661</v>
      </c>
    </row>
    <row r="279" s="277" customFormat="true" ht="12.75" hidden="false" customHeight="false" outlineLevel="0" collapsed="false">
      <c r="B279" s="282" t="s">
        <v>560</v>
      </c>
      <c r="C279" s="279" t="n">
        <v>2</v>
      </c>
      <c r="D279" s="280" t="n">
        <v>1.701</v>
      </c>
      <c r="E279" s="281" t="n">
        <v>1.76904</v>
      </c>
      <c r="F279" s="279" t="n">
        <v>23</v>
      </c>
      <c r="G279" s="280" t="n">
        <v>3239448.855</v>
      </c>
      <c r="H279" s="280" t="n">
        <v>3369026.8092</v>
      </c>
      <c r="I279" s="279" t="n">
        <v>4</v>
      </c>
      <c r="J279" s="280" t="n">
        <v>8420047.896</v>
      </c>
      <c r="K279" s="280" t="n">
        <v>8756849.81184</v>
      </c>
      <c r="L279" s="279" t="n">
        <v>2144</v>
      </c>
      <c r="M279" s="280" t="n">
        <v>8711579.023</v>
      </c>
      <c r="N279" s="280" t="n">
        <v>9060042.18392</v>
      </c>
      <c r="O279" s="279" t="n">
        <v>0</v>
      </c>
      <c r="P279" s="280" t="n">
        <v>0</v>
      </c>
      <c r="Q279" s="280" t="n">
        <v>0</v>
      </c>
      <c r="R279" s="279" t="n">
        <v>1</v>
      </c>
      <c r="S279" s="280" t="n">
        <v>0.003</v>
      </c>
      <c r="T279" s="280" t="n">
        <v>0.00312</v>
      </c>
      <c r="U279" s="279" t="n">
        <v>0</v>
      </c>
      <c r="V279" s="280" t="n">
        <v>0</v>
      </c>
      <c r="W279" s="280" t="n">
        <v>0</v>
      </c>
      <c r="X279" s="279" t="n">
        <v>7</v>
      </c>
      <c r="Y279" s="280" t="n">
        <v>60319.576</v>
      </c>
      <c r="Z279" s="280" t="n">
        <v>62732.35904</v>
      </c>
      <c r="AA279" s="279" t="n">
        <f aca="false">+C279+F279+I279+L279+O279+R279+U279+X279</f>
        <v>2181</v>
      </c>
      <c r="AB279" s="280" t="n">
        <f aca="false">+D279+G279+J279+M279+P279+S279+V279+Y279</f>
        <v>20431397.054</v>
      </c>
      <c r="AC279" s="281" t="n">
        <f aca="false">+E279+H279+K279+N279+Q279+T279+W279+Z279</f>
        <v>21248652.93616</v>
      </c>
    </row>
    <row r="280" s="277" customFormat="true" ht="12.75" hidden="false" customHeight="false" outlineLevel="0" collapsed="false">
      <c r="B280" s="282" t="s">
        <v>561</v>
      </c>
      <c r="C280" s="279" t="n">
        <v>42</v>
      </c>
      <c r="D280" s="280" t="n">
        <v>1798184.7</v>
      </c>
      <c r="E280" s="281" t="n">
        <v>4243715.892</v>
      </c>
      <c r="F280" s="279" t="n">
        <v>30</v>
      </c>
      <c r="G280" s="280" t="n">
        <v>2176546.909</v>
      </c>
      <c r="H280" s="280" t="n">
        <v>5136650.70524</v>
      </c>
      <c r="I280" s="279" t="n">
        <v>3</v>
      </c>
      <c r="J280" s="280" t="n">
        <v>351774.3</v>
      </c>
      <c r="K280" s="280" t="n">
        <v>830187.348</v>
      </c>
      <c r="L280" s="279" t="n">
        <v>5184</v>
      </c>
      <c r="M280" s="280" t="n">
        <v>18783441.696</v>
      </c>
      <c r="N280" s="280" t="n">
        <v>44328922.40256</v>
      </c>
      <c r="O280" s="279" t="n">
        <v>33</v>
      </c>
      <c r="P280" s="280" t="n">
        <v>26528901.6</v>
      </c>
      <c r="Q280" s="280" t="n">
        <v>62608207.776</v>
      </c>
      <c r="R280" s="279" t="n">
        <v>42</v>
      </c>
      <c r="S280" s="280" t="n">
        <v>53603822.7</v>
      </c>
      <c r="T280" s="280" t="n">
        <v>126505021.572</v>
      </c>
      <c r="U280" s="279" t="n">
        <v>0</v>
      </c>
      <c r="V280" s="280" t="n">
        <v>0</v>
      </c>
      <c r="W280" s="280" t="n">
        <v>0</v>
      </c>
      <c r="X280" s="279" t="n">
        <v>25</v>
      </c>
      <c r="Y280" s="280" t="n">
        <v>294463.691</v>
      </c>
      <c r="Z280" s="280" t="n">
        <v>694934.31076</v>
      </c>
      <c r="AA280" s="279" t="n">
        <f aca="false">+C280+F280+I280+L280+O280+R280+U280+X280</f>
        <v>5359</v>
      </c>
      <c r="AB280" s="280" t="n">
        <f aca="false">+D280+G280+J280+M280+P280+S280+V280+Y280</f>
        <v>103537135.596</v>
      </c>
      <c r="AC280" s="281" t="n">
        <f aca="false">+E280+H280+K280+N280+Q280+T280+W280+Z280</f>
        <v>244347640.00656</v>
      </c>
    </row>
    <row r="281" s="277" customFormat="true" ht="12.75" hidden="false" customHeight="false" outlineLevel="0" collapsed="false">
      <c r="B281" s="282" t="s">
        <v>562</v>
      </c>
      <c r="C281" s="279" t="n">
        <v>0</v>
      </c>
      <c r="D281" s="280" t="n">
        <v>0</v>
      </c>
      <c r="E281" s="281" t="n">
        <v>0</v>
      </c>
      <c r="F281" s="279" t="n">
        <v>52</v>
      </c>
      <c r="G281" s="280" t="n">
        <v>82916.011</v>
      </c>
      <c r="H281" s="280" t="n">
        <v>52237.08693</v>
      </c>
      <c r="I281" s="279" t="n">
        <v>2</v>
      </c>
      <c r="J281" s="280" t="n">
        <v>2.005</v>
      </c>
      <c r="K281" s="280" t="n">
        <v>1.26315</v>
      </c>
      <c r="L281" s="279" t="n">
        <v>5518</v>
      </c>
      <c r="M281" s="280" t="n">
        <v>19262737.088</v>
      </c>
      <c r="N281" s="280" t="n">
        <v>12135524.36544</v>
      </c>
      <c r="O281" s="279" t="n">
        <v>0</v>
      </c>
      <c r="P281" s="280" t="n">
        <v>0</v>
      </c>
      <c r="Q281" s="280" t="n">
        <v>0</v>
      </c>
      <c r="R281" s="279" t="n">
        <v>0</v>
      </c>
      <c r="S281" s="280" t="n">
        <v>0</v>
      </c>
      <c r="T281" s="280" t="n">
        <v>0</v>
      </c>
      <c r="U281" s="279" t="n">
        <v>0</v>
      </c>
      <c r="V281" s="280" t="n">
        <v>0</v>
      </c>
      <c r="W281" s="280" t="n">
        <v>0</v>
      </c>
      <c r="X281" s="279" t="n">
        <v>15</v>
      </c>
      <c r="Y281" s="280" t="n">
        <v>35850.28</v>
      </c>
      <c r="Z281" s="280" t="n">
        <v>22585.6764</v>
      </c>
      <c r="AA281" s="279" t="n">
        <f aca="false">+C281+F281+I281+L281+O281+R281+U281+X281</f>
        <v>5587</v>
      </c>
      <c r="AB281" s="280" t="n">
        <f aca="false">+D281+G281+J281+M281+P281+S281+V281+Y281</f>
        <v>19381505.384</v>
      </c>
      <c r="AC281" s="281" t="n">
        <f aca="false">+E281+H281+K281+N281+Q281+T281+W281+Z281</f>
        <v>12210348.39192</v>
      </c>
    </row>
    <row r="282" s="277" customFormat="true" ht="12.75" hidden="false" customHeight="false" outlineLevel="0" collapsed="false">
      <c r="B282" s="282" t="s">
        <v>563</v>
      </c>
      <c r="C282" s="279" t="n">
        <v>0</v>
      </c>
      <c r="D282" s="280" t="n">
        <v>0</v>
      </c>
      <c r="E282" s="281" t="n">
        <v>0</v>
      </c>
      <c r="F282" s="279" t="n">
        <v>56</v>
      </c>
      <c r="G282" s="280" t="n">
        <v>40348.19</v>
      </c>
      <c r="H282" s="280" t="n">
        <v>65364.0678</v>
      </c>
      <c r="I282" s="279" t="n">
        <v>3</v>
      </c>
      <c r="J282" s="280" t="n">
        <v>7.494</v>
      </c>
      <c r="K282" s="280" t="n">
        <v>12.14028</v>
      </c>
      <c r="L282" s="279" t="n">
        <v>4533</v>
      </c>
      <c r="M282" s="280" t="n">
        <v>6739981.951</v>
      </c>
      <c r="N282" s="280" t="n">
        <v>10918770.76062</v>
      </c>
      <c r="O282" s="279" t="n">
        <v>0</v>
      </c>
      <c r="P282" s="280" t="n">
        <v>0</v>
      </c>
      <c r="Q282" s="280" t="n">
        <v>0</v>
      </c>
      <c r="R282" s="279" t="n">
        <v>0</v>
      </c>
      <c r="S282" s="280" t="n">
        <v>0</v>
      </c>
      <c r="T282" s="280" t="n">
        <v>0</v>
      </c>
      <c r="U282" s="279" t="n">
        <v>0</v>
      </c>
      <c r="V282" s="280" t="n">
        <v>0</v>
      </c>
      <c r="W282" s="280" t="n">
        <v>0</v>
      </c>
      <c r="X282" s="279" t="n">
        <v>8</v>
      </c>
      <c r="Y282" s="280" t="n">
        <v>43600.282</v>
      </c>
      <c r="Z282" s="280" t="n">
        <v>70632.45684</v>
      </c>
      <c r="AA282" s="279" t="n">
        <f aca="false">+C282+F282+I282+L282+O282+R282+U282+X282</f>
        <v>4600</v>
      </c>
      <c r="AB282" s="280" t="n">
        <f aca="false">+D282+G282+J282+M282+P282+S282+V282+Y282</f>
        <v>6823937.917</v>
      </c>
      <c r="AC282" s="281" t="n">
        <f aca="false">+E282+H282+K282+N282+Q282+T282+W282+Z282</f>
        <v>11054779.42554</v>
      </c>
    </row>
    <row r="283" s="277" customFormat="true" ht="12.75" hidden="false" customHeight="false" outlineLevel="0" collapsed="false">
      <c r="B283" s="282" t="s">
        <v>564</v>
      </c>
      <c r="C283" s="279" t="n">
        <v>0</v>
      </c>
      <c r="D283" s="280" t="n">
        <v>0</v>
      </c>
      <c r="E283" s="281" t="n">
        <v>0</v>
      </c>
      <c r="F283" s="279" t="n">
        <v>6</v>
      </c>
      <c r="G283" s="280" t="n">
        <v>338055</v>
      </c>
      <c r="H283" s="280" t="n">
        <v>709915.5</v>
      </c>
      <c r="I283" s="279" t="n">
        <v>1</v>
      </c>
      <c r="J283" s="280" t="n">
        <v>1.6</v>
      </c>
      <c r="K283" s="280" t="n">
        <v>3.36</v>
      </c>
      <c r="L283" s="279" t="n">
        <v>1377</v>
      </c>
      <c r="M283" s="280" t="n">
        <v>9513272.6</v>
      </c>
      <c r="N283" s="280" t="n">
        <v>19977872.46</v>
      </c>
      <c r="O283" s="279" t="n">
        <v>0</v>
      </c>
      <c r="P283" s="280" t="n">
        <v>0</v>
      </c>
      <c r="Q283" s="280" t="n">
        <v>0</v>
      </c>
      <c r="R283" s="279" t="n">
        <v>2</v>
      </c>
      <c r="S283" s="280" t="n">
        <v>1506350</v>
      </c>
      <c r="T283" s="280" t="n">
        <v>3163335</v>
      </c>
      <c r="U283" s="279" t="n">
        <v>0</v>
      </c>
      <c r="V283" s="280" t="n">
        <v>0</v>
      </c>
      <c r="W283" s="280" t="n">
        <v>0</v>
      </c>
      <c r="X283" s="279" t="n">
        <v>4</v>
      </c>
      <c r="Y283" s="280" t="n">
        <v>2320.8</v>
      </c>
      <c r="Z283" s="280" t="n">
        <v>4873.68</v>
      </c>
      <c r="AA283" s="279" t="n">
        <f aca="false">+C283+F283+I283+L283+O283+R283+U283+X283</f>
        <v>1390</v>
      </c>
      <c r="AB283" s="280" t="n">
        <f aca="false">+D283+G283+J283+M283+P283+S283+V283+Y283</f>
        <v>11360000</v>
      </c>
      <c r="AC283" s="281" t="n">
        <f aca="false">+E283+H283+K283+N283+Q283+T283+W283+Z283</f>
        <v>23856000</v>
      </c>
    </row>
    <row r="284" s="277" customFormat="true" ht="12.75" hidden="false" customHeight="false" outlineLevel="0" collapsed="false">
      <c r="B284" s="282" t="s">
        <v>565</v>
      </c>
      <c r="C284" s="279" t="n">
        <v>108</v>
      </c>
      <c r="D284" s="280" t="n">
        <v>9686049.113</v>
      </c>
      <c r="E284" s="281" t="n">
        <v>22859075.90668</v>
      </c>
      <c r="F284" s="279" t="n">
        <v>151</v>
      </c>
      <c r="G284" s="280" t="n">
        <v>107268055.145</v>
      </c>
      <c r="H284" s="280" t="n">
        <v>253152610.1422</v>
      </c>
      <c r="I284" s="279" t="n">
        <v>16</v>
      </c>
      <c r="J284" s="280" t="n">
        <v>9983022.439</v>
      </c>
      <c r="K284" s="280" t="n">
        <v>23559932.95604</v>
      </c>
      <c r="L284" s="279" t="n">
        <v>31115</v>
      </c>
      <c r="M284" s="280" t="n">
        <v>57325228.099873</v>
      </c>
      <c r="N284" s="280" t="n">
        <v>135287538.3157</v>
      </c>
      <c r="O284" s="279" t="n">
        <v>136</v>
      </c>
      <c r="P284" s="280" t="n">
        <v>98625027.791</v>
      </c>
      <c r="Q284" s="280" t="n">
        <v>232755065.58676</v>
      </c>
      <c r="R284" s="279" t="n">
        <v>174</v>
      </c>
      <c r="S284" s="280" t="n">
        <v>88659637.617</v>
      </c>
      <c r="T284" s="280" t="n">
        <v>209236744.77612</v>
      </c>
      <c r="U284" s="279" t="n">
        <v>0</v>
      </c>
      <c r="V284" s="280" t="n">
        <v>0</v>
      </c>
      <c r="W284" s="280" t="n">
        <v>0</v>
      </c>
      <c r="X284" s="279" t="n">
        <v>112</v>
      </c>
      <c r="Y284" s="280" t="n">
        <v>2257120.39712698</v>
      </c>
      <c r="Z284" s="280" t="n">
        <v>5326804.13721967</v>
      </c>
      <c r="AA284" s="279" t="n">
        <f aca="false">+C284+F284+I284+L284+O284+R284+U284+X284</f>
        <v>31812</v>
      </c>
      <c r="AB284" s="280" t="n">
        <f aca="false">+D284+G284+J284+M284+P284+S284+V284+Y284</f>
        <v>373804140.602</v>
      </c>
      <c r="AC284" s="281" t="n">
        <f aca="false">+E284+H284+K284+N284+Q284+T284+W284+Z284</f>
        <v>882177771.82072</v>
      </c>
    </row>
    <row r="285" s="277" customFormat="true" ht="12.75" hidden="false" customHeight="false" outlineLevel="0" collapsed="false">
      <c r="B285" s="282" t="s">
        <v>566</v>
      </c>
      <c r="C285" s="279" t="n">
        <v>47</v>
      </c>
      <c r="D285" s="280" t="n">
        <v>3113740.693</v>
      </c>
      <c r="E285" s="281" t="n">
        <v>16191451.6036</v>
      </c>
      <c r="F285" s="279" t="n">
        <v>85</v>
      </c>
      <c r="G285" s="280" t="n">
        <v>27099071.246</v>
      </c>
      <c r="H285" s="280" t="n">
        <v>140915170.4792</v>
      </c>
      <c r="I285" s="279" t="n">
        <v>12</v>
      </c>
      <c r="J285" s="280" t="n">
        <v>146301027.492</v>
      </c>
      <c r="K285" s="280" t="n">
        <v>760765342.9584</v>
      </c>
      <c r="L285" s="279" t="n">
        <v>5746</v>
      </c>
      <c r="M285" s="280" t="n">
        <v>6925386.534</v>
      </c>
      <c r="N285" s="280" t="n">
        <v>36012009.9768</v>
      </c>
      <c r="O285" s="279" t="n">
        <v>46</v>
      </c>
      <c r="P285" s="280" t="n">
        <v>31603060.6</v>
      </c>
      <c r="Q285" s="280" t="n">
        <v>164335915.12</v>
      </c>
      <c r="R285" s="279" t="n">
        <v>83</v>
      </c>
      <c r="S285" s="280" t="n">
        <v>181978377.458</v>
      </c>
      <c r="T285" s="280" t="n">
        <v>946287562.7816</v>
      </c>
      <c r="U285" s="279" t="n">
        <v>0</v>
      </c>
      <c r="V285" s="280" t="n">
        <v>0</v>
      </c>
      <c r="W285" s="280" t="n">
        <v>0</v>
      </c>
      <c r="X285" s="279" t="n">
        <v>25</v>
      </c>
      <c r="Y285" s="280" t="n">
        <v>143272.641</v>
      </c>
      <c r="Z285" s="280" t="n">
        <v>745017.7332</v>
      </c>
      <c r="AA285" s="279" t="n">
        <f aca="false">+C285+F285+I285+L285+O285+R285+U285+X285</f>
        <v>6044</v>
      </c>
      <c r="AB285" s="280" t="n">
        <f aca="false">+D285+G285+J285+M285+P285+S285+V285+Y285</f>
        <v>397163936.664</v>
      </c>
      <c r="AC285" s="281" t="n">
        <f aca="false">+E285+H285+K285+N285+Q285+T285+W285+Z285</f>
        <v>2065252470.6528</v>
      </c>
    </row>
    <row r="286" s="277" customFormat="true" ht="12.75" hidden="false" customHeight="false" outlineLevel="0" collapsed="false">
      <c r="B286" s="282" t="s">
        <v>567</v>
      </c>
      <c r="C286" s="279" t="n">
        <v>3</v>
      </c>
      <c r="D286" s="280" t="n">
        <v>93923</v>
      </c>
      <c r="E286" s="281" t="n">
        <v>356907.4</v>
      </c>
      <c r="F286" s="279" t="n">
        <v>10</v>
      </c>
      <c r="G286" s="280" t="n">
        <v>160116.002</v>
      </c>
      <c r="H286" s="280" t="n">
        <v>608440.8076</v>
      </c>
      <c r="I286" s="279" t="n">
        <v>1</v>
      </c>
      <c r="J286" s="280" t="n">
        <v>4</v>
      </c>
      <c r="K286" s="280" t="n">
        <v>15.2</v>
      </c>
      <c r="L286" s="279" t="n">
        <v>1663</v>
      </c>
      <c r="M286" s="280" t="n">
        <v>6135205.498</v>
      </c>
      <c r="N286" s="280" t="n">
        <v>23313780.8924</v>
      </c>
      <c r="O286" s="279" t="n">
        <v>0</v>
      </c>
      <c r="P286" s="280" t="n">
        <v>0</v>
      </c>
      <c r="Q286" s="280" t="n">
        <v>0</v>
      </c>
      <c r="R286" s="279" t="n">
        <v>0</v>
      </c>
      <c r="S286" s="280" t="n">
        <v>0</v>
      </c>
      <c r="T286" s="280" t="n">
        <v>0</v>
      </c>
      <c r="U286" s="279" t="n">
        <v>0</v>
      </c>
      <c r="V286" s="280" t="n">
        <v>0</v>
      </c>
      <c r="W286" s="280" t="n">
        <v>0</v>
      </c>
      <c r="X286" s="279" t="n">
        <v>9</v>
      </c>
      <c r="Y286" s="280" t="n">
        <v>170591.5</v>
      </c>
      <c r="Z286" s="280" t="n">
        <v>648247.7</v>
      </c>
      <c r="AA286" s="279" t="n">
        <f aca="false">+C286+F286+I286+L286+O286+R286+U286+X286</f>
        <v>1686</v>
      </c>
      <c r="AB286" s="280" t="n">
        <f aca="false">+D286+G286+J286+M286+P286+S286+V286+Y286</f>
        <v>6559840</v>
      </c>
      <c r="AC286" s="281" t="n">
        <f aca="false">+E286+H286+K286+N286+Q286+T286+W286+Z286</f>
        <v>24927392</v>
      </c>
    </row>
    <row r="287" s="277" customFormat="true" ht="12.75" hidden="false" customHeight="false" outlineLevel="0" collapsed="false">
      <c r="B287" s="282" t="s">
        <v>568</v>
      </c>
      <c r="C287" s="279" t="n">
        <v>0</v>
      </c>
      <c r="D287" s="280" t="n">
        <v>0</v>
      </c>
      <c r="E287" s="281" t="n">
        <v>0</v>
      </c>
      <c r="F287" s="279" t="n">
        <v>11</v>
      </c>
      <c r="G287" s="280" t="n">
        <v>57563.51</v>
      </c>
      <c r="H287" s="280" t="n">
        <v>354015.5865</v>
      </c>
      <c r="I287" s="279" t="n">
        <v>1</v>
      </c>
      <c r="J287" s="280" t="n">
        <v>1</v>
      </c>
      <c r="K287" s="280" t="n">
        <v>6.15</v>
      </c>
      <c r="L287" s="279" t="n">
        <v>1318</v>
      </c>
      <c r="M287" s="280" t="n">
        <v>4816210.477</v>
      </c>
      <c r="N287" s="280" t="n">
        <v>29619694.43355</v>
      </c>
      <c r="O287" s="279" t="n">
        <v>1</v>
      </c>
      <c r="P287" s="280" t="n">
        <v>2990</v>
      </c>
      <c r="Q287" s="280" t="n">
        <v>18388.5</v>
      </c>
      <c r="R287" s="279" t="n">
        <v>0</v>
      </c>
      <c r="S287" s="280" t="n">
        <v>0</v>
      </c>
      <c r="T287" s="280" t="n">
        <v>0</v>
      </c>
      <c r="U287" s="279" t="n">
        <v>0</v>
      </c>
      <c r="V287" s="280" t="n">
        <v>0</v>
      </c>
      <c r="W287" s="280" t="n">
        <v>0</v>
      </c>
      <c r="X287" s="279" t="n">
        <v>3</v>
      </c>
      <c r="Y287" s="280" t="n">
        <v>63444</v>
      </c>
      <c r="Z287" s="280" t="n">
        <v>390180.6</v>
      </c>
      <c r="AA287" s="279" t="n">
        <f aca="false">+C287+F287+I287+L287+O287+R287+U287+X287</f>
        <v>1334</v>
      </c>
      <c r="AB287" s="280" t="n">
        <f aca="false">+D287+G287+J287+M287+P287+S287+V287+Y287</f>
        <v>4940208.987</v>
      </c>
      <c r="AC287" s="281" t="n">
        <f aca="false">+E287+H287+K287+N287+Q287+T287+W287+Z287</f>
        <v>30382285.27005</v>
      </c>
    </row>
    <row r="288" s="277" customFormat="true" ht="12.75" hidden="false" customHeight="false" outlineLevel="0" collapsed="false">
      <c r="B288" s="282" t="s">
        <v>569</v>
      </c>
      <c r="C288" s="279" t="n">
        <v>1</v>
      </c>
      <c r="D288" s="280" t="n">
        <v>15725</v>
      </c>
      <c r="E288" s="281" t="n">
        <v>198921.25</v>
      </c>
      <c r="F288" s="279" t="n">
        <v>2</v>
      </c>
      <c r="G288" s="280" t="n">
        <v>60756</v>
      </c>
      <c r="H288" s="280" t="n">
        <v>768563.4</v>
      </c>
      <c r="I288" s="279" t="n">
        <v>0</v>
      </c>
      <c r="J288" s="280" t="n">
        <v>0</v>
      </c>
      <c r="K288" s="280" t="n">
        <v>0</v>
      </c>
      <c r="L288" s="279" t="n">
        <v>64</v>
      </c>
      <c r="M288" s="280" t="n">
        <v>15019</v>
      </c>
      <c r="N288" s="280" t="n">
        <v>189990.35</v>
      </c>
      <c r="O288" s="279" t="n">
        <v>0</v>
      </c>
      <c r="P288" s="280" t="n">
        <v>0</v>
      </c>
      <c r="Q288" s="280" t="n">
        <v>0</v>
      </c>
      <c r="R288" s="279" t="n">
        <v>0</v>
      </c>
      <c r="S288" s="280" t="n">
        <v>0</v>
      </c>
      <c r="T288" s="280" t="n">
        <v>0</v>
      </c>
      <c r="U288" s="279" t="n">
        <v>0</v>
      </c>
      <c r="V288" s="280" t="n">
        <v>0</v>
      </c>
      <c r="W288" s="280" t="n">
        <v>0</v>
      </c>
      <c r="X288" s="279" t="n">
        <v>1</v>
      </c>
      <c r="Y288" s="280" t="n">
        <v>8500</v>
      </c>
      <c r="Z288" s="280" t="n">
        <v>107525</v>
      </c>
      <c r="AA288" s="279" t="n">
        <f aca="false">+C288+F288+I288+L288+O288+R288+U288+X288</f>
        <v>68</v>
      </c>
      <c r="AB288" s="280" t="n">
        <f aca="false">+D288+G288+J288+M288+P288+S288+V288+Y288</f>
        <v>100000</v>
      </c>
      <c r="AC288" s="281" t="n">
        <f aca="false">+E288+H288+K288+N288+Q288+T288+W288+Z288</f>
        <v>1265000</v>
      </c>
    </row>
    <row r="289" s="252" customFormat="true" ht="12.75" hidden="false" customHeight="false" outlineLevel="0" collapsed="false">
      <c r="B289" s="283" t="s">
        <v>570</v>
      </c>
      <c r="C289" s="284" t="n">
        <v>10</v>
      </c>
      <c r="D289" s="277" t="n">
        <v>200362</v>
      </c>
      <c r="E289" s="203" t="n">
        <v>1642968.4</v>
      </c>
      <c r="F289" s="284" t="n">
        <v>6</v>
      </c>
      <c r="G289" s="277" t="n">
        <v>11006511.98</v>
      </c>
      <c r="H289" s="204" t="n">
        <v>90253398.236</v>
      </c>
      <c r="I289" s="284" t="n">
        <v>1</v>
      </c>
      <c r="J289" s="277" t="n">
        <v>1</v>
      </c>
      <c r="K289" s="204" t="n">
        <v>8.2</v>
      </c>
      <c r="L289" s="284" t="n">
        <v>917</v>
      </c>
      <c r="M289" s="277" t="n">
        <v>2316278.02</v>
      </c>
      <c r="N289" s="277" t="n">
        <v>18993479.764</v>
      </c>
      <c r="O289" s="284" t="n">
        <v>47</v>
      </c>
      <c r="P289" s="277" t="n">
        <v>19403584</v>
      </c>
      <c r="Q289" s="277" t="n">
        <v>159109388.8</v>
      </c>
      <c r="R289" s="284" t="n">
        <v>62</v>
      </c>
      <c r="S289" s="277" t="n">
        <v>34118404</v>
      </c>
      <c r="T289" s="277" t="n">
        <v>279770912.8</v>
      </c>
      <c r="U289" s="284" t="n">
        <v>0</v>
      </c>
      <c r="V289" s="277" t="n">
        <v>0</v>
      </c>
      <c r="W289" s="277" t="n">
        <v>0</v>
      </c>
      <c r="X289" s="284" t="n">
        <v>6</v>
      </c>
      <c r="Y289" s="277" t="n">
        <v>71239</v>
      </c>
      <c r="Z289" s="277" t="n">
        <v>584159.8</v>
      </c>
      <c r="AA289" s="279" t="n">
        <f aca="false">+C289+F289+I289+L289+O289+R289+U289+X289</f>
        <v>1049</v>
      </c>
      <c r="AB289" s="280" t="n">
        <f aca="false">+D289+G289+J289+M289+P289+S289+V289+Y289</f>
        <v>67116380</v>
      </c>
      <c r="AC289" s="281" t="n">
        <f aca="false">+E289+H289+K289+N289+Q289+T289+W289+Z289</f>
        <v>550354316</v>
      </c>
    </row>
    <row r="290" s="277" customFormat="true" ht="12.75" hidden="false" customHeight="false" outlineLevel="0" collapsed="false">
      <c r="B290" s="282" t="s">
        <v>571</v>
      </c>
      <c r="C290" s="279" t="n">
        <v>0</v>
      </c>
      <c r="D290" s="280" t="n">
        <v>0</v>
      </c>
      <c r="E290" s="281" t="n">
        <v>0</v>
      </c>
      <c r="F290" s="279" t="n">
        <v>16</v>
      </c>
      <c r="G290" s="280" t="n">
        <v>27.963</v>
      </c>
      <c r="H290" s="280" t="n">
        <v>78.2964</v>
      </c>
      <c r="I290" s="279" t="n">
        <v>1</v>
      </c>
      <c r="J290" s="280" t="n">
        <v>1.5</v>
      </c>
      <c r="K290" s="280" t="n">
        <v>4.2</v>
      </c>
      <c r="L290" s="279" t="n">
        <v>1322</v>
      </c>
      <c r="M290" s="280" t="n">
        <v>2512775.213</v>
      </c>
      <c r="N290" s="280" t="n">
        <v>7035770.5964</v>
      </c>
      <c r="O290" s="279" t="n">
        <v>0</v>
      </c>
      <c r="P290" s="280" t="n">
        <v>0</v>
      </c>
      <c r="Q290" s="280" t="n">
        <v>0</v>
      </c>
      <c r="R290" s="279" t="n">
        <v>1</v>
      </c>
      <c r="S290" s="280" t="n">
        <v>14033</v>
      </c>
      <c r="T290" s="280" t="n">
        <v>39292.4</v>
      </c>
      <c r="U290" s="279" t="n">
        <v>0</v>
      </c>
      <c r="V290" s="280" t="n">
        <v>0</v>
      </c>
      <c r="W290" s="280" t="n">
        <v>0</v>
      </c>
      <c r="X290" s="279" t="n">
        <v>3</v>
      </c>
      <c r="Y290" s="280" t="n">
        <v>427.97</v>
      </c>
      <c r="Z290" s="280" t="n">
        <v>1198.316</v>
      </c>
      <c r="AA290" s="279" t="n">
        <f aca="false">+C290+F290+I290+L290+O290+R290+U290+X290</f>
        <v>1343</v>
      </c>
      <c r="AB290" s="280" t="n">
        <f aca="false">+D290+G290+J290+M290+P290+S290+V290+Y290</f>
        <v>2527265.646</v>
      </c>
      <c r="AC290" s="281" t="n">
        <f aca="false">+E290+H290+K290+N290+Q290+T290+W290+Z290</f>
        <v>7076343.8088</v>
      </c>
    </row>
    <row r="291" s="277" customFormat="true" ht="12.75" hidden="false" customHeight="false" outlineLevel="0" collapsed="false">
      <c r="B291" s="282" t="s">
        <v>572</v>
      </c>
      <c r="C291" s="279" t="n">
        <v>9</v>
      </c>
      <c r="D291" s="280" t="n">
        <v>672716.903</v>
      </c>
      <c r="E291" s="281" t="n">
        <v>1163800.24219</v>
      </c>
      <c r="F291" s="279" t="n">
        <v>114</v>
      </c>
      <c r="G291" s="280" t="n">
        <v>11283339.565</v>
      </c>
      <c r="H291" s="280" t="n">
        <v>19520177.44745</v>
      </c>
      <c r="I291" s="279" t="n">
        <v>7</v>
      </c>
      <c r="J291" s="280" t="n">
        <v>4221650.875</v>
      </c>
      <c r="K291" s="280" t="n">
        <v>7303456.01375</v>
      </c>
      <c r="L291" s="279" t="n">
        <v>30578</v>
      </c>
      <c r="M291" s="280" t="n">
        <v>18223160.8165</v>
      </c>
      <c r="N291" s="280" t="n">
        <v>31526068.212545</v>
      </c>
      <c r="O291" s="279" t="n">
        <v>5</v>
      </c>
      <c r="P291" s="280" t="n">
        <v>1291229.179</v>
      </c>
      <c r="Q291" s="280" t="n">
        <v>2233826.47967</v>
      </c>
      <c r="R291" s="279" t="n">
        <v>16</v>
      </c>
      <c r="S291" s="280" t="n">
        <v>4503967.992</v>
      </c>
      <c r="T291" s="280" t="n">
        <v>7791864.62616</v>
      </c>
      <c r="U291" s="279" t="n">
        <v>0</v>
      </c>
      <c r="V291" s="280" t="n">
        <v>0</v>
      </c>
      <c r="W291" s="280" t="n">
        <v>0</v>
      </c>
      <c r="X291" s="279" t="n">
        <v>112</v>
      </c>
      <c r="Y291" s="280" t="n">
        <v>52257.0205</v>
      </c>
      <c r="Z291" s="280" t="n">
        <v>90404.645465</v>
      </c>
      <c r="AA291" s="279" t="n">
        <f aca="false">+C291+F291+I291+L291+O291+R291+U291+X291</f>
        <v>30841</v>
      </c>
      <c r="AB291" s="280" t="n">
        <f aca="false">+D291+G291+J291+M291+P291+S291+V291+Y291</f>
        <v>40248322.351</v>
      </c>
      <c r="AC291" s="281" t="n">
        <f aca="false">+E291+H291+K291+N291+Q291+T291+W291+Z291</f>
        <v>69629597.66723</v>
      </c>
    </row>
    <row r="292" s="277" customFormat="true" ht="12.75" hidden="false" customHeight="false" outlineLevel="0" collapsed="false">
      <c r="B292" s="282" t="s">
        <v>573</v>
      </c>
      <c r="C292" s="279" t="n">
        <v>1</v>
      </c>
      <c r="D292" s="280" t="n">
        <v>10428.757</v>
      </c>
      <c r="E292" s="281" t="n">
        <v>19397.48802</v>
      </c>
      <c r="F292" s="279" t="n">
        <v>32</v>
      </c>
      <c r="G292" s="280" t="n">
        <v>13494.615</v>
      </c>
      <c r="H292" s="280" t="n">
        <v>25099.9839</v>
      </c>
      <c r="I292" s="279" t="n">
        <v>2</v>
      </c>
      <c r="J292" s="280" t="n">
        <v>3073.354</v>
      </c>
      <c r="K292" s="280" t="n">
        <v>5716.43844</v>
      </c>
      <c r="L292" s="279" t="n">
        <v>2088</v>
      </c>
      <c r="M292" s="280" t="n">
        <v>3136258.347</v>
      </c>
      <c r="N292" s="280" t="n">
        <v>5833440.52542</v>
      </c>
      <c r="O292" s="279" t="n">
        <v>0</v>
      </c>
      <c r="P292" s="280" t="n">
        <v>0</v>
      </c>
      <c r="Q292" s="280" t="n">
        <v>0</v>
      </c>
      <c r="R292" s="279" t="n">
        <v>2</v>
      </c>
      <c r="S292" s="280" t="n">
        <v>12957.116</v>
      </c>
      <c r="T292" s="280" t="n">
        <v>24100.23576</v>
      </c>
      <c r="U292" s="279" t="n">
        <v>0</v>
      </c>
      <c r="V292" s="280" t="n">
        <v>0</v>
      </c>
      <c r="W292" s="280" t="n">
        <v>0</v>
      </c>
      <c r="X292" s="279" t="n">
        <v>5</v>
      </c>
      <c r="Y292" s="280" t="n">
        <v>5347.113</v>
      </c>
      <c r="Z292" s="280" t="n">
        <v>9945.63018</v>
      </c>
      <c r="AA292" s="279" t="n">
        <f aca="false">+C292+F292+I292+L292+O292+R292+U292+X292</f>
        <v>2130</v>
      </c>
      <c r="AB292" s="280" t="n">
        <f aca="false">+D292+G292+J292+M292+P292+S292+V292+Y292</f>
        <v>3181559.302</v>
      </c>
      <c r="AC292" s="281" t="n">
        <f aca="false">+E292+H292+K292+N292+Q292+T292+W292+Z292</f>
        <v>5917700.30172</v>
      </c>
    </row>
    <row r="293" s="277" customFormat="true" ht="12.75" hidden="false" customHeight="false" outlineLevel="0" collapsed="false">
      <c r="B293" s="282" t="s">
        <v>574</v>
      </c>
      <c r="C293" s="279" t="n">
        <v>6</v>
      </c>
      <c r="D293" s="280" t="n">
        <v>175325</v>
      </c>
      <c r="E293" s="281" t="n">
        <v>2542212.5</v>
      </c>
      <c r="F293" s="279" t="n">
        <v>1</v>
      </c>
      <c r="G293" s="280" t="n">
        <v>94439</v>
      </c>
      <c r="H293" s="280" t="n">
        <v>1369365.5</v>
      </c>
      <c r="I293" s="279" t="n">
        <v>0</v>
      </c>
      <c r="J293" s="280" t="n">
        <v>0</v>
      </c>
      <c r="K293" s="280" t="n">
        <v>0</v>
      </c>
      <c r="L293" s="279" t="n">
        <v>91</v>
      </c>
      <c r="M293" s="280" t="n">
        <v>30236</v>
      </c>
      <c r="N293" s="280" t="n">
        <v>438422</v>
      </c>
      <c r="O293" s="279" t="n">
        <v>0</v>
      </c>
      <c r="P293" s="280" t="n">
        <v>0</v>
      </c>
      <c r="Q293" s="280" t="n">
        <v>0</v>
      </c>
      <c r="R293" s="279" t="n">
        <v>0</v>
      </c>
      <c r="S293" s="280" t="n">
        <v>0</v>
      </c>
      <c r="T293" s="280" t="n">
        <v>0</v>
      </c>
      <c r="U293" s="279" t="n">
        <v>0</v>
      </c>
      <c r="V293" s="280" t="n">
        <v>0</v>
      </c>
      <c r="W293" s="280" t="n">
        <v>0</v>
      </c>
      <c r="X293" s="279" t="n">
        <v>0</v>
      </c>
      <c r="Y293" s="280" t="n">
        <v>0</v>
      </c>
      <c r="Z293" s="280" t="n">
        <v>0</v>
      </c>
      <c r="AA293" s="279" t="n">
        <f aca="false">+C293+F293+I293+L293+O293+R293+U293+X293</f>
        <v>98</v>
      </c>
      <c r="AB293" s="280" t="n">
        <f aca="false">+D293+G293+J293+M293+P293+S293+V293+Y293</f>
        <v>300000</v>
      </c>
      <c r="AC293" s="281" t="n">
        <f aca="false">+E293+H293+K293+N293+Q293+T293+W293+Z293</f>
        <v>4350000</v>
      </c>
    </row>
    <row r="294" s="277" customFormat="true" ht="12.75" hidden="false" customHeight="false" outlineLevel="0" collapsed="false">
      <c r="B294" s="282" t="s">
        <v>575</v>
      </c>
      <c r="C294" s="279" t="n">
        <v>0</v>
      </c>
      <c r="D294" s="280" t="n">
        <v>0</v>
      </c>
      <c r="E294" s="281" t="n">
        <v>0</v>
      </c>
      <c r="F294" s="279" t="n">
        <v>23</v>
      </c>
      <c r="G294" s="280" t="n">
        <v>603820.721</v>
      </c>
      <c r="H294" s="280" t="n">
        <v>2475664.9561</v>
      </c>
      <c r="I294" s="279" t="n">
        <v>1</v>
      </c>
      <c r="J294" s="280" t="n">
        <v>1.001</v>
      </c>
      <c r="K294" s="280" t="n">
        <v>4.1041</v>
      </c>
      <c r="L294" s="279" t="n">
        <v>896</v>
      </c>
      <c r="M294" s="280" t="n">
        <v>815271.06</v>
      </c>
      <c r="N294" s="280" t="n">
        <v>3342611.346</v>
      </c>
      <c r="O294" s="279" t="n">
        <v>0</v>
      </c>
      <c r="P294" s="280" t="n">
        <v>0</v>
      </c>
      <c r="Q294" s="280" t="n">
        <v>0</v>
      </c>
      <c r="R294" s="279" t="n">
        <v>1</v>
      </c>
      <c r="S294" s="280" t="n">
        <v>53999</v>
      </c>
      <c r="T294" s="280" t="n">
        <v>221395.9</v>
      </c>
      <c r="U294" s="279" t="n">
        <v>0</v>
      </c>
      <c r="V294" s="280" t="n">
        <v>0</v>
      </c>
      <c r="W294" s="280" t="n">
        <v>0</v>
      </c>
      <c r="X294" s="279" t="n">
        <v>3</v>
      </c>
      <c r="Y294" s="280" t="n">
        <v>28397</v>
      </c>
      <c r="Z294" s="280" t="n">
        <v>116427.7</v>
      </c>
      <c r="AA294" s="279" t="n">
        <f aca="false">+C294+F294+I294+L294+O294+R294+U294+X294</f>
        <v>924</v>
      </c>
      <c r="AB294" s="280" t="n">
        <f aca="false">+D294+G294+J294+M294+P294+S294+V294+Y294</f>
        <v>1501488.782</v>
      </c>
      <c r="AC294" s="281" t="n">
        <f aca="false">+E294+H294+K294+N294+Q294+T294+W294+Z294</f>
        <v>6156104.0062</v>
      </c>
    </row>
    <row r="295" s="277" customFormat="true" ht="12.75" hidden="false" customHeight="false" outlineLevel="0" collapsed="false">
      <c r="B295" s="282" t="s">
        <v>576</v>
      </c>
      <c r="C295" s="279" t="n">
        <v>18</v>
      </c>
      <c r="D295" s="280" t="n">
        <v>1572832.796</v>
      </c>
      <c r="E295" s="281" t="n">
        <v>4875781.6676</v>
      </c>
      <c r="F295" s="279" t="n">
        <v>91</v>
      </c>
      <c r="G295" s="280" t="n">
        <v>3822715.583</v>
      </c>
      <c r="H295" s="280" t="n">
        <v>11850418.3073</v>
      </c>
      <c r="I295" s="279" t="n">
        <v>5</v>
      </c>
      <c r="J295" s="280" t="n">
        <v>36639.002</v>
      </c>
      <c r="K295" s="280" t="n">
        <v>113580.9062</v>
      </c>
      <c r="L295" s="279" t="n">
        <v>6372</v>
      </c>
      <c r="M295" s="280" t="n">
        <v>14934816.4165</v>
      </c>
      <c r="N295" s="280" t="n">
        <v>46297930.89115</v>
      </c>
      <c r="O295" s="279" t="n">
        <v>11</v>
      </c>
      <c r="P295" s="280" t="n">
        <v>19915936.345</v>
      </c>
      <c r="Q295" s="280" t="n">
        <v>61739402.6695</v>
      </c>
      <c r="R295" s="279" t="n">
        <v>28</v>
      </c>
      <c r="S295" s="280" t="n">
        <v>18174222.776</v>
      </c>
      <c r="T295" s="280" t="n">
        <v>56340090.6056</v>
      </c>
      <c r="U295" s="279" t="n">
        <v>0</v>
      </c>
      <c r="V295" s="280" t="n">
        <v>0</v>
      </c>
      <c r="W295" s="280" t="n">
        <v>0</v>
      </c>
      <c r="X295" s="279" t="n">
        <v>34</v>
      </c>
      <c r="Y295" s="280" t="n">
        <v>113988.4995</v>
      </c>
      <c r="Z295" s="280" t="n">
        <v>353364.34845</v>
      </c>
      <c r="AA295" s="279" t="n">
        <f aca="false">+C295+F295+I295+L295+O295+R295+U295+X295</f>
        <v>6559</v>
      </c>
      <c r="AB295" s="280" t="n">
        <f aca="false">+D295+G295+J295+M295+P295+S295+V295+Y295</f>
        <v>58571151.418</v>
      </c>
      <c r="AC295" s="281" t="n">
        <f aca="false">+E295+H295+K295+N295+Q295+T295+W295+Z295</f>
        <v>181570569.3958</v>
      </c>
    </row>
    <row r="296" s="277" customFormat="true" ht="12.75" hidden="false" customHeight="false" outlineLevel="0" collapsed="false">
      <c r="B296" s="282" t="s">
        <v>577</v>
      </c>
      <c r="C296" s="279" t="n">
        <v>31</v>
      </c>
      <c r="D296" s="280" t="n">
        <v>231733</v>
      </c>
      <c r="E296" s="281" t="n">
        <v>2479543.1</v>
      </c>
      <c r="F296" s="279" t="n">
        <v>43</v>
      </c>
      <c r="G296" s="280" t="n">
        <v>521961.97</v>
      </c>
      <c r="H296" s="280" t="n">
        <v>5584993.079</v>
      </c>
      <c r="I296" s="279" t="n">
        <v>4</v>
      </c>
      <c r="J296" s="280" t="n">
        <v>5485</v>
      </c>
      <c r="K296" s="280" t="n">
        <v>58689.5</v>
      </c>
      <c r="L296" s="279" t="n">
        <v>5661</v>
      </c>
      <c r="M296" s="280" t="n">
        <v>2557990.03</v>
      </c>
      <c r="N296" s="280" t="n">
        <v>27370493.321</v>
      </c>
      <c r="O296" s="279" t="n">
        <v>74</v>
      </c>
      <c r="P296" s="280" t="n">
        <v>16618533</v>
      </c>
      <c r="Q296" s="280" t="n">
        <v>177818303.1</v>
      </c>
      <c r="R296" s="279" t="n">
        <v>86</v>
      </c>
      <c r="S296" s="280" t="n">
        <v>24436570</v>
      </c>
      <c r="T296" s="280" t="n">
        <v>261471299</v>
      </c>
      <c r="U296" s="279" t="n">
        <v>0</v>
      </c>
      <c r="V296" s="280" t="n">
        <v>0</v>
      </c>
      <c r="W296" s="280" t="n">
        <v>0</v>
      </c>
      <c r="X296" s="279" t="n">
        <v>46</v>
      </c>
      <c r="Y296" s="280" t="n">
        <v>189696</v>
      </c>
      <c r="Z296" s="280" t="n">
        <v>2029747.2</v>
      </c>
      <c r="AA296" s="279" t="n">
        <f aca="false">+C296+F296+I296+L296+O296+R296+U296+X296</f>
        <v>5945</v>
      </c>
      <c r="AB296" s="280" t="n">
        <f aca="false">+D296+G296+J296+M296+P296+S296+V296+Y296</f>
        <v>44561969</v>
      </c>
      <c r="AC296" s="281" t="n">
        <f aca="false">+E296+H296+K296+N296+Q296+T296+W296+Z296</f>
        <v>476813068.3</v>
      </c>
    </row>
    <row r="297" s="277" customFormat="true" ht="12.75" hidden="false" customHeight="false" outlineLevel="0" collapsed="false">
      <c r="B297" s="282" t="s">
        <v>578</v>
      </c>
      <c r="C297" s="279" t="n">
        <v>0</v>
      </c>
      <c r="D297" s="280" t="n">
        <v>0</v>
      </c>
      <c r="E297" s="281" t="n">
        <v>0</v>
      </c>
      <c r="F297" s="279" t="n">
        <v>48</v>
      </c>
      <c r="G297" s="280" t="n">
        <v>13677.165</v>
      </c>
      <c r="H297" s="280" t="n">
        <v>25029.21195</v>
      </c>
      <c r="I297" s="279" t="n">
        <v>3</v>
      </c>
      <c r="J297" s="280" t="n">
        <v>1949.755</v>
      </c>
      <c r="K297" s="280" t="n">
        <v>3568.05165</v>
      </c>
      <c r="L297" s="279" t="n">
        <v>2453</v>
      </c>
      <c r="M297" s="280" t="n">
        <v>3622386.204</v>
      </c>
      <c r="N297" s="280" t="n">
        <v>6628966.75332</v>
      </c>
      <c r="O297" s="279" t="n">
        <v>1</v>
      </c>
      <c r="P297" s="280" t="n">
        <v>329305.657</v>
      </c>
      <c r="Q297" s="280" t="n">
        <v>602629.35231</v>
      </c>
      <c r="R297" s="279" t="n">
        <v>16</v>
      </c>
      <c r="S297" s="280" t="n">
        <v>277142.589</v>
      </c>
      <c r="T297" s="280" t="n">
        <v>507170.93787</v>
      </c>
      <c r="U297" s="279" t="n">
        <v>1</v>
      </c>
      <c r="V297" s="280" t="n">
        <v>14098289.013</v>
      </c>
      <c r="W297" s="280" t="n">
        <v>25799868.89379</v>
      </c>
      <c r="X297" s="279" t="n">
        <v>15</v>
      </c>
      <c r="Y297" s="280" t="n">
        <v>56467.317</v>
      </c>
      <c r="Z297" s="280" t="n">
        <v>103335.19011</v>
      </c>
      <c r="AA297" s="279" t="n">
        <f aca="false">+C297+F297+I297+L297+O297+R297+U297+X297</f>
        <v>2537</v>
      </c>
      <c r="AB297" s="280" t="n">
        <f aca="false">+D297+G297+J297+M297+P297+S297+V297+Y297</f>
        <v>18399217.7</v>
      </c>
      <c r="AC297" s="281" t="n">
        <f aca="false">+E297+H297+K297+N297+Q297+T297+W297+Z297</f>
        <v>33670568.391</v>
      </c>
    </row>
    <row r="298" s="277" customFormat="true" ht="12.75" hidden="false" customHeight="false" outlineLevel="0" collapsed="false">
      <c r="B298" s="282" t="s">
        <v>579</v>
      </c>
      <c r="C298" s="279" t="n">
        <v>114</v>
      </c>
      <c r="D298" s="280" t="n">
        <v>3310249.992</v>
      </c>
      <c r="E298" s="281" t="n">
        <v>42371199.8976</v>
      </c>
      <c r="F298" s="279" t="n">
        <v>206</v>
      </c>
      <c r="G298" s="280" t="n">
        <v>11952652.809</v>
      </c>
      <c r="H298" s="280" t="n">
        <v>152993955.9552</v>
      </c>
      <c r="I298" s="279" t="n">
        <v>14</v>
      </c>
      <c r="J298" s="280" t="n">
        <v>43094.042</v>
      </c>
      <c r="K298" s="280" t="n">
        <v>551603.7376</v>
      </c>
      <c r="L298" s="279" t="n">
        <v>87317</v>
      </c>
      <c r="M298" s="280" t="n">
        <v>7976172.985611</v>
      </c>
      <c r="N298" s="280" t="n">
        <v>102095014.215821</v>
      </c>
      <c r="O298" s="279" t="n">
        <v>336</v>
      </c>
      <c r="P298" s="280" t="n">
        <v>200336427.062</v>
      </c>
      <c r="Q298" s="280" t="n">
        <v>2564306266.3936</v>
      </c>
      <c r="R298" s="279" t="n">
        <v>366</v>
      </c>
      <c r="S298" s="280" t="n">
        <v>384214569.27</v>
      </c>
      <c r="T298" s="280" t="n">
        <v>4917946486.656</v>
      </c>
      <c r="U298" s="279" t="n">
        <v>0</v>
      </c>
      <c r="V298" s="280" t="n">
        <v>0</v>
      </c>
      <c r="W298" s="280" t="n">
        <v>0</v>
      </c>
      <c r="X298" s="279" t="n">
        <v>443</v>
      </c>
      <c r="Y298" s="280" t="n">
        <v>45523.651389</v>
      </c>
      <c r="Z298" s="280" t="n">
        <v>582702.7377792</v>
      </c>
      <c r="AA298" s="279" t="n">
        <f aca="false">+C298+F298+I298+L298+O298+R298+U298+X298</f>
        <v>88796</v>
      </c>
      <c r="AB298" s="280" t="n">
        <f aca="false">+D298+G298+J298+M298+P298+S298+V298+Y298</f>
        <v>607878689.812</v>
      </c>
      <c r="AC298" s="281" t="n">
        <f aca="false">+E298+H298+K298+N298+Q298+T298+W298+Z298</f>
        <v>7780847229.5936</v>
      </c>
    </row>
    <row r="299" s="277" customFormat="true" ht="12.75" hidden="false" customHeight="false" outlineLevel="0" collapsed="false">
      <c r="B299" s="282" t="s">
        <v>580</v>
      </c>
      <c r="C299" s="279" t="n">
        <v>0</v>
      </c>
      <c r="D299" s="280" t="n">
        <v>0</v>
      </c>
      <c r="E299" s="281" t="n">
        <v>0</v>
      </c>
      <c r="F299" s="279" t="n">
        <v>5</v>
      </c>
      <c r="G299" s="280" t="n">
        <v>836222</v>
      </c>
      <c r="H299" s="280" t="n">
        <v>635528.72</v>
      </c>
      <c r="I299" s="279" t="n">
        <v>1</v>
      </c>
      <c r="J299" s="280" t="n">
        <v>1</v>
      </c>
      <c r="K299" s="280" t="n">
        <v>0.76</v>
      </c>
      <c r="L299" s="279" t="n">
        <v>653</v>
      </c>
      <c r="M299" s="280" t="n">
        <v>3411525</v>
      </c>
      <c r="N299" s="280" t="n">
        <v>2592759</v>
      </c>
      <c r="O299" s="279" t="n">
        <v>0</v>
      </c>
      <c r="P299" s="280" t="n">
        <v>0</v>
      </c>
      <c r="Q299" s="280" t="n">
        <v>0</v>
      </c>
      <c r="R299" s="279" t="n">
        <v>0</v>
      </c>
      <c r="S299" s="280" t="n">
        <v>0</v>
      </c>
      <c r="T299" s="280" t="n">
        <v>0</v>
      </c>
      <c r="U299" s="279" t="n">
        <v>0</v>
      </c>
      <c r="V299" s="280" t="n">
        <v>0</v>
      </c>
      <c r="W299" s="280" t="n">
        <v>0</v>
      </c>
      <c r="X299" s="279" t="n">
        <v>4</v>
      </c>
      <c r="Y299" s="280" t="n">
        <v>2252</v>
      </c>
      <c r="Z299" s="280" t="n">
        <v>1711.52</v>
      </c>
      <c r="AA299" s="279" t="n">
        <f aca="false">+C299+F299+I299+L299+O299+R299+U299+X299</f>
        <v>663</v>
      </c>
      <c r="AB299" s="280" t="n">
        <f aca="false">+D299+G299+J299+M299+P299+S299+V299+Y299</f>
        <v>4250000</v>
      </c>
      <c r="AC299" s="281" t="n">
        <f aca="false">+E299+H299+K299+N299+Q299+T299+W299+Z299</f>
        <v>3230000</v>
      </c>
    </row>
    <row r="300" s="277" customFormat="true" ht="12.75" hidden="false" customHeight="false" outlineLevel="0" collapsed="false">
      <c r="B300" s="282" t="s">
        <v>581</v>
      </c>
      <c r="C300" s="279" t="n">
        <v>43</v>
      </c>
      <c r="D300" s="280" t="n">
        <v>1909882.313</v>
      </c>
      <c r="E300" s="281" t="n">
        <v>5615054.00022</v>
      </c>
      <c r="F300" s="279" t="n">
        <v>80</v>
      </c>
      <c r="G300" s="280" t="n">
        <v>37002292.801</v>
      </c>
      <c r="H300" s="280" t="n">
        <v>108786740.83494</v>
      </c>
      <c r="I300" s="279" t="n">
        <v>4</v>
      </c>
      <c r="J300" s="280" t="n">
        <v>17526.117</v>
      </c>
      <c r="K300" s="280" t="n">
        <v>51526.78398</v>
      </c>
      <c r="L300" s="279" t="n">
        <v>7331</v>
      </c>
      <c r="M300" s="280" t="n">
        <v>12822769.9475</v>
      </c>
      <c r="N300" s="280" t="n">
        <v>37698943.64565</v>
      </c>
      <c r="O300" s="279" t="n">
        <v>41</v>
      </c>
      <c r="P300" s="280" t="n">
        <v>64271631.879</v>
      </c>
      <c r="Q300" s="280" t="n">
        <v>188958597.72426</v>
      </c>
      <c r="R300" s="279" t="n">
        <v>68</v>
      </c>
      <c r="S300" s="280" t="n">
        <v>38252891.196</v>
      </c>
      <c r="T300" s="280" t="n">
        <v>112463500.11624</v>
      </c>
      <c r="U300" s="279" t="n">
        <v>0</v>
      </c>
      <c r="V300" s="280" t="n">
        <v>0</v>
      </c>
      <c r="W300" s="280" t="n">
        <v>0</v>
      </c>
      <c r="X300" s="279" t="n">
        <v>46</v>
      </c>
      <c r="Y300" s="280" t="n">
        <v>228866.0805</v>
      </c>
      <c r="Z300" s="280" t="n">
        <v>672866.27667</v>
      </c>
      <c r="AA300" s="279" t="n">
        <f aca="false">+C300+F300+I300+L300+O300+R300+U300+X300</f>
        <v>7613</v>
      </c>
      <c r="AB300" s="280" t="n">
        <f aca="false">+D300+G300+J300+M300+P300+S300+V300+Y300</f>
        <v>154505860.334</v>
      </c>
      <c r="AC300" s="281" t="n">
        <f aca="false">+E300+H300+K300+N300+Q300+T300+W300+Z300</f>
        <v>454247229.38196</v>
      </c>
    </row>
    <row r="301" s="277" customFormat="true" ht="12.75" hidden="false" customHeight="false" outlineLevel="0" collapsed="false">
      <c r="B301" s="282" t="s">
        <v>582</v>
      </c>
      <c r="C301" s="279" t="n">
        <v>1</v>
      </c>
      <c r="D301" s="280" t="n">
        <v>75000</v>
      </c>
      <c r="E301" s="281" t="n">
        <v>86250</v>
      </c>
      <c r="F301" s="279" t="n">
        <v>50</v>
      </c>
      <c r="G301" s="280" t="n">
        <v>278048.572</v>
      </c>
      <c r="H301" s="280" t="n">
        <v>319755.8578</v>
      </c>
      <c r="I301" s="279" t="n">
        <v>2</v>
      </c>
      <c r="J301" s="280" t="n">
        <v>2.056</v>
      </c>
      <c r="K301" s="280" t="n">
        <v>2.3644</v>
      </c>
      <c r="L301" s="279" t="n">
        <v>1591</v>
      </c>
      <c r="M301" s="280" t="n">
        <v>6527660.197</v>
      </c>
      <c r="N301" s="280" t="n">
        <v>7506809.22655</v>
      </c>
      <c r="O301" s="279" t="n">
        <v>0</v>
      </c>
      <c r="P301" s="280" t="n">
        <v>0</v>
      </c>
      <c r="Q301" s="280" t="n">
        <v>0</v>
      </c>
      <c r="R301" s="279" t="n">
        <v>2</v>
      </c>
      <c r="S301" s="280" t="n">
        <v>857214</v>
      </c>
      <c r="T301" s="280" t="n">
        <v>985796.1</v>
      </c>
      <c r="U301" s="279" t="n">
        <v>0</v>
      </c>
      <c r="V301" s="280" t="n">
        <v>0</v>
      </c>
      <c r="W301" s="280" t="n">
        <v>0</v>
      </c>
      <c r="X301" s="279" t="n">
        <v>8</v>
      </c>
      <c r="Y301" s="280" t="n">
        <v>2263.717</v>
      </c>
      <c r="Z301" s="280" t="n">
        <v>2603.27455</v>
      </c>
      <c r="AA301" s="279" t="n">
        <f aca="false">+C301+F301+I301+L301+O301+R301+U301+X301</f>
        <v>1654</v>
      </c>
      <c r="AB301" s="280" t="n">
        <f aca="false">+D301+G301+J301+M301+P301+S301+V301+Y301</f>
        <v>7740188.542</v>
      </c>
      <c r="AC301" s="281" t="n">
        <f aca="false">+E301+H301+K301+N301+Q301+T301+W301+Z301</f>
        <v>8901216.8233</v>
      </c>
    </row>
    <row r="302" s="277" customFormat="true" ht="12.75" hidden="false" customHeight="false" outlineLevel="0" collapsed="false">
      <c r="B302" s="282" t="s">
        <v>583</v>
      </c>
      <c r="C302" s="279" t="n">
        <v>32</v>
      </c>
      <c r="D302" s="280" t="n">
        <v>9549372.574</v>
      </c>
      <c r="E302" s="281" t="n">
        <v>17379858.08468</v>
      </c>
      <c r="F302" s="279" t="n">
        <v>105</v>
      </c>
      <c r="G302" s="280" t="n">
        <v>3273739.536</v>
      </c>
      <c r="H302" s="280" t="n">
        <v>5958205.95552</v>
      </c>
      <c r="I302" s="279" t="n">
        <v>6</v>
      </c>
      <c r="J302" s="280" t="n">
        <v>30848.068</v>
      </c>
      <c r="K302" s="280" t="n">
        <v>56143.48376</v>
      </c>
      <c r="L302" s="279" t="n">
        <v>7750</v>
      </c>
      <c r="M302" s="280" t="n">
        <v>32249805.402</v>
      </c>
      <c r="N302" s="280" t="n">
        <v>58694645.83164</v>
      </c>
      <c r="O302" s="279" t="n">
        <v>13</v>
      </c>
      <c r="P302" s="280" t="n">
        <v>3886986.241</v>
      </c>
      <c r="Q302" s="280" t="n">
        <v>7074314.95862</v>
      </c>
      <c r="R302" s="279" t="n">
        <v>27</v>
      </c>
      <c r="S302" s="280" t="n">
        <v>26478827.908</v>
      </c>
      <c r="T302" s="280" t="n">
        <v>48191466.79256</v>
      </c>
      <c r="U302" s="279" t="n">
        <v>0</v>
      </c>
      <c r="V302" s="280" t="n">
        <v>0</v>
      </c>
      <c r="W302" s="280" t="n">
        <v>0</v>
      </c>
      <c r="X302" s="279" t="n">
        <v>27</v>
      </c>
      <c r="Y302" s="280" t="n">
        <v>97230.314</v>
      </c>
      <c r="Z302" s="280" t="n">
        <v>176959.17148</v>
      </c>
      <c r="AA302" s="279" t="n">
        <f aca="false">+C302+F302+I302+L302+O302+R302+U302+X302</f>
        <v>7960</v>
      </c>
      <c r="AB302" s="280" t="n">
        <f aca="false">+D302+G302+J302+M302+P302+S302+V302+Y302</f>
        <v>75566810.043</v>
      </c>
      <c r="AC302" s="281" t="n">
        <f aca="false">+E302+H302+K302+N302+Q302+T302+W302+Z302</f>
        <v>137531594.27826</v>
      </c>
    </row>
    <row r="303" s="277" customFormat="true" ht="12.75" hidden="false" customHeight="false" outlineLevel="0" collapsed="false">
      <c r="B303" s="282" t="s">
        <v>584</v>
      </c>
      <c r="C303" s="279" t="n">
        <v>0</v>
      </c>
      <c r="D303" s="280" t="n">
        <v>0</v>
      </c>
      <c r="E303" s="281" t="n">
        <v>0</v>
      </c>
      <c r="F303" s="279" t="n">
        <v>60</v>
      </c>
      <c r="G303" s="280" t="n">
        <v>14499880.909</v>
      </c>
      <c r="H303" s="280" t="n">
        <v>20589830.89078</v>
      </c>
      <c r="I303" s="279" t="n">
        <v>2</v>
      </c>
      <c r="J303" s="280" t="n">
        <v>1.026</v>
      </c>
      <c r="K303" s="280" t="n">
        <v>1.45692</v>
      </c>
      <c r="L303" s="279" t="n">
        <v>7935</v>
      </c>
      <c r="M303" s="280" t="n">
        <v>26115180.927</v>
      </c>
      <c r="N303" s="280" t="n">
        <v>37083556.91634</v>
      </c>
      <c r="O303" s="279" t="n">
        <v>0</v>
      </c>
      <c r="P303" s="280" t="n">
        <v>0</v>
      </c>
      <c r="Q303" s="280" t="n">
        <v>0</v>
      </c>
      <c r="R303" s="279" t="n">
        <v>0</v>
      </c>
      <c r="S303" s="280" t="n">
        <v>0</v>
      </c>
      <c r="T303" s="280" t="n">
        <v>0</v>
      </c>
      <c r="U303" s="279" t="n">
        <v>0</v>
      </c>
      <c r="V303" s="280" t="n">
        <v>0</v>
      </c>
      <c r="W303" s="280" t="n">
        <v>0</v>
      </c>
      <c r="X303" s="279" t="n">
        <v>22</v>
      </c>
      <c r="Y303" s="280" t="n">
        <v>33978.882</v>
      </c>
      <c r="Z303" s="280" t="n">
        <v>48250.01244</v>
      </c>
      <c r="AA303" s="279" t="n">
        <f aca="false">+C303+F303+I303+L303+O303+R303+U303+X303</f>
        <v>8019</v>
      </c>
      <c r="AB303" s="280" t="n">
        <f aca="false">+D303+G303+J303+M303+P303+S303+V303+Y303</f>
        <v>40649041.744</v>
      </c>
      <c r="AC303" s="281" t="n">
        <f aca="false">+E303+H303+K303+N303+Q303+T303+W303+Z303</f>
        <v>57721639.27648</v>
      </c>
    </row>
    <row r="304" s="277" customFormat="true" ht="12.75" hidden="false" customHeight="false" outlineLevel="0" collapsed="false">
      <c r="B304" s="282" t="s">
        <v>585</v>
      </c>
      <c r="C304" s="279" t="n">
        <v>84</v>
      </c>
      <c r="D304" s="280" t="n">
        <v>2751281.002</v>
      </c>
      <c r="E304" s="281" t="n">
        <v>23661016.6172</v>
      </c>
      <c r="F304" s="279" t="n">
        <v>118</v>
      </c>
      <c r="G304" s="280" t="n">
        <v>1125322.336</v>
      </c>
      <c r="H304" s="280" t="n">
        <v>9677772.0896</v>
      </c>
      <c r="I304" s="279" t="n">
        <v>5</v>
      </c>
      <c r="J304" s="280" t="n">
        <v>4742215.893</v>
      </c>
      <c r="K304" s="280" t="n">
        <v>40783056.6798</v>
      </c>
      <c r="L304" s="279" t="n">
        <v>18243</v>
      </c>
      <c r="M304" s="280" t="n">
        <v>19726768.1657062</v>
      </c>
      <c r="N304" s="280" t="n">
        <v>169650206.225073</v>
      </c>
      <c r="O304" s="279" t="n">
        <v>115</v>
      </c>
      <c r="P304" s="280" t="n">
        <v>28142653.789</v>
      </c>
      <c r="Q304" s="280" t="n">
        <v>242026822.5854</v>
      </c>
      <c r="R304" s="279" t="n">
        <v>149</v>
      </c>
      <c r="S304" s="280" t="n">
        <v>37051790.3</v>
      </c>
      <c r="T304" s="280" t="n">
        <v>318645396.58</v>
      </c>
      <c r="U304" s="279" t="n">
        <v>0</v>
      </c>
      <c r="V304" s="280" t="n">
        <v>0</v>
      </c>
      <c r="W304" s="280" t="n">
        <v>0</v>
      </c>
      <c r="X304" s="279" t="n">
        <v>135</v>
      </c>
      <c r="Y304" s="280" t="n">
        <v>189760.5372938</v>
      </c>
      <c r="Z304" s="280" t="n">
        <v>1631940.62072668</v>
      </c>
      <c r="AA304" s="279" t="n">
        <f aca="false">+C304+F304+I304+L304+O304+R304+U304+X304</f>
        <v>18849</v>
      </c>
      <c r="AB304" s="280" t="n">
        <f aca="false">+D304+G304+J304+M304+P304+S304+V304+Y304</f>
        <v>93729792.023</v>
      </c>
      <c r="AC304" s="281" t="n">
        <f aca="false">+E304+H304+K304+N304+Q304+T304+W304+Z304</f>
        <v>806076211.3978</v>
      </c>
    </row>
    <row r="305" s="277" customFormat="true" ht="12.75" hidden="false" customHeight="false" outlineLevel="0" collapsed="false">
      <c r="B305" s="282" t="s">
        <v>586</v>
      </c>
      <c r="C305" s="279" t="n">
        <v>0</v>
      </c>
      <c r="D305" s="280" t="n">
        <v>0</v>
      </c>
      <c r="E305" s="281" t="n">
        <v>0</v>
      </c>
      <c r="F305" s="279" t="n">
        <v>53</v>
      </c>
      <c r="G305" s="280" t="n">
        <v>2291595.407</v>
      </c>
      <c r="H305" s="280" t="n">
        <v>18905662.10775</v>
      </c>
      <c r="I305" s="279" t="n">
        <v>6</v>
      </c>
      <c r="J305" s="280" t="n">
        <v>26632.943</v>
      </c>
      <c r="K305" s="280" t="n">
        <v>219721.77975</v>
      </c>
      <c r="L305" s="279" t="n">
        <v>3636</v>
      </c>
      <c r="M305" s="280" t="n">
        <v>3945432.873</v>
      </c>
      <c r="N305" s="280" t="n">
        <v>32549821.20225</v>
      </c>
      <c r="O305" s="279" t="n">
        <v>5</v>
      </c>
      <c r="P305" s="280" t="n">
        <v>9361577</v>
      </c>
      <c r="Q305" s="280" t="n">
        <v>77233010.25</v>
      </c>
      <c r="R305" s="279" t="n">
        <v>7</v>
      </c>
      <c r="S305" s="280" t="n">
        <v>13752010.938</v>
      </c>
      <c r="T305" s="280" t="n">
        <v>113454090.2385</v>
      </c>
      <c r="U305" s="279" t="n">
        <v>0</v>
      </c>
      <c r="V305" s="280" t="n">
        <v>0</v>
      </c>
      <c r="W305" s="280" t="n">
        <v>0</v>
      </c>
      <c r="X305" s="279" t="n">
        <v>8</v>
      </c>
      <c r="Y305" s="280" t="n">
        <v>8078.355</v>
      </c>
      <c r="Z305" s="280" t="n">
        <v>66646.42875</v>
      </c>
      <c r="AA305" s="279" t="n">
        <f aca="false">+C305+F305+I305+L305+O305+R305+U305+X305</f>
        <v>3715</v>
      </c>
      <c r="AB305" s="280" t="n">
        <f aca="false">+D305+G305+J305+M305+P305+S305+V305+Y305</f>
        <v>29385327.516</v>
      </c>
      <c r="AC305" s="281" t="n">
        <f aca="false">+E305+H305+K305+N305+Q305+T305+W305+Z305</f>
        <v>242428952.007</v>
      </c>
    </row>
    <row r="306" s="277" customFormat="true" ht="12.75" hidden="false" customHeight="false" outlineLevel="0" collapsed="false">
      <c r="B306" s="282" t="s">
        <v>587</v>
      </c>
      <c r="C306" s="279" t="n">
        <v>1</v>
      </c>
      <c r="D306" s="280" t="n">
        <v>0.999</v>
      </c>
      <c r="E306" s="281" t="n">
        <v>5.34465</v>
      </c>
      <c r="F306" s="279" t="n">
        <v>66</v>
      </c>
      <c r="G306" s="280" t="n">
        <v>3352.029</v>
      </c>
      <c r="H306" s="280" t="n">
        <v>17933.35515</v>
      </c>
      <c r="I306" s="279" t="n">
        <v>4</v>
      </c>
      <c r="J306" s="280" t="n">
        <v>370.833</v>
      </c>
      <c r="K306" s="280" t="n">
        <v>1983.95655</v>
      </c>
      <c r="L306" s="279" t="n">
        <v>3119</v>
      </c>
      <c r="M306" s="280" t="n">
        <v>1434686.133</v>
      </c>
      <c r="N306" s="280" t="n">
        <v>7675570.81155</v>
      </c>
      <c r="O306" s="279" t="n">
        <v>0</v>
      </c>
      <c r="P306" s="280" t="n">
        <v>0</v>
      </c>
      <c r="Q306" s="280" t="n">
        <v>0</v>
      </c>
      <c r="R306" s="279" t="n">
        <v>1</v>
      </c>
      <c r="S306" s="280" t="n">
        <v>12000</v>
      </c>
      <c r="T306" s="280" t="n">
        <v>64200</v>
      </c>
      <c r="U306" s="279" t="n">
        <v>0</v>
      </c>
      <c r="V306" s="280" t="n">
        <v>0</v>
      </c>
      <c r="W306" s="280" t="n">
        <v>0</v>
      </c>
      <c r="X306" s="279" t="n">
        <v>10</v>
      </c>
      <c r="Y306" s="280" t="n">
        <v>1209.423</v>
      </c>
      <c r="Z306" s="280" t="n">
        <v>6470.41305</v>
      </c>
      <c r="AA306" s="279" t="n">
        <f aca="false">+C306+F306+I306+L306+O306+R306+U306+X306</f>
        <v>3201</v>
      </c>
      <c r="AB306" s="280" t="n">
        <f aca="false">+D306+G306+J306+M306+P306+S306+V306+Y306</f>
        <v>1451619.417</v>
      </c>
      <c r="AC306" s="281" t="n">
        <f aca="false">+E306+H306+K306+N306+Q306+T306+W306+Z306</f>
        <v>7766163.88095</v>
      </c>
    </row>
    <row r="307" s="277" customFormat="true" ht="12.75" hidden="false" customHeight="false" outlineLevel="0" collapsed="false">
      <c r="B307" s="283" t="s">
        <v>588</v>
      </c>
      <c r="C307" s="284" t="n">
        <v>25</v>
      </c>
      <c r="D307" s="277" t="n">
        <v>732727</v>
      </c>
      <c r="E307" s="203" t="n">
        <v>4726089.15</v>
      </c>
      <c r="F307" s="284" t="n">
        <v>29</v>
      </c>
      <c r="G307" s="277" t="n">
        <v>196448.91</v>
      </c>
      <c r="H307" s="204" t="n">
        <v>1267095.4695</v>
      </c>
      <c r="I307" s="284" t="n">
        <v>1</v>
      </c>
      <c r="J307" s="277" t="n">
        <v>1</v>
      </c>
      <c r="K307" s="204" t="n">
        <v>6.45</v>
      </c>
      <c r="L307" s="284" t="n">
        <v>7204</v>
      </c>
      <c r="M307" s="277" t="n">
        <v>6116231.09</v>
      </c>
      <c r="N307" s="277" t="n">
        <v>39449690.5305</v>
      </c>
      <c r="O307" s="284" t="n">
        <v>77</v>
      </c>
      <c r="P307" s="277" t="n">
        <v>64017234</v>
      </c>
      <c r="Q307" s="277" t="n">
        <v>412911159.3</v>
      </c>
      <c r="R307" s="284" t="n">
        <v>66</v>
      </c>
      <c r="S307" s="277" t="n">
        <v>31287953</v>
      </c>
      <c r="T307" s="277" t="n">
        <v>201807296.85</v>
      </c>
      <c r="U307" s="284" t="n">
        <v>0</v>
      </c>
      <c r="V307" s="277" t="n">
        <v>0</v>
      </c>
      <c r="W307" s="277" t="n">
        <v>0</v>
      </c>
      <c r="X307" s="284" t="n">
        <v>29</v>
      </c>
      <c r="Y307" s="277" t="n">
        <v>32083</v>
      </c>
      <c r="Z307" s="277" t="n">
        <v>206935.35</v>
      </c>
      <c r="AA307" s="279" t="n">
        <f aca="false">+C307+F307+I307+L307+O307+R307+U307+X307</f>
        <v>7431</v>
      </c>
      <c r="AB307" s="280" t="n">
        <f aca="false">+D307+G307+J307+M307+P307+S307+V307+Y307</f>
        <v>102382678</v>
      </c>
      <c r="AC307" s="281" t="n">
        <f aca="false">+E307+H307+K307+N307+Q307+T307+W307+Z307</f>
        <v>660368273.1</v>
      </c>
    </row>
    <row r="308" s="277" customFormat="true" ht="12.75" hidden="false" customHeight="false" outlineLevel="0" collapsed="false">
      <c r="B308" s="282" t="s">
        <v>589</v>
      </c>
      <c r="C308" s="279" t="n">
        <v>0</v>
      </c>
      <c r="D308" s="280" t="n">
        <v>0</v>
      </c>
      <c r="E308" s="281" t="n">
        <v>0</v>
      </c>
      <c r="F308" s="279" t="n">
        <v>0</v>
      </c>
      <c r="G308" s="280" t="n">
        <v>0</v>
      </c>
      <c r="H308" s="280" t="n">
        <v>0</v>
      </c>
      <c r="I308" s="279" t="n">
        <v>1</v>
      </c>
      <c r="J308" s="280" t="n">
        <v>1</v>
      </c>
      <c r="K308" s="280" t="n">
        <v>1.05</v>
      </c>
      <c r="L308" s="279" t="n">
        <v>796</v>
      </c>
      <c r="M308" s="280" t="n">
        <v>2572999</v>
      </c>
      <c r="N308" s="280" t="n">
        <v>2701648.95</v>
      </c>
      <c r="O308" s="279" t="n">
        <v>0</v>
      </c>
      <c r="P308" s="280" t="n">
        <v>0</v>
      </c>
      <c r="Q308" s="280" t="n">
        <v>0</v>
      </c>
      <c r="R308" s="279" t="n">
        <v>1</v>
      </c>
      <c r="S308" s="280" t="n">
        <v>65000</v>
      </c>
      <c r="T308" s="280" t="n">
        <v>68250</v>
      </c>
      <c r="U308" s="279" t="n">
        <v>0</v>
      </c>
      <c r="V308" s="280" t="n">
        <v>0</v>
      </c>
      <c r="W308" s="280" t="n">
        <v>0</v>
      </c>
      <c r="X308" s="279" t="n">
        <v>1</v>
      </c>
      <c r="Y308" s="280" t="n">
        <v>25000</v>
      </c>
      <c r="Z308" s="280" t="n">
        <v>26250</v>
      </c>
      <c r="AA308" s="279" t="n">
        <f aca="false">+C308+F308+I308+L308+O308+R308+U308+X308</f>
        <v>799</v>
      </c>
      <c r="AB308" s="280" t="n">
        <f aca="false">+D308+G308+J308+M308+P308+S308+V308+Y308</f>
        <v>2663000</v>
      </c>
      <c r="AC308" s="281" t="n">
        <f aca="false">+E308+H308+K308+N308+Q308+T308+W308+Z308</f>
        <v>2796150</v>
      </c>
    </row>
    <row r="309" s="277" customFormat="true" ht="12.75" hidden="false" customHeight="false" outlineLevel="0" collapsed="false">
      <c r="B309" s="282" t="s">
        <v>590</v>
      </c>
      <c r="C309" s="279" t="n">
        <v>104</v>
      </c>
      <c r="D309" s="280" t="n">
        <v>2446377.225</v>
      </c>
      <c r="E309" s="281" t="n">
        <v>15045219.93375</v>
      </c>
      <c r="F309" s="279" t="n">
        <v>139</v>
      </c>
      <c r="G309" s="280" t="n">
        <v>461736.801</v>
      </c>
      <c r="H309" s="280" t="n">
        <v>2839681.32615</v>
      </c>
      <c r="I309" s="279" t="n">
        <v>12</v>
      </c>
      <c r="J309" s="280" t="n">
        <v>122689.479</v>
      </c>
      <c r="K309" s="280" t="n">
        <v>754540.29585</v>
      </c>
      <c r="L309" s="279" t="n">
        <v>22968</v>
      </c>
      <c r="M309" s="280" t="n">
        <v>13677907.2954755</v>
      </c>
      <c r="N309" s="280" t="n">
        <v>84119129.8671745</v>
      </c>
      <c r="O309" s="279" t="n">
        <v>121</v>
      </c>
      <c r="P309" s="280" t="n">
        <v>56817631.096</v>
      </c>
      <c r="Q309" s="280" t="n">
        <v>349428431.2404</v>
      </c>
      <c r="R309" s="279" t="n">
        <v>166</v>
      </c>
      <c r="S309" s="280" t="n">
        <v>46695610.553</v>
      </c>
      <c r="T309" s="280" t="n">
        <v>287178004.90095</v>
      </c>
      <c r="U309" s="279" t="n">
        <v>0</v>
      </c>
      <c r="V309" s="280" t="n">
        <v>0</v>
      </c>
      <c r="W309" s="280" t="n">
        <v>0</v>
      </c>
      <c r="X309" s="279" t="n">
        <v>154</v>
      </c>
      <c r="Y309" s="280" t="n">
        <v>290037.372524467</v>
      </c>
      <c r="Z309" s="280" t="n">
        <v>1783729.84102547</v>
      </c>
      <c r="AA309" s="279" t="n">
        <f aca="false">+C309+F309+I309+L309+O309+R309+U309+X309</f>
        <v>23664</v>
      </c>
      <c r="AB309" s="280" t="n">
        <f aca="false">+D309+G309+J309+M309+P309+S309+V309+Y309</f>
        <v>120511989.822</v>
      </c>
      <c r="AC309" s="281" t="n">
        <f aca="false">+E309+H309+K309+N309+Q309+T309+W309+Z309</f>
        <v>741148737.4053</v>
      </c>
    </row>
    <row r="310" s="277" customFormat="true" ht="12.75" hidden="false" customHeight="false" outlineLevel="0" collapsed="false">
      <c r="B310" s="282" t="s">
        <v>591</v>
      </c>
      <c r="C310" s="279" t="n">
        <v>20</v>
      </c>
      <c r="D310" s="280" t="n">
        <v>131768.14</v>
      </c>
      <c r="E310" s="281" t="n">
        <v>1304504.586</v>
      </c>
      <c r="F310" s="279" t="n">
        <v>102</v>
      </c>
      <c r="G310" s="280" t="n">
        <v>52224479.908</v>
      </c>
      <c r="H310" s="280" t="n">
        <v>517022351.0892</v>
      </c>
      <c r="I310" s="279" t="n">
        <v>5</v>
      </c>
      <c r="J310" s="280" t="n">
        <v>14470.775</v>
      </c>
      <c r="K310" s="280" t="n">
        <v>143260.6725</v>
      </c>
      <c r="L310" s="279" t="n">
        <v>5722</v>
      </c>
      <c r="M310" s="280" t="n">
        <v>8169062.264</v>
      </c>
      <c r="N310" s="280" t="n">
        <v>80873716.4136</v>
      </c>
      <c r="O310" s="279" t="n">
        <v>24</v>
      </c>
      <c r="P310" s="280" t="n">
        <v>8311838.905</v>
      </c>
      <c r="Q310" s="280" t="n">
        <v>82287205.1595</v>
      </c>
      <c r="R310" s="279" t="n">
        <v>38</v>
      </c>
      <c r="S310" s="280" t="n">
        <v>8128631.064</v>
      </c>
      <c r="T310" s="280" t="n">
        <v>80473447.5336</v>
      </c>
      <c r="U310" s="279" t="n">
        <v>1</v>
      </c>
      <c r="V310" s="280" t="n">
        <v>0.19</v>
      </c>
      <c r="W310" s="280" t="n">
        <v>1.881</v>
      </c>
      <c r="X310" s="279" t="n">
        <v>25</v>
      </c>
      <c r="Y310" s="280" t="n">
        <v>73457.171</v>
      </c>
      <c r="Z310" s="280" t="n">
        <v>727225.9929</v>
      </c>
      <c r="AA310" s="279" t="n">
        <f aca="false">+C310+F310+I310+L310+O310+R310+U310+X310</f>
        <v>5937</v>
      </c>
      <c r="AB310" s="280" t="n">
        <f aca="false">+D310+G310+J310+M310+P310+S310+V310+Y310</f>
        <v>77053708.417</v>
      </c>
      <c r="AC310" s="281" t="n">
        <f aca="false">+E310+H310+K310+N310+Q310+T310+W310+Z310</f>
        <v>762831713.3283</v>
      </c>
    </row>
    <row r="311" s="277" customFormat="true" ht="12.75" hidden="false" customHeight="false" outlineLevel="0" collapsed="false">
      <c r="B311" s="282" t="s">
        <v>592</v>
      </c>
      <c r="C311" s="279" t="n">
        <v>101</v>
      </c>
      <c r="D311" s="280" t="n">
        <v>2416955.753</v>
      </c>
      <c r="E311" s="281" t="n">
        <v>6767476.1084</v>
      </c>
      <c r="F311" s="279" t="n">
        <v>151</v>
      </c>
      <c r="G311" s="280" t="n">
        <v>15420364.081</v>
      </c>
      <c r="H311" s="280" t="n">
        <v>43177019.4268</v>
      </c>
      <c r="I311" s="279" t="n">
        <v>15</v>
      </c>
      <c r="J311" s="280" t="n">
        <v>884729.653</v>
      </c>
      <c r="K311" s="280" t="n">
        <v>2477243.0284</v>
      </c>
      <c r="L311" s="279" t="n">
        <v>22330</v>
      </c>
      <c r="M311" s="280" t="n">
        <v>33371646.9755</v>
      </c>
      <c r="N311" s="280" t="n">
        <v>93440611.5314</v>
      </c>
      <c r="O311" s="279" t="n">
        <v>97</v>
      </c>
      <c r="P311" s="280" t="n">
        <v>80108904.667</v>
      </c>
      <c r="Q311" s="280" t="n">
        <v>224304933.0676</v>
      </c>
      <c r="R311" s="279" t="n">
        <v>135</v>
      </c>
      <c r="S311" s="280" t="n">
        <v>31098836.083</v>
      </c>
      <c r="T311" s="280" t="n">
        <v>87076741.0324</v>
      </c>
      <c r="U311" s="279" t="n">
        <v>0</v>
      </c>
      <c r="V311" s="280" t="n">
        <v>0</v>
      </c>
      <c r="W311" s="280" t="n">
        <v>0</v>
      </c>
      <c r="X311" s="279" t="n">
        <v>92</v>
      </c>
      <c r="Y311" s="280" t="n">
        <v>361234.4765</v>
      </c>
      <c r="Z311" s="280" t="n">
        <v>1011456.5342</v>
      </c>
      <c r="AA311" s="279" t="n">
        <f aca="false">+C311+F311+I311+L311+O311+R311+U311+X311</f>
        <v>22921</v>
      </c>
      <c r="AB311" s="280" t="n">
        <f aca="false">+D311+G311+J311+M311+P311+S311+V311+Y311</f>
        <v>163662671.689</v>
      </c>
      <c r="AC311" s="281" t="n">
        <f aca="false">+E311+H311+K311+N311+Q311+T311+W311+Z311</f>
        <v>458255480.7292</v>
      </c>
    </row>
    <row r="312" s="277" customFormat="true" ht="12.75" hidden="false" customHeight="false" outlineLevel="0" collapsed="false">
      <c r="B312" s="282" t="s">
        <v>593</v>
      </c>
      <c r="C312" s="279" t="n">
        <v>1</v>
      </c>
      <c r="D312" s="280" t="n">
        <v>0.001</v>
      </c>
      <c r="E312" s="281" t="n">
        <v>0.00038</v>
      </c>
      <c r="F312" s="279" t="n">
        <v>76</v>
      </c>
      <c r="G312" s="280" t="n">
        <v>1029774.243</v>
      </c>
      <c r="H312" s="280" t="n">
        <v>391314.21234</v>
      </c>
      <c r="I312" s="279" t="n">
        <v>4</v>
      </c>
      <c r="J312" s="280" t="n">
        <v>14.944</v>
      </c>
      <c r="K312" s="280" t="n">
        <v>5.67872</v>
      </c>
      <c r="L312" s="279" t="n">
        <v>7268</v>
      </c>
      <c r="M312" s="280" t="n">
        <v>12385250.262</v>
      </c>
      <c r="N312" s="280" t="n">
        <v>4706395.09956</v>
      </c>
      <c r="O312" s="279" t="n">
        <v>1</v>
      </c>
      <c r="P312" s="280" t="n">
        <v>126005</v>
      </c>
      <c r="Q312" s="280" t="n">
        <v>47881.9</v>
      </c>
      <c r="R312" s="279" t="n">
        <v>0</v>
      </c>
      <c r="S312" s="280" t="n">
        <v>0</v>
      </c>
      <c r="T312" s="280" t="n">
        <v>0</v>
      </c>
      <c r="U312" s="279" t="n">
        <v>0</v>
      </c>
      <c r="V312" s="280" t="n">
        <v>0</v>
      </c>
      <c r="W312" s="280" t="n">
        <v>0</v>
      </c>
      <c r="X312" s="279" t="n">
        <v>31</v>
      </c>
      <c r="Y312" s="280" t="n">
        <v>563413.025</v>
      </c>
      <c r="Z312" s="280" t="n">
        <v>214096.9495</v>
      </c>
      <c r="AA312" s="279" t="n">
        <f aca="false">+C312+F312+I312+L312+O312+R312+U312+X312</f>
        <v>7381</v>
      </c>
      <c r="AB312" s="280" t="n">
        <f aca="false">+D312+G312+J312+M312+P312+S312+V312+Y312</f>
        <v>14104457.475</v>
      </c>
      <c r="AC312" s="281" t="n">
        <f aca="false">+E312+H312+K312+N312+Q312+T312+W312+Z312</f>
        <v>5359693.8405</v>
      </c>
    </row>
    <row r="313" s="277" customFormat="true" ht="12.75" hidden="false" customHeight="false" outlineLevel="0" collapsed="false">
      <c r="B313" s="282" t="s">
        <v>594</v>
      </c>
      <c r="C313" s="279" t="n">
        <v>77</v>
      </c>
      <c r="D313" s="280" t="n">
        <v>5983038.56</v>
      </c>
      <c r="E313" s="281" t="n">
        <v>11547264.4208</v>
      </c>
      <c r="F313" s="279" t="n">
        <v>143</v>
      </c>
      <c r="G313" s="280" t="n">
        <v>54261504.164</v>
      </c>
      <c r="H313" s="280" t="n">
        <v>104724703.03652</v>
      </c>
      <c r="I313" s="279" t="n">
        <v>20</v>
      </c>
      <c r="J313" s="280" t="n">
        <v>16580343.147</v>
      </c>
      <c r="K313" s="280" t="n">
        <v>32000062.27371</v>
      </c>
      <c r="L313" s="279" t="n">
        <v>17522</v>
      </c>
      <c r="M313" s="280" t="n">
        <v>45774030.1656966</v>
      </c>
      <c r="N313" s="280" t="n">
        <v>88343878.2197944</v>
      </c>
      <c r="O313" s="279" t="n">
        <v>37</v>
      </c>
      <c r="P313" s="280" t="n">
        <v>57810372.393</v>
      </c>
      <c r="Q313" s="280" t="n">
        <v>111574018.71849</v>
      </c>
      <c r="R313" s="279" t="n">
        <v>59</v>
      </c>
      <c r="S313" s="280" t="n">
        <v>35347223.703</v>
      </c>
      <c r="T313" s="280" t="n">
        <v>68220141.74679</v>
      </c>
      <c r="U313" s="279" t="n">
        <v>0</v>
      </c>
      <c r="V313" s="280" t="n">
        <v>0</v>
      </c>
      <c r="W313" s="280" t="n">
        <v>0</v>
      </c>
      <c r="X313" s="279" t="n">
        <v>68</v>
      </c>
      <c r="Y313" s="280" t="n">
        <v>236860.5723034</v>
      </c>
      <c r="Z313" s="280" t="n">
        <v>457140.904545562</v>
      </c>
      <c r="AA313" s="279" t="n">
        <f aca="false">+C313+F313+I313+L313+O313+R313+U313+X313</f>
        <v>17926</v>
      </c>
      <c r="AB313" s="280" t="n">
        <f aca="false">+D313+G313+J313+M313+P313+S313+V313+Y313</f>
        <v>215993372.705</v>
      </c>
      <c r="AC313" s="281" t="n">
        <f aca="false">+E313+H313+K313+N313+Q313+T313+W313+Z313</f>
        <v>416867209.32065</v>
      </c>
    </row>
    <row r="314" s="277" customFormat="true" ht="12.75" hidden="false" customHeight="false" outlineLevel="0" collapsed="false">
      <c r="B314" s="282" t="s">
        <v>595</v>
      </c>
      <c r="C314" s="279" t="n">
        <v>0</v>
      </c>
      <c r="D314" s="280" t="n">
        <v>0</v>
      </c>
      <c r="E314" s="281" t="n">
        <v>0</v>
      </c>
      <c r="F314" s="279" t="n">
        <v>18</v>
      </c>
      <c r="G314" s="280" t="n">
        <v>4047260.603</v>
      </c>
      <c r="H314" s="280" t="n">
        <v>2873555.02813</v>
      </c>
      <c r="I314" s="279" t="n">
        <v>2</v>
      </c>
      <c r="J314" s="280" t="n">
        <v>14820.8</v>
      </c>
      <c r="K314" s="280" t="n">
        <v>10522.768</v>
      </c>
      <c r="L314" s="279" t="n">
        <v>2046</v>
      </c>
      <c r="M314" s="280" t="n">
        <v>8418162.48</v>
      </c>
      <c r="N314" s="280" t="n">
        <v>5976895.3608</v>
      </c>
      <c r="O314" s="279" t="n">
        <v>0</v>
      </c>
      <c r="P314" s="280" t="n">
        <v>0</v>
      </c>
      <c r="Q314" s="280" t="n">
        <v>0</v>
      </c>
      <c r="R314" s="279" t="n">
        <v>0</v>
      </c>
      <c r="S314" s="280" t="n">
        <v>0</v>
      </c>
      <c r="T314" s="280" t="n">
        <v>0</v>
      </c>
      <c r="U314" s="279" t="n">
        <v>0</v>
      </c>
      <c r="V314" s="280" t="n">
        <v>0</v>
      </c>
      <c r="W314" s="280" t="n">
        <v>0</v>
      </c>
      <c r="X314" s="279" t="n">
        <v>9</v>
      </c>
      <c r="Y314" s="280" t="n">
        <v>5756.05</v>
      </c>
      <c r="Z314" s="280" t="n">
        <v>4086.7955</v>
      </c>
      <c r="AA314" s="279" t="n">
        <f aca="false">+C314+F314+I314+L314+O314+R314+U314+X314</f>
        <v>2075</v>
      </c>
      <c r="AB314" s="280" t="n">
        <f aca="false">+D314+G314+J314+M314+P314+S314+V314+Y314</f>
        <v>12485999.933</v>
      </c>
      <c r="AC314" s="281" t="n">
        <f aca="false">+E314+H314+K314+N314+Q314+T314+W314+Z314</f>
        <v>8865059.95243</v>
      </c>
    </row>
    <row r="315" s="277" customFormat="true" ht="12.75" hidden="false" customHeight="false" outlineLevel="0" collapsed="false">
      <c r="B315" s="282" t="s">
        <v>596</v>
      </c>
      <c r="C315" s="279" t="n">
        <v>1</v>
      </c>
      <c r="D315" s="280" t="n">
        <v>3000</v>
      </c>
      <c r="E315" s="281" t="n">
        <v>22800</v>
      </c>
      <c r="F315" s="279" t="n">
        <v>12</v>
      </c>
      <c r="G315" s="280" t="n">
        <v>1526002</v>
      </c>
      <c r="H315" s="280" t="n">
        <v>11597615.2</v>
      </c>
      <c r="I315" s="279" t="n">
        <v>1</v>
      </c>
      <c r="J315" s="280" t="n">
        <v>1</v>
      </c>
      <c r="K315" s="280" t="n">
        <v>7.6</v>
      </c>
      <c r="L315" s="279" t="n">
        <v>3064</v>
      </c>
      <c r="M315" s="280" t="n">
        <v>1055469.56</v>
      </c>
      <c r="N315" s="280" t="n">
        <v>8021568.656</v>
      </c>
      <c r="O315" s="279" t="n">
        <v>2</v>
      </c>
      <c r="P315" s="280" t="n">
        <v>1052780</v>
      </c>
      <c r="Q315" s="280" t="n">
        <v>8001128</v>
      </c>
      <c r="R315" s="279" t="n">
        <v>1</v>
      </c>
      <c r="S315" s="280" t="n">
        <v>2611488</v>
      </c>
      <c r="T315" s="280" t="n">
        <v>19847308.8</v>
      </c>
      <c r="U315" s="279" t="n">
        <v>0</v>
      </c>
      <c r="V315" s="280" t="n">
        <v>0</v>
      </c>
      <c r="W315" s="280" t="n">
        <v>0</v>
      </c>
      <c r="X315" s="279" t="n">
        <v>3</v>
      </c>
      <c r="Y315" s="280" t="n">
        <v>615.44</v>
      </c>
      <c r="Z315" s="280" t="n">
        <v>4677.344</v>
      </c>
      <c r="AA315" s="279" t="n">
        <f aca="false">+C315+F315+I315+L315+O315+R315+U315+X315</f>
        <v>3084</v>
      </c>
      <c r="AB315" s="280" t="n">
        <f aca="false">+D315+G315+J315+M315+P315+S315+V315+Y315</f>
        <v>6249356</v>
      </c>
      <c r="AC315" s="281" t="n">
        <f aca="false">+E315+H315+K315+N315+Q315+T315+W315+Z315</f>
        <v>47495105.6</v>
      </c>
    </row>
    <row r="316" s="277" customFormat="true" ht="12.75" hidden="false" customHeight="false" outlineLevel="0" collapsed="false">
      <c r="B316" s="282" t="s">
        <v>597</v>
      </c>
      <c r="C316" s="279" t="n">
        <v>6</v>
      </c>
      <c r="D316" s="280" t="n">
        <v>52680</v>
      </c>
      <c r="E316" s="281" t="n">
        <v>800736</v>
      </c>
      <c r="F316" s="279" t="n">
        <v>7</v>
      </c>
      <c r="G316" s="280" t="n">
        <v>82774.219</v>
      </c>
      <c r="H316" s="280" t="n">
        <v>1258168.1288</v>
      </c>
      <c r="I316" s="279" t="n">
        <v>1</v>
      </c>
      <c r="J316" s="280" t="n">
        <v>1</v>
      </c>
      <c r="K316" s="280" t="n">
        <v>15.2</v>
      </c>
      <c r="L316" s="279" t="n">
        <v>1573</v>
      </c>
      <c r="M316" s="280" t="n">
        <v>1571432.907</v>
      </c>
      <c r="N316" s="280" t="n">
        <v>23885780.1864</v>
      </c>
      <c r="O316" s="279" t="n">
        <v>45</v>
      </c>
      <c r="P316" s="280" t="n">
        <v>3364581</v>
      </c>
      <c r="Q316" s="280" t="n">
        <v>51141631.2</v>
      </c>
      <c r="R316" s="279" t="n">
        <v>52</v>
      </c>
      <c r="S316" s="280" t="n">
        <v>6236015.31</v>
      </c>
      <c r="T316" s="280" t="n">
        <v>94787432.712</v>
      </c>
      <c r="U316" s="279" t="n">
        <v>1</v>
      </c>
      <c r="V316" s="280" t="n">
        <v>39051</v>
      </c>
      <c r="W316" s="280" t="n">
        <v>593575.2</v>
      </c>
      <c r="X316" s="279" t="n">
        <v>9</v>
      </c>
      <c r="Y316" s="280" t="n">
        <v>399141</v>
      </c>
      <c r="Z316" s="280" t="n">
        <v>6066943.2</v>
      </c>
      <c r="AA316" s="279" t="n">
        <f aca="false">+C316+F316+I316+L316+O316+R316+U316+X316</f>
        <v>1694</v>
      </c>
      <c r="AB316" s="280" t="n">
        <f aca="false">+D316+G316+J316+M316+P316+S316+V316+Y316</f>
        <v>11745676.436</v>
      </c>
      <c r="AC316" s="281" t="n">
        <f aca="false">+E316+H316+K316+N316+Q316+T316+W316+Z316</f>
        <v>178534281.8272</v>
      </c>
    </row>
    <row r="317" s="277" customFormat="true" ht="12.75" hidden="false" customHeight="false" outlineLevel="0" collapsed="false">
      <c r="B317" s="282" t="s">
        <v>598</v>
      </c>
      <c r="C317" s="279" t="n">
        <v>20</v>
      </c>
      <c r="D317" s="280" t="n">
        <v>295946.801</v>
      </c>
      <c r="E317" s="281" t="n">
        <v>2707913.22915</v>
      </c>
      <c r="F317" s="279" t="n">
        <v>77</v>
      </c>
      <c r="G317" s="280" t="n">
        <v>231686.841</v>
      </c>
      <c r="H317" s="280" t="n">
        <v>2119934.59515</v>
      </c>
      <c r="I317" s="279" t="n">
        <v>2</v>
      </c>
      <c r="J317" s="280" t="n">
        <v>1.777</v>
      </c>
      <c r="K317" s="280" t="n">
        <v>16.25955</v>
      </c>
      <c r="L317" s="279" t="n">
        <v>2906</v>
      </c>
      <c r="M317" s="280" t="n">
        <v>2235666.469</v>
      </c>
      <c r="N317" s="280" t="n">
        <v>20456348.19135</v>
      </c>
      <c r="O317" s="279" t="n">
        <v>14</v>
      </c>
      <c r="P317" s="280" t="n">
        <v>644478.8</v>
      </c>
      <c r="Q317" s="280" t="n">
        <v>5896981.02</v>
      </c>
      <c r="R317" s="279" t="n">
        <v>16</v>
      </c>
      <c r="S317" s="280" t="n">
        <v>8188211.4</v>
      </c>
      <c r="T317" s="280" t="n">
        <v>74922134.31</v>
      </c>
      <c r="U317" s="279" t="n">
        <v>0</v>
      </c>
      <c r="V317" s="280" t="n">
        <v>0</v>
      </c>
      <c r="W317" s="280" t="n">
        <v>0</v>
      </c>
      <c r="X317" s="279" t="n">
        <v>11</v>
      </c>
      <c r="Y317" s="280" t="n">
        <v>7299.808</v>
      </c>
      <c r="Z317" s="280" t="n">
        <v>66793.2432</v>
      </c>
      <c r="AA317" s="279" t="n">
        <f aca="false">+C317+F317+I317+L317+O317+R317+U317+X317</f>
        <v>3046</v>
      </c>
      <c r="AB317" s="280" t="n">
        <f aca="false">+D317+G317+J317+M317+P317+S317+V317+Y317</f>
        <v>11603291.896</v>
      </c>
      <c r="AC317" s="281" t="n">
        <f aca="false">+E317+H317+K317+N317+Q317+T317+W317+Z317</f>
        <v>106170120.8484</v>
      </c>
    </row>
    <row r="318" s="277" customFormat="true" ht="12.75" hidden="false" customHeight="false" outlineLevel="0" collapsed="false">
      <c r="B318" s="282" t="s">
        <v>599</v>
      </c>
      <c r="C318" s="279" t="n">
        <v>3</v>
      </c>
      <c r="D318" s="280" t="n">
        <v>0.003</v>
      </c>
      <c r="E318" s="281" t="n">
        <v>0.00348</v>
      </c>
      <c r="F318" s="279" t="n">
        <v>83</v>
      </c>
      <c r="G318" s="280" t="n">
        <v>2035276.964</v>
      </c>
      <c r="H318" s="280" t="n">
        <v>2360921.27824</v>
      </c>
      <c r="I318" s="279" t="n">
        <v>4</v>
      </c>
      <c r="J318" s="280" t="n">
        <v>8.623</v>
      </c>
      <c r="K318" s="280" t="n">
        <v>10.00268</v>
      </c>
      <c r="L318" s="279" t="n">
        <v>6193</v>
      </c>
      <c r="M318" s="280" t="n">
        <v>16556419.404</v>
      </c>
      <c r="N318" s="280" t="n">
        <v>19205446.50864</v>
      </c>
      <c r="O318" s="279" t="n">
        <v>0</v>
      </c>
      <c r="P318" s="280" t="n">
        <v>0</v>
      </c>
      <c r="Q318" s="280" t="n">
        <v>0</v>
      </c>
      <c r="R318" s="279" t="n">
        <v>2</v>
      </c>
      <c r="S318" s="280" t="n">
        <v>1.723</v>
      </c>
      <c r="T318" s="280" t="n">
        <v>1.99868</v>
      </c>
      <c r="U318" s="279" t="n">
        <v>0</v>
      </c>
      <c r="V318" s="280" t="n">
        <v>0</v>
      </c>
      <c r="W318" s="280" t="n">
        <v>0</v>
      </c>
      <c r="X318" s="279" t="n">
        <v>12</v>
      </c>
      <c r="Y318" s="280" t="n">
        <v>550088.995</v>
      </c>
      <c r="Z318" s="280" t="n">
        <v>638103.2342</v>
      </c>
      <c r="AA318" s="279" t="n">
        <f aca="false">+C318+F318+I318+L318+O318+R318+U318+X318</f>
        <v>6297</v>
      </c>
      <c r="AB318" s="280" t="n">
        <f aca="false">+D318+G318+J318+M318+P318+S318+V318+Y318</f>
        <v>19141795.712</v>
      </c>
      <c r="AC318" s="281" t="n">
        <f aca="false">+E318+H318+K318+N318+Q318+T318+W318+Z318</f>
        <v>22204483.02592</v>
      </c>
    </row>
    <row r="319" s="277" customFormat="true" ht="12.75" hidden="false" customHeight="false" outlineLevel="0" collapsed="false">
      <c r="B319" s="282" t="s">
        <v>600</v>
      </c>
      <c r="C319" s="279" t="n">
        <v>0</v>
      </c>
      <c r="D319" s="280" t="n">
        <v>0</v>
      </c>
      <c r="E319" s="281" t="n">
        <v>0</v>
      </c>
      <c r="F319" s="279" t="n">
        <v>19</v>
      </c>
      <c r="G319" s="280" t="n">
        <v>70020033.225</v>
      </c>
      <c r="H319" s="280" t="n">
        <v>26607612.6255</v>
      </c>
      <c r="I319" s="279" t="n">
        <v>1</v>
      </c>
      <c r="J319" s="280" t="n">
        <v>1</v>
      </c>
      <c r="K319" s="280" t="n">
        <v>0.38</v>
      </c>
      <c r="L319" s="279" t="n">
        <v>2055</v>
      </c>
      <c r="M319" s="280" t="n">
        <v>6260899.382</v>
      </c>
      <c r="N319" s="280" t="n">
        <v>2379141.76516</v>
      </c>
      <c r="O319" s="279" t="n">
        <v>0</v>
      </c>
      <c r="P319" s="280" t="n">
        <v>0</v>
      </c>
      <c r="Q319" s="280" t="n">
        <v>0</v>
      </c>
      <c r="R319" s="279" t="n">
        <v>0</v>
      </c>
      <c r="S319" s="280" t="n">
        <v>0</v>
      </c>
      <c r="T319" s="280" t="n">
        <v>0</v>
      </c>
      <c r="U319" s="279" t="n">
        <v>0</v>
      </c>
      <c r="V319" s="280" t="n">
        <v>0</v>
      </c>
      <c r="W319" s="280" t="n">
        <v>0</v>
      </c>
      <c r="X319" s="279" t="n">
        <v>6</v>
      </c>
      <c r="Y319" s="280" t="n">
        <v>86632</v>
      </c>
      <c r="Z319" s="280" t="n">
        <v>32920.16</v>
      </c>
      <c r="AA319" s="279" t="n">
        <f aca="false">+C319+F319+I319+L319+O319+R319+U319+X319</f>
        <v>2081</v>
      </c>
      <c r="AB319" s="280" t="n">
        <f aca="false">+D319+G319+J319+M319+P319+S319+V319+Y319</f>
        <v>76367565.607</v>
      </c>
      <c r="AC319" s="281" t="n">
        <f aca="false">+E319+H319+K319+N319+Q319+T319+W319+Z319</f>
        <v>29019674.93066</v>
      </c>
    </row>
    <row r="320" s="277" customFormat="true" ht="12.75" hidden="false" customHeight="false" outlineLevel="0" collapsed="false">
      <c r="B320" s="282" t="s">
        <v>601</v>
      </c>
      <c r="C320" s="279" t="n">
        <v>111</v>
      </c>
      <c r="D320" s="280" t="n">
        <v>1842376</v>
      </c>
      <c r="E320" s="281" t="n">
        <v>63101378</v>
      </c>
      <c r="F320" s="279" t="n">
        <v>198</v>
      </c>
      <c r="G320" s="280" t="n">
        <v>1518947.753</v>
      </c>
      <c r="H320" s="280" t="n">
        <v>52023960.54025</v>
      </c>
      <c r="I320" s="279" t="n">
        <v>16</v>
      </c>
      <c r="J320" s="280" t="n">
        <v>100813.512</v>
      </c>
      <c r="K320" s="280" t="n">
        <v>3452862.786</v>
      </c>
      <c r="L320" s="279" t="n">
        <v>112258</v>
      </c>
      <c r="M320" s="280" t="n">
        <v>12489125.40696</v>
      </c>
      <c r="N320" s="280" t="n">
        <v>427752545.18838</v>
      </c>
      <c r="O320" s="279" t="n">
        <v>290</v>
      </c>
      <c r="P320" s="280" t="n">
        <v>50523768.139</v>
      </c>
      <c r="Q320" s="280" t="n">
        <v>1730439058.76075</v>
      </c>
      <c r="R320" s="279" t="n">
        <v>310</v>
      </c>
      <c r="S320" s="280" t="n">
        <v>56582101.364</v>
      </c>
      <c r="T320" s="280" t="n">
        <v>1937936971.717</v>
      </c>
      <c r="U320" s="279" t="n">
        <v>2</v>
      </c>
      <c r="V320" s="280" t="n">
        <v>10500</v>
      </c>
      <c r="W320" s="280" t="n">
        <v>359625</v>
      </c>
      <c r="X320" s="279" t="n">
        <v>594</v>
      </c>
      <c r="Y320" s="280" t="n">
        <v>85608.15704</v>
      </c>
      <c r="Z320" s="280" t="n">
        <v>2932079.37862</v>
      </c>
      <c r="AA320" s="279" t="n">
        <f aca="false">+C320+F320+I320+L320+O320+R320+U320+X320</f>
        <v>113779</v>
      </c>
      <c r="AB320" s="280" t="n">
        <f aca="false">+D320+G320+J320+M320+P320+S320+V320+Y320</f>
        <v>123153240.332</v>
      </c>
      <c r="AC320" s="281" t="n">
        <f aca="false">+E320+H320+K320+N320+Q320+T320+W320+Z320</f>
        <v>4217998481.371</v>
      </c>
    </row>
    <row r="321" s="277" customFormat="true" ht="12.75" hidden="false" customHeight="false" outlineLevel="0" collapsed="false">
      <c r="B321" s="283" t="s">
        <v>602</v>
      </c>
      <c r="C321" s="284" t="n">
        <v>4</v>
      </c>
      <c r="D321" s="277" t="n">
        <v>38681</v>
      </c>
      <c r="E321" s="153" t="n">
        <v>90513.54</v>
      </c>
      <c r="F321" s="284" t="n">
        <v>18</v>
      </c>
      <c r="G321" s="277" t="n">
        <v>96141.364</v>
      </c>
      <c r="H321" s="277" t="n">
        <v>224970.79176</v>
      </c>
      <c r="I321" s="284" t="n">
        <v>5</v>
      </c>
      <c r="J321" s="277" t="n">
        <v>5492.95</v>
      </c>
      <c r="K321" s="277" t="n">
        <v>12853.503</v>
      </c>
      <c r="L321" s="284" t="n">
        <v>6531</v>
      </c>
      <c r="M321" s="277" t="n">
        <v>11256905.103</v>
      </c>
      <c r="N321" s="277" t="n">
        <v>26341157.94102</v>
      </c>
      <c r="O321" s="284" t="n">
        <v>25</v>
      </c>
      <c r="P321" s="277" t="n">
        <v>1244745.684</v>
      </c>
      <c r="Q321" s="277" t="n">
        <v>2912704.90056</v>
      </c>
      <c r="R321" s="284" t="n">
        <v>19</v>
      </c>
      <c r="S321" s="277" t="n">
        <v>2226078</v>
      </c>
      <c r="T321" s="277" t="n">
        <v>5209022.52</v>
      </c>
      <c r="U321" s="284" t="n">
        <v>1</v>
      </c>
      <c r="V321" s="277" t="n">
        <v>60000</v>
      </c>
      <c r="W321" s="277" t="n">
        <v>140400</v>
      </c>
      <c r="X321" s="284" t="n">
        <v>20</v>
      </c>
      <c r="Y321" s="277" t="n">
        <v>28745.2</v>
      </c>
      <c r="Z321" s="277" t="n">
        <v>67263.768</v>
      </c>
      <c r="AA321" s="279" t="n">
        <f aca="false">+C321+F321+I321+L321+O321+R321+U321+X321</f>
        <v>6623</v>
      </c>
      <c r="AB321" s="280" t="n">
        <f aca="false">+D321+G321+J321+M321+P321+S321+V321+Y321</f>
        <v>14956789.301</v>
      </c>
      <c r="AC321" s="281" t="n">
        <f aca="false">+E321+H321+K321+N321+Q321+T321+W321+Z321</f>
        <v>34998886.96434</v>
      </c>
    </row>
    <row r="322" s="277" customFormat="true" ht="12.75" hidden="false" customHeight="false" outlineLevel="0" collapsed="false">
      <c r="B322" s="282" t="s">
        <v>603</v>
      </c>
      <c r="C322" s="279" t="n">
        <v>0</v>
      </c>
      <c r="D322" s="280" t="n">
        <v>0</v>
      </c>
      <c r="E322" s="281" t="n">
        <v>0</v>
      </c>
      <c r="F322" s="279" t="n">
        <v>11</v>
      </c>
      <c r="G322" s="280" t="n">
        <v>5482.598</v>
      </c>
      <c r="H322" s="280" t="n">
        <v>9046.2867</v>
      </c>
      <c r="I322" s="279" t="n">
        <v>1</v>
      </c>
      <c r="J322" s="280" t="n">
        <v>7</v>
      </c>
      <c r="K322" s="280" t="n">
        <v>11.55</v>
      </c>
      <c r="L322" s="279" t="n">
        <v>1284</v>
      </c>
      <c r="M322" s="280" t="n">
        <v>2046769.873</v>
      </c>
      <c r="N322" s="280" t="n">
        <v>3377170.29045</v>
      </c>
      <c r="O322" s="279" t="n">
        <v>0</v>
      </c>
      <c r="P322" s="280" t="n">
        <v>0</v>
      </c>
      <c r="Q322" s="280" t="n">
        <v>0</v>
      </c>
      <c r="R322" s="279" t="n">
        <v>1</v>
      </c>
      <c r="S322" s="280" t="n">
        <v>22970</v>
      </c>
      <c r="T322" s="280" t="n">
        <v>37900.5</v>
      </c>
      <c r="U322" s="279" t="n">
        <v>0</v>
      </c>
      <c r="V322" s="280" t="n">
        <v>0</v>
      </c>
      <c r="W322" s="280" t="n">
        <v>0</v>
      </c>
      <c r="X322" s="279" t="n">
        <v>4</v>
      </c>
      <c r="Y322" s="280" t="n">
        <v>4040.1</v>
      </c>
      <c r="Z322" s="280" t="n">
        <v>6666.165</v>
      </c>
      <c r="AA322" s="279" t="n">
        <f aca="false">+C322+F322+I322+L322+O322+R322+U322+X322</f>
        <v>1301</v>
      </c>
      <c r="AB322" s="280" t="n">
        <f aca="false">+D322+G322+J322+M322+P322+S322+V322+Y322</f>
        <v>2079269.571</v>
      </c>
      <c r="AC322" s="281" t="n">
        <f aca="false">+E322+H322+K322+N322+Q322+T322+W322+Z322</f>
        <v>3430794.79215</v>
      </c>
    </row>
    <row r="323" s="277" customFormat="true" ht="12.75" hidden="false" customHeight="false" outlineLevel="0" collapsed="false">
      <c r="B323" s="282" t="s">
        <v>604</v>
      </c>
      <c r="C323" s="279" t="n">
        <v>47</v>
      </c>
      <c r="D323" s="280" t="n">
        <v>583872.656</v>
      </c>
      <c r="E323" s="281" t="n">
        <v>2790911.29568</v>
      </c>
      <c r="F323" s="279" t="n">
        <v>87</v>
      </c>
      <c r="G323" s="280" t="n">
        <v>14434837.001</v>
      </c>
      <c r="H323" s="280" t="n">
        <v>68998520.86478</v>
      </c>
      <c r="I323" s="279" t="n">
        <v>3</v>
      </c>
      <c r="J323" s="280" t="n">
        <v>4003.039</v>
      </c>
      <c r="K323" s="280" t="n">
        <v>19134.52642</v>
      </c>
      <c r="L323" s="279" t="n">
        <v>15872</v>
      </c>
      <c r="M323" s="280" t="n">
        <v>27079592.431</v>
      </c>
      <c r="N323" s="280" t="n">
        <v>129440451.82018</v>
      </c>
      <c r="O323" s="279" t="n">
        <v>41</v>
      </c>
      <c r="P323" s="280" t="n">
        <v>5347818.013</v>
      </c>
      <c r="Q323" s="280" t="n">
        <v>25562570.10214</v>
      </c>
      <c r="R323" s="279" t="n">
        <v>65</v>
      </c>
      <c r="S323" s="280" t="n">
        <v>27576866.835</v>
      </c>
      <c r="T323" s="280" t="n">
        <v>131817423.4713</v>
      </c>
      <c r="U323" s="279" t="n">
        <v>0</v>
      </c>
      <c r="V323" s="280" t="n">
        <v>0</v>
      </c>
      <c r="W323" s="280" t="n">
        <v>0</v>
      </c>
      <c r="X323" s="279" t="n">
        <v>43</v>
      </c>
      <c r="Y323" s="280" t="n">
        <v>341840.435</v>
      </c>
      <c r="Z323" s="280" t="n">
        <v>1633997.2793</v>
      </c>
      <c r="AA323" s="279" t="n">
        <f aca="false">+C323+F323+I323+L323+O323+R323+U323+X323</f>
        <v>16158</v>
      </c>
      <c r="AB323" s="280" t="n">
        <f aca="false">+D323+G323+J323+M323+P323+S323+V323+Y323</f>
        <v>75368830.41</v>
      </c>
      <c r="AC323" s="281" t="n">
        <f aca="false">+E323+H323+K323+N323+Q323+T323+W323+Z323</f>
        <v>360263009.3598</v>
      </c>
    </row>
    <row r="324" s="277" customFormat="true" ht="12.75" hidden="false" customHeight="false" outlineLevel="0" collapsed="false">
      <c r="B324" s="282" t="s">
        <v>605</v>
      </c>
      <c r="C324" s="280" t="n">
        <v>0</v>
      </c>
      <c r="D324" s="280" t="n">
        <v>0</v>
      </c>
      <c r="E324" s="281" t="n">
        <v>0</v>
      </c>
      <c r="F324" s="279" t="n">
        <v>42</v>
      </c>
      <c r="G324" s="280" t="n">
        <v>1656121.289</v>
      </c>
      <c r="H324" s="280" t="n">
        <v>364346.68358</v>
      </c>
      <c r="I324" s="279" t="n">
        <v>2</v>
      </c>
      <c r="J324" s="280" t="n">
        <v>1.002</v>
      </c>
      <c r="K324" s="280" t="n">
        <v>0.22044</v>
      </c>
      <c r="L324" s="279" t="n">
        <v>5172</v>
      </c>
      <c r="M324" s="280" t="n">
        <v>27050723.552</v>
      </c>
      <c r="N324" s="280" t="n">
        <v>5951159.18144</v>
      </c>
      <c r="O324" s="279" t="n">
        <v>0</v>
      </c>
      <c r="P324" s="280" t="n">
        <v>0</v>
      </c>
      <c r="Q324" s="280" t="n">
        <v>0</v>
      </c>
      <c r="R324" s="279" t="n">
        <v>2</v>
      </c>
      <c r="S324" s="280" t="n">
        <v>16200.6</v>
      </c>
      <c r="T324" s="280" t="n">
        <v>3564.132</v>
      </c>
      <c r="U324" s="279" t="n">
        <v>0</v>
      </c>
      <c r="V324" s="280" t="n">
        <v>0</v>
      </c>
      <c r="W324" s="280" t="n">
        <v>0</v>
      </c>
      <c r="X324" s="279" t="n">
        <v>17</v>
      </c>
      <c r="Y324" s="280" t="n">
        <v>64709.321</v>
      </c>
      <c r="Z324" s="280" t="n">
        <v>14236.05062</v>
      </c>
      <c r="AA324" s="279" t="n">
        <f aca="false">+C324+F324+I324+L324+O324+R324+U324+X324</f>
        <v>5235</v>
      </c>
      <c r="AB324" s="280" t="n">
        <f aca="false">+D324+G324+J324+M324+P324+S324+V324+Y324</f>
        <v>28787755.764</v>
      </c>
      <c r="AC324" s="281" t="n">
        <f aca="false">+E324+H324+K324+N324+Q324+T324+W324+Z324</f>
        <v>6333306.26808</v>
      </c>
    </row>
    <row r="325" s="277" customFormat="true" ht="12.75" hidden="false" customHeight="false" outlineLevel="0" collapsed="false">
      <c r="B325" s="282" t="s">
        <v>606</v>
      </c>
      <c r="C325" s="280" t="n">
        <v>2</v>
      </c>
      <c r="D325" s="280" t="n">
        <v>1.001</v>
      </c>
      <c r="E325" s="281" t="n">
        <v>6.7067</v>
      </c>
      <c r="F325" s="279" t="n">
        <v>88</v>
      </c>
      <c r="G325" s="280" t="n">
        <v>3745021.613</v>
      </c>
      <c r="H325" s="280" t="n">
        <v>25091644.8071</v>
      </c>
      <c r="I325" s="279" t="n">
        <v>7</v>
      </c>
      <c r="J325" s="280" t="n">
        <v>4811.872</v>
      </c>
      <c r="K325" s="280" t="n">
        <v>32239.5424</v>
      </c>
      <c r="L325" s="279" t="n">
        <v>5325</v>
      </c>
      <c r="M325" s="280" t="n">
        <v>3523810.013</v>
      </c>
      <c r="N325" s="280" t="n">
        <v>23609527.0871</v>
      </c>
      <c r="O325" s="279" t="n">
        <v>9</v>
      </c>
      <c r="P325" s="280" t="n">
        <v>2812921</v>
      </c>
      <c r="Q325" s="280" t="n">
        <v>18846570.7</v>
      </c>
      <c r="R325" s="279" t="n">
        <v>6</v>
      </c>
      <c r="S325" s="280" t="n">
        <v>170794</v>
      </c>
      <c r="T325" s="280" t="n">
        <v>1144319.8</v>
      </c>
      <c r="U325" s="279" t="n">
        <v>0</v>
      </c>
      <c r="V325" s="280" t="n">
        <v>0</v>
      </c>
      <c r="W325" s="280" t="n">
        <v>0</v>
      </c>
      <c r="X325" s="279" t="n">
        <v>19</v>
      </c>
      <c r="Y325" s="280" t="n">
        <v>13237.136</v>
      </c>
      <c r="Z325" s="280" t="n">
        <v>88688.8112</v>
      </c>
      <c r="AA325" s="279" t="n">
        <f aca="false">+C325+F325+I325+L325+O325+R325+U325+X325</f>
        <v>5456</v>
      </c>
      <c r="AB325" s="280" t="n">
        <f aca="false">+D325+G325+J325+M325+P325+S325+V325+Y325</f>
        <v>10270596.635</v>
      </c>
      <c r="AC325" s="281" t="n">
        <f aca="false">+E325+H325+K325+N325+Q325+T325+W325+Z325</f>
        <v>68812997.4545</v>
      </c>
    </row>
    <row r="326" s="277" customFormat="true" ht="12.75" hidden="false" customHeight="false" outlineLevel="0" collapsed="false">
      <c r="B326" s="282" t="s">
        <v>607</v>
      </c>
      <c r="C326" s="280" t="n">
        <v>6</v>
      </c>
      <c r="D326" s="280" t="n">
        <v>248000.168</v>
      </c>
      <c r="E326" s="281" t="n">
        <v>446400.3024</v>
      </c>
      <c r="F326" s="279" t="n">
        <v>74</v>
      </c>
      <c r="G326" s="280" t="n">
        <v>438088.499</v>
      </c>
      <c r="H326" s="280" t="n">
        <v>788559.2982</v>
      </c>
      <c r="I326" s="279" t="n">
        <v>3</v>
      </c>
      <c r="J326" s="280" t="n">
        <v>5.946</v>
      </c>
      <c r="K326" s="280" t="n">
        <v>10.7028</v>
      </c>
      <c r="L326" s="279" t="n">
        <v>3894</v>
      </c>
      <c r="M326" s="280" t="n">
        <v>5697379.709</v>
      </c>
      <c r="N326" s="280" t="n">
        <v>10255283.4762</v>
      </c>
      <c r="O326" s="279" t="n">
        <v>1</v>
      </c>
      <c r="P326" s="280" t="n">
        <v>85000</v>
      </c>
      <c r="Q326" s="280" t="n">
        <v>153000</v>
      </c>
      <c r="R326" s="279" t="n">
        <v>2</v>
      </c>
      <c r="S326" s="280" t="n">
        <v>1000000</v>
      </c>
      <c r="T326" s="280" t="n">
        <v>1800000</v>
      </c>
      <c r="U326" s="279" t="n">
        <v>0</v>
      </c>
      <c r="V326" s="280" t="n">
        <v>0</v>
      </c>
      <c r="W326" s="280" t="n">
        <v>0</v>
      </c>
      <c r="X326" s="279" t="n">
        <v>11</v>
      </c>
      <c r="Y326" s="280" t="n">
        <v>89923.559</v>
      </c>
      <c r="Z326" s="280" t="n">
        <v>161862.4062</v>
      </c>
      <c r="AA326" s="279" t="n">
        <f aca="false">+C326+F326+I326+L326+O326+R326+U326+X326</f>
        <v>3991</v>
      </c>
      <c r="AB326" s="280" t="n">
        <f aca="false">+D326+G326+J326+M326+P326+S326+V326+Y326</f>
        <v>7558397.881</v>
      </c>
      <c r="AC326" s="281" t="n">
        <f aca="false">+E326+H326+K326+N326+Q326+T326+W326+Z326</f>
        <v>13605116.1858</v>
      </c>
    </row>
    <row r="327" s="277" customFormat="true" ht="12.75" hidden="false" customHeight="false" outlineLevel="0" collapsed="false">
      <c r="B327" s="282" t="s">
        <v>608</v>
      </c>
      <c r="C327" s="280" t="n">
        <v>4</v>
      </c>
      <c r="D327" s="280" t="n">
        <v>115939.25</v>
      </c>
      <c r="E327" s="281" t="n">
        <v>236516.07</v>
      </c>
      <c r="F327" s="279" t="n">
        <v>42</v>
      </c>
      <c r="G327" s="280" t="n">
        <v>2570018.513</v>
      </c>
      <c r="H327" s="280" t="n">
        <v>5242837.76652</v>
      </c>
      <c r="I327" s="279" t="n">
        <v>4</v>
      </c>
      <c r="J327" s="280" t="n">
        <v>5246.501</v>
      </c>
      <c r="K327" s="280" t="n">
        <v>10702.86204</v>
      </c>
      <c r="L327" s="279" t="n">
        <v>6415</v>
      </c>
      <c r="M327" s="280" t="n">
        <v>12704718.32</v>
      </c>
      <c r="N327" s="280" t="n">
        <v>25917625.3728</v>
      </c>
      <c r="O327" s="279" t="n">
        <v>10</v>
      </c>
      <c r="P327" s="280" t="n">
        <v>1765619</v>
      </c>
      <c r="Q327" s="280" t="n">
        <v>3601862.76</v>
      </c>
      <c r="R327" s="279" t="n">
        <v>14</v>
      </c>
      <c r="S327" s="280" t="n">
        <v>3105419.24</v>
      </c>
      <c r="T327" s="280" t="n">
        <v>6335055.2496</v>
      </c>
      <c r="U327" s="279" t="n">
        <v>0</v>
      </c>
      <c r="V327" s="280" t="n">
        <v>0</v>
      </c>
      <c r="W327" s="280" t="n">
        <v>0</v>
      </c>
      <c r="X327" s="279" t="n">
        <v>19</v>
      </c>
      <c r="Y327" s="280" t="n">
        <v>97795.858</v>
      </c>
      <c r="Z327" s="280" t="n">
        <v>199503.55032</v>
      </c>
      <c r="AA327" s="279" t="n">
        <f aca="false">+C327+F327+I327+L327+O327+R327+U327+X327</f>
        <v>6508</v>
      </c>
      <c r="AB327" s="280" t="n">
        <f aca="false">+D327+G327+J327+M327+P327+S327+V327+Y327</f>
        <v>20364756.682</v>
      </c>
      <c r="AC327" s="281" t="n">
        <f aca="false">+E327+H327+K327+N327+Q327+T327+W327+Z327</f>
        <v>41544103.63128</v>
      </c>
    </row>
    <row r="328" s="277" customFormat="true" ht="12.75" hidden="false" customHeight="false" outlineLevel="0" collapsed="false">
      <c r="B328" s="282" t="s">
        <v>609</v>
      </c>
      <c r="C328" s="280" t="n">
        <v>107</v>
      </c>
      <c r="D328" s="280" t="n">
        <v>9254168.243</v>
      </c>
      <c r="E328" s="281" t="n">
        <v>38312256.52602</v>
      </c>
      <c r="F328" s="279" t="n">
        <v>91</v>
      </c>
      <c r="G328" s="280" t="n">
        <v>3508236.892</v>
      </c>
      <c r="H328" s="280" t="n">
        <v>14524100.73288</v>
      </c>
      <c r="I328" s="279" t="n">
        <v>13</v>
      </c>
      <c r="J328" s="280" t="n">
        <v>173779.179</v>
      </c>
      <c r="K328" s="280" t="n">
        <v>719445.80106</v>
      </c>
      <c r="L328" s="279" t="n">
        <v>14437</v>
      </c>
      <c r="M328" s="280" t="n">
        <v>31084893.8015</v>
      </c>
      <c r="N328" s="280" t="n">
        <v>128691460.33821</v>
      </c>
      <c r="O328" s="279" t="n">
        <v>212</v>
      </c>
      <c r="P328" s="280" t="n">
        <v>302469331.336</v>
      </c>
      <c r="Q328" s="280" t="n">
        <v>1252223031.73104</v>
      </c>
      <c r="R328" s="279" t="n">
        <v>236</v>
      </c>
      <c r="S328" s="280" t="n">
        <v>282618399.637</v>
      </c>
      <c r="T328" s="280" t="n">
        <v>1170040174.49718</v>
      </c>
      <c r="U328" s="279" t="n">
        <v>0</v>
      </c>
      <c r="V328" s="280" t="n">
        <v>0</v>
      </c>
      <c r="W328" s="280" t="n">
        <v>0</v>
      </c>
      <c r="X328" s="279" t="n">
        <v>78</v>
      </c>
      <c r="Y328" s="280" t="n">
        <v>459226.7715</v>
      </c>
      <c r="Z328" s="280" t="n">
        <v>1901198.83401</v>
      </c>
      <c r="AA328" s="279" t="n">
        <f aca="false">+C328+F328+I328+L328+O328+R328+U328+X328</f>
        <v>15174</v>
      </c>
      <c r="AB328" s="280" t="n">
        <f aca="false">+D328+G328+J328+M328+P328+S328+V328+Y328</f>
        <v>629568035.86</v>
      </c>
      <c r="AC328" s="281" t="n">
        <f aca="false">+E328+H328+K328+N328+Q328+T328+W328+Z328</f>
        <v>2606411668.4604</v>
      </c>
    </row>
    <row r="329" s="277" customFormat="true" ht="12.75" hidden="false" customHeight="false" outlineLevel="0" collapsed="false">
      <c r="B329" s="282" t="s">
        <v>610</v>
      </c>
      <c r="C329" s="280" t="n">
        <v>1</v>
      </c>
      <c r="D329" s="280" t="n">
        <v>20000</v>
      </c>
      <c r="E329" s="281" t="n">
        <v>141000</v>
      </c>
      <c r="F329" s="279" t="n">
        <v>81</v>
      </c>
      <c r="G329" s="280" t="n">
        <v>458850.57</v>
      </c>
      <c r="H329" s="280" t="n">
        <v>3234896.5185</v>
      </c>
      <c r="I329" s="279" t="n">
        <v>4</v>
      </c>
      <c r="J329" s="280" t="n">
        <v>2.664</v>
      </c>
      <c r="K329" s="280" t="n">
        <v>18.7812</v>
      </c>
      <c r="L329" s="279" t="n">
        <v>4009</v>
      </c>
      <c r="M329" s="280" t="n">
        <v>2851453.447</v>
      </c>
      <c r="N329" s="280" t="n">
        <v>20102746.80135</v>
      </c>
      <c r="O329" s="279" t="n">
        <v>1</v>
      </c>
      <c r="P329" s="280" t="n">
        <v>270462</v>
      </c>
      <c r="Q329" s="280" t="n">
        <v>1906757.1</v>
      </c>
      <c r="R329" s="279" t="n">
        <v>7</v>
      </c>
      <c r="S329" s="280" t="n">
        <v>734038.097</v>
      </c>
      <c r="T329" s="280" t="n">
        <v>5174968.58385</v>
      </c>
      <c r="U329" s="279" t="n">
        <v>0</v>
      </c>
      <c r="V329" s="280" t="n">
        <v>0</v>
      </c>
      <c r="W329" s="280" t="n">
        <v>0</v>
      </c>
      <c r="X329" s="279" t="n">
        <v>19</v>
      </c>
      <c r="Y329" s="280" t="n">
        <v>795.531</v>
      </c>
      <c r="Z329" s="280" t="n">
        <v>5608.49355</v>
      </c>
      <c r="AA329" s="279" t="n">
        <f aca="false">+C329+F329+I329+L329+O329+R329+U329+X329</f>
        <v>4122</v>
      </c>
      <c r="AB329" s="280" t="n">
        <f aca="false">+D329+G329+J329+M329+P329+S329+V329+Y329</f>
        <v>4335602.309</v>
      </c>
      <c r="AC329" s="281" t="n">
        <f aca="false">+E329+H329+K329+N329+Q329+T329+W329+Z329</f>
        <v>30565996.27845</v>
      </c>
    </row>
    <row r="330" s="277" customFormat="true" ht="12.75" hidden="false" customHeight="false" outlineLevel="0" collapsed="false">
      <c r="B330" s="282" t="s">
        <v>611</v>
      </c>
      <c r="C330" s="280" t="n">
        <v>1</v>
      </c>
      <c r="D330" s="280" t="n">
        <v>20000</v>
      </c>
      <c r="E330" s="281" t="n">
        <v>126000</v>
      </c>
      <c r="F330" s="279" t="n">
        <v>20</v>
      </c>
      <c r="G330" s="280" t="n">
        <v>770053.403</v>
      </c>
      <c r="H330" s="280" t="n">
        <v>4851336.4389</v>
      </c>
      <c r="I330" s="279" t="n">
        <v>2</v>
      </c>
      <c r="J330" s="280" t="n">
        <v>281</v>
      </c>
      <c r="K330" s="280" t="n">
        <v>1770.3</v>
      </c>
      <c r="L330" s="279" t="n">
        <v>2082</v>
      </c>
      <c r="M330" s="280" t="n">
        <v>1828264.281</v>
      </c>
      <c r="N330" s="280" t="n">
        <v>11518064.9703</v>
      </c>
      <c r="O330" s="279" t="n">
        <v>1</v>
      </c>
      <c r="P330" s="280" t="n">
        <v>101287</v>
      </c>
      <c r="Q330" s="280" t="n">
        <v>638108.1</v>
      </c>
      <c r="R330" s="279" t="n">
        <v>2</v>
      </c>
      <c r="S330" s="280" t="n">
        <v>78596</v>
      </c>
      <c r="T330" s="280" t="n">
        <v>495154.8</v>
      </c>
      <c r="U330" s="279" t="n">
        <v>0</v>
      </c>
      <c r="V330" s="280" t="n">
        <v>0</v>
      </c>
      <c r="W330" s="280" t="n">
        <v>0</v>
      </c>
      <c r="X330" s="279" t="n">
        <v>6</v>
      </c>
      <c r="Y330" s="280" t="n">
        <v>1041.2</v>
      </c>
      <c r="Z330" s="280" t="n">
        <v>6559.56</v>
      </c>
      <c r="AA330" s="279" t="n">
        <f aca="false">+C330+F330+I330+L330+O330+R330+U330+X330</f>
        <v>2114</v>
      </c>
      <c r="AB330" s="280" t="n">
        <f aca="false">+D330+G330+J330+M330+P330+S330+V330+Y330</f>
        <v>2799522.884</v>
      </c>
      <c r="AC330" s="281" t="n">
        <f aca="false">+E330+H330+K330+N330+Q330+T330+W330+Z330</f>
        <v>17636994.1692</v>
      </c>
    </row>
    <row r="331" s="277" customFormat="true" ht="12.75" hidden="false" customHeight="false" outlineLevel="0" collapsed="false">
      <c r="B331" s="282" t="s">
        <v>612</v>
      </c>
      <c r="C331" s="280" t="n">
        <v>0</v>
      </c>
      <c r="D331" s="280" t="n">
        <v>0</v>
      </c>
      <c r="E331" s="281" t="n">
        <v>0</v>
      </c>
      <c r="F331" s="279" t="n">
        <v>13</v>
      </c>
      <c r="G331" s="280" t="n">
        <v>679528.994</v>
      </c>
      <c r="H331" s="280" t="n">
        <v>3499574.3191</v>
      </c>
      <c r="I331" s="279" t="n">
        <v>2</v>
      </c>
      <c r="J331" s="280" t="n">
        <v>84002.726</v>
      </c>
      <c r="K331" s="280" t="n">
        <v>432614.0389</v>
      </c>
      <c r="L331" s="279" t="n">
        <v>2491</v>
      </c>
      <c r="M331" s="280" t="n">
        <v>7517868.755</v>
      </c>
      <c r="N331" s="280" t="n">
        <v>38717024.08825</v>
      </c>
      <c r="O331" s="279" t="n">
        <v>0</v>
      </c>
      <c r="P331" s="280" t="n">
        <v>0</v>
      </c>
      <c r="Q331" s="280" t="n">
        <v>0</v>
      </c>
      <c r="R331" s="279" t="n">
        <v>2</v>
      </c>
      <c r="S331" s="280" t="n">
        <v>56127</v>
      </c>
      <c r="T331" s="280" t="n">
        <v>289054.05</v>
      </c>
      <c r="U331" s="279" t="n">
        <v>0</v>
      </c>
      <c r="V331" s="280" t="n">
        <v>0</v>
      </c>
      <c r="W331" s="280" t="n">
        <v>0</v>
      </c>
      <c r="X331" s="279" t="n">
        <v>11</v>
      </c>
      <c r="Y331" s="280" t="n">
        <v>11154.566</v>
      </c>
      <c r="Z331" s="280" t="n">
        <v>57446.0149</v>
      </c>
      <c r="AA331" s="279" t="n">
        <f aca="false">+C331+F331+I331+L331+O331+R331+U331+X331</f>
        <v>2519</v>
      </c>
      <c r="AB331" s="280" t="n">
        <f aca="false">+D331+G331+J331+M331+P331+S331+V331+Y331</f>
        <v>8348682.041</v>
      </c>
      <c r="AC331" s="281" t="n">
        <f aca="false">+E331+H331+K331+N331+Q331+T331+W331+Z331</f>
        <v>42995712.51115</v>
      </c>
    </row>
    <row r="332" s="277" customFormat="true" ht="12.75" hidden="false" customHeight="false" outlineLevel="0" collapsed="false">
      <c r="B332" s="282" t="s">
        <v>613</v>
      </c>
      <c r="C332" s="280" t="n">
        <v>0</v>
      </c>
      <c r="D332" s="280" t="n">
        <v>0</v>
      </c>
      <c r="E332" s="281" t="n">
        <v>0</v>
      </c>
      <c r="F332" s="279" t="n">
        <v>15</v>
      </c>
      <c r="G332" s="280" t="n">
        <v>4738.652</v>
      </c>
      <c r="H332" s="280" t="n">
        <v>8482.18708</v>
      </c>
      <c r="I332" s="279" t="n">
        <v>2</v>
      </c>
      <c r="J332" s="280" t="n">
        <v>8201.6</v>
      </c>
      <c r="K332" s="280" t="n">
        <v>14680.864</v>
      </c>
      <c r="L332" s="279" t="n">
        <v>3443</v>
      </c>
      <c r="M332" s="280" t="n">
        <v>5921184.85</v>
      </c>
      <c r="N332" s="280" t="n">
        <v>10598920.8815</v>
      </c>
      <c r="O332" s="279" t="n">
        <v>0</v>
      </c>
      <c r="P332" s="280" t="n">
        <v>0</v>
      </c>
      <c r="Q332" s="280" t="n">
        <v>0</v>
      </c>
      <c r="R332" s="279" t="n">
        <v>0</v>
      </c>
      <c r="S332" s="280" t="n">
        <v>0</v>
      </c>
      <c r="T332" s="280" t="n">
        <v>0</v>
      </c>
      <c r="U332" s="279" t="n">
        <v>0</v>
      </c>
      <c r="V332" s="280" t="n">
        <v>0</v>
      </c>
      <c r="W332" s="280" t="n">
        <v>0</v>
      </c>
      <c r="X332" s="279" t="n">
        <v>7</v>
      </c>
      <c r="Y332" s="280" t="n">
        <v>29264.277</v>
      </c>
      <c r="Z332" s="280" t="n">
        <v>52383.05583</v>
      </c>
      <c r="AA332" s="279" t="n">
        <f aca="false">+C332+F332+I332+L332+O332+R332+U332+X332</f>
        <v>3467</v>
      </c>
      <c r="AB332" s="280" t="n">
        <f aca="false">+D332+G332+J332+M332+P332+S332+V332+Y332</f>
        <v>5963389.379</v>
      </c>
      <c r="AC332" s="281" t="n">
        <f aca="false">+E332+H332+K332+N332+Q332+T332+W332+Z332</f>
        <v>10674466.98841</v>
      </c>
    </row>
    <row r="333" s="277" customFormat="true" ht="12.75" hidden="false" customHeight="false" outlineLevel="0" collapsed="false">
      <c r="B333" s="282" t="s">
        <v>614</v>
      </c>
      <c r="C333" s="280" t="n">
        <v>10</v>
      </c>
      <c r="D333" s="280" t="n">
        <v>187835</v>
      </c>
      <c r="E333" s="281" t="n">
        <v>736313.2</v>
      </c>
      <c r="F333" s="279" t="n">
        <v>41</v>
      </c>
      <c r="G333" s="280" t="n">
        <v>13234005.74</v>
      </c>
      <c r="H333" s="280" t="n">
        <v>51877302.5008</v>
      </c>
      <c r="I333" s="279" t="n">
        <v>1</v>
      </c>
      <c r="J333" s="280" t="n">
        <v>1</v>
      </c>
      <c r="K333" s="280" t="n">
        <v>3.92</v>
      </c>
      <c r="L333" s="279" t="n">
        <v>4403</v>
      </c>
      <c r="M333" s="280" t="n">
        <v>7466872.26</v>
      </c>
      <c r="N333" s="280" t="n">
        <v>29270139.2592</v>
      </c>
      <c r="O333" s="279" t="n">
        <v>14</v>
      </c>
      <c r="P333" s="280" t="n">
        <v>4533024</v>
      </c>
      <c r="Q333" s="280" t="n">
        <v>17769454.08</v>
      </c>
      <c r="R333" s="279" t="n">
        <v>29</v>
      </c>
      <c r="S333" s="280" t="n">
        <v>34356519</v>
      </c>
      <c r="T333" s="280" t="n">
        <v>134677554.48</v>
      </c>
      <c r="U333" s="279" t="n">
        <v>0</v>
      </c>
      <c r="V333" s="280" t="n">
        <v>0</v>
      </c>
      <c r="W333" s="280" t="n">
        <v>0</v>
      </c>
      <c r="X333" s="279" t="n">
        <v>8</v>
      </c>
      <c r="Y333" s="280" t="n">
        <v>21743</v>
      </c>
      <c r="Z333" s="280" t="n">
        <v>85232.56</v>
      </c>
      <c r="AA333" s="279" t="n">
        <f aca="false">+C333+F333+I333+L333+O333+R333+U333+X333</f>
        <v>4506</v>
      </c>
      <c r="AB333" s="280" t="n">
        <f aca="false">+D333+G333+J333+M333+P333+S333+V333+Y333</f>
        <v>59800000</v>
      </c>
      <c r="AC333" s="281" t="n">
        <f aca="false">+E333+H333+K333+N333+Q333+T333+W333+Z333</f>
        <v>234416000</v>
      </c>
    </row>
    <row r="334" s="277" customFormat="true" ht="12.75" hidden="false" customHeight="false" outlineLevel="0" collapsed="false">
      <c r="B334" s="282" t="s">
        <v>615</v>
      </c>
      <c r="C334" s="280" t="n">
        <v>22</v>
      </c>
      <c r="D334" s="280" t="n">
        <v>524082</v>
      </c>
      <c r="E334" s="281" t="n">
        <v>1519837.8</v>
      </c>
      <c r="F334" s="279" t="n">
        <v>93</v>
      </c>
      <c r="G334" s="280" t="n">
        <v>13571542.64</v>
      </c>
      <c r="H334" s="280" t="n">
        <v>39357473.656</v>
      </c>
      <c r="I334" s="279" t="n">
        <v>7</v>
      </c>
      <c r="J334" s="280" t="n">
        <v>105880.697</v>
      </c>
      <c r="K334" s="280" t="n">
        <v>307054.0213</v>
      </c>
      <c r="L334" s="279" t="n">
        <v>20825</v>
      </c>
      <c r="M334" s="280" t="n">
        <v>46599759.143</v>
      </c>
      <c r="N334" s="280" t="n">
        <v>135139301.5147</v>
      </c>
      <c r="O334" s="279" t="n">
        <v>51</v>
      </c>
      <c r="P334" s="280" t="n">
        <v>4080223.527</v>
      </c>
      <c r="Q334" s="280" t="n">
        <v>11832648.2283</v>
      </c>
      <c r="R334" s="279" t="n">
        <v>77</v>
      </c>
      <c r="S334" s="280" t="n">
        <v>43152856.43</v>
      </c>
      <c r="T334" s="280" t="n">
        <v>125143283.647</v>
      </c>
      <c r="U334" s="279" t="n">
        <v>0</v>
      </c>
      <c r="V334" s="280" t="n">
        <v>0</v>
      </c>
      <c r="W334" s="280" t="n">
        <v>0</v>
      </c>
      <c r="X334" s="279" t="n">
        <v>113</v>
      </c>
      <c r="Y334" s="280" t="n">
        <v>297965.501</v>
      </c>
      <c r="Z334" s="280" t="n">
        <v>864099.9529</v>
      </c>
      <c r="AA334" s="279" t="n">
        <f aca="false">+C334+F334+I334+L334+O334+R334+U334+X334</f>
        <v>21188</v>
      </c>
      <c r="AB334" s="280" t="n">
        <f aca="false">+D334+G334+J334+M334+P334+S334+V334+Y334</f>
        <v>108332309.938</v>
      </c>
      <c r="AC334" s="281" t="n">
        <f aca="false">+E334+H334+K334+N334+Q334+T334+W334+Z334</f>
        <v>314163698.8202</v>
      </c>
    </row>
    <row r="335" s="277" customFormat="true" ht="12.75" hidden="false" customHeight="false" outlineLevel="0" collapsed="false">
      <c r="B335" s="282" t="s">
        <v>616</v>
      </c>
      <c r="C335" s="280" t="n">
        <v>0</v>
      </c>
      <c r="D335" s="280" t="n">
        <v>0</v>
      </c>
      <c r="E335" s="281" t="n">
        <v>0</v>
      </c>
      <c r="F335" s="279" t="n">
        <v>11</v>
      </c>
      <c r="G335" s="280" t="n">
        <v>11640.496</v>
      </c>
      <c r="H335" s="280" t="n">
        <v>133865.704</v>
      </c>
      <c r="I335" s="279" t="n">
        <v>1</v>
      </c>
      <c r="J335" s="280" t="n">
        <v>1.001</v>
      </c>
      <c r="K335" s="280" t="n">
        <v>11.5115</v>
      </c>
      <c r="L335" s="279" t="n">
        <v>1231</v>
      </c>
      <c r="M335" s="280" t="n">
        <v>607261.877</v>
      </c>
      <c r="N335" s="280" t="n">
        <v>6983511.5855</v>
      </c>
      <c r="O335" s="279" t="n">
        <v>0</v>
      </c>
      <c r="P335" s="280" t="n">
        <v>0</v>
      </c>
      <c r="Q335" s="280" t="n">
        <v>0</v>
      </c>
      <c r="R335" s="279" t="n">
        <v>0</v>
      </c>
      <c r="S335" s="280" t="n">
        <v>0</v>
      </c>
      <c r="T335" s="280" t="n">
        <v>0</v>
      </c>
      <c r="U335" s="279" t="n">
        <v>0</v>
      </c>
      <c r="V335" s="280" t="n">
        <v>0</v>
      </c>
      <c r="W335" s="280" t="n">
        <v>0</v>
      </c>
      <c r="X335" s="279" t="n">
        <v>3</v>
      </c>
      <c r="Y335" s="280" t="n">
        <v>541</v>
      </c>
      <c r="Z335" s="280" t="n">
        <v>6221.5</v>
      </c>
      <c r="AA335" s="279" t="n">
        <f aca="false">+C335+F335+I335+L335+O335+R335+U335+X335</f>
        <v>1246</v>
      </c>
      <c r="AB335" s="280" t="n">
        <f aca="false">+D335+G335+J335+M335+P335+S335+V335+Y335</f>
        <v>619444.374</v>
      </c>
      <c r="AC335" s="281" t="n">
        <f aca="false">+E335+H335+K335+N335+Q335+T335+W335+Z335</f>
        <v>7123610.301</v>
      </c>
    </row>
    <row r="336" s="277" customFormat="true" ht="12.75" hidden="false" customHeight="false" outlineLevel="0" collapsed="false">
      <c r="B336" s="282" t="s">
        <v>617</v>
      </c>
      <c r="C336" s="280" t="n">
        <v>0</v>
      </c>
      <c r="D336" s="280" t="n">
        <v>0</v>
      </c>
      <c r="E336" s="281" t="n">
        <v>0</v>
      </c>
      <c r="F336" s="279" t="n">
        <v>45</v>
      </c>
      <c r="G336" s="280" t="n">
        <v>163690.667</v>
      </c>
      <c r="H336" s="280" t="n">
        <v>345387.30737</v>
      </c>
      <c r="I336" s="279" t="n">
        <v>3</v>
      </c>
      <c r="J336" s="280" t="n">
        <v>7761.039</v>
      </c>
      <c r="K336" s="280" t="n">
        <v>16375.79229</v>
      </c>
      <c r="L336" s="279" t="n">
        <v>1796</v>
      </c>
      <c r="M336" s="280" t="n">
        <v>2131931.508</v>
      </c>
      <c r="N336" s="280" t="n">
        <v>4498375.48188</v>
      </c>
      <c r="O336" s="279" t="n">
        <v>0</v>
      </c>
      <c r="P336" s="280" t="n">
        <v>0</v>
      </c>
      <c r="Q336" s="280" t="n">
        <v>0</v>
      </c>
      <c r="R336" s="279" t="n">
        <v>1</v>
      </c>
      <c r="S336" s="280" t="n">
        <v>3322</v>
      </c>
      <c r="T336" s="280" t="n">
        <v>7009.42</v>
      </c>
      <c r="U336" s="279" t="n">
        <v>0</v>
      </c>
      <c r="V336" s="280" t="n">
        <v>0</v>
      </c>
      <c r="W336" s="280" t="n">
        <v>0</v>
      </c>
      <c r="X336" s="279" t="n">
        <v>4</v>
      </c>
      <c r="Y336" s="280" t="n">
        <v>6.403</v>
      </c>
      <c r="Z336" s="280" t="n">
        <v>13.51033</v>
      </c>
      <c r="AA336" s="279" t="n">
        <f aca="false">+C336+F336+I336+L336+O336+R336+U336+X336</f>
        <v>1849</v>
      </c>
      <c r="AB336" s="280" t="n">
        <f aca="false">+D336+G336+J336+M336+P336+S336+V336+Y336</f>
        <v>2306711.617</v>
      </c>
      <c r="AC336" s="281" t="n">
        <f aca="false">+E336+H336+K336+N336+Q336+T336+W336+Z336</f>
        <v>4867161.51187</v>
      </c>
    </row>
    <row r="337" s="277" customFormat="true" ht="12.75" hidden="false" customHeight="false" outlineLevel="0" collapsed="false">
      <c r="B337" s="282" t="s">
        <v>618</v>
      </c>
      <c r="C337" s="280" t="n">
        <v>6</v>
      </c>
      <c r="D337" s="280" t="n">
        <v>309925.6</v>
      </c>
      <c r="E337" s="281" t="n">
        <v>753119.208</v>
      </c>
      <c r="F337" s="279" t="n">
        <v>66</v>
      </c>
      <c r="G337" s="280" t="n">
        <v>79996.807</v>
      </c>
      <c r="H337" s="280" t="n">
        <v>194392.24101</v>
      </c>
      <c r="I337" s="279" t="n">
        <v>3</v>
      </c>
      <c r="J337" s="280" t="n">
        <v>34.557</v>
      </c>
      <c r="K337" s="280" t="n">
        <v>83.97351</v>
      </c>
      <c r="L337" s="279" t="n">
        <v>4830</v>
      </c>
      <c r="M337" s="280" t="n">
        <v>6439677.7605</v>
      </c>
      <c r="N337" s="280" t="n">
        <v>15648416.958015</v>
      </c>
      <c r="O337" s="279" t="n">
        <v>3</v>
      </c>
      <c r="P337" s="280" t="n">
        <v>1333587</v>
      </c>
      <c r="Q337" s="280" t="n">
        <v>3240616.41</v>
      </c>
      <c r="R337" s="279" t="n">
        <v>4</v>
      </c>
      <c r="S337" s="280" t="n">
        <v>153037.416</v>
      </c>
      <c r="T337" s="280" t="n">
        <v>371880.92088</v>
      </c>
      <c r="U337" s="279" t="n">
        <v>0</v>
      </c>
      <c r="V337" s="280" t="n">
        <v>0</v>
      </c>
      <c r="W337" s="280" t="n">
        <v>0</v>
      </c>
      <c r="X337" s="279" t="n">
        <v>15</v>
      </c>
      <c r="Y337" s="280" t="n">
        <v>1806.2915</v>
      </c>
      <c r="Z337" s="280" t="n">
        <v>4389.288345</v>
      </c>
      <c r="AA337" s="279" t="n">
        <f aca="false">+C337+F337+I337+L337+O337+R337+U337+X337</f>
        <v>4927</v>
      </c>
      <c r="AB337" s="280" t="n">
        <f aca="false">+D337+G337+J337+M337+P337+S337+V337+Y337</f>
        <v>8318065.432</v>
      </c>
      <c r="AC337" s="281" t="n">
        <f aca="false">+E337+H337+K337+N337+Q337+T337+W337+Z337</f>
        <v>20212898.99976</v>
      </c>
    </row>
    <row r="338" s="277" customFormat="true" ht="12.75" hidden="false" customHeight="false" outlineLevel="0" collapsed="false">
      <c r="B338" s="282" t="s">
        <v>619</v>
      </c>
      <c r="C338" s="280" t="n">
        <v>1</v>
      </c>
      <c r="D338" s="280" t="n">
        <v>100002.185</v>
      </c>
      <c r="E338" s="281" t="n">
        <v>183003.99855</v>
      </c>
      <c r="F338" s="279" t="n">
        <v>59</v>
      </c>
      <c r="G338" s="280" t="n">
        <v>2285141.365</v>
      </c>
      <c r="H338" s="280" t="n">
        <v>4181808.69795</v>
      </c>
      <c r="I338" s="279" t="n">
        <v>3</v>
      </c>
      <c r="J338" s="280" t="n">
        <v>5.891</v>
      </c>
      <c r="K338" s="280" t="n">
        <v>10.78053</v>
      </c>
      <c r="L338" s="279" t="n">
        <v>4592</v>
      </c>
      <c r="M338" s="280" t="n">
        <v>14998192.465</v>
      </c>
      <c r="N338" s="280" t="n">
        <v>27446692.21095</v>
      </c>
      <c r="O338" s="279" t="n">
        <v>1</v>
      </c>
      <c r="P338" s="280" t="n">
        <v>1600000</v>
      </c>
      <c r="Q338" s="280" t="n">
        <v>2928000</v>
      </c>
      <c r="R338" s="279" t="n">
        <v>4</v>
      </c>
      <c r="S338" s="280" t="n">
        <v>4175808.049</v>
      </c>
      <c r="T338" s="280" t="n">
        <v>7641728.72967</v>
      </c>
      <c r="U338" s="279" t="n">
        <v>0</v>
      </c>
      <c r="V338" s="280" t="n">
        <v>0</v>
      </c>
      <c r="W338" s="280" t="n">
        <v>0</v>
      </c>
      <c r="X338" s="279" t="n">
        <v>14</v>
      </c>
      <c r="Y338" s="280" t="n">
        <v>3535.053</v>
      </c>
      <c r="Z338" s="280" t="n">
        <v>6469.14699</v>
      </c>
      <c r="AA338" s="279" t="n">
        <f aca="false">+C338+F338+I338+L338+O338+R338+U338+X338</f>
        <v>4674</v>
      </c>
      <c r="AB338" s="280" t="n">
        <f aca="false">+D338+G338+J338+M338+P338+S338+V338+Y338</f>
        <v>23162685.008</v>
      </c>
      <c r="AC338" s="281" t="n">
        <f aca="false">+E338+H338+K338+N338+Q338+T338+W338+Z338</f>
        <v>42387713.56464</v>
      </c>
    </row>
    <row r="339" s="277" customFormat="true" ht="12.75" hidden="false" customHeight="false" outlineLevel="0" collapsed="false">
      <c r="B339" s="282" t="s">
        <v>620</v>
      </c>
      <c r="C339" s="280" t="n">
        <v>1</v>
      </c>
      <c r="D339" s="280" t="n">
        <v>4200</v>
      </c>
      <c r="E339" s="281" t="n">
        <v>7770</v>
      </c>
      <c r="F339" s="279" t="n">
        <v>33</v>
      </c>
      <c r="G339" s="280" t="n">
        <v>44859.641</v>
      </c>
      <c r="H339" s="280" t="n">
        <v>82990.33585</v>
      </c>
      <c r="I339" s="279" t="n">
        <v>1</v>
      </c>
      <c r="J339" s="280" t="n">
        <v>3</v>
      </c>
      <c r="K339" s="280" t="n">
        <v>5.55</v>
      </c>
      <c r="L339" s="279" t="n">
        <v>2893</v>
      </c>
      <c r="M339" s="280" t="n">
        <v>6762399.511</v>
      </c>
      <c r="N339" s="280" t="n">
        <v>12510439.09535</v>
      </c>
      <c r="O339" s="279" t="n">
        <v>0</v>
      </c>
      <c r="P339" s="280" t="n">
        <v>0</v>
      </c>
      <c r="Q339" s="280" t="n">
        <v>0</v>
      </c>
      <c r="R339" s="279" t="n">
        <v>0</v>
      </c>
      <c r="S339" s="280" t="n">
        <v>0</v>
      </c>
      <c r="T339" s="280" t="n">
        <v>0</v>
      </c>
      <c r="U339" s="279" t="n">
        <v>1</v>
      </c>
      <c r="V339" s="280" t="n">
        <v>655.2</v>
      </c>
      <c r="W339" s="280" t="n">
        <v>1212.12</v>
      </c>
      <c r="X339" s="279" t="n">
        <v>8</v>
      </c>
      <c r="Y339" s="280" t="n">
        <v>1863.1</v>
      </c>
      <c r="Z339" s="280" t="n">
        <v>3446.735</v>
      </c>
      <c r="AA339" s="279" t="n">
        <f aca="false">+C339+F339+I339+L339+O339+R339+U339+X339</f>
        <v>2937</v>
      </c>
      <c r="AB339" s="280" t="n">
        <f aca="false">+D339+G339+J339+M339+P339+S339+V339+Y339</f>
        <v>6813980.452</v>
      </c>
      <c r="AC339" s="281" t="n">
        <f aca="false">+E339+H339+K339+N339+Q339+T339+W339+Z339</f>
        <v>12605863.8362</v>
      </c>
    </row>
    <row r="340" s="277" customFormat="true" ht="12.75" hidden="false" customHeight="false" outlineLevel="0" collapsed="false">
      <c r="B340" s="282" t="s">
        <v>621</v>
      </c>
      <c r="C340" s="280" t="n">
        <v>37</v>
      </c>
      <c r="D340" s="280" t="n">
        <v>300024.556</v>
      </c>
      <c r="E340" s="281" t="n">
        <v>3030248.0156</v>
      </c>
      <c r="F340" s="279" t="n">
        <v>63</v>
      </c>
      <c r="G340" s="280" t="n">
        <v>698518.909</v>
      </c>
      <c r="H340" s="280" t="n">
        <v>7055040.9809</v>
      </c>
      <c r="I340" s="279" t="n">
        <v>3</v>
      </c>
      <c r="J340" s="280" t="n">
        <v>2129.868</v>
      </c>
      <c r="K340" s="280" t="n">
        <v>21511.6668</v>
      </c>
      <c r="L340" s="279" t="n">
        <v>6545</v>
      </c>
      <c r="M340" s="280" t="n">
        <v>4074525.22466667</v>
      </c>
      <c r="N340" s="280" t="n">
        <v>41152704.7691333</v>
      </c>
      <c r="O340" s="279" t="n">
        <v>38</v>
      </c>
      <c r="P340" s="280" t="n">
        <v>12722999.616</v>
      </c>
      <c r="Q340" s="280" t="n">
        <v>128502296.1216</v>
      </c>
      <c r="R340" s="279" t="n">
        <v>58</v>
      </c>
      <c r="S340" s="280" t="n">
        <v>22273156.268</v>
      </c>
      <c r="T340" s="280" t="n">
        <v>224958878.3068</v>
      </c>
      <c r="U340" s="279" t="n">
        <v>0</v>
      </c>
      <c r="V340" s="280" t="n">
        <v>0</v>
      </c>
      <c r="W340" s="280" t="n">
        <v>0</v>
      </c>
      <c r="X340" s="279" t="n">
        <v>30</v>
      </c>
      <c r="Y340" s="280" t="n">
        <v>18952.1213333333</v>
      </c>
      <c r="Z340" s="280" t="n">
        <v>191416.425466667</v>
      </c>
      <c r="AA340" s="279" t="n">
        <f aca="false">+C340+F340+I340+L340+O340+R340+U340+X340</f>
        <v>6774</v>
      </c>
      <c r="AB340" s="280" t="n">
        <f aca="false">+D340+G340+J340+M340+P340+S340+V340+Y340</f>
        <v>40090306.563</v>
      </c>
      <c r="AC340" s="281" t="n">
        <f aca="false">+E340+H340+K340+N340+Q340+T340+W340+Z340</f>
        <v>404912096.2863</v>
      </c>
    </row>
    <row r="341" s="277" customFormat="true" ht="12.75" hidden="false" customHeight="false" outlineLevel="0" collapsed="false">
      <c r="B341" s="282" t="s">
        <v>622</v>
      </c>
      <c r="C341" s="280" t="n">
        <v>127</v>
      </c>
      <c r="D341" s="280" t="n">
        <v>12001813.988</v>
      </c>
      <c r="E341" s="281" t="n">
        <v>49447473.63056</v>
      </c>
      <c r="F341" s="279" t="n">
        <v>221</v>
      </c>
      <c r="G341" s="280" t="n">
        <v>236013885.393</v>
      </c>
      <c r="H341" s="280" t="n">
        <v>972377207.81916</v>
      </c>
      <c r="I341" s="279" t="n">
        <v>20</v>
      </c>
      <c r="J341" s="280" t="n">
        <v>3164447.862</v>
      </c>
      <c r="K341" s="280" t="n">
        <v>13037525.19144</v>
      </c>
      <c r="L341" s="279" t="n">
        <v>61523</v>
      </c>
      <c r="M341" s="280" t="n">
        <v>114545765.462</v>
      </c>
      <c r="N341" s="280" t="n">
        <v>471928553.70344</v>
      </c>
      <c r="O341" s="279" t="n">
        <v>196</v>
      </c>
      <c r="P341" s="280" t="n">
        <v>212294424.12</v>
      </c>
      <c r="Q341" s="280" t="n">
        <v>874653027.3744</v>
      </c>
      <c r="R341" s="279" t="n">
        <v>270</v>
      </c>
      <c r="S341" s="280" t="n">
        <v>228280989.253</v>
      </c>
      <c r="T341" s="280" t="n">
        <v>940517675.72236</v>
      </c>
      <c r="U341" s="279" t="n">
        <v>2</v>
      </c>
      <c r="V341" s="280" t="n">
        <v>40500.77</v>
      </c>
      <c r="W341" s="280" t="n">
        <v>166863.1724</v>
      </c>
      <c r="X341" s="279" t="n">
        <v>314</v>
      </c>
      <c r="Y341" s="280" t="n">
        <v>1140965.76</v>
      </c>
      <c r="Z341" s="280" t="n">
        <v>4700778.9312</v>
      </c>
      <c r="AA341" s="279" t="n">
        <f aca="false">+C341+F341+I341+L341+O341+R341+U341+X341</f>
        <v>62673</v>
      </c>
      <c r="AB341" s="280" t="n">
        <f aca="false">+D341+G341+J341+M341+P341+S341+V341+Y341</f>
        <v>807482792.608</v>
      </c>
      <c r="AC341" s="281" t="n">
        <f aca="false">+E341+H341+K341+N341+Q341+T341+W341+Z341</f>
        <v>3326829105.54496</v>
      </c>
    </row>
    <row r="342" s="277" customFormat="true" ht="12.75" hidden="false" customHeight="false" outlineLevel="0" collapsed="false">
      <c r="B342" s="282" t="s">
        <v>623</v>
      </c>
      <c r="C342" s="280" t="n">
        <v>3</v>
      </c>
      <c r="D342" s="280" t="n">
        <v>70218</v>
      </c>
      <c r="E342" s="281" t="n">
        <v>237336.84</v>
      </c>
      <c r="F342" s="279" t="n">
        <v>43</v>
      </c>
      <c r="G342" s="280" t="n">
        <v>63925332.792</v>
      </c>
      <c r="H342" s="280" t="n">
        <v>216067624.83696</v>
      </c>
      <c r="I342" s="279" t="n">
        <v>3</v>
      </c>
      <c r="J342" s="280" t="n">
        <v>1.32</v>
      </c>
      <c r="K342" s="280" t="n">
        <v>4.4616</v>
      </c>
      <c r="L342" s="279" t="n">
        <v>1485</v>
      </c>
      <c r="M342" s="280" t="n">
        <v>1200107.738</v>
      </c>
      <c r="N342" s="281" t="n">
        <v>4056364.15444</v>
      </c>
      <c r="O342" s="280" t="n">
        <v>3</v>
      </c>
      <c r="P342" s="280" t="n">
        <v>85311</v>
      </c>
      <c r="Q342" s="281" t="n">
        <v>288351.18</v>
      </c>
      <c r="R342" s="280" t="n">
        <v>4</v>
      </c>
      <c r="S342" s="280" t="n">
        <v>249934</v>
      </c>
      <c r="T342" s="281" t="n">
        <v>844776.92</v>
      </c>
      <c r="U342" s="280" t="n">
        <v>0</v>
      </c>
      <c r="V342" s="280" t="n">
        <v>0</v>
      </c>
      <c r="W342" s="281" t="n">
        <v>0</v>
      </c>
      <c r="X342" s="280" t="n">
        <v>8</v>
      </c>
      <c r="Y342" s="280" t="n">
        <v>908.178</v>
      </c>
      <c r="Z342" s="281" t="n">
        <v>3069.64164</v>
      </c>
      <c r="AA342" s="279" t="n">
        <f aca="false">+C342+F342+I342+L342+O342+R342+U342+X342</f>
        <v>1549</v>
      </c>
      <c r="AB342" s="280" t="n">
        <f aca="false">+D342+G342+J342+M342+P342+S342+V342+Y342</f>
        <v>65531813.028</v>
      </c>
      <c r="AC342" s="281" t="n">
        <f aca="false">+E342+H342+K342+N342+Q342+T342+W342+Z342</f>
        <v>221497528.03464</v>
      </c>
    </row>
    <row r="343" s="277" customFormat="true" ht="12.75" hidden="false" customHeight="false" outlineLevel="0" collapsed="false">
      <c r="B343" s="282" t="s">
        <v>624</v>
      </c>
      <c r="C343" s="280" t="n">
        <v>5</v>
      </c>
      <c r="D343" s="280" t="n">
        <v>50927</v>
      </c>
      <c r="E343" s="281" t="n">
        <v>170096.18</v>
      </c>
      <c r="F343" s="280" t="n">
        <v>22</v>
      </c>
      <c r="G343" s="280" t="n">
        <v>1793048.533</v>
      </c>
      <c r="H343" s="281" t="n">
        <v>5988782.10022</v>
      </c>
      <c r="I343" s="280" t="n">
        <v>2</v>
      </c>
      <c r="J343" s="280" t="n">
        <v>11</v>
      </c>
      <c r="K343" s="281" t="n">
        <v>36.74</v>
      </c>
      <c r="L343" s="280" t="n">
        <v>2602</v>
      </c>
      <c r="M343" s="280" t="n">
        <v>2394538.058</v>
      </c>
      <c r="N343" s="281" t="n">
        <v>7997757.11372</v>
      </c>
      <c r="O343" s="280" t="n">
        <v>15</v>
      </c>
      <c r="P343" s="280" t="n">
        <v>8431287</v>
      </c>
      <c r="Q343" s="281" t="n">
        <v>28160498.58</v>
      </c>
      <c r="R343" s="280" t="n">
        <v>22</v>
      </c>
      <c r="S343" s="280" t="n">
        <v>6908028</v>
      </c>
      <c r="T343" s="281" t="n">
        <v>23072813.52</v>
      </c>
      <c r="U343" s="280" t="n">
        <v>0</v>
      </c>
      <c r="V343" s="280" t="n">
        <v>0</v>
      </c>
      <c r="W343" s="281" t="n">
        <v>0</v>
      </c>
      <c r="X343" s="280" t="n">
        <v>15</v>
      </c>
      <c r="Y343" s="280" t="n">
        <v>7788</v>
      </c>
      <c r="Z343" s="281" t="n">
        <v>26011.92</v>
      </c>
      <c r="AA343" s="279" t="n">
        <f aca="false">+C343+F343+I343+L343+O343+R343+U343+X343</f>
        <v>2683</v>
      </c>
      <c r="AB343" s="280" t="n">
        <f aca="false">+D343+G343+J343+M343+P343+S343+V343+Y343</f>
        <v>19585627.591</v>
      </c>
      <c r="AC343" s="281" t="n">
        <f aca="false">+E343+H343+K343+N343+Q343+T343+W343+Z343</f>
        <v>65415996.15394</v>
      </c>
    </row>
    <row r="344" s="277" customFormat="true" ht="12.75" hidden="false" customHeight="false" outlineLevel="0" collapsed="false">
      <c r="B344" s="282" t="s">
        <v>625</v>
      </c>
      <c r="C344" s="280" t="n">
        <v>0</v>
      </c>
      <c r="D344" s="280" t="n">
        <v>0</v>
      </c>
      <c r="E344" s="281" t="n">
        <v>0</v>
      </c>
      <c r="F344" s="280" t="n">
        <v>39</v>
      </c>
      <c r="G344" s="280" t="n">
        <v>14426684.997</v>
      </c>
      <c r="H344" s="281" t="n">
        <v>13993884.44709</v>
      </c>
      <c r="I344" s="280" t="n">
        <v>1</v>
      </c>
      <c r="J344" s="280" t="n">
        <v>3.75</v>
      </c>
      <c r="K344" s="281" t="n">
        <v>3.6375</v>
      </c>
      <c r="L344" s="280" t="n">
        <v>3726</v>
      </c>
      <c r="M344" s="280" t="n">
        <v>11321419.4035</v>
      </c>
      <c r="N344" s="281" t="n">
        <v>10981776.821395</v>
      </c>
      <c r="O344" s="280" t="n">
        <v>2</v>
      </c>
      <c r="P344" s="280" t="n">
        <v>2121488.25</v>
      </c>
      <c r="Q344" s="281" t="n">
        <v>2057843.6025</v>
      </c>
      <c r="R344" s="280" t="n">
        <v>0</v>
      </c>
      <c r="S344" s="280" t="n">
        <v>0</v>
      </c>
      <c r="T344" s="281" t="n">
        <v>0</v>
      </c>
      <c r="U344" s="280" t="n">
        <v>0</v>
      </c>
      <c r="V344" s="280" t="n">
        <v>0</v>
      </c>
      <c r="W344" s="281" t="n">
        <v>0</v>
      </c>
      <c r="X344" s="280" t="n">
        <v>16</v>
      </c>
      <c r="Y344" s="280" t="n">
        <v>125135.1025</v>
      </c>
      <c r="Z344" s="281" t="n">
        <v>121381.049425</v>
      </c>
      <c r="AA344" s="279" t="n">
        <f aca="false">+C344+F344+I344+L344+O344+R344+U344+X344</f>
        <v>3784</v>
      </c>
      <c r="AB344" s="280" t="n">
        <f aca="false">+D344+G344+J344+M344+P344+S344+V344+Y344</f>
        <v>27994731.503</v>
      </c>
      <c r="AC344" s="281" t="n">
        <f aca="false">+E344+H344+K344+N344+Q344+T344+W344+Z344</f>
        <v>27154889.55791</v>
      </c>
    </row>
    <row r="345" s="277" customFormat="true" ht="12.75" hidden="false" customHeight="false" outlineLevel="0" collapsed="false">
      <c r="B345" s="282" t="s">
        <v>626</v>
      </c>
      <c r="C345" s="280" t="n">
        <v>13</v>
      </c>
      <c r="D345" s="280" t="n">
        <v>98981.003</v>
      </c>
      <c r="E345" s="281" t="n">
        <v>984860.97985</v>
      </c>
      <c r="F345" s="280" t="n">
        <v>63</v>
      </c>
      <c r="G345" s="280" t="n">
        <v>22129727.152</v>
      </c>
      <c r="H345" s="281" t="n">
        <v>220190785.1624</v>
      </c>
      <c r="I345" s="280" t="n">
        <v>2</v>
      </c>
      <c r="J345" s="280" t="n">
        <v>2.007</v>
      </c>
      <c r="K345" s="281" t="n">
        <v>19.96965</v>
      </c>
      <c r="L345" s="280" t="n">
        <v>1953</v>
      </c>
      <c r="M345" s="280" t="n">
        <v>959404.613</v>
      </c>
      <c r="N345" s="281" t="n">
        <v>9546075.89935</v>
      </c>
      <c r="O345" s="280" t="n">
        <v>13</v>
      </c>
      <c r="P345" s="280" t="n">
        <v>900117</v>
      </c>
      <c r="Q345" s="281" t="n">
        <v>8956164.15</v>
      </c>
      <c r="R345" s="280" t="n">
        <v>24</v>
      </c>
      <c r="S345" s="280" t="n">
        <v>2828785.451</v>
      </c>
      <c r="T345" s="281" t="n">
        <v>28146415.23745</v>
      </c>
      <c r="U345" s="280" t="n">
        <v>0</v>
      </c>
      <c r="V345" s="280" t="n">
        <v>0</v>
      </c>
      <c r="W345" s="281" t="n">
        <v>0</v>
      </c>
      <c r="X345" s="280" t="n">
        <v>12</v>
      </c>
      <c r="Y345" s="280" t="n">
        <v>32894.727</v>
      </c>
      <c r="Z345" s="281" t="n">
        <v>327302.53365</v>
      </c>
      <c r="AA345" s="279" t="n">
        <f aca="false">+C345+F345+I345+L345+O345+R345+U345+X345</f>
        <v>2080</v>
      </c>
      <c r="AB345" s="280" t="n">
        <f aca="false">+D345+G345+J345+M345+P345+S345+V345+Y345</f>
        <v>26949911.953</v>
      </c>
      <c r="AC345" s="281" t="n">
        <f aca="false">+E345+H345+K345+N345+Q345+T345+W345+Z345</f>
        <v>268151623.93235</v>
      </c>
    </row>
    <row r="346" s="277" customFormat="true" ht="12.75" hidden="false" customHeight="false" outlineLevel="0" collapsed="false">
      <c r="B346" s="282" t="s">
        <v>627</v>
      </c>
      <c r="C346" s="280" t="n">
        <v>0</v>
      </c>
      <c r="D346" s="280" t="n">
        <v>0</v>
      </c>
      <c r="E346" s="281" t="n">
        <v>0</v>
      </c>
      <c r="F346" s="280" t="n">
        <v>32</v>
      </c>
      <c r="G346" s="280" t="n">
        <v>1247787.521</v>
      </c>
      <c r="H346" s="281" t="n">
        <v>1048141.51764</v>
      </c>
      <c r="I346" s="280" t="n">
        <v>2</v>
      </c>
      <c r="J346" s="280" t="n">
        <v>13.329</v>
      </c>
      <c r="K346" s="281" t="n">
        <v>11.19636</v>
      </c>
      <c r="L346" s="280" t="n">
        <v>1660</v>
      </c>
      <c r="M346" s="280" t="n">
        <v>4712625.431</v>
      </c>
      <c r="N346" s="281" t="n">
        <v>3958605.36204</v>
      </c>
      <c r="O346" s="280" t="n">
        <v>2</v>
      </c>
      <c r="P346" s="280" t="n">
        <v>595632</v>
      </c>
      <c r="Q346" s="281" t="n">
        <v>500330.88</v>
      </c>
      <c r="R346" s="280" t="n">
        <v>0</v>
      </c>
      <c r="S346" s="280" t="n">
        <v>0</v>
      </c>
      <c r="T346" s="281" t="n">
        <v>0</v>
      </c>
      <c r="U346" s="280" t="n">
        <v>0</v>
      </c>
      <c r="V346" s="280" t="n">
        <v>0</v>
      </c>
      <c r="W346" s="281" t="n">
        <v>0</v>
      </c>
      <c r="X346" s="280" t="n">
        <v>7</v>
      </c>
      <c r="Y346" s="280" t="n">
        <v>3935.778</v>
      </c>
      <c r="Z346" s="281" t="n">
        <v>3306.05352</v>
      </c>
      <c r="AA346" s="279" t="n">
        <f aca="false">+C346+F346+I346+L346+O346+R346+U346+X346</f>
        <v>1703</v>
      </c>
      <c r="AB346" s="280" t="n">
        <f aca="false">+D346+G346+J346+M346+P346+S346+V346+Y346</f>
        <v>6559994.059</v>
      </c>
      <c r="AC346" s="281" t="n">
        <f aca="false">+E346+H346+K346+N346+Q346+T346+W346+Z346</f>
        <v>5510395.00956</v>
      </c>
    </row>
    <row r="347" s="277" customFormat="true" ht="12.75" hidden="false" customHeight="false" outlineLevel="0" collapsed="false">
      <c r="B347" s="282" t="s">
        <v>628</v>
      </c>
      <c r="C347" s="280" t="n">
        <v>2</v>
      </c>
      <c r="D347" s="280" t="n">
        <v>57565</v>
      </c>
      <c r="E347" s="281" t="n">
        <v>96133.55</v>
      </c>
      <c r="F347" s="280" t="n">
        <v>41</v>
      </c>
      <c r="G347" s="280" t="n">
        <v>49960.967</v>
      </c>
      <c r="H347" s="281" t="n">
        <v>83434.81489</v>
      </c>
      <c r="I347" s="280" t="n">
        <v>3</v>
      </c>
      <c r="J347" s="280" t="n">
        <v>1017521.463</v>
      </c>
      <c r="K347" s="281" t="n">
        <v>1699260.84321</v>
      </c>
      <c r="L347" s="280" t="n">
        <v>1714</v>
      </c>
      <c r="M347" s="280" t="n">
        <v>6712042.4735</v>
      </c>
      <c r="N347" s="281" t="n">
        <v>11209110.930745</v>
      </c>
      <c r="O347" s="280" t="n">
        <v>0</v>
      </c>
      <c r="P347" s="280" t="n">
        <v>0</v>
      </c>
      <c r="Q347" s="281" t="n">
        <v>0</v>
      </c>
      <c r="R347" s="280" t="n">
        <v>2</v>
      </c>
      <c r="S347" s="280" t="n">
        <v>98938</v>
      </c>
      <c r="T347" s="281" t="n">
        <v>165226.46</v>
      </c>
      <c r="U347" s="280" t="n">
        <v>0</v>
      </c>
      <c r="V347" s="280" t="n">
        <v>0</v>
      </c>
      <c r="W347" s="281" t="n">
        <v>0</v>
      </c>
      <c r="X347" s="280" t="n">
        <v>10</v>
      </c>
      <c r="Y347" s="280" t="n">
        <v>46871.6675</v>
      </c>
      <c r="Z347" s="281" t="n">
        <v>78275.684725</v>
      </c>
      <c r="AA347" s="279" t="n">
        <f aca="false">+C347+F347+I347+L347+O347+R347+U347+X347</f>
        <v>1772</v>
      </c>
      <c r="AB347" s="280" t="n">
        <f aca="false">+D347+G347+J347+M347+P347+S347+V347+Y347</f>
        <v>7982899.571</v>
      </c>
      <c r="AC347" s="281" t="n">
        <f aca="false">+E347+H347+K347+N347+Q347+T347+W347+Z347</f>
        <v>13331442.28357</v>
      </c>
    </row>
    <row r="348" s="277" customFormat="true" ht="12.75" hidden="false" customHeight="false" outlineLevel="0" collapsed="false">
      <c r="B348" s="282" t="s">
        <v>629</v>
      </c>
      <c r="C348" s="280" t="n">
        <v>1</v>
      </c>
      <c r="D348" s="280" t="n">
        <v>1</v>
      </c>
      <c r="E348" s="281" t="n">
        <v>1.09</v>
      </c>
      <c r="F348" s="280" t="n">
        <v>42</v>
      </c>
      <c r="G348" s="280" t="n">
        <v>5055098.502</v>
      </c>
      <c r="H348" s="281" t="n">
        <v>5510057.36718</v>
      </c>
      <c r="I348" s="280" t="n">
        <v>1</v>
      </c>
      <c r="J348" s="280" t="n">
        <v>1.5</v>
      </c>
      <c r="K348" s="281" t="n">
        <v>1.635</v>
      </c>
      <c r="L348" s="280" t="n">
        <v>5750</v>
      </c>
      <c r="M348" s="280" t="n">
        <v>21488032.689</v>
      </c>
      <c r="N348" s="281" t="n">
        <v>23421955.63101</v>
      </c>
      <c r="O348" s="280" t="n">
        <v>1</v>
      </c>
      <c r="P348" s="280" t="n">
        <v>40000</v>
      </c>
      <c r="Q348" s="281" t="n">
        <v>43600</v>
      </c>
      <c r="R348" s="280" t="n">
        <v>3</v>
      </c>
      <c r="S348" s="280" t="n">
        <v>556776.5</v>
      </c>
      <c r="T348" s="281" t="n">
        <v>606886.385</v>
      </c>
      <c r="U348" s="280" t="n">
        <v>0</v>
      </c>
      <c r="V348" s="280" t="n">
        <v>0</v>
      </c>
      <c r="W348" s="281" t="n">
        <v>0</v>
      </c>
      <c r="X348" s="280" t="n">
        <v>11</v>
      </c>
      <c r="Y348" s="280" t="n">
        <v>4510421.714</v>
      </c>
      <c r="Z348" s="281" t="n">
        <v>4916359.66826</v>
      </c>
      <c r="AA348" s="279" t="n">
        <f aca="false">+C348+F348+I348+L348+O348+R348+U348+X348</f>
        <v>5809</v>
      </c>
      <c r="AB348" s="280" t="n">
        <f aca="false">+D348+G348+J348+M348+P348+S348+V348+Y348</f>
        <v>31650331.905</v>
      </c>
      <c r="AC348" s="281" t="n">
        <f aca="false">+E348+H348+K348+N348+Q348+T348+W348+Z348</f>
        <v>34498861.77645</v>
      </c>
    </row>
    <row r="349" s="277" customFormat="true" ht="12.75" hidden="false" customHeight="false" outlineLevel="0" collapsed="false">
      <c r="B349" s="287" t="s">
        <v>630</v>
      </c>
      <c r="C349" s="280" t="n">
        <v>8</v>
      </c>
      <c r="D349" s="280" t="n">
        <v>69001.263</v>
      </c>
      <c r="E349" s="281" t="n">
        <v>339486.21396</v>
      </c>
      <c r="F349" s="280" t="n">
        <v>66</v>
      </c>
      <c r="G349" s="280" t="n">
        <v>13958228.539</v>
      </c>
      <c r="H349" s="281" t="n">
        <v>68674484.41188</v>
      </c>
      <c r="I349" s="280" t="n">
        <v>4</v>
      </c>
      <c r="J349" s="280" t="n">
        <v>8168.541</v>
      </c>
      <c r="K349" s="281" t="n">
        <v>40189.22172</v>
      </c>
      <c r="L349" s="280" t="n">
        <v>16004</v>
      </c>
      <c r="M349" s="280" t="n">
        <v>10432679.6085</v>
      </c>
      <c r="N349" s="281" t="n">
        <v>51328783.67382</v>
      </c>
      <c r="O349" s="280" t="n">
        <v>9</v>
      </c>
      <c r="P349" s="280" t="n">
        <v>859169</v>
      </c>
      <c r="Q349" s="281" t="n">
        <v>4227111.48</v>
      </c>
      <c r="R349" s="280" t="n">
        <v>10</v>
      </c>
      <c r="S349" s="280" t="n">
        <v>725299</v>
      </c>
      <c r="T349" s="281" t="n">
        <v>3568471.08</v>
      </c>
      <c r="U349" s="280" t="n">
        <v>0</v>
      </c>
      <c r="V349" s="280" t="n">
        <v>0</v>
      </c>
      <c r="W349" s="281" t="n">
        <v>0</v>
      </c>
      <c r="X349" s="280" t="n">
        <v>43</v>
      </c>
      <c r="Y349" s="280" t="n">
        <v>49515.2615</v>
      </c>
      <c r="Z349" s="281" t="n">
        <v>243615.08658</v>
      </c>
      <c r="AA349" s="279" t="n">
        <f aca="false">+C349+F349+I349+L349+O349+R349+U349+X349</f>
        <v>16144</v>
      </c>
      <c r="AB349" s="280" t="n">
        <f aca="false">+D349+G349+J349+M349+P349+S349+V349+Y349</f>
        <v>26102061.213</v>
      </c>
      <c r="AC349" s="281" t="n">
        <f aca="false">+E349+H349+K349+N349+Q349+T349+W349+Z349</f>
        <v>128422141.16796</v>
      </c>
    </row>
    <row r="350" s="252" customFormat="true" ht="12.75" hidden="false" customHeight="false" outlineLevel="0" collapsed="false">
      <c r="B350" s="288" t="s">
        <v>127</v>
      </c>
      <c r="C350" s="289" t="n">
        <f aca="false">SUM(C10:C349)</f>
        <v>4607</v>
      </c>
      <c r="D350" s="289" t="n">
        <f aca="false">SUM(D10:D349)</f>
        <v>232208279.453</v>
      </c>
      <c r="E350" s="213" t="n">
        <f aca="false">SUM(E10:E349)</f>
        <v>1193410613.35299</v>
      </c>
      <c r="F350" s="289" t="n">
        <f aca="false">SUM(F10:F349)</f>
        <v>17883</v>
      </c>
      <c r="G350" s="289" t="n">
        <f aca="false">SUM(G10:G349)</f>
        <v>2261697241.10093</v>
      </c>
      <c r="H350" s="213" t="n">
        <f aca="false">SUM(H10:H349)</f>
        <v>10246005169.7229</v>
      </c>
      <c r="I350" s="289" t="n">
        <f aca="false">SUM(I10:I349)</f>
        <v>1275</v>
      </c>
      <c r="J350" s="289" t="n">
        <f aca="false">SUM(J10:J349)</f>
        <v>400830793.887</v>
      </c>
      <c r="K350" s="213" t="n">
        <f aca="false">SUM(K10:K349)</f>
        <v>2402179094.79379</v>
      </c>
      <c r="L350" s="289" t="n">
        <f aca="false">SUM(L10:L349)</f>
        <v>2569476</v>
      </c>
      <c r="M350" s="289" t="n">
        <f aca="false">SUM(M10:M349)</f>
        <v>4890057513.87303</v>
      </c>
      <c r="N350" s="213" t="n">
        <f aca="false">SUM(N10:N349)</f>
        <v>17482217773.7231</v>
      </c>
      <c r="O350" s="289" t="n">
        <f aca="false">SUM(O10:O349)</f>
        <v>7495</v>
      </c>
      <c r="P350" s="289" t="n">
        <f aca="false">SUM(P10:P349)</f>
        <v>4845239754.378</v>
      </c>
      <c r="Q350" s="213" t="n">
        <f aca="false">SUM(Q10:Q349)</f>
        <v>36637602332.7179</v>
      </c>
      <c r="R350" s="289" t="n">
        <f aca="false">SUM(R10:R349)</f>
        <v>9402</v>
      </c>
      <c r="S350" s="289" t="n">
        <f aca="false">SUM(S10:S349)</f>
        <v>6197750849.257</v>
      </c>
      <c r="T350" s="213" t="n">
        <f aca="false">SUM(T10:T349)</f>
        <v>44770580597.602</v>
      </c>
      <c r="U350" s="289" t="n">
        <f aca="false">SUM(U10:U349)</f>
        <v>29</v>
      </c>
      <c r="V350" s="289" t="n">
        <f aca="false">SUM(V10:V349)</f>
        <v>16183023.092</v>
      </c>
      <c r="W350" s="213" t="n">
        <f aca="false">SUM(W10:W349)</f>
        <v>35117359.28664</v>
      </c>
      <c r="X350" s="289" t="n">
        <f aca="false">SUM(X10:X349)</f>
        <v>11054</v>
      </c>
      <c r="Y350" s="289" t="n">
        <f aca="false">SUM(Y10:Y349)</f>
        <v>71350925.8570415</v>
      </c>
      <c r="Z350" s="213" t="n">
        <f aca="false">SUM(Z10:Z349)</f>
        <v>234344365.848257</v>
      </c>
      <c r="AA350" s="289" t="n">
        <f aca="false">SUM(AA10:AA349)</f>
        <v>2621221</v>
      </c>
      <c r="AB350" s="289" t="n">
        <f aca="false">SUM(AB10:AB349)</f>
        <v>18915318380.898</v>
      </c>
      <c r="AC350" s="213" t="n">
        <f aca="false">SUM(AC10:AC349)</f>
        <v>113001457307.048</v>
      </c>
    </row>
    <row r="351" s="252" customFormat="true" ht="12.75" hidden="false" customHeight="false" outlineLevel="0" collapsed="false">
      <c r="E351" s="253"/>
    </row>
    <row r="352" s="252" customFormat="true" ht="12.75" hidden="false" customHeight="false" outlineLevel="0" collapsed="false">
      <c r="C352" s="253"/>
      <c r="D352" s="253"/>
      <c r="E352" s="253"/>
      <c r="F352" s="253"/>
      <c r="G352" s="253"/>
      <c r="H352" s="253"/>
      <c r="I352" s="253"/>
      <c r="J352" s="253"/>
      <c r="K352" s="253"/>
      <c r="L352" s="253"/>
      <c r="M352" s="253"/>
      <c r="N352" s="253"/>
      <c r="O352" s="253"/>
      <c r="P352" s="253"/>
      <c r="Q352" s="253"/>
      <c r="R352" s="253"/>
      <c r="S352" s="253"/>
      <c r="T352" s="253"/>
      <c r="U352" s="253"/>
      <c r="V352" s="253"/>
      <c r="W352" s="253"/>
      <c r="X352" s="253"/>
      <c r="Y352" s="253"/>
      <c r="Z352" s="253"/>
      <c r="AA352" s="253"/>
      <c r="AB352" s="253"/>
      <c r="AC352" s="253"/>
    </row>
    <row r="353" s="252" customFormat="true" ht="12.75" hidden="false" customHeight="false" outlineLevel="0" collapsed="false">
      <c r="E353" s="253"/>
    </row>
    <row r="354" s="252" customFormat="true" ht="12.75" hidden="false" customHeight="false" outlineLevel="0" collapsed="false">
      <c r="E354" s="253"/>
    </row>
  </sheetData>
  <mergeCells count="26">
    <mergeCell ref="B2:AC2"/>
    <mergeCell ref="B3:AC3"/>
    <mergeCell ref="C4:N4"/>
    <mergeCell ref="O4:Z4"/>
    <mergeCell ref="AA4:AC4"/>
    <mergeCell ref="C5:N5"/>
    <mergeCell ref="O5:Z5"/>
    <mergeCell ref="AA5:AC5"/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C7:E7"/>
    <mergeCell ref="F7:H7"/>
    <mergeCell ref="I7:K7"/>
    <mergeCell ref="L7:N7"/>
    <mergeCell ref="O7:Q7"/>
    <mergeCell ref="R7:T7"/>
    <mergeCell ref="U7:W7"/>
    <mergeCell ref="X7:Z7"/>
    <mergeCell ref="AA7:AC7"/>
  </mergeCells>
  <printOptions headings="false" gridLines="false" gridLinesSet="true" horizontalCentered="true" verticalCentered="false"/>
  <pageMargins left="0" right="0" top="0" bottom="0" header="0.511811023622047" footer="0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Türkiye Sermaye Piyasası Aracı Kuruluşları Birliği</oddFooter>
  </headerFooter>
  <rowBreaks count="3" manualBreakCount="3">
    <brk id="91" man="true" max="16383" min="0"/>
    <brk id="174" man="true" max="16383" min="0"/>
    <brk id="2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2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2" ySplit="5" topLeftCell="C8" activePane="bottomRight" state="frozen"/>
      <selection pane="topLeft" activeCell="A3" activeCellId="0" sqref="A3"/>
      <selection pane="topRight" activeCell="C3" activeCellId="0" sqref="C3"/>
      <selection pane="bottomLeft" activeCell="A8" activeCellId="0" sqref="A8"/>
      <selection pane="bottomRight" activeCell="A3" activeCellId="0" sqref="A3"/>
    </sheetView>
  </sheetViews>
  <sheetFormatPr defaultColWidth="10.28125" defaultRowHeight="12.75" zeroHeight="false" outlineLevelRow="0" outlineLevelCol="0"/>
  <cols>
    <col collapsed="false" customWidth="true" hidden="false" outlineLevel="0" max="1" min="1" style="10" width="2.99"/>
    <col collapsed="false" customWidth="true" hidden="false" outlineLevel="0" max="2" min="2" style="10" width="24.28"/>
    <col collapsed="false" customWidth="true" hidden="false" outlineLevel="0" max="3" min="3" style="11" width="14.85"/>
    <col collapsed="false" customWidth="true" hidden="false" outlineLevel="0" max="4" min="4" style="10" width="14.41"/>
    <col collapsed="false" customWidth="true" hidden="false" outlineLevel="0" max="5" min="5" style="11" width="18.99"/>
    <col collapsed="false" customWidth="true" hidden="false" outlineLevel="0" max="6" min="6" style="10" width="17.56"/>
    <col collapsed="false" customWidth="true" hidden="false" outlineLevel="0" max="7" min="7" style="11" width="21.13"/>
    <col collapsed="false" customWidth="true" hidden="false" outlineLevel="0" max="8" min="8" style="11" width="16.99"/>
    <col collapsed="false" customWidth="true" hidden="false" outlineLevel="0" max="9" min="9" style="10" width="23.41"/>
    <col collapsed="false" customWidth="true" hidden="false" outlineLevel="0" max="10" min="10" style="10" width="16.56"/>
    <col collapsed="false" customWidth="true" hidden="false" outlineLevel="0" max="11" min="11" style="10" width="14.85"/>
    <col collapsed="false" customWidth="true" hidden="false" outlineLevel="0" max="12" min="12" style="10" width="17.99"/>
    <col collapsed="false" customWidth="false" hidden="false" outlineLevel="0" max="257" min="13" style="10" width="10.28"/>
  </cols>
  <sheetData>
    <row r="2" customFormat="false" ht="12.75" hidden="false" customHeight="false" outlineLevel="0" collapsed="false">
      <c r="L2" s="290"/>
    </row>
    <row r="4" customFormat="false" ht="18" hidden="false" customHeight="true" outlineLevel="0" collapsed="false">
      <c r="B4" s="291" t="str">
        <f aca="false">+İçindekiler!C12</f>
        <v>Yatırım Fonu-Yatırımcı Kategorilerine Göre Hesap Sayısı ve Portföy Değerleri</v>
      </c>
      <c r="C4" s="291"/>
      <c r="D4" s="291"/>
      <c r="E4" s="291"/>
      <c r="F4" s="291"/>
      <c r="G4" s="291"/>
    </row>
    <row r="5" customFormat="false" ht="18" hidden="false" customHeight="true" outlineLevel="0" collapsed="false">
      <c r="B5" s="291" t="str">
        <f aca="false">+Contents!C12</f>
        <v>Mutual Funds-Number of Accounts and Portfolio Sizes by Investor Categories</v>
      </c>
      <c r="C5" s="291"/>
      <c r="D5" s="291"/>
      <c r="E5" s="291"/>
      <c r="F5" s="291"/>
      <c r="G5" s="291"/>
    </row>
    <row r="6" s="14" customFormat="true" ht="51" hidden="false" customHeight="false" outlineLevel="0" collapsed="false">
      <c r="B6" s="292"/>
      <c r="C6" s="16" t="s">
        <v>36</v>
      </c>
      <c r="D6" s="17" t="s">
        <v>37</v>
      </c>
      <c r="E6" s="16" t="s">
        <v>40</v>
      </c>
      <c r="F6" s="17" t="s">
        <v>41</v>
      </c>
      <c r="G6" s="18"/>
    </row>
    <row r="7" s="14" customFormat="true" ht="51" hidden="false" customHeight="false" outlineLevel="0" collapsed="false">
      <c r="B7" s="293" t="s">
        <v>42</v>
      </c>
      <c r="C7" s="16" t="s">
        <v>43</v>
      </c>
      <c r="D7" s="17" t="s">
        <v>44</v>
      </c>
      <c r="E7" s="16" t="s">
        <v>47</v>
      </c>
      <c r="F7" s="17" t="s">
        <v>48</v>
      </c>
      <c r="G7" s="20" t="s">
        <v>49</v>
      </c>
    </row>
    <row r="8" customFormat="false" ht="12.75" hidden="false" customHeight="false" outlineLevel="0" collapsed="false">
      <c r="B8" s="294" t="s">
        <v>52</v>
      </c>
      <c r="C8" s="11" t="n">
        <v>355</v>
      </c>
      <c r="D8" s="22" t="n">
        <f aca="false">+C8/C$17</f>
        <v>0.000120706318975798</v>
      </c>
      <c r="E8" s="11" t="n">
        <v>67469321.146698</v>
      </c>
      <c r="F8" s="22" t="n">
        <f aca="false">+E8/E$17</f>
        <v>0.00257745305810469</v>
      </c>
      <c r="G8" s="23" t="s">
        <v>53</v>
      </c>
      <c r="H8" s="10"/>
    </row>
    <row r="9" customFormat="false" ht="12.75" hidden="false" customHeight="false" outlineLevel="0" collapsed="false">
      <c r="B9" s="294" t="s">
        <v>54</v>
      </c>
      <c r="C9" s="11" t="n">
        <v>14843.190187</v>
      </c>
      <c r="D9" s="22" t="n">
        <f aca="false">+C9/C$17</f>
        <v>0.00504694887135342</v>
      </c>
      <c r="E9" s="11" t="n">
        <v>167039133.676198</v>
      </c>
      <c r="F9" s="22" t="n">
        <f aca="false">+E9/E$17</f>
        <v>0.00638120435480245</v>
      </c>
      <c r="G9" s="23" t="s">
        <v>55</v>
      </c>
      <c r="H9" s="10"/>
    </row>
    <row r="10" customFormat="false" ht="12.75" hidden="false" customHeight="false" outlineLevel="0" collapsed="false">
      <c r="B10" s="294" t="s">
        <v>56</v>
      </c>
      <c r="C10" s="11" t="n">
        <v>26</v>
      </c>
      <c r="D10" s="22" t="n">
        <f aca="false">+C10/C$17</f>
        <v>8.84046279822749E-006</v>
      </c>
      <c r="E10" s="11" t="n">
        <v>28614889.323974</v>
      </c>
      <c r="F10" s="22" t="n">
        <f aca="false">+E10/E$17</f>
        <v>0.00109314178269324</v>
      </c>
      <c r="G10" s="23" t="s">
        <v>57</v>
      </c>
      <c r="H10" s="10"/>
    </row>
    <row r="11" s="24" customFormat="true" ht="12.75" hidden="false" customHeight="false" outlineLevel="0" collapsed="false">
      <c r="B11" s="295" t="s">
        <v>58</v>
      </c>
      <c r="C11" s="26" t="n">
        <f aca="false">SUM(C8:C10)</f>
        <v>15224.190187</v>
      </c>
      <c r="D11" s="27" t="n">
        <f aca="false">+C11/C$17</f>
        <v>0.00517649565312744</v>
      </c>
      <c r="E11" s="26" t="n">
        <f aca="false">SUM(E8:E10)</f>
        <v>263123344.14687</v>
      </c>
      <c r="F11" s="27" t="n">
        <f aca="false">+E11/E$17</f>
        <v>0.0100517991956004</v>
      </c>
      <c r="G11" s="28" t="s">
        <v>59</v>
      </c>
    </row>
    <row r="12" customFormat="false" ht="12.75" hidden="false" customHeight="false" outlineLevel="0" collapsed="false">
      <c r="B12" s="294" t="s">
        <v>62</v>
      </c>
      <c r="C12" s="11" t="n">
        <v>54072.166673</v>
      </c>
      <c r="D12" s="22" t="n">
        <f aca="false">+C12/C$17</f>
        <v>0.0183854991497005</v>
      </c>
      <c r="E12" s="11" t="n">
        <v>2514982258.79425</v>
      </c>
      <c r="F12" s="22" t="n">
        <f aca="false">+E12/E$17</f>
        <v>0.0960769814166942</v>
      </c>
      <c r="G12" s="23" t="s">
        <v>63</v>
      </c>
      <c r="H12" s="10"/>
    </row>
    <row r="13" customFormat="false" ht="12.75" hidden="false" customHeight="false" outlineLevel="0" collapsed="false">
      <c r="B13" s="294" t="s">
        <v>64</v>
      </c>
      <c r="C13" s="11" t="n">
        <v>2785655.809807</v>
      </c>
      <c r="D13" s="22" t="n">
        <f aca="false">+C13/C$17</f>
        <v>0.947172559817886</v>
      </c>
      <c r="E13" s="11" t="n">
        <v>22610922395.5929</v>
      </c>
      <c r="F13" s="22" t="n">
        <f aca="false">+E13/E$17</f>
        <v>0.863779123379262</v>
      </c>
      <c r="G13" s="23" t="s">
        <v>65</v>
      </c>
      <c r="H13" s="10"/>
    </row>
    <row r="14" customFormat="false" ht="13.5" hidden="false" customHeight="true" outlineLevel="0" collapsed="false">
      <c r="B14" s="294" t="s">
        <v>66</v>
      </c>
      <c r="C14" s="11" t="n">
        <v>16700.333333</v>
      </c>
      <c r="D14" s="22" t="n">
        <f aca="false">+C14/C$17</f>
        <v>0.0056784105980148</v>
      </c>
      <c r="E14" s="11" t="n">
        <v>554436780.731626</v>
      </c>
      <c r="F14" s="22" t="n">
        <f aca="false">+E14/E$17</f>
        <v>0.0211805121458879</v>
      </c>
      <c r="G14" s="23" t="s">
        <v>67</v>
      </c>
      <c r="H14" s="10"/>
    </row>
    <row r="15" s="24" customFormat="true" ht="12.75" hidden="false" customHeight="false" outlineLevel="0" collapsed="false">
      <c r="B15" s="295" t="s">
        <v>68</v>
      </c>
      <c r="C15" s="26" t="n">
        <f aca="false">SUM(C12:C14)</f>
        <v>2856428.309813</v>
      </c>
      <c r="D15" s="27" t="n">
        <f aca="false">+C15/C$17</f>
        <v>0.971236469565602</v>
      </c>
      <c r="E15" s="26" t="n">
        <f aca="false">SUM(E12:E14)</f>
        <v>25680341435.1188</v>
      </c>
      <c r="F15" s="27" t="n">
        <f aca="false">+E15/E$17</f>
        <v>0.981036616941844</v>
      </c>
      <c r="G15" s="28" t="s">
        <v>69</v>
      </c>
    </row>
    <row r="16" s="24" customFormat="true" ht="12.75" hidden="false" customHeight="false" outlineLevel="0" collapsed="false">
      <c r="B16" s="295" t="s">
        <v>631</v>
      </c>
      <c r="C16" s="296" t="n">
        <v>69370</v>
      </c>
      <c r="D16" s="27" t="n">
        <f aca="false">+C16/C$17</f>
        <v>0.0235870347812708</v>
      </c>
      <c r="E16" s="34" t="n">
        <v>233276222.687295</v>
      </c>
      <c r="F16" s="27" t="n">
        <f aca="false">+E16/E$17</f>
        <v>0.00891158386255536</v>
      </c>
      <c r="G16" s="36" t="s">
        <v>632</v>
      </c>
    </row>
    <row r="17" s="24" customFormat="true" ht="12.75" hidden="false" customHeight="false" outlineLevel="0" collapsed="false">
      <c r="B17" s="37" t="s">
        <v>70</v>
      </c>
      <c r="C17" s="38" t="n">
        <f aca="false">+C11+C15+C16</f>
        <v>2941022.5</v>
      </c>
      <c r="D17" s="39" t="n">
        <f aca="false">+D11+D15</f>
        <v>0.976412965218729</v>
      </c>
      <c r="E17" s="38" t="n">
        <f aca="false">+E11+E15+E16</f>
        <v>26176741001.9529</v>
      </c>
      <c r="F17" s="39" t="n">
        <f aca="false">+F11+F15</f>
        <v>0.991088416137445</v>
      </c>
      <c r="G17" s="40" t="s">
        <v>71</v>
      </c>
    </row>
    <row r="18" customFormat="false" ht="12.75" hidden="false" customHeight="false" outlineLevel="0" collapsed="false">
      <c r="H18" s="10"/>
    </row>
    <row r="19" customFormat="false" ht="12.75" hidden="false" customHeight="false" outlineLevel="0" collapsed="false">
      <c r="B19" s="41" t="s">
        <v>72</v>
      </c>
      <c r="H19" s="10"/>
    </row>
    <row r="20" customFormat="false" ht="12.75" hidden="false" customHeight="false" outlineLevel="0" collapsed="false">
      <c r="B20" s="41" t="s">
        <v>73</v>
      </c>
    </row>
    <row r="21" customFormat="false" ht="12.75" hidden="false" customHeight="false" outlineLevel="0" collapsed="false">
      <c r="B21" s="41" t="s">
        <v>633</v>
      </c>
    </row>
    <row r="22" customFormat="false" ht="12.75" hidden="false" customHeight="false" outlineLevel="0" collapsed="false">
      <c r="B22" s="41" t="s">
        <v>634</v>
      </c>
    </row>
  </sheetData>
  <mergeCells count="2">
    <mergeCell ref="B4:G4"/>
    <mergeCell ref="B5:G5"/>
  </mergeCells>
  <printOptions headings="false" gridLines="false" gridLinesSet="true" horizontalCentered="true" verticalCentered="false"/>
  <pageMargins left="0.39375" right="0.315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Türkiye Sermaye Piyasası Aracı Kuruluşları Birliği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41" activeCellId="0" sqref="G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2.99"/>
    <col collapsed="false" customWidth="true" hidden="false" outlineLevel="0" max="2" min="2" style="79" width="29.56"/>
    <col collapsed="false" customWidth="true" hidden="false" outlineLevel="0" max="3" min="3" style="79" width="23.28"/>
    <col collapsed="false" customWidth="true" hidden="false" outlineLevel="0" max="4" min="4" style="79" width="15.85"/>
    <col collapsed="false" customWidth="true" hidden="false" outlineLevel="0" max="5" min="5" style="79" width="20.7"/>
    <col collapsed="false" customWidth="true" hidden="false" outlineLevel="0" max="6" min="6" style="79" width="15.85"/>
    <col collapsed="false" customWidth="true" hidden="false" outlineLevel="0" max="7" min="7" style="79" width="19.56"/>
    <col collapsed="false" customWidth="true" hidden="false" outlineLevel="0" max="8" min="8" style="79" width="15.85"/>
    <col collapsed="false" customWidth="true" hidden="false" outlineLevel="0" max="9" min="9" style="79" width="21.42"/>
    <col collapsed="false" customWidth="false" hidden="false" outlineLevel="0" max="257" min="10" style="79" width="9.14"/>
  </cols>
  <sheetData>
    <row r="2" s="80" customFormat="true" ht="18" hidden="false" customHeight="true" outlineLevel="0" collapsed="false">
      <c r="B2" s="81" t="str">
        <f aca="false">+İçindekiler!C13</f>
        <v>Yatırım Fonu-Portföy Dilimlerine Göre Sıralanmış Yatırımcı Sayıları ve Portföy Değerleri</v>
      </c>
      <c r="C2" s="81"/>
      <c r="D2" s="81"/>
      <c r="E2" s="81"/>
      <c r="F2" s="81"/>
      <c r="G2" s="81"/>
      <c r="H2" s="81"/>
      <c r="I2" s="81"/>
    </row>
    <row r="3" s="80" customFormat="true" ht="18" hidden="false" customHeight="true" outlineLevel="0" collapsed="false">
      <c r="B3" s="12" t="str">
        <f aca="false">+Contents!C13</f>
        <v>Mutual Funds-Number of Investors and Portfolio Sizes Categorized by Portfolio Sizes</v>
      </c>
      <c r="C3" s="12"/>
      <c r="D3" s="12"/>
      <c r="E3" s="12"/>
      <c r="F3" s="12"/>
      <c r="G3" s="12"/>
      <c r="H3" s="12"/>
      <c r="I3" s="12"/>
    </row>
    <row r="4" s="80" customFormat="true" ht="14.25" hidden="false" customHeight="false" outlineLevel="0" collapsed="false">
      <c r="B4" s="297"/>
      <c r="C4" s="83"/>
      <c r="D4" s="85" t="s">
        <v>106</v>
      </c>
      <c r="E4" s="85"/>
      <c r="F4" s="85" t="s">
        <v>107</v>
      </c>
      <c r="G4" s="85"/>
      <c r="H4" s="84" t="s">
        <v>108</v>
      </c>
      <c r="I4" s="84"/>
    </row>
    <row r="5" s="80" customFormat="true" ht="14.25" hidden="false" customHeight="false" outlineLevel="0" collapsed="false">
      <c r="B5" s="82"/>
      <c r="C5" s="86"/>
      <c r="D5" s="88" t="s">
        <v>109</v>
      </c>
      <c r="E5" s="88"/>
      <c r="F5" s="88" t="s">
        <v>110</v>
      </c>
      <c r="G5" s="88"/>
      <c r="H5" s="87" t="s">
        <v>111</v>
      </c>
      <c r="I5" s="87"/>
    </row>
    <row r="6" customFormat="false" ht="25.5" hidden="false" customHeight="false" outlineLevel="0" collapsed="false">
      <c r="B6" s="89" t="s">
        <v>112</v>
      </c>
      <c r="C6" s="90" t="s">
        <v>113</v>
      </c>
      <c r="D6" s="298" t="s">
        <v>114</v>
      </c>
      <c r="E6" s="299" t="s">
        <v>115</v>
      </c>
      <c r="F6" s="298" t="s">
        <v>114</v>
      </c>
      <c r="G6" s="299" t="s">
        <v>115</v>
      </c>
      <c r="H6" s="300" t="s">
        <v>114</v>
      </c>
      <c r="I6" s="299" t="s">
        <v>115</v>
      </c>
    </row>
    <row r="7" customFormat="false" ht="27.75" hidden="false" customHeight="true" outlineLevel="0" collapsed="false">
      <c r="B7" s="94" t="s">
        <v>116</v>
      </c>
      <c r="C7" s="95" t="s">
        <v>117</v>
      </c>
      <c r="D7" s="91" t="s">
        <v>118</v>
      </c>
      <c r="E7" s="92" t="s">
        <v>117</v>
      </c>
      <c r="F7" s="91" t="s">
        <v>118</v>
      </c>
      <c r="G7" s="92" t="s">
        <v>117</v>
      </c>
      <c r="H7" s="93" t="s">
        <v>118</v>
      </c>
      <c r="I7" s="92" t="s">
        <v>117</v>
      </c>
    </row>
    <row r="8" customFormat="false" ht="12.75" hidden="false" customHeight="false" outlineLevel="0" collapsed="false">
      <c r="B8" s="103"/>
      <c r="C8" s="99" t="s">
        <v>119</v>
      </c>
      <c r="D8" s="112" t="n">
        <v>7659</v>
      </c>
      <c r="E8" s="113" t="n">
        <v>2062.217526</v>
      </c>
      <c r="F8" s="112" t="n">
        <v>138</v>
      </c>
      <c r="G8" s="113" t="n">
        <v>31.879904</v>
      </c>
      <c r="H8" s="112" t="n">
        <f aca="false">+D8+F8</f>
        <v>7797</v>
      </c>
      <c r="I8" s="113" t="n">
        <f aca="false">+E8+G8</f>
        <v>2094.09743</v>
      </c>
    </row>
    <row r="9" customFormat="false" ht="12.75" hidden="false" customHeight="false" outlineLevel="0" collapsed="false">
      <c r="B9" s="103"/>
      <c r="C9" s="99" t="s">
        <v>120</v>
      </c>
      <c r="D9" s="104" t="n">
        <f aca="false">32361-D8</f>
        <v>24702</v>
      </c>
      <c r="E9" s="105" t="n">
        <f aca="false">35263760.717335-E8</f>
        <v>35261698.499809</v>
      </c>
      <c r="F9" s="106" t="n">
        <f aca="false">272-F8</f>
        <v>134</v>
      </c>
      <c r="G9" s="105" t="n">
        <f aca="false">124568.047593-G8</f>
        <v>124536.167689</v>
      </c>
      <c r="H9" s="112" t="n">
        <f aca="false">+D9+F9</f>
        <v>24836</v>
      </c>
      <c r="I9" s="113" t="n">
        <f aca="false">+E9+G9</f>
        <v>35386234.667498</v>
      </c>
    </row>
    <row r="10" customFormat="false" ht="12.75" hidden="false" customHeight="false" outlineLevel="0" collapsed="false">
      <c r="B10" s="103"/>
      <c r="C10" s="99" t="s">
        <v>121</v>
      </c>
      <c r="D10" s="104" t="n">
        <v>7592</v>
      </c>
      <c r="E10" s="105" t="n">
        <v>187646056.316106</v>
      </c>
      <c r="F10" s="106" t="n">
        <v>15</v>
      </c>
      <c r="G10" s="105" t="n">
        <v>364027.581372</v>
      </c>
      <c r="H10" s="112" t="n">
        <f aca="false">+D10+F10</f>
        <v>7607</v>
      </c>
      <c r="I10" s="113" t="n">
        <f aca="false">+E10+G10</f>
        <v>188010083.897478</v>
      </c>
    </row>
    <row r="11" customFormat="false" ht="12.75" hidden="false" customHeight="false" outlineLevel="0" collapsed="false">
      <c r="B11" s="103" t="s">
        <v>128</v>
      </c>
      <c r="C11" s="99" t="s">
        <v>123</v>
      </c>
      <c r="D11" s="104" t="n">
        <v>2964</v>
      </c>
      <c r="E11" s="105" t="n">
        <v>209217437.631006</v>
      </c>
      <c r="F11" s="106" t="n">
        <v>8</v>
      </c>
      <c r="G11" s="105" t="n">
        <v>571581.125515</v>
      </c>
      <c r="H11" s="112" t="n">
        <f aca="false">+D11+F11</f>
        <v>2972</v>
      </c>
      <c r="I11" s="113" t="n">
        <f aca="false">+E11+G11</f>
        <v>209789018.756521</v>
      </c>
    </row>
    <row r="12" customFormat="false" ht="12.75" hidden="false" customHeight="false" outlineLevel="0" collapsed="false">
      <c r="B12" s="103"/>
      <c r="C12" s="99" t="s">
        <v>124</v>
      </c>
      <c r="D12" s="104" t="n">
        <v>3523</v>
      </c>
      <c r="E12" s="105" t="n">
        <v>724262600.298977</v>
      </c>
      <c r="F12" s="106" t="n">
        <v>30</v>
      </c>
      <c r="G12" s="105" t="n">
        <v>6507502.131334</v>
      </c>
      <c r="H12" s="112" t="n">
        <f aca="false">+D12+F12</f>
        <v>3553</v>
      </c>
      <c r="I12" s="113" t="n">
        <f aca="false">+E12+G12</f>
        <v>730770102.430311</v>
      </c>
    </row>
    <row r="13" customFormat="false" ht="12.75" hidden="false" customHeight="false" outlineLevel="0" collapsed="false">
      <c r="B13" s="103"/>
      <c r="C13" s="99" t="s">
        <v>125</v>
      </c>
      <c r="D13" s="104" t="n">
        <v>460</v>
      </c>
      <c r="E13" s="105" t="n">
        <v>316062296.194875</v>
      </c>
      <c r="F13" s="106" t="n">
        <v>12</v>
      </c>
      <c r="G13" s="105" t="n">
        <v>8709509.848651</v>
      </c>
      <c r="H13" s="112" t="n">
        <f aca="false">+D13+F13</f>
        <v>472</v>
      </c>
      <c r="I13" s="113" t="n">
        <f aca="false">+E13+G13</f>
        <v>324771806.043526</v>
      </c>
    </row>
    <row r="14" customFormat="false" ht="12.75" hidden="false" customHeight="false" outlineLevel="0" collapsed="false">
      <c r="B14" s="103"/>
      <c r="C14" s="99" t="s">
        <v>126</v>
      </c>
      <c r="D14" s="104" t="n">
        <v>271</v>
      </c>
      <c r="E14" s="105" t="n">
        <v>1042530107.63596</v>
      </c>
      <c r="F14" s="106" t="n">
        <v>10</v>
      </c>
      <c r="G14" s="105" t="n">
        <v>51192132.412233</v>
      </c>
      <c r="H14" s="112" t="n">
        <f aca="false">+D14+F14</f>
        <v>281</v>
      </c>
      <c r="I14" s="113" t="n">
        <f aca="false">+E14+G14</f>
        <v>1093722240.04819</v>
      </c>
      <c r="J14" s="107"/>
      <c r="K14" s="107"/>
      <c r="L14" s="107"/>
      <c r="M14" s="107"/>
      <c r="N14" s="107"/>
      <c r="O14" s="107"/>
      <c r="P14" s="107"/>
    </row>
    <row r="15" customFormat="false" ht="12.75" hidden="false" customHeight="false" outlineLevel="0" collapsed="false">
      <c r="B15" s="108"/>
      <c r="C15" s="109" t="s">
        <v>127</v>
      </c>
      <c r="D15" s="114" t="n">
        <f aca="false">SUM(D8:D14)</f>
        <v>47171</v>
      </c>
      <c r="E15" s="111" t="n">
        <f aca="false">SUM(E8:E14)</f>
        <v>2514982258.79426</v>
      </c>
      <c r="F15" s="110" t="n">
        <f aca="false">SUM(F8:F14)</f>
        <v>347</v>
      </c>
      <c r="G15" s="110" t="n">
        <f aca="false">SUM(G8:G14)</f>
        <v>67469321.146698</v>
      </c>
      <c r="H15" s="115" t="n">
        <f aca="false">SUM(H8:H14)</f>
        <v>47518</v>
      </c>
      <c r="I15" s="111" t="n">
        <f aca="false">SUM(I8:I14)</f>
        <v>2582451579.94096</v>
      </c>
    </row>
    <row r="16" customFormat="false" ht="12.75" hidden="false" customHeight="false" outlineLevel="0" collapsed="false">
      <c r="B16" s="103"/>
      <c r="C16" s="99" t="s">
        <v>119</v>
      </c>
      <c r="D16" s="112" t="n">
        <v>26083</v>
      </c>
      <c r="E16" s="113" t="n">
        <v>8327.429461</v>
      </c>
      <c r="F16" s="112" t="n">
        <v>114</v>
      </c>
      <c r="G16" s="116" t="n">
        <v>32.050368</v>
      </c>
      <c r="H16" s="112" t="n">
        <f aca="false">+D16+F16</f>
        <v>26197</v>
      </c>
      <c r="I16" s="113" t="n">
        <f aca="false">+E16+G16</f>
        <v>8359.479829</v>
      </c>
    </row>
    <row r="17" customFormat="false" ht="12.75" hidden="false" customHeight="false" outlineLevel="0" collapsed="false">
      <c r="B17" s="103"/>
      <c r="C17" s="99" t="s">
        <v>120</v>
      </c>
      <c r="D17" s="104" t="n">
        <f aca="false">2085238-D16</f>
        <v>2059155</v>
      </c>
      <c r="E17" s="105" t="n">
        <f aca="false">3994593430.67289-E16</f>
        <v>3994585103.24343</v>
      </c>
      <c r="F17" s="106" t="n">
        <f aca="false">14801-F16</f>
        <v>14687</v>
      </c>
      <c r="G17" s="105" t="n">
        <f aca="false">25644926.062519-G16</f>
        <v>25644894.012151</v>
      </c>
      <c r="H17" s="112" t="n">
        <f aca="false">+D17+F17</f>
        <v>2073842</v>
      </c>
      <c r="I17" s="113" t="n">
        <f aca="false">+E17+G17</f>
        <v>4020229997.25558</v>
      </c>
    </row>
    <row r="18" customFormat="false" ht="12.75" hidden="false" customHeight="false" outlineLevel="0" collapsed="false">
      <c r="B18" s="103"/>
      <c r="C18" s="99" t="s">
        <v>121</v>
      </c>
      <c r="D18" s="104" t="n">
        <v>325095</v>
      </c>
      <c r="E18" s="105" t="n">
        <v>6808534239.93607</v>
      </c>
      <c r="F18" s="106" t="n">
        <v>1817</v>
      </c>
      <c r="G18" s="105" t="n">
        <v>38213350.728526</v>
      </c>
      <c r="H18" s="112" t="n">
        <f aca="false">+D18+F18</f>
        <v>326912</v>
      </c>
      <c r="I18" s="113" t="n">
        <f aca="false">+E18+G18</f>
        <v>6846747590.6646</v>
      </c>
    </row>
    <row r="19" customFormat="false" ht="12.75" hidden="false" customHeight="false" outlineLevel="0" collapsed="false">
      <c r="B19" s="103" t="s">
        <v>129</v>
      </c>
      <c r="C19" s="99" t="s">
        <v>123</v>
      </c>
      <c r="D19" s="104" t="n">
        <v>45524</v>
      </c>
      <c r="E19" s="105" t="n">
        <v>3126342479.38463</v>
      </c>
      <c r="F19" s="106" t="n">
        <v>321</v>
      </c>
      <c r="G19" s="105" t="n">
        <v>22487031.119125</v>
      </c>
      <c r="H19" s="112" t="n">
        <f aca="false">+D19+F19</f>
        <v>45845</v>
      </c>
      <c r="I19" s="113" t="n">
        <f aca="false">+E19+G19</f>
        <v>3148829510.50376</v>
      </c>
    </row>
    <row r="20" customFormat="false" ht="12.75" hidden="false" customHeight="false" outlineLevel="0" collapsed="false">
      <c r="B20" s="103"/>
      <c r="C20" s="99" t="s">
        <v>124</v>
      </c>
      <c r="D20" s="104" t="n">
        <v>27999</v>
      </c>
      <c r="E20" s="105" t="n">
        <v>5176485444.83576</v>
      </c>
      <c r="F20" s="106" t="n">
        <v>266</v>
      </c>
      <c r="G20" s="105" t="n">
        <v>48847793.737395</v>
      </c>
      <c r="H20" s="112" t="n">
        <f aca="false">+D20+F20</f>
        <v>28265</v>
      </c>
      <c r="I20" s="113" t="n">
        <f aca="false">+E20+G20</f>
        <v>5225333238.57316</v>
      </c>
    </row>
    <row r="21" customFormat="false" ht="12.75" hidden="false" customHeight="false" outlineLevel="0" collapsed="false">
      <c r="B21" s="103"/>
      <c r="C21" s="99" t="s">
        <v>125</v>
      </c>
      <c r="D21" s="104" t="n">
        <v>1865</v>
      </c>
      <c r="E21" s="105" t="n">
        <v>1255624513.06558</v>
      </c>
      <c r="F21" s="106" t="n">
        <v>28</v>
      </c>
      <c r="G21" s="105" t="n">
        <v>18606564.85385</v>
      </c>
      <c r="H21" s="112" t="n">
        <f aca="false">+D21+F21</f>
        <v>1893</v>
      </c>
      <c r="I21" s="113" t="n">
        <f aca="false">+E21+G21</f>
        <v>1274231077.91943</v>
      </c>
    </row>
    <row r="22" customFormat="false" ht="12.75" hidden="false" customHeight="false" outlineLevel="0" collapsed="false">
      <c r="B22" s="103"/>
      <c r="C22" s="99" t="s">
        <v>126</v>
      </c>
      <c r="D22" s="104" t="n">
        <v>951</v>
      </c>
      <c r="E22" s="105" t="n">
        <v>2249342287.72714</v>
      </c>
      <c r="F22" s="106" t="n">
        <v>6</v>
      </c>
      <c r="G22" s="105" t="n">
        <v>13239467.1755</v>
      </c>
      <c r="H22" s="112" t="n">
        <f aca="false">+D22+F22</f>
        <v>957</v>
      </c>
      <c r="I22" s="113" t="n">
        <f aca="false">+E22+G22</f>
        <v>2262581754.90264</v>
      </c>
    </row>
    <row r="23" customFormat="false" ht="12.75" hidden="false" customHeight="false" outlineLevel="0" collapsed="false">
      <c r="B23" s="108"/>
      <c r="C23" s="109" t="s">
        <v>127</v>
      </c>
      <c r="D23" s="110" t="n">
        <f aca="false">SUM(D16:D22)</f>
        <v>2486672</v>
      </c>
      <c r="E23" s="111" t="n">
        <f aca="false">SUM(E16:E22)</f>
        <v>22610922395.6221</v>
      </c>
      <c r="F23" s="110" t="n">
        <f aca="false">SUM(F16:F22)</f>
        <v>17239</v>
      </c>
      <c r="G23" s="111" t="n">
        <f aca="false">SUM(G16:G22)</f>
        <v>167039133.676915</v>
      </c>
      <c r="H23" s="110" t="n">
        <f aca="false">SUM(H16:H22)</f>
        <v>2503911</v>
      </c>
      <c r="I23" s="111" t="n">
        <f aca="false">SUM(I16:I22)</f>
        <v>22777961529.299</v>
      </c>
    </row>
    <row r="24" customFormat="false" ht="12.75" hidden="false" customHeight="false" outlineLevel="0" collapsed="false">
      <c r="B24" s="103"/>
      <c r="C24" s="99" t="s">
        <v>119</v>
      </c>
      <c r="D24" s="112" t="n">
        <v>1882</v>
      </c>
      <c r="E24" s="113" t="n">
        <v>488.954688</v>
      </c>
      <c r="F24" s="112" t="n">
        <v>1</v>
      </c>
      <c r="G24" s="113" t="n">
        <v>0.18364</v>
      </c>
      <c r="H24" s="112" t="n">
        <f aca="false">+D24+F24</f>
        <v>1883</v>
      </c>
      <c r="I24" s="113" t="n">
        <f aca="false">+E24+G24</f>
        <v>489.138328</v>
      </c>
    </row>
    <row r="25" customFormat="false" ht="12.75" hidden="false" customHeight="false" outlineLevel="0" collapsed="false">
      <c r="B25" s="103"/>
      <c r="C25" s="99" t="s">
        <v>120</v>
      </c>
      <c r="D25" s="112" t="n">
        <f aca="false">11042-D24</f>
        <v>9160</v>
      </c>
      <c r="E25" s="113" t="n">
        <f aca="false">22761808.469395-E24</f>
        <v>22761319.514707</v>
      </c>
      <c r="F25" s="117" t="n">
        <f aca="false">13-F24</f>
        <v>12</v>
      </c>
      <c r="G25" s="113" t="n">
        <f aca="false">27242.103748-G24</f>
        <v>27241.920108</v>
      </c>
      <c r="H25" s="112" t="n">
        <f aca="false">+D25+F25</f>
        <v>9172</v>
      </c>
      <c r="I25" s="113" t="n">
        <f aca="false">+E25+G25</f>
        <v>22788561.434815</v>
      </c>
    </row>
    <row r="26" customFormat="false" ht="12.75" hidden="false" customHeight="false" outlineLevel="0" collapsed="false">
      <c r="B26" s="103"/>
      <c r="C26" s="99" t="s">
        <v>121</v>
      </c>
      <c r="D26" s="104" t="n">
        <v>2745</v>
      </c>
      <c r="E26" s="105" t="n">
        <v>61037831.04583</v>
      </c>
      <c r="F26" s="106" t="n">
        <v>2</v>
      </c>
      <c r="G26" s="105" t="n">
        <v>55380.522262</v>
      </c>
      <c r="H26" s="112" t="n">
        <f aca="false">+D26+F26</f>
        <v>2747</v>
      </c>
      <c r="I26" s="113" t="n">
        <f aca="false">+E26+G26</f>
        <v>61093211.568092</v>
      </c>
    </row>
    <row r="27" customFormat="false" ht="12.75" hidden="false" customHeight="false" outlineLevel="0" collapsed="false">
      <c r="B27" s="103" t="s">
        <v>130</v>
      </c>
      <c r="C27" s="99" t="s">
        <v>123</v>
      </c>
      <c r="D27" s="104" t="n">
        <v>587</v>
      </c>
      <c r="E27" s="105" t="n">
        <v>40706960.15121</v>
      </c>
      <c r="F27" s="106" t="n">
        <v>2</v>
      </c>
      <c r="G27" s="105" t="n">
        <v>118708.258164</v>
      </c>
      <c r="H27" s="112" t="n">
        <f aca="false">+D27+F27</f>
        <v>589</v>
      </c>
      <c r="I27" s="113" t="n">
        <f aca="false">+E27+G27</f>
        <v>40825668.409374</v>
      </c>
    </row>
    <row r="28" customFormat="false" ht="12.75" hidden="false" customHeight="false" outlineLevel="0" collapsed="false">
      <c r="B28" s="103"/>
      <c r="C28" s="99" t="s">
        <v>124</v>
      </c>
      <c r="D28" s="104" t="n">
        <v>628</v>
      </c>
      <c r="E28" s="105" t="n">
        <v>128412402.227413</v>
      </c>
      <c r="F28" s="106" t="n">
        <v>1</v>
      </c>
      <c r="G28" s="105" t="n">
        <v>217231.6708</v>
      </c>
      <c r="H28" s="112" t="n">
        <f aca="false">+D28+F28</f>
        <v>629</v>
      </c>
      <c r="I28" s="113" t="n">
        <f aca="false">+E28+G28</f>
        <v>128629633.898213</v>
      </c>
    </row>
    <row r="29" customFormat="false" ht="12.75" hidden="false" customHeight="false" outlineLevel="0" collapsed="false">
      <c r="B29" s="103"/>
      <c r="C29" s="99" t="s">
        <v>125</v>
      </c>
      <c r="D29" s="104" t="n">
        <v>84</v>
      </c>
      <c r="E29" s="105" t="n">
        <v>58415474.884355</v>
      </c>
      <c r="F29" s="106" t="n">
        <v>2</v>
      </c>
      <c r="G29" s="105" t="n">
        <v>1121711.778</v>
      </c>
      <c r="H29" s="112" t="n">
        <f aca="false">+D29+F29</f>
        <v>86</v>
      </c>
      <c r="I29" s="113" t="n">
        <f aca="false">+E29+G29</f>
        <v>59537186.662355</v>
      </c>
    </row>
    <row r="30" customFormat="false" ht="12.75" hidden="false" customHeight="false" outlineLevel="0" collapsed="false">
      <c r="B30" s="103"/>
      <c r="C30" s="99" t="s">
        <v>126</v>
      </c>
      <c r="D30" s="104" t="n">
        <v>75</v>
      </c>
      <c r="E30" s="105" t="n">
        <v>243102303.953423</v>
      </c>
      <c r="F30" s="106" t="n">
        <v>3</v>
      </c>
      <c r="G30" s="105" t="n">
        <v>27074614.991</v>
      </c>
      <c r="H30" s="112" t="n">
        <f aca="false">+D30+F30</f>
        <v>78</v>
      </c>
      <c r="I30" s="113" t="n">
        <f aca="false">+E30+G30</f>
        <v>270176918.944423</v>
      </c>
      <c r="J30" s="107"/>
      <c r="K30" s="107"/>
      <c r="L30" s="107"/>
      <c r="M30" s="107"/>
      <c r="N30" s="107"/>
      <c r="O30" s="107"/>
    </row>
    <row r="31" customFormat="false" ht="12.75" hidden="false" customHeight="false" outlineLevel="0" collapsed="false">
      <c r="B31" s="108"/>
      <c r="C31" s="109" t="s">
        <v>127</v>
      </c>
      <c r="D31" s="118" t="n">
        <f aca="false">SUM(D24:D30)</f>
        <v>15161</v>
      </c>
      <c r="E31" s="118" t="n">
        <f aca="false">(SUM(E24:E30))</f>
        <v>554436780.731626</v>
      </c>
      <c r="F31" s="119" t="n">
        <f aca="false">SUM(F24:F30)</f>
        <v>23</v>
      </c>
      <c r="G31" s="120" t="n">
        <f aca="false">(SUM(G24:G30))</f>
        <v>28614889.323974</v>
      </c>
      <c r="H31" s="118" t="n">
        <f aca="false">SUM(H24:H30)</f>
        <v>15184</v>
      </c>
      <c r="I31" s="120" t="n">
        <f aca="false">SUM(I24:I30)</f>
        <v>583051670.0556</v>
      </c>
    </row>
    <row r="32" customFormat="false" ht="12.75" hidden="false" customHeight="false" outlineLevel="0" collapsed="false">
      <c r="B32" s="208" t="s">
        <v>127</v>
      </c>
      <c r="C32" s="209"/>
      <c r="D32" s="122" t="n">
        <f aca="false">+D15+D23+D31</f>
        <v>2549004</v>
      </c>
      <c r="E32" s="123" t="n">
        <f aca="false">+E15+E23+E31</f>
        <v>25680341435.148</v>
      </c>
      <c r="F32" s="301" t="n">
        <f aca="false">+F15+F23+F31</f>
        <v>17609</v>
      </c>
      <c r="G32" s="123" t="n">
        <f aca="false">+G15+G23+G31</f>
        <v>263123344.147587</v>
      </c>
      <c r="H32" s="301" t="n">
        <f aca="false">+H15+H23+H31</f>
        <v>2566613</v>
      </c>
      <c r="I32" s="123" t="n">
        <f aca="false">+I15+I23+I31</f>
        <v>25943464779.2955</v>
      </c>
    </row>
    <row r="33" customFormat="false" ht="12.75" hidden="false" customHeight="false" outlineLevel="0" collapsed="false">
      <c r="D33" s="107"/>
      <c r="E33" s="107"/>
      <c r="F33" s="107"/>
      <c r="G33" s="107"/>
      <c r="H33" s="107"/>
      <c r="I33" s="107"/>
    </row>
    <row r="34" customFormat="false" ht="12.75" hidden="false" customHeight="false" outlineLevel="0" collapsed="false">
      <c r="D34" s="107"/>
      <c r="E34" s="107"/>
      <c r="F34" s="107"/>
      <c r="G34" s="107"/>
      <c r="H34" s="107"/>
      <c r="I34" s="107"/>
    </row>
  </sheetData>
  <mergeCells count="8">
    <mergeCell ref="B2:I2"/>
    <mergeCell ref="B3:I3"/>
    <mergeCell ref="D4:E4"/>
    <mergeCell ref="F4:G4"/>
    <mergeCell ref="H4:I4"/>
    <mergeCell ref="D5:E5"/>
    <mergeCell ref="F5:G5"/>
    <mergeCell ref="H5:I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Türkiye Sermaye Piyasası Aracı Kuruluşları Birliği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2" width="3.28"/>
    <col collapsed="false" customWidth="true" hidden="false" outlineLevel="0" max="2" min="2" style="302" width="13.28"/>
    <col collapsed="false" customWidth="true" hidden="false" outlineLevel="0" max="3" min="3" style="252" width="13.7"/>
    <col collapsed="false" customWidth="true" hidden="false" outlineLevel="0" max="4" min="4" style="252" width="17.99"/>
    <col collapsed="false" customWidth="true" hidden="false" outlineLevel="0" max="5" min="5" style="252" width="13.7"/>
    <col collapsed="false" customWidth="true" hidden="false" outlineLevel="0" max="6" min="6" style="252" width="17.99"/>
    <col collapsed="false" customWidth="true" hidden="false" outlineLevel="0" max="7" min="7" style="252" width="13.7"/>
    <col collapsed="false" customWidth="true" hidden="false" outlineLevel="0" max="8" min="8" style="252" width="17.99"/>
    <col collapsed="false" customWidth="false" hidden="false" outlineLevel="0" max="257" min="9" style="252" width="9.14"/>
  </cols>
  <sheetData>
    <row r="1" s="277" customFormat="true" ht="12.75" hidden="false" customHeight="false" outlineLevel="0" collapsed="false"/>
    <row r="2" customFormat="false" ht="18" hidden="false" customHeight="true" outlineLevel="0" collapsed="false">
      <c r="B2" s="12" t="str">
        <f aca="false">+İçindekiler!C14</f>
        <v>Yatırım Fonu-Yaş Gruplarına Göre Bireysel Yatrımcı Sayıları ve Portföy Değerleri</v>
      </c>
      <c r="C2" s="12"/>
      <c r="D2" s="12"/>
      <c r="E2" s="12"/>
      <c r="F2" s="12"/>
      <c r="G2" s="12"/>
      <c r="H2" s="12"/>
    </row>
    <row r="3" customFormat="false" ht="18" hidden="false" customHeight="true" outlineLevel="0" collapsed="false">
      <c r="B3" s="13" t="str">
        <f aca="false">+Contents!C14</f>
        <v>Mutual Funds-Breakdown of Individual Investors and Portfolio Sizes by Age Groups</v>
      </c>
      <c r="C3" s="13"/>
      <c r="D3" s="13"/>
      <c r="E3" s="13"/>
      <c r="F3" s="13"/>
      <c r="G3" s="13"/>
      <c r="H3" s="13"/>
      <c r="I3" s="277"/>
      <c r="J3" s="277"/>
      <c r="K3" s="277"/>
    </row>
    <row r="4" customFormat="false" ht="12.75" hidden="false" customHeight="false" outlineLevel="0" collapsed="false">
      <c r="B4" s="303"/>
      <c r="C4" s="304" t="s">
        <v>106</v>
      </c>
      <c r="D4" s="304"/>
      <c r="E4" s="304" t="s">
        <v>107</v>
      </c>
      <c r="F4" s="304"/>
      <c r="G4" s="305" t="s">
        <v>108</v>
      </c>
      <c r="H4" s="305"/>
      <c r="I4" s="277"/>
      <c r="J4" s="277"/>
      <c r="K4" s="277"/>
    </row>
    <row r="5" customFormat="false" ht="12.75" hidden="false" customHeight="false" outlineLevel="0" collapsed="false">
      <c r="B5" s="306"/>
      <c r="C5" s="307" t="s">
        <v>109</v>
      </c>
      <c r="D5" s="307"/>
      <c r="E5" s="307" t="s">
        <v>110</v>
      </c>
      <c r="F5" s="307"/>
      <c r="G5" s="308" t="s">
        <v>111</v>
      </c>
      <c r="H5" s="308"/>
      <c r="I5" s="277"/>
      <c r="J5" s="277"/>
      <c r="K5" s="277"/>
    </row>
    <row r="6" customFormat="false" ht="27" hidden="false" customHeight="true" outlineLevel="0" collapsed="false">
      <c r="B6" s="309" t="s">
        <v>635</v>
      </c>
      <c r="C6" s="310" t="s">
        <v>114</v>
      </c>
      <c r="D6" s="311" t="s">
        <v>115</v>
      </c>
      <c r="E6" s="312" t="s">
        <v>114</v>
      </c>
      <c r="F6" s="311" t="s">
        <v>115</v>
      </c>
      <c r="G6" s="310" t="s">
        <v>114</v>
      </c>
      <c r="H6" s="311" t="s">
        <v>115</v>
      </c>
      <c r="I6" s="277"/>
      <c r="J6" s="277"/>
      <c r="K6" s="277"/>
    </row>
    <row r="7" customFormat="false" ht="25.5" hidden="false" customHeight="false" outlineLevel="0" collapsed="false">
      <c r="B7" s="309" t="s">
        <v>636</v>
      </c>
      <c r="C7" s="310" t="s">
        <v>118</v>
      </c>
      <c r="D7" s="311" t="s">
        <v>117</v>
      </c>
      <c r="E7" s="312" t="s">
        <v>118</v>
      </c>
      <c r="F7" s="311" t="s">
        <v>117</v>
      </c>
      <c r="G7" s="310" t="s">
        <v>118</v>
      </c>
      <c r="H7" s="311" t="s">
        <v>117</v>
      </c>
      <c r="I7" s="277"/>
      <c r="J7" s="277"/>
      <c r="K7" s="277"/>
    </row>
    <row r="8" customFormat="false" ht="12.75" hidden="false" customHeight="false" outlineLevel="0" collapsed="false">
      <c r="B8" s="313" t="s">
        <v>637</v>
      </c>
      <c r="C8" s="154" t="n">
        <v>127718</v>
      </c>
      <c r="D8" s="153" t="n">
        <v>172779765.247694</v>
      </c>
      <c r="E8" s="152" t="n">
        <v>89</v>
      </c>
      <c r="F8" s="153" t="n">
        <v>192119.451658</v>
      </c>
      <c r="G8" s="154" t="n">
        <f aca="false">+C8+E8</f>
        <v>127807</v>
      </c>
      <c r="H8" s="153" t="n">
        <f aca="false">+D8+F8</f>
        <v>172971884.699352</v>
      </c>
      <c r="I8" s="277"/>
      <c r="J8" s="277"/>
      <c r="K8" s="277"/>
    </row>
    <row r="9" customFormat="false" ht="12.75" hidden="false" customHeight="false" outlineLevel="0" collapsed="false">
      <c r="B9" s="314" t="s">
        <v>638</v>
      </c>
      <c r="C9" s="154" t="n">
        <v>28338</v>
      </c>
      <c r="D9" s="153" t="n">
        <v>72866774.021775</v>
      </c>
      <c r="E9" s="152" t="n">
        <v>51</v>
      </c>
      <c r="F9" s="153" t="n">
        <v>119783.607257</v>
      </c>
      <c r="G9" s="154" t="n">
        <f aca="false">+C9+E9</f>
        <v>28389</v>
      </c>
      <c r="H9" s="153" t="n">
        <f aca="false">+D9+F9</f>
        <v>72986557.629032</v>
      </c>
      <c r="I9" s="277"/>
      <c r="J9" s="277"/>
      <c r="K9" s="277"/>
    </row>
    <row r="10" customFormat="false" ht="12.75" hidden="false" customHeight="false" outlineLevel="0" collapsed="false">
      <c r="B10" s="314" t="s">
        <v>639</v>
      </c>
      <c r="C10" s="154" t="n">
        <v>118144</v>
      </c>
      <c r="D10" s="153" t="n">
        <v>322914220.676356</v>
      </c>
      <c r="E10" s="152" t="n">
        <v>372</v>
      </c>
      <c r="F10" s="153" t="n">
        <v>1041594.072587</v>
      </c>
      <c r="G10" s="154" t="n">
        <f aca="false">+C10+E10</f>
        <v>118516</v>
      </c>
      <c r="H10" s="153" t="n">
        <f aca="false">+D10+F10</f>
        <v>323955814.748943</v>
      </c>
      <c r="I10" s="277"/>
      <c r="J10" s="277"/>
      <c r="K10" s="277"/>
    </row>
    <row r="11" customFormat="false" ht="12.75" hidden="false" customHeight="false" outlineLevel="0" collapsed="false">
      <c r="B11" s="314" t="s">
        <v>640</v>
      </c>
      <c r="C11" s="154" t="n">
        <v>276402</v>
      </c>
      <c r="D11" s="153" t="n">
        <v>1227108876.00679</v>
      </c>
      <c r="E11" s="152" t="n">
        <v>904</v>
      </c>
      <c r="F11" s="153" t="n">
        <v>4513854.253541</v>
      </c>
      <c r="G11" s="154" t="n">
        <f aca="false">+C11+E11</f>
        <v>277306</v>
      </c>
      <c r="H11" s="153" t="n">
        <f aca="false">+D11+F11</f>
        <v>1231622730.26033</v>
      </c>
      <c r="I11" s="277"/>
      <c r="J11" s="277"/>
      <c r="K11" s="277"/>
    </row>
    <row r="12" customFormat="false" ht="12.75" hidden="false" customHeight="false" outlineLevel="0" collapsed="false">
      <c r="B12" s="314" t="s">
        <v>641</v>
      </c>
      <c r="C12" s="154" t="n">
        <v>328779</v>
      </c>
      <c r="D12" s="153" t="n">
        <v>2165659112.49143</v>
      </c>
      <c r="E12" s="152" t="n">
        <v>1374</v>
      </c>
      <c r="F12" s="153" t="n">
        <v>10319655.664084</v>
      </c>
      <c r="G12" s="154" t="n">
        <f aca="false">+C12+E12</f>
        <v>330153</v>
      </c>
      <c r="H12" s="153" t="n">
        <f aca="false">+D12+F12</f>
        <v>2175978768.15551</v>
      </c>
      <c r="I12" s="277"/>
      <c r="J12" s="277"/>
      <c r="K12" s="277"/>
    </row>
    <row r="13" customFormat="false" ht="12.75" hidden="false" customHeight="false" outlineLevel="0" collapsed="false">
      <c r="B13" s="314" t="s">
        <v>642</v>
      </c>
      <c r="C13" s="154" t="n">
        <v>318851</v>
      </c>
      <c r="D13" s="153" t="n">
        <v>2749745279.11098</v>
      </c>
      <c r="E13" s="152" t="n">
        <v>1686</v>
      </c>
      <c r="F13" s="153" t="n">
        <v>15128213.354557</v>
      </c>
      <c r="G13" s="154" t="n">
        <f aca="false">+C13+E13</f>
        <v>320537</v>
      </c>
      <c r="H13" s="153" t="n">
        <f aca="false">+D13+F13</f>
        <v>2764873492.46554</v>
      </c>
      <c r="I13" s="277"/>
      <c r="J13" s="277"/>
      <c r="K13" s="277"/>
    </row>
    <row r="14" customFormat="false" ht="12.75" hidden="false" customHeight="false" outlineLevel="0" collapsed="false">
      <c r="B14" s="314" t="s">
        <v>643</v>
      </c>
      <c r="C14" s="154" t="n">
        <v>292776</v>
      </c>
      <c r="D14" s="153" t="n">
        <v>3091800046.09706</v>
      </c>
      <c r="E14" s="152" t="n">
        <v>1954</v>
      </c>
      <c r="F14" s="153" t="n">
        <v>20170919.739871</v>
      </c>
      <c r="G14" s="154" t="n">
        <f aca="false">+C14+E14</f>
        <v>294730</v>
      </c>
      <c r="H14" s="153" t="n">
        <f aca="false">+D14+F14</f>
        <v>3111970965.83693</v>
      </c>
      <c r="I14" s="277"/>
      <c r="J14" s="277"/>
      <c r="K14" s="277"/>
    </row>
    <row r="15" customFormat="false" ht="12.75" hidden="false" customHeight="false" outlineLevel="0" collapsed="false">
      <c r="B15" s="314" t="s">
        <v>644</v>
      </c>
      <c r="C15" s="154" t="n">
        <v>269172</v>
      </c>
      <c r="D15" s="153" t="n">
        <v>3103972008.08858</v>
      </c>
      <c r="E15" s="152" t="n">
        <v>2131</v>
      </c>
      <c r="F15" s="153" t="n">
        <v>20547402.301217</v>
      </c>
      <c r="G15" s="154" t="n">
        <f aca="false">+C15+E15</f>
        <v>271303</v>
      </c>
      <c r="H15" s="153" t="n">
        <f aca="false">+D15+F15</f>
        <v>3124519410.3898</v>
      </c>
      <c r="I15" s="277"/>
      <c r="J15" s="277"/>
      <c r="K15" s="277"/>
    </row>
    <row r="16" customFormat="false" ht="12.75" hidden="false" customHeight="false" outlineLevel="0" collapsed="false">
      <c r="B16" s="314" t="s">
        <v>645</v>
      </c>
      <c r="C16" s="154" t="n">
        <v>229053</v>
      </c>
      <c r="D16" s="153" t="n">
        <v>2745326045.72164</v>
      </c>
      <c r="E16" s="152" t="n">
        <v>2186</v>
      </c>
      <c r="F16" s="153" t="n">
        <v>21232557.72329</v>
      </c>
      <c r="G16" s="154" t="n">
        <f aca="false">+C16+E16</f>
        <v>231239</v>
      </c>
      <c r="H16" s="153" t="n">
        <f aca="false">+D16+F16</f>
        <v>2766558603.44493</v>
      </c>
      <c r="I16" s="277"/>
      <c r="J16" s="277"/>
      <c r="K16" s="277"/>
    </row>
    <row r="17" customFormat="false" ht="12.75" hidden="false" customHeight="false" outlineLevel="0" collapsed="false">
      <c r="B17" s="314" t="s">
        <v>646</v>
      </c>
      <c r="C17" s="154" t="n">
        <v>172676</v>
      </c>
      <c r="D17" s="153" t="n">
        <v>2073112099.16713</v>
      </c>
      <c r="E17" s="152" t="n">
        <v>2276</v>
      </c>
      <c r="F17" s="153" t="n">
        <v>22302888.708106</v>
      </c>
      <c r="G17" s="154" t="n">
        <f aca="false">+C17+E17</f>
        <v>174952</v>
      </c>
      <c r="H17" s="153" t="n">
        <f aca="false">+D17+F17</f>
        <v>2095414987.87524</v>
      </c>
      <c r="I17" s="277"/>
      <c r="J17" s="277"/>
      <c r="K17" s="277"/>
    </row>
    <row r="18" customFormat="false" ht="12.75" hidden="false" customHeight="false" outlineLevel="0" collapsed="false">
      <c r="B18" s="314" t="s">
        <v>647</v>
      </c>
      <c r="C18" s="154" t="n">
        <v>122567</v>
      </c>
      <c r="D18" s="153" t="n">
        <v>1624017644.60119</v>
      </c>
      <c r="E18" s="152" t="n">
        <v>2057</v>
      </c>
      <c r="F18" s="153" t="n">
        <v>20613488.61505</v>
      </c>
      <c r="G18" s="154" t="n">
        <f aca="false">+C18+E18</f>
        <v>124624</v>
      </c>
      <c r="H18" s="153" t="n">
        <f aca="false">+D18+F18</f>
        <v>1644631133.21624</v>
      </c>
      <c r="I18" s="277"/>
      <c r="J18" s="277"/>
      <c r="K18" s="277"/>
    </row>
    <row r="19" customFormat="false" ht="12.75" hidden="false" customHeight="false" outlineLevel="0" collapsed="false">
      <c r="B19" s="314" t="s">
        <v>648</v>
      </c>
      <c r="C19" s="154" t="n">
        <v>79189</v>
      </c>
      <c r="D19" s="153" t="n">
        <v>1170150467.12881</v>
      </c>
      <c r="E19" s="152" t="n">
        <v>1190</v>
      </c>
      <c r="F19" s="153" t="n">
        <v>13526869.499181</v>
      </c>
      <c r="G19" s="154" t="n">
        <f aca="false">+C19+E19</f>
        <v>80379</v>
      </c>
      <c r="H19" s="153" t="n">
        <f aca="false">+D19+F19</f>
        <v>1183677336.62799</v>
      </c>
      <c r="I19" s="277"/>
      <c r="J19" s="277"/>
      <c r="K19" s="277"/>
    </row>
    <row r="20" customFormat="false" ht="12.75" hidden="false" customHeight="false" outlineLevel="0" collapsed="false">
      <c r="B20" s="314" t="s">
        <v>649</v>
      </c>
      <c r="C20" s="154" t="n">
        <v>53995</v>
      </c>
      <c r="D20" s="153" t="n">
        <v>810465073.865669</v>
      </c>
      <c r="E20" s="152" t="n">
        <v>524</v>
      </c>
      <c r="F20" s="153" t="n">
        <v>5872050.441062</v>
      </c>
      <c r="G20" s="154" t="n">
        <f aca="false">+C20+E20</f>
        <v>54519</v>
      </c>
      <c r="H20" s="153" t="n">
        <f aca="false">+D20+F20</f>
        <v>816337124.306731</v>
      </c>
      <c r="I20" s="277"/>
      <c r="J20" s="277"/>
      <c r="K20" s="277"/>
    </row>
    <row r="21" customFormat="false" ht="12.75" hidden="false" customHeight="false" outlineLevel="0" collapsed="false">
      <c r="B21" s="314" t="s">
        <v>650</v>
      </c>
      <c r="C21" s="154" t="n">
        <v>69012</v>
      </c>
      <c r="D21" s="153" t="n">
        <v>1281004983.36784</v>
      </c>
      <c r="E21" s="152" t="n">
        <v>445</v>
      </c>
      <c r="F21" s="153" t="n">
        <v>11457736.244739</v>
      </c>
      <c r="G21" s="154" t="n">
        <f aca="false">+C21+E21</f>
        <v>69457</v>
      </c>
      <c r="H21" s="153" t="n">
        <f aca="false">+D21+F21</f>
        <v>1292462719.61258</v>
      </c>
      <c r="I21" s="277"/>
      <c r="J21" s="277"/>
      <c r="K21" s="277"/>
    </row>
    <row r="22" customFormat="false" ht="12.75" hidden="false" customHeight="false" outlineLevel="0" collapsed="false">
      <c r="B22" s="315" t="s">
        <v>127</v>
      </c>
      <c r="C22" s="289" t="n">
        <f aca="false">SUM(C8:C21)</f>
        <v>2486672</v>
      </c>
      <c r="D22" s="213" t="n">
        <f aca="false">SUM(D8:D21)</f>
        <v>22610922395.5929</v>
      </c>
      <c r="E22" s="212" t="n">
        <f aca="false">SUM(E8:E21)</f>
        <v>17239</v>
      </c>
      <c r="F22" s="213" t="n">
        <f aca="false">SUM(F8:F21)</f>
        <v>167039133.6762</v>
      </c>
      <c r="G22" s="289" t="n">
        <f aca="false">+C22+E22</f>
        <v>2503911</v>
      </c>
      <c r="H22" s="213" t="n">
        <f aca="false">+D22+F22</f>
        <v>22777961529.2691</v>
      </c>
      <c r="I22" s="277"/>
      <c r="J22" s="277"/>
      <c r="K22" s="277"/>
    </row>
    <row r="23" customFormat="false" ht="12.75" hidden="false" customHeight="false" outlineLevel="0" collapsed="false">
      <c r="B23" s="316"/>
      <c r="C23" s="277"/>
      <c r="D23" s="277"/>
      <c r="E23" s="277"/>
      <c r="F23" s="277"/>
      <c r="G23" s="277"/>
      <c r="H23" s="277"/>
      <c r="I23" s="277"/>
      <c r="J23" s="277"/>
      <c r="K23" s="277"/>
    </row>
    <row r="24" customFormat="false" ht="12.75" hidden="false" customHeight="false" outlineLevel="0" collapsed="false">
      <c r="C24" s="277"/>
      <c r="D24" s="277"/>
      <c r="E24" s="277"/>
      <c r="F24" s="277"/>
      <c r="G24" s="277"/>
      <c r="H24" s="277"/>
      <c r="I24" s="277"/>
      <c r="J24" s="277"/>
      <c r="K24" s="277"/>
    </row>
    <row r="25" customFormat="false" ht="12.75" hidden="false" customHeight="false" outlineLevel="0" collapsed="false">
      <c r="C25" s="277"/>
      <c r="D25" s="277"/>
      <c r="E25" s="277"/>
      <c r="F25" s="277"/>
      <c r="G25" s="277"/>
      <c r="H25" s="277"/>
      <c r="I25" s="277"/>
      <c r="J25" s="277"/>
      <c r="K25" s="277"/>
    </row>
    <row r="26" customFormat="false" ht="12.75" hidden="false" customHeight="false" outlineLevel="0" collapsed="false">
      <c r="C26" s="277"/>
      <c r="D26" s="277"/>
      <c r="E26" s="277"/>
      <c r="F26" s="277"/>
      <c r="G26" s="277"/>
      <c r="H26" s="277"/>
      <c r="I26" s="277"/>
      <c r="J26" s="277"/>
      <c r="K26" s="277"/>
    </row>
    <row r="27" customFormat="false" ht="12.75" hidden="false" customHeight="false" outlineLevel="0" collapsed="false">
      <c r="C27" s="277"/>
      <c r="D27" s="277"/>
      <c r="E27" s="277"/>
      <c r="F27" s="277"/>
      <c r="G27" s="277"/>
      <c r="H27" s="277"/>
      <c r="I27" s="277"/>
      <c r="J27" s="277"/>
      <c r="K27" s="277"/>
    </row>
    <row r="28" customFormat="false" ht="12.75" hidden="false" customHeight="false" outlineLevel="0" collapsed="false">
      <c r="C28" s="277"/>
      <c r="D28" s="277"/>
      <c r="E28" s="277"/>
      <c r="F28" s="277"/>
      <c r="G28" s="277"/>
      <c r="H28" s="277"/>
      <c r="I28" s="277"/>
      <c r="J28" s="277"/>
      <c r="K28" s="277"/>
    </row>
    <row r="29" customFormat="false" ht="12.75" hidden="false" customHeight="false" outlineLevel="0" collapsed="false">
      <c r="C29" s="277"/>
      <c r="D29" s="277"/>
      <c r="E29" s="277"/>
      <c r="F29" s="277"/>
      <c r="G29" s="277"/>
      <c r="H29" s="277"/>
      <c r="I29" s="277"/>
      <c r="J29" s="277"/>
      <c r="K29" s="277"/>
    </row>
    <row r="30" customFormat="false" ht="12.75" hidden="false" customHeight="false" outlineLevel="0" collapsed="false">
      <c r="C30" s="277"/>
      <c r="D30" s="277"/>
      <c r="E30" s="277"/>
      <c r="F30" s="277"/>
      <c r="G30" s="277"/>
      <c r="H30" s="277"/>
      <c r="I30" s="277"/>
      <c r="J30" s="277"/>
      <c r="K30" s="277"/>
    </row>
    <row r="31" customFormat="false" ht="12.75" hidden="false" customHeight="false" outlineLevel="0" collapsed="false">
      <c r="C31" s="277"/>
      <c r="D31" s="277"/>
      <c r="E31" s="277"/>
      <c r="F31" s="277"/>
      <c r="G31" s="277"/>
      <c r="H31" s="277"/>
      <c r="I31" s="277"/>
      <c r="J31" s="277"/>
      <c r="K31" s="277"/>
    </row>
    <row r="32" customFormat="false" ht="12.75" hidden="false" customHeight="false" outlineLevel="0" collapsed="false">
      <c r="C32" s="277"/>
      <c r="D32" s="277"/>
      <c r="E32" s="277"/>
      <c r="F32" s="277"/>
      <c r="G32" s="277"/>
      <c r="H32" s="277"/>
      <c r="I32" s="277"/>
      <c r="J32" s="277"/>
      <c r="K32" s="277"/>
    </row>
  </sheetData>
  <mergeCells count="8">
    <mergeCell ref="B2:H2"/>
    <mergeCell ref="B3:H3"/>
    <mergeCell ref="C4:D4"/>
    <mergeCell ref="E4:F4"/>
    <mergeCell ref="G4:H4"/>
    <mergeCell ref="C5:D5"/>
    <mergeCell ref="E5:F5"/>
    <mergeCell ref="G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7" width="2.99"/>
    <col collapsed="false" customWidth="true" hidden="false" outlineLevel="0" max="2" min="2" style="318" width="22.7"/>
    <col collapsed="false" customWidth="true" hidden="false" outlineLevel="0" max="3" min="3" style="317" width="10.13"/>
    <col collapsed="false" customWidth="true" hidden="false" outlineLevel="0" max="4" min="4" style="317" width="13.85"/>
    <col collapsed="false" customWidth="true" hidden="false" outlineLevel="0" max="5" min="5" style="317" width="16.56"/>
    <col collapsed="false" customWidth="true" hidden="false" outlineLevel="0" max="6" min="6" style="317" width="16.42"/>
    <col collapsed="false" customWidth="true" hidden="false" outlineLevel="0" max="7" min="7" style="317" width="22.7"/>
    <col collapsed="false" customWidth="false" hidden="false" outlineLevel="0" max="257" min="8" style="317" width="9.14"/>
  </cols>
  <sheetData>
    <row r="1" s="319" customFormat="true" ht="12.75" hidden="false" customHeight="false" outlineLevel="0" collapsed="false">
      <c r="B1" s="320"/>
      <c r="C1" s="320"/>
      <c r="D1" s="320"/>
      <c r="E1" s="320"/>
      <c r="F1" s="320"/>
      <c r="G1" s="320"/>
    </row>
    <row r="2" customFormat="false" ht="18" hidden="false" customHeight="true" outlineLevel="0" collapsed="false">
      <c r="B2" s="291" t="str">
        <f aca="false">+İçindekiler!C15</f>
        <v>Özel Sektör Borçlanma Senedi-Yatırımcı Kategorilerine Göre Hesap Sayısı ve Portföy Değerleri </v>
      </c>
      <c r="C2" s="291"/>
      <c r="D2" s="291"/>
      <c r="E2" s="291"/>
      <c r="F2" s="291"/>
      <c r="G2" s="291"/>
    </row>
    <row r="3" customFormat="false" ht="18" hidden="false" customHeight="true" outlineLevel="0" collapsed="false">
      <c r="B3" s="291" t="str">
        <f aca="false">+Contents!C15</f>
        <v>Corporate Bonds-Number of Accounts and Portfolio Sizes by Investor Categories</v>
      </c>
      <c r="C3" s="291"/>
      <c r="D3" s="291"/>
      <c r="E3" s="291"/>
      <c r="F3" s="291"/>
      <c r="G3" s="291"/>
    </row>
    <row r="4" s="14" customFormat="true" ht="51" hidden="false" customHeight="false" outlineLevel="0" collapsed="false">
      <c r="B4" s="321"/>
      <c r="C4" s="16" t="s">
        <v>36</v>
      </c>
      <c r="D4" s="17" t="s">
        <v>37</v>
      </c>
      <c r="E4" s="16" t="s">
        <v>40</v>
      </c>
      <c r="F4" s="17" t="s">
        <v>41</v>
      </c>
      <c r="G4" s="18"/>
    </row>
    <row r="5" s="14" customFormat="true" ht="51" hidden="false" customHeight="false" outlineLevel="0" collapsed="false">
      <c r="B5" s="322" t="s">
        <v>42</v>
      </c>
      <c r="C5" s="16" t="s">
        <v>43</v>
      </c>
      <c r="D5" s="17" t="s">
        <v>44</v>
      </c>
      <c r="E5" s="16" t="s">
        <v>47</v>
      </c>
      <c r="F5" s="17" t="s">
        <v>48</v>
      </c>
      <c r="G5" s="20" t="s">
        <v>49</v>
      </c>
    </row>
    <row r="6" s="10" customFormat="true" ht="12.75" hidden="false" customHeight="false" outlineLevel="0" collapsed="false">
      <c r="B6" s="323" t="s">
        <v>52</v>
      </c>
      <c r="C6" s="11" t="n">
        <v>8</v>
      </c>
      <c r="D6" s="22" t="n">
        <f aca="false">+C6/$C$14</f>
        <v>0.0210803689064559</v>
      </c>
      <c r="E6" s="11" t="n">
        <v>64483980.1</v>
      </c>
      <c r="F6" s="22" t="n">
        <f aca="false">+E6/$E$14</f>
        <v>0.169236854246932</v>
      </c>
      <c r="G6" s="23" t="s">
        <v>53</v>
      </c>
    </row>
    <row r="7" s="10" customFormat="true" ht="12.75" hidden="false" customHeight="false" outlineLevel="0" collapsed="false">
      <c r="B7" s="323" t="s">
        <v>54</v>
      </c>
      <c r="C7" s="11" t="n">
        <v>2.5</v>
      </c>
      <c r="D7" s="22" t="n">
        <f aca="false">+C7/$C$14</f>
        <v>0.00658761528326746</v>
      </c>
      <c r="E7" s="11" t="n">
        <v>333679.086</v>
      </c>
      <c r="F7" s="22" t="n">
        <f aca="false">+E7/$E$14</f>
        <v>0.000875733767597132</v>
      </c>
      <c r="G7" s="23" t="s">
        <v>55</v>
      </c>
    </row>
    <row r="8" s="10" customFormat="true" ht="12.75" hidden="false" customHeight="false" outlineLevel="0" collapsed="false">
      <c r="B8" s="323" t="s">
        <v>56</v>
      </c>
      <c r="C8" s="11" t="n">
        <v>1</v>
      </c>
      <c r="D8" s="22" t="n">
        <f aca="false">+C8/$C$14</f>
        <v>0.00263504611330698</v>
      </c>
      <c r="E8" s="11" t="n">
        <v>1456000</v>
      </c>
      <c r="F8" s="22" t="n">
        <f aca="false">+E8/$E$14</f>
        <v>0.00382124148356551</v>
      </c>
      <c r="G8" s="23" t="s">
        <v>57</v>
      </c>
    </row>
    <row r="9" s="24" customFormat="true" ht="12.75" hidden="false" customHeight="false" outlineLevel="0" collapsed="false">
      <c r="B9" s="324" t="s">
        <v>58</v>
      </c>
      <c r="C9" s="26" t="n">
        <f aca="false">SUM(C6:C8)</f>
        <v>11.5</v>
      </c>
      <c r="D9" s="325" t="n">
        <f aca="false">+C9/$C$14</f>
        <v>0.0303030303030303</v>
      </c>
      <c r="E9" s="26" t="n">
        <f aca="false">SUM(E6:E8)</f>
        <v>66273659.186</v>
      </c>
      <c r="F9" s="325" t="n">
        <f aca="false">+E9/$E$14</f>
        <v>0.173933829498095</v>
      </c>
      <c r="G9" s="28" t="s">
        <v>59</v>
      </c>
    </row>
    <row r="10" s="10" customFormat="true" ht="12.75" hidden="false" customHeight="false" outlineLevel="0" collapsed="false">
      <c r="B10" s="323" t="s">
        <v>62</v>
      </c>
      <c r="C10" s="11" t="n">
        <v>11</v>
      </c>
      <c r="D10" s="22" t="n">
        <f aca="false">+C10/$C$14</f>
        <v>0.0289855072463768</v>
      </c>
      <c r="E10" s="11" t="n">
        <v>218922865.784</v>
      </c>
      <c r="F10" s="22" t="n">
        <f aca="false">+E10/$E$14</f>
        <v>0.574558472826144</v>
      </c>
      <c r="G10" s="23" t="s">
        <v>63</v>
      </c>
    </row>
    <row r="11" s="10" customFormat="true" ht="12.75" hidden="false" customHeight="false" outlineLevel="0" collapsed="false">
      <c r="B11" s="323" t="s">
        <v>64</v>
      </c>
      <c r="C11" s="11" t="n">
        <v>350</v>
      </c>
      <c r="D11" s="22" t="n">
        <f aca="false">+C11/$C$14</f>
        <v>0.922266139657444</v>
      </c>
      <c r="E11" s="11" t="n">
        <v>50297487.03</v>
      </c>
      <c r="F11" s="22" t="n">
        <f aca="false">+E11/$E$14</f>
        <v>0.132004700520697</v>
      </c>
      <c r="G11" s="23" t="s">
        <v>65</v>
      </c>
    </row>
    <row r="12" s="10" customFormat="true" ht="13.5" hidden="false" customHeight="true" outlineLevel="0" collapsed="false">
      <c r="B12" s="323" t="s">
        <v>66</v>
      </c>
      <c r="C12" s="11" t="n">
        <v>7</v>
      </c>
      <c r="D12" s="22" t="n">
        <f aca="false">+C12/$C$14</f>
        <v>0.0184453227931489</v>
      </c>
      <c r="E12" s="11" t="n">
        <v>45533988</v>
      </c>
      <c r="F12" s="22" t="n">
        <f aca="false">+E12/$E$14</f>
        <v>0.119502997155065</v>
      </c>
      <c r="G12" s="23" t="s">
        <v>67</v>
      </c>
    </row>
    <row r="13" s="24" customFormat="true" ht="12.75" hidden="false" customHeight="false" outlineLevel="0" collapsed="false">
      <c r="B13" s="324" t="s">
        <v>68</v>
      </c>
      <c r="C13" s="26" t="n">
        <f aca="false">SUM(C10:C12)</f>
        <v>368</v>
      </c>
      <c r="D13" s="325" t="n">
        <f aca="false">+C13/$C$14</f>
        <v>0.96969696969697</v>
      </c>
      <c r="E13" s="26" t="n">
        <f aca="false">SUM(E10:E12)</f>
        <v>314754340.814</v>
      </c>
      <c r="F13" s="325" t="n">
        <f aca="false">+E13/$E$14</f>
        <v>0.826066170501906</v>
      </c>
      <c r="G13" s="28" t="s">
        <v>69</v>
      </c>
    </row>
    <row r="14" s="24" customFormat="true" ht="12.75" hidden="false" customHeight="false" outlineLevel="0" collapsed="false">
      <c r="B14" s="326" t="s">
        <v>127</v>
      </c>
      <c r="C14" s="38" t="n">
        <f aca="false">+C9+C13</f>
        <v>379.5</v>
      </c>
      <c r="D14" s="39" t="n">
        <f aca="false">+D9+D13</f>
        <v>1</v>
      </c>
      <c r="E14" s="38" t="n">
        <f aca="false">+E9+E13</f>
        <v>381028000</v>
      </c>
      <c r="F14" s="327" t="n">
        <f aca="false">+E14/$E$14</f>
        <v>1</v>
      </c>
      <c r="G14" s="40" t="s">
        <v>71</v>
      </c>
    </row>
    <row r="15" s="319" customFormat="true" ht="12.75" hidden="false" customHeight="false" outlineLevel="0" collapsed="false"/>
  </sheetData>
  <mergeCells count="2">
    <mergeCell ref="B2:G2"/>
    <mergeCell ref="B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7" width="3.28"/>
    <col collapsed="false" customWidth="true" hidden="false" outlineLevel="0" max="2" min="2" style="318" width="18.14"/>
    <col collapsed="false" customWidth="true" hidden="false" outlineLevel="0" max="9" min="3" style="317" width="18.14"/>
    <col collapsed="false" customWidth="false" hidden="false" outlineLevel="0" max="257" min="10" style="317" width="9.14"/>
  </cols>
  <sheetData>
    <row r="1" customFormat="false" ht="12.75" hidden="false" customHeight="false" outlineLevel="0" collapsed="false">
      <c r="B1" s="320"/>
    </row>
    <row r="2" customFormat="false" ht="18" hidden="false" customHeight="true" outlineLevel="0" collapsed="false">
      <c r="B2" s="81" t="str">
        <f aca="false">+İçindekiler!C16</f>
        <v>Özel Sektör Borçlanma Senedi-Portföy Dilimlerine Göre Sıralanmış Yatırımcı Sayıları ve Portföy Değerleri</v>
      </c>
      <c r="C2" s="81"/>
      <c r="D2" s="81"/>
      <c r="E2" s="81"/>
      <c r="F2" s="81"/>
      <c r="G2" s="81"/>
      <c r="H2" s="81"/>
      <c r="I2" s="80"/>
    </row>
    <row r="3" customFormat="false" ht="18" hidden="false" customHeight="true" outlineLevel="0" collapsed="false">
      <c r="B3" s="81" t="str">
        <f aca="false">+Contents!C16</f>
        <v>Corporate Bonds-Number of Investors and Portfolio Sizes Categorized by Portfolio Sizes</v>
      </c>
      <c r="C3" s="81"/>
      <c r="D3" s="81"/>
      <c r="E3" s="81"/>
      <c r="F3" s="81"/>
      <c r="G3" s="81"/>
      <c r="H3" s="81"/>
      <c r="I3" s="80"/>
    </row>
    <row r="4" customFormat="false" ht="12.75" hidden="false" customHeight="false" outlineLevel="0" collapsed="false">
      <c r="B4" s="328"/>
      <c r="C4" s="329" t="s">
        <v>106</v>
      </c>
      <c r="D4" s="329"/>
      <c r="E4" s="330" t="s">
        <v>107</v>
      </c>
      <c r="F4" s="330"/>
      <c r="G4" s="330" t="s">
        <v>108</v>
      </c>
      <c r="H4" s="330"/>
      <c r="I4" s="319"/>
    </row>
    <row r="5" customFormat="false" ht="12.75" hidden="false" customHeight="false" outlineLevel="0" collapsed="false">
      <c r="B5" s="331"/>
      <c r="C5" s="87" t="s">
        <v>109</v>
      </c>
      <c r="D5" s="87"/>
      <c r="E5" s="88" t="s">
        <v>110</v>
      </c>
      <c r="F5" s="88"/>
      <c r="G5" s="88" t="s">
        <v>111</v>
      </c>
      <c r="H5" s="88"/>
      <c r="I5" s="319"/>
    </row>
    <row r="6" customFormat="false" ht="25.5" hidden="false" customHeight="false" outlineLevel="0" collapsed="false">
      <c r="B6" s="332" t="s">
        <v>113</v>
      </c>
      <c r="C6" s="333" t="s">
        <v>114</v>
      </c>
      <c r="D6" s="334" t="s">
        <v>115</v>
      </c>
      <c r="E6" s="134" t="s">
        <v>114</v>
      </c>
      <c r="F6" s="334" t="s">
        <v>115</v>
      </c>
      <c r="G6" s="333" t="s">
        <v>114</v>
      </c>
      <c r="H6" s="334" t="s">
        <v>115</v>
      </c>
    </row>
    <row r="7" customFormat="false" ht="25.5" hidden="false" customHeight="false" outlineLevel="0" collapsed="false">
      <c r="B7" s="335" t="s">
        <v>117</v>
      </c>
      <c r="C7" s="93" t="s">
        <v>118</v>
      </c>
      <c r="D7" s="92" t="s">
        <v>117</v>
      </c>
      <c r="E7" s="91" t="s">
        <v>118</v>
      </c>
      <c r="F7" s="92" t="s">
        <v>117</v>
      </c>
      <c r="G7" s="93" t="s">
        <v>118</v>
      </c>
      <c r="H7" s="92" t="s">
        <v>117</v>
      </c>
    </row>
    <row r="8" customFormat="false" ht="12.75" hidden="false" customHeight="false" outlineLevel="0" collapsed="false">
      <c r="B8" s="336" t="s">
        <v>651</v>
      </c>
      <c r="C8" s="112" t="n">
        <v>22</v>
      </c>
      <c r="D8" s="113" t="n">
        <v>12235.308</v>
      </c>
      <c r="E8" s="112" t="n">
        <v>0</v>
      </c>
      <c r="F8" s="113" t="n">
        <v>0</v>
      </c>
      <c r="G8" s="112" t="n">
        <f aca="false">+C8+E8</f>
        <v>22</v>
      </c>
      <c r="H8" s="113" t="n">
        <f aca="false">+D8+F8</f>
        <v>12235.308</v>
      </c>
    </row>
    <row r="9" customFormat="false" ht="12.75" hidden="false" customHeight="false" outlineLevel="0" collapsed="false">
      <c r="B9" s="336" t="s">
        <v>652</v>
      </c>
      <c r="C9" s="104" t="n">
        <v>70</v>
      </c>
      <c r="D9" s="105" t="n">
        <v>199843.364001</v>
      </c>
      <c r="E9" s="106" t="n">
        <v>0</v>
      </c>
      <c r="F9" s="105" t="n">
        <v>0</v>
      </c>
      <c r="G9" s="112" t="n">
        <f aca="false">+C9+E9</f>
        <v>70</v>
      </c>
      <c r="H9" s="113" t="n">
        <f aca="false">+D9+F9</f>
        <v>199843.364001</v>
      </c>
    </row>
    <row r="10" customFormat="false" ht="12.75" hidden="false" customHeight="false" outlineLevel="0" collapsed="false">
      <c r="B10" s="336" t="s">
        <v>653</v>
      </c>
      <c r="C10" s="104" t="n">
        <v>47</v>
      </c>
      <c r="D10" s="105" t="n">
        <v>330327.128</v>
      </c>
      <c r="E10" s="106" t="n">
        <v>0</v>
      </c>
      <c r="F10" s="105" t="n">
        <v>0</v>
      </c>
      <c r="G10" s="112" t="n">
        <f aca="false">+C10+E10</f>
        <v>47</v>
      </c>
      <c r="H10" s="113" t="n">
        <f aca="false">+D10+F10</f>
        <v>330327.128</v>
      </c>
    </row>
    <row r="11" customFormat="false" ht="11.25" hidden="false" customHeight="true" outlineLevel="0" collapsed="false">
      <c r="B11" s="336" t="s">
        <v>654</v>
      </c>
      <c r="C11" s="104" t="n">
        <v>61</v>
      </c>
      <c r="D11" s="105" t="n">
        <v>819079.390001</v>
      </c>
      <c r="E11" s="106" t="n">
        <v>1</v>
      </c>
      <c r="F11" s="105" t="n">
        <v>16479.086</v>
      </c>
      <c r="G11" s="112" t="n">
        <f aca="false">+C11+E11</f>
        <v>62</v>
      </c>
      <c r="H11" s="113" t="n">
        <f aca="false">+D11+F11</f>
        <v>835558.476001</v>
      </c>
    </row>
    <row r="12" customFormat="false" ht="12.75" hidden="false" customHeight="false" outlineLevel="0" collapsed="false">
      <c r="B12" s="336" t="s">
        <v>655</v>
      </c>
      <c r="C12" s="104" t="n">
        <v>61</v>
      </c>
      <c r="D12" s="105" t="n">
        <v>1924209.964001</v>
      </c>
      <c r="E12" s="106" t="n">
        <v>0</v>
      </c>
      <c r="F12" s="105" t="n">
        <v>0</v>
      </c>
      <c r="G12" s="112" t="n">
        <f aca="false">+C12+E12</f>
        <v>61</v>
      </c>
      <c r="H12" s="113" t="n">
        <f aca="false">+D12+F12</f>
        <v>1924209.964001</v>
      </c>
    </row>
    <row r="13" customFormat="false" ht="12.75" hidden="false" customHeight="false" outlineLevel="0" collapsed="false">
      <c r="B13" s="336" t="s">
        <v>123</v>
      </c>
      <c r="C13" s="104" t="n">
        <v>51</v>
      </c>
      <c r="D13" s="105" t="n">
        <v>3187847.996</v>
      </c>
      <c r="E13" s="106" t="n">
        <v>0</v>
      </c>
      <c r="F13" s="105" t="n">
        <v>0</v>
      </c>
      <c r="G13" s="112" t="n">
        <f aca="false">+C13+E13</f>
        <v>51</v>
      </c>
      <c r="H13" s="113" t="n">
        <f aca="false">+D13+F13</f>
        <v>3187847.996</v>
      </c>
    </row>
    <row r="14" customFormat="false" ht="12.75" hidden="false" customHeight="false" outlineLevel="0" collapsed="false">
      <c r="B14" s="336" t="s">
        <v>656</v>
      </c>
      <c r="C14" s="104" t="n">
        <v>54</v>
      </c>
      <c r="D14" s="105" t="n">
        <v>7782178.284</v>
      </c>
      <c r="E14" s="106" t="n">
        <v>2</v>
      </c>
      <c r="F14" s="105" t="n">
        <v>317200</v>
      </c>
      <c r="G14" s="112" t="n">
        <f aca="false">+C14+E14</f>
        <v>56</v>
      </c>
      <c r="H14" s="113" t="n">
        <f aca="false">+D14+F14</f>
        <v>8099378.284</v>
      </c>
    </row>
    <row r="15" customFormat="false" ht="12.75" hidden="false" customHeight="false" outlineLevel="0" collapsed="false">
      <c r="B15" s="336" t="s">
        <v>657</v>
      </c>
      <c r="C15" s="104" t="n">
        <v>16</v>
      </c>
      <c r="D15" s="105" t="n">
        <v>5158792.952</v>
      </c>
      <c r="E15" s="106" t="n">
        <v>2</v>
      </c>
      <c r="F15" s="105" t="n">
        <v>603634.1</v>
      </c>
      <c r="G15" s="112" t="n">
        <f aca="false">+C15+E15</f>
        <v>18</v>
      </c>
      <c r="H15" s="113" t="n">
        <f aca="false">+D15+F15</f>
        <v>5762427.052</v>
      </c>
    </row>
    <row r="16" customFormat="false" ht="12.75" hidden="false" customHeight="false" outlineLevel="0" collapsed="false">
      <c r="B16" s="336" t="s">
        <v>125</v>
      </c>
      <c r="C16" s="104" t="n">
        <v>7</v>
      </c>
      <c r="D16" s="105" t="n">
        <v>4773553.70076</v>
      </c>
      <c r="E16" s="106" t="n">
        <v>2</v>
      </c>
      <c r="F16" s="105" t="n">
        <v>1374880</v>
      </c>
      <c r="G16" s="112" t="n">
        <f aca="false">+C16+E16</f>
        <v>9</v>
      </c>
      <c r="H16" s="113" t="n">
        <f aca="false">+D16+F16</f>
        <v>6148433.70076</v>
      </c>
    </row>
    <row r="17" customFormat="false" ht="12.75" hidden="false" customHeight="false" outlineLevel="0" collapsed="false">
      <c r="B17" s="336" t="s">
        <v>126</v>
      </c>
      <c r="C17" s="112" t="n">
        <v>22</v>
      </c>
      <c r="D17" s="105" t="n">
        <v>290566272.72724</v>
      </c>
      <c r="E17" s="106" t="n">
        <v>5</v>
      </c>
      <c r="F17" s="105" t="n">
        <v>63961466</v>
      </c>
      <c r="G17" s="112" t="n">
        <f aca="false">+C17+E17</f>
        <v>27</v>
      </c>
      <c r="H17" s="113" t="n">
        <f aca="false">+D17+F17</f>
        <v>354527738.72724</v>
      </c>
    </row>
    <row r="18" customFormat="false" ht="12.75" hidden="false" customHeight="false" outlineLevel="0" collapsed="false">
      <c r="B18" s="337" t="s">
        <v>127</v>
      </c>
      <c r="C18" s="122" t="n">
        <f aca="false">SUM(C8:C17)</f>
        <v>411</v>
      </c>
      <c r="D18" s="123" t="n">
        <f aca="false">SUM(D8:D17)</f>
        <v>314754340.814003</v>
      </c>
      <c r="E18" s="122" t="n">
        <f aca="false">SUM(E8:E17)</f>
        <v>12</v>
      </c>
      <c r="F18" s="123" t="n">
        <f aca="false">SUM(F8:F17)</f>
        <v>66273659.186</v>
      </c>
      <c r="G18" s="301" t="n">
        <f aca="false">SUM(G8:G17)</f>
        <v>423</v>
      </c>
      <c r="H18" s="123" t="n">
        <f aca="false">SUM(H8:H17)</f>
        <v>381028000.000003</v>
      </c>
    </row>
  </sheetData>
  <mergeCells count="8">
    <mergeCell ref="B2:H2"/>
    <mergeCell ref="B3:H3"/>
    <mergeCell ref="C4:D4"/>
    <mergeCell ref="E4:F4"/>
    <mergeCell ref="G4:H4"/>
    <mergeCell ref="C5:D5"/>
    <mergeCell ref="E5:F5"/>
    <mergeCell ref="G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7" width="3.14"/>
    <col collapsed="false" customWidth="true" hidden="false" outlineLevel="0" max="2" min="2" style="318" width="14.56"/>
    <col collapsed="false" customWidth="true" hidden="false" outlineLevel="0" max="3" min="3" style="317" width="13.7"/>
    <col collapsed="false" customWidth="true" hidden="false" outlineLevel="0" max="4" min="4" style="317" width="16.99"/>
    <col collapsed="false" customWidth="true" hidden="false" outlineLevel="0" max="5" min="5" style="317" width="13.7"/>
    <col collapsed="false" customWidth="true" hidden="false" outlineLevel="0" max="6" min="6" style="317" width="17.99"/>
    <col collapsed="false" customWidth="true" hidden="false" outlineLevel="0" max="7" min="7" style="317" width="13.7"/>
    <col collapsed="false" customWidth="true" hidden="false" outlineLevel="0" max="8" min="8" style="317" width="17.99"/>
    <col collapsed="false" customWidth="false" hidden="false" outlineLevel="0" max="257" min="9" style="317" width="9.14"/>
  </cols>
  <sheetData>
    <row r="1" customFormat="false" ht="12.75" hidden="false" customHeight="false" outlineLevel="0" collapsed="false">
      <c r="B1" s="319"/>
    </row>
    <row r="2" customFormat="false" ht="18" hidden="false" customHeight="true" outlineLevel="0" collapsed="false">
      <c r="B2" s="12" t="str">
        <f aca="false">+İçindekiler!C17</f>
        <v>Özel Sektör Borçlanma Senedi-Yaş Gruplarına Göre Bireysel Yatırımcı Sayıları ve Portföy Değerleri</v>
      </c>
      <c r="C2" s="12"/>
      <c r="D2" s="12"/>
      <c r="E2" s="12"/>
      <c r="F2" s="12"/>
      <c r="G2" s="12"/>
      <c r="H2" s="12"/>
    </row>
    <row r="3" customFormat="false" ht="18" hidden="false" customHeight="true" outlineLevel="0" collapsed="false">
      <c r="B3" s="338" t="str">
        <f aca="false">+Contents!C17</f>
        <v>Corporate Bonds-Breakdown of Individual Investors and Portfolio Sizes by Age Groups</v>
      </c>
      <c r="C3" s="338"/>
      <c r="D3" s="338"/>
      <c r="E3" s="338"/>
      <c r="F3" s="338"/>
      <c r="G3" s="338"/>
      <c r="H3" s="338"/>
    </row>
    <row r="4" customFormat="false" ht="12.75" hidden="false" customHeight="false" outlineLevel="0" collapsed="false">
      <c r="B4" s="303"/>
      <c r="C4" s="304" t="s">
        <v>106</v>
      </c>
      <c r="D4" s="304"/>
      <c r="E4" s="304" t="s">
        <v>107</v>
      </c>
      <c r="F4" s="304"/>
      <c r="G4" s="305" t="s">
        <v>108</v>
      </c>
      <c r="H4" s="305"/>
    </row>
    <row r="5" customFormat="false" ht="12.75" hidden="false" customHeight="false" outlineLevel="0" collapsed="false">
      <c r="B5" s="306"/>
      <c r="C5" s="307" t="s">
        <v>109</v>
      </c>
      <c r="D5" s="307"/>
      <c r="E5" s="307" t="s">
        <v>110</v>
      </c>
      <c r="F5" s="307"/>
      <c r="G5" s="308" t="s">
        <v>111</v>
      </c>
      <c r="H5" s="308"/>
    </row>
    <row r="6" customFormat="false" ht="25.5" hidden="false" customHeight="false" outlineLevel="0" collapsed="false">
      <c r="B6" s="339" t="s">
        <v>635</v>
      </c>
      <c r="C6" s="310" t="s">
        <v>114</v>
      </c>
      <c r="D6" s="311" t="s">
        <v>115</v>
      </c>
      <c r="E6" s="312" t="s">
        <v>114</v>
      </c>
      <c r="F6" s="311" t="s">
        <v>115</v>
      </c>
      <c r="G6" s="310" t="s">
        <v>114</v>
      </c>
      <c r="H6" s="311" t="s">
        <v>115</v>
      </c>
    </row>
    <row r="7" customFormat="false" ht="33.75" hidden="false" customHeight="true" outlineLevel="0" collapsed="false">
      <c r="B7" s="339" t="s">
        <v>636</v>
      </c>
      <c r="C7" s="310" t="s">
        <v>118</v>
      </c>
      <c r="D7" s="311" t="s">
        <v>117</v>
      </c>
      <c r="E7" s="312" t="s">
        <v>118</v>
      </c>
      <c r="F7" s="311" t="s">
        <v>117</v>
      </c>
      <c r="G7" s="310" t="s">
        <v>118</v>
      </c>
      <c r="H7" s="311" t="s">
        <v>117</v>
      </c>
    </row>
    <row r="8" customFormat="false" ht="12.75" hidden="false" customHeight="false" outlineLevel="0" collapsed="false">
      <c r="B8" s="313" t="s">
        <v>637</v>
      </c>
      <c r="C8" s="154" t="n">
        <v>2</v>
      </c>
      <c r="D8" s="153" t="n">
        <v>31911.006</v>
      </c>
      <c r="E8" s="152" t="n">
        <v>0</v>
      </c>
      <c r="F8" s="153" t="n">
        <v>0</v>
      </c>
      <c r="G8" s="154" t="n">
        <f aca="false">+C8+E8</f>
        <v>2</v>
      </c>
      <c r="H8" s="153" t="n">
        <f aca="false">+D8+F8</f>
        <v>31911.006</v>
      </c>
    </row>
    <row r="9" customFormat="false" ht="12.75" hidden="false" customHeight="false" outlineLevel="0" collapsed="false">
      <c r="B9" s="314" t="s">
        <v>638</v>
      </c>
      <c r="C9" s="154" t="n">
        <v>1</v>
      </c>
      <c r="D9" s="153" t="n">
        <v>5511.4</v>
      </c>
      <c r="E9" s="152" t="n">
        <v>0</v>
      </c>
      <c r="F9" s="153" t="n">
        <v>0</v>
      </c>
      <c r="G9" s="154" t="n">
        <f aca="false">+C9+E9</f>
        <v>1</v>
      </c>
      <c r="H9" s="153" t="n">
        <f aca="false">+D9+F9</f>
        <v>5511.4</v>
      </c>
    </row>
    <row r="10" customFormat="false" ht="12.75" hidden="false" customHeight="false" outlineLevel="0" collapsed="false">
      <c r="B10" s="314" t="s">
        <v>639</v>
      </c>
      <c r="C10" s="154" t="n">
        <v>7</v>
      </c>
      <c r="D10" s="153" t="n">
        <v>1924674.654</v>
      </c>
      <c r="E10" s="152" t="n">
        <v>0</v>
      </c>
      <c r="F10" s="153" t="n">
        <v>0</v>
      </c>
      <c r="G10" s="154" t="n">
        <f aca="false">+C10+E10</f>
        <v>7</v>
      </c>
      <c r="H10" s="153" t="n">
        <f aca="false">+D10+F10</f>
        <v>1924674.654</v>
      </c>
    </row>
    <row r="11" customFormat="false" ht="12.75" hidden="false" customHeight="false" outlineLevel="0" collapsed="false">
      <c r="B11" s="314" t="s">
        <v>640</v>
      </c>
      <c r="C11" s="154" t="n">
        <v>21</v>
      </c>
      <c r="D11" s="153" t="n">
        <v>1364255.948187</v>
      </c>
      <c r="E11" s="152" t="n">
        <v>0</v>
      </c>
      <c r="F11" s="153" t="n">
        <v>0</v>
      </c>
      <c r="G11" s="154" t="n">
        <f aca="false">+C11+E11</f>
        <v>21</v>
      </c>
      <c r="H11" s="153" t="n">
        <f aca="false">+D11+F11</f>
        <v>1364255.948187</v>
      </c>
    </row>
    <row r="12" customFormat="false" ht="12.75" hidden="false" customHeight="false" outlineLevel="0" collapsed="false">
      <c r="B12" s="314" t="s">
        <v>641</v>
      </c>
      <c r="C12" s="154" t="n">
        <v>36</v>
      </c>
      <c r="D12" s="153" t="n">
        <v>677289.954667</v>
      </c>
      <c r="E12" s="152" t="n">
        <v>0</v>
      </c>
      <c r="F12" s="153" t="n">
        <v>0</v>
      </c>
      <c r="G12" s="154" t="n">
        <f aca="false">+C12+E12</f>
        <v>36</v>
      </c>
      <c r="H12" s="153" t="n">
        <f aca="false">+D12+F12</f>
        <v>677289.954667</v>
      </c>
    </row>
    <row r="13" customFormat="false" ht="12.75" hidden="false" customHeight="false" outlineLevel="0" collapsed="false">
      <c r="B13" s="314" t="s">
        <v>642</v>
      </c>
      <c r="C13" s="154" t="n">
        <v>45</v>
      </c>
      <c r="D13" s="153" t="n">
        <v>2000491.762</v>
      </c>
      <c r="E13" s="152" t="n">
        <v>0</v>
      </c>
      <c r="F13" s="153" t="n">
        <v>0</v>
      </c>
      <c r="G13" s="154" t="n">
        <f aca="false">+C13+E13</f>
        <v>45</v>
      </c>
      <c r="H13" s="153" t="n">
        <f aca="false">+D13+F13</f>
        <v>2000491.762</v>
      </c>
    </row>
    <row r="14" customFormat="false" ht="12.75" hidden="false" customHeight="false" outlineLevel="0" collapsed="false">
      <c r="B14" s="314" t="s">
        <v>643</v>
      </c>
      <c r="C14" s="154" t="n">
        <v>57</v>
      </c>
      <c r="D14" s="153" t="n">
        <v>2269978.976667</v>
      </c>
      <c r="E14" s="152" t="n">
        <v>1</v>
      </c>
      <c r="F14" s="153" t="n">
        <v>16479.086</v>
      </c>
      <c r="G14" s="154" t="n">
        <f aca="false">+C14+E14</f>
        <v>58</v>
      </c>
      <c r="H14" s="153" t="n">
        <f aca="false">+D14+F14</f>
        <v>2286458.062667</v>
      </c>
    </row>
    <row r="15" customFormat="false" ht="12.75" hidden="false" customHeight="false" outlineLevel="0" collapsed="false">
      <c r="B15" s="314" t="s">
        <v>644</v>
      </c>
      <c r="C15" s="154" t="n">
        <v>41</v>
      </c>
      <c r="D15" s="153" t="n">
        <v>5366649.24248</v>
      </c>
      <c r="E15" s="152" t="n">
        <v>1</v>
      </c>
      <c r="F15" s="153" t="n">
        <v>208000</v>
      </c>
      <c r="G15" s="154" t="n">
        <f aca="false">+C15+E15</f>
        <v>42</v>
      </c>
      <c r="H15" s="153" t="n">
        <f aca="false">+D15+F15</f>
        <v>5574649.24248</v>
      </c>
    </row>
    <row r="16" customFormat="false" ht="12.75" hidden="false" customHeight="false" outlineLevel="0" collapsed="false">
      <c r="B16" s="314" t="s">
        <v>645</v>
      </c>
      <c r="C16" s="154" t="n">
        <v>34</v>
      </c>
      <c r="D16" s="153" t="n">
        <v>2111977.272667</v>
      </c>
      <c r="E16" s="152" t="n">
        <v>1</v>
      </c>
      <c r="F16" s="153" t="n">
        <v>109200</v>
      </c>
      <c r="G16" s="154" t="n">
        <f aca="false">+C16+E16</f>
        <v>35</v>
      </c>
      <c r="H16" s="153" t="n">
        <f aca="false">+D16+F16</f>
        <v>2221177.272667</v>
      </c>
    </row>
    <row r="17" customFormat="false" ht="12.75" hidden="false" customHeight="false" outlineLevel="0" collapsed="false">
      <c r="B17" s="314" t="s">
        <v>646</v>
      </c>
      <c r="C17" s="154" t="n">
        <v>28</v>
      </c>
      <c r="D17" s="153" t="n">
        <v>3620201.142667</v>
      </c>
      <c r="E17" s="152" t="n">
        <v>0</v>
      </c>
      <c r="F17" s="153" t="n">
        <v>0</v>
      </c>
      <c r="G17" s="154" t="n">
        <f aca="false">+C17+E17</f>
        <v>28</v>
      </c>
      <c r="H17" s="153" t="n">
        <f aca="false">+D17+F17</f>
        <v>3620201.142667</v>
      </c>
    </row>
    <row r="18" customFormat="false" ht="12.75" hidden="false" customHeight="false" outlineLevel="0" collapsed="false">
      <c r="B18" s="314" t="s">
        <v>647</v>
      </c>
      <c r="C18" s="154" t="n">
        <v>33</v>
      </c>
      <c r="D18" s="153" t="n">
        <v>2458307.896</v>
      </c>
      <c r="E18" s="152" t="n">
        <v>0</v>
      </c>
      <c r="F18" s="153" t="n">
        <v>0</v>
      </c>
      <c r="G18" s="154" t="n">
        <f aca="false">+C18+E18</f>
        <v>33</v>
      </c>
      <c r="H18" s="153" t="n">
        <f aca="false">+D18+F18</f>
        <v>2458307.896</v>
      </c>
    </row>
    <row r="19" customFormat="false" ht="12.75" hidden="false" customHeight="false" outlineLevel="0" collapsed="false">
      <c r="B19" s="314" t="s">
        <v>648</v>
      </c>
      <c r="C19" s="154" t="n">
        <v>32</v>
      </c>
      <c r="D19" s="153" t="n">
        <v>8946865.458667</v>
      </c>
      <c r="E19" s="152" t="n">
        <v>0</v>
      </c>
      <c r="F19" s="153" t="n">
        <v>0</v>
      </c>
      <c r="G19" s="154" t="n">
        <f aca="false">+C19+E19</f>
        <v>32</v>
      </c>
      <c r="H19" s="153" t="n">
        <f aca="false">+D19+F19</f>
        <v>8946865.458667</v>
      </c>
    </row>
    <row r="20" customFormat="false" ht="12.75" hidden="false" customHeight="false" outlineLevel="0" collapsed="false">
      <c r="B20" s="314" t="s">
        <v>649</v>
      </c>
      <c r="C20" s="154" t="n">
        <v>20</v>
      </c>
      <c r="D20" s="153" t="n">
        <v>6480697.698667</v>
      </c>
      <c r="E20" s="152" t="n">
        <v>0</v>
      </c>
      <c r="F20" s="153" t="n">
        <v>0</v>
      </c>
      <c r="G20" s="154" t="n">
        <f aca="false">+C20+E20</f>
        <v>20</v>
      </c>
      <c r="H20" s="153" t="n">
        <f aca="false">+D20+F20</f>
        <v>6480697.698667</v>
      </c>
    </row>
    <row r="21" customFormat="false" ht="12.75" hidden="false" customHeight="false" outlineLevel="0" collapsed="false">
      <c r="B21" s="314" t="s">
        <v>650</v>
      </c>
      <c r="C21" s="154" t="n">
        <v>36</v>
      </c>
      <c r="D21" s="153" t="n">
        <v>13038674.617333</v>
      </c>
      <c r="E21" s="152" t="n">
        <v>0</v>
      </c>
      <c r="F21" s="153" t="n">
        <v>0</v>
      </c>
      <c r="G21" s="154" t="n">
        <f aca="false">+C21+E21</f>
        <v>36</v>
      </c>
      <c r="H21" s="153" t="n">
        <f aca="false">+D21+F21</f>
        <v>13038674.617333</v>
      </c>
    </row>
    <row r="22" customFormat="false" ht="12.75" hidden="false" customHeight="false" outlineLevel="0" collapsed="false">
      <c r="B22" s="315" t="s">
        <v>127</v>
      </c>
      <c r="C22" s="289" t="n">
        <f aca="false">SUM(C8:C21)</f>
        <v>393</v>
      </c>
      <c r="D22" s="213" t="n">
        <f aca="false">SUM(D8:D21)</f>
        <v>50297487.030002</v>
      </c>
      <c r="E22" s="212" t="n">
        <f aca="false">SUM(E8:E21)</f>
        <v>3</v>
      </c>
      <c r="F22" s="213" t="n">
        <f aca="false">SUM(F8:F21)</f>
        <v>333679.086</v>
      </c>
      <c r="G22" s="289" t="n">
        <f aca="false">+C22+E22</f>
        <v>396</v>
      </c>
      <c r="H22" s="213" t="n">
        <f aca="false">+D22+F22</f>
        <v>50631166.116002</v>
      </c>
    </row>
    <row r="23" customFormat="false" ht="12.75" hidden="false" customHeight="false" outlineLevel="0" collapsed="false">
      <c r="B23" s="340"/>
    </row>
  </sheetData>
  <mergeCells count="8">
    <mergeCell ref="B2:H2"/>
    <mergeCell ref="B3:H3"/>
    <mergeCell ref="C4:D4"/>
    <mergeCell ref="E4:F4"/>
    <mergeCell ref="G4:H4"/>
    <mergeCell ref="C5:D5"/>
    <mergeCell ref="E5:F5"/>
    <mergeCell ref="G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.99"/>
    <col collapsed="false" customWidth="true" hidden="false" outlineLevel="0" max="3" min="3" style="2" width="92.41"/>
    <col collapsed="false" customWidth="false" hidden="false" outlineLevel="0" max="257" min="4" style="1" width="9.14"/>
  </cols>
  <sheetData>
    <row r="1" customFormat="false" ht="15.75" hidden="false" customHeight="true" outlineLevel="0" collapsed="false"/>
    <row r="2" customFormat="false" ht="21.75" hidden="false" customHeight="true" outlineLevel="0" collapsed="false">
      <c r="B2" s="3" t="s">
        <v>18</v>
      </c>
      <c r="C2" s="3"/>
    </row>
    <row r="3" customFormat="false" ht="21.75" hidden="false" customHeight="true" outlineLevel="0" collapsed="false">
      <c r="B3" s="4" t="n">
        <v>1</v>
      </c>
      <c r="C3" s="6" t="s">
        <v>19</v>
      </c>
    </row>
    <row r="4" customFormat="false" ht="21.75" hidden="false" customHeight="true" outlineLevel="0" collapsed="false">
      <c r="B4" s="4" t="n">
        <v>2</v>
      </c>
      <c r="C4" s="6" t="s">
        <v>20</v>
      </c>
    </row>
    <row r="5" customFormat="false" ht="21.75" hidden="false" customHeight="true" outlineLevel="0" collapsed="false">
      <c r="B5" s="4" t="n">
        <v>3</v>
      </c>
      <c r="C5" s="6" t="s">
        <v>21</v>
      </c>
    </row>
    <row r="6" customFormat="false" ht="21.75" hidden="false" customHeight="true" outlineLevel="0" collapsed="false">
      <c r="B6" s="4" t="n">
        <v>4</v>
      </c>
      <c r="C6" s="6" t="s">
        <v>22</v>
      </c>
    </row>
    <row r="7" customFormat="false" ht="21.75" hidden="false" customHeight="true" outlineLevel="0" collapsed="false">
      <c r="B7" s="4" t="n">
        <v>5</v>
      </c>
      <c r="C7" s="6" t="s">
        <v>23</v>
      </c>
    </row>
    <row r="8" customFormat="false" ht="21.75" hidden="false" customHeight="true" outlineLevel="0" collapsed="false">
      <c r="B8" s="4" t="n">
        <v>6</v>
      </c>
      <c r="C8" s="6" t="s">
        <v>24</v>
      </c>
    </row>
    <row r="9" customFormat="false" ht="21.75" hidden="false" customHeight="true" outlineLevel="0" collapsed="false">
      <c r="B9" s="4" t="n">
        <v>7</v>
      </c>
      <c r="C9" s="6" t="s">
        <v>25</v>
      </c>
    </row>
    <row r="10" customFormat="false" ht="21.75" hidden="false" customHeight="true" outlineLevel="0" collapsed="false">
      <c r="B10" s="4" t="n">
        <v>8</v>
      </c>
      <c r="C10" s="6" t="s">
        <v>26</v>
      </c>
    </row>
    <row r="11" customFormat="false" ht="21.75" hidden="false" customHeight="true" outlineLevel="0" collapsed="false">
      <c r="B11" s="4" t="n">
        <v>9</v>
      </c>
      <c r="C11" s="6" t="s">
        <v>27</v>
      </c>
    </row>
    <row r="12" customFormat="false" ht="21.75" hidden="false" customHeight="true" outlineLevel="0" collapsed="false">
      <c r="B12" s="4" t="n">
        <v>10</v>
      </c>
      <c r="C12" s="6" t="s">
        <v>28</v>
      </c>
    </row>
    <row r="13" customFormat="false" ht="21.75" hidden="false" customHeight="true" outlineLevel="0" collapsed="false">
      <c r="B13" s="4" t="n">
        <v>11</v>
      </c>
      <c r="C13" s="6" t="s">
        <v>29</v>
      </c>
    </row>
    <row r="14" customFormat="false" ht="21.75" hidden="false" customHeight="true" outlineLevel="0" collapsed="false">
      <c r="B14" s="4" t="n">
        <v>12</v>
      </c>
      <c r="C14" s="6" t="s">
        <v>30</v>
      </c>
    </row>
    <row r="15" customFormat="false" ht="21.75" hidden="false" customHeight="true" outlineLevel="0" collapsed="false">
      <c r="B15" s="4" t="n">
        <v>13</v>
      </c>
      <c r="C15" s="6" t="s">
        <v>31</v>
      </c>
    </row>
    <row r="16" customFormat="false" ht="21.75" hidden="false" customHeight="true" outlineLevel="0" collapsed="false">
      <c r="B16" s="4" t="n">
        <v>14</v>
      </c>
      <c r="C16" s="6" t="s">
        <v>32</v>
      </c>
    </row>
    <row r="17" customFormat="false" ht="21.75" hidden="false" customHeight="true" outlineLevel="0" collapsed="false">
      <c r="B17" s="4" t="n">
        <v>15</v>
      </c>
      <c r="C17" s="6" t="s">
        <v>33</v>
      </c>
    </row>
    <row r="18" customFormat="false" ht="21.75" hidden="false" customHeight="true" outlineLevel="0" collapsed="false">
      <c r="B18" s="4"/>
    </row>
    <row r="19" customFormat="false" ht="14.25" hidden="false" customHeight="true" outlineLevel="0" collapsed="false">
      <c r="C19" s="7" t="s">
        <v>34</v>
      </c>
    </row>
    <row r="21" customFormat="false" ht="21.75" hidden="false" customHeight="true" outlineLevel="0" collapsed="false">
      <c r="C21" s="8" t="n">
        <v>39573</v>
      </c>
    </row>
    <row r="22" customFormat="false" ht="21.75" hidden="false" customHeight="true" outlineLevel="0" collapsed="false">
      <c r="C22" s="9" t="s">
        <v>35</v>
      </c>
    </row>
    <row r="23" customFormat="false" ht="21.75" hidden="false" customHeight="true" outlineLevel="0" collapsed="false">
      <c r="C23" s="6"/>
    </row>
  </sheetData>
  <mergeCells count="1">
    <mergeCell ref="B2:C2"/>
  </mergeCells>
  <hyperlinks>
    <hyperlink ref="C3" location="1-hs!Yazdırma_Alanı" display="Stocks-Number of Accounts and Portfolio Sizes by Investor Categories"/>
    <hyperlink ref="C4" location="2-pb!Yazdırma_Alanı" display="Stocks-Number of Investors and Portfolio Sizes Ranked by Portfolio Sizes"/>
    <hyperlink ref="C5" location="3-pd!Yazdırma_Alanı" display="Stocks-Number of Investors and Portfolio Sizes Categorized by Portfolio Sizes"/>
    <hyperlink ref="C6" location="4-pd-yas!Yazdırma_Alanı" display="Stocks-Breakdown of Individual Investors and Portfolio Sizes by Age Groups"/>
    <hyperlink ref="C7" location="5-il!Yazdırma_Alanı" display="Stocks-Breakdown of Investors and Portfolio Sizes by Provinces"/>
    <hyperlink ref="C8" location="6-il-pd-yerli!Yazdırma_Alanı" display="Stocks-Breakdown of Domestic Investors by Provinces Categorized by Portfolio Sizes"/>
    <hyperlink ref="C9" location="7-il-pd-yabancı!Yazdırma_Alanı" display="Stocks-Breakdown of Foreign Investors by Provinces Categorized by Portfolio Sizes"/>
    <hyperlink ref="C10" location="8-il-yas-cns!Yazdırma_Alanı" display="Stocks-Breakdown of Investors by Provinces, Age and Gender"/>
    <hyperlink ref="C11" location="9-hisse-ty!Yazdırma_Alanı" display="Breakdown of Investors by Common Stocks"/>
    <hyperlink ref="C12" location="10-yf-hs!Yazdırma_Alanı" display="Mutual Funds-Number of Accounts and Portfolio Sizes by Investor Categories"/>
    <hyperlink ref="C13" location="11-yf-pd!Yazdırma_Alanı" display="Mutual Funds-Number of Investors and Portfolio Sizes Categorized by Portfolio Sizes"/>
    <hyperlink ref="C14" location="12-yf-yas!Yazdırma_Alanı" display="Mutual Funds-Breakdown of Individual Investors and Portfolio Sizes by Age Groups"/>
    <hyperlink ref="C15" location="13-ost-hs!Yazdırma_Alanı" display="Corporate Bonds-Number of Accounts and Portfolio Sizes by Investor Categories"/>
    <hyperlink ref="C16" location="14-ost-pd!Yazdırma_Alanı" display="Corporate Bonds-Number of Investors and Portfolio Sizes Categorized by Portfolio Sizes"/>
    <hyperlink ref="C17" location="15-ost-yas!Yazdırma_Alanı" display="Corporate Bonds-Breakdown of Individual Investors and Portfolio Sizes by Age Group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0" width="2.99"/>
    <col collapsed="false" customWidth="true" hidden="false" outlineLevel="0" max="2" min="2" style="10" width="24.28"/>
    <col collapsed="false" customWidth="true" hidden="false" outlineLevel="0" max="3" min="3" style="11" width="14.7"/>
    <col collapsed="false" customWidth="true" hidden="false" outlineLevel="0" max="4" min="4" style="10" width="14.28"/>
    <col collapsed="false" customWidth="true" hidden="false" outlineLevel="0" max="5" min="5" style="11" width="18.28"/>
    <col collapsed="false" customWidth="true" hidden="false" outlineLevel="0" max="6" min="6" style="10" width="17.56"/>
    <col collapsed="false" customWidth="true" hidden="false" outlineLevel="0" max="7" min="7" style="11" width="21.13"/>
    <col collapsed="false" customWidth="true" hidden="false" outlineLevel="0" max="8" min="8" style="11" width="16.99"/>
    <col collapsed="false" customWidth="true" hidden="false" outlineLevel="0" max="9" min="9" style="10" width="23.41"/>
    <col collapsed="false" customWidth="true" hidden="false" outlineLevel="0" max="10" min="10" style="10" width="16.56"/>
    <col collapsed="false" customWidth="true" hidden="false" outlineLevel="0" max="11" min="11" style="10" width="14.85"/>
    <col collapsed="false" customWidth="true" hidden="false" outlineLevel="0" max="12" min="12" style="10" width="17.99"/>
    <col collapsed="false" customWidth="false" hidden="false" outlineLevel="0" max="257" min="13" style="10" width="10.28"/>
  </cols>
  <sheetData>
    <row r="2" customFormat="false" ht="18" hidden="false" customHeight="true" outlineLevel="0" collapsed="false">
      <c r="B2" s="12" t="str">
        <f aca="false">+İçindekiler!C3</f>
        <v>Hisse Senedi-Yatırımcı Kategorilerine Göre Hesap Sayıları ve Portföy Değerleri</v>
      </c>
      <c r="C2" s="12"/>
      <c r="D2" s="12"/>
      <c r="E2" s="12"/>
      <c r="F2" s="12"/>
      <c r="G2" s="12"/>
      <c r="H2" s="12"/>
      <c r="I2" s="12"/>
    </row>
    <row r="3" customFormat="false" ht="18" hidden="false" customHeight="true" outlineLevel="0" collapsed="false">
      <c r="B3" s="13" t="str">
        <f aca="false">+Contents!C3</f>
        <v>Stocks-Number of Accounts and Portfolio Sizes by Investor Categories</v>
      </c>
      <c r="C3" s="13"/>
      <c r="D3" s="13"/>
      <c r="E3" s="13"/>
      <c r="F3" s="13"/>
      <c r="G3" s="13"/>
      <c r="H3" s="13"/>
      <c r="I3" s="13"/>
    </row>
    <row r="4" s="14" customFormat="true" ht="51" hidden="false" customHeight="false" outlineLevel="0" collapsed="false">
      <c r="B4" s="15"/>
      <c r="C4" s="16" t="s">
        <v>36</v>
      </c>
      <c r="D4" s="17" t="s">
        <v>37</v>
      </c>
      <c r="E4" s="16" t="s">
        <v>38</v>
      </c>
      <c r="F4" s="17" t="s">
        <v>39</v>
      </c>
      <c r="G4" s="16" t="s">
        <v>40</v>
      </c>
      <c r="H4" s="17" t="s">
        <v>41</v>
      </c>
      <c r="I4" s="18"/>
    </row>
    <row r="5" s="14" customFormat="true" ht="51" hidden="false" customHeight="false" outlineLevel="0" collapsed="false">
      <c r="B5" s="19" t="s">
        <v>42</v>
      </c>
      <c r="C5" s="16" t="s">
        <v>43</v>
      </c>
      <c r="D5" s="17" t="s">
        <v>44</v>
      </c>
      <c r="E5" s="16" t="s">
        <v>45</v>
      </c>
      <c r="F5" s="17" t="s">
        <v>46</v>
      </c>
      <c r="G5" s="16" t="s">
        <v>47</v>
      </c>
      <c r="H5" s="17" t="s">
        <v>48</v>
      </c>
      <c r="I5" s="20" t="s">
        <v>49</v>
      </c>
    </row>
    <row r="6" customFormat="false" ht="12.75" hidden="false" customHeight="false" outlineLevel="0" collapsed="false">
      <c r="B6" s="21" t="s">
        <v>50</v>
      </c>
      <c r="C6" s="11" t="n">
        <v>1447</v>
      </c>
      <c r="D6" s="22" t="n">
        <f aca="false">+C6/C$16</f>
        <v>0.00139020591764639</v>
      </c>
      <c r="E6" s="11" t="n">
        <v>4845239754.378</v>
      </c>
      <c r="F6" s="22" t="n">
        <f aca="false">+E6/E$16</f>
        <v>0.256154279658917</v>
      </c>
      <c r="G6" s="11" t="n">
        <v>36637602332.7179</v>
      </c>
      <c r="H6" s="22" t="n">
        <f aca="false">+G6/G$16</f>
        <v>0.324222387974751</v>
      </c>
      <c r="I6" s="23" t="s">
        <v>51</v>
      </c>
    </row>
    <row r="7" customFormat="false" ht="12.75" hidden="false" customHeight="false" outlineLevel="0" collapsed="false">
      <c r="B7" s="21" t="s">
        <v>52</v>
      </c>
      <c r="C7" s="11" t="n">
        <v>1555</v>
      </c>
      <c r="D7" s="22" t="n">
        <f aca="false">+C7/C$16</f>
        <v>0.00149396696747764</v>
      </c>
      <c r="E7" s="11" t="n">
        <v>6197750849.257</v>
      </c>
      <c r="F7" s="22" t="n">
        <f aca="false">+E7/E$16</f>
        <v>0.32765775994106</v>
      </c>
      <c r="G7" s="11" t="n">
        <v>44770580597.602</v>
      </c>
      <c r="H7" s="22" t="n">
        <f aca="false">+G7/G$16</f>
        <v>0.39619471876324</v>
      </c>
      <c r="I7" s="23" t="s">
        <v>53</v>
      </c>
    </row>
    <row r="8" customFormat="false" ht="12.75" hidden="false" customHeight="false" outlineLevel="0" collapsed="false">
      <c r="B8" s="21" t="s">
        <v>54</v>
      </c>
      <c r="C8" s="11" t="n">
        <v>4017</v>
      </c>
      <c r="D8" s="22" t="n">
        <f aca="false">+C8/C$16</f>
        <v>0.00385933460344544</v>
      </c>
      <c r="E8" s="11" t="n">
        <v>71350925.8570415</v>
      </c>
      <c r="F8" s="22" t="n">
        <f aca="false">+E8/E$16</f>
        <v>0.00377212396959158</v>
      </c>
      <c r="G8" s="11" t="n">
        <v>234344365.848257</v>
      </c>
      <c r="H8" s="22" t="n">
        <f aca="false">+G8/G$16</f>
        <v>0.00207381720052951</v>
      </c>
      <c r="I8" s="23" t="s">
        <v>55</v>
      </c>
    </row>
    <row r="9" customFormat="false" ht="12.75" hidden="false" customHeight="false" outlineLevel="0" collapsed="false">
      <c r="B9" s="21" t="s">
        <v>56</v>
      </c>
      <c r="C9" s="11" t="n">
        <v>17</v>
      </c>
      <c r="D9" s="22" t="n">
        <f aca="false">+C9/C$16</f>
        <v>1.6332757843807E-005</v>
      </c>
      <c r="E9" s="11" t="n">
        <v>16183023.092</v>
      </c>
      <c r="F9" s="22" t="n">
        <f aca="false">+E9/E$16</f>
        <v>0.000855551186933377</v>
      </c>
      <c r="G9" s="11" t="n">
        <v>35117359.28664</v>
      </c>
      <c r="H9" s="22" t="n">
        <f aca="false">+G9/G$16</f>
        <v>0.000310769083191725</v>
      </c>
      <c r="I9" s="23" t="s">
        <v>57</v>
      </c>
    </row>
    <row r="10" s="24" customFormat="true" ht="12.75" hidden="false" customHeight="false" outlineLevel="0" collapsed="false">
      <c r="B10" s="25" t="s">
        <v>58</v>
      </c>
      <c r="C10" s="26" t="n">
        <f aca="false">SUM(C6:C9)</f>
        <v>7036</v>
      </c>
      <c r="D10" s="27" t="n">
        <f aca="false">+C10/C$16</f>
        <v>0.00675984024641328</v>
      </c>
      <c r="E10" s="26" t="n">
        <f aca="false">SUM(E6:E9)</f>
        <v>11130524552.584</v>
      </c>
      <c r="F10" s="27" t="n">
        <f aca="false">+E10/E$16</f>
        <v>0.588439714756502</v>
      </c>
      <c r="G10" s="26" t="n">
        <f aca="false">SUM(G6:G9)</f>
        <v>81677644655.4548</v>
      </c>
      <c r="H10" s="27" t="n">
        <f aca="false">+G10/G$16</f>
        <v>0.722801693021713</v>
      </c>
      <c r="I10" s="28" t="s">
        <v>59</v>
      </c>
    </row>
    <row r="11" customFormat="false" ht="12.75" hidden="false" customHeight="false" outlineLevel="0" collapsed="false">
      <c r="B11" s="29" t="s">
        <v>60</v>
      </c>
      <c r="C11" s="30" t="n">
        <v>217</v>
      </c>
      <c r="D11" s="31" t="n">
        <f aca="false">+C11/C$16</f>
        <v>0.000208482850123889</v>
      </c>
      <c r="E11" s="30" t="n">
        <v>232208279.453</v>
      </c>
      <c r="F11" s="31" t="n">
        <f aca="false">+E11/E$16</f>
        <v>0.0122762025347403</v>
      </c>
      <c r="G11" s="30" t="n">
        <v>1193410613.35299</v>
      </c>
      <c r="H11" s="31" t="n">
        <f aca="false">+G11/G$16</f>
        <v>0.0105610196699522</v>
      </c>
      <c r="I11" s="32" t="s">
        <v>61</v>
      </c>
    </row>
    <row r="12" customFormat="false" ht="12.75" hidden="false" customHeight="false" outlineLevel="0" collapsed="false">
      <c r="B12" s="21" t="s">
        <v>62</v>
      </c>
      <c r="C12" s="11" t="n">
        <v>3064</v>
      </c>
      <c r="D12" s="22" t="n">
        <f aca="false">+C12/C$16</f>
        <v>0.00294373941373085</v>
      </c>
      <c r="E12" s="11" t="n">
        <v>2261697241.10093</v>
      </c>
      <c r="F12" s="22" t="n">
        <f aca="false">+E12/E$16</f>
        <v>0.119569609961466</v>
      </c>
      <c r="G12" s="11" t="n">
        <v>10246005169.723</v>
      </c>
      <c r="H12" s="22" t="n">
        <f aca="false">+G12/G$16</f>
        <v>0.0906714427751362</v>
      </c>
      <c r="I12" s="23" t="s">
        <v>63</v>
      </c>
    </row>
    <row r="13" customFormat="false" ht="12.75" hidden="false" customHeight="false" outlineLevel="0" collapsed="false">
      <c r="B13" s="21" t="s">
        <v>64</v>
      </c>
      <c r="C13" s="11" t="n">
        <v>1030273</v>
      </c>
      <c r="D13" s="22" t="n">
        <f aca="false">+C13/C$16</f>
        <v>0.989835260118384</v>
      </c>
      <c r="E13" s="11" t="n">
        <v>4890057513.87303</v>
      </c>
      <c r="F13" s="22" t="n">
        <f aca="false">+E13/E$16</f>
        <v>0.258523669303465</v>
      </c>
      <c r="G13" s="11" t="n">
        <v>17482217773.7231</v>
      </c>
      <c r="H13" s="22" t="n">
        <f aca="false">+G13/G$16</f>
        <v>0.154707896608983</v>
      </c>
      <c r="I13" s="23" t="s">
        <v>65</v>
      </c>
    </row>
    <row r="14" customFormat="false" ht="12.75" hidden="false" customHeight="false" outlineLevel="0" collapsed="false">
      <c r="B14" s="21" t="s">
        <v>66</v>
      </c>
      <c r="C14" s="11" t="n">
        <v>263</v>
      </c>
      <c r="D14" s="22" t="n">
        <f aca="false">+C14/C$16</f>
        <v>0.000252677371348308</v>
      </c>
      <c r="E14" s="11" t="n">
        <v>400830793.887</v>
      </c>
      <c r="F14" s="22" t="n">
        <f aca="false">+E14/E$16</f>
        <v>0.0211908034438261</v>
      </c>
      <c r="G14" s="11" t="n">
        <v>2402179094.79379</v>
      </c>
      <c r="H14" s="22" t="n">
        <f aca="false">+G14/G$16</f>
        <v>0.0212579479242165</v>
      </c>
      <c r="I14" s="23" t="s">
        <v>67</v>
      </c>
    </row>
    <row r="15" s="24" customFormat="true" ht="12.75" hidden="false" customHeight="false" outlineLevel="0" collapsed="false">
      <c r="B15" s="33" t="s">
        <v>68</v>
      </c>
      <c r="C15" s="34" t="n">
        <f aca="false">SUM(C11:C14)</f>
        <v>1033817</v>
      </c>
      <c r="D15" s="35" t="n">
        <f aca="false">+C15/C$16</f>
        <v>0.993240159753587</v>
      </c>
      <c r="E15" s="34" t="n">
        <f aca="false">SUM(E11:E14)</f>
        <v>7784793828.31396</v>
      </c>
      <c r="F15" s="35" t="n">
        <f aca="false">+E15/E$16</f>
        <v>0.411560285243498</v>
      </c>
      <c r="G15" s="34" t="n">
        <f aca="false">SUM(G11:G14)</f>
        <v>31323812651.5928</v>
      </c>
      <c r="H15" s="35" t="n">
        <f aca="false">+G15/G$16</f>
        <v>0.277198306978288</v>
      </c>
      <c r="I15" s="36" t="s">
        <v>69</v>
      </c>
    </row>
    <row r="16" s="24" customFormat="true" ht="12.75" hidden="false" customHeight="false" outlineLevel="0" collapsed="false">
      <c r="B16" s="37" t="s">
        <v>70</v>
      </c>
      <c r="C16" s="38" t="n">
        <f aca="false">+C10+C15</f>
        <v>1040853</v>
      </c>
      <c r="D16" s="39" t="n">
        <f aca="false">+D10+D15</f>
        <v>1</v>
      </c>
      <c r="E16" s="38" t="n">
        <f aca="false">+E10+E15</f>
        <v>18915318380.898</v>
      </c>
      <c r="F16" s="39" t="n">
        <f aca="false">+F10+F15</f>
        <v>1</v>
      </c>
      <c r="G16" s="38" t="n">
        <f aca="false">+G10+G15</f>
        <v>113001457307.048</v>
      </c>
      <c r="H16" s="39" t="n">
        <f aca="false">+H10+H15</f>
        <v>1</v>
      </c>
      <c r="I16" s="40" t="s">
        <v>71</v>
      </c>
    </row>
    <row r="17" customFormat="false" ht="12.75" hidden="false" customHeight="false" outlineLevel="0" collapsed="false">
      <c r="H17" s="10"/>
    </row>
    <row r="18" customFormat="false" ht="12.75" hidden="false" customHeight="false" outlineLevel="0" collapsed="false">
      <c r="B18" s="41" t="s">
        <v>72</v>
      </c>
      <c r="H18" s="10"/>
    </row>
    <row r="19" customFormat="false" ht="12.75" hidden="false" customHeight="false" outlineLevel="0" collapsed="false">
      <c r="B19" s="41" t="s">
        <v>73</v>
      </c>
    </row>
    <row r="20" customFormat="false" ht="12.75" hidden="false" customHeight="false" outlineLevel="0" collapsed="false">
      <c r="B20" s="41" t="s">
        <v>74</v>
      </c>
    </row>
    <row r="21" customFormat="false" ht="12.75" hidden="false" customHeight="false" outlineLevel="0" collapsed="false">
      <c r="B21" s="41" t="s">
        <v>75</v>
      </c>
    </row>
  </sheetData>
  <mergeCells count="2">
    <mergeCell ref="B2:I2"/>
    <mergeCell ref="B3:I3"/>
  </mergeCells>
  <printOptions headings="false" gridLines="false" gridLinesSet="true" horizontalCentered="true" verticalCentered="false"/>
  <pageMargins left="0.39375" right="0.315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Türkiye Sermaye Piyasası Aracı Kuruluşları Birliği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.84"/>
    <col collapsed="false" customWidth="true" hidden="false" outlineLevel="0" max="3" min="2" style="42" width="17.99"/>
    <col collapsed="false" customWidth="true" hidden="false" outlineLevel="0" max="4" min="4" style="43" width="17.99"/>
    <col collapsed="false" customWidth="true" hidden="false" outlineLevel="0" max="6" min="5" style="42" width="17.99"/>
    <col collapsed="false" customWidth="true" hidden="false" outlineLevel="0" max="7" min="7" style="43" width="20.13"/>
    <col collapsed="false" customWidth="false" hidden="false" outlineLevel="0" max="10" min="8" style="42" width="9.14"/>
    <col collapsed="false" customWidth="true" hidden="false" outlineLevel="0" max="11" min="11" style="42" width="17.85"/>
    <col collapsed="false" customWidth="false" hidden="false" outlineLevel="0" max="257" min="12" style="42" width="9.14"/>
  </cols>
  <sheetData>
    <row r="1" s="44" customFormat="true" ht="15" hidden="false" customHeight="true" outlineLevel="0" collapsed="false">
      <c r="D1" s="43"/>
      <c r="G1" s="43"/>
    </row>
    <row r="2" customFormat="false" ht="18" hidden="false" customHeight="true" outlineLevel="0" collapsed="false">
      <c r="B2" s="45" t="s">
        <v>76</v>
      </c>
      <c r="C2" s="45"/>
      <c r="D2" s="45"/>
      <c r="E2" s="45"/>
      <c r="F2" s="45"/>
      <c r="G2" s="45"/>
    </row>
    <row r="3" customFormat="false" ht="18" hidden="false" customHeight="true" outlineLevel="0" collapsed="false">
      <c r="B3" s="46" t="s">
        <v>77</v>
      </c>
      <c r="C3" s="46"/>
      <c r="D3" s="46"/>
      <c r="E3" s="46"/>
      <c r="F3" s="46"/>
      <c r="G3" s="46"/>
    </row>
    <row r="4" customFormat="false" ht="38.25" hidden="false" customHeight="false" outlineLevel="0" collapsed="false">
      <c r="B4" s="47" t="s">
        <v>78</v>
      </c>
      <c r="C4" s="48" t="s">
        <v>79</v>
      </c>
      <c r="D4" s="49" t="s">
        <v>80</v>
      </c>
      <c r="E4" s="48" t="s">
        <v>81</v>
      </c>
      <c r="F4" s="48" t="s">
        <v>79</v>
      </c>
      <c r="G4" s="49" t="s">
        <v>80</v>
      </c>
    </row>
    <row r="5" customFormat="false" ht="51" hidden="false" customHeight="false" outlineLevel="0" collapsed="false">
      <c r="B5" s="47" t="s">
        <v>82</v>
      </c>
      <c r="C5" s="48" t="s">
        <v>83</v>
      </c>
      <c r="D5" s="49" t="s">
        <v>84</v>
      </c>
      <c r="E5" s="48" t="s">
        <v>85</v>
      </c>
      <c r="F5" s="48" t="s">
        <v>83</v>
      </c>
      <c r="G5" s="49" t="s">
        <v>84</v>
      </c>
    </row>
    <row r="6" customFormat="false" ht="12.75" hidden="false" customHeight="false" outlineLevel="0" collapsed="false">
      <c r="B6" s="50" t="n">
        <v>10</v>
      </c>
      <c r="C6" s="44" t="n">
        <v>1659231406.24282</v>
      </c>
      <c r="D6" s="51" t="n">
        <f aca="false">+C6/C$12</f>
        <v>0.0949096635060085</v>
      </c>
      <c r="E6" s="44" t="n">
        <v>10</v>
      </c>
      <c r="F6" s="44" t="n">
        <v>106638563.280025</v>
      </c>
      <c r="G6" s="51" t="n">
        <f aca="false">+F6/F$9</f>
        <v>0.455050681052327</v>
      </c>
    </row>
    <row r="7" customFormat="false" ht="12.75" hidden="false" customHeight="false" outlineLevel="0" collapsed="false">
      <c r="B7" s="52" t="n">
        <v>100</v>
      </c>
      <c r="C7" s="44" t="n">
        <v>3863987874.07868</v>
      </c>
      <c r="D7" s="53" t="n">
        <f aca="false">+C7/C$12</f>
        <v>0.221023895485761</v>
      </c>
      <c r="E7" s="44" t="n">
        <v>100</v>
      </c>
      <c r="F7" s="44" t="n">
        <v>192029029.553777</v>
      </c>
      <c r="G7" s="53" t="n">
        <f aca="false">+F7/F$9</f>
        <v>0.819430963738723</v>
      </c>
    </row>
    <row r="8" customFormat="false" ht="12.75" hidden="false" customHeight="false" outlineLevel="0" collapsed="false">
      <c r="B8" s="52" t="n">
        <v>1000</v>
      </c>
      <c r="C8" s="44" t="n">
        <v>6843717580.52868</v>
      </c>
      <c r="D8" s="53" t="n">
        <f aca="false">+C8/C$12</f>
        <v>0.391467356665424</v>
      </c>
      <c r="E8" s="44" t="n">
        <v>1000</v>
      </c>
      <c r="F8" s="44" t="n">
        <v>231212925.691113</v>
      </c>
      <c r="G8" s="53" t="n">
        <f aca="false">+F8/F$9</f>
        <v>0.98663744210018</v>
      </c>
    </row>
    <row r="9" customFormat="false" ht="12.75" hidden="false" customHeight="false" outlineLevel="0" collapsed="false">
      <c r="B9" s="52" t="n">
        <v>10000</v>
      </c>
      <c r="C9" s="44" t="n">
        <v>11113341483.6602</v>
      </c>
      <c r="D9" s="53" t="n">
        <f aca="false">+C9/C$12</f>
        <v>0.635694030786201</v>
      </c>
      <c r="E9" s="54" t="n">
        <v>3984</v>
      </c>
      <c r="F9" s="54" t="n">
        <v>234344365.848257</v>
      </c>
      <c r="G9" s="55" t="n">
        <f aca="false">+F9/F$9</f>
        <v>1</v>
      </c>
    </row>
    <row r="10" customFormat="false" ht="12.75" hidden="false" customHeight="false" outlineLevel="0" collapsed="false">
      <c r="B10" s="52" t="n">
        <v>100000</v>
      </c>
      <c r="C10" s="44" t="n">
        <v>15953810409.5464</v>
      </c>
      <c r="D10" s="53" t="n">
        <f aca="false">+C10/C$12</f>
        <v>0.912573599988327</v>
      </c>
      <c r="E10" s="44"/>
      <c r="F10" s="44"/>
      <c r="G10" s="53"/>
    </row>
    <row r="11" customFormat="false" ht="12.75" hidden="false" customHeight="false" outlineLevel="0" collapsed="false">
      <c r="B11" s="52" t="n">
        <v>500000</v>
      </c>
      <c r="C11" s="44" t="n">
        <v>17470487471.2957</v>
      </c>
      <c r="D11" s="53" t="n">
        <f aca="false">+C11/C$12</f>
        <v>0.99932901519823</v>
      </c>
      <c r="E11" s="44"/>
      <c r="F11" s="44"/>
      <c r="G11" s="53"/>
    </row>
    <row r="12" customFormat="false" ht="12.75" hidden="false" customHeight="false" outlineLevel="0" collapsed="false">
      <c r="B12" s="56" t="n">
        <v>931433</v>
      </c>
      <c r="C12" s="57" t="n">
        <v>17482217773.7231</v>
      </c>
      <c r="D12" s="58" t="n">
        <f aca="false">+C12/C$12</f>
        <v>1</v>
      </c>
      <c r="E12" s="57"/>
      <c r="F12" s="57"/>
      <c r="G12" s="58"/>
    </row>
    <row r="13" customFormat="false" ht="12.75" hidden="false" customHeight="false" outlineLevel="0" collapsed="false">
      <c r="B13" s="54"/>
      <c r="C13" s="54"/>
      <c r="D13" s="59"/>
      <c r="E13" s="54"/>
      <c r="F13" s="54"/>
      <c r="G13" s="59"/>
    </row>
    <row r="14" customFormat="false" ht="18" hidden="false" customHeight="true" outlineLevel="0" collapsed="false">
      <c r="B14" s="45" t="s">
        <v>86</v>
      </c>
      <c r="C14" s="45"/>
      <c r="D14" s="45"/>
      <c r="E14" s="45"/>
      <c r="F14" s="45"/>
      <c r="G14" s="45"/>
    </row>
    <row r="15" customFormat="false" ht="18" hidden="false" customHeight="true" outlineLevel="0" collapsed="false">
      <c r="B15" s="60" t="s">
        <v>87</v>
      </c>
      <c r="C15" s="60"/>
      <c r="D15" s="60"/>
      <c r="E15" s="60"/>
      <c r="F15" s="60"/>
      <c r="G15" s="60"/>
    </row>
    <row r="16" customFormat="false" ht="25.5" hidden="false" customHeight="false" outlineLevel="0" collapsed="false">
      <c r="B16" s="47" t="s">
        <v>88</v>
      </c>
      <c r="C16" s="48" t="s">
        <v>79</v>
      </c>
      <c r="D16" s="49" t="s">
        <v>80</v>
      </c>
      <c r="E16" s="47" t="s">
        <v>89</v>
      </c>
      <c r="F16" s="48" t="s">
        <v>79</v>
      </c>
      <c r="G16" s="49" t="s">
        <v>80</v>
      </c>
    </row>
    <row r="17" customFormat="false" ht="51" hidden="false" customHeight="false" outlineLevel="0" collapsed="false">
      <c r="B17" s="47" t="s">
        <v>90</v>
      </c>
      <c r="C17" s="48" t="s">
        <v>83</v>
      </c>
      <c r="D17" s="49" t="s">
        <v>84</v>
      </c>
      <c r="E17" s="47" t="s">
        <v>91</v>
      </c>
      <c r="F17" s="48" t="s">
        <v>83</v>
      </c>
      <c r="G17" s="49" t="s">
        <v>84</v>
      </c>
    </row>
    <row r="18" customFormat="false" ht="12.75" hidden="false" customHeight="false" outlineLevel="0" collapsed="false">
      <c r="B18" s="61" t="n">
        <v>10</v>
      </c>
      <c r="C18" s="62" t="n">
        <v>4575750587.08156</v>
      </c>
      <c r="D18" s="63" t="n">
        <f aca="false">+C18/C$21</f>
        <v>0.446588744714178</v>
      </c>
      <c r="E18" s="62" t="n">
        <v>10</v>
      </c>
      <c r="F18" s="62" t="n">
        <v>11452715404.3408</v>
      </c>
      <c r="G18" s="63" t="n">
        <f aca="false">+F18/F$21</f>
        <v>0.255808954261233</v>
      </c>
    </row>
    <row r="19" customFormat="false" ht="12.75" hidden="false" customHeight="false" outlineLevel="0" collapsed="false">
      <c r="B19" s="61" t="n">
        <v>100</v>
      </c>
      <c r="C19" s="62" t="n">
        <v>9352362608.37478</v>
      </c>
      <c r="D19" s="63" t="n">
        <f aca="false">+C19/C$21</f>
        <v>0.912781367318757</v>
      </c>
      <c r="E19" s="62" t="n">
        <v>100</v>
      </c>
      <c r="F19" s="62" t="n">
        <v>32461670892.8284</v>
      </c>
      <c r="G19" s="63" t="n">
        <f aca="false">+F19/F$21</f>
        <v>0.725067007385808</v>
      </c>
    </row>
    <row r="20" customFormat="false" ht="12.75" hidden="false" customHeight="false" outlineLevel="0" collapsed="false">
      <c r="B20" s="61" t="n">
        <v>1000</v>
      </c>
      <c r="C20" s="62" t="n">
        <v>10238444158.6709</v>
      </c>
      <c r="D20" s="63" t="n">
        <f aca="false">+C20/C$21</f>
        <v>0.999262052777954</v>
      </c>
      <c r="E20" s="62" t="n">
        <v>1000</v>
      </c>
      <c r="F20" s="62" t="n">
        <v>44741978675.8152</v>
      </c>
      <c r="G20" s="63" t="n">
        <f aca="false">+F20/F$21</f>
        <v>0.999361144720372</v>
      </c>
    </row>
    <row r="21" customFormat="false" ht="12.75" hidden="false" customHeight="false" outlineLevel="0" collapsed="false">
      <c r="B21" s="64" t="n">
        <v>2223</v>
      </c>
      <c r="C21" s="65" t="n">
        <v>10246005169.723</v>
      </c>
      <c r="D21" s="66" t="n">
        <f aca="false">+C21/C$21</f>
        <v>1</v>
      </c>
      <c r="E21" s="65" t="n">
        <v>1350</v>
      </c>
      <c r="F21" s="65" t="n">
        <v>44770580597.602</v>
      </c>
      <c r="G21" s="66" t="n">
        <f aca="false">+F21/F$21</f>
        <v>1</v>
      </c>
    </row>
    <row r="22" customFormat="false" ht="12.75" hidden="false" customHeight="false" outlineLevel="0" collapsed="false">
      <c r="B22" s="67"/>
      <c r="C22" s="67"/>
      <c r="E22" s="67"/>
      <c r="F22" s="67"/>
    </row>
    <row r="23" customFormat="false" ht="18" hidden="false" customHeight="true" outlineLevel="0" collapsed="false">
      <c r="B23" s="45" t="s">
        <v>92</v>
      </c>
      <c r="C23" s="45"/>
      <c r="D23" s="45"/>
      <c r="E23" s="45"/>
      <c r="F23" s="45"/>
      <c r="G23" s="45"/>
    </row>
    <row r="24" customFormat="false" ht="18" hidden="false" customHeight="true" outlineLevel="0" collapsed="false">
      <c r="B24" s="60" t="s">
        <v>93</v>
      </c>
      <c r="C24" s="60"/>
      <c r="D24" s="60"/>
      <c r="E24" s="60"/>
      <c r="F24" s="60"/>
      <c r="G24" s="60"/>
    </row>
    <row r="25" customFormat="false" ht="25.5" hidden="false" customHeight="false" outlineLevel="0" collapsed="false">
      <c r="B25" s="47" t="s">
        <v>94</v>
      </c>
      <c r="C25" s="48" t="s">
        <v>79</v>
      </c>
      <c r="D25" s="49" t="s">
        <v>80</v>
      </c>
      <c r="E25" s="47" t="s">
        <v>95</v>
      </c>
      <c r="F25" s="48" t="s">
        <v>96</v>
      </c>
      <c r="G25" s="68" t="s">
        <v>80</v>
      </c>
    </row>
    <row r="26" customFormat="false" ht="38.25" hidden="false" customHeight="false" outlineLevel="0" collapsed="false">
      <c r="B26" s="47" t="s">
        <v>97</v>
      </c>
      <c r="C26" s="48" t="s">
        <v>83</v>
      </c>
      <c r="D26" s="49" t="s">
        <v>84</v>
      </c>
      <c r="E26" s="47" t="s">
        <v>98</v>
      </c>
      <c r="F26" s="48" t="s">
        <v>99</v>
      </c>
      <c r="G26" s="68" t="s">
        <v>84</v>
      </c>
    </row>
    <row r="27" customFormat="false" ht="12.75" hidden="false" customHeight="false" outlineLevel="0" collapsed="false">
      <c r="B27" s="61" t="n">
        <v>10</v>
      </c>
      <c r="C27" s="62" t="n">
        <v>463049112.8725</v>
      </c>
      <c r="D27" s="63" t="n">
        <f aca="false">+C27/C$29</f>
        <v>0.388004855739906</v>
      </c>
      <c r="E27" s="62" t="n">
        <v>10</v>
      </c>
      <c r="F27" s="62" t="n">
        <v>9279179924.67883</v>
      </c>
      <c r="G27" s="69" t="n">
        <f aca="false">+F27/F$30</f>
        <v>0.25326930076951</v>
      </c>
    </row>
    <row r="28" customFormat="false" ht="12.75" hidden="false" customHeight="false" outlineLevel="0" collapsed="false">
      <c r="B28" s="61" t="n">
        <v>100</v>
      </c>
      <c r="C28" s="62" t="n">
        <v>1146901489.58762</v>
      </c>
      <c r="D28" s="63" t="n">
        <f aca="false">+C28/C$29</f>
        <v>0.96102839773253</v>
      </c>
      <c r="E28" s="62" t="n">
        <v>100</v>
      </c>
      <c r="F28" s="62" t="n">
        <v>25381882583.651</v>
      </c>
      <c r="G28" s="63" t="n">
        <f aca="false">+F28/F$30</f>
        <v>0.6927823047248</v>
      </c>
    </row>
    <row r="29" customFormat="false" ht="12.75" hidden="false" customHeight="false" outlineLevel="0" collapsed="false">
      <c r="B29" s="70" t="n">
        <v>216</v>
      </c>
      <c r="C29" s="71" t="n">
        <v>1193410613.35299</v>
      </c>
      <c r="D29" s="72" t="n">
        <f aca="false">+C29/C$29</f>
        <v>1</v>
      </c>
      <c r="E29" s="62" t="n">
        <v>1000</v>
      </c>
      <c r="F29" s="62" t="n">
        <v>36513343128.4674</v>
      </c>
      <c r="G29" s="63" t="n">
        <f aca="false">+F29/F$30</f>
        <v>0.996608424232512</v>
      </c>
    </row>
    <row r="30" customFormat="false" ht="12.75" hidden="false" customHeight="false" outlineLevel="0" collapsed="false">
      <c r="B30" s="73"/>
      <c r="C30" s="74"/>
      <c r="D30" s="75"/>
      <c r="E30" s="74" t="n">
        <v>1345</v>
      </c>
      <c r="F30" s="74" t="n">
        <v>36637602332.7179</v>
      </c>
      <c r="G30" s="76" t="n">
        <f aca="false">+F30/F$30</f>
        <v>1</v>
      </c>
    </row>
    <row r="31" customFormat="false" ht="12.75" hidden="false" customHeight="false" outlineLevel="0" collapsed="false">
      <c r="B31" s="67"/>
      <c r="C31" s="67"/>
      <c r="E31" s="67"/>
      <c r="F31" s="67"/>
    </row>
    <row r="32" customFormat="false" ht="18" hidden="false" customHeight="true" outlineLevel="0" collapsed="false">
      <c r="B32" s="45" t="s">
        <v>100</v>
      </c>
      <c r="C32" s="45"/>
      <c r="D32" s="45"/>
      <c r="E32" s="45"/>
      <c r="F32" s="45"/>
      <c r="G32" s="45"/>
    </row>
    <row r="33" customFormat="false" ht="18" hidden="false" customHeight="true" outlineLevel="0" collapsed="false">
      <c r="B33" s="60" t="s">
        <v>101</v>
      </c>
      <c r="C33" s="60"/>
      <c r="D33" s="60"/>
      <c r="E33" s="60"/>
      <c r="F33" s="60"/>
      <c r="G33" s="60"/>
    </row>
    <row r="34" customFormat="false" ht="38.25" hidden="false" customHeight="false" outlineLevel="0" collapsed="false">
      <c r="B34" s="47" t="s">
        <v>102</v>
      </c>
      <c r="C34" s="48" t="s">
        <v>79</v>
      </c>
      <c r="D34" s="49" t="s">
        <v>80</v>
      </c>
      <c r="E34" s="47" t="s">
        <v>103</v>
      </c>
      <c r="F34" s="48" t="s">
        <v>79</v>
      </c>
      <c r="G34" s="49" t="s">
        <v>80</v>
      </c>
    </row>
    <row r="35" customFormat="false" ht="38.25" hidden="false" customHeight="false" outlineLevel="0" collapsed="false">
      <c r="B35" s="47" t="s">
        <v>104</v>
      </c>
      <c r="C35" s="48" t="s">
        <v>83</v>
      </c>
      <c r="D35" s="49" t="s">
        <v>84</v>
      </c>
      <c r="E35" s="47" t="s">
        <v>105</v>
      </c>
      <c r="F35" s="48" t="s">
        <v>83</v>
      </c>
      <c r="G35" s="49" t="s">
        <v>84</v>
      </c>
    </row>
    <row r="36" customFormat="false" ht="12.75" hidden="false" customHeight="false" outlineLevel="0" collapsed="false">
      <c r="B36" s="61" t="n">
        <v>10</v>
      </c>
      <c r="C36" s="62" t="n">
        <v>2212364685.5512</v>
      </c>
      <c r="D36" s="63" t="n">
        <f aca="false">+C36/C$38</f>
        <v>0.920982407325927</v>
      </c>
      <c r="E36" s="62" t="n">
        <v>10</v>
      </c>
      <c r="F36" s="62" t="n">
        <v>35116024.61559</v>
      </c>
      <c r="G36" s="63" t="n">
        <f aca="false">+F36/F$37</f>
        <v>0.999961993980267</v>
      </c>
    </row>
    <row r="37" customFormat="false" ht="12.75" hidden="false" customHeight="false" outlineLevel="0" collapsed="false">
      <c r="B37" s="61" t="n">
        <v>100</v>
      </c>
      <c r="C37" s="62" t="n">
        <v>2401832463.92153</v>
      </c>
      <c r="D37" s="63" t="n">
        <f aca="false">+C37/C$38</f>
        <v>0.999855701486616</v>
      </c>
      <c r="E37" s="77" t="n">
        <v>17</v>
      </c>
      <c r="F37" s="77" t="n">
        <v>35117359.28664</v>
      </c>
      <c r="G37" s="78" t="n">
        <f aca="false">+F37/F$37</f>
        <v>1</v>
      </c>
    </row>
    <row r="38" customFormat="false" ht="12.75" hidden="false" customHeight="false" outlineLevel="0" collapsed="false">
      <c r="B38" s="64" t="n">
        <v>198</v>
      </c>
      <c r="C38" s="65" t="n">
        <v>2402179094.79379</v>
      </c>
      <c r="D38" s="66" t="n">
        <f aca="false">+C38/C$38</f>
        <v>1</v>
      </c>
      <c r="E38" s="65"/>
      <c r="F38" s="65"/>
      <c r="G38" s="66"/>
    </row>
  </sheetData>
  <mergeCells count="8">
    <mergeCell ref="B2:G2"/>
    <mergeCell ref="B3:G3"/>
    <mergeCell ref="B14:G14"/>
    <mergeCell ref="B15:G15"/>
    <mergeCell ref="B23:G23"/>
    <mergeCell ref="B24:G24"/>
    <mergeCell ref="B32:G32"/>
    <mergeCell ref="B33:G33"/>
  </mergeCells>
  <printOptions headings="false" gridLines="false" gridLinesSet="true" horizontalCentered="true" verticalCentered="false"/>
  <pageMargins left="0" right="0" top="0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ahoma,Regular"Türkiye Sermaye Piyasası Aracı Kuruluşları Birliği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2.99"/>
    <col collapsed="false" customWidth="true" hidden="false" outlineLevel="0" max="2" min="2" style="79" width="29.56"/>
    <col collapsed="false" customWidth="true" hidden="false" outlineLevel="0" max="3" min="3" style="79" width="23.28"/>
    <col collapsed="false" customWidth="true" hidden="false" outlineLevel="0" max="8" min="4" style="79" width="15.85"/>
    <col collapsed="false" customWidth="true" hidden="false" outlineLevel="0" max="9" min="9" style="79" width="17.14"/>
    <col collapsed="false" customWidth="false" hidden="false" outlineLevel="0" max="257" min="10" style="79" width="9.14"/>
  </cols>
  <sheetData>
    <row r="2" s="80" customFormat="true" ht="18" hidden="false" customHeight="true" outlineLevel="0" collapsed="false">
      <c r="B2" s="81" t="str">
        <f aca="false">+İçindekiler!C5</f>
        <v>Hisse Senedi-Portföy Dilimlerine Göre Yatırımcı Sayıları ve Portföy Değerleri</v>
      </c>
      <c r="C2" s="81"/>
      <c r="D2" s="81"/>
      <c r="E2" s="81"/>
      <c r="F2" s="81"/>
      <c r="G2" s="81"/>
      <c r="H2" s="81"/>
      <c r="I2" s="81"/>
    </row>
    <row r="3" s="80" customFormat="true" ht="18" hidden="false" customHeight="true" outlineLevel="0" collapsed="false">
      <c r="B3" s="12" t="str">
        <f aca="false">+Contents!C5</f>
        <v>Stocks-Number of Investors and Portfolio Sizes Categorized by Portfolio Sizes</v>
      </c>
      <c r="C3" s="12"/>
      <c r="D3" s="12"/>
      <c r="E3" s="12"/>
      <c r="F3" s="12"/>
      <c r="G3" s="12"/>
      <c r="H3" s="12"/>
      <c r="I3" s="12"/>
    </row>
    <row r="4" s="80" customFormat="true" ht="14.25" hidden="false" customHeight="false" outlineLevel="0" collapsed="false">
      <c r="B4" s="82"/>
      <c r="C4" s="83"/>
      <c r="D4" s="84" t="s">
        <v>106</v>
      </c>
      <c r="E4" s="84"/>
      <c r="F4" s="85" t="s">
        <v>107</v>
      </c>
      <c r="G4" s="85"/>
      <c r="H4" s="84" t="s">
        <v>108</v>
      </c>
      <c r="I4" s="84"/>
    </row>
    <row r="5" s="80" customFormat="true" ht="14.25" hidden="false" customHeight="false" outlineLevel="0" collapsed="false">
      <c r="B5" s="82"/>
      <c r="C5" s="86"/>
      <c r="D5" s="87" t="s">
        <v>109</v>
      </c>
      <c r="E5" s="87"/>
      <c r="F5" s="88" t="s">
        <v>110</v>
      </c>
      <c r="G5" s="88"/>
      <c r="H5" s="87" t="s">
        <v>111</v>
      </c>
      <c r="I5" s="87"/>
    </row>
    <row r="6" customFormat="false" ht="25.5" hidden="false" customHeight="false" outlineLevel="0" collapsed="false">
      <c r="B6" s="89" t="s">
        <v>112</v>
      </c>
      <c r="C6" s="90" t="s">
        <v>113</v>
      </c>
      <c r="D6" s="91" t="s">
        <v>114</v>
      </c>
      <c r="E6" s="92" t="s">
        <v>115</v>
      </c>
      <c r="F6" s="91" t="s">
        <v>114</v>
      </c>
      <c r="G6" s="92" t="s">
        <v>115</v>
      </c>
      <c r="H6" s="93" t="s">
        <v>114</v>
      </c>
      <c r="I6" s="92" t="s">
        <v>115</v>
      </c>
    </row>
    <row r="7" customFormat="false" ht="27.75" hidden="false" customHeight="true" outlineLevel="0" collapsed="false">
      <c r="B7" s="94" t="s">
        <v>116</v>
      </c>
      <c r="C7" s="95" t="s">
        <v>117</v>
      </c>
      <c r="D7" s="96" t="s">
        <v>118</v>
      </c>
      <c r="E7" s="97" t="s">
        <v>117</v>
      </c>
      <c r="F7" s="96" t="s">
        <v>118</v>
      </c>
      <c r="G7" s="97" t="s">
        <v>117</v>
      </c>
      <c r="H7" s="98" t="s">
        <v>118</v>
      </c>
      <c r="I7" s="97" t="s">
        <v>117</v>
      </c>
    </row>
    <row r="8" customFormat="false" ht="12.75" hidden="false" customHeight="false" outlineLevel="0" collapsed="false">
      <c r="B8" s="89"/>
      <c r="C8" s="99" t="s">
        <v>119</v>
      </c>
      <c r="D8" s="100" t="n">
        <v>19</v>
      </c>
      <c r="E8" s="101" t="n">
        <v>2.17755</v>
      </c>
      <c r="F8" s="102" t="n">
        <v>4</v>
      </c>
      <c r="G8" s="101" t="n">
        <v>1.5618</v>
      </c>
      <c r="H8" s="100" t="n">
        <v>23</v>
      </c>
      <c r="I8" s="101" t="n">
        <v>3.73935</v>
      </c>
    </row>
    <row r="9" customFormat="false" ht="12.75" hidden="false" customHeight="false" outlineLevel="0" collapsed="false">
      <c r="B9" s="103"/>
      <c r="C9" s="99" t="s">
        <v>120</v>
      </c>
      <c r="D9" s="104" t="n">
        <v>10</v>
      </c>
      <c r="E9" s="105" t="n">
        <v>9380.85296</v>
      </c>
      <c r="F9" s="106" t="n">
        <v>37</v>
      </c>
      <c r="G9" s="105" t="n">
        <v>25764.55214</v>
      </c>
      <c r="H9" s="104" t="n">
        <v>47</v>
      </c>
      <c r="I9" s="105" t="n">
        <v>35145.4051</v>
      </c>
    </row>
    <row r="10" customFormat="false" ht="12.75" hidden="false" customHeight="false" outlineLevel="0" collapsed="false">
      <c r="B10" s="103"/>
      <c r="C10" s="99" t="s">
        <v>121</v>
      </c>
      <c r="D10" s="104" t="n">
        <v>2</v>
      </c>
      <c r="E10" s="105" t="n">
        <v>43199.88698</v>
      </c>
      <c r="F10" s="106" t="n">
        <v>19</v>
      </c>
      <c r="G10" s="105" t="n">
        <v>515685.2</v>
      </c>
      <c r="H10" s="104" t="n">
        <f aca="false">+F10+D10</f>
        <v>21</v>
      </c>
      <c r="I10" s="105" t="n">
        <f aca="false">+G10+E10</f>
        <v>558885.08698</v>
      </c>
    </row>
    <row r="11" customFormat="false" ht="12.75" hidden="false" customHeight="false" outlineLevel="0" collapsed="false">
      <c r="B11" s="103" t="s">
        <v>122</v>
      </c>
      <c r="C11" s="99" t="s">
        <v>123</v>
      </c>
      <c r="D11" s="104" t="n">
        <v>5</v>
      </c>
      <c r="E11" s="105" t="n">
        <v>396001.24289</v>
      </c>
      <c r="F11" s="106" t="n">
        <v>25</v>
      </c>
      <c r="G11" s="105" t="n">
        <v>1933327.71788</v>
      </c>
      <c r="H11" s="104" t="n">
        <f aca="false">+F11+D11</f>
        <v>30</v>
      </c>
      <c r="I11" s="105" t="n">
        <f aca="false">+G11+E11</f>
        <v>2329328.96077</v>
      </c>
    </row>
    <row r="12" customFormat="false" ht="12.75" hidden="false" customHeight="false" outlineLevel="0" collapsed="false">
      <c r="B12" s="103"/>
      <c r="C12" s="99" t="s">
        <v>124</v>
      </c>
      <c r="D12" s="104" t="n">
        <v>41</v>
      </c>
      <c r="E12" s="105" t="n">
        <v>12899668.75667</v>
      </c>
      <c r="F12" s="106" t="n">
        <v>155</v>
      </c>
      <c r="G12" s="105" t="n">
        <v>44010809.97763</v>
      </c>
      <c r="H12" s="104" t="n">
        <f aca="false">+F12+D12</f>
        <v>196</v>
      </c>
      <c r="I12" s="105" t="n">
        <f aca="false">+G12+E12</f>
        <v>56910478.7343</v>
      </c>
    </row>
    <row r="13" customFormat="false" ht="12.75" hidden="false" customHeight="false" outlineLevel="0" collapsed="false">
      <c r="B13" s="103"/>
      <c r="C13" s="99" t="s">
        <v>125</v>
      </c>
      <c r="D13" s="104" t="n">
        <v>27</v>
      </c>
      <c r="E13" s="105" t="n">
        <v>18826720.25568</v>
      </c>
      <c r="F13" s="106" t="n">
        <v>96</v>
      </c>
      <c r="G13" s="105" t="n">
        <v>68559485.08105</v>
      </c>
      <c r="H13" s="104" t="n">
        <f aca="false">+F13+D13</f>
        <v>123</v>
      </c>
      <c r="I13" s="105" t="n">
        <f aca="false">+G13+E13</f>
        <v>87386205.33673</v>
      </c>
    </row>
    <row r="14" customFormat="false" ht="12.75" hidden="false" customHeight="false" outlineLevel="0" collapsed="false">
      <c r="B14" s="103"/>
      <c r="C14" s="99" t="s">
        <v>126</v>
      </c>
      <c r="D14" s="104" t="n">
        <v>112</v>
      </c>
      <c r="E14" s="105" t="n">
        <v>1161235640.18026</v>
      </c>
      <c r="F14" s="106" t="n">
        <v>1009</v>
      </c>
      <c r="G14" s="105" t="n">
        <v>36522557258.6274</v>
      </c>
      <c r="H14" s="104" t="n">
        <f aca="false">+F14+D14</f>
        <v>1121</v>
      </c>
      <c r="I14" s="105" t="n">
        <f aca="false">+G14+E14</f>
        <v>37683792898.8077</v>
      </c>
      <c r="J14" s="107"/>
      <c r="K14" s="107"/>
      <c r="L14" s="107"/>
      <c r="M14" s="107"/>
      <c r="N14" s="107"/>
      <c r="O14" s="107"/>
    </row>
    <row r="15" customFormat="false" ht="12.75" hidden="false" customHeight="false" outlineLevel="0" collapsed="false">
      <c r="B15" s="108"/>
      <c r="C15" s="109" t="s">
        <v>127</v>
      </c>
      <c r="D15" s="110" t="n">
        <f aca="false">SUM(D8:D14)</f>
        <v>216</v>
      </c>
      <c r="E15" s="111" t="n">
        <f aca="false">SUM(E8:E14)</f>
        <v>1193410613.35299</v>
      </c>
      <c r="F15" s="110" t="n">
        <f aca="false">SUM(F8:F14)</f>
        <v>1345</v>
      </c>
      <c r="G15" s="111" t="n">
        <f aca="false">SUM(G8:G14)</f>
        <v>36637602332.7179</v>
      </c>
      <c r="H15" s="110" t="n">
        <f aca="false">SUM(H8:H14)</f>
        <v>1561</v>
      </c>
      <c r="I15" s="111" t="n">
        <f aca="false">SUM(I8:I14)</f>
        <v>37831012946.0709</v>
      </c>
    </row>
    <row r="16" customFormat="false" ht="12.75" hidden="false" customHeight="false" outlineLevel="0" collapsed="false">
      <c r="B16" s="103"/>
      <c r="C16" s="99" t="s">
        <v>119</v>
      </c>
      <c r="D16" s="112" t="n">
        <v>162</v>
      </c>
      <c r="E16" s="113" t="n">
        <v>38.71452</v>
      </c>
      <c r="F16" s="112" t="n">
        <v>26</v>
      </c>
      <c r="G16" s="113" t="n">
        <v>8.45051</v>
      </c>
      <c r="H16" s="112" t="n">
        <v>188</v>
      </c>
      <c r="I16" s="113" t="n">
        <v>47.16503</v>
      </c>
    </row>
    <row r="17" customFormat="false" ht="12.75" hidden="false" customHeight="false" outlineLevel="0" collapsed="false">
      <c r="B17" s="103"/>
      <c r="C17" s="99" t="s">
        <v>120</v>
      </c>
      <c r="D17" s="104" t="n">
        <v>1259</v>
      </c>
      <c r="E17" s="105" t="n">
        <v>1734281.81934836</v>
      </c>
      <c r="F17" s="106" t="n">
        <v>148</v>
      </c>
      <c r="G17" s="105" t="n">
        <v>144504.71851</v>
      </c>
      <c r="H17" s="104" t="n">
        <v>1407</v>
      </c>
      <c r="I17" s="105" t="n">
        <v>1878786.53785836</v>
      </c>
    </row>
    <row r="18" customFormat="false" ht="12.75" hidden="false" customHeight="false" outlineLevel="0" collapsed="false">
      <c r="B18" s="103"/>
      <c r="C18" s="99" t="s">
        <v>121</v>
      </c>
      <c r="D18" s="104" t="n">
        <v>226</v>
      </c>
      <c r="E18" s="105" t="n">
        <v>5317949.23212</v>
      </c>
      <c r="F18" s="106" t="n">
        <v>38</v>
      </c>
      <c r="G18" s="105" t="n">
        <v>1071990.48983</v>
      </c>
      <c r="H18" s="104" t="n">
        <f aca="false">+D18+F18</f>
        <v>264</v>
      </c>
      <c r="I18" s="105" t="n">
        <f aca="false">+E18+G18</f>
        <v>6389939.72195</v>
      </c>
    </row>
    <row r="19" customFormat="false" ht="12.75" hidden="false" customHeight="false" outlineLevel="0" collapsed="false">
      <c r="B19" s="103" t="s">
        <v>128</v>
      </c>
      <c r="C19" s="99" t="s">
        <v>123</v>
      </c>
      <c r="D19" s="104" t="n">
        <v>80</v>
      </c>
      <c r="E19" s="105" t="n">
        <v>5791419.85908</v>
      </c>
      <c r="F19" s="106" t="n">
        <v>32</v>
      </c>
      <c r="G19" s="105" t="n">
        <v>2341697.50215</v>
      </c>
      <c r="H19" s="104" t="n">
        <f aca="false">+D19+F19</f>
        <v>112</v>
      </c>
      <c r="I19" s="105" t="n">
        <f aca="false">+E19+G19</f>
        <v>8133117.36123</v>
      </c>
    </row>
    <row r="20" customFormat="false" ht="12.75" hidden="false" customHeight="false" outlineLevel="0" collapsed="false">
      <c r="B20" s="103"/>
      <c r="C20" s="99" t="s">
        <v>124</v>
      </c>
      <c r="D20" s="104" t="n">
        <v>147</v>
      </c>
      <c r="E20" s="105" t="n">
        <v>36445087.89109</v>
      </c>
      <c r="F20" s="106" t="n">
        <v>141</v>
      </c>
      <c r="G20" s="105" t="n">
        <v>40015497.14828</v>
      </c>
      <c r="H20" s="104" t="n">
        <f aca="false">+D20+F20</f>
        <v>288</v>
      </c>
      <c r="I20" s="105" t="n">
        <f aca="false">+E20+G20</f>
        <v>76460585.03937</v>
      </c>
    </row>
    <row r="21" customFormat="false" ht="12.75" hidden="false" customHeight="false" outlineLevel="0" collapsed="false">
      <c r="B21" s="103"/>
      <c r="C21" s="99" t="s">
        <v>125</v>
      </c>
      <c r="D21" s="104" t="n">
        <v>57</v>
      </c>
      <c r="E21" s="105" t="n">
        <v>41306572.42323</v>
      </c>
      <c r="F21" s="106" t="n">
        <v>95</v>
      </c>
      <c r="G21" s="105" t="n">
        <v>68707879.91596</v>
      </c>
      <c r="H21" s="104" t="n">
        <f aca="false">+D21+F21</f>
        <v>152</v>
      </c>
      <c r="I21" s="105" t="n">
        <f aca="false">+E21+G21</f>
        <v>110014452.33919</v>
      </c>
    </row>
    <row r="22" customFormat="false" ht="12.75" hidden="false" customHeight="false" outlineLevel="0" collapsed="false">
      <c r="B22" s="103"/>
      <c r="C22" s="99" t="s">
        <v>126</v>
      </c>
      <c r="D22" s="104" t="n">
        <v>292</v>
      </c>
      <c r="E22" s="105" t="n">
        <v>10155409819.7836</v>
      </c>
      <c r="F22" s="106" t="n">
        <v>870</v>
      </c>
      <c r="G22" s="105" t="n">
        <v>44658299019.3767</v>
      </c>
      <c r="H22" s="104" t="n">
        <f aca="false">+D22+F22</f>
        <v>1162</v>
      </c>
      <c r="I22" s="105" t="n">
        <f aca="false">+E22+G22</f>
        <v>54813708839.1603</v>
      </c>
      <c r="J22" s="107"/>
      <c r="K22" s="107"/>
      <c r="L22" s="107"/>
      <c r="M22" s="107"/>
      <c r="N22" s="107"/>
      <c r="O22" s="107"/>
      <c r="P22" s="107"/>
    </row>
    <row r="23" customFormat="false" ht="12.75" hidden="false" customHeight="false" outlineLevel="0" collapsed="false">
      <c r="B23" s="108"/>
      <c r="C23" s="109" t="s">
        <v>127</v>
      </c>
      <c r="D23" s="114" t="n">
        <f aca="false">SUM(D16:D22)</f>
        <v>2223</v>
      </c>
      <c r="E23" s="111" t="n">
        <f aca="false">SUM(E16:E22)</f>
        <v>10246005169.723</v>
      </c>
      <c r="F23" s="110" t="n">
        <f aca="false">SUM(F16:F22)</f>
        <v>1350</v>
      </c>
      <c r="G23" s="110" t="n">
        <f aca="false">SUM(G16:G22)</f>
        <v>44770580597.6019</v>
      </c>
      <c r="H23" s="115" t="n">
        <f aca="false">SUM(H16:H22)</f>
        <v>3573</v>
      </c>
      <c r="I23" s="111" t="n">
        <f aca="false">SUM(I16:I22)</f>
        <v>55016585767.3249</v>
      </c>
    </row>
    <row r="24" customFormat="false" ht="12.75" hidden="false" customHeight="false" outlineLevel="0" collapsed="false">
      <c r="B24" s="103"/>
      <c r="C24" s="99" t="s">
        <v>119</v>
      </c>
      <c r="D24" s="112" t="n">
        <v>101622</v>
      </c>
      <c r="E24" s="113" t="n">
        <v>22484.5206383521</v>
      </c>
      <c r="F24" s="112" t="n">
        <v>408</v>
      </c>
      <c r="G24" s="116" t="n">
        <v>86.354079236</v>
      </c>
      <c r="H24" s="112" t="n">
        <v>102030</v>
      </c>
      <c r="I24" s="113" t="n">
        <v>22570.8747175881</v>
      </c>
    </row>
    <row r="25" customFormat="false" ht="12.75" hidden="false" customHeight="false" outlineLevel="0" collapsed="false">
      <c r="B25" s="103"/>
      <c r="C25" s="99" t="s">
        <v>120</v>
      </c>
      <c r="D25" s="104" t="n">
        <v>683394</v>
      </c>
      <c r="E25" s="105" t="n">
        <v>902113584.737482</v>
      </c>
      <c r="F25" s="106" t="n">
        <v>2714</v>
      </c>
      <c r="G25" s="105" t="n">
        <v>4291306.95740036</v>
      </c>
      <c r="H25" s="104" t="n">
        <v>686108</v>
      </c>
      <c r="I25" s="105" t="n">
        <v>906404891.694882</v>
      </c>
    </row>
    <row r="26" customFormat="false" ht="12.75" hidden="false" customHeight="false" outlineLevel="0" collapsed="false">
      <c r="B26" s="103"/>
      <c r="C26" s="99" t="s">
        <v>121</v>
      </c>
      <c r="D26" s="104" t="n">
        <v>103743</v>
      </c>
      <c r="E26" s="105" t="n">
        <v>2318199217.62506</v>
      </c>
      <c r="F26" s="106" t="n">
        <v>538</v>
      </c>
      <c r="G26" s="105" t="n">
        <v>12390041.1761835</v>
      </c>
      <c r="H26" s="104" t="n">
        <f aca="false">+D26+F26</f>
        <v>104281</v>
      </c>
      <c r="I26" s="105" t="n">
        <f aca="false">+E26+G26</f>
        <v>2330589258.80124</v>
      </c>
    </row>
    <row r="27" customFormat="false" ht="12.75" hidden="false" customHeight="false" outlineLevel="0" collapsed="false">
      <c r="B27" s="103" t="s">
        <v>129</v>
      </c>
      <c r="C27" s="99" t="s">
        <v>123</v>
      </c>
      <c r="D27" s="104" t="n">
        <v>20851</v>
      </c>
      <c r="E27" s="105" t="n">
        <v>1460798304.35345</v>
      </c>
      <c r="F27" s="106" t="n">
        <v>122</v>
      </c>
      <c r="G27" s="105" t="n">
        <v>8692122.10405445</v>
      </c>
      <c r="H27" s="104" t="n">
        <f aca="false">+D27+F27</f>
        <v>20973</v>
      </c>
      <c r="I27" s="105" t="n">
        <f aca="false">+E27+G27</f>
        <v>1469490426.4575</v>
      </c>
    </row>
    <row r="28" customFormat="false" ht="12.75" hidden="false" customHeight="false" outlineLevel="0" collapsed="false">
      <c r="B28" s="103"/>
      <c r="C28" s="99" t="s">
        <v>124</v>
      </c>
      <c r="D28" s="104" t="n">
        <v>18043</v>
      </c>
      <c r="E28" s="105" t="n">
        <v>3655744736.4872</v>
      </c>
      <c r="F28" s="106" t="n">
        <v>143</v>
      </c>
      <c r="G28" s="105" t="n">
        <v>31570166.4232963</v>
      </c>
      <c r="H28" s="104" t="n">
        <f aca="false">+D28+F28</f>
        <v>18186</v>
      </c>
      <c r="I28" s="105" t="n">
        <f aca="false">+E28+G28</f>
        <v>3687314902.9105</v>
      </c>
    </row>
    <row r="29" customFormat="false" ht="12.75" hidden="false" customHeight="false" outlineLevel="0" collapsed="false">
      <c r="B29" s="103"/>
      <c r="C29" s="99" t="s">
        <v>125</v>
      </c>
      <c r="D29" s="104" t="n">
        <v>2080</v>
      </c>
      <c r="E29" s="105" t="n">
        <v>1441679018.54829</v>
      </c>
      <c r="F29" s="106" t="n">
        <v>23</v>
      </c>
      <c r="G29" s="105" t="n">
        <v>16889010.80503</v>
      </c>
      <c r="H29" s="104" t="n">
        <f aca="false">+D29+F29</f>
        <v>2103</v>
      </c>
      <c r="I29" s="105" t="n">
        <f aca="false">+E29+G29</f>
        <v>1458568029.35332</v>
      </c>
    </row>
    <row r="30" customFormat="false" ht="12.75" hidden="false" customHeight="false" outlineLevel="0" collapsed="false">
      <c r="B30" s="103"/>
      <c r="C30" s="99" t="s">
        <v>126</v>
      </c>
      <c r="D30" s="104" t="n">
        <v>1700</v>
      </c>
      <c r="E30" s="105" t="n">
        <v>7703660427.451</v>
      </c>
      <c r="F30" s="106" t="n">
        <v>36</v>
      </c>
      <c r="G30" s="105" t="n">
        <v>160511632.028213</v>
      </c>
      <c r="H30" s="104" t="n">
        <f aca="false">+D30+F30</f>
        <v>1736</v>
      </c>
      <c r="I30" s="105" t="n">
        <f aca="false">+E30+G30</f>
        <v>7864172059.47921</v>
      </c>
    </row>
    <row r="31" customFormat="false" ht="12.75" hidden="false" customHeight="false" outlineLevel="0" collapsed="false">
      <c r="B31" s="108"/>
      <c r="C31" s="109" t="s">
        <v>127</v>
      </c>
      <c r="D31" s="110" t="n">
        <f aca="false">SUM(D24:D30)</f>
        <v>931433</v>
      </c>
      <c r="E31" s="111" t="n">
        <f aca="false">SUM(E24:E30)</f>
        <v>17482217773.7231</v>
      </c>
      <c r="F31" s="110" t="n">
        <f aca="false">SUM(F24:F30)</f>
        <v>3984</v>
      </c>
      <c r="G31" s="111" t="n">
        <f aca="false">SUM(G24:G30)</f>
        <v>234344365.848257</v>
      </c>
      <c r="H31" s="110" t="n">
        <f aca="false">SUM(H24:H30)</f>
        <v>935417</v>
      </c>
      <c r="I31" s="111" t="n">
        <f aca="false">SUM(I24:I30)</f>
        <v>17716562139.5714</v>
      </c>
    </row>
    <row r="32" customFormat="false" ht="12.75" hidden="false" customHeight="false" outlineLevel="0" collapsed="false">
      <c r="B32" s="103"/>
      <c r="C32" s="99" t="s">
        <v>119</v>
      </c>
      <c r="D32" s="112" t="n">
        <v>9</v>
      </c>
      <c r="E32" s="113" t="n">
        <v>2.72941</v>
      </c>
      <c r="F32" s="112" t="n">
        <v>2</v>
      </c>
      <c r="G32" s="113" t="n">
        <v>1.46625</v>
      </c>
      <c r="H32" s="112" t="n">
        <v>11</v>
      </c>
      <c r="I32" s="113" t="n">
        <v>4.19566</v>
      </c>
    </row>
    <row r="33" customFormat="false" ht="12.75" hidden="false" customHeight="false" outlineLevel="0" collapsed="false">
      <c r="B33" s="103"/>
      <c r="C33" s="99" t="s">
        <v>120</v>
      </c>
      <c r="D33" s="112" t="n">
        <v>75</v>
      </c>
      <c r="E33" s="113" t="n">
        <v>122090.08459</v>
      </c>
      <c r="F33" s="117" t="n">
        <v>5</v>
      </c>
      <c r="G33" s="113" t="n">
        <v>1333.2048</v>
      </c>
      <c r="H33" s="112" t="n">
        <v>80</v>
      </c>
      <c r="I33" s="113" t="n">
        <v>123423.28939</v>
      </c>
    </row>
    <row r="34" customFormat="false" ht="12.75" hidden="false" customHeight="false" outlineLevel="0" collapsed="false">
      <c r="B34" s="103"/>
      <c r="C34" s="99" t="s">
        <v>121</v>
      </c>
      <c r="D34" s="104" t="n">
        <v>28</v>
      </c>
      <c r="E34" s="105" t="n">
        <v>779550.86213</v>
      </c>
      <c r="F34" s="106" t="n">
        <v>2</v>
      </c>
      <c r="G34" s="105" t="n">
        <v>58533.23416</v>
      </c>
      <c r="H34" s="104" t="n">
        <f aca="false">+D34+F34</f>
        <v>30</v>
      </c>
      <c r="I34" s="105" t="n">
        <f aca="false">+G34+E34</f>
        <v>838084.09629</v>
      </c>
    </row>
    <row r="35" customFormat="false" ht="12.75" hidden="false" customHeight="false" outlineLevel="0" collapsed="false">
      <c r="B35" s="103" t="s">
        <v>130</v>
      </c>
      <c r="C35" s="99" t="s">
        <v>123</v>
      </c>
      <c r="D35" s="104" t="n">
        <v>8</v>
      </c>
      <c r="E35" s="105" t="n">
        <v>621018.91813</v>
      </c>
      <c r="F35" s="106" t="n">
        <v>0</v>
      </c>
      <c r="G35" s="105" t="n">
        <v>0</v>
      </c>
      <c r="H35" s="104" t="n">
        <f aca="false">+D35+F35</f>
        <v>8</v>
      </c>
      <c r="I35" s="105" t="n">
        <f aca="false">+G35+E35</f>
        <v>621018.91813</v>
      </c>
    </row>
    <row r="36" customFormat="false" ht="12.75" hidden="false" customHeight="false" outlineLevel="0" collapsed="false">
      <c r="B36" s="103"/>
      <c r="C36" s="99" t="s">
        <v>124</v>
      </c>
      <c r="D36" s="104" t="n">
        <v>31</v>
      </c>
      <c r="E36" s="105" t="n">
        <v>7554279.9545</v>
      </c>
      <c r="F36" s="106" t="n">
        <v>2</v>
      </c>
      <c r="G36" s="105" t="n">
        <v>506872.06588</v>
      </c>
      <c r="H36" s="104" t="n">
        <f aca="false">+D36+F36</f>
        <v>33</v>
      </c>
      <c r="I36" s="105" t="n">
        <f aca="false">+G36+E36</f>
        <v>8061152.02038</v>
      </c>
    </row>
    <row r="37" customFormat="false" ht="12.75" hidden="false" customHeight="false" outlineLevel="0" collapsed="false">
      <c r="B37" s="103"/>
      <c r="C37" s="99" t="s">
        <v>125</v>
      </c>
      <c r="D37" s="104" t="n">
        <v>9</v>
      </c>
      <c r="E37" s="105" t="n">
        <v>7140410.26364</v>
      </c>
      <c r="F37" s="106" t="n">
        <v>2</v>
      </c>
      <c r="G37" s="105" t="n">
        <v>1251194.90944</v>
      </c>
      <c r="H37" s="104" t="n">
        <f aca="false">+D37+F37</f>
        <v>11</v>
      </c>
      <c r="I37" s="105" t="n">
        <f aca="false">+G37+E37</f>
        <v>8391605.17308</v>
      </c>
    </row>
    <row r="38" customFormat="false" ht="12.75" hidden="false" customHeight="false" outlineLevel="0" collapsed="false">
      <c r="B38" s="103"/>
      <c r="C38" s="99" t="s">
        <v>126</v>
      </c>
      <c r="D38" s="104" t="n">
        <v>38</v>
      </c>
      <c r="E38" s="105" t="n">
        <v>2385961741.98139</v>
      </c>
      <c r="F38" s="106" t="n">
        <v>4</v>
      </c>
      <c r="G38" s="105" t="n">
        <v>33299424.40611</v>
      </c>
      <c r="H38" s="104" t="n">
        <f aca="false">+D38+F38</f>
        <v>42</v>
      </c>
      <c r="I38" s="105" t="n">
        <f aca="false">+G38+E38</f>
        <v>2419261166.3875</v>
      </c>
      <c r="J38" s="107"/>
      <c r="K38" s="107"/>
      <c r="L38" s="107"/>
      <c r="M38" s="107"/>
      <c r="N38" s="107"/>
      <c r="O38" s="107"/>
    </row>
    <row r="39" customFormat="false" ht="12.75" hidden="false" customHeight="false" outlineLevel="0" collapsed="false">
      <c r="B39" s="108"/>
      <c r="C39" s="109" t="s">
        <v>127</v>
      </c>
      <c r="D39" s="118" t="n">
        <f aca="false">SUM(D32:D38)</f>
        <v>198</v>
      </c>
      <c r="E39" s="118" t="n">
        <f aca="false">SUM(E32:E38)</f>
        <v>2402179094.79379</v>
      </c>
      <c r="F39" s="119" t="n">
        <f aca="false">SUM(F32:F38)</f>
        <v>17</v>
      </c>
      <c r="G39" s="120" t="n">
        <f aca="false">SUM(G32:G38)</f>
        <v>35117359.28664</v>
      </c>
      <c r="H39" s="118" t="n">
        <f aca="false">SUM(H32:H38)</f>
        <v>215</v>
      </c>
      <c r="I39" s="120" t="n">
        <f aca="false">SUM(I32:I38)</f>
        <v>2437296454.08043</v>
      </c>
    </row>
    <row r="40" customFormat="false" ht="12.75" hidden="false" customHeight="false" outlineLevel="0" collapsed="false">
      <c r="B40" s="121" t="s">
        <v>127</v>
      </c>
      <c r="C40" s="109"/>
      <c r="D40" s="122" t="n">
        <f aca="false">+D23+D31+D39+D15</f>
        <v>934070</v>
      </c>
      <c r="E40" s="123" t="n">
        <f aca="false">+E23+E31+E39+E15</f>
        <v>31323812651.5929</v>
      </c>
      <c r="F40" s="122" t="n">
        <f aca="false">+F23+F31+F39+F15</f>
        <v>6696</v>
      </c>
      <c r="G40" s="123" t="n">
        <f aca="false">+G23+G31+G39+G15</f>
        <v>81677644655.4547</v>
      </c>
      <c r="H40" s="122" t="n">
        <f aca="false">+H23+H31+H39+H15</f>
        <v>940766</v>
      </c>
      <c r="I40" s="123" t="n">
        <f aca="false">+I23+I31+I39+I15</f>
        <v>113001457307.048</v>
      </c>
    </row>
    <row r="41" customFormat="false" ht="12.75" hidden="false" customHeight="false" outlineLevel="0" collapsed="false">
      <c r="D41" s="107"/>
      <c r="E41" s="107"/>
      <c r="F41" s="107"/>
      <c r="G41" s="107"/>
      <c r="H41" s="107"/>
      <c r="I41" s="107"/>
    </row>
    <row r="42" customFormat="false" ht="12.75" hidden="false" customHeight="false" outlineLevel="0" collapsed="false">
      <c r="D42" s="107"/>
      <c r="E42" s="107"/>
      <c r="F42" s="107"/>
      <c r="G42" s="107"/>
      <c r="H42" s="107"/>
      <c r="I42" s="107"/>
    </row>
  </sheetData>
  <mergeCells count="8">
    <mergeCell ref="B2:I2"/>
    <mergeCell ref="B3:I3"/>
    <mergeCell ref="D4:E4"/>
    <mergeCell ref="F4:G4"/>
    <mergeCell ref="H4:I4"/>
    <mergeCell ref="D5:E5"/>
    <mergeCell ref="F5:G5"/>
    <mergeCell ref="H5:I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Türkiye Sermaye Piyasası Aracı Kuruluşları Birliği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3.28"/>
    <col collapsed="false" customWidth="true" hidden="false" outlineLevel="0" max="3" min="2" style="67" width="19.41"/>
    <col collapsed="false" customWidth="true" hidden="false" outlineLevel="0" max="4" min="4" style="67" width="10.56"/>
    <col collapsed="false" customWidth="true" hidden="false" outlineLevel="0" max="5" min="5" style="67" width="15.13"/>
    <col collapsed="false" customWidth="true" hidden="false" outlineLevel="0" max="6" min="6" style="67" width="10.56"/>
    <col collapsed="false" customWidth="true" hidden="false" outlineLevel="0" max="7" min="7" style="67" width="15.56"/>
    <col collapsed="false" customWidth="true" hidden="false" outlineLevel="0" max="8" min="8" style="67" width="10.56"/>
    <col collapsed="false" customWidth="true" hidden="false" outlineLevel="0" max="9" min="9" style="67" width="15.85"/>
    <col collapsed="false" customWidth="true" hidden="false" outlineLevel="0" max="10" min="10" style="67" width="10.56"/>
    <col collapsed="false" customWidth="true" hidden="false" outlineLevel="0" max="11" min="11" style="67" width="16.13"/>
    <col collapsed="false" customWidth="true" hidden="false" outlineLevel="0" max="12" min="12" style="67" width="10.56"/>
    <col collapsed="false" customWidth="true" hidden="false" outlineLevel="0" max="13" min="13" style="67" width="17.56"/>
    <col collapsed="false" customWidth="true" hidden="false" outlineLevel="0" max="17" min="14" style="67" width="14.28"/>
    <col collapsed="false" customWidth="true" hidden="false" outlineLevel="0" max="18" min="18" style="67" width="10.56"/>
    <col collapsed="false" customWidth="true" hidden="false" outlineLevel="0" max="19" min="19" style="67" width="17.99"/>
    <col collapsed="false" customWidth="true" hidden="false" outlineLevel="0" max="27" min="20" style="67" width="14.28"/>
    <col collapsed="false" customWidth="true" hidden="false" outlineLevel="0" max="28" min="28" style="67" width="10.41"/>
    <col collapsed="false" customWidth="true" hidden="false" outlineLevel="0" max="29" min="29" style="67" width="14.28"/>
    <col collapsed="false" customWidth="false" hidden="false" outlineLevel="0" max="30" min="30" style="67" width="9.14"/>
    <col collapsed="false" customWidth="true" hidden="false" outlineLevel="0" max="31" min="31" style="67" width="15.41"/>
    <col collapsed="false" customWidth="true" hidden="false" outlineLevel="0" max="32" min="32" style="67" width="13.85"/>
    <col collapsed="false" customWidth="false" hidden="false" outlineLevel="0" max="257" min="33" style="67" width="9.14"/>
  </cols>
  <sheetData>
    <row r="2" s="124" customFormat="true" ht="18" hidden="false" customHeight="true" outlineLevel="0" collapsed="false">
      <c r="B2" s="12" t="str">
        <f aca="false">+İçindekiler!C6</f>
        <v>Hisse Senedi-Portföy Dilimleri ve Yaş Kategorileri Bazında Yatırımcı Sayıları ve Portföy Değerleri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</row>
    <row r="3" s="125" customFormat="true" ht="18" hidden="false" customHeight="true" outlineLevel="0" collapsed="false">
      <c r="B3" s="12" t="str">
        <f aca="false">+Contents!C6</f>
        <v>Stocks-Breakdown of Individual Investors and Portfolio Sizes by Age Groups</v>
      </c>
      <c r="C3" s="12" t="s">
        <v>131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</row>
    <row r="4" s="126" customFormat="true" ht="12.75" hidden="false" customHeight="true" outlineLevel="0" collapsed="false">
      <c r="B4" s="127"/>
      <c r="C4" s="127"/>
      <c r="D4" s="127" t="s">
        <v>132</v>
      </c>
      <c r="E4" s="127"/>
      <c r="F4" s="127" t="s">
        <v>133</v>
      </c>
      <c r="G4" s="127"/>
      <c r="H4" s="127" t="s">
        <v>134</v>
      </c>
      <c r="I4" s="127"/>
      <c r="J4" s="127" t="s">
        <v>135</v>
      </c>
      <c r="K4" s="127"/>
      <c r="L4" s="127" t="s">
        <v>136</v>
      </c>
      <c r="M4" s="127"/>
      <c r="N4" s="127" t="s">
        <v>137</v>
      </c>
      <c r="O4" s="127"/>
      <c r="P4" s="127" t="s">
        <v>138</v>
      </c>
      <c r="Q4" s="127"/>
      <c r="R4" s="127" t="s">
        <v>139</v>
      </c>
      <c r="S4" s="127"/>
      <c r="T4" s="127" t="s">
        <v>140</v>
      </c>
      <c r="U4" s="127"/>
      <c r="V4" s="127" t="s">
        <v>141</v>
      </c>
      <c r="W4" s="127"/>
      <c r="X4" s="127" t="s">
        <v>142</v>
      </c>
      <c r="Y4" s="127"/>
      <c r="Z4" s="127" t="s">
        <v>143</v>
      </c>
      <c r="AA4" s="127"/>
      <c r="AB4" s="128" t="s">
        <v>144</v>
      </c>
      <c r="AC4" s="128"/>
      <c r="AD4" s="127" t="s">
        <v>108</v>
      </c>
      <c r="AE4" s="127"/>
      <c r="AF4" s="127"/>
    </row>
    <row r="5" s="129" customFormat="true" ht="12.75" hidden="false" customHeight="true" outlineLevel="0" collapsed="false">
      <c r="B5" s="130"/>
      <c r="C5" s="130"/>
      <c r="D5" s="131" t="s">
        <v>145</v>
      </c>
      <c r="E5" s="131"/>
      <c r="F5" s="131" t="s">
        <v>146</v>
      </c>
      <c r="G5" s="131"/>
      <c r="H5" s="131" t="s">
        <v>147</v>
      </c>
      <c r="I5" s="131"/>
      <c r="J5" s="131" t="s">
        <v>148</v>
      </c>
      <c r="K5" s="131"/>
      <c r="L5" s="131" t="s">
        <v>149</v>
      </c>
      <c r="M5" s="131"/>
      <c r="N5" s="131" t="s">
        <v>150</v>
      </c>
      <c r="O5" s="131"/>
      <c r="P5" s="131" t="s">
        <v>151</v>
      </c>
      <c r="Q5" s="131"/>
      <c r="R5" s="131" t="s">
        <v>152</v>
      </c>
      <c r="S5" s="131"/>
      <c r="T5" s="131" t="s">
        <v>153</v>
      </c>
      <c r="U5" s="131"/>
      <c r="V5" s="131" t="s">
        <v>154</v>
      </c>
      <c r="W5" s="131"/>
      <c r="X5" s="131" t="s">
        <v>155</v>
      </c>
      <c r="Y5" s="131"/>
      <c r="Z5" s="131" t="s">
        <v>156</v>
      </c>
      <c r="AA5" s="131"/>
      <c r="AB5" s="132" t="s">
        <v>157</v>
      </c>
      <c r="AC5" s="132"/>
      <c r="AD5" s="131" t="s">
        <v>111</v>
      </c>
      <c r="AE5" s="131"/>
      <c r="AF5" s="131"/>
    </row>
    <row r="6" s="133" customFormat="true" ht="25.5" hidden="false" customHeight="false" outlineLevel="0" collapsed="false">
      <c r="B6" s="134"/>
      <c r="C6" s="96" t="s">
        <v>113</v>
      </c>
      <c r="D6" s="96" t="s">
        <v>114</v>
      </c>
      <c r="E6" s="97" t="s">
        <v>158</v>
      </c>
      <c r="F6" s="96" t="s">
        <v>114</v>
      </c>
      <c r="G6" s="97" t="s">
        <v>158</v>
      </c>
      <c r="H6" s="96" t="s">
        <v>114</v>
      </c>
      <c r="I6" s="97" t="s">
        <v>158</v>
      </c>
      <c r="J6" s="96" t="s">
        <v>114</v>
      </c>
      <c r="K6" s="97" t="s">
        <v>158</v>
      </c>
      <c r="L6" s="96" t="s">
        <v>114</v>
      </c>
      <c r="M6" s="97" t="s">
        <v>158</v>
      </c>
      <c r="N6" s="96"/>
      <c r="O6" s="97"/>
      <c r="P6" s="96"/>
      <c r="Q6" s="97"/>
      <c r="R6" s="96" t="s">
        <v>114</v>
      </c>
      <c r="S6" s="97" t="s">
        <v>158</v>
      </c>
      <c r="T6" s="96" t="s">
        <v>114</v>
      </c>
      <c r="U6" s="97" t="s">
        <v>158</v>
      </c>
      <c r="V6" s="96" t="s">
        <v>114</v>
      </c>
      <c r="W6" s="97" t="s">
        <v>158</v>
      </c>
      <c r="X6" s="96" t="s">
        <v>114</v>
      </c>
      <c r="Y6" s="97" t="s">
        <v>158</v>
      </c>
      <c r="Z6" s="96" t="s">
        <v>114</v>
      </c>
      <c r="AA6" s="97" t="s">
        <v>158</v>
      </c>
      <c r="AB6" s="96" t="s">
        <v>114</v>
      </c>
      <c r="AC6" s="98" t="s">
        <v>158</v>
      </c>
      <c r="AD6" s="96" t="s">
        <v>114</v>
      </c>
      <c r="AE6" s="98" t="s">
        <v>115</v>
      </c>
      <c r="AF6" s="97" t="s">
        <v>159</v>
      </c>
    </row>
    <row r="7" s="135" customFormat="true" ht="28.5" hidden="false" customHeight="true" outlineLevel="0" collapsed="false">
      <c r="B7" s="136"/>
      <c r="C7" s="96" t="s">
        <v>117</v>
      </c>
      <c r="D7" s="96" t="s">
        <v>118</v>
      </c>
      <c r="E7" s="97" t="s">
        <v>160</v>
      </c>
      <c r="F7" s="96" t="s">
        <v>118</v>
      </c>
      <c r="G7" s="97" t="s">
        <v>160</v>
      </c>
      <c r="H7" s="96" t="s">
        <v>118</v>
      </c>
      <c r="I7" s="97" t="s">
        <v>160</v>
      </c>
      <c r="J7" s="96" t="s">
        <v>118</v>
      </c>
      <c r="K7" s="97" t="s">
        <v>160</v>
      </c>
      <c r="L7" s="96" t="s">
        <v>118</v>
      </c>
      <c r="M7" s="97" t="s">
        <v>160</v>
      </c>
      <c r="N7" s="96"/>
      <c r="O7" s="97"/>
      <c r="P7" s="96"/>
      <c r="Q7" s="97"/>
      <c r="R7" s="96" t="s">
        <v>118</v>
      </c>
      <c r="S7" s="97" t="s">
        <v>160</v>
      </c>
      <c r="T7" s="96" t="s">
        <v>118</v>
      </c>
      <c r="U7" s="97" t="s">
        <v>160</v>
      </c>
      <c r="V7" s="96" t="s">
        <v>118</v>
      </c>
      <c r="W7" s="97" t="s">
        <v>160</v>
      </c>
      <c r="X7" s="96" t="s">
        <v>118</v>
      </c>
      <c r="Y7" s="97" t="s">
        <v>160</v>
      </c>
      <c r="Z7" s="96" t="s">
        <v>118</v>
      </c>
      <c r="AA7" s="97" t="s">
        <v>160</v>
      </c>
      <c r="AB7" s="96" t="s">
        <v>118</v>
      </c>
      <c r="AC7" s="97" t="s">
        <v>160</v>
      </c>
      <c r="AD7" s="98" t="s">
        <v>118</v>
      </c>
      <c r="AE7" s="98" t="s">
        <v>117</v>
      </c>
      <c r="AF7" s="137" t="s">
        <v>84</v>
      </c>
    </row>
    <row r="8" s="135" customFormat="true" ht="12.75" hidden="false" customHeight="false" outlineLevel="0" collapsed="false">
      <c r="B8" s="134"/>
      <c r="C8" s="138" t="s">
        <v>119</v>
      </c>
      <c r="D8" s="102" t="n">
        <v>363</v>
      </c>
      <c r="E8" s="139" t="n">
        <v>74.7648132533333</v>
      </c>
      <c r="F8" s="140" t="n">
        <v>1136</v>
      </c>
      <c r="G8" s="139" t="n">
        <v>308.577014665533</v>
      </c>
      <c r="H8" s="140" t="n">
        <v>7445</v>
      </c>
      <c r="I8" s="139" t="n">
        <v>1937.23489739283</v>
      </c>
      <c r="J8" s="140" t="n">
        <v>14727</v>
      </c>
      <c r="K8" s="139" t="n">
        <v>3699.2352968575</v>
      </c>
      <c r="L8" s="140" t="n">
        <v>17017</v>
      </c>
      <c r="M8" s="139" t="n">
        <v>4031.7419847719</v>
      </c>
      <c r="N8" s="140" t="n">
        <v>15688</v>
      </c>
      <c r="O8" s="139" t="n">
        <v>3495.01733616849</v>
      </c>
      <c r="P8" s="140" t="n">
        <v>13955</v>
      </c>
      <c r="Q8" s="139" t="n">
        <v>2917.25043730716</v>
      </c>
      <c r="R8" s="140" t="n">
        <v>11618</v>
      </c>
      <c r="S8" s="139" t="n">
        <v>2294.49333883535</v>
      </c>
      <c r="T8" s="140" t="n">
        <v>8071</v>
      </c>
      <c r="U8" s="139" t="n">
        <v>1556.07495934188</v>
      </c>
      <c r="V8" s="140" t="n">
        <v>4881</v>
      </c>
      <c r="W8" s="139" t="n">
        <v>911.916194276167</v>
      </c>
      <c r="X8" s="140" t="n">
        <v>2849</v>
      </c>
      <c r="Y8" s="139" t="n">
        <v>528.875574921667</v>
      </c>
      <c r="Z8" s="140" t="n">
        <v>1692</v>
      </c>
      <c r="AA8" s="139" t="n">
        <v>328.933552325333</v>
      </c>
      <c r="AB8" s="140" t="n">
        <v>2180</v>
      </c>
      <c r="AC8" s="139" t="n">
        <v>400.405238234957</v>
      </c>
      <c r="AD8" s="141" t="n">
        <v>101622</v>
      </c>
      <c r="AE8" s="141" t="n">
        <v>22484.5206383521</v>
      </c>
      <c r="AF8" s="142"/>
      <c r="AG8" s="143"/>
    </row>
    <row r="9" s="42" customFormat="true" ht="12.75" hidden="false" customHeight="false" outlineLevel="0" collapsed="false">
      <c r="B9" s="61"/>
      <c r="C9" s="144" t="s">
        <v>161</v>
      </c>
      <c r="D9" s="52" t="n">
        <v>2912</v>
      </c>
      <c r="E9" s="145" t="n">
        <v>3902366.52398233</v>
      </c>
      <c r="F9" s="52" t="n">
        <v>8728</v>
      </c>
      <c r="G9" s="145" t="n">
        <v>12136825.9305302</v>
      </c>
      <c r="H9" s="52" t="n">
        <v>40612</v>
      </c>
      <c r="I9" s="145" t="n">
        <v>53947851.621824</v>
      </c>
      <c r="J9" s="52" t="n">
        <v>86090</v>
      </c>
      <c r="K9" s="145" t="n">
        <v>107798311.975114</v>
      </c>
      <c r="L9" s="52" t="n">
        <v>112175</v>
      </c>
      <c r="M9" s="145" t="n">
        <v>136289593.246107</v>
      </c>
      <c r="N9" s="52" t="n">
        <v>109032</v>
      </c>
      <c r="O9" s="145" t="n">
        <v>137852977.64476</v>
      </c>
      <c r="P9" s="52" t="n">
        <v>100461</v>
      </c>
      <c r="Q9" s="145" t="n">
        <v>131138095.350614</v>
      </c>
      <c r="R9" s="52" t="n">
        <v>82376</v>
      </c>
      <c r="S9" s="145" t="n">
        <v>111300350.460469</v>
      </c>
      <c r="T9" s="52" t="n">
        <v>57528</v>
      </c>
      <c r="U9" s="145" t="n">
        <v>79761167.7889741</v>
      </c>
      <c r="V9" s="52" t="n">
        <v>35549</v>
      </c>
      <c r="W9" s="145" t="n">
        <v>52697626.7267718</v>
      </c>
      <c r="X9" s="52" t="n">
        <v>21049</v>
      </c>
      <c r="Y9" s="145" t="n">
        <v>32757019.6590674</v>
      </c>
      <c r="Z9" s="52" t="n">
        <v>12754</v>
      </c>
      <c r="AA9" s="145" t="n">
        <v>19872362.1134095</v>
      </c>
      <c r="AB9" s="52" t="n">
        <v>14128</v>
      </c>
      <c r="AC9" s="145" t="n">
        <v>22659035.6958584</v>
      </c>
      <c r="AD9" s="52" t="n">
        <v>683394</v>
      </c>
      <c r="AE9" s="44" t="n">
        <v>902113584.737482</v>
      </c>
      <c r="AF9" s="146"/>
    </row>
    <row r="10" s="42" customFormat="true" ht="12.75" hidden="false" customHeight="false" outlineLevel="0" collapsed="false">
      <c r="B10" s="61"/>
      <c r="C10" s="61" t="s">
        <v>121</v>
      </c>
      <c r="D10" s="52" t="n">
        <v>367</v>
      </c>
      <c r="E10" s="145" t="n">
        <v>7869869.25552396</v>
      </c>
      <c r="F10" s="52" t="n">
        <v>852</v>
      </c>
      <c r="G10" s="145" t="n">
        <v>18084232.9041427</v>
      </c>
      <c r="H10" s="52" t="n">
        <v>4370</v>
      </c>
      <c r="I10" s="145" t="n">
        <v>90123698.9389487</v>
      </c>
      <c r="J10" s="52" t="n">
        <v>10490</v>
      </c>
      <c r="K10" s="145" t="n">
        <v>224460136.792773</v>
      </c>
      <c r="L10" s="52" t="n">
        <v>14821</v>
      </c>
      <c r="M10" s="145" t="n">
        <v>326036422.127012</v>
      </c>
      <c r="N10" s="52" t="n">
        <v>16308</v>
      </c>
      <c r="O10" s="145" t="n">
        <v>365114684.754737</v>
      </c>
      <c r="P10" s="52" t="n">
        <v>16144</v>
      </c>
      <c r="Q10" s="145" t="n">
        <v>366486197.373011</v>
      </c>
      <c r="R10" s="52" t="n">
        <v>13488</v>
      </c>
      <c r="S10" s="145" t="n">
        <v>306459396.534615</v>
      </c>
      <c r="T10" s="52" t="n">
        <v>10080</v>
      </c>
      <c r="U10" s="145" t="n">
        <v>228146522.076488</v>
      </c>
      <c r="V10" s="52" t="n">
        <v>6595</v>
      </c>
      <c r="W10" s="145" t="n">
        <v>148936538.718485</v>
      </c>
      <c r="X10" s="52" t="n">
        <v>4313</v>
      </c>
      <c r="Y10" s="145" t="n">
        <v>97549828.4113662</v>
      </c>
      <c r="Z10" s="52" t="n">
        <v>2639</v>
      </c>
      <c r="AA10" s="145" t="n">
        <v>62109957.8866407</v>
      </c>
      <c r="AB10" s="52" t="n">
        <v>3276</v>
      </c>
      <c r="AC10" s="145" t="n">
        <v>76821731.8513207</v>
      </c>
      <c r="AD10" s="44" t="n">
        <v>103743</v>
      </c>
      <c r="AE10" s="44" t="n">
        <v>2318199217.62506</v>
      </c>
      <c r="AF10" s="146" t="n">
        <f aca="false">+AE10/$AE$24</f>
        <v>0.130849269703809</v>
      </c>
    </row>
    <row r="11" s="42" customFormat="true" ht="12.75" hidden="false" customHeight="false" outlineLevel="0" collapsed="false">
      <c r="B11" s="61" t="s">
        <v>162</v>
      </c>
      <c r="C11" s="61" t="s">
        <v>123</v>
      </c>
      <c r="D11" s="52" t="n">
        <v>81</v>
      </c>
      <c r="E11" s="145" t="n">
        <v>5924204.80571405</v>
      </c>
      <c r="F11" s="52" t="n">
        <v>143</v>
      </c>
      <c r="G11" s="145" t="n">
        <v>10098789.4104565</v>
      </c>
      <c r="H11" s="52" t="n">
        <v>574</v>
      </c>
      <c r="I11" s="145" t="n">
        <v>39707396.4780479</v>
      </c>
      <c r="J11" s="52" t="n">
        <v>1416</v>
      </c>
      <c r="K11" s="145" t="n">
        <v>98203282.6748285</v>
      </c>
      <c r="L11" s="52" t="n">
        <v>2672</v>
      </c>
      <c r="M11" s="145" t="n">
        <v>186892094.394421</v>
      </c>
      <c r="N11" s="52" t="n">
        <v>3305</v>
      </c>
      <c r="O11" s="145" t="n">
        <v>231303907.523779</v>
      </c>
      <c r="P11" s="52" t="n">
        <v>3402</v>
      </c>
      <c r="Q11" s="145" t="n">
        <v>238633754.749129</v>
      </c>
      <c r="R11" s="52" t="n">
        <v>2935</v>
      </c>
      <c r="S11" s="145" t="n">
        <v>205467819.693931</v>
      </c>
      <c r="T11" s="52" t="n">
        <v>2189</v>
      </c>
      <c r="U11" s="145" t="n">
        <v>152591204.238621</v>
      </c>
      <c r="V11" s="52" t="n">
        <v>1564</v>
      </c>
      <c r="W11" s="145" t="n">
        <v>110075052.650226</v>
      </c>
      <c r="X11" s="52" t="n">
        <v>1023</v>
      </c>
      <c r="Y11" s="145" t="n">
        <v>73146468.1411968</v>
      </c>
      <c r="Z11" s="52" t="n">
        <v>693</v>
      </c>
      <c r="AA11" s="145" t="n">
        <v>48726501.2276292</v>
      </c>
      <c r="AB11" s="52" t="n">
        <v>854</v>
      </c>
      <c r="AC11" s="145" t="n">
        <v>60027828.3654669</v>
      </c>
      <c r="AD11" s="44" t="n">
        <v>20851</v>
      </c>
      <c r="AE11" s="44" t="n">
        <v>1460798304.35345</v>
      </c>
      <c r="AF11" s="146" t="n">
        <f aca="false">+AE11/$AE$24</f>
        <v>0.0824538244409526</v>
      </c>
    </row>
    <row r="12" s="42" customFormat="true" ht="12.75" hidden="false" customHeight="false" outlineLevel="0" collapsed="false">
      <c r="B12" s="61"/>
      <c r="C12" s="61" t="s">
        <v>124</v>
      </c>
      <c r="D12" s="52" t="n">
        <v>67</v>
      </c>
      <c r="E12" s="145" t="n">
        <v>13749207.6673257</v>
      </c>
      <c r="F12" s="52" t="n">
        <v>151</v>
      </c>
      <c r="G12" s="145" t="n">
        <v>29579981.1544019</v>
      </c>
      <c r="H12" s="52" t="n">
        <v>421</v>
      </c>
      <c r="I12" s="145" t="n">
        <v>81673794.5572942</v>
      </c>
      <c r="J12" s="52" t="n">
        <v>1112</v>
      </c>
      <c r="K12" s="145" t="n">
        <v>214004386.135251</v>
      </c>
      <c r="L12" s="52" t="n">
        <v>2065</v>
      </c>
      <c r="M12" s="145" t="n">
        <v>406893969.843535</v>
      </c>
      <c r="N12" s="52" t="n">
        <v>2790</v>
      </c>
      <c r="O12" s="145" t="n">
        <v>564036036.033003</v>
      </c>
      <c r="P12" s="52" t="n">
        <v>2881</v>
      </c>
      <c r="Q12" s="145" t="n">
        <v>576423023.061453</v>
      </c>
      <c r="R12" s="52" t="n">
        <v>2539</v>
      </c>
      <c r="S12" s="145" t="n">
        <v>511623844.960871</v>
      </c>
      <c r="T12" s="52" t="n">
        <v>1872</v>
      </c>
      <c r="U12" s="145" t="n">
        <v>377323994.792506</v>
      </c>
      <c r="V12" s="52" t="n">
        <v>1369</v>
      </c>
      <c r="W12" s="145" t="n">
        <v>281933203.792019</v>
      </c>
      <c r="X12" s="52" t="n">
        <v>979</v>
      </c>
      <c r="Y12" s="145" t="n">
        <v>208529196.716557</v>
      </c>
      <c r="Z12" s="52" t="n">
        <v>720</v>
      </c>
      <c r="AA12" s="145" t="n">
        <v>151134212.85799</v>
      </c>
      <c r="AB12" s="52" t="n">
        <v>1077</v>
      </c>
      <c r="AC12" s="145" t="n">
        <v>238839884.914992</v>
      </c>
      <c r="AD12" s="44" t="n">
        <v>18043</v>
      </c>
      <c r="AE12" s="44" t="n">
        <v>3655744736.4872</v>
      </c>
      <c r="AF12" s="146" t="n">
        <f aca="false">+AE12/$AE$24</f>
        <v>0.206346169628576</v>
      </c>
    </row>
    <row r="13" s="42" customFormat="true" ht="12.75" hidden="false" customHeight="false" outlineLevel="0" collapsed="false">
      <c r="B13" s="61"/>
      <c r="C13" s="61" t="s">
        <v>125</v>
      </c>
      <c r="D13" s="52" t="n">
        <v>8</v>
      </c>
      <c r="E13" s="145" t="n">
        <v>5218436.72865</v>
      </c>
      <c r="F13" s="52" t="n">
        <v>18</v>
      </c>
      <c r="G13" s="145" t="n">
        <v>12895629.8169342</v>
      </c>
      <c r="H13" s="52" t="n">
        <v>50</v>
      </c>
      <c r="I13" s="145" t="n">
        <v>37057310.4724092</v>
      </c>
      <c r="J13" s="52" t="n">
        <v>105</v>
      </c>
      <c r="K13" s="145" t="n">
        <v>72221310.0351882</v>
      </c>
      <c r="L13" s="52" t="n">
        <v>181</v>
      </c>
      <c r="M13" s="145" t="n">
        <v>124859739.884744</v>
      </c>
      <c r="N13" s="52" t="n">
        <v>273</v>
      </c>
      <c r="O13" s="145" t="n">
        <v>184874126.753562</v>
      </c>
      <c r="P13" s="52" t="n">
        <v>332</v>
      </c>
      <c r="Q13" s="145" t="n">
        <v>234936098.75228</v>
      </c>
      <c r="R13" s="52" t="n">
        <v>297</v>
      </c>
      <c r="S13" s="145" t="n">
        <v>205751336.659547</v>
      </c>
      <c r="T13" s="52" t="n">
        <v>225</v>
      </c>
      <c r="U13" s="145" t="n">
        <v>153219516.240914</v>
      </c>
      <c r="V13" s="52" t="n">
        <v>187</v>
      </c>
      <c r="W13" s="145" t="n">
        <v>129026117.740639</v>
      </c>
      <c r="X13" s="52" t="n">
        <v>136</v>
      </c>
      <c r="Y13" s="145" t="n">
        <v>92668263.6917774</v>
      </c>
      <c r="Z13" s="52" t="n">
        <v>106</v>
      </c>
      <c r="AA13" s="145" t="n">
        <v>73084556.0764719</v>
      </c>
      <c r="AB13" s="52" t="n">
        <v>162</v>
      </c>
      <c r="AC13" s="145" t="n">
        <v>115866575.695177</v>
      </c>
      <c r="AD13" s="44" t="n">
        <v>2080</v>
      </c>
      <c r="AE13" s="44" t="n">
        <v>1441679018.54829</v>
      </c>
      <c r="AF13" s="146" t="n">
        <f aca="false">+AE13/$AE$24</f>
        <v>0.0813746486022921</v>
      </c>
    </row>
    <row r="14" s="42" customFormat="true" ht="12.75" hidden="false" customHeight="false" outlineLevel="0" collapsed="false">
      <c r="B14" s="61"/>
      <c r="C14" s="61" t="s">
        <v>126</v>
      </c>
      <c r="D14" s="52" t="n">
        <v>6</v>
      </c>
      <c r="E14" s="145" t="n">
        <v>119445144.83149</v>
      </c>
      <c r="F14" s="52" t="n">
        <v>18</v>
      </c>
      <c r="G14" s="145" t="n">
        <v>43256856.0005742</v>
      </c>
      <c r="H14" s="52" t="n">
        <v>40</v>
      </c>
      <c r="I14" s="145" t="n">
        <v>101405899.006667</v>
      </c>
      <c r="J14" s="52" t="n">
        <v>79</v>
      </c>
      <c r="K14" s="145" t="n">
        <v>271279271.642077</v>
      </c>
      <c r="L14" s="52" t="n">
        <v>144</v>
      </c>
      <c r="M14" s="145" t="n">
        <v>432093616.953213</v>
      </c>
      <c r="N14" s="52" t="n">
        <v>196</v>
      </c>
      <c r="O14" s="145" t="n">
        <v>879276923.734385</v>
      </c>
      <c r="P14" s="52" t="n">
        <v>249</v>
      </c>
      <c r="Q14" s="145" t="n">
        <v>893742748.978593</v>
      </c>
      <c r="R14" s="52" t="n">
        <v>223</v>
      </c>
      <c r="S14" s="145" t="n">
        <v>912401503.010385</v>
      </c>
      <c r="T14" s="52" t="n">
        <v>183</v>
      </c>
      <c r="U14" s="145" t="n">
        <v>827383841.63839</v>
      </c>
      <c r="V14" s="52" t="n">
        <v>151</v>
      </c>
      <c r="W14" s="145" t="n">
        <v>1281316864.31237</v>
      </c>
      <c r="X14" s="52" t="n">
        <v>141</v>
      </c>
      <c r="Y14" s="145" t="n">
        <v>611683186.310667</v>
      </c>
      <c r="Z14" s="52" t="n">
        <v>112</v>
      </c>
      <c r="AA14" s="145" t="n">
        <v>429507384.808322</v>
      </c>
      <c r="AB14" s="52" t="n">
        <v>158</v>
      </c>
      <c r="AC14" s="145" t="n">
        <v>900867186.223866</v>
      </c>
      <c r="AD14" s="44" t="n">
        <v>1700</v>
      </c>
      <c r="AE14" s="44" t="n">
        <v>7703660427.451</v>
      </c>
      <c r="AF14" s="146" t="n">
        <f aca="false">+AE14/$AE$24</f>
        <v>0.434828177541525</v>
      </c>
    </row>
    <row r="15" s="147" customFormat="true" ht="12.75" hidden="false" customHeight="false" outlineLevel="0" collapsed="false">
      <c r="B15" s="148"/>
      <c r="C15" s="148" t="s">
        <v>163</v>
      </c>
      <c r="D15" s="56" t="n">
        <f aca="false">SUM(D8:D14)</f>
        <v>3804</v>
      </c>
      <c r="E15" s="149" t="n">
        <f aca="false">SUM(E8:E14)</f>
        <v>156109304.577499</v>
      </c>
      <c r="F15" s="56" t="n">
        <f aca="false">SUM(F8:F14)</f>
        <v>11046</v>
      </c>
      <c r="G15" s="149" t="n">
        <f aca="false">SUM(G8:G14)</f>
        <v>126052623.794054</v>
      </c>
      <c r="H15" s="56" t="n">
        <f aca="false">SUM(H8:H14)</f>
        <v>53512</v>
      </c>
      <c r="I15" s="149" t="n">
        <f aca="false">SUM(I8:I14)</f>
        <v>403917888.310088</v>
      </c>
      <c r="J15" s="56" t="n">
        <f aca="false">SUM(J8:J14)</f>
        <v>114019</v>
      </c>
      <c r="K15" s="149" t="n">
        <f aca="false">SUM(K8:K14)</f>
        <v>987970398.490529</v>
      </c>
      <c r="L15" s="56" t="n">
        <f aca="false">SUM(L8:L14)</f>
        <v>149075</v>
      </c>
      <c r="M15" s="149" t="n">
        <f aca="false">SUM(M8:M14)</f>
        <v>1613069468.19102</v>
      </c>
      <c r="N15" s="56" t="n">
        <f aca="false">SUM(N8:N14)</f>
        <v>147592</v>
      </c>
      <c r="O15" s="149" t="n">
        <f aca="false">SUM(O8:O14)</f>
        <v>2362462151.46156</v>
      </c>
      <c r="P15" s="56" t="n">
        <f aca="false">SUM(P8:P14)</f>
        <v>137424</v>
      </c>
      <c r="Q15" s="149" t="n">
        <f aca="false">SUM(Q8:Q14)</f>
        <v>2441362835.51552</v>
      </c>
      <c r="R15" s="56" t="n">
        <f aca="false">SUM(R8:R14)</f>
        <v>113476</v>
      </c>
      <c r="S15" s="149" t="n">
        <f aca="false">SUM(S8:S14)</f>
        <v>2253006545.81316</v>
      </c>
      <c r="T15" s="56" t="n">
        <f aca="false">SUM(T8:T14)</f>
        <v>80148</v>
      </c>
      <c r="U15" s="149" t="n">
        <f aca="false">SUM(U8:U14)</f>
        <v>1818427802.85085</v>
      </c>
      <c r="V15" s="56" t="n">
        <f aca="false">SUM(V8:V14)</f>
        <v>50296</v>
      </c>
      <c r="W15" s="149" t="n">
        <f aca="false">SUM(W8:W14)</f>
        <v>2003986315.85671</v>
      </c>
      <c r="X15" s="56" t="n">
        <f aca="false">SUM(X8:X14)</f>
        <v>30490</v>
      </c>
      <c r="Y15" s="149" t="n">
        <f aca="false">SUM(Y8:Y14)</f>
        <v>1116334491.80621</v>
      </c>
      <c r="Z15" s="56" t="n">
        <f aca="false">SUM(Z8:Z14)</f>
        <v>18716</v>
      </c>
      <c r="AA15" s="149" t="n">
        <f aca="false">SUM(AA8:AA14)</f>
        <v>784435303.904016</v>
      </c>
      <c r="AB15" s="56" t="n">
        <f aca="false">SUM(AB8:AB14)</f>
        <v>21835</v>
      </c>
      <c r="AC15" s="149" t="n">
        <f aca="false">SUM(AC8:AC14)</f>
        <v>1415082643.15192</v>
      </c>
      <c r="AD15" s="56" t="n">
        <f aca="false">SUM(AD8:AD14)</f>
        <v>931433</v>
      </c>
      <c r="AE15" s="149" t="n">
        <f aca="false">SUM(AE8:AE14)</f>
        <v>17482217773.7231</v>
      </c>
      <c r="AF15" s="150" t="n">
        <f aca="false">+AE15/$AE$24</f>
        <v>0.986772582400463</v>
      </c>
    </row>
    <row r="16" s="147" customFormat="true" ht="12.75" hidden="false" customHeight="false" outlineLevel="0" collapsed="false">
      <c r="B16" s="151"/>
      <c r="C16" s="138" t="s">
        <v>119</v>
      </c>
      <c r="D16" s="152" t="n">
        <v>0</v>
      </c>
      <c r="E16" s="153" t="n">
        <v>0</v>
      </c>
      <c r="F16" s="152" t="n">
        <v>5</v>
      </c>
      <c r="G16" s="153" t="n">
        <v>0.874415</v>
      </c>
      <c r="H16" s="152" t="n">
        <v>23</v>
      </c>
      <c r="I16" s="153" t="n">
        <v>6.91075549</v>
      </c>
      <c r="J16" s="152" t="n">
        <v>43</v>
      </c>
      <c r="K16" s="153" t="n">
        <v>10.66442892</v>
      </c>
      <c r="L16" s="152" t="n">
        <v>60</v>
      </c>
      <c r="M16" s="153" t="n">
        <v>7.54044</v>
      </c>
      <c r="N16" s="152" t="n">
        <v>58</v>
      </c>
      <c r="O16" s="153" t="n">
        <v>14.5425775</v>
      </c>
      <c r="P16" s="152" t="n">
        <v>57</v>
      </c>
      <c r="Q16" s="153" t="n">
        <v>13.734919755</v>
      </c>
      <c r="R16" s="152" t="n">
        <v>48</v>
      </c>
      <c r="S16" s="153" t="n">
        <v>9.758919755</v>
      </c>
      <c r="T16" s="152" t="n">
        <v>42</v>
      </c>
      <c r="U16" s="153" t="n">
        <v>8.414970036</v>
      </c>
      <c r="V16" s="152" t="n">
        <v>25</v>
      </c>
      <c r="W16" s="153" t="n">
        <v>5.613325</v>
      </c>
      <c r="X16" s="152" t="n">
        <v>21</v>
      </c>
      <c r="Y16" s="153" t="n">
        <v>3.29137974</v>
      </c>
      <c r="Z16" s="152" t="n">
        <v>14</v>
      </c>
      <c r="AA16" s="153" t="n">
        <v>3.14541304</v>
      </c>
      <c r="AB16" s="152" t="n">
        <v>12</v>
      </c>
      <c r="AC16" s="153" t="n">
        <v>1.862535</v>
      </c>
      <c r="AD16" s="152" t="n">
        <v>408</v>
      </c>
      <c r="AE16" s="154" t="n">
        <v>86.354079236</v>
      </c>
      <c r="AF16" s="155"/>
    </row>
    <row r="17" s="42" customFormat="true" ht="12.75" hidden="false" customHeight="false" outlineLevel="0" collapsed="false">
      <c r="B17" s="61"/>
      <c r="C17" s="144" t="s">
        <v>161</v>
      </c>
      <c r="D17" s="152" t="n">
        <v>14</v>
      </c>
      <c r="E17" s="153" t="n">
        <v>29910.60858</v>
      </c>
      <c r="F17" s="152" t="n">
        <v>46</v>
      </c>
      <c r="G17" s="153" t="n">
        <v>83499.1289766667</v>
      </c>
      <c r="H17" s="152" t="n">
        <v>140</v>
      </c>
      <c r="I17" s="153" t="n">
        <v>167579.538458615</v>
      </c>
      <c r="J17" s="152" t="n">
        <v>342</v>
      </c>
      <c r="K17" s="153" t="n">
        <v>435116.408056515</v>
      </c>
      <c r="L17" s="152" t="n">
        <v>380</v>
      </c>
      <c r="M17" s="153" t="n">
        <v>546121.784586985</v>
      </c>
      <c r="N17" s="152" t="n">
        <v>386</v>
      </c>
      <c r="O17" s="153" t="n">
        <v>582126.394965455</v>
      </c>
      <c r="P17" s="152" t="n">
        <v>374</v>
      </c>
      <c r="Q17" s="153" t="n">
        <v>628105.91272997</v>
      </c>
      <c r="R17" s="152" t="n">
        <v>314</v>
      </c>
      <c r="S17" s="153" t="n">
        <v>558636.462555673</v>
      </c>
      <c r="T17" s="152" t="n">
        <v>237</v>
      </c>
      <c r="U17" s="153" t="n">
        <v>365693.427965939</v>
      </c>
      <c r="V17" s="152" t="n">
        <v>215</v>
      </c>
      <c r="W17" s="153" t="n">
        <v>438882.636019212</v>
      </c>
      <c r="X17" s="152" t="n">
        <v>128</v>
      </c>
      <c r="Y17" s="153" t="n">
        <v>251008.091882816</v>
      </c>
      <c r="Z17" s="152" t="n">
        <v>67</v>
      </c>
      <c r="AA17" s="153" t="n">
        <v>121895.738100477</v>
      </c>
      <c r="AB17" s="152" t="n">
        <v>71</v>
      </c>
      <c r="AC17" s="153" t="n">
        <v>82730.824522036</v>
      </c>
      <c r="AD17" s="152" t="n">
        <v>2714</v>
      </c>
      <c r="AE17" s="154" t="n">
        <v>4291306.95740036</v>
      </c>
      <c r="AF17" s="146"/>
    </row>
    <row r="18" s="42" customFormat="true" ht="12.75" hidden="false" customHeight="false" outlineLevel="0" collapsed="false">
      <c r="B18" s="61"/>
      <c r="C18" s="61" t="s">
        <v>121</v>
      </c>
      <c r="D18" s="52" t="n">
        <v>8</v>
      </c>
      <c r="E18" s="145" t="n">
        <v>162765.57335</v>
      </c>
      <c r="F18" s="52" t="n">
        <v>6</v>
      </c>
      <c r="G18" s="145" t="n">
        <v>140361.96597</v>
      </c>
      <c r="H18" s="52" t="n">
        <v>15</v>
      </c>
      <c r="I18" s="145" t="n">
        <v>257505.763190201</v>
      </c>
      <c r="J18" s="52" t="n">
        <v>43</v>
      </c>
      <c r="K18" s="145" t="n">
        <v>990403.47194</v>
      </c>
      <c r="L18" s="52" t="n">
        <v>59</v>
      </c>
      <c r="M18" s="145" t="n">
        <v>1483194.828915</v>
      </c>
      <c r="N18" s="52" t="n">
        <v>77</v>
      </c>
      <c r="O18" s="145" t="n">
        <v>1750591.18635</v>
      </c>
      <c r="P18" s="52" t="n">
        <v>83</v>
      </c>
      <c r="Q18" s="145" t="n">
        <v>1796817.2923</v>
      </c>
      <c r="R18" s="52" t="n">
        <v>73</v>
      </c>
      <c r="S18" s="145" t="n">
        <v>1666094.66212455</v>
      </c>
      <c r="T18" s="52" t="n">
        <v>50</v>
      </c>
      <c r="U18" s="145" t="n">
        <v>1200497.06587</v>
      </c>
      <c r="V18" s="52" t="n">
        <v>53</v>
      </c>
      <c r="W18" s="145" t="n">
        <v>1312043.27905313</v>
      </c>
      <c r="X18" s="52" t="n">
        <v>31</v>
      </c>
      <c r="Y18" s="145" t="n">
        <v>649005.12922</v>
      </c>
      <c r="Z18" s="52" t="n">
        <v>13</v>
      </c>
      <c r="AA18" s="145" t="n">
        <v>310329.44982</v>
      </c>
      <c r="AB18" s="52" t="n">
        <v>27</v>
      </c>
      <c r="AC18" s="145" t="n">
        <v>670431.508080582</v>
      </c>
      <c r="AD18" s="44" t="n">
        <v>538</v>
      </c>
      <c r="AE18" s="44" t="n">
        <v>12390041.1761835</v>
      </c>
      <c r="AF18" s="146" t="n">
        <f aca="false">+AE18/$AE$24</f>
        <v>0.0006993479366129</v>
      </c>
    </row>
    <row r="19" s="42" customFormat="true" ht="12.75" hidden="false" customHeight="false" outlineLevel="0" collapsed="false">
      <c r="B19" s="61" t="s">
        <v>164</v>
      </c>
      <c r="C19" s="61" t="s">
        <v>123</v>
      </c>
      <c r="D19" s="52" t="n">
        <v>2</v>
      </c>
      <c r="E19" s="145" t="n">
        <v>176472.381784597</v>
      </c>
      <c r="F19" s="52" t="n">
        <v>0</v>
      </c>
      <c r="G19" s="145" t="n">
        <v>0</v>
      </c>
      <c r="H19" s="52" t="n">
        <v>1</v>
      </c>
      <c r="I19" s="145" t="n">
        <v>69738.49633</v>
      </c>
      <c r="J19" s="52" t="n">
        <v>8</v>
      </c>
      <c r="K19" s="145" t="n">
        <v>522107.03009</v>
      </c>
      <c r="L19" s="52" t="n">
        <v>17</v>
      </c>
      <c r="M19" s="145" t="n">
        <v>1249519.78924818</v>
      </c>
      <c r="N19" s="52" t="n">
        <v>20</v>
      </c>
      <c r="O19" s="145" t="n">
        <v>1441309.79570167</v>
      </c>
      <c r="P19" s="52" t="n">
        <v>15</v>
      </c>
      <c r="Q19" s="145" t="n">
        <v>992747.84598</v>
      </c>
      <c r="R19" s="52" t="n">
        <v>19</v>
      </c>
      <c r="S19" s="145" t="n">
        <v>1322043.847445</v>
      </c>
      <c r="T19" s="52" t="n">
        <v>17</v>
      </c>
      <c r="U19" s="145" t="n">
        <v>1243178.21691</v>
      </c>
      <c r="V19" s="52" t="n">
        <v>11</v>
      </c>
      <c r="W19" s="145" t="n">
        <v>763610.69096</v>
      </c>
      <c r="X19" s="52" t="n">
        <v>5</v>
      </c>
      <c r="Y19" s="145" t="n">
        <v>373514.735885</v>
      </c>
      <c r="Z19" s="52" t="n">
        <v>3</v>
      </c>
      <c r="AA19" s="145" t="n">
        <v>220530.07153</v>
      </c>
      <c r="AB19" s="52" t="n">
        <v>4</v>
      </c>
      <c r="AC19" s="145" t="n">
        <v>317349.20219</v>
      </c>
      <c r="AD19" s="44" t="n">
        <v>122</v>
      </c>
      <c r="AE19" s="44" t="n">
        <v>8692122.10405445</v>
      </c>
      <c r="AF19" s="146" t="n">
        <f aca="false">+AE19/$AE$24</f>
        <v>0.000490621263627659</v>
      </c>
    </row>
    <row r="20" s="42" customFormat="true" ht="12.75" hidden="false" customHeight="false" outlineLevel="0" collapsed="false">
      <c r="B20" s="61"/>
      <c r="C20" s="61" t="s">
        <v>124</v>
      </c>
      <c r="D20" s="52" t="n">
        <v>0</v>
      </c>
      <c r="E20" s="145" t="n">
        <v>0</v>
      </c>
      <c r="F20" s="52" t="n">
        <v>0</v>
      </c>
      <c r="G20" s="145" t="n">
        <v>0</v>
      </c>
      <c r="H20" s="52" t="n">
        <v>6</v>
      </c>
      <c r="I20" s="145" t="n">
        <v>1210019.92494</v>
      </c>
      <c r="J20" s="52" t="n">
        <v>10</v>
      </c>
      <c r="K20" s="145" t="n">
        <v>1852058.12613</v>
      </c>
      <c r="L20" s="52" t="n">
        <v>14</v>
      </c>
      <c r="M20" s="145" t="n">
        <v>2484877.0074983</v>
      </c>
      <c r="N20" s="52" t="n">
        <v>22</v>
      </c>
      <c r="O20" s="145" t="n">
        <v>4348776.27824</v>
      </c>
      <c r="P20" s="52" t="n">
        <v>24</v>
      </c>
      <c r="Q20" s="145" t="n">
        <v>5092957.183815</v>
      </c>
      <c r="R20" s="52" t="n">
        <v>15</v>
      </c>
      <c r="S20" s="145" t="n">
        <v>3380179.154545</v>
      </c>
      <c r="T20" s="52" t="n">
        <v>13</v>
      </c>
      <c r="U20" s="145" t="n">
        <v>3550812.82966</v>
      </c>
      <c r="V20" s="52" t="n">
        <v>16</v>
      </c>
      <c r="W20" s="145" t="n">
        <v>4189221.772398</v>
      </c>
      <c r="X20" s="52" t="n">
        <v>10</v>
      </c>
      <c r="Y20" s="145" t="n">
        <v>2295117.69653</v>
      </c>
      <c r="Z20" s="52" t="n">
        <v>8</v>
      </c>
      <c r="AA20" s="145" t="n">
        <v>1577439.10716</v>
      </c>
      <c r="AB20" s="52" t="n">
        <v>5</v>
      </c>
      <c r="AC20" s="145" t="n">
        <v>1588707.34238</v>
      </c>
      <c r="AD20" s="44" t="n">
        <v>143</v>
      </c>
      <c r="AE20" s="44" t="n">
        <v>31570166.4232963</v>
      </c>
      <c r="AF20" s="146" t="n">
        <f aca="false">+AE20/$AE$24</f>
        <v>0.00178195781859855</v>
      </c>
    </row>
    <row r="21" s="42" customFormat="true" ht="12.75" hidden="false" customHeight="false" outlineLevel="0" collapsed="false">
      <c r="B21" s="61"/>
      <c r="C21" s="61" t="s">
        <v>125</v>
      </c>
      <c r="D21" s="52" t="n">
        <v>0</v>
      </c>
      <c r="E21" s="145" t="n">
        <v>0</v>
      </c>
      <c r="F21" s="52" t="n">
        <v>0</v>
      </c>
      <c r="G21" s="145" t="n">
        <v>0</v>
      </c>
      <c r="H21" s="52" t="n">
        <v>1</v>
      </c>
      <c r="I21" s="145" t="n">
        <v>732004.2</v>
      </c>
      <c r="J21" s="52" t="n">
        <v>2</v>
      </c>
      <c r="K21" s="145" t="n">
        <v>1410179.3</v>
      </c>
      <c r="L21" s="52" t="n">
        <v>4</v>
      </c>
      <c r="M21" s="145" t="n">
        <v>2908249.49637</v>
      </c>
      <c r="N21" s="52" t="n">
        <v>5</v>
      </c>
      <c r="O21" s="145" t="n">
        <v>3704113.19786</v>
      </c>
      <c r="P21" s="52"/>
      <c r="Q21" s="145"/>
      <c r="R21" s="52" t="n">
        <v>3</v>
      </c>
      <c r="S21" s="145" t="n">
        <v>2478777.01588</v>
      </c>
      <c r="T21" s="52" t="n">
        <v>2</v>
      </c>
      <c r="U21" s="145" t="n">
        <v>1713528.6461</v>
      </c>
      <c r="V21" s="52" t="n">
        <v>3</v>
      </c>
      <c r="W21" s="145" t="n">
        <v>2324321.7897</v>
      </c>
      <c r="X21" s="52" t="n">
        <v>2</v>
      </c>
      <c r="Y21" s="145" t="n">
        <v>1024458.94912</v>
      </c>
      <c r="Z21" s="52" t="n">
        <v>1</v>
      </c>
      <c r="AA21" s="145" t="n">
        <v>593378.21</v>
      </c>
      <c r="AB21" s="52"/>
      <c r="AC21" s="145"/>
      <c r="AD21" s="44" t="n">
        <v>23</v>
      </c>
      <c r="AE21" s="44" t="n">
        <v>16889010.80503</v>
      </c>
      <c r="AF21" s="146" t="n">
        <f aca="false">+AE21/$AE$24</f>
        <v>0.000953289395085688</v>
      </c>
    </row>
    <row r="22" s="42" customFormat="true" ht="12.75" hidden="false" customHeight="false" outlineLevel="0" collapsed="false">
      <c r="B22" s="61"/>
      <c r="C22" s="61" t="s">
        <v>126</v>
      </c>
      <c r="D22" s="52" t="n">
        <v>0</v>
      </c>
      <c r="E22" s="145" t="n">
        <v>0</v>
      </c>
      <c r="F22" s="52" t="n">
        <v>1</v>
      </c>
      <c r="G22" s="145" t="n">
        <v>2241719.934555</v>
      </c>
      <c r="H22" s="52" t="n">
        <v>1</v>
      </c>
      <c r="I22" s="145" t="n">
        <v>1440136.9375</v>
      </c>
      <c r="J22" s="52" t="n">
        <v>1</v>
      </c>
      <c r="K22" s="145" t="n">
        <v>1199394.78</v>
      </c>
      <c r="L22" s="52" t="n">
        <v>3</v>
      </c>
      <c r="M22" s="145" t="n">
        <v>6717277.16377</v>
      </c>
      <c r="N22" s="52" t="n">
        <v>4</v>
      </c>
      <c r="O22" s="145" t="n">
        <v>8168120.03025</v>
      </c>
      <c r="P22" s="52" t="n">
        <v>6</v>
      </c>
      <c r="Q22" s="145" t="n">
        <v>18160244.53088</v>
      </c>
      <c r="R22" s="52" t="n">
        <v>4</v>
      </c>
      <c r="S22" s="145" t="n">
        <v>33642689.643145</v>
      </c>
      <c r="T22" s="52" t="n">
        <v>7</v>
      </c>
      <c r="U22" s="145" t="n">
        <v>58106487.97821</v>
      </c>
      <c r="V22" s="52" t="n">
        <v>3</v>
      </c>
      <c r="W22" s="145" t="n">
        <v>10763938.3656</v>
      </c>
      <c r="X22" s="52" t="n">
        <v>3</v>
      </c>
      <c r="Y22" s="145" t="n">
        <v>13677172.11629</v>
      </c>
      <c r="Z22" s="52" t="n">
        <v>3</v>
      </c>
      <c r="AA22" s="145" t="n">
        <v>6394450.54801336</v>
      </c>
      <c r="AB22" s="52"/>
      <c r="AC22" s="145"/>
      <c r="AD22" s="44" t="n">
        <v>36</v>
      </c>
      <c r="AE22" s="44" t="n">
        <v>160511632.028213</v>
      </c>
      <c r="AF22" s="146" t="n">
        <f aca="false">+AE22/$AE$24</f>
        <v>0.00905997623939114</v>
      </c>
    </row>
    <row r="23" s="147" customFormat="true" ht="12.75" hidden="false" customHeight="false" outlineLevel="0" collapsed="false">
      <c r="B23" s="148"/>
      <c r="C23" s="156" t="s">
        <v>163</v>
      </c>
      <c r="D23" s="56" t="n">
        <f aca="false">SUM(D17:D22)</f>
        <v>24</v>
      </c>
      <c r="E23" s="149" t="n">
        <f aca="false">SUM(E16:E22)</f>
        <v>369148.563714597</v>
      </c>
      <c r="F23" s="56" t="n">
        <f aca="false">SUM(F16:F22)</f>
        <v>58</v>
      </c>
      <c r="G23" s="149" t="n">
        <f aca="false">SUM(G16:G22)</f>
        <v>2465581.90391667</v>
      </c>
      <c r="H23" s="56" t="n">
        <f aca="false">SUM(H16:H22)</f>
        <v>187</v>
      </c>
      <c r="I23" s="149" t="n">
        <f aca="false">SUM(I16:I22)</f>
        <v>3876991.77117431</v>
      </c>
      <c r="J23" s="56" t="n">
        <f aca="false">SUM(J16:J22)</f>
        <v>449</v>
      </c>
      <c r="K23" s="149" t="n">
        <f aca="false">SUM(K16:K22)</f>
        <v>6409269.78064544</v>
      </c>
      <c r="L23" s="56" t="n">
        <f aca="false">SUM(L16:L22)</f>
        <v>537</v>
      </c>
      <c r="M23" s="149" t="n">
        <f aca="false">SUM(M16:M22)</f>
        <v>15389247.6108285</v>
      </c>
      <c r="N23" s="56" t="n">
        <f aca="false">SUM(N16:N22)</f>
        <v>572</v>
      </c>
      <c r="O23" s="149" t="n">
        <f aca="false">SUM(O16:O22)</f>
        <v>19995051.4259446</v>
      </c>
      <c r="P23" s="56" t="n">
        <f aca="false">SUM(P16:P22)</f>
        <v>559</v>
      </c>
      <c r="Q23" s="149" t="n">
        <f aca="false">SUM(Q17:Q22)</f>
        <v>26670872.765705</v>
      </c>
      <c r="R23" s="56" t="n">
        <f aca="false">SUM(R16:R22)</f>
        <v>476</v>
      </c>
      <c r="S23" s="149" t="n">
        <f aca="false">SUM(S16:S22)</f>
        <v>43048430.544615</v>
      </c>
      <c r="T23" s="56" t="n">
        <f aca="false">SUM(T16:T22)</f>
        <v>368</v>
      </c>
      <c r="U23" s="149" t="n">
        <f aca="false">SUM(U16:U22)</f>
        <v>66180206.579686</v>
      </c>
      <c r="V23" s="56" t="n">
        <f aca="false">SUM(V16:V22)</f>
        <v>326</v>
      </c>
      <c r="W23" s="149" t="n">
        <f aca="false">SUM(W16:W22)</f>
        <v>19792024.1470553</v>
      </c>
      <c r="X23" s="56" t="n">
        <f aca="false">SUM(X16:X22)</f>
        <v>200</v>
      </c>
      <c r="Y23" s="149" t="n">
        <f aca="false">SUM(Y16:Y22)</f>
        <v>18270280.0103076</v>
      </c>
      <c r="Z23" s="56" t="n">
        <f aca="false">SUM(Z16:Z22)</f>
        <v>109</v>
      </c>
      <c r="AA23" s="149" t="n">
        <f aca="false">SUM(AA16:AA22)</f>
        <v>9218026.27003688</v>
      </c>
      <c r="AB23" s="56" t="n">
        <f aca="false">SUM(AB16:AB22)</f>
        <v>119</v>
      </c>
      <c r="AC23" s="149" t="n">
        <f aca="false">SUM(AC16:AC22)</f>
        <v>2659220.73970762</v>
      </c>
      <c r="AD23" s="56" t="n">
        <f aca="false">SUM(AD16:AD22)</f>
        <v>3984</v>
      </c>
      <c r="AE23" s="57" t="n">
        <f aca="false">SUM(AE16:AE22)</f>
        <v>234344365.848257</v>
      </c>
      <c r="AF23" s="150" t="n">
        <f aca="false">+AE23/$AE$24</f>
        <v>0.013227417599537</v>
      </c>
    </row>
    <row r="24" s="147" customFormat="true" ht="12.75" hidden="false" customHeight="false" outlineLevel="0" collapsed="false">
      <c r="B24" s="157" t="s">
        <v>127</v>
      </c>
      <c r="C24" s="158"/>
      <c r="D24" s="57" t="n">
        <f aca="false">+D15+D23</f>
        <v>3828</v>
      </c>
      <c r="E24" s="159" t="n">
        <f aca="false">+E15+E23</f>
        <v>156478453.141214</v>
      </c>
      <c r="F24" s="57" t="n">
        <f aca="false">+F15+F23</f>
        <v>11104</v>
      </c>
      <c r="G24" s="159" t="n">
        <f aca="false">+G15+G23</f>
        <v>128518205.697971</v>
      </c>
      <c r="H24" s="57" t="n">
        <f aca="false">+H15+H23</f>
        <v>53699</v>
      </c>
      <c r="I24" s="159" t="n">
        <f aca="false">+I15+I23</f>
        <v>407794880.081263</v>
      </c>
      <c r="J24" s="57" t="n">
        <f aca="false">+J15+J23</f>
        <v>114468</v>
      </c>
      <c r="K24" s="159" t="n">
        <f aca="false">+K15+K23</f>
        <v>994379668.271174</v>
      </c>
      <c r="L24" s="57" t="n">
        <f aca="false">+L15+L23</f>
        <v>149612</v>
      </c>
      <c r="M24" s="159" t="n">
        <f aca="false">+M15+M23</f>
        <v>1628458715.80185</v>
      </c>
      <c r="N24" s="57" t="n">
        <f aca="false">+N15+N23</f>
        <v>148164</v>
      </c>
      <c r="O24" s="159" t="n">
        <f aca="false">+O15+O23</f>
        <v>2382457202.88751</v>
      </c>
      <c r="P24" s="57" t="n">
        <f aca="false">+P15+P23</f>
        <v>137983</v>
      </c>
      <c r="Q24" s="159" t="n">
        <f aca="false">+Q15+Q23</f>
        <v>2468033708.28122</v>
      </c>
      <c r="R24" s="57" t="n">
        <f aca="false">+R15+R23</f>
        <v>113952</v>
      </c>
      <c r="S24" s="159" t="n">
        <f aca="false">+S15+S23</f>
        <v>2296054976.35777</v>
      </c>
      <c r="T24" s="57" t="n">
        <f aca="false">+T15+T23</f>
        <v>80516</v>
      </c>
      <c r="U24" s="159" t="n">
        <f aca="false">+U15+U23</f>
        <v>1884608009.43054</v>
      </c>
      <c r="V24" s="57" t="n">
        <f aca="false">+V15+V23</f>
        <v>50622</v>
      </c>
      <c r="W24" s="159" t="n">
        <f aca="false">+W15+W23</f>
        <v>2023778340.00376</v>
      </c>
      <c r="X24" s="57" t="n">
        <f aca="false">+X15+X23</f>
        <v>30690</v>
      </c>
      <c r="Y24" s="159" t="n">
        <f aca="false">+Y15+Y23</f>
        <v>1134604771.81651</v>
      </c>
      <c r="Z24" s="57" t="n">
        <f aca="false">+Z15+Z23</f>
        <v>18825</v>
      </c>
      <c r="AA24" s="159" t="n">
        <f aca="false">+AA15+AA23</f>
        <v>793653330.174053</v>
      </c>
      <c r="AB24" s="57" t="n">
        <f aca="false">+AB15+AB23</f>
        <v>21954</v>
      </c>
      <c r="AC24" s="159" t="n">
        <f aca="false">+AC15+AC23</f>
        <v>1417741863.89163</v>
      </c>
      <c r="AD24" s="57" t="n">
        <f aca="false">+AD15+AD23</f>
        <v>935417</v>
      </c>
      <c r="AE24" s="57" t="n">
        <f aca="false">+AE15+AE23</f>
        <v>17716562139.5714</v>
      </c>
      <c r="AF24" s="150" t="n">
        <f aca="false">+AE24/$AE$24</f>
        <v>1</v>
      </c>
    </row>
    <row r="25" s="147" customFormat="true" ht="12.75" hidden="false" customHeight="false" outlineLevel="0" collapsed="false">
      <c r="B25" s="160"/>
      <c r="C25" s="160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</row>
    <row r="26" s="161" customFormat="true" ht="12.75" hidden="false" customHeight="false" outlineLevel="0" collapsed="false"/>
  </sheetData>
  <mergeCells count="30">
    <mergeCell ref="B2:AF2"/>
    <mergeCell ref="B3:AF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F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F5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Türkiye Sermaye Piyasası Aracı Kuruluşları Birliği</oddFooter>
  </headerFooter>
  <colBreaks count="1" manualBreakCount="1">
    <brk id="1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6.28125" defaultRowHeight="12.75" zeroHeight="false" outlineLevelRow="0" outlineLevelCol="0"/>
  <cols>
    <col collapsed="false" customWidth="true" hidden="false" outlineLevel="0" max="1" min="1" style="44" width="3.14"/>
    <col collapsed="false" customWidth="true" hidden="false" outlineLevel="0" max="2" min="2" style="162" width="7.28"/>
    <col collapsed="false" customWidth="true" hidden="false" outlineLevel="0" max="3" min="3" style="162" width="19.99"/>
    <col collapsed="false" customWidth="true" hidden="false" outlineLevel="0" max="5" min="4" style="44" width="19.7"/>
    <col collapsed="false" customWidth="true" hidden="false" outlineLevel="0" max="6" min="6" style="22" width="19.7"/>
    <col collapsed="false" customWidth="true" hidden="false" outlineLevel="0" max="9" min="7" style="44" width="19.7"/>
    <col collapsed="false" customWidth="true" hidden="false" outlineLevel="0" max="10" min="10" style="22" width="19.7"/>
    <col collapsed="false" customWidth="true" hidden="false" outlineLevel="0" max="13" min="11" style="44" width="19.7"/>
    <col collapsed="false" customWidth="false" hidden="false" outlineLevel="0" max="257" min="14" style="44" width="16.28"/>
  </cols>
  <sheetData>
    <row r="2" s="163" customFormat="true" ht="18" hidden="false" customHeight="true" outlineLevel="0" collapsed="false">
      <c r="B2" s="164" t="str">
        <f aca="false">+İçindekiler!C7</f>
        <v>Hisse Senedi-İl Bazında Yatırımcı Sayıları ve Portföy Değerleri</v>
      </c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</row>
    <row r="3" s="163" customFormat="true" ht="18" hidden="false" customHeight="true" outlineLevel="0" collapsed="false">
      <c r="B3" s="164" t="str">
        <f aca="false">+Contents!C7</f>
        <v>Stocks-Breakdown of Investors and Portfolio Sizes by Provinces</v>
      </c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</row>
    <row r="4" s="165" customFormat="true" ht="12.75" hidden="false" customHeight="false" outlineLevel="0" collapsed="false">
      <c r="B4" s="166" t="s">
        <v>165</v>
      </c>
      <c r="C4" s="167" t="s">
        <v>166</v>
      </c>
      <c r="D4" s="168" t="s">
        <v>167</v>
      </c>
      <c r="E4" s="169" t="s">
        <v>167</v>
      </c>
      <c r="F4" s="168" t="s">
        <v>168</v>
      </c>
      <c r="G4" s="169" t="s">
        <v>168</v>
      </c>
      <c r="H4" s="168" t="s">
        <v>169</v>
      </c>
      <c r="I4" s="169" t="s">
        <v>169</v>
      </c>
      <c r="J4" s="168" t="s">
        <v>170</v>
      </c>
      <c r="K4" s="169" t="s">
        <v>170</v>
      </c>
      <c r="L4" s="168" t="s">
        <v>171</v>
      </c>
      <c r="M4" s="169" t="s">
        <v>108</v>
      </c>
    </row>
    <row r="5" s="165" customFormat="true" ht="14.25" hidden="false" customHeight="true" outlineLevel="0" collapsed="false">
      <c r="B5" s="170"/>
      <c r="C5" s="171"/>
      <c r="D5" s="172" t="s">
        <v>172</v>
      </c>
      <c r="E5" s="173" t="s">
        <v>173</v>
      </c>
      <c r="F5" s="172" t="s">
        <v>172</v>
      </c>
      <c r="G5" s="173" t="s">
        <v>173</v>
      </c>
      <c r="H5" s="172" t="s">
        <v>172</v>
      </c>
      <c r="I5" s="173" t="s">
        <v>173</v>
      </c>
      <c r="J5" s="172" t="s">
        <v>172</v>
      </c>
      <c r="K5" s="173" t="s">
        <v>173</v>
      </c>
      <c r="L5" s="172" t="s">
        <v>114</v>
      </c>
      <c r="M5" s="173" t="s">
        <v>173</v>
      </c>
    </row>
    <row r="6" s="165" customFormat="true" ht="12.75" hidden="false" customHeight="false" outlineLevel="0" collapsed="false">
      <c r="B6" s="166"/>
      <c r="C6" s="167" t="s">
        <v>174</v>
      </c>
      <c r="D6" s="168" t="s">
        <v>175</v>
      </c>
      <c r="E6" s="169" t="s">
        <v>176</v>
      </c>
      <c r="F6" s="168" t="s">
        <v>175</v>
      </c>
      <c r="G6" s="169" t="s">
        <v>176</v>
      </c>
      <c r="H6" s="168" t="s">
        <v>175</v>
      </c>
      <c r="I6" s="169" t="s">
        <v>176</v>
      </c>
      <c r="J6" s="168" t="s">
        <v>175</v>
      </c>
      <c r="K6" s="169" t="s">
        <v>176</v>
      </c>
      <c r="L6" s="168" t="s">
        <v>177</v>
      </c>
      <c r="M6" s="169" t="s">
        <v>176</v>
      </c>
    </row>
    <row r="7" s="165" customFormat="true" ht="14.25" hidden="false" customHeight="true" outlineLevel="0" collapsed="false">
      <c r="B7" s="174"/>
      <c r="C7" s="175"/>
      <c r="D7" s="176" t="s">
        <v>178</v>
      </c>
      <c r="E7" s="177" t="s">
        <v>179</v>
      </c>
      <c r="F7" s="176" t="s">
        <v>180</v>
      </c>
      <c r="G7" s="177" t="s">
        <v>180</v>
      </c>
      <c r="H7" s="176" t="s">
        <v>181</v>
      </c>
      <c r="I7" s="177" t="s">
        <v>181</v>
      </c>
      <c r="J7" s="176" t="s">
        <v>182</v>
      </c>
      <c r="K7" s="177" t="s">
        <v>182</v>
      </c>
      <c r="L7" s="176" t="s">
        <v>183</v>
      </c>
      <c r="M7" s="177" t="s">
        <v>184</v>
      </c>
    </row>
    <row r="8" customFormat="false" ht="12.75" hidden="false" customHeight="false" outlineLevel="0" collapsed="false">
      <c r="A8" s="165"/>
      <c r="B8" s="178" t="n">
        <v>1</v>
      </c>
      <c r="C8" s="179" t="s">
        <v>185</v>
      </c>
      <c r="D8" s="52" t="n">
        <v>0</v>
      </c>
      <c r="E8" s="145" t="n">
        <v>0</v>
      </c>
      <c r="F8" s="52" t="n">
        <v>37</v>
      </c>
      <c r="G8" s="145" t="n">
        <v>43113061.0267</v>
      </c>
      <c r="H8" s="52" t="n">
        <v>23638</v>
      </c>
      <c r="I8" s="145" t="n">
        <v>335431809.24639</v>
      </c>
      <c r="J8" s="52" t="n">
        <v>2</v>
      </c>
      <c r="K8" s="145" t="n">
        <v>509327.9395</v>
      </c>
      <c r="L8" s="52" t="n">
        <f aca="false">+H8+J8+F8+D8</f>
        <v>23677</v>
      </c>
      <c r="M8" s="145" t="n">
        <f aca="false">+I8+K8+G8+E8</f>
        <v>379054198.21259</v>
      </c>
    </row>
    <row r="9" customFormat="false" ht="12.75" hidden="false" customHeight="false" outlineLevel="0" collapsed="false">
      <c r="A9" s="165"/>
      <c r="B9" s="178" t="n">
        <v>2</v>
      </c>
      <c r="C9" s="179" t="s">
        <v>186</v>
      </c>
      <c r="D9" s="52" t="n">
        <v>0</v>
      </c>
      <c r="E9" s="145" t="n">
        <v>0</v>
      </c>
      <c r="F9" s="52" t="n">
        <v>5</v>
      </c>
      <c r="G9" s="145" t="n">
        <v>42771.93075</v>
      </c>
      <c r="H9" s="52" t="n">
        <v>2269</v>
      </c>
      <c r="I9" s="145" t="n">
        <v>12272575.690165</v>
      </c>
      <c r="J9" s="52" t="n">
        <v>0</v>
      </c>
      <c r="K9" s="145" t="n">
        <v>0</v>
      </c>
      <c r="L9" s="52" t="n">
        <f aca="false">+H9+J9+F9+D9</f>
        <v>2274</v>
      </c>
      <c r="M9" s="145" t="n">
        <f aca="false">+I9+K9+G9+E9</f>
        <v>12315347.620915</v>
      </c>
    </row>
    <row r="10" customFormat="false" ht="12.75" hidden="false" customHeight="false" outlineLevel="0" collapsed="false">
      <c r="A10" s="165"/>
      <c r="B10" s="178" t="n">
        <v>3</v>
      </c>
      <c r="C10" s="179" t="s">
        <v>187</v>
      </c>
      <c r="D10" s="52" t="n">
        <v>0</v>
      </c>
      <c r="E10" s="145" t="n">
        <v>0</v>
      </c>
      <c r="F10" s="52" t="n">
        <v>6</v>
      </c>
      <c r="G10" s="145" t="n">
        <v>90945.39217</v>
      </c>
      <c r="H10" s="52" t="n">
        <v>4633</v>
      </c>
      <c r="I10" s="145" t="n">
        <v>32288449.35895</v>
      </c>
      <c r="J10" s="52" t="n">
        <v>2</v>
      </c>
      <c r="K10" s="145" t="n">
        <v>21552</v>
      </c>
      <c r="L10" s="52" t="n">
        <f aca="false">+H10+J10+F10+D10</f>
        <v>4641</v>
      </c>
      <c r="M10" s="145" t="n">
        <f aca="false">+I10+K10+G10+E10</f>
        <v>32400946.75112</v>
      </c>
    </row>
    <row r="11" customFormat="false" ht="12.75" hidden="false" customHeight="false" outlineLevel="0" collapsed="false">
      <c r="B11" s="178" t="n">
        <v>4</v>
      </c>
      <c r="C11" s="179" t="s">
        <v>188</v>
      </c>
      <c r="D11" s="52" t="n">
        <v>0</v>
      </c>
      <c r="E11" s="145" t="n">
        <v>0</v>
      </c>
      <c r="F11" s="52" t="n">
        <v>3</v>
      </c>
      <c r="G11" s="145" t="n">
        <v>30.2524</v>
      </c>
      <c r="H11" s="52" t="n">
        <v>652</v>
      </c>
      <c r="I11" s="145" t="n">
        <v>2737429.987675</v>
      </c>
      <c r="J11" s="52" t="n">
        <v>0</v>
      </c>
      <c r="K11" s="145" t="n">
        <v>0</v>
      </c>
      <c r="L11" s="52" t="n">
        <f aca="false">+H11+J11+F11+D11</f>
        <v>655</v>
      </c>
      <c r="M11" s="145" t="n">
        <f aca="false">+I11+K11+G11+E11</f>
        <v>2737460.240075</v>
      </c>
    </row>
    <row r="12" customFormat="false" ht="12.75" hidden="false" customHeight="false" outlineLevel="0" collapsed="false">
      <c r="B12" s="178" t="n">
        <v>5</v>
      </c>
      <c r="C12" s="179" t="s">
        <v>189</v>
      </c>
      <c r="D12" s="52" t="n">
        <v>0</v>
      </c>
      <c r="E12" s="145" t="n">
        <v>0</v>
      </c>
      <c r="F12" s="52" t="n">
        <v>5</v>
      </c>
      <c r="G12" s="145" t="n">
        <v>18078.94077</v>
      </c>
      <c r="H12" s="52" t="n">
        <v>2296</v>
      </c>
      <c r="I12" s="145" t="n">
        <v>10411543.9497339</v>
      </c>
      <c r="J12" s="52" t="n">
        <v>0</v>
      </c>
      <c r="K12" s="145" t="n">
        <v>0</v>
      </c>
      <c r="L12" s="52" t="n">
        <f aca="false">+H12+J12+F12+D12</f>
        <v>2301</v>
      </c>
      <c r="M12" s="145" t="n">
        <f aca="false">+I12+K12+G12+E12</f>
        <v>10429622.8905039</v>
      </c>
    </row>
    <row r="13" customFormat="false" ht="12.75" hidden="false" customHeight="false" outlineLevel="0" collapsed="false">
      <c r="B13" s="178" t="n">
        <v>6</v>
      </c>
      <c r="C13" s="179" t="s">
        <v>190</v>
      </c>
      <c r="D13" s="52" t="n">
        <v>11</v>
      </c>
      <c r="E13" s="145" t="n">
        <v>6655714.58858</v>
      </c>
      <c r="F13" s="52" t="n">
        <v>248</v>
      </c>
      <c r="G13" s="145" t="n">
        <v>522617319.21246</v>
      </c>
      <c r="H13" s="52" t="n">
        <v>110867</v>
      </c>
      <c r="I13" s="145" t="n">
        <v>1470237654.58678</v>
      </c>
      <c r="J13" s="52" t="n">
        <v>35</v>
      </c>
      <c r="K13" s="145" t="n">
        <v>267253582.18653</v>
      </c>
      <c r="L13" s="52" t="n">
        <f aca="false">+H13+J13+F13+D13</f>
        <v>111161</v>
      </c>
      <c r="M13" s="145" t="n">
        <f aca="false">+I13+K13+G13+E13</f>
        <v>2266764270.57435</v>
      </c>
    </row>
    <row r="14" customFormat="false" ht="12.75" hidden="false" customHeight="false" outlineLevel="0" collapsed="false">
      <c r="B14" s="178" t="n">
        <v>7</v>
      </c>
      <c r="C14" s="179" t="s">
        <v>191</v>
      </c>
      <c r="D14" s="52" t="n">
        <v>0</v>
      </c>
      <c r="E14" s="145" t="n">
        <v>0</v>
      </c>
      <c r="F14" s="52" t="n">
        <v>37</v>
      </c>
      <c r="G14" s="145" t="n">
        <v>3475599.13526</v>
      </c>
      <c r="H14" s="52" t="n">
        <v>26550</v>
      </c>
      <c r="I14" s="145" t="n">
        <v>298864738.634715</v>
      </c>
      <c r="J14" s="52" t="n">
        <v>1</v>
      </c>
      <c r="K14" s="145" t="n">
        <v>169079.8</v>
      </c>
      <c r="L14" s="52" t="n">
        <f aca="false">+H14+J14+F14+D14</f>
        <v>26588</v>
      </c>
      <c r="M14" s="145" t="n">
        <f aca="false">+I14+K14+G14+E14</f>
        <v>302509417.569975</v>
      </c>
    </row>
    <row r="15" customFormat="false" ht="12.75" hidden="false" customHeight="false" outlineLevel="0" collapsed="false">
      <c r="B15" s="178" t="n">
        <v>8</v>
      </c>
      <c r="C15" s="179" t="s">
        <v>192</v>
      </c>
      <c r="D15" s="52" t="n">
        <v>0</v>
      </c>
      <c r="E15" s="145" t="n">
        <v>0</v>
      </c>
      <c r="F15" s="52" t="n">
        <v>2</v>
      </c>
      <c r="G15" s="145" t="n">
        <v>247.93936</v>
      </c>
      <c r="H15" s="52" t="n">
        <v>1624</v>
      </c>
      <c r="I15" s="145" t="n">
        <v>12724483.8482116</v>
      </c>
      <c r="J15" s="52" t="n">
        <v>0</v>
      </c>
      <c r="K15" s="145" t="n">
        <v>0</v>
      </c>
      <c r="L15" s="52" t="n">
        <f aca="false">+H15+J15+F15+D15</f>
        <v>1626</v>
      </c>
      <c r="M15" s="145" t="n">
        <f aca="false">+I15+K15+G15+E15</f>
        <v>12724731.7875716</v>
      </c>
    </row>
    <row r="16" customFormat="false" ht="12.75" hidden="false" customHeight="false" outlineLevel="0" collapsed="false">
      <c r="B16" s="178" t="n">
        <v>9</v>
      </c>
      <c r="C16" s="179" t="s">
        <v>193</v>
      </c>
      <c r="D16" s="52" t="n">
        <v>0</v>
      </c>
      <c r="E16" s="145" t="n">
        <v>0</v>
      </c>
      <c r="F16" s="52" t="n">
        <v>19</v>
      </c>
      <c r="G16" s="145" t="n">
        <v>28160590.66082</v>
      </c>
      <c r="H16" s="52" t="n">
        <v>13901</v>
      </c>
      <c r="I16" s="145" t="n">
        <v>150039969.631455</v>
      </c>
      <c r="J16" s="52" t="n">
        <v>1</v>
      </c>
      <c r="K16" s="145" t="n">
        <v>0.00735</v>
      </c>
      <c r="L16" s="52" t="n">
        <f aca="false">+H16+J16+F16+D16</f>
        <v>13921</v>
      </c>
      <c r="M16" s="145" t="n">
        <f aca="false">+I16+K16+G16+E16</f>
        <v>178200560.299625</v>
      </c>
    </row>
    <row r="17" customFormat="false" ht="12.75" hidden="false" customHeight="false" outlineLevel="0" collapsed="false">
      <c r="B17" s="178" t="n">
        <v>10</v>
      </c>
      <c r="C17" s="179" t="s">
        <v>194</v>
      </c>
      <c r="D17" s="52" t="n">
        <v>0</v>
      </c>
      <c r="E17" s="145" t="n">
        <v>0</v>
      </c>
      <c r="F17" s="52" t="n">
        <v>27</v>
      </c>
      <c r="G17" s="145" t="n">
        <v>17296468.7086984</v>
      </c>
      <c r="H17" s="52" t="n">
        <v>20207</v>
      </c>
      <c r="I17" s="145" t="n">
        <v>213851835.050427</v>
      </c>
      <c r="J17" s="52" t="n">
        <v>6</v>
      </c>
      <c r="K17" s="145" t="n">
        <v>208725.46366</v>
      </c>
      <c r="L17" s="52" t="n">
        <f aca="false">+H17+J17+F17+D17</f>
        <v>20240</v>
      </c>
      <c r="M17" s="145" t="n">
        <f aca="false">+I17+K17+G17+E17</f>
        <v>231357029.222785</v>
      </c>
    </row>
    <row r="18" customFormat="false" ht="12.75" hidden="false" customHeight="false" outlineLevel="0" collapsed="false">
      <c r="B18" s="178" t="n">
        <v>11</v>
      </c>
      <c r="C18" s="179" t="s">
        <v>195</v>
      </c>
      <c r="D18" s="52" t="n">
        <v>0</v>
      </c>
      <c r="E18" s="145" t="n">
        <v>0</v>
      </c>
      <c r="F18" s="52" t="n">
        <v>1</v>
      </c>
      <c r="G18" s="145" t="n">
        <v>0.0224</v>
      </c>
      <c r="H18" s="52" t="n">
        <v>1897</v>
      </c>
      <c r="I18" s="145" t="n">
        <v>9648259.060005</v>
      </c>
      <c r="J18" s="52" t="n">
        <v>0</v>
      </c>
      <c r="K18" s="145" t="n">
        <v>0</v>
      </c>
      <c r="L18" s="52" t="n">
        <f aca="false">+H18+J18+F18+D18</f>
        <v>1898</v>
      </c>
      <c r="M18" s="145" t="n">
        <f aca="false">+I18+K18+G18+E18</f>
        <v>9648259.082405</v>
      </c>
    </row>
    <row r="19" customFormat="false" ht="12.75" hidden="false" customHeight="false" outlineLevel="0" collapsed="false">
      <c r="B19" s="178" t="n">
        <v>12</v>
      </c>
      <c r="C19" s="179" t="s">
        <v>196</v>
      </c>
      <c r="D19" s="52" t="n">
        <v>0</v>
      </c>
      <c r="E19" s="145" t="n">
        <v>0</v>
      </c>
      <c r="F19" s="52" t="n">
        <v>2</v>
      </c>
      <c r="G19" s="145" t="n">
        <v>14.18755</v>
      </c>
      <c r="H19" s="52" t="n">
        <v>659</v>
      </c>
      <c r="I19" s="145" t="n">
        <v>2534245.10072125</v>
      </c>
      <c r="J19" s="52" t="n">
        <v>0</v>
      </c>
      <c r="K19" s="145" t="n">
        <v>0</v>
      </c>
      <c r="L19" s="52" t="n">
        <f aca="false">+H19+J19+F19+D19</f>
        <v>661</v>
      </c>
      <c r="M19" s="145" t="n">
        <f aca="false">+I19+K19+G19+E19</f>
        <v>2534259.28827125</v>
      </c>
    </row>
    <row r="20" customFormat="false" ht="12.75" hidden="false" customHeight="false" outlineLevel="0" collapsed="false">
      <c r="B20" s="178" t="n">
        <v>13</v>
      </c>
      <c r="C20" s="179" t="s">
        <v>197</v>
      </c>
      <c r="D20" s="52" t="n">
        <v>0</v>
      </c>
      <c r="E20" s="145" t="n">
        <v>0</v>
      </c>
      <c r="F20" s="52" t="n">
        <v>1</v>
      </c>
      <c r="G20" s="145" t="n">
        <v>41.63156</v>
      </c>
      <c r="H20" s="52" t="n">
        <v>783</v>
      </c>
      <c r="I20" s="145" t="n">
        <v>3279740.96484</v>
      </c>
      <c r="J20" s="52" t="n">
        <v>0</v>
      </c>
      <c r="K20" s="145" t="n">
        <v>0</v>
      </c>
      <c r="L20" s="52" t="n">
        <f aca="false">+H20+J20+F20+D20</f>
        <v>784</v>
      </c>
      <c r="M20" s="145" t="n">
        <f aca="false">+I20+K20+G20+E20</f>
        <v>3279782.5964</v>
      </c>
    </row>
    <row r="21" customFormat="false" ht="12.75" hidden="false" customHeight="false" outlineLevel="0" collapsed="false">
      <c r="B21" s="178" t="n">
        <v>14</v>
      </c>
      <c r="C21" s="179" t="s">
        <v>198</v>
      </c>
      <c r="D21" s="52" t="n">
        <v>0</v>
      </c>
      <c r="E21" s="145" t="n">
        <v>0</v>
      </c>
      <c r="F21" s="52" t="n">
        <v>8</v>
      </c>
      <c r="G21" s="145" t="n">
        <v>14640815.21568</v>
      </c>
      <c r="H21" s="52" t="n">
        <v>3594</v>
      </c>
      <c r="I21" s="145" t="n">
        <v>26868513.4189152</v>
      </c>
      <c r="J21" s="52" t="n">
        <v>2</v>
      </c>
      <c r="K21" s="145" t="n">
        <v>48073.56454</v>
      </c>
      <c r="L21" s="52" t="n">
        <f aca="false">+H21+J21+F21+D21</f>
        <v>3604</v>
      </c>
      <c r="M21" s="145" t="n">
        <f aca="false">+I21+K21+G21+E21</f>
        <v>41557402.1991352</v>
      </c>
    </row>
    <row r="22" customFormat="false" ht="12.75" hidden="false" customHeight="false" outlineLevel="0" collapsed="false">
      <c r="B22" s="178" t="n">
        <v>15</v>
      </c>
      <c r="C22" s="179" t="s">
        <v>199</v>
      </c>
      <c r="D22" s="52" t="n">
        <v>0</v>
      </c>
      <c r="E22" s="145" t="n">
        <v>0</v>
      </c>
      <c r="F22" s="52" t="n">
        <v>9</v>
      </c>
      <c r="G22" s="145" t="n">
        <v>98771.16728</v>
      </c>
      <c r="H22" s="52" t="n">
        <v>2499</v>
      </c>
      <c r="I22" s="145" t="n">
        <v>17235989.4721851</v>
      </c>
      <c r="J22" s="52" t="n">
        <v>1</v>
      </c>
      <c r="K22" s="145" t="n">
        <v>6587.34479</v>
      </c>
      <c r="L22" s="52" t="n">
        <f aca="false">+H22+J22+F22+D22</f>
        <v>2509</v>
      </c>
      <c r="M22" s="145" t="n">
        <f aca="false">+I22+K22+G22+E22</f>
        <v>17341347.9842551</v>
      </c>
    </row>
    <row r="23" customFormat="false" ht="12.75" hidden="false" customHeight="false" outlineLevel="0" collapsed="false">
      <c r="B23" s="178" t="n">
        <v>16</v>
      </c>
      <c r="C23" s="179" t="s">
        <v>200</v>
      </c>
      <c r="D23" s="52" t="n">
        <v>0</v>
      </c>
      <c r="E23" s="145" t="n">
        <v>0</v>
      </c>
      <c r="F23" s="52" t="n">
        <v>62</v>
      </c>
      <c r="G23" s="145" t="n">
        <v>31988260.3498</v>
      </c>
      <c r="H23" s="52" t="n">
        <v>35656</v>
      </c>
      <c r="I23" s="145" t="n">
        <v>501996365.315721</v>
      </c>
      <c r="J23" s="52" t="n">
        <v>6</v>
      </c>
      <c r="K23" s="145" t="n">
        <v>178414.54971</v>
      </c>
      <c r="L23" s="52" t="n">
        <f aca="false">+H23+J23+F23+D23</f>
        <v>35724</v>
      </c>
      <c r="M23" s="145" t="n">
        <f aca="false">+I23+K23+G23+E23</f>
        <v>534163040.215231</v>
      </c>
    </row>
    <row r="24" customFormat="false" ht="12.75" hidden="false" customHeight="false" outlineLevel="0" collapsed="false">
      <c r="B24" s="178" t="n">
        <v>17</v>
      </c>
      <c r="C24" s="179" t="s">
        <v>201</v>
      </c>
      <c r="D24" s="52" t="n">
        <v>0</v>
      </c>
      <c r="E24" s="145" t="n">
        <v>0</v>
      </c>
      <c r="F24" s="52" t="n">
        <v>11</v>
      </c>
      <c r="G24" s="145" t="n">
        <v>750204.38387</v>
      </c>
      <c r="H24" s="52" t="n">
        <v>6136</v>
      </c>
      <c r="I24" s="145" t="n">
        <v>41772351.2317201</v>
      </c>
      <c r="J24" s="52" t="n">
        <v>2</v>
      </c>
      <c r="K24" s="145" t="n">
        <v>4527.10956</v>
      </c>
      <c r="L24" s="52" t="n">
        <f aca="false">+H24+J24+F24+D24</f>
        <v>6149</v>
      </c>
      <c r="M24" s="145" t="n">
        <f aca="false">+I24+K24+G24+E24</f>
        <v>42527082.7251501</v>
      </c>
    </row>
    <row r="25" customFormat="false" ht="12.75" hidden="false" customHeight="false" outlineLevel="0" collapsed="false">
      <c r="B25" s="178" t="n">
        <v>18</v>
      </c>
      <c r="C25" s="179" t="s">
        <v>202</v>
      </c>
      <c r="D25" s="52" t="n">
        <v>0</v>
      </c>
      <c r="E25" s="145" t="n">
        <v>0</v>
      </c>
      <c r="F25" s="52" t="n">
        <v>1</v>
      </c>
      <c r="G25" s="145" t="n">
        <v>5.19944</v>
      </c>
      <c r="H25" s="52" t="n">
        <v>1266</v>
      </c>
      <c r="I25" s="145" t="n">
        <v>8538420.6863066</v>
      </c>
      <c r="J25" s="52" t="n">
        <v>0</v>
      </c>
      <c r="K25" s="145" t="n">
        <v>0</v>
      </c>
      <c r="L25" s="52" t="n">
        <f aca="false">+H25+J25+F25+D25</f>
        <v>1267</v>
      </c>
      <c r="M25" s="145" t="n">
        <f aca="false">+I25+K25+G25+E25</f>
        <v>8538425.8857466</v>
      </c>
    </row>
    <row r="26" customFormat="false" ht="12.75" hidden="false" customHeight="false" outlineLevel="0" collapsed="false">
      <c r="B26" s="178" t="n">
        <v>19</v>
      </c>
      <c r="C26" s="179" t="s">
        <v>203</v>
      </c>
      <c r="D26" s="52" t="n">
        <v>0</v>
      </c>
      <c r="E26" s="145" t="n">
        <v>0</v>
      </c>
      <c r="F26" s="52" t="n">
        <v>5</v>
      </c>
      <c r="G26" s="145" t="n">
        <v>474.31729</v>
      </c>
      <c r="H26" s="52" t="n">
        <v>3470</v>
      </c>
      <c r="I26" s="145" t="n">
        <v>68142208.36326</v>
      </c>
      <c r="J26" s="52" t="n">
        <v>0</v>
      </c>
      <c r="K26" s="145" t="n">
        <v>0</v>
      </c>
      <c r="L26" s="52" t="n">
        <f aca="false">+H26+J26+F26+D26</f>
        <v>3475</v>
      </c>
      <c r="M26" s="145" t="n">
        <f aca="false">+I26+K26+G26+E26</f>
        <v>68142682.68055</v>
      </c>
    </row>
    <row r="27" customFormat="false" ht="12.75" hidden="false" customHeight="false" outlineLevel="0" collapsed="false">
      <c r="B27" s="178" t="n">
        <v>20</v>
      </c>
      <c r="C27" s="179" t="s">
        <v>204</v>
      </c>
      <c r="D27" s="52" t="n">
        <v>0</v>
      </c>
      <c r="E27" s="145" t="n">
        <v>0</v>
      </c>
      <c r="F27" s="52" t="n">
        <v>27</v>
      </c>
      <c r="G27" s="145" t="n">
        <v>385278.87408</v>
      </c>
      <c r="H27" s="52" t="n">
        <v>13931</v>
      </c>
      <c r="I27" s="145" t="n">
        <v>136199860.118655</v>
      </c>
      <c r="J27" s="52" t="n">
        <v>2</v>
      </c>
      <c r="K27" s="145" t="n">
        <v>2473575.45552</v>
      </c>
      <c r="L27" s="52" t="n">
        <f aca="false">+H27+J27+F27+D27</f>
        <v>13960</v>
      </c>
      <c r="M27" s="145" t="n">
        <f aca="false">+I27+K27+G27+E27</f>
        <v>139058714.448255</v>
      </c>
    </row>
    <row r="28" customFormat="false" ht="12.75" hidden="false" customHeight="false" outlineLevel="0" collapsed="false">
      <c r="B28" s="178" t="n">
        <v>21</v>
      </c>
      <c r="C28" s="179" t="s">
        <v>205</v>
      </c>
      <c r="D28" s="52" t="n">
        <v>0</v>
      </c>
      <c r="E28" s="145" t="n">
        <v>0</v>
      </c>
      <c r="F28" s="52" t="n">
        <v>15</v>
      </c>
      <c r="G28" s="145" t="n">
        <v>21839.07144</v>
      </c>
      <c r="H28" s="52" t="n">
        <v>4168</v>
      </c>
      <c r="I28" s="145" t="n">
        <v>44712604.5756667</v>
      </c>
      <c r="J28" s="52" t="n">
        <v>1</v>
      </c>
      <c r="K28" s="145" t="n">
        <v>2623</v>
      </c>
      <c r="L28" s="52" t="n">
        <f aca="false">+H28+J28+F28+D28</f>
        <v>4184</v>
      </c>
      <c r="M28" s="145" t="n">
        <f aca="false">+I28+K28+G28+E28</f>
        <v>44737066.6471067</v>
      </c>
    </row>
    <row r="29" customFormat="false" ht="12.75" hidden="false" customHeight="false" outlineLevel="0" collapsed="false">
      <c r="B29" s="178" t="n">
        <v>22</v>
      </c>
      <c r="C29" s="179" t="s">
        <v>206</v>
      </c>
      <c r="D29" s="52" t="n">
        <v>0</v>
      </c>
      <c r="E29" s="145" t="n">
        <v>0</v>
      </c>
      <c r="F29" s="52" t="n">
        <v>3</v>
      </c>
      <c r="G29" s="145" t="n">
        <v>41222.90528</v>
      </c>
      <c r="H29" s="52" t="n">
        <v>4665</v>
      </c>
      <c r="I29" s="145" t="n">
        <v>46890755.8960774</v>
      </c>
      <c r="J29" s="52" t="n">
        <v>0</v>
      </c>
      <c r="K29" s="145" t="n">
        <v>0</v>
      </c>
      <c r="L29" s="52" t="n">
        <f aca="false">+H29+J29+F29+D29</f>
        <v>4668</v>
      </c>
      <c r="M29" s="145" t="n">
        <f aca="false">+I29+K29+G29+E29</f>
        <v>46931978.8013574</v>
      </c>
    </row>
    <row r="30" customFormat="false" ht="12.75" hidden="false" customHeight="false" outlineLevel="0" collapsed="false">
      <c r="B30" s="178" t="n">
        <v>23</v>
      </c>
      <c r="C30" s="179" t="s">
        <v>207</v>
      </c>
      <c r="D30" s="52" t="n">
        <v>0</v>
      </c>
      <c r="E30" s="145" t="n">
        <v>0</v>
      </c>
      <c r="F30" s="52" t="n">
        <v>2</v>
      </c>
      <c r="G30" s="145" t="n">
        <v>14.26175</v>
      </c>
      <c r="H30" s="52" t="n">
        <v>2858</v>
      </c>
      <c r="I30" s="145" t="n">
        <v>24800933.824425</v>
      </c>
      <c r="J30" s="52" t="n">
        <v>0</v>
      </c>
      <c r="K30" s="145" t="n">
        <v>0</v>
      </c>
      <c r="L30" s="52" t="n">
        <f aca="false">+H30+J30+F30+D30</f>
        <v>2860</v>
      </c>
      <c r="M30" s="145" t="n">
        <f aca="false">+I30+K30+G30+E30</f>
        <v>24800948.086175</v>
      </c>
    </row>
    <row r="31" customFormat="false" ht="12.75" hidden="false" customHeight="false" outlineLevel="0" collapsed="false">
      <c r="B31" s="178" t="n">
        <v>24</v>
      </c>
      <c r="C31" s="179" t="s">
        <v>208</v>
      </c>
      <c r="D31" s="52" t="n">
        <v>0</v>
      </c>
      <c r="E31" s="145" t="n">
        <v>0</v>
      </c>
      <c r="F31" s="52" t="n">
        <v>5</v>
      </c>
      <c r="G31" s="145" t="n">
        <v>1840013.96358</v>
      </c>
      <c r="H31" s="52" t="n">
        <v>1231</v>
      </c>
      <c r="I31" s="145" t="n">
        <v>6763085.93467745</v>
      </c>
      <c r="J31" s="52" t="n">
        <v>2</v>
      </c>
      <c r="K31" s="145" t="n">
        <v>205.99443</v>
      </c>
      <c r="L31" s="52" t="n">
        <f aca="false">+H31+J31+F31+D31</f>
        <v>1238</v>
      </c>
      <c r="M31" s="145" t="n">
        <f aca="false">+I31+K31+G31+E31</f>
        <v>8603305.89268745</v>
      </c>
    </row>
    <row r="32" customFormat="false" ht="12.75" hidden="false" customHeight="false" outlineLevel="0" collapsed="false">
      <c r="B32" s="178" t="n">
        <v>25</v>
      </c>
      <c r="C32" s="179" t="s">
        <v>209</v>
      </c>
      <c r="D32" s="52" t="n">
        <v>0</v>
      </c>
      <c r="E32" s="145" t="n">
        <v>0</v>
      </c>
      <c r="F32" s="52" t="n">
        <v>11</v>
      </c>
      <c r="G32" s="145" t="n">
        <v>33777.61156</v>
      </c>
      <c r="H32" s="52" t="n">
        <v>2630</v>
      </c>
      <c r="I32" s="145" t="n">
        <v>18953144.2655967</v>
      </c>
      <c r="J32" s="52" t="n">
        <v>0</v>
      </c>
      <c r="K32" s="145" t="n">
        <v>0</v>
      </c>
      <c r="L32" s="52" t="n">
        <f aca="false">+H32+J32+F32+D32</f>
        <v>2641</v>
      </c>
      <c r="M32" s="145" t="n">
        <f aca="false">+I32+K32+G32+E32</f>
        <v>18986921.8771567</v>
      </c>
    </row>
    <row r="33" customFormat="false" ht="12.75" hidden="false" customHeight="false" outlineLevel="0" collapsed="false">
      <c r="B33" s="178" t="n">
        <v>26</v>
      </c>
      <c r="C33" s="179" t="s">
        <v>210</v>
      </c>
      <c r="D33" s="52" t="n">
        <v>0</v>
      </c>
      <c r="E33" s="145" t="n">
        <v>0</v>
      </c>
      <c r="F33" s="52" t="n">
        <v>25</v>
      </c>
      <c r="G33" s="145" t="n">
        <v>134745.59465</v>
      </c>
      <c r="H33" s="52" t="n">
        <v>9300</v>
      </c>
      <c r="I33" s="145" t="n">
        <v>77162330.033293</v>
      </c>
      <c r="J33" s="52" t="n">
        <v>1</v>
      </c>
      <c r="K33" s="145" t="n">
        <v>5764959.8864</v>
      </c>
      <c r="L33" s="52" t="n">
        <f aca="false">+H33+J33+F33+D33</f>
        <v>9326</v>
      </c>
      <c r="M33" s="145" t="n">
        <f aca="false">+I33+K33+G33+E33</f>
        <v>83062035.514343</v>
      </c>
    </row>
    <row r="34" customFormat="false" ht="12.75" hidden="false" customHeight="false" outlineLevel="0" collapsed="false">
      <c r="B34" s="178" t="n">
        <v>27</v>
      </c>
      <c r="C34" s="179" t="s">
        <v>211</v>
      </c>
      <c r="D34" s="52" t="n">
        <v>0</v>
      </c>
      <c r="E34" s="145" t="n">
        <v>0</v>
      </c>
      <c r="F34" s="52" t="n">
        <v>20</v>
      </c>
      <c r="G34" s="145" t="n">
        <v>59860998.40875</v>
      </c>
      <c r="H34" s="52" t="n">
        <v>6191</v>
      </c>
      <c r="I34" s="145" t="n">
        <v>81849737.6211183</v>
      </c>
      <c r="J34" s="52" t="n">
        <v>0</v>
      </c>
      <c r="K34" s="145" t="n">
        <v>0</v>
      </c>
      <c r="L34" s="52" t="n">
        <f aca="false">+H34+J34+F34+D34</f>
        <v>6211</v>
      </c>
      <c r="M34" s="145" t="n">
        <f aca="false">+I34+K34+G34+E34</f>
        <v>141710736.029868</v>
      </c>
    </row>
    <row r="35" customFormat="false" ht="12.75" hidden="false" customHeight="false" outlineLevel="0" collapsed="false">
      <c r="B35" s="178" t="n">
        <v>28</v>
      </c>
      <c r="C35" s="179" t="s">
        <v>212</v>
      </c>
      <c r="D35" s="52" t="n">
        <v>0</v>
      </c>
      <c r="E35" s="145" t="n">
        <v>0</v>
      </c>
      <c r="F35" s="52" t="n">
        <v>8</v>
      </c>
      <c r="G35" s="145" t="n">
        <v>509128.10513</v>
      </c>
      <c r="H35" s="52" t="n">
        <v>2554</v>
      </c>
      <c r="I35" s="145" t="n">
        <v>15349935.1332882</v>
      </c>
      <c r="J35" s="52" t="n">
        <v>0</v>
      </c>
      <c r="K35" s="145" t="n">
        <v>0</v>
      </c>
      <c r="L35" s="52" t="n">
        <f aca="false">+H35+J35+F35+D35</f>
        <v>2562</v>
      </c>
      <c r="M35" s="145" t="n">
        <f aca="false">+I35+K35+G35+E35</f>
        <v>15859063.2384182</v>
      </c>
    </row>
    <row r="36" customFormat="false" ht="12.75" hidden="false" customHeight="false" outlineLevel="0" collapsed="false">
      <c r="B36" s="178" t="n">
        <v>29</v>
      </c>
      <c r="C36" s="179" t="s">
        <v>213</v>
      </c>
      <c r="D36" s="52" t="n">
        <v>0</v>
      </c>
      <c r="E36" s="145" t="n">
        <v>0</v>
      </c>
      <c r="F36" s="52" t="n">
        <v>1</v>
      </c>
      <c r="G36" s="145" t="n">
        <v>3580.44651</v>
      </c>
      <c r="H36" s="52" t="n">
        <v>775</v>
      </c>
      <c r="I36" s="145" t="n">
        <v>4049437.869665</v>
      </c>
      <c r="J36" s="52" t="n">
        <v>0</v>
      </c>
      <c r="K36" s="145" t="n">
        <v>0</v>
      </c>
      <c r="L36" s="52" t="n">
        <f aca="false">+H36+J36+F36+D36</f>
        <v>776</v>
      </c>
      <c r="M36" s="145" t="n">
        <f aca="false">+I36+K36+G36+E36</f>
        <v>4053018.316175</v>
      </c>
    </row>
    <row r="37" customFormat="false" ht="12.75" hidden="false" customHeight="false" outlineLevel="0" collapsed="false">
      <c r="B37" s="178" t="n">
        <v>30</v>
      </c>
      <c r="C37" s="179" t="s">
        <v>214</v>
      </c>
      <c r="D37" s="52" t="n">
        <v>0</v>
      </c>
      <c r="E37" s="145" t="n">
        <v>0</v>
      </c>
      <c r="F37" s="52" t="n">
        <v>2</v>
      </c>
      <c r="G37" s="145" t="n">
        <v>82.69988</v>
      </c>
      <c r="H37" s="52" t="n">
        <v>435</v>
      </c>
      <c r="I37" s="145" t="n">
        <v>1479482.64122402</v>
      </c>
      <c r="J37" s="52" t="n">
        <v>0</v>
      </c>
      <c r="K37" s="145" t="n">
        <v>0</v>
      </c>
      <c r="L37" s="52" t="n">
        <f aca="false">+H37+J37+F37+D37</f>
        <v>437</v>
      </c>
      <c r="M37" s="145" t="n">
        <f aca="false">+I37+K37+G37+E37</f>
        <v>1479565.34110402</v>
      </c>
    </row>
    <row r="38" customFormat="false" ht="12.75" hidden="false" customHeight="false" outlineLevel="0" collapsed="false">
      <c r="B38" s="178" t="n">
        <v>31</v>
      </c>
      <c r="C38" s="179" t="s">
        <v>215</v>
      </c>
      <c r="D38" s="52" t="n">
        <v>0</v>
      </c>
      <c r="E38" s="145" t="n">
        <v>0</v>
      </c>
      <c r="F38" s="52" t="n">
        <v>12</v>
      </c>
      <c r="G38" s="145" t="n">
        <v>69619528.53423</v>
      </c>
      <c r="H38" s="52" t="n">
        <v>8476</v>
      </c>
      <c r="I38" s="145" t="n">
        <v>124071026.797954</v>
      </c>
      <c r="J38" s="52" t="n">
        <v>0</v>
      </c>
      <c r="K38" s="145" t="n">
        <v>0</v>
      </c>
      <c r="L38" s="52" t="n">
        <f aca="false">+H38+J38+F38+D38</f>
        <v>8488</v>
      </c>
      <c r="M38" s="145" t="n">
        <f aca="false">+I38+K38+G38+E38</f>
        <v>193690555.332184</v>
      </c>
    </row>
    <row r="39" customFormat="false" ht="12.75" hidden="false" customHeight="false" outlineLevel="0" collapsed="false">
      <c r="B39" s="178" t="n">
        <v>32</v>
      </c>
      <c r="C39" s="179" t="s">
        <v>216</v>
      </c>
      <c r="D39" s="52" t="n">
        <v>1</v>
      </c>
      <c r="E39" s="145" t="n">
        <v>0.2978</v>
      </c>
      <c r="F39" s="52" t="n">
        <v>8</v>
      </c>
      <c r="G39" s="145" t="n">
        <v>1252513.92275</v>
      </c>
      <c r="H39" s="52" t="n">
        <v>5440</v>
      </c>
      <c r="I39" s="145" t="n">
        <v>57198948.9429016</v>
      </c>
      <c r="J39" s="52" t="n">
        <v>4</v>
      </c>
      <c r="K39" s="145" t="n">
        <v>47385.84605</v>
      </c>
      <c r="L39" s="52" t="n">
        <f aca="false">+H39+J39+F39+D39</f>
        <v>5453</v>
      </c>
      <c r="M39" s="145" t="n">
        <f aca="false">+I39+K39+G39+E39</f>
        <v>58498849.0095016</v>
      </c>
    </row>
    <row r="40" customFormat="false" ht="12.75" hidden="false" customHeight="false" outlineLevel="0" collapsed="false">
      <c r="B40" s="178" t="n">
        <v>33</v>
      </c>
      <c r="C40" s="179" t="s">
        <v>217</v>
      </c>
      <c r="D40" s="52" t="n">
        <v>0</v>
      </c>
      <c r="E40" s="145" t="n">
        <v>0</v>
      </c>
      <c r="F40" s="52" t="n">
        <v>24</v>
      </c>
      <c r="G40" s="145" t="n">
        <v>790620.88105</v>
      </c>
      <c r="H40" s="52" t="n">
        <v>16371</v>
      </c>
      <c r="I40" s="145" t="n">
        <v>163009002.780266</v>
      </c>
      <c r="J40" s="52" t="n">
        <v>0</v>
      </c>
      <c r="K40" s="145" t="n">
        <v>0</v>
      </c>
      <c r="L40" s="52" t="n">
        <f aca="false">+H40+J40+F40+D40</f>
        <v>16395</v>
      </c>
      <c r="M40" s="145" t="n">
        <f aca="false">+I40+K40+G40+E40</f>
        <v>163799623.661316</v>
      </c>
    </row>
    <row r="41" customFormat="false" ht="12.75" hidden="false" customHeight="false" outlineLevel="0" collapsed="false">
      <c r="B41" s="178" t="n">
        <v>34</v>
      </c>
      <c r="C41" s="179" t="s">
        <v>218</v>
      </c>
      <c r="D41" s="52" t="n">
        <v>254</v>
      </c>
      <c r="E41" s="145" t="n">
        <v>1874398939.6253</v>
      </c>
      <c r="F41" s="52" t="n">
        <v>1163</v>
      </c>
      <c r="G41" s="145" t="n">
        <v>10218175520.2731</v>
      </c>
      <c r="H41" s="52" t="n">
        <v>303825</v>
      </c>
      <c r="I41" s="145" t="n">
        <v>10036653896.3759</v>
      </c>
      <c r="J41" s="52" t="n">
        <v>83</v>
      </c>
      <c r="K41" s="145" t="n">
        <v>2098809109.25041</v>
      </c>
      <c r="L41" s="52" t="n">
        <f aca="false">+H41+J41+F41+D41</f>
        <v>305325</v>
      </c>
      <c r="M41" s="145" t="n">
        <f aca="false">+I41+K41+G41+E41</f>
        <v>24228037465.5247</v>
      </c>
    </row>
    <row r="42" customFormat="false" ht="12.75" hidden="false" customHeight="false" outlineLevel="0" collapsed="false">
      <c r="B42" s="178" t="n">
        <v>35</v>
      </c>
      <c r="C42" s="179" t="s">
        <v>219</v>
      </c>
      <c r="D42" s="52" t="n">
        <v>0</v>
      </c>
      <c r="E42" s="145" t="n">
        <v>0</v>
      </c>
      <c r="F42" s="52" t="n">
        <v>159</v>
      </c>
      <c r="G42" s="145" t="n">
        <v>150233778.33309</v>
      </c>
      <c r="H42" s="52" t="n">
        <v>93650</v>
      </c>
      <c r="I42" s="145" t="n">
        <v>1573131459.36455</v>
      </c>
      <c r="J42" s="52" t="n">
        <v>13</v>
      </c>
      <c r="K42" s="145" t="n">
        <v>2818868.64715</v>
      </c>
      <c r="L42" s="52" t="n">
        <f aca="false">+H42+J42+F42+D42</f>
        <v>93822</v>
      </c>
      <c r="M42" s="145" t="n">
        <f aca="false">+I42+K42+G42+E42</f>
        <v>1726184106.34479</v>
      </c>
    </row>
    <row r="43" customFormat="false" ht="12.75" hidden="false" customHeight="false" outlineLevel="0" collapsed="false">
      <c r="B43" s="178" t="n">
        <v>36</v>
      </c>
      <c r="C43" s="179" t="s">
        <v>220</v>
      </c>
      <c r="D43" s="52" t="n">
        <v>0</v>
      </c>
      <c r="E43" s="145" t="n">
        <v>0</v>
      </c>
      <c r="F43" s="52" t="n">
        <v>0</v>
      </c>
      <c r="G43" s="145" t="n">
        <v>0</v>
      </c>
      <c r="H43" s="52" t="n">
        <v>1052</v>
      </c>
      <c r="I43" s="145" t="n">
        <v>3588210.80678448</v>
      </c>
      <c r="J43" s="52" t="n">
        <v>0</v>
      </c>
      <c r="K43" s="145" t="n">
        <v>0</v>
      </c>
      <c r="L43" s="52" t="n">
        <f aca="false">+H43+J43+F43+D43</f>
        <v>1052</v>
      </c>
      <c r="M43" s="145" t="n">
        <f aca="false">+I43+K43+G43+E43</f>
        <v>3588210.80678448</v>
      </c>
    </row>
    <row r="44" customFormat="false" ht="12.75" hidden="false" customHeight="false" outlineLevel="0" collapsed="false">
      <c r="B44" s="178" t="n">
        <v>37</v>
      </c>
      <c r="C44" s="179" t="s">
        <v>221</v>
      </c>
      <c r="D44" s="52" t="n">
        <v>0</v>
      </c>
      <c r="E44" s="145" t="n">
        <v>0</v>
      </c>
      <c r="F44" s="52" t="n">
        <v>4</v>
      </c>
      <c r="G44" s="145" t="n">
        <v>2590.62669</v>
      </c>
      <c r="H44" s="52" t="n">
        <v>2440</v>
      </c>
      <c r="I44" s="145" t="n">
        <v>18820927.7190109</v>
      </c>
      <c r="J44" s="52" t="n">
        <v>3</v>
      </c>
      <c r="K44" s="145" t="n">
        <v>5308.7015</v>
      </c>
      <c r="L44" s="52" t="n">
        <f aca="false">+H44+J44+F44+D44</f>
        <v>2447</v>
      </c>
      <c r="M44" s="145" t="n">
        <f aca="false">+I44+K44+G44+E44</f>
        <v>18828827.0472009</v>
      </c>
    </row>
    <row r="45" customFormat="false" ht="12.75" hidden="false" customHeight="false" outlineLevel="0" collapsed="false">
      <c r="B45" s="178" t="n">
        <v>38</v>
      </c>
      <c r="C45" s="179" t="s">
        <v>222</v>
      </c>
      <c r="D45" s="52" t="n">
        <v>0</v>
      </c>
      <c r="E45" s="145" t="n">
        <v>0</v>
      </c>
      <c r="F45" s="52" t="n">
        <v>16</v>
      </c>
      <c r="G45" s="145" t="n">
        <v>8216704.04365</v>
      </c>
      <c r="H45" s="52" t="n">
        <v>7669</v>
      </c>
      <c r="I45" s="145" t="n">
        <v>159738383.441185</v>
      </c>
      <c r="J45" s="52" t="n">
        <v>0</v>
      </c>
      <c r="K45" s="145" t="n">
        <v>0</v>
      </c>
      <c r="L45" s="52" t="n">
        <f aca="false">+H45+J45+F45+D45</f>
        <v>7685</v>
      </c>
      <c r="M45" s="145" t="n">
        <f aca="false">+I45+K45+G45+E45</f>
        <v>167955087.484835</v>
      </c>
    </row>
    <row r="46" customFormat="false" ht="12.75" hidden="false" customHeight="false" outlineLevel="0" collapsed="false">
      <c r="B46" s="178" t="n">
        <v>39</v>
      </c>
      <c r="C46" s="179" t="s">
        <v>223</v>
      </c>
      <c r="D46" s="52" t="n">
        <v>0</v>
      </c>
      <c r="E46" s="145" t="n">
        <v>0</v>
      </c>
      <c r="F46" s="52" t="n">
        <v>11</v>
      </c>
      <c r="G46" s="145" t="n">
        <v>1086317.1048</v>
      </c>
      <c r="H46" s="52" t="n">
        <v>3991</v>
      </c>
      <c r="I46" s="145" t="n">
        <v>31496286.5978721</v>
      </c>
      <c r="J46" s="52" t="n">
        <v>1</v>
      </c>
      <c r="K46" s="145" t="n">
        <v>332815.4752</v>
      </c>
      <c r="L46" s="52" t="n">
        <f aca="false">+H46+J46+F46+D46</f>
        <v>4003</v>
      </c>
      <c r="M46" s="145" t="n">
        <f aca="false">+I46+K46+G46+E46</f>
        <v>32915419.1778721</v>
      </c>
    </row>
    <row r="47" customFormat="false" ht="12.75" hidden="false" customHeight="false" outlineLevel="0" collapsed="false">
      <c r="B47" s="178" t="n">
        <v>40</v>
      </c>
      <c r="C47" s="179" t="s">
        <v>224</v>
      </c>
      <c r="D47" s="52" t="n">
        <v>0</v>
      </c>
      <c r="E47" s="145" t="n">
        <v>0</v>
      </c>
      <c r="F47" s="52" t="n">
        <v>0</v>
      </c>
      <c r="G47" s="145" t="n">
        <v>0</v>
      </c>
      <c r="H47" s="52" t="n">
        <v>1117</v>
      </c>
      <c r="I47" s="145" t="n">
        <v>6547036.49562</v>
      </c>
      <c r="J47" s="52" t="n">
        <v>1</v>
      </c>
      <c r="K47" s="145" t="n">
        <v>2.9025</v>
      </c>
      <c r="L47" s="52" t="n">
        <f aca="false">+H47+J47+F47+D47</f>
        <v>1118</v>
      </c>
      <c r="M47" s="145" t="n">
        <f aca="false">+I47+K47+G47+E47</f>
        <v>6547039.39812</v>
      </c>
    </row>
    <row r="48" customFormat="false" ht="12.75" hidden="false" customHeight="false" outlineLevel="0" collapsed="false">
      <c r="B48" s="178" t="n">
        <v>41</v>
      </c>
      <c r="C48" s="179" t="s">
        <v>225</v>
      </c>
      <c r="D48" s="52" t="n">
        <v>0</v>
      </c>
      <c r="E48" s="145" t="n">
        <v>0</v>
      </c>
      <c r="F48" s="52" t="n">
        <v>34</v>
      </c>
      <c r="G48" s="145" t="n">
        <v>94937068.23728</v>
      </c>
      <c r="H48" s="52" t="n">
        <v>19181</v>
      </c>
      <c r="I48" s="145" t="n">
        <v>205981353.649496</v>
      </c>
      <c r="J48" s="52" t="n">
        <v>1</v>
      </c>
      <c r="K48" s="145" t="n">
        <v>72.6</v>
      </c>
      <c r="L48" s="52" t="n">
        <f aca="false">+H48+J48+F48+D48</f>
        <v>19216</v>
      </c>
      <c r="M48" s="145" t="n">
        <f aca="false">+I48+K48+G48+E48</f>
        <v>300918494.486776</v>
      </c>
    </row>
    <row r="49" customFormat="false" ht="12.75" hidden="false" customHeight="false" outlineLevel="0" collapsed="false">
      <c r="B49" s="178" t="n">
        <v>42</v>
      </c>
      <c r="C49" s="179" t="s">
        <v>226</v>
      </c>
      <c r="D49" s="52" t="n">
        <v>1</v>
      </c>
      <c r="E49" s="145" t="n">
        <v>488.23663</v>
      </c>
      <c r="F49" s="52" t="n">
        <v>17</v>
      </c>
      <c r="G49" s="145" t="n">
        <v>141370662.37521</v>
      </c>
      <c r="H49" s="52" t="n">
        <v>10868</v>
      </c>
      <c r="I49" s="145" t="n">
        <v>100904127.248961</v>
      </c>
      <c r="J49" s="52" t="n">
        <v>2</v>
      </c>
      <c r="K49" s="145" t="n">
        <v>1320254.8736</v>
      </c>
      <c r="L49" s="52" t="n">
        <f aca="false">+H49+J49+F49+D49</f>
        <v>10888</v>
      </c>
      <c r="M49" s="145" t="n">
        <f aca="false">+I49+K49+G49+E49</f>
        <v>243595532.734401</v>
      </c>
    </row>
    <row r="50" customFormat="false" ht="12.75" hidden="false" customHeight="false" outlineLevel="0" collapsed="false">
      <c r="B50" s="178" t="n">
        <v>43</v>
      </c>
      <c r="C50" s="179" t="s">
        <v>227</v>
      </c>
      <c r="D50" s="52" t="n">
        <v>0</v>
      </c>
      <c r="E50" s="145" t="n">
        <v>0</v>
      </c>
      <c r="F50" s="52" t="n">
        <v>8</v>
      </c>
      <c r="G50" s="145" t="n">
        <v>113122.82334</v>
      </c>
      <c r="H50" s="52" t="n">
        <v>5034</v>
      </c>
      <c r="I50" s="145" t="n">
        <v>36305228.0851491</v>
      </c>
      <c r="J50" s="52" t="n">
        <v>2</v>
      </c>
      <c r="K50" s="145" t="n">
        <v>68058.8928</v>
      </c>
      <c r="L50" s="52" t="n">
        <f aca="false">+H50+J50+F50+D50</f>
        <v>5044</v>
      </c>
      <c r="M50" s="145" t="n">
        <f aca="false">+I50+K50+G50+E50</f>
        <v>36486409.8012891</v>
      </c>
    </row>
    <row r="51" customFormat="false" ht="12.75" hidden="false" customHeight="false" outlineLevel="0" collapsed="false">
      <c r="B51" s="178" t="n">
        <v>44</v>
      </c>
      <c r="C51" s="179" t="s">
        <v>228</v>
      </c>
      <c r="D51" s="52" t="n">
        <v>0</v>
      </c>
      <c r="E51" s="145" t="n">
        <v>0</v>
      </c>
      <c r="F51" s="52" t="n">
        <v>3</v>
      </c>
      <c r="G51" s="145" t="n">
        <v>9754.99419</v>
      </c>
      <c r="H51" s="52" t="n">
        <v>4615</v>
      </c>
      <c r="I51" s="145" t="n">
        <v>41098014.75736</v>
      </c>
      <c r="J51" s="52" t="n">
        <v>0</v>
      </c>
      <c r="K51" s="145" t="n">
        <v>0</v>
      </c>
      <c r="L51" s="52" t="n">
        <f aca="false">+H51+J51+F51+D51</f>
        <v>4618</v>
      </c>
      <c r="M51" s="145" t="n">
        <f aca="false">+I51+K51+G51+E51</f>
        <v>41107769.75155</v>
      </c>
    </row>
    <row r="52" customFormat="false" ht="12.75" hidden="false" customHeight="false" outlineLevel="0" collapsed="false">
      <c r="B52" s="178" t="n">
        <v>45</v>
      </c>
      <c r="C52" s="179" t="s">
        <v>229</v>
      </c>
      <c r="D52" s="52" t="n">
        <v>0</v>
      </c>
      <c r="E52" s="145" t="n">
        <v>0</v>
      </c>
      <c r="F52" s="52" t="n">
        <v>22</v>
      </c>
      <c r="G52" s="145" t="n">
        <v>32020978.32642</v>
      </c>
      <c r="H52" s="52" t="n">
        <v>15582</v>
      </c>
      <c r="I52" s="145" t="n">
        <v>104422727.213495</v>
      </c>
      <c r="J52" s="52" t="n">
        <v>1</v>
      </c>
      <c r="K52" s="145" t="n">
        <v>12.328</v>
      </c>
      <c r="L52" s="52" t="n">
        <f aca="false">+H52+J52+F52+D52</f>
        <v>15605</v>
      </c>
      <c r="M52" s="145" t="n">
        <f aca="false">+I52+K52+G52+E52</f>
        <v>136443717.867915</v>
      </c>
    </row>
    <row r="53" customFormat="false" ht="12.75" hidden="false" customHeight="false" outlineLevel="0" collapsed="false">
      <c r="B53" s="178" t="n">
        <v>46</v>
      </c>
      <c r="C53" s="179" t="s">
        <v>230</v>
      </c>
      <c r="D53" s="52" t="n">
        <v>0</v>
      </c>
      <c r="E53" s="145" t="n">
        <v>0</v>
      </c>
      <c r="F53" s="52" t="n">
        <v>1</v>
      </c>
      <c r="G53" s="145" t="n">
        <v>130.8972</v>
      </c>
      <c r="H53" s="52" t="n">
        <v>2765</v>
      </c>
      <c r="I53" s="145" t="n">
        <v>24482773.2881193</v>
      </c>
      <c r="J53" s="52" t="n">
        <v>2</v>
      </c>
      <c r="K53" s="145" t="n">
        <v>7187310.4584</v>
      </c>
      <c r="L53" s="52" t="n">
        <f aca="false">+H53+J53+F53+D53</f>
        <v>2768</v>
      </c>
      <c r="M53" s="145" t="n">
        <f aca="false">+I53+K53+G53+E53</f>
        <v>31670214.6437193</v>
      </c>
    </row>
    <row r="54" customFormat="false" ht="12.75" hidden="false" customHeight="false" outlineLevel="0" collapsed="false">
      <c r="B54" s="178" t="n">
        <v>47</v>
      </c>
      <c r="C54" s="179" t="s">
        <v>231</v>
      </c>
      <c r="D54" s="52" t="n">
        <v>0</v>
      </c>
      <c r="E54" s="145" t="n">
        <v>0</v>
      </c>
      <c r="F54" s="52" t="n">
        <v>5</v>
      </c>
      <c r="G54" s="145" t="n">
        <v>10241185.528</v>
      </c>
      <c r="H54" s="52" t="n">
        <v>1496</v>
      </c>
      <c r="I54" s="145" t="n">
        <v>12470708.568675</v>
      </c>
      <c r="J54" s="52" t="n">
        <v>1</v>
      </c>
      <c r="K54" s="145" t="n">
        <v>22.275</v>
      </c>
      <c r="L54" s="52" t="n">
        <f aca="false">+H54+J54+F54+D54</f>
        <v>1502</v>
      </c>
      <c r="M54" s="145" t="n">
        <f aca="false">+I54+K54+G54+E54</f>
        <v>22711916.371675</v>
      </c>
    </row>
    <row r="55" customFormat="false" ht="12.75" hidden="false" customHeight="false" outlineLevel="0" collapsed="false">
      <c r="B55" s="178" t="n">
        <v>48</v>
      </c>
      <c r="C55" s="179" t="s">
        <v>232</v>
      </c>
      <c r="D55" s="52" t="n">
        <v>0</v>
      </c>
      <c r="E55" s="145" t="n">
        <v>0</v>
      </c>
      <c r="F55" s="52" t="n">
        <v>19</v>
      </c>
      <c r="G55" s="145" t="n">
        <v>104561.72597</v>
      </c>
      <c r="H55" s="52" t="n">
        <v>13655</v>
      </c>
      <c r="I55" s="145" t="n">
        <v>135792939.376354</v>
      </c>
      <c r="J55" s="52" t="n">
        <v>3</v>
      </c>
      <c r="K55" s="145" t="n">
        <v>228864.5099</v>
      </c>
      <c r="L55" s="52" t="n">
        <f aca="false">+H55+J55+F55+D55</f>
        <v>13677</v>
      </c>
      <c r="M55" s="145" t="n">
        <f aca="false">+I55+K55+G55+E55</f>
        <v>136126365.612224</v>
      </c>
    </row>
    <row r="56" customFormat="false" ht="12.75" hidden="false" customHeight="false" outlineLevel="0" collapsed="false">
      <c r="B56" s="178" t="n">
        <v>49</v>
      </c>
      <c r="C56" s="179" t="s">
        <v>233</v>
      </c>
      <c r="D56" s="52" t="n">
        <v>0</v>
      </c>
      <c r="E56" s="145" t="n">
        <v>0</v>
      </c>
      <c r="F56" s="52" t="n">
        <v>0</v>
      </c>
      <c r="G56" s="145" t="n">
        <v>0</v>
      </c>
      <c r="H56" s="52" t="n">
        <v>449</v>
      </c>
      <c r="I56" s="145" t="n">
        <v>1776418.28701</v>
      </c>
      <c r="J56" s="52" t="n">
        <v>0</v>
      </c>
      <c r="K56" s="145" t="n">
        <v>0</v>
      </c>
      <c r="L56" s="52" t="n">
        <f aca="false">+H56+J56+F56+D56</f>
        <v>449</v>
      </c>
      <c r="M56" s="145" t="n">
        <f aca="false">+I56+K56+G56+E56</f>
        <v>1776418.28701</v>
      </c>
    </row>
    <row r="57" customFormat="false" ht="12.75" hidden="false" customHeight="false" outlineLevel="0" collapsed="false">
      <c r="B57" s="178" t="n">
        <v>50</v>
      </c>
      <c r="C57" s="179" t="s">
        <v>234</v>
      </c>
      <c r="D57" s="52" t="n">
        <v>0</v>
      </c>
      <c r="E57" s="145" t="n">
        <v>0</v>
      </c>
      <c r="F57" s="52" t="n">
        <v>1</v>
      </c>
      <c r="G57" s="145" t="n">
        <v>1293.4</v>
      </c>
      <c r="H57" s="52" t="n">
        <v>2198</v>
      </c>
      <c r="I57" s="145" t="n">
        <v>28257505.9867737</v>
      </c>
      <c r="J57" s="52" t="n">
        <v>0</v>
      </c>
      <c r="K57" s="145" t="n">
        <v>0</v>
      </c>
      <c r="L57" s="52" t="n">
        <f aca="false">+H57+J57+F57+D57</f>
        <v>2199</v>
      </c>
      <c r="M57" s="145" t="n">
        <f aca="false">+I57+K57+G57+E57</f>
        <v>28258799.3867737</v>
      </c>
    </row>
    <row r="58" customFormat="false" ht="12.75" hidden="false" customHeight="false" outlineLevel="0" collapsed="false">
      <c r="B58" s="178" t="n">
        <v>51</v>
      </c>
      <c r="C58" s="179" t="s">
        <v>235</v>
      </c>
      <c r="D58" s="52" t="n">
        <v>0</v>
      </c>
      <c r="E58" s="145" t="n">
        <v>0</v>
      </c>
      <c r="F58" s="52" t="n">
        <v>2</v>
      </c>
      <c r="G58" s="145" t="n">
        <v>26.1574</v>
      </c>
      <c r="H58" s="52" t="n">
        <v>2140</v>
      </c>
      <c r="I58" s="145" t="n">
        <v>25806887.548295</v>
      </c>
      <c r="J58" s="52" t="n">
        <v>0</v>
      </c>
      <c r="K58" s="145" t="n">
        <v>0</v>
      </c>
      <c r="L58" s="52" t="n">
        <f aca="false">+H58+J58+F58+D58</f>
        <v>2142</v>
      </c>
      <c r="M58" s="145" t="n">
        <f aca="false">+I58+K58+G58+E58</f>
        <v>25806913.705695</v>
      </c>
    </row>
    <row r="59" customFormat="false" ht="12.75" hidden="false" customHeight="false" outlineLevel="0" collapsed="false">
      <c r="B59" s="178" t="n">
        <v>52</v>
      </c>
      <c r="C59" s="179" t="s">
        <v>236</v>
      </c>
      <c r="D59" s="52" t="n">
        <v>0</v>
      </c>
      <c r="E59" s="145" t="n">
        <v>0</v>
      </c>
      <c r="F59" s="52" t="n">
        <v>4</v>
      </c>
      <c r="G59" s="145" t="n">
        <v>8123735.9268</v>
      </c>
      <c r="H59" s="52" t="n">
        <v>3211</v>
      </c>
      <c r="I59" s="145" t="n">
        <v>23316913.4854301</v>
      </c>
      <c r="J59" s="52" t="n">
        <v>1</v>
      </c>
      <c r="K59" s="145" t="n">
        <v>6030</v>
      </c>
      <c r="L59" s="52" t="n">
        <f aca="false">+H59+J59+F59+D59</f>
        <v>3216</v>
      </c>
      <c r="M59" s="145" t="n">
        <f aca="false">+I59+K59+G59+E59</f>
        <v>31446679.4122301</v>
      </c>
    </row>
    <row r="60" customFormat="false" ht="12.75" hidden="false" customHeight="false" outlineLevel="0" collapsed="false">
      <c r="B60" s="178" t="n">
        <v>53</v>
      </c>
      <c r="C60" s="179" t="s">
        <v>237</v>
      </c>
      <c r="D60" s="52" t="n">
        <v>0</v>
      </c>
      <c r="E60" s="145" t="n">
        <v>0</v>
      </c>
      <c r="F60" s="52" t="n">
        <v>4</v>
      </c>
      <c r="G60" s="145" t="n">
        <v>1049649.83375</v>
      </c>
      <c r="H60" s="52" t="n">
        <v>2321</v>
      </c>
      <c r="I60" s="145" t="n">
        <v>39066144.7866661</v>
      </c>
      <c r="J60" s="52" t="n">
        <v>0</v>
      </c>
      <c r="K60" s="145" t="n">
        <v>0</v>
      </c>
      <c r="L60" s="52" t="n">
        <f aca="false">+H60+J60+F60+D60</f>
        <v>2325</v>
      </c>
      <c r="M60" s="145" t="n">
        <f aca="false">+I60+K60+G60+E60</f>
        <v>40115794.6204161</v>
      </c>
    </row>
    <row r="61" customFormat="false" ht="12.75" hidden="false" customHeight="false" outlineLevel="0" collapsed="false">
      <c r="B61" s="178" t="n">
        <v>54</v>
      </c>
      <c r="C61" s="179" t="s">
        <v>238</v>
      </c>
      <c r="D61" s="52" t="n">
        <v>0</v>
      </c>
      <c r="E61" s="145" t="n">
        <v>0</v>
      </c>
      <c r="F61" s="52" t="n">
        <v>11</v>
      </c>
      <c r="G61" s="145" t="n">
        <v>509507.505</v>
      </c>
      <c r="H61" s="52" t="n">
        <v>6487</v>
      </c>
      <c r="I61" s="145" t="n">
        <v>54580345.51927</v>
      </c>
      <c r="J61" s="52" t="n">
        <v>1</v>
      </c>
      <c r="K61" s="145" t="n">
        <v>337694.86513</v>
      </c>
      <c r="L61" s="52" t="n">
        <f aca="false">+H61+J61+F61+D61</f>
        <v>6499</v>
      </c>
      <c r="M61" s="145" t="n">
        <f aca="false">+I61+K61+G61+E61</f>
        <v>55427547.8894</v>
      </c>
    </row>
    <row r="62" customFormat="false" ht="12.75" hidden="false" customHeight="false" outlineLevel="0" collapsed="false">
      <c r="B62" s="178" t="n">
        <v>55</v>
      </c>
      <c r="C62" s="179" t="s">
        <v>239</v>
      </c>
      <c r="D62" s="52" t="n">
        <v>0</v>
      </c>
      <c r="E62" s="145" t="n">
        <v>0</v>
      </c>
      <c r="F62" s="52" t="n">
        <v>9</v>
      </c>
      <c r="G62" s="145" t="n">
        <v>7671.96045</v>
      </c>
      <c r="H62" s="52" t="n">
        <v>8487</v>
      </c>
      <c r="I62" s="145" t="n">
        <v>73988311.6881721</v>
      </c>
      <c r="J62" s="52" t="n">
        <v>5</v>
      </c>
      <c r="K62" s="145" t="n">
        <v>961228.5926</v>
      </c>
      <c r="L62" s="52" t="n">
        <f aca="false">+H62+J62+F62+D62</f>
        <v>8501</v>
      </c>
      <c r="M62" s="145" t="n">
        <f aca="false">+I62+K62+G62+E62</f>
        <v>74957212.2412221</v>
      </c>
    </row>
    <row r="63" customFormat="false" ht="12.75" hidden="false" customHeight="false" outlineLevel="0" collapsed="false">
      <c r="B63" s="178" t="n">
        <v>56</v>
      </c>
      <c r="C63" s="179" t="s">
        <v>240</v>
      </c>
      <c r="D63" s="52" t="n">
        <v>0</v>
      </c>
      <c r="E63" s="145" t="n">
        <v>0</v>
      </c>
      <c r="F63" s="52" t="n">
        <v>4</v>
      </c>
      <c r="G63" s="145" t="n">
        <v>17638.2185</v>
      </c>
      <c r="H63" s="52" t="n">
        <v>718</v>
      </c>
      <c r="I63" s="145" t="n">
        <v>4314032.905805</v>
      </c>
      <c r="J63" s="52" t="n">
        <v>0</v>
      </c>
      <c r="K63" s="145" t="n">
        <v>0</v>
      </c>
      <c r="L63" s="52" t="n">
        <f aca="false">+H63+J63+F63+D63</f>
        <v>722</v>
      </c>
      <c r="M63" s="145" t="n">
        <f aca="false">+I63+K63+G63+E63</f>
        <v>4331671.124305</v>
      </c>
    </row>
    <row r="64" customFormat="false" ht="12.75" hidden="false" customHeight="false" outlineLevel="0" collapsed="false">
      <c r="B64" s="178" t="n">
        <v>57</v>
      </c>
      <c r="C64" s="179" t="s">
        <v>241</v>
      </c>
      <c r="D64" s="52" t="n">
        <v>0</v>
      </c>
      <c r="E64" s="145" t="n">
        <v>0</v>
      </c>
      <c r="F64" s="52" t="n">
        <v>5</v>
      </c>
      <c r="G64" s="145" t="n">
        <v>12721.85336</v>
      </c>
      <c r="H64" s="52" t="n">
        <v>1744</v>
      </c>
      <c r="I64" s="145" t="n">
        <v>11909245.651526</v>
      </c>
      <c r="J64" s="52" t="n">
        <v>0</v>
      </c>
      <c r="K64" s="145" t="n">
        <v>0</v>
      </c>
      <c r="L64" s="52" t="n">
        <f aca="false">+H64+J64+F64+D64</f>
        <v>1749</v>
      </c>
      <c r="M64" s="145" t="n">
        <f aca="false">+I64+K64+G64+E64</f>
        <v>11921967.504886</v>
      </c>
    </row>
    <row r="65" customFormat="false" ht="12.75" hidden="false" customHeight="false" outlineLevel="0" collapsed="false">
      <c r="B65" s="178" t="n">
        <v>58</v>
      </c>
      <c r="C65" s="179" t="s">
        <v>242</v>
      </c>
      <c r="D65" s="52" t="n">
        <v>0</v>
      </c>
      <c r="E65" s="145" t="n">
        <v>0</v>
      </c>
      <c r="F65" s="52" t="n">
        <v>5</v>
      </c>
      <c r="G65" s="145" t="n">
        <v>14277.69709</v>
      </c>
      <c r="H65" s="52" t="n">
        <v>3179</v>
      </c>
      <c r="I65" s="145" t="n">
        <v>22894032.6387982</v>
      </c>
      <c r="J65" s="52" t="n">
        <v>0</v>
      </c>
      <c r="K65" s="145" t="n">
        <v>0</v>
      </c>
      <c r="L65" s="52" t="n">
        <f aca="false">+H65+J65+F65+D65</f>
        <v>3184</v>
      </c>
      <c r="M65" s="145" t="n">
        <f aca="false">+I65+K65+G65+E65</f>
        <v>22908310.3358882</v>
      </c>
    </row>
    <row r="66" customFormat="false" ht="12.75" hidden="false" customHeight="false" outlineLevel="0" collapsed="false">
      <c r="B66" s="178" t="n">
        <v>59</v>
      </c>
      <c r="C66" s="179" t="s">
        <v>243</v>
      </c>
      <c r="D66" s="52" t="n">
        <v>0</v>
      </c>
      <c r="E66" s="145" t="n">
        <v>0</v>
      </c>
      <c r="F66" s="52" t="n">
        <v>7</v>
      </c>
      <c r="G66" s="145" t="n">
        <v>4314944.43931</v>
      </c>
      <c r="H66" s="52" t="n">
        <v>7325</v>
      </c>
      <c r="I66" s="145" t="n">
        <v>63844277.3498517</v>
      </c>
      <c r="J66" s="52" t="n">
        <v>1</v>
      </c>
      <c r="K66" s="145" t="n">
        <v>11378.95655</v>
      </c>
      <c r="L66" s="52" t="n">
        <f aca="false">+H66+J66+F66+D66</f>
        <v>7333</v>
      </c>
      <c r="M66" s="145" t="n">
        <f aca="false">+I66+K66+G66+E66</f>
        <v>68170600.7457117</v>
      </c>
    </row>
    <row r="67" customFormat="false" ht="12.75" hidden="false" customHeight="false" outlineLevel="0" collapsed="false">
      <c r="B67" s="178" t="n">
        <v>60</v>
      </c>
      <c r="C67" s="179" t="s">
        <v>244</v>
      </c>
      <c r="D67" s="52" t="n">
        <v>0</v>
      </c>
      <c r="E67" s="145" t="n">
        <v>0</v>
      </c>
      <c r="F67" s="52" t="n">
        <v>7</v>
      </c>
      <c r="G67" s="145" t="n">
        <v>79020.5164</v>
      </c>
      <c r="H67" s="52" t="n">
        <v>3084</v>
      </c>
      <c r="I67" s="145" t="n">
        <v>18859552.972735</v>
      </c>
      <c r="J67" s="52" t="n">
        <v>0</v>
      </c>
      <c r="K67" s="145" t="n">
        <v>0</v>
      </c>
      <c r="L67" s="52" t="n">
        <f aca="false">+H67+J67+F67+D67</f>
        <v>3091</v>
      </c>
      <c r="M67" s="145" t="n">
        <f aca="false">+I67+K67+G67+E67</f>
        <v>18938573.489135</v>
      </c>
    </row>
    <row r="68" customFormat="false" ht="12.75" hidden="false" customHeight="false" outlineLevel="0" collapsed="false">
      <c r="B68" s="178" t="n">
        <v>61</v>
      </c>
      <c r="C68" s="179" t="s">
        <v>245</v>
      </c>
      <c r="D68" s="52" t="n">
        <v>0</v>
      </c>
      <c r="E68" s="145" t="n">
        <v>0</v>
      </c>
      <c r="F68" s="52" t="n">
        <v>15</v>
      </c>
      <c r="G68" s="145" t="n">
        <v>37640.8631</v>
      </c>
      <c r="H68" s="52" t="n">
        <v>7109</v>
      </c>
      <c r="I68" s="145" t="n">
        <v>56262140.0842063</v>
      </c>
      <c r="J68" s="52" t="n">
        <v>1</v>
      </c>
      <c r="K68" s="145" t="n">
        <v>2278.5</v>
      </c>
      <c r="L68" s="52" t="n">
        <f aca="false">+H68+J68+F68+D68</f>
        <v>7125</v>
      </c>
      <c r="M68" s="145" t="n">
        <f aca="false">+I68+K68+G68+E68</f>
        <v>56302059.4473063</v>
      </c>
    </row>
    <row r="69" customFormat="false" ht="12.75" hidden="false" customHeight="false" outlineLevel="0" collapsed="false">
      <c r="B69" s="178" t="n">
        <v>62</v>
      </c>
      <c r="C69" s="179" t="s">
        <v>246</v>
      </c>
      <c r="D69" s="52" t="n">
        <v>1</v>
      </c>
      <c r="E69" s="145" t="n">
        <v>2.484</v>
      </c>
      <c r="F69" s="52" t="n">
        <v>0</v>
      </c>
      <c r="G69" s="145" t="n">
        <v>0</v>
      </c>
      <c r="H69" s="52" t="n">
        <v>660</v>
      </c>
      <c r="I69" s="145" t="n">
        <v>2643614.55586</v>
      </c>
      <c r="J69" s="52" t="n">
        <v>0</v>
      </c>
      <c r="K69" s="145" t="n">
        <v>0</v>
      </c>
      <c r="L69" s="52" t="n">
        <f aca="false">+H69+J69+F69+D69</f>
        <v>661</v>
      </c>
      <c r="M69" s="145" t="n">
        <f aca="false">+I69+K69+G69+E69</f>
        <v>2643617.03986</v>
      </c>
    </row>
    <row r="70" customFormat="false" ht="12.75" hidden="false" customHeight="false" outlineLevel="0" collapsed="false">
      <c r="B70" s="178" t="n">
        <v>63</v>
      </c>
      <c r="C70" s="179" t="s">
        <v>247</v>
      </c>
      <c r="D70" s="52" t="n">
        <v>0</v>
      </c>
      <c r="E70" s="145" t="n">
        <v>0</v>
      </c>
      <c r="F70" s="52" t="n">
        <v>3</v>
      </c>
      <c r="G70" s="145" t="n">
        <v>511.70605</v>
      </c>
      <c r="H70" s="52" t="n">
        <v>2044</v>
      </c>
      <c r="I70" s="145" t="n">
        <v>19268374.316177</v>
      </c>
      <c r="J70" s="52" t="n">
        <v>0</v>
      </c>
      <c r="K70" s="145" t="n">
        <v>0</v>
      </c>
      <c r="L70" s="52" t="n">
        <f aca="false">+H70+J70+F70+D70</f>
        <v>2047</v>
      </c>
      <c r="M70" s="145" t="n">
        <f aca="false">+I70+K70+G70+E70</f>
        <v>19268886.022227</v>
      </c>
    </row>
    <row r="71" customFormat="false" ht="12.75" hidden="false" customHeight="false" outlineLevel="0" collapsed="false">
      <c r="B71" s="178" t="n">
        <v>64</v>
      </c>
      <c r="C71" s="179" t="s">
        <v>248</v>
      </c>
      <c r="D71" s="52" t="n">
        <v>0</v>
      </c>
      <c r="E71" s="145" t="n">
        <v>0</v>
      </c>
      <c r="F71" s="52" t="n">
        <v>3</v>
      </c>
      <c r="G71" s="145" t="n">
        <v>864.5871</v>
      </c>
      <c r="H71" s="52" t="n">
        <v>5807</v>
      </c>
      <c r="I71" s="145" t="n">
        <v>39293931.4803003</v>
      </c>
      <c r="J71" s="52" t="n">
        <v>0</v>
      </c>
      <c r="K71" s="145" t="n">
        <v>0</v>
      </c>
      <c r="L71" s="52" t="n">
        <f aca="false">+H71+J71+F71+D71</f>
        <v>5810</v>
      </c>
      <c r="M71" s="145" t="n">
        <f aca="false">+I71+K71+G71+E71</f>
        <v>39294796.0674003</v>
      </c>
    </row>
    <row r="72" customFormat="false" ht="12.75" hidden="false" customHeight="false" outlineLevel="0" collapsed="false">
      <c r="B72" s="178" t="n">
        <v>65</v>
      </c>
      <c r="C72" s="179" t="s">
        <v>249</v>
      </c>
      <c r="D72" s="52" t="n">
        <v>0</v>
      </c>
      <c r="E72" s="145" t="n">
        <v>0</v>
      </c>
      <c r="F72" s="52" t="n">
        <v>3</v>
      </c>
      <c r="G72" s="145" t="n">
        <v>1363.604</v>
      </c>
      <c r="H72" s="52" t="n">
        <v>1800</v>
      </c>
      <c r="I72" s="145" t="n">
        <v>18744182.9828652</v>
      </c>
      <c r="J72" s="52" t="n">
        <v>1</v>
      </c>
      <c r="K72" s="145" t="n">
        <v>432603.7389</v>
      </c>
      <c r="L72" s="52" t="n">
        <f aca="false">+H72+J72+F72+D72</f>
        <v>1804</v>
      </c>
      <c r="M72" s="145" t="n">
        <f aca="false">+I72+K72+G72+E72</f>
        <v>19178150.3257652</v>
      </c>
    </row>
    <row r="73" customFormat="false" ht="12.75" hidden="false" customHeight="false" outlineLevel="0" collapsed="false">
      <c r="B73" s="178" t="n">
        <v>66</v>
      </c>
      <c r="C73" s="179" t="s">
        <v>250</v>
      </c>
      <c r="D73" s="52" t="n">
        <v>0</v>
      </c>
      <c r="E73" s="145" t="n">
        <v>0</v>
      </c>
      <c r="F73" s="52" t="n">
        <v>2</v>
      </c>
      <c r="G73" s="145" t="n">
        <v>391.41</v>
      </c>
      <c r="H73" s="52" t="n">
        <v>1953</v>
      </c>
      <c r="I73" s="145" t="n">
        <v>9477138.881604</v>
      </c>
      <c r="J73" s="52" t="n">
        <v>0</v>
      </c>
      <c r="K73" s="145" t="n">
        <v>0</v>
      </c>
      <c r="L73" s="52" t="n">
        <f aca="false">+H73+J73+F73+D73</f>
        <v>1955</v>
      </c>
      <c r="M73" s="145" t="n">
        <f aca="false">+I73+K73+G73+E73</f>
        <v>9477530.291604</v>
      </c>
    </row>
    <row r="74" customFormat="false" ht="12.75" hidden="false" customHeight="false" outlineLevel="0" collapsed="false">
      <c r="B74" s="178" t="n">
        <v>67</v>
      </c>
      <c r="C74" s="179" t="s">
        <v>251</v>
      </c>
      <c r="D74" s="52" t="n">
        <v>0</v>
      </c>
      <c r="E74" s="145" t="n">
        <v>0</v>
      </c>
      <c r="F74" s="52" t="n">
        <v>16</v>
      </c>
      <c r="G74" s="145" t="n">
        <v>384305.41294</v>
      </c>
      <c r="H74" s="52" t="n">
        <v>9826</v>
      </c>
      <c r="I74" s="145" t="n">
        <v>109099111.358116</v>
      </c>
      <c r="J74" s="52" t="n">
        <v>4</v>
      </c>
      <c r="K74" s="145" t="n">
        <v>4938366.10706</v>
      </c>
      <c r="L74" s="52" t="n">
        <f aca="false">+H74+J74+F74+D74</f>
        <v>9846</v>
      </c>
      <c r="M74" s="145" t="n">
        <f aca="false">+I74+K74+G74+E74</f>
        <v>114421782.878116</v>
      </c>
    </row>
    <row r="75" customFormat="false" ht="12.75" hidden="false" customHeight="false" outlineLevel="0" collapsed="false">
      <c r="B75" s="178" t="n">
        <v>68</v>
      </c>
      <c r="C75" s="179" t="s">
        <v>252</v>
      </c>
      <c r="D75" s="52" t="n">
        <v>0</v>
      </c>
      <c r="E75" s="145" t="n">
        <v>0</v>
      </c>
      <c r="F75" s="52" t="n">
        <v>6</v>
      </c>
      <c r="G75" s="145" t="n">
        <v>11609.27733</v>
      </c>
      <c r="H75" s="52" t="n">
        <v>1780</v>
      </c>
      <c r="I75" s="145" t="n">
        <v>11936885.5697615</v>
      </c>
      <c r="J75" s="52" t="n">
        <v>0</v>
      </c>
      <c r="K75" s="145" t="n">
        <v>0</v>
      </c>
      <c r="L75" s="52" t="n">
        <f aca="false">+H75+J75+F75+D75</f>
        <v>1786</v>
      </c>
      <c r="M75" s="145" t="n">
        <f aca="false">+I75+K75+G75+E75</f>
        <v>11948494.8470915</v>
      </c>
    </row>
    <row r="76" customFormat="false" ht="12.75" hidden="false" customHeight="false" outlineLevel="0" collapsed="false">
      <c r="B76" s="178" t="n">
        <v>69</v>
      </c>
      <c r="C76" s="179" t="s">
        <v>253</v>
      </c>
      <c r="D76" s="52" t="n">
        <v>0</v>
      </c>
      <c r="E76" s="145" t="n">
        <v>0</v>
      </c>
      <c r="F76" s="52" t="n">
        <v>0</v>
      </c>
      <c r="G76" s="145" t="n">
        <v>0</v>
      </c>
      <c r="H76" s="52" t="n">
        <v>395</v>
      </c>
      <c r="I76" s="145" t="n">
        <v>1756969.849425</v>
      </c>
      <c r="J76" s="52" t="n">
        <v>0</v>
      </c>
      <c r="K76" s="145" t="n">
        <v>0</v>
      </c>
      <c r="L76" s="52" t="n">
        <f aca="false">+H76+J76+F76+D76</f>
        <v>395</v>
      </c>
      <c r="M76" s="145" t="n">
        <f aca="false">+I76+K76+G76+E76</f>
        <v>1756969.849425</v>
      </c>
    </row>
    <row r="77" customFormat="false" ht="12.75" hidden="false" customHeight="false" outlineLevel="0" collapsed="false">
      <c r="B77" s="178" t="n">
        <v>70</v>
      </c>
      <c r="C77" s="179" t="s">
        <v>254</v>
      </c>
      <c r="D77" s="52" t="n">
        <v>0</v>
      </c>
      <c r="E77" s="145" t="n">
        <v>0</v>
      </c>
      <c r="F77" s="52" t="n">
        <v>1</v>
      </c>
      <c r="G77" s="145" t="n">
        <v>3050</v>
      </c>
      <c r="H77" s="52" t="n">
        <v>1663</v>
      </c>
      <c r="I77" s="145" t="n">
        <v>13776052.2534011</v>
      </c>
      <c r="J77" s="52" t="n">
        <v>0</v>
      </c>
      <c r="K77" s="145" t="n">
        <v>0</v>
      </c>
      <c r="L77" s="52" t="n">
        <f aca="false">+H77+J77+F77+D77</f>
        <v>1664</v>
      </c>
      <c r="M77" s="145" t="n">
        <f aca="false">+I77+K77+G77+E77</f>
        <v>13779102.2534011</v>
      </c>
    </row>
    <row r="78" customFormat="false" ht="12.75" hidden="false" customHeight="false" outlineLevel="0" collapsed="false">
      <c r="B78" s="178" t="n">
        <v>71</v>
      </c>
      <c r="C78" s="179" t="s">
        <v>255</v>
      </c>
      <c r="D78" s="52" t="n">
        <v>0</v>
      </c>
      <c r="E78" s="145" t="n">
        <v>0</v>
      </c>
      <c r="F78" s="52" t="n">
        <v>2</v>
      </c>
      <c r="G78" s="145" t="n">
        <v>2616.37635</v>
      </c>
      <c r="H78" s="52" t="n">
        <v>2799</v>
      </c>
      <c r="I78" s="145" t="n">
        <v>19941441.8837067</v>
      </c>
      <c r="J78" s="52" t="n">
        <v>0</v>
      </c>
      <c r="K78" s="145" t="n">
        <v>0</v>
      </c>
      <c r="L78" s="52" t="n">
        <f aca="false">+H78+J78+F78+D78</f>
        <v>2801</v>
      </c>
      <c r="M78" s="145" t="n">
        <f aca="false">+I78+K78+G78+E78</f>
        <v>19944058.2600567</v>
      </c>
    </row>
    <row r="79" customFormat="false" ht="12.75" hidden="false" customHeight="false" outlineLevel="0" collapsed="false">
      <c r="B79" s="178" t="n">
        <v>72</v>
      </c>
      <c r="C79" s="179" t="s">
        <v>256</v>
      </c>
      <c r="D79" s="52" t="n">
        <v>0</v>
      </c>
      <c r="E79" s="145" t="n">
        <v>0</v>
      </c>
      <c r="F79" s="52" t="n">
        <v>5</v>
      </c>
      <c r="G79" s="145" t="n">
        <v>50949.03368</v>
      </c>
      <c r="H79" s="52" t="n">
        <v>1800</v>
      </c>
      <c r="I79" s="145" t="n">
        <v>13848347.7117033</v>
      </c>
      <c r="J79" s="52" t="n">
        <v>0</v>
      </c>
      <c r="K79" s="145" t="n">
        <v>0</v>
      </c>
      <c r="L79" s="52" t="n">
        <f aca="false">+H79+J79+F79+D79</f>
        <v>1805</v>
      </c>
      <c r="M79" s="145" t="n">
        <f aca="false">+I79+K79+G79+E79</f>
        <v>13899296.7453833</v>
      </c>
    </row>
    <row r="80" customFormat="false" ht="12.75" hidden="false" customHeight="false" outlineLevel="0" collapsed="false">
      <c r="B80" s="178" t="n">
        <v>73</v>
      </c>
      <c r="C80" s="179" t="s">
        <v>257</v>
      </c>
      <c r="D80" s="52" t="n">
        <v>0</v>
      </c>
      <c r="E80" s="145" t="n">
        <v>0</v>
      </c>
      <c r="F80" s="52" t="n">
        <v>0</v>
      </c>
      <c r="G80" s="145" t="n">
        <v>0</v>
      </c>
      <c r="H80" s="52" t="n">
        <v>515</v>
      </c>
      <c r="I80" s="145" t="n">
        <v>2308101.549795</v>
      </c>
      <c r="J80" s="52" t="n">
        <v>0</v>
      </c>
      <c r="K80" s="145" t="n">
        <v>0</v>
      </c>
      <c r="L80" s="52" t="n">
        <f aca="false">+H80+J80+F80+D80</f>
        <v>515</v>
      </c>
      <c r="M80" s="145" t="n">
        <f aca="false">+I80+K80+G80+E80</f>
        <v>2308101.549795</v>
      </c>
    </row>
    <row r="81" customFormat="false" ht="12.75" hidden="false" customHeight="false" outlineLevel="0" collapsed="false">
      <c r="B81" s="178" t="n">
        <v>74</v>
      </c>
      <c r="C81" s="179" t="s">
        <v>258</v>
      </c>
      <c r="D81" s="52" t="n">
        <v>0</v>
      </c>
      <c r="E81" s="145" t="n">
        <v>0</v>
      </c>
      <c r="F81" s="52" t="n">
        <v>0</v>
      </c>
      <c r="G81" s="145" t="n">
        <v>0</v>
      </c>
      <c r="H81" s="52" t="n">
        <v>1676</v>
      </c>
      <c r="I81" s="145" t="n">
        <v>10669220.5337112</v>
      </c>
      <c r="J81" s="52" t="n">
        <v>0</v>
      </c>
      <c r="K81" s="145" t="n">
        <v>0</v>
      </c>
      <c r="L81" s="52" t="n">
        <f aca="false">+H81+J81+F81+D81</f>
        <v>1676</v>
      </c>
      <c r="M81" s="145" t="n">
        <f aca="false">+I81+K81+G81+E81</f>
        <v>10669220.5337112</v>
      </c>
    </row>
    <row r="82" customFormat="false" ht="12.75" hidden="false" customHeight="false" outlineLevel="0" collapsed="false">
      <c r="B82" s="178" t="n">
        <v>75</v>
      </c>
      <c r="C82" s="179" t="s">
        <v>259</v>
      </c>
      <c r="D82" s="52" t="n">
        <v>0</v>
      </c>
      <c r="E82" s="145" t="n">
        <v>0</v>
      </c>
      <c r="F82" s="52" t="n">
        <v>0</v>
      </c>
      <c r="G82" s="145" t="n">
        <v>0</v>
      </c>
      <c r="H82" s="52" t="n">
        <v>348</v>
      </c>
      <c r="I82" s="145" t="n">
        <v>1437269.85596052</v>
      </c>
      <c r="J82" s="52" t="n">
        <v>0</v>
      </c>
      <c r="K82" s="145" t="n">
        <v>0</v>
      </c>
      <c r="L82" s="52" t="n">
        <f aca="false">+H82+J82+F82+D82</f>
        <v>348</v>
      </c>
      <c r="M82" s="145" t="n">
        <f aca="false">+I82+K82+G82+E82</f>
        <v>1437269.85596052</v>
      </c>
    </row>
    <row r="83" customFormat="false" ht="12.75" hidden="false" customHeight="false" outlineLevel="0" collapsed="false">
      <c r="B83" s="178" t="n">
        <v>76</v>
      </c>
      <c r="C83" s="179" t="s">
        <v>260</v>
      </c>
      <c r="D83" s="52" t="n">
        <v>0</v>
      </c>
      <c r="E83" s="145" t="n">
        <v>0</v>
      </c>
      <c r="F83" s="52" t="n">
        <v>0</v>
      </c>
      <c r="G83" s="145" t="n">
        <v>0</v>
      </c>
      <c r="H83" s="52" t="n">
        <v>493</v>
      </c>
      <c r="I83" s="145" t="n">
        <v>2702687.18087</v>
      </c>
      <c r="J83" s="52" t="n">
        <v>0</v>
      </c>
      <c r="K83" s="145" t="n">
        <v>0</v>
      </c>
      <c r="L83" s="52" t="n">
        <f aca="false">+H83+J83+F83+D83</f>
        <v>493</v>
      </c>
      <c r="M83" s="145" t="n">
        <f aca="false">+I83+K83+G83+E83</f>
        <v>2702687.18087</v>
      </c>
    </row>
    <row r="84" customFormat="false" ht="12.75" hidden="false" customHeight="false" outlineLevel="0" collapsed="false">
      <c r="B84" s="178" t="n">
        <v>77</v>
      </c>
      <c r="C84" s="179" t="s">
        <v>261</v>
      </c>
      <c r="D84" s="52" t="n">
        <v>0</v>
      </c>
      <c r="E84" s="145" t="n">
        <v>0</v>
      </c>
      <c r="F84" s="52" t="n">
        <v>4</v>
      </c>
      <c r="G84" s="145" t="n">
        <v>15756.62255</v>
      </c>
      <c r="H84" s="52" t="n">
        <v>2905</v>
      </c>
      <c r="I84" s="145" t="n">
        <v>29409912.3683491</v>
      </c>
      <c r="J84" s="52" t="n">
        <v>0</v>
      </c>
      <c r="K84" s="145" t="n">
        <v>0</v>
      </c>
      <c r="L84" s="52" t="n">
        <f aca="false">+H84+J84+F84+D84</f>
        <v>2909</v>
      </c>
      <c r="M84" s="145" t="n">
        <f aca="false">+I84+K84+G84+E84</f>
        <v>29425668.9908991</v>
      </c>
    </row>
    <row r="85" customFormat="false" ht="12.75" hidden="false" customHeight="false" outlineLevel="0" collapsed="false">
      <c r="B85" s="178" t="n">
        <v>78</v>
      </c>
      <c r="C85" s="179" t="s">
        <v>262</v>
      </c>
      <c r="D85" s="52" t="n">
        <v>0</v>
      </c>
      <c r="E85" s="145" t="n">
        <v>0</v>
      </c>
      <c r="F85" s="52" t="n">
        <v>27</v>
      </c>
      <c r="G85" s="145" t="n">
        <v>68594287.91862</v>
      </c>
      <c r="H85" s="52" t="n">
        <v>13374</v>
      </c>
      <c r="I85" s="145" t="n">
        <v>172682833.609641</v>
      </c>
      <c r="J85" s="52" t="n">
        <v>3</v>
      </c>
      <c r="K85" s="145" t="n">
        <v>8030192.97105</v>
      </c>
      <c r="L85" s="52" t="n">
        <f aca="false">+H85+J85+F85+D85</f>
        <v>13404</v>
      </c>
      <c r="M85" s="145" t="n">
        <f aca="false">+I85+K85+G85+E85</f>
        <v>249307314.499311</v>
      </c>
    </row>
    <row r="86" customFormat="false" ht="12.75" hidden="false" customHeight="false" outlineLevel="0" collapsed="false">
      <c r="B86" s="178" t="n">
        <v>79</v>
      </c>
      <c r="C86" s="179" t="s">
        <v>263</v>
      </c>
      <c r="D86" s="52" t="n">
        <v>0</v>
      </c>
      <c r="E86" s="145" t="n">
        <v>0</v>
      </c>
      <c r="F86" s="52" t="n">
        <v>0</v>
      </c>
      <c r="G86" s="145" t="n">
        <v>0</v>
      </c>
      <c r="H86" s="52" t="n">
        <v>466</v>
      </c>
      <c r="I86" s="145" t="n">
        <v>2782251.6661</v>
      </c>
      <c r="J86" s="52" t="n">
        <v>0</v>
      </c>
      <c r="K86" s="145" t="n">
        <v>0</v>
      </c>
      <c r="L86" s="52" t="n">
        <f aca="false">+H86+J86+F86+D86</f>
        <v>466</v>
      </c>
      <c r="M86" s="145" t="n">
        <f aca="false">+I86+K86+G86+E86</f>
        <v>2782251.6661</v>
      </c>
    </row>
    <row r="87" customFormat="false" ht="12.75" hidden="false" customHeight="false" outlineLevel="0" collapsed="false">
      <c r="B87" s="178" t="n">
        <v>80</v>
      </c>
      <c r="C87" s="179" t="s">
        <v>264</v>
      </c>
      <c r="D87" s="52" t="n">
        <v>0</v>
      </c>
      <c r="E87" s="145" t="n">
        <v>0</v>
      </c>
      <c r="F87" s="52" t="n">
        <v>3</v>
      </c>
      <c r="G87" s="145" t="n">
        <v>10329.51065</v>
      </c>
      <c r="H87" s="52" t="n">
        <v>1800</v>
      </c>
      <c r="I87" s="145" t="n">
        <v>11595392.832256</v>
      </c>
      <c r="J87" s="52" t="n">
        <v>0</v>
      </c>
      <c r="K87" s="145" t="n">
        <v>0</v>
      </c>
      <c r="L87" s="52" t="n">
        <f aca="false">+H87+J87+F87+D87</f>
        <v>1803</v>
      </c>
      <c r="M87" s="145" t="n">
        <f aca="false">+I87+K87+G87+E87</f>
        <v>11605722.342906</v>
      </c>
    </row>
    <row r="88" customFormat="false" ht="12.75" hidden="false" customHeight="false" outlineLevel="0" collapsed="false">
      <c r="B88" s="178" t="n">
        <v>81</v>
      </c>
      <c r="C88" s="179" t="s">
        <v>265</v>
      </c>
      <c r="D88" s="52" t="n">
        <v>0</v>
      </c>
      <c r="E88" s="145" t="n">
        <v>0</v>
      </c>
      <c r="F88" s="52" t="n">
        <v>5</v>
      </c>
      <c r="G88" s="145" t="n">
        <v>28231.4132</v>
      </c>
      <c r="H88" s="52" t="n">
        <v>1569</v>
      </c>
      <c r="I88" s="145" t="n">
        <v>15398419.0013745</v>
      </c>
      <c r="J88" s="52" t="n">
        <v>0</v>
      </c>
      <c r="K88" s="145" t="n">
        <v>0</v>
      </c>
      <c r="L88" s="52" t="n">
        <f aca="false">+H88+J88+F88+D88</f>
        <v>1574</v>
      </c>
      <c r="M88" s="145" t="n">
        <f aca="false">+I88+K88+G88+E88</f>
        <v>15426650.4145745</v>
      </c>
    </row>
    <row r="89" customFormat="false" ht="12.75" hidden="false" customHeight="false" outlineLevel="0" collapsed="false">
      <c r="B89" s="178" t="n">
        <v>0</v>
      </c>
      <c r="C89" s="179" t="s">
        <v>266</v>
      </c>
      <c r="D89" s="52" t="n">
        <v>1293</v>
      </c>
      <c r="E89" s="145" t="n">
        <v>35949957800.8386</v>
      </c>
      <c r="F89" s="52" t="n">
        <v>1305</v>
      </c>
      <c r="G89" s="145" t="n">
        <v>43480013951.8375</v>
      </c>
      <c r="H89" s="52" t="n">
        <v>4730</v>
      </c>
      <c r="I89" s="145" t="n">
        <v>270113248.204328</v>
      </c>
      <c r="J89" s="52" t="n">
        <v>17</v>
      </c>
      <c r="K89" s="145" t="n">
        <v>35117359.28664</v>
      </c>
      <c r="L89" s="52" t="n">
        <f aca="false">+H89+J89+F89+D89</f>
        <v>7345</v>
      </c>
      <c r="M89" s="145" t="n">
        <f aca="false">+I89+K89+G89+E89</f>
        <v>79735202360.1671</v>
      </c>
    </row>
    <row r="90" s="54" customFormat="true" ht="12.75" hidden="false" customHeight="false" outlineLevel="0" collapsed="false">
      <c r="B90" s="180"/>
      <c r="C90" s="181" t="s">
        <v>127</v>
      </c>
      <c r="D90" s="182" t="n">
        <f aca="false">SUM(D8:D89)</f>
        <v>1561</v>
      </c>
      <c r="E90" s="159" t="n">
        <f aca="false">SUM(E8:E89)</f>
        <v>37831012946.0709</v>
      </c>
      <c r="F90" s="182" t="n">
        <f aca="false">SUM(F8:F89)</f>
        <v>3573</v>
      </c>
      <c r="G90" s="159" t="n">
        <f aca="false">SUM(G8:G89)</f>
        <v>55016585767.3249</v>
      </c>
      <c r="H90" s="182" t="n">
        <f aca="false">SUM(H8:H89)</f>
        <v>935417</v>
      </c>
      <c r="I90" s="159" t="n">
        <f aca="false">SUM(I8:I89)</f>
        <v>17716562139.5714</v>
      </c>
      <c r="J90" s="182" t="n">
        <f aca="false">SUM(J8:J89)</f>
        <v>215</v>
      </c>
      <c r="K90" s="159" t="n">
        <f aca="false">SUM(K8:K89)</f>
        <v>2437296454.08043</v>
      </c>
      <c r="L90" s="182" t="n">
        <f aca="false">SUM(L8:L89)</f>
        <v>940766</v>
      </c>
      <c r="M90" s="159" t="n">
        <f aca="false">SUM(M8:M89)</f>
        <v>113001457307.048</v>
      </c>
    </row>
    <row r="91" customFormat="false" ht="12.75" hidden="false" customHeight="false" outlineLevel="0" collapsed="false">
      <c r="C91" s="179"/>
      <c r="F91" s="44"/>
      <c r="J91" s="44"/>
    </row>
    <row r="92" customFormat="false" ht="12.75" hidden="false" customHeight="false" outlineLevel="0" collapsed="false">
      <c r="B92" s="41"/>
      <c r="C92" s="179"/>
      <c r="F92" s="44"/>
      <c r="J92" s="44"/>
    </row>
    <row r="93" customFormat="false" ht="12.75" hidden="false" customHeight="false" outlineLevel="0" collapsed="false">
      <c r="B93" s="41"/>
      <c r="C93" s="171"/>
      <c r="D93" s="54"/>
      <c r="E93" s="54"/>
      <c r="F93" s="27"/>
      <c r="G93" s="54"/>
      <c r="H93" s="54"/>
      <c r="I93" s="54"/>
      <c r="J93" s="27"/>
      <c r="K93" s="54"/>
      <c r="L93" s="54"/>
      <c r="M93" s="54"/>
    </row>
    <row r="95" customFormat="false" ht="12.75" hidden="false" customHeight="false" outlineLevel="0" collapsed="false">
      <c r="B95" s="41"/>
    </row>
    <row r="96" customFormat="false" ht="12.75" hidden="false" customHeight="false" outlineLevel="0" collapsed="false">
      <c r="B96" s="41"/>
    </row>
  </sheetData>
  <mergeCells count="2">
    <mergeCell ref="B2:M2"/>
    <mergeCell ref="B3:M3"/>
  </mergeCells>
  <printOptions headings="false" gridLines="false" gridLinesSet="true" horizontalCentered="true" verticalCentered="false"/>
  <pageMargins left="0" right="0" top="0" bottom="0.1965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Türkiye Sermaye Piyasası Aracı Kuruluşları Birliği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W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AR84" activePane="bottomRight" state="frozen"/>
      <selection pane="topLeft" activeCell="A1" activeCellId="0" sqref="A1"/>
      <selection pane="topRight" activeCell="AR1" activeCellId="0" sqref="AR1"/>
      <selection pane="bottomLeft" activeCell="A84" activeCellId="0" sqref="A8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2.99"/>
    <col collapsed="false" customWidth="true" hidden="false" outlineLevel="0" max="2" min="2" style="79" width="7.28"/>
    <col collapsed="false" customWidth="true" hidden="false" outlineLevel="0" max="3" min="3" style="79" width="21.84"/>
    <col collapsed="false" customWidth="true" hidden="false" outlineLevel="0" max="4" min="4" style="79" width="10.28"/>
    <col collapsed="false" customWidth="true" hidden="false" outlineLevel="0" max="5" min="5" style="79" width="7.99"/>
    <col collapsed="false" customWidth="true" hidden="false" outlineLevel="0" max="6" min="6" style="79" width="10.99"/>
    <col collapsed="false" customWidth="true" hidden="false" outlineLevel="0" max="7" min="7" style="79" width="7.99"/>
    <col collapsed="false" customWidth="true" hidden="false" outlineLevel="0" max="8" min="8" style="79" width="10.41"/>
    <col collapsed="false" customWidth="true" hidden="false" outlineLevel="0" max="9" min="9" style="79" width="7.99"/>
    <col collapsed="false" customWidth="true" hidden="false" outlineLevel="0" max="10" min="10" style="79" width="10.71"/>
    <col collapsed="false" customWidth="true" hidden="false" outlineLevel="0" max="11" min="11" style="79" width="7.99"/>
    <col collapsed="false" customWidth="true" hidden="false" outlineLevel="0" max="12" min="12" style="79" width="10.41"/>
    <col collapsed="false" customWidth="true" hidden="false" outlineLevel="0" max="13" min="13" style="79" width="7.99"/>
    <col collapsed="false" customWidth="true" hidden="false" outlineLevel="0" max="14" min="14" style="79" width="9.99"/>
    <col collapsed="false" customWidth="true" hidden="false" outlineLevel="0" max="15" min="15" style="79" width="7.99"/>
    <col collapsed="false" customWidth="true" hidden="false" outlineLevel="0" max="16" min="16" style="79" width="11.7"/>
    <col collapsed="false" customWidth="true" hidden="false" outlineLevel="0" max="18" min="17" style="79" width="10.13"/>
    <col collapsed="false" customWidth="true" hidden="false" outlineLevel="0" max="19" min="19" style="79" width="9.7"/>
    <col collapsed="false" customWidth="true" hidden="false" outlineLevel="0" max="20" min="20" style="79" width="11.13"/>
    <col collapsed="false" customWidth="true" hidden="false" outlineLevel="0" max="21" min="21" style="44" width="14.28"/>
    <col collapsed="false" customWidth="true" hidden="false" outlineLevel="0" max="22" min="22" style="79" width="10.99"/>
    <col collapsed="false" customWidth="true" hidden="false" outlineLevel="0" max="23" min="23" style="79" width="12.42"/>
    <col collapsed="false" customWidth="true" hidden="false" outlineLevel="0" max="24" min="24" style="79" width="10.28"/>
    <col collapsed="false" customWidth="true" hidden="false" outlineLevel="0" max="25" min="25" style="79" width="8.41"/>
    <col collapsed="false" customWidth="true" hidden="false" outlineLevel="0" max="28" min="26" style="79" width="10.13"/>
    <col collapsed="false" customWidth="true" hidden="false" outlineLevel="0" max="29" min="29" style="79" width="8.41"/>
    <col collapsed="false" customWidth="true" hidden="false" outlineLevel="0" max="30" min="30" style="79" width="10.56"/>
    <col collapsed="false" customWidth="true" hidden="false" outlineLevel="0" max="31" min="31" style="79" width="14.28"/>
    <col collapsed="false" customWidth="true" hidden="false" outlineLevel="0" max="32" min="32" style="79" width="10.28"/>
    <col collapsed="false" customWidth="true" hidden="false" outlineLevel="0" max="33" min="33" style="79" width="14.28"/>
    <col collapsed="false" customWidth="true" hidden="false" outlineLevel="0" max="34" min="34" style="79" width="9.99"/>
    <col collapsed="false" customWidth="true" hidden="false" outlineLevel="0" max="35" min="35" style="79" width="8.41"/>
    <col collapsed="false" customWidth="true" hidden="false" outlineLevel="0" max="37" min="36" style="79" width="10.13"/>
    <col collapsed="false" customWidth="true" hidden="false" outlineLevel="0" max="38" min="38" style="79" width="10.99"/>
    <col collapsed="false" customWidth="true" hidden="false" outlineLevel="0" max="39" min="39" style="79" width="8.41"/>
    <col collapsed="false" customWidth="true" hidden="false" outlineLevel="0" max="40" min="40" style="79" width="10.56"/>
    <col collapsed="false" customWidth="true" hidden="false" outlineLevel="0" max="41" min="41" style="79" width="14.28"/>
    <col collapsed="false" customWidth="true" hidden="false" outlineLevel="0" max="42" min="42" style="79" width="10.41"/>
    <col collapsed="false" customWidth="true" hidden="false" outlineLevel="0" max="43" min="43" style="79" width="14.28"/>
    <col collapsed="false" customWidth="true" hidden="false" outlineLevel="0" max="44" min="44" style="79" width="10.99"/>
    <col collapsed="false" customWidth="true" hidden="false" outlineLevel="0" max="45" min="45" style="79" width="11.28"/>
    <col collapsed="false" customWidth="true" hidden="false" outlineLevel="0" max="46" min="46" style="79" width="11.13"/>
    <col collapsed="false" customWidth="true" hidden="false" outlineLevel="0" max="47" min="47" style="79" width="11.28"/>
    <col collapsed="false" customWidth="true" hidden="false" outlineLevel="0" max="48" min="48" style="79" width="10.99"/>
    <col collapsed="false" customWidth="true" hidden="false" outlineLevel="0" max="49" min="49" style="79" width="10.13"/>
    <col collapsed="false" customWidth="true" hidden="false" outlineLevel="0" max="50" min="50" style="79" width="10.85"/>
    <col collapsed="false" customWidth="true" hidden="false" outlineLevel="0" max="51" min="51" style="79" width="14.28"/>
    <col collapsed="false" customWidth="true" hidden="false" outlineLevel="0" max="52" min="52" style="79" width="10.99"/>
    <col collapsed="false" customWidth="true" hidden="false" outlineLevel="0" max="53" min="53" style="79" width="14.28"/>
    <col collapsed="false" customWidth="true" hidden="false" outlineLevel="0" max="54" min="54" style="79" width="10.71"/>
    <col collapsed="false" customWidth="true" hidden="false" outlineLevel="0" max="55" min="55" style="79" width="11.28"/>
    <col collapsed="false" customWidth="true" hidden="false" outlineLevel="0" max="56" min="56" style="79" width="10.13"/>
    <col collapsed="false" customWidth="true" hidden="false" outlineLevel="0" max="57" min="57" style="79" width="11.28"/>
    <col collapsed="false" customWidth="true" hidden="false" outlineLevel="0" max="58" min="58" style="79" width="10.41"/>
    <col collapsed="false" customWidth="true" hidden="false" outlineLevel="0" max="59" min="59" style="79" width="10.13"/>
    <col collapsed="false" customWidth="true" hidden="false" outlineLevel="0" max="60" min="60" style="79" width="11.28"/>
    <col collapsed="false" customWidth="true" hidden="false" outlineLevel="0" max="61" min="61" style="79" width="14.28"/>
    <col collapsed="false" customWidth="true" hidden="false" outlineLevel="0" max="62" min="62" style="79" width="10.41"/>
    <col collapsed="false" customWidth="true" hidden="false" outlineLevel="0" max="63" min="63" style="79" width="14.28"/>
    <col collapsed="false" customWidth="true" hidden="false" outlineLevel="0" max="64" min="64" style="79" width="10.41"/>
    <col collapsed="false" customWidth="true" hidden="false" outlineLevel="0" max="65" min="65" style="79" width="14.28"/>
    <col collapsed="false" customWidth="true" hidden="false" outlineLevel="0" max="66" min="66" style="79" width="10.85"/>
    <col collapsed="false" customWidth="true" hidden="false" outlineLevel="0" max="67" min="67" style="79" width="18.99"/>
    <col collapsed="false" customWidth="true" hidden="false" outlineLevel="0" max="68" min="68" style="79" width="10.56"/>
    <col collapsed="false" customWidth="true" hidden="false" outlineLevel="0" max="69" min="69" style="79" width="17.56"/>
    <col collapsed="false" customWidth="true" hidden="false" outlineLevel="0" max="70" min="70" style="79" width="10.56"/>
    <col collapsed="false" customWidth="true" hidden="false" outlineLevel="0" max="71" min="71" style="79" width="17.7"/>
    <col collapsed="false" customWidth="true" hidden="false" outlineLevel="0" max="72" min="72" style="79" width="10.56"/>
    <col collapsed="false" customWidth="true" hidden="false" outlineLevel="0" max="73" min="73" style="79" width="15.28"/>
    <col collapsed="false" customWidth="true" hidden="false" outlineLevel="0" max="74" min="74" style="79" width="10.99"/>
    <col collapsed="false" customWidth="true" hidden="false" outlineLevel="0" max="75" min="75" style="79" width="16.84"/>
    <col collapsed="false" customWidth="false" hidden="false" outlineLevel="0" max="257" min="76" style="79" width="9.14"/>
  </cols>
  <sheetData>
    <row r="2" customFormat="false" ht="18" hidden="false" customHeight="true" outlineLevel="0" collapsed="false">
      <c r="B2" s="164" t="str">
        <f aca="false">+İçindekiler!C8</f>
        <v>Hisse Senedi-Portföy Dilimleri ve İl Kategorileri Bazında Yerli Yatırımcı Sayıları ve Portföy Değerleri</v>
      </c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164"/>
      <c r="AH2" s="164"/>
      <c r="AI2" s="164"/>
      <c r="AJ2" s="164"/>
      <c r="AK2" s="164"/>
      <c r="AL2" s="164"/>
      <c r="AM2" s="164"/>
      <c r="AN2" s="164"/>
      <c r="AO2" s="164"/>
      <c r="AP2" s="164"/>
      <c r="AQ2" s="164"/>
      <c r="AR2" s="164"/>
      <c r="AS2" s="164"/>
      <c r="AT2" s="164"/>
      <c r="AU2" s="164"/>
      <c r="AV2" s="164"/>
      <c r="AW2" s="164"/>
      <c r="AX2" s="164"/>
      <c r="AY2" s="164"/>
      <c r="AZ2" s="164"/>
      <c r="BA2" s="164"/>
      <c r="BB2" s="164"/>
      <c r="BC2" s="164"/>
      <c r="BD2" s="164"/>
      <c r="BE2" s="164"/>
      <c r="BF2" s="164"/>
      <c r="BG2" s="164"/>
      <c r="BH2" s="164"/>
      <c r="BI2" s="164"/>
      <c r="BJ2" s="164"/>
      <c r="BK2" s="164"/>
      <c r="BL2" s="164"/>
      <c r="BM2" s="164"/>
      <c r="BN2" s="164"/>
      <c r="BO2" s="164"/>
      <c r="BP2" s="164"/>
      <c r="BQ2" s="164"/>
      <c r="BR2" s="164"/>
      <c r="BS2" s="164"/>
      <c r="BT2" s="164"/>
      <c r="BU2" s="164"/>
      <c r="BV2" s="164"/>
      <c r="BW2" s="164"/>
    </row>
    <row r="3" customFormat="false" ht="18" hidden="false" customHeight="true" outlineLevel="0" collapsed="false">
      <c r="B3" s="164" t="str">
        <f aca="false">+Contents!C8</f>
        <v>Stocks-Breakdown of Domestic Investors by Provinces Categorized by Portfolio Sizes</v>
      </c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  <c r="AJ3" s="164"/>
      <c r="AK3" s="164"/>
      <c r="AL3" s="164"/>
      <c r="AM3" s="164"/>
      <c r="AN3" s="164"/>
      <c r="AO3" s="164"/>
      <c r="AP3" s="164"/>
      <c r="AQ3" s="164"/>
      <c r="AR3" s="164"/>
      <c r="AS3" s="164"/>
      <c r="AT3" s="164"/>
      <c r="AU3" s="164"/>
      <c r="AV3" s="164"/>
      <c r="AW3" s="164"/>
      <c r="AX3" s="164"/>
      <c r="AY3" s="164"/>
      <c r="AZ3" s="164"/>
      <c r="BA3" s="164"/>
      <c r="BB3" s="164"/>
      <c r="BC3" s="164"/>
      <c r="BD3" s="164"/>
      <c r="BE3" s="164"/>
      <c r="BF3" s="164"/>
      <c r="BG3" s="164"/>
      <c r="BH3" s="164"/>
      <c r="BI3" s="164"/>
      <c r="BJ3" s="164"/>
      <c r="BK3" s="164"/>
      <c r="BL3" s="164"/>
      <c r="BM3" s="164"/>
      <c r="BN3" s="164"/>
      <c r="BO3" s="164"/>
      <c r="BP3" s="164"/>
      <c r="BQ3" s="164"/>
      <c r="BR3" s="164"/>
      <c r="BS3" s="164"/>
      <c r="BT3" s="164"/>
      <c r="BU3" s="164"/>
      <c r="BV3" s="164"/>
      <c r="BW3" s="164"/>
    </row>
    <row r="4" customFormat="false" ht="14.25" hidden="false" customHeight="false" outlineLevel="0" collapsed="false">
      <c r="B4" s="183"/>
      <c r="C4" s="184"/>
      <c r="D4" s="185" t="s">
        <v>119</v>
      </c>
      <c r="E4" s="185"/>
      <c r="F4" s="185"/>
      <c r="G4" s="185"/>
      <c r="H4" s="185"/>
      <c r="I4" s="185"/>
      <c r="J4" s="185"/>
      <c r="K4" s="185"/>
      <c r="L4" s="185"/>
      <c r="M4" s="185"/>
      <c r="N4" s="185" t="s">
        <v>267</v>
      </c>
      <c r="O4" s="185"/>
      <c r="P4" s="185"/>
      <c r="Q4" s="185"/>
      <c r="R4" s="185"/>
      <c r="S4" s="185"/>
      <c r="T4" s="185"/>
      <c r="U4" s="185"/>
      <c r="V4" s="185"/>
      <c r="W4" s="185"/>
      <c r="X4" s="185" t="s">
        <v>121</v>
      </c>
      <c r="Y4" s="185"/>
      <c r="Z4" s="185"/>
      <c r="AA4" s="185"/>
      <c r="AB4" s="185"/>
      <c r="AC4" s="185"/>
      <c r="AD4" s="185"/>
      <c r="AE4" s="185"/>
      <c r="AF4" s="185"/>
      <c r="AG4" s="185"/>
      <c r="AH4" s="185" t="s">
        <v>123</v>
      </c>
      <c r="AI4" s="185"/>
      <c r="AJ4" s="185"/>
      <c r="AK4" s="185"/>
      <c r="AL4" s="185"/>
      <c r="AM4" s="185"/>
      <c r="AN4" s="185"/>
      <c r="AO4" s="185"/>
      <c r="AP4" s="185"/>
      <c r="AQ4" s="185"/>
      <c r="AR4" s="185" t="s">
        <v>124</v>
      </c>
      <c r="AS4" s="185"/>
      <c r="AT4" s="185"/>
      <c r="AU4" s="185"/>
      <c r="AV4" s="185"/>
      <c r="AW4" s="185"/>
      <c r="AX4" s="185"/>
      <c r="AY4" s="185"/>
      <c r="AZ4" s="185"/>
      <c r="BA4" s="185"/>
      <c r="BB4" s="185" t="s">
        <v>125</v>
      </c>
      <c r="BC4" s="185"/>
      <c r="BD4" s="185"/>
      <c r="BE4" s="185"/>
      <c r="BF4" s="185"/>
      <c r="BG4" s="185"/>
      <c r="BH4" s="185"/>
      <c r="BI4" s="185"/>
      <c r="BJ4" s="185"/>
      <c r="BK4" s="185"/>
      <c r="BL4" s="185" t="s">
        <v>126</v>
      </c>
      <c r="BM4" s="185"/>
      <c r="BN4" s="185"/>
      <c r="BO4" s="185"/>
      <c r="BP4" s="185"/>
      <c r="BQ4" s="185"/>
      <c r="BR4" s="185"/>
      <c r="BS4" s="185"/>
      <c r="BT4" s="185"/>
      <c r="BU4" s="185"/>
      <c r="BV4" s="186" t="s">
        <v>108</v>
      </c>
      <c r="BW4" s="186"/>
    </row>
    <row r="5" s="187" customFormat="true" ht="12.75" hidden="false" customHeight="false" outlineLevel="0" collapsed="false">
      <c r="B5" s="188"/>
      <c r="C5" s="189"/>
      <c r="D5" s="190" t="s">
        <v>167</v>
      </c>
      <c r="E5" s="190"/>
      <c r="F5" s="190" t="s">
        <v>268</v>
      </c>
      <c r="G5" s="190"/>
      <c r="H5" s="190" t="s">
        <v>269</v>
      </c>
      <c r="I5" s="190"/>
      <c r="J5" s="191" t="s">
        <v>270</v>
      </c>
      <c r="K5" s="191"/>
      <c r="L5" s="190" t="s">
        <v>108</v>
      </c>
      <c r="M5" s="190"/>
      <c r="N5" s="190" t="s">
        <v>167</v>
      </c>
      <c r="O5" s="190"/>
      <c r="P5" s="190" t="s">
        <v>268</v>
      </c>
      <c r="Q5" s="190"/>
      <c r="R5" s="190" t="s">
        <v>269</v>
      </c>
      <c r="S5" s="190"/>
      <c r="T5" s="190" t="s">
        <v>270</v>
      </c>
      <c r="U5" s="190"/>
      <c r="V5" s="192" t="s">
        <v>108</v>
      </c>
      <c r="W5" s="192"/>
      <c r="X5" s="190" t="s">
        <v>167</v>
      </c>
      <c r="Y5" s="190"/>
      <c r="Z5" s="190" t="s">
        <v>268</v>
      </c>
      <c r="AA5" s="190"/>
      <c r="AB5" s="190" t="s">
        <v>269</v>
      </c>
      <c r="AC5" s="190"/>
      <c r="AD5" s="190" t="s">
        <v>270</v>
      </c>
      <c r="AE5" s="190"/>
      <c r="AF5" s="192" t="s">
        <v>108</v>
      </c>
      <c r="AG5" s="192"/>
      <c r="AH5" s="190" t="s">
        <v>167</v>
      </c>
      <c r="AI5" s="190"/>
      <c r="AJ5" s="190" t="s">
        <v>268</v>
      </c>
      <c r="AK5" s="190"/>
      <c r="AL5" s="190" t="s">
        <v>269</v>
      </c>
      <c r="AM5" s="190"/>
      <c r="AN5" s="190" t="s">
        <v>270</v>
      </c>
      <c r="AO5" s="190"/>
      <c r="AP5" s="192" t="s">
        <v>108</v>
      </c>
      <c r="AQ5" s="192"/>
      <c r="AR5" s="190" t="s">
        <v>167</v>
      </c>
      <c r="AS5" s="190"/>
      <c r="AT5" s="190" t="s">
        <v>268</v>
      </c>
      <c r="AU5" s="190"/>
      <c r="AV5" s="190" t="s">
        <v>269</v>
      </c>
      <c r="AW5" s="190"/>
      <c r="AX5" s="190" t="s">
        <v>270</v>
      </c>
      <c r="AY5" s="190"/>
      <c r="AZ5" s="190" t="s">
        <v>108</v>
      </c>
      <c r="BA5" s="190"/>
      <c r="BB5" s="190" t="s">
        <v>167</v>
      </c>
      <c r="BC5" s="190"/>
      <c r="BD5" s="190" t="s">
        <v>268</v>
      </c>
      <c r="BE5" s="190"/>
      <c r="BF5" s="190" t="s">
        <v>269</v>
      </c>
      <c r="BG5" s="190"/>
      <c r="BH5" s="190" t="s">
        <v>270</v>
      </c>
      <c r="BI5" s="190"/>
      <c r="BJ5" s="192" t="s">
        <v>108</v>
      </c>
      <c r="BK5" s="192"/>
      <c r="BL5" s="190" t="s">
        <v>167</v>
      </c>
      <c r="BM5" s="190"/>
      <c r="BN5" s="190" t="s">
        <v>268</v>
      </c>
      <c r="BO5" s="190"/>
      <c r="BP5" s="190" t="s">
        <v>269</v>
      </c>
      <c r="BQ5" s="190"/>
      <c r="BR5" s="190" t="s">
        <v>270</v>
      </c>
      <c r="BS5" s="190"/>
      <c r="BT5" s="192" t="s">
        <v>108</v>
      </c>
      <c r="BU5" s="192"/>
      <c r="BV5" s="192" t="s">
        <v>108</v>
      </c>
      <c r="BW5" s="192"/>
    </row>
    <row r="6" s="193" customFormat="true" ht="12.75" hidden="false" customHeight="false" outlineLevel="0" collapsed="false">
      <c r="B6" s="188"/>
      <c r="C6" s="189"/>
      <c r="D6" s="190" t="s">
        <v>178</v>
      </c>
      <c r="E6" s="190"/>
      <c r="F6" s="190" t="s">
        <v>271</v>
      </c>
      <c r="G6" s="190"/>
      <c r="H6" s="190" t="s">
        <v>272</v>
      </c>
      <c r="I6" s="190"/>
      <c r="J6" s="191" t="s">
        <v>273</v>
      </c>
      <c r="K6" s="191"/>
      <c r="L6" s="190" t="s">
        <v>111</v>
      </c>
      <c r="M6" s="190"/>
      <c r="N6" s="190" t="s">
        <v>178</v>
      </c>
      <c r="O6" s="190"/>
      <c r="P6" s="190" t="s">
        <v>271</v>
      </c>
      <c r="Q6" s="190"/>
      <c r="R6" s="190" t="s">
        <v>272</v>
      </c>
      <c r="S6" s="190"/>
      <c r="T6" s="190" t="s">
        <v>273</v>
      </c>
      <c r="U6" s="190"/>
      <c r="V6" s="192" t="s">
        <v>111</v>
      </c>
      <c r="W6" s="192"/>
      <c r="X6" s="190" t="s">
        <v>178</v>
      </c>
      <c r="Y6" s="190"/>
      <c r="Z6" s="190" t="s">
        <v>271</v>
      </c>
      <c r="AA6" s="190"/>
      <c r="AB6" s="190" t="s">
        <v>272</v>
      </c>
      <c r="AC6" s="190"/>
      <c r="AD6" s="190" t="s">
        <v>273</v>
      </c>
      <c r="AE6" s="190"/>
      <c r="AF6" s="192" t="s">
        <v>111</v>
      </c>
      <c r="AG6" s="192"/>
      <c r="AH6" s="190" t="s">
        <v>178</v>
      </c>
      <c r="AI6" s="190"/>
      <c r="AJ6" s="190" t="s">
        <v>271</v>
      </c>
      <c r="AK6" s="190"/>
      <c r="AL6" s="190" t="s">
        <v>272</v>
      </c>
      <c r="AM6" s="190"/>
      <c r="AN6" s="190" t="s">
        <v>273</v>
      </c>
      <c r="AO6" s="190"/>
      <c r="AP6" s="192" t="s">
        <v>111</v>
      </c>
      <c r="AQ6" s="192"/>
      <c r="AR6" s="190" t="s">
        <v>178</v>
      </c>
      <c r="AS6" s="190"/>
      <c r="AT6" s="190" t="s">
        <v>271</v>
      </c>
      <c r="AU6" s="190"/>
      <c r="AV6" s="190" t="s">
        <v>272</v>
      </c>
      <c r="AW6" s="190"/>
      <c r="AX6" s="190" t="s">
        <v>273</v>
      </c>
      <c r="AY6" s="190"/>
      <c r="AZ6" s="190" t="s">
        <v>111</v>
      </c>
      <c r="BA6" s="190"/>
      <c r="BB6" s="190" t="s">
        <v>178</v>
      </c>
      <c r="BC6" s="190"/>
      <c r="BD6" s="190" t="s">
        <v>271</v>
      </c>
      <c r="BE6" s="190"/>
      <c r="BF6" s="190" t="s">
        <v>272</v>
      </c>
      <c r="BG6" s="190"/>
      <c r="BH6" s="190" t="s">
        <v>273</v>
      </c>
      <c r="BI6" s="190"/>
      <c r="BJ6" s="192" t="s">
        <v>111</v>
      </c>
      <c r="BK6" s="192"/>
      <c r="BL6" s="190" t="s">
        <v>178</v>
      </c>
      <c r="BM6" s="190"/>
      <c r="BN6" s="190" t="s">
        <v>271</v>
      </c>
      <c r="BO6" s="190"/>
      <c r="BP6" s="190" t="s">
        <v>272</v>
      </c>
      <c r="BQ6" s="190"/>
      <c r="BR6" s="190" t="s">
        <v>273</v>
      </c>
      <c r="BS6" s="190"/>
      <c r="BT6" s="192" t="s">
        <v>111</v>
      </c>
      <c r="BU6" s="192"/>
      <c r="BV6" s="192" t="s">
        <v>111</v>
      </c>
      <c r="BW6" s="192"/>
    </row>
    <row r="7" customFormat="false" ht="42" hidden="false" customHeight="true" outlineLevel="0" collapsed="false">
      <c r="B7" s="194" t="s">
        <v>165</v>
      </c>
      <c r="C7" s="195" t="s">
        <v>274</v>
      </c>
      <c r="D7" s="196" t="s">
        <v>275</v>
      </c>
      <c r="E7" s="197" t="s">
        <v>276</v>
      </c>
      <c r="F7" s="196" t="s">
        <v>275</v>
      </c>
      <c r="G7" s="197" t="s">
        <v>276</v>
      </c>
      <c r="H7" s="196" t="s">
        <v>275</v>
      </c>
      <c r="I7" s="197" t="s">
        <v>276</v>
      </c>
      <c r="J7" s="198" t="s">
        <v>275</v>
      </c>
      <c r="K7" s="198" t="s">
        <v>276</v>
      </c>
      <c r="L7" s="196" t="s">
        <v>275</v>
      </c>
      <c r="M7" s="197" t="s">
        <v>276</v>
      </c>
      <c r="N7" s="196" t="s">
        <v>275</v>
      </c>
      <c r="O7" s="197" t="s">
        <v>276</v>
      </c>
      <c r="P7" s="196" t="s">
        <v>275</v>
      </c>
      <c r="Q7" s="197" t="s">
        <v>276</v>
      </c>
      <c r="R7" s="196" t="s">
        <v>275</v>
      </c>
      <c r="S7" s="197" t="s">
        <v>276</v>
      </c>
      <c r="T7" s="196" t="s">
        <v>275</v>
      </c>
      <c r="U7" s="199" t="s">
        <v>276</v>
      </c>
      <c r="V7" s="198" t="s">
        <v>275</v>
      </c>
      <c r="W7" s="197" t="s">
        <v>276</v>
      </c>
      <c r="X7" s="196" t="s">
        <v>275</v>
      </c>
      <c r="Y7" s="197" t="s">
        <v>276</v>
      </c>
      <c r="Z7" s="196" t="s">
        <v>275</v>
      </c>
      <c r="AA7" s="197" t="s">
        <v>276</v>
      </c>
      <c r="AB7" s="196" t="s">
        <v>275</v>
      </c>
      <c r="AC7" s="197" t="s">
        <v>276</v>
      </c>
      <c r="AD7" s="196" t="s">
        <v>275</v>
      </c>
      <c r="AE7" s="197" t="s">
        <v>276</v>
      </c>
      <c r="AF7" s="198" t="s">
        <v>275</v>
      </c>
      <c r="AG7" s="197" t="s">
        <v>276</v>
      </c>
      <c r="AH7" s="196" t="s">
        <v>275</v>
      </c>
      <c r="AI7" s="197" t="s">
        <v>276</v>
      </c>
      <c r="AJ7" s="196" t="s">
        <v>275</v>
      </c>
      <c r="AK7" s="197" t="s">
        <v>276</v>
      </c>
      <c r="AL7" s="196" t="s">
        <v>275</v>
      </c>
      <c r="AM7" s="197" t="s">
        <v>276</v>
      </c>
      <c r="AN7" s="196" t="s">
        <v>275</v>
      </c>
      <c r="AO7" s="197" t="s">
        <v>276</v>
      </c>
      <c r="AP7" s="198" t="s">
        <v>275</v>
      </c>
      <c r="AQ7" s="197" t="s">
        <v>276</v>
      </c>
      <c r="AR7" s="196" t="s">
        <v>275</v>
      </c>
      <c r="AS7" s="197" t="s">
        <v>276</v>
      </c>
      <c r="AT7" s="196" t="s">
        <v>275</v>
      </c>
      <c r="AU7" s="197" t="s">
        <v>276</v>
      </c>
      <c r="AV7" s="196" t="s">
        <v>275</v>
      </c>
      <c r="AW7" s="197" t="s">
        <v>276</v>
      </c>
      <c r="AX7" s="196" t="s">
        <v>275</v>
      </c>
      <c r="AY7" s="197" t="s">
        <v>276</v>
      </c>
      <c r="AZ7" s="196" t="s">
        <v>275</v>
      </c>
      <c r="BA7" s="197" t="s">
        <v>276</v>
      </c>
      <c r="BB7" s="196" t="s">
        <v>275</v>
      </c>
      <c r="BC7" s="197" t="s">
        <v>276</v>
      </c>
      <c r="BD7" s="196" t="s">
        <v>275</v>
      </c>
      <c r="BE7" s="197" t="s">
        <v>276</v>
      </c>
      <c r="BF7" s="196" t="s">
        <v>275</v>
      </c>
      <c r="BG7" s="197" t="s">
        <v>276</v>
      </c>
      <c r="BH7" s="196" t="s">
        <v>275</v>
      </c>
      <c r="BI7" s="197" t="s">
        <v>276</v>
      </c>
      <c r="BJ7" s="198" t="s">
        <v>275</v>
      </c>
      <c r="BK7" s="197" t="s">
        <v>276</v>
      </c>
      <c r="BL7" s="196" t="s">
        <v>275</v>
      </c>
      <c r="BM7" s="197" t="s">
        <v>276</v>
      </c>
      <c r="BN7" s="196" t="s">
        <v>275</v>
      </c>
      <c r="BO7" s="197" t="s">
        <v>276</v>
      </c>
      <c r="BP7" s="196" t="s">
        <v>275</v>
      </c>
      <c r="BQ7" s="197" t="s">
        <v>276</v>
      </c>
      <c r="BR7" s="196" t="s">
        <v>275</v>
      </c>
      <c r="BS7" s="197" t="s">
        <v>276</v>
      </c>
      <c r="BT7" s="198" t="s">
        <v>275</v>
      </c>
      <c r="BU7" s="197" t="s">
        <v>276</v>
      </c>
      <c r="BV7" s="198" t="s">
        <v>275</v>
      </c>
      <c r="BW7" s="197" t="s">
        <v>276</v>
      </c>
    </row>
    <row r="8" customFormat="false" ht="38.25" hidden="false" customHeight="false" outlineLevel="0" collapsed="false">
      <c r="B8" s="194"/>
      <c r="C8" s="195" t="s">
        <v>174</v>
      </c>
      <c r="D8" s="196" t="s">
        <v>118</v>
      </c>
      <c r="E8" s="197" t="s">
        <v>277</v>
      </c>
      <c r="F8" s="196" t="s">
        <v>118</v>
      </c>
      <c r="G8" s="197" t="s">
        <v>277</v>
      </c>
      <c r="H8" s="196" t="s">
        <v>118</v>
      </c>
      <c r="I8" s="197" t="s">
        <v>277</v>
      </c>
      <c r="J8" s="198" t="s">
        <v>118</v>
      </c>
      <c r="K8" s="198" t="s">
        <v>277</v>
      </c>
      <c r="L8" s="196" t="s">
        <v>118</v>
      </c>
      <c r="M8" s="197" t="s">
        <v>277</v>
      </c>
      <c r="N8" s="196" t="s">
        <v>118</v>
      </c>
      <c r="O8" s="197" t="s">
        <v>277</v>
      </c>
      <c r="P8" s="196" t="s">
        <v>118</v>
      </c>
      <c r="Q8" s="197" t="s">
        <v>277</v>
      </c>
      <c r="R8" s="196" t="s">
        <v>118</v>
      </c>
      <c r="S8" s="197" t="s">
        <v>277</v>
      </c>
      <c r="T8" s="196" t="s">
        <v>118</v>
      </c>
      <c r="U8" s="199" t="s">
        <v>277</v>
      </c>
      <c r="V8" s="198" t="s">
        <v>118</v>
      </c>
      <c r="W8" s="197" t="s">
        <v>277</v>
      </c>
      <c r="X8" s="196" t="s">
        <v>118</v>
      </c>
      <c r="Y8" s="197" t="s">
        <v>277</v>
      </c>
      <c r="Z8" s="196" t="s">
        <v>118</v>
      </c>
      <c r="AA8" s="197" t="s">
        <v>277</v>
      </c>
      <c r="AB8" s="196" t="s">
        <v>118</v>
      </c>
      <c r="AC8" s="197" t="s">
        <v>277</v>
      </c>
      <c r="AD8" s="196" t="s">
        <v>118</v>
      </c>
      <c r="AE8" s="197" t="s">
        <v>277</v>
      </c>
      <c r="AF8" s="198" t="s">
        <v>118</v>
      </c>
      <c r="AG8" s="197" t="s">
        <v>277</v>
      </c>
      <c r="AH8" s="196" t="s">
        <v>118</v>
      </c>
      <c r="AI8" s="197" t="s">
        <v>277</v>
      </c>
      <c r="AJ8" s="196" t="s">
        <v>118</v>
      </c>
      <c r="AK8" s="197" t="s">
        <v>277</v>
      </c>
      <c r="AL8" s="196" t="s">
        <v>118</v>
      </c>
      <c r="AM8" s="197" t="s">
        <v>277</v>
      </c>
      <c r="AN8" s="196" t="s">
        <v>118</v>
      </c>
      <c r="AO8" s="197" t="s">
        <v>277</v>
      </c>
      <c r="AP8" s="198" t="s">
        <v>118</v>
      </c>
      <c r="AQ8" s="197" t="s">
        <v>277</v>
      </c>
      <c r="AR8" s="196" t="s">
        <v>118</v>
      </c>
      <c r="AS8" s="197" t="s">
        <v>277</v>
      </c>
      <c r="AT8" s="196" t="s">
        <v>118</v>
      </c>
      <c r="AU8" s="197" t="s">
        <v>277</v>
      </c>
      <c r="AV8" s="196" t="s">
        <v>118</v>
      </c>
      <c r="AW8" s="197" t="s">
        <v>277</v>
      </c>
      <c r="AX8" s="196" t="s">
        <v>118</v>
      </c>
      <c r="AY8" s="197" t="s">
        <v>277</v>
      </c>
      <c r="AZ8" s="196" t="s">
        <v>118</v>
      </c>
      <c r="BA8" s="197" t="s">
        <v>277</v>
      </c>
      <c r="BB8" s="196" t="s">
        <v>118</v>
      </c>
      <c r="BC8" s="197" t="s">
        <v>277</v>
      </c>
      <c r="BD8" s="196" t="s">
        <v>118</v>
      </c>
      <c r="BE8" s="197" t="s">
        <v>277</v>
      </c>
      <c r="BF8" s="196" t="s">
        <v>118</v>
      </c>
      <c r="BG8" s="197" t="s">
        <v>277</v>
      </c>
      <c r="BH8" s="196" t="s">
        <v>118</v>
      </c>
      <c r="BI8" s="197" t="s">
        <v>277</v>
      </c>
      <c r="BJ8" s="198" t="s">
        <v>118</v>
      </c>
      <c r="BK8" s="197" t="s">
        <v>277</v>
      </c>
      <c r="BL8" s="196" t="s">
        <v>118</v>
      </c>
      <c r="BM8" s="197" t="s">
        <v>277</v>
      </c>
      <c r="BN8" s="196" t="s">
        <v>118</v>
      </c>
      <c r="BO8" s="197" t="s">
        <v>277</v>
      </c>
      <c r="BP8" s="196" t="s">
        <v>118</v>
      </c>
      <c r="BQ8" s="197" t="s">
        <v>277</v>
      </c>
      <c r="BR8" s="196" t="s">
        <v>118</v>
      </c>
      <c r="BS8" s="197" t="s">
        <v>277</v>
      </c>
      <c r="BT8" s="198" t="s">
        <v>118</v>
      </c>
      <c r="BU8" s="197" t="s">
        <v>277</v>
      </c>
      <c r="BV8" s="198" t="s">
        <v>118</v>
      </c>
      <c r="BW8" s="197" t="s">
        <v>277</v>
      </c>
    </row>
    <row r="9" customFormat="false" ht="12.75" hidden="false" customHeight="false" outlineLevel="0" collapsed="false">
      <c r="B9" s="200" t="n">
        <v>1</v>
      </c>
      <c r="C9" s="201" t="s">
        <v>185</v>
      </c>
      <c r="D9" s="202" t="n">
        <v>0</v>
      </c>
      <c r="E9" s="203" t="n">
        <v>0</v>
      </c>
      <c r="F9" s="202" t="n">
        <v>4</v>
      </c>
      <c r="G9" s="203" t="n">
        <v>1.58465</v>
      </c>
      <c r="H9" s="202" t="n">
        <v>0</v>
      </c>
      <c r="I9" s="203" t="n">
        <v>0</v>
      </c>
      <c r="J9" s="204" t="n">
        <v>2399</v>
      </c>
      <c r="K9" s="204" t="n">
        <v>570.549056171833</v>
      </c>
      <c r="L9" s="202" t="n">
        <f aca="false">+J9+H9+F9+D9</f>
        <v>2403</v>
      </c>
      <c r="M9" s="203" t="n">
        <f aca="false">+K9+I9+E9+G9</f>
        <v>572.133706171833</v>
      </c>
      <c r="N9" s="202" t="n">
        <v>0</v>
      </c>
      <c r="O9" s="203" t="n">
        <v>0</v>
      </c>
      <c r="P9" s="202" t="n">
        <v>22</v>
      </c>
      <c r="Q9" s="203" t="n">
        <v>29079.55405</v>
      </c>
      <c r="R9" s="202" t="n">
        <v>0</v>
      </c>
      <c r="S9" s="203" t="n">
        <v>0</v>
      </c>
      <c r="T9" s="202" t="n">
        <v>17044</v>
      </c>
      <c r="U9" s="203" t="n">
        <v>24724946.975385</v>
      </c>
      <c r="V9" s="204" t="n">
        <f aca="false">+N9+P9+R9+T9</f>
        <v>17066</v>
      </c>
      <c r="W9" s="203" t="n">
        <f aca="false">+U9+S9+Q9+O9</f>
        <v>24754026.529435</v>
      </c>
      <c r="X9" s="202" t="n">
        <v>0</v>
      </c>
      <c r="Y9" s="203" t="n">
        <v>0</v>
      </c>
      <c r="Z9" s="202" t="n">
        <v>3</v>
      </c>
      <c r="AA9" s="203" t="n">
        <v>67601.65869</v>
      </c>
      <c r="AB9" s="202" t="n">
        <v>0</v>
      </c>
      <c r="AC9" s="203" t="n">
        <v>0</v>
      </c>
      <c r="AD9" s="202" t="n">
        <v>3059</v>
      </c>
      <c r="AE9" s="203" t="n">
        <v>68407888.1956402</v>
      </c>
      <c r="AF9" s="204" t="n">
        <f aca="false">+X9+Z9+AB9+AD9</f>
        <v>3062</v>
      </c>
      <c r="AG9" s="204" t="n">
        <f aca="false">+Y9+AA9+AC9+AE9</f>
        <v>68475489.8543302</v>
      </c>
      <c r="AH9" s="202" t="n">
        <v>0</v>
      </c>
      <c r="AI9" s="203" t="n">
        <v>0</v>
      </c>
      <c r="AJ9" s="202" t="n">
        <v>2</v>
      </c>
      <c r="AK9" s="203" t="n">
        <v>106512.90402</v>
      </c>
      <c r="AL9" s="202" t="n">
        <v>0</v>
      </c>
      <c r="AM9" s="203" t="n">
        <v>0</v>
      </c>
      <c r="AN9" s="202" t="n">
        <v>554</v>
      </c>
      <c r="AO9" s="203" t="n">
        <v>38788162.0894668</v>
      </c>
      <c r="AP9" s="204" t="n">
        <f aca="false">+AH9+AJ9+AL9+AN9</f>
        <v>556</v>
      </c>
      <c r="AQ9" s="204" t="n">
        <f aca="false">+AI9+AK9+AM9+AO9</f>
        <v>38894674.9934868</v>
      </c>
      <c r="AR9" s="202" t="n">
        <v>0</v>
      </c>
      <c r="AS9" s="203" t="n">
        <v>0</v>
      </c>
      <c r="AT9" s="202" t="n">
        <v>0</v>
      </c>
      <c r="AU9" s="203" t="n">
        <v>0</v>
      </c>
      <c r="AV9" s="202" t="n">
        <v>2</v>
      </c>
      <c r="AW9" s="203" t="n">
        <v>509327.9395</v>
      </c>
      <c r="AX9" s="202" t="n">
        <v>474</v>
      </c>
      <c r="AY9" s="203" t="n">
        <v>92824180.9617968</v>
      </c>
      <c r="AZ9" s="202" t="n">
        <f aca="false">+AR9+AT9+AV9+AX9</f>
        <v>476</v>
      </c>
      <c r="BA9" s="203" t="n">
        <f aca="false">+AS9+AU9+AW9+AY9</f>
        <v>93333508.9012968</v>
      </c>
      <c r="BB9" s="202" t="n">
        <v>0</v>
      </c>
      <c r="BC9" s="203" t="n">
        <v>0</v>
      </c>
      <c r="BD9" s="202" t="n">
        <v>1</v>
      </c>
      <c r="BE9" s="203" t="n">
        <v>582277.548</v>
      </c>
      <c r="BF9" s="202" t="n">
        <v>0</v>
      </c>
      <c r="BG9" s="203" t="n">
        <v>0</v>
      </c>
      <c r="BH9" s="202" t="n">
        <v>52</v>
      </c>
      <c r="BI9" s="203" t="n">
        <v>34594432.8714381</v>
      </c>
      <c r="BJ9" s="204" t="n">
        <f aca="false">+BB9+BD9+BF9+BH9</f>
        <v>53</v>
      </c>
      <c r="BK9" s="204" t="n">
        <f aca="false">+BC9+BE9+BG9+BI9</f>
        <v>35176710.4194381</v>
      </c>
      <c r="BL9" s="202" t="n">
        <v>0</v>
      </c>
      <c r="BM9" s="203" t="n">
        <v>0</v>
      </c>
      <c r="BN9" s="202" t="n">
        <v>5</v>
      </c>
      <c r="BO9" s="203" t="n">
        <v>42327587.77729</v>
      </c>
      <c r="BP9" s="202" t="n">
        <v>0</v>
      </c>
      <c r="BQ9" s="203" t="n">
        <v>0</v>
      </c>
      <c r="BR9" s="202" t="n">
        <v>32</v>
      </c>
      <c r="BS9" s="203" t="n">
        <v>74586612.528197</v>
      </c>
      <c r="BT9" s="204" t="n">
        <f aca="false">+BL9+BN9+BP9+BR9</f>
        <v>37</v>
      </c>
      <c r="BU9" s="205" t="n">
        <f aca="false">+BM9+BO9+BQ9+BS9</f>
        <v>116914200.305487</v>
      </c>
      <c r="BV9" s="44" t="n">
        <f aca="false">+L9+V9+AF9+AP9+AZ9+BJ9+BT9</f>
        <v>23653</v>
      </c>
      <c r="BW9" s="206" t="n">
        <f aca="false">+M9+W9+AG9+AQ9+BA9+BK9+BU9</f>
        <v>377549183.13718</v>
      </c>
    </row>
    <row r="10" customFormat="false" ht="12.75" hidden="false" customHeight="false" outlineLevel="0" collapsed="false">
      <c r="B10" s="103" t="n">
        <v>2</v>
      </c>
      <c r="C10" s="207" t="s">
        <v>186</v>
      </c>
      <c r="D10" s="202" t="n">
        <v>0</v>
      </c>
      <c r="E10" s="203" t="n">
        <v>0</v>
      </c>
      <c r="F10" s="202" t="n">
        <v>0</v>
      </c>
      <c r="G10" s="203" t="n">
        <v>0</v>
      </c>
      <c r="H10" s="202" t="n">
        <v>0</v>
      </c>
      <c r="I10" s="203" t="n">
        <v>0</v>
      </c>
      <c r="J10" s="204" t="n">
        <v>363</v>
      </c>
      <c r="K10" s="204" t="n">
        <v>82.21165</v>
      </c>
      <c r="L10" s="202" t="n">
        <f aca="false">+J10+H10+F10+D10</f>
        <v>363</v>
      </c>
      <c r="M10" s="203" t="n">
        <f aca="false">+K10+I10+E10+G10</f>
        <v>82.21165</v>
      </c>
      <c r="N10" s="202" t="n">
        <v>0</v>
      </c>
      <c r="O10" s="203" t="n">
        <v>0</v>
      </c>
      <c r="P10" s="202" t="n">
        <v>3</v>
      </c>
      <c r="Q10" s="203" t="n">
        <v>7558.6</v>
      </c>
      <c r="R10" s="202" t="n">
        <v>0</v>
      </c>
      <c r="S10" s="203" t="n">
        <v>0</v>
      </c>
      <c r="T10" s="202" t="n">
        <v>1660</v>
      </c>
      <c r="U10" s="203" t="n">
        <v>1825630.069005</v>
      </c>
      <c r="V10" s="204" t="n">
        <f aca="false">+N10+P10+R10+T10</f>
        <v>1663</v>
      </c>
      <c r="W10" s="203" t="n">
        <f aca="false">+U10+S10+Q10+O10</f>
        <v>1833188.669005</v>
      </c>
      <c r="X10" s="202" t="n">
        <v>0</v>
      </c>
      <c r="Y10" s="203" t="n">
        <v>0</v>
      </c>
      <c r="Z10" s="202" t="n">
        <v>2</v>
      </c>
      <c r="AA10" s="203" t="n">
        <v>35213.33075</v>
      </c>
      <c r="AB10" s="202" t="n">
        <v>0</v>
      </c>
      <c r="AC10" s="203" t="n">
        <v>0</v>
      </c>
      <c r="AD10" s="202" t="n">
        <v>198</v>
      </c>
      <c r="AE10" s="203" t="n">
        <v>4350775.14707</v>
      </c>
      <c r="AF10" s="204" t="n">
        <f aca="false">+X10+Z10+AB10+AD10</f>
        <v>200</v>
      </c>
      <c r="AG10" s="204" t="n">
        <f aca="false">+Y10+AA10+AC10+AE10</f>
        <v>4385988.47782</v>
      </c>
      <c r="AH10" s="202" t="n">
        <v>0</v>
      </c>
      <c r="AI10" s="203" t="n">
        <v>0</v>
      </c>
      <c r="AJ10" s="202" t="n">
        <v>0</v>
      </c>
      <c r="AK10" s="203" t="n">
        <v>0</v>
      </c>
      <c r="AL10" s="202" t="n">
        <v>0</v>
      </c>
      <c r="AM10" s="203" t="n">
        <v>0</v>
      </c>
      <c r="AN10" s="202" t="n">
        <v>26</v>
      </c>
      <c r="AO10" s="203" t="n">
        <v>1892559.32406</v>
      </c>
      <c r="AP10" s="204" t="n">
        <f aca="false">+AH10+AJ10+AL10+AN10</f>
        <v>26</v>
      </c>
      <c r="AQ10" s="204" t="n">
        <f aca="false">+AI10+AK10+AM10+AO10</f>
        <v>1892559.32406</v>
      </c>
      <c r="AR10" s="202" t="n">
        <v>0</v>
      </c>
      <c r="AS10" s="203" t="n">
        <v>0</v>
      </c>
      <c r="AT10" s="202" t="n">
        <v>0</v>
      </c>
      <c r="AU10" s="203" t="n">
        <v>0</v>
      </c>
      <c r="AV10" s="202" t="n">
        <v>0</v>
      </c>
      <c r="AW10" s="203" t="n">
        <v>0</v>
      </c>
      <c r="AX10" s="202" t="n">
        <v>19</v>
      </c>
      <c r="AY10" s="203" t="n">
        <v>3641286.76018</v>
      </c>
      <c r="AZ10" s="202" t="n">
        <f aca="false">+AR10+AT10+AV10+AX10</f>
        <v>19</v>
      </c>
      <c r="BA10" s="203" t="n">
        <f aca="false">+AS10+AU10+AW10+AY10</f>
        <v>3641286.76018</v>
      </c>
      <c r="BB10" s="202" t="n">
        <v>0</v>
      </c>
      <c r="BC10" s="203" t="n">
        <v>0</v>
      </c>
      <c r="BD10" s="202" t="n">
        <v>0</v>
      </c>
      <c r="BE10" s="203" t="n">
        <v>0</v>
      </c>
      <c r="BF10" s="202" t="n">
        <v>0</v>
      </c>
      <c r="BG10" s="203" t="n">
        <v>0</v>
      </c>
      <c r="BH10" s="202" t="n">
        <v>1</v>
      </c>
      <c r="BI10" s="203" t="n">
        <v>504979</v>
      </c>
      <c r="BJ10" s="204" t="n">
        <f aca="false">+BB10+BD10+BF10+BH10</f>
        <v>1</v>
      </c>
      <c r="BK10" s="204" t="n">
        <f aca="false">+BC10+BE10+BG10+BI10</f>
        <v>504979</v>
      </c>
      <c r="BL10" s="202" t="n">
        <v>0</v>
      </c>
      <c r="BM10" s="203" t="n">
        <v>0</v>
      </c>
      <c r="BN10" s="202" t="n">
        <v>0</v>
      </c>
      <c r="BO10" s="203" t="n">
        <v>0</v>
      </c>
      <c r="BP10" s="202" t="n">
        <v>0</v>
      </c>
      <c r="BQ10" s="203" t="n">
        <v>0</v>
      </c>
      <c r="BR10" s="202" t="n">
        <v>0</v>
      </c>
      <c r="BS10" s="203" t="n">
        <v>0</v>
      </c>
      <c r="BT10" s="204" t="n">
        <f aca="false">+BL10+BN10+BP10+BR10</f>
        <v>0</v>
      </c>
      <c r="BU10" s="203" t="n">
        <f aca="false">+BM10+BO10+BQ10+BS10</f>
        <v>0</v>
      </c>
      <c r="BV10" s="44" t="n">
        <f aca="false">+L10+V10+AF10+AP10+AZ10+BJ10+BT10</f>
        <v>2272</v>
      </c>
      <c r="BW10" s="145" t="n">
        <f aca="false">+M10+W10+AG10+AQ10+BA10+BK10+BU10</f>
        <v>12258084.442715</v>
      </c>
    </row>
    <row r="11" customFormat="false" ht="12.75" hidden="false" customHeight="false" outlineLevel="0" collapsed="false">
      <c r="B11" s="103" t="n">
        <v>3</v>
      </c>
      <c r="C11" s="207" t="s">
        <v>187</v>
      </c>
      <c r="D11" s="202" t="n">
        <v>0</v>
      </c>
      <c r="E11" s="203" t="n">
        <v>0</v>
      </c>
      <c r="F11" s="202" t="n">
        <v>0</v>
      </c>
      <c r="G11" s="203" t="n">
        <v>0</v>
      </c>
      <c r="H11" s="202" t="n">
        <v>0</v>
      </c>
      <c r="I11" s="203" t="n">
        <v>0</v>
      </c>
      <c r="J11" s="204" t="n">
        <v>521</v>
      </c>
      <c r="K11" s="204" t="n">
        <v>118.20077</v>
      </c>
      <c r="L11" s="202" t="n">
        <f aca="false">+J11+H11+F11+D11</f>
        <v>521</v>
      </c>
      <c r="M11" s="203" t="n">
        <f aca="false">+K11+I11+E11+G11</f>
        <v>118.20077</v>
      </c>
      <c r="N11" s="202" t="n">
        <v>0</v>
      </c>
      <c r="O11" s="203" t="n">
        <v>0</v>
      </c>
      <c r="P11" s="202" t="n">
        <v>4</v>
      </c>
      <c r="Q11" s="203" t="n">
        <v>3042.39217</v>
      </c>
      <c r="R11" s="202" t="n">
        <v>1</v>
      </c>
      <c r="S11" s="203" t="n">
        <v>3765.6</v>
      </c>
      <c r="T11" s="202" t="n">
        <v>3504</v>
      </c>
      <c r="U11" s="203" t="n">
        <v>4198215.37876</v>
      </c>
      <c r="V11" s="204" t="n">
        <f aca="false">+N11+P11+R11+T11</f>
        <v>3509</v>
      </c>
      <c r="W11" s="203" t="n">
        <f aca="false">+U11+S11+Q11+O11</f>
        <v>4205023.37093</v>
      </c>
      <c r="X11" s="202" t="n">
        <v>0</v>
      </c>
      <c r="Y11" s="203" t="n">
        <v>0</v>
      </c>
      <c r="Z11" s="202" t="n">
        <v>1</v>
      </c>
      <c r="AA11" s="203" t="n">
        <v>12993</v>
      </c>
      <c r="AB11" s="202" t="n">
        <v>1</v>
      </c>
      <c r="AC11" s="203" t="n">
        <v>17786.4</v>
      </c>
      <c r="AD11" s="202" t="n">
        <v>462</v>
      </c>
      <c r="AE11" s="203" t="n">
        <v>10264143.1845</v>
      </c>
      <c r="AF11" s="204" t="n">
        <f aca="false">+X11+Z11+AB11+AD11</f>
        <v>464</v>
      </c>
      <c r="AG11" s="204" t="n">
        <f aca="false">+Y11+AA11+AC11+AE11</f>
        <v>10294922.5845</v>
      </c>
      <c r="AH11" s="202" t="n">
        <v>0</v>
      </c>
      <c r="AI11" s="203" t="n">
        <v>0</v>
      </c>
      <c r="AJ11" s="202" t="n">
        <v>1</v>
      </c>
      <c r="AK11" s="203" t="n">
        <v>74910</v>
      </c>
      <c r="AL11" s="202" t="n">
        <v>0</v>
      </c>
      <c r="AM11" s="203" t="n">
        <v>0</v>
      </c>
      <c r="AN11" s="202" t="n">
        <v>80</v>
      </c>
      <c r="AO11" s="203" t="n">
        <v>5460738.44946</v>
      </c>
      <c r="AP11" s="204" t="n">
        <f aca="false">+AH11+AJ11+AL11+AN11</f>
        <v>81</v>
      </c>
      <c r="AQ11" s="204" t="n">
        <f aca="false">+AI11+AK11+AM11+AO11</f>
        <v>5535648.44946</v>
      </c>
      <c r="AR11" s="202" t="n">
        <v>0</v>
      </c>
      <c r="AS11" s="203" t="n">
        <v>0</v>
      </c>
      <c r="AT11" s="202" t="n">
        <v>0</v>
      </c>
      <c r="AU11" s="203" t="n">
        <v>0</v>
      </c>
      <c r="AV11" s="202" t="n">
        <v>0</v>
      </c>
      <c r="AW11" s="203" t="n">
        <v>0</v>
      </c>
      <c r="AX11" s="202" t="n">
        <v>59</v>
      </c>
      <c r="AY11" s="203" t="n">
        <v>10060970.3302</v>
      </c>
      <c r="AZ11" s="202" t="n">
        <f aca="false">+AR11+AT11+AV11+AX11</f>
        <v>59</v>
      </c>
      <c r="BA11" s="203" t="n">
        <f aca="false">+AS11+AU11+AW11+AY11</f>
        <v>10060970.3302</v>
      </c>
      <c r="BB11" s="202" t="n">
        <v>0</v>
      </c>
      <c r="BC11" s="203" t="n">
        <v>0</v>
      </c>
      <c r="BD11" s="202" t="n">
        <v>0</v>
      </c>
      <c r="BE11" s="203" t="n">
        <v>0</v>
      </c>
      <c r="BF11" s="202" t="n">
        <v>0</v>
      </c>
      <c r="BG11" s="203" t="n">
        <v>0</v>
      </c>
      <c r="BH11" s="202" t="n">
        <v>4</v>
      </c>
      <c r="BI11" s="203" t="n">
        <v>2303116.63466</v>
      </c>
      <c r="BJ11" s="204" t="n">
        <f aca="false">+BB11+BD11+BF11+BH11</f>
        <v>4</v>
      </c>
      <c r="BK11" s="204" t="n">
        <f aca="false">+BC11+BE11+BG11+BI11</f>
        <v>2303116.63466</v>
      </c>
      <c r="BL11" s="202" t="n">
        <v>0</v>
      </c>
      <c r="BM11" s="203" t="n">
        <v>0</v>
      </c>
      <c r="BN11" s="202" t="n">
        <v>0</v>
      </c>
      <c r="BO11" s="203" t="n">
        <v>0</v>
      </c>
      <c r="BP11" s="202" t="n">
        <v>0</v>
      </c>
      <c r="BQ11" s="203" t="n">
        <v>0</v>
      </c>
      <c r="BR11" s="202" t="n">
        <v>0</v>
      </c>
      <c r="BS11" s="203" t="n">
        <v>0</v>
      </c>
      <c r="BT11" s="204" t="n">
        <f aca="false">+BL11+BN11+BP11+BR11</f>
        <v>0</v>
      </c>
      <c r="BU11" s="203" t="n">
        <f aca="false">+BM11+BO11+BQ11+BS11</f>
        <v>0</v>
      </c>
      <c r="BV11" s="44" t="n">
        <f aca="false">+L11+V11+AF11+AP11+AZ11+BJ11+BT11</f>
        <v>4638</v>
      </c>
      <c r="BW11" s="145" t="n">
        <f aca="false">+M11+W11+AG11+AQ11+BA11+BK11+BU11</f>
        <v>32399799.57052</v>
      </c>
    </row>
    <row r="12" customFormat="false" ht="12.75" hidden="false" customHeight="false" outlineLevel="0" collapsed="false">
      <c r="B12" s="103" t="n">
        <v>4</v>
      </c>
      <c r="C12" s="207" t="s">
        <v>188</v>
      </c>
      <c r="D12" s="202" t="n">
        <v>0</v>
      </c>
      <c r="E12" s="203" t="n">
        <v>0</v>
      </c>
      <c r="F12" s="202" t="n">
        <v>0</v>
      </c>
      <c r="G12" s="203" t="n">
        <v>0</v>
      </c>
      <c r="H12" s="202" t="n">
        <v>0</v>
      </c>
      <c r="I12" s="203" t="n">
        <v>0</v>
      </c>
      <c r="J12" s="204" t="n">
        <v>91</v>
      </c>
      <c r="K12" s="204" t="n">
        <v>23.62802</v>
      </c>
      <c r="L12" s="202" t="n">
        <f aca="false">+J12+H12+F12+D12</f>
        <v>91</v>
      </c>
      <c r="M12" s="203" t="n">
        <f aca="false">+K12+I12+E12+G12</f>
        <v>23.62802</v>
      </c>
      <c r="N12" s="202" t="n">
        <v>0</v>
      </c>
      <c r="O12" s="203" t="n">
        <v>0</v>
      </c>
      <c r="P12" s="202" t="n">
        <v>3</v>
      </c>
      <c r="Q12" s="203" t="n">
        <v>30.2524</v>
      </c>
      <c r="R12" s="202" t="n">
        <v>0</v>
      </c>
      <c r="S12" s="203" t="n">
        <v>0</v>
      </c>
      <c r="T12" s="202" t="n">
        <v>493</v>
      </c>
      <c r="U12" s="203" t="n">
        <v>650734.17882</v>
      </c>
      <c r="V12" s="204" t="n">
        <f aca="false">+N12+P12+R12+T12</f>
        <v>496</v>
      </c>
      <c r="W12" s="203" t="n">
        <f aca="false">+U12+S12+Q12+O12</f>
        <v>650764.43122</v>
      </c>
      <c r="X12" s="202" t="n">
        <v>0</v>
      </c>
      <c r="Y12" s="203" t="n">
        <v>0</v>
      </c>
      <c r="Z12" s="202" t="n">
        <v>0</v>
      </c>
      <c r="AA12" s="203" t="n">
        <v>0</v>
      </c>
      <c r="AB12" s="202" t="n">
        <v>0</v>
      </c>
      <c r="AC12" s="203" t="n">
        <v>0</v>
      </c>
      <c r="AD12" s="202" t="n">
        <v>58</v>
      </c>
      <c r="AE12" s="203" t="n">
        <v>1274235.475415</v>
      </c>
      <c r="AF12" s="204" t="n">
        <f aca="false">+X12+Z12+AB12+AD12</f>
        <v>58</v>
      </c>
      <c r="AG12" s="204" t="n">
        <f aca="false">+Y12+AA12+AC12+AE12</f>
        <v>1274235.475415</v>
      </c>
      <c r="AH12" s="202" t="n">
        <v>0</v>
      </c>
      <c r="AI12" s="203" t="n">
        <v>0</v>
      </c>
      <c r="AJ12" s="202" t="n">
        <v>0</v>
      </c>
      <c r="AK12" s="203" t="n">
        <v>0</v>
      </c>
      <c r="AL12" s="202" t="n">
        <v>0</v>
      </c>
      <c r="AM12" s="203" t="n">
        <v>0</v>
      </c>
      <c r="AN12" s="202" t="n">
        <v>8</v>
      </c>
      <c r="AO12" s="203" t="n">
        <v>463064.14867</v>
      </c>
      <c r="AP12" s="204" t="n">
        <f aca="false">+AH12+AJ12+AL12+AN12</f>
        <v>8</v>
      </c>
      <c r="AQ12" s="204" t="n">
        <f aca="false">+AI12+AK12+AM12+AO12</f>
        <v>463064.14867</v>
      </c>
      <c r="AR12" s="202" t="n">
        <v>0</v>
      </c>
      <c r="AS12" s="203" t="n">
        <v>0</v>
      </c>
      <c r="AT12" s="202" t="n">
        <v>0</v>
      </c>
      <c r="AU12" s="203" t="n">
        <v>0</v>
      </c>
      <c r="AV12" s="202" t="n">
        <v>0</v>
      </c>
      <c r="AW12" s="203" t="n">
        <v>0</v>
      </c>
      <c r="AX12" s="202" t="n">
        <v>2</v>
      </c>
      <c r="AY12" s="203" t="n">
        <v>349372.55675</v>
      </c>
      <c r="AZ12" s="202" t="n">
        <f aca="false">+AR12+AT12+AV12+AX12</f>
        <v>2</v>
      </c>
      <c r="BA12" s="203" t="n">
        <f aca="false">+AS12+AU12+AW12+AY12</f>
        <v>349372.55675</v>
      </c>
      <c r="BB12" s="202" t="n">
        <v>0</v>
      </c>
      <c r="BC12" s="203" t="n">
        <v>0</v>
      </c>
      <c r="BD12" s="202" t="n">
        <v>0</v>
      </c>
      <c r="BE12" s="203" t="n">
        <v>0</v>
      </c>
      <c r="BF12" s="202" t="n">
        <v>0</v>
      </c>
      <c r="BG12" s="203" t="n">
        <v>0</v>
      </c>
      <c r="BH12" s="202" t="n">
        <v>0</v>
      </c>
      <c r="BI12" s="203" t="n">
        <v>0</v>
      </c>
      <c r="BJ12" s="204" t="n">
        <f aca="false">+BB12+BD12+BF12+BH12</f>
        <v>0</v>
      </c>
      <c r="BK12" s="204" t="n">
        <f aca="false">+BC12+BE12+BG12+BI12</f>
        <v>0</v>
      </c>
      <c r="BL12" s="202" t="n">
        <v>0</v>
      </c>
      <c r="BM12" s="203" t="n">
        <v>0</v>
      </c>
      <c r="BN12" s="202" t="n">
        <v>0</v>
      </c>
      <c r="BO12" s="203" t="n">
        <v>0</v>
      </c>
      <c r="BP12" s="202" t="n">
        <v>0</v>
      </c>
      <c r="BQ12" s="203" t="n">
        <v>0</v>
      </c>
      <c r="BR12" s="202" t="n">
        <v>0</v>
      </c>
      <c r="BS12" s="203" t="n">
        <v>0</v>
      </c>
      <c r="BT12" s="204" t="n">
        <f aca="false">+BL12+BN12+BP12+BR12</f>
        <v>0</v>
      </c>
      <c r="BU12" s="203" t="n">
        <f aca="false">+BM12+BO12+BQ12+BS12</f>
        <v>0</v>
      </c>
      <c r="BV12" s="44" t="n">
        <f aca="false">+L12+V12+AF12+AP12+AZ12+BJ12+BT12</f>
        <v>655</v>
      </c>
      <c r="BW12" s="145" t="n">
        <f aca="false">+M12+W12+AG12+AQ12+BA12+BK12+BU12</f>
        <v>2737460.240075</v>
      </c>
    </row>
    <row r="13" customFormat="false" ht="12.75" hidden="false" customHeight="false" outlineLevel="0" collapsed="false">
      <c r="B13" s="103" t="n">
        <v>5</v>
      </c>
      <c r="C13" s="207" t="s">
        <v>189</v>
      </c>
      <c r="D13" s="202" t="n">
        <v>0</v>
      </c>
      <c r="E13" s="203" t="n">
        <v>0</v>
      </c>
      <c r="F13" s="202" t="n">
        <v>1</v>
      </c>
      <c r="G13" s="203" t="n">
        <v>0.00412</v>
      </c>
      <c r="H13" s="202" t="n">
        <v>0</v>
      </c>
      <c r="I13" s="203" t="n">
        <v>0</v>
      </c>
      <c r="J13" s="204" t="n">
        <v>350</v>
      </c>
      <c r="K13" s="204" t="n">
        <v>76.592186</v>
      </c>
      <c r="L13" s="202" t="n">
        <f aca="false">+J13+H13+F13+D13</f>
        <v>351</v>
      </c>
      <c r="M13" s="203" t="n">
        <f aca="false">+K13+I13+E13+G13</f>
        <v>76.596306</v>
      </c>
      <c r="N13" s="202" t="n">
        <v>0</v>
      </c>
      <c r="O13" s="203" t="n">
        <v>0</v>
      </c>
      <c r="P13" s="202" t="n">
        <v>3</v>
      </c>
      <c r="Q13" s="203" t="n">
        <v>1451.74825</v>
      </c>
      <c r="R13" s="202" t="n">
        <v>0</v>
      </c>
      <c r="S13" s="203" t="n">
        <v>0</v>
      </c>
      <c r="T13" s="202" t="n">
        <v>1741</v>
      </c>
      <c r="U13" s="203" t="n">
        <v>1931542.46980266</v>
      </c>
      <c r="V13" s="204" t="n">
        <f aca="false">+N13+P13+R13+T13</f>
        <v>1744</v>
      </c>
      <c r="W13" s="203" t="n">
        <f aca="false">+U13+S13+Q13+O13</f>
        <v>1932994.21805266</v>
      </c>
      <c r="X13" s="202" t="n">
        <v>0</v>
      </c>
      <c r="Y13" s="203" t="n">
        <v>0</v>
      </c>
      <c r="Z13" s="202" t="n">
        <v>1</v>
      </c>
      <c r="AA13" s="203" t="n">
        <v>16627.1884</v>
      </c>
      <c r="AB13" s="202" t="n">
        <v>0</v>
      </c>
      <c r="AC13" s="203" t="n">
        <v>0</v>
      </c>
      <c r="AD13" s="202" t="n">
        <v>166</v>
      </c>
      <c r="AE13" s="203" t="n">
        <v>3587527.36041529</v>
      </c>
      <c r="AF13" s="204" t="n">
        <f aca="false">+X13+Z13+AB13+AD13</f>
        <v>167</v>
      </c>
      <c r="AG13" s="204" t="n">
        <f aca="false">+Y13+AA13+AC13+AE13</f>
        <v>3604154.54881529</v>
      </c>
      <c r="AH13" s="202" t="n">
        <v>0</v>
      </c>
      <c r="AI13" s="203" t="n">
        <v>0</v>
      </c>
      <c r="AJ13" s="202" t="n">
        <v>0</v>
      </c>
      <c r="AK13" s="203" t="n">
        <v>0</v>
      </c>
      <c r="AL13" s="202" t="n">
        <v>0</v>
      </c>
      <c r="AM13" s="203" t="n">
        <v>0</v>
      </c>
      <c r="AN13" s="202" t="n">
        <v>27</v>
      </c>
      <c r="AO13" s="203" t="n">
        <v>1933680.17682</v>
      </c>
      <c r="AP13" s="204" t="n">
        <f aca="false">+AH13+AJ13+AL13+AN13</f>
        <v>27</v>
      </c>
      <c r="AQ13" s="204" t="n">
        <f aca="false">+AI13+AK13+AM13+AO13</f>
        <v>1933680.17682</v>
      </c>
      <c r="AR13" s="202" t="n">
        <v>0</v>
      </c>
      <c r="AS13" s="203" t="n">
        <v>0</v>
      </c>
      <c r="AT13" s="202" t="n">
        <v>0</v>
      </c>
      <c r="AU13" s="203" t="n">
        <v>0</v>
      </c>
      <c r="AV13" s="202" t="n">
        <v>0</v>
      </c>
      <c r="AW13" s="203" t="n">
        <v>0</v>
      </c>
      <c r="AX13" s="202" t="n">
        <v>11</v>
      </c>
      <c r="AY13" s="203" t="n">
        <v>2452370.84234</v>
      </c>
      <c r="AZ13" s="202" t="n">
        <f aca="false">+AR13+AT13+AV13+AX13</f>
        <v>11</v>
      </c>
      <c r="BA13" s="203" t="n">
        <f aca="false">+AS13+AU13+AW13+AY13</f>
        <v>2452370.84234</v>
      </c>
      <c r="BB13" s="202" t="n">
        <v>0</v>
      </c>
      <c r="BC13" s="203" t="n">
        <v>0</v>
      </c>
      <c r="BD13" s="202" t="n">
        <v>0</v>
      </c>
      <c r="BE13" s="203" t="n">
        <v>0</v>
      </c>
      <c r="BF13" s="202" t="n">
        <v>0</v>
      </c>
      <c r="BG13" s="203" t="n">
        <v>0</v>
      </c>
      <c r="BH13" s="202" t="n">
        <v>1</v>
      </c>
      <c r="BI13" s="203" t="n">
        <v>506346.50817</v>
      </c>
      <c r="BJ13" s="204" t="n">
        <f aca="false">+BB13+BD13+BF13+BH13</f>
        <v>1</v>
      </c>
      <c r="BK13" s="204" t="n">
        <f aca="false">+BC13+BE13+BG13+BI13</f>
        <v>506346.50817</v>
      </c>
      <c r="BL13" s="202" t="n">
        <v>0</v>
      </c>
      <c r="BM13" s="203" t="n">
        <v>0</v>
      </c>
      <c r="BN13" s="202" t="n">
        <v>0</v>
      </c>
      <c r="BO13" s="203" t="n">
        <v>0</v>
      </c>
      <c r="BP13" s="202" t="n">
        <v>0</v>
      </c>
      <c r="BQ13" s="203" t="n">
        <v>0</v>
      </c>
      <c r="BR13" s="202" t="n">
        <v>0</v>
      </c>
      <c r="BS13" s="203" t="n">
        <v>0</v>
      </c>
      <c r="BT13" s="204" t="n">
        <f aca="false">+BL13+BN13+BP13+BR13</f>
        <v>0</v>
      </c>
      <c r="BU13" s="203" t="n">
        <f aca="false">+BM13+BO13+BQ13+BS13</f>
        <v>0</v>
      </c>
      <c r="BV13" s="44" t="n">
        <f aca="false">+L13+V13+AF13+AP13+AZ13+BJ13+BT13</f>
        <v>2301</v>
      </c>
      <c r="BW13" s="145" t="n">
        <f aca="false">+M13+W13+AG13+AQ13+BA13+BK13+BU13</f>
        <v>10429622.8905039</v>
      </c>
    </row>
    <row r="14" customFormat="false" ht="12.75" hidden="false" customHeight="false" outlineLevel="0" collapsed="false">
      <c r="B14" s="103" t="n">
        <v>6</v>
      </c>
      <c r="C14" s="207" t="s">
        <v>190</v>
      </c>
      <c r="D14" s="202" t="n">
        <v>1</v>
      </c>
      <c r="E14" s="203" t="n">
        <v>0.00054</v>
      </c>
      <c r="F14" s="202" t="n">
        <v>17</v>
      </c>
      <c r="G14" s="203" t="n">
        <v>4.33822</v>
      </c>
      <c r="H14" s="202" t="n">
        <v>2</v>
      </c>
      <c r="I14" s="203" t="n">
        <v>0.08352</v>
      </c>
      <c r="J14" s="204" t="n">
        <v>13852</v>
      </c>
      <c r="K14" s="204" t="n">
        <v>2766.62869372417</v>
      </c>
      <c r="L14" s="202" t="n">
        <f aca="false">+J14+H14+F14+D14</f>
        <v>13872</v>
      </c>
      <c r="M14" s="203" t="n">
        <f aca="false">+K14+I14+E14+G14</f>
        <v>2771.05097372417</v>
      </c>
      <c r="N14" s="202" t="n">
        <v>1</v>
      </c>
      <c r="O14" s="203" t="n">
        <v>27.18728</v>
      </c>
      <c r="P14" s="202" t="n">
        <v>153</v>
      </c>
      <c r="Q14" s="203" t="n">
        <v>232010.38983</v>
      </c>
      <c r="R14" s="202" t="n">
        <v>12</v>
      </c>
      <c r="S14" s="203" t="n">
        <v>1335.29621</v>
      </c>
      <c r="T14" s="202" t="n">
        <v>81813</v>
      </c>
      <c r="U14" s="203" t="n">
        <v>103183948.798061</v>
      </c>
      <c r="V14" s="204" t="n">
        <f aca="false">+N14+P14+R14+T14</f>
        <v>81979</v>
      </c>
      <c r="W14" s="203" t="n">
        <f aca="false">+U14+S14+Q14+O14</f>
        <v>103417321.671381</v>
      </c>
      <c r="X14" s="202" t="n">
        <v>0</v>
      </c>
      <c r="Y14" s="203" t="n">
        <v>0</v>
      </c>
      <c r="Z14" s="202" t="n">
        <v>22</v>
      </c>
      <c r="AA14" s="203" t="n">
        <v>427571.14714</v>
      </c>
      <c r="AB14" s="202" t="n">
        <v>4</v>
      </c>
      <c r="AC14" s="203" t="n">
        <v>90040.15966</v>
      </c>
      <c r="AD14" s="202" t="n">
        <v>10868</v>
      </c>
      <c r="AE14" s="203" t="n">
        <v>239623830.7968</v>
      </c>
      <c r="AF14" s="204" t="n">
        <f aca="false">+X14+Z14+AB14+AD14</f>
        <v>10894</v>
      </c>
      <c r="AG14" s="204" t="n">
        <f aca="false">+Y14+AA14+AC14+AE14</f>
        <v>240141442.1036</v>
      </c>
      <c r="AH14" s="202" t="n">
        <v>1</v>
      </c>
      <c r="AI14" s="203" t="n">
        <v>69545.76635</v>
      </c>
      <c r="AJ14" s="202" t="n">
        <v>12</v>
      </c>
      <c r="AK14" s="203" t="n">
        <v>828667.16884</v>
      </c>
      <c r="AL14" s="202" t="n">
        <v>3</v>
      </c>
      <c r="AM14" s="203" t="n">
        <v>221508.1741</v>
      </c>
      <c r="AN14" s="202" t="n">
        <v>2092</v>
      </c>
      <c r="AO14" s="203" t="n">
        <v>146066065.762417</v>
      </c>
      <c r="AP14" s="204" t="n">
        <f aca="false">+AH14+AJ14+AL14+AN14</f>
        <v>2108</v>
      </c>
      <c r="AQ14" s="204" t="n">
        <f aca="false">+AI14+AK14+AM14+AO14</f>
        <v>147185786.871707</v>
      </c>
      <c r="AR14" s="202" t="n">
        <v>5</v>
      </c>
      <c r="AS14" s="203" t="n">
        <v>1783776.00646</v>
      </c>
      <c r="AT14" s="202" t="n">
        <v>19</v>
      </c>
      <c r="AU14" s="203" t="n">
        <v>4042640.40584</v>
      </c>
      <c r="AV14" s="202" t="n">
        <v>3</v>
      </c>
      <c r="AW14" s="203" t="n">
        <v>681282.1063</v>
      </c>
      <c r="AX14" s="202" t="n">
        <v>1696</v>
      </c>
      <c r="AY14" s="203" t="n">
        <v>333422572.779882</v>
      </c>
      <c r="AZ14" s="202" t="n">
        <f aca="false">+AR14+AT14+AV14+AX14</f>
        <v>1723</v>
      </c>
      <c r="BA14" s="203" t="n">
        <f aca="false">+AS14+AU14+AW14+AY14</f>
        <v>339930271.298481</v>
      </c>
      <c r="BB14" s="202" t="n">
        <v>0</v>
      </c>
      <c r="BC14" s="203" t="n">
        <v>0</v>
      </c>
      <c r="BD14" s="202" t="n">
        <v>6</v>
      </c>
      <c r="BE14" s="203" t="n">
        <v>4390785.81039</v>
      </c>
      <c r="BF14" s="202" t="n">
        <v>2</v>
      </c>
      <c r="BG14" s="203" t="n">
        <v>1234764.32105</v>
      </c>
      <c r="BH14" s="202" t="n">
        <v>196</v>
      </c>
      <c r="BI14" s="203" t="n">
        <v>135547568.244253</v>
      </c>
      <c r="BJ14" s="204" t="n">
        <f aca="false">+BB14+BD14+BF14+BH14</f>
        <v>204</v>
      </c>
      <c r="BK14" s="204" t="n">
        <f aca="false">+BC14+BE14+BG14+BI14</f>
        <v>141173118.375693</v>
      </c>
      <c r="BL14" s="202" t="n">
        <v>3</v>
      </c>
      <c r="BM14" s="203" t="n">
        <v>4802365.62795</v>
      </c>
      <c r="BN14" s="202" t="n">
        <v>18</v>
      </c>
      <c r="BO14" s="203" t="n">
        <v>512640349.2772</v>
      </c>
      <c r="BP14" s="202" t="n">
        <v>9</v>
      </c>
      <c r="BQ14" s="203" t="n">
        <v>265024652.04569</v>
      </c>
      <c r="BR14" s="202" t="n">
        <v>124</v>
      </c>
      <c r="BS14" s="203" t="n">
        <v>509502388.767402</v>
      </c>
      <c r="BT14" s="204" t="n">
        <f aca="false">+BL14+BN14+BP14+BR14</f>
        <v>154</v>
      </c>
      <c r="BU14" s="203" t="n">
        <f aca="false">+BM14+BO14+BQ14+BS14</f>
        <v>1291969755.71824</v>
      </c>
      <c r="BV14" s="44" t="n">
        <f aca="false">+L14+V14+AF14+AP14+AZ14+BJ14+BT14</f>
        <v>110934</v>
      </c>
      <c r="BW14" s="145" t="n">
        <f aca="false">+M14+W14+AG14+AQ14+BA14+BK14+BU14</f>
        <v>2263820467.09008</v>
      </c>
    </row>
    <row r="15" customFormat="false" ht="12.75" hidden="false" customHeight="false" outlineLevel="0" collapsed="false">
      <c r="B15" s="103" t="n">
        <v>7</v>
      </c>
      <c r="C15" s="207" t="s">
        <v>191</v>
      </c>
      <c r="D15" s="202" t="n">
        <v>0</v>
      </c>
      <c r="E15" s="203" t="n">
        <v>0</v>
      </c>
      <c r="F15" s="202" t="n">
        <v>3</v>
      </c>
      <c r="G15" s="203" t="n">
        <v>1.5001</v>
      </c>
      <c r="H15" s="202" t="n">
        <v>0</v>
      </c>
      <c r="I15" s="203" t="n">
        <v>0</v>
      </c>
      <c r="J15" s="204" t="n">
        <v>2585</v>
      </c>
      <c r="K15" s="204" t="n">
        <v>639.272760195333</v>
      </c>
      <c r="L15" s="202" t="n">
        <f aca="false">+J15+H15+F15+D15</f>
        <v>2588</v>
      </c>
      <c r="M15" s="203" t="n">
        <f aca="false">+K15+I15+E15+G15</f>
        <v>640.772860195333</v>
      </c>
      <c r="N15" s="202" t="n">
        <v>0</v>
      </c>
      <c r="O15" s="203" t="n">
        <v>0</v>
      </c>
      <c r="P15" s="202" t="n">
        <v>23</v>
      </c>
      <c r="Q15" s="203" t="n">
        <v>46258.18668</v>
      </c>
      <c r="R15" s="202" t="n">
        <v>0</v>
      </c>
      <c r="S15" s="203" t="n">
        <v>0</v>
      </c>
      <c r="T15" s="202" t="n">
        <v>19933</v>
      </c>
      <c r="U15" s="203" t="n">
        <v>24582799.3135619</v>
      </c>
      <c r="V15" s="204" t="n">
        <f aca="false">+N15+P15+R15+T15</f>
        <v>19956</v>
      </c>
      <c r="W15" s="203" t="n">
        <f aca="false">+U15+S15+Q15+O15</f>
        <v>24629057.5002419</v>
      </c>
      <c r="X15" s="202" t="n">
        <v>0</v>
      </c>
      <c r="Y15" s="203" t="n">
        <v>0</v>
      </c>
      <c r="Z15" s="202" t="n">
        <v>6</v>
      </c>
      <c r="AA15" s="203" t="n">
        <v>146985.3615</v>
      </c>
      <c r="AB15" s="202" t="n">
        <v>0</v>
      </c>
      <c r="AC15" s="203" t="n">
        <v>0</v>
      </c>
      <c r="AD15" s="202" t="n">
        <v>2859</v>
      </c>
      <c r="AE15" s="203" t="n">
        <v>63858029.4207483</v>
      </c>
      <c r="AF15" s="204" t="n">
        <f aca="false">+X15+Z15+AB15+AD15</f>
        <v>2865</v>
      </c>
      <c r="AG15" s="204" t="n">
        <f aca="false">+Y15+AA15+AC15+AE15</f>
        <v>64005014.7822483</v>
      </c>
      <c r="AH15" s="202" t="n">
        <v>0</v>
      </c>
      <c r="AI15" s="203" t="n">
        <v>0</v>
      </c>
      <c r="AJ15" s="202" t="n">
        <v>1</v>
      </c>
      <c r="AK15" s="203" t="n">
        <v>97600</v>
      </c>
      <c r="AL15" s="202" t="n">
        <v>0</v>
      </c>
      <c r="AM15" s="203" t="n">
        <v>0</v>
      </c>
      <c r="AN15" s="202" t="n">
        <v>577</v>
      </c>
      <c r="AO15" s="203" t="n">
        <v>40330080.46779</v>
      </c>
      <c r="AP15" s="204" t="n">
        <f aca="false">+AH15+AJ15+AL15+AN15</f>
        <v>578</v>
      </c>
      <c r="AQ15" s="204" t="n">
        <f aca="false">+AI15+AK15+AM15+AO15</f>
        <v>40427680.46779</v>
      </c>
      <c r="AR15" s="202" t="n">
        <v>0</v>
      </c>
      <c r="AS15" s="203" t="n">
        <v>0</v>
      </c>
      <c r="AT15" s="202" t="n">
        <v>2</v>
      </c>
      <c r="AU15" s="203" t="n">
        <v>583520</v>
      </c>
      <c r="AV15" s="202" t="n">
        <v>1</v>
      </c>
      <c r="AW15" s="203" t="n">
        <v>169079.8</v>
      </c>
      <c r="AX15" s="202" t="n">
        <v>434</v>
      </c>
      <c r="AY15" s="203" t="n">
        <v>85962608.5925433</v>
      </c>
      <c r="AZ15" s="202" t="n">
        <f aca="false">+AR15+AT15+AV15+AX15</f>
        <v>437</v>
      </c>
      <c r="BA15" s="203" t="n">
        <f aca="false">+AS15+AU15+AW15+AY15</f>
        <v>86715208.3925433</v>
      </c>
      <c r="BB15" s="202" t="n">
        <v>0</v>
      </c>
      <c r="BC15" s="203" t="n">
        <v>0</v>
      </c>
      <c r="BD15" s="202" t="n">
        <v>0</v>
      </c>
      <c r="BE15" s="203" t="n">
        <v>0</v>
      </c>
      <c r="BF15" s="202" t="n">
        <v>0</v>
      </c>
      <c r="BG15" s="203" t="n">
        <v>0</v>
      </c>
      <c r="BH15" s="202" t="n">
        <v>40</v>
      </c>
      <c r="BI15" s="203" t="n">
        <v>28204965.943211</v>
      </c>
      <c r="BJ15" s="204" t="n">
        <f aca="false">+BB15+BD15+BF15+BH15</f>
        <v>40</v>
      </c>
      <c r="BK15" s="204" t="n">
        <f aca="false">+BC15+BE15+BG15+BI15</f>
        <v>28204965.943211</v>
      </c>
      <c r="BL15" s="202" t="n">
        <v>0</v>
      </c>
      <c r="BM15" s="203" t="n">
        <v>0</v>
      </c>
      <c r="BN15" s="202" t="n">
        <v>2</v>
      </c>
      <c r="BO15" s="203" t="n">
        <v>2601234.08698</v>
      </c>
      <c r="BP15" s="202" t="n">
        <v>0</v>
      </c>
      <c r="BQ15" s="203" t="n">
        <v>0</v>
      </c>
      <c r="BR15" s="202" t="n">
        <v>28</v>
      </c>
      <c r="BS15" s="203" t="n">
        <v>52316008.594935</v>
      </c>
      <c r="BT15" s="204" t="n">
        <f aca="false">+BL15+BN15+BP15+BR15</f>
        <v>30</v>
      </c>
      <c r="BU15" s="203" t="n">
        <f aca="false">+BM15+BO15+BQ15+BS15</f>
        <v>54917242.681915</v>
      </c>
      <c r="BV15" s="44" t="n">
        <f aca="false">+L15+V15+AF15+AP15+AZ15+BJ15+BT15</f>
        <v>26494</v>
      </c>
      <c r="BW15" s="145" t="n">
        <f aca="false">+M15+W15+AG15+AQ15+BA15+BK15+BU15</f>
        <v>298899810.54081</v>
      </c>
    </row>
    <row r="16" customFormat="false" ht="12.75" hidden="false" customHeight="false" outlineLevel="0" collapsed="false">
      <c r="B16" s="103" t="n">
        <v>8</v>
      </c>
      <c r="C16" s="207" t="s">
        <v>192</v>
      </c>
      <c r="D16" s="202" t="n">
        <v>0</v>
      </c>
      <c r="E16" s="203" t="n">
        <v>0</v>
      </c>
      <c r="F16" s="202" t="n">
        <v>0</v>
      </c>
      <c r="G16" s="203" t="n">
        <v>0</v>
      </c>
      <c r="H16" s="202" t="n">
        <v>0</v>
      </c>
      <c r="I16" s="203" t="n">
        <v>0</v>
      </c>
      <c r="J16" s="204" t="n">
        <v>225</v>
      </c>
      <c r="K16" s="204" t="n">
        <v>52.075225</v>
      </c>
      <c r="L16" s="202" t="n">
        <f aca="false">+J16+H16+F16+D16</f>
        <v>225</v>
      </c>
      <c r="M16" s="203" t="n">
        <f aca="false">+K16+I16+E16+G16</f>
        <v>52.075225</v>
      </c>
      <c r="N16" s="202" t="n">
        <v>0</v>
      </c>
      <c r="O16" s="203" t="n">
        <v>0</v>
      </c>
      <c r="P16" s="202" t="n">
        <v>2</v>
      </c>
      <c r="Q16" s="203" t="n">
        <v>247.93936</v>
      </c>
      <c r="R16" s="202" t="n">
        <v>0</v>
      </c>
      <c r="S16" s="203" t="n">
        <v>0</v>
      </c>
      <c r="T16" s="202" t="n">
        <v>1217</v>
      </c>
      <c r="U16" s="203" t="n">
        <v>1436458.49436664</v>
      </c>
      <c r="V16" s="204" t="n">
        <f aca="false">+N16+P16+R16+T16</f>
        <v>1219</v>
      </c>
      <c r="W16" s="203" t="n">
        <f aca="false">+U16+S16+Q16+O16</f>
        <v>1436706.43372664</v>
      </c>
      <c r="X16" s="202" t="n">
        <v>0</v>
      </c>
      <c r="Y16" s="203" t="n">
        <v>0</v>
      </c>
      <c r="Z16" s="202" t="n">
        <v>0</v>
      </c>
      <c r="AA16" s="203" t="n">
        <v>0</v>
      </c>
      <c r="AB16" s="202" t="n">
        <v>0</v>
      </c>
      <c r="AC16" s="203" t="n">
        <v>0</v>
      </c>
      <c r="AD16" s="202" t="n">
        <v>132</v>
      </c>
      <c r="AE16" s="203" t="n">
        <v>2782469.59031</v>
      </c>
      <c r="AF16" s="204" t="n">
        <f aca="false">+X16+Z16+AB16+AD16</f>
        <v>132</v>
      </c>
      <c r="AG16" s="204" t="n">
        <f aca="false">+Y16+AA16+AC16+AE16</f>
        <v>2782469.59031</v>
      </c>
      <c r="AH16" s="202" t="n">
        <v>0</v>
      </c>
      <c r="AI16" s="203" t="n">
        <v>0</v>
      </c>
      <c r="AJ16" s="202" t="n">
        <v>0</v>
      </c>
      <c r="AK16" s="203" t="n">
        <v>0</v>
      </c>
      <c r="AL16" s="202" t="n">
        <v>0</v>
      </c>
      <c r="AM16" s="203" t="n">
        <v>0</v>
      </c>
      <c r="AN16" s="202" t="n">
        <v>25</v>
      </c>
      <c r="AO16" s="203" t="n">
        <v>1705306.96398</v>
      </c>
      <c r="AP16" s="204" t="n">
        <f aca="false">+AH16+AJ16+AL16+AN16</f>
        <v>25</v>
      </c>
      <c r="AQ16" s="204" t="n">
        <f aca="false">+AI16+AK16+AM16+AO16</f>
        <v>1705306.96398</v>
      </c>
      <c r="AR16" s="202" t="n">
        <v>0</v>
      </c>
      <c r="AS16" s="203" t="n">
        <v>0</v>
      </c>
      <c r="AT16" s="202" t="n">
        <v>0</v>
      </c>
      <c r="AU16" s="203" t="n">
        <v>0</v>
      </c>
      <c r="AV16" s="202" t="n">
        <v>0</v>
      </c>
      <c r="AW16" s="203" t="n">
        <v>0</v>
      </c>
      <c r="AX16" s="202" t="n">
        <v>21</v>
      </c>
      <c r="AY16" s="203" t="n">
        <v>4590336.05868</v>
      </c>
      <c r="AZ16" s="202" t="n">
        <f aca="false">+AR16+AT16+AV16+AX16</f>
        <v>21</v>
      </c>
      <c r="BA16" s="203" t="n">
        <f aca="false">+AS16+AU16+AW16+AY16</f>
        <v>4590336.05868</v>
      </c>
      <c r="BB16" s="202" t="n">
        <v>0</v>
      </c>
      <c r="BC16" s="203" t="n">
        <v>0</v>
      </c>
      <c r="BD16" s="202" t="n">
        <v>0</v>
      </c>
      <c r="BE16" s="203" t="n">
        <v>0</v>
      </c>
      <c r="BF16" s="202" t="n">
        <v>0</v>
      </c>
      <c r="BG16" s="203" t="n">
        <v>0</v>
      </c>
      <c r="BH16" s="202" t="n">
        <v>3</v>
      </c>
      <c r="BI16" s="203" t="n">
        <v>2209860.66319</v>
      </c>
      <c r="BJ16" s="204" t="n">
        <f aca="false">+BB16+BD16+BF16+BH16</f>
        <v>3</v>
      </c>
      <c r="BK16" s="204" t="n">
        <f aca="false">+BC16+BE16+BG16+BI16</f>
        <v>2209860.66319</v>
      </c>
      <c r="BL16" s="202" t="n">
        <v>0</v>
      </c>
      <c r="BM16" s="203" t="n">
        <v>0</v>
      </c>
      <c r="BN16" s="202" t="n">
        <v>0</v>
      </c>
      <c r="BO16" s="203" t="n">
        <v>0</v>
      </c>
      <c r="BP16" s="202" t="n">
        <v>0</v>
      </c>
      <c r="BQ16" s="203" t="n">
        <v>0</v>
      </c>
      <c r="BR16" s="202" t="n">
        <v>0</v>
      </c>
      <c r="BS16" s="203" t="n">
        <v>0</v>
      </c>
      <c r="BT16" s="204" t="n">
        <f aca="false">+BL16+BN16+BP16+BR16</f>
        <v>0</v>
      </c>
      <c r="BU16" s="203" t="n">
        <f aca="false">+BM16+BO16+BQ16+BS16</f>
        <v>0</v>
      </c>
      <c r="BV16" s="44" t="n">
        <f aca="false">+L16+V16+AF16+AP16+AZ16+BJ16+BT16</f>
        <v>1625</v>
      </c>
      <c r="BW16" s="145" t="n">
        <f aca="false">+M16+W16+AG16+AQ16+BA16+BK16+BU16</f>
        <v>12724731.7851116</v>
      </c>
    </row>
    <row r="17" customFormat="false" ht="12.75" hidden="false" customHeight="false" outlineLevel="0" collapsed="false">
      <c r="B17" s="103" t="n">
        <v>9</v>
      </c>
      <c r="C17" s="207" t="s">
        <v>193</v>
      </c>
      <c r="D17" s="202" t="n">
        <v>0</v>
      </c>
      <c r="E17" s="203" t="n">
        <v>0</v>
      </c>
      <c r="F17" s="202" t="n">
        <v>0</v>
      </c>
      <c r="G17" s="203" t="n">
        <v>0</v>
      </c>
      <c r="H17" s="202" t="n">
        <v>1</v>
      </c>
      <c r="I17" s="203" t="n">
        <v>0.00735</v>
      </c>
      <c r="J17" s="204" t="n">
        <v>1339</v>
      </c>
      <c r="K17" s="204" t="n">
        <v>293.176279755</v>
      </c>
      <c r="L17" s="202" t="n">
        <f aca="false">+J17+H17+F17+D17</f>
        <v>1340</v>
      </c>
      <c r="M17" s="203" t="n">
        <f aca="false">+K17+I17+E17+G17</f>
        <v>293.183629755</v>
      </c>
      <c r="N17" s="202" t="n">
        <v>0</v>
      </c>
      <c r="O17" s="203" t="n">
        <v>0</v>
      </c>
      <c r="P17" s="202" t="n">
        <v>12</v>
      </c>
      <c r="Q17" s="203" t="n">
        <v>15947.6888</v>
      </c>
      <c r="R17" s="202" t="n">
        <v>0</v>
      </c>
      <c r="S17" s="203" t="n">
        <v>0</v>
      </c>
      <c r="T17" s="202" t="n">
        <v>10707</v>
      </c>
      <c r="U17" s="203" t="n">
        <v>13429243.2565999</v>
      </c>
      <c r="V17" s="204" t="n">
        <f aca="false">+N17+P17+R17+T17</f>
        <v>10719</v>
      </c>
      <c r="W17" s="203" t="n">
        <f aca="false">+U17+S17+Q17+O17</f>
        <v>13445190.9453999</v>
      </c>
      <c r="X17" s="202" t="n">
        <v>0</v>
      </c>
      <c r="Y17" s="203" t="n">
        <v>0</v>
      </c>
      <c r="Z17" s="202" t="n">
        <v>5</v>
      </c>
      <c r="AA17" s="203" t="n">
        <v>181991.62902</v>
      </c>
      <c r="AB17" s="202" t="n">
        <v>0</v>
      </c>
      <c r="AC17" s="203" t="n">
        <v>0</v>
      </c>
      <c r="AD17" s="202" t="n">
        <v>1383</v>
      </c>
      <c r="AE17" s="203" t="n">
        <v>30662660.8086</v>
      </c>
      <c r="AF17" s="204" t="n">
        <f aca="false">+X17+Z17+AB17+AD17</f>
        <v>1388</v>
      </c>
      <c r="AG17" s="204" t="n">
        <f aca="false">+Y17+AA17+AC17+AE17</f>
        <v>30844652.43762</v>
      </c>
      <c r="AH17" s="202" t="n">
        <v>0</v>
      </c>
      <c r="AI17" s="203" t="n">
        <v>0</v>
      </c>
      <c r="AJ17" s="202" t="n">
        <v>0</v>
      </c>
      <c r="AK17" s="203" t="n">
        <v>0</v>
      </c>
      <c r="AL17" s="202" t="n">
        <v>0</v>
      </c>
      <c r="AM17" s="203" t="n">
        <v>0</v>
      </c>
      <c r="AN17" s="202" t="n">
        <v>244</v>
      </c>
      <c r="AO17" s="203" t="n">
        <v>17313193.15986</v>
      </c>
      <c r="AP17" s="204" t="n">
        <f aca="false">+AH17+AJ17+AL17+AN17</f>
        <v>244</v>
      </c>
      <c r="AQ17" s="204" t="n">
        <f aca="false">+AI17+AK17+AM17+AO17</f>
        <v>17313193.15986</v>
      </c>
      <c r="AR17" s="202" t="n">
        <v>0</v>
      </c>
      <c r="AS17" s="203" t="n">
        <v>0</v>
      </c>
      <c r="AT17" s="202" t="n">
        <v>1</v>
      </c>
      <c r="AU17" s="203" t="n">
        <v>258607.5</v>
      </c>
      <c r="AV17" s="202" t="n">
        <v>0</v>
      </c>
      <c r="AW17" s="203" t="n">
        <v>0</v>
      </c>
      <c r="AX17" s="202" t="n">
        <v>184</v>
      </c>
      <c r="AY17" s="203" t="n">
        <v>35416158.7621092</v>
      </c>
      <c r="AZ17" s="202" t="n">
        <f aca="false">+AR17+AT17+AV17+AX17</f>
        <v>185</v>
      </c>
      <c r="BA17" s="203" t="n">
        <f aca="false">+AS17+AU17+AW17+AY17</f>
        <v>35674766.2621092</v>
      </c>
      <c r="BB17" s="202" t="n">
        <v>0</v>
      </c>
      <c r="BC17" s="203" t="n">
        <v>0</v>
      </c>
      <c r="BD17" s="202" t="n">
        <v>0</v>
      </c>
      <c r="BE17" s="203" t="n">
        <v>0</v>
      </c>
      <c r="BF17" s="202" t="n">
        <v>0</v>
      </c>
      <c r="BG17" s="203" t="n">
        <v>0</v>
      </c>
      <c r="BH17" s="202" t="n">
        <v>16</v>
      </c>
      <c r="BI17" s="203" t="n">
        <v>10959648.2055209</v>
      </c>
      <c r="BJ17" s="204" t="n">
        <f aca="false">+BB17+BD17+BF17+BH17</f>
        <v>16</v>
      </c>
      <c r="BK17" s="204" t="n">
        <f aca="false">+BC17+BE17+BG17+BI17</f>
        <v>10959648.2055209</v>
      </c>
      <c r="BL17" s="202" t="n">
        <v>0</v>
      </c>
      <c r="BM17" s="203" t="n">
        <v>0</v>
      </c>
      <c r="BN17" s="202" t="n">
        <v>1</v>
      </c>
      <c r="BO17" s="203" t="n">
        <v>27704043.843</v>
      </c>
      <c r="BP17" s="202" t="n">
        <v>0</v>
      </c>
      <c r="BQ17" s="203" t="n">
        <v>0</v>
      </c>
      <c r="BR17" s="202" t="n">
        <v>14</v>
      </c>
      <c r="BS17" s="203" t="n">
        <v>42226932.1894</v>
      </c>
      <c r="BT17" s="204" t="n">
        <f aca="false">+BL17+BN17+BP17+BR17</f>
        <v>15</v>
      </c>
      <c r="BU17" s="203" t="n">
        <f aca="false">+BM17+BO17+BQ17+BS17</f>
        <v>69930976.0324</v>
      </c>
      <c r="BV17" s="44" t="n">
        <f aca="false">+L17+V17+AF17+AP17+AZ17+BJ17+BT17</f>
        <v>13907</v>
      </c>
      <c r="BW17" s="145" t="n">
        <f aca="false">+M17+W17+AG17+AQ17+BA17+BK17+BU17</f>
        <v>178168720.22654</v>
      </c>
    </row>
    <row r="18" customFormat="false" ht="12.75" hidden="false" customHeight="false" outlineLevel="0" collapsed="false">
      <c r="B18" s="103" t="n">
        <v>10</v>
      </c>
      <c r="C18" s="207" t="s">
        <v>194</v>
      </c>
      <c r="D18" s="202" t="n">
        <v>0</v>
      </c>
      <c r="E18" s="203" t="n">
        <v>0</v>
      </c>
      <c r="F18" s="202" t="n">
        <v>1</v>
      </c>
      <c r="G18" s="203" t="n">
        <v>0.341</v>
      </c>
      <c r="H18" s="202" t="n">
        <v>0</v>
      </c>
      <c r="I18" s="203" t="n">
        <v>0</v>
      </c>
      <c r="J18" s="204" t="n">
        <v>2236</v>
      </c>
      <c r="K18" s="204" t="n">
        <v>478.961796199</v>
      </c>
      <c r="L18" s="202" t="n">
        <f aca="false">+J18+H18+F18+D18</f>
        <v>2237</v>
      </c>
      <c r="M18" s="203" t="n">
        <f aca="false">+K18+I18+E18+G18</f>
        <v>479.302796199</v>
      </c>
      <c r="N18" s="202" t="n">
        <v>0</v>
      </c>
      <c r="O18" s="203" t="n">
        <v>0</v>
      </c>
      <c r="P18" s="202" t="n">
        <v>16</v>
      </c>
      <c r="Q18" s="203" t="n">
        <v>25730.288438357</v>
      </c>
      <c r="R18" s="202" t="n">
        <v>4</v>
      </c>
      <c r="S18" s="203" t="n">
        <v>5708.2023</v>
      </c>
      <c r="T18" s="202" t="n">
        <v>15255</v>
      </c>
      <c r="U18" s="203" t="n">
        <v>20746770.9480254</v>
      </c>
      <c r="V18" s="204" t="n">
        <f aca="false">+N18+P18+R18+T18</f>
        <v>15275</v>
      </c>
      <c r="W18" s="203" t="n">
        <f aca="false">+U18+S18+Q18+O18</f>
        <v>20778209.4387638</v>
      </c>
      <c r="X18" s="202" t="n">
        <v>0</v>
      </c>
      <c r="Y18" s="203" t="n">
        <v>0</v>
      </c>
      <c r="Z18" s="202" t="n">
        <v>6</v>
      </c>
      <c r="AA18" s="203" t="n">
        <v>125895.11526</v>
      </c>
      <c r="AB18" s="202" t="n">
        <v>1</v>
      </c>
      <c r="AC18" s="203" t="n">
        <v>37719.2489</v>
      </c>
      <c r="AD18" s="202" t="n">
        <v>2077</v>
      </c>
      <c r="AE18" s="203" t="n">
        <v>45611602.711967</v>
      </c>
      <c r="AF18" s="204" t="n">
        <f aca="false">+X18+Z18+AB18+AD18</f>
        <v>2084</v>
      </c>
      <c r="AG18" s="204" t="n">
        <f aca="false">+Y18+AA18+AC18+AE18</f>
        <v>45775217.076127</v>
      </c>
      <c r="AH18" s="202" t="n">
        <v>0</v>
      </c>
      <c r="AI18" s="203" t="n">
        <v>0</v>
      </c>
      <c r="AJ18" s="202" t="n">
        <v>0</v>
      </c>
      <c r="AK18" s="203" t="n">
        <v>0</v>
      </c>
      <c r="AL18" s="202" t="n">
        <v>0</v>
      </c>
      <c r="AM18" s="203" t="n">
        <v>0</v>
      </c>
      <c r="AN18" s="202" t="n">
        <v>342</v>
      </c>
      <c r="AO18" s="203" t="n">
        <v>23584602.3031576</v>
      </c>
      <c r="AP18" s="204" t="n">
        <f aca="false">+AH18+AJ18+AL18+AN18</f>
        <v>342</v>
      </c>
      <c r="AQ18" s="204" t="n">
        <f aca="false">+AI18+AK18+AM18+AO18</f>
        <v>23584602.3031576</v>
      </c>
      <c r="AR18" s="202" t="n">
        <v>0</v>
      </c>
      <c r="AS18" s="203" t="n">
        <v>0</v>
      </c>
      <c r="AT18" s="202" t="n">
        <v>2</v>
      </c>
      <c r="AU18" s="203" t="n">
        <v>421402.794</v>
      </c>
      <c r="AV18" s="202" t="n">
        <v>1</v>
      </c>
      <c r="AW18" s="203" t="n">
        <v>165298.01246</v>
      </c>
      <c r="AX18" s="202" t="n">
        <v>230</v>
      </c>
      <c r="AY18" s="203" t="n">
        <v>45262278.6451054</v>
      </c>
      <c r="AZ18" s="202" t="n">
        <f aca="false">+AR18+AT18+AV18+AX18</f>
        <v>233</v>
      </c>
      <c r="BA18" s="203" t="n">
        <f aca="false">+AS18+AU18+AW18+AY18</f>
        <v>45848979.4515654</v>
      </c>
      <c r="BB18" s="202" t="n">
        <v>0</v>
      </c>
      <c r="BC18" s="203" t="n">
        <v>0</v>
      </c>
      <c r="BD18" s="202" t="n">
        <v>0</v>
      </c>
      <c r="BE18" s="203" t="n">
        <v>0</v>
      </c>
      <c r="BF18" s="202" t="n">
        <v>0</v>
      </c>
      <c r="BG18" s="203" t="n">
        <v>0</v>
      </c>
      <c r="BH18" s="202" t="n">
        <v>23</v>
      </c>
      <c r="BI18" s="203" t="n">
        <v>16629894.393675</v>
      </c>
      <c r="BJ18" s="204" t="n">
        <f aca="false">+BB18+BD18+BF18+BH18</f>
        <v>23</v>
      </c>
      <c r="BK18" s="204" t="n">
        <f aca="false">+BC18+BE18+BG18+BI18</f>
        <v>16629894.393675</v>
      </c>
      <c r="BL18" s="202" t="n">
        <v>0</v>
      </c>
      <c r="BM18" s="203" t="n">
        <v>0</v>
      </c>
      <c r="BN18" s="202" t="n">
        <v>2</v>
      </c>
      <c r="BO18" s="203" t="n">
        <v>16723440.17</v>
      </c>
      <c r="BP18" s="202" t="n">
        <v>0</v>
      </c>
      <c r="BQ18" s="203" t="n">
        <v>0</v>
      </c>
      <c r="BR18" s="202" t="n">
        <v>25</v>
      </c>
      <c r="BS18" s="203" t="n">
        <v>61627660.49782</v>
      </c>
      <c r="BT18" s="204" t="n">
        <f aca="false">+BL18+BN18+BP18+BR18</f>
        <v>27</v>
      </c>
      <c r="BU18" s="203" t="n">
        <f aca="false">+BM18+BO18+BQ18+BS18</f>
        <v>78351100.66782</v>
      </c>
      <c r="BV18" s="44" t="n">
        <f aca="false">+L18+V18+AF18+AP18+AZ18+BJ18+BT18</f>
        <v>20221</v>
      </c>
      <c r="BW18" s="145" t="n">
        <f aca="false">+M18+W18+AG18+AQ18+BA18+BK18+BU18</f>
        <v>230968482.633905</v>
      </c>
    </row>
    <row r="19" customFormat="false" ht="12.75" hidden="false" customHeight="false" outlineLevel="0" collapsed="false">
      <c r="B19" s="103" t="n">
        <v>11</v>
      </c>
      <c r="C19" s="207" t="s">
        <v>195</v>
      </c>
      <c r="D19" s="202" t="n">
        <v>0</v>
      </c>
      <c r="E19" s="203" t="n">
        <v>0</v>
      </c>
      <c r="F19" s="202" t="n">
        <v>1</v>
      </c>
      <c r="G19" s="203" t="n">
        <v>0.0224</v>
      </c>
      <c r="H19" s="202" t="n">
        <v>0</v>
      </c>
      <c r="I19" s="203" t="n">
        <v>0</v>
      </c>
      <c r="J19" s="204" t="n">
        <v>305</v>
      </c>
      <c r="K19" s="204" t="n">
        <v>65.08144</v>
      </c>
      <c r="L19" s="202" t="n">
        <f aca="false">+J19+H19+F19+D19</f>
        <v>306</v>
      </c>
      <c r="M19" s="203" t="n">
        <f aca="false">+K19+I19+E19+G19</f>
        <v>65.10384</v>
      </c>
      <c r="N19" s="202" t="n">
        <v>0</v>
      </c>
      <c r="O19" s="203" t="n">
        <v>0</v>
      </c>
      <c r="P19" s="202" t="n">
        <v>0</v>
      </c>
      <c r="Q19" s="203" t="n">
        <v>0</v>
      </c>
      <c r="R19" s="202" t="n">
        <v>0</v>
      </c>
      <c r="S19" s="203" t="n">
        <v>0</v>
      </c>
      <c r="T19" s="202" t="n">
        <v>1430</v>
      </c>
      <c r="U19" s="203" t="n">
        <v>1625884.63042</v>
      </c>
      <c r="V19" s="204" t="n">
        <f aca="false">+N19+P19+R19+T19</f>
        <v>1430</v>
      </c>
      <c r="W19" s="203" t="n">
        <f aca="false">+U19+S19+Q19+O19</f>
        <v>1625884.63042</v>
      </c>
      <c r="X19" s="202" t="n">
        <v>0</v>
      </c>
      <c r="Y19" s="203" t="n">
        <v>0</v>
      </c>
      <c r="Z19" s="202" t="n">
        <v>0</v>
      </c>
      <c r="AA19" s="203" t="n">
        <v>0</v>
      </c>
      <c r="AB19" s="202" t="n">
        <v>0</v>
      </c>
      <c r="AC19" s="203" t="n">
        <v>0</v>
      </c>
      <c r="AD19" s="202" t="n">
        <v>127</v>
      </c>
      <c r="AE19" s="203" t="n">
        <v>2901057.841485</v>
      </c>
      <c r="AF19" s="204" t="n">
        <f aca="false">+X19+Z19+AB19+AD19</f>
        <v>127</v>
      </c>
      <c r="AG19" s="204" t="n">
        <f aca="false">+Y19+AA19+AC19+AE19</f>
        <v>2901057.841485</v>
      </c>
      <c r="AH19" s="202" t="n">
        <v>0</v>
      </c>
      <c r="AI19" s="203" t="n">
        <v>0</v>
      </c>
      <c r="AJ19" s="202" t="n">
        <v>0</v>
      </c>
      <c r="AK19" s="203" t="n">
        <v>0</v>
      </c>
      <c r="AL19" s="202" t="n">
        <v>0</v>
      </c>
      <c r="AM19" s="203" t="n">
        <v>0</v>
      </c>
      <c r="AN19" s="202" t="n">
        <v>21</v>
      </c>
      <c r="AO19" s="203" t="n">
        <v>1352992.39003</v>
      </c>
      <c r="AP19" s="204" t="n">
        <f aca="false">+AH19+AJ19+AL19+AN19</f>
        <v>21</v>
      </c>
      <c r="AQ19" s="204" t="n">
        <f aca="false">+AI19+AK19+AM19+AO19</f>
        <v>1352992.39003</v>
      </c>
      <c r="AR19" s="202" t="n">
        <v>0</v>
      </c>
      <c r="AS19" s="203" t="n">
        <v>0</v>
      </c>
      <c r="AT19" s="202" t="n">
        <v>0</v>
      </c>
      <c r="AU19" s="203" t="n">
        <v>0</v>
      </c>
      <c r="AV19" s="202" t="n">
        <v>0</v>
      </c>
      <c r="AW19" s="203" t="n">
        <v>0</v>
      </c>
      <c r="AX19" s="202" t="n">
        <v>11</v>
      </c>
      <c r="AY19" s="203" t="n">
        <v>2094129.04536</v>
      </c>
      <c r="AZ19" s="202" t="n">
        <f aca="false">+AR19+AT19+AV19+AX19</f>
        <v>11</v>
      </c>
      <c r="BA19" s="203" t="n">
        <f aca="false">+AS19+AU19+AW19+AY19</f>
        <v>2094129.04536</v>
      </c>
      <c r="BB19" s="202" t="n">
        <v>0</v>
      </c>
      <c r="BC19" s="203" t="n">
        <v>0</v>
      </c>
      <c r="BD19" s="202" t="n">
        <v>0</v>
      </c>
      <c r="BE19" s="203" t="n">
        <v>0</v>
      </c>
      <c r="BF19" s="202" t="n">
        <v>0</v>
      </c>
      <c r="BG19" s="203" t="n">
        <v>0</v>
      </c>
      <c r="BH19" s="202" t="n">
        <v>0</v>
      </c>
      <c r="BI19" s="203" t="n">
        <v>0</v>
      </c>
      <c r="BJ19" s="204" t="n">
        <f aca="false">+BB19+BD19+BF19+BH19</f>
        <v>0</v>
      </c>
      <c r="BK19" s="204" t="n">
        <f aca="false">+BC19+BE19+BG19+BI19</f>
        <v>0</v>
      </c>
      <c r="BL19" s="202" t="n">
        <v>0</v>
      </c>
      <c r="BM19" s="203" t="n">
        <v>0</v>
      </c>
      <c r="BN19" s="202" t="n">
        <v>0</v>
      </c>
      <c r="BO19" s="203" t="n">
        <v>0</v>
      </c>
      <c r="BP19" s="202" t="n">
        <v>0</v>
      </c>
      <c r="BQ19" s="203" t="n">
        <v>0</v>
      </c>
      <c r="BR19" s="202" t="n">
        <v>1</v>
      </c>
      <c r="BS19" s="203" t="n">
        <v>1487142.51067</v>
      </c>
      <c r="BT19" s="204" t="n">
        <f aca="false">+BL19+BN19+BP19+BR19</f>
        <v>1</v>
      </c>
      <c r="BU19" s="203" t="n">
        <f aca="false">+BM19+BO19+BQ19+BS19</f>
        <v>1487142.51067</v>
      </c>
      <c r="BV19" s="44" t="n">
        <f aca="false">+L19+V19+AF19+AP19+AZ19+BJ19+BT19</f>
        <v>1896</v>
      </c>
      <c r="BW19" s="145" t="n">
        <f aca="false">+M19+W19+AG19+AQ19+BA19+BK19+BU19</f>
        <v>9461271.521805</v>
      </c>
    </row>
    <row r="20" customFormat="false" ht="12.75" hidden="false" customHeight="false" outlineLevel="0" collapsed="false">
      <c r="B20" s="103" t="n">
        <v>12</v>
      </c>
      <c r="C20" s="207" t="s">
        <v>196</v>
      </c>
      <c r="D20" s="202" t="n">
        <v>0</v>
      </c>
      <c r="E20" s="203" t="n">
        <v>0</v>
      </c>
      <c r="F20" s="202" t="n">
        <v>0</v>
      </c>
      <c r="G20" s="203" t="n">
        <v>0</v>
      </c>
      <c r="H20" s="202" t="n">
        <v>0</v>
      </c>
      <c r="I20" s="203" t="n">
        <v>0</v>
      </c>
      <c r="J20" s="204" t="n">
        <v>93</v>
      </c>
      <c r="K20" s="204" t="n">
        <v>24.1673</v>
      </c>
      <c r="L20" s="202" t="n">
        <f aca="false">+J20+H20+F20+D20</f>
        <v>93</v>
      </c>
      <c r="M20" s="203" t="n">
        <f aca="false">+K20+I20+E20+G20</f>
        <v>24.1673</v>
      </c>
      <c r="N20" s="202" t="n">
        <v>0</v>
      </c>
      <c r="O20" s="203" t="n">
        <v>0</v>
      </c>
      <c r="P20" s="202" t="n">
        <v>2</v>
      </c>
      <c r="Q20" s="203" t="n">
        <v>14.18755</v>
      </c>
      <c r="R20" s="202" t="n">
        <v>0</v>
      </c>
      <c r="S20" s="203" t="n">
        <v>0</v>
      </c>
      <c r="T20" s="202" t="n">
        <v>493</v>
      </c>
      <c r="U20" s="203" t="n">
        <v>464130.92995</v>
      </c>
      <c r="V20" s="204" t="n">
        <f aca="false">+N20+P20+R20+T20</f>
        <v>495</v>
      </c>
      <c r="W20" s="203" t="n">
        <f aca="false">+U20+S20+Q20+O20</f>
        <v>464145.1175</v>
      </c>
      <c r="X20" s="202" t="n">
        <v>0</v>
      </c>
      <c r="Y20" s="203" t="n">
        <v>0</v>
      </c>
      <c r="Z20" s="202" t="n">
        <v>0</v>
      </c>
      <c r="AA20" s="203" t="n">
        <v>0</v>
      </c>
      <c r="AB20" s="202" t="n">
        <v>0</v>
      </c>
      <c r="AC20" s="203" t="n">
        <v>0</v>
      </c>
      <c r="AD20" s="202" t="n">
        <v>64</v>
      </c>
      <c r="AE20" s="203" t="n">
        <v>1206935.45599125</v>
      </c>
      <c r="AF20" s="204" t="n">
        <f aca="false">+X20+Z20+AB20+AD20</f>
        <v>64</v>
      </c>
      <c r="AG20" s="204" t="n">
        <f aca="false">+Y20+AA20+AC20+AE20</f>
        <v>1206935.45599125</v>
      </c>
      <c r="AH20" s="202" t="n">
        <v>0</v>
      </c>
      <c r="AI20" s="203" t="n">
        <v>0</v>
      </c>
      <c r="AJ20" s="202" t="n">
        <v>0</v>
      </c>
      <c r="AK20" s="203" t="n">
        <v>0</v>
      </c>
      <c r="AL20" s="202" t="n">
        <v>0</v>
      </c>
      <c r="AM20" s="203" t="n">
        <v>0</v>
      </c>
      <c r="AN20" s="202" t="n">
        <v>6</v>
      </c>
      <c r="AO20" s="203" t="n">
        <v>468686.21268</v>
      </c>
      <c r="AP20" s="204" t="n">
        <f aca="false">+AH20+AJ20+AL20+AN20</f>
        <v>6</v>
      </c>
      <c r="AQ20" s="204" t="n">
        <f aca="false">+AI20+AK20+AM20+AO20</f>
        <v>468686.21268</v>
      </c>
      <c r="AR20" s="202" t="n">
        <v>0</v>
      </c>
      <c r="AS20" s="203" t="n">
        <v>0</v>
      </c>
      <c r="AT20" s="202" t="n">
        <v>0</v>
      </c>
      <c r="AU20" s="203" t="n">
        <v>0</v>
      </c>
      <c r="AV20" s="202" t="n">
        <v>0</v>
      </c>
      <c r="AW20" s="203" t="n">
        <v>0</v>
      </c>
      <c r="AX20" s="202" t="n">
        <v>3</v>
      </c>
      <c r="AY20" s="203" t="n">
        <v>394468.3348</v>
      </c>
      <c r="AZ20" s="202" t="n">
        <f aca="false">+AR20+AT20+AV20+AX20</f>
        <v>3</v>
      </c>
      <c r="BA20" s="203" t="n">
        <f aca="false">+AS20+AU20+AW20+AY20</f>
        <v>394468.3348</v>
      </c>
      <c r="BB20" s="202" t="n">
        <v>0</v>
      </c>
      <c r="BC20" s="203" t="n">
        <v>0</v>
      </c>
      <c r="BD20" s="202" t="n">
        <v>0</v>
      </c>
      <c r="BE20" s="203" t="n">
        <v>0</v>
      </c>
      <c r="BF20" s="202" t="n">
        <v>0</v>
      </c>
      <c r="BG20" s="203" t="n">
        <v>0</v>
      </c>
      <c r="BH20" s="202" t="n">
        <v>0</v>
      </c>
      <c r="BI20" s="203" t="n">
        <v>0</v>
      </c>
      <c r="BJ20" s="204" t="n">
        <f aca="false">+BB20+BD20+BF20+BH20</f>
        <v>0</v>
      </c>
      <c r="BK20" s="204" t="n">
        <f aca="false">+BC20+BE20+BG20+BI20</f>
        <v>0</v>
      </c>
      <c r="BL20" s="202" t="n">
        <v>0</v>
      </c>
      <c r="BM20" s="203" t="n">
        <v>0</v>
      </c>
      <c r="BN20" s="202" t="n">
        <v>0</v>
      </c>
      <c r="BO20" s="203" t="n">
        <v>0</v>
      </c>
      <c r="BP20" s="202" t="n">
        <v>0</v>
      </c>
      <c r="BQ20" s="203" t="n">
        <v>0</v>
      </c>
      <c r="BR20" s="202" t="n">
        <v>0</v>
      </c>
      <c r="BS20" s="203" t="n">
        <v>0</v>
      </c>
      <c r="BT20" s="204" t="n">
        <f aca="false">+BL20+BN20+BP20+BR20</f>
        <v>0</v>
      </c>
      <c r="BU20" s="203" t="n">
        <f aca="false">+BM20+BO20+BQ20+BS20</f>
        <v>0</v>
      </c>
      <c r="BV20" s="44" t="n">
        <f aca="false">+L20+V20+AF20+AP20+AZ20+BJ20+BT20</f>
        <v>661</v>
      </c>
      <c r="BW20" s="145" t="n">
        <f aca="false">+M20+W20+AG20+AQ20+BA20+BK20+BU20</f>
        <v>2534259.28827125</v>
      </c>
    </row>
    <row r="21" customFormat="false" ht="12.75" hidden="false" customHeight="false" outlineLevel="0" collapsed="false">
      <c r="B21" s="103" t="n">
        <v>13</v>
      </c>
      <c r="C21" s="207" t="s">
        <v>197</v>
      </c>
      <c r="D21" s="202" t="n">
        <v>0</v>
      </c>
      <c r="E21" s="203" t="n">
        <v>0</v>
      </c>
      <c r="F21" s="202" t="n">
        <v>0</v>
      </c>
      <c r="G21" s="203" t="n">
        <v>0</v>
      </c>
      <c r="H21" s="202" t="n">
        <v>0</v>
      </c>
      <c r="I21" s="203" t="n">
        <v>0</v>
      </c>
      <c r="J21" s="204" t="n">
        <v>136</v>
      </c>
      <c r="K21" s="204" t="n">
        <v>29.004715</v>
      </c>
      <c r="L21" s="202" t="n">
        <f aca="false">+J21+H21+F21+D21</f>
        <v>136</v>
      </c>
      <c r="M21" s="203" t="n">
        <f aca="false">+K21+I21+E21+G21</f>
        <v>29.004715</v>
      </c>
      <c r="N21" s="202" t="n">
        <v>0</v>
      </c>
      <c r="O21" s="203" t="n">
        <v>0</v>
      </c>
      <c r="P21" s="202" t="n">
        <v>1</v>
      </c>
      <c r="Q21" s="203" t="n">
        <v>41.63156</v>
      </c>
      <c r="R21" s="202" t="n">
        <v>0</v>
      </c>
      <c r="S21" s="203" t="n">
        <v>0</v>
      </c>
      <c r="T21" s="202" t="n">
        <v>567</v>
      </c>
      <c r="U21" s="203" t="n">
        <v>652503.215955</v>
      </c>
      <c r="V21" s="204" t="n">
        <f aca="false">+N21+P21+R21+T21</f>
        <v>568</v>
      </c>
      <c r="W21" s="203" t="n">
        <f aca="false">+U21+S21+Q21+O21</f>
        <v>652544.847515</v>
      </c>
      <c r="X21" s="202" t="n">
        <v>0</v>
      </c>
      <c r="Y21" s="203" t="n">
        <v>0</v>
      </c>
      <c r="Z21" s="202" t="n">
        <v>0</v>
      </c>
      <c r="AA21" s="203" t="n">
        <v>0</v>
      </c>
      <c r="AB21" s="202" t="n">
        <v>0</v>
      </c>
      <c r="AC21" s="203" t="n">
        <v>0</v>
      </c>
      <c r="AD21" s="202" t="n">
        <v>66</v>
      </c>
      <c r="AE21" s="203" t="n">
        <v>1343579.43745</v>
      </c>
      <c r="AF21" s="204" t="n">
        <f aca="false">+X21+Z21+AB21+AD21</f>
        <v>66</v>
      </c>
      <c r="AG21" s="204" t="n">
        <f aca="false">+Y21+AA21+AC21+AE21</f>
        <v>1343579.43745</v>
      </c>
      <c r="AH21" s="202" t="n">
        <v>0</v>
      </c>
      <c r="AI21" s="203" t="n">
        <v>0</v>
      </c>
      <c r="AJ21" s="202" t="n">
        <v>0</v>
      </c>
      <c r="AK21" s="203" t="n">
        <v>0</v>
      </c>
      <c r="AL21" s="202" t="n">
        <v>0</v>
      </c>
      <c r="AM21" s="203" t="n">
        <v>0</v>
      </c>
      <c r="AN21" s="202" t="n">
        <v>8</v>
      </c>
      <c r="AO21" s="203" t="n">
        <v>514920.89796</v>
      </c>
      <c r="AP21" s="204" t="n">
        <f aca="false">+AH21+AJ21+AL21+AN21</f>
        <v>8</v>
      </c>
      <c r="AQ21" s="204" t="n">
        <f aca="false">+AI21+AK21+AM21+AO21</f>
        <v>514920.89796</v>
      </c>
      <c r="AR21" s="202" t="n">
        <v>0</v>
      </c>
      <c r="AS21" s="203" t="n">
        <v>0</v>
      </c>
      <c r="AT21" s="202" t="n">
        <v>0</v>
      </c>
      <c r="AU21" s="203" t="n">
        <v>0</v>
      </c>
      <c r="AV21" s="202" t="n">
        <v>0</v>
      </c>
      <c r="AW21" s="203" t="n">
        <v>0</v>
      </c>
      <c r="AX21" s="202" t="n">
        <v>6</v>
      </c>
      <c r="AY21" s="203" t="n">
        <v>768708.40876</v>
      </c>
      <c r="AZ21" s="202" t="n">
        <f aca="false">+AR21+AT21+AV21+AX21</f>
        <v>6</v>
      </c>
      <c r="BA21" s="203" t="n">
        <f aca="false">+AS21+AU21+AW21+AY21</f>
        <v>768708.40876</v>
      </c>
      <c r="BB21" s="202" t="n">
        <v>0</v>
      </c>
      <c r="BC21" s="203" t="n">
        <v>0</v>
      </c>
      <c r="BD21" s="202" t="n">
        <v>0</v>
      </c>
      <c r="BE21" s="203" t="n">
        <v>0</v>
      </c>
      <c r="BF21" s="202" t="n">
        <v>0</v>
      </c>
      <c r="BG21" s="203" t="n">
        <v>0</v>
      </c>
      <c r="BH21" s="202" t="n">
        <v>0</v>
      </c>
      <c r="BI21" s="203" t="n">
        <v>0</v>
      </c>
      <c r="BJ21" s="204" t="n">
        <f aca="false">+BB21+BD21+BF21+BH21</f>
        <v>0</v>
      </c>
      <c r="BK21" s="204" t="n">
        <f aca="false">+BC21+BE21+BG21+BI21</f>
        <v>0</v>
      </c>
      <c r="BL21" s="202" t="n">
        <v>0</v>
      </c>
      <c r="BM21" s="203" t="n">
        <v>0</v>
      </c>
      <c r="BN21" s="202" t="n">
        <v>0</v>
      </c>
      <c r="BO21" s="203" t="n">
        <v>0</v>
      </c>
      <c r="BP21" s="202" t="n">
        <v>0</v>
      </c>
      <c r="BQ21" s="203" t="n">
        <v>0</v>
      </c>
      <c r="BR21" s="202" t="n">
        <v>0</v>
      </c>
      <c r="BS21" s="203" t="n">
        <v>0</v>
      </c>
      <c r="BT21" s="204" t="n">
        <f aca="false">+BL21+BN21+BP21+BR21</f>
        <v>0</v>
      </c>
      <c r="BU21" s="203" t="n">
        <f aca="false">+BM21+BO21+BQ21+BS21</f>
        <v>0</v>
      </c>
      <c r="BV21" s="44" t="n">
        <f aca="false">+L21+V21+AF21+AP21+AZ21+BJ21+BT21</f>
        <v>784</v>
      </c>
      <c r="BW21" s="145" t="n">
        <f aca="false">+M21+W21+AG21+AQ21+BA21+BK21+BU21</f>
        <v>3279782.5964</v>
      </c>
    </row>
    <row r="22" customFormat="false" ht="12.75" hidden="false" customHeight="false" outlineLevel="0" collapsed="false">
      <c r="B22" s="103" t="n">
        <v>14</v>
      </c>
      <c r="C22" s="207" t="s">
        <v>198</v>
      </c>
      <c r="D22" s="202" t="n">
        <v>0</v>
      </c>
      <c r="E22" s="203" t="n">
        <v>0</v>
      </c>
      <c r="F22" s="202" t="n">
        <v>1</v>
      </c>
      <c r="G22" s="203" t="n">
        <v>0.0292</v>
      </c>
      <c r="H22" s="202" t="n">
        <v>0</v>
      </c>
      <c r="I22" s="203" t="n">
        <v>0</v>
      </c>
      <c r="J22" s="204" t="n">
        <v>442</v>
      </c>
      <c r="K22" s="204" t="n">
        <v>104.39814846</v>
      </c>
      <c r="L22" s="202" t="n">
        <f aca="false">+J22+H22+F22+D22</f>
        <v>443</v>
      </c>
      <c r="M22" s="203" t="n">
        <f aca="false">+K22+I22+E22+G22</f>
        <v>104.42734846</v>
      </c>
      <c r="N22" s="202" t="n">
        <v>0</v>
      </c>
      <c r="O22" s="203" t="n">
        <v>0</v>
      </c>
      <c r="P22" s="202" t="n">
        <v>5</v>
      </c>
      <c r="Q22" s="203" t="n">
        <v>2412.88648</v>
      </c>
      <c r="R22" s="202" t="n">
        <v>1</v>
      </c>
      <c r="S22" s="203" t="n">
        <v>5941.67002</v>
      </c>
      <c r="T22" s="202" t="n">
        <v>2727</v>
      </c>
      <c r="U22" s="203" t="n">
        <v>3289275.65514869</v>
      </c>
      <c r="V22" s="204" t="n">
        <f aca="false">+N22+P22+R22+T22</f>
        <v>2733</v>
      </c>
      <c r="W22" s="203" t="n">
        <f aca="false">+U22+S22+Q22+O22</f>
        <v>3297630.21164869</v>
      </c>
      <c r="X22" s="202" t="n">
        <v>0</v>
      </c>
      <c r="Y22" s="203" t="n">
        <v>0</v>
      </c>
      <c r="Z22" s="202" t="n">
        <v>0</v>
      </c>
      <c r="AA22" s="203" t="n">
        <v>0</v>
      </c>
      <c r="AB22" s="202" t="n">
        <v>1</v>
      </c>
      <c r="AC22" s="203" t="n">
        <v>42131.89452</v>
      </c>
      <c r="AD22" s="202" t="n">
        <v>322</v>
      </c>
      <c r="AE22" s="203" t="n">
        <v>7259066.0219235</v>
      </c>
      <c r="AF22" s="204" t="n">
        <f aca="false">+X22+Z22+AB22+AD22</f>
        <v>323</v>
      </c>
      <c r="AG22" s="204" t="n">
        <f aca="false">+Y22+AA22+AC22+AE22</f>
        <v>7301197.9164435</v>
      </c>
      <c r="AH22" s="202" t="n">
        <v>0</v>
      </c>
      <c r="AI22" s="203" t="n">
        <v>0</v>
      </c>
      <c r="AJ22" s="202" t="n">
        <v>0</v>
      </c>
      <c r="AK22" s="203" t="n">
        <v>0</v>
      </c>
      <c r="AL22" s="202" t="n">
        <v>0</v>
      </c>
      <c r="AM22" s="203" t="n">
        <v>0</v>
      </c>
      <c r="AN22" s="202" t="n">
        <v>47</v>
      </c>
      <c r="AO22" s="203" t="n">
        <v>3254515.72749952</v>
      </c>
      <c r="AP22" s="204" t="n">
        <f aca="false">+AH22+AJ22+AL22+AN22</f>
        <v>47</v>
      </c>
      <c r="AQ22" s="204" t="n">
        <f aca="false">+AI22+AK22+AM22+AO22</f>
        <v>3254515.72749952</v>
      </c>
      <c r="AR22" s="202" t="n">
        <v>0</v>
      </c>
      <c r="AS22" s="203" t="n">
        <v>0</v>
      </c>
      <c r="AT22" s="202" t="n">
        <v>1</v>
      </c>
      <c r="AU22" s="203" t="n">
        <v>417404.75</v>
      </c>
      <c r="AV22" s="202" t="n">
        <v>0</v>
      </c>
      <c r="AW22" s="203" t="n">
        <v>0</v>
      </c>
      <c r="AX22" s="202" t="n">
        <v>49</v>
      </c>
      <c r="AY22" s="203" t="n">
        <v>8753308.512755</v>
      </c>
      <c r="AZ22" s="202" t="n">
        <f aca="false">+AR22+AT22+AV22+AX22</f>
        <v>50</v>
      </c>
      <c r="BA22" s="203" t="n">
        <f aca="false">+AS22+AU22+AW22+AY22</f>
        <v>9170713.262755</v>
      </c>
      <c r="BB22" s="202" t="n">
        <v>0</v>
      </c>
      <c r="BC22" s="203" t="n">
        <v>0</v>
      </c>
      <c r="BD22" s="202" t="n">
        <v>0</v>
      </c>
      <c r="BE22" s="203" t="n">
        <v>0</v>
      </c>
      <c r="BF22" s="202" t="n">
        <v>0</v>
      </c>
      <c r="BG22" s="203" t="n">
        <v>0</v>
      </c>
      <c r="BH22" s="202" t="n">
        <v>4</v>
      </c>
      <c r="BI22" s="203" t="n">
        <v>2894110.44567</v>
      </c>
      <c r="BJ22" s="204" t="n">
        <f aca="false">+BB22+BD22+BF22+BH22</f>
        <v>4</v>
      </c>
      <c r="BK22" s="204" t="n">
        <f aca="false">+BC22+BE22+BG22+BI22</f>
        <v>2894110.44567</v>
      </c>
      <c r="BL22" s="202" t="n">
        <v>0</v>
      </c>
      <c r="BM22" s="203" t="n">
        <v>0</v>
      </c>
      <c r="BN22" s="202" t="n">
        <v>1</v>
      </c>
      <c r="BO22" s="203" t="n">
        <v>14220997.55</v>
      </c>
      <c r="BP22" s="202" t="n">
        <v>0</v>
      </c>
      <c r="BQ22" s="203" t="n">
        <v>0</v>
      </c>
      <c r="BR22" s="202" t="n">
        <v>1</v>
      </c>
      <c r="BS22" s="203" t="n">
        <v>1351873.89459</v>
      </c>
      <c r="BT22" s="204" t="n">
        <f aca="false">+BL22+BN22+BP22+BR22</f>
        <v>2</v>
      </c>
      <c r="BU22" s="203" t="n">
        <f aca="false">+BM22+BO22+BQ22+BS22</f>
        <v>15572871.44459</v>
      </c>
      <c r="BV22" s="44" t="n">
        <f aca="false">+L22+V22+AF22+AP22+AZ22+BJ22+BT22</f>
        <v>3602</v>
      </c>
      <c r="BW22" s="145" t="n">
        <f aca="false">+M22+W22+AG22+AQ22+BA22+BK22+BU22</f>
        <v>41491143.4359552</v>
      </c>
    </row>
    <row r="23" customFormat="false" ht="12.75" hidden="false" customHeight="false" outlineLevel="0" collapsed="false">
      <c r="B23" s="103" t="n">
        <v>15</v>
      </c>
      <c r="C23" s="207" t="s">
        <v>199</v>
      </c>
      <c r="D23" s="202" t="n">
        <v>0</v>
      </c>
      <c r="E23" s="203" t="n">
        <v>0</v>
      </c>
      <c r="F23" s="202" t="n">
        <v>0</v>
      </c>
      <c r="G23" s="203" t="n">
        <v>0</v>
      </c>
      <c r="H23" s="202" t="n">
        <v>0</v>
      </c>
      <c r="I23" s="203" t="n">
        <v>0</v>
      </c>
      <c r="J23" s="204" t="n">
        <v>294</v>
      </c>
      <c r="K23" s="204" t="n">
        <v>52.76273</v>
      </c>
      <c r="L23" s="202" t="n">
        <f aca="false">+J23+H23+F23+D23</f>
        <v>294</v>
      </c>
      <c r="M23" s="203" t="n">
        <f aca="false">+K23+I23+E23+G23</f>
        <v>52.76273</v>
      </c>
      <c r="N23" s="202" t="n">
        <v>0</v>
      </c>
      <c r="O23" s="203" t="n">
        <v>0</v>
      </c>
      <c r="P23" s="202" t="n">
        <v>6</v>
      </c>
      <c r="Q23" s="203" t="n">
        <v>7271.16728</v>
      </c>
      <c r="R23" s="202" t="n">
        <v>1</v>
      </c>
      <c r="S23" s="203" t="n">
        <v>6587.34479</v>
      </c>
      <c r="T23" s="202" t="n">
        <v>1912</v>
      </c>
      <c r="U23" s="203" t="n">
        <v>2340030.79448506</v>
      </c>
      <c r="V23" s="204" t="n">
        <f aca="false">+N23+P23+R23+T23</f>
        <v>1919</v>
      </c>
      <c r="W23" s="203" t="n">
        <f aca="false">+U23+S23+Q23+O23</f>
        <v>2353889.30655506</v>
      </c>
      <c r="X23" s="202" t="n">
        <v>0</v>
      </c>
      <c r="Y23" s="203" t="n">
        <v>0</v>
      </c>
      <c r="Z23" s="202" t="n">
        <v>3</v>
      </c>
      <c r="AA23" s="203" t="n">
        <v>91500</v>
      </c>
      <c r="AB23" s="202" t="n">
        <v>0</v>
      </c>
      <c r="AC23" s="203" t="n">
        <v>0</v>
      </c>
      <c r="AD23" s="202" t="n">
        <v>226</v>
      </c>
      <c r="AE23" s="203" t="n">
        <v>4650367.07766</v>
      </c>
      <c r="AF23" s="204" t="n">
        <f aca="false">+X23+Z23+AB23+AD23</f>
        <v>229</v>
      </c>
      <c r="AG23" s="204" t="n">
        <f aca="false">+Y23+AA23+AC23+AE23</f>
        <v>4741867.07766</v>
      </c>
      <c r="AH23" s="202" t="n">
        <v>0</v>
      </c>
      <c r="AI23" s="203" t="n">
        <v>0</v>
      </c>
      <c r="AJ23" s="202" t="n">
        <v>0</v>
      </c>
      <c r="AK23" s="203" t="n">
        <v>0</v>
      </c>
      <c r="AL23" s="202" t="n">
        <v>0</v>
      </c>
      <c r="AM23" s="203" t="n">
        <v>0</v>
      </c>
      <c r="AN23" s="202" t="n">
        <v>41</v>
      </c>
      <c r="AO23" s="203" t="n">
        <v>2883175.61626</v>
      </c>
      <c r="AP23" s="204" t="n">
        <f aca="false">+AH23+AJ23+AL23+AN23</f>
        <v>41</v>
      </c>
      <c r="AQ23" s="204" t="n">
        <f aca="false">+AI23+AK23+AM23+AO23</f>
        <v>2883175.61626</v>
      </c>
      <c r="AR23" s="202" t="n">
        <v>0</v>
      </c>
      <c r="AS23" s="203" t="n">
        <v>0</v>
      </c>
      <c r="AT23" s="202" t="n">
        <v>0</v>
      </c>
      <c r="AU23" s="203" t="n">
        <v>0</v>
      </c>
      <c r="AV23" s="202" t="n">
        <v>0</v>
      </c>
      <c r="AW23" s="203" t="n">
        <v>0</v>
      </c>
      <c r="AX23" s="202" t="n">
        <v>23</v>
      </c>
      <c r="AY23" s="203" t="n">
        <v>3805072.2304</v>
      </c>
      <c r="AZ23" s="202" t="n">
        <f aca="false">+AR23+AT23+AV23+AX23</f>
        <v>23</v>
      </c>
      <c r="BA23" s="203" t="n">
        <f aca="false">+AS23+AU23+AW23+AY23</f>
        <v>3805072.2304</v>
      </c>
      <c r="BB23" s="202" t="n">
        <v>0</v>
      </c>
      <c r="BC23" s="203" t="n">
        <v>0</v>
      </c>
      <c r="BD23" s="202" t="n">
        <v>0</v>
      </c>
      <c r="BE23" s="203" t="n">
        <v>0</v>
      </c>
      <c r="BF23" s="202" t="n">
        <v>0</v>
      </c>
      <c r="BG23" s="203" t="n">
        <v>0</v>
      </c>
      <c r="BH23" s="202" t="n">
        <v>1</v>
      </c>
      <c r="BI23" s="203" t="n">
        <v>702880.94607</v>
      </c>
      <c r="BJ23" s="204" t="n">
        <f aca="false">+BB23+BD23+BF23+BH23</f>
        <v>1</v>
      </c>
      <c r="BK23" s="204" t="n">
        <f aca="false">+BC23+BE23+BG23+BI23</f>
        <v>702880.94607</v>
      </c>
      <c r="BL23" s="202" t="n">
        <v>0</v>
      </c>
      <c r="BM23" s="203" t="n">
        <v>0</v>
      </c>
      <c r="BN23" s="202" t="n">
        <v>0</v>
      </c>
      <c r="BO23" s="203" t="n">
        <v>0</v>
      </c>
      <c r="BP23" s="202" t="n">
        <v>0</v>
      </c>
      <c r="BQ23" s="203" t="n">
        <v>0</v>
      </c>
      <c r="BR23" s="202" t="n">
        <v>2</v>
      </c>
      <c r="BS23" s="203" t="n">
        <v>2854410.04458</v>
      </c>
      <c r="BT23" s="204" t="n">
        <f aca="false">+BL23+BN23+BP23+BR23</f>
        <v>2</v>
      </c>
      <c r="BU23" s="203" t="n">
        <f aca="false">+BM23+BO23+BQ23+BS23</f>
        <v>2854410.04458</v>
      </c>
      <c r="BV23" s="44" t="n">
        <f aca="false">+L23+V23+AF23+AP23+AZ23+BJ23+BT23</f>
        <v>2509</v>
      </c>
      <c r="BW23" s="145" t="n">
        <f aca="false">+M23+W23+AG23+AQ23+BA23+BK23+BU23</f>
        <v>17341347.9842551</v>
      </c>
    </row>
    <row r="24" customFormat="false" ht="12.75" hidden="false" customHeight="false" outlineLevel="0" collapsed="false">
      <c r="B24" s="103" t="n">
        <v>16</v>
      </c>
      <c r="C24" s="207" t="s">
        <v>200</v>
      </c>
      <c r="D24" s="202" t="n">
        <v>0</v>
      </c>
      <c r="E24" s="203" t="n">
        <v>0</v>
      </c>
      <c r="F24" s="202" t="n">
        <v>3</v>
      </c>
      <c r="G24" s="203" t="n">
        <v>1.73154</v>
      </c>
      <c r="H24" s="202" t="n">
        <v>0</v>
      </c>
      <c r="I24" s="203" t="n">
        <v>0</v>
      </c>
      <c r="J24" s="204" t="n">
        <v>3780</v>
      </c>
      <c r="K24" s="204" t="n">
        <v>873.118728063333</v>
      </c>
      <c r="L24" s="202" t="n">
        <f aca="false">+J24+H24+F24+D24</f>
        <v>3783</v>
      </c>
      <c r="M24" s="203" t="n">
        <f aca="false">+K24+I24+E24+G24</f>
        <v>874.850268063333</v>
      </c>
      <c r="N24" s="202" t="n">
        <v>0</v>
      </c>
      <c r="O24" s="203" t="n">
        <v>0</v>
      </c>
      <c r="P24" s="202" t="n">
        <v>33</v>
      </c>
      <c r="Q24" s="203" t="n">
        <v>65831.4062</v>
      </c>
      <c r="R24" s="202" t="n">
        <v>4</v>
      </c>
      <c r="S24" s="203" t="n">
        <v>10301.19021</v>
      </c>
      <c r="T24" s="202" t="n">
        <v>26509</v>
      </c>
      <c r="U24" s="203" t="n">
        <v>35403762.2662189</v>
      </c>
      <c r="V24" s="204" t="n">
        <f aca="false">+N24+P24+R24+T24</f>
        <v>26546</v>
      </c>
      <c r="W24" s="203" t="n">
        <f aca="false">+U24+S24+Q24+O24</f>
        <v>35479894.8626289</v>
      </c>
      <c r="X24" s="202" t="n">
        <v>0</v>
      </c>
      <c r="Y24" s="203" t="n">
        <v>0</v>
      </c>
      <c r="Z24" s="202" t="n">
        <v>13</v>
      </c>
      <c r="AA24" s="203" t="n">
        <v>301628.3787</v>
      </c>
      <c r="AB24" s="202" t="n">
        <v>1</v>
      </c>
      <c r="AC24" s="203" t="n">
        <v>26404.9355</v>
      </c>
      <c r="AD24" s="202" t="n">
        <v>3763</v>
      </c>
      <c r="AE24" s="203" t="n">
        <v>83007743.8424519</v>
      </c>
      <c r="AF24" s="204" t="n">
        <f aca="false">+X24+Z24+AB24+AD24</f>
        <v>3777</v>
      </c>
      <c r="AG24" s="204" t="n">
        <f aca="false">+Y24+AA24+AC24+AE24</f>
        <v>83335777.1566519</v>
      </c>
      <c r="AH24" s="202" t="n">
        <v>0</v>
      </c>
      <c r="AI24" s="203" t="n">
        <v>0</v>
      </c>
      <c r="AJ24" s="202" t="n">
        <v>1</v>
      </c>
      <c r="AK24" s="203" t="n">
        <v>90906</v>
      </c>
      <c r="AL24" s="202" t="n">
        <v>0</v>
      </c>
      <c r="AM24" s="203" t="n">
        <v>0</v>
      </c>
      <c r="AN24" s="202" t="n">
        <v>728</v>
      </c>
      <c r="AO24" s="203" t="n">
        <v>51385407.4475501</v>
      </c>
      <c r="AP24" s="204" t="n">
        <f aca="false">+AH24+AJ24+AL24+AN24</f>
        <v>729</v>
      </c>
      <c r="AQ24" s="204" t="n">
        <f aca="false">+AI24+AK24+AM24+AO24</f>
        <v>51476313.4475501</v>
      </c>
      <c r="AR24" s="202" t="n">
        <v>0</v>
      </c>
      <c r="AS24" s="203" t="n">
        <v>0</v>
      </c>
      <c r="AT24" s="202" t="n">
        <v>6</v>
      </c>
      <c r="AU24" s="203" t="n">
        <v>958636.85992</v>
      </c>
      <c r="AV24" s="202" t="n">
        <v>1</v>
      </c>
      <c r="AW24" s="203" t="n">
        <v>141708.424</v>
      </c>
      <c r="AX24" s="202" t="n">
        <v>624</v>
      </c>
      <c r="AY24" s="203" t="n">
        <v>130783593.526688</v>
      </c>
      <c r="AZ24" s="202" t="n">
        <f aca="false">+AR24+AT24+AV24+AX24</f>
        <v>631</v>
      </c>
      <c r="BA24" s="203" t="n">
        <f aca="false">+AS24+AU24+AW24+AY24</f>
        <v>131883938.810608</v>
      </c>
      <c r="BB24" s="202" t="n">
        <v>0</v>
      </c>
      <c r="BC24" s="203" t="n">
        <v>0</v>
      </c>
      <c r="BD24" s="202" t="n">
        <v>2</v>
      </c>
      <c r="BE24" s="203" t="n">
        <v>1962712.2328</v>
      </c>
      <c r="BF24" s="202" t="n">
        <v>0</v>
      </c>
      <c r="BG24" s="203" t="n">
        <v>0</v>
      </c>
      <c r="BH24" s="202" t="n">
        <v>94</v>
      </c>
      <c r="BI24" s="203" t="n">
        <v>69359688.1648397</v>
      </c>
      <c r="BJ24" s="204" t="n">
        <f aca="false">+BB24+BD24+BF24+BH24</f>
        <v>96</v>
      </c>
      <c r="BK24" s="204" t="n">
        <f aca="false">+BC24+BE24+BG24+BI24</f>
        <v>71322400.3976398</v>
      </c>
      <c r="BL24" s="202" t="n">
        <v>0</v>
      </c>
      <c r="BM24" s="203" t="n">
        <v>0</v>
      </c>
      <c r="BN24" s="202" t="n">
        <v>4</v>
      </c>
      <c r="BO24" s="203" t="n">
        <v>28608543.74064</v>
      </c>
      <c r="BP24" s="202" t="n">
        <v>0</v>
      </c>
      <c r="BQ24" s="203" t="n">
        <v>0</v>
      </c>
      <c r="BR24" s="202" t="n">
        <v>56</v>
      </c>
      <c r="BS24" s="203" t="n">
        <v>131261923.790511</v>
      </c>
      <c r="BT24" s="204" t="n">
        <f aca="false">+BL24+BN24+BP24+BR24</f>
        <v>60</v>
      </c>
      <c r="BU24" s="203" t="n">
        <f aca="false">+BM24+BO24+BQ24+BS24</f>
        <v>159870467.531151</v>
      </c>
      <c r="BV24" s="44" t="n">
        <f aca="false">+L24+V24+AF24+AP24+AZ24+BJ24+BT24</f>
        <v>35622</v>
      </c>
      <c r="BW24" s="145" t="n">
        <f aca="false">+M24+W24+AG24+AQ24+BA24+BK24+BU24</f>
        <v>533369667.056498</v>
      </c>
    </row>
    <row r="25" customFormat="false" ht="12.75" hidden="false" customHeight="false" outlineLevel="0" collapsed="false">
      <c r="B25" s="103" t="n">
        <v>17</v>
      </c>
      <c r="C25" s="207" t="s">
        <v>201</v>
      </c>
      <c r="D25" s="202" t="n">
        <v>0</v>
      </c>
      <c r="E25" s="203" t="n">
        <v>0</v>
      </c>
      <c r="F25" s="202" t="n">
        <v>0</v>
      </c>
      <c r="G25" s="203" t="n">
        <v>0</v>
      </c>
      <c r="H25" s="202" t="n">
        <v>0</v>
      </c>
      <c r="I25" s="203" t="n">
        <v>0</v>
      </c>
      <c r="J25" s="204" t="n">
        <v>814</v>
      </c>
      <c r="K25" s="204" t="n">
        <v>158.885236117</v>
      </c>
      <c r="L25" s="202" t="n">
        <f aca="false">+J25+H25+F25+D25</f>
        <v>814</v>
      </c>
      <c r="M25" s="203" t="n">
        <f aca="false">+K25+I25+E25+G25</f>
        <v>158.885236117</v>
      </c>
      <c r="N25" s="202" t="n">
        <v>0</v>
      </c>
      <c r="O25" s="203" t="n">
        <v>0</v>
      </c>
      <c r="P25" s="202" t="n">
        <v>10</v>
      </c>
      <c r="Q25" s="203" t="n">
        <v>6250.38387</v>
      </c>
      <c r="R25" s="202" t="n">
        <v>2</v>
      </c>
      <c r="S25" s="203" t="n">
        <v>4527.10956</v>
      </c>
      <c r="T25" s="202" t="n">
        <v>4619</v>
      </c>
      <c r="U25" s="203" t="n">
        <v>5366304.81909896</v>
      </c>
      <c r="V25" s="204" t="n">
        <f aca="false">+N25+P25+R25+T25</f>
        <v>4631</v>
      </c>
      <c r="W25" s="203" t="n">
        <f aca="false">+U25+S25+Q25+O25</f>
        <v>5377082.31252896</v>
      </c>
      <c r="X25" s="202" t="n">
        <v>0</v>
      </c>
      <c r="Y25" s="203" t="n">
        <v>0</v>
      </c>
      <c r="Z25" s="202" t="n">
        <v>0</v>
      </c>
      <c r="AA25" s="203" t="n">
        <v>0</v>
      </c>
      <c r="AB25" s="202" t="n">
        <v>0</v>
      </c>
      <c r="AC25" s="203" t="n">
        <v>0</v>
      </c>
      <c r="AD25" s="202" t="n">
        <v>541</v>
      </c>
      <c r="AE25" s="203" t="n">
        <v>12447943.789905</v>
      </c>
      <c r="AF25" s="204" t="n">
        <f aca="false">+X25+Z25+AB25+AD25</f>
        <v>541</v>
      </c>
      <c r="AG25" s="204" t="n">
        <f aca="false">+Y25+AA25+AC25+AE25</f>
        <v>12447943.789905</v>
      </c>
      <c r="AH25" s="202" t="n">
        <v>0</v>
      </c>
      <c r="AI25" s="203" t="n">
        <v>0</v>
      </c>
      <c r="AJ25" s="202" t="n">
        <v>0</v>
      </c>
      <c r="AK25" s="203" t="n">
        <v>0</v>
      </c>
      <c r="AL25" s="202" t="n">
        <v>0</v>
      </c>
      <c r="AM25" s="203" t="n">
        <v>0</v>
      </c>
      <c r="AN25" s="202" t="n">
        <v>94</v>
      </c>
      <c r="AO25" s="203" t="n">
        <v>6572640.54617</v>
      </c>
      <c r="AP25" s="204" t="n">
        <f aca="false">+AH25+AJ25+AL25+AN25</f>
        <v>94</v>
      </c>
      <c r="AQ25" s="204" t="n">
        <f aca="false">+AI25+AK25+AM25+AO25</f>
        <v>6572640.54617</v>
      </c>
      <c r="AR25" s="202" t="n">
        <v>0</v>
      </c>
      <c r="AS25" s="203" t="n">
        <v>0</v>
      </c>
      <c r="AT25" s="202" t="n">
        <v>0</v>
      </c>
      <c r="AU25" s="203" t="n">
        <v>0</v>
      </c>
      <c r="AV25" s="202" t="n">
        <v>0</v>
      </c>
      <c r="AW25" s="203" t="n">
        <v>0</v>
      </c>
      <c r="AX25" s="202" t="n">
        <v>59</v>
      </c>
      <c r="AY25" s="203" t="n">
        <v>12370747.75382</v>
      </c>
      <c r="AZ25" s="202" t="n">
        <f aca="false">+AR25+AT25+AV25+AX25</f>
        <v>59</v>
      </c>
      <c r="BA25" s="203" t="n">
        <f aca="false">+AS25+AU25+AW25+AY25</f>
        <v>12370747.75382</v>
      </c>
      <c r="BB25" s="202" t="n">
        <v>0</v>
      </c>
      <c r="BC25" s="203" t="n">
        <v>0</v>
      </c>
      <c r="BD25" s="202" t="n">
        <v>1</v>
      </c>
      <c r="BE25" s="203" t="n">
        <v>743954</v>
      </c>
      <c r="BF25" s="202" t="n">
        <v>0</v>
      </c>
      <c r="BG25" s="203" t="n">
        <v>0</v>
      </c>
      <c r="BH25" s="202" t="n">
        <v>6</v>
      </c>
      <c r="BI25" s="203" t="n">
        <v>3986541.13629</v>
      </c>
      <c r="BJ25" s="204" t="n">
        <f aca="false">+BB25+BD25+BF25+BH25</f>
        <v>7</v>
      </c>
      <c r="BK25" s="204" t="n">
        <f aca="false">+BC25+BE25+BG25+BI25</f>
        <v>4730495.13629</v>
      </c>
      <c r="BL25" s="202" t="n">
        <v>0</v>
      </c>
      <c r="BM25" s="203" t="n">
        <v>0</v>
      </c>
      <c r="BN25" s="202" t="n">
        <v>0</v>
      </c>
      <c r="BO25" s="203" t="n">
        <v>0</v>
      </c>
      <c r="BP25" s="202" t="n">
        <v>0</v>
      </c>
      <c r="BQ25" s="203" t="n">
        <v>0</v>
      </c>
      <c r="BR25" s="202" t="n">
        <v>1</v>
      </c>
      <c r="BS25" s="203" t="n">
        <v>1022063.3812</v>
      </c>
      <c r="BT25" s="204" t="n">
        <f aca="false">+BL25+BN25+BP25+BR25</f>
        <v>1</v>
      </c>
      <c r="BU25" s="203" t="n">
        <f aca="false">+BM25+BO25+BQ25+BS25</f>
        <v>1022063.3812</v>
      </c>
      <c r="BV25" s="44" t="n">
        <f aca="false">+L25+V25+AF25+AP25+AZ25+BJ25+BT25</f>
        <v>6147</v>
      </c>
      <c r="BW25" s="145" t="n">
        <f aca="false">+M25+W25+AG25+AQ25+BA25+BK25+BU25</f>
        <v>42521131.8051501</v>
      </c>
    </row>
    <row r="26" customFormat="false" ht="12.75" hidden="false" customHeight="false" outlineLevel="0" collapsed="false">
      <c r="B26" s="103" t="n">
        <v>18</v>
      </c>
      <c r="C26" s="207" t="s">
        <v>202</v>
      </c>
      <c r="D26" s="202" t="n">
        <v>0</v>
      </c>
      <c r="E26" s="203" t="n">
        <v>0</v>
      </c>
      <c r="F26" s="202" t="n">
        <v>0</v>
      </c>
      <c r="G26" s="203" t="n">
        <v>0</v>
      </c>
      <c r="H26" s="202" t="n">
        <v>0</v>
      </c>
      <c r="I26" s="203" t="n">
        <v>0</v>
      </c>
      <c r="J26" s="204" t="n">
        <v>210</v>
      </c>
      <c r="K26" s="204" t="n">
        <v>41.30575209</v>
      </c>
      <c r="L26" s="202" t="n">
        <f aca="false">+J26+H26+F26+D26</f>
        <v>210</v>
      </c>
      <c r="M26" s="203" t="n">
        <f aca="false">+K26+I26+E26+G26</f>
        <v>41.30575209</v>
      </c>
      <c r="N26" s="202" t="n">
        <v>0</v>
      </c>
      <c r="O26" s="203" t="n">
        <v>0</v>
      </c>
      <c r="P26" s="202" t="n">
        <v>1</v>
      </c>
      <c r="Q26" s="203" t="n">
        <v>5.19944</v>
      </c>
      <c r="R26" s="202" t="n">
        <v>0</v>
      </c>
      <c r="S26" s="203" t="n">
        <v>0</v>
      </c>
      <c r="T26" s="202" t="n">
        <v>919</v>
      </c>
      <c r="U26" s="203" t="n">
        <v>1112712.45047951</v>
      </c>
      <c r="V26" s="204" t="n">
        <f aca="false">+N26+P26+R26+T26</f>
        <v>920</v>
      </c>
      <c r="W26" s="203" t="n">
        <f aca="false">+U26+S26+Q26+O26</f>
        <v>1112717.64991951</v>
      </c>
      <c r="X26" s="202" t="n">
        <v>0</v>
      </c>
      <c r="Y26" s="203" t="n">
        <v>0</v>
      </c>
      <c r="Z26" s="202" t="n">
        <v>0</v>
      </c>
      <c r="AA26" s="203" t="n">
        <v>0</v>
      </c>
      <c r="AB26" s="202" t="n">
        <v>0</v>
      </c>
      <c r="AC26" s="203" t="n">
        <v>0</v>
      </c>
      <c r="AD26" s="202" t="n">
        <v>110</v>
      </c>
      <c r="AE26" s="203" t="n">
        <v>2297413.721145</v>
      </c>
      <c r="AF26" s="204" t="n">
        <f aca="false">+X26+Z26+AB26+AD26</f>
        <v>110</v>
      </c>
      <c r="AG26" s="204" t="n">
        <f aca="false">+Y26+AA26+AC26+AE26</f>
        <v>2297413.721145</v>
      </c>
      <c r="AH26" s="202" t="n">
        <v>0</v>
      </c>
      <c r="AI26" s="203" t="n">
        <v>0</v>
      </c>
      <c r="AJ26" s="202" t="n">
        <v>0</v>
      </c>
      <c r="AK26" s="203" t="n">
        <v>0</v>
      </c>
      <c r="AL26" s="202" t="n">
        <v>0</v>
      </c>
      <c r="AM26" s="203" t="n">
        <v>0</v>
      </c>
      <c r="AN26" s="202" t="n">
        <v>13</v>
      </c>
      <c r="AO26" s="203" t="n">
        <v>829296.18589</v>
      </c>
      <c r="AP26" s="204" t="n">
        <f aca="false">+AH26+AJ26+AL26+AN26</f>
        <v>13</v>
      </c>
      <c r="AQ26" s="204" t="n">
        <f aca="false">+AI26+AK26+AM26+AO26</f>
        <v>829296.18589</v>
      </c>
      <c r="AR26" s="202" t="n">
        <v>0</v>
      </c>
      <c r="AS26" s="203" t="n">
        <v>0</v>
      </c>
      <c r="AT26" s="202" t="n">
        <v>0</v>
      </c>
      <c r="AU26" s="203" t="n">
        <v>0</v>
      </c>
      <c r="AV26" s="202" t="n">
        <v>0</v>
      </c>
      <c r="AW26" s="203" t="n">
        <v>0</v>
      </c>
      <c r="AX26" s="202" t="n">
        <v>11</v>
      </c>
      <c r="AY26" s="203" t="n">
        <v>2015098.70235</v>
      </c>
      <c r="AZ26" s="202" t="n">
        <f aca="false">+AR26+AT26+AV26+AX26</f>
        <v>11</v>
      </c>
      <c r="BA26" s="203" t="n">
        <f aca="false">+AS26+AU26+AW26+AY26</f>
        <v>2015098.70235</v>
      </c>
      <c r="BB26" s="202" t="n">
        <v>0</v>
      </c>
      <c r="BC26" s="203" t="n">
        <v>0</v>
      </c>
      <c r="BD26" s="202" t="n">
        <v>0</v>
      </c>
      <c r="BE26" s="203" t="n">
        <v>0</v>
      </c>
      <c r="BF26" s="202" t="n">
        <v>0</v>
      </c>
      <c r="BG26" s="203" t="n">
        <v>0</v>
      </c>
      <c r="BH26" s="202" t="n">
        <v>3</v>
      </c>
      <c r="BI26" s="203" t="n">
        <v>2283858.32069</v>
      </c>
      <c r="BJ26" s="204" t="n">
        <f aca="false">+BB26+BD26+BF26+BH26</f>
        <v>3</v>
      </c>
      <c r="BK26" s="204" t="n">
        <f aca="false">+BC26+BE26+BG26+BI26</f>
        <v>2283858.32069</v>
      </c>
      <c r="BL26" s="202" t="n">
        <v>0</v>
      </c>
      <c r="BM26" s="203" t="n">
        <v>0</v>
      </c>
      <c r="BN26" s="202" t="n">
        <v>0</v>
      </c>
      <c r="BO26" s="203" t="n">
        <v>0</v>
      </c>
      <c r="BP26" s="202" t="n">
        <v>0</v>
      </c>
      <c r="BQ26" s="203" t="n">
        <v>0</v>
      </c>
      <c r="BR26" s="202" t="n">
        <v>0</v>
      </c>
      <c r="BS26" s="203" t="n">
        <v>0</v>
      </c>
      <c r="BT26" s="204" t="n">
        <f aca="false">+BL26+BN26+BP26+BR26</f>
        <v>0</v>
      </c>
      <c r="BU26" s="203" t="n">
        <f aca="false">+BM26+BO26+BQ26+BS26</f>
        <v>0</v>
      </c>
      <c r="BV26" s="44" t="n">
        <f aca="false">+L26+V26+AF26+AP26+AZ26+BJ26+BT26</f>
        <v>1267</v>
      </c>
      <c r="BW26" s="145" t="n">
        <f aca="false">+M26+W26+AG26+AQ26+BA26+BK26+BU26</f>
        <v>8538425.8857466</v>
      </c>
    </row>
    <row r="27" customFormat="false" ht="12.75" hidden="false" customHeight="false" outlineLevel="0" collapsed="false">
      <c r="B27" s="103" t="n">
        <v>19</v>
      </c>
      <c r="C27" s="207" t="s">
        <v>203</v>
      </c>
      <c r="D27" s="202" t="n">
        <v>0</v>
      </c>
      <c r="E27" s="203" t="n">
        <v>0</v>
      </c>
      <c r="F27" s="202" t="n">
        <v>1</v>
      </c>
      <c r="G27" s="203" t="n">
        <v>0.00705</v>
      </c>
      <c r="H27" s="202" t="n">
        <v>0</v>
      </c>
      <c r="I27" s="203" t="n">
        <v>0</v>
      </c>
      <c r="J27" s="204" t="n">
        <v>454</v>
      </c>
      <c r="K27" s="204" t="n">
        <v>97.927388704</v>
      </c>
      <c r="L27" s="202" t="n">
        <f aca="false">+J27+H27+F27+D27</f>
        <v>455</v>
      </c>
      <c r="M27" s="203" t="n">
        <f aca="false">+K27+I27+E27+G27</f>
        <v>97.934438704</v>
      </c>
      <c r="N27" s="202" t="n">
        <v>0</v>
      </c>
      <c r="O27" s="203" t="n">
        <v>0</v>
      </c>
      <c r="P27" s="202" t="n">
        <v>4</v>
      </c>
      <c r="Q27" s="203" t="n">
        <v>474.31024</v>
      </c>
      <c r="R27" s="202" t="n">
        <v>0</v>
      </c>
      <c r="S27" s="203" t="n">
        <v>0</v>
      </c>
      <c r="T27" s="202" t="n">
        <v>2637</v>
      </c>
      <c r="U27" s="203" t="n">
        <v>3282152.0543513</v>
      </c>
      <c r="V27" s="204" t="n">
        <f aca="false">+N27+P27+R27+T27</f>
        <v>2641</v>
      </c>
      <c r="W27" s="203" t="n">
        <f aca="false">+U27+S27+Q27+O27</f>
        <v>3282626.3645913</v>
      </c>
      <c r="X27" s="202" t="n">
        <v>0</v>
      </c>
      <c r="Y27" s="203" t="n">
        <v>0</v>
      </c>
      <c r="Z27" s="202" t="n">
        <v>0</v>
      </c>
      <c r="AA27" s="203" t="n">
        <v>0</v>
      </c>
      <c r="AB27" s="202" t="n">
        <v>0</v>
      </c>
      <c r="AC27" s="203" t="n">
        <v>0</v>
      </c>
      <c r="AD27" s="202" t="n">
        <v>291</v>
      </c>
      <c r="AE27" s="203" t="n">
        <v>6360994.52566</v>
      </c>
      <c r="AF27" s="204" t="n">
        <f aca="false">+X27+Z27+AB27+AD27</f>
        <v>291</v>
      </c>
      <c r="AG27" s="204" t="n">
        <f aca="false">+Y27+AA27+AC27+AE27</f>
        <v>6360994.52566</v>
      </c>
      <c r="AH27" s="202" t="n">
        <v>0</v>
      </c>
      <c r="AI27" s="203" t="n">
        <v>0</v>
      </c>
      <c r="AJ27" s="202" t="n">
        <v>0</v>
      </c>
      <c r="AK27" s="203" t="n">
        <v>0</v>
      </c>
      <c r="AL27" s="202" t="n">
        <v>0</v>
      </c>
      <c r="AM27" s="203" t="n">
        <v>0</v>
      </c>
      <c r="AN27" s="202" t="n">
        <v>46</v>
      </c>
      <c r="AO27" s="203" t="n">
        <v>3173145.85586</v>
      </c>
      <c r="AP27" s="204" t="n">
        <f aca="false">+AH27+AJ27+AL27+AN27</f>
        <v>46</v>
      </c>
      <c r="AQ27" s="204" t="n">
        <f aca="false">+AI27+AK27+AM27+AO27</f>
        <v>3173145.85586</v>
      </c>
      <c r="AR27" s="202" t="n">
        <v>0</v>
      </c>
      <c r="AS27" s="203" t="n">
        <v>0</v>
      </c>
      <c r="AT27" s="202" t="n">
        <v>0</v>
      </c>
      <c r="AU27" s="203" t="n">
        <v>0</v>
      </c>
      <c r="AV27" s="202" t="n">
        <v>0</v>
      </c>
      <c r="AW27" s="203" t="n">
        <v>0</v>
      </c>
      <c r="AX27" s="202" t="n">
        <v>39</v>
      </c>
      <c r="AY27" s="203" t="n">
        <v>7133166.41338</v>
      </c>
      <c r="AZ27" s="202" t="n">
        <f aca="false">+AR27+AT27+AV27+AX27</f>
        <v>39</v>
      </c>
      <c r="BA27" s="203" t="n">
        <f aca="false">+AS27+AU27+AW27+AY27</f>
        <v>7133166.41338</v>
      </c>
      <c r="BB27" s="202" t="n">
        <v>0</v>
      </c>
      <c r="BC27" s="203" t="n">
        <v>0</v>
      </c>
      <c r="BD27" s="202" t="n">
        <v>0</v>
      </c>
      <c r="BE27" s="203" t="n">
        <v>0</v>
      </c>
      <c r="BF27" s="202" t="n">
        <v>0</v>
      </c>
      <c r="BG27" s="203" t="n">
        <v>0</v>
      </c>
      <c r="BH27" s="202" t="n">
        <v>1</v>
      </c>
      <c r="BI27" s="203" t="n">
        <v>505555.98483</v>
      </c>
      <c r="BJ27" s="204" t="n">
        <f aca="false">+BB27+BD27+BF27+BH27</f>
        <v>1</v>
      </c>
      <c r="BK27" s="204" t="n">
        <f aca="false">+BC27+BE27+BG27+BI27</f>
        <v>505555.98483</v>
      </c>
      <c r="BL27" s="202" t="n">
        <v>0</v>
      </c>
      <c r="BM27" s="203" t="n">
        <v>0</v>
      </c>
      <c r="BN27" s="202" t="n">
        <v>0</v>
      </c>
      <c r="BO27" s="203" t="n">
        <v>0</v>
      </c>
      <c r="BP27" s="202" t="n">
        <v>0</v>
      </c>
      <c r="BQ27" s="203" t="n">
        <v>0</v>
      </c>
      <c r="BR27" s="202" t="n">
        <v>1</v>
      </c>
      <c r="BS27" s="203" t="n">
        <v>47671369.48814</v>
      </c>
      <c r="BT27" s="204" t="n">
        <f aca="false">+BL27+BN27+BP27+BR27</f>
        <v>1</v>
      </c>
      <c r="BU27" s="203" t="n">
        <f aca="false">+BM27+BO27+BQ27+BS27</f>
        <v>47671369.48814</v>
      </c>
      <c r="BV27" s="44" t="n">
        <f aca="false">+L27+V27+AF27+AP27+AZ27+BJ27+BT27</f>
        <v>3474</v>
      </c>
      <c r="BW27" s="145" t="n">
        <f aca="false">+M27+W27+AG27+AQ27+BA27+BK27+BU27</f>
        <v>68126956.5669</v>
      </c>
    </row>
    <row r="28" customFormat="false" ht="12.75" hidden="false" customHeight="false" outlineLevel="0" collapsed="false">
      <c r="B28" s="103" t="n">
        <v>20</v>
      </c>
      <c r="C28" s="207" t="s">
        <v>204</v>
      </c>
      <c r="D28" s="202" t="n">
        <v>0</v>
      </c>
      <c r="E28" s="203" t="n">
        <v>0</v>
      </c>
      <c r="F28" s="202" t="n">
        <v>3</v>
      </c>
      <c r="G28" s="203" t="n">
        <v>0.37015</v>
      </c>
      <c r="H28" s="202" t="n">
        <v>0</v>
      </c>
      <c r="I28" s="203" t="n">
        <v>0</v>
      </c>
      <c r="J28" s="204" t="n">
        <v>1525</v>
      </c>
      <c r="K28" s="204" t="n">
        <v>293.500735</v>
      </c>
      <c r="L28" s="202" t="n">
        <f aca="false">+J28+H28+F28+D28</f>
        <v>1528</v>
      </c>
      <c r="M28" s="203" t="n">
        <f aca="false">+K28+I28+E28+G28</f>
        <v>293.870885</v>
      </c>
      <c r="N28" s="202" t="n">
        <v>0</v>
      </c>
      <c r="O28" s="203" t="n">
        <v>0</v>
      </c>
      <c r="P28" s="202" t="n">
        <v>18</v>
      </c>
      <c r="Q28" s="203" t="n">
        <v>20443.63826</v>
      </c>
      <c r="R28" s="202" t="n">
        <v>0</v>
      </c>
      <c r="S28" s="203" t="n">
        <v>0</v>
      </c>
      <c r="T28" s="202" t="n">
        <v>10290</v>
      </c>
      <c r="U28" s="203" t="n">
        <v>14452953.6004259</v>
      </c>
      <c r="V28" s="204" t="n">
        <f aca="false">+N28+P28+R28+T28</f>
        <v>10308</v>
      </c>
      <c r="W28" s="203" t="n">
        <f aca="false">+U28+S28+Q28+O28</f>
        <v>14473397.2386859</v>
      </c>
      <c r="X28" s="202" t="n">
        <v>0</v>
      </c>
      <c r="Y28" s="203" t="n">
        <v>0</v>
      </c>
      <c r="Z28" s="202" t="n">
        <v>5</v>
      </c>
      <c r="AA28" s="203" t="n">
        <v>156434.86567</v>
      </c>
      <c r="AB28" s="202" t="n">
        <v>0</v>
      </c>
      <c r="AC28" s="203" t="n">
        <v>0</v>
      </c>
      <c r="AD28" s="202" t="n">
        <v>1590</v>
      </c>
      <c r="AE28" s="203" t="n">
        <v>35274512.69169</v>
      </c>
      <c r="AF28" s="204" t="n">
        <f aca="false">+X28+Z28+AB28+AD28</f>
        <v>1595</v>
      </c>
      <c r="AG28" s="204" t="n">
        <f aca="false">+Y28+AA28+AC28+AE28</f>
        <v>35430947.55736</v>
      </c>
      <c r="AH28" s="202" t="n">
        <v>0</v>
      </c>
      <c r="AI28" s="203" t="n">
        <v>0</v>
      </c>
      <c r="AJ28" s="202" t="n">
        <v>0</v>
      </c>
      <c r="AK28" s="203" t="n">
        <v>0</v>
      </c>
      <c r="AL28" s="202" t="n">
        <v>0</v>
      </c>
      <c r="AM28" s="203" t="n">
        <v>0</v>
      </c>
      <c r="AN28" s="202" t="n">
        <v>289</v>
      </c>
      <c r="AO28" s="203" t="n">
        <v>20238831.5421112</v>
      </c>
      <c r="AP28" s="204" t="n">
        <f aca="false">+AH28+AJ28+AL28+AN28</f>
        <v>289</v>
      </c>
      <c r="AQ28" s="204" t="n">
        <f aca="false">+AI28+AK28+AM28+AO28</f>
        <v>20238831.5421112</v>
      </c>
      <c r="AR28" s="202" t="n">
        <v>0</v>
      </c>
      <c r="AS28" s="203" t="n">
        <v>0</v>
      </c>
      <c r="AT28" s="202" t="n">
        <v>1</v>
      </c>
      <c r="AU28" s="203" t="n">
        <v>208400</v>
      </c>
      <c r="AV28" s="202" t="n">
        <v>0</v>
      </c>
      <c r="AW28" s="203" t="n">
        <v>0</v>
      </c>
      <c r="AX28" s="202" t="n">
        <v>193</v>
      </c>
      <c r="AY28" s="203" t="n">
        <v>37610177.8578826</v>
      </c>
      <c r="AZ28" s="202" t="n">
        <f aca="false">+AR28+AT28+AV28+AX28</f>
        <v>194</v>
      </c>
      <c r="BA28" s="203" t="n">
        <f aca="false">+AS28+AU28+AW28+AY28</f>
        <v>37818577.8578826</v>
      </c>
      <c r="BB28" s="202" t="n">
        <v>0</v>
      </c>
      <c r="BC28" s="203" t="n">
        <v>0</v>
      </c>
      <c r="BD28" s="202" t="n">
        <v>0</v>
      </c>
      <c r="BE28" s="203" t="n">
        <v>0</v>
      </c>
      <c r="BF28" s="202" t="n">
        <v>1</v>
      </c>
      <c r="BG28" s="203" t="n">
        <v>841575.45552</v>
      </c>
      <c r="BH28" s="202" t="n">
        <v>23</v>
      </c>
      <c r="BI28" s="203" t="n">
        <v>15438335.03457</v>
      </c>
      <c r="BJ28" s="204" t="n">
        <f aca="false">+BB28+BD28+BF28+BH28</f>
        <v>24</v>
      </c>
      <c r="BK28" s="204" t="n">
        <f aca="false">+BC28+BE28+BG28+BI28</f>
        <v>16279910.49009</v>
      </c>
      <c r="BL28" s="202" t="n">
        <v>0</v>
      </c>
      <c r="BM28" s="203" t="n">
        <v>0</v>
      </c>
      <c r="BN28" s="202" t="n">
        <v>0</v>
      </c>
      <c r="BO28" s="203" t="n">
        <v>0</v>
      </c>
      <c r="BP28" s="202" t="n">
        <v>1</v>
      </c>
      <c r="BQ28" s="203" t="n">
        <v>1632000</v>
      </c>
      <c r="BR28" s="202" t="n">
        <v>9</v>
      </c>
      <c r="BS28" s="203" t="n">
        <v>13149570.34312</v>
      </c>
      <c r="BT28" s="204" t="n">
        <f aca="false">+BL28+BN28+BP28+BR28</f>
        <v>10</v>
      </c>
      <c r="BU28" s="203" t="n">
        <f aca="false">+BM28+BO28+BQ28+BS28</f>
        <v>14781570.34312</v>
      </c>
      <c r="BV28" s="44" t="n">
        <f aca="false">+L28+V28+AF28+AP28+AZ28+BJ28+BT28</f>
        <v>13948</v>
      </c>
      <c r="BW28" s="145" t="n">
        <f aca="false">+M28+W28+AG28+AQ28+BA28+BK28+BU28</f>
        <v>139023528.900135</v>
      </c>
    </row>
    <row r="29" customFormat="false" ht="12.75" hidden="false" customHeight="false" outlineLevel="0" collapsed="false">
      <c r="B29" s="103" t="n">
        <v>21</v>
      </c>
      <c r="C29" s="207" t="s">
        <v>205</v>
      </c>
      <c r="D29" s="202" t="n">
        <v>0</v>
      </c>
      <c r="E29" s="203" t="n">
        <v>0</v>
      </c>
      <c r="F29" s="202" t="n">
        <v>0</v>
      </c>
      <c r="G29" s="203" t="n">
        <v>0</v>
      </c>
      <c r="H29" s="202" t="n">
        <v>0</v>
      </c>
      <c r="I29" s="203" t="n">
        <v>0</v>
      </c>
      <c r="J29" s="204" t="n">
        <v>514</v>
      </c>
      <c r="K29" s="204" t="n">
        <v>124.994515</v>
      </c>
      <c r="L29" s="202" t="n">
        <f aca="false">+J29+H29+F29+D29</f>
        <v>514</v>
      </c>
      <c r="M29" s="203" t="n">
        <f aca="false">+K29+I29+E29+G29</f>
        <v>124.994515</v>
      </c>
      <c r="N29" s="202" t="n">
        <v>0</v>
      </c>
      <c r="O29" s="203" t="n">
        <v>0</v>
      </c>
      <c r="P29" s="202" t="n">
        <v>15</v>
      </c>
      <c r="Q29" s="203" t="n">
        <v>21839.07144</v>
      </c>
      <c r="R29" s="202" t="n">
        <v>1</v>
      </c>
      <c r="S29" s="203" t="n">
        <v>2623</v>
      </c>
      <c r="T29" s="202" t="n">
        <v>3121</v>
      </c>
      <c r="U29" s="203" t="n">
        <v>3578797.041095</v>
      </c>
      <c r="V29" s="204" t="n">
        <f aca="false">+N29+P29+R29+T29</f>
        <v>3137</v>
      </c>
      <c r="W29" s="203" t="n">
        <f aca="false">+U29+S29+Q29+O29</f>
        <v>3603259.112535</v>
      </c>
      <c r="X29" s="202" t="n">
        <v>0</v>
      </c>
      <c r="Y29" s="203" t="n">
        <v>0</v>
      </c>
      <c r="Z29" s="202" t="n">
        <v>0</v>
      </c>
      <c r="AA29" s="203" t="n">
        <v>0</v>
      </c>
      <c r="AB29" s="202" t="n">
        <v>0</v>
      </c>
      <c r="AC29" s="203" t="n">
        <v>0</v>
      </c>
      <c r="AD29" s="202" t="n">
        <v>363</v>
      </c>
      <c r="AE29" s="203" t="n">
        <v>7960941.79054</v>
      </c>
      <c r="AF29" s="204" t="n">
        <f aca="false">+X29+Z29+AB29+AD29</f>
        <v>363</v>
      </c>
      <c r="AG29" s="204" t="n">
        <f aca="false">+Y29+AA29+AC29+AE29</f>
        <v>7960941.79054</v>
      </c>
      <c r="AH29" s="202" t="n">
        <v>0</v>
      </c>
      <c r="AI29" s="203" t="n">
        <v>0</v>
      </c>
      <c r="AJ29" s="202" t="n">
        <v>0</v>
      </c>
      <c r="AK29" s="203" t="n">
        <v>0</v>
      </c>
      <c r="AL29" s="202" t="n">
        <v>0</v>
      </c>
      <c r="AM29" s="203" t="n">
        <v>0</v>
      </c>
      <c r="AN29" s="202" t="n">
        <v>88</v>
      </c>
      <c r="AO29" s="203" t="n">
        <v>6044582.88329673</v>
      </c>
      <c r="AP29" s="204" t="n">
        <f aca="false">+AH29+AJ29+AL29+AN29</f>
        <v>88</v>
      </c>
      <c r="AQ29" s="204" t="n">
        <f aca="false">+AI29+AK29+AM29+AO29</f>
        <v>6044582.88329673</v>
      </c>
      <c r="AR29" s="202" t="n">
        <v>0</v>
      </c>
      <c r="AS29" s="203" t="n">
        <v>0</v>
      </c>
      <c r="AT29" s="202" t="n">
        <v>0</v>
      </c>
      <c r="AU29" s="203" t="n">
        <v>0</v>
      </c>
      <c r="AV29" s="202" t="n">
        <v>0</v>
      </c>
      <c r="AW29" s="203" t="n">
        <v>0</v>
      </c>
      <c r="AX29" s="202" t="n">
        <v>69</v>
      </c>
      <c r="AY29" s="203" t="n">
        <v>13386255.90524</v>
      </c>
      <c r="AZ29" s="202" t="n">
        <f aca="false">+AR29+AT29+AV29+AX29</f>
        <v>69</v>
      </c>
      <c r="BA29" s="203" t="n">
        <f aca="false">+AS29+AU29+AW29+AY29</f>
        <v>13386255.90524</v>
      </c>
      <c r="BB29" s="202" t="n">
        <v>0</v>
      </c>
      <c r="BC29" s="203" t="n">
        <v>0</v>
      </c>
      <c r="BD29" s="202" t="n">
        <v>0</v>
      </c>
      <c r="BE29" s="203" t="n">
        <v>0</v>
      </c>
      <c r="BF29" s="202" t="n">
        <v>0</v>
      </c>
      <c r="BG29" s="203" t="n">
        <v>0</v>
      </c>
      <c r="BH29" s="202" t="n">
        <v>5</v>
      </c>
      <c r="BI29" s="203" t="n">
        <v>3647277.10911</v>
      </c>
      <c r="BJ29" s="204" t="n">
        <f aca="false">+BB29+BD29+BF29+BH29</f>
        <v>5</v>
      </c>
      <c r="BK29" s="204" t="n">
        <f aca="false">+BC29+BE29+BG29+BI29</f>
        <v>3647277.10911</v>
      </c>
      <c r="BL29" s="202" t="n">
        <v>0</v>
      </c>
      <c r="BM29" s="203" t="n">
        <v>0</v>
      </c>
      <c r="BN29" s="202" t="n">
        <v>0</v>
      </c>
      <c r="BO29" s="203" t="n">
        <v>0</v>
      </c>
      <c r="BP29" s="202" t="n">
        <v>0</v>
      </c>
      <c r="BQ29" s="203" t="n">
        <v>0</v>
      </c>
      <c r="BR29" s="202" t="n">
        <v>6</v>
      </c>
      <c r="BS29" s="203" t="n">
        <v>10093101.59117</v>
      </c>
      <c r="BT29" s="204" t="n">
        <f aca="false">+BL29+BN29+BP29+BR29</f>
        <v>6</v>
      </c>
      <c r="BU29" s="203" t="n">
        <f aca="false">+BM29+BO29+BQ29+BS29</f>
        <v>10093101.59117</v>
      </c>
      <c r="BV29" s="44" t="n">
        <f aca="false">+L29+V29+AF29+AP29+AZ29+BJ29+BT29</f>
        <v>4182</v>
      </c>
      <c r="BW29" s="145" t="n">
        <f aca="false">+M29+W29+AG29+AQ29+BA29+BK29+BU29</f>
        <v>44735543.3864067</v>
      </c>
    </row>
    <row r="30" customFormat="false" ht="12.75" hidden="false" customHeight="false" outlineLevel="0" collapsed="false">
      <c r="B30" s="103" t="n">
        <v>22</v>
      </c>
      <c r="C30" s="207" t="s">
        <v>206</v>
      </c>
      <c r="D30" s="202" t="n">
        <v>0</v>
      </c>
      <c r="E30" s="203" t="n">
        <v>0</v>
      </c>
      <c r="F30" s="202" t="n">
        <v>1</v>
      </c>
      <c r="G30" s="203" t="n">
        <v>0.824</v>
      </c>
      <c r="H30" s="202" t="n">
        <v>0</v>
      </c>
      <c r="I30" s="203" t="n">
        <v>0</v>
      </c>
      <c r="J30" s="204" t="n">
        <v>656</v>
      </c>
      <c r="K30" s="204" t="n">
        <v>126.736966518</v>
      </c>
      <c r="L30" s="202" t="n">
        <f aca="false">+J30+H30+F30+D30</f>
        <v>657</v>
      </c>
      <c r="M30" s="203" t="n">
        <f aca="false">+K30+I30+E30+G30</f>
        <v>127.560966518</v>
      </c>
      <c r="N30" s="202" t="n">
        <v>0</v>
      </c>
      <c r="O30" s="203" t="n">
        <v>0</v>
      </c>
      <c r="P30" s="202" t="n">
        <v>1</v>
      </c>
      <c r="Q30" s="203" t="n">
        <v>101.64</v>
      </c>
      <c r="R30" s="202" t="n">
        <v>0</v>
      </c>
      <c r="S30" s="203" t="n">
        <v>0</v>
      </c>
      <c r="T30" s="202" t="n">
        <v>3354</v>
      </c>
      <c r="U30" s="203" t="n">
        <v>4433564.42703843</v>
      </c>
      <c r="V30" s="204" t="n">
        <f aca="false">+N30+P30+R30+T30</f>
        <v>3355</v>
      </c>
      <c r="W30" s="203" t="n">
        <f aca="false">+U30+S30+Q30+O30</f>
        <v>4433666.06703842</v>
      </c>
      <c r="X30" s="202" t="n">
        <v>0</v>
      </c>
      <c r="Y30" s="203" t="n">
        <v>0</v>
      </c>
      <c r="Z30" s="202" t="n">
        <v>1</v>
      </c>
      <c r="AA30" s="203" t="n">
        <v>41120.44128</v>
      </c>
      <c r="AB30" s="202" t="n">
        <v>0</v>
      </c>
      <c r="AC30" s="203" t="n">
        <v>0</v>
      </c>
      <c r="AD30" s="202" t="n">
        <v>474</v>
      </c>
      <c r="AE30" s="203" t="n">
        <v>10556038.6687142</v>
      </c>
      <c r="AF30" s="204" t="n">
        <f aca="false">+X30+Z30+AB30+AD30</f>
        <v>475</v>
      </c>
      <c r="AG30" s="204" t="n">
        <f aca="false">+Y30+AA30+AC30+AE30</f>
        <v>10597159.1099942</v>
      </c>
      <c r="AH30" s="202" t="n">
        <v>0</v>
      </c>
      <c r="AI30" s="203" t="n">
        <v>0</v>
      </c>
      <c r="AJ30" s="202" t="n">
        <v>0</v>
      </c>
      <c r="AK30" s="203" t="n">
        <v>0</v>
      </c>
      <c r="AL30" s="202" t="n">
        <v>0</v>
      </c>
      <c r="AM30" s="203" t="n">
        <v>0</v>
      </c>
      <c r="AN30" s="202" t="n">
        <v>80</v>
      </c>
      <c r="AO30" s="203" t="n">
        <v>5534541.735</v>
      </c>
      <c r="AP30" s="204" t="n">
        <f aca="false">+AH30+AJ30+AL30+AN30</f>
        <v>80</v>
      </c>
      <c r="AQ30" s="204" t="n">
        <f aca="false">+AI30+AK30+AM30+AO30</f>
        <v>5534541.735</v>
      </c>
      <c r="AR30" s="202" t="n">
        <v>0</v>
      </c>
      <c r="AS30" s="203" t="n">
        <v>0</v>
      </c>
      <c r="AT30" s="202" t="n">
        <v>0</v>
      </c>
      <c r="AU30" s="203" t="n">
        <v>0</v>
      </c>
      <c r="AV30" s="202" t="n">
        <v>0</v>
      </c>
      <c r="AW30" s="203" t="n">
        <v>0</v>
      </c>
      <c r="AX30" s="202" t="n">
        <v>80</v>
      </c>
      <c r="AY30" s="203" t="n">
        <v>14820775.7597867</v>
      </c>
      <c r="AZ30" s="202" t="n">
        <f aca="false">+AR30+AT30+AV30+AX30</f>
        <v>80</v>
      </c>
      <c r="BA30" s="203" t="n">
        <f aca="false">+AS30+AU30+AW30+AY30</f>
        <v>14820775.7597867</v>
      </c>
      <c r="BB30" s="202" t="n">
        <v>0</v>
      </c>
      <c r="BC30" s="203" t="n">
        <v>0</v>
      </c>
      <c r="BD30" s="202" t="n">
        <v>0</v>
      </c>
      <c r="BE30" s="203" t="n">
        <v>0</v>
      </c>
      <c r="BF30" s="202" t="n">
        <v>0</v>
      </c>
      <c r="BG30" s="203" t="n">
        <v>0</v>
      </c>
      <c r="BH30" s="202" t="n">
        <v>11</v>
      </c>
      <c r="BI30" s="203" t="n">
        <v>7110980.891325</v>
      </c>
      <c r="BJ30" s="204" t="n">
        <f aca="false">+BB30+BD30+BF30+BH30</f>
        <v>11</v>
      </c>
      <c r="BK30" s="204" t="n">
        <f aca="false">+BC30+BE30+BG30+BI30</f>
        <v>7110980.891325</v>
      </c>
      <c r="BL30" s="202" t="n">
        <v>0</v>
      </c>
      <c r="BM30" s="203" t="n">
        <v>0</v>
      </c>
      <c r="BN30" s="202" t="n">
        <v>0</v>
      </c>
      <c r="BO30" s="203" t="n">
        <v>0</v>
      </c>
      <c r="BP30" s="202" t="n">
        <v>0</v>
      </c>
      <c r="BQ30" s="203" t="n">
        <v>0</v>
      </c>
      <c r="BR30" s="202" t="n">
        <v>3</v>
      </c>
      <c r="BS30" s="203" t="n">
        <v>4343308.89126667</v>
      </c>
      <c r="BT30" s="204" t="n">
        <f aca="false">+BL30+BN30+BP30+BR30</f>
        <v>3</v>
      </c>
      <c r="BU30" s="203" t="n">
        <f aca="false">+BM30+BO30+BQ30+BS30</f>
        <v>4343308.89126667</v>
      </c>
      <c r="BV30" s="44" t="n">
        <f aca="false">+L30+V30+AF30+AP30+AZ30+BJ30+BT30</f>
        <v>4661</v>
      </c>
      <c r="BW30" s="145" t="n">
        <f aca="false">+M30+W30+AG30+AQ30+BA30+BK30+BU30</f>
        <v>46840560.0153774</v>
      </c>
    </row>
    <row r="31" customFormat="false" ht="12.75" hidden="false" customHeight="false" outlineLevel="0" collapsed="false">
      <c r="B31" s="103" t="n">
        <v>23</v>
      </c>
      <c r="C31" s="207" t="s">
        <v>207</v>
      </c>
      <c r="D31" s="202" t="n">
        <v>0</v>
      </c>
      <c r="E31" s="203" t="n">
        <v>0</v>
      </c>
      <c r="F31" s="202" t="n">
        <v>1</v>
      </c>
      <c r="G31" s="203" t="n">
        <v>0.134</v>
      </c>
      <c r="H31" s="202" t="n">
        <v>0</v>
      </c>
      <c r="I31" s="203" t="n">
        <v>0</v>
      </c>
      <c r="J31" s="204" t="n">
        <v>365</v>
      </c>
      <c r="K31" s="204" t="n">
        <v>69.77173</v>
      </c>
      <c r="L31" s="202" t="n">
        <f aca="false">+J31+H31+F31+D31</f>
        <v>366</v>
      </c>
      <c r="M31" s="203" t="n">
        <f aca="false">+K31+I31+E31+G31</f>
        <v>69.90573</v>
      </c>
      <c r="N31" s="202" t="n">
        <v>0</v>
      </c>
      <c r="O31" s="203" t="n">
        <v>0</v>
      </c>
      <c r="P31" s="202" t="n">
        <v>1</v>
      </c>
      <c r="Q31" s="203" t="n">
        <v>14.12775</v>
      </c>
      <c r="R31" s="202" t="n">
        <v>0</v>
      </c>
      <c r="S31" s="203" t="n">
        <v>0</v>
      </c>
      <c r="T31" s="202" t="n">
        <v>2168</v>
      </c>
      <c r="U31" s="203" t="n">
        <v>2797457.906685</v>
      </c>
      <c r="V31" s="204" t="n">
        <f aca="false">+N31+P31+R31+T31</f>
        <v>2169</v>
      </c>
      <c r="W31" s="203" t="n">
        <f aca="false">+U31+S31+Q31+O31</f>
        <v>2797472.034435</v>
      </c>
      <c r="X31" s="202" t="n">
        <v>0</v>
      </c>
      <c r="Y31" s="203" t="n">
        <v>0</v>
      </c>
      <c r="Z31" s="202" t="n">
        <v>0</v>
      </c>
      <c r="AA31" s="203" t="n">
        <v>0</v>
      </c>
      <c r="AB31" s="202" t="n">
        <v>0</v>
      </c>
      <c r="AC31" s="203" t="n">
        <v>0</v>
      </c>
      <c r="AD31" s="202" t="n">
        <v>248</v>
      </c>
      <c r="AE31" s="203" t="n">
        <v>5408171.77998</v>
      </c>
      <c r="AF31" s="204" t="n">
        <f aca="false">+X31+Z31+AB31+AD31</f>
        <v>248</v>
      </c>
      <c r="AG31" s="204" t="n">
        <f aca="false">+Y31+AA31+AC31+AE31</f>
        <v>5408171.77998</v>
      </c>
      <c r="AH31" s="202" t="n">
        <v>0</v>
      </c>
      <c r="AI31" s="203" t="n">
        <v>0</v>
      </c>
      <c r="AJ31" s="202" t="n">
        <v>0</v>
      </c>
      <c r="AK31" s="203" t="n">
        <v>0</v>
      </c>
      <c r="AL31" s="202" t="n">
        <v>0</v>
      </c>
      <c r="AM31" s="203" t="n">
        <v>0</v>
      </c>
      <c r="AN31" s="202" t="n">
        <v>47</v>
      </c>
      <c r="AO31" s="203" t="n">
        <v>3335329.70449</v>
      </c>
      <c r="AP31" s="204" t="n">
        <f aca="false">+AH31+AJ31+AL31+AN31</f>
        <v>47</v>
      </c>
      <c r="AQ31" s="204" t="n">
        <f aca="false">+AI31+AK31+AM31+AO31</f>
        <v>3335329.70449</v>
      </c>
      <c r="AR31" s="202" t="n">
        <v>0</v>
      </c>
      <c r="AS31" s="203" t="n">
        <v>0</v>
      </c>
      <c r="AT31" s="202" t="n">
        <v>0</v>
      </c>
      <c r="AU31" s="203" t="n">
        <v>0</v>
      </c>
      <c r="AV31" s="202" t="n">
        <v>0</v>
      </c>
      <c r="AW31" s="203" t="n">
        <v>0</v>
      </c>
      <c r="AX31" s="202" t="n">
        <v>24</v>
      </c>
      <c r="AY31" s="203" t="n">
        <v>4250967.3651</v>
      </c>
      <c r="AZ31" s="202" t="n">
        <f aca="false">+AR31+AT31+AV31+AX31</f>
        <v>24</v>
      </c>
      <c r="BA31" s="203" t="n">
        <f aca="false">+AS31+AU31+AW31+AY31</f>
        <v>4250967.3651</v>
      </c>
      <c r="BB31" s="202" t="n">
        <v>0</v>
      </c>
      <c r="BC31" s="203" t="n">
        <v>0</v>
      </c>
      <c r="BD31" s="202" t="n">
        <v>0</v>
      </c>
      <c r="BE31" s="203" t="n">
        <v>0</v>
      </c>
      <c r="BF31" s="202" t="n">
        <v>0</v>
      </c>
      <c r="BG31" s="203" t="n">
        <v>0</v>
      </c>
      <c r="BH31" s="202" t="n">
        <v>2</v>
      </c>
      <c r="BI31" s="203" t="n">
        <v>1149747.45634</v>
      </c>
      <c r="BJ31" s="204" t="n">
        <f aca="false">+BB31+BD31+BF31+BH31</f>
        <v>2</v>
      </c>
      <c r="BK31" s="204" t="n">
        <f aca="false">+BC31+BE31+BG31+BI31</f>
        <v>1149747.45634</v>
      </c>
      <c r="BL31" s="202" t="n">
        <v>0</v>
      </c>
      <c r="BM31" s="203" t="n">
        <v>0</v>
      </c>
      <c r="BN31" s="202" t="n">
        <v>0</v>
      </c>
      <c r="BO31" s="203" t="n">
        <v>0</v>
      </c>
      <c r="BP31" s="202" t="n">
        <v>0</v>
      </c>
      <c r="BQ31" s="203" t="n">
        <v>0</v>
      </c>
      <c r="BR31" s="202" t="n">
        <v>4</v>
      </c>
      <c r="BS31" s="203" t="n">
        <v>7859189.8401</v>
      </c>
      <c r="BT31" s="204" t="n">
        <f aca="false">+BL31+BN31+BP31+BR31</f>
        <v>4</v>
      </c>
      <c r="BU31" s="203" t="n">
        <f aca="false">+BM31+BO31+BQ31+BS31</f>
        <v>7859189.8401</v>
      </c>
      <c r="BV31" s="44" t="n">
        <f aca="false">+L31+V31+AF31+AP31+AZ31+BJ31+BT31</f>
        <v>2860</v>
      </c>
      <c r="BW31" s="145" t="n">
        <f aca="false">+M31+W31+AG31+AQ31+BA31+BK31+BU31</f>
        <v>24800948.086175</v>
      </c>
    </row>
    <row r="32" customFormat="false" ht="12.75" hidden="false" customHeight="false" outlineLevel="0" collapsed="false">
      <c r="B32" s="103" t="n">
        <v>24</v>
      </c>
      <c r="C32" s="207" t="s">
        <v>208</v>
      </c>
      <c r="D32" s="202" t="n">
        <v>0</v>
      </c>
      <c r="E32" s="203" t="n">
        <v>0</v>
      </c>
      <c r="F32" s="202" t="n">
        <v>0</v>
      </c>
      <c r="G32" s="203" t="n">
        <v>0</v>
      </c>
      <c r="H32" s="202" t="n">
        <v>0</v>
      </c>
      <c r="I32" s="203" t="n">
        <v>0</v>
      </c>
      <c r="J32" s="204" t="n">
        <v>139</v>
      </c>
      <c r="K32" s="204" t="n">
        <v>37.525588432</v>
      </c>
      <c r="L32" s="202" t="n">
        <f aca="false">+J32+H32+F32+D32</f>
        <v>139</v>
      </c>
      <c r="M32" s="203" t="n">
        <f aca="false">+K32+I32+E32+G32</f>
        <v>37.525588432</v>
      </c>
      <c r="N32" s="202" t="n">
        <v>0</v>
      </c>
      <c r="O32" s="203" t="n">
        <v>0</v>
      </c>
      <c r="P32" s="202" t="n">
        <v>3</v>
      </c>
      <c r="Q32" s="203" t="n">
        <v>190.13296</v>
      </c>
      <c r="R32" s="202" t="n">
        <v>2</v>
      </c>
      <c r="S32" s="203" t="n">
        <v>205.99443</v>
      </c>
      <c r="T32" s="202" t="n">
        <v>937</v>
      </c>
      <c r="U32" s="203" t="n">
        <v>1244491.99499902</v>
      </c>
      <c r="V32" s="204" t="n">
        <f aca="false">+N32+P32+R32+T32</f>
        <v>942</v>
      </c>
      <c r="W32" s="203" t="n">
        <f aca="false">+U32+S32+Q32+O32</f>
        <v>1244888.12238902</v>
      </c>
      <c r="X32" s="202" t="n">
        <v>0</v>
      </c>
      <c r="Y32" s="203" t="n">
        <v>0</v>
      </c>
      <c r="Z32" s="202" t="n">
        <v>1</v>
      </c>
      <c r="AA32" s="203" t="n">
        <v>24400</v>
      </c>
      <c r="AB32" s="202" t="n">
        <v>0</v>
      </c>
      <c r="AC32" s="203" t="n">
        <v>0</v>
      </c>
      <c r="AD32" s="202" t="n">
        <v>128</v>
      </c>
      <c r="AE32" s="203" t="n">
        <v>2659859.84926</v>
      </c>
      <c r="AF32" s="204" t="n">
        <f aca="false">+X32+Z32+AB32+AD32</f>
        <v>129</v>
      </c>
      <c r="AG32" s="204" t="n">
        <f aca="false">+Y32+AA32+AC32+AE32</f>
        <v>2684259.84926</v>
      </c>
      <c r="AH32" s="202" t="n">
        <v>0</v>
      </c>
      <c r="AI32" s="203" t="n">
        <v>0</v>
      </c>
      <c r="AJ32" s="202" t="n">
        <v>0</v>
      </c>
      <c r="AK32" s="203" t="n">
        <v>0</v>
      </c>
      <c r="AL32" s="202" t="n">
        <v>0</v>
      </c>
      <c r="AM32" s="203" t="n">
        <v>0</v>
      </c>
      <c r="AN32" s="202" t="n">
        <v>17</v>
      </c>
      <c r="AO32" s="203" t="n">
        <v>1110699.20506</v>
      </c>
      <c r="AP32" s="204" t="n">
        <f aca="false">+AH32+AJ32+AL32+AN32</f>
        <v>17</v>
      </c>
      <c r="AQ32" s="204" t="n">
        <f aca="false">+AI32+AK32+AM32+AO32</f>
        <v>1110699.20506</v>
      </c>
      <c r="AR32" s="202" t="n">
        <v>0</v>
      </c>
      <c r="AS32" s="203" t="n">
        <v>0</v>
      </c>
      <c r="AT32" s="202" t="n">
        <v>0</v>
      </c>
      <c r="AU32" s="203" t="n">
        <v>0</v>
      </c>
      <c r="AV32" s="202" t="n">
        <v>0</v>
      </c>
      <c r="AW32" s="203" t="n">
        <v>0</v>
      </c>
      <c r="AX32" s="202" t="n">
        <v>9</v>
      </c>
      <c r="AY32" s="203" t="n">
        <v>1720982.35977</v>
      </c>
      <c r="AZ32" s="202" t="n">
        <f aca="false">+AR32+AT32+AV32+AX32</f>
        <v>9</v>
      </c>
      <c r="BA32" s="203" t="n">
        <f aca="false">+AS32+AU32+AW32+AY32</f>
        <v>1720982.35977</v>
      </c>
      <c r="BB32" s="202" t="n">
        <v>0</v>
      </c>
      <c r="BC32" s="203" t="n">
        <v>0</v>
      </c>
      <c r="BD32" s="202" t="n">
        <v>0</v>
      </c>
      <c r="BE32" s="203" t="n">
        <v>0</v>
      </c>
      <c r="BF32" s="202" t="n">
        <v>0</v>
      </c>
      <c r="BG32" s="203" t="n">
        <v>0</v>
      </c>
      <c r="BH32" s="202" t="n">
        <v>0</v>
      </c>
      <c r="BI32" s="203" t="n">
        <v>0</v>
      </c>
      <c r="BJ32" s="204" t="n">
        <f aca="false">+BB32+BD32+BF32+BH32</f>
        <v>0</v>
      </c>
      <c r="BK32" s="204" t="n">
        <f aca="false">+BC32+BE32+BG32+BI32</f>
        <v>0</v>
      </c>
      <c r="BL32" s="202" t="n">
        <v>0</v>
      </c>
      <c r="BM32" s="203" t="n">
        <v>0</v>
      </c>
      <c r="BN32" s="202" t="n">
        <v>1</v>
      </c>
      <c r="BO32" s="203" t="n">
        <v>1815423.83062</v>
      </c>
      <c r="BP32" s="202" t="n">
        <v>0</v>
      </c>
      <c r="BQ32" s="203" t="n">
        <v>0</v>
      </c>
      <c r="BR32" s="202" t="n">
        <v>0</v>
      </c>
      <c r="BS32" s="203" t="n">
        <v>0</v>
      </c>
      <c r="BT32" s="204" t="n">
        <f aca="false">+BL32+BN32+BP32+BR32</f>
        <v>1</v>
      </c>
      <c r="BU32" s="203" t="n">
        <f aca="false">+BM32+BO32+BQ32+BS32</f>
        <v>1815423.83062</v>
      </c>
      <c r="BV32" s="44" t="n">
        <f aca="false">+L32+V32+AF32+AP32+AZ32+BJ32+BT32</f>
        <v>1237</v>
      </c>
      <c r="BW32" s="145" t="n">
        <f aca="false">+M32+W32+AG32+AQ32+BA32+BK32+BU32</f>
        <v>8576290.89268745</v>
      </c>
    </row>
    <row r="33" customFormat="false" ht="12.75" hidden="false" customHeight="false" outlineLevel="0" collapsed="false">
      <c r="B33" s="103" t="n">
        <v>25</v>
      </c>
      <c r="C33" s="207" t="s">
        <v>209</v>
      </c>
      <c r="D33" s="202" t="n">
        <v>0</v>
      </c>
      <c r="E33" s="203" t="n">
        <v>0</v>
      </c>
      <c r="F33" s="202" t="n">
        <v>0</v>
      </c>
      <c r="G33" s="203" t="n">
        <v>0</v>
      </c>
      <c r="H33" s="202" t="n">
        <v>0</v>
      </c>
      <c r="I33" s="203" t="n">
        <v>0</v>
      </c>
      <c r="J33" s="204" t="n">
        <v>313</v>
      </c>
      <c r="K33" s="204" t="n">
        <v>78.43371</v>
      </c>
      <c r="L33" s="202" t="n">
        <f aca="false">+J33+H33+F33+D33</f>
        <v>313</v>
      </c>
      <c r="M33" s="203" t="n">
        <f aca="false">+K33+I33+E33+G33</f>
        <v>78.43371</v>
      </c>
      <c r="N33" s="202" t="n">
        <v>0</v>
      </c>
      <c r="O33" s="203" t="n">
        <v>0</v>
      </c>
      <c r="P33" s="202" t="n">
        <v>10</v>
      </c>
      <c r="Q33" s="203" t="n">
        <v>3593.83002</v>
      </c>
      <c r="R33" s="202" t="n">
        <v>0</v>
      </c>
      <c r="S33" s="203" t="n">
        <v>0</v>
      </c>
      <c r="T33" s="202" t="n">
        <v>2003</v>
      </c>
      <c r="U33" s="203" t="n">
        <v>2615871.64115</v>
      </c>
      <c r="V33" s="204" t="n">
        <f aca="false">+N33+P33+R33+T33</f>
        <v>2013</v>
      </c>
      <c r="W33" s="203" t="n">
        <f aca="false">+U33+S33+Q33+O33</f>
        <v>2619465.47117</v>
      </c>
      <c r="X33" s="202" t="n">
        <v>0</v>
      </c>
      <c r="Y33" s="203" t="n">
        <v>0</v>
      </c>
      <c r="Z33" s="202" t="n">
        <v>1</v>
      </c>
      <c r="AA33" s="203" t="n">
        <v>30183.78154</v>
      </c>
      <c r="AB33" s="202" t="n">
        <v>0</v>
      </c>
      <c r="AC33" s="203" t="n">
        <v>0</v>
      </c>
      <c r="AD33" s="202" t="n">
        <v>241</v>
      </c>
      <c r="AE33" s="203" t="n">
        <v>5043368.03723335</v>
      </c>
      <c r="AF33" s="204" t="n">
        <f aca="false">+X33+Z33+AB33+AD33</f>
        <v>242</v>
      </c>
      <c r="AG33" s="204" t="n">
        <f aca="false">+Y33+AA33+AC33+AE33</f>
        <v>5073551.81877335</v>
      </c>
      <c r="AH33" s="202" t="n">
        <v>0</v>
      </c>
      <c r="AI33" s="203" t="n">
        <v>0</v>
      </c>
      <c r="AJ33" s="202" t="n">
        <v>0</v>
      </c>
      <c r="AK33" s="203" t="n">
        <v>0</v>
      </c>
      <c r="AL33" s="202" t="n">
        <v>0</v>
      </c>
      <c r="AM33" s="203" t="n">
        <v>0</v>
      </c>
      <c r="AN33" s="202" t="n">
        <v>45</v>
      </c>
      <c r="AO33" s="203" t="n">
        <v>3072041.61784</v>
      </c>
      <c r="AP33" s="204" t="n">
        <f aca="false">+AH33+AJ33+AL33+AN33</f>
        <v>45</v>
      </c>
      <c r="AQ33" s="204" t="n">
        <f aca="false">+AI33+AK33+AM33+AO33</f>
        <v>3072041.61784</v>
      </c>
      <c r="AR33" s="202" t="n">
        <v>0</v>
      </c>
      <c r="AS33" s="203" t="n">
        <v>0</v>
      </c>
      <c r="AT33" s="202" t="n">
        <v>0</v>
      </c>
      <c r="AU33" s="203" t="n">
        <v>0</v>
      </c>
      <c r="AV33" s="202" t="n">
        <v>0</v>
      </c>
      <c r="AW33" s="203" t="n">
        <v>0</v>
      </c>
      <c r="AX33" s="202" t="n">
        <v>22</v>
      </c>
      <c r="AY33" s="203" t="n">
        <v>4056130.9698233</v>
      </c>
      <c r="AZ33" s="202" t="n">
        <f aca="false">+AR33+AT33+AV33+AX33</f>
        <v>22</v>
      </c>
      <c r="BA33" s="203" t="n">
        <f aca="false">+AS33+AU33+AW33+AY33</f>
        <v>4056130.9698233</v>
      </c>
      <c r="BB33" s="202" t="n">
        <v>0</v>
      </c>
      <c r="BC33" s="203" t="n">
        <v>0</v>
      </c>
      <c r="BD33" s="202" t="n">
        <v>0</v>
      </c>
      <c r="BE33" s="203" t="n">
        <v>0</v>
      </c>
      <c r="BF33" s="202" t="n">
        <v>0</v>
      </c>
      <c r="BG33" s="203" t="n">
        <v>0</v>
      </c>
      <c r="BH33" s="202" t="n">
        <v>3</v>
      </c>
      <c r="BI33" s="203" t="n">
        <v>1933238.33578</v>
      </c>
      <c r="BJ33" s="204" t="n">
        <f aca="false">+BB33+BD33+BF33+BH33</f>
        <v>3</v>
      </c>
      <c r="BK33" s="204" t="n">
        <f aca="false">+BC33+BE33+BG33+BI33</f>
        <v>1933238.33578</v>
      </c>
      <c r="BL33" s="202" t="n">
        <v>0</v>
      </c>
      <c r="BM33" s="203" t="n">
        <v>0</v>
      </c>
      <c r="BN33" s="202" t="n">
        <v>0</v>
      </c>
      <c r="BO33" s="203" t="n">
        <v>0</v>
      </c>
      <c r="BP33" s="202" t="n">
        <v>0</v>
      </c>
      <c r="BQ33" s="203" t="n">
        <v>0</v>
      </c>
      <c r="BR33" s="202" t="n">
        <v>2</v>
      </c>
      <c r="BS33" s="203" t="n">
        <v>2232413.55966</v>
      </c>
      <c r="BT33" s="204" t="n">
        <f aca="false">+BL33+BN33+BP33+BR33</f>
        <v>2</v>
      </c>
      <c r="BU33" s="203" t="n">
        <f aca="false">+BM33+BO33+BQ33+BS33</f>
        <v>2232413.55966</v>
      </c>
      <c r="BV33" s="44" t="n">
        <f aca="false">+L33+V33+AF33+AP33+AZ33+BJ33+BT33</f>
        <v>2640</v>
      </c>
      <c r="BW33" s="145" t="n">
        <f aca="false">+M33+W33+AG33+AQ33+BA33+BK33+BU33</f>
        <v>18986920.2067567</v>
      </c>
    </row>
    <row r="34" customFormat="false" ht="12.75" hidden="false" customHeight="false" outlineLevel="0" collapsed="false">
      <c r="B34" s="103" t="n">
        <v>26</v>
      </c>
      <c r="C34" s="207" t="s">
        <v>210</v>
      </c>
      <c r="D34" s="202" t="n">
        <v>0</v>
      </c>
      <c r="E34" s="203" t="n">
        <v>0</v>
      </c>
      <c r="F34" s="202" t="n">
        <v>0</v>
      </c>
      <c r="G34" s="203" t="n">
        <v>0</v>
      </c>
      <c r="H34" s="202" t="n">
        <v>0</v>
      </c>
      <c r="I34" s="203" t="n">
        <v>0</v>
      </c>
      <c r="J34" s="204" t="n">
        <v>1243</v>
      </c>
      <c r="K34" s="204" t="n">
        <v>228.394325</v>
      </c>
      <c r="L34" s="202" t="n">
        <f aca="false">+J34+H34+F34+D34</f>
        <v>1243</v>
      </c>
      <c r="M34" s="203" t="n">
        <f aca="false">+K34+I34+E34+G34</f>
        <v>228.394325</v>
      </c>
      <c r="N34" s="202" t="n">
        <v>0</v>
      </c>
      <c r="O34" s="203" t="n">
        <v>0</v>
      </c>
      <c r="P34" s="202" t="n">
        <v>22</v>
      </c>
      <c r="Q34" s="203" t="n">
        <v>29529.92765</v>
      </c>
      <c r="R34" s="202" t="n">
        <v>0</v>
      </c>
      <c r="S34" s="203" t="n">
        <v>0</v>
      </c>
      <c r="T34" s="202" t="n">
        <v>6792</v>
      </c>
      <c r="U34" s="203" t="n">
        <v>8973922.93092446</v>
      </c>
      <c r="V34" s="204" t="n">
        <f aca="false">+N34+P34+R34+T34</f>
        <v>6814</v>
      </c>
      <c r="W34" s="203" t="n">
        <f aca="false">+U34+S34+Q34+O34</f>
        <v>9003452.85857446</v>
      </c>
      <c r="X34" s="202" t="n">
        <v>0</v>
      </c>
      <c r="Y34" s="203" t="n">
        <v>0</v>
      </c>
      <c r="Z34" s="202" t="n">
        <v>3</v>
      </c>
      <c r="AA34" s="203" t="n">
        <v>105215.667</v>
      </c>
      <c r="AB34" s="202" t="n">
        <v>0</v>
      </c>
      <c r="AC34" s="203" t="n">
        <v>0</v>
      </c>
      <c r="AD34" s="202" t="n">
        <v>925</v>
      </c>
      <c r="AE34" s="203" t="n">
        <v>19963004.25948</v>
      </c>
      <c r="AF34" s="204" t="n">
        <f aca="false">+X34+Z34+AB34+AD34</f>
        <v>928</v>
      </c>
      <c r="AG34" s="204" t="n">
        <f aca="false">+Y34+AA34+AC34+AE34</f>
        <v>20068219.92648</v>
      </c>
      <c r="AH34" s="202" t="n">
        <v>0</v>
      </c>
      <c r="AI34" s="203" t="n">
        <v>0</v>
      </c>
      <c r="AJ34" s="202" t="n">
        <v>0</v>
      </c>
      <c r="AK34" s="203" t="n">
        <v>0</v>
      </c>
      <c r="AL34" s="202" t="n">
        <v>0</v>
      </c>
      <c r="AM34" s="203" t="n">
        <v>0</v>
      </c>
      <c r="AN34" s="202" t="n">
        <v>188</v>
      </c>
      <c r="AO34" s="203" t="n">
        <v>13316861.4784902</v>
      </c>
      <c r="AP34" s="204" t="n">
        <f aca="false">+AH34+AJ34+AL34+AN34</f>
        <v>188</v>
      </c>
      <c r="AQ34" s="204" t="n">
        <f aca="false">+AI34+AK34+AM34+AO34</f>
        <v>13316861.4784902</v>
      </c>
      <c r="AR34" s="202" t="n">
        <v>0</v>
      </c>
      <c r="AS34" s="203" t="n">
        <v>0</v>
      </c>
      <c r="AT34" s="202" t="n">
        <v>0</v>
      </c>
      <c r="AU34" s="203" t="n">
        <v>0</v>
      </c>
      <c r="AV34" s="202" t="n">
        <v>0</v>
      </c>
      <c r="AW34" s="203" t="n">
        <v>0</v>
      </c>
      <c r="AX34" s="202" t="n">
        <v>125</v>
      </c>
      <c r="AY34" s="203" t="n">
        <v>25917379.2239383</v>
      </c>
      <c r="AZ34" s="202" t="n">
        <f aca="false">+AR34+AT34+AV34+AX34</f>
        <v>125</v>
      </c>
      <c r="BA34" s="203" t="n">
        <f aca="false">+AS34+AU34+AW34+AY34</f>
        <v>25917379.2239383</v>
      </c>
      <c r="BB34" s="202" t="n">
        <v>0</v>
      </c>
      <c r="BC34" s="203" t="n">
        <v>0</v>
      </c>
      <c r="BD34" s="202" t="n">
        <v>0</v>
      </c>
      <c r="BE34" s="203" t="n">
        <v>0</v>
      </c>
      <c r="BF34" s="202" t="n">
        <v>0</v>
      </c>
      <c r="BG34" s="203" t="n">
        <v>0</v>
      </c>
      <c r="BH34" s="202" t="n">
        <v>8</v>
      </c>
      <c r="BI34" s="203" t="n">
        <v>6032142.483435</v>
      </c>
      <c r="BJ34" s="204" t="n">
        <f aca="false">+BB34+BD34+BF34+BH34</f>
        <v>8</v>
      </c>
      <c r="BK34" s="204" t="n">
        <f aca="false">+BC34+BE34+BG34+BI34</f>
        <v>6032142.483435</v>
      </c>
      <c r="BL34" s="202" t="n">
        <v>0</v>
      </c>
      <c r="BM34" s="203" t="n">
        <v>0</v>
      </c>
      <c r="BN34" s="202" t="n">
        <v>0</v>
      </c>
      <c r="BO34" s="203" t="n">
        <v>0</v>
      </c>
      <c r="BP34" s="202" t="n">
        <v>1</v>
      </c>
      <c r="BQ34" s="203" t="n">
        <v>5764959.8864</v>
      </c>
      <c r="BR34" s="202" t="n">
        <v>2</v>
      </c>
      <c r="BS34" s="203" t="n">
        <v>2862611.63182</v>
      </c>
      <c r="BT34" s="204" t="n">
        <f aca="false">+BL34+BN34+BP34+BR34</f>
        <v>3</v>
      </c>
      <c r="BU34" s="203" t="n">
        <f aca="false">+BM34+BO34+BQ34+BS34</f>
        <v>8627571.51822</v>
      </c>
      <c r="BV34" s="44" t="n">
        <f aca="false">+L34+V34+AF34+AP34+AZ34+BJ34+BT34</f>
        <v>9309</v>
      </c>
      <c r="BW34" s="145" t="n">
        <f aca="false">+M34+W34+AG34+AQ34+BA34+BK34+BU34</f>
        <v>82965855.8834631</v>
      </c>
    </row>
    <row r="35" customFormat="false" ht="12.75" hidden="false" customHeight="false" outlineLevel="0" collapsed="false">
      <c r="B35" s="103" t="n">
        <v>27</v>
      </c>
      <c r="C35" s="207" t="s">
        <v>211</v>
      </c>
      <c r="D35" s="202" t="n">
        <v>0</v>
      </c>
      <c r="E35" s="203" t="n">
        <v>0</v>
      </c>
      <c r="F35" s="202" t="n">
        <v>2</v>
      </c>
      <c r="G35" s="203" t="n">
        <v>0.57258</v>
      </c>
      <c r="H35" s="202" t="n">
        <v>0</v>
      </c>
      <c r="I35" s="203" t="n">
        <v>0</v>
      </c>
      <c r="J35" s="204" t="n">
        <v>613</v>
      </c>
      <c r="K35" s="204" t="n">
        <v>149.373590104</v>
      </c>
      <c r="L35" s="202" t="n">
        <f aca="false">+J35+H35+F35+D35</f>
        <v>615</v>
      </c>
      <c r="M35" s="203" t="n">
        <f aca="false">+K35+I35+E35+G35</f>
        <v>149.946170104</v>
      </c>
      <c r="N35" s="202" t="n">
        <v>0</v>
      </c>
      <c r="O35" s="203" t="n">
        <v>0</v>
      </c>
      <c r="P35" s="202" t="n">
        <v>11</v>
      </c>
      <c r="Q35" s="203" t="n">
        <v>11044.61917</v>
      </c>
      <c r="R35" s="202" t="n">
        <v>0</v>
      </c>
      <c r="S35" s="203" t="n">
        <v>0</v>
      </c>
      <c r="T35" s="202" t="n">
        <v>4718</v>
      </c>
      <c r="U35" s="203" t="n">
        <v>5410525.55747491</v>
      </c>
      <c r="V35" s="204" t="n">
        <f aca="false">+N35+P35+R35+T35</f>
        <v>4729</v>
      </c>
      <c r="W35" s="203" t="n">
        <f aca="false">+U35+S35+Q35+O35</f>
        <v>5421570.17664491</v>
      </c>
      <c r="X35" s="202" t="n">
        <v>0</v>
      </c>
      <c r="Y35" s="203" t="n">
        <v>0</v>
      </c>
      <c r="Z35" s="202" t="n">
        <v>2</v>
      </c>
      <c r="AA35" s="203" t="n">
        <v>87767.85</v>
      </c>
      <c r="AB35" s="202" t="n">
        <v>0</v>
      </c>
      <c r="AC35" s="203" t="n">
        <v>0</v>
      </c>
      <c r="AD35" s="202" t="n">
        <v>605</v>
      </c>
      <c r="AE35" s="203" t="n">
        <v>13232893.5966856</v>
      </c>
      <c r="AF35" s="204" t="n">
        <f aca="false">+X35+Z35+AB35+AD35</f>
        <v>607</v>
      </c>
      <c r="AG35" s="204" t="n">
        <f aca="false">+Y35+AA35+AC35+AE35</f>
        <v>13320661.4466856</v>
      </c>
      <c r="AH35" s="202" t="n">
        <v>0</v>
      </c>
      <c r="AI35" s="203" t="n">
        <v>0</v>
      </c>
      <c r="AJ35" s="202" t="n">
        <v>0</v>
      </c>
      <c r="AK35" s="203" t="n">
        <v>0</v>
      </c>
      <c r="AL35" s="202" t="n">
        <v>0</v>
      </c>
      <c r="AM35" s="203" t="n">
        <v>0</v>
      </c>
      <c r="AN35" s="202" t="n">
        <v>113</v>
      </c>
      <c r="AO35" s="203" t="n">
        <v>8108539.0400027</v>
      </c>
      <c r="AP35" s="204" t="n">
        <f aca="false">+AH35+AJ35+AL35+AN35</f>
        <v>113</v>
      </c>
      <c r="AQ35" s="204" t="n">
        <f aca="false">+AI35+AK35+AM35+AO35</f>
        <v>8108539.0400027</v>
      </c>
      <c r="AR35" s="202" t="n">
        <v>0</v>
      </c>
      <c r="AS35" s="203" t="n">
        <v>0</v>
      </c>
      <c r="AT35" s="202" t="n">
        <v>0</v>
      </c>
      <c r="AU35" s="203" t="n">
        <v>0</v>
      </c>
      <c r="AV35" s="202" t="n">
        <v>0</v>
      </c>
      <c r="AW35" s="203" t="n">
        <v>0</v>
      </c>
      <c r="AX35" s="202" t="n">
        <v>117</v>
      </c>
      <c r="AY35" s="203" t="n">
        <v>22818596.7356062</v>
      </c>
      <c r="AZ35" s="202" t="n">
        <f aca="false">+AR35+AT35+AV35+AX35</f>
        <v>117</v>
      </c>
      <c r="BA35" s="203" t="n">
        <f aca="false">+AS35+AU35+AW35+AY35</f>
        <v>22818596.7356062</v>
      </c>
      <c r="BB35" s="202" t="n">
        <v>0</v>
      </c>
      <c r="BC35" s="203" t="n">
        <v>0</v>
      </c>
      <c r="BD35" s="202" t="n">
        <v>0</v>
      </c>
      <c r="BE35" s="203" t="n">
        <v>0</v>
      </c>
      <c r="BF35" s="202" t="n">
        <v>0</v>
      </c>
      <c r="BG35" s="203" t="n">
        <v>0</v>
      </c>
      <c r="BH35" s="202" t="n">
        <v>15</v>
      </c>
      <c r="BI35" s="203" t="n">
        <v>10280833.8529888</v>
      </c>
      <c r="BJ35" s="204" t="n">
        <f aca="false">+BB35+BD35+BF35+BH35</f>
        <v>15</v>
      </c>
      <c r="BK35" s="204" t="n">
        <f aca="false">+BC35+BE35+BG35+BI35</f>
        <v>10280833.8529888</v>
      </c>
      <c r="BL35" s="202" t="n">
        <v>0</v>
      </c>
      <c r="BM35" s="203" t="n">
        <v>0</v>
      </c>
      <c r="BN35" s="202" t="n">
        <v>5</v>
      </c>
      <c r="BO35" s="203" t="n">
        <v>59762185.367</v>
      </c>
      <c r="BP35" s="202" t="n">
        <v>0</v>
      </c>
      <c r="BQ35" s="203" t="n">
        <v>0</v>
      </c>
      <c r="BR35" s="202" t="n">
        <v>4</v>
      </c>
      <c r="BS35" s="203" t="n">
        <v>21966849.30062</v>
      </c>
      <c r="BT35" s="204" t="n">
        <f aca="false">+BL35+BN35+BP35+BR35</f>
        <v>9</v>
      </c>
      <c r="BU35" s="203" t="n">
        <f aca="false">+BM35+BO35+BQ35+BS35</f>
        <v>81729034.66762</v>
      </c>
      <c r="BV35" s="44" t="n">
        <f aca="false">+L35+V35+AF35+AP35+AZ35+BJ35+BT35</f>
        <v>6205</v>
      </c>
      <c r="BW35" s="145" t="n">
        <f aca="false">+M35+W35+AG35+AQ35+BA35+BK35+BU35</f>
        <v>141679385.865718</v>
      </c>
    </row>
    <row r="36" customFormat="false" ht="12.75" hidden="false" customHeight="false" outlineLevel="0" collapsed="false">
      <c r="B36" s="103" t="n">
        <v>28</v>
      </c>
      <c r="C36" s="207" t="s">
        <v>212</v>
      </c>
      <c r="D36" s="202" t="n">
        <v>0</v>
      </c>
      <c r="E36" s="203" t="n">
        <v>0</v>
      </c>
      <c r="F36" s="202" t="n">
        <v>1</v>
      </c>
      <c r="G36" s="203" t="n">
        <v>0.11819</v>
      </c>
      <c r="H36" s="202" t="n">
        <v>0</v>
      </c>
      <c r="I36" s="203" t="n">
        <v>0</v>
      </c>
      <c r="J36" s="204" t="n">
        <v>317</v>
      </c>
      <c r="K36" s="204" t="n">
        <v>74.50480775</v>
      </c>
      <c r="L36" s="202" t="n">
        <f aca="false">+J36+H36+F36+D36</f>
        <v>318</v>
      </c>
      <c r="M36" s="203" t="n">
        <f aca="false">+K36+I36+E36+G36</f>
        <v>74.62299775</v>
      </c>
      <c r="N36" s="202" t="n">
        <v>0</v>
      </c>
      <c r="O36" s="203" t="n">
        <v>0</v>
      </c>
      <c r="P36" s="202" t="n">
        <v>3</v>
      </c>
      <c r="Q36" s="203" t="n">
        <v>8167.79162</v>
      </c>
      <c r="R36" s="202" t="n">
        <v>0</v>
      </c>
      <c r="S36" s="203" t="n">
        <v>0</v>
      </c>
      <c r="T36" s="202" t="n">
        <v>1910</v>
      </c>
      <c r="U36" s="203" t="n">
        <v>2551151.93837</v>
      </c>
      <c r="V36" s="204" t="n">
        <f aca="false">+N36+P36+R36+T36</f>
        <v>1913</v>
      </c>
      <c r="W36" s="203" t="n">
        <f aca="false">+U36+S36+Q36+O36</f>
        <v>2559319.72999</v>
      </c>
      <c r="X36" s="202" t="n">
        <v>0</v>
      </c>
      <c r="Y36" s="203" t="n">
        <v>0</v>
      </c>
      <c r="Z36" s="202" t="n">
        <v>1</v>
      </c>
      <c r="AA36" s="203" t="n">
        <v>22875</v>
      </c>
      <c r="AB36" s="202" t="n">
        <v>0</v>
      </c>
      <c r="AC36" s="203" t="n">
        <v>0</v>
      </c>
      <c r="AD36" s="202" t="n">
        <v>262</v>
      </c>
      <c r="AE36" s="203" t="n">
        <v>5466849.32865545</v>
      </c>
      <c r="AF36" s="204" t="n">
        <f aca="false">+X36+Z36+AB36+AD36</f>
        <v>263</v>
      </c>
      <c r="AG36" s="204" t="n">
        <f aca="false">+Y36+AA36+AC36+AE36</f>
        <v>5489724.32865545</v>
      </c>
      <c r="AH36" s="202" t="n">
        <v>0</v>
      </c>
      <c r="AI36" s="203" t="n">
        <v>0</v>
      </c>
      <c r="AJ36" s="202" t="n">
        <v>1</v>
      </c>
      <c r="AK36" s="203" t="n">
        <v>66709.13</v>
      </c>
      <c r="AL36" s="202" t="n">
        <v>0</v>
      </c>
      <c r="AM36" s="203" t="n">
        <v>0</v>
      </c>
      <c r="AN36" s="202" t="n">
        <v>41</v>
      </c>
      <c r="AO36" s="203" t="n">
        <v>2796202.398205</v>
      </c>
      <c r="AP36" s="204" t="n">
        <f aca="false">+AH36+AJ36+AL36+AN36</f>
        <v>42</v>
      </c>
      <c r="AQ36" s="204" t="n">
        <f aca="false">+AI36+AK36+AM36+AO36</f>
        <v>2862911.528205</v>
      </c>
      <c r="AR36" s="202" t="n">
        <v>0</v>
      </c>
      <c r="AS36" s="203" t="n">
        <v>0</v>
      </c>
      <c r="AT36" s="202" t="n">
        <v>2</v>
      </c>
      <c r="AU36" s="203" t="n">
        <v>411376.06532</v>
      </c>
      <c r="AV36" s="202" t="n">
        <v>0</v>
      </c>
      <c r="AW36" s="203" t="n">
        <v>0</v>
      </c>
      <c r="AX36" s="202" t="n">
        <v>23</v>
      </c>
      <c r="AY36" s="203" t="n">
        <v>4014880.69669</v>
      </c>
      <c r="AZ36" s="202" t="n">
        <f aca="false">+AR36+AT36+AV36+AX36</f>
        <v>25</v>
      </c>
      <c r="BA36" s="203" t="n">
        <f aca="false">+AS36+AU36+AW36+AY36</f>
        <v>4426256.76201</v>
      </c>
      <c r="BB36" s="202" t="n">
        <v>0</v>
      </c>
      <c r="BC36" s="203" t="n">
        <v>0</v>
      </c>
      <c r="BD36" s="202" t="n">
        <v>0</v>
      </c>
      <c r="BE36" s="203" t="n">
        <v>0</v>
      </c>
      <c r="BF36" s="202" t="n">
        <v>0</v>
      </c>
      <c r="BG36" s="203" t="n">
        <v>0</v>
      </c>
      <c r="BH36" s="202" t="n">
        <v>1</v>
      </c>
      <c r="BI36" s="203" t="n">
        <v>520776.26656</v>
      </c>
      <c r="BJ36" s="204" t="n">
        <f aca="false">+BB36+BD36+BF36+BH36</f>
        <v>1</v>
      </c>
      <c r="BK36" s="204" t="n">
        <f aca="false">+BC36+BE36+BG36+BI36</f>
        <v>520776.26656</v>
      </c>
      <c r="BL36" s="202" t="n">
        <v>0</v>
      </c>
      <c r="BM36" s="203" t="n">
        <v>0</v>
      </c>
      <c r="BN36" s="202" t="n">
        <v>0</v>
      </c>
      <c r="BO36" s="203" t="n">
        <v>0</v>
      </c>
      <c r="BP36" s="202" t="n">
        <v>0</v>
      </c>
      <c r="BQ36" s="203" t="n">
        <v>0</v>
      </c>
      <c r="BR36" s="202" t="n">
        <v>0</v>
      </c>
      <c r="BS36" s="203" t="n">
        <v>0</v>
      </c>
      <c r="BT36" s="204" t="n">
        <f aca="false">+BL36+BN36+BP36+BR36</f>
        <v>0</v>
      </c>
      <c r="BU36" s="203" t="n">
        <f aca="false">+BM36+BO36+BQ36+BS36</f>
        <v>0</v>
      </c>
      <c r="BV36" s="44" t="n">
        <f aca="false">+L36+V36+AF36+AP36+AZ36+BJ36+BT36</f>
        <v>2562</v>
      </c>
      <c r="BW36" s="145" t="n">
        <f aca="false">+M36+W36+AG36+AQ36+BA36+BK36+BU36</f>
        <v>15859063.2384182</v>
      </c>
    </row>
    <row r="37" customFormat="false" ht="12.75" hidden="false" customHeight="false" outlineLevel="0" collapsed="false">
      <c r="B37" s="103" t="n">
        <v>29</v>
      </c>
      <c r="C37" s="207" t="s">
        <v>213</v>
      </c>
      <c r="D37" s="202" t="n">
        <v>0</v>
      </c>
      <c r="E37" s="203" t="n">
        <v>0</v>
      </c>
      <c r="F37" s="202" t="n">
        <v>0</v>
      </c>
      <c r="G37" s="203" t="n">
        <v>0</v>
      </c>
      <c r="H37" s="202" t="n">
        <v>0</v>
      </c>
      <c r="I37" s="203" t="n">
        <v>0</v>
      </c>
      <c r="J37" s="204" t="n">
        <v>125</v>
      </c>
      <c r="K37" s="204" t="n">
        <v>27.70437</v>
      </c>
      <c r="L37" s="202" t="n">
        <f aca="false">+J37+H37+F37+D37</f>
        <v>125</v>
      </c>
      <c r="M37" s="203" t="n">
        <f aca="false">+K37+I37+E37+G37</f>
        <v>27.70437</v>
      </c>
      <c r="N37" s="202" t="n">
        <v>0</v>
      </c>
      <c r="O37" s="203" t="n">
        <v>0</v>
      </c>
      <c r="P37" s="202" t="n">
        <v>1</v>
      </c>
      <c r="Q37" s="203" t="n">
        <v>3580.44651</v>
      </c>
      <c r="R37" s="202" t="n">
        <v>0</v>
      </c>
      <c r="S37" s="203" t="n">
        <v>0</v>
      </c>
      <c r="T37" s="202" t="n">
        <v>578</v>
      </c>
      <c r="U37" s="203" t="n">
        <v>632973.880685</v>
      </c>
      <c r="V37" s="204" t="n">
        <f aca="false">+N37+P37+R37+T37</f>
        <v>579</v>
      </c>
      <c r="W37" s="203" t="n">
        <f aca="false">+U37+S37+Q37+O37</f>
        <v>636554.327195</v>
      </c>
      <c r="X37" s="202" t="n">
        <v>0</v>
      </c>
      <c r="Y37" s="203" t="n">
        <v>0</v>
      </c>
      <c r="Z37" s="202" t="n">
        <v>0</v>
      </c>
      <c r="AA37" s="203" t="n">
        <v>0</v>
      </c>
      <c r="AB37" s="202" t="n">
        <v>0</v>
      </c>
      <c r="AC37" s="203" t="n">
        <v>0</v>
      </c>
      <c r="AD37" s="202" t="n">
        <v>53</v>
      </c>
      <c r="AE37" s="203" t="n">
        <v>1035235.53704</v>
      </c>
      <c r="AF37" s="204" t="n">
        <f aca="false">+X37+Z37+AB37+AD37</f>
        <v>53</v>
      </c>
      <c r="AG37" s="204" t="n">
        <f aca="false">+Y37+AA37+AC37+AE37</f>
        <v>1035235.53704</v>
      </c>
      <c r="AH37" s="202" t="n">
        <v>0</v>
      </c>
      <c r="AI37" s="203" t="n">
        <v>0</v>
      </c>
      <c r="AJ37" s="202" t="n">
        <v>0</v>
      </c>
      <c r="AK37" s="203" t="n">
        <v>0</v>
      </c>
      <c r="AL37" s="202" t="n">
        <v>0</v>
      </c>
      <c r="AM37" s="203" t="n">
        <v>0</v>
      </c>
      <c r="AN37" s="202" t="n">
        <v>9</v>
      </c>
      <c r="AO37" s="203" t="n">
        <v>632047.88679</v>
      </c>
      <c r="AP37" s="204" t="n">
        <f aca="false">+AH37+AJ37+AL37+AN37</f>
        <v>9</v>
      </c>
      <c r="AQ37" s="204" t="n">
        <f aca="false">+AI37+AK37+AM37+AO37</f>
        <v>632047.88679</v>
      </c>
      <c r="AR37" s="202" t="n">
        <v>0</v>
      </c>
      <c r="AS37" s="203" t="n">
        <v>0</v>
      </c>
      <c r="AT37" s="202" t="n">
        <v>0</v>
      </c>
      <c r="AU37" s="203" t="n">
        <v>0</v>
      </c>
      <c r="AV37" s="202" t="n">
        <v>0</v>
      </c>
      <c r="AW37" s="203" t="n">
        <v>0</v>
      </c>
      <c r="AX37" s="202" t="n">
        <v>10</v>
      </c>
      <c r="AY37" s="203" t="n">
        <v>1749152.86078</v>
      </c>
      <c r="AZ37" s="202" t="n">
        <f aca="false">+AR37+AT37+AV37+AX37</f>
        <v>10</v>
      </c>
      <c r="BA37" s="203" t="n">
        <f aca="false">+AS37+AU37+AW37+AY37</f>
        <v>1749152.86078</v>
      </c>
      <c r="BB37" s="202" t="n">
        <v>0</v>
      </c>
      <c r="BC37" s="203" t="n">
        <v>0</v>
      </c>
      <c r="BD37" s="202" t="n">
        <v>0</v>
      </c>
      <c r="BE37" s="203" t="n">
        <v>0</v>
      </c>
      <c r="BF37" s="202" t="n">
        <v>0</v>
      </c>
      <c r="BG37" s="203" t="n">
        <v>0</v>
      </c>
      <c r="BH37" s="202" t="n">
        <v>0</v>
      </c>
      <c r="BI37" s="203" t="n">
        <v>0</v>
      </c>
      <c r="BJ37" s="204" t="n">
        <f aca="false">+BB37+BD37+BF37+BH37</f>
        <v>0</v>
      </c>
      <c r="BK37" s="204" t="n">
        <f aca="false">+BC37+BE37+BG37+BI37</f>
        <v>0</v>
      </c>
      <c r="BL37" s="202" t="n">
        <v>0</v>
      </c>
      <c r="BM37" s="203" t="n">
        <v>0</v>
      </c>
      <c r="BN37" s="202" t="n">
        <v>0</v>
      </c>
      <c r="BO37" s="203" t="n">
        <v>0</v>
      </c>
      <c r="BP37" s="202" t="n">
        <v>0</v>
      </c>
      <c r="BQ37" s="203" t="n">
        <v>0</v>
      </c>
      <c r="BR37" s="202" t="n">
        <v>0</v>
      </c>
      <c r="BS37" s="203" t="n">
        <v>0</v>
      </c>
      <c r="BT37" s="204" t="n">
        <f aca="false">+BL37+BN37+BP37+BR37</f>
        <v>0</v>
      </c>
      <c r="BU37" s="203" t="n">
        <f aca="false">+BM37+BO37+BQ37+BS37</f>
        <v>0</v>
      </c>
      <c r="BV37" s="44" t="n">
        <f aca="false">+L37+V37+AF37+AP37+AZ37+BJ37+BT37</f>
        <v>776</v>
      </c>
      <c r="BW37" s="145" t="n">
        <f aca="false">+M37+W37+AG37+AQ37+BA37+BK37+BU37</f>
        <v>4053018.316175</v>
      </c>
    </row>
    <row r="38" customFormat="false" ht="12.75" hidden="false" customHeight="false" outlineLevel="0" collapsed="false">
      <c r="B38" s="103" t="n">
        <v>30</v>
      </c>
      <c r="C38" s="207" t="s">
        <v>214</v>
      </c>
      <c r="D38" s="202" t="n">
        <v>0</v>
      </c>
      <c r="E38" s="203" t="n">
        <v>0</v>
      </c>
      <c r="F38" s="202" t="n">
        <v>1</v>
      </c>
      <c r="G38" s="203" t="n">
        <v>0.0128</v>
      </c>
      <c r="H38" s="202" t="n">
        <v>0</v>
      </c>
      <c r="I38" s="203" t="n">
        <v>0</v>
      </c>
      <c r="J38" s="204" t="n">
        <v>72</v>
      </c>
      <c r="K38" s="204" t="n">
        <v>11.850885</v>
      </c>
      <c r="L38" s="202" t="n">
        <f aca="false">+J38+H38+F38+D38</f>
        <v>73</v>
      </c>
      <c r="M38" s="203" t="n">
        <f aca="false">+K38+I38+E38+G38</f>
        <v>11.863685</v>
      </c>
      <c r="N38" s="202" t="n">
        <v>0</v>
      </c>
      <c r="O38" s="203" t="n">
        <v>0</v>
      </c>
      <c r="P38" s="202" t="n">
        <v>1</v>
      </c>
      <c r="Q38" s="203" t="n">
        <v>82.68708</v>
      </c>
      <c r="R38" s="202" t="n">
        <v>0</v>
      </c>
      <c r="S38" s="203" t="n">
        <v>0</v>
      </c>
      <c r="T38" s="202" t="n">
        <v>331</v>
      </c>
      <c r="U38" s="203" t="n">
        <v>397364.763229016</v>
      </c>
      <c r="V38" s="204" t="n">
        <f aca="false">+N38+P38+R38+T38</f>
        <v>332</v>
      </c>
      <c r="W38" s="203" t="n">
        <f aca="false">+U38+S38+Q38+O38</f>
        <v>397447.450309016</v>
      </c>
      <c r="X38" s="202" t="n">
        <v>0</v>
      </c>
      <c r="Y38" s="203" t="n">
        <v>0</v>
      </c>
      <c r="Z38" s="202" t="n">
        <v>0</v>
      </c>
      <c r="AA38" s="203" t="n">
        <v>0</v>
      </c>
      <c r="AB38" s="202" t="n">
        <v>0</v>
      </c>
      <c r="AC38" s="203" t="n">
        <v>0</v>
      </c>
      <c r="AD38" s="202" t="n">
        <v>27</v>
      </c>
      <c r="AE38" s="203" t="n">
        <v>491375.89325</v>
      </c>
      <c r="AF38" s="204" t="n">
        <f aca="false">+X38+Z38+AB38+AD38</f>
        <v>27</v>
      </c>
      <c r="AG38" s="204" t="n">
        <f aca="false">+Y38+AA38+AC38+AE38</f>
        <v>491375.89325</v>
      </c>
      <c r="AH38" s="202" t="n">
        <v>0</v>
      </c>
      <c r="AI38" s="203" t="n">
        <v>0</v>
      </c>
      <c r="AJ38" s="202" t="n">
        <v>0</v>
      </c>
      <c r="AK38" s="203" t="n">
        <v>0</v>
      </c>
      <c r="AL38" s="202" t="n">
        <v>0</v>
      </c>
      <c r="AM38" s="203" t="n">
        <v>0</v>
      </c>
      <c r="AN38" s="202" t="n">
        <v>2</v>
      </c>
      <c r="AO38" s="203" t="n">
        <v>164388.25433</v>
      </c>
      <c r="AP38" s="204" t="n">
        <f aca="false">+AH38+AJ38+AL38+AN38</f>
        <v>2</v>
      </c>
      <c r="AQ38" s="204" t="n">
        <f aca="false">+AI38+AK38+AM38+AO38</f>
        <v>164388.25433</v>
      </c>
      <c r="AR38" s="202" t="n">
        <v>0</v>
      </c>
      <c r="AS38" s="203" t="n">
        <v>0</v>
      </c>
      <c r="AT38" s="202" t="n">
        <v>0</v>
      </c>
      <c r="AU38" s="203" t="n">
        <v>0</v>
      </c>
      <c r="AV38" s="202" t="n">
        <v>0</v>
      </c>
      <c r="AW38" s="203" t="n">
        <v>0</v>
      </c>
      <c r="AX38" s="202" t="n">
        <v>3</v>
      </c>
      <c r="AY38" s="203" t="n">
        <v>426341.87953</v>
      </c>
      <c r="AZ38" s="202" t="n">
        <f aca="false">+AR38+AT38+AV38+AX38</f>
        <v>3</v>
      </c>
      <c r="BA38" s="203" t="n">
        <f aca="false">+AS38+AU38+AW38+AY38</f>
        <v>426341.87953</v>
      </c>
      <c r="BB38" s="202" t="n">
        <v>0</v>
      </c>
      <c r="BC38" s="203" t="n">
        <v>0</v>
      </c>
      <c r="BD38" s="202" t="n">
        <v>0</v>
      </c>
      <c r="BE38" s="203" t="n">
        <v>0</v>
      </c>
      <c r="BF38" s="202" t="n">
        <v>0</v>
      </c>
      <c r="BG38" s="203" t="n">
        <v>0</v>
      </c>
      <c r="BH38" s="202" t="n">
        <v>0</v>
      </c>
      <c r="BI38" s="203" t="n">
        <v>0</v>
      </c>
      <c r="BJ38" s="204" t="n">
        <f aca="false">+BB38+BD38+BF38+BH38</f>
        <v>0</v>
      </c>
      <c r="BK38" s="204" t="n">
        <f aca="false">+BC38+BE38+BG38+BI38</f>
        <v>0</v>
      </c>
      <c r="BL38" s="202" t="n">
        <v>0</v>
      </c>
      <c r="BM38" s="203" t="n">
        <v>0</v>
      </c>
      <c r="BN38" s="202" t="n">
        <v>0</v>
      </c>
      <c r="BO38" s="203" t="n">
        <v>0</v>
      </c>
      <c r="BP38" s="202" t="n">
        <v>0</v>
      </c>
      <c r="BQ38" s="203" t="n">
        <v>0</v>
      </c>
      <c r="BR38" s="202" t="n">
        <v>0</v>
      </c>
      <c r="BS38" s="203" t="n">
        <v>0</v>
      </c>
      <c r="BT38" s="204" t="n">
        <f aca="false">+BL38+BN38+BP38+BR38</f>
        <v>0</v>
      </c>
      <c r="BU38" s="203" t="n">
        <f aca="false">+BM38+BO38+BQ38+BS38</f>
        <v>0</v>
      </c>
      <c r="BV38" s="44" t="n">
        <f aca="false">+L38+V38+AF38+AP38+AZ38+BJ38+BT38</f>
        <v>437</v>
      </c>
      <c r="BW38" s="145" t="n">
        <f aca="false">+M38+W38+AG38+AQ38+BA38+BK38+BU38</f>
        <v>1479565.34110402</v>
      </c>
    </row>
    <row r="39" customFormat="false" ht="12.75" hidden="false" customHeight="false" outlineLevel="0" collapsed="false">
      <c r="B39" s="103" t="n">
        <v>31</v>
      </c>
      <c r="C39" s="207" t="s">
        <v>215</v>
      </c>
      <c r="D39" s="202" t="n">
        <v>0</v>
      </c>
      <c r="E39" s="203" t="n">
        <v>0</v>
      </c>
      <c r="F39" s="202" t="n">
        <v>1</v>
      </c>
      <c r="G39" s="203" t="n">
        <v>0.01515</v>
      </c>
      <c r="H39" s="202" t="n">
        <v>0</v>
      </c>
      <c r="I39" s="203" t="n">
        <v>0</v>
      </c>
      <c r="J39" s="204" t="n">
        <v>850</v>
      </c>
      <c r="K39" s="204" t="n">
        <v>207.2696875</v>
      </c>
      <c r="L39" s="202" t="n">
        <f aca="false">+J39+H39+F39+D39</f>
        <v>851</v>
      </c>
      <c r="M39" s="203" t="n">
        <f aca="false">+K39+I39+E39+G39</f>
        <v>207.2848375</v>
      </c>
      <c r="N39" s="202" t="n">
        <v>0</v>
      </c>
      <c r="O39" s="203" t="n">
        <v>0</v>
      </c>
      <c r="P39" s="202" t="n">
        <v>6</v>
      </c>
      <c r="Q39" s="203" t="n">
        <v>226.87943</v>
      </c>
      <c r="R39" s="202" t="n">
        <v>0</v>
      </c>
      <c r="S39" s="203" t="n">
        <v>0</v>
      </c>
      <c r="T39" s="202" t="n">
        <v>6312</v>
      </c>
      <c r="U39" s="203" t="n">
        <v>8343864.3818475</v>
      </c>
      <c r="V39" s="204" t="n">
        <f aca="false">+N39+P39+R39+T39</f>
        <v>6318</v>
      </c>
      <c r="W39" s="203" t="n">
        <f aca="false">+U39+S39+Q39+O39</f>
        <v>8344091.2612775</v>
      </c>
      <c r="X39" s="202" t="n">
        <v>0</v>
      </c>
      <c r="Y39" s="203" t="n">
        <v>0</v>
      </c>
      <c r="Z39" s="202" t="n">
        <v>2</v>
      </c>
      <c r="AA39" s="203" t="n">
        <v>52306.1964</v>
      </c>
      <c r="AB39" s="202" t="n">
        <v>0</v>
      </c>
      <c r="AC39" s="203" t="n">
        <v>0</v>
      </c>
      <c r="AD39" s="202" t="n">
        <v>967</v>
      </c>
      <c r="AE39" s="203" t="n">
        <v>21323597.1471033</v>
      </c>
      <c r="AF39" s="204" t="n">
        <f aca="false">+X39+Z39+AB39+AD39</f>
        <v>969</v>
      </c>
      <c r="AG39" s="204" t="n">
        <f aca="false">+Y39+AA39+AC39+AE39</f>
        <v>21375903.3435033</v>
      </c>
      <c r="AH39" s="202" t="n">
        <v>0</v>
      </c>
      <c r="AI39" s="203" t="n">
        <v>0</v>
      </c>
      <c r="AJ39" s="202" t="n">
        <v>0</v>
      </c>
      <c r="AK39" s="203" t="n">
        <v>0</v>
      </c>
      <c r="AL39" s="202" t="n">
        <v>0</v>
      </c>
      <c r="AM39" s="203" t="n">
        <v>0</v>
      </c>
      <c r="AN39" s="202" t="n">
        <v>172</v>
      </c>
      <c r="AO39" s="203" t="n">
        <v>12193785.4319325</v>
      </c>
      <c r="AP39" s="204" t="n">
        <f aca="false">+AH39+AJ39+AL39+AN39</f>
        <v>172</v>
      </c>
      <c r="AQ39" s="204" t="n">
        <f aca="false">+AI39+AK39+AM39+AO39</f>
        <v>12193785.4319325</v>
      </c>
      <c r="AR39" s="202" t="n">
        <v>0</v>
      </c>
      <c r="AS39" s="203" t="n">
        <v>0</v>
      </c>
      <c r="AT39" s="202" t="n">
        <v>0</v>
      </c>
      <c r="AU39" s="203" t="n">
        <v>0</v>
      </c>
      <c r="AV39" s="202" t="n">
        <v>0</v>
      </c>
      <c r="AW39" s="203" t="n">
        <v>0</v>
      </c>
      <c r="AX39" s="202" t="n">
        <v>137</v>
      </c>
      <c r="AY39" s="203" t="n">
        <v>27044487.2095533</v>
      </c>
      <c r="AZ39" s="202" t="n">
        <f aca="false">+AR39+AT39+AV39+AX39</f>
        <v>137</v>
      </c>
      <c r="BA39" s="203" t="n">
        <f aca="false">+AS39+AU39+AW39+AY39</f>
        <v>27044487.2095533</v>
      </c>
      <c r="BB39" s="202" t="n">
        <v>0</v>
      </c>
      <c r="BC39" s="203" t="n">
        <v>0</v>
      </c>
      <c r="BD39" s="202" t="n">
        <v>1</v>
      </c>
      <c r="BE39" s="203" t="n">
        <v>918830</v>
      </c>
      <c r="BF39" s="202" t="n">
        <v>0</v>
      </c>
      <c r="BG39" s="203" t="n">
        <v>0</v>
      </c>
      <c r="BH39" s="202" t="n">
        <v>16</v>
      </c>
      <c r="BI39" s="203" t="n">
        <v>11126970.35809</v>
      </c>
      <c r="BJ39" s="204" t="n">
        <f aca="false">+BB39+BD39+BF39+BH39</f>
        <v>17</v>
      </c>
      <c r="BK39" s="204" t="n">
        <f aca="false">+BC39+BE39+BG39+BI39</f>
        <v>12045800.35809</v>
      </c>
      <c r="BL39" s="202" t="n">
        <v>0</v>
      </c>
      <c r="BM39" s="203" t="n">
        <v>0</v>
      </c>
      <c r="BN39" s="202" t="n">
        <v>2</v>
      </c>
      <c r="BO39" s="203" t="n">
        <v>68648165.44325</v>
      </c>
      <c r="BP39" s="202" t="n">
        <v>0</v>
      </c>
      <c r="BQ39" s="203" t="n">
        <v>0</v>
      </c>
      <c r="BR39" s="202" t="n">
        <v>15</v>
      </c>
      <c r="BS39" s="203" t="n">
        <v>44018047.23403</v>
      </c>
      <c r="BT39" s="204" t="n">
        <f aca="false">+BL39+BN39+BP39+BR39</f>
        <v>17</v>
      </c>
      <c r="BU39" s="203" t="n">
        <f aca="false">+BM39+BO39+BQ39+BS39</f>
        <v>112666212.67728</v>
      </c>
      <c r="BV39" s="44" t="n">
        <f aca="false">+L39+V39+AF39+AP39+AZ39+BJ39+BT39</f>
        <v>8481</v>
      </c>
      <c r="BW39" s="145" t="n">
        <f aca="false">+M39+W39+AG39+AQ39+BA39+BK39+BU39</f>
        <v>193670487.566474</v>
      </c>
    </row>
    <row r="40" customFormat="false" ht="12.75" hidden="false" customHeight="false" outlineLevel="0" collapsed="false">
      <c r="B40" s="103" t="n">
        <v>32</v>
      </c>
      <c r="C40" s="207" t="s">
        <v>216</v>
      </c>
      <c r="D40" s="202" t="n">
        <v>1</v>
      </c>
      <c r="E40" s="203" t="n">
        <v>0.2978</v>
      </c>
      <c r="F40" s="202" t="n">
        <v>0</v>
      </c>
      <c r="G40" s="203" t="n">
        <v>0</v>
      </c>
      <c r="H40" s="202" t="n">
        <v>0</v>
      </c>
      <c r="I40" s="203" t="n">
        <v>0</v>
      </c>
      <c r="J40" s="204" t="n">
        <v>647</v>
      </c>
      <c r="K40" s="204" t="n">
        <v>130.419581423</v>
      </c>
      <c r="L40" s="202" t="n">
        <f aca="false">+J40+H40+F40+D40</f>
        <v>648</v>
      </c>
      <c r="M40" s="203" t="n">
        <f aca="false">+K40+I40+E40+G40</f>
        <v>130.717381423</v>
      </c>
      <c r="N40" s="202" t="n">
        <v>0</v>
      </c>
      <c r="O40" s="203" t="n">
        <v>0</v>
      </c>
      <c r="P40" s="202" t="n">
        <v>3</v>
      </c>
      <c r="Q40" s="203" t="n">
        <v>6495.33075</v>
      </c>
      <c r="R40" s="202" t="n">
        <v>3</v>
      </c>
      <c r="S40" s="203" t="n">
        <v>6633.84605</v>
      </c>
      <c r="T40" s="202" t="n">
        <v>3723</v>
      </c>
      <c r="U40" s="203" t="n">
        <v>5475308.80873211</v>
      </c>
      <c r="V40" s="204" t="n">
        <f aca="false">+N40+P40+R40+T40</f>
        <v>3729</v>
      </c>
      <c r="W40" s="203" t="n">
        <f aca="false">+U40+S40+Q40+O40</f>
        <v>5488437.98553211</v>
      </c>
      <c r="X40" s="202" t="n">
        <v>0</v>
      </c>
      <c r="Y40" s="203" t="n">
        <v>0</v>
      </c>
      <c r="Z40" s="202" t="n">
        <v>2</v>
      </c>
      <c r="AA40" s="203" t="n">
        <v>88360.4</v>
      </c>
      <c r="AB40" s="202" t="n">
        <v>1</v>
      </c>
      <c r="AC40" s="203" t="n">
        <v>40752</v>
      </c>
      <c r="AD40" s="202" t="n">
        <v>803</v>
      </c>
      <c r="AE40" s="203" t="n">
        <v>17317932.385415</v>
      </c>
      <c r="AF40" s="204" t="n">
        <f aca="false">+X40+Z40+AB40+AD40</f>
        <v>806</v>
      </c>
      <c r="AG40" s="204" t="n">
        <f aca="false">+Y40+AA40+AC40+AE40</f>
        <v>17447044.785415</v>
      </c>
      <c r="AH40" s="202" t="n">
        <v>0</v>
      </c>
      <c r="AI40" s="203" t="n">
        <v>0</v>
      </c>
      <c r="AJ40" s="202" t="n">
        <v>0</v>
      </c>
      <c r="AK40" s="203" t="n">
        <v>0</v>
      </c>
      <c r="AL40" s="202" t="n">
        <v>0</v>
      </c>
      <c r="AM40" s="203" t="n">
        <v>0</v>
      </c>
      <c r="AN40" s="202" t="n">
        <v>165</v>
      </c>
      <c r="AO40" s="203" t="n">
        <v>11638639.708835</v>
      </c>
      <c r="AP40" s="204" t="n">
        <f aca="false">+AH40+AJ40+AL40+AN40</f>
        <v>165</v>
      </c>
      <c r="AQ40" s="204" t="n">
        <f aca="false">+AI40+AK40+AM40+AO40</f>
        <v>11638639.708835</v>
      </c>
      <c r="AR40" s="202" t="n">
        <v>0</v>
      </c>
      <c r="AS40" s="203" t="n">
        <v>0</v>
      </c>
      <c r="AT40" s="202" t="n">
        <v>2</v>
      </c>
      <c r="AU40" s="203" t="n">
        <v>566986.32</v>
      </c>
      <c r="AV40" s="202" t="n">
        <v>0</v>
      </c>
      <c r="AW40" s="203" t="n">
        <v>0</v>
      </c>
      <c r="AX40" s="202" t="n">
        <v>94</v>
      </c>
      <c r="AY40" s="203" t="n">
        <v>16428119.68577</v>
      </c>
      <c r="AZ40" s="202" t="n">
        <f aca="false">+AR40+AT40+AV40+AX40</f>
        <v>96</v>
      </c>
      <c r="BA40" s="203" t="n">
        <f aca="false">+AS40+AU40+AW40+AY40</f>
        <v>16995106.00577</v>
      </c>
      <c r="BB40" s="202" t="n">
        <v>0</v>
      </c>
      <c r="BC40" s="203" t="n">
        <v>0</v>
      </c>
      <c r="BD40" s="202" t="n">
        <v>1</v>
      </c>
      <c r="BE40" s="203" t="n">
        <v>590671.872</v>
      </c>
      <c r="BF40" s="202" t="n">
        <v>0</v>
      </c>
      <c r="BG40" s="203" t="n">
        <v>0</v>
      </c>
      <c r="BH40" s="202" t="n">
        <v>6</v>
      </c>
      <c r="BI40" s="203" t="n">
        <v>4078041.27108811</v>
      </c>
      <c r="BJ40" s="204" t="n">
        <f aca="false">+BB40+BD40+BF40+BH40</f>
        <v>7</v>
      </c>
      <c r="BK40" s="204" t="n">
        <f aca="false">+BC40+BE40+BG40+BI40</f>
        <v>4668713.14308811</v>
      </c>
      <c r="BL40" s="202" t="n">
        <v>0</v>
      </c>
      <c r="BM40" s="203" t="n">
        <v>0</v>
      </c>
      <c r="BN40" s="202" t="n">
        <v>0</v>
      </c>
      <c r="BO40" s="203" t="n">
        <v>0</v>
      </c>
      <c r="BP40" s="202" t="n">
        <v>0</v>
      </c>
      <c r="BQ40" s="203" t="n">
        <v>0</v>
      </c>
      <c r="BR40" s="202" t="n">
        <v>2</v>
      </c>
      <c r="BS40" s="203" t="n">
        <v>2260776.66348</v>
      </c>
      <c r="BT40" s="204" t="n">
        <f aca="false">+BL40+BN40+BP40+BR40</f>
        <v>2</v>
      </c>
      <c r="BU40" s="203" t="n">
        <f aca="false">+BM40+BO40+BQ40+BS40</f>
        <v>2260776.66348</v>
      </c>
      <c r="BV40" s="44" t="n">
        <f aca="false">+L40+V40+AF40+AP40+AZ40+BJ40+BT40</f>
        <v>5453</v>
      </c>
      <c r="BW40" s="145" t="n">
        <f aca="false">+M40+W40+AG40+AQ40+BA40+BK40+BU40</f>
        <v>58498849.0095016</v>
      </c>
    </row>
    <row r="41" customFormat="false" ht="12.75" hidden="false" customHeight="false" outlineLevel="0" collapsed="false">
      <c r="B41" s="103" t="n">
        <v>33</v>
      </c>
      <c r="C41" s="207" t="s">
        <v>217</v>
      </c>
      <c r="D41" s="202" t="n">
        <v>0</v>
      </c>
      <c r="E41" s="203" t="n">
        <v>0</v>
      </c>
      <c r="F41" s="202" t="n">
        <v>1</v>
      </c>
      <c r="G41" s="203" t="n">
        <v>0.94377</v>
      </c>
      <c r="H41" s="202" t="n">
        <v>0</v>
      </c>
      <c r="I41" s="203" t="n">
        <v>0</v>
      </c>
      <c r="J41" s="204" t="n">
        <v>1753</v>
      </c>
      <c r="K41" s="204" t="n">
        <v>428.8107799316</v>
      </c>
      <c r="L41" s="202" t="n">
        <f aca="false">+J41+H41+F41+D41</f>
        <v>1754</v>
      </c>
      <c r="M41" s="203" t="n">
        <f aca="false">+K41+I41+E41+G41</f>
        <v>429.7545499316</v>
      </c>
      <c r="N41" s="202" t="n">
        <v>0</v>
      </c>
      <c r="O41" s="203" t="n">
        <v>0</v>
      </c>
      <c r="P41" s="202" t="n">
        <v>13</v>
      </c>
      <c r="Q41" s="203" t="n">
        <v>11593.04833</v>
      </c>
      <c r="R41" s="202" t="n">
        <v>0</v>
      </c>
      <c r="S41" s="203" t="n">
        <v>0</v>
      </c>
      <c r="T41" s="202" t="n">
        <v>12204</v>
      </c>
      <c r="U41" s="203" t="n">
        <v>16037077.2992928</v>
      </c>
      <c r="V41" s="204" t="n">
        <f aca="false">+N41+P41+R41+T41</f>
        <v>12217</v>
      </c>
      <c r="W41" s="203" t="n">
        <f aca="false">+U41+S41+Q41+O41</f>
        <v>16048670.3476228</v>
      </c>
      <c r="X41" s="202" t="n">
        <v>0</v>
      </c>
      <c r="Y41" s="203" t="n">
        <v>0</v>
      </c>
      <c r="Z41" s="202" t="n">
        <v>6</v>
      </c>
      <c r="AA41" s="203" t="n">
        <v>155387.55265</v>
      </c>
      <c r="AB41" s="202" t="n">
        <v>0</v>
      </c>
      <c r="AC41" s="203" t="n">
        <v>0</v>
      </c>
      <c r="AD41" s="202" t="n">
        <v>1826</v>
      </c>
      <c r="AE41" s="203" t="n">
        <v>40664289.4854507</v>
      </c>
      <c r="AF41" s="204" t="n">
        <f aca="false">+X41+Z41+AB41+AD41</f>
        <v>1832</v>
      </c>
      <c r="AG41" s="204" t="n">
        <f aca="false">+Y41+AA41+AC41+AE41</f>
        <v>40819677.0381007</v>
      </c>
      <c r="AH41" s="202" t="n">
        <v>0</v>
      </c>
      <c r="AI41" s="203" t="n">
        <v>0</v>
      </c>
      <c r="AJ41" s="202" t="n">
        <v>2</v>
      </c>
      <c r="AK41" s="203" t="n">
        <v>134139.9613</v>
      </c>
      <c r="AL41" s="202" t="n">
        <v>0</v>
      </c>
      <c r="AM41" s="203" t="n">
        <v>0</v>
      </c>
      <c r="AN41" s="202" t="n">
        <v>312</v>
      </c>
      <c r="AO41" s="203" t="n">
        <v>21895735.8775577</v>
      </c>
      <c r="AP41" s="204" t="n">
        <f aca="false">+AH41+AJ41+AL41+AN41</f>
        <v>314</v>
      </c>
      <c r="AQ41" s="204" t="n">
        <f aca="false">+AI41+AK41+AM41+AO41</f>
        <v>22029875.8388577</v>
      </c>
      <c r="AR41" s="202" t="n">
        <v>0</v>
      </c>
      <c r="AS41" s="203" t="n">
        <v>0</v>
      </c>
      <c r="AT41" s="202" t="n">
        <v>2</v>
      </c>
      <c r="AU41" s="203" t="n">
        <v>489499.375</v>
      </c>
      <c r="AV41" s="202" t="n">
        <v>0</v>
      </c>
      <c r="AW41" s="203" t="n">
        <v>0</v>
      </c>
      <c r="AX41" s="202" t="n">
        <v>232</v>
      </c>
      <c r="AY41" s="203" t="n">
        <v>43770732.88455</v>
      </c>
      <c r="AZ41" s="202" t="n">
        <f aca="false">+AR41+AT41+AV41+AX41</f>
        <v>234</v>
      </c>
      <c r="BA41" s="203" t="n">
        <f aca="false">+AS41+AU41+AW41+AY41</f>
        <v>44260232.25955</v>
      </c>
      <c r="BB41" s="202" t="n">
        <v>0</v>
      </c>
      <c r="BC41" s="203" t="n">
        <v>0</v>
      </c>
      <c r="BD41" s="202" t="n">
        <v>0</v>
      </c>
      <c r="BE41" s="203" t="n">
        <v>0</v>
      </c>
      <c r="BF41" s="202" t="n">
        <v>0</v>
      </c>
      <c r="BG41" s="203" t="n">
        <v>0</v>
      </c>
      <c r="BH41" s="202" t="n">
        <v>20</v>
      </c>
      <c r="BI41" s="203" t="n">
        <v>13454105.380995</v>
      </c>
      <c r="BJ41" s="204" t="n">
        <f aca="false">+BB41+BD41+BF41+BH41</f>
        <v>20</v>
      </c>
      <c r="BK41" s="204" t="n">
        <f aca="false">+BC41+BE41+BG41+BI41</f>
        <v>13454105.380995</v>
      </c>
      <c r="BL41" s="202" t="n">
        <v>0</v>
      </c>
      <c r="BM41" s="203" t="n">
        <v>0</v>
      </c>
      <c r="BN41" s="202" t="n">
        <v>0</v>
      </c>
      <c r="BO41" s="203" t="n">
        <v>0</v>
      </c>
      <c r="BP41" s="202" t="n">
        <v>0</v>
      </c>
      <c r="BQ41" s="203" t="n">
        <v>0</v>
      </c>
      <c r="BR41" s="202" t="n">
        <v>10</v>
      </c>
      <c r="BS41" s="203" t="n">
        <v>27114330.75554</v>
      </c>
      <c r="BT41" s="204" t="n">
        <f aca="false">+BL41+BN41+BP41+BR41</f>
        <v>10</v>
      </c>
      <c r="BU41" s="203" t="n">
        <f aca="false">+BM41+BO41+BQ41+BS41</f>
        <v>27114330.75554</v>
      </c>
      <c r="BV41" s="44" t="n">
        <f aca="false">+L41+V41+AF41+AP41+AZ41+BJ41+BT41</f>
        <v>16381</v>
      </c>
      <c r="BW41" s="145" t="n">
        <f aca="false">+M41+W41+AG41+AQ41+BA41+BK41+BU41</f>
        <v>163727321.375216</v>
      </c>
    </row>
    <row r="42" customFormat="false" ht="11.25" hidden="false" customHeight="true" outlineLevel="0" collapsed="false">
      <c r="B42" s="103" t="n">
        <v>34</v>
      </c>
      <c r="C42" s="207" t="s">
        <v>218</v>
      </c>
      <c r="D42" s="202" t="n">
        <v>17</v>
      </c>
      <c r="E42" s="203" t="n">
        <v>1.87921</v>
      </c>
      <c r="F42" s="202" t="n">
        <v>88</v>
      </c>
      <c r="G42" s="203" t="n">
        <v>19.12255</v>
      </c>
      <c r="H42" s="202" t="n">
        <v>2</v>
      </c>
      <c r="I42" s="203" t="n">
        <v>0.95824</v>
      </c>
      <c r="J42" s="204" t="n">
        <v>27666</v>
      </c>
      <c r="K42" s="204" t="n">
        <v>6453.36964156078</v>
      </c>
      <c r="L42" s="202" t="n">
        <f aca="false">+J42+H42+F42+D42</f>
        <v>27773</v>
      </c>
      <c r="M42" s="203" t="n">
        <f aca="false">+K42+I42+E42+G42</f>
        <v>6475.32964156078</v>
      </c>
      <c r="N42" s="202" t="n">
        <v>8</v>
      </c>
      <c r="O42" s="203" t="n">
        <v>9351.18168</v>
      </c>
      <c r="P42" s="202" t="n">
        <v>525</v>
      </c>
      <c r="Q42" s="203" t="n">
        <v>705102.46273</v>
      </c>
      <c r="R42" s="202" t="n">
        <v>28</v>
      </c>
      <c r="S42" s="203" t="n">
        <v>40135.92711</v>
      </c>
      <c r="T42" s="202" t="n">
        <v>217406</v>
      </c>
      <c r="U42" s="203" t="n">
        <v>297563135.044911</v>
      </c>
      <c r="V42" s="204" t="n">
        <f aca="false">+N42+P42+R42+T42</f>
        <v>217967</v>
      </c>
      <c r="W42" s="203" t="n">
        <f aca="false">+U42+S42+Q42+O42</f>
        <v>298317724.616431</v>
      </c>
      <c r="X42" s="202" t="n">
        <v>2</v>
      </c>
      <c r="Y42" s="203" t="n">
        <v>43199.88698</v>
      </c>
      <c r="Z42" s="202" t="n">
        <v>102</v>
      </c>
      <c r="AA42" s="203" t="n">
        <v>2366496.22351</v>
      </c>
      <c r="AB42" s="202" t="n">
        <v>9</v>
      </c>
      <c r="AC42" s="203" t="n">
        <v>292629.7212</v>
      </c>
      <c r="AD42" s="202" t="n">
        <v>37943</v>
      </c>
      <c r="AE42" s="203" t="n">
        <v>862668180.660583</v>
      </c>
      <c r="AF42" s="204" t="n">
        <f aca="false">+X42+Z42+AB42+AD42</f>
        <v>38056</v>
      </c>
      <c r="AG42" s="204" t="n">
        <f aca="false">+Y42+AA42+AC42+AE42</f>
        <v>865370506.492273</v>
      </c>
      <c r="AH42" s="202" t="n">
        <v>4</v>
      </c>
      <c r="AI42" s="203" t="n">
        <v>326455.47654</v>
      </c>
      <c r="AJ42" s="202" t="n">
        <v>46</v>
      </c>
      <c r="AK42" s="203" t="n">
        <v>3332892.43476</v>
      </c>
      <c r="AL42" s="202" t="n">
        <v>3</v>
      </c>
      <c r="AM42" s="203" t="n">
        <v>260175.87433</v>
      </c>
      <c r="AN42" s="202" t="n">
        <v>8727</v>
      </c>
      <c r="AO42" s="203" t="n">
        <v>614067801.885698</v>
      </c>
      <c r="AP42" s="204" t="n">
        <f aca="false">+AH42+AJ42+AL42+AN42</f>
        <v>8780</v>
      </c>
      <c r="AQ42" s="204" t="n">
        <f aca="false">+AI42+AK42+AM42+AO42</f>
        <v>617987325.671328</v>
      </c>
      <c r="AR42" s="202" t="n">
        <v>36</v>
      </c>
      <c r="AS42" s="203" t="n">
        <v>11115892.75021</v>
      </c>
      <c r="AT42" s="202" t="n">
        <v>87</v>
      </c>
      <c r="AU42" s="203" t="n">
        <v>22286856.74768</v>
      </c>
      <c r="AV42" s="202" t="n">
        <v>14</v>
      </c>
      <c r="AW42" s="203" t="n">
        <v>3258197.64518</v>
      </c>
      <c r="AX42" s="202" t="n">
        <v>8781</v>
      </c>
      <c r="AY42" s="203" t="n">
        <v>1828528465.81826</v>
      </c>
      <c r="AZ42" s="202" t="n">
        <f aca="false">+AR42+AT42+AV42+AX42</f>
        <v>8918</v>
      </c>
      <c r="BA42" s="203" t="n">
        <f aca="false">+AS42+AU42+AW42+AY42</f>
        <v>1865189412.96133</v>
      </c>
      <c r="BB42" s="202" t="n">
        <v>27</v>
      </c>
      <c r="BC42" s="203" t="n">
        <v>18826720.25568</v>
      </c>
      <c r="BD42" s="202" t="n">
        <v>41</v>
      </c>
      <c r="BE42" s="203" t="n">
        <v>29862918.52434</v>
      </c>
      <c r="BF42" s="202" t="n">
        <v>5</v>
      </c>
      <c r="BG42" s="203" t="n">
        <v>4146411.94207</v>
      </c>
      <c r="BH42" s="202" t="n">
        <v>1121</v>
      </c>
      <c r="BI42" s="203" t="n">
        <v>780773039.553558</v>
      </c>
      <c r="BJ42" s="204" t="n">
        <f aca="false">+BB42+BD42+BF42+BH42</f>
        <v>1194</v>
      </c>
      <c r="BK42" s="204" t="n">
        <f aca="false">+BC42+BE42+BG42+BI42</f>
        <v>833609090.275648</v>
      </c>
      <c r="BL42" s="202" t="n">
        <v>109</v>
      </c>
      <c r="BM42" s="203" t="n">
        <v>1156433274.55231</v>
      </c>
      <c r="BN42" s="202" t="n">
        <v>225</v>
      </c>
      <c r="BO42" s="203" t="n">
        <v>8919593017.19657</v>
      </c>
      <c r="BP42" s="202" t="n">
        <v>22</v>
      </c>
      <c r="BQ42" s="203" t="n">
        <v>2090811557.18228</v>
      </c>
      <c r="BR42" s="202" t="n">
        <v>1095</v>
      </c>
      <c r="BS42" s="203" t="n">
        <v>5609347637.01279</v>
      </c>
      <c r="BT42" s="204" t="n">
        <f aca="false">+BL42+BN42+BP42+BR42</f>
        <v>1451</v>
      </c>
      <c r="BU42" s="203" t="n">
        <f aca="false">+BM42+BO42+BQ42+BS42</f>
        <v>17776185485.9439</v>
      </c>
      <c r="BV42" s="44" t="n">
        <f aca="false">+L42+V42+AF42+AP42+AZ42+BJ42+BT42</f>
        <v>304139</v>
      </c>
      <c r="BW42" s="145" t="n">
        <f aca="false">+M42+W42+AG42+AQ42+BA42+BK42+BU42</f>
        <v>22256666021.2906</v>
      </c>
    </row>
    <row r="43" customFormat="false" ht="12.75" hidden="false" customHeight="false" outlineLevel="0" collapsed="false">
      <c r="B43" s="103" t="n">
        <v>35</v>
      </c>
      <c r="C43" s="207" t="s">
        <v>219</v>
      </c>
      <c r="D43" s="202" t="n">
        <v>0</v>
      </c>
      <c r="E43" s="203" t="n">
        <v>0</v>
      </c>
      <c r="F43" s="202" t="n">
        <v>12</v>
      </c>
      <c r="G43" s="203" t="n">
        <v>3.86199</v>
      </c>
      <c r="H43" s="202" t="n">
        <v>0</v>
      </c>
      <c r="I43" s="203" t="n">
        <v>0</v>
      </c>
      <c r="J43" s="204" t="n">
        <v>10971</v>
      </c>
      <c r="K43" s="204" t="n">
        <v>2260.43824318609</v>
      </c>
      <c r="L43" s="202" t="n">
        <f aca="false">+J43+H43+F43+D43</f>
        <v>10983</v>
      </c>
      <c r="M43" s="203" t="n">
        <f aca="false">+K43+I43+E43+G43</f>
        <v>2264.30023318609</v>
      </c>
      <c r="N43" s="202" t="n">
        <v>0</v>
      </c>
      <c r="O43" s="203" t="n">
        <v>0</v>
      </c>
      <c r="P43" s="202" t="n">
        <v>102</v>
      </c>
      <c r="Q43" s="203" t="n">
        <v>137550.12477</v>
      </c>
      <c r="R43" s="202" t="n">
        <v>3</v>
      </c>
      <c r="S43" s="203" t="n">
        <v>8890.718</v>
      </c>
      <c r="T43" s="202" t="n">
        <v>69146</v>
      </c>
      <c r="U43" s="203" t="n">
        <v>89620527.3082954</v>
      </c>
      <c r="V43" s="204" t="n">
        <f aca="false">+N43+P43+R43+T43</f>
        <v>69251</v>
      </c>
      <c r="W43" s="203" t="n">
        <f aca="false">+U43+S43+Q43+O43</f>
        <v>89766968.1510654</v>
      </c>
      <c r="X43" s="202" t="n">
        <v>0</v>
      </c>
      <c r="Y43" s="203" t="n">
        <v>0</v>
      </c>
      <c r="Z43" s="202" t="n">
        <v>16</v>
      </c>
      <c r="AA43" s="203" t="n">
        <v>376479.34331</v>
      </c>
      <c r="AB43" s="202" t="n">
        <v>6</v>
      </c>
      <c r="AC43" s="203" t="n">
        <v>158597.8414</v>
      </c>
      <c r="AD43" s="202" t="n">
        <v>9672</v>
      </c>
      <c r="AE43" s="203" t="n">
        <v>216606967.8195</v>
      </c>
      <c r="AF43" s="204" t="n">
        <f aca="false">+X43+Z43+AB43+AD43</f>
        <v>9694</v>
      </c>
      <c r="AG43" s="204" t="n">
        <f aca="false">+Y43+AA43+AC43+AE43</f>
        <v>217142045.00421</v>
      </c>
      <c r="AH43" s="202" t="n">
        <v>0</v>
      </c>
      <c r="AI43" s="203" t="n">
        <v>0</v>
      </c>
      <c r="AJ43" s="202" t="n">
        <v>8</v>
      </c>
      <c r="AK43" s="203" t="n">
        <v>570408.89194</v>
      </c>
      <c r="AL43" s="202" t="n">
        <v>0</v>
      </c>
      <c r="AM43" s="203" t="n">
        <v>0</v>
      </c>
      <c r="AN43" s="202" t="n">
        <v>1846</v>
      </c>
      <c r="AO43" s="203" t="n">
        <v>128722432.033634</v>
      </c>
      <c r="AP43" s="204" t="n">
        <f aca="false">+AH43+AJ43+AL43+AN43</f>
        <v>1854</v>
      </c>
      <c r="AQ43" s="204" t="n">
        <f aca="false">+AI43+AK43+AM43+AO43</f>
        <v>129292840.925574</v>
      </c>
      <c r="AR43" s="202" t="n">
        <v>0</v>
      </c>
      <c r="AS43" s="203" t="n">
        <v>0</v>
      </c>
      <c r="AT43" s="202" t="n">
        <v>13</v>
      </c>
      <c r="AU43" s="203" t="n">
        <v>3357797.36595</v>
      </c>
      <c r="AV43" s="202" t="n">
        <v>3</v>
      </c>
      <c r="AW43" s="203" t="n">
        <v>564429.57875</v>
      </c>
      <c r="AX43" s="202" t="n">
        <v>1514</v>
      </c>
      <c r="AY43" s="203" t="n">
        <v>303885558.425451</v>
      </c>
      <c r="AZ43" s="202" t="n">
        <f aca="false">+AR43+AT43+AV43+AX43</f>
        <v>1530</v>
      </c>
      <c r="BA43" s="203" t="n">
        <f aca="false">+AS43+AU43+AW43+AY43</f>
        <v>307807785.370151</v>
      </c>
      <c r="BB43" s="202" t="n">
        <v>0</v>
      </c>
      <c r="BC43" s="203" t="n">
        <v>0</v>
      </c>
      <c r="BD43" s="202" t="n">
        <v>2</v>
      </c>
      <c r="BE43" s="203" t="n">
        <v>1121327.464</v>
      </c>
      <c r="BF43" s="202" t="n">
        <v>0</v>
      </c>
      <c r="BG43" s="203" t="n">
        <v>0</v>
      </c>
      <c r="BH43" s="202" t="n">
        <v>154</v>
      </c>
      <c r="BI43" s="203" t="n">
        <v>101447424.85641</v>
      </c>
      <c r="BJ43" s="204" t="n">
        <f aca="false">+BB43+BD43+BF43+BH43</f>
        <v>156</v>
      </c>
      <c r="BK43" s="204" t="n">
        <f aca="false">+BC43+BE43+BG43+BI43</f>
        <v>102568752.32041</v>
      </c>
      <c r="BL43" s="202" t="n">
        <v>0</v>
      </c>
      <c r="BM43" s="203" t="n">
        <v>0</v>
      </c>
      <c r="BN43" s="202" t="n">
        <v>6</v>
      </c>
      <c r="BO43" s="203" t="n">
        <v>144670211.28113</v>
      </c>
      <c r="BP43" s="202" t="n">
        <v>1</v>
      </c>
      <c r="BQ43" s="203" t="n">
        <v>2086950.509</v>
      </c>
      <c r="BR43" s="202" t="n">
        <v>126</v>
      </c>
      <c r="BS43" s="203" t="n">
        <v>727551359.287707</v>
      </c>
      <c r="BT43" s="204" t="n">
        <f aca="false">+BL43+BN43+BP43+BR43</f>
        <v>133</v>
      </c>
      <c r="BU43" s="203" t="n">
        <f aca="false">+BM43+BO43+BQ43+BS43</f>
        <v>874308521.077837</v>
      </c>
      <c r="BV43" s="44" t="n">
        <f aca="false">+L43+V43+AF43+AP43+AZ43+BJ43+BT43</f>
        <v>93601</v>
      </c>
      <c r="BW43" s="145" t="n">
        <f aca="false">+M43+W43+AG43+AQ43+BA43+BK43+BU43</f>
        <v>1720889177.14948</v>
      </c>
    </row>
    <row r="44" customFormat="false" ht="12.75" hidden="false" customHeight="false" outlineLevel="0" collapsed="false">
      <c r="B44" s="103" t="n">
        <v>36</v>
      </c>
      <c r="C44" s="207" t="s">
        <v>220</v>
      </c>
      <c r="D44" s="202" t="n">
        <v>0</v>
      </c>
      <c r="E44" s="203" t="n">
        <v>0</v>
      </c>
      <c r="F44" s="202" t="n">
        <v>0</v>
      </c>
      <c r="G44" s="203" t="n">
        <v>0</v>
      </c>
      <c r="H44" s="202" t="n">
        <v>0</v>
      </c>
      <c r="I44" s="203" t="n">
        <v>0</v>
      </c>
      <c r="J44" s="204" t="n">
        <v>166</v>
      </c>
      <c r="K44" s="204" t="n">
        <v>31.721675</v>
      </c>
      <c r="L44" s="202" t="n">
        <f aca="false">+J44+H44+F44+D44</f>
        <v>166</v>
      </c>
      <c r="M44" s="203" t="n">
        <f aca="false">+K44+I44+E44+G44</f>
        <v>31.721675</v>
      </c>
      <c r="N44" s="202" t="n">
        <v>0</v>
      </c>
      <c r="O44" s="203" t="n">
        <v>0</v>
      </c>
      <c r="P44" s="202" t="n">
        <v>0</v>
      </c>
      <c r="Q44" s="203" t="n">
        <v>0</v>
      </c>
      <c r="R44" s="202" t="n">
        <v>0</v>
      </c>
      <c r="S44" s="203" t="n">
        <v>0</v>
      </c>
      <c r="T44" s="202" t="n">
        <v>799</v>
      </c>
      <c r="U44" s="203" t="n">
        <v>867480.569879476</v>
      </c>
      <c r="V44" s="204" t="n">
        <f aca="false">+N44+P44+R44+T44</f>
        <v>799</v>
      </c>
      <c r="W44" s="203" t="n">
        <f aca="false">+U44+S44+Q44+O44</f>
        <v>867480.569879476</v>
      </c>
      <c r="X44" s="202" t="n">
        <v>0</v>
      </c>
      <c r="Y44" s="203" t="n">
        <v>0</v>
      </c>
      <c r="Z44" s="202" t="n">
        <v>0</v>
      </c>
      <c r="AA44" s="203" t="n">
        <v>0</v>
      </c>
      <c r="AB44" s="202" t="n">
        <v>0</v>
      </c>
      <c r="AC44" s="203" t="n">
        <v>0</v>
      </c>
      <c r="AD44" s="202" t="n">
        <v>77</v>
      </c>
      <c r="AE44" s="203" t="n">
        <v>1690814.0748</v>
      </c>
      <c r="AF44" s="204" t="n">
        <f aca="false">+X44+Z44+AB44+AD44</f>
        <v>77</v>
      </c>
      <c r="AG44" s="204" t="n">
        <f aca="false">+Y44+AA44+AC44+AE44</f>
        <v>1690814.0748</v>
      </c>
      <c r="AH44" s="202" t="n">
        <v>0</v>
      </c>
      <c r="AI44" s="203" t="n">
        <v>0</v>
      </c>
      <c r="AJ44" s="202" t="n">
        <v>0</v>
      </c>
      <c r="AK44" s="203" t="n">
        <v>0</v>
      </c>
      <c r="AL44" s="202" t="n">
        <v>0</v>
      </c>
      <c r="AM44" s="203" t="n">
        <v>0</v>
      </c>
      <c r="AN44" s="202" t="n">
        <v>7</v>
      </c>
      <c r="AO44" s="203" t="n">
        <v>492797.5042</v>
      </c>
      <c r="AP44" s="204" t="n">
        <f aca="false">+AH44+AJ44+AL44+AN44</f>
        <v>7</v>
      </c>
      <c r="AQ44" s="204" t="n">
        <f aca="false">+AI44+AK44+AM44+AO44</f>
        <v>492797.5042</v>
      </c>
      <c r="AR44" s="202" t="n">
        <v>0</v>
      </c>
      <c r="AS44" s="203" t="n">
        <v>0</v>
      </c>
      <c r="AT44" s="202" t="n">
        <v>0</v>
      </c>
      <c r="AU44" s="203" t="n">
        <v>0</v>
      </c>
      <c r="AV44" s="202" t="n">
        <v>0</v>
      </c>
      <c r="AW44" s="203" t="n">
        <v>0</v>
      </c>
      <c r="AX44" s="202" t="n">
        <v>3</v>
      </c>
      <c r="AY44" s="203" t="n">
        <v>537086.93623</v>
      </c>
      <c r="AZ44" s="202" t="n">
        <f aca="false">+AR44+AT44+AV44+AX44</f>
        <v>3</v>
      </c>
      <c r="BA44" s="203" t="n">
        <f aca="false">+AS44+AU44+AW44+AY44</f>
        <v>537086.93623</v>
      </c>
      <c r="BB44" s="202" t="n">
        <v>0</v>
      </c>
      <c r="BC44" s="203" t="n">
        <v>0</v>
      </c>
      <c r="BD44" s="202" t="n">
        <v>0</v>
      </c>
      <c r="BE44" s="203" t="n">
        <v>0</v>
      </c>
      <c r="BF44" s="202" t="n">
        <v>0</v>
      </c>
      <c r="BG44" s="203" t="n">
        <v>0</v>
      </c>
      <c r="BH44" s="202" t="n">
        <v>0</v>
      </c>
      <c r="BI44" s="203" t="n">
        <v>0</v>
      </c>
      <c r="BJ44" s="204" t="n">
        <f aca="false">+BB44+BD44+BF44+BH44</f>
        <v>0</v>
      </c>
      <c r="BK44" s="204" t="n">
        <f aca="false">+BC44+BE44+BG44+BI44</f>
        <v>0</v>
      </c>
      <c r="BL44" s="202" t="n">
        <v>0</v>
      </c>
      <c r="BM44" s="203" t="n">
        <v>0</v>
      </c>
      <c r="BN44" s="202" t="n">
        <v>0</v>
      </c>
      <c r="BO44" s="203" t="n">
        <v>0</v>
      </c>
      <c r="BP44" s="202" t="n">
        <v>0</v>
      </c>
      <c r="BQ44" s="203" t="n">
        <v>0</v>
      </c>
      <c r="BR44" s="202" t="n">
        <v>0</v>
      </c>
      <c r="BS44" s="203" t="n">
        <v>0</v>
      </c>
      <c r="BT44" s="204" t="n">
        <f aca="false">+BL44+BN44+BP44+BR44</f>
        <v>0</v>
      </c>
      <c r="BU44" s="203" t="n">
        <f aca="false">+BM44+BO44+BQ44+BS44</f>
        <v>0</v>
      </c>
      <c r="BV44" s="44" t="n">
        <f aca="false">+L44+V44+AF44+AP44+AZ44+BJ44+BT44</f>
        <v>1052</v>
      </c>
      <c r="BW44" s="145" t="n">
        <f aca="false">+M44+W44+AG44+AQ44+BA44+BK44+BU44</f>
        <v>3588210.80678448</v>
      </c>
    </row>
    <row r="45" customFormat="false" ht="12.75" hidden="false" customHeight="false" outlineLevel="0" collapsed="false">
      <c r="B45" s="103" t="n">
        <v>37</v>
      </c>
      <c r="C45" s="207" t="s">
        <v>221</v>
      </c>
      <c r="D45" s="202" t="n">
        <v>0</v>
      </c>
      <c r="E45" s="203" t="n">
        <v>0</v>
      </c>
      <c r="F45" s="202" t="n">
        <v>1</v>
      </c>
      <c r="G45" s="203" t="n">
        <v>0.03919</v>
      </c>
      <c r="H45" s="202" t="n">
        <v>1</v>
      </c>
      <c r="I45" s="203" t="n">
        <v>0.4264</v>
      </c>
      <c r="J45" s="204" t="n">
        <v>362</v>
      </c>
      <c r="K45" s="204" t="n">
        <v>78.33198218</v>
      </c>
      <c r="L45" s="202" t="n">
        <f aca="false">+J45+H45+F45+D45</f>
        <v>364</v>
      </c>
      <c r="M45" s="203" t="n">
        <f aca="false">+K45+I45+E45+G45</f>
        <v>78.79757218</v>
      </c>
      <c r="N45" s="202" t="n">
        <v>0</v>
      </c>
      <c r="O45" s="203" t="n">
        <v>0</v>
      </c>
      <c r="P45" s="202" t="n">
        <v>3</v>
      </c>
      <c r="Q45" s="203" t="n">
        <v>2590.5875</v>
      </c>
      <c r="R45" s="202" t="n">
        <v>2</v>
      </c>
      <c r="S45" s="203" t="n">
        <v>5308.2751</v>
      </c>
      <c r="T45" s="202" t="n">
        <v>1751</v>
      </c>
      <c r="U45" s="203" t="n">
        <v>2299001.06961122</v>
      </c>
      <c r="V45" s="204" t="n">
        <f aca="false">+N45+P45+R45+T45</f>
        <v>1756</v>
      </c>
      <c r="W45" s="203" t="n">
        <f aca="false">+U45+S45+Q45+O45</f>
        <v>2306899.93221122</v>
      </c>
      <c r="X45" s="202" t="n">
        <v>0</v>
      </c>
      <c r="Y45" s="203" t="n">
        <v>0</v>
      </c>
      <c r="Z45" s="202" t="n">
        <v>0</v>
      </c>
      <c r="AA45" s="203" t="n">
        <v>0</v>
      </c>
      <c r="AB45" s="202" t="n">
        <v>0</v>
      </c>
      <c r="AC45" s="203" t="n">
        <v>0</v>
      </c>
      <c r="AD45" s="202" t="n">
        <v>248</v>
      </c>
      <c r="AE45" s="203" t="n">
        <v>5534514.38258</v>
      </c>
      <c r="AF45" s="204" t="n">
        <f aca="false">+X45+Z45+AB45+AD45</f>
        <v>248</v>
      </c>
      <c r="AG45" s="204" t="n">
        <f aca="false">+Y45+AA45+AC45+AE45</f>
        <v>5534514.38258</v>
      </c>
      <c r="AH45" s="202" t="n">
        <v>0</v>
      </c>
      <c r="AI45" s="203" t="n">
        <v>0</v>
      </c>
      <c r="AJ45" s="202" t="n">
        <v>0</v>
      </c>
      <c r="AK45" s="203" t="n">
        <v>0</v>
      </c>
      <c r="AL45" s="202" t="n">
        <v>0</v>
      </c>
      <c r="AM45" s="203" t="n">
        <v>0</v>
      </c>
      <c r="AN45" s="202" t="n">
        <v>43</v>
      </c>
      <c r="AO45" s="203" t="n">
        <v>2924593.3714275</v>
      </c>
      <c r="AP45" s="204" t="n">
        <f aca="false">+AH45+AJ45+AL45+AN45</f>
        <v>43</v>
      </c>
      <c r="AQ45" s="204" t="n">
        <f aca="false">+AI45+AK45+AM45+AO45</f>
        <v>2924593.3714275</v>
      </c>
      <c r="AR45" s="202" t="n">
        <v>0</v>
      </c>
      <c r="AS45" s="203" t="n">
        <v>0</v>
      </c>
      <c r="AT45" s="202" t="n">
        <v>0</v>
      </c>
      <c r="AU45" s="203" t="n">
        <v>0</v>
      </c>
      <c r="AV45" s="202" t="n">
        <v>0</v>
      </c>
      <c r="AW45" s="203" t="n">
        <v>0</v>
      </c>
      <c r="AX45" s="202" t="n">
        <v>31</v>
      </c>
      <c r="AY45" s="203" t="n">
        <v>5798893.89225</v>
      </c>
      <c r="AZ45" s="202" t="n">
        <f aca="false">+AR45+AT45+AV45+AX45</f>
        <v>31</v>
      </c>
      <c r="BA45" s="203" t="n">
        <f aca="false">+AS45+AU45+AW45+AY45</f>
        <v>5798893.89225</v>
      </c>
      <c r="BB45" s="202" t="n">
        <v>0</v>
      </c>
      <c r="BC45" s="203" t="n">
        <v>0</v>
      </c>
      <c r="BD45" s="202" t="n">
        <v>0</v>
      </c>
      <c r="BE45" s="203" t="n">
        <v>0</v>
      </c>
      <c r="BF45" s="202" t="n">
        <v>0</v>
      </c>
      <c r="BG45" s="203" t="n">
        <v>0</v>
      </c>
      <c r="BH45" s="202" t="n">
        <v>3</v>
      </c>
      <c r="BI45" s="203" t="n">
        <v>2261907.67116</v>
      </c>
      <c r="BJ45" s="204" t="n">
        <f aca="false">+BB45+BD45+BF45+BH45</f>
        <v>3</v>
      </c>
      <c r="BK45" s="204" t="n">
        <f aca="false">+BC45+BE45+BG45+BI45</f>
        <v>2261907.67116</v>
      </c>
      <c r="BL45" s="202" t="n">
        <v>0</v>
      </c>
      <c r="BM45" s="203" t="n">
        <v>0</v>
      </c>
      <c r="BN45" s="202" t="n">
        <v>0</v>
      </c>
      <c r="BO45" s="203" t="n">
        <v>0</v>
      </c>
      <c r="BP45" s="202" t="n">
        <v>0</v>
      </c>
      <c r="BQ45" s="203" t="n">
        <v>0</v>
      </c>
      <c r="BR45" s="202" t="n">
        <v>0</v>
      </c>
      <c r="BS45" s="203" t="n">
        <v>0</v>
      </c>
      <c r="BT45" s="204" t="n">
        <f aca="false">+BL45+BN45+BP45+BR45</f>
        <v>0</v>
      </c>
      <c r="BU45" s="203" t="n">
        <f aca="false">+BM45+BO45+BQ45+BS45</f>
        <v>0</v>
      </c>
      <c r="BV45" s="44" t="n">
        <f aca="false">+L45+V45+AF45+AP45+AZ45+BJ45+BT45</f>
        <v>2445</v>
      </c>
      <c r="BW45" s="145" t="n">
        <f aca="false">+M45+W45+AG45+AQ45+BA45+BK45+BU45</f>
        <v>18826888.0472009</v>
      </c>
    </row>
    <row r="46" customFormat="false" ht="12.75" hidden="false" customHeight="false" outlineLevel="0" collapsed="false">
      <c r="B46" s="103" t="n">
        <v>38</v>
      </c>
      <c r="C46" s="207" t="s">
        <v>222</v>
      </c>
      <c r="D46" s="202" t="n">
        <v>0</v>
      </c>
      <c r="E46" s="203" t="n">
        <v>0</v>
      </c>
      <c r="F46" s="202" t="n">
        <v>1</v>
      </c>
      <c r="G46" s="203" t="n">
        <v>0.9072</v>
      </c>
      <c r="H46" s="202" t="n">
        <v>0</v>
      </c>
      <c r="I46" s="203" t="n">
        <v>0</v>
      </c>
      <c r="J46" s="204" t="n">
        <v>874</v>
      </c>
      <c r="K46" s="204" t="n">
        <v>213.061631666667</v>
      </c>
      <c r="L46" s="202" t="n">
        <f aca="false">+J46+H46+F46+D46</f>
        <v>875</v>
      </c>
      <c r="M46" s="203" t="n">
        <f aca="false">+K46+I46+E46+G46</f>
        <v>213.968831666667</v>
      </c>
      <c r="N46" s="202" t="n">
        <v>0</v>
      </c>
      <c r="O46" s="203" t="n">
        <v>0</v>
      </c>
      <c r="P46" s="202" t="n">
        <v>7</v>
      </c>
      <c r="Q46" s="203" t="n">
        <v>13085.58155</v>
      </c>
      <c r="R46" s="202" t="n">
        <v>0</v>
      </c>
      <c r="S46" s="203" t="n">
        <v>0</v>
      </c>
      <c r="T46" s="202" t="n">
        <v>5558</v>
      </c>
      <c r="U46" s="203" t="n">
        <v>7981172.537988</v>
      </c>
      <c r="V46" s="204" t="n">
        <f aca="false">+N46+P46+R46+T46</f>
        <v>5565</v>
      </c>
      <c r="W46" s="203" t="n">
        <f aca="false">+U46+S46+Q46+O46</f>
        <v>7994258.119538</v>
      </c>
      <c r="X46" s="202" t="n">
        <v>0</v>
      </c>
      <c r="Y46" s="203" t="n">
        <v>0</v>
      </c>
      <c r="Z46" s="202" t="n">
        <v>3</v>
      </c>
      <c r="AA46" s="203" t="n">
        <v>47993.8</v>
      </c>
      <c r="AB46" s="202" t="n">
        <v>0</v>
      </c>
      <c r="AC46" s="203" t="n">
        <v>0</v>
      </c>
      <c r="AD46" s="202" t="n">
        <v>832</v>
      </c>
      <c r="AE46" s="203" t="n">
        <v>18960322.9179825</v>
      </c>
      <c r="AF46" s="204" t="n">
        <f aca="false">+X46+Z46+AB46+AD46</f>
        <v>835</v>
      </c>
      <c r="AG46" s="204" t="n">
        <f aca="false">+Y46+AA46+AC46+AE46</f>
        <v>19008316.7179825</v>
      </c>
      <c r="AH46" s="202" t="n">
        <v>0</v>
      </c>
      <c r="AI46" s="203" t="n">
        <v>0</v>
      </c>
      <c r="AJ46" s="202" t="n">
        <v>1</v>
      </c>
      <c r="AK46" s="203" t="n">
        <v>81027.2</v>
      </c>
      <c r="AL46" s="202" t="n">
        <v>0</v>
      </c>
      <c r="AM46" s="203" t="n">
        <v>0</v>
      </c>
      <c r="AN46" s="202" t="n">
        <v>169</v>
      </c>
      <c r="AO46" s="203" t="n">
        <v>11757390.34215</v>
      </c>
      <c r="AP46" s="204" t="n">
        <f aca="false">+AH46+AJ46+AL46+AN46</f>
        <v>170</v>
      </c>
      <c r="AQ46" s="204" t="n">
        <f aca="false">+AI46+AK46+AM46+AO46</f>
        <v>11838417.54215</v>
      </c>
      <c r="AR46" s="202" t="n">
        <v>0</v>
      </c>
      <c r="AS46" s="203" t="n">
        <v>0</v>
      </c>
      <c r="AT46" s="202" t="n">
        <v>2</v>
      </c>
      <c r="AU46" s="203" t="n">
        <v>798683.3349</v>
      </c>
      <c r="AV46" s="202" t="n">
        <v>0</v>
      </c>
      <c r="AW46" s="203" t="n">
        <v>0</v>
      </c>
      <c r="AX46" s="202" t="n">
        <v>172</v>
      </c>
      <c r="AY46" s="203" t="n">
        <v>35667333.2298025</v>
      </c>
      <c r="AZ46" s="202" t="n">
        <f aca="false">+AR46+AT46+AV46+AX46</f>
        <v>174</v>
      </c>
      <c r="BA46" s="203" t="n">
        <f aca="false">+AS46+AU46+AW46+AY46</f>
        <v>36466016.5647025</v>
      </c>
      <c r="BB46" s="202" t="n">
        <v>0</v>
      </c>
      <c r="BC46" s="203" t="n">
        <v>0</v>
      </c>
      <c r="BD46" s="202" t="n">
        <v>0</v>
      </c>
      <c r="BE46" s="203" t="n">
        <v>0</v>
      </c>
      <c r="BF46" s="202" t="n">
        <v>0</v>
      </c>
      <c r="BG46" s="203" t="n">
        <v>0</v>
      </c>
      <c r="BH46" s="202" t="n">
        <v>30</v>
      </c>
      <c r="BI46" s="203" t="n">
        <v>20405996.983145</v>
      </c>
      <c r="BJ46" s="204" t="n">
        <f aca="false">+BB46+BD46+BF46+BH46</f>
        <v>30</v>
      </c>
      <c r="BK46" s="204" t="n">
        <f aca="false">+BC46+BE46+BG46+BI46</f>
        <v>20405996.983145</v>
      </c>
      <c r="BL46" s="202" t="n">
        <v>0</v>
      </c>
      <c r="BM46" s="203" t="n">
        <v>0</v>
      </c>
      <c r="BN46" s="202" t="n">
        <v>2</v>
      </c>
      <c r="BO46" s="203" t="n">
        <v>7275913.22</v>
      </c>
      <c r="BP46" s="202" t="n">
        <v>0</v>
      </c>
      <c r="BQ46" s="203" t="n">
        <v>0</v>
      </c>
      <c r="BR46" s="202" t="n">
        <v>23</v>
      </c>
      <c r="BS46" s="203" t="n">
        <v>64823382.36129</v>
      </c>
      <c r="BT46" s="204" t="n">
        <f aca="false">+BL46+BN46+BP46+BR46</f>
        <v>25</v>
      </c>
      <c r="BU46" s="203" t="n">
        <f aca="false">+BM46+BO46+BQ46+BS46</f>
        <v>72099295.58129</v>
      </c>
      <c r="BV46" s="44" t="n">
        <f aca="false">+L46+V46+AF46+AP46+AZ46+BJ46+BT46</f>
        <v>7674</v>
      </c>
      <c r="BW46" s="145" t="n">
        <f aca="false">+M46+W46+AG46+AQ46+BA46+BK46+BU46</f>
        <v>167812515.47764</v>
      </c>
    </row>
    <row r="47" customFormat="false" ht="12.75" hidden="false" customHeight="false" outlineLevel="0" collapsed="false">
      <c r="B47" s="103" t="n">
        <v>39</v>
      </c>
      <c r="C47" s="207" t="s">
        <v>223</v>
      </c>
      <c r="D47" s="202" t="n">
        <v>0</v>
      </c>
      <c r="E47" s="203" t="n">
        <v>0</v>
      </c>
      <c r="F47" s="202" t="n">
        <v>0</v>
      </c>
      <c r="G47" s="203" t="n">
        <v>0</v>
      </c>
      <c r="H47" s="202" t="n">
        <v>0</v>
      </c>
      <c r="I47" s="203" t="n">
        <v>0</v>
      </c>
      <c r="J47" s="204" t="n">
        <v>561</v>
      </c>
      <c r="K47" s="204" t="n">
        <v>132.701225</v>
      </c>
      <c r="L47" s="202" t="n">
        <f aca="false">+J47+H47+F47+D47</f>
        <v>561</v>
      </c>
      <c r="M47" s="203" t="n">
        <f aca="false">+K47+I47+E47+G47</f>
        <v>132.701225</v>
      </c>
      <c r="N47" s="202" t="n">
        <v>0</v>
      </c>
      <c r="O47" s="203" t="n">
        <v>0</v>
      </c>
      <c r="P47" s="202" t="n">
        <v>9</v>
      </c>
      <c r="Q47" s="203" t="n">
        <v>6040.84896</v>
      </c>
      <c r="R47" s="202" t="n">
        <v>0</v>
      </c>
      <c r="S47" s="203" t="n">
        <v>0</v>
      </c>
      <c r="T47" s="202" t="n">
        <v>2907</v>
      </c>
      <c r="U47" s="203" t="n">
        <v>3477011.71399709</v>
      </c>
      <c r="V47" s="204" t="n">
        <f aca="false">+N47+P47+R47+T47</f>
        <v>2916</v>
      </c>
      <c r="W47" s="203" t="n">
        <f aca="false">+U47+S47+Q47+O47</f>
        <v>3483052.56295709</v>
      </c>
      <c r="X47" s="202" t="n">
        <v>0</v>
      </c>
      <c r="Y47" s="203" t="n">
        <v>0</v>
      </c>
      <c r="Z47" s="202" t="n">
        <v>1</v>
      </c>
      <c r="AA47" s="203" t="n">
        <v>15250</v>
      </c>
      <c r="AB47" s="202" t="n">
        <v>0</v>
      </c>
      <c r="AC47" s="203" t="n">
        <v>0</v>
      </c>
      <c r="AD47" s="202" t="n">
        <v>403</v>
      </c>
      <c r="AE47" s="203" t="n">
        <v>8446512.66561</v>
      </c>
      <c r="AF47" s="204" t="n">
        <f aca="false">+X47+Z47+AB47+AD47</f>
        <v>404</v>
      </c>
      <c r="AG47" s="204" t="n">
        <f aca="false">+Y47+AA47+AC47+AE47</f>
        <v>8461762.66561</v>
      </c>
      <c r="AH47" s="202" t="n">
        <v>0</v>
      </c>
      <c r="AI47" s="203" t="n">
        <v>0</v>
      </c>
      <c r="AJ47" s="202" t="n">
        <v>0</v>
      </c>
      <c r="AK47" s="203" t="n">
        <v>0</v>
      </c>
      <c r="AL47" s="202" t="n">
        <v>0</v>
      </c>
      <c r="AM47" s="203" t="n">
        <v>0</v>
      </c>
      <c r="AN47" s="202" t="n">
        <v>69</v>
      </c>
      <c r="AO47" s="203" t="n">
        <v>4837684.59305</v>
      </c>
      <c r="AP47" s="204" t="n">
        <f aca="false">+AH47+AJ47+AL47+AN47</f>
        <v>69</v>
      </c>
      <c r="AQ47" s="204" t="n">
        <f aca="false">+AI47+AK47+AM47+AO47</f>
        <v>4837684.59305</v>
      </c>
      <c r="AR47" s="202" t="n">
        <v>0</v>
      </c>
      <c r="AS47" s="203" t="n">
        <v>0</v>
      </c>
      <c r="AT47" s="202" t="n">
        <v>0</v>
      </c>
      <c r="AU47" s="203" t="n">
        <v>0</v>
      </c>
      <c r="AV47" s="202" t="n">
        <v>1</v>
      </c>
      <c r="AW47" s="203" t="n">
        <v>332815.4752</v>
      </c>
      <c r="AX47" s="202" t="n">
        <v>40</v>
      </c>
      <c r="AY47" s="203" t="n">
        <v>8238656.76146</v>
      </c>
      <c r="AZ47" s="202" t="n">
        <f aca="false">+AR47+AT47+AV47+AX47</f>
        <v>41</v>
      </c>
      <c r="BA47" s="203" t="n">
        <f aca="false">+AS47+AU47+AW47+AY47</f>
        <v>8571472.23666</v>
      </c>
      <c r="BB47" s="202" t="n">
        <v>0</v>
      </c>
      <c r="BC47" s="203" t="n">
        <v>0</v>
      </c>
      <c r="BD47" s="202" t="n">
        <v>0</v>
      </c>
      <c r="BE47" s="203" t="n">
        <v>0</v>
      </c>
      <c r="BF47" s="202" t="n">
        <v>0</v>
      </c>
      <c r="BG47" s="203" t="n">
        <v>0</v>
      </c>
      <c r="BH47" s="202" t="n">
        <v>5</v>
      </c>
      <c r="BI47" s="203" t="n">
        <v>3270173.83653</v>
      </c>
      <c r="BJ47" s="204" t="n">
        <f aca="false">+BB47+BD47+BF47+BH47</f>
        <v>5</v>
      </c>
      <c r="BK47" s="204" t="n">
        <f aca="false">+BC47+BE47+BG47+BI47</f>
        <v>3270173.83653</v>
      </c>
      <c r="BL47" s="202" t="n">
        <v>0</v>
      </c>
      <c r="BM47" s="203" t="n">
        <v>0</v>
      </c>
      <c r="BN47" s="202" t="n">
        <v>1</v>
      </c>
      <c r="BO47" s="203" t="n">
        <v>1065026.25584</v>
      </c>
      <c r="BP47" s="202" t="n">
        <v>0</v>
      </c>
      <c r="BQ47" s="203" t="n">
        <v>0</v>
      </c>
      <c r="BR47" s="202" t="n">
        <v>2</v>
      </c>
      <c r="BS47" s="203" t="n">
        <v>3224713.80963</v>
      </c>
      <c r="BT47" s="204" t="n">
        <f aca="false">+BL47+BN47+BP47+BR47</f>
        <v>3</v>
      </c>
      <c r="BU47" s="203" t="n">
        <f aca="false">+BM47+BO47+BQ47+BS47</f>
        <v>4289740.06547</v>
      </c>
      <c r="BV47" s="44" t="n">
        <f aca="false">+L47+V47+AF47+AP47+AZ47+BJ47+BT47</f>
        <v>3999</v>
      </c>
      <c r="BW47" s="145" t="n">
        <f aca="false">+M47+W47+AG47+AQ47+BA47+BK47+BU47</f>
        <v>32914018.6615021</v>
      </c>
    </row>
    <row r="48" customFormat="false" ht="12.75" hidden="false" customHeight="false" outlineLevel="0" collapsed="false">
      <c r="B48" s="103" t="n">
        <v>40</v>
      </c>
      <c r="C48" s="207" t="s">
        <v>224</v>
      </c>
      <c r="D48" s="202" t="n">
        <v>0</v>
      </c>
      <c r="E48" s="203" t="n">
        <v>0</v>
      </c>
      <c r="F48" s="202" t="n">
        <v>0</v>
      </c>
      <c r="G48" s="203" t="n">
        <v>0</v>
      </c>
      <c r="H48" s="202" t="n">
        <v>0</v>
      </c>
      <c r="I48" s="203" t="n">
        <v>0</v>
      </c>
      <c r="J48" s="204" t="n">
        <v>148</v>
      </c>
      <c r="K48" s="204" t="n">
        <v>26.612165</v>
      </c>
      <c r="L48" s="202" t="n">
        <f aca="false">+J48+H48+F48+D48</f>
        <v>148</v>
      </c>
      <c r="M48" s="203" t="n">
        <f aca="false">+K48+I48+E48+G48</f>
        <v>26.612165</v>
      </c>
      <c r="N48" s="202" t="n">
        <v>0</v>
      </c>
      <c r="O48" s="203" t="n">
        <v>0</v>
      </c>
      <c r="P48" s="202" t="n">
        <v>0</v>
      </c>
      <c r="Q48" s="203" t="n">
        <v>0</v>
      </c>
      <c r="R48" s="202" t="n">
        <v>1</v>
      </c>
      <c r="S48" s="203" t="n">
        <v>2.9025</v>
      </c>
      <c r="T48" s="202" t="n">
        <v>844</v>
      </c>
      <c r="U48" s="203" t="n">
        <v>1021080.26701398</v>
      </c>
      <c r="V48" s="204" t="n">
        <f aca="false">+N48+P48+R48+T48</f>
        <v>845</v>
      </c>
      <c r="W48" s="203" t="n">
        <f aca="false">+U48+S48+Q48+O48</f>
        <v>1021083.16951397</v>
      </c>
      <c r="X48" s="202" t="n">
        <v>0</v>
      </c>
      <c r="Y48" s="203" t="n">
        <v>0</v>
      </c>
      <c r="Z48" s="202" t="n">
        <v>0</v>
      </c>
      <c r="AA48" s="203" t="n">
        <v>0</v>
      </c>
      <c r="AB48" s="202" t="n">
        <v>0</v>
      </c>
      <c r="AC48" s="203" t="n">
        <v>0</v>
      </c>
      <c r="AD48" s="202" t="n">
        <v>99</v>
      </c>
      <c r="AE48" s="203" t="n">
        <v>2147773.938</v>
      </c>
      <c r="AF48" s="204" t="n">
        <f aca="false">+X48+Z48+AB48+AD48</f>
        <v>99</v>
      </c>
      <c r="AG48" s="204" t="n">
        <f aca="false">+Y48+AA48+AC48+AE48</f>
        <v>2147773.938</v>
      </c>
      <c r="AH48" s="202" t="n">
        <v>0</v>
      </c>
      <c r="AI48" s="203" t="n">
        <v>0</v>
      </c>
      <c r="AJ48" s="202" t="n">
        <v>0</v>
      </c>
      <c r="AK48" s="203" t="n">
        <v>0</v>
      </c>
      <c r="AL48" s="202" t="n">
        <v>0</v>
      </c>
      <c r="AM48" s="203" t="n">
        <v>0</v>
      </c>
      <c r="AN48" s="202" t="n">
        <v>12</v>
      </c>
      <c r="AO48" s="203" t="n">
        <v>931369.337641025</v>
      </c>
      <c r="AP48" s="204" t="n">
        <f aca="false">+AH48+AJ48+AL48+AN48</f>
        <v>12</v>
      </c>
      <c r="AQ48" s="204" t="n">
        <f aca="false">+AI48+AK48+AM48+AO48</f>
        <v>931369.337641025</v>
      </c>
      <c r="AR48" s="202" t="n">
        <v>0</v>
      </c>
      <c r="AS48" s="203" t="n">
        <v>0</v>
      </c>
      <c r="AT48" s="202" t="n">
        <v>0</v>
      </c>
      <c r="AU48" s="203" t="n">
        <v>0</v>
      </c>
      <c r="AV48" s="202" t="n">
        <v>0</v>
      </c>
      <c r="AW48" s="203" t="n">
        <v>0</v>
      </c>
      <c r="AX48" s="202" t="n">
        <v>12</v>
      </c>
      <c r="AY48" s="203" t="n">
        <v>2440527.9508</v>
      </c>
      <c r="AZ48" s="202" t="n">
        <f aca="false">+AR48+AT48+AV48+AX48</f>
        <v>12</v>
      </c>
      <c r="BA48" s="203" t="n">
        <f aca="false">+AS48+AU48+AW48+AY48</f>
        <v>2440527.9508</v>
      </c>
      <c r="BB48" s="202" t="n">
        <v>0</v>
      </c>
      <c r="BC48" s="203" t="n">
        <v>0</v>
      </c>
      <c r="BD48" s="202" t="n">
        <v>0</v>
      </c>
      <c r="BE48" s="203" t="n">
        <v>0</v>
      </c>
      <c r="BF48" s="202" t="n">
        <v>0</v>
      </c>
      <c r="BG48" s="203" t="n">
        <v>0</v>
      </c>
      <c r="BH48" s="202" t="n">
        <v>0</v>
      </c>
      <c r="BI48" s="203" t="n">
        <v>0</v>
      </c>
      <c r="BJ48" s="204" t="n">
        <f aca="false">+BB48+BD48+BF48+BH48</f>
        <v>0</v>
      </c>
      <c r="BK48" s="204" t="n">
        <f aca="false">+BC48+BE48+BG48+BI48</f>
        <v>0</v>
      </c>
      <c r="BL48" s="202" t="n">
        <v>0</v>
      </c>
      <c r="BM48" s="203" t="n">
        <v>0</v>
      </c>
      <c r="BN48" s="202" t="n">
        <v>0</v>
      </c>
      <c r="BO48" s="203" t="n">
        <v>0</v>
      </c>
      <c r="BP48" s="202" t="n">
        <v>0</v>
      </c>
      <c r="BQ48" s="203" t="n">
        <v>0</v>
      </c>
      <c r="BR48" s="202" t="n">
        <v>0</v>
      </c>
      <c r="BS48" s="203" t="n">
        <v>0</v>
      </c>
      <c r="BT48" s="204" t="n">
        <f aca="false">+BL48+BN48+BP48+BR48</f>
        <v>0</v>
      </c>
      <c r="BU48" s="203" t="n">
        <f aca="false">+BM48+BO48+BQ48+BS48</f>
        <v>0</v>
      </c>
      <c r="BV48" s="44" t="n">
        <f aca="false">+L48+V48+AF48+AP48+AZ48+BJ48+BT48</f>
        <v>1116</v>
      </c>
      <c r="BW48" s="145" t="n">
        <f aca="false">+M48+W48+AG48+AQ48+BA48+BK48+BU48</f>
        <v>6540781.00812</v>
      </c>
    </row>
    <row r="49" customFormat="false" ht="12.75" hidden="false" customHeight="false" outlineLevel="0" collapsed="false">
      <c r="B49" s="103" t="n">
        <v>41</v>
      </c>
      <c r="C49" s="207" t="s">
        <v>225</v>
      </c>
      <c r="D49" s="202" t="n">
        <v>0</v>
      </c>
      <c r="E49" s="203" t="n">
        <v>0</v>
      </c>
      <c r="F49" s="202" t="n">
        <v>1</v>
      </c>
      <c r="G49" s="203" t="n">
        <v>0.4392</v>
      </c>
      <c r="H49" s="202" t="n">
        <v>0</v>
      </c>
      <c r="I49" s="203" t="n">
        <v>0</v>
      </c>
      <c r="J49" s="204" t="n">
        <v>2004</v>
      </c>
      <c r="K49" s="204" t="n">
        <v>475.200376608333</v>
      </c>
      <c r="L49" s="202" t="n">
        <f aca="false">+J49+H49+F49+D49</f>
        <v>2005</v>
      </c>
      <c r="M49" s="203" t="n">
        <f aca="false">+K49+I49+E49+G49</f>
        <v>475.639576608333</v>
      </c>
      <c r="N49" s="202" t="n">
        <v>0</v>
      </c>
      <c r="O49" s="203" t="n">
        <v>0</v>
      </c>
      <c r="P49" s="202" t="n">
        <v>27</v>
      </c>
      <c r="Q49" s="203" t="n">
        <v>35919.14724</v>
      </c>
      <c r="R49" s="202" t="n">
        <v>1</v>
      </c>
      <c r="S49" s="203" t="n">
        <v>72.6</v>
      </c>
      <c r="T49" s="202" t="n">
        <v>14171</v>
      </c>
      <c r="U49" s="203" t="n">
        <v>19976151.7348266</v>
      </c>
      <c r="V49" s="204" t="n">
        <f aca="false">+N49+P49+R49+T49</f>
        <v>14199</v>
      </c>
      <c r="W49" s="203" t="n">
        <f aca="false">+U49+S49+Q49+O49</f>
        <v>20012143.4820666</v>
      </c>
      <c r="X49" s="202" t="n">
        <v>0</v>
      </c>
      <c r="Y49" s="203" t="n">
        <v>0</v>
      </c>
      <c r="Z49" s="202" t="n">
        <v>2</v>
      </c>
      <c r="AA49" s="203" t="n">
        <v>29495.65</v>
      </c>
      <c r="AB49" s="202" t="n">
        <v>0</v>
      </c>
      <c r="AC49" s="203" t="n">
        <v>0</v>
      </c>
      <c r="AD49" s="202" t="n">
        <v>2300</v>
      </c>
      <c r="AE49" s="203" t="n">
        <v>50287503.5173775</v>
      </c>
      <c r="AF49" s="204" t="n">
        <f aca="false">+X49+Z49+AB49+AD49</f>
        <v>2302</v>
      </c>
      <c r="AG49" s="204" t="n">
        <f aca="false">+Y49+AA49+AC49+AE49</f>
        <v>50316999.1673775</v>
      </c>
      <c r="AH49" s="202" t="n">
        <v>0</v>
      </c>
      <c r="AI49" s="203" t="n">
        <v>0</v>
      </c>
      <c r="AJ49" s="202" t="n">
        <v>1</v>
      </c>
      <c r="AK49" s="203" t="n">
        <v>95836.7362</v>
      </c>
      <c r="AL49" s="202" t="n">
        <v>0</v>
      </c>
      <c r="AM49" s="203" t="n">
        <v>0</v>
      </c>
      <c r="AN49" s="202" t="n">
        <v>387</v>
      </c>
      <c r="AO49" s="203" t="n">
        <v>26927946.9232661</v>
      </c>
      <c r="AP49" s="204" t="n">
        <f aca="false">+AH49+AJ49+AL49+AN49</f>
        <v>388</v>
      </c>
      <c r="AQ49" s="204" t="n">
        <f aca="false">+AI49+AK49+AM49+AO49</f>
        <v>27023783.6594661</v>
      </c>
      <c r="AR49" s="202" t="n">
        <v>0</v>
      </c>
      <c r="AS49" s="203" t="n">
        <v>0</v>
      </c>
      <c r="AT49" s="202" t="n">
        <v>1</v>
      </c>
      <c r="AU49" s="203" t="n">
        <v>292050.76464</v>
      </c>
      <c r="AV49" s="202" t="n">
        <v>0</v>
      </c>
      <c r="AW49" s="203" t="n">
        <v>0</v>
      </c>
      <c r="AX49" s="202" t="n">
        <v>255</v>
      </c>
      <c r="AY49" s="203" t="n">
        <v>51019614.6874232</v>
      </c>
      <c r="AZ49" s="202" t="n">
        <f aca="false">+AR49+AT49+AV49+AX49</f>
        <v>256</v>
      </c>
      <c r="BA49" s="203" t="n">
        <f aca="false">+AS49+AU49+AW49+AY49</f>
        <v>51311665.4520632</v>
      </c>
      <c r="BB49" s="202" t="n">
        <v>0</v>
      </c>
      <c r="BC49" s="203" t="n">
        <v>0</v>
      </c>
      <c r="BD49" s="202" t="n">
        <v>0</v>
      </c>
      <c r="BE49" s="203" t="n">
        <v>0</v>
      </c>
      <c r="BF49" s="202" t="n">
        <v>0</v>
      </c>
      <c r="BG49" s="203" t="n">
        <v>0</v>
      </c>
      <c r="BH49" s="202" t="n">
        <v>26</v>
      </c>
      <c r="BI49" s="203" t="n">
        <v>18439999.62661</v>
      </c>
      <c r="BJ49" s="204" t="n">
        <f aca="false">+BB49+BD49+BF49+BH49</f>
        <v>26</v>
      </c>
      <c r="BK49" s="204" t="n">
        <f aca="false">+BC49+BE49+BG49+BI49</f>
        <v>18439999.62661</v>
      </c>
      <c r="BL49" s="202" t="n">
        <v>0</v>
      </c>
      <c r="BM49" s="203" t="n">
        <v>0</v>
      </c>
      <c r="BN49" s="202" t="n">
        <v>1</v>
      </c>
      <c r="BO49" s="203" t="n">
        <v>1331295</v>
      </c>
      <c r="BP49" s="202" t="n">
        <v>0</v>
      </c>
      <c r="BQ49" s="203" t="n">
        <v>0</v>
      </c>
      <c r="BR49" s="202" t="n">
        <v>13</v>
      </c>
      <c r="BS49" s="203" t="n">
        <v>39137291.9038661</v>
      </c>
      <c r="BT49" s="204" t="n">
        <f aca="false">+BL49+BN49+BP49+BR49</f>
        <v>14</v>
      </c>
      <c r="BU49" s="203" t="n">
        <f aca="false">+BM49+BO49+BQ49+BS49</f>
        <v>40468586.9038661</v>
      </c>
      <c r="BV49" s="44" t="n">
        <f aca="false">+L49+V49+AF49+AP49+AZ49+BJ49+BT49</f>
        <v>19190</v>
      </c>
      <c r="BW49" s="145" t="n">
        <f aca="false">+M49+W49+AG49+AQ49+BA49+BK49+BU49</f>
        <v>207573653.931026</v>
      </c>
    </row>
    <row r="50" customFormat="false" ht="12.75" hidden="false" customHeight="false" outlineLevel="0" collapsed="false">
      <c r="B50" s="103" t="n">
        <v>42</v>
      </c>
      <c r="C50" s="207" t="s">
        <v>226</v>
      </c>
      <c r="D50" s="202" t="n">
        <v>0</v>
      </c>
      <c r="E50" s="203" t="n">
        <v>0</v>
      </c>
      <c r="F50" s="202" t="n">
        <v>2</v>
      </c>
      <c r="G50" s="203" t="n">
        <v>0.02529</v>
      </c>
      <c r="H50" s="202" t="n">
        <v>1</v>
      </c>
      <c r="I50" s="203" t="n">
        <v>0.8736</v>
      </c>
      <c r="J50" s="204" t="n">
        <v>1311</v>
      </c>
      <c r="K50" s="204" t="n">
        <v>301.939025824</v>
      </c>
      <c r="L50" s="202" t="n">
        <f aca="false">+J50+H50+F50+D50</f>
        <v>1314</v>
      </c>
      <c r="M50" s="203" t="n">
        <f aca="false">+K50+I50+E50+G50</f>
        <v>302.837915824</v>
      </c>
      <c r="N50" s="202" t="n">
        <v>0</v>
      </c>
      <c r="O50" s="203" t="n">
        <v>0</v>
      </c>
      <c r="P50" s="202" t="n">
        <v>13</v>
      </c>
      <c r="Q50" s="203" t="n">
        <v>26270.27652</v>
      </c>
      <c r="R50" s="202" t="n">
        <v>0</v>
      </c>
      <c r="S50" s="203" t="n">
        <v>0</v>
      </c>
      <c r="T50" s="202" t="n">
        <v>7905</v>
      </c>
      <c r="U50" s="203" t="n">
        <v>10997156.4415474</v>
      </c>
      <c r="V50" s="204" t="n">
        <f aca="false">+N50+P50+R50+T50</f>
        <v>7918</v>
      </c>
      <c r="W50" s="203" t="n">
        <f aca="false">+U50+S50+Q50+O50</f>
        <v>11023426.7180674</v>
      </c>
      <c r="X50" s="202" t="n">
        <v>0</v>
      </c>
      <c r="Y50" s="203" t="n">
        <v>0</v>
      </c>
      <c r="Z50" s="202" t="n">
        <v>0</v>
      </c>
      <c r="AA50" s="203" t="n">
        <v>0</v>
      </c>
      <c r="AB50" s="202" t="n">
        <v>0</v>
      </c>
      <c r="AC50" s="203" t="n">
        <v>0</v>
      </c>
      <c r="AD50" s="202" t="n">
        <v>1246</v>
      </c>
      <c r="AE50" s="203" t="n">
        <v>27503452.1692283</v>
      </c>
      <c r="AF50" s="204" t="n">
        <f aca="false">+X50+Z50+AB50+AD50</f>
        <v>1246</v>
      </c>
      <c r="AG50" s="204" t="n">
        <f aca="false">+Y50+AA50+AC50+AE50</f>
        <v>27503452.1692283</v>
      </c>
      <c r="AH50" s="202" t="n">
        <v>0</v>
      </c>
      <c r="AI50" s="203" t="n">
        <v>0</v>
      </c>
      <c r="AJ50" s="202" t="n">
        <v>0</v>
      </c>
      <c r="AK50" s="203" t="n">
        <v>0</v>
      </c>
      <c r="AL50" s="202" t="n">
        <v>0</v>
      </c>
      <c r="AM50" s="203" t="n">
        <v>0</v>
      </c>
      <c r="AN50" s="202" t="n">
        <v>235</v>
      </c>
      <c r="AO50" s="203" t="n">
        <v>16501665.77543</v>
      </c>
      <c r="AP50" s="204" t="n">
        <f aca="false">+AH50+AJ50+AL50+AN50</f>
        <v>235</v>
      </c>
      <c r="AQ50" s="204" t="n">
        <f aca="false">+AI50+AK50+AM50+AO50</f>
        <v>16501665.77543</v>
      </c>
      <c r="AR50" s="202" t="n">
        <v>0</v>
      </c>
      <c r="AS50" s="203" t="n">
        <v>0</v>
      </c>
      <c r="AT50" s="202" t="n">
        <v>0</v>
      </c>
      <c r="AU50" s="203" t="n">
        <v>0</v>
      </c>
      <c r="AV50" s="202" t="n">
        <v>0</v>
      </c>
      <c r="AW50" s="203" t="n">
        <v>0</v>
      </c>
      <c r="AX50" s="202" t="n">
        <v>148</v>
      </c>
      <c r="AY50" s="203" t="n">
        <v>28972408.45726</v>
      </c>
      <c r="AZ50" s="202" t="n">
        <f aca="false">+AR50+AT50+AV50+AX50</f>
        <v>148</v>
      </c>
      <c r="BA50" s="203" t="n">
        <f aca="false">+AS50+AU50+AW50+AY50</f>
        <v>28972408.45726</v>
      </c>
      <c r="BB50" s="202" t="n">
        <v>0</v>
      </c>
      <c r="BC50" s="203" t="n">
        <v>0</v>
      </c>
      <c r="BD50" s="202" t="n">
        <v>0</v>
      </c>
      <c r="BE50" s="203" t="n">
        <v>0</v>
      </c>
      <c r="BF50" s="202" t="n">
        <v>0</v>
      </c>
      <c r="BG50" s="203" t="n">
        <v>0</v>
      </c>
      <c r="BH50" s="202" t="n">
        <v>8</v>
      </c>
      <c r="BI50" s="203" t="n">
        <v>4807374.61742</v>
      </c>
      <c r="BJ50" s="204" t="n">
        <f aca="false">+BB50+BD50+BF50+BH50</f>
        <v>8</v>
      </c>
      <c r="BK50" s="204" t="n">
        <f aca="false">+BC50+BE50+BG50+BI50</f>
        <v>4807374.61742</v>
      </c>
      <c r="BL50" s="202" t="n">
        <v>0</v>
      </c>
      <c r="BM50" s="203" t="n">
        <v>0</v>
      </c>
      <c r="BN50" s="202" t="n">
        <v>2</v>
      </c>
      <c r="BO50" s="203" t="n">
        <v>141344392.0734</v>
      </c>
      <c r="BP50" s="202" t="n">
        <v>1</v>
      </c>
      <c r="BQ50" s="203" t="n">
        <v>1320254</v>
      </c>
      <c r="BR50" s="202" t="n">
        <v>8</v>
      </c>
      <c r="BS50" s="203" t="n">
        <v>12083260.369265</v>
      </c>
      <c r="BT50" s="204" t="n">
        <f aca="false">+BL50+BN50+BP50+BR50</f>
        <v>11</v>
      </c>
      <c r="BU50" s="203" t="n">
        <f aca="false">+BM50+BO50+BQ50+BS50</f>
        <v>154747906.442665</v>
      </c>
      <c r="BV50" s="44" t="n">
        <f aca="false">+L50+V50+AF50+AP50+AZ50+BJ50+BT50</f>
        <v>10880</v>
      </c>
      <c r="BW50" s="145" t="n">
        <f aca="false">+M50+W50+AG50+AQ50+BA50+BK50+BU50</f>
        <v>243556537.017986</v>
      </c>
    </row>
    <row r="51" customFormat="false" ht="12.75" hidden="false" customHeight="false" outlineLevel="0" collapsed="false">
      <c r="B51" s="103" t="n">
        <v>43</v>
      </c>
      <c r="C51" s="207" t="s">
        <v>227</v>
      </c>
      <c r="D51" s="202" t="n">
        <v>0</v>
      </c>
      <c r="E51" s="203" t="n">
        <v>0</v>
      </c>
      <c r="F51" s="202" t="n">
        <v>2</v>
      </c>
      <c r="G51" s="203" t="n">
        <v>0.07977</v>
      </c>
      <c r="H51" s="202" t="n">
        <v>1</v>
      </c>
      <c r="I51" s="203" t="n">
        <v>0.0128</v>
      </c>
      <c r="J51" s="204" t="n">
        <v>615</v>
      </c>
      <c r="K51" s="204" t="n">
        <v>137.419254676</v>
      </c>
      <c r="L51" s="202" t="n">
        <f aca="false">+J51+H51+F51+D51</f>
        <v>618</v>
      </c>
      <c r="M51" s="203" t="n">
        <f aca="false">+K51+I51+E51+G51</f>
        <v>137.511824676</v>
      </c>
      <c r="N51" s="202" t="n">
        <v>0</v>
      </c>
      <c r="O51" s="203" t="n">
        <v>0</v>
      </c>
      <c r="P51" s="202" t="n">
        <v>5</v>
      </c>
      <c r="Q51" s="203" t="n">
        <v>3497.14357</v>
      </c>
      <c r="R51" s="202" t="n">
        <v>0</v>
      </c>
      <c r="S51" s="203" t="n">
        <v>0</v>
      </c>
      <c r="T51" s="202" t="n">
        <v>3781</v>
      </c>
      <c r="U51" s="203" t="n">
        <v>4662483.7741636</v>
      </c>
      <c r="V51" s="204" t="n">
        <f aca="false">+N51+P51+R51+T51</f>
        <v>3786</v>
      </c>
      <c r="W51" s="203" t="n">
        <f aca="false">+U51+S51+Q51+O51</f>
        <v>4665980.9177336</v>
      </c>
      <c r="X51" s="202" t="n">
        <v>0</v>
      </c>
      <c r="Y51" s="203" t="n">
        <v>0</v>
      </c>
      <c r="Z51" s="202" t="n">
        <v>0</v>
      </c>
      <c r="AA51" s="203" t="n">
        <v>0</v>
      </c>
      <c r="AB51" s="202" t="n">
        <v>0</v>
      </c>
      <c r="AC51" s="203" t="n">
        <v>0</v>
      </c>
      <c r="AD51" s="202" t="n">
        <v>500</v>
      </c>
      <c r="AE51" s="203" t="n">
        <v>10685320.6862166</v>
      </c>
      <c r="AF51" s="204" t="n">
        <f aca="false">+X51+Z51+AB51+AD51</f>
        <v>500</v>
      </c>
      <c r="AG51" s="204" t="n">
        <f aca="false">+Y51+AA51+AC51+AE51</f>
        <v>10685320.6862166</v>
      </c>
      <c r="AH51" s="202" t="n">
        <v>0</v>
      </c>
      <c r="AI51" s="203" t="n">
        <v>0</v>
      </c>
      <c r="AJ51" s="202" t="n">
        <v>0</v>
      </c>
      <c r="AK51" s="203" t="n">
        <v>0</v>
      </c>
      <c r="AL51" s="202" t="n">
        <v>1</v>
      </c>
      <c r="AM51" s="203" t="n">
        <v>68058.88</v>
      </c>
      <c r="AN51" s="202" t="n">
        <v>75</v>
      </c>
      <c r="AO51" s="203" t="n">
        <v>5296776.101335</v>
      </c>
      <c r="AP51" s="204" t="n">
        <f aca="false">+AH51+AJ51+AL51+AN51</f>
        <v>76</v>
      </c>
      <c r="AQ51" s="204" t="n">
        <f aca="false">+AI51+AK51+AM51+AO51</f>
        <v>5364834.981335</v>
      </c>
      <c r="AR51" s="202" t="n">
        <v>0</v>
      </c>
      <c r="AS51" s="203" t="n">
        <v>0</v>
      </c>
      <c r="AT51" s="202" t="n">
        <v>1</v>
      </c>
      <c r="AU51" s="203" t="n">
        <v>109625.6</v>
      </c>
      <c r="AV51" s="202" t="n">
        <v>0</v>
      </c>
      <c r="AW51" s="203" t="n">
        <v>0</v>
      </c>
      <c r="AX51" s="202" t="n">
        <v>55</v>
      </c>
      <c r="AY51" s="203" t="n">
        <v>10333393.8335379</v>
      </c>
      <c r="AZ51" s="202" t="n">
        <f aca="false">+AR51+AT51+AV51+AX51</f>
        <v>56</v>
      </c>
      <c r="BA51" s="203" t="n">
        <f aca="false">+AS51+AU51+AW51+AY51</f>
        <v>10443019.4335379</v>
      </c>
      <c r="BB51" s="202" t="n">
        <v>0</v>
      </c>
      <c r="BC51" s="203" t="n">
        <v>0</v>
      </c>
      <c r="BD51" s="202" t="n">
        <v>0</v>
      </c>
      <c r="BE51" s="203" t="n">
        <v>0</v>
      </c>
      <c r="BF51" s="202" t="n">
        <v>0</v>
      </c>
      <c r="BG51" s="203" t="n">
        <v>0</v>
      </c>
      <c r="BH51" s="202" t="n">
        <v>3</v>
      </c>
      <c r="BI51" s="203" t="n">
        <v>2063099.09073</v>
      </c>
      <c r="BJ51" s="204" t="n">
        <f aca="false">+BB51+BD51+BF51+BH51</f>
        <v>3</v>
      </c>
      <c r="BK51" s="204" t="n">
        <f aca="false">+BC51+BE51+BG51+BI51</f>
        <v>2063099.09073</v>
      </c>
      <c r="BL51" s="202" t="n">
        <v>0</v>
      </c>
      <c r="BM51" s="203" t="n">
        <v>0</v>
      </c>
      <c r="BN51" s="202" t="n">
        <v>0</v>
      </c>
      <c r="BO51" s="203" t="n">
        <v>0</v>
      </c>
      <c r="BP51" s="202" t="n">
        <v>0</v>
      </c>
      <c r="BQ51" s="203" t="n">
        <v>0</v>
      </c>
      <c r="BR51" s="202" t="n">
        <v>2</v>
      </c>
      <c r="BS51" s="203" t="n">
        <v>3262975.89256121</v>
      </c>
      <c r="BT51" s="204" t="n">
        <f aca="false">+BL51+BN51+BP51+BR51</f>
        <v>2</v>
      </c>
      <c r="BU51" s="203" t="n">
        <f aca="false">+BM51+BO51+BQ51+BS51</f>
        <v>3262975.89256121</v>
      </c>
      <c r="BV51" s="44" t="n">
        <f aca="false">+L51+V51+AF51+AP51+AZ51+BJ51+BT51</f>
        <v>5041</v>
      </c>
      <c r="BW51" s="145" t="n">
        <f aca="false">+M51+W51+AG51+AQ51+BA51+BK51+BU51</f>
        <v>36485368.513939</v>
      </c>
    </row>
    <row r="52" customFormat="false" ht="12.75" hidden="false" customHeight="false" outlineLevel="0" collapsed="false">
      <c r="B52" s="103" t="n">
        <v>44</v>
      </c>
      <c r="C52" s="207" t="s">
        <v>228</v>
      </c>
      <c r="D52" s="202" t="n">
        <v>0</v>
      </c>
      <c r="E52" s="203" t="n">
        <v>0</v>
      </c>
      <c r="F52" s="202" t="n">
        <v>0</v>
      </c>
      <c r="G52" s="203" t="n">
        <v>0</v>
      </c>
      <c r="H52" s="202" t="n">
        <v>0</v>
      </c>
      <c r="I52" s="203" t="n">
        <v>0</v>
      </c>
      <c r="J52" s="204" t="n">
        <v>424</v>
      </c>
      <c r="K52" s="204" t="n">
        <v>112.08397</v>
      </c>
      <c r="L52" s="202" t="n">
        <f aca="false">+J52+H52+F52+D52</f>
        <v>424</v>
      </c>
      <c r="M52" s="203" t="n">
        <f aca="false">+K52+I52+E52+G52</f>
        <v>112.08397</v>
      </c>
      <c r="N52" s="202" t="n">
        <v>0</v>
      </c>
      <c r="O52" s="203" t="n">
        <v>0</v>
      </c>
      <c r="P52" s="202" t="n">
        <v>3</v>
      </c>
      <c r="Q52" s="203" t="n">
        <v>9754.99419</v>
      </c>
      <c r="R52" s="202" t="n">
        <v>0</v>
      </c>
      <c r="S52" s="203" t="n">
        <v>0</v>
      </c>
      <c r="T52" s="202" t="n">
        <v>3539</v>
      </c>
      <c r="U52" s="203" t="n">
        <v>4613616.664195</v>
      </c>
      <c r="V52" s="204" t="n">
        <f aca="false">+N52+P52+R52+T52</f>
        <v>3542</v>
      </c>
      <c r="W52" s="203" t="n">
        <f aca="false">+U52+S52+Q52+O52</f>
        <v>4623371.658385</v>
      </c>
      <c r="X52" s="202" t="n">
        <v>0</v>
      </c>
      <c r="Y52" s="203" t="n">
        <v>0</v>
      </c>
      <c r="Z52" s="202" t="n">
        <v>0</v>
      </c>
      <c r="AA52" s="203" t="n">
        <v>0</v>
      </c>
      <c r="AB52" s="202" t="n">
        <v>0</v>
      </c>
      <c r="AC52" s="203" t="n">
        <v>0</v>
      </c>
      <c r="AD52" s="202" t="n">
        <v>501</v>
      </c>
      <c r="AE52" s="203" t="n">
        <v>10856998.12863</v>
      </c>
      <c r="AF52" s="204" t="n">
        <f aca="false">+X52+Z52+AB52+AD52</f>
        <v>501</v>
      </c>
      <c r="AG52" s="204" t="n">
        <f aca="false">+Y52+AA52+AC52+AE52</f>
        <v>10856998.12863</v>
      </c>
      <c r="AH52" s="202" t="n">
        <v>0</v>
      </c>
      <c r="AI52" s="203" t="n">
        <v>0</v>
      </c>
      <c r="AJ52" s="202" t="n">
        <v>0</v>
      </c>
      <c r="AK52" s="203" t="n">
        <v>0</v>
      </c>
      <c r="AL52" s="202" t="n">
        <v>0</v>
      </c>
      <c r="AM52" s="203" t="n">
        <v>0</v>
      </c>
      <c r="AN52" s="202" t="n">
        <v>82</v>
      </c>
      <c r="AO52" s="203" t="n">
        <v>5580252.773365</v>
      </c>
      <c r="AP52" s="204" t="n">
        <f aca="false">+AH52+AJ52+AL52+AN52</f>
        <v>82</v>
      </c>
      <c r="AQ52" s="204" t="n">
        <f aca="false">+AI52+AK52+AM52+AO52</f>
        <v>5580252.773365</v>
      </c>
      <c r="AR52" s="202" t="n">
        <v>0</v>
      </c>
      <c r="AS52" s="203" t="n">
        <v>0</v>
      </c>
      <c r="AT52" s="202" t="n">
        <v>0</v>
      </c>
      <c r="AU52" s="203" t="n">
        <v>0</v>
      </c>
      <c r="AV52" s="202" t="n">
        <v>0</v>
      </c>
      <c r="AW52" s="203" t="n">
        <v>0</v>
      </c>
      <c r="AX52" s="202" t="n">
        <v>60</v>
      </c>
      <c r="AY52" s="203" t="n">
        <v>12184045.08111</v>
      </c>
      <c r="AZ52" s="202" t="n">
        <f aca="false">+AR52+AT52+AV52+AX52</f>
        <v>60</v>
      </c>
      <c r="BA52" s="203" t="n">
        <f aca="false">+AS52+AU52+AW52+AY52</f>
        <v>12184045.08111</v>
      </c>
      <c r="BB52" s="202" t="n">
        <v>0</v>
      </c>
      <c r="BC52" s="203" t="n">
        <v>0</v>
      </c>
      <c r="BD52" s="202" t="n">
        <v>0</v>
      </c>
      <c r="BE52" s="203" t="n">
        <v>0</v>
      </c>
      <c r="BF52" s="202" t="n">
        <v>0</v>
      </c>
      <c r="BG52" s="203" t="n">
        <v>0</v>
      </c>
      <c r="BH52" s="202" t="n">
        <v>5</v>
      </c>
      <c r="BI52" s="203" t="n">
        <v>4144019.34095</v>
      </c>
      <c r="BJ52" s="204" t="n">
        <f aca="false">+BB52+BD52+BF52+BH52</f>
        <v>5</v>
      </c>
      <c r="BK52" s="204" t="n">
        <f aca="false">+BC52+BE52+BG52+BI52</f>
        <v>4144019.34095</v>
      </c>
      <c r="BL52" s="202" t="n">
        <v>0</v>
      </c>
      <c r="BM52" s="203" t="n">
        <v>0</v>
      </c>
      <c r="BN52" s="202" t="n">
        <v>0</v>
      </c>
      <c r="BO52" s="203" t="n">
        <v>0</v>
      </c>
      <c r="BP52" s="202" t="n">
        <v>0</v>
      </c>
      <c r="BQ52" s="203" t="n">
        <v>0</v>
      </c>
      <c r="BR52" s="202" t="n">
        <v>3</v>
      </c>
      <c r="BS52" s="203" t="n">
        <v>3718936.29794</v>
      </c>
      <c r="BT52" s="204" t="n">
        <f aca="false">+BL52+BN52+BP52+BR52</f>
        <v>3</v>
      </c>
      <c r="BU52" s="203" t="n">
        <f aca="false">+BM52+BO52+BQ52+BS52</f>
        <v>3718936.29794</v>
      </c>
      <c r="BV52" s="44" t="n">
        <f aca="false">+L52+V52+AF52+AP52+AZ52+BJ52+BT52</f>
        <v>4617</v>
      </c>
      <c r="BW52" s="145" t="n">
        <f aca="false">+M52+W52+AG52+AQ52+BA52+BK52+BU52</f>
        <v>41107735.36435</v>
      </c>
    </row>
    <row r="53" customFormat="false" ht="12.75" hidden="false" customHeight="false" outlineLevel="0" collapsed="false">
      <c r="B53" s="103" t="n">
        <v>45</v>
      </c>
      <c r="C53" s="207" t="s">
        <v>229</v>
      </c>
      <c r="D53" s="202" t="n">
        <v>0</v>
      </c>
      <c r="E53" s="203" t="n">
        <v>0</v>
      </c>
      <c r="F53" s="202" t="n">
        <v>3</v>
      </c>
      <c r="G53" s="203" t="n">
        <v>0.83902</v>
      </c>
      <c r="H53" s="202" t="n">
        <v>0</v>
      </c>
      <c r="I53" s="203" t="n">
        <v>0</v>
      </c>
      <c r="J53" s="204" t="n">
        <v>2290</v>
      </c>
      <c r="K53" s="204" t="n">
        <v>425.315670024</v>
      </c>
      <c r="L53" s="202" t="n">
        <f aca="false">+J53+H53+F53+D53</f>
        <v>2293</v>
      </c>
      <c r="M53" s="203" t="n">
        <f aca="false">+K53+I53+E53+G53</f>
        <v>426.154690024</v>
      </c>
      <c r="N53" s="202" t="n">
        <v>0</v>
      </c>
      <c r="O53" s="203" t="n">
        <v>0</v>
      </c>
      <c r="P53" s="202" t="n">
        <v>16</v>
      </c>
      <c r="Q53" s="203" t="n">
        <v>20772.4874</v>
      </c>
      <c r="R53" s="202" t="n">
        <v>1</v>
      </c>
      <c r="S53" s="203" t="n">
        <v>12.328</v>
      </c>
      <c r="T53" s="202" t="n">
        <v>11640</v>
      </c>
      <c r="U53" s="203" t="n">
        <v>14104532.637814</v>
      </c>
      <c r="V53" s="204" t="n">
        <f aca="false">+N53+P53+R53+T53</f>
        <v>11657</v>
      </c>
      <c r="W53" s="203" t="n">
        <f aca="false">+U53+S53+Q53+O53</f>
        <v>14125317.453214</v>
      </c>
      <c r="X53" s="202" t="n">
        <v>0</v>
      </c>
      <c r="Y53" s="203" t="n">
        <v>0</v>
      </c>
      <c r="Z53" s="202" t="n">
        <v>0</v>
      </c>
      <c r="AA53" s="203" t="n">
        <v>0</v>
      </c>
      <c r="AB53" s="202" t="n">
        <v>0</v>
      </c>
      <c r="AC53" s="203" t="n">
        <v>0</v>
      </c>
      <c r="AD53" s="202" t="n">
        <v>1275</v>
      </c>
      <c r="AE53" s="203" t="n">
        <v>27564962.5804913</v>
      </c>
      <c r="AF53" s="204" t="n">
        <f aca="false">+X53+Z53+AB53+AD53</f>
        <v>1275</v>
      </c>
      <c r="AG53" s="204" t="n">
        <f aca="false">+Y53+AA53+AC53+AE53</f>
        <v>27564962.5804913</v>
      </c>
      <c r="AH53" s="202" t="n">
        <v>0</v>
      </c>
      <c r="AI53" s="203" t="n">
        <v>0</v>
      </c>
      <c r="AJ53" s="202" t="n">
        <v>1</v>
      </c>
      <c r="AK53" s="203" t="n">
        <v>98880</v>
      </c>
      <c r="AL53" s="202" t="n">
        <v>0</v>
      </c>
      <c r="AM53" s="203" t="n">
        <v>0</v>
      </c>
      <c r="AN53" s="202" t="n">
        <v>205</v>
      </c>
      <c r="AO53" s="203" t="n">
        <v>14236671.86493</v>
      </c>
      <c r="AP53" s="204" t="n">
        <f aca="false">+AH53+AJ53+AL53+AN53</f>
        <v>206</v>
      </c>
      <c r="AQ53" s="204" t="n">
        <f aca="false">+AI53+AK53+AM53+AO53</f>
        <v>14335551.86493</v>
      </c>
      <c r="AR53" s="202" t="n">
        <v>0</v>
      </c>
      <c r="AS53" s="203" t="n">
        <v>0</v>
      </c>
      <c r="AT53" s="202" t="n">
        <v>0</v>
      </c>
      <c r="AU53" s="203" t="n">
        <v>0</v>
      </c>
      <c r="AV53" s="202" t="n">
        <v>0</v>
      </c>
      <c r="AW53" s="203" t="n">
        <v>0</v>
      </c>
      <c r="AX53" s="202" t="n">
        <v>136</v>
      </c>
      <c r="AY53" s="203" t="n">
        <v>26437088.64812</v>
      </c>
      <c r="AZ53" s="202" t="n">
        <f aca="false">+AR53+AT53+AV53+AX53</f>
        <v>136</v>
      </c>
      <c r="BA53" s="203" t="n">
        <f aca="false">+AS53+AU53+AW53+AY53</f>
        <v>26437088.64812</v>
      </c>
      <c r="BB53" s="202" t="n">
        <v>0</v>
      </c>
      <c r="BC53" s="203" t="n">
        <v>0</v>
      </c>
      <c r="BD53" s="202" t="n">
        <v>0</v>
      </c>
      <c r="BE53" s="203" t="n">
        <v>0</v>
      </c>
      <c r="BF53" s="202" t="n">
        <v>0</v>
      </c>
      <c r="BG53" s="203" t="n">
        <v>0</v>
      </c>
      <c r="BH53" s="202" t="n">
        <v>13</v>
      </c>
      <c r="BI53" s="203" t="n">
        <v>8541931.67951</v>
      </c>
      <c r="BJ53" s="204" t="n">
        <f aca="false">+BB53+BD53+BF53+BH53</f>
        <v>13</v>
      </c>
      <c r="BK53" s="204" t="n">
        <f aca="false">+BC53+BE53+BG53+BI53</f>
        <v>8541931.67951</v>
      </c>
      <c r="BL53" s="202" t="n">
        <v>0</v>
      </c>
      <c r="BM53" s="203" t="n">
        <v>0</v>
      </c>
      <c r="BN53" s="202" t="n">
        <v>2</v>
      </c>
      <c r="BO53" s="203" t="n">
        <v>31901325</v>
      </c>
      <c r="BP53" s="202" t="n">
        <v>0</v>
      </c>
      <c r="BQ53" s="203" t="n">
        <v>0</v>
      </c>
      <c r="BR53" s="202" t="n">
        <v>6</v>
      </c>
      <c r="BS53" s="203" t="n">
        <v>13280286.95334</v>
      </c>
      <c r="BT53" s="204" t="n">
        <f aca="false">+BL53+BN53+BP53+BR53</f>
        <v>8</v>
      </c>
      <c r="BU53" s="203" t="n">
        <f aca="false">+BM53+BO53+BQ53+BS53</f>
        <v>45181611.95334</v>
      </c>
      <c r="BV53" s="44" t="n">
        <f aca="false">+L53+V53+AF53+AP53+AZ53+BJ53+BT53</f>
        <v>15588</v>
      </c>
      <c r="BW53" s="145" t="n">
        <f aca="false">+M53+W53+AG53+AQ53+BA53+BK53+BU53</f>
        <v>136186890.334295</v>
      </c>
    </row>
    <row r="54" customFormat="false" ht="12.75" hidden="false" customHeight="false" outlineLevel="0" collapsed="false">
      <c r="B54" s="103" t="n">
        <v>46</v>
      </c>
      <c r="C54" s="207" t="s">
        <v>230</v>
      </c>
      <c r="D54" s="202" t="n">
        <v>0</v>
      </c>
      <c r="E54" s="203" t="n">
        <v>0</v>
      </c>
      <c r="F54" s="202" t="n">
        <v>0</v>
      </c>
      <c r="G54" s="203" t="n">
        <v>0</v>
      </c>
      <c r="H54" s="202" t="n">
        <v>0</v>
      </c>
      <c r="I54" s="203" t="n">
        <v>0</v>
      </c>
      <c r="J54" s="204" t="n">
        <v>356</v>
      </c>
      <c r="K54" s="204" t="n">
        <v>85.350555</v>
      </c>
      <c r="L54" s="202" t="n">
        <f aca="false">+J54+H54+F54+D54</f>
        <v>356</v>
      </c>
      <c r="M54" s="203" t="n">
        <f aca="false">+K54+I54+E54+G54</f>
        <v>85.350555</v>
      </c>
      <c r="N54" s="202" t="n">
        <v>0</v>
      </c>
      <c r="O54" s="203" t="n">
        <v>0</v>
      </c>
      <c r="P54" s="202" t="n">
        <v>1</v>
      </c>
      <c r="Q54" s="203" t="n">
        <v>130.8972</v>
      </c>
      <c r="R54" s="202" t="n">
        <v>1</v>
      </c>
      <c r="S54" s="203" t="n">
        <v>9.782</v>
      </c>
      <c r="T54" s="202" t="n">
        <v>1997</v>
      </c>
      <c r="U54" s="203" t="n">
        <v>2566615.97905435</v>
      </c>
      <c r="V54" s="204" t="n">
        <f aca="false">+N54+P54+R54+T54</f>
        <v>1999</v>
      </c>
      <c r="W54" s="203" t="n">
        <f aca="false">+U54+S54+Q54+O54</f>
        <v>2566756.65825435</v>
      </c>
      <c r="X54" s="202" t="n">
        <v>0</v>
      </c>
      <c r="Y54" s="203" t="n">
        <v>0</v>
      </c>
      <c r="Z54" s="202" t="n">
        <v>0</v>
      </c>
      <c r="AA54" s="203" t="n">
        <v>0</v>
      </c>
      <c r="AB54" s="202" t="n">
        <v>0</v>
      </c>
      <c r="AC54" s="203" t="n">
        <v>0</v>
      </c>
      <c r="AD54" s="202" t="n">
        <v>315</v>
      </c>
      <c r="AE54" s="203" t="n">
        <v>7007227.73854</v>
      </c>
      <c r="AF54" s="204" t="n">
        <f aca="false">+X54+Z54+AB54+AD54</f>
        <v>315</v>
      </c>
      <c r="AG54" s="204" t="n">
        <f aca="false">+Y54+AA54+AC54+AE54</f>
        <v>7007227.73854</v>
      </c>
      <c r="AH54" s="202" t="n">
        <v>0</v>
      </c>
      <c r="AI54" s="203" t="n">
        <v>0</v>
      </c>
      <c r="AJ54" s="202" t="n">
        <v>0</v>
      </c>
      <c r="AK54" s="203" t="n">
        <v>0</v>
      </c>
      <c r="AL54" s="202" t="n">
        <v>0</v>
      </c>
      <c r="AM54" s="203" t="n">
        <v>0</v>
      </c>
      <c r="AN54" s="202" t="n">
        <v>49</v>
      </c>
      <c r="AO54" s="203" t="n">
        <v>3595946.56582</v>
      </c>
      <c r="AP54" s="204" t="n">
        <f aca="false">+AH54+AJ54+AL54+AN54</f>
        <v>49</v>
      </c>
      <c r="AQ54" s="204" t="n">
        <f aca="false">+AI54+AK54+AM54+AO54</f>
        <v>3595946.56582</v>
      </c>
      <c r="AR54" s="202" t="n">
        <v>0</v>
      </c>
      <c r="AS54" s="203" t="n">
        <v>0</v>
      </c>
      <c r="AT54" s="202" t="n">
        <v>0</v>
      </c>
      <c r="AU54" s="203" t="n">
        <v>0</v>
      </c>
      <c r="AV54" s="202" t="n">
        <v>0</v>
      </c>
      <c r="AW54" s="203" t="n">
        <v>0</v>
      </c>
      <c r="AX54" s="202" t="n">
        <v>43</v>
      </c>
      <c r="AY54" s="203" t="n">
        <v>8390670.60592</v>
      </c>
      <c r="AZ54" s="202" t="n">
        <f aca="false">+AR54+AT54+AV54+AX54</f>
        <v>43</v>
      </c>
      <c r="BA54" s="203" t="n">
        <f aca="false">+AS54+AU54+AW54+AY54</f>
        <v>8390670.60592</v>
      </c>
      <c r="BB54" s="202" t="n">
        <v>0</v>
      </c>
      <c r="BC54" s="203" t="n">
        <v>0</v>
      </c>
      <c r="BD54" s="202" t="n">
        <v>0</v>
      </c>
      <c r="BE54" s="203" t="n">
        <v>0</v>
      </c>
      <c r="BF54" s="202" t="n">
        <v>0</v>
      </c>
      <c r="BG54" s="203" t="n">
        <v>0</v>
      </c>
      <c r="BH54" s="202" t="n">
        <v>1</v>
      </c>
      <c r="BI54" s="203" t="n">
        <v>753575.0009</v>
      </c>
      <c r="BJ54" s="204" t="n">
        <f aca="false">+BB54+BD54+BF54+BH54</f>
        <v>1</v>
      </c>
      <c r="BK54" s="204" t="n">
        <f aca="false">+BC54+BE54+BG54+BI54</f>
        <v>753575.0009</v>
      </c>
      <c r="BL54" s="202" t="n">
        <v>0</v>
      </c>
      <c r="BM54" s="203" t="n">
        <v>0</v>
      </c>
      <c r="BN54" s="202" t="n">
        <v>0</v>
      </c>
      <c r="BO54" s="203" t="n">
        <v>0</v>
      </c>
      <c r="BP54" s="202" t="n">
        <v>1</v>
      </c>
      <c r="BQ54" s="203" t="n">
        <v>7187300.6764</v>
      </c>
      <c r="BR54" s="202" t="n">
        <v>2</v>
      </c>
      <c r="BS54" s="203" t="n">
        <v>2166100.84733</v>
      </c>
      <c r="BT54" s="204" t="n">
        <f aca="false">+BL54+BN54+BP54+BR54</f>
        <v>3</v>
      </c>
      <c r="BU54" s="203" t="n">
        <f aca="false">+BM54+BO54+BQ54+BS54</f>
        <v>9353401.52373</v>
      </c>
      <c r="BV54" s="44" t="n">
        <f aca="false">+L54+V54+AF54+AP54+AZ54+BJ54+BT54</f>
        <v>2766</v>
      </c>
      <c r="BW54" s="145" t="n">
        <f aca="false">+M54+W54+AG54+AQ54+BA54+BK54+BU54</f>
        <v>31667663.4437194</v>
      </c>
    </row>
    <row r="55" customFormat="false" ht="12.75" hidden="false" customHeight="false" outlineLevel="0" collapsed="false">
      <c r="B55" s="103" t="n">
        <v>47</v>
      </c>
      <c r="C55" s="207" t="s">
        <v>231</v>
      </c>
      <c r="D55" s="202" t="n">
        <v>0</v>
      </c>
      <c r="E55" s="203" t="n">
        <v>0</v>
      </c>
      <c r="F55" s="202" t="n">
        <v>0</v>
      </c>
      <c r="G55" s="203" t="n">
        <v>0</v>
      </c>
      <c r="H55" s="202" t="n">
        <v>0</v>
      </c>
      <c r="I55" s="203" t="n">
        <v>0</v>
      </c>
      <c r="J55" s="204" t="n">
        <v>171</v>
      </c>
      <c r="K55" s="204" t="n">
        <v>40.371925</v>
      </c>
      <c r="L55" s="202" t="n">
        <f aca="false">+J55+H55+F55+D55</f>
        <v>171</v>
      </c>
      <c r="M55" s="203" t="n">
        <f aca="false">+K55+I55+E55+G55</f>
        <v>40.371925</v>
      </c>
      <c r="N55" s="202" t="n">
        <v>0</v>
      </c>
      <c r="O55" s="203" t="n">
        <v>0</v>
      </c>
      <c r="P55" s="202" t="n">
        <v>3</v>
      </c>
      <c r="Q55" s="203" t="n">
        <v>843.978</v>
      </c>
      <c r="R55" s="202" t="n">
        <v>1</v>
      </c>
      <c r="S55" s="203" t="n">
        <v>22.275</v>
      </c>
      <c r="T55" s="202" t="n">
        <v>1156</v>
      </c>
      <c r="U55" s="203" t="n">
        <v>1408434.74589</v>
      </c>
      <c r="V55" s="204" t="n">
        <f aca="false">+N55+P55+R55+T55</f>
        <v>1160</v>
      </c>
      <c r="W55" s="203" t="n">
        <f aca="false">+U55+S55+Q55+O55</f>
        <v>1409300.99889</v>
      </c>
      <c r="X55" s="202" t="n">
        <v>0</v>
      </c>
      <c r="Y55" s="203" t="n">
        <v>0</v>
      </c>
      <c r="Z55" s="202" t="n">
        <v>1</v>
      </c>
      <c r="AA55" s="203" t="n">
        <v>10800</v>
      </c>
      <c r="AB55" s="202" t="n">
        <v>0</v>
      </c>
      <c r="AC55" s="203" t="n">
        <v>0</v>
      </c>
      <c r="AD55" s="202" t="n">
        <v>134</v>
      </c>
      <c r="AE55" s="203" t="n">
        <v>2764506.60298</v>
      </c>
      <c r="AF55" s="204" t="n">
        <f aca="false">+X55+Z55+AB55+AD55</f>
        <v>135</v>
      </c>
      <c r="AG55" s="204" t="n">
        <f aca="false">+Y55+AA55+AC55+AE55</f>
        <v>2775306.60298</v>
      </c>
      <c r="AH55" s="202" t="n">
        <v>0</v>
      </c>
      <c r="AI55" s="203" t="n">
        <v>0</v>
      </c>
      <c r="AJ55" s="202" t="n">
        <v>0</v>
      </c>
      <c r="AK55" s="203" t="n">
        <v>0</v>
      </c>
      <c r="AL55" s="202" t="n">
        <v>0</v>
      </c>
      <c r="AM55" s="203" t="n">
        <v>0</v>
      </c>
      <c r="AN55" s="202" t="n">
        <v>19</v>
      </c>
      <c r="AO55" s="203" t="n">
        <v>1362024.39473</v>
      </c>
      <c r="AP55" s="204" t="n">
        <f aca="false">+AH55+AJ55+AL55+AN55</f>
        <v>19</v>
      </c>
      <c r="AQ55" s="204" t="n">
        <f aca="false">+AI55+AK55+AM55+AO55</f>
        <v>1362024.39473</v>
      </c>
      <c r="AR55" s="202" t="n">
        <v>0</v>
      </c>
      <c r="AS55" s="203" t="n">
        <v>0</v>
      </c>
      <c r="AT55" s="202" t="n">
        <v>0</v>
      </c>
      <c r="AU55" s="203" t="n">
        <v>0</v>
      </c>
      <c r="AV55" s="202" t="n">
        <v>0</v>
      </c>
      <c r="AW55" s="203" t="n">
        <v>0</v>
      </c>
      <c r="AX55" s="202" t="n">
        <v>13</v>
      </c>
      <c r="AY55" s="203" t="n">
        <v>1991701.82624</v>
      </c>
      <c r="AZ55" s="202" t="n">
        <f aca="false">+AR55+AT55+AV55+AX55</f>
        <v>13</v>
      </c>
      <c r="BA55" s="203" t="n">
        <f aca="false">+AS55+AU55+AW55+AY55</f>
        <v>1991701.82624</v>
      </c>
      <c r="BB55" s="202" t="n">
        <v>0</v>
      </c>
      <c r="BC55" s="203" t="n">
        <v>0</v>
      </c>
      <c r="BD55" s="202" t="n">
        <v>0</v>
      </c>
      <c r="BE55" s="203" t="n">
        <v>0</v>
      </c>
      <c r="BF55" s="202" t="n">
        <v>0</v>
      </c>
      <c r="BG55" s="203" t="n">
        <v>0</v>
      </c>
      <c r="BH55" s="202" t="n">
        <v>1</v>
      </c>
      <c r="BI55" s="203" t="n">
        <v>520326.62068</v>
      </c>
      <c r="BJ55" s="204" t="n">
        <f aca="false">+BB55+BD55+BF55+BH55</f>
        <v>1</v>
      </c>
      <c r="BK55" s="204" t="n">
        <f aca="false">+BC55+BE55+BG55+BI55</f>
        <v>520326.62068</v>
      </c>
      <c r="BL55" s="202" t="n">
        <v>0</v>
      </c>
      <c r="BM55" s="203" t="n">
        <v>0</v>
      </c>
      <c r="BN55" s="202" t="n">
        <v>1</v>
      </c>
      <c r="BO55" s="203" t="n">
        <v>10229541.55</v>
      </c>
      <c r="BP55" s="202" t="n">
        <v>0</v>
      </c>
      <c r="BQ55" s="203" t="n">
        <v>0</v>
      </c>
      <c r="BR55" s="202" t="n">
        <v>2</v>
      </c>
      <c r="BS55" s="203" t="n">
        <v>4423674.00623</v>
      </c>
      <c r="BT55" s="204" t="n">
        <f aca="false">+BL55+BN55+BP55+BR55</f>
        <v>3</v>
      </c>
      <c r="BU55" s="203" t="n">
        <f aca="false">+BM55+BO55+BQ55+BS55</f>
        <v>14653215.55623</v>
      </c>
      <c r="BV55" s="44" t="n">
        <f aca="false">+L55+V55+AF55+AP55+AZ55+BJ55+BT55</f>
        <v>1502</v>
      </c>
      <c r="BW55" s="145" t="n">
        <f aca="false">+M55+W55+AG55+AQ55+BA55+BK55+BU55</f>
        <v>22711916.371675</v>
      </c>
    </row>
    <row r="56" customFormat="false" ht="12.75" hidden="false" customHeight="false" outlineLevel="0" collapsed="false">
      <c r="B56" s="103" t="n">
        <v>48</v>
      </c>
      <c r="C56" s="207" t="s">
        <v>232</v>
      </c>
      <c r="D56" s="202" t="n">
        <v>0</v>
      </c>
      <c r="E56" s="203" t="n">
        <v>0</v>
      </c>
      <c r="F56" s="202" t="n">
        <v>0</v>
      </c>
      <c r="G56" s="203" t="n">
        <v>0</v>
      </c>
      <c r="H56" s="202" t="n">
        <v>0</v>
      </c>
      <c r="I56" s="203" t="n">
        <v>0</v>
      </c>
      <c r="J56" s="204" t="n">
        <v>1539</v>
      </c>
      <c r="K56" s="204" t="n">
        <v>357.4837779195</v>
      </c>
      <c r="L56" s="202" t="n">
        <f aca="false">+J56+H56+F56+D56</f>
        <v>1539</v>
      </c>
      <c r="M56" s="203" t="n">
        <f aca="false">+K56+I56+E56+G56</f>
        <v>357.4837779195</v>
      </c>
      <c r="N56" s="202" t="n">
        <v>0</v>
      </c>
      <c r="O56" s="203" t="n">
        <v>0</v>
      </c>
      <c r="P56" s="202" t="n">
        <v>16</v>
      </c>
      <c r="Q56" s="203" t="n">
        <v>28311.72597</v>
      </c>
      <c r="R56" s="202" t="n">
        <v>2</v>
      </c>
      <c r="S56" s="203" t="n">
        <v>9749.8889</v>
      </c>
      <c r="T56" s="202" t="n">
        <v>10395</v>
      </c>
      <c r="U56" s="203" t="n">
        <v>11501253.2762914</v>
      </c>
      <c r="V56" s="204" t="n">
        <f aca="false">+N56+P56+R56+T56</f>
        <v>10413</v>
      </c>
      <c r="W56" s="203" t="n">
        <f aca="false">+U56+S56+Q56+O56</f>
        <v>11539314.8911614</v>
      </c>
      <c r="X56" s="202" t="n">
        <v>0</v>
      </c>
      <c r="Y56" s="203" t="n">
        <v>0</v>
      </c>
      <c r="Z56" s="202" t="n">
        <v>3</v>
      </c>
      <c r="AA56" s="203" t="n">
        <v>76250</v>
      </c>
      <c r="AB56" s="202" t="n">
        <v>0</v>
      </c>
      <c r="AC56" s="203" t="n">
        <v>0</v>
      </c>
      <c r="AD56" s="202" t="n">
        <v>1242</v>
      </c>
      <c r="AE56" s="203" t="n">
        <v>27212054.9362763</v>
      </c>
      <c r="AF56" s="204" t="n">
        <f aca="false">+X56+Z56+AB56+AD56</f>
        <v>1245</v>
      </c>
      <c r="AG56" s="204" t="n">
        <f aca="false">+Y56+AA56+AC56+AE56</f>
        <v>27288304.9362763</v>
      </c>
      <c r="AH56" s="202" t="n">
        <v>0</v>
      </c>
      <c r="AI56" s="203" t="n">
        <v>0</v>
      </c>
      <c r="AJ56" s="202" t="n">
        <v>0</v>
      </c>
      <c r="AK56" s="203" t="n">
        <v>0</v>
      </c>
      <c r="AL56" s="202" t="n">
        <v>0</v>
      </c>
      <c r="AM56" s="203" t="n">
        <v>0</v>
      </c>
      <c r="AN56" s="202" t="n">
        <v>216</v>
      </c>
      <c r="AO56" s="203" t="n">
        <v>14652371.8756166</v>
      </c>
      <c r="AP56" s="204" t="n">
        <f aca="false">+AH56+AJ56+AL56+AN56</f>
        <v>216</v>
      </c>
      <c r="AQ56" s="204" t="n">
        <f aca="false">+AI56+AK56+AM56+AO56</f>
        <v>14652371.8756166</v>
      </c>
      <c r="AR56" s="202" t="n">
        <v>0</v>
      </c>
      <c r="AS56" s="203" t="n">
        <v>0</v>
      </c>
      <c r="AT56" s="202" t="n">
        <v>0</v>
      </c>
      <c r="AU56" s="203" t="n">
        <v>0</v>
      </c>
      <c r="AV56" s="202" t="n">
        <v>1</v>
      </c>
      <c r="AW56" s="203" t="n">
        <v>219114.621</v>
      </c>
      <c r="AX56" s="202" t="n">
        <v>184</v>
      </c>
      <c r="AY56" s="203" t="n">
        <v>38478451.9288467</v>
      </c>
      <c r="AZ56" s="202" t="n">
        <f aca="false">+AR56+AT56+AV56+AX56</f>
        <v>185</v>
      </c>
      <c r="BA56" s="203" t="n">
        <f aca="false">+AS56+AU56+AW56+AY56</f>
        <v>38697566.5498467</v>
      </c>
      <c r="BB56" s="202" t="n">
        <v>0</v>
      </c>
      <c r="BC56" s="203" t="n">
        <v>0</v>
      </c>
      <c r="BD56" s="202" t="n">
        <v>0</v>
      </c>
      <c r="BE56" s="203" t="n">
        <v>0</v>
      </c>
      <c r="BF56" s="202" t="n">
        <v>0</v>
      </c>
      <c r="BG56" s="203" t="n">
        <v>0</v>
      </c>
      <c r="BH56" s="202" t="n">
        <v>19</v>
      </c>
      <c r="BI56" s="203" t="n">
        <v>12561733.944675</v>
      </c>
      <c r="BJ56" s="204" t="n">
        <f aca="false">+BB56+BD56+BF56+BH56</f>
        <v>19</v>
      </c>
      <c r="BK56" s="204" t="n">
        <f aca="false">+BC56+BE56+BG56+BI56</f>
        <v>12561733.944675</v>
      </c>
      <c r="BL56" s="202" t="n">
        <v>0</v>
      </c>
      <c r="BM56" s="203" t="n">
        <v>0</v>
      </c>
      <c r="BN56" s="202" t="n">
        <v>0</v>
      </c>
      <c r="BO56" s="203" t="n">
        <v>0</v>
      </c>
      <c r="BP56" s="202" t="n">
        <v>0</v>
      </c>
      <c r="BQ56" s="203" t="n">
        <v>0</v>
      </c>
      <c r="BR56" s="202" t="n">
        <v>10</v>
      </c>
      <c r="BS56" s="203" t="n">
        <v>28607575.943735</v>
      </c>
      <c r="BT56" s="204" t="n">
        <f aca="false">+BL56+BN56+BP56+BR56</f>
        <v>10</v>
      </c>
      <c r="BU56" s="203" t="n">
        <f aca="false">+BM56+BO56+BQ56+BS56</f>
        <v>28607575.943735</v>
      </c>
      <c r="BV56" s="44" t="n">
        <f aca="false">+L56+V56+AF56+AP56+AZ56+BJ56+BT56</f>
        <v>13627</v>
      </c>
      <c r="BW56" s="145" t="n">
        <f aca="false">+M56+W56+AG56+AQ56+BA56+BK56+BU56</f>
        <v>133347225.625089</v>
      </c>
    </row>
    <row r="57" customFormat="false" ht="12.75" hidden="false" customHeight="false" outlineLevel="0" collapsed="false">
      <c r="B57" s="103" t="n">
        <v>49</v>
      </c>
      <c r="C57" s="207" t="s">
        <v>233</v>
      </c>
      <c r="D57" s="202" t="n">
        <v>0</v>
      </c>
      <c r="E57" s="203" t="n">
        <v>0</v>
      </c>
      <c r="F57" s="202" t="n">
        <v>0</v>
      </c>
      <c r="G57" s="203" t="n">
        <v>0</v>
      </c>
      <c r="H57" s="202" t="n">
        <v>0</v>
      </c>
      <c r="I57" s="203" t="n">
        <v>0</v>
      </c>
      <c r="J57" s="204" t="n">
        <v>67</v>
      </c>
      <c r="K57" s="204" t="n">
        <v>14.84623</v>
      </c>
      <c r="L57" s="202" t="n">
        <f aca="false">+J57+H57+F57+D57</f>
        <v>67</v>
      </c>
      <c r="M57" s="203" t="n">
        <f aca="false">+K57+I57+E57+G57</f>
        <v>14.84623</v>
      </c>
      <c r="N57" s="202" t="n">
        <v>0</v>
      </c>
      <c r="O57" s="203" t="n">
        <v>0</v>
      </c>
      <c r="P57" s="202" t="n">
        <v>0</v>
      </c>
      <c r="Q57" s="203" t="n">
        <v>0</v>
      </c>
      <c r="R57" s="202" t="n">
        <v>0</v>
      </c>
      <c r="S57" s="203" t="n">
        <v>0</v>
      </c>
      <c r="T57" s="202" t="n">
        <v>336</v>
      </c>
      <c r="U57" s="203" t="n">
        <v>385532.7607</v>
      </c>
      <c r="V57" s="204" t="n">
        <f aca="false">+N57+P57+R57+T57</f>
        <v>336</v>
      </c>
      <c r="W57" s="203" t="n">
        <f aca="false">+U57+S57+Q57+O57</f>
        <v>385532.7607</v>
      </c>
      <c r="X57" s="202" t="n">
        <v>0</v>
      </c>
      <c r="Y57" s="203" t="n">
        <v>0</v>
      </c>
      <c r="Z57" s="202" t="n">
        <v>0</v>
      </c>
      <c r="AA57" s="203" t="n">
        <v>0</v>
      </c>
      <c r="AB57" s="202" t="n">
        <v>0</v>
      </c>
      <c r="AC57" s="203" t="n">
        <v>0</v>
      </c>
      <c r="AD57" s="202" t="n">
        <v>42</v>
      </c>
      <c r="AE57" s="203" t="n">
        <v>1000511.6133</v>
      </c>
      <c r="AF57" s="204" t="n">
        <f aca="false">+X57+Z57+AB57+AD57</f>
        <v>42</v>
      </c>
      <c r="AG57" s="204" t="n">
        <f aca="false">+Y57+AA57+AC57+AE57</f>
        <v>1000511.6133</v>
      </c>
      <c r="AH57" s="202" t="n">
        <v>0</v>
      </c>
      <c r="AI57" s="203" t="n">
        <v>0</v>
      </c>
      <c r="AJ57" s="202" t="n">
        <v>0</v>
      </c>
      <c r="AK57" s="203" t="n">
        <v>0</v>
      </c>
      <c r="AL57" s="202" t="n">
        <v>0</v>
      </c>
      <c r="AM57" s="203" t="n">
        <v>0</v>
      </c>
      <c r="AN57" s="202" t="n">
        <v>3</v>
      </c>
      <c r="AO57" s="203" t="n">
        <v>279069.82646</v>
      </c>
      <c r="AP57" s="204" t="n">
        <f aca="false">+AH57+AJ57+AL57+AN57</f>
        <v>3</v>
      </c>
      <c r="AQ57" s="204" t="n">
        <f aca="false">+AI57+AK57+AM57+AO57</f>
        <v>279069.82646</v>
      </c>
      <c r="AR57" s="202" t="n">
        <v>0</v>
      </c>
      <c r="AS57" s="203" t="n">
        <v>0</v>
      </c>
      <c r="AT57" s="202" t="n">
        <v>0</v>
      </c>
      <c r="AU57" s="203" t="n">
        <v>0</v>
      </c>
      <c r="AV57" s="202" t="n">
        <v>0</v>
      </c>
      <c r="AW57" s="203" t="n">
        <v>0</v>
      </c>
      <c r="AX57" s="202" t="n">
        <v>1</v>
      </c>
      <c r="AY57" s="203" t="n">
        <v>111289.24032</v>
      </c>
      <c r="AZ57" s="202" t="n">
        <f aca="false">+AR57+AT57+AV57+AX57</f>
        <v>1</v>
      </c>
      <c r="BA57" s="203" t="n">
        <f aca="false">+AS57+AU57+AW57+AY57</f>
        <v>111289.24032</v>
      </c>
      <c r="BB57" s="202" t="n">
        <v>0</v>
      </c>
      <c r="BC57" s="203" t="n">
        <v>0</v>
      </c>
      <c r="BD57" s="202" t="n">
        <v>0</v>
      </c>
      <c r="BE57" s="203" t="n">
        <v>0</v>
      </c>
      <c r="BF57" s="202" t="n">
        <v>0</v>
      </c>
      <c r="BG57" s="203" t="n">
        <v>0</v>
      </c>
      <c r="BH57" s="202" t="n">
        <v>0</v>
      </c>
      <c r="BI57" s="203" t="n">
        <v>0</v>
      </c>
      <c r="BJ57" s="204" t="n">
        <f aca="false">+BB57+BD57+BF57+BH57</f>
        <v>0</v>
      </c>
      <c r="BK57" s="204" t="n">
        <f aca="false">+BC57+BE57+BG57+BI57</f>
        <v>0</v>
      </c>
      <c r="BL57" s="202" t="n">
        <v>0</v>
      </c>
      <c r="BM57" s="203" t="n">
        <v>0</v>
      </c>
      <c r="BN57" s="202" t="n">
        <v>0</v>
      </c>
      <c r="BO57" s="203" t="n">
        <v>0</v>
      </c>
      <c r="BP57" s="202" t="n">
        <v>0</v>
      </c>
      <c r="BQ57" s="203" t="n">
        <v>0</v>
      </c>
      <c r="BR57" s="202" t="n">
        <v>0</v>
      </c>
      <c r="BS57" s="203" t="n">
        <v>0</v>
      </c>
      <c r="BT57" s="204" t="n">
        <f aca="false">+BL57+BN57+BP57+BR57</f>
        <v>0</v>
      </c>
      <c r="BU57" s="203" t="n">
        <f aca="false">+BM57+BO57+BQ57+BS57</f>
        <v>0</v>
      </c>
      <c r="BV57" s="44" t="n">
        <f aca="false">+L57+V57+AF57+AP57+AZ57+BJ57+BT57</f>
        <v>449</v>
      </c>
      <c r="BW57" s="145" t="n">
        <f aca="false">+M57+W57+AG57+AQ57+BA57+BK57+BU57</f>
        <v>1776418.28701</v>
      </c>
    </row>
    <row r="58" customFormat="false" ht="12.75" hidden="false" customHeight="false" outlineLevel="0" collapsed="false">
      <c r="B58" s="103" t="n">
        <v>50</v>
      </c>
      <c r="C58" s="207" t="s">
        <v>234</v>
      </c>
      <c r="D58" s="202" t="n">
        <v>0</v>
      </c>
      <c r="E58" s="203" t="n">
        <v>0</v>
      </c>
      <c r="F58" s="202" t="n">
        <v>0</v>
      </c>
      <c r="G58" s="203" t="n">
        <v>0</v>
      </c>
      <c r="H58" s="202" t="n">
        <v>0</v>
      </c>
      <c r="I58" s="203" t="n">
        <v>0</v>
      </c>
      <c r="J58" s="204" t="n">
        <v>229</v>
      </c>
      <c r="K58" s="204" t="n">
        <v>55.886214755</v>
      </c>
      <c r="L58" s="202" t="n">
        <f aca="false">+J58+H58+F58+D58</f>
        <v>229</v>
      </c>
      <c r="M58" s="203" t="n">
        <f aca="false">+K58+I58+E58+G58</f>
        <v>55.886214755</v>
      </c>
      <c r="N58" s="202" t="n">
        <v>0</v>
      </c>
      <c r="O58" s="203" t="n">
        <v>0</v>
      </c>
      <c r="P58" s="202" t="n">
        <v>1</v>
      </c>
      <c r="Q58" s="203" t="n">
        <v>1293.4</v>
      </c>
      <c r="R58" s="202" t="n">
        <v>0</v>
      </c>
      <c r="S58" s="203" t="n">
        <v>0</v>
      </c>
      <c r="T58" s="202" t="n">
        <v>1579</v>
      </c>
      <c r="U58" s="203" t="n">
        <v>2291739.16445399</v>
      </c>
      <c r="V58" s="204" t="n">
        <f aca="false">+N58+P58+R58+T58</f>
        <v>1580</v>
      </c>
      <c r="W58" s="203" t="n">
        <f aca="false">+U58+S58+Q58+O58</f>
        <v>2293032.56445399</v>
      </c>
      <c r="X58" s="202" t="n">
        <v>0</v>
      </c>
      <c r="Y58" s="203" t="n">
        <v>0</v>
      </c>
      <c r="Z58" s="202" t="n">
        <v>0</v>
      </c>
      <c r="AA58" s="203" t="n">
        <v>0</v>
      </c>
      <c r="AB58" s="202" t="n">
        <v>0</v>
      </c>
      <c r="AC58" s="203" t="n">
        <v>0</v>
      </c>
      <c r="AD58" s="202" t="n">
        <v>275</v>
      </c>
      <c r="AE58" s="203" t="n">
        <v>6249349.293495</v>
      </c>
      <c r="AF58" s="204" t="n">
        <f aca="false">+X58+Z58+AB58+AD58</f>
        <v>275</v>
      </c>
      <c r="AG58" s="204" t="n">
        <f aca="false">+Y58+AA58+AC58+AE58</f>
        <v>6249349.293495</v>
      </c>
      <c r="AH58" s="202" t="n">
        <v>0</v>
      </c>
      <c r="AI58" s="203" t="n">
        <v>0</v>
      </c>
      <c r="AJ58" s="202" t="n">
        <v>0</v>
      </c>
      <c r="AK58" s="203" t="n">
        <v>0</v>
      </c>
      <c r="AL58" s="202" t="n">
        <v>0</v>
      </c>
      <c r="AM58" s="203" t="n">
        <v>0</v>
      </c>
      <c r="AN58" s="202" t="n">
        <v>52</v>
      </c>
      <c r="AO58" s="203" t="n">
        <v>3668491.753405</v>
      </c>
      <c r="AP58" s="204" t="n">
        <f aca="false">+AH58+AJ58+AL58+AN58</f>
        <v>52</v>
      </c>
      <c r="AQ58" s="204" t="n">
        <f aca="false">+AI58+AK58+AM58+AO58</f>
        <v>3668491.753405</v>
      </c>
      <c r="AR58" s="202" t="n">
        <v>0</v>
      </c>
      <c r="AS58" s="203" t="n">
        <v>0</v>
      </c>
      <c r="AT58" s="202" t="n">
        <v>0</v>
      </c>
      <c r="AU58" s="203" t="n">
        <v>0</v>
      </c>
      <c r="AV58" s="202" t="n">
        <v>0</v>
      </c>
      <c r="AW58" s="203" t="n">
        <v>0</v>
      </c>
      <c r="AX58" s="202" t="n">
        <v>55</v>
      </c>
      <c r="AY58" s="203" t="n">
        <v>11696777.505715</v>
      </c>
      <c r="AZ58" s="202" t="n">
        <f aca="false">+AR58+AT58+AV58+AX58</f>
        <v>55</v>
      </c>
      <c r="BA58" s="203" t="n">
        <f aca="false">+AS58+AU58+AW58+AY58</f>
        <v>11696777.505715</v>
      </c>
      <c r="BB58" s="202" t="n">
        <v>0</v>
      </c>
      <c r="BC58" s="203" t="n">
        <v>0</v>
      </c>
      <c r="BD58" s="202" t="n">
        <v>0</v>
      </c>
      <c r="BE58" s="203" t="n">
        <v>0</v>
      </c>
      <c r="BF58" s="202" t="n">
        <v>0</v>
      </c>
      <c r="BG58" s="203" t="n">
        <v>0</v>
      </c>
      <c r="BH58" s="202" t="n">
        <v>3</v>
      </c>
      <c r="BI58" s="203" t="n">
        <v>2080108.60687</v>
      </c>
      <c r="BJ58" s="204" t="n">
        <f aca="false">+BB58+BD58+BF58+BH58</f>
        <v>3</v>
      </c>
      <c r="BK58" s="204" t="n">
        <f aca="false">+BC58+BE58+BG58+BI58</f>
        <v>2080108.60687</v>
      </c>
      <c r="BL58" s="202" t="n">
        <v>0</v>
      </c>
      <c r="BM58" s="203" t="n">
        <v>0</v>
      </c>
      <c r="BN58" s="202" t="n">
        <v>0</v>
      </c>
      <c r="BO58" s="203" t="n">
        <v>0</v>
      </c>
      <c r="BP58" s="202" t="n">
        <v>0</v>
      </c>
      <c r="BQ58" s="203" t="n">
        <v>0</v>
      </c>
      <c r="BR58" s="202" t="n">
        <v>2</v>
      </c>
      <c r="BS58" s="203" t="n">
        <v>2265011.04069</v>
      </c>
      <c r="BT58" s="204" t="n">
        <f aca="false">+BL58+BN58+BP58+BR58</f>
        <v>2</v>
      </c>
      <c r="BU58" s="203" t="n">
        <f aca="false">+BM58+BO58+BQ58+BS58</f>
        <v>2265011.04069</v>
      </c>
      <c r="BV58" s="44" t="n">
        <f aca="false">+L58+V58+AF58+AP58+AZ58+BJ58+BT58</f>
        <v>2196</v>
      </c>
      <c r="BW58" s="145" t="n">
        <f aca="false">+M58+W58+AG58+AQ58+BA58+BK58+BU58</f>
        <v>28252826.6508437</v>
      </c>
    </row>
    <row r="59" customFormat="false" ht="12.75" hidden="false" customHeight="false" outlineLevel="0" collapsed="false">
      <c r="B59" s="103" t="n">
        <v>51</v>
      </c>
      <c r="C59" s="207" t="s">
        <v>235</v>
      </c>
      <c r="D59" s="202" t="n">
        <v>0</v>
      </c>
      <c r="E59" s="203" t="n">
        <v>0</v>
      </c>
      <c r="F59" s="202" t="n">
        <v>0</v>
      </c>
      <c r="G59" s="203" t="n">
        <v>0</v>
      </c>
      <c r="H59" s="202" t="n">
        <v>0</v>
      </c>
      <c r="I59" s="203" t="n">
        <v>0</v>
      </c>
      <c r="J59" s="204" t="n">
        <v>260</v>
      </c>
      <c r="K59" s="204" t="n">
        <v>64.74335</v>
      </c>
      <c r="L59" s="202" t="n">
        <f aca="false">+J59+H59+F59+D59</f>
        <v>260</v>
      </c>
      <c r="M59" s="203" t="n">
        <f aca="false">+K59+I59+E59+G59</f>
        <v>64.74335</v>
      </c>
      <c r="N59" s="202" t="n">
        <v>0</v>
      </c>
      <c r="O59" s="203" t="n">
        <v>0</v>
      </c>
      <c r="P59" s="202" t="n">
        <v>2</v>
      </c>
      <c r="Q59" s="203" t="n">
        <v>26.1574</v>
      </c>
      <c r="R59" s="202" t="n">
        <v>0</v>
      </c>
      <c r="S59" s="203" t="n">
        <v>0</v>
      </c>
      <c r="T59" s="202" t="n">
        <v>1624</v>
      </c>
      <c r="U59" s="203" t="n">
        <v>1807018.743055</v>
      </c>
      <c r="V59" s="204" t="n">
        <f aca="false">+N59+P59+R59+T59</f>
        <v>1626</v>
      </c>
      <c r="W59" s="203" t="n">
        <f aca="false">+U59+S59+Q59+O59</f>
        <v>1807044.900455</v>
      </c>
      <c r="X59" s="202" t="n">
        <v>0</v>
      </c>
      <c r="Y59" s="203" t="n">
        <v>0</v>
      </c>
      <c r="Z59" s="202" t="n">
        <v>0</v>
      </c>
      <c r="AA59" s="203" t="n">
        <v>0</v>
      </c>
      <c r="AB59" s="202" t="n">
        <v>0</v>
      </c>
      <c r="AC59" s="203" t="n">
        <v>0</v>
      </c>
      <c r="AD59" s="202" t="n">
        <v>171</v>
      </c>
      <c r="AE59" s="203" t="n">
        <v>3877482.55816</v>
      </c>
      <c r="AF59" s="204" t="n">
        <f aca="false">+X59+Z59+AB59+AD59</f>
        <v>171</v>
      </c>
      <c r="AG59" s="204" t="n">
        <f aca="false">+Y59+AA59+AC59+AE59</f>
        <v>3877482.55816</v>
      </c>
      <c r="AH59" s="202" t="n">
        <v>0</v>
      </c>
      <c r="AI59" s="203" t="n">
        <v>0</v>
      </c>
      <c r="AJ59" s="202" t="n">
        <v>0</v>
      </c>
      <c r="AK59" s="203" t="n">
        <v>0</v>
      </c>
      <c r="AL59" s="202" t="n">
        <v>0</v>
      </c>
      <c r="AM59" s="203" t="n">
        <v>0</v>
      </c>
      <c r="AN59" s="202" t="n">
        <v>38</v>
      </c>
      <c r="AO59" s="203" t="n">
        <v>2552016.56347</v>
      </c>
      <c r="AP59" s="204" t="n">
        <f aca="false">+AH59+AJ59+AL59+AN59</f>
        <v>38</v>
      </c>
      <c r="AQ59" s="204" t="n">
        <f aca="false">+AI59+AK59+AM59+AO59</f>
        <v>2552016.56347</v>
      </c>
      <c r="AR59" s="202" t="n">
        <v>0</v>
      </c>
      <c r="AS59" s="203" t="n">
        <v>0</v>
      </c>
      <c r="AT59" s="202" t="n">
        <v>0</v>
      </c>
      <c r="AU59" s="203" t="n">
        <v>0</v>
      </c>
      <c r="AV59" s="202" t="n">
        <v>0</v>
      </c>
      <c r="AW59" s="203" t="n">
        <v>0</v>
      </c>
      <c r="AX59" s="202" t="n">
        <v>36</v>
      </c>
      <c r="AY59" s="203" t="n">
        <v>7867431.86483</v>
      </c>
      <c r="AZ59" s="202" t="n">
        <f aca="false">+AR59+AT59+AV59+AX59</f>
        <v>36</v>
      </c>
      <c r="BA59" s="203" t="n">
        <f aca="false">+AS59+AU59+AW59+AY59</f>
        <v>7867431.86483</v>
      </c>
      <c r="BB59" s="202" t="n">
        <v>0</v>
      </c>
      <c r="BC59" s="203" t="n">
        <v>0</v>
      </c>
      <c r="BD59" s="202" t="n">
        <v>0</v>
      </c>
      <c r="BE59" s="203" t="n">
        <v>0</v>
      </c>
      <c r="BF59" s="202" t="n">
        <v>0</v>
      </c>
      <c r="BG59" s="203" t="n">
        <v>0</v>
      </c>
      <c r="BH59" s="202" t="n">
        <v>8</v>
      </c>
      <c r="BI59" s="203" t="n">
        <v>5376482.65378</v>
      </c>
      <c r="BJ59" s="204" t="n">
        <f aca="false">+BB59+BD59+BF59+BH59</f>
        <v>8</v>
      </c>
      <c r="BK59" s="204" t="n">
        <f aca="false">+BC59+BE59+BG59+BI59</f>
        <v>5376482.65378</v>
      </c>
      <c r="BL59" s="202" t="n">
        <v>0</v>
      </c>
      <c r="BM59" s="203" t="n">
        <v>0</v>
      </c>
      <c r="BN59" s="202" t="n">
        <v>0</v>
      </c>
      <c r="BO59" s="203" t="n">
        <v>0</v>
      </c>
      <c r="BP59" s="202" t="n">
        <v>0</v>
      </c>
      <c r="BQ59" s="203" t="n">
        <v>0</v>
      </c>
      <c r="BR59" s="202" t="n">
        <v>3</v>
      </c>
      <c r="BS59" s="203" t="n">
        <v>4326390.42165</v>
      </c>
      <c r="BT59" s="204" t="n">
        <f aca="false">+BL59+BN59+BP59+BR59</f>
        <v>3</v>
      </c>
      <c r="BU59" s="203" t="n">
        <f aca="false">+BM59+BO59+BQ59+BS59</f>
        <v>4326390.42165</v>
      </c>
      <c r="BV59" s="44" t="n">
        <f aca="false">+L59+V59+AF59+AP59+AZ59+BJ59+BT59</f>
        <v>2142</v>
      </c>
      <c r="BW59" s="145" t="n">
        <f aca="false">+M59+W59+AG59+AQ59+BA59+BK59+BU59</f>
        <v>25806913.705695</v>
      </c>
    </row>
    <row r="60" customFormat="false" ht="12.75" hidden="false" customHeight="false" outlineLevel="0" collapsed="false">
      <c r="B60" s="103" t="n">
        <v>52</v>
      </c>
      <c r="C60" s="207" t="s">
        <v>236</v>
      </c>
      <c r="D60" s="202" t="n">
        <v>0</v>
      </c>
      <c r="E60" s="203" t="n">
        <v>0</v>
      </c>
      <c r="F60" s="202" t="n">
        <v>1</v>
      </c>
      <c r="G60" s="203" t="n">
        <v>0.0105</v>
      </c>
      <c r="H60" s="202" t="n">
        <v>0</v>
      </c>
      <c r="I60" s="203" t="n">
        <v>0</v>
      </c>
      <c r="J60" s="204" t="n">
        <v>439</v>
      </c>
      <c r="K60" s="204" t="n">
        <v>93.00486</v>
      </c>
      <c r="L60" s="202" t="n">
        <f aca="false">+J60+H60+F60+D60</f>
        <v>440</v>
      </c>
      <c r="M60" s="203" t="n">
        <f aca="false">+K60+I60+E60+G60</f>
        <v>93.01536</v>
      </c>
      <c r="N60" s="202" t="n">
        <v>0</v>
      </c>
      <c r="O60" s="203" t="n">
        <v>0</v>
      </c>
      <c r="P60" s="202" t="n">
        <v>1</v>
      </c>
      <c r="Q60" s="203" t="n">
        <v>129.40824</v>
      </c>
      <c r="R60" s="202" t="n">
        <v>1</v>
      </c>
      <c r="S60" s="203" t="n">
        <v>6030</v>
      </c>
      <c r="T60" s="202" t="n">
        <v>2380</v>
      </c>
      <c r="U60" s="203" t="n">
        <v>2545745.35266507</v>
      </c>
      <c r="V60" s="204" t="n">
        <f aca="false">+N60+P60+R60+T60</f>
        <v>2382</v>
      </c>
      <c r="W60" s="203" t="n">
        <f aca="false">+U60+S60+Q60+O60</f>
        <v>2551904.76090507</v>
      </c>
      <c r="X60" s="202" t="n">
        <v>0</v>
      </c>
      <c r="Y60" s="203" t="n">
        <v>0</v>
      </c>
      <c r="Z60" s="202" t="n">
        <v>0</v>
      </c>
      <c r="AA60" s="203" t="n">
        <v>0</v>
      </c>
      <c r="AB60" s="202" t="n">
        <v>0</v>
      </c>
      <c r="AC60" s="203" t="n">
        <v>0</v>
      </c>
      <c r="AD60" s="202" t="n">
        <v>305</v>
      </c>
      <c r="AE60" s="203" t="n">
        <v>6779517.657505</v>
      </c>
      <c r="AF60" s="204" t="n">
        <f aca="false">+X60+Z60+AB60+AD60</f>
        <v>305</v>
      </c>
      <c r="AG60" s="204" t="n">
        <f aca="false">+Y60+AA60+AC60+AE60</f>
        <v>6779517.657505</v>
      </c>
      <c r="AH60" s="202" t="n">
        <v>0</v>
      </c>
      <c r="AI60" s="203" t="n">
        <v>0</v>
      </c>
      <c r="AJ60" s="202" t="n">
        <v>0</v>
      </c>
      <c r="AK60" s="203" t="n">
        <v>0</v>
      </c>
      <c r="AL60" s="202" t="n">
        <v>0</v>
      </c>
      <c r="AM60" s="203" t="n">
        <v>0</v>
      </c>
      <c r="AN60" s="202" t="n">
        <v>43</v>
      </c>
      <c r="AO60" s="203" t="n">
        <v>2978200.11823</v>
      </c>
      <c r="AP60" s="204" t="n">
        <f aca="false">+AH60+AJ60+AL60+AN60</f>
        <v>43</v>
      </c>
      <c r="AQ60" s="204" t="n">
        <f aca="false">+AI60+AK60+AM60+AO60</f>
        <v>2978200.11823</v>
      </c>
      <c r="AR60" s="202" t="n">
        <v>0</v>
      </c>
      <c r="AS60" s="203" t="n">
        <v>0</v>
      </c>
      <c r="AT60" s="202" t="n">
        <v>1</v>
      </c>
      <c r="AU60" s="203" t="n">
        <v>101585.15806</v>
      </c>
      <c r="AV60" s="202" t="n">
        <v>0</v>
      </c>
      <c r="AW60" s="203" t="n">
        <v>0</v>
      </c>
      <c r="AX60" s="202" t="n">
        <v>37</v>
      </c>
      <c r="AY60" s="203" t="n">
        <v>6811051.16510279</v>
      </c>
      <c r="AZ60" s="202" t="n">
        <f aca="false">+AR60+AT60+AV60+AX60</f>
        <v>38</v>
      </c>
      <c r="BA60" s="203" t="n">
        <f aca="false">+AS60+AU60+AW60+AY60</f>
        <v>6912636.32316279</v>
      </c>
      <c r="BB60" s="202" t="n">
        <v>0</v>
      </c>
      <c r="BC60" s="203" t="n">
        <v>0</v>
      </c>
      <c r="BD60" s="202" t="n">
        <v>0</v>
      </c>
      <c r="BE60" s="203" t="n">
        <v>0</v>
      </c>
      <c r="BF60" s="202" t="n">
        <v>0</v>
      </c>
      <c r="BG60" s="203" t="n">
        <v>0</v>
      </c>
      <c r="BH60" s="202" t="n">
        <v>5</v>
      </c>
      <c r="BI60" s="203" t="n">
        <v>3071138.78816721</v>
      </c>
      <c r="BJ60" s="204" t="n">
        <f aca="false">+BB60+BD60+BF60+BH60</f>
        <v>5</v>
      </c>
      <c r="BK60" s="204" t="n">
        <f aca="false">+BC60+BE60+BG60+BI60</f>
        <v>3071138.78816721</v>
      </c>
      <c r="BL60" s="202" t="n">
        <v>0</v>
      </c>
      <c r="BM60" s="203" t="n">
        <v>0</v>
      </c>
      <c r="BN60" s="202" t="n">
        <v>1</v>
      </c>
      <c r="BO60" s="203" t="n">
        <v>8022021.35</v>
      </c>
      <c r="BP60" s="202" t="n">
        <v>0</v>
      </c>
      <c r="BQ60" s="203" t="n">
        <v>0</v>
      </c>
      <c r="BR60" s="202" t="n">
        <v>1</v>
      </c>
      <c r="BS60" s="203" t="n">
        <v>1131167.2372</v>
      </c>
      <c r="BT60" s="204" t="n">
        <f aca="false">+BL60+BN60+BP60+BR60</f>
        <v>2</v>
      </c>
      <c r="BU60" s="203" t="n">
        <f aca="false">+BM60+BO60+BQ60+BS60</f>
        <v>9153188.5872</v>
      </c>
      <c r="BV60" s="44" t="n">
        <f aca="false">+L60+V60+AF60+AP60+AZ60+BJ60+BT60</f>
        <v>3215</v>
      </c>
      <c r="BW60" s="145" t="n">
        <f aca="false">+M60+W60+AG60+AQ60+BA60+BK60+BU60</f>
        <v>31446679.2505301</v>
      </c>
    </row>
    <row r="61" customFormat="false" ht="12.75" hidden="false" customHeight="false" outlineLevel="0" collapsed="false">
      <c r="B61" s="103" t="n">
        <v>53</v>
      </c>
      <c r="C61" s="207" t="s">
        <v>237</v>
      </c>
      <c r="D61" s="202" t="n">
        <v>0</v>
      </c>
      <c r="E61" s="203" t="n">
        <v>0</v>
      </c>
      <c r="F61" s="202" t="n">
        <v>0</v>
      </c>
      <c r="G61" s="203" t="n">
        <v>0</v>
      </c>
      <c r="H61" s="202" t="n">
        <v>0</v>
      </c>
      <c r="I61" s="203" t="n">
        <v>0</v>
      </c>
      <c r="J61" s="204" t="n">
        <v>258</v>
      </c>
      <c r="K61" s="204" t="n">
        <v>58.8019366666667</v>
      </c>
      <c r="L61" s="202" t="n">
        <f aca="false">+J61+H61+F61+D61</f>
        <v>258</v>
      </c>
      <c r="M61" s="203" t="n">
        <f aca="false">+K61+I61+E61+G61</f>
        <v>58.8019366666667</v>
      </c>
      <c r="N61" s="202" t="n">
        <v>0</v>
      </c>
      <c r="O61" s="203" t="n">
        <v>0</v>
      </c>
      <c r="P61" s="202" t="n">
        <v>1</v>
      </c>
      <c r="Q61" s="203" t="n">
        <v>91.41815</v>
      </c>
      <c r="R61" s="202" t="n">
        <v>0</v>
      </c>
      <c r="S61" s="203" t="n">
        <v>0</v>
      </c>
      <c r="T61" s="202" t="n">
        <v>1687</v>
      </c>
      <c r="U61" s="203" t="n">
        <v>2431048.86969948</v>
      </c>
      <c r="V61" s="204" t="n">
        <f aca="false">+N61+P61+R61+T61</f>
        <v>1688</v>
      </c>
      <c r="W61" s="203" t="n">
        <f aca="false">+U61+S61+Q61+O61</f>
        <v>2431140.28784948</v>
      </c>
      <c r="X61" s="202" t="n">
        <v>0</v>
      </c>
      <c r="Y61" s="203" t="n">
        <v>0</v>
      </c>
      <c r="Z61" s="202" t="n">
        <v>2</v>
      </c>
      <c r="AA61" s="203" t="n">
        <v>47636.229</v>
      </c>
      <c r="AB61" s="202" t="n">
        <v>0</v>
      </c>
      <c r="AC61" s="203" t="n">
        <v>0</v>
      </c>
      <c r="AD61" s="202" t="n">
        <v>281</v>
      </c>
      <c r="AE61" s="203" t="n">
        <v>6374058.51392</v>
      </c>
      <c r="AF61" s="204" t="n">
        <f aca="false">+X61+Z61+AB61+AD61</f>
        <v>283</v>
      </c>
      <c r="AG61" s="204" t="n">
        <f aca="false">+Y61+AA61+AC61+AE61</f>
        <v>6421694.74292</v>
      </c>
      <c r="AH61" s="202" t="n">
        <v>0</v>
      </c>
      <c r="AI61" s="203" t="n">
        <v>0</v>
      </c>
      <c r="AJ61" s="202" t="n">
        <v>0</v>
      </c>
      <c r="AK61" s="203" t="n">
        <v>0</v>
      </c>
      <c r="AL61" s="202" t="n">
        <v>0</v>
      </c>
      <c r="AM61" s="203" t="n">
        <v>0</v>
      </c>
      <c r="AN61" s="202" t="n">
        <v>40</v>
      </c>
      <c r="AO61" s="203" t="n">
        <v>2797040.87803</v>
      </c>
      <c r="AP61" s="204" t="n">
        <f aca="false">+AH61+AJ61+AL61+AN61</f>
        <v>40</v>
      </c>
      <c r="AQ61" s="204" t="n">
        <f aca="false">+AI61+AK61+AM61+AO61</f>
        <v>2797040.87803</v>
      </c>
      <c r="AR61" s="202" t="n">
        <v>0</v>
      </c>
      <c r="AS61" s="203" t="n">
        <v>0</v>
      </c>
      <c r="AT61" s="202" t="n">
        <v>0</v>
      </c>
      <c r="AU61" s="203" t="n">
        <v>0</v>
      </c>
      <c r="AV61" s="202" t="n">
        <v>0</v>
      </c>
      <c r="AW61" s="203" t="n">
        <v>0</v>
      </c>
      <c r="AX61" s="202" t="n">
        <v>45</v>
      </c>
      <c r="AY61" s="203" t="n">
        <v>9834297.11246</v>
      </c>
      <c r="AZ61" s="202" t="n">
        <f aca="false">+AR61+AT61+AV61+AX61</f>
        <v>45</v>
      </c>
      <c r="BA61" s="203" t="n">
        <f aca="false">+AS61+AU61+AW61+AY61</f>
        <v>9834297.11246</v>
      </c>
      <c r="BB61" s="202" t="n">
        <v>0</v>
      </c>
      <c r="BC61" s="203" t="n">
        <v>0</v>
      </c>
      <c r="BD61" s="202" t="n">
        <v>0</v>
      </c>
      <c r="BE61" s="203" t="n">
        <v>0</v>
      </c>
      <c r="BF61" s="202" t="n">
        <v>0</v>
      </c>
      <c r="BG61" s="203" t="n">
        <v>0</v>
      </c>
      <c r="BH61" s="202" t="n">
        <v>5</v>
      </c>
      <c r="BI61" s="203" t="n">
        <v>3824010.00413</v>
      </c>
      <c r="BJ61" s="204" t="n">
        <f aca="false">+BB61+BD61+BF61+BH61</f>
        <v>5</v>
      </c>
      <c r="BK61" s="204" t="n">
        <f aca="false">+BC61+BE61+BG61+BI61</f>
        <v>3824010.00413</v>
      </c>
      <c r="BL61" s="202" t="n">
        <v>0</v>
      </c>
      <c r="BM61" s="203" t="n">
        <v>0</v>
      </c>
      <c r="BN61" s="202" t="n">
        <v>1</v>
      </c>
      <c r="BO61" s="203" t="n">
        <v>1001922.1866</v>
      </c>
      <c r="BP61" s="202" t="n">
        <v>0</v>
      </c>
      <c r="BQ61" s="203" t="n">
        <v>0</v>
      </c>
      <c r="BR61" s="202" t="n">
        <v>5</v>
      </c>
      <c r="BS61" s="203" t="n">
        <v>13805630.60649</v>
      </c>
      <c r="BT61" s="204" t="n">
        <f aca="false">+BL61+BN61+BP61+BR61</f>
        <v>6</v>
      </c>
      <c r="BU61" s="203" t="n">
        <f aca="false">+BM61+BO61+BQ61+BS61</f>
        <v>14807552.79309</v>
      </c>
      <c r="BV61" s="44" t="n">
        <f aca="false">+L61+V61+AF61+AP61+AZ61+BJ61+BT61</f>
        <v>2325</v>
      </c>
      <c r="BW61" s="145" t="n">
        <f aca="false">+M61+W61+AG61+AQ61+BA61+BK61+BU61</f>
        <v>40115794.6204161</v>
      </c>
    </row>
    <row r="62" customFormat="false" ht="12.75" hidden="false" customHeight="false" outlineLevel="0" collapsed="false">
      <c r="B62" s="103" t="n">
        <v>54</v>
      </c>
      <c r="C62" s="207" t="s">
        <v>238</v>
      </c>
      <c r="D62" s="202" t="n">
        <v>0</v>
      </c>
      <c r="E62" s="203" t="n">
        <v>0</v>
      </c>
      <c r="F62" s="202" t="n">
        <v>2</v>
      </c>
      <c r="G62" s="203" t="n">
        <v>0.15566</v>
      </c>
      <c r="H62" s="202" t="n">
        <v>0</v>
      </c>
      <c r="I62" s="203" t="n">
        <v>0</v>
      </c>
      <c r="J62" s="204" t="n">
        <v>697</v>
      </c>
      <c r="K62" s="204" t="n">
        <v>174.78854</v>
      </c>
      <c r="L62" s="202" t="n">
        <f aca="false">+J62+H62+F62+D62</f>
        <v>699</v>
      </c>
      <c r="M62" s="203" t="n">
        <f aca="false">+K62+I62+E62+G62</f>
        <v>174.9442</v>
      </c>
      <c r="N62" s="202" t="n">
        <v>0</v>
      </c>
      <c r="O62" s="203" t="n">
        <v>0</v>
      </c>
      <c r="P62" s="202" t="n">
        <v>7</v>
      </c>
      <c r="Q62" s="203" t="n">
        <v>4937.34934</v>
      </c>
      <c r="R62" s="202" t="n">
        <v>0</v>
      </c>
      <c r="S62" s="203" t="n">
        <v>0</v>
      </c>
      <c r="T62" s="202" t="n">
        <v>4853</v>
      </c>
      <c r="U62" s="203" t="n">
        <v>6430733.15225943</v>
      </c>
      <c r="V62" s="204" t="n">
        <f aca="false">+N62+P62+R62+T62</f>
        <v>4860</v>
      </c>
      <c r="W62" s="203" t="n">
        <f aca="false">+U62+S62+Q62+O62</f>
        <v>6435670.50159943</v>
      </c>
      <c r="X62" s="202" t="n">
        <v>0</v>
      </c>
      <c r="Y62" s="203" t="n">
        <v>0</v>
      </c>
      <c r="Z62" s="202" t="n">
        <v>1</v>
      </c>
      <c r="AA62" s="203" t="n">
        <v>14070</v>
      </c>
      <c r="AB62" s="202" t="n">
        <v>0</v>
      </c>
      <c r="AC62" s="203" t="n">
        <v>0</v>
      </c>
      <c r="AD62" s="202" t="n">
        <v>696</v>
      </c>
      <c r="AE62" s="203" t="n">
        <v>15238810.4788963</v>
      </c>
      <c r="AF62" s="204" t="n">
        <f aca="false">+X62+Z62+AB62+AD62</f>
        <v>697</v>
      </c>
      <c r="AG62" s="204" t="n">
        <f aca="false">+Y62+AA62+AC62+AE62</f>
        <v>15252880.4788963</v>
      </c>
      <c r="AH62" s="202" t="n">
        <v>0</v>
      </c>
      <c r="AI62" s="203" t="n">
        <v>0</v>
      </c>
      <c r="AJ62" s="202" t="n">
        <v>0</v>
      </c>
      <c r="AK62" s="203" t="n">
        <v>0</v>
      </c>
      <c r="AL62" s="202" t="n">
        <v>0</v>
      </c>
      <c r="AM62" s="203" t="n">
        <v>0</v>
      </c>
      <c r="AN62" s="202" t="n">
        <v>130</v>
      </c>
      <c r="AO62" s="203" t="n">
        <v>8978233.99960167</v>
      </c>
      <c r="AP62" s="204" t="n">
        <f aca="false">+AH62+AJ62+AL62+AN62</f>
        <v>130</v>
      </c>
      <c r="AQ62" s="204" t="n">
        <f aca="false">+AI62+AK62+AM62+AO62</f>
        <v>8978233.99960167</v>
      </c>
      <c r="AR62" s="202" t="n">
        <v>0</v>
      </c>
      <c r="AS62" s="203" t="n">
        <v>0</v>
      </c>
      <c r="AT62" s="202" t="n">
        <v>1</v>
      </c>
      <c r="AU62" s="203" t="n">
        <v>490500</v>
      </c>
      <c r="AV62" s="202" t="n">
        <v>1</v>
      </c>
      <c r="AW62" s="203" t="n">
        <v>337694.86513</v>
      </c>
      <c r="AX62" s="202" t="n">
        <v>94</v>
      </c>
      <c r="AY62" s="203" t="n">
        <v>16167325.8379626</v>
      </c>
      <c r="AZ62" s="202" t="n">
        <f aca="false">+AR62+AT62+AV62+AX62</f>
        <v>96</v>
      </c>
      <c r="BA62" s="203" t="n">
        <f aca="false">+AS62+AU62+AW62+AY62</f>
        <v>16995520.7030926</v>
      </c>
      <c r="BB62" s="202" t="n">
        <v>0</v>
      </c>
      <c r="BC62" s="203" t="n">
        <v>0</v>
      </c>
      <c r="BD62" s="202" t="n">
        <v>0</v>
      </c>
      <c r="BE62" s="203" t="n">
        <v>0</v>
      </c>
      <c r="BF62" s="202" t="n">
        <v>0</v>
      </c>
      <c r="BG62" s="203" t="n">
        <v>0</v>
      </c>
      <c r="BH62" s="202" t="n">
        <v>9</v>
      </c>
      <c r="BI62" s="203" t="n">
        <v>6257122.72161</v>
      </c>
      <c r="BJ62" s="204" t="n">
        <f aca="false">+BB62+BD62+BF62+BH62</f>
        <v>9</v>
      </c>
      <c r="BK62" s="204" t="n">
        <f aca="false">+BC62+BE62+BG62+BI62</f>
        <v>6257122.72161</v>
      </c>
      <c r="BL62" s="202" t="n">
        <v>0</v>
      </c>
      <c r="BM62" s="203" t="n">
        <v>0</v>
      </c>
      <c r="BN62" s="202" t="n">
        <v>0</v>
      </c>
      <c r="BO62" s="203" t="n">
        <v>0</v>
      </c>
      <c r="BP62" s="202" t="n">
        <v>0</v>
      </c>
      <c r="BQ62" s="203" t="n">
        <v>0</v>
      </c>
      <c r="BR62" s="202" t="n">
        <v>1</v>
      </c>
      <c r="BS62" s="203" t="n">
        <v>1246876.14</v>
      </c>
      <c r="BT62" s="204" t="n">
        <f aca="false">+BL62+BN62+BP62+BR62</f>
        <v>1</v>
      </c>
      <c r="BU62" s="203" t="n">
        <f aca="false">+BM62+BO62+BQ62+BS62</f>
        <v>1246876.14</v>
      </c>
      <c r="BV62" s="44" t="n">
        <f aca="false">+L62+V62+AF62+AP62+AZ62+BJ62+BT62</f>
        <v>6492</v>
      </c>
      <c r="BW62" s="145" t="n">
        <f aca="false">+M62+W62+AG62+AQ62+BA62+BK62+BU62</f>
        <v>55166479.489</v>
      </c>
    </row>
    <row r="63" customFormat="false" ht="12.75" hidden="false" customHeight="false" outlineLevel="0" collapsed="false">
      <c r="B63" s="103" t="n">
        <v>55</v>
      </c>
      <c r="C63" s="207" t="s">
        <v>239</v>
      </c>
      <c r="D63" s="202" t="n">
        <v>0</v>
      </c>
      <c r="E63" s="203" t="n">
        <v>0</v>
      </c>
      <c r="F63" s="202" t="n">
        <v>0</v>
      </c>
      <c r="G63" s="203" t="n">
        <v>0</v>
      </c>
      <c r="H63" s="202" t="n">
        <v>1</v>
      </c>
      <c r="I63" s="203" t="n">
        <v>0.3675</v>
      </c>
      <c r="J63" s="204" t="n">
        <v>1009</v>
      </c>
      <c r="K63" s="204" t="n">
        <v>211.0668304</v>
      </c>
      <c r="L63" s="202" t="n">
        <f aca="false">+J63+H63+F63+D63</f>
        <v>1010</v>
      </c>
      <c r="M63" s="203" t="n">
        <f aca="false">+K63+I63+E63+G63</f>
        <v>211.4343304</v>
      </c>
      <c r="N63" s="202" t="n">
        <v>0</v>
      </c>
      <c r="O63" s="203" t="n">
        <v>0</v>
      </c>
      <c r="P63" s="202" t="n">
        <v>9</v>
      </c>
      <c r="Q63" s="203" t="n">
        <v>7671.96045</v>
      </c>
      <c r="R63" s="202" t="n">
        <v>1</v>
      </c>
      <c r="S63" s="203" t="n">
        <v>1945.8414</v>
      </c>
      <c r="T63" s="202" t="n">
        <v>6353</v>
      </c>
      <c r="U63" s="203" t="n">
        <v>7924760.79842096</v>
      </c>
      <c r="V63" s="204" t="n">
        <f aca="false">+N63+P63+R63+T63</f>
        <v>6363</v>
      </c>
      <c r="W63" s="203" t="n">
        <f aca="false">+U63+S63+Q63+O63</f>
        <v>7934378.60027096</v>
      </c>
      <c r="X63" s="202" t="n">
        <v>0</v>
      </c>
      <c r="Y63" s="203" t="n">
        <v>0</v>
      </c>
      <c r="Z63" s="202" t="n">
        <v>0</v>
      </c>
      <c r="AA63" s="203" t="n">
        <v>0</v>
      </c>
      <c r="AB63" s="202" t="n">
        <v>2</v>
      </c>
      <c r="AC63" s="203" t="n">
        <v>41623.8387</v>
      </c>
      <c r="AD63" s="202" t="n">
        <v>841</v>
      </c>
      <c r="AE63" s="203" t="n">
        <v>18684654.9696044</v>
      </c>
      <c r="AF63" s="204" t="n">
        <f aca="false">+X63+Z63+AB63+AD63</f>
        <v>843</v>
      </c>
      <c r="AG63" s="204" t="n">
        <f aca="false">+Y63+AA63+AC63+AE63</f>
        <v>18726278.8083044</v>
      </c>
      <c r="AH63" s="202" t="n">
        <v>0</v>
      </c>
      <c r="AI63" s="203" t="n">
        <v>0</v>
      </c>
      <c r="AJ63" s="202" t="n">
        <v>0</v>
      </c>
      <c r="AK63" s="203" t="n">
        <v>0</v>
      </c>
      <c r="AL63" s="202" t="n">
        <v>0</v>
      </c>
      <c r="AM63" s="203" t="n">
        <v>0</v>
      </c>
      <c r="AN63" s="202" t="n">
        <v>156</v>
      </c>
      <c r="AO63" s="203" t="n">
        <v>11049838.7971614</v>
      </c>
      <c r="AP63" s="204" t="n">
        <f aca="false">+AH63+AJ63+AL63+AN63</f>
        <v>156</v>
      </c>
      <c r="AQ63" s="204" t="n">
        <f aca="false">+AI63+AK63+AM63+AO63</f>
        <v>11049838.7971614</v>
      </c>
      <c r="AR63" s="202" t="n">
        <v>0</v>
      </c>
      <c r="AS63" s="203" t="n">
        <v>0</v>
      </c>
      <c r="AT63" s="202" t="n">
        <v>0</v>
      </c>
      <c r="AU63" s="203" t="n">
        <v>0</v>
      </c>
      <c r="AV63" s="202" t="n">
        <v>0</v>
      </c>
      <c r="AW63" s="203" t="n">
        <v>0</v>
      </c>
      <c r="AX63" s="202" t="n">
        <v>107</v>
      </c>
      <c r="AY63" s="203" t="n">
        <v>21526192.56866</v>
      </c>
      <c r="AZ63" s="202" t="n">
        <f aca="false">+AR63+AT63+AV63+AX63</f>
        <v>107</v>
      </c>
      <c r="BA63" s="203" t="n">
        <f aca="false">+AS63+AU63+AW63+AY63</f>
        <v>21526192.56866</v>
      </c>
      <c r="BB63" s="202" t="n">
        <v>0</v>
      </c>
      <c r="BC63" s="203" t="n">
        <v>0</v>
      </c>
      <c r="BD63" s="202" t="n">
        <v>0</v>
      </c>
      <c r="BE63" s="203" t="n">
        <v>0</v>
      </c>
      <c r="BF63" s="202" t="n">
        <v>1</v>
      </c>
      <c r="BG63" s="203" t="n">
        <v>917658.545</v>
      </c>
      <c r="BH63" s="202" t="n">
        <v>7</v>
      </c>
      <c r="BI63" s="203" t="n">
        <v>5152474.789015</v>
      </c>
      <c r="BJ63" s="204" t="n">
        <f aca="false">+BB63+BD63+BF63+BH63</f>
        <v>8</v>
      </c>
      <c r="BK63" s="204" t="n">
        <f aca="false">+BC63+BE63+BG63+BI63</f>
        <v>6070133.334015</v>
      </c>
      <c r="BL63" s="202" t="n">
        <v>0</v>
      </c>
      <c r="BM63" s="203" t="n">
        <v>0</v>
      </c>
      <c r="BN63" s="202" t="n">
        <v>0</v>
      </c>
      <c r="BO63" s="203" t="n">
        <v>0</v>
      </c>
      <c r="BP63" s="202" t="n">
        <v>0</v>
      </c>
      <c r="BQ63" s="203" t="n">
        <v>0</v>
      </c>
      <c r="BR63" s="202" t="n">
        <v>8</v>
      </c>
      <c r="BS63" s="203" t="n">
        <v>9599042.63273</v>
      </c>
      <c r="BT63" s="204" t="n">
        <f aca="false">+BL63+BN63+BP63+BR63</f>
        <v>8</v>
      </c>
      <c r="BU63" s="203" t="n">
        <f aca="false">+BM63+BO63+BQ63+BS63</f>
        <v>9599042.63273</v>
      </c>
      <c r="BV63" s="44" t="n">
        <f aca="false">+L63+V63+AF63+AP63+AZ63+BJ63+BT63</f>
        <v>8495</v>
      </c>
      <c r="BW63" s="145" t="n">
        <f aca="false">+M63+W63+AG63+AQ63+BA63+BK63+BU63</f>
        <v>74906076.1754721</v>
      </c>
    </row>
    <row r="64" customFormat="false" ht="12.75" hidden="false" customHeight="false" outlineLevel="0" collapsed="false">
      <c r="B64" s="103" t="n">
        <v>56</v>
      </c>
      <c r="C64" s="207" t="s">
        <v>240</v>
      </c>
      <c r="D64" s="202" t="n">
        <v>0</v>
      </c>
      <c r="E64" s="203" t="n">
        <v>0</v>
      </c>
      <c r="F64" s="202" t="n">
        <v>0</v>
      </c>
      <c r="G64" s="203" t="n">
        <v>0</v>
      </c>
      <c r="H64" s="202" t="n">
        <v>0</v>
      </c>
      <c r="I64" s="203" t="n">
        <v>0</v>
      </c>
      <c r="J64" s="204" t="n">
        <v>93</v>
      </c>
      <c r="K64" s="204" t="n">
        <v>22.64356</v>
      </c>
      <c r="L64" s="202" t="n">
        <f aca="false">+J64+H64+F64+D64</f>
        <v>93</v>
      </c>
      <c r="M64" s="203" t="n">
        <f aca="false">+K64+I64+E64+G64</f>
        <v>22.64356</v>
      </c>
      <c r="N64" s="202" t="n">
        <v>0</v>
      </c>
      <c r="O64" s="203" t="n">
        <v>0</v>
      </c>
      <c r="P64" s="202" t="n">
        <v>4</v>
      </c>
      <c r="Q64" s="203" t="n">
        <v>17638.2185</v>
      </c>
      <c r="R64" s="202" t="n">
        <v>0</v>
      </c>
      <c r="S64" s="203" t="n">
        <v>0</v>
      </c>
      <c r="T64" s="202" t="n">
        <v>535</v>
      </c>
      <c r="U64" s="203" t="n">
        <v>631680.558275</v>
      </c>
      <c r="V64" s="204" t="n">
        <f aca="false">+N64+P64+R64+T64</f>
        <v>539</v>
      </c>
      <c r="W64" s="203" t="n">
        <f aca="false">+U64+S64+Q64+O64</f>
        <v>649318.776775</v>
      </c>
      <c r="X64" s="202" t="n">
        <v>0</v>
      </c>
      <c r="Y64" s="203" t="n">
        <v>0</v>
      </c>
      <c r="Z64" s="202" t="n">
        <v>0</v>
      </c>
      <c r="AA64" s="203" t="n">
        <v>0</v>
      </c>
      <c r="AB64" s="202" t="n">
        <v>0</v>
      </c>
      <c r="AC64" s="203" t="n">
        <v>0</v>
      </c>
      <c r="AD64" s="202" t="n">
        <v>69</v>
      </c>
      <c r="AE64" s="203" t="n">
        <v>1402817.67064</v>
      </c>
      <c r="AF64" s="204" t="n">
        <f aca="false">+X64+Z64+AB64+AD64</f>
        <v>69</v>
      </c>
      <c r="AG64" s="204" t="n">
        <f aca="false">+Y64+AA64+AC64+AE64</f>
        <v>1402817.67064</v>
      </c>
      <c r="AH64" s="202" t="n">
        <v>0</v>
      </c>
      <c r="AI64" s="203" t="n">
        <v>0</v>
      </c>
      <c r="AJ64" s="202" t="n">
        <v>0</v>
      </c>
      <c r="AK64" s="203" t="n">
        <v>0</v>
      </c>
      <c r="AL64" s="202" t="n">
        <v>0</v>
      </c>
      <c r="AM64" s="203" t="n">
        <v>0</v>
      </c>
      <c r="AN64" s="202" t="n">
        <v>13</v>
      </c>
      <c r="AO64" s="203" t="n">
        <v>934395.79847</v>
      </c>
      <c r="AP64" s="204" t="n">
        <f aca="false">+AH64+AJ64+AL64+AN64</f>
        <v>13</v>
      </c>
      <c r="AQ64" s="204" t="n">
        <f aca="false">+AI64+AK64+AM64+AO64</f>
        <v>934395.79847</v>
      </c>
      <c r="AR64" s="202" t="n">
        <v>0</v>
      </c>
      <c r="AS64" s="203" t="n">
        <v>0</v>
      </c>
      <c r="AT64" s="202" t="n">
        <v>0</v>
      </c>
      <c r="AU64" s="203" t="n">
        <v>0</v>
      </c>
      <c r="AV64" s="202" t="n">
        <v>0</v>
      </c>
      <c r="AW64" s="203" t="n">
        <v>0</v>
      </c>
      <c r="AX64" s="202" t="n">
        <v>8</v>
      </c>
      <c r="AY64" s="203" t="n">
        <v>1345116.23486</v>
      </c>
      <c r="AZ64" s="202" t="n">
        <f aca="false">+AR64+AT64+AV64+AX64</f>
        <v>8</v>
      </c>
      <c r="BA64" s="203" t="n">
        <f aca="false">+AS64+AU64+AW64+AY64</f>
        <v>1345116.23486</v>
      </c>
      <c r="BB64" s="202" t="n">
        <v>0</v>
      </c>
      <c r="BC64" s="203" t="n">
        <v>0</v>
      </c>
      <c r="BD64" s="202" t="n">
        <v>0</v>
      </c>
      <c r="BE64" s="203" t="n">
        <v>0</v>
      </c>
      <c r="BF64" s="202" t="n">
        <v>0</v>
      </c>
      <c r="BG64" s="203" t="n">
        <v>0</v>
      </c>
      <c r="BH64" s="202" t="n">
        <v>0</v>
      </c>
      <c r="BI64" s="203" t="n">
        <v>0</v>
      </c>
      <c r="BJ64" s="204" t="n">
        <f aca="false">+BB64+BD64+BF64+BH64</f>
        <v>0</v>
      </c>
      <c r="BK64" s="204" t="n">
        <f aca="false">+BC64+BE64+BG64+BI64</f>
        <v>0</v>
      </c>
      <c r="BL64" s="202" t="n">
        <v>0</v>
      </c>
      <c r="BM64" s="203" t="n">
        <v>0</v>
      </c>
      <c r="BN64" s="202" t="n">
        <v>0</v>
      </c>
      <c r="BO64" s="203" t="n">
        <v>0</v>
      </c>
      <c r="BP64" s="202" t="n">
        <v>0</v>
      </c>
      <c r="BQ64" s="203" t="n">
        <v>0</v>
      </c>
      <c r="BR64" s="202" t="n">
        <v>0</v>
      </c>
      <c r="BS64" s="203" t="n">
        <v>0</v>
      </c>
      <c r="BT64" s="204" t="n">
        <f aca="false">+BL64+BN64+BP64+BR64</f>
        <v>0</v>
      </c>
      <c r="BU64" s="203" t="n">
        <f aca="false">+BM64+BO64+BQ64+BS64</f>
        <v>0</v>
      </c>
      <c r="BV64" s="44" t="n">
        <f aca="false">+L64+V64+AF64+AP64+AZ64+BJ64+BT64</f>
        <v>722</v>
      </c>
      <c r="BW64" s="145" t="n">
        <f aca="false">+M64+W64+AG64+AQ64+BA64+BK64+BU64</f>
        <v>4331671.124305</v>
      </c>
    </row>
    <row r="65" customFormat="false" ht="12.75" hidden="false" customHeight="false" outlineLevel="0" collapsed="false">
      <c r="B65" s="103" t="n">
        <v>57</v>
      </c>
      <c r="C65" s="207" t="s">
        <v>241</v>
      </c>
      <c r="D65" s="202" t="n">
        <v>0</v>
      </c>
      <c r="E65" s="203" t="n">
        <v>0</v>
      </c>
      <c r="F65" s="202" t="n">
        <v>0</v>
      </c>
      <c r="G65" s="203" t="n">
        <v>0</v>
      </c>
      <c r="H65" s="202" t="n">
        <v>0</v>
      </c>
      <c r="I65" s="203" t="n">
        <v>0</v>
      </c>
      <c r="J65" s="204" t="n">
        <v>297</v>
      </c>
      <c r="K65" s="204" t="n">
        <v>59.716595</v>
      </c>
      <c r="L65" s="202" t="n">
        <f aca="false">+J65+H65+F65+D65</f>
        <v>297</v>
      </c>
      <c r="M65" s="203" t="n">
        <f aca="false">+K65+I65+E65+G65</f>
        <v>59.716595</v>
      </c>
      <c r="N65" s="202" t="n">
        <v>0</v>
      </c>
      <c r="O65" s="203" t="n">
        <v>0</v>
      </c>
      <c r="P65" s="202" t="n">
        <v>5</v>
      </c>
      <c r="Q65" s="203" t="n">
        <v>12721.85336</v>
      </c>
      <c r="R65" s="202" t="n">
        <v>0</v>
      </c>
      <c r="S65" s="203" t="n">
        <v>0</v>
      </c>
      <c r="T65" s="202" t="n">
        <v>1231</v>
      </c>
      <c r="U65" s="203" t="n">
        <v>1415625.58778596</v>
      </c>
      <c r="V65" s="204" t="n">
        <f aca="false">+N65+P65+R65+T65</f>
        <v>1236</v>
      </c>
      <c r="W65" s="203" t="n">
        <f aca="false">+U65+S65+Q65+O65</f>
        <v>1428347.44114596</v>
      </c>
      <c r="X65" s="202" t="n">
        <v>0</v>
      </c>
      <c r="Y65" s="203" t="n">
        <v>0</v>
      </c>
      <c r="Z65" s="202" t="n">
        <v>0</v>
      </c>
      <c r="AA65" s="203" t="n">
        <v>0</v>
      </c>
      <c r="AB65" s="202" t="n">
        <v>0</v>
      </c>
      <c r="AC65" s="203" t="n">
        <v>0</v>
      </c>
      <c r="AD65" s="202" t="n">
        <v>160</v>
      </c>
      <c r="AE65" s="203" t="n">
        <v>3357960.34752</v>
      </c>
      <c r="AF65" s="204" t="n">
        <f aca="false">+X65+Z65+AB65+AD65</f>
        <v>160</v>
      </c>
      <c r="AG65" s="204" t="n">
        <f aca="false">+Y65+AA65+AC65+AE65</f>
        <v>3357960.34752</v>
      </c>
      <c r="AH65" s="202" t="n">
        <v>0</v>
      </c>
      <c r="AI65" s="203" t="n">
        <v>0</v>
      </c>
      <c r="AJ65" s="202" t="n">
        <v>0</v>
      </c>
      <c r="AK65" s="203" t="n">
        <v>0</v>
      </c>
      <c r="AL65" s="202" t="n">
        <v>0</v>
      </c>
      <c r="AM65" s="203" t="n">
        <v>0</v>
      </c>
      <c r="AN65" s="202" t="n">
        <v>36</v>
      </c>
      <c r="AO65" s="203" t="n">
        <v>2699717.609315</v>
      </c>
      <c r="AP65" s="204" t="n">
        <f aca="false">+AH65+AJ65+AL65+AN65</f>
        <v>36</v>
      </c>
      <c r="AQ65" s="204" t="n">
        <f aca="false">+AI65+AK65+AM65+AO65</f>
        <v>2699717.609315</v>
      </c>
      <c r="AR65" s="202" t="n">
        <v>0</v>
      </c>
      <c r="AS65" s="203" t="n">
        <v>0</v>
      </c>
      <c r="AT65" s="202" t="n">
        <v>0</v>
      </c>
      <c r="AU65" s="203" t="n">
        <v>0</v>
      </c>
      <c r="AV65" s="202" t="n">
        <v>0</v>
      </c>
      <c r="AW65" s="203" t="n">
        <v>0</v>
      </c>
      <c r="AX65" s="202" t="n">
        <v>15</v>
      </c>
      <c r="AY65" s="203" t="n">
        <v>3118527.38531</v>
      </c>
      <c r="AZ65" s="202" t="n">
        <f aca="false">+AR65+AT65+AV65+AX65</f>
        <v>15</v>
      </c>
      <c r="BA65" s="203" t="n">
        <f aca="false">+AS65+AU65+AW65+AY65</f>
        <v>3118527.38531</v>
      </c>
      <c r="BB65" s="202" t="n">
        <v>0</v>
      </c>
      <c r="BC65" s="203" t="n">
        <v>0</v>
      </c>
      <c r="BD65" s="202" t="n">
        <v>0</v>
      </c>
      <c r="BE65" s="203" t="n">
        <v>0</v>
      </c>
      <c r="BF65" s="202" t="n">
        <v>0</v>
      </c>
      <c r="BG65" s="203" t="n">
        <v>0</v>
      </c>
      <c r="BH65" s="202" t="n">
        <v>2</v>
      </c>
      <c r="BI65" s="203" t="n">
        <v>1310842.3778</v>
      </c>
      <c r="BJ65" s="204" t="n">
        <f aca="false">+BB65+BD65+BF65+BH65</f>
        <v>2</v>
      </c>
      <c r="BK65" s="204" t="n">
        <f aca="false">+BC65+BE65+BG65+BI65</f>
        <v>1310842.3778</v>
      </c>
      <c r="BL65" s="202" t="n">
        <v>0</v>
      </c>
      <c r="BM65" s="203" t="n">
        <v>0</v>
      </c>
      <c r="BN65" s="202" t="n">
        <v>0</v>
      </c>
      <c r="BO65" s="203" t="n">
        <v>0</v>
      </c>
      <c r="BP65" s="202" t="n">
        <v>0</v>
      </c>
      <c r="BQ65" s="203" t="n">
        <v>0</v>
      </c>
      <c r="BR65" s="202" t="n">
        <v>0</v>
      </c>
      <c r="BS65" s="203" t="n">
        <v>0</v>
      </c>
      <c r="BT65" s="204" t="n">
        <f aca="false">+BL65+BN65+BP65+BR65</f>
        <v>0</v>
      </c>
      <c r="BU65" s="203" t="n">
        <f aca="false">+BM65+BO65+BQ65+BS65</f>
        <v>0</v>
      </c>
      <c r="BV65" s="44" t="n">
        <f aca="false">+L65+V65+AF65+AP65+AZ65+BJ65+BT65</f>
        <v>1746</v>
      </c>
      <c r="BW65" s="145" t="n">
        <f aca="false">+M65+W65+AG65+AQ65+BA65+BK65+BU65</f>
        <v>11915454.877686</v>
      </c>
    </row>
    <row r="66" customFormat="false" ht="12.75" hidden="false" customHeight="false" outlineLevel="0" collapsed="false">
      <c r="B66" s="103" t="n">
        <v>58</v>
      </c>
      <c r="C66" s="207" t="s">
        <v>242</v>
      </c>
      <c r="D66" s="202" t="n">
        <v>0</v>
      </c>
      <c r="E66" s="203" t="n">
        <v>0</v>
      </c>
      <c r="F66" s="202" t="n">
        <v>1</v>
      </c>
      <c r="G66" s="203" t="n">
        <v>0.04428</v>
      </c>
      <c r="H66" s="202" t="n">
        <v>0</v>
      </c>
      <c r="I66" s="203" t="n">
        <v>0</v>
      </c>
      <c r="J66" s="204" t="n">
        <v>454</v>
      </c>
      <c r="K66" s="204" t="n">
        <v>103.34111</v>
      </c>
      <c r="L66" s="202" t="n">
        <f aca="false">+J66+H66+F66+D66</f>
        <v>455</v>
      </c>
      <c r="M66" s="203" t="n">
        <f aca="false">+K66+I66+E66+G66</f>
        <v>103.38539</v>
      </c>
      <c r="N66" s="202" t="n">
        <v>0</v>
      </c>
      <c r="O66" s="203" t="n">
        <v>0</v>
      </c>
      <c r="P66" s="202" t="n">
        <v>4</v>
      </c>
      <c r="Q66" s="203" t="n">
        <v>14277.65281</v>
      </c>
      <c r="R66" s="202" t="n">
        <v>0</v>
      </c>
      <c r="S66" s="203" t="n">
        <v>0</v>
      </c>
      <c r="T66" s="202" t="n">
        <v>2346</v>
      </c>
      <c r="U66" s="203" t="n">
        <v>2837355.9791182</v>
      </c>
      <c r="V66" s="204" t="n">
        <f aca="false">+N66+P66+R66+T66</f>
        <v>2350</v>
      </c>
      <c r="W66" s="203" t="n">
        <f aca="false">+U66+S66+Q66+O66</f>
        <v>2851633.6319282</v>
      </c>
      <c r="X66" s="202" t="n">
        <v>0</v>
      </c>
      <c r="Y66" s="203" t="n">
        <v>0</v>
      </c>
      <c r="Z66" s="202" t="n">
        <v>0</v>
      </c>
      <c r="AA66" s="203" t="n">
        <v>0</v>
      </c>
      <c r="AB66" s="202" t="n">
        <v>0</v>
      </c>
      <c r="AC66" s="203" t="n">
        <v>0</v>
      </c>
      <c r="AD66" s="202" t="n">
        <v>290</v>
      </c>
      <c r="AE66" s="203" t="n">
        <v>6079495.32493</v>
      </c>
      <c r="AF66" s="204" t="n">
        <f aca="false">+X66+Z66+AB66+AD66</f>
        <v>290</v>
      </c>
      <c r="AG66" s="204" t="n">
        <f aca="false">+Y66+AA66+AC66+AE66</f>
        <v>6079495.32493</v>
      </c>
      <c r="AH66" s="202" t="n">
        <v>0</v>
      </c>
      <c r="AI66" s="203" t="n">
        <v>0</v>
      </c>
      <c r="AJ66" s="202" t="n">
        <v>0</v>
      </c>
      <c r="AK66" s="203" t="n">
        <v>0</v>
      </c>
      <c r="AL66" s="202" t="n">
        <v>0</v>
      </c>
      <c r="AM66" s="203" t="n">
        <v>0</v>
      </c>
      <c r="AN66" s="202" t="n">
        <v>45</v>
      </c>
      <c r="AO66" s="203" t="n">
        <v>3147034.73281</v>
      </c>
      <c r="AP66" s="204" t="n">
        <f aca="false">+AH66+AJ66+AL66+AN66</f>
        <v>45</v>
      </c>
      <c r="AQ66" s="204" t="n">
        <f aca="false">+AI66+AK66+AM66+AO66</f>
        <v>3147034.73281</v>
      </c>
      <c r="AR66" s="202" t="n">
        <v>0</v>
      </c>
      <c r="AS66" s="203" t="n">
        <v>0</v>
      </c>
      <c r="AT66" s="202" t="n">
        <v>0</v>
      </c>
      <c r="AU66" s="203" t="n">
        <v>0</v>
      </c>
      <c r="AV66" s="202" t="n">
        <v>0</v>
      </c>
      <c r="AW66" s="203" t="n">
        <v>0</v>
      </c>
      <c r="AX66" s="202" t="n">
        <v>40</v>
      </c>
      <c r="AY66" s="203" t="n">
        <v>8709162.46458</v>
      </c>
      <c r="AZ66" s="202" t="n">
        <f aca="false">+AR66+AT66+AV66+AX66</f>
        <v>40</v>
      </c>
      <c r="BA66" s="203" t="n">
        <f aca="false">+AS66+AU66+AW66+AY66</f>
        <v>8709162.46458</v>
      </c>
      <c r="BB66" s="202" t="n">
        <v>0</v>
      </c>
      <c r="BC66" s="203" t="n">
        <v>0</v>
      </c>
      <c r="BD66" s="202" t="n">
        <v>0</v>
      </c>
      <c r="BE66" s="203" t="n">
        <v>0</v>
      </c>
      <c r="BF66" s="202" t="n">
        <v>0</v>
      </c>
      <c r="BG66" s="203" t="n">
        <v>0</v>
      </c>
      <c r="BH66" s="202" t="n">
        <v>3</v>
      </c>
      <c r="BI66" s="203" t="n">
        <v>2120878.775</v>
      </c>
      <c r="BJ66" s="204" t="n">
        <f aca="false">+BB66+BD66+BF66+BH66</f>
        <v>3</v>
      </c>
      <c r="BK66" s="204" t="n">
        <f aca="false">+BC66+BE66+BG66+BI66</f>
        <v>2120878.775</v>
      </c>
      <c r="BL66" s="202" t="n">
        <v>0</v>
      </c>
      <c r="BM66" s="203" t="n">
        <v>0</v>
      </c>
      <c r="BN66" s="202" t="n">
        <v>0</v>
      </c>
      <c r="BO66" s="203" t="n">
        <v>0</v>
      </c>
      <c r="BP66" s="202" t="n">
        <v>0</v>
      </c>
      <c r="BQ66" s="203" t="n">
        <v>0</v>
      </c>
      <c r="BR66" s="202" t="n">
        <v>0</v>
      </c>
      <c r="BS66" s="203" t="n">
        <v>0</v>
      </c>
      <c r="BT66" s="204" t="n">
        <f aca="false">+BL66+BN66+BP66+BR66</f>
        <v>0</v>
      </c>
      <c r="BU66" s="203" t="n">
        <f aca="false">+BM66+BO66+BQ66+BS66</f>
        <v>0</v>
      </c>
      <c r="BV66" s="44" t="n">
        <f aca="false">+L66+V66+AF66+AP66+AZ66+BJ66+BT66</f>
        <v>3183</v>
      </c>
      <c r="BW66" s="145" t="n">
        <f aca="false">+M66+W66+AG66+AQ66+BA66+BK66+BU66</f>
        <v>22908308.3146382</v>
      </c>
    </row>
    <row r="67" customFormat="false" ht="12.75" hidden="false" customHeight="false" outlineLevel="0" collapsed="false">
      <c r="B67" s="103" t="n">
        <v>59</v>
      </c>
      <c r="C67" s="207" t="s">
        <v>243</v>
      </c>
      <c r="D67" s="202" t="n">
        <v>0</v>
      </c>
      <c r="E67" s="203" t="n">
        <v>0</v>
      </c>
      <c r="F67" s="202" t="n">
        <v>0</v>
      </c>
      <c r="G67" s="203" t="n">
        <v>0</v>
      </c>
      <c r="H67" s="202" t="n">
        <v>0</v>
      </c>
      <c r="I67" s="203" t="n">
        <v>0</v>
      </c>
      <c r="J67" s="204" t="n">
        <v>910</v>
      </c>
      <c r="K67" s="204" t="n">
        <v>198.90007</v>
      </c>
      <c r="L67" s="202" t="n">
        <f aca="false">+J67+H67+F67+D67</f>
        <v>910</v>
      </c>
      <c r="M67" s="203" t="n">
        <f aca="false">+K67+I67+E67+G67</f>
        <v>198.90007</v>
      </c>
      <c r="N67" s="202" t="n">
        <v>0</v>
      </c>
      <c r="O67" s="203" t="n">
        <v>0</v>
      </c>
      <c r="P67" s="202" t="n">
        <v>4</v>
      </c>
      <c r="Q67" s="203" t="n">
        <v>5959.54827</v>
      </c>
      <c r="R67" s="202" t="n">
        <v>0</v>
      </c>
      <c r="S67" s="203" t="n">
        <v>0</v>
      </c>
      <c r="T67" s="202" t="n">
        <v>5444</v>
      </c>
      <c r="U67" s="203" t="n">
        <v>7141267.61918154</v>
      </c>
      <c r="V67" s="204" t="n">
        <f aca="false">+N67+P67+R67+T67</f>
        <v>5448</v>
      </c>
      <c r="W67" s="203" t="n">
        <f aca="false">+U67+S67+Q67+O67</f>
        <v>7147227.16745154</v>
      </c>
      <c r="X67" s="202" t="n">
        <v>0</v>
      </c>
      <c r="Y67" s="203" t="n">
        <v>0</v>
      </c>
      <c r="Z67" s="202" t="n">
        <v>1</v>
      </c>
      <c r="AA67" s="203" t="n">
        <v>16636.9375</v>
      </c>
      <c r="AB67" s="202" t="n">
        <v>1</v>
      </c>
      <c r="AC67" s="203" t="n">
        <v>11378.95655</v>
      </c>
      <c r="AD67" s="202" t="n">
        <v>726</v>
      </c>
      <c r="AE67" s="203" t="n">
        <v>16026552.0600258</v>
      </c>
      <c r="AF67" s="204" t="n">
        <f aca="false">+X67+Z67+AB67+AD67</f>
        <v>728</v>
      </c>
      <c r="AG67" s="204" t="n">
        <f aca="false">+Y67+AA67+AC67+AE67</f>
        <v>16054567.9540758</v>
      </c>
      <c r="AH67" s="202" t="n">
        <v>0</v>
      </c>
      <c r="AI67" s="203" t="n">
        <v>0</v>
      </c>
      <c r="AJ67" s="202" t="n">
        <v>0</v>
      </c>
      <c r="AK67" s="203" t="n">
        <v>0</v>
      </c>
      <c r="AL67" s="202" t="n">
        <v>0</v>
      </c>
      <c r="AM67" s="203" t="n">
        <v>0</v>
      </c>
      <c r="AN67" s="202" t="n">
        <v>128</v>
      </c>
      <c r="AO67" s="203" t="n">
        <v>8727887.43223643</v>
      </c>
      <c r="AP67" s="204" t="n">
        <f aca="false">+AH67+AJ67+AL67+AN67</f>
        <v>128</v>
      </c>
      <c r="AQ67" s="204" t="n">
        <f aca="false">+AI67+AK67+AM67+AO67</f>
        <v>8727887.43223643</v>
      </c>
      <c r="AR67" s="202" t="n">
        <v>0</v>
      </c>
      <c r="AS67" s="203" t="n">
        <v>0</v>
      </c>
      <c r="AT67" s="202" t="n">
        <v>1</v>
      </c>
      <c r="AU67" s="203" t="n">
        <v>303002.4774</v>
      </c>
      <c r="AV67" s="202" t="n">
        <v>0</v>
      </c>
      <c r="AW67" s="203" t="n">
        <v>0</v>
      </c>
      <c r="AX67" s="202" t="n">
        <v>92</v>
      </c>
      <c r="AY67" s="203" t="n">
        <v>16660438.9316254</v>
      </c>
      <c r="AZ67" s="202" t="n">
        <f aca="false">+AR67+AT67+AV67+AX67</f>
        <v>93</v>
      </c>
      <c r="BA67" s="203" t="n">
        <f aca="false">+AS67+AU67+AW67+AY67</f>
        <v>16963441.4090254</v>
      </c>
      <c r="BB67" s="202" t="n">
        <v>0</v>
      </c>
      <c r="BC67" s="203" t="n">
        <v>0</v>
      </c>
      <c r="BD67" s="202" t="n">
        <v>0</v>
      </c>
      <c r="BE67" s="203" t="n">
        <v>0</v>
      </c>
      <c r="BF67" s="202" t="n">
        <v>0</v>
      </c>
      <c r="BG67" s="203" t="n">
        <v>0</v>
      </c>
      <c r="BH67" s="202" t="n">
        <v>11</v>
      </c>
      <c r="BI67" s="203" t="n">
        <v>7021478.3771525</v>
      </c>
      <c r="BJ67" s="204" t="n">
        <f aca="false">+BB67+BD67+BF67+BH67</f>
        <v>11</v>
      </c>
      <c r="BK67" s="204" t="n">
        <f aca="false">+BC67+BE67+BG67+BI67</f>
        <v>7021478.3771525</v>
      </c>
      <c r="BL67" s="202" t="n">
        <v>0</v>
      </c>
      <c r="BM67" s="203" t="n">
        <v>0</v>
      </c>
      <c r="BN67" s="202" t="n">
        <v>1</v>
      </c>
      <c r="BO67" s="203" t="n">
        <v>3989345.47614</v>
      </c>
      <c r="BP67" s="202" t="n">
        <v>0</v>
      </c>
      <c r="BQ67" s="203" t="n">
        <v>0</v>
      </c>
      <c r="BR67" s="202" t="n">
        <v>6</v>
      </c>
      <c r="BS67" s="203" t="n">
        <v>8164494.99251</v>
      </c>
      <c r="BT67" s="204" t="n">
        <f aca="false">+BL67+BN67+BP67+BR67</f>
        <v>7</v>
      </c>
      <c r="BU67" s="203" t="n">
        <f aca="false">+BM67+BO67+BQ67+BS67</f>
        <v>12153840.46865</v>
      </c>
      <c r="BV67" s="44" t="n">
        <f aca="false">+L67+V67+AF67+AP67+AZ67+BJ67+BT67</f>
        <v>7325</v>
      </c>
      <c r="BW67" s="145" t="n">
        <f aca="false">+M67+W67+AG67+AQ67+BA67+BK67+BU67</f>
        <v>68068641.7086617</v>
      </c>
    </row>
    <row r="68" customFormat="false" ht="12.75" hidden="false" customHeight="false" outlineLevel="0" collapsed="false">
      <c r="B68" s="103" t="n">
        <v>60</v>
      </c>
      <c r="C68" s="207" t="s">
        <v>244</v>
      </c>
      <c r="D68" s="202" t="n">
        <v>0</v>
      </c>
      <c r="E68" s="203" t="n">
        <v>0</v>
      </c>
      <c r="F68" s="202" t="n">
        <v>1</v>
      </c>
      <c r="G68" s="203" t="n">
        <v>0.06615</v>
      </c>
      <c r="H68" s="202" t="n">
        <v>0</v>
      </c>
      <c r="I68" s="203" t="n">
        <v>0</v>
      </c>
      <c r="J68" s="204" t="n">
        <v>435</v>
      </c>
      <c r="K68" s="204" t="n">
        <v>86.79879</v>
      </c>
      <c r="L68" s="202" t="n">
        <f aca="false">+J68+H68+F68+D68</f>
        <v>436</v>
      </c>
      <c r="M68" s="203" t="n">
        <f aca="false">+K68+I68+E68+G68</f>
        <v>86.86494</v>
      </c>
      <c r="N68" s="202" t="n">
        <v>0</v>
      </c>
      <c r="O68" s="203" t="n">
        <v>0</v>
      </c>
      <c r="P68" s="202" t="n">
        <v>5</v>
      </c>
      <c r="Q68" s="203" t="n">
        <v>2270.45025</v>
      </c>
      <c r="R68" s="202" t="n">
        <v>0</v>
      </c>
      <c r="S68" s="203" t="n">
        <v>0</v>
      </c>
      <c r="T68" s="202" t="n">
        <v>2346</v>
      </c>
      <c r="U68" s="203" t="n">
        <v>2706941.801355</v>
      </c>
      <c r="V68" s="204" t="n">
        <f aca="false">+N68+P68+R68+T68</f>
        <v>2351</v>
      </c>
      <c r="W68" s="203" t="n">
        <f aca="false">+U68+S68+Q68+O68</f>
        <v>2709212.251605</v>
      </c>
      <c r="X68" s="202" t="n">
        <v>0</v>
      </c>
      <c r="Y68" s="203" t="n">
        <v>0</v>
      </c>
      <c r="Z68" s="202" t="n">
        <v>0</v>
      </c>
      <c r="AA68" s="203" t="n">
        <v>0</v>
      </c>
      <c r="AB68" s="202" t="n">
        <v>0</v>
      </c>
      <c r="AC68" s="203" t="n">
        <v>0</v>
      </c>
      <c r="AD68" s="202" t="n">
        <v>223</v>
      </c>
      <c r="AE68" s="203" t="n">
        <v>4750668.73221</v>
      </c>
      <c r="AF68" s="204" t="n">
        <f aca="false">+X68+Z68+AB68+AD68</f>
        <v>223</v>
      </c>
      <c r="AG68" s="204" t="n">
        <f aca="false">+Y68+AA68+AC68+AE68</f>
        <v>4750668.73221</v>
      </c>
      <c r="AH68" s="202" t="n">
        <v>0</v>
      </c>
      <c r="AI68" s="203" t="n">
        <v>0</v>
      </c>
      <c r="AJ68" s="202" t="n">
        <v>1</v>
      </c>
      <c r="AK68" s="203" t="n">
        <v>76750</v>
      </c>
      <c r="AL68" s="202" t="n">
        <v>0</v>
      </c>
      <c r="AM68" s="203" t="n">
        <v>0</v>
      </c>
      <c r="AN68" s="202" t="n">
        <v>47</v>
      </c>
      <c r="AO68" s="203" t="n">
        <v>3069841.39072</v>
      </c>
      <c r="AP68" s="204" t="n">
        <f aca="false">+AH68+AJ68+AL68+AN68</f>
        <v>48</v>
      </c>
      <c r="AQ68" s="204" t="n">
        <f aca="false">+AI68+AK68+AM68+AO68</f>
        <v>3146591.39072</v>
      </c>
      <c r="AR68" s="202" t="n">
        <v>0</v>
      </c>
      <c r="AS68" s="203" t="n">
        <v>0</v>
      </c>
      <c r="AT68" s="202" t="n">
        <v>0</v>
      </c>
      <c r="AU68" s="203" t="n">
        <v>0</v>
      </c>
      <c r="AV68" s="202" t="n">
        <v>0</v>
      </c>
      <c r="AW68" s="203" t="n">
        <v>0</v>
      </c>
      <c r="AX68" s="202" t="n">
        <v>30</v>
      </c>
      <c r="AY68" s="203" t="n">
        <v>6366777.63432</v>
      </c>
      <c r="AZ68" s="202" t="n">
        <f aca="false">+AR68+AT68+AV68+AX68</f>
        <v>30</v>
      </c>
      <c r="BA68" s="203" t="n">
        <f aca="false">+AS68+AU68+AW68+AY68</f>
        <v>6366777.63432</v>
      </c>
      <c r="BB68" s="202" t="n">
        <v>0</v>
      </c>
      <c r="BC68" s="203" t="n">
        <v>0</v>
      </c>
      <c r="BD68" s="202" t="n">
        <v>0</v>
      </c>
      <c r="BE68" s="203" t="n">
        <v>0</v>
      </c>
      <c r="BF68" s="202" t="n">
        <v>0</v>
      </c>
      <c r="BG68" s="203" t="n">
        <v>0</v>
      </c>
      <c r="BH68" s="202" t="n">
        <v>3</v>
      </c>
      <c r="BI68" s="203" t="n">
        <v>1965236.61534</v>
      </c>
      <c r="BJ68" s="204" t="n">
        <f aca="false">+BB68+BD68+BF68+BH68</f>
        <v>3</v>
      </c>
      <c r="BK68" s="204" t="n">
        <f aca="false">+BC68+BE68+BG68+BI68</f>
        <v>1965236.61534</v>
      </c>
      <c r="BL68" s="202" t="n">
        <v>0</v>
      </c>
      <c r="BM68" s="203" t="n">
        <v>0</v>
      </c>
      <c r="BN68" s="202" t="n">
        <v>0</v>
      </c>
      <c r="BO68" s="203" t="n">
        <v>0</v>
      </c>
      <c r="BP68" s="202" t="n">
        <v>0</v>
      </c>
      <c r="BQ68" s="203" t="n">
        <v>0</v>
      </c>
      <c r="BR68" s="202" t="n">
        <v>0</v>
      </c>
      <c r="BS68" s="203" t="n">
        <v>0</v>
      </c>
      <c r="BT68" s="204" t="n">
        <f aca="false">+BL68+BN68+BP68+BR68</f>
        <v>0</v>
      </c>
      <c r="BU68" s="203" t="n">
        <f aca="false">+BM68+BO68+BQ68+BS68</f>
        <v>0</v>
      </c>
      <c r="BV68" s="44" t="n">
        <f aca="false">+L68+V68+AF68+AP68+AZ68+BJ68+BT68</f>
        <v>3091</v>
      </c>
      <c r="BW68" s="145" t="n">
        <f aca="false">+M68+W68+AG68+AQ68+BA68+BK68+BU68</f>
        <v>18938573.489135</v>
      </c>
    </row>
    <row r="69" customFormat="false" ht="12.75" hidden="false" customHeight="false" outlineLevel="0" collapsed="false">
      <c r="B69" s="103" t="n">
        <v>61</v>
      </c>
      <c r="C69" s="207" t="s">
        <v>245</v>
      </c>
      <c r="D69" s="202" t="n">
        <v>0</v>
      </c>
      <c r="E69" s="203" t="n">
        <v>0</v>
      </c>
      <c r="F69" s="202" t="n">
        <v>2</v>
      </c>
      <c r="G69" s="203" t="n">
        <v>0.50475</v>
      </c>
      <c r="H69" s="202" t="n">
        <v>0</v>
      </c>
      <c r="I69" s="203" t="n">
        <v>0</v>
      </c>
      <c r="J69" s="204" t="n">
        <v>874</v>
      </c>
      <c r="K69" s="204" t="n">
        <v>174.818770818</v>
      </c>
      <c r="L69" s="202" t="n">
        <f aca="false">+J69+H69+F69+D69</f>
        <v>876</v>
      </c>
      <c r="M69" s="203" t="n">
        <f aca="false">+K69+I69+E69+G69</f>
        <v>175.323520818</v>
      </c>
      <c r="N69" s="202" t="n">
        <v>0</v>
      </c>
      <c r="O69" s="203" t="n">
        <v>0</v>
      </c>
      <c r="P69" s="202" t="n">
        <v>12</v>
      </c>
      <c r="Q69" s="203" t="n">
        <v>20946.60835</v>
      </c>
      <c r="R69" s="202" t="n">
        <v>1</v>
      </c>
      <c r="S69" s="203" t="n">
        <v>2278.5</v>
      </c>
      <c r="T69" s="202" t="n">
        <v>5390</v>
      </c>
      <c r="U69" s="203" t="n">
        <v>5891994.24145392</v>
      </c>
      <c r="V69" s="204" t="n">
        <f aca="false">+N69+P69+R69+T69</f>
        <v>5403</v>
      </c>
      <c r="W69" s="203" t="n">
        <f aca="false">+U69+S69+Q69+O69</f>
        <v>5915219.34980392</v>
      </c>
      <c r="X69" s="202" t="n">
        <v>0</v>
      </c>
      <c r="Y69" s="203" t="n">
        <v>0</v>
      </c>
      <c r="Z69" s="202" t="n">
        <v>1</v>
      </c>
      <c r="AA69" s="203" t="n">
        <v>16693.75</v>
      </c>
      <c r="AB69" s="202" t="n">
        <v>0</v>
      </c>
      <c r="AC69" s="203" t="n">
        <v>0</v>
      </c>
      <c r="AD69" s="202" t="n">
        <v>626</v>
      </c>
      <c r="AE69" s="203" t="n">
        <v>13743295.520885</v>
      </c>
      <c r="AF69" s="204" t="n">
        <f aca="false">+X69+Z69+AB69+AD69</f>
        <v>627</v>
      </c>
      <c r="AG69" s="204" t="n">
        <f aca="false">+Y69+AA69+AC69+AE69</f>
        <v>13759989.270885</v>
      </c>
      <c r="AH69" s="202" t="n">
        <v>0</v>
      </c>
      <c r="AI69" s="203" t="n">
        <v>0</v>
      </c>
      <c r="AJ69" s="202" t="n">
        <v>0</v>
      </c>
      <c r="AK69" s="203" t="n">
        <v>0</v>
      </c>
      <c r="AL69" s="202" t="n">
        <v>0</v>
      </c>
      <c r="AM69" s="203" t="n">
        <v>0</v>
      </c>
      <c r="AN69" s="202" t="n">
        <v>114</v>
      </c>
      <c r="AO69" s="203" t="n">
        <v>7981892.50913655</v>
      </c>
      <c r="AP69" s="204" t="n">
        <f aca="false">+AH69+AJ69+AL69+AN69</f>
        <v>114</v>
      </c>
      <c r="AQ69" s="204" t="n">
        <f aca="false">+AI69+AK69+AM69+AO69</f>
        <v>7981892.50913655</v>
      </c>
      <c r="AR69" s="202" t="n">
        <v>0</v>
      </c>
      <c r="AS69" s="203" t="n">
        <v>0</v>
      </c>
      <c r="AT69" s="202" t="n">
        <v>0</v>
      </c>
      <c r="AU69" s="203" t="n">
        <v>0</v>
      </c>
      <c r="AV69" s="202" t="n">
        <v>0</v>
      </c>
      <c r="AW69" s="203" t="n">
        <v>0</v>
      </c>
      <c r="AX69" s="202" t="n">
        <v>85</v>
      </c>
      <c r="AY69" s="203" t="n">
        <v>15715928.58135</v>
      </c>
      <c r="AZ69" s="202" t="n">
        <f aca="false">+AR69+AT69+AV69+AX69</f>
        <v>85</v>
      </c>
      <c r="BA69" s="203" t="n">
        <f aca="false">+AS69+AU69+AW69+AY69</f>
        <v>15715928.58135</v>
      </c>
      <c r="BB69" s="202" t="n">
        <v>0</v>
      </c>
      <c r="BC69" s="203" t="n">
        <v>0</v>
      </c>
      <c r="BD69" s="202" t="n">
        <v>0</v>
      </c>
      <c r="BE69" s="203" t="n">
        <v>0</v>
      </c>
      <c r="BF69" s="202" t="n">
        <v>0</v>
      </c>
      <c r="BG69" s="203" t="n">
        <v>0</v>
      </c>
      <c r="BH69" s="202" t="n">
        <v>7</v>
      </c>
      <c r="BI69" s="203" t="n">
        <v>4793694.41157</v>
      </c>
      <c r="BJ69" s="204" t="n">
        <f aca="false">+BB69+BD69+BF69+BH69</f>
        <v>7</v>
      </c>
      <c r="BK69" s="204" t="n">
        <f aca="false">+BC69+BE69+BG69+BI69</f>
        <v>4793694.41157</v>
      </c>
      <c r="BL69" s="202" t="n">
        <v>0</v>
      </c>
      <c r="BM69" s="203" t="n">
        <v>0</v>
      </c>
      <c r="BN69" s="202" t="n">
        <v>0</v>
      </c>
      <c r="BO69" s="203" t="n">
        <v>0</v>
      </c>
      <c r="BP69" s="202" t="n">
        <v>0</v>
      </c>
      <c r="BQ69" s="203" t="n">
        <v>0</v>
      </c>
      <c r="BR69" s="202" t="n">
        <v>4</v>
      </c>
      <c r="BS69" s="203" t="n">
        <v>8132391.41762</v>
      </c>
      <c r="BT69" s="204" t="n">
        <f aca="false">+BL69+BN69+BP69+BR69</f>
        <v>4</v>
      </c>
      <c r="BU69" s="203" t="n">
        <f aca="false">+BM69+BO69+BQ69+BS69</f>
        <v>8132391.41762</v>
      </c>
      <c r="BV69" s="44" t="n">
        <f aca="false">+L69+V69+AF69+AP69+AZ69+BJ69+BT69</f>
        <v>7116</v>
      </c>
      <c r="BW69" s="145" t="n">
        <f aca="false">+M69+W69+AG69+AQ69+BA69+BK69+BU69</f>
        <v>56299290.8638863</v>
      </c>
    </row>
    <row r="70" customFormat="false" ht="12.75" hidden="false" customHeight="false" outlineLevel="0" collapsed="false">
      <c r="B70" s="103" t="n">
        <v>62</v>
      </c>
      <c r="C70" s="207" t="s">
        <v>246</v>
      </c>
      <c r="D70" s="202" t="n">
        <v>0</v>
      </c>
      <c r="E70" s="203" t="n">
        <v>0</v>
      </c>
      <c r="F70" s="202" t="n">
        <v>0</v>
      </c>
      <c r="G70" s="203" t="n">
        <v>0</v>
      </c>
      <c r="H70" s="202" t="n">
        <v>0</v>
      </c>
      <c r="I70" s="203" t="n">
        <v>0</v>
      </c>
      <c r="J70" s="204" t="n">
        <v>112</v>
      </c>
      <c r="K70" s="204" t="n">
        <v>30.26448</v>
      </c>
      <c r="L70" s="202" t="n">
        <f aca="false">+J70+H70+F70+D70</f>
        <v>112</v>
      </c>
      <c r="M70" s="203" t="n">
        <f aca="false">+K70+I70+E70+G70</f>
        <v>30.26448</v>
      </c>
      <c r="N70" s="202" t="n">
        <v>1</v>
      </c>
      <c r="O70" s="203" t="n">
        <v>2.484</v>
      </c>
      <c r="P70" s="202" t="n">
        <v>0</v>
      </c>
      <c r="Q70" s="203" t="n">
        <v>0</v>
      </c>
      <c r="R70" s="202" t="n">
        <v>0</v>
      </c>
      <c r="S70" s="203" t="n">
        <v>0</v>
      </c>
      <c r="T70" s="202" t="n">
        <v>480</v>
      </c>
      <c r="U70" s="203" t="n">
        <v>491364.50685</v>
      </c>
      <c r="V70" s="204" t="n">
        <f aca="false">+N70+P70+R70+T70</f>
        <v>481</v>
      </c>
      <c r="W70" s="203" t="n">
        <f aca="false">+U70+S70+Q70+O70</f>
        <v>491366.99085</v>
      </c>
      <c r="X70" s="202" t="n">
        <v>0</v>
      </c>
      <c r="Y70" s="203" t="n">
        <v>0</v>
      </c>
      <c r="Z70" s="202" t="n">
        <v>0</v>
      </c>
      <c r="AA70" s="203" t="n">
        <v>0</v>
      </c>
      <c r="AB70" s="202" t="n">
        <v>0</v>
      </c>
      <c r="AC70" s="203" t="n">
        <v>0</v>
      </c>
      <c r="AD70" s="202" t="n">
        <v>60</v>
      </c>
      <c r="AE70" s="203" t="n">
        <v>1282475.19738</v>
      </c>
      <c r="AF70" s="204" t="n">
        <f aca="false">+X70+Z70+AB70+AD70</f>
        <v>60</v>
      </c>
      <c r="AG70" s="204" t="n">
        <f aca="false">+Y70+AA70+AC70+AE70</f>
        <v>1282475.19738</v>
      </c>
      <c r="AH70" s="202" t="n">
        <v>0</v>
      </c>
      <c r="AI70" s="203" t="n">
        <v>0</v>
      </c>
      <c r="AJ70" s="202" t="n">
        <v>0</v>
      </c>
      <c r="AK70" s="203" t="n">
        <v>0</v>
      </c>
      <c r="AL70" s="202" t="n">
        <v>0</v>
      </c>
      <c r="AM70" s="203" t="n">
        <v>0</v>
      </c>
      <c r="AN70" s="202" t="n">
        <v>6</v>
      </c>
      <c r="AO70" s="203" t="n">
        <v>403573.54693</v>
      </c>
      <c r="AP70" s="204" t="n">
        <f aca="false">+AH70+AJ70+AL70+AN70</f>
        <v>6</v>
      </c>
      <c r="AQ70" s="204" t="n">
        <f aca="false">+AI70+AK70+AM70+AO70</f>
        <v>403573.54693</v>
      </c>
      <c r="AR70" s="202" t="n">
        <v>0</v>
      </c>
      <c r="AS70" s="203" t="n">
        <v>0</v>
      </c>
      <c r="AT70" s="202" t="n">
        <v>0</v>
      </c>
      <c r="AU70" s="203" t="n">
        <v>0</v>
      </c>
      <c r="AV70" s="202" t="n">
        <v>0</v>
      </c>
      <c r="AW70" s="203" t="n">
        <v>0</v>
      </c>
      <c r="AX70" s="202" t="n">
        <v>1</v>
      </c>
      <c r="AY70" s="203" t="n">
        <v>466160.77514</v>
      </c>
      <c r="AZ70" s="202" t="n">
        <f aca="false">+AR70+AT70+AV70+AX70</f>
        <v>1</v>
      </c>
      <c r="BA70" s="203" t="n">
        <f aca="false">+AS70+AU70+AW70+AY70</f>
        <v>466160.77514</v>
      </c>
      <c r="BB70" s="202" t="n">
        <v>0</v>
      </c>
      <c r="BC70" s="203" t="n">
        <v>0</v>
      </c>
      <c r="BD70" s="202" t="n">
        <v>0</v>
      </c>
      <c r="BE70" s="203" t="n">
        <v>0</v>
      </c>
      <c r="BF70" s="202" t="n">
        <v>0</v>
      </c>
      <c r="BG70" s="203" t="n">
        <v>0</v>
      </c>
      <c r="BH70" s="202" t="n">
        <v>0</v>
      </c>
      <c r="BI70" s="203" t="n">
        <v>0</v>
      </c>
      <c r="BJ70" s="204" t="n">
        <f aca="false">+BB70+BD70+BF70+BH70</f>
        <v>0</v>
      </c>
      <c r="BK70" s="204" t="n">
        <f aca="false">+BC70+BE70+BG70+BI70</f>
        <v>0</v>
      </c>
      <c r="BL70" s="202" t="n">
        <v>0</v>
      </c>
      <c r="BM70" s="203" t="n">
        <v>0</v>
      </c>
      <c r="BN70" s="202" t="n">
        <v>0</v>
      </c>
      <c r="BO70" s="203" t="n">
        <v>0</v>
      </c>
      <c r="BP70" s="202" t="n">
        <v>0</v>
      </c>
      <c r="BQ70" s="203" t="n">
        <v>0</v>
      </c>
      <c r="BR70" s="202" t="n">
        <v>0</v>
      </c>
      <c r="BS70" s="203" t="n">
        <v>0</v>
      </c>
      <c r="BT70" s="204" t="n">
        <f aca="false">+BL70+BN70+BP70+BR70</f>
        <v>0</v>
      </c>
      <c r="BU70" s="203" t="n">
        <f aca="false">+BM70+BO70+BQ70+BS70</f>
        <v>0</v>
      </c>
      <c r="BV70" s="44" t="n">
        <f aca="false">+L70+V70+AF70+AP70+AZ70+BJ70+BT70</f>
        <v>660</v>
      </c>
      <c r="BW70" s="145" t="n">
        <f aca="false">+M70+W70+AG70+AQ70+BA70+BK70+BU70</f>
        <v>2643606.77478</v>
      </c>
    </row>
    <row r="71" customFormat="false" ht="12.75" hidden="false" customHeight="false" outlineLevel="0" collapsed="false">
      <c r="B71" s="103" t="n">
        <v>63</v>
      </c>
      <c r="C71" s="207" t="s">
        <v>247</v>
      </c>
      <c r="D71" s="202" t="n">
        <v>0</v>
      </c>
      <c r="E71" s="203" t="n">
        <v>0</v>
      </c>
      <c r="F71" s="202" t="n">
        <v>1</v>
      </c>
      <c r="G71" s="203" t="n">
        <v>0.00605</v>
      </c>
      <c r="H71" s="202" t="n">
        <v>0</v>
      </c>
      <c r="I71" s="203" t="n">
        <v>0</v>
      </c>
      <c r="J71" s="204" t="n">
        <v>235</v>
      </c>
      <c r="K71" s="204" t="n">
        <v>63.617842</v>
      </c>
      <c r="L71" s="202" t="n">
        <f aca="false">+J71+H71+F71+D71</f>
        <v>236</v>
      </c>
      <c r="M71" s="203" t="n">
        <f aca="false">+K71+I71+E71+G71</f>
        <v>63.623892</v>
      </c>
      <c r="N71" s="202" t="n">
        <v>0</v>
      </c>
      <c r="O71" s="203" t="n">
        <v>0</v>
      </c>
      <c r="P71" s="202" t="n">
        <v>2</v>
      </c>
      <c r="Q71" s="203" t="n">
        <v>511.7</v>
      </c>
      <c r="R71" s="202" t="n">
        <v>0</v>
      </c>
      <c r="S71" s="203" t="n">
        <v>0</v>
      </c>
      <c r="T71" s="202" t="n">
        <v>1480</v>
      </c>
      <c r="U71" s="203" t="n">
        <v>1817303.644775</v>
      </c>
      <c r="V71" s="204" t="n">
        <f aca="false">+N71+P71+R71+T71</f>
        <v>1482</v>
      </c>
      <c r="W71" s="203" t="n">
        <f aca="false">+U71+S71+Q71+O71</f>
        <v>1817815.344775</v>
      </c>
      <c r="X71" s="202" t="n">
        <v>0</v>
      </c>
      <c r="Y71" s="203" t="n">
        <v>0</v>
      </c>
      <c r="Z71" s="202" t="n">
        <v>0</v>
      </c>
      <c r="AA71" s="203" t="n">
        <v>0</v>
      </c>
      <c r="AB71" s="202" t="n">
        <v>0</v>
      </c>
      <c r="AC71" s="203" t="n">
        <v>0</v>
      </c>
      <c r="AD71" s="202" t="n">
        <v>236</v>
      </c>
      <c r="AE71" s="203" t="n">
        <v>5071152.61812</v>
      </c>
      <c r="AF71" s="204" t="n">
        <f aca="false">+X71+Z71+AB71+AD71</f>
        <v>236</v>
      </c>
      <c r="AG71" s="204" t="n">
        <f aca="false">+Y71+AA71+AC71+AE71</f>
        <v>5071152.61812</v>
      </c>
      <c r="AH71" s="202" t="n">
        <v>0</v>
      </c>
      <c r="AI71" s="203" t="n">
        <v>0</v>
      </c>
      <c r="AJ71" s="202" t="n">
        <v>0</v>
      </c>
      <c r="AK71" s="203" t="n">
        <v>0</v>
      </c>
      <c r="AL71" s="202" t="n">
        <v>0</v>
      </c>
      <c r="AM71" s="203" t="n">
        <v>0</v>
      </c>
      <c r="AN71" s="202" t="n">
        <v>47</v>
      </c>
      <c r="AO71" s="203" t="n">
        <v>3251334.75564</v>
      </c>
      <c r="AP71" s="204" t="n">
        <f aca="false">+AH71+AJ71+AL71+AN71</f>
        <v>47</v>
      </c>
      <c r="AQ71" s="204" t="n">
        <f aca="false">+AI71+AK71+AM71+AO71</f>
        <v>3251334.75564</v>
      </c>
      <c r="AR71" s="202" t="n">
        <v>0</v>
      </c>
      <c r="AS71" s="203" t="n">
        <v>0</v>
      </c>
      <c r="AT71" s="202" t="n">
        <v>0</v>
      </c>
      <c r="AU71" s="203" t="n">
        <v>0</v>
      </c>
      <c r="AV71" s="202" t="n">
        <v>0</v>
      </c>
      <c r="AW71" s="203" t="n">
        <v>0</v>
      </c>
      <c r="AX71" s="202" t="n">
        <v>42</v>
      </c>
      <c r="AY71" s="203" t="n">
        <v>7040175.17118</v>
      </c>
      <c r="AZ71" s="202" t="n">
        <f aca="false">+AR71+AT71+AV71+AX71</f>
        <v>42</v>
      </c>
      <c r="BA71" s="203" t="n">
        <f aca="false">+AS71+AU71+AW71+AY71</f>
        <v>7040175.17118</v>
      </c>
      <c r="BB71" s="202" t="n">
        <v>0</v>
      </c>
      <c r="BC71" s="203" t="n">
        <v>0</v>
      </c>
      <c r="BD71" s="202" t="n">
        <v>0</v>
      </c>
      <c r="BE71" s="203" t="n">
        <v>0</v>
      </c>
      <c r="BF71" s="202" t="n">
        <v>0</v>
      </c>
      <c r="BG71" s="203" t="n">
        <v>0</v>
      </c>
      <c r="BH71" s="202" t="n">
        <v>3</v>
      </c>
      <c r="BI71" s="203" t="n">
        <v>2088344.41719</v>
      </c>
      <c r="BJ71" s="204" t="n">
        <f aca="false">+BB71+BD71+BF71+BH71</f>
        <v>3</v>
      </c>
      <c r="BK71" s="204" t="n">
        <f aca="false">+BC71+BE71+BG71+BI71</f>
        <v>2088344.41719</v>
      </c>
      <c r="BL71" s="202" t="n">
        <v>0</v>
      </c>
      <c r="BM71" s="203" t="n">
        <v>0</v>
      </c>
      <c r="BN71" s="202" t="n">
        <v>0</v>
      </c>
      <c r="BO71" s="203" t="n">
        <v>0</v>
      </c>
      <c r="BP71" s="202" t="n">
        <v>0</v>
      </c>
      <c r="BQ71" s="203" t="n">
        <v>0</v>
      </c>
      <c r="BR71" s="202" t="n">
        <v>0</v>
      </c>
      <c r="BS71" s="203" t="n">
        <v>0</v>
      </c>
      <c r="BT71" s="204" t="n">
        <f aca="false">+BL71+BN71+BP71+BR71</f>
        <v>0</v>
      </c>
      <c r="BU71" s="203" t="n">
        <f aca="false">+BM71+BO71+BQ71+BS71</f>
        <v>0</v>
      </c>
      <c r="BV71" s="44" t="n">
        <f aca="false">+L71+V71+AF71+AP71+AZ71+BJ71+BT71</f>
        <v>2046</v>
      </c>
      <c r="BW71" s="145" t="n">
        <f aca="false">+M71+W71+AG71+AQ71+BA71+BK71+BU71</f>
        <v>19268885.930797</v>
      </c>
    </row>
    <row r="72" customFormat="false" ht="12.75" hidden="false" customHeight="false" outlineLevel="0" collapsed="false">
      <c r="B72" s="103" t="n">
        <v>64</v>
      </c>
      <c r="C72" s="207" t="s">
        <v>248</v>
      </c>
      <c r="D72" s="202" t="n">
        <v>0</v>
      </c>
      <c r="E72" s="203" t="n">
        <v>0</v>
      </c>
      <c r="F72" s="202" t="n">
        <v>0</v>
      </c>
      <c r="G72" s="203" t="n">
        <v>0</v>
      </c>
      <c r="H72" s="202" t="n">
        <v>0</v>
      </c>
      <c r="I72" s="203" t="n">
        <v>0</v>
      </c>
      <c r="J72" s="204" t="n">
        <v>772</v>
      </c>
      <c r="K72" s="204" t="n">
        <v>135.253343891</v>
      </c>
      <c r="L72" s="202" t="n">
        <f aca="false">+J72+H72+F72+D72</f>
        <v>772</v>
      </c>
      <c r="M72" s="203" t="n">
        <f aca="false">+K72+I72+E72+G72</f>
        <v>135.253343891</v>
      </c>
      <c r="N72" s="202" t="n">
        <v>0</v>
      </c>
      <c r="O72" s="203" t="n">
        <v>0</v>
      </c>
      <c r="P72" s="202" t="n">
        <v>3</v>
      </c>
      <c r="Q72" s="203" t="n">
        <v>864.5871</v>
      </c>
      <c r="R72" s="202" t="n">
        <v>0</v>
      </c>
      <c r="S72" s="203" t="n">
        <v>0</v>
      </c>
      <c r="T72" s="202" t="n">
        <v>4419</v>
      </c>
      <c r="U72" s="203" t="n">
        <v>5076810.6832</v>
      </c>
      <c r="V72" s="204" t="n">
        <f aca="false">+N72+P72+R72+T72</f>
        <v>4422</v>
      </c>
      <c r="W72" s="203" t="n">
        <f aca="false">+U72+S72+Q72+O72</f>
        <v>5077675.2703</v>
      </c>
      <c r="X72" s="202" t="n">
        <v>0</v>
      </c>
      <c r="Y72" s="203" t="n">
        <v>0</v>
      </c>
      <c r="Z72" s="202" t="n">
        <v>0</v>
      </c>
      <c r="AA72" s="203" t="n">
        <v>0</v>
      </c>
      <c r="AB72" s="202" t="n">
        <v>0</v>
      </c>
      <c r="AC72" s="203" t="n">
        <v>0</v>
      </c>
      <c r="AD72" s="202" t="n">
        <v>461</v>
      </c>
      <c r="AE72" s="203" t="n">
        <v>10333016.0298511</v>
      </c>
      <c r="AF72" s="204" t="n">
        <f aca="false">+X72+Z72+AB72+AD72</f>
        <v>461</v>
      </c>
      <c r="AG72" s="204" t="n">
        <f aca="false">+Y72+AA72+AC72+AE72</f>
        <v>10333016.0298511</v>
      </c>
      <c r="AH72" s="202" t="n">
        <v>0</v>
      </c>
      <c r="AI72" s="203" t="n">
        <v>0</v>
      </c>
      <c r="AJ72" s="202" t="n">
        <v>0</v>
      </c>
      <c r="AK72" s="203" t="n">
        <v>0</v>
      </c>
      <c r="AL72" s="202" t="n">
        <v>0</v>
      </c>
      <c r="AM72" s="203" t="n">
        <v>0</v>
      </c>
      <c r="AN72" s="202" t="n">
        <v>81</v>
      </c>
      <c r="AO72" s="203" t="n">
        <v>5715588.50732</v>
      </c>
      <c r="AP72" s="204" t="n">
        <f aca="false">+AH72+AJ72+AL72+AN72</f>
        <v>81</v>
      </c>
      <c r="AQ72" s="204" t="n">
        <f aca="false">+AI72+AK72+AM72+AO72</f>
        <v>5715588.50732</v>
      </c>
      <c r="AR72" s="202" t="n">
        <v>0</v>
      </c>
      <c r="AS72" s="203" t="n">
        <v>0</v>
      </c>
      <c r="AT72" s="202" t="n">
        <v>0</v>
      </c>
      <c r="AU72" s="203" t="n">
        <v>0</v>
      </c>
      <c r="AV72" s="202" t="n">
        <v>0</v>
      </c>
      <c r="AW72" s="203" t="n">
        <v>0</v>
      </c>
      <c r="AX72" s="202" t="n">
        <v>63</v>
      </c>
      <c r="AY72" s="203" t="n">
        <v>12985953.961595</v>
      </c>
      <c r="AZ72" s="202" t="n">
        <f aca="false">+AR72+AT72+AV72+AX72</f>
        <v>63</v>
      </c>
      <c r="BA72" s="203" t="n">
        <f aca="false">+AS72+AU72+AW72+AY72</f>
        <v>12985953.961595</v>
      </c>
      <c r="BB72" s="202" t="n">
        <v>0</v>
      </c>
      <c r="BC72" s="203" t="n">
        <v>0</v>
      </c>
      <c r="BD72" s="202" t="n">
        <v>0</v>
      </c>
      <c r="BE72" s="203" t="n">
        <v>0</v>
      </c>
      <c r="BF72" s="202" t="n">
        <v>0</v>
      </c>
      <c r="BG72" s="203" t="n">
        <v>0</v>
      </c>
      <c r="BH72" s="202" t="n">
        <v>5</v>
      </c>
      <c r="BI72" s="203" t="n">
        <v>3808828.75067028</v>
      </c>
      <c r="BJ72" s="204" t="n">
        <f aca="false">+BB72+BD72+BF72+BH72</f>
        <v>5</v>
      </c>
      <c r="BK72" s="204" t="n">
        <f aca="false">+BC72+BE72+BG72+BI72</f>
        <v>3808828.75067028</v>
      </c>
      <c r="BL72" s="202" t="n">
        <v>0</v>
      </c>
      <c r="BM72" s="203" t="n">
        <v>0</v>
      </c>
      <c r="BN72" s="202" t="n">
        <v>0</v>
      </c>
      <c r="BO72" s="203" t="n">
        <v>0</v>
      </c>
      <c r="BP72" s="202" t="n">
        <v>0</v>
      </c>
      <c r="BQ72" s="203" t="n">
        <v>0</v>
      </c>
      <c r="BR72" s="202" t="n">
        <v>1</v>
      </c>
      <c r="BS72" s="203" t="n">
        <v>1140833.82342</v>
      </c>
      <c r="BT72" s="204" t="n">
        <f aca="false">+BL72+BN72+BP72+BR72</f>
        <v>1</v>
      </c>
      <c r="BU72" s="203" t="n">
        <f aca="false">+BM72+BO72+BQ72+BS72</f>
        <v>1140833.82342</v>
      </c>
      <c r="BV72" s="44" t="n">
        <f aca="false">+L72+V72+AF72+AP72+AZ72+BJ72+BT72</f>
        <v>5805</v>
      </c>
      <c r="BW72" s="145" t="n">
        <f aca="false">+M72+W72+AG72+AQ72+BA72+BK72+BU72</f>
        <v>39062031.5965003</v>
      </c>
    </row>
    <row r="73" customFormat="false" ht="12.75" hidden="false" customHeight="false" outlineLevel="0" collapsed="false">
      <c r="B73" s="103" t="n">
        <v>65</v>
      </c>
      <c r="C73" s="207" t="s">
        <v>249</v>
      </c>
      <c r="D73" s="202" t="n">
        <v>0</v>
      </c>
      <c r="E73" s="203" t="n">
        <v>0</v>
      </c>
      <c r="F73" s="202" t="n">
        <v>0</v>
      </c>
      <c r="G73" s="203" t="n">
        <v>0</v>
      </c>
      <c r="H73" s="202" t="n">
        <v>0</v>
      </c>
      <c r="I73" s="203" t="n">
        <v>0</v>
      </c>
      <c r="J73" s="204" t="n">
        <v>246</v>
      </c>
      <c r="K73" s="204" t="n">
        <v>68.19478</v>
      </c>
      <c r="L73" s="202" t="n">
        <f aca="false">+J73+H73+F73+D73</f>
        <v>246</v>
      </c>
      <c r="M73" s="203" t="n">
        <f aca="false">+K73+I73+E73+G73</f>
        <v>68.19478</v>
      </c>
      <c r="N73" s="202" t="n">
        <v>0</v>
      </c>
      <c r="O73" s="203" t="n">
        <v>0</v>
      </c>
      <c r="P73" s="202" t="n">
        <v>3</v>
      </c>
      <c r="Q73" s="203" t="n">
        <v>1363.604</v>
      </c>
      <c r="R73" s="202" t="n">
        <v>0</v>
      </c>
      <c r="S73" s="203" t="n">
        <v>0</v>
      </c>
      <c r="T73" s="202" t="n">
        <v>1306</v>
      </c>
      <c r="U73" s="203" t="n">
        <v>1470607.84318025</v>
      </c>
      <c r="V73" s="204" t="n">
        <f aca="false">+N73+P73+R73+T73</f>
        <v>1309</v>
      </c>
      <c r="W73" s="203" t="n">
        <f aca="false">+U73+S73+Q73+O73</f>
        <v>1471971.44718025</v>
      </c>
      <c r="X73" s="202" t="n">
        <v>0</v>
      </c>
      <c r="Y73" s="203" t="n">
        <v>0</v>
      </c>
      <c r="Z73" s="202" t="n">
        <v>0</v>
      </c>
      <c r="AA73" s="203" t="n">
        <v>0</v>
      </c>
      <c r="AB73" s="202" t="n">
        <v>0</v>
      </c>
      <c r="AC73" s="203" t="n">
        <v>0</v>
      </c>
      <c r="AD73" s="202" t="n">
        <v>185</v>
      </c>
      <c r="AE73" s="203" t="n">
        <v>4166804.180045</v>
      </c>
      <c r="AF73" s="204" t="n">
        <f aca="false">+X73+Z73+AB73+AD73</f>
        <v>185</v>
      </c>
      <c r="AG73" s="204" t="n">
        <f aca="false">+Y73+AA73+AC73+AE73</f>
        <v>4166804.180045</v>
      </c>
      <c r="AH73" s="202" t="n">
        <v>0</v>
      </c>
      <c r="AI73" s="203" t="n">
        <v>0</v>
      </c>
      <c r="AJ73" s="202" t="n">
        <v>0</v>
      </c>
      <c r="AK73" s="203" t="n">
        <v>0</v>
      </c>
      <c r="AL73" s="202" t="n">
        <v>0</v>
      </c>
      <c r="AM73" s="203" t="n">
        <v>0</v>
      </c>
      <c r="AN73" s="202" t="n">
        <v>35</v>
      </c>
      <c r="AO73" s="203" t="n">
        <v>2444174.45948</v>
      </c>
      <c r="AP73" s="204" t="n">
        <f aca="false">+AH73+AJ73+AL73+AN73</f>
        <v>35</v>
      </c>
      <c r="AQ73" s="204" t="n">
        <f aca="false">+AI73+AK73+AM73+AO73</f>
        <v>2444174.45948</v>
      </c>
      <c r="AR73" s="202" t="n">
        <v>0</v>
      </c>
      <c r="AS73" s="203" t="n">
        <v>0</v>
      </c>
      <c r="AT73" s="202" t="n">
        <v>0</v>
      </c>
      <c r="AU73" s="203" t="n">
        <v>0</v>
      </c>
      <c r="AV73" s="202" t="n">
        <v>1</v>
      </c>
      <c r="AW73" s="203" t="n">
        <v>432603.7389</v>
      </c>
      <c r="AX73" s="202" t="n">
        <v>25</v>
      </c>
      <c r="AY73" s="203" t="n">
        <v>5505860.30808</v>
      </c>
      <c r="AZ73" s="202" t="n">
        <f aca="false">+AR73+AT73+AV73+AX73</f>
        <v>26</v>
      </c>
      <c r="BA73" s="203" t="n">
        <f aca="false">+AS73+AU73+AW73+AY73</f>
        <v>5938464.04698</v>
      </c>
      <c r="BB73" s="202" t="n">
        <v>0</v>
      </c>
      <c r="BC73" s="203" t="n">
        <v>0</v>
      </c>
      <c r="BD73" s="202" t="n">
        <v>0</v>
      </c>
      <c r="BE73" s="203" t="n">
        <v>0</v>
      </c>
      <c r="BF73" s="202" t="n">
        <v>0</v>
      </c>
      <c r="BG73" s="203" t="n">
        <v>0</v>
      </c>
      <c r="BH73" s="202" t="n">
        <v>1</v>
      </c>
      <c r="BI73" s="203" t="n">
        <v>805840.27097</v>
      </c>
      <c r="BJ73" s="204" t="n">
        <f aca="false">+BB73+BD73+BF73+BH73</f>
        <v>1</v>
      </c>
      <c r="BK73" s="204" t="n">
        <f aca="false">+BC73+BE73+BG73+BI73</f>
        <v>805840.27097</v>
      </c>
      <c r="BL73" s="202" t="n">
        <v>0</v>
      </c>
      <c r="BM73" s="203" t="n">
        <v>0</v>
      </c>
      <c r="BN73" s="202" t="n">
        <v>0</v>
      </c>
      <c r="BO73" s="203" t="n">
        <v>0</v>
      </c>
      <c r="BP73" s="202" t="n">
        <v>0</v>
      </c>
      <c r="BQ73" s="203" t="n">
        <v>0</v>
      </c>
      <c r="BR73" s="202" t="n">
        <v>1</v>
      </c>
      <c r="BS73" s="203" t="n">
        <v>4350809.18233</v>
      </c>
      <c r="BT73" s="204" t="n">
        <f aca="false">+BL73+BN73+BP73+BR73</f>
        <v>1</v>
      </c>
      <c r="BU73" s="203" t="n">
        <f aca="false">+BM73+BO73+BQ73+BS73</f>
        <v>4350809.18233</v>
      </c>
      <c r="BV73" s="44" t="n">
        <f aca="false">+L73+V73+AF73+AP73+AZ73+BJ73+BT73</f>
        <v>1803</v>
      </c>
      <c r="BW73" s="145" t="n">
        <f aca="false">+M73+W73+AG73+AQ73+BA73+BK73+BU73</f>
        <v>19178131.7817652</v>
      </c>
    </row>
    <row r="74" customFormat="false" ht="12.75" hidden="false" customHeight="false" outlineLevel="0" collapsed="false">
      <c r="B74" s="103" t="n">
        <v>66</v>
      </c>
      <c r="C74" s="207" t="s">
        <v>250</v>
      </c>
      <c r="D74" s="202" t="n">
        <v>0</v>
      </c>
      <c r="E74" s="203" t="n">
        <v>0</v>
      </c>
      <c r="F74" s="202" t="n">
        <v>0</v>
      </c>
      <c r="G74" s="203" t="n">
        <v>0</v>
      </c>
      <c r="H74" s="202" t="n">
        <v>0</v>
      </c>
      <c r="I74" s="203" t="n">
        <v>0</v>
      </c>
      <c r="J74" s="204" t="n">
        <v>335</v>
      </c>
      <c r="K74" s="204" t="n">
        <v>69.14877</v>
      </c>
      <c r="L74" s="202" t="n">
        <f aca="false">+J74+H74+F74+D74</f>
        <v>335</v>
      </c>
      <c r="M74" s="203" t="n">
        <f aca="false">+K74+I74+E74+G74</f>
        <v>69.14877</v>
      </c>
      <c r="N74" s="202" t="n">
        <v>0</v>
      </c>
      <c r="O74" s="203" t="n">
        <v>0</v>
      </c>
      <c r="P74" s="202" t="n">
        <v>2</v>
      </c>
      <c r="Q74" s="203" t="n">
        <v>391.41</v>
      </c>
      <c r="R74" s="202" t="n">
        <v>0</v>
      </c>
      <c r="S74" s="203" t="n">
        <v>0</v>
      </c>
      <c r="T74" s="202" t="n">
        <v>1409</v>
      </c>
      <c r="U74" s="203" t="n">
        <v>1514524.566649</v>
      </c>
      <c r="V74" s="204" t="n">
        <f aca="false">+N74+P74+R74+T74</f>
        <v>1411</v>
      </c>
      <c r="W74" s="203" t="n">
        <f aca="false">+U74+S74+Q74+O74</f>
        <v>1514915.976649</v>
      </c>
      <c r="X74" s="202" t="n">
        <v>0</v>
      </c>
      <c r="Y74" s="203" t="n">
        <v>0</v>
      </c>
      <c r="Z74" s="202" t="n">
        <v>0</v>
      </c>
      <c r="AA74" s="203" t="n">
        <v>0</v>
      </c>
      <c r="AB74" s="202" t="n">
        <v>0</v>
      </c>
      <c r="AC74" s="203" t="n">
        <v>0</v>
      </c>
      <c r="AD74" s="202" t="n">
        <v>173</v>
      </c>
      <c r="AE74" s="203" t="n">
        <v>3903553.105175</v>
      </c>
      <c r="AF74" s="204" t="n">
        <f aca="false">+X74+Z74+AB74+AD74</f>
        <v>173</v>
      </c>
      <c r="AG74" s="204" t="n">
        <f aca="false">+Y74+AA74+AC74+AE74</f>
        <v>3903553.105175</v>
      </c>
      <c r="AH74" s="202" t="n">
        <v>0</v>
      </c>
      <c r="AI74" s="203" t="n">
        <v>0</v>
      </c>
      <c r="AJ74" s="202" t="n">
        <v>0</v>
      </c>
      <c r="AK74" s="203" t="n">
        <v>0</v>
      </c>
      <c r="AL74" s="202" t="n">
        <v>0</v>
      </c>
      <c r="AM74" s="203" t="n">
        <v>0</v>
      </c>
      <c r="AN74" s="202" t="n">
        <v>22</v>
      </c>
      <c r="AO74" s="203" t="n">
        <v>1544511.56047</v>
      </c>
      <c r="AP74" s="204" t="n">
        <f aca="false">+AH74+AJ74+AL74+AN74</f>
        <v>22</v>
      </c>
      <c r="AQ74" s="204" t="n">
        <f aca="false">+AI74+AK74+AM74+AO74</f>
        <v>1544511.56047</v>
      </c>
      <c r="AR74" s="202" t="n">
        <v>0</v>
      </c>
      <c r="AS74" s="203" t="n">
        <v>0</v>
      </c>
      <c r="AT74" s="202" t="n">
        <v>0</v>
      </c>
      <c r="AU74" s="203" t="n">
        <v>0</v>
      </c>
      <c r="AV74" s="202" t="n">
        <v>0</v>
      </c>
      <c r="AW74" s="203" t="n">
        <v>0</v>
      </c>
      <c r="AX74" s="202" t="n">
        <v>12</v>
      </c>
      <c r="AY74" s="203" t="n">
        <v>2514454.1816</v>
      </c>
      <c r="AZ74" s="202" t="n">
        <f aca="false">+AR74+AT74+AV74+AX74</f>
        <v>12</v>
      </c>
      <c r="BA74" s="203" t="n">
        <f aca="false">+AS74+AU74+AW74+AY74</f>
        <v>2514454.1816</v>
      </c>
      <c r="BB74" s="202" t="n">
        <v>0</v>
      </c>
      <c r="BC74" s="203" t="n">
        <v>0</v>
      </c>
      <c r="BD74" s="202" t="n">
        <v>0</v>
      </c>
      <c r="BE74" s="203" t="n">
        <v>0</v>
      </c>
      <c r="BF74" s="202" t="n">
        <v>0</v>
      </c>
      <c r="BG74" s="203" t="n">
        <v>0</v>
      </c>
      <c r="BH74" s="202" t="n">
        <v>0</v>
      </c>
      <c r="BI74" s="203" t="n">
        <v>0</v>
      </c>
      <c r="BJ74" s="204" t="n">
        <f aca="false">+BB74+BD74+BF74+BH74</f>
        <v>0</v>
      </c>
      <c r="BK74" s="204" t="n">
        <f aca="false">+BC74+BE74+BG74+BI74</f>
        <v>0</v>
      </c>
      <c r="BL74" s="202" t="n">
        <v>0</v>
      </c>
      <c r="BM74" s="203" t="n">
        <v>0</v>
      </c>
      <c r="BN74" s="202" t="n">
        <v>0</v>
      </c>
      <c r="BO74" s="203" t="n">
        <v>0</v>
      </c>
      <c r="BP74" s="202" t="n">
        <v>0</v>
      </c>
      <c r="BQ74" s="203" t="n">
        <v>0</v>
      </c>
      <c r="BR74" s="202" t="n">
        <v>0</v>
      </c>
      <c r="BS74" s="203" t="n">
        <v>0</v>
      </c>
      <c r="BT74" s="204" t="n">
        <f aca="false">+BL74+BN74+BP74+BR74</f>
        <v>0</v>
      </c>
      <c r="BU74" s="203" t="n">
        <f aca="false">+BM74+BO74+BQ74+BS74</f>
        <v>0</v>
      </c>
      <c r="BV74" s="44" t="n">
        <f aca="false">+L74+V74+AF74+AP74+AZ74+BJ74+BT74</f>
        <v>1953</v>
      </c>
      <c r="BW74" s="145" t="n">
        <f aca="false">+M74+W74+AG74+AQ74+BA74+BK74+BU74</f>
        <v>9477503.972664</v>
      </c>
    </row>
    <row r="75" customFormat="false" ht="12.75" hidden="false" customHeight="false" outlineLevel="0" collapsed="false">
      <c r="B75" s="103" t="n">
        <v>67</v>
      </c>
      <c r="C75" s="207" t="s">
        <v>251</v>
      </c>
      <c r="D75" s="202" t="n">
        <v>0</v>
      </c>
      <c r="E75" s="203" t="n">
        <v>0</v>
      </c>
      <c r="F75" s="202" t="n">
        <v>0</v>
      </c>
      <c r="G75" s="203" t="n">
        <v>0</v>
      </c>
      <c r="H75" s="202" t="n">
        <v>0</v>
      </c>
      <c r="I75" s="203" t="n">
        <v>0</v>
      </c>
      <c r="J75" s="204" t="n">
        <v>956</v>
      </c>
      <c r="K75" s="204" t="n">
        <v>210.727856339</v>
      </c>
      <c r="L75" s="202" t="n">
        <f aca="false">+J75+H75+F75+D75</f>
        <v>956</v>
      </c>
      <c r="M75" s="203" t="n">
        <f aca="false">+K75+I75+E75+G75</f>
        <v>210.727856339</v>
      </c>
      <c r="N75" s="202" t="n">
        <v>0</v>
      </c>
      <c r="O75" s="203" t="n">
        <v>0</v>
      </c>
      <c r="P75" s="202" t="n">
        <v>13</v>
      </c>
      <c r="Q75" s="203" t="n">
        <v>12409.58724</v>
      </c>
      <c r="R75" s="202" t="n">
        <v>0</v>
      </c>
      <c r="S75" s="203" t="n">
        <v>0</v>
      </c>
      <c r="T75" s="202" t="n">
        <v>6945</v>
      </c>
      <c r="U75" s="203" t="n">
        <v>11142760.087896</v>
      </c>
      <c r="V75" s="204" t="n">
        <f aca="false">+N75+P75+R75+T75</f>
        <v>6958</v>
      </c>
      <c r="W75" s="203" t="n">
        <f aca="false">+U75+S75+Q75+O75</f>
        <v>11155169.675136</v>
      </c>
      <c r="X75" s="202" t="n">
        <v>0</v>
      </c>
      <c r="Y75" s="203" t="n">
        <v>0</v>
      </c>
      <c r="Z75" s="202" t="n">
        <v>0</v>
      </c>
      <c r="AA75" s="203" t="n">
        <v>0</v>
      </c>
      <c r="AB75" s="202" t="n">
        <v>1</v>
      </c>
      <c r="AC75" s="203" t="n">
        <v>20485.8657</v>
      </c>
      <c r="AD75" s="202" t="n">
        <v>1423</v>
      </c>
      <c r="AE75" s="203" t="n">
        <v>31947242.0226766</v>
      </c>
      <c r="AF75" s="204" t="n">
        <f aca="false">+X75+Z75+AB75+AD75</f>
        <v>1424</v>
      </c>
      <c r="AG75" s="204" t="n">
        <f aca="false">+Y75+AA75+AC75+AE75</f>
        <v>31967727.8883766</v>
      </c>
      <c r="AH75" s="202" t="n">
        <v>0</v>
      </c>
      <c r="AI75" s="203" t="n">
        <v>0</v>
      </c>
      <c r="AJ75" s="202" t="n">
        <v>2</v>
      </c>
      <c r="AK75" s="203" t="n">
        <v>136179.43202</v>
      </c>
      <c r="AL75" s="202" t="n">
        <v>1</v>
      </c>
      <c r="AM75" s="203" t="n">
        <v>71275.9897</v>
      </c>
      <c r="AN75" s="202" t="n">
        <v>289</v>
      </c>
      <c r="AO75" s="203" t="n">
        <v>20093190.8131006</v>
      </c>
      <c r="AP75" s="204" t="n">
        <f aca="false">+AH75+AJ75+AL75+AN75</f>
        <v>292</v>
      </c>
      <c r="AQ75" s="204" t="n">
        <f aca="false">+AI75+AK75+AM75+AO75</f>
        <v>20300646.2348206</v>
      </c>
      <c r="AR75" s="202" t="n">
        <v>0</v>
      </c>
      <c r="AS75" s="203" t="n">
        <v>0</v>
      </c>
      <c r="AT75" s="202" t="n">
        <v>1</v>
      </c>
      <c r="AU75" s="203" t="n">
        <v>235716.39368</v>
      </c>
      <c r="AV75" s="202" t="n">
        <v>1</v>
      </c>
      <c r="AW75" s="203" t="n">
        <v>499909.17236</v>
      </c>
      <c r="AX75" s="202" t="n">
        <v>191</v>
      </c>
      <c r="AY75" s="203" t="n">
        <v>34974604.7294662</v>
      </c>
      <c r="AZ75" s="202" t="n">
        <f aca="false">+AR75+AT75+AV75+AX75</f>
        <v>193</v>
      </c>
      <c r="BA75" s="203" t="n">
        <f aca="false">+AS75+AU75+AW75+AY75</f>
        <v>35710230.2955063</v>
      </c>
      <c r="BB75" s="202" t="n">
        <v>0</v>
      </c>
      <c r="BC75" s="203" t="n">
        <v>0</v>
      </c>
      <c r="BD75" s="202" t="n">
        <v>0</v>
      </c>
      <c r="BE75" s="203" t="n">
        <v>0</v>
      </c>
      <c r="BF75" s="202" t="n">
        <v>0</v>
      </c>
      <c r="BG75" s="203" t="n">
        <v>0</v>
      </c>
      <c r="BH75" s="202" t="n">
        <v>11</v>
      </c>
      <c r="BI75" s="203" t="n">
        <v>7528541.33454</v>
      </c>
      <c r="BJ75" s="204" t="n">
        <f aca="false">+BB75+BD75+BF75+BH75</f>
        <v>11</v>
      </c>
      <c r="BK75" s="204" t="n">
        <f aca="false">+BC75+BE75+BG75+BI75</f>
        <v>7528541.33454</v>
      </c>
      <c r="BL75" s="202" t="n">
        <v>0</v>
      </c>
      <c r="BM75" s="203" t="n">
        <v>0</v>
      </c>
      <c r="BN75" s="202" t="n">
        <v>0</v>
      </c>
      <c r="BO75" s="203" t="n">
        <v>0</v>
      </c>
      <c r="BP75" s="202" t="n">
        <v>1</v>
      </c>
      <c r="BQ75" s="203" t="n">
        <v>4346695.0793</v>
      </c>
      <c r="BR75" s="202" t="n">
        <v>2</v>
      </c>
      <c r="BS75" s="203" t="n">
        <v>3387329.5232</v>
      </c>
      <c r="BT75" s="204" t="n">
        <f aca="false">+BL75+BN75+BP75+BR75</f>
        <v>3</v>
      </c>
      <c r="BU75" s="203" t="n">
        <f aca="false">+BM75+BO75+BQ75+BS75</f>
        <v>7734024.6025</v>
      </c>
      <c r="BV75" s="44" t="n">
        <f aca="false">+L75+V75+AF75+AP75+AZ75+BJ75+BT75</f>
        <v>9837</v>
      </c>
      <c r="BW75" s="145" t="n">
        <f aca="false">+M75+W75+AG75+AQ75+BA75+BK75+BU75</f>
        <v>114396550.758736</v>
      </c>
    </row>
    <row r="76" customFormat="false" ht="12.75" hidden="false" customHeight="false" outlineLevel="0" collapsed="false">
      <c r="B76" s="103" t="n">
        <v>68</v>
      </c>
      <c r="C76" s="207" t="s">
        <v>252</v>
      </c>
      <c r="D76" s="202" t="n">
        <v>0</v>
      </c>
      <c r="E76" s="203" t="n">
        <v>0</v>
      </c>
      <c r="F76" s="202" t="n">
        <v>0</v>
      </c>
      <c r="G76" s="203" t="n">
        <v>0</v>
      </c>
      <c r="H76" s="202" t="n">
        <v>0</v>
      </c>
      <c r="I76" s="203" t="n">
        <v>0</v>
      </c>
      <c r="J76" s="204" t="n">
        <v>232</v>
      </c>
      <c r="K76" s="204" t="n">
        <v>41.8654</v>
      </c>
      <c r="L76" s="202" t="n">
        <f aca="false">+J76+H76+F76+D76</f>
        <v>232</v>
      </c>
      <c r="M76" s="203" t="n">
        <f aca="false">+K76+I76+E76+G76</f>
        <v>41.8654</v>
      </c>
      <c r="N76" s="202" t="n">
        <v>0</v>
      </c>
      <c r="O76" s="203" t="n">
        <v>0</v>
      </c>
      <c r="P76" s="202" t="n">
        <v>6</v>
      </c>
      <c r="Q76" s="203" t="n">
        <v>11609.27733</v>
      </c>
      <c r="R76" s="202" t="n">
        <v>0</v>
      </c>
      <c r="S76" s="203" t="n">
        <v>0</v>
      </c>
      <c r="T76" s="202" t="n">
        <v>1352</v>
      </c>
      <c r="U76" s="203" t="n">
        <v>1610889.54191653</v>
      </c>
      <c r="V76" s="204" t="n">
        <f aca="false">+N76+P76+R76+T76</f>
        <v>1358</v>
      </c>
      <c r="W76" s="203" t="n">
        <f aca="false">+U76+S76+Q76+O76</f>
        <v>1622498.81924653</v>
      </c>
      <c r="X76" s="202" t="n">
        <v>0</v>
      </c>
      <c r="Y76" s="203" t="n">
        <v>0</v>
      </c>
      <c r="Z76" s="202" t="n">
        <v>0</v>
      </c>
      <c r="AA76" s="203" t="n">
        <v>0</v>
      </c>
      <c r="AB76" s="202" t="n">
        <v>0</v>
      </c>
      <c r="AC76" s="203" t="n">
        <v>0</v>
      </c>
      <c r="AD76" s="202" t="n">
        <v>144</v>
      </c>
      <c r="AE76" s="203" t="n">
        <v>3119855.89354</v>
      </c>
      <c r="AF76" s="204" t="n">
        <f aca="false">+X76+Z76+AB76+AD76</f>
        <v>144</v>
      </c>
      <c r="AG76" s="204" t="n">
        <f aca="false">+Y76+AA76+AC76+AE76</f>
        <v>3119855.89354</v>
      </c>
      <c r="AH76" s="202" t="n">
        <v>0</v>
      </c>
      <c r="AI76" s="203" t="n">
        <v>0</v>
      </c>
      <c r="AJ76" s="202" t="n">
        <v>0</v>
      </c>
      <c r="AK76" s="203" t="n">
        <v>0</v>
      </c>
      <c r="AL76" s="202" t="n">
        <v>0</v>
      </c>
      <c r="AM76" s="203" t="n">
        <v>0</v>
      </c>
      <c r="AN76" s="202" t="n">
        <v>29</v>
      </c>
      <c r="AO76" s="203" t="n">
        <v>1938459.195115</v>
      </c>
      <c r="AP76" s="204" t="n">
        <f aca="false">+AH76+AJ76+AL76+AN76</f>
        <v>29</v>
      </c>
      <c r="AQ76" s="204" t="n">
        <f aca="false">+AI76+AK76+AM76+AO76</f>
        <v>1938459.195115</v>
      </c>
      <c r="AR76" s="202" t="n">
        <v>0</v>
      </c>
      <c r="AS76" s="203" t="n">
        <v>0</v>
      </c>
      <c r="AT76" s="202" t="n">
        <v>0</v>
      </c>
      <c r="AU76" s="203" t="n">
        <v>0</v>
      </c>
      <c r="AV76" s="202" t="n">
        <v>0</v>
      </c>
      <c r="AW76" s="203" t="n">
        <v>0</v>
      </c>
      <c r="AX76" s="202" t="n">
        <v>17</v>
      </c>
      <c r="AY76" s="203" t="n">
        <v>3573144.52037</v>
      </c>
      <c r="AZ76" s="202" t="n">
        <f aca="false">+AR76+AT76+AV76+AX76</f>
        <v>17</v>
      </c>
      <c r="BA76" s="203" t="n">
        <f aca="false">+AS76+AU76+AW76+AY76</f>
        <v>3573144.52037</v>
      </c>
      <c r="BB76" s="202" t="n">
        <v>0</v>
      </c>
      <c r="BC76" s="203" t="n">
        <v>0</v>
      </c>
      <c r="BD76" s="202" t="n">
        <v>0</v>
      </c>
      <c r="BE76" s="203" t="n">
        <v>0</v>
      </c>
      <c r="BF76" s="202" t="n">
        <v>0</v>
      </c>
      <c r="BG76" s="203" t="n">
        <v>0</v>
      </c>
      <c r="BH76" s="202" t="n">
        <v>1</v>
      </c>
      <c r="BI76" s="203" t="n">
        <v>567772.01192</v>
      </c>
      <c r="BJ76" s="204" t="n">
        <f aca="false">+BB76+BD76+BF76+BH76</f>
        <v>1</v>
      </c>
      <c r="BK76" s="204" t="n">
        <f aca="false">+BC76+BE76+BG76+BI76</f>
        <v>567772.01192</v>
      </c>
      <c r="BL76" s="202" t="n">
        <v>0</v>
      </c>
      <c r="BM76" s="203" t="n">
        <v>0</v>
      </c>
      <c r="BN76" s="202" t="n">
        <v>0</v>
      </c>
      <c r="BO76" s="203" t="n">
        <v>0</v>
      </c>
      <c r="BP76" s="202" t="n">
        <v>0</v>
      </c>
      <c r="BQ76" s="203" t="n">
        <v>0</v>
      </c>
      <c r="BR76" s="202" t="n">
        <v>1</v>
      </c>
      <c r="BS76" s="203" t="n">
        <v>1126185.92083</v>
      </c>
      <c r="BT76" s="204" t="n">
        <f aca="false">+BL76+BN76+BP76+BR76</f>
        <v>1</v>
      </c>
      <c r="BU76" s="203" t="n">
        <f aca="false">+BM76+BO76+BQ76+BS76</f>
        <v>1126185.92083</v>
      </c>
      <c r="BV76" s="44" t="n">
        <f aca="false">+L76+V76+AF76+AP76+AZ76+BJ76+BT76</f>
        <v>1782</v>
      </c>
      <c r="BW76" s="145" t="n">
        <f aca="false">+M76+W76+AG76+AQ76+BA76+BK76+BU76</f>
        <v>11947958.2264215</v>
      </c>
    </row>
    <row r="77" customFormat="false" ht="12.75" hidden="false" customHeight="false" outlineLevel="0" collapsed="false">
      <c r="B77" s="103" t="n">
        <v>69</v>
      </c>
      <c r="C77" s="207" t="s">
        <v>253</v>
      </c>
      <c r="D77" s="202" t="n">
        <v>0</v>
      </c>
      <c r="E77" s="203" t="n">
        <v>0</v>
      </c>
      <c r="F77" s="202" t="n">
        <v>0</v>
      </c>
      <c r="G77" s="203" t="n">
        <v>0</v>
      </c>
      <c r="H77" s="202" t="n">
        <v>0</v>
      </c>
      <c r="I77" s="203" t="n">
        <v>0</v>
      </c>
      <c r="J77" s="204" t="n">
        <v>53</v>
      </c>
      <c r="K77" s="204" t="n">
        <v>16.21074</v>
      </c>
      <c r="L77" s="202" t="n">
        <f aca="false">+J77+H77+F77+D77</f>
        <v>53</v>
      </c>
      <c r="M77" s="203" t="n">
        <f aca="false">+K77+I77+E77+G77</f>
        <v>16.21074</v>
      </c>
      <c r="N77" s="202" t="n">
        <v>0</v>
      </c>
      <c r="O77" s="203" t="n">
        <v>0</v>
      </c>
      <c r="P77" s="202" t="n">
        <v>0</v>
      </c>
      <c r="Q77" s="203" t="n">
        <v>0</v>
      </c>
      <c r="R77" s="202" t="n">
        <v>0</v>
      </c>
      <c r="S77" s="203" t="n">
        <v>0</v>
      </c>
      <c r="T77" s="202" t="n">
        <v>306</v>
      </c>
      <c r="U77" s="203" t="n">
        <v>424154.247155</v>
      </c>
      <c r="V77" s="204" t="n">
        <f aca="false">+N77+P77+R77+T77</f>
        <v>306</v>
      </c>
      <c r="W77" s="203" t="n">
        <f aca="false">+U77+S77+Q77+O77</f>
        <v>424154.247155</v>
      </c>
      <c r="X77" s="202" t="n">
        <v>0</v>
      </c>
      <c r="Y77" s="203" t="n">
        <v>0</v>
      </c>
      <c r="Z77" s="202" t="n">
        <v>0</v>
      </c>
      <c r="AA77" s="203" t="n">
        <v>0</v>
      </c>
      <c r="AB77" s="202" t="n">
        <v>0</v>
      </c>
      <c r="AC77" s="203" t="n">
        <v>0</v>
      </c>
      <c r="AD77" s="202" t="n">
        <v>29</v>
      </c>
      <c r="AE77" s="203" t="n">
        <v>718453.71928</v>
      </c>
      <c r="AF77" s="204" t="n">
        <f aca="false">+X77+Z77+AB77+AD77</f>
        <v>29</v>
      </c>
      <c r="AG77" s="204" t="n">
        <f aca="false">+Y77+AA77+AC77+AE77</f>
        <v>718453.71928</v>
      </c>
      <c r="AH77" s="202" t="n">
        <v>0</v>
      </c>
      <c r="AI77" s="203" t="n">
        <v>0</v>
      </c>
      <c r="AJ77" s="202" t="n">
        <v>0</v>
      </c>
      <c r="AK77" s="203" t="n">
        <v>0</v>
      </c>
      <c r="AL77" s="202" t="n">
        <v>0</v>
      </c>
      <c r="AM77" s="203" t="n">
        <v>0</v>
      </c>
      <c r="AN77" s="202" t="n">
        <v>6</v>
      </c>
      <c r="AO77" s="203" t="n">
        <v>465868.73225</v>
      </c>
      <c r="AP77" s="204" t="n">
        <f aca="false">+AH77+AJ77+AL77+AN77</f>
        <v>6</v>
      </c>
      <c r="AQ77" s="204" t="n">
        <f aca="false">+AI77+AK77+AM77+AO77</f>
        <v>465868.73225</v>
      </c>
      <c r="AR77" s="202" t="n">
        <v>0</v>
      </c>
      <c r="AS77" s="203" t="n">
        <v>0</v>
      </c>
      <c r="AT77" s="202" t="n">
        <v>0</v>
      </c>
      <c r="AU77" s="203" t="n">
        <v>0</v>
      </c>
      <c r="AV77" s="202" t="n">
        <v>0</v>
      </c>
      <c r="AW77" s="203" t="n">
        <v>0</v>
      </c>
      <c r="AX77" s="202" t="n">
        <v>1</v>
      </c>
      <c r="AY77" s="203" t="n">
        <v>148476.94</v>
      </c>
      <c r="AZ77" s="202" t="n">
        <f aca="false">+AR77+AT77+AV77+AX77</f>
        <v>1</v>
      </c>
      <c r="BA77" s="203" t="n">
        <f aca="false">+AS77+AU77+AW77+AY77</f>
        <v>148476.94</v>
      </c>
      <c r="BB77" s="202" t="n">
        <v>0</v>
      </c>
      <c r="BC77" s="203" t="n">
        <v>0</v>
      </c>
      <c r="BD77" s="202" t="n">
        <v>0</v>
      </c>
      <c r="BE77" s="203" t="n">
        <v>0</v>
      </c>
      <c r="BF77" s="202" t="n">
        <v>0</v>
      </c>
      <c r="BG77" s="203" t="n">
        <v>0</v>
      </c>
      <c r="BH77" s="202" t="n">
        <v>0</v>
      </c>
      <c r="BI77" s="203" t="n">
        <v>0</v>
      </c>
      <c r="BJ77" s="204" t="n">
        <f aca="false">+BB77+BD77+BF77+BH77</f>
        <v>0</v>
      </c>
      <c r="BK77" s="204" t="n">
        <f aca="false">+BC77+BE77+BG77+BI77</f>
        <v>0</v>
      </c>
      <c r="BL77" s="202" t="n">
        <v>0</v>
      </c>
      <c r="BM77" s="203" t="n">
        <v>0</v>
      </c>
      <c r="BN77" s="202" t="n">
        <v>0</v>
      </c>
      <c r="BO77" s="203" t="n">
        <v>0</v>
      </c>
      <c r="BP77" s="202" t="n">
        <v>0</v>
      </c>
      <c r="BQ77" s="203" t="n">
        <v>0</v>
      </c>
      <c r="BR77" s="202" t="n">
        <v>0</v>
      </c>
      <c r="BS77" s="203" t="n">
        <v>0</v>
      </c>
      <c r="BT77" s="204" t="n">
        <f aca="false">+BL77+BN77+BP77+BR77</f>
        <v>0</v>
      </c>
      <c r="BU77" s="203" t="n">
        <f aca="false">+BM77+BO77+BQ77+BS77</f>
        <v>0</v>
      </c>
      <c r="BV77" s="44" t="n">
        <f aca="false">+L77+V77+AF77+AP77+AZ77+BJ77+BT77</f>
        <v>395</v>
      </c>
      <c r="BW77" s="145" t="n">
        <f aca="false">+M77+W77+AG77+AQ77+BA77+BK77+BU77</f>
        <v>1756969.849425</v>
      </c>
    </row>
    <row r="78" customFormat="false" ht="12.75" hidden="false" customHeight="false" outlineLevel="0" collapsed="false">
      <c r="B78" s="103" t="n">
        <v>70</v>
      </c>
      <c r="C78" s="207" t="s">
        <v>254</v>
      </c>
      <c r="D78" s="202" t="n">
        <v>0</v>
      </c>
      <c r="E78" s="203" t="n">
        <v>0</v>
      </c>
      <c r="F78" s="202" t="n">
        <v>0</v>
      </c>
      <c r="G78" s="203" t="n">
        <v>0</v>
      </c>
      <c r="H78" s="202" t="n">
        <v>0</v>
      </c>
      <c r="I78" s="203" t="n">
        <v>0</v>
      </c>
      <c r="J78" s="204" t="n">
        <v>237</v>
      </c>
      <c r="K78" s="204" t="n">
        <v>51.2297</v>
      </c>
      <c r="L78" s="202" t="n">
        <f aca="false">+J78+H78+F78+D78</f>
        <v>237</v>
      </c>
      <c r="M78" s="203" t="n">
        <f aca="false">+K78+I78+E78+G78</f>
        <v>51.2297</v>
      </c>
      <c r="N78" s="202" t="n">
        <v>0</v>
      </c>
      <c r="O78" s="203" t="n">
        <v>0</v>
      </c>
      <c r="P78" s="202" t="n">
        <v>1</v>
      </c>
      <c r="Q78" s="203" t="n">
        <v>3050</v>
      </c>
      <c r="R78" s="202" t="n">
        <v>0</v>
      </c>
      <c r="S78" s="203" t="n">
        <v>0</v>
      </c>
      <c r="T78" s="202" t="n">
        <v>1217</v>
      </c>
      <c r="U78" s="203" t="n">
        <v>1607358.60983547</v>
      </c>
      <c r="V78" s="204" t="n">
        <f aca="false">+N78+P78+R78+T78</f>
        <v>1218</v>
      </c>
      <c r="W78" s="203" t="n">
        <f aca="false">+U78+S78+Q78+O78</f>
        <v>1610408.60983547</v>
      </c>
      <c r="X78" s="202" t="n">
        <v>0</v>
      </c>
      <c r="Y78" s="203" t="n">
        <v>0</v>
      </c>
      <c r="Z78" s="202" t="n">
        <v>0</v>
      </c>
      <c r="AA78" s="203" t="n">
        <v>0</v>
      </c>
      <c r="AB78" s="202" t="n">
        <v>0</v>
      </c>
      <c r="AC78" s="203" t="n">
        <v>0</v>
      </c>
      <c r="AD78" s="202" t="n">
        <v>163</v>
      </c>
      <c r="AE78" s="203" t="n">
        <v>3432513.96918559</v>
      </c>
      <c r="AF78" s="204" t="n">
        <f aca="false">+X78+Z78+AB78+AD78</f>
        <v>163</v>
      </c>
      <c r="AG78" s="204" t="n">
        <f aca="false">+Y78+AA78+AC78+AE78</f>
        <v>3432513.96918559</v>
      </c>
      <c r="AH78" s="202" t="n">
        <v>0</v>
      </c>
      <c r="AI78" s="203" t="n">
        <v>0</v>
      </c>
      <c r="AJ78" s="202" t="n">
        <v>0</v>
      </c>
      <c r="AK78" s="203" t="n">
        <v>0</v>
      </c>
      <c r="AL78" s="202" t="n">
        <v>0</v>
      </c>
      <c r="AM78" s="203" t="n">
        <v>0</v>
      </c>
      <c r="AN78" s="202" t="n">
        <v>22</v>
      </c>
      <c r="AO78" s="203" t="n">
        <v>1583928.144585</v>
      </c>
      <c r="AP78" s="204" t="n">
        <f aca="false">+AH78+AJ78+AL78+AN78</f>
        <v>22</v>
      </c>
      <c r="AQ78" s="204" t="n">
        <f aca="false">+AI78+AK78+AM78+AO78</f>
        <v>1583928.144585</v>
      </c>
      <c r="AR78" s="202" t="n">
        <v>0</v>
      </c>
      <c r="AS78" s="203" t="n">
        <v>0</v>
      </c>
      <c r="AT78" s="202" t="n">
        <v>0</v>
      </c>
      <c r="AU78" s="203" t="n">
        <v>0</v>
      </c>
      <c r="AV78" s="202" t="n">
        <v>0</v>
      </c>
      <c r="AW78" s="203" t="n">
        <v>0</v>
      </c>
      <c r="AX78" s="202" t="n">
        <v>19</v>
      </c>
      <c r="AY78" s="203" t="n">
        <v>3819315.625495</v>
      </c>
      <c r="AZ78" s="202" t="n">
        <f aca="false">+AR78+AT78+AV78+AX78</f>
        <v>19</v>
      </c>
      <c r="BA78" s="203" t="n">
        <f aca="false">+AS78+AU78+AW78+AY78</f>
        <v>3819315.625495</v>
      </c>
      <c r="BB78" s="202" t="n">
        <v>0</v>
      </c>
      <c r="BC78" s="203" t="n">
        <v>0</v>
      </c>
      <c r="BD78" s="202" t="n">
        <v>0</v>
      </c>
      <c r="BE78" s="203" t="n">
        <v>0</v>
      </c>
      <c r="BF78" s="202" t="n">
        <v>0</v>
      </c>
      <c r="BG78" s="203" t="n">
        <v>0</v>
      </c>
      <c r="BH78" s="202" t="n">
        <v>2</v>
      </c>
      <c r="BI78" s="203" t="n">
        <v>1213806.52655</v>
      </c>
      <c r="BJ78" s="204" t="n">
        <f aca="false">+BB78+BD78+BF78+BH78</f>
        <v>2</v>
      </c>
      <c r="BK78" s="204" t="n">
        <f aca="false">+BC78+BE78+BG78+BI78</f>
        <v>1213806.52655</v>
      </c>
      <c r="BL78" s="202" t="n">
        <v>0</v>
      </c>
      <c r="BM78" s="203" t="n">
        <v>0</v>
      </c>
      <c r="BN78" s="202" t="n">
        <v>0</v>
      </c>
      <c r="BO78" s="203" t="n">
        <v>0</v>
      </c>
      <c r="BP78" s="202" t="n">
        <v>0</v>
      </c>
      <c r="BQ78" s="203" t="n">
        <v>0</v>
      </c>
      <c r="BR78" s="202" t="n">
        <v>2</v>
      </c>
      <c r="BS78" s="203" t="n">
        <v>2114338.04805</v>
      </c>
      <c r="BT78" s="204" t="n">
        <f aca="false">+BL78+BN78+BP78+BR78</f>
        <v>2</v>
      </c>
      <c r="BU78" s="203" t="n">
        <f aca="false">+BM78+BO78+BQ78+BS78</f>
        <v>2114338.04805</v>
      </c>
      <c r="BV78" s="44" t="n">
        <f aca="false">+L78+V78+AF78+AP78+AZ78+BJ78+BT78</f>
        <v>1663</v>
      </c>
      <c r="BW78" s="145" t="n">
        <f aca="false">+M78+W78+AG78+AQ78+BA78+BK78+BU78</f>
        <v>13774362.1534011</v>
      </c>
    </row>
    <row r="79" customFormat="false" ht="12.75" hidden="false" customHeight="false" outlineLevel="0" collapsed="false">
      <c r="B79" s="103" t="n">
        <v>71</v>
      </c>
      <c r="C79" s="207" t="s">
        <v>255</v>
      </c>
      <c r="D79" s="202" t="n">
        <v>0</v>
      </c>
      <c r="E79" s="203" t="n">
        <v>0</v>
      </c>
      <c r="F79" s="202" t="n">
        <v>0</v>
      </c>
      <c r="G79" s="203" t="n">
        <v>0</v>
      </c>
      <c r="H79" s="202" t="n">
        <v>0</v>
      </c>
      <c r="I79" s="203" t="n">
        <v>0</v>
      </c>
      <c r="J79" s="204" t="n">
        <v>315</v>
      </c>
      <c r="K79" s="204" t="n">
        <v>63.832325</v>
      </c>
      <c r="L79" s="202" t="n">
        <f aca="false">+J79+H79+F79+D79</f>
        <v>315</v>
      </c>
      <c r="M79" s="203" t="n">
        <f aca="false">+K79+I79+E79+G79</f>
        <v>63.832325</v>
      </c>
      <c r="N79" s="202" t="n">
        <v>0</v>
      </c>
      <c r="O79" s="203" t="n">
        <v>0</v>
      </c>
      <c r="P79" s="202" t="n">
        <v>2</v>
      </c>
      <c r="Q79" s="203" t="n">
        <v>2616.37635</v>
      </c>
      <c r="R79" s="202" t="n">
        <v>0</v>
      </c>
      <c r="S79" s="203" t="n">
        <v>0</v>
      </c>
      <c r="T79" s="202" t="n">
        <v>2116</v>
      </c>
      <c r="U79" s="203" t="n">
        <v>2920759.58028667</v>
      </c>
      <c r="V79" s="204" t="n">
        <f aca="false">+N79+P79+R79+T79</f>
        <v>2118</v>
      </c>
      <c r="W79" s="203" t="n">
        <f aca="false">+U79+S79+Q79+O79</f>
        <v>2923375.95663667</v>
      </c>
      <c r="X79" s="202" t="n">
        <v>0</v>
      </c>
      <c r="Y79" s="203" t="n">
        <v>0</v>
      </c>
      <c r="Z79" s="202" t="n">
        <v>0</v>
      </c>
      <c r="AA79" s="203" t="n">
        <v>0</v>
      </c>
      <c r="AB79" s="202" t="n">
        <v>0</v>
      </c>
      <c r="AC79" s="203" t="n">
        <v>0</v>
      </c>
      <c r="AD79" s="202" t="n">
        <v>289</v>
      </c>
      <c r="AE79" s="203" t="n">
        <v>6275108.07096</v>
      </c>
      <c r="AF79" s="204" t="n">
        <f aca="false">+X79+Z79+AB79+AD79</f>
        <v>289</v>
      </c>
      <c r="AG79" s="204" t="n">
        <f aca="false">+Y79+AA79+AC79+AE79</f>
        <v>6275108.07096</v>
      </c>
      <c r="AH79" s="202" t="n">
        <v>0</v>
      </c>
      <c r="AI79" s="203" t="n">
        <v>0</v>
      </c>
      <c r="AJ79" s="202" t="n">
        <v>0</v>
      </c>
      <c r="AK79" s="203" t="n">
        <v>0</v>
      </c>
      <c r="AL79" s="202" t="n">
        <v>0</v>
      </c>
      <c r="AM79" s="203" t="n">
        <v>0</v>
      </c>
      <c r="AN79" s="202" t="n">
        <v>41</v>
      </c>
      <c r="AO79" s="203" t="n">
        <v>2886853.400295</v>
      </c>
      <c r="AP79" s="204" t="n">
        <f aca="false">+AH79+AJ79+AL79+AN79</f>
        <v>41</v>
      </c>
      <c r="AQ79" s="204" t="n">
        <f aca="false">+AI79+AK79+AM79+AO79</f>
        <v>2886853.400295</v>
      </c>
      <c r="AR79" s="202" t="n">
        <v>0</v>
      </c>
      <c r="AS79" s="203" t="n">
        <v>0</v>
      </c>
      <c r="AT79" s="202" t="n">
        <v>0</v>
      </c>
      <c r="AU79" s="203" t="n">
        <v>0</v>
      </c>
      <c r="AV79" s="202" t="n">
        <v>0</v>
      </c>
      <c r="AW79" s="203" t="n">
        <v>0</v>
      </c>
      <c r="AX79" s="202" t="n">
        <v>36</v>
      </c>
      <c r="AY79" s="203" t="n">
        <v>6471013.24984</v>
      </c>
      <c r="AZ79" s="202" t="n">
        <f aca="false">+AR79+AT79+AV79+AX79</f>
        <v>36</v>
      </c>
      <c r="BA79" s="203" t="n">
        <f aca="false">+AS79+AU79+AW79+AY79</f>
        <v>6471013.24984</v>
      </c>
      <c r="BB79" s="202" t="n">
        <v>0</v>
      </c>
      <c r="BC79" s="203" t="n">
        <v>0</v>
      </c>
      <c r="BD79" s="202" t="n">
        <v>0</v>
      </c>
      <c r="BE79" s="203" t="n">
        <v>0</v>
      </c>
      <c r="BF79" s="202" t="n">
        <v>0</v>
      </c>
      <c r="BG79" s="203" t="n">
        <v>0</v>
      </c>
      <c r="BH79" s="202" t="n">
        <v>2</v>
      </c>
      <c r="BI79" s="203" t="n">
        <v>1387643.75</v>
      </c>
      <c r="BJ79" s="204" t="n">
        <f aca="false">+BB79+BD79+BF79+BH79</f>
        <v>2</v>
      </c>
      <c r="BK79" s="204" t="n">
        <f aca="false">+BC79+BE79+BG79+BI79</f>
        <v>1387643.75</v>
      </c>
      <c r="BL79" s="202" t="n">
        <v>0</v>
      </c>
      <c r="BM79" s="203" t="n">
        <v>0</v>
      </c>
      <c r="BN79" s="202" t="n">
        <v>0</v>
      </c>
      <c r="BO79" s="203" t="n">
        <v>0</v>
      </c>
      <c r="BP79" s="202" t="n">
        <v>0</v>
      </c>
      <c r="BQ79" s="203" t="n">
        <v>0</v>
      </c>
      <c r="BR79" s="202" t="n">
        <v>0</v>
      </c>
      <c r="BS79" s="203" t="n">
        <v>0</v>
      </c>
      <c r="BT79" s="204" t="n">
        <f aca="false">+BL79+BN79+BP79+BR79</f>
        <v>0</v>
      </c>
      <c r="BU79" s="203" t="n">
        <f aca="false">+BM79+BO79+BQ79+BS79</f>
        <v>0</v>
      </c>
      <c r="BV79" s="44" t="n">
        <f aca="false">+L79+V79+AF79+AP79+AZ79+BJ79+BT79</f>
        <v>2801</v>
      </c>
      <c r="BW79" s="145" t="n">
        <f aca="false">+M79+W79+AG79+AQ79+BA79+BK79+BU79</f>
        <v>19944058.2600567</v>
      </c>
    </row>
    <row r="80" customFormat="false" ht="12.75" hidden="false" customHeight="false" outlineLevel="0" collapsed="false">
      <c r="B80" s="103" t="n">
        <v>72</v>
      </c>
      <c r="C80" s="207" t="s">
        <v>256</v>
      </c>
      <c r="D80" s="202" t="n">
        <v>0</v>
      </c>
      <c r="E80" s="203" t="n">
        <v>0</v>
      </c>
      <c r="F80" s="202" t="n">
        <v>0</v>
      </c>
      <c r="G80" s="203" t="n">
        <v>0</v>
      </c>
      <c r="H80" s="202" t="n">
        <v>0</v>
      </c>
      <c r="I80" s="203" t="n">
        <v>0</v>
      </c>
      <c r="J80" s="204" t="n">
        <v>208</v>
      </c>
      <c r="K80" s="204" t="n">
        <v>53.32149</v>
      </c>
      <c r="L80" s="202" t="n">
        <f aca="false">+J80+H80+F80+D80</f>
        <v>208</v>
      </c>
      <c r="M80" s="203" t="n">
        <f aca="false">+K80+I80+E80+G80</f>
        <v>53.32149</v>
      </c>
      <c r="N80" s="202" t="n">
        <v>0</v>
      </c>
      <c r="O80" s="203" t="n">
        <v>0</v>
      </c>
      <c r="P80" s="202" t="n">
        <v>3</v>
      </c>
      <c r="Q80" s="203" t="n">
        <v>5044.06568</v>
      </c>
      <c r="R80" s="202" t="n">
        <v>0</v>
      </c>
      <c r="S80" s="203" t="n">
        <v>0</v>
      </c>
      <c r="T80" s="202" t="n">
        <v>1334</v>
      </c>
      <c r="U80" s="203" t="n">
        <v>1578643.80033</v>
      </c>
      <c r="V80" s="204" t="n">
        <f aca="false">+N80+P80+R80+T80</f>
        <v>1337</v>
      </c>
      <c r="W80" s="203" t="n">
        <f aca="false">+U80+S80+Q80+O80</f>
        <v>1583687.86601</v>
      </c>
      <c r="X80" s="202" t="n">
        <v>0</v>
      </c>
      <c r="Y80" s="203" t="n">
        <v>0</v>
      </c>
      <c r="Z80" s="202" t="n">
        <v>2</v>
      </c>
      <c r="AA80" s="203" t="n">
        <v>45904.968</v>
      </c>
      <c r="AB80" s="202" t="n">
        <v>0</v>
      </c>
      <c r="AC80" s="203" t="n">
        <v>0</v>
      </c>
      <c r="AD80" s="202" t="n">
        <v>194</v>
      </c>
      <c r="AE80" s="203" t="n">
        <v>3929826.18527333</v>
      </c>
      <c r="AF80" s="204" t="n">
        <f aca="false">+X80+Z80+AB80+AD80</f>
        <v>196</v>
      </c>
      <c r="AG80" s="204" t="n">
        <f aca="false">+Y80+AA80+AC80+AE80</f>
        <v>3975731.15327333</v>
      </c>
      <c r="AH80" s="202" t="n">
        <v>0</v>
      </c>
      <c r="AI80" s="203" t="n">
        <v>0</v>
      </c>
      <c r="AJ80" s="202" t="n">
        <v>0</v>
      </c>
      <c r="AK80" s="203" t="n">
        <v>0</v>
      </c>
      <c r="AL80" s="202" t="n">
        <v>0</v>
      </c>
      <c r="AM80" s="203" t="n">
        <v>0</v>
      </c>
      <c r="AN80" s="202" t="n">
        <v>35</v>
      </c>
      <c r="AO80" s="203" t="n">
        <v>2382579.71317</v>
      </c>
      <c r="AP80" s="204" t="n">
        <f aca="false">+AH80+AJ80+AL80+AN80</f>
        <v>35</v>
      </c>
      <c r="AQ80" s="204" t="n">
        <f aca="false">+AI80+AK80+AM80+AO80</f>
        <v>2382579.71317</v>
      </c>
      <c r="AR80" s="202" t="n">
        <v>0</v>
      </c>
      <c r="AS80" s="203" t="n">
        <v>0</v>
      </c>
      <c r="AT80" s="202" t="n">
        <v>0</v>
      </c>
      <c r="AU80" s="203" t="n">
        <v>0</v>
      </c>
      <c r="AV80" s="202" t="n">
        <v>0</v>
      </c>
      <c r="AW80" s="203" t="n">
        <v>0</v>
      </c>
      <c r="AX80" s="202" t="n">
        <v>26</v>
      </c>
      <c r="AY80" s="203" t="n">
        <v>4114234.76592</v>
      </c>
      <c r="AZ80" s="202" t="n">
        <f aca="false">+AR80+AT80+AV80+AX80</f>
        <v>26</v>
      </c>
      <c r="BA80" s="203" t="n">
        <f aca="false">+AS80+AU80+AW80+AY80</f>
        <v>4114234.76592</v>
      </c>
      <c r="BB80" s="202" t="n">
        <v>0</v>
      </c>
      <c r="BC80" s="203" t="n">
        <v>0</v>
      </c>
      <c r="BD80" s="202" t="n">
        <v>0</v>
      </c>
      <c r="BE80" s="203" t="n">
        <v>0</v>
      </c>
      <c r="BF80" s="202" t="n">
        <v>0</v>
      </c>
      <c r="BG80" s="203" t="n">
        <v>0</v>
      </c>
      <c r="BH80" s="202" t="n">
        <v>3</v>
      </c>
      <c r="BI80" s="203" t="n">
        <v>1843009.92552</v>
      </c>
      <c r="BJ80" s="204" t="n">
        <f aca="false">+BB80+BD80+BF80+BH80</f>
        <v>3</v>
      </c>
      <c r="BK80" s="204" t="n">
        <f aca="false">+BC80+BE80+BG80+BI80</f>
        <v>1843009.92552</v>
      </c>
      <c r="BL80" s="202" t="n">
        <v>0</v>
      </c>
      <c r="BM80" s="203" t="n">
        <v>0</v>
      </c>
      <c r="BN80" s="202" t="n">
        <v>0</v>
      </c>
      <c r="BO80" s="203" t="n">
        <v>0</v>
      </c>
      <c r="BP80" s="202" t="n">
        <v>0</v>
      </c>
      <c r="BQ80" s="203" t="n">
        <v>0</v>
      </c>
      <c r="BR80" s="202" t="n">
        <v>0</v>
      </c>
      <c r="BS80" s="203" t="n">
        <v>0</v>
      </c>
      <c r="BT80" s="204" t="n">
        <f aca="false">+BL80+BN80+BP80+BR80</f>
        <v>0</v>
      </c>
      <c r="BU80" s="203" t="n">
        <f aca="false">+BM80+BO80+BQ80+BS80</f>
        <v>0</v>
      </c>
      <c r="BV80" s="44" t="n">
        <f aca="false">+L80+V80+AF80+AP80+AZ80+BJ80+BT80</f>
        <v>1805</v>
      </c>
      <c r="BW80" s="145" t="n">
        <f aca="false">+M80+W80+AG80+AQ80+BA80+BK80+BU80</f>
        <v>13899296.7453833</v>
      </c>
    </row>
    <row r="81" customFormat="false" ht="12.75" hidden="false" customHeight="false" outlineLevel="0" collapsed="false">
      <c r="B81" s="103" t="n">
        <v>73</v>
      </c>
      <c r="C81" s="207" t="s">
        <v>257</v>
      </c>
      <c r="D81" s="202" t="n">
        <v>0</v>
      </c>
      <c r="E81" s="203" t="n">
        <v>0</v>
      </c>
      <c r="F81" s="202" t="n">
        <v>0</v>
      </c>
      <c r="G81" s="203" t="n">
        <v>0</v>
      </c>
      <c r="H81" s="202" t="n">
        <v>0</v>
      </c>
      <c r="I81" s="203" t="n">
        <v>0</v>
      </c>
      <c r="J81" s="204" t="n">
        <v>65</v>
      </c>
      <c r="K81" s="204" t="n">
        <v>16.78937</v>
      </c>
      <c r="L81" s="202" t="n">
        <f aca="false">+J81+H81+F81+D81</f>
        <v>65</v>
      </c>
      <c r="M81" s="203" t="n">
        <f aca="false">+K81+I81+E81+G81</f>
        <v>16.78937</v>
      </c>
      <c r="N81" s="202" t="n">
        <v>0</v>
      </c>
      <c r="O81" s="203" t="n">
        <v>0</v>
      </c>
      <c r="P81" s="202" t="n">
        <v>0</v>
      </c>
      <c r="Q81" s="203" t="n">
        <v>0</v>
      </c>
      <c r="R81" s="202" t="n">
        <v>0</v>
      </c>
      <c r="S81" s="203" t="n">
        <v>0</v>
      </c>
      <c r="T81" s="202" t="n">
        <v>404</v>
      </c>
      <c r="U81" s="203" t="n">
        <v>541410.499605</v>
      </c>
      <c r="V81" s="204" t="n">
        <f aca="false">+N81+P81+R81+T81</f>
        <v>404</v>
      </c>
      <c r="W81" s="203" t="n">
        <f aca="false">+U81+S81+Q81+O81</f>
        <v>541410.499605</v>
      </c>
      <c r="X81" s="202" t="n">
        <v>0</v>
      </c>
      <c r="Y81" s="203" t="n">
        <v>0</v>
      </c>
      <c r="Z81" s="202" t="n">
        <v>0</v>
      </c>
      <c r="AA81" s="203" t="n">
        <v>0</v>
      </c>
      <c r="AB81" s="202" t="n">
        <v>0</v>
      </c>
      <c r="AC81" s="203" t="n">
        <v>0</v>
      </c>
      <c r="AD81" s="202" t="n">
        <v>37</v>
      </c>
      <c r="AE81" s="203" t="n">
        <v>827588.62267</v>
      </c>
      <c r="AF81" s="204" t="n">
        <f aca="false">+X81+Z81+AB81+AD81</f>
        <v>37</v>
      </c>
      <c r="AG81" s="204" t="n">
        <f aca="false">+Y81+AA81+AC81+AE81</f>
        <v>827588.62267</v>
      </c>
      <c r="AH81" s="202" t="n">
        <v>0</v>
      </c>
      <c r="AI81" s="203" t="n">
        <v>0</v>
      </c>
      <c r="AJ81" s="202" t="n">
        <v>0</v>
      </c>
      <c r="AK81" s="203" t="n">
        <v>0</v>
      </c>
      <c r="AL81" s="202" t="n">
        <v>0</v>
      </c>
      <c r="AM81" s="203" t="n">
        <v>0</v>
      </c>
      <c r="AN81" s="202" t="n">
        <v>7</v>
      </c>
      <c r="AO81" s="203" t="n">
        <v>550919.35495</v>
      </c>
      <c r="AP81" s="204" t="n">
        <f aca="false">+AH81+AJ81+AL81+AN81</f>
        <v>7</v>
      </c>
      <c r="AQ81" s="204" t="n">
        <f aca="false">+AI81+AK81+AM81+AO81</f>
        <v>550919.35495</v>
      </c>
      <c r="AR81" s="202" t="n">
        <v>0</v>
      </c>
      <c r="AS81" s="203" t="n">
        <v>0</v>
      </c>
      <c r="AT81" s="202" t="n">
        <v>0</v>
      </c>
      <c r="AU81" s="203" t="n">
        <v>0</v>
      </c>
      <c r="AV81" s="202" t="n">
        <v>0</v>
      </c>
      <c r="AW81" s="203" t="n">
        <v>0</v>
      </c>
      <c r="AX81" s="202" t="n">
        <v>2</v>
      </c>
      <c r="AY81" s="203" t="n">
        <v>388166.2832</v>
      </c>
      <c r="AZ81" s="202" t="n">
        <f aca="false">+AR81+AT81+AV81+AX81</f>
        <v>2</v>
      </c>
      <c r="BA81" s="203" t="n">
        <f aca="false">+AS81+AU81+AW81+AY81</f>
        <v>388166.2832</v>
      </c>
      <c r="BB81" s="202" t="n">
        <v>0</v>
      </c>
      <c r="BC81" s="203" t="n">
        <v>0</v>
      </c>
      <c r="BD81" s="202" t="n">
        <v>0</v>
      </c>
      <c r="BE81" s="203" t="n">
        <v>0</v>
      </c>
      <c r="BF81" s="202" t="n">
        <v>0</v>
      </c>
      <c r="BG81" s="203" t="n">
        <v>0</v>
      </c>
      <c r="BH81" s="202" t="n">
        <v>0</v>
      </c>
      <c r="BI81" s="203" t="n">
        <v>0</v>
      </c>
      <c r="BJ81" s="204" t="n">
        <f aca="false">+BB81+BD81+BF81+BH81</f>
        <v>0</v>
      </c>
      <c r="BK81" s="204" t="n">
        <f aca="false">+BC81+BE81+BG81+BI81</f>
        <v>0</v>
      </c>
      <c r="BL81" s="202" t="n">
        <v>0</v>
      </c>
      <c r="BM81" s="203" t="n">
        <v>0</v>
      </c>
      <c r="BN81" s="202" t="n">
        <v>0</v>
      </c>
      <c r="BO81" s="203" t="n">
        <v>0</v>
      </c>
      <c r="BP81" s="202" t="n">
        <v>0</v>
      </c>
      <c r="BQ81" s="203" t="n">
        <v>0</v>
      </c>
      <c r="BR81" s="202" t="n">
        <v>0</v>
      </c>
      <c r="BS81" s="203" t="n">
        <v>0</v>
      </c>
      <c r="BT81" s="204" t="n">
        <f aca="false">+BL81+BN81+BP81+BR81</f>
        <v>0</v>
      </c>
      <c r="BU81" s="203" t="n">
        <f aca="false">+BM81+BO81+BQ81+BS81</f>
        <v>0</v>
      </c>
      <c r="BV81" s="44" t="n">
        <f aca="false">+L81+V81+AF81+AP81+AZ81+BJ81+BT81</f>
        <v>515</v>
      </c>
      <c r="BW81" s="145" t="n">
        <f aca="false">+M81+W81+AG81+AQ81+BA81+BK81+BU81</f>
        <v>2308101.549795</v>
      </c>
    </row>
    <row r="82" customFormat="false" ht="12.75" hidden="false" customHeight="false" outlineLevel="0" collapsed="false">
      <c r="B82" s="103" t="n">
        <v>74</v>
      </c>
      <c r="C82" s="207" t="s">
        <v>258</v>
      </c>
      <c r="D82" s="202" t="n">
        <v>0</v>
      </c>
      <c r="E82" s="203" t="n">
        <v>0</v>
      </c>
      <c r="F82" s="202" t="n">
        <v>0</v>
      </c>
      <c r="G82" s="203" t="n">
        <v>0</v>
      </c>
      <c r="H82" s="202" t="n">
        <v>0</v>
      </c>
      <c r="I82" s="203" t="n">
        <v>0</v>
      </c>
      <c r="J82" s="204" t="n">
        <v>269</v>
      </c>
      <c r="K82" s="204" t="n">
        <v>53.020655</v>
      </c>
      <c r="L82" s="202" t="n">
        <f aca="false">+J82+H82+F82+D82</f>
        <v>269</v>
      </c>
      <c r="M82" s="203" t="n">
        <f aca="false">+K82+I82+E82+G82</f>
        <v>53.020655</v>
      </c>
      <c r="N82" s="202" t="n">
        <v>0</v>
      </c>
      <c r="O82" s="203" t="n">
        <v>0</v>
      </c>
      <c r="P82" s="202" t="n">
        <v>0</v>
      </c>
      <c r="Q82" s="203" t="n">
        <v>0</v>
      </c>
      <c r="R82" s="202" t="n">
        <v>0</v>
      </c>
      <c r="S82" s="203" t="n">
        <v>0</v>
      </c>
      <c r="T82" s="202" t="n">
        <v>1216</v>
      </c>
      <c r="U82" s="203" t="n">
        <v>1567546.08350116</v>
      </c>
      <c r="V82" s="204" t="n">
        <f aca="false">+N82+P82+R82+T82</f>
        <v>1216</v>
      </c>
      <c r="W82" s="203" t="n">
        <f aca="false">+U82+S82+Q82+O82</f>
        <v>1567546.08350116</v>
      </c>
      <c r="X82" s="202" t="n">
        <v>0</v>
      </c>
      <c r="Y82" s="203" t="n">
        <v>0</v>
      </c>
      <c r="Z82" s="202" t="n">
        <v>0</v>
      </c>
      <c r="AA82" s="203" t="n">
        <v>0</v>
      </c>
      <c r="AB82" s="202" t="n">
        <v>0</v>
      </c>
      <c r="AC82" s="203" t="n">
        <v>0</v>
      </c>
      <c r="AD82" s="202" t="n">
        <v>140</v>
      </c>
      <c r="AE82" s="203" t="n">
        <v>2881671.29666</v>
      </c>
      <c r="AF82" s="204" t="n">
        <f aca="false">+X82+Z82+AB82+AD82</f>
        <v>140</v>
      </c>
      <c r="AG82" s="204" t="n">
        <f aca="false">+Y82+AA82+AC82+AE82</f>
        <v>2881671.29666</v>
      </c>
      <c r="AH82" s="202" t="n">
        <v>0</v>
      </c>
      <c r="AI82" s="203" t="n">
        <v>0</v>
      </c>
      <c r="AJ82" s="202" t="n">
        <v>0</v>
      </c>
      <c r="AK82" s="203" t="n">
        <v>0</v>
      </c>
      <c r="AL82" s="202" t="n">
        <v>0</v>
      </c>
      <c r="AM82" s="203" t="n">
        <v>0</v>
      </c>
      <c r="AN82" s="202" t="n">
        <v>29</v>
      </c>
      <c r="AO82" s="203" t="n">
        <v>2151923.18405</v>
      </c>
      <c r="AP82" s="204" t="n">
        <f aca="false">+AH82+AJ82+AL82+AN82</f>
        <v>29</v>
      </c>
      <c r="AQ82" s="204" t="n">
        <f aca="false">+AI82+AK82+AM82+AO82</f>
        <v>2151923.18405</v>
      </c>
      <c r="AR82" s="202" t="n">
        <v>0</v>
      </c>
      <c r="AS82" s="203" t="n">
        <v>0</v>
      </c>
      <c r="AT82" s="202" t="n">
        <v>0</v>
      </c>
      <c r="AU82" s="203" t="n">
        <v>0</v>
      </c>
      <c r="AV82" s="202" t="n">
        <v>0</v>
      </c>
      <c r="AW82" s="203" t="n">
        <v>0</v>
      </c>
      <c r="AX82" s="202" t="n">
        <v>17</v>
      </c>
      <c r="AY82" s="203" t="n">
        <v>3458412.837425</v>
      </c>
      <c r="AZ82" s="202" t="n">
        <f aca="false">+AR82+AT82+AV82+AX82</f>
        <v>17</v>
      </c>
      <c r="BA82" s="203" t="n">
        <f aca="false">+AS82+AU82+AW82+AY82</f>
        <v>3458412.837425</v>
      </c>
      <c r="BB82" s="202" t="n">
        <v>0</v>
      </c>
      <c r="BC82" s="203" t="n">
        <v>0</v>
      </c>
      <c r="BD82" s="202" t="n">
        <v>0</v>
      </c>
      <c r="BE82" s="203" t="n">
        <v>0</v>
      </c>
      <c r="BF82" s="202" t="n">
        <v>0</v>
      </c>
      <c r="BG82" s="203" t="n">
        <v>0</v>
      </c>
      <c r="BH82" s="202" t="n">
        <v>1</v>
      </c>
      <c r="BI82" s="203" t="n">
        <v>600648.8363</v>
      </c>
      <c r="BJ82" s="204" t="n">
        <f aca="false">+BB82+BD82+BF82+BH82</f>
        <v>1</v>
      </c>
      <c r="BK82" s="204" t="n">
        <f aca="false">+BC82+BE82+BG82+BI82</f>
        <v>600648.8363</v>
      </c>
      <c r="BL82" s="202" t="n">
        <v>0</v>
      </c>
      <c r="BM82" s="203" t="n">
        <v>0</v>
      </c>
      <c r="BN82" s="202" t="n">
        <v>0</v>
      </c>
      <c r="BO82" s="203" t="n">
        <v>0</v>
      </c>
      <c r="BP82" s="202" t="n">
        <v>0</v>
      </c>
      <c r="BQ82" s="203" t="n">
        <v>0</v>
      </c>
      <c r="BR82" s="202" t="n">
        <v>0</v>
      </c>
      <c r="BS82" s="203" t="n">
        <v>0</v>
      </c>
      <c r="BT82" s="204" t="n">
        <f aca="false">+BL82+BN82+BP82+BR82</f>
        <v>0</v>
      </c>
      <c r="BU82" s="203" t="n">
        <f aca="false">+BM82+BO82+BQ82+BS82</f>
        <v>0</v>
      </c>
      <c r="BV82" s="44" t="n">
        <f aca="false">+L82+V82+AF82+AP82+AZ82+BJ82+BT82</f>
        <v>1672</v>
      </c>
      <c r="BW82" s="145" t="n">
        <f aca="false">+M82+W82+AG82+AQ82+BA82+BK82+BU82</f>
        <v>10660255.2585912</v>
      </c>
    </row>
    <row r="83" customFormat="false" ht="12.75" hidden="false" customHeight="false" outlineLevel="0" collapsed="false">
      <c r="B83" s="103" t="n">
        <v>75</v>
      </c>
      <c r="C83" s="207" t="s">
        <v>259</v>
      </c>
      <c r="D83" s="202" t="n">
        <v>0</v>
      </c>
      <c r="E83" s="203" t="n">
        <v>0</v>
      </c>
      <c r="F83" s="202" t="n">
        <v>0</v>
      </c>
      <c r="G83" s="203" t="n">
        <v>0</v>
      </c>
      <c r="H83" s="202" t="n">
        <v>0</v>
      </c>
      <c r="I83" s="203" t="n">
        <v>0</v>
      </c>
      <c r="J83" s="204" t="n">
        <v>51</v>
      </c>
      <c r="K83" s="204" t="n">
        <v>14.107615</v>
      </c>
      <c r="L83" s="202" t="n">
        <f aca="false">+J83+H83+F83+D83</f>
        <v>51</v>
      </c>
      <c r="M83" s="203" t="n">
        <f aca="false">+K83+I83+E83+G83</f>
        <v>14.107615</v>
      </c>
      <c r="N83" s="202" t="n">
        <v>0</v>
      </c>
      <c r="O83" s="203" t="n">
        <v>0</v>
      </c>
      <c r="P83" s="202" t="n">
        <v>0</v>
      </c>
      <c r="Q83" s="203" t="n">
        <v>0</v>
      </c>
      <c r="R83" s="202" t="n">
        <v>0</v>
      </c>
      <c r="S83" s="203" t="n">
        <v>0</v>
      </c>
      <c r="T83" s="202" t="n">
        <v>269</v>
      </c>
      <c r="U83" s="203" t="n">
        <v>307753.378305524</v>
      </c>
      <c r="V83" s="204" t="n">
        <f aca="false">+N83+P83+R83+T83</f>
        <v>269</v>
      </c>
      <c r="W83" s="203" t="n">
        <f aca="false">+U83+S83+Q83+O83</f>
        <v>307753.378305524</v>
      </c>
      <c r="X83" s="202" t="n">
        <v>0</v>
      </c>
      <c r="Y83" s="203" t="n">
        <v>0</v>
      </c>
      <c r="Z83" s="202" t="n">
        <v>0</v>
      </c>
      <c r="AA83" s="203" t="n">
        <v>0</v>
      </c>
      <c r="AB83" s="202" t="n">
        <v>0</v>
      </c>
      <c r="AC83" s="203" t="n">
        <v>0</v>
      </c>
      <c r="AD83" s="202" t="n">
        <v>23</v>
      </c>
      <c r="AE83" s="203" t="n">
        <v>471887.63569</v>
      </c>
      <c r="AF83" s="204" t="n">
        <f aca="false">+X83+Z83+AB83+AD83</f>
        <v>23</v>
      </c>
      <c r="AG83" s="204" t="n">
        <f aca="false">+Y83+AA83+AC83+AE83</f>
        <v>471887.63569</v>
      </c>
      <c r="AH83" s="202" t="n">
        <v>0</v>
      </c>
      <c r="AI83" s="203" t="n">
        <v>0</v>
      </c>
      <c r="AJ83" s="202" t="n">
        <v>0</v>
      </c>
      <c r="AK83" s="203" t="n">
        <v>0</v>
      </c>
      <c r="AL83" s="202" t="n">
        <v>0</v>
      </c>
      <c r="AM83" s="203" t="n">
        <v>0</v>
      </c>
      <c r="AN83" s="202" t="n">
        <v>3</v>
      </c>
      <c r="AO83" s="203" t="n">
        <v>175016.70818</v>
      </c>
      <c r="AP83" s="204" t="n">
        <f aca="false">+AH83+AJ83+AL83+AN83</f>
        <v>3</v>
      </c>
      <c r="AQ83" s="204" t="n">
        <f aca="false">+AI83+AK83+AM83+AO83</f>
        <v>175016.70818</v>
      </c>
      <c r="AR83" s="202" t="n">
        <v>0</v>
      </c>
      <c r="AS83" s="203" t="n">
        <v>0</v>
      </c>
      <c r="AT83" s="202" t="n">
        <v>0</v>
      </c>
      <c r="AU83" s="203" t="n">
        <v>0</v>
      </c>
      <c r="AV83" s="202" t="n">
        <v>0</v>
      </c>
      <c r="AW83" s="203" t="n">
        <v>0</v>
      </c>
      <c r="AX83" s="202" t="n">
        <v>2</v>
      </c>
      <c r="AY83" s="203" t="n">
        <v>482598.02617</v>
      </c>
      <c r="AZ83" s="202" t="n">
        <f aca="false">+AR83+AT83+AV83+AX83</f>
        <v>2</v>
      </c>
      <c r="BA83" s="203" t="n">
        <f aca="false">+AS83+AU83+AW83+AY83</f>
        <v>482598.02617</v>
      </c>
      <c r="BB83" s="202" t="n">
        <v>0</v>
      </c>
      <c r="BC83" s="203" t="n">
        <v>0</v>
      </c>
      <c r="BD83" s="202" t="n">
        <v>0</v>
      </c>
      <c r="BE83" s="203" t="n">
        <v>0</v>
      </c>
      <c r="BF83" s="202" t="n">
        <v>0</v>
      </c>
      <c r="BG83" s="203" t="n">
        <v>0</v>
      </c>
      <c r="BH83" s="202" t="n">
        <v>0</v>
      </c>
      <c r="BI83" s="203" t="n">
        <v>0</v>
      </c>
      <c r="BJ83" s="204" t="n">
        <f aca="false">+BB83+BD83+BF83+BH83</f>
        <v>0</v>
      </c>
      <c r="BK83" s="204" t="n">
        <f aca="false">+BC83+BE83+BG83+BI83</f>
        <v>0</v>
      </c>
      <c r="BL83" s="202" t="n">
        <v>0</v>
      </c>
      <c r="BM83" s="203" t="n">
        <v>0</v>
      </c>
      <c r="BN83" s="202" t="n">
        <v>0</v>
      </c>
      <c r="BO83" s="203" t="n">
        <v>0</v>
      </c>
      <c r="BP83" s="202" t="n">
        <v>0</v>
      </c>
      <c r="BQ83" s="203" t="n">
        <v>0</v>
      </c>
      <c r="BR83" s="202" t="n">
        <v>0</v>
      </c>
      <c r="BS83" s="203" t="n">
        <v>0</v>
      </c>
      <c r="BT83" s="204" t="n">
        <f aca="false">+BL83+BN83+BP83+BR83</f>
        <v>0</v>
      </c>
      <c r="BU83" s="203" t="n">
        <f aca="false">+BM83+BO83+BQ83+BS83</f>
        <v>0</v>
      </c>
      <c r="BV83" s="44" t="n">
        <f aca="false">+L83+V83+AF83+AP83+AZ83+BJ83+BT83</f>
        <v>348</v>
      </c>
      <c r="BW83" s="145" t="n">
        <f aca="false">+M83+W83+AG83+AQ83+BA83+BK83+BU83</f>
        <v>1437269.85596052</v>
      </c>
    </row>
    <row r="84" customFormat="false" ht="12.75" hidden="false" customHeight="false" outlineLevel="0" collapsed="false">
      <c r="B84" s="103" t="n">
        <v>76</v>
      </c>
      <c r="C84" s="207" t="s">
        <v>260</v>
      </c>
      <c r="D84" s="202" t="n">
        <v>0</v>
      </c>
      <c r="E84" s="203" t="n">
        <v>0</v>
      </c>
      <c r="F84" s="202" t="n">
        <v>0</v>
      </c>
      <c r="G84" s="203" t="n">
        <v>0</v>
      </c>
      <c r="H84" s="202" t="n">
        <v>0</v>
      </c>
      <c r="I84" s="203" t="n">
        <v>0</v>
      </c>
      <c r="J84" s="204" t="n">
        <v>60</v>
      </c>
      <c r="K84" s="204" t="n">
        <v>12.888375</v>
      </c>
      <c r="L84" s="202" t="n">
        <f aca="false">+J84+H84+F84+D84</f>
        <v>60</v>
      </c>
      <c r="M84" s="203" t="n">
        <f aca="false">+K84+I84+E84+G84</f>
        <v>12.888375</v>
      </c>
      <c r="N84" s="202" t="n">
        <v>0</v>
      </c>
      <c r="O84" s="203" t="n">
        <v>0</v>
      </c>
      <c r="P84" s="202" t="n">
        <v>0</v>
      </c>
      <c r="Q84" s="203" t="n">
        <v>0</v>
      </c>
      <c r="R84" s="202" t="n">
        <v>0</v>
      </c>
      <c r="S84" s="203" t="n">
        <v>0</v>
      </c>
      <c r="T84" s="202" t="n">
        <v>378</v>
      </c>
      <c r="U84" s="203" t="n">
        <v>420533.738925</v>
      </c>
      <c r="V84" s="204" t="n">
        <f aca="false">+N84+P84+R84+T84</f>
        <v>378</v>
      </c>
      <c r="W84" s="203" t="n">
        <f aca="false">+U84+S84+Q84+O84</f>
        <v>420533.738925</v>
      </c>
      <c r="X84" s="202" t="n">
        <v>0</v>
      </c>
      <c r="Y84" s="203" t="n">
        <v>0</v>
      </c>
      <c r="Z84" s="202" t="n">
        <v>0</v>
      </c>
      <c r="AA84" s="203" t="n">
        <v>0</v>
      </c>
      <c r="AB84" s="202" t="n">
        <v>0</v>
      </c>
      <c r="AC84" s="203" t="n">
        <v>0</v>
      </c>
      <c r="AD84" s="202" t="n">
        <v>47</v>
      </c>
      <c r="AE84" s="203" t="n">
        <v>1096239.95585</v>
      </c>
      <c r="AF84" s="204" t="n">
        <f aca="false">+X84+Z84+AB84+AD84</f>
        <v>47</v>
      </c>
      <c r="AG84" s="204" t="n">
        <f aca="false">+Y84+AA84+AC84+AE84</f>
        <v>1096239.95585</v>
      </c>
      <c r="AH84" s="202" t="n">
        <v>0</v>
      </c>
      <c r="AI84" s="203" t="n">
        <v>0</v>
      </c>
      <c r="AJ84" s="202" t="n">
        <v>0</v>
      </c>
      <c r="AK84" s="203" t="n">
        <v>0</v>
      </c>
      <c r="AL84" s="202" t="n">
        <v>0</v>
      </c>
      <c r="AM84" s="203" t="n">
        <v>0</v>
      </c>
      <c r="AN84" s="202" t="n">
        <v>5</v>
      </c>
      <c r="AO84" s="203" t="n">
        <v>342066.2747</v>
      </c>
      <c r="AP84" s="204" t="n">
        <f aca="false">+AH84+AJ84+AL84+AN84</f>
        <v>5</v>
      </c>
      <c r="AQ84" s="204" t="n">
        <f aca="false">+AI84+AK84+AM84+AO84</f>
        <v>342066.2747</v>
      </c>
      <c r="AR84" s="202" t="n">
        <v>0</v>
      </c>
      <c r="AS84" s="203" t="n">
        <v>0</v>
      </c>
      <c r="AT84" s="202" t="n">
        <v>0</v>
      </c>
      <c r="AU84" s="203" t="n">
        <v>0</v>
      </c>
      <c r="AV84" s="202" t="n">
        <v>0</v>
      </c>
      <c r="AW84" s="203" t="n">
        <v>0</v>
      </c>
      <c r="AX84" s="202" t="n">
        <v>3</v>
      </c>
      <c r="AY84" s="203" t="n">
        <v>843834.32302</v>
      </c>
      <c r="AZ84" s="202" t="n">
        <f aca="false">+AR84+AT84+AV84+AX84</f>
        <v>3</v>
      </c>
      <c r="BA84" s="203" t="n">
        <f aca="false">+AS84+AU84+AW84+AY84</f>
        <v>843834.32302</v>
      </c>
      <c r="BB84" s="202" t="n">
        <v>0</v>
      </c>
      <c r="BC84" s="203" t="n">
        <v>0</v>
      </c>
      <c r="BD84" s="202" t="n">
        <v>0</v>
      </c>
      <c r="BE84" s="203" t="n">
        <v>0</v>
      </c>
      <c r="BF84" s="202" t="n">
        <v>0</v>
      </c>
      <c r="BG84" s="203" t="n">
        <v>0</v>
      </c>
      <c r="BH84" s="202" t="n">
        <v>0</v>
      </c>
      <c r="BI84" s="203" t="n">
        <v>0</v>
      </c>
      <c r="BJ84" s="204" t="n">
        <f aca="false">+BB84+BD84+BF84+BH84</f>
        <v>0</v>
      </c>
      <c r="BK84" s="204" t="n">
        <f aca="false">+BC84+BE84+BG84+BI84</f>
        <v>0</v>
      </c>
      <c r="BL84" s="202" t="n">
        <v>0</v>
      </c>
      <c r="BM84" s="203" t="n">
        <v>0</v>
      </c>
      <c r="BN84" s="202" t="n">
        <v>0</v>
      </c>
      <c r="BO84" s="203" t="n">
        <v>0</v>
      </c>
      <c r="BP84" s="202" t="n">
        <v>0</v>
      </c>
      <c r="BQ84" s="203" t="n">
        <v>0</v>
      </c>
      <c r="BR84" s="202" t="n">
        <v>0</v>
      </c>
      <c r="BS84" s="203" t="n">
        <v>0</v>
      </c>
      <c r="BT84" s="204" t="n">
        <f aca="false">+BL84+BN84+BP84+BR84</f>
        <v>0</v>
      </c>
      <c r="BU84" s="203" t="n">
        <f aca="false">+BM84+BO84+BQ84+BS84</f>
        <v>0</v>
      </c>
      <c r="BV84" s="44" t="n">
        <f aca="false">+L84+V84+AF84+AP84+AZ84+BJ84+BT84</f>
        <v>493</v>
      </c>
      <c r="BW84" s="145" t="n">
        <f aca="false">+M84+W84+AG84+AQ84+BA84+BK84+BU84</f>
        <v>2702687.18087</v>
      </c>
    </row>
    <row r="85" customFormat="false" ht="12.75" hidden="false" customHeight="false" outlineLevel="0" collapsed="false">
      <c r="B85" s="103" t="n">
        <v>77</v>
      </c>
      <c r="C85" s="207" t="s">
        <v>261</v>
      </c>
      <c r="D85" s="202" t="n">
        <v>0</v>
      </c>
      <c r="E85" s="203" t="n">
        <v>0</v>
      </c>
      <c r="F85" s="202" t="n">
        <v>0</v>
      </c>
      <c r="G85" s="203" t="n">
        <v>0</v>
      </c>
      <c r="H85" s="202" t="n">
        <v>0</v>
      </c>
      <c r="I85" s="203" t="n">
        <v>0</v>
      </c>
      <c r="J85" s="204" t="n">
        <v>342</v>
      </c>
      <c r="K85" s="204" t="n">
        <v>75.169145</v>
      </c>
      <c r="L85" s="202" t="n">
        <f aca="false">+J85+H85+F85+D85</f>
        <v>342</v>
      </c>
      <c r="M85" s="203" t="n">
        <f aca="false">+K85+I85+E85+G85</f>
        <v>75.169145</v>
      </c>
      <c r="N85" s="202" t="n">
        <v>0</v>
      </c>
      <c r="O85" s="203" t="n">
        <v>0</v>
      </c>
      <c r="P85" s="202" t="n">
        <v>4</v>
      </c>
      <c r="Q85" s="203" t="n">
        <v>15756.62255</v>
      </c>
      <c r="R85" s="202" t="n">
        <v>0</v>
      </c>
      <c r="S85" s="203" t="n">
        <v>0</v>
      </c>
      <c r="T85" s="202" t="n">
        <v>2135</v>
      </c>
      <c r="U85" s="203" t="n">
        <v>2780552.42508</v>
      </c>
      <c r="V85" s="204" t="n">
        <f aca="false">+N85+P85+R85+T85</f>
        <v>2139</v>
      </c>
      <c r="W85" s="203" t="n">
        <f aca="false">+U85+S85+Q85+O85</f>
        <v>2796309.04763</v>
      </c>
      <c r="X85" s="202" t="n">
        <v>0</v>
      </c>
      <c r="Y85" s="203" t="n">
        <v>0</v>
      </c>
      <c r="Z85" s="202" t="n">
        <v>0</v>
      </c>
      <c r="AA85" s="203" t="n">
        <v>0</v>
      </c>
      <c r="AB85" s="202" t="n">
        <v>0</v>
      </c>
      <c r="AC85" s="203" t="n">
        <v>0</v>
      </c>
      <c r="AD85" s="202" t="n">
        <v>305</v>
      </c>
      <c r="AE85" s="203" t="n">
        <v>6747227.22720919</v>
      </c>
      <c r="AF85" s="204" t="n">
        <f aca="false">+X85+Z85+AB85+AD85</f>
        <v>305</v>
      </c>
      <c r="AG85" s="204" t="n">
        <f aca="false">+Y85+AA85+AC85+AE85</f>
        <v>6747227.22720919</v>
      </c>
      <c r="AH85" s="202" t="n">
        <v>0</v>
      </c>
      <c r="AI85" s="203" t="n">
        <v>0</v>
      </c>
      <c r="AJ85" s="202" t="n">
        <v>0</v>
      </c>
      <c r="AK85" s="203" t="n">
        <v>0</v>
      </c>
      <c r="AL85" s="202" t="n">
        <v>0</v>
      </c>
      <c r="AM85" s="203" t="n">
        <v>0</v>
      </c>
      <c r="AN85" s="202" t="n">
        <v>63</v>
      </c>
      <c r="AO85" s="203" t="n">
        <v>4407222.18281</v>
      </c>
      <c r="AP85" s="204" t="n">
        <f aca="false">+AH85+AJ85+AL85+AN85</f>
        <v>63</v>
      </c>
      <c r="AQ85" s="204" t="n">
        <f aca="false">+AI85+AK85+AM85+AO85</f>
        <v>4407222.18281</v>
      </c>
      <c r="AR85" s="202" t="n">
        <v>0</v>
      </c>
      <c r="AS85" s="203" t="n">
        <v>0</v>
      </c>
      <c r="AT85" s="202" t="n">
        <v>0</v>
      </c>
      <c r="AU85" s="203" t="n">
        <v>0</v>
      </c>
      <c r="AV85" s="202" t="n">
        <v>0</v>
      </c>
      <c r="AW85" s="203" t="n">
        <v>0</v>
      </c>
      <c r="AX85" s="202" t="n">
        <v>48</v>
      </c>
      <c r="AY85" s="203" t="n">
        <v>10240030.4094949</v>
      </c>
      <c r="AZ85" s="202" t="n">
        <f aca="false">+AR85+AT85+AV85+AX85</f>
        <v>48</v>
      </c>
      <c r="BA85" s="203" t="n">
        <f aca="false">+AS85+AU85+AW85+AY85</f>
        <v>10240030.4094949</v>
      </c>
      <c r="BB85" s="202" t="n">
        <v>0</v>
      </c>
      <c r="BC85" s="203" t="n">
        <v>0</v>
      </c>
      <c r="BD85" s="202" t="n">
        <v>0</v>
      </c>
      <c r="BE85" s="203" t="n">
        <v>0</v>
      </c>
      <c r="BF85" s="202" t="n">
        <v>0</v>
      </c>
      <c r="BG85" s="203" t="n">
        <v>0</v>
      </c>
      <c r="BH85" s="202" t="n">
        <v>2</v>
      </c>
      <c r="BI85" s="203" t="n">
        <v>1069050.9245</v>
      </c>
      <c r="BJ85" s="204" t="n">
        <f aca="false">+BB85+BD85+BF85+BH85</f>
        <v>2</v>
      </c>
      <c r="BK85" s="204" t="n">
        <f aca="false">+BC85+BE85+BG85+BI85</f>
        <v>1069050.9245</v>
      </c>
      <c r="BL85" s="202" t="n">
        <v>0</v>
      </c>
      <c r="BM85" s="203" t="n">
        <v>0</v>
      </c>
      <c r="BN85" s="202" t="n">
        <v>0</v>
      </c>
      <c r="BO85" s="203" t="n">
        <v>0</v>
      </c>
      <c r="BP85" s="202" t="n">
        <v>0</v>
      </c>
      <c r="BQ85" s="203" t="n">
        <v>0</v>
      </c>
      <c r="BR85" s="202" t="n">
        <v>2</v>
      </c>
      <c r="BS85" s="203" t="n">
        <v>3944178.27136</v>
      </c>
      <c r="BT85" s="204" t="n">
        <f aca="false">+BL85+BN85+BP85+BR85</f>
        <v>2</v>
      </c>
      <c r="BU85" s="203" t="n">
        <f aca="false">+BM85+BO85+BQ85+BS85</f>
        <v>3944178.27136</v>
      </c>
      <c r="BV85" s="44" t="n">
        <f aca="false">+L85+V85+AF85+AP85+AZ85+BJ85+BT85</f>
        <v>2901</v>
      </c>
      <c r="BW85" s="145" t="n">
        <f aca="false">+M85+W85+AG85+AQ85+BA85+BK85+BU85</f>
        <v>29204093.2321491</v>
      </c>
    </row>
    <row r="86" customFormat="false" ht="12.75" hidden="false" customHeight="false" outlineLevel="0" collapsed="false">
      <c r="B86" s="103" t="n">
        <v>78</v>
      </c>
      <c r="C86" s="207" t="s">
        <v>262</v>
      </c>
      <c r="D86" s="202" t="n">
        <v>0</v>
      </c>
      <c r="E86" s="203" t="n">
        <v>0</v>
      </c>
      <c r="F86" s="202" t="n">
        <v>0</v>
      </c>
      <c r="G86" s="203" t="n">
        <v>0</v>
      </c>
      <c r="H86" s="202" t="n">
        <v>0</v>
      </c>
      <c r="I86" s="203" t="n">
        <v>0</v>
      </c>
      <c r="J86" s="204" t="n">
        <v>1244</v>
      </c>
      <c r="K86" s="204" t="n">
        <v>349.84727</v>
      </c>
      <c r="L86" s="202" t="n">
        <f aca="false">+J86+H86+F86+D86</f>
        <v>1244</v>
      </c>
      <c r="M86" s="203" t="n">
        <f aca="false">+K86+I86+E86+G86</f>
        <v>349.84727</v>
      </c>
      <c r="N86" s="202" t="n">
        <v>0</v>
      </c>
      <c r="O86" s="203" t="n">
        <v>0</v>
      </c>
      <c r="P86" s="202" t="n">
        <v>17</v>
      </c>
      <c r="Q86" s="203" t="n">
        <v>32961.7178</v>
      </c>
      <c r="R86" s="202" t="n">
        <v>1</v>
      </c>
      <c r="S86" s="203" t="n">
        <v>1.79301</v>
      </c>
      <c r="T86" s="202" t="n">
        <v>9229</v>
      </c>
      <c r="U86" s="203" t="n">
        <v>16033327.4694245</v>
      </c>
      <c r="V86" s="204" t="n">
        <f aca="false">+N86+P86+R86+T86</f>
        <v>9247</v>
      </c>
      <c r="W86" s="203" t="n">
        <f aca="false">+U86+S86+Q86+O86</f>
        <v>16066290.9802345</v>
      </c>
      <c r="X86" s="202" t="n">
        <v>0</v>
      </c>
      <c r="Y86" s="203" t="n">
        <v>0</v>
      </c>
      <c r="Z86" s="202" t="n">
        <v>3</v>
      </c>
      <c r="AA86" s="203" t="n">
        <v>52738.95</v>
      </c>
      <c r="AB86" s="202" t="n">
        <v>0</v>
      </c>
      <c r="AC86" s="203" t="n">
        <v>0</v>
      </c>
      <c r="AD86" s="202" t="n">
        <v>2263</v>
      </c>
      <c r="AE86" s="203" t="n">
        <v>52574787.8484966</v>
      </c>
      <c r="AF86" s="204" t="n">
        <f aca="false">+X86+Z86+AB86+AD86</f>
        <v>2266</v>
      </c>
      <c r="AG86" s="204" t="n">
        <f aca="false">+Y86+AA86+AC86+AE86</f>
        <v>52627526.7984966</v>
      </c>
      <c r="AH86" s="202" t="n">
        <v>0</v>
      </c>
      <c r="AI86" s="203" t="n">
        <v>0</v>
      </c>
      <c r="AJ86" s="202" t="n">
        <v>0</v>
      </c>
      <c r="AK86" s="203" t="n">
        <v>0</v>
      </c>
      <c r="AL86" s="202" t="n">
        <v>0</v>
      </c>
      <c r="AM86" s="203" t="n">
        <v>0</v>
      </c>
      <c r="AN86" s="202" t="n">
        <v>410</v>
      </c>
      <c r="AO86" s="203" t="n">
        <v>28147993.4274264</v>
      </c>
      <c r="AP86" s="204" t="n">
        <f aca="false">+AH86+AJ86+AL86+AN86</f>
        <v>410</v>
      </c>
      <c r="AQ86" s="204" t="n">
        <f aca="false">+AI86+AK86+AM86+AO86</f>
        <v>28147993.4274264</v>
      </c>
      <c r="AR86" s="202" t="n">
        <v>0</v>
      </c>
      <c r="AS86" s="203" t="n">
        <v>0</v>
      </c>
      <c r="AT86" s="202" t="n">
        <v>1</v>
      </c>
      <c r="AU86" s="203" t="n">
        <v>110795.9787</v>
      </c>
      <c r="AV86" s="202" t="n">
        <v>1</v>
      </c>
      <c r="AW86" s="203" t="n">
        <v>242818.57572</v>
      </c>
      <c r="AX86" s="202" t="n">
        <v>191</v>
      </c>
      <c r="AY86" s="203" t="n">
        <v>34740099.6554939</v>
      </c>
      <c r="AZ86" s="202" t="n">
        <f aca="false">+AR86+AT86+AV86+AX86</f>
        <v>193</v>
      </c>
      <c r="BA86" s="203" t="n">
        <f aca="false">+AS86+AU86+AW86+AY86</f>
        <v>35093714.2099139</v>
      </c>
      <c r="BB86" s="202" t="n">
        <v>0</v>
      </c>
      <c r="BC86" s="203" t="n">
        <v>0</v>
      </c>
      <c r="BD86" s="202" t="n">
        <v>1</v>
      </c>
      <c r="BE86" s="203" t="n">
        <v>575694.9717</v>
      </c>
      <c r="BF86" s="202" t="n">
        <v>0</v>
      </c>
      <c r="BG86" s="203" t="n">
        <v>0</v>
      </c>
      <c r="BH86" s="202" t="n">
        <v>22</v>
      </c>
      <c r="BI86" s="203" t="n">
        <v>16608748.29586</v>
      </c>
      <c r="BJ86" s="204" t="n">
        <f aca="false">+BB86+BD86+BF86+BH86</f>
        <v>23</v>
      </c>
      <c r="BK86" s="204" t="n">
        <f aca="false">+BC86+BE86+BG86+BI86</f>
        <v>17184443.26756</v>
      </c>
      <c r="BL86" s="202" t="n">
        <v>0</v>
      </c>
      <c r="BM86" s="203" t="n">
        <v>0</v>
      </c>
      <c r="BN86" s="202" t="n">
        <v>5</v>
      </c>
      <c r="BO86" s="203" t="n">
        <v>67822096.30042</v>
      </c>
      <c r="BP86" s="202" t="n">
        <v>1</v>
      </c>
      <c r="BQ86" s="203" t="n">
        <v>7787372.60232</v>
      </c>
      <c r="BR86" s="202" t="n">
        <v>12</v>
      </c>
      <c r="BS86" s="203" t="n">
        <v>24567381.03755</v>
      </c>
      <c r="BT86" s="204" t="n">
        <f aca="false">+BL86+BN86+BP86+BR86</f>
        <v>18</v>
      </c>
      <c r="BU86" s="203" t="n">
        <f aca="false">+BM86+BO86+BQ86+BS86</f>
        <v>100176849.94029</v>
      </c>
      <c r="BV86" s="44" t="n">
        <f aca="false">+L86+V86+AF86+AP86+AZ86+BJ86+BT86</f>
        <v>13401</v>
      </c>
      <c r="BW86" s="145" t="n">
        <f aca="false">+M86+W86+AG86+AQ86+BA86+BK86+BU86</f>
        <v>249297168.471191</v>
      </c>
    </row>
    <row r="87" customFormat="false" ht="12.75" hidden="false" customHeight="false" outlineLevel="0" collapsed="false">
      <c r="B87" s="103" t="n">
        <v>79</v>
      </c>
      <c r="C87" s="207" t="s">
        <v>263</v>
      </c>
      <c r="D87" s="202" t="n">
        <v>0</v>
      </c>
      <c r="E87" s="203" t="n">
        <v>0</v>
      </c>
      <c r="F87" s="202" t="n">
        <v>0</v>
      </c>
      <c r="G87" s="203" t="n">
        <v>0</v>
      </c>
      <c r="H87" s="202" t="n">
        <v>0</v>
      </c>
      <c r="I87" s="203" t="n">
        <v>0</v>
      </c>
      <c r="J87" s="204" t="n">
        <v>64</v>
      </c>
      <c r="K87" s="204" t="n">
        <v>10.07245</v>
      </c>
      <c r="L87" s="202" t="n">
        <f aca="false">+J87+H87+F87+D87</f>
        <v>64</v>
      </c>
      <c r="M87" s="203" t="n">
        <f aca="false">+K87+I87+E87+G87</f>
        <v>10.07245</v>
      </c>
      <c r="N87" s="202" t="n">
        <v>0</v>
      </c>
      <c r="O87" s="203" t="n">
        <v>0</v>
      </c>
      <c r="P87" s="202" t="n">
        <v>0</v>
      </c>
      <c r="Q87" s="203" t="n">
        <v>0</v>
      </c>
      <c r="R87" s="202" t="n">
        <v>0</v>
      </c>
      <c r="S87" s="203" t="n">
        <v>0</v>
      </c>
      <c r="T87" s="202" t="n">
        <v>352</v>
      </c>
      <c r="U87" s="203" t="n">
        <v>429855.63722</v>
      </c>
      <c r="V87" s="204" t="n">
        <f aca="false">+N87+P87+R87+T87</f>
        <v>352</v>
      </c>
      <c r="W87" s="203" t="n">
        <f aca="false">+U87+S87+Q87+O87</f>
        <v>429855.63722</v>
      </c>
      <c r="X87" s="202" t="n">
        <v>0</v>
      </c>
      <c r="Y87" s="203" t="n">
        <v>0</v>
      </c>
      <c r="Z87" s="202" t="n">
        <v>0</v>
      </c>
      <c r="AA87" s="203" t="n">
        <v>0</v>
      </c>
      <c r="AB87" s="202" t="n">
        <v>0</v>
      </c>
      <c r="AC87" s="203" t="n">
        <v>0</v>
      </c>
      <c r="AD87" s="202" t="n">
        <v>40</v>
      </c>
      <c r="AE87" s="203" t="n">
        <v>858087.68614</v>
      </c>
      <c r="AF87" s="204" t="n">
        <f aca="false">+X87+Z87+AB87+AD87</f>
        <v>40</v>
      </c>
      <c r="AG87" s="204" t="n">
        <f aca="false">+Y87+AA87+AC87+AE87</f>
        <v>858087.68614</v>
      </c>
      <c r="AH87" s="202" t="n">
        <v>0</v>
      </c>
      <c r="AI87" s="203" t="n">
        <v>0</v>
      </c>
      <c r="AJ87" s="202" t="n">
        <v>0</v>
      </c>
      <c r="AK87" s="203" t="n">
        <v>0</v>
      </c>
      <c r="AL87" s="202" t="n">
        <v>0</v>
      </c>
      <c r="AM87" s="203" t="n">
        <v>0</v>
      </c>
      <c r="AN87" s="202" t="n">
        <v>7</v>
      </c>
      <c r="AO87" s="203" t="n">
        <v>475587.41934</v>
      </c>
      <c r="AP87" s="204" t="n">
        <f aca="false">+AH87+AJ87+AL87+AN87</f>
        <v>7</v>
      </c>
      <c r="AQ87" s="204" t="n">
        <f aca="false">+AI87+AK87+AM87+AO87</f>
        <v>475587.41934</v>
      </c>
      <c r="AR87" s="202" t="n">
        <v>0</v>
      </c>
      <c r="AS87" s="203" t="n">
        <v>0</v>
      </c>
      <c r="AT87" s="202" t="n">
        <v>0</v>
      </c>
      <c r="AU87" s="203" t="n">
        <v>0</v>
      </c>
      <c r="AV87" s="202" t="n">
        <v>0</v>
      </c>
      <c r="AW87" s="203" t="n">
        <v>0</v>
      </c>
      <c r="AX87" s="202" t="n">
        <v>3</v>
      </c>
      <c r="AY87" s="203" t="n">
        <v>1018710.85095</v>
      </c>
      <c r="AZ87" s="202" t="n">
        <f aca="false">+AR87+AT87+AV87+AX87</f>
        <v>3</v>
      </c>
      <c r="BA87" s="203" t="n">
        <f aca="false">+AS87+AU87+AW87+AY87</f>
        <v>1018710.85095</v>
      </c>
      <c r="BB87" s="202" t="n">
        <v>0</v>
      </c>
      <c r="BC87" s="203" t="n">
        <v>0</v>
      </c>
      <c r="BD87" s="202" t="n">
        <v>0</v>
      </c>
      <c r="BE87" s="203" t="n">
        <v>0</v>
      </c>
      <c r="BF87" s="202" t="n">
        <v>0</v>
      </c>
      <c r="BG87" s="203" t="n">
        <v>0</v>
      </c>
      <c r="BH87" s="202" t="n">
        <v>0</v>
      </c>
      <c r="BI87" s="203" t="n">
        <v>0</v>
      </c>
      <c r="BJ87" s="204" t="n">
        <f aca="false">+BB87+BD87+BF87+BH87</f>
        <v>0</v>
      </c>
      <c r="BK87" s="204" t="n">
        <f aca="false">+BC87+BE87+BG87+BI87</f>
        <v>0</v>
      </c>
      <c r="BL87" s="202" t="n">
        <v>0</v>
      </c>
      <c r="BM87" s="203" t="n">
        <v>0</v>
      </c>
      <c r="BN87" s="202" t="n">
        <v>0</v>
      </c>
      <c r="BO87" s="203" t="n">
        <v>0</v>
      </c>
      <c r="BP87" s="202" t="n">
        <v>0</v>
      </c>
      <c r="BQ87" s="203" t="n">
        <v>0</v>
      </c>
      <c r="BR87" s="202" t="n">
        <v>0</v>
      </c>
      <c r="BS87" s="203" t="n">
        <v>0</v>
      </c>
      <c r="BT87" s="204" t="n">
        <f aca="false">+BL87+BN87+BP87+BR87</f>
        <v>0</v>
      </c>
      <c r="BU87" s="203" t="n">
        <f aca="false">+BM87+BO87+BQ87+BS87</f>
        <v>0</v>
      </c>
      <c r="BV87" s="44" t="n">
        <f aca="false">+L87+V87+AF87+AP87+AZ87+BJ87+BT87</f>
        <v>466</v>
      </c>
      <c r="BW87" s="145" t="n">
        <f aca="false">+M87+W87+AG87+AQ87+BA87+BK87+BU87</f>
        <v>2782251.6661</v>
      </c>
    </row>
    <row r="88" customFormat="false" ht="12.75" hidden="false" customHeight="false" outlineLevel="0" collapsed="false">
      <c r="B88" s="103" t="n">
        <v>80</v>
      </c>
      <c r="C88" s="207" t="s">
        <v>264</v>
      </c>
      <c r="D88" s="202" t="n">
        <v>0</v>
      </c>
      <c r="E88" s="203" t="n">
        <v>0</v>
      </c>
      <c r="F88" s="202" t="n">
        <v>0</v>
      </c>
      <c r="G88" s="203" t="n">
        <v>0</v>
      </c>
      <c r="H88" s="202" t="n">
        <v>0</v>
      </c>
      <c r="I88" s="203" t="n">
        <v>0</v>
      </c>
      <c r="J88" s="204" t="n">
        <v>242</v>
      </c>
      <c r="K88" s="204" t="n">
        <v>52.61825</v>
      </c>
      <c r="L88" s="202" t="n">
        <f aca="false">+J88+H88+F88+D88</f>
        <v>242</v>
      </c>
      <c r="M88" s="203" t="n">
        <f aca="false">+K88+I88+E88+G88</f>
        <v>52.61825</v>
      </c>
      <c r="N88" s="202" t="n">
        <v>0</v>
      </c>
      <c r="O88" s="203" t="n">
        <v>0</v>
      </c>
      <c r="P88" s="202" t="n">
        <v>2</v>
      </c>
      <c r="Q88" s="203" t="n">
        <v>4.37785</v>
      </c>
      <c r="R88" s="202" t="n">
        <v>0</v>
      </c>
      <c r="S88" s="203" t="n">
        <v>0</v>
      </c>
      <c r="T88" s="202" t="n">
        <v>1340</v>
      </c>
      <c r="U88" s="203" t="n">
        <v>1584285.32485603</v>
      </c>
      <c r="V88" s="204" t="n">
        <f aca="false">+N88+P88+R88+T88</f>
        <v>1342</v>
      </c>
      <c r="W88" s="203" t="n">
        <f aca="false">+U88+S88+Q88+O88</f>
        <v>1584289.70270603</v>
      </c>
      <c r="X88" s="202" t="n">
        <v>0</v>
      </c>
      <c r="Y88" s="203" t="n">
        <v>0</v>
      </c>
      <c r="Z88" s="202" t="n">
        <v>1</v>
      </c>
      <c r="AA88" s="203" t="n">
        <v>10325.1328</v>
      </c>
      <c r="AB88" s="202" t="n">
        <v>0</v>
      </c>
      <c r="AC88" s="203" t="n">
        <v>0</v>
      </c>
      <c r="AD88" s="202" t="n">
        <v>173</v>
      </c>
      <c r="AE88" s="203" t="n">
        <v>3714375.66107</v>
      </c>
      <c r="AF88" s="204" t="n">
        <f aca="false">+X88+Z88+AB88+AD88</f>
        <v>174</v>
      </c>
      <c r="AG88" s="204" t="n">
        <f aca="false">+Y88+AA88+AC88+AE88</f>
        <v>3724700.79387</v>
      </c>
      <c r="AH88" s="202" t="n">
        <v>0</v>
      </c>
      <c r="AI88" s="203" t="n">
        <v>0</v>
      </c>
      <c r="AJ88" s="202" t="n">
        <v>0</v>
      </c>
      <c r="AK88" s="203" t="n">
        <v>0</v>
      </c>
      <c r="AL88" s="202" t="n">
        <v>0</v>
      </c>
      <c r="AM88" s="203" t="n">
        <v>0</v>
      </c>
      <c r="AN88" s="202" t="n">
        <v>30</v>
      </c>
      <c r="AO88" s="203" t="n">
        <v>2075679.03504</v>
      </c>
      <c r="AP88" s="204" t="n">
        <f aca="false">+AH88+AJ88+AL88+AN88</f>
        <v>30</v>
      </c>
      <c r="AQ88" s="204" t="n">
        <f aca="false">+AI88+AK88+AM88+AO88</f>
        <v>2075679.03504</v>
      </c>
      <c r="AR88" s="202" t="n">
        <v>0</v>
      </c>
      <c r="AS88" s="203" t="n">
        <v>0</v>
      </c>
      <c r="AT88" s="202" t="n">
        <v>0</v>
      </c>
      <c r="AU88" s="203" t="n">
        <v>0</v>
      </c>
      <c r="AV88" s="202" t="n">
        <v>0</v>
      </c>
      <c r="AW88" s="203" t="n">
        <v>0</v>
      </c>
      <c r="AX88" s="202" t="n">
        <v>12</v>
      </c>
      <c r="AY88" s="203" t="n">
        <v>1894756.19404</v>
      </c>
      <c r="AZ88" s="202" t="n">
        <f aca="false">+AR88+AT88+AV88+AX88</f>
        <v>12</v>
      </c>
      <c r="BA88" s="203" t="n">
        <f aca="false">+AS88+AU88+AW88+AY88</f>
        <v>1894756.19404</v>
      </c>
      <c r="BB88" s="202" t="n">
        <v>0</v>
      </c>
      <c r="BC88" s="203" t="n">
        <v>0</v>
      </c>
      <c r="BD88" s="202" t="n">
        <v>0</v>
      </c>
      <c r="BE88" s="203" t="n">
        <v>0</v>
      </c>
      <c r="BF88" s="202" t="n">
        <v>0</v>
      </c>
      <c r="BG88" s="203" t="n">
        <v>0</v>
      </c>
      <c r="BH88" s="202" t="n">
        <v>3</v>
      </c>
      <c r="BI88" s="203" t="n">
        <v>2326243.999</v>
      </c>
      <c r="BJ88" s="204" t="n">
        <f aca="false">+BB88+BD88+BF88+BH88</f>
        <v>3</v>
      </c>
      <c r="BK88" s="204" t="n">
        <f aca="false">+BC88+BE88+BG88+BI88</f>
        <v>2326243.999</v>
      </c>
      <c r="BL88" s="202" t="n">
        <v>0</v>
      </c>
      <c r="BM88" s="203" t="n">
        <v>0</v>
      </c>
      <c r="BN88" s="202" t="n">
        <v>0</v>
      </c>
      <c r="BO88" s="203" t="n">
        <v>0</v>
      </c>
      <c r="BP88" s="202" t="n">
        <v>0</v>
      </c>
      <c r="BQ88" s="203" t="n">
        <v>0</v>
      </c>
      <c r="BR88" s="202" t="n">
        <v>0</v>
      </c>
      <c r="BS88" s="203" t="n">
        <v>0</v>
      </c>
      <c r="BT88" s="204" t="n">
        <f aca="false">+BL88+BN88+BP88+BR88</f>
        <v>0</v>
      </c>
      <c r="BU88" s="203" t="n">
        <f aca="false">+BM88+BO88+BQ88+BS88</f>
        <v>0</v>
      </c>
      <c r="BV88" s="44" t="n">
        <f aca="false">+L88+V88+AF88+AP88+AZ88+BJ88+BT88</f>
        <v>1803</v>
      </c>
      <c r="BW88" s="145" t="n">
        <f aca="false">+M88+W88+AG88+AQ88+BA88+BK88+BU88</f>
        <v>11605722.342906</v>
      </c>
    </row>
    <row r="89" customFormat="false" ht="12.75" hidden="false" customHeight="false" outlineLevel="0" collapsed="false">
      <c r="B89" s="103" t="n">
        <v>81</v>
      </c>
      <c r="C89" s="207" t="s">
        <v>265</v>
      </c>
      <c r="D89" s="202" t="n">
        <v>0</v>
      </c>
      <c r="E89" s="203" t="n">
        <v>0</v>
      </c>
      <c r="F89" s="202" t="n">
        <v>0</v>
      </c>
      <c r="G89" s="203" t="n">
        <v>0</v>
      </c>
      <c r="H89" s="202" t="n">
        <v>0</v>
      </c>
      <c r="I89" s="203" t="n">
        <v>0</v>
      </c>
      <c r="J89" s="204" t="n">
        <v>204</v>
      </c>
      <c r="K89" s="204" t="n">
        <v>41.6928175</v>
      </c>
      <c r="L89" s="202" t="n">
        <f aca="false">+J89+H89+F89+D89</f>
        <v>204</v>
      </c>
      <c r="M89" s="203" t="n">
        <f aca="false">+K89+I89+E89+G89</f>
        <v>41.6928175</v>
      </c>
      <c r="N89" s="202" t="n">
        <v>0</v>
      </c>
      <c r="O89" s="203" t="n">
        <v>0</v>
      </c>
      <c r="P89" s="202" t="n">
        <v>4</v>
      </c>
      <c r="Q89" s="203" t="n">
        <v>9111.7292</v>
      </c>
      <c r="R89" s="202" t="n">
        <v>0</v>
      </c>
      <c r="S89" s="203" t="n">
        <v>0</v>
      </c>
      <c r="T89" s="202" t="n">
        <v>1157</v>
      </c>
      <c r="U89" s="203" t="n">
        <v>1486267.1638675</v>
      </c>
      <c r="V89" s="204" t="n">
        <f aca="false">+N89+P89+R89+T89</f>
        <v>1161</v>
      </c>
      <c r="W89" s="203" t="n">
        <f aca="false">+U89+S89+Q89+O89</f>
        <v>1495378.8930675</v>
      </c>
      <c r="X89" s="202" t="n">
        <v>0</v>
      </c>
      <c r="Y89" s="203" t="n">
        <v>0</v>
      </c>
      <c r="Z89" s="202" t="n">
        <v>1</v>
      </c>
      <c r="AA89" s="203" t="n">
        <v>19119.684</v>
      </c>
      <c r="AB89" s="202" t="n">
        <v>0</v>
      </c>
      <c r="AC89" s="203" t="n">
        <v>0</v>
      </c>
      <c r="AD89" s="202" t="n">
        <v>163</v>
      </c>
      <c r="AE89" s="203" t="n">
        <v>3270357.206965</v>
      </c>
      <c r="AF89" s="204" t="n">
        <f aca="false">+X89+Z89+AB89+AD89</f>
        <v>164</v>
      </c>
      <c r="AG89" s="204" t="n">
        <f aca="false">+Y89+AA89+AC89+AE89</f>
        <v>3289476.890965</v>
      </c>
      <c r="AH89" s="202" t="n">
        <v>0</v>
      </c>
      <c r="AI89" s="203" t="n">
        <v>0</v>
      </c>
      <c r="AJ89" s="202" t="n">
        <v>0</v>
      </c>
      <c r="AK89" s="203" t="n">
        <v>0</v>
      </c>
      <c r="AL89" s="202" t="n">
        <v>0</v>
      </c>
      <c r="AM89" s="203" t="n">
        <v>0</v>
      </c>
      <c r="AN89" s="202" t="n">
        <v>28</v>
      </c>
      <c r="AO89" s="203" t="n">
        <v>2024960.889305</v>
      </c>
      <c r="AP89" s="204" t="n">
        <f aca="false">+AH89+AJ89+AL89+AN89</f>
        <v>28</v>
      </c>
      <c r="AQ89" s="204" t="n">
        <f aca="false">+AI89+AK89+AM89+AO89</f>
        <v>2024960.889305</v>
      </c>
      <c r="AR89" s="202" t="n">
        <v>0</v>
      </c>
      <c r="AS89" s="203" t="n">
        <v>0</v>
      </c>
      <c r="AT89" s="202" t="n">
        <v>0</v>
      </c>
      <c r="AU89" s="203" t="n">
        <v>0</v>
      </c>
      <c r="AV89" s="202" t="n">
        <v>0</v>
      </c>
      <c r="AW89" s="203" t="n">
        <v>0</v>
      </c>
      <c r="AX89" s="202" t="n">
        <v>13</v>
      </c>
      <c r="AY89" s="203" t="n">
        <v>2524156.82027952</v>
      </c>
      <c r="AZ89" s="202" t="n">
        <f aca="false">+AR89+AT89+AV89+AX89</f>
        <v>13</v>
      </c>
      <c r="BA89" s="203" t="n">
        <f aca="false">+AS89+AU89+AW89+AY89</f>
        <v>2524156.82027952</v>
      </c>
      <c r="BB89" s="202" t="n">
        <v>0</v>
      </c>
      <c r="BC89" s="203" t="n">
        <v>0</v>
      </c>
      <c r="BD89" s="202" t="n">
        <v>0</v>
      </c>
      <c r="BE89" s="203" t="n">
        <v>0</v>
      </c>
      <c r="BF89" s="202" t="n">
        <v>0</v>
      </c>
      <c r="BG89" s="203" t="n">
        <v>0</v>
      </c>
      <c r="BH89" s="202" t="n">
        <v>2</v>
      </c>
      <c r="BI89" s="203" t="n">
        <v>1589998.7</v>
      </c>
      <c r="BJ89" s="204" t="n">
        <f aca="false">+BB89+BD89+BF89+BH89</f>
        <v>2</v>
      </c>
      <c r="BK89" s="204" t="n">
        <f aca="false">+BC89+BE89+BG89+BI89</f>
        <v>1589998.7</v>
      </c>
      <c r="BL89" s="202" t="n">
        <v>0</v>
      </c>
      <c r="BM89" s="203" t="n">
        <v>0</v>
      </c>
      <c r="BN89" s="202" t="n">
        <v>0</v>
      </c>
      <c r="BO89" s="203" t="n">
        <v>0</v>
      </c>
      <c r="BP89" s="202" t="n">
        <v>0</v>
      </c>
      <c r="BQ89" s="203" t="n">
        <v>0</v>
      </c>
      <c r="BR89" s="202" t="n">
        <v>1</v>
      </c>
      <c r="BS89" s="203" t="n">
        <v>4502583.83994</v>
      </c>
      <c r="BT89" s="204" t="n">
        <f aca="false">+BL89+BN89+BP89+BR89</f>
        <v>1</v>
      </c>
      <c r="BU89" s="203" t="n">
        <f aca="false">+BM89+BO89+BQ89+BS89</f>
        <v>4502583.83994</v>
      </c>
      <c r="BV89" s="44" t="n">
        <f aca="false">+L89+V89+AF89+AP89+AZ89+BJ89+BT89</f>
        <v>1573</v>
      </c>
      <c r="BW89" s="145" t="n">
        <f aca="false">+M89+W89+AG89+AQ89+BA89+BK89+BU89</f>
        <v>15426597.7263745</v>
      </c>
    </row>
    <row r="90" customFormat="false" ht="12.75" hidden="false" customHeight="false" outlineLevel="0" collapsed="false">
      <c r="B90" s="103" t="n">
        <v>0</v>
      </c>
      <c r="C90" s="179" t="s">
        <v>266</v>
      </c>
      <c r="D90" s="202"/>
      <c r="E90" s="203"/>
      <c r="F90" s="202"/>
      <c r="G90" s="203" t="n">
        <v>0.064</v>
      </c>
      <c r="H90" s="202"/>
      <c r="I90" s="203"/>
      <c r="J90" s="204" t="n">
        <v>279</v>
      </c>
      <c r="K90" s="204" t="n">
        <v>66.6508401988</v>
      </c>
      <c r="L90" s="202" t="n">
        <f aca="false">+J90+H90+F90+D90</f>
        <v>279</v>
      </c>
      <c r="M90" s="203" t="n">
        <f aca="false">+K90+I90+E90+G90</f>
        <v>66.7148401988</v>
      </c>
      <c r="N90" s="202" t="n">
        <v>0</v>
      </c>
      <c r="O90" s="203" t="n">
        <v>0</v>
      </c>
      <c r="P90" s="202" t="n">
        <v>1</v>
      </c>
      <c r="Q90" s="203" t="n">
        <v>191.09996</v>
      </c>
      <c r="R90" s="202" t="n">
        <v>0</v>
      </c>
      <c r="S90" s="203" t="n">
        <v>0</v>
      </c>
      <c r="T90" s="202" t="n">
        <v>1830</v>
      </c>
      <c r="U90" s="203" t="n">
        <v>3013404.64027736</v>
      </c>
      <c r="V90" s="204" t="n">
        <f aca="false">+N90+P90+R90+T90</f>
        <v>1831</v>
      </c>
      <c r="W90" s="203" t="n">
        <f aca="false">+U90+S90+Q90+O90</f>
        <v>3013595.74023736</v>
      </c>
      <c r="X90" s="202"/>
      <c r="Y90" s="203"/>
      <c r="Z90" s="202"/>
      <c r="AA90" s="203"/>
      <c r="AB90" s="202"/>
      <c r="AC90" s="203"/>
      <c r="AD90" s="202" t="n">
        <v>419</v>
      </c>
      <c r="AE90" s="203" t="n">
        <v>9778371.07730515</v>
      </c>
      <c r="AF90" s="204" t="n">
        <f aca="false">+X90+Z90+AB90+AD90</f>
        <v>419</v>
      </c>
      <c r="AG90" s="204" t="n">
        <f aca="false">+Y90+AA90+AC90+AE90</f>
        <v>9778371.07730515</v>
      </c>
      <c r="AH90" s="202" t="n">
        <v>0</v>
      </c>
      <c r="AI90" s="203" t="n">
        <v>0</v>
      </c>
      <c r="AJ90" s="202" t="n">
        <v>0</v>
      </c>
      <c r="AK90" s="203" t="n">
        <v>0</v>
      </c>
      <c r="AL90" s="202" t="n">
        <v>0</v>
      </c>
      <c r="AM90" s="203" t="n">
        <v>0</v>
      </c>
      <c r="AN90" s="202" t="n">
        <v>123</v>
      </c>
      <c r="AO90" s="203" t="n">
        <v>8931025.80842901</v>
      </c>
      <c r="AP90" s="204" t="n">
        <f aca="false">+AH90+AJ90+AL90+AN90</f>
        <v>123</v>
      </c>
      <c r="AQ90" s="204" t="n">
        <f aca="false">+AI90+AK90+AM90+AO90</f>
        <v>8931025.80842901</v>
      </c>
      <c r="AR90" s="202" t="n">
        <v>0</v>
      </c>
      <c r="AS90" s="203" t="n">
        <v>0</v>
      </c>
      <c r="AT90" s="202" t="n">
        <v>0</v>
      </c>
      <c r="AU90" s="203" t="n">
        <v>0</v>
      </c>
      <c r="AV90" s="202" t="n">
        <v>0</v>
      </c>
      <c r="AW90" s="203" t="n">
        <v>0</v>
      </c>
      <c r="AX90" s="202" t="n">
        <v>134</v>
      </c>
      <c r="AY90" s="203" t="n">
        <v>29590951.6367133</v>
      </c>
      <c r="AZ90" s="202" t="n">
        <f aca="false">+AR90+AT90+AV90+AX90</f>
        <v>134</v>
      </c>
      <c r="BA90" s="203" t="n">
        <f aca="false">+AS90+AU90+AW90+AY90</f>
        <v>29590951.6367133</v>
      </c>
      <c r="BB90" s="202" t="n">
        <v>0</v>
      </c>
      <c r="BC90" s="203" t="n">
        <v>0</v>
      </c>
      <c r="BD90" s="202" t="n">
        <v>0</v>
      </c>
      <c r="BE90" s="203" t="n">
        <v>0</v>
      </c>
      <c r="BF90" s="202" t="n">
        <v>0</v>
      </c>
      <c r="BG90" s="203" t="n">
        <v>0</v>
      </c>
      <c r="BH90" s="202" t="n">
        <v>15</v>
      </c>
      <c r="BI90" s="203" t="n">
        <v>11310573.95977</v>
      </c>
      <c r="BJ90" s="204" t="n">
        <f aca="false">+BB90+BD90+BF90+BH90</f>
        <v>15</v>
      </c>
      <c r="BK90" s="204" t="n">
        <f aca="false">+BC90+BE90+BG90+BI90</f>
        <v>11310573.95977</v>
      </c>
      <c r="BL90" s="202" t="n">
        <v>0</v>
      </c>
      <c r="BM90" s="203" t="n">
        <v>0</v>
      </c>
      <c r="BN90" s="202" t="n">
        <v>1</v>
      </c>
      <c r="BO90" s="203" t="n">
        <v>35734215.44</v>
      </c>
      <c r="BP90" s="202" t="n">
        <v>0</v>
      </c>
      <c r="BQ90" s="203" t="n">
        <v>0</v>
      </c>
      <c r="BR90" s="202" t="n">
        <v>14</v>
      </c>
      <c r="BS90" s="203" t="n">
        <v>43354929.1314966</v>
      </c>
      <c r="BT90" s="204" t="n">
        <v>19</v>
      </c>
      <c r="BU90" s="203" t="n">
        <f aca="false">+BM90+BO90+BQ90+BS90</f>
        <v>79089144.5714966</v>
      </c>
      <c r="BV90" s="44" t="n">
        <f aca="false">+L90+V90+AF90+AP90+AZ90+BJ90+BT90</f>
        <v>2820</v>
      </c>
      <c r="BW90" s="145" t="n">
        <f aca="false">+M90+W90+AG90+AQ90+BA90+BK90+BU90</f>
        <v>141713729.508792</v>
      </c>
    </row>
    <row r="91" customFormat="false" ht="12.75" hidden="false" customHeight="false" outlineLevel="0" collapsed="false">
      <c r="B91" s="208"/>
      <c r="C91" s="209" t="s">
        <v>127</v>
      </c>
      <c r="D91" s="210" t="n">
        <f aca="false">SUM(D9:D90)</f>
        <v>19</v>
      </c>
      <c r="E91" s="211" t="n">
        <f aca="false">SUM(E9:E90)</f>
        <v>2.17755</v>
      </c>
      <c r="F91" s="210" t="n">
        <f aca="false">SUM(F9:F90)</f>
        <v>161</v>
      </c>
      <c r="G91" s="211" t="n">
        <f aca="false">SUM(G9:G90)</f>
        <v>38.71452</v>
      </c>
      <c r="H91" s="210" t="n">
        <f aca="false">SUM(H9:H90)</f>
        <v>9</v>
      </c>
      <c r="I91" s="211" t="n">
        <f aca="false">SUM(I9:I90)</f>
        <v>2.72941</v>
      </c>
      <c r="J91" s="210" t="n">
        <f aca="false">SUM(J9:J90)</f>
        <v>101622</v>
      </c>
      <c r="K91" s="211" t="n">
        <f aca="false">SUM(K9:K90)</f>
        <v>22484.5206383521</v>
      </c>
      <c r="L91" s="210" t="n">
        <f aca="false">SUM(L9:L90)</f>
        <v>101811</v>
      </c>
      <c r="M91" s="211" t="n">
        <f aca="false">SUM(M9:M90)</f>
        <v>22528.1421183521</v>
      </c>
      <c r="N91" s="210" t="n">
        <f aca="false">SUM(N9:N90)</f>
        <v>10</v>
      </c>
      <c r="O91" s="211" t="n">
        <f aca="false">SUM(O9:O90)</f>
        <v>9380.85296</v>
      </c>
      <c r="P91" s="210" t="n">
        <f aca="false">SUM(P9:P90)</f>
        <v>1259</v>
      </c>
      <c r="Q91" s="211" t="n">
        <f aca="false">SUM(Q9:Q90)</f>
        <v>1734281.81934836</v>
      </c>
      <c r="R91" s="210" t="n">
        <f aca="false">SUM(R9:R90)</f>
        <v>75</v>
      </c>
      <c r="S91" s="211" t="n">
        <f aca="false">SUM(S9:S90)</f>
        <v>122090.08459</v>
      </c>
      <c r="T91" s="210" t="n">
        <f aca="false">SUM(T9:T90)</f>
        <v>683394</v>
      </c>
      <c r="U91" s="211" t="n">
        <f aca="false">SUM(U9:U90)</f>
        <v>902113584.737482</v>
      </c>
      <c r="V91" s="210" t="n">
        <f aca="false">+N91+P91+R91+T91</f>
        <v>684738</v>
      </c>
      <c r="W91" s="211" t="n">
        <f aca="false">SUM(W9:W90)</f>
        <v>903979337.49438</v>
      </c>
      <c r="X91" s="210" t="n">
        <f aca="false">SUM(X9:X90)</f>
        <v>2</v>
      </c>
      <c r="Y91" s="211" t="n">
        <f aca="false">SUM(Y9:Y90)</f>
        <v>43199.88698</v>
      </c>
      <c r="Z91" s="210" t="n">
        <f aca="false">SUM(Z9:Z90)</f>
        <v>226</v>
      </c>
      <c r="AA91" s="211" t="n">
        <f aca="false">SUM(AA9:AA90)</f>
        <v>5317949.23212</v>
      </c>
      <c r="AB91" s="210" t="n">
        <f aca="false">SUM(AB9:AB90)</f>
        <v>28</v>
      </c>
      <c r="AC91" s="211" t="n">
        <f aca="false">SUM(AC9:AC90)</f>
        <v>779550.86213</v>
      </c>
      <c r="AD91" s="210" t="n">
        <f aca="false">SUM(AD9:AD90)</f>
        <v>103743</v>
      </c>
      <c r="AE91" s="211" t="n">
        <f aca="false">SUM(AE9:AE90)</f>
        <v>2318199217.62507</v>
      </c>
      <c r="AF91" s="210" t="n">
        <f aca="false">SUM(AF9:AF90)</f>
        <v>103999</v>
      </c>
      <c r="AG91" s="211" t="n">
        <f aca="false">SUM(AG9:AG90)</f>
        <v>2324339917.60629</v>
      </c>
      <c r="AH91" s="210" t="n">
        <f aca="false">SUM(AH9:AH90)</f>
        <v>5</v>
      </c>
      <c r="AI91" s="211" t="n">
        <f aca="false">SUM(AI9:AI90)</f>
        <v>396001.24289</v>
      </c>
      <c r="AJ91" s="210" t="n">
        <f aca="false">SUM(AJ9:AJ90)</f>
        <v>80</v>
      </c>
      <c r="AK91" s="211" t="n">
        <f aca="false">SUM(AK9:AK90)</f>
        <v>5791419.85908</v>
      </c>
      <c r="AL91" s="210" t="n">
        <f aca="false">SUM(AL9:AL90)</f>
        <v>8</v>
      </c>
      <c r="AM91" s="211" t="n">
        <f aca="false">SUM(AM9:AM90)</f>
        <v>621018.91813</v>
      </c>
      <c r="AN91" s="210" t="n">
        <f aca="false">SUM(AN9:AN90)</f>
        <v>20851</v>
      </c>
      <c r="AO91" s="211" t="n">
        <f aca="false">SUM(AO9:AO90)</f>
        <v>1460798304.35345</v>
      </c>
      <c r="AP91" s="210" t="n">
        <f aca="false">SUM(AP9:AP90)</f>
        <v>20944</v>
      </c>
      <c r="AQ91" s="211" t="n">
        <f aca="false">SUM(AQ9:AQ90)</f>
        <v>1467606744.37355</v>
      </c>
      <c r="AR91" s="210" t="n">
        <f aca="false">SUM(AR9:AR90)</f>
        <v>41</v>
      </c>
      <c r="AS91" s="211" t="n">
        <f aca="false">SUM(AS9:AS90)</f>
        <v>12899668.75667</v>
      </c>
      <c r="AT91" s="210" t="n">
        <f aca="false">SUM(AT9:AT90)</f>
        <v>147</v>
      </c>
      <c r="AU91" s="211" t="n">
        <f aca="false">SUM(AU9:AU90)</f>
        <v>36445087.89109</v>
      </c>
      <c r="AV91" s="210" t="n">
        <f aca="false">SUM(AV9:AV90)</f>
        <v>31</v>
      </c>
      <c r="AW91" s="211" t="n">
        <f aca="false">SUM(AW9:AW90)</f>
        <v>7554279.9545</v>
      </c>
      <c r="AX91" s="210" t="n">
        <f aca="false">SUM(AX9:AX90)</f>
        <v>18043</v>
      </c>
      <c r="AY91" s="211" t="n">
        <f aca="false">SUM(AY9:AY90)</f>
        <v>3655744736.4872</v>
      </c>
      <c r="AZ91" s="210" t="n">
        <f aca="false">SUM(AZ9:AZ90)</f>
        <v>18262</v>
      </c>
      <c r="BA91" s="211" t="n">
        <f aca="false">SUM(BA9:BA90)</f>
        <v>3712643773.08946</v>
      </c>
      <c r="BB91" s="210" t="n">
        <f aca="false">SUM(BB9:BB90)</f>
        <v>27</v>
      </c>
      <c r="BC91" s="211" t="n">
        <f aca="false">SUM(BC9:BC90)</f>
        <v>18826720.25568</v>
      </c>
      <c r="BD91" s="210" t="n">
        <f aca="false">SUM(BD9:BD90)</f>
        <v>56</v>
      </c>
      <c r="BE91" s="211" t="n">
        <f aca="false">SUM(BE9:BE90)</f>
        <v>40749172.42323</v>
      </c>
      <c r="BF91" s="210" t="n">
        <f aca="false">SUM(BF9:BF90)</f>
        <v>9</v>
      </c>
      <c r="BG91" s="211" t="n">
        <f aca="false">SUM(BG9:BG90)</f>
        <v>7140410.26364</v>
      </c>
      <c r="BH91" s="210" t="n">
        <f aca="false">SUM(BH9:BH90)</f>
        <v>2080</v>
      </c>
      <c r="BI91" s="211" t="n">
        <f aca="false">SUM(BI9:BI90)</f>
        <v>1441679018.54829</v>
      </c>
      <c r="BJ91" s="210" t="n">
        <f aca="false">SUM(BJ9:BJ90)</f>
        <v>2172</v>
      </c>
      <c r="BK91" s="211" t="n">
        <f aca="false">SUM(BK9:BK90)</f>
        <v>1508395321.49084</v>
      </c>
      <c r="BL91" s="210" t="n">
        <f aca="false">SUM(BL9:BL90)</f>
        <v>112</v>
      </c>
      <c r="BM91" s="211" t="n">
        <f aca="false">SUM(BM9:BM90)</f>
        <v>1161235640.18026</v>
      </c>
      <c r="BN91" s="210" t="n">
        <f aca="false">SUM(BN9:BN90)</f>
        <v>290</v>
      </c>
      <c r="BO91" s="211" t="n">
        <f aca="false">SUM(BO9:BO90)</f>
        <v>10149032293.4161</v>
      </c>
      <c r="BP91" s="210" t="n">
        <f aca="false">SUM(BP9:BP90)</f>
        <v>38</v>
      </c>
      <c r="BQ91" s="211" t="n">
        <f aca="false">SUM(BQ9:BQ90)</f>
        <v>2385961741.98139</v>
      </c>
      <c r="BR91" s="210" t="n">
        <f aca="false">SUM(BR9:BR90)</f>
        <v>1700</v>
      </c>
      <c r="BS91" s="211" t="n">
        <f aca="false">SUM(BS9:BS90)</f>
        <v>7710595353.451</v>
      </c>
      <c r="BT91" s="210" t="n">
        <f aca="false">SUM(BT9:BT90)</f>
        <v>2144</v>
      </c>
      <c r="BU91" s="211" t="n">
        <f aca="false">SUM(BU9:BU90)</f>
        <v>21406825029.0287</v>
      </c>
      <c r="BV91" s="212" t="n">
        <f aca="false">+L91+V91+AF91+AP91+AZ91+BJ91+BT91</f>
        <v>934070</v>
      </c>
      <c r="BW91" s="213" t="n">
        <f aca="false">+M91+W91+AG91+AQ91+BA91+BK91+BU91</f>
        <v>31323812651.2254</v>
      </c>
    </row>
    <row r="92" customFormat="false" ht="12.75" hidden="false" customHeight="false" outlineLevel="0" collapsed="false">
      <c r="BV92" s="44"/>
      <c r="BW92" s="44"/>
    </row>
    <row r="93" customFormat="false" ht="12.75" hidden="false" customHeight="false" outlineLevel="0" collapsed="false"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V93" s="44"/>
      <c r="W93" s="44"/>
      <c r="X93" s="44"/>
      <c r="Y93" s="44"/>
      <c r="Z93" s="44"/>
      <c r="AA93" s="44"/>
      <c r="AB93" s="44"/>
      <c r="AC93" s="44"/>
      <c r="AD93" s="44"/>
      <c r="AE93" s="44"/>
      <c r="AF93" s="44"/>
      <c r="AG93" s="44"/>
      <c r="AH93" s="44"/>
      <c r="AI93" s="44"/>
      <c r="AJ93" s="44"/>
      <c r="AK93" s="44"/>
      <c r="AL93" s="44"/>
      <c r="AM93" s="44"/>
      <c r="AN93" s="44"/>
      <c r="AO93" s="44"/>
      <c r="AP93" s="44"/>
      <c r="AQ93" s="44"/>
      <c r="AR93" s="44"/>
      <c r="AS93" s="44"/>
      <c r="AT93" s="44"/>
      <c r="AU93" s="44"/>
      <c r="AV93" s="44"/>
      <c r="AW93" s="44"/>
      <c r="AX93" s="44"/>
      <c r="AY93" s="44"/>
      <c r="AZ93" s="44"/>
      <c r="BA93" s="44"/>
      <c r="BB93" s="44"/>
      <c r="BC93" s="44"/>
      <c r="BD93" s="44"/>
      <c r="BE93" s="44"/>
      <c r="BF93" s="44"/>
      <c r="BG93" s="44"/>
      <c r="BH93" s="44"/>
      <c r="BI93" s="44"/>
      <c r="BJ93" s="44"/>
      <c r="BK93" s="44"/>
      <c r="BL93" s="44"/>
      <c r="BM93" s="44"/>
      <c r="BN93" s="44"/>
      <c r="BO93" s="44"/>
      <c r="BP93" s="44"/>
      <c r="BQ93" s="44"/>
      <c r="BR93" s="44"/>
      <c r="BS93" s="44"/>
      <c r="BT93" s="44"/>
      <c r="BU93" s="44"/>
      <c r="BV93" s="44"/>
      <c r="BW93" s="44"/>
    </row>
  </sheetData>
  <mergeCells count="82">
    <mergeCell ref="B2:BW2"/>
    <mergeCell ref="B3:BW3"/>
    <mergeCell ref="D4:M4"/>
    <mergeCell ref="N4:W4"/>
    <mergeCell ref="X4:AG4"/>
    <mergeCell ref="AH4:AQ4"/>
    <mergeCell ref="AR4:BA4"/>
    <mergeCell ref="BB4:BK4"/>
    <mergeCell ref="BL4:BU4"/>
    <mergeCell ref="BV4:BW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  <mergeCell ref="BN6:BO6"/>
    <mergeCell ref="BP6:BQ6"/>
    <mergeCell ref="BR6:BS6"/>
    <mergeCell ref="BT6:BU6"/>
    <mergeCell ref="BV6:BW6"/>
  </mergeCells>
  <conditionalFormatting sqref="BX93:IV93 B93:BU93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Türkiye Sermaye Piyasası Aracı Kuruluşları Birliği</oddFooter>
  </headerFooter>
  <colBreaks count="2" manualBreakCount="2">
    <brk id="23" man="true" max="65535" min="0"/>
    <brk id="5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U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33" activePane="bottomRight" state="frozen"/>
      <selection pane="topLeft" activeCell="A1" activeCellId="0" sqref="A1"/>
      <selection pane="topRight" activeCell="D1" activeCellId="0" sqref="D1"/>
      <selection pane="bottomLeft" activeCell="A33" activeCellId="0" sqref="A33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2.7"/>
    <col collapsed="false" customWidth="true" hidden="false" outlineLevel="0" max="2" min="2" style="79" width="7.28"/>
    <col collapsed="false" customWidth="true" hidden="false" outlineLevel="0" max="3" min="3" style="79" width="21.84"/>
    <col collapsed="false" customWidth="true" hidden="false" outlineLevel="0" max="4" min="4" style="79" width="10.28"/>
    <col collapsed="false" customWidth="true" hidden="false" outlineLevel="0" max="5" min="5" style="79" width="7.99"/>
    <col collapsed="false" customWidth="true" hidden="false" outlineLevel="0" max="6" min="6" style="79" width="10.99"/>
    <col collapsed="false" customWidth="true" hidden="false" outlineLevel="0" max="7" min="7" style="79" width="7.99"/>
    <col collapsed="false" customWidth="true" hidden="false" outlineLevel="0" max="8" min="8" style="79" width="10.41"/>
    <col collapsed="false" customWidth="true" hidden="false" outlineLevel="0" max="9" min="9" style="79" width="7.99"/>
    <col collapsed="false" customWidth="true" hidden="false" outlineLevel="0" max="10" min="10" style="79" width="10.71"/>
    <col collapsed="false" customWidth="true" hidden="false" outlineLevel="0" max="11" min="11" style="79" width="7.99"/>
    <col collapsed="false" customWidth="true" hidden="false" outlineLevel="0" max="12" min="12" style="79" width="10.41"/>
    <col collapsed="false" customWidth="true" hidden="false" outlineLevel="0" max="13" min="13" style="79" width="7.99"/>
    <col collapsed="false" customWidth="true" hidden="false" outlineLevel="0" max="14" min="14" style="79" width="9.99"/>
    <col collapsed="false" customWidth="true" hidden="false" outlineLevel="0" max="15" min="15" style="79" width="7.99"/>
    <col collapsed="false" customWidth="true" hidden="false" outlineLevel="0" max="16" min="16" style="79" width="11.7"/>
    <col collapsed="false" customWidth="true" hidden="false" outlineLevel="0" max="18" min="17" style="79" width="10.13"/>
    <col collapsed="false" customWidth="true" hidden="false" outlineLevel="0" max="19" min="19" style="79" width="9.7"/>
    <col collapsed="false" customWidth="true" hidden="false" outlineLevel="0" max="20" min="20" style="79" width="11.13"/>
    <col collapsed="false" customWidth="true" hidden="false" outlineLevel="0" max="21" min="21" style="44" width="14.28"/>
    <col collapsed="false" customWidth="true" hidden="false" outlineLevel="0" max="22" min="22" style="79" width="10.99"/>
    <col collapsed="false" customWidth="true" hidden="false" outlineLevel="0" max="23" min="23" style="79" width="12.42"/>
    <col collapsed="false" customWidth="true" hidden="false" outlineLevel="0" max="24" min="24" style="79" width="10.28"/>
    <col collapsed="false" customWidth="true" hidden="false" outlineLevel="0" max="25" min="25" style="79" width="8.41"/>
    <col collapsed="false" customWidth="true" hidden="false" outlineLevel="0" max="28" min="26" style="79" width="10.13"/>
    <col collapsed="false" customWidth="true" hidden="false" outlineLevel="0" max="29" min="29" style="79" width="8.41"/>
    <col collapsed="false" customWidth="true" hidden="false" outlineLevel="0" max="30" min="30" style="79" width="10.56"/>
    <col collapsed="false" customWidth="true" hidden="false" outlineLevel="0" max="31" min="31" style="79" width="14.28"/>
    <col collapsed="false" customWidth="true" hidden="false" outlineLevel="0" max="32" min="32" style="79" width="10.28"/>
    <col collapsed="false" customWidth="true" hidden="false" outlineLevel="0" max="33" min="33" style="79" width="14.28"/>
    <col collapsed="false" customWidth="true" hidden="false" outlineLevel="0" max="34" min="34" style="79" width="11.56"/>
    <col collapsed="false" customWidth="true" hidden="false" outlineLevel="0" max="35" min="35" style="79" width="10.41"/>
    <col collapsed="false" customWidth="true" hidden="false" outlineLevel="0" max="37" min="36" style="79" width="10.13"/>
    <col collapsed="false" customWidth="true" hidden="false" outlineLevel="0" max="38" min="38" style="79" width="10.56"/>
    <col collapsed="false" customWidth="true" hidden="false" outlineLevel="0" max="39" min="39" style="79" width="14.28"/>
    <col collapsed="false" customWidth="true" hidden="false" outlineLevel="0" max="40" min="40" style="79" width="10.41"/>
    <col collapsed="false" customWidth="true" hidden="false" outlineLevel="0" max="41" min="41" style="79" width="14.28"/>
    <col collapsed="false" customWidth="true" hidden="false" outlineLevel="0" max="42" min="42" style="79" width="10.99"/>
    <col collapsed="false" customWidth="true" hidden="false" outlineLevel="0" max="43" min="43" style="79" width="11.28"/>
    <col collapsed="false" customWidth="true" hidden="false" outlineLevel="0" max="44" min="44" style="79" width="11.13"/>
    <col collapsed="false" customWidth="true" hidden="false" outlineLevel="0" max="45" min="45" style="79" width="11.28"/>
    <col collapsed="false" customWidth="true" hidden="false" outlineLevel="0" max="46" min="46" style="79" width="10.99"/>
    <col collapsed="false" customWidth="true" hidden="false" outlineLevel="0" max="47" min="47" style="79" width="10.13"/>
    <col collapsed="false" customWidth="true" hidden="false" outlineLevel="0" max="48" min="48" style="79" width="10.85"/>
    <col collapsed="false" customWidth="true" hidden="false" outlineLevel="0" max="49" min="49" style="79" width="14.28"/>
    <col collapsed="false" customWidth="true" hidden="false" outlineLevel="0" max="50" min="50" style="79" width="10.99"/>
    <col collapsed="false" customWidth="true" hidden="false" outlineLevel="0" max="51" min="51" style="79" width="14.28"/>
    <col collapsed="false" customWidth="true" hidden="false" outlineLevel="0" max="52" min="52" style="79" width="10.71"/>
    <col collapsed="false" customWidth="true" hidden="false" outlineLevel="0" max="53" min="53" style="79" width="11.28"/>
    <col collapsed="false" customWidth="true" hidden="false" outlineLevel="0" max="54" min="54" style="79" width="10.13"/>
    <col collapsed="false" customWidth="true" hidden="false" outlineLevel="0" max="55" min="55" style="79" width="11.28"/>
    <col collapsed="false" customWidth="true" hidden="false" outlineLevel="0" max="56" min="56" style="79" width="10.99"/>
    <col collapsed="false" customWidth="true" hidden="false" outlineLevel="0" max="57" min="57" style="79" width="10.13"/>
    <col collapsed="false" customWidth="true" hidden="false" outlineLevel="0" max="58" min="58" style="79" width="10.41"/>
    <col collapsed="false" customWidth="true" hidden="false" outlineLevel="0" max="59" min="59" style="79" width="13.56"/>
    <col collapsed="false" customWidth="true" hidden="false" outlineLevel="0" max="60" min="60" style="79" width="10.41"/>
    <col collapsed="false" customWidth="true" hidden="false" outlineLevel="0" max="61" min="61" style="79" width="14.28"/>
    <col collapsed="false" customWidth="true" hidden="false" outlineLevel="0" max="62" min="62" style="79" width="10.41"/>
    <col collapsed="false" customWidth="true" hidden="false" outlineLevel="0" max="63" min="63" style="79" width="17.85"/>
    <col collapsed="false" customWidth="true" hidden="false" outlineLevel="0" max="64" min="64" style="79" width="10.85"/>
    <col collapsed="false" customWidth="true" hidden="false" outlineLevel="0" max="65" min="65" style="79" width="15.41"/>
    <col collapsed="false" customWidth="true" hidden="false" outlineLevel="0" max="66" min="66" style="79" width="10.56"/>
    <col collapsed="false" customWidth="true" hidden="false" outlineLevel="0" max="67" min="67" style="79" width="14.28"/>
    <col collapsed="false" customWidth="true" hidden="false" outlineLevel="0" max="68" min="68" style="79" width="10.56"/>
    <col collapsed="false" customWidth="true" hidden="false" outlineLevel="0" max="69" min="69" style="79" width="14.28"/>
    <col collapsed="false" customWidth="true" hidden="false" outlineLevel="0" max="70" min="70" style="79" width="10.56"/>
    <col collapsed="false" customWidth="true" hidden="false" outlineLevel="0" max="71" min="71" style="79" width="15.41"/>
    <col collapsed="false" customWidth="true" hidden="false" outlineLevel="0" max="72" min="72" style="79" width="10.99"/>
    <col collapsed="false" customWidth="true" hidden="false" outlineLevel="0" max="73" min="73" style="79" width="15.41"/>
    <col collapsed="false" customWidth="false" hidden="false" outlineLevel="0" max="257" min="74" style="79" width="9.14"/>
  </cols>
  <sheetData>
    <row r="2" customFormat="false" ht="18" hidden="false" customHeight="true" outlineLevel="0" collapsed="false">
      <c r="B2" s="164" t="str">
        <f aca="false">+İçindekiler!C9</f>
        <v>Hisse Senedi-Portföy Dilimleri ve İl Kategorileri Bazında Yabancı Yatırımcı Sayıları ve Portföy Değerleri</v>
      </c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164"/>
      <c r="AH2" s="164"/>
      <c r="AI2" s="164"/>
      <c r="AJ2" s="164"/>
      <c r="AK2" s="164"/>
      <c r="AL2" s="164"/>
      <c r="AM2" s="164"/>
      <c r="AN2" s="164"/>
      <c r="AO2" s="164"/>
      <c r="AP2" s="164"/>
      <c r="AQ2" s="164"/>
      <c r="AR2" s="164"/>
      <c r="AS2" s="164"/>
      <c r="AT2" s="164"/>
      <c r="AU2" s="164"/>
      <c r="AV2" s="164"/>
      <c r="AW2" s="164"/>
      <c r="AX2" s="164"/>
      <c r="AY2" s="164"/>
      <c r="AZ2" s="164"/>
      <c r="BA2" s="164"/>
      <c r="BB2" s="164"/>
      <c r="BC2" s="164"/>
      <c r="BD2" s="164"/>
      <c r="BE2" s="164"/>
      <c r="BF2" s="164"/>
      <c r="BG2" s="164"/>
      <c r="BH2" s="164"/>
      <c r="BI2" s="164"/>
      <c r="BJ2" s="164"/>
      <c r="BK2" s="164"/>
      <c r="BL2" s="164"/>
      <c r="BM2" s="164"/>
      <c r="BN2" s="164"/>
      <c r="BO2" s="164"/>
      <c r="BP2" s="164"/>
      <c r="BQ2" s="164"/>
      <c r="BR2" s="164"/>
      <c r="BS2" s="164"/>
      <c r="BT2" s="164"/>
      <c r="BU2" s="164"/>
    </row>
    <row r="3" customFormat="false" ht="18" hidden="false" customHeight="true" outlineLevel="0" collapsed="false">
      <c r="B3" s="164" t="str">
        <f aca="false">+Contents!C9</f>
        <v>Stocks-Breakdown of Foreign Investors by Provinces Categorized by Portfolio Sizes</v>
      </c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  <c r="AJ3" s="164"/>
      <c r="AK3" s="164"/>
      <c r="AL3" s="164"/>
      <c r="AM3" s="164"/>
      <c r="AN3" s="164"/>
      <c r="AO3" s="164"/>
      <c r="AP3" s="164"/>
      <c r="AQ3" s="164"/>
      <c r="AR3" s="164"/>
      <c r="AS3" s="164"/>
      <c r="AT3" s="164"/>
      <c r="AU3" s="164"/>
      <c r="AV3" s="164"/>
      <c r="AW3" s="164"/>
      <c r="AX3" s="164"/>
      <c r="AY3" s="164"/>
      <c r="AZ3" s="164"/>
      <c r="BA3" s="164"/>
      <c r="BB3" s="164"/>
      <c r="BC3" s="164"/>
      <c r="BD3" s="164"/>
      <c r="BE3" s="164"/>
      <c r="BF3" s="164"/>
      <c r="BG3" s="164"/>
      <c r="BH3" s="164"/>
      <c r="BI3" s="164"/>
      <c r="BJ3" s="164"/>
      <c r="BK3" s="164"/>
      <c r="BL3" s="164"/>
      <c r="BM3" s="164"/>
      <c r="BN3" s="164"/>
      <c r="BO3" s="164"/>
      <c r="BP3" s="164"/>
      <c r="BQ3" s="164"/>
      <c r="BR3" s="164"/>
      <c r="BS3" s="164"/>
      <c r="BT3" s="164"/>
      <c r="BU3" s="164"/>
    </row>
    <row r="4" customFormat="false" ht="14.25" hidden="false" customHeight="false" outlineLevel="0" collapsed="false">
      <c r="B4" s="183"/>
      <c r="C4" s="184"/>
      <c r="D4" s="185" t="s">
        <v>119</v>
      </c>
      <c r="E4" s="185"/>
      <c r="F4" s="185"/>
      <c r="G4" s="185"/>
      <c r="H4" s="185"/>
      <c r="I4" s="185"/>
      <c r="J4" s="185"/>
      <c r="K4" s="185"/>
      <c r="L4" s="185"/>
      <c r="M4" s="185"/>
      <c r="N4" s="185" t="s">
        <v>267</v>
      </c>
      <c r="O4" s="185"/>
      <c r="P4" s="185"/>
      <c r="Q4" s="185"/>
      <c r="R4" s="185"/>
      <c r="S4" s="185"/>
      <c r="T4" s="185"/>
      <c r="U4" s="185"/>
      <c r="V4" s="185"/>
      <c r="W4" s="185"/>
      <c r="X4" s="185" t="s">
        <v>121</v>
      </c>
      <c r="Y4" s="185"/>
      <c r="Z4" s="185"/>
      <c r="AA4" s="185"/>
      <c r="AB4" s="185"/>
      <c r="AC4" s="185"/>
      <c r="AD4" s="185"/>
      <c r="AE4" s="185"/>
      <c r="AF4" s="185"/>
      <c r="AG4" s="185"/>
      <c r="AH4" s="185" t="s">
        <v>123</v>
      </c>
      <c r="AI4" s="185"/>
      <c r="AJ4" s="185"/>
      <c r="AK4" s="185"/>
      <c r="AL4" s="185"/>
      <c r="AM4" s="185"/>
      <c r="AN4" s="185"/>
      <c r="AO4" s="185"/>
      <c r="AP4" s="185" t="s">
        <v>124</v>
      </c>
      <c r="AQ4" s="185"/>
      <c r="AR4" s="185"/>
      <c r="AS4" s="185"/>
      <c r="AT4" s="185"/>
      <c r="AU4" s="185"/>
      <c r="AV4" s="185"/>
      <c r="AW4" s="185"/>
      <c r="AX4" s="185"/>
      <c r="AY4" s="185"/>
      <c r="AZ4" s="185" t="s">
        <v>125</v>
      </c>
      <c r="BA4" s="185"/>
      <c r="BB4" s="185"/>
      <c r="BC4" s="185"/>
      <c r="BD4" s="185"/>
      <c r="BE4" s="185"/>
      <c r="BF4" s="185"/>
      <c r="BG4" s="185"/>
      <c r="BH4" s="185"/>
      <c r="BI4" s="185"/>
      <c r="BJ4" s="185" t="s">
        <v>126</v>
      </c>
      <c r="BK4" s="185"/>
      <c r="BL4" s="185"/>
      <c r="BM4" s="185"/>
      <c r="BN4" s="185"/>
      <c r="BO4" s="185"/>
      <c r="BP4" s="185"/>
      <c r="BQ4" s="185"/>
      <c r="BR4" s="185"/>
      <c r="BS4" s="185"/>
      <c r="BT4" s="186" t="s">
        <v>108</v>
      </c>
      <c r="BU4" s="186"/>
    </row>
    <row r="5" s="187" customFormat="true" ht="12.75" hidden="false" customHeight="false" outlineLevel="0" collapsed="false">
      <c r="B5" s="188"/>
      <c r="C5" s="189"/>
      <c r="D5" s="190" t="s">
        <v>167</v>
      </c>
      <c r="E5" s="190"/>
      <c r="F5" s="190" t="s">
        <v>268</v>
      </c>
      <c r="G5" s="190"/>
      <c r="H5" s="190" t="s">
        <v>269</v>
      </c>
      <c r="I5" s="190"/>
      <c r="J5" s="191" t="s">
        <v>270</v>
      </c>
      <c r="K5" s="191"/>
      <c r="L5" s="190" t="s">
        <v>108</v>
      </c>
      <c r="M5" s="190"/>
      <c r="N5" s="190" t="s">
        <v>167</v>
      </c>
      <c r="O5" s="190"/>
      <c r="P5" s="190" t="s">
        <v>268</v>
      </c>
      <c r="Q5" s="190"/>
      <c r="R5" s="190" t="s">
        <v>269</v>
      </c>
      <c r="S5" s="190"/>
      <c r="T5" s="190" t="s">
        <v>270</v>
      </c>
      <c r="U5" s="190"/>
      <c r="V5" s="192" t="s">
        <v>108</v>
      </c>
      <c r="W5" s="192"/>
      <c r="X5" s="190" t="s">
        <v>167</v>
      </c>
      <c r="Y5" s="190"/>
      <c r="Z5" s="190" t="s">
        <v>268</v>
      </c>
      <c r="AA5" s="190"/>
      <c r="AB5" s="190" t="s">
        <v>269</v>
      </c>
      <c r="AC5" s="190"/>
      <c r="AD5" s="190" t="s">
        <v>270</v>
      </c>
      <c r="AE5" s="190"/>
      <c r="AF5" s="192" t="s">
        <v>108</v>
      </c>
      <c r="AG5" s="192"/>
      <c r="AH5" s="190" t="s">
        <v>167</v>
      </c>
      <c r="AI5" s="190"/>
      <c r="AJ5" s="190" t="s">
        <v>268</v>
      </c>
      <c r="AK5" s="190"/>
      <c r="AL5" s="190" t="s">
        <v>270</v>
      </c>
      <c r="AM5" s="190"/>
      <c r="AN5" s="192" t="s">
        <v>108</v>
      </c>
      <c r="AO5" s="192"/>
      <c r="AP5" s="190" t="s">
        <v>167</v>
      </c>
      <c r="AQ5" s="190"/>
      <c r="AR5" s="190" t="s">
        <v>268</v>
      </c>
      <c r="AS5" s="190"/>
      <c r="AT5" s="190" t="s">
        <v>269</v>
      </c>
      <c r="AU5" s="190"/>
      <c r="AV5" s="190" t="s">
        <v>270</v>
      </c>
      <c r="AW5" s="190"/>
      <c r="AX5" s="192" t="s">
        <v>108</v>
      </c>
      <c r="AY5" s="192"/>
      <c r="AZ5" s="190" t="s">
        <v>167</v>
      </c>
      <c r="BA5" s="190"/>
      <c r="BB5" s="190" t="s">
        <v>268</v>
      </c>
      <c r="BC5" s="190"/>
      <c r="BD5" s="190" t="s">
        <v>269</v>
      </c>
      <c r="BE5" s="190"/>
      <c r="BF5" s="190" t="s">
        <v>270</v>
      </c>
      <c r="BG5" s="190"/>
      <c r="BH5" s="192" t="s">
        <v>108</v>
      </c>
      <c r="BI5" s="192"/>
      <c r="BJ5" s="190" t="s">
        <v>167</v>
      </c>
      <c r="BK5" s="190"/>
      <c r="BL5" s="190" t="s">
        <v>268</v>
      </c>
      <c r="BM5" s="190"/>
      <c r="BN5" s="190" t="s">
        <v>269</v>
      </c>
      <c r="BO5" s="190"/>
      <c r="BP5" s="190" t="s">
        <v>270</v>
      </c>
      <c r="BQ5" s="190"/>
      <c r="BR5" s="192" t="s">
        <v>108</v>
      </c>
      <c r="BS5" s="192"/>
      <c r="BT5" s="192" t="s">
        <v>108</v>
      </c>
      <c r="BU5" s="192"/>
    </row>
    <row r="6" s="193" customFormat="true" ht="12.75" hidden="false" customHeight="false" outlineLevel="0" collapsed="false">
      <c r="B6" s="188"/>
      <c r="C6" s="189"/>
      <c r="D6" s="190" t="s">
        <v>178</v>
      </c>
      <c r="E6" s="190"/>
      <c r="F6" s="190" t="s">
        <v>271</v>
      </c>
      <c r="G6" s="190"/>
      <c r="H6" s="190" t="s">
        <v>272</v>
      </c>
      <c r="I6" s="190"/>
      <c r="J6" s="191" t="s">
        <v>273</v>
      </c>
      <c r="K6" s="191"/>
      <c r="L6" s="190" t="s">
        <v>111</v>
      </c>
      <c r="M6" s="190"/>
      <c r="N6" s="190" t="s">
        <v>178</v>
      </c>
      <c r="O6" s="190"/>
      <c r="P6" s="190" t="s">
        <v>271</v>
      </c>
      <c r="Q6" s="190"/>
      <c r="R6" s="190" t="s">
        <v>272</v>
      </c>
      <c r="S6" s="190"/>
      <c r="T6" s="190" t="s">
        <v>273</v>
      </c>
      <c r="U6" s="190"/>
      <c r="V6" s="192" t="s">
        <v>111</v>
      </c>
      <c r="W6" s="192"/>
      <c r="X6" s="190" t="s">
        <v>178</v>
      </c>
      <c r="Y6" s="190"/>
      <c r="Z6" s="190" t="s">
        <v>271</v>
      </c>
      <c r="AA6" s="190"/>
      <c r="AB6" s="190" t="s">
        <v>272</v>
      </c>
      <c r="AC6" s="190"/>
      <c r="AD6" s="190" t="s">
        <v>273</v>
      </c>
      <c r="AE6" s="190"/>
      <c r="AF6" s="192" t="s">
        <v>111</v>
      </c>
      <c r="AG6" s="192"/>
      <c r="AH6" s="190" t="s">
        <v>178</v>
      </c>
      <c r="AI6" s="190"/>
      <c r="AJ6" s="190" t="s">
        <v>271</v>
      </c>
      <c r="AK6" s="190"/>
      <c r="AL6" s="190" t="s">
        <v>273</v>
      </c>
      <c r="AM6" s="190"/>
      <c r="AN6" s="192" t="s">
        <v>111</v>
      </c>
      <c r="AO6" s="192"/>
      <c r="AP6" s="190" t="s">
        <v>178</v>
      </c>
      <c r="AQ6" s="190"/>
      <c r="AR6" s="190" t="s">
        <v>271</v>
      </c>
      <c r="AS6" s="190"/>
      <c r="AT6" s="190" t="s">
        <v>272</v>
      </c>
      <c r="AU6" s="190"/>
      <c r="AV6" s="190" t="s">
        <v>273</v>
      </c>
      <c r="AW6" s="190"/>
      <c r="AX6" s="192" t="s">
        <v>111</v>
      </c>
      <c r="AY6" s="192"/>
      <c r="AZ6" s="190" t="s">
        <v>178</v>
      </c>
      <c r="BA6" s="190"/>
      <c r="BB6" s="190" t="s">
        <v>271</v>
      </c>
      <c r="BC6" s="190"/>
      <c r="BD6" s="190" t="s">
        <v>272</v>
      </c>
      <c r="BE6" s="190"/>
      <c r="BF6" s="190" t="s">
        <v>273</v>
      </c>
      <c r="BG6" s="190"/>
      <c r="BH6" s="192" t="s">
        <v>111</v>
      </c>
      <c r="BI6" s="192"/>
      <c r="BJ6" s="190" t="s">
        <v>178</v>
      </c>
      <c r="BK6" s="190"/>
      <c r="BL6" s="190" t="s">
        <v>271</v>
      </c>
      <c r="BM6" s="190"/>
      <c r="BN6" s="190" t="s">
        <v>272</v>
      </c>
      <c r="BO6" s="190"/>
      <c r="BP6" s="190" t="s">
        <v>273</v>
      </c>
      <c r="BQ6" s="190"/>
      <c r="BR6" s="192" t="s">
        <v>111</v>
      </c>
      <c r="BS6" s="192"/>
      <c r="BT6" s="192" t="s">
        <v>111</v>
      </c>
      <c r="BU6" s="192"/>
    </row>
    <row r="7" customFormat="false" ht="42" hidden="false" customHeight="true" outlineLevel="0" collapsed="false">
      <c r="B7" s="194" t="s">
        <v>165</v>
      </c>
      <c r="C7" s="195" t="s">
        <v>274</v>
      </c>
      <c r="D7" s="196" t="s">
        <v>275</v>
      </c>
      <c r="E7" s="197" t="s">
        <v>276</v>
      </c>
      <c r="F7" s="196" t="s">
        <v>275</v>
      </c>
      <c r="G7" s="197" t="s">
        <v>276</v>
      </c>
      <c r="H7" s="196" t="s">
        <v>275</v>
      </c>
      <c r="I7" s="197" t="s">
        <v>276</v>
      </c>
      <c r="J7" s="198" t="s">
        <v>275</v>
      </c>
      <c r="K7" s="198" t="s">
        <v>276</v>
      </c>
      <c r="L7" s="196" t="s">
        <v>275</v>
      </c>
      <c r="M7" s="197" t="s">
        <v>276</v>
      </c>
      <c r="N7" s="196" t="s">
        <v>275</v>
      </c>
      <c r="O7" s="197" t="s">
        <v>276</v>
      </c>
      <c r="P7" s="196" t="s">
        <v>275</v>
      </c>
      <c r="Q7" s="197" t="s">
        <v>276</v>
      </c>
      <c r="R7" s="196" t="s">
        <v>275</v>
      </c>
      <c r="S7" s="197" t="s">
        <v>276</v>
      </c>
      <c r="T7" s="196" t="s">
        <v>275</v>
      </c>
      <c r="U7" s="199" t="s">
        <v>276</v>
      </c>
      <c r="V7" s="198" t="s">
        <v>275</v>
      </c>
      <c r="W7" s="197" t="s">
        <v>276</v>
      </c>
      <c r="X7" s="196" t="s">
        <v>275</v>
      </c>
      <c r="Y7" s="197" t="s">
        <v>276</v>
      </c>
      <c r="Z7" s="196" t="s">
        <v>275</v>
      </c>
      <c r="AA7" s="197" t="s">
        <v>276</v>
      </c>
      <c r="AB7" s="196" t="s">
        <v>275</v>
      </c>
      <c r="AC7" s="197" t="s">
        <v>276</v>
      </c>
      <c r="AD7" s="196" t="s">
        <v>275</v>
      </c>
      <c r="AE7" s="197" t="s">
        <v>276</v>
      </c>
      <c r="AF7" s="198" t="s">
        <v>275</v>
      </c>
      <c r="AG7" s="197" t="s">
        <v>276</v>
      </c>
      <c r="AH7" s="196" t="s">
        <v>275</v>
      </c>
      <c r="AI7" s="197" t="s">
        <v>276</v>
      </c>
      <c r="AJ7" s="196" t="s">
        <v>275</v>
      </c>
      <c r="AK7" s="197" t="s">
        <v>276</v>
      </c>
      <c r="AL7" s="196" t="s">
        <v>275</v>
      </c>
      <c r="AM7" s="197" t="s">
        <v>276</v>
      </c>
      <c r="AN7" s="198" t="s">
        <v>275</v>
      </c>
      <c r="AO7" s="197" t="s">
        <v>276</v>
      </c>
      <c r="AP7" s="196" t="s">
        <v>275</v>
      </c>
      <c r="AQ7" s="197" t="s">
        <v>276</v>
      </c>
      <c r="AR7" s="196" t="s">
        <v>275</v>
      </c>
      <c r="AS7" s="197" t="s">
        <v>276</v>
      </c>
      <c r="AT7" s="196" t="s">
        <v>275</v>
      </c>
      <c r="AU7" s="197" t="s">
        <v>276</v>
      </c>
      <c r="AV7" s="196" t="s">
        <v>275</v>
      </c>
      <c r="AW7" s="197" t="s">
        <v>276</v>
      </c>
      <c r="AX7" s="198" t="s">
        <v>275</v>
      </c>
      <c r="AY7" s="197" t="s">
        <v>276</v>
      </c>
      <c r="AZ7" s="196" t="s">
        <v>275</v>
      </c>
      <c r="BA7" s="197" t="s">
        <v>276</v>
      </c>
      <c r="BB7" s="196" t="s">
        <v>275</v>
      </c>
      <c r="BC7" s="197" t="s">
        <v>276</v>
      </c>
      <c r="BD7" s="196" t="s">
        <v>275</v>
      </c>
      <c r="BE7" s="197" t="s">
        <v>276</v>
      </c>
      <c r="BF7" s="196" t="s">
        <v>275</v>
      </c>
      <c r="BG7" s="197" t="s">
        <v>276</v>
      </c>
      <c r="BH7" s="198" t="s">
        <v>275</v>
      </c>
      <c r="BI7" s="197" t="s">
        <v>276</v>
      </c>
      <c r="BJ7" s="196" t="s">
        <v>275</v>
      </c>
      <c r="BK7" s="197" t="s">
        <v>276</v>
      </c>
      <c r="BL7" s="196" t="s">
        <v>275</v>
      </c>
      <c r="BM7" s="197" t="s">
        <v>276</v>
      </c>
      <c r="BN7" s="196" t="s">
        <v>275</v>
      </c>
      <c r="BO7" s="197" t="s">
        <v>276</v>
      </c>
      <c r="BP7" s="196" t="s">
        <v>275</v>
      </c>
      <c r="BQ7" s="197" t="s">
        <v>276</v>
      </c>
      <c r="BR7" s="198" t="s">
        <v>275</v>
      </c>
      <c r="BS7" s="197" t="s">
        <v>276</v>
      </c>
      <c r="BT7" s="198" t="s">
        <v>275</v>
      </c>
      <c r="BU7" s="197" t="s">
        <v>276</v>
      </c>
    </row>
    <row r="8" customFormat="false" ht="38.25" hidden="false" customHeight="false" outlineLevel="0" collapsed="false">
      <c r="B8" s="194"/>
      <c r="C8" s="195" t="s">
        <v>174</v>
      </c>
      <c r="D8" s="196" t="s">
        <v>118</v>
      </c>
      <c r="E8" s="197" t="s">
        <v>277</v>
      </c>
      <c r="F8" s="196" t="s">
        <v>118</v>
      </c>
      <c r="G8" s="197" t="s">
        <v>277</v>
      </c>
      <c r="H8" s="196" t="s">
        <v>118</v>
      </c>
      <c r="I8" s="197" t="s">
        <v>277</v>
      </c>
      <c r="J8" s="198" t="s">
        <v>118</v>
      </c>
      <c r="K8" s="198" t="s">
        <v>277</v>
      </c>
      <c r="L8" s="196" t="s">
        <v>118</v>
      </c>
      <c r="M8" s="197" t="s">
        <v>277</v>
      </c>
      <c r="N8" s="196" t="s">
        <v>118</v>
      </c>
      <c r="O8" s="197" t="s">
        <v>277</v>
      </c>
      <c r="P8" s="196" t="s">
        <v>118</v>
      </c>
      <c r="Q8" s="197" t="s">
        <v>277</v>
      </c>
      <c r="R8" s="196" t="s">
        <v>118</v>
      </c>
      <c r="S8" s="197" t="s">
        <v>277</v>
      </c>
      <c r="T8" s="196" t="s">
        <v>118</v>
      </c>
      <c r="U8" s="199" t="s">
        <v>277</v>
      </c>
      <c r="V8" s="198" t="s">
        <v>118</v>
      </c>
      <c r="W8" s="197" t="s">
        <v>277</v>
      </c>
      <c r="X8" s="196" t="s">
        <v>118</v>
      </c>
      <c r="Y8" s="197" t="s">
        <v>277</v>
      </c>
      <c r="Z8" s="196" t="s">
        <v>118</v>
      </c>
      <c r="AA8" s="197" t="s">
        <v>277</v>
      </c>
      <c r="AB8" s="196" t="s">
        <v>118</v>
      </c>
      <c r="AC8" s="197" t="s">
        <v>277</v>
      </c>
      <c r="AD8" s="196" t="s">
        <v>118</v>
      </c>
      <c r="AE8" s="197" t="s">
        <v>277</v>
      </c>
      <c r="AF8" s="198" t="s">
        <v>118</v>
      </c>
      <c r="AG8" s="197" t="s">
        <v>277</v>
      </c>
      <c r="AH8" s="196" t="s">
        <v>118</v>
      </c>
      <c r="AI8" s="197" t="s">
        <v>277</v>
      </c>
      <c r="AJ8" s="196" t="s">
        <v>118</v>
      </c>
      <c r="AK8" s="197" t="s">
        <v>277</v>
      </c>
      <c r="AL8" s="196" t="s">
        <v>118</v>
      </c>
      <c r="AM8" s="197" t="s">
        <v>277</v>
      </c>
      <c r="AN8" s="198" t="s">
        <v>118</v>
      </c>
      <c r="AO8" s="197" t="s">
        <v>277</v>
      </c>
      <c r="AP8" s="196" t="s">
        <v>118</v>
      </c>
      <c r="AQ8" s="197" t="s">
        <v>277</v>
      </c>
      <c r="AR8" s="196" t="s">
        <v>118</v>
      </c>
      <c r="AS8" s="197" t="s">
        <v>277</v>
      </c>
      <c r="AT8" s="196" t="s">
        <v>118</v>
      </c>
      <c r="AU8" s="197" t="s">
        <v>277</v>
      </c>
      <c r="AV8" s="196" t="s">
        <v>118</v>
      </c>
      <c r="AW8" s="197" t="s">
        <v>277</v>
      </c>
      <c r="AX8" s="198" t="s">
        <v>118</v>
      </c>
      <c r="AY8" s="197" t="s">
        <v>277</v>
      </c>
      <c r="AZ8" s="196" t="s">
        <v>118</v>
      </c>
      <c r="BA8" s="197" t="s">
        <v>277</v>
      </c>
      <c r="BB8" s="196" t="s">
        <v>118</v>
      </c>
      <c r="BC8" s="197" t="s">
        <v>277</v>
      </c>
      <c r="BD8" s="196" t="s">
        <v>118</v>
      </c>
      <c r="BE8" s="197" t="s">
        <v>277</v>
      </c>
      <c r="BF8" s="196" t="s">
        <v>118</v>
      </c>
      <c r="BG8" s="197" t="s">
        <v>277</v>
      </c>
      <c r="BH8" s="198" t="s">
        <v>118</v>
      </c>
      <c r="BI8" s="197" t="s">
        <v>277</v>
      </c>
      <c r="BJ8" s="196" t="s">
        <v>118</v>
      </c>
      <c r="BK8" s="197" t="s">
        <v>277</v>
      </c>
      <c r="BL8" s="196" t="s">
        <v>118</v>
      </c>
      <c r="BM8" s="197" t="s">
        <v>277</v>
      </c>
      <c r="BN8" s="196" t="s">
        <v>118</v>
      </c>
      <c r="BO8" s="197" t="s">
        <v>277</v>
      </c>
      <c r="BP8" s="196" t="s">
        <v>118</v>
      </c>
      <c r="BQ8" s="197" t="s">
        <v>277</v>
      </c>
      <c r="BR8" s="198" t="s">
        <v>118</v>
      </c>
      <c r="BS8" s="197" t="s">
        <v>277</v>
      </c>
      <c r="BT8" s="198" t="s">
        <v>118</v>
      </c>
      <c r="BU8" s="197" t="s">
        <v>277</v>
      </c>
    </row>
    <row r="9" customFormat="false" ht="12.75" hidden="false" customHeight="false" outlineLevel="0" collapsed="false">
      <c r="B9" s="200" t="n">
        <v>1</v>
      </c>
      <c r="C9" s="201" t="s">
        <v>185</v>
      </c>
      <c r="D9" s="204" t="n">
        <v>0</v>
      </c>
      <c r="E9" s="203" t="n">
        <v>0</v>
      </c>
      <c r="F9" s="202" t="n">
        <v>0</v>
      </c>
      <c r="G9" s="203" t="n">
        <v>0</v>
      </c>
      <c r="H9" s="202" t="n">
        <v>0</v>
      </c>
      <c r="I9" s="203" t="n">
        <v>0</v>
      </c>
      <c r="J9" s="204" t="n">
        <v>2</v>
      </c>
      <c r="K9" s="204" t="n">
        <v>0.07935</v>
      </c>
      <c r="L9" s="202" t="n">
        <f aca="false">+D9+F9+H9+J9</f>
        <v>2</v>
      </c>
      <c r="M9" s="203" t="n">
        <f aca="false">+K9+I9+G9+E9</f>
        <v>0.07935</v>
      </c>
      <c r="N9" s="202" t="n">
        <v>0</v>
      </c>
      <c r="O9" s="203" t="n">
        <v>0</v>
      </c>
      <c r="P9" s="202" t="n">
        <v>0</v>
      </c>
      <c r="Q9" s="203" t="n">
        <v>0</v>
      </c>
      <c r="R9" s="202" t="n">
        <v>0</v>
      </c>
      <c r="S9" s="203" t="n">
        <v>0</v>
      </c>
      <c r="T9" s="202" t="n">
        <v>15</v>
      </c>
      <c r="U9" s="203" t="n">
        <v>22281.69437</v>
      </c>
      <c r="V9" s="202" t="n">
        <f aca="false">+N9+P9+R9+T9</f>
        <v>15</v>
      </c>
      <c r="W9" s="203" t="n">
        <f aca="false">+U9+S9+Q9+O9</f>
        <v>22281.69437</v>
      </c>
      <c r="X9" s="202" t="n">
        <v>0</v>
      </c>
      <c r="Y9" s="203" t="n">
        <v>0</v>
      </c>
      <c r="Z9" s="202" t="n">
        <v>0</v>
      </c>
      <c r="AA9" s="203" t="n">
        <v>0</v>
      </c>
      <c r="AB9" s="202" t="n">
        <v>0</v>
      </c>
      <c r="AC9" s="203" t="n">
        <v>0</v>
      </c>
      <c r="AD9" s="202" t="n">
        <v>4</v>
      </c>
      <c r="AE9" s="203" t="n">
        <v>122079.29579</v>
      </c>
      <c r="AF9" s="202" t="n">
        <f aca="false">+X9+Z9+AB9+AD9</f>
        <v>4</v>
      </c>
      <c r="AG9" s="203" t="n">
        <f aca="false">+AE9+AC9+AA9+Y9</f>
        <v>122079.29579</v>
      </c>
      <c r="AH9" s="202" t="n">
        <v>0</v>
      </c>
      <c r="AI9" s="203" t="n">
        <v>0</v>
      </c>
      <c r="AJ9" s="202" t="n">
        <v>0</v>
      </c>
      <c r="AK9" s="203" t="n">
        <v>0</v>
      </c>
      <c r="AL9" s="202" t="n">
        <v>1</v>
      </c>
      <c r="AM9" s="203" t="n">
        <v>87551.7668</v>
      </c>
      <c r="AN9" s="202" t="n">
        <f aca="false">+AH9+AJ9+AL9</f>
        <v>1</v>
      </c>
      <c r="AO9" s="203" t="n">
        <f aca="false">+AM9+AK9+AI9</f>
        <v>87551.7668</v>
      </c>
      <c r="AP9" s="202" t="n">
        <v>0</v>
      </c>
      <c r="AQ9" s="203" t="n">
        <v>0</v>
      </c>
      <c r="AR9" s="202" t="n">
        <v>0</v>
      </c>
      <c r="AS9" s="203" t="n">
        <v>0</v>
      </c>
      <c r="AT9" s="202" t="n">
        <v>0</v>
      </c>
      <c r="AU9" s="203" t="n">
        <v>0</v>
      </c>
      <c r="AV9" s="202" t="n">
        <v>1</v>
      </c>
      <c r="AW9" s="203" t="n">
        <v>105061.7226</v>
      </c>
      <c r="AX9" s="202" t="n">
        <f aca="false">+AP9+AR9+AT9+AV9</f>
        <v>1</v>
      </c>
      <c r="AY9" s="203" t="n">
        <f aca="false">+AW9+AU9+AS9+AQ9</f>
        <v>105061.7226</v>
      </c>
      <c r="AZ9" s="202" t="n">
        <v>0</v>
      </c>
      <c r="BA9" s="203" t="n">
        <v>0</v>
      </c>
      <c r="BB9" s="202" t="n">
        <v>0</v>
      </c>
      <c r="BC9" s="203" t="n">
        <v>0</v>
      </c>
      <c r="BD9" s="202" t="n">
        <v>0</v>
      </c>
      <c r="BE9" s="203" t="n">
        <v>0</v>
      </c>
      <c r="BF9" s="202" t="n">
        <v>0</v>
      </c>
      <c r="BG9" s="203" t="n">
        <v>0</v>
      </c>
      <c r="BH9" s="202" t="n">
        <f aca="false">+AZ9+BB9+BF9+BD9</f>
        <v>0</v>
      </c>
      <c r="BI9" s="203" t="n">
        <f aca="false">+BA9+BC9+BE9+BG9</f>
        <v>0</v>
      </c>
      <c r="BJ9" s="202" t="n">
        <v>0</v>
      </c>
      <c r="BK9" s="203" t="n">
        <v>0</v>
      </c>
      <c r="BL9" s="202" t="n">
        <v>0</v>
      </c>
      <c r="BM9" s="203" t="n">
        <v>0</v>
      </c>
      <c r="BN9" s="202" t="n">
        <v>0</v>
      </c>
      <c r="BO9" s="203" t="n">
        <v>0</v>
      </c>
      <c r="BP9" s="202" t="n">
        <v>1</v>
      </c>
      <c r="BQ9" s="203" t="n">
        <v>1168040.5165</v>
      </c>
      <c r="BR9" s="202" t="n">
        <f aca="false">+BJ9+BL9+BN9+BP9</f>
        <v>1</v>
      </c>
      <c r="BS9" s="203" t="n">
        <f aca="false">+BQ9+BO9+BM9+BK9</f>
        <v>1168040.5165</v>
      </c>
      <c r="BT9" s="44" t="n">
        <f aca="false">+L9+V9+AF9+AN9+AX9+BH9+BR9</f>
        <v>24</v>
      </c>
      <c r="BU9" s="206" t="n">
        <f aca="false">+M9+W9+AG9+AO9+AY9+BI9+BS9</f>
        <v>1505015.07541</v>
      </c>
    </row>
    <row r="10" customFormat="false" ht="12.75" hidden="false" customHeight="false" outlineLevel="0" collapsed="false">
      <c r="B10" s="103" t="n">
        <v>2</v>
      </c>
      <c r="C10" s="207" t="s">
        <v>186</v>
      </c>
      <c r="D10" s="204" t="n">
        <v>0</v>
      </c>
      <c r="E10" s="203" t="n">
        <v>0</v>
      </c>
      <c r="F10" s="202" t="n">
        <v>0</v>
      </c>
      <c r="G10" s="203" t="n">
        <v>0</v>
      </c>
      <c r="H10" s="202" t="n">
        <v>0</v>
      </c>
      <c r="I10" s="203" t="n">
        <v>0</v>
      </c>
      <c r="J10" s="204" t="n">
        <v>0</v>
      </c>
      <c r="K10" s="204" t="n">
        <v>0</v>
      </c>
      <c r="L10" s="202" t="n">
        <f aca="false">+D10+F10+H10+J10</f>
        <v>0</v>
      </c>
      <c r="M10" s="203" t="n">
        <f aca="false">+K10+I10+G10+E10</f>
        <v>0</v>
      </c>
      <c r="N10" s="202" t="n">
        <v>0</v>
      </c>
      <c r="O10" s="203" t="n">
        <v>0</v>
      </c>
      <c r="P10" s="202" t="n">
        <v>0</v>
      </c>
      <c r="Q10" s="203" t="n">
        <v>0</v>
      </c>
      <c r="R10" s="202" t="n">
        <v>0</v>
      </c>
      <c r="S10" s="203" t="n">
        <v>0</v>
      </c>
      <c r="T10" s="202" t="n">
        <v>0</v>
      </c>
      <c r="U10" s="203" t="n">
        <v>0</v>
      </c>
      <c r="V10" s="202" t="n">
        <f aca="false">+N10+P10+R10+T10</f>
        <v>0</v>
      </c>
      <c r="W10" s="203" t="n">
        <f aca="false">+U10+S10+Q10+O10</f>
        <v>0</v>
      </c>
      <c r="X10" s="202" t="n">
        <v>0</v>
      </c>
      <c r="Y10" s="203" t="n">
        <v>0</v>
      </c>
      <c r="Z10" s="202" t="n">
        <v>0</v>
      </c>
      <c r="AA10" s="203" t="n">
        <v>0</v>
      </c>
      <c r="AB10" s="202" t="n">
        <v>0</v>
      </c>
      <c r="AC10" s="203" t="n">
        <v>0</v>
      </c>
      <c r="AD10" s="202" t="n">
        <v>2</v>
      </c>
      <c r="AE10" s="203" t="n">
        <v>57263.1782</v>
      </c>
      <c r="AF10" s="202" t="n">
        <f aca="false">+X10+Z10+AB10+AD10</f>
        <v>2</v>
      </c>
      <c r="AG10" s="203" t="n">
        <f aca="false">+AE10+AC10+AA10+Y10</f>
        <v>57263.1782</v>
      </c>
      <c r="AH10" s="202" t="n">
        <v>0</v>
      </c>
      <c r="AI10" s="203" t="n">
        <v>0</v>
      </c>
      <c r="AJ10" s="202" t="n">
        <v>0</v>
      </c>
      <c r="AK10" s="203" t="n">
        <v>0</v>
      </c>
      <c r="AL10" s="202" t="n">
        <v>0</v>
      </c>
      <c r="AM10" s="203" t="n">
        <v>0</v>
      </c>
      <c r="AN10" s="202" t="n">
        <f aca="false">+AH10+AJ10+AL10</f>
        <v>0</v>
      </c>
      <c r="AO10" s="203" t="n">
        <f aca="false">+AM10+AK10+AI10</f>
        <v>0</v>
      </c>
      <c r="AP10" s="202" t="n">
        <v>0</v>
      </c>
      <c r="AQ10" s="203" t="n">
        <v>0</v>
      </c>
      <c r="AR10" s="202" t="n">
        <v>0</v>
      </c>
      <c r="AS10" s="203" t="n">
        <v>0</v>
      </c>
      <c r="AT10" s="202" t="n">
        <v>0</v>
      </c>
      <c r="AU10" s="203" t="n">
        <v>0</v>
      </c>
      <c r="AV10" s="202" t="n">
        <v>0</v>
      </c>
      <c r="AW10" s="203" t="n">
        <v>0</v>
      </c>
      <c r="AX10" s="202" t="n">
        <f aca="false">+AP10+AR10+AT10+AV10</f>
        <v>0</v>
      </c>
      <c r="AY10" s="203" t="n">
        <f aca="false">+AW10+AU10+AS10+AQ10</f>
        <v>0</v>
      </c>
      <c r="AZ10" s="202" t="n">
        <v>0</v>
      </c>
      <c r="BA10" s="203" t="n">
        <v>0</v>
      </c>
      <c r="BB10" s="202" t="n">
        <v>0</v>
      </c>
      <c r="BC10" s="203" t="n">
        <v>0</v>
      </c>
      <c r="BD10" s="202" t="n">
        <v>0</v>
      </c>
      <c r="BE10" s="203" t="n">
        <v>0</v>
      </c>
      <c r="BF10" s="202" t="n">
        <v>0</v>
      </c>
      <c r="BG10" s="203" t="n">
        <v>0</v>
      </c>
      <c r="BH10" s="202" t="n">
        <f aca="false">+AZ10+BB10+BF10+BD10</f>
        <v>0</v>
      </c>
      <c r="BI10" s="203" t="n">
        <f aca="false">+BA10+BC10+BE10+BG10</f>
        <v>0</v>
      </c>
      <c r="BJ10" s="202" t="n">
        <v>0</v>
      </c>
      <c r="BK10" s="203" t="n">
        <v>0</v>
      </c>
      <c r="BL10" s="202" t="n">
        <v>0</v>
      </c>
      <c r="BM10" s="203" t="n">
        <v>0</v>
      </c>
      <c r="BN10" s="202" t="n">
        <v>0</v>
      </c>
      <c r="BO10" s="203" t="n">
        <v>0</v>
      </c>
      <c r="BP10" s="202" t="n">
        <v>0</v>
      </c>
      <c r="BQ10" s="203" t="n">
        <v>0</v>
      </c>
      <c r="BR10" s="202" t="n">
        <f aca="false">+BJ10+BL10+BN10+BP10</f>
        <v>0</v>
      </c>
      <c r="BS10" s="203" t="n">
        <f aca="false">+BQ10+BO10+BM10+BK10</f>
        <v>0</v>
      </c>
      <c r="BT10" s="44" t="n">
        <f aca="false">+L10+V10+AF10+AN10+AX10+BH10+BR10</f>
        <v>2</v>
      </c>
      <c r="BU10" s="145" t="n">
        <f aca="false">+M10+W10+AG10+AO10+AY10+BI10+BS10</f>
        <v>57263.1782</v>
      </c>
    </row>
    <row r="11" customFormat="false" ht="12.75" hidden="false" customHeight="false" outlineLevel="0" collapsed="false">
      <c r="B11" s="103" t="n">
        <v>3</v>
      </c>
      <c r="C11" s="207" t="s">
        <v>187</v>
      </c>
      <c r="D11" s="204" t="n">
        <v>0</v>
      </c>
      <c r="E11" s="203" t="n">
        <v>0</v>
      </c>
      <c r="F11" s="202" t="n">
        <v>0</v>
      </c>
      <c r="G11" s="203" t="n">
        <v>0</v>
      </c>
      <c r="H11" s="202" t="n">
        <v>0</v>
      </c>
      <c r="I11" s="203" t="n">
        <v>0</v>
      </c>
      <c r="J11" s="204" t="n">
        <v>0</v>
      </c>
      <c r="K11" s="204" t="n">
        <v>0</v>
      </c>
      <c r="L11" s="202" t="n">
        <f aca="false">+D11+F11+H11+J11</f>
        <v>0</v>
      </c>
      <c r="M11" s="203" t="n">
        <f aca="false">+K11+I11+G11+E11</f>
        <v>0</v>
      </c>
      <c r="N11" s="202" t="n">
        <v>0</v>
      </c>
      <c r="O11" s="203" t="n">
        <v>0</v>
      </c>
      <c r="P11" s="202" t="n">
        <v>0</v>
      </c>
      <c r="Q11" s="203" t="n">
        <v>0</v>
      </c>
      <c r="R11" s="202" t="n">
        <v>0</v>
      </c>
      <c r="S11" s="203" t="n">
        <v>0</v>
      </c>
      <c r="T11" s="202" t="n">
        <v>3</v>
      </c>
      <c r="U11" s="203" t="n">
        <v>1147.1806</v>
      </c>
      <c r="V11" s="202" t="n">
        <f aca="false">+N11+P11+R11+T11</f>
        <v>3</v>
      </c>
      <c r="W11" s="203" t="n">
        <f aca="false">+U11+S11+Q11+O11</f>
        <v>1147.1806</v>
      </c>
      <c r="X11" s="202" t="n">
        <v>0</v>
      </c>
      <c r="Y11" s="203" t="n">
        <v>0</v>
      </c>
      <c r="Z11" s="202" t="n">
        <v>0</v>
      </c>
      <c r="AA11" s="203" t="n">
        <v>0</v>
      </c>
      <c r="AB11" s="202" t="n">
        <v>0</v>
      </c>
      <c r="AC11" s="203" t="n">
        <v>0</v>
      </c>
      <c r="AD11" s="202" t="n">
        <v>0</v>
      </c>
      <c r="AE11" s="203" t="n">
        <v>0</v>
      </c>
      <c r="AF11" s="202" t="n">
        <f aca="false">+X11+Z11+AB11+AD11</f>
        <v>0</v>
      </c>
      <c r="AG11" s="203" t="n">
        <f aca="false">+AE11+AC11+AA11+Y11</f>
        <v>0</v>
      </c>
      <c r="AH11" s="202" t="n">
        <v>0</v>
      </c>
      <c r="AI11" s="203" t="n">
        <v>0</v>
      </c>
      <c r="AJ11" s="202" t="n">
        <v>0</v>
      </c>
      <c r="AK11" s="203" t="n">
        <v>0</v>
      </c>
      <c r="AL11" s="202" t="n">
        <v>0</v>
      </c>
      <c r="AM11" s="203" t="n">
        <v>0</v>
      </c>
      <c r="AN11" s="202" t="n">
        <f aca="false">+AH11+AJ11+AL11</f>
        <v>0</v>
      </c>
      <c r="AO11" s="203" t="n">
        <f aca="false">+AM11+AK11+AI11</f>
        <v>0</v>
      </c>
      <c r="AP11" s="202" t="n">
        <v>0</v>
      </c>
      <c r="AQ11" s="203" t="n">
        <v>0</v>
      </c>
      <c r="AR11" s="202" t="n">
        <v>0</v>
      </c>
      <c r="AS11" s="203" t="n">
        <v>0</v>
      </c>
      <c r="AT11" s="202" t="n">
        <v>0</v>
      </c>
      <c r="AU11" s="203" t="n">
        <v>0</v>
      </c>
      <c r="AV11" s="202" t="n">
        <v>0</v>
      </c>
      <c r="AW11" s="203" t="n">
        <v>0</v>
      </c>
      <c r="AX11" s="202" t="n">
        <f aca="false">+AP11+AR11+AT11+AV11</f>
        <v>0</v>
      </c>
      <c r="AY11" s="203" t="n">
        <f aca="false">+AW11+AU11+AS11+AQ11</f>
        <v>0</v>
      </c>
      <c r="AZ11" s="202" t="n">
        <v>0</v>
      </c>
      <c r="BA11" s="203" t="n">
        <v>0</v>
      </c>
      <c r="BB11" s="202" t="n">
        <v>0</v>
      </c>
      <c r="BC11" s="203" t="n">
        <v>0</v>
      </c>
      <c r="BD11" s="202" t="n">
        <v>0</v>
      </c>
      <c r="BE11" s="203" t="n">
        <v>0</v>
      </c>
      <c r="BF11" s="202" t="n">
        <v>0</v>
      </c>
      <c r="BG11" s="203" t="n">
        <v>0</v>
      </c>
      <c r="BH11" s="202" t="n">
        <f aca="false">+AZ11+BB11+BF11+BD11</f>
        <v>0</v>
      </c>
      <c r="BI11" s="203" t="n">
        <f aca="false">+BA11+BC11+BE11+BG11</f>
        <v>0</v>
      </c>
      <c r="BJ11" s="202" t="n">
        <v>0</v>
      </c>
      <c r="BK11" s="203" t="n">
        <v>0</v>
      </c>
      <c r="BL11" s="202" t="n">
        <v>0</v>
      </c>
      <c r="BM11" s="203" t="n">
        <v>0</v>
      </c>
      <c r="BN11" s="202" t="n">
        <v>0</v>
      </c>
      <c r="BO11" s="203" t="n">
        <v>0</v>
      </c>
      <c r="BP11" s="202" t="n">
        <v>0</v>
      </c>
      <c r="BQ11" s="203" t="n">
        <v>0</v>
      </c>
      <c r="BR11" s="202" t="n">
        <f aca="false">+BJ11+BL11+BN11+BP11</f>
        <v>0</v>
      </c>
      <c r="BS11" s="203" t="n">
        <f aca="false">+BQ11+BO11+BM11+BK11</f>
        <v>0</v>
      </c>
      <c r="BT11" s="44" t="n">
        <f aca="false">+L11+V11+AF11+AN11+AX11+BH11+BR11</f>
        <v>3</v>
      </c>
      <c r="BU11" s="145" t="n">
        <f aca="false">+M11+W11+AG11+AO11+AY11+BI11+BS11</f>
        <v>1147.1806</v>
      </c>
    </row>
    <row r="12" customFormat="false" ht="12.75" hidden="false" customHeight="false" outlineLevel="0" collapsed="false">
      <c r="B12" s="103" t="n">
        <v>4</v>
      </c>
      <c r="C12" s="207" t="s">
        <v>188</v>
      </c>
      <c r="D12" s="204" t="n">
        <v>0</v>
      </c>
      <c r="E12" s="203" t="n">
        <v>0</v>
      </c>
      <c r="F12" s="202" t="n">
        <v>0</v>
      </c>
      <c r="G12" s="203" t="n">
        <v>0</v>
      </c>
      <c r="H12" s="202" t="n">
        <v>0</v>
      </c>
      <c r="I12" s="203" t="n">
        <v>0</v>
      </c>
      <c r="J12" s="204" t="n">
        <v>0</v>
      </c>
      <c r="K12" s="204" t="n">
        <v>0</v>
      </c>
      <c r="L12" s="202" t="n">
        <f aca="false">+D12+F12+H12+J12</f>
        <v>0</v>
      </c>
      <c r="M12" s="203" t="n">
        <f aca="false">+K12+I12+G12+E12</f>
        <v>0</v>
      </c>
      <c r="N12" s="202" t="n">
        <v>0</v>
      </c>
      <c r="O12" s="203" t="n">
        <v>0</v>
      </c>
      <c r="P12" s="202" t="n">
        <v>0</v>
      </c>
      <c r="Q12" s="203" t="n">
        <v>0</v>
      </c>
      <c r="R12" s="202" t="n">
        <v>0</v>
      </c>
      <c r="S12" s="203" t="n">
        <v>0</v>
      </c>
      <c r="T12" s="202" t="n">
        <v>0</v>
      </c>
      <c r="U12" s="203" t="n">
        <v>0</v>
      </c>
      <c r="V12" s="202" t="n">
        <f aca="false">+N12+P12+R12+T12</f>
        <v>0</v>
      </c>
      <c r="W12" s="203" t="n">
        <f aca="false">+U12+S12+Q12+O12</f>
        <v>0</v>
      </c>
      <c r="X12" s="202" t="n">
        <v>0</v>
      </c>
      <c r="Y12" s="203" t="n">
        <v>0</v>
      </c>
      <c r="Z12" s="202" t="n">
        <v>0</v>
      </c>
      <c r="AA12" s="203" t="n">
        <v>0</v>
      </c>
      <c r="AB12" s="202" t="n">
        <v>0</v>
      </c>
      <c r="AC12" s="203" t="n">
        <v>0</v>
      </c>
      <c r="AD12" s="202" t="n">
        <v>0</v>
      </c>
      <c r="AE12" s="203" t="n">
        <v>0</v>
      </c>
      <c r="AF12" s="202" t="n">
        <f aca="false">+X12+Z12+AB12+AD12</f>
        <v>0</v>
      </c>
      <c r="AG12" s="203" t="n">
        <f aca="false">+AE12+AC12+AA12+Y12</f>
        <v>0</v>
      </c>
      <c r="AH12" s="202" t="n">
        <v>0</v>
      </c>
      <c r="AI12" s="203" t="n">
        <v>0</v>
      </c>
      <c r="AJ12" s="202" t="n">
        <v>0</v>
      </c>
      <c r="AK12" s="203" t="n">
        <v>0</v>
      </c>
      <c r="AL12" s="202" t="n">
        <v>0</v>
      </c>
      <c r="AM12" s="203" t="n">
        <v>0</v>
      </c>
      <c r="AN12" s="202" t="n">
        <f aca="false">+AH12+AJ12+AL12</f>
        <v>0</v>
      </c>
      <c r="AO12" s="203" t="n">
        <f aca="false">+AM12+AK12+AI12</f>
        <v>0</v>
      </c>
      <c r="AP12" s="202" t="n">
        <v>0</v>
      </c>
      <c r="AQ12" s="203" t="n">
        <v>0</v>
      </c>
      <c r="AR12" s="202" t="n">
        <v>0</v>
      </c>
      <c r="AS12" s="203" t="n">
        <v>0</v>
      </c>
      <c r="AT12" s="202" t="n">
        <v>0</v>
      </c>
      <c r="AU12" s="203" t="n">
        <v>0</v>
      </c>
      <c r="AV12" s="202" t="n">
        <v>0</v>
      </c>
      <c r="AW12" s="203" t="n">
        <v>0</v>
      </c>
      <c r="AX12" s="202" t="n">
        <f aca="false">+AP12+AR12+AT12+AV12</f>
        <v>0</v>
      </c>
      <c r="AY12" s="203" t="n">
        <f aca="false">+AW12+AU12+AS12+AQ12</f>
        <v>0</v>
      </c>
      <c r="AZ12" s="202" t="n">
        <v>0</v>
      </c>
      <c r="BA12" s="203" t="n">
        <v>0</v>
      </c>
      <c r="BB12" s="202" t="n">
        <v>0</v>
      </c>
      <c r="BC12" s="203" t="n">
        <v>0</v>
      </c>
      <c r="BD12" s="202" t="n">
        <v>0</v>
      </c>
      <c r="BE12" s="203" t="n">
        <v>0</v>
      </c>
      <c r="BF12" s="202" t="n">
        <v>0</v>
      </c>
      <c r="BG12" s="203" t="n">
        <v>0</v>
      </c>
      <c r="BH12" s="202" t="n">
        <f aca="false">+AZ12+BB12+BF12+BD12</f>
        <v>0</v>
      </c>
      <c r="BI12" s="203" t="n">
        <f aca="false">+BA12+BC12+BE12+BG12</f>
        <v>0</v>
      </c>
      <c r="BJ12" s="202" t="n">
        <v>0</v>
      </c>
      <c r="BK12" s="203" t="n">
        <v>0</v>
      </c>
      <c r="BL12" s="202" t="n">
        <v>0</v>
      </c>
      <c r="BM12" s="203" t="n">
        <v>0</v>
      </c>
      <c r="BN12" s="202" t="n">
        <v>0</v>
      </c>
      <c r="BO12" s="203" t="n">
        <v>0</v>
      </c>
      <c r="BP12" s="202" t="n">
        <v>0</v>
      </c>
      <c r="BQ12" s="203" t="n">
        <v>0</v>
      </c>
      <c r="BR12" s="202" t="n">
        <f aca="false">+BJ12+BL12+BN12+BP12</f>
        <v>0</v>
      </c>
      <c r="BS12" s="203" t="n">
        <f aca="false">+BQ12+BO12+BM12+BK12</f>
        <v>0</v>
      </c>
      <c r="BT12" s="44" t="n">
        <f aca="false">+L12+V12+AF12+AN12+AX12+BH12+BR12</f>
        <v>0</v>
      </c>
      <c r="BU12" s="145" t="n">
        <f aca="false">+M12+W12+AG12+AO12+AY12+BI12+BS12</f>
        <v>0</v>
      </c>
    </row>
    <row r="13" customFormat="false" ht="12.75" hidden="false" customHeight="false" outlineLevel="0" collapsed="false">
      <c r="B13" s="103" t="n">
        <v>5</v>
      </c>
      <c r="C13" s="207" t="s">
        <v>189</v>
      </c>
      <c r="D13" s="204" t="n">
        <v>0</v>
      </c>
      <c r="E13" s="203" t="n">
        <v>0</v>
      </c>
      <c r="F13" s="202" t="n">
        <v>0</v>
      </c>
      <c r="G13" s="203" t="n">
        <v>0</v>
      </c>
      <c r="H13" s="202" t="n">
        <v>0</v>
      </c>
      <c r="I13" s="203" t="n">
        <v>0</v>
      </c>
      <c r="J13" s="204" t="n">
        <v>0</v>
      </c>
      <c r="K13" s="204" t="n">
        <v>0</v>
      </c>
      <c r="L13" s="202" t="n">
        <f aca="false">+D13+F13+H13+J13</f>
        <v>0</v>
      </c>
      <c r="M13" s="203" t="n">
        <f aca="false">+K13+I13+G13+E13</f>
        <v>0</v>
      </c>
      <c r="N13" s="202" t="n">
        <v>0</v>
      </c>
      <c r="O13" s="203" t="n">
        <v>0</v>
      </c>
      <c r="P13" s="202" t="n">
        <v>0</v>
      </c>
      <c r="Q13" s="203" t="n">
        <v>0</v>
      </c>
      <c r="R13" s="202" t="n">
        <v>0</v>
      </c>
      <c r="S13" s="203" t="n">
        <v>0</v>
      </c>
      <c r="T13" s="202" t="n">
        <v>0</v>
      </c>
      <c r="U13" s="203" t="n">
        <v>0</v>
      </c>
      <c r="V13" s="202" t="n">
        <f aca="false">+N13+P13+R13+T13</f>
        <v>0</v>
      </c>
      <c r="W13" s="203" t="n">
        <f aca="false">+U13+S13+Q13+O13</f>
        <v>0</v>
      </c>
      <c r="X13" s="202" t="n">
        <v>0</v>
      </c>
      <c r="Y13" s="203" t="n">
        <v>0</v>
      </c>
      <c r="Z13" s="202" t="n">
        <v>0</v>
      </c>
      <c r="AA13" s="203" t="n">
        <v>0</v>
      </c>
      <c r="AB13" s="202" t="n">
        <v>0</v>
      </c>
      <c r="AC13" s="203" t="n">
        <v>0</v>
      </c>
      <c r="AD13" s="202" t="n">
        <v>0</v>
      </c>
      <c r="AE13" s="203" t="n">
        <v>0</v>
      </c>
      <c r="AF13" s="202" t="n">
        <f aca="false">+X13+Z13+AB13+AD13</f>
        <v>0</v>
      </c>
      <c r="AG13" s="203" t="n">
        <f aca="false">+AE13+AC13+AA13+Y13</f>
        <v>0</v>
      </c>
      <c r="AH13" s="202" t="n">
        <v>0</v>
      </c>
      <c r="AI13" s="203" t="n">
        <v>0</v>
      </c>
      <c r="AJ13" s="202" t="n">
        <v>0</v>
      </c>
      <c r="AK13" s="203" t="n">
        <v>0</v>
      </c>
      <c r="AL13" s="202" t="n">
        <v>0</v>
      </c>
      <c r="AM13" s="203" t="n">
        <v>0</v>
      </c>
      <c r="AN13" s="202" t="n">
        <f aca="false">+AH13+AJ13+AL13</f>
        <v>0</v>
      </c>
      <c r="AO13" s="203" t="n">
        <f aca="false">+AM13+AK13+AI13</f>
        <v>0</v>
      </c>
      <c r="AP13" s="202" t="n">
        <v>0</v>
      </c>
      <c r="AQ13" s="203" t="n">
        <v>0</v>
      </c>
      <c r="AR13" s="202" t="n">
        <v>0</v>
      </c>
      <c r="AS13" s="203" t="n">
        <v>0</v>
      </c>
      <c r="AT13" s="202" t="n">
        <v>0</v>
      </c>
      <c r="AU13" s="203" t="n">
        <v>0</v>
      </c>
      <c r="AV13" s="202" t="n">
        <v>0</v>
      </c>
      <c r="AW13" s="203" t="n">
        <v>0</v>
      </c>
      <c r="AX13" s="202" t="n">
        <f aca="false">+AP13+AR13+AT13+AV13</f>
        <v>0</v>
      </c>
      <c r="AY13" s="203" t="n">
        <f aca="false">+AW13+AU13+AS13+AQ13</f>
        <v>0</v>
      </c>
      <c r="AZ13" s="202" t="n">
        <v>0</v>
      </c>
      <c r="BA13" s="203" t="n">
        <v>0</v>
      </c>
      <c r="BB13" s="202" t="n">
        <v>0</v>
      </c>
      <c r="BC13" s="203" t="n">
        <v>0</v>
      </c>
      <c r="BD13" s="202" t="n">
        <v>0</v>
      </c>
      <c r="BE13" s="203" t="n">
        <v>0</v>
      </c>
      <c r="BF13" s="202" t="n">
        <v>0</v>
      </c>
      <c r="BG13" s="203" t="n">
        <v>0</v>
      </c>
      <c r="BH13" s="202" t="n">
        <f aca="false">+AZ13+BB13+BF13+BD13</f>
        <v>0</v>
      </c>
      <c r="BI13" s="203" t="n">
        <f aca="false">+BA13+BC13+BE13+BG13</f>
        <v>0</v>
      </c>
      <c r="BJ13" s="202" t="n">
        <v>0</v>
      </c>
      <c r="BK13" s="203" t="n">
        <v>0</v>
      </c>
      <c r="BL13" s="202" t="n">
        <v>0</v>
      </c>
      <c r="BM13" s="203" t="n">
        <v>0</v>
      </c>
      <c r="BN13" s="202" t="n">
        <v>0</v>
      </c>
      <c r="BO13" s="203" t="n">
        <v>0</v>
      </c>
      <c r="BP13" s="202" t="n">
        <v>0</v>
      </c>
      <c r="BQ13" s="203" t="n">
        <v>0</v>
      </c>
      <c r="BR13" s="202" t="n">
        <f aca="false">+BJ13+BL13+BN13+BP13</f>
        <v>0</v>
      </c>
      <c r="BS13" s="203" t="n">
        <f aca="false">+BQ13+BO13+BM13+BK13</f>
        <v>0</v>
      </c>
      <c r="BT13" s="44" t="n">
        <f aca="false">+L13+V13+AF13+AN13+AX13+BH13+BR13</f>
        <v>0</v>
      </c>
      <c r="BU13" s="145" t="n">
        <f aca="false">+M13+W13+AG13+AO13+AY13+BI13+BS13</f>
        <v>0</v>
      </c>
    </row>
    <row r="14" customFormat="false" ht="12.75" hidden="false" customHeight="false" outlineLevel="0" collapsed="false">
      <c r="B14" s="103" t="n">
        <v>6</v>
      </c>
      <c r="C14" s="207" t="s">
        <v>190</v>
      </c>
      <c r="D14" s="204" t="n">
        <v>0</v>
      </c>
      <c r="E14" s="203" t="n">
        <v>0</v>
      </c>
      <c r="F14" s="202" t="n">
        <v>0</v>
      </c>
      <c r="G14" s="203" t="n">
        <v>0</v>
      </c>
      <c r="H14" s="202" t="n">
        <v>0</v>
      </c>
      <c r="I14" s="203" t="n">
        <v>0</v>
      </c>
      <c r="J14" s="204" t="n">
        <v>29</v>
      </c>
      <c r="K14" s="204" t="n">
        <v>4.832790036</v>
      </c>
      <c r="L14" s="202" t="n">
        <f aca="false">+D14+F14+H14+J14</f>
        <v>29</v>
      </c>
      <c r="M14" s="203" t="n">
        <f aca="false">+K14+I14+G14+E14</f>
        <v>4.832790036</v>
      </c>
      <c r="N14" s="202" t="n">
        <v>0</v>
      </c>
      <c r="O14" s="203" t="n">
        <v>0</v>
      </c>
      <c r="P14" s="202" t="n">
        <v>0</v>
      </c>
      <c r="Q14" s="203" t="n">
        <v>0</v>
      </c>
      <c r="R14" s="202" t="n">
        <v>0</v>
      </c>
      <c r="S14" s="203" t="n">
        <v>0</v>
      </c>
      <c r="T14" s="202" t="n">
        <v>156</v>
      </c>
      <c r="U14" s="203" t="n">
        <v>160267.630675</v>
      </c>
      <c r="V14" s="202" t="n">
        <f aca="false">+N14+P14+R14+T14</f>
        <v>156</v>
      </c>
      <c r="W14" s="203" t="n">
        <f aca="false">+U14+S14+Q14+O14</f>
        <v>160267.630675</v>
      </c>
      <c r="X14" s="202" t="n">
        <v>0</v>
      </c>
      <c r="Y14" s="203" t="n">
        <v>0</v>
      </c>
      <c r="Z14" s="202" t="n">
        <v>0</v>
      </c>
      <c r="AA14" s="203" t="n">
        <v>0</v>
      </c>
      <c r="AB14" s="202" t="n">
        <v>0</v>
      </c>
      <c r="AC14" s="203" t="n">
        <v>0</v>
      </c>
      <c r="AD14" s="202" t="n">
        <v>32</v>
      </c>
      <c r="AE14" s="203" t="n">
        <v>638088.3291</v>
      </c>
      <c r="AF14" s="202" t="n">
        <f aca="false">+X14+Z14+AB14+AD14</f>
        <v>32</v>
      </c>
      <c r="AG14" s="203" t="n">
        <f aca="false">+AE14+AC14+AA14+Y14</f>
        <v>638088.3291</v>
      </c>
      <c r="AH14" s="202" t="n">
        <v>0</v>
      </c>
      <c r="AI14" s="203" t="n">
        <v>0</v>
      </c>
      <c r="AJ14" s="202" t="n">
        <v>1</v>
      </c>
      <c r="AK14" s="203" t="n">
        <v>55290.675</v>
      </c>
      <c r="AL14" s="202" t="n">
        <v>3</v>
      </c>
      <c r="AM14" s="203" t="n">
        <v>217110.6083</v>
      </c>
      <c r="AN14" s="202" t="n">
        <f aca="false">+AH14+AJ14+AL14</f>
        <v>4</v>
      </c>
      <c r="AO14" s="203" t="n">
        <f aca="false">+AM14+AK14+AI14</f>
        <v>272401.2833</v>
      </c>
      <c r="AP14" s="202" t="n">
        <v>0</v>
      </c>
      <c r="AQ14" s="203" t="n">
        <v>0</v>
      </c>
      <c r="AR14" s="202" t="n">
        <v>0</v>
      </c>
      <c r="AS14" s="203" t="n">
        <v>0</v>
      </c>
      <c r="AT14" s="202" t="n">
        <v>0</v>
      </c>
      <c r="AU14" s="203" t="n">
        <v>0</v>
      </c>
      <c r="AV14" s="202" t="n">
        <v>5</v>
      </c>
      <c r="AW14" s="203" t="n">
        <v>1239686.40841</v>
      </c>
      <c r="AX14" s="202" t="n">
        <f aca="false">+AP14+AR14+AT14+AV14</f>
        <v>5</v>
      </c>
      <c r="AY14" s="203" t="n">
        <f aca="false">+AW14+AU14+AS14+AQ14</f>
        <v>1239686.40841</v>
      </c>
      <c r="AZ14" s="202" t="n">
        <v>0</v>
      </c>
      <c r="BA14" s="203" t="n">
        <v>0</v>
      </c>
      <c r="BB14" s="202" t="n">
        <v>0</v>
      </c>
      <c r="BC14" s="203" t="n">
        <v>0</v>
      </c>
      <c r="BD14" s="202" t="n">
        <v>0</v>
      </c>
      <c r="BE14" s="203" t="n">
        <v>0</v>
      </c>
      <c r="BF14" s="202" t="n">
        <v>1</v>
      </c>
      <c r="BG14" s="203" t="n">
        <v>633355</v>
      </c>
      <c r="BH14" s="202" t="n">
        <f aca="false">+AZ14+BB14+BF14+BD14</f>
        <v>1</v>
      </c>
      <c r="BI14" s="203" t="n">
        <f aca="false">+BA14+BC14+BE14+BG14</f>
        <v>633355</v>
      </c>
      <c r="BJ14" s="202" t="n">
        <v>0</v>
      </c>
      <c r="BK14" s="203" t="n">
        <v>0</v>
      </c>
      <c r="BL14" s="202" t="n">
        <v>0</v>
      </c>
      <c r="BM14" s="203" t="n">
        <v>0</v>
      </c>
      <c r="BN14" s="202" t="n">
        <v>0</v>
      </c>
      <c r="BO14" s="203" t="n">
        <v>0</v>
      </c>
      <c r="BP14" s="202" t="n">
        <v>0</v>
      </c>
      <c r="BQ14" s="203" t="n">
        <v>0</v>
      </c>
      <c r="BR14" s="202" t="n">
        <f aca="false">+BJ14+BL14+BN14+BP14</f>
        <v>0</v>
      </c>
      <c r="BS14" s="203" t="n">
        <f aca="false">+BQ14+BO14+BM14+BK14</f>
        <v>0</v>
      </c>
      <c r="BT14" s="44" t="n">
        <f aca="false">+L14+V14+AF14+AN14+AX14+BH14+BR14</f>
        <v>227</v>
      </c>
      <c r="BU14" s="145" t="n">
        <f aca="false">+M14+W14+AG14+AO14+AY14+BI14+BS14</f>
        <v>2943803.48427504</v>
      </c>
    </row>
    <row r="15" customFormat="false" ht="12.75" hidden="false" customHeight="false" outlineLevel="0" collapsed="false">
      <c r="B15" s="103" t="n">
        <v>7</v>
      </c>
      <c r="C15" s="207" t="s">
        <v>191</v>
      </c>
      <c r="D15" s="204" t="n">
        <v>0</v>
      </c>
      <c r="E15" s="203" t="n">
        <v>0</v>
      </c>
      <c r="F15" s="202" t="n">
        <v>0</v>
      </c>
      <c r="G15" s="203" t="n">
        <v>0</v>
      </c>
      <c r="H15" s="202" t="n">
        <v>0</v>
      </c>
      <c r="I15" s="203" t="n">
        <v>0</v>
      </c>
      <c r="J15" s="204" t="n">
        <v>9</v>
      </c>
      <c r="K15" s="204" t="n">
        <v>2.56832</v>
      </c>
      <c r="L15" s="202" t="n">
        <f aca="false">+D15+F15+H15+J15</f>
        <v>9</v>
      </c>
      <c r="M15" s="203" t="n">
        <f aca="false">+K15+I15+G15+E15</f>
        <v>2.56832</v>
      </c>
      <c r="N15" s="202" t="n">
        <v>0</v>
      </c>
      <c r="O15" s="203" t="n">
        <v>0</v>
      </c>
      <c r="P15" s="202" t="n">
        <v>0</v>
      </c>
      <c r="Q15" s="203" t="n">
        <v>0</v>
      </c>
      <c r="R15" s="202" t="n">
        <v>0</v>
      </c>
      <c r="S15" s="203" t="n">
        <v>0</v>
      </c>
      <c r="T15" s="202" t="n">
        <v>68</v>
      </c>
      <c r="U15" s="203" t="n">
        <v>105030.192675</v>
      </c>
      <c r="V15" s="202" t="n">
        <f aca="false">+N15+P15+R15+T15</f>
        <v>68</v>
      </c>
      <c r="W15" s="203" t="n">
        <f aca="false">+U15+S15+Q15+O15</f>
        <v>105030.192675</v>
      </c>
      <c r="X15" s="202" t="n">
        <v>0</v>
      </c>
      <c r="Y15" s="203" t="n">
        <v>0</v>
      </c>
      <c r="Z15" s="202" t="n">
        <v>0</v>
      </c>
      <c r="AA15" s="203" t="n">
        <v>0</v>
      </c>
      <c r="AB15" s="202" t="n">
        <v>0</v>
      </c>
      <c r="AC15" s="203" t="n">
        <v>0</v>
      </c>
      <c r="AD15" s="202" t="n">
        <v>6</v>
      </c>
      <c r="AE15" s="203" t="n">
        <v>182923.09565</v>
      </c>
      <c r="AF15" s="202" t="n">
        <f aca="false">+X15+Z15+AB15+AD15</f>
        <v>6</v>
      </c>
      <c r="AG15" s="203" t="n">
        <f aca="false">+AE15+AC15+AA15+Y15</f>
        <v>182923.09565</v>
      </c>
      <c r="AH15" s="202" t="n">
        <v>0</v>
      </c>
      <c r="AI15" s="203" t="n">
        <v>0</v>
      </c>
      <c r="AJ15" s="202" t="n">
        <v>0</v>
      </c>
      <c r="AK15" s="203" t="n">
        <v>0</v>
      </c>
      <c r="AL15" s="202" t="n">
        <v>6</v>
      </c>
      <c r="AM15" s="203" t="n">
        <v>408444.914535</v>
      </c>
      <c r="AN15" s="202" t="n">
        <f aca="false">+AH15+AJ15+AL15</f>
        <v>6</v>
      </c>
      <c r="AO15" s="203" t="n">
        <f aca="false">+AM15+AK15+AI15</f>
        <v>408444.914535</v>
      </c>
      <c r="AP15" s="202" t="n">
        <v>0</v>
      </c>
      <c r="AQ15" s="203" t="n">
        <v>0</v>
      </c>
      <c r="AR15" s="202" t="n">
        <v>0</v>
      </c>
      <c r="AS15" s="203" t="n">
        <v>0</v>
      </c>
      <c r="AT15" s="202" t="n">
        <v>0</v>
      </c>
      <c r="AU15" s="203" t="n">
        <v>0</v>
      </c>
      <c r="AV15" s="202" t="n">
        <v>2</v>
      </c>
      <c r="AW15" s="203" t="n">
        <v>523867.306615</v>
      </c>
      <c r="AX15" s="202" t="n">
        <f aca="false">+AP15+AR15+AT15+AV15</f>
        <v>2</v>
      </c>
      <c r="AY15" s="203" t="n">
        <f aca="false">+AW15+AU15+AS15+AQ15</f>
        <v>523867.306615</v>
      </c>
      <c r="AZ15" s="202" t="n">
        <v>0</v>
      </c>
      <c r="BA15" s="203" t="n">
        <v>0</v>
      </c>
      <c r="BB15" s="202" t="n">
        <v>0</v>
      </c>
      <c r="BC15" s="203" t="n">
        <v>0</v>
      </c>
      <c r="BD15" s="202" t="n">
        <v>0</v>
      </c>
      <c r="BE15" s="203" t="n">
        <v>0</v>
      </c>
      <c r="BF15" s="202" t="n">
        <v>3</v>
      </c>
      <c r="BG15" s="203" t="n">
        <v>2389338.95137</v>
      </c>
      <c r="BH15" s="202" t="n">
        <f aca="false">+AZ15+BB15+BF15+BD15</f>
        <v>3</v>
      </c>
      <c r="BI15" s="203" t="n">
        <f aca="false">+BA15+BC15+BE15+BG15</f>
        <v>2389338.95137</v>
      </c>
      <c r="BJ15" s="202" t="n">
        <v>0</v>
      </c>
      <c r="BK15" s="203" t="n">
        <v>0</v>
      </c>
      <c r="BL15" s="202" t="n">
        <v>0</v>
      </c>
      <c r="BM15" s="203" t="n">
        <v>0</v>
      </c>
      <c r="BN15" s="202" t="n">
        <v>0</v>
      </c>
      <c r="BO15" s="203" t="n">
        <v>0</v>
      </c>
      <c r="BP15" s="202" t="n">
        <v>0</v>
      </c>
      <c r="BQ15" s="203" t="n">
        <v>0</v>
      </c>
      <c r="BR15" s="202" t="n">
        <f aca="false">+BJ15+BL15+BN15+BP15</f>
        <v>0</v>
      </c>
      <c r="BS15" s="203" t="n">
        <f aca="false">+BQ15+BO15+BM15+BK15</f>
        <v>0</v>
      </c>
      <c r="BT15" s="44" t="n">
        <f aca="false">+L15+V15+AF15+AN15+AX15+BH15+BR15</f>
        <v>94</v>
      </c>
      <c r="BU15" s="145" t="n">
        <f aca="false">+M15+W15+AG15+AO15+AY15+BI15+BS15</f>
        <v>3609607.029165</v>
      </c>
    </row>
    <row r="16" customFormat="false" ht="12.75" hidden="false" customHeight="false" outlineLevel="0" collapsed="false">
      <c r="B16" s="103" t="n">
        <v>8</v>
      </c>
      <c r="C16" s="207" t="s">
        <v>192</v>
      </c>
      <c r="D16" s="204" t="n">
        <v>0</v>
      </c>
      <c r="E16" s="203" t="n">
        <v>0</v>
      </c>
      <c r="F16" s="202" t="n">
        <v>0</v>
      </c>
      <c r="G16" s="203" t="n">
        <v>0</v>
      </c>
      <c r="H16" s="202" t="n">
        <v>0</v>
      </c>
      <c r="I16" s="203" t="n">
        <v>0</v>
      </c>
      <c r="J16" s="204" t="n">
        <v>1</v>
      </c>
      <c r="K16" s="204" t="n">
        <v>0.00246</v>
      </c>
      <c r="L16" s="202" t="n">
        <f aca="false">+D16+F16+H16+J16</f>
        <v>1</v>
      </c>
      <c r="M16" s="203" t="n">
        <f aca="false">+K16+I16+G16+E16</f>
        <v>0.00246</v>
      </c>
      <c r="N16" s="202" t="n">
        <v>0</v>
      </c>
      <c r="O16" s="203" t="n">
        <v>0</v>
      </c>
      <c r="P16" s="202" t="n">
        <v>0</v>
      </c>
      <c r="Q16" s="203" t="n">
        <v>0</v>
      </c>
      <c r="R16" s="202" t="n">
        <v>0</v>
      </c>
      <c r="S16" s="203" t="n">
        <v>0</v>
      </c>
      <c r="T16" s="202" t="n">
        <v>0</v>
      </c>
      <c r="U16" s="203" t="n">
        <v>0</v>
      </c>
      <c r="V16" s="202" t="n">
        <f aca="false">+N16+P16+R16+T16</f>
        <v>0</v>
      </c>
      <c r="W16" s="203" t="n">
        <f aca="false">+U16+S16+Q16+O16</f>
        <v>0</v>
      </c>
      <c r="X16" s="202" t="n">
        <v>0</v>
      </c>
      <c r="Y16" s="203" t="n">
        <v>0</v>
      </c>
      <c r="Z16" s="202" t="n">
        <v>0</v>
      </c>
      <c r="AA16" s="203" t="n">
        <v>0</v>
      </c>
      <c r="AB16" s="202" t="n">
        <v>0</v>
      </c>
      <c r="AC16" s="203" t="n">
        <v>0</v>
      </c>
      <c r="AD16" s="202" t="n">
        <v>0</v>
      </c>
      <c r="AE16" s="203" t="n">
        <v>0</v>
      </c>
      <c r="AF16" s="202" t="n">
        <f aca="false">+X16+Z16+AB16+AD16</f>
        <v>0</v>
      </c>
      <c r="AG16" s="203" t="n">
        <f aca="false">+AE16+AC16+AA16+Y16</f>
        <v>0</v>
      </c>
      <c r="AH16" s="202" t="n">
        <v>0</v>
      </c>
      <c r="AI16" s="203" t="n">
        <v>0</v>
      </c>
      <c r="AJ16" s="202" t="n">
        <v>0</v>
      </c>
      <c r="AK16" s="203" t="n">
        <v>0</v>
      </c>
      <c r="AL16" s="202" t="n">
        <v>0</v>
      </c>
      <c r="AM16" s="203" t="n">
        <v>0</v>
      </c>
      <c r="AN16" s="202" t="n">
        <f aca="false">+AH16+AJ16+AL16</f>
        <v>0</v>
      </c>
      <c r="AO16" s="203" t="n">
        <f aca="false">+AM16+AK16+AI16</f>
        <v>0</v>
      </c>
      <c r="AP16" s="202" t="n">
        <v>0</v>
      </c>
      <c r="AQ16" s="203" t="n">
        <v>0</v>
      </c>
      <c r="AR16" s="202" t="n">
        <v>0</v>
      </c>
      <c r="AS16" s="203" t="n">
        <v>0</v>
      </c>
      <c r="AT16" s="202" t="n">
        <v>0</v>
      </c>
      <c r="AU16" s="203" t="n">
        <v>0</v>
      </c>
      <c r="AV16" s="202" t="n">
        <v>0</v>
      </c>
      <c r="AW16" s="203" t="n">
        <v>0</v>
      </c>
      <c r="AX16" s="202" t="n">
        <f aca="false">+AP16+AR16+AT16+AV16</f>
        <v>0</v>
      </c>
      <c r="AY16" s="203" t="n">
        <f aca="false">+AW16+AU16+AS16+AQ16</f>
        <v>0</v>
      </c>
      <c r="AZ16" s="202" t="n">
        <v>0</v>
      </c>
      <c r="BA16" s="203" t="n">
        <v>0</v>
      </c>
      <c r="BB16" s="202" t="n">
        <v>0</v>
      </c>
      <c r="BC16" s="203" t="n">
        <v>0</v>
      </c>
      <c r="BD16" s="202" t="n">
        <v>0</v>
      </c>
      <c r="BE16" s="203" t="n">
        <v>0</v>
      </c>
      <c r="BF16" s="202" t="n">
        <v>0</v>
      </c>
      <c r="BG16" s="203" t="n">
        <v>0</v>
      </c>
      <c r="BH16" s="202" t="n">
        <f aca="false">+AZ16+BB16+BF16+BD16</f>
        <v>0</v>
      </c>
      <c r="BI16" s="203" t="n">
        <f aca="false">+BA16+BC16+BE16+BG16</f>
        <v>0</v>
      </c>
      <c r="BJ16" s="202" t="n">
        <v>0</v>
      </c>
      <c r="BK16" s="203" t="n">
        <v>0</v>
      </c>
      <c r="BL16" s="202" t="n">
        <v>0</v>
      </c>
      <c r="BM16" s="203" t="n">
        <v>0</v>
      </c>
      <c r="BN16" s="202" t="n">
        <v>0</v>
      </c>
      <c r="BO16" s="203" t="n">
        <v>0</v>
      </c>
      <c r="BP16" s="202" t="n">
        <v>0</v>
      </c>
      <c r="BQ16" s="203" t="n">
        <v>0</v>
      </c>
      <c r="BR16" s="202" t="n">
        <f aca="false">+BJ16+BL16+BN16+BP16</f>
        <v>0</v>
      </c>
      <c r="BS16" s="203" t="n">
        <f aca="false">+BQ16+BO16+BM16+BK16</f>
        <v>0</v>
      </c>
      <c r="BT16" s="44" t="n">
        <f aca="false">+L16+V16+AF16+AN16+AX16+BH16+BR16</f>
        <v>1</v>
      </c>
      <c r="BU16" s="145" t="n">
        <f aca="false">+M16+W16+AG16+AO16+AY16+BI16+BS16</f>
        <v>0.00246</v>
      </c>
    </row>
    <row r="17" customFormat="false" ht="12.75" hidden="false" customHeight="false" outlineLevel="0" collapsed="false">
      <c r="B17" s="103" t="n">
        <v>9</v>
      </c>
      <c r="C17" s="207" t="s">
        <v>193</v>
      </c>
      <c r="D17" s="204" t="n">
        <v>0</v>
      </c>
      <c r="E17" s="203" t="n">
        <v>0</v>
      </c>
      <c r="F17" s="202" t="n">
        <v>0</v>
      </c>
      <c r="G17" s="203" t="n">
        <v>0</v>
      </c>
      <c r="H17" s="202" t="n">
        <v>0</v>
      </c>
      <c r="I17" s="203" t="n">
        <v>0</v>
      </c>
      <c r="J17" s="204" t="n">
        <v>0</v>
      </c>
      <c r="K17" s="204" t="n">
        <v>0</v>
      </c>
      <c r="L17" s="202" t="n">
        <f aca="false">+D17+F17+H17+J17</f>
        <v>0</v>
      </c>
      <c r="M17" s="203" t="n">
        <f aca="false">+K17+I17+G17+E17</f>
        <v>0</v>
      </c>
      <c r="N17" s="202" t="n">
        <v>0</v>
      </c>
      <c r="O17" s="203" t="n">
        <v>0</v>
      </c>
      <c r="P17" s="202" t="n">
        <v>0</v>
      </c>
      <c r="Q17" s="203" t="n">
        <v>0</v>
      </c>
      <c r="R17" s="202" t="n">
        <v>0</v>
      </c>
      <c r="S17" s="203" t="n">
        <v>0</v>
      </c>
      <c r="T17" s="202" t="n">
        <v>13</v>
      </c>
      <c r="U17" s="203" t="n">
        <v>21030.773085</v>
      </c>
      <c r="V17" s="202" t="n">
        <f aca="false">+N17+P17+R17+T17</f>
        <v>13</v>
      </c>
      <c r="W17" s="203" t="n">
        <f aca="false">+U17+S17+Q17+O17</f>
        <v>21030.773085</v>
      </c>
      <c r="X17" s="202" t="n">
        <v>0</v>
      </c>
      <c r="Y17" s="203" t="n">
        <v>0</v>
      </c>
      <c r="Z17" s="202" t="n">
        <v>0</v>
      </c>
      <c r="AA17" s="203" t="n">
        <v>0</v>
      </c>
      <c r="AB17" s="202" t="n">
        <v>0</v>
      </c>
      <c r="AC17" s="203" t="n">
        <v>0</v>
      </c>
      <c r="AD17" s="202" t="n">
        <v>1</v>
      </c>
      <c r="AE17" s="203" t="n">
        <v>10809.3</v>
      </c>
      <c r="AF17" s="202" t="n">
        <f aca="false">+X17+Z17+AB17+AD17</f>
        <v>1</v>
      </c>
      <c r="AG17" s="203" t="n">
        <f aca="false">+AE17+AC17+AA17+Y17</f>
        <v>10809.3</v>
      </c>
      <c r="AH17" s="202" t="n">
        <v>0</v>
      </c>
      <c r="AI17" s="203" t="n">
        <v>0</v>
      </c>
      <c r="AJ17" s="202" t="n">
        <v>0</v>
      </c>
      <c r="AK17" s="203" t="n">
        <v>0</v>
      </c>
      <c r="AL17" s="202" t="n">
        <v>0</v>
      </c>
      <c r="AM17" s="203" t="n">
        <v>0</v>
      </c>
      <c r="AN17" s="202" t="n">
        <f aca="false">+AH17+AJ17+AL17</f>
        <v>0</v>
      </c>
      <c r="AO17" s="203" t="n">
        <f aca="false">+AM17+AK17+AI17</f>
        <v>0</v>
      </c>
      <c r="AP17" s="202" t="n">
        <v>0</v>
      </c>
      <c r="AQ17" s="203" t="n">
        <v>0</v>
      </c>
      <c r="AR17" s="202" t="n">
        <v>0</v>
      </c>
      <c r="AS17" s="203" t="n">
        <v>0</v>
      </c>
      <c r="AT17" s="202" t="n">
        <v>0</v>
      </c>
      <c r="AU17" s="203" t="n">
        <v>0</v>
      </c>
      <c r="AV17" s="202" t="n">
        <v>0</v>
      </c>
      <c r="AW17" s="203" t="n">
        <v>0</v>
      </c>
      <c r="AX17" s="202" t="n">
        <f aca="false">+AP17+AR17+AT17+AV17</f>
        <v>0</v>
      </c>
      <c r="AY17" s="203" t="n">
        <f aca="false">+AW17+AU17+AS17+AQ17</f>
        <v>0</v>
      </c>
      <c r="AZ17" s="202" t="n">
        <v>0</v>
      </c>
      <c r="BA17" s="203" t="n">
        <v>0</v>
      </c>
      <c r="BB17" s="202" t="n">
        <v>0</v>
      </c>
      <c r="BC17" s="203" t="n">
        <v>0</v>
      </c>
      <c r="BD17" s="202" t="n">
        <v>0</v>
      </c>
      <c r="BE17" s="203" t="n">
        <v>0</v>
      </c>
      <c r="BF17" s="202" t="n">
        <v>0</v>
      </c>
      <c r="BG17" s="203" t="n">
        <v>0</v>
      </c>
      <c r="BH17" s="202" t="n">
        <f aca="false">+AZ17+BB17+BF17+BD17</f>
        <v>0</v>
      </c>
      <c r="BI17" s="203" t="n">
        <f aca="false">+BA17+BC17+BE17+BG17</f>
        <v>0</v>
      </c>
      <c r="BJ17" s="202" t="n">
        <v>0</v>
      </c>
      <c r="BK17" s="203" t="n">
        <v>0</v>
      </c>
      <c r="BL17" s="202" t="n">
        <v>0</v>
      </c>
      <c r="BM17" s="203" t="n">
        <v>0</v>
      </c>
      <c r="BN17" s="202" t="n">
        <v>0</v>
      </c>
      <c r="BO17" s="203" t="n">
        <v>0</v>
      </c>
      <c r="BP17" s="202" t="n">
        <v>0</v>
      </c>
      <c r="BQ17" s="203" t="n">
        <v>0</v>
      </c>
      <c r="BR17" s="202" t="n">
        <f aca="false">+BJ17+BL17+BN17+BP17</f>
        <v>0</v>
      </c>
      <c r="BS17" s="203" t="n">
        <f aca="false">+BQ17+BO17+BM17+BK17</f>
        <v>0</v>
      </c>
      <c r="BT17" s="44" t="n">
        <f aca="false">+L17+V17+AF17+AN17+AX17+BH17+BR17</f>
        <v>14</v>
      </c>
      <c r="BU17" s="145" t="n">
        <f aca="false">+M17+W17+AG17+AO17+AY17+BI17+BS17</f>
        <v>31840.073085</v>
      </c>
    </row>
    <row r="18" customFormat="false" ht="12.75" hidden="false" customHeight="false" outlineLevel="0" collapsed="false">
      <c r="B18" s="103" t="n">
        <v>10</v>
      </c>
      <c r="C18" s="207" t="s">
        <v>194</v>
      </c>
      <c r="D18" s="204" t="n">
        <v>0</v>
      </c>
      <c r="E18" s="203" t="n">
        <v>0</v>
      </c>
      <c r="F18" s="202" t="n">
        <v>0</v>
      </c>
      <c r="G18" s="203" t="n">
        <v>0</v>
      </c>
      <c r="H18" s="202" t="n">
        <v>0</v>
      </c>
      <c r="I18" s="203" t="n">
        <v>0</v>
      </c>
      <c r="J18" s="204" t="n">
        <v>6</v>
      </c>
      <c r="K18" s="204" t="n">
        <v>1.83116</v>
      </c>
      <c r="L18" s="202" t="n">
        <f aca="false">+D18+F18+H18+J18</f>
        <v>6</v>
      </c>
      <c r="M18" s="203" t="n">
        <f aca="false">+K18+I18+G18+E18</f>
        <v>1.83116</v>
      </c>
      <c r="N18" s="202" t="n">
        <v>0</v>
      </c>
      <c r="O18" s="203" t="n">
        <v>0</v>
      </c>
      <c r="P18" s="202" t="n">
        <v>0</v>
      </c>
      <c r="Q18" s="203" t="n">
        <v>0</v>
      </c>
      <c r="R18" s="202" t="n">
        <v>0</v>
      </c>
      <c r="S18" s="203" t="n">
        <v>0</v>
      </c>
      <c r="T18" s="202" t="n">
        <v>10</v>
      </c>
      <c r="U18" s="203" t="n">
        <v>19871.09132</v>
      </c>
      <c r="V18" s="202" t="n">
        <f aca="false">+N18+P18+R18+T18</f>
        <v>10</v>
      </c>
      <c r="W18" s="203" t="n">
        <f aca="false">+U18+S18+Q18+O18</f>
        <v>19871.09132</v>
      </c>
      <c r="X18" s="202" t="n">
        <v>0</v>
      </c>
      <c r="Y18" s="203" t="n">
        <v>0</v>
      </c>
      <c r="Z18" s="202" t="n">
        <v>0</v>
      </c>
      <c r="AA18" s="203" t="n">
        <v>0</v>
      </c>
      <c r="AB18" s="202" t="n">
        <v>0</v>
      </c>
      <c r="AC18" s="203" t="n">
        <v>0</v>
      </c>
      <c r="AD18" s="202" t="n">
        <v>1</v>
      </c>
      <c r="AE18" s="203" t="n">
        <v>13710.93385</v>
      </c>
      <c r="AF18" s="202" t="n">
        <f aca="false">+X18+Z18+AB18+AD18</f>
        <v>1</v>
      </c>
      <c r="AG18" s="203" t="n">
        <f aca="false">+AE18+AC18+AA18+Y18</f>
        <v>13710.93385</v>
      </c>
      <c r="AH18" s="202" t="n">
        <v>0</v>
      </c>
      <c r="AI18" s="203" t="n">
        <v>0</v>
      </c>
      <c r="AJ18" s="202" t="n">
        <v>0</v>
      </c>
      <c r="AK18" s="203" t="n">
        <v>0</v>
      </c>
      <c r="AL18" s="202" t="n">
        <v>0</v>
      </c>
      <c r="AM18" s="203" t="n">
        <v>0</v>
      </c>
      <c r="AN18" s="202" t="n">
        <f aca="false">+AH18+AJ18+AL18</f>
        <v>0</v>
      </c>
      <c r="AO18" s="203" t="n">
        <f aca="false">+AM18+AK18+AI18</f>
        <v>0</v>
      </c>
      <c r="AP18" s="202" t="n">
        <v>0</v>
      </c>
      <c r="AQ18" s="203" t="n">
        <v>0</v>
      </c>
      <c r="AR18" s="202" t="n">
        <v>0</v>
      </c>
      <c r="AS18" s="203" t="n">
        <v>0</v>
      </c>
      <c r="AT18" s="202" t="n">
        <v>0</v>
      </c>
      <c r="AU18" s="203" t="n">
        <v>0</v>
      </c>
      <c r="AV18" s="202" t="n">
        <v>2</v>
      </c>
      <c r="AW18" s="203" t="n">
        <v>354962.73255</v>
      </c>
      <c r="AX18" s="202" t="n">
        <f aca="false">+AP18+AR18+AT18+AV18</f>
        <v>2</v>
      </c>
      <c r="AY18" s="203" t="n">
        <f aca="false">+AW18+AU18+AS18+AQ18</f>
        <v>354962.73255</v>
      </c>
      <c r="AZ18" s="202" t="n">
        <v>0</v>
      </c>
      <c r="BA18" s="203" t="n">
        <v>0</v>
      </c>
      <c r="BB18" s="202" t="n">
        <v>0</v>
      </c>
      <c r="BC18" s="203" t="n">
        <v>0</v>
      </c>
      <c r="BD18" s="202" t="n">
        <v>0</v>
      </c>
      <c r="BE18" s="203" t="n">
        <v>0</v>
      </c>
      <c r="BF18" s="202" t="n">
        <v>0</v>
      </c>
      <c r="BG18" s="203" t="n">
        <v>0</v>
      </c>
      <c r="BH18" s="202" t="n">
        <f aca="false">+AZ18+BB18+BF18+BD18</f>
        <v>0</v>
      </c>
      <c r="BI18" s="203" t="n">
        <f aca="false">+BA18+BC18+BE18+BG18</f>
        <v>0</v>
      </c>
      <c r="BJ18" s="202" t="n">
        <v>0</v>
      </c>
      <c r="BK18" s="203" t="n">
        <v>0</v>
      </c>
      <c r="BL18" s="202" t="n">
        <v>0</v>
      </c>
      <c r="BM18" s="203" t="n">
        <v>0</v>
      </c>
      <c r="BN18" s="202" t="n">
        <v>0</v>
      </c>
      <c r="BO18" s="203" t="n">
        <v>0</v>
      </c>
      <c r="BP18" s="202" t="n">
        <v>0</v>
      </c>
      <c r="BQ18" s="203" t="n">
        <v>0</v>
      </c>
      <c r="BR18" s="202" t="n">
        <f aca="false">+BJ18+BL18+BN18+BP18</f>
        <v>0</v>
      </c>
      <c r="BS18" s="203" t="n">
        <f aca="false">+BQ18+BO18+BM18+BK18</f>
        <v>0</v>
      </c>
      <c r="BT18" s="44" t="n">
        <f aca="false">+L18+V18+AF18+AN18+AX18+BH18+BR18</f>
        <v>19</v>
      </c>
      <c r="BU18" s="145" t="n">
        <f aca="false">+M18+W18+AG18+AO18+AY18+BI18+BS18</f>
        <v>388546.58888</v>
      </c>
    </row>
    <row r="19" customFormat="false" ht="12.75" hidden="false" customHeight="false" outlineLevel="0" collapsed="false">
      <c r="B19" s="103" t="n">
        <v>11</v>
      </c>
      <c r="C19" s="207" t="s">
        <v>195</v>
      </c>
      <c r="D19" s="204" t="n">
        <v>0</v>
      </c>
      <c r="E19" s="203" t="n">
        <v>0</v>
      </c>
      <c r="F19" s="202" t="n">
        <v>0</v>
      </c>
      <c r="G19" s="203" t="n">
        <v>0</v>
      </c>
      <c r="H19" s="202" t="n">
        <v>0</v>
      </c>
      <c r="I19" s="203" t="n">
        <v>0</v>
      </c>
      <c r="J19" s="204" t="n">
        <v>0</v>
      </c>
      <c r="K19" s="204" t="n">
        <v>0</v>
      </c>
      <c r="L19" s="202" t="n">
        <f aca="false">+D19+F19+H19+J19</f>
        <v>0</v>
      </c>
      <c r="M19" s="203" t="n">
        <f aca="false">+K19+I19+G19+E19</f>
        <v>0</v>
      </c>
      <c r="N19" s="202" t="n">
        <v>0</v>
      </c>
      <c r="O19" s="203" t="n">
        <v>0</v>
      </c>
      <c r="P19" s="202" t="n">
        <v>0</v>
      </c>
      <c r="Q19" s="203" t="n">
        <v>0</v>
      </c>
      <c r="R19" s="202" t="n">
        <v>0</v>
      </c>
      <c r="S19" s="203" t="n">
        <v>0</v>
      </c>
      <c r="T19" s="202" t="n">
        <v>0</v>
      </c>
      <c r="U19" s="203" t="n">
        <v>0</v>
      </c>
      <c r="V19" s="202" t="n">
        <f aca="false">+N19+P19+R19+T19</f>
        <v>0</v>
      </c>
      <c r="W19" s="203" t="n">
        <f aca="false">+U19+S19+Q19+O19</f>
        <v>0</v>
      </c>
      <c r="X19" s="202" t="n">
        <v>0</v>
      </c>
      <c r="Y19" s="203" t="n">
        <v>0</v>
      </c>
      <c r="Z19" s="202" t="n">
        <v>0</v>
      </c>
      <c r="AA19" s="203" t="n">
        <v>0</v>
      </c>
      <c r="AB19" s="202" t="n">
        <v>0</v>
      </c>
      <c r="AC19" s="203" t="n">
        <v>0</v>
      </c>
      <c r="AD19" s="202" t="n">
        <v>0</v>
      </c>
      <c r="AE19" s="203" t="n">
        <v>0</v>
      </c>
      <c r="AF19" s="202" t="n">
        <f aca="false">+X19+Z19+AB19+AD19</f>
        <v>0</v>
      </c>
      <c r="AG19" s="203" t="n">
        <f aca="false">+AE19+AC19+AA19+Y19</f>
        <v>0</v>
      </c>
      <c r="AH19" s="202" t="n">
        <v>0</v>
      </c>
      <c r="AI19" s="203" t="n">
        <v>0</v>
      </c>
      <c r="AJ19" s="202" t="n">
        <v>0</v>
      </c>
      <c r="AK19" s="203" t="n">
        <v>0</v>
      </c>
      <c r="AL19" s="202" t="n">
        <v>1</v>
      </c>
      <c r="AM19" s="203" t="n">
        <v>57810.93606</v>
      </c>
      <c r="AN19" s="202" t="n">
        <f aca="false">+AH19+AJ19+AL19</f>
        <v>1</v>
      </c>
      <c r="AO19" s="203" t="n">
        <f aca="false">+AM19+AK19+AI19</f>
        <v>57810.93606</v>
      </c>
      <c r="AP19" s="202" t="n">
        <v>0</v>
      </c>
      <c r="AQ19" s="203" t="n">
        <v>0</v>
      </c>
      <c r="AR19" s="202" t="n">
        <v>0</v>
      </c>
      <c r="AS19" s="203" t="n">
        <v>0</v>
      </c>
      <c r="AT19" s="202" t="n">
        <v>0</v>
      </c>
      <c r="AU19" s="203" t="n">
        <v>0</v>
      </c>
      <c r="AV19" s="202" t="n">
        <v>1</v>
      </c>
      <c r="AW19" s="203" t="n">
        <v>129176.62454</v>
      </c>
      <c r="AX19" s="202" t="n">
        <f aca="false">+AP19+AR19+AT19+AV19</f>
        <v>1</v>
      </c>
      <c r="AY19" s="203" t="n">
        <f aca="false">+AW19+AU19+AS19+AQ19</f>
        <v>129176.62454</v>
      </c>
      <c r="AZ19" s="202" t="n">
        <v>0</v>
      </c>
      <c r="BA19" s="203" t="n">
        <v>0</v>
      </c>
      <c r="BB19" s="202" t="n">
        <v>0</v>
      </c>
      <c r="BC19" s="203" t="n">
        <v>0</v>
      </c>
      <c r="BD19" s="202" t="n">
        <v>0</v>
      </c>
      <c r="BE19" s="203" t="n">
        <v>0</v>
      </c>
      <c r="BF19" s="202" t="n">
        <v>0</v>
      </c>
      <c r="BG19" s="203" t="n">
        <v>0</v>
      </c>
      <c r="BH19" s="202" t="n">
        <f aca="false">+AZ19+BB19+BF19+BD19</f>
        <v>0</v>
      </c>
      <c r="BI19" s="203" t="n">
        <f aca="false">+BA19+BC19+BE19+BG19</f>
        <v>0</v>
      </c>
      <c r="BJ19" s="202" t="n">
        <v>0</v>
      </c>
      <c r="BK19" s="203" t="n">
        <v>0</v>
      </c>
      <c r="BL19" s="202" t="n">
        <v>0</v>
      </c>
      <c r="BM19" s="203" t="n">
        <v>0</v>
      </c>
      <c r="BN19" s="202" t="n">
        <v>0</v>
      </c>
      <c r="BO19" s="203" t="n">
        <v>0</v>
      </c>
      <c r="BP19" s="202" t="n">
        <v>0</v>
      </c>
      <c r="BQ19" s="203" t="n">
        <v>0</v>
      </c>
      <c r="BR19" s="202" t="n">
        <f aca="false">+BJ19+BL19+BN19+BP19</f>
        <v>0</v>
      </c>
      <c r="BS19" s="203" t="n">
        <f aca="false">+BQ19+BO19+BM19+BK19</f>
        <v>0</v>
      </c>
      <c r="BT19" s="44" t="n">
        <f aca="false">+L19+V19+AF19+AN19+AX19+BH19+BR19</f>
        <v>2</v>
      </c>
      <c r="BU19" s="145" t="n">
        <f aca="false">+M19+W19+AG19+AO19+AY19+BI19+BS19</f>
        <v>186987.5606</v>
      </c>
    </row>
    <row r="20" customFormat="false" ht="12.75" hidden="false" customHeight="false" outlineLevel="0" collapsed="false">
      <c r="B20" s="103" t="n">
        <v>12</v>
      </c>
      <c r="C20" s="207" t="s">
        <v>196</v>
      </c>
      <c r="D20" s="204" t="n">
        <v>0</v>
      </c>
      <c r="E20" s="203" t="n">
        <v>0</v>
      </c>
      <c r="F20" s="202" t="n">
        <v>0</v>
      </c>
      <c r="G20" s="203" t="n">
        <v>0</v>
      </c>
      <c r="H20" s="202" t="n">
        <v>0</v>
      </c>
      <c r="I20" s="203" t="n">
        <v>0</v>
      </c>
      <c r="J20" s="204" t="n">
        <v>0</v>
      </c>
      <c r="K20" s="204" t="n">
        <v>0</v>
      </c>
      <c r="L20" s="202" t="n">
        <f aca="false">+D20+F20+H20+J20</f>
        <v>0</v>
      </c>
      <c r="M20" s="203" t="n">
        <f aca="false">+K20+I20+G20+E20</f>
        <v>0</v>
      </c>
      <c r="N20" s="202" t="n">
        <v>0</v>
      </c>
      <c r="O20" s="203" t="n">
        <v>0</v>
      </c>
      <c r="P20" s="202" t="n">
        <v>0</v>
      </c>
      <c r="Q20" s="203" t="n">
        <v>0</v>
      </c>
      <c r="R20" s="202" t="n">
        <v>0</v>
      </c>
      <c r="S20" s="203" t="n">
        <v>0</v>
      </c>
      <c r="T20" s="202" t="n">
        <v>0</v>
      </c>
      <c r="U20" s="203" t="n">
        <v>0</v>
      </c>
      <c r="V20" s="202" t="n">
        <f aca="false">+N20+P20+R20+T20</f>
        <v>0</v>
      </c>
      <c r="W20" s="203" t="n">
        <f aca="false">+U20+S20+Q20+O20</f>
        <v>0</v>
      </c>
      <c r="X20" s="202" t="n">
        <v>0</v>
      </c>
      <c r="Y20" s="203" t="n">
        <v>0</v>
      </c>
      <c r="Z20" s="202" t="n">
        <v>0</v>
      </c>
      <c r="AA20" s="203" t="n">
        <v>0</v>
      </c>
      <c r="AB20" s="202" t="n">
        <v>0</v>
      </c>
      <c r="AC20" s="203" t="n">
        <v>0</v>
      </c>
      <c r="AD20" s="202" t="n">
        <v>0</v>
      </c>
      <c r="AE20" s="203" t="n">
        <v>0</v>
      </c>
      <c r="AF20" s="202" t="n">
        <f aca="false">+X20+Z20+AB20+AD20</f>
        <v>0</v>
      </c>
      <c r="AG20" s="203" t="n">
        <f aca="false">+AE20+AC20+AA20+Y20</f>
        <v>0</v>
      </c>
      <c r="AH20" s="202" t="n">
        <v>0</v>
      </c>
      <c r="AI20" s="203" t="n">
        <v>0</v>
      </c>
      <c r="AJ20" s="202" t="n">
        <v>0</v>
      </c>
      <c r="AK20" s="203" t="n">
        <v>0</v>
      </c>
      <c r="AL20" s="202" t="n">
        <v>0</v>
      </c>
      <c r="AM20" s="203" t="n">
        <v>0</v>
      </c>
      <c r="AN20" s="202" t="n">
        <f aca="false">+AH20+AJ20+AL20</f>
        <v>0</v>
      </c>
      <c r="AO20" s="203" t="n">
        <f aca="false">+AM20+AK20+AI20</f>
        <v>0</v>
      </c>
      <c r="AP20" s="202" t="n">
        <v>0</v>
      </c>
      <c r="AQ20" s="203" t="n">
        <v>0</v>
      </c>
      <c r="AR20" s="202" t="n">
        <v>0</v>
      </c>
      <c r="AS20" s="203" t="n">
        <v>0</v>
      </c>
      <c r="AT20" s="202" t="n">
        <v>0</v>
      </c>
      <c r="AU20" s="203" t="n">
        <v>0</v>
      </c>
      <c r="AV20" s="202" t="n">
        <v>0</v>
      </c>
      <c r="AW20" s="203" t="n">
        <v>0</v>
      </c>
      <c r="AX20" s="202" t="n">
        <f aca="false">+AP20+AR20+AT20+AV20</f>
        <v>0</v>
      </c>
      <c r="AY20" s="203" t="n">
        <f aca="false">+AW20+AU20+AS20+AQ20</f>
        <v>0</v>
      </c>
      <c r="AZ20" s="202" t="n">
        <v>0</v>
      </c>
      <c r="BA20" s="203" t="n">
        <v>0</v>
      </c>
      <c r="BB20" s="202" t="n">
        <v>0</v>
      </c>
      <c r="BC20" s="203" t="n">
        <v>0</v>
      </c>
      <c r="BD20" s="202" t="n">
        <v>0</v>
      </c>
      <c r="BE20" s="203" t="n">
        <v>0</v>
      </c>
      <c r="BF20" s="202" t="n">
        <v>0</v>
      </c>
      <c r="BG20" s="203" t="n">
        <v>0</v>
      </c>
      <c r="BH20" s="202" t="n">
        <f aca="false">+AZ20+BB20+BF20+BD20</f>
        <v>0</v>
      </c>
      <c r="BI20" s="203" t="n">
        <f aca="false">+BA20+BC20+BE20+BG20</f>
        <v>0</v>
      </c>
      <c r="BJ20" s="202" t="n">
        <v>0</v>
      </c>
      <c r="BK20" s="203" t="n">
        <v>0</v>
      </c>
      <c r="BL20" s="202" t="n">
        <v>0</v>
      </c>
      <c r="BM20" s="203" t="n">
        <v>0</v>
      </c>
      <c r="BN20" s="202" t="n">
        <v>0</v>
      </c>
      <c r="BO20" s="203" t="n">
        <v>0</v>
      </c>
      <c r="BP20" s="202" t="n">
        <v>0</v>
      </c>
      <c r="BQ20" s="203" t="n">
        <v>0</v>
      </c>
      <c r="BR20" s="202" t="n">
        <f aca="false">+BJ20+BL20+BN20+BP20</f>
        <v>0</v>
      </c>
      <c r="BS20" s="203" t="n">
        <f aca="false">+BQ20+BO20+BM20+BK20</f>
        <v>0</v>
      </c>
      <c r="BT20" s="44" t="n">
        <f aca="false">+L20+V20+AF20+AN20+AX20+BH20+BR20</f>
        <v>0</v>
      </c>
      <c r="BU20" s="145" t="n">
        <f aca="false">+M20+W20+AG20+AO20+AY20+BI20+BS20</f>
        <v>0</v>
      </c>
    </row>
    <row r="21" customFormat="false" ht="12.75" hidden="false" customHeight="false" outlineLevel="0" collapsed="false">
      <c r="B21" s="103" t="n">
        <v>13</v>
      </c>
      <c r="C21" s="207" t="s">
        <v>197</v>
      </c>
      <c r="D21" s="204" t="n">
        <v>0</v>
      </c>
      <c r="E21" s="203" t="n">
        <v>0</v>
      </c>
      <c r="F21" s="202" t="n">
        <v>0</v>
      </c>
      <c r="G21" s="203" t="n">
        <v>0</v>
      </c>
      <c r="H21" s="202" t="n">
        <v>0</v>
      </c>
      <c r="I21" s="203" t="n">
        <v>0</v>
      </c>
      <c r="J21" s="204" t="n">
        <v>0</v>
      </c>
      <c r="K21" s="204" t="n">
        <v>0</v>
      </c>
      <c r="L21" s="202" t="n">
        <f aca="false">+D21+F21+H21+J21</f>
        <v>0</v>
      </c>
      <c r="M21" s="203" t="n">
        <f aca="false">+K21+I21+G21+E21</f>
        <v>0</v>
      </c>
      <c r="N21" s="202" t="n">
        <v>0</v>
      </c>
      <c r="O21" s="203" t="n">
        <v>0</v>
      </c>
      <c r="P21" s="202" t="n">
        <v>0</v>
      </c>
      <c r="Q21" s="203" t="n">
        <v>0</v>
      </c>
      <c r="R21" s="202" t="n">
        <v>0</v>
      </c>
      <c r="S21" s="203" t="n">
        <v>0</v>
      </c>
      <c r="T21" s="202" t="n">
        <v>0</v>
      </c>
      <c r="U21" s="203" t="n">
        <v>0</v>
      </c>
      <c r="V21" s="202" t="n">
        <f aca="false">+N21+P21+R21+T21</f>
        <v>0</v>
      </c>
      <c r="W21" s="203" t="n">
        <f aca="false">+U21+S21+Q21+O21</f>
        <v>0</v>
      </c>
      <c r="X21" s="202" t="n">
        <v>0</v>
      </c>
      <c r="Y21" s="203" t="n">
        <v>0</v>
      </c>
      <c r="Z21" s="202" t="n">
        <v>0</v>
      </c>
      <c r="AA21" s="203" t="n">
        <v>0</v>
      </c>
      <c r="AB21" s="202" t="n">
        <v>0</v>
      </c>
      <c r="AC21" s="203" t="n">
        <v>0</v>
      </c>
      <c r="AD21" s="202" t="n">
        <v>0</v>
      </c>
      <c r="AE21" s="203" t="n">
        <v>0</v>
      </c>
      <c r="AF21" s="202" t="n">
        <f aca="false">+X21+Z21+AB21+AD21</f>
        <v>0</v>
      </c>
      <c r="AG21" s="203" t="n">
        <f aca="false">+AE21+AC21+AA21+Y21</f>
        <v>0</v>
      </c>
      <c r="AH21" s="202" t="n">
        <v>0</v>
      </c>
      <c r="AI21" s="203" t="n">
        <v>0</v>
      </c>
      <c r="AJ21" s="202" t="n">
        <v>0</v>
      </c>
      <c r="AK21" s="203" t="n">
        <v>0</v>
      </c>
      <c r="AL21" s="202" t="n">
        <v>0</v>
      </c>
      <c r="AM21" s="203" t="n">
        <v>0</v>
      </c>
      <c r="AN21" s="202" t="n">
        <f aca="false">+AH21+AJ21+AL21</f>
        <v>0</v>
      </c>
      <c r="AO21" s="203" t="n">
        <f aca="false">+AM21+AK21+AI21</f>
        <v>0</v>
      </c>
      <c r="AP21" s="202" t="n">
        <v>0</v>
      </c>
      <c r="AQ21" s="203" t="n">
        <v>0</v>
      </c>
      <c r="AR21" s="202" t="n">
        <v>0</v>
      </c>
      <c r="AS21" s="203" t="n">
        <v>0</v>
      </c>
      <c r="AT21" s="202" t="n">
        <v>0</v>
      </c>
      <c r="AU21" s="203" t="n">
        <v>0</v>
      </c>
      <c r="AV21" s="202" t="n">
        <v>0</v>
      </c>
      <c r="AW21" s="203" t="n">
        <v>0</v>
      </c>
      <c r="AX21" s="202" t="n">
        <f aca="false">+AP21+AR21+AT21+AV21</f>
        <v>0</v>
      </c>
      <c r="AY21" s="203" t="n">
        <f aca="false">+AW21+AU21+AS21+AQ21</f>
        <v>0</v>
      </c>
      <c r="AZ21" s="202" t="n">
        <v>0</v>
      </c>
      <c r="BA21" s="203" t="n">
        <v>0</v>
      </c>
      <c r="BB21" s="202" t="n">
        <v>0</v>
      </c>
      <c r="BC21" s="203" t="n">
        <v>0</v>
      </c>
      <c r="BD21" s="202" t="n">
        <v>0</v>
      </c>
      <c r="BE21" s="203" t="n">
        <v>0</v>
      </c>
      <c r="BF21" s="202" t="n">
        <v>0</v>
      </c>
      <c r="BG21" s="203" t="n">
        <v>0</v>
      </c>
      <c r="BH21" s="202" t="n">
        <f aca="false">+AZ21+BB21+BF21+BD21</f>
        <v>0</v>
      </c>
      <c r="BI21" s="203" t="n">
        <f aca="false">+BA21+BC21+BE21+BG21</f>
        <v>0</v>
      </c>
      <c r="BJ21" s="202" t="n">
        <v>0</v>
      </c>
      <c r="BK21" s="203" t="n">
        <v>0</v>
      </c>
      <c r="BL21" s="202" t="n">
        <v>0</v>
      </c>
      <c r="BM21" s="203" t="n">
        <v>0</v>
      </c>
      <c r="BN21" s="202" t="n">
        <v>0</v>
      </c>
      <c r="BO21" s="203" t="n">
        <v>0</v>
      </c>
      <c r="BP21" s="202" t="n">
        <v>0</v>
      </c>
      <c r="BQ21" s="203" t="n">
        <v>0</v>
      </c>
      <c r="BR21" s="202" t="n">
        <f aca="false">+BJ21+BL21+BN21+BP21</f>
        <v>0</v>
      </c>
      <c r="BS21" s="203" t="n">
        <f aca="false">+BQ21+BO21+BM21+BK21</f>
        <v>0</v>
      </c>
      <c r="BT21" s="44" t="n">
        <f aca="false">+L21+V21+AF21+AN21+AX21+BH21+BR21</f>
        <v>0</v>
      </c>
      <c r="BU21" s="145" t="n">
        <f aca="false">+M21+W21+AG21+AO21+AY21+BI21+BS21</f>
        <v>0</v>
      </c>
    </row>
    <row r="22" customFormat="false" ht="12.75" hidden="false" customHeight="false" outlineLevel="0" collapsed="false">
      <c r="B22" s="103" t="n">
        <v>14</v>
      </c>
      <c r="C22" s="207" t="s">
        <v>198</v>
      </c>
      <c r="D22" s="204" t="n">
        <v>0</v>
      </c>
      <c r="E22" s="203" t="n">
        <v>0</v>
      </c>
      <c r="F22" s="202" t="n">
        <v>0</v>
      </c>
      <c r="G22" s="203" t="n">
        <v>0</v>
      </c>
      <c r="H22" s="202" t="n">
        <v>0</v>
      </c>
      <c r="I22" s="203" t="n">
        <v>0</v>
      </c>
      <c r="J22" s="204" t="n">
        <v>0</v>
      </c>
      <c r="K22" s="204" t="n">
        <v>0</v>
      </c>
      <c r="L22" s="202" t="n">
        <f aca="false">+D22+F22+H22+J22</f>
        <v>0</v>
      </c>
      <c r="M22" s="203" t="n">
        <f aca="false">+K22+I22+G22+E22</f>
        <v>0</v>
      </c>
      <c r="N22" s="202" t="n">
        <v>0</v>
      </c>
      <c r="O22" s="203" t="n">
        <v>0</v>
      </c>
      <c r="P22" s="202" t="n">
        <v>0</v>
      </c>
      <c r="Q22" s="203" t="n">
        <v>0</v>
      </c>
      <c r="R22" s="202" t="n">
        <v>0</v>
      </c>
      <c r="S22" s="203" t="n">
        <v>0</v>
      </c>
      <c r="T22" s="202" t="n">
        <v>1</v>
      </c>
      <c r="U22" s="203" t="n">
        <v>6648.40594</v>
      </c>
      <c r="V22" s="202" t="n">
        <f aca="false">+N22+P22+R22+T22</f>
        <v>1</v>
      </c>
      <c r="W22" s="203" t="n">
        <f aca="false">+U22+S22+Q22+O22</f>
        <v>6648.40594</v>
      </c>
      <c r="X22" s="202" t="n">
        <v>0</v>
      </c>
      <c r="Y22" s="203" t="n">
        <v>0</v>
      </c>
      <c r="Z22" s="202" t="n">
        <v>0</v>
      </c>
      <c r="AA22" s="203" t="n">
        <v>0</v>
      </c>
      <c r="AB22" s="202" t="n">
        <v>0</v>
      </c>
      <c r="AC22" s="203" t="n">
        <v>0</v>
      </c>
      <c r="AD22" s="202" t="n">
        <v>0</v>
      </c>
      <c r="AE22" s="203" t="n">
        <v>0</v>
      </c>
      <c r="AF22" s="202" t="n">
        <f aca="false">+X22+Z22+AB22+AD22</f>
        <v>0</v>
      </c>
      <c r="AG22" s="203" t="n">
        <f aca="false">+AE22+AC22+AA22+Y22</f>
        <v>0</v>
      </c>
      <c r="AH22" s="202" t="n">
        <v>0</v>
      </c>
      <c r="AI22" s="203" t="n">
        <v>0</v>
      </c>
      <c r="AJ22" s="202" t="n">
        <v>0</v>
      </c>
      <c r="AK22" s="203" t="n">
        <v>0</v>
      </c>
      <c r="AL22" s="202" t="n">
        <v>1</v>
      </c>
      <c r="AM22" s="203" t="n">
        <v>59610.35724</v>
      </c>
      <c r="AN22" s="202" t="n">
        <f aca="false">+AH22+AJ22+AL22</f>
        <v>1</v>
      </c>
      <c r="AO22" s="203" t="n">
        <f aca="false">+AM22+AK22+AI22</f>
        <v>59610.35724</v>
      </c>
      <c r="AP22" s="202" t="n">
        <v>0</v>
      </c>
      <c r="AQ22" s="203" t="n">
        <v>0</v>
      </c>
      <c r="AR22" s="202" t="n">
        <v>0</v>
      </c>
      <c r="AS22" s="203" t="n">
        <v>0</v>
      </c>
      <c r="AT22" s="202" t="n">
        <v>0</v>
      </c>
      <c r="AU22" s="203" t="n">
        <v>0</v>
      </c>
      <c r="AV22" s="202" t="n">
        <v>0</v>
      </c>
      <c r="AW22" s="203" t="n">
        <v>0</v>
      </c>
      <c r="AX22" s="202" t="n">
        <f aca="false">+AP22+AR22+AT22+AV22</f>
        <v>0</v>
      </c>
      <c r="AY22" s="203" t="n">
        <f aca="false">+AW22+AU22+AS22+AQ22</f>
        <v>0</v>
      </c>
      <c r="AZ22" s="202" t="n">
        <v>0</v>
      </c>
      <c r="BA22" s="203" t="n">
        <v>0</v>
      </c>
      <c r="BB22" s="202" t="n">
        <v>0</v>
      </c>
      <c r="BC22" s="203" t="n">
        <v>0</v>
      </c>
      <c r="BD22" s="202" t="n">
        <v>0</v>
      </c>
      <c r="BE22" s="203" t="n">
        <v>0</v>
      </c>
      <c r="BF22" s="202" t="n">
        <v>0</v>
      </c>
      <c r="BG22" s="203" t="n">
        <v>0</v>
      </c>
      <c r="BH22" s="202" t="n">
        <f aca="false">+AZ22+BB22+BF22+BD22</f>
        <v>0</v>
      </c>
      <c r="BI22" s="203" t="n">
        <f aca="false">+BA22+BC22+BE22+BG22</f>
        <v>0</v>
      </c>
      <c r="BJ22" s="202" t="n">
        <v>0</v>
      </c>
      <c r="BK22" s="203" t="n">
        <v>0</v>
      </c>
      <c r="BL22" s="202" t="n">
        <v>0</v>
      </c>
      <c r="BM22" s="203" t="n">
        <v>0</v>
      </c>
      <c r="BN22" s="202" t="n">
        <v>0</v>
      </c>
      <c r="BO22" s="203" t="n">
        <v>0</v>
      </c>
      <c r="BP22" s="202" t="n">
        <v>0</v>
      </c>
      <c r="BQ22" s="203" t="n">
        <v>0</v>
      </c>
      <c r="BR22" s="202" t="n">
        <f aca="false">+BJ22+BL22+BN22+BP22</f>
        <v>0</v>
      </c>
      <c r="BS22" s="203" t="n">
        <f aca="false">+BQ22+BO22+BM22+BK22</f>
        <v>0</v>
      </c>
      <c r="BT22" s="44" t="n">
        <f aca="false">+L22+V22+AF22+AN22+AX22+BH22+BR22</f>
        <v>2</v>
      </c>
      <c r="BU22" s="145" t="n">
        <f aca="false">+M22+W22+AG22+AO22+AY22+BI22+BS22</f>
        <v>66258.76318</v>
      </c>
    </row>
    <row r="23" customFormat="false" ht="12.75" hidden="false" customHeight="false" outlineLevel="0" collapsed="false">
      <c r="B23" s="103" t="n">
        <v>15</v>
      </c>
      <c r="C23" s="207" t="s">
        <v>199</v>
      </c>
      <c r="D23" s="204" t="n">
        <v>0</v>
      </c>
      <c r="E23" s="203" t="n">
        <v>0</v>
      </c>
      <c r="F23" s="202" t="n">
        <v>0</v>
      </c>
      <c r="G23" s="203" t="n">
        <v>0</v>
      </c>
      <c r="H23" s="202" t="n">
        <v>0</v>
      </c>
      <c r="I23" s="203" t="n">
        <v>0</v>
      </c>
      <c r="J23" s="204" t="n">
        <v>0</v>
      </c>
      <c r="K23" s="204" t="n">
        <v>0</v>
      </c>
      <c r="L23" s="202" t="n">
        <f aca="false">+D23+F23+H23+J23</f>
        <v>0</v>
      </c>
      <c r="M23" s="203" t="n">
        <f aca="false">+K23+I23+G23+E23</f>
        <v>0</v>
      </c>
      <c r="N23" s="202" t="n">
        <v>0</v>
      </c>
      <c r="O23" s="203" t="n">
        <v>0</v>
      </c>
      <c r="P23" s="202" t="n">
        <v>0</v>
      </c>
      <c r="Q23" s="203" t="n">
        <v>0</v>
      </c>
      <c r="R23" s="202" t="n">
        <v>0</v>
      </c>
      <c r="S23" s="203" t="n">
        <v>0</v>
      </c>
      <c r="T23" s="202" t="n">
        <v>0</v>
      </c>
      <c r="U23" s="203" t="n">
        <v>0</v>
      </c>
      <c r="V23" s="202" t="n">
        <f aca="false">+N23+P23+R23+T23</f>
        <v>0</v>
      </c>
      <c r="W23" s="203" t="n">
        <f aca="false">+U23+S23+Q23+O23</f>
        <v>0</v>
      </c>
      <c r="X23" s="202" t="n">
        <v>0</v>
      </c>
      <c r="Y23" s="203" t="n">
        <v>0</v>
      </c>
      <c r="Z23" s="202" t="n">
        <v>0</v>
      </c>
      <c r="AA23" s="203" t="n">
        <v>0</v>
      </c>
      <c r="AB23" s="202" t="n">
        <v>0</v>
      </c>
      <c r="AC23" s="203" t="n">
        <v>0</v>
      </c>
      <c r="AD23" s="202" t="n">
        <v>0</v>
      </c>
      <c r="AE23" s="203" t="n">
        <v>0</v>
      </c>
      <c r="AF23" s="202" t="n">
        <f aca="false">+X23+Z23+AB23+AD23</f>
        <v>0</v>
      </c>
      <c r="AG23" s="203" t="n">
        <f aca="false">+AE23+AC23+AA23+Y23</f>
        <v>0</v>
      </c>
      <c r="AH23" s="202" t="n">
        <v>0</v>
      </c>
      <c r="AI23" s="203" t="n">
        <v>0</v>
      </c>
      <c r="AJ23" s="202" t="n">
        <v>0</v>
      </c>
      <c r="AK23" s="203" t="n">
        <v>0</v>
      </c>
      <c r="AL23" s="202" t="n">
        <v>0</v>
      </c>
      <c r="AM23" s="203" t="n">
        <v>0</v>
      </c>
      <c r="AN23" s="202" t="n">
        <f aca="false">+AH23+AJ23+AL23</f>
        <v>0</v>
      </c>
      <c r="AO23" s="203" t="n">
        <f aca="false">+AM23+AK23+AI23</f>
        <v>0</v>
      </c>
      <c r="AP23" s="202" t="n">
        <v>0</v>
      </c>
      <c r="AQ23" s="203" t="n">
        <v>0</v>
      </c>
      <c r="AR23" s="202" t="n">
        <v>0</v>
      </c>
      <c r="AS23" s="203" t="n">
        <v>0</v>
      </c>
      <c r="AT23" s="202" t="n">
        <v>0</v>
      </c>
      <c r="AU23" s="203" t="n">
        <v>0</v>
      </c>
      <c r="AV23" s="202" t="n">
        <v>0</v>
      </c>
      <c r="AW23" s="203" t="n">
        <v>0</v>
      </c>
      <c r="AX23" s="202" t="n">
        <f aca="false">+AP23+AR23+AT23+AV23</f>
        <v>0</v>
      </c>
      <c r="AY23" s="203" t="n">
        <f aca="false">+AW23+AU23+AS23+AQ23</f>
        <v>0</v>
      </c>
      <c r="AZ23" s="202" t="n">
        <v>0</v>
      </c>
      <c r="BA23" s="203" t="n">
        <v>0</v>
      </c>
      <c r="BB23" s="202" t="n">
        <v>0</v>
      </c>
      <c r="BC23" s="203" t="n">
        <v>0</v>
      </c>
      <c r="BD23" s="202" t="n">
        <v>0</v>
      </c>
      <c r="BE23" s="203" t="n">
        <v>0</v>
      </c>
      <c r="BF23" s="202" t="n">
        <v>0</v>
      </c>
      <c r="BG23" s="203" t="n">
        <v>0</v>
      </c>
      <c r="BH23" s="202" t="n">
        <f aca="false">+AZ23+BB23+BF23+BD23</f>
        <v>0</v>
      </c>
      <c r="BI23" s="203" t="n">
        <f aca="false">+BA23+BC23+BE23+BG23</f>
        <v>0</v>
      </c>
      <c r="BJ23" s="202" t="n">
        <v>0</v>
      </c>
      <c r="BK23" s="203" t="n">
        <v>0</v>
      </c>
      <c r="BL23" s="202" t="n">
        <v>0</v>
      </c>
      <c r="BM23" s="203" t="n">
        <v>0</v>
      </c>
      <c r="BN23" s="202" t="n">
        <v>0</v>
      </c>
      <c r="BO23" s="203" t="n">
        <v>0</v>
      </c>
      <c r="BP23" s="202" t="n">
        <v>0</v>
      </c>
      <c r="BQ23" s="203" t="n">
        <v>0</v>
      </c>
      <c r="BR23" s="202" t="n">
        <f aca="false">+BJ23+BL23+BN23+BP23</f>
        <v>0</v>
      </c>
      <c r="BS23" s="203" t="n">
        <f aca="false">+BQ23+BO23+BM23+BK23</f>
        <v>0</v>
      </c>
      <c r="BT23" s="44" t="n">
        <f aca="false">+L23+V23+AF23+AN23+AX23+BH23+BR23</f>
        <v>0</v>
      </c>
      <c r="BU23" s="145" t="n">
        <f aca="false">+M23+W23+AG23+AO23+AY23+BI23+BS23</f>
        <v>0</v>
      </c>
    </row>
    <row r="24" customFormat="false" ht="12.75" hidden="false" customHeight="false" outlineLevel="0" collapsed="false">
      <c r="B24" s="103" t="n">
        <v>16</v>
      </c>
      <c r="C24" s="207" t="s">
        <v>200</v>
      </c>
      <c r="D24" s="204" t="n">
        <v>0</v>
      </c>
      <c r="E24" s="203" t="n">
        <v>0</v>
      </c>
      <c r="F24" s="202" t="n">
        <v>0</v>
      </c>
      <c r="G24" s="203" t="n">
        <v>0</v>
      </c>
      <c r="H24" s="202" t="n">
        <v>0</v>
      </c>
      <c r="I24" s="203" t="n">
        <v>0</v>
      </c>
      <c r="J24" s="204" t="n">
        <v>8</v>
      </c>
      <c r="K24" s="204" t="n">
        <v>1.880005</v>
      </c>
      <c r="L24" s="202" t="n">
        <f aca="false">+D24+F24+H24+J24</f>
        <v>8</v>
      </c>
      <c r="M24" s="203" t="n">
        <f aca="false">+K24+I24+G24+E24</f>
        <v>1.880005</v>
      </c>
      <c r="N24" s="202" t="n">
        <v>0</v>
      </c>
      <c r="O24" s="203" t="n">
        <v>0</v>
      </c>
      <c r="P24" s="202" t="n">
        <v>0</v>
      </c>
      <c r="Q24" s="203" t="n">
        <v>0</v>
      </c>
      <c r="R24" s="202" t="n">
        <v>0</v>
      </c>
      <c r="S24" s="203" t="n">
        <v>0</v>
      </c>
      <c r="T24" s="202" t="n">
        <v>81</v>
      </c>
      <c r="U24" s="203" t="n">
        <v>95634.13984</v>
      </c>
      <c r="V24" s="202" t="n">
        <f aca="false">+N24+P24+R24+T24</f>
        <v>81</v>
      </c>
      <c r="W24" s="203" t="n">
        <f aca="false">+U24+S24+Q24+O24</f>
        <v>95634.13984</v>
      </c>
      <c r="X24" s="202" t="n">
        <v>0</v>
      </c>
      <c r="Y24" s="203" t="n">
        <v>0</v>
      </c>
      <c r="Z24" s="202" t="n">
        <v>0</v>
      </c>
      <c r="AA24" s="203" t="n">
        <v>0</v>
      </c>
      <c r="AB24" s="202" t="n">
        <v>0</v>
      </c>
      <c r="AC24" s="203" t="n">
        <v>0</v>
      </c>
      <c r="AD24" s="202" t="n">
        <v>9</v>
      </c>
      <c r="AE24" s="203" t="n">
        <v>227939.50144</v>
      </c>
      <c r="AF24" s="202" t="n">
        <f aca="false">+X24+Z24+AB24+AD24</f>
        <v>9</v>
      </c>
      <c r="AG24" s="203" t="n">
        <f aca="false">+AE24+AC24+AA24+Y24</f>
        <v>227939.50144</v>
      </c>
      <c r="AH24" s="202" t="n">
        <v>0</v>
      </c>
      <c r="AI24" s="203" t="n">
        <v>0</v>
      </c>
      <c r="AJ24" s="202" t="n">
        <v>0</v>
      </c>
      <c r="AK24" s="203" t="n">
        <v>0</v>
      </c>
      <c r="AL24" s="202" t="n">
        <v>2</v>
      </c>
      <c r="AM24" s="203" t="n">
        <v>122947.8902</v>
      </c>
      <c r="AN24" s="202" t="n">
        <f aca="false">+AH24+AJ24+AL24</f>
        <v>2</v>
      </c>
      <c r="AO24" s="203" t="n">
        <f aca="false">+AM24+AK24+AI24</f>
        <v>122947.8902</v>
      </c>
      <c r="AP24" s="202" t="n">
        <v>0</v>
      </c>
      <c r="AQ24" s="203" t="n">
        <v>0</v>
      </c>
      <c r="AR24" s="202" t="n">
        <v>0</v>
      </c>
      <c r="AS24" s="203" t="n">
        <v>0</v>
      </c>
      <c r="AT24" s="202" t="n">
        <v>0</v>
      </c>
      <c r="AU24" s="203" t="n">
        <v>0</v>
      </c>
      <c r="AV24" s="202" t="n">
        <v>2</v>
      </c>
      <c r="AW24" s="203" t="n">
        <v>346849.747248</v>
      </c>
      <c r="AX24" s="202" t="n">
        <f aca="false">+AP24+AR24+AT24+AV24</f>
        <v>2</v>
      </c>
      <c r="AY24" s="203" t="n">
        <f aca="false">+AW24+AU24+AS24+AQ24</f>
        <v>346849.747248</v>
      </c>
      <c r="AZ24" s="202" t="n">
        <v>0</v>
      </c>
      <c r="BA24" s="203" t="n">
        <v>0</v>
      </c>
      <c r="BB24" s="202" t="n">
        <v>0</v>
      </c>
      <c r="BC24" s="203" t="n">
        <v>0</v>
      </c>
      <c r="BD24" s="202" t="n">
        <v>0</v>
      </c>
      <c r="BE24" s="203" t="n">
        <v>0</v>
      </c>
      <c r="BF24" s="202" t="n">
        <v>0</v>
      </c>
      <c r="BG24" s="203" t="n">
        <v>0</v>
      </c>
      <c r="BH24" s="202" t="n">
        <f aca="false">+AZ24+BB24+BF24+BD24</f>
        <v>0</v>
      </c>
      <c r="BI24" s="203" t="n">
        <f aca="false">+BA24+BC24+BE24+BG24</f>
        <v>0</v>
      </c>
      <c r="BJ24" s="202" t="n">
        <v>0</v>
      </c>
      <c r="BK24" s="203" t="n">
        <v>0</v>
      </c>
      <c r="BL24" s="202" t="n">
        <v>0</v>
      </c>
      <c r="BM24" s="203" t="n">
        <v>0</v>
      </c>
      <c r="BN24" s="202" t="n">
        <v>0</v>
      </c>
      <c r="BO24" s="203" t="n">
        <v>0</v>
      </c>
      <c r="BP24" s="202" t="n">
        <v>0</v>
      </c>
      <c r="BQ24" s="203" t="n">
        <v>0</v>
      </c>
      <c r="BR24" s="202" t="n">
        <f aca="false">+BJ24+BL24+BN24+BP24</f>
        <v>0</v>
      </c>
      <c r="BS24" s="203" t="n">
        <f aca="false">+BQ24+BO24+BM24+BK24</f>
        <v>0</v>
      </c>
      <c r="BT24" s="44" t="n">
        <f aca="false">+L24+V24+AF24+AN24+AX24+BH24+BR24</f>
        <v>102</v>
      </c>
      <c r="BU24" s="145" t="n">
        <f aca="false">+M24+W24+AG24+AO24+AY24+BI24+BS24</f>
        <v>793373.158733</v>
      </c>
    </row>
    <row r="25" customFormat="false" ht="12.75" hidden="false" customHeight="false" outlineLevel="0" collapsed="false">
      <c r="B25" s="103" t="n">
        <v>17</v>
      </c>
      <c r="C25" s="207" t="s">
        <v>201</v>
      </c>
      <c r="D25" s="204" t="n">
        <v>0</v>
      </c>
      <c r="E25" s="203" t="n">
        <v>0</v>
      </c>
      <c r="F25" s="202" t="n">
        <v>0</v>
      </c>
      <c r="G25" s="203" t="n">
        <v>0</v>
      </c>
      <c r="H25" s="202" t="n">
        <v>0</v>
      </c>
      <c r="I25" s="203" t="n">
        <v>0</v>
      </c>
      <c r="J25" s="204" t="n">
        <v>0</v>
      </c>
      <c r="K25" s="204" t="n">
        <v>0</v>
      </c>
      <c r="L25" s="202" t="n">
        <f aca="false">+D25+F25+H25+J25</f>
        <v>0</v>
      </c>
      <c r="M25" s="203" t="n">
        <f aca="false">+K25+I25+G25+E25</f>
        <v>0</v>
      </c>
      <c r="N25" s="202" t="n">
        <v>0</v>
      </c>
      <c r="O25" s="203" t="n">
        <v>0</v>
      </c>
      <c r="P25" s="202" t="n">
        <v>0</v>
      </c>
      <c r="Q25" s="203" t="n">
        <v>0</v>
      </c>
      <c r="R25" s="202" t="n">
        <v>0</v>
      </c>
      <c r="S25" s="203" t="n">
        <v>0</v>
      </c>
      <c r="T25" s="202" t="n">
        <v>2</v>
      </c>
      <c r="U25" s="203" t="n">
        <v>5950.92</v>
      </c>
      <c r="V25" s="202" t="n">
        <f aca="false">+N25+P25+R25+T25</f>
        <v>2</v>
      </c>
      <c r="W25" s="203" t="n">
        <f aca="false">+U25+S25+Q25+O25</f>
        <v>5950.92</v>
      </c>
      <c r="X25" s="202" t="n">
        <v>0</v>
      </c>
      <c r="Y25" s="203" t="n">
        <v>0</v>
      </c>
      <c r="Z25" s="202" t="n">
        <v>0</v>
      </c>
      <c r="AA25" s="203" t="n">
        <v>0</v>
      </c>
      <c r="AB25" s="202" t="n">
        <v>0</v>
      </c>
      <c r="AC25" s="203" t="n">
        <v>0</v>
      </c>
      <c r="AD25" s="202" t="n">
        <v>0</v>
      </c>
      <c r="AE25" s="203" t="n">
        <v>0</v>
      </c>
      <c r="AF25" s="202" t="n">
        <f aca="false">+X25+Z25+AB25+AD25</f>
        <v>0</v>
      </c>
      <c r="AG25" s="203" t="n">
        <f aca="false">+AE25+AC25+AA25+Y25</f>
        <v>0</v>
      </c>
      <c r="AH25" s="202" t="n">
        <v>0</v>
      </c>
      <c r="AI25" s="203" t="n">
        <v>0</v>
      </c>
      <c r="AJ25" s="202" t="n">
        <v>0</v>
      </c>
      <c r="AK25" s="203" t="n">
        <v>0</v>
      </c>
      <c r="AL25" s="202" t="n">
        <v>0</v>
      </c>
      <c r="AM25" s="203" t="n">
        <v>0</v>
      </c>
      <c r="AN25" s="202" t="n">
        <f aca="false">+AH25+AJ25+AL25</f>
        <v>0</v>
      </c>
      <c r="AO25" s="203" t="n">
        <f aca="false">+AM25+AK25+AI25</f>
        <v>0</v>
      </c>
      <c r="AP25" s="202" t="n">
        <v>0</v>
      </c>
      <c r="AQ25" s="203" t="n">
        <v>0</v>
      </c>
      <c r="AR25" s="202" t="n">
        <v>0</v>
      </c>
      <c r="AS25" s="203" t="n">
        <v>0</v>
      </c>
      <c r="AT25" s="202" t="n">
        <v>0</v>
      </c>
      <c r="AU25" s="203" t="n">
        <v>0</v>
      </c>
      <c r="AV25" s="202" t="n">
        <v>0</v>
      </c>
      <c r="AW25" s="203" t="n">
        <v>0</v>
      </c>
      <c r="AX25" s="202" t="n">
        <f aca="false">+AP25+AR25+AT25+AV25</f>
        <v>0</v>
      </c>
      <c r="AY25" s="203" t="n">
        <f aca="false">+AW25+AU25+AS25+AQ25</f>
        <v>0</v>
      </c>
      <c r="AZ25" s="202" t="n">
        <v>0</v>
      </c>
      <c r="BA25" s="203" t="n">
        <v>0</v>
      </c>
      <c r="BB25" s="202" t="n">
        <v>0</v>
      </c>
      <c r="BC25" s="203" t="n">
        <v>0</v>
      </c>
      <c r="BD25" s="202" t="n">
        <v>0</v>
      </c>
      <c r="BE25" s="203" t="n">
        <v>0</v>
      </c>
      <c r="BF25" s="202" t="n">
        <v>0</v>
      </c>
      <c r="BG25" s="203" t="n">
        <v>0</v>
      </c>
      <c r="BH25" s="202" t="n">
        <f aca="false">+AZ25+BB25+BF25+BD25</f>
        <v>0</v>
      </c>
      <c r="BI25" s="203" t="n">
        <f aca="false">+BA25+BC25+BE25+BG25</f>
        <v>0</v>
      </c>
      <c r="BJ25" s="202" t="n">
        <v>0</v>
      </c>
      <c r="BK25" s="203" t="n">
        <v>0</v>
      </c>
      <c r="BL25" s="202" t="n">
        <v>0</v>
      </c>
      <c r="BM25" s="203" t="n">
        <v>0</v>
      </c>
      <c r="BN25" s="202" t="n">
        <v>0</v>
      </c>
      <c r="BO25" s="203" t="n">
        <v>0</v>
      </c>
      <c r="BP25" s="202" t="n">
        <v>0</v>
      </c>
      <c r="BQ25" s="203" t="n">
        <v>0</v>
      </c>
      <c r="BR25" s="202" t="n">
        <f aca="false">+BJ25+BL25+BN25+BP25</f>
        <v>0</v>
      </c>
      <c r="BS25" s="203" t="n">
        <f aca="false">+BQ25+BO25+BM25+BK25</f>
        <v>0</v>
      </c>
      <c r="BT25" s="44" t="n">
        <f aca="false">+L25+V25+AF25+AN25+AX25+BH25+BR25</f>
        <v>2</v>
      </c>
      <c r="BU25" s="145" t="n">
        <f aca="false">+M25+W25+AG25+AO25+AY25+BI25+BS25</f>
        <v>5950.92</v>
      </c>
    </row>
    <row r="26" customFormat="false" ht="12.75" hidden="false" customHeight="false" outlineLevel="0" collapsed="false">
      <c r="B26" s="103" t="n">
        <v>18</v>
      </c>
      <c r="C26" s="207" t="s">
        <v>202</v>
      </c>
      <c r="D26" s="204" t="n">
        <v>0</v>
      </c>
      <c r="E26" s="203" t="n">
        <v>0</v>
      </c>
      <c r="F26" s="202" t="n">
        <v>0</v>
      </c>
      <c r="G26" s="203" t="n">
        <v>0</v>
      </c>
      <c r="H26" s="202" t="n">
        <v>0</v>
      </c>
      <c r="I26" s="203" t="n">
        <v>0</v>
      </c>
      <c r="J26" s="204" t="n">
        <v>0</v>
      </c>
      <c r="K26" s="204" t="n">
        <v>0</v>
      </c>
      <c r="L26" s="202" t="n">
        <f aca="false">+D26+F26+H26+J26</f>
        <v>0</v>
      </c>
      <c r="M26" s="203" t="n">
        <f aca="false">+K26+I26+G26+E26</f>
        <v>0</v>
      </c>
      <c r="N26" s="202" t="n">
        <v>0</v>
      </c>
      <c r="O26" s="203" t="n">
        <v>0</v>
      </c>
      <c r="P26" s="202" t="n">
        <v>0</v>
      </c>
      <c r="Q26" s="203" t="n">
        <v>0</v>
      </c>
      <c r="R26" s="202" t="n">
        <v>0</v>
      </c>
      <c r="S26" s="203" t="n">
        <v>0</v>
      </c>
      <c r="T26" s="202" t="n">
        <v>0</v>
      </c>
      <c r="U26" s="203" t="n">
        <v>0</v>
      </c>
      <c r="V26" s="202" t="n">
        <f aca="false">+N26+P26+R26+T26</f>
        <v>0</v>
      </c>
      <c r="W26" s="203" t="n">
        <f aca="false">+U26+S26+Q26+O26</f>
        <v>0</v>
      </c>
      <c r="X26" s="202" t="n">
        <v>0</v>
      </c>
      <c r="Y26" s="203" t="n">
        <v>0</v>
      </c>
      <c r="Z26" s="202" t="n">
        <v>0</v>
      </c>
      <c r="AA26" s="203" t="n">
        <v>0</v>
      </c>
      <c r="AB26" s="202" t="n">
        <v>0</v>
      </c>
      <c r="AC26" s="203" t="n">
        <v>0</v>
      </c>
      <c r="AD26" s="202" t="n">
        <v>0</v>
      </c>
      <c r="AE26" s="203" t="n">
        <v>0</v>
      </c>
      <c r="AF26" s="202" t="n">
        <f aca="false">+X26+Z26+AB26+AD26</f>
        <v>0</v>
      </c>
      <c r="AG26" s="203" t="n">
        <f aca="false">+AE26+AC26+AA26+Y26</f>
        <v>0</v>
      </c>
      <c r="AH26" s="202" t="n">
        <v>0</v>
      </c>
      <c r="AI26" s="203" t="n">
        <v>0</v>
      </c>
      <c r="AJ26" s="202" t="n">
        <v>0</v>
      </c>
      <c r="AK26" s="203" t="n">
        <v>0</v>
      </c>
      <c r="AL26" s="202" t="n">
        <v>0</v>
      </c>
      <c r="AM26" s="203" t="n">
        <v>0</v>
      </c>
      <c r="AN26" s="202" t="n">
        <f aca="false">+AH26+AJ26+AL26</f>
        <v>0</v>
      </c>
      <c r="AO26" s="203" t="n">
        <f aca="false">+AM26+AK26+AI26</f>
        <v>0</v>
      </c>
      <c r="AP26" s="202" t="n">
        <v>0</v>
      </c>
      <c r="AQ26" s="203" t="n">
        <v>0</v>
      </c>
      <c r="AR26" s="202" t="n">
        <v>0</v>
      </c>
      <c r="AS26" s="203" t="n">
        <v>0</v>
      </c>
      <c r="AT26" s="202" t="n">
        <v>0</v>
      </c>
      <c r="AU26" s="203" t="n">
        <v>0</v>
      </c>
      <c r="AV26" s="202" t="n">
        <v>0</v>
      </c>
      <c r="AW26" s="203" t="n">
        <v>0</v>
      </c>
      <c r="AX26" s="202" t="n">
        <f aca="false">+AP26+AR26+AT26+AV26</f>
        <v>0</v>
      </c>
      <c r="AY26" s="203" t="n">
        <f aca="false">+AW26+AU26+AS26+AQ26</f>
        <v>0</v>
      </c>
      <c r="AZ26" s="202" t="n">
        <v>0</v>
      </c>
      <c r="BA26" s="203" t="n">
        <v>0</v>
      </c>
      <c r="BB26" s="202" t="n">
        <v>0</v>
      </c>
      <c r="BC26" s="203" t="n">
        <v>0</v>
      </c>
      <c r="BD26" s="202" t="n">
        <v>0</v>
      </c>
      <c r="BE26" s="203" t="n">
        <v>0</v>
      </c>
      <c r="BF26" s="202" t="n">
        <v>0</v>
      </c>
      <c r="BG26" s="203" t="n">
        <v>0</v>
      </c>
      <c r="BH26" s="202" t="n">
        <f aca="false">+AZ26+BB26+BF26+BD26</f>
        <v>0</v>
      </c>
      <c r="BI26" s="203" t="n">
        <f aca="false">+BA26+BC26+BE26+BG26</f>
        <v>0</v>
      </c>
      <c r="BJ26" s="202" t="n">
        <v>0</v>
      </c>
      <c r="BK26" s="203" t="n">
        <v>0</v>
      </c>
      <c r="BL26" s="202" t="n">
        <v>0</v>
      </c>
      <c r="BM26" s="203" t="n">
        <v>0</v>
      </c>
      <c r="BN26" s="202" t="n">
        <v>0</v>
      </c>
      <c r="BO26" s="203" t="n">
        <v>0</v>
      </c>
      <c r="BP26" s="202" t="n">
        <v>0</v>
      </c>
      <c r="BQ26" s="203" t="n">
        <v>0</v>
      </c>
      <c r="BR26" s="202" t="n">
        <f aca="false">+BJ26+BL26+BN26+BP26</f>
        <v>0</v>
      </c>
      <c r="BS26" s="203" t="n">
        <f aca="false">+BQ26+BO26+BM26+BK26</f>
        <v>0</v>
      </c>
      <c r="BT26" s="44" t="n">
        <f aca="false">+L26+V26+AF26+AN26+AX26+BH26+BR26</f>
        <v>0</v>
      </c>
      <c r="BU26" s="145" t="n">
        <f aca="false">+M26+W26+AG26+AO26+AY26+BI26+BS26</f>
        <v>0</v>
      </c>
    </row>
    <row r="27" customFormat="false" ht="12.75" hidden="false" customHeight="false" outlineLevel="0" collapsed="false">
      <c r="B27" s="103" t="n">
        <v>19</v>
      </c>
      <c r="C27" s="207" t="s">
        <v>203</v>
      </c>
      <c r="D27" s="204" t="n">
        <v>0</v>
      </c>
      <c r="E27" s="203" t="n">
        <v>0</v>
      </c>
      <c r="F27" s="202" t="n">
        <v>0</v>
      </c>
      <c r="G27" s="203" t="n">
        <v>0</v>
      </c>
      <c r="H27" s="202" t="n">
        <v>0</v>
      </c>
      <c r="I27" s="203" t="n">
        <v>0</v>
      </c>
      <c r="J27" s="204" t="n">
        <v>0</v>
      </c>
      <c r="K27" s="204" t="n">
        <v>0</v>
      </c>
      <c r="L27" s="202" t="n">
        <f aca="false">+D27+F27+H27+J27</f>
        <v>0</v>
      </c>
      <c r="M27" s="203" t="n">
        <f aca="false">+K27+I27+G27+E27</f>
        <v>0</v>
      </c>
      <c r="N27" s="202" t="n">
        <v>0</v>
      </c>
      <c r="O27" s="203" t="n">
        <v>0</v>
      </c>
      <c r="P27" s="202" t="n">
        <v>0</v>
      </c>
      <c r="Q27" s="203" t="n">
        <v>0</v>
      </c>
      <c r="R27" s="202" t="n">
        <v>0</v>
      </c>
      <c r="S27" s="203" t="n">
        <v>0</v>
      </c>
      <c r="T27" s="202" t="n">
        <v>0</v>
      </c>
      <c r="U27" s="203" t="n">
        <v>0</v>
      </c>
      <c r="V27" s="202" t="n">
        <f aca="false">+N27+P27+R27+T27</f>
        <v>0</v>
      </c>
      <c r="W27" s="203" t="n">
        <f aca="false">+U27+S27+Q27+O27</f>
        <v>0</v>
      </c>
      <c r="X27" s="202" t="n">
        <v>0</v>
      </c>
      <c r="Y27" s="203" t="n">
        <v>0</v>
      </c>
      <c r="Z27" s="202" t="n">
        <v>0</v>
      </c>
      <c r="AA27" s="203" t="n">
        <v>0</v>
      </c>
      <c r="AB27" s="202" t="n">
        <v>0</v>
      </c>
      <c r="AC27" s="203" t="n">
        <v>0</v>
      </c>
      <c r="AD27" s="202" t="n">
        <v>1</v>
      </c>
      <c r="AE27" s="203" t="n">
        <v>15726.11365</v>
      </c>
      <c r="AF27" s="202" t="n">
        <f aca="false">+X27+Z27+AB27+AD27</f>
        <v>1</v>
      </c>
      <c r="AG27" s="203" t="n">
        <f aca="false">+AE27+AC27+AA27+Y27</f>
        <v>15726.11365</v>
      </c>
      <c r="AH27" s="202" t="n">
        <v>0</v>
      </c>
      <c r="AI27" s="203" t="n">
        <v>0</v>
      </c>
      <c r="AJ27" s="202" t="n">
        <v>0</v>
      </c>
      <c r="AK27" s="203" t="n">
        <v>0</v>
      </c>
      <c r="AL27" s="202" t="n">
        <v>0</v>
      </c>
      <c r="AM27" s="203" t="n">
        <v>0</v>
      </c>
      <c r="AN27" s="202" t="n">
        <f aca="false">+AH27+AJ27+AL27</f>
        <v>0</v>
      </c>
      <c r="AO27" s="203" t="n">
        <f aca="false">+AM27+AK27+AI27</f>
        <v>0</v>
      </c>
      <c r="AP27" s="202" t="n">
        <v>0</v>
      </c>
      <c r="AQ27" s="203" t="n">
        <v>0</v>
      </c>
      <c r="AR27" s="202" t="n">
        <v>0</v>
      </c>
      <c r="AS27" s="203" t="n">
        <v>0</v>
      </c>
      <c r="AT27" s="202" t="n">
        <v>0</v>
      </c>
      <c r="AU27" s="203" t="n">
        <v>0</v>
      </c>
      <c r="AV27" s="202" t="n">
        <v>0</v>
      </c>
      <c r="AW27" s="203" t="n">
        <v>0</v>
      </c>
      <c r="AX27" s="202" t="n">
        <f aca="false">+AP27+AR27+AT27+AV27</f>
        <v>0</v>
      </c>
      <c r="AY27" s="203" t="n">
        <f aca="false">+AW27+AU27+AS27+AQ27</f>
        <v>0</v>
      </c>
      <c r="AZ27" s="202" t="n">
        <v>0</v>
      </c>
      <c r="BA27" s="203" t="n">
        <v>0</v>
      </c>
      <c r="BB27" s="202" t="n">
        <v>0</v>
      </c>
      <c r="BC27" s="203" t="n">
        <v>0</v>
      </c>
      <c r="BD27" s="202" t="n">
        <v>0</v>
      </c>
      <c r="BE27" s="203" t="n">
        <v>0</v>
      </c>
      <c r="BF27" s="202" t="n">
        <v>0</v>
      </c>
      <c r="BG27" s="203" t="n">
        <v>0</v>
      </c>
      <c r="BH27" s="202" t="n">
        <f aca="false">+AZ27+BB27+BF27+BD27</f>
        <v>0</v>
      </c>
      <c r="BI27" s="203" t="n">
        <f aca="false">+BA27+BC27+BE27+BG27</f>
        <v>0</v>
      </c>
      <c r="BJ27" s="202" t="n">
        <v>0</v>
      </c>
      <c r="BK27" s="203" t="n">
        <v>0</v>
      </c>
      <c r="BL27" s="202" t="n">
        <v>0</v>
      </c>
      <c r="BM27" s="203" t="n">
        <v>0</v>
      </c>
      <c r="BN27" s="202" t="n">
        <v>0</v>
      </c>
      <c r="BO27" s="203" t="n">
        <v>0</v>
      </c>
      <c r="BP27" s="202" t="n">
        <v>0</v>
      </c>
      <c r="BQ27" s="203" t="n">
        <v>0</v>
      </c>
      <c r="BR27" s="202" t="n">
        <f aca="false">+BJ27+BL27+BN27+BP27</f>
        <v>0</v>
      </c>
      <c r="BS27" s="203" t="n">
        <f aca="false">+BQ27+BO27+BM27+BK27</f>
        <v>0</v>
      </c>
      <c r="BT27" s="44" t="n">
        <f aca="false">+L27+V27+AF27+AN27+AX27+BH27+BR27</f>
        <v>1</v>
      </c>
      <c r="BU27" s="145" t="n">
        <f aca="false">+M27+W27+AG27+AO27+AY27+BI27+BS27</f>
        <v>15726.11365</v>
      </c>
    </row>
    <row r="28" customFormat="false" ht="12.75" hidden="false" customHeight="false" outlineLevel="0" collapsed="false">
      <c r="B28" s="103" t="n">
        <v>20</v>
      </c>
      <c r="C28" s="207" t="s">
        <v>204</v>
      </c>
      <c r="D28" s="204" t="n">
        <v>0</v>
      </c>
      <c r="E28" s="203" t="n">
        <v>0</v>
      </c>
      <c r="F28" s="202" t="n">
        <v>0</v>
      </c>
      <c r="G28" s="203" t="n">
        <v>0</v>
      </c>
      <c r="H28" s="202" t="n">
        <v>0</v>
      </c>
      <c r="I28" s="203" t="n">
        <v>0</v>
      </c>
      <c r="J28" s="204" t="n">
        <v>0</v>
      </c>
      <c r="K28" s="204" t="n">
        <v>0</v>
      </c>
      <c r="L28" s="202" t="n">
        <f aca="false">+D28+F28+H28+J28</f>
        <v>0</v>
      </c>
      <c r="M28" s="203" t="n">
        <f aca="false">+K28+I28+G28+E28</f>
        <v>0</v>
      </c>
      <c r="N28" s="202" t="n">
        <v>0</v>
      </c>
      <c r="O28" s="203" t="n">
        <v>0</v>
      </c>
      <c r="P28" s="202" t="n">
        <v>0</v>
      </c>
      <c r="Q28" s="203" t="n">
        <v>0</v>
      </c>
      <c r="R28" s="202" t="n">
        <v>0</v>
      </c>
      <c r="S28" s="203" t="n">
        <v>0</v>
      </c>
      <c r="T28" s="202" t="n">
        <v>11</v>
      </c>
      <c r="U28" s="203" t="n">
        <v>23517.79812</v>
      </c>
      <c r="V28" s="202" t="n">
        <f aca="false">+N28+P28+R28+T28</f>
        <v>11</v>
      </c>
      <c r="W28" s="203" t="n">
        <f aca="false">+U28+S28+Q28+O28</f>
        <v>23517.79812</v>
      </c>
      <c r="X28" s="202" t="n">
        <v>0</v>
      </c>
      <c r="Y28" s="203" t="n">
        <v>0</v>
      </c>
      <c r="Z28" s="202" t="n">
        <v>0</v>
      </c>
      <c r="AA28" s="203" t="n">
        <v>0</v>
      </c>
      <c r="AB28" s="202" t="n">
        <v>0</v>
      </c>
      <c r="AC28" s="203" t="n">
        <v>0</v>
      </c>
      <c r="AD28" s="202" t="n">
        <v>1</v>
      </c>
      <c r="AE28" s="203" t="n">
        <v>11667.75</v>
      </c>
      <c r="AF28" s="202" t="n">
        <f aca="false">+X28+Z28+AB28+AD28</f>
        <v>1</v>
      </c>
      <c r="AG28" s="203" t="n">
        <f aca="false">+AE28+AC28+AA28+Y28</f>
        <v>11667.75</v>
      </c>
      <c r="AH28" s="202" t="n">
        <v>0</v>
      </c>
      <c r="AI28" s="203" t="n">
        <v>0</v>
      </c>
      <c r="AJ28" s="202" t="n">
        <v>0</v>
      </c>
      <c r="AK28" s="203" t="n">
        <v>0</v>
      </c>
      <c r="AL28" s="202" t="n">
        <v>0</v>
      </c>
      <c r="AM28" s="203" t="n">
        <v>0</v>
      </c>
      <c r="AN28" s="202" t="n">
        <f aca="false">+AH28+AJ28+AL28</f>
        <v>0</v>
      </c>
      <c r="AO28" s="203" t="n">
        <f aca="false">+AM28+AK28+AI28</f>
        <v>0</v>
      </c>
      <c r="AP28" s="202" t="n">
        <v>0</v>
      </c>
      <c r="AQ28" s="203" t="n">
        <v>0</v>
      </c>
      <c r="AR28" s="202" t="n">
        <v>0</v>
      </c>
      <c r="AS28" s="203" t="n">
        <v>0</v>
      </c>
      <c r="AT28" s="202" t="n">
        <v>0</v>
      </c>
      <c r="AU28" s="203" t="n">
        <v>0</v>
      </c>
      <c r="AV28" s="202" t="n">
        <v>0</v>
      </c>
      <c r="AW28" s="203" t="n">
        <v>0</v>
      </c>
      <c r="AX28" s="202" t="n">
        <f aca="false">+AP28+AR28+AT28+AV28</f>
        <v>0</v>
      </c>
      <c r="AY28" s="203" t="n">
        <f aca="false">+AW28+AU28+AS28+AQ28</f>
        <v>0</v>
      </c>
      <c r="AZ28" s="202" t="n">
        <v>0</v>
      </c>
      <c r="BA28" s="203" t="n">
        <v>0</v>
      </c>
      <c r="BB28" s="202" t="n">
        <v>0</v>
      </c>
      <c r="BC28" s="203" t="n">
        <v>0</v>
      </c>
      <c r="BD28" s="202" t="n">
        <v>0</v>
      </c>
      <c r="BE28" s="203" t="n">
        <v>0</v>
      </c>
      <c r="BF28" s="202" t="n">
        <v>0</v>
      </c>
      <c r="BG28" s="203" t="n">
        <v>0</v>
      </c>
      <c r="BH28" s="202" t="n">
        <f aca="false">+AZ28+BB28+BF28+BD28</f>
        <v>0</v>
      </c>
      <c r="BI28" s="203" t="n">
        <f aca="false">+BA28+BC28+BE28+BG28</f>
        <v>0</v>
      </c>
      <c r="BJ28" s="202" t="n">
        <v>0</v>
      </c>
      <c r="BK28" s="203" t="n">
        <v>0</v>
      </c>
      <c r="BL28" s="202" t="n">
        <v>0</v>
      </c>
      <c r="BM28" s="203" t="n">
        <v>0</v>
      </c>
      <c r="BN28" s="202" t="n">
        <v>0</v>
      </c>
      <c r="BO28" s="203" t="n">
        <v>0</v>
      </c>
      <c r="BP28" s="202" t="n">
        <v>0</v>
      </c>
      <c r="BQ28" s="203" t="n">
        <v>0</v>
      </c>
      <c r="BR28" s="202" t="n">
        <f aca="false">+BJ28+BL28+BN28+BP28</f>
        <v>0</v>
      </c>
      <c r="BS28" s="203" t="n">
        <f aca="false">+BQ28+BO28+BM28+BK28</f>
        <v>0</v>
      </c>
      <c r="BT28" s="44" t="n">
        <f aca="false">+L28+V28+AF28+AN28+AX28+BH28+BR28</f>
        <v>12</v>
      </c>
      <c r="BU28" s="145" t="n">
        <f aca="false">+M28+W28+AG28+AO28+AY28+BI28+BS28</f>
        <v>35185.54812</v>
      </c>
    </row>
    <row r="29" customFormat="false" ht="12.75" hidden="false" customHeight="false" outlineLevel="0" collapsed="false">
      <c r="B29" s="103" t="n">
        <v>21</v>
      </c>
      <c r="C29" s="207" t="s">
        <v>205</v>
      </c>
      <c r="D29" s="204" t="n">
        <v>0</v>
      </c>
      <c r="E29" s="203" t="n">
        <v>0</v>
      </c>
      <c r="F29" s="202" t="n">
        <v>0</v>
      </c>
      <c r="G29" s="203" t="n">
        <v>0</v>
      </c>
      <c r="H29" s="202" t="n">
        <v>0</v>
      </c>
      <c r="I29" s="203" t="n">
        <v>0</v>
      </c>
      <c r="J29" s="204" t="n">
        <v>0</v>
      </c>
      <c r="K29" s="204" t="n">
        <v>0</v>
      </c>
      <c r="L29" s="202" t="n">
        <f aca="false">+D29+F29+H29+J29</f>
        <v>0</v>
      </c>
      <c r="M29" s="203" t="n">
        <f aca="false">+K29+I29+G29+E29</f>
        <v>0</v>
      </c>
      <c r="N29" s="202" t="n">
        <v>0</v>
      </c>
      <c r="O29" s="203" t="n">
        <v>0</v>
      </c>
      <c r="P29" s="202" t="n">
        <v>0</v>
      </c>
      <c r="Q29" s="203" t="n">
        <v>0</v>
      </c>
      <c r="R29" s="202" t="n">
        <v>0</v>
      </c>
      <c r="S29" s="203" t="n">
        <v>0</v>
      </c>
      <c r="T29" s="202" t="n">
        <v>2</v>
      </c>
      <c r="U29" s="203" t="n">
        <v>1523.2607</v>
      </c>
      <c r="V29" s="202" t="n">
        <f aca="false">+N29+P29+R29+T29</f>
        <v>2</v>
      </c>
      <c r="W29" s="203" t="n">
        <f aca="false">+U29+S29+Q29+O29</f>
        <v>1523.2607</v>
      </c>
      <c r="X29" s="202" t="n">
        <v>0</v>
      </c>
      <c r="Y29" s="203" t="n">
        <v>0</v>
      </c>
      <c r="Z29" s="202" t="n">
        <v>0</v>
      </c>
      <c r="AA29" s="203" t="n">
        <v>0</v>
      </c>
      <c r="AB29" s="202" t="n">
        <v>0</v>
      </c>
      <c r="AC29" s="203" t="n">
        <v>0</v>
      </c>
      <c r="AD29" s="202" t="n">
        <v>0</v>
      </c>
      <c r="AE29" s="203" t="n">
        <v>0</v>
      </c>
      <c r="AF29" s="202" t="n">
        <f aca="false">+X29+Z29+AB29+AD29</f>
        <v>0</v>
      </c>
      <c r="AG29" s="203" t="n">
        <f aca="false">+AE29+AC29+AA29+Y29</f>
        <v>0</v>
      </c>
      <c r="AH29" s="202" t="n">
        <v>0</v>
      </c>
      <c r="AI29" s="203" t="n">
        <v>0</v>
      </c>
      <c r="AJ29" s="202" t="n">
        <v>0</v>
      </c>
      <c r="AK29" s="203" t="n">
        <v>0</v>
      </c>
      <c r="AL29" s="202" t="n">
        <v>0</v>
      </c>
      <c r="AM29" s="203" t="n">
        <v>0</v>
      </c>
      <c r="AN29" s="202" t="n">
        <f aca="false">+AH29+AJ29+AL29</f>
        <v>0</v>
      </c>
      <c r="AO29" s="203" t="n">
        <f aca="false">+AM29+AK29+AI29</f>
        <v>0</v>
      </c>
      <c r="AP29" s="202" t="n">
        <v>0</v>
      </c>
      <c r="AQ29" s="203" t="n">
        <v>0</v>
      </c>
      <c r="AR29" s="202" t="n">
        <v>0</v>
      </c>
      <c r="AS29" s="203" t="n">
        <v>0</v>
      </c>
      <c r="AT29" s="202" t="n">
        <v>0</v>
      </c>
      <c r="AU29" s="203" t="n">
        <v>0</v>
      </c>
      <c r="AV29" s="202" t="n">
        <v>0</v>
      </c>
      <c r="AW29" s="203" t="n">
        <v>0</v>
      </c>
      <c r="AX29" s="202" t="n">
        <f aca="false">+AP29+AR29+AT29+AV29</f>
        <v>0</v>
      </c>
      <c r="AY29" s="203" t="n">
        <f aca="false">+AW29+AU29+AS29+AQ29</f>
        <v>0</v>
      </c>
      <c r="AZ29" s="202" t="n">
        <v>0</v>
      </c>
      <c r="BA29" s="203" t="n">
        <v>0</v>
      </c>
      <c r="BB29" s="202" t="n">
        <v>0</v>
      </c>
      <c r="BC29" s="203" t="n">
        <v>0</v>
      </c>
      <c r="BD29" s="202" t="n">
        <v>0</v>
      </c>
      <c r="BE29" s="203" t="n">
        <v>0</v>
      </c>
      <c r="BF29" s="202" t="n">
        <v>0</v>
      </c>
      <c r="BG29" s="203" t="n">
        <v>0</v>
      </c>
      <c r="BH29" s="202" t="n">
        <f aca="false">+AZ29+BB29+BF29+BD29</f>
        <v>0</v>
      </c>
      <c r="BI29" s="203" t="n">
        <f aca="false">+BA29+BC29+BE29+BG29</f>
        <v>0</v>
      </c>
      <c r="BJ29" s="202" t="n">
        <v>0</v>
      </c>
      <c r="BK29" s="203" t="n">
        <v>0</v>
      </c>
      <c r="BL29" s="202" t="n">
        <v>0</v>
      </c>
      <c r="BM29" s="203" t="n">
        <v>0</v>
      </c>
      <c r="BN29" s="202" t="n">
        <v>0</v>
      </c>
      <c r="BO29" s="203" t="n">
        <v>0</v>
      </c>
      <c r="BP29" s="202" t="n">
        <v>0</v>
      </c>
      <c r="BQ29" s="203" t="n">
        <v>0</v>
      </c>
      <c r="BR29" s="202" t="n">
        <f aca="false">+BJ29+BL29+BN29+BP29</f>
        <v>0</v>
      </c>
      <c r="BS29" s="203" t="n">
        <f aca="false">+BQ29+BO29+BM29+BK29</f>
        <v>0</v>
      </c>
      <c r="BT29" s="44" t="n">
        <f aca="false">+L29+V29+AF29+AN29+AX29+BH29+BR29</f>
        <v>2</v>
      </c>
      <c r="BU29" s="145" t="n">
        <f aca="false">+M29+W29+AG29+AO29+AY29+BI29+BS29</f>
        <v>1523.2607</v>
      </c>
    </row>
    <row r="30" customFormat="false" ht="12.75" hidden="false" customHeight="false" outlineLevel="0" collapsed="false">
      <c r="B30" s="103" t="n">
        <v>22</v>
      </c>
      <c r="C30" s="207" t="s">
        <v>206</v>
      </c>
      <c r="D30" s="204" t="n">
        <v>0</v>
      </c>
      <c r="E30" s="203" t="n">
        <v>0</v>
      </c>
      <c r="F30" s="202" t="n">
        <v>0</v>
      </c>
      <c r="G30" s="203" t="n">
        <v>0</v>
      </c>
      <c r="H30" s="202" t="n">
        <v>0</v>
      </c>
      <c r="I30" s="203" t="n">
        <v>0</v>
      </c>
      <c r="J30" s="204" t="n">
        <v>1</v>
      </c>
      <c r="K30" s="204" t="n">
        <v>0.0564</v>
      </c>
      <c r="L30" s="202" t="n">
        <f aca="false">+D30+F30+H30+J30</f>
        <v>1</v>
      </c>
      <c r="M30" s="203" t="n">
        <f aca="false">+K30+I30+G30+E30</f>
        <v>0.0564</v>
      </c>
      <c r="N30" s="202" t="n">
        <v>0</v>
      </c>
      <c r="O30" s="203" t="n">
        <v>0</v>
      </c>
      <c r="P30" s="202" t="n">
        <v>0</v>
      </c>
      <c r="Q30" s="203" t="n">
        <v>0</v>
      </c>
      <c r="R30" s="202" t="n">
        <v>0</v>
      </c>
      <c r="S30" s="203" t="n">
        <v>0</v>
      </c>
      <c r="T30" s="202" t="n">
        <v>4</v>
      </c>
      <c r="U30" s="203" t="n">
        <v>8370.95208</v>
      </c>
      <c r="V30" s="202" t="n">
        <f aca="false">+N30+P30+R30+T30</f>
        <v>4</v>
      </c>
      <c r="W30" s="203" t="n">
        <f aca="false">+U30+S30+Q30+O30</f>
        <v>8370.95208</v>
      </c>
      <c r="X30" s="202" t="n">
        <v>0</v>
      </c>
      <c r="Y30" s="203" t="n">
        <v>0</v>
      </c>
      <c r="Z30" s="202" t="n">
        <v>0</v>
      </c>
      <c r="AA30" s="203" t="n">
        <v>0</v>
      </c>
      <c r="AB30" s="202" t="n">
        <v>0</v>
      </c>
      <c r="AC30" s="203" t="n">
        <v>0</v>
      </c>
      <c r="AD30" s="202" t="n">
        <v>2</v>
      </c>
      <c r="AE30" s="203" t="n">
        <v>83047.7775</v>
      </c>
      <c r="AF30" s="202" t="n">
        <f aca="false">+X30+Z30+AB30+AD30</f>
        <v>2</v>
      </c>
      <c r="AG30" s="203" t="n">
        <f aca="false">+AE30+AC30+AA30+Y30</f>
        <v>83047.7775</v>
      </c>
      <c r="AH30" s="202" t="n">
        <v>0</v>
      </c>
      <c r="AI30" s="203" t="n">
        <v>0</v>
      </c>
      <c r="AJ30" s="202" t="n">
        <v>0</v>
      </c>
      <c r="AK30" s="203" t="n">
        <v>0</v>
      </c>
      <c r="AL30" s="202" t="n">
        <v>0</v>
      </c>
      <c r="AM30" s="203" t="n">
        <v>0</v>
      </c>
      <c r="AN30" s="202" t="n">
        <f aca="false">+AH30+AJ30+AL30</f>
        <v>0</v>
      </c>
      <c r="AO30" s="203" t="n">
        <f aca="false">+AM30+AK30+AI30</f>
        <v>0</v>
      </c>
      <c r="AP30" s="202" t="n">
        <v>0</v>
      </c>
      <c r="AQ30" s="203" t="n">
        <v>0</v>
      </c>
      <c r="AR30" s="202" t="n">
        <v>0</v>
      </c>
      <c r="AS30" s="203" t="n">
        <v>0</v>
      </c>
      <c r="AT30" s="202" t="n">
        <v>0</v>
      </c>
      <c r="AU30" s="203" t="n">
        <v>0</v>
      </c>
      <c r="AV30" s="202" t="n">
        <v>0</v>
      </c>
      <c r="AW30" s="203" t="n">
        <v>0</v>
      </c>
      <c r="AX30" s="202" t="n">
        <f aca="false">+AP30+AR30+AT30+AV30</f>
        <v>0</v>
      </c>
      <c r="AY30" s="203" t="n">
        <f aca="false">+AW30+AU30+AS30+AQ30</f>
        <v>0</v>
      </c>
      <c r="AZ30" s="202" t="n">
        <v>0</v>
      </c>
      <c r="BA30" s="203" t="n">
        <v>0</v>
      </c>
      <c r="BB30" s="202" t="n">
        <v>0</v>
      </c>
      <c r="BC30" s="203" t="n">
        <v>0</v>
      </c>
      <c r="BD30" s="202" t="n">
        <v>0</v>
      </c>
      <c r="BE30" s="203" t="n">
        <v>0</v>
      </c>
      <c r="BF30" s="202" t="n">
        <v>0</v>
      </c>
      <c r="BG30" s="203" t="n">
        <v>0</v>
      </c>
      <c r="BH30" s="202" t="n">
        <f aca="false">+AZ30+BB30+BF30+BD30</f>
        <v>0</v>
      </c>
      <c r="BI30" s="203" t="n">
        <f aca="false">+BA30+BC30+BE30+BG30</f>
        <v>0</v>
      </c>
      <c r="BJ30" s="202" t="n">
        <v>0</v>
      </c>
      <c r="BK30" s="203" t="n">
        <v>0</v>
      </c>
      <c r="BL30" s="202" t="n">
        <v>0</v>
      </c>
      <c r="BM30" s="203" t="n">
        <v>0</v>
      </c>
      <c r="BN30" s="202" t="n">
        <v>0</v>
      </c>
      <c r="BO30" s="203" t="n">
        <v>0</v>
      </c>
      <c r="BP30" s="202" t="n">
        <v>0</v>
      </c>
      <c r="BQ30" s="203" t="n">
        <v>0</v>
      </c>
      <c r="BR30" s="202" t="n">
        <f aca="false">+BJ30+BL30+BN30+BP30</f>
        <v>0</v>
      </c>
      <c r="BS30" s="203" t="n">
        <f aca="false">+BQ30+BO30+BM30+BK30</f>
        <v>0</v>
      </c>
      <c r="BT30" s="44" t="n">
        <f aca="false">+L30+V30+AF30+AN30+AX30+BH30+BR30</f>
        <v>7</v>
      </c>
      <c r="BU30" s="145" t="n">
        <f aca="false">+M30+W30+AG30+AO30+AY30+BI30+BS30</f>
        <v>91418.78598</v>
      </c>
    </row>
    <row r="31" customFormat="false" ht="12.75" hidden="false" customHeight="false" outlineLevel="0" collapsed="false">
      <c r="B31" s="103" t="n">
        <v>23</v>
      </c>
      <c r="C31" s="207" t="s">
        <v>207</v>
      </c>
      <c r="D31" s="204" t="n">
        <v>0</v>
      </c>
      <c r="E31" s="203" t="n">
        <v>0</v>
      </c>
      <c r="F31" s="202" t="n">
        <v>0</v>
      </c>
      <c r="G31" s="203" t="n">
        <v>0</v>
      </c>
      <c r="H31" s="202" t="n">
        <v>0</v>
      </c>
      <c r="I31" s="203" t="n">
        <v>0</v>
      </c>
      <c r="J31" s="204" t="n">
        <v>0</v>
      </c>
      <c r="K31" s="204" t="n">
        <v>0</v>
      </c>
      <c r="L31" s="202" t="n">
        <f aca="false">+D31+F31+H31+J31</f>
        <v>0</v>
      </c>
      <c r="M31" s="203" t="n">
        <f aca="false">+K31+I31+G31+E31</f>
        <v>0</v>
      </c>
      <c r="N31" s="202" t="n">
        <v>0</v>
      </c>
      <c r="O31" s="203" t="n">
        <v>0</v>
      </c>
      <c r="P31" s="202" t="n">
        <v>0</v>
      </c>
      <c r="Q31" s="203" t="n">
        <v>0</v>
      </c>
      <c r="R31" s="202" t="n">
        <v>0</v>
      </c>
      <c r="S31" s="203" t="n">
        <v>0</v>
      </c>
      <c r="T31" s="202" t="n">
        <v>0</v>
      </c>
      <c r="U31" s="203" t="n">
        <v>0</v>
      </c>
      <c r="V31" s="202" t="n">
        <f aca="false">+N31+P31+R31+T31</f>
        <v>0</v>
      </c>
      <c r="W31" s="203" t="n">
        <f aca="false">+U31+S31+Q31+O31</f>
        <v>0</v>
      </c>
      <c r="X31" s="202" t="n">
        <v>0</v>
      </c>
      <c r="Y31" s="203" t="n">
        <v>0</v>
      </c>
      <c r="Z31" s="202" t="n">
        <v>0</v>
      </c>
      <c r="AA31" s="203" t="n">
        <v>0</v>
      </c>
      <c r="AB31" s="202" t="n">
        <v>0</v>
      </c>
      <c r="AC31" s="203" t="n">
        <v>0</v>
      </c>
      <c r="AD31" s="202" t="n">
        <v>0</v>
      </c>
      <c r="AE31" s="203" t="n">
        <v>0</v>
      </c>
      <c r="AF31" s="202" t="n">
        <f aca="false">+X31+Z31+AB31+AD31</f>
        <v>0</v>
      </c>
      <c r="AG31" s="203" t="n">
        <f aca="false">+AE31+AC31+AA31+Y31</f>
        <v>0</v>
      </c>
      <c r="AH31" s="202" t="n">
        <v>0</v>
      </c>
      <c r="AI31" s="203" t="n">
        <v>0</v>
      </c>
      <c r="AJ31" s="202" t="n">
        <v>0</v>
      </c>
      <c r="AK31" s="203" t="n">
        <v>0</v>
      </c>
      <c r="AL31" s="202" t="n">
        <v>0</v>
      </c>
      <c r="AM31" s="203" t="n">
        <v>0</v>
      </c>
      <c r="AN31" s="202" t="n">
        <f aca="false">+AH31+AJ31+AL31</f>
        <v>0</v>
      </c>
      <c r="AO31" s="203" t="n">
        <f aca="false">+AM31+AK31+AI31</f>
        <v>0</v>
      </c>
      <c r="AP31" s="202" t="n">
        <v>0</v>
      </c>
      <c r="AQ31" s="203" t="n">
        <v>0</v>
      </c>
      <c r="AR31" s="202" t="n">
        <v>0</v>
      </c>
      <c r="AS31" s="203" t="n">
        <v>0</v>
      </c>
      <c r="AT31" s="202" t="n">
        <v>0</v>
      </c>
      <c r="AU31" s="203" t="n">
        <v>0</v>
      </c>
      <c r="AV31" s="202" t="n">
        <v>0</v>
      </c>
      <c r="AW31" s="203" t="n">
        <v>0</v>
      </c>
      <c r="AX31" s="202" t="n">
        <f aca="false">+AP31+AR31+AT31+AV31</f>
        <v>0</v>
      </c>
      <c r="AY31" s="203" t="n">
        <f aca="false">+AW31+AU31+AS31+AQ31</f>
        <v>0</v>
      </c>
      <c r="AZ31" s="202" t="n">
        <v>0</v>
      </c>
      <c r="BA31" s="203" t="n">
        <v>0</v>
      </c>
      <c r="BB31" s="202" t="n">
        <v>0</v>
      </c>
      <c r="BC31" s="203" t="n">
        <v>0</v>
      </c>
      <c r="BD31" s="202" t="n">
        <v>0</v>
      </c>
      <c r="BE31" s="203" t="n">
        <v>0</v>
      </c>
      <c r="BF31" s="202" t="n">
        <v>0</v>
      </c>
      <c r="BG31" s="203" t="n">
        <v>0</v>
      </c>
      <c r="BH31" s="202" t="n">
        <f aca="false">+AZ31+BB31+BF31+BD31</f>
        <v>0</v>
      </c>
      <c r="BI31" s="203" t="n">
        <f aca="false">+BA31+BC31+BE31+BG31</f>
        <v>0</v>
      </c>
      <c r="BJ31" s="202" t="n">
        <v>0</v>
      </c>
      <c r="BK31" s="203" t="n">
        <v>0</v>
      </c>
      <c r="BL31" s="202" t="n">
        <v>0</v>
      </c>
      <c r="BM31" s="203" t="n">
        <v>0</v>
      </c>
      <c r="BN31" s="202" t="n">
        <v>0</v>
      </c>
      <c r="BO31" s="203" t="n">
        <v>0</v>
      </c>
      <c r="BP31" s="202" t="n">
        <v>0</v>
      </c>
      <c r="BQ31" s="203" t="n">
        <v>0</v>
      </c>
      <c r="BR31" s="202" t="n">
        <f aca="false">+BJ31+BL31+BN31+BP31</f>
        <v>0</v>
      </c>
      <c r="BS31" s="203" t="n">
        <f aca="false">+BQ31+BO31+BM31+BK31</f>
        <v>0</v>
      </c>
      <c r="BT31" s="44" t="n">
        <f aca="false">+L31+V31+AF31+AN31+AX31+BH31+BR31</f>
        <v>0</v>
      </c>
      <c r="BU31" s="145" t="n">
        <f aca="false">+M31+W31+AG31+AO31+AY31+BI31+BS31</f>
        <v>0</v>
      </c>
    </row>
    <row r="32" customFormat="false" ht="12.75" hidden="false" customHeight="false" outlineLevel="0" collapsed="false">
      <c r="B32" s="103" t="n">
        <v>24</v>
      </c>
      <c r="C32" s="207" t="s">
        <v>208</v>
      </c>
      <c r="D32" s="204" t="n">
        <v>0</v>
      </c>
      <c r="E32" s="203" t="n">
        <v>0</v>
      </c>
      <c r="F32" s="202" t="n">
        <v>0</v>
      </c>
      <c r="G32" s="203" t="n">
        <v>0</v>
      </c>
      <c r="H32" s="202" t="n">
        <v>0</v>
      </c>
      <c r="I32" s="203" t="n">
        <v>0</v>
      </c>
      <c r="J32" s="204" t="n">
        <v>0</v>
      </c>
      <c r="K32" s="204" t="n">
        <v>0</v>
      </c>
      <c r="L32" s="202" t="n">
        <f aca="false">+D32+F32+H32+J32</f>
        <v>0</v>
      </c>
      <c r="M32" s="203" t="n">
        <f aca="false">+K32+I32+G32+E32</f>
        <v>0</v>
      </c>
      <c r="N32" s="202" t="n">
        <v>0</v>
      </c>
      <c r="O32" s="203" t="n">
        <v>0</v>
      </c>
      <c r="P32" s="202" t="n">
        <v>0</v>
      </c>
      <c r="Q32" s="203" t="n">
        <v>0</v>
      </c>
      <c r="R32" s="202" t="n">
        <v>0</v>
      </c>
      <c r="S32" s="203" t="n">
        <v>0</v>
      </c>
      <c r="T32" s="202" t="n">
        <v>0</v>
      </c>
      <c r="U32" s="203" t="n">
        <v>0</v>
      </c>
      <c r="V32" s="202" t="n">
        <f aca="false">+N32+P32+R32+T32</f>
        <v>0</v>
      </c>
      <c r="W32" s="203" t="n">
        <f aca="false">+U32+S32+Q32+O32</f>
        <v>0</v>
      </c>
      <c r="X32" s="202" t="n">
        <v>0</v>
      </c>
      <c r="Y32" s="203" t="n">
        <v>0</v>
      </c>
      <c r="Z32" s="202" t="n">
        <v>0</v>
      </c>
      <c r="AA32" s="203" t="n">
        <v>0</v>
      </c>
      <c r="AB32" s="202" t="n">
        <v>0</v>
      </c>
      <c r="AC32" s="203" t="n">
        <v>0</v>
      </c>
      <c r="AD32" s="202" t="n">
        <v>1</v>
      </c>
      <c r="AE32" s="203" t="n">
        <v>27015</v>
      </c>
      <c r="AF32" s="202" t="n">
        <f aca="false">+X32+Z32+AB32+AD32</f>
        <v>1</v>
      </c>
      <c r="AG32" s="203" t="n">
        <f aca="false">+AE32+AC32+AA32+Y32</f>
        <v>27015</v>
      </c>
      <c r="AH32" s="202" t="n">
        <v>0</v>
      </c>
      <c r="AI32" s="203" t="n">
        <v>0</v>
      </c>
      <c r="AJ32" s="202" t="n">
        <v>0</v>
      </c>
      <c r="AK32" s="203" t="n">
        <v>0</v>
      </c>
      <c r="AL32" s="202" t="n">
        <v>0</v>
      </c>
      <c r="AM32" s="203" t="n">
        <v>0</v>
      </c>
      <c r="AN32" s="202" t="n">
        <f aca="false">+AH32+AJ32+AL32</f>
        <v>0</v>
      </c>
      <c r="AO32" s="203" t="n">
        <f aca="false">+AM32+AK32+AI32</f>
        <v>0</v>
      </c>
      <c r="AP32" s="202" t="n">
        <v>0</v>
      </c>
      <c r="AQ32" s="203" t="n">
        <v>0</v>
      </c>
      <c r="AR32" s="202" t="n">
        <v>0</v>
      </c>
      <c r="AS32" s="203" t="n">
        <v>0</v>
      </c>
      <c r="AT32" s="202" t="n">
        <v>0</v>
      </c>
      <c r="AU32" s="203" t="n">
        <v>0</v>
      </c>
      <c r="AV32" s="202" t="n">
        <v>0</v>
      </c>
      <c r="AW32" s="203" t="n">
        <v>0</v>
      </c>
      <c r="AX32" s="202" t="n">
        <f aca="false">+AP32+AR32+AT32+AV32</f>
        <v>0</v>
      </c>
      <c r="AY32" s="203" t="n">
        <f aca="false">+AW32+AU32+AS32+AQ32</f>
        <v>0</v>
      </c>
      <c r="AZ32" s="202" t="n">
        <v>0</v>
      </c>
      <c r="BA32" s="203" t="n">
        <v>0</v>
      </c>
      <c r="BB32" s="202" t="n">
        <v>0</v>
      </c>
      <c r="BC32" s="203" t="n">
        <v>0</v>
      </c>
      <c r="BD32" s="202" t="n">
        <v>0</v>
      </c>
      <c r="BE32" s="203" t="n">
        <v>0</v>
      </c>
      <c r="BF32" s="202" t="n">
        <v>0</v>
      </c>
      <c r="BG32" s="203" t="n">
        <v>0</v>
      </c>
      <c r="BH32" s="202" t="n">
        <f aca="false">+AZ32+BB32+BF32+BD32</f>
        <v>0</v>
      </c>
      <c r="BI32" s="203" t="n">
        <f aca="false">+BA32+BC32+BE32+BG32</f>
        <v>0</v>
      </c>
      <c r="BJ32" s="202" t="n">
        <v>0</v>
      </c>
      <c r="BK32" s="203" t="n">
        <v>0</v>
      </c>
      <c r="BL32" s="202" t="n">
        <v>0</v>
      </c>
      <c r="BM32" s="203" t="n">
        <v>0</v>
      </c>
      <c r="BN32" s="202" t="n">
        <v>0</v>
      </c>
      <c r="BO32" s="203" t="n">
        <v>0</v>
      </c>
      <c r="BP32" s="202" t="n">
        <v>0</v>
      </c>
      <c r="BQ32" s="203" t="n">
        <v>0</v>
      </c>
      <c r="BR32" s="202" t="n">
        <f aca="false">+BJ32+BL32+BN32+BP32</f>
        <v>0</v>
      </c>
      <c r="BS32" s="203" t="n">
        <f aca="false">+BQ32+BO32+BM32+BK32</f>
        <v>0</v>
      </c>
      <c r="BT32" s="44" t="n">
        <f aca="false">+L32+V32+AF32+AN32+AX32+BH32+BR32</f>
        <v>1</v>
      </c>
      <c r="BU32" s="145" t="n">
        <f aca="false">+M32+W32+AG32+AO32+AY32+BI32+BS32</f>
        <v>27015</v>
      </c>
    </row>
    <row r="33" customFormat="false" ht="12.75" hidden="false" customHeight="false" outlineLevel="0" collapsed="false">
      <c r="B33" s="103" t="n">
        <v>25</v>
      </c>
      <c r="C33" s="207" t="s">
        <v>209</v>
      </c>
      <c r="D33" s="204" t="n">
        <v>0</v>
      </c>
      <c r="E33" s="203" t="n">
        <v>0</v>
      </c>
      <c r="F33" s="202" t="n">
        <v>0</v>
      </c>
      <c r="G33" s="203" t="n">
        <v>0</v>
      </c>
      <c r="H33" s="202" t="n">
        <v>0</v>
      </c>
      <c r="I33" s="203" t="n">
        <v>0</v>
      </c>
      <c r="J33" s="204" t="n">
        <v>0</v>
      </c>
      <c r="K33" s="204" t="n">
        <v>0</v>
      </c>
      <c r="L33" s="202" t="n">
        <f aca="false">+D33+F33+H33+J33</f>
        <v>0</v>
      </c>
      <c r="M33" s="203" t="n">
        <f aca="false">+K33+I33+G33+E33</f>
        <v>0</v>
      </c>
      <c r="N33" s="202" t="n">
        <v>0</v>
      </c>
      <c r="O33" s="203" t="n">
        <v>0</v>
      </c>
      <c r="P33" s="202" t="n">
        <v>0</v>
      </c>
      <c r="Q33" s="203" t="n">
        <v>0</v>
      </c>
      <c r="R33" s="202" t="n">
        <v>0</v>
      </c>
      <c r="S33" s="203" t="n">
        <v>0</v>
      </c>
      <c r="T33" s="202" t="n">
        <v>1</v>
      </c>
      <c r="U33" s="203" t="n">
        <v>1.6704</v>
      </c>
      <c r="V33" s="202" t="n">
        <f aca="false">+N33+P33+R33+T33</f>
        <v>1</v>
      </c>
      <c r="W33" s="203" t="n">
        <f aca="false">+U33+S33+Q33+O33</f>
        <v>1.6704</v>
      </c>
      <c r="X33" s="202" t="n">
        <v>0</v>
      </c>
      <c r="Y33" s="203" t="n">
        <v>0</v>
      </c>
      <c r="Z33" s="202" t="n">
        <v>0</v>
      </c>
      <c r="AA33" s="203" t="n">
        <v>0</v>
      </c>
      <c r="AB33" s="202" t="n">
        <v>0</v>
      </c>
      <c r="AC33" s="203" t="n">
        <v>0</v>
      </c>
      <c r="AD33" s="202" t="n">
        <v>0</v>
      </c>
      <c r="AE33" s="203" t="n">
        <v>0</v>
      </c>
      <c r="AF33" s="202" t="n">
        <f aca="false">+X33+Z33+AB33+AD33</f>
        <v>0</v>
      </c>
      <c r="AG33" s="203" t="n">
        <f aca="false">+AE33+AC33+AA33+Y33</f>
        <v>0</v>
      </c>
      <c r="AH33" s="202" t="n">
        <v>0</v>
      </c>
      <c r="AI33" s="203" t="n">
        <v>0</v>
      </c>
      <c r="AJ33" s="202" t="n">
        <v>0</v>
      </c>
      <c r="AK33" s="203" t="n">
        <v>0</v>
      </c>
      <c r="AL33" s="202" t="n">
        <v>0</v>
      </c>
      <c r="AM33" s="203" t="n">
        <v>0</v>
      </c>
      <c r="AN33" s="202" t="n">
        <f aca="false">+AH33+AJ33+AL33</f>
        <v>0</v>
      </c>
      <c r="AO33" s="203" t="n">
        <f aca="false">+AM33+AK33+AI33</f>
        <v>0</v>
      </c>
      <c r="AP33" s="202" t="n">
        <v>0</v>
      </c>
      <c r="AQ33" s="203" t="n">
        <v>0</v>
      </c>
      <c r="AR33" s="202" t="n">
        <v>0</v>
      </c>
      <c r="AS33" s="203" t="n">
        <v>0</v>
      </c>
      <c r="AT33" s="202" t="n">
        <v>0</v>
      </c>
      <c r="AU33" s="203" t="n">
        <v>0</v>
      </c>
      <c r="AV33" s="202" t="n">
        <v>0</v>
      </c>
      <c r="AW33" s="203" t="n">
        <v>0</v>
      </c>
      <c r="AX33" s="202" t="n">
        <f aca="false">+AP33+AR33+AT33+AV33</f>
        <v>0</v>
      </c>
      <c r="AY33" s="203" t="n">
        <f aca="false">+AW33+AU33+AS33+AQ33</f>
        <v>0</v>
      </c>
      <c r="AZ33" s="202" t="n">
        <v>0</v>
      </c>
      <c r="BA33" s="203" t="n">
        <v>0</v>
      </c>
      <c r="BB33" s="202" t="n">
        <v>0</v>
      </c>
      <c r="BC33" s="203" t="n">
        <v>0</v>
      </c>
      <c r="BD33" s="202" t="n">
        <v>0</v>
      </c>
      <c r="BE33" s="203" t="n">
        <v>0</v>
      </c>
      <c r="BF33" s="202" t="n">
        <v>0</v>
      </c>
      <c r="BG33" s="203" t="n">
        <v>0</v>
      </c>
      <c r="BH33" s="202" t="n">
        <f aca="false">+AZ33+BB33+BF33+BD33</f>
        <v>0</v>
      </c>
      <c r="BI33" s="203" t="n">
        <f aca="false">+BA33+BC33+BE33+BG33</f>
        <v>0</v>
      </c>
      <c r="BJ33" s="202" t="n">
        <v>0</v>
      </c>
      <c r="BK33" s="203" t="n">
        <v>0</v>
      </c>
      <c r="BL33" s="202" t="n">
        <v>0</v>
      </c>
      <c r="BM33" s="203" t="n">
        <v>0</v>
      </c>
      <c r="BN33" s="202" t="n">
        <v>0</v>
      </c>
      <c r="BO33" s="203" t="n">
        <v>0</v>
      </c>
      <c r="BP33" s="202" t="n">
        <v>0</v>
      </c>
      <c r="BQ33" s="203" t="n">
        <v>0</v>
      </c>
      <c r="BR33" s="202" t="n">
        <f aca="false">+BJ33+BL33+BN33+BP33</f>
        <v>0</v>
      </c>
      <c r="BS33" s="203" t="n">
        <f aca="false">+BQ33+BO33+BM33+BK33</f>
        <v>0</v>
      </c>
      <c r="BT33" s="44" t="n">
        <f aca="false">+L33+V33+AF33+AN33+AX33+BH33+BR33</f>
        <v>1</v>
      </c>
      <c r="BU33" s="145" t="n">
        <f aca="false">+M33+W33+AG33+AO33+AY33+BI33+BS33</f>
        <v>1.6704</v>
      </c>
    </row>
    <row r="34" customFormat="false" ht="12.75" hidden="false" customHeight="false" outlineLevel="0" collapsed="false">
      <c r="B34" s="103" t="n">
        <v>26</v>
      </c>
      <c r="C34" s="207" t="s">
        <v>210</v>
      </c>
      <c r="D34" s="204" t="n">
        <v>0</v>
      </c>
      <c r="E34" s="203" t="n">
        <v>0</v>
      </c>
      <c r="F34" s="202" t="n">
        <v>0</v>
      </c>
      <c r="G34" s="203" t="n">
        <v>0</v>
      </c>
      <c r="H34" s="202" t="n">
        <v>0</v>
      </c>
      <c r="I34" s="203" t="n">
        <v>0</v>
      </c>
      <c r="J34" s="204" t="n">
        <v>2</v>
      </c>
      <c r="K34" s="204" t="n">
        <v>1.74475</v>
      </c>
      <c r="L34" s="202" t="n">
        <f aca="false">+D34+F34+H34+J34</f>
        <v>2</v>
      </c>
      <c r="M34" s="203" t="n">
        <f aca="false">+K34+I34+G34+E34</f>
        <v>1.74475</v>
      </c>
      <c r="N34" s="202" t="n">
        <v>0</v>
      </c>
      <c r="O34" s="203" t="n">
        <v>0</v>
      </c>
      <c r="P34" s="202" t="n">
        <v>0</v>
      </c>
      <c r="Q34" s="203" t="n">
        <v>0</v>
      </c>
      <c r="R34" s="202" t="n">
        <v>0</v>
      </c>
      <c r="S34" s="203" t="n">
        <v>0</v>
      </c>
      <c r="T34" s="202" t="n">
        <v>12</v>
      </c>
      <c r="U34" s="203" t="n">
        <v>9874.23982</v>
      </c>
      <c r="V34" s="202" t="n">
        <f aca="false">+N34+P34+R34+T34</f>
        <v>12</v>
      </c>
      <c r="W34" s="203" t="n">
        <f aca="false">+U34+S34+Q34+O34</f>
        <v>9874.23982</v>
      </c>
      <c r="X34" s="202" t="n">
        <v>0</v>
      </c>
      <c r="Y34" s="203" t="n">
        <v>0</v>
      </c>
      <c r="Z34" s="202" t="n">
        <v>0</v>
      </c>
      <c r="AA34" s="203" t="n">
        <v>0</v>
      </c>
      <c r="AB34" s="202" t="n">
        <v>0</v>
      </c>
      <c r="AC34" s="203" t="n">
        <v>0</v>
      </c>
      <c r="AD34" s="202" t="n">
        <v>2</v>
      </c>
      <c r="AE34" s="203" t="n">
        <v>28477.05426</v>
      </c>
      <c r="AF34" s="202" t="n">
        <f aca="false">+X34+Z34+AB34+AD34</f>
        <v>2</v>
      </c>
      <c r="AG34" s="203" t="n">
        <f aca="false">+AE34+AC34+AA34+Y34</f>
        <v>28477.05426</v>
      </c>
      <c r="AH34" s="202" t="n">
        <v>0</v>
      </c>
      <c r="AI34" s="203" t="n">
        <v>0</v>
      </c>
      <c r="AJ34" s="202" t="n">
        <v>0</v>
      </c>
      <c r="AK34" s="203" t="n">
        <v>0</v>
      </c>
      <c r="AL34" s="202" t="n">
        <v>1</v>
      </c>
      <c r="AM34" s="203" t="n">
        <v>57826.59205</v>
      </c>
      <c r="AN34" s="202" t="n">
        <f aca="false">+AH34+AJ34+AL34</f>
        <v>1</v>
      </c>
      <c r="AO34" s="203" t="n">
        <f aca="false">+AM34+AK34+AI34</f>
        <v>57826.59205</v>
      </c>
      <c r="AP34" s="202" t="n">
        <v>0</v>
      </c>
      <c r="AQ34" s="203" t="n">
        <v>0</v>
      </c>
      <c r="AR34" s="202" t="n">
        <v>0</v>
      </c>
      <c r="AS34" s="203" t="n">
        <v>0</v>
      </c>
      <c r="AT34" s="202" t="n">
        <v>0</v>
      </c>
      <c r="AU34" s="203" t="n">
        <v>0</v>
      </c>
      <c r="AV34" s="202" t="n">
        <v>0</v>
      </c>
      <c r="AW34" s="203" t="n">
        <v>0</v>
      </c>
      <c r="AX34" s="202" t="n">
        <f aca="false">+AP34+AR34+AT34+AV34</f>
        <v>0</v>
      </c>
      <c r="AY34" s="203" t="n">
        <f aca="false">+AW34+AU34+AS34+AQ34</f>
        <v>0</v>
      </c>
      <c r="AZ34" s="202" t="n">
        <v>0</v>
      </c>
      <c r="BA34" s="203" t="n">
        <v>0</v>
      </c>
      <c r="BB34" s="202" t="n">
        <v>0</v>
      </c>
      <c r="BC34" s="203" t="n">
        <v>0</v>
      </c>
      <c r="BD34" s="202" t="n">
        <v>0</v>
      </c>
      <c r="BE34" s="203" t="n">
        <v>0</v>
      </c>
      <c r="BF34" s="202" t="n">
        <v>0</v>
      </c>
      <c r="BG34" s="203" t="n">
        <v>0</v>
      </c>
      <c r="BH34" s="202" t="n">
        <f aca="false">+AZ34+BB34+BF34+BD34</f>
        <v>0</v>
      </c>
      <c r="BI34" s="203" t="n">
        <f aca="false">+BA34+BC34+BE34+BG34</f>
        <v>0</v>
      </c>
      <c r="BJ34" s="202" t="n">
        <v>0</v>
      </c>
      <c r="BK34" s="203" t="n">
        <v>0</v>
      </c>
      <c r="BL34" s="202" t="n">
        <v>0</v>
      </c>
      <c r="BM34" s="203" t="n">
        <v>0</v>
      </c>
      <c r="BN34" s="202" t="n">
        <v>0</v>
      </c>
      <c r="BO34" s="203" t="n">
        <v>0</v>
      </c>
      <c r="BP34" s="202" t="n">
        <v>0</v>
      </c>
      <c r="BQ34" s="203" t="n">
        <v>0</v>
      </c>
      <c r="BR34" s="202" t="n">
        <f aca="false">+BJ34+BL34+BN34+BP34</f>
        <v>0</v>
      </c>
      <c r="BS34" s="203" t="n">
        <f aca="false">+BQ34+BO34+BM34+BK34</f>
        <v>0</v>
      </c>
      <c r="BT34" s="44" t="n">
        <f aca="false">+L34+V34+AF34+AN34+AX34+BH34+BR34</f>
        <v>17</v>
      </c>
      <c r="BU34" s="145" t="n">
        <f aca="false">+M34+W34+AG34+AO34+AY34+BI34+BS34</f>
        <v>96179.63088</v>
      </c>
    </row>
    <row r="35" customFormat="false" ht="12.75" hidden="false" customHeight="false" outlineLevel="0" collapsed="false">
      <c r="B35" s="103" t="n">
        <v>27</v>
      </c>
      <c r="C35" s="207" t="s">
        <v>211</v>
      </c>
      <c r="D35" s="204" t="n">
        <v>0</v>
      </c>
      <c r="E35" s="203" t="n">
        <v>0</v>
      </c>
      <c r="F35" s="202" t="n">
        <v>0</v>
      </c>
      <c r="G35" s="203" t="n">
        <v>0</v>
      </c>
      <c r="H35" s="202" t="n">
        <v>0</v>
      </c>
      <c r="I35" s="203" t="n">
        <v>0</v>
      </c>
      <c r="J35" s="204" t="n">
        <v>1</v>
      </c>
      <c r="K35" s="204" t="n">
        <v>0.00444</v>
      </c>
      <c r="L35" s="202" t="n">
        <f aca="false">+D35+F35+H35+J35</f>
        <v>1</v>
      </c>
      <c r="M35" s="203" t="n">
        <f aca="false">+K35+I35+G35+E35</f>
        <v>0.00444</v>
      </c>
      <c r="N35" s="202" t="n">
        <v>0</v>
      </c>
      <c r="O35" s="203" t="n">
        <v>0</v>
      </c>
      <c r="P35" s="202" t="n">
        <v>0</v>
      </c>
      <c r="Q35" s="203" t="n">
        <v>0</v>
      </c>
      <c r="R35" s="202" t="n">
        <v>0</v>
      </c>
      <c r="S35" s="203" t="n">
        <v>0</v>
      </c>
      <c r="T35" s="202" t="n">
        <v>4</v>
      </c>
      <c r="U35" s="203" t="n">
        <v>1115.46701</v>
      </c>
      <c r="V35" s="202" t="n">
        <f aca="false">+N35+P35+R35+T35</f>
        <v>4</v>
      </c>
      <c r="W35" s="203" t="n">
        <f aca="false">+U35+S35+Q35+O35</f>
        <v>1115.46701</v>
      </c>
      <c r="X35" s="202" t="n">
        <v>0</v>
      </c>
      <c r="Y35" s="203" t="n">
        <v>0</v>
      </c>
      <c r="Z35" s="202" t="n">
        <v>0</v>
      </c>
      <c r="AA35" s="203" t="n">
        <v>0</v>
      </c>
      <c r="AB35" s="202" t="n">
        <v>0</v>
      </c>
      <c r="AC35" s="203" t="n">
        <v>0</v>
      </c>
      <c r="AD35" s="202" t="n">
        <v>1</v>
      </c>
      <c r="AE35" s="203" t="n">
        <v>30234.6927</v>
      </c>
      <c r="AF35" s="202" t="n">
        <f aca="false">+X35+Z35+AB35+AD35</f>
        <v>1</v>
      </c>
      <c r="AG35" s="203" t="n">
        <f aca="false">+AE35+AC35+AA35+Y35</f>
        <v>30234.6927</v>
      </c>
      <c r="AH35" s="202" t="n">
        <v>0</v>
      </c>
      <c r="AI35" s="203" t="n">
        <v>0</v>
      </c>
      <c r="AJ35" s="202" t="n">
        <v>0</v>
      </c>
      <c r="AK35" s="203" t="n">
        <v>0</v>
      </c>
      <c r="AL35" s="202" t="n">
        <v>0</v>
      </c>
      <c r="AM35" s="203" t="n">
        <v>0</v>
      </c>
      <c r="AN35" s="202" t="n">
        <f aca="false">+AH35+AJ35+AL35</f>
        <v>0</v>
      </c>
      <c r="AO35" s="203" t="n">
        <f aca="false">+AM35+AK35+AI35</f>
        <v>0</v>
      </c>
      <c r="AP35" s="202" t="n">
        <v>0</v>
      </c>
      <c r="AQ35" s="203" t="n">
        <v>0</v>
      </c>
      <c r="AR35" s="202" t="n">
        <v>0</v>
      </c>
      <c r="AS35" s="203" t="n">
        <v>0</v>
      </c>
      <c r="AT35" s="202" t="n">
        <v>0</v>
      </c>
      <c r="AU35" s="203" t="n">
        <v>0</v>
      </c>
      <c r="AV35" s="202" t="n">
        <v>0</v>
      </c>
      <c r="AW35" s="203" t="n">
        <v>0</v>
      </c>
      <c r="AX35" s="202" t="n">
        <f aca="false">+AP35+AR35+AT35+AV35</f>
        <v>0</v>
      </c>
      <c r="AY35" s="203" t="n">
        <f aca="false">+AW35+AU35+AS35+AQ35</f>
        <v>0</v>
      </c>
      <c r="AZ35" s="202" t="n">
        <v>0</v>
      </c>
      <c r="BA35" s="203" t="n">
        <v>0</v>
      </c>
      <c r="BB35" s="202" t="n">
        <v>0</v>
      </c>
      <c r="BC35" s="203" t="n">
        <v>0</v>
      </c>
      <c r="BD35" s="202" t="n">
        <v>0</v>
      </c>
      <c r="BE35" s="203" t="n">
        <v>0</v>
      </c>
      <c r="BF35" s="202" t="n">
        <v>0</v>
      </c>
      <c r="BG35" s="203" t="n">
        <v>0</v>
      </c>
      <c r="BH35" s="202" t="n">
        <f aca="false">+AZ35+BB35+BF35+BD35</f>
        <v>0</v>
      </c>
      <c r="BI35" s="203" t="n">
        <f aca="false">+BA35+BC35+BE35+BG35</f>
        <v>0</v>
      </c>
      <c r="BJ35" s="202" t="n">
        <v>0</v>
      </c>
      <c r="BK35" s="203" t="n">
        <v>0</v>
      </c>
      <c r="BL35" s="202" t="n">
        <v>0</v>
      </c>
      <c r="BM35" s="203" t="n">
        <v>0</v>
      </c>
      <c r="BN35" s="202" t="n">
        <v>0</v>
      </c>
      <c r="BO35" s="203" t="n">
        <v>0</v>
      </c>
      <c r="BP35" s="202" t="n">
        <v>0</v>
      </c>
      <c r="BQ35" s="203" t="n">
        <v>0</v>
      </c>
      <c r="BR35" s="202" t="n">
        <f aca="false">+BJ35+BL35+BN35+BP35</f>
        <v>0</v>
      </c>
      <c r="BS35" s="203" t="n">
        <f aca="false">+BQ35+BO35+BM35+BK35</f>
        <v>0</v>
      </c>
      <c r="BT35" s="44" t="n">
        <f aca="false">+L35+V35+AF35+AN35+AX35+BH35+BR35</f>
        <v>6</v>
      </c>
      <c r="BU35" s="145" t="n">
        <f aca="false">+M35+W35+AG35+AO35+AY35+BI35+BS35</f>
        <v>31350.16415</v>
      </c>
    </row>
    <row r="36" customFormat="false" ht="12.75" hidden="false" customHeight="false" outlineLevel="0" collapsed="false">
      <c r="B36" s="103" t="n">
        <v>28</v>
      </c>
      <c r="C36" s="207" t="s">
        <v>212</v>
      </c>
      <c r="D36" s="204" t="n">
        <v>0</v>
      </c>
      <c r="E36" s="203" t="n">
        <v>0</v>
      </c>
      <c r="F36" s="202" t="n">
        <v>0</v>
      </c>
      <c r="G36" s="203" t="n">
        <v>0</v>
      </c>
      <c r="H36" s="202" t="n">
        <v>0</v>
      </c>
      <c r="I36" s="203" t="n">
        <v>0</v>
      </c>
      <c r="J36" s="204" t="n">
        <v>0</v>
      </c>
      <c r="K36" s="204" t="n">
        <v>0</v>
      </c>
      <c r="L36" s="202" t="n">
        <f aca="false">+D36+F36+H36+J36</f>
        <v>0</v>
      </c>
      <c r="M36" s="203" t="n">
        <f aca="false">+K36+I36+G36+E36</f>
        <v>0</v>
      </c>
      <c r="N36" s="202" t="n">
        <v>0</v>
      </c>
      <c r="O36" s="203" t="n">
        <v>0</v>
      </c>
      <c r="P36" s="202" t="n">
        <v>0</v>
      </c>
      <c r="Q36" s="203" t="n">
        <v>0</v>
      </c>
      <c r="R36" s="202" t="n">
        <v>0</v>
      </c>
      <c r="S36" s="203" t="n">
        <v>0</v>
      </c>
      <c r="T36" s="202" t="n">
        <v>0</v>
      </c>
      <c r="U36" s="203" t="n">
        <v>0</v>
      </c>
      <c r="V36" s="202" t="n">
        <f aca="false">+N36+P36+R36+T36</f>
        <v>0</v>
      </c>
      <c r="W36" s="203" t="n">
        <f aca="false">+U36+S36+Q36+O36</f>
        <v>0</v>
      </c>
      <c r="X36" s="202" t="n">
        <v>0</v>
      </c>
      <c r="Y36" s="203" t="n">
        <v>0</v>
      </c>
      <c r="Z36" s="202" t="n">
        <v>0</v>
      </c>
      <c r="AA36" s="203" t="n">
        <v>0</v>
      </c>
      <c r="AB36" s="202" t="n">
        <v>0</v>
      </c>
      <c r="AC36" s="203" t="n">
        <v>0</v>
      </c>
      <c r="AD36" s="202" t="n">
        <v>0</v>
      </c>
      <c r="AE36" s="203" t="n">
        <v>0</v>
      </c>
      <c r="AF36" s="202" t="n">
        <f aca="false">+X36+Z36+AB36+AD36</f>
        <v>0</v>
      </c>
      <c r="AG36" s="203" t="n">
        <f aca="false">+AE36+AC36+AA36+Y36</f>
        <v>0</v>
      </c>
      <c r="AH36" s="202" t="n">
        <v>0</v>
      </c>
      <c r="AI36" s="203" t="n">
        <v>0</v>
      </c>
      <c r="AJ36" s="202" t="n">
        <v>0</v>
      </c>
      <c r="AK36" s="203" t="n">
        <v>0</v>
      </c>
      <c r="AL36" s="202" t="n">
        <v>0</v>
      </c>
      <c r="AM36" s="203" t="n">
        <v>0</v>
      </c>
      <c r="AN36" s="202" t="n">
        <f aca="false">+AH36+AJ36+AL36</f>
        <v>0</v>
      </c>
      <c r="AO36" s="203" t="n">
        <f aca="false">+AM36+AK36+AI36</f>
        <v>0</v>
      </c>
      <c r="AP36" s="202" t="n">
        <v>0</v>
      </c>
      <c r="AQ36" s="203" t="n">
        <v>0</v>
      </c>
      <c r="AR36" s="202" t="n">
        <v>0</v>
      </c>
      <c r="AS36" s="203" t="n">
        <v>0</v>
      </c>
      <c r="AT36" s="202" t="n">
        <v>0</v>
      </c>
      <c r="AU36" s="203" t="n">
        <v>0</v>
      </c>
      <c r="AV36" s="202" t="n">
        <v>0</v>
      </c>
      <c r="AW36" s="203" t="n">
        <v>0</v>
      </c>
      <c r="AX36" s="202" t="n">
        <f aca="false">+AP36+AR36+AT36+AV36</f>
        <v>0</v>
      </c>
      <c r="AY36" s="203" t="n">
        <f aca="false">+AW36+AU36+AS36+AQ36</f>
        <v>0</v>
      </c>
      <c r="AZ36" s="202" t="n">
        <v>0</v>
      </c>
      <c r="BA36" s="203" t="n">
        <v>0</v>
      </c>
      <c r="BB36" s="202" t="n">
        <v>0</v>
      </c>
      <c r="BC36" s="203" t="n">
        <v>0</v>
      </c>
      <c r="BD36" s="202" t="n">
        <v>0</v>
      </c>
      <c r="BE36" s="203" t="n">
        <v>0</v>
      </c>
      <c r="BF36" s="202" t="n">
        <v>0</v>
      </c>
      <c r="BG36" s="203" t="n">
        <v>0</v>
      </c>
      <c r="BH36" s="202" t="n">
        <f aca="false">+AZ36+BB36+BF36+BD36</f>
        <v>0</v>
      </c>
      <c r="BI36" s="203" t="n">
        <f aca="false">+BA36+BC36+BE36+BG36</f>
        <v>0</v>
      </c>
      <c r="BJ36" s="202" t="n">
        <v>0</v>
      </c>
      <c r="BK36" s="203" t="n">
        <v>0</v>
      </c>
      <c r="BL36" s="202" t="n">
        <v>0</v>
      </c>
      <c r="BM36" s="203" t="n">
        <v>0</v>
      </c>
      <c r="BN36" s="202" t="n">
        <v>0</v>
      </c>
      <c r="BO36" s="203" t="n">
        <v>0</v>
      </c>
      <c r="BP36" s="202" t="n">
        <v>0</v>
      </c>
      <c r="BQ36" s="203" t="n">
        <v>0</v>
      </c>
      <c r="BR36" s="202" t="n">
        <f aca="false">+BJ36+BL36+BN36+BP36</f>
        <v>0</v>
      </c>
      <c r="BS36" s="203" t="n">
        <f aca="false">+BQ36+BO36+BM36+BK36</f>
        <v>0</v>
      </c>
      <c r="BT36" s="44" t="n">
        <f aca="false">+L36+V36+AF36+AN36+AX36+BH36+BR36</f>
        <v>0</v>
      </c>
      <c r="BU36" s="145" t="n">
        <f aca="false">+M36+W36+AG36+AO36+AY36+BI36+BS36</f>
        <v>0</v>
      </c>
    </row>
    <row r="37" customFormat="false" ht="12.75" hidden="false" customHeight="false" outlineLevel="0" collapsed="false">
      <c r="B37" s="103" t="n">
        <v>29</v>
      </c>
      <c r="C37" s="207" t="s">
        <v>213</v>
      </c>
      <c r="D37" s="204" t="n">
        <v>0</v>
      </c>
      <c r="E37" s="203" t="n">
        <v>0</v>
      </c>
      <c r="F37" s="202" t="n">
        <v>0</v>
      </c>
      <c r="G37" s="203" t="n">
        <v>0</v>
      </c>
      <c r="H37" s="202" t="n">
        <v>0</v>
      </c>
      <c r="I37" s="203" t="n">
        <v>0</v>
      </c>
      <c r="J37" s="204" t="n">
        <v>0</v>
      </c>
      <c r="K37" s="204" t="n">
        <v>0</v>
      </c>
      <c r="L37" s="202" t="n">
        <f aca="false">+D37+F37+H37+J37</f>
        <v>0</v>
      </c>
      <c r="M37" s="203" t="n">
        <f aca="false">+K37+I37+G37+E37</f>
        <v>0</v>
      </c>
      <c r="N37" s="202" t="n">
        <v>0</v>
      </c>
      <c r="O37" s="203" t="n">
        <v>0</v>
      </c>
      <c r="P37" s="202" t="n">
        <v>0</v>
      </c>
      <c r="Q37" s="203" t="n">
        <v>0</v>
      </c>
      <c r="R37" s="202" t="n">
        <v>0</v>
      </c>
      <c r="S37" s="203" t="n">
        <v>0</v>
      </c>
      <c r="T37" s="202" t="n">
        <v>0</v>
      </c>
      <c r="U37" s="203" t="n">
        <v>0</v>
      </c>
      <c r="V37" s="202" t="n">
        <f aca="false">+N37+P37+R37+T37</f>
        <v>0</v>
      </c>
      <c r="W37" s="203" t="n">
        <f aca="false">+U37+S37+Q37+O37</f>
        <v>0</v>
      </c>
      <c r="X37" s="202" t="n">
        <v>0</v>
      </c>
      <c r="Y37" s="203" t="n">
        <v>0</v>
      </c>
      <c r="Z37" s="202" t="n">
        <v>0</v>
      </c>
      <c r="AA37" s="203" t="n">
        <v>0</v>
      </c>
      <c r="AB37" s="202" t="n">
        <v>0</v>
      </c>
      <c r="AC37" s="203" t="n">
        <v>0</v>
      </c>
      <c r="AD37" s="202" t="n">
        <v>0</v>
      </c>
      <c r="AE37" s="203" t="n">
        <v>0</v>
      </c>
      <c r="AF37" s="202" t="n">
        <f aca="false">+X37+Z37+AB37+AD37</f>
        <v>0</v>
      </c>
      <c r="AG37" s="203" t="n">
        <f aca="false">+AE37+AC37+AA37+Y37</f>
        <v>0</v>
      </c>
      <c r="AH37" s="202" t="n">
        <v>0</v>
      </c>
      <c r="AI37" s="203" t="n">
        <v>0</v>
      </c>
      <c r="AJ37" s="202" t="n">
        <v>0</v>
      </c>
      <c r="AK37" s="203" t="n">
        <v>0</v>
      </c>
      <c r="AL37" s="202" t="n">
        <v>0</v>
      </c>
      <c r="AM37" s="203" t="n">
        <v>0</v>
      </c>
      <c r="AN37" s="202" t="n">
        <f aca="false">+AH37+AJ37+AL37</f>
        <v>0</v>
      </c>
      <c r="AO37" s="203" t="n">
        <f aca="false">+AM37+AK37+AI37</f>
        <v>0</v>
      </c>
      <c r="AP37" s="202" t="n">
        <v>0</v>
      </c>
      <c r="AQ37" s="203" t="n">
        <v>0</v>
      </c>
      <c r="AR37" s="202" t="n">
        <v>0</v>
      </c>
      <c r="AS37" s="203" t="n">
        <v>0</v>
      </c>
      <c r="AT37" s="202" t="n">
        <v>0</v>
      </c>
      <c r="AU37" s="203" t="n">
        <v>0</v>
      </c>
      <c r="AV37" s="202" t="n">
        <v>0</v>
      </c>
      <c r="AW37" s="203" t="n">
        <v>0</v>
      </c>
      <c r="AX37" s="202" t="n">
        <f aca="false">+AP37+AR37+AT37+AV37</f>
        <v>0</v>
      </c>
      <c r="AY37" s="203" t="n">
        <f aca="false">+AW37+AU37+AS37+AQ37</f>
        <v>0</v>
      </c>
      <c r="AZ37" s="202" t="n">
        <v>0</v>
      </c>
      <c r="BA37" s="203" t="n">
        <v>0</v>
      </c>
      <c r="BB37" s="202" t="n">
        <v>0</v>
      </c>
      <c r="BC37" s="203" t="n">
        <v>0</v>
      </c>
      <c r="BD37" s="202" t="n">
        <v>0</v>
      </c>
      <c r="BE37" s="203" t="n">
        <v>0</v>
      </c>
      <c r="BF37" s="202" t="n">
        <v>0</v>
      </c>
      <c r="BG37" s="203" t="n">
        <v>0</v>
      </c>
      <c r="BH37" s="202" t="n">
        <f aca="false">+AZ37+BB37+BF37+BD37</f>
        <v>0</v>
      </c>
      <c r="BI37" s="203" t="n">
        <f aca="false">+BA37+BC37+BE37+BG37</f>
        <v>0</v>
      </c>
      <c r="BJ37" s="202" t="n">
        <v>0</v>
      </c>
      <c r="BK37" s="203" t="n">
        <v>0</v>
      </c>
      <c r="BL37" s="202" t="n">
        <v>0</v>
      </c>
      <c r="BM37" s="203" t="n">
        <v>0</v>
      </c>
      <c r="BN37" s="202" t="n">
        <v>0</v>
      </c>
      <c r="BO37" s="203" t="n">
        <v>0</v>
      </c>
      <c r="BP37" s="202" t="n">
        <v>0</v>
      </c>
      <c r="BQ37" s="203" t="n">
        <v>0</v>
      </c>
      <c r="BR37" s="202" t="n">
        <f aca="false">+BJ37+BL37+BN37+BP37</f>
        <v>0</v>
      </c>
      <c r="BS37" s="203" t="n">
        <f aca="false">+BQ37+BO37+BM37+BK37</f>
        <v>0</v>
      </c>
      <c r="BT37" s="44" t="n">
        <f aca="false">+L37+V37+AF37+AN37+AX37+BH37+BR37</f>
        <v>0</v>
      </c>
      <c r="BU37" s="145" t="n">
        <f aca="false">+M37+W37+AG37+AO37+AY37+BI37+BS37</f>
        <v>0</v>
      </c>
    </row>
    <row r="38" customFormat="false" ht="12.75" hidden="false" customHeight="false" outlineLevel="0" collapsed="false">
      <c r="B38" s="103" t="n">
        <v>30</v>
      </c>
      <c r="C38" s="207" t="s">
        <v>215</v>
      </c>
      <c r="D38" s="204" t="n">
        <v>0</v>
      </c>
      <c r="E38" s="203" t="n">
        <v>0</v>
      </c>
      <c r="F38" s="202" t="n">
        <v>0</v>
      </c>
      <c r="G38" s="203" t="n">
        <v>0</v>
      </c>
      <c r="H38" s="202" t="n">
        <v>0</v>
      </c>
      <c r="I38" s="203" t="n">
        <v>0</v>
      </c>
      <c r="J38" s="204" t="n">
        <v>0</v>
      </c>
      <c r="K38" s="204" t="n">
        <v>0</v>
      </c>
      <c r="L38" s="202" t="n">
        <f aca="false">+D38+F38+H38+J38</f>
        <v>0</v>
      </c>
      <c r="M38" s="203" t="n">
        <f aca="false">+K38+I38+G38+E38</f>
        <v>0</v>
      </c>
      <c r="N38" s="202" t="n">
        <v>0</v>
      </c>
      <c r="O38" s="203" t="n">
        <v>0</v>
      </c>
      <c r="P38" s="202" t="n">
        <v>0</v>
      </c>
      <c r="Q38" s="203" t="n">
        <v>0</v>
      </c>
      <c r="R38" s="202" t="n">
        <v>0</v>
      </c>
      <c r="S38" s="203" t="n">
        <v>0</v>
      </c>
      <c r="T38" s="202" t="n">
        <v>7</v>
      </c>
      <c r="U38" s="203" t="n">
        <v>20067.76571</v>
      </c>
      <c r="V38" s="202" t="n">
        <f aca="false">+N38+P38+R38+T38</f>
        <v>7</v>
      </c>
      <c r="W38" s="203" t="n">
        <f aca="false">+U38+S38+Q38+O38</f>
        <v>20067.76571</v>
      </c>
      <c r="X38" s="202" t="n">
        <v>0</v>
      </c>
      <c r="Y38" s="203" t="n">
        <v>0</v>
      </c>
      <c r="Z38" s="202" t="n">
        <v>0</v>
      </c>
      <c r="AA38" s="203" t="n">
        <v>0</v>
      </c>
      <c r="AB38" s="202" t="n">
        <v>0</v>
      </c>
      <c r="AC38" s="203" t="n">
        <v>0</v>
      </c>
      <c r="AD38" s="202" t="n">
        <v>0</v>
      </c>
      <c r="AE38" s="203" t="n">
        <v>0</v>
      </c>
      <c r="AF38" s="202" t="n">
        <f aca="false">+X38+Z38+AB38+AD38</f>
        <v>0</v>
      </c>
      <c r="AG38" s="203" t="n">
        <f aca="false">+AE38+AC38+AA38+Y38</f>
        <v>0</v>
      </c>
      <c r="AH38" s="202" t="n">
        <v>0</v>
      </c>
      <c r="AI38" s="203" t="n">
        <v>0</v>
      </c>
      <c r="AJ38" s="202" t="n">
        <v>0</v>
      </c>
      <c r="AK38" s="203" t="n">
        <v>0</v>
      </c>
      <c r="AL38" s="202" t="n">
        <v>0</v>
      </c>
      <c r="AM38" s="203" t="n">
        <v>0</v>
      </c>
      <c r="AN38" s="202" t="n">
        <f aca="false">+AH38+AJ38+AL38</f>
        <v>0</v>
      </c>
      <c r="AO38" s="203" t="n">
        <f aca="false">+AM38+AK38+AI38</f>
        <v>0</v>
      </c>
      <c r="AP38" s="202" t="n">
        <v>0</v>
      </c>
      <c r="AQ38" s="203" t="n">
        <v>0</v>
      </c>
      <c r="AR38" s="202" t="n">
        <v>0</v>
      </c>
      <c r="AS38" s="203" t="n">
        <v>0</v>
      </c>
      <c r="AT38" s="202" t="n">
        <v>0</v>
      </c>
      <c r="AU38" s="203" t="n">
        <v>0</v>
      </c>
      <c r="AV38" s="202" t="n">
        <v>0</v>
      </c>
      <c r="AW38" s="203" t="n">
        <v>0</v>
      </c>
      <c r="AX38" s="202" t="n">
        <f aca="false">+AP38+AR38+AT38+AV38</f>
        <v>0</v>
      </c>
      <c r="AY38" s="203" t="n">
        <f aca="false">+AW38+AU38+AS38+AQ38</f>
        <v>0</v>
      </c>
      <c r="AZ38" s="202" t="n">
        <v>0</v>
      </c>
      <c r="BA38" s="203" t="n">
        <v>0</v>
      </c>
      <c r="BB38" s="202" t="n">
        <v>0</v>
      </c>
      <c r="BC38" s="203" t="n">
        <v>0</v>
      </c>
      <c r="BD38" s="202" t="n">
        <v>0</v>
      </c>
      <c r="BE38" s="203" t="n">
        <v>0</v>
      </c>
      <c r="BF38" s="202" t="n">
        <v>0</v>
      </c>
      <c r="BG38" s="203" t="n">
        <v>0</v>
      </c>
      <c r="BH38" s="202" t="n">
        <f aca="false">+AZ38+BB38+BF38+BD38</f>
        <v>0</v>
      </c>
      <c r="BI38" s="203" t="n">
        <f aca="false">+BA38+BC38+BE38+BG38</f>
        <v>0</v>
      </c>
      <c r="BJ38" s="202" t="n">
        <v>0</v>
      </c>
      <c r="BK38" s="203" t="n">
        <v>0</v>
      </c>
      <c r="BL38" s="202" t="n">
        <v>0</v>
      </c>
      <c r="BM38" s="203" t="n">
        <v>0</v>
      </c>
      <c r="BN38" s="202" t="n">
        <v>0</v>
      </c>
      <c r="BO38" s="203" t="n">
        <v>0</v>
      </c>
      <c r="BP38" s="202" t="n">
        <v>0</v>
      </c>
      <c r="BQ38" s="203" t="n">
        <v>0</v>
      </c>
      <c r="BR38" s="202" t="n">
        <f aca="false">+BJ38+BL38+BN38+BP38</f>
        <v>0</v>
      </c>
      <c r="BS38" s="203" t="n">
        <f aca="false">+BQ38+BO38+BM38+BK38</f>
        <v>0</v>
      </c>
      <c r="BT38" s="44" t="n">
        <f aca="false">+L38+V38+AF38+AN38+AX38+BH38+BR38</f>
        <v>7</v>
      </c>
      <c r="BU38" s="145" t="n">
        <f aca="false">+M38+W38+AG38+AO38+AY38+BI38+BS38</f>
        <v>20067.76571</v>
      </c>
    </row>
    <row r="39" customFormat="false" ht="12.75" hidden="false" customHeight="false" outlineLevel="0" collapsed="false">
      <c r="B39" s="103" t="n">
        <v>31</v>
      </c>
      <c r="C39" s="207" t="s">
        <v>216</v>
      </c>
      <c r="D39" s="204" t="n">
        <v>0</v>
      </c>
      <c r="E39" s="203" t="n">
        <v>0</v>
      </c>
      <c r="F39" s="202" t="n">
        <v>0</v>
      </c>
      <c r="G39" s="203" t="n">
        <v>0</v>
      </c>
      <c r="H39" s="202" t="n">
        <v>0</v>
      </c>
      <c r="I39" s="203" t="n">
        <v>0</v>
      </c>
      <c r="J39" s="204" t="n">
        <v>0</v>
      </c>
      <c r="K39" s="204" t="n">
        <v>0</v>
      </c>
      <c r="L39" s="202" t="n">
        <f aca="false">+D39+F39+H39+J39</f>
        <v>0</v>
      </c>
      <c r="M39" s="203" t="n">
        <f aca="false">+K39+I39+G39+E39</f>
        <v>0</v>
      </c>
      <c r="N39" s="202" t="n">
        <v>0</v>
      </c>
      <c r="O39" s="203" t="n">
        <v>0</v>
      </c>
      <c r="P39" s="202" t="n">
        <v>0</v>
      </c>
      <c r="Q39" s="203" t="n">
        <v>0</v>
      </c>
      <c r="R39" s="202" t="n">
        <v>0</v>
      </c>
      <c r="S39" s="203" t="n">
        <v>0</v>
      </c>
      <c r="T39" s="202" t="n">
        <v>0</v>
      </c>
      <c r="U39" s="203" t="n">
        <v>0</v>
      </c>
      <c r="V39" s="202" t="n">
        <f aca="false">+N39+P39+R39+T39</f>
        <v>0</v>
      </c>
      <c r="W39" s="203" t="n">
        <f aca="false">+U39+S39+Q39+O39</f>
        <v>0</v>
      </c>
      <c r="X39" s="202" t="n">
        <v>0</v>
      </c>
      <c r="Y39" s="203" t="n">
        <v>0</v>
      </c>
      <c r="Z39" s="202" t="n">
        <v>0</v>
      </c>
      <c r="AA39" s="203" t="n">
        <v>0</v>
      </c>
      <c r="AB39" s="202" t="n">
        <v>0</v>
      </c>
      <c r="AC39" s="203" t="n">
        <v>0</v>
      </c>
      <c r="AD39" s="202" t="n">
        <v>0</v>
      </c>
      <c r="AE39" s="203" t="n">
        <v>0</v>
      </c>
      <c r="AF39" s="202" t="n">
        <f aca="false">+X39+Z39+AB39+AD39</f>
        <v>0</v>
      </c>
      <c r="AG39" s="203" t="n">
        <f aca="false">+AE39+AC39+AA39+Y39</f>
        <v>0</v>
      </c>
      <c r="AH39" s="202" t="n">
        <v>0</v>
      </c>
      <c r="AI39" s="203" t="n">
        <v>0</v>
      </c>
      <c r="AJ39" s="202" t="n">
        <v>0</v>
      </c>
      <c r="AK39" s="203" t="n">
        <v>0</v>
      </c>
      <c r="AL39" s="202" t="n">
        <v>0</v>
      </c>
      <c r="AM39" s="203" t="n">
        <v>0</v>
      </c>
      <c r="AN39" s="202" t="n">
        <f aca="false">+AH39+AJ39+AL39</f>
        <v>0</v>
      </c>
      <c r="AO39" s="203" t="n">
        <f aca="false">+AM39+AK39+AI39</f>
        <v>0</v>
      </c>
      <c r="AP39" s="202" t="n">
        <v>0</v>
      </c>
      <c r="AQ39" s="203" t="n">
        <v>0</v>
      </c>
      <c r="AR39" s="202" t="n">
        <v>0</v>
      </c>
      <c r="AS39" s="203" t="n">
        <v>0</v>
      </c>
      <c r="AT39" s="202" t="n">
        <v>0</v>
      </c>
      <c r="AU39" s="203" t="n">
        <v>0</v>
      </c>
      <c r="AV39" s="202" t="n">
        <v>0</v>
      </c>
      <c r="AW39" s="203" t="n">
        <v>0</v>
      </c>
      <c r="AX39" s="202" t="n">
        <f aca="false">+AP39+AR39+AT39+AV39</f>
        <v>0</v>
      </c>
      <c r="AY39" s="203" t="n">
        <f aca="false">+AW39+AU39+AS39+AQ39</f>
        <v>0</v>
      </c>
      <c r="AZ39" s="202" t="n">
        <v>0</v>
      </c>
      <c r="BA39" s="203" t="n">
        <v>0</v>
      </c>
      <c r="BB39" s="202" t="n">
        <v>0</v>
      </c>
      <c r="BC39" s="203" t="n">
        <v>0</v>
      </c>
      <c r="BD39" s="202" t="n">
        <v>0</v>
      </c>
      <c r="BE39" s="203" t="n">
        <v>0</v>
      </c>
      <c r="BF39" s="202" t="n">
        <v>0</v>
      </c>
      <c r="BG39" s="203" t="n">
        <v>0</v>
      </c>
      <c r="BH39" s="202" t="n">
        <f aca="false">+AZ39+BB39+BF39+BD39</f>
        <v>0</v>
      </c>
      <c r="BI39" s="203" t="n">
        <f aca="false">+BA39+BC39+BE39+BG39</f>
        <v>0</v>
      </c>
      <c r="BJ39" s="202" t="n">
        <v>0</v>
      </c>
      <c r="BK39" s="203" t="n">
        <v>0</v>
      </c>
      <c r="BL39" s="202" t="n">
        <v>0</v>
      </c>
      <c r="BM39" s="203" t="n">
        <v>0</v>
      </c>
      <c r="BN39" s="202" t="n">
        <v>0</v>
      </c>
      <c r="BO39" s="203" t="n">
        <v>0</v>
      </c>
      <c r="BP39" s="202" t="n">
        <v>0</v>
      </c>
      <c r="BQ39" s="203" t="n">
        <v>0</v>
      </c>
      <c r="BR39" s="202" t="n">
        <f aca="false">+BJ39+BL39+BN39+BP39</f>
        <v>0</v>
      </c>
      <c r="BS39" s="203" t="n">
        <f aca="false">+BQ39+BO39+BM39+BK39</f>
        <v>0</v>
      </c>
      <c r="BT39" s="44" t="n">
        <f aca="false">+L39+V39+AF39+AN39+AX39+BH39+BR39</f>
        <v>0</v>
      </c>
      <c r="BU39" s="145" t="n">
        <f aca="false">+M39+W39+AG39+AO39+AY39+BI39+BS39</f>
        <v>0</v>
      </c>
    </row>
    <row r="40" customFormat="false" ht="12.75" hidden="false" customHeight="false" outlineLevel="0" collapsed="false">
      <c r="B40" s="103" t="n">
        <v>32</v>
      </c>
      <c r="C40" s="207" t="s">
        <v>217</v>
      </c>
      <c r="D40" s="204" t="n">
        <v>0</v>
      </c>
      <c r="E40" s="203" t="n">
        <v>0</v>
      </c>
      <c r="F40" s="202" t="n">
        <v>0</v>
      </c>
      <c r="G40" s="203" t="n">
        <v>0</v>
      </c>
      <c r="H40" s="202" t="n">
        <v>0</v>
      </c>
      <c r="I40" s="203" t="n">
        <v>0</v>
      </c>
      <c r="J40" s="204" t="n">
        <v>2</v>
      </c>
      <c r="K40" s="204" t="n">
        <v>0.5283</v>
      </c>
      <c r="L40" s="202" t="n">
        <f aca="false">+D40+F40+H40+J40</f>
        <v>2</v>
      </c>
      <c r="M40" s="203" t="n">
        <f aca="false">+K40+I40+G40+E40</f>
        <v>0.5283</v>
      </c>
      <c r="N40" s="202" t="n">
        <v>0</v>
      </c>
      <c r="O40" s="203" t="n">
        <v>0</v>
      </c>
      <c r="P40" s="202" t="n">
        <v>0</v>
      </c>
      <c r="Q40" s="203" t="n">
        <v>0</v>
      </c>
      <c r="R40" s="202" t="n">
        <v>0</v>
      </c>
      <c r="S40" s="203" t="n">
        <v>0</v>
      </c>
      <c r="T40" s="202" t="n">
        <v>10</v>
      </c>
      <c r="U40" s="203" t="n">
        <v>9017.39237</v>
      </c>
      <c r="V40" s="202" t="n">
        <f aca="false">+N40+P40+R40+T40</f>
        <v>10</v>
      </c>
      <c r="W40" s="203" t="n">
        <f aca="false">+U40+S40+Q40+O40</f>
        <v>9017.39237</v>
      </c>
      <c r="X40" s="202" t="n">
        <v>0</v>
      </c>
      <c r="Y40" s="203" t="n">
        <v>0</v>
      </c>
      <c r="Z40" s="202" t="n">
        <v>0</v>
      </c>
      <c r="AA40" s="203" t="n">
        <v>0</v>
      </c>
      <c r="AB40" s="202" t="n">
        <v>0</v>
      </c>
      <c r="AC40" s="203" t="n">
        <v>0</v>
      </c>
      <c r="AD40" s="202" t="n">
        <v>2</v>
      </c>
      <c r="AE40" s="203" t="n">
        <v>63284.36543</v>
      </c>
      <c r="AF40" s="202" t="n">
        <f aca="false">+X40+Z40+AB40+AD40</f>
        <v>2</v>
      </c>
      <c r="AG40" s="203" t="n">
        <f aca="false">+AE40+AC40+AA40+Y40</f>
        <v>63284.36543</v>
      </c>
      <c r="AH40" s="202" t="n">
        <v>0</v>
      </c>
      <c r="AI40" s="203" t="n">
        <v>0</v>
      </c>
      <c r="AJ40" s="202" t="n">
        <v>0</v>
      </c>
      <c r="AK40" s="203" t="n">
        <v>0</v>
      </c>
      <c r="AL40" s="202" t="n">
        <v>0</v>
      </c>
      <c r="AM40" s="203" t="n">
        <v>0</v>
      </c>
      <c r="AN40" s="202" t="n">
        <f aca="false">+AH40+AJ40+AL40</f>
        <v>0</v>
      </c>
      <c r="AO40" s="203" t="n">
        <f aca="false">+AM40+AK40+AI40</f>
        <v>0</v>
      </c>
      <c r="AP40" s="202" t="n">
        <v>0</v>
      </c>
      <c r="AQ40" s="203" t="n">
        <v>0</v>
      </c>
      <c r="AR40" s="202" t="n">
        <v>0</v>
      </c>
      <c r="AS40" s="203" t="n">
        <v>0</v>
      </c>
      <c r="AT40" s="202" t="n">
        <v>0</v>
      </c>
      <c r="AU40" s="203" t="n">
        <v>0</v>
      </c>
      <c r="AV40" s="202" t="n">
        <v>0</v>
      </c>
      <c r="AW40" s="203" t="n">
        <v>0</v>
      </c>
      <c r="AX40" s="202" t="n">
        <f aca="false">+AP40+AR40+AT40+AV40</f>
        <v>0</v>
      </c>
      <c r="AY40" s="203" t="n">
        <f aca="false">+AW40+AU40+AS40+AQ40</f>
        <v>0</v>
      </c>
      <c r="AZ40" s="202" t="n">
        <v>0</v>
      </c>
      <c r="BA40" s="203" t="n">
        <v>0</v>
      </c>
      <c r="BB40" s="202" t="n">
        <v>0</v>
      </c>
      <c r="BC40" s="203" t="n">
        <v>0</v>
      </c>
      <c r="BD40" s="202" t="n">
        <v>0</v>
      </c>
      <c r="BE40" s="203" t="n">
        <v>0</v>
      </c>
      <c r="BF40" s="202" t="n">
        <v>0</v>
      </c>
      <c r="BG40" s="203" t="n">
        <v>0</v>
      </c>
      <c r="BH40" s="202" t="n">
        <f aca="false">+AZ40+BB40+BF40+BD40</f>
        <v>0</v>
      </c>
      <c r="BI40" s="203" t="n">
        <f aca="false">+BA40+BC40+BE40+BG40</f>
        <v>0</v>
      </c>
      <c r="BJ40" s="202" t="n">
        <v>0</v>
      </c>
      <c r="BK40" s="203" t="n">
        <v>0</v>
      </c>
      <c r="BL40" s="202" t="n">
        <v>0</v>
      </c>
      <c r="BM40" s="203" t="n">
        <v>0</v>
      </c>
      <c r="BN40" s="202" t="n">
        <v>0</v>
      </c>
      <c r="BO40" s="203" t="n">
        <v>0</v>
      </c>
      <c r="BP40" s="202" t="n">
        <v>0</v>
      </c>
      <c r="BQ40" s="203" t="n">
        <v>0</v>
      </c>
      <c r="BR40" s="202" t="n">
        <f aca="false">+BJ40+BL40+BN40+BP40</f>
        <v>0</v>
      </c>
      <c r="BS40" s="203" t="n">
        <f aca="false">+BQ40+BO40+BM40+BK40</f>
        <v>0</v>
      </c>
      <c r="BT40" s="44" t="n">
        <f aca="false">+L40+V40+AF40+AN40+AX40+BH40+BR40</f>
        <v>14</v>
      </c>
      <c r="BU40" s="145" t="n">
        <f aca="false">+M40+W40+AG40+AO40+AY40+BI40+BS40</f>
        <v>72302.2861</v>
      </c>
    </row>
    <row r="41" customFormat="false" ht="12.75" hidden="false" customHeight="false" outlineLevel="0" collapsed="false">
      <c r="B41" s="103" t="n">
        <v>33</v>
      </c>
      <c r="C41" s="207" t="s">
        <v>218</v>
      </c>
      <c r="D41" s="204" t="n">
        <v>0</v>
      </c>
      <c r="E41" s="203" t="n">
        <v>0</v>
      </c>
      <c r="F41" s="202" t="n">
        <v>2</v>
      </c>
      <c r="G41" s="203" t="n">
        <v>0.80525</v>
      </c>
      <c r="H41" s="202" t="n">
        <v>0</v>
      </c>
      <c r="I41" s="203" t="n">
        <v>0</v>
      </c>
      <c r="J41" s="204" t="n">
        <v>107</v>
      </c>
      <c r="K41" s="204" t="n">
        <v>27.4354142</v>
      </c>
      <c r="L41" s="202" t="n">
        <f aca="false">+D41+F41+H41+J41</f>
        <v>109</v>
      </c>
      <c r="M41" s="203" t="n">
        <f aca="false">+K41+I41+G41+E41</f>
        <v>28.2406642</v>
      </c>
      <c r="N41" s="202" t="n">
        <v>4</v>
      </c>
      <c r="O41" s="203" t="n">
        <v>45.09885</v>
      </c>
      <c r="P41" s="202" t="n">
        <v>6</v>
      </c>
      <c r="Q41" s="203" t="n">
        <v>859.04807</v>
      </c>
      <c r="R41" s="202" t="n">
        <v>0</v>
      </c>
      <c r="S41" s="203" t="n">
        <v>0</v>
      </c>
      <c r="T41" s="202" t="n">
        <v>749</v>
      </c>
      <c r="U41" s="203" t="n">
        <v>1080073.70685814</v>
      </c>
      <c r="V41" s="202" t="n">
        <f aca="false">+N41+P41+R41+T41</f>
        <v>759</v>
      </c>
      <c r="W41" s="203" t="n">
        <f aca="false">+U41+S41+Q41+O41</f>
        <v>1080977.85377814</v>
      </c>
      <c r="X41" s="202" t="n">
        <v>2</v>
      </c>
      <c r="Y41" s="203" t="n">
        <v>47178.18</v>
      </c>
      <c r="Z41" s="202" t="n">
        <v>3</v>
      </c>
      <c r="AA41" s="203" t="n">
        <v>76534.46892</v>
      </c>
      <c r="AB41" s="202" t="n">
        <v>0</v>
      </c>
      <c r="AC41" s="203" t="n">
        <v>0</v>
      </c>
      <c r="AD41" s="202" t="n">
        <v>145</v>
      </c>
      <c r="AE41" s="203" t="n">
        <v>3604613.16838346</v>
      </c>
      <c r="AF41" s="202" t="n">
        <f aca="false">+X41+Z41+AB41+AD41</f>
        <v>150</v>
      </c>
      <c r="AG41" s="203" t="n">
        <f aca="false">+AE41+AC41+AA41+Y41</f>
        <v>3728325.81730346</v>
      </c>
      <c r="AH41" s="202" t="n">
        <v>1</v>
      </c>
      <c r="AI41" s="203" t="n">
        <v>93706.62</v>
      </c>
      <c r="AJ41" s="202" t="n">
        <v>2</v>
      </c>
      <c r="AK41" s="203" t="n">
        <v>115611.6318</v>
      </c>
      <c r="AL41" s="202" t="n">
        <v>26</v>
      </c>
      <c r="AM41" s="203" t="n">
        <v>1817578.849755</v>
      </c>
      <c r="AN41" s="202" t="n">
        <f aca="false">+AH41+AJ41+AL41</f>
        <v>29</v>
      </c>
      <c r="AO41" s="203" t="n">
        <f aca="false">+AM41+AK41+AI41</f>
        <v>2026897.101555</v>
      </c>
      <c r="AP41" s="202" t="n">
        <v>9</v>
      </c>
      <c r="AQ41" s="203" t="n">
        <v>2133520.3919</v>
      </c>
      <c r="AR41" s="202" t="n">
        <v>8</v>
      </c>
      <c r="AS41" s="203" t="n">
        <v>1750060.09432</v>
      </c>
      <c r="AT41" s="202" t="n">
        <v>0</v>
      </c>
      <c r="AU41" s="203" t="n">
        <v>0</v>
      </c>
      <c r="AV41" s="202" t="n">
        <v>49</v>
      </c>
      <c r="AW41" s="203" t="n">
        <v>11130062.7664283</v>
      </c>
      <c r="AX41" s="202" t="n">
        <f aca="false">+AP41+AR41+AT41+AV41</f>
        <v>66</v>
      </c>
      <c r="AY41" s="203" t="n">
        <f aca="false">+AW41+AU41+AS41+AQ41</f>
        <v>15013643.2526483</v>
      </c>
      <c r="AZ41" s="202" t="n">
        <v>2</v>
      </c>
      <c r="BA41" s="203" t="n">
        <v>1208458.65</v>
      </c>
      <c r="BB41" s="202" t="n">
        <v>2</v>
      </c>
      <c r="BC41" s="203" t="n">
        <v>1350302.6178</v>
      </c>
      <c r="BD41" s="202" t="n">
        <v>0</v>
      </c>
      <c r="BE41" s="203" t="n">
        <v>0</v>
      </c>
      <c r="BF41" s="202" t="n">
        <v>3</v>
      </c>
      <c r="BG41" s="203" t="n">
        <v>2246480.07636</v>
      </c>
      <c r="BH41" s="202" t="n">
        <f aca="false">+AZ41+BB41+BF41+BD41</f>
        <v>7</v>
      </c>
      <c r="BI41" s="203" t="n">
        <f aca="false">+BA41+BC41+BE41+BG41</f>
        <v>4805241.34416</v>
      </c>
      <c r="BJ41" s="202" t="n">
        <v>33</v>
      </c>
      <c r="BK41" s="203" t="n">
        <v>684161134.70194</v>
      </c>
      <c r="BL41" s="202" t="n">
        <v>23</v>
      </c>
      <c r="BM41" s="203" t="n">
        <v>1229799922.52726</v>
      </c>
      <c r="BN41" s="202" t="n">
        <v>0</v>
      </c>
      <c r="BO41" s="203" t="n">
        <v>0</v>
      </c>
      <c r="BP41" s="202" t="n">
        <v>7</v>
      </c>
      <c r="BQ41" s="203" t="n">
        <v>23820347.027275</v>
      </c>
      <c r="BR41" s="202" t="n">
        <f aca="false">+BJ41+BL41+BN41+BP41</f>
        <v>63</v>
      </c>
      <c r="BS41" s="203" t="n">
        <f aca="false">+BQ41+BO41+BM41+BK41</f>
        <v>1937781404.25648</v>
      </c>
      <c r="BT41" s="44" t="n">
        <f aca="false">+L41+V41+AF41+AN41+AX41+BH41+BR41</f>
        <v>1183</v>
      </c>
      <c r="BU41" s="145" t="n">
        <f aca="false">+M41+W41+AG41+AO41+AY41+BI41+BS41</f>
        <v>1964436517.86658</v>
      </c>
    </row>
    <row r="42" customFormat="false" ht="11.25" hidden="false" customHeight="true" outlineLevel="0" collapsed="false">
      <c r="B42" s="103" t="n">
        <v>34</v>
      </c>
      <c r="C42" s="207" t="s">
        <v>219</v>
      </c>
      <c r="D42" s="204" t="n">
        <v>0</v>
      </c>
      <c r="E42" s="203" t="n">
        <v>0</v>
      </c>
      <c r="F42" s="202" t="n">
        <v>0</v>
      </c>
      <c r="G42" s="203" t="n">
        <v>0</v>
      </c>
      <c r="H42" s="202" t="n">
        <v>0</v>
      </c>
      <c r="I42" s="203" t="n">
        <v>0</v>
      </c>
      <c r="J42" s="204" t="n">
        <v>25</v>
      </c>
      <c r="K42" s="204" t="n">
        <v>5.45886</v>
      </c>
      <c r="L42" s="202" t="n">
        <f aca="false">+D42+F42+H42+J42</f>
        <v>25</v>
      </c>
      <c r="M42" s="203" t="n">
        <f aca="false">+K42+I42+G42+E42</f>
        <v>5.45886</v>
      </c>
      <c r="N42" s="202" t="n">
        <v>0</v>
      </c>
      <c r="O42" s="203" t="n">
        <v>0</v>
      </c>
      <c r="P42" s="202" t="n">
        <v>0</v>
      </c>
      <c r="Q42" s="203" t="n">
        <v>0</v>
      </c>
      <c r="R42" s="202" t="n">
        <v>0</v>
      </c>
      <c r="S42" s="203" t="n">
        <v>0</v>
      </c>
      <c r="T42" s="202" t="n">
        <v>153</v>
      </c>
      <c r="U42" s="203" t="n">
        <v>193902.566194</v>
      </c>
      <c r="V42" s="202" t="n">
        <f aca="false">+N42+P42+R42+T42</f>
        <v>153</v>
      </c>
      <c r="W42" s="203" t="n">
        <f aca="false">+U42+S42+Q42+O42</f>
        <v>193902.566194</v>
      </c>
      <c r="X42" s="202" t="n">
        <v>0</v>
      </c>
      <c r="Y42" s="203" t="n">
        <v>0</v>
      </c>
      <c r="Z42" s="202" t="n">
        <v>0</v>
      </c>
      <c r="AA42" s="203" t="n">
        <v>0</v>
      </c>
      <c r="AB42" s="202" t="n">
        <v>0</v>
      </c>
      <c r="AC42" s="203" t="n">
        <v>0</v>
      </c>
      <c r="AD42" s="202" t="n">
        <v>24</v>
      </c>
      <c r="AE42" s="203" t="n">
        <v>563272.28756</v>
      </c>
      <c r="AF42" s="202" t="n">
        <f aca="false">+X42+Z42+AB42+AD42</f>
        <v>24</v>
      </c>
      <c r="AG42" s="203" t="n">
        <f aca="false">+AE42+AC42+AA42+Y42</f>
        <v>563272.28756</v>
      </c>
      <c r="AH42" s="202" t="n">
        <v>0</v>
      </c>
      <c r="AI42" s="203" t="n">
        <v>0</v>
      </c>
      <c r="AJ42" s="202" t="n">
        <v>0</v>
      </c>
      <c r="AK42" s="203" t="n">
        <v>0</v>
      </c>
      <c r="AL42" s="202" t="n">
        <v>9</v>
      </c>
      <c r="AM42" s="203" t="n">
        <v>616990.10587</v>
      </c>
      <c r="AN42" s="202" t="n">
        <f aca="false">+AH42+AJ42+AL42</f>
        <v>9</v>
      </c>
      <c r="AO42" s="203" t="n">
        <f aca="false">+AM42+AK42+AI42</f>
        <v>616990.10587</v>
      </c>
      <c r="AP42" s="202" t="n">
        <v>0</v>
      </c>
      <c r="AQ42" s="203" t="n">
        <v>0</v>
      </c>
      <c r="AR42" s="202" t="n">
        <v>0</v>
      </c>
      <c r="AS42" s="203" t="n">
        <v>0</v>
      </c>
      <c r="AT42" s="202" t="n">
        <v>0</v>
      </c>
      <c r="AU42" s="203" t="n">
        <v>0</v>
      </c>
      <c r="AV42" s="202" t="n">
        <v>8</v>
      </c>
      <c r="AW42" s="203" t="n">
        <v>1540664.81128</v>
      </c>
      <c r="AX42" s="202" t="n">
        <f aca="false">+AP42+AR42+AT42+AV42</f>
        <v>8</v>
      </c>
      <c r="AY42" s="203" t="n">
        <f aca="false">+AW42+AU42+AS42+AQ42</f>
        <v>1540664.81128</v>
      </c>
      <c r="AZ42" s="202" t="n">
        <v>0</v>
      </c>
      <c r="BA42" s="203" t="n">
        <v>0</v>
      </c>
      <c r="BB42" s="202" t="n">
        <v>0</v>
      </c>
      <c r="BC42" s="203" t="n">
        <v>0</v>
      </c>
      <c r="BD42" s="202" t="n">
        <v>0</v>
      </c>
      <c r="BE42" s="203" t="n">
        <v>0</v>
      </c>
      <c r="BF42" s="202" t="n">
        <v>0</v>
      </c>
      <c r="BG42" s="203" t="n">
        <v>0</v>
      </c>
      <c r="BH42" s="202" t="n">
        <f aca="false">+AZ42+BB42+BF42+BD42</f>
        <v>0</v>
      </c>
      <c r="BI42" s="203" t="n">
        <f aca="false">+BA42+BC42+BE42+BG42</f>
        <v>0</v>
      </c>
      <c r="BJ42" s="202" t="n">
        <v>0</v>
      </c>
      <c r="BK42" s="203" t="n">
        <v>0</v>
      </c>
      <c r="BL42" s="202" t="n">
        <v>0</v>
      </c>
      <c r="BM42" s="203" t="n">
        <v>0</v>
      </c>
      <c r="BN42" s="202" t="n">
        <v>0</v>
      </c>
      <c r="BO42" s="203" t="n">
        <v>0</v>
      </c>
      <c r="BP42" s="202" t="n">
        <v>2</v>
      </c>
      <c r="BQ42" s="203" t="n">
        <v>2380093.96555</v>
      </c>
      <c r="BR42" s="202" t="n">
        <f aca="false">+BJ42+BL42+BN42+BP42</f>
        <v>2</v>
      </c>
      <c r="BS42" s="203" t="n">
        <f aca="false">+BQ42+BO42+BM42+BK42</f>
        <v>2380093.96555</v>
      </c>
      <c r="BT42" s="44" t="n">
        <f aca="false">+L42+V42+AF42+AN42+AX42+BH42+BR42</f>
        <v>221</v>
      </c>
      <c r="BU42" s="145" t="n">
        <f aca="false">+M42+W42+AG42+AO42+AY42+BI42+BS42</f>
        <v>5294929.195314</v>
      </c>
    </row>
    <row r="43" customFormat="false" ht="12.75" hidden="false" customHeight="false" outlineLevel="0" collapsed="false">
      <c r="B43" s="103" t="n">
        <v>35</v>
      </c>
      <c r="C43" s="207" t="s">
        <v>220</v>
      </c>
      <c r="D43" s="204" t="n">
        <v>0</v>
      </c>
      <c r="E43" s="203" t="n">
        <v>0</v>
      </c>
      <c r="F43" s="202" t="n">
        <v>0</v>
      </c>
      <c r="G43" s="203" t="n">
        <v>0</v>
      </c>
      <c r="H43" s="202" t="n">
        <v>0</v>
      </c>
      <c r="I43" s="203" t="n">
        <v>0</v>
      </c>
      <c r="J43" s="204" t="n">
        <v>0</v>
      </c>
      <c r="K43" s="204" t="n">
        <v>0</v>
      </c>
      <c r="L43" s="202" t="n">
        <f aca="false">+D43+F43+H43+J43</f>
        <v>0</v>
      </c>
      <c r="M43" s="203" t="n">
        <f aca="false">+K43+I43+G43+E43</f>
        <v>0</v>
      </c>
      <c r="N43" s="202" t="n">
        <v>0</v>
      </c>
      <c r="O43" s="203" t="n">
        <v>0</v>
      </c>
      <c r="P43" s="202" t="n">
        <v>0</v>
      </c>
      <c r="Q43" s="203" t="n">
        <v>0</v>
      </c>
      <c r="R43" s="202" t="n">
        <v>0</v>
      </c>
      <c r="S43" s="203" t="n">
        <v>0</v>
      </c>
      <c r="T43" s="202" t="n">
        <v>0</v>
      </c>
      <c r="U43" s="203" t="n">
        <v>0</v>
      </c>
      <c r="V43" s="202" t="n">
        <f aca="false">+N43+P43+R43+T43</f>
        <v>0</v>
      </c>
      <c r="W43" s="203" t="n">
        <f aca="false">+U43+S43+Q43+O43</f>
        <v>0</v>
      </c>
      <c r="X43" s="202" t="n">
        <v>0</v>
      </c>
      <c r="Y43" s="203" t="n">
        <v>0</v>
      </c>
      <c r="Z43" s="202" t="n">
        <v>0</v>
      </c>
      <c r="AA43" s="203" t="n">
        <v>0</v>
      </c>
      <c r="AB43" s="202" t="n">
        <v>0</v>
      </c>
      <c r="AC43" s="203" t="n">
        <v>0</v>
      </c>
      <c r="AD43" s="202" t="n">
        <v>0</v>
      </c>
      <c r="AE43" s="203" t="n">
        <v>0</v>
      </c>
      <c r="AF43" s="202" t="n">
        <f aca="false">+X43+Z43+AB43+AD43</f>
        <v>0</v>
      </c>
      <c r="AG43" s="203" t="n">
        <f aca="false">+AE43+AC43+AA43+Y43</f>
        <v>0</v>
      </c>
      <c r="AH43" s="202" t="n">
        <v>0</v>
      </c>
      <c r="AI43" s="203" t="n">
        <v>0</v>
      </c>
      <c r="AJ43" s="202" t="n">
        <v>0</v>
      </c>
      <c r="AK43" s="203" t="n">
        <v>0</v>
      </c>
      <c r="AL43" s="202" t="n">
        <v>0</v>
      </c>
      <c r="AM43" s="203" t="n">
        <v>0</v>
      </c>
      <c r="AN43" s="202" t="n">
        <f aca="false">+AH43+AJ43+AL43</f>
        <v>0</v>
      </c>
      <c r="AO43" s="203" t="n">
        <f aca="false">+AM43+AK43+AI43</f>
        <v>0</v>
      </c>
      <c r="AP43" s="202" t="n">
        <v>0</v>
      </c>
      <c r="AQ43" s="203" t="n">
        <v>0</v>
      </c>
      <c r="AR43" s="202" t="n">
        <v>0</v>
      </c>
      <c r="AS43" s="203" t="n">
        <v>0</v>
      </c>
      <c r="AT43" s="202" t="n">
        <v>0</v>
      </c>
      <c r="AU43" s="203" t="n">
        <v>0</v>
      </c>
      <c r="AV43" s="202" t="n">
        <v>0</v>
      </c>
      <c r="AW43" s="203" t="n">
        <v>0</v>
      </c>
      <c r="AX43" s="202" t="n">
        <f aca="false">+AP43+AR43+AT43+AV43</f>
        <v>0</v>
      </c>
      <c r="AY43" s="203" t="n">
        <f aca="false">+AW43+AU43+AS43+AQ43</f>
        <v>0</v>
      </c>
      <c r="AZ43" s="202" t="n">
        <v>0</v>
      </c>
      <c r="BA43" s="203" t="n">
        <v>0</v>
      </c>
      <c r="BB43" s="202" t="n">
        <v>0</v>
      </c>
      <c r="BC43" s="203" t="n">
        <v>0</v>
      </c>
      <c r="BD43" s="202" t="n">
        <v>0</v>
      </c>
      <c r="BE43" s="203" t="n">
        <v>0</v>
      </c>
      <c r="BF43" s="202" t="n">
        <v>0</v>
      </c>
      <c r="BG43" s="203" t="n">
        <v>0</v>
      </c>
      <c r="BH43" s="202" t="n">
        <f aca="false">+AZ43+BB43+BF43+BD43</f>
        <v>0</v>
      </c>
      <c r="BI43" s="203" t="n">
        <f aca="false">+BA43+BC43+BE43+BG43</f>
        <v>0</v>
      </c>
      <c r="BJ43" s="202" t="n">
        <v>0</v>
      </c>
      <c r="BK43" s="203" t="n">
        <v>0</v>
      </c>
      <c r="BL43" s="202" t="n">
        <v>0</v>
      </c>
      <c r="BM43" s="203" t="n">
        <v>0</v>
      </c>
      <c r="BN43" s="202" t="n">
        <v>0</v>
      </c>
      <c r="BO43" s="203" t="n">
        <v>0</v>
      </c>
      <c r="BP43" s="202" t="n">
        <v>0</v>
      </c>
      <c r="BQ43" s="203" t="n">
        <v>0</v>
      </c>
      <c r="BR43" s="202" t="n">
        <f aca="false">+BJ43+BL43+BN43+BP43</f>
        <v>0</v>
      </c>
      <c r="BS43" s="203" t="n">
        <f aca="false">+BQ43+BO43+BM43+BK43</f>
        <v>0</v>
      </c>
      <c r="BT43" s="44" t="n">
        <f aca="false">+L43+V43+AF43+AN43+AX43+BH43+BR43</f>
        <v>0</v>
      </c>
      <c r="BU43" s="145" t="n">
        <f aca="false">+M43+W43+AG43+AO43+AY43+BI43+BS43</f>
        <v>0</v>
      </c>
    </row>
    <row r="44" customFormat="false" ht="12.75" hidden="false" customHeight="false" outlineLevel="0" collapsed="false">
      <c r="B44" s="103" t="n">
        <v>36</v>
      </c>
      <c r="C44" s="207" t="s">
        <v>221</v>
      </c>
      <c r="D44" s="204" t="n">
        <v>0</v>
      </c>
      <c r="E44" s="203" t="n">
        <v>0</v>
      </c>
      <c r="F44" s="202" t="n">
        <v>0</v>
      </c>
      <c r="G44" s="203" t="n">
        <v>0</v>
      </c>
      <c r="H44" s="202" t="n">
        <v>0</v>
      </c>
      <c r="I44" s="203" t="n">
        <v>0</v>
      </c>
      <c r="J44" s="204" t="n">
        <v>0</v>
      </c>
      <c r="K44" s="204" t="n">
        <v>0</v>
      </c>
      <c r="L44" s="202" t="n">
        <f aca="false">+D44+F44+H44+J44</f>
        <v>0</v>
      </c>
      <c r="M44" s="203" t="n">
        <f aca="false">+K44+I44+G44+E44</f>
        <v>0</v>
      </c>
      <c r="N44" s="202" t="n">
        <v>0</v>
      </c>
      <c r="O44" s="203" t="n">
        <v>0</v>
      </c>
      <c r="P44" s="202" t="n">
        <v>0</v>
      </c>
      <c r="Q44" s="203" t="n">
        <v>0</v>
      </c>
      <c r="R44" s="202" t="n">
        <v>0</v>
      </c>
      <c r="S44" s="203" t="n">
        <v>0</v>
      </c>
      <c r="T44" s="202" t="n">
        <v>2</v>
      </c>
      <c r="U44" s="203" t="n">
        <v>1939</v>
      </c>
      <c r="V44" s="202" t="n">
        <f aca="false">+N44+P44+R44+T44</f>
        <v>2</v>
      </c>
      <c r="W44" s="203" t="n">
        <f aca="false">+U44+S44+Q44+O44</f>
        <v>1939</v>
      </c>
      <c r="X44" s="202" t="n">
        <v>0</v>
      </c>
      <c r="Y44" s="203" t="n">
        <v>0</v>
      </c>
      <c r="Z44" s="202" t="n">
        <v>0</v>
      </c>
      <c r="AA44" s="203" t="n">
        <v>0</v>
      </c>
      <c r="AB44" s="202" t="n">
        <v>0</v>
      </c>
      <c r="AC44" s="203" t="n">
        <v>0</v>
      </c>
      <c r="AD44" s="202" t="n">
        <v>0</v>
      </c>
      <c r="AE44" s="203" t="n">
        <v>0</v>
      </c>
      <c r="AF44" s="202" t="n">
        <f aca="false">+X44+Z44+AB44+AD44</f>
        <v>0</v>
      </c>
      <c r="AG44" s="203" t="n">
        <f aca="false">+AE44+AC44+AA44+Y44</f>
        <v>0</v>
      </c>
      <c r="AH44" s="202" t="n">
        <v>0</v>
      </c>
      <c r="AI44" s="203" t="n">
        <v>0</v>
      </c>
      <c r="AJ44" s="202" t="n">
        <v>0</v>
      </c>
      <c r="AK44" s="203" t="n">
        <v>0</v>
      </c>
      <c r="AL44" s="202" t="n">
        <v>0</v>
      </c>
      <c r="AM44" s="203" t="n">
        <v>0</v>
      </c>
      <c r="AN44" s="202" t="n">
        <f aca="false">+AH44+AJ44+AL44</f>
        <v>0</v>
      </c>
      <c r="AO44" s="203" t="n">
        <f aca="false">+AM44+AK44+AI44</f>
        <v>0</v>
      </c>
      <c r="AP44" s="202" t="n">
        <v>0</v>
      </c>
      <c r="AQ44" s="203" t="n">
        <v>0</v>
      </c>
      <c r="AR44" s="202" t="n">
        <v>0</v>
      </c>
      <c r="AS44" s="203" t="n">
        <v>0</v>
      </c>
      <c r="AT44" s="202" t="n">
        <v>0</v>
      </c>
      <c r="AU44" s="203" t="n">
        <v>0</v>
      </c>
      <c r="AV44" s="202" t="n">
        <v>0</v>
      </c>
      <c r="AW44" s="203" t="n">
        <v>0</v>
      </c>
      <c r="AX44" s="202" t="n">
        <f aca="false">+AP44+AR44+AT44+AV44</f>
        <v>0</v>
      </c>
      <c r="AY44" s="203" t="n">
        <f aca="false">+AW44+AU44+AS44+AQ44</f>
        <v>0</v>
      </c>
      <c r="AZ44" s="202" t="n">
        <v>0</v>
      </c>
      <c r="BA44" s="203" t="n">
        <v>0</v>
      </c>
      <c r="BB44" s="202" t="n">
        <v>0</v>
      </c>
      <c r="BC44" s="203" t="n">
        <v>0</v>
      </c>
      <c r="BD44" s="202" t="n">
        <v>0</v>
      </c>
      <c r="BE44" s="203" t="n">
        <v>0</v>
      </c>
      <c r="BF44" s="202" t="n">
        <v>0</v>
      </c>
      <c r="BG44" s="203" t="n">
        <v>0</v>
      </c>
      <c r="BH44" s="202" t="n">
        <f aca="false">+AZ44+BB44+BF44+BD44</f>
        <v>0</v>
      </c>
      <c r="BI44" s="203" t="n">
        <f aca="false">+BA44+BC44+BE44+BG44</f>
        <v>0</v>
      </c>
      <c r="BJ44" s="202" t="n">
        <v>0</v>
      </c>
      <c r="BK44" s="203" t="n">
        <v>0</v>
      </c>
      <c r="BL44" s="202" t="n">
        <v>0</v>
      </c>
      <c r="BM44" s="203" t="n">
        <v>0</v>
      </c>
      <c r="BN44" s="202" t="n">
        <v>0</v>
      </c>
      <c r="BO44" s="203" t="n">
        <v>0</v>
      </c>
      <c r="BP44" s="202" t="n">
        <v>0</v>
      </c>
      <c r="BQ44" s="203" t="n">
        <v>0</v>
      </c>
      <c r="BR44" s="202" t="n">
        <f aca="false">+BJ44+BL44+BN44+BP44</f>
        <v>0</v>
      </c>
      <c r="BS44" s="203" t="n">
        <f aca="false">+BQ44+BO44+BM44+BK44</f>
        <v>0</v>
      </c>
      <c r="BT44" s="44" t="n">
        <f aca="false">+L44+V44+AF44+AN44+AX44+BH44+BR44</f>
        <v>2</v>
      </c>
      <c r="BU44" s="145" t="n">
        <f aca="false">+M44+W44+AG44+AO44+AY44+BI44+BS44</f>
        <v>1939</v>
      </c>
    </row>
    <row r="45" customFormat="false" ht="12.75" hidden="false" customHeight="false" outlineLevel="0" collapsed="false">
      <c r="B45" s="103" t="n">
        <v>37</v>
      </c>
      <c r="C45" s="207" t="s">
        <v>222</v>
      </c>
      <c r="D45" s="204" t="n">
        <v>0</v>
      </c>
      <c r="E45" s="203" t="n">
        <v>0</v>
      </c>
      <c r="F45" s="202" t="n">
        <v>0</v>
      </c>
      <c r="G45" s="203" t="n">
        <v>0</v>
      </c>
      <c r="H45" s="202" t="n">
        <v>0</v>
      </c>
      <c r="I45" s="203" t="n">
        <v>0</v>
      </c>
      <c r="J45" s="204" t="n">
        <v>2</v>
      </c>
      <c r="K45" s="204" t="n">
        <v>0.01123</v>
      </c>
      <c r="L45" s="202" t="n">
        <f aca="false">+D45+F45+H45+J45</f>
        <v>2</v>
      </c>
      <c r="M45" s="203" t="n">
        <f aca="false">+K45+I45+G45+E45</f>
        <v>0.01123</v>
      </c>
      <c r="N45" s="202" t="n">
        <v>0</v>
      </c>
      <c r="O45" s="203" t="n">
        <v>0</v>
      </c>
      <c r="P45" s="202" t="n">
        <v>0</v>
      </c>
      <c r="Q45" s="203" t="n">
        <v>0</v>
      </c>
      <c r="R45" s="202" t="n">
        <v>0</v>
      </c>
      <c r="S45" s="203" t="n">
        <v>0</v>
      </c>
      <c r="T45" s="202" t="n">
        <v>8</v>
      </c>
      <c r="U45" s="203" t="n">
        <v>16771.989165</v>
      </c>
      <c r="V45" s="202" t="n">
        <f aca="false">+N45+P45+R45+T45</f>
        <v>8</v>
      </c>
      <c r="W45" s="203" t="n">
        <f aca="false">+U45+S45+Q45+O45</f>
        <v>16771.989165</v>
      </c>
      <c r="X45" s="202" t="n">
        <v>0</v>
      </c>
      <c r="Y45" s="203" t="n">
        <v>0</v>
      </c>
      <c r="Z45" s="202" t="n">
        <v>0</v>
      </c>
      <c r="AA45" s="203" t="n">
        <v>0</v>
      </c>
      <c r="AB45" s="202" t="n">
        <v>0</v>
      </c>
      <c r="AC45" s="203" t="n">
        <v>0</v>
      </c>
      <c r="AD45" s="202" t="n">
        <v>0</v>
      </c>
      <c r="AE45" s="203" t="n">
        <v>0</v>
      </c>
      <c r="AF45" s="202" t="n">
        <f aca="false">+X45+Z45+AB45+AD45</f>
        <v>0</v>
      </c>
      <c r="AG45" s="203" t="n">
        <f aca="false">+AE45+AC45+AA45+Y45</f>
        <v>0</v>
      </c>
      <c r="AH45" s="202" t="n">
        <v>0</v>
      </c>
      <c r="AI45" s="203" t="n">
        <v>0</v>
      </c>
      <c r="AJ45" s="202" t="n">
        <v>0</v>
      </c>
      <c r="AK45" s="203" t="n">
        <v>0</v>
      </c>
      <c r="AL45" s="202" t="n">
        <v>0</v>
      </c>
      <c r="AM45" s="203" t="n">
        <v>0</v>
      </c>
      <c r="AN45" s="202" t="n">
        <f aca="false">+AH45+AJ45+AL45</f>
        <v>0</v>
      </c>
      <c r="AO45" s="203" t="n">
        <f aca="false">+AM45+AK45+AI45</f>
        <v>0</v>
      </c>
      <c r="AP45" s="202" t="n">
        <v>0</v>
      </c>
      <c r="AQ45" s="203" t="n">
        <v>0</v>
      </c>
      <c r="AR45" s="202" t="n">
        <v>0</v>
      </c>
      <c r="AS45" s="203" t="n">
        <v>0</v>
      </c>
      <c r="AT45" s="202" t="n">
        <v>0</v>
      </c>
      <c r="AU45" s="203" t="n">
        <v>0</v>
      </c>
      <c r="AV45" s="202" t="n">
        <v>1</v>
      </c>
      <c r="AW45" s="203" t="n">
        <v>125800.0068</v>
      </c>
      <c r="AX45" s="202" t="n">
        <f aca="false">+AP45+AR45+AT45+AV45</f>
        <v>1</v>
      </c>
      <c r="AY45" s="203" t="n">
        <f aca="false">+AW45+AU45+AS45+AQ45</f>
        <v>125800.0068</v>
      </c>
      <c r="AZ45" s="202" t="n">
        <v>0</v>
      </c>
      <c r="BA45" s="203" t="n">
        <v>0</v>
      </c>
      <c r="BB45" s="202" t="n">
        <v>0</v>
      </c>
      <c r="BC45" s="203" t="n">
        <v>0</v>
      </c>
      <c r="BD45" s="202" t="n">
        <v>0</v>
      </c>
      <c r="BE45" s="203" t="n">
        <v>0</v>
      </c>
      <c r="BF45" s="202" t="n">
        <v>0</v>
      </c>
      <c r="BG45" s="203" t="n">
        <v>0</v>
      </c>
      <c r="BH45" s="202" t="n">
        <f aca="false">+AZ45+BB45+BF45+BD45</f>
        <v>0</v>
      </c>
      <c r="BI45" s="203" t="n">
        <f aca="false">+BA45+BC45+BE45+BG45</f>
        <v>0</v>
      </c>
      <c r="BJ45" s="202" t="n">
        <v>0</v>
      </c>
      <c r="BK45" s="203" t="n">
        <v>0</v>
      </c>
      <c r="BL45" s="202" t="n">
        <v>0</v>
      </c>
      <c r="BM45" s="203" t="n">
        <v>0</v>
      </c>
      <c r="BN45" s="202" t="n">
        <v>0</v>
      </c>
      <c r="BO45" s="203" t="n">
        <v>0</v>
      </c>
      <c r="BP45" s="202" t="n">
        <v>0</v>
      </c>
      <c r="BQ45" s="203" t="n">
        <v>0</v>
      </c>
      <c r="BR45" s="202" t="n">
        <f aca="false">+BJ45+BL45+BN45+BP45</f>
        <v>0</v>
      </c>
      <c r="BS45" s="203" t="n">
        <f aca="false">+BQ45+BO45+BM45+BK45</f>
        <v>0</v>
      </c>
      <c r="BT45" s="44" t="n">
        <f aca="false">+L45+V45+AF45+AN45+AX45+BH45+BR45</f>
        <v>11</v>
      </c>
      <c r="BU45" s="145" t="n">
        <f aca="false">+M45+W45+AG45+AO45+AY45+BI45+BS45</f>
        <v>142572.007195</v>
      </c>
    </row>
    <row r="46" customFormat="false" ht="12.75" hidden="false" customHeight="false" outlineLevel="0" collapsed="false">
      <c r="B46" s="103" t="n">
        <v>38</v>
      </c>
      <c r="C46" s="207" t="s">
        <v>223</v>
      </c>
      <c r="D46" s="204" t="n">
        <v>0</v>
      </c>
      <c r="E46" s="203" t="n">
        <v>0</v>
      </c>
      <c r="F46" s="202" t="n">
        <v>0</v>
      </c>
      <c r="G46" s="203" t="n">
        <v>0</v>
      </c>
      <c r="H46" s="202" t="n">
        <v>0</v>
      </c>
      <c r="I46" s="203" t="n">
        <v>0</v>
      </c>
      <c r="J46" s="204" t="n">
        <v>0</v>
      </c>
      <c r="K46" s="204" t="n">
        <v>0</v>
      </c>
      <c r="L46" s="202" t="n">
        <f aca="false">+D46+F46+H46+J46</f>
        <v>0</v>
      </c>
      <c r="M46" s="203" t="n">
        <f aca="false">+K46+I46+G46+E46</f>
        <v>0</v>
      </c>
      <c r="N46" s="202" t="n">
        <v>0</v>
      </c>
      <c r="O46" s="203" t="n">
        <v>0</v>
      </c>
      <c r="P46" s="202" t="n">
        <v>0</v>
      </c>
      <c r="Q46" s="203" t="n">
        <v>0</v>
      </c>
      <c r="R46" s="202" t="n">
        <v>0</v>
      </c>
      <c r="S46" s="203" t="n">
        <v>0</v>
      </c>
      <c r="T46" s="202" t="n">
        <v>4</v>
      </c>
      <c r="U46" s="203" t="n">
        <v>1400.51637</v>
      </c>
      <c r="V46" s="202" t="n">
        <f aca="false">+N46+P46+R46+T46</f>
        <v>4</v>
      </c>
      <c r="W46" s="203" t="n">
        <f aca="false">+U46+S46+Q46+O46</f>
        <v>1400.51637</v>
      </c>
      <c r="X46" s="202" t="n">
        <v>0</v>
      </c>
      <c r="Y46" s="203" t="n">
        <v>0</v>
      </c>
      <c r="Z46" s="202" t="n">
        <v>0</v>
      </c>
      <c r="AA46" s="203" t="n">
        <v>0</v>
      </c>
      <c r="AB46" s="202" t="n">
        <v>0</v>
      </c>
      <c r="AC46" s="203" t="n">
        <v>0</v>
      </c>
      <c r="AD46" s="202" t="n">
        <v>0</v>
      </c>
      <c r="AE46" s="203" t="n">
        <v>0</v>
      </c>
      <c r="AF46" s="202" t="n">
        <f aca="false">+X46+Z46+AB46+AD46</f>
        <v>0</v>
      </c>
      <c r="AG46" s="203" t="n">
        <f aca="false">+AE46+AC46+AA46+Y46</f>
        <v>0</v>
      </c>
      <c r="AH46" s="202" t="n">
        <v>0</v>
      </c>
      <c r="AI46" s="203" t="n">
        <v>0</v>
      </c>
      <c r="AJ46" s="202" t="n">
        <v>0</v>
      </c>
      <c r="AK46" s="203" t="n">
        <v>0</v>
      </c>
      <c r="AL46" s="202" t="n">
        <v>0</v>
      </c>
      <c r="AM46" s="203" t="n">
        <v>0</v>
      </c>
      <c r="AN46" s="202" t="n">
        <f aca="false">+AH46+AJ46+AL46</f>
        <v>0</v>
      </c>
      <c r="AO46" s="203" t="n">
        <f aca="false">+AM46+AK46+AI46</f>
        <v>0</v>
      </c>
      <c r="AP46" s="202" t="n">
        <v>0</v>
      </c>
      <c r="AQ46" s="203" t="n">
        <v>0</v>
      </c>
      <c r="AR46" s="202" t="n">
        <v>0</v>
      </c>
      <c r="AS46" s="203" t="n">
        <v>0</v>
      </c>
      <c r="AT46" s="202" t="n">
        <v>0</v>
      </c>
      <c r="AU46" s="203" t="n">
        <v>0</v>
      </c>
      <c r="AV46" s="202" t="n">
        <v>0</v>
      </c>
      <c r="AW46" s="203" t="n">
        <v>0</v>
      </c>
      <c r="AX46" s="202" t="n">
        <f aca="false">+AP46+AR46+AT46+AV46</f>
        <v>0</v>
      </c>
      <c r="AY46" s="203" t="n">
        <f aca="false">+AW46+AU46+AS46+AQ46</f>
        <v>0</v>
      </c>
      <c r="AZ46" s="202" t="n">
        <v>0</v>
      </c>
      <c r="BA46" s="203" t="n">
        <v>0</v>
      </c>
      <c r="BB46" s="202" t="n">
        <v>0</v>
      </c>
      <c r="BC46" s="203" t="n">
        <v>0</v>
      </c>
      <c r="BD46" s="202" t="n">
        <v>0</v>
      </c>
      <c r="BE46" s="203" t="n">
        <v>0</v>
      </c>
      <c r="BF46" s="202" t="n">
        <v>0</v>
      </c>
      <c r="BG46" s="203" t="n">
        <v>0</v>
      </c>
      <c r="BH46" s="202" t="n">
        <f aca="false">+AZ46+BB46+BF46+BD46</f>
        <v>0</v>
      </c>
      <c r="BI46" s="203" t="n">
        <f aca="false">+BA46+BC46+BE46+BG46</f>
        <v>0</v>
      </c>
      <c r="BJ46" s="202" t="n">
        <v>0</v>
      </c>
      <c r="BK46" s="203" t="n">
        <v>0</v>
      </c>
      <c r="BL46" s="202" t="n">
        <v>0</v>
      </c>
      <c r="BM46" s="203" t="n">
        <v>0</v>
      </c>
      <c r="BN46" s="202" t="n">
        <v>0</v>
      </c>
      <c r="BO46" s="203" t="n">
        <v>0</v>
      </c>
      <c r="BP46" s="202" t="n">
        <v>0</v>
      </c>
      <c r="BQ46" s="203" t="n">
        <v>0</v>
      </c>
      <c r="BR46" s="202" t="n">
        <f aca="false">+BJ46+BL46+BN46+BP46</f>
        <v>0</v>
      </c>
      <c r="BS46" s="203" t="n">
        <f aca="false">+BQ46+BO46+BM46+BK46</f>
        <v>0</v>
      </c>
      <c r="BT46" s="44" t="n">
        <f aca="false">+L46+V46+AF46+AN46+AX46+BH46+BR46</f>
        <v>4</v>
      </c>
      <c r="BU46" s="145" t="n">
        <f aca="false">+M46+W46+AG46+AO46+AY46+BI46+BS46</f>
        <v>1400.51637</v>
      </c>
    </row>
    <row r="47" customFormat="false" ht="12.75" hidden="false" customHeight="false" outlineLevel="0" collapsed="false">
      <c r="B47" s="103" t="n">
        <v>39</v>
      </c>
      <c r="C47" s="207" t="s">
        <v>224</v>
      </c>
      <c r="D47" s="204" t="n">
        <v>0</v>
      </c>
      <c r="E47" s="203" t="n">
        <v>0</v>
      </c>
      <c r="F47" s="202" t="n">
        <v>0</v>
      </c>
      <c r="G47" s="203" t="n">
        <v>0</v>
      </c>
      <c r="H47" s="202" t="n">
        <v>0</v>
      </c>
      <c r="I47" s="203" t="n">
        <v>0</v>
      </c>
      <c r="J47" s="204" t="n">
        <v>0</v>
      </c>
      <c r="K47" s="204" t="n">
        <v>0</v>
      </c>
      <c r="L47" s="202" t="n">
        <f aca="false">+D47+F47+H47+J47</f>
        <v>0</v>
      </c>
      <c r="M47" s="203" t="n">
        <f aca="false">+K47+I47+G47+E47</f>
        <v>0</v>
      </c>
      <c r="N47" s="202" t="n">
        <v>0</v>
      </c>
      <c r="O47" s="203" t="n">
        <v>0</v>
      </c>
      <c r="P47" s="202" t="n">
        <v>0</v>
      </c>
      <c r="Q47" s="203" t="n">
        <v>0</v>
      </c>
      <c r="R47" s="202" t="n">
        <v>0</v>
      </c>
      <c r="S47" s="203" t="n">
        <v>0</v>
      </c>
      <c r="T47" s="202" t="n">
        <v>2</v>
      </c>
      <c r="U47" s="203" t="n">
        <v>6258.39</v>
      </c>
      <c r="V47" s="202" t="n">
        <f aca="false">+N47+P47+R47+T47</f>
        <v>2</v>
      </c>
      <c r="W47" s="203" t="n">
        <f aca="false">+U47+S47+Q47+O47</f>
        <v>6258.39</v>
      </c>
      <c r="X47" s="202" t="n">
        <v>0</v>
      </c>
      <c r="Y47" s="203" t="n">
        <v>0</v>
      </c>
      <c r="Z47" s="202" t="n">
        <v>0</v>
      </c>
      <c r="AA47" s="203" t="n">
        <v>0</v>
      </c>
      <c r="AB47" s="202" t="n">
        <v>0</v>
      </c>
      <c r="AC47" s="203" t="n">
        <v>0</v>
      </c>
      <c r="AD47" s="202" t="n">
        <v>0</v>
      </c>
      <c r="AE47" s="203" t="n">
        <v>0</v>
      </c>
      <c r="AF47" s="202" t="n">
        <f aca="false">+X47+Z47+AB47+AD47</f>
        <v>0</v>
      </c>
      <c r="AG47" s="203" t="n">
        <f aca="false">+AE47+AC47+AA47+Y47</f>
        <v>0</v>
      </c>
      <c r="AH47" s="202" t="n">
        <v>0</v>
      </c>
      <c r="AI47" s="203" t="n">
        <v>0</v>
      </c>
      <c r="AJ47" s="202" t="n">
        <v>0</v>
      </c>
      <c r="AK47" s="203" t="n">
        <v>0</v>
      </c>
      <c r="AL47" s="202" t="n">
        <v>0</v>
      </c>
      <c r="AM47" s="203" t="n">
        <v>0</v>
      </c>
      <c r="AN47" s="202" t="n">
        <f aca="false">+AH47+AJ47+AL47</f>
        <v>0</v>
      </c>
      <c r="AO47" s="203" t="n">
        <f aca="false">+AM47+AK47+AI47</f>
        <v>0</v>
      </c>
      <c r="AP47" s="202" t="n">
        <v>0</v>
      </c>
      <c r="AQ47" s="203" t="n">
        <v>0</v>
      </c>
      <c r="AR47" s="202" t="n">
        <v>0</v>
      </c>
      <c r="AS47" s="203" t="n">
        <v>0</v>
      </c>
      <c r="AT47" s="202" t="n">
        <v>0</v>
      </c>
      <c r="AU47" s="203" t="n">
        <v>0</v>
      </c>
      <c r="AV47" s="202" t="n">
        <v>0</v>
      </c>
      <c r="AW47" s="203" t="n">
        <v>0</v>
      </c>
      <c r="AX47" s="202" t="n">
        <f aca="false">+AP47+AR47+AT47+AV47</f>
        <v>0</v>
      </c>
      <c r="AY47" s="203" t="n">
        <f aca="false">+AW47+AU47+AS47+AQ47</f>
        <v>0</v>
      </c>
      <c r="AZ47" s="202" t="n">
        <v>0</v>
      </c>
      <c r="BA47" s="203" t="n">
        <v>0</v>
      </c>
      <c r="BB47" s="202" t="n">
        <v>0</v>
      </c>
      <c r="BC47" s="203" t="n">
        <v>0</v>
      </c>
      <c r="BD47" s="202" t="n">
        <v>0</v>
      </c>
      <c r="BE47" s="203" t="n">
        <v>0</v>
      </c>
      <c r="BF47" s="202" t="n">
        <v>0</v>
      </c>
      <c r="BG47" s="203" t="n">
        <v>0</v>
      </c>
      <c r="BH47" s="202" t="n">
        <f aca="false">+AZ47+BB47+BF47+BD47</f>
        <v>0</v>
      </c>
      <c r="BI47" s="203" t="n">
        <f aca="false">+BA47+BC47+BE47+BG47</f>
        <v>0</v>
      </c>
      <c r="BJ47" s="202" t="n">
        <v>0</v>
      </c>
      <c r="BK47" s="203" t="n">
        <v>0</v>
      </c>
      <c r="BL47" s="202" t="n">
        <v>0</v>
      </c>
      <c r="BM47" s="203" t="n">
        <v>0</v>
      </c>
      <c r="BN47" s="202" t="n">
        <v>0</v>
      </c>
      <c r="BO47" s="203" t="n">
        <v>0</v>
      </c>
      <c r="BP47" s="202" t="n">
        <v>0</v>
      </c>
      <c r="BQ47" s="203" t="n">
        <v>0</v>
      </c>
      <c r="BR47" s="202" t="n">
        <f aca="false">+BJ47+BL47+BN47+BP47</f>
        <v>0</v>
      </c>
      <c r="BS47" s="203" t="n">
        <f aca="false">+BQ47+BO47+BM47+BK47</f>
        <v>0</v>
      </c>
      <c r="BT47" s="44" t="n">
        <f aca="false">+L47+V47+AF47+AN47+AX47+BH47+BR47</f>
        <v>2</v>
      </c>
      <c r="BU47" s="145" t="n">
        <f aca="false">+M47+W47+AG47+AO47+AY47+BI47+BS47</f>
        <v>6258.39</v>
      </c>
    </row>
    <row r="48" customFormat="false" ht="12.75" hidden="false" customHeight="false" outlineLevel="0" collapsed="false">
      <c r="B48" s="103" t="n">
        <v>40</v>
      </c>
      <c r="C48" s="207" t="s">
        <v>225</v>
      </c>
      <c r="D48" s="204" t="n">
        <v>0</v>
      </c>
      <c r="E48" s="203" t="n">
        <v>0</v>
      </c>
      <c r="F48" s="202" t="n">
        <v>0</v>
      </c>
      <c r="G48" s="203" t="n">
        <v>0</v>
      </c>
      <c r="H48" s="202" t="n">
        <v>0</v>
      </c>
      <c r="I48" s="203" t="n">
        <v>0</v>
      </c>
      <c r="J48" s="204" t="n">
        <v>1</v>
      </c>
      <c r="K48" s="204" t="n">
        <v>0.13143</v>
      </c>
      <c r="L48" s="202" t="n">
        <f aca="false">+D48+F48+H48+J48</f>
        <v>1</v>
      </c>
      <c r="M48" s="203" t="n">
        <f aca="false">+K48+I48+G48+E48</f>
        <v>0.13143</v>
      </c>
      <c r="N48" s="202" t="n">
        <v>0</v>
      </c>
      <c r="O48" s="203" t="n">
        <v>0</v>
      </c>
      <c r="P48" s="202" t="n">
        <v>0</v>
      </c>
      <c r="Q48" s="203" t="n">
        <v>0</v>
      </c>
      <c r="R48" s="202" t="n">
        <v>0</v>
      </c>
      <c r="S48" s="203" t="n">
        <v>0</v>
      </c>
      <c r="T48" s="202" t="n">
        <v>18</v>
      </c>
      <c r="U48" s="203" t="n">
        <v>20203.35592</v>
      </c>
      <c r="V48" s="202" t="n">
        <f aca="false">+N48+P48+R48+T48</f>
        <v>18</v>
      </c>
      <c r="W48" s="203" t="n">
        <f aca="false">+U48+S48+Q48+O48</f>
        <v>20203.35592</v>
      </c>
      <c r="X48" s="202" t="n">
        <v>0</v>
      </c>
      <c r="Y48" s="203" t="n">
        <v>0</v>
      </c>
      <c r="Z48" s="202" t="n">
        <v>0</v>
      </c>
      <c r="AA48" s="203" t="n">
        <v>0</v>
      </c>
      <c r="AB48" s="202" t="n">
        <v>0</v>
      </c>
      <c r="AC48" s="203" t="n">
        <v>0</v>
      </c>
      <c r="AD48" s="202" t="n">
        <v>5</v>
      </c>
      <c r="AE48" s="203" t="n">
        <v>103686.5684</v>
      </c>
      <c r="AF48" s="202" t="n">
        <f aca="false">+X48+Z48+AB48+AD48</f>
        <v>5</v>
      </c>
      <c r="AG48" s="203" t="n">
        <f aca="false">+AE48+AC48+AA48+Y48</f>
        <v>103686.5684</v>
      </c>
      <c r="AH48" s="202" t="n">
        <v>0</v>
      </c>
      <c r="AI48" s="203" t="n">
        <v>0</v>
      </c>
      <c r="AJ48" s="202" t="n">
        <v>0</v>
      </c>
      <c r="AK48" s="203" t="n">
        <v>0</v>
      </c>
      <c r="AL48" s="202" t="n">
        <v>1</v>
      </c>
      <c r="AM48" s="203" t="n">
        <v>68480</v>
      </c>
      <c r="AN48" s="202" t="n">
        <f aca="false">+AH48+AJ48+AL48</f>
        <v>1</v>
      </c>
      <c r="AO48" s="203" t="n">
        <f aca="false">+AM48+AK48+AI48</f>
        <v>68480</v>
      </c>
      <c r="AP48" s="202" t="n">
        <v>0</v>
      </c>
      <c r="AQ48" s="203" t="n">
        <v>0</v>
      </c>
      <c r="AR48" s="202" t="n">
        <v>0</v>
      </c>
      <c r="AS48" s="203" t="n">
        <v>0</v>
      </c>
      <c r="AT48" s="202" t="n">
        <v>0</v>
      </c>
      <c r="AU48" s="203" t="n">
        <v>0</v>
      </c>
      <c r="AV48" s="202" t="n">
        <v>0</v>
      </c>
      <c r="AW48" s="203" t="n">
        <v>0</v>
      </c>
      <c r="AX48" s="202" t="n">
        <f aca="false">+AP48+AR48+AT48+AV48</f>
        <v>0</v>
      </c>
      <c r="AY48" s="203" t="n">
        <f aca="false">+AW48+AU48+AS48+AQ48</f>
        <v>0</v>
      </c>
      <c r="AZ48" s="202" t="n">
        <v>0</v>
      </c>
      <c r="BA48" s="203" t="n">
        <v>0</v>
      </c>
      <c r="BB48" s="202" t="n">
        <v>0</v>
      </c>
      <c r="BC48" s="203" t="n">
        <v>0</v>
      </c>
      <c r="BD48" s="202" t="n">
        <v>0</v>
      </c>
      <c r="BE48" s="203" t="n">
        <v>0</v>
      </c>
      <c r="BF48" s="202" t="n">
        <v>0</v>
      </c>
      <c r="BG48" s="203" t="n">
        <v>0</v>
      </c>
      <c r="BH48" s="202" t="n">
        <f aca="false">+AZ48+BB48+BF48+BD48</f>
        <v>0</v>
      </c>
      <c r="BI48" s="203" t="n">
        <f aca="false">+BA48+BC48+BE48+BG48</f>
        <v>0</v>
      </c>
      <c r="BJ48" s="202" t="n">
        <v>0</v>
      </c>
      <c r="BK48" s="203" t="n">
        <v>0</v>
      </c>
      <c r="BL48" s="202" t="n">
        <v>1</v>
      </c>
      <c r="BM48" s="203" t="n">
        <v>93152470.5</v>
      </c>
      <c r="BN48" s="202" t="n">
        <v>0</v>
      </c>
      <c r="BO48" s="203" t="n">
        <v>0</v>
      </c>
      <c r="BP48" s="202" t="n">
        <v>0</v>
      </c>
      <c r="BQ48" s="203" t="n">
        <v>0</v>
      </c>
      <c r="BR48" s="202" t="n">
        <f aca="false">+BJ48+BL48+BN48+BP48</f>
        <v>1</v>
      </c>
      <c r="BS48" s="203" t="n">
        <f aca="false">+BQ48+BO48+BM48+BK48</f>
        <v>93152470.5</v>
      </c>
      <c r="BT48" s="44" t="n">
        <f aca="false">+L48+V48+AF48+AN48+AX48+BH48+BR48</f>
        <v>26</v>
      </c>
      <c r="BU48" s="145" t="n">
        <f aca="false">+M48+W48+AG48+AO48+AY48+BI48+BS48</f>
        <v>93344840.55575</v>
      </c>
    </row>
    <row r="49" customFormat="false" ht="12.75" hidden="false" customHeight="false" outlineLevel="0" collapsed="false">
      <c r="B49" s="103" t="n">
        <v>41</v>
      </c>
      <c r="C49" s="207" t="s">
        <v>226</v>
      </c>
      <c r="D49" s="204" t="n">
        <v>0</v>
      </c>
      <c r="E49" s="203" t="n">
        <v>0</v>
      </c>
      <c r="F49" s="202" t="n">
        <v>0</v>
      </c>
      <c r="G49" s="203" t="n">
        <v>0</v>
      </c>
      <c r="H49" s="202" t="n">
        <v>0</v>
      </c>
      <c r="I49" s="203" t="n">
        <v>0</v>
      </c>
      <c r="J49" s="204" t="n">
        <v>0</v>
      </c>
      <c r="K49" s="204" t="n">
        <v>0</v>
      </c>
      <c r="L49" s="202" t="n">
        <f aca="false">+D49+F49+H49+J49</f>
        <v>0</v>
      </c>
      <c r="M49" s="203" t="n">
        <f aca="false">+K49+I49+G49+E49</f>
        <v>0</v>
      </c>
      <c r="N49" s="202" t="n">
        <v>1</v>
      </c>
      <c r="O49" s="203" t="n">
        <v>488.23663</v>
      </c>
      <c r="P49" s="202" t="n">
        <v>0</v>
      </c>
      <c r="Q49" s="203" t="n">
        <v>0</v>
      </c>
      <c r="R49" s="202" t="n">
        <v>0</v>
      </c>
      <c r="S49" s="203" t="n">
        <v>0</v>
      </c>
      <c r="T49" s="202" t="n">
        <v>6</v>
      </c>
      <c r="U49" s="203" t="n">
        <v>12257.479785</v>
      </c>
      <c r="V49" s="202" t="n">
        <f aca="false">+N49+P49+R49+T49</f>
        <v>7</v>
      </c>
      <c r="W49" s="203" t="n">
        <f aca="false">+U49+S49+Q49+O49</f>
        <v>12745.716415</v>
      </c>
      <c r="X49" s="202" t="n">
        <v>0</v>
      </c>
      <c r="Y49" s="203" t="n">
        <v>0</v>
      </c>
      <c r="Z49" s="202" t="n">
        <v>0</v>
      </c>
      <c r="AA49" s="203" t="n">
        <v>0</v>
      </c>
      <c r="AB49" s="202" t="n">
        <v>0</v>
      </c>
      <c r="AC49" s="203" t="n">
        <v>0</v>
      </c>
      <c r="AD49" s="202" t="n">
        <v>1</v>
      </c>
      <c r="AE49" s="203" t="n">
        <v>26250</v>
      </c>
      <c r="AF49" s="202" t="n">
        <f aca="false">+X49+Z49+AB49+AD49</f>
        <v>1</v>
      </c>
      <c r="AG49" s="203" t="n">
        <f aca="false">+AE49+AC49+AA49+Y49</f>
        <v>26250</v>
      </c>
      <c r="AH49" s="202" t="n">
        <v>0</v>
      </c>
      <c r="AI49" s="203" t="n">
        <v>0</v>
      </c>
      <c r="AJ49" s="202" t="n">
        <v>0</v>
      </c>
      <c r="AK49" s="203" t="n">
        <v>0</v>
      </c>
      <c r="AL49" s="202" t="n">
        <v>0</v>
      </c>
      <c r="AM49" s="203" t="n">
        <v>0</v>
      </c>
      <c r="AN49" s="202" t="n">
        <f aca="false">+AH49+AJ49+AL49</f>
        <v>0</v>
      </c>
      <c r="AO49" s="203" t="n">
        <f aca="false">+AM49+AK49+AI49</f>
        <v>0</v>
      </c>
      <c r="AP49" s="202" t="n">
        <v>0</v>
      </c>
      <c r="AQ49" s="203" t="n">
        <v>0</v>
      </c>
      <c r="AR49" s="202" t="n">
        <v>0</v>
      </c>
      <c r="AS49" s="203" t="n">
        <v>0</v>
      </c>
      <c r="AT49" s="202" t="n">
        <v>0</v>
      </c>
      <c r="AU49" s="203" t="n">
        <v>0</v>
      </c>
      <c r="AV49" s="202" t="n">
        <v>0</v>
      </c>
      <c r="AW49" s="203" t="n">
        <v>0</v>
      </c>
      <c r="AX49" s="202" t="n">
        <f aca="false">+AP49+AR49+AT49+AV49</f>
        <v>0</v>
      </c>
      <c r="AY49" s="203" t="n">
        <f aca="false">+AW49+AU49+AS49+AQ49</f>
        <v>0</v>
      </c>
      <c r="AZ49" s="202" t="n">
        <v>0</v>
      </c>
      <c r="BA49" s="203" t="n">
        <v>0</v>
      </c>
      <c r="BB49" s="202" t="n">
        <v>0</v>
      </c>
      <c r="BC49" s="203" t="n">
        <v>0</v>
      </c>
      <c r="BD49" s="202" t="n">
        <v>0</v>
      </c>
      <c r="BE49" s="203" t="n">
        <v>0</v>
      </c>
      <c r="BF49" s="202" t="n">
        <v>0</v>
      </c>
      <c r="BG49" s="203" t="n">
        <v>0</v>
      </c>
      <c r="BH49" s="202" t="n">
        <f aca="false">+AZ49+BB49+BF49+BD49</f>
        <v>0</v>
      </c>
      <c r="BI49" s="203" t="n">
        <f aca="false">+BA49+BC49+BE49+BG49</f>
        <v>0</v>
      </c>
      <c r="BJ49" s="202" t="n">
        <v>0</v>
      </c>
      <c r="BK49" s="203" t="n">
        <v>0</v>
      </c>
      <c r="BL49" s="202" t="n">
        <v>0</v>
      </c>
      <c r="BM49" s="203" t="n">
        <v>0</v>
      </c>
      <c r="BN49" s="202" t="n">
        <v>0</v>
      </c>
      <c r="BO49" s="203" t="n">
        <v>0</v>
      </c>
      <c r="BP49" s="202" t="n">
        <v>0</v>
      </c>
      <c r="BQ49" s="203" t="n">
        <v>0</v>
      </c>
      <c r="BR49" s="202" t="n">
        <f aca="false">+BJ49+BL49+BN49+BP49</f>
        <v>0</v>
      </c>
      <c r="BS49" s="203" t="n">
        <f aca="false">+BQ49+BO49+BM49+BK49</f>
        <v>0</v>
      </c>
      <c r="BT49" s="44" t="n">
        <f aca="false">+L49+V49+AF49+AN49+AX49+BH49+BR49</f>
        <v>8</v>
      </c>
      <c r="BU49" s="145" t="n">
        <f aca="false">+M49+W49+AG49+AO49+AY49+BI49+BS49</f>
        <v>38995.716415</v>
      </c>
    </row>
    <row r="50" customFormat="false" ht="12.75" hidden="false" customHeight="false" outlineLevel="0" collapsed="false">
      <c r="B50" s="103" t="n">
        <v>42</v>
      </c>
      <c r="C50" s="207" t="s">
        <v>227</v>
      </c>
      <c r="D50" s="204" t="n">
        <v>0</v>
      </c>
      <c r="E50" s="203" t="n">
        <v>0</v>
      </c>
      <c r="F50" s="202" t="n">
        <v>0</v>
      </c>
      <c r="G50" s="203" t="n">
        <v>0</v>
      </c>
      <c r="H50" s="202" t="n">
        <v>0</v>
      </c>
      <c r="I50" s="203" t="n">
        <v>0</v>
      </c>
      <c r="J50" s="204" t="n">
        <v>0</v>
      </c>
      <c r="K50" s="204" t="n">
        <v>0</v>
      </c>
      <c r="L50" s="202" t="n">
        <f aca="false">+D50+F50+H50+J50</f>
        <v>0</v>
      </c>
      <c r="M50" s="203" t="n">
        <f aca="false">+K50+I50+G50+E50</f>
        <v>0</v>
      </c>
      <c r="N50" s="202" t="n">
        <v>0</v>
      </c>
      <c r="O50" s="203" t="n">
        <v>0</v>
      </c>
      <c r="P50" s="202" t="n">
        <v>0</v>
      </c>
      <c r="Q50" s="203" t="n">
        <v>0</v>
      </c>
      <c r="R50" s="202" t="n">
        <v>0</v>
      </c>
      <c r="S50" s="203" t="n">
        <v>0</v>
      </c>
      <c r="T50" s="202" t="n">
        <v>3</v>
      </c>
      <c r="U50" s="203" t="n">
        <v>1041.28735</v>
      </c>
      <c r="V50" s="202" t="n">
        <f aca="false">+N50+P50+R50+T50</f>
        <v>3</v>
      </c>
      <c r="W50" s="203" t="n">
        <f aca="false">+U50+S50+Q50+O50</f>
        <v>1041.28735</v>
      </c>
      <c r="X50" s="202" t="n">
        <v>0</v>
      </c>
      <c r="Y50" s="203" t="n">
        <v>0</v>
      </c>
      <c r="Z50" s="202" t="n">
        <v>0</v>
      </c>
      <c r="AA50" s="203" t="n">
        <v>0</v>
      </c>
      <c r="AB50" s="202" t="n">
        <v>0</v>
      </c>
      <c r="AC50" s="203" t="n">
        <v>0</v>
      </c>
      <c r="AD50" s="202" t="n">
        <v>0</v>
      </c>
      <c r="AE50" s="203" t="n">
        <v>0</v>
      </c>
      <c r="AF50" s="202" t="n">
        <f aca="false">+X50+Z50+AB50+AD50</f>
        <v>0</v>
      </c>
      <c r="AG50" s="203" t="n">
        <f aca="false">+AE50+AC50+AA50+Y50</f>
        <v>0</v>
      </c>
      <c r="AH50" s="202" t="n">
        <v>0</v>
      </c>
      <c r="AI50" s="203" t="n">
        <v>0</v>
      </c>
      <c r="AJ50" s="202" t="n">
        <v>0</v>
      </c>
      <c r="AK50" s="203" t="n">
        <v>0</v>
      </c>
      <c r="AL50" s="202" t="n">
        <v>0</v>
      </c>
      <c r="AM50" s="203" t="n">
        <v>0</v>
      </c>
      <c r="AN50" s="202" t="n">
        <f aca="false">+AH50+AJ50+AL50</f>
        <v>0</v>
      </c>
      <c r="AO50" s="203" t="n">
        <f aca="false">+AM50+AK50+AI50</f>
        <v>0</v>
      </c>
      <c r="AP50" s="202" t="n">
        <v>0</v>
      </c>
      <c r="AQ50" s="203" t="n">
        <v>0</v>
      </c>
      <c r="AR50" s="202" t="n">
        <v>0</v>
      </c>
      <c r="AS50" s="203" t="n">
        <v>0</v>
      </c>
      <c r="AT50" s="202" t="n">
        <v>0</v>
      </c>
      <c r="AU50" s="203" t="n">
        <v>0</v>
      </c>
      <c r="AV50" s="202" t="n">
        <v>0</v>
      </c>
      <c r="AW50" s="203" t="n">
        <v>0</v>
      </c>
      <c r="AX50" s="202" t="n">
        <f aca="false">+AP50+AR50+AT50+AV50</f>
        <v>0</v>
      </c>
      <c r="AY50" s="203" t="n">
        <f aca="false">+AW50+AU50+AS50+AQ50</f>
        <v>0</v>
      </c>
      <c r="AZ50" s="202" t="n">
        <v>0</v>
      </c>
      <c r="BA50" s="203" t="n">
        <v>0</v>
      </c>
      <c r="BB50" s="202" t="n">
        <v>0</v>
      </c>
      <c r="BC50" s="203" t="n">
        <v>0</v>
      </c>
      <c r="BD50" s="202" t="n">
        <v>0</v>
      </c>
      <c r="BE50" s="203" t="n">
        <v>0</v>
      </c>
      <c r="BF50" s="202" t="n">
        <v>0</v>
      </c>
      <c r="BG50" s="203" t="n">
        <v>0</v>
      </c>
      <c r="BH50" s="202" t="n">
        <f aca="false">+AZ50+BB50+BF50+BD50</f>
        <v>0</v>
      </c>
      <c r="BI50" s="203" t="n">
        <f aca="false">+BA50+BC50+BE50+BG50</f>
        <v>0</v>
      </c>
      <c r="BJ50" s="202" t="n">
        <v>0</v>
      </c>
      <c r="BK50" s="203" t="n">
        <v>0</v>
      </c>
      <c r="BL50" s="202" t="n">
        <v>0</v>
      </c>
      <c r="BM50" s="203" t="n">
        <v>0</v>
      </c>
      <c r="BN50" s="202" t="n">
        <v>0</v>
      </c>
      <c r="BO50" s="203" t="n">
        <v>0</v>
      </c>
      <c r="BP50" s="202" t="n">
        <v>0</v>
      </c>
      <c r="BQ50" s="203" t="n">
        <v>0</v>
      </c>
      <c r="BR50" s="202" t="n">
        <f aca="false">+BJ50+BL50+BN50+BP50</f>
        <v>0</v>
      </c>
      <c r="BS50" s="203" t="n">
        <f aca="false">+BQ50+BO50+BM50+BK50</f>
        <v>0</v>
      </c>
      <c r="BT50" s="44" t="n">
        <f aca="false">+L50+V50+AF50+AN50+AX50+BH50+BR50</f>
        <v>3</v>
      </c>
      <c r="BU50" s="145" t="n">
        <f aca="false">+M50+W50+AG50+AO50+AY50+BI50+BS50</f>
        <v>1041.28735</v>
      </c>
    </row>
    <row r="51" customFormat="false" ht="12.75" hidden="false" customHeight="false" outlineLevel="0" collapsed="false">
      <c r="B51" s="103" t="n">
        <v>43</v>
      </c>
      <c r="C51" s="207" t="s">
        <v>228</v>
      </c>
      <c r="D51" s="204" t="n">
        <v>0</v>
      </c>
      <c r="E51" s="203" t="n">
        <v>0</v>
      </c>
      <c r="F51" s="202" t="n">
        <v>0</v>
      </c>
      <c r="G51" s="203" t="n">
        <v>0</v>
      </c>
      <c r="H51" s="202" t="n">
        <v>0</v>
      </c>
      <c r="I51" s="203" t="n">
        <v>0</v>
      </c>
      <c r="J51" s="204" t="n">
        <v>0</v>
      </c>
      <c r="K51" s="204" t="n">
        <v>0</v>
      </c>
      <c r="L51" s="202" t="n">
        <f aca="false">+D51+F51+H51+J51</f>
        <v>0</v>
      </c>
      <c r="M51" s="203" t="n">
        <f aca="false">+K51+I51+G51+E51</f>
        <v>0</v>
      </c>
      <c r="N51" s="202" t="n">
        <v>0</v>
      </c>
      <c r="O51" s="203" t="n">
        <v>0</v>
      </c>
      <c r="P51" s="202" t="n">
        <v>0</v>
      </c>
      <c r="Q51" s="203" t="n">
        <v>0</v>
      </c>
      <c r="R51" s="202" t="n">
        <v>0</v>
      </c>
      <c r="S51" s="203" t="n">
        <v>0</v>
      </c>
      <c r="T51" s="202" t="n">
        <v>1</v>
      </c>
      <c r="U51" s="203" t="n">
        <v>34.3872</v>
      </c>
      <c r="V51" s="202" t="n">
        <f aca="false">+N51+P51+R51+T51</f>
        <v>1</v>
      </c>
      <c r="W51" s="203" t="n">
        <f aca="false">+U51+S51+Q51+O51</f>
        <v>34.3872</v>
      </c>
      <c r="X51" s="202" t="n">
        <v>0</v>
      </c>
      <c r="Y51" s="203" t="n">
        <v>0</v>
      </c>
      <c r="Z51" s="202" t="n">
        <v>0</v>
      </c>
      <c r="AA51" s="203" t="n">
        <v>0</v>
      </c>
      <c r="AB51" s="202" t="n">
        <v>0</v>
      </c>
      <c r="AC51" s="203" t="n">
        <v>0</v>
      </c>
      <c r="AD51" s="202" t="n">
        <v>0</v>
      </c>
      <c r="AE51" s="203" t="n">
        <v>0</v>
      </c>
      <c r="AF51" s="202" t="n">
        <f aca="false">+X51+Z51+AB51+AD51</f>
        <v>0</v>
      </c>
      <c r="AG51" s="203" t="n">
        <f aca="false">+AE51+AC51+AA51+Y51</f>
        <v>0</v>
      </c>
      <c r="AH51" s="202" t="n">
        <v>0</v>
      </c>
      <c r="AI51" s="203" t="n">
        <v>0</v>
      </c>
      <c r="AJ51" s="202" t="n">
        <v>0</v>
      </c>
      <c r="AK51" s="203" t="n">
        <v>0</v>
      </c>
      <c r="AL51" s="202" t="n">
        <v>0</v>
      </c>
      <c r="AM51" s="203" t="n">
        <v>0</v>
      </c>
      <c r="AN51" s="202" t="n">
        <f aca="false">+AH51+AJ51+AL51</f>
        <v>0</v>
      </c>
      <c r="AO51" s="203" t="n">
        <f aca="false">+AM51+AK51+AI51</f>
        <v>0</v>
      </c>
      <c r="AP51" s="202" t="n">
        <v>0</v>
      </c>
      <c r="AQ51" s="203" t="n">
        <v>0</v>
      </c>
      <c r="AR51" s="202" t="n">
        <v>0</v>
      </c>
      <c r="AS51" s="203" t="n">
        <v>0</v>
      </c>
      <c r="AT51" s="202" t="n">
        <v>0</v>
      </c>
      <c r="AU51" s="203" t="n">
        <v>0</v>
      </c>
      <c r="AV51" s="202" t="n">
        <v>0</v>
      </c>
      <c r="AW51" s="203" t="n">
        <v>0</v>
      </c>
      <c r="AX51" s="202" t="n">
        <f aca="false">+AP51+AR51+AT51+AV51</f>
        <v>0</v>
      </c>
      <c r="AY51" s="203" t="n">
        <f aca="false">+AW51+AU51+AS51+AQ51</f>
        <v>0</v>
      </c>
      <c r="AZ51" s="202" t="n">
        <v>0</v>
      </c>
      <c r="BA51" s="203" t="n">
        <v>0</v>
      </c>
      <c r="BB51" s="202" t="n">
        <v>0</v>
      </c>
      <c r="BC51" s="203" t="n">
        <v>0</v>
      </c>
      <c r="BD51" s="202" t="n">
        <v>0</v>
      </c>
      <c r="BE51" s="203" t="n">
        <v>0</v>
      </c>
      <c r="BF51" s="202" t="n">
        <v>0</v>
      </c>
      <c r="BG51" s="203" t="n">
        <v>0</v>
      </c>
      <c r="BH51" s="202" t="n">
        <f aca="false">+AZ51+BB51+BF51+BD51</f>
        <v>0</v>
      </c>
      <c r="BI51" s="203" t="n">
        <f aca="false">+BA51+BC51+BE51+BG51</f>
        <v>0</v>
      </c>
      <c r="BJ51" s="202" t="n">
        <v>0</v>
      </c>
      <c r="BK51" s="203" t="n">
        <v>0</v>
      </c>
      <c r="BL51" s="202" t="n">
        <v>0</v>
      </c>
      <c r="BM51" s="203" t="n">
        <v>0</v>
      </c>
      <c r="BN51" s="202" t="n">
        <v>0</v>
      </c>
      <c r="BO51" s="203" t="n">
        <v>0</v>
      </c>
      <c r="BP51" s="202" t="n">
        <v>0</v>
      </c>
      <c r="BQ51" s="203" t="n">
        <v>0</v>
      </c>
      <c r="BR51" s="202" t="n">
        <f aca="false">+BJ51+BL51+BN51+BP51</f>
        <v>0</v>
      </c>
      <c r="BS51" s="203" t="n">
        <f aca="false">+BQ51+BO51+BM51+BK51</f>
        <v>0</v>
      </c>
      <c r="BT51" s="44" t="n">
        <f aca="false">+L51+V51+AF51+AN51+AX51+BH51+BR51</f>
        <v>1</v>
      </c>
      <c r="BU51" s="145" t="n">
        <f aca="false">+M51+W51+AG51+AO51+AY51+BI51+BS51</f>
        <v>34.3872</v>
      </c>
    </row>
    <row r="52" customFormat="false" ht="12.75" hidden="false" customHeight="false" outlineLevel="0" collapsed="false">
      <c r="B52" s="103" t="n">
        <v>44</v>
      </c>
      <c r="C52" s="207" t="s">
        <v>229</v>
      </c>
      <c r="D52" s="204" t="n">
        <v>0</v>
      </c>
      <c r="E52" s="203" t="n">
        <v>0</v>
      </c>
      <c r="F52" s="202" t="n">
        <v>0</v>
      </c>
      <c r="G52" s="203" t="n">
        <v>0</v>
      </c>
      <c r="H52" s="202" t="n">
        <v>0</v>
      </c>
      <c r="I52" s="203" t="n">
        <v>0</v>
      </c>
      <c r="J52" s="204" t="n">
        <v>2</v>
      </c>
      <c r="K52" s="204" t="n">
        <v>0.34575</v>
      </c>
      <c r="L52" s="202" t="n">
        <f aca="false">+D52+F52+H52+J52</f>
        <v>2</v>
      </c>
      <c r="M52" s="203" t="n">
        <f aca="false">+K52+I52+G52+E52</f>
        <v>0.34575</v>
      </c>
      <c r="N52" s="202" t="n">
        <v>0</v>
      </c>
      <c r="O52" s="203" t="n">
        <v>0</v>
      </c>
      <c r="P52" s="202" t="n">
        <v>0</v>
      </c>
      <c r="Q52" s="203" t="n">
        <v>0</v>
      </c>
      <c r="R52" s="202" t="n">
        <v>0</v>
      </c>
      <c r="S52" s="203" t="n">
        <v>0</v>
      </c>
      <c r="T52" s="202" t="n">
        <v>12</v>
      </c>
      <c r="U52" s="203" t="n">
        <v>29620.30297</v>
      </c>
      <c r="V52" s="202" t="n">
        <f aca="false">+N52+P52+R52+T52</f>
        <v>12</v>
      </c>
      <c r="W52" s="203" t="n">
        <f aca="false">+U52+S52+Q52+O52</f>
        <v>29620.30297</v>
      </c>
      <c r="X52" s="202" t="n">
        <v>0</v>
      </c>
      <c r="Y52" s="203" t="n">
        <v>0</v>
      </c>
      <c r="Z52" s="202" t="n">
        <v>0</v>
      </c>
      <c r="AA52" s="203" t="n">
        <v>0</v>
      </c>
      <c r="AB52" s="202" t="n">
        <v>0</v>
      </c>
      <c r="AC52" s="203" t="n">
        <v>0</v>
      </c>
      <c r="AD52" s="202" t="n">
        <v>2</v>
      </c>
      <c r="AE52" s="203" t="n">
        <v>24950.8849</v>
      </c>
      <c r="AF52" s="202" t="n">
        <f aca="false">+X52+Z52+AB52+AD52</f>
        <v>2</v>
      </c>
      <c r="AG52" s="203" t="n">
        <f aca="false">+AE52+AC52+AA52+Y52</f>
        <v>24950.8849</v>
      </c>
      <c r="AH52" s="202" t="n">
        <v>0</v>
      </c>
      <c r="AI52" s="203" t="n">
        <v>0</v>
      </c>
      <c r="AJ52" s="202" t="n">
        <v>0</v>
      </c>
      <c r="AK52" s="203" t="n">
        <v>0</v>
      </c>
      <c r="AL52" s="202" t="n">
        <v>0</v>
      </c>
      <c r="AM52" s="203" t="n">
        <v>0</v>
      </c>
      <c r="AN52" s="202" t="n">
        <f aca="false">+AH52+AJ52+AL52</f>
        <v>0</v>
      </c>
      <c r="AO52" s="203" t="n">
        <f aca="false">+AM52+AK52+AI52</f>
        <v>0</v>
      </c>
      <c r="AP52" s="202" t="n">
        <v>0</v>
      </c>
      <c r="AQ52" s="203" t="n">
        <v>0</v>
      </c>
      <c r="AR52" s="202" t="n">
        <v>0</v>
      </c>
      <c r="AS52" s="203" t="n">
        <v>0</v>
      </c>
      <c r="AT52" s="202" t="n">
        <v>0</v>
      </c>
      <c r="AU52" s="203" t="n">
        <v>0</v>
      </c>
      <c r="AV52" s="202" t="n">
        <v>1</v>
      </c>
      <c r="AW52" s="203" t="n">
        <v>202256</v>
      </c>
      <c r="AX52" s="202" t="n">
        <f aca="false">+AP52+AR52+AT52+AV52</f>
        <v>1</v>
      </c>
      <c r="AY52" s="203" t="n">
        <f aca="false">+AW52+AU52+AS52+AQ52</f>
        <v>202256</v>
      </c>
      <c r="AZ52" s="202" t="n">
        <v>0</v>
      </c>
      <c r="BA52" s="203" t="n">
        <v>0</v>
      </c>
      <c r="BB52" s="202" t="n">
        <v>0</v>
      </c>
      <c r="BC52" s="203" t="n">
        <v>0</v>
      </c>
      <c r="BD52" s="202" t="n">
        <v>0</v>
      </c>
      <c r="BE52" s="203" t="n">
        <v>0</v>
      </c>
      <c r="BF52" s="202" t="n">
        <v>0</v>
      </c>
      <c r="BG52" s="203" t="n">
        <v>0</v>
      </c>
      <c r="BH52" s="202" t="n">
        <f aca="false">+AZ52+BB52+BF52+BD52</f>
        <v>0</v>
      </c>
      <c r="BI52" s="203" t="n">
        <f aca="false">+BA52+BC52+BE52+BG52</f>
        <v>0</v>
      </c>
      <c r="BJ52" s="202" t="n">
        <v>0</v>
      </c>
      <c r="BK52" s="203" t="n">
        <v>0</v>
      </c>
      <c r="BL52" s="202" t="n">
        <v>0</v>
      </c>
      <c r="BM52" s="203" t="n">
        <v>0</v>
      </c>
      <c r="BN52" s="202" t="n">
        <v>0</v>
      </c>
      <c r="BO52" s="203" t="n">
        <v>0</v>
      </c>
      <c r="BP52" s="202" t="n">
        <v>0</v>
      </c>
      <c r="BQ52" s="203" t="n">
        <v>0</v>
      </c>
      <c r="BR52" s="202" t="n">
        <f aca="false">+BJ52+BL52+BN52+BP52</f>
        <v>0</v>
      </c>
      <c r="BS52" s="203" t="n">
        <f aca="false">+BQ52+BO52+BM52+BK52</f>
        <v>0</v>
      </c>
      <c r="BT52" s="44" t="n">
        <f aca="false">+L52+V52+AF52+AN52+AX52+BH52+BR52</f>
        <v>17</v>
      </c>
      <c r="BU52" s="145" t="n">
        <f aca="false">+M52+W52+AG52+AO52+AY52+BI52+BS52</f>
        <v>256827.53362</v>
      </c>
    </row>
    <row r="53" customFormat="false" ht="12.75" hidden="false" customHeight="false" outlineLevel="0" collapsed="false">
      <c r="B53" s="103" t="n">
        <v>45</v>
      </c>
      <c r="C53" s="207" t="s">
        <v>230</v>
      </c>
      <c r="D53" s="204" t="n">
        <v>0</v>
      </c>
      <c r="E53" s="203" t="n">
        <v>0</v>
      </c>
      <c r="F53" s="202" t="n">
        <v>0</v>
      </c>
      <c r="G53" s="203" t="n">
        <v>0</v>
      </c>
      <c r="H53" s="202" t="n">
        <v>0</v>
      </c>
      <c r="I53" s="203" t="n">
        <v>0</v>
      </c>
      <c r="J53" s="204" t="n">
        <v>0</v>
      </c>
      <c r="K53" s="204" t="n">
        <v>0</v>
      </c>
      <c r="L53" s="202" t="n">
        <f aca="false">+D53+F53+H53+J53</f>
        <v>0</v>
      </c>
      <c r="M53" s="203" t="n">
        <f aca="false">+K53+I53+G53+E53</f>
        <v>0</v>
      </c>
      <c r="N53" s="202" t="n">
        <v>0</v>
      </c>
      <c r="O53" s="203" t="n">
        <v>0</v>
      </c>
      <c r="P53" s="202" t="n">
        <v>0</v>
      </c>
      <c r="Q53" s="203" t="n">
        <v>0</v>
      </c>
      <c r="R53" s="202" t="n">
        <v>0</v>
      </c>
      <c r="S53" s="203" t="n">
        <v>0</v>
      </c>
      <c r="T53" s="202" t="n">
        <v>2</v>
      </c>
      <c r="U53" s="203" t="n">
        <v>2551.2</v>
      </c>
      <c r="V53" s="202" t="n">
        <f aca="false">+N53+P53+R53+T53</f>
        <v>2</v>
      </c>
      <c r="W53" s="203" t="n">
        <f aca="false">+U53+S53+Q53+O53</f>
        <v>2551.2</v>
      </c>
      <c r="X53" s="202" t="n">
        <v>0</v>
      </c>
      <c r="Y53" s="203" t="n">
        <v>0</v>
      </c>
      <c r="Z53" s="202" t="n">
        <v>0</v>
      </c>
      <c r="AA53" s="203" t="n">
        <v>0</v>
      </c>
      <c r="AB53" s="202" t="n">
        <v>0</v>
      </c>
      <c r="AC53" s="203" t="n">
        <v>0</v>
      </c>
      <c r="AD53" s="202" t="n">
        <v>0</v>
      </c>
      <c r="AE53" s="203" t="n">
        <v>0</v>
      </c>
      <c r="AF53" s="202" t="n">
        <f aca="false">+X53+Z53+AB53+AD53</f>
        <v>0</v>
      </c>
      <c r="AG53" s="203" t="n">
        <f aca="false">+AE53+AC53+AA53+Y53</f>
        <v>0</v>
      </c>
      <c r="AH53" s="202" t="n">
        <v>0</v>
      </c>
      <c r="AI53" s="203" t="n">
        <v>0</v>
      </c>
      <c r="AJ53" s="202" t="n">
        <v>0</v>
      </c>
      <c r="AK53" s="203" t="n">
        <v>0</v>
      </c>
      <c r="AL53" s="202" t="n">
        <v>0</v>
      </c>
      <c r="AM53" s="203" t="n">
        <v>0</v>
      </c>
      <c r="AN53" s="202" t="n">
        <f aca="false">+AH53+AJ53+AL53</f>
        <v>0</v>
      </c>
      <c r="AO53" s="203" t="n">
        <f aca="false">+AM53+AK53+AI53</f>
        <v>0</v>
      </c>
      <c r="AP53" s="202" t="n">
        <v>0</v>
      </c>
      <c r="AQ53" s="203" t="n">
        <v>0</v>
      </c>
      <c r="AR53" s="202" t="n">
        <v>0</v>
      </c>
      <c r="AS53" s="203" t="n">
        <v>0</v>
      </c>
      <c r="AT53" s="202" t="n">
        <v>0</v>
      </c>
      <c r="AU53" s="203" t="n">
        <v>0</v>
      </c>
      <c r="AV53" s="202" t="n">
        <v>0</v>
      </c>
      <c r="AW53" s="203" t="n">
        <v>0</v>
      </c>
      <c r="AX53" s="202" t="n">
        <f aca="false">+AP53+AR53+AT53+AV53</f>
        <v>0</v>
      </c>
      <c r="AY53" s="203" t="n">
        <f aca="false">+AW53+AU53+AS53+AQ53</f>
        <v>0</v>
      </c>
      <c r="AZ53" s="202" t="n">
        <v>0</v>
      </c>
      <c r="BA53" s="203" t="n">
        <v>0</v>
      </c>
      <c r="BB53" s="202" t="n">
        <v>0</v>
      </c>
      <c r="BC53" s="203" t="n">
        <v>0</v>
      </c>
      <c r="BD53" s="202" t="n">
        <v>0</v>
      </c>
      <c r="BE53" s="203" t="n">
        <v>0</v>
      </c>
      <c r="BF53" s="202" t="n">
        <v>0</v>
      </c>
      <c r="BG53" s="203" t="n">
        <v>0</v>
      </c>
      <c r="BH53" s="202" t="n">
        <f aca="false">+AZ53+BB53+BF53+BD53</f>
        <v>0</v>
      </c>
      <c r="BI53" s="203" t="n">
        <f aca="false">+BA53+BC53+BE53+BG53</f>
        <v>0</v>
      </c>
      <c r="BJ53" s="202" t="n">
        <v>0</v>
      </c>
      <c r="BK53" s="203" t="n">
        <v>0</v>
      </c>
      <c r="BL53" s="202" t="n">
        <v>0</v>
      </c>
      <c r="BM53" s="203" t="n">
        <v>0</v>
      </c>
      <c r="BN53" s="202" t="n">
        <v>0</v>
      </c>
      <c r="BO53" s="203" t="n">
        <v>0</v>
      </c>
      <c r="BP53" s="202" t="n">
        <v>0</v>
      </c>
      <c r="BQ53" s="203" t="n">
        <v>0</v>
      </c>
      <c r="BR53" s="202" t="n">
        <f aca="false">+BJ53+BL53+BN53+BP53</f>
        <v>0</v>
      </c>
      <c r="BS53" s="203" t="n">
        <f aca="false">+BQ53+BO53+BM53+BK53</f>
        <v>0</v>
      </c>
      <c r="BT53" s="44" t="n">
        <f aca="false">+L53+V53+AF53+AN53+AX53+BH53+BR53</f>
        <v>2</v>
      </c>
      <c r="BU53" s="145" t="n">
        <f aca="false">+M53+W53+AG53+AO53+AY53+BI53+BS53</f>
        <v>2551.2</v>
      </c>
    </row>
    <row r="54" customFormat="false" ht="12.75" hidden="false" customHeight="false" outlineLevel="0" collapsed="false">
      <c r="B54" s="103" t="n">
        <v>46</v>
      </c>
      <c r="C54" s="207" t="s">
        <v>231</v>
      </c>
      <c r="D54" s="204" t="n">
        <v>0</v>
      </c>
      <c r="E54" s="203" t="n">
        <v>0</v>
      </c>
      <c r="F54" s="202" t="n">
        <v>0</v>
      </c>
      <c r="G54" s="203" t="n">
        <v>0</v>
      </c>
      <c r="H54" s="202" t="n">
        <v>0</v>
      </c>
      <c r="I54" s="203" t="n">
        <v>0</v>
      </c>
      <c r="J54" s="204" t="n">
        <v>0</v>
      </c>
      <c r="K54" s="204" t="n">
        <v>0</v>
      </c>
      <c r="L54" s="202" t="n">
        <f aca="false">+D54+F54+H54+J54</f>
        <v>0</v>
      </c>
      <c r="M54" s="203" t="n">
        <f aca="false">+K54+I54+G54+E54</f>
        <v>0</v>
      </c>
      <c r="N54" s="202" t="n">
        <v>0</v>
      </c>
      <c r="O54" s="203" t="n">
        <v>0</v>
      </c>
      <c r="P54" s="202" t="n">
        <v>0</v>
      </c>
      <c r="Q54" s="203" t="n">
        <v>0</v>
      </c>
      <c r="R54" s="202" t="n">
        <v>0</v>
      </c>
      <c r="S54" s="203" t="n">
        <v>0</v>
      </c>
      <c r="T54" s="202" t="n">
        <v>0</v>
      </c>
      <c r="U54" s="203" t="n">
        <v>0</v>
      </c>
      <c r="V54" s="202" t="n">
        <f aca="false">+N54+P54+R54+T54</f>
        <v>0</v>
      </c>
      <c r="W54" s="203" t="n">
        <f aca="false">+U54+S54+Q54+O54</f>
        <v>0</v>
      </c>
      <c r="X54" s="202" t="n">
        <v>0</v>
      </c>
      <c r="Y54" s="203" t="n">
        <v>0</v>
      </c>
      <c r="Z54" s="202" t="n">
        <v>0</v>
      </c>
      <c r="AA54" s="203" t="n">
        <v>0</v>
      </c>
      <c r="AB54" s="202" t="n">
        <v>0</v>
      </c>
      <c r="AC54" s="203" t="n">
        <v>0</v>
      </c>
      <c r="AD54" s="202" t="n">
        <v>0</v>
      </c>
      <c r="AE54" s="203" t="n">
        <v>0</v>
      </c>
      <c r="AF54" s="202" t="n">
        <f aca="false">+X54+Z54+AB54+AD54</f>
        <v>0</v>
      </c>
      <c r="AG54" s="203" t="n">
        <f aca="false">+AE54+AC54+AA54+Y54</f>
        <v>0</v>
      </c>
      <c r="AH54" s="202" t="n">
        <v>0</v>
      </c>
      <c r="AI54" s="203" t="n">
        <v>0</v>
      </c>
      <c r="AJ54" s="202" t="n">
        <v>0</v>
      </c>
      <c r="AK54" s="203" t="n">
        <v>0</v>
      </c>
      <c r="AL54" s="202" t="n">
        <v>0</v>
      </c>
      <c r="AM54" s="203" t="n">
        <v>0</v>
      </c>
      <c r="AN54" s="202" t="n">
        <f aca="false">+AH54+AJ54+AL54</f>
        <v>0</v>
      </c>
      <c r="AO54" s="203" t="n">
        <f aca="false">+AM54+AK54+AI54</f>
        <v>0</v>
      </c>
      <c r="AP54" s="202" t="n">
        <v>0</v>
      </c>
      <c r="AQ54" s="203" t="n">
        <v>0</v>
      </c>
      <c r="AR54" s="202" t="n">
        <v>0</v>
      </c>
      <c r="AS54" s="203" t="n">
        <v>0</v>
      </c>
      <c r="AT54" s="202" t="n">
        <v>0</v>
      </c>
      <c r="AU54" s="203" t="n">
        <v>0</v>
      </c>
      <c r="AV54" s="202" t="n">
        <v>0</v>
      </c>
      <c r="AW54" s="203" t="n">
        <v>0</v>
      </c>
      <c r="AX54" s="202" t="n">
        <f aca="false">+AP54+AR54+AT54+AV54</f>
        <v>0</v>
      </c>
      <c r="AY54" s="203" t="n">
        <f aca="false">+AW54+AU54+AS54+AQ54</f>
        <v>0</v>
      </c>
      <c r="AZ54" s="202" t="n">
        <v>0</v>
      </c>
      <c r="BA54" s="203" t="n">
        <v>0</v>
      </c>
      <c r="BB54" s="202" t="n">
        <v>0</v>
      </c>
      <c r="BC54" s="203" t="n">
        <v>0</v>
      </c>
      <c r="BD54" s="202" t="n">
        <v>0</v>
      </c>
      <c r="BE54" s="203" t="n">
        <v>0</v>
      </c>
      <c r="BF54" s="202" t="n">
        <v>0</v>
      </c>
      <c r="BG54" s="203" t="n">
        <v>0</v>
      </c>
      <c r="BH54" s="202" t="n">
        <f aca="false">+AZ54+BB54+BF54+BD54</f>
        <v>0</v>
      </c>
      <c r="BI54" s="203" t="n">
        <f aca="false">+BA54+BC54+BE54+BG54</f>
        <v>0</v>
      </c>
      <c r="BJ54" s="202" t="n">
        <v>0</v>
      </c>
      <c r="BK54" s="203" t="n">
        <v>0</v>
      </c>
      <c r="BL54" s="202" t="n">
        <v>0</v>
      </c>
      <c r="BM54" s="203" t="n">
        <v>0</v>
      </c>
      <c r="BN54" s="202" t="n">
        <v>0</v>
      </c>
      <c r="BO54" s="203" t="n">
        <v>0</v>
      </c>
      <c r="BP54" s="202" t="n">
        <v>0</v>
      </c>
      <c r="BQ54" s="203" t="n">
        <v>0</v>
      </c>
      <c r="BR54" s="202" t="n">
        <f aca="false">+BJ54+BL54+BN54+BP54</f>
        <v>0</v>
      </c>
      <c r="BS54" s="203" t="n">
        <f aca="false">+BQ54+BO54+BM54+BK54</f>
        <v>0</v>
      </c>
      <c r="BT54" s="44" t="n">
        <f aca="false">+L54+V54+AF54+AN54+AX54+BH54+BR54</f>
        <v>0</v>
      </c>
      <c r="BU54" s="145" t="n">
        <f aca="false">+M54+W54+AG54+AO54+AY54+BI54+BS54</f>
        <v>0</v>
      </c>
    </row>
    <row r="55" customFormat="false" ht="12.75" hidden="false" customHeight="false" outlineLevel="0" collapsed="false">
      <c r="B55" s="103" t="n">
        <v>47</v>
      </c>
      <c r="C55" s="207" t="s">
        <v>232</v>
      </c>
      <c r="D55" s="204" t="n">
        <v>0</v>
      </c>
      <c r="E55" s="203" t="n">
        <v>0</v>
      </c>
      <c r="F55" s="202" t="n">
        <v>0</v>
      </c>
      <c r="G55" s="203" t="n">
        <v>0</v>
      </c>
      <c r="H55" s="202" t="n">
        <v>0</v>
      </c>
      <c r="I55" s="203" t="n">
        <v>0</v>
      </c>
      <c r="J55" s="204" t="n">
        <v>8</v>
      </c>
      <c r="K55" s="204" t="n">
        <v>1.752215</v>
      </c>
      <c r="L55" s="202" t="n">
        <f aca="false">+D55+F55+H55+J55</f>
        <v>8</v>
      </c>
      <c r="M55" s="203" t="n">
        <f aca="false">+K55+I55+G55+E55</f>
        <v>1.752215</v>
      </c>
      <c r="N55" s="202" t="n">
        <v>0</v>
      </c>
      <c r="O55" s="203" t="n">
        <v>0</v>
      </c>
      <c r="P55" s="202" t="n">
        <v>0</v>
      </c>
      <c r="Q55" s="203" t="n">
        <v>0</v>
      </c>
      <c r="R55" s="202" t="n">
        <v>0</v>
      </c>
      <c r="S55" s="203" t="n">
        <v>0</v>
      </c>
      <c r="T55" s="202" t="n">
        <v>34</v>
      </c>
      <c r="U55" s="203" t="n">
        <v>72661.16299</v>
      </c>
      <c r="V55" s="202" t="n">
        <f aca="false">+N55+P55+R55+T55</f>
        <v>34</v>
      </c>
      <c r="W55" s="203" t="n">
        <f aca="false">+U55+S55+Q55+O55</f>
        <v>72661.16299</v>
      </c>
      <c r="X55" s="202" t="n">
        <v>0</v>
      </c>
      <c r="Y55" s="203" t="n">
        <v>0</v>
      </c>
      <c r="Z55" s="202" t="n">
        <v>0</v>
      </c>
      <c r="AA55" s="203" t="n">
        <v>0</v>
      </c>
      <c r="AB55" s="202" t="n">
        <v>0</v>
      </c>
      <c r="AC55" s="203" t="n">
        <v>0</v>
      </c>
      <c r="AD55" s="202" t="n">
        <v>6</v>
      </c>
      <c r="AE55" s="203" t="n">
        <v>136530.19225</v>
      </c>
      <c r="AF55" s="202" t="n">
        <f aca="false">+X55+Z55+AB55+AD55</f>
        <v>6</v>
      </c>
      <c r="AG55" s="203" t="n">
        <f aca="false">+AE55+AC55+AA55+Y55</f>
        <v>136530.19225</v>
      </c>
      <c r="AH55" s="202" t="n">
        <v>0</v>
      </c>
      <c r="AI55" s="203" t="n">
        <v>0</v>
      </c>
      <c r="AJ55" s="202" t="n">
        <v>0</v>
      </c>
      <c r="AK55" s="203" t="n">
        <v>0</v>
      </c>
      <c r="AL55" s="202" t="n">
        <v>0</v>
      </c>
      <c r="AM55" s="203" t="n">
        <v>0</v>
      </c>
      <c r="AN55" s="202" t="n">
        <f aca="false">+AH55+AJ55+AL55</f>
        <v>0</v>
      </c>
      <c r="AO55" s="203" t="n">
        <f aca="false">+AM55+AK55+AI55</f>
        <v>0</v>
      </c>
      <c r="AP55" s="202" t="n">
        <v>0</v>
      </c>
      <c r="AQ55" s="203" t="n">
        <v>0</v>
      </c>
      <c r="AR55" s="202" t="n">
        <v>0</v>
      </c>
      <c r="AS55" s="203" t="n">
        <v>0</v>
      </c>
      <c r="AT55" s="202" t="n">
        <v>0</v>
      </c>
      <c r="AU55" s="203" t="n">
        <v>0</v>
      </c>
      <c r="AV55" s="202" t="n">
        <v>1</v>
      </c>
      <c r="AW55" s="203" t="n">
        <v>362586.5</v>
      </c>
      <c r="AX55" s="202" t="n">
        <f aca="false">+AP55+AR55+AT55+AV55</f>
        <v>1</v>
      </c>
      <c r="AY55" s="203" t="n">
        <f aca="false">+AW55+AU55+AS55+AQ55</f>
        <v>362586.5</v>
      </c>
      <c r="AZ55" s="202" t="n">
        <v>0</v>
      </c>
      <c r="BA55" s="203" t="n">
        <v>0</v>
      </c>
      <c r="BB55" s="202" t="n">
        <v>0</v>
      </c>
      <c r="BC55" s="203" t="n">
        <v>0</v>
      </c>
      <c r="BD55" s="202" t="n">
        <v>0</v>
      </c>
      <c r="BE55" s="203" t="n">
        <v>0</v>
      </c>
      <c r="BF55" s="202" t="n">
        <v>0</v>
      </c>
      <c r="BG55" s="203" t="n">
        <v>0</v>
      </c>
      <c r="BH55" s="202" t="n">
        <f aca="false">+AZ55+BB55+BF55+BD55</f>
        <v>0</v>
      </c>
      <c r="BI55" s="203" t="n">
        <f aca="false">+BA55+BC55+BE55+BG55</f>
        <v>0</v>
      </c>
      <c r="BJ55" s="202" t="n">
        <v>0</v>
      </c>
      <c r="BK55" s="203" t="n">
        <v>0</v>
      </c>
      <c r="BL55" s="202" t="n">
        <v>0</v>
      </c>
      <c r="BM55" s="203" t="n">
        <v>0</v>
      </c>
      <c r="BN55" s="202" t="n">
        <v>0</v>
      </c>
      <c r="BO55" s="203" t="n">
        <v>0</v>
      </c>
      <c r="BP55" s="202" t="n">
        <v>1</v>
      </c>
      <c r="BQ55" s="203" t="n">
        <v>2207360.37968</v>
      </c>
      <c r="BR55" s="202" t="n">
        <f aca="false">+BJ55+BL55+BN55+BP55</f>
        <v>1</v>
      </c>
      <c r="BS55" s="203" t="n">
        <f aca="false">+BQ55+BO55+BM55+BK55</f>
        <v>2207360.37968</v>
      </c>
      <c r="BT55" s="44" t="n">
        <f aca="false">+L55+V55+AF55+AN55+AX55+BH55+BR55</f>
        <v>50</v>
      </c>
      <c r="BU55" s="145" t="n">
        <f aca="false">+M55+W55+AG55+AO55+AY55+BI55+BS55</f>
        <v>2779139.987135</v>
      </c>
    </row>
    <row r="56" customFormat="false" ht="12.75" hidden="false" customHeight="false" outlineLevel="0" collapsed="false">
      <c r="B56" s="103" t="n">
        <v>48</v>
      </c>
      <c r="C56" s="207" t="s">
        <v>234</v>
      </c>
      <c r="D56" s="204" t="n">
        <v>0</v>
      </c>
      <c r="E56" s="203" t="n">
        <v>0</v>
      </c>
      <c r="F56" s="202" t="n">
        <v>0</v>
      </c>
      <c r="G56" s="203" t="n">
        <v>0</v>
      </c>
      <c r="H56" s="202" t="n">
        <v>0</v>
      </c>
      <c r="I56" s="203" t="n">
        <v>0</v>
      </c>
      <c r="J56" s="204" t="n">
        <v>1</v>
      </c>
      <c r="K56" s="204" t="n">
        <v>0.04883</v>
      </c>
      <c r="L56" s="202" t="n">
        <f aca="false">+D56+F56+H56+J56</f>
        <v>1</v>
      </c>
      <c r="M56" s="203" t="n">
        <f aca="false">+K56+I56+G56+E56</f>
        <v>0.04883</v>
      </c>
      <c r="N56" s="202" t="n">
        <v>0</v>
      </c>
      <c r="O56" s="203" t="n">
        <v>0</v>
      </c>
      <c r="P56" s="202" t="n">
        <v>0</v>
      </c>
      <c r="Q56" s="203" t="n">
        <v>0</v>
      </c>
      <c r="R56" s="202" t="n">
        <v>0</v>
      </c>
      <c r="S56" s="203" t="n">
        <v>0</v>
      </c>
      <c r="T56" s="202" t="n">
        <v>2</v>
      </c>
      <c r="U56" s="203" t="n">
        <v>5972.6871</v>
      </c>
      <c r="V56" s="202" t="n">
        <f aca="false">+N56+P56+R56+T56</f>
        <v>2</v>
      </c>
      <c r="W56" s="203" t="n">
        <f aca="false">+U56+S56+Q56+O56</f>
        <v>5972.6871</v>
      </c>
      <c r="X56" s="202" t="n">
        <v>0</v>
      </c>
      <c r="Y56" s="203" t="n">
        <v>0</v>
      </c>
      <c r="Z56" s="202" t="n">
        <v>0</v>
      </c>
      <c r="AA56" s="203" t="n">
        <v>0</v>
      </c>
      <c r="AB56" s="202" t="n">
        <v>0</v>
      </c>
      <c r="AC56" s="203" t="n">
        <v>0</v>
      </c>
      <c r="AD56" s="202" t="n">
        <v>0</v>
      </c>
      <c r="AE56" s="203" t="n">
        <v>0</v>
      </c>
      <c r="AF56" s="202" t="n">
        <f aca="false">+X56+Z56+AB56+AD56</f>
        <v>0</v>
      </c>
      <c r="AG56" s="203" t="n">
        <f aca="false">+AE56+AC56+AA56+Y56</f>
        <v>0</v>
      </c>
      <c r="AH56" s="202" t="n">
        <v>0</v>
      </c>
      <c r="AI56" s="203" t="n">
        <v>0</v>
      </c>
      <c r="AJ56" s="202" t="n">
        <v>0</v>
      </c>
      <c r="AK56" s="203" t="n">
        <v>0</v>
      </c>
      <c r="AL56" s="202" t="n">
        <v>0</v>
      </c>
      <c r="AM56" s="203" t="n">
        <v>0</v>
      </c>
      <c r="AN56" s="202" t="n">
        <f aca="false">+AH56+AJ56+AL56</f>
        <v>0</v>
      </c>
      <c r="AO56" s="203" t="n">
        <f aca="false">+AM56+AK56+AI56</f>
        <v>0</v>
      </c>
      <c r="AP56" s="202" t="n">
        <v>0</v>
      </c>
      <c r="AQ56" s="203" t="n">
        <v>0</v>
      </c>
      <c r="AR56" s="202" t="n">
        <v>0</v>
      </c>
      <c r="AS56" s="203" t="n">
        <v>0</v>
      </c>
      <c r="AT56" s="202" t="n">
        <v>0</v>
      </c>
      <c r="AU56" s="203" t="n">
        <v>0</v>
      </c>
      <c r="AV56" s="202" t="n">
        <v>0</v>
      </c>
      <c r="AW56" s="203" t="n">
        <v>0</v>
      </c>
      <c r="AX56" s="202" t="n">
        <f aca="false">+AP56+AR56+AT56+AV56</f>
        <v>0</v>
      </c>
      <c r="AY56" s="203" t="n">
        <f aca="false">+AW56+AU56+AS56+AQ56</f>
        <v>0</v>
      </c>
      <c r="AZ56" s="202" t="n">
        <v>0</v>
      </c>
      <c r="BA56" s="203" t="n">
        <v>0</v>
      </c>
      <c r="BB56" s="202" t="n">
        <v>0</v>
      </c>
      <c r="BC56" s="203" t="n">
        <v>0</v>
      </c>
      <c r="BD56" s="202" t="n">
        <v>0</v>
      </c>
      <c r="BE56" s="203" t="n">
        <v>0</v>
      </c>
      <c r="BF56" s="202" t="n">
        <v>0</v>
      </c>
      <c r="BG56" s="203" t="n">
        <v>0</v>
      </c>
      <c r="BH56" s="202" t="n">
        <f aca="false">+AZ56+BB56+BF56+BD56</f>
        <v>0</v>
      </c>
      <c r="BI56" s="203" t="n">
        <f aca="false">+BA56+BC56+BE56+BG56</f>
        <v>0</v>
      </c>
      <c r="BJ56" s="202" t="n">
        <v>0</v>
      </c>
      <c r="BK56" s="203" t="n">
        <v>0</v>
      </c>
      <c r="BL56" s="202" t="n">
        <v>0</v>
      </c>
      <c r="BM56" s="203" t="n">
        <v>0</v>
      </c>
      <c r="BN56" s="202" t="n">
        <v>0</v>
      </c>
      <c r="BO56" s="203" t="n">
        <v>0</v>
      </c>
      <c r="BP56" s="202" t="n">
        <v>0</v>
      </c>
      <c r="BQ56" s="203" t="n">
        <v>0</v>
      </c>
      <c r="BR56" s="202" t="n">
        <f aca="false">+BJ56+BL56+BN56+BP56</f>
        <v>0</v>
      </c>
      <c r="BS56" s="203" t="n">
        <f aca="false">+BQ56+BO56+BM56+BK56</f>
        <v>0</v>
      </c>
      <c r="BT56" s="44" t="n">
        <f aca="false">+L56+V56+AF56+AN56+AX56+BH56+BR56</f>
        <v>3</v>
      </c>
      <c r="BU56" s="145" t="n">
        <f aca="false">+M56+W56+AG56+AO56+AY56+BI56+BS56</f>
        <v>5972.73593</v>
      </c>
    </row>
    <row r="57" customFormat="false" ht="12.75" hidden="false" customHeight="false" outlineLevel="0" collapsed="false">
      <c r="B57" s="103" t="n">
        <v>49</v>
      </c>
      <c r="C57" s="207" t="s">
        <v>235</v>
      </c>
      <c r="D57" s="204" t="n">
        <v>0</v>
      </c>
      <c r="E57" s="203" t="n">
        <v>0</v>
      </c>
      <c r="F57" s="202" t="n">
        <v>0</v>
      </c>
      <c r="G57" s="203" t="n">
        <v>0</v>
      </c>
      <c r="H57" s="202" t="n">
        <v>0</v>
      </c>
      <c r="I57" s="203" t="n">
        <v>0</v>
      </c>
      <c r="J57" s="204" t="n">
        <v>0</v>
      </c>
      <c r="K57" s="204" t="n">
        <v>0</v>
      </c>
      <c r="L57" s="202" t="n">
        <f aca="false">+D57+F57+H57+J57</f>
        <v>0</v>
      </c>
      <c r="M57" s="203" t="n">
        <f aca="false">+K57+I57+G57+E57</f>
        <v>0</v>
      </c>
      <c r="N57" s="202" t="n">
        <v>0</v>
      </c>
      <c r="O57" s="203" t="n">
        <v>0</v>
      </c>
      <c r="P57" s="202" t="n">
        <v>0</v>
      </c>
      <c r="Q57" s="203" t="n">
        <v>0</v>
      </c>
      <c r="R57" s="202" t="n">
        <v>0</v>
      </c>
      <c r="S57" s="203" t="n">
        <v>0</v>
      </c>
      <c r="T57" s="202" t="n">
        <v>0</v>
      </c>
      <c r="U57" s="203" t="n">
        <v>0</v>
      </c>
      <c r="V57" s="202" t="n">
        <f aca="false">+N57+P57+R57+T57</f>
        <v>0</v>
      </c>
      <c r="W57" s="203" t="n">
        <f aca="false">+U57+S57+Q57+O57</f>
        <v>0</v>
      </c>
      <c r="X57" s="202" t="n">
        <v>0</v>
      </c>
      <c r="Y57" s="203" t="n">
        <v>0</v>
      </c>
      <c r="Z57" s="202" t="n">
        <v>0</v>
      </c>
      <c r="AA57" s="203" t="n">
        <v>0</v>
      </c>
      <c r="AB57" s="202" t="n">
        <v>0</v>
      </c>
      <c r="AC57" s="203" t="n">
        <v>0</v>
      </c>
      <c r="AD57" s="202" t="n">
        <v>0</v>
      </c>
      <c r="AE57" s="203" t="n">
        <v>0</v>
      </c>
      <c r="AF57" s="202" t="n">
        <f aca="false">+X57+Z57+AB57+AD57</f>
        <v>0</v>
      </c>
      <c r="AG57" s="203" t="n">
        <f aca="false">+AE57+AC57+AA57+Y57</f>
        <v>0</v>
      </c>
      <c r="AH57" s="202" t="n">
        <v>0</v>
      </c>
      <c r="AI57" s="203" t="n">
        <v>0</v>
      </c>
      <c r="AJ57" s="202" t="n">
        <v>0</v>
      </c>
      <c r="AK57" s="203" t="n">
        <v>0</v>
      </c>
      <c r="AL57" s="202" t="n">
        <v>0</v>
      </c>
      <c r="AM57" s="203" t="n">
        <v>0</v>
      </c>
      <c r="AN57" s="202" t="n">
        <f aca="false">+AH57+AJ57+AL57</f>
        <v>0</v>
      </c>
      <c r="AO57" s="203" t="n">
        <f aca="false">+AM57+AK57+AI57</f>
        <v>0</v>
      </c>
      <c r="AP57" s="202" t="n">
        <v>0</v>
      </c>
      <c r="AQ57" s="203" t="n">
        <v>0</v>
      </c>
      <c r="AR57" s="202" t="n">
        <v>0</v>
      </c>
      <c r="AS57" s="203" t="n">
        <v>0</v>
      </c>
      <c r="AT57" s="202" t="n">
        <v>0</v>
      </c>
      <c r="AU57" s="203" t="n">
        <v>0</v>
      </c>
      <c r="AV57" s="202" t="n">
        <v>0</v>
      </c>
      <c r="AW57" s="203" t="n">
        <v>0</v>
      </c>
      <c r="AX57" s="202" t="n">
        <f aca="false">+AP57+AR57+AT57+AV57</f>
        <v>0</v>
      </c>
      <c r="AY57" s="203" t="n">
        <f aca="false">+AW57+AU57+AS57+AQ57</f>
        <v>0</v>
      </c>
      <c r="AZ57" s="202" t="n">
        <v>0</v>
      </c>
      <c r="BA57" s="203" t="n">
        <v>0</v>
      </c>
      <c r="BB57" s="202" t="n">
        <v>0</v>
      </c>
      <c r="BC57" s="203" t="n">
        <v>0</v>
      </c>
      <c r="BD57" s="202" t="n">
        <v>0</v>
      </c>
      <c r="BE57" s="203" t="n">
        <v>0</v>
      </c>
      <c r="BF57" s="202" t="n">
        <v>0</v>
      </c>
      <c r="BG57" s="203" t="n">
        <v>0</v>
      </c>
      <c r="BH57" s="202" t="n">
        <f aca="false">+AZ57+BB57+BF57+BD57</f>
        <v>0</v>
      </c>
      <c r="BI57" s="203" t="n">
        <f aca="false">+BA57+BC57+BE57+BG57</f>
        <v>0</v>
      </c>
      <c r="BJ57" s="202" t="n">
        <v>0</v>
      </c>
      <c r="BK57" s="203" t="n">
        <v>0</v>
      </c>
      <c r="BL57" s="202" t="n">
        <v>0</v>
      </c>
      <c r="BM57" s="203" t="n">
        <v>0</v>
      </c>
      <c r="BN57" s="202" t="n">
        <v>0</v>
      </c>
      <c r="BO57" s="203" t="n">
        <v>0</v>
      </c>
      <c r="BP57" s="202" t="n">
        <v>0</v>
      </c>
      <c r="BQ57" s="203" t="n">
        <v>0</v>
      </c>
      <c r="BR57" s="202" t="n">
        <f aca="false">+BJ57+BL57+BN57+BP57</f>
        <v>0</v>
      </c>
      <c r="BS57" s="203" t="n">
        <f aca="false">+BQ57+BO57+BM57+BK57</f>
        <v>0</v>
      </c>
      <c r="BT57" s="44" t="n">
        <f aca="false">+L57+V57+AF57+AN57+AX57+BH57+BR57</f>
        <v>0</v>
      </c>
      <c r="BU57" s="145" t="n">
        <f aca="false">+M57+W57+AG57+AO57+AY57+BI57+BS57</f>
        <v>0</v>
      </c>
    </row>
    <row r="58" customFormat="false" ht="12.75" hidden="false" customHeight="false" outlineLevel="0" collapsed="false">
      <c r="B58" s="103" t="n">
        <v>50</v>
      </c>
      <c r="C58" s="207" t="s">
        <v>236</v>
      </c>
      <c r="D58" s="204" t="n">
        <v>0</v>
      </c>
      <c r="E58" s="203" t="n">
        <v>0</v>
      </c>
      <c r="F58" s="202" t="n">
        <v>0</v>
      </c>
      <c r="G58" s="203" t="n">
        <v>0</v>
      </c>
      <c r="H58" s="202" t="n">
        <v>0</v>
      </c>
      <c r="I58" s="203" t="n">
        <v>0</v>
      </c>
      <c r="J58" s="204" t="n">
        <v>1</v>
      </c>
      <c r="K58" s="204" t="n">
        <v>0.1617</v>
      </c>
      <c r="L58" s="202" t="n">
        <f aca="false">+D58+F58+H58+J58</f>
        <v>1</v>
      </c>
      <c r="M58" s="203" t="n">
        <f aca="false">+K58+I58+G58+E58</f>
        <v>0.1617</v>
      </c>
      <c r="N58" s="202" t="n">
        <v>0</v>
      </c>
      <c r="O58" s="203" t="n">
        <v>0</v>
      </c>
      <c r="P58" s="202" t="n">
        <v>0</v>
      </c>
      <c r="Q58" s="203" t="n">
        <v>0</v>
      </c>
      <c r="R58" s="202" t="n">
        <v>0</v>
      </c>
      <c r="S58" s="203" t="n">
        <v>0</v>
      </c>
      <c r="T58" s="202" t="n">
        <v>0</v>
      </c>
      <c r="U58" s="203" t="n">
        <v>0</v>
      </c>
      <c r="V58" s="202" t="n">
        <f aca="false">+N58+P58+R58+T58</f>
        <v>0</v>
      </c>
      <c r="W58" s="203" t="n">
        <f aca="false">+U58+S58+Q58+O58</f>
        <v>0</v>
      </c>
      <c r="X58" s="202" t="n">
        <v>0</v>
      </c>
      <c r="Y58" s="203" t="n">
        <v>0</v>
      </c>
      <c r="Z58" s="202" t="n">
        <v>0</v>
      </c>
      <c r="AA58" s="203" t="n">
        <v>0</v>
      </c>
      <c r="AB58" s="202" t="n">
        <v>0</v>
      </c>
      <c r="AC58" s="203" t="n">
        <v>0</v>
      </c>
      <c r="AD58" s="202" t="n">
        <v>0</v>
      </c>
      <c r="AE58" s="203" t="n">
        <v>0</v>
      </c>
      <c r="AF58" s="202" t="n">
        <f aca="false">+X58+Z58+AB58+AD58</f>
        <v>0</v>
      </c>
      <c r="AG58" s="203" t="n">
        <f aca="false">+AE58+AC58+AA58+Y58</f>
        <v>0</v>
      </c>
      <c r="AH58" s="202" t="n">
        <v>0</v>
      </c>
      <c r="AI58" s="203" t="n">
        <v>0</v>
      </c>
      <c r="AJ58" s="202" t="n">
        <v>0</v>
      </c>
      <c r="AK58" s="203" t="n">
        <v>0</v>
      </c>
      <c r="AL58" s="202" t="n">
        <v>0</v>
      </c>
      <c r="AM58" s="203" t="n">
        <v>0</v>
      </c>
      <c r="AN58" s="202" t="n">
        <f aca="false">+AH58+AJ58+AL58</f>
        <v>0</v>
      </c>
      <c r="AO58" s="203" t="n">
        <f aca="false">+AM58+AK58+AI58</f>
        <v>0</v>
      </c>
      <c r="AP58" s="202" t="n">
        <v>0</v>
      </c>
      <c r="AQ58" s="203" t="n">
        <v>0</v>
      </c>
      <c r="AR58" s="202" t="n">
        <v>0</v>
      </c>
      <c r="AS58" s="203" t="n">
        <v>0</v>
      </c>
      <c r="AT58" s="202" t="n">
        <v>0</v>
      </c>
      <c r="AU58" s="203" t="n">
        <v>0</v>
      </c>
      <c r="AV58" s="202" t="n">
        <v>0</v>
      </c>
      <c r="AW58" s="203" t="n">
        <v>0</v>
      </c>
      <c r="AX58" s="202" t="n">
        <f aca="false">+AP58+AR58+AT58+AV58</f>
        <v>0</v>
      </c>
      <c r="AY58" s="203" t="n">
        <f aca="false">+AW58+AU58+AS58+AQ58</f>
        <v>0</v>
      </c>
      <c r="AZ58" s="202" t="n">
        <v>0</v>
      </c>
      <c r="BA58" s="203" t="n">
        <v>0</v>
      </c>
      <c r="BB58" s="202" t="n">
        <v>0</v>
      </c>
      <c r="BC58" s="203" t="n">
        <v>0</v>
      </c>
      <c r="BD58" s="202" t="n">
        <v>0</v>
      </c>
      <c r="BE58" s="203" t="n">
        <v>0</v>
      </c>
      <c r="BF58" s="202" t="n">
        <v>0</v>
      </c>
      <c r="BG58" s="203" t="n">
        <v>0</v>
      </c>
      <c r="BH58" s="202" t="n">
        <f aca="false">+AZ58+BB58+BF58+BD58</f>
        <v>0</v>
      </c>
      <c r="BI58" s="203" t="n">
        <f aca="false">+BA58+BC58+BE58+BG58</f>
        <v>0</v>
      </c>
      <c r="BJ58" s="202" t="n">
        <v>0</v>
      </c>
      <c r="BK58" s="203" t="n">
        <v>0</v>
      </c>
      <c r="BL58" s="202" t="n">
        <v>0</v>
      </c>
      <c r="BM58" s="203" t="n">
        <v>0</v>
      </c>
      <c r="BN58" s="202" t="n">
        <v>0</v>
      </c>
      <c r="BO58" s="203" t="n">
        <v>0</v>
      </c>
      <c r="BP58" s="202" t="n">
        <v>0</v>
      </c>
      <c r="BQ58" s="203" t="n">
        <v>0</v>
      </c>
      <c r="BR58" s="202" t="n">
        <f aca="false">+BJ58+BL58+BN58+BP58</f>
        <v>0</v>
      </c>
      <c r="BS58" s="203" t="n">
        <f aca="false">+BQ58+BO58+BM58+BK58</f>
        <v>0</v>
      </c>
      <c r="BT58" s="44" t="n">
        <f aca="false">+L58+V58+AF58+AN58+AX58+BH58+BR58</f>
        <v>1</v>
      </c>
      <c r="BU58" s="145" t="n">
        <f aca="false">+M58+W58+AG58+AO58+AY58+BI58+BS58</f>
        <v>0.1617</v>
      </c>
    </row>
    <row r="59" customFormat="false" ht="12.75" hidden="false" customHeight="false" outlineLevel="0" collapsed="false">
      <c r="B59" s="103" t="n">
        <v>51</v>
      </c>
      <c r="C59" s="207" t="s">
        <v>237</v>
      </c>
      <c r="D59" s="204" t="n">
        <v>0</v>
      </c>
      <c r="E59" s="203" t="n">
        <v>0</v>
      </c>
      <c r="F59" s="202" t="n">
        <v>0</v>
      </c>
      <c r="G59" s="203" t="n">
        <v>0</v>
      </c>
      <c r="H59" s="202" t="n">
        <v>0</v>
      </c>
      <c r="I59" s="203" t="n">
        <v>0</v>
      </c>
      <c r="J59" s="204" t="n">
        <v>0</v>
      </c>
      <c r="K59" s="204" t="n">
        <v>0</v>
      </c>
      <c r="L59" s="202" t="n">
        <f aca="false">+D59+F59+H59+J59</f>
        <v>0</v>
      </c>
      <c r="M59" s="203" t="n">
        <f aca="false">+K59+I59+G59+E59</f>
        <v>0</v>
      </c>
      <c r="N59" s="202" t="n">
        <v>0</v>
      </c>
      <c r="O59" s="203" t="n">
        <v>0</v>
      </c>
      <c r="P59" s="202" t="n">
        <v>0</v>
      </c>
      <c r="Q59" s="203" t="n">
        <v>0</v>
      </c>
      <c r="R59" s="202" t="n">
        <v>0</v>
      </c>
      <c r="S59" s="203" t="n">
        <v>0</v>
      </c>
      <c r="T59" s="202" t="n">
        <v>0</v>
      </c>
      <c r="U59" s="203" t="n">
        <v>0</v>
      </c>
      <c r="V59" s="202" t="n">
        <f aca="false">+N59+P59+R59+T59</f>
        <v>0</v>
      </c>
      <c r="W59" s="203" t="n">
        <f aca="false">+U59+S59+Q59+O59</f>
        <v>0</v>
      </c>
      <c r="X59" s="202" t="n">
        <v>0</v>
      </c>
      <c r="Y59" s="203" t="n">
        <v>0</v>
      </c>
      <c r="Z59" s="202" t="n">
        <v>0</v>
      </c>
      <c r="AA59" s="203" t="n">
        <v>0</v>
      </c>
      <c r="AB59" s="202" t="n">
        <v>0</v>
      </c>
      <c r="AC59" s="203" t="n">
        <v>0</v>
      </c>
      <c r="AD59" s="202" t="n">
        <v>0</v>
      </c>
      <c r="AE59" s="203" t="n">
        <v>0</v>
      </c>
      <c r="AF59" s="202" t="n">
        <f aca="false">+X59+Z59+AB59+AD59</f>
        <v>0</v>
      </c>
      <c r="AG59" s="203" t="n">
        <f aca="false">+AE59+AC59+AA59+Y59</f>
        <v>0</v>
      </c>
      <c r="AH59" s="202" t="n">
        <v>0</v>
      </c>
      <c r="AI59" s="203" t="n">
        <v>0</v>
      </c>
      <c r="AJ59" s="202" t="n">
        <v>0</v>
      </c>
      <c r="AK59" s="203" t="n">
        <v>0</v>
      </c>
      <c r="AL59" s="202" t="n">
        <v>0</v>
      </c>
      <c r="AM59" s="203" t="n">
        <v>0</v>
      </c>
      <c r="AN59" s="202" t="n">
        <f aca="false">+AH59+AJ59+AL59</f>
        <v>0</v>
      </c>
      <c r="AO59" s="203" t="n">
        <f aca="false">+AM59+AK59+AI59</f>
        <v>0</v>
      </c>
      <c r="AP59" s="202" t="n">
        <v>0</v>
      </c>
      <c r="AQ59" s="203" t="n">
        <v>0</v>
      </c>
      <c r="AR59" s="202" t="n">
        <v>0</v>
      </c>
      <c r="AS59" s="203" t="n">
        <v>0</v>
      </c>
      <c r="AT59" s="202" t="n">
        <v>0</v>
      </c>
      <c r="AU59" s="203" t="n">
        <v>0</v>
      </c>
      <c r="AV59" s="202" t="n">
        <v>0</v>
      </c>
      <c r="AW59" s="203" t="n">
        <v>0</v>
      </c>
      <c r="AX59" s="202" t="n">
        <f aca="false">+AP59+AR59+AT59+AV59</f>
        <v>0</v>
      </c>
      <c r="AY59" s="203" t="n">
        <f aca="false">+AW59+AU59+AS59+AQ59</f>
        <v>0</v>
      </c>
      <c r="AZ59" s="202" t="n">
        <v>0</v>
      </c>
      <c r="BA59" s="203" t="n">
        <v>0</v>
      </c>
      <c r="BB59" s="202" t="n">
        <v>0</v>
      </c>
      <c r="BC59" s="203" t="n">
        <v>0</v>
      </c>
      <c r="BD59" s="202" t="n">
        <v>0</v>
      </c>
      <c r="BE59" s="203" t="n">
        <v>0</v>
      </c>
      <c r="BF59" s="202" t="n">
        <v>0</v>
      </c>
      <c r="BG59" s="203" t="n">
        <v>0</v>
      </c>
      <c r="BH59" s="202" t="n">
        <f aca="false">+AZ59+BB59+BF59+BD59</f>
        <v>0</v>
      </c>
      <c r="BI59" s="203" t="n">
        <f aca="false">+BA59+BC59+BE59+BG59</f>
        <v>0</v>
      </c>
      <c r="BJ59" s="202" t="n">
        <v>0</v>
      </c>
      <c r="BK59" s="203" t="n">
        <v>0</v>
      </c>
      <c r="BL59" s="202" t="n">
        <v>0</v>
      </c>
      <c r="BM59" s="203" t="n">
        <v>0</v>
      </c>
      <c r="BN59" s="202" t="n">
        <v>0</v>
      </c>
      <c r="BO59" s="203" t="n">
        <v>0</v>
      </c>
      <c r="BP59" s="202" t="n">
        <v>0</v>
      </c>
      <c r="BQ59" s="203" t="n">
        <v>0</v>
      </c>
      <c r="BR59" s="202" t="n">
        <f aca="false">+BJ59+BL59+BN59+BP59</f>
        <v>0</v>
      </c>
      <c r="BS59" s="203" t="n">
        <f aca="false">+BQ59+BO59+BM59+BK59</f>
        <v>0</v>
      </c>
      <c r="BT59" s="44" t="n">
        <f aca="false">+L59+V59+AF59+AN59+AX59+BH59+BR59</f>
        <v>0</v>
      </c>
      <c r="BU59" s="145" t="n">
        <f aca="false">+M59+W59+AG59+AO59+AY59+BI59+BS59</f>
        <v>0</v>
      </c>
    </row>
    <row r="60" customFormat="false" ht="12.75" hidden="false" customHeight="false" outlineLevel="0" collapsed="false">
      <c r="B60" s="103" t="n">
        <v>52</v>
      </c>
      <c r="C60" s="207" t="s">
        <v>238</v>
      </c>
      <c r="D60" s="204" t="n">
        <v>0</v>
      </c>
      <c r="E60" s="203" t="n">
        <v>0</v>
      </c>
      <c r="F60" s="202" t="n">
        <v>0</v>
      </c>
      <c r="G60" s="203" t="n">
        <v>0</v>
      </c>
      <c r="H60" s="202" t="n">
        <v>0</v>
      </c>
      <c r="I60" s="203" t="n">
        <v>0</v>
      </c>
      <c r="J60" s="204" t="n">
        <v>0</v>
      </c>
      <c r="K60" s="204" t="n">
        <v>0</v>
      </c>
      <c r="L60" s="202" t="n">
        <f aca="false">+D60+F60+H60+J60</f>
        <v>0</v>
      </c>
      <c r="M60" s="203" t="n">
        <f aca="false">+K60+I60+G60+E60</f>
        <v>0</v>
      </c>
      <c r="N60" s="202" t="n">
        <v>0</v>
      </c>
      <c r="O60" s="203" t="n">
        <v>0</v>
      </c>
      <c r="P60" s="202" t="n">
        <v>0</v>
      </c>
      <c r="Q60" s="203" t="n">
        <v>0</v>
      </c>
      <c r="R60" s="202" t="n">
        <v>0</v>
      </c>
      <c r="S60" s="203" t="n">
        <v>0</v>
      </c>
      <c r="T60" s="202" t="n">
        <v>5</v>
      </c>
      <c r="U60" s="203" t="n">
        <v>7935.1764</v>
      </c>
      <c r="V60" s="202" t="n">
        <f aca="false">+N60+P60+R60+T60</f>
        <v>5</v>
      </c>
      <c r="W60" s="203" t="n">
        <f aca="false">+U60+S60+Q60+O60</f>
        <v>7935.1764</v>
      </c>
      <c r="X60" s="202" t="n">
        <v>0</v>
      </c>
      <c r="Y60" s="203" t="n">
        <v>0</v>
      </c>
      <c r="Z60" s="202" t="n">
        <v>0</v>
      </c>
      <c r="AA60" s="203" t="n">
        <v>0</v>
      </c>
      <c r="AB60" s="202" t="n">
        <v>0</v>
      </c>
      <c r="AC60" s="203" t="n">
        <v>0</v>
      </c>
      <c r="AD60" s="202" t="n">
        <v>1</v>
      </c>
      <c r="AE60" s="203" t="n">
        <v>19193.724</v>
      </c>
      <c r="AF60" s="202" t="n">
        <f aca="false">+X60+Z60+AB60+AD60</f>
        <v>1</v>
      </c>
      <c r="AG60" s="203" t="n">
        <f aca="false">+AE60+AC60+AA60+Y60</f>
        <v>19193.724</v>
      </c>
      <c r="AH60" s="202" t="n">
        <v>0</v>
      </c>
      <c r="AI60" s="203" t="n">
        <v>0</v>
      </c>
      <c r="AJ60" s="202" t="n">
        <v>0</v>
      </c>
      <c r="AK60" s="203" t="n">
        <v>0</v>
      </c>
      <c r="AL60" s="202" t="n">
        <v>0</v>
      </c>
      <c r="AM60" s="203" t="n">
        <v>0</v>
      </c>
      <c r="AN60" s="202" t="n">
        <f aca="false">+AH60+AJ60+AL60</f>
        <v>0</v>
      </c>
      <c r="AO60" s="203" t="n">
        <f aca="false">+AM60+AK60+AI60</f>
        <v>0</v>
      </c>
      <c r="AP60" s="202" t="n">
        <v>0</v>
      </c>
      <c r="AQ60" s="203" t="n">
        <v>0</v>
      </c>
      <c r="AR60" s="202" t="n">
        <v>0</v>
      </c>
      <c r="AS60" s="203" t="n">
        <v>0</v>
      </c>
      <c r="AT60" s="202" t="n">
        <v>0</v>
      </c>
      <c r="AU60" s="203" t="n">
        <v>0</v>
      </c>
      <c r="AV60" s="202" t="n">
        <v>1</v>
      </c>
      <c r="AW60" s="203" t="n">
        <v>233939.5</v>
      </c>
      <c r="AX60" s="202" t="n">
        <f aca="false">+AP60+AR60+AT60+AV60</f>
        <v>1</v>
      </c>
      <c r="AY60" s="203" t="n">
        <f aca="false">+AW60+AU60+AS60+AQ60</f>
        <v>233939.5</v>
      </c>
      <c r="AZ60" s="202" t="n">
        <v>0</v>
      </c>
      <c r="BA60" s="203" t="n">
        <v>0</v>
      </c>
      <c r="BB60" s="202" t="n">
        <v>0</v>
      </c>
      <c r="BC60" s="203" t="n">
        <v>0</v>
      </c>
      <c r="BD60" s="202" t="n">
        <v>0</v>
      </c>
      <c r="BE60" s="203" t="n">
        <v>0</v>
      </c>
      <c r="BF60" s="202" t="n">
        <v>0</v>
      </c>
      <c r="BG60" s="203" t="n">
        <v>0</v>
      </c>
      <c r="BH60" s="202" t="n">
        <f aca="false">+AZ60+BB60+BF60+BD60</f>
        <v>0</v>
      </c>
      <c r="BI60" s="203" t="n">
        <f aca="false">+BA60+BC60+BE60+BG60</f>
        <v>0</v>
      </c>
      <c r="BJ60" s="202" t="n">
        <v>0</v>
      </c>
      <c r="BK60" s="203" t="n">
        <v>0</v>
      </c>
      <c r="BL60" s="202" t="n">
        <v>0</v>
      </c>
      <c r="BM60" s="203" t="n">
        <v>0</v>
      </c>
      <c r="BN60" s="202" t="n">
        <v>0</v>
      </c>
      <c r="BO60" s="203" t="n">
        <v>0</v>
      </c>
      <c r="BP60" s="202" t="n">
        <v>0</v>
      </c>
      <c r="BQ60" s="203" t="n">
        <v>0</v>
      </c>
      <c r="BR60" s="202" t="n">
        <f aca="false">+BJ60+BL60+BN60+BP60</f>
        <v>0</v>
      </c>
      <c r="BS60" s="203" t="n">
        <f aca="false">+BQ60+BO60+BM60+BK60</f>
        <v>0</v>
      </c>
      <c r="BT60" s="44" t="n">
        <f aca="false">+L60+V60+AF60+AN60+AX60+BH60+BR60</f>
        <v>7</v>
      </c>
      <c r="BU60" s="145" t="n">
        <f aca="false">+M60+W60+AG60+AO60+AY60+BI60+BS60</f>
        <v>261068.4004</v>
      </c>
    </row>
    <row r="61" customFormat="false" ht="12.75" hidden="false" customHeight="false" outlineLevel="0" collapsed="false">
      <c r="B61" s="103" t="n">
        <v>53</v>
      </c>
      <c r="C61" s="207" t="s">
        <v>239</v>
      </c>
      <c r="D61" s="204" t="n">
        <v>0</v>
      </c>
      <c r="E61" s="203" t="n">
        <v>0</v>
      </c>
      <c r="F61" s="202" t="n">
        <v>0</v>
      </c>
      <c r="G61" s="203" t="n">
        <v>0</v>
      </c>
      <c r="H61" s="202" t="n">
        <v>0</v>
      </c>
      <c r="I61" s="203" t="n">
        <v>0</v>
      </c>
      <c r="J61" s="204" t="n">
        <v>1</v>
      </c>
      <c r="K61" s="204" t="n">
        <v>0.00645</v>
      </c>
      <c r="L61" s="202" t="n">
        <f aca="false">+D61+F61+H61+J61</f>
        <v>1</v>
      </c>
      <c r="M61" s="203" t="n">
        <f aca="false">+K61+I61+G61+E61</f>
        <v>0.00645</v>
      </c>
      <c r="N61" s="202" t="n">
        <v>0</v>
      </c>
      <c r="O61" s="203" t="n">
        <v>0</v>
      </c>
      <c r="P61" s="202" t="n">
        <v>0</v>
      </c>
      <c r="Q61" s="203" t="n">
        <v>0</v>
      </c>
      <c r="R61" s="202" t="n">
        <v>0</v>
      </c>
      <c r="S61" s="203" t="n">
        <v>0</v>
      </c>
      <c r="T61" s="202" t="n">
        <v>4</v>
      </c>
      <c r="U61" s="203" t="n">
        <v>66.0593</v>
      </c>
      <c r="V61" s="202" t="n">
        <f aca="false">+N61+P61+R61+T61</f>
        <v>4</v>
      </c>
      <c r="W61" s="203" t="n">
        <f aca="false">+U61+S61+Q61+O61</f>
        <v>66.0593</v>
      </c>
      <c r="X61" s="202" t="n">
        <v>0</v>
      </c>
      <c r="Y61" s="203" t="n">
        <v>0</v>
      </c>
      <c r="Z61" s="202" t="n">
        <v>0</v>
      </c>
      <c r="AA61" s="203" t="n">
        <v>0</v>
      </c>
      <c r="AB61" s="202" t="n">
        <v>0</v>
      </c>
      <c r="AC61" s="203" t="n">
        <v>0</v>
      </c>
      <c r="AD61" s="202" t="n">
        <v>0</v>
      </c>
      <c r="AE61" s="203" t="n">
        <v>0</v>
      </c>
      <c r="AF61" s="202" t="n">
        <f aca="false">+X61+Z61+AB61+AD61</f>
        <v>0</v>
      </c>
      <c r="AG61" s="203" t="n">
        <f aca="false">+AE61+AC61+AA61+Y61</f>
        <v>0</v>
      </c>
      <c r="AH61" s="202" t="n">
        <v>0</v>
      </c>
      <c r="AI61" s="203" t="n">
        <v>0</v>
      </c>
      <c r="AJ61" s="202" t="n">
        <v>0</v>
      </c>
      <c r="AK61" s="203" t="n">
        <v>0</v>
      </c>
      <c r="AL61" s="202" t="n">
        <v>1</v>
      </c>
      <c r="AM61" s="203" t="n">
        <v>51070</v>
      </c>
      <c r="AN61" s="202" t="n">
        <f aca="false">+AH61+AJ61+AL61</f>
        <v>1</v>
      </c>
      <c r="AO61" s="203" t="n">
        <f aca="false">+AM61+AK61+AI61</f>
        <v>51070</v>
      </c>
      <c r="AP61" s="202" t="n">
        <v>0</v>
      </c>
      <c r="AQ61" s="203" t="n">
        <v>0</v>
      </c>
      <c r="AR61" s="202" t="n">
        <v>0</v>
      </c>
      <c r="AS61" s="203" t="n">
        <v>0</v>
      </c>
      <c r="AT61" s="202" t="n">
        <v>0</v>
      </c>
      <c r="AU61" s="203" t="n">
        <v>0</v>
      </c>
      <c r="AV61" s="202" t="n">
        <v>0</v>
      </c>
      <c r="AW61" s="203" t="n">
        <v>0</v>
      </c>
      <c r="AX61" s="202" t="n">
        <f aca="false">+AP61+AR61+AT61+AV61</f>
        <v>0</v>
      </c>
      <c r="AY61" s="203" t="n">
        <f aca="false">+AW61+AU61+AS61+AQ61</f>
        <v>0</v>
      </c>
      <c r="AZ61" s="202" t="n">
        <v>0</v>
      </c>
      <c r="BA61" s="203" t="n">
        <v>0</v>
      </c>
      <c r="BB61" s="202" t="n">
        <v>0</v>
      </c>
      <c r="BC61" s="203" t="n">
        <v>0</v>
      </c>
      <c r="BD61" s="202" t="n">
        <v>0</v>
      </c>
      <c r="BE61" s="203" t="n">
        <v>0</v>
      </c>
      <c r="BF61" s="202" t="n">
        <v>0</v>
      </c>
      <c r="BG61" s="203" t="n">
        <v>0</v>
      </c>
      <c r="BH61" s="202" t="n">
        <f aca="false">+AZ61+BB61+BF61+BD61</f>
        <v>0</v>
      </c>
      <c r="BI61" s="203" t="n">
        <f aca="false">+BA61+BC61+BE61+BG61</f>
        <v>0</v>
      </c>
      <c r="BJ61" s="202" t="n">
        <v>0</v>
      </c>
      <c r="BK61" s="203" t="n">
        <v>0</v>
      </c>
      <c r="BL61" s="202" t="n">
        <v>0</v>
      </c>
      <c r="BM61" s="203" t="n">
        <v>0</v>
      </c>
      <c r="BN61" s="202" t="n">
        <v>0</v>
      </c>
      <c r="BO61" s="203" t="n">
        <v>0</v>
      </c>
      <c r="BP61" s="202" t="n">
        <v>0</v>
      </c>
      <c r="BQ61" s="203" t="n">
        <v>0</v>
      </c>
      <c r="BR61" s="202" t="n">
        <f aca="false">+BJ61+BL61+BN61+BP61</f>
        <v>0</v>
      </c>
      <c r="BS61" s="203" t="n">
        <f aca="false">+BQ61+BO61+BM61+BK61</f>
        <v>0</v>
      </c>
      <c r="BT61" s="44" t="n">
        <f aca="false">+L61+V61+AF61+AN61+AX61+BH61+BR61</f>
        <v>6</v>
      </c>
      <c r="BU61" s="145" t="n">
        <f aca="false">+M61+W61+AG61+AO61+AY61+BI61+BS61</f>
        <v>51136.06575</v>
      </c>
    </row>
    <row r="62" customFormat="false" ht="12.75" hidden="false" customHeight="false" outlineLevel="0" collapsed="false">
      <c r="B62" s="103" t="n">
        <v>54</v>
      </c>
      <c r="C62" s="207" t="s">
        <v>241</v>
      </c>
      <c r="D62" s="204" t="n">
        <v>0</v>
      </c>
      <c r="E62" s="203" t="n">
        <v>0</v>
      </c>
      <c r="F62" s="202" t="n">
        <v>0</v>
      </c>
      <c r="G62" s="203" t="n">
        <v>0</v>
      </c>
      <c r="H62" s="202" t="n">
        <v>0</v>
      </c>
      <c r="I62" s="203" t="n">
        <v>0</v>
      </c>
      <c r="J62" s="204" t="n">
        <v>0</v>
      </c>
      <c r="K62" s="204" t="n">
        <v>0</v>
      </c>
      <c r="L62" s="202" t="n">
        <f aca="false">+D62+F62+H62+J62</f>
        <v>0</v>
      </c>
      <c r="M62" s="203" t="n">
        <f aca="false">+K62+I62+G62+E62</f>
        <v>0</v>
      </c>
      <c r="N62" s="202" t="n">
        <v>0</v>
      </c>
      <c r="O62" s="203" t="n">
        <v>0</v>
      </c>
      <c r="P62" s="202" t="n">
        <v>0</v>
      </c>
      <c r="Q62" s="203" t="n">
        <v>0</v>
      </c>
      <c r="R62" s="202" t="n">
        <v>0</v>
      </c>
      <c r="S62" s="203" t="n">
        <v>0</v>
      </c>
      <c r="T62" s="202" t="n">
        <v>3</v>
      </c>
      <c r="U62" s="203" t="n">
        <v>6512.6272</v>
      </c>
      <c r="V62" s="202" t="n">
        <f aca="false">+N62+P62+R62+T62</f>
        <v>3</v>
      </c>
      <c r="W62" s="203" t="n">
        <f aca="false">+U62+S62+Q62+O62</f>
        <v>6512.6272</v>
      </c>
      <c r="X62" s="202" t="n">
        <v>0</v>
      </c>
      <c r="Y62" s="203" t="n">
        <v>0</v>
      </c>
      <c r="Z62" s="202" t="n">
        <v>0</v>
      </c>
      <c r="AA62" s="203" t="n">
        <v>0</v>
      </c>
      <c r="AB62" s="202" t="n">
        <v>0</v>
      </c>
      <c r="AC62" s="203" t="n">
        <v>0</v>
      </c>
      <c r="AD62" s="202" t="n">
        <v>0</v>
      </c>
      <c r="AE62" s="203" t="n">
        <v>0</v>
      </c>
      <c r="AF62" s="202" t="n">
        <f aca="false">+X62+Z62+AB62+AD62</f>
        <v>0</v>
      </c>
      <c r="AG62" s="203" t="n">
        <f aca="false">+AE62+AC62+AA62+Y62</f>
        <v>0</v>
      </c>
      <c r="AH62" s="202" t="n">
        <v>0</v>
      </c>
      <c r="AI62" s="203" t="n">
        <v>0</v>
      </c>
      <c r="AJ62" s="202" t="n">
        <v>0</v>
      </c>
      <c r="AK62" s="203" t="n">
        <v>0</v>
      </c>
      <c r="AL62" s="202" t="n">
        <v>0</v>
      </c>
      <c r="AM62" s="203" t="n">
        <v>0</v>
      </c>
      <c r="AN62" s="202" t="n">
        <f aca="false">+AH62+AJ62+AL62</f>
        <v>0</v>
      </c>
      <c r="AO62" s="203" t="n">
        <f aca="false">+AM62+AK62+AI62</f>
        <v>0</v>
      </c>
      <c r="AP62" s="202" t="n">
        <v>0</v>
      </c>
      <c r="AQ62" s="203" t="n">
        <v>0</v>
      </c>
      <c r="AR62" s="202" t="n">
        <v>0</v>
      </c>
      <c r="AS62" s="203" t="n">
        <v>0</v>
      </c>
      <c r="AT62" s="202" t="n">
        <v>0</v>
      </c>
      <c r="AU62" s="203" t="n">
        <v>0</v>
      </c>
      <c r="AV62" s="202" t="n">
        <v>0</v>
      </c>
      <c r="AW62" s="203" t="n">
        <v>0</v>
      </c>
      <c r="AX62" s="202" t="n">
        <f aca="false">+AP62+AR62+AT62+AV62</f>
        <v>0</v>
      </c>
      <c r="AY62" s="203" t="n">
        <f aca="false">+AW62+AU62+AS62+AQ62</f>
        <v>0</v>
      </c>
      <c r="AZ62" s="202" t="n">
        <v>0</v>
      </c>
      <c r="BA62" s="203" t="n">
        <v>0</v>
      </c>
      <c r="BB62" s="202" t="n">
        <v>0</v>
      </c>
      <c r="BC62" s="203" t="n">
        <v>0</v>
      </c>
      <c r="BD62" s="202" t="n">
        <v>0</v>
      </c>
      <c r="BE62" s="203" t="n">
        <v>0</v>
      </c>
      <c r="BF62" s="202" t="n">
        <v>0</v>
      </c>
      <c r="BG62" s="203" t="n">
        <v>0</v>
      </c>
      <c r="BH62" s="202" t="n">
        <f aca="false">+AZ62+BB62+BF62+BD62</f>
        <v>0</v>
      </c>
      <c r="BI62" s="203" t="n">
        <f aca="false">+BA62+BC62+BE62+BG62</f>
        <v>0</v>
      </c>
      <c r="BJ62" s="202" t="n">
        <v>0</v>
      </c>
      <c r="BK62" s="203" t="n">
        <v>0</v>
      </c>
      <c r="BL62" s="202" t="n">
        <v>0</v>
      </c>
      <c r="BM62" s="203" t="n">
        <v>0</v>
      </c>
      <c r="BN62" s="202" t="n">
        <v>0</v>
      </c>
      <c r="BO62" s="203" t="n">
        <v>0</v>
      </c>
      <c r="BP62" s="202" t="n">
        <v>0</v>
      </c>
      <c r="BQ62" s="203" t="n">
        <v>0</v>
      </c>
      <c r="BR62" s="202" t="n">
        <f aca="false">+BJ62+BL62+BN62+BP62</f>
        <v>0</v>
      </c>
      <c r="BS62" s="203" t="n">
        <f aca="false">+BQ62+BO62+BM62+BK62</f>
        <v>0</v>
      </c>
      <c r="BT62" s="44" t="n">
        <f aca="false">+L62+V62+AF62+AN62+AX62+BH62+BR62</f>
        <v>3</v>
      </c>
      <c r="BU62" s="145" t="n">
        <f aca="false">+M62+W62+AG62+AO62+AY62+BI62+BS62</f>
        <v>6512.6272</v>
      </c>
    </row>
    <row r="63" customFormat="false" ht="12.75" hidden="false" customHeight="false" outlineLevel="0" collapsed="false">
      <c r="B63" s="103" t="n">
        <v>55</v>
      </c>
      <c r="C63" s="207" t="s">
        <v>242</v>
      </c>
      <c r="D63" s="204" t="n">
        <v>0</v>
      </c>
      <c r="E63" s="203" t="n">
        <v>0</v>
      </c>
      <c r="F63" s="202" t="n">
        <v>0</v>
      </c>
      <c r="G63" s="203" t="n">
        <v>0</v>
      </c>
      <c r="H63" s="202" t="n">
        <v>0</v>
      </c>
      <c r="I63" s="203" t="n">
        <v>0</v>
      </c>
      <c r="J63" s="204" t="n">
        <v>0</v>
      </c>
      <c r="K63" s="204" t="n">
        <v>0</v>
      </c>
      <c r="L63" s="202" t="n">
        <f aca="false">+D63+F63+H63+J63</f>
        <v>0</v>
      </c>
      <c r="M63" s="203" t="n">
        <f aca="false">+K63+I63+G63+E63</f>
        <v>0</v>
      </c>
      <c r="N63" s="202" t="n">
        <v>0</v>
      </c>
      <c r="O63" s="203" t="n">
        <v>0</v>
      </c>
      <c r="P63" s="202" t="n">
        <v>0</v>
      </c>
      <c r="Q63" s="203" t="n">
        <v>0</v>
      </c>
      <c r="R63" s="202" t="n">
        <v>0</v>
      </c>
      <c r="S63" s="203" t="n">
        <v>0</v>
      </c>
      <c r="T63" s="202" t="n">
        <v>1</v>
      </c>
      <c r="U63" s="203" t="n">
        <v>2.02125</v>
      </c>
      <c r="V63" s="202" t="n">
        <f aca="false">+N63+P63+R63+T63</f>
        <v>1</v>
      </c>
      <c r="W63" s="203" t="n">
        <f aca="false">+U63+S63+Q63+O63</f>
        <v>2.02125</v>
      </c>
      <c r="X63" s="202" t="n">
        <v>0</v>
      </c>
      <c r="Y63" s="203" t="n">
        <v>0</v>
      </c>
      <c r="Z63" s="202" t="n">
        <v>0</v>
      </c>
      <c r="AA63" s="203" t="n">
        <v>0</v>
      </c>
      <c r="AB63" s="202" t="n">
        <v>0</v>
      </c>
      <c r="AC63" s="203" t="n">
        <v>0</v>
      </c>
      <c r="AD63" s="202" t="n">
        <v>0</v>
      </c>
      <c r="AE63" s="203" t="n">
        <v>0</v>
      </c>
      <c r="AF63" s="202" t="n">
        <f aca="false">+X63+Z63+AB63+AD63</f>
        <v>0</v>
      </c>
      <c r="AG63" s="203" t="n">
        <f aca="false">+AE63+AC63+AA63+Y63</f>
        <v>0</v>
      </c>
      <c r="AH63" s="202" t="n">
        <v>0</v>
      </c>
      <c r="AI63" s="203" t="n">
        <v>0</v>
      </c>
      <c r="AJ63" s="202" t="n">
        <v>0</v>
      </c>
      <c r="AK63" s="203" t="n">
        <v>0</v>
      </c>
      <c r="AL63" s="202" t="n">
        <v>0</v>
      </c>
      <c r="AM63" s="203" t="n">
        <v>0</v>
      </c>
      <c r="AN63" s="202" t="n">
        <f aca="false">+AH63+AJ63+AL63</f>
        <v>0</v>
      </c>
      <c r="AO63" s="203" t="n">
        <f aca="false">+AM63+AK63+AI63</f>
        <v>0</v>
      </c>
      <c r="AP63" s="202" t="n">
        <v>0</v>
      </c>
      <c r="AQ63" s="203" t="n">
        <v>0</v>
      </c>
      <c r="AR63" s="202" t="n">
        <v>0</v>
      </c>
      <c r="AS63" s="203" t="n">
        <v>0</v>
      </c>
      <c r="AT63" s="202" t="n">
        <v>0</v>
      </c>
      <c r="AU63" s="203" t="n">
        <v>0</v>
      </c>
      <c r="AV63" s="202" t="n">
        <v>0</v>
      </c>
      <c r="AW63" s="203" t="n">
        <v>0</v>
      </c>
      <c r="AX63" s="202" t="n">
        <f aca="false">+AP63+AR63+AT63+AV63</f>
        <v>0</v>
      </c>
      <c r="AY63" s="203" t="n">
        <f aca="false">+AW63+AU63+AS63+AQ63</f>
        <v>0</v>
      </c>
      <c r="AZ63" s="202" t="n">
        <v>0</v>
      </c>
      <c r="BA63" s="203" t="n">
        <v>0</v>
      </c>
      <c r="BB63" s="202" t="n">
        <v>0</v>
      </c>
      <c r="BC63" s="203" t="n">
        <v>0</v>
      </c>
      <c r="BD63" s="202" t="n">
        <v>0</v>
      </c>
      <c r="BE63" s="203" t="n">
        <v>0</v>
      </c>
      <c r="BF63" s="202" t="n">
        <v>0</v>
      </c>
      <c r="BG63" s="203" t="n">
        <v>0</v>
      </c>
      <c r="BH63" s="202" t="n">
        <f aca="false">+AZ63+BB63+BF63+BD63</f>
        <v>0</v>
      </c>
      <c r="BI63" s="203" t="n">
        <f aca="false">+BA63+BC63+BE63+BG63</f>
        <v>0</v>
      </c>
      <c r="BJ63" s="202" t="n">
        <v>0</v>
      </c>
      <c r="BK63" s="203" t="n">
        <v>0</v>
      </c>
      <c r="BL63" s="202" t="n">
        <v>0</v>
      </c>
      <c r="BM63" s="203" t="n">
        <v>0</v>
      </c>
      <c r="BN63" s="202" t="n">
        <v>0</v>
      </c>
      <c r="BO63" s="203" t="n">
        <v>0</v>
      </c>
      <c r="BP63" s="202" t="n">
        <v>0</v>
      </c>
      <c r="BQ63" s="203" t="n">
        <v>0</v>
      </c>
      <c r="BR63" s="202" t="n">
        <f aca="false">+BJ63+BL63+BN63+BP63</f>
        <v>0</v>
      </c>
      <c r="BS63" s="203" t="n">
        <f aca="false">+BQ63+BO63+BM63+BK63</f>
        <v>0</v>
      </c>
      <c r="BT63" s="44" t="n">
        <f aca="false">+L63+V63+AF63+AN63+AX63+BH63+BR63</f>
        <v>1</v>
      </c>
      <c r="BU63" s="145" t="n">
        <f aca="false">+M63+W63+AG63+AO63+AY63+BI63+BS63</f>
        <v>2.02125</v>
      </c>
    </row>
    <row r="64" customFormat="false" ht="12.75" hidden="false" customHeight="false" outlineLevel="0" collapsed="false">
      <c r="B64" s="103" t="n">
        <v>56</v>
      </c>
      <c r="C64" s="207" t="s">
        <v>243</v>
      </c>
      <c r="D64" s="204" t="n">
        <v>0</v>
      </c>
      <c r="E64" s="203" t="n">
        <v>0</v>
      </c>
      <c r="F64" s="202" t="n">
        <v>0</v>
      </c>
      <c r="G64" s="203" t="n">
        <v>0</v>
      </c>
      <c r="H64" s="202" t="n">
        <v>0</v>
      </c>
      <c r="I64" s="203" t="n">
        <v>0</v>
      </c>
      <c r="J64" s="204" t="n">
        <v>2</v>
      </c>
      <c r="K64" s="204" t="n">
        <v>0.32686</v>
      </c>
      <c r="L64" s="202" t="n">
        <f aca="false">+D64+F64+H64+J64</f>
        <v>2</v>
      </c>
      <c r="M64" s="203" t="n">
        <f aca="false">+K64+I64+G64+E64</f>
        <v>0.32686</v>
      </c>
      <c r="N64" s="202" t="n">
        <v>0</v>
      </c>
      <c r="O64" s="203" t="n">
        <v>0</v>
      </c>
      <c r="P64" s="202" t="n">
        <v>0</v>
      </c>
      <c r="Q64" s="203" t="n">
        <v>0</v>
      </c>
      <c r="R64" s="202" t="n">
        <v>0</v>
      </c>
      <c r="S64" s="203" t="n">
        <v>0</v>
      </c>
      <c r="T64" s="202" t="n">
        <v>3</v>
      </c>
      <c r="U64" s="203" t="n">
        <v>7243.8304</v>
      </c>
      <c r="V64" s="202" t="n">
        <f aca="false">+N64+P64+R64+T64</f>
        <v>3</v>
      </c>
      <c r="W64" s="203" t="n">
        <f aca="false">+U64+S64+Q64+O64</f>
        <v>7243.8304</v>
      </c>
      <c r="X64" s="202" t="n">
        <v>0</v>
      </c>
      <c r="Y64" s="203" t="n">
        <v>0</v>
      </c>
      <c r="Z64" s="202" t="n">
        <v>0</v>
      </c>
      <c r="AA64" s="203" t="n">
        <v>0</v>
      </c>
      <c r="AB64" s="202" t="n">
        <v>0</v>
      </c>
      <c r="AC64" s="203" t="n">
        <v>0</v>
      </c>
      <c r="AD64" s="202" t="n">
        <v>3</v>
      </c>
      <c r="AE64" s="203" t="n">
        <v>94714.87979</v>
      </c>
      <c r="AF64" s="202" t="n">
        <f aca="false">+X64+Z64+AB64+AD64</f>
        <v>3</v>
      </c>
      <c r="AG64" s="203" t="n">
        <f aca="false">+AE64+AC64+AA64+Y64</f>
        <v>94714.87979</v>
      </c>
      <c r="AH64" s="202" t="n">
        <v>0</v>
      </c>
      <c r="AI64" s="203" t="n">
        <v>0</v>
      </c>
      <c r="AJ64" s="202" t="n">
        <v>0</v>
      </c>
      <c r="AK64" s="203" t="n">
        <v>0</v>
      </c>
      <c r="AL64" s="202" t="n">
        <v>0</v>
      </c>
      <c r="AM64" s="203" t="n">
        <v>0</v>
      </c>
      <c r="AN64" s="202" t="n">
        <f aca="false">+AH64+AJ64+AL64</f>
        <v>0</v>
      </c>
      <c r="AO64" s="203" t="n">
        <f aca="false">+AM64+AK64+AI64</f>
        <v>0</v>
      </c>
      <c r="AP64" s="202" t="n">
        <v>0</v>
      </c>
      <c r="AQ64" s="203" t="n">
        <v>0</v>
      </c>
      <c r="AR64" s="202" t="n">
        <v>0</v>
      </c>
      <c r="AS64" s="203" t="n">
        <v>0</v>
      </c>
      <c r="AT64" s="202" t="n">
        <v>0</v>
      </c>
      <c r="AU64" s="203" t="n">
        <v>0</v>
      </c>
      <c r="AV64" s="202" t="n">
        <v>0</v>
      </c>
      <c r="AW64" s="203" t="n">
        <v>0</v>
      </c>
      <c r="AX64" s="202" t="n">
        <f aca="false">+AP64+AR64+AT64+AV64</f>
        <v>0</v>
      </c>
      <c r="AY64" s="203" t="n">
        <f aca="false">+AW64+AU64+AS64+AQ64</f>
        <v>0</v>
      </c>
      <c r="AZ64" s="202" t="n">
        <v>0</v>
      </c>
      <c r="BA64" s="203" t="n">
        <v>0</v>
      </c>
      <c r="BB64" s="202" t="n">
        <v>0</v>
      </c>
      <c r="BC64" s="203" t="n">
        <v>0</v>
      </c>
      <c r="BD64" s="202" t="n">
        <v>0</v>
      </c>
      <c r="BE64" s="203" t="n">
        <v>0</v>
      </c>
      <c r="BF64" s="202" t="n">
        <v>0</v>
      </c>
      <c r="BG64" s="203" t="n">
        <v>0</v>
      </c>
      <c r="BH64" s="202" t="n">
        <f aca="false">+AZ64+BB64+BF64+BD64</f>
        <v>0</v>
      </c>
      <c r="BI64" s="203" t="n">
        <f aca="false">+BA64+BC64+BE64+BG64</f>
        <v>0</v>
      </c>
      <c r="BJ64" s="202" t="n">
        <v>0</v>
      </c>
      <c r="BK64" s="203" t="n">
        <v>0</v>
      </c>
      <c r="BL64" s="202" t="n">
        <v>0</v>
      </c>
      <c r="BM64" s="203" t="n">
        <v>0</v>
      </c>
      <c r="BN64" s="202" t="n">
        <v>0</v>
      </c>
      <c r="BO64" s="203" t="n">
        <v>0</v>
      </c>
      <c r="BP64" s="202" t="n">
        <v>0</v>
      </c>
      <c r="BQ64" s="203" t="n">
        <v>0</v>
      </c>
      <c r="BR64" s="202" t="n">
        <f aca="false">+BJ64+BL64+BN64+BP64</f>
        <v>0</v>
      </c>
      <c r="BS64" s="203" t="n">
        <f aca="false">+BQ64+BO64+BM64+BK64</f>
        <v>0</v>
      </c>
      <c r="BT64" s="44" t="n">
        <f aca="false">+L64+V64+AF64+AN64+AX64+BH64+BR64</f>
        <v>8</v>
      </c>
      <c r="BU64" s="145" t="n">
        <f aca="false">+M64+W64+AG64+AO64+AY64+BI64+BS64</f>
        <v>101959.03705</v>
      </c>
    </row>
    <row r="65" customFormat="false" ht="12.75" hidden="false" customHeight="false" outlineLevel="0" collapsed="false">
      <c r="B65" s="103" t="n">
        <v>57</v>
      </c>
      <c r="C65" s="207" t="s">
        <v>244</v>
      </c>
      <c r="D65" s="204" t="n">
        <v>0</v>
      </c>
      <c r="E65" s="203" t="n">
        <v>0</v>
      </c>
      <c r="F65" s="202" t="n">
        <v>0</v>
      </c>
      <c r="G65" s="203" t="n">
        <v>0</v>
      </c>
      <c r="H65" s="202" t="n">
        <v>0</v>
      </c>
      <c r="I65" s="203" t="n">
        <v>0</v>
      </c>
      <c r="J65" s="204" t="n">
        <v>0</v>
      </c>
      <c r="K65" s="204" t="n">
        <v>0</v>
      </c>
      <c r="L65" s="202" t="n">
        <f aca="false">+D65+F65+H65+J65</f>
        <v>0</v>
      </c>
      <c r="M65" s="203" t="n">
        <f aca="false">+K65+I65+G65+E65</f>
        <v>0</v>
      </c>
      <c r="N65" s="202" t="n">
        <v>0</v>
      </c>
      <c r="O65" s="203" t="n">
        <v>0</v>
      </c>
      <c r="P65" s="202" t="n">
        <v>0</v>
      </c>
      <c r="Q65" s="203" t="n">
        <v>0</v>
      </c>
      <c r="R65" s="202" t="n">
        <v>0</v>
      </c>
      <c r="S65" s="203" t="n">
        <v>0</v>
      </c>
      <c r="T65" s="202" t="n">
        <v>0</v>
      </c>
      <c r="U65" s="203" t="n">
        <v>0</v>
      </c>
      <c r="V65" s="202" t="n">
        <f aca="false">+N65+P65+R65+T65</f>
        <v>0</v>
      </c>
      <c r="W65" s="203" t="n">
        <f aca="false">+U65+S65+Q65+O65</f>
        <v>0</v>
      </c>
      <c r="X65" s="202" t="n">
        <v>0</v>
      </c>
      <c r="Y65" s="203" t="n">
        <v>0</v>
      </c>
      <c r="Z65" s="202" t="n">
        <v>0</v>
      </c>
      <c r="AA65" s="203" t="n">
        <v>0</v>
      </c>
      <c r="AB65" s="202" t="n">
        <v>0</v>
      </c>
      <c r="AC65" s="203" t="n">
        <v>0</v>
      </c>
      <c r="AD65" s="202" t="n">
        <v>0</v>
      </c>
      <c r="AE65" s="203" t="n">
        <v>0</v>
      </c>
      <c r="AF65" s="202" t="n">
        <f aca="false">+X65+Z65+AB65+AD65</f>
        <v>0</v>
      </c>
      <c r="AG65" s="203" t="n">
        <f aca="false">+AE65+AC65+AA65+Y65</f>
        <v>0</v>
      </c>
      <c r="AH65" s="202" t="n">
        <v>0</v>
      </c>
      <c r="AI65" s="203" t="n">
        <v>0</v>
      </c>
      <c r="AJ65" s="202" t="n">
        <v>0</v>
      </c>
      <c r="AK65" s="203" t="n">
        <v>0</v>
      </c>
      <c r="AL65" s="202" t="n">
        <v>0</v>
      </c>
      <c r="AM65" s="203" t="n">
        <v>0</v>
      </c>
      <c r="AN65" s="202" t="n">
        <f aca="false">+AH65+AJ65+AL65</f>
        <v>0</v>
      </c>
      <c r="AO65" s="203" t="n">
        <f aca="false">+AM65+AK65+AI65</f>
        <v>0</v>
      </c>
      <c r="AP65" s="202" t="n">
        <v>0</v>
      </c>
      <c r="AQ65" s="203" t="n">
        <v>0</v>
      </c>
      <c r="AR65" s="202" t="n">
        <v>0</v>
      </c>
      <c r="AS65" s="203" t="n">
        <v>0</v>
      </c>
      <c r="AT65" s="202" t="n">
        <v>0</v>
      </c>
      <c r="AU65" s="203" t="n">
        <v>0</v>
      </c>
      <c r="AV65" s="202" t="n">
        <v>0</v>
      </c>
      <c r="AW65" s="203" t="n">
        <v>0</v>
      </c>
      <c r="AX65" s="202" t="n">
        <f aca="false">+AP65+AR65+AT65+AV65</f>
        <v>0</v>
      </c>
      <c r="AY65" s="203" t="n">
        <f aca="false">+AW65+AU65+AS65+AQ65</f>
        <v>0</v>
      </c>
      <c r="AZ65" s="202" t="n">
        <v>0</v>
      </c>
      <c r="BA65" s="203" t="n">
        <v>0</v>
      </c>
      <c r="BB65" s="202" t="n">
        <v>0</v>
      </c>
      <c r="BC65" s="203" t="n">
        <v>0</v>
      </c>
      <c r="BD65" s="202" t="n">
        <v>0</v>
      </c>
      <c r="BE65" s="203" t="n">
        <v>0</v>
      </c>
      <c r="BF65" s="202" t="n">
        <v>0</v>
      </c>
      <c r="BG65" s="203" t="n">
        <v>0</v>
      </c>
      <c r="BH65" s="202" t="n">
        <f aca="false">+AZ65+BB65+BF65+BD65</f>
        <v>0</v>
      </c>
      <c r="BI65" s="203" t="n">
        <f aca="false">+BA65+BC65+BE65+BG65</f>
        <v>0</v>
      </c>
      <c r="BJ65" s="202" t="n">
        <v>0</v>
      </c>
      <c r="BK65" s="203" t="n">
        <v>0</v>
      </c>
      <c r="BL65" s="202" t="n">
        <v>0</v>
      </c>
      <c r="BM65" s="203" t="n">
        <v>0</v>
      </c>
      <c r="BN65" s="202" t="n">
        <v>0</v>
      </c>
      <c r="BO65" s="203" t="n">
        <v>0</v>
      </c>
      <c r="BP65" s="202" t="n">
        <v>0</v>
      </c>
      <c r="BQ65" s="203" t="n">
        <v>0</v>
      </c>
      <c r="BR65" s="202" t="n">
        <f aca="false">+BJ65+BL65+BN65+BP65</f>
        <v>0</v>
      </c>
      <c r="BS65" s="203" t="n">
        <f aca="false">+BQ65+BO65+BM65+BK65</f>
        <v>0</v>
      </c>
      <c r="BT65" s="44" t="n">
        <f aca="false">+L65+V65+AF65+AN65+AX65+BH65+BR65</f>
        <v>0</v>
      </c>
      <c r="BU65" s="145" t="n">
        <f aca="false">+M65+W65+AG65+AO65+AY65+BI65+BS65</f>
        <v>0</v>
      </c>
    </row>
    <row r="66" customFormat="false" ht="12.75" hidden="false" customHeight="false" outlineLevel="0" collapsed="false">
      <c r="B66" s="103" t="n">
        <v>58</v>
      </c>
      <c r="C66" s="207" t="s">
        <v>245</v>
      </c>
      <c r="D66" s="204" t="n">
        <v>0</v>
      </c>
      <c r="E66" s="203" t="n">
        <v>0</v>
      </c>
      <c r="F66" s="202" t="n">
        <v>0</v>
      </c>
      <c r="G66" s="203" t="n">
        <v>0</v>
      </c>
      <c r="H66" s="202" t="n">
        <v>0</v>
      </c>
      <c r="I66" s="203" t="n">
        <v>0</v>
      </c>
      <c r="J66" s="204" t="n">
        <v>3</v>
      </c>
      <c r="K66" s="204" t="n">
        <v>0.7994</v>
      </c>
      <c r="L66" s="202" t="n">
        <f aca="false">+D66+F66+H66+J66</f>
        <v>3</v>
      </c>
      <c r="M66" s="203" t="n">
        <f aca="false">+K66+I66+G66+E66</f>
        <v>0.7994</v>
      </c>
      <c r="N66" s="202" t="n">
        <v>0</v>
      </c>
      <c r="O66" s="203" t="n">
        <v>0</v>
      </c>
      <c r="P66" s="202" t="n">
        <v>0</v>
      </c>
      <c r="Q66" s="203" t="n">
        <v>0</v>
      </c>
      <c r="R66" s="202" t="n">
        <v>0</v>
      </c>
      <c r="S66" s="203" t="n">
        <v>0</v>
      </c>
      <c r="T66" s="202" t="n">
        <v>6</v>
      </c>
      <c r="U66" s="203" t="n">
        <v>2767.78402</v>
      </c>
      <c r="V66" s="202" t="n">
        <f aca="false">+N66+P66+R66+T66</f>
        <v>6</v>
      </c>
      <c r="W66" s="203" t="n">
        <f aca="false">+U66+S66+Q66+O66</f>
        <v>2767.78402</v>
      </c>
      <c r="X66" s="202" t="n">
        <v>0</v>
      </c>
      <c r="Y66" s="203" t="n">
        <v>0</v>
      </c>
      <c r="Z66" s="202" t="n">
        <v>0</v>
      </c>
      <c r="AA66" s="203" t="n">
        <v>0</v>
      </c>
      <c r="AB66" s="202" t="n">
        <v>0</v>
      </c>
      <c r="AC66" s="203" t="n">
        <v>0</v>
      </c>
      <c r="AD66" s="202" t="n">
        <v>0</v>
      </c>
      <c r="AE66" s="203" t="n">
        <v>0</v>
      </c>
      <c r="AF66" s="202" t="n">
        <f aca="false">+X66+Z66+AB66+AD66</f>
        <v>0</v>
      </c>
      <c r="AG66" s="203" t="n">
        <f aca="false">+AE66+AC66+AA66+Y66</f>
        <v>0</v>
      </c>
      <c r="AH66" s="202" t="n">
        <v>0</v>
      </c>
      <c r="AI66" s="203" t="n">
        <v>0</v>
      </c>
      <c r="AJ66" s="202" t="n">
        <v>0</v>
      </c>
      <c r="AK66" s="203" t="n">
        <v>0</v>
      </c>
      <c r="AL66" s="202" t="n">
        <v>0</v>
      </c>
      <c r="AM66" s="203" t="n">
        <v>0</v>
      </c>
      <c r="AN66" s="202" t="n">
        <f aca="false">+AH66+AJ66+AL66</f>
        <v>0</v>
      </c>
      <c r="AO66" s="203" t="n">
        <f aca="false">+AM66+AK66+AI66</f>
        <v>0</v>
      </c>
      <c r="AP66" s="202" t="n">
        <v>0</v>
      </c>
      <c r="AQ66" s="203" t="n">
        <v>0</v>
      </c>
      <c r="AR66" s="202" t="n">
        <v>0</v>
      </c>
      <c r="AS66" s="203" t="n">
        <v>0</v>
      </c>
      <c r="AT66" s="202" t="n">
        <v>0</v>
      </c>
      <c r="AU66" s="203" t="n">
        <v>0</v>
      </c>
      <c r="AV66" s="202" t="n">
        <v>0</v>
      </c>
      <c r="AW66" s="203" t="n">
        <v>0</v>
      </c>
      <c r="AX66" s="202" t="n">
        <f aca="false">+AP66+AR66+AT66+AV66</f>
        <v>0</v>
      </c>
      <c r="AY66" s="203" t="n">
        <f aca="false">+AW66+AU66+AS66+AQ66</f>
        <v>0</v>
      </c>
      <c r="AZ66" s="202" t="n">
        <v>0</v>
      </c>
      <c r="BA66" s="203" t="n">
        <v>0</v>
      </c>
      <c r="BB66" s="202" t="n">
        <v>0</v>
      </c>
      <c r="BC66" s="203" t="n">
        <v>0</v>
      </c>
      <c r="BD66" s="202" t="n">
        <v>0</v>
      </c>
      <c r="BE66" s="203" t="n">
        <v>0</v>
      </c>
      <c r="BF66" s="202" t="n">
        <v>0</v>
      </c>
      <c r="BG66" s="203" t="n">
        <v>0</v>
      </c>
      <c r="BH66" s="202" t="n">
        <f aca="false">+AZ66+BB66+BF66+BD66</f>
        <v>0</v>
      </c>
      <c r="BI66" s="203" t="n">
        <f aca="false">+BA66+BC66+BE66+BG66</f>
        <v>0</v>
      </c>
      <c r="BJ66" s="202" t="n">
        <v>0</v>
      </c>
      <c r="BK66" s="203" t="n">
        <v>0</v>
      </c>
      <c r="BL66" s="202" t="n">
        <v>0</v>
      </c>
      <c r="BM66" s="203" t="n">
        <v>0</v>
      </c>
      <c r="BN66" s="202" t="n">
        <v>0</v>
      </c>
      <c r="BO66" s="203" t="n">
        <v>0</v>
      </c>
      <c r="BP66" s="202" t="n">
        <v>0</v>
      </c>
      <c r="BQ66" s="203" t="n">
        <v>0</v>
      </c>
      <c r="BR66" s="202" t="n">
        <f aca="false">+BJ66+BL66+BN66+BP66</f>
        <v>0</v>
      </c>
      <c r="BS66" s="203" t="n">
        <f aca="false">+BQ66+BO66+BM66+BK66</f>
        <v>0</v>
      </c>
      <c r="BT66" s="44" t="n">
        <f aca="false">+L66+V66+AF66+AN66+AX66+BH66+BR66</f>
        <v>9</v>
      </c>
      <c r="BU66" s="145" t="n">
        <f aca="false">+M66+W66+AG66+AO66+AY66+BI66+BS66</f>
        <v>2768.58342</v>
      </c>
    </row>
    <row r="67" customFormat="false" ht="12.75" hidden="false" customHeight="false" outlineLevel="0" collapsed="false">
      <c r="B67" s="103" t="n">
        <v>59</v>
      </c>
      <c r="C67" s="207" t="s">
        <v>246</v>
      </c>
      <c r="D67" s="204" t="n">
        <v>0</v>
      </c>
      <c r="E67" s="203" t="n">
        <v>0</v>
      </c>
      <c r="F67" s="202" t="n">
        <v>0</v>
      </c>
      <c r="G67" s="203" t="n">
        <v>0</v>
      </c>
      <c r="H67" s="202" t="n">
        <v>0</v>
      </c>
      <c r="I67" s="203" t="n">
        <v>0</v>
      </c>
      <c r="J67" s="204" t="n">
        <v>0</v>
      </c>
      <c r="K67" s="204" t="n">
        <v>0</v>
      </c>
      <c r="L67" s="202" t="n">
        <f aca="false">+D67+F67+H67+J67</f>
        <v>0</v>
      </c>
      <c r="M67" s="203" t="n">
        <f aca="false">+K67+I67+G67+E67</f>
        <v>0</v>
      </c>
      <c r="N67" s="202" t="n">
        <v>0</v>
      </c>
      <c r="O67" s="203" t="n">
        <v>0</v>
      </c>
      <c r="P67" s="202" t="n">
        <v>0</v>
      </c>
      <c r="Q67" s="203" t="n">
        <v>0</v>
      </c>
      <c r="R67" s="202" t="n">
        <v>0</v>
      </c>
      <c r="S67" s="203" t="n">
        <v>0</v>
      </c>
      <c r="T67" s="202" t="n">
        <v>1</v>
      </c>
      <c r="U67" s="203" t="n">
        <v>10.26508</v>
      </c>
      <c r="V67" s="202" t="n">
        <f aca="false">+N67+P67+R67+T67</f>
        <v>1</v>
      </c>
      <c r="W67" s="203" t="n">
        <f aca="false">+U67+S67+Q67+O67</f>
        <v>10.26508</v>
      </c>
      <c r="X67" s="202" t="n">
        <v>0</v>
      </c>
      <c r="Y67" s="203" t="n">
        <v>0</v>
      </c>
      <c r="Z67" s="202" t="n">
        <v>0</v>
      </c>
      <c r="AA67" s="203" t="n">
        <v>0</v>
      </c>
      <c r="AB67" s="202" t="n">
        <v>0</v>
      </c>
      <c r="AC67" s="203" t="n">
        <v>0</v>
      </c>
      <c r="AD67" s="202" t="n">
        <v>0</v>
      </c>
      <c r="AE67" s="203" t="n">
        <v>0</v>
      </c>
      <c r="AF67" s="202" t="n">
        <f aca="false">+X67+Z67+AB67+AD67</f>
        <v>0</v>
      </c>
      <c r="AG67" s="203" t="n">
        <f aca="false">+AE67+AC67+AA67+Y67</f>
        <v>0</v>
      </c>
      <c r="AH67" s="202" t="n">
        <v>0</v>
      </c>
      <c r="AI67" s="203" t="n">
        <v>0</v>
      </c>
      <c r="AJ67" s="202" t="n">
        <v>0</v>
      </c>
      <c r="AK67" s="203" t="n">
        <v>0</v>
      </c>
      <c r="AL67" s="202" t="n">
        <v>0</v>
      </c>
      <c r="AM67" s="203" t="n">
        <v>0</v>
      </c>
      <c r="AN67" s="202" t="n">
        <f aca="false">+AH67+AJ67+AL67</f>
        <v>0</v>
      </c>
      <c r="AO67" s="203" t="n">
        <f aca="false">+AM67+AK67+AI67</f>
        <v>0</v>
      </c>
      <c r="AP67" s="202" t="n">
        <v>0</v>
      </c>
      <c r="AQ67" s="203" t="n">
        <v>0</v>
      </c>
      <c r="AR67" s="202" t="n">
        <v>0</v>
      </c>
      <c r="AS67" s="203" t="n">
        <v>0</v>
      </c>
      <c r="AT67" s="202" t="n">
        <v>0</v>
      </c>
      <c r="AU67" s="203" t="n">
        <v>0</v>
      </c>
      <c r="AV67" s="202" t="n">
        <v>0</v>
      </c>
      <c r="AW67" s="203" t="n">
        <v>0</v>
      </c>
      <c r="AX67" s="202" t="n">
        <f aca="false">+AP67+AR67+AT67+AV67</f>
        <v>0</v>
      </c>
      <c r="AY67" s="203" t="n">
        <f aca="false">+AW67+AU67+AS67+AQ67</f>
        <v>0</v>
      </c>
      <c r="AZ67" s="202" t="n">
        <v>0</v>
      </c>
      <c r="BA67" s="203" t="n">
        <v>0</v>
      </c>
      <c r="BB67" s="202" t="n">
        <v>0</v>
      </c>
      <c r="BC67" s="203" t="n">
        <v>0</v>
      </c>
      <c r="BD67" s="202" t="n">
        <v>0</v>
      </c>
      <c r="BE67" s="203" t="n">
        <v>0</v>
      </c>
      <c r="BF67" s="202" t="n">
        <v>0</v>
      </c>
      <c r="BG67" s="203" t="n">
        <v>0</v>
      </c>
      <c r="BH67" s="202" t="n">
        <f aca="false">+AZ67+BB67+BF67+BD67</f>
        <v>0</v>
      </c>
      <c r="BI67" s="203" t="n">
        <f aca="false">+BA67+BC67+BE67+BG67</f>
        <v>0</v>
      </c>
      <c r="BJ67" s="202" t="n">
        <v>0</v>
      </c>
      <c r="BK67" s="203" t="n">
        <v>0</v>
      </c>
      <c r="BL67" s="202" t="n">
        <v>0</v>
      </c>
      <c r="BM67" s="203" t="n">
        <v>0</v>
      </c>
      <c r="BN67" s="202" t="n">
        <v>0</v>
      </c>
      <c r="BO67" s="203" t="n">
        <v>0</v>
      </c>
      <c r="BP67" s="202" t="n">
        <v>0</v>
      </c>
      <c r="BQ67" s="203" t="n">
        <v>0</v>
      </c>
      <c r="BR67" s="202" t="n">
        <f aca="false">+BJ67+BL67+BN67+BP67</f>
        <v>0</v>
      </c>
      <c r="BS67" s="203" t="n">
        <f aca="false">+BQ67+BO67+BM67+BK67</f>
        <v>0</v>
      </c>
      <c r="BT67" s="44" t="n">
        <f aca="false">+L67+V67+AF67+AN67+AX67+BH67+BR67</f>
        <v>1</v>
      </c>
      <c r="BU67" s="145" t="n">
        <f aca="false">+M67+W67+AG67+AO67+AY67+BI67+BS67</f>
        <v>10.26508</v>
      </c>
    </row>
    <row r="68" customFormat="false" ht="12.75" hidden="false" customHeight="false" outlineLevel="0" collapsed="false">
      <c r="B68" s="103" t="n">
        <v>60</v>
      </c>
      <c r="C68" s="207" t="s">
        <v>247</v>
      </c>
      <c r="D68" s="204" t="n">
        <v>0</v>
      </c>
      <c r="E68" s="203" t="n">
        <v>0</v>
      </c>
      <c r="F68" s="202" t="n">
        <v>0</v>
      </c>
      <c r="G68" s="203" t="n">
        <v>0</v>
      </c>
      <c r="H68" s="202" t="n">
        <v>0</v>
      </c>
      <c r="I68" s="203" t="n">
        <v>0</v>
      </c>
      <c r="J68" s="204" t="n">
        <v>1</v>
      </c>
      <c r="K68" s="204" t="n">
        <v>0.09143</v>
      </c>
      <c r="L68" s="202" t="n">
        <f aca="false">+D68+F68+H68+J68</f>
        <v>1</v>
      </c>
      <c r="M68" s="203" t="n">
        <f aca="false">+K68+I68+G68+E68</f>
        <v>0.09143</v>
      </c>
      <c r="N68" s="202" t="n">
        <v>0</v>
      </c>
      <c r="O68" s="203" t="n">
        <v>0</v>
      </c>
      <c r="P68" s="202" t="n">
        <v>0</v>
      </c>
      <c r="Q68" s="203" t="n">
        <v>0</v>
      </c>
      <c r="R68" s="202" t="n">
        <v>0</v>
      </c>
      <c r="S68" s="203" t="n">
        <v>0</v>
      </c>
      <c r="T68" s="202" t="n">
        <v>0</v>
      </c>
      <c r="U68" s="203" t="n">
        <v>0</v>
      </c>
      <c r="V68" s="202" t="n">
        <f aca="false">+N68+P68+R68+T68</f>
        <v>0</v>
      </c>
      <c r="W68" s="203" t="n">
        <f aca="false">+U68+S68+Q68+O68</f>
        <v>0</v>
      </c>
      <c r="X68" s="202" t="n">
        <v>0</v>
      </c>
      <c r="Y68" s="203" t="n">
        <v>0</v>
      </c>
      <c r="Z68" s="202" t="n">
        <v>0</v>
      </c>
      <c r="AA68" s="203" t="n">
        <v>0</v>
      </c>
      <c r="AB68" s="202" t="n">
        <v>0</v>
      </c>
      <c r="AC68" s="203" t="n">
        <v>0</v>
      </c>
      <c r="AD68" s="202" t="n">
        <v>0</v>
      </c>
      <c r="AE68" s="203" t="n">
        <v>0</v>
      </c>
      <c r="AF68" s="202" t="n">
        <f aca="false">+X68+Z68+AB68+AD68</f>
        <v>0</v>
      </c>
      <c r="AG68" s="203" t="n">
        <f aca="false">+AE68+AC68+AA68+Y68</f>
        <v>0</v>
      </c>
      <c r="AH68" s="202" t="n">
        <v>0</v>
      </c>
      <c r="AI68" s="203" t="n">
        <v>0</v>
      </c>
      <c r="AJ68" s="202" t="n">
        <v>0</v>
      </c>
      <c r="AK68" s="203" t="n">
        <v>0</v>
      </c>
      <c r="AL68" s="202" t="n">
        <v>0</v>
      </c>
      <c r="AM68" s="203" t="n">
        <v>0</v>
      </c>
      <c r="AN68" s="202" t="n">
        <f aca="false">+AH68+AJ68+AL68</f>
        <v>0</v>
      </c>
      <c r="AO68" s="203" t="n">
        <f aca="false">+AM68+AK68+AI68</f>
        <v>0</v>
      </c>
      <c r="AP68" s="202" t="n">
        <v>0</v>
      </c>
      <c r="AQ68" s="203" t="n">
        <v>0</v>
      </c>
      <c r="AR68" s="202" t="n">
        <v>0</v>
      </c>
      <c r="AS68" s="203" t="n">
        <v>0</v>
      </c>
      <c r="AT68" s="202" t="n">
        <v>0</v>
      </c>
      <c r="AU68" s="203" t="n">
        <v>0</v>
      </c>
      <c r="AV68" s="202" t="n">
        <v>0</v>
      </c>
      <c r="AW68" s="203" t="n">
        <v>0</v>
      </c>
      <c r="AX68" s="202" t="n">
        <f aca="false">+AP68+AR68+AT68+AV68</f>
        <v>0</v>
      </c>
      <c r="AY68" s="203" t="n">
        <f aca="false">+AW68+AU68+AS68+AQ68</f>
        <v>0</v>
      </c>
      <c r="AZ68" s="202" t="n">
        <v>0</v>
      </c>
      <c r="BA68" s="203" t="n">
        <v>0</v>
      </c>
      <c r="BB68" s="202" t="n">
        <v>0</v>
      </c>
      <c r="BC68" s="203" t="n">
        <v>0</v>
      </c>
      <c r="BD68" s="202" t="n">
        <v>0</v>
      </c>
      <c r="BE68" s="203" t="n">
        <v>0</v>
      </c>
      <c r="BF68" s="202" t="n">
        <v>0</v>
      </c>
      <c r="BG68" s="203" t="n">
        <v>0</v>
      </c>
      <c r="BH68" s="202" t="n">
        <f aca="false">+AZ68+BB68+BF68+BD68</f>
        <v>0</v>
      </c>
      <c r="BI68" s="203" t="n">
        <f aca="false">+BA68+BC68+BE68+BG68</f>
        <v>0</v>
      </c>
      <c r="BJ68" s="202" t="n">
        <v>0</v>
      </c>
      <c r="BK68" s="203" t="n">
        <v>0</v>
      </c>
      <c r="BL68" s="202" t="n">
        <v>0</v>
      </c>
      <c r="BM68" s="203" t="n">
        <v>0</v>
      </c>
      <c r="BN68" s="202" t="n">
        <v>0</v>
      </c>
      <c r="BO68" s="203" t="n">
        <v>0</v>
      </c>
      <c r="BP68" s="202" t="n">
        <v>0</v>
      </c>
      <c r="BQ68" s="203" t="n">
        <v>0</v>
      </c>
      <c r="BR68" s="202" t="n">
        <f aca="false">+BJ68+BL68+BN68+BP68</f>
        <v>0</v>
      </c>
      <c r="BS68" s="203" t="n">
        <f aca="false">+BQ68+BO68+BM68+BK68</f>
        <v>0</v>
      </c>
      <c r="BT68" s="44" t="n">
        <f aca="false">+L68+V68+AF68+AN68+AX68+BH68+BR68</f>
        <v>1</v>
      </c>
      <c r="BU68" s="145" t="n">
        <f aca="false">+M68+W68+AG68+AO68+AY68+BI68+BS68</f>
        <v>0.09143</v>
      </c>
    </row>
    <row r="69" customFormat="false" ht="12.75" hidden="false" customHeight="false" outlineLevel="0" collapsed="false">
      <c r="B69" s="103" t="n">
        <v>61</v>
      </c>
      <c r="C69" s="207" t="s">
        <v>248</v>
      </c>
      <c r="D69" s="204" t="n">
        <v>0</v>
      </c>
      <c r="E69" s="203" t="n">
        <v>0</v>
      </c>
      <c r="F69" s="202" t="n">
        <v>0</v>
      </c>
      <c r="G69" s="203" t="n">
        <v>0</v>
      </c>
      <c r="H69" s="202" t="n">
        <v>0</v>
      </c>
      <c r="I69" s="203" t="n">
        <v>0</v>
      </c>
      <c r="J69" s="204" t="n">
        <v>0</v>
      </c>
      <c r="K69" s="204" t="n">
        <v>0</v>
      </c>
      <c r="L69" s="202" t="n">
        <f aca="false">+D69+F69+H69+J69</f>
        <v>0</v>
      </c>
      <c r="M69" s="203" t="n">
        <f aca="false">+K69+I69+G69+E69</f>
        <v>0</v>
      </c>
      <c r="N69" s="202" t="n">
        <v>0</v>
      </c>
      <c r="O69" s="203" t="n">
        <v>0</v>
      </c>
      <c r="P69" s="202" t="n">
        <v>0</v>
      </c>
      <c r="Q69" s="203" t="n">
        <v>0</v>
      </c>
      <c r="R69" s="202" t="n">
        <v>0</v>
      </c>
      <c r="S69" s="203" t="n">
        <v>0</v>
      </c>
      <c r="T69" s="202" t="n">
        <v>2</v>
      </c>
      <c r="U69" s="203" t="n">
        <v>491.8608</v>
      </c>
      <c r="V69" s="202" t="n">
        <f aca="false">+N69+P69+R69+T69</f>
        <v>2</v>
      </c>
      <c r="W69" s="203" t="n">
        <f aca="false">+U69+S69+Q69+O69</f>
        <v>491.8608</v>
      </c>
      <c r="X69" s="202" t="n">
        <v>0</v>
      </c>
      <c r="Y69" s="203" t="n">
        <v>0</v>
      </c>
      <c r="Z69" s="202" t="n">
        <v>0</v>
      </c>
      <c r="AA69" s="203" t="n">
        <v>0</v>
      </c>
      <c r="AB69" s="202" t="n">
        <v>0</v>
      </c>
      <c r="AC69" s="203" t="n">
        <v>0</v>
      </c>
      <c r="AD69" s="202" t="n">
        <v>1</v>
      </c>
      <c r="AE69" s="203" t="n">
        <v>40992</v>
      </c>
      <c r="AF69" s="202" t="n">
        <f aca="false">+X69+Z69+AB69+AD69</f>
        <v>1</v>
      </c>
      <c r="AG69" s="203" t="n">
        <f aca="false">+AE69+AC69+AA69+Y69</f>
        <v>40992</v>
      </c>
      <c r="AH69" s="202" t="n">
        <v>0</v>
      </c>
      <c r="AI69" s="203" t="n">
        <v>0</v>
      </c>
      <c r="AJ69" s="202" t="n">
        <v>0</v>
      </c>
      <c r="AK69" s="203" t="n">
        <v>0</v>
      </c>
      <c r="AL69" s="202" t="n">
        <v>1</v>
      </c>
      <c r="AM69" s="203" t="n">
        <v>52222.723</v>
      </c>
      <c r="AN69" s="202" t="n">
        <f aca="false">+AH69+AJ69+AL69</f>
        <v>1</v>
      </c>
      <c r="AO69" s="203" t="n">
        <f aca="false">+AM69+AK69+AI69</f>
        <v>52222.723</v>
      </c>
      <c r="AP69" s="202" t="n">
        <v>0</v>
      </c>
      <c r="AQ69" s="203" t="n">
        <v>0</v>
      </c>
      <c r="AR69" s="202" t="n">
        <v>0</v>
      </c>
      <c r="AS69" s="203" t="n">
        <v>0</v>
      </c>
      <c r="AT69" s="202" t="n">
        <v>0</v>
      </c>
      <c r="AU69" s="203" t="n">
        <v>0</v>
      </c>
      <c r="AV69" s="202" t="n">
        <v>1</v>
      </c>
      <c r="AW69" s="203" t="n">
        <v>139057.8871</v>
      </c>
      <c r="AX69" s="202" t="n">
        <f aca="false">+AP69+AR69+AT69+AV69</f>
        <v>1</v>
      </c>
      <c r="AY69" s="203" t="n">
        <f aca="false">+AW69+AU69+AS69+AQ69</f>
        <v>139057.8871</v>
      </c>
      <c r="AZ69" s="202" t="n">
        <v>0</v>
      </c>
      <c r="BA69" s="203" t="n">
        <v>0</v>
      </c>
      <c r="BB69" s="202" t="n">
        <v>0</v>
      </c>
      <c r="BC69" s="203" t="n">
        <v>0</v>
      </c>
      <c r="BD69" s="202" t="n">
        <v>0</v>
      </c>
      <c r="BE69" s="203" t="n">
        <v>0</v>
      </c>
      <c r="BF69" s="202" t="n">
        <v>0</v>
      </c>
      <c r="BG69" s="203" t="n">
        <v>0</v>
      </c>
      <c r="BH69" s="202" t="n">
        <f aca="false">+AZ69+BB69+BF69+BD69</f>
        <v>0</v>
      </c>
      <c r="BI69" s="203" t="n">
        <f aca="false">+BA69+BC69+BE69+BG69</f>
        <v>0</v>
      </c>
      <c r="BJ69" s="202" t="n">
        <v>0</v>
      </c>
      <c r="BK69" s="203" t="n">
        <v>0</v>
      </c>
      <c r="BL69" s="202" t="n">
        <v>0</v>
      </c>
      <c r="BM69" s="203" t="n">
        <v>0</v>
      </c>
      <c r="BN69" s="202" t="n">
        <v>0</v>
      </c>
      <c r="BO69" s="203" t="n">
        <v>0</v>
      </c>
      <c r="BP69" s="202" t="n">
        <v>0</v>
      </c>
      <c r="BQ69" s="203" t="n">
        <v>0</v>
      </c>
      <c r="BR69" s="202" t="n">
        <f aca="false">+BJ69+BL69+BN69+BP69</f>
        <v>0</v>
      </c>
      <c r="BS69" s="203" t="n">
        <f aca="false">+BQ69+BO69+BM69+BK69</f>
        <v>0</v>
      </c>
      <c r="BT69" s="44" t="n">
        <f aca="false">+L69+V69+AF69+AN69+AX69+BH69+BR69</f>
        <v>5</v>
      </c>
      <c r="BU69" s="145" t="n">
        <f aca="false">+M69+W69+AG69+AO69+AY69+BI69+BS69</f>
        <v>232764.4709</v>
      </c>
    </row>
    <row r="70" customFormat="false" ht="12.75" hidden="false" customHeight="false" outlineLevel="0" collapsed="false">
      <c r="B70" s="103" t="n">
        <v>62</v>
      </c>
      <c r="C70" s="207" t="s">
        <v>249</v>
      </c>
      <c r="D70" s="204" t="n">
        <v>0</v>
      </c>
      <c r="E70" s="203" t="n">
        <v>0</v>
      </c>
      <c r="F70" s="202" t="n">
        <v>0</v>
      </c>
      <c r="G70" s="203" t="n">
        <v>0</v>
      </c>
      <c r="H70" s="202" t="n">
        <v>0</v>
      </c>
      <c r="I70" s="203" t="n">
        <v>0</v>
      </c>
      <c r="J70" s="204" t="n">
        <v>0</v>
      </c>
      <c r="K70" s="204" t="n">
        <v>0</v>
      </c>
      <c r="L70" s="202" t="n">
        <f aca="false">+D70+F70+H70+J70</f>
        <v>0</v>
      </c>
      <c r="M70" s="203" t="n">
        <f aca="false">+K70+I70+G70+E70</f>
        <v>0</v>
      </c>
      <c r="N70" s="202" t="n">
        <v>0</v>
      </c>
      <c r="O70" s="203" t="n">
        <v>0</v>
      </c>
      <c r="P70" s="202" t="n">
        <v>0</v>
      </c>
      <c r="Q70" s="203" t="n">
        <v>0</v>
      </c>
      <c r="R70" s="202" t="n">
        <v>0</v>
      </c>
      <c r="S70" s="203" t="n">
        <v>0</v>
      </c>
      <c r="T70" s="202" t="n">
        <v>1</v>
      </c>
      <c r="U70" s="203" t="n">
        <v>18.544</v>
      </c>
      <c r="V70" s="202" t="n">
        <f aca="false">+N70+P70+R70+T70</f>
        <v>1</v>
      </c>
      <c r="W70" s="203" t="n">
        <f aca="false">+U70+S70+Q70+O70</f>
        <v>18.544</v>
      </c>
      <c r="X70" s="202" t="n">
        <v>0</v>
      </c>
      <c r="Y70" s="203" t="n">
        <v>0</v>
      </c>
      <c r="Z70" s="202" t="n">
        <v>0</v>
      </c>
      <c r="AA70" s="203" t="n">
        <v>0</v>
      </c>
      <c r="AB70" s="202" t="n">
        <v>0</v>
      </c>
      <c r="AC70" s="203" t="n">
        <v>0</v>
      </c>
      <c r="AD70" s="202" t="n">
        <v>0</v>
      </c>
      <c r="AE70" s="203" t="n">
        <v>0</v>
      </c>
      <c r="AF70" s="202" t="n">
        <f aca="false">+X70+Z70+AB70+AD70</f>
        <v>0</v>
      </c>
      <c r="AG70" s="203" t="n">
        <f aca="false">+AE70+AC70+AA70+Y70</f>
        <v>0</v>
      </c>
      <c r="AH70" s="202" t="n">
        <v>0</v>
      </c>
      <c r="AI70" s="203" t="n">
        <v>0</v>
      </c>
      <c r="AJ70" s="202" t="n">
        <v>0</v>
      </c>
      <c r="AK70" s="203" t="n">
        <v>0</v>
      </c>
      <c r="AL70" s="202" t="n">
        <v>0</v>
      </c>
      <c r="AM70" s="203" t="n">
        <v>0</v>
      </c>
      <c r="AN70" s="202" t="n">
        <f aca="false">+AH70+AJ70+AL70</f>
        <v>0</v>
      </c>
      <c r="AO70" s="203" t="n">
        <f aca="false">+AM70+AK70+AI70</f>
        <v>0</v>
      </c>
      <c r="AP70" s="202" t="n">
        <v>0</v>
      </c>
      <c r="AQ70" s="203" t="n">
        <v>0</v>
      </c>
      <c r="AR70" s="202" t="n">
        <v>0</v>
      </c>
      <c r="AS70" s="203" t="n">
        <v>0</v>
      </c>
      <c r="AT70" s="202" t="n">
        <v>0</v>
      </c>
      <c r="AU70" s="203" t="n">
        <v>0</v>
      </c>
      <c r="AV70" s="202" t="n">
        <v>0</v>
      </c>
      <c r="AW70" s="203" t="n">
        <v>0</v>
      </c>
      <c r="AX70" s="202" t="n">
        <f aca="false">+AP70+AR70+AT70+AV70</f>
        <v>0</v>
      </c>
      <c r="AY70" s="203" t="n">
        <f aca="false">+AW70+AU70+AS70+AQ70</f>
        <v>0</v>
      </c>
      <c r="AZ70" s="202" t="n">
        <v>0</v>
      </c>
      <c r="BA70" s="203" t="n">
        <v>0</v>
      </c>
      <c r="BB70" s="202" t="n">
        <v>0</v>
      </c>
      <c r="BC70" s="203" t="n">
        <v>0</v>
      </c>
      <c r="BD70" s="202" t="n">
        <v>0</v>
      </c>
      <c r="BE70" s="203" t="n">
        <v>0</v>
      </c>
      <c r="BF70" s="202" t="n">
        <v>0</v>
      </c>
      <c r="BG70" s="203" t="n">
        <v>0</v>
      </c>
      <c r="BH70" s="202" t="n">
        <f aca="false">+AZ70+BB70+BF70+BD70</f>
        <v>0</v>
      </c>
      <c r="BI70" s="203" t="n">
        <f aca="false">+BA70+BC70+BE70+BG70</f>
        <v>0</v>
      </c>
      <c r="BJ70" s="202" t="n">
        <v>0</v>
      </c>
      <c r="BK70" s="203" t="n">
        <v>0</v>
      </c>
      <c r="BL70" s="202" t="n">
        <v>0</v>
      </c>
      <c r="BM70" s="203" t="n">
        <v>0</v>
      </c>
      <c r="BN70" s="202" t="n">
        <v>0</v>
      </c>
      <c r="BO70" s="203" t="n">
        <v>0</v>
      </c>
      <c r="BP70" s="202" t="n">
        <v>0</v>
      </c>
      <c r="BQ70" s="203" t="n">
        <v>0</v>
      </c>
      <c r="BR70" s="202" t="n">
        <f aca="false">+BJ70+BL70+BN70+BP70</f>
        <v>0</v>
      </c>
      <c r="BS70" s="203" t="n">
        <f aca="false">+BQ70+BO70+BM70+BK70</f>
        <v>0</v>
      </c>
      <c r="BT70" s="44" t="n">
        <f aca="false">+L70+V70+AF70+AN70+AX70+BH70+BR70</f>
        <v>1</v>
      </c>
      <c r="BU70" s="145" t="n">
        <f aca="false">+M70+W70+AG70+AO70+AY70+BI70+BS70</f>
        <v>18.544</v>
      </c>
    </row>
    <row r="71" customFormat="false" ht="12.75" hidden="false" customHeight="false" outlineLevel="0" collapsed="false">
      <c r="B71" s="103" t="n">
        <v>63</v>
      </c>
      <c r="C71" s="207" t="s">
        <v>250</v>
      </c>
      <c r="D71" s="204" t="n">
        <v>0</v>
      </c>
      <c r="E71" s="203" t="n">
        <v>0</v>
      </c>
      <c r="F71" s="202" t="n">
        <v>0</v>
      </c>
      <c r="G71" s="203" t="n">
        <v>0</v>
      </c>
      <c r="H71" s="202" t="n">
        <v>0</v>
      </c>
      <c r="I71" s="203" t="n">
        <v>0</v>
      </c>
      <c r="J71" s="204" t="n">
        <v>0</v>
      </c>
      <c r="K71" s="204" t="n">
        <v>0</v>
      </c>
      <c r="L71" s="202" t="n">
        <f aca="false">+D71+F71+H71+J71</f>
        <v>0</v>
      </c>
      <c r="M71" s="203" t="n">
        <f aca="false">+K71+I71+G71+E71</f>
        <v>0</v>
      </c>
      <c r="N71" s="202" t="n">
        <v>0</v>
      </c>
      <c r="O71" s="203" t="n">
        <v>0</v>
      </c>
      <c r="P71" s="202" t="n">
        <v>0</v>
      </c>
      <c r="Q71" s="203" t="n">
        <v>0</v>
      </c>
      <c r="R71" s="202" t="n">
        <v>0</v>
      </c>
      <c r="S71" s="203" t="n">
        <v>0</v>
      </c>
      <c r="T71" s="202" t="n">
        <v>2</v>
      </c>
      <c r="U71" s="203" t="n">
        <v>26.31894</v>
      </c>
      <c r="V71" s="202" t="n">
        <f aca="false">+N71+P71+R71+T71</f>
        <v>2</v>
      </c>
      <c r="W71" s="203" t="n">
        <f aca="false">+U71+S71+Q71+O71</f>
        <v>26.31894</v>
      </c>
      <c r="X71" s="202" t="n">
        <v>0</v>
      </c>
      <c r="Y71" s="203" t="n">
        <v>0</v>
      </c>
      <c r="Z71" s="202" t="n">
        <v>0</v>
      </c>
      <c r="AA71" s="203" t="n">
        <v>0</v>
      </c>
      <c r="AB71" s="202" t="n">
        <v>0</v>
      </c>
      <c r="AC71" s="203" t="n">
        <v>0</v>
      </c>
      <c r="AD71" s="202" t="n">
        <v>0</v>
      </c>
      <c r="AE71" s="203" t="n">
        <v>0</v>
      </c>
      <c r="AF71" s="202" t="n">
        <f aca="false">+X71+Z71+AB71+AD71</f>
        <v>0</v>
      </c>
      <c r="AG71" s="203" t="n">
        <f aca="false">+AE71+AC71+AA71+Y71</f>
        <v>0</v>
      </c>
      <c r="AH71" s="202" t="n">
        <v>0</v>
      </c>
      <c r="AI71" s="203" t="n">
        <v>0</v>
      </c>
      <c r="AJ71" s="202" t="n">
        <v>0</v>
      </c>
      <c r="AK71" s="203" t="n">
        <v>0</v>
      </c>
      <c r="AL71" s="202" t="n">
        <v>0</v>
      </c>
      <c r="AM71" s="203" t="n">
        <v>0</v>
      </c>
      <c r="AN71" s="202" t="n">
        <f aca="false">+AH71+AJ71+AL71</f>
        <v>0</v>
      </c>
      <c r="AO71" s="203" t="n">
        <f aca="false">+AM71+AK71+AI71</f>
        <v>0</v>
      </c>
      <c r="AP71" s="202" t="n">
        <v>0</v>
      </c>
      <c r="AQ71" s="203" t="n">
        <v>0</v>
      </c>
      <c r="AR71" s="202" t="n">
        <v>0</v>
      </c>
      <c r="AS71" s="203" t="n">
        <v>0</v>
      </c>
      <c r="AT71" s="202" t="n">
        <v>0</v>
      </c>
      <c r="AU71" s="203" t="n">
        <v>0</v>
      </c>
      <c r="AV71" s="202" t="n">
        <v>0</v>
      </c>
      <c r="AW71" s="203" t="n">
        <v>0</v>
      </c>
      <c r="AX71" s="202" t="n">
        <f aca="false">+AP71+AR71+AT71+AV71</f>
        <v>0</v>
      </c>
      <c r="AY71" s="203" t="n">
        <f aca="false">+AW71+AU71+AS71+AQ71</f>
        <v>0</v>
      </c>
      <c r="AZ71" s="202" t="n">
        <v>0</v>
      </c>
      <c r="BA71" s="203" t="n">
        <v>0</v>
      </c>
      <c r="BB71" s="202" t="n">
        <v>0</v>
      </c>
      <c r="BC71" s="203" t="n">
        <v>0</v>
      </c>
      <c r="BD71" s="202" t="n">
        <v>0</v>
      </c>
      <c r="BE71" s="203" t="n">
        <v>0</v>
      </c>
      <c r="BF71" s="202" t="n">
        <v>0</v>
      </c>
      <c r="BG71" s="203" t="n">
        <v>0</v>
      </c>
      <c r="BH71" s="202" t="n">
        <f aca="false">+AZ71+BB71+BF71+BD71</f>
        <v>0</v>
      </c>
      <c r="BI71" s="203" t="n">
        <f aca="false">+BA71+BC71+BE71+BG71</f>
        <v>0</v>
      </c>
      <c r="BJ71" s="202" t="n">
        <v>0</v>
      </c>
      <c r="BK71" s="203" t="n">
        <v>0</v>
      </c>
      <c r="BL71" s="202" t="n">
        <v>0</v>
      </c>
      <c r="BM71" s="203" t="n">
        <v>0</v>
      </c>
      <c r="BN71" s="202" t="n">
        <v>0</v>
      </c>
      <c r="BO71" s="203" t="n">
        <v>0</v>
      </c>
      <c r="BP71" s="202" t="n">
        <v>0</v>
      </c>
      <c r="BQ71" s="203" t="n">
        <v>0</v>
      </c>
      <c r="BR71" s="202" t="n">
        <f aca="false">+BJ71+BL71+BN71+BP71</f>
        <v>0</v>
      </c>
      <c r="BS71" s="203" t="n">
        <f aca="false">+BQ71+BO71+BM71+BK71</f>
        <v>0</v>
      </c>
      <c r="BT71" s="44" t="n">
        <f aca="false">+L71+V71+AF71+AN71+AX71+BH71+BR71</f>
        <v>2</v>
      </c>
      <c r="BU71" s="145" t="n">
        <f aca="false">+M71+W71+AG71+AO71+AY71+BI71+BS71</f>
        <v>26.31894</v>
      </c>
    </row>
    <row r="72" customFormat="false" ht="12.75" hidden="false" customHeight="false" outlineLevel="0" collapsed="false">
      <c r="B72" s="103" t="n">
        <v>64</v>
      </c>
      <c r="C72" s="207" t="s">
        <v>251</v>
      </c>
      <c r="D72" s="204" t="n">
        <v>0</v>
      </c>
      <c r="E72" s="203" t="n">
        <v>0</v>
      </c>
      <c r="F72" s="202" t="n">
        <v>0</v>
      </c>
      <c r="G72" s="203" t="n">
        <v>0</v>
      </c>
      <c r="H72" s="202" t="n">
        <v>0</v>
      </c>
      <c r="I72" s="203" t="n">
        <v>0</v>
      </c>
      <c r="J72" s="204" t="n">
        <v>0</v>
      </c>
      <c r="K72" s="204" t="n">
        <v>0</v>
      </c>
      <c r="L72" s="202" t="n">
        <f aca="false">+D72+F72+H72+J72</f>
        <v>0</v>
      </c>
      <c r="M72" s="203" t="n">
        <f aca="false">+K72+I72+G72+E72</f>
        <v>0</v>
      </c>
      <c r="N72" s="202" t="n">
        <v>0</v>
      </c>
      <c r="O72" s="203" t="n">
        <v>0</v>
      </c>
      <c r="P72" s="202" t="n">
        <v>0</v>
      </c>
      <c r="Q72" s="203" t="n">
        <v>0</v>
      </c>
      <c r="R72" s="202" t="n">
        <v>0</v>
      </c>
      <c r="S72" s="203" t="n">
        <v>0</v>
      </c>
      <c r="T72" s="202" t="n">
        <v>8</v>
      </c>
      <c r="U72" s="203" t="n">
        <v>10235.92754</v>
      </c>
      <c r="V72" s="202" t="n">
        <f aca="false">+N72+P72+R72+T72</f>
        <v>8</v>
      </c>
      <c r="W72" s="203" t="n">
        <f aca="false">+U72+S72+Q72+O72</f>
        <v>10235.92754</v>
      </c>
      <c r="X72" s="202" t="n">
        <v>0</v>
      </c>
      <c r="Y72" s="203" t="n">
        <v>0</v>
      </c>
      <c r="Z72" s="202" t="n">
        <v>0</v>
      </c>
      <c r="AA72" s="203" t="n">
        <v>0</v>
      </c>
      <c r="AB72" s="202" t="n">
        <v>0</v>
      </c>
      <c r="AC72" s="203" t="n">
        <v>0</v>
      </c>
      <c r="AD72" s="202" t="n">
        <v>1</v>
      </c>
      <c r="AE72" s="203" t="n">
        <v>14996.19184</v>
      </c>
      <c r="AF72" s="202" t="n">
        <f aca="false">+X72+Z72+AB72+AD72</f>
        <v>1</v>
      </c>
      <c r="AG72" s="203" t="n">
        <f aca="false">+AE72+AC72+AA72+Y72</f>
        <v>14996.19184</v>
      </c>
      <c r="AH72" s="202" t="n">
        <v>0</v>
      </c>
      <c r="AI72" s="203" t="n">
        <v>0</v>
      </c>
      <c r="AJ72" s="202" t="n">
        <v>0</v>
      </c>
      <c r="AK72" s="203" t="n">
        <v>0</v>
      </c>
      <c r="AL72" s="202" t="n">
        <v>0</v>
      </c>
      <c r="AM72" s="203" t="n">
        <v>0</v>
      </c>
      <c r="AN72" s="202" t="n">
        <f aca="false">+AH72+AJ72+AL72</f>
        <v>0</v>
      </c>
      <c r="AO72" s="203" t="n">
        <f aca="false">+AM72+AK72+AI72</f>
        <v>0</v>
      </c>
      <c r="AP72" s="202" t="n">
        <v>0</v>
      </c>
      <c r="AQ72" s="203" t="n">
        <v>0</v>
      </c>
      <c r="AR72" s="202" t="n">
        <v>0</v>
      </c>
      <c r="AS72" s="203" t="n">
        <v>0</v>
      </c>
      <c r="AT72" s="202" t="n">
        <v>0</v>
      </c>
      <c r="AU72" s="203" t="n">
        <v>0</v>
      </c>
      <c r="AV72" s="202" t="n">
        <v>0</v>
      </c>
      <c r="AW72" s="203" t="n">
        <v>0</v>
      </c>
      <c r="AX72" s="202" t="n">
        <f aca="false">+AP72+AR72+AT72+AV72</f>
        <v>0</v>
      </c>
      <c r="AY72" s="203" t="n">
        <f aca="false">+AW72+AU72+AS72+AQ72</f>
        <v>0</v>
      </c>
      <c r="AZ72" s="202" t="n">
        <v>0</v>
      </c>
      <c r="BA72" s="203" t="n">
        <v>0</v>
      </c>
      <c r="BB72" s="202" t="n">
        <v>0</v>
      </c>
      <c r="BC72" s="203" t="n">
        <v>0</v>
      </c>
      <c r="BD72" s="202" t="n">
        <v>0</v>
      </c>
      <c r="BE72" s="203" t="n">
        <v>0</v>
      </c>
      <c r="BF72" s="202" t="n">
        <v>0</v>
      </c>
      <c r="BG72" s="203" t="n">
        <v>0</v>
      </c>
      <c r="BH72" s="202" t="n">
        <f aca="false">+AZ72+BB72+BF72+BD72</f>
        <v>0</v>
      </c>
      <c r="BI72" s="203" t="n">
        <f aca="false">+BA72+BC72+BE72+BG72</f>
        <v>0</v>
      </c>
      <c r="BJ72" s="202" t="n">
        <v>0</v>
      </c>
      <c r="BK72" s="203" t="n">
        <v>0</v>
      </c>
      <c r="BL72" s="202" t="n">
        <v>0</v>
      </c>
      <c r="BM72" s="203" t="n">
        <v>0</v>
      </c>
      <c r="BN72" s="202" t="n">
        <v>0</v>
      </c>
      <c r="BO72" s="203" t="n">
        <v>0</v>
      </c>
      <c r="BP72" s="202" t="n">
        <v>0</v>
      </c>
      <c r="BQ72" s="203" t="n">
        <v>0</v>
      </c>
      <c r="BR72" s="202" t="n">
        <f aca="false">+BJ72+BL72+BN72+BP72</f>
        <v>0</v>
      </c>
      <c r="BS72" s="203" t="n">
        <f aca="false">+BQ72+BO72+BM72+BK72</f>
        <v>0</v>
      </c>
      <c r="BT72" s="44" t="n">
        <f aca="false">+L72+V72+AF72+AN72+AX72+BH72+BR72</f>
        <v>9</v>
      </c>
      <c r="BU72" s="145" t="n">
        <f aca="false">+M72+W72+AG72+AO72+AY72+BI72+BS72</f>
        <v>25232.11938</v>
      </c>
    </row>
    <row r="73" customFormat="false" ht="12.75" hidden="false" customHeight="false" outlineLevel="0" collapsed="false">
      <c r="B73" s="103" t="n">
        <v>65</v>
      </c>
      <c r="C73" s="207" t="s">
        <v>252</v>
      </c>
      <c r="D73" s="204" t="n">
        <v>0</v>
      </c>
      <c r="E73" s="203" t="n">
        <v>0</v>
      </c>
      <c r="F73" s="202" t="n">
        <v>0</v>
      </c>
      <c r="G73" s="203" t="n">
        <v>0</v>
      </c>
      <c r="H73" s="202" t="n">
        <v>0</v>
      </c>
      <c r="I73" s="203" t="n">
        <v>0</v>
      </c>
      <c r="J73" s="204" t="n">
        <v>2</v>
      </c>
      <c r="K73" s="204" t="n">
        <v>0.01522</v>
      </c>
      <c r="L73" s="202" t="n">
        <f aca="false">+D73+F73+H73+J73</f>
        <v>2</v>
      </c>
      <c r="M73" s="203" t="n">
        <f aca="false">+K73+I73+G73+E73</f>
        <v>0.01522</v>
      </c>
      <c r="N73" s="202" t="n">
        <v>0</v>
      </c>
      <c r="O73" s="203" t="n">
        <v>0</v>
      </c>
      <c r="P73" s="202" t="n">
        <v>0</v>
      </c>
      <c r="Q73" s="203" t="n">
        <v>0</v>
      </c>
      <c r="R73" s="202" t="n">
        <v>0</v>
      </c>
      <c r="S73" s="203" t="n">
        <v>0</v>
      </c>
      <c r="T73" s="202" t="n">
        <v>2</v>
      </c>
      <c r="U73" s="203" t="n">
        <v>536.60545</v>
      </c>
      <c r="V73" s="202" t="n">
        <f aca="false">+N73+P73+R73+T73</f>
        <v>2</v>
      </c>
      <c r="W73" s="203" t="n">
        <f aca="false">+U73+S73+Q73+O73</f>
        <v>536.60545</v>
      </c>
      <c r="X73" s="202" t="n">
        <v>0</v>
      </c>
      <c r="Y73" s="203" t="n">
        <v>0</v>
      </c>
      <c r="Z73" s="202" t="n">
        <v>0</v>
      </c>
      <c r="AA73" s="203" t="n">
        <v>0</v>
      </c>
      <c r="AB73" s="202" t="n">
        <v>0</v>
      </c>
      <c r="AC73" s="203" t="n">
        <v>0</v>
      </c>
      <c r="AD73" s="202" t="n">
        <v>0</v>
      </c>
      <c r="AE73" s="203" t="n">
        <v>0</v>
      </c>
      <c r="AF73" s="202" t="n">
        <f aca="false">+X73+Z73+AB73+AD73</f>
        <v>0</v>
      </c>
      <c r="AG73" s="203" t="n">
        <f aca="false">+AE73+AC73+AA73+Y73</f>
        <v>0</v>
      </c>
      <c r="AH73" s="202" t="n">
        <v>0</v>
      </c>
      <c r="AI73" s="203" t="n">
        <v>0</v>
      </c>
      <c r="AJ73" s="202" t="n">
        <v>0</v>
      </c>
      <c r="AK73" s="203" t="n">
        <v>0</v>
      </c>
      <c r="AL73" s="202" t="n">
        <v>0</v>
      </c>
      <c r="AM73" s="203" t="n">
        <v>0</v>
      </c>
      <c r="AN73" s="202" t="n">
        <f aca="false">+AH73+AJ73+AL73</f>
        <v>0</v>
      </c>
      <c r="AO73" s="203" t="n">
        <f aca="false">+AM73+AK73+AI73</f>
        <v>0</v>
      </c>
      <c r="AP73" s="202" t="n">
        <v>0</v>
      </c>
      <c r="AQ73" s="203" t="n">
        <v>0</v>
      </c>
      <c r="AR73" s="202" t="n">
        <v>0</v>
      </c>
      <c r="AS73" s="203" t="n">
        <v>0</v>
      </c>
      <c r="AT73" s="202" t="n">
        <v>0</v>
      </c>
      <c r="AU73" s="203" t="n">
        <v>0</v>
      </c>
      <c r="AV73" s="202" t="n">
        <v>0</v>
      </c>
      <c r="AW73" s="203" t="n">
        <v>0</v>
      </c>
      <c r="AX73" s="202" t="n">
        <f aca="false">+AP73+AR73+AT73+AV73</f>
        <v>0</v>
      </c>
      <c r="AY73" s="203" t="n">
        <f aca="false">+AW73+AU73+AS73+AQ73</f>
        <v>0</v>
      </c>
      <c r="AZ73" s="202" t="n">
        <v>0</v>
      </c>
      <c r="BA73" s="203" t="n">
        <v>0</v>
      </c>
      <c r="BB73" s="202" t="n">
        <v>0</v>
      </c>
      <c r="BC73" s="203" t="n">
        <v>0</v>
      </c>
      <c r="BD73" s="202" t="n">
        <v>0</v>
      </c>
      <c r="BE73" s="203" t="n">
        <v>0</v>
      </c>
      <c r="BF73" s="202" t="n">
        <v>0</v>
      </c>
      <c r="BG73" s="203" t="n">
        <v>0</v>
      </c>
      <c r="BH73" s="202" t="n">
        <f aca="false">+AZ73+BB73+BF73+BD73</f>
        <v>0</v>
      </c>
      <c r="BI73" s="203" t="n">
        <f aca="false">+BA73+BC73+BE73+BG73</f>
        <v>0</v>
      </c>
      <c r="BJ73" s="202" t="n">
        <v>0</v>
      </c>
      <c r="BK73" s="203" t="n">
        <v>0</v>
      </c>
      <c r="BL73" s="202" t="n">
        <v>0</v>
      </c>
      <c r="BM73" s="203" t="n">
        <v>0</v>
      </c>
      <c r="BN73" s="202" t="n">
        <v>0</v>
      </c>
      <c r="BO73" s="203" t="n">
        <v>0</v>
      </c>
      <c r="BP73" s="202" t="n">
        <v>0</v>
      </c>
      <c r="BQ73" s="203" t="n">
        <v>0</v>
      </c>
      <c r="BR73" s="202" t="n">
        <f aca="false">+BJ73+BL73+BN73+BP73</f>
        <v>0</v>
      </c>
      <c r="BS73" s="203" t="n">
        <f aca="false">+BQ73+BO73+BM73+BK73</f>
        <v>0</v>
      </c>
      <c r="BT73" s="44" t="n">
        <f aca="false">+L73+V73+AF73+AN73+AX73+BH73+BR73</f>
        <v>4</v>
      </c>
      <c r="BU73" s="145" t="n">
        <f aca="false">+M73+W73+AG73+AO73+AY73+BI73+BS73</f>
        <v>536.62067</v>
      </c>
    </row>
    <row r="74" customFormat="false" ht="12.75" hidden="false" customHeight="false" outlineLevel="0" collapsed="false">
      <c r="B74" s="103" t="n">
        <v>66</v>
      </c>
      <c r="C74" s="207" t="s">
        <v>253</v>
      </c>
      <c r="D74" s="204" t="n">
        <v>0</v>
      </c>
      <c r="E74" s="203" t="n">
        <v>0</v>
      </c>
      <c r="F74" s="202" t="n">
        <v>0</v>
      </c>
      <c r="G74" s="203" t="n">
        <v>0</v>
      </c>
      <c r="H74" s="202" t="n">
        <v>0</v>
      </c>
      <c r="I74" s="203" t="n">
        <v>0</v>
      </c>
      <c r="J74" s="204" t="n">
        <v>0</v>
      </c>
      <c r="K74" s="204" t="n">
        <v>0</v>
      </c>
      <c r="L74" s="202" t="n">
        <f aca="false">+D74+F74+H74+J74</f>
        <v>0</v>
      </c>
      <c r="M74" s="203" t="n">
        <f aca="false">+K74+I74+G74+E74</f>
        <v>0</v>
      </c>
      <c r="N74" s="202" t="n">
        <v>0</v>
      </c>
      <c r="O74" s="203" t="n">
        <v>0</v>
      </c>
      <c r="P74" s="202" t="n">
        <v>0</v>
      </c>
      <c r="Q74" s="203" t="n">
        <v>0</v>
      </c>
      <c r="R74" s="202" t="n">
        <v>0</v>
      </c>
      <c r="S74" s="203" t="n">
        <v>0</v>
      </c>
      <c r="T74" s="202" t="n">
        <v>0</v>
      </c>
      <c r="U74" s="203" t="n">
        <v>0</v>
      </c>
      <c r="V74" s="202" t="n">
        <f aca="false">+N74+P74+R74+T74</f>
        <v>0</v>
      </c>
      <c r="W74" s="203" t="n">
        <f aca="false">+U74+S74+Q74+O74</f>
        <v>0</v>
      </c>
      <c r="X74" s="202" t="n">
        <v>0</v>
      </c>
      <c r="Y74" s="203" t="n">
        <v>0</v>
      </c>
      <c r="Z74" s="202" t="n">
        <v>0</v>
      </c>
      <c r="AA74" s="203" t="n">
        <v>0</v>
      </c>
      <c r="AB74" s="202" t="n">
        <v>0</v>
      </c>
      <c r="AC74" s="203" t="n">
        <v>0</v>
      </c>
      <c r="AD74" s="202" t="n">
        <v>0</v>
      </c>
      <c r="AE74" s="203" t="n">
        <v>0</v>
      </c>
      <c r="AF74" s="202" t="n">
        <f aca="false">+X74+Z74+AB74+AD74</f>
        <v>0</v>
      </c>
      <c r="AG74" s="203" t="n">
        <f aca="false">+AE74+AC74+AA74+Y74</f>
        <v>0</v>
      </c>
      <c r="AH74" s="202" t="n">
        <v>0</v>
      </c>
      <c r="AI74" s="203" t="n">
        <v>0</v>
      </c>
      <c r="AJ74" s="202" t="n">
        <v>0</v>
      </c>
      <c r="AK74" s="203" t="n">
        <v>0</v>
      </c>
      <c r="AL74" s="202" t="n">
        <v>0</v>
      </c>
      <c r="AM74" s="203" t="n">
        <v>0</v>
      </c>
      <c r="AN74" s="202" t="n">
        <f aca="false">+AH74+AJ74+AL74</f>
        <v>0</v>
      </c>
      <c r="AO74" s="203" t="n">
        <f aca="false">+AM74+AK74+AI74</f>
        <v>0</v>
      </c>
      <c r="AP74" s="202" t="n">
        <v>0</v>
      </c>
      <c r="AQ74" s="203" t="n">
        <v>0</v>
      </c>
      <c r="AR74" s="202" t="n">
        <v>0</v>
      </c>
      <c r="AS74" s="203" t="n">
        <v>0</v>
      </c>
      <c r="AT74" s="202" t="n">
        <v>0</v>
      </c>
      <c r="AU74" s="203" t="n">
        <v>0</v>
      </c>
      <c r="AV74" s="202" t="n">
        <v>0</v>
      </c>
      <c r="AW74" s="203" t="n">
        <v>0</v>
      </c>
      <c r="AX74" s="202" t="n">
        <f aca="false">+AP74+AR74+AT74+AV74</f>
        <v>0</v>
      </c>
      <c r="AY74" s="203" t="n">
        <f aca="false">+AW74+AU74+AS74+AQ74</f>
        <v>0</v>
      </c>
      <c r="AZ74" s="202" t="n">
        <v>0</v>
      </c>
      <c r="BA74" s="203" t="n">
        <v>0</v>
      </c>
      <c r="BB74" s="202" t="n">
        <v>0</v>
      </c>
      <c r="BC74" s="203" t="n">
        <v>0</v>
      </c>
      <c r="BD74" s="202" t="n">
        <v>0</v>
      </c>
      <c r="BE74" s="203" t="n">
        <v>0</v>
      </c>
      <c r="BF74" s="202" t="n">
        <v>0</v>
      </c>
      <c r="BG74" s="203" t="n">
        <v>0</v>
      </c>
      <c r="BH74" s="202" t="n">
        <f aca="false">+AZ74+BB74+BF74+BD74</f>
        <v>0</v>
      </c>
      <c r="BI74" s="203" t="n">
        <f aca="false">+BA74+BC74+BE74+BG74</f>
        <v>0</v>
      </c>
      <c r="BJ74" s="202" t="n">
        <v>0</v>
      </c>
      <c r="BK74" s="203" t="n">
        <v>0</v>
      </c>
      <c r="BL74" s="202" t="n">
        <v>0</v>
      </c>
      <c r="BM74" s="203" t="n">
        <v>0</v>
      </c>
      <c r="BN74" s="202" t="n">
        <v>0</v>
      </c>
      <c r="BO74" s="203" t="n">
        <v>0</v>
      </c>
      <c r="BP74" s="202" t="n">
        <v>0</v>
      </c>
      <c r="BQ74" s="203" t="n">
        <v>0</v>
      </c>
      <c r="BR74" s="202" t="n">
        <f aca="false">+BJ74+BL74+BN74+BP74</f>
        <v>0</v>
      </c>
      <c r="BS74" s="203" t="n">
        <f aca="false">+BQ74+BO74+BM74+BK74</f>
        <v>0</v>
      </c>
      <c r="BT74" s="44" t="n">
        <f aca="false">+L74+V74+AF74+AN74+AX74+BH74+BR74</f>
        <v>0</v>
      </c>
      <c r="BU74" s="145" t="n">
        <f aca="false">+M74+W74+AG74+AO74+AY74+BI74+BS74</f>
        <v>0</v>
      </c>
    </row>
    <row r="75" customFormat="false" ht="12.75" hidden="false" customHeight="false" outlineLevel="0" collapsed="false">
      <c r="B75" s="103" t="n">
        <v>67</v>
      </c>
      <c r="C75" s="207" t="s">
        <v>254</v>
      </c>
      <c r="D75" s="204" t="n">
        <v>0</v>
      </c>
      <c r="E75" s="203" t="n">
        <v>0</v>
      </c>
      <c r="F75" s="202" t="n">
        <v>0</v>
      </c>
      <c r="G75" s="203" t="n">
        <v>0</v>
      </c>
      <c r="H75" s="202" t="n">
        <v>0</v>
      </c>
      <c r="I75" s="203" t="n">
        <v>0</v>
      </c>
      <c r="J75" s="204" t="n">
        <v>0</v>
      </c>
      <c r="K75" s="204" t="n">
        <v>0</v>
      </c>
      <c r="L75" s="202" t="n">
        <f aca="false">+D75+F75+H75+J75</f>
        <v>0</v>
      </c>
      <c r="M75" s="203" t="n">
        <f aca="false">+K75+I75+G75+E75</f>
        <v>0</v>
      </c>
      <c r="N75" s="202" t="n">
        <v>0</v>
      </c>
      <c r="O75" s="203" t="n">
        <v>0</v>
      </c>
      <c r="P75" s="202" t="n">
        <v>0</v>
      </c>
      <c r="Q75" s="203" t="n">
        <v>0</v>
      </c>
      <c r="R75" s="202" t="n">
        <v>0</v>
      </c>
      <c r="S75" s="203" t="n">
        <v>0</v>
      </c>
      <c r="T75" s="202" t="n">
        <v>1</v>
      </c>
      <c r="U75" s="203" t="n">
        <v>4740.1</v>
      </c>
      <c r="V75" s="202" t="n">
        <f aca="false">+N75+P75+R75+T75</f>
        <v>1</v>
      </c>
      <c r="W75" s="203" t="n">
        <f aca="false">+U75+S75+Q75+O75</f>
        <v>4740.1</v>
      </c>
      <c r="X75" s="202" t="n">
        <v>0</v>
      </c>
      <c r="Y75" s="203" t="n">
        <v>0</v>
      </c>
      <c r="Z75" s="202" t="n">
        <v>0</v>
      </c>
      <c r="AA75" s="203" t="n">
        <v>0</v>
      </c>
      <c r="AB75" s="202" t="n">
        <v>0</v>
      </c>
      <c r="AC75" s="203" t="n">
        <v>0</v>
      </c>
      <c r="AD75" s="202" t="n">
        <v>0</v>
      </c>
      <c r="AE75" s="203" t="n">
        <v>0</v>
      </c>
      <c r="AF75" s="202" t="n">
        <f aca="false">+X75+Z75+AB75+AD75</f>
        <v>0</v>
      </c>
      <c r="AG75" s="203" t="n">
        <f aca="false">+AE75+AC75+AA75+Y75</f>
        <v>0</v>
      </c>
      <c r="AH75" s="202" t="n">
        <v>0</v>
      </c>
      <c r="AI75" s="203" t="n">
        <v>0</v>
      </c>
      <c r="AJ75" s="202" t="n">
        <v>0</v>
      </c>
      <c r="AK75" s="203" t="n">
        <v>0</v>
      </c>
      <c r="AL75" s="202" t="n">
        <v>0</v>
      </c>
      <c r="AM75" s="203" t="n">
        <v>0</v>
      </c>
      <c r="AN75" s="202" t="n">
        <f aca="false">+AH75+AJ75+AL75</f>
        <v>0</v>
      </c>
      <c r="AO75" s="203" t="n">
        <f aca="false">+AM75+AK75+AI75</f>
        <v>0</v>
      </c>
      <c r="AP75" s="202" t="n">
        <v>0</v>
      </c>
      <c r="AQ75" s="203" t="n">
        <v>0</v>
      </c>
      <c r="AR75" s="202" t="n">
        <v>0</v>
      </c>
      <c r="AS75" s="203" t="n">
        <v>0</v>
      </c>
      <c r="AT75" s="202" t="n">
        <v>0</v>
      </c>
      <c r="AU75" s="203" t="n">
        <v>0</v>
      </c>
      <c r="AV75" s="202" t="n">
        <v>0</v>
      </c>
      <c r="AW75" s="203" t="n">
        <v>0</v>
      </c>
      <c r="AX75" s="202" t="n">
        <f aca="false">+AP75+AR75+AT75+AV75</f>
        <v>0</v>
      </c>
      <c r="AY75" s="203" t="n">
        <f aca="false">+AW75+AU75+AS75+AQ75</f>
        <v>0</v>
      </c>
      <c r="AZ75" s="202" t="n">
        <v>0</v>
      </c>
      <c r="BA75" s="203" t="n">
        <v>0</v>
      </c>
      <c r="BB75" s="202" t="n">
        <v>0</v>
      </c>
      <c r="BC75" s="203" t="n">
        <v>0</v>
      </c>
      <c r="BD75" s="202" t="n">
        <v>0</v>
      </c>
      <c r="BE75" s="203" t="n">
        <v>0</v>
      </c>
      <c r="BF75" s="202" t="n">
        <v>0</v>
      </c>
      <c r="BG75" s="203" t="n">
        <v>0</v>
      </c>
      <c r="BH75" s="202" t="n">
        <f aca="false">+AZ75+BB75+BF75+BD75</f>
        <v>0</v>
      </c>
      <c r="BI75" s="203" t="n">
        <f aca="false">+BA75+BC75+BE75+BG75</f>
        <v>0</v>
      </c>
      <c r="BJ75" s="202" t="n">
        <v>0</v>
      </c>
      <c r="BK75" s="203" t="n">
        <v>0</v>
      </c>
      <c r="BL75" s="202" t="n">
        <v>0</v>
      </c>
      <c r="BM75" s="203" t="n">
        <v>0</v>
      </c>
      <c r="BN75" s="202" t="n">
        <v>0</v>
      </c>
      <c r="BO75" s="203" t="n">
        <v>0</v>
      </c>
      <c r="BP75" s="202" t="n">
        <v>0</v>
      </c>
      <c r="BQ75" s="203" t="n">
        <v>0</v>
      </c>
      <c r="BR75" s="202" t="n">
        <f aca="false">+BJ75+BL75+BN75+BP75</f>
        <v>0</v>
      </c>
      <c r="BS75" s="203" t="n">
        <f aca="false">+BQ75+BO75+BM75+BK75</f>
        <v>0</v>
      </c>
      <c r="BT75" s="44" t="n">
        <f aca="false">+L75+V75+AF75+AN75+AX75+BH75+BR75</f>
        <v>1</v>
      </c>
      <c r="BU75" s="145" t="n">
        <f aca="false">+M75+W75+AG75+AO75+AY75+BI75+BS75</f>
        <v>4740.1</v>
      </c>
    </row>
    <row r="76" customFormat="false" ht="12.75" hidden="false" customHeight="false" outlineLevel="0" collapsed="false">
      <c r="B76" s="103" t="n">
        <v>68</v>
      </c>
      <c r="C76" s="207" t="s">
        <v>255</v>
      </c>
      <c r="D76" s="204" t="n">
        <v>0</v>
      </c>
      <c r="E76" s="203" t="n">
        <v>0</v>
      </c>
      <c r="F76" s="202" t="n">
        <v>0</v>
      </c>
      <c r="G76" s="203" t="n">
        <v>0</v>
      </c>
      <c r="H76" s="202" t="n">
        <v>0</v>
      </c>
      <c r="I76" s="203" t="n">
        <v>0</v>
      </c>
      <c r="J76" s="204" t="n">
        <v>0</v>
      </c>
      <c r="K76" s="204" t="n">
        <v>0</v>
      </c>
      <c r="L76" s="202" t="n">
        <f aca="false">+D76+F76+H76+J76</f>
        <v>0</v>
      </c>
      <c r="M76" s="203" t="n">
        <f aca="false">+K76+I76+G76+E76</f>
        <v>0</v>
      </c>
      <c r="N76" s="202" t="n">
        <v>0</v>
      </c>
      <c r="O76" s="203" t="n">
        <v>0</v>
      </c>
      <c r="P76" s="202" t="n">
        <v>0</v>
      </c>
      <c r="Q76" s="203" t="n">
        <v>0</v>
      </c>
      <c r="R76" s="202" t="n">
        <v>0</v>
      </c>
      <c r="S76" s="203" t="n">
        <v>0</v>
      </c>
      <c r="T76" s="202" t="n">
        <v>0</v>
      </c>
      <c r="U76" s="203" t="n">
        <v>0</v>
      </c>
      <c r="V76" s="202" t="n">
        <f aca="false">+N76+P76+R76+T76</f>
        <v>0</v>
      </c>
      <c r="W76" s="203" t="n">
        <f aca="false">+U76+S76+Q76+O76</f>
        <v>0</v>
      </c>
      <c r="X76" s="202" t="n">
        <v>0</v>
      </c>
      <c r="Y76" s="203" t="n">
        <v>0</v>
      </c>
      <c r="Z76" s="202" t="n">
        <v>0</v>
      </c>
      <c r="AA76" s="203" t="n">
        <v>0</v>
      </c>
      <c r="AB76" s="202" t="n">
        <v>0</v>
      </c>
      <c r="AC76" s="203" t="n">
        <v>0</v>
      </c>
      <c r="AD76" s="202" t="n">
        <v>0</v>
      </c>
      <c r="AE76" s="203" t="n">
        <v>0</v>
      </c>
      <c r="AF76" s="202" t="n">
        <f aca="false">+X76+Z76+AB76+AD76</f>
        <v>0</v>
      </c>
      <c r="AG76" s="203" t="n">
        <f aca="false">+AE76+AC76+AA76+Y76</f>
        <v>0</v>
      </c>
      <c r="AH76" s="202" t="n">
        <v>0</v>
      </c>
      <c r="AI76" s="203" t="n">
        <v>0</v>
      </c>
      <c r="AJ76" s="202" t="n">
        <v>0</v>
      </c>
      <c r="AK76" s="203" t="n">
        <v>0</v>
      </c>
      <c r="AL76" s="202" t="n">
        <v>0</v>
      </c>
      <c r="AM76" s="203" t="n">
        <v>0</v>
      </c>
      <c r="AN76" s="202" t="n">
        <f aca="false">+AH76+AJ76+AL76</f>
        <v>0</v>
      </c>
      <c r="AO76" s="203" t="n">
        <f aca="false">+AM76+AK76+AI76</f>
        <v>0</v>
      </c>
      <c r="AP76" s="202" t="n">
        <v>0</v>
      </c>
      <c r="AQ76" s="203" t="n">
        <v>0</v>
      </c>
      <c r="AR76" s="202" t="n">
        <v>0</v>
      </c>
      <c r="AS76" s="203" t="n">
        <v>0</v>
      </c>
      <c r="AT76" s="202" t="n">
        <v>0</v>
      </c>
      <c r="AU76" s="203" t="n">
        <v>0</v>
      </c>
      <c r="AV76" s="202" t="n">
        <v>0</v>
      </c>
      <c r="AW76" s="203" t="n">
        <v>0</v>
      </c>
      <c r="AX76" s="202" t="n">
        <f aca="false">+AP76+AR76+AT76+AV76</f>
        <v>0</v>
      </c>
      <c r="AY76" s="203" t="n">
        <f aca="false">+AW76+AU76+AS76+AQ76</f>
        <v>0</v>
      </c>
      <c r="AZ76" s="202" t="n">
        <v>0</v>
      </c>
      <c r="BA76" s="203" t="n">
        <v>0</v>
      </c>
      <c r="BB76" s="202" t="n">
        <v>0</v>
      </c>
      <c r="BC76" s="203" t="n">
        <v>0</v>
      </c>
      <c r="BD76" s="202" t="n">
        <v>0</v>
      </c>
      <c r="BE76" s="203" t="n">
        <v>0</v>
      </c>
      <c r="BF76" s="202" t="n">
        <v>0</v>
      </c>
      <c r="BG76" s="203" t="n">
        <v>0</v>
      </c>
      <c r="BH76" s="202" t="n">
        <f aca="false">+AZ76+BB76+BF76+BD76</f>
        <v>0</v>
      </c>
      <c r="BI76" s="203" t="n">
        <f aca="false">+BA76+BC76+BE76+BG76</f>
        <v>0</v>
      </c>
      <c r="BJ76" s="202" t="n">
        <v>0</v>
      </c>
      <c r="BK76" s="203" t="n">
        <v>0</v>
      </c>
      <c r="BL76" s="202" t="n">
        <v>0</v>
      </c>
      <c r="BM76" s="203" t="n">
        <v>0</v>
      </c>
      <c r="BN76" s="202" t="n">
        <v>0</v>
      </c>
      <c r="BO76" s="203" t="n">
        <v>0</v>
      </c>
      <c r="BP76" s="202" t="n">
        <v>0</v>
      </c>
      <c r="BQ76" s="203" t="n">
        <v>0</v>
      </c>
      <c r="BR76" s="202" t="n">
        <f aca="false">+BJ76+BL76+BN76+BP76</f>
        <v>0</v>
      </c>
      <c r="BS76" s="203" t="n">
        <f aca="false">+BQ76+BO76+BM76+BK76</f>
        <v>0</v>
      </c>
      <c r="BT76" s="44" t="n">
        <f aca="false">+L76+V76+AF76+AN76+AX76+BH76+BR76</f>
        <v>0</v>
      </c>
      <c r="BU76" s="145" t="n">
        <f aca="false">+M76+W76+AG76+AO76+AY76+BI76+BS76</f>
        <v>0</v>
      </c>
    </row>
    <row r="77" customFormat="false" ht="12.75" hidden="false" customHeight="false" outlineLevel="0" collapsed="false">
      <c r="B77" s="103" t="n">
        <v>69</v>
      </c>
      <c r="C77" s="207" t="s">
        <v>256</v>
      </c>
      <c r="D77" s="204" t="n">
        <v>0</v>
      </c>
      <c r="E77" s="203" t="n">
        <v>0</v>
      </c>
      <c r="F77" s="202" t="n">
        <v>0</v>
      </c>
      <c r="G77" s="203" t="n">
        <v>0</v>
      </c>
      <c r="H77" s="202" t="n">
        <v>0</v>
      </c>
      <c r="I77" s="203" t="n">
        <v>0</v>
      </c>
      <c r="J77" s="204" t="n">
        <v>0</v>
      </c>
      <c r="K77" s="204" t="n">
        <v>0</v>
      </c>
      <c r="L77" s="202" t="n">
        <f aca="false">+D77+F77+H77+J77</f>
        <v>0</v>
      </c>
      <c r="M77" s="203" t="n">
        <f aca="false">+K77+I77+G77+E77</f>
        <v>0</v>
      </c>
      <c r="N77" s="202" t="n">
        <v>0</v>
      </c>
      <c r="O77" s="203" t="n">
        <v>0</v>
      </c>
      <c r="P77" s="202" t="n">
        <v>0</v>
      </c>
      <c r="Q77" s="203" t="n">
        <v>0</v>
      </c>
      <c r="R77" s="202" t="n">
        <v>0</v>
      </c>
      <c r="S77" s="203" t="n">
        <v>0</v>
      </c>
      <c r="T77" s="202" t="n">
        <v>0</v>
      </c>
      <c r="U77" s="203" t="n">
        <v>0</v>
      </c>
      <c r="V77" s="202" t="n">
        <f aca="false">+N77+P77+R77+T77</f>
        <v>0</v>
      </c>
      <c r="W77" s="203" t="n">
        <f aca="false">+U77+S77+Q77+O77</f>
        <v>0</v>
      </c>
      <c r="X77" s="202" t="n">
        <v>0</v>
      </c>
      <c r="Y77" s="203" t="n">
        <v>0</v>
      </c>
      <c r="Z77" s="202" t="n">
        <v>0</v>
      </c>
      <c r="AA77" s="203" t="n">
        <v>0</v>
      </c>
      <c r="AB77" s="202" t="n">
        <v>0</v>
      </c>
      <c r="AC77" s="203" t="n">
        <v>0</v>
      </c>
      <c r="AD77" s="202" t="n">
        <v>0</v>
      </c>
      <c r="AE77" s="203" t="n">
        <v>0</v>
      </c>
      <c r="AF77" s="202" t="n">
        <f aca="false">+X77+Z77+AB77+AD77</f>
        <v>0</v>
      </c>
      <c r="AG77" s="203" t="n">
        <f aca="false">+AE77+AC77+AA77+Y77</f>
        <v>0</v>
      </c>
      <c r="AH77" s="202" t="n">
        <v>0</v>
      </c>
      <c r="AI77" s="203" t="n">
        <v>0</v>
      </c>
      <c r="AJ77" s="202" t="n">
        <v>0</v>
      </c>
      <c r="AK77" s="203" t="n">
        <v>0</v>
      </c>
      <c r="AL77" s="202" t="n">
        <v>0</v>
      </c>
      <c r="AM77" s="203" t="n">
        <v>0</v>
      </c>
      <c r="AN77" s="202" t="n">
        <f aca="false">+AH77+AJ77+AL77</f>
        <v>0</v>
      </c>
      <c r="AO77" s="203" t="n">
        <f aca="false">+AM77+AK77+AI77</f>
        <v>0</v>
      </c>
      <c r="AP77" s="202" t="n">
        <v>0</v>
      </c>
      <c r="AQ77" s="203" t="n">
        <v>0</v>
      </c>
      <c r="AR77" s="202" t="n">
        <v>0</v>
      </c>
      <c r="AS77" s="203" t="n">
        <v>0</v>
      </c>
      <c r="AT77" s="202" t="n">
        <v>0</v>
      </c>
      <c r="AU77" s="203" t="n">
        <v>0</v>
      </c>
      <c r="AV77" s="202" t="n">
        <v>0</v>
      </c>
      <c r="AW77" s="203" t="n">
        <v>0</v>
      </c>
      <c r="AX77" s="202" t="n">
        <f aca="false">+AP77+AR77+AT77+AV77</f>
        <v>0</v>
      </c>
      <c r="AY77" s="203" t="n">
        <f aca="false">+AW77+AU77+AS77+AQ77</f>
        <v>0</v>
      </c>
      <c r="AZ77" s="202" t="n">
        <v>0</v>
      </c>
      <c r="BA77" s="203" t="n">
        <v>0</v>
      </c>
      <c r="BB77" s="202" t="n">
        <v>0</v>
      </c>
      <c r="BC77" s="203" t="n">
        <v>0</v>
      </c>
      <c r="BD77" s="202" t="n">
        <v>0</v>
      </c>
      <c r="BE77" s="203" t="n">
        <v>0</v>
      </c>
      <c r="BF77" s="202" t="n">
        <v>0</v>
      </c>
      <c r="BG77" s="203" t="n">
        <v>0</v>
      </c>
      <c r="BH77" s="202" t="n">
        <f aca="false">+AZ77+BB77+BF77+BD77</f>
        <v>0</v>
      </c>
      <c r="BI77" s="203" t="n">
        <f aca="false">+BA77+BC77+BE77+BG77</f>
        <v>0</v>
      </c>
      <c r="BJ77" s="202" t="n">
        <v>0</v>
      </c>
      <c r="BK77" s="203" t="n">
        <v>0</v>
      </c>
      <c r="BL77" s="202" t="n">
        <v>0</v>
      </c>
      <c r="BM77" s="203" t="n">
        <v>0</v>
      </c>
      <c r="BN77" s="202" t="n">
        <v>0</v>
      </c>
      <c r="BO77" s="203" t="n">
        <v>0</v>
      </c>
      <c r="BP77" s="202" t="n">
        <v>0</v>
      </c>
      <c r="BQ77" s="203" t="n">
        <v>0</v>
      </c>
      <c r="BR77" s="202" t="n">
        <f aca="false">+BJ77+BL77+BN77+BP77</f>
        <v>0</v>
      </c>
      <c r="BS77" s="203" t="n">
        <f aca="false">+BQ77+BO77+BM77+BK77</f>
        <v>0</v>
      </c>
      <c r="BT77" s="44" t="n">
        <f aca="false">+L77+V77+AF77+AN77+AX77+BH77+BR77</f>
        <v>0</v>
      </c>
      <c r="BU77" s="145" t="n">
        <f aca="false">+M77+W77+AG77+AO77+AY77+BI77+BS77</f>
        <v>0</v>
      </c>
    </row>
    <row r="78" customFormat="false" ht="12.75" hidden="false" customHeight="false" outlineLevel="0" collapsed="false">
      <c r="B78" s="103" t="n">
        <v>70</v>
      </c>
      <c r="C78" s="207" t="s">
        <v>257</v>
      </c>
      <c r="D78" s="204" t="n">
        <v>0</v>
      </c>
      <c r="E78" s="203" t="n">
        <v>0</v>
      </c>
      <c r="F78" s="202" t="n">
        <v>0</v>
      </c>
      <c r="G78" s="203" t="n">
        <v>0</v>
      </c>
      <c r="H78" s="202" t="n">
        <v>0</v>
      </c>
      <c r="I78" s="203" t="n">
        <v>0</v>
      </c>
      <c r="J78" s="204" t="n">
        <v>0</v>
      </c>
      <c r="K78" s="204" t="n">
        <v>0</v>
      </c>
      <c r="L78" s="202" t="n">
        <f aca="false">+D78+F78+H78+J78</f>
        <v>0</v>
      </c>
      <c r="M78" s="203" t="n">
        <f aca="false">+K78+I78+G78+E78</f>
        <v>0</v>
      </c>
      <c r="N78" s="202" t="n">
        <v>0</v>
      </c>
      <c r="O78" s="203" t="n">
        <v>0</v>
      </c>
      <c r="P78" s="202" t="n">
        <v>0</v>
      </c>
      <c r="Q78" s="203" t="n">
        <v>0</v>
      </c>
      <c r="R78" s="202" t="n">
        <v>0</v>
      </c>
      <c r="S78" s="203" t="n">
        <v>0</v>
      </c>
      <c r="T78" s="202" t="n">
        <v>0</v>
      </c>
      <c r="U78" s="203" t="n">
        <v>0</v>
      </c>
      <c r="V78" s="202" t="n">
        <f aca="false">+N78+P78+R78+T78</f>
        <v>0</v>
      </c>
      <c r="W78" s="203" t="n">
        <f aca="false">+U78+S78+Q78+O78</f>
        <v>0</v>
      </c>
      <c r="X78" s="202" t="n">
        <v>0</v>
      </c>
      <c r="Y78" s="203" t="n">
        <v>0</v>
      </c>
      <c r="Z78" s="202" t="n">
        <v>0</v>
      </c>
      <c r="AA78" s="203" t="n">
        <v>0</v>
      </c>
      <c r="AB78" s="202" t="n">
        <v>0</v>
      </c>
      <c r="AC78" s="203" t="n">
        <v>0</v>
      </c>
      <c r="AD78" s="202" t="n">
        <v>0</v>
      </c>
      <c r="AE78" s="203" t="n">
        <v>0</v>
      </c>
      <c r="AF78" s="202" t="n">
        <f aca="false">+X78+Z78+AB78+AD78</f>
        <v>0</v>
      </c>
      <c r="AG78" s="203" t="n">
        <f aca="false">+AE78+AC78+AA78+Y78</f>
        <v>0</v>
      </c>
      <c r="AH78" s="202" t="n">
        <v>0</v>
      </c>
      <c r="AI78" s="203" t="n">
        <v>0</v>
      </c>
      <c r="AJ78" s="202" t="n">
        <v>0</v>
      </c>
      <c r="AK78" s="203" t="n">
        <v>0</v>
      </c>
      <c r="AL78" s="202" t="n">
        <v>0</v>
      </c>
      <c r="AM78" s="203" t="n">
        <v>0</v>
      </c>
      <c r="AN78" s="202" t="n">
        <f aca="false">+AH78+AJ78+AL78</f>
        <v>0</v>
      </c>
      <c r="AO78" s="203" t="n">
        <f aca="false">+AM78+AK78+AI78</f>
        <v>0</v>
      </c>
      <c r="AP78" s="202" t="n">
        <v>0</v>
      </c>
      <c r="AQ78" s="203" t="n">
        <v>0</v>
      </c>
      <c r="AR78" s="202" t="n">
        <v>0</v>
      </c>
      <c r="AS78" s="203" t="n">
        <v>0</v>
      </c>
      <c r="AT78" s="202" t="n">
        <v>0</v>
      </c>
      <c r="AU78" s="203" t="n">
        <v>0</v>
      </c>
      <c r="AV78" s="202" t="n">
        <v>0</v>
      </c>
      <c r="AW78" s="203" t="n">
        <v>0</v>
      </c>
      <c r="AX78" s="202" t="n">
        <f aca="false">+AP78+AR78+AT78+AV78</f>
        <v>0</v>
      </c>
      <c r="AY78" s="203" t="n">
        <f aca="false">+AW78+AU78+AS78+AQ78</f>
        <v>0</v>
      </c>
      <c r="AZ78" s="202" t="n">
        <v>0</v>
      </c>
      <c r="BA78" s="203" t="n">
        <v>0</v>
      </c>
      <c r="BB78" s="202" t="n">
        <v>0</v>
      </c>
      <c r="BC78" s="203" t="n">
        <v>0</v>
      </c>
      <c r="BD78" s="202" t="n">
        <v>0</v>
      </c>
      <c r="BE78" s="203" t="n">
        <v>0</v>
      </c>
      <c r="BF78" s="202" t="n">
        <v>0</v>
      </c>
      <c r="BG78" s="203" t="n">
        <v>0</v>
      </c>
      <c r="BH78" s="202" t="n">
        <f aca="false">+AZ78+BB78+BF78+BD78</f>
        <v>0</v>
      </c>
      <c r="BI78" s="203" t="n">
        <f aca="false">+BA78+BC78+BE78+BG78</f>
        <v>0</v>
      </c>
      <c r="BJ78" s="202" t="n">
        <v>0</v>
      </c>
      <c r="BK78" s="203" t="n">
        <v>0</v>
      </c>
      <c r="BL78" s="202" t="n">
        <v>0</v>
      </c>
      <c r="BM78" s="203" t="n">
        <v>0</v>
      </c>
      <c r="BN78" s="202" t="n">
        <v>0</v>
      </c>
      <c r="BO78" s="203" t="n">
        <v>0</v>
      </c>
      <c r="BP78" s="202" t="n">
        <v>0</v>
      </c>
      <c r="BQ78" s="203" t="n">
        <v>0</v>
      </c>
      <c r="BR78" s="202" t="n">
        <f aca="false">+BJ78+BL78+BN78+BP78</f>
        <v>0</v>
      </c>
      <c r="BS78" s="203" t="n">
        <f aca="false">+BQ78+BO78+BM78+BK78</f>
        <v>0</v>
      </c>
      <c r="BT78" s="44" t="n">
        <f aca="false">+L78+V78+AF78+AN78+AX78+BH78+BR78</f>
        <v>0</v>
      </c>
      <c r="BU78" s="145" t="n">
        <f aca="false">+M78+W78+AG78+AO78+AY78+BI78+BS78</f>
        <v>0</v>
      </c>
    </row>
    <row r="79" customFormat="false" ht="12.75" hidden="false" customHeight="false" outlineLevel="0" collapsed="false">
      <c r="B79" s="103" t="n">
        <v>71</v>
      </c>
      <c r="C79" s="207" t="s">
        <v>258</v>
      </c>
      <c r="D79" s="204" t="n">
        <v>0</v>
      </c>
      <c r="E79" s="203" t="n">
        <v>0</v>
      </c>
      <c r="F79" s="202" t="n">
        <v>0</v>
      </c>
      <c r="G79" s="203" t="n">
        <v>0</v>
      </c>
      <c r="H79" s="202" t="n">
        <v>0</v>
      </c>
      <c r="I79" s="203" t="n">
        <v>0</v>
      </c>
      <c r="J79" s="204" t="n">
        <v>0</v>
      </c>
      <c r="K79" s="204" t="n">
        <v>0</v>
      </c>
      <c r="L79" s="202" t="n">
        <f aca="false">+D79+F79+H79+J79</f>
        <v>0</v>
      </c>
      <c r="M79" s="203" t="n">
        <f aca="false">+K79+I79+G79+E79</f>
        <v>0</v>
      </c>
      <c r="N79" s="202" t="n">
        <v>0</v>
      </c>
      <c r="O79" s="203" t="n">
        <v>0</v>
      </c>
      <c r="P79" s="202" t="n">
        <v>0</v>
      </c>
      <c r="Q79" s="203" t="n">
        <v>0</v>
      </c>
      <c r="R79" s="202" t="n">
        <v>0</v>
      </c>
      <c r="S79" s="203" t="n">
        <v>0</v>
      </c>
      <c r="T79" s="202" t="n">
        <v>4</v>
      </c>
      <c r="U79" s="203" t="n">
        <v>8965.27512</v>
      </c>
      <c r="V79" s="202" t="n">
        <f aca="false">+N79+P79+R79+T79</f>
        <v>4</v>
      </c>
      <c r="W79" s="203" t="n">
        <f aca="false">+U79+S79+Q79+O79</f>
        <v>8965.27512</v>
      </c>
      <c r="X79" s="202" t="n">
        <v>0</v>
      </c>
      <c r="Y79" s="203" t="n">
        <v>0</v>
      </c>
      <c r="Z79" s="202" t="n">
        <v>0</v>
      </c>
      <c r="AA79" s="203" t="n">
        <v>0</v>
      </c>
      <c r="AB79" s="202" t="n">
        <v>0</v>
      </c>
      <c r="AC79" s="203" t="n">
        <v>0</v>
      </c>
      <c r="AD79" s="202" t="n">
        <v>0</v>
      </c>
      <c r="AE79" s="203" t="n">
        <v>0</v>
      </c>
      <c r="AF79" s="202" t="n">
        <f aca="false">+X79+Z79+AB79+AD79</f>
        <v>0</v>
      </c>
      <c r="AG79" s="203" t="n">
        <f aca="false">+AE79+AC79+AA79+Y79</f>
        <v>0</v>
      </c>
      <c r="AH79" s="202" t="n">
        <v>0</v>
      </c>
      <c r="AI79" s="203" t="n">
        <v>0</v>
      </c>
      <c r="AJ79" s="202" t="n">
        <v>0</v>
      </c>
      <c r="AK79" s="203" t="n">
        <v>0</v>
      </c>
      <c r="AL79" s="202" t="n">
        <v>0</v>
      </c>
      <c r="AM79" s="203" t="n">
        <v>0</v>
      </c>
      <c r="AN79" s="202" t="n">
        <f aca="false">+AH79+AJ79+AL79</f>
        <v>0</v>
      </c>
      <c r="AO79" s="203" t="n">
        <f aca="false">+AM79+AK79+AI79</f>
        <v>0</v>
      </c>
      <c r="AP79" s="202" t="n">
        <v>0</v>
      </c>
      <c r="AQ79" s="203" t="n">
        <v>0</v>
      </c>
      <c r="AR79" s="202" t="n">
        <v>0</v>
      </c>
      <c r="AS79" s="203" t="n">
        <v>0</v>
      </c>
      <c r="AT79" s="202" t="n">
        <v>0</v>
      </c>
      <c r="AU79" s="203" t="n">
        <v>0</v>
      </c>
      <c r="AV79" s="202" t="n">
        <v>0</v>
      </c>
      <c r="AW79" s="203" t="n">
        <v>0</v>
      </c>
      <c r="AX79" s="202" t="n">
        <f aca="false">+AP79+AR79+AT79+AV79</f>
        <v>0</v>
      </c>
      <c r="AY79" s="203" t="n">
        <f aca="false">+AW79+AU79+AS79+AQ79</f>
        <v>0</v>
      </c>
      <c r="AZ79" s="202" t="n">
        <v>0</v>
      </c>
      <c r="BA79" s="203" t="n">
        <v>0</v>
      </c>
      <c r="BB79" s="202" t="n">
        <v>0</v>
      </c>
      <c r="BC79" s="203" t="n">
        <v>0</v>
      </c>
      <c r="BD79" s="202" t="n">
        <v>0</v>
      </c>
      <c r="BE79" s="203" t="n">
        <v>0</v>
      </c>
      <c r="BF79" s="202" t="n">
        <v>0</v>
      </c>
      <c r="BG79" s="203" t="n">
        <v>0</v>
      </c>
      <c r="BH79" s="202" t="n">
        <f aca="false">+AZ79+BB79+BF79+BD79</f>
        <v>0</v>
      </c>
      <c r="BI79" s="203" t="n">
        <f aca="false">+BA79+BC79+BE79+BG79</f>
        <v>0</v>
      </c>
      <c r="BJ79" s="202" t="n">
        <v>0</v>
      </c>
      <c r="BK79" s="203" t="n">
        <v>0</v>
      </c>
      <c r="BL79" s="202" t="n">
        <v>0</v>
      </c>
      <c r="BM79" s="203" t="n">
        <v>0</v>
      </c>
      <c r="BN79" s="202" t="n">
        <v>0</v>
      </c>
      <c r="BO79" s="203" t="n">
        <v>0</v>
      </c>
      <c r="BP79" s="202" t="n">
        <v>0</v>
      </c>
      <c r="BQ79" s="203" t="n">
        <v>0</v>
      </c>
      <c r="BR79" s="202" t="n">
        <f aca="false">+BJ79+BL79+BN79+BP79</f>
        <v>0</v>
      </c>
      <c r="BS79" s="203" t="n">
        <f aca="false">+BQ79+BO79+BM79+BK79</f>
        <v>0</v>
      </c>
      <c r="BT79" s="44" t="n">
        <f aca="false">+L79+V79+AF79+AN79+AX79+BH79+BR79</f>
        <v>4</v>
      </c>
      <c r="BU79" s="145" t="n">
        <f aca="false">+M79+W79+AG79+AO79+AY79+BI79+BS79</f>
        <v>8965.27512</v>
      </c>
    </row>
    <row r="80" customFormat="false" ht="12.75" hidden="false" customHeight="false" outlineLevel="0" collapsed="false">
      <c r="B80" s="103" t="n">
        <v>72</v>
      </c>
      <c r="C80" s="207" t="s">
        <v>259</v>
      </c>
      <c r="D80" s="204" t="n">
        <v>0</v>
      </c>
      <c r="E80" s="203" t="n">
        <v>0</v>
      </c>
      <c r="F80" s="202" t="n">
        <v>0</v>
      </c>
      <c r="G80" s="203" t="n">
        <v>0</v>
      </c>
      <c r="H80" s="202" t="n">
        <v>0</v>
      </c>
      <c r="I80" s="203" t="n">
        <v>0</v>
      </c>
      <c r="J80" s="204" t="n">
        <v>0</v>
      </c>
      <c r="K80" s="204" t="n">
        <v>0</v>
      </c>
      <c r="L80" s="202" t="n">
        <f aca="false">+D80+F80+H80+J80</f>
        <v>0</v>
      </c>
      <c r="M80" s="203" t="n">
        <f aca="false">+K80+I80+G80+E80</f>
        <v>0</v>
      </c>
      <c r="N80" s="202" t="n">
        <v>0</v>
      </c>
      <c r="O80" s="203" t="n">
        <v>0</v>
      </c>
      <c r="P80" s="202" t="n">
        <v>0</v>
      </c>
      <c r="Q80" s="203" t="n">
        <v>0</v>
      </c>
      <c r="R80" s="202" t="n">
        <v>0</v>
      </c>
      <c r="S80" s="203" t="n">
        <v>0</v>
      </c>
      <c r="T80" s="202" t="n">
        <v>0</v>
      </c>
      <c r="U80" s="203" t="n">
        <v>0</v>
      </c>
      <c r="V80" s="202" t="n">
        <f aca="false">+N80+P80+R80+T80</f>
        <v>0</v>
      </c>
      <c r="W80" s="203" t="n">
        <f aca="false">+U80+S80+Q80+O80</f>
        <v>0</v>
      </c>
      <c r="X80" s="202" t="n">
        <v>0</v>
      </c>
      <c r="Y80" s="203" t="n">
        <v>0</v>
      </c>
      <c r="Z80" s="202" t="n">
        <v>0</v>
      </c>
      <c r="AA80" s="203" t="n">
        <v>0</v>
      </c>
      <c r="AB80" s="202" t="n">
        <v>0</v>
      </c>
      <c r="AC80" s="203" t="n">
        <v>0</v>
      </c>
      <c r="AD80" s="202" t="n">
        <v>0</v>
      </c>
      <c r="AE80" s="203" t="n">
        <v>0</v>
      </c>
      <c r="AF80" s="202" t="n">
        <f aca="false">+X80+Z80+AB80+AD80</f>
        <v>0</v>
      </c>
      <c r="AG80" s="203" t="n">
        <f aca="false">+AE80+AC80+AA80+Y80</f>
        <v>0</v>
      </c>
      <c r="AH80" s="202" t="n">
        <v>0</v>
      </c>
      <c r="AI80" s="203" t="n">
        <v>0</v>
      </c>
      <c r="AJ80" s="202" t="n">
        <v>0</v>
      </c>
      <c r="AK80" s="203" t="n">
        <v>0</v>
      </c>
      <c r="AL80" s="202" t="n">
        <v>0</v>
      </c>
      <c r="AM80" s="203" t="n">
        <v>0</v>
      </c>
      <c r="AN80" s="202" t="n">
        <f aca="false">+AH80+AJ80+AL80</f>
        <v>0</v>
      </c>
      <c r="AO80" s="203" t="n">
        <f aca="false">+AM80+AK80+AI80</f>
        <v>0</v>
      </c>
      <c r="AP80" s="202" t="n">
        <v>0</v>
      </c>
      <c r="AQ80" s="203" t="n">
        <v>0</v>
      </c>
      <c r="AR80" s="202" t="n">
        <v>0</v>
      </c>
      <c r="AS80" s="203" t="n">
        <v>0</v>
      </c>
      <c r="AT80" s="202" t="n">
        <v>0</v>
      </c>
      <c r="AU80" s="203" t="n">
        <v>0</v>
      </c>
      <c r="AV80" s="202" t="n">
        <v>0</v>
      </c>
      <c r="AW80" s="203" t="n">
        <v>0</v>
      </c>
      <c r="AX80" s="202" t="n">
        <f aca="false">+AP80+AR80+AT80+AV80</f>
        <v>0</v>
      </c>
      <c r="AY80" s="203" t="n">
        <f aca="false">+AW80+AU80+AS80+AQ80</f>
        <v>0</v>
      </c>
      <c r="AZ80" s="202" t="n">
        <v>0</v>
      </c>
      <c r="BA80" s="203" t="n">
        <v>0</v>
      </c>
      <c r="BB80" s="202" t="n">
        <v>0</v>
      </c>
      <c r="BC80" s="203" t="n">
        <v>0</v>
      </c>
      <c r="BD80" s="202" t="n">
        <v>0</v>
      </c>
      <c r="BE80" s="203" t="n">
        <v>0</v>
      </c>
      <c r="BF80" s="202" t="n">
        <v>0</v>
      </c>
      <c r="BG80" s="203" t="n">
        <v>0</v>
      </c>
      <c r="BH80" s="202" t="n">
        <f aca="false">+AZ80+BB80+BF80+BD80</f>
        <v>0</v>
      </c>
      <c r="BI80" s="203" t="n">
        <f aca="false">+BA80+BC80+BE80+BG80</f>
        <v>0</v>
      </c>
      <c r="BJ80" s="202" t="n">
        <v>0</v>
      </c>
      <c r="BK80" s="203" t="n">
        <v>0</v>
      </c>
      <c r="BL80" s="202" t="n">
        <v>0</v>
      </c>
      <c r="BM80" s="203" t="n">
        <v>0</v>
      </c>
      <c r="BN80" s="202" t="n">
        <v>0</v>
      </c>
      <c r="BO80" s="203" t="n">
        <v>0</v>
      </c>
      <c r="BP80" s="202" t="n">
        <v>0</v>
      </c>
      <c r="BQ80" s="203" t="n">
        <v>0</v>
      </c>
      <c r="BR80" s="202" t="n">
        <f aca="false">+BJ80+BL80+BN80+BP80</f>
        <v>0</v>
      </c>
      <c r="BS80" s="203" t="n">
        <f aca="false">+BQ80+BO80+BM80+BK80</f>
        <v>0</v>
      </c>
      <c r="BT80" s="44" t="n">
        <f aca="false">+L80+V80+AF80+AN80+AX80+BH80+BR80</f>
        <v>0</v>
      </c>
      <c r="BU80" s="145" t="n">
        <f aca="false">+M80+W80+AG80+AO80+AY80+BI80+BS80</f>
        <v>0</v>
      </c>
    </row>
    <row r="81" customFormat="false" ht="12.75" hidden="false" customHeight="false" outlineLevel="0" collapsed="false">
      <c r="B81" s="103" t="n">
        <v>73</v>
      </c>
      <c r="C81" s="207" t="s">
        <v>260</v>
      </c>
      <c r="D81" s="204" t="n">
        <v>0</v>
      </c>
      <c r="E81" s="203" t="n">
        <v>0</v>
      </c>
      <c r="F81" s="202" t="n">
        <v>0</v>
      </c>
      <c r="G81" s="203" t="n">
        <v>0</v>
      </c>
      <c r="H81" s="202" t="n">
        <v>0</v>
      </c>
      <c r="I81" s="203" t="n">
        <v>0</v>
      </c>
      <c r="J81" s="204" t="n">
        <v>0</v>
      </c>
      <c r="K81" s="204" t="n">
        <v>0</v>
      </c>
      <c r="L81" s="202" t="n">
        <f aca="false">+D81+F81+H81+J81</f>
        <v>0</v>
      </c>
      <c r="M81" s="203" t="n">
        <f aca="false">+K81+I81+G81+E81</f>
        <v>0</v>
      </c>
      <c r="N81" s="202" t="n">
        <v>0</v>
      </c>
      <c r="O81" s="203" t="n">
        <v>0</v>
      </c>
      <c r="P81" s="202" t="n">
        <v>0</v>
      </c>
      <c r="Q81" s="203" t="n">
        <v>0</v>
      </c>
      <c r="R81" s="202" t="n">
        <v>0</v>
      </c>
      <c r="S81" s="203" t="n">
        <v>0</v>
      </c>
      <c r="T81" s="202" t="n">
        <v>0</v>
      </c>
      <c r="U81" s="203" t="n">
        <v>0</v>
      </c>
      <c r="V81" s="202" t="n">
        <f aca="false">+N81+P81+R81+T81</f>
        <v>0</v>
      </c>
      <c r="W81" s="203" t="n">
        <f aca="false">+U81+S81+Q81+O81</f>
        <v>0</v>
      </c>
      <c r="X81" s="202" t="n">
        <v>0</v>
      </c>
      <c r="Y81" s="203" t="n">
        <v>0</v>
      </c>
      <c r="Z81" s="202" t="n">
        <v>0</v>
      </c>
      <c r="AA81" s="203" t="n">
        <v>0</v>
      </c>
      <c r="AB81" s="202" t="n">
        <v>0</v>
      </c>
      <c r="AC81" s="203" t="n">
        <v>0</v>
      </c>
      <c r="AD81" s="202" t="n">
        <v>0</v>
      </c>
      <c r="AE81" s="203" t="n">
        <v>0</v>
      </c>
      <c r="AF81" s="202" t="n">
        <f aca="false">+X81+Z81+AB81+AD81</f>
        <v>0</v>
      </c>
      <c r="AG81" s="203" t="n">
        <f aca="false">+AE81+AC81+AA81+Y81</f>
        <v>0</v>
      </c>
      <c r="AH81" s="202" t="n">
        <v>0</v>
      </c>
      <c r="AI81" s="203" t="n">
        <v>0</v>
      </c>
      <c r="AJ81" s="202" t="n">
        <v>0</v>
      </c>
      <c r="AK81" s="203" t="n">
        <v>0</v>
      </c>
      <c r="AL81" s="202" t="n">
        <v>0</v>
      </c>
      <c r="AM81" s="203" t="n">
        <v>0</v>
      </c>
      <c r="AN81" s="202" t="n">
        <f aca="false">+AH81+AJ81+AL81</f>
        <v>0</v>
      </c>
      <c r="AO81" s="203" t="n">
        <f aca="false">+AM81+AK81+AI81</f>
        <v>0</v>
      </c>
      <c r="AP81" s="202" t="n">
        <v>0</v>
      </c>
      <c r="AQ81" s="203" t="n">
        <v>0</v>
      </c>
      <c r="AR81" s="202" t="n">
        <v>0</v>
      </c>
      <c r="AS81" s="203" t="n">
        <v>0</v>
      </c>
      <c r="AT81" s="202" t="n">
        <v>0</v>
      </c>
      <c r="AU81" s="203" t="n">
        <v>0</v>
      </c>
      <c r="AV81" s="202" t="n">
        <v>0</v>
      </c>
      <c r="AW81" s="203" t="n">
        <v>0</v>
      </c>
      <c r="AX81" s="202" t="n">
        <f aca="false">+AP81+AR81+AT81+AV81</f>
        <v>0</v>
      </c>
      <c r="AY81" s="203" t="n">
        <f aca="false">+AW81+AU81+AS81+AQ81</f>
        <v>0</v>
      </c>
      <c r="AZ81" s="202" t="n">
        <v>0</v>
      </c>
      <c r="BA81" s="203" t="n">
        <v>0</v>
      </c>
      <c r="BB81" s="202" t="n">
        <v>0</v>
      </c>
      <c r="BC81" s="203" t="n">
        <v>0</v>
      </c>
      <c r="BD81" s="202" t="n">
        <v>0</v>
      </c>
      <c r="BE81" s="203" t="n">
        <v>0</v>
      </c>
      <c r="BF81" s="202" t="n">
        <v>0</v>
      </c>
      <c r="BG81" s="203" t="n">
        <v>0</v>
      </c>
      <c r="BH81" s="202" t="n">
        <f aca="false">+AZ81+BB81+BF81+BD81</f>
        <v>0</v>
      </c>
      <c r="BI81" s="203" t="n">
        <f aca="false">+BA81+BC81+BE81+BG81</f>
        <v>0</v>
      </c>
      <c r="BJ81" s="202" t="n">
        <v>0</v>
      </c>
      <c r="BK81" s="203" t="n">
        <v>0</v>
      </c>
      <c r="BL81" s="202" t="n">
        <v>0</v>
      </c>
      <c r="BM81" s="203" t="n">
        <v>0</v>
      </c>
      <c r="BN81" s="202" t="n">
        <v>0</v>
      </c>
      <c r="BO81" s="203" t="n">
        <v>0</v>
      </c>
      <c r="BP81" s="202" t="n">
        <v>0</v>
      </c>
      <c r="BQ81" s="203" t="n">
        <v>0</v>
      </c>
      <c r="BR81" s="202" t="n">
        <f aca="false">+BJ81+BL81+BN81+BP81</f>
        <v>0</v>
      </c>
      <c r="BS81" s="203" t="n">
        <f aca="false">+BQ81+BO81+BM81+BK81</f>
        <v>0</v>
      </c>
      <c r="BT81" s="44" t="n">
        <f aca="false">+L81+V81+AF81+AN81+AX81+BH81+BR81</f>
        <v>0</v>
      </c>
      <c r="BU81" s="145" t="n">
        <f aca="false">+M81+W81+AG81+AO81+AY81+BI81+BS81</f>
        <v>0</v>
      </c>
    </row>
    <row r="82" customFormat="false" ht="12.75" hidden="false" customHeight="false" outlineLevel="0" collapsed="false">
      <c r="B82" s="103" t="n">
        <v>74</v>
      </c>
      <c r="C82" s="207" t="s">
        <v>261</v>
      </c>
      <c r="D82" s="204" t="n">
        <v>0</v>
      </c>
      <c r="E82" s="203" t="n">
        <v>0</v>
      </c>
      <c r="F82" s="202" t="n">
        <v>0</v>
      </c>
      <c r="G82" s="203" t="n">
        <v>0</v>
      </c>
      <c r="H82" s="202" t="n">
        <v>0</v>
      </c>
      <c r="I82" s="203" t="n">
        <v>0</v>
      </c>
      <c r="J82" s="204" t="n">
        <v>1</v>
      </c>
      <c r="K82" s="204" t="n">
        <v>0.0441</v>
      </c>
      <c r="L82" s="202" t="n">
        <f aca="false">+D82+F82+H82+J82</f>
        <v>1</v>
      </c>
      <c r="M82" s="203" t="n">
        <f aca="false">+K82+I82+G82+E82</f>
        <v>0.0441</v>
      </c>
      <c r="N82" s="202" t="n">
        <v>0</v>
      </c>
      <c r="O82" s="203" t="n">
        <v>0</v>
      </c>
      <c r="P82" s="202" t="n">
        <v>0</v>
      </c>
      <c r="Q82" s="203" t="n">
        <v>0</v>
      </c>
      <c r="R82" s="202" t="n">
        <v>0</v>
      </c>
      <c r="S82" s="203" t="n">
        <v>0</v>
      </c>
      <c r="T82" s="202" t="n">
        <v>4</v>
      </c>
      <c r="U82" s="203" t="n">
        <v>2980.05801</v>
      </c>
      <c r="V82" s="202" t="n">
        <f aca="false">+N82+P82+R82+T82</f>
        <v>4</v>
      </c>
      <c r="W82" s="203" t="n">
        <f aca="false">+U82+S82+Q82+O82</f>
        <v>2980.05801</v>
      </c>
      <c r="X82" s="202" t="n">
        <v>0</v>
      </c>
      <c r="Y82" s="203" t="n">
        <v>0</v>
      </c>
      <c r="Z82" s="202" t="n">
        <v>0</v>
      </c>
      <c r="AA82" s="203" t="n">
        <v>0</v>
      </c>
      <c r="AB82" s="202" t="n">
        <v>0</v>
      </c>
      <c r="AC82" s="203" t="n">
        <v>0</v>
      </c>
      <c r="AD82" s="202" t="n">
        <v>1</v>
      </c>
      <c r="AE82" s="203" t="n">
        <v>16541.95386</v>
      </c>
      <c r="AF82" s="202" t="n">
        <f aca="false">+X82+Z82+AB82+AD82</f>
        <v>1</v>
      </c>
      <c r="AG82" s="203" t="n">
        <f aca="false">+AE82+AC82+AA82+Y82</f>
        <v>16541.95386</v>
      </c>
      <c r="AH82" s="202" t="n">
        <v>0</v>
      </c>
      <c r="AI82" s="203" t="n">
        <v>0</v>
      </c>
      <c r="AJ82" s="202" t="n">
        <v>0</v>
      </c>
      <c r="AK82" s="203" t="n">
        <v>0</v>
      </c>
      <c r="AL82" s="202" t="n">
        <v>1</v>
      </c>
      <c r="AM82" s="203" t="n">
        <v>89024.99778</v>
      </c>
      <c r="AN82" s="202" t="n">
        <f aca="false">+AH82+AJ82+AL82</f>
        <v>1</v>
      </c>
      <c r="AO82" s="203" t="n">
        <f aca="false">+AM82+AK82+AI82</f>
        <v>89024.99778</v>
      </c>
      <c r="AP82" s="202" t="n">
        <v>0</v>
      </c>
      <c r="AQ82" s="203" t="n">
        <v>0</v>
      </c>
      <c r="AR82" s="202" t="n">
        <v>0</v>
      </c>
      <c r="AS82" s="203" t="n">
        <v>0</v>
      </c>
      <c r="AT82" s="202" t="n">
        <v>0</v>
      </c>
      <c r="AU82" s="203" t="n">
        <v>0</v>
      </c>
      <c r="AV82" s="202" t="n">
        <v>1</v>
      </c>
      <c r="AW82" s="203" t="n">
        <v>113028.705</v>
      </c>
      <c r="AX82" s="202" t="n">
        <f aca="false">+AP82+AR82+AT82+AV82</f>
        <v>1</v>
      </c>
      <c r="AY82" s="203" t="n">
        <f aca="false">+AW82+AU82+AS82+AQ82</f>
        <v>113028.705</v>
      </c>
      <c r="AZ82" s="202" t="n">
        <v>0</v>
      </c>
      <c r="BA82" s="203" t="n">
        <v>0</v>
      </c>
      <c r="BB82" s="202" t="n">
        <v>0</v>
      </c>
      <c r="BC82" s="203" t="n">
        <v>0</v>
      </c>
      <c r="BD82" s="202" t="n">
        <v>0</v>
      </c>
      <c r="BE82" s="203" t="n">
        <v>0</v>
      </c>
      <c r="BF82" s="202" t="n">
        <v>0</v>
      </c>
      <c r="BG82" s="203" t="n">
        <v>0</v>
      </c>
      <c r="BH82" s="202" t="n">
        <f aca="false">+AZ82+BB82+BF82+BD82</f>
        <v>0</v>
      </c>
      <c r="BI82" s="203" t="n">
        <f aca="false">+BA82+BC82+BE82+BG82</f>
        <v>0</v>
      </c>
      <c r="BJ82" s="202" t="n">
        <v>0</v>
      </c>
      <c r="BK82" s="203" t="n">
        <v>0</v>
      </c>
      <c r="BL82" s="202" t="n">
        <v>0</v>
      </c>
      <c r="BM82" s="203" t="n">
        <v>0</v>
      </c>
      <c r="BN82" s="202" t="n">
        <v>0</v>
      </c>
      <c r="BO82" s="203" t="n">
        <v>0</v>
      </c>
      <c r="BP82" s="202" t="n">
        <v>0</v>
      </c>
      <c r="BQ82" s="203" t="n">
        <v>0</v>
      </c>
      <c r="BR82" s="202" t="n">
        <f aca="false">+BJ82+BL82+BN82+BP82</f>
        <v>0</v>
      </c>
      <c r="BS82" s="203" t="n">
        <f aca="false">+BQ82+BO82+BM82+BK82</f>
        <v>0</v>
      </c>
      <c r="BT82" s="44" t="n">
        <f aca="false">+L82+V82+AF82+AN82+AX82+BH82+BR82</f>
        <v>8</v>
      </c>
      <c r="BU82" s="145" t="n">
        <f aca="false">+M82+W82+AG82+AO82+AY82+BI82+BS82</f>
        <v>221575.75875</v>
      </c>
    </row>
    <row r="83" customFormat="false" ht="12.75" hidden="false" customHeight="false" outlineLevel="0" collapsed="false">
      <c r="B83" s="103" t="n">
        <v>75</v>
      </c>
      <c r="C83" s="207" t="s">
        <v>262</v>
      </c>
      <c r="D83" s="204" t="n">
        <v>0</v>
      </c>
      <c r="E83" s="203" t="n">
        <v>0</v>
      </c>
      <c r="F83" s="202" t="n">
        <v>0</v>
      </c>
      <c r="G83" s="203" t="n">
        <v>0</v>
      </c>
      <c r="H83" s="202" t="n">
        <v>0</v>
      </c>
      <c r="I83" s="203" t="n">
        <v>0</v>
      </c>
      <c r="J83" s="204" t="n">
        <v>0</v>
      </c>
      <c r="K83" s="204" t="n">
        <v>0</v>
      </c>
      <c r="L83" s="202" t="n">
        <f aca="false">+D83+F83+H83+J83</f>
        <v>0</v>
      </c>
      <c r="M83" s="203" t="n">
        <f aca="false">+K83+I83+G83+E83</f>
        <v>0</v>
      </c>
      <c r="N83" s="202" t="n">
        <v>0</v>
      </c>
      <c r="O83" s="203" t="n">
        <v>0</v>
      </c>
      <c r="P83" s="202" t="n">
        <v>0</v>
      </c>
      <c r="Q83" s="203" t="n">
        <v>0</v>
      </c>
      <c r="R83" s="202" t="n">
        <v>0</v>
      </c>
      <c r="S83" s="203" t="n">
        <v>0</v>
      </c>
      <c r="T83" s="202" t="n">
        <v>3</v>
      </c>
      <c r="U83" s="203" t="n">
        <v>10146.02812</v>
      </c>
      <c r="V83" s="202" t="n">
        <f aca="false">+N83+P83+R83+T83</f>
        <v>3</v>
      </c>
      <c r="W83" s="203" t="n">
        <f aca="false">+U83+S83+Q83+O83</f>
        <v>10146.02812</v>
      </c>
      <c r="X83" s="202" t="n">
        <v>0</v>
      </c>
      <c r="Y83" s="203" t="n">
        <v>0</v>
      </c>
      <c r="Z83" s="202" t="n">
        <v>0</v>
      </c>
      <c r="AA83" s="203" t="n">
        <v>0</v>
      </c>
      <c r="AB83" s="202" t="n">
        <v>0</v>
      </c>
      <c r="AC83" s="203" t="n">
        <v>0</v>
      </c>
      <c r="AD83" s="202" t="n">
        <v>0</v>
      </c>
      <c r="AE83" s="203" t="n">
        <v>0</v>
      </c>
      <c r="AF83" s="202" t="n">
        <f aca="false">+X83+Z83+AB83+AD83</f>
        <v>0</v>
      </c>
      <c r="AG83" s="203" t="n">
        <f aca="false">+AE83+AC83+AA83+Y83</f>
        <v>0</v>
      </c>
      <c r="AH83" s="202" t="n">
        <v>0</v>
      </c>
      <c r="AI83" s="203" t="n">
        <v>0</v>
      </c>
      <c r="AJ83" s="202" t="n">
        <v>0</v>
      </c>
      <c r="AK83" s="203" t="n">
        <v>0</v>
      </c>
      <c r="AL83" s="202" t="n">
        <v>0</v>
      </c>
      <c r="AM83" s="203" t="n">
        <v>0</v>
      </c>
      <c r="AN83" s="202" t="n">
        <f aca="false">+AH83+AJ83+AL83</f>
        <v>0</v>
      </c>
      <c r="AO83" s="203" t="n">
        <f aca="false">+AM83+AK83+AI83</f>
        <v>0</v>
      </c>
      <c r="AP83" s="202" t="n">
        <v>0</v>
      </c>
      <c r="AQ83" s="203" t="n">
        <v>0</v>
      </c>
      <c r="AR83" s="202" t="n">
        <v>0</v>
      </c>
      <c r="AS83" s="203" t="n">
        <v>0</v>
      </c>
      <c r="AT83" s="202" t="n">
        <v>0</v>
      </c>
      <c r="AU83" s="203" t="n">
        <v>0</v>
      </c>
      <c r="AV83" s="202" t="n">
        <v>0</v>
      </c>
      <c r="AW83" s="203" t="n">
        <v>0</v>
      </c>
      <c r="AX83" s="202" t="n">
        <f aca="false">+AP83+AR83+AT83+AV83</f>
        <v>0</v>
      </c>
      <c r="AY83" s="203" t="n">
        <f aca="false">+AW83+AU83+AS83+AQ83</f>
        <v>0</v>
      </c>
      <c r="AZ83" s="202" t="n">
        <v>0</v>
      </c>
      <c r="BA83" s="203" t="n">
        <v>0</v>
      </c>
      <c r="BB83" s="202" t="n">
        <v>0</v>
      </c>
      <c r="BC83" s="203" t="n">
        <v>0</v>
      </c>
      <c r="BD83" s="202" t="n">
        <v>0</v>
      </c>
      <c r="BE83" s="203" t="n">
        <v>0</v>
      </c>
      <c r="BF83" s="202" t="n">
        <v>0</v>
      </c>
      <c r="BG83" s="203" t="n">
        <v>0</v>
      </c>
      <c r="BH83" s="202" t="n">
        <f aca="false">+AZ83+BB83+BF83+BD83</f>
        <v>0</v>
      </c>
      <c r="BI83" s="203" t="n">
        <f aca="false">+BA83+BC83+BE83+BG83</f>
        <v>0</v>
      </c>
      <c r="BJ83" s="202" t="n">
        <v>0</v>
      </c>
      <c r="BK83" s="203" t="n">
        <v>0</v>
      </c>
      <c r="BL83" s="202" t="n">
        <v>0</v>
      </c>
      <c r="BM83" s="203" t="n">
        <v>0</v>
      </c>
      <c r="BN83" s="202" t="n">
        <v>0</v>
      </c>
      <c r="BO83" s="203" t="n">
        <v>0</v>
      </c>
      <c r="BP83" s="202" t="n">
        <v>0</v>
      </c>
      <c r="BQ83" s="203" t="n">
        <v>0</v>
      </c>
      <c r="BR83" s="202" t="n">
        <f aca="false">+BJ83+BL83+BN83+BP83</f>
        <v>0</v>
      </c>
      <c r="BS83" s="203" t="n">
        <f aca="false">+BQ83+BO83+BM83+BK83</f>
        <v>0</v>
      </c>
      <c r="BT83" s="44" t="n">
        <f aca="false">+L83+V83+AF83+AN83+AX83+BH83+BR83</f>
        <v>3</v>
      </c>
      <c r="BU83" s="145" t="n">
        <f aca="false">+M83+W83+AG83+AO83+AY83+BI83+BS83</f>
        <v>10146.02812</v>
      </c>
    </row>
    <row r="84" customFormat="false" ht="12.75" hidden="false" customHeight="false" outlineLevel="0" collapsed="false">
      <c r="B84" s="103" t="n">
        <v>76</v>
      </c>
      <c r="C84" s="207" t="s">
        <v>263</v>
      </c>
      <c r="D84" s="204" t="n">
        <v>0</v>
      </c>
      <c r="E84" s="203" t="n">
        <v>0</v>
      </c>
      <c r="F84" s="202" t="n">
        <v>0</v>
      </c>
      <c r="G84" s="203" t="n">
        <v>0</v>
      </c>
      <c r="H84" s="202" t="n">
        <v>0</v>
      </c>
      <c r="I84" s="203" t="n">
        <v>0</v>
      </c>
      <c r="J84" s="204" t="n">
        <v>0</v>
      </c>
      <c r="K84" s="204" t="n">
        <v>0</v>
      </c>
      <c r="L84" s="202" t="n">
        <f aca="false">+D84+F84+H84+J84</f>
        <v>0</v>
      </c>
      <c r="M84" s="203" t="n">
        <f aca="false">+K84+I84+G84+E84</f>
        <v>0</v>
      </c>
      <c r="N84" s="202" t="n">
        <v>0</v>
      </c>
      <c r="O84" s="203" t="n">
        <v>0</v>
      </c>
      <c r="P84" s="202" t="n">
        <v>0</v>
      </c>
      <c r="Q84" s="203" t="n">
        <v>0</v>
      </c>
      <c r="R84" s="202" t="n">
        <v>0</v>
      </c>
      <c r="S84" s="203" t="n">
        <v>0</v>
      </c>
      <c r="T84" s="202" t="n">
        <v>0</v>
      </c>
      <c r="U84" s="203" t="n">
        <v>0</v>
      </c>
      <c r="V84" s="202" t="n">
        <f aca="false">+N84+P84+R84+T84</f>
        <v>0</v>
      </c>
      <c r="W84" s="203" t="n">
        <f aca="false">+U84+S84+Q84+O84</f>
        <v>0</v>
      </c>
      <c r="X84" s="202" t="n">
        <v>0</v>
      </c>
      <c r="Y84" s="203" t="n">
        <v>0</v>
      </c>
      <c r="Z84" s="202" t="n">
        <v>0</v>
      </c>
      <c r="AA84" s="203" t="n">
        <v>0</v>
      </c>
      <c r="AB84" s="202" t="n">
        <v>0</v>
      </c>
      <c r="AC84" s="203" t="n">
        <v>0</v>
      </c>
      <c r="AD84" s="202" t="n">
        <v>0</v>
      </c>
      <c r="AE84" s="203" t="n">
        <v>0</v>
      </c>
      <c r="AF84" s="202" t="n">
        <f aca="false">+X84+Z84+AB84+AD84</f>
        <v>0</v>
      </c>
      <c r="AG84" s="203" t="n">
        <f aca="false">+AE84+AC84+AA84+Y84</f>
        <v>0</v>
      </c>
      <c r="AH84" s="202" t="n">
        <v>0</v>
      </c>
      <c r="AI84" s="203" t="n">
        <v>0</v>
      </c>
      <c r="AJ84" s="202" t="n">
        <v>0</v>
      </c>
      <c r="AK84" s="203" t="n">
        <v>0</v>
      </c>
      <c r="AL84" s="202" t="n">
        <v>0</v>
      </c>
      <c r="AM84" s="203" t="n">
        <v>0</v>
      </c>
      <c r="AN84" s="202" t="n">
        <f aca="false">+AH84+AJ84+AL84</f>
        <v>0</v>
      </c>
      <c r="AO84" s="203" t="n">
        <f aca="false">+AM84+AK84+AI84</f>
        <v>0</v>
      </c>
      <c r="AP84" s="202" t="n">
        <v>0</v>
      </c>
      <c r="AQ84" s="203" t="n">
        <v>0</v>
      </c>
      <c r="AR84" s="202" t="n">
        <v>0</v>
      </c>
      <c r="AS84" s="203" t="n">
        <v>0</v>
      </c>
      <c r="AT84" s="202" t="n">
        <v>0</v>
      </c>
      <c r="AU84" s="203" t="n">
        <v>0</v>
      </c>
      <c r="AV84" s="202" t="n">
        <v>0</v>
      </c>
      <c r="AW84" s="203" t="n">
        <v>0</v>
      </c>
      <c r="AX84" s="202" t="n">
        <f aca="false">+AP84+AR84+AT84+AV84</f>
        <v>0</v>
      </c>
      <c r="AY84" s="203" t="n">
        <f aca="false">+AW84+AU84+AS84+AQ84</f>
        <v>0</v>
      </c>
      <c r="AZ84" s="202" t="n">
        <v>0</v>
      </c>
      <c r="BA84" s="203" t="n">
        <v>0</v>
      </c>
      <c r="BB84" s="202" t="n">
        <v>0</v>
      </c>
      <c r="BC84" s="203" t="n">
        <v>0</v>
      </c>
      <c r="BD84" s="202" t="n">
        <v>0</v>
      </c>
      <c r="BE84" s="203" t="n">
        <v>0</v>
      </c>
      <c r="BF84" s="202" t="n">
        <v>0</v>
      </c>
      <c r="BG84" s="203" t="n">
        <v>0</v>
      </c>
      <c r="BH84" s="202" t="n">
        <f aca="false">+AZ84+BB84+BF84+BD84</f>
        <v>0</v>
      </c>
      <c r="BI84" s="203" t="n">
        <f aca="false">+BA84+BC84+BE84+BG84</f>
        <v>0</v>
      </c>
      <c r="BJ84" s="202" t="n">
        <v>0</v>
      </c>
      <c r="BK84" s="203" t="n">
        <v>0</v>
      </c>
      <c r="BL84" s="202" t="n">
        <v>0</v>
      </c>
      <c r="BM84" s="203" t="n">
        <v>0</v>
      </c>
      <c r="BN84" s="202" t="n">
        <v>0</v>
      </c>
      <c r="BO84" s="203" t="n">
        <v>0</v>
      </c>
      <c r="BP84" s="202" t="n">
        <v>0</v>
      </c>
      <c r="BQ84" s="203" t="n">
        <v>0</v>
      </c>
      <c r="BR84" s="202" t="n">
        <f aca="false">+BJ84+BL84+BN84+BP84</f>
        <v>0</v>
      </c>
      <c r="BS84" s="203" t="n">
        <f aca="false">+BQ84+BO84+BM84+BK84</f>
        <v>0</v>
      </c>
      <c r="BT84" s="44" t="n">
        <f aca="false">+L84+V84+AF84+AN84+AX84+BH84+BR84</f>
        <v>0</v>
      </c>
      <c r="BU84" s="145" t="n">
        <f aca="false">+M84+W84+AG84+AO84+AY84+BI84+BS84</f>
        <v>0</v>
      </c>
    </row>
    <row r="85" customFormat="false" ht="12.75" hidden="false" customHeight="false" outlineLevel="0" collapsed="false">
      <c r="B85" s="103" t="n">
        <v>77</v>
      </c>
      <c r="C85" s="207" t="s">
        <v>264</v>
      </c>
      <c r="D85" s="204" t="n">
        <v>0</v>
      </c>
      <c r="E85" s="203" t="n">
        <v>0</v>
      </c>
      <c r="F85" s="202" t="n">
        <v>0</v>
      </c>
      <c r="G85" s="203" t="n">
        <v>0</v>
      </c>
      <c r="H85" s="202" t="n">
        <v>0</v>
      </c>
      <c r="I85" s="203" t="n">
        <v>0</v>
      </c>
      <c r="J85" s="204" t="n">
        <v>0</v>
      </c>
      <c r="K85" s="204" t="n">
        <v>0</v>
      </c>
      <c r="L85" s="202" t="n">
        <f aca="false">+D85+F85+H85+J85</f>
        <v>0</v>
      </c>
      <c r="M85" s="203" t="n">
        <f aca="false">+K85+I85+G85+E85</f>
        <v>0</v>
      </c>
      <c r="N85" s="202" t="n">
        <v>0</v>
      </c>
      <c r="O85" s="203" t="n">
        <v>0</v>
      </c>
      <c r="P85" s="202" t="n">
        <v>0</v>
      </c>
      <c r="Q85" s="203" t="n">
        <v>0</v>
      </c>
      <c r="R85" s="202" t="n">
        <v>0</v>
      </c>
      <c r="S85" s="203" t="n">
        <v>0</v>
      </c>
      <c r="T85" s="202" t="n">
        <v>0</v>
      </c>
      <c r="U85" s="203" t="n">
        <v>0</v>
      </c>
      <c r="V85" s="202" t="n">
        <f aca="false">+N85+P85+R85+T85</f>
        <v>0</v>
      </c>
      <c r="W85" s="203" t="n">
        <f aca="false">+U85+S85+Q85+O85</f>
        <v>0</v>
      </c>
      <c r="X85" s="202" t="n">
        <v>0</v>
      </c>
      <c r="Y85" s="203" t="n">
        <v>0</v>
      </c>
      <c r="Z85" s="202" t="n">
        <v>0</v>
      </c>
      <c r="AA85" s="203" t="n">
        <v>0</v>
      </c>
      <c r="AB85" s="202" t="n">
        <v>0</v>
      </c>
      <c r="AC85" s="203" t="n">
        <v>0</v>
      </c>
      <c r="AD85" s="202" t="n">
        <v>0</v>
      </c>
      <c r="AE85" s="203" t="n">
        <v>0</v>
      </c>
      <c r="AF85" s="202" t="n">
        <f aca="false">+X85+Z85+AB85+AD85</f>
        <v>0</v>
      </c>
      <c r="AG85" s="203" t="n">
        <f aca="false">+AE85+AC85+AA85+Y85</f>
        <v>0</v>
      </c>
      <c r="AH85" s="202" t="n">
        <v>0</v>
      </c>
      <c r="AI85" s="203" t="n">
        <v>0</v>
      </c>
      <c r="AJ85" s="202" t="n">
        <v>0</v>
      </c>
      <c r="AK85" s="203" t="n">
        <v>0</v>
      </c>
      <c r="AL85" s="202" t="n">
        <v>0</v>
      </c>
      <c r="AM85" s="203" t="n">
        <v>0</v>
      </c>
      <c r="AN85" s="202" t="n">
        <f aca="false">+AH85+AJ85+AL85</f>
        <v>0</v>
      </c>
      <c r="AO85" s="203" t="n">
        <f aca="false">+AM85+AK85+AI85</f>
        <v>0</v>
      </c>
      <c r="AP85" s="202" t="n">
        <v>0</v>
      </c>
      <c r="AQ85" s="203" t="n">
        <v>0</v>
      </c>
      <c r="AR85" s="202" t="n">
        <v>0</v>
      </c>
      <c r="AS85" s="203" t="n">
        <v>0</v>
      </c>
      <c r="AT85" s="202" t="n">
        <v>0</v>
      </c>
      <c r="AU85" s="203" t="n">
        <v>0</v>
      </c>
      <c r="AV85" s="202" t="n">
        <v>0</v>
      </c>
      <c r="AW85" s="203" t="n">
        <v>0</v>
      </c>
      <c r="AX85" s="202" t="n">
        <f aca="false">+AP85+AR85+AT85+AV85</f>
        <v>0</v>
      </c>
      <c r="AY85" s="203" t="n">
        <f aca="false">+AW85+AU85+AS85+AQ85</f>
        <v>0</v>
      </c>
      <c r="AZ85" s="202" t="n">
        <v>0</v>
      </c>
      <c r="BA85" s="203" t="n">
        <v>0</v>
      </c>
      <c r="BB85" s="202" t="n">
        <v>0</v>
      </c>
      <c r="BC85" s="203" t="n">
        <v>0</v>
      </c>
      <c r="BD85" s="202" t="n">
        <v>0</v>
      </c>
      <c r="BE85" s="203" t="n">
        <v>0</v>
      </c>
      <c r="BF85" s="202" t="n">
        <v>0</v>
      </c>
      <c r="BG85" s="203" t="n">
        <v>0</v>
      </c>
      <c r="BH85" s="202" t="n">
        <f aca="false">+AZ85+BB85+BF85+BD85</f>
        <v>0</v>
      </c>
      <c r="BI85" s="203" t="n">
        <f aca="false">+BA85+BC85+BE85+BG85</f>
        <v>0</v>
      </c>
      <c r="BJ85" s="202" t="n">
        <v>0</v>
      </c>
      <c r="BK85" s="203" t="n">
        <v>0</v>
      </c>
      <c r="BL85" s="202" t="n">
        <v>0</v>
      </c>
      <c r="BM85" s="203" t="n">
        <v>0</v>
      </c>
      <c r="BN85" s="202" t="n">
        <v>0</v>
      </c>
      <c r="BO85" s="203" t="n">
        <v>0</v>
      </c>
      <c r="BP85" s="202" t="n">
        <v>0</v>
      </c>
      <c r="BQ85" s="203" t="n">
        <v>0</v>
      </c>
      <c r="BR85" s="202" t="n">
        <f aca="false">+BJ85+BL85+BN85+BP85</f>
        <v>0</v>
      </c>
      <c r="BS85" s="203" t="n">
        <f aca="false">+BQ85+BO85+BM85+BK85</f>
        <v>0</v>
      </c>
      <c r="BT85" s="44" t="n">
        <f aca="false">+L85+V85+AF85+AN85+AX85+BH85+BR85</f>
        <v>0</v>
      </c>
      <c r="BU85" s="145" t="n">
        <f aca="false">+M85+W85+AG85+AO85+AY85+BI85+BS85</f>
        <v>0</v>
      </c>
    </row>
    <row r="86" customFormat="false" ht="12.75" hidden="false" customHeight="false" outlineLevel="0" collapsed="false">
      <c r="B86" s="103" t="n">
        <v>78</v>
      </c>
      <c r="C86" s="207" t="s">
        <v>265</v>
      </c>
      <c r="D86" s="204" t="n">
        <v>0</v>
      </c>
      <c r="E86" s="203" t="n">
        <v>0</v>
      </c>
      <c r="F86" s="202" t="n">
        <v>0</v>
      </c>
      <c r="G86" s="203" t="n">
        <v>0</v>
      </c>
      <c r="H86" s="202" t="n">
        <v>0</v>
      </c>
      <c r="I86" s="203" t="n">
        <v>0</v>
      </c>
      <c r="J86" s="204" t="n">
        <v>0</v>
      </c>
      <c r="K86" s="204" t="n">
        <v>0</v>
      </c>
      <c r="L86" s="202" t="n">
        <f aca="false">+D86+F86+H86+J86</f>
        <v>0</v>
      </c>
      <c r="M86" s="203" t="n">
        <f aca="false">+K86+I86+G86+E86</f>
        <v>0</v>
      </c>
      <c r="N86" s="202" t="n">
        <v>0</v>
      </c>
      <c r="O86" s="203" t="n">
        <v>0</v>
      </c>
      <c r="P86" s="202" t="n">
        <v>0</v>
      </c>
      <c r="Q86" s="203" t="n">
        <v>0</v>
      </c>
      <c r="R86" s="202" t="n">
        <v>0</v>
      </c>
      <c r="S86" s="203" t="n">
        <v>0</v>
      </c>
      <c r="T86" s="202" t="n">
        <v>1</v>
      </c>
      <c r="U86" s="203" t="n">
        <v>52.6882</v>
      </c>
      <c r="V86" s="202" t="n">
        <f aca="false">+N86+P86+R86+T86</f>
        <v>1</v>
      </c>
      <c r="W86" s="203" t="n">
        <f aca="false">+U86+S86+Q86+O86</f>
        <v>52.6882</v>
      </c>
      <c r="X86" s="202" t="n">
        <v>0</v>
      </c>
      <c r="Y86" s="203" t="n">
        <v>0</v>
      </c>
      <c r="Z86" s="202" t="n">
        <v>0</v>
      </c>
      <c r="AA86" s="203" t="n">
        <v>0</v>
      </c>
      <c r="AB86" s="202" t="n">
        <v>0</v>
      </c>
      <c r="AC86" s="203" t="n">
        <v>0</v>
      </c>
      <c r="AD86" s="202" t="n">
        <v>0</v>
      </c>
      <c r="AE86" s="203" t="n">
        <v>0</v>
      </c>
      <c r="AF86" s="202" t="n">
        <f aca="false">+X86+Z86+AB86+AD86</f>
        <v>0</v>
      </c>
      <c r="AG86" s="203" t="n">
        <f aca="false">+AE86+AC86+AA86+Y86</f>
        <v>0</v>
      </c>
      <c r="AH86" s="202" t="n">
        <v>0</v>
      </c>
      <c r="AI86" s="203" t="n">
        <v>0</v>
      </c>
      <c r="AJ86" s="202" t="n">
        <v>0</v>
      </c>
      <c r="AK86" s="203" t="n">
        <v>0</v>
      </c>
      <c r="AL86" s="202" t="n">
        <v>0</v>
      </c>
      <c r="AM86" s="203" t="n">
        <v>0</v>
      </c>
      <c r="AN86" s="202" t="n">
        <f aca="false">+AH86+AJ86+AL86</f>
        <v>0</v>
      </c>
      <c r="AO86" s="203" t="n">
        <f aca="false">+AM86+AK86+AI86</f>
        <v>0</v>
      </c>
      <c r="AP86" s="202" t="n">
        <v>0</v>
      </c>
      <c r="AQ86" s="203" t="n">
        <v>0</v>
      </c>
      <c r="AR86" s="202" t="n">
        <v>0</v>
      </c>
      <c r="AS86" s="203" t="n">
        <v>0</v>
      </c>
      <c r="AT86" s="202" t="n">
        <v>0</v>
      </c>
      <c r="AU86" s="203" t="n">
        <v>0</v>
      </c>
      <c r="AV86" s="202" t="n">
        <v>0</v>
      </c>
      <c r="AW86" s="203" t="n">
        <v>0</v>
      </c>
      <c r="AX86" s="202" t="n">
        <f aca="false">+AP86+AR86+AT86+AV86</f>
        <v>0</v>
      </c>
      <c r="AY86" s="203" t="n">
        <f aca="false">+AW86+AU86+AS86+AQ86</f>
        <v>0</v>
      </c>
      <c r="AZ86" s="202" t="n">
        <v>0</v>
      </c>
      <c r="BA86" s="203" t="n">
        <v>0</v>
      </c>
      <c r="BB86" s="202" t="n">
        <v>0</v>
      </c>
      <c r="BC86" s="203" t="n">
        <v>0</v>
      </c>
      <c r="BD86" s="202" t="n">
        <v>0</v>
      </c>
      <c r="BE86" s="203" t="n">
        <v>0</v>
      </c>
      <c r="BF86" s="202" t="n">
        <v>0</v>
      </c>
      <c r="BG86" s="203" t="n">
        <v>0</v>
      </c>
      <c r="BH86" s="202" t="n">
        <f aca="false">+AZ86+BB86+BF86+BD86</f>
        <v>0</v>
      </c>
      <c r="BI86" s="203" t="n">
        <f aca="false">+BA86+BC86+BE86+BG86</f>
        <v>0</v>
      </c>
      <c r="BJ86" s="202" t="n">
        <v>0</v>
      </c>
      <c r="BK86" s="203" t="n">
        <v>0</v>
      </c>
      <c r="BL86" s="202" t="n">
        <v>0</v>
      </c>
      <c r="BM86" s="203" t="n">
        <v>0</v>
      </c>
      <c r="BN86" s="202" t="n">
        <v>0</v>
      </c>
      <c r="BO86" s="203" t="n">
        <v>0</v>
      </c>
      <c r="BP86" s="202" t="n">
        <v>0</v>
      </c>
      <c r="BQ86" s="203" t="n">
        <v>0</v>
      </c>
      <c r="BR86" s="202" t="n">
        <f aca="false">+BJ86+BL86+BN86+BP86</f>
        <v>0</v>
      </c>
      <c r="BS86" s="203" t="n">
        <f aca="false">+BQ86+BO86+BM86+BK86</f>
        <v>0</v>
      </c>
      <c r="BT86" s="44" t="n">
        <f aca="false">+L86+V86+AF86+AN86+AX86+BH86+BR86</f>
        <v>1</v>
      </c>
      <c r="BU86" s="145" t="n">
        <f aca="false">+M86+W86+AG86+AO86+AY86+BI86+BS86</f>
        <v>52.6882</v>
      </c>
    </row>
    <row r="87" customFormat="false" ht="12.75" hidden="false" customHeight="false" outlineLevel="0" collapsed="false">
      <c r="B87" s="103" t="n">
        <v>79</v>
      </c>
      <c r="C87" s="179" t="s">
        <v>266</v>
      </c>
      <c r="D87" s="204" t="n">
        <v>4</v>
      </c>
      <c r="E87" s="203" t="n">
        <v>1.5618</v>
      </c>
      <c r="F87" s="202" t="n">
        <v>24</v>
      </c>
      <c r="G87" s="203" t="n">
        <v>7.64526</v>
      </c>
      <c r="H87" s="202" t="n">
        <v>2</v>
      </c>
      <c r="I87" s="203" t="n">
        <v>1.46625</v>
      </c>
      <c r="J87" s="204" t="n">
        <v>190</v>
      </c>
      <c r="K87" s="204" t="n">
        <v>36.197215</v>
      </c>
      <c r="L87" s="202" t="n">
        <f aca="false">+D87+F87+H87+J87</f>
        <v>220</v>
      </c>
      <c r="M87" s="203" t="n">
        <f aca="false">+K87+I87+G87+E87</f>
        <v>46.870525</v>
      </c>
      <c r="N87" s="202" t="n">
        <v>32</v>
      </c>
      <c r="O87" s="203" t="n">
        <v>25231.21666</v>
      </c>
      <c r="P87" s="202" t="n">
        <v>142</v>
      </c>
      <c r="Q87" s="203" t="n">
        <v>143645.67044</v>
      </c>
      <c r="R87" s="202" t="n">
        <v>5</v>
      </c>
      <c r="S87" s="203" t="n">
        <v>1333.2048</v>
      </c>
      <c r="T87" s="202" t="n">
        <v>1267</v>
      </c>
      <c r="U87" s="203" t="n">
        <v>2272537.18095322</v>
      </c>
      <c r="V87" s="202" t="n">
        <f aca="false">+N87+P87+R87+T87</f>
        <v>1446</v>
      </c>
      <c r="W87" s="203" t="n">
        <f aca="false">+U87+S87+Q87+O87</f>
        <v>2442747.27285322</v>
      </c>
      <c r="X87" s="202" t="n">
        <v>17</v>
      </c>
      <c r="Y87" s="203" t="n">
        <v>468507.02</v>
      </c>
      <c r="Z87" s="202" t="n">
        <v>35</v>
      </c>
      <c r="AA87" s="203" t="n">
        <v>995456.02091</v>
      </c>
      <c r="AB87" s="202" t="n">
        <v>2</v>
      </c>
      <c r="AC87" s="203" t="n">
        <v>58533.23416</v>
      </c>
      <c r="AD87" s="202" t="n">
        <v>283</v>
      </c>
      <c r="AE87" s="203" t="n">
        <v>6232032.93763</v>
      </c>
      <c r="AF87" s="202" t="n">
        <f aca="false">+X87+Z87+AB87+AD87</f>
        <v>337</v>
      </c>
      <c r="AG87" s="203" t="n">
        <f aca="false">+AE87+AC87+AA87+Y87</f>
        <v>7754529.2127</v>
      </c>
      <c r="AH87" s="202" t="n">
        <v>24</v>
      </c>
      <c r="AI87" s="203" t="n">
        <v>1839621.09788</v>
      </c>
      <c r="AJ87" s="202" t="n">
        <v>29</v>
      </c>
      <c r="AK87" s="203" t="n">
        <v>2170795.19535</v>
      </c>
      <c r="AL87" s="202" t="n">
        <v>68</v>
      </c>
      <c r="AM87" s="203" t="n">
        <v>4985452.36246445</v>
      </c>
      <c r="AN87" s="202" t="n">
        <f aca="false">+AH87+AJ87+AL87</f>
        <v>121</v>
      </c>
      <c r="AO87" s="203" t="n">
        <f aca="false">+AM87+AK87+AI87</f>
        <v>8995868.65569445</v>
      </c>
      <c r="AP87" s="202" t="n">
        <v>146</v>
      </c>
      <c r="AQ87" s="203" t="n">
        <v>41877289.58573</v>
      </c>
      <c r="AR87" s="202" t="n">
        <v>133</v>
      </c>
      <c r="AS87" s="203" t="n">
        <v>38265437.05396</v>
      </c>
      <c r="AT87" s="202" t="n">
        <v>2</v>
      </c>
      <c r="AU87" s="203" t="n">
        <v>506872.06588</v>
      </c>
      <c r="AV87" s="202" t="n">
        <v>67</v>
      </c>
      <c r="AW87" s="203" t="n">
        <v>15023165.704725</v>
      </c>
      <c r="AX87" s="202" t="n">
        <f aca="false">+AP87+AR87+AT87+AV87</f>
        <v>348</v>
      </c>
      <c r="AY87" s="203" t="n">
        <f aca="false">+AW87+AU87+AS87+AQ87</f>
        <v>95672764.410295</v>
      </c>
      <c r="AZ87" s="202" t="n">
        <v>94</v>
      </c>
      <c r="BA87" s="203" t="n">
        <v>67351026.43105</v>
      </c>
      <c r="BB87" s="202" t="n">
        <v>93</v>
      </c>
      <c r="BC87" s="203" t="n">
        <v>67357577.29816</v>
      </c>
      <c r="BD87" s="202" t="n">
        <v>2</v>
      </c>
      <c r="BE87" s="203" t="n">
        <v>1251194.90944</v>
      </c>
      <c r="BF87" s="202" t="n">
        <v>16</v>
      </c>
      <c r="BG87" s="203" t="n">
        <v>11619836.7773</v>
      </c>
      <c r="BH87" s="202" t="n">
        <f aca="false">+AZ87+BB87+BF87+BD87</f>
        <v>205</v>
      </c>
      <c r="BI87" s="203" t="n">
        <f aca="false">+BA87+BC87+BE87+BG87</f>
        <v>147579635.41595</v>
      </c>
      <c r="BJ87" s="202" t="n">
        <v>976</v>
      </c>
      <c r="BK87" s="203" t="n">
        <v>35838396123.9255</v>
      </c>
      <c r="BL87" s="202" t="n">
        <v>846</v>
      </c>
      <c r="BM87" s="203" t="n">
        <v>43335346626.3495</v>
      </c>
      <c r="BN87" s="202" t="n">
        <v>4</v>
      </c>
      <c r="BO87" s="203" t="n">
        <v>33299424.40611</v>
      </c>
      <c r="BP87" s="202" t="n">
        <v>25</v>
      </c>
      <c r="BQ87" s="203" t="n">
        <v>130935790.139208</v>
      </c>
      <c r="BR87" s="202" t="n">
        <f aca="false">+BJ87+BL87+BN87+BP87</f>
        <v>1851</v>
      </c>
      <c r="BS87" s="203" t="n">
        <f aca="false">+BQ87+BO87+BM87+BK87</f>
        <v>79337977964.8203</v>
      </c>
      <c r="BT87" s="44" t="n">
        <f aca="false">+L87+V87+AF87+AN87+AX87+BH87+BR87</f>
        <v>4528</v>
      </c>
      <c r="BU87" s="145" t="n">
        <f aca="false">+M87+W87+AG87+AO87+AY87+BI87+BS87</f>
        <v>79600423556.6583</v>
      </c>
    </row>
    <row r="88" customFormat="false" ht="12.75" hidden="false" customHeight="false" outlineLevel="0" collapsed="false">
      <c r="B88" s="208"/>
      <c r="C88" s="209" t="s">
        <v>127</v>
      </c>
      <c r="D88" s="214" t="n">
        <f aca="false">SUM(D9:D87)</f>
        <v>4</v>
      </c>
      <c r="E88" s="211" t="n">
        <f aca="false">SUM(E9:E87)</f>
        <v>1.5618</v>
      </c>
      <c r="F88" s="210" t="n">
        <f aca="false">SUM(F9:F87)</f>
        <v>26</v>
      </c>
      <c r="G88" s="211" t="n">
        <f aca="false">SUM(G9:G87)</f>
        <v>8.45051</v>
      </c>
      <c r="H88" s="210" t="n">
        <f aca="false">SUM(H9:H87)</f>
        <v>2</v>
      </c>
      <c r="I88" s="211" t="n">
        <f aca="false">SUM(I9:I87)</f>
        <v>1.46625</v>
      </c>
      <c r="J88" s="210" t="n">
        <f aca="false">SUM(J9:J87)</f>
        <v>408</v>
      </c>
      <c r="K88" s="211" t="n">
        <f aca="false">SUM(K9:K87)</f>
        <v>86.354079236</v>
      </c>
      <c r="L88" s="210" t="n">
        <f aca="false">+D88+F88+H88+J88</f>
        <v>440</v>
      </c>
      <c r="M88" s="211" t="n">
        <f aca="false">SUM(M9:M87)</f>
        <v>97.832639236</v>
      </c>
      <c r="N88" s="210" t="n">
        <f aca="false">SUM(N9:N87)</f>
        <v>37</v>
      </c>
      <c r="O88" s="211" t="n">
        <f aca="false">SUM(O9:O87)</f>
        <v>25764.55214</v>
      </c>
      <c r="P88" s="210" t="n">
        <f aca="false">SUM(P9:P87)</f>
        <v>148</v>
      </c>
      <c r="Q88" s="211" t="n">
        <f aca="false">SUM(Q9:Q87)</f>
        <v>144504.71851</v>
      </c>
      <c r="R88" s="210" t="n">
        <f aca="false">SUM(R9:R87)</f>
        <v>5</v>
      </c>
      <c r="S88" s="211" t="n">
        <f aca="false">SUM(S9:S87)</f>
        <v>1333.2048</v>
      </c>
      <c r="T88" s="210" t="n">
        <f aca="false">SUM(T9:T87)</f>
        <v>2714</v>
      </c>
      <c r="U88" s="211" t="n">
        <f aca="false">SUM(U9:U87)</f>
        <v>4291306.95740036</v>
      </c>
      <c r="V88" s="210" t="n">
        <f aca="false">+N88+P88+R88+T88</f>
        <v>2904</v>
      </c>
      <c r="W88" s="211" t="n">
        <f aca="false">SUM(W9:W87)</f>
        <v>4462909.43285036</v>
      </c>
      <c r="X88" s="210" t="n">
        <f aca="false">SUM(X9:X87)</f>
        <v>19</v>
      </c>
      <c r="Y88" s="211" t="n">
        <f aca="false">SUM(Y9:Y87)</f>
        <v>515685.2</v>
      </c>
      <c r="Z88" s="210" t="n">
        <f aca="false">SUM(Z9:Z87)</f>
        <v>38</v>
      </c>
      <c r="AA88" s="211" t="n">
        <f aca="false">SUM(AA9:AA87)</f>
        <v>1071990.48983</v>
      </c>
      <c r="AB88" s="210" t="n">
        <f aca="false">SUM(AB9:AB87)</f>
        <v>2</v>
      </c>
      <c r="AC88" s="211" t="n">
        <f aca="false">SUM(AC9:AC87)</f>
        <v>58533.23416</v>
      </c>
      <c r="AD88" s="210" t="n">
        <f aca="false">SUM(AD9:AD87)</f>
        <v>538</v>
      </c>
      <c r="AE88" s="211" t="n">
        <f aca="false">SUM(AE9:AE87)</f>
        <v>12390041.1761835</v>
      </c>
      <c r="AF88" s="210" t="n">
        <f aca="false">SUM(AF9:AF87)</f>
        <v>597</v>
      </c>
      <c r="AG88" s="211" t="n">
        <f aca="false">SUM(AG9:AG87)</f>
        <v>14036250.1001735</v>
      </c>
      <c r="AH88" s="210" t="n">
        <f aca="false">SUM(AH9:AH87)</f>
        <v>25</v>
      </c>
      <c r="AI88" s="211" t="n">
        <f aca="false">SUM(AI9:AI87)</f>
        <v>1933327.71788</v>
      </c>
      <c r="AJ88" s="210" t="n">
        <f aca="false">SUM(AJ9:AJ87)</f>
        <v>32</v>
      </c>
      <c r="AK88" s="211" t="n">
        <f aca="false">SUM(AK9:AK87)</f>
        <v>2341697.50215</v>
      </c>
      <c r="AL88" s="210" t="n">
        <f aca="false">SUM(AL9:AL87)</f>
        <v>122</v>
      </c>
      <c r="AM88" s="211" t="n">
        <f aca="false">SUM(AM9:AM87)</f>
        <v>8692122.10405445</v>
      </c>
      <c r="AN88" s="210" t="n">
        <f aca="false">SUM(AN9:AN87)</f>
        <v>179</v>
      </c>
      <c r="AO88" s="211" t="n">
        <f aca="false">SUM(AO9:AO87)</f>
        <v>12967147.3240845</v>
      </c>
      <c r="AP88" s="210" t="n">
        <f aca="false">SUM(AP9:AP87)</f>
        <v>155</v>
      </c>
      <c r="AQ88" s="211" t="n">
        <f aca="false">SUM(AQ9:AQ87)</f>
        <v>44010809.97763</v>
      </c>
      <c r="AR88" s="210" t="n">
        <f aca="false">SUM(AR9:AR87)</f>
        <v>141</v>
      </c>
      <c r="AS88" s="211" t="n">
        <f aca="false">SUM(AS9:AS87)</f>
        <v>40015497.14828</v>
      </c>
      <c r="AT88" s="210" t="n">
        <f aca="false">SUM(AT9:AT87)</f>
        <v>2</v>
      </c>
      <c r="AU88" s="211" t="n">
        <f aca="false">SUM(AU9:AU87)</f>
        <v>506872.06588</v>
      </c>
      <c r="AV88" s="210" t="n">
        <f aca="false">SUM(AV9:AV87)</f>
        <v>143</v>
      </c>
      <c r="AW88" s="211" t="n">
        <f aca="false">SUM(AW9:AW87)</f>
        <v>31570166.4232963</v>
      </c>
      <c r="AX88" s="210" t="n">
        <f aca="false">SUM(AX9:AX87)</f>
        <v>441</v>
      </c>
      <c r="AY88" s="211" t="n">
        <f aca="false">SUM(AY9:AY87)</f>
        <v>116103345.615086</v>
      </c>
      <c r="AZ88" s="210" t="n">
        <f aca="false">SUM(AZ9:AZ87)</f>
        <v>96</v>
      </c>
      <c r="BA88" s="211" t="n">
        <f aca="false">SUM(BA9:BA87)</f>
        <v>68559485.08105</v>
      </c>
      <c r="BB88" s="210" t="n">
        <f aca="false">SUM(BB9:BB87)</f>
        <v>95</v>
      </c>
      <c r="BC88" s="211" t="n">
        <f aca="false">SUM(BC9:BC87)</f>
        <v>68707879.91596</v>
      </c>
      <c r="BD88" s="210" t="n">
        <f aca="false">SUM(BD9:BD87)</f>
        <v>2</v>
      </c>
      <c r="BE88" s="211" t="n">
        <f aca="false">SUM(BE9:BE87)</f>
        <v>1251194.90944</v>
      </c>
      <c r="BF88" s="210" t="n">
        <f aca="false">SUM(BF9:BF87)</f>
        <v>23</v>
      </c>
      <c r="BG88" s="211" t="n">
        <f aca="false">SUM(BG9:BG87)</f>
        <v>16889010.80503</v>
      </c>
      <c r="BH88" s="210" t="n">
        <f aca="false">SUM(BH9:BH87)</f>
        <v>216</v>
      </c>
      <c r="BI88" s="211" t="n">
        <f aca="false">SUM(BI9:BI87)</f>
        <v>155407570.71148</v>
      </c>
      <c r="BJ88" s="210" t="n">
        <f aca="false">SUM(BJ9:BJ87)</f>
        <v>1009</v>
      </c>
      <c r="BK88" s="211" t="n">
        <f aca="false">SUM(BK9:BK87)</f>
        <v>36522557258.6274</v>
      </c>
      <c r="BL88" s="210" t="n">
        <f aca="false">SUM(BL9:BL87)</f>
        <v>870</v>
      </c>
      <c r="BM88" s="211" t="n">
        <f aca="false">SUM(BM9:BM87)</f>
        <v>44658299019.3768</v>
      </c>
      <c r="BN88" s="210" t="n">
        <f aca="false">SUM(BN9:BN87)</f>
        <v>4</v>
      </c>
      <c r="BO88" s="211" t="n">
        <f aca="false">SUM(BO9:BO87)</f>
        <v>33299424.40611</v>
      </c>
      <c r="BP88" s="210" t="n">
        <f aca="false">SUM(BP9:BP87)</f>
        <v>36</v>
      </c>
      <c r="BQ88" s="211" t="n">
        <f aca="false">SUM(BQ9:BQ87)</f>
        <v>160511632.028213</v>
      </c>
      <c r="BR88" s="210" t="n">
        <f aca="false">SUM(BR9:BR87)</f>
        <v>1919</v>
      </c>
      <c r="BS88" s="211" t="n">
        <f aca="false">SUM(BS9:BS87)</f>
        <v>81374667334.4385</v>
      </c>
      <c r="BT88" s="212" t="n">
        <f aca="false">+L88+V88+AF88+AN88+AX88+BH88+BR88</f>
        <v>6696</v>
      </c>
      <c r="BU88" s="213" t="n">
        <f aca="false">+M88+W88+AG88+AO88+AY88+BI88+BS88</f>
        <v>81677644655.4548</v>
      </c>
    </row>
    <row r="89" customFormat="false" ht="12.75" hidden="false" customHeight="false" outlineLevel="0" collapsed="false">
      <c r="L89" s="204"/>
      <c r="BT89" s="44"/>
      <c r="BU89" s="44"/>
    </row>
    <row r="90" customFormat="false" ht="12.75" hidden="false" customHeight="false" outlineLevel="0" collapsed="false">
      <c r="D90" s="44"/>
      <c r="E90" s="44"/>
      <c r="F90" s="44"/>
      <c r="G90" s="44"/>
      <c r="H90" s="44"/>
      <c r="I90" s="44"/>
      <c r="J90" s="44"/>
      <c r="L90" s="204"/>
      <c r="M90" s="44"/>
      <c r="N90" s="44"/>
      <c r="O90" s="44"/>
      <c r="P90" s="44"/>
      <c r="Q90" s="44"/>
      <c r="R90" s="44"/>
      <c r="S90" s="44"/>
      <c r="T90" s="44"/>
      <c r="V90" s="44"/>
      <c r="W90" s="44"/>
      <c r="X90" s="44"/>
      <c r="Y90" s="44"/>
      <c r="Z90" s="44"/>
      <c r="AA90" s="44"/>
      <c r="AB90" s="44"/>
      <c r="AC90" s="44"/>
      <c r="AD90" s="44"/>
      <c r="AE90" s="44"/>
      <c r="AF90" s="44"/>
      <c r="AG90" s="44"/>
      <c r="AH90" s="44"/>
      <c r="AI90" s="44"/>
      <c r="AJ90" s="44"/>
      <c r="AK90" s="44"/>
      <c r="AL90" s="44"/>
      <c r="AM90" s="44"/>
      <c r="AN90" s="44"/>
      <c r="AO90" s="44"/>
      <c r="AP90" s="44"/>
      <c r="AQ90" s="44"/>
      <c r="AR90" s="44"/>
      <c r="AS90" s="44"/>
      <c r="AT90" s="44"/>
      <c r="AU90" s="44"/>
      <c r="AV90" s="44"/>
      <c r="AW90" s="44"/>
      <c r="AX90" s="44"/>
      <c r="AY90" s="44"/>
      <c r="AZ90" s="44"/>
      <c r="BA90" s="44"/>
      <c r="BB90" s="44"/>
      <c r="BC90" s="44"/>
      <c r="BD90" s="44"/>
      <c r="BE90" s="44"/>
      <c r="BF90" s="44"/>
      <c r="BG90" s="44"/>
      <c r="BH90" s="44"/>
      <c r="BI90" s="44"/>
      <c r="BJ90" s="44"/>
      <c r="BK90" s="44"/>
      <c r="BL90" s="44"/>
      <c r="BM90" s="44"/>
      <c r="BN90" s="44"/>
      <c r="BO90" s="44"/>
      <c r="BP90" s="44"/>
      <c r="BQ90" s="44"/>
      <c r="BR90" s="44"/>
      <c r="BS90" s="44"/>
      <c r="BT90" s="44"/>
      <c r="BU90" s="44"/>
    </row>
  </sheetData>
  <mergeCells count="80">
    <mergeCell ref="B2:BU2"/>
    <mergeCell ref="B3:BU3"/>
    <mergeCell ref="D4:M4"/>
    <mergeCell ref="N4:W4"/>
    <mergeCell ref="X4:AG4"/>
    <mergeCell ref="AH4:AO4"/>
    <mergeCell ref="AP4:AY4"/>
    <mergeCell ref="AZ4:BI4"/>
    <mergeCell ref="BJ4:BS4"/>
    <mergeCell ref="BT4:BU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  <mergeCell ref="BN6:BO6"/>
    <mergeCell ref="BP6:BQ6"/>
    <mergeCell ref="BR6:BS6"/>
    <mergeCell ref="BT6:BU6"/>
  </mergeCells>
  <conditionalFormatting sqref="BV90:IV90 M90:BS90 B90:J90">
    <cfRule type="cellIs" priority="2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Türkiye Sermaye Piyasası Aracı Kuruluşları Birliği</oddFooter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6T06:27:10Z</dcterms:created>
  <dc:creator>TÜRKİYE SERMAYE PİYASASI</dc:creator>
  <dc:description/>
  <dc:language>en-US</dc:language>
  <cp:lastModifiedBy>Gokben ALTAS</cp:lastModifiedBy>
  <cp:lastPrinted>2008-05-05T16:20:26Z</cp:lastPrinted>
  <dcterms:modified xsi:type="dcterms:W3CDTF">2014-12-30T14:4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88266680</vt:r8>
  </property>
  <property fmtid="{D5CDD505-2E9C-101B-9397-08002B2CF9AE}" pid="3" name="_AuthorEmail">
    <vt:lpwstr>efikirkoca@tspakb.org.tr</vt:lpwstr>
  </property>
  <property fmtid="{D5CDD505-2E9C-101B-9397-08002B2CF9AE}" pid="4" name="_AuthorEmailDisplayName">
    <vt:lpwstr>Ekin Fikirkoca</vt:lpwstr>
  </property>
  <property fmtid="{D5CDD505-2E9C-101B-9397-08002B2CF9AE}" pid="5" name="_EmailSubject">
    <vt:lpwstr>yatirimci_profili_040201.xls</vt:lpwstr>
  </property>
  <property fmtid="{D5CDD505-2E9C-101B-9397-08002B2CF9AE}" pid="6" name="_PreviousAdHocReviewCycleID">
    <vt:r8>1556361701</vt:r8>
  </property>
  <property fmtid="{D5CDD505-2E9C-101B-9397-08002B2CF9AE}" pid="7" name="_ReviewingToolsShownOnce">
    <vt:lpwstr/>
  </property>
</Properties>
</file>