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İçindekiler" sheetId="1" state="visible" r:id="rId2"/>
    <sheet name="Contents" sheetId="2" state="visible" r:id="rId3"/>
    <sheet name="hs" sheetId="3" state="visible" r:id="rId4"/>
    <sheet name="ty-pd" sheetId="4" state="visible" r:id="rId5"/>
    <sheet name="by-pd" sheetId="5" state="visible" r:id="rId6"/>
    <sheet name="pd-ty" sheetId="6" state="visible" r:id="rId7"/>
    <sheet name="pd-yas" sheetId="7" state="visible" r:id="rId8"/>
    <sheet name="il-pd" sheetId="8" state="visible" r:id="rId9"/>
    <sheet name="il-yas" sheetId="9" state="visible" r:id="rId10"/>
    <sheet name="il-pd-ty" sheetId="10" state="visible" r:id="rId11"/>
    <sheet name="hisse-ty" sheetId="11" state="visible" r:id="rId12"/>
  </sheets>
  <definedNames>
    <definedName function="false" hidden="false" localSheetId="4" name="_xlnm.Print_Area" vbProcedure="false">'by-pd'!$B$2:$E$37</definedName>
    <definedName function="false" hidden="false" localSheetId="1" name="_xlnm.Print_Area" vbProcedure="false">Contents!$B$2:$C$13</definedName>
    <definedName function="false" hidden="false" localSheetId="10" name="_xlnm.Print_Area" vbProcedure="false">'hisse-ty'!$B$2:$X$302</definedName>
    <definedName function="false" hidden="false" localSheetId="10" name="_xlnm.Print_Titles" vbProcedure="false">'hisse-ty'!$2:$9</definedName>
    <definedName function="false" hidden="false" localSheetId="2" name="_xlnm.Print_Area" vbProcedure="false">hs!$A$3:$K$18</definedName>
    <definedName function="false" hidden="false" localSheetId="0" name="_xlnm.Print_Area" vbProcedure="false">İçindekiler!$B$2:$C$13</definedName>
    <definedName function="false" hidden="false" localSheetId="7" name="_xlnm.Print_Area" vbProcedure="false">'il-pd'!$A$2:$L$89</definedName>
    <definedName function="false" hidden="false" localSheetId="7" name="_xlnm.Print_Titles" vbProcedure="false">'il-pd'!$2:$5</definedName>
    <definedName function="false" hidden="false" localSheetId="9" name="_xlnm.Print_Area" vbProcedure="false">'il-pd-ty'!$A$2:$Q$90</definedName>
    <definedName function="false" hidden="false" localSheetId="9" name="_xlnm.Print_Titles" vbProcedure="false">'il-pd-ty'!$2:$6</definedName>
    <definedName function="false" hidden="false" localSheetId="8" name="_xlnm.Print_Area" vbProcedure="false">'il-yas'!$B$2:$U$93</definedName>
    <definedName function="false" hidden="false" localSheetId="8" name="_xlnm.Print_Titles" vbProcedure="false">'il-yas'!$2:$9</definedName>
    <definedName function="false" hidden="false" localSheetId="5" name="_xlnm.Print_Area" vbProcedure="false">'pd-ty'!$B$2:$E$13</definedName>
    <definedName function="false" hidden="false" localSheetId="6" name="_xlnm.Print_Area" vbProcedure="false">'pd-yas'!$B$2:$J$15</definedName>
    <definedName function="false" hidden="false" localSheetId="3" name="_xlnm.Print_Area" vbProcedure="false">'ty-pd'!$B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721">
  <si>
    <t xml:space="preserve">İÇİNDEKİLER</t>
  </si>
  <si>
    <t xml:space="preserve">Yatırımcı Kategorilerine Göre Hesap Sayıları</t>
  </si>
  <si>
    <t xml:space="preserve">Portföy Değerlerine Göre Sıralanmış Toplam Yatırımcı Sayıları ve Portföy Değerleri</t>
  </si>
  <si>
    <t xml:space="preserve">Portföy Değerlerine Göre Sıralanmış Yatırımcı Sayıları ve Portföy Değerleri</t>
  </si>
  <si>
    <t xml:space="preserve">Portföy Değerlerine Göre Kategorilenmiş Toplam Yatırımcı Sayıları ve Portföy Değerleri</t>
  </si>
  <si>
    <t xml:space="preserve">Yaş Gruplarına Göre Bireysel Yatırımcı Sayıları ve Portföy Değerleri</t>
  </si>
  <si>
    <t xml:space="preserve">İl Bazında Yatırımcı Sayıları ve Portföy Değerleri</t>
  </si>
  <si>
    <t xml:space="preserve">İl, Yaş, Milliyet ve Cinsiyet Kategorileri Bazında Yatırımcı Sayıları</t>
  </si>
  <si>
    <t xml:space="preserve">İl Bazında Portföy Değerlerine Göre Kategorilenmiş Yatırımcı Sayıları</t>
  </si>
  <si>
    <t xml:space="preserve">Hisse Senedi Bazında Yatırımcı Sayıları</t>
  </si>
  <si>
    <t xml:space="preserve">Kaynak: TAKASBANK (2 Ocak 2004 itibarı ile)</t>
  </si>
  <si>
    <t xml:space="preserve">CONTENTS</t>
  </si>
  <si>
    <t xml:space="preserve">Number of Accounts by Investor Categories</t>
  </si>
  <si>
    <t xml:space="preserve">Number of Total Investors Ranked by Portfolio Size</t>
  </si>
  <si>
    <t xml:space="preserve">Number of Investors Ranked by Portfolio Size</t>
  </si>
  <si>
    <t xml:space="preserve">Number of Investors Ranked by Portfolio Sizes</t>
  </si>
  <si>
    <t xml:space="preserve">Breakdown of Individual Investors and Portfolio Sizes by Age Groups</t>
  </si>
  <si>
    <t xml:space="preserve">Breakdown of Investors and Portfolio Sizes by Provinces</t>
  </si>
  <si>
    <t xml:space="preserve">Breakdown of Investors by Province, Age, Nationality and Gender</t>
  </si>
  <si>
    <t xml:space="preserve">Breakdown of Investors by Provinces Ranked by Portfolio Sizes</t>
  </si>
  <si>
    <t xml:space="preserve">Breakdown of Investors by Common Stocks</t>
  </si>
  <si>
    <t xml:space="preserve">Source: ISE Settlement and Custody Bank (as of January 2, 2004)</t>
  </si>
  <si>
    <t xml:space="preserve">Yatırımcı Kategorisi</t>
  </si>
  <si>
    <t xml:space="preserve">İsme Dönüşmüş Bakiyeli Hesap Sayısı</t>
  </si>
  <si>
    <t xml:space="preserve">Toplam İsme Dönüşmüş Bakiyeli Hesap Oranı</t>
  </si>
  <si>
    <t xml:space="preserve">İsme Dönüşmüş Bakiyeli Hesap Hisse Adedi</t>
  </si>
  <si>
    <t xml:space="preserve">Toplam İsme Dönüşmüş Bakiyeli Hesap Hisse Adedine Oranı</t>
  </si>
  <si>
    <t xml:space="preserve">İsme Dönüşmüş Bakiyeli Hesap Piyasa Değeri (TL)</t>
  </si>
  <si>
    <t xml:space="preserve">İsme Dönüşmüş Bakiyeli Hesap Piyasa Değeri ($)</t>
  </si>
  <si>
    <t xml:space="preserve">Toplam İsme Dönüşmüş Bakiyeli Hesap Piyasa Değerine Oranı</t>
  </si>
  <si>
    <t xml:space="preserve">İsme Dönüşmüş Bakiyesiz Hesap Sayısı</t>
  </si>
  <si>
    <t xml:space="preserve">Toplam İsme Dönüşmüş Bakiyesiz Hesap Oranı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Mcap of Identified Active Accounts (TL)</t>
  </si>
  <si>
    <t xml:space="preserve">Mcap of Identified Active Accounts (USD)</t>
  </si>
  <si>
    <t xml:space="preserve">Share in Total MCap of Identified Active Accounts</t>
  </si>
  <si>
    <t xml:space="preserve">Number of Identified Inactive Accounts</t>
  </si>
  <si>
    <t xml:space="preserve">Share of Identified Inactive Accounts</t>
  </si>
  <si>
    <t xml:space="preserve">Investor Category</t>
  </si>
  <si>
    <t xml:space="preserve">           Yabancı/Fon</t>
  </si>
  <si>
    <t xml:space="preserve">Foreign/Fund</t>
  </si>
  <si>
    <t xml:space="preserve">           Yabancı/Diğer</t>
  </si>
  <si>
    <t xml:space="preserve">Foreign/Other</t>
  </si>
  <si>
    <t xml:space="preserve">           Yabancı/Tüzel</t>
  </si>
  <si>
    <t xml:space="preserve">Foreign/Corporate</t>
  </si>
  <si>
    <t xml:space="preserve">           Yabancı/Gerçek</t>
  </si>
  <si>
    <t xml:space="preserve">Foreign/Individual</t>
  </si>
  <si>
    <t xml:space="preserve">           Yerli/Fon</t>
  </si>
  <si>
    <t xml:space="preserve">Domestic/Fund</t>
  </si>
  <si>
    <t xml:space="preserve">           Yerli/Diğer</t>
  </si>
  <si>
    <t xml:space="preserve">Domestic/Other</t>
  </si>
  <si>
    <t xml:space="preserve">           Yerli/Tüzel</t>
  </si>
  <si>
    <t xml:space="preserve">Domestic/Corporate</t>
  </si>
  <si>
    <t xml:space="preserve">           Yerli/Gerçek</t>
  </si>
  <si>
    <t xml:space="preserve">Domestic/Individual</t>
  </si>
  <si>
    <t xml:space="preserve">           TOPLAM</t>
  </si>
  <si>
    <t xml:space="preserve">TOTAL</t>
  </si>
  <si>
    <t xml:space="preserve">           G.TOPLAM</t>
  </si>
  <si>
    <t xml:space="preserve">GRAND TOTAL</t>
  </si>
  <si>
    <t xml:space="preserve">TL/$</t>
  </si>
  <si>
    <t xml:space="preserve">İsme Dönüşmüş: Kimliği Takasbank'a bildirilmiş olan</t>
  </si>
  <si>
    <t xml:space="preserve">Identified: Clients whose identity information is reported to the ISE Settlement and Custody Bank</t>
  </si>
  <si>
    <t xml:space="preserve">  Number of Total Investors Ranked by Portfolio Sizes</t>
  </si>
  <si>
    <t xml:space="preserve">Toplam Yatırımcı Sayısı</t>
  </si>
  <si>
    <t xml:space="preserve">Portföy Değeri (TL)</t>
  </si>
  <si>
    <t xml:space="preserve">Portföy Değeri (USD)</t>
  </si>
  <si>
    <t xml:space="preserve">Toplam Portföy Değerine Oranı</t>
  </si>
  <si>
    <t xml:space="preserve">Number of Total Investors</t>
  </si>
  <si>
    <t xml:space="preserve">Portfolio Size (TL)</t>
  </si>
  <si>
    <t xml:space="preserve">Portfolio Size (USD)</t>
  </si>
  <si>
    <t xml:space="preserve">Share in Total Portfolio Size</t>
  </si>
  <si>
    <t xml:space="preserve">Portföy Değerlerine Göre Sıralanmış Bireysel Yatırımcı Sayıları ve Portföy Değerleri</t>
  </si>
  <si>
    <t xml:space="preserve">Number of Individual Investors Ranked by Portfolio Sizes</t>
  </si>
  <si>
    <t xml:space="preserve">Gerçek Kişi Yatırımcı Sayısı</t>
  </si>
  <si>
    <t xml:space="preserve">Number of Individual Investors</t>
  </si>
  <si>
    <t xml:space="preserve">Portföy Değerlerine Göre Sıralanmış Tüzel Yatırımcı Sayıları ve Portföy Değerleri</t>
  </si>
  <si>
    <t xml:space="preserve">Number of Corporate Investors Ranked by Portfolio Sizes</t>
  </si>
  <si>
    <t xml:space="preserve">Tüzel Kişi Yatırımcı Sayısı</t>
  </si>
  <si>
    <t xml:space="preserve">Number of Corporate Investors</t>
  </si>
  <si>
    <t xml:space="preserve">Portföy Değerlerine Göre Sıralanmış Yatırım Fonu Sayıları ve Portföy Değerleri</t>
  </si>
  <si>
    <t xml:space="preserve">Number of Investment Funds Ranked by Portfolio Sizes</t>
  </si>
  <si>
    <t xml:space="preserve">Yatırım Fonu Sayısı</t>
  </si>
  <si>
    <t xml:space="preserve">Number of Investment Funds</t>
  </si>
  <si>
    <t xml:space="preserve">Portföy Değerlerine Göre Sıralanmış Diğer Tüzel Yatırımcı Sayıları ve Portföy Değerleri</t>
  </si>
  <si>
    <t xml:space="preserve">Number of Other Institutions Ranked by Portfolio Sizes</t>
  </si>
  <si>
    <t xml:space="preserve">Diğer Tüzel Kişi Yatırımcı Sayısı</t>
  </si>
  <si>
    <t xml:space="preserve">Number of Other Institutions</t>
  </si>
  <si>
    <t xml:space="preserve"> Portföy Değerlerine Göre Kategorilenmiş Toplam Yatırımcı Sayıları ve Portföy Değerleri</t>
  </si>
  <si>
    <t xml:space="preserve"> Number of Total Investors Ranked by Portfolio Sizes</t>
  </si>
  <si>
    <t xml:space="preserve">Piyasa Değeri (TL)</t>
  </si>
  <si>
    <t xml:space="preserve">Yatırımcı Sayısı</t>
  </si>
  <si>
    <t xml:space="preserve">Piyasa Değeri Toplamı (TL)</t>
  </si>
  <si>
    <t xml:space="preserve">PD Payı</t>
  </si>
  <si>
    <t xml:space="preserve">Mcap (TL)</t>
  </si>
  <si>
    <t xml:space="preserve">Number of Investors</t>
  </si>
  <si>
    <t xml:space="preserve">Total Mcap (TL)</t>
  </si>
  <si>
    <t xml:space="preserve">Share in Total Mcap</t>
  </si>
  <si>
    <t xml:space="preserve">1-10.000.000.000</t>
  </si>
  <si>
    <t xml:space="preserve">10.000.000.001-50.000.000.000</t>
  </si>
  <si>
    <t xml:space="preserve">50.000.000.001-100.000.000.000</t>
  </si>
  <si>
    <t xml:space="preserve">100.000.000.001-500.000.000.000</t>
  </si>
  <si>
    <t xml:space="preserve">500.000.000.001-1.000.000.000.000</t>
  </si>
  <si>
    <t xml:space="preserve">&gt;1.000.000.000.000</t>
  </si>
  <si>
    <t xml:space="preserve">Toplam / Total</t>
  </si>
  <si>
    <t xml:space="preserve">0-19 Yaş Aralığı</t>
  </si>
  <si>
    <t xml:space="preserve">20-39 Yaş Aralığı</t>
  </si>
  <si>
    <t xml:space="preserve">40-59 Yaş Aralığı</t>
  </si>
  <si>
    <t xml:space="preserve">60 Yaş ve Üzeri</t>
  </si>
  <si>
    <t xml:space="preserve">0-19 Years of Age</t>
  </si>
  <si>
    <t xml:space="preserve">20-39 Years of Age</t>
  </si>
  <si>
    <t xml:space="preserve">40-59 Years of Age</t>
  </si>
  <si>
    <t xml:space="preserve">60 Years and over</t>
  </si>
  <si>
    <t xml:space="preserve">Toplam Tutar</t>
  </si>
  <si>
    <t xml:space="preserve">Total Size</t>
  </si>
  <si>
    <t xml:space="preserve">İl Kodu</t>
  </si>
  <si>
    <t xml:space="preserve">İl Adı</t>
  </si>
  <si>
    <t xml:space="preserve">Bakiyesiz Yatırımcı</t>
  </si>
  <si>
    <t xml:space="preserve">Toplam Yatırımcı</t>
  </si>
  <si>
    <t xml:space="preserve">Bakiyesiz/Toplam</t>
  </si>
  <si>
    <t xml:space="preserve">Gerçek Kişi Yatırımcı</t>
  </si>
  <si>
    <t xml:space="preserve">Gerçek Kişi Toplam Hisse Adeti</t>
  </si>
  <si>
    <t xml:space="preserve">Gerçek Kişi Piyasa Değeri</t>
  </si>
  <si>
    <t xml:space="preserve">Gerçek Kişi Oran</t>
  </si>
  <si>
    <t xml:space="preserve">Tüzel Kişi</t>
  </si>
  <si>
    <t xml:space="preserve">Inactive Investors</t>
  </si>
  <si>
    <t xml:space="preserve">Total Investors</t>
  </si>
  <si>
    <t xml:space="preserve">Share of Inactive Investors in Total</t>
  </si>
  <si>
    <t xml:space="preserve">Individual Investors</t>
  </si>
  <si>
    <t xml:space="preserve">Individual Investors' Total Number of Shares</t>
  </si>
  <si>
    <t xml:space="preserve">Individual Investors' Mcap</t>
  </si>
  <si>
    <t xml:space="preserve">Individual Investors Share in Mcap</t>
  </si>
  <si>
    <t xml:space="preserve">Corporate Investors</t>
  </si>
  <si>
    <t xml:space="preserve">Province</t>
  </si>
  <si>
    <t xml:space="preserve">00</t>
  </si>
  <si>
    <t xml:space="preserve">DİĞER</t>
  </si>
  <si>
    <t xml:space="preserve">OTHER</t>
  </si>
  <si>
    <t xml:space="preserve">01</t>
  </si>
  <si>
    <t xml:space="preserve">ADANA</t>
  </si>
  <si>
    <t xml:space="preserve">02</t>
  </si>
  <si>
    <t xml:space="preserve">ADIYAMAN</t>
  </si>
  <si>
    <t xml:space="preserve">03</t>
  </si>
  <si>
    <t xml:space="preserve">AFYON</t>
  </si>
  <si>
    <t xml:space="preserve">04</t>
  </si>
  <si>
    <t xml:space="preserve">AĞRI</t>
  </si>
  <si>
    <t xml:space="preserve">05</t>
  </si>
  <si>
    <t xml:space="preserve">AMASYA</t>
  </si>
  <si>
    <t xml:space="preserve">06</t>
  </si>
  <si>
    <t xml:space="preserve">ANKARA</t>
  </si>
  <si>
    <t xml:space="preserve">07</t>
  </si>
  <si>
    <t xml:space="preserve">ANTALYA</t>
  </si>
  <si>
    <t xml:space="preserve">08</t>
  </si>
  <si>
    <t xml:space="preserve">ARTVİN</t>
  </si>
  <si>
    <t xml:space="preserve">09</t>
  </si>
  <si>
    <t xml:space="preserve">AYDIN</t>
  </si>
  <si>
    <t xml:space="preserve">10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İÇEL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KIBRIS</t>
  </si>
  <si>
    <t xml:space="preserve">N. CYPRUS</t>
  </si>
  <si>
    <t xml:space="preserve">Toplam</t>
  </si>
  <si>
    <t xml:space="preserve">Total</t>
  </si>
  <si>
    <t xml:space="preserve">İl, Yaş, Milliyet ve Cinsiyet Kategorileri Bazında Bireysel Yatırımcı Sayıları</t>
  </si>
  <si>
    <t xml:space="preserve">Breakdown of Individual Investors by Province, Age, Nationality and Gender</t>
  </si>
  <si>
    <t xml:space="preserve">Yerli</t>
  </si>
  <si>
    <t xml:space="preserve">Yabancı</t>
  </si>
  <si>
    <t xml:space="preserve">Bay</t>
  </si>
  <si>
    <t xml:space="preserve">Bayan</t>
  </si>
  <si>
    <t xml:space="preserve">Domestic</t>
  </si>
  <si>
    <t xml:space="preserve">Foreign</t>
  </si>
  <si>
    <t xml:space="preserve">Male</t>
  </si>
  <si>
    <t xml:space="preserve">Female</t>
  </si>
  <si>
    <t xml:space="preserve">Diğer</t>
  </si>
  <si>
    <t xml:space="preserve">AGRI</t>
  </si>
  <si>
    <t xml:space="preserve">ARTVIN</t>
  </si>
  <si>
    <t xml:space="preserve">BALIKESIR</t>
  </si>
  <si>
    <t xml:space="preserve">BILECIK</t>
  </si>
  <si>
    <t xml:space="preserve">BINGOL</t>
  </si>
  <si>
    <t xml:space="preserve">BITLIS</t>
  </si>
  <si>
    <t xml:space="preserve">CANAKKALE</t>
  </si>
  <si>
    <t xml:space="preserve">CANKIRI</t>
  </si>
  <si>
    <t xml:space="preserve">CORUM</t>
  </si>
  <si>
    <t xml:space="preserve">DENIZLI</t>
  </si>
  <si>
    <t xml:space="preserve">DIYARBAKIR</t>
  </si>
  <si>
    <t xml:space="preserve">EDIRNE</t>
  </si>
  <si>
    <t xml:space="preserve">ELAZIG</t>
  </si>
  <si>
    <t xml:space="preserve">ERZINCAN</t>
  </si>
  <si>
    <t xml:space="preserve">ESKISEHIR</t>
  </si>
  <si>
    <t xml:space="preserve">GAZIANTEP</t>
  </si>
  <si>
    <t xml:space="preserve">GIRESUN</t>
  </si>
  <si>
    <t xml:space="preserve">GUMUSHANE</t>
  </si>
  <si>
    <t xml:space="preserve">HAKKARI</t>
  </si>
  <si>
    <t xml:space="preserve">ICEL</t>
  </si>
  <si>
    <t xml:space="preserve">ISTANBUL</t>
  </si>
  <si>
    <t xml:space="preserve">IZMIR</t>
  </si>
  <si>
    <t xml:space="preserve">KAYSERI</t>
  </si>
  <si>
    <t xml:space="preserve">KIRKLARELI</t>
  </si>
  <si>
    <t xml:space="preserve">KIRSEHIR</t>
  </si>
  <si>
    <t xml:space="preserve">KOCAELI</t>
  </si>
  <si>
    <t xml:space="preserve">KUTAHYA</t>
  </si>
  <si>
    <t xml:space="preserve">MANISA</t>
  </si>
  <si>
    <t xml:space="preserve">KAHRAMANMARAS</t>
  </si>
  <si>
    <t xml:space="preserve">MARDIN</t>
  </si>
  <si>
    <t xml:space="preserve">MUGLA</t>
  </si>
  <si>
    <t xml:space="preserve">MUS</t>
  </si>
  <si>
    <t xml:space="preserve">NEVSEHIR</t>
  </si>
  <si>
    <t xml:space="preserve">NIGDE</t>
  </si>
  <si>
    <t xml:space="preserve">RIZE</t>
  </si>
  <si>
    <t xml:space="preserve">SIIRT</t>
  </si>
  <si>
    <t xml:space="preserve">SINOP</t>
  </si>
  <si>
    <t xml:space="preserve">SIVAS</t>
  </si>
  <si>
    <t xml:space="preserve">TEKIRDAG</t>
  </si>
  <si>
    <t xml:space="preserve">TUNCELI</t>
  </si>
  <si>
    <t xml:space="preserve">SANLIURFA</t>
  </si>
  <si>
    <t xml:space="preserve">USAK</t>
  </si>
  <si>
    <t xml:space="preserve">SIRNAK</t>
  </si>
  <si>
    <t xml:space="preserve">IGDIR</t>
  </si>
  <si>
    <t xml:space="preserve">KARABUK</t>
  </si>
  <si>
    <t xml:space="preserve">KILIS</t>
  </si>
  <si>
    <t xml:space="preserve">OSMANIYE</t>
  </si>
  <si>
    <t xml:space="preserve">İl Bazında Portföy Değerlerine Göre Kategorilenmiş Toplam Yatırımcı Sayıları</t>
  </si>
  <si>
    <t xml:space="preserve">Breakdown of Total Investors by Provinces Ranked by Portfolio Sizes</t>
  </si>
  <si>
    <t xml:space="preserve">1-10.000.000.0000</t>
  </si>
  <si>
    <t xml:space="preserve">10.000.000.001-50.000.000.0000</t>
  </si>
  <si>
    <t xml:space="preserve">Inactive Accounts</t>
  </si>
  <si>
    <t xml:space="preserve">Gerçek</t>
  </si>
  <si>
    <t xml:space="preserve">Tüzel</t>
  </si>
  <si>
    <t xml:space="preserve">Individual</t>
  </si>
  <si>
    <t xml:space="preserve">Corporate</t>
  </si>
  <si>
    <t xml:space="preserve">Hisse</t>
  </si>
  <si>
    <t xml:space="preserve">Sayı</t>
  </si>
  <si>
    <t xml:space="preserve">Toplam Yatırımcıya Oranı</t>
  </si>
  <si>
    <t xml:space="preserve">Toplam Adet</t>
  </si>
  <si>
    <t xml:space="preserve">Toplam Adetteki Payı</t>
  </si>
  <si>
    <t xml:space="preserve">Toplam Sayı</t>
  </si>
  <si>
    <t xml:space="preserve">Hisse Toplam Adet</t>
  </si>
  <si>
    <t xml:space="preserve">Ratio in Total Investors</t>
  </si>
  <si>
    <t xml:space="preserve">Total Number of Shares</t>
  </si>
  <si>
    <t xml:space="preserve">Ratio in Total Shares</t>
  </si>
  <si>
    <t xml:space="preserve">Number of Total Shares</t>
  </si>
  <si>
    <t xml:space="preserve">Stock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GIDA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FIN</t>
  </si>
  <si>
    <t xml:space="preserve">AKIPD</t>
  </si>
  <si>
    <t xml:space="preserve">AKSA</t>
  </si>
  <si>
    <t xml:space="preserve">AKSUE</t>
  </si>
  <si>
    <t xml:space="preserve">AKYO</t>
  </si>
  <si>
    <t xml:space="preserve">ALARK</t>
  </si>
  <si>
    <t xml:space="preserve">AKTAS</t>
  </si>
  <si>
    <t xml:space="preserve">ALCAR</t>
  </si>
  <si>
    <t xml:space="preserve">ALCTL</t>
  </si>
  <si>
    <t xml:space="preserve">ALGYO</t>
  </si>
  <si>
    <t xml:space="preserve">ALKA</t>
  </si>
  <si>
    <t xml:space="preserve">ALKIM</t>
  </si>
  <si>
    <t xml:space="preserve">ALFA</t>
  </si>
  <si>
    <t xml:space="preserve">ALNTF</t>
  </si>
  <si>
    <t xml:space="preserve">ALTIN</t>
  </si>
  <si>
    <t xml:space="preserve">ALYAG</t>
  </si>
  <si>
    <t xml:space="preserve">ANACM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PEKS</t>
  </si>
  <si>
    <t xml:space="preserve">ARSAN</t>
  </si>
  <si>
    <t xml:space="preserve">ASELS</t>
  </si>
  <si>
    <t xml:space="preserve">ASLAN</t>
  </si>
  <si>
    <t xml:space="preserve">ASUZU</t>
  </si>
  <si>
    <t xml:space="preserve">ATAYO</t>
  </si>
  <si>
    <t xml:space="preserve">ATEKS</t>
  </si>
  <si>
    <t xml:space="preserve">ATLAS</t>
  </si>
  <si>
    <t xml:space="preserve">ATSYO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SAS</t>
  </si>
  <si>
    <t xml:space="preserve">BJKAS</t>
  </si>
  <si>
    <t xml:space="preserve">BOLUC</t>
  </si>
  <si>
    <t xml:space="preserve">BOSSA</t>
  </si>
  <si>
    <t xml:space="preserve">BRISA</t>
  </si>
  <si>
    <t xml:space="preserve">BIRLK</t>
  </si>
  <si>
    <t xml:space="preserve">BRMEN</t>
  </si>
  <si>
    <t xml:space="preserve">BROVA</t>
  </si>
  <si>
    <t xml:space="preserve">BRSAN</t>
  </si>
  <si>
    <t xml:space="preserve">BRYAT</t>
  </si>
  <si>
    <t xml:space="preserve">BSOKE</t>
  </si>
  <si>
    <t xml:space="preserve">BSPRO</t>
  </si>
  <si>
    <t xml:space="preserve">BTCIM</t>
  </si>
  <si>
    <t xml:space="preserve">BUCIM</t>
  </si>
  <si>
    <t xml:space="preserve">BUMYO</t>
  </si>
  <si>
    <t xml:space="preserve">BURCE</t>
  </si>
  <si>
    <t xml:space="preserve">BYSAN</t>
  </si>
  <si>
    <t xml:space="preserve">CARSI</t>
  </si>
  <si>
    <t xml:space="preserve">CBSBO</t>
  </si>
  <si>
    <t xml:space="preserve">CELHA</t>
  </si>
  <si>
    <t xml:space="preserve">CEMTS</t>
  </si>
  <si>
    <t xml:space="preserve">CEYLN</t>
  </si>
  <si>
    <t xml:space="preserve">BYRBY</t>
  </si>
  <si>
    <t xml:space="preserve">CIMSA</t>
  </si>
  <si>
    <t xml:space="preserve">CLEBI</t>
  </si>
  <si>
    <t xml:space="preserve">CMBTN</t>
  </si>
  <si>
    <t xml:space="preserve">CMENT</t>
  </si>
  <si>
    <t xml:space="preserve">CMLOJ</t>
  </si>
  <si>
    <t xml:space="preserve">COMUN</t>
  </si>
  <si>
    <t xml:space="preserve">CYTAS</t>
  </si>
  <si>
    <t xml:space="preserve">DARDL</t>
  </si>
  <si>
    <t xml:space="preserve">DENCM</t>
  </si>
  <si>
    <t xml:space="preserve">DENTA</t>
  </si>
  <si>
    <t xml:space="preserve">DERIM</t>
  </si>
  <si>
    <t xml:space="preserve">DEVA</t>
  </si>
  <si>
    <t xml:space="preserve">DISBA</t>
  </si>
  <si>
    <t xml:space="preserve">CUKEL</t>
  </si>
  <si>
    <t xml:space="preserve">DITAS</t>
  </si>
  <si>
    <t xml:space="preserve">DMSAS</t>
  </si>
  <si>
    <t xml:space="preserve">DNZYO</t>
  </si>
  <si>
    <t xml:space="preserve">DOBUR</t>
  </si>
  <si>
    <t xml:space="preserve">DOGUB</t>
  </si>
  <si>
    <t xml:space="preserve">DOHOL</t>
  </si>
  <si>
    <t xml:space="preserve">DOKTS</t>
  </si>
  <si>
    <t xml:space="preserve">DUROF</t>
  </si>
  <si>
    <t xml:space="preserve">DYHOL</t>
  </si>
  <si>
    <t xml:space="preserve">DMRYO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FES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KEL</t>
  </si>
  <si>
    <t xml:space="preserve">EMNIS</t>
  </si>
  <si>
    <t xml:space="preserve">EGDIS</t>
  </si>
  <si>
    <t xml:space="preserve">ENKAI</t>
  </si>
  <si>
    <t xml:space="preserve">EPLAS</t>
  </si>
  <si>
    <t xml:space="preserve">EGFIN</t>
  </si>
  <si>
    <t xml:space="preserve">ERBOS</t>
  </si>
  <si>
    <t xml:space="preserve">EREGL</t>
  </si>
  <si>
    <t xml:space="preserve">EGHOL</t>
  </si>
  <si>
    <t xml:space="preserve">ERSU</t>
  </si>
  <si>
    <t xml:space="preserve">EGIYM</t>
  </si>
  <si>
    <t xml:space="preserve">ESCOM</t>
  </si>
  <si>
    <t xml:space="preserve">ESEMS</t>
  </si>
  <si>
    <t xml:space="preserve">EVREN</t>
  </si>
  <si>
    <t xml:space="preserve">FENIS</t>
  </si>
  <si>
    <t xml:space="preserve">EMEK</t>
  </si>
  <si>
    <t xml:space="preserve">FFKRL</t>
  </si>
  <si>
    <t xml:space="preserve">FINBN</t>
  </si>
  <si>
    <t xml:space="preserve">FMIZP</t>
  </si>
  <si>
    <t xml:space="preserve">EMPAS</t>
  </si>
  <si>
    <t xml:space="preserve">FNSYO</t>
  </si>
  <si>
    <t xml:space="preserve">EMSAN</t>
  </si>
  <si>
    <t xml:space="preserve">FRIGO</t>
  </si>
  <si>
    <t xml:space="preserve">ENKA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EREL</t>
  </si>
  <si>
    <t xml:space="preserve">FACF</t>
  </si>
  <si>
    <t xml:space="preserve">GIMA</t>
  </si>
  <si>
    <t xml:space="preserve">GLBYO</t>
  </si>
  <si>
    <t xml:space="preserve">GLMDE</t>
  </si>
  <si>
    <t xml:space="preserve">GOLDS</t>
  </si>
  <si>
    <t xml:space="preserve">GOLTS</t>
  </si>
  <si>
    <t xml:space="preserve">GOODY</t>
  </si>
  <si>
    <t xml:space="preserve">GRGYO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EKTS</t>
  </si>
  <si>
    <t xml:space="preserve">HURGZ</t>
  </si>
  <si>
    <t xml:space="preserve">HZNDR</t>
  </si>
  <si>
    <t xml:space="preserve">IDAS</t>
  </si>
  <si>
    <t xml:space="preserve">IHEVA</t>
  </si>
  <si>
    <t xml:space="preserve">IHGYO</t>
  </si>
  <si>
    <t xml:space="preserve">IHLAS</t>
  </si>
  <si>
    <t xml:space="preserve">GORBN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GUMUS</t>
  </si>
  <si>
    <t xml:space="preserve">ISFIN</t>
  </si>
  <si>
    <t xml:space="preserve">ISGYO</t>
  </si>
  <si>
    <t xml:space="preserve">ISKUR</t>
  </si>
  <si>
    <t xml:space="preserve">ISYAT</t>
  </si>
  <si>
    <t xml:space="preserve">IZMDC</t>
  </si>
  <si>
    <t xml:space="preserve">IZOCM</t>
  </si>
  <si>
    <t xml:space="preserve">KAPLM</t>
  </si>
  <si>
    <t xml:space="preserve">IHFIN</t>
  </si>
  <si>
    <t xml:space="preserve">KARSN</t>
  </si>
  <si>
    <t xml:space="preserve">KARTN</t>
  </si>
  <si>
    <t xml:space="preserve">KAVPA</t>
  </si>
  <si>
    <t xml:space="preserve">IKTFN</t>
  </si>
  <si>
    <t xml:space="preserve">KCHOL</t>
  </si>
  <si>
    <t xml:space="preserve">INMDY</t>
  </si>
  <si>
    <t xml:space="preserve">KENT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ISGEN</t>
  </si>
  <si>
    <t xml:space="preserve">KORDS</t>
  </si>
  <si>
    <t xml:space="preserve">KOTKS</t>
  </si>
  <si>
    <t xml:space="preserve">KOZAD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KEPEZ</t>
  </si>
  <si>
    <t xml:space="preserve">LUKSK</t>
  </si>
  <si>
    <t xml:space="preserve">MAALT</t>
  </si>
  <si>
    <t xml:space="preserve">MAKTK</t>
  </si>
  <si>
    <t xml:space="preserve">MEGES</t>
  </si>
  <si>
    <t xml:space="preserve">MEMSA</t>
  </si>
  <si>
    <t xml:space="preserve">MERKO</t>
  </si>
  <si>
    <t xml:space="preserve">METUR</t>
  </si>
  <si>
    <t xml:space="preserve">MIGRS</t>
  </si>
  <si>
    <t xml:space="preserve">MILYT</t>
  </si>
  <si>
    <t xml:space="preserve">KOYTS</t>
  </si>
  <si>
    <t xml:space="preserve">MIPAZ</t>
  </si>
  <si>
    <t xml:space="preserve">MMART</t>
  </si>
  <si>
    <t xml:space="preserve">MNDRS</t>
  </si>
  <si>
    <t xml:space="preserve">MRDIN</t>
  </si>
  <si>
    <t xml:space="preserve">MRSHL</t>
  </si>
  <si>
    <t xml:space="preserve">MTEKS</t>
  </si>
  <si>
    <t xml:space="preserve">KRUMA</t>
  </si>
  <si>
    <t xml:space="preserve">MUTLU</t>
  </si>
  <si>
    <t xml:space="preserve">MYZYO</t>
  </si>
  <si>
    <t xml:space="preserve">MZHLD</t>
  </si>
  <si>
    <t xml:space="preserve">NETAS</t>
  </si>
  <si>
    <t xml:space="preserve">NTHOL</t>
  </si>
  <si>
    <t xml:space="preserve">NTTUR</t>
  </si>
  <si>
    <t xml:space="preserve">NUGYO</t>
  </si>
  <si>
    <t xml:space="preserve">NUHCM</t>
  </si>
  <si>
    <t xml:space="preserve">MARET</t>
  </si>
  <si>
    <t xml:space="preserve">OKANT</t>
  </si>
  <si>
    <t xml:space="preserve">MDRNU</t>
  </si>
  <si>
    <t xml:space="preserve">OLMKS</t>
  </si>
  <si>
    <t xml:space="preserve">MEDYA</t>
  </si>
  <si>
    <t xml:space="preserve">OTKAR</t>
  </si>
  <si>
    <t xml:space="preserve">OYSAC</t>
  </si>
  <si>
    <t xml:space="preserve">OZFIN</t>
  </si>
  <si>
    <t xml:space="preserve">MENSA</t>
  </si>
  <si>
    <t xml:space="preserve">PARSN</t>
  </si>
  <si>
    <t xml:space="preserve">PENGD</t>
  </si>
  <si>
    <t xml:space="preserve">METAS</t>
  </si>
  <si>
    <t xml:space="preserve">PETKM</t>
  </si>
  <si>
    <t xml:space="preserve">PETUN</t>
  </si>
  <si>
    <t xml:space="preserve">PIMAS</t>
  </si>
  <si>
    <t xml:space="preserve">PINSU</t>
  </si>
  <si>
    <t xml:space="preserve">PKENT</t>
  </si>
  <si>
    <t xml:space="preserve">PNSUT</t>
  </si>
  <si>
    <t xml:space="preserve">MRBNK</t>
  </si>
  <si>
    <t xml:space="preserve">PRKAB</t>
  </si>
  <si>
    <t xml:space="preserve">PRKTE</t>
  </si>
  <si>
    <t xml:space="preserve">PRTAS</t>
  </si>
  <si>
    <t xml:space="preserve">PTOFS</t>
  </si>
  <si>
    <t xml:space="preserve">RAKSE</t>
  </si>
  <si>
    <t xml:space="preserve">RAYSG</t>
  </si>
  <si>
    <t xml:space="preserve">RKSEV</t>
  </si>
  <si>
    <t xml:space="preserve">NAS</t>
  </si>
  <si>
    <t xml:space="preserve">SAHOL</t>
  </si>
  <si>
    <t xml:space="preserve">NERGS</t>
  </si>
  <si>
    <t xml:space="preserve">SANKO</t>
  </si>
  <si>
    <t xml:space="preserve">SARKY</t>
  </si>
  <si>
    <t xml:space="preserve">SASA</t>
  </si>
  <si>
    <t xml:space="preserve">SELGD</t>
  </si>
  <si>
    <t xml:space="preserve">SERVE</t>
  </si>
  <si>
    <t xml:space="preserve">SISE</t>
  </si>
  <si>
    <t xml:space="preserve">SKBNK</t>
  </si>
  <si>
    <t xml:space="preserve">SKPLC</t>
  </si>
  <si>
    <t xml:space="preserve">SKTAS</t>
  </si>
  <si>
    <t xml:space="preserve">SNPAM</t>
  </si>
  <si>
    <t xml:space="preserve">SODA</t>
  </si>
  <si>
    <t xml:space="preserve">SONME</t>
  </si>
  <si>
    <t xml:space="preserve">PASTA</t>
  </si>
  <si>
    <t xml:space="preserve">TACYO</t>
  </si>
  <si>
    <t xml:space="preserve">TATKS</t>
  </si>
  <si>
    <t xml:space="preserve">TBORG</t>
  </si>
  <si>
    <t xml:space="preserve">TCELL</t>
  </si>
  <si>
    <t xml:space="preserve">TEBNK</t>
  </si>
  <si>
    <t xml:space="preserve">TEKFK</t>
  </si>
  <si>
    <t xml:space="preserve">TEKST</t>
  </si>
  <si>
    <t xml:space="preserve">TEKTU</t>
  </si>
  <si>
    <t xml:space="preserve">POLYL</t>
  </si>
  <si>
    <t xml:space="preserve">THYAO</t>
  </si>
  <si>
    <t xml:space="preserve">TIRE</t>
  </si>
  <si>
    <t xml:space="preserve">TKBNK</t>
  </si>
  <si>
    <t xml:space="preserve">TNSAS</t>
  </si>
  <si>
    <t xml:space="preserve">TOASO</t>
  </si>
  <si>
    <t xml:space="preserve">TOPFN</t>
  </si>
  <si>
    <t xml:space="preserve">RANTL</t>
  </si>
  <si>
    <t xml:space="preserve">TPFAC</t>
  </si>
  <si>
    <t xml:space="preserve">TRCAS</t>
  </si>
  <si>
    <t xml:space="preserve">TRKCM</t>
  </si>
  <si>
    <t xml:space="preserve">SABAH</t>
  </si>
  <si>
    <t xml:space="preserve">TRNSK</t>
  </si>
  <si>
    <t xml:space="preserve">TSKB</t>
  </si>
  <si>
    <t xml:space="preserve">TSKYO</t>
  </si>
  <si>
    <t xml:space="preserve">SANTR</t>
  </si>
  <si>
    <t xml:space="preserve">TUDDF</t>
  </si>
  <si>
    <t xml:space="preserve">SAPAZ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SEZGD</t>
  </si>
  <si>
    <t xml:space="preserve">UNTAR</t>
  </si>
  <si>
    <t xml:space="preserve">SIFAS</t>
  </si>
  <si>
    <t xml:space="preserve">UNYEC</t>
  </si>
  <si>
    <t xml:space="preserve">UZEL</t>
  </si>
  <si>
    <t xml:space="preserve">VAKFN</t>
  </si>
  <si>
    <t xml:space="preserve">VAKKO</t>
  </si>
  <si>
    <t xml:space="preserve">VANET</t>
  </si>
  <si>
    <t xml:space="preserve">VARYO</t>
  </si>
  <si>
    <t xml:space="preserve">SOKSA</t>
  </si>
  <si>
    <t xml:space="preserve">VESTL</t>
  </si>
  <si>
    <t xml:space="preserve">VKFRS</t>
  </si>
  <si>
    <t xml:space="preserve">SUNEL </t>
  </si>
  <si>
    <t xml:space="preserve">VKFYT</t>
  </si>
  <si>
    <t xml:space="preserve">SVGSH</t>
  </si>
  <si>
    <t xml:space="preserve">VKGYO</t>
  </si>
  <si>
    <t xml:space="preserve">SYBNK</t>
  </si>
  <si>
    <t xml:space="preserve">VKING</t>
  </si>
  <si>
    <t xml:space="preserve">SYBYO</t>
  </si>
  <si>
    <t xml:space="preserve">YATAS</t>
  </si>
  <si>
    <t xml:space="preserve">YAZIC</t>
  </si>
  <si>
    <t xml:space="preserve">TAMSI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ZOREN</t>
  </si>
  <si>
    <t xml:space="preserve">TOPL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[$-409]m/d/yyyy"/>
    <numFmt numFmtId="169" formatCode="#,##0.0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u val="single"/>
      <sz val="10"/>
      <color rgb="FF0000FF"/>
      <name val="Arial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  <charset val="16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0</v>
      </c>
      <c r="C2" s="2"/>
    </row>
    <row r="3" customFormat="false" ht="21.75" hidden="false" customHeight="true" outlineLevel="0" collapsed="false">
      <c r="B3" s="3" t="n">
        <v>1</v>
      </c>
      <c r="C3" s="4" t="s">
        <v>1</v>
      </c>
    </row>
    <row r="4" customFormat="false" ht="21.75" hidden="false" customHeight="true" outlineLevel="0" collapsed="false">
      <c r="B4" s="3" t="n">
        <v>2</v>
      </c>
      <c r="C4" s="4" t="s">
        <v>2</v>
      </c>
    </row>
    <row r="5" customFormat="false" ht="21.75" hidden="false" customHeight="true" outlineLevel="0" collapsed="false">
      <c r="B5" s="3" t="n">
        <v>3</v>
      </c>
      <c r="C5" s="4" t="s">
        <v>3</v>
      </c>
    </row>
    <row r="6" customFormat="false" ht="21.75" hidden="false" customHeight="true" outlineLevel="0" collapsed="false">
      <c r="B6" s="3" t="n">
        <v>4</v>
      </c>
      <c r="C6" s="4" t="s">
        <v>4</v>
      </c>
    </row>
    <row r="7" customFormat="false" ht="21.75" hidden="false" customHeight="true" outlineLevel="0" collapsed="false">
      <c r="B7" s="3" t="n">
        <v>5</v>
      </c>
      <c r="C7" s="4" t="s">
        <v>5</v>
      </c>
    </row>
    <row r="8" customFormat="false" ht="21.75" hidden="false" customHeight="true" outlineLevel="0" collapsed="false">
      <c r="B8" s="3" t="n">
        <v>6</v>
      </c>
      <c r="C8" s="4" t="s">
        <v>6</v>
      </c>
    </row>
    <row r="9" customFormat="false" ht="21.75" hidden="false" customHeight="true" outlineLevel="0" collapsed="false">
      <c r="B9" s="3" t="n">
        <v>7</v>
      </c>
      <c r="C9" s="4" t="s">
        <v>7</v>
      </c>
    </row>
    <row r="10" customFormat="false" ht="21.75" hidden="false" customHeight="true" outlineLevel="0" collapsed="false">
      <c r="B10" s="3" t="n">
        <v>8</v>
      </c>
      <c r="C10" s="4" t="s">
        <v>8</v>
      </c>
    </row>
    <row r="11" customFormat="false" ht="21.75" hidden="false" customHeight="true" outlineLevel="0" collapsed="false">
      <c r="B11" s="3" t="n">
        <v>9</v>
      </c>
      <c r="C11" s="4" t="s">
        <v>9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10</v>
      </c>
    </row>
  </sheetData>
  <mergeCells count="1">
    <mergeCell ref="B2:C2"/>
  </mergeCells>
  <hyperlinks>
    <hyperlink ref="C3" location="hs!A1" display="Yatırımcı Kategorilerine Göre Hesap Sayıları"/>
    <hyperlink ref="C4" location="ty-pd!A1" display="Portföy Değerlerine Göre Sıralanmış Toplam Yatırımcı Sayıları ve Portföy Değerleri"/>
    <hyperlink ref="C5" location="by-pd!A1" display="Portföy Değerlerine Göre Sıralanmış Yatırımcı Sayıları ve Portföy Değerleri"/>
    <hyperlink ref="C6" location="pd-ty!A1" display="Portföy Değerlerine Göre Kategorilenmiş Toplam Yatırımcı Sayıları ve Portföy Değerleri"/>
    <hyperlink ref="C7" location="pd-yas!A1" display="Yaş Gruplarına Göre Bireysel Yatırımcı Sayıları ve Portföy Değerleri"/>
    <hyperlink ref="C8" location="il-pd!A1" display="İl Bazında Yatırımcı Sayıları ve Portföy Değerleri"/>
    <hyperlink ref="C9" location="il-yas!A1" display="İl, Yaş, Milliyet ve Cinsiyet Kategorileri Bazında Yatırımcı Sayıları"/>
    <hyperlink ref="C10" location="il-pd-by!A1" display="İl Bazında Portföy Değerlerine Göre Kategorilenmiş Yatırımcı Sayıları"/>
    <hyperlink ref="C11" location="hisse-ty!A1" display="Hisse Senedi Bazında Yatırımcı Sayılar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K80" activePane="bottomRight" state="frozen"/>
      <selection pane="topLeft" activeCell="A1" activeCellId="0" sqref="A1"/>
      <selection pane="topRight" activeCell="K1" activeCellId="0" sqref="K1"/>
      <selection pane="bottomLeft" activeCell="A80" activeCellId="0" sqref="A80"/>
      <selection pane="bottomRight" activeCell="L86" activeCellId="0" sqref="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14"/>
    <col collapsed="false" customWidth="true" hidden="false" outlineLevel="0" max="2" min="2" style="96" width="7.28"/>
    <col collapsed="false" customWidth="true" hidden="false" outlineLevel="0" max="3" min="3" style="54" width="16.42"/>
    <col collapsed="false" customWidth="true" hidden="false" outlineLevel="0" max="4" min="4" style="54" width="9.41"/>
    <col collapsed="false" customWidth="true" hidden="false" outlineLevel="0" max="5" min="5" style="60" width="9.56"/>
    <col collapsed="false" customWidth="true" hidden="false" outlineLevel="0" max="6" min="6" style="60" width="22.56"/>
    <col collapsed="false" customWidth="true" hidden="false" outlineLevel="0" max="7" min="7" style="60" width="11.28"/>
    <col collapsed="false" customWidth="true" hidden="false" outlineLevel="0" max="8" min="8" style="60" width="22.56"/>
    <col collapsed="false" customWidth="true" hidden="false" outlineLevel="0" max="9" min="9" style="60" width="11.7"/>
    <col collapsed="false" customWidth="true" hidden="false" outlineLevel="0" max="10" min="10" style="60" width="21.13"/>
    <col collapsed="false" customWidth="true" hidden="false" outlineLevel="0" max="11" min="11" style="60" width="10.99"/>
    <col collapsed="false" customWidth="true" hidden="false" outlineLevel="0" max="12" min="12" style="60" width="22.56"/>
    <col collapsed="false" customWidth="true" hidden="false" outlineLevel="0" max="13" min="13" style="60" width="15.13"/>
    <col collapsed="false" customWidth="true" hidden="false" outlineLevel="0" max="14" min="14" style="60" width="22.56"/>
    <col collapsed="false" customWidth="true" hidden="false" outlineLevel="0" max="15" min="15" style="60" width="11.85"/>
    <col collapsed="false" customWidth="true" hidden="false" outlineLevel="0" max="16" min="16" style="60" width="25.56"/>
    <col collapsed="false" customWidth="true" hidden="false" outlineLevel="0" max="17" min="17" style="60" width="19.85"/>
    <col collapsed="false" customWidth="false" hidden="false" outlineLevel="0" max="18" min="18" style="60" width="9.14"/>
    <col collapsed="false" customWidth="false" hidden="false" outlineLevel="0" max="257" min="19" style="124" width="9.14"/>
  </cols>
  <sheetData>
    <row r="1" customFormat="false" ht="12.75" hidden="false" customHeight="false" outlineLevel="0" collapsed="false">
      <c r="R1" s="124"/>
    </row>
    <row r="2" customFormat="false" ht="14.25" hidden="false" customHeight="false" outlineLevel="0" collapsed="false">
      <c r="B2" s="97" t="s">
        <v>363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125"/>
      <c r="R2" s="124"/>
    </row>
    <row r="3" customFormat="false" ht="14.25" hidden="false" customHeight="false" outlineLevel="0" collapsed="false">
      <c r="B3" s="99" t="s">
        <v>364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26"/>
      <c r="R3" s="124"/>
    </row>
    <row r="4" s="131" customFormat="true" ht="12.75" hidden="false" customHeight="false" outlineLevel="0" collapsed="false">
      <c r="A4" s="60"/>
      <c r="B4" s="79"/>
      <c r="C4" s="127"/>
      <c r="D4" s="127"/>
      <c r="E4" s="128" t="s">
        <v>365</v>
      </c>
      <c r="F4" s="128"/>
      <c r="G4" s="128" t="s">
        <v>366</v>
      </c>
      <c r="H4" s="128"/>
      <c r="I4" s="128" t="s">
        <v>102</v>
      </c>
      <c r="J4" s="128"/>
      <c r="K4" s="128" t="s">
        <v>103</v>
      </c>
      <c r="L4" s="128"/>
      <c r="M4" s="128" t="s">
        <v>104</v>
      </c>
      <c r="N4" s="128"/>
      <c r="O4" s="129" t="s">
        <v>105</v>
      </c>
      <c r="P4" s="129"/>
      <c r="Q4" s="130"/>
    </row>
    <row r="5" s="135" customFormat="true" ht="25.5" hidden="false" customHeight="false" outlineLevel="0" collapsed="false">
      <c r="A5" s="60"/>
      <c r="B5" s="132" t="s">
        <v>117</v>
      </c>
      <c r="C5" s="133" t="s">
        <v>118</v>
      </c>
      <c r="D5" s="133" t="s">
        <v>119</v>
      </c>
      <c r="E5" s="132" t="s">
        <v>93</v>
      </c>
      <c r="F5" s="104" t="s">
        <v>115</v>
      </c>
      <c r="G5" s="132" t="s">
        <v>93</v>
      </c>
      <c r="H5" s="104" t="s">
        <v>115</v>
      </c>
      <c r="I5" s="132" t="s">
        <v>93</v>
      </c>
      <c r="J5" s="104" t="s">
        <v>115</v>
      </c>
      <c r="K5" s="132" t="s">
        <v>93</v>
      </c>
      <c r="L5" s="104" t="s">
        <v>115</v>
      </c>
      <c r="M5" s="132" t="s">
        <v>93</v>
      </c>
      <c r="N5" s="104" t="s">
        <v>115</v>
      </c>
      <c r="O5" s="132" t="s">
        <v>93</v>
      </c>
      <c r="P5" s="104" t="s">
        <v>115</v>
      </c>
      <c r="Q5" s="134"/>
    </row>
    <row r="6" customFormat="false" ht="26.25" hidden="false" customHeight="true" outlineLevel="0" collapsed="false">
      <c r="B6" s="132"/>
      <c r="C6" s="133"/>
      <c r="D6" s="133" t="s">
        <v>367</v>
      </c>
      <c r="E6" s="132" t="s">
        <v>97</v>
      </c>
      <c r="F6" s="104" t="s">
        <v>116</v>
      </c>
      <c r="G6" s="132" t="s">
        <v>97</v>
      </c>
      <c r="H6" s="104" t="s">
        <v>116</v>
      </c>
      <c r="I6" s="132" t="s">
        <v>97</v>
      </c>
      <c r="J6" s="104" t="s">
        <v>116</v>
      </c>
      <c r="K6" s="132" t="s">
        <v>97</v>
      </c>
      <c r="L6" s="104" t="s">
        <v>116</v>
      </c>
      <c r="M6" s="132" t="s">
        <v>97</v>
      </c>
      <c r="N6" s="104" t="s">
        <v>116</v>
      </c>
      <c r="O6" s="132" t="s">
        <v>97</v>
      </c>
      <c r="P6" s="104" t="s">
        <v>116</v>
      </c>
      <c r="Q6" s="104" t="s">
        <v>135</v>
      </c>
    </row>
    <row r="7" customFormat="false" ht="12.75" hidden="false" customHeight="false" outlineLevel="0" collapsed="false">
      <c r="B7" s="107" t="s">
        <v>136</v>
      </c>
      <c r="C7" s="108" t="s">
        <v>137</v>
      </c>
      <c r="D7" s="54" t="n">
        <v>5002</v>
      </c>
      <c r="E7" s="53" t="n">
        <v>2319</v>
      </c>
      <c r="F7" s="136" t="n">
        <v>5003773771562.47</v>
      </c>
      <c r="G7" s="53" t="n">
        <v>628</v>
      </c>
      <c r="H7" s="136" t="n">
        <v>14377487304312.5</v>
      </c>
      <c r="I7" s="53" t="n">
        <v>184</v>
      </c>
      <c r="J7" s="136" t="n">
        <v>12968620457430.3</v>
      </c>
      <c r="K7" s="53" t="n">
        <v>271</v>
      </c>
      <c r="L7" s="136" t="n">
        <v>64095913199897.8</v>
      </c>
      <c r="M7" s="53" t="n">
        <v>91</v>
      </c>
      <c r="N7" s="136" t="n">
        <v>67646237556126.5</v>
      </c>
      <c r="O7" s="53" t="n">
        <v>638</v>
      </c>
      <c r="P7" s="136" t="n">
        <v>12131969113364800</v>
      </c>
      <c r="Q7" s="110" t="s">
        <v>138</v>
      </c>
    </row>
    <row r="8" customFormat="false" ht="12.75" hidden="false" customHeight="false" outlineLevel="0" collapsed="false">
      <c r="B8" s="107" t="s">
        <v>139</v>
      </c>
      <c r="C8" s="108" t="s">
        <v>140</v>
      </c>
      <c r="D8" s="54" t="n">
        <v>20153</v>
      </c>
      <c r="E8" s="53" t="n">
        <v>19657</v>
      </c>
      <c r="F8" s="136" t="n">
        <v>33653408464282.6</v>
      </c>
      <c r="G8" s="53" t="n">
        <v>2796</v>
      </c>
      <c r="H8" s="136" t="n">
        <v>58036456700366.8</v>
      </c>
      <c r="I8" s="53" t="n">
        <v>352</v>
      </c>
      <c r="J8" s="136" t="n">
        <v>24480687524055.5</v>
      </c>
      <c r="K8" s="53" t="n">
        <v>276</v>
      </c>
      <c r="L8" s="136" t="n">
        <v>53911866831769.2</v>
      </c>
      <c r="M8" s="53" t="n">
        <v>20</v>
      </c>
      <c r="N8" s="136" t="n">
        <v>14091271877812.4</v>
      </c>
      <c r="O8" s="53" t="n">
        <v>8</v>
      </c>
      <c r="P8" s="136" t="n">
        <v>22936358440938</v>
      </c>
      <c r="Q8" s="110" t="s">
        <v>140</v>
      </c>
    </row>
    <row r="9" customFormat="false" ht="12.75" hidden="false" customHeight="false" outlineLevel="0" collapsed="false">
      <c r="B9" s="107" t="s">
        <v>141</v>
      </c>
      <c r="C9" s="108" t="s">
        <v>142</v>
      </c>
      <c r="D9" s="54" t="n">
        <v>1798</v>
      </c>
      <c r="E9" s="53" t="n">
        <v>2003</v>
      </c>
      <c r="F9" s="136" t="n">
        <v>2664770810400.63</v>
      </c>
      <c r="G9" s="53" t="n">
        <v>174</v>
      </c>
      <c r="H9" s="136" t="n">
        <v>3446172167730.18</v>
      </c>
      <c r="I9" s="53" t="n">
        <v>11</v>
      </c>
      <c r="J9" s="136" t="n">
        <v>777460631566.68</v>
      </c>
      <c r="K9" s="53" t="n">
        <v>12</v>
      </c>
      <c r="L9" s="136" t="n">
        <v>2136753179597.64</v>
      </c>
      <c r="M9" s="53" t="n">
        <v>0</v>
      </c>
      <c r="N9" s="136" t="n">
        <v>0</v>
      </c>
      <c r="O9" s="53" t="n">
        <v>0</v>
      </c>
      <c r="P9" s="136" t="n">
        <v>0</v>
      </c>
      <c r="Q9" s="110" t="s">
        <v>142</v>
      </c>
    </row>
    <row r="10" customFormat="false" ht="12.75" hidden="false" customHeight="false" outlineLevel="0" collapsed="false">
      <c r="B10" s="107" t="s">
        <v>143</v>
      </c>
      <c r="C10" s="108" t="s">
        <v>144</v>
      </c>
      <c r="D10" s="54" t="n">
        <v>4068</v>
      </c>
      <c r="E10" s="53" t="n">
        <v>4080</v>
      </c>
      <c r="F10" s="136" t="n">
        <v>5549277472691.68</v>
      </c>
      <c r="G10" s="53" t="n">
        <v>385</v>
      </c>
      <c r="H10" s="136" t="n">
        <v>7928595253770.86</v>
      </c>
      <c r="I10" s="53" t="n">
        <v>38</v>
      </c>
      <c r="J10" s="136" t="n">
        <v>2569505792288.46</v>
      </c>
      <c r="K10" s="53" t="n">
        <v>20</v>
      </c>
      <c r="L10" s="136" t="n">
        <v>3905753356177.59</v>
      </c>
      <c r="M10" s="53" t="n">
        <v>0</v>
      </c>
      <c r="N10" s="136" t="n">
        <v>0</v>
      </c>
      <c r="O10" s="53" t="n">
        <v>0</v>
      </c>
      <c r="P10" s="136" t="n">
        <v>0</v>
      </c>
      <c r="Q10" s="110" t="s">
        <v>144</v>
      </c>
    </row>
    <row r="11" customFormat="false" ht="12.75" hidden="false" customHeight="false" outlineLevel="0" collapsed="false">
      <c r="B11" s="107" t="s">
        <v>145</v>
      </c>
      <c r="C11" s="108" t="s">
        <v>146</v>
      </c>
      <c r="D11" s="54" t="n">
        <v>894</v>
      </c>
      <c r="E11" s="53" t="n">
        <v>682</v>
      </c>
      <c r="F11" s="136" t="n">
        <v>844721002391.43</v>
      </c>
      <c r="G11" s="53" t="n">
        <v>50</v>
      </c>
      <c r="H11" s="136" t="n">
        <v>1119307744408.99</v>
      </c>
      <c r="I11" s="53" t="n">
        <v>3</v>
      </c>
      <c r="J11" s="136" t="n">
        <v>207335306546</v>
      </c>
      <c r="K11" s="53" t="n">
        <v>1</v>
      </c>
      <c r="L11" s="136" t="n">
        <v>115351982830</v>
      </c>
      <c r="M11" s="53" t="n">
        <v>0</v>
      </c>
      <c r="N11" s="136" t="n">
        <v>0</v>
      </c>
      <c r="O11" s="53" t="n">
        <v>0</v>
      </c>
      <c r="P11" s="136" t="n">
        <v>0</v>
      </c>
      <c r="Q11" s="110" t="s">
        <v>146</v>
      </c>
    </row>
    <row r="12" customFormat="false" ht="12.75" hidden="false" customHeight="false" outlineLevel="0" collapsed="false">
      <c r="B12" s="107" t="s">
        <v>147</v>
      </c>
      <c r="C12" s="108" t="s">
        <v>148</v>
      </c>
      <c r="D12" s="54" t="n">
        <v>2641</v>
      </c>
      <c r="E12" s="53" t="n">
        <v>2288</v>
      </c>
      <c r="F12" s="136" t="n">
        <v>2978686038710.6</v>
      </c>
      <c r="G12" s="53" t="n">
        <v>128</v>
      </c>
      <c r="H12" s="136" t="n">
        <v>2309499189469.19</v>
      </c>
      <c r="I12" s="53" t="n">
        <v>16</v>
      </c>
      <c r="J12" s="136" t="n">
        <v>1114792266095.21</v>
      </c>
      <c r="K12" s="53" t="n">
        <v>6</v>
      </c>
      <c r="L12" s="136" t="n">
        <v>855542547090</v>
      </c>
      <c r="M12" s="53" t="n">
        <v>0</v>
      </c>
      <c r="N12" s="136" t="n">
        <v>0</v>
      </c>
      <c r="O12" s="53" t="n">
        <v>0</v>
      </c>
      <c r="P12" s="136" t="n">
        <v>0</v>
      </c>
      <c r="Q12" s="110" t="s">
        <v>148</v>
      </c>
    </row>
    <row r="13" customFormat="false" ht="12.75" hidden="false" customHeight="false" outlineLevel="0" collapsed="false">
      <c r="B13" s="107" t="s">
        <v>149</v>
      </c>
      <c r="C13" s="108" t="s">
        <v>150</v>
      </c>
      <c r="D13" s="54" t="n">
        <v>89653</v>
      </c>
      <c r="E13" s="53" t="n">
        <v>98399</v>
      </c>
      <c r="F13" s="136" t="n">
        <v>146347061397954</v>
      </c>
      <c r="G13" s="53" t="n">
        <v>10781</v>
      </c>
      <c r="H13" s="136" t="n">
        <v>223820695677171</v>
      </c>
      <c r="I13" s="53" t="n">
        <v>1466</v>
      </c>
      <c r="J13" s="136" t="n">
        <v>100601673538756</v>
      </c>
      <c r="K13" s="53" t="n">
        <v>1012</v>
      </c>
      <c r="L13" s="136" t="n">
        <v>193527832594098</v>
      </c>
      <c r="M13" s="53" t="n">
        <v>97</v>
      </c>
      <c r="N13" s="136" t="n">
        <v>66712508597770.8</v>
      </c>
      <c r="O13" s="53" t="n">
        <v>71</v>
      </c>
      <c r="P13" s="136" t="n">
        <v>408117954939275</v>
      </c>
      <c r="Q13" s="110" t="s">
        <v>150</v>
      </c>
    </row>
    <row r="14" customFormat="false" ht="12.75" hidden="false" customHeight="false" outlineLevel="0" collapsed="false">
      <c r="B14" s="107" t="s">
        <v>151</v>
      </c>
      <c r="C14" s="108" t="s">
        <v>152</v>
      </c>
      <c r="D14" s="54" t="n">
        <v>21044</v>
      </c>
      <c r="E14" s="53" t="n">
        <v>20387</v>
      </c>
      <c r="F14" s="136" t="n">
        <v>31097493167281.5</v>
      </c>
      <c r="G14" s="53" t="n">
        <v>2542</v>
      </c>
      <c r="H14" s="136" t="n">
        <v>53583611439674.6</v>
      </c>
      <c r="I14" s="53" t="n">
        <v>332</v>
      </c>
      <c r="J14" s="136" t="n">
        <v>22851276752137.2</v>
      </c>
      <c r="K14" s="53" t="n">
        <v>241</v>
      </c>
      <c r="L14" s="136" t="n">
        <v>44689609610800.5</v>
      </c>
      <c r="M14" s="53" t="n">
        <v>15</v>
      </c>
      <c r="N14" s="136" t="n">
        <v>10204772211352</v>
      </c>
      <c r="O14" s="53" t="n">
        <v>10</v>
      </c>
      <c r="P14" s="136" t="n">
        <v>15620190564631.2</v>
      </c>
      <c r="Q14" s="110" t="s">
        <v>152</v>
      </c>
    </row>
    <row r="15" customFormat="false" ht="12.75" hidden="false" customHeight="false" outlineLevel="0" collapsed="false">
      <c r="B15" s="107" t="s">
        <v>153</v>
      </c>
      <c r="C15" s="108" t="s">
        <v>154</v>
      </c>
      <c r="D15" s="54" t="n">
        <v>1603</v>
      </c>
      <c r="E15" s="53" t="n">
        <v>1768</v>
      </c>
      <c r="F15" s="136" t="n">
        <v>2343772458905.85</v>
      </c>
      <c r="G15" s="53" t="n">
        <v>118</v>
      </c>
      <c r="H15" s="136" t="n">
        <v>2336377638720.06</v>
      </c>
      <c r="I15" s="53" t="n">
        <v>15</v>
      </c>
      <c r="J15" s="136" t="n">
        <v>1086356199819.5</v>
      </c>
      <c r="K15" s="53" t="n">
        <v>11</v>
      </c>
      <c r="L15" s="136" t="n">
        <v>1976324762794.89</v>
      </c>
      <c r="M15" s="53" t="n">
        <v>0</v>
      </c>
      <c r="N15" s="136" t="n">
        <v>0</v>
      </c>
      <c r="O15" s="53" t="n">
        <v>0</v>
      </c>
      <c r="P15" s="136" t="n">
        <v>0</v>
      </c>
      <c r="Q15" s="110" t="s">
        <v>154</v>
      </c>
    </row>
    <row r="16" customFormat="false" ht="12.75" hidden="false" customHeight="false" outlineLevel="0" collapsed="false">
      <c r="B16" s="107" t="s">
        <v>155</v>
      </c>
      <c r="C16" s="108" t="s">
        <v>156</v>
      </c>
      <c r="D16" s="54" t="n">
        <v>10431</v>
      </c>
      <c r="E16" s="53" t="n">
        <v>10990</v>
      </c>
      <c r="F16" s="136" t="n">
        <v>16340993040459.3</v>
      </c>
      <c r="G16" s="53" t="n">
        <v>1194</v>
      </c>
      <c r="H16" s="136" t="n">
        <v>24292505816462.1</v>
      </c>
      <c r="I16" s="53" t="n">
        <v>121</v>
      </c>
      <c r="J16" s="136" t="n">
        <v>8455502233396.27</v>
      </c>
      <c r="K16" s="53" t="n">
        <v>93</v>
      </c>
      <c r="L16" s="136" t="n">
        <v>17956535378230.9</v>
      </c>
      <c r="M16" s="53" t="n">
        <v>10</v>
      </c>
      <c r="N16" s="136" t="n">
        <v>6688228565153.19</v>
      </c>
      <c r="O16" s="53" t="n">
        <v>4</v>
      </c>
      <c r="P16" s="136" t="n">
        <v>7235654355554.96</v>
      </c>
      <c r="Q16" s="110" t="s">
        <v>156</v>
      </c>
    </row>
    <row r="17" customFormat="false" ht="12.75" hidden="false" customHeight="false" outlineLevel="0" collapsed="false">
      <c r="B17" s="107" t="s">
        <v>157</v>
      </c>
      <c r="C17" s="108" t="s">
        <v>158</v>
      </c>
      <c r="D17" s="54" t="n">
        <v>13962</v>
      </c>
      <c r="E17" s="53" t="n">
        <v>17957</v>
      </c>
      <c r="F17" s="136" t="n">
        <v>26484060179127.7</v>
      </c>
      <c r="G17" s="53" t="n">
        <v>1735</v>
      </c>
      <c r="H17" s="136" t="n">
        <v>35057537595891.1</v>
      </c>
      <c r="I17" s="53" t="n">
        <v>195</v>
      </c>
      <c r="J17" s="136" t="n">
        <v>13082477462880</v>
      </c>
      <c r="K17" s="53" t="n">
        <v>85</v>
      </c>
      <c r="L17" s="136" t="n">
        <v>15005742608338.3</v>
      </c>
      <c r="M17" s="53" t="n">
        <v>6</v>
      </c>
      <c r="N17" s="136" t="n">
        <v>4426442862954.64</v>
      </c>
      <c r="O17" s="53" t="n">
        <v>14</v>
      </c>
      <c r="P17" s="136" t="n">
        <v>27927548272137.5</v>
      </c>
      <c r="Q17" s="110" t="s">
        <v>158</v>
      </c>
    </row>
    <row r="18" customFormat="false" ht="12.75" hidden="false" customHeight="false" outlineLevel="0" collapsed="false">
      <c r="B18" s="107" t="s">
        <v>159</v>
      </c>
      <c r="C18" s="108" t="s">
        <v>160</v>
      </c>
      <c r="D18" s="54" t="n">
        <v>1635</v>
      </c>
      <c r="E18" s="53" t="n">
        <v>1728</v>
      </c>
      <c r="F18" s="136" t="n">
        <v>2086859834374.71</v>
      </c>
      <c r="G18" s="53" t="n">
        <v>119</v>
      </c>
      <c r="H18" s="136" t="n">
        <v>2390694047304.8</v>
      </c>
      <c r="I18" s="53" t="n">
        <v>18</v>
      </c>
      <c r="J18" s="136" t="n">
        <v>1189027875057.76</v>
      </c>
      <c r="K18" s="53" t="n">
        <v>4</v>
      </c>
      <c r="L18" s="136" t="n">
        <v>796077147145.92</v>
      </c>
      <c r="M18" s="53" t="n">
        <v>0</v>
      </c>
      <c r="N18" s="136" t="n">
        <v>0</v>
      </c>
      <c r="O18" s="53" t="n">
        <v>0</v>
      </c>
      <c r="P18" s="136" t="n">
        <v>0</v>
      </c>
      <c r="Q18" s="110" t="s">
        <v>160</v>
      </c>
    </row>
    <row r="19" customFormat="false" ht="12.75" hidden="false" customHeight="false" outlineLevel="0" collapsed="false">
      <c r="B19" s="107" t="s">
        <v>161</v>
      </c>
      <c r="C19" s="108" t="s">
        <v>162</v>
      </c>
      <c r="D19" s="54" t="n">
        <v>688</v>
      </c>
      <c r="E19" s="53" t="n">
        <v>670</v>
      </c>
      <c r="F19" s="136" t="n">
        <v>987458327114.04</v>
      </c>
      <c r="G19" s="53" t="n">
        <v>49</v>
      </c>
      <c r="H19" s="136" t="n">
        <v>897366949320.17</v>
      </c>
      <c r="I19" s="53" t="n">
        <v>3</v>
      </c>
      <c r="J19" s="136" t="n">
        <v>190853361809</v>
      </c>
      <c r="K19" s="53" t="n">
        <v>2</v>
      </c>
      <c r="L19" s="136" t="n">
        <v>556436893505.08</v>
      </c>
      <c r="M19" s="53" t="n">
        <v>0</v>
      </c>
      <c r="N19" s="136" t="n">
        <v>0</v>
      </c>
      <c r="O19" s="53" t="n">
        <v>0</v>
      </c>
      <c r="P19" s="136" t="n">
        <v>0</v>
      </c>
      <c r="Q19" s="110" t="s">
        <v>162</v>
      </c>
    </row>
    <row r="20" customFormat="false" ht="12.75" hidden="false" customHeight="false" outlineLevel="0" collapsed="false">
      <c r="B20" s="107" t="s">
        <v>163</v>
      </c>
      <c r="C20" s="108" t="s">
        <v>164</v>
      </c>
      <c r="D20" s="54" t="n">
        <v>1098</v>
      </c>
      <c r="E20" s="53" t="n">
        <v>1007</v>
      </c>
      <c r="F20" s="136" t="n">
        <v>1205884369934.4</v>
      </c>
      <c r="G20" s="53" t="n">
        <v>57</v>
      </c>
      <c r="H20" s="136" t="n">
        <v>1143347882836.17</v>
      </c>
      <c r="I20" s="53" t="n">
        <v>5</v>
      </c>
      <c r="J20" s="136" t="n">
        <v>359066493423.35</v>
      </c>
      <c r="K20" s="53" t="n">
        <v>1</v>
      </c>
      <c r="L20" s="136" t="n">
        <v>132978851049.28</v>
      </c>
      <c r="M20" s="53" t="n">
        <v>0</v>
      </c>
      <c r="N20" s="136" t="n">
        <v>0</v>
      </c>
      <c r="O20" s="53" t="n">
        <v>1</v>
      </c>
      <c r="P20" s="136" t="n">
        <v>1251462248466.5</v>
      </c>
      <c r="Q20" s="110" t="s">
        <v>164</v>
      </c>
    </row>
    <row r="21" customFormat="false" ht="12.75" hidden="false" customHeight="false" outlineLevel="0" collapsed="false">
      <c r="B21" s="107" t="s">
        <v>165</v>
      </c>
      <c r="C21" s="108" t="s">
        <v>166</v>
      </c>
      <c r="D21" s="54" t="n">
        <v>3046</v>
      </c>
      <c r="E21" s="53" t="n">
        <v>3192</v>
      </c>
      <c r="F21" s="136" t="n">
        <v>4544937162729.47</v>
      </c>
      <c r="G21" s="53" t="n">
        <v>356</v>
      </c>
      <c r="H21" s="136" t="n">
        <v>7649286078099.81</v>
      </c>
      <c r="I21" s="53" t="n">
        <v>33</v>
      </c>
      <c r="J21" s="136" t="n">
        <v>2388991939814.25</v>
      </c>
      <c r="K21" s="53" t="n">
        <v>20</v>
      </c>
      <c r="L21" s="136" t="n">
        <v>4075955627956.15</v>
      </c>
      <c r="M21" s="53" t="n">
        <v>2</v>
      </c>
      <c r="N21" s="136" t="n">
        <v>1435206964672</v>
      </c>
      <c r="O21" s="53" t="n">
        <v>1</v>
      </c>
      <c r="P21" s="136" t="n">
        <v>4915578599000</v>
      </c>
      <c r="Q21" s="110" t="s">
        <v>166</v>
      </c>
    </row>
    <row r="22" customFormat="false" ht="12.75" hidden="false" customHeight="false" outlineLevel="0" collapsed="false">
      <c r="B22" s="107" t="s">
        <v>167</v>
      </c>
      <c r="C22" s="108" t="s">
        <v>168</v>
      </c>
      <c r="D22" s="54" t="n">
        <v>2236</v>
      </c>
      <c r="E22" s="53" t="n">
        <v>2416</v>
      </c>
      <c r="F22" s="136" t="n">
        <v>3452883657655.15</v>
      </c>
      <c r="G22" s="53" t="n">
        <v>217</v>
      </c>
      <c r="H22" s="136" t="n">
        <v>4478172179005.63</v>
      </c>
      <c r="I22" s="53" t="n">
        <v>17</v>
      </c>
      <c r="J22" s="136" t="n">
        <v>1180593556846.68</v>
      </c>
      <c r="K22" s="53" t="n">
        <v>7</v>
      </c>
      <c r="L22" s="136" t="n">
        <v>1044264438283.13</v>
      </c>
      <c r="M22" s="53" t="n">
        <v>0</v>
      </c>
      <c r="N22" s="136" t="n">
        <v>0</v>
      </c>
      <c r="O22" s="53" t="n">
        <v>1</v>
      </c>
      <c r="P22" s="136" t="n">
        <v>2428334491493.05</v>
      </c>
      <c r="Q22" s="110" t="s">
        <v>168</v>
      </c>
    </row>
    <row r="23" customFormat="false" ht="12.75" hidden="false" customHeight="false" outlineLevel="0" collapsed="false">
      <c r="B23" s="107" t="s">
        <v>169</v>
      </c>
      <c r="C23" s="108" t="s">
        <v>170</v>
      </c>
      <c r="D23" s="54" t="n">
        <v>28565</v>
      </c>
      <c r="E23" s="53" t="n">
        <v>30118</v>
      </c>
      <c r="F23" s="136" t="n">
        <v>45355244154037.9</v>
      </c>
      <c r="G23" s="53" t="n">
        <v>3266</v>
      </c>
      <c r="H23" s="136" t="n">
        <v>69119895284344.3</v>
      </c>
      <c r="I23" s="53" t="n">
        <v>462</v>
      </c>
      <c r="J23" s="136" t="n">
        <v>31735166074365.7</v>
      </c>
      <c r="K23" s="53" t="n">
        <v>305</v>
      </c>
      <c r="L23" s="136" t="n">
        <v>59809511621473.1</v>
      </c>
      <c r="M23" s="53" t="n">
        <v>31</v>
      </c>
      <c r="N23" s="136" t="n">
        <v>20563608192016.1</v>
      </c>
      <c r="O23" s="53" t="n">
        <v>18</v>
      </c>
      <c r="P23" s="136" t="n">
        <v>52393971926014.4</v>
      </c>
      <c r="Q23" s="110" t="s">
        <v>170</v>
      </c>
    </row>
    <row r="24" customFormat="false" ht="12.75" hidden="false" customHeight="false" outlineLevel="0" collapsed="false">
      <c r="B24" s="107" t="s">
        <v>171</v>
      </c>
      <c r="C24" s="108" t="s">
        <v>172</v>
      </c>
      <c r="D24" s="54" t="n">
        <v>5359</v>
      </c>
      <c r="E24" s="53" t="n">
        <v>5062</v>
      </c>
      <c r="F24" s="136" t="n">
        <v>7246485297883.99</v>
      </c>
      <c r="G24" s="53" t="n">
        <v>428</v>
      </c>
      <c r="H24" s="136" t="n">
        <v>8679170950519.58</v>
      </c>
      <c r="I24" s="53" t="n">
        <v>51</v>
      </c>
      <c r="J24" s="136" t="n">
        <v>3556548019259.33</v>
      </c>
      <c r="K24" s="53" t="n">
        <v>37</v>
      </c>
      <c r="L24" s="136" t="n">
        <v>7130747969466.7</v>
      </c>
      <c r="M24" s="53" t="n">
        <v>0</v>
      </c>
      <c r="N24" s="136" t="n">
        <v>0</v>
      </c>
      <c r="O24" s="53" t="n">
        <v>0</v>
      </c>
      <c r="P24" s="136" t="n">
        <v>0</v>
      </c>
      <c r="Q24" s="110" t="s">
        <v>172</v>
      </c>
    </row>
    <row r="25" customFormat="false" ht="12.75" hidden="false" customHeight="false" outlineLevel="0" collapsed="false">
      <c r="B25" s="107" t="s">
        <v>173</v>
      </c>
      <c r="C25" s="108" t="s">
        <v>174</v>
      </c>
      <c r="D25" s="54" t="n">
        <v>1142</v>
      </c>
      <c r="E25" s="53" t="n">
        <v>1313</v>
      </c>
      <c r="F25" s="136" t="n">
        <v>1769624439416.99</v>
      </c>
      <c r="G25" s="53" t="n">
        <v>89</v>
      </c>
      <c r="H25" s="136" t="n">
        <v>1645637490571.4</v>
      </c>
      <c r="I25" s="53" t="n">
        <v>9</v>
      </c>
      <c r="J25" s="136" t="n">
        <v>642854867419</v>
      </c>
      <c r="K25" s="53" t="n">
        <v>9</v>
      </c>
      <c r="L25" s="136" t="n">
        <v>1546485835360</v>
      </c>
      <c r="M25" s="53" t="n">
        <v>0</v>
      </c>
      <c r="N25" s="136" t="n">
        <v>0</v>
      </c>
      <c r="O25" s="53" t="n">
        <v>0</v>
      </c>
      <c r="P25" s="136" t="n">
        <v>0</v>
      </c>
      <c r="Q25" s="110" t="s">
        <v>174</v>
      </c>
    </row>
    <row r="26" customFormat="false" ht="12.75" hidden="false" customHeight="false" outlineLevel="0" collapsed="false">
      <c r="B26" s="107" t="s">
        <v>175</v>
      </c>
      <c r="C26" s="108" t="s">
        <v>176</v>
      </c>
      <c r="D26" s="54" t="n">
        <v>3048</v>
      </c>
      <c r="E26" s="53" t="n">
        <v>3240</v>
      </c>
      <c r="F26" s="136" t="n">
        <v>4267007464671.24</v>
      </c>
      <c r="G26" s="53" t="n">
        <v>293</v>
      </c>
      <c r="H26" s="136" t="n">
        <v>6018120769143.84</v>
      </c>
      <c r="I26" s="53" t="n">
        <v>28</v>
      </c>
      <c r="J26" s="136" t="n">
        <v>1956445216273.95</v>
      </c>
      <c r="K26" s="53" t="n">
        <v>14</v>
      </c>
      <c r="L26" s="136" t="n">
        <v>2892415485879.31</v>
      </c>
      <c r="M26" s="53" t="n">
        <v>0</v>
      </c>
      <c r="N26" s="136" t="n">
        <v>0</v>
      </c>
      <c r="O26" s="53" t="n">
        <v>0</v>
      </c>
      <c r="P26" s="136" t="n">
        <v>0</v>
      </c>
      <c r="Q26" s="110" t="s">
        <v>176</v>
      </c>
    </row>
    <row r="27" customFormat="false" ht="12.75" hidden="false" customHeight="false" outlineLevel="0" collapsed="false">
      <c r="B27" s="107" t="s">
        <v>177</v>
      </c>
      <c r="C27" s="108" t="s">
        <v>178</v>
      </c>
      <c r="D27" s="54" t="n">
        <v>12604</v>
      </c>
      <c r="E27" s="53" t="n">
        <v>12441</v>
      </c>
      <c r="F27" s="136" t="n">
        <v>20783530981877.8</v>
      </c>
      <c r="G27" s="53" t="n">
        <v>1534</v>
      </c>
      <c r="H27" s="136" t="n">
        <v>31175767475288.1</v>
      </c>
      <c r="I27" s="53" t="n">
        <v>189</v>
      </c>
      <c r="J27" s="136" t="n">
        <v>12729349333464.8</v>
      </c>
      <c r="K27" s="53" t="n">
        <v>103</v>
      </c>
      <c r="L27" s="136" t="n">
        <v>19084964776126.5</v>
      </c>
      <c r="M27" s="53" t="n">
        <v>9</v>
      </c>
      <c r="N27" s="136" t="n">
        <v>6382847080832.49</v>
      </c>
      <c r="O27" s="53" t="n">
        <v>9</v>
      </c>
      <c r="P27" s="136" t="n">
        <v>23430039402118</v>
      </c>
      <c r="Q27" s="110" t="s">
        <v>178</v>
      </c>
    </row>
    <row r="28" customFormat="false" ht="12.75" hidden="false" customHeight="false" outlineLevel="0" collapsed="false">
      <c r="B28" s="107" t="s">
        <v>179</v>
      </c>
      <c r="C28" s="108" t="s">
        <v>180</v>
      </c>
      <c r="D28" s="54" t="n">
        <v>5388</v>
      </c>
      <c r="E28" s="53" t="n">
        <v>4820</v>
      </c>
      <c r="F28" s="136" t="n">
        <v>5968587704264.7</v>
      </c>
      <c r="G28" s="53" t="n">
        <v>444</v>
      </c>
      <c r="H28" s="136" t="n">
        <v>8873496747159.16</v>
      </c>
      <c r="I28" s="53" t="n">
        <v>46</v>
      </c>
      <c r="J28" s="136" t="n">
        <v>3024443976795.41</v>
      </c>
      <c r="K28" s="53" t="n">
        <v>25</v>
      </c>
      <c r="L28" s="136" t="n">
        <v>4935133328057.67</v>
      </c>
      <c r="M28" s="53" t="n">
        <v>5</v>
      </c>
      <c r="N28" s="136" t="n">
        <v>3142213246994</v>
      </c>
      <c r="O28" s="53" t="n">
        <v>2</v>
      </c>
      <c r="P28" s="136" t="n">
        <v>2482625414730.53</v>
      </c>
      <c r="Q28" s="110" t="s">
        <v>180</v>
      </c>
    </row>
    <row r="29" customFormat="false" ht="12.75" hidden="false" customHeight="false" outlineLevel="0" collapsed="false">
      <c r="B29" s="107" t="s">
        <v>181</v>
      </c>
      <c r="C29" s="108" t="s">
        <v>182</v>
      </c>
      <c r="D29" s="54" t="n">
        <v>4399</v>
      </c>
      <c r="E29" s="53" t="n">
        <v>4351</v>
      </c>
      <c r="F29" s="136" t="n">
        <v>6485449293004.25</v>
      </c>
      <c r="G29" s="53" t="n">
        <v>417</v>
      </c>
      <c r="H29" s="136" t="n">
        <v>8446171714287.93</v>
      </c>
      <c r="I29" s="53" t="n">
        <v>54</v>
      </c>
      <c r="J29" s="136" t="n">
        <v>3753203410344.43</v>
      </c>
      <c r="K29" s="53" t="n">
        <v>41</v>
      </c>
      <c r="L29" s="136" t="n">
        <v>7306839331157.23</v>
      </c>
      <c r="M29" s="53" t="n">
        <v>0</v>
      </c>
      <c r="N29" s="136" t="n">
        <v>0</v>
      </c>
      <c r="O29" s="53" t="n">
        <v>0</v>
      </c>
      <c r="P29" s="136" t="n">
        <v>0</v>
      </c>
      <c r="Q29" s="110" t="s">
        <v>182</v>
      </c>
    </row>
    <row r="30" customFormat="false" ht="12.75" hidden="false" customHeight="false" outlineLevel="0" collapsed="false">
      <c r="B30" s="107" t="s">
        <v>183</v>
      </c>
      <c r="C30" s="108" t="s">
        <v>184</v>
      </c>
      <c r="D30" s="54" t="n">
        <v>2619</v>
      </c>
      <c r="E30" s="53" t="n">
        <v>2695</v>
      </c>
      <c r="F30" s="136" t="n">
        <v>3713687026473.87</v>
      </c>
      <c r="G30" s="53" t="n">
        <v>282</v>
      </c>
      <c r="H30" s="136" t="n">
        <v>5599230463553.15</v>
      </c>
      <c r="I30" s="53" t="n">
        <v>28</v>
      </c>
      <c r="J30" s="136" t="n">
        <v>2022654815366.52</v>
      </c>
      <c r="K30" s="53" t="n">
        <v>19</v>
      </c>
      <c r="L30" s="136" t="n">
        <v>3691636496181.45</v>
      </c>
      <c r="M30" s="53" t="n">
        <v>3</v>
      </c>
      <c r="N30" s="136" t="n">
        <v>1996714031812.12</v>
      </c>
      <c r="O30" s="53" t="n">
        <v>0</v>
      </c>
      <c r="P30" s="136" t="n">
        <v>0</v>
      </c>
      <c r="Q30" s="110" t="s">
        <v>184</v>
      </c>
    </row>
    <row r="31" customFormat="false" ht="12.75" hidden="false" customHeight="false" outlineLevel="0" collapsed="false">
      <c r="B31" s="107" t="s">
        <v>185</v>
      </c>
      <c r="C31" s="108" t="s">
        <v>186</v>
      </c>
      <c r="D31" s="54" t="n">
        <v>1122</v>
      </c>
      <c r="E31" s="53" t="n">
        <v>1232</v>
      </c>
      <c r="F31" s="136" t="n">
        <v>1881347672253.96</v>
      </c>
      <c r="G31" s="53" t="n">
        <v>131</v>
      </c>
      <c r="H31" s="136" t="n">
        <v>2711369291931.51</v>
      </c>
      <c r="I31" s="53" t="n">
        <v>3</v>
      </c>
      <c r="J31" s="136" t="n">
        <v>201921426390</v>
      </c>
      <c r="K31" s="53" t="n">
        <v>4</v>
      </c>
      <c r="L31" s="136" t="n">
        <v>706297675188</v>
      </c>
      <c r="M31" s="53" t="n">
        <v>0</v>
      </c>
      <c r="N31" s="136" t="n">
        <v>0</v>
      </c>
      <c r="O31" s="53" t="n">
        <v>0</v>
      </c>
      <c r="P31" s="136" t="n">
        <v>0</v>
      </c>
      <c r="Q31" s="110" t="s">
        <v>186</v>
      </c>
    </row>
    <row r="32" customFormat="false" ht="12.75" hidden="false" customHeight="false" outlineLevel="0" collapsed="false">
      <c r="B32" s="107" t="s">
        <v>187</v>
      </c>
      <c r="C32" s="108" t="s">
        <v>188</v>
      </c>
      <c r="D32" s="54" t="n">
        <v>3231</v>
      </c>
      <c r="E32" s="53" t="n">
        <v>2757</v>
      </c>
      <c r="F32" s="136" t="n">
        <v>3977903355718.16</v>
      </c>
      <c r="G32" s="53" t="n">
        <v>266</v>
      </c>
      <c r="H32" s="136" t="n">
        <v>5268525215005.6</v>
      </c>
      <c r="I32" s="53" t="n">
        <v>26</v>
      </c>
      <c r="J32" s="136" t="n">
        <v>1774438503884.8</v>
      </c>
      <c r="K32" s="53" t="n">
        <v>10</v>
      </c>
      <c r="L32" s="136" t="n">
        <v>1930129593166</v>
      </c>
      <c r="M32" s="53" t="n">
        <v>1</v>
      </c>
      <c r="N32" s="136" t="n">
        <v>595397892510</v>
      </c>
      <c r="O32" s="53" t="n">
        <v>1</v>
      </c>
      <c r="P32" s="136" t="n">
        <v>1029733366000</v>
      </c>
      <c r="Q32" s="110" t="s">
        <v>188</v>
      </c>
    </row>
    <row r="33" customFormat="false" ht="12.75" hidden="false" customHeight="false" outlineLevel="0" collapsed="false">
      <c r="B33" s="107" t="s">
        <v>189</v>
      </c>
      <c r="C33" s="108" t="s">
        <v>190</v>
      </c>
      <c r="D33" s="54" t="n">
        <v>8101</v>
      </c>
      <c r="E33" s="53" t="n">
        <v>8259</v>
      </c>
      <c r="F33" s="136" t="n">
        <v>12307603561614</v>
      </c>
      <c r="G33" s="53" t="n">
        <v>851</v>
      </c>
      <c r="H33" s="136" t="n">
        <v>17796282816516.4</v>
      </c>
      <c r="I33" s="53" t="n">
        <v>106</v>
      </c>
      <c r="J33" s="136" t="n">
        <v>7202153982905.67</v>
      </c>
      <c r="K33" s="53" t="n">
        <v>53</v>
      </c>
      <c r="L33" s="136" t="n">
        <v>11015709645388.5</v>
      </c>
      <c r="M33" s="53" t="n">
        <v>3</v>
      </c>
      <c r="N33" s="136" t="n">
        <v>1710122182264.18</v>
      </c>
      <c r="O33" s="53" t="n">
        <v>0</v>
      </c>
      <c r="P33" s="136" t="n">
        <v>0</v>
      </c>
      <c r="Q33" s="110" t="s">
        <v>190</v>
      </c>
    </row>
    <row r="34" customFormat="false" ht="12.75" hidden="false" customHeight="false" outlineLevel="0" collapsed="false">
      <c r="B34" s="107" t="s">
        <v>191</v>
      </c>
      <c r="C34" s="108" t="s">
        <v>192</v>
      </c>
      <c r="D34" s="54" t="n">
        <v>8197</v>
      </c>
      <c r="E34" s="53" t="n">
        <v>5109</v>
      </c>
      <c r="F34" s="136" t="n">
        <v>7738723488907.29</v>
      </c>
      <c r="G34" s="53" t="n">
        <v>622</v>
      </c>
      <c r="H34" s="136" t="n">
        <v>12994608473039.4</v>
      </c>
      <c r="I34" s="53" t="n">
        <v>78</v>
      </c>
      <c r="J34" s="136" t="n">
        <v>5598976510110.79</v>
      </c>
      <c r="K34" s="53" t="n">
        <v>80</v>
      </c>
      <c r="L34" s="136" t="n">
        <v>16763819537890.5</v>
      </c>
      <c r="M34" s="53" t="n">
        <v>14</v>
      </c>
      <c r="N34" s="136" t="n">
        <v>10774897827174.3</v>
      </c>
      <c r="O34" s="53" t="n">
        <v>8</v>
      </c>
      <c r="P34" s="136" t="n">
        <v>60942192975664</v>
      </c>
      <c r="Q34" s="110" t="s">
        <v>192</v>
      </c>
    </row>
    <row r="35" customFormat="false" ht="12.75" hidden="false" customHeight="false" outlineLevel="0" collapsed="false">
      <c r="B35" s="107" t="s">
        <v>193</v>
      </c>
      <c r="C35" s="108" t="s">
        <v>194</v>
      </c>
      <c r="D35" s="54" t="n">
        <v>2459</v>
      </c>
      <c r="E35" s="53" t="n">
        <v>2264</v>
      </c>
      <c r="F35" s="136" t="n">
        <v>3489276603262.11</v>
      </c>
      <c r="G35" s="53" t="n">
        <v>233</v>
      </c>
      <c r="H35" s="136" t="n">
        <v>4548687649725.87</v>
      </c>
      <c r="I35" s="53" t="n">
        <v>17</v>
      </c>
      <c r="J35" s="136" t="n">
        <v>1161436408585.47</v>
      </c>
      <c r="K35" s="53" t="n">
        <v>14</v>
      </c>
      <c r="L35" s="136" t="n">
        <v>2249071077298.04</v>
      </c>
      <c r="M35" s="53" t="n">
        <v>0</v>
      </c>
      <c r="N35" s="136" t="n">
        <v>0</v>
      </c>
      <c r="O35" s="53" t="n">
        <v>0</v>
      </c>
      <c r="P35" s="136" t="n">
        <v>0</v>
      </c>
      <c r="Q35" s="110" t="s">
        <v>194</v>
      </c>
    </row>
    <row r="36" customFormat="false" ht="12.75" hidden="false" customHeight="false" outlineLevel="0" collapsed="false">
      <c r="B36" s="107" t="s">
        <v>195</v>
      </c>
      <c r="C36" s="108" t="s">
        <v>196</v>
      </c>
      <c r="D36" s="54" t="n">
        <v>618</v>
      </c>
      <c r="E36" s="53" t="n">
        <v>768</v>
      </c>
      <c r="F36" s="136" t="n">
        <v>1031685650796.43</v>
      </c>
      <c r="G36" s="53" t="n">
        <v>64</v>
      </c>
      <c r="H36" s="136" t="n">
        <v>1275751071136.18</v>
      </c>
      <c r="I36" s="53" t="n">
        <v>4</v>
      </c>
      <c r="J36" s="136" t="n">
        <v>281969643828</v>
      </c>
      <c r="K36" s="53" t="n">
        <v>4</v>
      </c>
      <c r="L36" s="136" t="n">
        <v>544202488683</v>
      </c>
      <c r="M36" s="53" t="n">
        <v>0</v>
      </c>
      <c r="N36" s="136" t="n">
        <v>0</v>
      </c>
      <c r="O36" s="53" t="n">
        <v>0</v>
      </c>
      <c r="P36" s="136" t="n">
        <v>0</v>
      </c>
      <c r="Q36" s="110" t="s">
        <v>196</v>
      </c>
    </row>
    <row r="37" customFormat="false" ht="12.75" hidden="false" customHeight="false" outlineLevel="0" collapsed="false">
      <c r="B37" s="107" t="s">
        <v>197</v>
      </c>
      <c r="C37" s="108" t="s">
        <v>198</v>
      </c>
      <c r="D37" s="54" t="n">
        <v>718</v>
      </c>
      <c r="E37" s="53" t="n">
        <v>473</v>
      </c>
      <c r="F37" s="136" t="n">
        <v>581614603314.62</v>
      </c>
      <c r="G37" s="53" t="n">
        <v>34</v>
      </c>
      <c r="H37" s="136" t="n">
        <v>615728642481.86</v>
      </c>
      <c r="I37" s="53" t="n">
        <v>1</v>
      </c>
      <c r="J37" s="136" t="n">
        <v>66962337288</v>
      </c>
      <c r="K37" s="53" t="n">
        <v>3</v>
      </c>
      <c r="L37" s="136" t="n">
        <v>646013146299</v>
      </c>
      <c r="M37" s="53" t="n">
        <v>0</v>
      </c>
      <c r="N37" s="136" t="n">
        <v>0</v>
      </c>
      <c r="O37" s="53" t="n">
        <v>0</v>
      </c>
      <c r="P37" s="136" t="n">
        <v>0</v>
      </c>
      <c r="Q37" s="110" t="s">
        <v>198</v>
      </c>
    </row>
    <row r="38" customFormat="false" ht="12.75" hidden="false" customHeight="false" outlineLevel="0" collapsed="false">
      <c r="B38" s="107" t="s">
        <v>199</v>
      </c>
      <c r="C38" s="108" t="s">
        <v>200</v>
      </c>
      <c r="D38" s="54" t="n">
        <v>7471</v>
      </c>
      <c r="E38" s="53" t="n">
        <v>6979</v>
      </c>
      <c r="F38" s="136" t="n">
        <v>11031700718077.6</v>
      </c>
      <c r="G38" s="53" t="n">
        <v>841</v>
      </c>
      <c r="H38" s="136" t="n">
        <v>17372570469765.1</v>
      </c>
      <c r="I38" s="53" t="n">
        <v>120</v>
      </c>
      <c r="J38" s="136" t="n">
        <v>8055051934464.34</v>
      </c>
      <c r="K38" s="53" t="n">
        <v>77</v>
      </c>
      <c r="L38" s="136" t="n">
        <v>15327515040614.4</v>
      </c>
      <c r="M38" s="53" t="n">
        <v>4</v>
      </c>
      <c r="N38" s="136" t="n">
        <v>2910647087137.22</v>
      </c>
      <c r="O38" s="53" t="n">
        <v>6</v>
      </c>
      <c r="P38" s="136" t="n">
        <v>7980804912450.97</v>
      </c>
      <c r="Q38" s="110" t="s">
        <v>200</v>
      </c>
    </row>
    <row r="39" customFormat="false" ht="12.75" hidden="false" customHeight="false" outlineLevel="0" collapsed="false">
      <c r="B39" s="107" t="s">
        <v>201</v>
      </c>
      <c r="C39" s="108" t="s">
        <v>202</v>
      </c>
      <c r="D39" s="54" t="n">
        <v>4013</v>
      </c>
      <c r="E39" s="53" t="n">
        <v>4375</v>
      </c>
      <c r="F39" s="136" t="n">
        <v>5896701652544.58</v>
      </c>
      <c r="G39" s="53" t="n">
        <v>395</v>
      </c>
      <c r="H39" s="136" t="n">
        <v>7956554481425.23</v>
      </c>
      <c r="I39" s="53" t="n">
        <v>50</v>
      </c>
      <c r="J39" s="136" t="n">
        <v>3326867193178.25</v>
      </c>
      <c r="K39" s="53" t="n">
        <v>27</v>
      </c>
      <c r="L39" s="136" t="n">
        <v>4096550025958</v>
      </c>
      <c r="M39" s="53" t="n">
        <v>2</v>
      </c>
      <c r="N39" s="136" t="n">
        <v>1232421090000</v>
      </c>
      <c r="O39" s="53" t="n">
        <v>0</v>
      </c>
      <c r="P39" s="136" t="n">
        <v>0</v>
      </c>
      <c r="Q39" s="110" t="s">
        <v>202</v>
      </c>
    </row>
    <row r="40" customFormat="false" ht="12.75" hidden="false" customHeight="false" outlineLevel="0" collapsed="false">
      <c r="B40" s="107" t="s">
        <v>203</v>
      </c>
      <c r="C40" s="108" t="s">
        <v>204</v>
      </c>
      <c r="D40" s="54" t="n">
        <v>15478</v>
      </c>
      <c r="E40" s="53" t="n">
        <v>14222</v>
      </c>
      <c r="F40" s="136" t="n">
        <v>22270355304375.2</v>
      </c>
      <c r="G40" s="53" t="n">
        <v>1648</v>
      </c>
      <c r="H40" s="136" t="n">
        <v>33853158212385.4</v>
      </c>
      <c r="I40" s="53" t="n">
        <v>195</v>
      </c>
      <c r="J40" s="136" t="n">
        <v>13401308739248.6</v>
      </c>
      <c r="K40" s="53" t="n">
        <v>108</v>
      </c>
      <c r="L40" s="136" t="n">
        <v>19931470305443.5</v>
      </c>
      <c r="M40" s="53" t="n">
        <v>13</v>
      </c>
      <c r="N40" s="136" t="n">
        <v>8386131483431.9</v>
      </c>
      <c r="O40" s="53" t="n">
        <v>7</v>
      </c>
      <c r="P40" s="136" t="n">
        <v>11168996514127.6</v>
      </c>
      <c r="Q40" s="110" t="s">
        <v>204</v>
      </c>
    </row>
    <row r="41" customFormat="false" ht="12.75" hidden="false" customHeight="false" outlineLevel="0" collapsed="false">
      <c r="B41" s="107" t="s">
        <v>205</v>
      </c>
      <c r="C41" s="108" t="s">
        <v>206</v>
      </c>
      <c r="D41" s="54" t="n">
        <v>230909</v>
      </c>
      <c r="E41" s="53" t="n">
        <v>231544</v>
      </c>
      <c r="F41" s="136" t="n">
        <v>367651568450966</v>
      </c>
      <c r="G41" s="53" t="n">
        <v>35363</v>
      </c>
      <c r="H41" s="136" t="n">
        <v>776563337973929</v>
      </c>
      <c r="I41" s="53" t="n">
        <v>6540</v>
      </c>
      <c r="J41" s="136" t="n">
        <v>456331140437910</v>
      </c>
      <c r="K41" s="53" t="n">
        <v>5525</v>
      </c>
      <c r="L41" s="136" t="n">
        <v>1107120466947580</v>
      </c>
      <c r="M41" s="53" t="n">
        <v>678</v>
      </c>
      <c r="N41" s="136" t="n">
        <v>473466421427622</v>
      </c>
      <c r="O41" s="53" t="n">
        <v>695</v>
      </c>
      <c r="P41" s="136" t="n">
        <v>4028673054798080</v>
      </c>
      <c r="Q41" s="110" t="s">
        <v>206</v>
      </c>
    </row>
    <row r="42" customFormat="false" ht="12.75" hidden="false" customHeight="false" outlineLevel="0" collapsed="false">
      <c r="B42" s="107" t="s">
        <v>207</v>
      </c>
      <c r="C42" s="108" t="s">
        <v>208</v>
      </c>
      <c r="D42" s="54" t="n">
        <v>80408</v>
      </c>
      <c r="E42" s="53" t="n">
        <v>84546</v>
      </c>
      <c r="F42" s="136" t="n">
        <v>124891296997196</v>
      </c>
      <c r="G42" s="53" t="n">
        <v>8843</v>
      </c>
      <c r="H42" s="136" t="n">
        <v>184241581495257</v>
      </c>
      <c r="I42" s="53" t="n">
        <v>1159</v>
      </c>
      <c r="J42" s="136" t="n">
        <v>79545775617641.8</v>
      </c>
      <c r="K42" s="53" t="n">
        <v>774</v>
      </c>
      <c r="L42" s="136" t="n">
        <v>155986729615693</v>
      </c>
      <c r="M42" s="53" t="n">
        <v>75</v>
      </c>
      <c r="N42" s="136" t="n">
        <v>50583895780511.1</v>
      </c>
      <c r="O42" s="53" t="n">
        <v>43</v>
      </c>
      <c r="P42" s="136" t="n">
        <v>126554947500376</v>
      </c>
      <c r="Q42" s="110" t="s">
        <v>208</v>
      </c>
    </row>
    <row r="43" customFormat="false" ht="12.75" hidden="false" customHeight="false" outlineLevel="0" collapsed="false">
      <c r="B43" s="107" t="s">
        <v>209</v>
      </c>
      <c r="C43" s="108" t="s">
        <v>210</v>
      </c>
      <c r="D43" s="54" t="n">
        <v>1210</v>
      </c>
      <c r="E43" s="53" t="n">
        <v>1235</v>
      </c>
      <c r="F43" s="136" t="n">
        <v>1281218995512.6</v>
      </c>
      <c r="G43" s="53" t="n">
        <v>71</v>
      </c>
      <c r="H43" s="136" t="n">
        <v>1459431774861.22</v>
      </c>
      <c r="I43" s="53" t="n">
        <v>6</v>
      </c>
      <c r="J43" s="136" t="n">
        <v>399945943469.95</v>
      </c>
      <c r="K43" s="53" t="n">
        <v>1</v>
      </c>
      <c r="L43" s="136" t="n">
        <v>444641933420</v>
      </c>
      <c r="M43" s="53" t="n">
        <v>1</v>
      </c>
      <c r="N43" s="136" t="n">
        <v>576995872000</v>
      </c>
      <c r="O43" s="53" t="n">
        <v>0</v>
      </c>
      <c r="P43" s="136" t="n">
        <v>0</v>
      </c>
      <c r="Q43" s="110" t="s">
        <v>210</v>
      </c>
    </row>
    <row r="44" customFormat="false" ht="12.75" hidden="false" customHeight="false" outlineLevel="0" collapsed="false">
      <c r="B44" s="107" t="s">
        <v>211</v>
      </c>
      <c r="C44" s="108" t="s">
        <v>212</v>
      </c>
      <c r="D44" s="54" t="n">
        <v>2072</v>
      </c>
      <c r="E44" s="53" t="n">
        <v>2268</v>
      </c>
      <c r="F44" s="136" t="n">
        <v>3188065521740.59</v>
      </c>
      <c r="G44" s="53" t="n">
        <v>202</v>
      </c>
      <c r="H44" s="136" t="n">
        <v>4289289875047.9</v>
      </c>
      <c r="I44" s="53" t="n">
        <v>28</v>
      </c>
      <c r="J44" s="136" t="n">
        <v>1845597642748.49</v>
      </c>
      <c r="K44" s="53" t="n">
        <v>11</v>
      </c>
      <c r="L44" s="136" t="n">
        <v>1901742479593.89</v>
      </c>
      <c r="M44" s="53" t="n">
        <v>1</v>
      </c>
      <c r="N44" s="136" t="n">
        <v>682728514830</v>
      </c>
      <c r="O44" s="53" t="n">
        <v>0</v>
      </c>
      <c r="P44" s="136" t="n">
        <v>0</v>
      </c>
      <c r="Q44" s="110" t="s">
        <v>212</v>
      </c>
    </row>
    <row r="45" customFormat="false" ht="12.75" hidden="false" customHeight="false" outlineLevel="0" collapsed="false">
      <c r="B45" s="107" t="s">
        <v>213</v>
      </c>
      <c r="C45" s="108" t="s">
        <v>214</v>
      </c>
      <c r="D45" s="54" t="n">
        <v>6726</v>
      </c>
      <c r="E45" s="53" t="n">
        <v>6113</v>
      </c>
      <c r="F45" s="136" t="n">
        <v>10204243608989</v>
      </c>
      <c r="G45" s="53" t="n">
        <v>899</v>
      </c>
      <c r="H45" s="136" t="n">
        <v>19006328389645.2</v>
      </c>
      <c r="I45" s="53" t="n">
        <v>123</v>
      </c>
      <c r="J45" s="136" t="n">
        <v>8338162569010.83</v>
      </c>
      <c r="K45" s="53" t="n">
        <v>102</v>
      </c>
      <c r="L45" s="136" t="n">
        <v>20059946729150</v>
      </c>
      <c r="M45" s="53" t="n">
        <v>7</v>
      </c>
      <c r="N45" s="136" t="n">
        <v>4733879992074.4</v>
      </c>
      <c r="O45" s="53" t="n">
        <v>20</v>
      </c>
      <c r="P45" s="136" t="n">
        <v>40809350798867.5</v>
      </c>
      <c r="Q45" s="110" t="s">
        <v>214</v>
      </c>
    </row>
    <row r="46" customFormat="false" ht="12.75" hidden="false" customHeight="false" outlineLevel="0" collapsed="false">
      <c r="B46" s="107" t="s">
        <v>215</v>
      </c>
      <c r="C46" s="108" t="s">
        <v>216</v>
      </c>
      <c r="D46" s="54" t="n">
        <v>3282</v>
      </c>
      <c r="E46" s="53" t="n">
        <v>3437</v>
      </c>
      <c r="F46" s="136" t="n">
        <v>4899883022753.8</v>
      </c>
      <c r="G46" s="53" t="n">
        <v>359</v>
      </c>
      <c r="H46" s="136" t="n">
        <v>7069707543380.5</v>
      </c>
      <c r="I46" s="53" t="n">
        <v>30</v>
      </c>
      <c r="J46" s="136" t="n">
        <v>2100337322683.01</v>
      </c>
      <c r="K46" s="53" t="n">
        <v>31</v>
      </c>
      <c r="L46" s="136" t="n">
        <v>5353074856267.4</v>
      </c>
      <c r="M46" s="53" t="n">
        <v>2</v>
      </c>
      <c r="N46" s="136" t="n">
        <v>1092589612086.56</v>
      </c>
      <c r="O46" s="53" t="n">
        <v>1</v>
      </c>
      <c r="P46" s="136" t="n">
        <v>1380318684757</v>
      </c>
      <c r="Q46" s="110" t="s">
        <v>216</v>
      </c>
    </row>
    <row r="47" customFormat="false" ht="12.75" hidden="false" customHeight="false" outlineLevel="0" collapsed="false">
      <c r="B47" s="107" t="s">
        <v>217</v>
      </c>
      <c r="C47" s="108" t="s">
        <v>218</v>
      </c>
      <c r="D47" s="54" t="n">
        <v>1011</v>
      </c>
      <c r="E47" s="53" t="n">
        <v>975</v>
      </c>
      <c r="F47" s="136" t="n">
        <v>1731801373265.88</v>
      </c>
      <c r="G47" s="53" t="n">
        <v>94</v>
      </c>
      <c r="H47" s="136" t="n">
        <v>1681692786574.49</v>
      </c>
      <c r="I47" s="53" t="n">
        <v>13</v>
      </c>
      <c r="J47" s="136" t="n">
        <v>802164193443.63</v>
      </c>
      <c r="K47" s="53" t="n">
        <v>7</v>
      </c>
      <c r="L47" s="136" t="n">
        <v>1336041360232</v>
      </c>
      <c r="M47" s="53" t="n">
        <v>1</v>
      </c>
      <c r="N47" s="136" t="n">
        <v>558607353200.48</v>
      </c>
      <c r="O47" s="53" t="n">
        <v>0</v>
      </c>
      <c r="P47" s="136" t="n">
        <v>0</v>
      </c>
      <c r="Q47" s="110" t="s">
        <v>218</v>
      </c>
    </row>
    <row r="48" customFormat="false" ht="12.75" hidden="false" customHeight="false" outlineLevel="0" collapsed="false">
      <c r="B48" s="107" t="s">
        <v>219</v>
      </c>
      <c r="C48" s="108" t="s">
        <v>220</v>
      </c>
      <c r="D48" s="54" t="n">
        <v>14347</v>
      </c>
      <c r="E48" s="53" t="n">
        <v>16049</v>
      </c>
      <c r="F48" s="136" t="n">
        <v>25796414509963</v>
      </c>
      <c r="G48" s="53" t="n">
        <v>1844</v>
      </c>
      <c r="H48" s="136" t="n">
        <v>38144319223574.3</v>
      </c>
      <c r="I48" s="53" t="n">
        <v>194</v>
      </c>
      <c r="J48" s="136" t="n">
        <v>12968674536340.3</v>
      </c>
      <c r="K48" s="53" t="n">
        <v>123</v>
      </c>
      <c r="L48" s="136" t="n">
        <v>22788218771706.8</v>
      </c>
      <c r="M48" s="53" t="n">
        <v>11</v>
      </c>
      <c r="N48" s="136" t="n">
        <v>7441754296458.72</v>
      </c>
      <c r="O48" s="53" t="n">
        <v>0</v>
      </c>
      <c r="P48" s="136" t="n">
        <v>0</v>
      </c>
      <c r="Q48" s="110" t="s">
        <v>220</v>
      </c>
    </row>
    <row r="49" customFormat="false" ht="12.75" hidden="false" customHeight="false" outlineLevel="0" collapsed="false">
      <c r="B49" s="107" t="s">
        <v>221</v>
      </c>
      <c r="C49" s="108" t="s">
        <v>222</v>
      </c>
      <c r="D49" s="54" t="n">
        <v>10655</v>
      </c>
      <c r="E49" s="53" t="n">
        <v>9665</v>
      </c>
      <c r="F49" s="136" t="n">
        <v>14981866975523.3</v>
      </c>
      <c r="G49" s="53" t="n">
        <v>1135</v>
      </c>
      <c r="H49" s="136" t="n">
        <v>23556829963401.1</v>
      </c>
      <c r="I49" s="53" t="n">
        <v>148</v>
      </c>
      <c r="J49" s="136" t="n">
        <v>9897009372926.77</v>
      </c>
      <c r="K49" s="53" t="n">
        <v>77</v>
      </c>
      <c r="L49" s="136" t="n">
        <v>14679950421417.3</v>
      </c>
      <c r="M49" s="53" t="n">
        <v>10</v>
      </c>
      <c r="N49" s="136" t="n">
        <v>7132036684885.93</v>
      </c>
      <c r="O49" s="53" t="n">
        <v>2</v>
      </c>
      <c r="P49" s="136" t="n">
        <v>3245088498250</v>
      </c>
      <c r="Q49" s="110" t="s">
        <v>222</v>
      </c>
    </row>
    <row r="50" customFormat="false" ht="12.75" hidden="false" customHeight="false" outlineLevel="0" collapsed="false">
      <c r="B50" s="107" t="s">
        <v>223</v>
      </c>
      <c r="C50" s="108" t="s">
        <v>224</v>
      </c>
      <c r="D50" s="54" t="n">
        <v>3936</v>
      </c>
      <c r="E50" s="53" t="n">
        <v>4256</v>
      </c>
      <c r="F50" s="136" t="n">
        <v>5968647790782.46</v>
      </c>
      <c r="G50" s="53" t="n">
        <v>335</v>
      </c>
      <c r="H50" s="136" t="n">
        <v>6839081980292.33</v>
      </c>
      <c r="I50" s="53" t="n">
        <v>44</v>
      </c>
      <c r="J50" s="136" t="n">
        <v>2942560741201.77</v>
      </c>
      <c r="K50" s="53" t="n">
        <v>24</v>
      </c>
      <c r="L50" s="136" t="n">
        <v>4247166851447.27</v>
      </c>
      <c r="M50" s="53" t="n">
        <v>0</v>
      </c>
      <c r="N50" s="136" t="n">
        <v>0</v>
      </c>
      <c r="O50" s="53" t="n">
        <v>0</v>
      </c>
      <c r="P50" s="136" t="n">
        <v>0</v>
      </c>
      <c r="Q50" s="110" t="s">
        <v>224</v>
      </c>
    </row>
    <row r="51" customFormat="false" ht="12.75" hidden="false" customHeight="false" outlineLevel="0" collapsed="false">
      <c r="B51" s="107" t="s">
        <v>225</v>
      </c>
      <c r="C51" s="108" t="s">
        <v>226</v>
      </c>
      <c r="D51" s="54" t="n">
        <v>4566</v>
      </c>
      <c r="E51" s="53" t="n">
        <v>4377</v>
      </c>
      <c r="F51" s="136" t="n">
        <v>7217877004784.53</v>
      </c>
      <c r="G51" s="53" t="n">
        <v>487</v>
      </c>
      <c r="H51" s="136" t="n">
        <v>9758419797494.42</v>
      </c>
      <c r="I51" s="53" t="n">
        <v>48</v>
      </c>
      <c r="J51" s="136" t="n">
        <v>3245576597416.21</v>
      </c>
      <c r="K51" s="53" t="n">
        <v>26</v>
      </c>
      <c r="L51" s="136" t="n">
        <v>5248122816576.55</v>
      </c>
      <c r="M51" s="53" t="n">
        <v>3</v>
      </c>
      <c r="N51" s="136" t="n">
        <v>2258423682385</v>
      </c>
      <c r="O51" s="53" t="n">
        <v>0</v>
      </c>
      <c r="P51" s="136" t="n">
        <v>0</v>
      </c>
      <c r="Q51" s="110" t="s">
        <v>226</v>
      </c>
    </row>
    <row r="52" customFormat="false" ht="12.75" hidden="false" customHeight="false" outlineLevel="0" collapsed="false">
      <c r="B52" s="107" t="s">
        <v>227</v>
      </c>
      <c r="C52" s="108" t="s">
        <v>228</v>
      </c>
      <c r="D52" s="54" t="n">
        <v>13361</v>
      </c>
      <c r="E52" s="53" t="n">
        <v>15287</v>
      </c>
      <c r="F52" s="136" t="n">
        <v>21173057317845.1</v>
      </c>
      <c r="G52" s="53" t="n">
        <v>1322</v>
      </c>
      <c r="H52" s="136" t="n">
        <v>26642923778319.7</v>
      </c>
      <c r="I52" s="53" t="n">
        <v>140</v>
      </c>
      <c r="J52" s="136" t="n">
        <v>9794857713495.12</v>
      </c>
      <c r="K52" s="53" t="n">
        <v>71</v>
      </c>
      <c r="L52" s="136" t="n">
        <v>13213803746954.4</v>
      </c>
      <c r="M52" s="53" t="n">
        <v>6</v>
      </c>
      <c r="N52" s="136" t="n">
        <v>4201376331474.25</v>
      </c>
      <c r="O52" s="53" t="n">
        <v>1</v>
      </c>
      <c r="P52" s="136" t="n">
        <v>5263922410077.5</v>
      </c>
      <c r="Q52" s="110" t="s">
        <v>228</v>
      </c>
    </row>
    <row r="53" customFormat="false" ht="12.75" hidden="false" customHeight="false" outlineLevel="0" collapsed="false">
      <c r="B53" s="107" t="s">
        <v>229</v>
      </c>
      <c r="C53" s="108" t="s">
        <v>230</v>
      </c>
      <c r="D53" s="54" t="n">
        <v>2511</v>
      </c>
      <c r="E53" s="53" t="n">
        <v>2274</v>
      </c>
      <c r="F53" s="136" t="n">
        <v>3568675505161.6</v>
      </c>
      <c r="G53" s="53" t="n">
        <v>274</v>
      </c>
      <c r="H53" s="136" t="n">
        <v>5603979633621.8</v>
      </c>
      <c r="I53" s="53" t="n">
        <v>36</v>
      </c>
      <c r="J53" s="136" t="n">
        <v>2531273198943.45</v>
      </c>
      <c r="K53" s="53" t="n">
        <v>15</v>
      </c>
      <c r="L53" s="136" t="n">
        <v>2880476695551.11</v>
      </c>
      <c r="M53" s="53" t="n">
        <v>6</v>
      </c>
      <c r="N53" s="136" t="n">
        <v>3649215897252.07</v>
      </c>
      <c r="O53" s="53" t="n">
        <v>0</v>
      </c>
      <c r="P53" s="136" t="n">
        <v>0</v>
      </c>
      <c r="Q53" s="110" t="s">
        <v>230</v>
      </c>
    </row>
    <row r="54" customFormat="false" ht="12.75" hidden="false" customHeight="false" outlineLevel="0" collapsed="false">
      <c r="B54" s="107" t="s">
        <v>231</v>
      </c>
      <c r="C54" s="108" t="s">
        <v>232</v>
      </c>
      <c r="D54" s="54" t="n">
        <v>1550</v>
      </c>
      <c r="E54" s="53" t="n">
        <v>1274</v>
      </c>
      <c r="F54" s="136" t="n">
        <v>1548556557118.15</v>
      </c>
      <c r="G54" s="53" t="n">
        <v>85</v>
      </c>
      <c r="H54" s="136" t="n">
        <v>1621576494120.24</v>
      </c>
      <c r="I54" s="53" t="n">
        <v>8</v>
      </c>
      <c r="J54" s="136" t="n">
        <v>587157461740.52</v>
      </c>
      <c r="K54" s="53" t="n">
        <v>4</v>
      </c>
      <c r="L54" s="136" t="n">
        <v>719049577721.81</v>
      </c>
      <c r="M54" s="53" t="n">
        <v>1</v>
      </c>
      <c r="N54" s="136" t="n">
        <v>533441298000</v>
      </c>
      <c r="O54" s="53" t="n">
        <v>0</v>
      </c>
      <c r="P54" s="136" t="n">
        <v>0</v>
      </c>
      <c r="Q54" s="110" t="s">
        <v>232</v>
      </c>
    </row>
    <row r="55" customFormat="false" ht="12.75" hidden="false" customHeight="false" outlineLevel="0" collapsed="false">
      <c r="B55" s="107" t="s">
        <v>233</v>
      </c>
      <c r="C55" s="108" t="s">
        <v>234</v>
      </c>
      <c r="D55" s="54" t="n">
        <v>11913</v>
      </c>
      <c r="E55" s="53" t="n">
        <v>10939</v>
      </c>
      <c r="F55" s="136" t="n">
        <v>14870471938449.5</v>
      </c>
      <c r="G55" s="53" t="n">
        <v>1081</v>
      </c>
      <c r="H55" s="136" t="n">
        <v>22436238168991.7</v>
      </c>
      <c r="I55" s="53" t="n">
        <v>128</v>
      </c>
      <c r="J55" s="136" t="n">
        <v>8933732702210.65</v>
      </c>
      <c r="K55" s="53" t="n">
        <v>77</v>
      </c>
      <c r="L55" s="136" t="n">
        <v>13380426995881.5</v>
      </c>
      <c r="M55" s="53" t="n">
        <v>5</v>
      </c>
      <c r="N55" s="136" t="n">
        <v>3589203178773.6</v>
      </c>
      <c r="O55" s="53" t="n">
        <v>3</v>
      </c>
      <c r="P55" s="136" t="n">
        <v>4736984894216.1</v>
      </c>
      <c r="Q55" s="110" t="s">
        <v>234</v>
      </c>
    </row>
    <row r="56" customFormat="false" ht="12.75" hidden="false" customHeight="false" outlineLevel="0" collapsed="false">
      <c r="B56" s="107" t="s">
        <v>235</v>
      </c>
      <c r="C56" s="108" t="s">
        <v>236</v>
      </c>
      <c r="D56" s="54" t="n">
        <v>580</v>
      </c>
      <c r="E56" s="53" t="n">
        <v>571</v>
      </c>
      <c r="F56" s="136" t="n">
        <v>752384019461.74</v>
      </c>
      <c r="G56" s="53" t="n">
        <v>33</v>
      </c>
      <c r="H56" s="136" t="n">
        <v>593052633328.8</v>
      </c>
      <c r="I56" s="53" t="n">
        <v>1</v>
      </c>
      <c r="J56" s="136" t="n">
        <v>56029462399</v>
      </c>
      <c r="K56" s="53" t="n">
        <v>0</v>
      </c>
      <c r="L56" s="136" t="n">
        <v>0</v>
      </c>
      <c r="M56" s="53" t="n">
        <v>0</v>
      </c>
      <c r="N56" s="136" t="n">
        <v>0</v>
      </c>
      <c r="O56" s="53" t="n">
        <v>0</v>
      </c>
      <c r="P56" s="136" t="n">
        <v>0</v>
      </c>
      <c r="Q56" s="110" t="s">
        <v>236</v>
      </c>
    </row>
    <row r="57" customFormat="false" ht="12.75" hidden="false" customHeight="false" outlineLevel="0" collapsed="false">
      <c r="B57" s="107" t="s">
        <v>237</v>
      </c>
      <c r="C57" s="108" t="s">
        <v>238</v>
      </c>
      <c r="D57" s="54" t="n">
        <v>2229</v>
      </c>
      <c r="E57" s="53" t="n">
        <v>2115</v>
      </c>
      <c r="F57" s="136" t="n">
        <v>3379994277020.94</v>
      </c>
      <c r="G57" s="53" t="n">
        <v>297</v>
      </c>
      <c r="H57" s="136" t="n">
        <v>6173080521603.67</v>
      </c>
      <c r="I57" s="53" t="n">
        <v>40</v>
      </c>
      <c r="J57" s="136" t="n">
        <v>2901456894710.92</v>
      </c>
      <c r="K57" s="53" t="n">
        <v>26</v>
      </c>
      <c r="L57" s="136" t="n">
        <v>4407693482493.66</v>
      </c>
      <c r="M57" s="53" t="n">
        <v>4</v>
      </c>
      <c r="N57" s="136" t="n">
        <v>2818658953168.3</v>
      </c>
      <c r="O57" s="53" t="n">
        <v>0</v>
      </c>
      <c r="P57" s="136" t="n">
        <v>0</v>
      </c>
      <c r="Q57" s="110" t="s">
        <v>238</v>
      </c>
    </row>
    <row r="58" customFormat="false" ht="12.75" hidden="false" customHeight="false" outlineLevel="0" collapsed="false">
      <c r="B58" s="107" t="s">
        <v>239</v>
      </c>
      <c r="C58" s="108" t="s">
        <v>240</v>
      </c>
      <c r="D58" s="54" t="n">
        <v>1652</v>
      </c>
      <c r="E58" s="53" t="n">
        <v>1753</v>
      </c>
      <c r="F58" s="136" t="n">
        <v>2170373082466.74</v>
      </c>
      <c r="G58" s="53" t="n">
        <v>184</v>
      </c>
      <c r="H58" s="136" t="n">
        <v>3708703068579.93</v>
      </c>
      <c r="I58" s="53" t="n">
        <v>27</v>
      </c>
      <c r="J58" s="136" t="n">
        <v>1945941146579.06</v>
      </c>
      <c r="K58" s="53" t="n">
        <v>29</v>
      </c>
      <c r="L58" s="136" t="n">
        <v>6498663292960.77</v>
      </c>
      <c r="M58" s="53" t="n">
        <v>2</v>
      </c>
      <c r="N58" s="136" t="n">
        <v>1135453504180.63</v>
      </c>
      <c r="O58" s="53" t="n">
        <v>1</v>
      </c>
      <c r="P58" s="136" t="n">
        <v>1250014883430</v>
      </c>
      <c r="Q58" s="110" t="s">
        <v>240</v>
      </c>
    </row>
    <row r="59" customFormat="false" ht="12.75" hidden="false" customHeight="false" outlineLevel="0" collapsed="false">
      <c r="B59" s="107" t="s">
        <v>241</v>
      </c>
      <c r="C59" s="108" t="s">
        <v>242</v>
      </c>
      <c r="D59" s="54" t="n">
        <v>3282</v>
      </c>
      <c r="E59" s="53" t="n">
        <v>2885</v>
      </c>
      <c r="F59" s="136" t="n">
        <v>3900365648014</v>
      </c>
      <c r="G59" s="53" t="n">
        <v>296</v>
      </c>
      <c r="H59" s="136" t="n">
        <v>5958922307198.45</v>
      </c>
      <c r="I59" s="53" t="n">
        <v>36</v>
      </c>
      <c r="J59" s="136" t="n">
        <v>2506680842860.16</v>
      </c>
      <c r="K59" s="53" t="n">
        <v>27</v>
      </c>
      <c r="L59" s="136" t="n">
        <v>4841548699873.23</v>
      </c>
      <c r="M59" s="53" t="n">
        <v>1</v>
      </c>
      <c r="N59" s="136" t="n">
        <v>587017093597</v>
      </c>
      <c r="O59" s="53" t="n">
        <v>1</v>
      </c>
      <c r="P59" s="136" t="n">
        <v>1076097640447</v>
      </c>
      <c r="Q59" s="110" t="s">
        <v>242</v>
      </c>
    </row>
    <row r="60" customFormat="false" ht="12.75" hidden="false" customHeight="false" outlineLevel="0" collapsed="false">
      <c r="B60" s="107" t="s">
        <v>243</v>
      </c>
      <c r="C60" s="108" t="s">
        <v>244</v>
      </c>
      <c r="D60" s="54" t="n">
        <v>2073</v>
      </c>
      <c r="E60" s="53" t="n">
        <v>2113</v>
      </c>
      <c r="F60" s="136" t="n">
        <v>3645885952314.17</v>
      </c>
      <c r="G60" s="53" t="n">
        <v>274</v>
      </c>
      <c r="H60" s="136" t="n">
        <v>5651312518308.56</v>
      </c>
      <c r="I60" s="53" t="n">
        <v>32</v>
      </c>
      <c r="J60" s="136" t="n">
        <v>2154098618312.53</v>
      </c>
      <c r="K60" s="53" t="n">
        <v>20</v>
      </c>
      <c r="L60" s="136" t="n">
        <v>4327108845769.54</v>
      </c>
      <c r="M60" s="53" t="n">
        <v>1</v>
      </c>
      <c r="N60" s="136" t="n">
        <v>539372267874.32</v>
      </c>
      <c r="O60" s="53" t="n">
        <v>4</v>
      </c>
      <c r="P60" s="136" t="n">
        <v>7879675281647</v>
      </c>
      <c r="Q60" s="110" t="s">
        <v>244</v>
      </c>
    </row>
    <row r="61" customFormat="false" ht="12.75" hidden="false" customHeight="false" outlineLevel="0" collapsed="false">
      <c r="B61" s="107" t="s">
        <v>245</v>
      </c>
      <c r="C61" s="108" t="s">
        <v>246</v>
      </c>
      <c r="D61" s="54" t="n">
        <v>5105</v>
      </c>
      <c r="E61" s="53" t="n">
        <v>5107</v>
      </c>
      <c r="F61" s="136" t="n">
        <v>7884940663589.2</v>
      </c>
      <c r="G61" s="53" t="n">
        <v>545</v>
      </c>
      <c r="H61" s="136" t="n">
        <v>11447022565413.4</v>
      </c>
      <c r="I61" s="53" t="n">
        <v>80</v>
      </c>
      <c r="J61" s="136" t="n">
        <v>5413665435515.97</v>
      </c>
      <c r="K61" s="53" t="n">
        <v>29</v>
      </c>
      <c r="L61" s="136" t="n">
        <v>6266326543297.86</v>
      </c>
      <c r="M61" s="53" t="n">
        <v>3</v>
      </c>
      <c r="N61" s="136" t="n">
        <v>1831260322296</v>
      </c>
      <c r="O61" s="53" t="n">
        <v>1</v>
      </c>
      <c r="P61" s="136" t="n">
        <v>1060361840497.66</v>
      </c>
      <c r="Q61" s="110" t="s">
        <v>246</v>
      </c>
    </row>
    <row r="62" customFormat="false" ht="12.75" hidden="false" customHeight="false" outlineLevel="0" collapsed="false">
      <c r="B62" s="107" t="s">
        <v>247</v>
      </c>
      <c r="C62" s="108" t="s">
        <v>248</v>
      </c>
      <c r="D62" s="54" t="n">
        <v>9036</v>
      </c>
      <c r="E62" s="53" t="n">
        <v>7804</v>
      </c>
      <c r="F62" s="136" t="n">
        <v>11877426338695.4</v>
      </c>
      <c r="G62" s="53" t="n">
        <v>869</v>
      </c>
      <c r="H62" s="136" t="n">
        <v>17232189342773.7</v>
      </c>
      <c r="I62" s="53" t="n">
        <v>96</v>
      </c>
      <c r="J62" s="136" t="n">
        <v>6637104897343.17</v>
      </c>
      <c r="K62" s="53" t="n">
        <v>70</v>
      </c>
      <c r="L62" s="136" t="n">
        <v>14604355100779.5</v>
      </c>
      <c r="M62" s="53" t="n">
        <v>4</v>
      </c>
      <c r="N62" s="136" t="n">
        <v>2189873055695</v>
      </c>
      <c r="O62" s="53" t="n">
        <v>2</v>
      </c>
      <c r="P62" s="136" t="n">
        <v>2617461316093.9</v>
      </c>
      <c r="Q62" s="110" t="s">
        <v>248</v>
      </c>
    </row>
    <row r="63" customFormat="false" ht="12.75" hidden="false" customHeight="false" outlineLevel="0" collapsed="false">
      <c r="B63" s="107" t="s">
        <v>249</v>
      </c>
      <c r="C63" s="108" t="s">
        <v>250</v>
      </c>
      <c r="D63" s="54" t="n">
        <v>753</v>
      </c>
      <c r="E63" s="53" t="n">
        <v>748</v>
      </c>
      <c r="F63" s="136" t="n">
        <v>1042027585230.93</v>
      </c>
      <c r="G63" s="53" t="n">
        <v>47</v>
      </c>
      <c r="H63" s="136" t="n">
        <v>983044800911.77</v>
      </c>
      <c r="I63" s="53" t="n">
        <v>9</v>
      </c>
      <c r="J63" s="136" t="n">
        <v>576620201027.05</v>
      </c>
      <c r="K63" s="53" t="n">
        <v>3</v>
      </c>
      <c r="L63" s="136" t="n">
        <v>459110603106.51</v>
      </c>
      <c r="M63" s="53" t="n">
        <v>0</v>
      </c>
      <c r="N63" s="136" t="n">
        <v>0</v>
      </c>
      <c r="O63" s="53" t="n">
        <v>0</v>
      </c>
      <c r="P63" s="136" t="n">
        <v>0</v>
      </c>
      <c r="Q63" s="110" t="s">
        <v>250</v>
      </c>
    </row>
    <row r="64" customFormat="false" ht="12.75" hidden="false" customHeight="false" outlineLevel="0" collapsed="false">
      <c r="B64" s="107" t="s">
        <v>251</v>
      </c>
      <c r="C64" s="108" t="s">
        <v>252</v>
      </c>
      <c r="D64" s="54" t="n">
        <v>1642</v>
      </c>
      <c r="E64" s="53" t="n">
        <v>1696</v>
      </c>
      <c r="F64" s="136" t="n">
        <v>2293132243351.38</v>
      </c>
      <c r="G64" s="53" t="n">
        <v>143</v>
      </c>
      <c r="H64" s="136" t="n">
        <v>2801804747703.98</v>
      </c>
      <c r="I64" s="53" t="n">
        <v>6</v>
      </c>
      <c r="J64" s="136" t="n">
        <v>382255424856</v>
      </c>
      <c r="K64" s="53" t="n">
        <v>6</v>
      </c>
      <c r="L64" s="136" t="n">
        <v>1073347302527.3</v>
      </c>
      <c r="M64" s="53" t="n">
        <v>0</v>
      </c>
      <c r="N64" s="136" t="n">
        <v>0</v>
      </c>
      <c r="O64" s="53" t="n">
        <v>0</v>
      </c>
      <c r="P64" s="136" t="n">
        <v>0</v>
      </c>
      <c r="Q64" s="110" t="s">
        <v>252</v>
      </c>
    </row>
    <row r="65" customFormat="false" ht="12.75" hidden="false" customHeight="false" outlineLevel="0" collapsed="false">
      <c r="B65" s="107" t="s">
        <v>253</v>
      </c>
      <c r="C65" s="108" t="s">
        <v>254</v>
      </c>
      <c r="D65" s="54" t="n">
        <v>3152</v>
      </c>
      <c r="E65" s="53" t="n">
        <v>3072</v>
      </c>
      <c r="F65" s="136" t="n">
        <v>4269414888916.82</v>
      </c>
      <c r="G65" s="53" t="n">
        <v>279</v>
      </c>
      <c r="H65" s="136" t="n">
        <v>5873795517563.99</v>
      </c>
      <c r="I65" s="53" t="n">
        <v>36</v>
      </c>
      <c r="J65" s="136" t="n">
        <v>2740542821180.55</v>
      </c>
      <c r="K65" s="53" t="n">
        <v>20</v>
      </c>
      <c r="L65" s="136" t="n">
        <v>3446701809444</v>
      </c>
      <c r="M65" s="53" t="n">
        <v>0</v>
      </c>
      <c r="N65" s="136" t="n">
        <v>0</v>
      </c>
      <c r="O65" s="53" t="n">
        <v>0</v>
      </c>
      <c r="P65" s="136" t="n">
        <v>0</v>
      </c>
      <c r="Q65" s="110" t="s">
        <v>254</v>
      </c>
    </row>
    <row r="66" customFormat="false" ht="12.75" hidden="false" customHeight="false" outlineLevel="0" collapsed="false">
      <c r="B66" s="107" t="s">
        <v>255</v>
      </c>
      <c r="C66" s="108" t="s">
        <v>256</v>
      </c>
      <c r="D66" s="54" t="n">
        <v>6534</v>
      </c>
      <c r="E66" s="53" t="n">
        <v>6156</v>
      </c>
      <c r="F66" s="136" t="n">
        <v>9304795650549.15</v>
      </c>
      <c r="G66" s="53" t="n">
        <v>610</v>
      </c>
      <c r="H66" s="136" t="n">
        <v>12477109907163.3</v>
      </c>
      <c r="I66" s="53" t="n">
        <v>83</v>
      </c>
      <c r="J66" s="136" t="n">
        <v>5765441033636.69</v>
      </c>
      <c r="K66" s="53" t="n">
        <v>54</v>
      </c>
      <c r="L66" s="136" t="n">
        <v>10432379065121.1</v>
      </c>
      <c r="M66" s="53" t="n">
        <v>3</v>
      </c>
      <c r="N66" s="136" t="n">
        <v>2276058261726</v>
      </c>
      <c r="O66" s="53" t="n">
        <v>1</v>
      </c>
      <c r="P66" s="136" t="n">
        <v>1271330519000</v>
      </c>
      <c r="Q66" s="110" t="s">
        <v>256</v>
      </c>
    </row>
    <row r="67" customFormat="false" ht="12.75" hidden="false" customHeight="false" outlineLevel="0" collapsed="false">
      <c r="B67" s="107" t="s">
        <v>257</v>
      </c>
      <c r="C67" s="108" t="s">
        <v>258</v>
      </c>
      <c r="D67" s="54" t="n">
        <v>3470</v>
      </c>
      <c r="E67" s="53" t="n">
        <v>2853</v>
      </c>
      <c r="F67" s="136" t="n">
        <v>3367339545893.08</v>
      </c>
      <c r="G67" s="53" t="n">
        <v>195</v>
      </c>
      <c r="H67" s="136" t="n">
        <v>3999702241429.5</v>
      </c>
      <c r="I67" s="53" t="n">
        <v>16</v>
      </c>
      <c r="J67" s="136" t="n">
        <v>1141640934771.21</v>
      </c>
      <c r="K67" s="53" t="n">
        <v>17</v>
      </c>
      <c r="L67" s="136" t="n">
        <v>3718955553542.1</v>
      </c>
      <c r="M67" s="53" t="n">
        <v>0</v>
      </c>
      <c r="N67" s="136" t="n">
        <v>0</v>
      </c>
      <c r="O67" s="53" t="n">
        <v>0</v>
      </c>
      <c r="P67" s="136" t="n">
        <v>0</v>
      </c>
      <c r="Q67" s="110" t="s">
        <v>258</v>
      </c>
    </row>
    <row r="68" customFormat="false" ht="12.75" hidden="false" customHeight="false" outlineLevel="0" collapsed="false">
      <c r="B68" s="107" t="s">
        <v>259</v>
      </c>
      <c r="C68" s="108" t="s">
        <v>260</v>
      </c>
      <c r="D68" s="54" t="n">
        <v>6372</v>
      </c>
      <c r="E68" s="53" t="n">
        <v>5810</v>
      </c>
      <c r="F68" s="136" t="n">
        <v>8919458746039.69</v>
      </c>
      <c r="G68" s="53" t="n">
        <v>582</v>
      </c>
      <c r="H68" s="136" t="n">
        <v>12024931627689.9</v>
      </c>
      <c r="I68" s="53" t="n">
        <v>48</v>
      </c>
      <c r="J68" s="136" t="n">
        <v>3248833026755.98</v>
      </c>
      <c r="K68" s="53" t="n">
        <v>33</v>
      </c>
      <c r="L68" s="136" t="n">
        <v>6376192427324.55</v>
      </c>
      <c r="M68" s="53" t="n">
        <v>3</v>
      </c>
      <c r="N68" s="136" t="n">
        <v>1718066421796</v>
      </c>
      <c r="O68" s="53" t="n">
        <v>0</v>
      </c>
      <c r="P68" s="136" t="n">
        <v>0</v>
      </c>
      <c r="Q68" s="110" t="s">
        <v>260</v>
      </c>
    </row>
    <row r="69" customFormat="false" ht="12.75" hidden="false" customHeight="false" outlineLevel="0" collapsed="false">
      <c r="B69" s="107" t="s">
        <v>261</v>
      </c>
      <c r="C69" s="108" t="s">
        <v>262</v>
      </c>
      <c r="D69" s="54" t="n">
        <v>786</v>
      </c>
      <c r="E69" s="53" t="n">
        <v>781</v>
      </c>
      <c r="F69" s="136" t="n">
        <v>962829573758.34</v>
      </c>
      <c r="G69" s="53" t="n">
        <v>46</v>
      </c>
      <c r="H69" s="136" t="n">
        <v>754633035521.87</v>
      </c>
      <c r="I69" s="53" t="n">
        <v>3</v>
      </c>
      <c r="J69" s="136" t="n">
        <v>189910568633.12</v>
      </c>
      <c r="K69" s="53" t="n">
        <v>1</v>
      </c>
      <c r="L69" s="136" t="n">
        <v>263410040686</v>
      </c>
      <c r="M69" s="53" t="n">
        <v>0</v>
      </c>
      <c r="N69" s="136" t="n">
        <v>0</v>
      </c>
      <c r="O69" s="53" t="n">
        <v>0</v>
      </c>
      <c r="P69" s="136" t="n">
        <v>0</v>
      </c>
      <c r="Q69" s="110" t="s">
        <v>262</v>
      </c>
    </row>
    <row r="70" customFormat="false" ht="12.75" hidden="false" customHeight="false" outlineLevel="0" collapsed="false">
      <c r="B70" s="107" t="s">
        <v>263</v>
      </c>
      <c r="C70" s="108" t="s">
        <v>264</v>
      </c>
      <c r="D70" s="54" t="n">
        <v>2439</v>
      </c>
      <c r="E70" s="53" t="n">
        <v>1745</v>
      </c>
      <c r="F70" s="136" t="n">
        <v>2533478983342.37</v>
      </c>
      <c r="G70" s="53" t="n">
        <v>207</v>
      </c>
      <c r="H70" s="136" t="n">
        <v>4460950445169.4</v>
      </c>
      <c r="I70" s="53" t="n">
        <v>34</v>
      </c>
      <c r="J70" s="136" t="n">
        <v>2313704623444.02</v>
      </c>
      <c r="K70" s="53" t="n">
        <v>16</v>
      </c>
      <c r="L70" s="136" t="n">
        <v>3357925260096.53</v>
      </c>
      <c r="M70" s="53" t="n">
        <v>2</v>
      </c>
      <c r="N70" s="136" t="n">
        <v>1295940028894</v>
      </c>
      <c r="O70" s="53" t="n">
        <v>0</v>
      </c>
      <c r="P70" s="136" t="n">
        <v>0</v>
      </c>
      <c r="Q70" s="110" t="s">
        <v>264</v>
      </c>
    </row>
    <row r="71" customFormat="false" ht="12.75" hidden="false" customHeight="false" outlineLevel="0" collapsed="false">
      <c r="B71" s="107" t="s">
        <v>265</v>
      </c>
      <c r="C71" s="108" t="s">
        <v>266</v>
      </c>
      <c r="D71" s="54" t="n">
        <v>3462</v>
      </c>
      <c r="E71" s="53" t="n">
        <v>5373</v>
      </c>
      <c r="F71" s="136" t="n">
        <v>6908656079114.83</v>
      </c>
      <c r="G71" s="53" t="n">
        <v>409</v>
      </c>
      <c r="H71" s="136" t="n">
        <v>8109278340834.15</v>
      </c>
      <c r="I71" s="53" t="n">
        <v>54</v>
      </c>
      <c r="J71" s="136" t="n">
        <v>3608669644446.18</v>
      </c>
      <c r="K71" s="53" t="n">
        <v>22</v>
      </c>
      <c r="L71" s="136" t="n">
        <v>3952990876763.05</v>
      </c>
      <c r="M71" s="53" t="n">
        <v>0</v>
      </c>
      <c r="N71" s="136" t="n">
        <v>0</v>
      </c>
      <c r="O71" s="53" t="n">
        <v>0</v>
      </c>
      <c r="P71" s="136" t="n">
        <v>0</v>
      </c>
      <c r="Q71" s="110" t="s">
        <v>266</v>
      </c>
    </row>
    <row r="72" customFormat="false" ht="12.75" hidden="false" customHeight="false" outlineLevel="0" collapsed="false">
      <c r="B72" s="107" t="s">
        <v>267</v>
      </c>
      <c r="C72" s="108" t="s">
        <v>268</v>
      </c>
      <c r="D72" s="54" t="n">
        <v>2031</v>
      </c>
      <c r="E72" s="53" t="n">
        <v>1758</v>
      </c>
      <c r="F72" s="136" t="n">
        <v>2335791889647.93</v>
      </c>
      <c r="G72" s="53" t="n">
        <v>153</v>
      </c>
      <c r="H72" s="136" t="n">
        <v>2959824793301.48</v>
      </c>
      <c r="I72" s="53" t="n">
        <v>21</v>
      </c>
      <c r="J72" s="136" t="n">
        <v>1569287076103.51</v>
      </c>
      <c r="K72" s="53" t="n">
        <v>14</v>
      </c>
      <c r="L72" s="136" t="n">
        <v>2187780103387.95</v>
      </c>
      <c r="M72" s="53" t="n">
        <v>0</v>
      </c>
      <c r="N72" s="136" t="n">
        <v>0</v>
      </c>
      <c r="O72" s="53" t="n">
        <v>1</v>
      </c>
      <c r="P72" s="136" t="n">
        <v>1921410001059.33</v>
      </c>
      <c r="Q72" s="110" t="s">
        <v>268</v>
      </c>
    </row>
    <row r="73" customFormat="false" ht="12.75" hidden="false" customHeight="false" outlineLevel="0" collapsed="false">
      <c r="B73" s="107" t="s">
        <v>269</v>
      </c>
      <c r="C73" s="108" t="s">
        <v>270</v>
      </c>
      <c r="D73" s="54" t="n">
        <v>1714</v>
      </c>
      <c r="E73" s="53" t="n">
        <v>1893</v>
      </c>
      <c r="F73" s="136" t="n">
        <v>2421013725093.98</v>
      </c>
      <c r="G73" s="53" t="n">
        <v>160</v>
      </c>
      <c r="H73" s="136" t="n">
        <v>3225314045641.09</v>
      </c>
      <c r="I73" s="53" t="n">
        <v>18</v>
      </c>
      <c r="J73" s="136" t="n">
        <v>1174793049411.94</v>
      </c>
      <c r="K73" s="53" t="n">
        <v>9</v>
      </c>
      <c r="L73" s="136" t="n">
        <v>1201581423903.5</v>
      </c>
      <c r="M73" s="53" t="n">
        <v>0</v>
      </c>
      <c r="N73" s="136" t="n">
        <v>0</v>
      </c>
      <c r="O73" s="53" t="n">
        <v>0</v>
      </c>
      <c r="P73" s="136" t="n">
        <v>0</v>
      </c>
      <c r="Q73" s="110" t="s">
        <v>270</v>
      </c>
    </row>
    <row r="74" customFormat="false" ht="12.75" hidden="false" customHeight="false" outlineLevel="0" collapsed="false">
      <c r="B74" s="107" t="s">
        <v>271</v>
      </c>
      <c r="C74" s="108" t="s">
        <v>272</v>
      </c>
      <c r="D74" s="54" t="n">
        <v>7241</v>
      </c>
      <c r="E74" s="53" t="n">
        <v>7702</v>
      </c>
      <c r="F74" s="136" t="n">
        <v>12782289792893.1</v>
      </c>
      <c r="G74" s="53" t="n">
        <v>1040</v>
      </c>
      <c r="H74" s="136" t="n">
        <v>21625391120296</v>
      </c>
      <c r="I74" s="53" t="n">
        <v>139</v>
      </c>
      <c r="J74" s="136" t="n">
        <v>9631544433971.38</v>
      </c>
      <c r="K74" s="53" t="n">
        <v>66</v>
      </c>
      <c r="L74" s="136" t="n">
        <v>9879138582960.76</v>
      </c>
      <c r="M74" s="53" t="n">
        <v>3</v>
      </c>
      <c r="N74" s="136" t="n">
        <v>2178966042795</v>
      </c>
      <c r="O74" s="53" t="n">
        <v>1</v>
      </c>
      <c r="P74" s="136" t="n">
        <v>21092759448176.1</v>
      </c>
      <c r="Q74" s="110" t="s">
        <v>272</v>
      </c>
    </row>
    <row r="75" customFormat="false" ht="12.75" hidden="false" customHeight="false" outlineLevel="0" collapsed="false">
      <c r="B75" s="107" t="s">
        <v>273</v>
      </c>
      <c r="C75" s="108" t="s">
        <v>274</v>
      </c>
      <c r="D75" s="54" t="n">
        <v>1395</v>
      </c>
      <c r="E75" s="53" t="n">
        <v>1537</v>
      </c>
      <c r="F75" s="136" t="n">
        <v>2331964156487.32</v>
      </c>
      <c r="G75" s="53" t="n">
        <v>150</v>
      </c>
      <c r="H75" s="136" t="n">
        <v>3164513051358.08</v>
      </c>
      <c r="I75" s="53" t="n">
        <v>16</v>
      </c>
      <c r="J75" s="136" t="n">
        <v>1109184530109.23</v>
      </c>
      <c r="K75" s="53" t="n">
        <v>8</v>
      </c>
      <c r="L75" s="136" t="n">
        <v>1187415820954.67</v>
      </c>
      <c r="M75" s="53" t="n">
        <v>0</v>
      </c>
      <c r="N75" s="136" t="n">
        <v>0</v>
      </c>
      <c r="O75" s="53" t="n">
        <v>0</v>
      </c>
      <c r="P75" s="136" t="n">
        <v>0</v>
      </c>
      <c r="Q75" s="110" t="s">
        <v>274</v>
      </c>
    </row>
    <row r="76" customFormat="false" ht="12.75" hidden="false" customHeight="false" outlineLevel="0" collapsed="false">
      <c r="B76" s="107" t="s">
        <v>275</v>
      </c>
      <c r="C76" s="108" t="s">
        <v>276</v>
      </c>
      <c r="D76" s="54" t="n">
        <v>435</v>
      </c>
      <c r="E76" s="53" t="n">
        <v>401</v>
      </c>
      <c r="F76" s="136" t="n">
        <v>564149664315.38</v>
      </c>
      <c r="G76" s="53" t="n">
        <v>25</v>
      </c>
      <c r="H76" s="136" t="n">
        <v>549101191601.15</v>
      </c>
      <c r="I76" s="53" t="n">
        <v>4</v>
      </c>
      <c r="J76" s="136" t="n">
        <v>230086197944</v>
      </c>
      <c r="K76" s="53" t="n">
        <v>2</v>
      </c>
      <c r="L76" s="136" t="n">
        <v>394614821622</v>
      </c>
      <c r="M76" s="53" t="n">
        <v>0</v>
      </c>
      <c r="N76" s="136" t="n">
        <v>0</v>
      </c>
      <c r="O76" s="53" t="n">
        <v>0</v>
      </c>
      <c r="P76" s="136" t="n">
        <v>0</v>
      </c>
      <c r="Q76" s="110" t="s">
        <v>276</v>
      </c>
    </row>
    <row r="77" customFormat="false" ht="12.75" hidden="false" customHeight="false" outlineLevel="0" collapsed="false">
      <c r="B77" s="107" t="s">
        <v>277</v>
      </c>
      <c r="C77" s="108" t="s">
        <v>278</v>
      </c>
      <c r="D77" s="54" t="n">
        <v>1375</v>
      </c>
      <c r="E77" s="53" t="n">
        <v>1381</v>
      </c>
      <c r="F77" s="136" t="n">
        <v>2081861299875</v>
      </c>
      <c r="G77" s="53" t="n">
        <v>132</v>
      </c>
      <c r="H77" s="136" t="n">
        <v>2614592409590.29</v>
      </c>
      <c r="I77" s="53" t="n">
        <v>13</v>
      </c>
      <c r="J77" s="136" t="n">
        <v>937062171315.31</v>
      </c>
      <c r="K77" s="53" t="n">
        <v>4</v>
      </c>
      <c r="L77" s="136" t="n">
        <v>779117765621.22</v>
      </c>
      <c r="M77" s="53" t="n">
        <v>3</v>
      </c>
      <c r="N77" s="136" t="n">
        <v>2203378875937</v>
      </c>
      <c r="O77" s="53" t="n">
        <v>1</v>
      </c>
      <c r="P77" s="136" t="n">
        <v>1171988608438.8</v>
      </c>
      <c r="Q77" s="110" t="s">
        <v>278</v>
      </c>
    </row>
    <row r="78" customFormat="false" ht="12.75" hidden="false" customHeight="false" outlineLevel="0" collapsed="false">
      <c r="B78" s="107" t="s">
        <v>279</v>
      </c>
      <c r="C78" s="108" t="s">
        <v>280</v>
      </c>
      <c r="D78" s="54" t="n">
        <v>2159</v>
      </c>
      <c r="E78" s="53" t="n">
        <v>2757</v>
      </c>
      <c r="F78" s="136" t="n">
        <v>4103050268900.77</v>
      </c>
      <c r="G78" s="53" t="n">
        <v>274</v>
      </c>
      <c r="H78" s="136" t="n">
        <v>5442032343711.2</v>
      </c>
      <c r="I78" s="53" t="n">
        <v>29</v>
      </c>
      <c r="J78" s="136" t="n">
        <v>2083454882620.16</v>
      </c>
      <c r="K78" s="53" t="n">
        <v>7</v>
      </c>
      <c r="L78" s="136" t="n">
        <v>1251926589879.57</v>
      </c>
      <c r="M78" s="53" t="n">
        <v>0</v>
      </c>
      <c r="N78" s="136" t="n">
        <v>0</v>
      </c>
      <c r="O78" s="53" t="n">
        <v>0</v>
      </c>
      <c r="P78" s="136" t="n">
        <v>0</v>
      </c>
      <c r="Q78" s="110" t="s">
        <v>280</v>
      </c>
    </row>
    <row r="79" customFormat="false" ht="12.75" hidden="false" customHeight="false" outlineLevel="0" collapsed="false">
      <c r="B79" s="107" t="s">
        <v>281</v>
      </c>
      <c r="C79" s="108" t="s">
        <v>282</v>
      </c>
      <c r="D79" s="54" t="n">
        <v>1678</v>
      </c>
      <c r="E79" s="53" t="n">
        <v>1691</v>
      </c>
      <c r="F79" s="136" t="n">
        <v>2549714112082.83</v>
      </c>
      <c r="G79" s="53" t="n">
        <v>176</v>
      </c>
      <c r="H79" s="136" t="n">
        <v>3533127725562.79</v>
      </c>
      <c r="I79" s="53" t="n">
        <v>17</v>
      </c>
      <c r="J79" s="136" t="n">
        <v>1112982971215.13</v>
      </c>
      <c r="K79" s="53" t="n">
        <v>8</v>
      </c>
      <c r="L79" s="136" t="n">
        <v>1608309331211.58</v>
      </c>
      <c r="M79" s="53" t="n">
        <v>1</v>
      </c>
      <c r="N79" s="136" t="n">
        <v>695520647737</v>
      </c>
      <c r="O79" s="53" t="n">
        <v>1</v>
      </c>
      <c r="P79" s="136" t="n">
        <v>7047586282340</v>
      </c>
      <c r="Q79" s="110" t="s">
        <v>282</v>
      </c>
    </row>
    <row r="80" customFormat="false" ht="12.75" hidden="false" customHeight="false" outlineLevel="0" collapsed="false">
      <c r="B80" s="107" t="s">
        <v>283</v>
      </c>
      <c r="C80" s="108" t="s">
        <v>284</v>
      </c>
      <c r="D80" s="54" t="n">
        <v>781</v>
      </c>
      <c r="E80" s="53" t="n">
        <v>595</v>
      </c>
      <c r="F80" s="136" t="n">
        <v>876520561063.74</v>
      </c>
      <c r="G80" s="53" t="n">
        <v>35</v>
      </c>
      <c r="H80" s="136" t="n">
        <v>673140274891.18</v>
      </c>
      <c r="I80" s="53" t="n">
        <v>4</v>
      </c>
      <c r="J80" s="136" t="n">
        <v>294721049000</v>
      </c>
      <c r="K80" s="53" t="n">
        <v>2</v>
      </c>
      <c r="L80" s="136" t="n">
        <v>443965350000</v>
      </c>
      <c r="M80" s="53" t="n">
        <v>0</v>
      </c>
      <c r="N80" s="136" t="n">
        <v>0</v>
      </c>
      <c r="O80" s="53" t="n">
        <v>0</v>
      </c>
      <c r="P80" s="136" t="n">
        <v>0</v>
      </c>
      <c r="Q80" s="110" t="s">
        <v>284</v>
      </c>
    </row>
    <row r="81" customFormat="false" ht="12.75" hidden="false" customHeight="false" outlineLevel="0" collapsed="false">
      <c r="B81" s="107" t="s">
        <v>285</v>
      </c>
      <c r="C81" s="108" t="s">
        <v>286</v>
      </c>
      <c r="D81" s="54" t="n">
        <v>1901</v>
      </c>
      <c r="E81" s="53" t="n">
        <v>1578</v>
      </c>
      <c r="F81" s="136" t="n">
        <v>2136639217468.33</v>
      </c>
      <c r="G81" s="53" t="n">
        <v>154</v>
      </c>
      <c r="H81" s="136" t="n">
        <v>3220295922047.47</v>
      </c>
      <c r="I81" s="53" t="n">
        <v>14</v>
      </c>
      <c r="J81" s="136" t="n">
        <v>892979129665.5</v>
      </c>
      <c r="K81" s="53" t="n">
        <v>6</v>
      </c>
      <c r="L81" s="136" t="n">
        <v>795461520291.1</v>
      </c>
      <c r="M81" s="53" t="n">
        <v>0</v>
      </c>
      <c r="N81" s="136" t="n">
        <v>0</v>
      </c>
      <c r="O81" s="53" t="n">
        <v>0</v>
      </c>
      <c r="P81" s="136" t="n">
        <v>0</v>
      </c>
      <c r="Q81" s="110" t="s">
        <v>286</v>
      </c>
    </row>
    <row r="82" customFormat="false" ht="12.75" hidden="false" customHeight="false" outlineLevel="0" collapsed="false">
      <c r="B82" s="107" t="s">
        <v>287</v>
      </c>
      <c r="C82" s="108" t="s">
        <v>288</v>
      </c>
      <c r="D82" s="54" t="n">
        <v>521</v>
      </c>
      <c r="E82" s="53" t="n">
        <v>374</v>
      </c>
      <c r="F82" s="136" t="n">
        <v>482954250444.49</v>
      </c>
      <c r="G82" s="53" t="n">
        <v>26</v>
      </c>
      <c r="H82" s="136" t="n">
        <v>446841364061.17</v>
      </c>
      <c r="I82" s="53" t="n">
        <v>4</v>
      </c>
      <c r="J82" s="136" t="n">
        <v>271884360325.44</v>
      </c>
      <c r="K82" s="53" t="n">
        <v>1</v>
      </c>
      <c r="L82" s="136" t="n">
        <v>129255084219</v>
      </c>
      <c r="M82" s="53" t="n">
        <v>0</v>
      </c>
      <c r="N82" s="136" t="n">
        <v>0</v>
      </c>
      <c r="O82" s="53" t="n">
        <v>0</v>
      </c>
      <c r="P82" s="136" t="n">
        <v>0</v>
      </c>
      <c r="Q82" s="110" t="s">
        <v>288</v>
      </c>
    </row>
    <row r="83" customFormat="false" ht="12.75" hidden="false" customHeight="false" outlineLevel="0" collapsed="false">
      <c r="B83" s="107" t="s">
        <v>289</v>
      </c>
      <c r="C83" s="108" t="s">
        <v>290</v>
      </c>
      <c r="D83" s="54" t="n">
        <v>493</v>
      </c>
      <c r="E83" s="53" t="n">
        <v>421</v>
      </c>
      <c r="F83" s="136" t="n">
        <v>548099800700.16</v>
      </c>
      <c r="G83" s="53" t="n">
        <v>40</v>
      </c>
      <c r="H83" s="136" t="n">
        <v>824794346634.68</v>
      </c>
      <c r="I83" s="53" t="n">
        <v>5</v>
      </c>
      <c r="J83" s="136" t="n">
        <v>367411774008</v>
      </c>
      <c r="K83" s="53" t="n">
        <v>2</v>
      </c>
      <c r="L83" s="136" t="n">
        <v>511097390511.2</v>
      </c>
      <c r="M83" s="53" t="n">
        <v>0</v>
      </c>
      <c r="N83" s="136" t="n">
        <v>0</v>
      </c>
      <c r="O83" s="53" t="n">
        <v>0</v>
      </c>
      <c r="P83" s="136" t="n">
        <v>0</v>
      </c>
      <c r="Q83" s="110" t="s">
        <v>290</v>
      </c>
    </row>
    <row r="84" customFormat="false" ht="12.75" hidden="false" customHeight="false" outlineLevel="0" collapsed="false">
      <c r="B84" s="107" t="s">
        <v>291</v>
      </c>
      <c r="C84" s="108" t="s">
        <v>292</v>
      </c>
      <c r="D84" s="54" t="n">
        <v>2027</v>
      </c>
      <c r="E84" s="53" t="n">
        <v>2378</v>
      </c>
      <c r="F84" s="136" t="n">
        <v>3742990956969.59</v>
      </c>
      <c r="G84" s="53" t="n">
        <v>246</v>
      </c>
      <c r="H84" s="136" t="n">
        <v>4943888406190.06</v>
      </c>
      <c r="I84" s="53" t="n">
        <v>31</v>
      </c>
      <c r="J84" s="136" t="n">
        <v>2210501753940.84</v>
      </c>
      <c r="K84" s="53" t="n">
        <v>28</v>
      </c>
      <c r="L84" s="136" t="n">
        <v>4978666658395.29</v>
      </c>
      <c r="M84" s="53" t="n">
        <v>0</v>
      </c>
      <c r="N84" s="136" t="n">
        <v>0</v>
      </c>
      <c r="O84" s="53" t="n">
        <v>1</v>
      </c>
      <c r="P84" s="136" t="n">
        <v>1380774931704</v>
      </c>
      <c r="Q84" s="110" t="s">
        <v>292</v>
      </c>
    </row>
    <row r="85" customFormat="false" ht="12.75" hidden="false" customHeight="false" outlineLevel="0" collapsed="false">
      <c r="B85" s="107" t="s">
        <v>293</v>
      </c>
      <c r="C85" s="108" t="s">
        <v>294</v>
      </c>
      <c r="D85" s="54" t="n">
        <v>6522</v>
      </c>
      <c r="E85" s="53" t="n">
        <v>11760</v>
      </c>
      <c r="F85" s="136" t="n">
        <v>20684143677794.3</v>
      </c>
      <c r="G85" s="53" t="n">
        <v>1042</v>
      </c>
      <c r="H85" s="136" t="n">
        <v>18732074637886.6</v>
      </c>
      <c r="I85" s="53" t="n">
        <v>67</v>
      </c>
      <c r="J85" s="136" t="n">
        <v>4607974809529.68</v>
      </c>
      <c r="K85" s="53" t="n">
        <v>33</v>
      </c>
      <c r="L85" s="136" t="n">
        <v>7254397012381.45</v>
      </c>
      <c r="M85" s="53" t="n">
        <v>3</v>
      </c>
      <c r="N85" s="136" t="n">
        <v>2002867807850.88</v>
      </c>
      <c r="O85" s="53" t="n">
        <v>3</v>
      </c>
      <c r="P85" s="136" t="n">
        <v>6057621834846</v>
      </c>
      <c r="Q85" s="110" t="s">
        <v>294</v>
      </c>
    </row>
    <row r="86" customFormat="false" ht="12.75" hidden="false" customHeight="false" outlineLevel="0" collapsed="false">
      <c r="B86" s="107" t="s">
        <v>295</v>
      </c>
      <c r="C86" s="108" t="s">
        <v>296</v>
      </c>
      <c r="D86" s="54" t="n">
        <v>446</v>
      </c>
      <c r="E86" s="53" t="n">
        <v>453</v>
      </c>
      <c r="F86" s="136" t="n">
        <v>608760605049.22</v>
      </c>
      <c r="G86" s="53" t="n">
        <v>41</v>
      </c>
      <c r="H86" s="136" t="n">
        <v>769050566790.8</v>
      </c>
      <c r="I86" s="53" t="n">
        <v>8</v>
      </c>
      <c r="J86" s="136" t="n">
        <v>565107835981</v>
      </c>
      <c r="K86" s="53" t="n">
        <v>5</v>
      </c>
      <c r="L86" s="136" t="n">
        <v>938320110748.3</v>
      </c>
      <c r="M86" s="53" t="n">
        <v>0</v>
      </c>
      <c r="N86" s="136" t="n">
        <v>0</v>
      </c>
      <c r="O86" s="53" t="n">
        <v>0</v>
      </c>
      <c r="P86" s="136" t="n">
        <v>0</v>
      </c>
      <c r="Q86" s="110" t="s">
        <v>296</v>
      </c>
    </row>
    <row r="87" customFormat="false" ht="12.75" hidden="false" customHeight="false" outlineLevel="0" collapsed="false">
      <c r="B87" s="107" t="s">
        <v>297</v>
      </c>
      <c r="C87" s="108" t="s">
        <v>298</v>
      </c>
      <c r="D87" s="54" t="n">
        <v>1613</v>
      </c>
      <c r="E87" s="53" t="n">
        <v>1483</v>
      </c>
      <c r="F87" s="136" t="n">
        <v>1994111299430.85</v>
      </c>
      <c r="G87" s="53" t="n">
        <v>130</v>
      </c>
      <c r="H87" s="136" t="n">
        <v>2535612466621.27</v>
      </c>
      <c r="I87" s="53" t="n">
        <v>8</v>
      </c>
      <c r="J87" s="136" t="n">
        <v>608507846768.12</v>
      </c>
      <c r="K87" s="53" t="n">
        <v>8</v>
      </c>
      <c r="L87" s="136" t="n">
        <v>1552157239434.5</v>
      </c>
      <c r="M87" s="53" t="n">
        <v>1</v>
      </c>
      <c r="N87" s="136" t="n">
        <v>574543657696</v>
      </c>
      <c r="O87" s="53" t="n">
        <v>0</v>
      </c>
      <c r="P87" s="136" t="n">
        <v>0</v>
      </c>
      <c r="Q87" s="110" t="s">
        <v>298</v>
      </c>
    </row>
    <row r="88" customFormat="false" ht="12.75" hidden="false" customHeight="false" outlineLevel="0" collapsed="false">
      <c r="B88" s="107" t="s">
        <v>299</v>
      </c>
      <c r="C88" s="108" t="s">
        <v>300</v>
      </c>
      <c r="D88" s="54" t="n">
        <v>493</v>
      </c>
      <c r="E88" s="53" t="n">
        <v>526</v>
      </c>
      <c r="F88" s="136" t="n">
        <v>711425793761.72</v>
      </c>
      <c r="G88" s="53" t="n">
        <v>45</v>
      </c>
      <c r="H88" s="136" t="n">
        <v>885179887670.96</v>
      </c>
      <c r="I88" s="53" t="n">
        <v>3</v>
      </c>
      <c r="J88" s="136" t="n">
        <v>224921963486.45</v>
      </c>
      <c r="K88" s="53" t="n">
        <v>5</v>
      </c>
      <c r="L88" s="136" t="n">
        <v>1294455267493.87</v>
      </c>
      <c r="M88" s="53" t="n">
        <v>1</v>
      </c>
      <c r="N88" s="136" t="n">
        <v>679300651037</v>
      </c>
      <c r="O88" s="53" t="n">
        <v>1</v>
      </c>
      <c r="P88" s="136" t="n">
        <v>2464583364482</v>
      </c>
      <c r="Q88" s="110" t="s">
        <v>300</v>
      </c>
    </row>
    <row r="89" customFormat="false" ht="12.75" hidden="false" customHeight="false" outlineLevel="0" collapsed="false">
      <c r="B89" s="107" t="n">
        <v>900</v>
      </c>
      <c r="C89" s="108" t="s">
        <v>301</v>
      </c>
      <c r="D89" s="54" t="n">
        <v>1477</v>
      </c>
      <c r="E89" s="53" t="n">
        <v>1398</v>
      </c>
      <c r="F89" s="136" t="n">
        <v>2410006193356.56</v>
      </c>
      <c r="G89" s="53" t="n">
        <v>173</v>
      </c>
      <c r="H89" s="136" t="n">
        <v>3659078732078.17</v>
      </c>
      <c r="I89" s="53" t="n">
        <v>35</v>
      </c>
      <c r="J89" s="136" t="n">
        <v>2430928293506.33</v>
      </c>
      <c r="K89" s="53" t="n">
        <v>15</v>
      </c>
      <c r="L89" s="136" t="n">
        <v>2570715191514.34</v>
      </c>
      <c r="M89" s="53" t="n">
        <v>1</v>
      </c>
      <c r="N89" s="136" t="n">
        <v>591242217261.25</v>
      </c>
      <c r="O89" s="53" t="n">
        <v>2</v>
      </c>
      <c r="P89" s="136" t="n">
        <v>2088022921081.92</v>
      </c>
      <c r="Q89" s="110" t="s">
        <v>302</v>
      </c>
    </row>
    <row r="90" customFormat="false" ht="12.75" hidden="false" customHeight="false" outlineLevel="0" collapsed="false">
      <c r="B90" s="111"/>
      <c r="C90" s="112" t="s">
        <v>303</v>
      </c>
      <c r="D90" s="66" t="n">
        <f aca="false">SUM(D7:D89)</f>
        <v>769810</v>
      </c>
      <c r="E90" s="65" t="n">
        <f aca="false">SUM(E7:E89)</f>
        <v>784928</v>
      </c>
      <c r="F90" s="94" t="n">
        <f aca="false">SUM(F7:F89)</f>
        <v>1196934206241220</v>
      </c>
      <c r="G90" s="65" t="n">
        <f aca="false">SUM(G7:G89)</f>
        <v>94619</v>
      </c>
      <c r="H90" s="94" t="n">
        <f aca="false">SUM(H7:H89)</f>
        <v>1997785966668460</v>
      </c>
      <c r="I90" s="65" t="n">
        <f aca="false">SUM(I7:I89)</f>
        <v>13958</v>
      </c>
      <c r="J90" s="94" t="n">
        <f aca="false">SUM(J7:J89)</f>
        <v>966165869541651</v>
      </c>
      <c r="K90" s="65" t="n">
        <f aca="false">SUM(K7:K89)</f>
        <v>10459</v>
      </c>
      <c r="L90" s="94" t="n">
        <f aca="false">SUM(L7:L89)</f>
        <v>2066736396356700</v>
      </c>
      <c r="M90" s="65" t="n">
        <f aca="false">SUM(M7:M89)</f>
        <v>1169</v>
      </c>
      <c r="N90" s="94" t="n">
        <f aca="false">SUM(N7:N89)</f>
        <v>812717758481110</v>
      </c>
      <c r="O90" s="65" t="n">
        <f aca="false">SUM(O7:O89)</f>
        <v>1585</v>
      </c>
      <c r="P90" s="94" t="n">
        <f aca="false">SUM(P7:P89)</f>
        <v>17050873916245300</v>
      </c>
      <c r="Q90" s="113" t="s">
        <v>304</v>
      </c>
    </row>
    <row r="91" customFormat="false" ht="12.75" hidden="false" customHeight="false" outlineLevel="0" collapsed="false">
      <c r="F91" s="68"/>
      <c r="H91" s="68"/>
      <c r="J91" s="68"/>
      <c r="L91" s="68"/>
    </row>
    <row r="92" customFormat="false" ht="12.75" hidden="false" customHeight="false" outlineLevel="0" collapsed="false">
      <c r="E92" s="54"/>
      <c r="F92" s="41"/>
      <c r="H92" s="95"/>
      <c r="J92" s="95"/>
      <c r="L92" s="41"/>
    </row>
  </sheetData>
  <mergeCells count="8">
    <mergeCell ref="B2:P2"/>
    <mergeCell ref="B3:P3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0" activeCellId="0" sqref="E10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41" width="1.7"/>
    <col collapsed="false" customWidth="true" hidden="false" outlineLevel="0" max="2" min="2" style="41" width="8.41"/>
    <col collapsed="false" customWidth="true" hidden="false" outlineLevel="0" max="3" min="3" style="41" width="10.13"/>
    <col collapsed="false" customWidth="true" hidden="false" outlineLevel="0" max="4" min="4" style="41" width="11.28"/>
    <col collapsed="false" customWidth="true" hidden="false" outlineLevel="0" max="5" min="5" style="41" width="18.41"/>
    <col collapsed="false" customWidth="true" hidden="false" outlineLevel="0" max="6" min="6" style="21" width="8.99"/>
    <col collapsed="false" customWidth="true" hidden="false" outlineLevel="0" max="7" min="7" style="41" width="10.41"/>
    <col collapsed="false" customWidth="true" hidden="false" outlineLevel="0" max="8" min="8" style="21" width="11.28"/>
    <col collapsed="false" customWidth="true" hidden="false" outlineLevel="0" max="9" min="9" style="41" width="16.56"/>
    <col collapsed="false" customWidth="true" hidden="false" outlineLevel="0" max="10" min="10" style="21" width="8.99"/>
    <col collapsed="false" customWidth="true" hidden="false" outlineLevel="0" max="11" min="11" style="41" width="11.85"/>
    <col collapsed="false" customWidth="true" hidden="false" outlineLevel="0" max="12" min="12" style="21" width="11.28"/>
    <col collapsed="false" customWidth="true" hidden="false" outlineLevel="0" max="13" min="13" style="41" width="9.7"/>
    <col collapsed="false" customWidth="true" hidden="false" outlineLevel="0" max="14" min="14" style="21" width="11.28"/>
    <col collapsed="false" customWidth="true" hidden="false" outlineLevel="0" max="15" min="15" style="54" width="15.41"/>
    <col collapsed="false" customWidth="true" hidden="false" outlineLevel="0" max="16" min="16" style="21" width="8.99"/>
    <col collapsed="false" customWidth="true" hidden="false" outlineLevel="0" max="17" min="17" style="41" width="9.7"/>
    <col collapsed="false" customWidth="true" hidden="false" outlineLevel="0" max="18" min="18" style="21" width="11.28"/>
    <col collapsed="false" customWidth="true" hidden="false" outlineLevel="0" max="19" min="19" style="41" width="19.85"/>
    <col collapsed="false" customWidth="true" hidden="false" outlineLevel="0" max="20" min="20" style="21" width="8.99"/>
    <col collapsed="false" customWidth="true" hidden="false" outlineLevel="0" max="21" min="21" style="41" width="10.13"/>
    <col collapsed="false" customWidth="true" hidden="false" outlineLevel="0" max="22" min="22" style="41" width="11.28"/>
    <col collapsed="false" customWidth="true" hidden="false" outlineLevel="0" max="23" min="23" style="41" width="18.41"/>
    <col collapsed="false" customWidth="true" hidden="false" outlineLevel="0" max="24" min="24" style="41" width="9.56"/>
    <col collapsed="false" customWidth="false" hidden="false" outlineLevel="0" max="257" min="25" style="41" width="25.85"/>
  </cols>
  <sheetData>
    <row r="2" s="54" customFormat="true" ht="14.25" hidden="false" customHeight="false" outlineLevel="0" collapsed="false">
      <c r="B2" s="97" t="s">
        <v>9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114"/>
    </row>
    <row r="3" s="54" customFormat="true" ht="14.25" hidden="false" customHeight="false" outlineLevel="0" collapsed="false">
      <c r="B3" s="99" t="s">
        <v>20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115"/>
    </row>
    <row r="4" s="93" customFormat="true" ht="12.75" hidden="false" customHeight="false" outlineLevel="0" collapsed="false">
      <c r="B4" s="137"/>
      <c r="C4" s="138" t="s">
        <v>307</v>
      </c>
      <c r="D4" s="138"/>
      <c r="E4" s="138"/>
      <c r="F4" s="138"/>
      <c r="G4" s="138"/>
      <c r="H4" s="138"/>
      <c r="I4" s="138"/>
      <c r="J4" s="138"/>
      <c r="K4" s="138"/>
      <c r="L4" s="138"/>
      <c r="M4" s="118" t="s">
        <v>308</v>
      </c>
      <c r="N4" s="118"/>
      <c r="O4" s="118"/>
      <c r="P4" s="118"/>
      <c r="Q4" s="118"/>
      <c r="R4" s="118"/>
      <c r="S4" s="118"/>
      <c r="T4" s="118"/>
      <c r="U4" s="118"/>
      <c r="V4" s="118"/>
      <c r="W4" s="139"/>
      <c r="X4" s="137"/>
    </row>
    <row r="5" s="93" customFormat="true" ht="12.75" hidden="false" customHeight="false" outlineLevel="0" collapsed="false">
      <c r="B5" s="137"/>
      <c r="C5" s="121" t="s">
        <v>311</v>
      </c>
      <c r="D5" s="121"/>
      <c r="E5" s="121"/>
      <c r="F5" s="121"/>
      <c r="G5" s="121"/>
      <c r="H5" s="121"/>
      <c r="I5" s="121"/>
      <c r="J5" s="121"/>
      <c r="K5" s="121"/>
      <c r="L5" s="121"/>
      <c r="M5" s="119" t="s">
        <v>312</v>
      </c>
      <c r="N5" s="119"/>
      <c r="O5" s="119"/>
      <c r="P5" s="119"/>
      <c r="Q5" s="119"/>
      <c r="R5" s="119"/>
      <c r="S5" s="119"/>
      <c r="T5" s="119"/>
      <c r="U5" s="119"/>
      <c r="V5" s="119"/>
      <c r="W5" s="68"/>
      <c r="X5" s="137"/>
    </row>
    <row r="6" s="93" customFormat="true" ht="12.75" hidden="false" customHeight="false" outlineLevel="0" collapsed="false">
      <c r="B6" s="137"/>
      <c r="C6" s="118" t="s">
        <v>368</v>
      </c>
      <c r="D6" s="118"/>
      <c r="E6" s="118"/>
      <c r="F6" s="118"/>
      <c r="G6" s="118" t="s">
        <v>369</v>
      </c>
      <c r="H6" s="118"/>
      <c r="I6" s="118"/>
      <c r="J6" s="118"/>
      <c r="K6" s="140" t="s">
        <v>303</v>
      </c>
      <c r="L6" s="140"/>
      <c r="M6" s="118" t="s">
        <v>368</v>
      </c>
      <c r="N6" s="118"/>
      <c r="O6" s="118"/>
      <c r="P6" s="118"/>
      <c r="Q6" s="140" t="s">
        <v>369</v>
      </c>
      <c r="R6" s="140"/>
      <c r="S6" s="140"/>
      <c r="T6" s="140"/>
      <c r="U6" s="118" t="s">
        <v>303</v>
      </c>
      <c r="V6" s="118"/>
      <c r="W6" s="68"/>
      <c r="X6" s="137"/>
      <c r="Y6" s="68"/>
    </row>
    <row r="7" s="93" customFormat="true" ht="12.75" hidden="false" customHeight="false" outlineLevel="0" collapsed="false">
      <c r="B7" s="137"/>
      <c r="C7" s="122" t="s">
        <v>370</v>
      </c>
      <c r="D7" s="122"/>
      <c r="E7" s="122"/>
      <c r="F7" s="122"/>
      <c r="G7" s="128" t="s">
        <v>371</v>
      </c>
      <c r="H7" s="128"/>
      <c r="I7" s="128"/>
      <c r="J7" s="128"/>
      <c r="K7" s="122" t="s">
        <v>304</v>
      </c>
      <c r="L7" s="122"/>
      <c r="M7" s="128" t="s">
        <v>370</v>
      </c>
      <c r="N7" s="128"/>
      <c r="O7" s="128"/>
      <c r="P7" s="128"/>
      <c r="Q7" s="120" t="s">
        <v>371</v>
      </c>
      <c r="R7" s="120"/>
      <c r="S7" s="120"/>
      <c r="T7" s="120"/>
      <c r="U7" s="128" t="s">
        <v>304</v>
      </c>
      <c r="V7" s="128"/>
      <c r="W7" s="68"/>
      <c r="X7" s="137"/>
      <c r="Y7" s="68"/>
    </row>
    <row r="8" s="141" customFormat="true" ht="38.25" hidden="false" customHeight="false" outlineLevel="0" collapsed="false">
      <c r="B8" s="142" t="s">
        <v>372</v>
      </c>
      <c r="C8" s="132" t="s">
        <v>373</v>
      </c>
      <c r="D8" s="133" t="s">
        <v>374</v>
      </c>
      <c r="E8" s="133" t="s">
        <v>375</v>
      </c>
      <c r="F8" s="143" t="s">
        <v>376</v>
      </c>
      <c r="G8" s="132" t="s">
        <v>373</v>
      </c>
      <c r="H8" s="144" t="s">
        <v>374</v>
      </c>
      <c r="I8" s="133" t="s">
        <v>375</v>
      </c>
      <c r="J8" s="143" t="s">
        <v>376</v>
      </c>
      <c r="K8" s="133" t="s">
        <v>377</v>
      </c>
      <c r="L8" s="144" t="s">
        <v>374</v>
      </c>
      <c r="M8" s="46" t="s">
        <v>373</v>
      </c>
      <c r="N8" s="103" t="s">
        <v>374</v>
      </c>
      <c r="O8" s="102" t="s">
        <v>375</v>
      </c>
      <c r="P8" s="145" t="s">
        <v>376</v>
      </c>
      <c r="Q8" s="102" t="s">
        <v>373</v>
      </c>
      <c r="R8" s="103" t="s">
        <v>374</v>
      </c>
      <c r="S8" s="102" t="s">
        <v>375</v>
      </c>
      <c r="T8" s="145" t="s">
        <v>376</v>
      </c>
      <c r="U8" s="133" t="s">
        <v>377</v>
      </c>
      <c r="V8" s="104" t="s">
        <v>374</v>
      </c>
      <c r="W8" s="46" t="s">
        <v>378</v>
      </c>
      <c r="X8" s="146"/>
    </row>
    <row r="9" s="141" customFormat="true" ht="39" hidden="false" customHeight="true" outlineLevel="0" collapsed="false">
      <c r="B9" s="147"/>
      <c r="C9" s="132" t="s">
        <v>97</v>
      </c>
      <c r="D9" s="133" t="s">
        <v>379</v>
      </c>
      <c r="E9" s="133" t="s">
        <v>380</v>
      </c>
      <c r="F9" s="143" t="s">
        <v>381</v>
      </c>
      <c r="G9" s="132" t="s">
        <v>97</v>
      </c>
      <c r="H9" s="133" t="s">
        <v>379</v>
      </c>
      <c r="I9" s="133" t="s">
        <v>380</v>
      </c>
      <c r="J9" s="143" t="s">
        <v>381</v>
      </c>
      <c r="K9" s="132" t="s">
        <v>97</v>
      </c>
      <c r="L9" s="133" t="s">
        <v>379</v>
      </c>
      <c r="M9" s="132" t="s">
        <v>97</v>
      </c>
      <c r="N9" s="133" t="s">
        <v>379</v>
      </c>
      <c r="O9" s="133" t="s">
        <v>380</v>
      </c>
      <c r="P9" s="143" t="s">
        <v>381</v>
      </c>
      <c r="Q9" s="132" t="s">
        <v>97</v>
      </c>
      <c r="R9" s="133" t="s">
        <v>379</v>
      </c>
      <c r="S9" s="133" t="s">
        <v>380</v>
      </c>
      <c r="T9" s="143" t="s">
        <v>381</v>
      </c>
      <c r="U9" s="132" t="s">
        <v>97</v>
      </c>
      <c r="V9" s="133" t="s">
        <v>379</v>
      </c>
      <c r="W9" s="147" t="s">
        <v>382</v>
      </c>
      <c r="X9" s="142" t="s">
        <v>383</v>
      </c>
    </row>
    <row r="10" customFormat="false" ht="12.75" hidden="false" customHeight="false" outlineLevel="0" collapsed="false">
      <c r="B10" s="53" t="s">
        <v>384</v>
      </c>
      <c r="C10" s="53" t="n">
        <v>1088</v>
      </c>
      <c r="D10" s="21" t="n">
        <v>0.0648960232098718</v>
      </c>
      <c r="E10" s="54" t="n">
        <v>497091802.31</v>
      </c>
      <c r="F10" s="55" t="n">
        <v>46.4767132951008</v>
      </c>
      <c r="G10" s="53" t="n">
        <v>24</v>
      </c>
      <c r="H10" s="21" t="n">
        <v>0.00143152992374717</v>
      </c>
      <c r="I10" s="54" t="n">
        <v>572229070.69</v>
      </c>
      <c r="J10" s="55" t="n">
        <v>53.5018407746655</v>
      </c>
      <c r="K10" s="54" t="n">
        <v>1112</v>
      </c>
      <c r="L10" s="21" t="n">
        <v>0.066327553133619</v>
      </c>
      <c r="M10" s="53" t="n">
        <v>2</v>
      </c>
      <c r="N10" s="21" t="n">
        <v>0.000119294160312264</v>
      </c>
      <c r="O10" s="54" t="n">
        <v>229375</v>
      </c>
      <c r="P10" s="55" t="n">
        <v>0.0214459302336584</v>
      </c>
      <c r="Q10" s="54" t="n">
        <v>0</v>
      </c>
      <c r="R10" s="21" t="n">
        <v>0</v>
      </c>
      <c r="S10" s="54" t="n">
        <v>0</v>
      </c>
      <c r="T10" s="55" t="n">
        <v>0</v>
      </c>
      <c r="U10" s="54" t="n">
        <v>2</v>
      </c>
      <c r="V10" s="55" t="n">
        <v>0.000119294160312264</v>
      </c>
      <c r="W10" s="92" t="n">
        <v>1069550248</v>
      </c>
      <c r="X10" s="148" t="s">
        <v>384</v>
      </c>
    </row>
    <row r="11" customFormat="false" ht="12.75" hidden="false" customHeight="false" outlineLevel="0" collapsed="false">
      <c r="B11" s="53" t="s">
        <v>385</v>
      </c>
      <c r="C11" s="53" t="n">
        <v>1701</v>
      </c>
      <c r="D11" s="21" t="n">
        <v>0.101459683345581</v>
      </c>
      <c r="E11" s="54" t="n">
        <v>1471759165</v>
      </c>
      <c r="F11" s="55" t="n">
        <v>85.6432742507917</v>
      </c>
      <c r="G11" s="53" t="n">
        <v>10</v>
      </c>
      <c r="H11" s="21" t="n">
        <v>0.000596470801561322</v>
      </c>
      <c r="I11" s="54" t="n">
        <v>19395195</v>
      </c>
      <c r="J11" s="55" t="n">
        <v>1.12862759345044</v>
      </c>
      <c r="K11" s="54" t="n">
        <v>1711</v>
      </c>
      <c r="L11" s="21" t="n">
        <v>0.102056154147142</v>
      </c>
      <c r="M11" s="53" t="n">
        <v>15</v>
      </c>
      <c r="N11" s="21" t="n">
        <v>0.000894706202341983</v>
      </c>
      <c r="O11" s="54" t="n">
        <v>57039000</v>
      </c>
      <c r="P11" s="55" t="n">
        <v>3.31916174613454</v>
      </c>
      <c r="Q11" s="54" t="n">
        <v>4</v>
      </c>
      <c r="R11" s="21" t="n">
        <v>0.000238588320624529</v>
      </c>
      <c r="S11" s="54" t="n">
        <v>170282700</v>
      </c>
      <c r="T11" s="55" t="n">
        <v>9.9089364096233</v>
      </c>
      <c r="U11" s="54" t="n">
        <v>19</v>
      </c>
      <c r="V11" s="55" t="n">
        <v>0.00113329452296651</v>
      </c>
      <c r="W11" s="92" t="n">
        <v>1718476060</v>
      </c>
      <c r="X11" s="148" t="s">
        <v>385</v>
      </c>
    </row>
    <row r="12" customFormat="false" ht="12.75" hidden="false" customHeight="false" outlineLevel="0" collapsed="false">
      <c r="B12" s="53" t="s">
        <v>140</v>
      </c>
      <c r="C12" s="53" t="n">
        <v>6541</v>
      </c>
      <c r="D12" s="21" t="n">
        <v>0.390151551301261</v>
      </c>
      <c r="E12" s="54" t="n">
        <v>9575067293.12</v>
      </c>
      <c r="F12" s="55" t="n">
        <v>61.4407554683328</v>
      </c>
      <c r="G12" s="53" t="n">
        <v>84</v>
      </c>
      <c r="H12" s="21" t="n">
        <v>0.00501035473311511</v>
      </c>
      <c r="I12" s="54" t="n">
        <v>5426489543.36</v>
      </c>
      <c r="J12" s="55" t="n">
        <v>34.8203941422543</v>
      </c>
      <c r="K12" s="54" t="n">
        <v>6625</v>
      </c>
      <c r="L12" s="21" t="n">
        <v>0.395161906034376</v>
      </c>
      <c r="M12" s="53" t="n">
        <v>22</v>
      </c>
      <c r="N12" s="21" t="n">
        <v>0.00131223576343491</v>
      </c>
      <c r="O12" s="54" t="n">
        <v>6771200.36</v>
      </c>
      <c r="P12" s="55" t="n">
        <v>0.0434490591877904</v>
      </c>
      <c r="Q12" s="54" t="n">
        <v>23</v>
      </c>
      <c r="R12" s="21" t="n">
        <v>0.00137188284359104</v>
      </c>
      <c r="S12" s="54" t="n">
        <v>575899761.36</v>
      </c>
      <c r="T12" s="55" t="n">
        <v>3.69540133022515</v>
      </c>
      <c r="U12" s="54" t="n">
        <v>45</v>
      </c>
      <c r="V12" s="55" t="n">
        <v>0.00268411860702595</v>
      </c>
      <c r="W12" s="92" t="n">
        <v>15584227798.2</v>
      </c>
      <c r="X12" s="148" t="s">
        <v>140</v>
      </c>
    </row>
    <row r="13" customFormat="false" ht="12.75" hidden="false" customHeight="false" outlineLevel="0" collapsed="false">
      <c r="B13" s="53" t="s">
        <v>386</v>
      </c>
      <c r="C13" s="53" t="n">
        <v>1918</v>
      </c>
      <c r="D13" s="21" t="n">
        <v>0.114403099739462</v>
      </c>
      <c r="E13" s="54" t="n">
        <v>1644070882.97</v>
      </c>
      <c r="F13" s="55" t="n">
        <v>65.1767194096249</v>
      </c>
      <c r="G13" s="53" t="n">
        <v>52</v>
      </c>
      <c r="H13" s="21" t="n">
        <v>0.00310164816811887</v>
      </c>
      <c r="I13" s="54" t="n">
        <v>877848698.59</v>
      </c>
      <c r="J13" s="55" t="n">
        <v>34.8009924053553</v>
      </c>
      <c r="K13" s="54" t="n">
        <v>1970</v>
      </c>
      <c r="L13" s="21" t="n">
        <v>0.11750474790758</v>
      </c>
      <c r="M13" s="53" t="n">
        <v>7</v>
      </c>
      <c r="N13" s="21" t="n">
        <v>0.000417529561092925</v>
      </c>
      <c r="O13" s="54" t="n">
        <v>562215.41</v>
      </c>
      <c r="P13" s="55" t="n">
        <v>0.0222881850198218</v>
      </c>
      <c r="Q13" s="54" t="n">
        <v>0</v>
      </c>
      <c r="R13" s="21" t="n">
        <v>0</v>
      </c>
      <c r="S13" s="54" t="n">
        <v>0</v>
      </c>
      <c r="T13" s="55" t="n">
        <v>0</v>
      </c>
      <c r="U13" s="54" t="n">
        <v>7</v>
      </c>
      <c r="V13" s="55" t="n">
        <v>0.000417529561092925</v>
      </c>
      <c r="W13" s="92" t="n">
        <v>2522481796.97</v>
      </c>
      <c r="X13" s="148" t="s">
        <v>386</v>
      </c>
    </row>
    <row r="14" customFormat="false" ht="12.75" hidden="false" customHeight="false" outlineLevel="0" collapsed="false">
      <c r="B14" s="53" t="s">
        <v>387</v>
      </c>
      <c r="C14" s="53" t="n">
        <v>1220</v>
      </c>
      <c r="D14" s="21" t="n">
        <v>0.0727694377904813</v>
      </c>
      <c r="E14" s="54" t="n">
        <v>582158572.49</v>
      </c>
      <c r="F14" s="55" t="n">
        <v>99.91953922301</v>
      </c>
      <c r="G14" s="53" t="n">
        <v>8</v>
      </c>
      <c r="H14" s="21" t="n">
        <v>0.000477176641249058</v>
      </c>
      <c r="I14" s="54" t="n">
        <v>294231.5</v>
      </c>
      <c r="J14" s="55" t="n">
        <v>0.0505008038946297</v>
      </c>
      <c r="K14" s="54" t="n">
        <v>1228</v>
      </c>
      <c r="L14" s="21" t="n">
        <v>0.0732466144317303</v>
      </c>
      <c r="M14" s="53" t="n">
        <v>5</v>
      </c>
      <c r="N14" s="21" t="n">
        <v>0.000298235400780661</v>
      </c>
      <c r="O14" s="54" t="n">
        <v>174555</v>
      </c>
      <c r="P14" s="55" t="n">
        <v>0.0299599730954268</v>
      </c>
      <c r="Q14" s="54" t="n">
        <v>0</v>
      </c>
      <c r="R14" s="21" t="n">
        <v>0</v>
      </c>
      <c r="S14" s="54" t="n">
        <v>0</v>
      </c>
      <c r="T14" s="55" t="n">
        <v>0</v>
      </c>
      <c r="U14" s="54" t="n">
        <v>5</v>
      </c>
      <c r="V14" s="55" t="n">
        <v>0.000298235400780661</v>
      </c>
      <c r="W14" s="92" t="n">
        <v>582627358.99</v>
      </c>
      <c r="X14" s="148" t="s">
        <v>387</v>
      </c>
    </row>
    <row r="15" customFormat="false" ht="12.75" hidden="false" customHeight="false" outlineLevel="0" collapsed="false">
      <c r="B15" s="53" t="s">
        <v>388</v>
      </c>
      <c r="C15" s="53" t="n">
        <v>17812</v>
      </c>
      <c r="D15" s="21" t="n">
        <v>1.06243379174103</v>
      </c>
      <c r="E15" s="54" t="n">
        <v>16927197852.74</v>
      </c>
      <c r="F15" s="55" t="n">
        <v>95.9492812960939</v>
      </c>
      <c r="G15" s="53" t="n">
        <v>95</v>
      </c>
      <c r="H15" s="21" t="n">
        <v>0.00566647261483256</v>
      </c>
      <c r="I15" s="54" t="n">
        <v>194134417.44</v>
      </c>
      <c r="J15" s="55" t="n">
        <v>1.10042181761281</v>
      </c>
      <c r="K15" s="54" t="n">
        <v>17907</v>
      </c>
      <c r="L15" s="21" t="n">
        <v>1.06810026435586</v>
      </c>
      <c r="M15" s="53" t="n">
        <v>67</v>
      </c>
      <c r="N15" s="21" t="n">
        <v>0.00399635437046086</v>
      </c>
      <c r="O15" s="54" t="n">
        <v>80598837.16</v>
      </c>
      <c r="P15" s="55" t="n">
        <v>0.45686241550908</v>
      </c>
      <c r="Q15" s="54" t="n">
        <v>6</v>
      </c>
      <c r="R15" s="21" t="n">
        <v>0.000357882480936793</v>
      </c>
      <c r="S15" s="54" t="n">
        <v>439887178.41</v>
      </c>
      <c r="T15" s="55" t="n">
        <v>2.4934344707842</v>
      </c>
      <c r="U15" s="54" t="n">
        <v>73</v>
      </c>
      <c r="V15" s="55" t="n">
        <v>0.00435423685139765</v>
      </c>
      <c r="W15" s="92" t="n">
        <v>17641818285.75</v>
      </c>
      <c r="X15" s="148" t="s">
        <v>388</v>
      </c>
    </row>
    <row r="16" customFormat="false" ht="12.75" hidden="false" customHeight="false" outlineLevel="0" collapsed="false">
      <c r="B16" s="53" t="s">
        <v>389</v>
      </c>
      <c r="C16" s="53" t="n">
        <v>9242</v>
      </c>
      <c r="D16" s="21" t="n">
        <v>0.551258314802974</v>
      </c>
      <c r="E16" s="54" t="n">
        <v>6639143433.23</v>
      </c>
      <c r="F16" s="55" t="n">
        <v>30.7482755829211</v>
      </c>
      <c r="G16" s="53" t="n">
        <v>96</v>
      </c>
      <c r="H16" s="21" t="n">
        <v>0.00572611969498869</v>
      </c>
      <c r="I16" s="54" t="n">
        <v>291054897.81</v>
      </c>
      <c r="J16" s="55" t="n">
        <v>1.34798054863937</v>
      </c>
      <c r="K16" s="54" t="n">
        <v>9338</v>
      </c>
      <c r="L16" s="21" t="n">
        <v>0.556984434497962</v>
      </c>
      <c r="M16" s="53" t="n">
        <v>55</v>
      </c>
      <c r="N16" s="21" t="n">
        <v>0.00328058940858727</v>
      </c>
      <c r="O16" s="54" t="n">
        <v>33880554.21</v>
      </c>
      <c r="P16" s="55" t="n">
        <v>0.156913106069822</v>
      </c>
      <c r="Q16" s="54" t="n">
        <v>170</v>
      </c>
      <c r="R16" s="21" t="n">
        <v>0.0101400036265425</v>
      </c>
      <c r="S16" s="54" t="n">
        <v>14627842311.52</v>
      </c>
      <c r="T16" s="55" t="n">
        <v>67.7468307623697</v>
      </c>
      <c r="U16" s="54" t="n">
        <v>225</v>
      </c>
      <c r="V16" s="55" t="n">
        <v>0.0134205930351297</v>
      </c>
      <c r="W16" s="92" t="n">
        <v>21591921196.77</v>
      </c>
      <c r="X16" s="148" t="s">
        <v>389</v>
      </c>
    </row>
    <row r="17" customFormat="false" ht="12.75" hidden="false" customHeight="false" outlineLevel="0" collapsed="false">
      <c r="B17" s="53" t="s">
        <v>144</v>
      </c>
      <c r="C17" s="53" t="n">
        <v>1026</v>
      </c>
      <c r="D17" s="21" t="n">
        <v>0.0611979042401916</v>
      </c>
      <c r="E17" s="54" t="n">
        <v>23634324.99</v>
      </c>
      <c r="F17" s="55" t="n">
        <v>94.7945701863339</v>
      </c>
      <c r="G17" s="53" t="n">
        <v>11</v>
      </c>
      <c r="H17" s="21" t="n">
        <v>0.000656117881717454</v>
      </c>
      <c r="I17" s="54" t="n">
        <v>851825.6</v>
      </c>
      <c r="J17" s="55" t="n">
        <v>3.41657490365736</v>
      </c>
      <c r="K17" s="54" t="n">
        <v>1037</v>
      </c>
      <c r="L17" s="21" t="n">
        <v>0.0618540221219091</v>
      </c>
      <c r="M17" s="53" t="n">
        <v>1</v>
      </c>
      <c r="N17" s="21" t="n">
        <v>5.96470801561322E-005</v>
      </c>
      <c r="O17" s="54" t="n">
        <v>5000</v>
      </c>
      <c r="P17" s="55" t="n">
        <v>0.020054427242251</v>
      </c>
      <c r="Q17" s="54" t="n">
        <v>1</v>
      </c>
      <c r="R17" s="21" t="n">
        <v>5.96470801561322E-005</v>
      </c>
      <c r="S17" s="54" t="n">
        <v>441000</v>
      </c>
      <c r="T17" s="55" t="n">
        <v>1.76880048276654</v>
      </c>
      <c r="U17" s="54" t="n">
        <v>2</v>
      </c>
      <c r="V17" s="55" t="n">
        <v>0.000119294160312264</v>
      </c>
      <c r="W17" s="92" t="n">
        <v>24932150.59</v>
      </c>
      <c r="X17" s="148" t="s">
        <v>144</v>
      </c>
    </row>
    <row r="18" customFormat="false" ht="12.75" hidden="false" customHeight="false" outlineLevel="0" collapsed="false">
      <c r="B18" s="53" t="s">
        <v>390</v>
      </c>
      <c r="C18" s="53" t="n">
        <v>5022</v>
      </c>
      <c r="D18" s="21" t="n">
        <v>0.299547636544096</v>
      </c>
      <c r="E18" s="54" t="n">
        <v>5393479616.98</v>
      </c>
      <c r="F18" s="55" t="n">
        <v>31.1358196618507</v>
      </c>
      <c r="G18" s="53" t="n">
        <v>23</v>
      </c>
      <c r="H18" s="21" t="n">
        <v>0.00137188284359104</v>
      </c>
      <c r="I18" s="54" t="n">
        <v>3371829545.5</v>
      </c>
      <c r="J18" s="55" t="n">
        <v>19.4651104879808</v>
      </c>
      <c r="K18" s="54" t="n">
        <v>5045</v>
      </c>
      <c r="L18" s="21" t="n">
        <v>0.300919519387687</v>
      </c>
      <c r="M18" s="53" t="n">
        <v>15</v>
      </c>
      <c r="N18" s="21" t="n">
        <v>0.000894706202341983</v>
      </c>
      <c r="O18" s="54" t="n">
        <v>124147470</v>
      </c>
      <c r="P18" s="55" t="n">
        <v>0.716686353133827</v>
      </c>
      <c r="Q18" s="54" t="n">
        <v>6</v>
      </c>
      <c r="R18" s="21" t="n">
        <v>0.000357882480936793</v>
      </c>
      <c r="S18" s="54" t="n">
        <v>8432970320</v>
      </c>
      <c r="T18" s="55" t="n">
        <v>48.6823834970346</v>
      </c>
      <c r="U18" s="54" t="n">
        <v>21</v>
      </c>
      <c r="V18" s="55" t="n">
        <v>0.00125258868327878</v>
      </c>
      <c r="W18" s="92" t="n">
        <v>17322426952.48</v>
      </c>
      <c r="X18" s="148" t="s">
        <v>390</v>
      </c>
    </row>
    <row r="19" customFormat="false" ht="12.75" hidden="false" customHeight="false" outlineLevel="0" collapsed="false">
      <c r="B19" s="53" t="s">
        <v>391</v>
      </c>
      <c r="C19" s="53" t="n">
        <v>5462</v>
      </c>
      <c r="D19" s="21" t="n">
        <v>0.325792351812794</v>
      </c>
      <c r="E19" s="54" t="n">
        <v>21751128999.72</v>
      </c>
      <c r="F19" s="55" t="n">
        <v>97.9842721826028</v>
      </c>
      <c r="G19" s="53" t="n">
        <v>16</v>
      </c>
      <c r="H19" s="21" t="n">
        <v>0.000954353282498115</v>
      </c>
      <c r="I19" s="54" t="n">
        <v>321816198</v>
      </c>
      <c r="J19" s="55" t="n">
        <v>1.44971444645509</v>
      </c>
      <c r="K19" s="54" t="n">
        <v>5478</v>
      </c>
      <c r="L19" s="21" t="n">
        <v>0.326746705095292</v>
      </c>
      <c r="M19" s="53" t="n">
        <v>10</v>
      </c>
      <c r="N19" s="21" t="n">
        <v>0.000596470801561322</v>
      </c>
      <c r="O19" s="54" t="n">
        <v>81647000</v>
      </c>
      <c r="P19" s="55" t="n">
        <v>0.367802603303762</v>
      </c>
      <c r="Q19" s="54" t="n">
        <v>1</v>
      </c>
      <c r="R19" s="21" t="n">
        <v>5.96470801561322E-005</v>
      </c>
      <c r="S19" s="54" t="n">
        <v>44000000</v>
      </c>
      <c r="T19" s="55" t="n">
        <v>0.198210767638315</v>
      </c>
      <c r="U19" s="54" t="n">
        <v>11</v>
      </c>
      <c r="V19" s="55" t="n">
        <v>0.000656117881717454</v>
      </c>
      <c r="W19" s="92" t="n">
        <v>22198592197.72</v>
      </c>
      <c r="X19" s="148" t="s">
        <v>391</v>
      </c>
    </row>
    <row r="20" customFormat="false" ht="12.75" hidden="false" customHeight="false" outlineLevel="0" collapsed="false">
      <c r="B20" s="53" t="s">
        <v>392</v>
      </c>
      <c r="C20" s="53" t="n">
        <v>3336</v>
      </c>
      <c r="D20" s="21" t="n">
        <v>0.198982659400857</v>
      </c>
      <c r="E20" s="54" t="n">
        <v>2687077430.58</v>
      </c>
      <c r="F20" s="55" t="n">
        <v>94.8751380134602</v>
      </c>
      <c r="G20" s="53" t="n">
        <v>68</v>
      </c>
      <c r="H20" s="21" t="n">
        <v>0.00405600145061699</v>
      </c>
      <c r="I20" s="54" t="n">
        <v>142151043.01</v>
      </c>
      <c r="J20" s="55" t="n">
        <v>5.01905887446645</v>
      </c>
      <c r="K20" s="54" t="n">
        <v>3404</v>
      </c>
      <c r="L20" s="21" t="n">
        <v>0.203038660851474</v>
      </c>
      <c r="M20" s="53" t="n">
        <v>6</v>
      </c>
      <c r="N20" s="21" t="n">
        <v>0.000357882480936793</v>
      </c>
      <c r="O20" s="54" t="n">
        <v>125205.25</v>
      </c>
      <c r="P20" s="55" t="n">
        <v>0.00442073802510252</v>
      </c>
      <c r="Q20" s="54" t="n">
        <v>3</v>
      </c>
      <c r="R20" s="21" t="n">
        <v>0.000178941240468397</v>
      </c>
      <c r="S20" s="54" t="n">
        <v>2871377</v>
      </c>
      <c r="T20" s="55" t="n">
        <v>0.101382374048251</v>
      </c>
      <c r="U20" s="54" t="n">
        <v>9</v>
      </c>
      <c r="V20" s="55" t="n">
        <v>0.00053682372140519</v>
      </c>
      <c r="W20" s="92" t="n">
        <v>2832225055.84</v>
      </c>
      <c r="X20" s="148" t="s">
        <v>392</v>
      </c>
    </row>
    <row r="21" customFormat="false" ht="12.75" hidden="false" customHeight="false" outlineLevel="0" collapsed="false">
      <c r="B21" s="53" t="s">
        <v>393</v>
      </c>
      <c r="C21" s="53" t="n">
        <v>55114</v>
      </c>
      <c r="D21" s="21" t="n">
        <v>3.28738917572507</v>
      </c>
      <c r="E21" s="54" t="n">
        <v>47674008311.15</v>
      </c>
      <c r="F21" s="55" t="n">
        <v>25.4041368894742</v>
      </c>
      <c r="G21" s="53" t="n">
        <v>138</v>
      </c>
      <c r="H21" s="21" t="n">
        <v>0.00823129706154624</v>
      </c>
      <c r="I21" s="54" t="n">
        <v>3286496840.67</v>
      </c>
      <c r="J21" s="55" t="n">
        <v>1.75128164349626</v>
      </c>
      <c r="K21" s="54" t="n">
        <v>55252</v>
      </c>
      <c r="L21" s="21" t="n">
        <v>3.29562047278662</v>
      </c>
      <c r="M21" s="53" t="n">
        <v>355</v>
      </c>
      <c r="N21" s="21" t="n">
        <v>0.0211747134554269</v>
      </c>
      <c r="O21" s="54" t="n">
        <v>354279301</v>
      </c>
      <c r="P21" s="55" t="n">
        <v>0.188785465677034</v>
      </c>
      <c r="Q21" s="54" t="n">
        <v>302</v>
      </c>
      <c r="R21" s="21" t="n">
        <v>0.0180134182071519</v>
      </c>
      <c r="S21" s="54" t="n">
        <v>136347597144.97</v>
      </c>
      <c r="T21" s="55" t="n">
        <v>72.6557960013525</v>
      </c>
      <c r="U21" s="54" t="n">
        <v>657</v>
      </c>
      <c r="V21" s="55" t="n">
        <v>0.0391881316625789</v>
      </c>
      <c r="W21" s="92" t="n">
        <v>187662381597.79</v>
      </c>
      <c r="X21" s="148" t="s">
        <v>393</v>
      </c>
    </row>
    <row r="22" customFormat="false" ht="12.75" hidden="false" customHeight="false" outlineLevel="0" collapsed="false">
      <c r="B22" s="53" t="s">
        <v>394</v>
      </c>
      <c r="C22" s="53" t="n">
        <v>12636</v>
      </c>
      <c r="D22" s="21" t="n">
        <v>0.753700504852886</v>
      </c>
      <c r="E22" s="54" t="n">
        <v>8820821204.97</v>
      </c>
      <c r="F22" s="55" t="n">
        <v>48.4747127336421</v>
      </c>
      <c r="G22" s="53" t="n">
        <v>85</v>
      </c>
      <c r="H22" s="21" t="n">
        <v>0.00507000181327124</v>
      </c>
      <c r="I22" s="54" t="n">
        <v>242928410.37</v>
      </c>
      <c r="J22" s="55" t="n">
        <v>1.33501004429056</v>
      </c>
      <c r="K22" s="54" t="n">
        <v>12721</v>
      </c>
      <c r="L22" s="21" t="n">
        <v>0.758770506666158</v>
      </c>
      <c r="M22" s="53" t="n">
        <v>48</v>
      </c>
      <c r="N22" s="21" t="n">
        <v>0.00286305984749435</v>
      </c>
      <c r="O22" s="54" t="n">
        <v>68721703.14</v>
      </c>
      <c r="P22" s="55" t="n">
        <v>0.377659261067571</v>
      </c>
      <c r="Q22" s="54" t="n">
        <v>62</v>
      </c>
      <c r="R22" s="21" t="n">
        <v>0.0036981189696802</v>
      </c>
      <c r="S22" s="54" t="n">
        <v>9064276444.5</v>
      </c>
      <c r="T22" s="55" t="n">
        <v>49.8126179609998</v>
      </c>
      <c r="U22" s="54" t="n">
        <v>110</v>
      </c>
      <c r="V22" s="55" t="n">
        <v>0.00656117881717454</v>
      </c>
      <c r="W22" s="92" t="n">
        <v>18196747762.98</v>
      </c>
      <c r="X22" s="148" t="s">
        <v>394</v>
      </c>
    </row>
    <row r="23" customFormat="false" ht="12.75" hidden="false" customHeight="false" outlineLevel="0" collapsed="false">
      <c r="B23" s="53" t="s">
        <v>395</v>
      </c>
      <c r="C23" s="53" t="n">
        <v>22954</v>
      </c>
      <c r="D23" s="21" t="n">
        <v>1.36913907790386</v>
      </c>
      <c r="E23" s="54" t="n">
        <v>8338392921.41</v>
      </c>
      <c r="F23" s="55" t="n">
        <v>66.3812267507747</v>
      </c>
      <c r="G23" s="53" t="n">
        <v>64</v>
      </c>
      <c r="H23" s="21" t="n">
        <v>0.00381741312999246</v>
      </c>
      <c r="I23" s="54" t="n">
        <v>685396752</v>
      </c>
      <c r="J23" s="55" t="n">
        <v>5.45638441814553</v>
      </c>
      <c r="K23" s="54" t="n">
        <v>23018</v>
      </c>
      <c r="L23" s="21" t="n">
        <v>1.37295649103385</v>
      </c>
      <c r="M23" s="53" t="n">
        <v>99</v>
      </c>
      <c r="N23" s="21" t="n">
        <v>0.00590506093545709</v>
      </c>
      <c r="O23" s="54" t="n">
        <v>73350935</v>
      </c>
      <c r="P23" s="55" t="n">
        <v>0.58394046604762</v>
      </c>
      <c r="Q23" s="54" t="n">
        <v>43</v>
      </c>
      <c r="R23" s="21" t="n">
        <v>0.00256482444671368</v>
      </c>
      <c r="S23" s="54" t="n">
        <v>3464231528.8</v>
      </c>
      <c r="T23" s="55" t="n">
        <v>27.5784483650322</v>
      </c>
      <c r="U23" s="54" t="n">
        <v>142</v>
      </c>
      <c r="V23" s="55" t="n">
        <v>0.00846988538217077</v>
      </c>
      <c r="W23" s="92" t="n">
        <v>12561372137.21</v>
      </c>
      <c r="X23" s="148" t="s">
        <v>395</v>
      </c>
    </row>
    <row r="24" customFormat="false" ht="12.75" hidden="false" customHeight="false" outlineLevel="0" collapsed="false">
      <c r="B24" s="53" t="s">
        <v>396</v>
      </c>
      <c r="C24" s="53" t="n">
        <v>12095</v>
      </c>
      <c r="D24" s="21" t="n">
        <v>0.721431434488419</v>
      </c>
      <c r="E24" s="54" t="n">
        <v>11598103357.1</v>
      </c>
      <c r="F24" s="55" t="n">
        <v>44.12003904213</v>
      </c>
      <c r="G24" s="53" t="n">
        <v>79</v>
      </c>
      <c r="H24" s="21" t="n">
        <v>0.00471211933233444</v>
      </c>
      <c r="I24" s="54" t="n">
        <v>1875523741.8</v>
      </c>
      <c r="J24" s="55" t="n">
        <v>7.13463039299455</v>
      </c>
      <c r="K24" s="54" t="n">
        <v>12174</v>
      </c>
      <c r="L24" s="21" t="n">
        <v>0.726143553820753</v>
      </c>
      <c r="M24" s="53" t="n">
        <v>73</v>
      </c>
      <c r="N24" s="21" t="n">
        <v>0.00435423685139765</v>
      </c>
      <c r="O24" s="54" t="n">
        <v>64566346.83</v>
      </c>
      <c r="P24" s="55" t="n">
        <v>0.245615136823508</v>
      </c>
      <c r="Q24" s="54" t="n">
        <v>80</v>
      </c>
      <c r="R24" s="21" t="n">
        <v>0.00477176641249058</v>
      </c>
      <c r="S24" s="54" t="n">
        <v>12749415561.2</v>
      </c>
      <c r="T24" s="55" t="n">
        <v>48.4997154280519</v>
      </c>
      <c r="U24" s="54" t="n">
        <v>153</v>
      </c>
      <c r="V24" s="55" t="n">
        <v>0.00912600326388823</v>
      </c>
      <c r="W24" s="92" t="n">
        <v>26287609006.93</v>
      </c>
      <c r="X24" s="148" t="s">
        <v>397</v>
      </c>
    </row>
    <row r="25" customFormat="false" ht="12.75" hidden="false" customHeight="false" outlineLevel="0" collapsed="false">
      <c r="B25" s="53" t="s">
        <v>398</v>
      </c>
      <c r="C25" s="53" t="n">
        <v>2102</v>
      </c>
      <c r="D25" s="21" t="n">
        <v>0.12537816248819</v>
      </c>
      <c r="E25" s="54" t="n">
        <v>1130042610.08</v>
      </c>
      <c r="F25" s="55" t="n">
        <v>94.293826717562</v>
      </c>
      <c r="G25" s="53" t="n">
        <v>56</v>
      </c>
      <c r="H25" s="21" t="n">
        <v>0.0033402364887434</v>
      </c>
      <c r="I25" s="54" t="n">
        <v>61048039.63</v>
      </c>
      <c r="J25" s="55" t="n">
        <v>5.09401434863642</v>
      </c>
      <c r="K25" s="54" t="n">
        <v>2158</v>
      </c>
      <c r="L25" s="21" t="n">
        <v>0.128718398976933</v>
      </c>
      <c r="M25" s="53" t="n">
        <v>8</v>
      </c>
      <c r="N25" s="21" t="n">
        <v>0.000477176641249058</v>
      </c>
      <c r="O25" s="54" t="n">
        <v>2858582.5</v>
      </c>
      <c r="P25" s="55" t="n">
        <v>0.238527893115263</v>
      </c>
      <c r="Q25" s="54" t="n">
        <v>1</v>
      </c>
      <c r="R25" s="21" t="n">
        <v>5.96470801561322E-005</v>
      </c>
      <c r="S25" s="54" t="n">
        <v>4477695</v>
      </c>
      <c r="T25" s="55" t="n">
        <v>0.373631040686336</v>
      </c>
      <c r="U25" s="54" t="n">
        <v>9</v>
      </c>
      <c r="V25" s="55" t="n">
        <v>0.00053682372140519</v>
      </c>
      <c r="W25" s="92" t="n">
        <v>1198426927.21</v>
      </c>
      <c r="X25" s="148" t="s">
        <v>396</v>
      </c>
    </row>
    <row r="26" customFormat="false" ht="12.75" hidden="false" customHeight="false" outlineLevel="0" collapsed="false">
      <c r="B26" s="53" t="s">
        <v>399</v>
      </c>
      <c r="C26" s="53" t="n">
        <v>10549</v>
      </c>
      <c r="D26" s="21" t="n">
        <v>0.629217048567039</v>
      </c>
      <c r="E26" s="54" t="n">
        <v>4904052628.78</v>
      </c>
      <c r="F26" s="55" t="n">
        <v>69.5374499082072</v>
      </c>
      <c r="G26" s="53" t="n">
        <v>96</v>
      </c>
      <c r="H26" s="21" t="n">
        <v>0.00572611969498869</v>
      </c>
      <c r="I26" s="54" t="n">
        <v>989110383.31</v>
      </c>
      <c r="J26" s="55" t="n">
        <v>14.0251785491579</v>
      </c>
      <c r="K26" s="54" t="n">
        <v>10645</v>
      </c>
      <c r="L26" s="21" t="n">
        <v>0.634943168262027</v>
      </c>
      <c r="M26" s="53" t="n">
        <v>54</v>
      </c>
      <c r="N26" s="21" t="n">
        <v>0.00322094232843114</v>
      </c>
      <c r="O26" s="54" t="n">
        <v>19211989.49</v>
      </c>
      <c r="P26" s="55" t="n">
        <v>0.272418111697596</v>
      </c>
      <c r="Q26" s="54" t="n">
        <v>56</v>
      </c>
      <c r="R26" s="21" t="n">
        <v>0.0033402364887434</v>
      </c>
      <c r="S26" s="54" t="n">
        <v>1140015667.41</v>
      </c>
      <c r="T26" s="55" t="n">
        <v>16.1649534309373</v>
      </c>
      <c r="U26" s="54" t="n">
        <v>110</v>
      </c>
      <c r="V26" s="55" t="n">
        <v>0.00656117881717454</v>
      </c>
      <c r="W26" s="92" t="n">
        <v>7052390668.99</v>
      </c>
      <c r="X26" s="148" t="s">
        <v>398</v>
      </c>
    </row>
    <row r="27" customFormat="false" ht="12.75" hidden="false" customHeight="false" outlineLevel="0" collapsed="false">
      <c r="B27" s="53" t="s">
        <v>400</v>
      </c>
      <c r="C27" s="53" t="n">
        <v>3949</v>
      </c>
      <c r="D27" s="21" t="n">
        <v>0.235546319536566</v>
      </c>
      <c r="E27" s="54" t="n">
        <v>890549272.91</v>
      </c>
      <c r="F27" s="55" t="n">
        <v>85.0065609823574</v>
      </c>
      <c r="G27" s="53" t="n">
        <v>8</v>
      </c>
      <c r="H27" s="21" t="n">
        <v>0.000477176641249058</v>
      </c>
      <c r="I27" s="54" t="n">
        <v>26343490</v>
      </c>
      <c r="J27" s="55" t="n">
        <v>2.51459358543481</v>
      </c>
      <c r="K27" s="54" t="n">
        <v>3957</v>
      </c>
      <c r="L27" s="21" t="n">
        <v>0.236023496177815</v>
      </c>
      <c r="M27" s="53" t="n">
        <v>7</v>
      </c>
      <c r="N27" s="21" t="n">
        <v>0.000417529561092925</v>
      </c>
      <c r="O27" s="54" t="n">
        <v>193000</v>
      </c>
      <c r="P27" s="55" t="n">
        <v>0.0184226373190841</v>
      </c>
      <c r="Q27" s="54" t="n">
        <v>3</v>
      </c>
      <c r="R27" s="21" t="n">
        <v>0.000178941240468397</v>
      </c>
      <c r="S27" s="54" t="n">
        <v>130538400</v>
      </c>
      <c r="T27" s="55" t="n">
        <v>12.4604227948887</v>
      </c>
      <c r="U27" s="54" t="n">
        <v>10</v>
      </c>
      <c r="V27" s="55" t="n">
        <v>0.000596470801561322</v>
      </c>
      <c r="W27" s="92" t="n">
        <v>1047624162.91</v>
      </c>
      <c r="X27" s="148" t="s">
        <v>399</v>
      </c>
    </row>
    <row r="28" customFormat="false" ht="12.75" hidden="false" customHeight="false" outlineLevel="0" collapsed="false">
      <c r="B28" s="53" t="s">
        <v>401</v>
      </c>
      <c r="C28" s="53" t="n">
        <v>2944</v>
      </c>
      <c r="D28" s="21" t="n">
        <v>0.175601003979653</v>
      </c>
      <c r="E28" s="54" t="n">
        <v>3066921857.97</v>
      </c>
      <c r="F28" s="55" t="n">
        <v>86.2516244304604</v>
      </c>
      <c r="G28" s="53" t="n">
        <v>9</v>
      </c>
      <c r="H28" s="21" t="n">
        <v>0.00053682372140519</v>
      </c>
      <c r="I28" s="54" t="n">
        <v>485692602</v>
      </c>
      <c r="J28" s="55" t="n">
        <v>13.659225058993</v>
      </c>
      <c r="K28" s="54" t="n">
        <v>2953</v>
      </c>
      <c r="L28" s="21" t="n">
        <v>0.176137827701058</v>
      </c>
      <c r="M28" s="53" t="n">
        <v>7</v>
      </c>
      <c r="N28" s="21" t="n">
        <v>0.000417529561092925</v>
      </c>
      <c r="O28" s="54" t="n">
        <v>3170000</v>
      </c>
      <c r="P28" s="55" t="n">
        <v>0.0891505105466023</v>
      </c>
      <c r="Q28" s="54" t="n">
        <v>0</v>
      </c>
      <c r="R28" s="21" t="n">
        <v>0</v>
      </c>
      <c r="S28" s="54" t="n">
        <v>0</v>
      </c>
      <c r="T28" s="55" t="n">
        <v>0</v>
      </c>
      <c r="U28" s="54" t="n">
        <v>7</v>
      </c>
      <c r="V28" s="55" t="n">
        <v>0.000417529561092925</v>
      </c>
      <c r="W28" s="92" t="n">
        <v>3555784459.97</v>
      </c>
      <c r="X28" s="148" t="s">
        <v>400</v>
      </c>
    </row>
    <row r="29" customFormat="false" ht="12.75" hidden="false" customHeight="false" outlineLevel="0" collapsed="false">
      <c r="B29" s="53" t="s">
        <v>402</v>
      </c>
      <c r="C29" s="53" t="n">
        <v>13701</v>
      </c>
      <c r="D29" s="21" t="n">
        <v>0.817224645219167</v>
      </c>
      <c r="E29" s="54" t="n">
        <v>2201747515.16</v>
      </c>
      <c r="F29" s="55" t="n">
        <v>72.3777910195514</v>
      </c>
      <c r="G29" s="53" t="n">
        <v>97</v>
      </c>
      <c r="H29" s="21" t="n">
        <v>0.00578576677514482</v>
      </c>
      <c r="I29" s="54" t="n">
        <v>241525747.3</v>
      </c>
      <c r="J29" s="55" t="n">
        <v>7.93964791310326</v>
      </c>
      <c r="K29" s="54" t="n">
        <v>13798</v>
      </c>
      <c r="L29" s="21" t="n">
        <v>0.823010411994312</v>
      </c>
      <c r="M29" s="53" t="n">
        <v>89</v>
      </c>
      <c r="N29" s="21" t="n">
        <v>0.00530859013389577</v>
      </c>
      <c r="O29" s="54" t="n">
        <v>11267127.13</v>
      </c>
      <c r="P29" s="55" t="n">
        <v>0.370382964981612</v>
      </c>
      <c r="Q29" s="54" t="n">
        <v>51</v>
      </c>
      <c r="R29" s="21" t="n">
        <v>0.00304200108796274</v>
      </c>
      <c r="S29" s="54" t="n">
        <v>587480490.22</v>
      </c>
      <c r="T29" s="55" t="n">
        <v>19.3121781023638</v>
      </c>
      <c r="U29" s="54" t="n">
        <v>140</v>
      </c>
      <c r="V29" s="55" t="n">
        <v>0.00835059122185851</v>
      </c>
      <c r="W29" s="92" t="n">
        <v>3042020879.81</v>
      </c>
      <c r="X29" s="148" t="s">
        <v>403</v>
      </c>
    </row>
    <row r="30" customFormat="false" ht="12.75" hidden="false" customHeight="false" outlineLevel="0" collapsed="false">
      <c r="B30" s="53" t="s">
        <v>404</v>
      </c>
      <c r="C30" s="53" t="n">
        <v>3646</v>
      </c>
      <c r="D30" s="21" t="n">
        <v>0.217473254249258</v>
      </c>
      <c r="E30" s="54" t="n">
        <v>1176716341.07</v>
      </c>
      <c r="F30" s="55" t="n">
        <v>90.926022594438</v>
      </c>
      <c r="G30" s="53" t="n">
        <v>59</v>
      </c>
      <c r="H30" s="21" t="n">
        <v>0.0035191777292118</v>
      </c>
      <c r="I30" s="54" t="n">
        <v>35347128.48</v>
      </c>
      <c r="J30" s="55" t="n">
        <v>2.73130718988612</v>
      </c>
      <c r="K30" s="54" t="n">
        <v>3705</v>
      </c>
      <c r="L30" s="21" t="n">
        <v>0.22099243197847</v>
      </c>
      <c r="M30" s="53" t="n">
        <v>27</v>
      </c>
      <c r="N30" s="21" t="n">
        <v>0.00161047116421557</v>
      </c>
      <c r="O30" s="54" t="n">
        <v>3903480.65</v>
      </c>
      <c r="P30" s="55" t="n">
        <v>0.301625767732699</v>
      </c>
      <c r="Q30" s="54" t="n">
        <v>7</v>
      </c>
      <c r="R30" s="21" t="n">
        <v>0.000417529561092925</v>
      </c>
      <c r="S30" s="54" t="n">
        <v>78179992</v>
      </c>
      <c r="T30" s="55" t="n">
        <v>6.04104444794322</v>
      </c>
      <c r="U30" s="54" t="n">
        <v>34</v>
      </c>
      <c r="V30" s="55" t="n">
        <v>0.00202800072530849</v>
      </c>
      <c r="W30" s="92" t="n">
        <v>1294146942.2</v>
      </c>
      <c r="X30" s="148" t="s">
        <v>401</v>
      </c>
    </row>
    <row r="31" customFormat="false" ht="12.75" hidden="false" customHeight="false" outlineLevel="0" collapsed="false">
      <c r="B31" s="53" t="s">
        <v>405</v>
      </c>
      <c r="C31" s="53" t="n">
        <v>12035</v>
      </c>
      <c r="D31" s="21" t="n">
        <v>0.717852609679051</v>
      </c>
      <c r="E31" s="54" t="n">
        <v>2142774664.97</v>
      </c>
      <c r="F31" s="55" t="n">
        <v>96.3993396623466</v>
      </c>
      <c r="G31" s="53" t="n">
        <v>43</v>
      </c>
      <c r="H31" s="21" t="n">
        <v>0.00256482444671368</v>
      </c>
      <c r="I31" s="54" t="n">
        <v>28303774.84</v>
      </c>
      <c r="J31" s="55" t="n">
        <v>1.27333277228473</v>
      </c>
      <c r="K31" s="54" t="n">
        <v>12078</v>
      </c>
      <c r="L31" s="21" t="n">
        <v>0.720417434125765</v>
      </c>
      <c r="M31" s="53" t="n">
        <v>91</v>
      </c>
      <c r="N31" s="21" t="n">
        <v>0.00542788429420803</v>
      </c>
      <c r="O31" s="54" t="n">
        <v>24166224</v>
      </c>
      <c r="P31" s="55" t="n">
        <v>1.0871922623581</v>
      </c>
      <c r="Q31" s="54" t="n">
        <v>11</v>
      </c>
      <c r="R31" s="21" t="n">
        <v>0.000656117881717454</v>
      </c>
      <c r="S31" s="54" t="n">
        <v>27565858</v>
      </c>
      <c r="T31" s="55" t="n">
        <v>1.2401353030106</v>
      </c>
      <c r="U31" s="54" t="n">
        <v>102</v>
      </c>
      <c r="V31" s="55" t="n">
        <v>0.00608400217592548</v>
      </c>
      <c r="W31" s="92" t="n">
        <v>2222810521.81</v>
      </c>
      <c r="X31" s="148" t="s">
        <v>402</v>
      </c>
    </row>
    <row r="32" customFormat="false" ht="12.75" hidden="false" customHeight="false" outlineLevel="0" collapsed="false">
      <c r="B32" s="53" t="s">
        <v>406</v>
      </c>
      <c r="C32" s="53" t="n">
        <v>6797</v>
      </c>
      <c r="D32" s="21" t="n">
        <v>0.405421203821231</v>
      </c>
      <c r="E32" s="54" t="n">
        <v>1098911962.75</v>
      </c>
      <c r="F32" s="55" t="n">
        <v>69.6048464316398</v>
      </c>
      <c r="G32" s="53" t="n">
        <v>46</v>
      </c>
      <c r="H32" s="21" t="n">
        <v>0.00274376568718208</v>
      </c>
      <c r="I32" s="54" t="n">
        <v>35992264.38</v>
      </c>
      <c r="J32" s="55" t="n">
        <v>2.27974225399056</v>
      </c>
      <c r="K32" s="54" t="n">
        <v>6843</v>
      </c>
      <c r="L32" s="21" t="n">
        <v>0.408164969508413</v>
      </c>
      <c r="M32" s="53" t="n">
        <v>23</v>
      </c>
      <c r="N32" s="21" t="n">
        <v>0.00137188284359104</v>
      </c>
      <c r="O32" s="54" t="n">
        <v>4612650</v>
      </c>
      <c r="P32" s="55" t="n">
        <v>0.29216425498677</v>
      </c>
      <c r="Q32" s="54" t="n">
        <v>12</v>
      </c>
      <c r="R32" s="21" t="n">
        <v>0.000715764961873586</v>
      </c>
      <c r="S32" s="54" t="n">
        <v>439269686</v>
      </c>
      <c r="T32" s="55" t="n">
        <v>27.8232470593829</v>
      </c>
      <c r="U32" s="54" t="n">
        <v>35</v>
      </c>
      <c r="V32" s="55" t="n">
        <v>0.00208764780546463</v>
      </c>
      <c r="W32" s="92" t="n">
        <v>1578786563.13</v>
      </c>
      <c r="X32" s="148" t="s">
        <v>404</v>
      </c>
    </row>
    <row r="33" customFormat="false" ht="12.75" hidden="false" customHeight="false" outlineLevel="0" collapsed="false">
      <c r="B33" s="53" t="s">
        <v>407</v>
      </c>
      <c r="C33" s="53" t="n">
        <v>4384</v>
      </c>
      <c r="D33" s="21" t="n">
        <v>0.261492799404484</v>
      </c>
      <c r="E33" s="54" t="n">
        <v>6670995575.68</v>
      </c>
      <c r="F33" s="55" t="n">
        <v>98.7195881568518</v>
      </c>
      <c r="G33" s="53" t="n">
        <v>15</v>
      </c>
      <c r="H33" s="21" t="n">
        <v>0.000894706202341983</v>
      </c>
      <c r="I33" s="54" t="n">
        <v>61794382</v>
      </c>
      <c r="J33" s="55" t="n">
        <v>0.914453603250269</v>
      </c>
      <c r="K33" s="54" t="n">
        <v>4399</v>
      </c>
      <c r="L33" s="21" t="n">
        <v>0.262387505606826</v>
      </c>
      <c r="M33" s="53" t="n">
        <v>26</v>
      </c>
      <c r="N33" s="21" t="n">
        <v>0.00155082408405944</v>
      </c>
      <c r="O33" s="54" t="n">
        <v>9729700</v>
      </c>
      <c r="P33" s="55" t="n">
        <v>0.143983302940778</v>
      </c>
      <c r="Q33" s="54" t="n">
        <v>1</v>
      </c>
      <c r="R33" s="21" t="n">
        <v>5.96470801561322E-005</v>
      </c>
      <c r="S33" s="54" t="n">
        <v>15000000</v>
      </c>
      <c r="T33" s="55" t="n">
        <v>0.221974936957117</v>
      </c>
      <c r="U33" s="54" t="n">
        <v>27</v>
      </c>
      <c r="V33" s="55" t="n">
        <v>0.00161047116421557</v>
      </c>
      <c r="W33" s="92" t="n">
        <v>6757519657.68</v>
      </c>
      <c r="X33" s="148" t="s">
        <v>405</v>
      </c>
    </row>
    <row r="34" customFormat="false" ht="12.75" hidden="false" customHeight="false" outlineLevel="0" collapsed="false">
      <c r="B34" s="53" t="s">
        <v>408</v>
      </c>
      <c r="C34" s="53" t="n">
        <v>10087</v>
      </c>
      <c r="D34" s="21" t="n">
        <v>0.601660097534906</v>
      </c>
      <c r="E34" s="54" t="n">
        <v>4416025079.89</v>
      </c>
      <c r="F34" s="55" t="n">
        <v>94.487490008121</v>
      </c>
      <c r="G34" s="53" t="n">
        <v>26</v>
      </c>
      <c r="H34" s="21" t="n">
        <v>0.00155082408405944</v>
      </c>
      <c r="I34" s="54" t="n">
        <v>32976079</v>
      </c>
      <c r="J34" s="55" t="n">
        <v>0.705572744414106</v>
      </c>
      <c r="K34" s="54" t="n">
        <v>10113</v>
      </c>
      <c r="L34" s="21" t="n">
        <v>0.603210921618965</v>
      </c>
      <c r="M34" s="53" t="n">
        <v>52</v>
      </c>
      <c r="N34" s="21" t="n">
        <v>0.00310164816811887</v>
      </c>
      <c r="O34" s="54" t="n">
        <v>10834957</v>
      </c>
      <c r="P34" s="55" t="n">
        <v>0.231830180480185</v>
      </c>
      <c r="Q34" s="54" t="n">
        <v>4</v>
      </c>
      <c r="R34" s="21" t="n">
        <v>0.000238588320624529</v>
      </c>
      <c r="S34" s="54" t="n">
        <v>213825000</v>
      </c>
      <c r="T34" s="55" t="n">
        <v>4.57510706698471</v>
      </c>
      <c r="U34" s="54" t="n">
        <v>56</v>
      </c>
      <c r="V34" s="55" t="n">
        <v>0.0033402364887434</v>
      </c>
      <c r="W34" s="92" t="n">
        <v>4673661115.89</v>
      </c>
      <c r="X34" s="148" t="s">
        <v>409</v>
      </c>
    </row>
    <row r="35" customFormat="false" ht="12.75" hidden="false" customHeight="false" outlineLevel="0" collapsed="false">
      <c r="B35" s="53" t="s">
        <v>410</v>
      </c>
      <c r="C35" s="53" t="n">
        <v>5961</v>
      </c>
      <c r="D35" s="21" t="n">
        <v>0.355556244810704</v>
      </c>
      <c r="E35" s="54" t="n">
        <v>8621997154.97</v>
      </c>
      <c r="F35" s="55" t="n">
        <v>87.2536494329178</v>
      </c>
      <c r="G35" s="53" t="n">
        <v>82</v>
      </c>
      <c r="H35" s="21" t="n">
        <v>0.00489106057280284</v>
      </c>
      <c r="I35" s="54" t="n">
        <v>43185036.56</v>
      </c>
      <c r="J35" s="55" t="n">
        <v>0.437027752738465</v>
      </c>
      <c r="K35" s="54" t="n">
        <v>6043</v>
      </c>
      <c r="L35" s="21" t="n">
        <v>0.360447305383507</v>
      </c>
      <c r="M35" s="53" t="n">
        <v>15</v>
      </c>
      <c r="N35" s="21" t="n">
        <v>0.000894706202341983</v>
      </c>
      <c r="O35" s="54" t="n">
        <v>4955032.48</v>
      </c>
      <c r="P35" s="55" t="n">
        <v>0.0501443759685567</v>
      </c>
      <c r="Q35" s="54" t="n">
        <v>7</v>
      </c>
      <c r="R35" s="21" t="n">
        <v>0.000417529561092925</v>
      </c>
      <c r="S35" s="54" t="n">
        <v>1211394621.37</v>
      </c>
      <c r="T35" s="55" t="n">
        <v>12.2591784383752</v>
      </c>
      <c r="U35" s="54" t="n">
        <v>22</v>
      </c>
      <c r="V35" s="55" t="n">
        <v>0.00131223576343491</v>
      </c>
      <c r="W35" s="92" t="n">
        <v>9881531845.38</v>
      </c>
      <c r="X35" s="148" t="s">
        <v>406</v>
      </c>
    </row>
    <row r="36" customFormat="false" ht="12.75" hidden="false" customHeight="false" outlineLevel="0" collapsed="false">
      <c r="B36" s="53" t="s">
        <v>411</v>
      </c>
      <c r="C36" s="53" t="n">
        <v>2153</v>
      </c>
      <c r="D36" s="21" t="n">
        <v>0.128420163576153</v>
      </c>
      <c r="E36" s="54" t="n">
        <v>6326593855.66</v>
      </c>
      <c r="F36" s="55" t="n">
        <v>88.9510185767691</v>
      </c>
      <c r="G36" s="53" t="n">
        <v>29</v>
      </c>
      <c r="H36" s="21" t="n">
        <v>0.00172976532452783</v>
      </c>
      <c r="I36" s="54" t="n">
        <v>480945076.35</v>
      </c>
      <c r="J36" s="55" t="n">
        <v>6.7620200374553</v>
      </c>
      <c r="K36" s="54" t="n">
        <v>2182</v>
      </c>
      <c r="L36" s="21" t="n">
        <v>0.13014992890068</v>
      </c>
      <c r="M36" s="53" t="n">
        <v>13</v>
      </c>
      <c r="N36" s="21" t="n">
        <v>0.000775412042029719</v>
      </c>
      <c r="O36" s="54" t="n">
        <v>13408223</v>
      </c>
      <c r="P36" s="55" t="n">
        <v>0.188517726973647</v>
      </c>
      <c r="Q36" s="54" t="n">
        <v>7</v>
      </c>
      <c r="R36" s="21" t="n">
        <v>0.000417529561092925</v>
      </c>
      <c r="S36" s="54" t="n">
        <v>291499624</v>
      </c>
      <c r="T36" s="55" t="n">
        <v>4.09844365880197</v>
      </c>
      <c r="U36" s="54" t="n">
        <v>20</v>
      </c>
      <c r="V36" s="55" t="n">
        <v>0.00119294160312264</v>
      </c>
      <c r="W36" s="92" t="n">
        <v>7112446779.01</v>
      </c>
      <c r="X36" s="148" t="s">
        <v>407</v>
      </c>
    </row>
    <row r="37" customFormat="false" ht="12.75" hidden="false" customHeight="false" outlineLevel="0" collapsed="false">
      <c r="B37" s="53" t="s">
        <v>412</v>
      </c>
      <c r="C37" s="53" t="n">
        <v>2981</v>
      </c>
      <c r="D37" s="21" t="n">
        <v>0.17780794594543</v>
      </c>
      <c r="E37" s="54" t="n">
        <v>4017905506.1</v>
      </c>
      <c r="F37" s="55" t="n">
        <v>99.3399439480719</v>
      </c>
      <c r="G37" s="53" t="n">
        <v>10</v>
      </c>
      <c r="H37" s="21" t="n">
        <v>0.000596470801561322</v>
      </c>
      <c r="I37" s="54" t="n">
        <v>15055641.25</v>
      </c>
      <c r="J37" s="55" t="n">
        <v>0.372240351498215</v>
      </c>
      <c r="K37" s="54" t="n">
        <v>2991</v>
      </c>
      <c r="L37" s="21" t="n">
        <v>0.178404416746991</v>
      </c>
      <c r="M37" s="53" t="n">
        <v>10</v>
      </c>
      <c r="N37" s="21" t="n">
        <v>0.000596470801561322</v>
      </c>
      <c r="O37" s="54" t="n">
        <v>11641000</v>
      </c>
      <c r="P37" s="55" t="n">
        <v>0.287815700429945</v>
      </c>
      <c r="Q37" s="54" t="n">
        <v>0</v>
      </c>
      <c r="R37" s="21" t="n">
        <v>0</v>
      </c>
      <c r="S37" s="54" t="n">
        <v>0</v>
      </c>
      <c r="T37" s="55" t="n">
        <v>0</v>
      </c>
      <c r="U37" s="54" t="n">
        <v>10</v>
      </c>
      <c r="V37" s="55" t="n">
        <v>0.000596470801561322</v>
      </c>
      <c r="W37" s="92" t="n">
        <v>4044602147.35</v>
      </c>
      <c r="X37" s="148" t="s">
        <v>408</v>
      </c>
    </row>
    <row r="38" customFormat="false" ht="12.75" hidden="false" customHeight="false" outlineLevel="0" collapsed="false">
      <c r="B38" s="53" t="s">
        <v>413</v>
      </c>
      <c r="C38" s="53" t="n">
        <v>13001</v>
      </c>
      <c r="D38" s="21" t="n">
        <v>0.775471689109875</v>
      </c>
      <c r="E38" s="54" t="n">
        <v>21892600304.91</v>
      </c>
      <c r="F38" s="55" t="n">
        <v>89.2046035252851</v>
      </c>
      <c r="G38" s="53" t="n">
        <v>103</v>
      </c>
      <c r="H38" s="21" t="n">
        <v>0.00614364925608162</v>
      </c>
      <c r="I38" s="54" t="n">
        <v>401546129.02</v>
      </c>
      <c r="J38" s="55" t="n">
        <v>1.63615846164736</v>
      </c>
      <c r="K38" s="54" t="n">
        <v>13104</v>
      </c>
      <c r="L38" s="21" t="n">
        <v>0.781615338365956</v>
      </c>
      <c r="M38" s="53" t="n">
        <v>44</v>
      </c>
      <c r="N38" s="21" t="n">
        <v>0.00262447152686982</v>
      </c>
      <c r="O38" s="54" t="n">
        <v>9986253.36</v>
      </c>
      <c r="P38" s="55" t="n">
        <v>0.0406904506214393</v>
      </c>
      <c r="Q38" s="54" t="n">
        <v>12</v>
      </c>
      <c r="R38" s="21" t="n">
        <v>0.000715764961873586</v>
      </c>
      <c r="S38" s="54" t="n">
        <v>2237874608</v>
      </c>
      <c r="T38" s="55" t="n">
        <v>9.11854756244606</v>
      </c>
      <c r="U38" s="54" t="n">
        <v>56</v>
      </c>
      <c r="V38" s="55" t="n">
        <v>0.0033402364887434</v>
      </c>
      <c r="W38" s="92" t="n">
        <v>24542007295.29</v>
      </c>
      <c r="X38" s="148" t="s">
        <v>410</v>
      </c>
    </row>
    <row r="39" customFormat="false" ht="12.75" hidden="false" customHeight="false" outlineLevel="0" collapsed="false">
      <c r="B39" s="53" t="s">
        <v>414</v>
      </c>
      <c r="C39" s="53" t="n">
        <v>50022</v>
      </c>
      <c r="D39" s="21" t="n">
        <v>2.98366624357005</v>
      </c>
      <c r="E39" s="54" t="n">
        <v>5295243858.02</v>
      </c>
      <c r="F39" s="55" t="n">
        <v>55.0239776108867</v>
      </c>
      <c r="G39" s="53" t="n">
        <v>116</v>
      </c>
      <c r="H39" s="21" t="n">
        <v>0.00691906129811134</v>
      </c>
      <c r="I39" s="54" t="n">
        <v>2600596625.44</v>
      </c>
      <c r="J39" s="55" t="n">
        <v>27.0233391190155</v>
      </c>
      <c r="K39" s="54" t="n">
        <v>50138</v>
      </c>
      <c r="L39" s="21" t="n">
        <v>2.99058530486816</v>
      </c>
      <c r="M39" s="53" t="n">
        <v>222</v>
      </c>
      <c r="N39" s="21" t="n">
        <v>0.0132416517946613</v>
      </c>
      <c r="O39" s="54" t="n">
        <v>27707186.96</v>
      </c>
      <c r="P39" s="55" t="n">
        <v>0.28791112851935</v>
      </c>
      <c r="Q39" s="54" t="n">
        <v>12</v>
      </c>
      <c r="R39" s="21" t="n">
        <v>0.000715764961873586</v>
      </c>
      <c r="S39" s="54" t="n">
        <v>1699972998.09</v>
      </c>
      <c r="T39" s="55" t="n">
        <v>17.6647721415785</v>
      </c>
      <c r="U39" s="54" t="n">
        <v>234</v>
      </c>
      <c r="V39" s="55" t="n">
        <v>0.0139574167565349</v>
      </c>
      <c r="W39" s="92" t="n">
        <v>9623520668.51</v>
      </c>
      <c r="X39" s="148" t="s">
        <v>411</v>
      </c>
    </row>
    <row r="40" customFormat="false" ht="12.75" hidden="false" customHeight="false" outlineLevel="0" collapsed="false">
      <c r="B40" s="53" t="s">
        <v>415</v>
      </c>
      <c r="C40" s="53" t="n">
        <v>7782</v>
      </c>
      <c r="D40" s="21" t="n">
        <v>0.464173577775021</v>
      </c>
      <c r="E40" s="54" t="n">
        <v>13461260354.5</v>
      </c>
      <c r="F40" s="55" t="n">
        <v>45.0192716979526</v>
      </c>
      <c r="G40" s="53" t="n">
        <v>71</v>
      </c>
      <c r="H40" s="21" t="n">
        <v>0.00423494269108539</v>
      </c>
      <c r="I40" s="54" t="n">
        <v>5279306599</v>
      </c>
      <c r="J40" s="55" t="n">
        <v>17.6558904514259</v>
      </c>
      <c r="K40" s="54" t="n">
        <v>7853</v>
      </c>
      <c r="L40" s="21" t="n">
        <v>0.468408520466106</v>
      </c>
      <c r="M40" s="53" t="n">
        <v>31</v>
      </c>
      <c r="N40" s="21" t="n">
        <v>0.0018490594848401</v>
      </c>
      <c r="O40" s="54" t="n">
        <v>1581960942.1</v>
      </c>
      <c r="P40" s="55" t="n">
        <v>5.29064349046195</v>
      </c>
      <c r="Q40" s="54" t="n">
        <v>19</v>
      </c>
      <c r="R40" s="21" t="n">
        <v>0.00113329452296651</v>
      </c>
      <c r="S40" s="54" t="n">
        <v>9578578556.8</v>
      </c>
      <c r="T40" s="55" t="n">
        <v>32.0341943601595</v>
      </c>
      <c r="U40" s="54" t="n">
        <v>50</v>
      </c>
      <c r="V40" s="55" t="n">
        <v>0.00298235400780661</v>
      </c>
      <c r="W40" s="92" t="n">
        <v>29901106452.4</v>
      </c>
      <c r="X40" s="148" t="s">
        <v>412</v>
      </c>
    </row>
    <row r="41" customFormat="false" ht="12.75" hidden="false" customHeight="false" outlineLevel="0" collapsed="false">
      <c r="B41" s="53" t="s">
        <v>416</v>
      </c>
      <c r="C41" s="53" t="n">
        <v>3773</v>
      </c>
      <c r="D41" s="21" t="n">
        <v>0.225048433429087</v>
      </c>
      <c r="E41" s="54" t="n">
        <v>5993182067.61</v>
      </c>
      <c r="F41" s="55" t="n">
        <v>89.6612132131787</v>
      </c>
      <c r="G41" s="53" t="n">
        <v>19</v>
      </c>
      <c r="H41" s="21" t="n">
        <v>0.00113329452296651</v>
      </c>
      <c r="I41" s="54" t="n">
        <v>678266522.24</v>
      </c>
      <c r="J41" s="55" t="n">
        <v>10.1472303994552</v>
      </c>
      <c r="K41" s="54" t="n">
        <v>3792</v>
      </c>
      <c r="L41" s="21" t="n">
        <v>0.226181727952053</v>
      </c>
      <c r="M41" s="53" t="n">
        <v>14</v>
      </c>
      <c r="N41" s="21" t="n">
        <v>0.000835059122185851</v>
      </c>
      <c r="O41" s="54" t="n">
        <v>12804113</v>
      </c>
      <c r="P41" s="55" t="n">
        <v>0.191556387366095</v>
      </c>
      <c r="Q41" s="54" t="n">
        <v>0</v>
      </c>
      <c r="R41" s="21" t="n">
        <v>0</v>
      </c>
      <c r="S41" s="54" t="n">
        <v>0</v>
      </c>
      <c r="T41" s="55" t="n">
        <v>0</v>
      </c>
      <c r="U41" s="54" t="n">
        <v>14</v>
      </c>
      <c r="V41" s="55" t="n">
        <v>0.000835059122185851</v>
      </c>
      <c r="W41" s="92" t="n">
        <v>6684252702.85</v>
      </c>
      <c r="X41" s="148" t="s">
        <v>413</v>
      </c>
    </row>
    <row r="42" customFormat="false" ht="12.75" hidden="false" customHeight="false" outlineLevel="0" collapsed="false">
      <c r="B42" s="53" t="s">
        <v>417</v>
      </c>
      <c r="C42" s="53" t="n">
        <v>29181</v>
      </c>
      <c r="D42" s="21" t="n">
        <v>1.74056144603609</v>
      </c>
      <c r="E42" s="54" t="n">
        <v>20460804107.45</v>
      </c>
      <c r="F42" s="55" t="n">
        <v>37.4908883853129</v>
      </c>
      <c r="G42" s="53" t="n">
        <v>122</v>
      </c>
      <c r="H42" s="21" t="n">
        <v>0.00727694377904813</v>
      </c>
      <c r="I42" s="54" t="n">
        <v>665577438.42</v>
      </c>
      <c r="J42" s="55" t="n">
        <v>1.21955565991177</v>
      </c>
      <c r="K42" s="54" t="n">
        <v>29303</v>
      </c>
      <c r="L42" s="21" t="n">
        <v>1.74783838981514</v>
      </c>
      <c r="M42" s="53" t="n">
        <v>159</v>
      </c>
      <c r="N42" s="21" t="n">
        <v>0.00948388574482502</v>
      </c>
      <c r="O42" s="54" t="n">
        <v>176101053.36</v>
      </c>
      <c r="P42" s="55" t="n">
        <v>0.322674754197557</v>
      </c>
      <c r="Q42" s="54" t="n">
        <v>133</v>
      </c>
      <c r="R42" s="21" t="n">
        <v>0.00793306166076558</v>
      </c>
      <c r="S42" s="54" t="n">
        <v>33272922222.24</v>
      </c>
      <c r="T42" s="55" t="n">
        <v>60.9668812005778</v>
      </c>
      <c r="U42" s="54" t="n">
        <v>292</v>
      </c>
      <c r="V42" s="55" t="n">
        <v>0.0174169474055906</v>
      </c>
      <c r="W42" s="92" t="n">
        <v>54575404821.47</v>
      </c>
      <c r="X42" s="148" t="s">
        <v>414</v>
      </c>
    </row>
    <row r="43" customFormat="false" ht="12.75" hidden="false" customHeight="false" outlineLevel="0" collapsed="false">
      <c r="B43" s="53" t="s">
        <v>418</v>
      </c>
      <c r="C43" s="53" t="n">
        <v>1469</v>
      </c>
      <c r="D43" s="21" t="n">
        <v>0.0876215607493582</v>
      </c>
      <c r="E43" s="54" t="n">
        <v>401407861.96</v>
      </c>
      <c r="F43" s="55" t="n">
        <v>99.4147084820498</v>
      </c>
      <c r="G43" s="53" t="n">
        <v>4</v>
      </c>
      <c r="H43" s="21" t="n">
        <v>0.000238588320624529</v>
      </c>
      <c r="I43" s="54" t="n">
        <v>852238</v>
      </c>
      <c r="J43" s="55" t="n">
        <v>0.211069588706182</v>
      </c>
      <c r="K43" s="54" t="n">
        <v>1473</v>
      </c>
      <c r="L43" s="21" t="n">
        <v>0.0878601490699827</v>
      </c>
      <c r="M43" s="53" t="n">
        <v>4</v>
      </c>
      <c r="N43" s="21" t="n">
        <v>0.000238588320624529</v>
      </c>
      <c r="O43" s="54" t="n">
        <v>1511000</v>
      </c>
      <c r="P43" s="55" t="n">
        <v>0.374221929243992</v>
      </c>
      <c r="Q43" s="54" t="n">
        <v>0</v>
      </c>
      <c r="R43" s="21" t="n">
        <v>0</v>
      </c>
      <c r="S43" s="54" t="n">
        <v>0</v>
      </c>
      <c r="T43" s="55" t="n">
        <v>0</v>
      </c>
      <c r="U43" s="54" t="n">
        <v>4</v>
      </c>
      <c r="V43" s="55" t="n">
        <v>0.000238588320624529</v>
      </c>
      <c r="W43" s="92" t="n">
        <v>403771099.96</v>
      </c>
      <c r="X43" s="148" t="s">
        <v>415</v>
      </c>
    </row>
    <row r="44" customFormat="false" ht="12.75" hidden="false" customHeight="false" outlineLevel="0" collapsed="false">
      <c r="B44" s="53" t="s">
        <v>419</v>
      </c>
      <c r="C44" s="53" t="n">
        <v>910</v>
      </c>
      <c r="D44" s="21" t="n">
        <v>0.0542788429420803</v>
      </c>
      <c r="E44" s="54" t="n">
        <v>298081640.5</v>
      </c>
      <c r="F44" s="55" t="n">
        <v>35.8926363498548</v>
      </c>
      <c r="G44" s="53" t="n">
        <v>13</v>
      </c>
      <c r="H44" s="21" t="n">
        <v>0.000775412042029719</v>
      </c>
      <c r="I44" s="54" t="n">
        <v>528013180.5</v>
      </c>
      <c r="J44" s="55" t="n">
        <v>63.5791759728212</v>
      </c>
      <c r="K44" s="54" t="n">
        <v>923</v>
      </c>
      <c r="L44" s="21" t="n">
        <v>0.05505425498411</v>
      </c>
      <c r="M44" s="53" t="n">
        <v>6</v>
      </c>
      <c r="N44" s="21" t="n">
        <v>0.000357882480936793</v>
      </c>
      <c r="O44" s="54" t="n">
        <v>4386500</v>
      </c>
      <c r="P44" s="55" t="n">
        <v>0.528187677324052</v>
      </c>
      <c r="Q44" s="54" t="n">
        <v>0</v>
      </c>
      <c r="R44" s="21" t="n">
        <v>0</v>
      </c>
      <c r="S44" s="54" t="n">
        <v>0</v>
      </c>
      <c r="T44" s="55" t="n">
        <v>0</v>
      </c>
      <c r="U44" s="54" t="n">
        <v>6</v>
      </c>
      <c r="V44" s="55" t="n">
        <v>0.000357882480936793</v>
      </c>
      <c r="W44" s="92" t="n">
        <v>830481321</v>
      </c>
      <c r="X44" s="148" t="s">
        <v>420</v>
      </c>
    </row>
    <row r="45" customFormat="false" ht="12.75" hidden="false" customHeight="false" outlineLevel="0" collapsed="false">
      <c r="B45" s="53" t="s">
        <v>421</v>
      </c>
      <c r="C45" s="53" t="n">
        <v>3983</v>
      </c>
      <c r="D45" s="21" t="n">
        <v>0.237574320261875</v>
      </c>
      <c r="E45" s="54" t="n">
        <v>5365279342</v>
      </c>
      <c r="F45" s="55" t="n">
        <v>95.5338281103169</v>
      </c>
      <c r="G45" s="53" t="n">
        <v>9</v>
      </c>
      <c r="H45" s="21" t="n">
        <v>0.00053682372140519</v>
      </c>
      <c r="I45" s="54" t="n">
        <v>247372425.5</v>
      </c>
      <c r="J45" s="55" t="n">
        <v>4.40469792354554</v>
      </c>
      <c r="K45" s="54" t="n">
        <v>3992</v>
      </c>
      <c r="L45" s="21" t="n">
        <v>0.23811114398328</v>
      </c>
      <c r="M45" s="53" t="n">
        <v>3</v>
      </c>
      <c r="N45" s="21" t="n">
        <v>0.000178941240468397</v>
      </c>
      <c r="O45" s="54" t="n">
        <v>3452442</v>
      </c>
      <c r="P45" s="55" t="n">
        <v>0.0614739661375936</v>
      </c>
      <c r="Q45" s="54" t="n">
        <v>0</v>
      </c>
      <c r="R45" s="21" t="n">
        <v>0</v>
      </c>
      <c r="S45" s="54" t="n">
        <v>0</v>
      </c>
      <c r="T45" s="55" t="n">
        <v>0</v>
      </c>
      <c r="U45" s="54" t="n">
        <v>3</v>
      </c>
      <c r="V45" s="55" t="n">
        <v>0.000178941240468397</v>
      </c>
      <c r="W45" s="92" t="n">
        <v>5616104209.5</v>
      </c>
      <c r="X45" s="148" t="s">
        <v>416</v>
      </c>
    </row>
    <row r="46" customFormat="false" ht="12.75" hidden="false" customHeight="false" outlineLevel="0" collapsed="false">
      <c r="B46" s="53" t="s">
        <v>422</v>
      </c>
      <c r="C46" s="53" t="n">
        <v>11798</v>
      </c>
      <c r="D46" s="21" t="n">
        <v>0.703716251682048</v>
      </c>
      <c r="E46" s="54" t="n">
        <v>2702103104.72</v>
      </c>
      <c r="F46" s="55" t="n">
        <v>81.955169520446</v>
      </c>
      <c r="G46" s="53" t="n">
        <v>65</v>
      </c>
      <c r="H46" s="21" t="n">
        <v>0.00387706021014859</v>
      </c>
      <c r="I46" s="54" t="n">
        <v>316626134.73</v>
      </c>
      <c r="J46" s="55" t="n">
        <v>9.60331546974394</v>
      </c>
      <c r="K46" s="54" t="n">
        <v>11863</v>
      </c>
      <c r="L46" s="21" t="n">
        <v>0.707593311892196</v>
      </c>
      <c r="M46" s="53" t="n">
        <v>43</v>
      </c>
      <c r="N46" s="21" t="n">
        <v>0.00256482444671368</v>
      </c>
      <c r="O46" s="54" t="n">
        <v>51848854</v>
      </c>
      <c r="P46" s="55" t="n">
        <v>1.57258307856138</v>
      </c>
      <c r="Q46" s="54" t="n">
        <v>9</v>
      </c>
      <c r="R46" s="21" t="n">
        <v>0.00053682372140519</v>
      </c>
      <c r="S46" s="54" t="n">
        <v>226472136</v>
      </c>
      <c r="T46" s="55" t="n">
        <v>6.86893193124871</v>
      </c>
      <c r="U46" s="54" t="n">
        <v>52</v>
      </c>
      <c r="V46" s="55" t="n">
        <v>0.00310164816811887</v>
      </c>
      <c r="W46" s="92" t="n">
        <v>3297050229.45</v>
      </c>
      <c r="X46" s="148" t="s">
        <v>417</v>
      </c>
    </row>
    <row r="47" customFormat="false" ht="12.75" hidden="false" customHeight="false" outlineLevel="0" collapsed="false">
      <c r="B47" s="53" t="s">
        <v>423</v>
      </c>
      <c r="C47" s="53" t="n">
        <v>1527</v>
      </c>
      <c r="D47" s="21" t="n">
        <v>0.0910810913984139</v>
      </c>
      <c r="E47" s="54" t="n">
        <v>114976058.76</v>
      </c>
      <c r="F47" s="55" t="n">
        <v>99.5112469384161</v>
      </c>
      <c r="G47" s="53" t="n">
        <v>28</v>
      </c>
      <c r="H47" s="21" t="n">
        <v>0.0016701182443717</v>
      </c>
      <c r="I47" s="54" t="n">
        <v>561153.04</v>
      </c>
      <c r="J47" s="55" t="n">
        <v>0.485675360035127</v>
      </c>
      <c r="K47" s="54" t="n">
        <v>1555</v>
      </c>
      <c r="L47" s="21" t="n">
        <v>0.0927512096427856</v>
      </c>
      <c r="M47" s="53" t="n">
        <v>2</v>
      </c>
      <c r="N47" s="21" t="n">
        <v>0.000119294160312264</v>
      </c>
      <c r="O47" s="54" t="n">
        <v>3556</v>
      </c>
      <c r="P47" s="55" t="n">
        <v>0.00307770154873421</v>
      </c>
      <c r="Q47" s="54" t="n">
        <v>0</v>
      </c>
      <c r="R47" s="21" t="n">
        <v>0</v>
      </c>
      <c r="S47" s="54" t="n">
        <v>0</v>
      </c>
      <c r="T47" s="55" t="n">
        <v>0</v>
      </c>
      <c r="U47" s="54" t="n">
        <v>2</v>
      </c>
      <c r="V47" s="55" t="n">
        <v>0.000119294160312264</v>
      </c>
      <c r="W47" s="92" t="n">
        <v>115540767.8</v>
      </c>
      <c r="X47" s="148" t="s">
        <v>418</v>
      </c>
    </row>
    <row r="48" customFormat="false" ht="12.75" hidden="false" customHeight="false" outlineLevel="0" collapsed="false">
      <c r="B48" s="53" t="s">
        <v>424</v>
      </c>
      <c r="C48" s="53" t="n">
        <v>5186</v>
      </c>
      <c r="D48" s="21" t="n">
        <v>0.309329757689702</v>
      </c>
      <c r="E48" s="54" t="n">
        <v>791929206.97</v>
      </c>
      <c r="F48" s="55" t="n">
        <v>84.5230263333925</v>
      </c>
      <c r="G48" s="53" t="n">
        <v>9</v>
      </c>
      <c r="H48" s="21" t="n">
        <v>0.00053682372140519</v>
      </c>
      <c r="I48" s="54" t="n">
        <v>17783388</v>
      </c>
      <c r="J48" s="55" t="n">
        <v>1.89803047922928</v>
      </c>
      <c r="K48" s="54" t="n">
        <v>5195</v>
      </c>
      <c r="L48" s="21" t="n">
        <v>0.309866581411107</v>
      </c>
      <c r="M48" s="53" t="n">
        <v>21</v>
      </c>
      <c r="N48" s="21" t="n">
        <v>0.00125258868327878</v>
      </c>
      <c r="O48" s="54" t="n">
        <v>20151000</v>
      </c>
      <c r="P48" s="55" t="n">
        <v>2.15072696985239</v>
      </c>
      <c r="Q48" s="54" t="n">
        <v>10</v>
      </c>
      <c r="R48" s="21" t="n">
        <v>0.000596470801561322</v>
      </c>
      <c r="S48" s="54" t="n">
        <v>107075416</v>
      </c>
      <c r="T48" s="55" t="n">
        <v>11.4282162175259</v>
      </c>
      <c r="U48" s="54" t="n">
        <v>31</v>
      </c>
      <c r="V48" s="55" t="n">
        <v>0.0018490594848401</v>
      </c>
      <c r="W48" s="92" t="n">
        <v>936939010.97</v>
      </c>
      <c r="X48" s="148" t="s">
        <v>419</v>
      </c>
    </row>
    <row r="49" customFormat="false" ht="12.75" hidden="false" customHeight="false" outlineLevel="0" collapsed="false">
      <c r="B49" s="53" t="s">
        <v>425</v>
      </c>
      <c r="C49" s="53" t="n">
        <v>409</v>
      </c>
      <c r="D49" s="21" t="n">
        <v>0.0243956557838581</v>
      </c>
      <c r="E49" s="54" t="n">
        <v>45317445</v>
      </c>
      <c r="F49" s="55" t="n">
        <v>18.4370656981014</v>
      </c>
      <c r="G49" s="53" t="n">
        <v>5</v>
      </c>
      <c r="H49" s="21" t="n">
        <v>0.000298235400780661</v>
      </c>
      <c r="I49" s="54" t="n">
        <v>200477377</v>
      </c>
      <c r="J49" s="55" t="n">
        <v>81.5627308806146</v>
      </c>
      <c r="K49" s="54" t="n">
        <v>414</v>
      </c>
      <c r="L49" s="21" t="n">
        <v>0.0246938911846387</v>
      </c>
      <c r="M49" s="53" t="n">
        <v>1</v>
      </c>
      <c r="N49" s="21" t="n">
        <v>5.96470801561322E-005</v>
      </c>
      <c r="O49" s="54" t="n">
        <v>500</v>
      </c>
      <c r="P49" s="55" t="n">
        <v>0.0002034212839901</v>
      </c>
      <c r="Q49" s="54" t="n">
        <v>0</v>
      </c>
      <c r="R49" s="21" t="n">
        <v>0</v>
      </c>
      <c r="S49" s="54" t="n">
        <v>0</v>
      </c>
      <c r="T49" s="55" t="n">
        <v>0</v>
      </c>
      <c r="U49" s="54" t="n">
        <v>1</v>
      </c>
      <c r="V49" s="55" t="n">
        <v>5.96470801561322E-005</v>
      </c>
      <c r="W49" s="92" t="n">
        <v>245795322</v>
      </c>
      <c r="X49" s="148" t="s">
        <v>421</v>
      </c>
    </row>
    <row r="50" customFormat="false" ht="12.75" hidden="false" customHeight="false" outlineLevel="0" collapsed="false">
      <c r="B50" s="53" t="s">
        <v>426</v>
      </c>
      <c r="C50" s="53" t="n">
        <v>2674</v>
      </c>
      <c r="D50" s="21" t="n">
        <v>0.159496292337498</v>
      </c>
      <c r="E50" s="54" t="n">
        <v>3934078960.16</v>
      </c>
      <c r="F50" s="55" t="n">
        <v>96.7019576115653</v>
      </c>
      <c r="G50" s="53" t="n">
        <v>10</v>
      </c>
      <c r="H50" s="21" t="n">
        <v>0.000596470801561322</v>
      </c>
      <c r="I50" s="54" t="n">
        <v>85716204</v>
      </c>
      <c r="J50" s="55" t="n">
        <v>2.10695433664991</v>
      </c>
      <c r="K50" s="54" t="n">
        <v>2684</v>
      </c>
      <c r="L50" s="21" t="n">
        <v>0.160092763139059</v>
      </c>
      <c r="M50" s="53" t="n">
        <v>11</v>
      </c>
      <c r="N50" s="21" t="n">
        <v>0.000656117881717454</v>
      </c>
      <c r="O50" s="54" t="n">
        <v>7708459</v>
      </c>
      <c r="P50" s="55" t="n">
        <v>0.189478422527181</v>
      </c>
      <c r="Q50" s="54" t="n">
        <v>1</v>
      </c>
      <c r="R50" s="21" t="n">
        <v>5.96470801561322E-005</v>
      </c>
      <c r="S50" s="54" t="n">
        <v>40748000</v>
      </c>
      <c r="T50" s="55" t="n">
        <v>1.00160962925762</v>
      </c>
      <c r="U50" s="54" t="n">
        <v>12</v>
      </c>
      <c r="V50" s="55" t="n">
        <v>0.000715764961873586</v>
      </c>
      <c r="W50" s="92" t="n">
        <v>4068251623.16</v>
      </c>
      <c r="X50" s="148" t="s">
        <v>422</v>
      </c>
    </row>
    <row r="51" customFormat="false" ht="12.75" hidden="false" customHeight="false" outlineLevel="0" collapsed="false">
      <c r="B51" s="53" t="s">
        <v>427</v>
      </c>
      <c r="C51" s="53" t="n">
        <v>1239</v>
      </c>
      <c r="D51" s="21" t="n">
        <v>0.0739027323134478</v>
      </c>
      <c r="E51" s="54" t="n">
        <v>586213859.86</v>
      </c>
      <c r="F51" s="55" t="n">
        <v>99.0141390905616</v>
      </c>
      <c r="G51" s="53" t="n">
        <v>21</v>
      </c>
      <c r="H51" s="21" t="n">
        <v>0.00125258868327878</v>
      </c>
      <c r="I51" s="54" t="n">
        <v>280341.98</v>
      </c>
      <c r="J51" s="55" t="n">
        <v>0.047351012491026</v>
      </c>
      <c r="K51" s="54" t="n">
        <v>1260</v>
      </c>
      <c r="L51" s="21" t="n">
        <v>0.0751553209967266</v>
      </c>
      <c r="M51" s="53" t="n">
        <v>6</v>
      </c>
      <c r="N51" s="21" t="n">
        <v>0.000357882480936793</v>
      </c>
      <c r="O51" s="54" t="n">
        <v>578008</v>
      </c>
      <c r="P51" s="55" t="n">
        <v>0.0976281327110302</v>
      </c>
      <c r="Q51" s="54" t="n">
        <v>1</v>
      </c>
      <c r="R51" s="21" t="n">
        <v>5.96470801561322E-005</v>
      </c>
      <c r="S51" s="54" t="n">
        <v>4978446</v>
      </c>
      <c r="T51" s="55" t="n">
        <v>0.840881764236304</v>
      </c>
      <c r="U51" s="54" t="n">
        <v>7</v>
      </c>
      <c r="V51" s="55" t="n">
        <v>0.000417529561092925</v>
      </c>
      <c r="W51" s="92" t="n">
        <v>592050655.84</v>
      </c>
      <c r="X51" s="148" t="s">
        <v>423</v>
      </c>
    </row>
    <row r="52" customFormat="false" ht="12.75" hidden="false" customHeight="false" outlineLevel="0" collapsed="false">
      <c r="B52" s="53" t="s">
        <v>428</v>
      </c>
      <c r="C52" s="53" t="n">
        <v>1034</v>
      </c>
      <c r="D52" s="21" t="n">
        <v>0.0616750808814407</v>
      </c>
      <c r="E52" s="54" t="n">
        <v>768224118.01</v>
      </c>
      <c r="F52" s="55" t="n">
        <v>87.997846568957</v>
      </c>
      <c r="G52" s="53" t="n">
        <v>40</v>
      </c>
      <c r="H52" s="21" t="n">
        <v>0.00238588320624529</v>
      </c>
      <c r="I52" s="54" t="n">
        <v>35906403.37</v>
      </c>
      <c r="J52" s="55" t="n">
        <v>4.11297445696076</v>
      </c>
      <c r="K52" s="54" t="n">
        <v>1074</v>
      </c>
      <c r="L52" s="21" t="n">
        <v>0.064060964087686</v>
      </c>
      <c r="M52" s="53" t="n">
        <v>5</v>
      </c>
      <c r="N52" s="21" t="n">
        <v>0.000298235400780661</v>
      </c>
      <c r="O52" s="54" t="n">
        <v>122794</v>
      </c>
      <c r="P52" s="55" t="n">
        <v>0.0140656968692668</v>
      </c>
      <c r="Q52" s="54" t="n">
        <v>2</v>
      </c>
      <c r="R52" s="21" t="n">
        <v>0.000119294160312264</v>
      </c>
      <c r="S52" s="54" t="n">
        <v>68750000</v>
      </c>
      <c r="T52" s="55" t="n">
        <v>7.87511327721299</v>
      </c>
      <c r="U52" s="54" t="n">
        <v>7</v>
      </c>
      <c r="V52" s="55" t="n">
        <v>0.000417529561092925</v>
      </c>
      <c r="W52" s="92" t="n">
        <v>873003315.38</v>
      </c>
      <c r="X52" s="148" t="s">
        <v>424</v>
      </c>
    </row>
    <row r="53" customFormat="false" ht="12.75" hidden="false" customHeight="false" outlineLevel="0" collapsed="false">
      <c r="B53" s="53" t="s">
        <v>429</v>
      </c>
      <c r="C53" s="53" t="n">
        <v>1335</v>
      </c>
      <c r="D53" s="21" t="n">
        <v>0.0796288520084365</v>
      </c>
      <c r="E53" s="54" t="n">
        <v>1954738860</v>
      </c>
      <c r="F53" s="55" t="n">
        <v>83.143975668838</v>
      </c>
      <c r="G53" s="53" t="n">
        <v>4</v>
      </c>
      <c r="H53" s="21" t="n">
        <v>0.000238588320624529</v>
      </c>
      <c r="I53" s="54" t="n">
        <v>396062764</v>
      </c>
      <c r="J53" s="55" t="n">
        <v>16.8463591158917</v>
      </c>
      <c r="K53" s="54" t="n">
        <v>1339</v>
      </c>
      <c r="L53" s="21" t="n">
        <v>0.079867440329061</v>
      </c>
      <c r="M53" s="53" t="n">
        <v>4</v>
      </c>
      <c r="N53" s="21" t="n">
        <v>0.000238588320624529</v>
      </c>
      <c r="O53" s="54" t="n">
        <v>227232</v>
      </c>
      <c r="P53" s="55" t="n">
        <v>0.00966521527033099</v>
      </c>
      <c r="Q53" s="54" t="n">
        <v>0</v>
      </c>
      <c r="R53" s="21" t="n">
        <v>0</v>
      </c>
      <c r="S53" s="54" t="n">
        <v>0</v>
      </c>
      <c r="T53" s="55" t="n">
        <v>0</v>
      </c>
      <c r="U53" s="54" t="n">
        <v>4</v>
      </c>
      <c r="V53" s="55" t="n">
        <v>0.000238588320624529</v>
      </c>
      <c r="W53" s="92" t="n">
        <v>2351028856</v>
      </c>
      <c r="X53" s="148" t="s">
        <v>425</v>
      </c>
    </row>
    <row r="54" customFormat="false" ht="12.75" hidden="false" customHeight="false" outlineLevel="0" collapsed="false">
      <c r="B54" s="53" t="s">
        <v>430</v>
      </c>
      <c r="C54" s="53" t="n">
        <v>916</v>
      </c>
      <c r="D54" s="21" t="n">
        <v>0.0546367254230171</v>
      </c>
      <c r="E54" s="54" t="n">
        <v>359403098.88</v>
      </c>
      <c r="F54" s="55" t="n">
        <v>98.7518149031267</v>
      </c>
      <c r="G54" s="53" t="n">
        <v>26</v>
      </c>
      <c r="H54" s="21" t="n">
        <v>0.00155082408405944</v>
      </c>
      <c r="I54" s="54" t="n">
        <v>4297551.94</v>
      </c>
      <c r="J54" s="55" t="n">
        <v>1.18082191010031</v>
      </c>
      <c r="K54" s="54" t="n">
        <v>942</v>
      </c>
      <c r="L54" s="21" t="n">
        <v>0.0561875495070765</v>
      </c>
      <c r="M54" s="53" t="n">
        <v>3</v>
      </c>
      <c r="N54" s="21" t="n">
        <v>0.000178941240468397</v>
      </c>
      <c r="O54" s="54" t="n">
        <v>245165.5</v>
      </c>
      <c r="P54" s="55" t="n">
        <v>0.0673631867729557</v>
      </c>
      <c r="Q54" s="54" t="n">
        <v>0</v>
      </c>
      <c r="R54" s="21" t="n">
        <v>0</v>
      </c>
      <c r="S54" s="54" t="n">
        <v>0</v>
      </c>
      <c r="T54" s="55" t="n">
        <v>0</v>
      </c>
      <c r="U54" s="54" t="n">
        <v>3</v>
      </c>
      <c r="V54" s="55" t="n">
        <v>0.000178941240468397</v>
      </c>
      <c r="W54" s="92" t="n">
        <v>363945816.32</v>
      </c>
      <c r="X54" s="148" t="s">
        <v>426</v>
      </c>
    </row>
    <row r="55" customFormat="false" ht="12.75" hidden="false" customHeight="false" outlineLevel="0" collapsed="false">
      <c r="B55" s="53" t="s">
        <v>431</v>
      </c>
      <c r="C55" s="53" t="n">
        <v>13043</v>
      </c>
      <c r="D55" s="21" t="n">
        <v>0.777976866476432</v>
      </c>
      <c r="E55" s="54" t="n">
        <v>1585232822.99</v>
      </c>
      <c r="F55" s="55" t="n">
        <v>82.2665240007348</v>
      </c>
      <c r="G55" s="53" t="n">
        <v>18</v>
      </c>
      <c r="H55" s="21" t="n">
        <v>0.00107364744281038</v>
      </c>
      <c r="I55" s="54" t="n">
        <v>304776892</v>
      </c>
      <c r="J55" s="55" t="n">
        <v>15.8165634328059</v>
      </c>
      <c r="K55" s="54" t="n">
        <v>13061</v>
      </c>
      <c r="L55" s="21" t="n">
        <v>0.779050513919243</v>
      </c>
      <c r="M55" s="53" t="n">
        <v>52</v>
      </c>
      <c r="N55" s="21" t="n">
        <v>0.00310164816811887</v>
      </c>
      <c r="O55" s="54" t="n">
        <v>9896901</v>
      </c>
      <c r="P55" s="55" t="n">
        <v>0.513605088061271</v>
      </c>
      <c r="Q55" s="54" t="n">
        <v>3</v>
      </c>
      <c r="R55" s="21" t="n">
        <v>0.000178941240468397</v>
      </c>
      <c r="S55" s="54" t="n">
        <v>27041000</v>
      </c>
      <c r="T55" s="55" t="n">
        <v>1.40330747839802</v>
      </c>
      <c r="U55" s="54" t="n">
        <v>55</v>
      </c>
      <c r="V55" s="55" t="n">
        <v>0.00328058940858727</v>
      </c>
      <c r="W55" s="92" t="n">
        <v>1926947615.99</v>
      </c>
      <c r="X55" s="148" t="s">
        <v>427</v>
      </c>
    </row>
    <row r="56" customFormat="false" ht="12.75" hidden="false" customHeight="false" outlineLevel="0" collapsed="false">
      <c r="B56" s="53" t="s">
        <v>432</v>
      </c>
      <c r="C56" s="53" t="n">
        <v>10657</v>
      </c>
      <c r="D56" s="21" t="n">
        <v>0.635658933223901</v>
      </c>
      <c r="E56" s="54" t="n">
        <v>20235661047.91</v>
      </c>
      <c r="F56" s="55" t="n">
        <v>26.1378431849572</v>
      </c>
      <c r="G56" s="53" t="n">
        <v>93</v>
      </c>
      <c r="H56" s="21" t="n">
        <v>0.00554717845452029</v>
      </c>
      <c r="I56" s="54" t="n">
        <v>3007703979.26</v>
      </c>
      <c r="J56" s="55" t="n">
        <v>3.8849679667267</v>
      </c>
      <c r="K56" s="54" t="n">
        <v>10750</v>
      </c>
      <c r="L56" s="21" t="n">
        <v>0.641206111678421</v>
      </c>
      <c r="M56" s="53" t="n">
        <v>47</v>
      </c>
      <c r="N56" s="21" t="n">
        <v>0.00280341276733821</v>
      </c>
      <c r="O56" s="54" t="n">
        <v>182826679.81</v>
      </c>
      <c r="P56" s="55" t="n">
        <v>0.236152161057952</v>
      </c>
      <c r="Q56" s="54" t="n">
        <v>48</v>
      </c>
      <c r="R56" s="21" t="n">
        <v>0.00286305984749435</v>
      </c>
      <c r="S56" s="54" t="n">
        <v>53992824486.2</v>
      </c>
      <c r="T56" s="55" t="n">
        <v>69.7410366872582</v>
      </c>
      <c r="U56" s="54" t="n">
        <v>95</v>
      </c>
      <c r="V56" s="55" t="n">
        <v>0.00566647261483256</v>
      </c>
      <c r="W56" s="92" t="n">
        <v>77419016193.18</v>
      </c>
      <c r="X56" s="148" t="s">
        <v>428</v>
      </c>
    </row>
    <row r="57" customFormat="false" ht="12.75" hidden="false" customHeight="false" outlineLevel="0" collapsed="false">
      <c r="B57" s="53" t="s">
        <v>433</v>
      </c>
      <c r="C57" s="53" t="n">
        <v>6598</v>
      </c>
      <c r="D57" s="21" t="n">
        <v>0.39355143487016</v>
      </c>
      <c r="E57" s="54" t="n">
        <v>879719096.71</v>
      </c>
      <c r="F57" s="55" t="n">
        <v>91.7209674156631</v>
      </c>
      <c r="G57" s="53" t="n">
        <v>25</v>
      </c>
      <c r="H57" s="21" t="n">
        <v>0.00149117700390331</v>
      </c>
      <c r="I57" s="54" t="n">
        <v>75213187.49</v>
      </c>
      <c r="J57" s="55" t="n">
        <v>7.84185127366013</v>
      </c>
      <c r="K57" s="54" t="n">
        <v>6623</v>
      </c>
      <c r="L57" s="21" t="n">
        <v>0.395042611874064</v>
      </c>
      <c r="M57" s="53" t="n">
        <v>22</v>
      </c>
      <c r="N57" s="21" t="n">
        <v>0.00131223576343491</v>
      </c>
      <c r="O57" s="54" t="n">
        <v>1428117</v>
      </c>
      <c r="P57" s="55" t="n">
        <v>0.148897839449693</v>
      </c>
      <c r="Q57" s="54" t="n">
        <v>3</v>
      </c>
      <c r="R57" s="21" t="n">
        <v>0.000178941240468397</v>
      </c>
      <c r="S57" s="54" t="n">
        <v>2765000</v>
      </c>
      <c r="T57" s="55" t="n">
        <v>0.288283471227078</v>
      </c>
      <c r="U57" s="54" t="n">
        <v>25</v>
      </c>
      <c r="V57" s="55" t="n">
        <v>0.00149117700390331</v>
      </c>
      <c r="W57" s="92" t="n">
        <v>959125401.2</v>
      </c>
      <c r="X57" s="148" t="s">
        <v>429</v>
      </c>
    </row>
    <row r="58" customFormat="false" ht="12.75" hidden="false" customHeight="false" outlineLevel="0" collapsed="false">
      <c r="B58" s="53" t="s">
        <v>434</v>
      </c>
      <c r="C58" s="53" t="n">
        <v>2909</v>
      </c>
      <c r="D58" s="21" t="n">
        <v>0.173513356174189</v>
      </c>
      <c r="E58" s="54" t="n">
        <v>2660394697.01</v>
      </c>
      <c r="F58" s="55" t="n">
        <v>75.3823468669922</v>
      </c>
      <c r="G58" s="53" t="n">
        <v>9</v>
      </c>
      <c r="H58" s="21" t="n">
        <v>0.00053682372140519</v>
      </c>
      <c r="I58" s="54" t="n">
        <v>850745512</v>
      </c>
      <c r="J58" s="55" t="n">
        <v>24.1058942694471</v>
      </c>
      <c r="K58" s="54" t="n">
        <v>2918</v>
      </c>
      <c r="L58" s="21" t="n">
        <v>0.174050179895594</v>
      </c>
      <c r="M58" s="53" t="n">
        <v>18</v>
      </c>
      <c r="N58" s="21" t="n">
        <v>0.00107364744281038</v>
      </c>
      <c r="O58" s="54" t="n">
        <v>18061000</v>
      </c>
      <c r="P58" s="55" t="n">
        <v>0.511758863560698</v>
      </c>
      <c r="Q58" s="54" t="n">
        <v>0</v>
      </c>
      <c r="R58" s="21" t="n">
        <v>0</v>
      </c>
      <c r="S58" s="54" t="n">
        <v>0</v>
      </c>
      <c r="T58" s="55" t="n">
        <v>0</v>
      </c>
      <c r="U58" s="54" t="n">
        <v>18</v>
      </c>
      <c r="V58" s="55" t="n">
        <v>0.00107364744281038</v>
      </c>
      <c r="W58" s="92" t="n">
        <v>3529201209.01</v>
      </c>
      <c r="X58" s="148" t="s">
        <v>430</v>
      </c>
    </row>
    <row r="59" customFormat="false" ht="12.75" hidden="false" customHeight="false" outlineLevel="0" collapsed="false">
      <c r="B59" s="53" t="s">
        <v>435</v>
      </c>
      <c r="C59" s="53" t="n">
        <v>7575</v>
      </c>
      <c r="D59" s="21" t="n">
        <v>0.451826632182701</v>
      </c>
      <c r="E59" s="54" t="n">
        <v>3381103649.6</v>
      </c>
      <c r="F59" s="55" t="n">
        <v>74.50105494964</v>
      </c>
      <c r="G59" s="53" t="n">
        <v>70</v>
      </c>
      <c r="H59" s="21" t="n">
        <v>0.00417529561092925</v>
      </c>
      <c r="I59" s="54" t="n">
        <v>1098356352.1</v>
      </c>
      <c r="J59" s="55" t="n">
        <v>24.2017741608628</v>
      </c>
      <c r="K59" s="54" t="n">
        <v>7645</v>
      </c>
      <c r="L59" s="21" t="n">
        <v>0.456001927793631</v>
      </c>
      <c r="M59" s="53" t="n">
        <v>18</v>
      </c>
      <c r="N59" s="21" t="n">
        <v>0.00107364744281038</v>
      </c>
      <c r="O59" s="54" t="n">
        <v>10405857.28</v>
      </c>
      <c r="P59" s="55" t="n">
        <v>0.229288251813016</v>
      </c>
      <c r="Q59" s="54" t="n">
        <v>4</v>
      </c>
      <c r="R59" s="21" t="n">
        <v>0.000238588320624529</v>
      </c>
      <c r="S59" s="54" t="n">
        <v>48464037</v>
      </c>
      <c r="T59" s="55" t="n">
        <v>1.06788263768416</v>
      </c>
      <c r="U59" s="54" t="n">
        <v>22</v>
      </c>
      <c r="V59" s="55" t="n">
        <v>0.00131223576343491</v>
      </c>
      <c r="W59" s="92" t="n">
        <v>4538329895.98</v>
      </c>
      <c r="X59" s="148" t="s">
        <v>431</v>
      </c>
    </row>
    <row r="60" customFormat="false" ht="12.75" hidden="false" customHeight="false" outlineLevel="0" collapsed="false">
      <c r="B60" s="53" t="s">
        <v>436</v>
      </c>
      <c r="C60" s="53" t="n">
        <v>14225</v>
      </c>
      <c r="D60" s="21" t="n">
        <v>0.848479715220981</v>
      </c>
      <c r="E60" s="54" t="n">
        <v>6934057297.62</v>
      </c>
      <c r="F60" s="55" t="n">
        <v>72.0281887193881</v>
      </c>
      <c r="G60" s="53" t="n">
        <v>101</v>
      </c>
      <c r="H60" s="21" t="n">
        <v>0.00602435509576935</v>
      </c>
      <c r="I60" s="54" t="n">
        <v>1626942509.41</v>
      </c>
      <c r="J60" s="55" t="n">
        <v>16.900022176569</v>
      </c>
      <c r="K60" s="54" t="n">
        <v>14326</v>
      </c>
      <c r="L60" s="21" t="n">
        <v>0.85450407031675</v>
      </c>
      <c r="M60" s="53" t="n">
        <v>81</v>
      </c>
      <c r="N60" s="21" t="n">
        <v>0.00483141349264671</v>
      </c>
      <c r="O60" s="54" t="n">
        <v>130022859.04</v>
      </c>
      <c r="P60" s="55" t="n">
        <v>1.35062498430493</v>
      </c>
      <c r="Q60" s="54" t="n">
        <v>20</v>
      </c>
      <c r="R60" s="21" t="n">
        <v>0.00119294160312264</v>
      </c>
      <c r="S60" s="54" t="n">
        <v>935843455.24</v>
      </c>
      <c r="T60" s="55" t="n">
        <v>9.72116411973799</v>
      </c>
      <c r="U60" s="54" t="n">
        <v>101</v>
      </c>
      <c r="V60" s="55" t="n">
        <v>0.00602435509576935</v>
      </c>
      <c r="W60" s="92" t="n">
        <v>9626866121.31</v>
      </c>
      <c r="X60" s="148" t="s">
        <v>432</v>
      </c>
    </row>
    <row r="61" customFormat="false" ht="12.75" hidden="false" customHeight="false" outlineLevel="0" collapsed="false">
      <c r="B61" s="53" t="s">
        <v>437</v>
      </c>
      <c r="C61" s="53" t="n">
        <v>1539</v>
      </c>
      <c r="D61" s="21" t="n">
        <v>0.0917968563602875</v>
      </c>
      <c r="E61" s="54" t="n">
        <v>1367832231.02</v>
      </c>
      <c r="F61" s="55" t="n">
        <v>99.2635024145011</v>
      </c>
      <c r="G61" s="53" t="n">
        <v>10</v>
      </c>
      <c r="H61" s="21" t="n">
        <v>0.000596470801561322</v>
      </c>
      <c r="I61" s="54" t="n">
        <v>3228417</v>
      </c>
      <c r="J61" s="55" t="n">
        <v>0.234286026756033</v>
      </c>
      <c r="K61" s="54" t="n">
        <v>1549</v>
      </c>
      <c r="L61" s="21" t="n">
        <v>0.0923933271618488</v>
      </c>
      <c r="M61" s="53" t="n">
        <v>7</v>
      </c>
      <c r="N61" s="21" t="n">
        <v>0.000417529561092925</v>
      </c>
      <c r="O61" s="54" t="n">
        <v>420380</v>
      </c>
      <c r="P61" s="55" t="n">
        <v>0.0305069512171759</v>
      </c>
      <c r="Q61" s="54" t="n">
        <v>1</v>
      </c>
      <c r="R61" s="21" t="n">
        <v>5.96470801561322E-005</v>
      </c>
      <c r="S61" s="54" t="n">
        <v>6500000</v>
      </c>
      <c r="T61" s="55" t="n">
        <v>0.471704607525675</v>
      </c>
      <c r="U61" s="54" t="n">
        <v>8</v>
      </c>
      <c r="V61" s="55" t="n">
        <v>0.000477176641249058</v>
      </c>
      <c r="W61" s="92" t="n">
        <v>1377981028.02</v>
      </c>
      <c r="X61" s="148" t="s">
        <v>433</v>
      </c>
    </row>
    <row r="62" customFormat="false" ht="12.75" hidden="false" customHeight="false" outlineLevel="0" collapsed="false">
      <c r="B62" s="53" t="s">
        <v>438</v>
      </c>
      <c r="C62" s="53" t="n">
        <v>1042</v>
      </c>
      <c r="D62" s="21" t="n">
        <v>0.0621522575226898</v>
      </c>
      <c r="E62" s="54" t="n">
        <v>3393471.51</v>
      </c>
      <c r="F62" s="55" t="n">
        <v>72.6758005163146</v>
      </c>
      <c r="G62" s="53" t="n">
        <v>5</v>
      </c>
      <c r="H62" s="21" t="n">
        <v>0.000298235400780661</v>
      </c>
      <c r="I62" s="54" t="n">
        <v>1142962</v>
      </c>
      <c r="J62" s="55" t="n">
        <v>24.4780833034688</v>
      </c>
      <c r="K62" s="54" t="n">
        <v>1047</v>
      </c>
      <c r="L62" s="21" t="n">
        <v>0.0624504929234704</v>
      </c>
      <c r="M62" s="53" t="n">
        <v>6</v>
      </c>
      <c r="N62" s="21" t="n">
        <v>0.000357882480936793</v>
      </c>
      <c r="O62" s="54" t="n">
        <v>8524.5</v>
      </c>
      <c r="P62" s="55" t="n">
        <v>0.182563743256923</v>
      </c>
      <c r="Q62" s="54" t="n">
        <v>2</v>
      </c>
      <c r="R62" s="21" t="n">
        <v>0.000119294160312264</v>
      </c>
      <c r="S62" s="54" t="n">
        <v>124370</v>
      </c>
      <c r="T62" s="55" t="n">
        <v>2.66355243695977</v>
      </c>
      <c r="U62" s="54" t="n">
        <v>8</v>
      </c>
      <c r="V62" s="55" t="n">
        <v>0.000477176641249058</v>
      </c>
      <c r="W62" s="92" t="n">
        <v>4669328.01</v>
      </c>
      <c r="X62" s="148" t="s">
        <v>434</v>
      </c>
    </row>
    <row r="63" customFormat="false" ht="12.75" hidden="false" customHeight="false" outlineLevel="0" collapsed="false">
      <c r="B63" s="53" t="s">
        <v>439</v>
      </c>
      <c r="C63" s="53" t="n">
        <v>1817</v>
      </c>
      <c r="D63" s="21" t="n">
        <v>0.108378744643692</v>
      </c>
      <c r="E63" s="54" t="n">
        <v>2465125881.91</v>
      </c>
      <c r="F63" s="55" t="n">
        <v>97.0267610007933</v>
      </c>
      <c r="G63" s="53" t="n">
        <v>26</v>
      </c>
      <c r="H63" s="21" t="n">
        <v>0.00155082408405944</v>
      </c>
      <c r="I63" s="54" t="n">
        <v>64239070.95</v>
      </c>
      <c r="J63" s="55" t="n">
        <v>2.52843436098661</v>
      </c>
      <c r="K63" s="54" t="n">
        <v>1843</v>
      </c>
      <c r="L63" s="21" t="n">
        <v>0.109929568727752</v>
      </c>
      <c r="M63" s="53" t="n">
        <v>7</v>
      </c>
      <c r="N63" s="21" t="n">
        <v>0.000417529561092925</v>
      </c>
      <c r="O63" s="54" t="n">
        <v>11301000</v>
      </c>
      <c r="P63" s="55" t="n">
        <v>0.444804638220093</v>
      </c>
      <c r="Q63" s="54" t="n">
        <v>0</v>
      </c>
      <c r="R63" s="21" t="n">
        <v>0</v>
      </c>
      <c r="S63" s="54" t="n">
        <v>0</v>
      </c>
      <c r="T63" s="55" t="n">
        <v>0</v>
      </c>
      <c r="U63" s="54" t="n">
        <v>7</v>
      </c>
      <c r="V63" s="55" t="n">
        <v>0.000417529561092925</v>
      </c>
      <c r="W63" s="92" t="n">
        <v>2540665952.86</v>
      </c>
      <c r="X63" s="148" t="s">
        <v>435</v>
      </c>
    </row>
    <row r="64" customFormat="false" ht="12.75" hidden="false" customHeight="false" outlineLevel="0" collapsed="false">
      <c r="B64" s="53" t="s">
        <v>440</v>
      </c>
      <c r="C64" s="53" t="n">
        <v>4760</v>
      </c>
      <c r="D64" s="21" t="n">
        <v>0.283920101543189</v>
      </c>
      <c r="E64" s="54" t="n">
        <v>274511091.98</v>
      </c>
      <c r="F64" s="55" t="n">
        <v>94.9892443816808</v>
      </c>
      <c r="G64" s="53" t="n">
        <v>10</v>
      </c>
      <c r="H64" s="21" t="n">
        <v>0.000596470801561322</v>
      </c>
      <c r="I64" s="54" t="n">
        <v>2467671</v>
      </c>
      <c r="J64" s="55" t="n">
        <v>0.853889735317743</v>
      </c>
      <c r="K64" s="54" t="n">
        <v>4770</v>
      </c>
      <c r="L64" s="21" t="n">
        <v>0.284516572344751</v>
      </c>
      <c r="M64" s="53" t="n">
        <v>25</v>
      </c>
      <c r="N64" s="21" t="n">
        <v>0.00149117700390331</v>
      </c>
      <c r="O64" s="54" t="n">
        <v>1059000</v>
      </c>
      <c r="P64" s="55" t="n">
        <v>0.36644643054179</v>
      </c>
      <c r="Q64" s="54" t="n">
        <v>3</v>
      </c>
      <c r="R64" s="21" t="n">
        <v>0.000178941240468397</v>
      </c>
      <c r="S64" s="54" t="n">
        <v>10954000</v>
      </c>
      <c r="T64" s="55" t="n">
        <v>3.79041945245965</v>
      </c>
      <c r="U64" s="54" t="n">
        <v>28</v>
      </c>
      <c r="V64" s="55" t="n">
        <v>0.0016701182443717</v>
      </c>
      <c r="W64" s="92" t="n">
        <v>288991762.98</v>
      </c>
      <c r="X64" s="148" t="s">
        <v>436</v>
      </c>
    </row>
    <row r="65" customFormat="false" ht="12.75" hidden="false" customHeight="false" outlineLevel="0" collapsed="false">
      <c r="B65" s="53" t="s">
        <v>441</v>
      </c>
      <c r="C65" s="53" t="n">
        <v>15365</v>
      </c>
      <c r="D65" s="21" t="n">
        <v>0.916477386598971</v>
      </c>
      <c r="E65" s="54" t="n">
        <v>29675815183.02</v>
      </c>
      <c r="F65" s="55" t="n">
        <v>89.901636073539</v>
      </c>
      <c r="G65" s="53" t="n">
        <v>98</v>
      </c>
      <c r="H65" s="21" t="n">
        <v>0.00584541385530096</v>
      </c>
      <c r="I65" s="54" t="n">
        <v>2796431984.9</v>
      </c>
      <c r="J65" s="55" t="n">
        <v>8.471673282112</v>
      </c>
      <c r="K65" s="54" t="n">
        <v>15463</v>
      </c>
      <c r="L65" s="21" t="n">
        <v>0.922322800454272</v>
      </c>
      <c r="M65" s="53" t="n">
        <v>43</v>
      </c>
      <c r="N65" s="21" t="n">
        <v>0.00256482444671368</v>
      </c>
      <c r="O65" s="54" t="n">
        <v>45101940.15</v>
      </c>
      <c r="P65" s="55" t="n">
        <v>0.136634433951317</v>
      </c>
      <c r="Q65" s="54" t="n">
        <v>8</v>
      </c>
      <c r="R65" s="21" t="n">
        <v>0.000477176641249058</v>
      </c>
      <c r="S65" s="54" t="n">
        <v>491855706.34</v>
      </c>
      <c r="T65" s="55" t="n">
        <v>1.49005621039766</v>
      </c>
      <c r="U65" s="54" t="n">
        <v>51</v>
      </c>
      <c r="V65" s="55" t="n">
        <v>0.00304200108796274</v>
      </c>
      <c r="W65" s="92" t="n">
        <v>33009204814.41</v>
      </c>
      <c r="X65" s="148" t="s">
        <v>437</v>
      </c>
    </row>
    <row r="66" customFormat="false" ht="12.75" hidden="false" customHeight="false" outlineLevel="0" collapsed="false">
      <c r="B66" s="53" t="s">
        <v>442</v>
      </c>
      <c r="C66" s="53" t="n">
        <v>5500</v>
      </c>
      <c r="D66" s="21" t="n">
        <v>0.328058940858727</v>
      </c>
      <c r="E66" s="54" t="n">
        <v>13059544030.98</v>
      </c>
      <c r="F66" s="55" t="n">
        <v>93.5915423842404</v>
      </c>
      <c r="G66" s="53" t="n">
        <v>31</v>
      </c>
      <c r="H66" s="21" t="n">
        <v>0.0018490594848401</v>
      </c>
      <c r="I66" s="54" t="n">
        <v>363081308.88</v>
      </c>
      <c r="J66" s="55" t="n">
        <v>2.60203109912238</v>
      </c>
      <c r="K66" s="54" t="n">
        <v>5531</v>
      </c>
      <c r="L66" s="21" t="n">
        <v>0.329908000343567</v>
      </c>
      <c r="M66" s="53" t="n">
        <v>19</v>
      </c>
      <c r="N66" s="21" t="n">
        <v>0.00113329452296651</v>
      </c>
      <c r="O66" s="54" t="n">
        <v>52703435</v>
      </c>
      <c r="P66" s="55" t="n">
        <v>0.37770045867577</v>
      </c>
      <c r="Q66" s="54" t="n">
        <v>5</v>
      </c>
      <c r="R66" s="21" t="n">
        <v>0.000298235400780661</v>
      </c>
      <c r="S66" s="54" t="n">
        <v>478436382</v>
      </c>
      <c r="T66" s="55" t="n">
        <v>3.42872605796142</v>
      </c>
      <c r="U66" s="54" t="n">
        <v>24</v>
      </c>
      <c r="V66" s="55" t="n">
        <v>0.00143152992374717</v>
      </c>
      <c r="W66" s="92" t="n">
        <v>13953765156.86</v>
      </c>
      <c r="X66" s="148" t="s">
        <v>438</v>
      </c>
    </row>
    <row r="67" customFormat="false" ht="12.75" hidden="false" customHeight="false" outlineLevel="0" collapsed="false">
      <c r="B67" s="53" t="s">
        <v>443</v>
      </c>
      <c r="C67" s="53" t="n">
        <v>4781</v>
      </c>
      <c r="D67" s="21" t="n">
        <v>0.285172690226468</v>
      </c>
      <c r="E67" s="54" t="n">
        <v>503579552.08</v>
      </c>
      <c r="F67" s="55" t="n">
        <v>81.2625159707967</v>
      </c>
      <c r="G67" s="53" t="n">
        <v>37</v>
      </c>
      <c r="H67" s="21" t="n">
        <v>0.00220694196577689</v>
      </c>
      <c r="I67" s="54" t="n">
        <v>33307222.4</v>
      </c>
      <c r="J67" s="55" t="n">
        <v>5.37477878329916</v>
      </c>
      <c r="K67" s="54" t="n">
        <v>4818</v>
      </c>
      <c r="L67" s="21" t="n">
        <v>0.287379632192245</v>
      </c>
      <c r="M67" s="53" t="n">
        <v>19</v>
      </c>
      <c r="N67" s="21" t="n">
        <v>0.00113329452296651</v>
      </c>
      <c r="O67" s="54" t="n">
        <v>1247884</v>
      </c>
      <c r="P67" s="55" t="n">
        <v>0.201370752765577</v>
      </c>
      <c r="Q67" s="54" t="n">
        <v>11</v>
      </c>
      <c r="R67" s="21" t="n">
        <v>0.000656117881717454</v>
      </c>
      <c r="S67" s="54" t="n">
        <v>81560100</v>
      </c>
      <c r="T67" s="55" t="n">
        <v>13.1613344931386</v>
      </c>
      <c r="U67" s="54" t="n">
        <v>30</v>
      </c>
      <c r="V67" s="55" t="n">
        <v>0.00178941240468397</v>
      </c>
      <c r="W67" s="92" t="n">
        <v>619694758.48</v>
      </c>
      <c r="X67" s="148" t="s">
        <v>444</v>
      </c>
    </row>
    <row r="68" customFormat="false" ht="12.75" hidden="false" customHeight="false" outlineLevel="0" collapsed="false">
      <c r="B68" s="53" t="s">
        <v>445</v>
      </c>
      <c r="C68" s="53" t="n">
        <v>834</v>
      </c>
      <c r="D68" s="21" t="n">
        <v>0.0497456648502143</v>
      </c>
      <c r="E68" s="54" t="n">
        <v>4850205540.33</v>
      </c>
      <c r="F68" s="55" t="n">
        <v>70.7123180255587</v>
      </c>
      <c r="G68" s="53" t="n">
        <v>39</v>
      </c>
      <c r="H68" s="21" t="n">
        <v>0.00232623612608916</v>
      </c>
      <c r="I68" s="54" t="n">
        <v>2008861566.08</v>
      </c>
      <c r="J68" s="55" t="n">
        <v>29.2876779651499</v>
      </c>
      <c r="K68" s="54" t="n">
        <v>873</v>
      </c>
      <c r="L68" s="21" t="n">
        <v>0.0520719009763034</v>
      </c>
      <c r="M68" s="53" t="n">
        <v>1</v>
      </c>
      <c r="N68" s="21" t="n">
        <v>5.96470801561322E-005</v>
      </c>
      <c r="O68" s="54" t="n">
        <v>275</v>
      </c>
      <c r="P68" s="55" t="n">
        <v>4.00929141978292E-006</v>
      </c>
      <c r="Q68" s="54" t="n">
        <v>0</v>
      </c>
      <c r="R68" s="21" t="n">
        <v>0</v>
      </c>
      <c r="S68" s="54" t="n">
        <v>0</v>
      </c>
      <c r="T68" s="55" t="n">
        <v>0</v>
      </c>
      <c r="U68" s="54" t="n">
        <v>1</v>
      </c>
      <c r="V68" s="55" t="n">
        <v>5.96470801561322E-005</v>
      </c>
      <c r="W68" s="92" t="n">
        <v>6859067381.41</v>
      </c>
      <c r="X68" s="148" t="s">
        <v>439</v>
      </c>
    </row>
    <row r="69" customFormat="false" ht="12.75" hidden="false" customHeight="false" outlineLevel="0" collapsed="false">
      <c r="B69" s="53" t="s">
        <v>446</v>
      </c>
      <c r="C69" s="53" t="n">
        <v>2685</v>
      </c>
      <c r="D69" s="21" t="n">
        <v>0.160152410219215</v>
      </c>
      <c r="E69" s="54" t="n">
        <v>2926663403.69</v>
      </c>
      <c r="F69" s="55" t="n">
        <v>99.6071648314314</v>
      </c>
      <c r="G69" s="53" t="n">
        <v>10</v>
      </c>
      <c r="H69" s="21" t="n">
        <v>0.000596470801561322</v>
      </c>
      <c r="I69" s="54" t="n">
        <v>2791680.35</v>
      </c>
      <c r="J69" s="55" t="n">
        <v>0.0950131007305178</v>
      </c>
      <c r="K69" s="54" t="n">
        <v>2695</v>
      </c>
      <c r="L69" s="21" t="n">
        <v>0.160748881020776</v>
      </c>
      <c r="M69" s="53" t="n">
        <v>7</v>
      </c>
      <c r="N69" s="21" t="n">
        <v>0.000417529561092925</v>
      </c>
      <c r="O69" s="54" t="n">
        <v>8050625</v>
      </c>
      <c r="P69" s="55" t="n">
        <v>0.273998004129887</v>
      </c>
      <c r="Q69" s="54" t="n">
        <v>1</v>
      </c>
      <c r="R69" s="21" t="n">
        <v>5.96470801561322E-005</v>
      </c>
      <c r="S69" s="54" t="n">
        <v>700000</v>
      </c>
      <c r="T69" s="55" t="n">
        <v>0.0238240637082116</v>
      </c>
      <c r="U69" s="54" t="n">
        <v>8</v>
      </c>
      <c r="V69" s="55" t="n">
        <v>0.000477176641249058</v>
      </c>
      <c r="W69" s="92" t="n">
        <v>2938205709.04</v>
      </c>
      <c r="X69" s="148" t="s">
        <v>440</v>
      </c>
    </row>
    <row r="70" customFormat="false" ht="12.75" hidden="false" customHeight="false" outlineLevel="0" collapsed="false">
      <c r="B70" s="53" t="s">
        <v>447</v>
      </c>
      <c r="C70" s="53" t="n">
        <v>4160</v>
      </c>
      <c r="D70" s="21" t="n">
        <v>0.24813185344951</v>
      </c>
      <c r="E70" s="54" t="n">
        <v>3505991308.97</v>
      </c>
      <c r="F70" s="55" t="n">
        <v>79.7316433022009</v>
      </c>
      <c r="G70" s="53" t="n">
        <v>12</v>
      </c>
      <c r="H70" s="21" t="n">
        <v>0.000715764961873586</v>
      </c>
      <c r="I70" s="54" t="n">
        <v>28065013.61</v>
      </c>
      <c r="J70" s="55" t="n">
        <v>0.638241643297548</v>
      </c>
      <c r="K70" s="54" t="n">
        <v>4172</v>
      </c>
      <c r="L70" s="21" t="n">
        <v>0.248847618411384</v>
      </c>
      <c r="M70" s="53" t="n">
        <v>14</v>
      </c>
      <c r="N70" s="21" t="n">
        <v>0.000835059122185851</v>
      </c>
      <c r="O70" s="54" t="n">
        <v>2679172.01</v>
      </c>
      <c r="P70" s="55" t="n">
        <v>0.0609284987387253</v>
      </c>
      <c r="Q70" s="54" t="n">
        <v>3</v>
      </c>
      <c r="R70" s="21" t="n">
        <v>0.000178941240468397</v>
      </c>
      <c r="S70" s="54" t="n">
        <v>860504000</v>
      </c>
      <c r="T70" s="55" t="n">
        <v>19.5691865557628</v>
      </c>
      <c r="U70" s="54" t="n">
        <v>17</v>
      </c>
      <c r="V70" s="55" t="n">
        <v>0.00101400036265425</v>
      </c>
      <c r="W70" s="92" t="n">
        <v>4397239494.59</v>
      </c>
      <c r="X70" s="148" t="s">
        <v>441</v>
      </c>
    </row>
    <row r="71" customFormat="false" ht="12.75" hidden="false" customHeight="false" outlineLevel="0" collapsed="false">
      <c r="B71" s="53" t="s">
        <v>448</v>
      </c>
      <c r="C71" s="53" t="n">
        <v>4999</v>
      </c>
      <c r="D71" s="21" t="n">
        <v>0.298175753700505</v>
      </c>
      <c r="E71" s="54" t="n">
        <v>2778076533.01</v>
      </c>
      <c r="F71" s="55" t="n">
        <v>92.0152272212153</v>
      </c>
      <c r="G71" s="53" t="n">
        <v>23</v>
      </c>
      <c r="H71" s="21" t="n">
        <v>0.00137188284359104</v>
      </c>
      <c r="I71" s="54" t="n">
        <v>68689163.25</v>
      </c>
      <c r="J71" s="55" t="n">
        <v>2.27511693395855</v>
      </c>
      <c r="K71" s="54" t="n">
        <v>5022</v>
      </c>
      <c r="L71" s="21" t="n">
        <v>0.299547636544096</v>
      </c>
      <c r="M71" s="53" t="n">
        <v>13</v>
      </c>
      <c r="N71" s="21" t="n">
        <v>0.000775412042029719</v>
      </c>
      <c r="O71" s="54" t="n">
        <v>9258000</v>
      </c>
      <c r="P71" s="55" t="n">
        <v>0.306642730497787</v>
      </c>
      <c r="Q71" s="54" t="n">
        <v>2</v>
      </c>
      <c r="R71" s="21" t="n">
        <v>0.000119294160312264</v>
      </c>
      <c r="S71" s="54" t="n">
        <v>163125000</v>
      </c>
      <c r="T71" s="55" t="n">
        <v>5.40301311432831</v>
      </c>
      <c r="U71" s="54" t="n">
        <v>15</v>
      </c>
      <c r="V71" s="55" t="n">
        <v>0.000894706202341983</v>
      </c>
      <c r="W71" s="92" t="n">
        <v>3019148696.26</v>
      </c>
      <c r="X71" s="148" t="s">
        <v>442</v>
      </c>
    </row>
    <row r="72" customFormat="false" ht="12.75" hidden="false" customHeight="false" outlineLevel="0" collapsed="false">
      <c r="B72" s="53" t="s">
        <v>449</v>
      </c>
      <c r="C72" s="53" t="n">
        <v>10774</v>
      </c>
      <c r="D72" s="21" t="n">
        <v>0.642637641602168</v>
      </c>
      <c r="E72" s="54" t="n">
        <v>2702219826.95</v>
      </c>
      <c r="F72" s="55" t="n">
        <v>98.937437004601</v>
      </c>
      <c r="G72" s="53" t="n">
        <v>10</v>
      </c>
      <c r="H72" s="21" t="n">
        <v>0.000596470801561322</v>
      </c>
      <c r="I72" s="54" t="n">
        <v>27578156</v>
      </c>
      <c r="J72" s="55" t="n">
        <v>1.00972986902873</v>
      </c>
      <c r="K72" s="54" t="n">
        <v>10784</v>
      </c>
      <c r="L72" s="21" t="n">
        <v>0.64323411240373</v>
      </c>
      <c r="M72" s="53" t="n">
        <v>17</v>
      </c>
      <c r="N72" s="21" t="n">
        <v>0.00101400036265425</v>
      </c>
      <c r="O72" s="54" t="n">
        <v>1443000</v>
      </c>
      <c r="P72" s="55" t="n">
        <v>0.0528331263703221</v>
      </c>
      <c r="Q72" s="54" t="n">
        <v>0</v>
      </c>
      <c r="R72" s="21" t="n">
        <v>0</v>
      </c>
      <c r="S72" s="54" t="n">
        <v>0</v>
      </c>
      <c r="T72" s="55" t="n">
        <v>0</v>
      </c>
      <c r="U72" s="54" t="n">
        <v>17</v>
      </c>
      <c r="V72" s="55" t="n">
        <v>0.00101400036265425</v>
      </c>
      <c r="W72" s="92" t="n">
        <v>2731240982.95</v>
      </c>
      <c r="X72" s="148" t="s">
        <v>443</v>
      </c>
    </row>
    <row r="73" customFormat="false" ht="12.75" hidden="false" customHeight="false" outlineLevel="0" collapsed="false">
      <c r="B73" s="53" t="s">
        <v>450</v>
      </c>
      <c r="C73" s="53" t="n">
        <v>3394</v>
      </c>
      <c r="D73" s="21" t="n">
        <v>0.202442190049913</v>
      </c>
      <c r="E73" s="54" t="n">
        <v>467573249.63</v>
      </c>
      <c r="F73" s="55" t="n">
        <v>19.6144691256952</v>
      </c>
      <c r="G73" s="53" t="n">
        <v>80</v>
      </c>
      <c r="H73" s="21" t="n">
        <v>0.00477176641249058</v>
      </c>
      <c r="I73" s="54" t="n">
        <v>15124715.67</v>
      </c>
      <c r="J73" s="55" t="n">
        <v>0.634474424657288</v>
      </c>
      <c r="K73" s="54" t="n">
        <v>3474</v>
      </c>
      <c r="L73" s="21" t="n">
        <v>0.207213956462403</v>
      </c>
      <c r="M73" s="53" t="n">
        <v>19</v>
      </c>
      <c r="N73" s="21" t="n">
        <v>0.00113329452296651</v>
      </c>
      <c r="O73" s="54" t="n">
        <v>4141563.13</v>
      </c>
      <c r="P73" s="55" t="n">
        <v>0.173736547609995</v>
      </c>
      <c r="Q73" s="54" t="n">
        <v>5</v>
      </c>
      <c r="R73" s="21" t="n">
        <v>0.000298235400780661</v>
      </c>
      <c r="S73" s="54" t="n">
        <v>1896978492</v>
      </c>
      <c r="T73" s="55" t="n">
        <v>79.5773199020375</v>
      </c>
      <c r="U73" s="54" t="n">
        <v>24</v>
      </c>
      <c r="V73" s="55" t="n">
        <v>0.00143152992374717</v>
      </c>
      <c r="W73" s="92" t="n">
        <v>2383818020.43</v>
      </c>
      <c r="X73" s="148" t="s">
        <v>445</v>
      </c>
    </row>
    <row r="74" customFormat="false" ht="12.75" hidden="false" customHeight="false" outlineLevel="0" collapsed="false">
      <c r="B74" s="53" t="s">
        <v>451</v>
      </c>
      <c r="C74" s="53" t="n">
        <v>5679</v>
      </c>
      <c r="D74" s="21" t="n">
        <v>0.338735768206675</v>
      </c>
      <c r="E74" s="54" t="n">
        <v>17044150618.96</v>
      </c>
      <c r="F74" s="55" t="n">
        <v>96.8600937774732</v>
      </c>
      <c r="G74" s="53" t="n">
        <v>71</v>
      </c>
      <c r="H74" s="21" t="n">
        <v>0.00423494269108539</v>
      </c>
      <c r="I74" s="54" t="n">
        <v>262210847.01</v>
      </c>
      <c r="J74" s="55" t="n">
        <v>1.4901163336709</v>
      </c>
      <c r="K74" s="54" t="n">
        <v>5750</v>
      </c>
      <c r="L74" s="21" t="n">
        <v>0.34297071089776</v>
      </c>
      <c r="M74" s="53" t="n">
        <v>30</v>
      </c>
      <c r="N74" s="21" t="n">
        <v>0.00178941240468397</v>
      </c>
      <c r="O74" s="54" t="n">
        <v>21589451.86</v>
      </c>
      <c r="P74" s="55" t="n">
        <v>0.12269055692559</v>
      </c>
      <c r="Q74" s="54" t="n">
        <v>6</v>
      </c>
      <c r="R74" s="21" t="n">
        <v>0.000357882480936793</v>
      </c>
      <c r="S74" s="54" t="n">
        <v>268718623</v>
      </c>
      <c r="T74" s="55" t="n">
        <v>1.52709933193031</v>
      </c>
      <c r="U74" s="54" t="n">
        <v>36</v>
      </c>
      <c r="V74" s="55" t="n">
        <v>0.00214729488562076</v>
      </c>
      <c r="W74" s="92" t="n">
        <v>17596669540.83</v>
      </c>
      <c r="X74" s="148" t="s">
        <v>446</v>
      </c>
    </row>
    <row r="75" customFormat="false" ht="12.75" hidden="false" customHeight="false" outlineLevel="0" collapsed="false">
      <c r="B75" s="53" t="s">
        <v>452</v>
      </c>
      <c r="C75" s="53" t="n">
        <v>1920</v>
      </c>
      <c r="D75" s="21" t="n">
        <v>0.114522393899774</v>
      </c>
      <c r="E75" s="54" t="n">
        <v>5990361963.98</v>
      </c>
      <c r="F75" s="55" t="n">
        <v>96.5532401973095</v>
      </c>
      <c r="G75" s="53" t="n">
        <v>10</v>
      </c>
      <c r="H75" s="21" t="n">
        <v>0.000596470801561322</v>
      </c>
      <c r="I75" s="54" t="n">
        <v>144572436</v>
      </c>
      <c r="J75" s="55" t="n">
        <v>2.33023266756719</v>
      </c>
      <c r="K75" s="54" t="n">
        <v>1930</v>
      </c>
      <c r="L75" s="21" t="n">
        <v>0.115118864701335</v>
      </c>
      <c r="M75" s="53" t="n">
        <v>5</v>
      </c>
      <c r="N75" s="21" t="n">
        <v>0.000298235400780661</v>
      </c>
      <c r="O75" s="54" t="n">
        <v>12015644</v>
      </c>
      <c r="P75" s="55" t="n">
        <v>0.193669325532135</v>
      </c>
      <c r="Q75" s="54" t="n">
        <v>2</v>
      </c>
      <c r="R75" s="21" t="n">
        <v>0.000119294160312264</v>
      </c>
      <c r="S75" s="54" t="n">
        <v>57256000</v>
      </c>
      <c r="T75" s="55" t="n">
        <v>0.922857809591222</v>
      </c>
      <c r="U75" s="54" t="n">
        <v>7</v>
      </c>
      <c r="V75" s="55" t="n">
        <v>0.000417529561092925</v>
      </c>
      <c r="W75" s="92" t="n">
        <v>6204206043.98</v>
      </c>
      <c r="X75" s="148" t="s">
        <v>447</v>
      </c>
    </row>
    <row r="76" customFormat="false" ht="12.75" hidden="false" customHeight="false" outlineLevel="0" collapsed="false">
      <c r="B76" s="53" t="s">
        <v>453</v>
      </c>
      <c r="C76" s="53" t="n">
        <v>930</v>
      </c>
      <c r="D76" s="21" t="n">
        <v>0.0554717845452029</v>
      </c>
      <c r="E76" s="54" t="n">
        <v>103984523.99</v>
      </c>
      <c r="F76" s="55" t="n">
        <v>23.2615458582017</v>
      </c>
      <c r="G76" s="53" t="n">
        <v>14</v>
      </c>
      <c r="H76" s="21" t="n">
        <v>0.000835059122185851</v>
      </c>
      <c r="I76" s="54" t="n">
        <v>342649943.49</v>
      </c>
      <c r="J76" s="55" t="n">
        <v>76.6514772387607</v>
      </c>
      <c r="K76" s="54" t="n">
        <v>944</v>
      </c>
      <c r="L76" s="21" t="n">
        <v>0.0563068436673888</v>
      </c>
      <c r="M76" s="53" t="n">
        <v>3</v>
      </c>
      <c r="N76" s="21" t="n">
        <v>0.000178941240468397</v>
      </c>
      <c r="O76" s="54" t="n">
        <v>388807</v>
      </c>
      <c r="P76" s="55" t="n">
        <v>0.0869769030376058</v>
      </c>
      <c r="Q76" s="54" t="n">
        <v>0</v>
      </c>
      <c r="R76" s="21" t="n">
        <v>0</v>
      </c>
      <c r="S76" s="54" t="n">
        <v>0</v>
      </c>
      <c r="T76" s="55" t="n">
        <v>0</v>
      </c>
      <c r="U76" s="54" t="n">
        <v>3</v>
      </c>
      <c r="V76" s="55" t="n">
        <v>0.000178941240468397</v>
      </c>
      <c r="W76" s="92" t="n">
        <v>447023274.48</v>
      </c>
      <c r="X76" s="148" t="s">
        <v>448</v>
      </c>
    </row>
    <row r="77" customFormat="false" ht="12.75" hidden="false" customHeight="false" outlineLevel="0" collapsed="false">
      <c r="B77" s="53" t="s">
        <v>454</v>
      </c>
      <c r="C77" s="53" t="n">
        <v>838</v>
      </c>
      <c r="D77" s="21" t="n">
        <v>0.0499842531708388</v>
      </c>
      <c r="E77" s="54" t="n">
        <v>238882888.99</v>
      </c>
      <c r="F77" s="55" t="n">
        <v>97.0627113828887</v>
      </c>
      <c r="G77" s="53" t="n">
        <v>4</v>
      </c>
      <c r="H77" s="21" t="n">
        <v>0.000238588320624529</v>
      </c>
      <c r="I77" s="54" t="n">
        <v>7223539</v>
      </c>
      <c r="J77" s="55" t="n">
        <v>2.93506280037241</v>
      </c>
      <c r="K77" s="54" t="n">
        <v>842</v>
      </c>
      <c r="L77" s="21" t="n">
        <v>0.0502228414914633</v>
      </c>
      <c r="M77" s="53" t="n">
        <v>2</v>
      </c>
      <c r="N77" s="21" t="n">
        <v>0.000119294160312264</v>
      </c>
      <c r="O77" s="54" t="n">
        <v>5478</v>
      </c>
      <c r="P77" s="55" t="n">
        <v>0.00222581673891981</v>
      </c>
      <c r="Q77" s="54" t="n">
        <v>0</v>
      </c>
      <c r="R77" s="21" t="n">
        <v>0</v>
      </c>
      <c r="S77" s="54" t="n">
        <v>0</v>
      </c>
      <c r="T77" s="55" t="n">
        <v>0</v>
      </c>
      <c r="U77" s="54" t="n">
        <v>2</v>
      </c>
      <c r="V77" s="55" t="n">
        <v>0.000119294160312264</v>
      </c>
      <c r="W77" s="92" t="n">
        <v>246111905.99</v>
      </c>
      <c r="X77" s="148" t="s">
        <v>449</v>
      </c>
    </row>
    <row r="78" customFormat="false" ht="12.75" hidden="false" customHeight="false" outlineLevel="0" collapsed="false">
      <c r="B78" s="53" t="s">
        <v>455</v>
      </c>
      <c r="C78" s="53" t="n">
        <v>1282</v>
      </c>
      <c r="D78" s="21" t="n">
        <v>0.0764675567601615</v>
      </c>
      <c r="E78" s="54" t="n">
        <v>2283919354.99</v>
      </c>
      <c r="F78" s="55" t="n">
        <v>97.8493930183672</v>
      </c>
      <c r="G78" s="53" t="n">
        <v>9</v>
      </c>
      <c r="H78" s="21" t="n">
        <v>0.00053682372140519</v>
      </c>
      <c r="I78" s="54" t="n">
        <v>38908684</v>
      </c>
      <c r="J78" s="55" t="n">
        <v>1.66695514192537</v>
      </c>
      <c r="K78" s="54" t="n">
        <v>1291</v>
      </c>
      <c r="L78" s="21" t="n">
        <v>0.0770043804815667</v>
      </c>
      <c r="M78" s="53" t="n">
        <v>7</v>
      </c>
      <c r="N78" s="21" t="n">
        <v>0.000417529561092925</v>
      </c>
      <c r="O78" s="54" t="n">
        <v>11289000</v>
      </c>
      <c r="P78" s="55" t="n">
        <v>0.483651839707442</v>
      </c>
      <c r="Q78" s="54" t="n">
        <v>0</v>
      </c>
      <c r="R78" s="21" t="n">
        <v>0</v>
      </c>
      <c r="S78" s="54" t="n">
        <v>0</v>
      </c>
      <c r="T78" s="55" t="n">
        <v>0</v>
      </c>
      <c r="U78" s="54" t="n">
        <v>7</v>
      </c>
      <c r="V78" s="55" t="n">
        <v>0.000417529561092925</v>
      </c>
      <c r="W78" s="92" t="n">
        <v>2334117038.99</v>
      </c>
      <c r="X78" s="148" t="s">
        <v>450</v>
      </c>
    </row>
    <row r="79" customFormat="false" ht="12.75" hidden="false" customHeight="false" outlineLevel="0" collapsed="false">
      <c r="B79" s="53" t="s">
        <v>456</v>
      </c>
      <c r="C79" s="53" t="n">
        <v>4829</v>
      </c>
      <c r="D79" s="21" t="n">
        <v>0.288035750073962</v>
      </c>
      <c r="E79" s="54" t="n">
        <v>7656983339.03</v>
      </c>
      <c r="F79" s="55" t="n">
        <v>88.4940488300325</v>
      </c>
      <c r="G79" s="53" t="n">
        <v>21</v>
      </c>
      <c r="H79" s="21" t="n">
        <v>0.00125258868327878</v>
      </c>
      <c r="I79" s="54" t="n">
        <v>255761984</v>
      </c>
      <c r="J79" s="55" t="n">
        <v>2.95591782021942</v>
      </c>
      <c r="K79" s="54" t="n">
        <v>4850</v>
      </c>
      <c r="L79" s="21" t="n">
        <v>0.289288338757241</v>
      </c>
      <c r="M79" s="53" t="n">
        <v>31</v>
      </c>
      <c r="N79" s="21" t="n">
        <v>0.0018490594848401</v>
      </c>
      <c r="O79" s="54" t="n">
        <v>130068160</v>
      </c>
      <c r="P79" s="55" t="n">
        <v>1.50323666548955</v>
      </c>
      <c r="Q79" s="54" t="n">
        <v>9</v>
      </c>
      <c r="R79" s="21" t="n">
        <v>0.00053682372140519</v>
      </c>
      <c r="S79" s="54" t="n">
        <v>609726931</v>
      </c>
      <c r="T79" s="55" t="n">
        <v>7.04679668425859</v>
      </c>
      <c r="U79" s="54" t="n">
        <v>40</v>
      </c>
      <c r="V79" s="55" t="n">
        <v>0.00238588320624529</v>
      </c>
      <c r="W79" s="92" t="n">
        <v>8652540414.03</v>
      </c>
      <c r="X79" s="148" t="s">
        <v>451</v>
      </c>
    </row>
    <row r="80" customFormat="false" ht="12.75" hidden="false" customHeight="false" outlineLevel="0" collapsed="false">
      <c r="B80" s="53" t="s">
        <v>457</v>
      </c>
      <c r="C80" s="53" t="n">
        <v>2722</v>
      </c>
      <c r="D80" s="21" t="n">
        <v>0.162359352184992</v>
      </c>
      <c r="E80" s="54" t="n">
        <v>1894386554.35</v>
      </c>
      <c r="F80" s="55" t="n">
        <v>96.6548851702979</v>
      </c>
      <c r="G80" s="53" t="n">
        <v>36</v>
      </c>
      <c r="H80" s="21" t="n">
        <v>0.00214729488562076</v>
      </c>
      <c r="I80" s="54" t="n">
        <v>12417831.08</v>
      </c>
      <c r="J80" s="55" t="n">
        <v>0.633579263084129</v>
      </c>
      <c r="K80" s="54" t="n">
        <v>2758</v>
      </c>
      <c r="L80" s="21" t="n">
        <v>0.164506647070613</v>
      </c>
      <c r="M80" s="53" t="n">
        <v>5</v>
      </c>
      <c r="N80" s="21" t="n">
        <v>0.000298235400780661</v>
      </c>
      <c r="O80" s="54" t="n">
        <v>3144717</v>
      </c>
      <c r="P80" s="55" t="n">
        <v>0.160448911459032</v>
      </c>
      <c r="Q80" s="54" t="n">
        <v>1</v>
      </c>
      <c r="R80" s="21" t="n">
        <v>5.96470801561322E-005</v>
      </c>
      <c r="S80" s="54" t="n">
        <v>50000000</v>
      </c>
      <c r="T80" s="55" t="n">
        <v>2.55108665515898</v>
      </c>
      <c r="U80" s="54" t="n">
        <v>6</v>
      </c>
      <c r="V80" s="55" t="n">
        <v>0.000357882480936793</v>
      </c>
      <c r="W80" s="92" t="n">
        <v>1959949102.43</v>
      </c>
      <c r="X80" s="148" t="s">
        <v>452</v>
      </c>
    </row>
    <row r="81" customFormat="false" ht="12.75" hidden="false" customHeight="false" outlineLevel="0" collapsed="false">
      <c r="B81" s="53" t="s">
        <v>458</v>
      </c>
      <c r="C81" s="53" t="n">
        <v>4073</v>
      </c>
      <c r="D81" s="21" t="n">
        <v>0.242942557475926</v>
      </c>
      <c r="E81" s="54" t="n">
        <v>2551270171.42</v>
      </c>
      <c r="F81" s="55" t="n">
        <v>97.8789209793543</v>
      </c>
      <c r="G81" s="53" t="n">
        <v>72</v>
      </c>
      <c r="H81" s="21" t="n">
        <v>0.00429458977124152</v>
      </c>
      <c r="I81" s="54" t="n">
        <v>46016379.74</v>
      </c>
      <c r="J81" s="55" t="n">
        <v>1.76540832358046</v>
      </c>
      <c r="K81" s="54" t="n">
        <v>4145</v>
      </c>
      <c r="L81" s="21" t="n">
        <v>0.247237147247168</v>
      </c>
      <c r="M81" s="53" t="n">
        <v>14</v>
      </c>
      <c r="N81" s="21" t="n">
        <v>0.000835059122185851</v>
      </c>
      <c r="O81" s="54" t="n">
        <v>9268636.56</v>
      </c>
      <c r="P81" s="55" t="n">
        <v>0.355589210270764</v>
      </c>
      <c r="Q81" s="54" t="n">
        <v>1</v>
      </c>
      <c r="R81" s="21" t="n">
        <v>5.96470801561322E-005</v>
      </c>
      <c r="S81" s="54" t="n">
        <v>2124</v>
      </c>
      <c r="T81" s="55" t="n">
        <v>8.1486794495166E-005</v>
      </c>
      <c r="U81" s="54" t="n">
        <v>15</v>
      </c>
      <c r="V81" s="55" t="n">
        <v>0.000894706202341983</v>
      </c>
      <c r="W81" s="92" t="n">
        <v>2606557311.72</v>
      </c>
      <c r="X81" s="148" t="s">
        <v>453</v>
      </c>
    </row>
    <row r="82" customFormat="false" ht="12.75" hidden="false" customHeight="false" outlineLevel="0" collapsed="false">
      <c r="B82" s="53" t="s">
        <v>459</v>
      </c>
      <c r="C82" s="53" t="n">
        <v>3942</v>
      </c>
      <c r="D82" s="21" t="n">
        <v>0.235128789975473</v>
      </c>
      <c r="E82" s="54" t="n">
        <v>2257955272.42</v>
      </c>
      <c r="F82" s="55" t="n">
        <v>85.5540131016069</v>
      </c>
      <c r="G82" s="53" t="n">
        <v>29</v>
      </c>
      <c r="H82" s="21" t="n">
        <v>0.00172976532452783</v>
      </c>
      <c r="I82" s="54" t="n">
        <v>365995477.4</v>
      </c>
      <c r="J82" s="55" t="n">
        <v>13.8675828751244</v>
      </c>
      <c r="K82" s="54" t="n">
        <v>3971</v>
      </c>
      <c r="L82" s="21" t="n">
        <v>0.236858555300001</v>
      </c>
      <c r="M82" s="53" t="n">
        <v>15</v>
      </c>
      <c r="N82" s="21" t="n">
        <v>0.000894706202341983</v>
      </c>
      <c r="O82" s="54" t="n">
        <v>10065305</v>
      </c>
      <c r="P82" s="55" t="n">
        <v>0.381374797968758</v>
      </c>
      <c r="Q82" s="54" t="n">
        <v>1</v>
      </c>
      <c r="R82" s="21" t="n">
        <v>5.96470801561322E-005</v>
      </c>
      <c r="S82" s="54" t="n">
        <v>5200027</v>
      </c>
      <c r="T82" s="55" t="n">
        <v>0.197029225299888</v>
      </c>
      <c r="U82" s="54" t="n">
        <v>16</v>
      </c>
      <c r="V82" s="55" t="n">
        <v>0.000954353282498115</v>
      </c>
      <c r="W82" s="92" t="n">
        <v>2639216081.82</v>
      </c>
      <c r="X82" s="148" t="s">
        <v>454</v>
      </c>
    </row>
    <row r="83" customFormat="false" ht="12.75" hidden="false" customHeight="false" outlineLevel="0" collapsed="false">
      <c r="B83" s="53" t="s">
        <v>460</v>
      </c>
      <c r="C83" s="53" t="n">
        <v>1494</v>
      </c>
      <c r="D83" s="21" t="n">
        <v>0.0891127377532615</v>
      </c>
      <c r="E83" s="54" t="n">
        <v>416080588.11</v>
      </c>
      <c r="F83" s="55" t="n">
        <v>99.9106654446695</v>
      </c>
      <c r="G83" s="53" t="n">
        <v>13</v>
      </c>
      <c r="H83" s="21" t="n">
        <v>0.000775412042029719</v>
      </c>
      <c r="I83" s="54" t="n">
        <v>40876.1</v>
      </c>
      <c r="J83" s="55" t="n">
        <v>0.00981530614137464</v>
      </c>
      <c r="K83" s="54" t="n">
        <v>1507</v>
      </c>
      <c r="L83" s="21" t="n">
        <v>0.0898881497952912</v>
      </c>
      <c r="M83" s="53" t="n">
        <v>4</v>
      </c>
      <c r="N83" s="21" t="n">
        <v>0.000238588320624529</v>
      </c>
      <c r="O83" s="54" t="n">
        <v>331160</v>
      </c>
      <c r="P83" s="55" t="n">
        <v>0.0795192491890769</v>
      </c>
      <c r="Q83" s="54" t="n">
        <v>0</v>
      </c>
      <c r="R83" s="21" t="n">
        <v>0</v>
      </c>
      <c r="S83" s="54" t="n">
        <v>0</v>
      </c>
      <c r="T83" s="55" t="n">
        <v>0</v>
      </c>
      <c r="U83" s="54" t="n">
        <v>4</v>
      </c>
      <c r="V83" s="55" t="n">
        <v>0.000238588320624529</v>
      </c>
      <c r="W83" s="92" t="n">
        <v>416452624.21</v>
      </c>
      <c r="X83" s="148" t="s">
        <v>461</v>
      </c>
    </row>
    <row r="84" customFormat="false" ht="12.75" hidden="false" customHeight="false" outlineLevel="0" collapsed="false">
      <c r="B84" s="53" t="s">
        <v>462</v>
      </c>
      <c r="C84" s="53" t="n">
        <v>9418</v>
      </c>
      <c r="D84" s="21" t="n">
        <v>0.561756200910453</v>
      </c>
      <c r="E84" s="54" t="n">
        <v>16546053991.62</v>
      </c>
      <c r="F84" s="55" t="n">
        <v>68.7822424475243</v>
      </c>
      <c r="G84" s="53" t="n">
        <v>33</v>
      </c>
      <c r="H84" s="21" t="n">
        <v>0.00196835364515236</v>
      </c>
      <c r="I84" s="54" t="n">
        <v>3320046802.8</v>
      </c>
      <c r="J84" s="55" t="n">
        <v>13.8014939539647</v>
      </c>
      <c r="K84" s="54" t="n">
        <v>9451</v>
      </c>
      <c r="L84" s="21" t="n">
        <v>0.563724554555605</v>
      </c>
      <c r="M84" s="53" t="n">
        <v>36</v>
      </c>
      <c r="N84" s="21" t="n">
        <v>0.00214729488562076</v>
      </c>
      <c r="O84" s="54" t="n">
        <v>35135694.2</v>
      </c>
      <c r="P84" s="55" t="n">
        <v>0.146059709357316</v>
      </c>
      <c r="Q84" s="54" t="n">
        <v>36</v>
      </c>
      <c r="R84" s="21" t="n">
        <v>0.00214729488562076</v>
      </c>
      <c r="S84" s="54" t="n">
        <v>4154469465.2</v>
      </c>
      <c r="T84" s="55" t="n">
        <v>17.2702038891537</v>
      </c>
      <c r="U84" s="54" t="n">
        <v>72</v>
      </c>
      <c r="V84" s="55" t="n">
        <v>0.00429458977124152</v>
      </c>
      <c r="W84" s="92" t="n">
        <v>24055705953.82</v>
      </c>
      <c r="X84" s="148" t="s">
        <v>455</v>
      </c>
    </row>
    <row r="85" customFormat="false" ht="12.75" hidden="false" customHeight="false" outlineLevel="0" collapsed="false">
      <c r="B85" s="53" t="s">
        <v>463</v>
      </c>
      <c r="C85" s="53" t="n">
        <v>3118</v>
      </c>
      <c r="D85" s="21" t="n">
        <v>0.18597959592682</v>
      </c>
      <c r="E85" s="54" t="n">
        <v>1100806938.01</v>
      </c>
      <c r="F85" s="55" t="n">
        <v>78.1982412189926</v>
      </c>
      <c r="G85" s="53" t="n">
        <v>12</v>
      </c>
      <c r="H85" s="21" t="n">
        <v>0.000715764961873586</v>
      </c>
      <c r="I85" s="54" t="n">
        <v>29003022</v>
      </c>
      <c r="J85" s="55" t="n">
        <v>2.06029343759019</v>
      </c>
      <c r="K85" s="54" t="n">
        <v>3130</v>
      </c>
      <c r="L85" s="21" t="n">
        <v>0.186695360888694</v>
      </c>
      <c r="M85" s="53" t="n">
        <v>16</v>
      </c>
      <c r="N85" s="21" t="n">
        <v>0.000954353282498115</v>
      </c>
      <c r="O85" s="54" t="n">
        <v>159926000</v>
      </c>
      <c r="P85" s="55" t="n">
        <v>11.360695044125</v>
      </c>
      <c r="Q85" s="54" t="n">
        <v>9</v>
      </c>
      <c r="R85" s="21" t="n">
        <v>0.00053682372140519</v>
      </c>
      <c r="S85" s="54" t="n">
        <v>117977207</v>
      </c>
      <c r="T85" s="55" t="n">
        <v>8.38077029929222</v>
      </c>
      <c r="U85" s="54" t="n">
        <v>25</v>
      </c>
      <c r="V85" s="55" t="n">
        <v>0.00149117700390331</v>
      </c>
      <c r="W85" s="92" t="n">
        <v>1407713167.01</v>
      </c>
      <c r="X85" s="148" t="s">
        <v>456</v>
      </c>
    </row>
    <row r="86" customFormat="false" ht="12.75" hidden="false" customHeight="false" outlineLevel="0" collapsed="false">
      <c r="B86" s="53" t="s">
        <v>464</v>
      </c>
      <c r="C86" s="53" t="n">
        <v>682</v>
      </c>
      <c r="D86" s="21" t="n">
        <v>0.0406793086664822</v>
      </c>
      <c r="E86" s="54" t="n">
        <v>238485541.02</v>
      </c>
      <c r="F86" s="55" t="n">
        <v>89.3810772565665</v>
      </c>
      <c r="G86" s="53" t="n">
        <v>3</v>
      </c>
      <c r="H86" s="21" t="n">
        <v>0.000178941240468397</v>
      </c>
      <c r="I86" s="54" t="n">
        <v>317285</v>
      </c>
      <c r="J86" s="55" t="n">
        <v>0.118914022946873</v>
      </c>
      <c r="K86" s="54" t="n">
        <v>685</v>
      </c>
      <c r="L86" s="21" t="n">
        <v>0.0408582499069506</v>
      </c>
      <c r="M86" s="53" t="n">
        <v>0</v>
      </c>
      <c r="N86" s="21" t="n">
        <v>0</v>
      </c>
      <c r="O86" s="54" t="n">
        <v>0</v>
      </c>
      <c r="P86" s="55" t="n">
        <v>0</v>
      </c>
      <c r="Q86" s="54" t="n">
        <v>1</v>
      </c>
      <c r="R86" s="21" t="n">
        <v>5.96470801561322E-005</v>
      </c>
      <c r="S86" s="54" t="n">
        <v>28016000</v>
      </c>
      <c r="T86" s="55" t="n">
        <v>10.5000087204866</v>
      </c>
      <c r="U86" s="54" t="n">
        <v>1</v>
      </c>
      <c r="V86" s="55" t="n">
        <v>5.96470801561322E-005</v>
      </c>
      <c r="W86" s="92" t="n">
        <v>266818826.02</v>
      </c>
      <c r="X86" s="148" t="s">
        <v>457</v>
      </c>
    </row>
    <row r="87" customFormat="false" ht="12.75" hidden="false" customHeight="false" outlineLevel="0" collapsed="false">
      <c r="B87" s="53" t="s">
        <v>465</v>
      </c>
      <c r="C87" s="53" t="n">
        <v>777</v>
      </c>
      <c r="D87" s="21" t="n">
        <v>0.0463457812813147</v>
      </c>
      <c r="E87" s="54" t="n">
        <v>222376653.47</v>
      </c>
      <c r="F87" s="55" t="n">
        <v>1.48568004234188</v>
      </c>
      <c r="G87" s="53" t="n">
        <v>39</v>
      </c>
      <c r="H87" s="21" t="n">
        <v>0.00232623612608916</v>
      </c>
      <c r="I87" s="54" t="n">
        <v>37507725.61</v>
      </c>
      <c r="J87" s="55" t="n">
        <v>0.250586014776636</v>
      </c>
      <c r="K87" s="54" t="n">
        <v>816</v>
      </c>
      <c r="L87" s="21" t="n">
        <v>0.0486720174074039</v>
      </c>
      <c r="M87" s="53" t="n">
        <v>4</v>
      </c>
      <c r="N87" s="21" t="n">
        <v>0.000238588320624529</v>
      </c>
      <c r="O87" s="54" t="n">
        <v>72136</v>
      </c>
      <c r="P87" s="55" t="n">
        <v>0.000481934653939882</v>
      </c>
      <c r="Q87" s="54" t="n">
        <v>7</v>
      </c>
      <c r="R87" s="21" t="n">
        <v>0.000417529561092925</v>
      </c>
      <c r="S87" s="54" t="n">
        <v>14708047842</v>
      </c>
      <c r="T87" s="55" t="n">
        <v>98.2632520082276</v>
      </c>
      <c r="U87" s="54" t="n">
        <v>11</v>
      </c>
      <c r="V87" s="55" t="n">
        <v>0.000656117881717454</v>
      </c>
      <c r="W87" s="92" t="n">
        <v>14968004357.08</v>
      </c>
      <c r="X87" s="148" t="s">
        <v>458</v>
      </c>
    </row>
    <row r="88" customFormat="false" ht="12.75" hidden="false" customHeight="false" outlineLevel="0" collapsed="false">
      <c r="B88" s="53" t="s">
        <v>466</v>
      </c>
      <c r="C88" s="53" t="n">
        <v>818</v>
      </c>
      <c r="D88" s="21" t="n">
        <v>0.0487913115677161</v>
      </c>
      <c r="E88" s="54" t="n">
        <v>642598335.68</v>
      </c>
      <c r="F88" s="55" t="n">
        <v>98.2611039536806</v>
      </c>
      <c r="G88" s="53" t="n">
        <v>54</v>
      </c>
      <c r="H88" s="21" t="n">
        <v>0.00322094232843114</v>
      </c>
      <c r="I88" s="54" t="n">
        <v>10989861.91</v>
      </c>
      <c r="J88" s="55" t="n">
        <v>1.68048359856453</v>
      </c>
      <c r="K88" s="54" t="n">
        <v>872</v>
      </c>
      <c r="L88" s="21" t="n">
        <v>0.0520122538961473</v>
      </c>
      <c r="M88" s="53" t="n">
        <v>2</v>
      </c>
      <c r="N88" s="21" t="n">
        <v>0.000119294160312264</v>
      </c>
      <c r="O88" s="54" t="n">
        <v>382000</v>
      </c>
      <c r="P88" s="55" t="n">
        <v>0.0584124477549191</v>
      </c>
      <c r="Q88" s="54" t="n">
        <v>0</v>
      </c>
      <c r="R88" s="21" t="n">
        <v>0</v>
      </c>
      <c r="S88" s="54" t="n">
        <v>0</v>
      </c>
      <c r="T88" s="55" t="n">
        <v>0</v>
      </c>
      <c r="U88" s="54" t="n">
        <v>2</v>
      </c>
      <c r="V88" s="55" t="n">
        <v>0.000119294160312264</v>
      </c>
      <c r="W88" s="92" t="n">
        <v>653970197.59</v>
      </c>
      <c r="X88" s="148" t="s">
        <v>459</v>
      </c>
    </row>
    <row r="89" customFormat="false" ht="12.75" hidden="false" customHeight="false" outlineLevel="0" collapsed="false">
      <c r="B89" s="53" t="s">
        <v>467</v>
      </c>
      <c r="C89" s="53" t="n">
        <v>1994</v>
      </c>
      <c r="D89" s="21" t="n">
        <v>0.118936277831328</v>
      </c>
      <c r="E89" s="54" t="n">
        <v>184241495.02</v>
      </c>
      <c r="F89" s="55" t="n">
        <v>99.7644121781386</v>
      </c>
      <c r="G89" s="53" t="n">
        <v>63</v>
      </c>
      <c r="H89" s="21" t="n">
        <v>0.00375776604983633</v>
      </c>
      <c r="I89" s="54" t="n">
        <v>422861.44</v>
      </c>
      <c r="J89" s="55" t="n">
        <v>0.228974059235797</v>
      </c>
      <c r="K89" s="54" t="n">
        <v>2057</v>
      </c>
      <c r="L89" s="21" t="n">
        <v>0.122694043881164</v>
      </c>
      <c r="M89" s="53" t="n">
        <v>2</v>
      </c>
      <c r="N89" s="21" t="n">
        <v>0.000119294160312264</v>
      </c>
      <c r="O89" s="54" t="n">
        <v>1118.08</v>
      </c>
      <c r="P89" s="55" t="n">
        <v>0.000605426014134463</v>
      </c>
      <c r="Q89" s="54" t="n">
        <v>4</v>
      </c>
      <c r="R89" s="21" t="n">
        <v>0.000238588320624529</v>
      </c>
      <c r="S89" s="54" t="n">
        <v>11095.99</v>
      </c>
      <c r="T89" s="55" t="n">
        <v>0.00600833661149101</v>
      </c>
      <c r="U89" s="54" t="n">
        <v>6</v>
      </c>
      <c r="V89" s="55" t="n">
        <v>0.000357882480936793</v>
      </c>
      <c r="W89" s="92" t="n">
        <v>184676570.53</v>
      </c>
      <c r="X89" s="148" t="s">
        <v>460</v>
      </c>
    </row>
    <row r="90" customFormat="false" ht="12.75" hidden="false" customHeight="false" outlineLevel="0" collapsed="false">
      <c r="B90" s="53" t="s">
        <v>468</v>
      </c>
      <c r="C90" s="53" t="n">
        <v>3084</v>
      </c>
      <c r="D90" s="21" t="n">
        <v>0.183951595201512</v>
      </c>
      <c r="E90" s="54" t="n">
        <v>6434760365</v>
      </c>
      <c r="F90" s="55" t="n">
        <v>97.0985891061441</v>
      </c>
      <c r="G90" s="53" t="n">
        <v>15</v>
      </c>
      <c r="H90" s="21" t="n">
        <v>0.000894706202341983</v>
      </c>
      <c r="I90" s="54" t="n">
        <v>149124601.5</v>
      </c>
      <c r="J90" s="55" t="n">
        <v>2.25024516614862</v>
      </c>
      <c r="K90" s="54" t="n">
        <v>3099</v>
      </c>
      <c r="L90" s="21" t="n">
        <v>0.184846301403854</v>
      </c>
      <c r="M90" s="53" t="n">
        <v>9</v>
      </c>
      <c r="N90" s="21" t="n">
        <v>0.00053682372140519</v>
      </c>
      <c r="O90" s="54" t="n">
        <v>43153000</v>
      </c>
      <c r="P90" s="55" t="n">
        <v>0.651165727707318</v>
      </c>
      <c r="Q90" s="54" t="n">
        <v>0</v>
      </c>
      <c r="R90" s="21" t="n">
        <v>0</v>
      </c>
      <c r="S90" s="54" t="n">
        <v>0</v>
      </c>
      <c r="T90" s="55" t="n">
        <v>0</v>
      </c>
      <c r="U90" s="54" t="n">
        <v>9</v>
      </c>
      <c r="V90" s="55" t="n">
        <v>0.00053682372140519</v>
      </c>
      <c r="W90" s="92" t="n">
        <v>6627037966.5</v>
      </c>
      <c r="X90" s="148" t="s">
        <v>462</v>
      </c>
    </row>
    <row r="91" customFormat="false" ht="12.75" hidden="false" customHeight="false" outlineLevel="0" collapsed="false">
      <c r="B91" s="53" t="s">
        <v>469</v>
      </c>
      <c r="C91" s="53" t="n">
        <v>13878</v>
      </c>
      <c r="D91" s="21" t="n">
        <v>0.827782178406803</v>
      </c>
      <c r="E91" s="54" t="n">
        <v>7780402567.7</v>
      </c>
      <c r="F91" s="55" t="n">
        <v>97.0172313643002</v>
      </c>
      <c r="G91" s="53" t="n">
        <v>57</v>
      </c>
      <c r="H91" s="21" t="n">
        <v>0.00339988356889954</v>
      </c>
      <c r="I91" s="54" t="n">
        <v>48788350.91</v>
      </c>
      <c r="J91" s="55" t="n">
        <v>0.608363216033097</v>
      </c>
      <c r="K91" s="54" t="n">
        <v>13935</v>
      </c>
      <c r="L91" s="21" t="n">
        <v>0.831182061975702</v>
      </c>
      <c r="M91" s="53" t="n">
        <v>49</v>
      </c>
      <c r="N91" s="21" t="n">
        <v>0.00292270692765048</v>
      </c>
      <c r="O91" s="54" t="n">
        <v>41634529.5</v>
      </c>
      <c r="P91" s="55" t="n">
        <v>0.519159098272642</v>
      </c>
      <c r="Q91" s="54" t="n">
        <v>1</v>
      </c>
      <c r="R91" s="21" t="n">
        <v>5.96470801561322E-005</v>
      </c>
      <c r="S91" s="54" t="n">
        <v>148783500</v>
      </c>
      <c r="T91" s="55" t="n">
        <v>1.85524632139406</v>
      </c>
      <c r="U91" s="54" t="n">
        <v>50</v>
      </c>
      <c r="V91" s="55" t="n">
        <v>0.00298235400780661</v>
      </c>
      <c r="W91" s="92" t="n">
        <v>8019608948.11</v>
      </c>
      <c r="X91" s="148" t="s">
        <v>463</v>
      </c>
    </row>
    <row r="92" customFormat="false" ht="12.75" hidden="false" customHeight="false" outlineLevel="0" collapsed="false">
      <c r="B92" s="53" t="s">
        <v>470</v>
      </c>
      <c r="C92" s="53" t="n">
        <v>4648</v>
      </c>
      <c r="D92" s="21" t="n">
        <v>0.277239628565702</v>
      </c>
      <c r="E92" s="54" t="n">
        <v>1684215233.24</v>
      </c>
      <c r="F92" s="55" t="n">
        <v>99.1801652530603</v>
      </c>
      <c r="G92" s="53" t="n">
        <v>74</v>
      </c>
      <c r="H92" s="21" t="n">
        <v>0.00441388393155378</v>
      </c>
      <c r="I92" s="54" t="n">
        <v>8919696.31</v>
      </c>
      <c r="J92" s="55" t="n">
        <v>0.525263598483822</v>
      </c>
      <c r="K92" s="54" t="n">
        <v>4722</v>
      </c>
      <c r="L92" s="21" t="n">
        <v>0.281653512497256</v>
      </c>
      <c r="M92" s="53" t="n">
        <v>5</v>
      </c>
      <c r="N92" s="21" t="n">
        <v>0.000298235400780661</v>
      </c>
      <c r="O92" s="54" t="n">
        <v>5002222.11</v>
      </c>
      <c r="P92" s="55" t="n">
        <v>0.294571148455831</v>
      </c>
      <c r="Q92" s="54" t="n">
        <v>0</v>
      </c>
      <c r="R92" s="21" t="n">
        <v>0</v>
      </c>
      <c r="S92" s="54" t="n">
        <v>0</v>
      </c>
      <c r="T92" s="55" t="n">
        <v>0</v>
      </c>
      <c r="U92" s="54" t="n">
        <v>5</v>
      </c>
      <c r="V92" s="55" t="n">
        <v>0.000298235400780661</v>
      </c>
      <c r="W92" s="92" t="n">
        <v>1698137151.66</v>
      </c>
      <c r="X92" s="148" t="s">
        <v>464</v>
      </c>
    </row>
    <row r="93" customFormat="false" ht="12.75" hidden="false" customHeight="false" outlineLevel="0" collapsed="false">
      <c r="B93" s="53" t="s">
        <v>471</v>
      </c>
      <c r="C93" s="53" t="n">
        <v>3481</v>
      </c>
      <c r="D93" s="21" t="n">
        <v>0.207631486023496</v>
      </c>
      <c r="E93" s="54" t="n">
        <v>917066333.04</v>
      </c>
      <c r="F93" s="55" t="n">
        <v>92.6788537533673</v>
      </c>
      <c r="G93" s="53" t="n">
        <v>9</v>
      </c>
      <c r="H93" s="21" t="n">
        <v>0.00053682372140519</v>
      </c>
      <c r="I93" s="54" t="n">
        <v>51610031</v>
      </c>
      <c r="J93" s="55" t="n">
        <v>5.21571705658409</v>
      </c>
      <c r="K93" s="54" t="n">
        <v>3490</v>
      </c>
      <c r="L93" s="21" t="n">
        <v>0.208168309744901</v>
      </c>
      <c r="M93" s="53" t="n">
        <v>9</v>
      </c>
      <c r="N93" s="21" t="n">
        <v>0.00053682372140519</v>
      </c>
      <c r="O93" s="54" t="n">
        <v>3262000</v>
      </c>
      <c r="P93" s="55" t="n">
        <v>0.329658182894277</v>
      </c>
      <c r="Q93" s="54" t="n">
        <v>1</v>
      </c>
      <c r="R93" s="21" t="n">
        <v>5.96470801561322E-005</v>
      </c>
      <c r="S93" s="54" t="n">
        <v>17571428</v>
      </c>
      <c r="T93" s="55" t="n">
        <v>1.77577100715439</v>
      </c>
      <c r="U93" s="54" t="n">
        <v>10</v>
      </c>
      <c r="V93" s="55" t="n">
        <v>0.000596470801561322</v>
      </c>
      <c r="W93" s="92" t="n">
        <v>989509792.04</v>
      </c>
      <c r="X93" s="148" t="s">
        <v>465</v>
      </c>
    </row>
    <row r="94" customFormat="false" ht="12.75" hidden="false" customHeight="false" outlineLevel="0" collapsed="false">
      <c r="B94" s="53" t="s">
        <v>472</v>
      </c>
      <c r="C94" s="53" t="n">
        <v>2028</v>
      </c>
      <c r="D94" s="21" t="n">
        <v>0.120964278556636</v>
      </c>
      <c r="E94" s="54" t="n">
        <v>916306768.78</v>
      </c>
      <c r="F94" s="55" t="n">
        <v>99.3777356614567</v>
      </c>
      <c r="G94" s="53" t="n">
        <v>5</v>
      </c>
      <c r="H94" s="21" t="n">
        <v>0.000298235400780661</v>
      </c>
      <c r="I94" s="54" t="n">
        <v>3593546</v>
      </c>
      <c r="J94" s="55" t="n">
        <v>0.389736796281407</v>
      </c>
      <c r="K94" s="54" t="n">
        <v>2033</v>
      </c>
      <c r="L94" s="21" t="n">
        <v>0.121262513957417</v>
      </c>
      <c r="M94" s="53" t="n">
        <v>4</v>
      </c>
      <c r="N94" s="21" t="n">
        <v>0.000238588320624529</v>
      </c>
      <c r="O94" s="54" t="n">
        <v>2144007</v>
      </c>
      <c r="P94" s="55" t="n">
        <v>0.232527542261852</v>
      </c>
      <c r="Q94" s="54" t="n">
        <v>0</v>
      </c>
      <c r="R94" s="21" t="n">
        <v>0</v>
      </c>
      <c r="S94" s="54" t="n">
        <v>0</v>
      </c>
      <c r="T94" s="55" t="n">
        <v>0</v>
      </c>
      <c r="U94" s="54" t="n">
        <v>4</v>
      </c>
      <c r="V94" s="55" t="n">
        <v>0.000238588320624529</v>
      </c>
      <c r="W94" s="92" t="n">
        <v>922044321.78</v>
      </c>
      <c r="X94" s="148" t="s">
        <v>466</v>
      </c>
    </row>
    <row r="95" customFormat="false" ht="12.75" hidden="false" customHeight="false" outlineLevel="0" collapsed="false">
      <c r="B95" s="53" t="s">
        <v>473</v>
      </c>
      <c r="C95" s="53" t="n">
        <v>13548</v>
      </c>
      <c r="D95" s="21" t="n">
        <v>0.808098641955279</v>
      </c>
      <c r="E95" s="54" t="n">
        <v>7349849982.17</v>
      </c>
      <c r="F95" s="55" t="n">
        <v>93.4928106477605</v>
      </c>
      <c r="G95" s="53" t="n">
        <v>89</v>
      </c>
      <c r="H95" s="21" t="n">
        <v>0.00530859013389577</v>
      </c>
      <c r="I95" s="54" t="n">
        <v>347745384.44</v>
      </c>
      <c r="J95" s="55" t="n">
        <v>4.42344992890354</v>
      </c>
      <c r="K95" s="54" t="n">
        <v>13637</v>
      </c>
      <c r="L95" s="21" t="n">
        <v>0.813407232089175</v>
      </c>
      <c r="M95" s="53" t="n">
        <v>50</v>
      </c>
      <c r="N95" s="21" t="n">
        <v>0.00298235400780661</v>
      </c>
      <c r="O95" s="54" t="n">
        <v>62211896.45</v>
      </c>
      <c r="P95" s="55" t="n">
        <v>0.791358336421539</v>
      </c>
      <c r="Q95" s="54" t="n">
        <v>2</v>
      </c>
      <c r="R95" s="21" t="n">
        <v>0.000119294160312264</v>
      </c>
      <c r="S95" s="54" t="n">
        <v>101599332</v>
      </c>
      <c r="T95" s="55" t="n">
        <v>1.29238108691444</v>
      </c>
      <c r="U95" s="54" t="n">
        <v>52</v>
      </c>
      <c r="V95" s="55" t="n">
        <v>0.00310164816811887</v>
      </c>
      <c r="W95" s="92" t="n">
        <v>7861406595.06</v>
      </c>
      <c r="X95" s="148" t="s">
        <v>467</v>
      </c>
    </row>
    <row r="96" customFormat="false" ht="12.75" hidden="false" customHeight="false" outlineLevel="0" collapsed="false">
      <c r="B96" s="53" t="s">
        <v>474</v>
      </c>
      <c r="C96" s="53" t="n">
        <v>12162</v>
      </c>
      <c r="D96" s="21" t="n">
        <v>0.72542778885888</v>
      </c>
      <c r="E96" s="54" t="n">
        <v>33504239319.38</v>
      </c>
      <c r="F96" s="55" t="n">
        <v>75.8106122786915</v>
      </c>
      <c r="G96" s="53" t="n">
        <v>86</v>
      </c>
      <c r="H96" s="21" t="n">
        <v>0.00512964889342737</v>
      </c>
      <c r="I96" s="54" t="n">
        <v>6244953258.12</v>
      </c>
      <c r="J96" s="55" t="n">
        <v>14.1305619756613</v>
      </c>
      <c r="K96" s="54" t="n">
        <v>12248</v>
      </c>
      <c r="L96" s="21" t="n">
        <v>0.730557437752307</v>
      </c>
      <c r="M96" s="53" t="n">
        <v>59</v>
      </c>
      <c r="N96" s="21" t="n">
        <v>0.0035191777292118</v>
      </c>
      <c r="O96" s="54" t="n">
        <v>168009162.43</v>
      </c>
      <c r="P96" s="55" t="n">
        <v>0.380157189985238</v>
      </c>
      <c r="Q96" s="54" t="n">
        <v>17</v>
      </c>
      <c r="R96" s="21" t="n">
        <v>0.00101400036265425</v>
      </c>
      <c r="S96" s="54" t="n">
        <v>4277454275</v>
      </c>
      <c r="T96" s="55" t="n">
        <v>9.67866855566197</v>
      </c>
      <c r="U96" s="54" t="n">
        <v>76</v>
      </c>
      <c r="V96" s="55" t="n">
        <v>0.00453317809186605</v>
      </c>
      <c r="W96" s="92" t="n">
        <v>44194656014.93</v>
      </c>
      <c r="X96" s="148" t="s">
        <v>475</v>
      </c>
    </row>
    <row r="97" customFormat="false" ht="12.75" hidden="false" customHeight="false" outlineLevel="0" collapsed="false">
      <c r="B97" s="53" t="s">
        <v>476</v>
      </c>
      <c r="C97" s="53" t="n">
        <v>2182</v>
      </c>
      <c r="D97" s="21" t="n">
        <v>0.13014992890068</v>
      </c>
      <c r="E97" s="54" t="n">
        <v>213934864.59</v>
      </c>
      <c r="F97" s="55" t="n">
        <v>89.5581247069885</v>
      </c>
      <c r="G97" s="53" t="n">
        <v>61</v>
      </c>
      <c r="H97" s="21" t="n">
        <v>0.00363847188952406</v>
      </c>
      <c r="I97" s="54" t="n">
        <v>24616767.05</v>
      </c>
      <c r="J97" s="55" t="n">
        <v>10.3051529145186</v>
      </c>
      <c r="K97" s="54" t="n">
        <v>2243</v>
      </c>
      <c r="L97" s="21" t="n">
        <v>0.133788400790205</v>
      </c>
      <c r="M97" s="53" t="n">
        <v>5</v>
      </c>
      <c r="N97" s="21" t="n">
        <v>0.000298235400780661</v>
      </c>
      <c r="O97" s="54" t="n">
        <v>326600</v>
      </c>
      <c r="P97" s="55" t="n">
        <v>0.136722378492905</v>
      </c>
      <c r="Q97" s="54" t="n">
        <v>0</v>
      </c>
      <c r="R97" s="21" t="n">
        <v>0</v>
      </c>
      <c r="S97" s="54" t="n">
        <v>0</v>
      </c>
      <c r="T97" s="55" t="n">
        <v>0</v>
      </c>
      <c r="U97" s="54" t="n">
        <v>5</v>
      </c>
      <c r="V97" s="55" t="n">
        <v>0.000298235400780661</v>
      </c>
      <c r="W97" s="92" t="n">
        <v>238878231.64</v>
      </c>
      <c r="X97" s="148" t="s">
        <v>468</v>
      </c>
    </row>
    <row r="98" customFormat="false" ht="12.75" hidden="false" customHeight="false" outlineLevel="0" collapsed="false">
      <c r="B98" s="53" t="s">
        <v>477</v>
      </c>
      <c r="C98" s="53" t="n">
        <v>1602</v>
      </c>
      <c r="D98" s="21" t="n">
        <v>0.0955546224101238</v>
      </c>
      <c r="E98" s="54" t="n">
        <v>576929484.3</v>
      </c>
      <c r="F98" s="55" t="n">
        <v>99.9810461896935</v>
      </c>
      <c r="G98" s="53" t="n">
        <v>51</v>
      </c>
      <c r="H98" s="21" t="n">
        <v>0.00304200108796274</v>
      </c>
      <c r="I98" s="54" t="n">
        <v>108073.85</v>
      </c>
      <c r="J98" s="55" t="n">
        <v>0.0187290420801744</v>
      </c>
      <c r="K98" s="54" t="n">
        <v>1653</v>
      </c>
      <c r="L98" s="21" t="n">
        <v>0.0985966234980865</v>
      </c>
      <c r="M98" s="53" t="n">
        <v>4</v>
      </c>
      <c r="N98" s="21" t="n">
        <v>0.000238588320624529</v>
      </c>
      <c r="O98" s="54" t="n">
        <v>1297</v>
      </c>
      <c r="P98" s="55" t="n">
        <v>0.000224768226337696</v>
      </c>
      <c r="Q98" s="54" t="n">
        <v>0</v>
      </c>
      <c r="R98" s="21" t="n">
        <v>0</v>
      </c>
      <c r="S98" s="54" t="n">
        <v>0</v>
      </c>
      <c r="T98" s="55" t="n">
        <v>0</v>
      </c>
      <c r="U98" s="54" t="n">
        <v>4</v>
      </c>
      <c r="V98" s="55" t="n">
        <v>0.000238588320624529</v>
      </c>
      <c r="W98" s="92" t="n">
        <v>577038855.15</v>
      </c>
      <c r="X98" s="148" t="s">
        <v>469</v>
      </c>
    </row>
    <row r="99" customFormat="false" ht="12.75" hidden="false" customHeight="false" outlineLevel="0" collapsed="false">
      <c r="B99" s="53" t="s">
        <v>478</v>
      </c>
      <c r="C99" s="53" t="n">
        <v>1494</v>
      </c>
      <c r="D99" s="21" t="n">
        <v>0.0891127377532615</v>
      </c>
      <c r="E99" s="54" t="n">
        <v>413059236.01</v>
      </c>
      <c r="F99" s="55" t="n">
        <v>99.2434426232585</v>
      </c>
      <c r="G99" s="53" t="n">
        <v>11</v>
      </c>
      <c r="H99" s="21" t="n">
        <v>0.000656117881717454</v>
      </c>
      <c r="I99" s="54" t="n">
        <v>2530353</v>
      </c>
      <c r="J99" s="55" t="n">
        <v>0.6079538256978</v>
      </c>
      <c r="K99" s="54" t="n">
        <v>1505</v>
      </c>
      <c r="L99" s="21" t="n">
        <v>0.089768855634979</v>
      </c>
      <c r="M99" s="53" t="n">
        <v>10</v>
      </c>
      <c r="N99" s="21" t="n">
        <v>0.000596470801561322</v>
      </c>
      <c r="O99" s="54" t="n">
        <v>618500</v>
      </c>
      <c r="P99" s="55" t="n">
        <v>0.148603551043704</v>
      </c>
      <c r="Q99" s="54" t="n">
        <v>0</v>
      </c>
      <c r="R99" s="21" t="n">
        <v>0</v>
      </c>
      <c r="S99" s="54" t="n">
        <v>0</v>
      </c>
      <c r="T99" s="55" t="n">
        <v>0</v>
      </c>
      <c r="U99" s="54" t="n">
        <v>10</v>
      </c>
      <c r="V99" s="55" t="n">
        <v>0.000596470801561322</v>
      </c>
      <c r="W99" s="92" t="n">
        <v>416208089.01</v>
      </c>
      <c r="X99" s="148" t="s">
        <v>470</v>
      </c>
    </row>
    <row r="100" customFormat="false" ht="12.75" hidden="false" customHeight="false" outlineLevel="0" collapsed="false">
      <c r="B100" s="53" t="s">
        <v>479</v>
      </c>
      <c r="C100" s="53" t="n">
        <v>1394</v>
      </c>
      <c r="D100" s="21" t="n">
        <v>0.0831480297376483</v>
      </c>
      <c r="E100" s="54" t="n">
        <v>625577803.5</v>
      </c>
      <c r="F100" s="55" t="n">
        <v>46.4352300364413</v>
      </c>
      <c r="G100" s="53" t="n">
        <v>17</v>
      </c>
      <c r="H100" s="21" t="n">
        <v>0.00101400036265425</v>
      </c>
      <c r="I100" s="54" t="n">
        <v>129151856.5</v>
      </c>
      <c r="J100" s="55" t="n">
        <v>9.58665114500176</v>
      </c>
      <c r="K100" s="54" t="n">
        <v>1411</v>
      </c>
      <c r="L100" s="21" t="n">
        <v>0.0841620301003025</v>
      </c>
      <c r="M100" s="53" t="n">
        <v>7</v>
      </c>
      <c r="N100" s="21" t="n">
        <v>0.000417529561092925</v>
      </c>
      <c r="O100" s="54" t="n">
        <v>606475</v>
      </c>
      <c r="P100" s="55" t="n">
        <v>0.0450172719984474</v>
      </c>
      <c r="Q100" s="54" t="n">
        <v>2</v>
      </c>
      <c r="R100" s="21" t="n">
        <v>0.000119294160312264</v>
      </c>
      <c r="S100" s="54" t="n">
        <v>591869000</v>
      </c>
      <c r="T100" s="55" t="n">
        <v>43.9331015465585</v>
      </c>
      <c r="U100" s="54" t="n">
        <v>9</v>
      </c>
      <c r="V100" s="55" t="n">
        <v>0.00053682372140519</v>
      </c>
      <c r="W100" s="92" t="n">
        <v>1347205135</v>
      </c>
      <c r="X100" s="148" t="s">
        <v>471</v>
      </c>
    </row>
    <row r="101" customFormat="false" ht="12.75" hidden="false" customHeight="false" outlineLevel="0" collapsed="false">
      <c r="B101" s="53" t="s">
        <v>480</v>
      </c>
      <c r="C101" s="53" t="n">
        <v>1303</v>
      </c>
      <c r="D101" s="21" t="n">
        <v>0.0777201454434403</v>
      </c>
      <c r="E101" s="54" t="n">
        <v>967614479.96</v>
      </c>
      <c r="F101" s="55" t="n">
        <v>89.637170549221</v>
      </c>
      <c r="G101" s="53" t="n">
        <v>65</v>
      </c>
      <c r="H101" s="21" t="n">
        <v>0.00387706021014859</v>
      </c>
      <c r="I101" s="54" t="n">
        <v>110167467.26</v>
      </c>
      <c r="J101" s="55" t="n">
        <v>10.2056141741167</v>
      </c>
      <c r="K101" s="54" t="n">
        <v>1368</v>
      </c>
      <c r="L101" s="21" t="n">
        <v>0.0815972056535888</v>
      </c>
      <c r="M101" s="53" t="n">
        <v>7</v>
      </c>
      <c r="N101" s="21" t="n">
        <v>0.000417529561092925</v>
      </c>
      <c r="O101" s="54" t="n">
        <v>1697105.98</v>
      </c>
      <c r="P101" s="55" t="n">
        <v>0.157215276662304</v>
      </c>
      <c r="Q101" s="54" t="n">
        <v>0</v>
      </c>
      <c r="R101" s="21" t="n">
        <v>0</v>
      </c>
      <c r="S101" s="54" t="n">
        <v>0</v>
      </c>
      <c r="T101" s="55" t="n">
        <v>0</v>
      </c>
      <c r="U101" s="54" t="n">
        <v>7</v>
      </c>
      <c r="V101" s="55" t="n">
        <v>0.000417529561092925</v>
      </c>
      <c r="W101" s="92" t="n">
        <v>1079479053.2</v>
      </c>
      <c r="X101" s="148" t="s">
        <v>472</v>
      </c>
    </row>
    <row r="102" customFormat="false" ht="12.75" hidden="false" customHeight="false" outlineLevel="0" collapsed="false">
      <c r="B102" s="53" t="s">
        <v>481</v>
      </c>
      <c r="C102" s="53" t="n">
        <v>63722</v>
      </c>
      <c r="D102" s="21" t="n">
        <v>3.80083124170906</v>
      </c>
      <c r="E102" s="54" t="n">
        <v>144588654139.43</v>
      </c>
      <c r="F102" s="55" t="n">
        <v>80.4792519453863</v>
      </c>
      <c r="G102" s="53" t="n">
        <v>118</v>
      </c>
      <c r="H102" s="21" t="n">
        <v>0.0070383554584236</v>
      </c>
      <c r="I102" s="54" t="n">
        <v>6078283333.76</v>
      </c>
      <c r="J102" s="55" t="n">
        <v>3.38322324614344</v>
      </c>
      <c r="K102" s="54" t="n">
        <v>63840</v>
      </c>
      <c r="L102" s="21" t="n">
        <v>3.80786959716748</v>
      </c>
      <c r="M102" s="53" t="n">
        <v>362</v>
      </c>
      <c r="N102" s="21" t="n">
        <v>0.0215922430165199</v>
      </c>
      <c r="O102" s="54" t="n">
        <v>1309731182.22</v>
      </c>
      <c r="P102" s="55" t="n">
        <v>0.729007309888689</v>
      </c>
      <c r="Q102" s="54" t="n">
        <v>76</v>
      </c>
      <c r="R102" s="21" t="n">
        <v>0.00453317809186605</v>
      </c>
      <c r="S102" s="54" t="n">
        <v>27682871716</v>
      </c>
      <c r="T102" s="55" t="n">
        <v>15.4085174985816</v>
      </c>
      <c r="U102" s="54" t="n">
        <v>438</v>
      </c>
      <c r="V102" s="55" t="n">
        <v>0.0261254211083859</v>
      </c>
      <c r="W102" s="92" t="n">
        <v>179659540371.41</v>
      </c>
      <c r="X102" s="148" t="s">
        <v>473</v>
      </c>
    </row>
    <row r="103" customFormat="false" ht="12.75" hidden="false" customHeight="false" outlineLevel="0" collapsed="false">
      <c r="B103" s="53" t="s">
        <v>482</v>
      </c>
      <c r="C103" s="53" t="n">
        <v>4064</v>
      </c>
      <c r="D103" s="21" t="n">
        <v>0.242405733754521</v>
      </c>
      <c r="E103" s="54" t="n">
        <v>12973731143.28</v>
      </c>
      <c r="F103" s="55" t="n">
        <v>91.3901680778351</v>
      </c>
      <c r="G103" s="53" t="n">
        <v>50</v>
      </c>
      <c r="H103" s="21" t="n">
        <v>0.00298235400780661</v>
      </c>
      <c r="I103" s="54" t="n">
        <v>128883104.08</v>
      </c>
      <c r="J103" s="55" t="n">
        <v>0.907884433104297</v>
      </c>
      <c r="K103" s="54" t="n">
        <v>4114</v>
      </c>
      <c r="L103" s="21" t="n">
        <v>0.245388087762328</v>
      </c>
      <c r="M103" s="53" t="n">
        <v>15</v>
      </c>
      <c r="N103" s="21" t="n">
        <v>0.000894706202341983</v>
      </c>
      <c r="O103" s="54" t="n">
        <v>77886524</v>
      </c>
      <c r="P103" s="55" t="n">
        <v>0.548651921390038</v>
      </c>
      <c r="Q103" s="54" t="n">
        <v>8</v>
      </c>
      <c r="R103" s="21" t="n">
        <v>0.000477176641249058</v>
      </c>
      <c r="S103" s="54" t="n">
        <v>1015480499</v>
      </c>
      <c r="T103" s="55" t="n">
        <v>7.15329556767053</v>
      </c>
      <c r="U103" s="54" t="n">
        <v>23</v>
      </c>
      <c r="V103" s="55" t="n">
        <v>0.00137188284359104</v>
      </c>
      <c r="W103" s="92" t="n">
        <v>14195981270.36</v>
      </c>
      <c r="X103" s="148" t="s">
        <v>474</v>
      </c>
    </row>
    <row r="104" customFormat="false" ht="12.75" hidden="false" customHeight="false" outlineLevel="0" collapsed="false">
      <c r="B104" s="53" t="s">
        <v>483</v>
      </c>
      <c r="C104" s="53" t="n">
        <v>1285</v>
      </c>
      <c r="D104" s="21" t="n">
        <v>0.0766464980006299</v>
      </c>
      <c r="E104" s="54" t="n">
        <v>1287633002.78</v>
      </c>
      <c r="F104" s="55" t="n">
        <v>98.7465243757165</v>
      </c>
      <c r="G104" s="53" t="n">
        <v>6</v>
      </c>
      <c r="H104" s="21" t="n">
        <v>0.000357882480936793</v>
      </c>
      <c r="I104" s="54" t="n">
        <v>1262047</v>
      </c>
      <c r="J104" s="55" t="n">
        <v>0.0967843745692595</v>
      </c>
      <c r="K104" s="54" t="n">
        <v>1291</v>
      </c>
      <c r="L104" s="21" t="n">
        <v>0.0770043804815667</v>
      </c>
      <c r="M104" s="53" t="n">
        <v>7</v>
      </c>
      <c r="N104" s="21" t="n">
        <v>0.000417529561092925</v>
      </c>
      <c r="O104" s="54" t="n">
        <v>15083000</v>
      </c>
      <c r="P104" s="55" t="n">
        <v>1.15669124971427</v>
      </c>
      <c r="Q104" s="54" t="n">
        <v>0</v>
      </c>
      <c r="R104" s="21" t="n">
        <v>0</v>
      </c>
      <c r="S104" s="54" t="n">
        <v>0</v>
      </c>
      <c r="T104" s="55" t="n">
        <v>0</v>
      </c>
      <c r="U104" s="54" t="n">
        <v>7</v>
      </c>
      <c r="V104" s="55" t="n">
        <v>0.000417529561092925</v>
      </c>
      <c r="W104" s="92" t="n">
        <v>1303978049.78</v>
      </c>
      <c r="X104" s="148" t="s">
        <v>476</v>
      </c>
    </row>
    <row r="105" customFormat="false" ht="12.75" hidden="false" customHeight="false" outlineLevel="0" collapsed="false">
      <c r="B105" s="53" t="s">
        <v>484</v>
      </c>
      <c r="C105" s="53" t="n">
        <v>23760</v>
      </c>
      <c r="D105" s="21" t="n">
        <v>1.4172146245097</v>
      </c>
      <c r="E105" s="54" t="n">
        <v>13833281422.92</v>
      </c>
      <c r="F105" s="55" t="n">
        <v>37.2570229842328</v>
      </c>
      <c r="G105" s="53" t="n">
        <v>93</v>
      </c>
      <c r="H105" s="21" t="n">
        <v>0.00554717845452029</v>
      </c>
      <c r="I105" s="54" t="n">
        <v>283358912.53</v>
      </c>
      <c r="J105" s="55" t="n">
        <v>0.763167407223106</v>
      </c>
      <c r="K105" s="54" t="n">
        <v>23853</v>
      </c>
      <c r="L105" s="21" t="n">
        <v>1.42276180296422</v>
      </c>
      <c r="M105" s="53" t="n">
        <v>131</v>
      </c>
      <c r="N105" s="21" t="n">
        <v>0.00781376750045332</v>
      </c>
      <c r="O105" s="54" t="n">
        <v>120768014.29</v>
      </c>
      <c r="P105" s="55" t="n">
        <v>0.3252631495451</v>
      </c>
      <c r="Q105" s="54" t="n">
        <v>114</v>
      </c>
      <c r="R105" s="21" t="n">
        <v>0.00679976713779907</v>
      </c>
      <c r="S105" s="54" t="n">
        <v>22891917385.1</v>
      </c>
      <c r="T105" s="55" t="n">
        <v>61.654546458999</v>
      </c>
      <c r="U105" s="54" t="n">
        <v>245</v>
      </c>
      <c r="V105" s="55" t="n">
        <v>0.0146135346382524</v>
      </c>
      <c r="W105" s="92" t="n">
        <v>37129325734.84</v>
      </c>
      <c r="X105" s="148" t="s">
        <v>485</v>
      </c>
    </row>
    <row r="106" customFormat="false" ht="12.75" hidden="false" customHeight="false" outlineLevel="0" collapsed="false">
      <c r="B106" s="53" t="s">
        <v>486</v>
      </c>
      <c r="C106" s="53" t="n">
        <v>7886</v>
      </c>
      <c r="D106" s="21" t="n">
        <v>0.470376874111259</v>
      </c>
      <c r="E106" s="54" t="n">
        <v>8936976657.56</v>
      </c>
      <c r="F106" s="55" t="n">
        <v>97.2905394461943</v>
      </c>
      <c r="G106" s="53" t="n">
        <v>60</v>
      </c>
      <c r="H106" s="21" t="n">
        <v>0.00357882480936793</v>
      </c>
      <c r="I106" s="54" t="n">
        <v>228513616.65</v>
      </c>
      <c r="J106" s="55" t="n">
        <v>2.48766600681144</v>
      </c>
      <c r="K106" s="54" t="n">
        <v>7946</v>
      </c>
      <c r="L106" s="21" t="n">
        <v>0.473955698920626</v>
      </c>
      <c r="M106" s="53" t="n">
        <v>25</v>
      </c>
      <c r="N106" s="21" t="n">
        <v>0.00149117700390331</v>
      </c>
      <c r="O106" s="54" t="n">
        <v>20373745.49</v>
      </c>
      <c r="P106" s="55" t="n">
        <v>0.221794546994235</v>
      </c>
      <c r="Q106" s="54" t="n">
        <v>0</v>
      </c>
      <c r="R106" s="21" t="n">
        <v>0</v>
      </c>
      <c r="S106" s="54" t="n">
        <v>0</v>
      </c>
      <c r="T106" s="55" t="n">
        <v>0</v>
      </c>
      <c r="U106" s="54" t="n">
        <v>25</v>
      </c>
      <c r="V106" s="55" t="n">
        <v>0.00149117700390331</v>
      </c>
      <c r="W106" s="92" t="n">
        <v>9185864019.7</v>
      </c>
      <c r="X106" s="148" t="s">
        <v>477</v>
      </c>
    </row>
    <row r="107" customFormat="false" ht="12.75" hidden="false" customHeight="false" outlineLevel="0" collapsed="false">
      <c r="B107" s="53" t="s">
        <v>487</v>
      </c>
      <c r="C107" s="53" t="n">
        <v>2407</v>
      </c>
      <c r="D107" s="21" t="n">
        <v>0.14357052193581</v>
      </c>
      <c r="E107" s="54" t="n">
        <v>3618470058.18</v>
      </c>
      <c r="F107" s="55" t="n">
        <v>91.5995260335839</v>
      </c>
      <c r="G107" s="53" t="n">
        <v>7</v>
      </c>
      <c r="H107" s="21" t="n">
        <v>0.000417529561092925</v>
      </c>
      <c r="I107" s="54" t="n">
        <v>252598354.3</v>
      </c>
      <c r="J107" s="55" t="n">
        <v>6.39438468709648</v>
      </c>
      <c r="K107" s="54" t="n">
        <v>2414</v>
      </c>
      <c r="L107" s="21" t="n">
        <v>0.143988051496903</v>
      </c>
      <c r="M107" s="53" t="n">
        <v>9</v>
      </c>
      <c r="N107" s="21" t="n">
        <v>0.00053682372140519</v>
      </c>
      <c r="O107" s="54" t="n">
        <v>79246851</v>
      </c>
      <c r="P107" s="55" t="n">
        <v>2.00608927931965</v>
      </c>
      <c r="Q107" s="54" t="n">
        <v>0</v>
      </c>
      <c r="R107" s="21" t="n">
        <v>0</v>
      </c>
      <c r="S107" s="54" t="n">
        <v>0</v>
      </c>
      <c r="T107" s="55" t="n">
        <v>0</v>
      </c>
      <c r="U107" s="54" t="n">
        <v>9</v>
      </c>
      <c r="V107" s="55" t="n">
        <v>0.00053682372140519</v>
      </c>
      <c r="W107" s="92" t="n">
        <v>3950315263.48</v>
      </c>
      <c r="X107" s="148" t="s">
        <v>479</v>
      </c>
    </row>
    <row r="108" customFormat="false" ht="12.75" hidden="false" customHeight="false" outlineLevel="0" collapsed="false">
      <c r="B108" s="53" t="s">
        <v>488</v>
      </c>
      <c r="C108" s="53" t="n">
        <v>9790</v>
      </c>
      <c r="D108" s="21" t="n">
        <v>0.583944914728534</v>
      </c>
      <c r="E108" s="54" t="n">
        <v>5176257600.86</v>
      </c>
      <c r="F108" s="55" t="n">
        <v>66.3965742257393</v>
      </c>
      <c r="G108" s="53" t="n">
        <v>59</v>
      </c>
      <c r="H108" s="21" t="n">
        <v>0.0035191777292118</v>
      </c>
      <c r="I108" s="54" t="n">
        <v>242204807.55</v>
      </c>
      <c r="J108" s="55" t="n">
        <v>3.10679466177507</v>
      </c>
      <c r="K108" s="54" t="n">
        <v>9849</v>
      </c>
      <c r="L108" s="21" t="n">
        <v>0.587464092457746</v>
      </c>
      <c r="M108" s="53" t="n">
        <v>35</v>
      </c>
      <c r="N108" s="21" t="n">
        <v>0.00208764780546463</v>
      </c>
      <c r="O108" s="54" t="n">
        <v>1583622258</v>
      </c>
      <c r="P108" s="55" t="n">
        <v>20.3133423617403</v>
      </c>
      <c r="Q108" s="54" t="n">
        <v>15</v>
      </c>
      <c r="R108" s="21" t="n">
        <v>0.000894706202341983</v>
      </c>
      <c r="S108" s="54" t="n">
        <v>793886227</v>
      </c>
      <c r="T108" s="55" t="n">
        <v>10.1832887507453</v>
      </c>
      <c r="U108" s="54" t="n">
        <v>50</v>
      </c>
      <c r="V108" s="55" t="n">
        <v>0.00298235400780661</v>
      </c>
      <c r="W108" s="92" t="n">
        <v>7795970893.41</v>
      </c>
      <c r="X108" s="148" t="s">
        <v>480</v>
      </c>
    </row>
    <row r="109" customFormat="false" ht="12.75" hidden="false" customHeight="false" outlineLevel="0" collapsed="false">
      <c r="B109" s="53" t="s">
        <v>489</v>
      </c>
      <c r="C109" s="53" t="n">
        <v>5364</v>
      </c>
      <c r="D109" s="21" t="n">
        <v>0.319946937957493</v>
      </c>
      <c r="E109" s="54" t="n">
        <v>5302187205.04</v>
      </c>
      <c r="F109" s="55" t="n">
        <v>79.4657370689728</v>
      </c>
      <c r="G109" s="53" t="n">
        <v>24</v>
      </c>
      <c r="H109" s="21" t="n">
        <v>0.00143152992374717</v>
      </c>
      <c r="I109" s="54" t="n">
        <v>165548064.75</v>
      </c>
      <c r="J109" s="55" t="n">
        <v>2.48112684010778</v>
      </c>
      <c r="K109" s="54" t="n">
        <v>5388</v>
      </c>
      <c r="L109" s="21" t="n">
        <v>0.32137846788124</v>
      </c>
      <c r="M109" s="53" t="n">
        <v>24</v>
      </c>
      <c r="N109" s="21" t="n">
        <v>0.00143152992374717</v>
      </c>
      <c r="O109" s="54" t="n">
        <v>9953725</v>
      </c>
      <c r="P109" s="55" t="n">
        <v>0.149179963497893</v>
      </c>
      <c r="Q109" s="54" t="n">
        <v>8</v>
      </c>
      <c r="R109" s="21" t="n">
        <v>0.000477176641249058</v>
      </c>
      <c r="S109" s="54" t="n">
        <v>1194604500</v>
      </c>
      <c r="T109" s="55" t="n">
        <v>17.9039561274215</v>
      </c>
      <c r="U109" s="54" t="n">
        <v>32</v>
      </c>
      <c r="V109" s="55" t="n">
        <v>0.00190870656499623</v>
      </c>
      <c r="W109" s="92" t="n">
        <v>6672293494.79</v>
      </c>
      <c r="X109" s="148" t="s">
        <v>481</v>
      </c>
    </row>
    <row r="110" customFormat="false" ht="12.75" hidden="false" customHeight="false" outlineLevel="0" collapsed="false">
      <c r="B110" s="53" t="s">
        <v>490</v>
      </c>
      <c r="C110" s="53" t="n">
        <v>14058</v>
      </c>
      <c r="D110" s="21" t="n">
        <v>0.838518652834907</v>
      </c>
      <c r="E110" s="54" t="n">
        <v>7200733882.42</v>
      </c>
      <c r="F110" s="55" t="n">
        <v>95.1619264784899</v>
      </c>
      <c r="G110" s="53" t="n">
        <v>74</v>
      </c>
      <c r="H110" s="21" t="n">
        <v>0.00441388393155378</v>
      </c>
      <c r="I110" s="54" t="n">
        <v>327283396.55</v>
      </c>
      <c r="J110" s="55" t="n">
        <v>4.32524226400858</v>
      </c>
      <c r="K110" s="54" t="n">
        <v>14132</v>
      </c>
      <c r="L110" s="21" t="n">
        <v>0.84293253676646</v>
      </c>
      <c r="M110" s="53" t="n">
        <v>49</v>
      </c>
      <c r="N110" s="21" t="n">
        <v>0.00292270692765048</v>
      </c>
      <c r="O110" s="54" t="n">
        <v>14889329</v>
      </c>
      <c r="P110" s="55" t="n">
        <v>0.196771225648442</v>
      </c>
      <c r="Q110" s="54" t="n">
        <v>6</v>
      </c>
      <c r="R110" s="21" t="n">
        <v>0.000357882480936793</v>
      </c>
      <c r="S110" s="54" t="n">
        <v>23915701</v>
      </c>
      <c r="T110" s="55" t="n">
        <v>0.316060031853126</v>
      </c>
      <c r="U110" s="54" t="n">
        <v>55</v>
      </c>
      <c r="V110" s="55" t="n">
        <v>0.00328058940858727</v>
      </c>
      <c r="W110" s="92" t="n">
        <v>7566822308.97</v>
      </c>
      <c r="X110" s="148" t="s">
        <v>482</v>
      </c>
    </row>
    <row r="111" customFormat="false" ht="12.75" hidden="false" customHeight="false" outlineLevel="0" collapsed="false">
      <c r="B111" s="53" t="s">
        <v>491</v>
      </c>
      <c r="C111" s="53" t="n">
        <v>1131</v>
      </c>
      <c r="D111" s="21" t="n">
        <v>0.0674608476565855</v>
      </c>
      <c r="E111" s="54" t="n">
        <v>3174839963.76</v>
      </c>
      <c r="F111" s="55" t="n">
        <v>97.5908973391332</v>
      </c>
      <c r="G111" s="53" t="n">
        <v>15</v>
      </c>
      <c r="H111" s="21" t="n">
        <v>0.000894706202341983</v>
      </c>
      <c r="I111" s="54" t="n">
        <v>41815995</v>
      </c>
      <c r="J111" s="55" t="n">
        <v>1.28537517536654</v>
      </c>
      <c r="K111" s="54" t="n">
        <v>1146</v>
      </c>
      <c r="L111" s="21" t="n">
        <v>0.0683555538589275</v>
      </c>
      <c r="M111" s="53" t="n">
        <v>2</v>
      </c>
      <c r="N111" s="21" t="n">
        <v>0.000119294160312264</v>
      </c>
      <c r="O111" s="54" t="n">
        <v>251</v>
      </c>
      <c r="P111" s="55" t="n">
        <v>7.71544881371354E-006</v>
      </c>
      <c r="Q111" s="54" t="n">
        <v>1</v>
      </c>
      <c r="R111" s="21" t="n">
        <v>5.96470801561322E-005</v>
      </c>
      <c r="S111" s="54" t="n">
        <v>36557000</v>
      </c>
      <c r="T111" s="55" t="n">
        <v>1.1237197700515</v>
      </c>
      <c r="U111" s="54" t="n">
        <v>3</v>
      </c>
      <c r="V111" s="55" t="n">
        <v>0.000178941240468397</v>
      </c>
      <c r="W111" s="92" t="n">
        <v>3253213209.76</v>
      </c>
      <c r="X111" s="148" t="s">
        <v>483</v>
      </c>
    </row>
    <row r="112" customFormat="false" ht="12.75" hidden="false" customHeight="false" outlineLevel="0" collapsed="false">
      <c r="B112" s="53" t="s">
        <v>492</v>
      </c>
      <c r="C112" s="53" t="n">
        <v>15315</v>
      </c>
      <c r="D112" s="21" t="n">
        <v>0.913495032591165</v>
      </c>
      <c r="E112" s="54" t="n">
        <v>7429129542.89</v>
      </c>
      <c r="F112" s="55" t="n">
        <v>69.2830300336463</v>
      </c>
      <c r="G112" s="53" t="n">
        <v>52</v>
      </c>
      <c r="H112" s="21" t="n">
        <v>0.00310164816811887</v>
      </c>
      <c r="I112" s="54" t="n">
        <v>613558562.11</v>
      </c>
      <c r="J112" s="55" t="n">
        <v>5.72196191231463</v>
      </c>
      <c r="K112" s="54" t="n">
        <v>15367</v>
      </c>
      <c r="L112" s="21" t="n">
        <v>0.916596680759284</v>
      </c>
      <c r="M112" s="53" t="n">
        <v>88</v>
      </c>
      <c r="N112" s="21" t="n">
        <v>0.00524894305373963</v>
      </c>
      <c r="O112" s="54" t="n">
        <v>51704356</v>
      </c>
      <c r="P112" s="55" t="n">
        <v>0.482187641087332</v>
      </c>
      <c r="Q112" s="54" t="n">
        <v>16</v>
      </c>
      <c r="R112" s="21" t="n">
        <v>0.000954353282498115</v>
      </c>
      <c r="S112" s="54" t="n">
        <v>2628477972.47</v>
      </c>
      <c r="T112" s="55" t="n">
        <v>24.5128204129517</v>
      </c>
      <c r="U112" s="54" t="n">
        <v>104</v>
      </c>
      <c r="V112" s="55" t="n">
        <v>0.00620329633623775</v>
      </c>
      <c r="W112" s="92" t="n">
        <v>10722870433.47</v>
      </c>
      <c r="X112" s="148" t="s">
        <v>484</v>
      </c>
    </row>
    <row r="113" customFormat="false" ht="12.75" hidden="false" customHeight="false" outlineLevel="0" collapsed="false">
      <c r="B113" s="53" t="s">
        <v>493</v>
      </c>
      <c r="C113" s="53" t="n">
        <v>2285</v>
      </c>
      <c r="D113" s="21" t="n">
        <v>0.136293578156762</v>
      </c>
      <c r="E113" s="54" t="n">
        <v>887090248.96</v>
      </c>
      <c r="F113" s="55" t="n">
        <v>94.1308881900142</v>
      </c>
      <c r="G113" s="53" t="n">
        <v>9</v>
      </c>
      <c r="H113" s="21" t="n">
        <v>0.00053682372140519</v>
      </c>
      <c r="I113" s="54" t="n">
        <v>27234757</v>
      </c>
      <c r="J113" s="55" t="n">
        <v>2.88993354290021</v>
      </c>
      <c r="K113" s="54" t="n">
        <v>2294</v>
      </c>
      <c r="L113" s="21" t="n">
        <v>0.136830401878167</v>
      </c>
      <c r="M113" s="53" t="n">
        <v>7</v>
      </c>
      <c r="N113" s="21" t="n">
        <v>0.000417529561092925</v>
      </c>
      <c r="O113" s="54" t="n">
        <v>2115800</v>
      </c>
      <c r="P113" s="55" t="n">
        <v>0.224511692543035</v>
      </c>
      <c r="Q113" s="54" t="n">
        <v>2</v>
      </c>
      <c r="R113" s="21" t="n">
        <v>0.000119294160312264</v>
      </c>
      <c r="S113" s="54" t="n">
        <v>25960000</v>
      </c>
      <c r="T113" s="55" t="n">
        <v>2.75466657454258</v>
      </c>
      <c r="U113" s="54" t="n">
        <v>9</v>
      </c>
      <c r="V113" s="55" t="n">
        <v>0.00053682372140519</v>
      </c>
      <c r="W113" s="92" t="n">
        <v>942400805.96</v>
      </c>
      <c r="X113" s="148" t="s">
        <v>487</v>
      </c>
    </row>
    <row r="114" customFormat="false" ht="12.75" hidden="false" customHeight="false" outlineLevel="0" collapsed="false">
      <c r="B114" s="53" t="s">
        <v>494</v>
      </c>
      <c r="C114" s="53" t="n">
        <v>3467</v>
      </c>
      <c r="D114" s="21" t="n">
        <v>0.20679642690131</v>
      </c>
      <c r="E114" s="54" t="n">
        <v>654384522.27</v>
      </c>
      <c r="F114" s="55" t="n">
        <v>98.1773527044901</v>
      </c>
      <c r="G114" s="53" t="n">
        <v>43</v>
      </c>
      <c r="H114" s="21" t="n">
        <v>0.00256482444671368</v>
      </c>
      <c r="I114" s="54" t="n">
        <v>10785503.96</v>
      </c>
      <c r="J114" s="55" t="n">
        <v>1.61814986501116</v>
      </c>
      <c r="K114" s="54" t="n">
        <v>3510</v>
      </c>
      <c r="L114" s="21" t="n">
        <v>0.209361251348024</v>
      </c>
      <c r="M114" s="53" t="n">
        <v>13</v>
      </c>
      <c r="N114" s="21" t="n">
        <v>0.000775412042029719</v>
      </c>
      <c r="O114" s="54" t="n">
        <v>1363043</v>
      </c>
      <c r="P114" s="55" t="n">
        <v>0.204497430498779</v>
      </c>
      <c r="Q114" s="54" t="n">
        <v>0</v>
      </c>
      <c r="R114" s="21" t="n">
        <v>0</v>
      </c>
      <c r="S114" s="54" t="n">
        <v>0</v>
      </c>
      <c r="T114" s="55" t="n">
        <v>0</v>
      </c>
      <c r="U114" s="54" t="n">
        <v>13</v>
      </c>
      <c r="V114" s="55" t="n">
        <v>0.000775412042029719</v>
      </c>
      <c r="W114" s="92" t="n">
        <v>666533069.23</v>
      </c>
      <c r="X114" s="148" t="s">
        <v>488</v>
      </c>
    </row>
    <row r="115" customFormat="false" ht="12.75" hidden="false" customHeight="false" outlineLevel="0" collapsed="false">
      <c r="B115" s="53" t="s">
        <v>495</v>
      </c>
      <c r="C115" s="53" t="n">
        <v>768</v>
      </c>
      <c r="D115" s="21" t="n">
        <v>0.0458089575599095</v>
      </c>
      <c r="E115" s="54" t="n">
        <v>106438778.6</v>
      </c>
      <c r="F115" s="55" t="n">
        <v>7.6669839392123</v>
      </c>
      <c r="G115" s="53" t="n">
        <v>10</v>
      </c>
      <c r="H115" s="21" t="n">
        <v>0.000596470801561322</v>
      </c>
      <c r="I115" s="54" t="n">
        <v>42461.7</v>
      </c>
      <c r="J115" s="55" t="n">
        <v>0.00305859552518062</v>
      </c>
      <c r="K115" s="54" t="n">
        <v>778</v>
      </c>
      <c r="L115" s="21" t="n">
        <v>0.0464054283614709</v>
      </c>
      <c r="M115" s="53" t="n">
        <v>2</v>
      </c>
      <c r="N115" s="21" t="n">
        <v>0.000119294160312264</v>
      </c>
      <c r="O115" s="54" t="n">
        <v>7355</v>
      </c>
      <c r="P115" s="55" t="n">
        <v>0.000529794381470913</v>
      </c>
      <c r="Q115" s="54" t="n">
        <v>2</v>
      </c>
      <c r="R115" s="21" t="n">
        <v>0.000119294160312264</v>
      </c>
      <c r="S115" s="54" t="n">
        <v>1281785848</v>
      </c>
      <c r="T115" s="55" t="n">
        <v>92.3294276708811</v>
      </c>
      <c r="U115" s="54" t="n">
        <v>4</v>
      </c>
      <c r="V115" s="55" t="n">
        <v>0.000238588320624529</v>
      </c>
      <c r="W115" s="92" t="n">
        <v>1388274443.3</v>
      </c>
      <c r="X115" s="148" t="s">
        <v>489</v>
      </c>
    </row>
    <row r="116" customFormat="false" ht="12.75" hidden="false" customHeight="false" outlineLevel="0" collapsed="false">
      <c r="B116" s="53" t="s">
        <v>496</v>
      </c>
      <c r="C116" s="53" t="n">
        <v>6083</v>
      </c>
      <c r="D116" s="21" t="n">
        <v>0.362833188589752</v>
      </c>
      <c r="E116" s="54" t="n">
        <v>11567619219.4</v>
      </c>
      <c r="F116" s="55" t="n">
        <v>94.9156757984275</v>
      </c>
      <c r="G116" s="53" t="n">
        <v>34</v>
      </c>
      <c r="H116" s="21" t="n">
        <v>0.00202800072530849</v>
      </c>
      <c r="I116" s="54" t="n">
        <v>139847707.68</v>
      </c>
      <c r="J116" s="55" t="n">
        <v>1.1474910637659</v>
      </c>
      <c r="K116" s="54" t="n">
        <v>6117</v>
      </c>
      <c r="L116" s="21" t="n">
        <v>0.364861189315061</v>
      </c>
      <c r="M116" s="53" t="n">
        <v>8</v>
      </c>
      <c r="N116" s="21" t="n">
        <v>0.000477176641249058</v>
      </c>
      <c r="O116" s="54" t="n">
        <v>21825252</v>
      </c>
      <c r="P116" s="55" t="n">
        <v>0.179082532348297</v>
      </c>
      <c r="Q116" s="54" t="n">
        <v>4</v>
      </c>
      <c r="R116" s="21" t="n">
        <v>0.000238588320624529</v>
      </c>
      <c r="S116" s="54" t="n">
        <v>457966798</v>
      </c>
      <c r="T116" s="55" t="n">
        <v>3.75775060545834</v>
      </c>
      <c r="U116" s="54" t="n">
        <v>12</v>
      </c>
      <c r="V116" s="55" t="n">
        <v>0.000715764961873586</v>
      </c>
      <c r="W116" s="92" t="n">
        <v>12187258977.08</v>
      </c>
      <c r="X116" s="148" t="s">
        <v>490</v>
      </c>
    </row>
    <row r="117" customFormat="false" ht="12.75" hidden="false" customHeight="false" outlineLevel="0" collapsed="false">
      <c r="B117" s="53" t="s">
        <v>497</v>
      </c>
      <c r="C117" s="53" t="n">
        <v>15552</v>
      </c>
      <c r="D117" s="21" t="n">
        <v>0.927631390588168</v>
      </c>
      <c r="E117" s="54" t="n">
        <v>31417233119.82</v>
      </c>
      <c r="F117" s="55" t="n">
        <v>88.7167473707364</v>
      </c>
      <c r="G117" s="53" t="n">
        <v>87</v>
      </c>
      <c r="H117" s="21" t="n">
        <v>0.0051892959735835</v>
      </c>
      <c r="I117" s="54" t="n">
        <v>2807155887.41</v>
      </c>
      <c r="J117" s="55" t="n">
        <v>7.92691510241609</v>
      </c>
      <c r="K117" s="54" t="n">
        <v>15639</v>
      </c>
      <c r="L117" s="21" t="n">
        <v>0.932820686561751</v>
      </c>
      <c r="M117" s="53" t="n">
        <v>50</v>
      </c>
      <c r="N117" s="21" t="n">
        <v>0.00298235400780661</v>
      </c>
      <c r="O117" s="54" t="n">
        <v>230314357.23</v>
      </c>
      <c r="P117" s="55" t="n">
        <v>0.650367286269304</v>
      </c>
      <c r="Q117" s="54" t="n">
        <v>5</v>
      </c>
      <c r="R117" s="21" t="n">
        <v>0.000298235400780661</v>
      </c>
      <c r="S117" s="54" t="n">
        <v>958264368.15</v>
      </c>
      <c r="T117" s="55" t="n">
        <v>2.70597024057824</v>
      </c>
      <c r="U117" s="54" t="n">
        <v>55</v>
      </c>
      <c r="V117" s="55" t="n">
        <v>0.00328058940858727</v>
      </c>
      <c r="W117" s="92" t="n">
        <v>35412967732.61</v>
      </c>
      <c r="X117" s="148" t="s">
        <v>491</v>
      </c>
    </row>
    <row r="118" customFormat="false" ht="12.75" hidden="false" customHeight="false" outlineLevel="0" collapsed="false">
      <c r="B118" s="53" t="s">
        <v>498</v>
      </c>
      <c r="C118" s="53" t="n">
        <v>4317</v>
      </c>
      <c r="D118" s="21" t="n">
        <v>0.257496445034023</v>
      </c>
      <c r="E118" s="54" t="n">
        <v>2711795669.15</v>
      </c>
      <c r="F118" s="55" t="n">
        <v>99.4542890063356</v>
      </c>
      <c r="G118" s="53" t="n">
        <v>30</v>
      </c>
      <c r="H118" s="21" t="n">
        <v>0.00178941240468397</v>
      </c>
      <c r="I118" s="54" t="n">
        <v>771640.38</v>
      </c>
      <c r="J118" s="55" t="n">
        <v>0.0282996784140205</v>
      </c>
      <c r="K118" s="54" t="n">
        <v>4347</v>
      </c>
      <c r="L118" s="21" t="n">
        <v>0.259285857438707</v>
      </c>
      <c r="M118" s="53" t="n">
        <v>17</v>
      </c>
      <c r="N118" s="21" t="n">
        <v>0.00101400036265425</v>
      </c>
      <c r="O118" s="54" t="n">
        <v>14108127.24</v>
      </c>
      <c r="P118" s="55" t="n">
        <v>0.517411315250354</v>
      </c>
      <c r="Q118" s="54" t="n">
        <v>0</v>
      </c>
      <c r="R118" s="21" t="n">
        <v>0</v>
      </c>
      <c r="S118" s="54" t="n">
        <v>0</v>
      </c>
      <c r="T118" s="55" t="n">
        <v>0</v>
      </c>
      <c r="U118" s="54" t="n">
        <v>17</v>
      </c>
      <c r="V118" s="55" t="n">
        <v>0.00101400036265425</v>
      </c>
      <c r="W118" s="92" t="n">
        <v>2726675436.77</v>
      </c>
      <c r="X118" s="148" t="s">
        <v>492</v>
      </c>
    </row>
    <row r="119" customFormat="false" ht="12.75" hidden="false" customHeight="false" outlineLevel="0" collapsed="false">
      <c r="B119" s="53" t="s">
        <v>499</v>
      </c>
      <c r="C119" s="53" t="n">
        <v>1142</v>
      </c>
      <c r="D119" s="21" t="n">
        <v>0.068116965538303</v>
      </c>
      <c r="E119" s="54" t="n">
        <v>1020966906.24</v>
      </c>
      <c r="F119" s="55" t="n">
        <v>99.3793024928282</v>
      </c>
      <c r="G119" s="53" t="n">
        <v>24</v>
      </c>
      <c r="H119" s="21" t="n">
        <v>0.00143152992374717</v>
      </c>
      <c r="I119" s="54" t="n">
        <v>1369254.13</v>
      </c>
      <c r="J119" s="55" t="n">
        <v>0.133281029525199</v>
      </c>
      <c r="K119" s="54" t="n">
        <v>1166</v>
      </c>
      <c r="L119" s="21" t="n">
        <v>0.0695484954620501</v>
      </c>
      <c r="M119" s="53" t="n">
        <v>4</v>
      </c>
      <c r="N119" s="21" t="n">
        <v>0.000238588320624529</v>
      </c>
      <c r="O119" s="54" t="n">
        <v>5007442</v>
      </c>
      <c r="P119" s="55" t="n">
        <v>0.487416477646644</v>
      </c>
      <c r="Q119" s="54" t="n">
        <v>0</v>
      </c>
      <c r="R119" s="21" t="n">
        <v>0</v>
      </c>
      <c r="S119" s="54" t="n">
        <v>0</v>
      </c>
      <c r="T119" s="55" t="n">
        <v>0</v>
      </c>
      <c r="U119" s="54" t="n">
        <v>4</v>
      </c>
      <c r="V119" s="55" t="n">
        <v>0.000238588320624529</v>
      </c>
      <c r="W119" s="92" t="n">
        <v>1027343602.37</v>
      </c>
      <c r="X119" s="148" t="s">
        <v>500</v>
      </c>
    </row>
    <row r="120" customFormat="false" ht="12.75" hidden="false" customHeight="false" outlineLevel="0" collapsed="false">
      <c r="B120" s="53" t="s">
        <v>501</v>
      </c>
      <c r="C120" s="53" t="n">
        <v>15452</v>
      </c>
      <c r="D120" s="21" t="n">
        <v>0.921666682572555</v>
      </c>
      <c r="E120" s="54" t="n">
        <v>3836418663.68</v>
      </c>
      <c r="F120" s="55" t="n">
        <v>46.4381589256785</v>
      </c>
      <c r="G120" s="53" t="n">
        <v>114</v>
      </c>
      <c r="H120" s="21" t="n">
        <v>0.00679976713779907</v>
      </c>
      <c r="I120" s="54" t="n">
        <v>53163917.8</v>
      </c>
      <c r="J120" s="55" t="n">
        <v>0.643525819348385</v>
      </c>
      <c r="K120" s="54" t="n">
        <v>15566</v>
      </c>
      <c r="L120" s="21" t="n">
        <v>0.928466449710354</v>
      </c>
      <c r="M120" s="53" t="n">
        <v>87</v>
      </c>
      <c r="N120" s="21" t="n">
        <v>0.0051892959735835</v>
      </c>
      <c r="O120" s="54" t="n">
        <v>10612311.59</v>
      </c>
      <c r="P120" s="55" t="n">
        <v>0.128457359685691</v>
      </c>
      <c r="Q120" s="54" t="n">
        <v>111</v>
      </c>
      <c r="R120" s="21" t="n">
        <v>0.00662082589733067</v>
      </c>
      <c r="S120" s="54" t="n">
        <v>4361154722.06</v>
      </c>
      <c r="T120" s="55" t="n">
        <v>52.7898578952874</v>
      </c>
      <c r="U120" s="54" t="n">
        <v>198</v>
      </c>
      <c r="V120" s="55" t="n">
        <v>0.0118101218709142</v>
      </c>
      <c r="W120" s="92" t="n">
        <v>8261349615.13</v>
      </c>
      <c r="X120" s="148" t="s">
        <v>493</v>
      </c>
    </row>
    <row r="121" customFormat="false" ht="12.75" hidden="false" customHeight="false" outlineLevel="0" collapsed="false">
      <c r="B121" s="53" t="s">
        <v>502</v>
      </c>
      <c r="C121" s="53" t="n">
        <v>1852</v>
      </c>
      <c r="D121" s="21" t="n">
        <v>0.110466392449157</v>
      </c>
      <c r="E121" s="54" t="n">
        <v>2541462934.41</v>
      </c>
      <c r="F121" s="55" t="n">
        <v>99.5215030174187</v>
      </c>
      <c r="G121" s="53" t="n">
        <v>13</v>
      </c>
      <c r="H121" s="21" t="n">
        <v>0.000775412042029719</v>
      </c>
      <c r="I121" s="54" t="n">
        <v>2099292.4</v>
      </c>
      <c r="J121" s="55" t="n">
        <v>0.0822064851280414</v>
      </c>
      <c r="K121" s="54" t="n">
        <v>1865</v>
      </c>
      <c r="L121" s="21" t="n">
        <v>0.111241804491187</v>
      </c>
      <c r="M121" s="53" t="n">
        <v>2</v>
      </c>
      <c r="N121" s="21" t="n">
        <v>0.000119294160312264</v>
      </c>
      <c r="O121" s="54" t="n">
        <v>2400000</v>
      </c>
      <c r="P121" s="55" t="n">
        <v>0.0939819361549156</v>
      </c>
      <c r="Q121" s="54" t="n">
        <v>1</v>
      </c>
      <c r="R121" s="21" t="n">
        <v>5.96470801561322E-005</v>
      </c>
      <c r="S121" s="54" t="n">
        <v>7720000</v>
      </c>
      <c r="T121" s="55" t="n">
        <v>0.302308561298312</v>
      </c>
      <c r="U121" s="54" t="n">
        <v>3</v>
      </c>
      <c r="V121" s="55" t="n">
        <v>0.000178941240468397</v>
      </c>
      <c r="W121" s="92" t="n">
        <v>2553682226.81</v>
      </c>
      <c r="X121" s="148" t="s">
        <v>503</v>
      </c>
    </row>
    <row r="122" customFormat="false" ht="12.75" hidden="false" customHeight="false" outlineLevel="0" collapsed="false">
      <c r="B122" s="53" t="s">
        <v>504</v>
      </c>
      <c r="C122" s="53" t="n">
        <v>728</v>
      </c>
      <c r="D122" s="21" t="n">
        <v>0.0434230743536642</v>
      </c>
      <c r="E122" s="54" t="n">
        <v>1161045712</v>
      </c>
      <c r="F122" s="55" t="n">
        <v>97.8156991703147</v>
      </c>
      <c r="G122" s="53" t="n">
        <v>9</v>
      </c>
      <c r="H122" s="21" t="n">
        <v>0.00053682372140519</v>
      </c>
      <c r="I122" s="54" t="n">
        <v>18080056.02</v>
      </c>
      <c r="J122" s="55" t="n">
        <v>1.52320731419639</v>
      </c>
      <c r="K122" s="54" t="n">
        <v>737</v>
      </c>
      <c r="L122" s="21" t="n">
        <v>0.0439598980750694</v>
      </c>
      <c r="M122" s="53" t="n">
        <v>1</v>
      </c>
      <c r="N122" s="21" t="n">
        <v>5.96470801561322E-005</v>
      </c>
      <c r="O122" s="54" t="n">
        <v>450000</v>
      </c>
      <c r="P122" s="55" t="n">
        <v>0.0379115690034447</v>
      </c>
      <c r="Q122" s="54" t="n">
        <v>1</v>
      </c>
      <c r="R122" s="21" t="n">
        <v>5.96470801561322E-005</v>
      </c>
      <c r="S122" s="54" t="n">
        <v>7397000</v>
      </c>
      <c r="T122" s="55" t="n">
        <v>0.623181946485512</v>
      </c>
      <c r="U122" s="54" t="n">
        <v>2</v>
      </c>
      <c r="V122" s="55" t="n">
        <v>0.000119294160312264</v>
      </c>
      <c r="W122" s="92" t="n">
        <v>1186972768.02</v>
      </c>
      <c r="X122" s="148" t="s">
        <v>494</v>
      </c>
    </row>
    <row r="123" customFormat="false" ht="12.75" hidden="false" customHeight="false" outlineLevel="0" collapsed="false">
      <c r="B123" s="53" t="s">
        <v>505</v>
      </c>
      <c r="C123" s="53" t="n">
        <v>39690</v>
      </c>
      <c r="D123" s="21" t="n">
        <v>2.36739261139689</v>
      </c>
      <c r="E123" s="54" t="n">
        <v>7785066813.49</v>
      </c>
      <c r="F123" s="55" t="n">
        <v>47.1293826585921</v>
      </c>
      <c r="G123" s="53" t="n">
        <v>126</v>
      </c>
      <c r="H123" s="21" t="n">
        <v>0.00751553209967266</v>
      </c>
      <c r="I123" s="54" t="n">
        <v>2064162124.94</v>
      </c>
      <c r="J123" s="55" t="n">
        <v>12.4960631663556</v>
      </c>
      <c r="K123" s="54" t="n">
        <v>39816</v>
      </c>
      <c r="L123" s="21" t="n">
        <v>2.37490814349656</v>
      </c>
      <c r="M123" s="53" t="n">
        <v>165</v>
      </c>
      <c r="N123" s="21" t="n">
        <v>0.00984176822576181</v>
      </c>
      <c r="O123" s="54" t="n">
        <v>36152824.84</v>
      </c>
      <c r="P123" s="55" t="n">
        <v>0.218862645227521</v>
      </c>
      <c r="Q123" s="54" t="n">
        <v>99</v>
      </c>
      <c r="R123" s="21" t="n">
        <v>0.00590506093545709</v>
      </c>
      <c r="S123" s="54" t="n">
        <v>6633117683</v>
      </c>
      <c r="T123" s="55" t="n">
        <v>40.1556915298248</v>
      </c>
      <c r="U123" s="54" t="n">
        <v>264</v>
      </c>
      <c r="V123" s="55" t="n">
        <v>0.0157468291612189</v>
      </c>
      <c r="W123" s="92" t="n">
        <v>16518499446.27</v>
      </c>
      <c r="X123" s="148" t="s">
        <v>506</v>
      </c>
    </row>
    <row r="124" customFormat="false" ht="12.75" hidden="false" customHeight="false" outlineLevel="0" collapsed="false">
      <c r="B124" s="53" t="s">
        <v>507</v>
      </c>
      <c r="C124" s="53" t="n">
        <v>2667</v>
      </c>
      <c r="D124" s="21" t="n">
        <v>0.159078762776405</v>
      </c>
      <c r="E124" s="54" t="n">
        <v>1261880880</v>
      </c>
      <c r="F124" s="55" t="n">
        <v>95.1244219153272</v>
      </c>
      <c r="G124" s="53" t="n">
        <v>10</v>
      </c>
      <c r="H124" s="21" t="n">
        <v>0.000596470801561322</v>
      </c>
      <c r="I124" s="54" t="n">
        <v>62199384</v>
      </c>
      <c r="J124" s="55" t="n">
        <v>4.68877890161031</v>
      </c>
      <c r="K124" s="54" t="n">
        <v>2677</v>
      </c>
      <c r="L124" s="21" t="n">
        <v>0.159675233577966</v>
      </c>
      <c r="M124" s="53" t="n">
        <v>8</v>
      </c>
      <c r="N124" s="21" t="n">
        <v>0.000477176641249058</v>
      </c>
      <c r="O124" s="54" t="n">
        <v>2478000</v>
      </c>
      <c r="P124" s="55" t="n">
        <v>0.186799183062494</v>
      </c>
      <c r="Q124" s="54" t="n">
        <v>0</v>
      </c>
      <c r="R124" s="21" t="n">
        <v>0</v>
      </c>
      <c r="S124" s="54" t="n">
        <v>0</v>
      </c>
      <c r="T124" s="55" t="n">
        <v>0</v>
      </c>
      <c r="U124" s="54" t="n">
        <v>8</v>
      </c>
      <c r="V124" s="55" t="n">
        <v>0.000477176641249058</v>
      </c>
      <c r="W124" s="92" t="n">
        <v>1326558264</v>
      </c>
      <c r="X124" s="148" t="s">
        <v>508</v>
      </c>
    </row>
    <row r="125" customFormat="false" ht="12.75" hidden="false" customHeight="false" outlineLevel="0" collapsed="false">
      <c r="B125" s="53" t="s">
        <v>509</v>
      </c>
      <c r="C125" s="53" t="n">
        <v>3346</v>
      </c>
      <c r="D125" s="21" t="n">
        <v>0.199579130202418</v>
      </c>
      <c r="E125" s="54" t="n">
        <v>5270506337</v>
      </c>
      <c r="F125" s="55" t="n">
        <v>98.843374629116</v>
      </c>
      <c r="G125" s="53" t="n">
        <v>8</v>
      </c>
      <c r="H125" s="21" t="n">
        <v>0.000477176641249058</v>
      </c>
      <c r="I125" s="54" t="n">
        <v>20112343</v>
      </c>
      <c r="J125" s="55" t="n">
        <v>0.377188020790777</v>
      </c>
      <c r="K125" s="54" t="n">
        <v>3354</v>
      </c>
      <c r="L125" s="21" t="n">
        <v>0.200056306843667</v>
      </c>
      <c r="M125" s="53" t="n">
        <v>27</v>
      </c>
      <c r="N125" s="21" t="n">
        <v>0.00161047116421557</v>
      </c>
      <c r="O125" s="54" t="n">
        <v>39570000</v>
      </c>
      <c r="P125" s="55" t="n">
        <v>0.742098023223404</v>
      </c>
      <c r="Q125" s="54" t="n">
        <v>2</v>
      </c>
      <c r="R125" s="21" t="n">
        <v>0.000119294160312264</v>
      </c>
      <c r="S125" s="54" t="n">
        <v>1991000</v>
      </c>
      <c r="T125" s="55" t="n">
        <v>0.0373393268697952</v>
      </c>
      <c r="U125" s="54" t="n">
        <v>29</v>
      </c>
      <c r="V125" s="55" t="n">
        <v>0.00172976532452783</v>
      </c>
      <c r="W125" s="92" t="n">
        <v>5332179680</v>
      </c>
      <c r="X125" s="148" t="s">
        <v>495</v>
      </c>
    </row>
    <row r="126" customFormat="false" ht="12.75" hidden="false" customHeight="false" outlineLevel="0" collapsed="false">
      <c r="B126" s="53" t="s">
        <v>510</v>
      </c>
      <c r="C126" s="53" t="n">
        <v>1115</v>
      </c>
      <c r="D126" s="21" t="n">
        <v>0.0665064943740874</v>
      </c>
      <c r="E126" s="54" t="n">
        <v>1309399440.45</v>
      </c>
      <c r="F126" s="55" t="n">
        <v>99.8989045282856</v>
      </c>
      <c r="G126" s="53" t="n">
        <v>23</v>
      </c>
      <c r="H126" s="21" t="n">
        <v>0.00137188284359104</v>
      </c>
      <c r="I126" s="54" t="n">
        <v>61220.14</v>
      </c>
      <c r="J126" s="55" t="n">
        <v>0.00467070989351153</v>
      </c>
      <c r="K126" s="54" t="n">
        <v>1138</v>
      </c>
      <c r="L126" s="21" t="n">
        <v>0.0678783772176784</v>
      </c>
      <c r="M126" s="53" t="n">
        <v>6</v>
      </c>
      <c r="N126" s="21" t="n">
        <v>0.000357882480936793</v>
      </c>
      <c r="O126" s="54" t="n">
        <v>1263863</v>
      </c>
      <c r="P126" s="55" t="n">
        <v>0.0964247618209165</v>
      </c>
      <c r="Q126" s="54" t="n">
        <v>0</v>
      </c>
      <c r="R126" s="21" t="n">
        <v>0</v>
      </c>
      <c r="S126" s="54" t="n">
        <v>0</v>
      </c>
      <c r="T126" s="55" t="n">
        <v>0</v>
      </c>
      <c r="U126" s="54" t="n">
        <v>6</v>
      </c>
      <c r="V126" s="55" t="n">
        <v>0.000357882480936793</v>
      </c>
      <c r="W126" s="92" t="n">
        <v>1310724523.59</v>
      </c>
      <c r="X126" s="148" t="s">
        <v>496</v>
      </c>
    </row>
    <row r="127" customFormat="false" ht="12.75" hidden="false" customHeight="false" outlineLevel="0" collapsed="false">
      <c r="B127" s="53" t="s">
        <v>511</v>
      </c>
      <c r="C127" s="53" t="n">
        <v>1261</v>
      </c>
      <c r="D127" s="21" t="n">
        <v>0.0752149680768827</v>
      </c>
      <c r="E127" s="54" t="n">
        <v>868272109.49</v>
      </c>
      <c r="F127" s="55" t="n">
        <v>85.0509035015523</v>
      </c>
      <c r="G127" s="53" t="n">
        <v>22</v>
      </c>
      <c r="H127" s="21" t="n">
        <v>0.00131223576343491</v>
      </c>
      <c r="I127" s="54" t="n">
        <v>101617.76</v>
      </c>
      <c r="J127" s="55" t="n">
        <v>0.00995388681191243</v>
      </c>
      <c r="K127" s="54" t="n">
        <v>1283</v>
      </c>
      <c r="L127" s="21" t="n">
        <v>0.0765272038403176</v>
      </c>
      <c r="M127" s="53" t="n">
        <v>4</v>
      </c>
      <c r="N127" s="21" t="n">
        <v>0.000238588320624529</v>
      </c>
      <c r="O127" s="54" t="n">
        <v>2511500</v>
      </c>
      <c r="P127" s="55" t="n">
        <v>0.246011983811866</v>
      </c>
      <c r="Q127" s="54" t="n">
        <v>1</v>
      </c>
      <c r="R127" s="21" t="n">
        <v>5.96470801561322E-005</v>
      </c>
      <c r="S127" s="54" t="n">
        <v>150000000</v>
      </c>
      <c r="T127" s="55" t="n">
        <v>14.693130627824</v>
      </c>
      <c r="U127" s="54" t="n">
        <v>5</v>
      </c>
      <c r="V127" s="55" t="n">
        <v>0.000298235400780661</v>
      </c>
      <c r="W127" s="92" t="n">
        <v>1020885227.25</v>
      </c>
      <c r="X127" s="148" t="s">
        <v>497</v>
      </c>
    </row>
    <row r="128" customFormat="false" ht="12.75" hidden="false" customHeight="false" outlineLevel="0" collapsed="false">
      <c r="B128" s="53" t="s">
        <v>512</v>
      </c>
      <c r="C128" s="53" t="n">
        <v>1572</v>
      </c>
      <c r="D128" s="21" t="n">
        <v>0.0937652100054398</v>
      </c>
      <c r="E128" s="54" t="n">
        <v>1073338304.22</v>
      </c>
      <c r="F128" s="55" t="n">
        <v>50.44363646994</v>
      </c>
      <c r="G128" s="53" t="n">
        <v>20</v>
      </c>
      <c r="H128" s="21" t="n">
        <v>0.00119294160312264</v>
      </c>
      <c r="I128" s="54" t="n">
        <v>1050165435.1</v>
      </c>
      <c r="J128" s="55" t="n">
        <v>49.3545820858199</v>
      </c>
      <c r="K128" s="54" t="n">
        <v>1592</v>
      </c>
      <c r="L128" s="21" t="n">
        <v>0.0949581516085625</v>
      </c>
      <c r="M128" s="53" t="n">
        <v>5</v>
      </c>
      <c r="N128" s="21" t="n">
        <v>0.000298235400780661</v>
      </c>
      <c r="O128" s="54" t="n">
        <v>4293500</v>
      </c>
      <c r="P128" s="55" t="n">
        <v>0.201781444240059</v>
      </c>
      <c r="Q128" s="54" t="n">
        <v>0</v>
      </c>
      <c r="R128" s="21" t="n">
        <v>0</v>
      </c>
      <c r="S128" s="54" t="n">
        <v>0</v>
      </c>
      <c r="T128" s="55" t="n">
        <v>0</v>
      </c>
      <c r="U128" s="54" t="n">
        <v>5</v>
      </c>
      <c r="V128" s="55" t="n">
        <v>0.000298235400780661</v>
      </c>
      <c r="W128" s="92" t="n">
        <v>2127797239.32</v>
      </c>
      <c r="X128" s="148" t="s">
        <v>513</v>
      </c>
    </row>
    <row r="129" customFormat="false" ht="12.75" hidden="false" customHeight="false" outlineLevel="0" collapsed="false">
      <c r="B129" s="53" t="s">
        <v>514</v>
      </c>
      <c r="C129" s="53" t="n">
        <v>2379</v>
      </c>
      <c r="D129" s="21" t="n">
        <v>0.141900403691439</v>
      </c>
      <c r="E129" s="54" t="n">
        <v>1349309907.1</v>
      </c>
      <c r="F129" s="55" t="n">
        <v>63.8342893360136</v>
      </c>
      <c r="G129" s="53" t="n">
        <v>70</v>
      </c>
      <c r="H129" s="21" t="n">
        <v>0.00417529561092925</v>
      </c>
      <c r="I129" s="54" t="n">
        <v>245650040.53</v>
      </c>
      <c r="J129" s="55" t="n">
        <v>11.621418978756</v>
      </c>
      <c r="K129" s="54" t="n">
        <v>2449</v>
      </c>
      <c r="L129" s="21" t="n">
        <v>0.146075699302368</v>
      </c>
      <c r="M129" s="53" t="n">
        <v>11</v>
      </c>
      <c r="N129" s="21" t="n">
        <v>0.000656117881717454</v>
      </c>
      <c r="O129" s="54" t="n">
        <v>9557721.19</v>
      </c>
      <c r="P129" s="55" t="n">
        <v>0.452164722592667</v>
      </c>
      <c r="Q129" s="54" t="n">
        <v>2</v>
      </c>
      <c r="R129" s="21" t="n">
        <v>0.000119294160312264</v>
      </c>
      <c r="S129" s="54" t="n">
        <v>509252095.26</v>
      </c>
      <c r="T129" s="55" t="n">
        <v>24.0921269626377</v>
      </c>
      <c r="U129" s="54" t="n">
        <v>13</v>
      </c>
      <c r="V129" s="55" t="n">
        <v>0.000775412042029719</v>
      </c>
      <c r="W129" s="92" t="n">
        <v>2113769764.08</v>
      </c>
      <c r="X129" s="148" t="s">
        <v>498</v>
      </c>
    </row>
    <row r="130" customFormat="false" ht="12.75" hidden="false" customHeight="false" outlineLevel="0" collapsed="false">
      <c r="B130" s="53" t="s">
        <v>515</v>
      </c>
      <c r="C130" s="53" t="n">
        <v>15752</v>
      </c>
      <c r="D130" s="21" t="n">
        <v>0.939560806619394</v>
      </c>
      <c r="E130" s="54" t="n">
        <v>26267773796.37</v>
      </c>
      <c r="F130" s="55" t="n">
        <v>49.3646351736801</v>
      </c>
      <c r="G130" s="53" t="n">
        <v>103</v>
      </c>
      <c r="H130" s="21" t="n">
        <v>0.00614364925608162</v>
      </c>
      <c r="I130" s="54" t="n">
        <v>6461989138.17</v>
      </c>
      <c r="J130" s="55" t="n">
        <v>12.1439197236474</v>
      </c>
      <c r="K130" s="54" t="n">
        <v>15855</v>
      </c>
      <c r="L130" s="21" t="n">
        <v>0.945704455875476</v>
      </c>
      <c r="M130" s="53" t="n">
        <v>81</v>
      </c>
      <c r="N130" s="21" t="n">
        <v>0.00483141349264671</v>
      </c>
      <c r="O130" s="54" t="n">
        <v>284075982.69</v>
      </c>
      <c r="P130" s="55" t="n">
        <v>0.533859753620781</v>
      </c>
      <c r="Q130" s="54" t="n">
        <v>53</v>
      </c>
      <c r="R130" s="21" t="n">
        <v>0.00316129524827501</v>
      </c>
      <c r="S130" s="54" t="n">
        <v>20197885840.69</v>
      </c>
      <c r="T130" s="55" t="n">
        <v>37.9575853490518</v>
      </c>
      <c r="U130" s="54" t="n">
        <v>134</v>
      </c>
      <c r="V130" s="55" t="n">
        <v>0.00799270874092171</v>
      </c>
      <c r="W130" s="92" t="n">
        <v>53211724757.92</v>
      </c>
      <c r="X130" s="148" t="s">
        <v>499</v>
      </c>
    </row>
    <row r="131" customFormat="false" ht="12.75" hidden="false" customHeight="false" outlineLevel="0" collapsed="false">
      <c r="B131" s="53" t="s">
        <v>516</v>
      </c>
      <c r="C131" s="53" t="n">
        <v>1141</v>
      </c>
      <c r="D131" s="21" t="n">
        <v>0.0680573184581468</v>
      </c>
      <c r="E131" s="54" t="n">
        <v>18766542.5</v>
      </c>
      <c r="F131" s="55" t="n">
        <v>61.2627964410445</v>
      </c>
      <c r="G131" s="53" t="n">
        <v>17</v>
      </c>
      <c r="H131" s="21" t="n">
        <v>0.00101400036265425</v>
      </c>
      <c r="I131" s="54" t="n">
        <v>11163497.7</v>
      </c>
      <c r="J131" s="55" t="n">
        <v>36.4428922996961</v>
      </c>
      <c r="K131" s="54" t="n">
        <v>1158</v>
      </c>
      <c r="L131" s="21" t="n">
        <v>0.0690713188208011</v>
      </c>
      <c r="M131" s="53" t="n">
        <v>3</v>
      </c>
      <c r="N131" s="21" t="n">
        <v>0.000178941240468397</v>
      </c>
      <c r="O131" s="54" t="n">
        <v>473813</v>
      </c>
      <c r="P131" s="55" t="n">
        <v>1.54674785566498</v>
      </c>
      <c r="Q131" s="54" t="n">
        <v>1</v>
      </c>
      <c r="R131" s="21" t="n">
        <v>5.96470801561322E-005</v>
      </c>
      <c r="S131" s="54" t="n">
        <v>229000</v>
      </c>
      <c r="T131" s="55" t="n">
        <v>0.747563403594413</v>
      </c>
      <c r="U131" s="54" t="n">
        <v>4</v>
      </c>
      <c r="V131" s="55" t="n">
        <v>0.000238588320624529</v>
      </c>
      <c r="W131" s="92" t="n">
        <v>30632853.2</v>
      </c>
      <c r="X131" s="148" t="s">
        <v>517</v>
      </c>
    </row>
    <row r="132" customFormat="false" ht="12.75" hidden="false" customHeight="false" outlineLevel="0" collapsed="false">
      <c r="B132" s="53" t="s">
        <v>518</v>
      </c>
      <c r="C132" s="53" t="n">
        <v>2838</v>
      </c>
      <c r="D132" s="21" t="n">
        <v>0.169278413483103</v>
      </c>
      <c r="E132" s="54" t="n">
        <v>7267667867.13</v>
      </c>
      <c r="F132" s="55" t="n">
        <v>83.3554282123684</v>
      </c>
      <c r="G132" s="53" t="n">
        <v>47</v>
      </c>
      <c r="H132" s="21" t="n">
        <v>0.00280341276733821</v>
      </c>
      <c r="I132" s="54" t="n">
        <v>1408394603.68</v>
      </c>
      <c r="J132" s="55" t="n">
        <v>16.153370988883</v>
      </c>
      <c r="K132" s="54" t="n">
        <v>2885</v>
      </c>
      <c r="L132" s="21" t="n">
        <v>0.172081826250441</v>
      </c>
      <c r="M132" s="53" t="n">
        <v>9</v>
      </c>
      <c r="N132" s="21" t="n">
        <v>0.00053682372140519</v>
      </c>
      <c r="O132" s="54" t="n">
        <v>2827255.98</v>
      </c>
      <c r="P132" s="55" t="n">
        <v>0.0324267890590801</v>
      </c>
      <c r="Q132" s="54" t="n">
        <v>1</v>
      </c>
      <c r="R132" s="21" t="n">
        <v>5.96470801561322E-005</v>
      </c>
      <c r="S132" s="54" t="n">
        <v>40000000</v>
      </c>
      <c r="T132" s="55" t="n">
        <v>0.458774009689496</v>
      </c>
      <c r="U132" s="54" t="n">
        <v>10</v>
      </c>
      <c r="V132" s="55" t="n">
        <v>0.000596470801561322</v>
      </c>
      <c r="W132" s="92" t="n">
        <v>8718889726.79</v>
      </c>
      <c r="X132" s="148" t="s">
        <v>519</v>
      </c>
    </row>
    <row r="133" customFormat="false" ht="12.75" hidden="false" customHeight="false" outlineLevel="0" collapsed="false">
      <c r="B133" s="53" t="s">
        <v>520</v>
      </c>
      <c r="C133" s="53" t="n">
        <v>1182</v>
      </c>
      <c r="D133" s="21" t="n">
        <v>0.0705028487445483</v>
      </c>
      <c r="E133" s="54" t="n">
        <v>361174928</v>
      </c>
      <c r="F133" s="55" t="n">
        <v>96.8515478860776</v>
      </c>
      <c r="G133" s="53" t="n">
        <v>6</v>
      </c>
      <c r="H133" s="21" t="n">
        <v>0.000357882480936793</v>
      </c>
      <c r="I133" s="54" t="n">
        <v>366082</v>
      </c>
      <c r="J133" s="55" t="n">
        <v>0.0981674130858581</v>
      </c>
      <c r="K133" s="54" t="n">
        <v>1188</v>
      </c>
      <c r="L133" s="21" t="n">
        <v>0.070860731225485</v>
      </c>
      <c r="M133" s="53" t="n">
        <v>1</v>
      </c>
      <c r="N133" s="21" t="n">
        <v>5.96470801561322E-005</v>
      </c>
      <c r="O133" s="54" t="n">
        <v>11375000</v>
      </c>
      <c r="P133" s="55" t="n">
        <v>3.05028470083652</v>
      </c>
      <c r="Q133" s="54" t="n">
        <v>0</v>
      </c>
      <c r="R133" s="21" t="n">
        <v>0</v>
      </c>
      <c r="S133" s="54" t="n">
        <v>0</v>
      </c>
      <c r="T133" s="55" t="n">
        <v>0</v>
      </c>
      <c r="U133" s="54" t="n">
        <v>1</v>
      </c>
      <c r="V133" s="55" t="n">
        <v>5.96470801561322E-005</v>
      </c>
      <c r="W133" s="92" t="n">
        <v>372916010</v>
      </c>
      <c r="X133" s="148" t="s">
        <v>521</v>
      </c>
    </row>
    <row r="134" customFormat="false" ht="12.75" hidden="false" customHeight="false" outlineLevel="0" collapsed="false">
      <c r="B134" s="53" t="s">
        <v>522</v>
      </c>
      <c r="C134" s="53" t="n">
        <v>21175</v>
      </c>
      <c r="D134" s="21" t="n">
        <v>1.2630269223061</v>
      </c>
      <c r="E134" s="54" t="n">
        <v>20677815619.55</v>
      </c>
      <c r="F134" s="55" t="n">
        <v>51.0083832137868</v>
      </c>
      <c r="G134" s="53" t="n">
        <v>73</v>
      </c>
      <c r="H134" s="21" t="n">
        <v>0.00435423685139765</v>
      </c>
      <c r="I134" s="54" t="n">
        <v>2233556296.05</v>
      </c>
      <c r="J134" s="55" t="n">
        <v>5.50977422251355</v>
      </c>
      <c r="K134" s="54" t="n">
        <v>21248</v>
      </c>
      <c r="L134" s="21" t="n">
        <v>1.2673811591575</v>
      </c>
      <c r="M134" s="53" t="n">
        <v>80</v>
      </c>
      <c r="N134" s="21" t="n">
        <v>0.00477176641249058</v>
      </c>
      <c r="O134" s="54" t="n">
        <v>541901344</v>
      </c>
      <c r="P134" s="55" t="n">
        <v>1.33677134603542</v>
      </c>
      <c r="Q134" s="54" t="n">
        <v>95</v>
      </c>
      <c r="R134" s="21" t="n">
        <v>0.00566647261483256</v>
      </c>
      <c r="S134" s="54" t="n">
        <v>17084799733</v>
      </c>
      <c r="T134" s="55" t="n">
        <v>42.1450712176643</v>
      </c>
      <c r="U134" s="54" t="n">
        <v>175</v>
      </c>
      <c r="V134" s="55" t="n">
        <v>0.0104382390273231</v>
      </c>
      <c r="W134" s="92" t="n">
        <v>40538072992.6</v>
      </c>
      <c r="X134" s="148" t="s">
        <v>502</v>
      </c>
    </row>
    <row r="135" customFormat="false" ht="12.75" hidden="false" customHeight="false" outlineLevel="0" collapsed="false">
      <c r="B135" s="53" t="s">
        <v>523</v>
      </c>
      <c r="C135" s="53" t="n">
        <v>2009</v>
      </c>
      <c r="D135" s="21" t="n">
        <v>0.11983098403367</v>
      </c>
      <c r="E135" s="54" t="n">
        <v>1935380113.99</v>
      </c>
      <c r="F135" s="55" t="n">
        <v>99.6195466026217</v>
      </c>
      <c r="G135" s="53" t="n">
        <v>3</v>
      </c>
      <c r="H135" s="21" t="n">
        <v>0.000178941240468397</v>
      </c>
      <c r="I135" s="54" t="n">
        <v>500339</v>
      </c>
      <c r="J135" s="55" t="n">
        <v>0.0257538785106411</v>
      </c>
      <c r="K135" s="54" t="n">
        <v>2012</v>
      </c>
      <c r="L135" s="21" t="n">
        <v>0.120009925274138</v>
      </c>
      <c r="M135" s="53" t="n">
        <v>7</v>
      </c>
      <c r="N135" s="21" t="n">
        <v>0.000417529561092925</v>
      </c>
      <c r="O135" s="54" t="n">
        <v>6891001</v>
      </c>
      <c r="P135" s="55" t="n">
        <v>0.35469951886762</v>
      </c>
      <c r="Q135" s="54" t="n">
        <v>0</v>
      </c>
      <c r="R135" s="21" t="n">
        <v>0</v>
      </c>
      <c r="S135" s="54" t="n">
        <v>0</v>
      </c>
      <c r="T135" s="55" t="n">
        <v>0</v>
      </c>
      <c r="U135" s="54" t="n">
        <v>7</v>
      </c>
      <c r="V135" s="55" t="n">
        <v>0.000417529561092925</v>
      </c>
      <c r="W135" s="92" t="n">
        <v>1942771453.99</v>
      </c>
      <c r="X135" s="148" t="s">
        <v>504</v>
      </c>
    </row>
    <row r="136" customFormat="false" ht="12.75" hidden="false" customHeight="false" outlineLevel="0" collapsed="false">
      <c r="B136" s="53" t="s">
        <v>524</v>
      </c>
      <c r="C136" s="53" t="n">
        <v>68533</v>
      </c>
      <c r="D136" s="21" t="n">
        <v>4.08779334434021</v>
      </c>
      <c r="E136" s="54" t="n">
        <v>56138510893.31</v>
      </c>
      <c r="F136" s="55" t="n">
        <v>38.408991090409</v>
      </c>
      <c r="G136" s="53" t="n">
        <v>180</v>
      </c>
      <c r="H136" s="21" t="n">
        <v>0.0107364744281038</v>
      </c>
      <c r="I136" s="54" t="n">
        <v>4054307358.28</v>
      </c>
      <c r="J136" s="55" t="n">
        <v>2.7738864591172</v>
      </c>
      <c r="K136" s="54" t="n">
        <v>68713</v>
      </c>
      <c r="L136" s="21" t="n">
        <v>4.09852981876831</v>
      </c>
      <c r="M136" s="53" t="n">
        <v>355</v>
      </c>
      <c r="N136" s="21" t="n">
        <v>0.0211747134554269</v>
      </c>
      <c r="O136" s="54" t="n">
        <v>420543835.05</v>
      </c>
      <c r="P136" s="55" t="n">
        <v>0.287728765094244</v>
      </c>
      <c r="Q136" s="54" t="n">
        <v>241</v>
      </c>
      <c r="R136" s="21" t="n">
        <v>0.0143749463176279</v>
      </c>
      <c r="S136" s="54" t="n">
        <v>85546454403.12</v>
      </c>
      <c r="T136" s="55" t="n">
        <v>58.5293936853796</v>
      </c>
      <c r="U136" s="54" t="n">
        <v>596</v>
      </c>
      <c r="V136" s="55" t="n">
        <v>0.0355496597730548</v>
      </c>
      <c r="W136" s="92" t="n">
        <v>146159816489.76</v>
      </c>
      <c r="X136" s="148" t="s">
        <v>505</v>
      </c>
    </row>
    <row r="137" customFormat="false" ht="12.75" hidden="false" customHeight="false" outlineLevel="0" collapsed="false">
      <c r="B137" s="53" t="s">
        <v>525</v>
      </c>
      <c r="C137" s="53" t="n">
        <v>1802</v>
      </c>
      <c r="D137" s="21" t="n">
        <v>0.10748403844135</v>
      </c>
      <c r="E137" s="54" t="n">
        <v>1187481645.56</v>
      </c>
      <c r="F137" s="55" t="n">
        <v>22.8066767690773</v>
      </c>
      <c r="G137" s="53" t="n">
        <v>53</v>
      </c>
      <c r="H137" s="21" t="n">
        <v>0.00316129524827501</v>
      </c>
      <c r="I137" s="54" t="n">
        <v>3969412376.57</v>
      </c>
      <c r="J137" s="55" t="n">
        <v>76.2362141546318</v>
      </c>
      <c r="K137" s="54" t="n">
        <v>1855</v>
      </c>
      <c r="L137" s="21" t="n">
        <v>0.110645333689625</v>
      </c>
      <c r="M137" s="53" t="n">
        <v>7</v>
      </c>
      <c r="N137" s="21" t="n">
        <v>0.000417529561092925</v>
      </c>
      <c r="O137" s="54" t="n">
        <v>49740092</v>
      </c>
      <c r="P137" s="55" t="n">
        <v>0.955304197710943</v>
      </c>
      <c r="Q137" s="54" t="n">
        <v>1</v>
      </c>
      <c r="R137" s="21" t="n">
        <v>5.96470801561322E-005</v>
      </c>
      <c r="S137" s="54" t="n">
        <v>93975.12</v>
      </c>
      <c r="T137" s="55" t="n">
        <v>0.00180487857996703</v>
      </c>
      <c r="U137" s="54" t="n">
        <v>8</v>
      </c>
      <c r="V137" s="55" t="n">
        <v>0.000477176641249058</v>
      </c>
      <c r="W137" s="92" t="n">
        <v>5206728089.25</v>
      </c>
      <c r="X137" s="148" t="s">
        <v>507</v>
      </c>
    </row>
    <row r="138" customFormat="false" ht="12.75" hidden="false" customHeight="false" outlineLevel="0" collapsed="false">
      <c r="B138" s="53" t="s">
        <v>526</v>
      </c>
      <c r="C138" s="53" t="n">
        <v>350</v>
      </c>
      <c r="D138" s="21" t="n">
        <v>0.0208764780546463</v>
      </c>
      <c r="E138" s="54" t="n">
        <v>366863655.01</v>
      </c>
      <c r="F138" s="55" t="n">
        <v>73.830405685367</v>
      </c>
      <c r="G138" s="53" t="n">
        <v>3</v>
      </c>
      <c r="H138" s="21" t="n">
        <v>0.000178941240468397</v>
      </c>
      <c r="I138" s="54" t="n">
        <v>128827845</v>
      </c>
      <c r="J138" s="55" t="n">
        <v>25.9262860466849</v>
      </c>
      <c r="K138" s="54" t="n">
        <v>353</v>
      </c>
      <c r="L138" s="21" t="n">
        <v>0.0210554192951147</v>
      </c>
      <c r="M138" s="53" t="n">
        <v>1</v>
      </c>
      <c r="N138" s="21" t="n">
        <v>5.96470801561322E-005</v>
      </c>
      <c r="O138" s="54" t="n">
        <v>1209000</v>
      </c>
      <c r="P138" s="55" t="n">
        <v>0.243308267948144</v>
      </c>
      <c r="Q138" s="54" t="n">
        <v>0</v>
      </c>
      <c r="R138" s="21" t="n">
        <v>0</v>
      </c>
      <c r="S138" s="54" t="n">
        <v>0</v>
      </c>
      <c r="T138" s="55" t="n">
        <v>0</v>
      </c>
      <c r="U138" s="54" t="n">
        <v>1</v>
      </c>
      <c r="V138" s="55" t="n">
        <v>5.96470801561322E-005</v>
      </c>
      <c r="W138" s="92" t="n">
        <v>496900500.01</v>
      </c>
      <c r="X138" s="148" t="s">
        <v>509</v>
      </c>
    </row>
    <row r="139" customFormat="false" ht="12.75" hidden="false" customHeight="false" outlineLevel="0" collapsed="false">
      <c r="B139" s="53" t="s">
        <v>527</v>
      </c>
      <c r="C139" s="53" t="n">
        <v>3652</v>
      </c>
      <c r="D139" s="21" t="n">
        <v>0.217831136730195</v>
      </c>
      <c r="E139" s="54" t="n">
        <v>5507551459.99</v>
      </c>
      <c r="F139" s="55" t="n">
        <v>97.1377162313327</v>
      </c>
      <c r="G139" s="53" t="n">
        <v>15</v>
      </c>
      <c r="H139" s="21" t="n">
        <v>0.000894706202341983</v>
      </c>
      <c r="I139" s="54" t="n">
        <v>140993894</v>
      </c>
      <c r="J139" s="55" t="n">
        <v>2.48673570555208</v>
      </c>
      <c r="K139" s="54" t="n">
        <v>3667</v>
      </c>
      <c r="L139" s="21" t="n">
        <v>0.218725842932537</v>
      </c>
      <c r="M139" s="53" t="n">
        <v>10</v>
      </c>
      <c r="N139" s="21" t="n">
        <v>0.000596470801561322</v>
      </c>
      <c r="O139" s="54" t="n">
        <v>9292968</v>
      </c>
      <c r="P139" s="55" t="n">
        <v>0.163901816458469</v>
      </c>
      <c r="Q139" s="54" t="n">
        <v>1</v>
      </c>
      <c r="R139" s="21" t="n">
        <v>5.96470801561322E-005</v>
      </c>
      <c r="S139" s="54" t="n">
        <v>12000000</v>
      </c>
      <c r="T139" s="55" t="n">
        <v>0.211646246656787</v>
      </c>
      <c r="U139" s="54" t="n">
        <v>11</v>
      </c>
      <c r="V139" s="55" t="n">
        <v>0.000656117881717454</v>
      </c>
      <c r="W139" s="92" t="n">
        <v>5669838321.99</v>
      </c>
      <c r="X139" s="148" t="s">
        <v>510</v>
      </c>
    </row>
    <row r="140" customFormat="false" ht="12.75" hidden="false" customHeight="false" outlineLevel="0" collapsed="false">
      <c r="B140" s="53" t="s">
        <v>528</v>
      </c>
      <c r="C140" s="53" t="n">
        <v>2700</v>
      </c>
      <c r="D140" s="21" t="n">
        <v>0.161047116421557</v>
      </c>
      <c r="E140" s="54" t="n">
        <v>6023899392.05</v>
      </c>
      <c r="F140" s="55" t="n">
        <v>69.2948308788826</v>
      </c>
      <c r="G140" s="53" t="n">
        <v>33</v>
      </c>
      <c r="H140" s="21" t="n">
        <v>0.00196835364515236</v>
      </c>
      <c r="I140" s="54" t="n">
        <v>2666938363.06</v>
      </c>
      <c r="J140" s="55" t="n">
        <v>30.6786403299733</v>
      </c>
      <c r="K140" s="54" t="n">
        <v>2733</v>
      </c>
      <c r="L140" s="21" t="n">
        <v>0.163015470066709</v>
      </c>
      <c r="M140" s="53" t="n">
        <v>7</v>
      </c>
      <c r="N140" s="21" t="n">
        <v>0.000417529561092925</v>
      </c>
      <c r="O140" s="54" t="n">
        <v>2306186</v>
      </c>
      <c r="P140" s="55" t="n">
        <v>0.0265287911441799</v>
      </c>
      <c r="Q140" s="54" t="n">
        <v>0</v>
      </c>
      <c r="R140" s="21" t="n">
        <v>0</v>
      </c>
      <c r="S140" s="54" t="n">
        <v>0</v>
      </c>
      <c r="T140" s="55" t="n">
        <v>0</v>
      </c>
      <c r="U140" s="54" t="n">
        <v>7</v>
      </c>
      <c r="V140" s="55" t="n">
        <v>0.000417529561092925</v>
      </c>
      <c r="W140" s="92" t="n">
        <v>8693143941.11</v>
      </c>
      <c r="X140" s="148" t="s">
        <v>511</v>
      </c>
    </row>
    <row r="141" customFormat="false" ht="12.75" hidden="false" customHeight="false" outlineLevel="0" collapsed="false">
      <c r="B141" s="53" t="s">
        <v>529</v>
      </c>
      <c r="C141" s="53" t="n">
        <v>945</v>
      </c>
      <c r="D141" s="21" t="n">
        <v>0.0563664907475449</v>
      </c>
      <c r="E141" s="54" t="n">
        <v>2277908247</v>
      </c>
      <c r="F141" s="55" t="n">
        <v>97.2660331879266</v>
      </c>
      <c r="G141" s="53" t="n">
        <v>2</v>
      </c>
      <c r="H141" s="21" t="n">
        <v>0.000119294160312264</v>
      </c>
      <c r="I141" s="54" t="n">
        <v>33256753</v>
      </c>
      <c r="J141" s="55" t="n">
        <v>1.42005387850052</v>
      </c>
      <c r="K141" s="54" t="n">
        <v>947</v>
      </c>
      <c r="L141" s="21" t="n">
        <v>0.0564857849078572</v>
      </c>
      <c r="M141" s="53" t="n">
        <v>2</v>
      </c>
      <c r="N141" s="21" t="n">
        <v>0.000119294160312264</v>
      </c>
      <c r="O141" s="54" t="n">
        <v>30771000</v>
      </c>
      <c r="P141" s="55" t="n">
        <v>1.31391293357291</v>
      </c>
      <c r="Q141" s="54" t="n">
        <v>0</v>
      </c>
      <c r="R141" s="21" t="n">
        <v>0</v>
      </c>
      <c r="S141" s="54" t="n">
        <v>0</v>
      </c>
      <c r="T141" s="55" t="n">
        <v>0</v>
      </c>
      <c r="U141" s="54" t="n">
        <v>2</v>
      </c>
      <c r="V141" s="55" t="n">
        <v>0.000119294160312264</v>
      </c>
      <c r="W141" s="92" t="n">
        <v>2341936000</v>
      </c>
      <c r="X141" s="148" t="s">
        <v>530</v>
      </c>
    </row>
    <row r="142" customFormat="false" ht="12.75" hidden="false" customHeight="false" outlineLevel="0" collapsed="false">
      <c r="B142" s="53" t="s">
        <v>531</v>
      </c>
      <c r="C142" s="53" t="n">
        <v>18500</v>
      </c>
      <c r="D142" s="21" t="n">
        <v>1.10347098288845</v>
      </c>
      <c r="E142" s="54" t="n">
        <v>16379643888.07</v>
      </c>
      <c r="F142" s="55" t="n">
        <v>50.4534553948861</v>
      </c>
      <c r="G142" s="53" t="n">
        <v>97</v>
      </c>
      <c r="H142" s="21" t="n">
        <v>0.00578576677514482</v>
      </c>
      <c r="I142" s="54" t="n">
        <v>1163941857.95</v>
      </c>
      <c r="J142" s="55" t="n">
        <v>3.58523598031903</v>
      </c>
      <c r="K142" s="54" t="n">
        <v>18597</v>
      </c>
      <c r="L142" s="21" t="n">
        <v>1.10925674966359</v>
      </c>
      <c r="M142" s="53" t="n">
        <v>50</v>
      </c>
      <c r="N142" s="21" t="n">
        <v>0.00298235400780661</v>
      </c>
      <c r="O142" s="54" t="n">
        <v>99842886.27</v>
      </c>
      <c r="P142" s="55" t="n">
        <v>0.307541399760779</v>
      </c>
      <c r="Q142" s="54" t="n">
        <v>8</v>
      </c>
      <c r="R142" s="21" t="n">
        <v>0.000477176641249058</v>
      </c>
      <c r="S142" s="54" t="n">
        <v>14821431821.51</v>
      </c>
      <c r="T142" s="55" t="n">
        <v>45.6537672250341</v>
      </c>
      <c r="U142" s="54" t="n">
        <v>58</v>
      </c>
      <c r="V142" s="55" t="n">
        <v>0.00345953064905567</v>
      </c>
      <c r="W142" s="92" t="n">
        <v>32464860453.8</v>
      </c>
      <c r="X142" s="148" t="s">
        <v>512</v>
      </c>
    </row>
    <row r="143" customFormat="false" ht="12.75" hidden="false" customHeight="false" outlineLevel="0" collapsed="false">
      <c r="B143" s="53" t="s">
        <v>532</v>
      </c>
      <c r="C143" s="53" t="n">
        <v>3828</v>
      </c>
      <c r="D143" s="21" t="n">
        <v>0.228329022837674</v>
      </c>
      <c r="E143" s="54" t="n">
        <v>3343194693.08</v>
      </c>
      <c r="F143" s="55" t="n">
        <v>84.091953534829</v>
      </c>
      <c r="G143" s="53" t="n">
        <v>34</v>
      </c>
      <c r="H143" s="21" t="n">
        <v>0.00202800072530849</v>
      </c>
      <c r="I143" s="54" t="n">
        <v>584854385.17</v>
      </c>
      <c r="J143" s="55" t="n">
        <v>14.7109433632915</v>
      </c>
      <c r="K143" s="54" t="n">
        <v>3862</v>
      </c>
      <c r="L143" s="21" t="n">
        <v>0.230357023562983</v>
      </c>
      <c r="M143" s="53" t="n">
        <v>9</v>
      </c>
      <c r="N143" s="21" t="n">
        <v>0.00053682372140519</v>
      </c>
      <c r="O143" s="54" t="n">
        <v>46768529</v>
      </c>
      <c r="P143" s="55" t="n">
        <v>1.17637688756232</v>
      </c>
      <c r="Q143" s="54" t="n">
        <v>1</v>
      </c>
      <c r="R143" s="21" t="n">
        <v>5.96470801561322E-005</v>
      </c>
      <c r="S143" s="54" t="n">
        <v>824000</v>
      </c>
      <c r="T143" s="55" t="n">
        <v>0.0207262143171394</v>
      </c>
      <c r="U143" s="54" t="n">
        <v>10</v>
      </c>
      <c r="V143" s="55" t="n">
        <v>0.000596470801561322</v>
      </c>
      <c r="W143" s="92" t="n">
        <v>3975641607.25</v>
      </c>
      <c r="X143" s="148" t="s">
        <v>514</v>
      </c>
    </row>
    <row r="144" customFormat="false" ht="12.75" hidden="false" customHeight="false" outlineLevel="0" collapsed="false">
      <c r="B144" s="53" t="s">
        <v>533</v>
      </c>
      <c r="C144" s="53" t="n">
        <v>7340</v>
      </c>
      <c r="D144" s="21" t="n">
        <v>0.43780956834601</v>
      </c>
      <c r="E144" s="54" t="n">
        <v>20827460656.18</v>
      </c>
      <c r="F144" s="55" t="n">
        <v>60.7241644280186</v>
      </c>
      <c r="G144" s="53" t="n">
        <v>34</v>
      </c>
      <c r="H144" s="21" t="n">
        <v>0.00202800072530849</v>
      </c>
      <c r="I144" s="54" t="n">
        <v>6522329210.72</v>
      </c>
      <c r="J144" s="55" t="n">
        <v>19.0163840894309</v>
      </c>
      <c r="K144" s="54" t="n">
        <v>7374</v>
      </c>
      <c r="L144" s="21" t="n">
        <v>0.439837569071319</v>
      </c>
      <c r="M144" s="53" t="n">
        <v>37</v>
      </c>
      <c r="N144" s="21" t="n">
        <v>0.00220694196577689</v>
      </c>
      <c r="O144" s="54" t="n">
        <v>1010571847</v>
      </c>
      <c r="P144" s="55" t="n">
        <v>2.94640484582289</v>
      </c>
      <c r="Q144" s="54" t="n">
        <v>29</v>
      </c>
      <c r="R144" s="21" t="n">
        <v>0.00172976532452783</v>
      </c>
      <c r="S144" s="54" t="n">
        <v>5938110488</v>
      </c>
      <c r="T144" s="55" t="n">
        <v>17.3130466367276</v>
      </c>
      <c r="U144" s="54" t="n">
        <v>66</v>
      </c>
      <c r="V144" s="55" t="n">
        <v>0.00393670729030473</v>
      </c>
      <c r="W144" s="92" t="n">
        <v>34298472201.9</v>
      </c>
      <c r="X144" s="148" t="s">
        <v>515</v>
      </c>
    </row>
    <row r="145" customFormat="false" ht="12.75" hidden="false" customHeight="false" outlineLevel="0" collapsed="false">
      <c r="B145" s="53" t="s">
        <v>534</v>
      </c>
      <c r="C145" s="53" t="n">
        <v>12994</v>
      </c>
      <c r="D145" s="21" t="n">
        <v>0.775054159548782</v>
      </c>
      <c r="E145" s="54" t="n">
        <v>47256123844.75</v>
      </c>
      <c r="F145" s="55" t="n">
        <v>98.9633136682777</v>
      </c>
      <c r="G145" s="53" t="n">
        <v>33</v>
      </c>
      <c r="H145" s="21" t="n">
        <v>0.00196835364515236</v>
      </c>
      <c r="I145" s="54" t="n">
        <v>169193771.45</v>
      </c>
      <c r="J145" s="55" t="n">
        <v>0.354323946029387</v>
      </c>
      <c r="K145" s="54" t="n">
        <v>13027</v>
      </c>
      <c r="L145" s="21" t="n">
        <v>0.777022513193934</v>
      </c>
      <c r="M145" s="53" t="n">
        <v>37</v>
      </c>
      <c r="N145" s="21" t="n">
        <v>0.00220694196577689</v>
      </c>
      <c r="O145" s="54" t="n">
        <v>81136310.4</v>
      </c>
      <c r="P145" s="55" t="n">
        <v>0.169914869919954</v>
      </c>
      <c r="Q145" s="54" t="n">
        <v>5</v>
      </c>
      <c r="R145" s="21" t="n">
        <v>0.000298235400780661</v>
      </c>
      <c r="S145" s="54" t="n">
        <v>244699600</v>
      </c>
      <c r="T145" s="55" t="n">
        <v>0.512447515772973</v>
      </c>
      <c r="U145" s="54" t="n">
        <v>42</v>
      </c>
      <c r="V145" s="55" t="n">
        <v>0.00250517736655755</v>
      </c>
      <c r="W145" s="92" t="n">
        <v>47751153526.6</v>
      </c>
      <c r="X145" s="148" t="s">
        <v>516</v>
      </c>
    </row>
    <row r="146" customFormat="false" ht="12.75" hidden="false" customHeight="false" outlineLevel="0" collapsed="false">
      <c r="B146" s="53" t="s">
        <v>535</v>
      </c>
      <c r="C146" s="53" t="n">
        <v>4076</v>
      </c>
      <c r="D146" s="21" t="n">
        <v>0.243121498716395</v>
      </c>
      <c r="E146" s="54" t="n">
        <v>2777364313.98</v>
      </c>
      <c r="F146" s="55" t="n">
        <v>98.178921278645</v>
      </c>
      <c r="G146" s="53" t="n">
        <v>19</v>
      </c>
      <c r="H146" s="21" t="n">
        <v>0.00113329452296651</v>
      </c>
      <c r="I146" s="54" t="n">
        <v>37191706</v>
      </c>
      <c r="J146" s="55" t="n">
        <v>1.31471465850296</v>
      </c>
      <c r="K146" s="54" t="n">
        <v>4095</v>
      </c>
      <c r="L146" s="21" t="n">
        <v>0.244254793239361</v>
      </c>
      <c r="M146" s="53" t="n">
        <v>9</v>
      </c>
      <c r="N146" s="21" t="n">
        <v>0.00053682372140519</v>
      </c>
      <c r="O146" s="54" t="n">
        <v>2796000</v>
      </c>
      <c r="P146" s="55" t="n">
        <v>0.0988376866921421</v>
      </c>
      <c r="Q146" s="54" t="n">
        <v>4</v>
      </c>
      <c r="R146" s="21" t="n">
        <v>0.000238588320624529</v>
      </c>
      <c r="S146" s="54" t="n">
        <v>11528434</v>
      </c>
      <c r="T146" s="55" t="n">
        <v>0.407526376159885</v>
      </c>
      <c r="U146" s="54" t="n">
        <v>13</v>
      </c>
      <c r="V146" s="55" t="n">
        <v>0.000775412042029719</v>
      </c>
      <c r="W146" s="92" t="n">
        <v>2828880453.98</v>
      </c>
      <c r="X146" s="148" t="s">
        <v>518</v>
      </c>
    </row>
    <row r="147" customFormat="false" ht="12.75" hidden="false" customHeight="false" outlineLevel="0" collapsed="false">
      <c r="B147" s="53" t="s">
        <v>536</v>
      </c>
      <c r="C147" s="53" t="n">
        <v>3892</v>
      </c>
      <c r="D147" s="21" t="n">
        <v>0.232146435967667</v>
      </c>
      <c r="E147" s="54" t="n">
        <v>1093170403.52</v>
      </c>
      <c r="F147" s="55" t="n">
        <v>91.3969862386379</v>
      </c>
      <c r="G147" s="53" t="n">
        <v>63</v>
      </c>
      <c r="H147" s="21" t="n">
        <v>0.00375776604983633</v>
      </c>
      <c r="I147" s="54" t="n">
        <v>79706460.68</v>
      </c>
      <c r="J147" s="55" t="n">
        <v>6.66403907976568</v>
      </c>
      <c r="K147" s="54" t="n">
        <v>3955</v>
      </c>
      <c r="L147" s="21" t="n">
        <v>0.235904202017503</v>
      </c>
      <c r="M147" s="53" t="n">
        <v>12</v>
      </c>
      <c r="N147" s="21" t="n">
        <v>0.000715764961873586</v>
      </c>
      <c r="O147" s="54" t="n">
        <v>5297025.02</v>
      </c>
      <c r="P147" s="55" t="n">
        <v>0.442869767878602</v>
      </c>
      <c r="Q147" s="54" t="n">
        <v>2</v>
      </c>
      <c r="R147" s="21" t="n">
        <v>0.000119294160312264</v>
      </c>
      <c r="S147" s="54" t="n">
        <v>17894437</v>
      </c>
      <c r="T147" s="55" t="n">
        <v>1.49610491371783</v>
      </c>
      <c r="U147" s="54" t="n">
        <v>14</v>
      </c>
      <c r="V147" s="55" t="n">
        <v>0.000835059122185851</v>
      </c>
      <c r="W147" s="92" t="n">
        <v>1196068326.22</v>
      </c>
      <c r="X147" s="148" t="s">
        <v>520</v>
      </c>
    </row>
    <row r="148" customFormat="false" ht="12.75" hidden="false" customHeight="false" outlineLevel="0" collapsed="false">
      <c r="B148" s="53" t="s">
        <v>537</v>
      </c>
      <c r="C148" s="53" t="n">
        <v>5092</v>
      </c>
      <c r="D148" s="21" t="n">
        <v>0.303722932155025</v>
      </c>
      <c r="E148" s="54" t="n">
        <v>9488961742.13</v>
      </c>
      <c r="F148" s="55" t="n">
        <v>84.129470479286</v>
      </c>
      <c r="G148" s="53" t="n">
        <v>24</v>
      </c>
      <c r="H148" s="21" t="n">
        <v>0.00143152992374717</v>
      </c>
      <c r="I148" s="54" t="n">
        <v>1438961242</v>
      </c>
      <c r="J148" s="55" t="n">
        <v>12.7578812750594</v>
      </c>
      <c r="K148" s="54" t="n">
        <v>5116</v>
      </c>
      <c r="L148" s="21" t="n">
        <v>0.305154462078772</v>
      </c>
      <c r="M148" s="53" t="n">
        <v>24</v>
      </c>
      <c r="N148" s="21" t="n">
        <v>0.00143152992374717</v>
      </c>
      <c r="O148" s="54" t="n">
        <v>351075550</v>
      </c>
      <c r="P148" s="55" t="n">
        <v>3.11264824565455</v>
      </c>
      <c r="Q148" s="54" t="n">
        <v>0</v>
      </c>
      <c r="R148" s="21" t="n">
        <v>0</v>
      </c>
      <c r="S148" s="54" t="n">
        <v>0</v>
      </c>
      <c r="T148" s="55" t="n">
        <v>0</v>
      </c>
      <c r="U148" s="54" t="n">
        <v>24</v>
      </c>
      <c r="V148" s="55" t="n">
        <v>0.00143152992374717</v>
      </c>
      <c r="W148" s="92" t="n">
        <v>11278998534.13</v>
      </c>
      <c r="X148" s="148" t="s">
        <v>522</v>
      </c>
    </row>
    <row r="149" customFormat="false" ht="12.75" hidden="false" customHeight="false" outlineLevel="0" collapsed="false">
      <c r="B149" s="53" t="s">
        <v>538</v>
      </c>
      <c r="C149" s="53" t="n">
        <v>2345</v>
      </c>
      <c r="D149" s="21" t="n">
        <v>0.13987240296613</v>
      </c>
      <c r="E149" s="54" t="n">
        <v>961387913.97</v>
      </c>
      <c r="F149" s="55" t="n">
        <v>99.7821035151512</v>
      </c>
      <c r="G149" s="53" t="n">
        <v>6</v>
      </c>
      <c r="H149" s="21" t="n">
        <v>0.000357882480936793</v>
      </c>
      <c r="I149" s="54" t="n">
        <v>173101</v>
      </c>
      <c r="J149" s="55" t="n">
        <v>0.0179660901178285</v>
      </c>
      <c r="K149" s="54" t="n">
        <v>2351</v>
      </c>
      <c r="L149" s="21" t="n">
        <v>0.140230285447067</v>
      </c>
      <c r="M149" s="53" t="n">
        <v>12</v>
      </c>
      <c r="N149" s="21" t="n">
        <v>0.000715764961873586</v>
      </c>
      <c r="O149" s="54" t="n">
        <v>1926304</v>
      </c>
      <c r="P149" s="55" t="n">
        <v>0.199930394731016</v>
      </c>
      <c r="Q149" s="54" t="n">
        <v>0</v>
      </c>
      <c r="R149" s="21" t="n">
        <v>0</v>
      </c>
      <c r="S149" s="54" t="n">
        <v>0</v>
      </c>
      <c r="T149" s="55" t="n">
        <v>0</v>
      </c>
      <c r="U149" s="54" t="n">
        <v>12</v>
      </c>
      <c r="V149" s="55" t="n">
        <v>0.000715764961873586</v>
      </c>
      <c r="W149" s="92" t="n">
        <v>963487318.97</v>
      </c>
      <c r="X149" s="148" t="s">
        <v>523</v>
      </c>
    </row>
    <row r="150" customFormat="false" ht="12.75" hidden="false" customHeight="false" outlineLevel="0" collapsed="false">
      <c r="B150" s="53" t="s">
        <v>539</v>
      </c>
      <c r="C150" s="53" t="n">
        <v>6681</v>
      </c>
      <c r="D150" s="21" t="n">
        <v>0.398502142523119</v>
      </c>
      <c r="E150" s="54" t="n">
        <v>26058566807.98</v>
      </c>
      <c r="F150" s="55" t="n">
        <v>70.4663850331898</v>
      </c>
      <c r="G150" s="53" t="n">
        <v>62</v>
      </c>
      <c r="H150" s="21" t="n">
        <v>0.0036981189696802</v>
      </c>
      <c r="I150" s="54" t="n">
        <v>8717268197</v>
      </c>
      <c r="J150" s="55" t="n">
        <v>23.5728381278157</v>
      </c>
      <c r="K150" s="54" t="n">
        <v>6743</v>
      </c>
      <c r="L150" s="21" t="n">
        <v>0.402200261492799</v>
      </c>
      <c r="M150" s="53" t="n">
        <v>24</v>
      </c>
      <c r="N150" s="21" t="n">
        <v>0.00143152992374717</v>
      </c>
      <c r="O150" s="54" t="n">
        <v>81276463</v>
      </c>
      <c r="P150" s="55" t="n">
        <v>0.219784095499064</v>
      </c>
      <c r="Q150" s="54" t="n">
        <v>9</v>
      </c>
      <c r="R150" s="21" t="n">
        <v>0.00053682372140519</v>
      </c>
      <c r="S150" s="54" t="n">
        <v>2123027070</v>
      </c>
      <c r="T150" s="55" t="n">
        <v>5.74099274349546</v>
      </c>
      <c r="U150" s="54" t="n">
        <v>33</v>
      </c>
      <c r="V150" s="55" t="n">
        <v>0.00196835364515236</v>
      </c>
      <c r="W150" s="92" t="n">
        <v>36980138537.98</v>
      </c>
      <c r="X150" s="148" t="s">
        <v>524</v>
      </c>
    </row>
    <row r="151" customFormat="false" ht="12.75" hidden="false" customHeight="false" outlineLevel="0" collapsed="false">
      <c r="B151" s="53" t="s">
        <v>540</v>
      </c>
      <c r="C151" s="53" t="n">
        <v>1859</v>
      </c>
      <c r="D151" s="21" t="n">
        <v>0.11088392201025</v>
      </c>
      <c r="E151" s="54" t="n">
        <v>114991699.92</v>
      </c>
      <c r="F151" s="55" t="n">
        <v>51.2916991462234</v>
      </c>
      <c r="G151" s="53" t="n">
        <v>6</v>
      </c>
      <c r="H151" s="21" t="n">
        <v>0.000357882480936793</v>
      </c>
      <c r="I151" s="54" t="n">
        <v>919257</v>
      </c>
      <c r="J151" s="55" t="n">
        <v>0.410031798076404</v>
      </c>
      <c r="K151" s="54" t="n">
        <v>1865</v>
      </c>
      <c r="L151" s="21" t="n">
        <v>0.111241804491187</v>
      </c>
      <c r="M151" s="53" t="n">
        <v>10</v>
      </c>
      <c r="N151" s="21" t="n">
        <v>0.000596470801561322</v>
      </c>
      <c r="O151" s="54" t="n">
        <v>5251598</v>
      </c>
      <c r="P151" s="55" t="n">
        <v>2.34245936741787</v>
      </c>
      <c r="Q151" s="54" t="n">
        <v>17</v>
      </c>
      <c r="R151" s="21" t="n">
        <v>0.00101400036265425</v>
      </c>
      <c r="S151" s="54" t="n">
        <v>103029082</v>
      </c>
      <c r="T151" s="55" t="n">
        <v>45.9558096882823</v>
      </c>
      <c r="U151" s="54" t="n">
        <v>27</v>
      </c>
      <c r="V151" s="55" t="n">
        <v>0.00161047116421557</v>
      </c>
      <c r="W151" s="92" t="n">
        <v>224191636.92</v>
      </c>
      <c r="X151" s="148" t="s">
        <v>526</v>
      </c>
    </row>
    <row r="152" customFormat="false" ht="12.75" hidden="false" customHeight="false" outlineLevel="0" collapsed="false">
      <c r="B152" s="53" t="s">
        <v>541</v>
      </c>
      <c r="C152" s="53" t="n">
        <v>3463</v>
      </c>
      <c r="D152" s="21" t="n">
        <v>0.206557838580686</v>
      </c>
      <c r="E152" s="54" t="n">
        <v>300343123.71</v>
      </c>
      <c r="F152" s="55" t="n">
        <v>95.6653993645466</v>
      </c>
      <c r="G152" s="53" t="n">
        <v>54</v>
      </c>
      <c r="H152" s="21" t="n">
        <v>0.00322094232843114</v>
      </c>
      <c r="I152" s="54" t="n">
        <v>259238.8</v>
      </c>
      <c r="J152" s="55" t="n">
        <v>0.0825728354504695</v>
      </c>
      <c r="K152" s="54" t="n">
        <v>3517</v>
      </c>
      <c r="L152" s="21" t="n">
        <v>0.209778780909117</v>
      </c>
      <c r="M152" s="53" t="n">
        <v>7</v>
      </c>
      <c r="N152" s="21" t="n">
        <v>0.000417529561092925</v>
      </c>
      <c r="O152" s="54" t="n">
        <v>411872.5</v>
      </c>
      <c r="P152" s="55" t="n">
        <v>0.13118977625677</v>
      </c>
      <c r="Q152" s="54" t="n">
        <v>2</v>
      </c>
      <c r="R152" s="21" t="n">
        <v>0.000119294160312264</v>
      </c>
      <c r="S152" s="54" t="n">
        <v>12937440</v>
      </c>
      <c r="T152" s="55" t="n">
        <v>4.12083802374614</v>
      </c>
      <c r="U152" s="54" t="n">
        <v>9</v>
      </c>
      <c r="V152" s="55" t="n">
        <v>0.00053682372140519</v>
      </c>
      <c r="W152" s="92" t="n">
        <v>313951675.01</v>
      </c>
      <c r="X152" s="148" t="s">
        <v>527</v>
      </c>
    </row>
    <row r="153" customFormat="false" ht="12.75" hidden="false" customHeight="false" outlineLevel="0" collapsed="false">
      <c r="B153" s="53" t="s">
        <v>542</v>
      </c>
      <c r="C153" s="53" t="n">
        <v>2353</v>
      </c>
      <c r="D153" s="21" t="n">
        <v>0.140349579607379</v>
      </c>
      <c r="E153" s="54" t="n">
        <v>3820506418.14</v>
      </c>
      <c r="F153" s="55" t="n">
        <v>69.2621698422877</v>
      </c>
      <c r="G153" s="53" t="n">
        <v>29</v>
      </c>
      <c r="H153" s="21" t="n">
        <v>0.00172976532452783</v>
      </c>
      <c r="I153" s="54" t="n">
        <v>633368987.98</v>
      </c>
      <c r="J153" s="55" t="n">
        <v>11.4823810293887</v>
      </c>
      <c r="K153" s="54" t="n">
        <v>2382</v>
      </c>
      <c r="L153" s="21" t="n">
        <v>0.142079344931907</v>
      </c>
      <c r="M153" s="53" t="n">
        <v>11</v>
      </c>
      <c r="N153" s="21" t="n">
        <v>0.000656117881717454</v>
      </c>
      <c r="O153" s="54" t="n">
        <v>307628400</v>
      </c>
      <c r="P153" s="55" t="n">
        <v>5.57701209136679</v>
      </c>
      <c r="Q153" s="54" t="n">
        <v>5</v>
      </c>
      <c r="R153" s="21" t="n">
        <v>0.000298235400780661</v>
      </c>
      <c r="S153" s="54" t="n">
        <v>754503600</v>
      </c>
      <c r="T153" s="55" t="n">
        <v>13.6784370369568</v>
      </c>
      <c r="U153" s="54" t="n">
        <v>16</v>
      </c>
      <c r="V153" s="55" t="n">
        <v>0.000954353282498115</v>
      </c>
      <c r="W153" s="92" t="n">
        <v>5516007406.12</v>
      </c>
      <c r="X153" s="148" t="s">
        <v>528</v>
      </c>
    </row>
    <row r="154" customFormat="false" ht="12.75" hidden="false" customHeight="false" outlineLevel="0" collapsed="false">
      <c r="B154" s="53" t="s">
        <v>543</v>
      </c>
      <c r="C154" s="53" t="n">
        <v>13588</v>
      </c>
      <c r="D154" s="21" t="n">
        <v>0.810484525161524</v>
      </c>
      <c r="E154" s="54" t="n">
        <v>11835277276</v>
      </c>
      <c r="F154" s="55" t="n">
        <v>96.5126381939249</v>
      </c>
      <c r="G154" s="53" t="n">
        <v>82</v>
      </c>
      <c r="H154" s="21" t="n">
        <v>0.00489106057280284</v>
      </c>
      <c r="I154" s="54" t="n">
        <v>220817213.47</v>
      </c>
      <c r="J154" s="55" t="n">
        <v>1.80068885025933</v>
      </c>
      <c r="K154" s="54" t="n">
        <v>13670</v>
      </c>
      <c r="L154" s="21" t="n">
        <v>0.815375585734327</v>
      </c>
      <c r="M154" s="53" t="n">
        <v>27</v>
      </c>
      <c r="N154" s="21" t="n">
        <v>0.00161047116421557</v>
      </c>
      <c r="O154" s="54" t="n">
        <v>61418187.13</v>
      </c>
      <c r="P154" s="55" t="n">
        <v>0.500844309328074</v>
      </c>
      <c r="Q154" s="54" t="n">
        <v>2</v>
      </c>
      <c r="R154" s="21" t="n">
        <v>0.000119294160312264</v>
      </c>
      <c r="S154" s="54" t="n">
        <v>145417337</v>
      </c>
      <c r="T154" s="55" t="n">
        <v>1.18582864648764</v>
      </c>
      <c r="U154" s="54" t="n">
        <v>29</v>
      </c>
      <c r="V154" s="55" t="n">
        <v>0.00172976532452783</v>
      </c>
      <c r="W154" s="92" t="n">
        <v>12262930013.6</v>
      </c>
      <c r="X154" s="148" t="s">
        <v>531</v>
      </c>
    </row>
    <row r="155" customFormat="false" ht="12.75" hidden="false" customHeight="false" outlineLevel="0" collapsed="false">
      <c r="B155" s="53" t="s">
        <v>544</v>
      </c>
      <c r="C155" s="53" t="n">
        <v>13365</v>
      </c>
      <c r="D155" s="21" t="n">
        <v>0.797183226286707</v>
      </c>
      <c r="E155" s="54" t="n">
        <v>9660197977.96</v>
      </c>
      <c r="F155" s="55" t="n">
        <v>20.3370446728904</v>
      </c>
      <c r="G155" s="53" t="n">
        <v>80</v>
      </c>
      <c r="H155" s="21" t="n">
        <v>0.00477176641249058</v>
      </c>
      <c r="I155" s="54" t="n">
        <v>2001636286.28</v>
      </c>
      <c r="J155" s="55" t="n">
        <v>4.21392673999329</v>
      </c>
      <c r="K155" s="54" t="n">
        <v>13445</v>
      </c>
      <c r="L155" s="21" t="n">
        <v>0.801954992699197</v>
      </c>
      <c r="M155" s="53" t="n">
        <v>98</v>
      </c>
      <c r="N155" s="21" t="n">
        <v>0.00584541385530096</v>
      </c>
      <c r="O155" s="54" t="n">
        <v>68850871.97</v>
      </c>
      <c r="P155" s="55" t="n">
        <v>0.144947677285289</v>
      </c>
      <c r="Q155" s="54" t="n">
        <v>137</v>
      </c>
      <c r="R155" s="21" t="n">
        <v>0.00817164998139011</v>
      </c>
      <c r="S155" s="54" t="n">
        <v>35769815223.3</v>
      </c>
      <c r="T155" s="55" t="n">
        <v>75.3040809098311</v>
      </c>
      <c r="U155" s="54" t="n">
        <v>235</v>
      </c>
      <c r="V155" s="55" t="n">
        <v>0.0140170638366911</v>
      </c>
      <c r="W155" s="92" t="n">
        <v>47500500359.51</v>
      </c>
      <c r="X155" s="148" t="s">
        <v>532</v>
      </c>
    </row>
    <row r="156" customFormat="false" ht="12.75" hidden="false" customHeight="false" outlineLevel="0" collapsed="false">
      <c r="B156" s="53" t="s">
        <v>545</v>
      </c>
      <c r="C156" s="53" t="n">
        <v>856</v>
      </c>
      <c r="D156" s="21" t="n">
        <v>0.0510579006136492</v>
      </c>
      <c r="E156" s="54" t="n">
        <v>272277723.17</v>
      </c>
      <c r="F156" s="55" t="n">
        <v>92.1669660359134</v>
      </c>
      <c r="G156" s="53" t="n">
        <v>15</v>
      </c>
      <c r="H156" s="21" t="n">
        <v>0.000894706202341983</v>
      </c>
      <c r="I156" s="54" t="n">
        <v>8854185.09</v>
      </c>
      <c r="J156" s="55" t="n">
        <v>2.99717276523648</v>
      </c>
      <c r="K156" s="54" t="n">
        <v>871</v>
      </c>
      <c r="L156" s="21" t="n">
        <v>0.0519526068159911</v>
      </c>
      <c r="M156" s="53" t="n">
        <v>2</v>
      </c>
      <c r="N156" s="21" t="n">
        <v>0.000119294160312264</v>
      </c>
      <c r="O156" s="54" t="n">
        <v>1286000</v>
      </c>
      <c r="P156" s="55" t="n">
        <v>0.435315518810112</v>
      </c>
      <c r="Q156" s="54" t="n">
        <v>1</v>
      </c>
      <c r="R156" s="21" t="n">
        <v>5.96470801561322E-005</v>
      </c>
      <c r="S156" s="54" t="n">
        <v>13000000</v>
      </c>
      <c r="T156" s="55" t="n">
        <v>4.40054568004001</v>
      </c>
      <c r="U156" s="54" t="n">
        <v>3</v>
      </c>
      <c r="V156" s="55" t="n">
        <v>0.000178941240468397</v>
      </c>
      <c r="W156" s="92" t="n">
        <v>295417908.26</v>
      </c>
      <c r="X156" s="148" t="s">
        <v>533</v>
      </c>
    </row>
    <row r="157" customFormat="false" ht="12.75" hidden="false" customHeight="false" outlineLevel="0" collapsed="false">
      <c r="B157" s="53" t="s">
        <v>546</v>
      </c>
      <c r="C157" s="53" t="n">
        <v>1198</v>
      </c>
      <c r="D157" s="21" t="n">
        <v>0.0714572020270464</v>
      </c>
      <c r="E157" s="54" t="n">
        <v>792316937.02</v>
      </c>
      <c r="F157" s="55" t="n">
        <v>95.5388505574698</v>
      </c>
      <c r="G157" s="53" t="n">
        <v>8</v>
      </c>
      <c r="H157" s="21" t="n">
        <v>0.000477176641249058</v>
      </c>
      <c r="I157" s="54" t="n">
        <v>35129931</v>
      </c>
      <c r="J157" s="55" t="n">
        <v>4.23602357981463</v>
      </c>
      <c r="K157" s="54" t="n">
        <v>1206</v>
      </c>
      <c r="L157" s="21" t="n">
        <v>0.0719343786682954</v>
      </c>
      <c r="M157" s="53" t="n">
        <v>6</v>
      </c>
      <c r="N157" s="21" t="n">
        <v>0.000357882480936793</v>
      </c>
      <c r="O157" s="54" t="n">
        <v>1286000</v>
      </c>
      <c r="P157" s="55" t="n">
        <v>0.15506794828722</v>
      </c>
      <c r="Q157" s="54" t="n">
        <v>1</v>
      </c>
      <c r="R157" s="21" t="n">
        <v>5.96470801561322E-005</v>
      </c>
      <c r="S157" s="54" t="n">
        <v>581000</v>
      </c>
      <c r="T157" s="55" t="n">
        <v>0.0700579144283631</v>
      </c>
      <c r="U157" s="54" t="n">
        <v>7</v>
      </c>
      <c r="V157" s="55" t="n">
        <v>0.000417529561092925</v>
      </c>
      <c r="W157" s="92" t="n">
        <v>829313868.02</v>
      </c>
      <c r="X157" s="148" t="s">
        <v>534</v>
      </c>
    </row>
    <row r="158" customFormat="false" ht="12.75" hidden="false" customHeight="false" outlineLevel="0" collapsed="false">
      <c r="B158" s="53" t="s">
        <v>547</v>
      </c>
      <c r="C158" s="53" t="n">
        <v>4366</v>
      </c>
      <c r="D158" s="21" t="n">
        <v>0.260419151961673</v>
      </c>
      <c r="E158" s="54" t="n">
        <v>4261936951.79</v>
      </c>
      <c r="F158" s="55" t="n">
        <v>62.942162644308</v>
      </c>
      <c r="G158" s="53" t="n">
        <v>13</v>
      </c>
      <c r="H158" s="21" t="n">
        <v>0.000775412042029719</v>
      </c>
      <c r="I158" s="54" t="n">
        <v>1034914208</v>
      </c>
      <c r="J158" s="55" t="n">
        <v>15.2840689901531</v>
      </c>
      <c r="K158" s="54" t="n">
        <v>4379</v>
      </c>
      <c r="L158" s="21" t="n">
        <v>0.261194564003703</v>
      </c>
      <c r="M158" s="53" t="n">
        <v>17</v>
      </c>
      <c r="N158" s="21" t="n">
        <v>0.00101400036265425</v>
      </c>
      <c r="O158" s="54" t="n">
        <v>17188647</v>
      </c>
      <c r="P158" s="55" t="n">
        <v>0.253849511934992</v>
      </c>
      <c r="Q158" s="54" t="n">
        <v>3</v>
      </c>
      <c r="R158" s="21" t="n">
        <v>0.000178941240468397</v>
      </c>
      <c r="S158" s="54" t="n">
        <v>1457155800</v>
      </c>
      <c r="T158" s="55" t="n">
        <v>21.5199188536039</v>
      </c>
      <c r="U158" s="54" t="n">
        <v>20</v>
      </c>
      <c r="V158" s="55" t="n">
        <v>0.00119294160312264</v>
      </c>
      <c r="W158" s="92" t="n">
        <v>6771195606.79</v>
      </c>
      <c r="X158" s="148" t="s">
        <v>535</v>
      </c>
    </row>
    <row r="159" customFormat="false" ht="12.75" hidden="false" customHeight="false" outlineLevel="0" collapsed="false">
      <c r="B159" s="53" t="s">
        <v>548</v>
      </c>
      <c r="C159" s="53" t="n">
        <v>8451</v>
      </c>
      <c r="D159" s="21" t="n">
        <v>0.504077474399473</v>
      </c>
      <c r="E159" s="54" t="n">
        <v>14833552452.52</v>
      </c>
      <c r="F159" s="55" t="n">
        <v>98.1578452393042</v>
      </c>
      <c r="G159" s="53" t="n">
        <v>24</v>
      </c>
      <c r="H159" s="21" t="n">
        <v>0.00143152992374717</v>
      </c>
      <c r="I159" s="54" t="n">
        <v>29036512.38</v>
      </c>
      <c r="J159" s="55" t="n">
        <v>0.192142879974849</v>
      </c>
      <c r="K159" s="54" t="n">
        <v>8475</v>
      </c>
      <c r="L159" s="21" t="n">
        <v>0.50550900432322</v>
      </c>
      <c r="M159" s="53" t="n">
        <v>22</v>
      </c>
      <c r="N159" s="21" t="n">
        <v>0.00131223576343491</v>
      </c>
      <c r="O159" s="54" t="n">
        <v>249348768</v>
      </c>
      <c r="P159" s="55" t="n">
        <v>1.65001188072094</v>
      </c>
      <c r="Q159" s="54" t="n">
        <v>0</v>
      </c>
      <c r="R159" s="21" t="n">
        <v>0</v>
      </c>
      <c r="S159" s="54" t="n">
        <v>0</v>
      </c>
      <c r="T159" s="55" t="n">
        <v>0</v>
      </c>
      <c r="U159" s="54" t="n">
        <v>22</v>
      </c>
      <c r="V159" s="55" t="n">
        <v>0.00131223576343491</v>
      </c>
      <c r="W159" s="92" t="n">
        <v>15111937732.9</v>
      </c>
      <c r="X159" s="148" t="s">
        <v>536</v>
      </c>
    </row>
    <row r="160" customFormat="false" ht="12.75" hidden="false" customHeight="false" outlineLevel="0" collapsed="false">
      <c r="B160" s="53" t="s">
        <v>549</v>
      </c>
      <c r="C160" s="53" t="n">
        <v>33765</v>
      </c>
      <c r="D160" s="21" t="n">
        <v>2.0139836614718</v>
      </c>
      <c r="E160" s="54" t="n">
        <v>114114029791.93</v>
      </c>
      <c r="F160" s="55" t="n">
        <v>82.0204920431867</v>
      </c>
      <c r="G160" s="53" t="n">
        <v>86</v>
      </c>
      <c r="H160" s="21" t="n">
        <v>0.00512964889342737</v>
      </c>
      <c r="I160" s="54" t="n">
        <v>4828074011.52</v>
      </c>
      <c r="J160" s="55" t="n">
        <v>3.47022190670018</v>
      </c>
      <c r="K160" s="54" t="n">
        <v>33851</v>
      </c>
      <c r="L160" s="21" t="n">
        <v>2.01911331036523</v>
      </c>
      <c r="M160" s="53" t="n">
        <v>105</v>
      </c>
      <c r="N160" s="21" t="n">
        <v>0.00626294341639388</v>
      </c>
      <c r="O160" s="54" t="n">
        <v>1767346229</v>
      </c>
      <c r="P160" s="55" t="n">
        <v>1.27029610274531</v>
      </c>
      <c r="Q160" s="54" t="n">
        <v>12</v>
      </c>
      <c r="R160" s="21" t="n">
        <v>0.000715764961873586</v>
      </c>
      <c r="S160" s="54" t="n">
        <v>18419232263</v>
      </c>
      <c r="T160" s="55" t="n">
        <v>13.2389899473679</v>
      </c>
      <c r="U160" s="54" t="n">
        <v>117</v>
      </c>
      <c r="V160" s="55" t="n">
        <v>0.00697870837826747</v>
      </c>
      <c r="W160" s="92" t="n">
        <v>139128682295.45</v>
      </c>
      <c r="X160" s="148" t="s">
        <v>550</v>
      </c>
    </row>
    <row r="161" customFormat="false" ht="12.75" hidden="false" customHeight="false" outlineLevel="0" collapsed="false">
      <c r="B161" s="53" t="s">
        <v>551</v>
      </c>
      <c r="C161" s="53" t="n">
        <v>2358</v>
      </c>
      <c r="D161" s="21" t="n">
        <v>0.14064781500816</v>
      </c>
      <c r="E161" s="54" t="n">
        <v>442952886.98</v>
      </c>
      <c r="F161" s="55" t="n">
        <v>97.1449306044772</v>
      </c>
      <c r="G161" s="53" t="n">
        <v>19</v>
      </c>
      <c r="H161" s="21" t="n">
        <v>0.00113329452296651</v>
      </c>
      <c r="I161" s="54" t="n">
        <v>11742293.63</v>
      </c>
      <c r="J161" s="55" t="n">
        <v>2.57522714797262</v>
      </c>
      <c r="K161" s="54" t="n">
        <v>2377</v>
      </c>
      <c r="L161" s="21" t="n">
        <v>0.141781109531126</v>
      </c>
      <c r="M161" s="53" t="n">
        <v>2</v>
      </c>
      <c r="N161" s="21" t="n">
        <v>0.000119294160312264</v>
      </c>
      <c r="O161" s="54" t="n">
        <v>1271000</v>
      </c>
      <c r="P161" s="55" t="n">
        <v>0.278745687019002</v>
      </c>
      <c r="Q161" s="54" t="n">
        <v>1</v>
      </c>
      <c r="R161" s="21" t="n">
        <v>5.96470801561322E-005</v>
      </c>
      <c r="S161" s="54" t="n">
        <v>5000</v>
      </c>
      <c r="T161" s="55" t="n">
        <v>0.00109656053115264</v>
      </c>
      <c r="U161" s="54" t="n">
        <v>3</v>
      </c>
      <c r="V161" s="55" t="n">
        <v>0.000178941240468397</v>
      </c>
      <c r="W161" s="92" t="n">
        <v>455971180.61</v>
      </c>
      <c r="X161" s="148" t="s">
        <v>537</v>
      </c>
    </row>
    <row r="162" customFormat="false" ht="12.75" hidden="false" customHeight="false" outlineLevel="0" collapsed="false">
      <c r="B162" s="53" t="s">
        <v>552</v>
      </c>
      <c r="C162" s="53" t="n">
        <v>3663</v>
      </c>
      <c r="D162" s="21" t="n">
        <v>0.218487254611912</v>
      </c>
      <c r="E162" s="54" t="n">
        <v>6425500925.23</v>
      </c>
      <c r="F162" s="55" t="n">
        <v>99.05651348862</v>
      </c>
      <c r="G162" s="53" t="n">
        <v>15</v>
      </c>
      <c r="H162" s="21" t="n">
        <v>0.000894706202341983</v>
      </c>
      <c r="I162" s="54" t="n">
        <v>31040123.2</v>
      </c>
      <c r="J162" s="55" t="n">
        <v>0.478519327633459</v>
      </c>
      <c r="K162" s="54" t="n">
        <v>3678</v>
      </c>
      <c r="L162" s="21" t="n">
        <v>0.219381960814254</v>
      </c>
      <c r="M162" s="53" t="n">
        <v>13</v>
      </c>
      <c r="N162" s="21" t="n">
        <v>0.000775412042029719</v>
      </c>
      <c r="O162" s="54" t="n">
        <v>30161036</v>
      </c>
      <c r="P162" s="55" t="n">
        <v>0.464967183746505</v>
      </c>
      <c r="Q162" s="54" t="n">
        <v>0</v>
      </c>
      <c r="R162" s="21" t="n">
        <v>0</v>
      </c>
      <c r="S162" s="54" t="n">
        <v>0</v>
      </c>
      <c r="T162" s="55" t="n">
        <v>0</v>
      </c>
      <c r="U162" s="54" t="n">
        <v>13</v>
      </c>
      <c r="V162" s="55" t="n">
        <v>0.000775412042029719</v>
      </c>
      <c r="W162" s="92" t="n">
        <v>6486702084.43</v>
      </c>
      <c r="X162" s="148" t="s">
        <v>538</v>
      </c>
    </row>
    <row r="163" customFormat="false" ht="12.75" hidden="false" customHeight="false" outlineLevel="0" collapsed="false">
      <c r="B163" s="53" t="s">
        <v>553</v>
      </c>
      <c r="C163" s="53" t="n">
        <v>3450</v>
      </c>
      <c r="D163" s="21" t="n">
        <v>0.205782426538656</v>
      </c>
      <c r="E163" s="54" t="n">
        <v>1180875732.2</v>
      </c>
      <c r="F163" s="55" t="n">
        <v>76.2195508304034</v>
      </c>
      <c r="G163" s="53" t="n">
        <v>20</v>
      </c>
      <c r="H163" s="21" t="n">
        <v>0.00119294160312264</v>
      </c>
      <c r="I163" s="54" t="n">
        <v>10305122.11</v>
      </c>
      <c r="J163" s="55" t="n">
        <v>0.665143466885667</v>
      </c>
      <c r="K163" s="54" t="n">
        <v>3470</v>
      </c>
      <c r="L163" s="21" t="n">
        <v>0.206975368141779</v>
      </c>
      <c r="M163" s="53" t="n">
        <v>15</v>
      </c>
      <c r="N163" s="21" t="n">
        <v>0.000894706202341983</v>
      </c>
      <c r="O163" s="54" t="n">
        <v>6724375</v>
      </c>
      <c r="P163" s="55" t="n">
        <v>0.434024366950399</v>
      </c>
      <c r="Q163" s="54" t="n">
        <v>5</v>
      </c>
      <c r="R163" s="21" t="n">
        <v>0.000298235400780661</v>
      </c>
      <c r="S163" s="54" t="n">
        <v>351402946</v>
      </c>
      <c r="T163" s="55" t="n">
        <v>22.6812813357606</v>
      </c>
      <c r="U163" s="54" t="n">
        <v>20</v>
      </c>
      <c r="V163" s="55" t="n">
        <v>0.00119294160312264</v>
      </c>
      <c r="W163" s="92" t="n">
        <v>1549308175.31</v>
      </c>
      <c r="X163" s="148" t="s">
        <v>539</v>
      </c>
    </row>
    <row r="164" customFormat="false" ht="12.75" hidden="false" customHeight="false" outlineLevel="0" collapsed="false">
      <c r="B164" s="53" t="s">
        <v>554</v>
      </c>
      <c r="C164" s="53" t="n">
        <v>3200</v>
      </c>
      <c r="D164" s="21" t="n">
        <v>0.190870656499623</v>
      </c>
      <c r="E164" s="54" t="n">
        <v>143723.21</v>
      </c>
      <c r="F164" s="55" t="n">
        <v>96.9203916435071</v>
      </c>
      <c r="G164" s="53" t="n">
        <v>19</v>
      </c>
      <c r="H164" s="21" t="n">
        <v>0.00113329452296651</v>
      </c>
      <c r="I164" s="54" t="n">
        <v>3381</v>
      </c>
      <c r="J164" s="55" t="n">
        <v>2.27999252275744</v>
      </c>
      <c r="K164" s="54" t="n">
        <v>3219</v>
      </c>
      <c r="L164" s="21" t="n">
        <v>0.19200395102259</v>
      </c>
      <c r="M164" s="53" t="n">
        <v>10</v>
      </c>
      <c r="N164" s="21" t="n">
        <v>0.000596470801561322</v>
      </c>
      <c r="O164" s="54" t="n">
        <v>985.75</v>
      </c>
      <c r="P164" s="55" t="n">
        <v>0.664744936204717</v>
      </c>
      <c r="Q164" s="54" t="n">
        <v>1</v>
      </c>
      <c r="R164" s="21" t="n">
        <v>5.96470801561322E-005</v>
      </c>
      <c r="S164" s="54" t="n">
        <v>200</v>
      </c>
      <c r="T164" s="55" t="n">
        <v>0.134870897530757</v>
      </c>
      <c r="U164" s="54" t="n">
        <v>11</v>
      </c>
      <c r="V164" s="55" t="n">
        <v>0.000656117881717454</v>
      </c>
      <c r="W164" s="92" t="n">
        <v>148289.96</v>
      </c>
      <c r="X164" s="148" t="s">
        <v>540</v>
      </c>
    </row>
    <row r="165" customFormat="false" ht="12.75" hidden="false" customHeight="false" outlineLevel="0" collapsed="false">
      <c r="B165" s="53" t="s">
        <v>555</v>
      </c>
      <c r="C165" s="53" t="n">
        <v>7584</v>
      </c>
      <c r="D165" s="21" t="n">
        <v>0.452363455904107</v>
      </c>
      <c r="E165" s="54" t="n">
        <v>6456346.42</v>
      </c>
      <c r="F165" s="55" t="n">
        <v>97.7992887034634</v>
      </c>
      <c r="G165" s="53" t="n">
        <v>18</v>
      </c>
      <c r="H165" s="21" t="n">
        <v>0.00107364744281038</v>
      </c>
      <c r="I165" s="54" t="n">
        <v>119996.3</v>
      </c>
      <c r="J165" s="55" t="n">
        <v>1.81767706123913</v>
      </c>
      <c r="K165" s="54" t="n">
        <v>7602</v>
      </c>
      <c r="L165" s="21" t="n">
        <v>0.453437103346917</v>
      </c>
      <c r="M165" s="53" t="n">
        <v>56</v>
      </c>
      <c r="N165" s="21" t="n">
        <v>0.0033402364887434</v>
      </c>
      <c r="O165" s="54" t="n">
        <v>23986.5</v>
      </c>
      <c r="P165" s="55" t="n">
        <v>0.363342126627342</v>
      </c>
      <c r="Q165" s="54" t="n">
        <v>2</v>
      </c>
      <c r="R165" s="21" t="n">
        <v>0.000119294160312264</v>
      </c>
      <c r="S165" s="54" t="n">
        <v>1300</v>
      </c>
      <c r="T165" s="55" t="n">
        <v>0.019692108670108</v>
      </c>
      <c r="U165" s="54" t="n">
        <v>58</v>
      </c>
      <c r="V165" s="55" t="n">
        <v>0.00345953064905567</v>
      </c>
      <c r="W165" s="92" t="n">
        <v>6601629.22</v>
      </c>
      <c r="X165" s="148" t="s">
        <v>541</v>
      </c>
    </row>
    <row r="166" customFormat="false" ht="12.75" hidden="false" customHeight="false" outlineLevel="0" collapsed="false">
      <c r="B166" s="53" t="s">
        <v>556</v>
      </c>
      <c r="C166" s="53" t="n">
        <v>206849</v>
      </c>
      <c r="D166" s="21" t="n">
        <v>12.3379388832158</v>
      </c>
      <c r="E166" s="54" t="n">
        <v>114110066848.51</v>
      </c>
      <c r="F166" s="55" t="n">
        <v>44.2354987301112</v>
      </c>
      <c r="G166" s="53" t="n">
        <v>236</v>
      </c>
      <c r="H166" s="21" t="n">
        <v>0.0140767109168472</v>
      </c>
      <c r="I166" s="54" t="n">
        <v>49050638274.91</v>
      </c>
      <c r="J166" s="55" t="n">
        <v>19.014794286305</v>
      </c>
      <c r="K166" s="54" t="n">
        <v>207085</v>
      </c>
      <c r="L166" s="21" t="n">
        <v>12.3520155941326</v>
      </c>
      <c r="M166" s="53" t="n">
        <v>885</v>
      </c>
      <c r="N166" s="21" t="n">
        <v>0.052787665938177</v>
      </c>
      <c r="O166" s="54" t="n">
        <v>782607208.54</v>
      </c>
      <c r="P166" s="55" t="n">
        <v>0.303382700016349</v>
      </c>
      <c r="Q166" s="54" t="n">
        <v>206</v>
      </c>
      <c r="R166" s="21" t="n">
        <v>0.0122872985121632</v>
      </c>
      <c r="S166" s="54" t="n">
        <v>94017081750.44</v>
      </c>
      <c r="T166" s="55" t="n">
        <v>36.4463242835674</v>
      </c>
      <c r="U166" s="54" t="n">
        <v>1091</v>
      </c>
      <c r="V166" s="55" t="n">
        <v>0.0650749644503402</v>
      </c>
      <c r="W166" s="92" t="n">
        <v>257960394082.4</v>
      </c>
      <c r="X166" s="148" t="s">
        <v>557</v>
      </c>
    </row>
    <row r="167" customFormat="false" ht="12.75" hidden="false" customHeight="false" outlineLevel="0" collapsed="false">
      <c r="B167" s="53" t="s">
        <v>558</v>
      </c>
      <c r="C167" s="53" t="n">
        <v>17432</v>
      </c>
      <c r="D167" s="21" t="n">
        <v>1.0397679012817</v>
      </c>
      <c r="E167" s="54" t="n">
        <v>6452566823.93</v>
      </c>
      <c r="F167" s="55" t="n">
        <v>98.8256170025081</v>
      </c>
      <c r="G167" s="53" t="n">
        <v>58</v>
      </c>
      <c r="H167" s="21" t="n">
        <v>0.00345953064905567</v>
      </c>
      <c r="I167" s="54" t="n">
        <v>47149059.06</v>
      </c>
      <c r="J167" s="55" t="n">
        <v>0.722121130991133</v>
      </c>
      <c r="K167" s="54" t="n">
        <v>17490</v>
      </c>
      <c r="L167" s="21" t="n">
        <v>1.04322743193075</v>
      </c>
      <c r="M167" s="53" t="n">
        <v>49</v>
      </c>
      <c r="N167" s="21" t="n">
        <v>0.00292270692765048</v>
      </c>
      <c r="O167" s="54" t="n">
        <v>16588111.07</v>
      </c>
      <c r="P167" s="55" t="n">
        <v>0.254058633739253</v>
      </c>
      <c r="Q167" s="54" t="n">
        <v>1</v>
      </c>
      <c r="R167" s="21" t="n">
        <v>5.96470801561322E-005</v>
      </c>
      <c r="S167" s="54" t="n">
        <v>12941175</v>
      </c>
      <c r="T167" s="55" t="n">
        <v>0.198203232761485</v>
      </c>
      <c r="U167" s="54" t="n">
        <v>50</v>
      </c>
      <c r="V167" s="55" t="n">
        <v>0.00298235400780661</v>
      </c>
      <c r="W167" s="92" t="n">
        <v>6529245169.06</v>
      </c>
      <c r="X167" s="148" t="s">
        <v>542</v>
      </c>
    </row>
    <row r="168" customFormat="false" ht="12.75" hidden="false" customHeight="false" outlineLevel="0" collapsed="false">
      <c r="B168" s="53" t="s">
        <v>559</v>
      </c>
      <c r="C168" s="53" t="n">
        <v>55195</v>
      </c>
      <c r="D168" s="21" t="n">
        <v>3.29222058921772</v>
      </c>
      <c r="E168" s="54" t="n">
        <v>49195588657.39</v>
      </c>
      <c r="F168" s="55" t="n">
        <v>74.5032215516299</v>
      </c>
      <c r="G168" s="53" t="n">
        <v>99</v>
      </c>
      <c r="H168" s="21" t="n">
        <v>0.00590506093545709</v>
      </c>
      <c r="I168" s="54" t="n">
        <v>12955500212.93</v>
      </c>
      <c r="J168" s="55" t="n">
        <v>19.6201840249983</v>
      </c>
      <c r="K168" s="54" t="n">
        <v>55294</v>
      </c>
      <c r="L168" s="21" t="n">
        <v>3.29812565015317</v>
      </c>
      <c r="M168" s="53" t="n">
        <v>175</v>
      </c>
      <c r="N168" s="21" t="n">
        <v>0.0104382390273231</v>
      </c>
      <c r="O168" s="54" t="n">
        <v>126777503.98</v>
      </c>
      <c r="P168" s="55" t="n">
        <v>0.191995516763996</v>
      </c>
      <c r="Q168" s="54" t="n">
        <v>21</v>
      </c>
      <c r="R168" s="21" t="n">
        <v>0.00125258868327878</v>
      </c>
      <c r="S168" s="54" t="n">
        <v>3753625463</v>
      </c>
      <c r="T168" s="55" t="n">
        <v>5.68459890660784</v>
      </c>
      <c r="U168" s="54" t="n">
        <v>196</v>
      </c>
      <c r="V168" s="55" t="n">
        <v>0.0116908277106019</v>
      </c>
      <c r="W168" s="92" t="n">
        <v>66031491837.3</v>
      </c>
      <c r="X168" s="148" t="s">
        <v>543</v>
      </c>
    </row>
    <row r="169" customFormat="false" ht="12.75" hidden="false" customHeight="false" outlineLevel="0" collapsed="false">
      <c r="B169" s="53" t="s">
        <v>560</v>
      </c>
      <c r="C169" s="53" t="n">
        <v>159</v>
      </c>
      <c r="D169" s="21" t="n">
        <v>0.00948388574482502</v>
      </c>
      <c r="E169" s="54" t="n">
        <v>314.96</v>
      </c>
      <c r="F169" s="55" t="n">
        <v>61.7617068005334</v>
      </c>
      <c r="G169" s="53" t="n">
        <v>6</v>
      </c>
      <c r="H169" s="21" t="n">
        <v>0.000357882480936793</v>
      </c>
      <c r="I169" s="54" t="n">
        <v>195</v>
      </c>
      <c r="J169" s="55" t="n">
        <v>38.2382931994666</v>
      </c>
      <c r="K169" s="54" t="n">
        <v>165</v>
      </c>
      <c r="L169" s="21" t="n">
        <v>0.00984176822576181</v>
      </c>
      <c r="M169" s="53" t="n">
        <v>0</v>
      </c>
      <c r="N169" s="21" t="n">
        <v>0</v>
      </c>
      <c r="O169" s="54" t="n">
        <v>0</v>
      </c>
      <c r="P169" s="55" t="n">
        <v>0</v>
      </c>
      <c r="Q169" s="54" t="n">
        <v>0</v>
      </c>
      <c r="R169" s="21" t="n">
        <v>0</v>
      </c>
      <c r="S169" s="54" t="n">
        <v>0</v>
      </c>
      <c r="T169" s="55" t="n">
        <v>0</v>
      </c>
      <c r="U169" s="54" t="n">
        <v>0</v>
      </c>
      <c r="V169" s="55" t="n">
        <v>0</v>
      </c>
      <c r="W169" s="92" t="n">
        <v>509.96</v>
      </c>
      <c r="X169" s="148" t="s">
        <v>544</v>
      </c>
    </row>
    <row r="170" customFormat="false" ht="12.75" hidden="false" customHeight="false" outlineLevel="0" collapsed="false">
      <c r="B170" s="53" t="s">
        <v>561</v>
      </c>
      <c r="C170" s="53" t="n">
        <v>25250</v>
      </c>
      <c r="D170" s="21" t="n">
        <v>1.50608877394234</v>
      </c>
      <c r="E170" s="54" t="n">
        <v>19790973814.81</v>
      </c>
      <c r="F170" s="55" t="n">
        <v>91.132433883672</v>
      </c>
      <c r="G170" s="53" t="n">
        <v>68</v>
      </c>
      <c r="H170" s="21" t="n">
        <v>0.00405600145061699</v>
      </c>
      <c r="I170" s="54" t="n">
        <v>1768047056.97</v>
      </c>
      <c r="J170" s="55" t="n">
        <v>8.14140996952687</v>
      </c>
      <c r="K170" s="54" t="n">
        <v>25318</v>
      </c>
      <c r="L170" s="21" t="n">
        <v>1.51014477539295</v>
      </c>
      <c r="M170" s="53" t="n">
        <v>72</v>
      </c>
      <c r="N170" s="21" t="n">
        <v>0.00429458977124152</v>
      </c>
      <c r="O170" s="54" t="n">
        <v>33547283.77</v>
      </c>
      <c r="P170" s="55" t="n">
        <v>0.154476765456509</v>
      </c>
      <c r="Q170" s="54" t="n">
        <v>3</v>
      </c>
      <c r="R170" s="21" t="n">
        <v>0.000178941240468397</v>
      </c>
      <c r="S170" s="54" t="n">
        <v>124150000</v>
      </c>
      <c r="T170" s="55" t="n">
        <v>0.571679381344606</v>
      </c>
      <c r="U170" s="54" t="n">
        <v>75</v>
      </c>
      <c r="V170" s="55" t="n">
        <v>0.00447353101170991</v>
      </c>
      <c r="W170" s="92" t="n">
        <v>21716718155.55</v>
      </c>
      <c r="X170" s="148" t="s">
        <v>545</v>
      </c>
    </row>
    <row r="171" customFormat="false" ht="12.75" hidden="false" customHeight="false" outlineLevel="0" collapsed="false">
      <c r="B171" s="53" t="s">
        <v>562</v>
      </c>
      <c r="C171" s="53" t="n">
        <v>19351</v>
      </c>
      <c r="D171" s="21" t="n">
        <v>1.15423064810131</v>
      </c>
      <c r="E171" s="54" t="n">
        <v>18463075729.52</v>
      </c>
      <c r="F171" s="55" t="n">
        <v>81.4360192097684</v>
      </c>
      <c r="G171" s="53" t="n">
        <v>91</v>
      </c>
      <c r="H171" s="21" t="n">
        <v>0.00542788429420803</v>
      </c>
      <c r="I171" s="54" t="n">
        <v>3555784774.98</v>
      </c>
      <c r="J171" s="55" t="n">
        <v>15.6836792245883</v>
      </c>
      <c r="K171" s="54" t="n">
        <v>19442</v>
      </c>
      <c r="L171" s="21" t="n">
        <v>1.15965853239552</v>
      </c>
      <c r="M171" s="53" t="n">
        <v>46</v>
      </c>
      <c r="N171" s="21" t="n">
        <v>0.00274376568718208</v>
      </c>
      <c r="O171" s="54" t="n">
        <v>42584115.51</v>
      </c>
      <c r="P171" s="55" t="n">
        <v>0.187827905789211</v>
      </c>
      <c r="Q171" s="54" t="n">
        <v>6</v>
      </c>
      <c r="R171" s="21" t="n">
        <v>0.000357882480936793</v>
      </c>
      <c r="S171" s="54" t="n">
        <v>610434370</v>
      </c>
      <c r="T171" s="55" t="n">
        <v>2.69247365985403</v>
      </c>
      <c r="U171" s="54" t="n">
        <v>52</v>
      </c>
      <c r="V171" s="55" t="n">
        <v>0.00310164816811887</v>
      </c>
      <c r="W171" s="92" t="n">
        <v>22671878990.01</v>
      </c>
      <c r="X171" s="148" t="s">
        <v>546</v>
      </c>
    </row>
    <row r="172" customFormat="false" ht="12.75" hidden="false" customHeight="false" outlineLevel="0" collapsed="false">
      <c r="B172" s="53" t="s">
        <v>563</v>
      </c>
      <c r="C172" s="53" t="n">
        <v>6159</v>
      </c>
      <c r="D172" s="21" t="n">
        <v>0.367366366681618</v>
      </c>
      <c r="E172" s="54" t="n">
        <v>6285483578.72</v>
      </c>
      <c r="F172" s="55" t="n">
        <v>90.5913848021222</v>
      </c>
      <c r="G172" s="53" t="n">
        <v>82</v>
      </c>
      <c r="H172" s="21" t="n">
        <v>0.00489106057280284</v>
      </c>
      <c r="I172" s="54" t="n">
        <v>449066883.61</v>
      </c>
      <c r="J172" s="55" t="n">
        <v>6.47230882803259</v>
      </c>
      <c r="K172" s="54" t="n">
        <v>6241</v>
      </c>
      <c r="L172" s="21" t="n">
        <v>0.372257427254421</v>
      </c>
      <c r="M172" s="53" t="n">
        <v>27</v>
      </c>
      <c r="N172" s="21" t="n">
        <v>0.00161047116421557</v>
      </c>
      <c r="O172" s="54" t="n">
        <v>60883369.31</v>
      </c>
      <c r="P172" s="55" t="n">
        <v>0.877499506304514</v>
      </c>
      <c r="Q172" s="54" t="n">
        <v>7</v>
      </c>
      <c r="R172" s="21" t="n">
        <v>0.000417529561092925</v>
      </c>
      <c r="S172" s="54" t="n">
        <v>142845776.79</v>
      </c>
      <c r="T172" s="55" t="n">
        <v>2.05880686354068</v>
      </c>
      <c r="U172" s="54" t="n">
        <v>34</v>
      </c>
      <c r="V172" s="55" t="n">
        <v>0.00202800072530849</v>
      </c>
      <c r="W172" s="92" t="n">
        <v>6938279608.43</v>
      </c>
      <c r="X172" s="148" t="s">
        <v>547</v>
      </c>
    </row>
    <row r="173" customFormat="false" ht="12.75" hidden="false" customHeight="false" outlineLevel="0" collapsed="false">
      <c r="B173" s="53" t="s">
        <v>564</v>
      </c>
      <c r="C173" s="53" t="n">
        <v>1285</v>
      </c>
      <c r="D173" s="21" t="n">
        <v>0.0766464980006299</v>
      </c>
      <c r="E173" s="54" t="n">
        <v>257452970.96</v>
      </c>
      <c r="F173" s="55" t="n">
        <v>97.1929367177933</v>
      </c>
      <c r="G173" s="53" t="n">
        <v>38</v>
      </c>
      <c r="H173" s="21" t="n">
        <v>0.00226658904593302</v>
      </c>
      <c r="I173" s="54" t="n">
        <v>7301303.52</v>
      </c>
      <c r="J173" s="55" t="n">
        <v>2.75636800123397</v>
      </c>
      <c r="K173" s="54" t="n">
        <v>1323</v>
      </c>
      <c r="L173" s="21" t="n">
        <v>0.0789130870465629</v>
      </c>
      <c r="M173" s="53" t="n">
        <v>4</v>
      </c>
      <c r="N173" s="21" t="n">
        <v>0.000238588320624529</v>
      </c>
      <c r="O173" s="54" t="n">
        <v>134286</v>
      </c>
      <c r="P173" s="55" t="n">
        <v>0.0506952809727467</v>
      </c>
      <c r="Q173" s="54" t="n">
        <v>0</v>
      </c>
      <c r="R173" s="21" t="n">
        <v>0</v>
      </c>
      <c r="S173" s="54" t="n">
        <v>0</v>
      </c>
      <c r="T173" s="55" t="n">
        <v>0</v>
      </c>
      <c r="U173" s="54" t="n">
        <v>4</v>
      </c>
      <c r="V173" s="55" t="n">
        <v>0.000238588320624529</v>
      </c>
      <c r="W173" s="92" t="n">
        <v>264888560.48</v>
      </c>
      <c r="X173" s="148" t="s">
        <v>565</v>
      </c>
    </row>
    <row r="174" customFormat="false" ht="12.75" hidden="false" customHeight="false" outlineLevel="0" collapsed="false">
      <c r="B174" s="53" t="s">
        <v>566</v>
      </c>
      <c r="C174" s="53" t="n">
        <v>6570</v>
      </c>
      <c r="D174" s="21" t="n">
        <v>0.391881316625789</v>
      </c>
      <c r="E174" s="54" t="n">
        <v>1682370789.13</v>
      </c>
      <c r="F174" s="55" t="n">
        <v>65.1415671578904</v>
      </c>
      <c r="G174" s="53" t="n">
        <v>17</v>
      </c>
      <c r="H174" s="21" t="n">
        <v>0.00101400036265425</v>
      </c>
      <c r="I174" s="54" t="n">
        <v>778576379</v>
      </c>
      <c r="J174" s="55" t="n">
        <v>30.1465561622139</v>
      </c>
      <c r="K174" s="54" t="n">
        <v>6587</v>
      </c>
      <c r="L174" s="21" t="n">
        <v>0.392895316988443</v>
      </c>
      <c r="M174" s="53" t="n">
        <v>10</v>
      </c>
      <c r="N174" s="21" t="n">
        <v>0.000596470801561322</v>
      </c>
      <c r="O174" s="54" t="n">
        <v>6290712</v>
      </c>
      <c r="P174" s="55" t="n">
        <v>0.243577005061327</v>
      </c>
      <c r="Q174" s="54" t="n">
        <v>1</v>
      </c>
      <c r="R174" s="21" t="n">
        <v>5.96470801561322E-005</v>
      </c>
      <c r="S174" s="54" t="n">
        <v>115400000</v>
      </c>
      <c r="T174" s="55" t="n">
        <v>4.46829967483445</v>
      </c>
      <c r="U174" s="54" t="n">
        <v>11</v>
      </c>
      <c r="V174" s="55" t="n">
        <v>0.000656117881717454</v>
      </c>
      <c r="W174" s="92" t="n">
        <v>2582637880.13</v>
      </c>
      <c r="X174" s="148" t="s">
        <v>548</v>
      </c>
    </row>
    <row r="175" customFormat="false" ht="12.75" hidden="false" customHeight="false" outlineLevel="0" collapsed="false">
      <c r="B175" s="53" t="s">
        <v>567</v>
      </c>
      <c r="C175" s="53" t="n">
        <v>2736</v>
      </c>
      <c r="D175" s="21" t="n">
        <v>0.163194411307178</v>
      </c>
      <c r="E175" s="54" t="n">
        <v>189073692.37</v>
      </c>
      <c r="F175" s="55" t="n">
        <v>17.1918083766494</v>
      </c>
      <c r="G175" s="53" t="n">
        <v>51</v>
      </c>
      <c r="H175" s="21" t="n">
        <v>0.00304200108796274</v>
      </c>
      <c r="I175" s="54" t="n">
        <v>907112338.55</v>
      </c>
      <c r="J175" s="55" t="n">
        <v>82.4805466321996</v>
      </c>
      <c r="K175" s="54" t="n">
        <v>2787</v>
      </c>
      <c r="L175" s="21" t="n">
        <v>0.16623641239514</v>
      </c>
      <c r="M175" s="53" t="n">
        <v>13</v>
      </c>
      <c r="N175" s="21" t="n">
        <v>0.000775412042029719</v>
      </c>
      <c r="O175" s="54" t="n">
        <v>1904655</v>
      </c>
      <c r="P175" s="55" t="n">
        <v>0.173183605678728</v>
      </c>
      <c r="Q175" s="54" t="n">
        <v>1</v>
      </c>
      <c r="R175" s="21" t="n">
        <v>5.96470801561322E-005</v>
      </c>
      <c r="S175" s="54" t="n">
        <v>1698750</v>
      </c>
      <c r="T175" s="55" t="n">
        <v>0.154461385472298</v>
      </c>
      <c r="U175" s="54" t="n">
        <v>14</v>
      </c>
      <c r="V175" s="55" t="n">
        <v>0.000835059122185851</v>
      </c>
      <c r="W175" s="92" t="n">
        <v>1099789435.92</v>
      </c>
      <c r="X175" s="148" t="s">
        <v>549</v>
      </c>
    </row>
    <row r="176" customFormat="false" ht="12.75" hidden="false" customHeight="false" outlineLevel="0" collapsed="false">
      <c r="B176" s="53" t="s">
        <v>568</v>
      </c>
      <c r="C176" s="53" t="n">
        <v>6693</v>
      </c>
      <c r="D176" s="21" t="n">
        <v>0.399217907484993</v>
      </c>
      <c r="E176" s="54" t="n">
        <v>2230332841.51</v>
      </c>
      <c r="F176" s="55" t="n">
        <v>95.0659297562597</v>
      </c>
      <c r="G176" s="53" t="n">
        <v>55</v>
      </c>
      <c r="H176" s="21" t="n">
        <v>0.00328058940858727</v>
      </c>
      <c r="I176" s="54" t="n">
        <v>88074653.17</v>
      </c>
      <c r="J176" s="55" t="n">
        <v>3.7541028118016</v>
      </c>
      <c r="K176" s="54" t="n">
        <v>6748</v>
      </c>
      <c r="L176" s="21" t="n">
        <v>0.40249849689358</v>
      </c>
      <c r="M176" s="53" t="n">
        <v>24</v>
      </c>
      <c r="N176" s="21" t="n">
        <v>0.00143152992374717</v>
      </c>
      <c r="O176" s="54" t="n">
        <v>20680105</v>
      </c>
      <c r="P176" s="55" t="n">
        <v>0.88147086062323</v>
      </c>
      <c r="Q176" s="54" t="n">
        <v>2</v>
      </c>
      <c r="R176" s="21" t="n">
        <v>0.000119294160312264</v>
      </c>
      <c r="S176" s="54" t="n">
        <v>7003000</v>
      </c>
      <c r="T176" s="55" t="n">
        <v>0.298496571315498</v>
      </c>
      <c r="U176" s="54" t="n">
        <v>26</v>
      </c>
      <c r="V176" s="55" t="n">
        <v>0.00155082408405944</v>
      </c>
      <c r="W176" s="92" t="n">
        <v>2346090599.68</v>
      </c>
      <c r="X176" s="148" t="s">
        <v>569</v>
      </c>
    </row>
    <row r="177" customFormat="false" ht="12.75" hidden="false" customHeight="false" outlineLevel="0" collapsed="false">
      <c r="B177" s="53" t="s">
        <v>570</v>
      </c>
      <c r="C177" s="53" t="n">
        <v>36189</v>
      </c>
      <c r="D177" s="21" t="n">
        <v>2.15856818377027</v>
      </c>
      <c r="E177" s="54" t="n">
        <v>17262050567.17</v>
      </c>
      <c r="F177" s="55" t="n">
        <v>52.4969576049398</v>
      </c>
      <c r="G177" s="53" t="n">
        <v>153</v>
      </c>
      <c r="H177" s="21" t="n">
        <v>0.00912600326388823</v>
      </c>
      <c r="I177" s="54" t="n">
        <v>1502962953.18</v>
      </c>
      <c r="J177" s="55" t="n">
        <v>4.57077692640666</v>
      </c>
      <c r="K177" s="54" t="n">
        <v>36342</v>
      </c>
      <c r="L177" s="21" t="n">
        <v>2.16769418703416</v>
      </c>
      <c r="M177" s="53" t="n">
        <v>313</v>
      </c>
      <c r="N177" s="21" t="n">
        <v>0.0186695360888694</v>
      </c>
      <c r="O177" s="54" t="n">
        <v>826369760.23</v>
      </c>
      <c r="P177" s="55" t="n">
        <v>2.5131370169489</v>
      </c>
      <c r="Q177" s="54" t="n">
        <v>150</v>
      </c>
      <c r="R177" s="21" t="n">
        <v>0.00894706202341983</v>
      </c>
      <c r="S177" s="54" t="n">
        <v>13290618562.41</v>
      </c>
      <c r="T177" s="55" t="n">
        <v>40.4191284517046</v>
      </c>
      <c r="U177" s="54" t="n">
        <v>463</v>
      </c>
      <c r="V177" s="55" t="n">
        <v>0.0276165981122892</v>
      </c>
      <c r="W177" s="92" t="n">
        <v>32882001842.99</v>
      </c>
      <c r="X177" s="148" t="s">
        <v>571</v>
      </c>
    </row>
    <row r="178" customFormat="false" ht="12.75" hidden="false" customHeight="false" outlineLevel="0" collapsed="false">
      <c r="B178" s="53" t="s">
        <v>572</v>
      </c>
      <c r="C178" s="53" t="n">
        <v>1074</v>
      </c>
      <c r="D178" s="21" t="n">
        <v>0.064060964087686</v>
      </c>
      <c r="E178" s="54" t="n">
        <v>127122763.8</v>
      </c>
      <c r="F178" s="55" t="n">
        <v>5.23648318956907</v>
      </c>
      <c r="G178" s="53" t="n">
        <v>8</v>
      </c>
      <c r="H178" s="21" t="n">
        <v>0.000477176641249058</v>
      </c>
      <c r="I178" s="54" t="n">
        <v>272479.8</v>
      </c>
      <c r="J178" s="55" t="n">
        <v>0.0112240785957262</v>
      </c>
      <c r="K178" s="54" t="n">
        <v>1082</v>
      </c>
      <c r="L178" s="21" t="n">
        <v>0.064538140728935</v>
      </c>
      <c r="M178" s="53" t="n">
        <v>2</v>
      </c>
      <c r="N178" s="21" t="n">
        <v>0.000119294160312264</v>
      </c>
      <c r="O178" s="54" t="n">
        <v>180000</v>
      </c>
      <c r="P178" s="55" t="n">
        <v>0.00741461989927592</v>
      </c>
      <c r="Q178" s="54" t="n">
        <v>1</v>
      </c>
      <c r="R178" s="21" t="n">
        <v>5.96470801561322E-005</v>
      </c>
      <c r="S178" s="54" t="n">
        <v>2300061000</v>
      </c>
      <c r="T178" s="55" t="n">
        <v>94.7448781119359</v>
      </c>
      <c r="U178" s="54" t="n">
        <v>3</v>
      </c>
      <c r="V178" s="55" t="n">
        <v>0.000178941240468397</v>
      </c>
      <c r="W178" s="92" t="n">
        <v>2427636243.6</v>
      </c>
      <c r="X178" s="148" t="s">
        <v>551</v>
      </c>
    </row>
    <row r="179" customFormat="false" ht="12.75" hidden="false" customHeight="false" outlineLevel="0" collapsed="false">
      <c r="B179" s="53" t="s">
        <v>573</v>
      </c>
      <c r="C179" s="53" t="n">
        <v>2025</v>
      </c>
      <c r="D179" s="21" t="n">
        <v>0.120785337316168</v>
      </c>
      <c r="E179" s="54" t="n">
        <v>805881186.32</v>
      </c>
      <c r="F179" s="55" t="n">
        <v>45.1402192810415</v>
      </c>
      <c r="G179" s="53" t="n">
        <v>45</v>
      </c>
      <c r="H179" s="21" t="n">
        <v>0.00268411860702595</v>
      </c>
      <c r="I179" s="54" t="n">
        <v>29944977.46</v>
      </c>
      <c r="J179" s="55" t="n">
        <v>1.67732275161155</v>
      </c>
      <c r="K179" s="54" t="n">
        <v>2070</v>
      </c>
      <c r="L179" s="21" t="n">
        <v>0.123469455923194</v>
      </c>
      <c r="M179" s="53" t="n">
        <v>3</v>
      </c>
      <c r="N179" s="21" t="n">
        <v>0.000178941240468397</v>
      </c>
      <c r="O179" s="54" t="n">
        <v>108000</v>
      </c>
      <c r="P179" s="55" t="n">
        <v>0.00604945712235135</v>
      </c>
      <c r="Q179" s="54" t="n">
        <v>4</v>
      </c>
      <c r="R179" s="21" t="n">
        <v>0.000238588320624529</v>
      </c>
      <c r="S179" s="54" t="n">
        <v>949350000</v>
      </c>
      <c r="T179" s="55" t="n">
        <v>53.1764085102246</v>
      </c>
      <c r="U179" s="54" t="n">
        <v>7</v>
      </c>
      <c r="V179" s="55" t="n">
        <v>0.000417529561092925</v>
      </c>
      <c r="W179" s="92" t="n">
        <v>1785284163.78</v>
      </c>
      <c r="X179" s="148" t="s">
        <v>552</v>
      </c>
    </row>
    <row r="180" customFormat="false" ht="12.75" hidden="false" customHeight="false" outlineLevel="0" collapsed="false">
      <c r="B180" s="53" t="s">
        <v>574</v>
      </c>
      <c r="C180" s="53" t="n">
        <v>8812</v>
      </c>
      <c r="D180" s="21" t="n">
        <v>0.525610070335837</v>
      </c>
      <c r="E180" s="54" t="n">
        <v>2784962940.02</v>
      </c>
      <c r="F180" s="55" t="n">
        <v>24.050381441158</v>
      </c>
      <c r="G180" s="53" t="n">
        <v>50</v>
      </c>
      <c r="H180" s="21" t="n">
        <v>0.00298235400780661</v>
      </c>
      <c r="I180" s="54" t="n">
        <v>28217258.74</v>
      </c>
      <c r="J180" s="55" t="n">
        <v>0.24367858766407</v>
      </c>
      <c r="K180" s="54" t="n">
        <v>8862</v>
      </c>
      <c r="L180" s="21" t="n">
        <v>0.528592424343644</v>
      </c>
      <c r="M180" s="53" t="n">
        <v>40</v>
      </c>
      <c r="N180" s="21" t="n">
        <v>0.00238588320624529</v>
      </c>
      <c r="O180" s="54" t="n">
        <v>9013629.7</v>
      </c>
      <c r="P180" s="55" t="n">
        <v>0.0778398984558099</v>
      </c>
      <c r="Q180" s="54" t="n">
        <v>2</v>
      </c>
      <c r="R180" s="21" t="n">
        <v>0.000119294160312264</v>
      </c>
      <c r="S180" s="54" t="n">
        <v>8757509998</v>
      </c>
      <c r="T180" s="55" t="n">
        <v>75.6281000727221</v>
      </c>
      <c r="U180" s="54" t="n">
        <v>42</v>
      </c>
      <c r="V180" s="55" t="n">
        <v>0.00250517736655755</v>
      </c>
      <c r="W180" s="92" t="n">
        <v>11579703826.46</v>
      </c>
      <c r="X180" s="148" t="s">
        <v>553</v>
      </c>
    </row>
    <row r="181" customFormat="false" ht="12.75" hidden="false" customHeight="false" outlineLevel="0" collapsed="false">
      <c r="B181" s="53" t="s">
        <v>575</v>
      </c>
      <c r="C181" s="53" t="n">
        <v>1402</v>
      </c>
      <c r="D181" s="21" t="n">
        <v>0.0836252063788973</v>
      </c>
      <c r="E181" s="54" t="n">
        <v>2126146346.24</v>
      </c>
      <c r="F181" s="55" t="n">
        <v>89.5629103719075</v>
      </c>
      <c r="G181" s="53" t="n">
        <v>48</v>
      </c>
      <c r="H181" s="21" t="n">
        <v>0.00286305984749435</v>
      </c>
      <c r="I181" s="54" t="n">
        <v>7112317.67</v>
      </c>
      <c r="J181" s="55" t="n">
        <v>0.299603021749303</v>
      </c>
      <c r="K181" s="54" t="n">
        <v>1450</v>
      </c>
      <c r="L181" s="21" t="n">
        <v>0.0864882662263917</v>
      </c>
      <c r="M181" s="53" t="n">
        <v>3</v>
      </c>
      <c r="N181" s="21" t="n">
        <v>0.000178941240468397</v>
      </c>
      <c r="O181" s="54" t="n">
        <v>455200</v>
      </c>
      <c r="P181" s="55" t="n">
        <v>0.0191750849481225</v>
      </c>
      <c r="Q181" s="54" t="n">
        <v>1</v>
      </c>
      <c r="R181" s="21" t="n">
        <v>5.96470801561322E-005</v>
      </c>
      <c r="S181" s="54" t="n">
        <v>240200000</v>
      </c>
      <c r="T181" s="55" t="n">
        <v>10.1183115213951</v>
      </c>
      <c r="U181" s="54" t="n">
        <v>4</v>
      </c>
      <c r="V181" s="55" t="n">
        <v>0.000238588320624529</v>
      </c>
      <c r="W181" s="92" t="n">
        <v>2373913863.91</v>
      </c>
      <c r="X181" s="148" t="s">
        <v>554</v>
      </c>
    </row>
    <row r="182" customFormat="false" ht="12.75" hidden="false" customHeight="false" outlineLevel="0" collapsed="false">
      <c r="B182" s="53" t="s">
        <v>576</v>
      </c>
      <c r="C182" s="53" t="n">
        <v>3072</v>
      </c>
      <c r="D182" s="21" t="n">
        <v>0.183235830239638</v>
      </c>
      <c r="E182" s="54" t="n">
        <v>2208174611.2</v>
      </c>
      <c r="F182" s="55" t="n">
        <v>99.4316338886335</v>
      </c>
      <c r="G182" s="53" t="n">
        <v>9</v>
      </c>
      <c r="H182" s="21" t="n">
        <v>0.00053682372140519</v>
      </c>
      <c r="I182" s="54" t="n">
        <v>6614056.8</v>
      </c>
      <c r="J182" s="55" t="n">
        <v>0.297823582845579</v>
      </c>
      <c r="K182" s="54" t="n">
        <v>3081</v>
      </c>
      <c r="L182" s="21" t="n">
        <v>0.183772653961043</v>
      </c>
      <c r="M182" s="53" t="n">
        <v>9</v>
      </c>
      <c r="N182" s="21" t="n">
        <v>0.00053682372140519</v>
      </c>
      <c r="O182" s="54" t="n">
        <v>5202304</v>
      </c>
      <c r="P182" s="55" t="n">
        <v>0.234253932674404</v>
      </c>
      <c r="Q182" s="54" t="n">
        <v>1</v>
      </c>
      <c r="R182" s="21" t="n">
        <v>5.96470801561322E-005</v>
      </c>
      <c r="S182" s="54" t="n">
        <v>805896</v>
      </c>
      <c r="T182" s="55" t="n">
        <v>0.0362885958464887</v>
      </c>
      <c r="U182" s="54" t="n">
        <v>10</v>
      </c>
      <c r="V182" s="55" t="n">
        <v>0.000596470801561322</v>
      </c>
      <c r="W182" s="92" t="n">
        <v>2220796868</v>
      </c>
      <c r="X182" s="148" t="s">
        <v>555</v>
      </c>
    </row>
    <row r="183" customFormat="false" ht="12.75" hidden="false" customHeight="false" outlineLevel="0" collapsed="false">
      <c r="B183" s="53" t="s">
        <v>577</v>
      </c>
      <c r="C183" s="53" t="n">
        <v>962</v>
      </c>
      <c r="D183" s="21" t="n">
        <v>0.0573804911101992</v>
      </c>
      <c r="E183" s="54" t="n">
        <v>1053557155.01</v>
      </c>
      <c r="F183" s="55" t="n">
        <v>54.118335025489</v>
      </c>
      <c r="G183" s="53" t="n">
        <v>12</v>
      </c>
      <c r="H183" s="21" t="n">
        <v>0.000715764961873586</v>
      </c>
      <c r="I183" s="54" t="n">
        <v>140492</v>
      </c>
      <c r="J183" s="55" t="n">
        <v>0.00721668785432797</v>
      </c>
      <c r="K183" s="54" t="n">
        <v>974</v>
      </c>
      <c r="L183" s="21" t="n">
        <v>0.0580962560720728</v>
      </c>
      <c r="M183" s="53" t="n">
        <v>0</v>
      </c>
      <c r="N183" s="21" t="n">
        <v>0</v>
      </c>
      <c r="O183" s="54" t="n">
        <v>0</v>
      </c>
      <c r="P183" s="55" t="n">
        <v>0</v>
      </c>
      <c r="Q183" s="54" t="n">
        <v>3</v>
      </c>
      <c r="R183" s="21" t="n">
        <v>0.000178941240468397</v>
      </c>
      <c r="S183" s="54" t="n">
        <v>893068000</v>
      </c>
      <c r="T183" s="55" t="n">
        <v>45.8744482866567</v>
      </c>
      <c r="U183" s="54" t="n">
        <v>3</v>
      </c>
      <c r="V183" s="55" t="n">
        <v>0.000178941240468397</v>
      </c>
      <c r="W183" s="92" t="n">
        <v>1946765647.01</v>
      </c>
      <c r="X183" s="148" t="s">
        <v>556</v>
      </c>
    </row>
    <row r="184" customFormat="false" ht="12.75" hidden="false" customHeight="false" outlineLevel="0" collapsed="false">
      <c r="B184" s="53" t="s">
        <v>222</v>
      </c>
      <c r="C184" s="53" t="n">
        <v>2841</v>
      </c>
      <c r="D184" s="21" t="n">
        <v>0.169457354723572</v>
      </c>
      <c r="E184" s="54" t="n">
        <v>1198043625.37</v>
      </c>
      <c r="F184" s="55" t="n">
        <v>85.2460007363987</v>
      </c>
      <c r="G184" s="53" t="n">
        <v>22</v>
      </c>
      <c r="H184" s="21" t="n">
        <v>0.00131223576343491</v>
      </c>
      <c r="I184" s="54" t="n">
        <v>78471970.64</v>
      </c>
      <c r="J184" s="55" t="n">
        <v>5.58362110135861</v>
      </c>
      <c r="K184" s="54" t="n">
        <v>2863</v>
      </c>
      <c r="L184" s="21" t="n">
        <v>0.170769590487007</v>
      </c>
      <c r="M184" s="53" t="n">
        <v>9</v>
      </c>
      <c r="N184" s="21" t="n">
        <v>0.00053682372140519</v>
      </c>
      <c r="O184" s="54" t="n">
        <v>4517100</v>
      </c>
      <c r="P184" s="55" t="n">
        <v>0.32141125896602</v>
      </c>
      <c r="Q184" s="54" t="n">
        <v>2</v>
      </c>
      <c r="R184" s="21" t="n">
        <v>0.000119294160312264</v>
      </c>
      <c r="S184" s="54" t="n">
        <v>124363000</v>
      </c>
      <c r="T184" s="55" t="n">
        <v>8.84896690327669</v>
      </c>
      <c r="U184" s="54" t="n">
        <v>11</v>
      </c>
      <c r="V184" s="55" t="n">
        <v>0.000656117881717454</v>
      </c>
      <c r="W184" s="92" t="n">
        <v>1405395696.01</v>
      </c>
      <c r="X184" s="148" t="s">
        <v>578</v>
      </c>
    </row>
    <row r="185" customFormat="false" ht="12.75" hidden="false" customHeight="false" outlineLevel="0" collapsed="false">
      <c r="B185" s="53" t="s">
        <v>579</v>
      </c>
      <c r="C185" s="53" t="n">
        <v>8210</v>
      </c>
      <c r="D185" s="21" t="n">
        <v>0.489702528081845</v>
      </c>
      <c r="E185" s="54" t="n">
        <v>13378379110.68</v>
      </c>
      <c r="F185" s="55" t="n">
        <v>95.3867845912685</v>
      </c>
      <c r="G185" s="53" t="n">
        <v>64</v>
      </c>
      <c r="H185" s="21" t="n">
        <v>0.00381741312999246</v>
      </c>
      <c r="I185" s="54" t="n">
        <v>221872915.24</v>
      </c>
      <c r="J185" s="55" t="n">
        <v>1.58193633156498</v>
      </c>
      <c r="K185" s="54" t="n">
        <v>8274</v>
      </c>
      <c r="L185" s="21" t="n">
        <v>0.493519941211838</v>
      </c>
      <c r="M185" s="53" t="n">
        <v>29</v>
      </c>
      <c r="N185" s="21" t="n">
        <v>0.00172976532452783</v>
      </c>
      <c r="O185" s="54" t="n">
        <v>51522850</v>
      </c>
      <c r="P185" s="55" t="n">
        <v>0.367353844125624</v>
      </c>
      <c r="Q185" s="54" t="n">
        <v>7</v>
      </c>
      <c r="R185" s="21" t="n">
        <v>0.000417529561092925</v>
      </c>
      <c r="S185" s="54" t="n">
        <v>373626198.25</v>
      </c>
      <c r="T185" s="55" t="n">
        <v>2.66392523304087</v>
      </c>
      <c r="U185" s="54" t="n">
        <v>36</v>
      </c>
      <c r="V185" s="55" t="n">
        <v>0.00214729488562076</v>
      </c>
      <c r="W185" s="92" t="n">
        <v>14025401074.17</v>
      </c>
      <c r="X185" s="148" t="s">
        <v>559</v>
      </c>
    </row>
    <row r="186" customFormat="false" ht="12.75" hidden="false" customHeight="false" outlineLevel="0" collapsed="false">
      <c r="B186" s="53" t="s">
        <v>580</v>
      </c>
      <c r="C186" s="53" t="n">
        <v>1390</v>
      </c>
      <c r="D186" s="21" t="n">
        <v>0.0829094414170238</v>
      </c>
      <c r="E186" s="54" t="n">
        <v>1919345250.01</v>
      </c>
      <c r="F186" s="55" t="n">
        <v>98.1201313937969</v>
      </c>
      <c r="G186" s="53" t="n">
        <v>13</v>
      </c>
      <c r="H186" s="21" t="n">
        <v>0.000775412042029719</v>
      </c>
      <c r="I186" s="54" t="n">
        <v>1737442.4</v>
      </c>
      <c r="J186" s="55" t="n">
        <v>0.088820954216687</v>
      </c>
      <c r="K186" s="54" t="n">
        <v>1403</v>
      </c>
      <c r="L186" s="21" t="n">
        <v>0.0836848534590535</v>
      </c>
      <c r="M186" s="53" t="n">
        <v>2</v>
      </c>
      <c r="N186" s="21" t="n">
        <v>0.000119294160312264</v>
      </c>
      <c r="O186" s="54" t="n">
        <v>35035000</v>
      </c>
      <c r="P186" s="55" t="n">
        <v>1.79104765198641</v>
      </c>
      <c r="Q186" s="54" t="n">
        <v>0</v>
      </c>
      <c r="R186" s="21" t="n">
        <v>0</v>
      </c>
      <c r="S186" s="54" t="n">
        <v>0</v>
      </c>
      <c r="T186" s="55" t="n">
        <v>0</v>
      </c>
      <c r="U186" s="54" t="n">
        <v>2</v>
      </c>
      <c r="V186" s="55" t="n">
        <v>0.000119294160312264</v>
      </c>
      <c r="W186" s="92" t="n">
        <v>1956117692.41</v>
      </c>
      <c r="X186" s="148" t="s">
        <v>560</v>
      </c>
    </row>
    <row r="187" customFormat="false" ht="12.75" hidden="false" customHeight="false" outlineLevel="0" collapsed="false">
      <c r="B187" s="53" t="s">
        <v>581</v>
      </c>
      <c r="C187" s="53" t="n">
        <v>2793</v>
      </c>
      <c r="D187" s="21" t="n">
        <v>0.166594294876077</v>
      </c>
      <c r="E187" s="54" t="n">
        <v>6792974210.94</v>
      </c>
      <c r="F187" s="55" t="n">
        <v>99.960351531795</v>
      </c>
      <c r="G187" s="53" t="n">
        <v>6</v>
      </c>
      <c r="H187" s="21" t="n">
        <v>0.000357882480936793</v>
      </c>
      <c r="I187" s="54" t="n">
        <v>2341878.5</v>
      </c>
      <c r="J187" s="55" t="n">
        <v>0.0344613406198048</v>
      </c>
      <c r="K187" s="54" t="n">
        <v>2799</v>
      </c>
      <c r="L187" s="21" t="n">
        <v>0.166952177357014</v>
      </c>
      <c r="M187" s="53" t="n">
        <v>3</v>
      </c>
      <c r="N187" s="21" t="n">
        <v>0.000178941240468397</v>
      </c>
      <c r="O187" s="54" t="n">
        <v>352500</v>
      </c>
      <c r="P187" s="55" t="n">
        <v>0.00518712758517625</v>
      </c>
      <c r="Q187" s="54" t="n">
        <v>0</v>
      </c>
      <c r="R187" s="21" t="n">
        <v>0</v>
      </c>
      <c r="S187" s="54" t="n">
        <v>0</v>
      </c>
      <c r="T187" s="55" t="n">
        <v>0</v>
      </c>
      <c r="U187" s="54" t="n">
        <v>3</v>
      </c>
      <c r="V187" s="55" t="n">
        <v>0.000178941240468397</v>
      </c>
      <c r="W187" s="92" t="n">
        <v>6795668589.44</v>
      </c>
      <c r="X187" s="148" t="s">
        <v>561</v>
      </c>
    </row>
    <row r="188" customFormat="false" ht="12.75" hidden="false" customHeight="false" outlineLevel="0" collapsed="false">
      <c r="B188" s="53" t="s">
        <v>582</v>
      </c>
      <c r="C188" s="53" t="n">
        <v>6658</v>
      </c>
      <c r="D188" s="21" t="n">
        <v>0.397130259679528</v>
      </c>
      <c r="E188" s="54" t="n">
        <v>7516585941.66</v>
      </c>
      <c r="F188" s="55" t="n">
        <v>87.7630829334067</v>
      </c>
      <c r="G188" s="53" t="n">
        <v>18</v>
      </c>
      <c r="H188" s="21" t="n">
        <v>0.00107364744281038</v>
      </c>
      <c r="I188" s="54" t="n">
        <v>1038652033.33</v>
      </c>
      <c r="J188" s="55" t="n">
        <v>12.1272217530132</v>
      </c>
      <c r="K188" s="54" t="n">
        <v>6676</v>
      </c>
      <c r="L188" s="21" t="n">
        <v>0.398203907122339</v>
      </c>
      <c r="M188" s="53" t="n">
        <v>13</v>
      </c>
      <c r="N188" s="21" t="n">
        <v>0.000775412042029719</v>
      </c>
      <c r="O188" s="54" t="n">
        <v>9395001</v>
      </c>
      <c r="P188" s="55" t="n">
        <v>0.109695313580136</v>
      </c>
      <c r="Q188" s="54" t="n">
        <v>0</v>
      </c>
      <c r="R188" s="21" t="n">
        <v>0</v>
      </c>
      <c r="S188" s="54" t="n">
        <v>0</v>
      </c>
      <c r="T188" s="55" t="n">
        <v>0</v>
      </c>
      <c r="U188" s="54" t="n">
        <v>13</v>
      </c>
      <c r="V188" s="55" t="n">
        <v>0.000775412042029719</v>
      </c>
      <c r="W188" s="92" t="n">
        <v>8564632975.99</v>
      </c>
      <c r="X188" s="148" t="s">
        <v>562</v>
      </c>
    </row>
    <row r="189" customFormat="false" ht="12.75" hidden="false" customHeight="false" outlineLevel="0" collapsed="false">
      <c r="B189" s="53" t="s">
        <v>583</v>
      </c>
      <c r="C189" s="53" t="n">
        <v>3085</v>
      </c>
      <c r="D189" s="21" t="n">
        <v>0.184011242281668</v>
      </c>
      <c r="E189" s="54" t="n">
        <v>3492210835.99</v>
      </c>
      <c r="F189" s="55" t="n">
        <v>74.8390402278891</v>
      </c>
      <c r="G189" s="53" t="n">
        <v>37</v>
      </c>
      <c r="H189" s="21" t="n">
        <v>0.00220694196577689</v>
      </c>
      <c r="I189" s="54" t="n">
        <v>1170673757</v>
      </c>
      <c r="J189" s="55" t="n">
        <v>25.0878611024698</v>
      </c>
      <c r="K189" s="54" t="n">
        <v>3122</v>
      </c>
      <c r="L189" s="21" t="n">
        <v>0.186218184247445</v>
      </c>
      <c r="M189" s="53" t="n">
        <v>4</v>
      </c>
      <c r="N189" s="21" t="n">
        <v>0.000238588320624529</v>
      </c>
      <c r="O189" s="54" t="n">
        <v>3411000</v>
      </c>
      <c r="P189" s="55" t="n">
        <v>0.073098669641165</v>
      </c>
      <c r="Q189" s="54" t="n">
        <v>0</v>
      </c>
      <c r="R189" s="21" t="n">
        <v>0</v>
      </c>
      <c r="S189" s="54" t="n">
        <v>0</v>
      </c>
      <c r="T189" s="55" t="n">
        <v>0</v>
      </c>
      <c r="U189" s="54" t="n">
        <v>4</v>
      </c>
      <c r="V189" s="55" t="n">
        <v>0.000238588320624529</v>
      </c>
      <c r="W189" s="92" t="n">
        <v>4666295592.99</v>
      </c>
      <c r="X189" s="148" t="s">
        <v>563</v>
      </c>
    </row>
    <row r="190" customFormat="false" ht="12.75" hidden="false" customHeight="false" outlineLevel="0" collapsed="false">
      <c r="B190" s="53" t="s">
        <v>584</v>
      </c>
      <c r="C190" s="53" t="n">
        <v>20072</v>
      </c>
      <c r="D190" s="21" t="n">
        <v>1.19723619289389</v>
      </c>
      <c r="E190" s="54" t="n">
        <v>29980199884.64</v>
      </c>
      <c r="F190" s="55" t="n">
        <v>97.6271560268748</v>
      </c>
      <c r="G190" s="53" t="n">
        <v>28</v>
      </c>
      <c r="H190" s="21" t="n">
        <v>0.0016701182443717</v>
      </c>
      <c r="I190" s="54" t="n">
        <v>403737690</v>
      </c>
      <c r="J190" s="55" t="n">
        <v>1.31472647304644</v>
      </c>
      <c r="K190" s="54" t="n">
        <v>20100</v>
      </c>
      <c r="L190" s="21" t="n">
        <v>1.19890631113826</v>
      </c>
      <c r="M190" s="53" t="n">
        <v>27</v>
      </c>
      <c r="N190" s="21" t="n">
        <v>0.00161047116421557</v>
      </c>
      <c r="O190" s="54" t="n">
        <v>21743625</v>
      </c>
      <c r="P190" s="55" t="n">
        <v>0.0708056743661816</v>
      </c>
      <c r="Q190" s="54" t="n">
        <v>3</v>
      </c>
      <c r="R190" s="21" t="n">
        <v>0.000178941240468397</v>
      </c>
      <c r="S190" s="54" t="n">
        <v>303192340</v>
      </c>
      <c r="T190" s="55" t="n">
        <v>0.987311825712622</v>
      </c>
      <c r="U190" s="54" t="n">
        <v>30</v>
      </c>
      <c r="V190" s="55" t="n">
        <v>0.00178941240468397</v>
      </c>
      <c r="W190" s="92" t="n">
        <v>30708873539.64</v>
      </c>
      <c r="X190" s="148" t="s">
        <v>564</v>
      </c>
    </row>
    <row r="191" customFormat="false" ht="12.75" hidden="false" customHeight="false" outlineLevel="0" collapsed="false">
      <c r="B191" s="53" t="s">
        <v>585</v>
      </c>
      <c r="C191" s="53" t="n">
        <v>6297</v>
      </c>
      <c r="D191" s="21" t="n">
        <v>0.375597663743164</v>
      </c>
      <c r="E191" s="54" t="n">
        <v>10412073618</v>
      </c>
      <c r="F191" s="55" t="n">
        <v>99.1717983463814</v>
      </c>
      <c r="G191" s="53" t="n">
        <v>7</v>
      </c>
      <c r="H191" s="21" t="n">
        <v>0.000417529561092925</v>
      </c>
      <c r="I191" s="54" t="n">
        <v>1425613</v>
      </c>
      <c r="J191" s="55" t="n">
        <v>0.0135785252912125</v>
      </c>
      <c r="K191" s="54" t="n">
        <v>6304</v>
      </c>
      <c r="L191" s="21" t="n">
        <v>0.376015193304257</v>
      </c>
      <c r="M191" s="53" t="n">
        <v>17</v>
      </c>
      <c r="N191" s="21" t="n">
        <v>0.00101400036265425</v>
      </c>
      <c r="O191" s="54" t="n">
        <v>85527500</v>
      </c>
      <c r="P191" s="55" t="n">
        <v>0.81462312832738</v>
      </c>
      <c r="Q191" s="54" t="n">
        <v>0</v>
      </c>
      <c r="R191" s="21" t="n">
        <v>0</v>
      </c>
      <c r="S191" s="54" t="n">
        <v>0</v>
      </c>
      <c r="T191" s="55" t="n">
        <v>0</v>
      </c>
      <c r="U191" s="54" t="n">
        <v>17</v>
      </c>
      <c r="V191" s="55" t="n">
        <v>0.00101400036265425</v>
      </c>
      <c r="W191" s="92" t="n">
        <v>10499026731</v>
      </c>
      <c r="X191" s="148" t="s">
        <v>566</v>
      </c>
    </row>
    <row r="192" customFormat="false" ht="12.75" hidden="false" customHeight="false" outlineLevel="0" collapsed="false">
      <c r="B192" s="53" t="s">
        <v>586</v>
      </c>
      <c r="C192" s="53" t="n">
        <v>961</v>
      </c>
      <c r="D192" s="21" t="n">
        <v>0.057320844030043</v>
      </c>
      <c r="E192" s="54" t="n">
        <v>2526143819.96</v>
      </c>
      <c r="F192" s="55" t="n">
        <v>97.8723040190615</v>
      </c>
      <c r="G192" s="53" t="n">
        <v>13</v>
      </c>
      <c r="H192" s="21" t="n">
        <v>0.000775412042029719</v>
      </c>
      <c r="I192" s="54" t="n">
        <v>46492130.1</v>
      </c>
      <c r="J192" s="55" t="n">
        <v>1.80127982250552</v>
      </c>
      <c r="K192" s="54" t="n">
        <v>974</v>
      </c>
      <c r="L192" s="21" t="n">
        <v>0.0580962560720728</v>
      </c>
      <c r="M192" s="53" t="n">
        <v>5</v>
      </c>
      <c r="N192" s="21" t="n">
        <v>0.000298235400780661</v>
      </c>
      <c r="O192" s="54" t="n">
        <v>495000</v>
      </c>
      <c r="P192" s="55" t="n">
        <v>0.0191781600503658</v>
      </c>
      <c r="Q192" s="54" t="n">
        <v>2</v>
      </c>
      <c r="R192" s="21" t="n">
        <v>0.000119294160312264</v>
      </c>
      <c r="S192" s="54" t="n">
        <v>7930000</v>
      </c>
      <c r="T192" s="55" t="n">
        <v>0.307237998382629</v>
      </c>
      <c r="U192" s="54" t="n">
        <v>7</v>
      </c>
      <c r="V192" s="55" t="n">
        <v>0.000417529561092925</v>
      </c>
      <c r="W192" s="92" t="n">
        <v>2581060950.06</v>
      </c>
      <c r="X192" s="148" t="s">
        <v>567</v>
      </c>
    </row>
    <row r="193" customFormat="false" ht="12.75" hidden="false" customHeight="false" outlineLevel="0" collapsed="false">
      <c r="B193" s="53" t="s">
        <v>587</v>
      </c>
      <c r="C193" s="53" t="n">
        <v>1699</v>
      </c>
      <c r="D193" s="21" t="n">
        <v>0.101340389185269</v>
      </c>
      <c r="E193" s="54" t="n">
        <v>451484645.34</v>
      </c>
      <c r="F193" s="55" t="n">
        <v>79.7151399883328</v>
      </c>
      <c r="G193" s="53" t="n">
        <v>15</v>
      </c>
      <c r="H193" s="21" t="n">
        <v>0.000894706202341983</v>
      </c>
      <c r="I193" s="54" t="n">
        <v>12062043.36</v>
      </c>
      <c r="J193" s="55" t="n">
        <v>2.12970138610947</v>
      </c>
      <c r="K193" s="54" t="n">
        <v>1714</v>
      </c>
      <c r="L193" s="21" t="n">
        <v>0.102235095387611</v>
      </c>
      <c r="M193" s="53" t="n">
        <v>7</v>
      </c>
      <c r="N193" s="21" t="n">
        <v>0.000417529561092925</v>
      </c>
      <c r="O193" s="54" t="n">
        <v>10284500</v>
      </c>
      <c r="P193" s="55" t="n">
        <v>1.81585435002472</v>
      </c>
      <c r="Q193" s="54" t="n">
        <v>7</v>
      </c>
      <c r="R193" s="21" t="n">
        <v>0.000417529561092925</v>
      </c>
      <c r="S193" s="54" t="n">
        <v>92541329</v>
      </c>
      <c r="T193" s="55" t="n">
        <v>16.339304275533</v>
      </c>
      <c r="U193" s="54" t="n">
        <v>14</v>
      </c>
      <c r="V193" s="55" t="n">
        <v>0.000835059122185851</v>
      </c>
      <c r="W193" s="92" t="n">
        <v>566372517.7</v>
      </c>
      <c r="X193" s="148" t="s">
        <v>568</v>
      </c>
    </row>
    <row r="194" customFormat="false" ht="12.75" hidden="false" customHeight="false" outlineLevel="0" collapsed="false">
      <c r="B194" s="53" t="s">
        <v>588</v>
      </c>
      <c r="C194" s="53" t="n">
        <v>1684</v>
      </c>
      <c r="D194" s="21" t="n">
        <v>0.100445682982927</v>
      </c>
      <c r="E194" s="54" t="n">
        <v>1350455240.94</v>
      </c>
      <c r="F194" s="55" t="n">
        <v>96.4091926492626</v>
      </c>
      <c r="G194" s="53" t="n">
        <v>31</v>
      </c>
      <c r="H194" s="21" t="n">
        <v>0.0018490594848401</v>
      </c>
      <c r="I194" s="54" t="n">
        <v>87764.61</v>
      </c>
      <c r="J194" s="55" t="n">
        <v>0.0062655280506652</v>
      </c>
      <c r="K194" s="54" t="n">
        <v>1715</v>
      </c>
      <c r="L194" s="21" t="n">
        <v>0.102294742467767</v>
      </c>
      <c r="M194" s="53" t="n">
        <v>10</v>
      </c>
      <c r="N194" s="21" t="n">
        <v>0.000596470801561322</v>
      </c>
      <c r="O194" s="54" t="n">
        <v>20210598.78</v>
      </c>
      <c r="P194" s="55" t="n">
        <v>1.44283753527566</v>
      </c>
      <c r="Q194" s="54" t="n">
        <v>1</v>
      </c>
      <c r="R194" s="21" t="n">
        <v>5.96470801561322E-005</v>
      </c>
      <c r="S194" s="54" t="n">
        <v>30000000</v>
      </c>
      <c r="T194" s="55" t="n">
        <v>2.14170428741102</v>
      </c>
      <c r="U194" s="54" t="n">
        <v>11</v>
      </c>
      <c r="V194" s="55" t="n">
        <v>0.000656117881717454</v>
      </c>
      <c r="W194" s="92" t="n">
        <v>1400753604.33</v>
      </c>
      <c r="X194" s="148" t="s">
        <v>570</v>
      </c>
    </row>
    <row r="195" customFormat="false" ht="12.75" hidden="false" customHeight="false" outlineLevel="0" collapsed="false">
      <c r="B195" s="53" t="s">
        <v>589</v>
      </c>
      <c r="C195" s="53" t="n">
        <v>7677</v>
      </c>
      <c r="D195" s="21" t="n">
        <v>0.457910634358627</v>
      </c>
      <c r="E195" s="54" t="n">
        <v>14472023671.61</v>
      </c>
      <c r="F195" s="55" t="n">
        <v>98.6069467806745</v>
      </c>
      <c r="G195" s="53" t="n">
        <v>42</v>
      </c>
      <c r="H195" s="21" t="n">
        <v>0.00250517736655755</v>
      </c>
      <c r="I195" s="54" t="n">
        <v>30945996.66</v>
      </c>
      <c r="J195" s="55" t="n">
        <v>0.210854426096173</v>
      </c>
      <c r="K195" s="54" t="n">
        <v>7719</v>
      </c>
      <c r="L195" s="21" t="n">
        <v>0.460415811725184</v>
      </c>
      <c r="M195" s="53" t="n">
        <v>10</v>
      </c>
      <c r="N195" s="21" t="n">
        <v>0.000596470801561322</v>
      </c>
      <c r="O195" s="54" t="n">
        <v>118753414.69</v>
      </c>
      <c r="P195" s="55" t="n">
        <v>0.8091412720207</v>
      </c>
      <c r="Q195" s="54" t="n">
        <v>2</v>
      </c>
      <c r="R195" s="21" t="n">
        <v>0.000119294160312264</v>
      </c>
      <c r="S195" s="54" t="n">
        <v>54751693</v>
      </c>
      <c r="T195" s="55" t="n">
        <v>0.373057521208588</v>
      </c>
      <c r="U195" s="54" t="n">
        <v>12</v>
      </c>
      <c r="V195" s="55" t="n">
        <v>0.000715764961873586</v>
      </c>
      <c r="W195" s="92" t="n">
        <v>14676474775.96</v>
      </c>
      <c r="X195" s="148" t="s">
        <v>572</v>
      </c>
    </row>
    <row r="196" customFormat="false" ht="12.75" hidden="false" customHeight="false" outlineLevel="0" collapsed="false">
      <c r="B196" s="53" t="s">
        <v>590</v>
      </c>
      <c r="C196" s="53" t="n">
        <v>1898</v>
      </c>
      <c r="D196" s="21" t="n">
        <v>0.113210158136339</v>
      </c>
      <c r="E196" s="54" t="n">
        <v>947994387.99</v>
      </c>
      <c r="F196" s="55" t="n">
        <v>99.5718958718799</v>
      </c>
      <c r="G196" s="53" t="n">
        <v>6</v>
      </c>
      <c r="H196" s="21" t="n">
        <v>0.000357882480936793</v>
      </c>
      <c r="I196" s="54" t="n">
        <v>3625852</v>
      </c>
      <c r="J196" s="55" t="n">
        <v>0.380838707870764</v>
      </c>
      <c r="K196" s="54" t="n">
        <v>1904</v>
      </c>
      <c r="L196" s="21" t="n">
        <v>0.113568040617276</v>
      </c>
      <c r="M196" s="53" t="n">
        <v>5</v>
      </c>
      <c r="N196" s="21" t="n">
        <v>0.000298235400780661</v>
      </c>
      <c r="O196" s="54" t="n">
        <v>450000</v>
      </c>
      <c r="P196" s="55" t="n">
        <v>0.0472654202493218</v>
      </c>
      <c r="Q196" s="54" t="n">
        <v>0</v>
      </c>
      <c r="R196" s="21" t="n">
        <v>0</v>
      </c>
      <c r="S196" s="54" t="n">
        <v>0</v>
      </c>
      <c r="T196" s="55" t="n">
        <v>0</v>
      </c>
      <c r="U196" s="54" t="n">
        <v>5</v>
      </c>
      <c r="V196" s="55" t="n">
        <v>0.000298235400780661</v>
      </c>
      <c r="W196" s="92" t="n">
        <v>952070239.99</v>
      </c>
      <c r="X196" s="148" t="s">
        <v>591</v>
      </c>
    </row>
    <row r="197" customFormat="false" ht="12.75" hidden="false" customHeight="false" outlineLevel="0" collapsed="false">
      <c r="B197" s="53" t="s">
        <v>592</v>
      </c>
      <c r="C197" s="53" t="n">
        <v>1407</v>
      </c>
      <c r="D197" s="21" t="n">
        <v>0.083923441779678</v>
      </c>
      <c r="E197" s="54" t="n">
        <v>749968925.55</v>
      </c>
      <c r="F197" s="55" t="n">
        <v>79.7644657195159</v>
      </c>
      <c r="G197" s="53" t="n">
        <v>55</v>
      </c>
      <c r="H197" s="21" t="n">
        <v>0.00328058940858727</v>
      </c>
      <c r="I197" s="54" t="n">
        <v>188490893.96</v>
      </c>
      <c r="J197" s="55" t="n">
        <v>20.047331212673</v>
      </c>
      <c r="K197" s="54" t="n">
        <v>1462</v>
      </c>
      <c r="L197" s="21" t="n">
        <v>0.0872040311882653</v>
      </c>
      <c r="M197" s="53" t="n">
        <v>1</v>
      </c>
      <c r="N197" s="21" t="n">
        <v>5.96470801561322E-005</v>
      </c>
      <c r="O197" s="54" t="n">
        <v>1769540.5</v>
      </c>
      <c r="P197" s="55" t="n">
        <v>0.188203067811154</v>
      </c>
      <c r="Q197" s="54" t="n">
        <v>0</v>
      </c>
      <c r="R197" s="21" t="n">
        <v>0</v>
      </c>
      <c r="S197" s="54" t="n">
        <v>0</v>
      </c>
      <c r="T197" s="55" t="n">
        <v>0</v>
      </c>
      <c r="U197" s="54" t="n">
        <v>1</v>
      </c>
      <c r="V197" s="55" t="n">
        <v>5.96470801561322E-005</v>
      </c>
      <c r="W197" s="92" t="n">
        <v>940229360.01</v>
      </c>
      <c r="X197" s="148" t="s">
        <v>573</v>
      </c>
    </row>
    <row r="198" customFormat="false" ht="12.75" hidden="false" customHeight="false" outlineLevel="0" collapsed="false">
      <c r="B198" s="53" t="s">
        <v>593</v>
      </c>
      <c r="C198" s="53" t="n">
        <v>1828</v>
      </c>
      <c r="D198" s="21" t="n">
        <v>0.10903486252541</v>
      </c>
      <c r="E198" s="54" t="n">
        <v>615367629.38</v>
      </c>
      <c r="F198" s="55" t="n">
        <v>82.3648373145212</v>
      </c>
      <c r="G198" s="53" t="n">
        <v>64</v>
      </c>
      <c r="H198" s="21" t="n">
        <v>0.00381741312999246</v>
      </c>
      <c r="I198" s="54" t="n">
        <v>5567155.94</v>
      </c>
      <c r="J198" s="55" t="n">
        <v>0.745144644291186</v>
      </c>
      <c r="K198" s="54" t="n">
        <v>1892</v>
      </c>
      <c r="L198" s="21" t="n">
        <v>0.112852275655402</v>
      </c>
      <c r="M198" s="53" t="n">
        <v>13</v>
      </c>
      <c r="N198" s="21" t="n">
        <v>0.000775412042029719</v>
      </c>
      <c r="O198" s="54" t="n">
        <v>70882611.66</v>
      </c>
      <c r="P198" s="55" t="n">
        <v>9.48739338740725</v>
      </c>
      <c r="Q198" s="54" t="n">
        <v>1</v>
      </c>
      <c r="R198" s="21" t="n">
        <v>5.96470801561322E-005</v>
      </c>
      <c r="S198" s="54" t="n">
        <v>55306800</v>
      </c>
      <c r="T198" s="55" t="n">
        <v>7.40262465378036</v>
      </c>
      <c r="U198" s="54" t="n">
        <v>14</v>
      </c>
      <c r="V198" s="55" t="n">
        <v>0.000835059122185851</v>
      </c>
      <c r="W198" s="92" t="n">
        <v>747124196.98</v>
      </c>
      <c r="X198" s="148" t="s">
        <v>574</v>
      </c>
    </row>
    <row r="199" customFormat="false" ht="12.75" hidden="false" customHeight="false" outlineLevel="0" collapsed="false">
      <c r="B199" s="53" t="s">
        <v>594</v>
      </c>
      <c r="C199" s="53" t="n">
        <v>15534</v>
      </c>
      <c r="D199" s="21" t="n">
        <v>0.926557743145358</v>
      </c>
      <c r="E199" s="54" t="n">
        <v>11822956340.36</v>
      </c>
      <c r="F199" s="55" t="n">
        <v>82.2849585695204</v>
      </c>
      <c r="G199" s="53" t="n">
        <v>76</v>
      </c>
      <c r="H199" s="21" t="n">
        <v>0.00453317809186605</v>
      </c>
      <c r="I199" s="54" t="n">
        <v>2520004814.02</v>
      </c>
      <c r="J199" s="55" t="n">
        <v>17.538632956697</v>
      </c>
      <c r="K199" s="54" t="n">
        <v>15610</v>
      </c>
      <c r="L199" s="21" t="n">
        <v>0.931090921237224</v>
      </c>
      <c r="M199" s="53" t="n">
        <v>39</v>
      </c>
      <c r="N199" s="21" t="n">
        <v>0.00232623612608916</v>
      </c>
      <c r="O199" s="54" t="n">
        <v>25346911.97</v>
      </c>
      <c r="P199" s="55" t="n">
        <v>0.176408466822878</v>
      </c>
      <c r="Q199" s="54" t="n">
        <v>1</v>
      </c>
      <c r="R199" s="21" t="n">
        <v>5.96470801561322E-005</v>
      </c>
      <c r="S199" s="54" t="n">
        <v>1</v>
      </c>
      <c r="T199" s="55" t="n">
        <v>6.95976168740676E-009</v>
      </c>
      <c r="U199" s="54" t="n">
        <v>40</v>
      </c>
      <c r="V199" s="55" t="n">
        <v>0.00238588320624529</v>
      </c>
      <c r="W199" s="92" t="n">
        <v>14368308067.35</v>
      </c>
      <c r="X199" s="148" t="s">
        <v>575</v>
      </c>
    </row>
    <row r="200" customFormat="false" ht="12.75" hidden="false" customHeight="false" outlineLevel="0" collapsed="false">
      <c r="B200" s="53" t="s">
        <v>595</v>
      </c>
      <c r="C200" s="53" t="n">
        <v>1347</v>
      </c>
      <c r="D200" s="21" t="n">
        <v>0.0803446169703101</v>
      </c>
      <c r="E200" s="54" t="n">
        <v>938368911.03</v>
      </c>
      <c r="F200" s="55" t="n">
        <v>93.7883876298813</v>
      </c>
      <c r="G200" s="53" t="n">
        <v>19</v>
      </c>
      <c r="H200" s="21" t="n">
        <v>0.00113329452296651</v>
      </c>
      <c r="I200" s="54" t="n">
        <v>61038577.59</v>
      </c>
      <c r="J200" s="55" t="n">
        <v>6.10070272799616</v>
      </c>
      <c r="K200" s="54" t="n">
        <v>1366</v>
      </c>
      <c r="L200" s="21" t="n">
        <v>0.0814779114932766</v>
      </c>
      <c r="M200" s="53" t="n">
        <v>3</v>
      </c>
      <c r="N200" s="21" t="n">
        <v>0.000178941240468397</v>
      </c>
      <c r="O200" s="54" t="n">
        <v>1109670</v>
      </c>
      <c r="P200" s="55" t="n">
        <v>0.110909642122535</v>
      </c>
      <c r="Q200" s="54" t="n">
        <v>0</v>
      </c>
      <c r="R200" s="21" t="n">
        <v>0</v>
      </c>
      <c r="S200" s="54" t="n">
        <v>0</v>
      </c>
      <c r="T200" s="55" t="n">
        <v>0</v>
      </c>
      <c r="U200" s="54" t="n">
        <v>3</v>
      </c>
      <c r="V200" s="55" t="n">
        <v>0.000178941240468397</v>
      </c>
      <c r="W200" s="92" t="n">
        <v>1000517158.62</v>
      </c>
      <c r="X200" s="148" t="s">
        <v>576</v>
      </c>
    </row>
    <row r="201" customFormat="false" ht="12.75" hidden="false" customHeight="false" outlineLevel="0" collapsed="false">
      <c r="B201" s="53" t="s">
        <v>596</v>
      </c>
      <c r="C201" s="53" t="n">
        <v>1688</v>
      </c>
      <c r="D201" s="21" t="n">
        <v>0.100684271303551</v>
      </c>
      <c r="E201" s="54" t="n">
        <v>1336736619.98</v>
      </c>
      <c r="F201" s="55" t="n">
        <v>99.2554069594542</v>
      </c>
      <c r="G201" s="53" t="n">
        <v>8</v>
      </c>
      <c r="H201" s="21" t="n">
        <v>0.000477176641249058</v>
      </c>
      <c r="I201" s="54" t="n">
        <v>4993914</v>
      </c>
      <c r="J201" s="55" t="n">
        <v>0.370808249719329</v>
      </c>
      <c r="K201" s="54" t="n">
        <v>1696</v>
      </c>
      <c r="L201" s="21" t="n">
        <v>0.1011614479448</v>
      </c>
      <c r="M201" s="53" t="n">
        <v>5</v>
      </c>
      <c r="N201" s="21" t="n">
        <v>0.000298235400780661</v>
      </c>
      <c r="O201" s="54" t="n">
        <v>468001</v>
      </c>
      <c r="P201" s="55" t="n">
        <v>0.0347500240646707</v>
      </c>
      <c r="Q201" s="54" t="n">
        <v>1</v>
      </c>
      <c r="R201" s="21" t="n">
        <v>5.96470801561322E-005</v>
      </c>
      <c r="S201" s="54" t="n">
        <v>4566000</v>
      </c>
      <c r="T201" s="55" t="n">
        <v>0.339034766761794</v>
      </c>
      <c r="U201" s="54" t="n">
        <v>6</v>
      </c>
      <c r="V201" s="55" t="n">
        <v>0.000357882480936793</v>
      </c>
      <c r="W201" s="92" t="n">
        <v>1346764534.98</v>
      </c>
      <c r="X201" s="148" t="s">
        <v>577</v>
      </c>
    </row>
    <row r="202" customFormat="false" ht="12.75" hidden="false" customHeight="false" outlineLevel="0" collapsed="false">
      <c r="B202" s="53" t="s">
        <v>597</v>
      </c>
      <c r="C202" s="53" t="n">
        <v>3287</v>
      </c>
      <c r="D202" s="21" t="n">
        <v>0.196059952473207</v>
      </c>
      <c r="E202" s="54" t="n">
        <v>5483657383.65</v>
      </c>
      <c r="F202" s="55" t="n">
        <v>98.1809054843657</v>
      </c>
      <c r="G202" s="53" t="n">
        <v>22</v>
      </c>
      <c r="H202" s="21" t="n">
        <v>0.00131223576343491</v>
      </c>
      <c r="I202" s="54" t="n">
        <v>34033131.33</v>
      </c>
      <c r="J202" s="55" t="n">
        <v>0.609338515642939</v>
      </c>
      <c r="K202" s="54" t="n">
        <v>3309</v>
      </c>
      <c r="L202" s="21" t="n">
        <v>0.197372188236641</v>
      </c>
      <c r="M202" s="53" t="n">
        <v>12</v>
      </c>
      <c r="N202" s="21" t="n">
        <v>0.000715764961873586</v>
      </c>
      <c r="O202" s="54" t="n">
        <v>18230000</v>
      </c>
      <c r="P202" s="55" t="n">
        <v>0.326394918894193</v>
      </c>
      <c r="Q202" s="54" t="n">
        <v>2</v>
      </c>
      <c r="R202" s="21" t="n">
        <v>0.000119294160312264</v>
      </c>
      <c r="S202" s="54" t="n">
        <v>49338000</v>
      </c>
      <c r="T202" s="55" t="n">
        <v>0.883361081097187</v>
      </c>
      <c r="U202" s="54" t="n">
        <v>14</v>
      </c>
      <c r="V202" s="55" t="n">
        <v>0.000835059122185851</v>
      </c>
      <c r="W202" s="92" t="n">
        <v>5585258514.98</v>
      </c>
      <c r="X202" s="148" t="s">
        <v>222</v>
      </c>
    </row>
    <row r="203" customFormat="false" ht="12.75" hidden="false" customHeight="false" outlineLevel="0" collapsed="false">
      <c r="B203" s="53" t="s">
        <v>598</v>
      </c>
      <c r="C203" s="53" t="n">
        <v>1242</v>
      </c>
      <c r="D203" s="21" t="n">
        <v>0.0740816735539162</v>
      </c>
      <c r="E203" s="54" t="n">
        <v>2354813500</v>
      </c>
      <c r="F203" s="55" t="n">
        <v>96.4664668498787</v>
      </c>
      <c r="G203" s="53" t="n">
        <v>2</v>
      </c>
      <c r="H203" s="21" t="n">
        <v>0.000119294160312264</v>
      </c>
      <c r="I203" s="54" t="n">
        <v>175000</v>
      </c>
      <c r="J203" s="55" t="n">
        <v>0.00716898883870369</v>
      </c>
      <c r="K203" s="54" t="n">
        <v>1244</v>
      </c>
      <c r="L203" s="21" t="n">
        <v>0.0742009677142285</v>
      </c>
      <c r="M203" s="53" t="n">
        <v>11</v>
      </c>
      <c r="N203" s="21" t="n">
        <v>0.000656117881717454</v>
      </c>
      <c r="O203" s="54" t="n">
        <v>86081000</v>
      </c>
      <c r="P203" s="55" t="n">
        <v>3.52636416128259</v>
      </c>
      <c r="Q203" s="54" t="n">
        <v>0</v>
      </c>
      <c r="R203" s="21" t="n">
        <v>0</v>
      </c>
      <c r="S203" s="54" t="n">
        <v>0</v>
      </c>
      <c r="T203" s="55" t="n">
        <v>0</v>
      </c>
      <c r="U203" s="54" t="n">
        <v>11</v>
      </c>
      <c r="V203" s="55" t="n">
        <v>0.000656117881717454</v>
      </c>
      <c r="W203" s="92" t="n">
        <v>2441069500</v>
      </c>
      <c r="X203" s="148" t="s">
        <v>579</v>
      </c>
    </row>
    <row r="204" customFormat="false" ht="12.75" hidden="false" customHeight="false" outlineLevel="0" collapsed="false">
      <c r="B204" s="53" t="s">
        <v>599</v>
      </c>
      <c r="C204" s="53" t="n">
        <v>31773</v>
      </c>
      <c r="D204" s="21" t="n">
        <v>1.89516667780079</v>
      </c>
      <c r="E204" s="54" t="n">
        <v>6628991445.79</v>
      </c>
      <c r="F204" s="55" t="n">
        <v>39.8826885739717</v>
      </c>
      <c r="G204" s="53" t="n">
        <v>77</v>
      </c>
      <c r="H204" s="21" t="n">
        <v>0.00459282517202218</v>
      </c>
      <c r="I204" s="54" t="n">
        <v>530634392.17</v>
      </c>
      <c r="J204" s="55" t="n">
        <v>3.19251071337486</v>
      </c>
      <c r="K204" s="54" t="n">
        <v>31850</v>
      </c>
      <c r="L204" s="21" t="n">
        <v>1.89975950297281</v>
      </c>
      <c r="M204" s="53" t="n">
        <v>189</v>
      </c>
      <c r="N204" s="21" t="n">
        <v>0.011273298149509</v>
      </c>
      <c r="O204" s="54" t="n">
        <v>56649039</v>
      </c>
      <c r="P204" s="55" t="n">
        <v>0.340823487091184</v>
      </c>
      <c r="Q204" s="54" t="n">
        <v>121</v>
      </c>
      <c r="R204" s="21" t="n">
        <v>0.007217296698892</v>
      </c>
      <c r="S204" s="54" t="n">
        <v>9404950228</v>
      </c>
      <c r="T204" s="55" t="n">
        <v>56.5839772255622</v>
      </c>
      <c r="U204" s="54" t="n">
        <v>310</v>
      </c>
      <c r="V204" s="55" t="n">
        <v>0.018490594848401</v>
      </c>
      <c r="W204" s="92" t="n">
        <v>16621225104.96</v>
      </c>
      <c r="X204" s="148" t="s">
        <v>580</v>
      </c>
    </row>
    <row r="205" customFormat="false" ht="12.75" hidden="false" customHeight="false" outlineLevel="0" collapsed="false">
      <c r="B205" s="53" t="s">
        <v>600</v>
      </c>
      <c r="C205" s="53" t="n">
        <v>8557</v>
      </c>
      <c r="D205" s="21" t="n">
        <v>0.510400064896023</v>
      </c>
      <c r="E205" s="54" t="n">
        <v>3039065709.09</v>
      </c>
      <c r="F205" s="55" t="n">
        <v>88.108616779931</v>
      </c>
      <c r="G205" s="53" t="n">
        <v>61</v>
      </c>
      <c r="H205" s="21" t="n">
        <v>0.00363847188952406</v>
      </c>
      <c r="I205" s="54" t="n">
        <v>269439809.27</v>
      </c>
      <c r="J205" s="55" t="n">
        <v>7.81160105529166</v>
      </c>
      <c r="K205" s="54" t="n">
        <v>8618</v>
      </c>
      <c r="L205" s="21" t="n">
        <v>0.514038536785547</v>
      </c>
      <c r="M205" s="53" t="n">
        <v>35</v>
      </c>
      <c r="N205" s="21" t="n">
        <v>0.00208764780546463</v>
      </c>
      <c r="O205" s="54" t="n">
        <v>4841127.27</v>
      </c>
      <c r="P205" s="55" t="n">
        <v>0.14035399963202</v>
      </c>
      <c r="Q205" s="54" t="n">
        <v>5</v>
      </c>
      <c r="R205" s="21" t="n">
        <v>0.000298235400780661</v>
      </c>
      <c r="S205" s="54" t="n">
        <v>135879798</v>
      </c>
      <c r="T205" s="55" t="n">
        <v>3.93942816514531</v>
      </c>
      <c r="U205" s="54" t="n">
        <v>40</v>
      </c>
      <c r="V205" s="55" t="n">
        <v>0.00238588320624529</v>
      </c>
      <c r="W205" s="92" t="n">
        <v>3449226443.63</v>
      </c>
      <c r="X205" s="148" t="s">
        <v>601</v>
      </c>
    </row>
    <row r="206" customFormat="false" ht="12.75" hidden="false" customHeight="false" outlineLevel="0" collapsed="false">
      <c r="B206" s="53" t="s">
        <v>602</v>
      </c>
      <c r="C206" s="53" t="n">
        <v>8796</v>
      </c>
      <c r="D206" s="21" t="n">
        <v>0.524655717053339</v>
      </c>
      <c r="E206" s="54" t="n">
        <v>10527419523.98</v>
      </c>
      <c r="F206" s="55" t="n">
        <v>95.6430789920427</v>
      </c>
      <c r="G206" s="53" t="n">
        <v>50</v>
      </c>
      <c r="H206" s="21" t="n">
        <v>0.00298235400780661</v>
      </c>
      <c r="I206" s="54" t="n">
        <v>44936469.36</v>
      </c>
      <c r="J206" s="55" t="n">
        <v>0.408254110024973</v>
      </c>
      <c r="K206" s="54" t="n">
        <v>8846</v>
      </c>
      <c r="L206" s="21" t="n">
        <v>0.527638071061146</v>
      </c>
      <c r="M206" s="53" t="n">
        <v>34</v>
      </c>
      <c r="N206" s="21" t="n">
        <v>0.00202800072530849</v>
      </c>
      <c r="O206" s="54" t="n">
        <v>79155580</v>
      </c>
      <c r="P206" s="55" t="n">
        <v>0.719139516892624</v>
      </c>
      <c r="Q206" s="54" t="n">
        <v>4</v>
      </c>
      <c r="R206" s="21" t="n">
        <v>0.000238588320624529</v>
      </c>
      <c r="S206" s="54" t="n">
        <v>355473600</v>
      </c>
      <c r="T206" s="55" t="n">
        <v>3.22952738103974</v>
      </c>
      <c r="U206" s="54" t="n">
        <v>38</v>
      </c>
      <c r="V206" s="55" t="n">
        <v>0.00226658904593302</v>
      </c>
      <c r="W206" s="92" t="n">
        <v>11006985173.34</v>
      </c>
      <c r="X206" s="148" t="s">
        <v>582</v>
      </c>
    </row>
    <row r="207" customFormat="false" ht="12.75" hidden="false" customHeight="false" outlineLevel="0" collapsed="false">
      <c r="B207" s="53" t="s">
        <v>603</v>
      </c>
      <c r="C207" s="53" t="n">
        <v>6061</v>
      </c>
      <c r="D207" s="21" t="n">
        <v>0.361520952826317</v>
      </c>
      <c r="E207" s="54" t="n">
        <v>9920070937.06</v>
      </c>
      <c r="F207" s="55" t="n">
        <v>54.9576367444608</v>
      </c>
      <c r="G207" s="53" t="n">
        <v>64</v>
      </c>
      <c r="H207" s="21" t="n">
        <v>0.00381741312999246</v>
      </c>
      <c r="I207" s="54" t="n">
        <v>37384388.84</v>
      </c>
      <c r="J207" s="55" t="n">
        <v>0.207111186484247</v>
      </c>
      <c r="K207" s="54" t="n">
        <v>6125</v>
      </c>
      <c r="L207" s="21" t="n">
        <v>0.36533836595631</v>
      </c>
      <c r="M207" s="53" t="n">
        <v>36</v>
      </c>
      <c r="N207" s="21" t="n">
        <v>0.00214729488562076</v>
      </c>
      <c r="O207" s="54" t="n">
        <v>117730442</v>
      </c>
      <c r="P207" s="55" t="n">
        <v>0.652231915099427</v>
      </c>
      <c r="Q207" s="54" t="n">
        <v>4</v>
      </c>
      <c r="R207" s="21" t="n">
        <v>0.000238588320624529</v>
      </c>
      <c r="S207" s="54" t="n">
        <v>7975210000</v>
      </c>
      <c r="T207" s="55" t="n">
        <v>44.1830201539556</v>
      </c>
      <c r="U207" s="54" t="n">
        <v>40</v>
      </c>
      <c r="V207" s="55" t="n">
        <v>0.00238588320624529</v>
      </c>
      <c r="W207" s="92" t="n">
        <v>18050395767.9</v>
      </c>
      <c r="X207" s="148" t="s">
        <v>583</v>
      </c>
    </row>
    <row r="208" customFormat="false" ht="12.75" hidden="false" customHeight="false" outlineLevel="0" collapsed="false">
      <c r="B208" s="53" t="s">
        <v>604</v>
      </c>
      <c r="C208" s="53" t="n">
        <v>12164</v>
      </c>
      <c r="D208" s="21" t="n">
        <v>0.725547083019192</v>
      </c>
      <c r="E208" s="54" t="n">
        <v>40950926974.97</v>
      </c>
      <c r="F208" s="55" t="n">
        <v>96.8529160591258</v>
      </c>
      <c r="G208" s="53" t="n">
        <v>24</v>
      </c>
      <c r="H208" s="21" t="n">
        <v>0.00143152992374717</v>
      </c>
      <c r="I208" s="54" t="n">
        <v>133136237.38</v>
      </c>
      <c r="J208" s="55" t="n">
        <v>0.314880120571494</v>
      </c>
      <c r="K208" s="54" t="n">
        <v>12188</v>
      </c>
      <c r="L208" s="21" t="n">
        <v>0.726978612942939</v>
      </c>
      <c r="M208" s="53" t="n">
        <v>35</v>
      </c>
      <c r="N208" s="21" t="n">
        <v>0.00208764780546463</v>
      </c>
      <c r="O208" s="54" t="n">
        <v>172951050</v>
      </c>
      <c r="P208" s="55" t="n">
        <v>0.409046015935759</v>
      </c>
      <c r="Q208" s="54" t="n">
        <v>4</v>
      </c>
      <c r="R208" s="21" t="n">
        <v>0.000238588320624529</v>
      </c>
      <c r="S208" s="54" t="n">
        <v>1024549000</v>
      </c>
      <c r="T208" s="55" t="n">
        <v>2.42315780436699</v>
      </c>
      <c r="U208" s="54" t="n">
        <v>39</v>
      </c>
      <c r="V208" s="55" t="n">
        <v>0.00232623612608916</v>
      </c>
      <c r="W208" s="92" t="n">
        <v>42281563262.35</v>
      </c>
      <c r="X208" s="148" t="s">
        <v>584</v>
      </c>
    </row>
    <row r="209" customFormat="false" ht="12.75" hidden="false" customHeight="false" outlineLevel="0" collapsed="false">
      <c r="B209" s="53" t="s">
        <v>605</v>
      </c>
      <c r="C209" s="53" t="n">
        <v>8993</v>
      </c>
      <c r="D209" s="21" t="n">
        <v>0.536406191844097</v>
      </c>
      <c r="E209" s="54" t="n">
        <v>7841544624.13</v>
      </c>
      <c r="F209" s="55" t="n">
        <v>78.3630591195528</v>
      </c>
      <c r="G209" s="53" t="n">
        <v>69</v>
      </c>
      <c r="H209" s="21" t="n">
        <v>0.00411564853077312</v>
      </c>
      <c r="I209" s="54" t="n">
        <v>1938016069.58</v>
      </c>
      <c r="J209" s="55" t="n">
        <v>19.3672133635266</v>
      </c>
      <c r="K209" s="54" t="n">
        <v>9062</v>
      </c>
      <c r="L209" s="21" t="n">
        <v>0.54052184037487</v>
      </c>
      <c r="M209" s="53" t="n">
        <v>42</v>
      </c>
      <c r="N209" s="21" t="n">
        <v>0.00250517736655755</v>
      </c>
      <c r="O209" s="54" t="n">
        <v>62433638.83</v>
      </c>
      <c r="P209" s="55" t="n">
        <v>0.623919286976819</v>
      </c>
      <c r="Q209" s="54" t="n">
        <v>7</v>
      </c>
      <c r="R209" s="21" t="n">
        <v>0.000417529561092925</v>
      </c>
      <c r="S209" s="54" t="n">
        <v>164690848.25</v>
      </c>
      <c r="T209" s="55" t="n">
        <v>1.64580822994372</v>
      </c>
      <c r="U209" s="54" t="n">
        <v>49</v>
      </c>
      <c r="V209" s="55" t="n">
        <v>0.00292270692765048</v>
      </c>
      <c r="W209" s="92" t="n">
        <v>10006685180.79</v>
      </c>
      <c r="X209" s="148" t="s">
        <v>585</v>
      </c>
    </row>
    <row r="210" customFormat="false" ht="12.75" hidden="false" customHeight="false" outlineLevel="0" collapsed="false">
      <c r="B210" s="53" t="s">
        <v>606</v>
      </c>
      <c r="C210" s="53" t="n">
        <v>1426</v>
      </c>
      <c r="D210" s="21" t="n">
        <v>0.0850567363026445</v>
      </c>
      <c r="E210" s="54" t="n">
        <v>144090694.91</v>
      </c>
      <c r="F210" s="55" t="n">
        <v>21.6338379456505</v>
      </c>
      <c r="G210" s="53" t="n">
        <v>23</v>
      </c>
      <c r="H210" s="21" t="n">
        <v>0.00137188284359104</v>
      </c>
      <c r="I210" s="54" t="n">
        <v>505499149.35</v>
      </c>
      <c r="J210" s="55" t="n">
        <v>75.8958563253004</v>
      </c>
      <c r="K210" s="54" t="n">
        <v>1449</v>
      </c>
      <c r="L210" s="21" t="n">
        <v>0.0864286191462356</v>
      </c>
      <c r="M210" s="53" t="n">
        <v>1</v>
      </c>
      <c r="N210" s="21" t="n">
        <v>5.96470801561322E-005</v>
      </c>
      <c r="O210" s="54" t="n">
        <v>13000</v>
      </c>
      <c r="P210" s="55" t="n">
        <v>0.00195182550454851</v>
      </c>
      <c r="Q210" s="54" t="n">
        <v>3</v>
      </c>
      <c r="R210" s="21" t="n">
        <v>0.000178941240468397</v>
      </c>
      <c r="S210" s="54" t="n">
        <v>16440302</v>
      </c>
      <c r="T210" s="55" t="n">
        <v>2.4683539035446</v>
      </c>
      <c r="U210" s="54" t="n">
        <v>4</v>
      </c>
      <c r="V210" s="55" t="n">
        <v>0.000238588320624529</v>
      </c>
      <c r="W210" s="92" t="n">
        <v>666043146.26</v>
      </c>
      <c r="X210" s="148" t="s">
        <v>586</v>
      </c>
    </row>
    <row r="211" customFormat="false" ht="12.75" hidden="false" customHeight="false" outlineLevel="0" collapsed="false">
      <c r="B211" s="53" t="s">
        <v>607</v>
      </c>
      <c r="C211" s="53" t="n">
        <v>3013</v>
      </c>
      <c r="D211" s="21" t="n">
        <v>0.179716652510426</v>
      </c>
      <c r="E211" s="54" t="n">
        <v>7362634631.29</v>
      </c>
      <c r="F211" s="55" t="n">
        <v>81.5718308449657</v>
      </c>
      <c r="G211" s="53" t="n">
        <v>19</v>
      </c>
      <c r="H211" s="21" t="n">
        <v>0.00113329452296651</v>
      </c>
      <c r="I211" s="54" t="n">
        <v>1656671777.8</v>
      </c>
      <c r="J211" s="55" t="n">
        <v>18.354537036242</v>
      </c>
      <c r="K211" s="54" t="n">
        <v>3032</v>
      </c>
      <c r="L211" s="21" t="n">
        <v>0.180849947033393</v>
      </c>
      <c r="M211" s="53" t="n">
        <v>5</v>
      </c>
      <c r="N211" s="21" t="n">
        <v>0.000298235400780661</v>
      </c>
      <c r="O211" s="54" t="n">
        <v>6646000</v>
      </c>
      <c r="P211" s="55" t="n">
        <v>0.0736321187923265</v>
      </c>
      <c r="Q211" s="54" t="n">
        <v>0</v>
      </c>
      <c r="R211" s="21" t="n">
        <v>0</v>
      </c>
      <c r="S211" s="54" t="n">
        <v>0</v>
      </c>
      <c r="T211" s="55" t="n">
        <v>0</v>
      </c>
      <c r="U211" s="54" t="n">
        <v>5</v>
      </c>
      <c r="V211" s="55" t="n">
        <v>0.000298235400780661</v>
      </c>
      <c r="W211" s="92" t="n">
        <v>9025952409.09</v>
      </c>
      <c r="X211" s="148" t="s">
        <v>608</v>
      </c>
    </row>
    <row r="212" customFormat="false" ht="12.75" hidden="false" customHeight="false" outlineLevel="0" collapsed="false">
      <c r="B212" s="53" t="s">
        <v>609</v>
      </c>
      <c r="C212" s="53" t="n">
        <v>1935</v>
      </c>
      <c r="D212" s="21" t="n">
        <v>0.115417100102116</v>
      </c>
      <c r="E212" s="54" t="n">
        <v>655027965</v>
      </c>
      <c r="F212" s="55" t="n">
        <v>97.9584830475418</v>
      </c>
      <c r="G212" s="53" t="n">
        <v>7</v>
      </c>
      <c r="H212" s="21" t="n">
        <v>0.000417529561092925</v>
      </c>
      <c r="I212" s="54" t="n">
        <v>10298198.48</v>
      </c>
      <c r="J212" s="55" t="n">
        <v>1.54008066086659</v>
      </c>
      <c r="K212" s="54" t="n">
        <v>1942</v>
      </c>
      <c r="L212" s="21" t="n">
        <v>0.115834629663209</v>
      </c>
      <c r="M212" s="53" t="n">
        <v>6</v>
      </c>
      <c r="N212" s="21" t="n">
        <v>0.000357882480936793</v>
      </c>
      <c r="O212" s="54" t="n">
        <v>1826000</v>
      </c>
      <c r="P212" s="55" t="n">
        <v>0.273075654174263</v>
      </c>
      <c r="Q212" s="54" t="n">
        <v>1</v>
      </c>
      <c r="R212" s="21" t="n">
        <v>5.96470801561322E-005</v>
      </c>
      <c r="S212" s="54" t="n">
        <v>1527000</v>
      </c>
      <c r="T212" s="55" t="n">
        <v>0.22836063741736</v>
      </c>
      <c r="U212" s="54" t="n">
        <v>7</v>
      </c>
      <c r="V212" s="55" t="n">
        <v>0.000417529561092925</v>
      </c>
      <c r="W212" s="92" t="n">
        <v>668679163.48</v>
      </c>
      <c r="X212" s="148" t="s">
        <v>587</v>
      </c>
    </row>
    <row r="213" customFormat="false" ht="12.75" hidden="false" customHeight="false" outlineLevel="0" collapsed="false">
      <c r="B213" s="53" t="s">
        <v>610</v>
      </c>
      <c r="C213" s="53" t="n">
        <v>1146</v>
      </c>
      <c r="D213" s="21" t="n">
        <v>0.0683555538589275</v>
      </c>
      <c r="E213" s="54" t="n">
        <v>582576729.04</v>
      </c>
      <c r="F213" s="55" t="n">
        <v>91.3612575378349</v>
      </c>
      <c r="G213" s="53" t="n">
        <v>21</v>
      </c>
      <c r="H213" s="21" t="n">
        <v>0.00125258868327878</v>
      </c>
      <c r="I213" s="54" t="n">
        <v>53497722.81</v>
      </c>
      <c r="J213" s="55" t="n">
        <v>8.38965751238671</v>
      </c>
      <c r="K213" s="54" t="n">
        <v>1167</v>
      </c>
      <c r="L213" s="21" t="n">
        <v>0.0696081425422063</v>
      </c>
      <c r="M213" s="53" t="n">
        <v>3</v>
      </c>
      <c r="N213" s="21" t="n">
        <v>0.000178941240468397</v>
      </c>
      <c r="O213" s="54" t="n">
        <v>1048322</v>
      </c>
      <c r="P213" s="55" t="n">
        <v>0.164400689987056</v>
      </c>
      <c r="Q213" s="54" t="n">
        <v>1</v>
      </c>
      <c r="R213" s="21" t="n">
        <v>5.96470801561322E-005</v>
      </c>
      <c r="S213" s="54" t="n">
        <v>540000</v>
      </c>
      <c r="T213" s="55" t="n">
        <v>0.0846842597913716</v>
      </c>
      <c r="U213" s="54" t="n">
        <v>4</v>
      </c>
      <c r="V213" s="55" t="n">
        <v>0.000238588320624529</v>
      </c>
      <c r="W213" s="92" t="n">
        <v>637662773.85</v>
      </c>
      <c r="X213" s="148" t="s">
        <v>588</v>
      </c>
    </row>
    <row r="214" customFormat="false" ht="12.75" hidden="false" customHeight="false" outlineLevel="0" collapsed="false">
      <c r="B214" s="53" t="s">
        <v>611</v>
      </c>
      <c r="C214" s="53" t="n">
        <v>2193</v>
      </c>
      <c r="D214" s="21" t="n">
        <v>0.130806046782398</v>
      </c>
      <c r="E214" s="54" t="n">
        <v>3313192567.01</v>
      </c>
      <c r="F214" s="55" t="n">
        <v>98.5086567890457</v>
      </c>
      <c r="G214" s="53" t="n">
        <v>10</v>
      </c>
      <c r="H214" s="21" t="n">
        <v>0.000596470801561322</v>
      </c>
      <c r="I214" s="54" t="n">
        <v>46405029</v>
      </c>
      <c r="J214" s="55" t="n">
        <v>1.37972574264589</v>
      </c>
      <c r="K214" s="54" t="n">
        <v>2203</v>
      </c>
      <c r="L214" s="21" t="n">
        <v>0.131402517583959</v>
      </c>
      <c r="M214" s="53" t="n">
        <v>9</v>
      </c>
      <c r="N214" s="21" t="n">
        <v>0.00053682372140519</v>
      </c>
      <c r="O214" s="54" t="n">
        <v>3754088</v>
      </c>
      <c r="P214" s="55" t="n">
        <v>0.111617468308403</v>
      </c>
      <c r="Q214" s="54" t="n">
        <v>0</v>
      </c>
      <c r="R214" s="21" t="n">
        <v>0</v>
      </c>
      <c r="S214" s="54" t="n">
        <v>0</v>
      </c>
      <c r="T214" s="55" t="n">
        <v>0</v>
      </c>
      <c r="U214" s="54" t="n">
        <v>9</v>
      </c>
      <c r="V214" s="55" t="n">
        <v>0.00053682372140519</v>
      </c>
      <c r="W214" s="92" t="n">
        <v>3363351684.01</v>
      </c>
      <c r="X214" s="148" t="s">
        <v>589</v>
      </c>
    </row>
    <row r="215" customFormat="false" ht="12.75" hidden="false" customHeight="false" outlineLevel="0" collapsed="false">
      <c r="B215" s="53" t="s">
        <v>612</v>
      </c>
      <c r="C215" s="53" t="n">
        <v>11327</v>
      </c>
      <c r="D215" s="21" t="n">
        <v>0.675622476928509</v>
      </c>
      <c r="E215" s="54" t="n">
        <v>1257150303.44</v>
      </c>
      <c r="F215" s="55" t="n">
        <v>79.9265310682032</v>
      </c>
      <c r="G215" s="53" t="n">
        <v>46</v>
      </c>
      <c r="H215" s="21" t="n">
        <v>0.00274376568718208</v>
      </c>
      <c r="I215" s="54" t="n">
        <v>144397429.5</v>
      </c>
      <c r="J215" s="55" t="n">
        <v>9.18043419591097</v>
      </c>
      <c r="K215" s="54" t="n">
        <v>11373</v>
      </c>
      <c r="L215" s="21" t="n">
        <v>0.678366242615692</v>
      </c>
      <c r="M215" s="53" t="n">
        <v>81</v>
      </c>
      <c r="N215" s="21" t="n">
        <v>0.00483141349264671</v>
      </c>
      <c r="O215" s="54" t="n">
        <v>8722173.01</v>
      </c>
      <c r="P215" s="55" t="n">
        <v>0.554534354530568</v>
      </c>
      <c r="Q215" s="54" t="n">
        <v>50</v>
      </c>
      <c r="R215" s="21" t="n">
        <v>0.00298235400780661</v>
      </c>
      <c r="S215" s="54" t="n">
        <v>162612448.18</v>
      </c>
      <c r="T215" s="55" t="n">
        <v>10.3385003813553</v>
      </c>
      <c r="U215" s="54" t="n">
        <v>131</v>
      </c>
      <c r="V215" s="55" t="n">
        <v>0.00781376750045332</v>
      </c>
      <c r="W215" s="92" t="n">
        <v>1572882354.13</v>
      </c>
      <c r="X215" s="148" t="s">
        <v>590</v>
      </c>
    </row>
    <row r="216" customFormat="false" ht="12.75" hidden="false" customHeight="false" outlineLevel="0" collapsed="false">
      <c r="B216" s="53" t="s">
        <v>613</v>
      </c>
      <c r="C216" s="53" t="n">
        <v>22454</v>
      </c>
      <c r="D216" s="21" t="n">
        <v>1.33931553782579</v>
      </c>
      <c r="E216" s="54" t="n">
        <v>38589767567.64</v>
      </c>
      <c r="F216" s="55" t="n">
        <v>89.2285032672969</v>
      </c>
      <c r="G216" s="53" t="n">
        <v>90</v>
      </c>
      <c r="H216" s="21" t="n">
        <v>0.0053682372140519</v>
      </c>
      <c r="I216" s="54" t="n">
        <v>2016643051.48</v>
      </c>
      <c r="J216" s="55" t="n">
        <v>4.66294700512391</v>
      </c>
      <c r="K216" s="54" t="n">
        <v>22544</v>
      </c>
      <c r="L216" s="21" t="n">
        <v>1.34468377503984</v>
      </c>
      <c r="M216" s="53" t="n">
        <v>80</v>
      </c>
      <c r="N216" s="21" t="n">
        <v>0.00477176641249058</v>
      </c>
      <c r="O216" s="54" t="n">
        <v>1409973141.64</v>
      </c>
      <c r="P216" s="55" t="n">
        <v>3.26018530314044</v>
      </c>
      <c r="Q216" s="54" t="n">
        <v>13</v>
      </c>
      <c r="R216" s="21" t="n">
        <v>0.000775412042029719</v>
      </c>
      <c r="S216" s="54" t="n">
        <v>1231867811.99</v>
      </c>
      <c r="T216" s="55" t="n">
        <v>2.84836442443879</v>
      </c>
      <c r="U216" s="54" t="n">
        <v>93</v>
      </c>
      <c r="V216" s="55" t="n">
        <v>0.00554717845452029</v>
      </c>
      <c r="W216" s="92" t="n">
        <v>43248251572.75</v>
      </c>
      <c r="X216" s="148" t="s">
        <v>592</v>
      </c>
    </row>
    <row r="217" customFormat="false" ht="12.75" hidden="false" customHeight="false" outlineLevel="0" collapsed="false">
      <c r="B217" s="53" t="s">
        <v>614</v>
      </c>
      <c r="C217" s="53" t="n">
        <v>10677</v>
      </c>
      <c r="D217" s="21" t="n">
        <v>0.636851874827023</v>
      </c>
      <c r="E217" s="54" t="n">
        <v>15325105253.98</v>
      </c>
      <c r="F217" s="55" t="n">
        <v>87.4742016943366</v>
      </c>
      <c r="G217" s="53" t="n">
        <v>30</v>
      </c>
      <c r="H217" s="21" t="n">
        <v>0.00178941240468397</v>
      </c>
      <c r="I217" s="54" t="n">
        <v>2048064701.1</v>
      </c>
      <c r="J217" s="55" t="n">
        <v>11.690152973047</v>
      </c>
      <c r="K217" s="54" t="n">
        <v>10707</v>
      </c>
      <c r="L217" s="21" t="n">
        <v>0.638641287231707</v>
      </c>
      <c r="M217" s="53" t="n">
        <v>30</v>
      </c>
      <c r="N217" s="21" t="n">
        <v>0.00178941240468397</v>
      </c>
      <c r="O217" s="54" t="n">
        <v>61209481</v>
      </c>
      <c r="P217" s="55" t="n">
        <v>0.349377730062189</v>
      </c>
      <c r="Q217" s="54" t="n">
        <v>6</v>
      </c>
      <c r="R217" s="21" t="n">
        <v>0.000357882480936793</v>
      </c>
      <c r="S217" s="54" t="n">
        <v>85192000</v>
      </c>
      <c r="T217" s="55" t="n">
        <v>0.486267602554219</v>
      </c>
      <c r="U217" s="54" t="n">
        <v>36</v>
      </c>
      <c r="V217" s="55" t="n">
        <v>0.00214729488562076</v>
      </c>
      <c r="W217" s="92" t="n">
        <v>17519571436.08</v>
      </c>
      <c r="X217" s="148" t="s">
        <v>593</v>
      </c>
    </row>
    <row r="218" customFormat="false" ht="12.75" hidden="false" customHeight="false" outlineLevel="0" collapsed="false">
      <c r="B218" s="53" t="s">
        <v>615</v>
      </c>
      <c r="C218" s="53" t="n">
        <v>1573</v>
      </c>
      <c r="D218" s="21" t="n">
        <v>0.0938248570855959</v>
      </c>
      <c r="E218" s="54" t="n">
        <v>1255884914.99</v>
      </c>
      <c r="F218" s="55" t="n">
        <v>25.7008703389147</v>
      </c>
      <c r="G218" s="53" t="n">
        <v>9</v>
      </c>
      <c r="H218" s="21" t="n">
        <v>0.00053682372140519</v>
      </c>
      <c r="I218" s="54" t="n">
        <v>269627332</v>
      </c>
      <c r="J218" s="55" t="n">
        <v>5.51774849498425</v>
      </c>
      <c r="K218" s="54" t="n">
        <v>1582</v>
      </c>
      <c r="L218" s="21" t="n">
        <v>0.0943616808070011</v>
      </c>
      <c r="M218" s="53" t="n">
        <v>3</v>
      </c>
      <c r="N218" s="21" t="n">
        <v>0.000178941240468397</v>
      </c>
      <c r="O218" s="54" t="n">
        <v>434000</v>
      </c>
      <c r="P218" s="55" t="n">
        <v>0.00888152854927617</v>
      </c>
      <c r="Q218" s="54" t="n">
        <v>4</v>
      </c>
      <c r="R218" s="21" t="n">
        <v>0.000238588320624529</v>
      </c>
      <c r="S218" s="54" t="n">
        <v>3360600000</v>
      </c>
      <c r="T218" s="55" t="n">
        <v>68.7724996375518</v>
      </c>
      <c r="U218" s="54" t="n">
        <v>7</v>
      </c>
      <c r="V218" s="55" t="n">
        <v>0.000417529561092925</v>
      </c>
      <c r="W218" s="92" t="n">
        <v>4886546246.99</v>
      </c>
      <c r="X218" s="148" t="s">
        <v>594</v>
      </c>
    </row>
    <row r="219" customFormat="false" ht="12.75" hidden="false" customHeight="false" outlineLevel="0" collapsed="false">
      <c r="B219" s="53" t="s">
        <v>616</v>
      </c>
      <c r="C219" s="53" t="n">
        <v>17968</v>
      </c>
      <c r="D219" s="21" t="n">
        <v>1.07173873624538</v>
      </c>
      <c r="E219" s="54" t="n">
        <v>3721071736.09</v>
      </c>
      <c r="F219" s="55" t="n">
        <v>92.1390281513192</v>
      </c>
      <c r="G219" s="53" t="n">
        <v>42</v>
      </c>
      <c r="H219" s="21" t="n">
        <v>0.00250517736655755</v>
      </c>
      <c r="I219" s="54" t="n">
        <v>259360552</v>
      </c>
      <c r="J219" s="55" t="n">
        <v>6.42213612016527</v>
      </c>
      <c r="K219" s="54" t="n">
        <v>18010</v>
      </c>
      <c r="L219" s="21" t="n">
        <v>1.07424391361194</v>
      </c>
      <c r="M219" s="53" t="n">
        <v>54</v>
      </c>
      <c r="N219" s="21" t="n">
        <v>0.00322094232843114</v>
      </c>
      <c r="O219" s="54" t="n">
        <v>19047260</v>
      </c>
      <c r="P219" s="55" t="n">
        <v>0.471637245883789</v>
      </c>
      <c r="Q219" s="54" t="n">
        <v>2</v>
      </c>
      <c r="R219" s="21" t="n">
        <v>0.000119294160312264</v>
      </c>
      <c r="S219" s="54" t="n">
        <v>39060700</v>
      </c>
      <c r="T219" s="55" t="n">
        <v>0.967198482631775</v>
      </c>
      <c r="U219" s="54" t="n">
        <v>56</v>
      </c>
      <c r="V219" s="55" t="n">
        <v>0.0033402364887434</v>
      </c>
      <c r="W219" s="92" t="n">
        <v>4038540248.09</v>
      </c>
      <c r="X219" s="148" t="s">
        <v>617</v>
      </c>
    </row>
    <row r="220" customFormat="false" ht="12.75" hidden="false" customHeight="false" outlineLevel="0" collapsed="false">
      <c r="B220" s="53" t="s">
        <v>618</v>
      </c>
      <c r="C220" s="53" t="n">
        <v>5254</v>
      </c>
      <c r="D220" s="21" t="n">
        <v>0.313385759140319</v>
      </c>
      <c r="E220" s="54" t="n">
        <v>8057496328.37</v>
      </c>
      <c r="F220" s="55" t="n">
        <v>94.5643667295011</v>
      </c>
      <c r="G220" s="53" t="n">
        <v>55</v>
      </c>
      <c r="H220" s="21" t="n">
        <v>0.00328058940858727</v>
      </c>
      <c r="I220" s="54" t="n">
        <v>393512601.15</v>
      </c>
      <c r="J220" s="55" t="n">
        <v>4.61834153083088</v>
      </c>
      <c r="K220" s="54" t="n">
        <v>5309</v>
      </c>
      <c r="L220" s="21" t="n">
        <v>0.316666348548906</v>
      </c>
      <c r="M220" s="53" t="n">
        <v>16</v>
      </c>
      <c r="N220" s="21" t="n">
        <v>0.000954353282498115</v>
      </c>
      <c r="O220" s="54" t="n">
        <v>69638548</v>
      </c>
      <c r="P220" s="55" t="n">
        <v>0.817291739667991</v>
      </c>
      <c r="Q220" s="54" t="n">
        <v>0</v>
      </c>
      <c r="R220" s="21" t="n">
        <v>0</v>
      </c>
      <c r="S220" s="54" t="n">
        <v>0</v>
      </c>
      <c r="T220" s="55" t="n">
        <v>0</v>
      </c>
      <c r="U220" s="54" t="n">
        <v>16</v>
      </c>
      <c r="V220" s="55" t="n">
        <v>0.000954353282498115</v>
      </c>
      <c r="W220" s="92" t="n">
        <v>8520647477.52</v>
      </c>
      <c r="X220" s="148" t="s">
        <v>619</v>
      </c>
    </row>
    <row r="221" customFormat="false" ht="12.75" hidden="false" customHeight="false" outlineLevel="0" collapsed="false">
      <c r="B221" s="53" t="s">
        <v>620</v>
      </c>
      <c r="C221" s="53" t="n">
        <v>2552</v>
      </c>
      <c r="D221" s="21" t="n">
        <v>0.152219348558449</v>
      </c>
      <c r="E221" s="54" t="n">
        <v>3345558548.59</v>
      </c>
      <c r="F221" s="55" t="n">
        <v>86.6144983828076</v>
      </c>
      <c r="G221" s="53" t="n">
        <v>38</v>
      </c>
      <c r="H221" s="21" t="n">
        <v>0.00226658904593302</v>
      </c>
      <c r="I221" s="54" t="n">
        <v>477053358.24</v>
      </c>
      <c r="J221" s="55" t="n">
        <v>12.3506244848729</v>
      </c>
      <c r="K221" s="54" t="n">
        <v>2590</v>
      </c>
      <c r="L221" s="21" t="n">
        <v>0.154485937604382</v>
      </c>
      <c r="M221" s="53" t="n">
        <v>13</v>
      </c>
      <c r="N221" s="21" t="n">
        <v>0.000775412042029719</v>
      </c>
      <c r="O221" s="54" t="n">
        <v>14077008</v>
      </c>
      <c r="P221" s="55" t="n">
        <v>0.364445269434797</v>
      </c>
      <c r="Q221" s="54" t="n">
        <v>3</v>
      </c>
      <c r="R221" s="21" t="n">
        <v>0.000178941240468397</v>
      </c>
      <c r="S221" s="54" t="n">
        <v>25896000</v>
      </c>
      <c r="T221" s="55" t="n">
        <v>0.670431862884747</v>
      </c>
      <c r="U221" s="54" t="n">
        <v>16</v>
      </c>
      <c r="V221" s="55" t="n">
        <v>0.000954353282498115</v>
      </c>
      <c r="W221" s="92" t="n">
        <v>3862584914.83</v>
      </c>
      <c r="X221" s="148" t="s">
        <v>621</v>
      </c>
    </row>
    <row r="222" customFormat="false" ht="12.75" hidden="false" customHeight="false" outlineLevel="0" collapsed="false">
      <c r="B222" s="53" t="s">
        <v>622</v>
      </c>
      <c r="C222" s="53" t="n">
        <v>6672</v>
      </c>
      <c r="D222" s="21" t="n">
        <v>0.397965318801714</v>
      </c>
      <c r="E222" s="54" t="n">
        <v>5099495271.64</v>
      </c>
      <c r="F222" s="55" t="n">
        <v>89.8206647886609</v>
      </c>
      <c r="G222" s="53" t="n">
        <v>52</v>
      </c>
      <c r="H222" s="21" t="n">
        <v>0.00310164816811887</v>
      </c>
      <c r="I222" s="54" t="n">
        <v>41873683.73</v>
      </c>
      <c r="J222" s="55" t="n">
        <v>0.737547915907598</v>
      </c>
      <c r="K222" s="54" t="n">
        <v>6724</v>
      </c>
      <c r="L222" s="21" t="n">
        <v>0.401066966969833</v>
      </c>
      <c r="M222" s="53" t="n">
        <v>24</v>
      </c>
      <c r="N222" s="21" t="n">
        <v>0.00143152992374717</v>
      </c>
      <c r="O222" s="54" t="n">
        <v>21543400.04</v>
      </c>
      <c r="P222" s="55" t="n">
        <v>0.379457654203992</v>
      </c>
      <c r="Q222" s="54" t="n">
        <v>5</v>
      </c>
      <c r="R222" s="21" t="n">
        <v>0.000298235400780661</v>
      </c>
      <c r="S222" s="54" t="n">
        <v>514506403</v>
      </c>
      <c r="T222" s="55" t="n">
        <v>9.06232964122751</v>
      </c>
      <c r="U222" s="54" t="n">
        <v>29</v>
      </c>
      <c r="V222" s="55" t="n">
        <v>0.00172976532452783</v>
      </c>
      <c r="W222" s="92" t="n">
        <v>5677418758.41</v>
      </c>
      <c r="X222" s="148" t="s">
        <v>595</v>
      </c>
    </row>
    <row r="223" customFormat="false" ht="12.75" hidden="false" customHeight="false" outlineLevel="0" collapsed="false">
      <c r="B223" s="53" t="s">
        <v>623</v>
      </c>
      <c r="C223" s="53" t="n">
        <v>1670</v>
      </c>
      <c r="D223" s="21" t="n">
        <v>0.0996106238607408</v>
      </c>
      <c r="E223" s="54" t="n">
        <v>572573836.5</v>
      </c>
      <c r="F223" s="55" t="n">
        <v>95.5994349089866</v>
      </c>
      <c r="G223" s="53" t="n">
        <v>55</v>
      </c>
      <c r="H223" s="21" t="n">
        <v>0.00328058940858727</v>
      </c>
      <c r="I223" s="54" t="n">
        <v>26047310.99</v>
      </c>
      <c r="J223" s="55" t="n">
        <v>4.34897309797465</v>
      </c>
      <c r="K223" s="54" t="n">
        <v>1725</v>
      </c>
      <c r="L223" s="21" t="n">
        <v>0.102891213269328</v>
      </c>
      <c r="M223" s="53" t="n">
        <v>1</v>
      </c>
      <c r="N223" s="21" t="n">
        <v>5.96470801561322E-005</v>
      </c>
      <c r="O223" s="54" t="n">
        <v>309000</v>
      </c>
      <c r="P223" s="55" t="n">
        <v>0.0515919930387473</v>
      </c>
      <c r="Q223" s="54" t="n">
        <v>0</v>
      </c>
      <c r="R223" s="21" t="n">
        <v>0</v>
      </c>
      <c r="S223" s="54" t="n">
        <v>0</v>
      </c>
      <c r="T223" s="55" t="n">
        <v>0</v>
      </c>
      <c r="U223" s="54" t="n">
        <v>1</v>
      </c>
      <c r="V223" s="55" t="n">
        <v>5.96470801561322E-005</v>
      </c>
      <c r="W223" s="92" t="n">
        <v>598930147.49</v>
      </c>
      <c r="X223" s="148" t="s">
        <v>596</v>
      </c>
    </row>
    <row r="224" customFormat="false" ht="12.75" hidden="false" customHeight="false" outlineLevel="0" collapsed="false">
      <c r="B224" s="53" t="s">
        <v>624</v>
      </c>
      <c r="C224" s="53" t="n">
        <v>975</v>
      </c>
      <c r="D224" s="21" t="n">
        <v>0.0581559031522289</v>
      </c>
      <c r="E224" s="54" t="n">
        <v>367989491.73</v>
      </c>
      <c r="F224" s="55" t="n">
        <v>30.9579729450569</v>
      </c>
      <c r="G224" s="53" t="n">
        <v>52</v>
      </c>
      <c r="H224" s="21" t="n">
        <v>0.00310164816811887</v>
      </c>
      <c r="I224" s="54" t="n">
        <v>810008589.28</v>
      </c>
      <c r="J224" s="55" t="n">
        <v>68.1438588757116</v>
      </c>
      <c r="K224" s="54" t="n">
        <v>1027</v>
      </c>
      <c r="L224" s="21" t="n">
        <v>0.0612575513203478</v>
      </c>
      <c r="M224" s="53" t="n">
        <v>9</v>
      </c>
      <c r="N224" s="21" t="n">
        <v>0.00053682372140519</v>
      </c>
      <c r="O224" s="54" t="n">
        <v>10676295</v>
      </c>
      <c r="P224" s="55" t="n">
        <v>0.898168179231465</v>
      </c>
      <c r="Q224" s="54" t="n">
        <v>0</v>
      </c>
      <c r="R224" s="21" t="n">
        <v>0</v>
      </c>
      <c r="S224" s="54" t="n">
        <v>0</v>
      </c>
      <c r="T224" s="55" t="n">
        <v>0</v>
      </c>
      <c r="U224" s="54" t="n">
        <v>9</v>
      </c>
      <c r="V224" s="55" t="n">
        <v>0.00053682372140519</v>
      </c>
      <c r="W224" s="92" t="n">
        <v>1188674376.01</v>
      </c>
      <c r="X224" s="148" t="s">
        <v>625</v>
      </c>
    </row>
    <row r="225" customFormat="false" ht="12.75" hidden="false" customHeight="false" outlineLevel="0" collapsed="false">
      <c r="B225" s="53" t="s">
        <v>626</v>
      </c>
      <c r="C225" s="53" t="n">
        <v>1729</v>
      </c>
      <c r="D225" s="21" t="n">
        <v>0.103129801589953</v>
      </c>
      <c r="E225" s="54" t="n">
        <v>632584140</v>
      </c>
      <c r="F225" s="55" t="n">
        <v>98.0885701962856</v>
      </c>
      <c r="G225" s="53" t="n">
        <v>25</v>
      </c>
      <c r="H225" s="21" t="n">
        <v>0.00149117700390331</v>
      </c>
      <c r="I225" s="54" t="n">
        <v>11991024.2</v>
      </c>
      <c r="J225" s="55" t="n">
        <v>1.85932960470217</v>
      </c>
      <c r="K225" s="54" t="n">
        <v>1754</v>
      </c>
      <c r="L225" s="21" t="n">
        <v>0.104620978593856</v>
      </c>
      <c r="M225" s="53" t="n">
        <v>4</v>
      </c>
      <c r="N225" s="21" t="n">
        <v>0.000238588320624529</v>
      </c>
      <c r="O225" s="54" t="n">
        <v>336000</v>
      </c>
      <c r="P225" s="55" t="n">
        <v>0.0521001990121851</v>
      </c>
      <c r="Q225" s="54" t="n">
        <v>0</v>
      </c>
      <c r="R225" s="21" t="n">
        <v>0</v>
      </c>
      <c r="S225" s="54" t="n">
        <v>0</v>
      </c>
      <c r="T225" s="55" t="n">
        <v>0</v>
      </c>
      <c r="U225" s="54" t="n">
        <v>4</v>
      </c>
      <c r="V225" s="55" t="n">
        <v>0.000238588320624529</v>
      </c>
      <c r="W225" s="92" t="n">
        <v>644911164.2</v>
      </c>
      <c r="X225" s="148" t="s">
        <v>597</v>
      </c>
    </row>
    <row r="226" customFormat="false" ht="12.75" hidden="false" customHeight="false" outlineLevel="0" collapsed="false">
      <c r="B226" s="53" t="s">
        <v>627</v>
      </c>
      <c r="C226" s="53" t="n">
        <v>3376</v>
      </c>
      <c r="D226" s="21" t="n">
        <v>0.201368542607102</v>
      </c>
      <c r="E226" s="54" t="n">
        <v>3510304596.78</v>
      </c>
      <c r="F226" s="55" t="n">
        <v>81.4950062029819</v>
      </c>
      <c r="G226" s="53" t="n">
        <v>37</v>
      </c>
      <c r="H226" s="21" t="n">
        <v>0.00220694196577689</v>
      </c>
      <c r="I226" s="54" t="n">
        <v>8543226.56</v>
      </c>
      <c r="J226" s="55" t="n">
        <v>0.198338999453019</v>
      </c>
      <c r="K226" s="54" t="n">
        <v>3413</v>
      </c>
      <c r="L226" s="21" t="n">
        <v>0.203575484572879</v>
      </c>
      <c r="M226" s="53" t="n">
        <v>14</v>
      </c>
      <c r="N226" s="21" t="n">
        <v>0.000835059122185851</v>
      </c>
      <c r="O226" s="54" t="n">
        <v>21143419.28</v>
      </c>
      <c r="P226" s="55" t="n">
        <v>0.490864264872179</v>
      </c>
      <c r="Q226" s="54" t="n">
        <v>1</v>
      </c>
      <c r="R226" s="21" t="n">
        <v>5.96470801561322E-005</v>
      </c>
      <c r="S226" s="54" t="n">
        <v>767394891</v>
      </c>
      <c r="T226" s="55" t="n">
        <v>17.8157905326929</v>
      </c>
      <c r="U226" s="54" t="n">
        <v>15</v>
      </c>
      <c r="V226" s="55" t="n">
        <v>0.000894706202341983</v>
      </c>
      <c r="W226" s="92" t="n">
        <v>4307386133.62</v>
      </c>
      <c r="X226" s="148" t="s">
        <v>628</v>
      </c>
    </row>
    <row r="227" customFormat="false" ht="12.75" hidden="false" customHeight="false" outlineLevel="0" collapsed="false">
      <c r="B227" s="53" t="s">
        <v>629</v>
      </c>
      <c r="C227" s="53" t="n">
        <v>37522</v>
      </c>
      <c r="D227" s="21" t="n">
        <v>2.23807774161839</v>
      </c>
      <c r="E227" s="54" t="n">
        <v>7282720383.77</v>
      </c>
      <c r="F227" s="55" t="n">
        <v>93.9970192025063</v>
      </c>
      <c r="G227" s="53" t="n">
        <v>72</v>
      </c>
      <c r="H227" s="21" t="n">
        <v>0.00429458977124152</v>
      </c>
      <c r="I227" s="54" t="n">
        <v>185552832.88</v>
      </c>
      <c r="J227" s="55" t="n">
        <v>2.39490359044542</v>
      </c>
      <c r="K227" s="54" t="n">
        <v>37594</v>
      </c>
      <c r="L227" s="21" t="n">
        <v>2.24237233138963</v>
      </c>
      <c r="M227" s="53" t="n">
        <v>91</v>
      </c>
      <c r="N227" s="21" t="n">
        <v>0.00542788429420803</v>
      </c>
      <c r="O227" s="54" t="n">
        <v>47350698.33</v>
      </c>
      <c r="P227" s="55" t="n">
        <v>0.611148618323455</v>
      </c>
      <c r="Q227" s="54" t="n">
        <v>18</v>
      </c>
      <c r="R227" s="21" t="n">
        <v>0.00107364744281038</v>
      </c>
      <c r="S227" s="54" t="n">
        <v>232196649.5</v>
      </c>
      <c r="T227" s="55" t="n">
        <v>2.9969285887248</v>
      </c>
      <c r="U227" s="54" t="n">
        <v>109</v>
      </c>
      <c r="V227" s="55" t="n">
        <v>0.00650153173701841</v>
      </c>
      <c r="W227" s="92" t="n">
        <v>7747820564.48</v>
      </c>
      <c r="X227" s="148" t="s">
        <v>599</v>
      </c>
    </row>
    <row r="228" customFormat="false" ht="12.75" hidden="false" customHeight="false" outlineLevel="0" collapsed="false">
      <c r="B228" s="53" t="s">
        <v>630</v>
      </c>
      <c r="C228" s="53" t="n">
        <v>4526</v>
      </c>
      <c r="D228" s="21" t="n">
        <v>0.269962684786654</v>
      </c>
      <c r="E228" s="54" t="n">
        <v>4405163902.24</v>
      </c>
      <c r="F228" s="55" t="n">
        <v>75.670075373247</v>
      </c>
      <c r="G228" s="53" t="n">
        <v>32</v>
      </c>
      <c r="H228" s="21" t="n">
        <v>0.00190870656499623</v>
      </c>
      <c r="I228" s="54" t="n">
        <v>554291729.25</v>
      </c>
      <c r="J228" s="55" t="n">
        <v>9.52139304278485</v>
      </c>
      <c r="K228" s="54" t="n">
        <v>4558</v>
      </c>
      <c r="L228" s="21" t="n">
        <v>0.271871391351651</v>
      </c>
      <c r="M228" s="53" t="n">
        <v>23</v>
      </c>
      <c r="N228" s="21" t="n">
        <v>0.00137188284359104</v>
      </c>
      <c r="O228" s="54" t="n">
        <v>564534628</v>
      </c>
      <c r="P228" s="55" t="n">
        <v>9.69734130206731</v>
      </c>
      <c r="Q228" s="54" t="n">
        <v>1</v>
      </c>
      <c r="R228" s="21" t="n">
        <v>5.96470801561322E-005</v>
      </c>
      <c r="S228" s="54" t="n">
        <v>297550000</v>
      </c>
      <c r="T228" s="55" t="n">
        <v>5.11119028190088</v>
      </c>
      <c r="U228" s="54" t="n">
        <v>24</v>
      </c>
      <c r="V228" s="55" t="n">
        <v>0.00143152992374717</v>
      </c>
      <c r="W228" s="92" t="n">
        <v>5821540259.49</v>
      </c>
      <c r="X228" s="148" t="s">
        <v>600</v>
      </c>
    </row>
    <row r="229" customFormat="false" ht="12.75" hidden="false" customHeight="false" outlineLevel="0" collapsed="false">
      <c r="B229" s="53" t="s">
        <v>631</v>
      </c>
      <c r="C229" s="53" t="n">
        <v>3046</v>
      </c>
      <c r="D229" s="21" t="n">
        <v>0.181685006155579</v>
      </c>
      <c r="E229" s="54" t="n">
        <v>1507390416.51</v>
      </c>
      <c r="F229" s="55" t="n">
        <v>81.536015166542</v>
      </c>
      <c r="G229" s="53" t="n">
        <v>60</v>
      </c>
      <c r="H229" s="21" t="n">
        <v>0.00357882480936793</v>
      </c>
      <c r="I229" s="54" t="n">
        <v>30944525.06</v>
      </c>
      <c r="J229" s="55" t="n">
        <v>1.6738153811905</v>
      </c>
      <c r="K229" s="54" t="n">
        <v>3106</v>
      </c>
      <c r="L229" s="21" t="n">
        <v>0.185263830964947</v>
      </c>
      <c r="M229" s="53" t="n">
        <v>7</v>
      </c>
      <c r="N229" s="21" t="n">
        <v>0.000417529561092925</v>
      </c>
      <c r="O229" s="54" t="n">
        <v>26206785.5</v>
      </c>
      <c r="P229" s="55" t="n">
        <v>1.41754706451004</v>
      </c>
      <c r="Q229" s="54" t="n">
        <v>2</v>
      </c>
      <c r="R229" s="21" t="n">
        <v>0.000119294160312264</v>
      </c>
      <c r="S229" s="54" t="n">
        <v>284200100</v>
      </c>
      <c r="T229" s="55" t="n">
        <v>15.3726223877575</v>
      </c>
      <c r="U229" s="54" t="n">
        <v>9</v>
      </c>
      <c r="V229" s="55" t="n">
        <v>0.00053682372140519</v>
      </c>
      <c r="W229" s="92" t="n">
        <v>1848741827.07</v>
      </c>
      <c r="X229" s="148" t="s">
        <v>602</v>
      </c>
    </row>
    <row r="230" customFormat="false" ht="12.75" hidden="false" customHeight="false" outlineLevel="0" collapsed="false">
      <c r="B230" s="53" t="s">
        <v>632</v>
      </c>
      <c r="C230" s="53" t="n">
        <v>2508</v>
      </c>
      <c r="D230" s="21" t="n">
        <v>0.14959487703158</v>
      </c>
      <c r="E230" s="54" t="n">
        <v>810833296.56</v>
      </c>
      <c r="F230" s="55" t="n">
        <v>63.2483061137528</v>
      </c>
      <c r="G230" s="53" t="n">
        <v>29</v>
      </c>
      <c r="H230" s="21" t="n">
        <v>0.00172976532452783</v>
      </c>
      <c r="I230" s="54" t="n">
        <v>78261162</v>
      </c>
      <c r="J230" s="55" t="n">
        <v>6.10469001704066</v>
      </c>
      <c r="K230" s="54" t="n">
        <v>2537</v>
      </c>
      <c r="L230" s="21" t="n">
        <v>0.151324642356107</v>
      </c>
      <c r="M230" s="53" t="n">
        <v>12</v>
      </c>
      <c r="N230" s="21" t="n">
        <v>0.000715764961873586</v>
      </c>
      <c r="O230" s="54" t="n">
        <v>321739750</v>
      </c>
      <c r="P230" s="55" t="n">
        <v>25.0970135085671</v>
      </c>
      <c r="Q230" s="54" t="n">
        <v>1</v>
      </c>
      <c r="R230" s="21" t="n">
        <v>5.96470801561322E-005</v>
      </c>
      <c r="S230" s="54" t="n">
        <v>71150000</v>
      </c>
      <c r="T230" s="55" t="n">
        <v>5.54999036063945</v>
      </c>
      <c r="U230" s="54" t="n">
        <v>13</v>
      </c>
      <c r="V230" s="55" t="n">
        <v>0.000775412042029719</v>
      </c>
      <c r="W230" s="92" t="n">
        <v>1281984208.56</v>
      </c>
      <c r="X230" s="148" t="s">
        <v>603</v>
      </c>
    </row>
    <row r="231" customFormat="false" ht="12.75" hidden="false" customHeight="false" outlineLevel="0" collapsed="false">
      <c r="B231" s="53" t="s">
        <v>633</v>
      </c>
      <c r="C231" s="53" t="n">
        <v>916</v>
      </c>
      <c r="D231" s="21" t="n">
        <v>0.0546367254230171</v>
      </c>
      <c r="E231" s="54" t="n">
        <v>786389045.03</v>
      </c>
      <c r="F231" s="55" t="n">
        <v>94.3661116180076</v>
      </c>
      <c r="G231" s="53" t="n">
        <v>26</v>
      </c>
      <c r="H231" s="21" t="n">
        <v>0.00155082408405944</v>
      </c>
      <c r="I231" s="54" t="n">
        <v>46941655.32</v>
      </c>
      <c r="J231" s="55" t="n">
        <v>5.63296438761068</v>
      </c>
      <c r="K231" s="54" t="n">
        <v>942</v>
      </c>
      <c r="L231" s="21" t="n">
        <v>0.0561875495070765</v>
      </c>
      <c r="M231" s="53" t="n">
        <v>2</v>
      </c>
      <c r="N231" s="21" t="n">
        <v>0.000119294160312264</v>
      </c>
      <c r="O231" s="54" t="n">
        <v>7700</v>
      </c>
      <c r="P231" s="55" t="n">
        <v>0.000923994381726081</v>
      </c>
      <c r="Q231" s="54" t="n">
        <v>0</v>
      </c>
      <c r="R231" s="21" t="n">
        <v>0</v>
      </c>
      <c r="S231" s="54" t="n">
        <v>0</v>
      </c>
      <c r="T231" s="55" t="n">
        <v>0</v>
      </c>
      <c r="U231" s="54" t="n">
        <v>2</v>
      </c>
      <c r="V231" s="55" t="n">
        <v>0.000119294160312264</v>
      </c>
      <c r="W231" s="92" t="n">
        <v>833338400.35</v>
      </c>
      <c r="X231" s="148" t="s">
        <v>604</v>
      </c>
    </row>
    <row r="232" customFormat="false" ht="12.75" hidden="false" customHeight="false" outlineLevel="0" collapsed="false">
      <c r="B232" s="53" t="s">
        <v>634</v>
      </c>
      <c r="C232" s="53" t="n">
        <v>3431</v>
      </c>
      <c r="D232" s="21" t="n">
        <v>0.20464913201569</v>
      </c>
      <c r="E232" s="54" t="n">
        <v>2409160097.03</v>
      </c>
      <c r="F232" s="55" t="n">
        <v>46.4708246942739</v>
      </c>
      <c r="G232" s="53" t="n">
        <v>41</v>
      </c>
      <c r="H232" s="21" t="n">
        <v>0.00244553028640142</v>
      </c>
      <c r="I232" s="54" t="n">
        <v>487382959.42</v>
      </c>
      <c r="J232" s="55" t="n">
        <v>9.40123825481955</v>
      </c>
      <c r="K232" s="54" t="n">
        <v>3472</v>
      </c>
      <c r="L232" s="21" t="n">
        <v>0.207094662302091</v>
      </c>
      <c r="M232" s="53" t="n">
        <v>18</v>
      </c>
      <c r="N232" s="21" t="n">
        <v>0.00107364744281038</v>
      </c>
      <c r="O232" s="54" t="n">
        <v>669509877.5</v>
      </c>
      <c r="P232" s="55" t="n">
        <v>12.9143248664723</v>
      </c>
      <c r="Q232" s="54" t="n">
        <v>8</v>
      </c>
      <c r="R232" s="21" t="n">
        <v>0.000477176641249058</v>
      </c>
      <c r="S232" s="54" t="n">
        <v>1618189250</v>
      </c>
      <c r="T232" s="55" t="n">
        <v>31.2136121844343</v>
      </c>
      <c r="U232" s="54" t="n">
        <v>26</v>
      </c>
      <c r="V232" s="55" t="n">
        <v>0.00155082408405944</v>
      </c>
      <c r="W232" s="92" t="n">
        <v>5184242183.95</v>
      </c>
      <c r="X232" s="148" t="s">
        <v>635</v>
      </c>
    </row>
    <row r="233" customFormat="false" ht="12.75" hidden="false" customHeight="false" outlineLevel="0" collapsed="false">
      <c r="B233" s="53" t="s">
        <v>636</v>
      </c>
      <c r="C233" s="53" t="n">
        <v>1862</v>
      </c>
      <c r="D233" s="21" t="n">
        <v>0.111062863250718</v>
      </c>
      <c r="E233" s="54" t="n">
        <v>724761242.77</v>
      </c>
      <c r="F233" s="55" t="n">
        <v>76.1565230576614</v>
      </c>
      <c r="G233" s="53" t="n">
        <v>18</v>
      </c>
      <c r="H233" s="21" t="n">
        <v>0.00107364744281038</v>
      </c>
      <c r="I233" s="54" t="n">
        <v>84287.14</v>
      </c>
      <c r="J233" s="55" t="n">
        <v>0.00885673121308362</v>
      </c>
      <c r="K233" s="54" t="n">
        <v>1880</v>
      </c>
      <c r="L233" s="21" t="n">
        <v>0.112136510693529</v>
      </c>
      <c r="M233" s="53" t="n">
        <v>7</v>
      </c>
      <c r="N233" s="21" t="n">
        <v>0.000417529561092925</v>
      </c>
      <c r="O233" s="54" t="n">
        <v>2973880</v>
      </c>
      <c r="P233" s="55" t="n">
        <v>0.312489613717646</v>
      </c>
      <c r="Q233" s="54" t="n">
        <v>4</v>
      </c>
      <c r="R233" s="21" t="n">
        <v>0.000238588320624529</v>
      </c>
      <c r="S233" s="54" t="n">
        <v>223853820</v>
      </c>
      <c r="T233" s="55" t="n">
        <v>23.5221305974079</v>
      </c>
      <c r="U233" s="54" t="n">
        <v>11</v>
      </c>
      <c r="V233" s="55" t="n">
        <v>0.000656117881717454</v>
      </c>
      <c r="W233" s="92" t="n">
        <v>951673229.91</v>
      </c>
      <c r="X233" s="148" t="s">
        <v>605</v>
      </c>
    </row>
    <row r="234" customFormat="false" ht="12.75" hidden="false" customHeight="false" outlineLevel="0" collapsed="false">
      <c r="B234" s="53" t="s">
        <v>637</v>
      </c>
      <c r="C234" s="53" t="n">
        <v>4085</v>
      </c>
      <c r="D234" s="21" t="n">
        <v>0.2436583224378</v>
      </c>
      <c r="E234" s="54" t="n">
        <v>2454199490</v>
      </c>
      <c r="F234" s="55" t="n">
        <v>74.6560587176893</v>
      </c>
      <c r="G234" s="53" t="n">
        <v>12</v>
      </c>
      <c r="H234" s="21" t="n">
        <v>0.000715764961873586</v>
      </c>
      <c r="I234" s="54" t="n">
        <v>818440642</v>
      </c>
      <c r="J234" s="55" t="n">
        <v>24.8967343017805</v>
      </c>
      <c r="K234" s="54" t="n">
        <v>4097</v>
      </c>
      <c r="L234" s="21" t="n">
        <v>0.244374087399674</v>
      </c>
      <c r="M234" s="53" t="n">
        <v>16</v>
      </c>
      <c r="N234" s="21" t="n">
        <v>0.000954353282498115</v>
      </c>
      <c r="O234" s="54" t="n">
        <v>13413500</v>
      </c>
      <c r="P234" s="55" t="n">
        <v>0.408034900051962</v>
      </c>
      <c r="Q234" s="54" t="n">
        <v>2</v>
      </c>
      <c r="R234" s="21" t="n">
        <v>0.000119294160312264</v>
      </c>
      <c r="S234" s="54" t="n">
        <v>1287720</v>
      </c>
      <c r="T234" s="55" t="n">
        <v>0.039172080478243</v>
      </c>
      <c r="U234" s="54" t="n">
        <v>18</v>
      </c>
      <c r="V234" s="55" t="n">
        <v>0.00107364744281038</v>
      </c>
      <c r="W234" s="92" t="n">
        <v>3287341352</v>
      </c>
      <c r="X234" s="148" t="s">
        <v>606</v>
      </c>
    </row>
    <row r="235" customFormat="false" ht="12.75" hidden="false" customHeight="false" outlineLevel="0" collapsed="false">
      <c r="B235" s="53" t="s">
        <v>638</v>
      </c>
      <c r="C235" s="53" t="n">
        <v>2602</v>
      </c>
      <c r="D235" s="21" t="n">
        <v>0.155201702566256</v>
      </c>
      <c r="E235" s="54" t="n">
        <v>966069175.99</v>
      </c>
      <c r="F235" s="55" t="n">
        <v>94.9425641958001</v>
      </c>
      <c r="G235" s="53" t="n">
        <v>10</v>
      </c>
      <c r="H235" s="21" t="n">
        <v>0.000596470801561322</v>
      </c>
      <c r="I235" s="54" t="n">
        <v>50013918</v>
      </c>
      <c r="J235" s="55" t="n">
        <v>4.9152273340389</v>
      </c>
      <c r="K235" s="54" t="n">
        <v>2612</v>
      </c>
      <c r="L235" s="21" t="n">
        <v>0.155798173367817</v>
      </c>
      <c r="M235" s="53" t="n">
        <v>8</v>
      </c>
      <c r="N235" s="21" t="n">
        <v>0.000477176641249058</v>
      </c>
      <c r="O235" s="54" t="n">
        <v>1369014</v>
      </c>
      <c r="P235" s="55" t="n">
        <v>0.134542849322101</v>
      </c>
      <c r="Q235" s="54" t="n">
        <v>1</v>
      </c>
      <c r="R235" s="21" t="n">
        <v>5.96470801561322E-005</v>
      </c>
      <c r="S235" s="54" t="n">
        <v>78000</v>
      </c>
      <c r="T235" s="55" t="n">
        <v>0.00766562083888397</v>
      </c>
      <c r="U235" s="54" t="n">
        <v>9</v>
      </c>
      <c r="V235" s="55" t="n">
        <v>0.00053682372140519</v>
      </c>
      <c r="W235" s="92" t="n">
        <v>1017530107.99</v>
      </c>
      <c r="X235" s="148" t="s">
        <v>607</v>
      </c>
    </row>
    <row r="236" customFormat="false" ht="12.75" hidden="false" customHeight="false" outlineLevel="0" collapsed="false">
      <c r="B236" s="53" t="s">
        <v>639</v>
      </c>
      <c r="C236" s="53" t="n">
        <v>25260</v>
      </c>
      <c r="D236" s="21" t="n">
        <v>1.5066852447439</v>
      </c>
      <c r="E236" s="54" t="n">
        <v>12096880691.57</v>
      </c>
      <c r="F236" s="55" t="n">
        <v>35.0691898113081</v>
      </c>
      <c r="G236" s="53" t="n">
        <v>122</v>
      </c>
      <c r="H236" s="21" t="n">
        <v>0.00727694377904813</v>
      </c>
      <c r="I236" s="54" t="n">
        <v>22136194018.22</v>
      </c>
      <c r="J236" s="55" t="n">
        <v>64.1734352448298</v>
      </c>
      <c r="K236" s="54" t="n">
        <v>25382</v>
      </c>
      <c r="L236" s="21" t="n">
        <v>1.51396218852295</v>
      </c>
      <c r="M236" s="53" t="n">
        <v>95</v>
      </c>
      <c r="N236" s="21" t="n">
        <v>0.00566647261483256</v>
      </c>
      <c r="O236" s="54" t="n">
        <v>60818708.02</v>
      </c>
      <c r="P236" s="55" t="n">
        <v>0.176315107176203</v>
      </c>
      <c r="Q236" s="54" t="n">
        <v>10</v>
      </c>
      <c r="R236" s="21" t="n">
        <v>0.000596470801561322</v>
      </c>
      <c r="S236" s="54" t="n">
        <v>200432674.86</v>
      </c>
      <c r="T236" s="55" t="n">
        <v>0.581059836685987</v>
      </c>
      <c r="U236" s="54" t="n">
        <v>105</v>
      </c>
      <c r="V236" s="55" t="n">
        <v>0.00626294341639388</v>
      </c>
      <c r="W236" s="92" t="n">
        <v>34494326092.67</v>
      </c>
      <c r="X236" s="148" t="s">
        <v>609</v>
      </c>
    </row>
    <row r="237" customFormat="false" ht="12.75" hidden="false" customHeight="false" outlineLevel="0" collapsed="false">
      <c r="B237" s="53" t="s">
        <v>640</v>
      </c>
      <c r="C237" s="53" t="n">
        <v>6617</v>
      </c>
      <c r="D237" s="21" t="n">
        <v>0.394684729393127</v>
      </c>
      <c r="E237" s="54" t="n">
        <v>3594279725.09</v>
      </c>
      <c r="F237" s="55" t="n">
        <v>98.1237663107821</v>
      </c>
      <c r="G237" s="53" t="n">
        <v>22</v>
      </c>
      <c r="H237" s="21" t="n">
        <v>0.00131223576343491</v>
      </c>
      <c r="I237" s="54" t="n">
        <v>8015230.92</v>
      </c>
      <c r="J237" s="55" t="n">
        <v>0.218815647605541</v>
      </c>
      <c r="K237" s="54" t="n">
        <v>6639</v>
      </c>
      <c r="L237" s="21" t="n">
        <v>0.395996965156562</v>
      </c>
      <c r="M237" s="53" t="n">
        <v>27</v>
      </c>
      <c r="N237" s="21" t="n">
        <v>0.00161047116421557</v>
      </c>
      <c r="O237" s="54" t="n">
        <v>57980585</v>
      </c>
      <c r="P237" s="55" t="n">
        <v>1.5828688383345</v>
      </c>
      <c r="Q237" s="54" t="n">
        <v>3</v>
      </c>
      <c r="R237" s="21" t="n">
        <v>0.000178941240468397</v>
      </c>
      <c r="S237" s="54" t="n">
        <v>2730742</v>
      </c>
      <c r="T237" s="55" t="n">
        <v>0.0745492032778079</v>
      </c>
      <c r="U237" s="54" t="n">
        <v>30</v>
      </c>
      <c r="V237" s="55" t="n">
        <v>0.00178941240468397</v>
      </c>
      <c r="W237" s="92" t="n">
        <v>3663006283.01</v>
      </c>
      <c r="X237" s="148" t="s">
        <v>610</v>
      </c>
    </row>
    <row r="238" customFormat="false" ht="12.75" hidden="false" customHeight="false" outlineLevel="0" collapsed="false">
      <c r="B238" s="53" t="s">
        <v>641</v>
      </c>
      <c r="C238" s="53" t="n">
        <v>2319</v>
      </c>
      <c r="D238" s="21" t="n">
        <v>0.138321578882071</v>
      </c>
      <c r="E238" s="54" t="n">
        <v>5034233820.33</v>
      </c>
      <c r="F238" s="55" t="n">
        <v>93.7086381226082</v>
      </c>
      <c r="G238" s="53" t="n">
        <v>44</v>
      </c>
      <c r="H238" s="21" t="n">
        <v>0.00262447152686982</v>
      </c>
      <c r="I238" s="54" t="n">
        <v>119346130.63</v>
      </c>
      <c r="J238" s="55" t="n">
        <v>2.22154229733554</v>
      </c>
      <c r="K238" s="54" t="n">
        <v>2363</v>
      </c>
      <c r="L238" s="21" t="n">
        <v>0.14094605040894</v>
      </c>
      <c r="M238" s="53" t="n">
        <v>11</v>
      </c>
      <c r="N238" s="21" t="n">
        <v>0.000656117881717454</v>
      </c>
      <c r="O238" s="54" t="n">
        <v>218639645</v>
      </c>
      <c r="P238" s="55" t="n">
        <v>4.06981958005627</v>
      </c>
      <c r="Q238" s="54" t="n">
        <v>0</v>
      </c>
      <c r="R238" s="21" t="n">
        <v>0</v>
      </c>
      <c r="S238" s="54" t="n">
        <v>0</v>
      </c>
      <c r="T238" s="55" t="n">
        <v>0</v>
      </c>
      <c r="U238" s="54" t="n">
        <v>11</v>
      </c>
      <c r="V238" s="55" t="n">
        <v>0.000656117881717454</v>
      </c>
      <c r="W238" s="92" t="n">
        <v>5372219595.96</v>
      </c>
      <c r="X238" s="148" t="s">
        <v>611</v>
      </c>
    </row>
    <row r="239" customFormat="false" ht="12.75" hidden="false" customHeight="false" outlineLevel="0" collapsed="false">
      <c r="B239" s="53" t="s">
        <v>642</v>
      </c>
      <c r="C239" s="53" t="n">
        <v>1290</v>
      </c>
      <c r="D239" s="21" t="n">
        <v>0.0769447334014105</v>
      </c>
      <c r="E239" s="54" t="n">
        <v>150210345.96</v>
      </c>
      <c r="F239" s="55" t="n">
        <v>98.2675120337025</v>
      </c>
      <c r="G239" s="53" t="n">
        <v>7</v>
      </c>
      <c r="H239" s="21" t="n">
        <v>0.000417529561092925</v>
      </c>
      <c r="I239" s="54" t="n">
        <v>1553256.9</v>
      </c>
      <c r="J239" s="55" t="n">
        <v>1.01613966825446</v>
      </c>
      <c r="K239" s="54" t="n">
        <v>1297</v>
      </c>
      <c r="L239" s="21" t="n">
        <v>0.0773622629625035</v>
      </c>
      <c r="M239" s="53" t="n">
        <v>2</v>
      </c>
      <c r="N239" s="21" t="n">
        <v>0.000119294160312264</v>
      </c>
      <c r="O239" s="54" t="n">
        <v>1095000</v>
      </c>
      <c r="P239" s="55" t="n">
        <v>0.716348298043053</v>
      </c>
      <c r="Q239" s="54" t="n">
        <v>0</v>
      </c>
      <c r="R239" s="21" t="n">
        <v>0</v>
      </c>
      <c r="S239" s="54" t="n">
        <v>0</v>
      </c>
      <c r="T239" s="55" t="n">
        <v>0</v>
      </c>
      <c r="U239" s="54" t="n">
        <v>2</v>
      </c>
      <c r="V239" s="55" t="n">
        <v>0.000119294160312264</v>
      </c>
      <c r="W239" s="92" t="n">
        <v>152858602.86</v>
      </c>
      <c r="X239" s="148" t="s">
        <v>643</v>
      </c>
    </row>
    <row r="240" customFormat="false" ht="12.75" hidden="false" customHeight="false" outlineLevel="0" collapsed="false">
      <c r="B240" s="53" t="s">
        <v>644</v>
      </c>
      <c r="C240" s="53" t="n">
        <v>131767</v>
      </c>
      <c r="D240" s="21" t="n">
        <v>7.85951681093307</v>
      </c>
      <c r="E240" s="54" t="n">
        <v>68967300033.61</v>
      </c>
      <c r="F240" s="55" t="n">
        <v>60.7506573207686</v>
      </c>
      <c r="G240" s="53" t="n">
        <v>227</v>
      </c>
      <c r="H240" s="21" t="n">
        <v>0.013539887195442</v>
      </c>
      <c r="I240" s="54" t="n">
        <v>4925163971.06</v>
      </c>
      <c r="J240" s="55" t="n">
        <v>4.33838860602994</v>
      </c>
      <c r="K240" s="54" t="n">
        <v>131994</v>
      </c>
      <c r="L240" s="21" t="n">
        <v>7.87305669812851</v>
      </c>
      <c r="M240" s="53" t="n">
        <v>614</v>
      </c>
      <c r="N240" s="21" t="n">
        <v>0.0366233072158652</v>
      </c>
      <c r="O240" s="54" t="n">
        <v>484312467.15</v>
      </c>
      <c r="P240" s="55" t="n">
        <v>0.426612332419382</v>
      </c>
      <c r="Q240" s="54" t="n">
        <v>183</v>
      </c>
      <c r="R240" s="21" t="n">
        <v>0.0109154156685722</v>
      </c>
      <c r="S240" s="54" t="n">
        <v>39148414983.24</v>
      </c>
      <c r="T240" s="55" t="n">
        <v>34.4843417407821</v>
      </c>
      <c r="U240" s="54" t="n">
        <v>797</v>
      </c>
      <c r="V240" s="55" t="n">
        <v>0.0475387228844374</v>
      </c>
      <c r="W240" s="92" t="n">
        <v>113525191455.06</v>
      </c>
      <c r="X240" s="148" t="s">
        <v>645</v>
      </c>
    </row>
    <row r="241" customFormat="false" ht="12.75" hidden="false" customHeight="false" outlineLevel="0" collapsed="false">
      <c r="B241" s="53" t="s">
        <v>646</v>
      </c>
      <c r="C241" s="53" t="n">
        <v>4350</v>
      </c>
      <c r="D241" s="21" t="n">
        <v>0.259464798679175</v>
      </c>
      <c r="E241" s="54" t="n">
        <v>2218285986.29</v>
      </c>
      <c r="F241" s="55" t="n">
        <v>25.1705185488167</v>
      </c>
      <c r="G241" s="53" t="n">
        <v>28</v>
      </c>
      <c r="H241" s="21" t="n">
        <v>0.0016701182443717</v>
      </c>
      <c r="I241" s="54" t="n">
        <v>6540893696.2</v>
      </c>
      <c r="J241" s="55" t="n">
        <v>74.2184222970233</v>
      </c>
      <c r="K241" s="54" t="n">
        <v>4378</v>
      </c>
      <c r="L241" s="21" t="n">
        <v>0.261134916923547</v>
      </c>
      <c r="M241" s="53" t="n">
        <v>8</v>
      </c>
      <c r="N241" s="21" t="n">
        <v>0.000477176641249058</v>
      </c>
      <c r="O241" s="54" t="n">
        <v>4949842</v>
      </c>
      <c r="P241" s="55" t="n">
        <v>0.056165025900508</v>
      </c>
      <c r="Q241" s="54" t="n">
        <v>1</v>
      </c>
      <c r="R241" s="21" t="n">
        <v>5.96470801561322E-005</v>
      </c>
      <c r="S241" s="54" t="n">
        <v>48903000</v>
      </c>
      <c r="T241" s="55" t="n">
        <v>0.554894128259557</v>
      </c>
      <c r="U241" s="54" t="n">
        <v>9</v>
      </c>
      <c r="V241" s="55" t="n">
        <v>0.00053682372140519</v>
      </c>
      <c r="W241" s="92" t="n">
        <v>8813032524.49</v>
      </c>
      <c r="X241" s="148" t="s">
        <v>612</v>
      </c>
    </row>
    <row r="242" customFormat="false" ht="12.75" hidden="false" customHeight="false" outlineLevel="0" collapsed="false">
      <c r="B242" s="53" t="s">
        <v>647</v>
      </c>
      <c r="C242" s="53" t="n">
        <v>6569</v>
      </c>
      <c r="D242" s="21" t="n">
        <v>0.391821669545632</v>
      </c>
      <c r="E242" s="54" t="n">
        <v>4391713530.54</v>
      </c>
      <c r="F242" s="55" t="n">
        <v>93.9213260224092</v>
      </c>
      <c r="G242" s="53" t="n">
        <v>71</v>
      </c>
      <c r="H242" s="21" t="n">
        <v>0.00423494269108539</v>
      </c>
      <c r="I242" s="54" t="n">
        <v>221827085.2</v>
      </c>
      <c r="J242" s="55" t="n">
        <v>4.74400113868725</v>
      </c>
      <c r="K242" s="54" t="n">
        <v>6640</v>
      </c>
      <c r="L242" s="21" t="n">
        <v>0.396056612236718</v>
      </c>
      <c r="M242" s="53" t="n">
        <v>19</v>
      </c>
      <c r="N242" s="21" t="n">
        <v>0.00113329452296651</v>
      </c>
      <c r="O242" s="54" t="n">
        <v>8740700.47</v>
      </c>
      <c r="P242" s="55" t="n">
        <v>0.186928899801475</v>
      </c>
      <c r="Q242" s="54" t="n">
        <v>5</v>
      </c>
      <c r="R242" s="21" t="n">
        <v>0.000298235400780661</v>
      </c>
      <c r="S242" s="54" t="n">
        <v>53667924</v>
      </c>
      <c r="T242" s="55" t="n">
        <v>1.14774393910208</v>
      </c>
      <c r="U242" s="54" t="n">
        <v>24</v>
      </c>
      <c r="V242" s="55" t="n">
        <v>0.00143152992374717</v>
      </c>
      <c r="W242" s="92" t="n">
        <v>4675949240.21</v>
      </c>
      <c r="X242" s="148" t="s">
        <v>349</v>
      </c>
    </row>
    <row r="243" customFormat="false" ht="12.75" hidden="false" customHeight="false" outlineLevel="0" collapsed="false">
      <c r="B243" s="53" t="s">
        <v>648</v>
      </c>
      <c r="C243" s="53" t="n">
        <v>5596</v>
      </c>
      <c r="D243" s="21" t="n">
        <v>0.333785060553716</v>
      </c>
      <c r="E243" s="54" t="n">
        <v>16149930212.56</v>
      </c>
      <c r="F243" s="55" t="n">
        <v>89.7386094593771</v>
      </c>
      <c r="G243" s="53" t="n">
        <v>35</v>
      </c>
      <c r="H243" s="21" t="n">
        <v>0.00208764780546463</v>
      </c>
      <c r="I243" s="54" t="n">
        <v>647188413.5</v>
      </c>
      <c r="J243" s="55" t="n">
        <v>3.59616342122287</v>
      </c>
      <c r="K243" s="54" t="n">
        <v>5631</v>
      </c>
      <c r="L243" s="21" t="n">
        <v>0.33587270835918</v>
      </c>
      <c r="M243" s="53" t="n">
        <v>17</v>
      </c>
      <c r="N243" s="21" t="n">
        <v>0.00101400036265425</v>
      </c>
      <c r="O243" s="54" t="n">
        <v>13468812.5</v>
      </c>
      <c r="P243" s="55" t="n">
        <v>0.074840726177199</v>
      </c>
      <c r="Q243" s="54" t="n">
        <v>4</v>
      </c>
      <c r="R243" s="21" t="n">
        <v>0.000238588320624529</v>
      </c>
      <c r="S243" s="54" t="n">
        <v>1186047800</v>
      </c>
      <c r="T243" s="55" t="n">
        <v>6.59038639322281</v>
      </c>
      <c r="U243" s="54" t="n">
        <v>21</v>
      </c>
      <c r="V243" s="55" t="n">
        <v>0.00125258868327878</v>
      </c>
      <c r="W243" s="92" t="n">
        <v>17996635238.56</v>
      </c>
      <c r="X243" s="148" t="s">
        <v>613</v>
      </c>
    </row>
    <row r="244" customFormat="false" ht="12.75" hidden="false" customHeight="false" outlineLevel="0" collapsed="false">
      <c r="B244" s="53" t="s">
        <v>649</v>
      </c>
      <c r="C244" s="53" t="n">
        <v>7089</v>
      </c>
      <c r="D244" s="21" t="n">
        <v>0.422838151226821</v>
      </c>
      <c r="E244" s="54" t="n">
        <v>12073357813.78</v>
      </c>
      <c r="F244" s="55" t="n">
        <v>99.1275737959453</v>
      </c>
      <c r="G244" s="53" t="n">
        <v>40</v>
      </c>
      <c r="H244" s="21" t="n">
        <v>0.00238588320624529</v>
      </c>
      <c r="I244" s="54" t="n">
        <v>17090891.96</v>
      </c>
      <c r="J244" s="55" t="n">
        <v>0.140323734302794</v>
      </c>
      <c r="K244" s="54" t="n">
        <v>7129</v>
      </c>
      <c r="L244" s="21" t="n">
        <v>0.425224034433066</v>
      </c>
      <c r="M244" s="53" t="n">
        <v>21</v>
      </c>
      <c r="N244" s="21" t="n">
        <v>0.00125258868327878</v>
      </c>
      <c r="O244" s="54" t="n">
        <v>30667269.36</v>
      </c>
      <c r="P244" s="55" t="n">
        <v>0.251791759466769</v>
      </c>
      <c r="Q244" s="54" t="n">
        <v>1</v>
      </c>
      <c r="R244" s="21" t="n">
        <v>5.96470801561322E-005</v>
      </c>
      <c r="S244" s="54" t="n">
        <v>58500000</v>
      </c>
      <c r="T244" s="55" t="n">
        <v>0.480310710285097</v>
      </c>
      <c r="U244" s="54" t="n">
        <v>22</v>
      </c>
      <c r="V244" s="55" t="n">
        <v>0.00131223576343491</v>
      </c>
      <c r="W244" s="92" t="n">
        <v>12179615975.1</v>
      </c>
      <c r="X244" s="148" t="s">
        <v>614</v>
      </c>
    </row>
    <row r="245" customFormat="false" ht="12.75" hidden="false" customHeight="false" outlineLevel="0" collapsed="false">
      <c r="B245" s="53" t="s">
        <v>650</v>
      </c>
      <c r="C245" s="53" t="n">
        <v>1181</v>
      </c>
      <c r="D245" s="21" t="n">
        <v>0.0704432016643921</v>
      </c>
      <c r="E245" s="54" t="n">
        <v>716224504</v>
      </c>
      <c r="F245" s="55" t="n">
        <v>99.274338286057</v>
      </c>
      <c r="G245" s="53" t="n">
        <v>9</v>
      </c>
      <c r="H245" s="21" t="n">
        <v>0.00053682372140519</v>
      </c>
      <c r="I245" s="54" t="n">
        <v>1235358</v>
      </c>
      <c r="J245" s="55" t="n">
        <v>0.171230315789903</v>
      </c>
      <c r="K245" s="54" t="n">
        <v>1190</v>
      </c>
      <c r="L245" s="21" t="n">
        <v>0.0709800253857973</v>
      </c>
      <c r="M245" s="53" t="n">
        <v>0</v>
      </c>
      <c r="N245" s="21" t="n">
        <v>0</v>
      </c>
      <c r="O245" s="54" t="n">
        <v>0</v>
      </c>
      <c r="P245" s="55" t="n">
        <v>0</v>
      </c>
      <c r="Q245" s="54" t="n">
        <v>1</v>
      </c>
      <c r="R245" s="21" t="n">
        <v>5.96470801561322E-005</v>
      </c>
      <c r="S245" s="54" t="n">
        <v>4000000</v>
      </c>
      <c r="T245" s="55" t="n">
        <v>0.554431398153096</v>
      </c>
      <c r="U245" s="54" t="n">
        <v>1</v>
      </c>
      <c r="V245" s="55" t="n">
        <v>5.96470801561322E-005</v>
      </c>
      <c r="W245" s="92" t="n">
        <v>721459862</v>
      </c>
      <c r="X245" s="148" t="s">
        <v>615</v>
      </c>
    </row>
    <row r="246" customFormat="false" ht="12.75" hidden="false" customHeight="false" outlineLevel="0" collapsed="false">
      <c r="B246" s="53" t="s">
        <v>651</v>
      </c>
      <c r="C246" s="53" t="n">
        <v>39222</v>
      </c>
      <c r="D246" s="21" t="n">
        <v>2.33947777788382</v>
      </c>
      <c r="E246" s="54" t="n">
        <v>44768904299.16</v>
      </c>
      <c r="F246" s="55" t="n">
        <v>51.5387403013849</v>
      </c>
      <c r="G246" s="53" t="n">
        <v>141</v>
      </c>
      <c r="H246" s="21" t="n">
        <v>0.00841023830201464</v>
      </c>
      <c r="I246" s="54" t="n">
        <v>32649504083.57</v>
      </c>
      <c r="J246" s="55" t="n">
        <v>37.5866762493826</v>
      </c>
      <c r="K246" s="54" t="n">
        <v>39363</v>
      </c>
      <c r="L246" s="21" t="n">
        <v>2.34788801618583</v>
      </c>
      <c r="M246" s="53" t="n">
        <v>133</v>
      </c>
      <c r="N246" s="21" t="n">
        <v>0.00793306166076558</v>
      </c>
      <c r="O246" s="54" t="n">
        <v>619596566.53</v>
      </c>
      <c r="P246" s="55" t="n">
        <v>0.713290330284419</v>
      </c>
      <c r="Q246" s="54" t="n">
        <v>66</v>
      </c>
      <c r="R246" s="21" t="n">
        <v>0.00393670729030473</v>
      </c>
      <c r="S246" s="54" t="n">
        <v>8826563407.21</v>
      </c>
      <c r="T246" s="55" t="n">
        <v>10.1612931189482</v>
      </c>
      <c r="U246" s="54" t="n">
        <v>199</v>
      </c>
      <c r="V246" s="55" t="n">
        <v>0.0118697689510703</v>
      </c>
      <c r="W246" s="92" t="n">
        <v>86864568356.47</v>
      </c>
      <c r="X246" s="148" t="s">
        <v>616</v>
      </c>
    </row>
    <row r="247" customFormat="false" ht="12.75" hidden="false" customHeight="false" outlineLevel="0" collapsed="false">
      <c r="B247" s="53" t="s">
        <v>652</v>
      </c>
      <c r="C247" s="53" t="n">
        <v>3739</v>
      </c>
      <c r="D247" s="21" t="n">
        <v>0.223020432703778</v>
      </c>
      <c r="E247" s="54" t="n">
        <v>5541888124.39</v>
      </c>
      <c r="F247" s="55" t="n">
        <v>97.7196673403552</v>
      </c>
      <c r="G247" s="53" t="n">
        <v>59</v>
      </c>
      <c r="H247" s="21" t="n">
        <v>0.0035191777292118</v>
      </c>
      <c r="I247" s="54" t="n">
        <v>10437175.98</v>
      </c>
      <c r="J247" s="55" t="n">
        <v>0.184037884173385</v>
      </c>
      <c r="K247" s="54" t="n">
        <v>3798</v>
      </c>
      <c r="L247" s="21" t="n">
        <v>0.22653961043299</v>
      </c>
      <c r="M247" s="53" t="n">
        <v>11</v>
      </c>
      <c r="N247" s="21" t="n">
        <v>0.000656117881717454</v>
      </c>
      <c r="O247" s="54" t="n">
        <v>13125291.34</v>
      </c>
      <c r="P247" s="55" t="n">
        <v>0.231437206003003</v>
      </c>
      <c r="Q247" s="54" t="n">
        <v>1</v>
      </c>
      <c r="R247" s="21" t="n">
        <v>5.96470801561322E-005</v>
      </c>
      <c r="S247" s="54" t="n">
        <v>105760000</v>
      </c>
      <c r="T247" s="55" t="n">
        <v>1.86485756946844</v>
      </c>
      <c r="U247" s="54" t="n">
        <v>12</v>
      </c>
      <c r="V247" s="55" t="n">
        <v>0.000715764961873586</v>
      </c>
      <c r="W247" s="92" t="n">
        <v>5671210591.71</v>
      </c>
      <c r="X247" s="148" t="s">
        <v>618</v>
      </c>
    </row>
    <row r="248" customFormat="false" ht="12.75" hidden="false" customHeight="false" outlineLevel="0" collapsed="false">
      <c r="B248" s="53" t="s">
        <v>653</v>
      </c>
      <c r="C248" s="53" t="n">
        <v>1936</v>
      </c>
      <c r="D248" s="21" t="n">
        <v>0.115476747182272</v>
      </c>
      <c r="E248" s="54" t="n">
        <v>1606702983.01</v>
      </c>
      <c r="F248" s="55" t="n">
        <v>98.8627976316614</v>
      </c>
      <c r="G248" s="53" t="n">
        <v>6</v>
      </c>
      <c r="H248" s="21" t="n">
        <v>0.000357882480936793</v>
      </c>
      <c r="I248" s="54" t="n">
        <v>5376638</v>
      </c>
      <c r="J248" s="55" t="n">
        <v>0.330832443926192</v>
      </c>
      <c r="K248" s="54" t="n">
        <v>1942</v>
      </c>
      <c r="L248" s="21" t="n">
        <v>0.115834629663209</v>
      </c>
      <c r="M248" s="53" t="n">
        <v>3</v>
      </c>
      <c r="N248" s="21" t="n">
        <v>0.000178941240468397</v>
      </c>
      <c r="O248" s="54" t="n">
        <v>13105000</v>
      </c>
      <c r="P248" s="55" t="n">
        <v>0.806369924412382</v>
      </c>
      <c r="Q248" s="54" t="n">
        <v>0</v>
      </c>
      <c r="R248" s="21" t="n">
        <v>0</v>
      </c>
      <c r="S248" s="54" t="n">
        <v>0</v>
      </c>
      <c r="T248" s="55" t="n">
        <v>0</v>
      </c>
      <c r="U248" s="54" t="n">
        <v>3</v>
      </c>
      <c r="V248" s="55" t="n">
        <v>0.000178941240468397</v>
      </c>
      <c r="W248" s="92" t="n">
        <v>1625184621.01</v>
      </c>
      <c r="X248" s="148" t="s">
        <v>620</v>
      </c>
    </row>
    <row r="249" customFormat="false" ht="12.75" hidden="false" customHeight="false" outlineLevel="0" collapsed="false">
      <c r="B249" s="53" t="s">
        <v>654</v>
      </c>
      <c r="C249" s="53" t="n">
        <v>825</v>
      </c>
      <c r="D249" s="21" t="n">
        <v>0.0492088411288091</v>
      </c>
      <c r="E249" s="54" t="n">
        <v>700767369.99</v>
      </c>
      <c r="F249" s="55" t="n">
        <v>90.0458433065232</v>
      </c>
      <c r="G249" s="53" t="n">
        <v>9</v>
      </c>
      <c r="H249" s="21" t="n">
        <v>0.00053682372140519</v>
      </c>
      <c r="I249" s="54" t="n">
        <v>7960632</v>
      </c>
      <c r="J249" s="55" t="n">
        <v>1.022909816282</v>
      </c>
      <c r="K249" s="54" t="n">
        <v>834</v>
      </c>
      <c r="L249" s="21" t="n">
        <v>0.0497456648502143</v>
      </c>
      <c r="M249" s="53" t="n">
        <v>4</v>
      </c>
      <c r="N249" s="21" t="n">
        <v>0.000238588320624529</v>
      </c>
      <c r="O249" s="54" t="n">
        <v>3506000</v>
      </c>
      <c r="P249" s="55" t="n">
        <v>0.450507172782853</v>
      </c>
      <c r="Q249" s="54" t="n">
        <v>2</v>
      </c>
      <c r="R249" s="21" t="n">
        <v>0.000119294160312264</v>
      </c>
      <c r="S249" s="54" t="n">
        <v>66000000</v>
      </c>
      <c r="T249" s="55" t="n">
        <v>8.48073970441195</v>
      </c>
      <c r="U249" s="54" t="n">
        <v>6</v>
      </c>
      <c r="V249" s="55" t="n">
        <v>0.000357882480936793</v>
      </c>
      <c r="W249" s="92" t="n">
        <v>778234001.99</v>
      </c>
      <c r="X249" s="148" t="s">
        <v>622</v>
      </c>
    </row>
    <row r="250" customFormat="false" ht="12.75" hidden="false" customHeight="false" outlineLevel="0" collapsed="false">
      <c r="B250" s="53" t="s">
        <v>655</v>
      </c>
      <c r="C250" s="53" t="n">
        <v>1057</v>
      </c>
      <c r="D250" s="21" t="n">
        <v>0.0630469637250317</v>
      </c>
      <c r="E250" s="54" t="n">
        <v>507059165.99</v>
      </c>
      <c r="F250" s="55" t="n">
        <v>98.4865448737276</v>
      </c>
      <c r="G250" s="53" t="n">
        <v>3</v>
      </c>
      <c r="H250" s="21" t="n">
        <v>0.000178941240468397</v>
      </c>
      <c r="I250" s="54" t="n">
        <v>7713000</v>
      </c>
      <c r="J250" s="55" t="n">
        <v>1.49810272954624</v>
      </c>
      <c r="K250" s="54" t="n">
        <v>1060</v>
      </c>
      <c r="L250" s="21" t="n">
        <v>0.0632259049655001</v>
      </c>
      <c r="M250" s="53" t="n">
        <v>2</v>
      </c>
      <c r="N250" s="21" t="n">
        <v>0.000119294160312264</v>
      </c>
      <c r="O250" s="54" t="n">
        <v>79042</v>
      </c>
      <c r="P250" s="55" t="n">
        <v>0.0153523967261499</v>
      </c>
      <c r="Q250" s="54" t="n">
        <v>0</v>
      </c>
      <c r="R250" s="21" t="n">
        <v>0</v>
      </c>
      <c r="S250" s="54" t="n">
        <v>0</v>
      </c>
      <c r="T250" s="55" t="n">
        <v>0</v>
      </c>
      <c r="U250" s="54" t="n">
        <v>2</v>
      </c>
      <c r="V250" s="55" t="n">
        <v>0.000119294160312264</v>
      </c>
      <c r="W250" s="92" t="n">
        <v>514851207.99</v>
      </c>
      <c r="X250" s="148" t="s">
        <v>624</v>
      </c>
    </row>
    <row r="251" customFormat="false" ht="12.75" hidden="false" customHeight="false" outlineLevel="0" collapsed="false">
      <c r="B251" s="53" t="s">
        <v>656</v>
      </c>
      <c r="C251" s="53" t="n">
        <v>42401</v>
      </c>
      <c r="D251" s="21" t="n">
        <v>2.52909584570016</v>
      </c>
      <c r="E251" s="54" t="n">
        <v>7084624239.5</v>
      </c>
      <c r="F251" s="55" t="n">
        <v>90.1384102363722</v>
      </c>
      <c r="G251" s="53" t="n">
        <v>96</v>
      </c>
      <c r="H251" s="21" t="n">
        <v>0.00572611969498869</v>
      </c>
      <c r="I251" s="54" t="n">
        <v>221157007.38</v>
      </c>
      <c r="J251" s="55" t="n">
        <v>2.81380358138426</v>
      </c>
      <c r="K251" s="54" t="n">
        <v>42497</v>
      </c>
      <c r="L251" s="21" t="n">
        <v>2.53482196539515</v>
      </c>
      <c r="M251" s="53" t="n">
        <v>137</v>
      </c>
      <c r="N251" s="21" t="n">
        <v>0.00817164998139011</v>
      </c>
      <c r="O251" s="54" t="n">
        <v>23648395.1</v>
      </c>
      <c r="P251" s="55" t="n">
        <v>0.300880987741144</v>
      </c>
      <c r="Q251" s="54" t="n">
        <v>4</v>
      </c>
      <c r="R251" s="21" t="n">
        <v>0.000238588320624529</v>
      </c>
      <c r="S251" s="54" t="n">
        <v>530287676</v>
      </c>
      <c r="T251" s="55" t="n">
        <v>6.74690519450243</v>
      </c>
      <c r="U251" s="54" t="n">
        <v>141</v>
      </c>
      <c r="V251" s="55" t="n">
        <v>0.00841023830201464</v>
      </c>
      <c r="W251" s="92" t="n">
        <v>7859717317.98</v>
      </c>
      <c r="X251" s="148" t="s">
        <v>626</v>
      </c>
    </row>
    <row r="252" customFormat="false" ht="12.75" hidden="false" customHeight="false" outlineLevel="0" collapsed="false">
      <c r="B252" s="53" t="s">
        <v>657</v>
      </c>
      <c r="C252" s="53" t="n">
        <v>1010</v>
      </c>
      <c r="D252" s="21" t="n">
        <v>0.0602435509576935</v>
      </c>
      <c r="E252" s="54" t="n">
        <v>406855366.01</v>
      </c>
      <c r="F252" s="55" t="n">
        <v>97.2653410940848</v>
      </c>
      <c r="G252" s="53" t="n">
        <v>4</v>
      </c>
      <c r="H252" s="21" t="n">
        <v>0.000238588320624529</v>
      </c>
      <c r="I252" s="54" t="n">
        <v>8933978</v>
      </c>
      <c r="J252" s="55" t="n">
        <v>2.13581161782119</v>
      </c>
      <c r="K252" s="54" t="n">
        <v>1014</v>
      </c>
      <c r="L252" s="21" t="n">
        <v>0.060482139278318</v>
      </c>
      <c r="M252" s="53" t="n">
        <v>5</v>
      </c>
      <c r="N252" s="21" t="n">
        <v>0.000298235400780661</v>
      </c>
      <c r="O252" s="54" t="n">
        <v>1604944</v>
      </c>
      <c r="P252" s="55" t="n">
        <v>0.383687763855296</v>
      </c>
      <c r="Q252" s="54" t="n">
        <v>1</v>
      </c>
      <c r="R252" s="21" t="n">
        <v>5.96470801561322E-005</v>
      </c>
      <c r="S252" s="54" t="n">
        <v>900000</v>
      </c>
      <c r="T252" s="55" t="n">
        <v>0.215159524238706</v>
      </c>
      <c r="U252" s="54" t="n">
        <v>6</v>
      </c>
      <c r="V252" s="55" t="n">
        <v>0.000357882480936793</v>
      </c>
      <c r="W252" s="92" t="n">
        <v>418294288.01</v>
      </c>
      <c r="X252" s="148" t="s">
        <v>658</v>
      </c>
    </row>
    <row r="253" customFormat="false" ht="12.75" hidden="false" customHeight="false" outlineLevel="0" collapsed="false">
      <c r="B253" s="53" t="s">
        <v>659</v>
      </c>
      <c r="C253" s="53" t="n">
        <v>699</v>
      </c>
      <c r="D253" s="21" t="n">
        <v>0.0416933090291364</v>
      </c>
      <c r="E253" s="54" t="n">
        <v>247774660.34</v>
      </c>
      <c r="F253" s="55" t="n">
        <v>78.7354387187854</v>
      </c>
      <c r="G253" s="53" t="n">
        <v>19</v>
      </c>
      <c r="H253" s="21" t="n">
        <v>0.00113329452296651</v>
      </c>
      <c r="I253" s="54" t="n">
        <v>134016.36</v>
      </c>
      <c r="J253" s="55" t="n">
        <v>0.0425864246392884</v>
      </c>
      <c r="K253" s="54" t="n">
        <v>718</v>
      </c>
      <c r="L253" s="21" t="n">
        <v>0.0428266035521029</v>
      </c>
      <c r="M253" s="53" t="n">
        <v>2</v>
      </c>
      <c r="N253" s="21" t="n">
        <v>0.000119294160312264</v>
      </c>
      <c r="O253" s="54" t="n">
        <v>785000.92</v>
      </c>
      <c r="P253" s="55" t="n">
        <v>0.249450011337064</v>
      </c>
      <c r="Q253" s="54" t="n">
        <v>2</v>
      </c>
      <c r="R253" s="21" t="n">
        <v>0.000119294160312264</v>
      </c>
      <c r="S253" s="54" t="n">
        <v>65999000</v>
      </c>
      <c r="T253" s="55" t="n">
        <v>20.9725248452382</v>
      </c>
      <c r="U253" s="54" t="n">
        <v>4</v>
      </c>
      <c r="V253" s="55" t="n">
        <v>0.000238588320624529</v>
      </c>
      <c r="W253" s="92" t="n">
        <v>314692677.62</v>
      </c>
      <c r="X253" s="148" t="s">
        <v>627</v>
      </c>
    </row>
    <row r="254" customFormat="false" ht="12.75" hidden="false" customHeight="false" outlineLevel="0" collapsed="false">
      <c r="B254" s="53" t="s">
        <v>660</v>
      </c>
      <c r="C254" s="53" t="n">
        <v>9311</v>
      </c>
      <c r="D254" s="21" t="n">
        <v>0.555373963333747</v>
      </c>
      <c r="E254" s="54" t="n">
        <v>15380415693.31</v>
      </c>
      <c r="F254" s="55" t="n">
        <v>90.6048540117416</v>
      </c>
      <c r="G254" s="53" t="n">
        <v>84</v>
      </c>
      <c r="H254" s="21" t="n">
        <v>0.00501035473311511</v>
      </c>
      <c r="I254" s="54" t="n">
        <v>428249968.54</v>
      </c>
      <c r="J254" s="55" t="n">
        <v>2.52278785267014</v>
      </c>
      <c r="K254" s="54" t="n">
        <v>9395</v>
      </c>
      <c r="L254" s="21" t="n">
        <v>0.560384318066862</v>
      </c>
      <c r="M254" s="53" t="n">
        <v>44</v>
      </c>
      <c r="N254" s="21" t="n">
        <v>0.00262447152686982</v>
      </c>
      <c r="O254" s="54" t="n">
        <v>42081020.99</v>
      </c>
      <c r="P254" s="55" t="n">
        <v>0.247896080281004</v>
      </c>
      <c r="Q254" s="54" t="n">
        <v>13</v>
      </c>
      <c r="R254" s="21" t="n">
        <v>0.000775412042029719</v>
      </c>
      <c r="S254" s="54" t="n">
        <v>1124520107.3</v>
      </c>
      <c r="T254" s="55" t="n">
        <v>6.62446205530727</v>
      </c>
      <c r="U254" s="54" t="n">
        <v>57</v>
      </c>
      <c r="V254" s="55" t="n">
        <v>0.00339988356889954</v>
      </c>
      <c r="W254" s="92" t="n">
        <v>16975266790.14</v>
      </c>
      <c r="X254" s="148" t="s">
        <v>629</v>
      </c>
    </row>
    <row r="255" customFormat="false" ht="12.75" hidden="false" customHeight="false" outlineLevel="0" collapsed="false">
      <c r="B255" s="53" t="s">
        <v>661</v>
      </c>
      <c r="C255" s="53" t="n">
        <v>2442</v>
      </c>
      <c r="D255" s="21" t="n">
        <v>0.145658169741275</v>
      </c>
      <c r="E255" s="54" t="n">
        <v>590457504.42</v>
      </c>
      <c r="F255" s="55" t="n">
        <v>38.2257497663822</v>
      </c>
      <c r="G255" s="53" t="n">
        <v>45</v>
      </c>
      <c r="H255" s="21" t="n">
        <v>0.00268411860702595</v>
      </c>
      <c r="I255" s="54" t="n">
        <v>6359404.02</v>
      </c>
      <c r="J255" s="55" t="n">
        <v>0.41170276423302</v>
      </c>
      <c r="K255" s="54" t="n">
        <v>2487</v>
      </c>
      <c r="L255" s="21" t="n">
        <v>0.148342288348301</v>
      </c>
      <c r="M255" s="53" t="n">
        <v>16</v>
      </c>
      <c r="N255" s="21" t="n">
        <v>0.000954353282498115</v>
      </c>
      <c r="O255" s="54" t="n">
        <v>3213567.76</v>
      </c>
      <c r="P255" s="55" t="n">
        <v>0.208043823867966</v>
      </c>
      <c r="Q255" s="54" t="n">
        <v>9</v>
      </c>
      <c r="R255" s="21" t="n">
        <v>0.00053682372140519</v>
      </c>
      <c r="S255" s="54" t="n">
        <v>944628577</v>
      </c>
      <c r="T255" s="55" t="n">
        <v>61.1545036455169</v>
      </c>
      <c r="U255" s="54" t="n">
        <v>25</v>
      </c>
      <c r="V255" s="55" t="n">
        <v>0.00149117700390331</v>
      </c>
      <c r="W255" s="92" t="n">
        <v>1544659053.2</v>
      </c>
      <c r="X255" s="148" t="s">
        <v>630</v>
      </c>
    </row>
    <row r="256" customFormat="false" ht="12.75" hidden="false" customHeight="false" outlineLevel="0" collapsed="false">
      <c r="B256" s="53" t="s">
        <v>662</v>
      </c>
      <c r="C256" s="53" t="n">
        <v>96720</v>
      </c>
      <c r="D256" s="21" t="n">
        <v>5.76906559270111</v>
      </c>
      <c r="E256" s="54" t="n">
        <v>9539060428.5</v>
      </c>
      <c r="F256" s="55" t="n">
        <v>19.0821938002655</v>
      </c>
      <c r="G256" s="53" t="n">
        <v>163</v>
      </c>
      <c r="H256" s="21" t="n">
        <v>0.00972247406544955</v>
      </c>
      <c r="I256" s="54" t="n">
        <v>5214469880.52</v>
      </c>
      <c r="J256" s="55" t="n">
        <v>10.4311662109238</v>
      </c>
      <c r="K256" s="54" t="n">
        <v>96883</v>
      </c>
      <c r="L256" s="21" t="n">
        <v>5.77878806676656</v>
      </c>
      <c r="M256" s="53" t="n">
        <v>431</v>
      </c>
      <c r="N256" s="21" t="n">
        <v>0.025707891547293</v>
      </c>
      <c r="O256" s="54" t="n">
        <v>101553639.99</v>
      </c>
      <c r="P256" s="55" t="n">
        <v>0.203150640876723</v>
      </c>
      <c r="Q256" s="54" t="n">
        <v>141</v>
      </c>
      <c r="R256" s="21" t="n">
        <v>0.00841023830201464</v>
      </c>
      <c r="S256" s="54" t="n">
        <v>35134243946.65</v>
      </c>
      <c r="T256" s="55" t="n">
        <v>70.283489347934</v>
      </c>
      <c r="U256" s="54" t="n">
        <v>572</v>
      </c>
      <c r="V256" s="55" t="n">
        <v>0.0341181298493076</v>
      </c>
      <c r="W256" s="92" t="n">
        <v>49989327895.66</v>
      </c>
      <c r="X256" s="148" t="s">
        <v>631</v>
      </c>
    </row>
    <row r="257" customFormat="false" ht="12.75" hidden="false" customHeight="false" outlineLevel="0" collapsed="false">
      <c r="B257" s="53" t="s">
        <v>663</v>
      </c>
      <c r="C257" s="53" t="n">
        <v>6795</v>
      </c>
      <c r="D257" s="21" t="n">
        <v>0.405301909660918</v>
      </c>
      <c r="E257" s="54" t="n">
        <v>1757924122.99</v>
      </c>
      <c r="F257" s="55" t="n">
        <v>22.3085599394478</v>
      </c>
      <c r="G257" s="53" t="n">
        <v>35</v>
      </c>
      <c r="H257" s="21" t="n">
        <v>0.00208764780546463</v>
      </c>
      <c r="I257" s="54" t="n">
        <v>3008170039.75</v>
      </c>
      <c r="J257" s="55" t="n">
        <v>38.1745382307356</v>
      </c>
      <c r="K257" s="54" t="n">
        <v>6830</v>
      </c>
      <c r="L257" s="21" t="n">
        <v>0.407389557466383</v>
      </c>
      <c r="M257" s="53" t="n">
        <v>45</v>
      </c>
      <c r="N257" s="21" t="n">
        <v>0.00268411860702595</v>
      </c>
      <c r="O257" s="54" t="n">
        <v>29488555</v>
      </c>
      <c r="P257" s="55" t="n">
        <v>0.374218197555815</v>
      </c>
      <c r="Q257" s="54" t="n">
        <v>21</v>
      </c>
      <c r="R257" s="21" t="n">
        <v>0.00125258868327878</v>
      </c>
      <c r="S257" s="54" t="n">
        <v>3084460314</v>
      </c>
      <c r="T257" s="55" t="n">
        <v>39.1426836322608</v>
      </c>
      <c r="U257" s="54" t="n">
        <v>66</v>
      </c>
      <c r="V257" s="55" t="n">
        <v>0.00393670729030473</v>
      </c>
      <c r="W257" s="92" t="n">
        <v>7880043031.74</v>
      </c>
      <c r="X257" s="148" t="s">
        <v>632</v>
      </c>
    </row>
    <row r="258" customFormat="false" ht="12.75" hidden="false" customHeight="false" outlineLevel="0" collapsed="false">
      <c r="B258" s="53" t="s">
        <v>664</v>
      </c>
      <c r="C258" s="53" t="n">
        <v>1336</v>
      </c>
      <c r="D258" s="21" t="n">
        <v>0.0796884990885926</v>
      </c>
      <c r="E258" s="54" t="n">
        <v>4228794033.57</v>
      </c>
      <c r="F258" s="55" t="n">
        <v>94.8317170207208</v>
      </c>
      <c r="G258" s="53" t="n">
        <v>40</v>
      </c>
      <c r="H258" s="21" t="n">
        <v>0.00238588320624529</v>
      </c>
      <c r="I258" s="54" t="n">
        <v>229601638.48</v>
      </c>
      <c r="J258" s="55" t="n">
        <v>5.14887162509727</v>
      </c>
      <c r="K258" s="54" t="n">
        <v>1376</v>
      </c>
      <c r="L258" s="21" t="n">
        <v>0.0820743822948379</v>
      </c>
      <c r="M258" s="53" t="n">
        <v>5</v>
      </c>
      <c r="N258" s="21" t="n">
        <v>0.000298235400780661</v>
      </c>
      <c r="O258" s="54" t="n">
        <v>865603</v>
      </c>
      <c r="P258" s="55" t="n">
        <v>0.0194113541819837</v>
      </c>
      <c r="Q258" s="54" t="n">
        <v>0</v>
      </c>
      <c r="R258" s="21" t="n">
        <v>0</v>
      </c>
      <c r="S258" s="54" t="n">
        <v>0</v>
      </c>
      <c r="T258" s="55" t="n">
        <v>0</v>
      </c>
      <c r="U258" s="54" t="n">
        <v>5</v>
      </c>
      <c r="V258" s="55" t="n">
        <v>0.000298235400780661</v>
      </c>
      <c r="W258" s="92" t="n">
        <v>4459261275.05</v>
      </c>
      <c r="X258" s="148" t="s">
        <v>633</v>
      </c>
    </row>
    <row r="259" customFormat="false" ht="12.75" hidden="false" customHeight="false" outlineLevel="0" collapsed="false">
      <c r="B259" s="53" t="s">
        <v>665</v>
      </c>
      <c r="C259" s="53" t="n">
        <v>4207</v>
      </c>
      <c r="D259" s="21" t="n">
        <v>0.250935266216848</v>
      </c>
      <c r="E259" s="54" t="n">
        <v>12840885192.91</v>
      </c>
      <c r="F259" s="55" t="n">
        <v>50.2389832759877</v>
      </c>
      <c r="G259" s="53" t="n">
        <v>76</v>
      </c>
      <c r="H259" s="21" t="n">
        <v>0.00453317809186605</v>
      </c>
      <c r="I259" s="54" t="n">
        <v>1555639750.79</v>
      </c>
      <c r="J259" s="55" t="n">
        <v>6.08632179552174</v>
      </c>
      <c r="K259" s="54" t="n">
        <v>4283</v>
      </c>
      <c r="L259" s="21" t="n">
        <v>0.255468444308714</v>
      </c>
      <c r="M259" s="53" t="n">
        <v>10</v>
      </c>
      <c r="N259" s="21" t="n">
        <v>0.000596470801561322</v>
      </c>
      <c r="O259" s="54" t="n">
        <v>64514376</v>
      </c>
      <c r="P259" s="55" t="n">
        <v>0.252407572237649</v>
      </c>
      <c r="Q259" s="54" t="n">
        <v>6</v>
      </c>
      <c r="R259" s="21" t="n">
        <v>0.000357882480936793</v>
      </c>
      <c r="S259" s="54" t="n">
        <v>11098564708.05</v>
      </c>
      <c r="T259" s="55" t="n">
        <v>43.4222873562529</v>
      </c>
      <c r="U259" s="54" t="n">
        <v>16</v>
      </c>
      <c r="V259" s="55" t="n">
        <v>0.000954353282498115</v>
      </c>
      <c r="W259" s="92" t="n">
        <v>25559604027.75</v>
      </c>
      <c r="X259" s="148" t="s">
        <v>634</v>
      </c>
    </row>
    <row r="260" customFormat="false" ht="12.75" hidden="false" customHeight="false" outlineLevel="0" collapsed="false">
      <c r="B260" s="53" t="s">
        <v>666</v>
      </c>
      <c r="C260" s="53" t="n">
        <v>2124</v>
      </c>
      <c r="D260" s="21" t="n">
        <v>0.126690398251625</v>
      </c>
      <c r="E260" s="54" t="n">
        <v>1284708029.63</v>
      </c>
      <c r="F260" s="55" t="n">
        <v>99.3711787839694</v>
      </c>
      <c r="G260" s="53" t="n">
        <v>35</v>
      </c>
      <c r="H260" s="21" t="n">
        <v>0.00208764780546463</v>
      </c>
      <c r="I260" s="54" t="n">
        <v>6081559.53</v>
      </c>
      <c r="J260" s="55" t="n">
        <v>0.470403955920656</v>
      </c>
      <c r="K260" s="54" t="n">
        <v>2159</v>
      </c>
      <c r="L260" s="21" t="n">
        <v>0.128778046057089</v>
      </c>
      <c r="M260" s="53" t="n">
        <v>10</v>
      </c>
      <c r="N260" s="21" t="n">
        <v>0.000596470801561322</v>
      </c>
      <c r="O260" s="54" t="n">
        <v>2048078.01</v>
      </c>
      <c r="P260" s="55" t="n">
        <v>0.158417260109942</v>
      </c>
      <c r="Q260" s="54" t="n">
        <v>0</v>
      </c>
      <c r="R260" s="21" t="n">
        <v>0</v>
      </c>
      <c r="S260" s="54" t="n">
        <v>0</v>
      </c>
      <c r="T260" s="55" t="n">
        <v>0</v>
      </c>
      <c r="U260" s="54" t="n">
        <v>10</v>
      </c>
      <c r="V260" s="55" t="n">
        <v>0.000596470801561322</v>
      </c>
      <c r="W260" s="92" t="n">
        <v>1292837667.17</v>
      </c>
      <c r="X260" s="148" t="s">
        <v>667</v>
      </c>
    </row>
    <row r="261" customFormat="false" ht="12.75" hidden="false" customHeight="false" outlineLevel="0" collapsed="false">
      <c r="B261" s="53" t="s">
        <v>668</v>
      </c>
      <c r="C261" s="53" t="n">
        <v>19493</v>
      </c>
      <c r="D261" s="21" t="n">
        <v>1.16270053348349</v>
      </c>
      <c r="E261" s="54" t="n">
        <v>3042422071.23</v>
      </c>
      <c r="F261" s="55" t="n">
        <v>98.1963590669641</v>
      </c>
      <c r="G261" s="53" t="n">
        <v>87</v>
      </c>
      <c r="H261" s="21" t="n">
        <v>0.0051892959735835</v>
      </c>
      <c r="I261" s="54" t="n">
        <v>17261423.81</v>
      </c>
      <c r="J261" s="55" t="n">
        <v>0.557124859986484</v>
      </c>
      <c r="K261" s="54" t="n">
        <v>19580</v>
      </c>
      <c r="L261" s="21" t="n">
        <v>1.16788982945707</v>
      </c>
      <c r="M261" s="53" t="n">
        <v>71</v>
      </c>
      <c r="N261" s="21" t="n">
        <v>0.00423494269108539</v>
      </c>
      <c r="O261" s="54" t="n">
        <v>33729149.8</v>
      </c>
      <c r="P261" s="55" t="n">
        <v>1.08863255236812</v>
      </c>
      <c r="Q261" s="54" t="n">
        <v>1</v>
      </c>
      <c r="R261" s="21" t="n">
        <v>5.96470801561322E-005</v>
      </c>
      <c r="S261" s="54" t="n">
        <v>4891712</v>
      </c>
      <c r="T261" s="55" t="n">
        <v>0.157883520681265</v>
      </c>
      <c r="U261" s="54" t="n">
        <v>72</v>
      </c>
      <c r="V261" s="55" t="n">
        <v>0.00429458977124152</v>
      </c>
      <c r="W261" s="92" t="n">
        <v>3098304356.84</v>
      </c>
      <c r="X261" s="148" t="s">
        <v>636</v>
      </c>
    </row>
    <row r="262" customFormat="false" ht="12.75" hidden="false" customHeight="false" outlineLevel="0" collapsed="false">
      <c r="B262" s="53" t="s">
        <v>669</v>
      </c>
      <c r="C262" s="53" t="n">
        <v>5780</v>
      </c>
      <c r="D262" s="21" t="n">
        <v>0.344760123302444</v>
      </c>
      <c r="E262" s="54" t="n">
        <v>8132164831.69</v>
      </c>
      <c r="F262" s="55" t="n">
        <v>45.3987292594762</v>
      </c>
      <c r="G262" s="53" t="n">
        <v>63</v>
      </c>
      <c r="H262" s="21" t="n">
        <v>0.00375776604983633</v>
      </c>
      <c r="I262" s="54" t="n">
        <v>5988233527.79</v>
      </c>
      <c r="J262" s="55" t="n">
        <v>33.42999045116</v>
      </c>
      <c r="K262" s="54" t="n">
        <v>5843</v>
      </c>
      <c r="L262" s="21" t="n">
        <v>0.34851788935228</v>
      </c>
      <c r="M262" s="53" t="n">
        <v>12</v>
      </c>
      <c r="N262" s="21" t="n">
        <v>0.000715764961873586</v>
      </c>
      <c r="O262" s="54" t="n">
        <v>27349800</v>
      </c>
      <c r="P262" s="55" t="n">
        <v>0.152683349538402</v>
      </c>
      <c r="Q262" s="54" t="n">
        <v>4</v>
      </c>
      <c r="R262" s="21" t="n">
        <v>0.000238588320624529</v>
      </c>
      <c r="S262" s="54" t="n">
        <v>3765010555</v>
      </c>
      <c r="T262" s="55" t="n">
        <v>21.0185969398254</v>
      </c>
      <c r="U262" s="54" t="n">
        <v>16</v>
      </c>
      <c r="V262" s="55" t="n">
        <v>0.000954353282498115</v>
      </c>
      <c r="W262" s="92" t="n">
        <v>17912758714.48</v>
      </c>
      <c r="X262" s="148" t="s">
        <v>637</v>
      </c>
    </row>
    <row r="263" customFormat="false" ht="12.75" hidden="false" customHeight="false" outlineLevel="0" collapsed="false">
      <c r="B263" s="53" t="s">
        <v>670</v>
      </c>
      <c r="C263" s="53" t="n">
        <v>2871</v>
      </c>
      <c r="D263" s="21" t="n">
        <v>0.171246767128256</v>
      </c>
      <c r="E263" s="54" t="n">
        <v>1340330885.45</v>
      </c>
      <c r="F263" s="55" t="n">
        <v>98.9017401190475</v>
      </c>
      <c r="G263" s="53" t="n">
        <v>62</v>
      </c>
      <c r="H263" s="21" t="n">
        <v>0.0036981189696802</v>
      </c>
      <c r="I263" s="54" t="n">
        <v>14835745.76</v>
      </c>
      <c r="J263" s="55" t="n">
        <v>1.09471555684935</v>
      </c>
      <c r="K263" s="54" t="n">
        <v>2933</v>
      </c>
      <c r="L263" s="21" t="n">
        <v>0.174944886097936</v>
      </c>
      <c r="M263" s="53" t="n">
        <v>3</v>
      </c>
      <c r="N263" s="21" t="n">
        <v>0.000178941240468397</v>
      </c>
      <c r="O263" s="54" t="n">
        <v>48033.2</v>
      </c>
      <c r="P263" s="55" t="n">
        <v>0.0035443241031421</v>
      </c>
      <c r="Q263" s="54" t="n">
        <v>0</v>
      </c>
      <c r="R263" s="21" t="n">
        <v>0</v>
      </c>
      <c r="S263" s="54" t="n">
        <v>0</v>
      </c>
      <c r="T263" s="55" t="n">
        <v>0</v>
      </c>
      <c r="U263" s="54" t="n">
        <v>3</v>
      </c>
      <c r="V263" s="55" t="n">
        <v>0.000178941240468397</v>
      </c>
      <c r="W263" s="92" t="n">
        <v>1355214664.41</v>
      </c>
      <c r="X263" s="148" t="s">
        <v>638</v>
      </c>
    </row>
    <row r="264" customFormat="false" ht="12.75" hidden="false" customHeight="false" outlineLevel="0" collapsed="false">
      <c r="B264" s="53" t="s">
        <v>671</v>
      </c>
      <c r="C264" s="53" t="n">
        <v>18490</v>
      </c>
      <c r="D264" s="21" t="n">
        <v>1.10287451208688</v>
      </c>
      <c r="E264" s="54" t="n">
        <v>45534876791.38</v>
      </c>
      <c r="F264" s="55" t="n">
        <v>44.1255518759954</v>
      </c>
      <c r="G264" s="53" t="n">
        <v>49</v>
      </c>
      <c r="H264" s="21" t="n">
        <v>0.00292270692765048</v>
      </c>
      <c r="I264" s="54" t="n">
        <v>51665377690.5</v>
      </c>
      <c r="J264" s="55" t="n">
        <v>50.0663110151782</v>
      </c>
      <c r="K264" s="54" t="n">
        <v>18539</v>
      </c>
      <c r="L264" s="21" t="n">
        <v>1.10579721901453</v>
      </c>
      <c r="M264" s="53" t="n">
        <v>90</v>
      </c>
      <c r="N264" s="21" t="n">
        <v>0.0053682372140519</v>
      </c>
      <c r="O264" s="54" t="n">
        <v>786658925</v>
      </c>
      <c r="P264" s="55" t="n">
        <v>0.762311477482099</v>
      </c>
      <c r="Q264" s="54" t="n">
        <v>40</v>
      </c>
      <c r="R264" s="21" t="n">
        <v>0.00238588320624529</v>
      </c>
      <c r="S264" s="54" t="n">
        <v>5206984132</v>
      </c>
      <c r="T264" s="55" t="n">
        <v>5.04582563134432</v>
      </c>
      <c r="U264" s="54" t="n">
        <v>130</v>
      </c>
      <c r="V264" s="55" t="n">
        <v>0.00775412042029719</v>
      </c>
      <c r="W264" s="92" t="n">
        <v>103193897538.88</v>
      </c>
      <c r="X264" s="148" t="s">
        <v>639</v>
      </c>
    </row>
    <row r="265" customFormat="false" ht="12.75" hidden="false" customHeight="false" outlineLevel="0" collapsed="false">
      <c r="B265" s="53" t="s">
        <v>672</v>
      </c>
      <c r="C265" s="53" t="n">
        <v>24327</v>
      </c>
      <c r="D265" s="21" t="n">
        <v>1.45103451895823</v>
      </c>
      <c r="E265" s="54" t="n">
        <v>34566243471.08</v>
      </c>
      <c r="F265" s="55" t="n">
        <v>50.3579044528963</v>
      </c>
      <c r="G265" s="53" t="n">
        <v>114</v>
      </c>
      <c r="H265" s="21" t="n">
        <v>0.00679976713779907</v>
      </c>
      <c r="I265" s="54" t="n">
        <v>1540567501.6</v>
      </c>
      <c r="J265" s="55" t="n">
        <v>2.24437900270295</v>
      </c>
      <c r="K265" s="54" t="n">
        <v>24441</v>
      </c>
      <c r="L265" s="21" t="n">
        <v>1.45783428609603</v>
      </c>
      <c r="M265" s="53" t="n">
        <v>144</v>
      </c>
      <c r="N265" s="21" t="n">
        <v>0.00858917954248304</v>
      </c>
      <c r="O265" s="54" t="n">
        <v>1098678505.54</v>
      </c>
      <c r="P265" s="55" t="n">
        <v>1.60061209002141</v>
      </c>
      <c r="Q265" s="54" t="n">
        <v>98</v>
      </c>
      <c r="R265" s="21" t="n">
        <v>0.00584541385530096</v>
      </c>
      <c r="S265" s="54" t="n">
        <v>31435658017.13</v>
      </c>
      <c r="T265" s="55" t="n">
        <v>45.7971044543793</v>
      </c>
      <c r="U265" s="54" t="n">
        <v>242</v>
      </c>
      <c r="V265" s="55" t="n">
        <v>0.014434593397784</v>
      </c>
      <c r="W265" s="92" t="n">
        <v>68641147495.35</v>
      </c>
      <c r="X265" s="148" t="s">
        <v>640</v>
      </c>
    </row>
    <row r="266" customFormat="false" ht="12.75" hidden="false" customHeight="false" outlineLevel="0" collapsed="false">
      <c r="B266" s="53" t="s">
        <v>673</v>
      </c>
      <c r="C266" s="53" t="n">
        <v>1778</v>
      </c>
      <c r="D266" s="21" t="n">
        <v>0.106052508517603</v>
      </c>
      <c r="E266" s="54" t="n">
        <v>2257846616.87</v>
      </c>
      <c r="F266" s="55" t="n">
        <v>96.7345522862728</v>
      </c>
      <c r="G266" s="53" t="n">
        <v>46</v>
      </c>
      <c r="H266" s="21" t="n">
        <v>0.00274376568718208</v>
      </c>
      <c r="I266" s="54" t="n">
        <v>16530925.49</v>
      </c>
      <c r="J266" s="55" t="n">
        <v>0.708246372541327</v>
      </c>
      <c r="K266" s="54" t="n">
        <v>1824</v>
      </c>
      <c r="L266" s="21" t="n">
        <v>0.108796274204785</v>
      </c>
      <c r="M266" s="53" t="n">
        <v>11</v>
      </c>
      <c r="N266" s="21" t="n">
        <v>0.000656117881717454</v>
      </c>
      <c r="O266" s="54" t="n">
        <v>59686722.69</v>
      </c>
      <c r="P266" s="55" t="n">
        <v>2.55720134118593</v>
      </c>
      <c r="Q266" s="54" t="n">
        <v>0</v>
      </c>
      <c r="R266" s="21" t="n">
        <v>0</v>
      </c>
      <c r="S266" s="54" t="n">
        <v>0</v>
      </c>
      <c r="T266" s="55" t="n">
        <v>0</v>
      </c>
      <c r="U266" s="54" t="n">
        <v>11</v>
      </c>
      <c r="V266" s="55" t="n">
        <v>0.000656117881717454</v>
      </c>
      <c r="W266" s="92" t="n">
        <v>2334064265.05</v>
      </c>
      <c r="X266" s="148" t="s">
        <v>674</v>
      </c>
    </row>
    <row r="267" customFormat="false" ht="12.75" hidden="false" customHeight="false" outlineLevel="0" collapsed="false">
      <c r="B267" s="53" t="s">
        <v>675</v>
      </c>
      <c r="C267" s="53" t="n">
        <v>1473</v>
      </c>
      <c r="D267" s="21" t="n">
        <v>0.0878601490699827</v>
      </c>
      <c r="E267" s="54" t="n">
        <v>849142313.09</v>
      </c>
      <c r="F267" s="55" t="n">
        <v>41.7307624168955</v>
      </c>
      <c r="G267" s="53" t="n">
        <v>44</v>
      </c>
      <c r="H267" s="21" t="n">
        <v>0.00262447152686982</v>
      </c>
      <c r="I267" s="54" t="n">
        <v>815619061.72</v>
      </c>
      <c r="J267" s="55" t="n">
        <v>40.0832755153505</v>
      </c>
      <c r="K267" s="54" t="n">
        <v>1517</v>
      </c>
      <c r="L267" s="21" t="n">
        <v>0.0904846205968525</v>
      </c>
      <c r="M267" s="53" t="n">
        <v>9</v>
      </c>
      <c r="N267" s="21" t="n">
        <v>0.00053682372140519</v>
      </c>
      <c r="O267" s="54" t="n">
        <v>50030.28</v>
      </c>
      <c r="P267" s="55" t="n">
        <v>0.00245871828095966</v>
      </c>
      <c r="Q267" s="54" t="n">
        <v>1</v>
      </c>
      <c r="R267" s="21" t="n">
        <v>5.96470801561322E-005</v>
      </c>
      <c r="S267" s="54" t="n">
        <v>370000000</v>
      </c>
      <c r="T267" s="55" t="n">
        <v>18.1835033494731</v>
      </c>
      <c r="U267" s="54" t="n">
        <v>10</v>
      </c>
      <c r="V267" s="55" t="n">
        <v>0.000596470801561322</v>
      </c>
      <c r="W267" s="92" t="n">
        <v>2034811405.09</v>
      </c>
      <c r="X267" s="148" t="s">
        <v>641</v>
      </c>
    </row>
    <row r="268" customFormat="false" ht="12.75" hidden="false" customHeight="false" outlineLevel="0" collapsed="false">
      <c r="B268" s="53" t="s">
        <v>676</v>
      </c>
      <c r="C268" s="53" t="n">
        <v>5232</v>
      </c>
      <c r="D268" s="21" t="n">
        <v>0.312073523376884</v>
      </c>
      <c r="E268" s="54" t="n">
        <v>3429461251.89</v>
      </c>
      <c r="F268" s="55" t="n">
        <v>91.830762597162</v>
      </c>
      <c r="G268" s="53" t="n">
        <v>77</v>
      </c>
      <c r="H268" s="21" t="n">
        <v>0.00459282517202218</v>
      </c>
      <c r="I268" s="54" t="n">
        <v>85616621.47</v>
      </c>
      <c r="J268" s="55" t="n">
        <v>2.29255823673462</v>
      </c>
      <c r="K268" s="54" t="n">
        <v>5309</v>
      </c>
      <c r="L268" s="21" t="n">
        <v>0.316666348548906</v>
      </c>
      <c r="M268" s="53" t="n">
        <v>27</v>
      </c>
      <c r="N268" s="21" t="n">
        <v>0.00161047116421557</v>
      </c>
      <c r="O268" s="54" t="n">
        <v>23048934.29</v>
      </c>
      <c r="P268" s="55" t="n">
        <v>0.617181842114736</v>
      </c>
      <c r="Q268" s="54" t="n">
        <v>8</v>
      </c>
      <c r="R268" s="21" t="n">
        <v>0.000477176641249058</v>
      </c>
      <c r="S268" s="54" t="n">
        <v>196418300</v>
      </c>
      <c r="T268" s="55" t="n">
        <v>5.25949732398863</v>
      </c>
      <c r="U268" s="54" t="n">
        <v>35</v>
      </c>
      <c r="V268" s="55" t="n">
        <v>0.00208764780546463</v>
      </c>
      <c r="W268" s="92" t="n">
        <v>3734545107.65</v>
      </c>
      <c r="X268" s="148" t="s">
        <v>642</v>
      </c>
    </row>
    <row r="269" customFormat="false" ht="12.75" hidden="false" customHeight="false" outlineLevel="0" collapsed="false">
      <c r="B269" s="53" t="s">
        <v>677</v>
      </c>
      <c r="C269" s="53" t="n">
        <v>28137</v>
      </c>
      <c r="D269" s="21" t="n">
        <v>1.67828989435309</v>
      </c>
      <c r="E269" s="54" t="n">
        <v>20226668632.29</v>
      </c>
      <c r="F269" s="55" t="n">
        <v>39.8112148857242</v>
      </c>
      <c r="G269" s="53" t="n">
        <v>135</v>
      </c>
      <c r="H269" s="21" t="n">
        <v>0.00805235582107785</v>
      </c>
      <c r="I269" s="54" t="n">
        <v>1168097554.37</v>
      </c>
      <c r="J269" s="55" t="n">
        <v>2.29911230514127</v>
      </c>
      <c r="K269" s="54" t="n">
        <v>28272</v>
      </c>
      <c r="L269" s="21" t="n">
        <v>1.68634225017417</v>
      </c>
      <c r="M269" s="53" t="n">
        <v>98</v>
      </c>
      <c r="N269" s="21" t="n">
        <v>0.00584541385530096</v>
      </c>
      <c r="O269" s="54" t="n">
        <v>196831651.5</v>
      </c>
      <c r="P269" s="55" t="n">
        <v>0.387414621588691</v>
      </c>
      <c r="Q269" s="54" t="n">
        <v>82</v>
      </c>
      <c r="R269" s="21" t="n">
        <v>0.00489106057280284</v>
      </c>
      <c r="S269" s="54" t="n">
        <v>29214861322.53</v>
      </c>
      <c r="T269" s="55" t="n">
        <v>57.5022581875458</v>
      </c>
      <c r="U269" s="54" t="n">
        <v>180</v>
      </c>
      <c r="V269" s="55" t="n">
        <v>0.0107364744281038</v>
      </c>
      <c r="W269" s="92" t="n">
        <v>50806459160.69</v>
      </c>
      <c r="X269" s="148" t="s">
        <v>678</v>
      </c>
    </row>
    <row r="270" customFormat="false" ht="12.75" hidden="false" customHeight="false" outlineLevel="0" collapsed="false">
      <c r="B270" s="53" t="s">
        <v>679</v>
      </c>
      <c r="C270" s="53" t="n">
        <v>10282</v>
      </c>
      <c r="D270" s="21" t="n">
        <v>0.613291278165351</v>
      </c>
      <c r="E270" s="54" t="n">
        <v>12148574244.07</v>
      </c>
      <c r="F270" s="55" t="n">
        <v>86.4978580358576</v>
      </c>
      <c r="G270" s="53" t="n">
        <v>79</v>
      </c>
      <c r="H270" s="21" t="n">
        <v>0.00471211933233444</v>
      </c>
      <c r="I270" s="54" t="n">
        <v>1356497259.69</v>
      </c>
      <c r="J270" s="55" t="n">
        <v>9.6582615406058</v>
      </c>
      <c r="K270" s="54" t="n">
        <v>10361</v>
      </c>
      <c r="L270" s="21" t="n">
        <v>0.618003397497686</v>
      </c>
      <c r="M270" s="53" t="n">
        <v>37</v>
      </c>
      <c r="N270" s="21" t="n">
        <v>0.00220694196577689</v>
      </c>
      <c r="O270" s="54" t="n">
        <v>539870787.22</v>
      </c>
      <c r="P270" s="55" t="n">
        <v>3.84388042353665</v>
      </c>
      <c r="Q270" s="54" t="n">
        <v>0</v>
      </c>
      <c r="R270" s="21" t="n">
        <v>0</v>
      </c>
      <c r="S270" s="54" t="n">
        <v>0</v>
      </c>
      <c r="T270" s="55" t="n">
        <v>0</v>
      </c>
      <c r="U270" s="54" t="n">
        <v>37</v>
      </c>
      <c r="V270" s="55" t="n">
        <v>0.00220694196577689</v>
      </c>
      <c r="W270" s="92" t="n">
        <v>14044942290.98</v>
      </c>
      <c r="X270" s="148" t="s">
        <v>644</v>
      </c>
    </row>
    <row r="271" customFormat="false" ht="12.75" hidden="false" customHeight="false" outlineLevel="0" collapsed="false">
      <c r="B271" s="53" t="s">
        <v>680</v>
      </c>
      <c r="C271" s="53" t="n">
        <v>14085</v>
      </c>
      <c r="D271" s="21" t="n">
        <v>0.840129123999122</v>
      </c>
      <c r="E271" s="54" t="n">
        <v>7652606664.57</v>
      </c>
      <c r="F271" s="55" t="n">
        <v>49.4812924597245</v>
      </c>
      <c r="G271" s="53" t="n">
        <v>107</v>
      </c>
      <c r="H271" s="21" t="n">
        <v>0.00638223757670615</v>
      </c>
      <c r="I271" s="54" t="n">
        <v>5734473054.65</v>
      </c>
      <c r="J271" s="55" t="n">
        <v>37.0787563972478</v>
      </c>
      <c r="K271" s="54" t="n">
        <v>14192</v>
      </c>
      <c r="L271" s="21" t="n">
        <v>0.846511361575828</v>
      </c>
      <c r="M271" s="53" t="n">
        <v>46</v>
      </c>
      <c r="N271" s="21" t="n">
        <v>0.00274376568718208</v>
      </c>
      <c r="O271" s="54" t="n">
        <v>21792838.52</v>
      </c>
      <c r="P271" s="55" t="n">
        <v>0.140911177537473</v>
      </c>
      <c r="Q271" s="54" t="n">
        <v>4</v>
      </c>
      <c r="R271" s="21" t="n">
        <v>0.000238588320624529</v>
      </c>
      <c r="S271" s="54" t="n">
        <v>2056783823</v>
      </c>
      <c r="T271" s="55" t="n">
        <v>13.2990399654902</v>
      </c>
      <c r="U271" s="54" t="n">
        <v>50</v>
      </c>
      <c r="V271" s="55" t="n">
        <v>0.00298235400780661</v>
      </c>
      <c r="W271" s="92" t="n">
        <v>15465656380.74</v>
      </c>
      <c r="X271" s="148" t="s">
        <v>646</v>
      </c>
    </row>
    <row r="272" customFormat="false" ht="12.75" hidden="false" customHeight="false" outlineLevel="0" collapsed="false">
      <c r="B272" s="53" t="s">
        <v>681</v>
      </c>
      <c r="C272" s="53" t="n">
        <v>166</v>
      </c>
      <c r="D272" s="21" t="n">
        <v>0.00990141530591794</v>
      </c>
      <c r="E272" s="54" t="n">
        <v>270614894.01</v>
      </c>
      <c r="F272" s="55" t="n">
        <v>76.5655734186496</v>
      </c>
      <c r="G272" s="53" t="n">
        <v>3</v>
      </c>
      <c r="H272" s="21" t="n">
        <v>0.000178941240468397</v>
      </c>
      <c r="I272" s="54" t="n">
        <v>82827106</v>
      </c>
      <c r="J272" s="55" t="n">
        <v>23.4344265813504</v>
      </c>
      <c r="K272" s="54" t="n">
        <v>169</v>
      </c>
      <c r="L272" s="21" t="n">
        <v>0.0100803565463863</v>
      </c>
      <c r="M272" s="53" t="n">
        <v>0</v>
      </c>
      <c r="N272" s="21" t="n">
        <v>0</v>
      </c>
      <c r="O272" s="54" t="n">
        <v>0</v>
      </c>
      <c r="P272" s="55" t="n">
        <v>0</v>
      </c>
      <c r="Q272" s="54" t="n">
        <v>0</v>
      </c>
      <c r="R272" s="21" t="n">
        <v>0</v>
      </c>
      <c r="S272" s="54" t="n">
        <v>0</v>
      </c>
      <c r="T272" s="55" t="n">
        <v>0</v>
      </c>
      <c r="U272" s="54" t="n">
        <v>0</v>
      </c>
      <c r="V272" s="55" t="n">
        <v>0</v>
      </c>
      <c r="W272" s="92" t="n">
        <v>353442000.01</v>
      </c>
      <c r="X272" s="148" t="s">
        <v>682</v>
      </c>
    </row>
    <row r="273" customFormat="false" ht="12.75" hidden="false" customHeight="false" outlineLevel="0" collapsed="false">
      <c r="B273" s="53" t="s">
        <v>683</v>
      </c>
      <c r="C273" s="53" t="n">
        <v>5008</v>
      </c>
      <c r="D273" s="21" t="n">
        <v>0.29871257742191</v>
      </c>
      <c r="E273" s="54" t="n">
        <v>7161826244.99</v>
      </c>
      <c r="F273" s="55" t="n">
        <v>90.2947073462716</v>
      </c>
      <c r="G273" s="53" t="n">
        <v>79</v>
      </c>
      <c r="H273" s="21" t="n">
        <v>0.00471211933233444</v>
      </c>
      <c r="I273" s="54" t="n">
        <v>299252954.82</v>
      </c>
      <c r="J273" s="55" t="n">
        <v>3.77291448488872</v>
      </c>
      <c r="K273" s="54" t="n">
        <v>5087</v>
      </c>
      <c r="L273" s="21" t="n">
        <v>0.303424696754245</v>
      </c>
      <c r="M273" s="53" t="n">
        <v>20</v>
      </c>
      <c r="N273" s="21" t="n">
        <v>0.00119294160312264</v>
      </c>
      <c r="O273" s="54" t="n">
        <v>40688636.72</v>
      </c>
      <c r="P273" s="55" t="n">
        <v>0.512993253295032</v>
      </c>
      <c r="Q273" s="54" t="n">
        <v>7</v>
      </c>
      <c r="R273" s="21" t="n">
        <v>0.000417529561092925</v>
      </c>
      <c r="S273" s="54" t="n">
        <v>429844608.4</v>
      </c>
      <c r="T273" s="55" t="n">
        <v>5.41938491554467</v>
      </c>
      <c r="U273" s="54" t="n">
        <v>27</v>
      </c>
      <c r="V273" s="55" t="n">
        <v>0.00161047116421557</v>
      </c>
      <c r="W273" s="92" t="n">
        <v>7931612444.93</v>
      </c>
      <c r="X273" s="148" t="s">
        <v>684</v>
      </c>
    </row>
    <row r="274" customFormat="false" ht="12.75" hidden="false" customHeight="false" outlineLevel="0" collapsed="false">
      <c r="B274" s="53" t="s">
        <v>685</v>
      </c>
      <c r="C274" s="53" t="n">
        <v>5323</v>
      </c>
      <c r="D274" s="21" t="n">
        <v>0.317501407671092</v>
      </c>
      <c r="E274" s="54" t="n">
        <v>3180711946.45</v>
      </c>
      <c r="F274" s="55" t="n">
        <v>75.8638557379953</v>
      </c>
      <c r="G274" s="53" t="n">
        <v>76</v>
      </c>
      <c r="H274" s="21" t="n">
        <v>0.00453317809186605</v>
      </c>
      <c r="I274" s="54" t="n">
        <v>412361979.47</v>
      </c>
      <c r="J274" s="55" t="n">
        <v>9.83533568868494</v>
      </c>
      <c r="K274" s="54" t="n">
        <v>5399</v>
      </c>
      <c r="L274" s="21" t="n">
        <v>0.322034585762958</v>
      </c>
      <c r="M274" s="53" t="n">
        <v>10</v>
      </c>
      <c r="N274" s="21" t="n">
        <v>0.000596470801561322</v>
      </c>
      <c r="O274" s="54" t="n">
        <v>599583981.47</v>
      </c>
      <c r="P274" s="55" t="n">
        <v>14.3008085733198</v>
      </c>
      <c r="Q274" s="54" t="n">
        <v>0</v>
      </c>
      <c r="R274" s="21" t="n">
        <v>0</v>
      </c>
      <c r="S274" s="54" t="n">
        <v>0</v>
      </c>
      <c r="T274" s="55" t="n">
        <v>0</v>
      </c>
      <c r="U274" s="54" t="n">
        <v>10</v>
      </c>
      <c r="V274" s="55" t="n">
        <v>0.000596470801561322</v>
      </c>
      <c r="W274" s="92" t="n">
        <v>4192657907.39</v>
      </c>
      <c r="X274" s="148" t="s">
        <v>647</v>
      </c>
    </row>
    <row r="275" customFormat="false" ht="12.75" hidden="false" customHeight="false" outlineLevel="0" collapsed="false">
      <c r="B275" s="53" t="s">
        <v>686</v>
      </c>
      <c r="C275" s="53" t="n">
        <v>2262</v>
      </c>
      <c r="D275" s="21" t="n">
        <v>0.134921695313171</v>
      </c>
      <c r="E275" s="54" t="n">
        <v>2591638971.27</v>
      </c>
      <c r="F275" s="55" t="n">
        <v>99.7078007691926</v>
      </c>
      <c r="G275" s="53" t="n">
        <v>15</v>
      </c>
      <c r="H275" s="21" t="n">
        <v>0.000894706202341983</v>
      </c>
      <c r="I275" s="54" t="n">
        <v>6191641.5</v>
      </c>
      <c r="J275" s="55" t="n">
        <v>0.238210246087532</v>
      </c>
      <c r="K275" s="54" t="n">
        <v>2277</v>
      </c>
      <c r="L275" s="21" t="n">
        <v>0.135816401515513</v>
      </c>
      <c r="M275" s="53" t="n">
        <v>4</v>
      </c>
      <c r="N275" s="21" t="n">
        <v>0.000238588320624529</v>
      </c>
      <c r="O275" s="54" t="n">
        <v>1403300</v>
      </c>
      <c r="P275" s="55" t="n">
        <v>0.0539889847199056</v>
      </c>
      <c r="Q275" s="54" t="n">
        <v>0</v>
      </c>
      <c r="R275" s="21" t="n">
        <v>0</v>
      </c>
      <c r="S275" s="54" t="n">
        <v>0</v>
      </c>
      <c r="T275" s="55" t="n">
        <v>0</v>
      </c>
      <c r="U275" s="54" t="n">
        <v>4</v>
      </c>
      <c r="V275" s="55" t="n">
        <v>0.000238588320624529</v>
      </c>
      <c r="W275" s="92" t="n">
        <v>2599233912.77</v>
      </c>
      <c r="X275" s="148" t="s">
        <v>648</v>
      </c>
    </row>
    <row r="276" customFormat="false" ht="12.75" hidden="false" customHeight="false" outlineLevel="0" collapsed="false">
      <c r="B276" s="53" t="s">
        <v>687</v>
      </c>
      <c r="C276" s="53" t="n">
        <v>185290</v>
      </c>
      <c r="D276" s="21" t="n">
        <v>11.0520074821297</v>
      </c>
      <c r="E276" s="54" t="n">
        <v>38562014717.72</v>
      </c>
      <c r="F276" s="55" t="n">
        <v>60.7614736313916</v>
      </c>
      <c r="G276" s="53" t="n">
        <v>205</v>
      </c>
      <c r="H276" s="21" t="n">
        <v>0.0122276514320071</v>
      </c>
      <c r="I276" s="54" t="n">
        <v>764231683.82</v>
      </c>
      <c r="J276" s="55" t="n">
        <v>1.20418613095349</v>
      </c>
      <c r="K276" s="54" t="n">
        <v>185495</v>
      </c>
      <c r="L276" s="21" t="n">
        <v>11.0642351335617</v>
      </c>
      <c r="M276" s="53" t="n">
        <v>838</v>
      </c>
      <c r="N276" s="21" t="n">
        <v>0.0499842531708388</v>
      </c>
      <c r="O276" s="54" t="n">
        <v>205878968.59</v>
      </c>
      <c r="P276" s="55" t="n">
        <v>0.324399791162649</v>
      </c>
      <c r="Q276" s="54" t="n">
        <v>147</v>
      </c>
      <c r="R276" s="21" t="n">
        <v>0.00876812078295143</v>
      </c>
      <c r="S276" s="54" t="n">
        <v>23932455742</v>
      </c>
      <c r="T276" s="55" t="n">
        <v>37.7099404464923</v>
      </c>
      <c r="U276" s="54" t="n">
        <v>985</v>
      </c>
      <c r="V276" s="55" t="n">
        <v>0.0587523739537902</v>
      </c>
      <c r="W276" s="92" t="n">
        <v>63464581112.13</v>
      </c>
      <c r="X276" s="148" t="s">
        <v>649</v>
      </c>
    </row>
    <row r="277" customFormat="false" ht="12.75" hidden="false" customHeight="false" outlineLevel="0" collapsed="false">
      <c r="B277" s="53" t="s">
        <v>688</v>
      </c>
      <c r="C277" s="53" t="n">
        <v>3429</v>
      </c>
      <c r="D277" s="21" t="n">
        <v>0.204529837855377</v>
      </c>
      <c r="E277" s="54" t="n">
        <v>1538087146.97</v>
      </c>
      <c r="F277" s="55" t="n">
        <v>76.1951456516491</v>
      </c>
      <c r="G277" s="53" t="n">
        <v>14</v>
      </c>
      <c r="H277" s="21" t="n">
        <v>0.000835059122185851</v>
      </c>
      <c r="I277" s="54" t="n">
        <v>306345683.18</v>
      </c>
      <c r="J277" s="55" t="n">
        <v>15.1760282215721</v>
      </c>
      <c r="K277" s="54" t="n">
        <v>3443</v>
      </c>
      <c r="L277" s="21" t="n">
        <v>0.205364896977563</v>
      </c>
      <c r="M277" s="53" t="n">
        <v>16</v>
      </c>
      <c r="N277" s="21" t="n">
        <v>0.000954353282498115</v>
      </c>
      <c r="O277" s="54" t="n">
        <v>18933642</v>
      </c>
      <c r="P277" s="55" t="n">
        <v>0.937951801202016</v>
      </c>
      <c r="Q277" s="54" t="n">
        <v>8</v>
      </c>
      <c r="R277" s="21" t="n">
        <v>0.000477176641249058</v>
      </c>
      <c r="S277" s="54" t="n">
        <v>155249194</v>
      </c>
      <c r="T277" s="55" t="n">
        <v>7.69087432557673</v>
      </c>
      <c r="U277" s="54" t="n">
        <v>24</v>
      </c>
      <c r="V277" s="55" t="n">
        <v>0.00143152992374717</v>
      </c>
      <c r="W277" s="92" t="n">
        <v>2018615666.15</v>
      </c>
      <c r="X277" s="148" t="s">
        <v>650</v>
      </c>
    </row>
    <row r="278" customFormat="false" ht="12.75" hidden="false" customHeight="false" outlineLevel="0" collapsed="false">
      <c r="B278" s="53" t="s">
        <v>689</v>
      </c>
      <c r="C278" s="53" t="n">
        <v>983</v>
      </c>
      <c r="D278" s="21" t="n">
        <v>0.058633079793478</v>
      </c>
      <c r="E278" s="54" t="n">
        <v>1410646602.99</v>
      </c>
      <c r="F278" s="55" t="n">
        <v>78.3193703818822</v>
      </c>
      <c r="G278" s="53" t="n">
        <v>8</v>
      </c>
      <c r="H278" s="21" t="n">
        <v>0.000477176641249058</v>
      </c>
      <c r="I278" s="54" t="n">
        <v>388892802.8</v>
      </c>
      <c r="J278" s="55" t="n">
        <v>21.5914031173954</v>
      </c>
      <c r="K278" s="54" t="n">
        <v>991</v>
      </c>
      <c r="L278" s="21" t="n">
        <v>0.059110256434727</v>
      </c>
      <c r="M278" s="53" t="n">
        <v>2</v>
      </c>
      <c r="N278" s="21" t="n">
        <v>0.000119294160312264</v>
      </c>
      <c r="O278" s="54" t="n">
        <v>1607100</v>
      </c>
      <c r="P278" s="55" t="n">
        <v>0.0892265007223891</v>
      </c>
      <c r="Q278" s="54" t="n">
        <v>0</v>
      </c>
      <c r="R278" s="21" t="n">
        <v>0</v>
      </c>
      <c r="S278" s="54" t="n">
        <v>0</v>
      </c>
      <c r="T278" s="55" t="n">
        <v>0</v>
      </c>
      <c r="U278" s="54" t="n">
        <v>2</v>
      </c>
      <c r="V278" s="55" t="n">
        <v>0.000119294160312264</v>
      </c>
      <c r="W278" s="92" t="n">
        <v>1801146505.79</v>
      </c>
      <c r="X278" s="148" t="s">
        <v>690</v>
      </c>
    </row>
    <row r="279" customFormat="false" ht="12.75" hidden="false" customHeight="false" outlineLevel="0" collapsed="false">
      <c r="B279" s="53" t="s">
        <v>691</v>
      </c>
      <c r="C279" s="53" t="n">
        <v>5539</v>
      </c>
      <c r="D279" s="21" t="n">
        <v>0.330385176984816</v>
      </c>
      <c r="E279" s="54" t="n">
        <v>15600321319.09</v>
      </c>
      <c r="F279" s="55" t="n">
        <v>90.8824621429376</v>
      </c>
      <c r="G279" s="53" t="n">
        <v>38</v>
      </c>
      <c r="H279" s="21" t="n">
        <v>0.00226658904593302</v>
      </c>
      <c r="I279" s="54" t="n">
        <v>1511061194.93</v>
      </c>
      <c r="J279" s="55" t="n">
        <v>8.802957261902</v>
      </c>
      <c r="K279" s="54" t="n">
        <v>5577</v>
      </c>
      <c r="L279" s="21" t="n">
        <v>0.332651766030749</v>
      </c>
      <c r="M279" s="53" t="n">
        <v>16</v>
      </c>
      <c r="N279" s="21" t="n">
        <v>0.000954353282498115</v>
      </c>
      <c r="O279" s="54" t="n">
        <v>37798359.2</v>
      </c>
      <c r="P279" s="55" t="n">
        <v>0.220201102194961</v>
      </c>
      <c r="Q279" s="54" t="n">
        <v>2</v>
      </c>
      <c r="R279" s="21" t="n">
        <v>0.000119294160312264</v>
      </c>
      <c r="S279" s="54" t="n">
        <v>16200600</v>
      </c>
      <c r="T279" s="55" t="n">
        <v>0.0943794929653898</v>
      </c>
      <c r="U279" s="54" t="n">
        <v>18</v>
      </c>
      <c r="V279" s="55" t="n">
        <v>0.00107364744281038</v>
      </c>
      <c r="W279" s="92" t="n">
        <v>17165381473.22</v>
      </c>
      <c r="X279" s="148" t="s">
        <v>692</v>
      </c>
    </row>
    <row r="280" customFormat="false" ht="12.75" hidden="false" customHeight="false" outlineLevel="0" collapsed="false">
      <c r="B280" s="53" t="s">
        <v>693</v>
      </c>
      <c r="C280" s="53" t="n">
        <v>7556</v>
      </c>
      <c r="D280" s="21" t="n">
        <v>0.450693337659735</v>
      </c>
      <c r="E280" s="54" t="n">
        <v>6192901185.56</v>
      </c>
      <c r="F280" s="55" t="n">
        <v>68.6801759850499</v>
      </c>
      <c r="G280" s="53" t="n">
        <v>79</v>
      </c>
      <c r="H280" s="21" t="n">
        <v>0.00471211933233444</v>
      </c>
      <c r="I280" s="54" t="n">
        <v>2781517345.63</v>
      </c>
      <c r="J280" s="55" t="n">
        <v>30.8474324196831</v>
      </c>
      <c r="K280" s="54" t="n">
        <v>7635</v>
      </c>
      <c r="L280" s="21" t="n">
        <v>0.455405456992069</v>
      </c>
      <c r="M280" s="53" t="n">
        <v>19</v>
      </c>
      <c r="N280" s="21" t="n">
        <v>0.00113329452296651</v>
      </c>
      <c r="O280" s="54" t="n">
        <v>6052177.98</v>
      </c>
      <c r="P280" s="55" t="n">
        <v>0.0671195351426646</v>
      </c>
      <c r="Q280" s="54" t="n">
        <v>1</v>
      </c>
      <c r="R280" s="21" t="n">
        <v>5.96470801561322E-005</v>
      </c>
      <c r="S280" s="54" t="n">
        <v>36543439</v>
      </c>
      <c r="T280" s="55" t="n">
        <v>0.405272060124431</v>
      </c>
      <c r="U280" s="54" t="n">
        <v>20</v>
      </c>
      <c r="V280" s="55" t="n">
        <v>0.00119294160312264</v>
      </c>
      <c r="W280" s="92" t="n">
        <v>9017014148.17</v>
      </c>
      <c r="X280" s="148" t="s">
        <v>651</v>
      </c>
    </row>
    <row r="281" customFormat="false" ht="12.75" hidden="false" customHeight="false" outlineLevel="0" collapsed="false">
      <c r="B281" s="53" t="s">
        <v>357</v>
      </c>
      <c r="C281" s="53" t="n">
        <v>4038</v>
      </c>
      <c r="D281" s="21" t="n">
        <v>0.240854909670462</v>
      </c>
      <c r="E281" s="54" t="n">
        <v>3974467454.61</v>
      </c>
      <c r="F281" s="55" t="n">
        <v>95.6830871389033</v>
      </c>
      <c r="G281" s="53" t="n">
        <v>72</v>
      </c>
      <c r="H281" s="21" t="n">
        <v>0.00429458977124152</v>
      </c>
      <c r="I281" s="54" t="n">
        <v>163042783.13</v>
      </c>
      <c r="J281" s="55" t="n">
        <v>3.92516406380485</v>
      </c>
      <c r="K281" s="54" t="n">
        <v>4110</v>
      </c>
      <c r="L281" s="21" t="n">
        <v>0.245149499441703</v>
      </c>
      <c r="M281" s="53" t="n">
        <v>10</v>
      </c>
      <c r="N281" s="21" t="n">
        <v>0.000596470801561322</v>
      </c>
      <c r="O281" s="54" t="n">
        <v>16272393.5</v>
      </c>
      <c r="P281" s="55" t="n">
        <v>0.391748797291839</v>
      </c>
      <c r="Q281" s="54" t="n">
        <v>0</v>
      </c>
      <c r="R281" s="21" t="n">
        <v>0</v>
      </c>
      <c r="S281" s="54" t="n">
        <v>0</v>
      </c>
      <c r="T281" s="55" t="n">
        <v>0</v>
      </c>
      <c r="U281" s="54" t="n">
        <v>10</v>
      </c>
      <c r="V281" s="55" t="n">
        <v>0.000596470801561322</v>
      </c>
      <c r="W281" s="92" t="n">
        <v>4153782631.24</v>
      </c>
      <c r="X281" s="148" t="s">
        <v>652</v>
      </c>
    </row>
    <row r="282" customFormat="false" ht="12.75" hidden="false" customHeight="false" outlineLevel="0" collapsed="false">
      <c r="B282" s="53" t="s">
        <v>694</v>
      </c>
      <c r="C282" s="53" t="n">
        <v>7694</v>
      </c>
      <c r="D282" s="21" t="n">
        <v>0.458924634721281</v>
      </c>
      <c r="E282" s="54" t="n">
        <v>2787657243.44</v>
      </c>
      <c r="F282" s="55" t="n">
        <v>86.0698552597173</v>
      </c>
      <c r="G282" s="53" t="n">
        <v>29</v>
      </c>
      <c r="H282" s="21" t="n">
        <v>0.00172976532452783</v>
      </c>
      <c r="I282" s="54" t="n">
        <v>234969029.2</v>
      </c>
      <c r="J282" s="55" t="n">
        <v>7.25474782861179</v>
      </c>
      <c r="K282" s="54" t="n">
        <v>7723</v>
      </c>
      <c r="L282" s="21" t="n">
        <v>0.460654400045809</v>
      </c>
      <c r="M282" s="53" t="n">
        <v>12</v>
      </c>
      <c r="N282" s="21" t="n">
        <v>0.000715764961873586</v>
      </c>
      <c r="O282" s="54" t="n">
        <v>60790456.5</v>
      </c>
      <c r="P282" s="55" t="n">
        <v>1.87692579654108</v>
      </c>
      <c r="Q282" s="54" t="n">
        <v>7</v>
      </c>
      <c r="R282" s="21" t="n">
        <v>0.000417529561092925</v>
      </c>
      <c r="S282" s="54" t="n">
        <v>155414375</v>
      </c>
      <c r="T282" s="55" t="n">
        <v>4.79847111512988</v>
      </c>
      <c r="U282" s="54" t="n">
        <v>19</v>
      </c>
      <c r="V282" s="55" t="n">
        <v>0.00113329452296651</v>
      </c>
      <c r="W282" s="92" t="n">
        <v>3238831104.14</v>
      </c>
      <c r="X282" s="148" t="s">
        <v>653</v>
      </c>
    </row>
    <row r="283" customFormat="false" ht="12.75" hidden="false" customHeight="false" outlineLevel="0" collapsed="false">
      <c r="B283" s="53" t="s">
        <v>695</v>
      </c>
      <c r="C283" s="53" t="n">
        <v>4900</v>
      </c>
      <c r="D283" s="21" t="n">
        <v>0.292270692765048</v>
      </c>
      <c r="E283" s="54" t="n">
        <v>2760094083.48</v>
      </c>
      <c r="F283" s="55" t="n">
        <v>99.3468264194703</v>
      </c>
      <c r="G283" s="53" t="n">
        <v>72</v>
      </c>
      <c r="H283" s="21" t="n">
        <v>0.00429458977124152</v>
      </c>
      <c r="I283" s="54" t="n">
        <v>5796392.33</v>
      </c>
      <c r="J283" s="55" t="n">
        <v>0.20863534548127</v>
      </c>
      <c r="K283" s="54" t="n">
        <v>4972</v>
      </c>
      <c r="L283" s="21" t="n">
        <v>0.296565282536289</v>
      </c>
      <c r="M283" s="53" t="n">
        <v>19</v>
      </c>
      <c r="N283" s="21" t="n">
        <v>0.00113329452296651</v>
      </c>
      <c r="O283" s="54" t="n">
        <v>6428728.7</v>
      </c>
      <c r="P283" s="55" t="n">
        <v>0.231395660778168</v>
      </c>
      <c r="Q283" s="54" t="n">
        <v>3</v>
      </c>
      <c r="R283" s="21" t="n">
        <v>0.000178941240468397</v>
      </c>
      <c r="S283" s="54" t="n">
        <v>5921614</v>
      </c>
      <c r="T283" s="55" t="n">
        <v>0.213142574270283</v>
      </c>
      <c r="U283" s="54" t="n">
        <v>22</v>
      </c>
      <c r="V283" s="55" t="n">
        <v>0.00131223576343491</v>
      </c>
      <c r="W283" s="92" t="n">
        <v>2778240818.51</v>
      </c>
      <c r="X283" s="148" t="s">
        <v>654</v>
      </c>
    </row>
    <row r="284" customFormat="false" ht="12.75" hidden="false" customHeight="false" outlineLevel="0" collapsed="false">
      <c r="B284" s="53" t="s">
        <v>696</v>
      </c>
      <c r="C284" s="53" t="n">
        <v>2826</v>
      </c>
      <c r="D284" s="21" t="n">
        <v>0.16856264852123</v>
      </c>
      <c r="E284" s="54" t="n">
        <v>1902865392.18</v>
      </c>
      <c r="F284" s="55" t="n">
        <v>93.2505719090997</v>
      </c>
      <c r="G284" s="53" t="n">
        <v>8</v>
      </c>
      <c r="H284" s="21" t="n">
        <v>0.000477176641249058</v>
      </c>
      <c r="I284" s="54" t="n">
        <v>3801011.4</v>
      </c>
      <c r="J284" s="55" t="n">
        <v>0.186269868767196</v>
      </c>
      <c r="K284" s="54" t="n">
        <v>2834</v>
      </c>
      <c r="L284" s="21" t="n">
        <v>0.169039825162479</v>
      </c>
      <c r="M284" s="53" t="n">
        <v>13</v>
      </c>
      <c r="N284" s="21" t="n">
        <v>0.000775412042029719</v>
      </c>
      <c r="O284" s="54" t="n">
        <v>57588200</v>
      </c>
      <c r="P284" s="55" t="n">
        <v>2.82212951440741</v>
      </c>
      <c r="Q284" s="54" t="n">
        <v>2</v>
      </c>
      <c r="R284" s="21" t="n">
        <v>0.000119294160312264</v>
      </c>
      <c r="S284" s="54" t="n">
        <v>76339200</v>
      </c>
      <c r="T284" s="55" t="n">
        <v>3.74102870772572</v>
      </c>
      <c r="U284" s="54" t="n">
        <v>15</v>
      </c>
      <c r="V284" s="55" t="n">
        <v>0.000894706202341983</v>
      </c>
      <c r="W284" s="92" t="n">
        <v>2040593803.58</v>
      </c>
      <c r="X284" s="148" t="s">
        <v>655</v>
      </c>
    </row>
    <row r="285" customFormat="false" ht="12.75" hidden="false" customHeight="false" outlineLevel="0" collapsed="false">
      <c r="B285" s="53" t="s">
        <v>697</v>
      </c>
      <c r="C285" s="53" t="n">
        <v>4836</v>
      </c>
      <c r="D285" s="21" t="n">
        <v>0.288453279635055</v>
      </c>
      <c r="E285" s="54" t="n">
        <v>5315220262.54</v>
      </c>
      <c r="F285" s="55" t="n">
        <v>93.3143929299052</v>
      </c>
      <c r="G285" s="53" t="n">
        <v>13</v>
      </c>
      <c r="H285" s="21" t="n">
        <v>0.000775412042029719</v>
      </c>
      <c r="I285" s="54" t="n">
        <v>359142862</v>
      </c>
      <c r="J285" s="55" t="n">
        <v>6.30513816686567</v>
      </c>
      <c r="K285" s="54" t="n">
        <v>4849</v>
      </c>
      <c r="L285" s="21" t="n">
        <v>0.289228691677085</v>
      </c>
      <c r="M285" s="53" t="n">
        <v>17</v>
      </c>
      <c r="N285" s="21" t="n">
        <v>0.00101400036265425</v>
      </c>
      <c r="O285" s="54" t="n">
        <v>16271641</v>
      </c>
      <c r="P285" s="55" t="n">
        <v>0.285666111071522</v>
      </c>
      <c r="Q285" s="54" t="n">
        <v>1</v>
      </c>
      <c r="R285" s="21" t="n">
        <v>5.96470801561322E-005</v>
      </c>
      <c r="S285" s="54" t="n">
        <v>5400000</v>
      </c>
      <c r="T285" s="55" t="n">
        <v>0.0948027921576083</v>
      </c>
      <c r="U285" s="54" t="n">
        <v>18</v>
      </c>
      <c r="V285" s="55" t="n">
        <v>0.00107364744281038</v>
      </c>
      <c r="W285" s="92" t="n">
        <v>5696034765.54</v>
      </c>
      <c r="X285" s="148" t="s">
        <v>656</v>
      </c>
    </row>
    <row r="286" customFormat="false" ht="12.75" hidden="false" customHeight="false" outlineLevel="0" collapsed="false">
      <c r="B286" s="53" t="s">
        <v>698</v>
      </c>
      <c r="C286" s="53" t="n">
        <v>639</v>
      </c>
      <c r="D286" s="21" t="n">
        <v>0.0381144842197685</v>
      </c>
      <c r="E286" s="54" t="n">
        <v>534584810.01</v>
      </c>
      <c r="F286" s="55" t="n">
        <v>99.6388720751607</v>
      </c>
      <c r="G286" s="53" t="n">
        <v>3</v>
      </c>
      <c r="H286" s="21" t="n">
        <v>0.000178941240468397</v>
      </c>
      <c r="I286" s="54" t="n">
        <v>206682</v>
      </c>
      <c r="J286" s="55" t="n">
        <v>0.0385225336983539</v>
      </c>
      <c r="K286" s="54" t="n">
        <v>642</v>
      </c>
      <c r="L286" s="21" t="n">
        <v>0.0382934254602369</v>
      </c>
      <c r="M286" s="53" t="n">
        <v>6</v>
      </c>
      <c r="N286" s="21" t="n">
        <v>0.000357882480936793</v>
      </c>
      <c r="O286" s="54" t="n">
        <v>1730850</v>
      </c>
      <c r="P286" s="55" t="n">
        <v>0.32260539114096</v>
      </c>
      <c r="Q286" s="54" t="n">
        <v>0</v>
      </c>
      <c r="R286" s="21" t="n">
        <v>0</v>
      </c>
      <c r="S286" s="54" t="n">
        <v>0</v>
      </c>
      <c r="T286" s="55" t="n">
        <v>0</v>
      </c>
      <c r="U286" s="54" t="n">
        <v>6</v>
      </c>
      <c r="V286" s="55" t="n">
        <v>0.000357882480936793</v>
      </c>
      <c r="W286" s="92" t="n">
        <v>536522342.01</v>
      </c>
      <c r="X286" s="148" t="s">
        <v>699</v>
      </c>
    </row>
    <row r="287" customFormat="false" ht="12.75" hidden="false" customHeight="false" outlineLevel="0" collapsed="false">
      <c r="B287" s="53" t="s">
        <v>700</v>
      </c>
      <c r="C287" s="53" t="n">
        <v>42592</v>
      </c>
      <c r="D287" s="21" t="n">
        <v>2.54048843800998</v>
      </c>
      <c r="E287" s="54" t="n">
        <v>36140539478.52</v>
      </c>
      <c r="F287" s="55" t="n">
        <v>54.7953000399299</v>
      </c>
      <c r="G287" s="53" t="n">
        <v>123</v>
      </c>
      <c r="H287" s="21" t="n">
        <v>0.00733659085920426</v>
      </c>
      <c r="I287" s="54" t="n">
        <v>6005569651.66</v>
      </c>
      <c r="J287" s="55" t="n">
        <v>9.10548087332765</v>
      </c>
      <c r="K287" s="54" t="n">
        <v>42715</v>
      </c>
      <c r="L287" s="21" t="n">
        <v>2.54782502886919</v>
      </c>
      <c r="M287" s="53" t="n">
        <v>211</v>
      </c>
      <c r="N287" s="21" t="n">
        <v>0.0125855339129439</v>
      </c>
      <c r="O287" s="54" t="n">
        <v>276707731.41</v>
      </c>
      <c r="P287" s="55" t="n">
        <v>0.419536713750245</v>
      </c>
      <c r="Q287" s="54" t="n">
        <v>140</v>
      </c>
      <c r="R287" s="21" t="n">
        <v>0.00835059122185851</v>
      </c>
      <c r="S287" s="54" t="n">
        <v>23532729421</v>
      </c>
      <c r="T287" s="55" t="n">
        <v>35.6796823729922</v>
      </c>
      <c r="U287" s="54" t="n">
        <v>351</v>
      </c>
      <c r="V287" s="55" t="n">
        <v>0.0209361251348024</v>
      </c>
      <c r="W287" s="92" t="n">
        <v>65955546282.59</v>
      </c>
      <c r="X287" s="148" t="s">
        <v>657</v>
      </c>
    </row>
    <row r="288" customFormat="false" ht="12.75" hidden="false" customHeight="false" outlineLevel="0" collapsed="false">
      <c r="B288" s="53" t="s">
        <v>701</v>
      </c>
      <c r="C288" s="53" t="n">
        <v>1293</v>
      </c>
      <c r="D288" s="21" t="n">
        <v>0.0771236746418789</v>
      </c>
      <c r="E288" s="54" t="n">
        <v>476806840.99</v>
      </c>
      <c r="F288" s="55" t="n">
        <v>77.4159465858775</v>
      </c>
      <c r="G288" s="53" t="n">
        <v>5</v>
      </c>
      <c r="H288" s="21" t="n">
        <v>0.000298235400780661</v>
      </c>
      <c r="I288" s="54" t="n">
        <v>138520776</v>
      </c>
      <c r="J288" s="55" t="n">
        <v>22.4906944992327</v>
      </c>
      <c r="K288" s="54" t="n">
        <v>1298</v>
      </c>
      <c r="L288" s="21" t="n">
        <v>0.0774219100426596</v>
      </c>
      <c r="M288" s="53" t="n">
        <v>2</v>
      </c>
      <c r="N288" s="21" t="n">
        <v>0.000119294160312264</v>
      </c>
      <c r="O288" s="54" t="n">
        <v>575000</v>
      </c>
      <c r="P288" s="55" t="n">
        <v>0.0933589148898414</v>
      </c>
      <c r="Q288" s="54" t="n">
        <v>0</v>
      </c>
      <c r="R288" s="21" t="n">
        <v>0</v>
      </c>
      <c r="S288" s="54" t="n">
        <v>0</v>
      </c>
      <c r="T288" s="55" t="n">
        <v>0</v>
      </c>
      <c r="U288" s="54" t="n">
        <v>2</v>
      </c>
      <c r="V288" s="55" t="n">
        <v>0.000119294160312264</v>
      </c>
      <c r="W288" s="92" t="n">
        <v>615902616.99</v>
      </c>
      <c r="X288" s="148" t="s">
        <v>702</v>
      </c>
    </row>
    <row r="289" customFormat="false" ht="12.75" hidden="false" customHeight="false" outlineLevel="0" collapsed="false">
      <c r="B289" s="53" t="s">
        <v>703</v>
      </c>
      <c r="C289" s="53" t="n">
        <v>1761</v>
      </c>
      <c r="D289" s="21" t="n">
        <v>0.105038508154949</v>
      </c>
      <c r="E289" s="54" t="n">
        <v>1067557989.65</v>
      </c>
      <c r="F289" s="55" t="n">
        <v>91.6928280284146</v>
      </c>
      <c r="G289" s="53" t="n">
        <v>45</v>
      </c>
      <c r="H289" s="21" t="n">
        <v>0.00268411860702595</v>
      </c>
      <c r="I289" s="54" t="n">
        <v>94877405.71</v>
      </c>
      <c r="J289" s="55" t="n">
        <v>8.14904457639937</v>
      </c>
      <c r="K289" s="54" t="n">
        <v>1806</v>
      </c>
      <c r="L289" s="21" t="n">
        <v>0.107722626761975</v>
      </c>
      <c r="M289" s="53" t="n">
        <v>5</v>
      </c>
      <c r="N289" s="21" t="n">
        <v>0.000298235400780661</v>
      </c>
      <c r="O289" s="54" t="n">
        <v>1841040</v>
      </c>
      <c r="P289" s="55" t="n">
        <v>0.15812739518607</v>
      </c>
      <c r="Q289" s="54" t="n">
        <v>0</v>
      </c>
      <c r="R289" s="21" t="n">
        <v>0</v>
      </c>
      <c r="S289" s="54" t="n">
        <v>0</v>
      </c>
      <c r="T289" s="55" t="n">
        <v>0</v>
      </c>
      <c r="U289" s="54" t="n">
        <v>5</v>
      </c>
      <c r="V289" s="55" t="n">
        <v>0.000298235400780661</v>
      </c>
      <c r="W289" s="92" t="n">
        <v>1164276435.36</v>
      </c>
      <c r="X289" s="148" t="s">
        <v>704</v>
      </c>
    </row>
    <row r="290" customFormat="false" ht="12.75" hidden="false" customHeight="false" outlineLevel="0" collapsed="false">
      <c r="B290" s="53" t="s">
        <v>705</v>
      </c>
      <c r="C290" s="53" t="n">
        <v>5365</v>
      </c>
      <c r="D290" s="21" t="n">
        <v>0.320006585037649</v>
      </c>
      <c r="E290" s="54" t="n">
        <v>2087778425.52</v>
      </c>
      <c r="F290" s="55" t="n">
        <v>99.6802461120354</v>
      </c>
      <c r="G290" s="53" t="n">
        <v>55</v>
      </c>
      <c r="H290" s="21" t="n">
        <v>0.00328058940858727</v>
      </c>
      <c r="I290" s="54" t="n">
        <v>2626271.91</v>
      </c>
      <c r="J290" s="55" t="n">
        <v>0.125390428000386</v>
      </c>
      <c r="K290" s="54" t="n">
        <v>5420</v>
      </c>
      <c r="L290" s="21" t="n">
        <v>0.323287174446237</v>
      </c>
      <c r="M290" s="53" t="n">
        <v>32</v>
      </c>
      <c r="N290" s="21" t="n">
        <v>0.00190870656499623</v>
      </c>
      <c r="O290" s="54" t="n">
        <v>4070895.23</v>
      </c>
      <c r="P290" s="55" t="n">
        <v>0.194363459964216</v>
      </c>
      <c r="Q290" s="54" t="n">
        <v>0</v>
      </c>
      <c r="R290" s="21" t="n">
        <v>0</v>
      </c>
      <c r="S290" s="54" t="n">
        <v>0</v>
      </c>
      <c r="T290" s="55" t="n">
        <v>0</v>
      </c>
      <c r="U290" s="54" t="n">
        <v>32</v>
      </c>
      <c r="V290" s="55" t="n">
        <v>0.00190870656499623</v>
      </c>
      <c r="W290" s="92" t="n">
        <v>2094475592.66</v>
      </c>
      <c r="X290" s="148" t="s">
        <v>706</v>
      </c>
    </row>
    <row r="291" customFormat="false" ht="12.75" hidden="false" customHeight="false" outlineLevel="0" collapsed="false">
      <c r="B291" s="53" t="s">
        <v>707</v>
      </c>
      <c r="C291" s="53" t="n">
        <v>4151</v>
      </c>
      <c r="D291" s="21" t="n">
        <v>0.247595029728105</v>
      </c>
      <c r="E291" s="54" t="n">
        <v>3077441984.15</v>
      </c>
      <c r="F291" s="55" t="n">
        <v>99.7249590720382</v>
      </c>
      <c r="G291" s="53" t="n">
        <v>34</v>
      </c>
      <c r="H291" s="21" t="n">
        <v>0.00202800072530849</v>
      </c>
      <c r="I291" s="54" t="n">
        <v>4598577.28</v>
      </c>
      <c r="J291" s="55" t="n">
        <v>0.149017571541408</v>
      </c>
      <c r="K291" s="54" t="n">
        <v>4185</v>
      </c>
      <c r="L291" s="21" t="n">
        <v>0.249623030453413</v>
      </c>
      <c r="M291" s="53" t="n">
        <v>13</v>
      </c>
      <c r="N291" s="21" t="n">
        <v>0.000775412042029719</v>
      </c>
      <c r="O291" s="54" t="n">
        <v>3888992</v>
      </c>
      <c r="P291" s="55" t="n">
        <v>0.12602335642035</v>
      </c>
      <c r="Q291" s="54" t="n">
        <v>0</v>
      </c>
      <c r="R291" s="21" t="n">
        <v>0</v>
      </c>
      <c r="S291" s="54" t="n">
        <v>0</v>
      </c>
      <c r="T291" s="55" t="n">
        <v>0</v>
      </c>
      <c r="U291" s="54" t="n">
        <v>13</v>
      </c>
      <c r="V291" s="55" t="n">
        <v>0.000775412042029719</v>
      </c>
      <c r="W291" s="92" t="n">
        <v>3085929553.43</v>
      </c>
      <c r="X291" s="148" t="s">
        <v>708</v>
      </c>
    </row>
    <row r="292" customFormat="false" ht="12.75" hidden="false" customHeight="false" outlineLevel="0" collapsed="false">
      <c r="B292" s="53" t="s">
        <v>709</v>
      </c>
      <c r="C292" s="53" t="n">
        <v>2281</v>
      </c>
      <c r="D292" s="21" t="n">
        <v>0.136054989836138</v>
      </c>
      <c r="E292" s="54" t="n">
        <v>1510759562.02</v>
      </c>
      <c r="F292" s="55" t="n">
        <v>99.3167792025351</v>
      </c>
      <c r="G292" s="53" t="n">
        <v>23</v>
      </c>
      <c r="H292" s="21" t="n">
        <v>0.00137188284359104</v>
      </c>
      <c r="I292" s="54" t="n">
        <v>2587849.5</v>
      </c>
      <c r="J292" s="55" t="n">
        <v>0.170124276464774</v>
      </c>
      <c r="K292" s="54" t="n">
        <v>2304</v>
      </c>
      <c r="L292" s="21" t="n">
        <v>0.137426872679729</v>
      </c>
      <c r="M292" s="53" t="n">
        <v>10</v>
      </c>
      <c r="N292" s="21" t="n">
        <v>0.000596470801561322</v>
      </c>
      <c r="O292" s="54" t="n">
        <v>1924980</v>
      </c>
      <c r="P292" s="55" t="n">
        <v>0.126547478788531</v>
      </c>
      <c r="Q292" s="54" t="n">
        <v>1</v>
      </c>
      <c r="R292" s="21" t="n">
        <v>5.96470801561322E-005</v>
      </c>
      <c r="S292" s="54" t="n">
        <v>5880000</v>
      </c>
      <c r="T292" s="55" t="n">
        <v>0.386549042211639</v>
      </c>
      <c r="U292" s="54" t="n">
        <v>11</v>
      </c>
      <c r="V292" s="55" t="n">
        <v>0.000656117881717454</v>
      </c>
      <c r="W292" s="92" t="n">
        <v>1521152391.52</v>
      </c>
      <c r="X292" s="148" t="s">
        <v>659</v>
      </c>
    </row>
    <row r="293" customFormat="false" ht="12.75" hidden="false" customHeight="false" outlineLevel="0" collapsed="false">
      <c r="B293" s="53" t="s">
        <v>710</v>
      </c>
      <c r="C293" s="53" t="n">
        <v>7372</v>
      </c>
      <c r="D293" s="21" t="n">
        <v>0.439718274911007</v>
      </c>
      <c r="E293" s="54" t="n">
        <v>1201266659.24</v>
      </c>
      <c r="F293" s="55" t="n">
        <v>49.167173565979</v>
      </c>
      <c r="G293" s="53" t="n">
        <v>40</v>
      </c>
      <c r="H293" s="21" t="n">
        <v>0.00238588320624529</v>
      </c>
      <c r="I293" s="54" t="n">
        <v>333063765.7</v>
      </c>
      <c r="J293" s="55" t="n">
        <v>13.6321139446847</v>
      </c>
      <c r="K293" s="54" t="n">
        <v>7412</v>
      </c>
      <c r="L293" s="21" t="n">
        <v>0.442104158117252</v>
      </c>
      <c r="M293" s="53" t="n">
        <v>25</v>
      </c>
      <c r="N293" s="21" t="n">
        <v>0.00149117700390331</v>
      </c>
      <c r="O293" s="54" t="n">
        <v>907150</v>
      </c>
      <c r="P293" s="55" t="n">
        <v>0.0371291429403327</v>
      </c>
      <c r="Q293" s="54" t="n">
        <v>20</v>
      </c>
      <c r="R293" s="21" t="n">
        <v>0.00119294160312264</v>
      </c>
      <c r="S293" s="54" t="n">
        <v>907991458</v>
      </c>
      <c r="T293" s="55" t="n">
        <v>37.1635833463959</v>
      </c>
      <c r="U293" s="54" t="n">
        <v>45</v>
      </c>
      <c r="V293" s="55" t="n">
        <v>0.00268411860702595</v>
      </c>
      <c r="W293" s="92" t="n">
        <v>2443229032.94</v>
      </c>
      <c r="X293" s="148" t="s">
        <v>711</v>
      </c>
    </row>
    <row r="294" customFormat="false" ht="12.75" hidden="false" customHeight="false" outlineLevel="0" collapsed="false">
      <c r="B294" s="53" t="s">
        <v>712</v>
      </c>
      <c r="C294" s="53" t="n">
        <v>84156</v>
      </c>
      <c r="D294" s="21" t="n">
        <v>5.01965967761946</v>
      </c>
      <c r="E294" s="54" t="n">
        <v>144354252516.03</v>
      </c>
      <c r="F294" s="55" t="n">
        <v>63.6969254391617</v>
      </c>
      <c r="G294" s="53" t="n">
        <v>175</v>
      </c>
      <c r="H294" s="21" t="n">
        <v>0.0104382390273231</v>
      </c>
      <c r="I294" s="54" t="n">
        <v>10465108170.14</v>
      </c>
      <c r="J294" s="55" t="n">
        <v>4.61777331258147</v>
      </c>
      <c r="K294" s="54" t="n">
        <v>84331</v>
      </c>
      <c r="L294" s="21" t="n">
        <v>5.03009791664679</v>
      </c>
      <c r="M294" s="53" t="n">
        <v>444</v>
      </c>
      <c r="N294" s="21" t="n">
        <v>0.0264833035893227</v>
      </c>
      <c r="O294" s="54" t="n">
        <v>1101843036.58</v>
      </c>
      <c r="P294" s="55" t="n">
        <v>0.486192907541135</v>
      </c>
      <c r="Q294" s="54" t="n">
        <v>146</v>
      </c>
      <c r="R294" s="21" t="n">
        <v>0.0087084737027953</v>
      </c>
      <c r="S294" s="54" t="n">
        <v>70705515731.56</v>
      </c>
      <c r="T294" s="55" t="n">
        <v>31.1991083407157</v>
      </c>
      <c r="U294" s="54" t="n">
        <v>590</v>
      </c>
      <c r="V294" s="55" t="n">
        <v>0.035191777292118</v>
      </c>
      <c r="W294" s="92" t="n">
        <v>226626719454.31</v>
      </c>
      <c r="X294" s="148" t="s">
        <v>660</v>
      </c>
    </row>
    <row r="295" customFormat="false" ht="12.75" hidden="false" customHeight="false" outlineLevel="0" collapsed="false">
      <c r="B295" s="53" t="s">
        <v>713</v>
      </c>
      <c r="C295" s="53" t="n">
        <v>1045</v>
      </c>
      <c r="D295" s="21" t="n">
        <v>0.0623311987631581</v>
      </c>
      <c r="E295" s="54" t="n">
        <v>226311791.22</v>
      </c>
      <c r="F295" s="55" t="n">
        <v>2.73731950900441</v>
      </c>
      <c r="G295" s="53" t="n">
        <v>40</v>
      </c>
      <c r="H295" s="21" t="n">
        <v>0.00238588320624529</v>
      </c>
      <c r="I295" s="54" t="n">
        <v>8039273843.03</v>
      </c>
      <c r="J295" s="55" t="n">
        <v>97.2378019285905</v>
      </c>
      <c r="K295" s="54" t="n">
        <v>1085</v>
      </c>
      <c r="L295" s="21" t="n">
        <v>0.0647170819694034</v>
      </c>
      <c r="M295" s="53" t="n">
        <v>9</v>
      </c>
      <c r="N295" s="21" t="n">
        <v>0.00053682372140519</v>
      </c>
      <c r="O295" s="54" t="n">
        <v>1894448.6</v>
      </c>
      <c r="P295" s="55" t="n">
        <v>0.0229140120522709</v>
      </c>
      <c r="Q295" s="54" t="n">
        <v>1</v>
      </c>
      <c r="R295" s="21" t="n">
        <v>5.96470801561322E-005</v>
      </c>
      <c r="S295" s="54" t="n">
        <v>162422</v>
      </c>
      <c r="T295" s="55" t="n">
        <v>0.00196455035283298</v>
      </c>
      <c r="U295" s="54" t="n">
        <v>10</v>
      </c>
      <c r="V295" s="55" t="n">
        <v>0.000596470801561322</v>
      </c>
      <c r="W295" s="92" t="n">
        <v>8267642504.85</v>
      </c>
      <c r="X295" s="148" t="s">
        <v>661</v>
      </c>
    </row>
    <row r="296" customFormat="false" ht="12.75" hidden="false" customHeight="false" outlineLevel="0" collapsed="false">
      <c r="B296" s="53" t="s">
        <v>714</v>
      </c>
      <c r="C296" s="53" t="n">
        <v>6764</v>
      </c>
      <c r="D296" s="21" t="n">
        <v>0.403452850176078</v>
      </c>
      <c r="E296" s="54" t="n">
        <v>12233795536.96</v>
      </c>
      <c r="F296" s="55" t="n">
        <v>70.0047467530042</v>
      </c>
      <c r="G296" s="53" t="n">
        <v>19</v>
      </c>
      <c r="H296" s="21" t="n">
        <v>0.00113329452296651</v>
      </c>
      <c r="I296" s="54" t="n">
        <v>755884192</v>
      </c>
      <c r="J296" s="55" t="n">
        <v>4.32535277181102</v>
      </c>
      <c r="K296" s="54" t="n">
        <v>6783</v>
      </c>
      <c r="L296" s="21" t="n">
        <v>0.404586144699045</v>
      </c>
      <c r="M296" s="53" t="n">
        <v>51</v>
      </c>
      <c r="N296" s="21" t="n">
        <v>0.00304200108796274</v>
      </c>
      <c r="O296" s="54" t="n">
        <v>97703000</v>
      </c>
      <c r="P296" s="55" t="n">
        <v>0.559080274911017</v>
      </c>
      <c r="Q296" s="54" t="n">
        <v>9</v>
      </c>
      <c r="R296" s="21" t="n">
        <v>0.00053682372140519</v>
      </c>
      <c r="S296" s="54" t="n">
        <v>4388283000</v>
      </c>
      <c r="T296" s="55" t="n">
        <v>25.1108202002737</v>
      </c>
      <c r="U296" s="54" t="n">
        <v>60</v>
      </c>
      <c r="V296" s="55" t="n">
        <v>0.00357882480936793</v>
      </c>
      <c r="W296" s="92" t="n">
        <v>17475665728.96</v>
      </c>
      <c r="X296" s="148" t="s">
        <v>662</v>
      </c>
    </row>
    <row r="297" customFormat="false" ht="12.75" hidden="false" customHeight="false" outlineLevel="0" collapsed="false">
      <c r="B297" s="53" t="s">
        <v>715</v>
      </c>
      <c r="C297" s="53" t="n">
        <v>3722</v>
      </c>
      <c r="D297" s="21" t="n">
        <v>0.222006432341124</v>
      </c>
      <c r="E297" s="54" t="n">
        <v>3008729729.95</v>
      </c>
      <c r="F297" s="55" t="n">
        <v>50.9749962821717</v>
      </c>
      <c r="G297" s="53" t="n">
        <v>20</v>
      </c>
      <c r="H297" s="21" t="n">
        <v>0.00119294160312264</v>
      </c>
      <c r="I297" s="54" t="n">
        <v>2820614464.64</v>
      </c>
      <c r="J297" s="55" t="n">
        <v>47.7878788570528</v>
      </c>
      <c r="K297" s="54" t="n">
        <v>3742</v>
      </c>
      <c r="L297" s="21" t="n">
        <v>0.223199373944247</v>
      </c>
      <c r="M297" s="53" t="n">
        <v>14</v>
      </c>
      <c r="N297" s="21" t="n">
        <v>0.000835059122185851</v>
      </c>
      <c r="O297" s="54" t="n">
        <v>23019610</v>
      </c>
      <c r="P297" s="55" t="n">
        <v>0.390006627210927</v>
      </c>
      <c r="Q297" s="54" t="n">
        <v>1</v>
      </c>
      <c r="R297" s="21" t="n">
        <v>5.96470801561322E-005</v>
      </c>
      <c r="S297" s="54" t="n">
        <v>50000000</v>
      </c>
      <c r="T297" s="55" t="n">
        <v>0.847118233564615</v>
      </c>
      <c r="U297" s="54" t="n">
        <v>15</v>
      </c>
      <c r="V297" s="55" t="n">
        <v>0.000894706202341983</v>
      </c>
      <c r="W297" s="92" t="n">
        <v>5902363804.59</v>
      </c>
      <c r="X297" s="148" t="s">
        <v>663</v>
      </c>
    </row>
    <row r="298" customFormat="false" ht="12.75" hidden="false" customHeight="false" outlineLevel="0" collapsed="false">
      <c r="B298" s="53" t="s">
        <v>716</v>
      </c>
      <c r="C298" s="53" t="n">
        <v>2485</v>
      </c>
      <c r="D298" s="21" t="n">
        <v>0.148222994187989</v>
      </c>
      <c r="E298" s="54" t="n">
        <v>2781464333.3</v>
      </c>
      <c r="F298" s="55" t="n">
        <v>13.6790774872384</v>
      </c>
      <c r="G298" s="53" t="n">
        <v>59</v>
      </c>
      <c r="H298" s="21" t="n">
        <v>0.0035191777292118</v>
      </c>
      <c r="I298" s="54" t="n">
        <v>17442327485.95</v>
      </c>
      <c r="J298" s="55" t="n">
        <v>85.7803374940364</v>
      </c>
      <c r="K298" s="54" t="n">
        <v>2544</v>
      </c>
      <c r="L298" s="21" t="n">
        <v>0.1517421719172</v>
      </c>
      <c r="M298" s="53" t="n">
        <v>11</v>
      </c>
      <c r="N298" s="21" t="n">
        <v>0.000656117881717454</v>
      </c>
      <c r="O298" s="54" t="n">
        <v>5649558.88</v>
      </c>
      <c r="P298" s="55" t="n">
        <v>0.0277841972528723</v>
      </c>
      <c r="Q298" s="54" t="n">
        <v>4</v>
      </c>
      <c r="R298" s="21" t="n">
        <v>0.000238588320624529</v>
      </c>
      <c r="S298" s="54" t="n">
        <v>104271446.4</v>
      </c>
      <c r="T298" s="55" t="n">
        <v>0.51280082147226</v>
      </c>
      <c r="U298" s="54" t="n">
        <v>15</v>
      </c>
      <c r="V298" s="55" t="n">
        <v>0.000894706202341983</v>
      </c>
      <c r="W298" s="92" t="n">
        <v>20333712824.53</v>
      </c>
      <c r="X298" s="148" t="s">
        <v>665</v>
      </c>
    </row>
    <row r="299" customFormat="false" ht="12.75" hidden="false" customHeight="false" outlineLevel="0" collapsed="false">
      <c r="B299" s="53" t="s">
        <v>717</v>
      </c>
      <c r="C299" s="53" t="n">
        <v>370</v>
      </c>
      <c r="D299" s="21" t="n">
        <v>0.0220694196577689</v>
      </c>
      <c r="E299" s="54" t="n">
        <v>170459739.59</v>
      </c>
      <c r="F299" s="55" t="n">
        <v>48.1585176579537</v>
      </c>
      <c r="G299" s="53" t="n">
        <v>12</v>
      </c>
      <c r="H299" s="21" t="n">
        <v>0.000715764961873586</v>
      </c>
      <c r="I299" s="54" t="n">
        <v>183495797</v>
      </c>
      <c r="J299" s="55" t="n">
        <v>51.8414823420463</v>
      </c>
      <c r="K299" s="54" t="n">
        <v>382</v>
      </c>
      <c r="L299" s="21" t="n">
        <v>0.0227851846196425</v>
      </c>
      <c r="M299" s="53" t="n">
        <v>0</v>
      </c>
      <c r="N299" s="21" t="n">
        <v>0</v>
      </c>
      <c r="O299" s="54" t="n">
        <v>0</v>
      </c>
      <c r="P299" s="55" t="n">
        <v>0</v>
      </c>
      <c r="Q299" s="54" t="n">
        <v>0</v>
      </c>
      <c r="R299" s="21" t="n">
        <v>0</v>
      </c>
      <c r="S299" s="54" t="n">
        <v>0</v>
      </c>
      <c r="T299" s="55" t="n">
        <v>0</v>
      </c>
      <c r="U299" s="54" t="n">
        <v>0</v>
      </c>
      <c r="V299" s="55" t="n">
        <v>0</v>
      </c>
      <c r="W299" s="92" t="n">
        <v>353955536.59</v>
      </c>
      <c r="X299" s="148" t="s">
        <v>666</v>
      </c>
    </row>
    <row r="300" customFormat="false" ht="12.75" hidden="false" customHeight="false" outlineLevel="0" collapsed="false">
      <c r="B300" s="53" t="s">
        <v>718</v>
      </c>
      <c r="C300" s="53" t="n">
        <v>1712</v>
      </c>
      <c r="D300" s="21" t="n">
        <v>0.102115801227298</v>
      </c>
      <c r="E300" s="54" t="n">
        <v>3274914129.48</v>
      </c>
      <c r="F300" s="55" t="n">
        <v>99.51256195634</v>
      </c>
      <c r="G300" s="53" t="n">
        <v>30</v>
      </c>
      <c r="H300" s="21" t="n">
        <v>0.00178941240468397</v>
      </c>
      <c r="I300" s="54" t="n">
        <v>930584.2</v>
      </c>
      <c r="J300" s="55" t="n">
        <v>0.0282770216856938</v>
      </c>
      <c r="K300" s="54" t="n">
        <v>1742</v>
      </c>
      <c r="L300" s="21" t="n">
        <v>0.103905213631982</v>
      </c>
      <c r="M300" s="53" t="n">
        <v>6</v>
      </c>
      <c r="N300" s="21" t="n">
        <v>0.000357882480936793</v>
      </c>
      <c r="O300" s="54" t="n">
        <v>5082984.9</v>
      </c>
      <c r="P300" s="55" t="n">
        <v>0.15445316420089</v>
      </c>
      <c r="Q300" s="54" t="n">
        <v>1</v>
      </c>
      <c r="R300" s="21" t="n">
        <v>5.96470801561322E-005</v>
      </c>
      <c r="S300" s="54" t="n">
        <v>10027800</v>
      </c>
      <c r="T300" s="55" t="n">
        <v>0.304707857773429</v>
      </c>
      <c r="U300" s="54" t="n">
        <v>7</v>
      </c>
      <c r="V300" s="55" t="n">
        <v>0.000417529561092925</v>
      </c>
      <c r="W300" s="92" t="n">
        <v>3290955498.58</v>
      </c>
      <c r="X300" s="148" t="s">
        <v>668</v>
      </c>
    </row>
    <row r="301" customFormat="false" ht="12.75" hidden="false" customHeight="false" outlineLevel="0" collapsed="false">
      <c r="B301" s="53" t="s">
        <v>719</v>
      </c>
      <c r="C301" s="53" t="n">
        <v>17359</v>
      </c>
      <c r="D301" s="21" t="n">
        <v>1.0354136644303</v>
      </c>
      <c r="E301" s="54" t="n">
        <v>2992576064.05</v>
      </c>
      <c r="F301" s="55" t="n">
        <v>12.3091144259098</v>
      </c>
      <c r="G301" s="53" t="n">
        <v>28</v>
      </c>
      <c r="H301" s="21" t="n">
        <v>0.0016701182443717</v>
      </c>
      <c r="I301" s="54" t="n">
        <v>21197278290</v>
      </c>
      <c r="J301" s="55" t="n">
        <v>87.1890031882258</v>
      </c>
      <c r="K301" s="54" t="n">
        <v>17387</v>
      </c>
      <c r="L301" s="21" t="n">
        <v>1.03708378267467</v>
      </c>
      <c r="M301" s="53" t="n">
        <v>44</v>
      </c>
      <c r="N301" s="21" t="n">
        <v>0.00262447152686982</v>
      </c>
      <c r="O301" s="54" t="n">
        <v>23569000</v>
      </c>
      <c r="P301" s="55" t="n">
        <v>0.0969444089957878</v>
      </c>
      <c r="Q301" s="54" t="n">
        <v>2</v>
      </c>
      <c r="R301" s="21" t="n">
        <v>0.000119294160312264</v>
      </c>
      <c r="S301" s="54" t="n">
        <v>98448000</v>
      </c>
      <c r="T301" s="55" t="n">
        <v>0.404937976868654</v>
      </c>
      <c r="U301" s="54" t="n">
        <v>46</v>
      </c>
      <c r="V301" s="55" t="n">
        <v>0.00274376568718208</v>
      </c>
      <c r="W301" s="92" t="n">
        <v>24311871354.05</v>
      </c>
      <c r="X301" s="148" t="s">
        <v>669</v>
      </c>
    </row>
    <row r="302" s="93" customFormat="true" ht="12.75" hidden="false" customHeight="false" outlineLevel="0" collapsed="false">
      <c r="B302" s="65" t="s">
        <v>720</v>
      </c>
      <c r="C302" s="65" t="n">
        <f aca="false">SUM(C10:C301)</f>
        <v>2825798</v>
      </c>
      <c r="D302" s="24" t="n">
        <f aca="false">+C302/$C$302</f>
        <v>1</v>
      </c>
      <c r="E302" s="66" t="n">
        <f aca="false">SUM(E10:E301)</f>
        <v>2444608319339.04</v>
      </c>
      <c r="F302" s="149" t="n">
        <f aca="false">+E302/$E$302</f>
        <v>1</v>
      </c>
      <c r="G302" s="65" t="n">
        <f aca="false">SUM(G10:G301)</f>
        <v>13064</v>
      </c>
      <c r="H302" s="24" t="n">
        <f aca="false">+G302/$G$302</f>
        <v>1</v>
      </c>
      <c r="I302" s="66" t="n">
        <f aca="false">SUM(I10:I301)</f>
        <v>431396712429.62</v>
      </c>
      <c r="J302" s="149" t="n">
        <f aca="false">+I302/$I$302</f>
        <v>1</v>
      </c>
      <c r="K302" s="57" t="n">
        <f aca="false">+C302+G302</f>
        <v>2838862</v>
      </c>
      <c r="L302" s="24" t="n">
        <f aca="false">+K302/$K$302</f>
        <v>1</v>
      </c>
      <c r="M302" s="65" t="n">
        <f aca="false">SUM(M10:M301)</f>
        <v>11859</v>
      </c>
      <c r="N302" s="24" t="n">
        <f aca="false">+M302/$M$302</f>
        <v>1</v>
      </c>
      <c r="O302" s="66" t="n">
        <f aca="false">SUM(O10:O301)</f>
        <v>26902353988.88</v>
      </c>
      <c r="P302" s="149" t="n">
        <f aca="false">+O302/$O$302</f>
        <v>1</v>
      </c>
      <c r="Q302" s="66" t="n">
        <f aca="false">SUM(Q10:Q301)</f>
        <v>4318</v>
      </c>
      <c r="R302" s="24" t="n">
        <f aca="false">+Q302/$Q$302</f>
        <v>1</v>
      </c>
      <c r="S302" s="66" t="n">
        <f aca="false">SUM(S10:S301)</f>
        <v>1048018310578.78</v>
      </c>
      <c r="T302" s="149" t="n">
        <f aca="false">+S302/$S$302</f>
        <v>1</v>
      </c>
      <c r="U302" s="56" t="n">
        <f aca="false">+M302+Q302</f>
        <v>16177</v>
      </c>
      <c r="V302" s="149" t="n">
        <f aca="false">+U302/$U$302</f>
        <v>1</v>
      </c>
      <c r="W302" s="150" t="n">
        <f aca="false">+E302+I302+O302+S302</f>
        <v>3950925696336.32</v>
      </c>
      <c r="X302" s="151" t="s">
        <v>59</v>
      </c>
    </row>
  </sheetData>
  <mergeCells count="18">
    <mergeCell ref="B2:W2"/>
    <mergeCell ref="B3:W3"/>
    <mergeCell ref="C4:L4"/>
    <mergeCell ref="M4:V4"/>
    <mergeCell ref="C5:L5"/>
    <mergeCell ref="M5:V5"/>
    <mergeCell ref="C6:F6"/>
    <mergeCell ref="G6:J6"/>
    <mergeCell ref="K6:L6"/>
    <mergeCell ref="M6:P6"/>
    <mergeCell ref="Q6:T6"/>
    <mergeCell ref="U6:V6"/>
    <mergeCell ref="C7:F7"/>
    <mergeCell ref="G7:J7"/>
    <mergeCell ref="K7:L7"/>
    <mergeCell ref="M7:P7"/>
    <mergeCell ref="Q7:T7"/>
    <mergeCell ref="U7:V7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11</v>
      </c>
      <c r="C2" s="2"/>
    </row>
    <row r="3" customFormat="false" ht="21.75" hidden="false" customHeight="true" outlineLevel="0" collapsed="false">
      <c r="B3" s="3" t="n">
        <v>1</v>
      </c>
      <c r="C3" s="4" t="s">
        <v>12</v>
      </c>
    </row>
    <row r="4" customFormat="false" ht="21.75" hidden="false" customHeight="true" outlineLevel="0" collapsed="false">
      <c r="B4" s="3" t="n">
        <v>2</v>
      </c>
      <c r="C4" s="4" t="s">
        <v>13</v>
      </c>
    </row>
    <row r="5" customFormat="false" ht="21.75" hidden="false" customHeight="true" outlineLevel="0" collapsed="false">
      <c r="B5" s="3" t="n">
        <v>3</v>
      </c>
      <c r="C5" s="4" t="s">
        <v>14</v>
      </c>
    </row>
    <row r="6" customFormat="false" ht="21.75" hidden="false" customHeight="true" outlineLevel="0" collapsed="false">
      <c r="B6" s="3" t="n">
        <v>4</v>
      </c>
      <c r="C6" s="4" t="s">
        <v>15</v>
      </c>
    </row>
    <row r="7" customFormat="false" ht="21.75" hidden="false" customHeight="true" outlineLevel="0" collapsed="false">
      <c r="B7" s="3" t="n">
        <v>5</v>
      </c>
      <c r="C7" s="4" t="s">
        <v>16</v>
      </c>
    </row>
    <row r="8" customFormat="false" ht="21.75" hidden="false" customHeight="true" outlineLevel="0" collapsed="false">
      <c r="B8" s="3" t="n">
        <v>6</v>
      </c>
      <c r="C8" s="4" t="s">
        <v>17</v>
      </c>
    </row>
    <row r="9" customFormat="false" ht="21.75" hidden="false" customHeight="true" outlineLevel="0" collapsed="false">
      <c r="B9" s="3" t="n">
        <v>7</v>
      </c>
      <c r="C9" s="4" t="s">
        <v>18</v>
      </c>
    </row>
    <row r="10" customFormat="false" ht="21.75" hidden="false" customHeight="true" outlineLevel="0" collapsed="false">
      <c r="B10" s="3" t="n">
        <v>8</v>
      </c>
      <c r="C10" s="4" t="s">
        <v>19</v>
      </c>
    </row>
    <row r="11" customFormat="false" ht="21.75" hidden="false" customHeight="true" outlineLevel="0" collapsed="false">
      <c r="B11" s="3" t="n">
        <v>9</v>
      </c>
      <c r="C11" s="4" t="s">
        <v>20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21</v>
      </c>
    </row>
  </sheetData>
  <mergeCells count="1">
    <mergeCell ref="B2:C2"/>
  </mergeCells>
  <hyperlinks>
    <hyperlink ref="C3" location="hs!A1" display="Number of Accounts by Investor Categories"/>
    <hyperlink ref="C4" location="ty-pd!A1" display="Number of Total Investors Ranked by Portfolio Size"/>
    <hyperlink ref="C5" location="by-pd!A1" display="Number of Investors Ranked by Portfolio Size"/>
    <hyperlink ref="C6" location="pd-ty!A1" display="Number of Investors Ranked by Portfolio Sizes"/>
    <hyperlink ref="C7" location="pd-yas!A1" display="Breakdown of Individual Investors and Portfolio Sizes by Age Groups"/>
    <hyperlink ref="C8" location="il-pd!A1" display="Breakdown of Investors and Portfolio Sizes by Provinces"/>
    <hyperlink ref="C9" location="il-yas!A1" display="Breakdown of Investors by Province, Age, Nationality and Gender"/>
    <hyperlink ref="C10" location="il-pd-by!A1" display="Breakdown of Investors by Provinces Ranked by Portfolio Sizes"/>
    <hyperlink ref="C11" location="hisse-ty!A1" display="Breakdown of Investors by Common Stoc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E8" activePane="bottomRight" state="frozen"/>
      <selection pane="topLeft" activeCell="A3" activeCellId="0" sqref="A3"/>
      <selection pane="topRight" activeCell="E3" activeCellId="0" sqref="E3"/>
      <selection pane="bottomLeft" activeCell="A8" activeCellId="0" sqref="A8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2" min="2" style="7" width="15.56"/>
    <col collapsed="false" customWidth="true" hidden="false" outlineLevel="0" max="3" min="3" style="6" width="14.28"/>
    <col collapsed="false" customWidth="true" hidden="false" outlineLevel="0" max="4" min="4" style="7" width="18.41"/>
    <col collapsed="false" customWidth="true" hidden="false" outlineLevel="0" max="5" min="5" style="6" width="16.7"/>
    <col collapsed="false" customWidth="true" hidden="false" outlineLevel="0" max="6" min="6" style="7" width="23.7"/>
    <col collapsed="false" customWidth="true" hidden="false" outlineLevel="0" max="7" min="7" style="7" width="17.56"/>
    <col collapsed="false" customWidth="true" hidden="false" outlineLevel="0" max="8" min="8" style="6" width="14.85"/>
    <col collapsed="false" customWidth="true" hidden="false" outlineLevel="0" max="9" min="9" style="6" width="12.56"/>
    <col collapsed="false" customWidth="true" hidden="false" outlineLevel="0" max="10" min="10" style="6" width="12.42"/>
    <col collapsed="false" customWidth="true" hidden="false" outlineLevel="0" max="11" min="11" style="6" width="17.99"/>
    <col collapsed="false" customWidth="false" hidden="false" outlineLevel="0" max="257" min="12" style="6" width="10.28"/>
  </cols>
  <sheetData>
    <row r="2" customFormat="false" ht="12.75" hidden="false" customHeight="false" outlineLevel="0" collapsed="false">
      <c r="K2" s="8"/>
    </row>
    <row r="3" s="13" customFormat="true" ht="67.5" hidden="false" customHeight="true" outlineLevel="0" collapsed="false">
      <c r="A3" s="9" t="s">
        <v>22</v>
      </c>
      <c r="B3" s="10" t="s">
        <v>23</v>
      </c>
      <c r="C3" s="11" t="s">
        <v>24</v>
      </c>
      <c r="D3" s="10" t="s">
        <v>25</v>
      </c>
      <c r="E3" s="11" t="s">
        <v>26</v>
      </c>
      <c r="F3" s="10" t="s">
        <v>27</v>
      </c>
      <c r="G3" s="10" t="s">
        <v>28</v>
      </c>
      <c r="H3" s="11" t="s">
        <v>29</v>
      </c>
      <c r="I3" s="11" t="s">
        <v>30</v>
      </c>
      <c r="J3" s="11" t="s">
        <v>31</v>
      </c>
      <c r="K3" s="12"/>
    </row>
    <row r="4" s="13" customFormat="true" ht="65.1" hidden="false" customHeight="true" outlineLevel="0" collapsed="false">
      <c r="A4" s="9"/>
      <c r="B4" s="10" t="s">
        <v>32</v>
      </c>
      <c r="C4" s="11" t="s">
        <v>33</v>
      </c>
      <c r="D4" s="10" t="s">
        <v>34</v>
      </c>
      <c r="E4" s="11" t="s">
        <v>35</v>
      </c>
      <c r="F4" s="10" t="s">
        <v>36</v>
      </c>
      <c r="G4" s="10" t="s">
        <v>37</v>
      </c>
      <c r="H4" s="11" t="s">
        <v>38</v>
      </c>
      <c r="I4" s="11" t="s">
        <v>39</v>
      </c>
      <c r="J4" s="14" t="s">
        <v>40</v>
      </c>
      <c r="K4" s="15" t="s">
        <v>41</v>
      </c>
    </row>
    <row r="5" customFormat="false" ht="12.75" hidden="false" customHeight="false" outlineLevel="0" collapsed="false">
      <c r="A5" s="16" t="s">
        <v>42</v>
      </c>
      <c r="B5" s="17" t="n">
        <v>400</v>
      </c>
      <c r="C5" s="18" t="n">
        <v>0.0004</v>
      </c>
      <c r="D5" s="17" t="n">
        <v>923285365137.88</v>
      </c>
      <c r="E5" s="18" t="n">
        <v>0.1749</v>
      </c>
      <c r="F5" s="17" t="n">
        <v>5493090020065660</v>
      </c>
      <c r="G5" s="17" t="n">
        <f aca="false">+F5/G$16</f>
        <v>3953905700.97767</v>
      </c>
      <c r="H5" s="18" t="n">
        <f aca="false">+G5/G$13</f>
        <v>0.2278624314168</v>
      </c>
      <c r="I5" s="17" t="n">
        <v>1276</v>
      </c>
      <c r="J5" s="18" t="n">
        <v>0.0015</v>
      </c>
      <c r="K5" s="19" t="s">
        <v>43</v>
      </c>
    </row>
    <row r="6" customFormat="false" ht="12.75" hidden="false" customHeight="false" outlineLevel="0" collapsed="false">
      <c r="A6" s="20" t="s">
        <v>44</v>
      </c>
      <c r="B6" s="7" t="n">
        <v>8</v>
      </c>
      <c r="C6" s="21" t="n">
        <v>0</v>
      </c>
      <c r="D6" s="7" t="n">
        <v>9659833370</v>
      </c>
      <c r="E6" s="21" t="n">
        <v>0.0018</v>
      </c>
      <c r="F6" s="7" t="n">
        <v>36553062859871</v>
      </c>
      <c r="G6" s="7" t="n">
        <f aca="false">+F6/G$16</f>
        <v>26310758.2620886</v>
      </c>
      <c r="H6" s="21" t="n">
        <f aca="false">+G6/G$13</f>
        <v>0.00151628131863053</v>
      </c>
      <c r="I6" s="7" t="n">
        <v>11</v>
      </c>
      <c r="J6" s="21" t="n">
        <v>0</v>
      </c>
      <c r="K6" s="19" t="s">
        <v>45</v>
      </c>
    </row>
    <row r="7" customFormat="false" ht="12.75" hidden="false" customHeight="false" outlineLevel="0" collapsed="false">
      <c r="A7" s="20" t="s">
        <v>46</v>
      </c>
      <c r="B7" s="7" t="n">
        <v>763</v>
      </c>
      <c r="C7" s="21" t="n">
        <v>0.0007</v>
      </c>
      <c r="D7" s="7" t="n">
        <v>1053479468693.78</v>
      </c>
      <c r="E7" s="21" t="n">
        <v>0.1995</v>
      </c>
      <c r="F7" s="7" t="n">
        <v>6742935070669020</v>
      </c>
      <c r="G7" s="7" t="n">
        <f aca="false">+F7/G$16</f>
        <v>4853539505.06018</v>
      </c>
      <c r="H7" s="21" t="n">
        <f aca="false">+G7/G$13</f>
        <v>0.279708064946274</v>
      </c>
      <c r="I7" s="7" t="n">
        <v>2228</v>
      </c>
      <c r="J7" s="21" t="n">
        <v>0.0026</v>
      </c>
      <c r="K7" s="19" t="s">
        <v>47</v>
      </c>
    </row>
    <row r="8" customFormat="false" ht="12.75" hidden="false" customHeight="false" outlineLevel="0" collapsed="false">
      <c r="A8" s="22" t="s">
        <v>48</v>
      </c>
      <c r="B8" s="23" t="n">
        <v>3837</v>
      </c>
      <c r="C8" s="24" t="n">
        <v>0.0037</v>
      </c>
      <c r="D8" s="23" t="n">
        <v>30120232291.04</v>
      </c>
      <c r="E8" s="24" t="n">
        <v>0.0057</v>
      </c>
      <c r="F8" s="23" t="n">
        <v>118016933823203</v>
      </c>
      <c r="G8" s="23" t="n">
        <f aca="false">+F8/G$16</f>
        <v>84948148.6287183</v>
      </c>
      <c r="H8" s="24" t="n">
        <f aca="false">+G8/G$13</f>
        <v>0.00489553700942065</v>
      </c>
      <c r="I8" s="23" t="n">
        <v>2610</v>
      </c>
      <c r="J8" s="24" t="n">
        <v>0.003</v>
      </c>
      <c r="K8" s="25" t="s">
        <v>49</v>
      </c>
    </row>
    <row r="9" customFormat="false" ht="12.75" hidden="false" customHeight="false" outlineLevel="0" collapsed="false">
      <c r="A9" s="16" t="s">
        <v>50</v>
      </c>
      <c r="B9" s="17" t="n">
        <v>135</v>
      </c>
      <c r="C9" s="18" t="n">
        <v>0.0001</v>
      </c>
      <c r="D9" s="17" t="n">
        <v>67521659846.53</v>
      </c>
      <c r="E9" s="18" t="n">
        <v>0.0128</v>
      </c>
      <c r="F9" s="17" t="n">
        <v>392033768235642</v>
      </c>
      <c r="G9" s="17" t="n">
        <f aca="false">+F9/G$16</f>
        <v>282184443.644733</v>
      </c>
      <c r="H9" s="18" t="n">
        <f aca="false">+G9/G$13</f>
        <v>0.0162622071186439</v>
      </c>
      <c r="I9" s="17" t="n">
        <v>218</v>
      </c>
      <c r="J9" s="21" t="n">
        <v>0.0003</v>
      </c>
      <c r="K9" s="19" t="s">
        <v>51</v>
      </c>
    </row>
    <row r="10" customFormat="false" ht="12.75" hidden="false" customHeight="false" outlineLevel="0" collapsed="false">
      <c r="A10" s="20" t="s">
        <v>52</v>
      </c>
      <c r="B10" s="7" t="n">
        <v>184</v>
      </c>
      <c r="C10" s="21" t="n">
        <v>0.0002</v>
      </c>
      <c r="D10" s="7" t="n">
        <v>108859336894.41</v>
      </c>
      <c r="E10" s="21" t="n">
        <v>0.0206</v>
      </c>
      <c r="F10" s="7" t="n">
        <v>302610815602788</v>
      </c>
      <c r="G10" s="7" t="n">
        <f aca="false">+F10/G$16</f>
        <v>217818135.988797</v>
      </c>
      <c r="H10" s="21" t="n">
        <f aca="false">+G10/G$13</f>
        <v>0.012552795596721</v>
      </c>
      <c r="I10" s="7" t="n">
        <v>135</v>
      </c>
      <c r="J10" s="21" t="n">
        <v>0.0002</v>
      </c>
      <c r="K10" s="19" t="s">
        <v>53</v>
      </c>
    </row>
    <row r="11" customFormat="false" ht="12.75" hidden="false" customHeight="false" outlineLevel="0" collapsed="false">
      <c r="A11" s="20" t="s">
        <v>54</v>
      </c>
      <c r="B11" s="7" t="n">
        <v>2513</v>
      </c>
      <c r="C11" s="21" t="n">
        <v>0.0024</v>
      </c>
      <c r="D11" s="7" t="n">
        <v>485685834001.56</v>
      </c>
      <c r="E11" s="21" t="n">
        <v>0.092</v>
      </c>
      <c r="F11" s="7" t="n">
        <v>1774162016330210</v>
      </c>
      <c r="G11" s="7" t="n">
        <f aca="false">+F11/G$16</f>
        <v>1277035199.71482</v>
      </c>
      <c r="H11" s="21" t="n">
        <f aca="false">+G11/G$13</f>
        <v>0.0735951657976838</v>
      </c>
      <c r="I11" s="7" t="n">
        <v>4142</v>
      </c>
      <c r="J11" s="21" t="n">
        <v>0.0048</v>
      </c>
      <c r="K11" s="19" t="s">
        <v>55</v>
      </c>
    </row>
    <row r="12" customFormat="false" ht="12.75" hidden="false" customHeight="false" outlineLevel="0" collapsed="false">
      <c r="A12" s="22" t="s">
        <v>56</v>
      </c>
      <c r="B12" s="23" t="n">
        <v>1025069</v>
      </c>
      <c r="C12" s="24" t="n">
        <v>0.9924</v>
      </c>
      <c r="D12" s="23" t="n">
        <v>2600809869665.92</v>
      </c>
      <c r="E12" s="24" t="n">
        <v>0.4926</v>
      </c>
      <c r="F12" s="23" t="n">
        <v>9247643892111820</v>
      </c>
      <c r="G12" s="23" t="n">
        <f aca="false">+F12/G$16</f>
        <v>6656419569.32561</v>
      </c>
      <c r="H12" s="24" t="n">
        <f aca="false">+G12/G$13</f>
        <v>0.383607516795826</v>
      </c>
      <c r="I12" s="23" t="n">
        <v>854166</v>
      </c>
      <c r="J12" s="24" t="n">
        <v>0.9877</v>
      </c>
      <c r="K12" s="25" t="s">
        <v>57</v>
      </c>
    </row>
    <row r="13" s="30" customFormat="true" ht="12.75" hidden="false" customHeight="false" outlineLevel="0" collapsed="false">
      <c r="A13" s="26" t="s">
        <v>58</v>
      </c>
      <c r="B13" s="27" t="n">
        <v>1032909</v>
      </c>
      <c r="C13" s="28" t="n">
        <v>1</v>
      </c>
      <c r="D13" s="27" t="n">
        <v>5279421599901</v>
      </c>
      <c r="E13" s="28" t="n">
        <v>1</v>
      </c>
      <c r="F13" s="27" t="n">
        <v>24107045579698200</v>
      </c>
      <c r="G13" s="27" t="n">
        <f aca="false">+F13/G$16</f>
        <v>17352161461.6026</v>
      </c>
      <c r="H13" s="28" t="n">
        <f aca="false">+G13/G$13</f>
        <v>1</v>
      </c>
      <c r="I13" s="27" t="n">
        <v>864786</v>
      </c>
      <c r="J13" s="28" t="n">
        <f aca="false">+I13/I$13</f>
        <v>1</v>
      </c>
      <c r="K13" s="29" t="s">
        <v>59</v>
      </c>
    </row>
    <row r="14" s="30" customFormat="true" ht="12.75" hidden="false" customHeight="false" outlineLevel="0" collapsed="false">
      <c r="A14" s="31" t="s">
        <v>60</v>
      </c>
      <c r="B14" s="32" t="n">
        <v>1126086</v>
      </c>
      <c r="C14" s="33"/>
      <c r="D14" s="32" t="n">
        <v>5351083596114</v>
      </c>
      <c r="E14" s="33"/>
      <c r="F14" s="32" t="n">
        <v>24418459265893700</v>
      </c>
      <c r="G14" s="32" t="n">
        <f aca="false">+F14/G$16</f>
        <v>17576315870.9993</v>
      </c>
      <c r="H14" s="34"/>
      <c r="I14" s="32" t="n">
        <v>982242</v>
      </c>
      <c r="J14" s="34"/>
      <c r="K14" s="35" t="s">
        <v>61</v>
      </c>
    </row>
    <row r="16" customFormat="false" ht="12.75" hidden="false" customHeight="false" outlineLevel="0" collapsed="false">
      <c r="B16" s="36" t="n">
        <v>37351</v>
      </c>
      <c r="C16" s="37" t="s">
        <v>62</v>
      </c>
      <c r="D16" s="37"/>
      <c r="E16" s="38" t="n">
        <v>1319270</v>
      </c>
      <c r="G16" s="39" t="n">
        <v>1389282</v>
      </c>
    </row>
    <row r="17" customFormat="false" ht="12.75" hidden="false" customHeight="false" outlineLevel="0" collapsed="false">
      <c r="A17" s="40" t="s">
        <v>63</v>
      </c>
    </row>
    <row r="18" customFormat="false" ht="12.75" hidden="false" customHeight="false" outlineLevel="0" collapsed="false">
      <c r="A18" s="40" t="s">
        <v>64</v>
      </c>
    </row>
  </sheetData>
  <printOptions headings="false" gridLines="false" gridLinesSet="true" horizontalCentered="false" verticalCentered="false"/>
  <pageMargins left="0.379861111111111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16.7"/>
    <col collapsed="false" customWidth="true" hidden="false" outlineLevel="0" max="3" min="3" style="41" width="24.7"/>
    <col collapsed="false" customWidth="true" hidden="false" outlineLevel="0" max="4" min="4" style="41" width="19.56"/>
    <col collapsed="false" customWidth="true" hidden="false" outlineLevel="0" max="5" min="5" style="41" width="17.14"/>
    <col collapsed="false" customWidth="false" hidden="false" outlineLevel="0" max="257" min="6" style="41" width="9.14"/>
  </cols>
  <sheetData>
    <row r="2" customFormat="false" ht="12.75" hidden="false" customHeight="false" outlineLevel="0" collapsed="false">
      <c r="B2" s="42" t="s">
        <v>2</v>
      </c>
      <c r="C2" s="42"/>
      <c r="D2" s="42"/>
      <c r="E2" s="42"/>
    </row>
    <row r="3" customFormat="false" ht="12.75" hidden="false" customHeight="false" outlineLevel="0" collapsed="false">
      <c r="B3" s="43" t="s">
        <v>65</v>
      </c>
      <c r="C3" s="44"/>
      <c r="D3" s="44"/>
      <c r="E3" s="45"/>
    </row>
    <row r="4" customFormat="false" ht="25.5" hidden="false" customHeight="false" outlineLevel="0" collapsed="false">
      <c r="B4" s="46" t="s">
        <v>66</v>
      </c>
      <c r="C4" s="47" t="s">
        <v>67</v>
      </c>
      <c r="D4" s="47" t="s">
        <v>68</v>
      </c>
      <c r="E4" s="48" t="s">
        <v>69</v>
      </c>
      <c r="F4" s="49"/>
    </row>
    <row r="5" customFormat="false" ht="25.5" hidden="false" customHeight="false" outlineLevel="0" collapsed="false">
      <c r="B5" s="46" t="s">
        <v>70</v>
      </c>
      <c r="C5" s="47" t="s">
        <v>71</v>
      </c>
      <c r="D5" s="47" t="s">
        <v>72</v>
      </c>
      <c r="E5" s="48" t="s">
        <v>73</v>
      </c>
      <c r="F5" s="49"/>
    </row>
    <row r="6" customFormat="false" ht="12.75" hidden="false" customHeight="false" outlineLevel="0" collapsed="false">
      <c r="B6" s="50" t="n">
        <v>10</v>
      </c>
      <c r="C6" s="51" t="n">
        <v>3195106570428310</v>
      </c>
      <c r="D6" s="51" t="n">
        <f aca="false">+C6/$D$14</f>
        <v>2299825788.01734</v>
      </c>
      <c r="E6" s="52" t="n">
        <f aca="false">+C6/C$12</f>
        <v>0.132625385975599</v>
      </c>
    </row>
    <row r="7" customFormat="false" ht="12.75" hidden="false" customHeight="false" outlineLevel="0" collapsed="false">
      <c r="B7" s="53" t="n">
        <v>100</v>
      </c>
      <c r="C7" s="54" t="n">
        <v>9160864740911900</v>
      </c>
      <c r="D7" s="54" t="n">
        <f aca="false">+C7/$D$14</f>
        <v>6593956260.07672</v>
      </c>
      <c r="E7" s="55" t="n">
        <f aca="false">+C7/C$12</f>
        <v>0.380257495439607</v>
      </c>
    </row>
    <row r="8" customFormat="false" ht="12.75" hidden="false" customHeight="false" outlineLevel="0" collapsed="false">
      <c r="B8" s="53" t="n">
        <v>1000</v>
      </c>
      <c r="C8" s="54" t="n">
        <v>16247640597326400</v>
      </c>
      <c r="D8" s="54" t="n">
        <f aca="false">+C8/$D$14</f>
        <v>11694991079.7998</v>
      </c>
      <c r="E8" s="55" t="n">
        <f aca="false">+C8/C$12</f>
        <v>0.674421825349122</v>
      </c>
    </row>
    <row r="9" customFormat="false" ht="12.75" hidden="false" customHeight="false" outlineLevel="0" collapsed="false">
      <c r="B9" s="53" t="n">
        <v>10000</v>
      </c>
      <c r="C9" s="54" t="n">
        <v>19564849679586900</v>
      </c>
      <c r="D9" s="54" t="n">
        <f aca="false">+C9/$D$14</f>
        <v>14082705800.2529</v>
      </c>
      <c r="E9" s="55" t="n">
        <f aca="false">+C9/C$12</f>
        <v>0.812115553304364</v>
      </c>
    </row>
    <row r="10" customFormat="false" ht="12.75" hidden="false" customHeight="false" outlineLevel="0" collapsed="false">
      <c r="B10" s="53" t="n">
        <v>100000</v>
      </c>
      <c r="C10" s="54" t="n">
        <v>22648697057331400</v>
      </c>
      <c r="D10" s="54" t="n">
        <f aca="false">+C10/$D$14</f>
        <v>16302447636.4996</v>
      </c>
      <c r="E10" s="55" t="n">
        <f aca="false">+C10/C$12</f>
        <v>0.940122691641655</v>
      </c>
    </row>
    <row r="11" customFormat="false" ht="12.75" hidden="false" customHeight="false" outlineLevel="0" collapsed="false">
      <c r="B11" s="53" t="n">
        <v>500000</v>
      </c>
      <c r="C11" s="54" t="n">
        <v>24046392392625800</v>
      </c>
      <c r="D11" s="54" t="n">
        <f aca="false">+C11/$D$14</f>
        <v>17308503523.8532</v>
      </c>
      <c r="E11" s="55" t="n">
        <f aca="false">+C11/C$12</f>
        <v>0.998139499292257</v>
      </c>
    </row>
    <row r="12" customFormat="false" ht="12.75" hidden="false" customHeight="false" outlineLevel="0" collapsed="false">
      <c r="B12" s="56" t="n">
        <v>906718</v>
      </c>
      <c r="C12" s="57" t="n">
        <v>24091214113534400</v>
      </c>
      <c r="D12" s="57" t="n">
        <f aca="false">+C12/$D$14</f>
        <v>17340766031.3273</v>
      </c>
      <c r="E12" s="58" t="n">
        <f aca="false">+C12/C$12</f>
        <v>1</v>
      </c>
    </row>
    <row r="14" customFormat="false" ht="12.75" hidden="false" customHeight="false" outlineLevel="0" collapsed="false">
      <c r="B14" s="36" t="n">
        <v>37351</v>
      </c>
      <c r="C14" s="37" t="s">
        <v>62</v>
      </c>
      <c r="D14" s="59" t="n">
        <v>1389282</v>
      </c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22.28"/>
    <col collapsed="false" customWidth="true" hidden="false" outlineLevel="0" max="3" min="3" style="60" width="23.14"/>
    <col collapsed="false" customWidth="true" hidden="false" outlineLevel="0" max="4" min="4" style="60" width="22.28"/>
    <col collapsed="false" customWidth="true" hidden="false" outlineLevel="0" max="5" min="5" style="60" width="16.99"/>
    <col collapsed="false" customWidth="false" hidden="false" outlineLevel="0" max="6" min="6" style="60" width="9.14"/>
    <col collapsed="false" customWidth="true" hidden="false" outlineLevel="0" max="7" min="7" style="60" width="13.14"/>
    <col collapsed="false" customWidth="false" hidden="false" outlineLevel="0" max="257" min="8" style="60" width="9.14"/>
  </cols>
  <sheetData>
    <row r="1" customFormat="false" ht="12.75" hidden="false" customHeight="false" outlineLevel="0" collapsed="false">
      <c r="E1" s="41"/>
    </row>
    <row r="2" customFormat="false" ht="12.75" hidden="false" customHeight="false" outlineLevel="0" collapsed="false">
      <c r="B2" s="61" t="s">
        <v>74</v>
      </c>
      <c r="C2" s="61"/>
      <c r="D2" s="61"/>
      <c r="E2" s="61"/>
      <c r="G2" s="38" t="n">
        <v>1389282</v>
      </c>
    </row>
    <row r="3" customFormat="false" ht="12.75" hidden="false" customHeight="false" outlineLevel="0" collapsed="false">
      <c r="B3" s="62" t="s">
        <v>75</v>
      </c>
      <c r="C3" s="63"/>
      <c r="D3" s="63"/>
      <c r="E3" s="64"/>
    </row>
    <row r="4" customFormat="false" ht="25.5" hidden="false" customHeight="false" outlineLevel="0" collapsed="false">
      <c r="B4" s="46" t="s">
        <v>76</v>
      </c>
      <c r="C4" s="47" t="s">
        <v>67</v>
      </c>
      <c r="D4" s="47" t="s">
        <v>68</v>
      </c>
      <c r="E4" s="48" t="s">
        <v>69</v>
      </c>
    </row>
    <row r="5" customFormat="false" ht="25.5" hidden="false" customHeight="false" outlineLevel="0" collapsed="false">
      <c r="B5" s="46" t="s">
        <v>77</v>
      </c>
      <c r="C5" s="47" t="s">
        <v>71</v>
      </c>
      <c r="D5" s="47" t="s">
        <v>72</v>
      </c>
      <c r="E5" s="48" t="s">
        <v>73</v>
      </c>
    </row>
    <row r="6" customFormat="false" ht="12.75" hidden="false" customHeight="false" outlineLevel="0" collapsed="false">
      <c r="B6" s="53" t="n">
        <v>10</v>
      </c>
      <c r="C6" s="54" t="n">
        <v>541348113312788</v>
      </c>
      <c r="D6" s="54" t="n">
        <f aca="false">+C6/$G$2</f>
        <v>389660352.119144</v>
      </c>
      <c r="E6" s="55" t="n">
        <f aca="false">+C6/C$12</f>
        <v>0.0578992454565731</v>
      </c>
    </row>
    <row r="7" customFormat="false" ht="12.75" hidden="false" customHeight="false" outlineLevel="0" collapsed="false">
      <c r="B7" s="53" t="n">
        <v>100</v>
      </c>
      <c r="C7" s="54" t="n">
        <v>1317754597923570</v>
      </c>
      <c r="D7" s="54" t="n">
        <f aca="false">+C7/$G$2</f>
        <v>948514842.863846</v>
      </c>
      <c r="E7" s="55" t="n">
        <f aca="false">+C7/C$12</f>
        <v>0.140938880251755</v>
      </c>
    </row>
    <row r="8" customFormat="false" ht="12.75" hidden="false" customHeight="false" outlineLevel="0" collapsed="false">
      <c r="B8" s="53" t="n">
        <v>1000</v>
      </c>
      <c r="C8" s="54" t="n">
        <v>2745885207171570</v>
      </c>
      <c r="D8" s="54" t="n">
        <f aca="false">+C8/$G$2</f>
        <v>1976477926.85111</v>
      </c>
      <c r="E8" s="55" t="n">
        <f aca="false">+C8/C$12</f>
        <v>0.293682895896119</v>
      </c>
    </row>
    <row r="9" customFormat="false" ht="12.75" hidden="false" customHeight="false" outlineLevel="0" collapsed="false">
      <c r="B9" s="53" t="n">
        <v>10000</v>
      </c>
      <c r="C9" s="54" t="n">
        <v>4998254798016620</v>
      </c>
      <c r="D9" s="54" t="n">
        <f aca="false">+C9/$G$2</f>
        <v>3597725154.44425</v>
      </c>
      <c r="E9" s="55" t="n">
        <f aca="false">+C9/C$12</f>
        <v>0.534582414324676</v>
      </c>
    </row>
    <row r="10" customFormat="false" ht="12.75" hidden="false" customHeight="false" outlineLevel="0" collapsed="false">
      <c r="B10" s="53" t="n">
        <v>100000</v>
      </c>
      <c r="C10" s="54" t="n">
        <v>7929203016571760</v>
      </c>
      <c r="D10" s="54" t="n">
        <f aca="false">+C10/$G$2</f>
        <v>5707410746.39401</v>
      </c>
      <c r="E10" s="55" t="n">
        <f aca="false">+C10/C$12</f>
        <v>0.848058505130923</v>
      </c>
    </row>
    <row r="11" customFormat="false" ht="12.75" hidden="false" customHeight="false" outlineLevel="0" collapsed="false">
      <c r="B11" s="53" t="n">
        <v>500000</v>
      </c>
      <c r="C11" s="54" t="n">
        <v>9306112478930230</v>
      </c>
      <c r="D11" s="54" t="n">
        <f aca="false">+C11/$G$2</f>
        <v>6698505039.96325</v>
      </c>
      <c r="E11" s="55" t="n">
        <f aca="false">+C11/C$12</f>
        <v>0.995324223754585</v>
      </c>
    </row>
    <row r="12" customFormat="false" ht="12.75" hidden="false" customHeight="false" outlineLevel="0" collapsed="false">
      <c r="B12" s="65" t="n">
        <v>904030</v>
      </c>
      <c r="C12" s="66" t="n">
        <v>9349830192844600</v>
      </c>
      <c r="D12" s="66" t="n">
        <f aca="false">+C12/$G$2</f>
        <v>6729972887.32208</v>
      </c>
      <c r="E12" s="67" t="n">
        <f aca="false">+C12/C$12</f>
        <v>1</v>
      </c>
    </row>
    <row r="13" customFormat="false" ht="12.75" hidden="false" customHeight="false" outlineLevel="0" collapsed="false">
      <c r="B13" s="68"/>
      <c r="C13" s="68"/>
      <c r="E13" s="28"/>
    </row>
    <row r="14" customFormat="false" ht="12.75" hidden="false" customHeight="false" outlineLevel="0" collapsed="false">
      <c r="B14" s="61" t="s">
        <v>78</v>
      </c>
      <c r="C14" s="61"/>
      <c r="D14" s="61"/>
      <c r="E14" s="61"/>
    </row>
    <row r="15" customFormat="false" ht="12.75" hidden="false" customHeight="false" outlineLevel="0" collapsed="false">
      <c r="B15" s="62" t="s">
        <v>79</v>
      </c>
      <c r="C15" s="69"/>
      <c r="D15" s="69"/>
      <c r="E15" s="70"/>
    </row>
    <row r="16" customFormat="false" ht="25.5" hidden="false" customHeight="false" outlineLevel="0" collapsed="false">
      <c r="B16" s="46" t="s">
        <v>80</v>
      </c>
      <c r="C16" s="47" t="s">
        <v>67</v>
      </c>
      <c r="D16" s="47" t="s">
        <v>68</v>
      </c>
      <c r="E16" s="48" t="s">
        <v>69</v>
      </c>
    </row>
    <row r="17" customFormat="false" ht="25.5" hidden="false" customHeight="false" outlineLevel="0" collapsed="false">
      <c r="B17" s="46" t="s">
        <v>81</v>
      </c>
      <c r="C17" s="47" t="s">
        <v>71</v>
      </c>
      <c r="D17" s="47" t="s">
        <v>72</v>
      </c>
      <c r="E17" s="48" t="s">
        <v>73</v>
      </c>
    </row>
    <row r="18" customFormat="false" ht="12.75" hidden="false" customHeight="false" outlineLevel="0" collapsed="false">
      <c r="B18" s="53" t="n">
        <v>10</v>
      </c>
      <c r="C18" s="54" t="n">
        <v>2128549099075880</v>
      </c>
      <c r="D18" s="54" t="n">
        <f aca="false">+C18/$G$2</f>
        <v>1532121699.60878</v>
      </c>
      <c r="E18" s="55" t="n">
        <f aca="false">+C18/C$21</f>
        <v>0.249914881271273</v>
      </c>
    </row>
    <row r="19" customFormat="false" ht="12.75" hidden="false" customHeight="false" outlineLevel="0" collapsed="false">
      <c r="B19" s="53" t="n">
        <v>100</v>
      </c>
      <c r="C19" s="54" t="n">
        <v>6110746006482540</v>
      </c>
      <c r="D19" s="54" t="n">
        <f aca="false">+C19/$G$2</f>
        <v>4398492175.44209</v>
      </c>
      <c r="E19" s="55" t="n">
        <f aca="false">+C19/C$21</f>
        <v>0.717468233808662</v>
      </c>
    </row>
    <row r="20" customFormat="false" ht="12.75" hidden="false" customHeight="false" outlineLevel="0" collapsed="false">
      <c r="B20" s="53" t="n">
        <v>1000</v>
      </c>
      <c r="C20" s="54" t="n">
        <v>8514881383220850</v>
      </c>
      <c r="D20" s="54" t="n">
        <f aca="false">+C20/$G$2</f>
        <v>6128979849.46242</v>
      </c>
      <c r="E20" s="55" t="n">
        <f aca="false">+C20/C$21</f>
        <v>0.999739950020647</v>
      </c>
    </row>
    <row r="21" customFormat="false" ht="12.75" hidden="false" customHeight="false" outlineLevel="0" collapsed="false">
      <c r="B21" s="56" t="n">
        <v>2035</v>
      </c>
      <c r="C21" s="57" t="n">
        <v>8517096253925830</v>
      </c>
      <c r="D21" s="57" t="n">
        <f aca="false">+C21/$G$2</f>
        <v>6130574105.13188</v>
      </c>
      <c r="E21" s="58" t="n">
        <f aca="false">+C21/C$21</f>
        <v>1</v>
      </c>
    </row>
    <row r="23" customFormat="false" ht="12.75" hidden="false" customHeight="false" outlineLevel="0" collapsed="false">
      <c r="B23" s="61" t="s">
        <v>82</v>
      </c>
      <c r="C23" s="61"/>
      <c r="D23" s="61"/>
      <c r="E23" s="61"/>
    </row>
    <row r="24" customFormat="false" ht="12.75" hidden="false" customHeight="false" outlineLevel="0" collapsed="false">
      <c r="B24" s="62" t="s">
        <v>83</v>
      </c>
      <c r="C24" s="69"/>
      <c r="D24" s="69"/>
      <c r="E24" s="70"/>
    </row>
    <row r="25" customFormat="false" ht="25.5" hidden="false" customHeight="false" outlineLevel="0" collapsed="false">
      <c r="B25" s="46" t="s">
        <v>84</v>
      </c>
      <c r="C25" s="47" t="s">
        <v>67</v>
      </c>
      <c r="D25" s="47" t="s">
        <v>68</v>
      </c>
      <c r="E25" s="48" t="s">
        <v>69</v>
      </c>
    </row>
    <row r="26" customFormat="false" ht="25.5" hidden="false" customHeight="false" outlineLevel="0" collapsed="false">
      <c r="B26" s="46" t="s">
        <v>85</v>
      </c>
      <c r="C26" s="47" t="s">
        <v>71</v>
      </c>
      <c r="D26" s="47" t="s">
        <v>72</v>
      </c>
      <c r="E26" s="48" t="s">
        <v>73</v>
      </c>
    </row>
    <row r="27" customFormat="false" ht="12.75" hidden="false" customHeight="false" outlineLevel="0" collapsed="false">
      <c r="B27" s="53" t="n">
        <v>10</v>
      </c>
      <c r="C27" s="54" t="n">
        <v>2295185532981700</v>
      </c>
      <c r="D27" s="54" t="n">
        <f aca="false">+C27/$G$2</f>
        <v>1652065982.991</v>
      </c>
      <c r="E27" s="55" t="n">
        <f aca="false">+C27/C$29</f>
        <v>0.389997834462576</v>
      </c>
    </row>
    <row r="28" customFormat="false" ht="12.75" hidden="false" customHeight="false" outlineLevel="0" collapsed="false">
      <c r="B28" s="53" t="n">
        <v>100</v>
      </c>
      <c r="C28" s="54" t="n">
        <v>4920538339605870</v>
      </c>
      <c r="D28" s="54" t="n">
        <f aca="false">+C28/$G$2</f>
        <v>3541785137.65087</v>
      </c>
      <c r="E28" s="55" t="n">
        <f aca="false">+C28/C$29</f>
        <v>0.836097678928541</v>
      </c>
    </row>
    <row r="29" customFormat="false" ht="12.75" hidden="false" customHeight="false" outlineLevel="0" collapsed="false">
      <c r="B29" s="56" t="n">
        <v>492</v>
      </c>
      <c r="C29" s="57" t="n">
        <v>5885123788301310</v>
      </c>
      <c r="D29" s="57" t="n">
        <f aca="false">+C29/$G$2</f>
        <v>4236090144.62241</v>
      </c>
      <c r="E29" s="58" t="n">
        <f aca="false">+C29/C$29</f>
        <v>1</v>
      </c>
    </row>
    <row r="31" customFormat="false" ht="12.75" hidden="false" customHeight="false" outlineLevel="0" collapsed="false">
      <c r="B31" s="61" t="s">
        <v>86</v>
      </c>
      <c r="C31" s="61"/>
      <c r="D31" s="61"/>
      <c r="E31" s="61"/>
    </row>
    <row r="32" customFormat="false" ht="12.75" hidden="false" customHeight="false" outlineLevel="0" collapsed="false">
      <c r="B32" s="62" t="s">
        <v>87</v>
      </c>
      <c r="C32" s="63"/>
      <c r="D32" s="63"/>
      <c r="E32" s="64"/>
    </row>
    <row r="33" customFormat="false" ht="25.5" hidden="false" customHeight="false" outlineLevel="0" collapsed="false">
      <c r="B33" s="46" t="s">
        <v>88</v>
      </c>
      <c r="C33" s="47" t="s">
        <v>67</v>
      </c>
      <c r="D33" s="47" t="s">
        <v>68</v>
      </c>
      <c r="E33" s="48" t="s">
        <v>69</v>
      </c>
    </row>
    <row r="34" customFormat="false" ht="25.5" hidden="false" customHeight="false" outlineLevel="0" collapsed="false">
      <c r="B34" s="46" t="s">
        <v>89</v>
      </c>
      <c r="C34" s="47" t="s">
        <v>71</v>
      </c>
      <c r="D34" s="47" t="s">
        <v>72</v>
      </c>
      <c r="E34" s="48" t="s">
        <v>73</v>
      </c>
    </row>
    <row r="35" customFormat="false" ht="12.75" hidden="false" customHeight="false" outlineLevel="0" collapsed="false">
      <c r="B35" s="53" t="n">
        <v>10</v>
      </c>
      <c r="C35" s="54" t="n">
        <v>250083017372154</v>
      </c>
      <c r="D35" s="54" t="n">
        <f aca="false">+C35/$G$2</f>
        <v>180008822.810743</v>
      </c>
      <c r="E35" s="55" t="n">
        <f aca="false">+C35/C$37</f>
        <v>0.737351567347663</v>
      </c>
    </row>
    <row r="36" customFormat="false" ht="12.75" hidden="false" customHeight="false" outlineLevel="0" collapsed="false">
      <c r="B36" s="53" t="n">
        <v>100</v>
      </c>
      <c r="C36" s="54" t="n">
        <v>339029052397343</v>
      </c>
      <c r="D36" s="54" t="n">
        <f aca="false">+C36/$G$2</f>
        <v>244031846.952126</v>
      </c>
      <c r="E36" s="55" t="n">
        <f aca="false">+C36/C$37</f>
        <v>0.999602475163549</v>
      </c>
    </row>
    <row r="37" customFormat="false" ht="12.75" hidden="false" customHeight="false" outlineLevel="0" collapsed="false">
      <c r="B37" s="56" t="n">
        <v>161</v>
      </c>
      <c r="C37" s="57" t="n">
        <v>339163878462659</v>
      </c>
      <c r="D37" s="57" t="n">
        <f aca="false">+C37/$G$2</f>
        <v>244128894.250886</v>
      </c>
      <c r="E37" s="58" t="n">
        <f aca="false">+C37/C$37</f>
        <v>1</v>
      </c>
    </row>
  </sheetData>
  <mergeCells count="4">
    <mergeCell ref="B2:E2"/>
    <mergeCell ref="B14:E14"/>
    <mergeCell ref="B23:E23"/>
    <mergeCell ref="B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1.28"/>
    <col collapsed="false" customWidth="true" hidden="false" outlineLevel="0" max="3" min="3" style="60" width="15.13"/>
    <col collapsed="false" customWidth="true" hidden="false" outlineLevel="0" max="4" min="4" style="60" width="25.41"/>
    <col collapsed="false" customWidth="true" hidden="false" outlineLevel="0" max="5" min="5" style="60" width="11.56"/>
    <col collapsed="false" customWidth="false" hidden="false" outlineLevel="0" max="257" min="6" style="60" width="9.14"/>
  </cols>
  <sheetData>
    <row r="2" customFormat="false" ht="12.75" hidden="false" customHeight="false" outlineLevel="0" collapsed="false">
      <c r="B2" s="61" t="s">
        <v>90</v>
      </c>
      <c r="C2" s="61"/>
      <c r="D2" s="61"/>
      <c r="E2" s="61"/>
    </row>
    <row r="3" customFormat="false" ht="12.75" hidden="false" customHeight="false" outlineLevel="0" collapsed="false">
      <c r="B3" s="71" t="s">
        <v>91</v>
      </c>
      <c r="C3" s="71"/>
      <c r="D3" s="71"/>
      <c r="E3" s="71"/>
    </row>
    <row r="4" customFormat="false" ht="25.5" hidden="false" customHeight="false" outlineLevel="0" collapsed="false">
      <c r="B4" s="72" t="s">
        <v>92</v>
      </c>
      <c r="C4" s="73" t="s">
        <v>93</v>
      </c>
      <c r="D4" s="73" t="s">
        <v>94</v>
      </c>
      <c r="E4" s="74" t="s">
        <v>95</v>
      </c>
    </row>
    <row r="5" customFormat="false" ht="27.75" hidden="false" customHeight="true" outlineLevel="0" collapsed="false">
      <c r="B5" s="75" t="s">
        <v>96</v>
      </c>
      <c r="C5" s="76" t="s">
        <v>97</v>
      </c>
      <c r="D5" s="76" t="s">
        <v>98</v>
      </c>
      <c r="E5" s="77" t="s">
        <v>99</v>
      </c>
    </row>
    <row r="6" customFormat="false" ht="12.75" hidden="false" customHeight="false" outlineLevel="0" collapsed="false">
      <c r="B6" s="53" t="n">
        <v>0</v>
      </c>
      <c r="C6" s="54" t="n">
        <v>769810</v>
      </c>
      <c r="D6" s="54" t="n">
        <v>0</v>
      </c>
      <c r="E6" s="55" t="n">
        <v>0</v>
      </c>
    </row>
    <row r="7" customFormat="false" ht="12.75" hidden="false" customHeight="false" outlineLevel="0" collapsed="false">
      <c r="B7" s="78" t="s">
        <v>100</v>
      </c>
      <c r="C7" s="54" t="n">
        <v>784928</v>
      </c>
      <c r="D7" s="54" t="n">
        <v>1196934206241220</v>
      </c>
      <c r="E7" s="55" t="n">
        <v>0.0496834323334821</v>
      </c>
    </row>
    <row r="8" customFormat="false" ht="12.75" hidden="false" customHeight="false" outlineLevel="0" collapsed="false">
      <c r="B8" s="78" t="s">
        <v>101</v>
      </c>
      <c r="C8" s="54" t="n">
        <v>94619</v>
      </c>
      <c r="D8" s="54" t="n">
        <v>1997785966668460</v>
      </c>
      <c r="E8" s="55" t="n">
        <v>0.0829259147029087</v>
      </c>
    </row>
    <row r="9" customFormat="false" ht="12.75" hidden="false" customHeight="false" outlineLevel="0" collapsed="false">
      <c r="B9" s="78" t="s">
        <v>102</v>
      </c>
      <c r="C9" s="54" t="n">
        <v>13958</v>
      </c>
      <c r="D9" s="54" t="n">
        <v>966165869541651</v>
      </c>
      <c r="E9" s="55" t="n">
        <v>0.0401044905826834</v>
      </c>
    </row>
    <row r="10" customFormat="false" ht="12.75" hidden="false" customHeight="false" outlineLevel="0" collapsed="false">
      <c r="B10" s="78" t="s">
        <v>103</v>
      </c>
      <c r="C10" s="54" t="n">
        <v>10459</v>
      </c>
      <c r="D10" s="54" t="n">
        <v>2066736396356700</v>
      </c>
      <c r="E10" s="55" t="n">
        <v>0.0857879717733117</v>
      </c>
    </row>
    <row r="11" customFormat="false" ht="12.75" hidden="false" customHeight="false" outlineLevel="0" collapsed="false">
      <c r="B11" s="78" t="s">
        <v>104</v>
      </c>
      <c r="C11" s="54" t="n">
        <v>1169</v>
      </c>
      <c r="D11" s="54" t="n">
        <v>812717758481110</v>
      </c>
      <c r="E11" s="55" t="n">
        <v>0.0337350269957763</v>
      </c>
    </row>
    <row r="12" customFormat="false" ht="12.75" hidden="false" customHeight="false" outlineLevel="0" collapsed="false">
      <c r="B12" s="78" t="s">
        <v>105</v>
      </c>
      <c r="C12" s="54" t="n">
        <v>1585</v>
      </c>
      <c r="D12" s="54" t="n">
        <v>17050873916245300</v>
      </c>
      <c r="E12" s="55" t="n">
        <v>0.707763163611838</v>
      </c>
    </row>
    <row r="13" customFormat="false" ht="12.75" hidden="false" customHeight="false" outlineLevel="0" collapsed="false">
      <c r="B13" s="79" t="s">
        <v>106</v>
      </c>
      <c r="C13" s="66" t="n">
        <f aca="false">SUM(C6:C12)</f>
        <v>1676528</v>
      </c>
      <c r="D13" s="66" t="n">
        <f aca="false">SUM(D6:D12)</f>
        <v>24091214113534400</v>
      </c>
      <c r="E13" s="67" t="n">
        <f aca="false">+D13/$D$13</f>
        <v>1</v>
      </c>
    </row>
  </sheetData>
  <mergeCells count="2">
    <mergeCell ref="B2:E2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28"/>
    <col collapsed="false" customWidth="true" hidden="false" outlineLevel="0" max="2" min="2" style="60" width="31.42"/>
    <col collapsed="false" customWidth="true" hidden="false" outlineLevel="0" max="3" min="3" style="60" width="10.41"/>
    <col collapsed="false" customWidth="true" hidden="false" outlineLevel="0" max="4" min="4" style="60" width="19.56"/>
    <col collapsed="false" customWidth="true" hidden="false" outlineLevel="0" max="5" min="5" style="60" width="10.28"/>
    <col collapsed="false" customWidth="true" hidden="false" outlineLevel="0" max="6" min="6" style="60" width="22.56"/>
    <col collapsed="false" customWidth="true" hidden="false" outlineLevel="0" max="7" min="7" style="60" width="10.71"/>
    <col collapsed="false" customWidth="true" hidden="false" outlineLevel="0" max="8" min="8" style="60" width="22.56"/>
    <col collapsed="false" customWidth="true" hidden="false" outlineLevel="0" max="9" min="9" style="60" width="10.85"/>
    <col collapsed="false" customWidth="true" hidden="false" outlineLevel="0" max="10" min="10" style="60" width="22.56"/>
    <col collapsed="false" customWidth="false" hidden="false" outlineLevel="0" max="257" min="11" style="60" width="9.14"/>
  </cols>
  <sheetData>
    <row r="2" customFormat="false" ht="14.25" hidden="false" customHeight="false" outlineLevel="0" collapsed="false">
      <c r="B2" s="80" t="s">
        <v>5</v>
      </c>
      <c r="C2" s="80"/>
      <c r="D2" s="80"/>
      <c r="E2" s="80"/>
      <c r="F2" s="80"/>
      <c r="G2" s="80"/>
      <c r="H2" s="80"/>
      <c r="I2" s="80"/>
      <c r="J2" s="80"/>
    </row>
    <row r="3" s="81" customFormat="true" ht="14.25" hidden="false" customHeight="false" outlineLevel="0" collapsed="false">
      <c r="B3" s="82" t="s">
        <v>16</v>
      </c>
      <c r="C3" s="82"/>
      <c r="D3" s="82"/>
      <c r="E3" s="82"/>
      <c r="F3" s="82"/>
      <c r="G3" s="82"/>
      <c r="H3" s="82"/>
      <c r="I3" s="82"/>
      <c r="J3" s="82"/>
    </row>
    <row r="4" s="83" customFormat="true" ht="12.75" hidden="false" customHeight="true" outlineLevel="0" collapsed="false">
      <c r="B4" s="84"/>
      <c r="C4" s="84" t="s">
        <v>107</v>
      </c>
      <c r="D4" s="84"/>
      <c r="E4" s="84" t="s">
        <v>108</v>
      </c>
      <c r="F4" s="84"/>
      <c r="G4" s="84" t="s">
        <v>109</v>
      </c>
      <c r="H4" s="84"/>
      <c r="I4" s="84" t="s">
        <v>110</v>
      </c>
      <c r="J4" s="84"/>
    </row>
    <row r="5" s="85" customFormat="true" ht="12.75" hidden="false" customHeight="true" outlineLevel="0" collapsed="false">
      <c r="B5" s="72"/>
      <c r="C5" s="86" t="s">
        <v>111</v>
      </c>
      <c r="D5" s="86"/>
      <c r="E5" s="86" t="s">
        <v>112</v>
      </c>
      <c r="F5" s="86"/>
      <c r="G5" s="86" t="s">
        <v>113</v>
      </c>
      <c r="H5" s="86"/>
      <c r="I5" s="86" t="s">
        <v>114</v>
      </c>
      <c r="J5" s="86"/>
    </row>
    <row r="6" s="87" customFormat="true" ht="25.5" hidden="false" customHeight="false" outlineLevel="0" collapsed="false">
      <c r="B6" s="88" t="s">
        <v>92</v>
      </c>
      <c r="C6" s="89" t="s">
        <v>93</v>
      </c>
      <c r="D6" s="90" t="s">
        <v>115</v>
      </c>
      <c r="E6" s="89" t="s">
        <v>93</v>
      </c>
      <c r="F6" s="90" t="s">
        <v>115</v>
      </c>
      <c r="G6" s="89" t="s">
        <v>93</v>
      </c>
      <c r="H6" s="90" t="s">
        <v>115</v>
      </c>
      <c r="I6" s="89" t="s">
        <v>93</v>
      </c>
      <c r="J6" s="90" t="s">
        <v>115</v>
      </c>
    </row>
    <row r="7" s="91" customFormat="true" ht="28.5" hidden="false" customHeight="true" outlineLevel="0" collapsed="false">
      <c r="B7" s="88" t="s">
        <v>96</v>
      </c>
      <c r="C7" s="89" t="s">
        <v>97</v>
      </c>
      <c r="D7" s="90" t="s">
        <v>116</v>
      </c>
      <c r="E7" s="89" t="s">
        <v>97</v>
      </c>
      <c r="F7" s="90" t="s">
        <v>116</v>
      </c>
      <c r="G7" s="89" t="s">
        <v>97</v>
      </c>
      <c r="H7" s="90" t="s">
        <v>116</v>
      </c>
      <c r="I7" s="89" t="s">
        <v>97</v>
      </c>
      <c r="J7" s="90" t="s">
        <v>116</v>
      </c>
    </row>
    <row r="8" s="41" customFormat="true" ht="12.75" hidden="false" customHeight="false" outlineLevel="0" collapsed="false">
      <c r="B8" s="53" t="n">
        <v>0</v>
      </c>
      <c r="C8" s="53" t="n">
        <v>3035</v>
      </c>
      <c r="D8" s="92" t="n">
        <v>0</v>
      </c>
      <c r="E8" s="53" t="n">
        <v>411655</v>
      </c>
      <c r="F8" s="92" t="n">
        <v>0</v>
      </c>
      <c r="G8" s="53" t="n">
        <v>290156</v>
      </c>
      <c r="H8" s="92" t="n">
        <v>0</v>
      </c>
      <c r="I8" s="53" t="n">
        <v>58814</v>
      </c>
      <c r="J8" s="92" t="n">
        <v>0</v>
      </c>
    </row>
    <row r="9" s="41" customFormat="true" ht="12.75" hidden="false" customHeight="false" outlineLevel="0" collapsed="false">
      <c r="B9" s="78" t="s">
        <v>100</v>
      </c>
      <c r="C9" s="53" t="n">
        <v>3296</v>
      </c>
      <c r="D9" s="92" t="n">
        <v>3618035937751.46</v>
      </c>
      <c r="E9" s="53" t="n">
        <v>347559</v>
      </c>
      <c r="F9" s="92" t="n">
        <v>453300002887459</v>
      </c>
      <c r="G9" s="53" t="n">
        <v>364249</v>
      </c>
      <c r="H9" s="92" t="n">
        <v>614457753462377</v>
      </c>
      <c r="I9" s="53" t="n">
        <v>68774</v>
      </c>
      <c r="J9" s="92" t="n">
        <v>124220998469970</v>
      </c>
    </row>
    <row r="10" s="41" customFormat="true" ht="12.75" hidden="false" customHeight="false" outlineLevel="0" collapsed="false">
      <c r="B10" s="78" t="s">
        <v>101</v>
      </c>
      <c r="C10" s="53" t="n">
        <v>254</v>
      </c>
      <c r="D10" s="92" t="n">
        <v>5607462361135.74</v>
      </c>
      <c r="E10" s="53" t="n">
        <v>30862</v>
      </c>
      <c r="F10" s="92" t="n">
        <v>634231559253004</v>
      </c>
      <c r="G10" s="53" t="n">
        <v>52024</v>
      </c>
      <c r="H10" s="92" t="n">
        <v>1105667181489660</v>
      </c>
      <c r="I10" s="53" t="n">
        <v>11251</v>
      </c>
      <c r="J10" s="92" t="n">
        <v>246666319323932</v>
      </c>
    </row>
    <row r="11" s="41" customFormat="true" ht="12.75" hidden="false" customHeight="false" outlineLevel="0" collapsed="false">
      <c r="B11" s="78" t="s">
        <v>102</v>
      </c>
      <c r="C11" s="53" t="n">
        <v>48</v>
      </c>
      <c r="D11" s="92" t="n">
        <v>3427184091813.07</v>
      </c>
      <c r="E11" s="53" t="n">
        <v>3851</v>
      </c>
      <c r="F11" s="92" t="n">
        <v>266402696761412</v>
      </c>
      <c r="G11" s="53" t="n">
        <v>7812</v>
      </c>
      <c r="H11" s="92" t="n">
        <v>539146245527083</v>
      </c>
      <c r="I11" s="53" t="n">
        <v>2146</v>
      </c>
      <c r="J11" s="92" t="n">
        <v>150011306087094</v>
      </c>
    </row>
    <row r="12" s="41" customFormat="true" ht="12.75" hidden="false" customHeight="false" outlineLevel="0" collapsed="false">
      <c r="B12" s="78" t="s">
        <v>103</v>
      </c>
      <c r="C12" s="53" t="n">
        <v>40</v>
      </c>
      <c r="D12" s="92" t="n">
        <v>6795293895519.57</v>
      </c>
      <c r="E12" s="53" t="n">
        <v>2616</v>
      </c>
      <c r="F12" s="92" t="n">
        <v>503248508341943</v>
      </c>
      <c r="G12" s="53" t="n">
        <v>5608</v>
      </c>
      <c r="H12" s="92" t="n">
        <v>1098299332227200</v>
      </c>
      <c r="I12" s="53" t="n">
        <v>1880</v>
      </c>
      <c r="J12" s="92" t="n">
        <v>377078154903239</v>
      </c>
    </row>
    <row r="13" s="41" customFormat="true" ht="12.75" hidden="false" customHeight="false" outlineLevel="0" collapsed="false">
      <c r="B13" s="78" t="s">
        <v>104</v>
      </c>
      <c r="C13" s="53" t="n">
        <v>1</v>
      </c>
      <c r="D13" s="92" t="n">
        <v>693462500000</v>
      </c>
      <c r="E13" s="53" t="n">
        <v>229</v>
      </c>
      <c r="F13" s="92" t="n">
        <v>157023990177783</v>
      </c>
      <c r="G13" s="53" t="n">
        <v>559</v>
      </c>
      <c r="H13" s="92" t="n">
        <v>388266260459506</v>
      </c>
      <c r="I13" s="53" t="n">
        <v>229</v>
      </c>
      <c r="J13" s="92" t="n">
        <v>154622204776394</v>
      </c>
    </row>
    <row r="14" s="41" customFormat="true" ht="12.75" hidden="false" customHeight="false" outlineLevel="0" collapsed="false">
      <c r="B14" s="78" t="s">
        <v>105</v>
      </c>
      <c r="C14" s="53" t="n">
        <v>3</v>
      </c>
      <c r="D14" s="92" t="n">
        <v>6495855117832.3</v>
      </c>
      <c r="E14" s="53" t="n">
        <v>151</v>
      </c>
      <c r="F14" s="92" t="n">
        <v>391139391034386</v>
      </c>
      <c r="G14" s="53" t="n">
        <v>394</v>
      </c>
      <c r="H14" s="92" t="n">
        <v>1467952342840300</v>
      </c>
      <c r="I14" s="53" t="n">
        <v>194</v>
      </c>
      <c r="J14" s="92" t="n">
        <v>651458650917823</v>
      </c>
    </row>
    <row r="15" s="93" customFormat="true" ht="12.75" hidden="false" customHeight="false" outlineLevel="0" collapsed="false">
      <c r="B15" s="79" t="s">
        <v>106</v>
      </c>
      <c r="C15" s="65" t="n">
        <f aca="false">SUM(C8:C14)</f>
        <v>6677</v>
      </c>
      <c r="D15" s="94" t="n">
        <f aca="false">SUM(D8:D14)</f>
        <v>26637293904052.1</v>
      </c>
      <c r="E15" s="65" t="n">
        <f aca="false">SUM(E8:E14)</f>
        <v>796923</v>
      </c>
      <c r="F15" s="94" t="n">
        <f aca="false">SUM(F8:F14)</f>
        <v>2405346148455990</v>
      </c>
      <c r="G15" s="65" t="n">
        <f aca="false">SUM(G8:G14)</f>
        <v>720802</v>
      </c>
      <c r="H15" s="94" t="n">
        <f aca="false">SUM(H8:H14)</f>
        <v>5213789116006120</v>
      </c>
      <c r="I15" s="65" t="n">
        <f aca="false">SUM(I8:I14)</f>
        <v>143288</v>
      </c>
      <c r="J15" s="94" t="n">
        <f aca="false">SUM(J8:J14)</f>
        <v>1704057634478450</v>
      </c>
    </row>
    <row r="16" s="95" customFormat="true" ht="12.75" hidden="false" customHeight="false" outlineLevel="0" collapsed="false"/>
    <row r="17" s="95" customFormat="true" ht="12.75" hidden="false" customHeight="false" outlineLevel="0" collapsed="false"/>
    <row r="18" s="95" customFormat="true" ht="12.75" hidden="false" customHeight="false" outlineLevel="0" collapsed="false"/>
    <row r="19" s="95" customFormat="true" ht="12.75" hidden="false" customHeight="false" outlineLevel="0" collapsed="false"/>
    <row r="20" s="95" customFormat="true" ht="12.75" hidden="false" customHeight="false" outlineLevel="0" collapsed="false"/>
  </sheetData>
  <mergeCells count="10">
    <mergeCell ref="B2:J2"/>
    <mergeCell ref="B3:J3"/>
    <mergeCell ref="C4:D4"/>
    <mergeCell ref="E4:F4"/>
    <mergeCell ref="G4:H4"/>
    <mergeCell ref="I4:J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8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4" topLeftCell="H81" activePane="bottomRight" state="frozen"/>
      <selection pane="topLeft" activeCell="B2" activeCellId="0" sqref="B2"/>
      <selection pane="topRight" activeCell="H2" activeCellId="0" sqref="H2"/>
      <selection pane="bottomLeft" activeCell="B81" activeCellId="0" sqref="B81"/>
      <selection pane="bottomRight" activeCell="H48" activeCellId="0" sqref="H48"/>
    </sheetView>
  </sheetViews>
  <sheetFormatPr defaultColWidth="16.28125" defaultRowHeight="12.75" zeroHeight="false" outlineLevelRow="0" outlineLevelCol="0"/>
  <cols>
    <col collapsed="false" customWidth="true" hidden="false" outlineLevel="0" max="1" min="1" style="54" width="3.14"/>
    <col collapsed="false" customWidth="true" hidden="false" outlineLevel="0" max="2" min="2" style="96" width="7.28"/>
    <col collapsed="false" customWidth="true" hidden="false" outlineLevel="0" max="3" min="3" style="96" width="16.42"/>
    <col collapsed="false" customWidth="true" hidden="false" outlineLevel="0" max="4" min="4" style="54" width="10.28"/>
    <col collapsed="false" customWidth="true" hidden="false" outlineLevel="0" max="5" min="5" style="54" width="11.99"/>
    <col collapsed="false" customWidth="true" hidden="false" outlineLevel="0" max="6" min="6" style="21" width="10.71"/>
    <col collapsed="false" customWidth="true" hidden="false" outlineLevel="0" max="7" min="7" style="54" width="10.85"/>
    <col collapsed="false" customWidth="true" hidden="false" outlineLevel="0" max="8" min="8" style="54" width="18.41"/>
    <col collapsed="false" customWidth="true" hidden="false" outlineLevel="0" max="9" min="9" style="54" width="22.56"/>
    <col collapsed="false" customWidth="true" hidden="false" outlineLevel="0" max="10" min="10" style="21" width="10.41"/>
    <col collapsed="false" customWidth="true" hidden="false" outlineLevel="0" max="11" min="11" style="54" width="12.28"/>
    <col collapsed="false" customWidth="true" hidden="false" outlineLevel="0" max="12" min="12" style="96" width="19.85"/>
    <col collapsed="false" customWidth="false" hidden="false" outlineLevel="0" max="257" min="13" style="54" width="16.28"/>
  </cols>
  <sheetData>
    <row r="2" customFormat="false" ht="14.25" hidden="false" customHeight="false" outlineLevel="0" collapsed="false">
      <c r="B2" s="97" t="s">
        <v>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 t="s">
        <v>17</v>
      </c>
      <c r="C3" s="99"/>
      <c r="D3" s="99"/>
      <c r="E3" s="99"/>
      <c r="F3" s="99"/>
      <c r="G3" s="99"/>
      <c r="H3" s="99"/>
      <c r="I3" s="99"/>
      <c r="J3" s="99"/>
      <c r="K3" s="99"/>
      <c r="L3" s="100"/>
    </row>
    <row r="4" s="101" customFormat="true" ht="25.5" hidden="false" customHeight="false" outlineLevel="0" collapsed="false">
      <c r="B4" s="46" t="s">
        <v>117</v>
      </c>
      <c r="C4" s="102" t="s">
        <v>118</v>
      </c>
      <c r="D4" s="102" t="s">
        <v>119</v>
      </c>
      <c r="E4" s="102" t="s">
        <v>120</v>
      </c>
      <c r="F4" s="103" t="s">
        <v>121</v>
      </c>
      <c r="G4" s="102" t="s">
        <v>122</v>
      </c>
      <c r="H4" s="102" t="s">
        <v>123</v>
      </c>
      <c r="I4" s="102" t="s">
        <v>124</v>
      </c>
      <c r="J4" s="103" t="s">
        <v>125</v>
      </c>
      <c r="K4" s="102" t="s">
        <v>126</v>
      </c>
      <c r="L4" s="104"/>
    </row>
    <row r="5" s="101" customFormat="true" ht="53.25" hidden="false" customHeight="true" outlineLevel="0" collapsed="false">
      <c r="B5" s="46"/>
      <c r="C5" s="102"/>
      <c r="D5" s="105" t="s">
        <v>127</v>
      </c>
      <c r="E5" s="102" t="s">
        <v>128</v>
      </c>
      <c r="F5" s="106" t="s">
        <v>129</v>
      </c>
      <c r="G5" s="102" t="s">
        <v>130</v>
      </c>
      <c r="H5" s="102" t="s">
        <v>131</v>
      </c>
      <c r="I5" s="102" t="s">
        <v>132</v>
      </c>
      <c r="J5" s="103" t="s">
        <v>133</v>
      </c>
      <c r="K5" s="102" t="s">
        <v>134</v>
      </c>
      <c r="L5" s="104" t="s">
        <v>135</v>
      </c>
    </row>
    <row r="6" customFormat="false" ht="12.75" hidden="false" customHeight="false" outlineLevel="0" collapsed="false">
      <c r="B6" s="107" t="s">
        <v>136</v>
      </c>
      <c r="C6" s="108" t="s">
        <v>137</v>
      </c>
      <c r="D6" s="54" t="n">
        <v>5002</v>
      </c>
      <c r="E6" s="54" t="n">
        <v>9133</v>
      </c>
      <c r="F6" s="21" t="n">
        <f aca="false">+D6/E6</f>
        <v>0.5476842220519</v>
      </c>
      <c r="G6" s="54" t="n">
        <v>4920</v>
      </c>
      <c r="H6" s="54" t="n">
        <v>31584920551.58</v>
      </c>
      <c r="I6" s="54" t="n">
        <v>120332224125918</v>
      </c>
      <c r="J6" s="21" t="n">
        <f aca="false">+I6/$I$89</f>
        <v>0.0128699903253866</v>
      </c>
      <c r="K6" s="54" t="n">
        <f aca="false">+E6-G6</f>
        <v>4213</v>
      </c>
      <c r="L6" s="109" t="s">
        <v>138</v>
      </c>
    </row>
    <row r="7" customFormat="false" ht="12.75" hidden="false" customHeight="false" outlineLevel="0" collapsed="false">
      <c r="B7" s="107" t="s">
        <v>139</v>
      </c>
      <c r="C7" s="108" t="s">
        <v>140</v>
      </c>
      <c r="D7" s="54" t="n">
        <v>20153</v>
      </c>
      <c r="E7" s="54" t="n">
        <v>43262</v>
      </c>
      <c r="F7" s="21" t="n">
        <f aca="false">+D7/E7</f>
        <v>0.465836068605242</v>
      </c>
      <c r="G7" s="54" t="n">
        <v>43204</v>
      </c>
      <c r="H7" s="54" t="n">
        <v>57581065832.17</v>
      </c>
      <c r="I7" s="54" t="n">
        <v>196487056349974</v>
      </c>
      <c r="J7" s="21" t="n">
        <f aca="false">+I7/$I$89</f>
        <v>0.0210150400913532</v>
      </c>
      <c r="K7" s="54" t="n">
        <f aca="false">+E7-G7</f>
        <v>58</v>
      </c>
      <c r="L7" s="110" t="s">
        <v>140</v>
      </c>
    </row>
    <row r="8" customFormat="false" ht="12.75" hidden="false" customHeight="false" outlineLevel="0" collapsed="false">
      <c r="B8" s="107" t="s">
        <v>141</v>
      </c>
      <c r="C8" s="108" t="s">
        <v>142</v>
      </c>
      <c r="D8" s="54" t="n">
        <v>1798</v>
      </c>
      <c r="E8" s="54" t="n">
        <v>3998</v>
      </c>
      <c r="F8" s="21" t="n">
        <f aca="false">+D8/E8</f>
        <v>0.449724862431216</v>
      </c>
      <c r="G8" s="54" t="n">
        <v>3994</v>
      </c>
      <c r="H8" s="54" t="n">
        <v>3404500793.4</v>
      </c>
      <c r="I8" s="54" t="n">
        <v>9012573878297.13</v>
      </c>
      <c r="J8" s="21" t="n">
        <f aca="false">+I8/$I$89</f>
        <v>0.000963929150841095</v>
      </c>
      <c r="K8" s="54" t="n">
        <f aca="false">+E8-G8</f>
        <v>4</v>
      </c>
      <c r="L8" s="110" t="s">
        <v>142</v>
      </c>
    </row>
    <row r="9" customFormat="false" ht="12.75" hidden="false" customHeight="false" outlineLevel="0" collapsed="false">
      <c r="B9" s="107" t="s">
        <v>143</v>
      </c>
      <c r="C9" s="108" t="s">
        <v>144</v>
      </c>
      <c r="D9" s="54" t="n">
        <v>4068</v>
      </c>
      <c r="E9" s="54" t="n">
        <v>8591</v>
      </c>
      <c r="F9" s="21" t="n">
        <f aca="false">+D9/E9</f>
        <v>0.47351879874287</v>
      </c>
      <c r="G9" s="54" t="n">
        <v>8585</v>
      </c>
      <c r="H9" s="54" t="n">
        <v>5795698503.14</v>
      </c>
      <c r="I9" s="54" t="n">
        <v>19953131874928.6</v>
      </c>
      <c r="J9" s="21" t="n">
        <f aca="false">+I9/$I$89</f>
        <v>0.00213406355659792</v>
      </c>
      <c r="K9" s="54" t="n">
        <f aca="false">+E9-G9</f>
        <v>6</v>
      </c>
      <c r="L9" s="110" t="s">
        <v>144</v>
      </c>
    </row>
    <row r="10" customFormat="false" ht="12.75" hidden="false" customHeight="false" outlineLevel="0" collapsed="false">
      <c r="B10" s="107" t="s">
        <v>145</v>
      </c>
      <c r="C10" s="108" t="s">
        <v>146</v>
      </c>
      <c r="D10" s="54" t="n">
        <v>894</v>
      </c>
      <c r="E10" s="54" t="n">
        <v>1630</v>
      </c>
      <c r="F10" s="21" t="n">
        <f aca="false">+D10/E10</f>
        <v>0.548466257668712</v>
      </c>
      <c r="G10" s="54" t="n">
        <v>1628</v>
      </c>
      <c r="H10" s="54" t="n">
        <v>1008672462.14</v>
      </c>
      <c r="I10" s="54" t="n">
        <v>2286707555458.42</v>
      </c>
      <c r="J10" s="21" t="n">
        <f aca="false">+I10/$I$89</f>
        <v>0.000244572094711242</v>
      </c>
      <c r="K10" s="54" t="n">
        <f aca="false">+E10-G10</f>
        <v>2</v>
      </c>
      <c r="L10" s="110" t="s">
        <v>146</v>
      </c>
    </row>
    <row r="11" customFormat="false" ht="12.75" hidden="false" customHeight="false" outlineLevel="0" collapsed="false">
      <c r="B11" s="107" t="s">
        <v>147</v>
      </c>
      <c r="C11" s="108" t="s">
        <v>148</v>
      </c>
      <c r="D11" s="54" t="n">
        <v>2641</v>
      </c>
      <c r="E11" s="54" t="n">
        <v>5079</v>
      </c>
      <c r="F11" s="21" t="n">
        <f aca="false">+D11/E11</f>
        <v>0.519984248867887</v>
      </c>
      <c r="G11" s="54" t="n">
        <v>5073</v>
      </c>
      <c r="H11" s="54" t="n">
        <v>2287284492.38</v>
      </c>
      <c r="I11" s="54" t="n">
        <v>7251782405162</v>
      </c>
      <c r="J11" s="21" t="n">
        <f aca="false">+I11/$I$89</f>
        <v>0.000775605787013305</v>
      </c>
      <c r="K11" s="54" t="n">
        <f aca="false">+E11-G11</f>
        <v>6</v>
      </c>
      <c r="L11" s="110" t="s">
        <v>148</v>
      </c>
    </row>
    <row r="12" customFormat="false" ht="12.75" hidden="false" customHeight="false" outlineLevel="0" collapsed="false">
      <c r="B12" s="107" t="s">
        <v>149</v>
      </c>
      <c r="C12" s="108" t="s">
        <v>150</v>
      </c>
      <c r="D12" s="54" t="n">
        <v>89653</v>
      </c>
      <c r="E12" s="54" t="n">
        <v>201479</v>
      </c>
      <c r="F12" s="21" t="n">
        <f aca="false">+D12/E12</f>
        <v>0.44497441420694</v>
      </c>
      <c r="G12" s="54" t="n">
        <v>200988</v>
      </c>
      <c r="H12" s="54" t="n">
        <v>223520795178.89</v>
      </c>
      <c r="I12" s="54" t="n">
        <v>898018329263362</v>
      </c>
      <c r="J12" s="21" t="n">
        <f aca="false">+I12/$I$89</f>
        <v>0.096046485416453</v>
      </c>
      <c r="K12" s="54" t="n">
        <f aca="false">+E12-G12</f>
        <v>491</v>
      </c>
      <c r="L12" s="110" t="s">
        <v>150</v>
      </c>
    </row>
    <row r="13" customFormat="false" ht="12.75" hidden="false" customHeight="false" outlineLevel="0" collapsed="false">
      <c r="B13" s="107" t="s">
        <v>151</v>
      </c>
      <c r="C13" s="108" t="s">
        <v>152</v>
      </c>
      <c r="D13" s="54" t="n">
        <v>21044</v>
      </c>
      <c r="E13" s="54" t="n">
        <v>44571</v>
      </c>
      <c r="F13" s="21" t="n">
        <f aca="false">+D13/E13</f>
        <v>0.472145565502232</v>
      </c>
      <c r="G13" s="54" t="n">
        <v>44509</v>
      </c>
      <c r="H13" s="54" t="n">
        <v>54005105843.81</v>
      </c>
      <c r="I13" s="54" t="n">
        <v>177402365566976</v>
      </c>
      <c r="J13" s="21" t="n">
        <f aca="false">+I13/$I$89</f>
        <v>0.0189738596218294</v>
      </c>
      <c r="K13" s="54" t="n">
        <f aca="false">+E13-G13</f>
        <v>62</v>
      </c>
      <c r="L13" s="110" t="s">
        <v>152</v>
      </c>
    </row>
    <row r="14" customFormat="false" ht="12.75" hidden="false" customHeight="false" outlineLevel="0" collapsed="false">
      <c r="B14" s="107" t="s">
        <v>153</v>
      </c>
      <c r="C14" s="108" t="s">
        <v>154</v>
      </c>
      <c r="D14" s="54" t="n">
        <v>1603</v>
      </c>
      <c r="E14" s="54" t="n">
        <v>3515</v>
      </c>
      <c r="F14" s="21" t="n">
        <f aca="false">+D14/E14</f>
        <v>0.456045519203414</v>
      </c>
      <c r="G14" s="54" t="n">
        <v>3508</v>
      </c>
      <c r="H14" s="54" t="n">
        <v>2215969768.15</v>
      </c>
      <c r="I14" s="54" t="n">
        <v>7732736704103.3</v>
      </c>
      <c r="J14" s="21" t="n">
        <f aca="false">+I14/$I$89</f>
        <v>0.000827045683676816</v>
      </c>
      <c r="K14" s="54" t="n">
        <f aca="false">+E14-G14</f>
        <v>7</v>
      </c>
      <c r="L14" s="110" t="s">
        <v>154</v>
      </c>
    </row>
    <row r="15" customFormat="false" ht="12.75" hidden="false" customHeight="false" outlineLevel="0" collapsed="false">
      <c r="B15" s="107" t="s">
        <v>155</v>
      </c>
      <c r="C15" s="108" t="s">
        <v>156</v>
      </c>
      <c r="D15" s="54" t="n">
        <v>10431</v>
      </c>
      <c r="E15" s="54" t="n">
        <v>22843</v>
      </c>
      <c r="F15" s="21" t="n">
        <f aca="false">+D15/E15</f>
        <v>0.456638795254564</v>
      </c>
      <c r="G15" s="54" t="n">
        <v>22815</v>
      </c>
      <c r="H15" s="54" t="n">
        <v>24277073336.81</v>
      </c>
      <c r="I15" s="54" t="n">
        <v>79223487157521</v>
      </c>
      <c r="J15" s="21" t="n">
        <f aca="false">+I15/$I$89</f>
        <v>0.00847325411515499</v>
      </c>
      <c r="K15" s="54" t="n">
        <f aca="false">+E15-G15</f>
        <v>28</v>
      </c>
      <c r="L15" s="110" t="s">
        <v>156</v>
      </c>
    </row>
    <row r="16" customFormat="false" ht="12.75" hidden="false" customHeight="false" outlineLevel="0" collapsed="false">
      <c r="B16" s="107" t="s">
        <v>157</v>
      </c>
      <c r="C16" s="108" t="s">
        <v>158</v>
      </c>
      <c r="D16" s="54" t="n">
        <v>13962</v>
      </c>
      <c r="E16" s="54" t="n">
        <v>33954</v>
      </c>
      <c r="F16" s="21" t="n">
        <f aca="false">+D16/E16</f>
        <v>0.411203392825588</v>
      </c>
      <c r="G16" s="54" t="n">
        <v>33918</v>
      </c>
      <c r="H16" s="54" t="n">
        <v>30011614957.61</v>
      </c>
      <c r="I16" s="54" t="n">
        <v>113649563146368</v>
      </c>
      <c r="J16" s="21" t="n">
        <f aca="false">+I16/$I$89</f>
        <v>0.0121552542455096</v>
      </c>
      <c r="K16" s="54" t="n">
        <f aca="false">+E16-G16</f>
        <v>36</v>
      </c>
      <c r="L16" s="110" t="s">
        <v>158</v>
      </c>
    </row>
    <row r="17" customFormat="false" ht="12.75" hidden="false" customHeight="false" outlineLevel="0" collapsed="false">
      <c r="B17" s="107" t="s">
        <v>159</v>
      </c>
      <c r="C17" s="108" t="s">
        <v>160</v>
      </c>
      <c r="D17" s="54" t="n">
        <v>1635</v>
      </c>
      <c r="E17" s="54" t="n">
        <v>3504</v>
      </c>
      <c r="F17" s="21" t="n">
        <f aca="false">+D17/E17</f>
        <v>0.466609589041096</v>
      </c>
      <c r="G17" s="54" t="n">
        <v>3501</v>
      </c>
      <c r="H17" s="54" t="n">
        <v>1750432567.18</v>
      </c>
      <c r="I17" s="54" t="n">
        <v>6462647851083.19</v>
      </c>
      <c r="J17" s="21" t="n">
        <f aca="false">+I17/$I$89</f>
        <v>0.000691204836642812</v>
      </c>
      <c r="K17" s="54" t="n">
        <f aca="false">+E17-G17</f>
        <v>3</v>
      </c>
      <c r="L17" s="110" t="s">
        <v>160</v>
      </c>
    </row>
    <row r="18" customFormat="false" ht="12.75" hidden="false" customHeight="false" outlineLevel="0" collapsed="false">
      <c r="B18" s="107" t="s">
        <v>161</v>
      </c>
      <c r="C18" s="108" t="s">
        <v>162</v>
      </c>
      <c r="D18" s="54" t="n">
        <v>688</v>
      </c>
      <c r="E18" s="54" t="n">
        <v>1412</v>
      </c>
      <c r="F18" s="21" t="n">
        <f aca="false">+D18/E18</f>
        <v>0.487252124645892</v>
      </c>
      <c r="G18" s="54" t="n">
        <v>1409</v>
      </c>
      <c r="H18" s="54" t="n">
        <v>1222837863.89</v>
      </c>
      <c r="I18" s="54" t="n">
        <v>2630727696930.29</v>
      </c>
      <c r="J18" s="21" t="n">
        <f aca="false">+I18/$I$89</f>
        <v>0.000281366360957398</v>
      </c>
      <c r="K18" s="54" t="n">
        <f aca="false">+E18-G18</f>
        <v>3</v>
      </c>
      <c r="L18" s="110" t="s">
        <v>162</v>
      </c>
    </row>
    <row r="19" customFormat="false" ht="12.75" hidden="false" customHeight="false" outlineLevel="0" collapsed="false">
      <c r="B19" s="107" t="s">
        <v>163</v>
      </c>
      <c r="C19" s="108" t="s">
        <v>164</v>
      </c>
      <c r="D19" s="54" t="n">
        <v>1098</v>
      </c>
      <c r="E19" s="54" t="n">
        <v>2169</v>
      </c>
      <c r="F19" s="21" t="n">
        <f aca="false">+D19/E19</f>
        <v>0.506224066390042</v>
      </c>
      <c r="G19" s="54" t="n">
        <v>2167</v>
      </c>
      <c r="H19" s="54" t="n">
        <v>1267282176.99</v>
      </c>
      <c r="I19" s="54" t="n">
        <v>4092438137107.7</v>
      </c>
      <c r="J19" s="21" t="n">
        <f aca="false">+I19/$I$89</f>
        <v>0.000437701867595374</v>
      </c>
      <c r="K19" s="54" t="n">
        <f aca="false">+E19-G19</f>
        <v>2</v>
      </c>
      <c r="L19" s="110" t="s">
        <v>164</v>
      </c>
    </row>
    <row r="20" customFormat="false" ht="12.75" hidden="false" customHeight="false" outlineLevel="0" collapsed="false">
      <c r="B20" s="107" t="s">
        <v>165</v>
      </c>
      <c r="C20" s="108" t="s">
        <v>166</v>
      </c>
      <c r="D20" s="54" t="n">
        <v>3046</v>
      </c>
      <c r="E20" s="54" t="n">
        <v>6650</v>
      </c>
      <c r="F20" s="21" t="n">
        <f aca="false">+D20/E20</f>
        <v>0.458045112781955</v>
      </c>
      <c r="G20" s="54" t="n">
        <v>6638</v>
      </c>
      <c r="H20" s="54" t="n">
        <v>6777476394.24</v>
      </c>
      <c r="I20" s="54" t="n">
        <v>24290017428412.1</v>
      </c>
      <c r="J20" s="21" t="n">
        <f aca="false">+I20/$I$89</f>
        <v>0.00259791000771342</v>
      </c>
      <c r="K20" s="54" t="n">
        <f aca="false">+E20-G20</f>
        <v>12</v>
      </c>
      <c r="L20" s="110" t="s">
        <v>166</v>
      </c>
    </row>
    <row r="21" customFormat="false" ht="12.75" hidden="false" customHeight="false" outlineLevel="0" collapsed="false">
      <c r="B21" s="107" t="s">
        <v>167</v>
      </c>
      <c r="C21" s="108" t="s">
        <v>168</v>
      </c>
      <c r="D21" s="54" t="n">
        <v>2236</v>
      </c>
      <c r="E21" s="54" t="n">
        <v>4894</v>
      </c>
      <c r="F21" s="21" t="n">
        <f aca="false">+D21/E21</f>
        <v>0.456885982836126</v>
      </c>
      <c r="G21" s="54" t="n">
        <v>4885</v>
      </c>
      <c r="H21" s="54" t="n">
        <v>3566449052.7</v>
      </c>
      <c r="I21" s="54" t="n">
        <v>12584065450995.6</v>
      </c>
      <c r="J21" s="21" t="n">
        <f aca="false">+I21/$I$89</f>
        <v>0.001345913796448</v>
      </c>
      <c r="K21" s="54" t="n">
        <f aca="false">+E21-G21</f>
        <v>9</v>
      </c>
      <c r="L21" s="110" t="s">
        <v>168</v>
      </c>
    </row>
    <row r="22" customFormat="false" ht="12.75" hidden="false" customHeight="false" outlineLevel="0" collapsed="false">
      <c r="B22" s="107" t="s">
        <v>169</v>
      </c>
      <c r="C22" s="108" t="s">
        <v>170</v>
      </c>
      <c r="D22" s="54" t="n">
        <v>28565</v>
      </c>
      <c r="E22" s="54" t="n">
        <v>62765</v>
      </c>
      <c r="F22" s="21" t="n">
        <f aca="false">+D22/E22</f>
        <v>0.455110332191508</v>
      </c>
      <c r="G22" s="54" t="n">
        <v>62653</v>
      </c>
      <c r="H22" s="54" t="n">
        <v>70245955984.85</v>
      </c>
      <c r="I22" s="54" t="n">
        <v>269683513139749</v>
      </c>
      <c r="J22" s="21" t="n">
        <f aca="false">+I22/$I$89</f>
        <v>0.0288436803211824</v>
      </c>
      <c r="K22" s="54" t="n">
        <f aca="false">+E22-G22</f>
        <v>112</v>
      </c>
      <c r="L22" s="110" t="s">
        <v>170</v>
      </c>
    </row>
    <row r="23" customFormat="false" ht="12.75" hidden="false" customHeight="false" outlineLevel="0" collapsed="false">
      <c r="B23" s="107" t="s">
        <v>171</v>
      </c>
      <c r="C23" s="108" t="s">
        <v>172</v>
      </c>
      <c r="D23" s="54" t="n">
        <v>5359</v>
      </c>
      <c r="E23" s="54" t="n">
        <v>10937</v>
      </c>
      <c r="F23" s="21" t="n">
        <f aca="false">+D23/E23</f>
        <v>0.489988113742343</v>
      </c>
      <c r="G23" s="54" t="n">
        <v>10922</v>
      </c>
      <c r="H23" s="54" t="n">
        <v>8297683848.2</v>
      </c>
      <c r="I23" s="54" t="n">
        <v>26607163742095.6</v>
      </c>
      <c r="J23" s="21" t="n">
        <f aca="false">+I23/$I$89</f>
        <v>0.00284573764371229</v>
      </c>
      <c r="K23" s="54" t="n">
        <f aca="false">+E23-G23</f>
        <v>15</v>
      </c>
      <c r="L23" s="110" t="s">
        <v>172</v>
      </c>
    </row>
    <row r="24" customFormat="false" ht="12.75" hidden="false" customHeight="false" outlineLevel="0" collapsed="false">
      <c r="B24" s="107" t="s">
        <v>173</v>
      </c>
      <c r="C24" s="108" t="s">
        <v>174</v>
      </c>
      <c r="D24" s="54" t="n">
        <v>1142</v>
      </c>
      <c r="E24" s="54" t="n">
        <v>2562</v>
      </c>
      <c r="F24" s="21" t="n">
        <f aca="false">+D24/E24</f>
        <v>0.445745511319282</v>
      </c>
      <c r="G24" s="54" t="n">
        <v>2560</v>
      </c>
      <c r="H24" s="54" t="n">
        <v>1444340096.79</v>
      </c>
      <c r="I24" s="54" t="n">
        <v>5583133776386.39</v>
      </c>
      <c r="J24" s="21" t="n">
        <f aca="false">+I24/$I$89</f>
        <v>0.000597137451828713</v>
      </c>
      <c r="K24" s="54" t="n">
        <f aca="false">+E24-G24</f>
        <v>2</v>
      </c>
      <c r="L24" s="110" t="s">
        <v>174</v>
      </c>
    </row>
    <row r="25" customFormat="false" ht="12.75" hidden="false" customHeight="false" outlineLevel="0" collapsed="false">
      <c r="B25" s="107" t="s">
        <v>175</v>
      </c>
      <c r="C25" s="108" t="s">
        <v>176</v>
      </c>
      <c r="D25" s="54" t="n">
        <v>3048</v>
      </c>
      <c r="E25" s="54" t="n">
        <v>6623</v>
      </c>
      <c r="F25" s="21" t="n">
        <f aca="false">+D25/E25</f>
        <v>0.460214404348483</v>
      </c>
      <c r="G25" s="54" t="n">
        <v>6619</v>
      </c>
      <c r="H25" s="54" t="n">
        <v>4657928919.57</v>
      </c>
      <c r="I25" s="54" t="n">
        <v>15133988935968.3</v>
      </c>
      <c r="J25" s="21" t="n">
        <f aca="false">+I25/$I$89</f>
        <v>0.00161863783874389</v>
      </c>
      <c r="K25" s="54" t="n">
        <f aca="false">+E25-G25</f>
        <v>4</v>
      </c>
      <c r="L25" s="110" t="s">
        <v>176</v>
      </c>
    </row>
    <row r="26" customFormat="false" ht="12.75" hidden="false" customHeight="false" outlineLevel="0" collapsed="false">
      <c r="B26" s="107" t="s">
        <v>177</v>
      </c>
      <c r="C26" s="108" t="s">
        <v>178</v>
      </c>
      <c r="D26" s="54" t="n">
        <v>12604</v>
      </c>
      <c r="E26" s="54" t="n">
        <v>26889</v>
      </c>
      <c r="F26" s="21" t="n">
        <f aca="false">+D26/E26</f>
        <v>0.468741864703038</v>
      </c>
      <c r="G26" s="54" t="n">
        <v>26773</v>
      </c>
      <c r="H26" s="54" t="n">
        <v>36178028413.1</v>
      </c>
      <c r="I26" s="54" t="n">
        <v>108243864939598</v>
      </c>
      <c r="J26" s="21" t="n">
        <f aca="false">+I26/$I$89</f>
        <v>0.0115770942046024</v>
      </c>
      <c r="K26" s="54" t="n">
        <f aca="false">+E26-G26</f>
        <v>116</v>
      </c>
      <c r="L26" s="110" t="s">
        <v>178</v>
      </c>
    </row>
    <row r="27" customFormat="false" ht="12.75" hidden="false" customHeight="false" outlineLevel="0" collapsed="false">
      <c r="B27" s="107" t="s">
        <v>179</v>
      </c>
      <c r="C27" s="108" t="s">
        <v>180</v>
      </c>
      <c r="D27" s="54" t="n">
        <v>5388</v>
      </c>
      <c r="E27" s="54" t="n">
        <v>10730</v>
      </c>
      <c r="F27" s="21" t="n">
        <f aca="false">+D27/E27</f>
        <v>0.502143522833178</v>
      </c>
      <c r="G27" s="54" t="n">
        <v>10724</v>
      </c>
      <c r="H27" s="54" t="n">
        <v>11888750167.28</v>
      </c>
      <c r="I27" s="54" t="n">
        <v>28410829170566.5</v>
      </c>
      <c r="J27" s="21" t="n">
        <f aca="false">+I27/$I$89</f>
        <v>0.00303864654058735</v>
      </c>
      <c r="K27" s="54" t="n">
        <f aca="false">+E27-G27</f>
        <v>6</v>
      </c>
      <c r="L27" s="110" t="s">
        <v>180</v>
      </c>
    </row>
    <row r="28" customFormat="false" ht="12.75" hidden="false" customHeight="false" outlineLevel="0" collapsed="false">
      <c r="B28" s="107" t="s">
        <v>181</v>
      </c>
      <c r="C28" s="108" t="s">
        <v>182</v>
      </c>
      <c r="D28" s="54" t="n">
        <v>4399</v>
      </c>
      <c r="E28" s="54" t="n">
        <v>9262</v>
      </c>
      <c r="F28" s="21" t="n">
        <f aca="false">+D28/E28</f>
        <v>0.474951414381343</v>
      </c>
      <c r="G28" s="54" t="n">
        <v>9255</v>
      </c>
      <c r="H28" s="54" t="n">
        <v>8119242318.37</v>
      </c>
      <c r="I28" s="54" t="n">
        <v>25931067599984.8</v>
      </c>
      <c r="J28" s="21" t="n">
        <f aca="false">+I28/$I$89</f>
        <v>0.00277342658263781</v>
      </c>
      <c r="K28" s="54" t="n">
        <f aca="false">+E28-G28</f>
        <v>7</v>
      </c>
      <c r="L28" s="110" t="s">
        <v>182</v>
      </c>
    </row>
    <row r="29" customFormat="false" ht="12.75" hidden="false" customHeight="false" outlineLevel="0" collapsed="false">
      <c r="B29" s="107" t="s">
        <v>183</v>
      </c>
      <c r="C29" s="108" t="s">
        <v>184</v>
      </c>
      <c r="D29" s="54" t="n">
        <v>2619</v>
      </c>
      <c r="E29" s="54" t="n">
        <v>5646</v>
      </c>
      <c r="F29" s="21" t="n">
        <f aca="false">+D29/E29</f>
        <v>0.463868225292242</v>
      </c>
      <c r="G29" s="54" t="n">
        <v>5643</v>
      </c>
      <c r="H29" s="54" t="n">
        <v>5109867212.48</v>
      </c>
      <c r="I29" s="54" t="n">
        <v>17009828658060.6</v>
      </c>
      <c r="J29" s="21" t="n">
        <f aca="false">+I29/$I$89</f>
        <v>0.00181926605159932</v>
      </c>
      <c r="K29" s="54" t="n">
        <f aca="false">+E29-G29</f>
        <v>3</v>
      </c>
      <c r="L29" s="110" t="s">
        <v>184</v>
      </c>
    </row>
    <row r="30" customFormat="false" ht="12.75" hidden="false" customHeight="false" outlineLevel="0" collapsed="false">
      <c r="B30" s="107" t="s">
        <v>185</v>
      </c>
      <c r="C30" s="108" t="s">
        <v>186</v>
      </c>
      <c r="D30" s="54" t="n">
        <v>1122</v>
      </c>
      <c r="E30" s="54" t="n">
        <v>2492</v>
      </c>
      <c r="F30" s="21" t="n">
        <f aca="false">+D30/E30</f>
        <v>0.45024077046549</v>
      </c>
      <c r="G30" s="54" t="n">
        <v>2487</v>
      </c>
      <c r="H30" s="54" t="n">
        <v>1770375658.57</v>
      </c>
      <c r="I30" s="54" t="n">
        <v>5500483410708.47</v>
      </c>
      <c r="J30" s="21" t="n">
        <f aca="false">+I30/$I$89</f>
        <v>0.000588297679985458</v>
      </c>
      <c r="K30" s="54" t="n">
        <f aca="false">+E30-G30</f>
        <v>5</v>
      </c>
      <c r="L30" s="110" t="s">
        <v>186</v>
      </c>
    </row>
    <row r="31" customFormat="false" ht="12.75" hidden="false" customHeight="false" outlineLevel="0" collapsed="false">
      <c r="B31" s="107" t="s">
        <v>187</v>
      </c>
      <c r="C31" s="108" t="s">
        <v>188</v>
      </c>
      <c r="D31" s="54" t="n">
        <v>3231</v>
      </c>
      <c r="E31" s="54" t="n">
        <v>6292</v>
      </c>
      <c r="F31" s="21" t="n">
        <f aca="false">+D31/E31</f>
        <v>0.513509218054673</v>
      </c>
      <c r="G31" s="54" t="n">
        <v>6283</v>
      </c>
      <c r="H31" s="54" t="n">
        <v>4861450145.25</v>
      </c>
      <c r="I31" s="54" t="n">
        <v>14391076758348.6</v>
      </c>
      <c r="J31" s="21" t="n">
        <f aca="false">+I31/$I$89</f>
        <v>0.00153918054783091</v>
      </c>
      <c r="K31" s="54" t="n">
        <f aca="false">+E31-G31</f>
        <v>9</v>
      </c>
      <c r="L31" s="110" t="s">
        <v>188</v>
      </c>
    </row>
    <row r="32" customFormat="false" ht="12.75" hidden="false" customHeight="false" outlineLevel="0" collapsed="false">
      <c r="B32" s="107" t="s">
        <v>189</v>
      </c>
      <c r="C32" s="108" t="s">
        <v>190</v>
      </c>
      <c r="D32" s="54" t="n">
        <v>8101</v>
      </c>
      <c r="E32" s="54" t="n">
        <v>17373</v>
      </c>
      <c r="F32" s="21" t="n">
        <f aca="false">+D32/E32</f>
        <v>0.466298278938583</v>
      </c>
      <c r="G32" s="54" t="n">
        <v>17355</v>
      </c>
      <c r="H32" s="54" t="n">
        <v>14911169375.82</v>
      </c>
      <c r="I32" s="54" t="n">
        <v>50015310061538.7</v>
      </c>
      <c r="J32" s="21" t="n">
        <f aca="false">+I32/$I$89</f>
        <v>0.00534932817280631</v>
      </c>
      <c r="K32" s="54" t="n">
        <f aca="false">+E32-G32</f>
        <v>18</v>
      </c>
      <c r="L32" s="110" t="s">
        <v>190</v>
      </c>
    </row>
    <row r="33" customFormat="false" ht="12.75" hidden="false" customHeight="false" outlineLevel="0" collapsed="false">
      <c r="B33" s="107" t="s">
        <v>191</v>
      </c>
      <c r="C33" s="108" t="s">
        <v>192</v>
      </c>
      <c r="D33" s="54" t="n">
        <v>8197</v>
      </c>
      <c r="E33" s="54" t="n">
        <v>14108</v>
      </c>
      <c r="F33" s="21" t="n">
        <f aca="false">+D33/E33</f>
        <v>0.581017862205841</v>
      </c>
      <c r="G33" s="54" t="n">
        <v>14062</v>
      </c>
      <c r="H33" s="54" t="n">
        <v>30126686888.79</v>
      </c>
      <c r="I33" s="54" t="n">
        <v>63712342742518.8</v>
      </c>
      <c r="J33" s="21" t="n">
        <f aca="false">+I33/$I$89</f>
        <v>0.00681427805943232</v>
      </c>
      <c r="K33" s="54" t="n">
        <f aca="false">+E33-G33</f>
        <v>46</v>
      </c>
      <c r="L33" s="110" t="s">
        <v>192</v>
      </c>
    </row>
    <row r="34" customFormat="false" ht="12.75" hidden="false" customHeight="false" outlineLevel="0" collapsed="false">
      <c r="B34" s="107" t="s">
        <v>193</v>
      </c>
      <c r="C34" s="108" t="s">
        <v>194</v>
      </c>
      <c r="D34" s="54" t="n">
        <v>2459</v>
      </c>
      <c r="E34" s="54" t="n">
        <v>4987</v>
      </c>
      <c r="F34" s="21" t="n">
        <f aca="false">+D34/E34</f>
        <v>0.49308201323441</v>
      </c>
      <c r="G34" s="54" t="n">
        <v>4974</v>
      </c>
      <c r="H34" s="54" t="n">
        <v>3440885161.79</v>
      </c>
      <c r="I34" s="54" t="n">
        <v>11198865371746.5</v>
      </c>
      <c r="J34" s="21" t="n">
        <f aca="false">+I34/$I$89</f>
        <v>0.00119776136472692</v>
      </c>
      <c r="K34" s="54" t="n">
        <f aca="false">+E34-G34</f>
        <v>13</v>
      </c>
      <c r="L34" s="110" t="s">
        <v>194</v>
      </c>
    </row>
    <row r="35" customFormat="false" ht="12.75" hidden="false" customHeight="false" outlineLevel="0" collapsed="false">
      <c r="B35" s="107" t="s">
        <v>195</v>
      </c>
      <c r="C35" s="108" t="s">
        <v>196</v>
      </c>
      <c r="D35" s="54" t="n">
        <v>618</v>
      </c>
      <c r="E35" s="54" t="n">
        <v>1458</v>
      </c>
      <c r="F35" s="21" t="n">
        <f aca="false">+D35/E35</f>
        <v>0.423868312757202</v>
      </c>
      <c r="G35" s="54" t="n">
        <v>1456</v>
      </c>
      <c r="H35" s="54" t="n">
        <v>1098795530.89</v>
      </c>
      <c r="I35" s="54" t="n">
        <v>3126250195616.61</v>
      </c>
      <c r="J35" s="21" t="n">
        <f aca="false">+I35/$I$89</f>
        <v>0.000334364382147723</v>
      </c>
      <c r="K35" s="54" t="n">
        <f aca="false">+E35-G35</f>
        <v>2</v>
      </c>
      <c r="L35" s="110" t="s">
        <v>196</v>
      </c>
    </row>
    <row r="36" customFormat="false" ht="12.75" hidden="false" customHeight="false" outlineLevel="0" collapsed="false">
      <c r="B36" s="107" t="s">
        <v>197</v>
      </c>
      <c r="C36" s="108" t="s">
        <v>198</v>
      </c>
      <c r="D36" s="54" t="n">
        <v>718</v>
      </c>
      <c r="E36" s="54" t="n">
        <v>1229</v>
      </c>
      <c r="F36" s="21" t="n">
        <f aca="false">+D36/E36</f>
        <v>0.584214808787632</v>
      </c>
      <c r="G36" s="54" t="n">
        <v>1226</v>
      </c>
      <c r="H36" s="54" t="n">
        <v>762309128.91</v>
      </c>
      <c r="I36" s="54" t="n">
        <v>1843356392095.48</v>
      </c>
      <c r="J36" s="21" t="n">
        <f aca="false">+I36/$I$89</f>
        <v>0.000197153996818701</v>
      </c>
      <c r="K36" s="54" t="n">
        <f aca="false">+E36-G36</f>
        <v>3</v>
      </c>
      <c r="L36" s="110" t="s">
        <v>198</v>
      </c>
    </row>
    <row r="37" customFormat="false" ht="12.75" hidden="false" customHeight="false" outlineLevel="0" collapsed="false">
      <c r="B37" s="107" t="s">
        <v>199</v>
      </c>
      <c r="C37" s="108" t="s">
        <v>200</v>
      </c>
      <c r="D37" s="54" t="n">
        <v>7471</v>
      </c>
      <c r="E37" s="54" t="n">
        <v>15498</v>
      </c>
      <c r="F37" s="21" t="n">
        <f aca="false">+D37/E37</f>
        <v>0.482062201574397</v>
      </c>
      <c r="G37" s="54" t="n">
        <v>15483</v>
      </c>
      <c r="H37" s="54" t="n">
        <v>18727118104.8</v>
      </c>
      <c r="I37" s="54" t="n">
        <v>59604118931580.5</v>
      </c>
      <c r="J37" s="21" t="n">
        <f aca="false">+I37/$I$89</f>
        <v>0.00637488785381314</v>
      </c>
      <c r="K37" s="54" t="n">
        <f aca="false">+E37-G37</f>
        <v>15</v>
      </c>
      <c r="L37" s="110" t="s">
        <v>200</v>
      </c>
    </row>
    <row r="38" customFormat="false" ht="12.75" hidden="false" customHeight="false" outlineLevel="0" collapsed="false">
      <c r="B38" s="107" t="s">
        <v>201</v>
      </c>
      <c r="C38" s="108" t="s">
        <v>202</v>
      </c>
      <c r="D38" s="54" t="n">
        <v>4013</v>
      </c>
      <c r="E38" s="54" t="n">
        <v>8862</v>
      </c>
      <c r="F38" s="21" t="n">
        <f aca="false">+D38/E38</f>
        <v>0.452832317761228</v>
      </c>
      <c r="G38" s="54" t="n">
        <v>8856</v>
      </c>
      <c r="H38" s="54" t="n">
        <v>6340915674.91</v>
      </c>
      <c r="I38" s="54" t="n">
        <v>21832026156544.1</v>
      </c>
      <c r="J38" s="21" t="n">
        <f aca="false">+I38/$I$89</f>
        <v>0.00233501846624466</v>
      </c>
      <c r="K38" s="54" t="n">
        <f aca="false">+E38-G38</f>
        <v>6</v>
      </c>
      <c r="L38" s="110" t="s">
        <v>202</v>
      </c>
    </row>
    <row r="39" customFormat="false" ht="12.75" hidden="false" customHeight="false" outlineLevel="0" collapsed="false">
      <c r="B39" s="107" t="s">
        <v>203</v>
      </c>
      <c r="C39" s="108" t="s">
        <v>204</v>
      </c>
      <c r="D39" s="54" t="n">
        <v>15478</v>
      </c>
      <c r="E39" s="54" t="n">
        <v>31671</v>
      </c>
      <c r="F39" s="21" t="n">
        <f aca="false">+D39/E39</f>
        <v>0.488712070979761</v>
      </c>
      <c r="G39" s="54" t="n">
        <v>31627</v>
      </c>
      <c r="H39" s="54" t="n">
        <v>32780579863.77</v>
      </c>
      <c r="I39" s="54" t="n">
        <v>108944696175397</v>
      </c>
      <c r="J39" s="21" t="n">
        <f aca="false">+I39/$I$89</f>
        <v>0.0116520507782882</v>
      </c>
      <c r="K39" s="54" t="n">
        <f aca="false">+E39-G39</f>
        <v>44</v>
      </c>
      <c r="L39" s="110" t="s">
        <v>204</v>
      </c>
    </row>
    <row r="40" customFormat="false" ht="12.75" hidden="false" customHeight="false" outlineLevel="0" collapsed="false">
      <c r="B40" s="107" t="s">
        <v>205</v>
      </c>
      <c r="C40" s="108" t="s">
        <v>206</v>
      </c>
      <c r="D40" s="54" t="n">
        <v>230909</v>
      </c>
      <c r="E40" s="54" t="n">
        <v>511254</v>
      </c>
      <c r="F40" s="21" t="n">
        <f aca="false">+D40/E40</f>
        <v>0.451652212012033</v>
      </c>
      <c r="G40" s="54" t="n">
        <v>508688</v>
      </c>
      <c r="H40" s="54" t="n">
        <v>1237399392701.64</v>
      </c>
      <c r="I40" s="54" t="n">
        <v>5035685235569200</v>
      </c>
      <c r="J40" s="21" t="n">
        <f aca="false">+I40/$I$89</f>
        <v>0.538585742383107</v>
      </c>
      <c r="K40" s="54" t="n">
        <f aca="false">+E40-G40</f>
        <v>2566</v>
      </c>
      <c r="L40" s="110" t="s">
        <v>206</v>
      </c>
    </row>
    <row r="41" customFormat="false" ht="12.75" hidden="false" customHeight="false" outlineLevel="0" collapsed="false">
      <c r="B41" s="107" t="s">
        <v>207</v>
      </c>
      <c r="C41" s="108" t="s">
        <v>208</v>
      </c>
      <c r="D41" s="54" t="n">
        <v>80408</v>
      </c>
      <c r="E41" s="54" t="n">
        <v>175848</v>
      </c>
      <c r="F41" s="21" t="n">
        <f aca="false">+D41/E41</f>
        <v>0.457258541467631</v>
      </c>
      <c r="G41" s="54" t="n">
        <v>175429</v>
      </c>
      <c r="H41" s="54" t="n">
        <v>192275925322.88</v>
      </c>
      <c r="I41" s="54" t="n">
        <v>707974385086416</v>
      </c>
      <c r="J41" s="21" t="n">
        <f aca="false">+I41/$I$89</f>
        <v>0.0757205607464643</v>
      </c>
      <c r="K41" s="54" t="n">
        <f aca="false">+E41-G41</f>
        <v>419</v>
      </c>
      <c r="L41" s="110" t="s">
        <v>208</v>
      </c>
    </row>
    <row r="42" customFormat="false" ht="12.75" hidden="false" customHeight="false" outlineLevel="0" collapsed="false">
      <c r="B42" s="107" t="s">
        <v>209</v>
      </c>
      <c r="C42" s="108" t="s">
        <v>210</v>
      </c>
      <c r="D42" s="54" t="n">
        <v>1210</v>
      </c>
      <c r="E42" s="54" t="n">
        <v>2524</v>
      </c>
      <c r="F42" s="21" t="n">
        <f aca="false">+D42/E42</f>
        <v>0.479397781299525</v>
      </c>
      <c r="G42" s="54" t="n">
        <v>2522</v>
      </c>
      <c r="H42" s="54" t="n">
        <v>1365373597.22</v>
      </c>
      <c r="I42" s="54" t="n">
        <v>4162234519263.77</v>
      </c>
      <c r="J42" s="21" t="n">
        <f aca="false">+I42/$I$89</f>
        <v>0.000445166856875017</v>
      </c>
      <c r="K42" s="54" t="n">
        <f aca="false">+E42-G42</f>
        <v>2</v>
      </c>
      <c r="L42" s="110" t="s">
        <v>210</v>
      </c>
    </row>
    <row r="43" customFormat="false" ht="12.75" hidden="false" customHeight="false" outlineLevel="0" collapsed="false">
      <c r="B43" s="107" t="s">
        <v>211</v>
      </c>
      <c r="C43" s="108" t="s">
        <v>212</v>
      </c>
      <c r="D43" s="54" t="n">
        <v>2072</v>
      </c>
      <c r="E43" s="54" t="n">
        <v>4582</v>
      </c>
      <c r="F43" s="21" t="n">
        <f aca="false">+D43/E43</f>
        <v>0.452204277608031</v>
      </c>
      <c r="G43" s="54" t="n">
        <v>4576</v>
      </c>
      <c r="H43" s="54" t="n">
        <v>4263121635.58</v>
      </c>
      <c r="I43" s="54" t="n">
        <v>11884874655838.9</v>
      </c>
      <c r="J43" s="21" t="n">
        <f aca="false">+I43/$I$89</f>
        <v>0.00127113267414571</v>
      </c>
      <c r="K43" s="54" t="n">
        <f aca="false">+E43-G43</f>
        <v>6</v>
      </c>
      <c r="L43" s="110" t="s">
        <v>212</v>
      </c>
    </row>
    <row r="44" customFormat="false" ht="12.75" hidden="false" customHeight="false" outlineLevel="0" collapsed="false">
      <c r="B44" s="107" t="s">
        <v>213</v>
      </c>
      <c r="C44" s="108" t="s">
        <v>214</v>
      </c>
      <c r="D44" s="54" t="n">
        <v>6726</v>
      </c>
      <c r="E44" s="54" t="n">
        <v>13990</v>
      </c>
      <c r="F44" s="21" t="n">
        <f aca="false">+D44/E44</f>
        <v>0.480771979985704</v>
      </c>
      <c r="G44" s="54" t="n">
        <v>13972</v>
      </c>
      <c r="H44" s="54" t="n">
        <v>27282317163.22</v>
      </c>
      <c r="I44" s="54" t="n">
        <v>96715144735549.2</v>
      </c>
      <c r="J44" s="21" t="n">
        <f aca="false">+I44/$I$89</f>
        <v>0.0103440536074725</v>
      </c>
      <c r="K44" s="54" t="n">
        <f aca="false">+E44-G44</f>
        <v>18</v>
      </c>
      <c r="L44" s="110" t="s">
        <v>214</v>
      </c>
    </row>
    <row r="45" customFormat="false" ht="12.75" hidden="false" customHeight="false" outlineLevel="0" collapsed="false">
      <c r="B45" s="107" t="s">
        <v>215</v>
      </c>
      <c r="C45" s="108" t="s">
        <v>216</v>
      </c>
      <c r="D45" s="54" t="n">
        <v>3282</v>
      </c>
      <c r="E45" s="54" t="n">
        <v>7142</v>
      </c>
      <c r="F45" s="21" t="n">
        <f aca="false">+D45/E45</f>
        <v>0.459535144217306</v>
      </c>
      <c r="G45" s="54" t="n">
        <v>7136</v>
      </c>
      <c r="H45" s="54" t="n">
        <v>6303150197.12</v>
      </c>
      <c r="I45" s="54" t="n">
        <v>21717790900398.3</v>
      </c>
      <c r="J45" s="21" t="n">
        <f aca="false">+I45/$I$89</f>
        <v>0.00232280056989899</v>
      </c>
      <c r="K45" s="54" t="n">
        <f aca="false">+E45-G45</f>
        <v>6</v>
      </c>
      <c r="L45" s="110" t="s">
        <v>216</v>
      </c>
    </row>
    <row r="46" customFormat="false" ht="12.75" hidden="false" customHeight="false" outlineLevel="0" collapsed="false">
      <c r="B46" s="107" t="s">
        <v>217</v>
      </c>
      <c r="C46" s="108" t="s">
        <v>218</v>
      </c>
      <c r="D46" s="54" t="n">
        <v>1011</v>
      </c>
      <c r="E46" s="54" t="n">
        <v>2101</v>
      </c>
      <c r="F46" s="21" t="n">
        <f aca="false">+D46/E46</f>
        <v>0.481199428843408</v>
      </c>
      <c r="G46" s="54" t="n">
        <v>2097</v>
      </c>
      <c r="H46" s="54" t="n">
        <v>1726564482.18</v>
      </c>
      <c r="I46" s="54" t="n">
        <v>6100306247732.56</v>
      </c>
      <c r="J46" s="21" t="n">
        <f aca="false">+I46/$I$89</f>
        <v>0.000652451020169447</v>
      </c>
      <c r="K46" s="54" t="n">
        <f aca="false">+E46-G46</f>
        <v>4</v>
      </c>
      <c r="L46" s="110" t="s">
        <v>218</v>
      </c>
    </row>
    <row r="47" customFormat="false" ht="12.75" hidden="false" customHeight="false" outlineLevel="0" collapsed="false">
      <c r="B47" s="107" t="s">
        <v>219</v>
      </c>
      <c r="C47" s="108" t="s">
        <v>220</v>
      </c>
      <c r="D47" s="54" t="n">
        <v>14347</v>
      </c>
      <c r="E47" s="54" t="n">
        <v>32568</v>
      </c>
      <c r="F47" s="21" t="n">
        <f aca="false">+D47/E47</f>
        <v>0.440524441169246</v>
      </c>
      <c r="G47" s="54" t="n">
        <v>32506</v>
      </c>
      <c r="H47" s="54" t="n">
        <v>30357931451.7</v>
      </c>
      <c r="I47" s="54" t="n">
        <v>106932225212813</v>
      </c>
      <c r="J47" s="21" t="n">
        <f aca="false">+I47/$I$89</f>
        <v>0.0114368093331415</v>
      </c>
      <c r="K47" s="54" t="n">
        <f aca="false">+E47-G47</f>
        <v>62</v>
      </c>
      <c r="L47" s="110" t="s">
        <v>220</v>
      </c>
    </row>
    <row r="48" customFormat="false" ht="12.75" hidden="false" customHeight="false" outlineLevel="0" collapsed="false">
      <c r="B48" s="107" t="s">
        <v>221</v>
      </c>
      <c r="C48" s="108" t="s">
        <v>222</v>
      </c>
      <c r="D48" s="54" t="n">
        <v>10655</v>
      </c>
      <c r="E48" s="54" t="n">
        <v>21692</v>
      </c>
      <c r="F48" s="21" t="n">
        <f aca="false">+D48/E48</f>
        <v>0.491194910566107</v>
      </c>
      <c r="G48" s="54" t="n">
        <v>21656</v>
      </c>
      <c r="H48" s="54" t="n">
        <v>23121916789.69</v>
      </c>
      <c r="I48" s="54" t="n">
        <v>71844771039280.6</v>
      </c>
      <c r="J48" s="21" t="n">
        <f aca="false">+I48/$I$89</f>
        <v>0.00768407228339431</v>
      </c>
      <c r="K48" s="54" t="n">
        <f aca="false">+E48-G48</f>
        <v>36</v>
      </c>
      <c r="L48" s="110" t="s">
        <v>222</v>
      </c>
    </row>
    <row r="49" customFormat="false" ht="12.75" hidden="false" customHeight="false" outlineLevel="0" collapsed="false">
      <c r="B49" s="107" t="s">
        <v>223</v>
      </c>
      <c r="C49" s="108" t="s">
        <v>224</v>
      </c>
      <c r="D49" s="54" t="n">
        <v>3936</v>
      </c>
      <c r="E49" s="54" t="n">
        <v>8595</v>
      </c>
      <c r="F49" s="21" t="n">
        <f aca="false">+D49/E49</f>
        <v>0.457940663176265</v>
      </c>
      <c r="G49" s="54" t="n">
        <v>8582</v>
      </c>
      <c r="H49" s="54" t="n">
        <v>6249866800.62</v>
      </c>
      <c r="I49" s="54" t="n">
        <v>19926637971125.8</v>
      </c>
      <c r="J49" s="21" t="n">
        <f aca="false">+I49/$I$89</f>
        <v>0.0021312299325367</v>
      </c>
      <c r="K49" s="54" t="n">
        <f aca="false">+E49-G49</f>
        <v>13</v>
      </c>
      <c r="L49" s="110" t="s">
        <v>224</v>
      </c>
    </row>
    <row r="50" customFormat="false" ht="12.75" hidden="false" customHeight="false" outlineLevel="0" collapsed="false">
      <c r="B50" s="107" t="s">
        <v>225</v>
      </c>
      <c r="C50" s="108" t="s">
        <v>226</v>
      </c>
      <c r="D50" s="54" t="n">
        <v>4566</v>
      </c>
      <c r="E50" s="54" t="n">
        <v>9507</v>
      </c>
      <c r="F50" s="21" t="n">
        <f aca="false">+D50/E50</f>
        <v>0.480277690123067</v>
      </c>
      <c r="G50" s="54" t="n">
        <v>9502</v>
      </c>
      <c r="H50" s="54" t="n">
        <v>8977810256.89</v>
      </c>
      <c r="I50" s="54" t="n">
        <v>27728419898656.7</v>
      </c>
      <c r="J50" s="21" t="n">
        <f aca="false">+I50/$I$89</f>
        <v>0.00296566026620218</v>
      </c>
      <c r="K50" s="54" t="n">
        <f aca="false">+E50-G50</f>
        <v>5</v>
      </c>
      <c r="L50" s="110" t="s">
        <v>226</v>
      </c>
    </row>
    <row r="51" customFormat="false" ht="12.75" hidden="false" customHeight="false" outlineLevel="0" collapsed="false">
      <c r="B51" s="107" t="s">
        <v>227</v>
      </c>
      <c r="C51" s="108" t="s">
        <v>228</v>
      </c>
      <c r="D51" s="54" t="n">
        <v>13361</v>
      </c>
      <c r="E51" s="54" t="n">
        <v>30188</v>
      </c>
      <c r="F51" s="21" t="n">
        <f aca="false">+D51/E51</f>
        <v>0.442593083344375</v>
      </c>
      <c r="G51" s="54" t="n">
        <v>30158</v>
      </c>
      <c r="H51" s="54" t="n">
        <v>22766974043.25</v>
      </c>
      <c r="I51" s="54" t="n">
        <v>80220560619770</v>
      </c>
      <c r="J51" s="21" t="n">
        <f aca="false">+I51/$I$89</f>
        <v>0.00857989492484714</v>
      </c>
      <c r="K51" s="54" t="n">
        <f aca="false">+E51-G51</f>
        <v>30</v>
      </c>
      <c r="L51" s="110" t="s">
        <v>228</v>
      </c>
    </row>
    <row r="52" customFormat="false" ht="12.75" hidden="false" customHeight="false" outlineLevel="0" collapsed="false">
      <c r="B52" s="107" t="s">
        <v>229</v>
      </c>
      <c r="C52" s="108" t="s">
        <v>230</v>
      </c>
      <c r="D52" s="54" t="n">
        <v>2511</v>
      </c>
      <c r="E52" s="54" t="n">
        <v>5116</v>
      </c>
      <c r="F52" s="21" t="n">
        <f aca="false">+D52/E52</f>
        <v>0.490813135261923</v>
      </c>
      <c r="G52" s="54" t="n">
        <v>5109</v>
      </c>
      <c r="H52" s="54" t="n">
        <v>6273492310.39</v>
      </c>
      <c r="I52" s="54" t="n">
        <v>16891553725919.3</v>
      </c>
      <c r="J52" s="21" t="n">
        <f aca="false">+I52/$I$89</f>
        <v>0.00180661609649834</v>
      </c>
      <c r="K52" s="54" t="n">
        <f aca="false">+E52-G52</f>
        <v>7</v>
      </c>
      <c r="L52" s="110" t="s">
        <v>230</v>
      </c>
    </row>
    <row r="53" customFormat="false" ht="12.75" hidden="false" customHeight="false" outlineLevel="0" collapsed="false">
      <c r="B53" s="107" t="s">
        <v>231</v>
      </c>
      <c r="C53" s="108" t="s">
        <v>232</v>
      </c>
      <c r="D53" s="54" t="n">
        <v>1550</v>
      </c>
      <c r="E53" s="54" t="n">
        <v>2922</v>
      </c>
      <c r="F53" s="21" t="n">
        <f aca="false">+D53/E53</f>
        <v>0.530458590006845</v>
      </c>
      <c r="G53" s="54" t="n">
        <v>2915</v>
      </c>
      <c r="H53" s="54" t="n">
        <v>1791350805.64</v>
      </c>
      <c r="I53" s="54" t="n">
        <v>4966978950860.69</v>
      </c>
      <c r="J53" s="21" t="n">
        <f aca="false">+I53/$I$89</f>
        <v>0.000531237343183184</v>
      </c>
      <c r="K53" s="54" t="n">
        <f aca="false">+E53-G53</f>
        <v>7</v>
      </c>
      <c r="L53" s="110" t="s">
        <v>232</v>
      </c>
    </row>
    <row r="54" customFormat="false" ht="12.75" hidden="false" customHeight="false" outlineLevel="0" collapsed="false">
      <c r="B54" s="107" t="s">
        <v>233</v>
      </c>
      <c r="C54" s="108" t="s">
        <v>234</v>
      </c>
      <c r="D54" s="54" t="n">
        <v>11913</v>
      </c>
      <c r="E54" s="54" t="n">
        <v>24146</v>
      </c>
      <c r="F54" s="21" t="n">
        <f aca="false">+D54/E54</f>
        <v>0.493373643667688</v>
      </c>
      <c r="G54" s="54" t="n">
        <v>24114</v>
      </c>
      <c r="H54" s="54" t="n">
        <v>21088745989.15</v>
      </c>
      <c r="I54" s="54" t="n">
        <v>67778751166631.4</v>
      </c>
      <c r="J54" s="21" t="n">
        <f aca="false">+I54/$I$89</f>
        <v>0.0072491959499438</v>
      </c>
      <c r="K54" s="54" t="n">
        <f aca="false">+E54-G54</f>
        <v>32</v>
      </c>
      <c r="L54" s="110" t="s">
        <v>234</v>
      </c>
    </row>
    <row r="55" customFormat="false" ht="12.75" hidden="false" customHeight="false" outlineLevel="0" collapsed="false">
      <c r="B55" s="107" t="s">
        <v>235</v>
      </c>
      <c r="C55" s="108" t="s">
        <v>236</v>
      </c>
      <c r="D55" s="54" t="n">
        <v>580</v>
      </c>
      <c r="E55" s="54" t="n">
        <v>1185</v>
      </c>
      <c r="F55" s="21" t="n">
        <f aca="false">+D55/E55</f>
        <v>0.489451476793249</v>
      </c>
      <c r="G55" s="54" t="n">
        <v>1185</v>
      </c>
      <c r="H55" s="54" t="n">
        <v>525177272.46</v>
      </c>
      <c r="I55" s="54" t="n">
        <v>1401466115189.54</v>
      </c>
      <c r="J55" s="21" t="n">
        <f aca="false">+I55/$I$89</f>
        <v>0.000149892146304655</v>
      </c>
      <c r="K55" s="54" t="n">
        <f aca="false">+E55-G55</f>
        <v>0</v>
      </c>
      <c r="L55" s="110" t="s">
        <v>236</v>
      </c>
    </row>
    <row r="56" customFormat="false" ht="12.75" hidden="false" customHeight="false" outlineLevel="0" collapsed="false">
      <c r="B56" s="107" t="s">
        <v>237</v>
      </c>
      <c r="C56" s="108" t="s">
        <v>238</v>
      </c>
      <c r="D56" s="54" t="n">
        <v>2229</v>
      </c>
      <c r="E56" s="54" t="n">
        <v>4711</v>
      </c>
      <c r="F56" s="21" t="n">
        <f aca="false">+D56/E56</f>
        <v>0.473147951602632</v>
      </c>
      <c r="G56" s="54" t="n">
        <v>4709</v>
      </c>
      <c r="H56" s="54" t="n">
        <v>6185628766.7</v>
      </c>
      <c r="I56" s="54" t="n">
        <v>19680884128997.5</v>
      </c>
      <c r="J56" s="21" t="n">
        <f aca="false">+I56/$I$89</f>
        <v>0.00210494562179955</v>
      </c>
      <c r="K56" s="54" t="n">
        <f aca="false">+E56-G56</f>
        <v>2</v>
      </c>
      <c r="L56" s="110" t="s">
        <v>238</v>
      </c>
    </row>
    <row r="57" customFormat="false" ht="12.75" hidden="false" customHeight="false" outlineLevel="0" collapsed="false">
      <c r="B57" s="107" t="s">
        <v>239</v>
      </c>
      <c r="C57" s="108" t="s">
        <v>240</v>
      </c>
      <c r="D57" s="54" t="n">
        <v>1652</v>
      </c>
      <c r="E57" s="54" t="n">
        <v>3648</v>
      </c>
      <c r="F57" s="21" t="n">
        <f aca="false">+D57/E57</f>
        <v>0.452850877192982</v>
      </c>
      <c r="G57" s="54" t="n">
        <v>3646</v>
      </c>
      <c r="H57" s="54" t="n">
        <v>5261433205.41</v>
      </c>
      <c r="I57" s="54" t="n">
        <v>16709148978197.1</v>
      </c>
      <c r="J57" s="21" t="n">
        <f aca="false">+I57/$I$89</f>
        <v>0.0017871072130256</v>
      </c>
      <c r="K57" s="54" t="n">
        <f aca="false">+E57-G57</f>
        <v>2</v>
      </c>
      <c r="L57" s="110" t="s">
        <v>240</v>
      </c>
    </row>
    <row r="58" customFormat="false" ht="12.75" hidden="false" customHeight="false" outlineLevel="0" collapsed="false">
      <c r="B58" s="107" t="s">
        <v>241</v>
      </c>
      <c r="C58" s="108" t="s">
        <v>242</v>
      </c>
      <c r="D58" s="54" t="n">
        <v>3282</v>
      </c>
      <c r="E58" s="54" t="n">
        <v>6528</v>
      </c>
      <c r="F58" s="21" t="n">
        <f aca="false">+D58/E58</f>
        <v>0.502757352941177</v>
      </c>
      <c r="G58" s="54" t="n">
        <v>6519</v>
      </c>
      <c r="H58" s="54" t="n">
        <v>5374678421.06</v>
      </c>
      <c r="I58" s="54" t="n">
        <v>17778350870244.8</v>
      </c>
      <c r="J58" s="21" t="n">
        <f aca="false">+I58/$I$89</f>
        <v>0.00190146243338735</v>
      </c>
      <c r="K58" s="54" t="n">
        <f aca="false">+E58-G58</f>
        <v>9</v>
      </c>
      <c r="L58" s="110" t="s">
        <v>242</v>
      </c>
    </row>
    <row r="59" customFormat="false" ht="12.75" hidden="false" customHeight="false" outlineLevel="0" collapsed="false">
      <c r="B59" s="107" t="s">
        <v>243</v>
      </c>
      <c r="C59" s="108" t="s">
        <v>244</v>
      </c>
      <c r="D59" s="54" t="n">
        <v>2073</v>
      </c>
      <c r="E59" s="54" t="n">
        <v>4517</v>
      </c>
      <c r="F59" s="21" t="n">
        <f aca="false">+D59/E59</f>
        <v>0.458932920079699</v>
      </c>
      <c r="G59" s="54" t="n">
        <v>4511</v>
      </c>
      <c r="H59" s="54" t="n">
        <v>6409610889.76</v>
      </c>
      <c r="I59" s="54" t="n">
        <v>24152402788922.1</v>
      </c>
      <c r="J59" s="21" t="n">
        <f aca="false">+I59/$I$89</f>
        <v>0.00258319159714856</v>
      </c>
      <c r="K59" s="54" t="n">
        <f aca="false">+E59-G59</f>
        <v>6</v>
      </c>
      <c r="L59" s="110" t="s">
        <v>244</v>
      </c>
    </row>
    <row r="60" customFormat="false" ht="12.75" hidden="false" customHeight="false" outlineLevel="0" collapsed="false">
      <c r="B60" s="107" t="s">
        <v>245</v>
      </c>
      <c r="C60" s="108" t="s">
        <v>246</v>
      </c>
      <c r="D60" s="54" t="n">
        <v>5105</v>
      </c>
      <c r="E60" s="54" t="n">
        <v>10870</v>
      </c>
      <c r="F60" s="21" t="n">
        <f aca="false">+D60/E60</f>
        <v>0.469641214351426</v>
      </c>
      <c r="G60" s="54" t="n">
        <v>10854</v>
      </c>
      <c r="H60" s="54" t="n">
        <v>9834867812.25</v>
      </c>
      <c r="I60" s="54" t="n">
        <v>33866809162137.5</v>
      </c>
      <c r="J60" s="21" t="n">
        <f aca="false">+I60/$I$89</f>
        <v>0.00362218441015706</v>
      </c>
      <c r="K60" s="54" t="n">
        <f aca="false">+E60-G60</f>
        <v>16</v>
      </c>
      <c r="L60" s="110" t="s">
        <v>246</v>
      </c>
    </row>
    <row r="61" customFormat="false" ht="12.75" hidden="false" customHeight="false" outlineLevel="0" collapsed="false">
      <c r="B61" s="107" t="s">
        <v>247</v>
      </c>
      <c r="C61" s="108" t="s">
        <v>248</v>
      </c>
      <c r="D61" s="54" t="n">
        <v>9036</v>
      </c>
      <c r="E61" s="54" t="n">
        <v>17881</v>
      </c>
      <c r="F61" s="21" t="n">
        <f aca="false">+D61/E61</f>
        <v>0.505340864604888</v>
      </c>
      <c r="G61" s="54" t="n">
        <v>17855</v>
      </c>
      <c r="H61" s="54" t="n">
        <v>17791340775.23</v>
      </c>
      <c r="I61" s="54" t="n">
        <v>54872219200601.7</v>
      </c>
      <c r="J61" s="21" t="n">
        <f aca="false">+I61/$I$89</f>
        <v>0.00586879312980414</v>
      </c>
      <c r="K61" s="54" t="n">
        <f aca="false">+E61-G61</f>
        <v>26</v>
      </c>
      <c r="L61" s="110" t="s">
        <v>248</v>
      </c>
    </row>
    <row r="62" customFormat="false" ht="12.75" hidden="false" customHeight="false" outlineLevel="0" collapsed="false">
      <c r="B62" s="107" t="s">
        <v>249</v>
      </c>
      <c r="C62" s="108" t="s">
        <v>250</v>
      </c>
      <c r="D62" s="54" t="n">
        <v>753</v>
      </c>
      <c r="E62" s="54" t="n">
        <v>1560</v>
      </c>
      <c r="F62" s="21" t="n">
        <f aca="false">+D62/E62</f>
        <v>0.482692307692308</v>
      </c>
      <c r="G62" s="54" t="n">
        <v>1556</v>
      </c>
      <c r="H62" s="54" t="n">
        <v>1040588396.19</v>
      </c>
      <c r="I62" s="54" t="n">
        <v>3054728795968.26</v>
      </c>
      <c r="J62" s="21" t="n">
        <f aca="false">+I62/$I$89</f>
        <v>0.000326714895667948</v>
      </c>
      <c r="K62" s="54" t="n">
        <f aca="false">+E62-G62</f>
        <v>4</v>
      </c>
      <c r="L62" s="110" t="s">
        <v>250</v>
      </c>
    </row>
    <row r="63" customFormat="false" ht="12.75" hidden="false" customHeight="false" outlineLevel="0" collapsed="false">
      <c r="B63" s="107" t="s">
        <v>251</v>
      </c>
      <c r="C63" s="108" t="s">
        <v>252</v>
      </c>
      <c r="D63" s="54" t="n">
        <v>1642</v>
      </c>
      <c r="E63" s="54" t="n">
        <v>3493</v>
      </c>
      <c r="F63" s="21" t="n">
        <f aca="false">+D63/E63</f>
        <v>0.470083023189236</v>
      </c>
      <c r="G63" s="54" t="n">
        <v>3489</v>
      </c>
      <c r="H63" s="54" t="n">
        <v>2009650736.96</v>
      </c>
      <c r="I63" s="54" t="n">
        <v>6542833956550.66</v>
      </c>
      <c r="J63" s="21" t="n">
        <f aca="false">+I63/$I$89</f>
        <v>0.000699781046457707</v>
      </c>
      <c r="K63" s="54" t="n">
        <f aca="false">+E63-G63</f>
        <v>4</v>
      </c>
      <c r="L63" s="110" t="s">
        <v>252</v>
      </c>
    </row>
    <row r="64" customFormat="false" ht="12.75" hidden="false" customHeight="false" outlineLevel="0" collapsed="false">
      <c r="B64" s="107" t="s">
        <v>253</v>
      </c>
      <c r="C64" s="108" t="s">
        <v>254</v>
      </c>
      <c r="D64" s="54" t="n">
        <v>3152</v>
      </c>
      <c r="E64" s="54" t="n">
        <v>6559</v>
      </c>
      <c r="F64" s="21" t="n">
        <f aca="false">+D64/E64</f>
        <v>0.480561061137369</v>
      </c>
      <c r="G64" s="54" t="n">
        <v>6550</v>
      </c>
      <c r="H64" s="54" t="n">
        <v>5004598595.25</v>
      </c>
      <c r="I64" s="54" t="n">
        <v>16315621135886.4</v>
      </c>
      <c r="J64" s="21" t="n">
        <f aca="false">+I64/$I$89</f>
        <v>0.00174501790934905</v>
      </c>
      <c r="K64" s="54" t="n">
        <f aca="false">+E64-G64</f>
        <v>9</v>
      </c>
      <c r="L64" s="110" t="s">
        <v>254</v>
      </c>
    </row>
    <row r="65" customFormat="false" ht="12.75" hidden="false" customHeight="false" outlineLevel="0" collapsed="false">
      <c r="B65" s="107" t="s">
        <v>255</v>
      </c>
      <c r="C65" s="108" t="s">
        <v>256</v>
      </c>
      <c r="D65" s="54" t="n">
        <v>6534</v>
      </c>
      <c r="E65" s="54" t="n">
        <v>13441</v>
      </c>
      <c r="F65" s="21" t="n">
        <f aca="false">+D65/E65</f>
        <v>0.486124544304739</v>
      </c>
      <c r="G65" s="54" t="n">
        <v>13423</v>
      </c>
      <c r="H65" s="54" t="n">
        <v>13507967917.71</v>
      </c>
      <c r="I65" s="54" t="n">
        <v>41520083879514.2</v>
      </c>
      <c r="J65" s="21" t="n">
        <f aca="false">+I65/$I$89</f>
        <v>0.00444073133128015</v>
      </c>
      <c r="K65" s="54" t="n">
        <f aca="false">+E65-G65</f>
        <v>18</v>
      </c>
      <c r="L65" s="110" t="s">
        <v>256</v>
      </c>
    </row>
    <row r="66" customFormat="false" ht="12.75" hidden="false" customHeight="false" outlineLevel="0" collapsed="false">
      <c r="B66" s="107" t="s">
        <v>257</v>
      </c>
      <c r="C66" s="108" t="s">
        <v>258</v>
      </c>
      <c r="D66" s="54" t="n">
        <v>3470</v>
      </c>
      <c r="E66" s="54" t="n">
        <v>6551</v>
      </c>
      <c r="F66" s="21" t="n">
        <f aca="false">+D66/E66</f>
        <v>0.529690123645245</v>
      </c>
      <c r="G66" s="54" t="n">
        <v>6538</v>
      </c>
      <c r="H66" s="54" t="n">
        <v>3521339463.46</v>
      </c>
      <c r="I66" s="54" t="n">
        <v>12219671765848.9</v>
      </c>
      <c r="J66" s="21" t="n">
        <f aca="false">+I66/$I$89</f>
        <v>0.00130694050199976</v>
      </c>
      <c r="K66" s="54" t="n">
        <f aca="false">+E66-G66</f>
        <v>13</v>
      </c>
      <c r="L66" s="110" t="s">
        <v>258</v>
      </c>
    </row>
    <row r="67" customFormat="false" ht="12.75" hidden="false" customHeight="false" outlineLevel="0" collapsed="false">
      <c r="B67" s="107" t="s">
        <v>259</v>
      </c>
      <c r="C67" s="108" t="s">
        <v>260</v>
      </c>
      <c r="D67" s="54" t="n">
        <v>6372</v>
      </c>
      <c r="E67" s="54" t="n">
        <v>12848</v>
      </c>
      <c r="F67" s="21" t="n">
        <f aca="false">+D67/E67</f>
        <v>0.495952677459527</v>
      </c>
      <c r="G67" s="54" t="n">
        <v>12839</v>
      </c>
      <c r="H67" s="54" t="n">
        <v>9443001301.64</v>
      </c>
      <c r="I67" s="54" t="n">
        <v>32269359226372.2</v>
      </c>
      <c r="J67" s="21" t="n">
        <f aca="false">+I67/$I$89</f>
        <v>0.00345133104674647</v>
      </c>
      <c r="K67" s="54" t="n">
        <f aca="false">+E67-G67</f>
        <v>9</v>
      </c>
      <c r="L67" s="110" t="s">
        <v>260</v>
      </c>
    </row>
    <row r="68" customFormat="false" ht="12.75" hidden="false" customHeight="false" outlineLevel="0" collapsed="false">
      <c r="B68" s="107" t="s">
        <v>261</v>
      </c>
      <c r="C68" s="108" t="s">
        <v>262</v>
      </c>
      <c r="D68" s="54" t="n">
        <v>786</v>
      </c>
      <c r="E68" s="54" t="n">
        <v>1617</v>
      </c>
      <c r="F68" s="21" t="n">
        <f aca="false">+D68/E68</f>
        <v>0.4860853432282</v>
      </c>
      <c r="G68" s="54" t="n">
        <v>1617</v>
      </c>
      <c r="H68" s="54" t="n">
        <v>846943065.61</v>
      </c>
      <c r="I68" s="54" t="n">
        <v>2170783218599.33</v>
      </c>
      <c r="J68" s="21" t="n">
        <f aca="false">+I68/$I$89</f>
        <v>0.000232173544741018</v>
      </c>
      <c r="K68" s="54" t="n">
        <f aca="false">+E68-G68</f>
        <v>0</v>
      </c>
      <c r="L68" s="110" t="s">
        <v>262</v>
      </c>
    </row>
    <row r="69" customFormat="false" ht="12.75" hidden="false" customHeight="false" outlineLevel="0" collapsed="false">
      <c r="B69" s="107" t="s">
        <v>263</v>
      </c>
      <c r="C69" s="108" t="s">
        <v>264</v>
      </c>
      <c r="D69" s="54" t="n">
        <v>2439</v>
      </c>
      <c r="E69" s="54" t="n">
        <v>4443</v>
      </c>
      <c r="F69" s="21" t="n">
        <f aca="false">+D69/E69</f>
        <v>0.548953409858204</v>
      </c>
      <c r="G69" s="54" t="n">
        <v>4441</v>
      </c>
      <c r="H69" s="54" t="n">
        <v>5445489879.02</v>
      </c>
      <c r="I69" s="54" t="n">
        <v>13961998621946.3</v>
      </c>
      <c r="J69" s="21" t="n">
        <f aca="false">+I69/$I$89</f>
        <v>0.00149328900461009</v>
      </c>
      <c r="K69" s="54" t="n">
        <f aca="false">+E69-G69</f>
        <v>2</v>
      </c>
      <c r="L69" s="110" t="s">
        <v>264</v>
      </c>
    </row>
    <row r="70" customFormat="false" ht="12.75" hidden="false" customHeight="false" outlineLevel="0" collapsed="false">
      <c r="B70" s="107" t="s">
        <v>265</v>
      </c>
      <c r="C70" s="108" t="s">
        <v>266</v>
      </c>
      <c r="D70" s="54" t="n">
        <v>3462</v>
      </c>
      <c r="E70" s="54" t="n">
        <v>9320</v>
      </c>
      <c r="F70" s="21" t="n">
        <f aca="false">+D70/E70</f>
        <v>0.371459227467811</v>
      </c>
      <c r="G70" s="54" t="n">
        <v>9313</v>
      </c>
      <c r="H70" s="54" t="n">
        <v>7160264656.87</v>
      </c>
      <c r="I70" s="54" t="n">
        <v>22579463941905.1</v>
      </c>
      <c r="J70" s="21" t="n">
        <f aca="false">+I70/$I$89</f>
        <v>0.00241495978816654</v>
      </c>
      <c r="K70" s="54" t="n">
        <f aca="false">+E70-G70</f>
        <v>7</v>
      </c>
      <c r="L70" s="110" t="s">
        <v>266</v>
      </c>
    </row>
    <row r="71" customFormat="false" ht="12.75" hidden="false" customHeight="false" outlineLevel="0" collapsed="false">
      <c r="B71" s="107" t="s">
        <v>267</v>
      </c>
      <c r="C71" s="108" t="s">
        <v>268</v>
      </c>
      <c r="D71" s="54" t="n">
        <v>2031</v>
      </c>
      <c r="E71" s="54" t="n">
        <v>3978</v>
      </c>
      <c r="F71" s="21" t="n">
        <f aca="false">+D71/E71</f>
        <v>0.510558069381599</v>
      </c>
      <c r="G71" s="54" t="n">
        <v>3975</v>
      </c>
      <c r="H71" s="54" t="n">
        <v>4351559450.24</v>
      </c>
      <c r="I71" s="54" t="n">
        <v>10974087954300.2</v>
      </c>
      <c r="J71" s="21" t="n">
        <f aca="false">+I71/$I$89</f>
        <v>0.00117372056261499</v>
      </c>
      <c r="K71" s="54" t="n">
        <f aca="false">+E71-G71</f>
        <v>3</v>
      </c>
      <c r="L71" s="110" t="s">
        <v>268</v>
      </c>
    </row>
    <row r="72" customFormat="false" ht="12.75" hidden="false" customHeight="false" outlineLevel="0" collapsed="false">
      <c r="B72" s="107" t="s">
        <v>269</v>
      </c>
      <c r="C72" s="108" t="s">
        <v>270</v>
      </c>
      <c r="D72" s="54" t="n">
        <v>1714</v>
      </c>
      <c r="E72" s="54" t="n">
        <v>3794</v>
      </c>
      <c r="F72" s="21" t="n">
        <f aca="false">+D72/E72</f>
        <v>0.451765946230891</v>
      </c>
      <c r="G72" s="54" t="n">
        <v>3787</v>
      </c>
      <c r="H72" s="54" t="n">
        <v>2606690928.8</v>
      </c>
      <c r="I72" s="54" t="n">
        <v>8018349453964.4</v>
      </c>
      <c r="J72" s="21" t="n">
        <f aca="false">+I72/$I$89</f>
        <v>0.000857593056620517</v>
      </c>
      <c r="K72" s="54" t="n">
        <f aca="false">+E72-G72</f>
        <v>7</v>
      </c>
      <c r="L72" s="110" t="s">
        <v>270</v>
      </c>
    </row>
    <row r="73" customFormat="false" ht="12.75" hidden="false" customHeight="false" outlineLevel="0" collapsed="false">
      <c r="B73" s="107" t="s">
        <v>271</v>
      </c>
      <c r="C73" s="108" t="s">
        <v>272</v>
      </c>
      <c r="D73" s="54" t="n">
        <v>7241</v>
      </c>
      <c r="E73" s="54" t="n">
        <v>16192</v>
      </c>
      <c r="F73" s="21" t="n">
        <f aca="false">+D73/E73</f>
        <v>0.447196146245059</v>
      </c>
      <c r="G73" s="54" t="n">
        <v>16166</v>
      </c>
      <c r="H73" s="54" t="n">
        <v>12574243323.67</v>
      </c>
      <c r="I73" s="54" t="n">
        <v>54848796955338.6</v>
      </c>
      <c r="J73" s="21" t="n">
        <f aca="false">+I73/$I$89</f>
        <v>0.00586628803133924</v>
      </c>
      <c r="K73" s="54" t="n">
        <f aca="false">+E73-G73</f>
        <v>26</v>
      </c>
      <c r="L73" s="110" t="s">
        <v>272</v>
      </c>
    </row>
    <row r="74" customFormat="false" ht="12.75" hidden="false" customHeight="false" outlineLevel="0" collapsed="false">
      <c r="B74" s="107" t="s">
        <v>273</v>
      </c>
      <c r="C74" s="108" t="s">
        <v>274</v>
      </c>
      <c r="D74" s="54" t="n">
        <v>1395</v>
      </c>
      <c r="E74" s="54" t="n">
        <v>3106</v>
      </c>
      <c r="F74" s="21" t="n">
        <f aca="false">+D74/E74</f>
        <v>0.449130714745654</v>
      </c>
      <c r="G74" s="54" t="n">
        <v>3104</v>
      </c>
      <c r="H74" s="54" t="n">
        <v>2533520893.95</v>
      </c>
      <c r="I74" s="54" t="n">
        <v>7752373818809.3</v>
      </c>
      <c r="J74" s="21" t="n">
        <f aca="false">+I74/$I$89</f>
        <v>0.000829145947991886</v>
      </c>
      <c r="K74" s="54" t="n">
        <f aca="false">+E74-G74</f>
        <v>2</v>
      </c>
      <c r="L74" s="110" t="s">
        <v>274</v>
      </c>
    </row>
    <row r="75" customFormat="false" ht="12.75" hidden="false" customHeight="false" outlineLevel="0" collapsed="false">
      <c r="B75" s="107" t="s">
        <v>275</v>
      </c>
      <c r="C75" s="108" t="s">
        <v>276</v>
      </c>
      <c r="D75" s="54" t="n">
        <v>435</v>
      </c>
      <c r="E75" s="54" t="n">
        <v>867</v>
      </c>
      <c r="F75" s="21" t="n">
        <f aca="false">+D75/E75</f>
        <v>0.501730103806228</v>
      </c>
      <c r="G75" s="54" t="n">
        <v>867</v>
      </c>
      <c r="H75" s="54" t="n">
        <v>811145744.03</v>
      </c>
      <c r="I75" s="54" t="n">
        <v>1737951875482.53</v>
      </c>
      <c r="J75" s="21" t="n">
        <f aca="false">+I75/$I$89</f>
        <v>0.000185880581747097</v>
      </c>
      <c r="K75" s="54" t="n">
        <f aca="false">+E75-G75</f>
        <v>0</v>
      </c>
      <c r="L75" s="110" t="s">
        <v>276</v>
      </c>
    </row>
    <row r="76" customFormat="false" ht="12.75" hidden="false" customHeight="false" outlineLevel="0" collapsed="false">
      <c r="B76" s="107" t="s">
        <v>277</v>
      </c>
      <c r="C76" s="108" t="s">
        <v>278</v>
      </c>
      <c r="D76" s="54" t="n">
        <v>1375</v>
      </c>
      <c r="E76" s="54" t="n">
        <v>2909</v>
      </c>
      <c r="F76" s="21" t="n">
        <f aca="false">+D76/E76</f>
        <v>0.472671020969405</v>
      </c>
      <c r="G76" s="54" t="n">
        <v>2909</v>
      </c>
      <c r="H76" s="54" t="n">
        <v>3224317233.6</v>
      </c>
      <c r="I76" s="54" t="n">
        <v>9788001130777.62</v>
      </c>
      <c r="J76" s="21" t="n">
        <f aca="false">+I76/$I$89</f>
        <v>0.00104686405302509</v>
      </c>
      <c r="K76" s="54" t="n">
        <f aca="false">+E76-G76</f>
        <v>0</v>
      </c>
      <c r="L76" s="110" t="s">
        <v>278</v>
      </c>
    </row>
    <row r="77" customFormat="false" ht="12.75" hidden="false" customHeight="false" outlineLevel="0" collapsed="false">
      <c r="B77" s="107" t="s">
        <v>279</v>
      </c>
      <c r="C77" s="108" t="s">
        <v>280</v>
      </c>
      <c r="D77" s="54" t="n">
        <v>2159</v>
      </c>
      <c r="E77" s="54" t="n">
        <v>5226</v>
      </c>
      <c r="F77" s="21" t="n">
        <f aca="false">+D77/E77</f>
        <v>0.413126674320704</v>
      </c>
      <c r="G77" s="54" t="n">
        <v>5221</v>
      </c>
      <c r="H77" s="54" t="n">
        <v>3970816756.3</v>
      </c>
      <c r="I77" s="54" t="n">
        <v>12874391423784.3</v>
      </c>
      <c r="J77" s="21" t="n">
        <f aca="false">+I77/$I$89</f>
        <v>0.00137696526656036</v>
      </c>
      <c r="K77" s="54" t="n">
        <f aca="false">+E77-G77</f>
        <v>5</v>
      </c>
      <c r="L77" s="110" t="s">
        <v>280</v>
      </c>
    </row>
    <row r="78" customFormat="false" ht="12.75" hidden="false" customHeight="false" outlineLevel="0" collapsed="false">
      <c r="B78" s="107" t="s">
        <v>281</v>
      </c>
      <c r="C78" s="108" t="s">
        <v>282</v>
      </c>
      <c r="D78" s="54" t="n">
        <v>1678</v>
      </c>
      <c r="E78" s="54" t="n">
        <v>3572</v>
      </c>
      <c r="F78" s="21" t="n">
        <f aca="false">+D78/E78</f>
        <v>0.46976483762598</v>
      </c>
      <c r="G78" s="54" t="n">
        <v>3567</v>
      </c>
      <c r="H78" s="54" t="n">
        <v>3843888679.69</v>
      </c>
      <c r="I78" s="54" t="n">
        <v>9499654787809.33</v>
      </c>
      <c r="J78" s="21" t="n">
        <f aca="false">+I78/$I$89</f>
        <v>0.00101602431187246</v>
      </c>
      <c r="K78" s="54" t="n">
        <f aca="false">+E78-G78</f>
        <v>5</v>
      </c>
      <c r="L78" s="110" t="s">
        <v>282</v>
      </c>
    </row>
    <row r="79" customFormat="false" ht="12.75" hidden="false" customHeight="false" outlineLevel="0" collapsed="false">
      <c r="B79" s="107" t="s">
        <v>283</v>
      </c>
      <c r="C79" s="108" t="s">
        <v>284</v>
      </c>
      <c r="D79" s="54" t="n">
        <v>781</v>
      </c>
      <c r="E79" s="54" t="n">
        <v>1417</v>
      </c>
      <c r="F79" s="21" t="n">
        <f aca="false">+D79/E79</f>
        <v>0.551164431898377</v>
      </c>
      <c r="G79" s="54" t="n">
        <v>1416</v>
      </c>
      <c r="H79" s="54" t="n">
        <v>884301738.22</v>
      </c>
      <c r="I79" s="54" t="n">
        <v>2288347234954.92</v>
      </c>
      <c r="J79" s="21" t="n">
        <f aca="false">+I79/$I$89</f>
        <v>0.000244747464687239</v>
      </c>
      <c r="K79" s="54" t="n">
        <f aca="false">+E79-G79</f>
        <v>1</v>
      </c>
      <c r="L79" s="110" t="s">
        <v>284</v>
      </c>
    </row>
    <row r="80" customFormat="false" ht="12.75" hidden="false" customHeight="false" outlineLevel="0" collapsed="false">
      <c r="B80" s="107" t="s">
        <v>285</v>
      </c>
      <c r="C80" s="108" t="s">
        <v>286</v>
      </c>
      <c r="D80" s="54" t="n">
        <v>1901</v>
      </c>
      <c r="E80" s="54" t="n">
        <v>3653</v>
      </c>
      <c r="F80" s="21" t="n">
        <f aca="false">+D80/E80</f>
        <v>0.52039419655078</v>
      </c>
      <c r="G80" s="54" t="n">
        <v>3651</v>
      </c>
      <c r="H80" s="54" t="n">
        <v>2284825495.53</v>
      </c>
      <c r="I80" s="54" t="n">
        <v>7045375789472.4</v>
      </c>
      <c r="J80" s="21" t="n">
        <f aca="false">+I80/$I$89</f>
        <v>0.000753529812216718</v>
      </c>
      <c r="K80" s="54" t="n">
        <f aca="false">+E80-G80</f>
        <v>2</v>
      </c>
      <c r="L80" s="110" t="s">
        <v>286</v>
      </c>
    </row>
    <row r="81" customFormat="false" ht="12.75" hidden="false" customHeight="false" outlineLevel="0" collapsed="false">
      <c r="B81" s="107" t="s">
        <v>287</v>
      </c>
      <c r="C81" s="108" t="s">
        <v>288</v>
      </c>
      <c r="D81" s="54" t="n">
        <v>521</v>
      </c>
      <c r="E81" s="54" t="n">
        <v>926</v>
      </c>
      <c r="F81" s="21" t="n">
        <f aca="false">+D81/E81</f>
        <v>0.562634989200864</v>
      </c>
      <c r="G81" s="54" t="n">
        <v>926</v>
      </c>
      <c r="H81" s="54" t="n">
        <v>493572506.21</v>
      </c>
      <c r="I81" s="54" t="n">
        <v>1330935059050.1</v>
      </c>
      <c r="J81" s="21" t="n">
        <f aca="false">+I81/$I$89</f>
        <v>0.000142348580840394</v>
      </c>
      <c r="K81" s="54" t="n">
        <f aca="false">+E81-G81</f>
        <v>0</v>
      </c>
      <c r="L81" s="110" t="s">
        <v>288</v>
      </c>
    </row>
    <row r="82" customFormat="false" ht="12.75" hidden="false" customHeight="false" outlineLevel="0" collapsed="false">
      <c r="B82" s="107" t="s">
        <v>289</v>
      </c>
      <c r="C82" s="108" t="s">
        <v>290</v>
      </c>
      <c r="D82" s="54" t="n">
        <v>493</v>
      </c>
      <c r="E82" s="54" t="n">
        <v>961</v>
      </c>
      <c r="F82" s="21" t="n">
        <f aca="false">+D82/E82</f>
        <v>0.513007284079084</v>
      </c>
      <c r="G82" s="54" t="n">
        <v>960</v>
      </c>
      <c r="H82" s="54" t="n">
        <v>868185682.45</v>
      </c>
      <c r="I82" s="54" t="n">
        <v>2251403311854.04</v>
      </c>
      <c r="J82" s="21" t="n">
        <f aca="false">+I82/$I$89</f>
        <v>0.000240796171205016</v>
      </c>
      <c r="K82" s="54" t="n">
        <f aca="false">+E82-G82</f>
        <v>1</v>
      </c>
      <c r="L82" s="110" t="s">
        <v>290</v>
      </c>
    </row>
    <row r="83" customFormat="false" ht="12.75" hidden="false" customHeight="false" outlineLevel="0" collapsed="false">
      <c r="B83" s="107" t="s">
        <v>291</v>
      </c>
      <c r="C83" s="108" t="s">
        <v>292</v>
      </c>
      <c r="D83" s="54" t="n">
        <v>2027</v>
      </c>
      <c r="E83" s="54" t="n">
        <v>4711</v>
      </c>
      <c r="F83" s="21" t="n">
        <f aca="false">+D83/E83</f>
        <v>0.43026958182976</v>
      </c>
      <c r="G83" s="54" t="n">
        <v>4700</v>
      </c>
      <c r="H83" s="54" t="n">
        <v>5046860436.85</v>
      </c>
      <c r="I83" s="54" t="n">
        <v>17254286144703.8</v>
      </c>
      <c r="J83" s="21" t="n">
        <f aca="false">+I83/$I$89</f>
        <v>0.00184541171217296</v>
      </c>
      <c r="K83" s="54" t="n">
        <f aca="false">+E83-G83</f>
        <v>11</v>
      </c>
      <c r="L83" s="110" t="s">
        <v>292</v>
      </c>
    </row>
    <row r="84" customFormat="false" ht="12.75" hidden="false" customHeight="false" outlineLevel="0" collapsed="false">
      <c r="B84" s="107" t="s">
        <v>293</v>
      </c>
      <c r="C84" s="108" t="s">
        <v>294</v>
      </c>
      <c r="D84" s="54" t="n">
        <v>6522</v>
      </c>
      <c r="E84" s="54" t="n">
        <v>19430</v>
      </c>
      <c r="F84" s="21" t="n">
        <f aca="false">+D84/E84</f>
        <v>0.335666495110654</v>
      </c>
      <c r="G84" s="54" t="n">
        <v>19389</v>
      </c>
      <c r="H84" s="54" t="n">
        <v>18225604139.51</v>
      </c>
      <c r="I84" s="54" t="n">
        <v>56219758699304.9</v>
      </c>
      <c r="J84" s="21" t="n">
        <f aca="false">+I84/$I$89</f>
        <v>0.00601291761879587</v>
      </c>
      <c r="K84" s="54" t="n">
        <f aca="false">+E84-G84</f>
        <v>41</v>
      </c>
      <c r="L84" s="110" t="s">
        <v>294</v>
      </c>
    </row>
    <row r="85" customFormat="false" ht="12.75" hidden="false" customHeight="false" outlineLevel="0" collapsed="false">
      <c r="B85" s="107" t="s">
        <v>295</v>
      </c>
      <c r="C85" s="108" t="s">
        <v>296</v>
      </c>
      <c r="D85" s="54" t="n">
        <v>446</v>
      </c>
      <c r="E85" s="54" t="n">
        <v>953</v>
      </c>
      <c r="F85" s="21" t="n">
        <f aca="false">+D85/E85</f>
        <v>0.467995802728227</v>
      </c>
      <c r="G85" s="54" t="n">
        <v>953</v>
      </c>
      <c r="H85" s="54" t="n">
        <v>981739685.25</v>
      </c>
      <c r="I85" s="54" t="n">
        <v>2881239118569.32</v>
      </c>
      <c r="J85" s="21" t="n">
        <f aca="false">+I85/$I$89</f>
        <v>0.000308159512968944</v>
      </c>
      <c r="K85" s="54" t="n">
        <f aca="false">+E85-G85</f>
        <v>0</v>
      </c>
      <c r="L85" s="110" t="s">
        <v>296</v>
      </c>
    </row>
    <row r="86" customFormat="false" ht="12.75" hidden="false" customHeight="false" outlineLevel="0" collapsed="false">
      <c r="B86" s="107" t="s">
        <v>297</v>
      </c>
      <c r="C86" s="108" t="s">
        <v>298</v>
      </c>
      <c r="D86" s="54" t="n">
        <v>1613</v>
      </c>
      <c r="E86" s="54" t="n">
        <v>3243</v>
      </c>
      <c r="F86" s="21" t="n">
        <f aca="false">+D86/E86</f>
        <v>0.497378970089423</v>
      </c>
      <c r="G86" s="54" t="n">
        <v>3237</v>
      </c>
      <c r="H86" s="54" t="n">
        <v>2367808490.87</v>
      </c>
      <c r="I86" s="54" t="n">
        <v>7261821738620.74</v>
      </c>
      <c r="J86" s="21" t="n">
        <f aca="false">+I86/$I$89</f>
        <v>0.000776679532017404</v>
      </c>
      <c r="K86" s="54" t="n">
        <f aca="false">+E86-G86</f>
        <v>6</v>
      </c>
      <c r="L86" s="110" t="s">
        <v>298</v>
      </c>
    </row>
    <row r="87" customFormat="false" ht="12.75" hidden="false" customHeight="false" outlineLevel="0" collapsed="false">
      <c r="B87" s="107" t="s">
        <v>299</v>
      </c>
      <c r="C87" s="108" t="s">
        <v>300</v>
      </c>
      <c r="D87" s="54" t="n">
        <v>493</v>
      </c>
      <c r="E87" s="54" t="n">
        <v>1074</v>
      </c>
      <c r="F87" s="21" t="n">
        <f aca="false">+D87/E87</f>
        <v>0.45903165735568</v>
      </c>
      <c r="G87" s="54" t="n">
        <v>1071</v>
      </c>
      <c r="H87" s="54" t="n">
        <v>1454547770.42</v>
      </c>
      <c r="I87" s="54" t="n">
        <v>6259865646652</v>
      </c>
      <c r="J87" s="21" t="n">
        <f aca="false">+I87/$I$89</f>
        <v>0.000669516506454059</v>
      </c>
      <c r="K87" s="54" t="n">
        <f aca="false">+E87-G87</f>
        <v>3</v>
      </c>
      <c r="L87" s="110" t="s">
        <v>300</v>
      </c>
    </row>
    <row r="88" customFormat="false" ht="12.75" hidden="false" customHeight="false" outlineLevel="0" collapsed="false">
      <c r="B88" s="107" t="n">
        <v>900</v>
      </c>
      <c r="C88" s="108" t="s">
        <v>301</v>
      </c>
      <c r="D88" s="54" t="n">
        <v>1477</v>
      </c>
      <c r="E88" s="54" t="n">
        <v>3101</v>
      </c>
      <c r="F88" s="21" t="n">
        <f aca="false">+D88/E88</f>
        <v>0.476297968397291</v>
      </c>
      <c r="G88" s="54" t="n">
        <v>3084</v>
      </c>
      <c r="H88" s="54" t="n">
        <v>3341267400.36</v>
      </c>
      <c r="I88" s="54" t="n">
        <v>13736085863722</v>
      </c>
      <c r="J88" s="21" t="n">
        <f aca="false">+I88/$I$89</f>
        <v>0.00146912677347169</v>
      </c>
      <c r="K88" s="54" t="n">
        <f aca="false">+E88-G88</f>
        <v>17</v>
      </c>
      <c r="L88" s="110" t="s">
        <v>302</v>
      </c>
    </row>
    <row r="89" customFormat="false" ht="12.75" hidden="false" customHeight="false" outlineLevel="0" collapsed="false">
      <c r="B89" s="111"/>
      <c r="C89" s="112" t="s">
        <v>303</v>
      </c>
      <c r="D89" s="66" t="n">
        <f aca="false">SUM(D6:D88)</f>
        <v>769810</v>
      </c>
      <c r="E89" s="66" t="n">
        <f aca="false">SUM(E6:E88)</f>
        <v>1676528</v>
      </c>
      <c r="F89" s="33" t="n">
        <f aca="false">+D89/E89</f>
        <v>0.459169187749921</v>
      </c>
      <c r="G89" s="66" t="n">
        <f aca="false">SUM(G6:G88)</f>
        <v>1667690</v>
      </c>
      <c r="H89" s="66" t="n">
        <f aca="false">SUM(H6:H88)</f>
        <v>2471510673327.92</v>
      </c>
      <c r="I89" s="66" t="n">
        <f aca="false">SUM(I6:I88)</f>
        <v>9349830192844610</v>
      </c>
      <c r="J89" s="33" t="n">
        <f aca="false">SUM(J6:J88)</f>
        <v>1</v>
      </c>
      <c r="K89" s="66" t="n">
        <f aca="false">SUM(K6:K88)</f>
        <v>8838</v>
      </c>
      <c r="L89" s="113" t="s">
        <v>304</v>
      </c>
      <c r="M89" s="68"/>
      <c r="N89" s="68"/>
      <c r="O89" s="68"/>
      <c r="P89" s="68"/>
      <c r="Q89" s="68"/>
      <c r="R89" s="68"/>
      <c r="S89" s="68"/>
    </row>
  </sheetData>
  <mergeCells count="2">
    <mergeCell ref="B2:K2"/>
    <mergeCell ref="B3:K3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88" activePane="bottomRight" state="frozen"/>
      <selection pane="topLeft" activeCell="B2" activeCellId="0" sqref="B2"/>
      <selection pane="topRight" activeCell="D2" activeCellId="0" sqref="D2"/>
      <selection pane="bottomLeft" activeCell="B88" activeCellId="0" sqref="B88"/>
      <selection pane="bottomRight" activeCell="M11" activeCellId="0" sqref="M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96" width="7.28"/>
    <col collapsed="false" customWidth="true" hidden="false" outlineLevel="0" max="3" min="3" style="54" width="16.42"/>
    <col collapsed="false" customWidth="true" hidden="false" outlineLevel="0" max="4" min="4" style="54" width="6.13"/>
    <col collapsed="false" customWidth="true" hidden="false" outlineLevel="0" max="5" min="5" style="54" width="6.7"/>
    <col collapsed="false" customWidth="true" hidden="false" outlineLevel="0" max="6" min="6" style="54" width="4.99"/>
    <col collapsed="false" customWidth="true" hidden="false" outlineLevel="0" max="7" min="7" style="54" width="6.7"/>
    <col collapsed="false" customWidth="true" hidden="false" outlineLevel="0" max="9" min="8" style="54" width="8.41"/>
    <col collapsed="false" customWidth="true" hidden="false" outlineLevel="0" max="10" min="10" style="54" width="6.13"/>
    <col collapsed="false" customWidth="true" hidden="false" outlineLevel="0" max="11" min="11" style="54" width="6.7"/>
    <col collapsed="false" customWidth="true" hidden="false" outlineLevel="0" max="13" min="12" style="54" width="8.41"/>
    <col collapsed="false" customWidth="true" hidden="false" outlineLevel="0" max="14" min="14" style="54" width="6.13"/>
    <col collapsed="false" customWidth="true" hidden="false" outlineLevel="0" max="15" min="15" style="54" width="6.7"/>
    <col collapsed="false" customWidth="true" hidden="false" outlineLevel="0" max="17" min="16" style="54" width="7.28"/>
    <col collapsed="false" customWidth="true" hidden="false" outlineLevel="0" max="18" min="18" style="54" width="4.85"/>
    <col collapsed="false" customWidth="true" hidden="false" outlineLevel="0" max="19" min="19" style="54" width="6.7"/>
    <col collapsed="false" customWidth="true" hidden="false" outlineLevel="0" max="20" min="20" style="54" width="10.13"/>
    <col collapsed="false" customWidth="true" hidden="false" outlineLevel="0" max="21" min="21" style="54" width="15.99"/>
    <col collapsed="false" customWidth="false" hidden="false" outlineLevel="0" max="257" min="22" style="54" width="9.99"/>
  </cols>
  <sheetData>
    <row r="2" customFormat="false" ht="14.25" hidden="false" customHeight="false" outlineLevel="0" collapsed="false">
      <c r="B2" s="97" t="s">
        <v>305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14"/>
    </row>
    <row r="3" customFormat="false" ht="14.25" hidden="false" customHeight="false" outlineLevel="0" collapsed="false">
      <c r="B3" s="99" t="s">
        <v>306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115"/>
    </row>
    <row r="4" s="68" customFormat="true" ht="12.75" hidden="false" customHeight="false" outlineLevel="0" collapsed="false">
      <c r="B4" s="116"/>
      <c r="C4" s="117"/>
      <c r="D4" s="118" t="s">
        <v>107</v>
      </c>
      <c r="E4" s="118"/>
      <c r="F4" s="118"/>
      <c r="G4" s="118"/>
      <c r="H4" s="118" t="s">
        <v>108</v>
      </c>
      <c r="I4" s="118"/>
      <c r="J4" s="118"/>
      <c r="K4" s="118"/>
      <c r="L4" s="118" t="s">
        <v>109</v>
      </c>
      <c r="M4" s="118"/>
      <c r="N4" s="118"/>
      <c r="O4" s="118"/>
      <c r="P4" s="118" t="s">
        <v>110</v>
      </c>
      <c r="Q4" s="118"/>
      <c r="R4" s="118"/>
      <c r="S4" s="118"/>
      <c r="T4" s="118"/>
      <c r="U4" s="117"/>
    </row>
    <row r="5" s="68" customFormat="true" ht="12.75" hidden="false" customHeight="false" outlineLevel="0" collapsed="false">
      <c r="B5" s="116"/>
      <c r="C5" s="117"/>
      <c r="D5" s="119" t="s">
        <v>111</v>
      </c>
      <c r="E5" s="119"/>
      <c r="F5" s="119"/>
      <c r="G5" s="119"/>
      <c r="H5" s="119" t="s">
        <v>112</v>
      </c>
      <c r="I5" s="119"/>
      <c r="J5" s="119"/>
      <c r="K5" s="119"/>
      <c r="L5" s="119" t="s">
        <v>113</v>
      </c>
      <c r="M5" s="119"/>
      <c r="N5" s="119"/>
      <c r="O5" s="119"/>
      <c r="P5" s="119" t="s">
        <v>114</v>
      </c>
      <c r="Q5" s="119"/>
      <c r="R5" s="119"/>
      <c r="S5" s="119"/>
      <c r="T5" s="120"/>
      <c r="U5" s="117"/>
    </row>
    <row r="6" s="68" customFormat="true" ht="12.75" hidden="false" customHeight="false" outlineLevel="0" collapsed="false">
      <c r="B6" s="116"/>
      <c r="C6" s="117"/>
      <c r="D6" s="118" t="s">
        <v>307</v>
      </c>
      <c r="E6" s="118"/>
      <c r="F6" s="118" t="s">
        <v>308</v>
      </c>
      <c r="G6" s="118"/>
      <c r="H6" s="118" t="s">
        <v>307</v>
      </c>
      <c r="I6" s="118"/>
      <c r="J6" s="118" t="s">
        <v>308</v>
      </c>
      <c r="K6" s="118"/>
      <c r="L6" s="118" t="s">
        <v>307</v>
      </c>
      <c r="M6" s="118"/>
      <c r="N6" s="118" t="s">
        <v>308</v>
      </c>
      <c r="O6" s="118"/>
      <c r="P6" s="118" t="s">
        <v>307</v>
      </c>
      <c r="Q6" s="118"/>
      <c r="R6" s="118" t="s">
        <v>308</v>
      </c>
      <c r="S6" s="118"/>
      <c r="T6" s="120"/>
      <c r="U6" s="117"/>
    </row>
    <row r="7" s="121" customFormat="true" ht="12.75" hidden="false" customHeight="false" outlineLevel="0" collapsed="false">
      <c r="B7" s="79" t="s">
        <v>117</v>
      </c>
      <c r="C7" s="122" t="s">
        <v>118</v>
      </c>
      <c r="D7" s="79" t="s">
        <v>309</v>
      </c>
      <c r="E7" s="122" t="s">
        <v>310</v>
      </c>
      <c r="F7" s="79" t="s">
        <v>309</v>
      </c>
      <c r="G7" s="122" t="s">
        <v>310</v>
      </c>
      <c r="H7" s="79" t="s">
        <v>309</v>
      </c>
      <c r="I7" s="122" t="s">
        <v>310</v>
      </c>
      <c r="J7" s="79" t="s">
        <v>309</v>
      </c>
      <c r="K7" s="122" t="s">
        <v>310</v>
      </c>
      <c r="L7" s="79" t="s">
        <v>309</v>
      </c>
      <c r="M7" s="122" t="s">
        <v>310</v>
      </c>
      <c r="N7" s="79" t="s">
        <v>309</v>
      </c>
      <c r="O7" s="122" t="s">
        <v>310</v>
      </c>
      <c r="P7" s="79" t="s">
        <v>309</v>
      </c>
      <c r="Q7" s="122" t="s">
        <v>310</v>
      </c>
      <c r="R7" s="79" t="s">
        <v>309</v>
      </c>
      <c r="S7" s="122" t="s">
        <v>310</v>
      </c>
      <c r="T7" s="122" t="s">
        <v>303</v>
      </c>
      <c r="U7" s="122"/>
    </row>
    <row r="8" s="68" customFormat="true" ht="12.75" hidden="false" customHeight="false" outlineLevel="0" collapsed="false">
      <c r="B8" s="116"/>
      <c r="D8" s="118" t="s">
        <v>311</v>
      </c>
      <c r="E8" s="118"/>
      <c r="F8" s="118" t="s">
        <v>312</v>
      </c>
      <c r="G8" s="118"/>
      <c r="H8" s="118" t="s">
        <v>311</v>
      </c>
      <c r="I8" s="118"/>
      <c r="J8" s="118" t="s">
        <v>312</v>
      </c>
      <c r="K8" s="118"/>
      <c r="L8" s="118" t="s">
        <v>311</v>
      </c>
      <c r="M8" s="118"/>
      <c r="N8" s="118" t="s">
        <v>312</v>
      </c>
      <c r="O8" s="118"/>
      <c r="P8" s="118" t="s">
        <v>311</v>
      </c>
      <c r="Q8" s="118"/>
      <c r="R8" s="118" t="s">
        <v>312</v>
      </c>
      <c r="S8" s="118"/>
      <c r="T8" s="120"/>
      <c r="U8" s="117"/>
    </row>
    <row r="9" s="121" customFormat="true" ht="12.75" hidden="false" customHeight="false" outlineLevel="0" collapsed="false">
      <c r="B9" s="79"/>
      <c r="C9" s="123"/>
      <c r="D9" s="79" t="s">
        <v>313</v>
      </c>
      <c r="E9" s="122" t="s">
        <v>314</v>
      </c>
      <c r="F9" s="79" t="s">
        <v>313</v>
      </c>
      <c r="G9" s="122" t="s">
        <v>314</v>
      </c>
      <c r="H9" s="79" t="s">
        <v>313</v>
      </c>
      <c r="I9" s="122" t="s">
        <v>314</v>
      </c>
      <c r="J9" s="79" t="s">
        <v>313</v>
      </c>
      <c r="K9" s="122" t="s">
        <v>314</v>
      </c>
      <c r="L9" s="79" t="s">
        <v>313</v>
      </c>
      <c r="M9" s="122" t="s">
        <v>314</v>
      </c>
      <c r="N9" s="79" t="s">
        <v>313</v>
      </c>
      <c r="O9" s="122" t="s">
        <v>314</v>
      </c>
      <c r="P9" s="79" t="s">
        <v>313</v>
      </c>
      <c r="Q9" s="122" t="s">
        <v>314</v>
      </c>
      <c r="R9" s="79" t="s">
        <v>313</v>
      </c>
      <c r="S9" s="122" t="s">
        <v>314</v>
      </c>
      <c r="T9" s="122" t="s">
        <v>304</v>
      </c>
      <c r="U9" s="122" t="s">
        <v>135</v>
      </c>
    </row>
    <row r="10" customFormat="false" ht="12.75" hidden="false" customHeight="false" outlineLevel="0" collapsed="false">
      <c r="B10" s="107" t="s">
        <v>136</v>
      </c>
      <c r="C10" s="108" t="s">
        <v>315</v>
      </c>
      <c r="D10" s="53" t="n">
        <v>9</v>
      </c>
      <c r="E10" s="92" t="n">
        <v>3</v>
      </c>
      <c r="F10" s="53" t="n">
        <v>5</v>
      </c>
      <c r="G10" s="92" t="n">
        <v>2</v>
      </c>
      <c r="H10" s="53" t="n">
        <v>1133</v>
      </c>
      <c r="I10" s="92" t="n">
        <v>313</v>
      </c>
      <c r="J10" s="53" t="n">
        <v>238</v>
      </c>
      <c r="K10" s="92" t="n">
        <v>108</v>
      </c>
      <c r="L10" s="53" t="n">
        <v>1347</v>
      </c>
      <c r="M10" s="92" t="n">
        <v>432</v>
      </c>
      <c r="N10" s="53" t="n">
        <v>369</v>
      </c>
      <c r="O10" s="92" t="n">
        <v>130</v>
      </c>
      <c r="P10" s="53" t="n">
        <v>567</v>
      </c>
      <c r="Q10" s="92" t="n">
        <v>119</v>
      </c>
      <c r="R10" s="53" t="n">
        <v>114</v>
      </c>
      <c r="S10" s="92" t="n">
        <v>31</v>
      </c>
      <c r="T10" s="92" t="n">
        <f aca="false">SUM(D10:S10)</f>
        <v>4920</v>
      </c>
      <c r="U10" s="110" t="s">
        <v>138</v>
      </c>
    </row>
    <row r="11" customFormat="false" ht="12.75" hidden="false" customHeight="false" outlineLevel="0" collapsed="false">
      <c r="B11" s="107" t="s">
        <v>139</v>
      </c>
      <c r="C11" s="108" t="s">
        <v>140</v>
      </c>
      <c r="D11" s="53" t="n">
        <v>93</v>
      </c>
      <c r="E11" s="92" t="n">
        <v>60</v>
      </c>
      <c r="F11" s="53" t="n">
        <v>0</v>
      </c>
      <c r="G11" s="92" t="n">
        <v>0</v>
      </c>
      <c r="H11" s="53" t="n">
        <v>14576</v>
      </c>
      <c r="I11" s="92" t="n">
        <v>4772</v>
      </c>
      <c r="J11" s="53" t="n">
        <v>15</v>
      </c>
      <c r="K11" s="92" t="n">
        <v>7</v>
      </c>
      <c r="L11" s="53" t="n">
        <v>14561</v>
      </c>
      <c r="M11" s="92" t="n">
        <v>5521</v>
      </c>
      <c r="N11" s="53" t="n">
        <v>13</v>
      </c>
      <c r="O11" s="92" t="n">
        <v>5</v>
      </c>
      <c r="P11" s="53" t="n">
        <v>2513</v>
      </c>
      <c r="Q11" s="92" t="n">
        <v>1063</v>
      </c>
      <c r="R11" s="53" t="n">
        <v>5</v>
      </c>
      <c r="S11" s="92" t="n">
        <v>0</v>
      </c>
      <c r="T11" s="92" t="n">
        <f aca="false">SUM(D11:S11)</f>
        <v>43204</v>
      </c>
      <c r="U11" s="110" t="s">
        <v>140</v>
      </c>
    </row>
    <row r="12" customFormat="false" ht="12.75" hidden="false" customHeight="false" outlineLevel="0" collapsed="false">
      <c r="B12" s="107" t="s">
        <v>141</v>
      </c>
      <c r="C12" s="108" t="s">
        <v>142</v>
      </c>
      <c r="D12" s="53" t="n">
        <v>11</v>
      </c>
      <c r="E12" s="92" t="n">
        <v>2</v>
      </c>
      <c r="F12" s="53" t="n">
        <v>0</v>
      </c>
      <c r="G12" s="92" t="n">
        <v>0</v>
      </c>
      <c r="H12" s="53" t="n">
        <v>2271</v>
      </c>
      <c r="I12" s="92" t="n">
        <v>256</v>
      </c>
      <c r="J12" s="53" t="n">
        <v>0</v>
      </c>
      <c r="K12" s="92" t="n">
        <v>0</v>
      </c>
      <c r="L12" s="53" t="n">
        <v>1241</v>
      </c>
      <c r="M12" s="92" t="n">
        <v>136</v>
      </c>
      <c r="N12" s="53" t="n">
        <v>0</v>
      </c>
      <c r="O12" s="92" t="n">
        <v>0</v>
      </c>
      <c r="P12" s="53" t="n">
        <v>69</v>
      </c>
      <c r="Q12" s="92" t="n">
        <v>8</v>
      </c>
      <c r="R12" s="53" t="n">
        <v>0</v>
      </c>
      <c r="S12" s="92" t="n">
        <v>0</v>
      </c>
      <c r="T12" s="92" t="n">
        <f aca="false">SUM(D12:S12)</f>
        <v>3994</v>
      </c>
      <c r="U12" s="110" t="s">
        <v>142</v>
      </c>
    </row>
    <row r="13" customFormat="false" ht="12.75" hidden="false" customHeight="false" outlineLevel="0" collapsed="false">
      <c r="B13" s="107" t="s">
        <v>143</v>
      </c>
      <c r="C13" s="108" t="s">
        <v>144</v>
      </c>
      <c r="D13" s="53" t="n">
        <v>19</v>
      </c>
      <c r="E13" s="92" t="n">
        <v>9</v>
      </c>
      <c r="F13" s="53" t="n">
        <v>0</v>
      </c>
      <c r="G13" s="92" t="n">
        <v>0</v>
      </c>
      <c r="H13" s="53" t="n">
        <v>3700</v>
      </c>
      <c r="I13" s="92" t="n">
        <v>664</v>
      </c>
      <c r="J13" s="53" t="n">
        <v>1</v>
      </c>
      <c r="K13" s="92" t="n">
        <v>0</v>
      </c>
      <c r="L13" s="53" t="n">
        <v>3014</v>
      </c>
      <c r="M13" s="92" t="n">
        <v>678</v>
      </c>
      <c r="N13" s="53" t="n">
        <v>3</v>
      </c>
      <c r="O13" s="92" t="n">
        <v>1</v>
      </c>
      <c r="P13" s="53" t="n">
        <v>411</v>
      </c>
      <c r="Q13" s="92" t="n">
        <v>85</v>
      </c>
      <c r="R13" s="53" t="n">
        <v>0</v>
      </c>
      <c r="S13" s="92" t="n">
        <v>0</v>
      </c>
      <c r="T13" s="92" t="n">
        <f aca="false">SUM(D13:S13)</f>
        <v>8585</v>
      </c>
      <c r="U13" s="110" t="s">
        <v>144</v>
      </c>
    </row>
    <row r="14" customFormat="false" ht="12.75" hidden="false" customHeight="false" outlineLevel="0" collapsed="false">
      <c r="B14" s="107" t="s">
        <v>145</v>
      </c>
      <c r="C14" s="108" t="s">
        <v>316</v>
      </c>
      <c r="D14" s="53" t="n">
        <v>0</v>
      </c>
      <c r="E14" s="92" t="n">
        <v>0</v>
      </c>
      <c r="F14" s="53" t="n">
        <v>0</v>
      </c>
      <c r="G14" s="92" t="n">
        <v>0</v>
      </c>
      <c r="H14" s="53" t="n">
        <v>1126</v>
      </c>
      <c r="I14" s="92" t="n">
        <v>147</v>
      </c>
      <c r="J14" s="53" t="n">
        <v>0</v>
      </c>
      <c r="K14" s="92" t="n">
        <v>0</v>
      </c>
      <c r="L14" s="53" t="n">
        <v>307</v>
      </c>
      <c r="M14" s="92" t="n">
        <v>36</v>
      </c>
      <c r="N14" s="53" t="n">
        <v>0</v>
      </c>
      <c r="O14" s="92" t="n">
        <v>0</v>
      </c>
      <c r="P14" s="53" t="n">
        <v>11</v>
      </c>
      <c r="Q14" s="92" t="n">
        <v>1</v>
      </c>
      <c r="R14" s="53" t="n">
        <v>0</v>
      </c>
      <c r="S14" s="92" t="n">
        <v>0</v>
      </c>
      <c r="T14" s="92" t="n">
        <f aca="false">SUM(D14:S14)</f>
        <v>1628</v>
      </c>
      <c r="U14" s="110" t="s">
        <v>146</v>
      </c>
    </row>
    <row r="15" customFormat="false" ht="12.75" hidden="false" customHeight="false" outlineLevel="0" collapsed="false">
      <c r="B15" s="107" t="s">
        <v>147</v>
      </c>
      <c r="C15" s="108" t="s">
        <v>148</v>
      </c>
      <c r="D15" s="53" t="n">
        <v>7</v>
      </c>
      <c r="E15" s="92" t="n">
        <v>6</v>
      </c>
      <c r="F15" s="53" t="n">
        <v>0</v>
      </c>
      <c r="G15" s="92" t="n">
        <v>0</v>
      </c>
      <c r="H15" s="53" t="n">
        <v>2277</v>
      </c>
      <c r="I15" s="92" t="n">
        <v>536</v>
      </c>
      <c r="J15" s="53" t="n">
        <v>0</v>
      </c>
      <c r="K15" s="92" t="n">
        <v>0</v>
      </c>
      <c r="L15" s="53" t="n">
        <v>1639</v>
      </c>
      <c r="M15" s="92" t="n">
        <v>401</v>
      </c>
      <c r="N15" s="53" t="n">
        <v>1</v>
      </c>
      <c r="O15" s="92" t="n">
        <v>0</v>
      </c>
      <c r="P15" s="53" t="n">
        <v>147</v>
      </c>
      <c r="Q15" s="92" t="n">
        <v>59</v>
      </c>
      <c r="R15" s="53" t="n">
        <v>0</v>
      </c>
      <c r="S15" s="92" t="n">
        <v>0</v>
      </c>
      <c r="T15" s="92" t="n">
        <f aca="false">SUM(D15:S15)</f>
        <v>5073</v>
      </c>
      <c r="U15" s="110" t="s">
        <v>148</v>
      </c>
    </row>
    <row r="16" customFormat="false" ht="12.75" hidden="false" customHeight="false" outlineLevel="0" collapsed="false">
      <c r="B16" s="107" t="s">
        <v>149</v>
      </c>
      <c r="C16" s="108" t="s">
        <v>150</v>
      </c>
      <c r="D16" s="53" t="n">
        <v>372</v>
      </c>
      <c r="E16" s="92" t="n">
        <v>235</v>
      </c>
      <c r="F16" s="53" t="n">
        <v>0</v>
      </c>
      <c r="G16" s="92" t="n">
        <v>0</v>
      </c>
      <c r="H16" s="53" t="n">
        <v>64565</v>
      </c>
      <c r="I16" s="92" t="n">
        <v>24171</v>
      </c>
      <c r="J16" s="53" t="n">
        <v>201</v>
      </c>
      <c r="K16" s="92" t="n">
        <v>39</v>
      </c>
      <c r="L16" s="53" t="n">
        <v>62559</v>
      </c>
      <c r="M16" s="92" t="n">
        <v>29246</v>
      </c>
      <c r="N16" s="53" t="n">
        <v>102</v>
      </c>
      <c r="O16" s="92" t="n">
        <v>51</v>
      </c>
      <c r="P16" s="53" t="n">
        <v>12910</v>
      </c>
      <c r="Q16" s="92" t="n">
        <v>6499</v>
      </c>
      <c r="R16" s="53" t="n">
        <v>24</v>
      </c>
      <c r="S16" s="92" t="n">
        <v>14</v>
      </c>
      <c r="T16" s="92" t="n">
        <f aca="false">SUM(D16:S16)</f>
        <v>200988</v>
      </c>
      <c r="U16" s="110" t="s">
        <v>150</v>
      </c>
    </row>
    <row r="17" customFormat="false" ht="12.75" hidden="false" customHeight="false" outlineLevel="0" collapsed="false">
      <c r="B17" s="107" t="s">
        <v>151</v>
      </c>
      <c r="C17" s="108" t="s">
        <v>152</v>
      </c>
      <c r="D17" s="53" t="n">
        <v>91</v>
      </c>
      <c r="E17" s="92" t="n">
        <v>64</v>
      </c>
      <c r="F17" s="53" t="n">
        <v>0</v>
      </c>
      <c r="G17" s="92" t="n">
        <v>0</v>
      </c>
      <c r="H17" s="53" t="n">
        <v>17028</v>
      </c>
      <c r="I17" s="92" t="n">
        <v>5054</v>
      </c>
      <c r="J17" s="53" t="n">
        <v>38</v>
      </c>
      <c r="K17" s="92" t="n">
        <v>18</v>
      </c>
      <c r="L17" s="53" t="n">
        <v>13778</v>
      </c>
      <c r="M17" s="92" t="n">
        <v>5201</v>
      </c>
      <c r="N17" s="53" t="n">
        <v>35</v>
      </c>
      <c r="O17" s="92" t="n">
        <v>32</v>
      </c>
      <c r="P17" s="53" t="n">
        <v>2365</v>
      </c>
      <c r="Q17" s="92" t="n">
        <v>773</v>
      </c>
      <c r="R17" s="53" t="n">
        <v>23</v>
      </c>
      <c r="S17" s="92" t="n">
        <v>9</v>
      </c>
      <c r="T17" s="92" t="n">
        <f aca="false">SUM(D17:S17)</f>
        <v>44509</v>
      </c>
      <c r="U17" s="110" t="s">
        <v>152</v>
      </c>
    </row>
    <row r="18" customFormat="false" ht="12.75" hidden="false" customHeight="false" outlineLevel="0" collapsed="false">
      <c r="B18" s="107" t="s">
        <v>153</v>
      </c>
      <c r="C18" s="108" t="s">
        <v>317</v>
      </c>
      <c r="D18" s="53" t="n">
        <v>7</v>
      </c>
      <c r="E18" s="92" t="n">
        <v>5</v>
      </c>
      <c r="F18" s="53" t="n">
        <v>0</v>
      </c>
      <c r="G18" s="92" t="n">
        <v>0</v>
      </c>
      <c r="H18" s="53" t="n">
        <v>1534</v>
      </c>
      <c r="I18" s="92" t="n">
        <v>331</v>
      </c>
      <c r="J18" s="53" t="n">
        <v>0</v>
      </c>
      <c r="K18" s="92" t="n">
        <v>0</v>
      </c>
      <c r="L18" s="53" t="n">
        <v>1189</v>
      </c>
      <c r="M18" s="92" t="n">
        <v>256</v>
      </c>
      <c r="N18" s="53" t="n">
        <v>1</v>
      </c>
      <c r="O18" s="92" t="n">
        <v>0</v>
      </c>
      <c r="P18" s="53" t="n">
        <v>156</v>
      </c>
      <c r="Q18" s="92" t="n">
        <v>29</v>
      </c>
      <c r="R18" s="53" t="n">
        <v>0</v>
      </c>
      <c r="S18" s="92" t="n">
        <v>0</v>
      </c>
      <c r="T18" s="92" t="n">
        <f aca="false">SUM(D18:S18)</f>
        <v>3508</v>
      </c>
      <c r="U18" s="110" t="s">
        <v>154</v>
      </c>
    </row>
    <row r="19" customFormat="false" ht="12.75" hidden="false" customHeight="false" outlineLevel="0" collapsed="false">
      <c r="B19" s="107" t="s">
        <v>155</v>
      </c>
      <c r="C19" s="108" t="s">
        <v>156</v>
      </c>
      <c r="D19" s="53" t="n">
        <v>84</v>
      </c>
      <c r="E19" s="92" t="n">
        <v>41</v>
      </c>
      <c r="F19" s="53" t="n">
        <v>0</v>
      </c>
      <c r="G19" s="92" t="n">
        <v>0</v>
      </c>
      <c r="H19" s="53" t="n">
        <v>7172</v>
      </c>
      <c r="I19" s="92" t="n">
        <v>2185</v>
      </c>
      <c r="J19" s="53" t="n">
        <v>2</v>
      </c>
      <c r="K19" s="92" t="n">
        <v>5</v>
      </c>
      <c r="L19" s="53" t="n">
        <v>8456</v>
      </c>
      <c r="M19" s="92" t="n">
        <v>2857</v>
      </c>
      <c r="N19" s="53" t="n">
        <v>3</v>
      </c>
      <c r="O19" s="92" t="n">
        <v>2</v>
      </c>
      <c r="P19" s="53" t="n">
        <v>1473</v>
      </c>
      <c r="Q19" s="92" t="n">
        <v>532</v>
      </c>
      <c r="R19" s="53" t="n">
        <v>2</v>
      </c>
      <c r="S19" s="92" t="n">
        <v>1</v>
      </c>
      <c r="T19" s="92" t="n">
        <f aca="false">SUM(D19:S19)</f>
        <v>22815</v>
      </c>
      <c r="U19" s="110" t="s">
        <v>156</v>
      </c>
    </row>
    <row r="20" customFormat="false" ht="12.75" hidden="false" customHeight="false" outlineLevel="0" collapsed="false">
      <c r="B20" s="107" t="n">
        <v>10</v>
      </c>
      <c r="C20" s="108" t="s">
        <v>318</v>
      </c>
      <c r="D20" s="53" t="n">
        <v>100</v>
      </c>
      <c r="E20" s="92" t="n">
        <v>65</v>
      </c>
      <c r="F20" s="53" t="n">
        <v>0</v>
      </c>
      <c r="G20" s="92" t="n">
        <v>0</v>
      </c>
      <c r="H20" s="53" t="n">
        <v>10761</v>
      </c>
      <c r="I20" s="92" t="n">
        <v>3356</v>
      </c>
      <c r="J20" s="53" t="n">
        <v>4</v>
      </c>
      <c r="K20" s="92" t="n">
        <v>0</v>
      </c>
      <c r="L20" s="53" t="n">
        <v>12117</v>
      </c>
      <c r="M20" s="92" t="n">
        <v>4159</v>
      </c>
      <c r="N20" s="53" t="n">
        <v>6</v>
      </c>
      <c r="O20" s="92" t="n">
        <v>1</v>
      </c>
      <c r="P20" s="53" t="n">
        <v>2441</v>
      </c>
      <c r="Q20" s="92" t="n">
        <v>904</v>
      </c>
      <c r="R20" s="53" t="n">
        <v>2</v>
      </c>
      <c r="S20" s="92" t="n">
        <v>2</v>
      </c>
      <c r="T20" s="92" t="n">
        <f aca="false">SUM(D20:S20)</f>
        <v>33918</v>
      </c>
      <c r="U20" s="110" t="s">
        <v>158</v>
      </c>
    </row>
    <row r="21" customFormat="false" ht="12.75" hidden="false" customHeight="false" outlineLevel="0" collapsed="false">
      <c r="B21" s="107" t="n">
        <v>11</v>
      </c>
      <c r="C21" s="108" t="s">
        <v>319</v>
      </c>
      <c r="D21" s="53" t="n">
        <v>4</v>
      </c>
      <c r="E21" s="92" t="n">
        <v>5</v>
      </c>
      <c r="F21" s="53" t="n">
        <v>0</v>
      </c>
      <c r="G21" s="92" t="n">
        <v>0</v>
      </c>
      <c r="H21" s="53" t="n">
        <v>1479</v>
      </c>
      <c r="I21" s="92" t="n">
        <v>354</v>
      </c>
      <c r="J21" s="53" t="n">
        <v>2</v>
      </c>
      <c r="K21" s="92" t="n">
        <v>1</v>
      </c>
      <c r="L21" s="53" t="n">
        <v>1200</v>
      </c>
      <c r="M21" s="92" t="n">
        <v>284</v>
      </c>
      <c r="N21" s="53" t="n">
        <v>2</v>
      </c>
      <c r="O21" s="92" t="n">
        <v>0</v>
      </c>
      <c r="P21" s="53" t="n">
        <v>125</v>
      </c>
      <c r="Q21" s="92" t="n">
        <v>45</v>
      </c>
      <c r="R21" s="53" t="n">
        <v>0</v>
      </c>
      <c r="S21" s="92" t="n">
        <v>0</v>
      </c>
      <c r="T21" s="92" t="n">
        <f aca="false">SUM(D21:S21)</f>
        <v>3501</v>
      </c>
      <c r="U21" s="110" t="s">
        <v>160</v>
      </c>
    </row>
    <row r="22" customFormat="false" ht="12.75" hidden="false" customHeight="false" outlineLevel="0" collapsed="false">
      <c r="B22" s="107" t="n">
        <v>12</v>
      </c>
      <c r="C22" s="108" t="s">
        <v>320</v>
      </c>
      <c r="D22" s="53" t="n">
        <v>1</v>
      </c>
      <c r="E22" s="92" t="n">
        <v>0</v>
      </c>
      <c r="F22" s="53" t="n">
        <v>0</v>
      </c>
      <c r="G22" s="92" t="n">
        <v>0</v>
      </c>
      <c r="H22" s="53" t="n">
        <v>867</v>
      </c>
      <c r="I22" s="92" t="n">
        <v>127</v>
      </c>
      <c r="J22" s="53" t="n">
        <v>0</v>
      </c>
      <c r="K22" s="92" t="n">
        <v>0</v>
      </c>
      <c r="L22" s="53" t="n">
        <v>345</v>
      </c>
      <c r="M22" s="92" t="n">
        <v>51</v>
      </c>
      <c r="N22" s="53" t="n">
        <v>0</v>
      </c>
      <c r="O22" s="92" t="n">
        <v>0</v>
      </c>
      <c r="P22" s="53" t="n">
        <v>10</v>
      </c>
      <c r="Q22" s="92" t="n">
        <v>8</v>
      </c>
      <c r="R22" s="53" t="n">
        <v>0</v>
      </c>
      <c r="S22" s="92" t="n">
        <v>0</v>
      </c>
      <c r="T22" s="92" t="n">
        <f aca="false">SUM(D22:S22)</f>
        <v>1409</v>
      </c>
      <c r="U22" s="110" t="s">
        <v>162</v>
      </c>
    </row>
    <row r="23" customFormat="false" ht="12.75" hidden="false" customHeight="false" outlineLevel="0" collapsed="false">
      <c r="B23" s="107" t="n">
        <v>13</v>
      </c>
      <c r="C23" s="108" t="s">
        <v>321</v>
      </c>
      <c r="D23" s="53" t="n">
        <v>4</v>
      </c>
      <c r="E23" s="92" t="n">
        <v>0</v>
      </c>
      <c r="F23" s="53" t="n">
        <v>0</v>
      </c>
      <c r="G23" s="92" t="n">
        <v>0</v>
      </c>
      <c r="H23" s="53" t="n">
        <v>1410</v>
      </c>
      <c r="I23" s="92" t="n">
        <v>151</v>
      </c>
      <c r="J23" s="53" t="n">
        <v>0</v>
      </c>
      <c r="K23" s="92" t="n">
        <v>0</v>
      </c>
      <c r="L23" s="53" t="n">
        <v>535</v>
      </c>
      <c r="M23" s="92" t="n">
        <v>46</v>
      </c>
      <c r="N23" s="53" t="n">
        <v>0</v>
      </c>
      <c r="O23" s="92" t="n">
        <v>0</v>
      </c>
      <c r="P23" s="53" t="n">
        <v>19</v>
      </c>
      <c r="Q23" s="92" t="n">
        <v>2</v>
      </c>
      <c r="R23" s="53" t="n">
        <v>0</v>
      </c>
      <c r="S23" s="92" t="n">
        <v>0</v>
      </c>
      <c r="T23" s="92" t="n">
        <f aca="false">SUM(D23:S23)</f>
        <v>2167</v>
      </c>
      <c r="U23" s="110" t="s">
        <v>164</v>
      </c>
    </row>
    <row r="24" customFormat="false" ht="12.75" hidden="false" customHeight="false" outlineLevel="0" collapsed="false">
      <c r="B24" s="107" t="n">
        <v>14</v>
      </c>
      <c r="C24" s="108" t="s">
        <v>166</v>
      </c>
      <c r="D24" s="53" t="n">
        <v>13</v>
      </c>
      <c r="E24" s="92" t="n">
        <v>7</v>
      </c>
      <c r="F24" s="53" t="n">
        <v>0</v>
      </c>
      <c r="G24" s="92" t="n">
        <v>0</v>
      </c>
      <c r="H24" s="53" t="n">
        <v>2524</v>
      </c>
      <c r="I24" s="92" t="n">
        <v>586</v>
      </c>
      <c r="J24" s="53" t="n">
        <v>5</v>
      </c>
      <c r="K24" s="92" t="n">
        <v>0</v>
      </c>
      <c r="L24" s="53" t="n">
        <v>2343</v>
      </c>
      <c r="M24" s="92" t="n">
        <v>630</v>
      </c>
      <c r="N24" s="53" t="n">
        <v>1</v>
      </c>
      <c r="O24" s="92" t="n">
        <v>1</v>
      </c>
      <c r="P24" s="53" t="n">
        <v>401</v>
      </c>
      <c r="Q24" s="92" t="n">
        <v>127</v>
      </c>
      <c r="R24" s="53" t="n">
        <v>0</v>
      </c>
      <c r="S24" s="92" t="n">
        <v>0</v>
      </c>
      <c r="T24" s="92" t="n">
        <f aca="false">SUM(D24:S24)</f>
        <v>6638</v>
      </c>
      <c r="U24" s="110" t="s">
        <v>166</v>
      </c>
    </row>
    <row r="25" customFormat="false" ht="12.75" hidden="false" customHeight="false" outlineLevel="0" collapsed="false">
      <c r="B25" s="107" t="n">
        <v>15</v>
      </c>
      <c r="C25" s="108" t="s">
        <v>168</v>
      </c>
      <c r="D25" s="53" t="n">
        <v>8</v>
      </c>
      <c r="E25" s="92" t="n">
        <v>7</v>
      </c>
      <c r="F25" s="53" t="n">
        <v>0</v>
      </c>
      <c r="G25" s="92" t="n">
        <v>0</v>
      </c>
      <c r="H25" s="53" t="n">
        <v>1768</v>
      </c>
      <c r="I25" s="92" t="n">
        <v>424</v>
      </c>
      <c r="J25" s="53" t="n">
        <v>0</v>
      </c>
      <c r="K25" s="92" t="n">
        <v>0</v>
      </c>
      <c r="L25" s="53" t="n">
        <v>1890</v>
      </c>
      <c r="M25" s="92" t="n">
        <v>497</v>
      </c>
      <c r="N25" s="53" t="n">
        <v>0</v>
      </c>
      <c r="O25" s="92" t="n">
        <v>0</v>
      </c>
      <c r="P25" s="53" t="n">
        <v>215</v>
      </c>
      <c r="Q25" s="92" t="n">
        <v>76</v>
      </c>
      <c r="R25" s="53" t="n">
        <v>0</v>
      </c>
      <c r="S25" s="92" t="n">
        <v>0</v>
      </c>
      <c r="T25" s="92" t="n">
        <f aca="false">SUM(D25:S25)</f>
        <v>4885</v>
      </c>
      <c r="U25" s="110" t="s">
        <v>168</v>
      </c>
    </row>
    <row r="26" customFormat="false" ht="12.75" hidden="false" customHeight="false" outlineLevel="0" collapsed="false">
      <c r="B26" s="107" t="n">
        <v>16</v>
      </c>
      <c r="C26" s="108" t="s">
        <v>170</v>
      </c>
      <c r="D26" s="53" t="n">
        <v>142</v>
      </c>
      <c r="E26" s="92" t="n">
        <v>106</v>
      </c>
      <c r="F26" s="53" t="n">
        <v>1</v>
      </c>
      <c r="G26" s="92" t="n">
        <v>1</v>
      </c>
      <c r="H26" s="53" t="n">
        <v>23687</v>
      </c>
      <c r="I26" s="92" t="n">
        <v>7146</v>
      </c>
      <c r="J26" s="53" t="n">
        <v>98</v>
      </c>
      <c r="K26" s="92" t="n">
        <v>11</v>
      </c>
      <c r="L26" s="53" t="n">
        <v>19824</v>
      </c>
      <c r="M26" s="92" t="n">
        <v>6862</v>
      </c>
      <c r="N26" s="53" t="n">
        <v>49</v>
      </c>
      <c r="O26" s="92" t="n">
        <v>10</v>
      </c>
      <c r="P26" s="53" t="n">
        <v>3422</v>
      </c>
      <c r="Q26" s="92" t="n">
        <v>1288</v>
      </c>
      <c r="R26" s="53" t="n">
        <v>6</v>
      </c>
      <c r="S26" s="92" t="n">
        <v>0</v>
      </c>
      <c r="T26" s="92" t="n">
        <f aca="false">SUM(D26:S26)</f>
        <v>62653</v>
      </c>
      <c r="U26" s="110" t="s">
        <v>170</v>
      </c>
    </row>
    <row r="27" customFormat="false" ht="12.75" hidden="false" customHeight="false" outlineLevel="0" collapsed="false">
      <c r="B27" s="107" t="n">
        <v>17</v>
      </c>
      <c r="C27" s="108" t="s">
        <v>322</v>
      </c>
      <c r="D27" s="53" t="n">
        <v>50</v>
      </c>
      <c r="E27" s="92" t="n">
        <v>26</v>
      </c>
      <c r="F27" s="53" t="n">
        <v>0</v>
      </c>
      <c r="G27" s="92" t="n">
        <v>0</v>
      </c>
      <c r="H27" s="53" t="n">
        <v>3954</v>
      </c>
      <c r="I27" s="92" t="n">
        <v>1086</v>
      </c>
      <c r="J27" s="53" t="n">
        <v>1</v>
      </c>
      <c r="K27" s="92" t="n">
        <v>0</v>
      </c>
      <c r="L27" s="53" t="n">
        <v>3719</v>
      </c>
      <c r="M27" s="92" t="n">
        <v>1259</v>
      </c>
      <c r="N27" s="53" t="n">
        <v>0</v>
      </c>
      <c r="O27" s="92" t="n">
        <v>0</v>
      </c>
      <c r="P27" s="53" t="n">
        <v>625</v>
      </c>
      <c r="Q27" s="92" t="n">
        <v>202</v>
      </c>
      <c r="R27" s="53" t="n">
        <v>0</v>
      </c>
      <c r="S27" s="92" t="n">
        <v>0</v>
      </c>
      <c r="T27" s="92" t="n">
        <f aca="false">SUM(D27:S27)</f>
        <v>10922</v>
      </c>
      <c r="U27" s="110" t="s">
        <v>172</v>
      </c>
    </row>
    <row r="28" customFormat="false" ht="12.75" hidden="false" customHeight="false" outlineLevel="0" collapsed="false">
      <c r="B28" s="107" t="n">
        <v>18</v>
      </c>
      <c r="C28" s="108" t="s">
        <v>323</v>
      </c>
      <c r="D28" s="53" t="n">
        <v>20</v>
      </c>
      <c r="E28" s="92" t="n">
        <v>10</v>
      </c>
      <c r="F28" s="53" t="n">
        <v>0</v>
      </c>
      <c r="G28" s="92" t="n">
        <v>0</v>
      </c>
      <c r="H28" s="53" t="n">
        <v>1021</v>
      </c>
      <c r="I28" s="92" t="n">
        <v>216</v>
      </c>
      <c r="J28" s="53" t="n">
        <v>0</v>
      </c>
      <c r="K28" s="92" t="n">
        <v>0</v>
      </c>
      <c r="L28" s="53" t="n">
        <v>982</v>
      </c>
      <c r="M28" s="92" t="n">
        <v>178</v>
      </c>
      <c r="N28" s="53" t="n">
        <v>0</v>
      </c>
      <c r="O28" s="92" t="n">
        <v>0</v>
      </c>
      <c r="P28" s="53" t="n">
        <v>112</v>
      </c>
      <c r="Q28" s="92" t="n">
        <v>21</v>
      </c>
      <c r="R28" s="53" t="n">
        <v>0</v>
      </c>
      <c r="S28" s="92" t="n">
        <v>0</v>
      </c>
      <c r="T28" s="92" t="n">
        <f aca="false">SUM(D28:S28)</f>
        <v>2560</v>
      </c>
      <c r="U28" s="110" t="s">
        <v>174</v>
      </c>
    </row>
    <row r="29" customFormat="false" ht="12.75" hidden="false" customHeight="false" outlineLevel="0" collapsed="false">
      <c r="B29" s="107" t="n">
        <v>19</v>
      </c>
      <c r="C29" s="108" t="s">
        <v>324</v>
      </c>
      <c r="D29" s="53" t="n">
        <v>21</v>
      </c>
      <c r="E29" s="92" t="n">
        <v>9</v>
      </c>
      <c r="F29" s="53" t="n">
        <v>0</v>
      </c>
      <c r="G29" s="92" t="n">
        <v>0</v>
      </c>
      <c r="H29" s="53" t="n">
        <v>2800</v>
      </c>
      <c r="I29" s="92" t="n">
        <v>552</v>
      </c>
      <c r="J29" s="53" t="n">
        <v>0</v>
      </c>
      <c r="K29" s="92" t="n">
        <v>0</v>
      </c>
      <c r="L29" s="53" t="n">
        <v>2386</v>
      </c>
      <c r="M29" s="92" t="n">
        <v>547</v>
      </c>
      <c r="N29" s="53" t="n">
        <v>1</v>
      </c>
      <c r="O29" s="92" t="n">
        <v>0</v>
      </c>
      <c r="P29" s="53" t="n">
        <v>231</v>
      </c>
      <c r="Q29" s="92" t="n">
        <v>72</v>
      </c>
      <c r="R29" s="53" t="n">
        <v>0</v>
      </c>
      <c r="S29" s="92" t="n">
        <v>0</v>
      </c>
      <c r="T29" s="92" t="n">
        <f aca="false">SUM(D29:S29)</f>
        <v>6619</v>
      </c>
      <c r="U29" s="110" t="s">
        <v>176</v>
      </c>
    </row>
    <row r="30" customFormat="false" ht="12.75" hidden="false" customHeight="false" outlineLevel="0" collapsed="false">
      <c r="B30" s="107" t="n">
        <v>20</v>
      </c>
      <c r="C30" s="108" t="s">
        <v>325</v>
      </c>
      <c r="D30" s="53" t="n">
        <v>58</v>
      </c>
      <c r="E30" s="92" t="n">
        <v>39</v>
      </c>
      <c r="F30" s="53" t="n">
        <v>1</v>
      </c>
      <c r="G30" s="92" t="n">
        <v>0</v>
      </c>
      <c r="H30" s="53" t="n">
        <v>9814</v>
      </c>
      <c r="I30" s="92" t="n">
        <v>2850</v>
      </c>
      <c r="J30" s="53" t="n">
        <v>7</v>
      </c>
      <c r="K30" s="92" t="n">
        <v>2</v>
      </c>
      <c r="L30" s="53" t="n">
        <v>9262</v>
      </c>
      <c r="M30" s="92" t="n">
        <v>2803</v>
      </c>
      <c r="N30" s="53" t="n">
        <v>4</v>
      </c>
      <c r="O30" s="92" t="n">
        <v>1</v>
      </c>
      <c r="P30" s="53" t="n">
        <v>1503</v>
      </c>
      <c r="Q30" s="92" t="n">
        <v>427</v>
      </c>
      <c r="R30" s="53" t="n">
        <v>2</v>
      </c>
      <c r="S30" s="92" t="n">
        <v>0</v>
      </c>
      <c r="T30" s="92" t="n">
        <f aca="false">SUM(D30:S30)</f>
        <v>26773</v>
      </c>
      <c r="U30" s="110" t="s">
        <v>178</v>
      </c>
    </row>
    <row r="31" customFormat="false" ht="12.75" hidden="false" customHeight="false" outlineLevel="0" collapsed="false">
      <c r="B31" s="107" t="n">
        <v>21</v>
      </c>
      <c r="C31" s="108" t="s">
        <v>326</v>
      </c>
      <c r="D31" s="53" t="n">
        <v>7</v>
      </c>
      <c r="E31" s="92" t="n">
        <v>5</v>
      </c>
      <c r="F31" s="53" t="n">
        <v>0</v>
      </c>
      <c r="G31" s="92" t="n">
        <v>0</v>
      </c>
      <c r="H31" s="53" t="n">
        <v>6369</v>
      </c>
      <c r="I31" s="92" t="n">
        <v>910</v>
      </c>
      <c r="J31" s="53" t="n">
        <v>0</v>
      </c>
      <c r="K31" s="92" t="n">
        <v>0</v>
      </c>
      <c r="L31" s="53" t="n">
        <v>2859</v>
      </c>
      <c r="M31" s="92" t="n">
        <v>387</v>
      </c>
      <c r="N31" s="53" t="n">
        <v>0</v>
      </c>
      <c r="O31" s="92" t="n">
        <v>0</v>
      </c>
      <c r="P31" s="53" t="n">
        <v>161</v>
      </c>
      <c r="Q31" s="92" t="n">
        <v>26</v>
      </c>
      <c r="R31" s="53" t="n">
        <v>0</v>
      </c>
      <c r="S31" s="92" t="n">
        <v>0</v>
      </c>
      <c r="T31" s="92" t="n">
        <f aca="false">SUM(D31:S31)</f>
        <v>10724</v>
      </c>
      <c r="U31" s="110" t="s">
        <v>180</v>
      </c>
    </row>
    <row r="32" customFormat="false" ht="12.75" hidden="false" customHeight="false" outlineLevel="0" collapsed="false">
      <c r="B32" s="107" t="n">
        <v>22</v>
      </c>
      <c r="C32" s="108" t="s">
        <v>327</v>
      </c>
      <c r="D32" s="53" t="n">
        <v>37</v>
      </c>
      <c r="E32" s="92" t="n">
        <v>17</v>
      </c>
      <c r="F32" s="53" t="n">
        <v>0</v>
      </c>
      <c r="G32" s="92" t="n">
        <v>0</v>
      </c>
      <c r="H32" s="53" t="n">
        <v>3522</v>
      </c>
      <c r="I32" s="92" t="n">
        <v>1056</v>
      </c>
      <c r="J32" s="53" t="n">
        <v>10</v>
      </c>
      <c r="K32" s="92" t="n">
        <v>1</v>
      </c>
      <c r="L32" s="53" t="n">
        <v>3023</v>
      </c>
      <c r="M32" s="92" t="n">
        <v>1020</v>
      </c>
      <c r="N32" s="53" t="n">
        <v>4</v>
      </c>
      <c r="O32" s="92" t="n">
        <v>2</v>
      </c>
      <c r="P32" s="53" t="n">
        <v>399</v>
      </c>
      <c r="Q32" s="92" t="n">
        <v>163</v>
      </c>
      <c r="R32" s="53" t="n">
        <v>1</v>
      </c>
      <c r="S32" s="92" t="n">
        <v>0</v>
      </c>
      <c r="T32" s="92" t="n">
        <f aca="false">SUM(D32:S32)</f>
        <v>9255</v>
      </c>
      <c r="U32" s="110" t="s">
        <v>182</v>
      </c>
    </row>
    <row r="33" customFormat="false" ht="12.75" hidden="false" customHeight="false" outlineLevel="0" collapsed="false">
      <c r="B33" s="107" t="n">
        <v>23</v>
      </c>
      <c r="C33" s="108" t="s">
        <v>328</v>
      </c>
      <c r="D33" s="53" t="n">
        <v>4</v>
      </c>
      <c r="E33" s="92" t="n">
        <v>8</v>
      </c>
      <c r="F33" s="53" t="n">
        <v>0</v>
      </c>
      <c r="G33" s="92" t="n">
        <v>0</v>
      </c>
      <c r="H33" s="53" t="n">
        <v>2849</v>
      </c>
      <c r="I33" s="92" t="n">
        <v>370</v>
      </c>
      <c r="J33" s="53" t="n">
        <v>0</v>
      </c>
      <c r="K33" s="92" t="n">
        <v>0</v>
      </c>
      <c r="L33" s="53" t="n">
        <v>1919</v>
      </c>
      <c r="M33" s="92" t="n">
        <v>327</v>
      </c>
      <c r="N33" s="53" t="n">
        <v>0</v>
      </c>
      <c r="O33" s="92" t="n">
        <v>0</v>
      </c>
      <c r="P33" s="53" t="n">
        <v>136</v>
      </c>
      <c r="Q33" s="92" t="n">
        <v>30</v>
      </c>
      <c r="R33" s="53" t="n">
        <v>0</v>
      </c>
      <c r="S33" s="92" t="n">
        <v>0</v>
      </c>
      <c r="T33" s="92" t="n">
        <f aca="false">SUM(D33:S33)</f>
        <v>5643</v>
      </c>
      <c r="U33" s="110" t="s">
        <v>184</v>
      </c>
    </row>
    <row r="34" customFormat="false" ht="12.75" hidden="false" customHeight="false" outlineLevel="0" collapsed="false">
      <c r="B34" s="107" t="n">
        <v>24</v>
      </c>
      <c r="C34" s="108" t="s">
        <v>329</v>
      </c>
      <c r="D34" s="53" t="n">
        <v>5</v>
      </c>
      <c r="E34" s="92" t="n">
        <v>2</v>
      </c>
      <c r="F34" s="53" t="n">
        <v>0</v>
      </c>
      <c r="G34" s="92" t="n">
        <v>0</v>
      </c>
      <c r="H34" s="53" t="n">
        <v>1272</v>
      </c>
      <c r="I34" s="92" t="n">
        <v>207</v>
      </c>
      <c r="J34" s="53" t="n">
        <v>0</v>
      </c>
      <c r="K34" s="92" t="n">
        <v>0</v>
      </c>
      <c r="L34" s="53" t="n">
        <v>806</v>
      </c>
      <c r="M34" s="92" t="n">
        <v>118</v>
      </c>
      <c r="N34" s="53" t="n">
        <v>0</v>
      </c>
      <c r="O34" s="92" t="n">
        <v>0</v>
      </c>
      <c r="P34" s="53" t="n">
        <v>58</v>
      </c>
      <c r="Q34" s="92" t="n">
        <v>19</v>
      </c>
      <c r="R34" s="53" t="n">
        <v>0</v>
      </c>
      <c r="S34" s="92" t="n">
        <v>0</v>
      </c>
      <c r="T34" s="92" t="n">
        <f aca="false">SUM(D34:S34)</f>
        <v>2487</v>
      </c>
      <c r="U34" s="110" t="s">
        <v>186</v>
      </c>
    </row>
    <row r="35" customFormat="false" ht="12.75" hidden="false" customHeight="false" outlineLevel="0" collapsed="false">
      <c r="B35" s="107" t="n">
        <v>25</v>
      </c>
      <c r="C35" s="108" t="s">
        <v>188</v>
      </c>
      <c r="D35" s="53" t="n">
        <v>7</v>
      </c>
      <c r="E35" s="92" t="n">
        <v>2</v>
      </c>
      <c r="F35" s="53" t="n">
        <v>0</v>
      </c>
      <c r="G35" s="92" t="n">
        <v>0</v>
      </c>
      <c r="H35" s="53" t="n">
        <v>3276</v>
      </c>
      <c r="I35" s="92" t="n">
        <v>492</v>
      </c>
      <c r="J35" s="53" t="n">
        <v>1</v>
      </c>
      <c r="K35" s="92" t="n">
        <v>0</v>
      </c>
      <c r="L35" s="53" t="n">
        <v>1972</v>
      </c>
      <c r="M35" s="92" t="n">
        <v>316</v>
      </c>
      <c r="N35" s="53" t="n">
        <v>1</v>
      </c>
      <c r="O35" s="92" t="n">
        <v>0</v>
      </c>
      <c r="P35" s="53" t="n">
        <v>174</v>
      </c>
      <c r="Q35" s="92" t="n">
        <v>42</v>
      </c>
      <c r="R35" s="53" t="n">
        <v>0</v>
      </c>
      <c r="S35" s="92" t="n">
        <v>0</v>
      </c>
      <c r="T35" s="92" t="n">
        <f aca="false">SUM(D35:S35)</f>
        <v>6283</v>
      </c>
      <c r="U35" s="110" t="s">
        <v>188</v>
      </c>
    </row>
    <row r="36" customFormat="false" ht="12.75" hidden="false" customHeight="false" outlineLevel="0" collapsed="false">
      <c r="B36" s="107" t="n">
        <v>26</v>
      </c>
      <c r="C36" s="108" t="s">
        <v>330</v>
      </c>
      <c r="D36" s="53" t="n">
        <v>19</v>
      </c>
      <c r="E36" s="92" t="n">
        <v>19</v>
      </c>
      <c r="F36" s="53" t="n">
        <v>0</v>
      </c>
      <c r="G36" s="92" t="n">
        <v>0</v>
      </c>
      <c r="H36" s="53" t="n">
        <v>6632</v>
      </c>
      <c r="I36" s="92" t="n">
        <v>1773</v>
      </c>
      <c r="J36" s="53" t="n">
        <v>19</v>
      </c>
      <c r="K36" s="92" t="n">
        <v>1</v>
      </c>
      <c r="L36" s="53" t="n">
        <v>5646</v>
      </c>
      <c r="M36" s="92" t="n">
        <v>2022</v>
      </c>
      <c r="N36" s="53" t="n">
        <v>2</v>
      </c>
      <c r="O36" s="92" t="n">
        <v>2</v>
      </c>
      <c r="P36" s="53" t="n">
        <v>902</v>
      </c>
      <c r="Q36" s="92" t="n">
        <v>318</v>
      </c>
      <c r="R36" s="53" t="n">
        <v>0</v>
      </c>
      <c r="S36" s="92" t="n">
        <v>0</v>
      </c>
      <c r="T36" s="92" t="n">
        <f aca="false">SUM(D36:S36)</f>
        <v>17355</v>
      </c>
      <c r="U36" s="110" t="s">
        <v>190</v>
      </c>
    </row>
    <row r="37" customFormat="false" ht="12.75" hidden="false" customHeight="false" outlineLevel="0" collapsed="false">
      <c r="B37" s="107" t="n">
        <v>27</v>
      </c>
      <c r="C37" s="108" t="s">
        <v>331</v>
      </c>
      <c r="D37" s="53" t="n">
        <v>64</v>
      </c>
      <c r="E37" s="92" t="n">
        <v>29</v>
      </c>
      <c r="F37" s="53" t="n">
        <v>0</v>
      </c>
      <c r="G37" s="92" t="n">
        <v>0</v>
      </c>
      <c r="H37" s="53" t="n">
        <v>6600</v>
      </c>
      <c r="I37" s="92" t="n">
        <v>1396</v>
      </c>
      <c r="J37" s="53" t="n">
        <v>1</v>
      </c>
      <c r="K37" s="92" t="n">
        <v>1</v>
      </c>
      <c r="L37" s="53" t="n">
        <v>4224</v>
      </c>
      <c r="M37" s="92" t="n">
        <v>1082</v>
      </c>
      <c r="N37" s="53" t="n">
        <v>4</v>
      </c>
      <c r="O37" s="92" t="n">
        <v>0</v>
      </c>
      <c r="P37" s="53" t="n">
        <v>479</v>
      </c>
      <c r="Q37" s="92" t="n">
        <v>181</v>
      </c>
      <c r="R37" s="53" t="n">
        <v>1</v>
      </c>
      <c r="S37" s="92" t="n">
        <v>0</v>
      </c>
      <c r="T37" s="92" t="n">
        <f aca="false">SUM(D37:S37)</f>
        <v>14062</v>
      </c>
      <c r="U37" s="110" t="s">
        <v>192</v>
      </c>
    </row>
    <row r="38" customFormat="false" ht="12.75" hidden="false" customHeight="false" outlineLevel="0" collapsed="false">
      <c r="B38" s="107" t="n">
        <v>28</v>
      </c>
      <c r="C38" s="108" t="s">
        <v>332</v>
      </c>
      <c r="D38" s="53" t="n">
        <v>10</v>
      </c>
      <c r="E38" s="92" t="n">
        <v>5</v>
      </c>
      <c r="F38" s="53" t="n">
        <v>0</v>
      </c>
      <c r="G38" s="92" t="n">
        <v>0</v>
      </c>
      <c r="H38" s="53" t="n">
        <v>1823</v>
      </c>
      <c r="I38" s="92" t="n">
        <v>345</v>
      </c>
      <c r="J38" s="53" t="n">
        <v>0</v>
      </c>
      <c r="K38" s="92" t="n">
        <v>0</v>
      </c>
      <c r="L38" s="53" t="n">
        <v>2030</v>
      </c>
      <c r="M38" s="92" t="n">
        <v>459</v>
      </c>
      <c r="N38" s="53" t="n">
        <v>0</v>
      </c>
      <c r="O38" s="92" t="n">
        <v>0</v>
      </c>
      <c r="P38" s="53" t="n">
        <v>241</v>
      </c>
      <c r="Q38" s="92" t="n">
        <v>61</v>
      </c>
      <c r="R38" s="53" t="n">
        <v>0</v>
      </c>
      <c r="S38" s="92" t="n">
        <v>0</v>
      </c>
      <c r="T38" s="92" t="n">
        <f aca="false">SUM(D38:S38)</f>
        <v>4974</v>
      </c>
      <c r="U38" s="110" t="s">
        <v>194</v>
      </c>
    </row>
    <row r="39" customFormat="false" ht="12.75" hidden="false" customHeight="false" outlineLevel="0" collapsed="false">
      <c r="B39" s="107" t="n">
        <v>29</v>
      </c>
      <c r="C39" s="108" t="s">
        <v>333</v>
      </c>
      <c r="D39" s="53" t="n">
        <v>5</v>
      </c>
      <c r="E39" s="92" t="n">
        <v>1</v>
      </c>
      <c r="F39" s="53" t="n">
        <v>0</v>
      </c>
      <c r="G39" s="92" t="n">
        <v>0</v>
      </c>
      <c r="H39" s="53" t="n">
        <v>749</v>
      </c>
      <c r="I39" s="92" t="n">
        <v>97</v>
      </c>
      <c r="J39" s="53" t="n">
        <v>0</v>
      </c>
      <c r="K39" s="92" t="n">
        <v>0</v>
      </c>
      <c r="L39" s="53" t="n">
        <v>516</v>
      </c>
      <c r="M39" s="92" t="n">
        <v>57</v>
      </c>
      <c r="N39" s="53" t="n">
        <v>0</v>
      </c>
      <c r="O39" s="92" t="n">
        <v>0</v>
      </c>
      <c r="P39" s="53" t="n">
        <v>23</v>
      </c>
      <c r="Q39" s="92" t="n">
        <v>8</v>
      </c>
      <c r="R39" s="53" t="n">
        <v>0</v>
      </c>
      <c r="S39" s="92" t="n">
        <v>0</v>
      </c>
      <c r="T39" s="92" t="n">
        <f aca="false">SUM(D39:S39)</f>
        <v>1456</v>
      </c>
      <c r="U39" s="110" t="s">
        <v>196</v>
      </c>
    </row>
    <row r="40" customFormat="false" ht="12.75" hidden="false" customHeight="false" outlineLevel="0" collapsed="false">
      <c r="B40" s="107" t="n">
        <v>30</v>
      </c>
      <c r="C40" s="108" t="s">
        <v>334</v>
      </c>
      <c r="D40" s="53" t="n">
        <v>4</v>
      </c>
      <c r="E40" s="92" t="n">
        <v>0</v>
      </c>
      <c r="F40" s="53" t="n">
        <v>0</v>
      </c>
      <c r="G40" s="92" t="n">
        <v>0</v>
      </c>
      <c r="H40" s="53" t="n">
        <v>866</v>
      </c>
      <c r="I40" s="92" t="n">
        <v>113</v>
      </c>
      <c r="J40" s="53" t="n">
        <v>0</v>
      </c>
      <c r="K40" s="92" t="n">
        <v>0</v>
      </c>
      <c r="L40" s="53" t="n">
        <v>216</v>
      </c>
      <c r="M40" s="92" t="n">
        <v>14</v>
      </c>
      <c r="N40" s="53" t="n">
        <v>0</v>
      </c>
      <c r="O40" s="92" t="n">
        <v>0</v>
      </c>
      <c r="P40" s="53" t="n">
        <v>13</v>
      </c>
      <c r="Q40" s="92" t="n">
        <v>0</v>
      </c>
      <c r="R40" s="53" t="n">
        <v>0</v>
      </c>
      <c r="S40" s="92" t="n">
        <v>0</v>
      </c>
      <c r="T40" s="92" t="n">
        <f aca="false">SUM(D40:S40)</f>
        <v>1226</v>
      </c>
      <c r="U40" s="110" t="s">
        <v>198</v>
      </c>
    </row>
    <row r="41" customFormat="false" ht="12.75" hidden="false" customHeight="false" outlineLevel="0" collapsed="false">
      <c r="B41" s="107" t="n">
        <v>31</v>
      </c>
      <c r="C41" s="108" t="s">
        <v>200</v>
      </c>
      <c r="D41" s="53" t="n">
        <v>49</v>
      </c>
      <c r="E41" s="92" t="n">
        <v>26</v>
      </c>
      <c r="F41" s="53" t="n">
        <v>0</v>
      </c>
      <c r="G41" s="92" t="n">
        <v>0</v>
      </c>
      <c r="H41" s="53" t="n">
        <v>6125</v>
      </c>
      <c r="I41" s="92" t="n">
        <v>1423</v>
      </c>
      <c r="J41" s="53" t="n">
        <v>1</v>
      </c>
      <c r="K41" s="92" t="n">
        <v>0</v>
      </c>
      <c r="L41" s="53" t="n">
        <v>5457</v>
      </c>
      <c r="M41" s="92" t="n">
        <v>1526</v>
      </c>
      <c r="N41" s="53" t="n">
        <v>0</v>
      </c>
      <c r="O41" s="92" t="n">
        <v>4</v>
      </c>
      <c r="P41" s="53" t="n">
        <v>670</v>
      </c>
      <c r="Q41" s="92" t="n">
        <v>201</v>
      </c>
      <c r="R41" s="53" t="n">
        <v>1</v>
      </c>
      <c r="S41" s="92" t="n">
        <v>0</v>
      </c>
      <c r="T41" s="92" t="n">
        <f aca="false">SUM(D41:S41)</f>
        <v>15483</v>
      </c>
      <c r="U41" s="110" t="s">
        <v>200</v>
      </c>
    </row>
    <row r="42" customFormat="false" ht="12.75" hidden="false" customHeight="false" outlineLevel="0" collapsed="false">
      <c r="B42" s="107" t="n">
        <v>32</v>
      </c>
      <c r="C42" s="108" t="s">
        <v>202</v>
      </c>
      <c r="D42" s="53" t="n">
        <v>19</v>
      </c>
      <c r="E42" s="92" t="n">
        <v>9</v>
      </c>
      <c r="F42" s="53" t="n">
        <v>0</v>
      </c>
      <c r="G42" s="92" t="n">
        <v>0</v>
      </c>
      <c r="H42" s="53" t="n">
        <v>3283</v>
      </c>
      <c r="I42" s="92" t="n">
        <v>847</v>
      </c>
      <c r="J42" s="53" t="n">
        <v>2</v>
      </c>
      <c r="K42" s="92" t="n">
        <v>0</v>
      </c>
      <c r="L42" s="53" t="n">
        <v>3190</v>
      </c>
      <c r="M42" s="92" t="n">
        <v>815</v>
      </c>
      <c r="N42" s="53" t="n">
        <v>1</v>
      </c>
      <c r="O42" s="92" t="n">
        <v>0</v>
      </c>
      <c r="P42" s="53" t="n">
        <v>541</v>
      </c>
      <c r="Q42" s="92" t="n">
        <v>149</v>
      </c>
      <c r="R42" s="53" t="n">
        <v>0</v>
      </c>
      <c r="S42" s="92" t="n">
        <v>0</v>
      </c>
      <c r="T42" s="92" t="n">
        <f aca="false">SUM(D42:S42)</f>
        <v>8856</v>
      </c>
      <c r="U42" s="110" t="s">
        <v>202</v>
      </c>
    </row>
    <row r="43" customFormat="false" ht="12.75" hidden="false" customHeight="false" outlineLevel="0" collapsed="false">
      <c r="B43" s="107" t="n">
        <v>33</v>
      </c>
      <c r="C43" s="108" t="s">
        <v>335</v>
      </c>
      <c r="D43" s="53" t="n">
        <v>61</v>
      </c>
      <c r="E43" s="92" t="n">
        <v>43</v>
      </c>
      <c r="F43" s="53" t="n">
        <v>0</v>
      </c>
      <c r="G43" s="92" t="n">
        <v>0</v>
      </c>
      <c r="H43" s="53" t="n">
        <v>10774</v>
      </c>
      <c r="I43" s="92" t="n">
        <v>3098</v>
      </c>
      <c r="J43" s="53" t="n">
        <v>2</v>
      </c>
      <c r="K43" s="92" t="n">
        <v>2</v>
      </c>
      <c r="L43" s="53" t="n">
        <v>11304</v>
      </c>
      <c r="M43" s="92" t="n">
        <v>3981</v>
      </c>
      <c r="N43" s="53" t="n">
        <v>12</v>
      </c>
      <c r="O43" s="92" t="n">
        <v>6</v>
      </c>
      <c r="P43" s="53" t="n">
        <v>1742</v>
      </c>
      <c r="Q43" s="92" t="n">
        <v>597</v>
      </c>
      <c r="R43" s="53" t="n">
        <v>4</v>
      </c>
      <c r="S43" s="92" t="n">
        <v>1</v>
      </c>
      <c r="T43" s="92" t="n">
        <f aca="false">SUM(D43:S43)</f>
        <v>31627</v>
      </c>
      <c r="U43" s="110" t="s">
        <v>204</v>
      </c>
    </row>
    <row r="44" customFormat="false" ht="12.75" hidden="false" customHeight="false" outlineLevel="0" collapsed="false">
      <c r="B44" s="107" t="n">
        <v>34</v>
      </c>
      <c r="C44" s="108" t="s">
        <v>336</v>
      </c>
      <c r="D44" s="53" t="n">
        <v>1314</v>
      </c>
      <c r="E44" s="92" t="n">
        <v>948</v>
      </c>
      <c r="F44" s="53" t="n">
        <v>9</v>
      </c>
      <c r="G44" s="92" t="n">
        <v>4</v>
      </c>
      <c r="H44" s="53" t="n">
        <v>174528</v>
      </c>
      <c r="I44" s="92" t="n">
        <v>74582</v>
      </c>
      <c r="J44" s="53" t="n">
        <v>710</v>
      </c>
      <c r="K44" s="92" t="n">
        <v>240</v>
      </c>
      <c r="L44" s="53" t="n">
        <v>134317</v>
      </c>
      <c r="M44" s="92" t="n">
        <v>68006</v>
      </c>
      <c r="N44" s="53" t="n">
        <v>568</v>
      </c>
      <c r="O44" s="92" t="n">
        <v>237</v>
      </c>
      <c r="P44" s="53" t="n">
        <v>33433</v>
      </c>
      <c r="Q44" s="92" t="n">
        <v>19557</v>
      </c>
      <c r="R44" s="53" t="n">
        <v>169</v>
      </c>
      <c r="S44" s="92" t="n">
        <v>66</v>
      </c>
      <c r="T44" s="92" t="n">
        <f aca="false">SUM(D44:S44)</f>
        <v>508688</v>
      </c>
      <c r="U44" s="110" t="s">
        <v>206</v>
      </c>
    </row>
    <row r="45" customFormat="false" ht="12.75" hidden="false" customHeight="false" outlineLevel="0" collapsed="false">
      <c r="B45" s="107" t="n">
        <v>35</v>
      </c>
      <c r="C45" s="108" t="s">
        <v>337</v>
      </c>
      <c r="D45" s="53" t="n">
        <v>453</v>
      </c>
      <c r="E45" s="92" t="n">
        <v>331</v>
      </c>
      <c r="F45" s="53" t="n">
        <v>0</v>
      </c>
      <c r="G45" s="92" t="n">
        <v>1</v>
      </c>
      <c r="H45" s="53" t="n">
        <v>51680</v>
      </c>
      <c r="I45" s="92" t="n">
        <v>21983</v>
      </c>
      <c r="J45" s="53" t="n">
        <v>122</v>
      </c>
      <c r="K45" s="92" t="n">
        <v>47</v>
      </c>
      <c r="L45" s="53" t="n">
        <v>54465</v>
      </c>
      <c r="M45" s="92" t="n">
        <v>26412</v>
      </c>
      <c r="N45" s="53" t="n">
        <v>109</v>
      </c>
      <c r="O45" s="92" t="n">
        <v>36</v>
      </c>
      <c r="P45" s="53" t="n">
        <v>13242</v>
      </c>
      <c r="Q45" s="92" t="n">
        <v>6501</v>
      </c>
      <c r="R45" s="53" t="n">
        <v>31</v>
      </c>
      <c r="S45" s="92" t="n">
        <v>16</v>
      </c>
      <c r="T45" s="92" t="n">
        <f aca="false">SUM(D45:S45)</f>
        <v>175429</v>
      </c>
      <c r="U45" s="110" t="s">
        <v>208</v>
      </c>
    </row>
    <row r="46" customFormat="false" ht="12.75" hidden="false" customHeight="false" outlineLevel="0" collapsed="false">
      <c r="B46" s="107" t="n">
        <v>36</v>
      </c>
      <c r="C46" s="108" t="s">
        <v>210</v>
      </c>
      <c r="D46" s="53" t="n">
        <v>3</v>
      </c>
      <c r="E46" s="92" t="n">
        <v>5</v>
      </c>
      <c r="F46" s="53" t="n">
        <v>0</v>
      </c>
      <c r="G46" s="92" t="n">
        <v>0</v>
      </c>
      <c r="H46" s="53" t="n">
        <v>1478</v>
      </c>
      <c r="I46" s="92" t="n">
        <v>236</v>
      </c>
      <c r="J46" s="53" t="n">
        <v>1</v>
      </c>
      <c r="K46" s="92" t="n">
        <v>0</v>
      </c>
      <c r="L46" s="53" t="n">
        <v>644</v>
      </c>
      <c r="M46" s="92" t="n">
        <v>110</v>
      </c>
      <c r="N46" s="53" t="n">
        <v>0</v>
      </c>
      <c r="O46" s="92" t="n">
        <v>0</v>
      </c>
      <c r="P46" s="53" t="n">
        <v>35</v>
      </c>
      <c r="Q46" s="92" t="n">
        <v>10</v>
      </c>
      <c r="R46" s="53" t="n">
        <v>0</v>
      </c>
      <c r="S46" s="92" t="n">
        <v>0</v>
      </c>
      <c r="T46" s="92" t="n">
        <f aca="false">SUM(D46:S46)</f>
        <v>2522</v>
      </c>
      <c r="U46" s="110" t="s">
        <v>210</v>
      </c>
    </row>
    <row r="47" customFormat="false" ht="12.75" hidden="false" customHeight="false" outlineLevel="0" collapsed="false">
      <c r="B47" s="107" t="n">
        <v>37</v>
      </c>
      <c r="C47" s="108" t="s">
        <v>212</v>
      </c>
      <c r="D47" s="53" t="n">
        <v>8</v>
      </c>
      <c r="E47" s="92" t="n">
        <v>1</v>
      </c>
      <c r="F47" s="53" t="n">
        <v>0</v>
      </c>
      <c r="G47" s="92" t="n">
        <v>0</v>
      </c>
      <c r="H47" s="53" t="n">
        <v>1743</v>
      </c>
      <c r="I47" s="92" t="n">
        <v>372</v>
      </c>
      <c r="J47" s="53" t="n">
        <v>1</v>
      </c>
      <c r="K47" s="92" t="n">
        <v>0</v>
      </c>
      <c r="L47" s="53" t="n">
        <v>1738</v>
      </c>
      <c r="M47" s="92" t="n">
        <v>419</v>
      </c>
      <c r="N47" s="53" t="n">
        <v>0</v>
      </c>
      <c r="O47" s="92" t="n">
        <v>0</v>
      </c>
      <c r="P47" s="53" t="n">
        <v>225</v>
      </c>
      <c r="Q47" s="92" t="n">
        <v>69</v>
      </c>
      <c r="R47" s="53" t="n">
        <v>0</v>
      </c>
      <c r="S47" s="92" t="n">
        <v>0</v>
      </c>
      <c r="T47" s="92" t="n">
        <f aca="false">SUM(D47:S47)</f>
        <v>4576</v>
      </c>
      <c r="U47" s="110" t="s">
        <v>212</v>
      </c>
    </row>
    <row r="48" customFormat="false" ht="12.75" hidden="false" customHeight="false" outlineLevel="0" collapsed="false">
      <c r="B48" s="107" t="n">
        <v>38</v>
      </c>
      <c r="C48" s="108" t="s">
        <v>338</v>
      </c>
      <c r="D48" s="53" t="n">
        <v>15</v>
      </c>
      <c r="E48" s="92" t="n">
        <v>15</v>
      </c>
      <c r="F48" s="53" t="n">
        <v>0</v>
      </c>
      <c r="G48" s="92" t="n">
        <v>0</v>
      </c>
      <c r="H48" s="53" t="n">
        <v>6145</v>
      </c>
      <c r="I48" s="92" t="n">
        <v>1292</v>
      </c>
      <c r="J48" s="53" t="n">
        <v>7</v>
      </c>
      <c r="K48" s="92" t="n">
        <v>0</v>
      </c>
      <c r="L48" s="53" t="n">
        <v>4637</v>
      </c>
      <c r="M48" s="92" t="n">
        <v>1130</v>
      </c>
      <c r="N48" s="53" t="n">
        <v>0</v>
      </c>
      <c r="O48" s="92" t="n">
        <v>1</v>
      </c>
      <c r="P48" s="53" t="n">
        <v>602</v>
      </c>
      <c r="Q48" s="92" t="n">
        <v>128</v>
      </c>
      <c r="R48" s="53" t="n">
        <v>0</v>
      </c>
      <c r="S48" s="92" t="n">
        <v>0</v>
      </c>
      <c r="T48" s="92" t="n">
        <f aca="false">SUM(D48:S48)</f>
        <v>13972</v>
      </c>
      <c r="U48" s="110" t="s">
        <v>214</v>
      </c>
    </row>
    <row r="49" customFormat="false" ht="12.75" hidden="false" customHeight="false" outlineLevel="0" collapsed="false">
      <c r="B49" s="107" t="n">
        <v>39</v>
      </c>
      <c r="C49" s="108" t="s">
        <v>339</v>
      </c>
      <c r="D49" s="53" t="n">
        <v>21</v>
      </c>
      <c r="E49" s="92" t="n">
        <v>26</v>
      </c>
      <c r="F49" s="53" t="n">
        <v>0</v>
      </c>
      <c r="G49" s="92" t="n">
        <v>0</v>
      </c>
      <c r="H49" s="53" t="n">
        <v>2598</v>
      </c>
      <c r="I49" s="92" t="n">
        <v>759</v>
      </c>
      <c r="J49" s="53" t="n">
        <v>1</v>
      </c>
      <c r="K49" s="92" t="n">
        <v>3</v>
      </c>
      <c r="L49" s="53" t="n">
        <v>2564</v>
      </c>
      <c r="M49" s="92" t="n">
        <v>710</v>
      </c>
      <c r="N49" s="53" t="n">
        <v>3</v>
      </c>
      <c r="O49" s="92" t="n">
        <v>1</v>
      </c>
      <c r="P49" s="53" t="n">
        <v>327</v>
      </c>
      <c r="Q49" s="92" t="n">
        <v>123</v>
      </c>
      <c r="R49" s="53" t="n">
        <v>0</v>
      </c>
      <c r="S49" s="92" t="n">
        <v>0</v>
      </c>
      <c r="T49" s="92" t="n">
        <f aca="false">SUM(D49:S49)</f>
        <v>7136</v>
      </c>
      <c r="U49" s="110" t="s">
        <v>216</v>
      </c>
    </row>
    <row r="50" customFormat="false" ht="12.75" hidden="false" customHeight="false" outlineLevel="0" collapsed="false">
      <c r="B50" s="107" t="n">
        <v>40</v>
      </c>
      <c r="C50" s="108" t="s">
        <v>340</v>
      </c>
      <c r="D50" s="53" t="n">
        <v>4</v>
      </c>
      <c r="E50" s="92" t="n">
        <v>1</v>
      </c>
      <c r="F50" s="53" t="n">
        <v>0</v>
      </c>
      <c r="G50" s="92" t="n">
        <v>0</v>
      </c>
      <c r="H50" s="53" t="n">
        <v>850</v>
      </c>
      <c r="I50" s="92" t="n">
        <v>183</v>
      </c>
      <c r="J50" s="53" t="n">
        <v>0</v>
      </c>
      <c r="K50" s="92" t="n">
        <v>0</v>
      </c>
      <c r="L50" s="53" t="n">
        <v>810</v>
      </c>
      <c r="M50" s="92" t="n">
        <v>159</v>
      </c>
      <c r="N50" s="53" t="n">
        <v>1</v>
      </c>
      <c r="O50" s="92" t="n">
        <v>0</v>
      </c>
      <c r="P50" s="53" t="n">
        <v>78</v>
      </c>
      <c r="Q50" s="92" t="n">
        <v>11</v>
      </c>
      <c r="R50" s="53" t="n">
        <v>0</v>
      </c>
      <c r="S50" s="92" t="n">
        <v>0</v>
      </c>
      <c r="T50" s="92" t="n">
        <f aca="false">SUM(D50:S50)</f>
        <v>2097</v>
      </c>
      <c r="U50" s="110" t="s">
        <v>218</v>
      </c>
    </row>
    <row r="51" customFormat="false" ht="12.75" hidden="false" customHeight="false" outlineLevel="0" collapsed="false">
      <c r="B51" s="107" t="n">
        <v>41</v>
      </c>
      <c r="C51" s="108" t="s">
        <v>341</v>
      </c>
      <c r="D51" s="53" t="n">
        <v>42</v>
      </c>
      <c r="E51" s="92" t="n">
        <v>22</v>
      </c>
      <c r="F51" s="53" t="n">
        <v>0</v>
      </c>
      <c r="G51" s="92" t="n">
        <v>0</v>
      </c>
      <c r="H51" s="53" t="n">
        <v>12133</v>
      </c>
      <c r="I51" s="92" t="n">
        <v>3582</v>
      </c>
      <c r="J51" s="53" t="n">
        <v>20</v>
      </c>
      <c r="K51" s="92" t="n">
        <v>4</v>
      </c>
      <c r="L51" s="53" t="n">
        <v>11451</v>
      </c>
      <c r="M51" s="92" t="n">
        <v>3310</v>
      </c>
      <c r="N51" s="53" t="n">
        <v>10</v>
      </c>
      <c r="O51" s="92" t="n">
        <v>2</v>
      </c>
      <c r="P51" s="53" t="n">
        <v>1473</v>
      </c>
      <c r="Q51" s="92" t="n">
        <v>455</v>
      </c>
      <c r="R51" s="53" t="n">
        <v>2</v>
      </c>
      <c r="S51" s="92" t="n">
        <v>0</v>
      </c>
      <c r="T51" s="92" t="n">
        <f aca="false">SUM(D51:S51)</f>
        <v>32506</v>
      </c>
      <c r="U51" s="110" t="s">
        <v>220</v>
      </c>
    </row>
    <row r="52" customFormat="false" ht="12.75" hidden="false" customHeight="false" outlineLevel="0" collapsed="false">
      <c r="B52" s="107" t="n">
        <v>42</v>
      </c>
      <c r="C52" s="108" t="s">
        <v>222</v>
      </c>
      <c r="D52" s="53" t="n">
        <v>33</v>
      </c>
      <c r="E52" s="92" t="n">
        <v>19</v>
      </c>
      <c r="F52" s="53" t="n">
        <v>0</v>
      </c>
      <c r="G52" s="92" t="n">
        <v>0</v>
      </c>
      <c r="H52" s="53" t="n">
        <v>9070</v>
      </c>
      <c r="I52" s="92" t="n">
        <v>1643</v>
      </c>
      <c r="J52" s="53" t="n">
        <v>8</v>
      </c>
      <c r="K52" s="92" t="n">
        <v>1</v>
      </c>
      <c r="L52" s="53" t="n">
        <v>7800</v>
      </c>
      <c r="M52" s="92" t="n">
        <v>1745</v>
      </c>
      <c r="N52" s="53" t="n">
        <v>6</v>
      </c>
      <c r="O52" s="92" t="n">
        <v>0</v>
      </c>
      <c r="P52" s="53" t="n">
        <v>1086</v>
      </c>
      <c r="Q52" s="92" t="n">
        <v>244</v>
      </c>
      <c r="R52" s="53" t="n">
        <v>0</v>
      </c>
      <c r="S52" s="92" t="n">
        <v>1</v>
      </c>
      <c r="T52" s="92" t="n">
        <f aca="false">SUM(D52:S52)</f>
        <v>21656</v>
      </c>
      <c r="U52" s="110" t="s">
        <v>222</v>
      </c>
    </row>
    <row r="53" customFormat="false" ht="12.75" hidden="false" customHeight="false" outlineLevel="0" collapsed="false">
      <c r="B53" s="107" t="n">
        <v>43</v>
      </c>
      <c r="C53" s="108" t="s">
        <v>342</v>
      </c>
      <c r="D53" s="53" t="n">
        <v>22</v>
      </c>
      <c r="E53" s="92" t="n">
        <v>15</v>
      </c>
      <c r="F53" s="53" t="n">
        <v>0</v>
      </c>
      <c r="G53" s="92" t="n">
        <v>0</v>
      </c>
      <c r="H53" s="53" t="n">
        <v>3528</v>
      </c>
      <c r="I53" s="92" t="n">
        <v>568</v>
      </c>
      <c r="J53" s="53" t="n">
        <v>0</v>
      </c>
      <c r="K53" s="92" t="n">
        <v>0</v>
      </c>
      <c r="L53" s="53" t="n">
        <v>3253</v>
      </c>
      <c r="M53" s="92" t="n">
        <v>629</v>
      </c>
      <c r="N53" s="53" t="n">
        <v>1</v>
      </c>
      <c r="O53" s="92" t="n">
        <v>0</v>
      </c>
      <c r="P53" s="53" t="n">
        <v>455</v>
      </c>
      <c r="Q53" s="92" t="n">
        <v>111</v>
      </c>
      <c r="R53" s="53" t="n">
        <v>0</v>
      </c>
      <c r="S53" s="92" t="n">
        <v>0</v>
      </c>
      <c r="T53" s="92" t="n">
        <f aca="false">SUM(D53:S53)</f>
        <v>8582</v>
      </c>
      <c r="U53" s="110" t="s">
        <v>224</v>
      </c>
    </row>
    <row r="54" customFormat="false" ht="12.75" hidden="false" customHeight="false" outlineLevel="0" collapsed="false">
      <c r="B54" s="107" t="n">
        <v>44</v>
      </c>
      <c r="C54" s="108" t="s">
        <v>226</v>
      </c>
      <c r="D54" s="53" t="n">
        <v>5</v>
      </c>
      <c r="E54" s="92" t="n">
        <v>3</v>
      </c>
      <c r="F54" s="53" t="n">
        <v>0</v>
      </c>
      <c r="G54" s="92" t="n">
        <v>0</v>
      </c>
      <c r="H54" s="53" t="n">
        <v>4449</v>
      </c>
      <c r="I54" s="92" t="n">
        <v>794</v>
      </c>
      <c r="J54" s="53" t="n">
        <v>1</v>
      </c>
      <c r="K54" s="92" t="n">
        <v>1</v>
      </c>
      <c r="L54" s="53" t="n">
        <v>3216</v>
      </c>
      <c r="M54" s="92" t="n">
        <v>692</v>
      </c>
      <c r="N54" s="53" t="n">
        <v>1</v>
      </c>
      <c r="O54" s="92" t="n">
        <v>1</v>
      </c>
      <c r="P54" s="53" t="n">
        <v>286</v>
      </c>
      <c r="Q54" s="92" t="n">
        <v>53</v>
      </c>
      <c r="R54" s="53" t="n">
        <v>0</v>
      </c>
      <c r="S54" s="92" t="n">
        <v>0</v>
      </c>
      <c r="T54" s="92" t="n">
        <f aca="false">SUM(D54:S54)</f>
        <v>9502</v>
      </c>
      <c r="U54" s="110" t="s">
        <v>226</v>
      </c>
    </row>
    <row r="55" customFormat="false" ht="12.75" hidden="false" customHeight="false" outlineLevel="0" collapsed="false">
      <c r="B55" s="107" t="n">
        <v>45</v>
      </c>
      <c r="C55" s="108" t="s">
        <v>343</v>
      </c>
      <c r="D55" s="53" t="n">
        <v>142</v>
      </c>
      <c r="E55" s="92" t="n">
        <v>79</v>
      </c>
      <c r="F55" s="53" t="n">
        <v>0</v>
      </c>
      <c r="G55" s="92" t="n">
        <v>0</v>
      </c>
      <c r="H55" s="53" t="n">
        <v>10277</v>
      </c>
      <c r="I55" s="92" t="n">
        <v>3028</v>
      </c>
      <c r="J55" s="53" t="n">
        <v>9</v>
      </c>
      <c r="K55" s="92" t="n">
        <v>2</v>
      </c>
      <c r="L55" s="53" t="n">
        <v>11146</v>
      </c>
      <c r="M55" s="92" t="n">
        <v>3410</v>
      </c>
      <c r="N55" s="53" t="n">
        <v>10</v>
      </c>
      <c r="O55" s="92" t="n">
        <v>0</v>
      </c>
      <c r="P55" s="53" t="n">
        <v>1552</v>
      </c>
      <c r="Q55" s="92" t="n">
        <v>503</v>
      </c>
      <c r="R55" s="53" t="n">
        <v>0</v>
      </c>
      <c r="S55" s="92" t="n">
        <v>0</v>
      </c>
      <c r="T55" s="92" t="n">
        <f aca="false">SUM(D55:S55)</f>
        <v>30158</v>
      </c>
      <c r="U55" s="110" t="s">
        <v>228</v>
      </c>
    </row>
    <row r="56" customFormat="false" ht="12.75" hidden="false" customHeight="false" outlineLevel="0" collapsed="false">
      <c r="B56" s="107" t="n">
        <v>46</v>
      </c>
      <c r="C56" s="108" t="s">
        <v>344</v>
      </c>
      <c r="D56" s="53" t="n">
        <v>7</v>
      </c>
      <c r="E56" s="92" t="n">
        <v>1</v>
      </c>
      <c r="F56" s="53" t="n">
        <v>0</v>
      </c>
      <c r="G56" s="92" t="n">
        <v>0</v>
      </c>
      <c r="H56" s="53" t="n">
        <v>2603</v>
      </c>
      <c r="I56" s="92" t="n">
        <v>359</v>
      </c>
      <c r="J56" s="53" t="n">
        <v>1</v>
      </c>
      <c r="K56" s="92" t="n">
        <v>0</v>
      </c>
      <c r="L56" s="53" t="n">
        <v>1668</v>
      </c>
      <c r="M56" s="92" t="n">
        <v>279</v>
      </c>
      <c r="N56" s="53" t="n">
        <v>0</v>
      </c>
      <c r="O56" s="92" t="n">
        <v>1</v>
      </c>
      <c r="P56" s="53" t="n">
        <v>153</v>
      </c>
      <c r="Q56" s="92" t="n">
        <v>37</v>
      </c>
      <c r="R56" s="53" t="n">
        <v>0</v>
      </c>
      <c r="S56" s="92" t="n">
        <v>0</v>
      </c>
      <c r="T56" s="92" t="n">
        <f aca="false">SUM(D56:S56)</f>
        <v>5109</v>
      </c>
      <c r="U56" s="110" t="s">
        <v>230</v>
      </c>
    </row>
    <row r="57" customFormat="false" ht="12.75" hidden="false" customHeight="false" outlineLevel="0" collapsed="false">
      <c r="B57" s="107" t="n">
        <v>47</v>
      </c>
      <c r="C57" s="108" t="s">
        <v>345</v>
      </c>
      <c r="D57" s="53" t="n">
        <v>1</v>
      </c>
      <c r="E57" s="92" t="n">
        <v>0</v>
      </c>
      <c r="F57" s="53" t="n">
        <v>0</v>
      </c>
      <c r="G57" s="92" t="n">
        <v>0</v>
      </c>
      <c r="H57" s="53" t="n">
        <v>2022</v>
      </c>
      <c r="I57" s="92" t="n">
        <v>223</v>
      </c>
      <c r="J57" s="53" t="n">
        <v>1</v>
      </c>
      <c r="K57" s="92" t="n">
        <v>0</v>
      </c>
      <c r="L57" s="53" t="n">
        <v>577</v>
      </c>
      <c r="M57" s="92" t="n">
        <v>54</v>
      </c>
      <c r="N57" s="53" t="n">
        <v>0</v>
      </c>
      <c r="O57" s="92" t="n">
        <v>0</v>
      </c>
      <c r="P57" s="53" t="n">
        <v>34</v>
      </c>
      <c r="Q57" s="92" t="n">
        <v>3</v>
      </c>
      <c r="R57" s="53" t="n">
        <v>0</v>
      </c>
      <c r="S57" s="92" t="n">
        <v>0</v>
      </c>
      <c r="T57" s="92" t="n">
        <f aca="false">SUM(D57:S57)</f>
        <v>2915</v>
      </c>
      <c r="U57" s="110" t="s">
        <v>232</v>
      </c>
    </row>
    <row r="58" customFormat="false" ht="12.75" hidden="false" customHeight="false" outlineLevel="0" collapsed="false">
      <c r="B58" s="107" t="n">
        <v>48</v>
      </c>
      <c r="C58" s="108" t="s">
        <v>346</v>
      </c>
      <c r="D58" s="53" t="n">
        <v>97</v>
      </c>
      <c r="E58" s="92" t="n">
        <v>65</v>
      </c>
      <c r="F58" s="53" t="n">
        <v>0</v>
      </c>
      <c r="G58" s="92" t="n">
        <v>0</v>
      </c>
      <c r="H58" s="53" t="n">
        <v>8846</v>
      </c>
      <c r="I58" s="92" t="n">
        <v>2755</v>
      </c>
      <c r="J58" s="53" t="n">
        <v>8</v>
      </c>
      <c r="K58" s="92" t="n">
        <v>12</v>
      </c>
      <c r="L58" s="53" t="n">
        <v>7940</v>
      </c>
      <c r="M58" s="92" t="n">
        <v>2620</v>
      </c>
      <c r="N58" s="53" t="n">
        <v>13</v>
      </c>
      <c r="O58" s="92" t="n">
        <v>17</v>
      </c>
      <c r="P58" s="53" t="n">
        <v>1238</v>
      </c>
      <c r="Q58" s="92" t="n">
        <v>484</v>
      </c>
      <c r="R58" s="53" t="n">
        <v>12</v>
      </c>
      <c r="S58" s="92" t="n">
        <v>7</v>
      </c>
      <c r="T58" s="92" t="n">
        <f aca="false">SUM(D58:S58)</f>
        <v>24114</v>
      </c>
      <c r="U58" s="110" t="s">
        <v>234</v>
      </c>
    </row>
    <row r="59" customFormat="false" ht="12.75" hidden="false" customHeight="false" outlineLevel="0" collapsed="false">
      <c r="B59" s="107" t="n">
        <v>49</v>
      </c>
      <c r="C59" s="108" t="s">
        <v>347</v>
      </c>
      <c r="D59" s="53" t="n">
        <v>0</v>
      </c>
      <c r="E59" s="92" t="n">
        <v>0</v>
      </c>
      <c r="F59" s="53" t="n">
        <v>0</v>
      </c>
      <c r="G59" s="92" t="n">
        <v>0</v>
      </c>
      <c r="H59" s="53" t="n">
        <v>841</v>
      </c>
      <c r="I59" s="92" t="n">
        <v>88</v>
      </c>
      <c r="J59" s="53" t="n">
        <v>0</v>
      </c>
      <c r="K59" s="92" t="n">
        <v>0</v>
      </c>
      <c r="L59" s="53" t="n">
        <v>224</v>
      </c>
      <c r="M59" s="92" t="n">
        <v>20</v>
      </c>
      <c r="N59" s="53" t="n">
        <v>0</v>
      </c>
      <c r="O59" s="92" t="n">
        <v>0</v>
      </c>
      <c r="P59" s="53" t="n">
        <v>9</v>
      </c>
      <c r="Q59" s="92" t="n">
        <v>3</v>
      </c>
      <c r="R59" s="53" t="n">
        <v>0</v>
      </c>
      <c r="S59" s="92" t="n">
        <v>0</v>
      </c>
      <c r="T59" s="92" t="n">
        <f aca="false">SUM(D59:S59)</f>
        <v>1185</v>
      </c>
      <c r="U59" s="110" t="s">
        <v>236</v>
      </c>
    </row>
    <row r="60" customFormat="false" ht="12.75" hidden="false" customHeight="false" outlineLevel="0" collapsed="false">
      <c r="B60" s="107" t="n">
        <v>50</v>
      </c>
      <c r="C60" s="108" t="s">
        <v>348</v>
      </c>
      <c r="D60" s="53" t="n">
        <v>5</v>
      </c>
      <c r="E60" s="92" t="n">
        <v>6</v>
      </c>
      <c r="F60" s="53" t="n">
        <v>0</v>
      </c>
      <c r="G60" s="92" t="n">
        <v>0</v>
      </c>
      <c r="H60" s="53" t="n">
        <v>2290</v>
      </c>
      <c r="I60" s="92" t="n">
        <v>319</v>
      </c>
      <c r="J60" s="53" t="n">
        <v>0</v>
      </c>
      <c r="K60" s="92" t="n">
        <v>0</v>
      </c>
      <c r="L60" s="53" t="n">
        <v>1581</v>
      </c>
      <c r="M60" s="92" t="n">
        <v>268</v>
      </c>
      <c r="N60" s="53" t="n">
        <v>0</v>
      </c>
      <c r="O60" s="92" t="n">
        <v>1</v>
      </c>
      <c r="P60" s="53" t="n">
        <v>202</v>
      </c>
      <c r="Q60" s="92" t="n">
        <v>36</v>
      </c>
      <c r="R60" s="53" t="n">
        <v>0</v>
      </c>
      <c r="S60" s="92" t="n">
        <v>1</v>
      </c>
      <c r="T60" s="92" t="n">
        <f aca="false">SUM(D60:S60)</f>
        <v>4709</v>
      </c>
      <c r="U60" s="110" t="s">
        <v>238</v>
      </c>
    </row>
    <row r="61" customFormat="false" ht="12.75" hidden="false" customHeight="false" outlineLevel="0" collapsed="false">
      <c r="B61" s="107" t="n">
        <v>51</v>
      </c>
      <c r="C61" s="108" t="s">
        <v>349</v>
      </c>
      <c r="D61" s="53" t="n">
        <v>4</v>
      </c>
      <c r="E61" s="92" t="n">
        <v>2</v>
      </c>
      <c r="F61" s="53" t="n">
        <v>0</v>
      </c>
      <c r="G61" s="92" t="n">
        <v>0</v>
      </c>
      <c r="H61" s="53" t="n">
        <v>1545</v>
      </c>
      <c r="I61" s="92" t="n">
        <v>302</v>
      </c>
      <c r="J61" s="53" t="n">
        <v>0</v>
      </c>
      <c r="K61" s="92" t="n">
        <v>1</v>
      </c>
      <c r="L61" s="53" t="n">
        <v>1306</v>
      </c>
      <c r="M61" s="92" t="n">
        <v>318</v>
      </c>
      <c r="N61" s="53" t="n">
        <v>1</v>
      </c>
      <c r="O61" s="92" t="n">
        <v>0</v>
      </c>
      <c r="P61" s="53" t="n">
        <v>147</v>
      </c>
      <c r="Q61" s="92" t="n">
        <v>20</v>
      </c>
      <c r="R61" s="53" t="n">
        <v>0</v>
      </c>
      <c r="S61" s="92" t="n">
        <v>0</v>
      </c>
      <c r="T61" s="92" t="n">
        <f aca="false">SUM(D61:S61)</f>
        <v>3646</v>
      </c>
      <c r="U61" s="110" t="s">
        <v>240</v>
      </c>
    </row>
    <row r="62" customFormat="false" ht="12.75" hidden="false" customHeight="false" outlineLevel="0" collapsed="false">
      <c r="B62" s="107" t="n">
        <v>52</v>
      </c>
      <c r="C62" s="108" t="s">
        <v>242</v>
      </c>
      <c r="D62" s="53" t="n">
        <v>14</v>
      </c>
      <c r="E62" s="92" t="n">
        <v>11</v>
      </c>
      <c r="F62" s="53" t="n">
        <v>0</v>
      </c>
      <c r="G62" s="92" t="n">
        <v>0</v>
      </c>
      <c r="H62" s="53" t="n">
        <v>2405</v>
      </c>
      <c r="I62" s="92" t="n">
        <v>631</v>
      </c>
      <c r="J62" s="53" t="n">
        <v>0</v>
      </c>
      <c r="K62" s="92" t="n">
        <v>0</v>
      </c>
      <c r="L62" s="53" t="n">
        <v>2368</v>
      </c>
      <c r="M62" s="92" t="n">
        <v>670</v>
      </c>
      <c r="N62" s="53" t="n">
        <v>0</v>
      </c>
      <c r="O62" s="92" t="n">
        <v>0</v>
      </c>
      <c r="P62" s="53" t="n">
        <v>327</v>
      </c>
      <c r="Q62" s="92" t="n">
        <v>93</v>
      </c>
      <c r="R62" s="53" t="n">
        <v>0</v>
      </c>
      <c r="S62" s="92" t="n">
        <v>0</v>
      </c>
      <c r="T62" s="92" t="n">
        <f aca="false">SUM(D62:S62)</f>
        <v>6519</v>
      </c>
      <c r="U62" s="110" t="s">
        <v>242</v>
      </c>
    </row>
    <row r="63" customFormat="false" ht="12.75" hidden="false" customHeight="false" outlineLevel="0" collapsed="false">
      <c r="B63" s="107" t="n">
        <v>53</v>
      </c>
      <c r="C63" s="108" t="s">
        <v>350</v>
      </c>
      <c r="D63" s="53" t="n">
        <v>6</v>
      </c>
      <c r="E63" s="92" t="n">
        <v>3</v>
      </c>
      <c r="F63" s="53" t="n">
        <v>0</v>
      </c>
      <c r="G63" s="92" t="n">
        <v>0</v>
      </c>
      <c r="H63" s="53" t="n">
        <v>1978</v>
      </c>
      <c r="I63" s="92" t="n">
        <v>397</v>
      </c>
      <c r="J63" s="53" t="n">
        <v>0</v>
      </c>
      <c r="K63" s="92" t="n">
        <v>0</v>
      </c>
      <c r="L63" s="53" t="n">
        <v>1665</v>
      </c>
      <c r="M63" s="92" t="n">
        <v>281</v>
      </c>
      <c r="N63" s="53" t="n">
        <v>0</v>
      </c>
      <c r="O63" s="92" t="n">
        <v>0</v>
      </c>
      <c r="P63" s="53" t="n">
        <v>162</v>
      </c>
      <c r="Q63" s="92" t="n">
        <v>19</v>
      </c>
      <c r="R63" s="53" t="n">
        <v>0</v>
      </c>
      <c r="S63" s="92" t="n">
        <v>0</v>
      </c>
      <c r="T63" s="92" t="n">
        <f aca="false">SUM(D63:S63)</f>
        <v>4511</v>
      </c>
      <c r="U63" s="110" t="s">
        <v>244</v>
      </c>
    </row>
    <row r="64" customFormat="false" ht="12.75" hidden="false" customHeight="false" outlineLevel="0" collapsed="false">
      <c r="B64" s="107" t="n">
        <v>54</v>
      </c>
      <c r="C64" s="108" t="s">
        <v>246</v>
      </c>
      <c r="D64" s="53" t="n">
        <v>19</v>
      </c>
      <c r="E64" s="92" t="n">
        <v>6</v>
      </c>
      <c r="F64" s="53" t="n">
        <v>0</v>
      </c>
      <c r="G64" s="92" t="n">
        <v>0</v>
      </c>
      <c r="H64" s="53" t="n">
        <v>4303</v>
      </c>
      <c r="I64" s="92" t="n">
        <v>914</v>
      </c>
      <c r="J64" s="53" t="n">
        <v>3</v>
      </c>
      <c r="K64" s="92" t="n">
        <v>0</v>
      </c>
      <c r="L64" s="53" t="n">
        <v>3961</v>
      </c>
      <c r="M64" s="92" t="n">
        <v>950</v>
      </c>
      <c r="N64" s="53" t="n">
        <v>0</v>
      </c>
      <c r="O64" s="92" t="n">
        <v>0</v>
      </c>
      <c r="P64" s="53" t="n">
        <v>561</v>
      </c>
      <c r="Q64" s="92" t="n">
        <v>135</v>
      </c>
      <c r="R64" s="53" t="n">
        <v>2</v>
      </c>
      <c r="S64" s="92" t="n">
        <v>0</v>
      </c>
      <c r="T64" s="92" t="n">
        <f aca="false">SUM(D64:S64)</f>
        <v>10854</v>
      </c>
      <c r="U64" s="110" t="s">
        <v>246</v>
      </c>
    </row>
    <row r="65" customFormat="false" ht="12.75" hidden="false" customHeight="false" outlineLevel="0" collapsed="false">
      <c r="B65" s="107" t="n">
        <v>55</v>
      </c>
      <c r="C65" s="108" t="s">
        <v>248</v>
      </c>
      <c r="D65" s="53" t="n">
        <v>45</v>
      </c>
      <c r="E65" s="92" t="n">
        <v>36</v>
      </c>
      <c r="F65" s="53" t="n">
        <v>0</v>
      </c>
      <c r="G65" s="92" t="n">
        <v>0</v>
      </c>
      <c r="H65" s="53" t="n">
        <v>5885</v>
      </c>
      <c r="I65" s="92" t="n">
        <v>1794</v>
      </c>
      <c r="J65" s="53" t="n">
        <v>8</v>
      </c>
      <c r="K65" s="92" t="n">
        <v>2</v>
      </c>
      <c r="L65" s="53" t="n">
        <v>6549</v>
      </c>
      <c r="M65" s="92" t="n">
        <v>2214</v>
      </c>
      <c r="N65" s="53" t="n">
        <v>1</v>
      </c>
      <c r="O65" s="92" t="n">
        <v>1</v>
      </c>
      <c r="P65" s="53" t="n">
        <v>963</v>
      </c>
      <c r="Q65" s="92" t="n">
        <v>356</v>
      </c>
      <c r="R65" s="53" t="n">
        <v>1</v>
      </c>
      <c r="S65" s="92" t="n">
        <v>0</v>
      </c>
      <c r="T65" s="92" t="n">
        <f aca="false">SUM(D65:S65)</f>
        <v>17855</v>
      </c>
      <c r="U65" s="110" t="s">
        <v>248</v>
      </c>
    </row>
    <row r="66" customFormat="false" ht="12.75" hidden="false" customHeight="false" outlineLevel="0" collapsed="false">
      <c r="B66" s="107" t="n">
        <v>56</v>
      </c>
      <c r="C66" s="108" t="s">
        <v>351</v>
      </c>
      <c r="D66" s="53" t="n">
        <v>3</v>
      </c>
      <c r="E66" s="92" t="n">
        <v>1</v>
      </c>
      <c r="F66" s="53" t="n">
        <v>0</v>
      </c>
      <c r="G66" s="92" t="n">
        <v>0</v>
      </c>
      <c r="H66" s="53" t="n">
        <v>1022</v>
      </c>
      <c r="I66" s="92" t="n">
        <v>77</v>
      </c>
      <c r="J66" s="53" t="n">
        <v>0</v>
      </c>
      <c r="K66" s="92" t="n">
        <v>0</v>
      </c>
      <c r="L66" s="53" t="n">
        <v>400</v>
      </c>
      <c r="M66" s="92" t="n">
        <v>28</v>
      </c>
      <c r="N66" s="53" t="n">
        <v>0</v>
      </c>
      <c r="O66" s="92" t="n">
        <v>0</v>
      </c>
      <c r="P66" s="53" t="n">
        <v>23</v>
      </c>
      <c r="Q66" s="92" t="n">
        <v>2</v>
      </c>
      <c r="R66" s="53" t="n">
        <v>0</v>
      </c>
      <c r="S66" s="92" t="n">
        <v>0</v>
      </c>
      <c r="T66" s="92" t="n">
        <f aca="false">SUM(D66:S66)</f>
        <v>1556</v>
      </c>
      <c r="U66" s="110" t="s">
        <v>250</v>
      </c>
    </row>
    <row r="67" customFormat="false" ht="12.75" hidden="false" customHeight="false" outlineLevel="0" collapsed="false">
      <c r="B67" s="107" t="n">
        <v>57</v>
      </c>
      <c r="C67" s="108" t="s">
        <v>352</v>
      </c>
      <c r="D67" s="53" t="n">
        <v>9</v>
      </c>
      <c r="E67" s="92" t="n">
        <v>9</v>
      </c>
      <c r="F67" s="53" t="n">
        <v>0</v>
      </c>
      <c r="G67" s="92" t="n">
        <v>0</v>
      </c>
      <c r="H67" s="53" t="n">
        <v>1287</v>
      </c>
      <c r="I67" s="92" t="n">
        <v>313</v>
      </c>
      <c r="J67" s="53" t="n">
        <v>1</v>
      </c>
      <c r="K67" s="92" t="n">
        <v>0</v>
      </c>
      <c r="L67" s="53" t="n">
        <v>1258</v>
      </c>
      <c r="M67" s="92" t="n">
        <v>363</v>
      </c>
      <c r="N67" s="53" t="n">
        <v>0</v>
      </c>
      <c r="O67" s="92" t="n">
        <v>0</v>
      </c>
      <c r="P67" s="53" t="n">
        <v>190</v>
      </c>
      <c r="Q67" s="92" t="n">
        <v>59</v>
      </c>
      <c r="R67" s="53" t="n">
        <v>0</v>
      </c>
      <c r="S67" s="92" t="n">
        <v>0</v>
      </c>
      <c r="T67" s="92" t="n">
        <f aca="false">SUM(D67:S67)</f>
        <v>3489</v>
      </c>
      <c r="U67" s="110" t="s">
        <v>252</v>
      </c>
    </row>
    <row r="68" customFormat="false" ht="12.75" hidden="false" customHeight="false" outlineLevel="0" collapsed="false">
      <c r="B68" s="107" t="n">
        <v>58</v>
      </c>
      <c r="C68" s="108" t="s">
        <v>353</v>
      </c>
      <c r="D68" s="53" t="n">
        <v>18</v>
      </c>
      <c r="E68" s="92" t="n">
        <v>15</v>
      </c>
      <c r="F68" s="53" t="n">
        <v>0</v>
      </c>
      <c r="G68" s="92" t="n">
        <v>0</v>
      </c>
      <c r="H68" s="53" t="n">
        <v>2966</v>
      </c>
      <c r="I68" s="92" t="n">
        <v>603</v>
      </c>
      <c r="J68" s="53" t="n">
        <v>3</v>
      </c>
      <c r="K68" s="92" t="n">
        <v>0</v>
      </c>
      <c r="L68" s="53" t="n">
        <v>2204</v>
      </c>
      <c r="M68" s="92" t="n">
        <v>475</v>
      </c>
      <c r="N68" s="53" t="n">
        <v>1</v>
      </c>
      <c r="O68" s="92" t="n">
        <v>0</v>
      </c>
      <c r="P68" s="53" t="n">
        <v>204</v>
      </c>
      <c r="Q68" s="92" t="n">
        <v>60</v>
      </c>
      <c r="R68" s="53" t="n">
        <v>1</v>
      </c>
      <c r="S68" s="92" t="n">
        <v>0</v>
      </c>
      <c r="T68" s="92" t="n">
        <f aca="false">SUM(D68:S68)</f>
        <v>6550</v>
      </c>
      <c r="U68" s="110" t="s">
        <v>254</v>
      </c>
    </row>
    <row r="69" customFormat="false" ht="12.75" hidden="false" customHeight="false" outlineLevel="0" collapsed="false">
      <c r="B69" s="107" t="n">
        <v>59</v>
      </c>
      <c r="C69" s="108" t="s">
        <v>354</v>
      </c>
      <c r="D69" s="53" t="n">
        <v>45</v>
      </c>
      <c r="E69" s="92" t="n">
        <v>25</v>
      </c>
      <c r="F69" s="53" t="n">
        <v>0</v>
      </c>
      <c r="G69" s="92" t="n">
        <v>0</v>
      </c>
      <c r="H69" s="53" t="n">
        <v>5174</v>
      </c>
      <c r="I69" s="92" t="n">
        <v>1739</v>
      </c>
      <c r="J69" s="53" t="n">
        <v>10</v>
      </c>
      <c r="K69" s="92" t="n">
        <v>1</v>
      </c>
      <c r="L69" s="53" t="n">
        <v>4135</v>
      </c>
      <c r="M69" s="92" t="n">
        <v>1519</v>
      </c>
      <c r="N69" s="53" t="n">
        <v>6</v>
      </c>
      <c r="O69" s="92" t="n">
        <v>1</v>
      </c>
      <c r="P69" s="53" t="n">
        <v>595</v>
      </c>
      <c r="Q69" s="92" t="n">
        <v>171</v>
      </c>
      <c r="R69" s="53" t="n">
        <v>2</v>
      </c>
      <c r="S69" s="92" t="n">
        <v>0</v>
      </c>
      <c r="T69" s="92" t="n">
        <f aca="false">SUM(D69:S69)</f>
        <v>13423</v>
      </c>
      <c r="U69" s="110" t="s">
        <v>256</v>
      </c>
    </row>
    <row r="70" customFormat="false" ht="12.75" hidden="false" customHeight="false" outlineLevel="0" collapsed="false">
      <c r="B70" s="107" t="n">
        <v>60</v>
      </c>
      <c r="C70" s="108" t="s">
        <v>258</v>
      </c>
      <c r="D70" s="53" t="n">
        <v>37</v>
      </c>
      <c r="E70" s="92" t="n">
        <v>20</v>
      </c>
      <c r="F70" s="53" t="n">
        <v>0</v>
      </c>
      <c r="G70" s="92" t="n">
        <v>0</v>
      </c>
      <c r="H70" s="53" t="n">
        <v>2640</v>
      </c>
      <c r="I70" s="92" t="n">
        <v>534</v>
      </c>
      <c r="J70" s="53" t="n">
        <v>0</v>
      </c>
      <c r="K70" s="92" t="n">
        <v>0</v>
      </c>
      <c r="L70" s="53" t="n">
        <v>2416</v>
      </c>
      <c r="M70" s="92" t="n">
        <v>545</v>
      </c>
      <c r="N70" s="53" t="n">
        <v>0</v>
      </c>
      <c r="O70" s="92" t="n">
        <v>0</v>
      </c>
      <c r="P70" s="53" t="n">
        <v>279</v>
      </c>
      <c r="Q70" s="92" t="n">
        <v>67</v>
      </c>
      <c r="R70" s="53" t="n">
        <v>0</v>
      </c>
      <c r="S70" s="92" t="n">
        <v>0</v>
      </c>
      <c r="T70" s="92" t="n">
        <f aca="false">SUM(D70:S70)</f>
        <v>6538</v>
      </c>
      <c r="U70" s="110" t="s">
        <v>258</v>
      </c>
    </row>
    <row r="71" customFormat="false" ht="12.75" hidden="false" customHeight="false" outlineLevel="0" collapsed="false">
      <c r="B71" s="107" t="n">
        <v>61</v>
      </c>
      <c r="C71" s="108" t="s">
        <v>260</v>
      </c>
      <c r="D71" s="53" t="n">
        <v>28</v>
      </c>
      <c r="E71" s="92" t="n">
        <v>20</v>
      </c>
      <c r="F71" s="53" t="n">
        <v>0</v>
      </c>
      <c r="G71" s="92" t="n">
        <v>0</v>
      </c>
      <c r="H71" s="53" t="n">
        <v>5141</v>
      </c>
      <c r="I71" s="92" t="n">
        <v>1214</v>
      </c>
      <c r="J71" s="53" t="n">
        <v>14</v>
      </c>
      <c r="K71" s="92" t="n">
        <v>0</v>
      </c>
      <c r="L71" s="53" t="n">
        <v>4423</v>
      </c>
      <c r="M71" s="92" t="n">
        <v>1236</v>
      </c>
      <c r="N71" s="53" t="n">
        <v>1</v>
      </c>
      <c r="O71" s="92" t="n">
        <v>1</v>
      </c>
      <c r="P71" s="53" t="n">
        <v>618</v>
      </c>
      <c r="Q71" s="92" t="n">
        <v>142</v>
      </c>
      <c r="R71" s="53" t="n">
        <v>1</v>
      </c>
      <c r="S71" s="92" t="n">
        <v>0</v>
      </c>
      <c r="T71" s="92" t="n">
        <f aca="false">SUM(D71:S71)</f>
        <v>12839</v>
      </c>
      <c r="U71" s="110" t="s">
        <v>260</v>
      </c>
    </row>
    <row r="72" customFormat="false" ht="12.75" hidden="false" customHeight="false" outlineLevel="0" collapsed="false">
      <c r="B72" s="107" t="n">
        <v>62</v>
      </c>
      <c r="C72" s="108" t="s">
        <v>355</v>
      </c>
      <c r="D72" s="53" t="n">
        <v>2</v>
      </c>
      <c r="E72" s="92" t="n">
        <v>0</v>
      </c>
      <c r="F72" s="53" t="n">
        <v>0</v>
      </c>
      <c r="G72" s="92" t="n">
        <v>0</v>
      </c>
      <c r="H72" s="53" t="n">
        <v>1116</v>
      </c>
      <c r="I72" s="92" t="n">
        <v>110</v>
      </c>
      <c r="J72" s="53" t="n">
        <v>0</v>
      </c>
      <c r="K72" s="92" t="n">
        <v>0</v>
      </c>
      <c r="L72" s="53" t="n">
        <v>334</v>
      </c>
      <c r="M72" s="92" t="n">
        <v>36</v>
      </c>
      <c r="N72" s="53" t="n">
        <v>0</v>
      </c>
      <c r="O72" s="92" t="n">
        <v>0</v>
      </c>
      <c r="P72" s="53" t="n">
        <v>19</v>
      </c>
      <c r="Q72" s="92" t="n">
        <v>0</v>
      </c>
      <c r="R72" s="53" t="n">
        <v>0</v>
      </c>
      <c r="S72" s="92" t="n">
        <v>0</v>
      </c>
      <c r="T72" s="92" t="n">
        <f aca="false">SUM(D72:S72)</f>
        <v>1617</v>
      </c>
      <c r="U72" s="110" t="s">
        <v>262</v>
      </c>
    </row>
    <row r="73" customFormat="false" ht="12.75" hidden="false" customHeight="false" outlineLevel="0" collapsed="false">
      <c r="B73" s="107" t="n">
        <v>63</v>
      </c>
      <c r="C73" s="108" t="s">
        <v>356</v>
      </c>
      <c r="D73" s="53" t="n">
        <v>10</v>
      </c>
      <c r="E73" s="92" t="n">
        <v>0</v>
      </c>
      <c r="F73" s="53" t="n">
        <v>0</v>
      </c>
      <c r="G73" s="92" t="n">
        <v>0</v>
      </c>
      <c r="H73" s="53" t="n">
        <v>2754</v>
      </c>
      <c r="I73" s="92" t="n">
        <v>271</v>
      </c>
      <c r="J73" s="53" t="n">
        <v>1</v>
      </c>
      <c r="K73" s="92" t="n">
        <v>0</v>
      </c>
      <c r="L73" s="53" t="n">
        <v>1193</v>
      </c>
      <c r="M73" s="92" t="n">
        <v>134</v>
      </c>
      <c r="N73" s="53" t="n">
        <v>0</v>
      </c>
      <c r="O73" s="92" t="n">
        <v>0</v>
      </c>
      <c r="P73" s="53" t="n">
        <v>66</v>
      </c>
      <c r="Q73" s="92" t="n">
        <v>12</v>
      </c>
      <c r="R73" s="53" t="n">
        <v>0</v>
      </c>
      <c r="S73" s="92" t="n">
        <v>0</v>
      </c>
      <c r="T73" s="92" t="n">
        <f aca="false">SUM(D73:S73)</f>
        <v>4441</v>
      </c>
      <c r="U73" s="110" t="s">
        <v>264</v>
      </c>
    </row>
    <row r="74" customFormat="false" ht="12.75" hidden="false" customHeight="false" outlineLevel="0" collapsed="false">
      <c r="B74" s="107" t="n">
        <v>64</v>
      </c>
      <c r="C74" s="108" t="s">
        <v>357</v>
      </c>
      <c r="D74" s="53" t="n">
        <v>37</v>
      </c>
      <c r="E74" s="92" t="n">
        <v>29</v>
      </c>
      <c r="F74" s="53" t="n">
        <v>0</v>
      </c>
      <c r="G74" s="92" t="n">
        <v>0</v>
      </c>
      <c r="H74" s="53" t="n">
        <v>3168</v>
      </c>
      <c r="I74" s="92" t="n">
        <v>932</v>
      </c>
      <c r="J74" s="53" t="n">
        <v>1</v>
      </c>
      <c r="K74" s="92" t="n">
        <v>0</v>
      </c>
      <c r="L74" s="53" t="n">
        <v>3296</v>
      </c>
      <c r="M74" s="92" t="n">
        <v>1084</v>
      </c>
      <c r="N74" s="53" t="n">
        <v>2</v>
      </c>
      <c r="O74" s="92" t="n">
        <v>0</v>
      </c>
      <c r="P74" s="53" t="n">
        <v>587</v>
      </c>
      <c r="Q74" s="92" t="n">
        <v>176</v>
      </c>
      <c r="R74" s="53" t="n">
        <v>1</v>
      </c>
      <c r="S74" s="92" t="n">
        <v>0</v>
      </c>
      <c r="T74" s="92" t="n">
        <f aca="false">SUM(D74:S74)</f>
        <v>9313</v>
      </c>
      <c r="U74" s="110" t="s">
        <v>266</v>
      </c>
    </row>
    <row r="75" customFormat="false" ht="12.75" hidden="false" customHeight="false" outlineLevel="0" collapsed="false">
      <c r="B75" s="107" t="n">
        <v>65</v>
      </c>
      <c r="C75" s="108" t="s">
        <v>268</v>
      </c>
      <c r="D75" s="53" t="n">
        <v>2</v>
      </c>
      <c r="E75" s="92" t="n">
        <v>1</v>
      </c>
      <c r="F75" s="53" t="n">
        <v>0</v>
      </c>
      <c r="G75" s="92" t="n">
        <v>0</v>
      </c>
      <c r="H75" s="53" t="n">
        <v>2560</v>
      </c>
      <c r="I75" s="92" t="n">
        <v>237</v>
      </c>
      <c r="J75" s="53" t="n">
        <v>0</v>
      </c>
      <c r="K75" s="92" t="n">
        <v>0</v>
      </c>
      <c r="L75" s="53" t="n">
        <v>1009</v>
      </c>
      <c r="M75" s="92" t="n">
        <v>98</v>
      </c>
      <c r="N75" s="53" t="n">
        <v>0</v>
      </c>
      <c r="O75" s="92" t="n">
        <v>0</v>
      </c>
      <c r="P75" s="53" t="n">
        <v>59</v>
      </c>
      <c r="Q75" s="92" t="n">
        <v>9</v>
      </c>
      <c r="R75" s="53" t="n">
        <v>0</v>
      </c>
      <c r="S75" s="92" t="n">
        <v>0</v>
      </c>
      <c r="T75" s="92" t="n">
        <f aca="false">SUM(D75:S75)</f>
        <v>3975</v>
      </c>
      <c r="U75" s="110" t="s">
        <v>268</v>
      </c>
    </row>
    <row r="76" customFormat="false" ht="12.75" hidden="false" customHeight="false" outlineLevel="0" collapsed="false">
      <c r="B76" s="107" t="n">
        <v>66</v>
      </c>
      <c r="C76" s="108" t="s">
        <v>270</v>
      </c>
      <c r="D76" s="53" t="n">
        <v>8</v>
      </c>
      <c r="E76" s="92" t="n">
        <v>2</v>
      </c>
      <c r="F76" s="53" t="n">
        <v>0</v>
      </c>
      <c r="G76" s="92" t="n">
        <v>0</v>
      </c>
      <c r="H76" s="53" t="n">
        <v>1840</v>
      </c>
      <c r="I76" s="92" t="n">
        <v>301</v>
      </c>
      <c r="J76" s="53" t="n">
        <v>1</v>
      </c>
      <c r="K76" s="92" t="n">
        <v>0</v>
      </c>
      <c r="L76" s="53" t="n">
        <v>1325</v>
      </c>
      <c r="M76" s="92" t="n">
        <v>188</v>
      </c>
      <c r="N76" s="53" t="n">
        <v>0</v>
      </c>
      <c r="O76" s="92" t="n">
        <v>0</v>
      </c>
      <c r="P76" s="53" t="n">
        <v>95</v>
      </c>
      <c r="Q76" s="92" t="n">
        <v>26</v>
      </c>
      <c r="R76" s="53" t="n">
        <v>1</v>
      </c>
      <c r="S76" s="92" t="n">
        <v>0</v>
      </c>
      <c r="T76" s="92" t="n">
        <f aca="false">SUM(D76:S76)</f>
        <v>3787</v>
      </c>
      <c r="U76" s="110" t="s">
        <v>270</v>
      </c>
    </row>
    <row r="77" customFormat="false" ht="12.75" hidden="false" customHeight="false" outlineLevel="0" collapsed="false">
      <c r="B77" s="107" t="n">
        <v>67</v>
      </c>
      <c r="C77" s="108" t="s">
        <v>272</v>
      </c>
      <c r="D77" s="53" t="n">
        <v>28</v>
      </c>
      <c r="E77" s="92" t="n">
        <v>27</v>
      </c>
      <c r="F77" s="53" t="n">
        <v>0</v>
      </c>
      <c r="G77" s="92" t="n">
        <v>0</v>
      </c>
      <c r="H77" s="53" t="n">
        <v>5087</v>
      </c>
      <c r="I77" s="92" t="n">
        <v>1452</v>
      </c>
      <c r="J77" s="53" t="n">
        <v>2</v>
      </c>
      <c r="K77" s="92" t="n">
        <v>1</v>
      </c>
      <c r="L77" s="53" t="n">
        <v>6516</v>
      </c>
      <c r="M77" s="92" t="n">
        <v>1919</v>
      </c>
      <c r="N77" s="53" t="n">
        <v>5</v>
      </c>
      <c r="O77" s="92" t="n">
        <v>0</v>
      </c>
      <c r="P77" s="53" t="n">
        <v>879</v>
      </c>
      <c r="Q77" s="92" t="n">
        <v>250</v>
      </c>
      <c r="R77" s="53" t="n">
        <v>0</v>
      </c>
      <c r="S77" s="92" t="n">
        <v>0</v>
      </c>
      <c r="T77" s="92" t="n">
        <f aca="false">SUM(D77:S77)</f>
        <v>16166</v>
      </c>
      <c r="U77" s="110" t="s">
        <v>272</v>
      </c>
    </row>
    <row r="78" customFormat="false" ht="12.75" hidden="false" customHeight="false" outlineLevel="0" collapsed="false">
      <c r="B78" s="107" t="n">
        <v>68</v>
      </c>
      <c r="C78" s="108" t="s">
        <v>274</v>
      </c>
      <c r="D78" s="53" t="n">
        <v>4</v>
      </c>
      <c r="E78" s="92" t="n">
        <v>2</v>
      </c>
      <c r="F78" s="53" t="n">
        <v>0</v>
      </c>
      <c r="G78" s="92" t="n">
        <v>0</v>
      </c>
      <c r="H78" s="53" t="n">
        <v>1418</v>
      </c>
      <c r="I78" s="92" t="n">
        <v>258</v>
      </c>
      <c r="J78" s="53" t="n">
        <v>1</v>
      </c>
      <c r="K78" s="92" t="n">
        <v>0</v>
      </c>
      <c r="L78" s="53" t="n">
        <v>1070</v>
      </c>
      <c r="M78" s="92" t="n">
        <v>201</v>
      </c>
      <c r="N78" s="53" t="n">
        <v>1</v>
      </c>
      <c r="O78" s="92" t="n">
        <v>0</v>
      </c>
      <c r="P78" s="53" t="n">
        <v>129</v>
      </c>
      <c r="Q78" s="92" t="n">
        <v>20</v>
      </c>
      <c r="R78" s="53" t="n">
        <v>0</v>
      </c>
      <c r="S78" s="92" t="n">
        <v>0</v>
      </c>
      <c r="T78" s="92" t="n">
        <f aca="false">SUM(D78:S78)</f>
        <v>3104</v>
      </c>
      <c r="U78" s="110" t="s">
        <v>274</v>
      </c>
    </row>
    <row r="79" customFormat="false" ht="12.75" hidden="false" customHeight="false" outlineLevel="0" collapsed="false">
      <c r="B79" s="107" t="n">
        <v>69</v>
      </c>
      <c r="C79" s="108" t="s">
        <v>276</v>
      </c>
      <c r="D79" s="53" t="n">
        <v>0</v>
      </c>
      <c r="E79" s="92" t="n">
        <v>0</v>
      </c>
      <c r="F79" s="53" t="n">
        <v>0</v>
      </c>
      <c r="G79" s="92" t="n">
        <v>0</v>
      </c>
      <c r="H79" s="53" t="n">
        <v>488</v>
      </c>
      <c r="I79" s="92" t="n">
        <v>55</v>
      </c>
      <c r="J79" s="53" t="n">
        <v>0</v>
      </c>
      <c r="K79" s="92" t="n">
        <v>0</v>
      </c>
      <c r="L79" s="53" t="n">
        <v>267</v>
      </c>
      <c r="M79" s="92" t="n">
        <v>25</v>
      </c>
      <c r="N79" s="53" t="n">
        <v>0</v>
      </c>
      <c r="O79" s="92" t="n">
        <v>0</v>
      </c>
      <c r="P79" s="53" t="n">
        <v>27</v>
      </c>
      <c r="Q79" s="92" t="n">
        <v>5</v>
      </c>
      <c r="R79" s="53" t="n">
        <v>0</v>
      </c>
      <c r="S79" s="92" t="n">
        <v>0</v>
      </c>
      <c r="T79" s="92" t="n">
        <f aca="false">SUM(D79:S79)</f>
        <v>867</v>
      </c>
      <c r="U79" s="110" t="s">
        <v>276</v>
      </c>
    </row>
    <row r="80" customFormat="false" ht="12.75" hidden="false" customHeight="false" outlineLevel="0" collapsed="false">
      <c r="B80" s="107" t="n">
        <v>70</v>
      </c>
      <c r="C80" s="108" t="s">
        <v>278</v>
      </c>
      <c r="D80" s="53" t="n">
        <v>5</v>
      </c>
      <c r="E80" s="92" t="n">
        <v>3</v>
      </c>
      <c r="F80" s="53" t="n">
        <v>0</v>
      </c>
      <c r="G80" s="92" t="n">
        <v>0</v>
      </c>
      <c r="H80" s="53" t="n">
        <v>1260</v>
      </c>
      <c r="I80" s="92" t="n">
        <v>247</v>
      </c>
      <c r="J80" s="53" t="n">
        <v>0</v>
      </c>
      <c r="K80" s="92" t="n">
        <v>0</v>
      </c>
      <c r="L80" s="53" t="n">
        <v>972</v>
      </c>
      <c r="M80" s="92" t="n">
        <v>259</v>
      </c>
      <c r="N80" s="53" t="n">
        <v>0</v>
      </c>
      <c r="O80" s="92" t="n">
        <v>0</v>
      </c>
      <c r="P80" s="53" t="n">
        <v>138</v>
      </c>
      <c r="Q80" s="92" t="n">
        <v>25</v>
      </c>
      <c r="R80" s="53" t="n">
        <v>0</v>
      </c>
      <c r="S80" s="92" t="n">
        <v>0</v>
      </c>
      <c r="T80" s="92" t="n">
        <f aca="false">SUM(D80:S80)</f>
        <v>2909</v>
      </c>
      <c r="U80" s="110" t="s">
        <v>278</v>
      </c>
    </row>
    <row r="81" customFormat="false" ht="12.75" hidden="false" customHeight="false" outlineLevel="0" collapsed="false">
      <c r="B81" s="107" t="n">
        <v>71</v>
      </c>
      <c r="C81" s="108" t="s">
        <v>280</v>
      </c>
      <c r="D81" s="53" t="n">
        <v>15</v>
      </c>
      <c r="E81" s="92" t="n">
        <v>7</v>
      </c>
      <c r="F81" s="53" t="n">
        <v>0</v>
      </c>
      <c r="G81" s="92" t="n">
        <v>0</v>
      </c>
      <c r="H81" s="53" t="n">
        <v>1945</v>
      </c>
      <c r="I81" s="92" t="n">
        <v>311</v>
      </c>
      <c r="J81" s="53" t="n">
        <v>0</v>
      </c>
      <c r="K81" s="92" t="n">
        <v>1</v>
      </c>
      <c r="L81" s="53" t="n">
        <v>2433</v>
      </c>
      <c r="M81" s="92" t="n">
        <v>323</v>
      </c>
      <c r="N81" s="53" t="n">
        <v>0</v>
      </c>
      <c r="O81" s="92" t="n">
        <v>0</v>
      </c>
      <c r="P81" s="53" t="n">
        <v>165</v>
      </c>
      <c r="Q81" s="92" t="n">
        <v>21</v>
      </c>
      <c r="R81" s="53" t="n">
        <v>0</v>
      </c>
      <c r="S81" s="92" t="n">
        <v>0</v>
      </c>
      <c r="T81" s="92" t="n">
        <f aca="false">SUM(D81:S81)</f>
        <v>5221</v>
      </c>
      <c r="U81" s="110" t="s">
        <v>280</v>
      </c>
    </row>
    <row r="82" customFormat="false" ht="12.75" hidden="false" customHeight="false" outlineLevel="0" collapsed="false">
      <c r="B82" s="107" t="n">
        <v>72</v>
      </c>
      <c r="C82" s="108" t="s">
        <v>282</v>
      </c>
      <c r="D82" s="53" t="n">
        <v>1</v>
      </c>
      <c r="E82" s="92" t="n">
        <v>1</v>
      </c>
      <c r="F82" s="53" t="n">
        <v>0</v>
      </c>
      <c r="G82" s="92" t="n">
        <v>0</v>
      </c>
      <c r="H82" s="53" t="n">
        <v>2279</v>
      </c>
      <c r="I82" s="92" t="n">
        <v>177</v>
      </c>
      <c r="J82" s="53" t="n">
        <v>0</v>
      </c>
      <c r="K82" s="92" t="n">
        <v>0</v>
      </c>
      <c r="L82" s="53" t="n">
        <v>1021</v>
      </c>
      <c r="M82" s="92" t="n">
        <v>52</v>
      </c>
      <c r="N82" s="53" t="n">
        <v>0</v>
      </c>
      <c r="O82" s="92" t="n">
        <v>0</v>
      </c>
      <c r="P82" s="53" t="n">
        <v>33</v>
      </c>
      <c r="Q82" s="92" t="n">
        <v>3</v>
      </c>
      <c r="R82" s="53" t="n">
        <v>0</v>
      </c>
      <c r="S82" s="92" t="n">
        <v>0</v>
      </c>
      <c r="T82" s="92" t="n">
        <f aca="false">SUM(D82:S82)</f>
        <v>3567</v>
      </c>
      <c r="U82" s="110" t="s">
        <v>282</v>
      </c>
    </row>
    <row r="83" customFormat="false" ht="12.75" hidden="false" customHeight="false" outlineLevel="0" collapsed="false">
      <c r="B83" s="107" t="n">
        <v>73</v>
      </c>
      <c r="C83" s="108" t="s">
        <v>358</v>
      </c>
      <c r="D83" s="53" t="n">
        <v>0</v>
      </c>
      <c r="E83" s="92" t="n">
        <v>0</v>
      </c>
      <c r="F83" s="53" t="n">
        <v>0</v>
      </c>
      <c r="G83" s="92" t="n">
        <v>0</v>
      </c>
      <c r="H83" s="53" t="n">
        <v>1161</v>
      </c>
      <c r="I83" s="92" t="n">
        <v>67</v>
      </c>
      <c r="J83" s="53" t="n">
        <v>0</v>
      </c>
      <c r="K83" s="92" t="n">
        <v>0</v>
      </c>
      <c r="L83" s="53" t="n">
        <v>175</v>
      </c>
      <c r="M83" s="92" t="n">
        <v>8</v>
      </c>
      <c r="N83" s="53" t="n">
        <v>0</v>
      </c>
      <c r="O83" s="92" t="n">
        <v>0</v>
      </c>
      <c r="P83" s="53" t="n">
        <v>5</v>
      </c>
      <c r="Q83" s="92" t="n">
        <v>0</v>
      </c>
      <c r="R83" s="53" t="n">
        <v>0</v>
      </c>
      <c r="S83" s="92" t="n">
        <v>0</v>
      </c>
      <c r="T83" s="92" t="n">
        <f aca="false">SUM(D83:S83)</f>
        <v>1416</v>
      </c>
      <c r="U83" s="110" t="s">
        <v>284</v>
      </c>
    </row>
    <row r="84" customFormat="false" ht="12.75" hidden="false" customHeight="false" outlineLevel="0" collapsed="false">
      <c r="B84" s="107" t="n">
        <v>74</v>
      </c>
      <c r="C84" s="108" t="s">
        <v>286</v>
      </c>
      <c r="D84" s="53" t="n">
        <v>26</v>
      </c>
      <c r="E84" s="92" t="n">
        <v>9</v>
      </c>
      <c r="F84" s="53" t="n">
        <v>0</v>
      </c>
      <c r="G84" s="92" t="n">
        <v>0</v>
      </c>
      <c r="H84" s="53" t="n">
        <v>1518</v>
      </c>
      <c r="I84" s="92" t="n">
        <v>368</v>
      </c>
      <c r="J84" s="53" t="n">
        <v>0</v>
      </c>
      <c r="K84" s="92" t="n">
        <v>1</v>
      </c>
      <c r="L84" s="53" t="n">
        <v>1227</v>
      </c>
      <c r="M84" s="92" t="n">
        <v>320</v>
      </c>
      <c r="N84" s="53" t="n">
        <v>1</v>
      </c>
      <c r="O84" s="92" t="n">
        <v>0</v>
      </c>
      <c r="P84" s="53" t="n">
        <v>150</v>
      </c>
      <c r="Q84" s="92" t="n">
        <v>31</v>
      </c>
      <c r="R84" s="53" t="n">
        <v>0</v>
      </c>
      <c r="S84" s="92" t="n">
        <v>0</v>
      </c>
      <c r="T84" s="92" t="n">
        <f aca="false">SUM(D84:S84)</f>
        <v>3651</v>
      </c>
      <c r="U84" s="110" t="s">
        <v>286</v>
      </c>
    </row>
    <row r="85" customFormat="false" ht="12.75" hidden="false" customHeight="false" outlineLevel="0" collapsed="false">
      <c r="B85" s="107" t="n">
        <v>75</v>
      </c>
      <c r="C85" s="108" t="s">
        <v>288</v>
      </c>
      <c r="D85" s="53" t="n">
        <v>3</v>
      </c>
      <c r="E85" s="92" t="n">
        <v>1</v>
      </c>
      <c r="F85" s="53" t="n">
        <v>0</v>
      </c>
      <c r="G85" s="92" t="n">
        <v>0</v>
      </c>
      <c r="H85" s="53" t="n">
        <v>606</v>
      </c>
      <c r="I85" s="92" t="n">
        <v>86</v>
      </c>
      <c r="J85" s="53" t="n">
        <v>0</v>
      </c>
      <c r="K85" s="92" t="n">
        <v>0</v>
      </c>
      <c r="L85" s="53" t="n">
        <v>184</v>
      </c>
      <c r="M85" s="92" t="n">
        <v>32</v>
      </c>
      <c r="N85" s="53" t="n">
        <v>0</v>
      </c>
      <c r="O85" s="92" t="n">
        <v>0</v>
      </c>
      <c r="P85" s="53" t="n">
        <v>9</v>
      </c>
      <c r="Q85" s="92" t="n">
        <v>5</v>
      </c>
      <c r="R85" s="53" t="n">
        <v>0</v>
      </c>
      <c r="S85" s="92" t="n">
        <v>0</v>
      </c>
      <c r="T85" s="92" t="n">
        <f aca="false">SUM(D85:S85)</f>
        <v>926</v>
      </c>
      <c r="U85" s="110" t="s">
        <v>288</v>
      </c>
    </row>
    <row r="86" customFormat="false" ht="12.75" hidden="false" customHeight="false" outlineLevel="0" collapsed="false">
      <c r="B86" s="107" t="n">
        <v>76</v>
      </c>
      <c r="C86" s="108" t="s">
        <v>359</v>
      </c>
      <c r="D86" s="53" t="n">
        <v>2</v>
      </c>
      <c r="E86" s="92" t="n">
        <v>1</v>
      </c>
      <c r="F86" s="53" t="n">
        <v>0</v>
      </c>
      <c r="G86" s="92" t="n">
        <v>0</v>
      </c>
      <c r="H86" s="53" t="n">
        <v>577</v>
      </c>
      <c r="I86" s="92" t="n">
        <v>88</v>
      </c>
      <c r="J86" s="53" t="n">
        <v>0</v>
      </c>
      <c r="K86" s="92" t="n">
        <v>0</v>
      </c>
      <c r="L86" s="53" t="n">
        <v>255</v>
      </c>
      <c r="M86" s="92" t="n">
        <v>26</v>
      </c>
      <c r="N86" s="53" t="n">
        <v>0</v>
      </c>
      <c r="O86" s="92" t="n">
        <v>0</v>
      </c>
      <c r="P86" s="53" t="n">
        <v>9</v>
      </c>
      <c r="Q86" s="92" t="n">
        <v>2</v>
      </c>
      <c r="R86" s="53" t="n">
        <v>0</v>
      </c>
      <c r="S86" s="92" t="n">
        <v>0</v>
      </c>
      <c r="T86" s="92" t="n">
        <f aca="false">SUM(D86:S86)</f>
        <v>960</v>
      </c>
      <c r="U86" s="110" t="s">
        <v>290</v>
      </c>
    </row>
    <row r="87" customFormat="false" ht="12.75" hidden="false" customHeight="false" outlineLevel="0" collapsed="false">
      <c r="B87" s="107" t="n">
        <v>77</v>
      </c>
      <c r="C87" s="108" t="s">
        <v>292</v>
      </c>
      <c r="D87" s="53" t="n">
        <v>7</v>
      </c>
      <c r="E87" s="92" t="n">
        <v>3</v>
      </c>
      <c r="F87" s="53" t="n">
        <v>0</v>
      </c>
      <c r="G87" s="92" t="n">
        <v>0</v>
      </c>
      <c r="H87" s="53" t="n">
        <v>1487</v>
      </c>
      <c r="I87" s="92" t="n">
        <v>498</v>
      </c>
      <c r="J87" s="53" t="n">
        <v>2</v>
      </c>
      <c r="K87" s="92" t="n">
        <v>1</v>
      </c>
      <c r="L87" s="53" t="n">
        <v>1696</v>
      </c>
      <c r="M87" s="92" t="n">
        <v>540</v>
      </c>
      <c r="N87" s="53" t="n">
        <v>4</v>
      </c>
      <c r="O87" s="92" t="n">
        <v>0</v>
      </c>
      <c r="P87" s="53" t="n">
        <v>350</v>
      </c>
      <c r="Q87" s="92" t="n">
        <v>111</v>
      </c>
      <c r="R87" s="53" t="n">
        <v>1</v>
      </c>
      <c r="S87" s="92" t="n">
        <v>0</v>
      </c>
      <c r="T87" s="92" t="n">
        <f aca="false">SUM(D87:S87)</f>
        <v>4700</v>
      </c>
      <c r="U87" s="110" t="s">
        <v>292</v>
      </c>
    </row>
    <row r="88" customFormat="false" ht="12.75" hidden="false" customHeight="false" outlineLevel="0" collapsed="false">
      <c r="B88" s="107" t="n">
        <v>78</v>
      </c>
      <c r="C88" s="108" t="s">
        <v>360</v>
      </c>
      <c r="D88" s="53" t="n">
        <v>25</v>
      </c>
      <c r="E88" s="92" t="n">
        <v>17</v>
      </c>
      <c r="F88" s="53" t="n">
        <v>0</v>
      </c>
      <c r="G88" s="92" t="n">
        <v>0</v>
      </c>
      <c r="H88" s="53" t="n">
        <v>6558</v>
      </c>
      <c r="I88" s="92" t="n">
        <v>1368</v>
      </c>
      <c r="J88" s="53" t="n">
        <v>2</v>
      </c>
      <c r="K88" s="92" t="n">
        <v>0</v>
      </c>
      <c r="L88" s="53" t="n">
        <v>8241</v>
      </c>
      <c r="M88" s="92" t="n">
        <v>1786</v>
      </c>
      <c r="N88" s="53" t="n">
        <v>0</v>
      </c>
      <c r="O88" s="92" t="n">
        <v>0</v>
      </c>
      <c r="P88" s="53" t="n">
        <v>1104</v>
      </c>
      <c r="Q88" s="92" t="n">
        <v>288</v>
      </c>
      <c r="R88" s="53" t="n">
        <v>0</v>
      </c>
      <c r="S88" s="92" t="n">
        <v>0</v>
      </c>
      <c r="T88" s="92" t="n">
        <f aca="false">SUM(D88:S88)</f>
        <v>19389</v>
      </c>
      <c r="U88" s="110" t="s">
        <v>294</v>
      </c>
    </row>
    <row r="89" customFormat="false" ht="12.75" hidden="false" customHeight="false" outlineLevel="0" collapsed="false">
      <c r="B89" s="107" t="n">
        <v>79</v>
      </c>
      <c r="C89" s="108" t="s">
        <v>361</v>
      </c>
      <c r="D89" s="53" t="n">
        <v>0</v>
      </c>
      <c r="E89" s="92" t="n">
        <v>1</v>
      </c>
      <c r="F89" s="53" t="n">
        <v>0</v>
      </c>
      <c r="G89" s="92" t="n">
        <v>0</v>
      </c>
      <c r="H89" s="53" t="n">
        <v>509</v>
      </c>
      <c r="I89" s="92" t="n">
        <v>66</v>
      </c>
      <c r="J89" s="53" t="n">
        <v>0</v>
      </c>
      <c r="K89" s="92" t="n">
        <v>0</v>
      </c>
      <c r="L89" s="53" t="n">
        <v>271</v>
      </c>
      <c r="M89" s="92" t="n">
        <v>42</v>
      </c>
      <c r="N89" s="53" t="n">
        <v>1</v>
      </c>
      <c r="O89" s="92" t="n">
        <v>1</v>
      </c>
      <c r="P89" s="53" t="n">
        <v>49</v>
      </c>
      <c r="Q89" s="92" t="n">
        <v>13</v>
      </c>
      <c r="R89" s="53" t="n">
        <v>0</v>
      </c>
      <c r="S89" s="92" t="n">
        <v>0</v>
      </c>
      <c r="T89" s="92" t="n">
        <f aca="false">SUM(D89:S89)</f>
        <v>953</v>
      </c>
      <c r="U89" s="110" t="s">
        <v>296</v>
      </c>
    </row>
    <row r="90" customFormat="false" ht="12.75" hidden="false" customHeight="false" outlineLevel="0" collapsed="false">
      <c r="B90" s="107" t="n">
        <v>80</v>
      </c>
      <c r="C90" s="108" t="s">
        <v>362</v>
      </c>
      <c r="D90" s="53" t="n">
        <v>4</v>
      </c>
      <c r="E90" s="92" t="n">
        <v>2</v>
      </c>
      <c r="F90" s="53" t="n">
        <v>0</v>
      </c>
      <c r="G90" s="92" t="n">
        <v>0</v>
      </c>
      <c r="H90" s="53" t="n">
        <v>1458</v>
      </c>
      <c r="I90" s="92" t="n">
        <v>295</v>
      </c>
      <c r="J90" s="53" t="n">
        <v>1</v>
      </c>
      <c r="K90" s="92" t="n">
        <v>0</v>
      </c>
      <c r="L90" s="53" t="n">
        <v>1098</v>
      </c>
      <c r="M90" s="92" t="n">
        <v>224</v>
      </c>
      <c r="N90" s="53" t="n">
        <v>0</v>
      </c>
      <c r="O90" s="92" t="n">
        <v>0</v>
      </c>
      <c r="P90" s="53" t="n">
        <v>129</v>
      </c>
      <c r="Q90" s="92" t="n">
        <v>26</v>
      </c>
      <c r="R90" s="53" t="n">
        <v>0</v>
      </c>
      <c r="S90" s="92" t="n">
        <v>0</v>
      </c>
      <c r="T90" s="92" t="n">
        <f aca="false">SUM(D90:S90)</f>
        <v>3237</v>
      </c>
      <c r="U90" s="110" t="s">
        <v>298</v>
      </c>
    </row>
    <row r="91" customFormat="false" ht="12.75" hidden="false" customHeight="false" outlineLevel="0" collapsed="false">
      <c r="B91" s="107" t="n">
        <v>81</v>
      </c>
      <c r="C91" s="108" t="s">
        <v>300</v>
      </c>
      <c r="D91" s="53" t="n">
        <v>4</v>
      </c>
      <c r="E91" s="92" t="n">
        <v>3</v>
      </c>
      <c r="F91" s="53" t="n">
        <v>0</v>
      </c>
      <c r="G91" s="92" t="n">
        <v>0</v>
      </c>
      <c r="H91" s="53" t="n">
        <v>476</v>
      </c>
      <c r="I91" s="92" t="n">
        <v>104</v>
      </c>
      <c r="J91" s="53" t="n">
        <v>0</v>
      </c>
      <c r="K91" s="92" t="n">
        <v>0</v>
      </c>
      <c r="L91" s="53" t="n">
        <v>330</v>
      </c>
      <c r="M91" s="92" t="n">
        <v>91</v>
      </c>
      <c r="N91" s="53" t="n">
        <v>0</v>
      </c>
      <c r="O91" s="92" t="n">
        <v>0</v>
      </c>
      <c r="P91" s="53" t="n">
        <v>50</v>
      </c>
      <c r="Q91" s="92" t="n">
        <v>13</v>
      </c>
      <c r="R91" s="53" t="n">
        <v>0</v>
      </c>
      <c r="S91" s="92" t="n">
        <v>0</v>
      </c>
      <c r="T91" s="92" t="n">
        <f aca="false">SUM(D91:S91)</f>
        <v>1071</v>
      </c>
      <c r="U91" s="110" t="s">
        <v>300</v>
      </c>
    </row>
    <row r="92" customFormat="false" ht="12.75" hidden="false" customHeight="false" outlineLevel="0" collapsed="false">
      <c r="B92" s="107" t="n">
        <v>900</v>
      </c>
      <c r="C92" s="108" t="s">
        <v>301</v>
      </c>
      <c r="D92" s="53" t="n">
        <v>0</v>
      </c>
      <c r="E92" s="92" t="n">
        <v>0</v>
      </c>
      <c r="F92" s="53" t="n">
        <v>4</v>
      </c>
      <c r="G92" s="92" t="n">
        <v>2</v>
      </c>
      <c r="H92" s="53" t="n">
        <v>599</v>
      </c>
      <c r="I92" s="92" t="n">
        <v>107</v>
      </c>
      <c r="J92" s="53" t="n">
        <v>585</v>
      </c>
      <c r="K92" s="92" t="n">
        <v>252</v>
      </c>
      <c r="L92" s="53" t="n">
        <v>152</v>
      </c>
      <c r="M92" s="92" t="n">
        <v>57</v>
      </c>
      <c r="N92" s="53" t="n">
        <v>709</v>
      </c>
      <c r="O92" s="92" t="n">
        <v>326</v>
      </c>
      <c r="P92" s="53" t="n">
        <v>12</v>
      </c>
      <c r="Q92" s="92" t="n">
        <v>7</v>
      </c>
      <c r="R92" s="53" t="n">
        <v>188</v>
      </c>
      <c r="S92" s="92" t="n">
        <v>84</v>
      </c>
      <c r="T92" s="92" t="n">
        <f aca="false">SUM(D92:S92)</f>
        <v>3084</v>
      </c>
      <c r="U92" s="110" t="s">
        <v>302</v>
      </c>
    </row>
    <row r="93" customFormat="false" ht="12.75" hidden="false" customHeight="false" outlineLevel="0" collapsed="false">
      <c r="B93" s="111"/>
      <c r="C93" s="112" t="s">
        <v>303</v>
      </c>
      <c r="D93" s="65" t="n">
        <f aca="false">SUM(D10:D92)</f>
        <v>3988</v>
      </c>
      <c r="E93" s="94" t="n">
        <f aca="false">SUM(E10:E92)</f>
        <v>2659</v>
      </c>
      <c r="F93" s="65" t="n">
        <f aca="false">SUM(F10:F92)</f>
        <v>20</v>
      </c>
      <c r="G93" s="94" t="n">
        <f aca="false">SUM(G10:G92)</f>
        <v>10</v>
      </c>
      <c r="H93" s="65" t="n">
        <f aca="false">SUM(H10:H92)</f>
        <v>597898</v>
      </c>
      <c r="I93" s="94" t="n">
        <f aca="false">SUM(I10:I92)</f>
        <v>196086</v>
      </c>
      <c r="J93" s="65" t="n">
        <f aca="false">SUM(J10:J92)</f>
        <v>2173</v>
      </c>
      <c r="K93" s="94" t="n">
        <f aca="false">SUM(K10:K92)</f>
        <v>766</v>
      </c>
      <c r="L93" s="65" t="n">
        <f aca="false">SUM(L10:L92)</f>
        <v>517637</v>
      </c>
      <c r="M93" s="94" t="n">
        <f aca="false">SUM(M10:M92)</f>
        <v>200221</v>
      </c>
      <c r="N93" s="65" t="n">
        <f aca="false">SUM(N10:N92)</f>
        <v>2069</v>
      </c>
      <c r="O93" s="94" t="n">
        <f aca="false">SUM(O10:O92)</f>
        <v>875</v>
      </c>
      <c r="P93" s="65" t="n">
        <f aca="false">SUM(P10:P92)</f>
        <v>97828</v>
      </c>
      <c r="Q93" s="94" t="n">
        <f aca="false">SUM(Q10:Q92)</f>
        <v>44630</v>
      </c>
      <c r="R93" s="65" t="n">
        <f aca="false">SUM(R10:R92)</f>
        <v>597</v>
      </c>
      <c r="S93" s="94" t="n">
        <f aca="false">SUM(S10:S92)</f>
        <v>233</v>
      </c>
      <c r="T93" s="94" t="n">
        <f aca="false">SUM(T10:T92)</f>
        <v>1667690</v>
      </c>
      <c r="U93" s="113" t="s">
        <v>304</v>
      </c>
    </row>
  </sheetData>
  <mergeCells count="26">
    <mergeCell ref="B2:T2"/>
    <mergeCell ref="B3:T3"/>
    <mergeCell ref="D4:G4"/>
    <mergeCell ref="H4:K4"/>
    <mergeCell ref="L4:O4"/>
    <mergeCell ref="P4:S4"/>
    <mergeCell ref="D5:G5"/>
    <mergeCell ref="H5:K5"/>
    <mergeCell ref="L5:O5"/>
    <mergeCell ref="P5:S5"/>
    <mergeCell ref="D6:E6"/>
    <mergeCell ref="F6:G6"/>
    <mergeCell ref="H6:I6"/>
    <mergeCell ref="J6:K6"/>
    <mergeCell ref="L6:M6"/>
    <mergeCell ref="N6:O6"/>
    <mergeCell ref="P6:Q6"/>
    <mergeCell ref="R6:S6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tru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4-02-23T12:40:16Z</cp:lastPrinted>
  <dcterms:modified xsi:type="dcterms:W3CDTF">2014-12-30T14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6361701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BİLGİ EDİNME BAŞVURUSU</vt:lpwstr>
  </property>
  <property fmtid="{D5CDD505-2E9C-101B-9397-08002B2CF9AE}" pid="6" name="_PreviousAdHocReviewCycleID">
    <vt:r8>1788266680</vt:r8>
  </property>
  <property fmtid="{D5CDD505-2E9C-101B-9397-08002B2CF9AE}" pid="7" name="_ReviewingToolsShownOnce">
    <vt:lpwstr/>
  </property>
</Properties>
</file>