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İçindekiler" sheetId="1" state="visible" r:id="rId2"/>
    <sheet name="Contents" sheetId="2" state="visible" r:id="rId3"/>
    <sheet name="hs" sheetId="3" state="visible" r:id="rId4"/>
    <sheet name="ty-pd" sheetId="4" state="visible" r:id="rId5"/>
    <sheet name="by-pd" sheetId="5" state="visible" r:id="rId6"/>
    <sheet name="pd-ty" sheetId="6" state="visible" r:id="rId7"/>
    <sheet name="pd-yas" sheetId="7" state="visible" r:id="rId8"/>
    <sheet name="il-pd" sheetId="8" state="visible" r:id="rId9"/>
    <sheet name="il-yas" sheetId="9" state="visible" r:id="rId10"/>
    <sheet name="il-pd-ty" sheetId="10" state="visible" r:id="rId11"/>
    <sheet name="hisse-ty" sheetId="11" state="visible" r:id="rId12"/>
  </sheets>
  <definedNames>
    <definedName function="false" hidden="false" localSheetId="4" name="_xlnm.Print_Area" vbProcedure="false">'by-pd'!$B$2:$E$13</definedName>
    <definedName function="false" hidden="false" localSheetId="10" name="_xlnm.Print_Area" vbProcedure="false">'hisse-ty'!$B$2:$X$342</definedName>
    <definedName function="false" hidden="false" localSheetId="10" name="_xlnm.Print_Titles" vbProcedure="false">'hisse-ty'!$2:$9</definedName>
    <definedName function="false" hidden="false" localSheetId="2" name="_xlnm.Print_Area" vbProcedure="false">hs!$A$3:$K$18</definedName>
    <definedName function="false" hidden="false" localSheetId="7" name="_xlnm.Print_Area" vbProcedure="false">'il-pd'!$A$2:$L$88</definedName>
    <definedName function="false" hidden="false" localSheetId="7" name="_xlnm.Print_Titles" vbProcedure="false">'il-pd'!$2:$5</definedName>
    <definedName function="false" hidden="false" localSheetId="9" name="_xlnm.Print_Area" vbProcedure="false">'il-pd-ty'!$A$2:$Q$89</definedName>
    <definedName function="false" hidden="false" localSheetId="9" name="_xlnm.Print_Titles" vbProcedure="false">'il-pd-ty'!$2:$6</definedName>
    <definedName function="false" hidden="false" localSheetId="8" name="_xlnm.Print_Area" vbProcedure="false">'il-yas'!$B$2:$U$92</definedName>
    <definedName function="false" hidden="false" localSheetId="8" name="_xlnm.Print_Titles" vbProcedure="false">'il-yas'!$2:$9</definedName>
    <definedName function="false" hidden="false" localSheetId="5" name="_xlnm.Print_Area" vbProcedure="false">'pd-ty'!$B$2:$E$13</definedName>
    <definedName function="false" hidden="false" localSheetId="6" name="_xlnm.Print_Area" vbProcedure="false">'pd-yas'!$B$2:$J$15</definedName>
    <definedName function="false" hidden="false" localSheetId="3" name="_xlnm.Print_Area" vbProcedure="false">'ty-pd'!$B$2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649">
  <si>
    <t xml:space="preserve">İÇİNDEKİLER</t>
  </si>
  <si>
    <t xml:space="preserve">Yatırımcı Kategorilerine Göre Hesap Sayıları</t>
  </si>
  <si>
    <t xml:space="preserve">Portföy Değerlerine Göre Sıralanmış Toplam Yatırımcı Sayıları ve Portföy Değerleri</t>
  </si>
  <si>
    <t xml:space="preserve">Portföy Değerlerine Göre Sıralanmış Bireysel Yatırımcı Sayıları ve Portföy Değerleri</t>
  </si>
  <si>
    <t xml:space="preserve">Portföy Değerlerine Göre Kategorilenmiş Toplam Yatırımcı Sayıları ve Portföy Değerleri</t>
  </si>
  <si>
    <t xml:space="preserve">Yaş Gruplarına Göre Bireysel Yatırımcı Sayıları ve Portföy Değerleri</t>
  </si>
  <si>
    <t xml:space="preserve">İl Bazında Yatırımcı Sayıları ve Portföy Değerleri</t>
  </si>
  <si>
    <t xml:space="preserve">İl, Yaş, Milliyet ve Cinsiyet Kategorileri Bazında Yatırımcı Sayıları</t>
  </si>
  <si>
    <t xml:space="preserve">İl Bazında Portföy Değerlerine Göre Kategorilenmiş Yatırımcı Sayıları</t>
  </si>
  <si>
    <t xml:space="preserve">Hisse Senedi Bazında Yatırımcı Sayıları</t>
  </si>
  <si>
    <t xml:space="preserve">Kaynak: TAKASBANK (5 Nisan 2002 itibarı ile)</t>
  </si>
  <si>
    <t xml:space="preserve">CONTENTS</t>
  </si>
  <si>
    <t xml:space="preserve">Number of Accounts by Investor Categories</t>
  </si>
  <si>
    <t xml:space="preserve">Number of Total Investors Ranked by Portfolio Size</t>
  </si>
  <si>
    <t xml:space="preserve">Number of Individual Investors Ranked by Portfolio Size</t>
  </si>
  <si>
    <t xml:space="preserve">Number of Investors Ranked by Portfolio Sizes</t>
  </si>
  <si>
    <t xml:space="preserve">Breakdown of Individual Investors and Portfolio Sizes by Age Groups</t>
  </si>
  <si>
    <t xml:space="preserve">Breakdown of Investors and Portfolio Sizes by Provinces</t>
  </si>
  <si>
    <t xml:space="preserve">Breakdown of Investors by Province, Age, Nationality and Gender</t>
  </si>
  <si>
    <t xml:space="preserve">Breakdown of Investors by Provinces Ranked by Portfolio Sizes</t>
  </si>
  <si>
    <t xml:space="preserve">Breakdown of Investors by Common Stocks</t>
  </si>
  <si>
    <t xml:space="preserve">Source: ISE Settlement and Custody Bank (as of April 5, 2002)</t>
  </si>
  <si>
    <t xml:space="preserve">Yatırımcı Kategorisi</t>
  </si>
  <si>
    <t xml:space="preserve">İsme Dönüşmüş Bakiyeli Hesap Sayısı</t>
  </si>
  <si>
    <t xml:space="preserve">Toplam İsme Dönüşmüş Bakiyeli Hesap Oranı</t>
  </si>
  <si>
    <t xml:space="preserve">İsme Dönüşmüş Bakiyeli Hesap Hisse Adedi</t>
  </si>
  <si>
    <t xml:space="preserve">Toplam İsme Dönüşmüş Bakiyeli Hesap Hisse Adedine Oranı</t>
  </si>
  <si>
    <t xml:space="preserve">İsme Dönen Bakiyeli Hesap Piyasa Değeri (TL)</t>
  </si>
  <si>
    <t xml:space="preserve">İsme Dönen Bakiyeli Hesap Piyasa Değeri ($)</t>
  </si>
  <si>
    <t xml:space="preserve">Toplam İsme Dönen Bakiyeli Hesap Piyasa Değerine Oranı</t>
  </si>
  <si>
    <t xml:space="preserve">İsme Dönen Bakiyesiz Hesap Sayısı</t>
  </si>
  <si>
    <t xml:space="preserve">Toplam İsme Dönen Bakiyesiz Hesap Oranı</t>
  </si>
  <si>
    <t xml:space="preserve">Identified Active Accounts</t>
  </si>
  <si>
    <t xml:space="preserve">Share in Total Identified Active Accounts</t>
  </si>
  <si>
    <t xml:space="preserve">Number of Stocks in Identified Active Accounts</t>
  </si>
  <si>
    <t xml:space="preserve">Share in Total Number of Stocks in Identified Active Accounts</t>
  </si>
  <si>
    <t xml:space="preserve">Mcap of Identified Active Accounts (TL)</t>
  </si>
  <si>
    <t xml:space="preserve">Mcap of Identified Active Accounts (USD)</t>
  </si>
  <si>
    <t xml:space="preserve">Share in Total MCap of Identified Active Accounts</t>
  </si>
  <si>
    <t xml:space="preserve">Number of Identified Inactive Accounts</t>
  </si>
  <si>
    <t xml:space="preserve">Share of Identified Inactive Accounts</t>
  </si>
  <si>
    <t xml:space="preserve">Investor Category</t>
  </si>
  <si>
    <t xml:space="preserve">           Yabancı/Fon</t>
  </si>
  <si>
    <t xml:space="preserve">Foreign/Fund</t>
  </si>
  <si>
    <t xml:space="preserve">           Yabancı/Diğer</t>
  </si>
  <si>
    <t xml:space="preserve">Foreign/Other</t>
  </si>
  <si>
    <t xml:space="preserve">           Yabancı/Tüzel</t>
  </si>
  <si>
    <t xml:space="preserve">Foreign/Corporate</t>
  </si>
  <si>
    <t xml:space="preserve">           Yabancı/Gerçek</t>
  </si>
  <si>
    <t xml:space="preserve">Foreign/Individual</t>
  </si>
  <si>
    <t xml:space="preserve">           Yerli/Fon</t>
  </si>
  <si>
    <t xml:space="preserve">Domestic/Fund</t>
  </si>
  <si>
    <t xml:space="preserve">           Yerli/Diğer</t>
  </si>
  <si>
    <t xml:space="preserve">Domestic/Other</t>
  </si>
  <si>
    <t xml:space="preserve">           Yerli/Tüzel</t>
  </si>
  <si>
    <t xml:space="preserve">Domestic/Corporate</t>
  </si>
  <si>
    <t xml:space="preserve">           Yerli/Gerçek</t>
  </si>
  <si>
    <t xml:space="preserve">Domestic/Individual</t>
  </si>
  <si>
    <t xml:space="preserve">           TOPLAM</t>
  </si>
  <si>
    <t xml:space="preserve">TOTAL</t>
  </si>
  <si>
    <t xml:space="preserve">           G.TOPLAM</t>
  </si>
  <si>
    <t xml:space="preserve">GRAND TOTAL</t>
  </si>
  <si>
    <t xml:space="preserve">TL/$</t>
  </si>
  <si>
    <t xml:space="preserve">İsme Dönüşmüş: Kimliği Takasbank'a bildirilmiş olan</t>
  </si>
  <si>
    <t xml:space="preserve">Identified: Clients whose identity information is reported to the ISE Settlement and Custody Bank</t>
  </si>
  <si>
    <t xml:space="preserve">  Number of Total Investors Ranked by Portfolio Sizes</t>
  </si>
  <si>
    <t xml:space="preserve">Toplam Yatırımcı Sayısı</t>
  </si>
  <si>
    <t xml:space="preserve">Portföy Değeri (TL)</t>
  </si>
  <si>
    <t xml:space="preserve">Portföy Değeri (USD)</t>
  </si>
  <si>
    <t xml:space="preserve">Toplam Portföy Değerine Oranı</t>
  </si>
  <si>
    <t xml:space="preserve">Number of Total Investors</t>
  </si>
  <si>
    <t xml:space="preserve">Portfolio Size (TL)</t>
  </si>
  <si>
    <t xml:space="preserve">Portfolio Size (USD)</t>
  </si>
  <si>
    <t xml:space="preserve">Share in Total Portfolio Size</t>
  </si>
  <si>
    <t xml:space="preserve">  Number of Individual Investors Ranked by Portfolio Sizes</t>
  </si>
  <si>
    <t xml:space="preserve">Gerçek Kişi Yatırımcı Sayısı</t>
  </si>
  <si>
    <t xml:space="preserve">Number of Individual Investors</t>
  </si>
  <si>
    <t xml:space="preserve"> Portföy Değerlerine Göre Kategorilenmiş Toplam Yatırımcı Sayıları ve Portföy Değerleri</t>
  </si>
  <si>
    <t xml:space="preserve"> Number of Total Investors Ranked by Portfolio Sizes</t>
  </si>
  <si>
    <t xml:space="preserve">Piyasa Değeri (TL)</t>
  </si>
  <si>
    <t xml:space="preserve">Yatırımcı Sayısı</t>
  </si>
  <si>
    <t xml:space="preserve">Piyasa Değeri Toplamı (TL)</t>
  </si>
  <si>
    <t xml:space="preserve">PD Payı</t>
  </si>
  <si>
    <t xml:space="preserve">Mcap (TL)</t>
  </si>
  <si>
    <t xml:space="preserve">Number of Investors</t>
  </si>
  <si>
    <t xml:space="preserve">Total Mcap (TL)</t>
  </si>
  <si>
    <t xml:space="preserve">Share in Total Mcap</t>
  </si>
  <si>
    <t xml:space="preserve">1-10.000.000.0000</t>
  </si>
  <si>
    <t xml:space="preserve">10.000.000.001-50.000.000.0000</t>
  </si>
  <si>
    <t xml:space="preserve">50.000.000.001-100.000.000.000</t>
  </si>
  <si>
    <t xml:space="preserve">100.000.000.001-500.000.000.000</t>
  </si>
  <si>
    <t xml:space="preserve">500.000.000.001-1.000.000.000.000</t>
  </si>
  <si>
    <t xml:space="preserve">&gt;1.000.000.000.000</t>
  </si>
  <si>
    <t xml:space="preserve">Toplam / Total</t>
  </si>
  <si>
    <t xml:space="preserve">0-19 Yaş Aralığı</t>
  </si>
  <si>
    <t xml:space="preserve">20-39 Yaş Aralığı</t>
  </si>
  <si>
    <t xml:space="preserve">40-59 Yaş Aralığı</t>
  </si>
  <si>
    <t xml:space="preserve">60 Yaş ve Üzeri</t>
  </si>
  <si>
    <t xml:space="preserve">0-19 Years of Age</t>
  </si>
  <si>
    <t xml:space="preserve">20-39 Years of Age</t>
  </si>
  <si>
    <t xml:space="preserve">40-59 Years of Age</t>
  </si>
  <si>
    <t xml:space="preserve">60 Years and over</t>
  </si>
  <si>
    <t xml:space="preserve">Toplam Tutar</t>
  </si>
  <si>
    <t xml:space="preserve">Total Size</t>
  </si>
  <si>
    <t xml:space="preserve">İl Kodu</t>
  </si>
  <si>
    <t xml:space="preserve">İl Adı</t>
  </si>
  <si>
    <t xml:space="preserve">Bakiyesiz Yatırımcı</t>
  </si>
  <si>
    <t xml:space="preserve">Toplam Yatırımcı</t>
  </si>
  <si>
    <t xml:space="preserve">Bakiyesiz/Toplam</t>
  </si>
  <si>
    <t xml:space="preserve">Gerçek Kişi Yatırımcı</t>
  </si>
  <si>
    <t xml:space="preserve">Gerçek Kişi Toplam Hisse Adeti</t>
  </si>
  <si>
    <t xml:space="preserve">Gerçek Kişi Piyasa Değeri</t>
  </si>
  <si>
    <t xml:space="preserve">Gerçek Kişi Oran</t>
  </si>
  <si>
    <t xml:space="preserve">Tüzel Kişi</t>
  </si>
  <si>
    <t xml:space="preserve">Inactive Investors</t>
  </si>
  <si>
    <t xml:space="preserve">Total Investors</t>
  </si>
  <si>
    <t xml:space="preserve">Share of Inactive Investors in Total</t>
  </si>
  <si>
    <t xml:space="preserve">Individual Investors</t>
  </si>
  <si>
    <t xml:space="preserve">Individual Investors' Total Number of Shares</t>
  </si>
  <si>
    <t xml:space="preserve">Individual Investors' Mcap</t>
  </si>
  <si>
    <t xml:space="preserve">Individual Investors Share in Mcap</t>
  </si>
  <si>
    <t xml:space="preserve">Corporate Investors</t>
  </si>
  <si>
    <t xml:space="preserve">Province</t>
  </si>
  <si>
    <t xml:space="preserve">00</t>
  </si>
  <si>
    <t xml:space="preserve">DİĞER</t>
  </si>
  <si>
    <t xml:space="preserve">OTHER</t>
  </si>
  <si>
    <t xml:space="preserve">01</t>
  </si>
  <si>
    <t xml:space="preserve">ADANA</t>
  </si>
  <si>
    <t xml:space="preserve">02</t>
  </si>
  <si>
    <t xml:space="preserve">ADIYAMAN</t>
  </si>
  <si>
    <t xml:space="preserve">03</t>
  </si>
  <si>
    <t xml:space="preserve">AFYON</t>
  </si>
  <si>
    <t xml:space="preserve">04</t>
  </si>
  <si>
    <t xml:space="preserve">AĞRI</t>
  </si>
  <si>
    <t xml:space="preserve">05</t>
  </si>
  <si>
    <t xml:space="preserve">AMASYA</t>
  </si>
  <si>
    <t xml:space="preserve">06</t>
  </si>
  <si>
    <t xml:space="preserve">ANKARA</t>
  </si>
  <si>
    <t xml:space="preserve">07</t>
  </si>
  <si>
    <t xml:space="preserve">ANTALYA</t>
  </si>
  <si>
    <t xml:space="preserve">08</t>
  </si>
  <si>
    <t xml:space="preserve">ARTVİN</t>
  </si>
  <si>
    <t xml:space="preserve">09</t>
  </si>
  <si>
    <t xml:space="preserve">AYDIN</t>
  </si>
  <si>
    <t xml:space="preserve">10</t>
  </si>
  <si>
    <t xml:space="preserve">BALIKESİR</t>
  </si>
  <si>
    <t xml:space="preserve">11</t>
  </si>
  <si>
    <t xml:space="preserve">BİLECİK</t>
  </si>
  <si>
    <t xml:space="preserve">12</t>
  </si>
  <si>
    <t xml:space="preserve">BİNGÖL</t>
  </si>
  <si>
    <t xml:space="preserve">13</t>
  </si>
  <si>
    <t xml:space="preserve">BİTLİS</t>
  </si>
  <si>
    <t xml:space="preserve">14</t>
  </si>
  <si>
    <t xml:space="preserve">BOLU</t>
  </si>
  <si>
    <t xml:space="preserve">15</t>
  </si>
  <si>
    <t xml:space="preserve">BURDUR</t>
  </si>
  <si>
    <t xml:space="preserve">16</t>
  </si>
  <si>
    <t xml:space="preserve">BURSA</t>
  </si>
  <si>
    <t xml:space="preserve">17</t>
  </si>
  <si>
    <t xml:space="preserve">ÇANAKKALE</t>
  </si>
  <si>
    <t xml:space="preserve">18</t>
  </si>
  <si>
    <t xml:space="preserve">ÇANKIRI</t>
  </si>
  <si>
    <t xml:space="preserve">19</t>
  </si>
  <si>
    <t xml:space="preserve">ÇORUM</t>
  </si>
  <si>
    <t xml:space="preserve">20</t>
  </si>
  <si>
    <t xml:space="preserve">DENİZLİ</t>
  </si>
  <si>
    <t xml:space="preserve">21</t>
  </si>
  <si>
    <t xml:space="preserve">DİYARBAKIR</t>
  </si>
  <si>
    <t xml:space="preserve">22</t>
  </si>
  <si>
    <t xml:space="preserve">EDİRNE</t>
  </si>
  <si>
    <t xml:space="preserve">23</t>
  </si>
  <si>
    <t xml:space="preserve">ELAZIĞ</t>
  </si>
  <si>
    <t xml:space="preserve">24</t>
  </si>
  <si>
    <t xml:space="preserve">ERZİNCAN</t>
  </si>
  <si>
    <t xml:space="preserve">25</t>
  </si>
  <si>
    <t xml:space="preserve">ERZURUM</t>
  </si>
  <si>
    <t xml:space="preserve">26</t>
  </si>
  <si>
    <t xml:space="preserve">ESKİŞEHİR</t>
  </si>
  <si>
    <t xml:space="preserve">27</t>
  </si>
  <si>
    <t xml:space="preserve">GAZİANTEP</t>
  </si>
  <si>
    <t xml:space="preserve">28</t>
  </si>
  <si>
    <t xml:space="preserve">GİRESUN</t>
  </si>
  <si>
    <t xml:space="preserve">29</t>
  </si>
  <si>
    <t xml:space="preserve">GÜMÜŞHANE</t>
  </si>
  <si>
    <t xml:space="preserve">30</t>
  </si>
  <si>
    <t xml:space="preserve">HAKKARİ</t>
  </si>
  <si>
    <t xml:space="preserve">31</t>
  </si>
  <si>
    <t xml:space="preserve">HATAY</t>
  </si>
  <si>
    <t xml:space="preserve">32</t>
  </si>
  <si>
    <t xml:space="preserve">ISPARTA</t>
  </si>
  <si>
    <t xml:space="preserve">33</t>
  </si>
  <si>
    <t xml:space="preserve">İÇEL</t>
  </si>
  <si>
    <t xml:space="preserve">34</t>
  </si>
  <si>
    <t xml:space="preserve">İSTANBUL</t>
  </si>
  <si>
    <t xml:space="preserve">35</t>
  </si>
  <si>
    <t xml:space="preserve">İZMİR</t>
  </si>
  <si>
    <t xml:space="preserve">36</t>
  </si>
  <si>
    <t xml:space="preserve">KARS</t>
  </si>
  <si>
    <t xml:space="preserve">37</t>
  </si>
  <si>
    <t xml:space="preserve">KASTAMONU</t>
  </si>
  <si>
    <t xml:space="preserve">38</t>
  </si>
  <si>
    <t xml:space="preserve">KAYSERİ</t>
  </si>
  <si>
    <t xml:space="preserve">39</t>
  </si>
  <si>
    <t xml:space="preserve">KIRKLARELİ</t>
  </si>
  <si>
    <t xml:space="preserve">40</t>
  </si>
  <si>
    <t xml:space="preserve">KIRŞEHİR</t>
  </si>
  <si>
    <t xml:space="preserve">41</t>
  </si>
  <si>
    <t xml:space="preserve">KOCAELİ</t>
  </si>
  <si>
    <t xml:space="preserve">42</t>
  </si>
  <si>
    <t xml:space="preserve">KONYA</t>
  </si>
  <si>
    <t xml:space="preserve">43</t>
  </si>
  <si>
    <t xml:space="preserve">KÜTAHYA</t>
  </si>
  <si>
    <t xml:space="preserve">44</t>
  </si>
  <si>
    <t xml:space="preserve">MALATYA</t>
  </si>
  <si>
    <t xml:space="preserve">45</t>
  </si>
  <si>
    <t xml:space="preserve">MANİSA</t>
  </si>
  <si>
    <t xml:space="preserve">46</t>
  </si>
  <si>
    <t xml:space="preserve">KAHRAMANMARAŞ</t>
  </si>
  <si>
    <t xml:space="preserve">47</t>
  </si>
  <si>
    <t xml:space="preserve">MARDİN</t>
  </si>
  <si>
    <t xml:space="preserve">48</t>
  </si>
  <si>
    <t xml:space="preserve">MUĞLA</t>
  </si>
  <si>
    <t xml:space="preserve">49</t>
  </si>
  <si>
    <t xml:space="preserve">MUŞ</t>
  </si>
  <si>
    <t xml:space="preserve">50</t>
  </si>
  <si>
    <t xml:space="preserve">NEVŞEHİR</t>
  </si>
  <si>
    <t xml:space="preserve">51</t>
  </si>
  <si>
    <t xml:space="preserve">NİĞDE</t>
  </si>
  <si>
    <t xml:space="preserve">52</t>
  </si>
  <si>
    <t xml:space="preserve">ORDU</t>
  </si>
  <si>
    <t xml:space="preserve">53</t>
  </si>
  <si>
    <t xml:space="preserve">RİZE</t>
  </si>
  <si>
    <t xml:space="preserve">54</t>
  </si>
  <si>
    <t xml:space="preserve">SAKARYA</t>
  </si>
  <si>
    <t xml:space="preserve">55</t>
  </si>
  <si>
    <t xml:space="preserve">SAMSUN</t>
  </si>
  <si>
    <t xml:space="preserve">56</t>
  </si>
  <si>
    <t xml:space="preserve">SİİRT</t>
  </si>
  <si>
    <t xml:space="preserve">57</t>
  </si>
  <si>
    <t xml:space="preserve">SİNOP</t>
  </si>
  <si>
    <t xml:space="preserve">58</t>
  </si>
  <si>
    <t xml:space="preserve">SİVAS</t>
  </si>
  <si>
    <t xml:space="preserve">59</t>
  </si>
  <si>
    <t xml:space="preserve">TEKİRDAĞ</t>
  </si>
  <si>
    <t xml:space="preserve">60</t>
  </si>
  <si>
    <t xml:space="preserve">TOKAT</t>
  </si>
  <si>
    <t xml:space="preserve">61</t>
  </si>
  <si>
    <t xml:space="preserve">TRABZON</t>
  </si>
  <si>
    <t xml:space="preserve">62</t>
  </si>
  <si>
    <t xml:space="preserve">TUNCELİ</t>
  </si>
  <si>
    <t xml:space="preserve">63</t>
  </si>
  <si>
    <t xml:space="preserve">ŞANLIURFA</t>
  </si>
  <si>
    <t xml:space="preserve">64</t>
  </si>
  <si>
    <t xml:space="preserve">UŞAK</t>
  </si>
  <si>
    <t xml:space="preserve">65</t>
  </si>
  <si>
    <t xml:space="preserve">VAN</t>
  </si>
  <si>
    <t xml:space="preserve">66</t>
  </si>
  <si>
    <t xml:space="preserve">YOZGAT</t>
  </si>
  <si>
    <t xml:space="preserve">67</t>
  </si>
  <si>
    <t xml:space="preserve">ZONGULDAK</t>
  </si>
  <si>
    <t xml:space="preserve">68</t>
  </si>
  <si>
    <t xml:space="preserve">AKSARAY</t>
  </si>
  <si>
    <t xml:space="preserve">69</t>
  </si>
  <si>
    <t xml:space="preserve">BAYBURT</t>
  </si>
  <si>
    <t xml:space="preserve">70</t>
  </si>
  <si>
    <t xml:space="preserve">KARAMAN</t>
  </si>
  <si>
    <t xml:space="preserve">71</t>
  </si>
  <si>
    <t xml:space="preserve">KIRIKKALE</t>
  </si>
  <si>
    <t xml:space="preserve">72</t>
  </si>
  <si>
    <t xml:space="preserve">BATMAN</t>
  </si>
  <si>
    <t xml:space="preserve">73</t>
  </si>
  <si>
    <t xml:space="preserve">ŞIRNAK</t>
  </si>
  <si>
    <t xml:space="preserve">74</t>
  </si>
  <si>
    <t xml:space="preserve">BARTIN</t>
  </si>
  <si>
    <t xml:space="preserve">75</t>
  </si>
  <si>
    <t xml:space="preserve">ARDAHAN</t>
  </si>
  <si>
    <t xml:space="preserve">76</t>
  </si>
  <si>
    <t xml:space="preserve">IĞDIR</t>
  </si>
  <si>
    <t xml:space="preserve">77</t>
  </si>
  <si>
    <t xml:space="preserve">YALOVA</t>
  </si>
  <si>
    <t xml:space="preserve">78</t>
  </si>
  <si>
    <t xml:space="preserve">KARABÜK</t>
  </si>
  <si>
    <t xml:space="preserve">79</t>
  </si>
  <si>
    <t xml:space="preserve">KİLİS</t>
  </si>
  <si>
    <t xml:space="preserve">80</t>
  </si>
  <si>
    <t xml:space="preserve">OSMANİYE</t>
  </si>
  <si>
    <t xml:space="preserve">81</t>
  </si>
  <si>
    <t xml:space="preserve">DÜZCE</t>
  </si>
  <si>
    <t xml:space="preserve">Toplam</t>
  </si>
  <si>
    <t xml:space="preserve">Total</t>
  </si>
  <si>
    <t xml:space="preserve">İl, Yaş, Milliyet ve Cinsiyet Kategorileri Bazında Bireysel Yatırımcı Sayıları</t>
  </si>
  <si>
    <t xml:space="preserve">Breakdown of Individual Investors by Province, Age, Nationality and Gender</t>
  </si>
  <si>
    <t xml:space="preserve">Yerli</t>
  </si>
  <si>
    <t xml:space="preserve">Yabancı</t>
  </si>
  <si>
    <t xml:space="preserve">Bay</t>
  </si>
  <si>
    <t xml:space="preserve">Bayan</t>
  </si>
  <si>
    <t xml:space="preserve">Domestic</t>
  </si>
  <si>
    <t xml:space="preserve">Foreign</t>
  </si>
  <si>
    <t xml:space="preserve">Male</t>
  </si>
  <si>
    <t xml:space="preserve">Female</t>
  </si>
  <si>
    <t xml:space="preserve">İl Bazında Portföy Değerlerine Göre Kategorilenmiş Toplam Yatırımcı Sayıları</t>
  </si>
  <si>
    <t xml:space="preserve">Breakdown of Total Investors by Provinces Ranked by Portfolio Sizes</t>
  </si>
  <si>
    <t xml:space="preserve">Inactive Accounts</t>
  </si>
  <si>
    <t xml:space="preserve">Gerçek</t>
  </si>
  <si>
    <t xml:space="preserve">Tüzel</t>
  </si>
  <si>
    <t xml:space="preserve">Individual</t>
  </si>
  <si>
    <t xml:space="preserve">Corporate</t>
  </si>
  <si>
    <t xml:space="preserve">Hisse</t>
  </si>
  <si>
    <t xml:space="preserve">Sayı</t>
  </si>
  <si>
    <t xml:space="preserve">Toplam Yatırımcıya Oranı</t>
  </si>
  <si>
    <t xml:space="preserve">Toplam Adet</t>
  </si>
  <si>
    <t xml:space="preserve">Toplam Adetteki Payı</t>
  </si>
  <si>
    <t xml:space="preserve">Toplam Sayı</t>
  </si>
  <si>
    <t xml:space="preserve">Hisse Toplam Adet</t>
  </si>
  <si>
    <t xml:space="preserve">Ratio in Total Investors</t>
  </si>
  <si>
    <t xml:space="preserve">Total Number of Shares</t>
  </si>
  <si>
    <t xml:space="preserve">Ratio in Total Shares</t>
  </si>
  <si>
    <t xml:space="preserve">Number of Total Shares</t>
  </si>
  <si>
    <t xml:space="preserve">Stock</t>
  </si>
  <si>
    <t xml:space="preserve">ABANA</t>
  </si>
  <si>
    <t xml:space="preserve">ACIBD</t>
  </si>
  <si>
    <t xml:space="preserve">ADBGR</t>
  </si>
  <si>
    <t xml:space="preserve">ADEL</t>
  </si>
  <si>
    <t xml:space="preserve">ADNAC</t>
  </si>
  <si>
    <t xml:space="preserve">AEFES</t>
  </si>
  <si>
    <t xml:space="preserve">AGIDA</t>
  </si>
  <si>
    <t xml:space="preserve">AGYO</t>
  </si>
  <si>
    <t xml:space="preserve">AKALT</t>
  </si>
  <si>
    <t xml:space="preserve">AKBNK</t>
  </si>
  <si>
    <t xml:space="preserve">AKCNS</t>
  </si>
  <si>
    <t xml:space="preserve">AKENR</t>
  </si>
  <si>
    <t xml:space="preserve">AKFIN</t>
  </si>
  <si>
    <t xml:space="preserve">AKGRT</t>
  </si>
  <si>
    <t xml:space="preserve">AKIPD</t>
  </si>
  <si>
    <t xml:space="preserve">AKSA</t>
  </si>
  <si>
    <t xml:space="preserve">AKSUE</t>
  </si>
  <si>
    <t xml:space="preserve">AKTAS</t>
  </si>
  <si>
    <t xml:space="preserve">AKYO</t>
  </si>
  <si>
    <t xml:space="preserve">ALARK</t>
  </si>
  <si>
    <t xml:space="preserve">ALCAR</t>
  </si>
  <si>
    <t xml:space="preserve">ALCTL</t>
  </si>
  <si>
    <t xml:space="preserve">ALFA</t>
  </si>
  <si>
    <t xml:space="preserve">ALGYO</t>
  </si>
  <si>
    <t xml:space="preserve">ALKA</t>
  </si>
  <si>
    <t xml:space="preserve">ALKIM</t>
  </si>
  <si>
    <t xml:space="preserve">ALNTF</t>
  </si>
  <si>
    <t xml:space="preserve">ALTIN</t>
  </si>
  <si>
    <t xml:space="preserve">ALYAG</t>
  </si>
  <si>
    <t xml:space="preserve">ANACM</t>
  </si>
  <si>
    <t xml:space="preserve">ANHYT</t>
  </si>
  <si>
    <t xml:space="preserve">ANSGR</t>
  </si>
  <si>
    <t xml:space="preserve">APEKS</t>
  </si>
  <si>
    <t xml:space="preserve">ARAT</t>
  </si>
  <si>
    <t xml:space="preserve">ARCLK</t>
  </si>
  <si>
    <t xml:space="preserve">ARENA</t>
  </si>
  <si>
    <t xml:space="preserve">ARFYO</t>
  </si>
  <si>
    <t xml:space="preserve">ARSAN</t>
  </si>
  <si>
    <t xml:space="preserve">ASELS</t>
  </si>
  <si>
    <t xml:space="preserve">ASLAN</t>
  </si>
  <si>
    <t xml:space="preserve">ASUZU</t>
  </si>
  <si>
    <t xml:space="preserve">ATAYO</t>
  </si>
  <si>
    <t xml:space="preserve">ATEKS</t>
  </si>
  <si>
    <t xml:space="preserve">ATLAS</t>
  </si>
  <si>
    <t xml:space="preserve">ATSYO</t>
  </si>
  <si>
    <t xml:space="preserve">AVRSY</t>
  </si>
  <si>
    <t xml:space="preserve">AYCES</t>
  </si>
  <si>
    <t xml:space="preserve">AYEN</t>
  </si>
  <si>
    <t xml:space="preserve">AYGAZ</t>
  </si>
  <si>
    <t xml:space="preserve">BAGFS</t>
  </si>
  <si>
    <t xml:space="preserve">BAKAB</t>
  </si>
  <si>
    <t xml:space="preserve">BANVT</t>
  </si>
  <si>
    <t xml:space="preserve">BEKO</t>
  </si>
  <si>
    <t xml:space="preserve">BERDN</t>
  </si>
  <si>
    <t xml:space="preserve">BFREN</t>
  </si>
  <si>
    <t xml:space="preserve">BIRLK</t>
  </si>
  <si>
    <t xml:space="preserve">BISAS</t>
  </si>
  <si>
    <t xml:space="preserve">BJKAS</t>
  </si>
  <si>
    <t xml:space="preserve">BOLUC</t>
  </si>
  <si>
    <t xml:space="preserve">BOSSA</t>
  </si>
  <si>
    <t xml:space="preserve">BRISA</t>
  </si>
  <si>
    <t xml:space="preserve">BRMEN</t>
  </si>
  <si>
    <t xml:space="preserve">BROVA</t>
  </si>
  <si>
    <t xml:space="preserve">BRSAN</t>
  </si>
  <si>
    <t xml:space="preserve">BRYAT</t>
  </si>
  <si>
    <t xml:space="preserve">BSOKE</t>
  </si>
  <si>
    <t xml:space="preserve">BSPRO</t>
  </si>
  <si>
    <t xml:space="preserve">BTCIM</t>
  </si>
  <si>
    <t xml:space="preserve">BUCIM</t>
  </si>
  <si>
    <t xml:space="preserve">BUMYO</t>
  </si>
  <si>
    <t xml:space="preserve">BURCE</t>
  </si>
  <si>
    <t xml:space="preserve">BYRBY</t>
  </si>
  <si>
    <t xml:space="preserve">BYSAN</t>
  </si>
  <si>
    <t xml:space="preserve">CARSI</t>
  </si>
  <si>
    <t xml:space="preserve">CBSBO</t>
  </si>
  <si>
    <t xml:space="preserve">CELHA</t>
  </si>
  <si>
    <t xml:space="preserve">CEMTS</t>
  </si>
  <si>
    <t xml:space="preserve">CEYLN</t>
  </si>
  <si>
    <t xml:space="preserve">CIMSA</t>
  </si>
  <si>
    <t xml:space="preserve">CLEBI</t>
  </si>
  <si>
    <t xml:space="preserve">CMBTN</t>
  </si>
  <si>
    <t xml:space="preserve">CMENT</t>
  </si>
  <si>
    <t xml:space="preserve">CMLOJ</t>
  </si>
  <si>
    <t xml:space="preserve">COMUN</t>
  </si>
  <si>
    <t xml:space="preserve">CUKEL</t>
  </si>
  <si>
    <t xml:space="preserve">CYTAS</t>
  </si>
  <si>
    <t xml:space="preserve">DARDL</t>
  </si>
  <si>
    <t xml:space="preserve">DENCM</t>
  </si>
  <si>
    <t xml:space="preserve">DENTA</t>
  </si>
  <si>
    <t xml:space="preserve">DERIM</t>
  </si>
  <si>
    <t xml:space="preserve">DEVA</t>
  </si>
  <si>
    <t xml:space="preserve">DISBA</t>
  </si>
  <si>
    <t xml:space="preserve">DITAS</t>
  </si>
  <si>
    <t xml:space="preserve">DMRYO</t>
  </si>
  <si>
    <t xml:space="preserve">DMSAS</t>
  </si>
  <si>
    <t xml:space="preserve">DOBUR</t>
  </si>
  <si>
    <t xml:space="preserve">DOGUB</t>
  </si>
  <si>
    <t xml:space="preserve">DOHOL</t>
  </si>
  <si>
    <t xml:space="preserve">DOKTS</t>
  </si>
  <si>
    <t xml:space="preserve">DUROF</t>
  </si>
  <si>
    <t xml:space="preserve">DYHOL</t>
  </si>
  <si>
    <t xml:space="preserve">ECBYO</t>
  </si>
  <si>
    <t xml:space="preserve">ECILC</t>
  </si>
  <si>
    <t xml:space="preserve">ECYAP</t>
  </si>
  <si>
    <t xml:space="preserve">ECZYT</t>
  </si>
  <si>
    <t xml:space="preserve">EDIP</t>
  </si>
  <si>
    <t xml:space="preserve">EFES</t>
  </si>
  <si>
    <t xml:space="preserve">EGDIS</t>
  </si>
  <si>
    <t xml:space="preserve">EGEEN</t>
  </si>
  <si>
    <t xml:space="preserve">EGFIN</t>
  </si>
  <si>
    <t xml:space="preserve">EGGUB</t>
  </si>
  <si>
    <t xml:space="preserve">EGHOL</t>
  </si>
  <si>
    <t xml:space="preserve">EGIYM</t>
  </si>
  <si>
    <t xml:space="preserve">EGPRO</t>
  </si>
  <si>
    <t xml:space="preserve">EGSER</t>
  </si>
  <si>
    <t xml:space="preserve">EGYO</t>
  </si>
  <si>
    <t xml:space="preserve">EMEK</t>
  </si>
  <si>
    <t xml:space="preserve">EMKEL</t>
  </si>
  <si>
    <t xml:space="preserve">EMNIS</t>
  </si>
  <si>
    <t xml:space="preserve">EMPAS</t>
  </si>
  <si>
    <t xml:space="preserve">EMSAN</t>
  </si>
  <si>
    <t xml:space="preserve">ENKA</t>
  </si>
  <si>
    <t xml:space="preserve">EPLAS</t>
  </si>
  <si>
    <t xml:space="preserve">ERBOS</t>
  </si>
  <si>
    <t xml:space="preserve">EREGL</t>
  </si>
  <si>
    <t xml:space="preserve">ERSU</t>
  </si>
  <si>
    <t xml:space="preserve">ESCOM</t>
  </si>
  <si>
    <t xml:space="preserve">ESEMS</t>
  </si>
  <si>
    <t xml:space="preserve">EVREN</t>
  </si>
  <si>
    <t xml:space="preserve">FACF</t>
  </si>
  <si>
    <t xml:space="preserve">FENIS</t>
  </si>
  <si>
    <t xml:space="preserve">FFKRL</t>
  </si>
  <si>
    <t xml:space="preserve">FINBN</t>
  </si>
  <si>
    <t xml:space="preserve">FMIZP</t>
  </si>
  <si>
    <t xml:space="preserve">FNSYO</t>
  </si>
  <si>
    <t xml:space="preserve">FRIGO</t>
  </si>
  <si>
    <t xml:space="preserve">FROTO</t>
  </si>
  <si>
    <t xml:space="preserve">FVORI</t>
  </si>
  <si>
    <t xml:space="preserve">GARAN</t>
  </si>
  <si>
    <t xml:space="preserve">GDKYO</t>
  </si>
  <si>
    <t xml:space="preserve">GEDIZ</t>
  </si>
  <si>
    <t xml:space="preserve">GENTS</t>
  </si>
  <si>
    <t xml:space="preserve">GIMA</t>
  </si>
  <si>
    <t xml:space="preserve">GLBYO</t>
  </si>
  <si>
    <t xml:space="preserve">GLMDE</t>
  </si>
  <si>
    <t xml:space="preserve">GOLDS</t>
  </si>
  <si>
    <t xml:space="preserve">GOLTS</t>
  </si>
  <si>
    <t xml:space="preserve">GOODY</t>
  </si>
  <si>
    <t xml:space="preserve">GORBN</t>
  </si>
  <si>
    <t xml:space="preserve">GRGYO</t>
  </si>
  <si>
    <t xml:space="preserve">GRNYO</t>
  </si>
  <si>
    <t xml:space="preserve">GSDHO</t>
  </si>
  <si>
    <t xml:space="preserve">GSRAY</t>
  </si>
  <si>
    <t xml:space="preserve">GUBRF</t>
  </si>
  <si>
    <t xml:space="preserve">GUMUS</t>
  </si>
  <si>
    <t xml:space="preserve">GUSGR</t>
  </si>
  <si>
    <t xml:space="preserve">HEKTS</t>
  </si>
  <si>
    <t xml:space="preserve">HURGZ</t>
  </si>
  <si>
    <t xml:space="preserve">HZNDR</t>
  </si>
  <si>
    <t xml:space="preserve">IDAS</t>
  </si>
  <si>
    <t xml:space="preserve">IHEVA</t>
  </si>
  <si>
    <t xml:space="preserve">IHFIN</t>
  </si>
  <si>
    <t xml:space="preserve">IHGYO</t>
  </si>
  <si>
    <t xml:space="preserve">IHLAS</t>
  </si>
  <si>
    <t xml:space="preserve">IKTFN</t>
  </si>
  <si>
    <t xml:space="preserve">INMDY</t>
  </si>
  <si>
    <t xml:space="preserve">INTEM</t>
  </si>
  <si>
    <t xml:space="preserve">IPMAT</t>
  </si>
  <si>
    <t xml:space="preserve">ISAMB</t>
  </si>
  <si>
    <t xml:space="preserve">ISATR</t>
  </si>
  <si>
    <t xml:space="preserve">ISBTR</t>
  </si>
  <si>
    <t xml:space="preserve">ISCTR</t>
  </si>
  <si>
    <t xml:space="preserve">ISGEN</t>
  </si>
  <si>
    <t xml:space="preserve">ISGYO</t>
  </si>
  <si>
    <t xml:space="preserve">ISKUR</t>
  </si>
  <si>
    <t xml:space="preserve">ISYAT</t>
  </si>
  <si>
    <t xml:space="preserve">IZMDC</t>
  </si>
  <si>
    <t xml:space="preserve">IZOCM</t>
  </si>
  <si>
    <t xml:space="preserve">KAPLM</t>
  </si>
  <si>
    <t xml:space="preserve">KARSN</t>
  </si>
  <si>
    <t xml:space="preserve">KARTN</t>
  </si>
  <si>
    <t xml:space="preserve">KAVPA</t>
  </si>
  <si>
    <t xml:space="preserve">KCHOL</t>
  </si>
  <si>
    <t xml:space="preserve">KENT</t>
  </si>
  <si>
    <t xml:space="preserve">KEPEZ</t>
  </si>
  <si>
    <t xml:space="preserve">KERVT</t>
  </si>
  <si>
    <t xml:space="preserve">KIPA</t>
  </si>
  <si>
    <t xml:space="preserve">KLBMO</t>
  </si>
  <si>
    <t xml:space="preserve">KLMSN</t>
  </si>
  <si>
    <t xml:space="preserve">KNFRT</t>
  </si>
  <si>
    <t xml:space="preserve">KORDS</t>
  </si>
  <si>
    <t xml:space="preserve">KOTKS</t>
  </si>
  <si>
    <t xml:space="preserve">KOYTS</t>
  </si>
  <si>
    <t xml:space="preserve">KRDMA</t>
  </si>
  <si>
    <t xml:space="preserve">KRDMB</t>
  </si>
  <si>
    <t xml:space="preserve">KRDMD</t>
  </si>
  <si>
    <t xml:space="preserve">KRSTL</t>
  </si>
  <si>
    <t xml:space="preserve">KRTEK</t>
  </si>
  <si>
    <t xml:space="preserve">KRUMA</t>
  </si>
  <si>
    <t xml:space="preserve">KUTPO</t>
  </si>
  <si>
    <t xml:space="preserve">LINK</t>
  </si>
  <si>
    <t xml:space="preserve">LIOYS</t>
  </si>
  <si>
    <t xml:space="preserve">LOGO</t>
  </si>
  <si>
    <t xml:space="preserve">LUKSK</t>
  </si>
  <si>
    <t xml:space="preserve">MAALT</t>
  </si>
  <si>
    <t xml:space="preserve">MAKTK</t>
  </si>
  <si>
    <t xml:space="preserve">MARET</t>
  </si>
  <si>
    <t xml:space="preserve">MDRNU</t>
  </si>
  <si>
    <t xml:space="preserve">MEDYA</t>
  </si>
  <si>
    <t xml:space="preserve">MEGES</t>
  </si>
  <si>
    <t xml:space="preserve">MEMSA</t>
  </si>
  <si>
    <t xml:space="preserve">MENSA</t>
  </si>
  <si>
    <t xml:space="preserve">MERKO</t>
  </si>
  <si>
    <t xml:space="preserve">METAS</t>
  </si>
  <si>
    <t xml:space="preserve">MIGRS</t>
  </si>
  <si>
    <t xml:space="preserve">MILYT</t>
  </si>
  <si>
    <t xml:space="preserve">MIPAZ</t>
  </si>
  <si>
    <t xml:space="preserve">MMART</t>
  </si>
  <si>
    <t xml:space="preserve">MNDRS</t>
  </si>
  <si>
    <t xml:space="preserve">MRBNK</t>
  </si>
  <si>
    <t xml:space="preserve">MRDIN</t>
  </si>
  <si>
    <t xml:space="preserve">MRSHL</t>
  </si>
  <si>
    <t xml:space="preserve">MTEKS</t>
  </si>
  <si>
    <t xml:space="preserve">MUTLU</t>
  </si>
  <si>
    <t xml:space="preserve">MYZYO</t>
  </si>
  <si>
    <t xml:space="preserve">MZHLD</t>
  </si>
  <si>
    <t xml:space="preserve">NAS</t>
  </si>
  <si>
    <t xml:space="preserve">NERGS</t>
  </si>
  <si>
    <t xml:space="preserve">NETAS</t>
  </si>
  <si>
    <t xml:space="preserve">NIGDE</t>
  </si>
  <si>
    <t xml:space="preserve">NTHOL</t>
  </si>
  <si>
    <t xml:space="preserve">NTTUR</t>
  </si>
  <si>
    <t xml:space="preserve">NUGYO</t>
  </si>
  <si>
    <t xml:space="preserve">NUHCM</t>
  </si>
  <si>
    <t xml:space="preserve">OKANT</t>
  </si>
  <si>
    <t xml:space="preserve">OLMKS</t>
  </si>
  <si>
    <t xml:space="preserve">OTKAR</t>
  </si>
  <si>
    <t xml:space="preserve">OZFIN</t>
  </si>
  <si>
    <t xml:space="preserve">PARSN</t>
  </si>
  <si>
    <t xml:space="preserve">PASTA</t>
  </si>
  <si>
    <t xml:space="preserve">PENGD</t>
  </si>
  <si>
    <t xml:space="preserve">PETKM</t>
  </si>
  <si>
    <t xml:space="preserve">PETUN</t>
  </si>
  <si>
    <t xml:space="preserve">PIMAS</t>
  </si>
  <si>
    <t xml:space="preserve">PINSU</t>
  </si>
  <si>
    <t xml:space="preserve">PKENT</t>
  </si>
  <si>
    <t xml:space="preserve">PNSUT</t>
  </si>
  <si>
    <t xml:space="preserve">POLYL</t>
  </si>
  <si>
    <t xml:space="preserve">PRKAB</t>
  </si>
  <si>
    <t xml:space="preserve">PRKTE</t>
  </si>
  <si>
    <t xml:space="preserve">PRTAS</t>
  </si>
  <si>
    <t xml:space="preserve">PTOFS</t>
  </si>
  <si>
    <t xml:space="preserve">RAKSE</t>
  </si>
  <si>
    <t xml:space="preserve">RANTL</t>
  </si>
  <si>
    <t xml:space="preserve">RAYSG</t>
  </si>
  <si>
    <t xml:space="preserve">RKSEV</t>
  </si>
  <si>
    <t xml:space="preserve">SABAH</t>
  </si>
  <si>
    <t xml:space="preserve">SAHOL</t>
  </si>
  <si>
    <t xml:space="preserve">SANKO</t>
  </si>
  <si>
    <t xml:space="preserve">SANTR</t>
  </si>
  <si>
    <t xml:space="preserve">SAPAZ</t>
  </si>
  <si>
    <t xml:space="preserve">SARKY</t>
  </si>
  <si>
    <t xml:space="preserve">SASA</t>
  </si>
  <si>
    <t xml:space="preserve">SELGD</t>
  </si>
  <si>
    <t xml:space="preserve">SERVE</t>
  </si>
  <si>
    <t xml:space="preserve">SEZGD</t>
  </si>
  <si>
    <t xml:space="preserve">SIFAS</t>
  </si>
  <si>
    <t xml:space="preserve">SISE</t>
  </si>
  <si>
    <t xml:space="preserve">SKBNK</t>
  </si>
  <si>
    <t xml:space="preserve">SKPLC</t>
  </si>
  <si>
    <t xml:space="preserve">SKTAS</t>
  </si>
  <si>
    <t xml:space="preserve">SNPAM</t>
  </si>
  <si>
    <t xml:space="preserve">SODA</t>
  </si>
  <si>
    <t xml:space="preserve">SOKSA</t>
  </si>
  <si>
    <t xml:space="preserve">SONME</t>
  </si>
  <si>
    <t xml:space="preserve">SUNEL </t>
  </si>
  <si>
    <t xml:space="preserve">SVGSH</t>
  </si>
  <si>
    <t xml:space="preserve">SYBNK</t>
  </si>
  <si>
    <t xml:space="preserve">SYBYO</t>
  </si>
  <si>
    <t xml:space="preserve">TACYO</t>
  </si>
  <si>
    <t xml:space="preserve">TAMSI</t>
  </si>
  <si>
    <t xml:space="preserve">TATKS</t>
  </si>
  <si>
    <t xml:space="preserve">TBORG</t>
  </si>
  <si>
    <t xml:space="preserve">TCELL</t>
  </si>
  <si>
    <t xml:space="preserve">TEBNK</t>
  </si>
  <si>
    <t xml:space="preserve">TEKST</t>
  </si>
  <si>
    <t xml:space="preserve">TEKTU</t>
  </si>
  <si>
    <t xml:space="preserve">THYAO</t>
  </si>
  <si>
    <t xml:space="preserve">TIRE</t>
  </si>
  <si>
    <t xml:space="preserve">TKBNK</t>
  </si>
  <si>
    <t xml:space="preserve">TNSAS</t>
  </si>
  <si>
    <t xml:space="preserve">TOASO</t>
  </si>
  <si>
    <t xml:space="preserve">TOPFN</t>
  </si>
  <si>
    <t xml:space="preserve">TPFAC</t>
  </si>
  <si>
    <t xml:space="preserve">TRCAS</t>
  </si>
  <si>
    <t xml:space="preserve">TRKCM</t>
  </si>
  <si>
    <t xml:space="preserve">TRNSK</t>
  </si>
  <si>
    <t xml:space="preserve">TSKB</t>
  </si>
  <si>
    <t xml:space="preserve">TUDDF</t>
  </si>
  <si>
    <t xml:space="preserve">TUKAS</t>
  </si>
  <si>
    <t xml:space="preserve">TUMTK</t>
  </si>
  <si>
    <t xml:space="preserve">TUPRS</t>
  </si>
  <si>
    <t xml:space="preserve">UCAK</t>
  </si>
  <si>
    <t xml:space="preserve">UKIM</t>
  </si>
  <si>
    <t xml:space="preserve">UNTAR</t>
  </si>
  <si>
    <t xml:space="preserve">UNYEC</t>
  </si>
  <si>
    <t xml:space="preserve">USAK</t>
  </si>
  <si>
    <t xml:space="preserve">UZEL</t>
  </si>
  <si>
    <t xml:space="preserve">VAKFN</t>
  </si>
  <si>
    <t xml:space="preserve">VAKKO</t>
  </si>
  <si>
    <t xml:space="preserve">VANET</t>
  </si>
  <si>
    <t xml:space="preserve">VARYO</t>
  </si>
  <si>
    <t xml:space="preserve">VESTL</t>
  </si>
  <si>
    <t xml:space="preserve">VKFRS</t>
  </si>
  <si>
    <t xml:space="preserve">VKFYT</t>
  </si>
  <si>
    <t xml:space="preserve">VKGYO</t>
  </si>
  <si>
    <t xml:space="preserve">VKING</t>
  </si>
  <si>
    <t xml:space="preserve">YASAS</t>
  </si>
  <si>
    <t xml:space="preserve">YATAS</t>
  </si>
  <si>
    <t xml:space="preserve">YAZIC</t>
  </si>
  <si>
    <t xml:space="preserve">YGMAT</t>
  </si>
  <si>
    <t xml:space="preserve">YKBNK</t>
  </si>
  <si>
    <t xml:space="preserve">YKFIN</t>
  </si>
  <si>
    <t xml:space="preserve">YKGYO</t>
  </si>
  <si>
    <t xml:space="preserve">YKRYO</t>
  </si>
  <si>
    <t xml:space="preserve">YKSGR</t>
  </si>
  <si>
    <t xml:space="preserve">YTFYO</t>
  </si>
  <si>
    <t xml:space="preserve">YUNSA</t>
  </si>
  <si>
    <t xml:space="preserve">ZOREN</t>
  </si>
  <si>
    <t xml:space="preserve">TOPLA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[$-409]m/d/yyyy"/>
    <numFmt numFmtId="169" formatCode="#,##0.0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  <font>
      <u val="single"/>
      <sz val="10"/>
      <color rgb="FF0000FF"/>
      <name val="Arial"/>
      <family val="2"/>
      <charset val="162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FFFFFF"/>
      <name val="Tahoma"/>
      <family val="2"/>
    </font>
    <font>
      <i val="true"/>
      <sz val="10"/>
      <name val="Tahoma"/>
      <family val="2"/>
    </font>
    <font>
      <sz val="10"/>
      <color rgb="FF808080"/>
      <name val="Tahoma"/>
      <family val="2"/>
    </font>
    <font>
      <b val="true"/>
      <sz val="10"/>
      <color rgb="FF80808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9" fillId="2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kasbank ozet yatirimci verileri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13"/>
    <col collapsed="false" customWidth="true" hidden="false" outlineLevel="0" max="3" min="3" style="1" width="82.41"/>
    <col collapsed="false" customWidth="false" hidden="false" outlineLevel="0" max="257" min="4" style="1" width="9.14"/>
  </cols>
  <sheetData>
    <row r="2" customFormat="false" ht="21.75" hidden="false" customHeight="true" outlineLevel="0" collapsed="false">
      <c r="B2" s="2" t="s">
        <v>0</v>
      </c>
      <c r="C2" s="2"/>
    </row>
    <row r="3" customFormat="false" ht="21.75" hidden="false" customHeight="true" outlineLevel="0" collapsed="false">
      <c r="B3" s="3" t="n">
        <v>1</v>
      </c>
      <c r="C3" s="4" t="s">
        <v>1</v>
      </c>
    </row>
    <row r="4" customFormat="false" ht="21.75" hidden="false" customHeight="true" outlineLevel="0" collapsed="false">
      <c r="B4" s="3" t="n">
        <v>2</v>
      </c>
      <c r="C4" s="4" t="s">
        <v>2</v>
      </c>
    </row>
    <row r="5" customFormat="false" ht="21.75" hidden="false" customHeight="true" outlineLevel="0" collapsed="false">
      <c r="B5" s="3" t="n">
        <v>3</v>
      </c>
      <c r="C5" s="4" t="s">
        <v>3</v>
      </c>
    </row>
    <row r="6" customFormat="false" ht="21.75" hidden="false" customHeight="true" outlineLevel="0" collapsed="false">
      <c r="B6" s="3" t="n">
        <v>4</v>
      </c>
      <c r="C6" s="4" t="s">
        <v>4</v>
      </c>
    </row>
    <row r="7" customFormat="false" ht="21.75" hidden="false" customHeight="true" outlineLevel="0" collapsed="false">
      <c r="B7" s="3" t="n">
        <v>5</v>
      </c>
      <c r="C7" s="4" t="s">
        <v>5</v>
      </c>
    </row>
    <row r="8" customFormat="false" ht="21.75" hidden="false" customHeight="true" outlineLevel="0" collapsed="false">
      <c r="B8" s="3" t="n">
        <v>6</v>
      </c>
      <c r="C8" s="4" t="s">
        <v>6</v>
      </c>
    </row>
    <row r="9" customFormat="false" ht="21.75" hidden="false" customHeight="true" outlineLevel="0" collapsed="false">
      <c r="B9" s="3" t="n">
        <v>7</v>
      </c>
      <c r="C9" s="4" t="s">
        <v>7</v>
      </c>
    </row>
    <row r="10" customFormat="false" ht="21.75" hidden="false" customHeight="true" outlineLevel="0" collapsed="false">
      <c r="B10" s="3" t="n">
        <v>8</v>
      </c>
      <c r="C10" s="4" t="s">
        <v>8</v>
      </c>
    </row>
    <row r="11" customFormat="false" ht="21.75" hidden="false" customHeight="true" outlineLevel="0" collapsed="false">
      <c r="B11" s="3" t="n">
        <v>9</v>
      </c>
      <c r="C11" s="4" t="s">
        <v>9</v>
      </c>
    </row>
    <row r="12" customFormat="false" ht="21.75" hidden="false" customHeight="true" outlineLevel="0" collapsed="false">
      <c r="B12" s="3"/>
    </row>
    <row r="13" customFormat="false" ht="14.25" hidden="false" customHeight="true" outlineLevel="0" collapsed="false">
      <c r="C13" s="5" t="s">
        <v>10</v>
      </c>
    </row>
  </sheetData>
  <mergeCells count="1">
    <mergeCell ref="B2:C2"/>
  </mergeCells>
  <hyperlinks>
    <hyperlink ref="C3" location="hs!A1" display="Yatırımcı Kategorilerine Göre Hesap Sayıları"/>
    <hyperlink ref="C4" location="ty-pd!A1" display="Portföy Değerlerine Göre Sıralanmış Toplam Yatırımcı Sayıları ve Portföy Değerleri"/>
    <hyperlink ref="C5" location="by-pd!A1" display="Portföy Değerlerine Göre Sıralanmış Bireysel Yatırımcı Sayıları ve Portföy Değerleri"/>
    <hyperlink ref="C6" location="pd-ty!A1" display="Portföy Değerlerine Göre Kategorilenmiş Toplam Yatırımcı Sayıları ve Portföy Değerleri"/>
    <hyperlink ref="C7" location="pd-yas!A1" display="Yaş Gruplarına Göre Bireysel Yatırımcı Sayıları ve Portföy Değerleri"/>
    <hyperlink ref="C8" location="il-pd!A1" display="İl Bazında Yatırımcı Sayıları ve Portföy Değerleri"/>
    <hyperlink ref="C9" location="il-yas!A1" display="İl, Yaş, Milliyet ve Cinsiyet Kategorileri Bazında Yatırımcı Sayıları"/>
    <hyperlink ref="C10" location="il-pd-by!A1" display="İl Bazında Portföy Değerlerine Göre Kategorilenmiş Yatırımcı Sayıları"/>
    <hyperlink ref="C11" location="hisse-ty!A1" display="Hisse Senedi Bazında Yatırımcı Sayılar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85" activePane="bottomLeft" state="frozen"/>
      <selection pane="topLeft" activeCell="A1" activeCellId="0" sqref="A1"/>
      <selection pane="bottomLeft" activeCell="B3" activeCellId="0" sqref="B3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3.14"/>
    <col collapsed="false" customWidth="true" hidden="false" outlineLevel="0" max="2" min="2" style="91" width="7.28"/>
    <col collapsed="false" customWidth="true" hidden="false" outlineLevel="0" max="3" min="3" style="53" width="16.42"/>
    <col collapsed="false" customWidth="true" hidden="false" outlineLevel="0" max="4" min="4" style="53" width="9.41"/>
    <col collapsed="false" customWidth="true" hidden="false" outlineLevel="0" max="5" min="5" style="59" width="10.99"/>
    <col collapsed="false" customWidth="true" hidden="false" outlineLevel="0" max="6" min="6" style="59" width="22.56"/>
    <col collapsed="false" customWidth="true" hidden="false" outlineLevel="0" max="7" min="7" style="59" width="11.28"/>
    <col collapsed="false" customWidth="true" hidden="false" outlineLevel="0" max="8" min="8" style="59" width="22.56"/>
    <col collapsed="false" customWidth="true" hidden="false" outlineLevel="0" max="9" min="9" style="59" width="11.7"/>
    <col collapsed="false" customWidth="true" hidden="false" outlineLevel="0" max="10" min="10" style="59" width="21.13"/>
    <col collapsed="false" customWidth="true" hidden="false" outlineLevel="0" max="11" min="11" style="59" width="10.99"/>
    <col collapsed="false" customWidth="true" hidden="false" outlineLevel="0" max="12" min="12" style="59" width="22.56"/>
    <col collapsed="false" customWidth="true" hidden="false" outlineLevel="0" max="13" min="13" style="59" width="15.13"/>
    <col collapsed="false" customWidth="true" hidden="false" outlineLevel="0" max="14" min="14" style="59" width="22.56"/>
    <col collapsed="false" customWidth="true" hidden="false" outlineLevel="0" max="15" min="15" style="59" width="11.85"/>
    <col collapsed="false" customWidth="true" hidden="false" outlineLevel="0" max="16" min="16" style="59" width="25.56"/>
    <col collapsed="false" customWidth="true" hidden="false" outlineLevel="0" max="17" min="17" style="59" width="19.85"/>
    <col collapsed="false" customWidth="false" hidden="false" outlineLevel="0" max="18" min="18" style="59" width="9.14"/>
    <col collapsed="false" customWidth="false" hidden="false" outlineLevel="0" max="257" min="19" style="119" width="9.14"/>
  </cols>
  <sheetData>
    <row r="1" customFormat="false" ht="12.75" hidden="false" customHeight="false" outlineLevel="0" collapsed="false">
      <c r="R1" s="119"/>
    </row>
    <row r="2" customFormat="false" ht="14.25" hidden="false" customHeight="false" outlineLevel="0" collapsed="false">
      <c r="B2" s="92" t="s">
        <v>300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120"/>
      <c r="R2" s="119"/>
    </row>
    <row r="3" customFormat="false" ht="14.25" hidden="false" customHeight="false" outlineLevel="0" collapsed="false">
      <c r="B3" s="94" t="s">
        <v>301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121"/>
      <c r="R3" s="119"/>
    </row>
    <row r="4" s="126" customFormat="true" ht="12.75" hidden="false" customHeight="false" outlineLevel="0" collapsed="false">
      <c r="A4" s="59"/>
      <c r="B4" s="74"/>
      <c r="C4" s="122"/>
      <c r="D4" s="122"/>
      <c r="E4" s="123" t="s">
        <v>87</v>
      </c>
      <c r="F4" s="123"/>
      <c r="G4" s="123" t="s">
        <v>88</v>
      </c>
      <c r="H4" s="123"/>
      <c r="I4" s="123" t="s">
        <v>89</v>
      </c>
      <c r="J4" s="123"/>
      <c r="K4" s="123" t="s">
        <v>90</v>
      </c>
      <c r="L4" s="123"/>
      <c r="M4" s="123" t="s">
        <v>91</v>
      </c>
      <c r="N4" s="123"/>
      <c r="O4" s="124" t="s">
        <v>92</v>
      </c>
      <c r="P4" s="124"/>
      <c r="Q4" s="125"/>
    </row>
    <row r="5" s="130" customFormat="true" ht="25.5" hidden="false" customHeight="false" outlineLevel="0" collapsed="false">
      <c r="A5" s="59"/>
      <c r="B5" s="127" t="s">
        <v>104</v>
      </c>
      <c r="C5" s="128" t="s">
        <v>105</v>
      </c>
      <c r="D5" s="128" t="s">
        <v>106</v>
      </c>
      <c r="E5" s="127" t="s">
        <v>80</v>
      </c>
      <c r="F5" s="99" t="s">
        <v>102</v>
      </c>
      <c r="G5" s="127" t="s">
        <v>80</v>
      </c>
      <c r="H5" s="99" t="s">
        <v>102</v>
      </c>
      <c r="I5" s="127" t="s">
        <v>80</v>
      </c>
      <c r="J5" s="99" t="s">
        <v>102</v>
      </c>
      <c r="K5" s="127" t="s">
        <v>80</v>
      </c>
      <c r="L5" s="99" t="s">
        <v>102</v>
      </c>
      <c r="M5" s="127" t="s">
        <v>80</v>
      </c>
      <c r="N5" s="99" t="s">
        <v>102</v>
      </c>
      <c r="O5" s="127" t="s">
        <v>80</v>
      </c>
      <c r="P5" s="99" t="s">
        <v>102</v>
      </c>
      <c r="Q5" s="129"/>
    </row>
    <row r="6" customFormat="false" ht="26.25" hidden="false" customHeight="true" outlineLevel="0" collapsed="false">
      <c r="B6" s="127"/>
      <c r="C6" s="128"/>
      <c r="D6" s="128" t="s">
        <v>302</v>
      </c>
      <c r="E6" s="127" t="s">
        <v>84</v>
      </c>
      <c r="F6" s="99" t="s">
        <v>103</v>
      </c>
      <c r="G6" s="127" t="s">
        <v>84</v>
      </c>
      <c r="H6" s="99" t="s">
        <v>103</v>
      </c>
      <c r="I6" s="127" t="s">
        <v>84</v>
      </c>
      <c r="J6" s="99" t="s">
        <v>103</v>
      </c>
      <c r="K6" s="127" t="s">
        <v>84</v>
      </c>
      <c r="L6" s="99" t="s">
        <v>103</v>
      </c>
      <c r="M6" s="127" t="s">
        <v>84</v>
      </c>
      <c r="N6" s="99" t="s">
        <v>103</v>
      </c>
      <c r="O6" s="127" t="s">
        <v>84</v>
      </c>
      <c r="P6" s="99" t="s">
        <v>103</v>
      </c>
      <c r="Q6" s="99" t="s">
        <v>122</v>
      </c>
    </row>
    <row r="7" customFormat="false" ht="12.75" hidden="false" customHeight="false" outlineLevel="0" collapsed="false">
      <c r="B7" s="102" t="s">
        <v>123</v>
      </c>
      <c r="C7" s="103" t="s">
        <v>124</v>
      </c>
      <c r="D7" s="53" t="n">
        <v>3595</v>
      </c>
      <c r="E7" s="52" t="n">
        <v>4443</v>
      </c>
      <c r="F7" s="131" t="n">
        <v>8698950468344.24</v>
      </c>
      <c r="G7" s="52" t="n">
        <v>856</v>
      </c>
      <c r="H7" s="131" t="n">
        <v>18863068643393.2</v>
      </c>
      <c r="I7" s="52" t="n">
        <v>166</v>
      </c>
      <c r="J7" s="131" t="n">
        <v>11606552286746.6</v>
      </c>
      <c r="K7" s="52" t="n">
        <v>157</v>
      </c>
      <c r="L7" s="131" t="n">
        <v>32476577899568.7</v>
      </c>
      <c r="M7" s="52" t="n">
        <v>42</v>
      </c>
      <c r="N7" s="131" t="n">
        <v>30053685577603.7</v>
      </c>
      <c r="O7" s="52" t="n">
        <v>167</v>
      </c>
      <c r="P7" s="131" t="n">
        <v>6699557590848970</v>
      </c>
      <c r="Q7" s="105" t="s">
        <v>125</v>
      </c>
    </row>
    <row r="8" customFormat="false" ht="12.75" hidden="false" customHeight="false" outlineLevel="0" collapsed="false">
      <c r="B8" s="102" t="s">
        <v>126</v>
      </c>
      <c r="C8" s="103" t="s">
        <v>127</v>
      </c>
      <c r="D8" s="53" t="n">
        <v>13723</v>
      </c>
      <c r="E8" s="52" t="n">
        <v>23768</v>
      </c>
      <c r="F8" s="131" t="n">
        <v>39731804321269.2</v>
      </c>
      <c r="G8" s="52" t="n">
        <v>2122</v>
      </c>
      <c r="H8" s="131" t="n">
        <v>42480587838161.6</v>
      </c>
      <c r="I8" s="52" t="n">
        <v>226</v>
      </c>
      <c r="J8" s="131" t="n">
        <v>15411375023151</v>
      </c>
      <c r="K8" s="52" t="n">
        <v>144</v>
      </c>
      <c r="L8" s="131" t="n">
        <v>28990412178832.2</v>
      </c>
      <c r="M8" s="52" t="n">
        <v>13</v>
      </c>
      <c r="N8" s="131" t="n">
        <v>8189237308978.8</v>
      </c>
      <c r="O8" s="52" t="n">
        <v>4</v>
      </c>
      <c r="P8" s="131" t="n">
        <v>8795841330364</v>
      </c>
      <c r="Q8" s="105" t="s">
        <v>127</v>
      </c>
    </row>
    <row r="9" customFormat="false" ht="12.75" hidden="false" customHeight="false" outlineLevel="0" collapsed="false">
      <c r="B9" s="102" t="s">
        <v>128</v>
      </c>
      <c r="C9" s="103" t="s">
        <v>129</v>
      </c>
      <c r="D9" s="53" t="n">
        <v>1120</v>
      </c>
      <c r="E9" s="52" t="n">
        <v>2233</v>
      </c>
      <c r="F9" s="131" t="n">
        <v>2825674076785.21</v>
      </c>
      <c r="G9" s="52" t="n">
        <v>98</v>
      </c>
      <c r="H9" s="131" t="n">
        <v>1899626228054.62</v>
      </c>
      <c r="I9" s="52" t="n">
        <v>12</v>
      </c>
      <c r="J9" s="131" t="n">
        <v>792931814114</v>
      </c>
      <c r="K9" s="52" t="n">
        <v>3</v>
      </c>
      <c r="L9" s="131" t="n">
        <v>725814446238.64</v>
      </c>
      <c r="M9" s="52" t="n">
        <v>0</v>
      </c>
      <c r="N9" s="131" t="n">
        <v>0</v>
      </c>
      <c r="O9" s="52" t="n">
        <v>0</v>
      </c>
      <c r="P9" s="131" t="n">
        <v>0</v>
      </c>
      <c r="Q9" s="105" t="s">
        <v>129</v>
      </c>
    </row>
    <row r="10" customFormat="false" ht="12.75" hidden="false" customHeight="false" outlineLevel="0" collapsed="false">
      <c r="B10" s="102" t="s">
        <v>130</v>
      </c>
      <c r="C10" s="103" t="s">
        <v>131</v>
      </c>
      <c r="D10" s="53" t="n">
        <v>2833</v>
      </c>
      <c r="E10" s="52" t="n">
        <v>4925</v>
      </c>
      <c r="F10" s="131" t="n">
        <v>6127948093940.08</v>
      </c>
      <c r="G10" s="52" t="n">
        <v>252</v>
      </c>
      <c r="H10" s="131" t="n">
        <v>4960084491582.16</v>
      </c>
      <c r="I10" s="52" t="n">
        <v>26</v>
      </c>
      <c r="J10" s="131" t="n">
        <v>1742205977464.59</v>
      </c>
      <c r="K10" s="52" t="n">
        <v>5</v>
      </c>
      <c r="L10" s="131" t="n">
        <v>1041110218076.3</v>
      </c>
      <c r="M10" s="52" t="n">
        <v>0</v>
      </c>
      <c r="N10" s="131" t="n">
        <v>0</v>
      </c>
      <c r="O10" s="52" t="n">
        <v>0</v>
      </c>
      <c r="P10" s="131" t="n">
        <v>0</v>
      </c>
      <c r="Q10" s="105" t="s">
        <v>131</v>
      </c>
    </row>
    <row r="11" customFormat="false" ht="12.75" hidden="false" customHeight="false" outlineLevel="0" collapsed="false">
      <c r="B11" s="102" t="s">
        <v>132</v>
      </c>
      <c r="C11" s="103" t="s">
        <v>133</v>
      </c>
      <c r="D11" s="53" t="n">
        <v>569</v>
      </c>
      <c r="E11" s="52" t="n">
        <v>877</v>
      </c>
      <c r="F11" s="131" t="n">
        <v>1017880449408.55</v>
      </c>
      <c r="G11" s="52" t="n">
        <v>30</v>
      </c>
      <c r="H11" s="131" t="n">
        <v>568972098326.72</v>
      </c>
      <c r="I11" s="52" t="n">
        <v>2</v>
      </c>
      <c r="J11" s="131" t="n">
        <v>140934749300</v>
      </c>
      <c r="K11" s="52" t="n">
        <v>0</v>
      </c>
      <c r="L11" s="131" t="n">
        <v>0</v>
      </c>
      <c r="M11" s="52" t="n">
        <v>0</v>
      </c>
      <c r="N11" s="131" t="n">
        <v>0</v>
      </c>
      <c r="O11" s="52" t="n">
        <v>0</v>
      </c>
      <c r="P11" s="131" t="n">
        <v>0</v>
      </c>
      <c r="Q11" s="105" t="s">
        <v>133</v>
      </c>
    </row>
    <row r="12" customFormat="false" ht="12.75" hidden="false" customHeight="false" outlineLevel="0" collapsed="false">
      <c r="B12" s="102" t="s">
        <v>134</v>
      </c>
      <c r="C12" s="103" t="s">
        <v>135</v>
      </c>
      <c r="D12" s="53" t="n">
        <v>1698</v>
      </c>
      <c r="E12" s="52" t="n">
        <v>2875</v>
      </c>
      <c r="F12" s="131" t="n">
        <v>3247012094545</v>
      </c>
      <c r="G12" s="52" t="n">
        <v>71</v>
      </c>
      <c r="H12" s="131" t="n">
        <v>1311338969439.85</v>
      </c>
      <c r="I12" s="52" t="n">
        <v>11</v>
      </c>
      <c r="J12" s="131" t="n">
        <v>726619778535.5</v>
      </c>
      <c r="K12" s="52" t="n">
        <v>2</v>
      </c>
      <c r="L12" s="131" t="n">
        <v>283912296326</v>
      </c>
      <c r="M12" s="52" t="n">
        <v>0</v>
      </c>
      <c r="N12" s="131" t="n">
        <v>0</v>
      </c>
      <c r="O12" s="52" t="n">
        <v>0</v>
      </c>
      <c r="P12" s="131" t="n">
        <v>0</v>
      </c>
      <c r="Q12" s="105" t="s">
        <v>135</v>
      </c>
    </row>
    <row r="13" customFormat="false" ht="12.75" hidden="false" customHeight="false" outlineLevel="0" collapsed="false">
      <c r="B13" s="102" t="s">
        <v>136</v>
      </c>
      <c r="C13" s="103" t="s">
        <v>137</v>
      </c>
      <c r="D13" s="53" t="n">
        <v>60478</v>
      </c>
      <c r="E13" s="52" t="n">
        <v>118659</v>
      </c>
      <c r="F13" s="131" t="n">
        <v>179586045676234</v>
      </c>
      <c r="G13" s="52" t="n">
        <v>8834</v>
      </c>
      <c r="H13" s="131" t="n">
        <v>174732907348925</v>
      </c>
      <c r="I13" s="52" t="n">
        <v>914</v>
      </c>
      <c r="J13" s="131" t="n">
        <v>62488349814062.7</v>
      </c>
      <c r="K13" s="52" t="n">
        <v>645</v>
      </c>
      <c r="L13" s="131" t="n">
        <v>119821642816183</v>
      </c>
      <c r="M13" s="52" t="n">
        <v>51</v>
      </c>
      <c r="N13" s="131" t="n">
        <v>35334967533120.6</v>
      </c>
      <c r="O13" s="52" t="n">
        <v>41</v>
      </c>
      <c r="P13" s="131" t="n">
        <v>293991035579544</v>
      </c>
      <c r="Q13" s="105" t="s">
        <v>137</v>
      </c>
    </row>
    <row r="14" customFormat="false" ht="12.75" hidden="false" customHeight="false" outlineLevel="0" collapsed="false">
      <c r="B14" s="102" t="s">
        <v>138</v>
      </c>
      <c r="C14" s="103" t="s">
        <v>139</v>
      </c>
      <c r="D14" s="53" t="n">
        <v>14565</v>
      </c>
      <c r="E14" s="52" t="n">
        <v>24548</v>
      </c>
      <c r="F14" s="131" t="n">
        <v>38451316320820.7</v>
      </c>
      <c r="G14" s="52" t="n">
        <v>1914</v>
      </c>
      <c r="H14" s="131" t="n">
        <v>37372110351367.6</v>
      </c>
      <c r="I14" s="52" t="n">
        <v>211</v>
      </c>
      <c r="J14" s="131" t="n">
        <v>14449625391202.3</v>
      </c>
      <c r="K14" s="52" t="n">
        <v>116</v>
      </c>
      <c r="L14" s="131" t="n">
        <v>22277876969444.9</v>
      </c>
      <c r="M14" s="52" t="n">
        <v>6</v>
      </c>
      <c r="N14" s="131" t="n">
        <v>4580041504597.52</v>
      </c>
      <c r="O14" s="52" t="n">
        <v>5</v>
      </c>
      <c r="P14" s="131" t="n">
        <v>7415860724545.96</v>
      </c>
      <c r="Q14" s="105" t="s">
        <v>139</v>
      </c>
    </row>
    <row r="15" customFormat="false" ht="12.75" hidden="false" customHeight="false" outlineLevel="0" collapsed="false">
      <c r="B15" s="102" t="s">
        <v>140</v>
      </c>
      <c r="C15" s="103" t="s">
        <v>141</v>
      </c>
      <c r="D15" s="53" t="n">
        <v>1075</v>
      </c>
      <c r="E15" s="52" t="n">
        <v>2077</v>
      </c>
      <c r="F15" s="131" t="n">
        <v>2619275481968.09</v>
      </c>
      <c r="G15" s="52" t="n">
        <v>96</v>
      </c>
      <c r="H15" s="131" t="n">
        <v>1768269790611.38</v>
      </c>
      <c r="I15" s="52" t="n">
        <v>13</v>
      </c>
      <c r="J15" s="131" t="n">
        <v>890706139144.62</v>
      </c>
      <c r="K15" s="52" t="n">
        <v>11</v>
      </c>
      <c r="L15" s="131" t="n">
        <v>1626454383552.56</v>
      </c>
      <c r="M15" s="52" t="n">
        <v>0</v>
      </c>
      <c r="N15" s="131" t="n">
        <v>0</v>
      </c>
      <c r="O15" s="52" t="n">
        <v>0</v>
      </c>
      <c r="P15" s="131" t="n">
        <v>0</v>
      </c>
      <c r="Q15" s="105" t="s">
        <v>141</v>
      </c>
    </row>
    <row r="16" customFormat="false" ht="12.75" hidden="false" customHeight="false" outlineLevel="0" collapsed="false">
      <c r="B16" s="102" t="s">
        <v>142</v>
      </c>
      <c r="C16" s="103" t="s">
        <v>143</v>
      </c>
      <c r="D16" s="53" t="n">
        <v>6777</v>
      </c>
      <c r="E16" s="52" t="n">
        <v>13624</v>
      </c>
      <c r="F16" s="131" t="n">
        <v>19819389964132.4</v>
      </c>
      <c r="G16" s="52" t="n">
        <v>839</v>
      </c>
      <c r="H16" s="131" t="n">
        <v>16199967084766.1</v>
      </c>
      <c r="I16" s="52" t="n">
        <v>60</v>
      </c>
      <c r="J16" s="131" t="n">
        <v>4048660478643.02</v>
      </c>
      <c r="K16" s="52" t="n">
        <v>48</v>
      </c>
      <c r="L16" s="131" t="n">
        <v>8966814286451.3</v>
      </c>
      <c r="M16" s="52" t="n">
        <v>1</v>
      </c>
      <c r="N16" s="131" t="n">
        <v>538925408932</v>
      </c>
      <c r="O16" s="52" t="n">
        <v>5</v>
      </c>
      <c r="P16" s="131" t="n">
        <v>6247190968496.3</v>
      </c>
      <c r="Q16" s="105" t="s">
        <v>143</v>
      </c>
    </row>
    <row r="17" customFormat="false" ht="12.75" hidden="false" customHeight="false" outlineLevel="0" collapsed="false">
      <c r="B17" s="102" t="s">
        <v>144</v>
      </c>
      <c r="C17" s="103" t="s">
        <v>145</v>
      </c>
      <c r="D17" s="53" t="n">
        <v>9325</v>
      </c>
      <c r="E17" s="52" t="n">
        <v>21226</v>
      </c>
      <c r="F17" s="131" t="n">
        <v>28715302264749</v>
      </c>
      <c r="G17" s="52" t="n">
        <v>1106</v>
      </c>
      <c r="H17" s="131" t="n">
        <v>21089512870902.7</v>
      </c>
      <c r="I17" s="52" t="n">
        <v>76</v>
      </c>
      <c r="J17" s="131" t="n">
        <v>5008603776905.82</v>
      </c>
      <c r="K17" s="52" t="n">
        <v>37</v>
      </c>
      <c r="L17" s="131" t="n">
        <v>8425708057462.32</v>
      </c>
      <c r="M17" s="52" t="n">
        <v>3</v>
      </c>
      <c r="N17" s="131" t="n">
        <v>1685413478749</v>
      </c>
      <c r="O17" s="52" t="n">
        <v>2</v>
      </c>
      <c r="P17" s="131" t="n">
        <v>3671022873768</v>
      </c>
      <c r="Q17" s="105" t="s">
        <v>145</v>
      </c>
    </row>
    <row r="18" customFormat="false" ht="12.75" hidden="false" customHeight="false" outlineLevel="0" collapsed="false">
      <c r="B18" s="102" t="s">
        <v>146</v>
      </c>
      <c r="C18" s="103" t="s">
        <v>147</v>
      </c>
      <c r="D18" s="53" t="n">
        <v>1076</v>
      </c>
      <c r="E18" s="52" t="n">
        <v>2044</v>
      </c>
      <c r="F18" s="131" t="n">
        <v>2395837126524.81</v>
      </c>
      <c r="G18" s="52" t="n">
        <v>80</v>
      </c>
      <c r="H18" s="131" t="n">
        <v>1597618754657.12</v>
      </c>
      <c r="I18" s="52" t="n">
        <v>6</v>
      </c>
      <c r="J18" s="131" t="n">
        <v>343633076470</v>
      </c>
      <c r="K18" s="52" t="n">
        <v>2</v>
      </c>
      <c r="L18" s="131" t="n">
        <v>387738040848.6</v>
      </c>
      <c r="M18" s="52" t="n">
        <v>0</v>
      </c>
      <c r="N18" s="131" t="n">
        <v>0</v>
      </c>
      <c r="O18" s="52" t="n">
        <v>0</v>
      </c>
      <c r="P18" s="131" t="n">
        <v>0</v>
      </c>
      <c r="Q18" s="105" t="s">
        <v>147</v>
      </c>
    </row>
    <row r="19" customFormat="false" ht="12.75" hidden="false" customHeight="false" outlineLevel="0" collapsed="false">
      <c r="B19" s="102" t="s">
        <v>148</v>
      </c>
      <c r="C19" s="103" t="s">
        <v>149</v>
      </c>
      <c r="D19" s="53" t="n">
        <v>429</v>
      </c>
      <c r="E19" s="52" t="n">
        <v>802</v>
      </c>
      <c r="F19" s="131" t="n">
        <v>1081628595592.33</v>
      </c>
      <c r="G19" s="52" t="n">
        <v>31</v>
      </c>
      <c r="H19" s="131" t="n">
        <v>544160580289.5</v>
      </c>
      <c r="I19" s="52" t="n">
        <v>1</v>
      </c>
      <c r="J19" s="131" t="n">
        <v>76981394050</v>
      </c>
      <c r="K19" s="52" t="n">
        <v>0</v>
      </c>
      <c r="L19" s="131" t="n">
        <v>0</v>
      </c>
      <c r="M19" s="52" t="n">
        <v>0</v>
      </c>
      <c r="N19" s="131" t="n">
        <v>0</v>
      </c>
      <c r="O19" s="52" t="n">
        <v>0</v>
      </c>
      <c r="P19" s="131" t="n">
        <v>0</v>
      </c>
      <c r="Q19" s="105" t="s">
        <v>149</v>
      </c>
    </row>
    <row r="20" customFormat="false" ht="12.75" hidden="false" customHeight="false" outlineLevel="0" collapsed="false">
      <c r="B20" s="102" t="s">
        <v>150</v>
      </c>
      <c r="C20" s="103" t="s">
        <v>151</v>
      </c>
      <c r="D20" s="53" t="n">
        <v>648</v>
      </c>
      <c r="E20" s="52" t="n">
        <v>1289</v>
      </c>
      <c r="F20" s="131" t="n">
        <v>1468368387465.1</v>
      </c>
      <c r="G20" s="52" t="n">
        <v>40</v>
      </c>
      <c r="H20" s="131" t="n">
        <v>842752061851.78</v>
      </c>
      <c r="I20" s="52" t="n">
        <v>3</v>
      </c>
      <c r="J20" s="131" t="n">
        <v>202565129645.2</v>
      </c>
      <c r="K20" s="52" t="n">
        <v>0</v>
      </c>
      <c r="L20" s="131" t="n">
        <v>0</v>
      </c>
      <c r="M20" s="52" t="n">
        <v>0</v>
      </c>
      <c r="N20" s="131" t="n">
        <v>0</v>
      </c>
      <c r="O20" s="52" t="n">
        <v>0</v>
      </c>
      <c r="P20" s="131" t="n">
        <v>0</v>
      </c>
      <c r="Q20" s="105" t="s">
        <v>151</v>
      </c>
    </row>
    <row r="21" customFormat="false" ht="12.75" hidden="false" customHeight="false" outlineLevel="0" collapsed="false">
      <c r="B21" s="102" t="s">
        <v>152</v>
      </c>
      <c r="C21" s="103" t="s">
        <v>153</v>
      </c>
      <c r="D21" s="53" t="n">
        <v>2173</v>
      </c>
      <c r="E21" s="52" t="n">
        <v>3797</v>
      </c>
      <c r="F21" s="131" t="n">
        <v>5457429082110.31</v>
      </c>
      <c r="G21" s="52" t="n">
        <v>234</v>
      </c>
      <c r="H21" s="131" t="n">
        <v>4390433095260</v>
      </c>
      <c r="I21" s="52" t="n">
        <v>26</v>
      </c>
      <c r="J21" s="131" t="n">
        <v>1803554754502.93</v>
      </c>
      <c r="K21" s="52" t="n">
        <v>13</v>
      </c>
      <c r="L21" s="131" t="n">
        <v>1987634048139.14</v>
      </c>
      <c r="M21" s="52" t="n">
        <v>0</v>
      </c>
      <c r="N21" s="131" t="n">
        <v>0</v>
      </c>
      <c r="O21" s="52" t="n">
        <v>1</v>
      </c>
      <c r="P21" s="131" t="n">
        <v>2270846000000</v>
      </c>
      <c r="Q21" s="105" t="s">
        <v>153</v>
      </c>
    </row>
    <row r="22" customFormat="false" ht="12.75" hidden="false" customHeight="false" outlineLevel="0" collapsed="false">
      <c r="B22" s="102" t="s">
        <v>154</v>
      </c>
      <c r="C22" s="103" t="s">
        <v>155</v>
      </c>
      <c r="D22" s="53" t="n">
        <v>1733</v>
      </c>
      <c r="E22" s="52" t="n">
        <v>2793</v>
      </c>
      <c r="F22" s="131" t="n">
        <v>3337361658444.38</v>
      </c>
      <c r="G22" s="52" t="n">
        <v>106</v>
      </c>
      <c r="H22" s="131" t="n">
        <v>1955990993973.84</v>
      </c>
      <c r="I22" s="52" t="n">
        <v>9</v>
      </c>
      <c r="J22" s="131" t="n">
        <v>569177885259.2</v>
      </c>
      <c r="K22" s="52" t="n">
        <v>4</v>
      </c>
      <c r="L22" s="131" t="n">
        <v>871695298359.51</v>
      </c>
      <c r="M22" s="52" t="n">
        <v>0</v>
      </c>
      <c r="N22" s="131" t="n">
        <v>0</v>
      </c>
      <c r="O22" s="52" t="n">
        <v>0</v>
      </c>
      <c r="P22" s="131" t="n">
        <v>0</v>
      </c>
      <c r="Q22" s="105" t="s">
        <v>155</v>
      </c>
    </row>
    <row r="23" customFormat="false" ht="12.75" hidden="false" customHeight="false" outlineLevel="0" collapsed="false">
      <c r="B23" s="102" t="s">
        <v>156</v>
      </c>
      <c r="C23" s="103" t="s">
        <v>157</v>
      </c>
      <c r="D23" s="53" t="n">
        <v>20017</v>
      </c>
      <c r="E23" s="52" t="n">
        <v>35663</v>
      </c>
      <c r="F23" s="131" t="n">
        <v>51802851332363.1</v>
      </c>
      <c r="G23" s="52" t="n">
        <v>2378</v>
      </c>
      <c r="H23" s="131" t="n">
        <v>48071630043375.7</v>
      </c>
      <c r="I23" s="52" t="n">
        <v>293</v>
      </c>
      <c r="J23" s="131" t="n">
        <v>19928823826994.4</v>
      </c>
      <c r="K23" s="52" t="n">
        <v>183</v>
      </c>
      <c r="L23" s="131" t="n">
        <v>33472842684401.4</v>
      </c>
      <c r="M23" s="52" t="n">
        <v>13</v>
      </c>
      <c r="N23" s="131" t="n">
        <v>9172101472907.94</v>
      </c>
      <c r="O23" s="52" t="n">
        <v>14</v>
      </c>
      <c r="P23" s="131" t="n">
        <v>40580662497856.5</v>
      </c>
      <c r="Q23" s="105" t="s">
        <v>157</v>
      </c>
    </row>
    <row r="24" customFormat="false" ht="12.75" hidden="false" customHeight="false" outlineLevel="0" collapsed="false">
      <c r="B24" s="102" t="s">
        <v>158</v>
      </c>
      <c r="C24" s="103" t="s">
        <v>159</v>
      </c>
      <c r="D24" s="53" t="n">
        <v>3449</v>
      </c>
      <c r="E24" s="52" t="n">
        <v>6318</v>
      </c>
      <c r="F24" s="131" t="n">
        <v>8361925755186.5</v>
      </c>
      <c r="G24" s="52" t="n">
        <v>259</v>
      </c>
      <c r="H24" s="131" t="n">
        <v>4748943171940.37</v>
      </c>
      <c r="I24" s="52" t="n">
        <v>25</v>
      </c>
      <c r="J24" s="131" t="n">
        <v>1752046976153</v>
      </c>
      <c r="K24" s="52" t="n">
        <v>17</v>
      </c>
      <c r="L24" s="131" t="n">
        <v>3017218536626.63</v>
      </c>
      <c r="M24" s="52" t="n">
        <v>0</v>
      </c>
      <c r="N24" s="131" t="n">
        <v>0</v>
      </c>
      <c r="O24" s="52" t="n">
        <v>0</v>
      </c>
      <c r="P24" s="131" t="n">
        <v>0</v>
      </c>
      <c r="Q24" s="105" t="s">
        <v>159</v>
      </c>
    </row>
    <row r="25" customFormat="false" ht="12.75" hidden="false" customHeight="false" outlineLevel="0" collapsed="false">
      <c r="B25" s="102" t="s">
        <v>160</v>
      </c>
      <c r="C25" s="103" t="s">
        <v>161</v>
      </c>
      <c r="D25" s="53" t="n">
        <v>685</v>
      </c>
      <c r="E25" s="52" t="n">
        <v>1650</v>
      </c>
      <c r="F25" s="131" t="n">
        <v>1992559315639.4</v>
      </c>
      <c r="G25" s="52" t="n">
        <v>52</v>
      </c>
      <c r="H25" s="131" t="n">
        <v>1001430274568.76</v>
      </c>
      <c r="I25" s="52" t="n">
        <v>6</v>
      </c>
      <c r="J25" s="131" t="n">
        <v>352611410345</v>
      </c>
      <c r="K25" s="52" t="n">
        <v>2</v>
      </c>
      <c r="L25" s="131" t="n">
        <v>348347832411</v>
      </c>
      <c r="M25" s="52" t="n">
        <v>0</v>
      </c>
      <c r="N25" s="131" t="n">
        <v>0</v>
      </c>
      <c r="O25" s="52" t="n">
        <v>0</v>
      </c>
      <c r="P25" s="131" t="n">
        <v>0</v>
      </c>
      <c r="Q25" s="105" t="s">
        <v>161</v>
      </c>
    </row>
    <row r="26" customFormat="false" ht="12.75" hidden="false" customHeight="false" outlineLevel="0" collapsed="false">
      <c r="B26" s="102" t="s">
        <v>162</v>
      </c>
      <c r="C26" s="103" t="s">
        <v>163</v>
      </c>
      <c r="D26" s="53" t="n">
        <v>2056</v>
      </c>
      <c r="E26" s="52" t="n">
        <v>3897</v>
      </c>
      <c r="F26" s="131" t="n">
        <v>4991719508152.46</v>
      </c>
      <c r="G26" s="52" t="n">
        <v>202</v>
      </c>
      <c r="H26" s="131" t="n">
        <v>3920395868425.23</v>
      </c>
      <c r="I26" s="52" t="n">
        <v>19</v>
      </c>
      <c r="J26" s="131" t="n">
        <v>1193450169135.68</v>
      </c>
      <c r="K26" s="52" t="n">
        <v>4</v>
      </c>
      <c r="L26" s="131" t="n">
        <v>532246640226</v>
      </c>
      <c r="M26" s="52" t="n">
        <v>3</v>
      </c>
      <c r="N26" s="131" t="n">
        <v>1969277724661</v>
      </c>
      <c r="O26" s="52" t="n">
        <v>0</v>
      </c>
      <c r="P26" s="131" t="n">
        <v>0</v>
      </c>
      <c r="Q26" s="105" t="s">
        <v>163</v>
      </c>
    </row>
    <row r="27" customFormat="false" ht="12.75" hidden="false" customHeight="false" outlineLevel="0" collapsed="false">
      <c r="B27" s="102" t="s">
        <v>164</v>
      </c>
      <c r="C27" s="103" t="s">
        <v>165</v>
      </c>
      <c r="D27" s="53" t="n">
        <v>8940</v>
      </c>
      <c r="E27" s="52" t="n">
        <v>15126</v>
      </c>
      <c r="F27" s="131" t="n">
        <v>23789108860621.3</v>
      </c>
      <c r="G27" s="52" t="n">
        <v>1113</v>
      </c>
      <c r="H27" s="131" t="n">
        <v>21269714677666.8</v>
      </c>
      <c r="I27" s="52" t="n">
        <v>101</v>
      </c>
      <c r="J27" s="131" t="n">
        <v>6903497143319.89</v>
      </c>
      <c r="K27" s="52" t="n">
        <v>54</v>
      </c>
      <c r="L27" s="131" t="n">
        <v>10326234408787.1</v>
      </c>
      <c r="M27" s="52" t="n">
        <v>3</v>
      </c>
      <c r="N27" s="131" t="n">
        <v>2224419014554</v>
      </c>
      <c r="O27" s="52" t="n">
        <v>2</v>
      </c>
      <c r="P27" s="131" t="n">
        <v>2327113543023</v>
      </c>
      <c r="Q27" s="105" t="s">
        <v>165</v>
      </c>
    </row>
    <row r="28" customFormat="false" ht="12.75" hidden="false" customHeight="false" outlineLevel="0" collapsed="false">
      <c r="B28" s="102" t="s">
        <v>166</v>
      </c>
      <c r="C28" s="103" t="s">
        <v>167</v>
      </c>
      <c r="D28" s="53" t="n">
        <v>3736</v>
      </c>
      <c r="E28" s="52" t="n">
        <v>5803</v>
      </c>
      <c r="F28" s="131" t="n">
        <v>7548459653288.4</v>
      </c>
      <c r="G28" s="52" t="n">
        <v>309</v>
      </c>
      <c r="H28" s="131" t="n">
        <v>6014309839715.54</v>
      </c>
      <c r="I28" s="52" t="n">
        <v>25</v>
      </c>
      <c r="J28" s="131" t="n">
        <v>1773350411502.22</v>
      </c>
      <c r="K28" s="52" t="n">
        <v>18</v>
      </c>
      <c r="L28" s="131" t="n">
        <v>3400614674452.41</v>
      </c>
      <c r="M28" s="52" t="n">
        <v>2</v>
      </c>
      <c r="N28" s="131" t="n">
        <v>1486160697167.08</v>
      </c>
      <c r="O28" s="52" t="n">
        <v>0</v>
      </c>
      <c r="P28" s="131" t="n">
        <v>0</v>
      </c>
      <c r="Q28" s="105" t="s">
        <v>167</v>
      </c>
    </row>
    <row r="29" customFormat="false" ht="12.75" hidden="false" customHeight="false" outlineLevel="0" collapsed="false">
      <c r="B29" s="102" t="s">
        <v>168</v>
      </c>
      <c r="C29" s="103" t="s">
        <v>169</v>
      </c>
      <c r="D29" s="53" t="n">
        <v>2923</v>
      </c>
      <c r="E29" s="52" t="n">
        <v>5303</v>
      </c>
      <c r="F29" s="131" t="n">
        <v>7235845494072.85</v>
      </c>
      <c r="G29" s="52" t="n">
        <v>294</v>
      </c>
      <c r="H29" s="131" t="n">
        <v>5853322277105.8</v>
      </c>
      <c r="I29" s="52" t="n">
        <v>37</v>
      </c>
      <c r="J29" s="131" t="n">
        <v>2573170103393.64</v>
      </c>
      <c r="K29" s="52" t="n">
        <v>15</v>
      </c>
      <c r="L29" s="131" t="n">
        <v>2556238746106.49</v>
      </c>
      <c r="M29" s="52" t="n">
        <v>0</v>
      </c>
      <c r="N29" s="131" t="n">
        <v>0</v>
      </c>
      <c r="O29" s="52" t="n">
        <v>0</v>
      </c>
      <c r="P29" s="131" t="n">
        <v>0</v>
      </c>
      <c r="Q29" s="105" t="s">
        <v>169</v>
      </c>
    </row>
    <row r="30" customFormat="false" ht="12.75" hidden="false" customHeight="false" outlineLevel="0" collapsed="false">
      <c r="B30" s="102" t="s">
        <v>170</v>
      </c>
      <c r="C30" s="103" t="s">
        <v>171</v>
      </c>
      <c r="D30" s="53" t="n">
        <v>1915</v>
      </c>
      <c r="E30" s="52" t="n">
        <v>3124</v>
      </c>
      <c r="F30" s="131" t="n">
        <v>4380095352671.03</v>
      </c>
      <c r="G30" s="52" t="n">
        <v>150</v>
      </c>
      <c r="H30" s="131" t="n">
        <v>3058090393213.13</v>
      </c>
      <c r="I30" s="52" t="n">
        <v>16</v>
      </c>
      <c r="J30" s="131" t="n">
        <v>1053037566649.32</v>
      </c>
      <c r="K30" s="52" t="n">
        <v>8</v>
      </c>
      <c r="L30" s="131" t="n">
        <v>1239290510832.61</v>
      </c>
      <c r="M30" s="52" t="n">
        <v>0</v>
      </c>
      <c r="N30" s="131" t="n">
        <v>0</v>
      </c>
      <c r="O30" s="52" t="n">
        <v>0</v>
      </c>
      <c r="P30" s="131" t="n">
        <v>0</v>
      </c>
      <c r="Q30" s="105" t="s">
        <v>171</v>
      </c>
    </row>
    <row r="31" customFormat="false" ht="12.75" hidden="false" customHeight="false" outlineLevel="0" collapsed="false">
      <c r="B31" s="102" t="s">
        <v>172</v>
      </c>
      <c r="C31" s="103" t="s">
        <v>173</v>
      </c>
      <c r="D31" s="53" t="n">
        <v>764</v>
      </c>
      <c r="E31" s="52" t="n">
        <v>1479</v>
      </c>
      <c r="F31" s="131" t="n">
        <v>1975971139289.18</v>
      </c>
      <c r="G31" s="52" t="n">
        <v>65</v>
      </c>
      <c r="H31" s="131" t="n">
        <v>1065808431991.88</v>
      </c>
      <c r="I31" s="52" t="n">
        <v>6</v>
      </c>
      <c r="J31" s="131" t="n">
        <v>417878909910</v>
      </c>
      <c r="K31" s="52" t="n">
        <v>0</v>
      </c>
      <c r="L31" s="131" t="n">
        <v>0</v>
      </c>
      <c r="M31" s="52" t="n">
        <v>0</v>
      </c>
      <c r="N31" s="131" t="n">
        <v>0</v>
      </c>
      <c r="O31" s="52" t="n">
        <v>1</v>
      </c>
      <c r="P31" s="131" t="n">
        <v>4014026622000</v>
      </c>
      <c r="Q31" s="105" t="s">
        <v>173</v>
      </c>
    </row>
    <row r="32" customFormat="false" ht="12.75" hidden="false" customHeight="false" outlineLevel="0" collapsed="false">
      <c r="B32" s="102" t="s">
        <v>174</v>
      </c>
      <c r="C32" s="103" t="s">
        <v>175</v>
      </c>
      <c r="D32" s="53" t="n">
        <v>2196</v>
      </c>
      <c r="E32" s="52" t="n">
        <v>3414</v>
      </c>
      <c r="F32" s="131" t="n">
        <v>4479469217188.15</v>
      </c>
      <c r="G32" s="52" t="n">
        <v>173</v>
      </c>
      <c r="H32" s="131" t="n">
        <v>3222602160841.11</v>
      </c>
      <c r="I32" s="52" t="n">
        <v>15</v>
      </c>
      <c r="J32" s="131" t="n">
        <v>963125141140.28</v>
      </c>
      <c r="K32" s="52" t="n">
        <v>8</v>
      </c>
      <c r="L32" s="131" t="n">
        <v>1346510249274</v>
      </c>
      <c r="M32" s="52" t="n">
        <v>0</v>
      </c>
      <c r="N32" s="131" t="n">
        <v>0</v>
      </c>
      <c r="O32" s="52" t="n">
        <v>0</v>
      </c>
      <c r="P32" s="131" t="n">
        <v>0</v>
      </c>
      <c r="Q32" s="105" t="s">
        <v>175</v>
      </c>
    </row>
    <row r="33" customFormat="false" ht="12.75" hidden="false" customHeight="false" outlineLevel="0" collapsed="false">
      <c r="B33" s="102" t="s">
        <v>176</v>
      </c>
      <c r="C33" s="103" t="s">
        <v>177</v>
      </c>
      <c r="D33" s="53" t="n">
        <v>5524</v>
      </c>
      <c r="E33" s="52" t="n">
        <v>10003</v>
      </c>
      <c r="F33" s="131" t="n">
        <v>13979704254235.1</v>
      </c>
      <c r="G33" s="52" t="n">
        <v>580</v>
      </c>
      <c r="H33" s="131" t="n">
        <v>11354537503391.6</v>
      </c>
      <c r="I33" s="52" t="n">
        <v>44</v>
      </c>
      <c r="J33" s="131" t="n">
        <v>2976547626917.31</v>
      </c>
      <c r="K33" s="52" t="n">
        <v>27</v>
      </c>
      <c r="L33" s="131" t="n">
        <v>4660165825515.76</v>
      </c>
      <c r="M33" s="52" t="n">
        <v>0</v>
      </c>
      <c r="N33" s="131" t="n">
        <v>0</v>
      </c>
      <c r="O33" s="52" t="n">
        <v>1</v>
      </c>
      <c r="P33" s="131" t="n">
        <v>1701655500000</v>
      </c>
      <c r="Q33" s="105" t="s">
        <v>177</v>
      </c>
    </row>
    <row r="34" customFormat="false" ht="12.75" hidden="false" customHeight="false" outlineLevel="0" collapsed="false">
      <c r="B34" s="102" t="s">
        <v>178</v>
      </c>
      <c r="C34" s="103" t="s">
        <v>179</v>
      </c>
      <c r="D34" s="53" t="n">
        <v>5959</v>
      </c>
      <c r="E34" s="52" t="n">
        <v>6388</v>
      </c>
      <c r="F34" s="131" t="n">
        <v>9901091263242.96</v>
      </c>
      <c r="G34" s="52" t="n">
        <v>524</v>
      </c>
      <c r="H34" s="131" t="n">
        <v>10242024654520.5</v>
      </c>
      <c r="I34" s="52" t="n">
        <v>47</v>
      </c>
      <c r="J34" s="131" t="n">
        <v>3272149727051.68</v>
      </c>
      <c r="K34" s="52" t="n">
        <v>49</v>
      </c>
      <c r="L34" s="131" t="n">
        <v>10030316806982.4</v>
      </c>
      <c r="M34" s="52" t="n">
        <v>5</v>
      </c>
      <c r="N34" s="131" t="n">
        <v>3668309672032</v>
      </c>
      <c r="O34" s="52" t="n">
        <v>7</v>
      </c>
      <c r="P34" s="131" t="n">
        <v>24856452435391.8</v>
      </c>
      <c r="Q34" s="105" t="s">
        <v>179</v>
      </c>
    </row>
    <row r="35" customFormat="false" ht="12.75" hidden="false" customHeight="false" outlineLevel="0" collapsed="false">
      <c r="B35" s="102" t="s">
        <v>180</v>
      </c>
      <c r="C35" s="103" t="s">
        <v>181</v>
      </c>
      <c r="D35" s="53" t="n">
        <v>1616</v>
      </c>
      <c r="E35" s="52" t="n">
        <v>2850</v>
      </c>
      <c r="F35" s="131" t="n">
        <v>4307300365396.06</v>
      </c>
      <c r="G35" s="52" t="n">
        <v>154</v>
      </c>
      <c r="H35" s="131" t="n">
        <v>2911756399713.38</v>
      </c>
      <c r="I35" s="52" t="n">
        <v>9</v>
      </c>
      <c r="J35" s="131" t="n">
        <v>657650970954.09</v>
      </c>
      <c r="K35" s="52" t="n">
        <v>2</v>
      </c>
      <c r="L35" s="131" t="n">
        <v>299108196568</v>
      </c>
      <c r="M35" s="52" t="n">
        <v>0</v>
      </c>
      <c r="N35" s="131" t="n">
        <v>0</v>
      </c>
      <c r="O35" s="52" t="n">
        <v>0</v>
      </c>
      <c r="P35" s="131" t="n">
        <v>0</v>
      </c>
      <c r="Q35" s="105" t="s">
        <v>181</v>
      </c>
    </row>
    <row r="36" customFormat="false" ht="12.75" hidden="false" customHeight="false" outlineLevel="0" collapsed="false">
      <c r="B36" s="102" t="s">
        <v>182</v>
      </c>
      <c r="C36" s="103" t="s">
        <v>183</v>
      </c>
      <c r="D36" s="53" t="n">
        <v>392</v>
      </c>
      <c r="E36" s="52" t="n">
        <v>919</v>
      </c>
      <c r="F36" s="131" t="n">
        <v>1017698367563.97</v>
      </c>
      <c r="G36" s="52" t="n">
        <v>34</v>
      </c>
      <c r="H36" s="131" t="n">
        <v>604126288092.81</v>
      </c>
      <c r="I36" s="52" t="n">
        <v>3</v>
      </c>
      <c r="J36" s="131" t="n">
        <v>206234197039.48</v>
      </c>
      <c r="K36" s="52" t="n">
        <v>1</v>
      </c>
      <c r="L36" s="131" t="n">
        <v>250871880000</v>
      </c>
      <c r="M36" s="52" t="n">
        <v>0</v>
      </c>
      <c r="N36" s="131" t="n">
        <v>0</v>
      </c>
      <c r="O36" s="52" t="n">
        <v>0</v>
      </c>
      <c r="P36" s="131" t="n">
        <v>0</v>
      </c>
      <c r="Q36" s="105" t="s">
        <v>183</v>
      </c>
    </row>
    <row r="37" customFormat="false" ht="12.75" hidden="false" customHeight="false" outlineLevel="0" collapsed="false">
      <c r="B37" s="102" t="s">
        <v>184</v>
      </c>
      <c r="C37" s="103" t="s">
        <v>185</v>
      </c>
      <c r="D37" s="53" t="n">
        <v>439</v>
      </c>
      <c r="E37" s="52" t="n">
        <v>668</v>
      </c>
      <c r="F37" s="131" t="n">
        <v>797793543534.61</v>
      </c>
      <c r="G37" s="52" t="n">
        <v>16</v>
      </c>
      <c r="H37" s="131" t="n">
        <v>284884380628</v>
      </c>
      <c r="I37" s="52" t="n">
        <v>2</v>
      </c>
      <c r="J37" s="131" t="n">
        <v>132900452000</v>
      </c>
      <c r="K37" s="52" t="n">
        <v>1</v>
      </c>
      <c r="L37" s="131" t="n">
        <v>170509653000</v>
      </c>
      <c r="M37" s="52" t="n">
        <v>0</v>
      </c>
      <c r="N37" s="131" t="n">
        <v>0</v>
      </c>
      <c r="O37" s="52" t="n">
        <v>0</v>
      </c>
      <c r="P37" s="131" t="n">
        <v>0</v>
      </c>
      <c r="Q37" s="105" t="s">
        <v>185</v>
      </c>
    </row>
    <row r="38" customFormat="false" ht="12.75" hidden="false" customHeight="false" outlineLevel="0" collapsed="false">
      <c r="B38" s="102" t="s">
        <v>186</v>
      </c>
      <c r="C38" s="103" t="s">
        <v>187</v>
      </c>
      <c r="D38" s="53" t="n">
        <v>5175</v>
      </c>
      <c r="E38" s="52" t="n">
        <v>8294</v>
      </c>
      <c r="F38" s="131" t="n">
        <v>12914017858526.2</v>
      </c>
      <c r="G38" s="52" t="n">
        <v>632</v>
      </c>
      <c r="H38" s="131" t="n">
        <v>12942262080319.2</v>
      </c>
      <c r="I38" s="52" t="n">
        <v>65</v>
      </c>
      <c r="J38" s="131" t="n">
        <v>4638599162210.96</v>
      </c>
      <c r="K38" s="52" t="n">
        <v>34</v>
      </c>
      <c r="L38" s="131" t="n">
        <v>7586921793939.2</v>
      </c>
      <c r="M38" s="52" t="n">
        <v>6</v>
      </c>
      <c r="N38" s="131" t="n">
        <v>4148262912542.6</v>
      </c>
      <c r="O38" s="52" t="n">
        <v>0</v>
      </c>
      <c r="P38" s="131" t="n">
        <v>0</v>
      </c>
      <c r="Q38" s="105" t="s">
        <v>187</v>
      </c>
    </row>
    <row r="39" customFormat="false" ht="12.75" hidden="false" customHeight="false" outlineLevel="0" collapsed="false">
      <c r="B39" s="102" t="s">
        <v>188</v>
      </c>
      <c r="C39" s="103" t="s">
        <v>189</v>
      </c>
      <c r="D39" s="53" t="n">
        <v>2729</v>
      </c>
      <c r="E39" s="52" t="n">
        <v>5236</v>
      </c>
      <c r="F39" s="131" t="n">
        <v>6667950863475.35</v>
      </c>
      <c r="G39" s="52" t="n">
        <v>254</v>
      </c>
      <c r="H39" s="131" t="n">
        <v>4918551181608.36</v>
      </c>
      <c r="I39" s="52" t="n">
        <v>38</v>
      </c>
      <c r="J39" s="131" t="n">
        <v>2721892212814.09</v>
      </c>
      <c r="K39" s="52" t="n">
        <v>10</v>
      </c>
      <c r="L39" s="131" t="n">
        <v>1456480426843.5</v>
      </c>
      <c r="M39" s="52" t="n">
        <v>2</v>
      </c>
      <c r="N39" s="131" t="n">
        <v>1497014404106.23</v>
      </c>
      <c r="O39" s="52" t="n">
        <v>0</v>
      </c>
      <c r="P39" s="131" t="n">
        <v>0</v>
      </c>
      <c r="Q39" s="105" t="s">
        <v>189</v>
      </c>
    </row>
    <row r="40" customFormat="false" ht="12.75" hidden="false" customHeight="false" outlineLevel="0" collapsed="false">
      <c r="B40" s="102" t="s">
        <v>190</v>
      </c>
      <c r="C40" s="103" t="s">
        <v>191</v>
      </c>
      <c r="D40" s="53" t="n">
        <v>10377</v>
      </c>
      <c r="E40" s="52" t="n">
        <v>17683</v>
      </c>
      <c r="F40" s="131" t="n">
        <v>27050654458377.9</v>
      </c>
      <c r="G40" s="52" t="n">
        <v>1204</v>
      </c>
      <c r="H40" s="131" t="n">
        <v>23398432750279.8</v>
      </c>
      <c r="I40" s="52" t="n">
        <v>113</v>
      </c>
      <c r="J40" s="131" t="n">
        <v>7623645709073.75</v>
      </c>
      <c r="K40" s="52" t="n">
        <v>61</v>
      </c>
      <c r="L40" s="131" t="n">
        <v>13163350670752</v>
      </c>
      <c r="M40" s="52" t="n">
        <v>4</v>
      </c>
      <c r="N40" s="131" t="n">
        <v>2719324731435.07</v>
      </c>
      <c r="O40" s="52" t="n">
        <v>2</v>
      </c>
      <c r="P40" s="131" t="n">
        <v>2695970361087.92</v>
      </c>
      <c r="Q40" s="105" t="s">
        <v>191</v>
      </c>
    </row>
    <row r="41" customFormat="false" ht="12.75" hidden="false" customHeight="false" outlineLevel="0" collapsed="false">
      <c r="B41" s="102" t="s">
        <v>192</v>
      </c>
      <c r="C41" s="103" t="s">
        <v>193</v>
      </c>
      <c r="D41" s="53" t="n">
        <v>167490</v>
      </c>
      <c r="E41" s="52" t="n">
        <v>271202</v>
      </c>
      <c r="F41" s="131" t="n">
        <v>448892580284183</v>
      </c>
      <c r="G41" s="52" t="n">
        <v>31330</v>
      </c>
      <c r="H41" s="131" t="n">
        <v>656316486953349</v>
      </c>
      <c r="I41" s="52" t="n">
        <v>4685</v>
      </c>
      <c r="J41" s="131" t="n">
        <v>324216474094187</v>
      </c>
      <c r="K41" s="52" t="n">
        <v>3620</v>
      </c>
      <c r="L41" s="131" t="n">
        <v>719505004264556</v>
      </c>
      <c r="M41" s="52" t="n">
        <v>381</v>
      </c>
      <c r="N41" s="131" t="n">
        <v>263693479702653</v>
      </c>
      <c r="O41" s="52" t="n">
        <v>446</v>
      </c>
      <c r="P41" s="131" t="n">
        <v>4140142081796970</v>
      </c>
      <c r="Q41" s="105" t="s">
        <v>193</v>
      </c>
    </row>
    <row r="42" customFormat="false" ht="12.75" hidden="false" customHeight="false" outlineLevel="0" collapsed="false">
      <c r="B42" s="102" t="s">
        <v>194</v>
      </c>
      <c r="C42" s="103" t="s">
        <v>195</v>
      </c>
      <c r="D42" s="53" t="n">
        <v>54042</v>
      </c>
      <c r="E42" s="52" t="n">
        <v>103925</v>
      </c>
      <c r="F42" s="131" t="n">
        <v>153403485948072</v>
      </c>
      <c r="G42" s="52" t="n">
        <v>7144</v>
      </c>
      <c r="H42" s="131" t="n">
        <v>142627080846517</v>
      </c>
      <c r="I42" s="52" t="n">
        <v>721</v>
      </c>
      <c r="J42" s="131" t="n">
        <v>50134920388158.6</v>
      </c>
      <c r="K42" s="52" t="n">
        <v>528</v>
      </c>
      <c r="L42" s="131" t="n">
        <v>104420870292773</v>
      </c>
      <c r="M42" s="52" t="n">
        <v>48</v>
      </c>
      <c r="N42" s="131" t="n">
        <v>33231893085833.7</v>
      </c>
      <c r="O42" s="52" t="n">
        <v>32</v>
      </c>
      <c r="P42" s="131" t="n">
        <v>61290786026175.6</v>
      </c>
      <c r="Q42" s="105" t="s">
        <v>195</v>
      </c>
    </row>
    <row r="43" customFormat="false" ht="12.75" hidden="false" customHeight="false" outlineLevel="0" collapsed="false">
      <c r="B43" s="102" t="s">
        <v>196</v>
      </c>
      <c r="C43" s="103" t="s">
        <v>197</v>
      </c>
      <c r="D43" s="53" t="n">
        <v>815</v>
      </c>
      <c r="E43" s="52" t="n">
        <v>1444</v>
      </c>
      <c r="F43" s="131" t="n">
        <v>1519943498961.27</v>
      </c>
      <c r="G43" s="52" t="n">
        <v>47</v>
      </c>
      <c r="H43" s="131" t="n">
        <v>802887635319.69</v>
      </c>
      <c r="I43" s="52" t="n">
        <v>1</v>
      </c>
      <c r="J43" s="131" t="n">
        <v>57443849805</v>
      </c>
      <c r="K43" s="52" t="n">
        <v>3</v>
      </c>
      <c r="L43" s="131" t="n">
        <v>558410320340</v>
      </c>
      <c r="M43" s="52" t="n">
        <v>0</v>
      </c>
      <c r="N43" s="131" t="n">
        <v>0</v>
      </c>
      <c r="O43" s="52" t="n">
        <v>0</v>
      </c>
      <c r="P43" s="131" t="n">
        <v>0</v>
      </c>
      <c r="Q43" s="105" t="s">
        <v>197</v>
      </c>
    </row>
    <row r="44" customFormat="false" ht="12.75" hidden="false" customHeight="false" outlineLevel="0" collapsed="false">
      <c r="B44" s="102" t="s">
        <v>198</v>
      </c>
      <c r="C44" s="103" t="s">
        <v>199</v>
      </c>
      <c r="D44" s="53" t="n">
        <v>1310</v>
      </c>
      <c r="E44" s="52" t="n">
        <v>2781</v>
      </c>
      <c r="F44" s="131" t="n">
        <v>3439872456390.31</v>
      </c>
      <c r="G44" s="52" t="n">
        <v>125</v>
      </c>
      <c r="H44" s="131" t="n">
        <v>2443106299036.62</v>
      </c>
      <c r="I44" s="52" t="n">
        <v>15</v>
      </c>
      <c r="J44" s="131" t="n">
        <v>985304429705.7</v>
      </c>
      <c r="K44" s="52" t="n">
        <v>7</v>
      </c>
      <c r="L44" s="131" t="n">
        <v>1168522887913.59</v>
      </c>
      <c r="M44" s="52" t="n">
        <v>0</v>
      </c>
      <c r="N44" s="131" t="n">
        <v>0</v>
      </c>
      <c r="O44" s="52" t="n">
        <v>0</v>
      </c>
      <c r="P44" s="131" t="n">
        <v>0</v>
      </c>
      <c r="Q44" s="105" t="s">
        <v>199</v>
      </c>
    </row>
    <row r="45" customFormat="false" ht="12.75" hidden="false" customHeight="false" outlineLevel="0" collapsed="false">
      <c r="B45" s="102" t="s">
        <v>200</v>
      </c>
      <c r="C45" s="103" t="s">
        <v>201</v>
      </c>
      <c r="D45" s="53" t="n">
        <v>4476</v>
      </c>
      <c r="E45" s="52" t="n">
        <v>7577</v>
      </c>
      <c r="F45" s="131" t="n">
        <v>12235421249490.6</v>
      </c>
      <c r="G45" s="52" t="n">
        <v>659</v>
      </c>
      <c r="H45" s="131" t="n">
        <v>13503882004962.5</v>
      </c>
      <c r="I45" s="52" t="n">
        <v>72</v>
      </c>
      <c r="J45" s="131" t="n">
        <v>4907718219979.15</v>
      </c>
      <c r="K45" s="52" t="n">
        <v>59</v>
      </c>
      <c r="L45" s="131" t="n">
        <v>11220036054733.5</v>
      </c>
      <c r="M45" s="52" t="n">
        <v>5</v>
      </c>
      <c r="N45" s="131" t="n">
        <v>3518771771318</v>
      </c>
      <c r="O45" s="52" t="n">
        <v>3</v>
      </c>
      <c r="P45" s="131" t="n">
        <v>4045473674646.24</v>
      </c>
      <c r="Q45" s="105" t="s">
        <v>201</v>
      </c>
    </row>
    <row r="46" customFormat="false" ht="12.75" hidden="false" customHeight="false" outlineLevel="0" collapsed="false">
      <c r="B46" s="102" t="s">
        <v>202</v>
      </c>
      <c r="C46" s="103" t="s">
        <v>203</v>
      </c>
      <c r="D46" s="53" t="n">
        <v>2141</v>
      </c>
      <c r="E46" s="52" t="n">
        <v>4174</v>
      </c>
      <c r="F46" s="131" t="n">
        <v>5783348774415.78</v>
      </c>
      <c r="G46" s="52" t="n">
        <v>214</v>
      </c>
      <c r="H46" s="131" t="n">
        <v>4216374672995.24</v>
      </c>
      <c r="I46" s="52" t="n">
        <v>21</v>
      </c>
      <c r="J46" s="131" t="n">
        <v>1463815134888.23</v>
      </c>
      <c r="K46" s="52" t="n">
        <v>13</v>
      </c>
      <c r="L46" s="131" t="n">
        <v>2352656517817.57</v>
      </c>
      <c r="M46" s="52" t="n">
        <v>2</v>
      </c>
      <c r="N46" s="131" t="n">
        <v>1842049946999.1</v>
      </c>
      <c r="O46" s="52" t="n">
        <v>0</v>
      </c>
      <c r="P46" s="131" t="n">
        <v>0</v>
      </c>
      <c r="Q46" s="105" t="s">
        <v>203</v>
      </c>
    </row>
    <row r="47" customFormat="false" ht="12.75" hidden="false" customHeight="false" outlineLevel="0" collapsed="false">
      <c r="B47" s="102" t="s">
        <v>204</v>
      </c>
      <c r="C47" s="103" t="s">
        <v>205</v>
      </c>
      <c r="D47" s="53" t="n">
        <v>651</v>
      </c>
      <c r="E47" s="52" t="n">
        <v>1230</v>
      </c>
      <c r="F47" s="131" t="n">
        <v>1793305814991.97</v>
      </c>
      <c r="G47" s="52" t="n">
        <v>70</v>
      </c>
      <c r="H47" s="131" t="n">
        <v>1361379952921.13</v>
      </c>
      <c r="I47" s="52" t="n">
        <v>7</v>
      </c>
      <c r="J47" s="131" t="n">
        <v>550651426020.5</v>
      </c>
      <c r="K47" s="52" t="n">
        <v>4</v>
      </c>
      <c r="L47" s="131" t="n">
        <v>657949476237</v>
      </c>
      <c r="M47" s="52" t="n">
        <v>0</v>
      </c>
      <c r="N47" s="131" t="n">
        <v>0</v>
      </c>
      <c r="O47" s="52" t="n">
        <v>0</v>
      </c>
      <c r="P47" s="131" t="n">
        <v>0</v>
      </c>
      <c r="Q47" s="105" t="s">
        <v>205</v>
      </c>
    </row>
    <row r="48" customFormat="false" ht="12.75" hidden="false" customHeight="false" outlineLevel="0" collapsed="false">
      <c r="B48" s="102" t="s">
        <v>206</v>
      </c>
      <c r="C48" s="103" t="s">
        <v>207</v>
      </c>
      <c r="D48" s="53" t="n">
        <v>9542</v>
      </c>
      <c r="E48" s="52" t="n">
        <v>19082</v>
      </c>
      <c r="F48" s="131" t="n">
        <v>29831198108577.6</v>
      </c>
      <c r="G48" s="52" t="n">
        <v>1281</v>
      </c>
      <c r="H48" s="131" t="n">
        <v>24422909305361.6</v>
      </c>
      <c r="I48" s="52" t="n">
        <v>83</v>
      </c>
      <c r="J48" s="131" t="n">
        <v>5840999132400</v>
      </c>
      <c r="K48" s="52" t="n">
        <v>65</v>
      </c>
      <c r="L48" s="131" t="n">
        <v>10987471391422.4</v>
      </c>
      <c r="M48" s="52" t="n">
        <v>1</v>
      </c>
      <c r="N48" s="131" t="n">
        <v>651072000000</v>
      </c>
      <c r="O48" s="52" t="n">
        <v>0</v>
      </c>
      <c r="P48" s="131" t="n">
        <v>0</v>
      </c>
      <c r="Q48" s="105" t="s">
        <v>207</v>
      </c>
    </row>
    <row r="49" customFormat="false" ht="12.75" hidden="false" customHeight="false" outlineLevel="0" collapsed="false">
      <c r="B49" s="102" t="s">
        <v>208</v>
      </c>
      <c r="C49" s="103" t="s">
        <v>209</v>
      </c>
      <c r="D49" s="53" t="n">
        <v>7334</v>
      </c>
      <c r="E49" s="52" t="n">
        <v>12115</v>
      </c>
      <c r="F49" s="131" t="n">
        <v>17548020218083.3</v>
      </c>
      <c r="G49" s="52" t="n">
        <v>765</v>
      </c>
      <c r="H49" s="131" t="n">
        <v>14614418385142.4</v>
      </c>
      <c r="I49" s="52" t="n">
        <v>64</v>
      </c>
      <c r="J49" s="131" t="n">
        <v>4317331645054.83</v>
      </c>
      <c r="K49" s="52" t="n">
        <v>43</v>
      </c>
      <c r="L49" s="131" t="n">
        <v>8111141987806.33</v>
      </c>
      <c r="M49" s="52" t="n">
        <v>1</v>
      </c>
      <c r="N49" s="131" t="n">
        <v>525529558404</v>
      </c>
      <c r="O49" s="52" t="n">
        <v>0</v>
      </c>
      <c r="P49" s="131" t="n">
        <v>0</v>
      </c>
      <c r="Q49" s="105" t="s">
        <v>209</v>
      </c>
    </row>
    <row r="50" customFormat="false" ht="12.75" hidden="false" customHeight="false" outlineLevel="0" collapsed="false">
      <c r="B50" s="102" t="s">
        <v>210</v>
      </c>
      <c r="C50" s="103" t="s">
        <v>211</v>
      </c>
      <c r="D50" s="53" t="n">
        <v>2578</v>
      </c>
      <c r="E50" s="52" t="n">
        <v>5170</v>
      </c>
      <c r="F50" s="131" t="n">
        <v>6265436376397.22</v>
      </c>
      <c r="G50" s="52" t="n">
        <v>216</v>
      </c>
      <c r="H50" s="131" t="n">
        <v>4010920694120.24</v>
      </c>
      <c r="I50" s="52" t="n">
        <v>27</v>
      </c>
      <c r="J50" s="131" t="n">
        <v>1816461054994.46</v>
      </c>
      <c r="K50" s="52" t="n">
        <v>9</v>
      </c>
      <c r="L50" s="131" t="n">
        <v>1175512094125.33</v>
      </c>
      <c r="M50" s="52" t="n">
        <v>0</v>
      </c>
      <c r="N50" s="131" t="n">
        <v>0</v>
      </c>
      <c r="O50" s="52" t="n">
        <v>0</v>
      </c>
      <c r="P50" s="131" t="n">
        <v>0</v>
      </c>
      <c r="Q50" s="105" t="s">
        <v>211</v>
      </c>
    </row>
    <row r="51" customFormat="false" ht="12.75" hidden="false" customHeight="false" outlineLevel="0" collapsed="false">
      <c r="B51" s="102" t="s">
        <v>212</v>
      </c>
      <c r="C51" s="103" t="s">
        <v>213</v>
      </c>
      <c r="D51" s="53" t="n">
        <v>3211</v>
      </c>
      <c r="E51" s="52" t="n">
        <v>5183</v>
      </c>
      <c r="F51" s="131" t="n">
        <v>7451770025981.08</v>
      </c>
      <c r="G51" s="52" t="n">
        <v>287</v>
      </c>
      <c r="H51" s="131" t="n">
        <v>5142103302348.73</v>
      </c>
      <c r="I51" s="52" t="n">
        <v>23</v>
      </c>
      <c r="J51" s="131" t="n">
        <v>1644745474938.93</v>
      </c>
      <c r="K51" s="52" t="n">
        <v>13</v>
      </c>
      <c r="L51" s="131" t="n">
        <v>1739073115275.52</v>
      </c>
      <c r="M51" s="52" t="n">
        <v>0</v>
      </c>
      <c r="N51" s="131" t="n">
        <v>0</v>
      </c>
      <c r="O51" s="52" t="n">
        <v>0</v>
      </c>
      <c r="P51" s="131" t="n">
        <v>0</v>
      </c>
      <c r="Q51" s="105" t="s">
        <v>213</v>
      </c>
    </row>
    <row r="52" customFormat="false" ht="12.75" hidden="false" customHeight="false" outlineLevel="0" collapsed="false">
      <c r="B52" s="102" t="s">
        <v>214</v>
      </c>
      <c r="C52" s="103" t="s">
        <v>215</v>
      </c>
      <c r="D52" s="53" t="n">
        <v>8940</v>
      </c>
      <c r="E52" s="52" t="n">
        <v>18743</v>
      </c>
      <c r="F52" s="131" t="n">
        <v>24776991636266.9</v>
      </c>
      <c r="G52" s="52" t="n">
        <v>917</v>
      </c>
      <c r="H52" s="131" t="n">
        <v>17128871833527.7</v>
      </c>
      <c r="I52" s="52" t="n">
        <v>67</v>
      </c>
      <c r="J52" s="131" t="n">
        <v>4680819618688.77</v>
      </c>
      <c r="K52" s="52" t="n">
        <v>37</v>
      </c>
      <c r="L52" s="131" t="n">
        <v>7993059578718.09</v>
      </c>
      <c r="M52" s="52" t="n">
        <v>3</v>
      </c>
      <c r="N52" s="131" t="n">
        <v>1877230649447.15</v>
      </c>
      <c r="O52" s="52" t="n">
        <v>0</v>
      </c>
      <c r="P52" s="131" t="n">
        <v>0</v>
      </c>
      <c r="Q52" s="105" t="s">
        <v>215</v>
      </c>
    </row>
    <row r="53" customFormat="false" ht="12.75" hidden="false" customHeight="false" outlineLevel="0" collapsed="false">
      <c r="B53" s="102" t="s">
        <v>216</v>
      </c>
      <c r="C53" s="103" t="s">
        <v>217</v>
      </c>
      <c r="D53" s="53" t="n">
        <v>1724</v>
      </c>
      <c r="E53" s="52" t="n">
        <v>2562</v>
      </c>
      <c r="F53" s="131" t="n">
        <v>3761097090273.17</v>
      </c>
      <c r="G53" s="52" t="n">
        <v>184</v>
      </c>
      <c r="H53" s="131" t="n">
        <v>3729357160272.81</v>
      </c>
      <c r="I53" s="52" t="n">
        <v>14</v>
      </c>
      <c r="J53" s="131" t="n">
        <v>1024729248039</v>
      </c>
      <c r="K53" s="52" t="n">
        <v>7</v>
      </c>
      <c r="L53" s="131" t="n">
        <v>2413113319413.5</v>
      </c>
      <c r="M53" s="52" t="n">
        <v>2</v>
      </c>
      <c r="N53" s="131" t="n">
        <v>1179265885872</v>
      </c>
      <c r="O53" s="52" t="n">
        <v>1</v>
      </c>
      <c r="P53" s="131" t="n">
        <v>2503431328432.5</v>
      </c>
      <c r="Q53" s="105" t="s">
        <v>217</v>
      </c>
    </row>
    <row r="54" customFormat="false" ht="12.75" hidden="false" customHeight="false" outlineLevel="0" collapsed="false">
      <c r="B54" s="102" t="s">
        <v>218</v>
      </c>
      <c r="C54" s="103" t="s">
        <v>219</v>
      </c>
      <c r="D54" s="53" t="n">
        <v>960</v>
      </c>
      <c r="E54" s="52" t="n">
        <v>1589</v>
      </c>
      <c r="F54" s="131" t="n">
        <v>1841542856993.85</v>
      </c>
      <c r="G54" s="52" t="n">
        <v>34</v>
      </c>
      <c r="H54" s="131" t="n">
        <v>625961472186.32</v>
      </c>
      <c r="I54" s="52" t="n">
        <v>3</v>
      </c>
      <c r="J54" s="131" t="n">
        <v>179400187528</v>
      </c>
      <c r="K54" s="52" t="n">
        <v>4</v>
      </c>
      <c r="L54" s="131" t="n">
        <v>928140382373.68</v>
      </c>
      <c r="M54" s="52" t="n">
        <v>0</v>
      </c>
      <c r="N54" s="131" t="n">
        <v>0</v>
      </c>
      <c r="O54" s="52" t="n">
        <v>0</v>
      </c>
      <c r="P54" s="131" t="n">
        <v>0</v>
      </c>
      <c r="Q54" s="105" t="s">
        <v>219</v>
      </c>
    </row>
    <row r="55" customFormat="false" ht="12.75" hidden="false" customHeight="false" outlineLevel="0" collapsed="false">
      <c r="B55" s="102" t="s">
        <v>220</v>
      </c>
      <c r="C55" s="103" t="s">
        <v>221</v>
      </c>
      <c r="D55" s="53" t="n">
        <v>8077</v>
      </c>
      <c r="E55" s="52" t="n">
        <v>13354</v>
      </c>
      <c r="F55" s="131" t="n">
        <v>18722821807029.4</v>
      </c>
      <c r="G55" s="52" t="n">
        <v>824</v>
      </c>
      <c r="H55" s="131" t="n">
        <v>16328611995115.7</v>
      </c>
      <c r="I55" s="52" t="n">
        <v>77</v>
      </c>
      <c r="J55" s="131" t="n">
        <v>5224437835259.32</v>
      </c>
      <c r="K55" s="52" t="n">
        <v>33</v>
      </c>
      <c r="L55" s="131" t="n">
        <v>5641420018398.79</v>
      </c>
      <c r="M55" s="52" t="n">
        <v>2</v>
      </c>
      <c r="N55" s="131" t="n">
        <v>1309182607983.2</v>
      </c>
      <c r="O55" s="52" t="n">
        <v>0</v>
      </c>
      <c r="P55" s="131" t="n">
        <v>0</v>
      </c>
      <c r="Q55" s="105" t="s">
        <v>221</v>
      </c>
    </row>
    <row r="56" customFormat="false" ht="12.75" hidden="false" customHeight="false" outlineLevel="0" collapsed="false">
      <c r="B56" s="102" t="s">
        <v>222</v>
      </c>
      <c r="C56" s="103" t="s">
        <v>223</v>
      </c>
      <c r="D56" s="53" t="n">
        <v>320</v>
      </c>
      <c r="E56" s="52" t="n">
        <v>720</v>
      </c>
      <c r="F56" s="131" t="n">
        <v>742297820965.24</v>
      </c>
      <c r="G56" s="52" t="n">
        <v>26</v>
      </c>
      <c r="H56" s="131" t="n">
        <v>416475478749</v>
      </c>
      <c r="I56" s="52" t="n">
        <v>0</v>
      </c>
      <c r="J56" s="131" t="n">
        <v>0</v>
      </c>
      <c r="K56" s="52" t="n">
        <v>0</v>
      </c>
      <c r="L56" s="131" t="n">
        <v>0</v>
      </c>
      <c r="M56" s="52" t="n">
        <v>0</v>
      </c>
      <c r="N56" s="131" t="n">
        <v>0</v>
      </c>
      <c r="O56" s="52" t="n">
        <v>0</v>
      </c>
      <c r="P56" s="131" t="n">
        <v>0</v>
      </c>
      <c r="Q56" s="105" t="s">
        <v>223</v>
      </c>
    </row>
    <row r="57" customFormat="false" ht="12.75" hidden="false" customHeight="false" outlineLevel="0" collapsed="false">
      <c r="B57" s="102" t="s">
        <v>224</v>
      </c>
      <c r="C57" s="103" t="s">
        <v>225</v>
      </c>
      <c r="D57" s="53" t="n">
        <v>1504</v>
      </c>
      <c r="E57" s="52" t="n">
        <v>2588</v>
      </c>
      <c r="F57" s="131" t="n">
        <v>3621849352295.06</v>
      </c>
      <c r="G57" s="52" t="n">
        <v>222</v>
      </c>
      <c r="H57" s="131" t="n">
        <v>4462650748761.7</v>
      </c>
      <c r="I57" s="52" t="n">
        <v>27</v>
      </c>
      <c r="J57" s="131" t="n">
        <v>1864117407171.73</v>
      </c>
      <c r="K57" s="52" t="n">
        <v>9</v>
      </c>
      <c r="L57" s="131" t="n">
        <v>2415904124508.44</v>
      </c>
      <c r="M57" s="52" t="n">
        <v>1</v>
      </c>
      <c r="N57" s="131" t="n">
        <v>759321420350</v>
      </c>
      <c r="O57" s="52" t="n">
        <v>0</v>
      </c>
      <c r="P57" s="131" t="n">
        <v>0</v>
      </c>
      <c r="Q57" s="105" t="s">
        <v>225</v>
      </c>
    </row>
    <row r="58" customFormat="false" ht="12.75" hidden="false" customHeight="false" outlineLevel="0" collapsed="false">
      <c r="B58" s="102" t="s">
        <v>226</v>
      </c>
      <c r="C58" s="103" t="s">
        <v>227</v>
      </c>
      <c r="D58" s="53" t="n">
        <v>1038</v>
      </c>
      <c r="E58" s="52" t="n">
        <v>2147</v>
      </c>
      <c r="F58" s="131" t="n">
        <v>2678661241235</v>
      </c>
      <c r="G58" s="52" t="n">
        <v>144</v>
      </c>
      <c r="H58" s="131" t="n">
        <v>2779965970735.28</v>
      </c>
      <c r="I58" s="52" t="n">
        <v>17</v>
      </c>
      <c r="J58" s="131" t="n">
        <v>1123668681046</v>
      </c>
      <c r="K58" s="52" t="n">
        <v>11</v>
      </c>
      <c r="L58" s="131" t="n">
        <v>2615417135132.1</v>
      </c>
      <c r="M58" s="52" t="n">
        <v>1</v>
      </c>
      <c r="N58" s="131" t="n">
        <v>589786476071</v>
      </c>
      <c r="O58" s="52" t="n">
        <v>0</v>
      </c>
      <c r="P58" s="131" t="n">
        <v>0</v>
      </c>
      <c r="Q58" s="105" t="s">
        <v>227</v>
      </c>
    </row>
    <row r="59" customFormat="false" ht="12.75" hidden="false" customHeight="false" outlineLevel="0" collapsed="false">
      <c r="B59" s="102" t="s">
        <v>228</v>
      </c>
      <c r="C59" s="103" t="s">
        <v>229</v>
      </c>
      <c r="D59" s="53" t="n">
        <v>2279</v>
      </c>
      <c r="E59" s="52" t="n">
        <v>3460</v>
      </c>
      <c r="F59" s="131" t="n">
        <v>4797924221438.12</v>
      </c>
      <c r="G59" s="52" t="n">
        <v>219</v>
      </c>
      <c r="H59" s="131" t="n">
        <v>4295099156158.3</v>
      </c>
      <c r="I59" s="52" t="n">
        <v>23</v>
      </c>
      <c r="J59" s="131" t="n">
        <v>1655338583237.75</v>
      </c>
      <c r="K59" s="52" t="n">
        <v>14</v>
      </c>
      <c r="L59" s="131" t="n">
        <v>2261845880951.86</v>
      </c>
      <c r="M59" s="52" t="n">
        <v>0</v>
      </c>
      <c r="N59" s="131" t="n">
        <v>0</v>
      </c>
      <c r="O59" s="52" t="n">
        <v>0</v>
      </c>
      <c r="P59" s="131" t="n">
        <v>0</v>
      </c>
      <c r="Q59" s="105" t="s">
        <v>229</v>
      </c>
    </row>
    <row r="60" customFormat="false" ht="12.75" hidden="false" customHeight="false" outlineLevel="0" collapsed="false">
      <c r="B60" s="102" t="s">
        <v>230</v>
      </c>
      <c r="C60" s="103" t="s">
        <v>231</v>
      </c>
      <c r="D60" s="53" t="n">
        <v>1458</v>
      </c>
      <c r="E60" s="52" t="n">
        <v>2503</v>
      </c>
      <c r="F60" s="131" t="n">
        <v>4045498697016.83</v>
      </c>
      <c r="G60" s="52" t="n">
        <v>170</v>
      </c>
      <c r="H60" s="131" t="n">
        <v>3246350423005.17</v>
      </c>
      <c r="I60" s="52" t="n">
        <v>20</v>
      </c>
      <c r="J60" s="131" t="n">
        <v>1414299570575.59</v>
      </c>
      <c r="K60" s="52" t="n">
        <v>12</v>
      </c>
      <c r="L60" s="131" t="n">
        <v>2817061093622.7</v>
      </c>
      <c r="M60" s="52" t="n">
        <v>4</v>
      </c>
      <c r="N60" s="131" t="n">
        <v>2209260706250.94</v>
      </c>
      <c r="O60" s="52" t="n">
        <v>1</v>
      </c>
      <c r="P60" s="131" t="n">
        <v>1485563392000</v>
      </c>
      <c r="Q60" s="105" t="s">
        <v>231</v>
      </c>
    </row>
    <row r="61" customFormat="false" ht="12.75" hidden="false" customHeight="false" outlineLevel="0" collapsed="false">
      <c r="B61" s="102" t="s">
        <v>232</v>
      </c>
      <c r="C61" s="103" t="s">
        <v>233</v>
      </c>
      <c r="D61" s="53" t="n">
        <v>3481</v>
      </c>
      <c r="E61" s="52" t="n">
        <v>5998</v>
      </c>
      <c r="F61" s="131" t="n">
        <v>8652704433807.1</v>
      </c>
      <c r="G61" s="52" t="n">
        <v>407</v>
      </c>
      <c r="H61" s="131" t="n">
        <v>7925979675209.22</v>
      </c>
      <c r="I61" s="52" t="n">
        <v>31</v>
      </c>
      <c r="J61" s="131" t="n">
        <v>2208605244088.44</v>
      </c>
      <c r="K61" s="52" t="n">
        <v>21</v>
      </c>
      <c r="L61" s="131" t="n">
        <v>4134497910751.6</v>
      </c>
      <c r="M61" s="52" t="n">
        <v>1</v>
      </c>
      <c r="N61" s="131" t="n">
        <v>547269056570.4</v>
      </c>
      <c r="O61" s="52" t="n">
        <v>0</v>
      </c>
      <c r="P61" s="131" t="n">
        <v>0</v>
      </c>
      <c r="Q61" s="105" t="s">
        <v>233</v>
      </c>
    </row>
    <row r="62" customFormat="false" ht="12.75" hidden="false" customHeight="false" outlineLevel="0" collapsed="false">
      <c r="B62" s="102" t="s">
        <v>234</v>
      </c>
      <c r="C62" s="103" t="s">
        <v>235</v>
      </c>
      <c r="D62" s="53" t="n">
        <v>6270</v>
      </c>
      <c r="E62" s="52" t="n">
        <v>9901</v>
      </c>
      <c r="F62" s="131" t="n">
        <v>14396429277040.7</v>
      </c>
      <c r="G62" s="52" t="n">
        <v>622</v>
      </c>
      <c r="H62" s="131" t="n">
        <v>12131995445528.6</v>
      </c>
      <c r="I62" s="52" t="n">
        <v>64</v>
      </c>
      <c r="J62" s="131" t="n">
        <v>4509537990675.34</v>
      </c>
      <c r="K62" s="52" t="n">
        <v>42</v>
      </c>
      <c r="L62" s="131" t="n">
        <v>7862510855380.12</v>
      </c>
      <c r="M62" s="52" t="n">
        <v>2</v>
      </c>
      <c r="N62" s="131" t="n">
        <v>1561005293279</v>
      </c>
      <c r="O62" s="52" t="n">
        <v>0</v>
      </c>
      <c r="P62" s="131" t="n">
        <v>0</v>
      </c>
      <c r="Q62" s="105" t="s">
        <v>235</v>
      </c>
    </row>
    <row r="63" customFormat="false" ht="12.75" hidden="false" customHeight="false" outlineLevel="0" collapsed="false">
      <c r="B63" s="102" t="s">
        <v>236</v>
      </c>
      <c r="C63" s="103" t="s">
        <v>237</v>
      </c>
      <c r="D63" s="53" t="n">
        <v>431</v>
      </c>
      <c r="E63" s="52" t="n">
        <v>899</v>
      </c>
      <c r="F63" s="131" t="n">
        <v>1183148677218.94</v>
      </c>
      <c r="G63" s="52" t="n">
        <v>37</v>
      </c>
      <c r="H63" s="131" t="n">
        <v>698587359008.5</v>
      </c>
      <c r="I63" s="52" t="n">
        <v>4</v>
      </c>
      <c r="J63" s="131" t="n">
        <v>277356329558.15</v>
      </c>
      <c r="K63" s="52" t="n">
        <v>0</v>
      </c>
      <c r="L63" s="131" t="n">
        <v>0</v>
      </c>
      <c r="M63" s="52" t="n">
        <v>0</v>
      </c>
      <c r="N63" s="131" t="n">
        <v>0</v>
      </c>
      <c r="O63" s="52" t="n">
        <v>0</v>
      </c>
      <c r="P63" s="131" t="n">
        <v>0</v>
      </c>
      <c r="Q63" s="105" t="s">
        <v>237</v>
      </c>
    </row>
    <row r="64" customFormat="false" ht="12.75" hidden="false" customHeight="false" outlineLevel="0" collapsed="false">
      <c r="B64" s="102" t="s">
        <v>238</v>
      </c>
      <c r="C64" s="103" t="s">
        <v>239</v>
      </c>
      <c r="D64" s="53" t="n">
        <v>1034</v>
      </c>
      <c r="E64" s="52" t="n">
        <v>2142</v>
      </c>
      <c r="F64" s="131" t="n">
        <v>2595280749286.18</v>
      </c>
      <c r="G64" s="52" t="n">
        <v>95</v>
      </c>
      <c r="H64" s="131" t="n">
        <v>1867615810063.62</v>
      </c>
      <c r="I64" s="52" t="n">
        <v>8</v>
      </c>
      <c r="J64" s="131" t="n">
        <v>547496171330</v>
      </c>
      <c r="K64" s="52" t="n">
        <v>1</v>
      </c>
      <c r="L64" s="131" t="n">
        <v>104064597534</v>
      </c>
      <c r="M64" s="52" t="n">
        <v>0</v>
      </c>
      <c r="N64" s="131" t="n">
        <v>0</v>
      </c>
      <c r="O64" s="52" t="n">
        <v>0</v>
      </c>
      <c r="P64" s="131" t="n">
        <v>0</v>
      </c>
      <c r="Q64" s="105" t="s">
        <v>239</v>
      </c>
    </row>
    <row r="65" customFormat="false" ht="12.75" hidden="false" customHeight="false" outlineLevel="0" collapsed="false">
      <c r="B65" s="102" t="s">
        <v>240</v>
      </c>
      <c r="C65" s="103" t="s">
        <v>241</v>
      </c>
      <c r="D65" s="53" t="n">
        <v>1888</v>
      </c>
      <c r="E65" s="52" t="n">
        <v>3892</v>
      </c>
      <c r="F65" s="131" t="n">
        <v>4964106335069.83</v>
      </c>
      <c r="G65" s="52" t="n">
        <v>163</v>
      </c>
      <c r="H65" s="131" t="n">
        <v>3228946310778.53</v>
      </c>
      <c r="I65" s="52" t="n">
        <v>12</v>
      </c>
      <c r="J65" s="131" t="n">
        <v>834920894020.55</v>
      </c>
      <c r="K65" s="52" t="n">
        <v>10</v>
      </c>
      <c r="L65" s="131" t="n">
        <v>1646539504274</v>
      </c>
      <c r="M65" s="52" t="n">
        <v>0</v>
      </c>
      <c r="N65" s="131" t="n">
        <v>0</v>
      </c>
      <c r="O65" s="52" t="n">
        <v>0</v>
      </c>
      <c r="P65" s="131" t="n">
        <v>0</v>
      </c>
      <c r="Q65" s="105" t="s">
        <v>241</v>
      </c>
    </row>
    <row r="66" customFormat="false" ht="12.75" hidden="false" customHeight="false" outlineLevel="0" collapsed="false">
      <c r="B66" s="102" t="s">
        <v>242</v>
      </c>
      <c r="C66" s="103" t="s">
        <v>243</v>
      </c>
      <c r="D66" s="53" t="n">
        <v>4138</v>
      </c>
      <c r="E66" s="52" t="n">
        <v>7579</v>
      </c>
      <c r="F66" s="131" t="n">
        <v>10702183069591.9</v>
      </c>
      <c r="G66" s="52" t="n">
        <v>425</v>
      </c>
      <c r="H66" s="131" t="n">
        <v>8467349518640.67</v>
      </c>
      <c r="I66" s="52" t="n">
        <v>37</v>
      </c>
      <c r="J66" s="131" t="n">
        <v>2504218023799.74</v>
      </c>
      <c r="K66" s="52" t="n">
        <v>28</v>
      </c>
      <c r="L66" s="131" t="n">
        <v>5226807592868.63</v>
      </c>
      <c r="M66" s="52" t="n">
        <v>2</v>
      </c>
      <c r="N66" s="131" t="n">
        <v>1037868684459</v>
      </c>
      <c r="O66" s="52" t="n">
        <v>0</v>
      </c>
      <c r="P66" s="131" t="n">
        <v>0</v>
      </c>
      <c r="Q66" s="105" t="s">
        <v>243</v>
      </c>
    </row>
    <row r="67" customFormat="false" ht="12.75" hidden="false" customHeight="false" outlineLevel="0" collapsed="false">
      <c r="B67" s="102" t="s">
        <v>244</v>
      </c>
      <c r="C67" s="103" t="s">
        <v>245</v>
      </c>
      <c r="D67" s="53" t="n">
        <v>2312</v>
      </c>
      <c r="E67" s="52" t="n">
        <v>3610</v>
      </c>
      <c r="F67" s="131" t="n">
        <v>3841442559796.42</v>
      </c>
      <c r="G67" s="52" t="n">
        <v>120</v>
      </c>
      <c r="H67" s="131" t="n">
        <v>2270122555086.44</v>
      </c>
      <c r="I67" s="52" t="n">
        <v>13</v>
      </c>
      <c r="J67" s="131" t="n">
        <v>913534995885</v>
      </c>
      <c r="K67" s="52" t="n">
        <v>8</v>
      </c>
      <c r="L67" s="131" t="n">
        <v>1285575255122.94</v>
      </c>
      <c r="M67" s="52" t="n">
        <v>0</v>
      </c>
      <c r="N67" s="131" t="n">
        <v>0</v>
      </c>
      <c r="O67" s="52" t="n">
        <v>0</v>
      </c>
      <c r="P67" s="131" t="n">
        <v>0</v>
      </c>
      <c r="Q67" s="105" t="s">
        <v>245</v>
      </c>
    </row>
    <row r="68" customFormat="false" ht="12.75" hidden="false" customHeight="false" outlineLevel="0" collapsed="false">
      <c r="B68" s="102" t="s">
        <v>246</v>
      </c>
      <c r="C68" s="103" t="s">
        <v>247</v>
      </c>
      <c r="D68" s="53" t="n">
        <v>4169</v>
      </c>
      <c r="E68" s="52" t="n">
        <v>7305</v>
      </c>
      <c r="F68" s="131" t="n">
        <v>11129207223841.9</v>
      </c>
      <c r="G68" s="52" t="n">
        <v>444</v>
      </c>
      <c r="H68" s="131" t="n">
        <v>8658696525968.54</v>
      </c>
      <c r="I68" s="52" t="n">
        <v>30</v>
      </c>
      <c r="J68" s="131" t="n">
        <v>2147344819248.74</v>
      </c>
      <c r="K68" s="52" t="n">
        <v>25</v>
      </c>
      <c r="L68" s="131" t="n">
        <v>4506467193253.71</v>
      </c>
      <c r="M68" s="52" t="n">
        <v>0</v>
      </c>
      <c r="N68" s="131" t="n">
        <v>0</v>
      </c>
      <c r="O68" s="52" t="n">
        <v>0</v>
      </c>
      <c r="P68" s="131" t="n">
        <v>0</v>
      </c>
      <c r="Q68" s="105" t="s">
        <v>247</v>
      </c>
    </row>
    <row r="69" customFormat="false" ht="12.75" hidden="false" customHeight="false" outlineLevel="0" collapsed="false">
      <c r="B69" s="102" t="s">
        <v>248</v>
      </c>
      <c r="C69" s="103" t="s">
        <v>249</v>
      </c>
      <c r="D69" s="53" t="n">
        <v>459</v>
      </c>
      <c r="E69" s="52" t="n">
        <v>904</v>
      </c>
      <c r="F69" s="131" t="n">
        <v>1153455961027.86</v>
      </c>
      <c r="G69" s="52" t="n">
        <v>20</v>
      </c>
      <c r="H69" s="131" t="n">
        <v>412988407688.38</v>
      </c>
      <c r="I69" s="52" t="n">
        <v>1</v>
      </c>
      <c r="J69" s="131" t="n">
        <v>95281009250</v>
      </c>
      <c r="K69" s="52" t="n">
        <v>1</v>
      </c>
      <c r="L69" s="131" t="n">
        <v>112890696904</v>
      </c>
      <c r="M69" s="52" t="n">
        <v>0</v>
      </c>
      <c r="N69" s="131" t="n">
        <v>0</v>
      </c>
      <c r="O69" s="52" t="n">
        <v>0</v>
      </c>
      <c r="P69" s="131" t="n">
        <v>0</v>
      </c>
      <c r="Q69" s="105" t="s">
        <v>249</v>
      </c>
    </row>
    <row r="70" customFormat="false" ht="12.75" hidden="false" customHeight="false" outlineLevel="0" collapsed="false">
      <c r="B70" s="102" t="s">
        <v>250</v>
      </c>
      <c r="C70" s="103" t="s">
        <v>251</v>
      </c>
      <c r="D70" s="53" t="n">
        <v>1656</v>
      </c>
      <c r="E70" s="52" t="n">
        <v>2063</v>
      </c>
      <c r="F70" s="131" t="n">
        <v>2880040891197.4</v>
      </c>
      <c r="G70" s="52" t="n">
        <v>141</v>
      </c>
      <c r="H70" s="131" t="n">
        <v>2804696114798.96</v>
      </c>
      <c r="I70" s="52" t="n">
        <v>15</v>
      </c>
      <c r="J70" s="131" t="n">
        <v>1082854380335.13</v>
      </c>
      <c r="K70" s="52" t="n">
        <v>5</v>
      </c>
      <c r="L70" s="131" t="n">
        <v>630467253528.09</v>
      </c>
      <c r="M70" s="52" t="n">
        <v>0</v>
      </c>
      <c r="N70" s="131" t="n">
        <v>0</v>
      </c>
      <c r="O70" s="52" t="n">
        <v>0</v>
      </c>
      <c r="P70" s="131" t="n">
        <v>0</v>
      </c>
      <c r="Q70" s="105" t="s">
        <v>251</v>
      </c>
    </row>
    <row r="71" customFormat="false" ht="12.75" hidden="false" customHeight="false" outlineLevel="0" collapsed="false">
      <c r="B71" s="102" t="s">
        <v>252</v>
      </c>
      <c r="C71" s="103" t="s">
        <v>253</v>
      </c>
      <c r="D71" s="53" t="n">
        <v>2349</v>
      </c>
      <c r="E71" s="52" t="n">
        <v>6179</v>
      </c>
      <c r="F71" s="131" t="n">
        <v>7897541142164.16</v>
      </c>
      <c r="G71" s="52" t="n">
        <v>289</v>
      </c>
      <c r="H71" s="131" t="n">
        <v>5622740242004.99</v>
      </c>
      <c r="I71" s="52" t="n">
        <v>30</v>
      </c>
      <c r="J71" s="131" t="n">
        <v>1937218148018.16</v>
      </c>
      <c r="K71" s="52" t="n">
        <v>14</v>
      </c>
      <c r="L71" s="131" t="n">
        <v>2296395098935.33</v>
      </c>
      <c r="M71" s="52" t="n">
        <v>0</v>
      </c>
      <c r="N71" s="131" t="n">
        <v>0</v>
      </c>
      <c r="O71" s="52" t="n">
        <v>0</v>
      </c>
      <c r="P71" s="131" t="n">
        <v>0</v>
      </c>
      <c r="Q71" s="105" t="s">
        <v>253</v>
      </c>
    </row>
    <row r="72" customFormat="false" ht="12.75" hidden="false" customHeight="false" outlineLevel="0" collapsed="false">
      <c r="B72" s="102" t="s">
        <v>254</v>
      </c>
      <c r="C72" s="103" t="s">
        <v>255</v>
      </c>
      <c r="D72" s="53" t="n">
        <v>1438</v>
      </c>
      <c r="E72" s="52" t="n">
        <v>2062</v>
      </c>
      <c r="F72" s="131" t="n">
        <v>2700833217005.31</v>
      </c>
      <c r="G72" s="52" t="n">
        <v>98</v>
      </c>
      <c r="H72" s="131" t="n">
        <v>2162162434896.55</v>
      </c>
      <c r="I72" s="52" t="n">
        <v>9</v>
      </c>
      <c r="J72" s="131" t="n">
        <v>569988736946</v>
      </c>
      <c r="K72" s="52" t="n">
        <v>2</v>
      </c>
      <c r="L72" s="131" t="n">
        <v>381040004645</v>
      </c>
      <c r="M72" s="52" t="n">
        <v>1</v>
      </c>
      <c r="N72" s="131" t="n">
        <v>845348148042.5</v>
      </c>
      <c r="O72" s="52" t="n">
        <v>0</v>
      </c>
      <c r="P72" s="131" t="n">
        <v>0</v>
      </c>
      <c r="Q72" s="105" t="s">
        <v>255</v>
      </c>
    </row>
    <row r="73" customFormat="false" ht="12.75" hidden="false" customHeight="false" outlineLevel="0" collapsed="false">
      <c r="B73" s="102" t="s">
        <v>256</v>
      </c>
      <c r="C73" s="103" t="s">
        <v>257</v>
      </c>
      <c r="D73" s="53" t="n">
        <v>1037</v>
      </c>
      <c r="E73" s="52" t="n">
        <v>2331</v>
      </c>
      <c r="F73" s="131" t="n">
        <v>2661593186098.95</v>
      </c>
      <c r="G73" s="52" t="n">
        <v>96</v>
      </c>
      <c r="H73" s="131" t="n">
        <v>1857860768756.07</v>
      </c>
      <c r="I73" s="52" t="n">
        <v>10</v>
      </c>
      <c r="J73" s="131" t="n">
        <v>676924130686</v>
      </c>
      <c r="K73" s="52" t="n">
        <v>2</v>
      </c>
      <c r="L73" s="131" t="n">
        <v>249026664123</v>
      </c>
      <c r="M73" s="52" t="n">
        <v>0</v>
      </c>
      <c r="N73" s="131" t="n">
        <v>0</v>
      </c>
      <c r="O73" s="52" t="n">
        <v>0</v>
      </c>
      <c r="P73" s="131" t="n">
        <v>0</v>
      </c>
      <c r="Q73" s="105" t="s">
        <v>257</v>
      </c>
    </row>
    <row r="74" customFormat="false" ht="12.75" hidden="false" customHeight="false" outlineLevel="0" collapsed="false">
      <c r="B74" s="102" t="s">
        <v>258</v>
      </c>
      <c r="C74" s="103" t="s">
        <v>259</v>
      </c>
      <c r="D74" s="53" t="n">
        <v>4704</v>
      </c>
      <c r="E74" s="52" t="n">
        <v>9575</v>
      </c>
      <c r="F74" s="131" t="n">
        <v>14086501224471.2</v>
      </c>
      <c r="G74" s="52" t="n">
        <v>609</v>
      </c>
      <c r="H74" s="131" t="n">
        <v>11618492622215.7</v>
      </c>
      <c r="I74" s="52" t="n">
        <v>52</v>
      </c>
      <c r="J74" s="131" t="n">
        <v>3384562687940.26</v>
      </c>
      <c r="K74" s="52" t="n">
        <v>22</v>
      </c>
      <c r="L74" s="131" t="n">
        <v>2875091776931.57</v>
      </c>
      <c r="M74" s="52" t="n">
        <v>0</v>
      </c>
      <c r="N74" s="131" t="n">
        <v>0</v>
      </c>
      <c r="O74" s="52" t="n">
        <v>1</v>
      </c>
      <c r="P74" s="131" t="n">
        <v>25803273319412.7</v>
      </c>
      <c r="Q74" s="105" t="s">
        <v>259</v>
      </c>
    </row>
    <row r="75" customFormat="false" ht="12.75" hidden="false" customHeight="false" outlineLevel="0" collapsed="false">
      <c r="B75" s="102" t="s">
        <v>260</v>
      </c>
      <c r="C75" s="103" t="s">
        <v>261</v>
      </c>
      <c r="D75" s="53" t="n">
        <v>883</v>
      </c>
      <c r="E75" s="52" t="n">
        <v>1848</v>
      </c>
      <c r="F75" s="131" t="n">
        <v>2405486890763.96</v>
      </c>
      <c r="G75" s="52" t="n">
        <v>96</v>
      </c>
      <c r="H75" s="131" t="n">
        <v>1824769290536.11</v>
      </c>
      <c r="I75" s="52" t="n">
        <v>6</v>
      </c>
      <c r="J75" s="131" t="n">
        <v>380520759507.77</v>
      </c>
      <c r="K75" s="52" t="n">
        <v>3</v>
      </c>
      <c r="L75" s="131" t="n">
        <v>411278654038</v>
      </c>
      <c r="M75" s="52" t="n">
        <v>0</v>
      </c>
      <c r="N75" s="131" t="n">
        <v>0</v>
      </c>
      <c r="O75" s="52" t="n">
        <v>0</v>
      </c>
      <c r="P75" s="131" t="n">
        <v>0</v>
      </c>
      <c r="Q75" s="105" t="s">
        <v>261</v>
      </c>
    </row>
    <row r="76" customFormat="false" ht="12.75" hidden="false" customHeight="false" outlineLevel="0" collapsed="false">
      <c r="B76" s="102" t="s">
        <v>262</v>
      </c>
      <c r="C76" s="103" t="s">
        <v>263</v>
      </c>
      <c r="D76" s="53" t="n">
        <v>251</v>
      </c>
      <c r="E76" s="52" t="n">
        <v>447</v>
      </c>
      <c r="F76" s="131" t="n">
        <v>495641514585.16</v>
      </c>
      <c r="G76" s="52" t="n">
        <v>15</v>
      </c>
      <c r="H76" s="131" t="n">
        <v>262086898789.24</v>
      </c>
      <c r="I76" s="52" t="n">
        <v>0</v>
      </c>
      <c r="J76" s="131" t="n">
        <v>0</v>
      </c>
      <c r="K76" s="52" t="n">
        <v>0</v>
      </c>
      <c r="L76" s="131" t="n">
        <v>0</v>
      </c>
      <c r="M76" s="52" t="n">
        <v>0</v>
      </c>
      <c r="N76" s="131" t="n">
        <v>0</v>
      </c>
      <c r="O76" s="52" t="n">
        <v>0</v>
      </c>
      <c r="P76" s="131" t="n">
        <v>0</v>
      </c>
      <c r="Q76" s="105" t="s">
        <v>263</v>
      </c>
    </row>
    <row r="77" customFormat="false" ht="12.75" hidden="false" customHeight="false" outlineLevel="0" collapsed="false">
      <c r="B77" s="102" t="s">
        <v>264</v>
      </c>
      <c r="C77" s="103" t="s">
        <v>265</v>
      </c>
      <c r="D77" s="53" t="n">
        <v>836</v>
      </c>
      <c r="E77" s="52" t="n">
        <v>1722</v>
      </c>
      <c r="F77" s="131" t="n">
        <v>2410095026828.61</v>
      </c>
      <c r="G77" s="52" t="n">
        <v>90</v>
      </c>
      <c r="H77" s="131" t="n">
        <v>1666863935138.31</v>
      </c>
      <c r="I77" s="52" t="n">
        <v>2</v>
      </c>
      <c r="J77" s="131" t="n">
        <v>159041182727</v>
      </c>
      <c r="K77" s="52" t="n">
        <v>5</v>
      </c>
      <c r="L77" s="131" t="n">
        <v>953721382628.65</v>
      </c>
      <c r="M77" s="52" t="n">
        <v>2</v>
      </c>
      <c r="N77" s="131" t="n">
        <v>1286342856466.41</v>
      </c>
      <c r="O77" s="52" t="n">
        <v>0</v>
      </c>
      <c r="P77" s="131" t="n">
        <v>0</v>
      </c>
      <c r="Q77" s="105" t="s">
        <v>265</v>
      </c>
    </row>
    <row r="78" customFormat="false" ht="12.75" hidden="false" customHeight="false" outlineLevel="0" collapsed="false">
      <c r="B78" s="102" t="s">
        <v>266</v>
      </c>
      <c r="C78" s="103" t="s">
        <v>267</v>
      </c>
      <c r="D78" s="53" t="n">
        <v>1479</v>
      </c>
      <c r="E78" s="52" t="n">
        <v>3193</v>
      </c>
      <c r="F78" s="131" t="n">
        <v>4396981831085.42</v>
      </c>
      <c r="G78" s="52" t="n">
        <v>149</v>
      </c>
      <c r="H78" s="131" t="n">
        <v>2855611266900.81</v>
      </c>
      <c r="I78" s="52" t="n">
        <v>10</v>
      </c>
      <c r="J78" s="131" t="n">
        <v>606758593455.01</v>
      </c>
      <c r="K78" s="52" t="n">
        <v>6</v>
      </c>
      <c r="L78" s="131" t="n">
        <v>949446465621.54</v>
      </c>
      <c r="M78" s="52" t="n">
        <v>0</v>
      </c>
      <c r="N78" s="131" t="n">
        <v>0</v>
      </c>
      <c r="O78" s="52" t="n">
        <v>0</v>
      </c>
      <c r="P78" s="131" t="n">
        <v>0</v>
      </c>
      <c r="Q78" s="105" t="s">
        <v>267</v>
      </c>
    </row>
    <row r="79" customFormat="false" ht="12.75" hidden="false" customHeight="false" outlineLevel="0" collapsed="false">
      <c r="B79" s="102" t="s">
        <v>268</v>
      </c>
      <c r="C79" s="103" t="s">
        <v>269</v>
      </c>
      <c r="D79" s="53" t="n">
        <v>1195</v>
      </c>
      <c r="E79" s="52" t="n">
        <v>2022</v>
      </c>
      <c r="F79" s="131" t="n">
        <v>2838821336221.24</v>
      </c>
      <c r="G79" s="52" t="n">
        <v>83</v>
      </c>
      <c r="H79" s="131" t="n">
        <v>1554267058921.06</v>
      </c>
      <c r="I79" s="52" t="n">
        <v>7</v>
      </c>
      <c r="J79" s="131" t="n">
        <v>560161580011.56</v>
      </c>
      <c r="K79" s="52" t="n">
        <v>4</v>
      </c>
      <c r="L79" s="131" t="n">
        <v>770399041871.92</v>
      </c>
      <c r="M79" s="52" t="n">
        <v>0</v>
      </c>
      <c r="N79" s="131" t="n">
        <v>0</v>
      </c>
      <c r="O79" s="52" t="n">
        <v>1</v>
      </c>
      <c r="P79" s="131" t="n">
        <v>17998822155708.4</v>
      </c>
      <c r="Q79" s="105" t="s">
        <v>269</v>
      </c>
    </row>
    <row r="80" customFormat="false" ht="12.75" hidden="false" customHeight="false" outlineLevel="0" collapsed="false">
      <c r="B80" s="102" t="s">
        <v>270</v>
      </c>
      <c r="C80" s="103" t="s">
        <v>271</v>
      </c>
      <c r="D80" s="53" t="n">
        <v>519</v>
      </c>
      <c r="E80" s="52" t="n">
        <v>700</v>
      </c>
      <c r="F80" s="131" t="n">
        <v>881907766094.07</v>
      </c>
      <c r="G80" s="52" t="n">
        <v>22</v>
      </c>
      <c r="H80" s="131" t="n">
        <v>384400391045.46</v>
      </c>
      <c r="I80" s="52" t="n">
        <v>0</v>
      </c>
      <c r="J80" s="131" t="n">
        <v>0</v>
      </c>
      <c r="K80" s="52" t="n">
        <v>0</v>
      </c>
      <c r="L80" s="131" t="n">
        <v>0</v>
      </c>
      <c r="M80" s="52" t="n">
        <v>0</v>
      </c>
      <c r="N80" s="131" t="n">
        <v>0</v>
      </c>
      <c r="O80" s="52" t="n">
        <v>0</v>
      </c>
      <c r="P80" s="131" t="n">
        <v>0</v>
      </c>
      <c r="Q80" s="105" t="s">
        <v>271</v>
      </c>
    </row>
    <row r="81" customFormat="false" ht="12.75" hidden="false" customHeight="false" outlineLevel="0" collapsed="false">
      <c r="B81" s="102" t="s">
        <v>272</v>
      </c>
      <c r="C81" s="103" t="s">
        <v>273</v>
      </c>
      <c r="D81" s="53" t="n">
        <v>1257</v>
      </c>
      <c r="E81" s="52" t="n">
        <v>1998</v>
      </c>
      <c r="F81" s="131" t="n">
        <v>2490379621103.73</v>
      </c>
      <c r="G81" s="52" t="n">
        <v>91</v>
      </c>
      <c r="H81" s="131" t="n">
        <v>1803234925498.27</v>
      </c>
      <c r="I81" s="52" t="n">
        <v>2</v>
      </c>
      <c r="J81" s="131" t="n">
        <v>161361039282.52</v>
      </c>
      <c r="K81" s="52" t="n">
        <v>3</v>
      </c>
      <c r="L81" s="131" t="n">
        <v>526772596453</v>
      </c>
      <c r="M81" s="52" t="n">
        <v>0</v>
      </c>
      <c r="N81" s="131" t="n">
        <v>0</v>
      </c>
      <c r="O81" s="52" t="n">
        <v>0</v>
      </c>
      <c r="P81" s="131" t="n">
        <v>0</v>
      </c>
      <c r="Q81" s="105" t="s">
        <v>273</v>
      </c>
    </row>
    <row r="82" customFormat="false" ht="12.75" hidden="false" customHeight="false" outlineLevel="0" collapsed="false">
      <c r="B82" s="102" t="s">
        <v>274</v>
      </c>
      <c r="C82" s="103" t="s">
        <v>275</v>
      </c>
      <c r="D82" s="53" t="n">
        <v>351</v>
      </c>
      <c r="E82" s="52" t="n">
        <v>473</v>
      </c>
      <c r="F82" s="131" t="n">
        <v>534970972226.28</v>
      </c>
      <c r="G82" s="52" t="n">
        <v>15</v>
      </c>
      <c r="H82" s="131" t="n">
        <v>358316455420.7</v>
      </c>
      <c r="I82" s="52" t="n">
        <v>1</v>
      </c>
      <c r="J82" s="131" t="n">
        <v>51474399310.56</v>
      </c>
      <c r="K82" s="52" t="n">
        <v>0</v>
      </c>
      <c r="L82" s="131" t="n">
        <v>0</v>
      </c>
      <c r="M82" s="52" t="n">
        <v>0</v>
      </c>
      <c r="N82" s="131" t="n">
        <v>0</v>
      </c>
      <c r="O82" s="52" t="n">
        <v>0</v>
      </c>
      <c r="P82" s="131" t="n">
        <v>0</v>
      </c>
      <c r="Q82" s="105" t="s">
        <v>275</v>
      </c>
    </row>
    <row r="83" customFormat="false" ht="12.75" hidden="false" customHeight="false" outlineLevel="0" collapsed="false">
      <c r="B83" s="102" t="s">
        <v>276</v>
      </c>
      <c r="C83" s="103" t="s">
        <v>277</v>
      </c>
      <c r="D83" s="53" t="n">
        <v>288</v>
      </c>
      <c r="E83" s="52" t="n">
        <v>519</v>
      </c>
      <c r="F83" s="131" t="n">
        <v>608027660616.51</v>
      </c>
      <c r="G83" s="52" t="n">
        <v>26</v>
      </c>
      <c r="H83" s="131" t="n">
        <v>509502920640.58</v>
      </c>
      <c r="I83" s="52" t="n">
        <v>2</v>
      </c>
      <c r="J83" s="131" t="n">
        <v>143585893852</v>
      </c>
      <c r="K83" s="52" t="n">
        <v>0</v>
      </c>
      <c r="L83" s="131" t="n">
        <v>0</v>
      </c>
      <c r="M83" s="52" t="n">
        <v>0</v>
      </c>
      <c r="N83" s="131" t="n">
        <v>0</v>
      </c>
      <c r="O83" s="52" t="n">
        <v>0</v>
      </c>
      <c r="P83" s="131" t="n">
        <v>0</v>
      </c>
      <c r="Q83" s="105" t="s">
        <v>277</v>
      </c>
    </row>
    <row r="84" customFormat="false" ht="12.75" hidden="false" customHeight="false" outlineLevel="0" collapsed="false">
      <c r="B84" s="102" t="s">
        <v>278</v>
      </c>
      <c r="C84" s="103" t="s">
        <v>279</v>
      </c>
      <c r="D84" s="53" t="n">
        <v>1412</v>
      </c>
      <c r="E84" s="52" t="n">
        <v>2755</v>
      </c>
      <c r="F84" s="131" t="n">
        <v>4072287988418.7</v>
      </c>
      <c r="G84" s="52" t="n">
        <v>177</v>
      </c>
      <c r="H84" s="131" t="n">
        <v>3635843434983.59</v>
      </c>
      <c r="I84" s="52" t="n">
        <v>19</v>
      </c>
      <c r="J84" s="131" t="n">
        <v>1404673435620.01</v>
      </c>
      <c r="K84" s="52" t="n">
        <v>8</v>
      </c>
      <c r="L84" s="131" t="n">
        <v>1682380154280.22</v>
      </c>
      <c r="M84" s="52" t="n">
        <v>0</v>
      </c>
      <c r="N84" s="131" t="n">
        <v>0</v>
      </c>
      <c r="O84" s="52" t="n">
        <v>1</v>
      </c>
      <c r="P84" s="131" t="n">
        <v>1148316747303</v>
      </c>
      <c r="Q84" s="105" t="s">
        <v>279</v>
      </c>
    </row>
    <row r="85" customFormat="false" ht="12.75" hidden="false" customHeight="false" outlineLevel="0" collapsed="false">
      <c r="B85" s="102" t="s">
        <v>280</v>
      </c>
      <c r="C85" s="103" t="s">
        <v>281</v>
      </c>
      <c r="D85" s="53" t="n">
        <v>4758</v>
      </c>
      <c r="E85" s="52" t="n">
        <v>13082</v>
      </c>
      <c r="F85" s="131" t="n">
        <v>14059460568322.3</v>
      </c>
      <c r="G85" s="52" t="n">
        <v>299</v>
      </c>
      <c r="H85" s="131" t="n">
        <v>5373460633393.6</v>
      </c>
      <c r="I85" s="52" t="n">
        <v>16</v>
      </c>
      <c r="J85" s="131" t="n">
        <v>1158577558743.75</v>
      </c>
      <c r="K85" s="52" t="n">
        <v>8</v>
      </c>
      <c r="L85" s="131" t="n">
        <v>1440424597399.68</v>
      </c>
      <c r="M85" s="52" t="n">
        <v>1</v>
      </c>
      <c r="N85" s="131" t="n">
        <v>537951867779</v>
      </c>
      <c r="O85" s="52" t="n">
        <v>0</v>
      </c>
      <c r="P85" s="131" t="n">
        <v>0</v>
      </c>
      <c r="Q85" s="105" t="s">
        <v>281</v>
      </c>
    </row>
    <row r="86" customFormat="false" ht="12.75" hidden="false" customHeight="false" outlineLevel="0" collapsed="false">
      <c r="B86" s="102" t="s">
        <v>282</v>
      </c>
      <c r="C86" s="103" t="s">
        <v>283</v>
      </c>
      <c r="D86" s="53" t="n">
        <v>312</v>
      </c>
      <c r="E86" s="52" t="n">
        <v>526</v>
      </c>
      <c r="F86" s="131" t="n">
        <v>725134968465.99</v>
      </c>
      <c r="G86" s="52" t="n">
        <v>28</v>
      </c>
      <c r="H86" s="131" t="n">
        <v>524365426431.88</v>
      </c>
      <c r="I86" s="52" t="n">
        <v>2</v>
      </c>
      <c r="J86" s="131" t="n">
        <v>121845250000</v>
      </c>
      <c r="K86" s="52" t="n">
        <v>2</v>
      </c>
      <c r="L86" s="131" t="n">
        <v>383971698547</v>
      </c>
      <c r="M86" s="52" t="n">
        <v>0</v>
      </c>
      <c r="N86" s="131" t="n">
        <v>0</v>
      </c>
      <c r="O86" s="52" t="n">
        <v>0</v>
      </c>
      <c r="P86" s="131" t="n">
        <v>0</v>
      </c>
      <c r="Q86" s="105" t="s">
        <v>283</v>
      </c>
    </row>
    <row r="87" customFormat="false" ht="12.75" hidden="false" customHeight="false" outlineLevel="0" collapsed="false">
      <c r="B87" s="102" t="s">
        <v>284</v>
      </c>
      <c r="C87" s="103" t="s">
        <v>285</v>
      </c>
      <c r="D87" s="53" t="n">
        <v>1072</v>
      </c>
      <c r="E87" s="52" t="n">
        <v>1770</v>
      </c>
      <c r="F87" s="131" t="n">
        <v>2244226887516.49</v>
      </c>
      <c r="G87" s="52" t="n">
        <v>78</v>
      </c>
      <c r="H87" s="131" t="n">
        <v>1494074936764.82</v>
      </c>
      <c r="I87" s="52" t="n">
        <v>6</v>
      </c>
      <c r="J87" s="131" t="n">
        <v>420718946427.04</v>
      </c>
      <c r="K87" s="52" t="n">
        <v>4</v>
      </c>
      <c r="L87" s="131" t="n">
        <v>815235766063</v>
      </c>
      <c r="M87" s="52" t="n">
        <v>0</v>
      </c>
      <c r="N87" s="131" t="n">
        <v>0</v>
      </c>
      <c r="O87" s="52" t="n">
        <v>0</v>
      </c>
      <c r="P87" s="131" t="n">
        <v>0</v>
      </c>
      <c r="Q87" s="105" t="s">
        <v>285</v>
      </c>
    </row>
    <row r="88" customFormat="false" ht="12.75" hidden="false" customHeight="false" outlineLevel="0" collapsed="false">
      <c r="B88" s="102" t="s">
        <v>286</v>
      </c>
      <c r="C88" s="103" t="s">
        <v>287</v>
      </c>
      <c r="D88" s="53" t="n">
        <v>305</v>
      </c>
      <c r="E88" s="52" t="n">
        <v>462</v>
      </c>
      <c r="F88" s="131" t="n">
        <v>543707501901.4</v>
      </c>
      <c r="G88" s="52" t="n">
        <v>24</v>
      </c>
      <c r="H88" s="131" t="n">
        <v>465102458966.68</v>
      </c>
      <c r="I88" s="52" t="n">
        <v>1</v>
      </c>
      <c r="J88" s="131" t="n">
        <v>58864192831.16</v>
      </c>
      <c r="K88" s="52" t="n">
        <v>1</v>
      </c>
      <c r="L88" s="131" t="n">
        <v>300991306719</v>
      </c>
      <c r="M88" s="52" t="n">
        <v>1</v>
      </c>
      <c r="N88" s="131" t="n">
        <v>622192526659</v>
      </c>
      <c r="O88" s="52" t="n">
        <v>0</v>
      </c>
      <c r="P88" s="131" t="n">
        <v>0</v>
      </c>
      <c r="Q88" s="105" t="s">
        <v>287</v>
      </c>
    </row>
    <row r="89" customFormat="false" ht="12.75" hidden="false" customHeight="false" outlineLevel="0" collapsed="false">
      <c r="B89" s="106"/>
      <c r="C89" s="107" t="s">
        <v>288</v>
      </c>
      <c r="D89" s="56" t="n">
        <f aca="false">SUM(D7:D88)</f>
        <v>530883</v>
      </c>
      <c r="E89" s="55" t="n">
        <f aca="false">SUM(E7:E88)</f>
        <v>941304</v>
      </c>
      <c r="F89" s="89" t="n">
        <f aca="false">SUM(F7:F88)</f>
        <v>1418480106625980</v>
      </c>
      <c r="G89" s="55" t="n">
        <f aca="false">SUM(G7:G88)</f>
        <v>74739</v>
      </c>
      <c r="H89" s="89" t="n">
        <f aca="false">SUM(H7:H88)</f>
        <v>1510375251693620</v>
      </c>
      <c r="I89" s="55" t="n">
        <f aca="false">SUM(I7:I88)</f>
        <v>8983</v>
      </c>
      <c r="J89" s="89" t="n">
        <f aca="false">SUM(J7:J88)</f>
        <v>619463191561031</v>
      </c>
      <c r="K89" s="55" t="n">
        <f aca="false">SUM(K7:K88)</f>
        <v>6397</v>
      </c>
      <c r="L89" s="89" t="n">
        <f aca="false">SUM(L7:L88)</f>
        <v>1250269266480200</v>
      </c>
      <c r="M89" s="55" t="n">
        <f aca="false">SUM(M7:M88)</f>
        <v>615</v>
      </c>
      <c r="N89" s="89" t="n">
        <f aca="false">SUM(N7:N88)</f>
        <v>425091963685825</v>
      </c>
      <c r="O89" s="55" t="n">
        <f aca="false">SUM(O7:O88)</f>
        <v>738</v>
      </c>
      <c r="P89" s="89" t="n">
        <f aca="false">SUM(P7:P88)</f>
        <v>11352543017725700</v>
      </c>
      <c r="Q89" s="108" t="s">
        <v>289</v>
      </c>
    </row>
    <row r="90" customFormat="false" ht="12.75" hidden="false" customHeight="false" outlineLevel="0" collapsed="false">
      <c r="F90" s="64"/>
      <c r="H90" s="64"/>
      <c r="J90" s="64"/>
      <c r="L90" s="64"/>
    </row>
    <row r="91" customFormat="false" ht="12.75" hidden="false" customHeight="false" outlineLevel="0" collapsed="false">
      <c r="F91" s="40"/>
      <c r="H91" s="90"/>
      <c r="J91" s="90"/>
      <c r="L91" s="40"/>
    </row>
  </sheetData>
  <mergeCells count="8">
    <mergeCell ref="B2:P2"/>
    <mergeCell ref="B3:P3"/>
    <mergeCell ref="E4:F4"/>
    <mergeCell ref="G4:H4"/>
    <mergeCell ref="I4:J4"/>
    <mergeCell ref="K4:L4"/>
    <mergeCell ref="M4:N4"/>
    <mergeCell ref="O4:P4"/>
  </mergeCells>
  <printOptions headings="false" gridLines="false" gridLinesSet="true" horizontalCentered="true" verticalCentered="false"/>
  <pageMargins left="0" right="0" top="0.39375" bottom="0.39375" header="0.511811023622047" footer="0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&amp;R&amp;"Tahoma,Regular"&amp;P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34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pane xSplit="0" ySplit="9" topLeftCell="A339" activePane="bottomLeft" state="frozen"/>
      <selection pane="topLeft" activeCell="R1" activeCellId="0" sqref="R1"/>
      <selection pane="bottomLeft" activeCell="S342" activeCellId="0" sqref="S342"/>
    </sheetView>
  </sheetViews>
  <sheetFormatPr defaultColWidth="25.84765625" defaultRowHeight="12.75" zeroHeight="false" outlineLevelRow="0" outlineLevelCol="0"/>
  <cols>
    <col collapsed="false" customWidth="true" hidden="false" outlineLevel="0" max="1" min="1" style="40" width="1.7"/>
    <col collapsed="false" customWidth="true" hidden="false" outlineLevel="0" max="2" min="2" style="40" width="8.41"/>
    <col collapsed="false" customWidth="true" hidden="false" outlineLevel="0" max="3" min="3" style="40" width="10.13"/>
    <col collapsed="false" customWidth="true" hidden="false" outlineLevel="0" max="4" min="4" style="40" width="11.28"/>
    <col collapsed="false" customWidth="true" hidden="false" outlineLevel="0" max="5" min="5" style="40" width="18.41"/>
    <col collapsed="false" customWidth="true" hidden="false" outlineLevel="0" max="6" min="6" style="21" width="8.99"/>
    <col collapsed="false" customWidth="true" hidden="false" outlineLevel="0" max="7" min="7" style="40" width="10.41"/>
    <col collapsed="false" customWidth="true" hidden="false" outlineLevel="0" max="8" min="8" style="21" width="11.28"/>
    <col collapsed="false" customWidth="true" hidden="false" outlineLevel="0" max="9" min="9" style="40" width="16.56"/>
    <col collapsed="false" customWidth="true" hidden="false" outlineLevel="0" max="10" min="10" style="21" width="8.99"/>
    <col collapsed="false" customWidth="true" hidden="false" outlineLevel="0" max="11" min="11" style="40" width="11.85"/>
    <col collapsed="false" customWidth="true" hidden="false" outlineLevel="0" max="12" min="12" style="21" width="11.28"/>
    <col collapsed="false" customWidth="true" hidden="false" outlineLevel="0" max="13" min="13" style="40" width="9.7"/>
    <col collapsed="false" customWidth="true" hidden="false" outlineLevel="0" max="14" min="14" style="21" width="11.28"/>
    <col collapsed="false" customWidth="true" hidden="false" outlineLevel="0" max="15" min="15" style="53" width="15.41"/>
    <col collapsed="false" customWidth="true" hidden="false" outlineLevel="0" max="16" min="16" style="21" width="8.99"/>
    <col collapsed="false" customWidth="true" hidden="false" outlineLevel="0" max="17" min="17" style="40" width="9.7"/>
    <col collapsed="false" customWidth="true" hidden="false" outlineLevel="0" max="18" min="18" style="21" width="11.28"/>
    <col collapsed="false" customWidth="true" hidden="false" outlineLevel="0" max="19" min="19" style="40" width="16.56"/>
    <col collapsed="false" customWidth="true" hidden="false" outlineLevel="0" max="20" min="20" style="21" width="8.99"/>
    <col collapsed="false" customWidth="true" hidden="false" outlineLevel="0" max="21" min="21" style="40" width="10.13"/>
    <col collapsed="false" customWidth="true" hidden="false" outlineLevel="0" max="22" min="22" style="40" width="11.28"/>
    <col collapsed="false" customWidth="true" hidden="false" outlineLevel="0" max="23" min="23" style="40" width="18.28"/>
    <col collapsed="false" customWidth="true" hidden="false" outlineLevel="0" max="24" min="24" style="40" width="9.56"/>
    <col collapsed="false" customWidth="false" hidden="false" outlineLevel="0" max="257" min="25" style="40" width="25.85"/>
  </cols>
  <sheetData>
    <row r="2" s="53" customFormat="true" ht="14.25" hidden="false" customHeight="false" outlineLevel="0" collapsed="false">
      <c r="B2" s="92" t="s">
        <v>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109"/>
    </row>
    <row r="3" s="53" customFormat="true" ht="14.25" hidden="false" customHeight="false" outlineLevel="0" collapsed="false">
      <c r="B3" s="94" t="s">
        <v>20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110"/>
    </row>
    <row r="4" s="88" customFormat="true" ht="12.75" hidden="false" customHeight="false" outlineLevel="0" collapsed="false">
      <c r="B4" s="132"/>
      <c r="C4" s="133" t="s">
        <v>292</v>
      </c>
      <c r="D4" s="133"/>
      <c r="E4" s="133"/>
      <c r="F4" s="133"/>
      <c r="G4" s="133"/>
      <c r="H4" s="133"/>
      <c r="I4" s="133"/>
      <c r="J4" s="133"/>
      <c r="K4" s="133"/>
      <c r="L4" s="133"/>
      <c r="M4" s="113" t="s">
        <v>293</v>
      </c>
      <c r="N4" s="113"/>
      <c r="O4" s="113"/>
      <c r="P4" s="113"/>
      <c r="Q4" s="113"/>
      <c r="R4" s="113"/>
      <c r="S4" s="113"/>
      <c r="T4" s="113"/>
      <c r="U4" s="113"/>
      <c r="V4" s="113"/>
      <c r="W4" s="134"/>
      <c r="X4" s="132"/>
    </row>
    <row r="5" s="88" customFormat="true" ht="12.75" hidden="false" customHeight="false" outlineLevel="0" collapsed="false">
      <c r="B5" s="132"/>
      <c r="C5" s="116" t="s">
        <v>296</v>
      </c>
      <c r="D5" s="116"/>
      <c r="E5" s="116"/>
      <c r="F5" s="116"/>
      <c r="G5" s="116"/>
      <c r="H5" s="116"/>
      <c r="I5" s="116"/>
      <c r="J5" s="116"/>
      <c r="K5" s="116"/>
      <c r="L5" s="116"/>
      <c r="M5" s="114" t="s">
        <v>297</v>
      </c>
      <c r="N5" s="114"/>
      <c r="O5" s="114"/>
      <c r="P5" s="114"/>
      <c r="Q5" s="114"/>
      <c r="R5" s="114"/>
      <c r="S5" s="114"/>
      <c r="T5" s="114"/>
      <c r="U5" s="114"/>
      <c r="V5" s="114"/>
      <c r="W5" s="64"/>
      <c r="X5" s="132"/>
    </row>
    <row r="6" s="88" customFormat="true" ht="12.75" hidden="false" customHeight="false" outlineLevel="0" collapsed="false">
      <c r="B6" s="132"/>
      <c r="C6" s="113" t="s">
        <v>303</v>
      </c>
      <c r="D6" s="113"/>
      <c r="E6" s="113"/>
      <c r="F6" s="113"/>
      <c r="G6" s="113" t="s">
        <v>304</v>
      </c>
      <c r="H6" s="113"/>
      <c r="I6" s="113"/>
      <c r="J6" s="113"/>
      <c r="K6" s="135" t="s">
        <v>288</v>
      </c>
      <c r="L6" s="135"/>
      <c r="M6" s="113" t="s">
        <v>303</v>
      </c>
      <c r="N6" s="113"/>
      <c r="O6" s="113"/>
      <c r="P6" s="113"/>
      <c r="Q6" s="135" t="s">
        <v>304</v>
      </c>
      <c r="R6" s="135"/>
      <c r="S6" s="135"/>
      <c r="T6" s="135"/>
      <c r="U6" s="113" t="s">
        <v>288</v>
      </c>
      <c r="V6" s="113"/>
      <c r="W6" s="64"/>
      <c r="X6" s="132"/>
      <c r="Y6" s="64"/>
    </row>
    <row r="7" s="88" customFormat="true" ht="12.75" hidden="false" customHeight="false" outlineLevel="0" collapsed="false">
      <c r="B7" s="132"/>
      <c r="C7" s="117" t="s">
        <v>305</v>
      </c>
      <c r="D7" s="117"/>
      <c r="E7" s="117"/>
      <c r="F7" s="117"/>
      <c r="G7" s="123" t="s">
        <v>306</v>
      </c>
      <c r="H7" s="123"/>
      <c r="I7" s="123"/>
      <c r="J7" s="123"/>
      <c r="K7" s="117" t="s">
        <v>289</v>
      </c>
      <c r="L7" s="117"/>
      <c r="M7" s="123" t="s">
        <v>305</v>
      </c>
      <c r="N7" s="123"/>
      <c r="O7" s="123"/>
      <c r="P7" s="123"/>
      <c r="Q7" s="115" t="s">
        <v>306</v>
      </c>
      <c r="R7" s="115"/>
      <c r="S7" s="115"/>
      <c r="T7" s="115"/>
      <c r="U7" s="123" t="s">
        <v>289</v>
      </c>
      <c r="V7" s="123"/>
      <c r="W7" s="64"/>
      <c r="X7" s="132"/>
      <c r="Y7" s="64"/>
    </row>
    <row r="8" s="136" customFormat="true" ht="38.25" hidden="false" customHeight="false" outlineLevel="0" collapsed="false">
      <c r="B8" s="137" t="s">
        <v>307</v>
      </c>
      <c r="C8" s="127" t="s">
        <v>308</v>
      </c>
      <c r="D8" s="128" t="s">
        <v>309</v>
      </c>
      <c r="E8" s="128" t="s">
        <v>310</v>
      </c>
      <c r="F8" s="138" t="s">
        <v>311</v>
      </c>
      <c r="G8" s="127" t="s">
        <v>308</v>
      </c>
      <c r="H8" s="139" t="s">
        <v>309</v>
      </c>
      <c r="I8" s="128" t="s">
        <v>310</v>
      </c>
      <c r="J8" s="138" t="s">
        <v>311</v>
      </c>
      <c r="K8" s="128" t="s">
        <v>312</v>
      </c>
      <c r="L8" s="139" t="s">
        <v>309</v>
      </c>
      <c r="M8" s="45" t="s">
        <v>308</v>
      </c>
      <c r="N8" s="98" t="s">
        <v>309</v>
      </c>
      <c r="O8" s="97" t="s">
        <v>310</v>
      </c>
      <c r="P8" s="140" t="s">
        <v>311</v>
      </c>
      <c r="Q8" s="97" t="s">
        <v>308</v>
      </c>
      <c r="R8" s="98" t="s">
        <v>309</v>
      </c>
      <c r="S8" s="97" t="s">
        <v>310</v>
      </c>
      <c r="T8" s="140" t="s">
        <v>311</v>
      </c>
      <c r="U8" s="128" t="s">
        <v>312</v>
      </c>
      <c r="V8" s="99" t="s">
        <v>309</v>
      </c>
      <c r="W8" s="45" t="s">
        <v>313</v>
      </c>
      <c r="X8" s="141"/>
    </row>
    <row r="9" s="136" customFormat="true" ht="39" hidden="false" customHeight="true" outlineLevel="0" collapsed="false">
      <c r="B9" s="142"/>
      <c r="C9" s="127" t="s">
        <v>84</v>
      </c>
      <c r="D9" s="128" t="s">
        <v>314</v>
      </c>
      <c r="E9" s="128" t="s">
        <v>315</v>
      </c>
      <c r="F9" s="138" t="s">
        <v>316</v>
      </c>
      <c r="G9" s="127" t="s">
        <v>84</v>
      </c>
      <c r="H9" s="128" t="s">
        <v>314</v>
      </c>
      <c r="I9" s="128" t="s">
        <v>315</v>
      </c>
      <c r="J9" s="138" t="s">
        <v>316</v>
      </c>
      <c r="K9" s="127" t="s">
        <v>84</v>
      </c>
      <c r="L9" s="128" t="s">
        <v>314</v>
      </c>
      <c r="M9" s="127" t="s">
        <v>84</v>
      </c>
      <c r="N9" s="128" t="s">
        <v>314</v>
      </c>
      <c r="O9" s="128" t="s">
        <v>315</v>
      </c>
      <c r="P9" s="138" t="s">
        <v>316</v>
      </c>
      <c r="Q9" s="127" t="s">
        <v>84</v>
      </c>
      <c r="R9" s="128" t="s">
        <v>314</v>
      </c>
      <c r="S9" s="128" t="s">
        <v>315</v>
      </c>
      <c r="T9" s="138" t="s">
        <v>316</v>
      </c>
      <c r="U9" s="127" t="s">
        <v>84</v>
      </c>
      <c r="V9" s="128" t="s">
        <v>314</v>
      </c>
      <c r="W9" s="142" t="s">
        <v>317</v>
      </c>
      <c r="X9" s="137" t="s">
        <v>318</v>
      </c>
    </row>
    <row r="10" customFormat="false" ht="12.75" hidden="false" customHeight="false" outlineLevel="0" collapsed="false">
      <c r="B10" s="52" t="s">
        <v>319</v>
      </c>
      <c r="C10" s="52" t="n">
        <v>1081</v>
      </c>
      <c r="D10" s="21" t="n">
        <f aca="false">+C10/$C$342</f>
        <v>0.000289446140392356</v>
      </c>
      <c r="E10" s="53" t="n">
        <v>46092800</v>
      </c>
      <c r="F10" s="54" t="n">
        <f aca="false">+E10/$E$342</f>
        <v>2.87824600680864E-005</v>
      </c>
      <c r="G10" s="52" t="n">
        <v>24</v>
      </c>
      <c r="H10" s="21" t="n">
        <f aca="false">+G10/$G$342</f>
        <v>0.00148120718385484</v>
      </c>
      <c r="I10" s="53" t="n">
        <v>66068513</v>
      </c>
      <c r="J10" s="54" t="n">
        <f aca="false">+I10/$I$342</f>
        <v>0.00019059922133777</v>
      </c>
      <c r="K10" s="53" t="n">
        <f aca="false">+C10+G10</f>
        <v>1105</v>
      </c>
      <c r="L10" s="21" t="n">
        <f aca="false">+K10/$K$342</f>
        <v>0.0002945942357639</v>
      </c>
      <c r="M10" s="52" t="n">
        <v>1</v>
      </c>
      <c r="N10" s="21" t="n">
        <f aca="false">+M10/$M$342</f>
        <v>6.65557404326123E-005</v>
      </c>
      <c r="O10" s="53" t="n">
        <v>35000</v>
      </c>
      <c r="P10" s="54" t="n">
        <f aca="false">+O10/$O$342</f>
        <v>1.92829737958143E-006</v>
      </c>
      <c r="Q10" s="53" t="n">
        <v>1</v>
      </c>
      <c r="R10" s="21" t="n">
        <f aca="false">+Q10/$Q$342</f>
        <v>0.000346860908775581</v>
      </c>
      <c r="S10" s="53" t="n">
        <v>1261000</v>
      </c>
      <c r="T10" s="54" t="n">
        <f aca="false">+S10/$S$342</f>
        <v>2.10213566771945E-006</v>
      </c>
      <c r="U10" s="53" t="n">
        <f aca="false">+M10+Q10</f>
        <v>2</v>
      </c>
      <c r="V10" s="54" t="n">
        <f aca="false">+U10/$U$342</f>
        <v>0.000111681929863748</v>
      </c>
      <c r="W10" s="87" t="n">
        <f aca="false">+E10+I10+O10+S10</f>
        <v>113457313</v>
      </c>
      <c r="X10" s="143" t="s">
        <v>319</v>
      </c>
    </row>
    <row r="11" customFormat="false" ht="12.75" hidden="false" customHeight="false" outlineLevel="0" collapsed="false">
      <c r="B11" s="52" t="s">
        <v>320</v>
      </c>
      <c r="C11" s="52" t="n">
        <v>2367</v>
      </c>
      <c r="D11" s="21" t="n">
        <f aca="false">+C11/$C$342</f>
        <v>0.000633782621932199</v>
      </c>
      <c r="E11" s="53" t="n">
        <v>281137401</v>
      </c>
      <c r="F11" s="54" t="n">
        <f aca="false">+E11/$E$342</f>
        <v>0.000175555097931306</v>
      </c>
      <c r="G11" s="52" t="n">
        <v>12</v>
      </c>
      <c r="H11" s="21" t="n">
        <f aca="false">+G11/$G$342</f>
        <v>0.000740603591927421</v>
      </c>
      <c r="I11" s="53" t="n">
        <v>3283935</v>
      </c>
      <c r="J11" s="54" t="n">
        <f aca="false">+I11/$I$342</f>
        <v>9.47373303110138E-006</v>
      </c>
      <c r="K11" s="53" t="n">
        <f aca="false">+C11+G11</f>
        <v>2379</v>
      </c>
      <c r="L11" s="21" t="n">
        <f aca="false">+K11/$K$342</f>
        <v>0.000634244060526985</v>
      </c>
      <c r="M11" s="52" t="n">
        <v>12</v>
      </c>
      <c r="N11" s="21" t="n">
        <f aca="false">+M11/$M$342</f>
        <v>0.000798668885191348</v>
      </c>
      <c r="O11" s="53" t="n">
        <v>6973000</v>
      </c>
      <c r="P11" s="54" t="n">
        <f aca="false">+O11/$O$342</f>
        <v>0.000384171932223465</v>
      </c>
      <c r="Q11" s="53" t="n">
        <v>0</v>
      </c>
      <c r="R11" s="21" t="n">
        <f aca="false">+Q11/$Q$342</f>
        <v>0</v>
      </c>
      <c r="S11" s="53" t="n">
        <v>0</v>
      </c>
      <c r="T11" s="54" t="n">
        <f aca="false">+S11/$S$342</f>
        <v>0</v>
      </c>
      <c r="U11" s="53" t="n">
        <f aca="false">+M11+Q11</f>
        <v>12</v>
      </c>
      <c r="V11" s="54" t="n">
        <f aca="false">+U11/$U$342</f>
        <v>0.000670091579182488</v>
      </c>
      <c r="W11" s="87" t="n">
        <f aca="false">+E11+I11+O11+S11</f>
        <v>291394336</v>
      </c>
      <c r="X11" s="143" t="s">
        <v>320</v>
      </c>
    </row>
    <row r="12" customFormat="false" ht="12.75" hidden="false" customHeight="false" outlineLevel="0" collapsed="false">
      <c r="B12" s="52" t="s">
        <v>127</v>
      </c>
      <c r="C12" s="52" t="n">
        <v>6958</v>
      </c>
      <c r="D12" s="21" t="n">
        <f aca="false">+C12/$C$342</f>
        <v>0.0018630585058742</v>
      </c>
      <c r="E12" s="53" t="n">
        <v>4322759362</v>
      </c>
      <c r="F12" s="54" t="n">
        <f aca="false">+E12/$E$342</f>
        <v>0.00269932936859362</v>
      </c>
      <c r="G12" s="52" t="n">
        <v>96</v>
      </c>
      <c r="H12" s="21" t="n">
        <f aca="false">+G12/$G$342</f>
        <v>0.00592482873541937</v>
      </c>
      <c r="I12" s="53" t="n">
        <v>2602769874</v>
      </c>
      <c r="J12" s="54" t="n">
        <f aca="false">+I12/$I$342</f>
        <v>0.00750865864509175</v>
      </c>
      <c r="K12" s="53" t="n">
        <f aca="false">+C12+G12</f>
        <v>7054</v>
      </c>
      <c r="L12" s="21" t="n">
        <f aca="false">+K12/$K$342</f>
        <v>0.00188060428875887</v>
      </c>
      <c r="M12" s="52" t="n">
        <v>25</v>
      </c>
      <c r="N12" s="21" t="n">
        <f aca="false">+M12/$M$342</f>
        <v>0.00166389351081531</v>
      </c>
      <c r="O12" s="53" t="n">
        <v>4162467</v>
      </c>
      <c r="P12" s="54" t="n">
        <f aca="false">+O12/$O$342</f>
        <v>0.000229327834534119</v>
      </c>
      <c r="Q12" s="53" t="n">
        <v>24</v>
      </c>
      <c r="R12" s="21" t="n">
        <f aca="false">+Q12/$Q$342</f>
        <v>0.00832466181061395</v>
      </c>
      <c r="S12" s="53" t="n">
        <v>299962836</v>
      </c>
      <c r="T12" s="54" t="n">
        <f aca="false">+S12/$S$342</f>
        <v>0.000500049624540746</v>
      </c>
      <c r="U12" s="53" t="n">
        <f aca="false">+M12+Q12</f>
        <v>49</v>
      </c>
      <c r="V12" s="54" t="n">
        <f aca="false">+U12/$U$342</f>
        <v>0.00273620728166183</v>
      </c>
      <c r="W12" s="87" t="n">
        <f aca="false">+E12+I12+O12+S12</f>
        <v>7229654539</v>
      </c>
      <c r="X12" s="143" t="s">
        <v>127</v>
      </c>
    </row>
    <row r="13" customFormat="false" ht="12.75" hidden="false" customHeight="false" outlineLevel="0" collapsed="false">
      <c r="B13" s="52" t="s">
        <v>321</v>
      </c>
      <c r="C13" s="52" t="n">
        <v>2151</v>
      </c>
      <c r="D13" s="21" t="n">
        <f aca="false">+C13/$C$342</f>
        <v>0.000575946945406067</v>
      </c>
      <c r="E13" s="53" t="n">
        <v>773890133</v>
      </c>
      <c r="F13" s="54" t="n">
        <f aca="false">+E13/$E$342</f>
        <v>0.00048325252208932</v>
      </c>
      <c r="G13" s="52" t="n">
        <v>45</v>
      </c>
      <c r="H13" s="21" t="n">
        <f aca="false">+G13/$G$342</f>
        <v>0.00277726346972783</v>
      </c>
      <c r="I13" s="53" t="n">
        <v>397588335</v>
      </c>
      <c r="J13" s="54" t="n">
        <f aca="false">+I13/$I$342</f>
        <v>0.00114699156410529</v>
      </c>
      <c r="K13" s="53" t="n">
        <f aca="false">+C13+G13</f>
        <v>2196</v>
      </c>
      <c r="L13" s="21" t="n">
        <f aca="false">+K13/$K$342</f>
        <v>0.000585456055871063</v>
      </c>
      <c r="M13" s="52" t="n">
        <v>8</v>
      </c>
      <c r="N13" s="21" t="n">
        <f aca="false">+M13/$M$342</f>
        <v>0.000532445923460899</v>
      </c>
      <c r="O13" s="53" t="n">
        <v>253088</v>
      </c>
      <c r="P13" s="54" t="n">
        <f aca="false">+O13/$O$342</f>
        <v>1.39436836343858E-005</v>
      </c>
      <c r="Q13" s="53" t="n">
        <v>0</v>
      </c>
      <c r="R13" s="21" t="n">
        <f aca="false">+Q13/$Q$342</f>
        <v>0</v>
      </c>
      <c r="S13" s="53" t="n">
        <v>0</v>
      </c>
      <c r="T13" s="54" t="n">
        <f aca="false">+S13/$S$342</f>
        <v>0</v>
      </c>
      <c r="U13" s="53" t="n">
        <f aca="false">+M13+Q13</f>
        <v>8</v>
      </c>
      <c r="V13" s="54" t="n">
        <f aca="false">+U13/$U$342</f>
        <v>0.000446727719454992</v>
      </c>
      <c r="W13" s="87" t="n">
        <f aca="false">+E13+I13+O13+S13</f>
        <v>1171731556</v>
      </c>
      <c r="X13" s="143" t="s">
        <v>321</v>
      </c>
    </row>
    <row r="14" customFormat="false" ht="12.75" hidden="false" customHeight="false" outlineLevel="0" collapsed="false">
      <c r="B14" s="52" t="s">
        <v>322</v>
      </c>
      <c r="C14" s="52" t="n">
        <v>1430</v>
      </c>
      <c r="D14" s="21" t="n">
        <f aca="false">+C14/$C$342</f>
        <v>0.000382893599223931</v>
      </c>
      <c r="E14" s="53" t="n">
        <v>522330128</v>
      </c>
      <c r="F14" s="54" t="n">
        <f aca="false">+E14/$E$342</f>
        <v>0.000326166907879723</v>
      </c>
      <c r="G14" s="52" t="n">
        <v>10</v>
      </c>
      <c r="H14" s="21" t="n">
        <f aca="false">+G14/$G$342</f>
        <v>0.000617169659939517</v>
      </c>
      <c r="I14" s="53" t="n">
        <v>2933339</v>
      </c>
      <c r="J14" s="54" t="n">
        <f aca="false">+I14/$I$342</f>
        <v>8.46230835132787E-006</v>
      </c>
      <c r="K14" s="53" t="n">
        <f aca="false">+C14+G14</f>
        <v>1440</v>
      </c>
      <c r="L14" s="21" t="n">
        <f aca="false">+K14/$K$342</f>
        <v>0.000383905610407255</v>
      </c>
      <c r="M14" s="52" t="n">
        <v>8</v>
      </c>
      <c r="N14" s="21" t="n">
        <f aca="false">+M14/$M$342</f>
        <v>0.000532445923460899</v>
      </c>
      <c r="O14" s="53" t="n">
        <v>982555</v>
      </c>
      <c r="P14" s="54" t="n">
        <f aca="false">+O14/$O$342</f>
        <v>5.41330923369894E-005</v>
      </c>
      <c r="Q14" s="53" t="n">
        <v>1</v>
      </c>
      <c r="R14" s="21" t="n">
        <f aca="false">+Q14/$Q$342</f>
        <v>0.000346860908775581</v>
      </c>
      <c r="S14" s="53" t="n">
        <v>5000000</v>
      </c>
      <c r="T14" s="54" t="n">
        <f aca="false">+S14/$S$342</f>
        <v>8.33519297271789E-006</v>
      </c>
      <c r="U14" s="53" t="n">
        <f aca="false">+M14+Q14</f>
        <v>9</v>
      </c>
      <c r="V14" s="54" t="n">
        <f aca="false">+U14/$U$342</f>
        <v>0.000502568684386866</v>
      </c>
      <c r="W14" s="87" t="n">
        <f aca="false">+E14+I14+O14+S14</f>
        <v>531246022</v>
      </c>
      <c r="X14" s="143" t="s">
        <v>322</v>
      </c>
    </row>
    <row r="15" customFormat="false" ht="12.75" hidden="false" customHeight="false" outlineLevel="0" collapsed="false">
      <c r="B15" s="52" t="s">
        <v>323</v>
      </c>
      <c r="C15" s="52" t="n">
        <v>18586</v>
      </c>
      <c r="D15" s="21" t="n">
        <f aca="false">+C15/$C$342</f>
        <v>0.00497654575886432</v>
      </c>
      <c r="E15" s="53" t="n">
        <v>7107221312</v>
      </c>
      <c r="F15" s="54" t="n">
        <f aca="false">+E15/$E$342</f>
        <v>0.00443807522232741</v>
      </c>
      <c r="G15" s="52" t="n">
        <v>107</v>
      </c>
      <c r="H15" s="21" t="n">
        <f aca="false">+G15/$G$342</f>
        <v>0.00660371536135284</v>
      </c>
      <c r="I15" s="53" t="n">
        <v>675912988</v>
      </c>
      <c r="J15" s="54" t="n">
        <f aca="false">+I15/$I$342</f>
        <v>0.00194992263871423</v>
      </c>
      <c r="K15" s="53" t="n">
        <f aca="false">+C15+G15</f>
        <v>18693</v>
      </c>
      <c r="L15" s="21" t="n">
        <f aca="false">+K15/$K$342</f>
        <v>0.00498357470509917</v>
      </c>
      <c r="M15" s="52" t="n">
        <v>75</v>
      </c>
      <c r="N15" s="21" t="n">
        <f aca="false">+M15/$M$342</f>
        <v>0.00499168053244592</v>
      </c>
      <c r="O15" s="53" t="n">
        <v>50202749</v>
      </c>
      <c r="P15" s="54" t="n">
        <f aca="false">+O15/$O$342</f>
        <v>0.00276588083841383</v>
      </c>
      <c r="Q15" s="53" t="n">
        <v>6</v>
      </c>
      <c r="R15" s="21" t="n">
        <f aca="false">+Q15/$Q$342</f>
        <v>0.00208116545265349</v>
      </c>
      <c r="S15" s="53" t="n">
        <v>214548413</v>
      </c>
      <c r="T15" s="54" t="n">
        <f aca="false">+S15/$S$342</f>
        <v>0.000357660484869075</v>
      </c>
      <c r="U15" s="53" t="n">
        <f aca="false">+M15+Q15</f>
        <v>81</v>
      </c>
      <c r="V15" s="54" t="n">
        <f aca="false">+U15/$U$342</f>
        <v>0.0045231181594818</v>
      </c>
      <c r="W15" s="87" t="n">
        <f aca="false">+E15+I15+O15+S15</f>
        <v>8047885462</v>
      </c>
      <c r="X15" s="143" t="s">
        <v>323</v>
      </c>
    </row>
    <row r="16" customFormat="false" ht="12.75" hidden="false" customHeight="false" outlineLevel="0" collapsed="false">
      <c r="B16" s="52" t="s">
        <v>324</v>
      </c>
      <c r="C16" s="52" t="n">
        <v>10180</v>
      </c>
      <c r="D16" s="21" t="n">
        <f aca="false">+C16/$C$342</f>
        <v>0.00272577401405568</v>
      </c>
      <c r="E16" s="53" t="n">
        <v>2818898561</v>
      </c>
      <c r="F16" s="54" t="n">
        <f aca="false">+E16/$E$342</f>
        <v>0.00176024965434881</v>
      </c>
      <c r="G16" s="52" t="n">
        <v>100</v>
      </c>
      <c r="H16" s="21" t="n">
        <f aca="false">+G16/$G$342</f>
        <v>0.00617169659939517</v>
      </c>
      <c r="I16" s="53" t="n">
        <v>15808215</v>
      </c>
      <c r="J16" s="54" t="n">
        <f aca="false">+I16/$I$342</f>
        <v>4.560468115485E-005</v>
      </c>
      <c r="K16" s="53" t="n">
        <f aca="false">+C16+G16</f>
        <v>10280</v>
      </c>
      <c r="L16" s="21" t="n">
        <f aca="false">+K16/$K$342</f>
        <v>0.00274065949651846</v>
      </c>
      <c r="M16" s="52" t="n">
        <v>56</v>
      </c>
      <c r="N16" s="21" t="n">
        <f aca="false">+M16/$M$342</f>
        <v>0.00372712146422629</v>
      </c>
      <c r="O16" s="53" t="n">
        <v>2969518</v>
      </c>
      <c r="P16" s="54" t="n">
        <f aca="false">+O16/$O$342</f>
        <v>0.000163603250800568</v>
      </c>
      <c r="Q16" s="53" t="n">
        <v>76</v>
      </c>
      <c r="R16" s="21" t="n">
        <f aca="false">+Q16/$Q$342</f>
        <v>0.0263614290669442</v>
      </c>
      <c r="S16" s="53" t="n">
        <v>6687154727</v>
      </c>
      <c r="T16" s="54" t="n">
        <f aca="false">+S16/$S$342</f>
        <v>0.0111477450175935</v>
      </c>
      <c r="U16" s="53" t="n">
        <f aca="false">+M16+Q16</f>
        <v>132</v>
      </c>
      <c r="V16" s="54" t="n">
        <f aca="false">+U16/$U$342</f>
        <v>0.00737100737100737</v>
      </c>
      <c r="W16" s="87" t="n">
        <f aca="false">+E16+I16+O16+S16</f>
        <v>9524831021</v>
      </c>
      <c r="X16" s="143" t="s">
        <v>324</v>
      </c>
    </row>
    <row r="17" customFormat="false" ht="12.75" hidden="false" customHeight="false" outlineLevel="0" collapsed="false">
      <c r="B17" s="52" t="s">
        <v>131</v>
      </c>
      <c r="C17" s="52" t="n">
        <v>1223</v>
      </c>
      <c r="D17" s="21" t="n">
        <f aca="false">+C17/$C$342</f>
        <v>0.000327467742553054</v>
      </c>
      <c r="E17" s="53" t="n">
        <v>23339118</v>
      </c>
      <c r="F17" s="54" t="n">
        <f aca="false">+E17/$E$342</f>
        <v>1.45740165895619E-005</v>
      </c>
      <c r="G17" s="52" t="n">
        <v>10</v>
      </c>
      <c r="H17" s="21" t="n">
        <f aca="false">+G17/$G$342</f>
        <v>0.000617169659939517</v>
      </c>
      <c r="I17" s="53" t="n">
        <v>834209</v>
      </c>
      <c r="J17" s="54" t="n">
        <f aca="false">+I17/$I$342</f>
        <v>2.406586414817E-006</v>
      </c>
      <c r="K17" s="53" t="n">
        <f aca="false">+C17+G17</f>
        <v>1233</v>
      </c>
      <c r="L17" s="21" t="n">
        <f aca="false">+K17/$K$342</f>
        <v>0.000328719178911212</v>
      </c>
      <c r="M17" s="52" t="n">
        <v>2</v>
      </c>
      <c r="N17" s="21" t="n">
        <f aca="false">+M17/$M$342</f>
        <v>0.000133111480865225</v>
      </c>
      <c r="O17" s="53" t="n">
        <v>37000</v>
      </c>
      <c r="P17" s="54" t="n">
        <f aca="false">+O17/$O$342</f>
        <v>2.03848580127179E-006</v>
      </c>
      <c r="Q17" s="53" t="n">
        <v>0</v>
      </c>
      <c r="R17" s="21" t="n">
        <f aca="false">+Q17/$Q$342</f>
        <v>0</v>
      </c>
      <c r="S17" s="53" t="n">
        <v>0</v>
      </c>
      <c r="T17" s="54" t="n">
        <f aca="false">+S17/$S$342</f>
        <v>0</v>
      </c>
      <c r="U17" s="53" t="n">
        <f aca="false">+M17+Q17</f>
        <v>2</v>
      </c>
      <c r="V17" s="54" t="n">
        <f aca="false">+U17/$U$342</f>
        <v>0.000111681929863748</v>
      </c>
      <c r="W17" s="87" t="n">
        <f aca="false">+E17+I17+O17+S17</f>
        <v>24210327</v>
      </c>
      <c r="X17" s="143" t="s">
        <v>131</v>
      </c>
    </row>
    <row r="18" customFormat="false" ht="12.75" hidden="false" customHeight="false" outlineLevel="0" collapsed="false">
      <c r="B18" s="52" t="s">
        <v>325</v>
      </c>
      <c r="C18" s="52" t="n">
        <v>3917</v>
      </c>
      <c r="D18" s="21" t="n">
        <f aca="false">+C18/$C$342</f>
        <v>0.00104880715255954</v>
      </c>
      <c r="E18" s="53" t="n">
        <v>1610600773</v>
      </c>
      <c r="F18" s="54" t="n">
        <f aca="false">+E18/$E$342</f>
        <v>0.00100573305233142</v>
      </c>
      <c r="G18" s="52" t="n">
        <v>25</v>
      </c>
      <c r="H18" s="21" t="n">
        <f aca="false">+G18/$G$342</f>
        <v>0.00154292414984879</v>
      </c>
      <c r="I18" s="53" t="n">
        <v>1311087008</v>
      </c>
      <c r="J18" s="54" t="n">
        <f aca="false">+I18/$I$342</f>
        <v>0.0037823185581741</v>
      </c>
      <c r="K18" s="53" t="n">
        <f aca="false">+C18+G18</f>
        <v>3942</v>
      </c>
      <c r="L18" s="21" t="n">
        <f aca="false">+K18/$K$342</f>
        <v>0.00105094160848986</v>
      </c>
      <c r="M18" s="52" t="n">
        <v>15</v>
      </c>
      <c r="N18" s="21" t="n">
        <f aca="false">+M18/$M$342</f>
        <v>0.000998336106489185</v>
      </c>
      <c r="O18" s="53" t="n">
        <v>49226988</v>
      </c>
      <c r="P18" s="54" t="n">
        <f aca="false">+O18/$O$342</f>
        <v>0.00271212205614532</v>
      </c>
      <c r="Q18" s="53" t="n">
        <v>3</v>
      </c>
      <c r="R18" s="21" t="n">
        <f aca="false">+Q18/$Q$342</f>
        <v>0.00104058272632674</v>
      </c>
      <c r="S18" s="53" t="n">
        <v>3465422000</v>
      </c>
      <c r="T18" s="54" t="n">
        <f aca="false">+S18/$S$342</f>
        <v>0.0057769922203804</v>
      </c>
      <c r="U18" s="53" t="n">
        <f aca="false">+M18+Q18</f>
        <v>18</v>
      </c>
      <c r="V18" s="54" t="n">
        <f aca="false">+U18/$U$342</f>
        <v>0.00100513736877373</v>
      </c>
      <c r="W18" s="87" t="n">
        <f aca="false">+E18+I18+O18+S18</f>
        <v>6436336769</v>
      </c>
      <c r="X18" s="143" t="s">
        <v>325</v>
      </c>
    </row>
    <row r="19" customFormat="false" ht="12.75" hidden="false" customHeight="false" outlineLevel="0" collapsed="false">
      <c r="B19" s="52" t="s">
        <v>326</v>
      </c>
      <c r="C19" s="52" t="n">
        <v>5463</v>
      </c>
      <c r="D19" s="21" t="n">
        <f aca="false">+C19/$C$342</f>
        <v>0.00146276065214009</v>
      </c>
      <c r="E19" s="53" t="n">
        <v>10543631000</v>
      </c>
      <c r="F19" s="54" t="n">
        <f aca="false">+E19/$E$342</f>
        <v>0.00658392716932229</v>
      </c>
      <c r="G19" s="52" t="n">
        <v>11</v>
      </c>
      <c r="H19" s="21" t="n">
        <f aca="false">+G19/$G$342</f>
        <v>0.000678886625933469</v>
      </c>
      <c r="I19" s="53" t="n">
        <v>8675234000</v>
      </c>
      <c r="J19" s="54" t="n">
        <f aca="false">+I19/$I$342</f>
        <v>0.0250269420370177</v>
      </c>
      <c r="K19" s="53" t="n">
        <f aca="false">+C19+G19</f>
        <v>5474</v>
      </c>
      <c r="L19" s="21" t="n">
        <f aca="false">+K19/$K$342</f>
        <v>0.00145937452178424</v>
      </c>
      <c r="M19" s="52" t="n">
        <v>6</v>
      </c>
      <c r="N19" s="21" t="n">
        <f aca="false">+M19/$M$342</f>
        <v>0.000399334442595674</v>
      </c>
      <c r="O19" s="53" t="n">
        <v>5996000</v>
      </c>
      <c r="P19" s="54" t="n">
        <f aca="false">+O19/$O$342</f>
        <v>0.000330344888227721</v>
      </c>
      <c r="Q19" s="53" t="n">
        <v>0</v>
      </c>
      <c r="R19" s="21" t="n">
        <f aca="false">+Q19/$Q$342</f>
        <v>0</v>
      </c>
      <c r="S19" s="53" t="n">
        <v>0</v>
      </c>
      <c r="T19" s="54" t="n">
        <f aca="false">+S19/$S$342</f>
        <v>0</v>
      </c>
      <c r="U19" s="53" t="n">
        <f aca="false">+M19+Q19</f>
        <v>6</v>
      </c>
      <c r="V19" s="54" t="n">
        <f aca="false">+U19/$U$342</f>
        <v>0.000335045789591244</v>
      </c>
      <c r="W19" s="87" t="n">
        <f aca="false">+E19+I19+O19+S19</f>
        <v>19224861000</v>
      </c>
      <c r="X19" s="143" t="s">
        <v>326</v>
      </c>
    </row>
    <row r="20" customFormat="false" ht="12.75" hidden="false" customHeight="false" outlineLevel="0" collapsed="false">
      <c r="B20" s="52" t="s">
        <v>327</v>
      </c>
      <c r="C20" s="52" t="n">
        <v>4239</v>
      </c>
      <c r="D20" s="21" t="n">
        <f aca="false">+C20/$C$342</f>
        <v>0.00113502515182534</v>
      </c>
      <c r="E20" s="53" t="n">
        <v>567542541</v>
      </c>
      <c r="F20" s="54" t="n">
        <f aca="false">+E20/$E$342</f>
        <v>0.000354399613893554</v>
      </c>
      <c r="G20" s="52" t="n">
        <v>79</v>
      </c>
      <c r="H20" s="21" t="n">
        <f aca="false">+G20/$G$342</f>
        <v>0.00487564031352219</v>
      </c>
      <c r="I20" s="53" t="n">
        <v>67036661</v>
      </c>
      <c r="J20" s="54" t="n">
        <f aca="false">+I20/$I$342</f>
        <v>0.000193392204660094</v>
      </c>
      <c r="K20" s="53" t="n">
        <f aca="false">+C20+G20</f>
        <v>4318</v>
      </c>
      <c r="L20" s="21" t="n">
        <f aca="false">+K20/$K$342</f>
        <v>0.00115118362898509</v>
      </c>
      <c r="M20" s="52" t="n">
        <v>12</v>
      </c>
      <c r="N20" s="21" t="n">
        <f aca="false">+M20/$M$342</f>
        <v>0.000798668885191348</v>
      </c>
      <c r="O20" s="53" t="n">
        <v>14786016</v>
      </c>
      <c r="P20" s="54" t="n">
        <f aca="false">+O20/$O$342</f>
        <v>0.000814623883064258</v>
      </c>
      <c r="Q20" s="53" t="n">
        <v>3</v>
      </c>
      <c r="R20" s="21" t="n">
        <f aca="false">+Q20/$Q$342</f>
        <v>0.00104058272632674</v>
      </c>
      <c r="S20" s="53" t="n">
        <v>1976626</v>
      </c>
      <c r="T20" s="54" t="n">
        <f aca="false">+S20/$S$342</f>
        <v>3.2951118289783E-006</v>
      </c>
      <c r="U20" s="53" t="n">
        <f aca="false">+M20+Q20</f>
        <v>15</v>
      </c>
      <c r="V20" s="54" t="n">
        <f aca="false">+U20/$U$342</f>
        <v>0.00083761447397811</v>
      </c>
      <c r="W20" s="87" t="n">
        <f aca="false">+E20+I20+O20+S20</f>
        <v>651341844</v>
      </c>
      <c r="X20" s="143" t="s">
        <v>327</v>
      </c>
    </row>
    <row r="21" customFormat="false" ht="12.75" hidden="false" customHeight="false" outlineLevel="0" collapsed="false">
      <c r="B21" s="52" t="s">
        <v>328</v>
      </c>
      <c r="C21" s="52" t="n">
        <v>67177</v>
      </c>
      <c r="D21" s="21" t="n">
        <f aca="false">+C21/$C$342</f>
        <v>0.0179871631573888</v>
      </c>
      <c r="E21" s="53" t="n">
        <v>47741680746</v>
      </c>
      <c r="F21" s="54" t="n">
        <f aca="false">+E21/$E$342</f>
        <v>0.0298120968926834</v>
      </c>
      <c r="G21" s="52" t="n">
        <v>187</v>
      </c>
      <c r="H21" s="21" t="n">
        <f aca="false">+G21/$G$342</f>
        <v>0.011541072640869</v>
      </c>
      <c r="I21" s="53" t="n">
        <v>4045983499</v>
      </c>
      <c r="J21" s="54" t="n">
        <f aca="false">+I21/$I$342</f>
        <v>0.0116721456173059</v>
      </c>
      <c r="K21" s="53" t="n">
        <f aca="false">+C21+G21</f>
        <v>67364</v>
      </c>
      <c r="L21" s="21" t="n">
        <f aca="false">+K21/$K$342</f>
        <v>0.017959317735746</v>
      </c>
      <c r="M21" s="52" t="n">
        <v>383</v>
      </c>
      <c r="N21" s="21" t="n">
        <f aca="false">+M21/$M$342</f>
        <v>0.0254908485856905</v>
      </c>
      <c r="O21" s="53" t="n">
        <v>308084554</v>
      </c>
      <c r="P21" s="54" t="n">
        <f aca="false">+O21/$O$342</f>
        <v>0.0169736753762204</v>
      </c>
      <c r="Q21" s="53" t="n">
        <v>82</v>
      </c>
      <c r="R21" s="21" t="n">
        <f aca="false">+Q21/$Q$342</f>
        <v>0.0284425945195976</v>
      </c>
      <c r="S21" s="53" t="n">
        <v>68269903582</v>
      </c>
      <c r="T21" s="54" t="n">
        <f aca="false">+S21/$S$342</f>
        <v>0.113808564116963</v>
      </c>
      <c r="U21" s="53" t="n">
        <f aca="false">+M21+Q21</f>
        <v>465</v>
      </c>
      <c r="V21" s="54" t="n">
        <f aca="false">+U21/$U$342</f>
        <v>0.0259660486933214</v>
      </c>
      <c r="W21" s="87" t="n">
        <f aca="false">+E21+I21+O21+S21</f>
        <v>120365652381</v>
      </c>
      <c r="X21" s="143" t="s">
        <v>328</v>
      </c>
    </row>
    <row r="22" customFormat="false" ht="12.75" hidden="false" customHeight="false" outlineLevel="0" collapsed="false">
      <c r="B22" s="52" t="s">
        <v>329</v>
      </c>
      <c r="C22" s="52" t="n">
        <v>16573</v>
      </c>
      <c r="D22" s="21" t="n">
        <f aca="false">+C22/$C$342</f>
        <v>0.00443754938457217</v>
      </c>
      <c r="E22" s="53" t="n">
        <v>2413623116</v>
      </c>
      <c r="F22" s="54" t="n">
        <f aca="false">+E22/$E$342</f>
        <v>0.00150717706356916</v>
      </c>
      <c r="G22" s="52" t="n">
        <v>92</v>
      </c>
      <c r="H22" s="21" t="n">
        <f aca="false">+G22/$G$342</f>
        <v>0.00567796087144356</v>
      </c>
      <c r="I22" s="53" t="n">
        <v>15406222</v>
      </c>
      <c r="J22" s="54" t="n">
        <f aca="false">+I22/$I$342</f>
        <v>4.444498269481E-005</v>
      </c>
      <c r="K22" s="53" t="n">
        <f aca="false">+C22+G22</f>
        <v>16665</v>
      </c>
      <c r="L22" s="21" t="n">
        <f aca="false">+K22/$K$342</f>
        <v>0.00444290763710896</v>
      </c>
      <c r="M22" s="52" t="n">
        <v>70</v>
      </c>
      <c r="N22" s="21" t="n">
        <f aca="false">+M22/$M$342</f>
        <v>0.00465890183028286</v>
      </c>
      <c r="O22" s="53" t="n">
        <v>18365475</v>
      </c>
      <c r="P22" s="54" t="n">
        <f aca="false">+O22/$O$342</f>
        <v>0.00101183135192195</v>
      </c>
      <c r="Q22" s="53" t="n">
        <v>31</v>
      </c>
      <c r="R22" s="21" t="n">
        <f aca="false">+Q22/$Q$342</f>
        <v>0.010752688172043</v>
      </c>
      <c r="S22" s="53" t="n">
        <v>2861994122</v>
      </c>
      <c r="T22" s="54" t="n">
        <f aca="false">+S22/$S$342</f>
        <v>0.00477105465873086</v>
      </c>
      <c r="U22" s="53" t="n">
        <f aca="false">+M22+Q22</f>
        <v>101</v>
      </c>
      <c r="V22" s="54" t="n">
        <f aca="false">+U22/$U$342</f>
        <v>0.00563993745811928</v>
      </c>
      <c r="W22" s="87" t="n">
        <f aca="false">+E22+I22+O22+S22</f>
        <v>5309388935</v>
      </c>
      <c r="X22" s="143" t="s">
        <v>329</v>
      </c>
    </row>
    <row r="23" customFormat="false" ht="12.75" hidden="false" customHeight="false" outlineLevel="0" collapsed="false">
      <c r="B23" s="52" t="s">
        <v>330</v>
      </c>
      <c r="C23" s="52" t="n">
        <v>31808</v>
      </c>
      <c r="D23" s="21" t="n">
        <f aca="false">+C23/$C$342</f>
        <v>0.00851683888399636</v>
      </c>
      <c r="E23" s="53" t="n">
        <v>1765327716</v>
      </c>
      <c r="F23" s="54" t="n">
        <f aca="false">+E23/$E$342</f>
        <v>0.00110235165780461</v>
      </c>
      <c r="G23" s="52" t="n">
        <v>63</v>
      </c>
      <c r="H23" s="21" t="n">
        <f aca="false">+G23/$G$342</f>
        <v>0.00388816885761896</v>
      </c>
      <c r="I23" s="53" t="n">
        <v>72776488</v>
      </c>
      <c r="J23" s="54" t="n">
        <f aca="false">+I23/$I$342</f>
        <v>0.000209950872429921</v>
      </c>
      <c r="K23" s="53" t="n">
        <f aca="false">+C23+G23</f>
        <v>31871</v>
      </c>
      <c r="L23" s="21" t="n">
        <f aca="false">+K23/$K$342</f>
        <v>0.00849684424256223</v>
      </c>
      <c r="M23" s="52" t="n">
        <v>132</v>
      </c>
      <c r="N23" s="21" t="n">
        <f aca="false">+M23/$M$342</f>
        <v>0.00878535773710483</v>
      </c>
      <c r="O23" s="53" t="n">
        <v>44002142</v>
      </c>
      <c r="P23" s="54" t="n">
        <f aca="false">+O23/$O$342</f>
        <v>0.00242426328898771</v>
      </c>
      <c r="Q23" s="53" t="n">
        <v>33</v>
      </c>
      <c r="R23" s="21" t="n">
        <f aca="false">+Q23/$Q$342</f>
        <v>0.0114464099895942</v>
      </c>
      <c r="S23" s="53" t="n">
        <v>794049178</v>
      </c>
      <c r="T23" s="54" t="n">
        <f aca="false">+S23/$S$342</f>
        <v>0.0013237106256916</v>
      </c>
      <c r="U23" s="53" t="n">
        <f aca="false">+M23+Q23</f>
        <v>165</v>
      </c>
      <c r="V23" s="54" t="n">
        <f aca="false">+U23/$U$342</f>
        <v>0.00921375921375921</v>
      </c>
      <c r="W23" s="87" t="n">
        <f aca="false">+E23+I23+O23+S23</f>
        <v>2676155524</v>
      </c>
      <c r="X23" s="143" t="s">
        <v>330</v>
      </c>
    </row>
    <row r="24" customFormat="false" ht="12.75" hidden="false" customHeight="false" outlineLevel="0" collapsed="false">
      <c r="B24" s="52" t="s">
        <v>331</v>
      </c>
      <c r="C24" s="52" t="n">
        <v>1918</v>
      </c>
      <c r="D24" s="21" t="n">
        <f aca="false">+C24/$C$342</f>
        <v>0.000513559386931119</v>
      </c>
      <c r="E24" s="53" t="n">
        <v>1226116056</v>
      </c>
      <c r="F24" s="54" t="n">
        <f aca="false">+E24/$E$342</f>
        <v>0.000765643146449329</v>
      </c>
      <c r="G24" s="52" t="n">
        <v>54</v>
      </c>
      <c r="H24" s="21" t="n">
        <f aca="false">+G24/$G$342</f>
        <v>0.00333271616367339</v>
      </c>
      <c r="I24" s="53" t="n">
        <v>3967801597</v>
      </c>
      <c r="J24" s="54" t="n">
        <f aca="false">+I24/$I$342</f>
        <v>0.0114466008158979</v>
      </c>
      <c r="K24" s="53" t="n">
        <f aca="false">+C24+G24</f>
        <v>1972</v>
      </c>
      <c r="L24" s="21" t="n">
        <f aca="false">+K24/$K$342</f>
        <v>0.000525737405363268</v>
      </c>
      <c r="M24" s="52" t="n">
        <v>3</v>
      </c>
      <c r="N24" s="21" t="n">
        <f aca="false">+M24/$M$342</f>
        <v>0.000199667221297837</v>
      </c>
      <c r="O24" s="53" t="n">
        <v>13131</v>
      </c>
      <c r="P24" s="54" t="n">
        <f aca="false">+O24/$O$342</f>
        <v>7.23442082608106E-007</v>
      </c>
      <c r="Q24" s="53" t="n">
        <v>1</v>
      </c>
      <c r="R24" s="21" t="n">
        <f aca="false">+Q24/$Q$342</f>
        <v>0.000346860908775581</v>
      </c>
      <c r="S24" s="53" t="n">
        <v>93975</v>
      </c>
      <c r="T24" s="54" t="n">
        <f aca="false">+S24/$S$342</f>
        <v>1.56659951922233E-007</v>
      </c>
      <c r="U24" s="53" t="n">
        <f aca="false">+M24+Q24</f>
        <v>4</v>
      </c>
      <c r="V24" s="54" t="n">
        <f aca="false">+U24/$U$342</f>
        <v>0.000223363859727496</v>
      </c>
      <c r="W24" s="87" t="n">
        <f aca="false">+E24+I24+O24+S24</f>
        <v>5194024759</v>
      </c>
      <c r="X24" s="143" t="s">
        <v>331</v>
      </c>
    </row>
    <row r="25" customFormat="false" ht="12.75" hidden="false" customHeight="false" outlineLevel="0" collapsed="false">
      <c r="B25" s="52" t="s">
        <v>332</v>
      </c>
      <c r="C25" s="52" t="n">
        <v>15381</v>
      </c>
      <c r="D25" s="21" t="n">
        <f aca="false">+C25/$C$342</f>
        <v>0.00411838213263167</v>
      </c>
      <c r="E25" s="53" t="n">
        <v>3255532990</v>
      </c>
      <c r="F25" s="54" t="n">
        <f aca="false">+E25/$E$342</f>
        <v>0.00203290423417569</v>
      </c>
      <c r="G25" s="52" t="n">
        <v>47</v>
      </c>
      <c r="H25" s="21" t="n">
        <f aca="false">+G25/$G$342</f>
        <v>0.00290069740171573</v>
      </c>
      <c r="I25" s="53" t="n">
        <v>151393032</v>
      </c>
      <c r="J25" s="54" t="n">
        <f aca="false">+I25/$I$342</f>
        <v>0.00043674956049282</v>
      </c>
      <c r="K25" s="53" t="n">
        <f aca="false">+C25+G25</f>
        <v>15428</v>
      </c>
      <c r="L25" s="21" t="n">
        <f aca="false">+K25/$K$342</f>
        <v>0.00411312205372439</v>
      </c>
      <c r="M25" s="52" t="n">
        <v>100</v>
      </c>
      <c r="N25" s="21" t="n">
        <f aca="false">+M25/$M$342</f>
        <v>0.00665557404326123</v>
      </c>
      <c r="O25" s="53" t="n">
        <v>28721275</v>
      </c>
      <c r="P25" s="54" t="n">
        <f aca="false">+O25/$O$342</f>
        <v>0.0015823759805925</v>
      </c>
      <c r="Q25" s="53" t="n">
        <v>5</v>
      </c>
      <c r="R25" s="21" t="n">
        <f aca="false">+Q25/$Q$342</f>
        <v>0.00173430454387791</v>
      </c>
      <c r="S25" s="53" t="n">
        <v>4713127884</v>
      </c>
      <c r="T25" s="54" t="n">
        <f aca="false">+S25/$S$342</f>
        <v>0.00785696608364751</v>
      </c>
      <c r="U25" s="53" t="n">
        <f aca="false">+M25+Q25</f>
        <v>105</v>
      </c>
      <c r="V25" s="54" t="n">
        <f aca="false">+U25/$U$342</f>
        <v>0.00586330131784677</v>
      </c>
      <c r="W25" s="87" t="n">
        <f aca="false">+E25+I25+O25+S25</f>
        <v>8148775181</v>
      </c>
      <c r="X25" s="143" t="s">
        <v>332</v>
      </c>
    </row>
    <row r="26" customFormat="false" ht="12.75" hidden="false" customHeight="false" outlineLevel="0" collapsed="false">
      <c r="B26" s="52" t="s">
        <v>333</v>
      </c>
      <c r="C26" s="52" t="n">
        <v>2568</v>
      </c>
      <c r="D26" s="21" t="n">
        <f aca="false">+C26/$C$342</f>
        <v>0.000687601932032905</v>
      </c>
      <c r="E26" s="53" t="n">
        <v>869153579</v>
      </c>
      <c r="F26" s="54" t="n">
        <f aca="false">+E26/$E$342</f>
        <v>0.000542739390546938</v>
      </c>
      <c r="G26" s="52" t="n">
        <v>60</v>
      </c>
      <c r="H26" s="21" t="n">
        <f aca="false">+G26/$G$342</f>
        <v>0.0037030179596371</v>
      </c>
      <c r="I26" s="53" t="n">
        <v>46322535</v>
      </c>
      <c r="J26" s="54" t="n">
        <f aca="false">+I26/$I$342</f>
        <v>0.000133634596882657</v>
      </c>
      <c r="K26" s="53" t="n">
        <f aca="false">+C26+G26</f>
        <v>2628</v>
      </c>
      <c r="L26" s="21" t="n">
        <f aca="false">+K26/$K$342</f>
        <v>0.00070062773899324</v>
      </c>
      <c r="M26" s="52" t="n">
        <v>9</v>
      </c>
      <c r="N26" s="21" t="n">
        <f aca="false">+M26/$M$342</f>
        <v>0.000599001663893511</v>
      </c>
      <c r="O26" s="53" t="n">
        <v>3462559</v>
      </c>
      <c r="P26" s="54" t="n">
        <f aca="false">+O26/$O$342</f>
        <v>0.000190766955609888</v>
      </c>
      <c r="Q26" s="53" t="n">
        <v>2</v>
      </c>
      <c r="R26" s="21" t="n">
        <f aca="false">+Q26/$Q$342</f>
        <v>0.000693721817551162</v>
      </c>
      <c r="S26" s="53" t="n">
        <v>2985130</v>
      </c>
      <c r="T26" s="54" t="n">
        <f aca="false">+S26/$S$342</f>
        <v>4.97632691972987E-006</v>
      </c>
      <c r="U26" s="53" t="n">
        <f aca="false">+M26+Q26</f>
        <v>11</v>
      </c>
      <c r="V26" s="54" t="n">
        <f aca="false">+U26/$U$342</f>
        <v>0.000614250614250614</v>
      </c>
      <c r="W26" s="87" t="n">
        <f aca="false">+E26+I26+O26+S26</f>
        <v>921923803</v>
      </c>
      <c r="X26" s="143" t="s">
        <v>333</v>
      </c>
    </row>
    <row r="27" customFormat="false" ht="12.75" hidden="false" customHeight="false" outlineLevel="0" collapsed="false">
      <c r="B27" s="52" t="s">
        <v>334</v>
      </c>
      <c r="C27" s="52" t="n">
        <v>11896</v>
      </c>
      <c r="D27" s="21" t="n">
        <f aca="false">+C27/$C$342</f>
        <v>0.00318524633312439</v>
      </c>
      <c r="E27" s="53" t="n">
        <v>3010040518</v>
      </c>
      <c r="F27" s="54" t="n">
        <f aca="false">+E27/$E$342</f>
        <v>0.00187960746608271</v>
      </c>
      <c r="G27" s="52" t="n">
        <v>118</v>
      </c>
      <c r="H27" s="21" t="n">
        <f aca="false">+G27/$G$342</f>
        <v>0.00728260198728631</v>
      </c>
      <c r="I27" s="53" t="n">
        <v>904396792</v>
      </c>
      <c r="J27" s="54" t="n">
        <f aca="false">+I27/$I$342</f>
        <v>0.00260906922993071</v>
      </c>
      <c r="K27" s="53" t="n">
        <f aca="false">+C27+G27</f>
        <v>12014</v>
      </c>
      <c r="L27" s="21" t="n">
        <f aca="false">+K27/$K$342</f>
        <v>0.00320294583571719</v>
      </c>
      <c r="M27" s="52" t="n">
        <v>57</v>
      </c>
      <c r="N27" s="21" t="n">
        <f aca="false">+M27/$M$342</f>
        <v>0.0037936772046589</v>
      </c>
      <c r="O27" s="53" t="n">
        <v>100690904</v>
      </c>
      <c r="P27" s="54" t="n">
        <f aca="false">+O27/$O$342</f>
        <v>0.00554748589516814</v>
      </c>
      <c r="Q27" s="53" t="n">
        <v>34</v>
      </c>
      <c r="R27" s="21" t="n">
        <f aca="false">+Q27/$Q$342</f>
        <v>0.0117932708983698</v>
      </c>
      <c r="S27" s="53" t="n">
        <v>713395816</v>
      </c>
      <c r="T27" s="54" t="n">
        <f aca="false">+S27/$S$342</f>
        <v>0.00118925835845791</v>
      </c>
      <c r="U27" s="53" t="n">
        <f aca="false">+M27+Q27</f>
        <v>91</v>
      </c>
      <c r="V27" s="54" t="n">
        <f aca="false">+U27/$U$342</f>
        <v>0.00508152780880054</v>
      </c>
      <c r="W27" s="87" t="n">
        <f aca="false">+E27+I27+O27+S27</f>
        <v>4728524030</v>
      </c>
      <c r="X27" s="143" t="s">
        <v>334</v>
      </c>
    </row>
    <row r="28" customFormat="false" ht="12.75" hidden="false" customHeight="false" outlineLevel="0" collapsed="false">
      <c r="B28" s="52" t="s">
        <v>335</v>
      </c>
      <c r="C28" s="52" t="n">
        <v>6176</v>
      </c>
      <c r="D28" s="21" t="n">
        <f aca="false">+C28/$C$342</f>
        <v>0.00165367193622867</v>
      </c>
      <c r="E28" s="53" t="n">
        <v>721560326</v>
      </c>
      <c r="F28" s="54" t="n">
        <f aca="false">+E28/$E$342</f>
        <v>0.000450575388559828</v>
      </c>
      <c r="G28" s="52" t="n">
        <v>11</v>
      </c>
      <c r="H28" s="21" t="n">
        <f aca="false">+G28/$G$342</f>
        <v>0.000678886625933469</v>
      </c>
      <c r="I28" s="53" t="n">
        <v>17977222</v>
      </c>
      <c r="J28" s="54" t="n">
        <f aca="false">+I28/$I$342</f>
        <v>5.18619893112508E-005</v>
      </c>
      <c r="K28" s="53" t="n">
        <f aca="false">+C28+G28</f>
        <v>6187</v>
      </c>
      <c r="L28" s="21" t="n">
        <f aca="false">+K28/$K$342</f>
        <v>0.0016494611191595</v>
      </c>
      <c r="M28" s="52" t="n">
        <v>13</v>
      </c>
      <c r="N28" s="21" t="n">
        <f aca="false">+M28/$M$342</f>
        <v>0.00086522462562396</v>
      </c>
      <c r="O28" s="53" t="n">
        <v>872000</v>
      </c>
      <c r="P28" s="54" t="n">
        <f aca="false">+O28/$O$342</f>
        <v>4.80421518570001E-005</v>
      </c>
      <c r="Q28" s="53" t="n">
        <v>2</v>
      </c>
      <c r="R28" s="21" t="n">
        <f aca="false">+Q28/$Q$342</f>
        <v>0.000693721817551162</v>
      </c>
      <c r="S28" s="53" t="n">
        <v>130038400</v>
      </c>
      <c r="T28" s="54" t="n">
        <f aca="false">+S28/$S$342</f>
        <v>0.000216779031572696</v>
      </c>
      <c r="U28" s="53" t="n">
        <f aca="false">+M28+Q28</f>
        <v>15</v>
      </c>
      <c r="V28" s="54" t="n">
        <f aca="false">+U28/$U$342</f>
        <v>0.00083761447397811</v>
      </c>
      <c r="W28" s="87" t="n">
        <f aca="false">+E28+I28+O28+S28</f>
        <v>870447948</v>
      </c>
      <c r="X28" s="143" t="s">
        <v>335</v>
      </c>
    </row>
    <row r="29" customFormat="false" ht="12.75" hidden="false" customHeight="false" outlineLevel="0" collapsed="false">
      <c r="B29" s="52" t="s">
        <v>336</v>
      </c>
      <c r="C29" s="52" t="n">
        <v>12557</v>
      </c>
      <c r="D29" s="21" t="n">
        <f aca="false">+C29/$C$342</f>
        <v>0.00336223421360483</v>
      </c>
      <c r="E29" s="53" t="n">
        <v>123012389</v>
      </c>
      <c r="F29" s="54" t="n">
        <f aca="false">+E29/$E$342</f>
        <v>7.68145821966211E-005</v>
      </c>
      <c r="G29" s="52" t="n">
        <v>34</v>
      </c>
      <c r="H29" s="21" t="n">
        <f aca="false">+G29/$G$342</f>
        <v>0.00209837684379436</v>
      </c>
      <c r="I29" s="53" t="n">
        <v>2519730</v>
      </c>
      <c r="J29" s="54" t="n">
        <f aca="false">+I29/$I$342</f>
        <v>7.26909921495312E-006</v>
      </c>
      <c r="K29" s="53" t="n">
        <f aca="false">+C29+G29</f>
        <v>12591</v>
      </c>
      <c r="L29" s="21" t="n">
        <f aca="false">+K29/$K$342</f>
        <v>0.00335677468099843</v>
      </c>
      <c r="M29" s="52" t="n">
        <v>42</v>
      </c>
      <c r="N29" s="21" t="n">
        <f aca="false">+M29/$M$342</f>
        <v>0.00279534109816972</v>
      </c>
      <c r="O29" s="53" t="n">
        <v>377383</v>
      </c>
      <c r="P29" s="54" t="n">
        <f aca="false">+O29/$O$342</f>
        <v>2.07916185713879E-005</v>
      </c>
      <c r="Q29" s="53" t="n">
        <v>12</v>
      </c>
      <c r="R29" s="21" t="n">
        <f aca="false">+Q29/$Q$342</f>
        <v>0.00416233090530697</v>
      </c>
      <c r="S29" s="53" t="n">
        <v>9791445</v>
      </c>
      <c r="T29" s="54" t="n">
        <f aca="false">+S29/$S$342</f>
        <v>1.63227167113508E-005</v>
      </c>
      <c r="U29" s="53" t="n">
        <f aca="false">+M29+Q29</f>
        <v>54</v>
      </c>
      <c r="V29" s="54" t="n">
        <f aca="false">+U29/$U$342</f>
        <v>0.0030154121063212</v>
      </c>
      <c r="W29" s="87" t="n">
        <f aca="false">+E29+I29+O29+S29</f>
        <v>135700947</v>
      </c>
      <c r="X29" s="143" t="s">
        <v>336</v>
      </c>
    </row>
    <row r="30" customFormat="false" ht="12.75" hidden="false" customHeight="false" outlineLevel="0" collapsed="false">
      <c r="B30" s="52" t="s">
        <v>337</v>
      </c>
      <c r="C30" s="52" t="n">
        <v>4353</v>
      </c>
      <c r="D30" s="21" t="n">
        <f aca="false">+C30/$C$342</f>
        <v>0.00116554953665858</v>
      </c>
      <c r="E30" s="53" t="n">
        <v>3083803398</v>
      </c>
      <c r="F30" s="54" t="n">
        <f aca="false">+E30/$E$342</f>
        <v>0.00192566839421264</v>
      </c>
      <c r="G30" s="52" t="n">
        <v>5</v>
      </c>
      <c r="H30" s="21" t="n">
        <f aca="false">+G30/$G$342</f>
        <v>0.000308584829969759</v>
      </c>
      <c r="I30" s="53" t="n">
        <v>440328408</v>
      </c>
      <c r="J30" s="54" t="n">
        <f aca="false">+I30/$I$342</f>
        <v>0.00127029121569151</v>
      </c>
      <c r="K30" s="53" t="n">
        <f aca="false">+C30+G30</f>
        <v>4358</v>
      </c>
      <c r="L30" s="21" t="n">
        <f aca="false">+K30/$K$342</f>
        <v>0.00116184767371862</v>
      </c>
      <c r="M30" s="52" t="n">
        <v>15</v>
      </c>
      <c r="N30" s="21" t="n">
        <f aca="false">+M30/$M$342</f>
        <v>0.000998336106489185</v>
      </c>
      <c r="O30" s="53" t="n">
        <v>4217009</v>
      </c>
      <c r="P30" s="54" t="n">
        <f aca="false">+O30/$O$342</f>
        <v>0.000232332782982037</v>
      </c>
      <c r="Q30" s="53" t="n">
        <v>0</v>
      </c>
      <c r="R30" s="21" t="n">
        <f aca="false">+Q30/$Q$342</f>
        <v>0</v>
      </c>
      <c r="S30" s="53" t="n">
        <v>0</v>
      </c>
      <c r="T30" s="54" t="n">
        <f aca="false">+S30/$S$342</f>
        <v>0</v>
      </c>
      <c r="U30" s="53" t="n">
        <f aca="false">+M30+Q30</f>
        <v>15</v>
      </c>
      <c r="V30" s="54" t="n">
        <f aca="false">+U30/$U$342</f>
        <v>0.00083761447397811</v>
      </c>
      <c r="W30" s="87" t="n">
        <f aca="false">+E30+I30+O30+S30</f>
        <v>3528348815</v>
      </c>
      <c r="X30" s="143" t="s">
        <v>337</v>
      </c>
    </row>
    <row r="31" customFormat="false" ht="12.75" hidden="false" customHeight="false" outlineLevel="0" collapsed="false">
      <c r="B31" s="52" t="s">
        <v>338</v>
      </c>
      <c r="C31" s="52" t="n">
        <v>19493</v>
      </c>
      <c r="D31" s="21" t="n">
        <f aca="false">+C31/$C$342</f>
        <v>0.00521940204872174</v>
      </c>
      <c r="E31" s="53" t="n">
        <v>2383228114</v>
      </c>
      <c r="F31" s="54" t="n">
        <f aca="false">+E31/$E$342</f>
        <v>0.00148819702913136</v>
      </c>
      <c r="G31" s="52" t="n">
        <v>119</v>
      </c>
      <c r="H31" s="21" t="n">
        <f aca="false">+G31/$G$342</f>
        <v>0.00734431895328026</v>
      </c>
      <c r="I31" s="53" t="n">
        <v>222178413</v>
      </c>
      <c r="J31" s="54" t="n">
        <f aca="false">+I31/$I$342</f>
        <v>0.000640956343543884</v>
      </c>
      <c r="K31" s="53" t="n">
        <f aca="false">+C31+G31</f>
        <v>19612</v>
      </c>
      <c r="L31" s="21" t="n">
        <f aca="false">+K31/$K$342</f>
        <v>0.00522858113285214</v>
      </c>
      <c r="M31" s="52" t="n">
        <v>114</v>
      </c>
      <c r="N31" s="21" t="n">
        <f aca="false">+M31/$M$342</f>
        <v>0.0075873544093178</v>
      </c>
      <c r="O31" s="53" t="n">
        <v>15829328</v>
      </c>
      <c r="P31" s="54" t="n">
        <f aca="false">+O31/$O$342</f>
        <v>0.000872104334369568</v>
      </c>
      <c r="Q31" s="53" t="n">
        <v>32</v>
      </c>
      <c r="R31" s="21" t="n">
        <f aca="false">+Q31/$Q$342</f>
        <v>0.0110995490808186</v>
      </c>
      <c r="S31" s="53" t="n">
        <v>449635804</v>
      </c>
      <c r="T31" s="54" t="n">
        <f aca="false">+S31/$S$342</f>
        <v>0.000749560238756632</v>
      </c>
      <c r="U31" s="53" t="n">
        <f aca="false">+M31+Q31</f>
        <v>146</v>
      </c>
      <c r="V31" s="54" t="n">
        <f aca="false">+U31/$U$342</f>
        <v>0.00815278088005361</v>
      </c>
      <c r="W31" s="87" t="n">
        <f aca="false">+E31+I31+O31+S31</f>
        <v>3070871659</v>
      </c>
      <c r="X31" s="143" t="s">
        <v>338</v>
      </c>
    </row>
    <row r="32" customFormat="false" ht="12.75" hidden="false" customHeight="false" outlineLevel="0" collapsed="false">
      <c r="B32" s="52" t="s">
        <v>339</v>
      </c>
      <c r="C32" s="52" t="n">
        <v>3916</v>
      </c>
      <c r="D32" s="21" t="n">
        <f aca="false">+C32/$C$342</f>
        <v>0.00104853939479784</v>
      </c>
      <c r="E32" s="53" t="n">
        <v>134563918</v>
      </c>
      <c r="F32" s="54" t="n">
        <f aca="false">+E32/$E$342</f>
        <v>8.40278871415982E-005</v>
      </c>
      <c r="G32" s="52" t="n">
        <v>57</v>
      </c>
      <c r="H32" s="21" t="n">
        <f aca="false">+G32/$G$342</f>
        <v>0.00351786706165525</v>
      </c>
      <c r="I32" s="53" t="n">
        <v>844297</v>
      </c>
      <c r="J32" s="54" t="n">
        <f aca="false">+I32/$I$342</f>
        <v>2.43568900631706E-006</v>
      </c>
      <c r="K32" s="53" t="n">
        <f aca="false">+C32+G32</f>
        <v>3973</v>
      </c>
      <c r="L32" s="21" t="n">
        <f aca="false">+K32/$K$342</f>
        <v>0.00105920624315835</v>
      </c>
      <c r="M32" s="52" t="n">
        <v>28</v>
      </c>
      <c r="N32" s="21" t="n">
        <f aca="false">+M32/$M$342</f>
        <v>0.00186356073211314</v>
      </c>
      <c r="O32" s="53" t="n">
        <v>541997</v>
      </c>
      <c r="P32" s="54" t="n">
        <f aca="false">+O32/$O$342</f>
        <v>2.9860896995457E-005</v>
      </c>
      <c r="Q32" s="53" t="n">
        <v>8</v>
      </c>
      <c r="R32" s="21" t="n">
        <f aca="false">+Q32/$Q$342</f>
        <v>0.00277488727020465</v>
      </c>
      <c r="S32" s="53" t="n">
        <v>22000498</v>
      </c>
      <c r="T32" s="54" t="n">
        <f aca="false">+S32/$S$342</f>
        <v>3.66756792651788E-005</v>
      </c>
      <c r="U32" s="53" t="n">
        <f aca="false">+M32+Q32</f>
        <v>36</v>
      </c>
      <c r="V32" s="54" t="n">
        <f aca="false">+U32/$U$342</f>
        <v>0.00201027473754746</v>
      </c>
      <c r="W32" s="87" t="n">
        <f aca="false">+E32+I32+O32+S32</f>
        <v>157950710</v>
      </c>
      <c r="X32" s="143" t="s">
        <v>339</v>
      </c>
    </row>
    <row r="33" customFormat="false" ht="12.75" hidden="false" customHeight="false" outlineLevel="0" collapsed="false">
      <c r="B33" s="52" t="s">
        <v>340</v>
      </c>
      <c r="C33" s="52" t="n">
        <v>15156</v>
      </c>
      <c r="D33" s="21" t="n">
        <f aca="false">+C33/$C$342</f>
        <v>0.00405813663625028</v>
      </c>
      <c r="E33" s="53" t="n">
        <v>1807535975</v>
      </c>
      <c r="F33" s="54" t="n">
        <f aca="false">+E33/$E$342</f>
        <v>0.0011287084321644</v>
      </c>
      <c r="G33" s="52" t="n">
        <v>65</v>
      </c>
      <c r="H33" s="21" t="n">
        <f aca="false">+G33/$G$342</f>
        <v>0.00401160278960686</v>
      </c>
      <c r="I33" s="53" t="n">
        <v>208595870</v>
      </c>
      <c r="J33" s="54" t="n">
        <f aca="false">+I33/$I$342</f>
        <v>0.00060177244183284</v>
      </c>
      <c r="K33" s="53" t="n">
        <f aca="false">+C33+G33</f>
        <v>15221</v>
      </c>
      <c r="L33" s="21" t="n">
        <f aca="false">+K33/$K$342</f>
        <v>0.00405793562222835</v>
      </c>
      <c r="M33" s="52" t="n">
        <v>119</v>
      </c>
      <c r="N33" s="21" t="n">
        <f aca="false">+M33/$M$342</f>
        <v>0.00792013311148087</v>
      </c>
      <c r="O33" s="53" t="n">
        <v>60983018</v>
      </c>
      <c r="P33" s="54" t="n">
        <f aca="false">+O33/$O$342</f>
        <v>0.00335981125166763</v>
      </c>
      <c r="Q33" s="53" t="n">
        <v>25</v>
      </c>
      <c r="R33" s="21" t="n">
        <f aca="false">+Q33/$Q$342</f>
        <v>0.00867152271938953</v>
      </c>
      <c r="S33" s="53" t="n">
        <v>197428042</v>
      </c>
      <c r="T33" s="54" t="n">
        <f aca="false">+S33/$S$342</f>
        <v>0.000329120165659171</v>
      </c>
      <c r="U33" s="53" t="n">
        <f aca="false">+M33+Q33</f>
        <v>144</v>
      </c>
      <c r="V33" s="54" t="n">
        <f aca="false">+U33/$U$342</f>
        <v>0.00804109895018986</v>
      </c>
      <c r="W33" s="87" t="n">
        <f aca="false">+E33+I33+O33+S33</f>
        <v>2274542905</v>
      </c>
      <c r="X33" s="143" t="s">
        <v>340</v>
      </c>
    </row>
    <row r="34" customFormat="false" ht="12.75" hidden="false" customHeight="false" outlineLevel="0" collapsed="false">
      <c r="B34" s="52" t="s">
        <v>341</v>
      </c>
      <c r="C34" s="52" t="n">
        <v>787</v>
      </c>
      <c r="D34" s="21" t="n">
        <f aca="false">+C34/$C$342</f>
        <v>0.00021072535845401</v>
      </c>
      <c r="E34" s="53" t="n">
        <v>808417379</v>
      </c>
      <c r="F34" s="54" t="n">
        <f aca="false">+E34/$E$342</f>
        <v>0.000504812919358655</v>
      </c>
      <c r="G34" s="52" t="n">
        <v>29</v>
      </c>
      <c r="H34" s="21" t="n">
        <f aca="false">+G34/$G$342</f>
        <v>0.0017897920138246</v>
      </c>
      <c r="I34" s="53" t="n">
        <v>85501722</v>
      </c>
      <c r="J34" s="54" t="n">
        <f aca="false">+I34/$I$342</f>
        <v>0.000246661547176618</v>
      </c>
      <c r="K34" s="53" t="n">
        <f aca="false">+C34+G34</f>
        <v>816</v>
      </c>
      <c r="L34" s="21" t="n">
        <f aca="false">+K34/$K$342</f>
        <v>0.000217546512564111</v>
      </c>
      <c r="M34" s="52" t="n">
        <v>10</v>
      </c>
      <c r="N34" s="21" t="n">
        <f aca="false">+M34/$M$342</f>
        <v>0.000665557404326123</v>
      </c>
      <c r="O34" s="53" t="n">
        <v>17195504</v>
      </c>
      <c r="P34" s="54" t="n">
        <f aca="false">+O34/$O$342</f>
        <v>0.000947372722965198</v>
      </c>
      <c r="Q34" s="53" t="n">
        <v>0</v>
      </c>
      <c r="R34" s="21" t="n">
        <f aca="false">+Q34/$Q$342</f>
        <v>0</v>
      </c>
      <c r="S34" s="53" t="n">
        <v>0</v>
      </c>
      <c r="T34" s="54" t="n">
        <f aca="false">+S34/$S$342</f>
        <v>0</v>
      </c>
      <c r="U34" s="53" t="n">
        <f aca="false">+M34+Q34</f>
        <v>10</v>
      </c>
      <c r="V34" s="54" t="n">
        <f aca="false">+U34/$U$342</f>
        <v>0.00055840964931874</v>
      </c>
      <c r="W34" s="87" t="n">
        <f aca="false">+E34+I34+O34+S34</f>
        <v>911114605</v>
      </c>
      <c r="X34" s="143" t="s">
        <v>341</v>
      </c>
    </row>
    <row r="35" customFormat="false" ht="12.75" hidden="false" customHeight="false" outlineLevel="0" collapsed="false">
      <c r="B35" s="52" t="s">
        <v>342</v>
      </c>
      <c r="C35" s="52" t="n">
        <v>10063</v>
      </c>
      <c r="D35" s="21" t="n">
        <f aca="false">+C35/$C$342</f>
        <v>0.00269444635593735</v>
      </c>
      <c r="E35" s="53" t="n">
        <v>1389761461</v>
      </c>
      <c r="F35" s="54" t="n">
        <f aca="false">+E35/$E$342</f>
        <v>0.00086783084896986</v>
      </c>
      <c r="G35" s="52" t="n">
        <v>50</v>
      </c>
      <c r="H35" s="21" t="n">
        <f aca="false">+G35/$G$342</f>
        <v>0.00308584829969759</v>
      </c>
      <c r="I35" s="53" t="n">
        <v>39696124</v>
      </c>
      <c r="J35" s="54" t="n">
        <f aca="false">+I35/$I$342</f>
        <v>0.000114518247512663</v>
      </c>
      <c r="K35" s="53" t="n">
        <f aca="false">+C35+G35</f>
        <v>10113</v>
      </c>
      <c r="L35" s="21" t="n">
        <f aca="false">+K35/$K$342</f>
        <v>0.00269613710975595</v>
      </c>
      <c r="M35" s="52" t="n">
        <v>40</v>
      </c>
      <c r="N35" s="21" t="n">
        <f aca="false">+M35/$M$342</f>
        <v>0.00266222961730449</v>
      </c>
      <c r="O35" s="53" t="n">
        <v>25512190</v>
      </c>
      <c r="P35" s="54" t="n">
        <f aca="false">+O35/$O$342</f>
        <v>0.00140557397498238</v>
      </c>
      <c r="Q35" s="53" t="n">
        <v>10</v>
      </c>
      <c r="R35" s="21" t="n">
        <f aca="false">+Q35/$Q$342</f>
        <v>0.00346860908775581</v>
      </c>
      <c r="S35" s="53" t="n">
        <v>134241450</v>
      </c>
      <c r="T35" s="54" t="n">
        <f aca="false">+S35/$S$342</f>
        <v>0.000223785678137492</v>
      </c>
      <c r="U35" s="53" t="n">
        <f aca="false">+M35+Q35</f>
        <v>50</v>
      </c>
      <c r="V35" s="54" t="n">
        <f aca="false">+U35/$U$342</f>
        <v>0.0027920482465937</v>
      </c>
      <c r="W35" s="87" t="n">
        <f aca="false">+E35+I35+O35+S35</f>
        <v>1589211225</v>
      </c>
      <c r="X35" s="143" t="s">
        <v>342</v>
      </c>
    </row>
    <row r="36" customFormat="false" ht="12.75" hidden="false" customHeight="false" outlineLevel="0" collapsed="false">
      <c r="B36" s="52" t="s">
        <v>343</v>
      </c>
      <c r="C36" s="52" t="n">
        <v>6154</v>
      </c>
      <c r="D36" s="21" t="n">
        <f aca="false">+C36/$C$342</f>
        <v>0.00164778126547138</v>
      </c>
      <c r="E36" s="53" t="n">
        <v>3302266813</v>
      </c>
      <c r="F36" s="54" t="n">
        <f aca="false">+E36/$E$342</f>
        <v>0.00206208697842916</v>
      </c>
      <c r="G36" s="52" t="n">
        <v>15</v>
      </c>
      <c r="H36" s="21" t="n">
        <f aca="false">+G36/$G$342</f>
        <v>0.000925754489909276</v>
      </c>
      <c r="I36" s="53" t="n">
        <v>77172592</v>
      </c>
      <c r="J36" s="54" t="n">
        <f aca="false">+I36/$I$342</f>
        <v>0.000222633070973119</v>
      </c>
      <c r="K36" s="53" t="n">
        <f aca="false">+C36+G36</f>
        <v>6169</v>
      </c>
      <c r="L36" s="21" t="n">
        <f aca="false">+K36/$K$342</f>
        <v>0.00164466229902941</v>
      </c>
      <c r="M36" s="52" t="n">
        <v>31</v>
      </c>
      <c r="N36" s="21" t="n">
        <f aca="false">+M36/$M$342</f>
        <v>0.00206322795341098</v>
      </c>
      <c r="O36" s="53" t="n">
        <v>9442750</v>
      </c>
      <c r="P36" s="54" t="n">
        <f aca="false">+O36/$O$342</f>
        <v>0.000520240859458357</v>
      </c>
      <c r="Q36" s="53" t="n">
        <v>1</v>
      </c>
      <c r="R36" s="21" t="n">
        <f aca="false">+Q36/$Q$342</f>
        <v>0.000346860908775581</v>
      </c>
      <c r="S36" s="53" t="n">
        <v>2500000</v>
      </c>
      <c r="T36" s="54" t="n">
        <f aca="false">+S36/$S$342</f>
        <v>4.16759648635895E-006</v>
      </c>
      <c r="U36" s="53" t="n">
        <f aca="false">+M36+Q36</f>
        <v>32</v>
      </c>
      <c r="V36" s="54" t="n">
        <f aca="false">+U36/$U$342</f>
        <v>0.00178691087781997</v>
      </c>
      <c r="W36" s="87" t="n">
        <f aca="false">+E36+I36+O36+S36</f>
        <v>3391382155</v>
      </c>
      <c r="X36" s="143" t="s">
        <v>343</v>
      </c>
    </row>
    <row r="37" customFormat="false" ht="12.75" hidden="false" customHeight="false" outlineLevel="0" collapsed="false">
      <c r="B37" s="52" t="s">
        <v>344</v>
      </c>
      <c r="C37" s="52" t="n">
        <v>13533</v>
      </c>
      <c r="D37" s="21" t="n">
        <f aca="false">+C37/$C$342</f>
        <v>0.0036235657890192</v>
      </c>
      <c r="E37" s="53" t="n">
        <v>1677993610</v>
      </c>
      <c r="F37" s="54" t="n">
        <f aca="false">+E37/$E$342</f>
        <v>0.00104781623321493</v>
      </c>
      <c r="G37" s="52" t="n">
        <v>23</v>
      </c>
      <c r="H37" s="21" t="n">
        <f aca="false">+G37/$G$342</f>
        <v>0.00141949021786089</v>
      </c>
      <c r="I37" s="53" t="n">
        <v>23481323</v>
      </c>
      <c r="J37" s="54" t="n">
        <f aca="false">+I37/$I$342</f>
        <v>6.77406176794183E-005</v>
      </c>
      <c r="K37" s="53" t="n">
        <f aca="false">+C37+G37</f>
        <v>13556</v>
      </c>
      <c r="L37" s="21" t="n">
        <f aca="false">+K37/$K$342</f>
        <v>0.00361404476019496</v>
      </c>
      <c r="M37" s="52" t="n">
        <v>62</v>
      </c>
      <c r="N37" s="21" t="n">
        <f aca="false">+M37/$M$342</f>
        <v>0.00412645590682196</v>
      </c>
      <c r="O37" s="53" t="n">
        <v>3821518</v>
      </c>
      <c r="P37" s="54" t="n">
        <f aca="false">+O37/$O$342</f>
        <v>0.000210543518440664</v>
      </c>
      <c r="Q37" s="53" t="n">
        <v>2</v>
      </c>
      <c r="R37" s="21" t="n">
        <f aca="false">+Q37/$Q$342</f>
        <v>0.000693721817551162</v>
      </c>
      <c r="S37" s="53" t="n">
        <v>12300000</v>
      </c>
      <c r="T37" s="54" t="n">
        <f aca="false">+S37/$S$342</f>
        <v>2.0504574712886E-005</v>
      </c>
      <c r="U37" s="53" t="n">
        <f aca="false">+M37+Q37</f>
        <v>64</v>
      </c>
      <c r="V37" s="54" t="n">
        <f aca="false">+U37/$U$342</f>
        <v>0.00357382175563994</v>
      </c>
      <c r="W37" s="87" t="n">
        <f aca="false">+E37+I37+O37+S37</f>
        <v>1717596451</v>
      </c>
      <c r="X37" s="143" t="s">
        <v>344</v>
      </c>
    </row>
    <row r="38" customFormat="false" ht="12.75" hidden="false" customHeight="false" outlineLevel="0" collapsed="false">
      <c r="B38" s="52" t="s">
        <v>345</v>
      </c>
      <c r="C38" s="52" t="n">
        <v>6872</v>
      </c>
      <c r="D38" s="21" t="n">
        <f aca="false">+C38/$C$342</f>
        <v>0.00184003133836843</v>
      </c>
      <c r="E38" s="53" t="n">
        <v>8077054167</v>
      </c>
      <c r="F38" s="54" t="n">
        <f aca="false">+E38/$E$342</f>
        <v>0.00504368337418097</v>
      </c>
      <c r="G38" s="52" t="n">
        <v>78</v>
      </c>
      <c r="H38" s="21" t="n">
        <f aca="false">+G38/$G$342</f>
        <v>0.00481392334752824</v>
      </c>
      <c r="I38" s="53" t="n">
        <v>176440639</v>
      </c>
      <c r="J38" s="54" t="n">
        <f aca="false">+I38/$I$342</f>
        <v>0.00050900870745704</v>
      </c>
      <c r="K38" s="53" t="n">
        <f aca="false">+C38+G38</f>
        <v>6950</v>
      </c>
      <c r="L38" s="21" t="n">
        <f aca="false">+K38/$K$342</f>
        <v>0.00185287777245168</v>
      </c>
      <c r="M38" s="52" t="n">
        <v>19</v>
      </c>
      <c r="N38" s="21" t="n">
        <f aca="false">+M38/$M$342</f>
        <v>0.00126455906821963</v>
      </c>
      <c r="O38" s="53" t="n">
        <v>6737386</v>
      </c>
      <c r="P38" s="54" t="n">
        <f aca="false">+O38/$O$342</f>
        <v>0.000371190964829388</v>
      </c>
      <c r="Q38" s="53" t="n">
        <v>5</v>
      </c>
      <c r="R38" s="21" t="n">
        <f aca="false">+Q38/$Q$342</f>
        <v>0.00173430454387791</v>
      </c>
      <c r="S38" s="53" t="n">
        <v>880075432</v>
      </c>
      <c r="T38" s="54" t="n">
        <f aca="false">+S38/$S$342</f>
        <v>0.00146711971125361</v>
      </c>
      <c r="U38" s="53" t="n">
        <f aca="false">+M38+Q38</f>
        <v>24</v>
      </c>
      <c r="V38" s="54" t="n">
        <f aca="false">+U38/$U$342</f>
        <v>0.00134018315836498</v>
      </c>
      <c r="W38" s="87" t="n">
        <f aca="false">+E38+I38+O38+S38</f>
        <v>9140307624</v>
      </c>
      <c r="X38" s="143" t="s">
        <v>345</v>
      </c>
    </row>
    <row r="39" customFormat="false" ht="12.75" hidden="false" customHeight="false" outlineLevel="0" collapsed="false">
      <c r="B39" s="52" t="s">
        <v>346</v>
      </c>
      <c r="C39" s="52" t="n">
        <v>1825</v>
      </c>
      <c r="D39" s="21" t="n">
        <f aca="false">+C39/$C$342</f>
        <v>0.000488657915093478</v>
      </c>
      <c r="E39" s="53" t="n">
        <v>397592148</v>
      </c>
      <c r="F39" s="54" t="n">
        <f aca="false">+E39/$E$342</f>
        <v>0.000248274787454759</v>
      </c>
      <c r="G39" s="52" t="n">
        <v>34</v>
      </c>
      <c r="H39" s="21" t="n">
        <f aca="false">+G39/$G$342</f>
        <v>0.00209837684379436</v>
      </c>
      <c r="I39" s="53" t="n">
        <v>54081346</v>
      </c>
      <c r="J39" s="54" t="n">
        <f aca="false">+I39/$I$342</f>
        <v>0.000156017775615724</v>
      </c>
      <c r="K39" s="53" t="n">
        <f aca="false">+C39+G39</f>
        <v>1859</v>
      </c>
      <c r="L39" s="21" t="n">
        <f aca="false">+K39/$K$342</f>
        <v>0.000495611478991032</v>
      </c>
      <c r="M39" s="52" t="n">
        <v>14</v>
      </c>
      <c r="N39" s="21" t="n">
        <f aca="false">+M39/$M$342</f>
        <v>0.000931780366056572</v>
      </c>
      <c r="O39" s="53" t="n">
        <v>1376050</v>
      </c>
      <c r="P39" s="54" t="n">
        <f aca="false">+O39/$O$342</f>
        <v>7.58123888335149E-005</v>
      </c>
      <c r="Q39" s="53" t="n">
        <v>9</v>
      </c>
      <c r="R39" s="21" t="n">
        <f aca="false">+Q39/$Q$342</f>
        <v>0.00312174817898023</v>
      </c>
      <c r="S39" s="53" t="n">
        <v>10914627</v>
      </c>
      <c r="T39" s="54" t="n">
        <f aca="false">+S39/$S$342</f>
        <v>1.81951044540474E-005</v>
      </c>
      <c r="U39" s="53" t="n">
        <f aca="false">+M39+Q39</f>
        <v>23</v>
      </c>
      <c r="V39" s="54" t="n">
        <f aca="false">+U39/$U$342</f>
        <v>0.0012843421934331</v>
      </c>
      <c r="W39" s="87" t="n">
        <f aca="false">+E39+I39+O39+S39</f>
        <v>463964171</v>
      </c>
      <c r="X39" s="143" t="s">
        <v>346</v>
      </c>
    </row>
    <row r="40" customFormat="false" ht="12.75" hidden="false" customHeight="false" outlineLevel="0" collapsed="false">
      <c r="B40" s="52" t="s">
        <v>347</v>
      </c>
      <c r="C40" s="52" t="n">
        <v>3012</v>
      </c>
      <c r="D40" s="21" t="n">
        <f aca="false">+C40/$C$342</f>
        <v>0.00080648637822551</v>
      </c>
      <c r="E40" s="53" t="n">
        <v>1248250989</v>
      </c>
      <c r="F40" s="54" t="n">
        <f aca="false">+E40/$E$342</f>
        <v>0.000779465214650486</v>
      </c>
      <c r="G40" s="52" t="n">
        <v>6</v>
      </c>
      <c r="H40" s="21" t="n">
        <f aca="false">+G40/$G$342</f>
        <v>0.00037030179596371</v>
      </c>
      <c r="I40" s="53" t="n">
        <v>2302117</v>
      </c>
      <c r="J40" s="54" t="n">
        <f aca="false">+I40/$I$342</f>
        <v>6.64131350479227E-006</v>
      </c>
      <c r="K40" s="53" t="n">
        <f aca="false">+C40+G40</f>
        <v>3018</v>
      </c>
      <c r="L40" s="21" t="n">
        <f aca="false">+K40/$K$342</f>
        <v>0.000804602175145204</v>
      </c>
      <c r="M40" s="52" t="n">
        <v>7</v>
      </c>
      <c r="N40" s="21" t="n">
        <f aca="false">+M40/$M$342</f>
        <v>0.000465890183028286</v>
      </c>
      <c r="O40" s="53" t="n">
        <v>9995000</v>
      </c>
      <c r="P40" s="54" t="n">
        <f aca="false">+O40/$O$342</f>
        <v>0.00055066663739761</v>
      </c>
      <c r="Q40" s="53" t="n">
        <v>0</v>
      </c>
      <c r="R40" s="21" t="n">
        <f aca="false">+Q40/$Q$342</f>
        <v>0</v>
      </c>
      <c r="S40" s="53" t="n">
        <v>0</v>
      </c>
      <c r="T40" s="54" t="n">
        <f aca="false">+S40/$S$342</f>
        <v>0</v>
      </c>
      <c r="U40" s="53" t="n">
        <f aca="false">+M40+Q40</f>
        <v>7</v>
      </c>
      <c r="V40" s="54" t="n">
        <f aca="false">+U40/$U$342</f>
        <v>0.000390886754523118</v>
      </c>
      <c r="W40" s="87" t="n">
        <f aca="false">+E40+I40+O40+S40</f>
        <v>1260548106</v>
      </c>
      <c r="X40" s="143" t="s">
        <v>347</v>
      </c>
    </row>
    <row r="41" customFormat="false" ht="12.75" hidden="false" customHeight="false" outlineLevel="0" collapsed="false">
      <c r="B41" s="52" t="s">
        <v>348</v>
      </c>
      <c r="C41" s="52" t="n">
        <v>13936</v>
      </c>
      <c r="D41" s="21" t="n">
        <f aca="false">+C41/$C$342</f>
        <v>0.00373147216698231</v>
      </c>
      <c r="E41" s="53" t="n">
        <v>11202661778</v>
      </c>
      <c r="F41" s="54" t="n">
        <f aca="false">+E41/$E$342</f>
        <v>0.00699545623788451</v>
      </c>
      <c r="G41" s="52" t="n">
        <v>119</v>
      </c>
      <c r="H41" s="21" t="n">
        <f aca="false">+G41/$G$342</f>
        <v>0.00734431895328026</v>
      </c>
      <c r="I41" s="53" t="n">
        <v>5863352831</v>
      </c>
      <c r="J41" s="54" t="n">
        <f aca="false">+I41/$I$342</f>
        <v>0.0169150240148013</v>
      </c>
      <c r="K41" s="53" t="n">
        <f aca="false">+C41+G41</f>
        <v>14055</v>
      </c>
      <c r="L41" s="21" t="n">
        <f aca="false">+K41/$K$342</f>
        <v>0.00374707871824581</v>
      </c>
      <c r="M41" s="52" t="n">
        <v>45</v>
      </c>
      <c r="N41" s="21" t="n">
        <f aca="false">+M41/$M$342</f>
        <v>0.00299500831946755</v>
      </c>
      <c r="O41" s="53" t="n">
        <v>100816657</v>
      </c>
      <c r="P41" s="54" t="n">
        <f aca="false">+O41/$O$342</f>
        <v>0.00555441415746456</v>
      </c>
      <c r="Q41" s="53" t="n">
        <v>4</v>
      </c>
      <c r="R41" s="21" t="n">
        <f aca="false">+Q41/$Q$342</f>
        <v>0.00138744363510232</v>
      </c>
      <c r="S41" s="53" t="n">
        <v>361342702</v>
      </c>
      <c r="T41" s="54" t="n">
        <f aca="false">+S41/$S$342</f>
        <v>0.000602372230090659</v>
      </c>
      <c r="U41" s="53" t="n">
        <f aca="false">+M41+Q41</f>
        <v>49</v>
      </c>
      <c r="V41" s="54" t="n">
        <f aca="false">+U41/$U$342</f>
        <v>0.00273620728166183</v>
      </c>
      <c r="W41" s="87" t="n">
        <f aca="false">+E41+I41+O41+S41</f>
        <v>17528173968</v>
      </c>
      <c r="X41" s="143" t="s">
        <v>348</v>
      </c>
    </row>
    <row r="42" customFormat="false" ht="12.75" hidden="false" customHeight="false" outlineLevel="0" collapsed="false">
      <c r="B42" s="52" t="s">
        <v>349</v>
      </c>
      <c r="C42" s="52" t="n">
        <v>62545</v>
      </c>
      <c r="D42" s="21" t="n">
        <f aca="false">+C42/$C$342</f>
        <v>0.0167469092052173</v>
      </c>
      <c r="E42" s="53" t="n">
        <v>3319049774</v>
      </c>
      <c r="F42" s="54" t="n">
        <f aca="false">+E42/$E$342</f>
        <v>0.00207256702964772</v>
      </c>
      <c r="G42" s="52" t="n">
        <v>97</v>
      </c>
      <c r="H42" s="21" t="n">
        <f aca="false">+G42/$G$342</f>
        <v>0.00598654570141332</v>
      </c>
      <c r="I42" s="53" t="n">
        <v>1395443833</v>
      </c>
      <c r="J42" s="54" t="n">
        <f aca="false">+I42/$I$342</f>
        <v>0.00402567722373884</v>
      </c>
      <c r="K42" s="53" t="n">
        <f aca="false">+C42+G42</f>
        <v>62642</v>
      </c>
      <c r="L42" s="21" t="n">
        <f aca="false">+K42/$K$342</f>
        <v>0.0167004272549523</v>
      </c>
      <c r="M42" s="52" t="n">
        <v>280</v>
      </c>
      <c r="N42" s="21" t="n">
        <f aca="false">+M42/$M$342</f>
        <v>0.0186356073211314</v>
      </c>
      <c r="O42" s="53" t="n">
        <v>33958237</v>
      </c>
      <c r="P42" s="54" t="n">
        <f aca="false">+O42/$O$342</f>
        <v>0.00187090226920871</v>
      </c>
      <c r="Q42" s="53" t="n">
        <v>5</v>
      </c>
      <c r="R42" s="21" t="n">
        <f aca="false">+Q42/$Q$342</f>
        <v>0.00173430454387791</v>
      </c>
      <c r="S42" s="53" t="n">
        <v>22336600</v>
      </c>
      <c r="T42" s="54" t="n">
        <f aca="false">+S42/$S$342</f>
        <v>3.72359742708821E-005</v>
      </c>
      <c r="U42" s="53" t="n">
        <f aca="false">+M42+Q42</f>
        <v>285</v>
      </c>
      <c r="V42" s="54" t="n">
        <f aca="false">+U42/$U$342</f>
        <v>0.0159146750055841</v>
      </c>
      <c r="W42" s="87" t="n">
        <f aca="false">+E42+I42+O42+S42</f>
        <v>4770788444</v>
      </c>
      <c r="X42" s="143" t="s">
        <v>349</v>
      </c>
    </row>
    <row r="43" customFormat="false" ht="12.75" hidden="false" customHeight="false" outlineLevel="0" collapsed="false">
      <c r="B43" s="52" t="s">
        <v>350</v>
      </c>
      <c r="C43" s="52" t="n">
        <v>9720</v>
      </c>
      <c r="D43" s="21" t="n">
        <f aca="false">+C43/$C$342</f>
        <v>0.00260260544367595</v>
      </c>
      <c r="E43" s="53" t="n">
        <v>8290197991</v>
      </c>
      <c r="F43" s="54" t="n">
        <f aca="false">+E43/$E$342</f>
        <v>0.00517678016159765</v>
      </c>
      <c r="G43" s="52" t="n">
        <v>68</v>
      </c>
      <c r="H43" s="21" t="n">
        <f aca="false">+G43/$G$342</f>
        <v>0.00419675368758872</v>
      </c>
      <c r="I43" s="53" t="n">
        <v>4381768375</v>
      </c>
      <c r="J43" s="54" t="n">
        <f aca="false">+I43/$I$342</f>
        <v>0.0126408420961051</v>
      </c>
      <c r="K43" s="53" t="n">
        <f aca="false">+C43+G43</f>
        <v>9788</v>
      </c>
      <c r="L43" s="21" t="n">
        <f aca="false">+K43/$K$342</f>
        <v>0.00260949174629598</v>
      </c>
      <c r="M43" s="52" t="n">
        <v>44</v>
      </c>
      <c r="N43" s="21" t="n">
        <f aca="false">+M43/$M$342</f>
        <v>0.00292845257903494</v>
      </c>
      <c r="O43" s="53" t="n">
        <v>836442094</v>
      </c>
      <c r="P43" s="54" t="n">
        <f aca="false">+O43/$O$342</f>
        <v>0.0460831170866229</v>
      </c>
      <c r="Q43" s="53" t="n">
        <v>11</v>
      </c>
      <c r="R43" s="21" t="n">
        <f aca="false">+Q43/$Q$342</f>
        <v>0.00381546999653139</v>
      </c>
      <c r="S43" s="53" t="n">
        <v>654841670</v>
      </c>
      <c r="T43" s="54" t="n">
        <f aca="false">+S43/$S$342</f>
        <v>0.00109164633720537</v>
      </c>
      <c r="U43" s="53" t="n">
        <f aca="false">+M43+Q43</f>
        <v>55</v>
      </c>
      <c r="V43" s="54" t="n">
        <f aca="false">+U43/$U$342</f>
        <v>0.00307125307125307</v>
      </c>
      <c r="W43" s="87" t="n">
        <f aca="false">+E43+I43+O43+S43</f>
        <v>14163250130</v>
      </c>
      <c r="X43" s="143" t="s">
        <v>350</v>
      </c>
    </row>
    <row r="44" customFormat="false" ht="12.75" hidden="false" customHeight="false" outlineLevel="0" collapsed="false">
      <c r="B44" s="52" t="s">
        <v>351</v>
      </c>
      <c r="C44" s="52" t="n">
        <v>2451</v>
      </c>
      <c r="D44" s="21" t="n">
        <f aca="false">+C44/$C$342</f>
        <v>0.000656274273914584</v>
      </c>
      <c r="E44" s="53" t="n">
        <v>996243845</v>
      </c>
      <c r="F44" s="54" t="n">
        <f aca="false">+E44/$E$342</f>
        <v>0.000622100386324749</v>
      </c>
      <c r="G44" s="52" t="n">
        <v>6</v>
      </c>
      <c r="H44" s="21" t="n">
        <f aca="false">+G44/$G$342</f>
        <v>0.00037030179596371</v>
      </c>
      <c r="I44" s="53" t="n">
        <v>26265301</v>
      </c>
      <c r="J44" s="54" t="n">
        <f aca="false">+I44/$I$342</f>
        <v>7.577203862303E-005</v>
      </c>
      <c r="K44" s="53" t="n">
        <f aca="false">+C44+G44</f>
        <v>2457</v>
      </c>
      <c r="L44" s="21" t="n">
        <f aca="false">+K44/$K$342</f>
        <v>0.000655038947757378</v>
      </c>
      <c r="M44" s="52" t="n">
        <v>2</v>
      </c>
      <c r="N44" s="21" t="n">
        <f aca="false">+M44/$M$342</f>
        <v>0.000133111480865225</v>
      </c>
      <c r="O44" s="53" t="n">
        <v>1203250</v>
      </c>
      <c r="P44" s="54" t="n">
        <f aca="false">+O44/$O$342</f>
        <v>6.62921091994672E-005</v>
      </c>
      <c r="Q44" s="53" t="n">
        <v>1</v>
      </c>
      <c r="R44" s="21" t="n">
        <f aca="false">+Q44/$Q$342</f>
        <v>0.000346860908775581</v>
      </c>
      <c r="S44" s="53" t="n">
        <v>38000</v>
      </c>
      <c r="T44" s="54" t="n">
        <f aca="false">+S44/$S$342</f>
        <v>6.3347466592656E-008</v>
      </c>
      <c r="U44" s="53" t="n">
        <f aca="false">+M44+Q44</f>
        <v>3</v>
      </c>
      <c r="V44" s="54" t="n">
        <f aca="false">+U44/$U$342</f>
        <v>0.000167522894795622</v>
      </c>
      <c r="W44" s="87" t="n">
        <f aca="false">+E44+I44+O44+S44</f>
        <v>1023750396</v>
      </c>
      <c r="X44" s="143" t="s">
        <v>351</v>
      </c>
    </row>
    <row r="45" customFormat="false" ht="12.75" hidden="false" customHeight="false" outlineLevel="0" collapsed="false">
      <c r="B45" s="52" t="s">
        <v>352</v>
      </c>
      <c r="C45" s="52" t="n">
        <v>3073</v>
      </c>
      <c r="D45" s="21" t="n">
        <f aca="false">+C45/$C$342</f>
        <v>0.000822819601688909</v>
      </c>
      <c r="E45" s="53" t="n">
        <v>1625244861</v>
      </c>
      <c r="F45" s="54" t="n">
        <f aca="false">+E45/$E$342</f>
        <v>0.0010148774930704</v>
      </c>
      <c r="G45" s="52" t="n">
        <v>11</v>
      </c>
      <c r="H45" s="21" t="n">
        <f aca="false">+G45/$G$342</f>
        <v>0.000678886625933469</v>
      </c>
      <c r="I45" s="53" t="n">
        <v>6987287</v>
      </c>
      <c r="J45" s="54" t="n">
        <f aca="false">+I45/$I$342</f>
        <v>2.01574305367449E-005</v>
      </c>
      <c r="K45" s="53" t="n">
        <f aca="false">+C45+G45</f>
        <v>3084</v>
      </c>
      <c r="L45" s="21" t="n">
        <f aca="false">+K45/$K$342</f>
        <v>0.000822197848955537</v>
      </c>
      <c r="M45" s="52" t="n">
        <v>10</v>
      </c>
      <c r="N45" s="21" t="n">
        <f aca="false">+M45/$M$342</f>
        <v>0.000665557404326123</v>
      </c>
      <c r="O45" s="53" t="n">
        <v>5413113</v>
      </c>
      <c r="P45" s="54" t="n">
        <f aca="false">+O45/$O$342</f>
        <v>0.000298231188950804</v>
      </c>
      <c r="Q45" s="53" t="n">
        <v>1</v>
      </c>
      <c r="R45" s="21" t="n">
        <f aca="false">+Q45/$Q$342</f>
        <v>0.000346860908775581</v>
      </c>
      <c r="S45" s="53" t="n">
        <v>500000</v>
      </c>
      <c r="T45" s="54" t="n">
        <f aca="false">+S45/$S$342</f>
        <v>8.33519297271789E-007</v>
      </c>
      <c r="U45" s="53" t="n">
        <f aca="false">+M45+Q45</f>
        <v>11</v>
      </c>
      <c r="V45" s="54" t="n">
        <f aca="false">+U45/$U$342</f>
        <v>0.000614250614250614</v>
      </c>
      <c r="W45" s="87" t="n">
        <f aca="false">+E45+I45+O45+S45</f>
        <v>1638145261</v>
      </c>
      <c r="X45" s="143" t="s">
        <v>352</v>
      </c>
    </row>
    <row r="46" customFormat="false" ht="12.75" hidden="false" customHeight="false" outlineLevel="0" collapsed="false">
      <c r="B46" s="52" t="s">
        <v>353</v>
      </c>
      <c r="C46" s="52" t="n">
        <v>31290</v>
      </c>
      <c r="D46" s="21" t="n">
        <f aca="false">+C46/$C$342</f>
        <v>0.00837814036343832</v>
      </c>
      <c r="E46" s="53" t="n">
        <v>5321970687</v>
      </c>
      <c r="F46" s="54" t="n">
        <f aca="false">+E46/$E$342</f>
        <v>0.0033232827856434</v>
      </c>
      <c r="G46" s="52" t="n">
        <v>139</v>
      </c>
      <c r="H46" s="21" t="n">
        <f aca="false">+G46/$G$342</f>
        <v>0.00857865827315929</v>
      </c>
      <c r="I46" s="53" t="n">
        <v>148001924</v>
      </c>
      <c r="J46" s="54" t="n">
        <f aca="false">+I46/$I$342</f>
        <v>0.000426966647045497</v>
      </c>
      <c r="K46" s="53" t="n">
        <f aca="false">+C46+G46</f>
        <v>31429</v>
      </c>
      <c r="L46" s="21" t="n">
        <f aca="false">+K46/$K$342</f>
        <v>0.00837900654825667</v>
      </c>
      <c r="M46" s="52" t="n">
        <v>147</v>
      </c>
      <c r="N46" s="21" t="n">
        <f aca="false">+M46/$M$342</f>
        <v>0.00978369384359401</v>
      </c>
      <c r="O46" s="53" t="n">
        <v>27354429</v>
      </c>
      <c r="P46" s="54" t="n">
        <f aca="false">+O46/$O$342</f>
        <v>0.0015070706788756</v>
      </c>
      <c r="Q46" s="53" t="n">
        <v>53</v>
      </c>
      <c r="R46" s="21" t="n">
        <f aca="false">+Q46/$Q$342</f>
        <v>0.0183836281651058</v>
      </c>
      <c r="S46" s="53" t="n">
        <v>6249130777</v>
      </c>
      <c r="T46" s="54" t="n">
        <f aca="false">+S46/$S$342</f>
        <v>0.0104175421876091</v>
      </c>
      <c r="U46" s="53" t="n">
        <f aca="false">+M46+Q46</f>
        <v>200</v>
      </c>
      <c r="V46" s="54" t="n">
        <f aca="false">+U46/$U$342</f>
        <v>0.0111681929863748</v>
      </c>
      <c r="W46" s="87" t="n">
        <f aca="false">+E46+I46+O46+S46</f>
        <v>11746457817</v>
      </c>
      <c r="X46" s="143" t="s">
        <v>353</v>
      </c>
    </row>
    <row r="47" customFormat="false" ht="12.75" hidden="false" customHeight="false" outlineLevel="0" collapsed="false">
      <c r="B47" s="52" t="s">
        <v>354</v>
      </c>
      <c r="C47" s="52" t="n">
        <v>1654</v>
      </c>
      <c r="D47" s="21" t="n">
        <f aca="false">+C47/$C$342</f>
        <v>0.000442871337843624</v>
      </c>
      <c r="E47" s="53" t="n">
        <v>246477572</v>
      </c>
      <c r="F47" s="54" t="n">
        <f aca="false">+E47/$E$342</f>
        <v>0.000153911909750957</v>
      </c>
      <c r="G47" s="52" t="n">
        <v>4</v>
      </c>
      <c r="H47" s="21" t="n">
        <f aca="false">+G47/$G$342</f>
        <v>0.000246867863975807</v>
      </c>
      <c r="I47" s="53" t="n">
        <v>1913312</v>
      </c>
      <c r="J47" s="54" t="n">
        <f aca="false">+I47/$I$342</f>
        <v>5.51966074030169E-006</v>
      </c>
      <c r="K47" s="53" t="n">
        <f aca="false">+C47+G47</f>
        <v>1658</v>
      </c>
      <c r="L47" s="21" t="n">
        <f aca="false">+K47/$K$342</f>
        <v>0.00044202465420502</v>
      </c>
      <c r="M47" s="52" t="n">
        <v>5</v>
      </c>
      <c r="N47" s="21" t="n">
        <f aca="false">+M47/$M$342</f>
        <v>0.000332778702163062</v>
      </c>
      <c r="O47" s="53" t="n">
        <v>713000</v>
      </c>
      <c r="P47" s="54" t="n">
        <f aca="false">+O47/$O$342</f>
        <v>3.92821723326159E-005</v>
      </c>
      <c r="Q47" s="53" t="n">
        <v>1</v>
      </c>
      <c r="R47" s="21" t="n">
        <f aca="false">+Q47/$Q$342</f>
        <v>0.000346860908775581</v>
      </c>
      <c r="S47" s="53" t="n">
        <v>8700000</v>
      </c>
      <c r="T47" s="54" t="n">
        <f aca="false">+S47/$S$342</f>
        <v>1.45032357725291E-005</v>
      </c>
      <c r="U47" s="53" t="n">
        <f aca="false">+M47+Q47</f>
        <v>6</v>
      </c>
      <c r="V47" s="54" t="n">
        <f aca="false">+U47/$U$342</f>
        <v>0.000335045789591244</v>
      </c>
      <c r="W47" s="87" t="n">
        <f aca="false">+E47+I47+O47+S47</f>
        <v>257803884</v>
      </c>
      <c r="X47" s="143" t="s">
        <v>354</v>
      </c>
    </row>
    <row r="48" customFormat="false" ht="12.75" hidden="false" customHeight="false" outlineLevel="0" collapsed="false">
      <c r="B48" s="52" t="s">
        <v>355</v>
      </c>
      <c r="C48" s="52" t="n">
        <v>1547</v>
      </c>
      <c r="D48" s="21" t="n">
        <f aca="false">+C48/$C$342</f>
        <v>0.000414221257342253</v>
      </c>
      <c r="E48" s="53" t="n">
        <v>696601814</v>
      </c>
      <c r="F48" s="54" t="n">
        <f aca="false">+E48/$E$342</f>
        <v>0.00043499014802337</v>
      </c>
      <c r="G48" s="52" t="n">
        <v>9</v>
      </c>
      <c r="H48" s="21" t="n">
        <f aca="false">+G48/$G$342</f>
        <v>0.000555452693945566</v>
      </c>
      <c r="I48" s="53" t="n">
        <v>119796755</v>
      </c>
      <c r="J48" s="54" t="n">
        <f aca="false">+I48/$I$342</f>
        <v>0.000345598337014058</v>
      </c>
      <c r="K48" s="53" t="n">
        <f aca="false">+C48+G48</f>
        <v>1556</v>
      </c>
      <c r="L48" s="21" t="n">
        <f aca="false">+K48/$K$342</f>
        <v>0.000414831340134506</v>
      </c>
      <c r="M48" s="52" t="n">
        <v>9</v>
      </c>
      <c r="N48" s="21" t="n">
        <f aca="false">+M48/$M$342</f>
        <v>0.000599001663893511</v>
      </c>
      <c r="O48" s="53" t="n">
        <v>4325000</v>
      </c>
      <c r="P48" s="54" t="n">
        <f aca="false">+O48/$O$342</f>
        <v>0.000238282461905419</v>
      </c>
      <c r="Q48" s="53" t="n">
        <v>0</v>
      </c>
      <c r="R48" s="21" t="n">
        <f aca="false">+Q48/$Q$342</f>
        <v>0</v>
      </c>
      <c r="S48" s="53" t="n">
        <v>0</v>
      </c>
      <c r="T48" s="54" t="n">
        <f aca="false">+S48/$S$342</f>
        <v>0</v>
      </c>
      <c r="U48" s="53" t="n">
        <f aca="false">+M48+Q48</f>
        <v>9</v>
      </c>
      <c r="V48" s="54" t="n">
        <f aca="false">+U48/$U$342</f>
        <v>0.000502568684386866</v>
      </c>
      <c r="W48" s="87" t="n">
        <f aca="false">+E48+I48+O48+S48</f>
        <v>820723569</v>
      </c>
      <c r="X48" s="143" t="s">
        <v>355</v>
      </c>
    </row>
    <row r="49" customFormat="false" ht="12.75" hidden="false" customHeight="false" outlineLevel="0" collapsed="false">
      <c r="B49" s="52" t="s">
        <v>356</v>
      </c>
      <c r="C49" s="52" t="n">
        <v>915</v>
      </c>
      <c r="D49" s="21" t="n">
        <f aca="false">+C49/$C$342</f>
        <v>0.000244998351950977</v>
      </c>
      <c r="E49" s="53" t="n">
        <v>725361215</v>
      </c>
      <c r="F49" s="54" t="n">
        <f aca="false">+E49/$E$342</f>
        <v>0.000452948838119536</v>
      </c>
      <c r="G49" s="52" t="n">
        <v>11</v>
      </c>
      <c r="H49" s="21" t="n">
        <f aca="false">+G49/$G$342</f>
        <v>0.000678886625933469</v>
      </c>
      <c r="I49" s="53" t="n">
        <v>526661913</v>
      </c>
      <c r="J49" s="54" t="n">
        <f aca="false">+I49/$I$342</f>
        <v>0.0015193523505828</v>
      </c>
      <c r="K49" s="53" t="n">
        <f aca="false">+C49+G49</f>
        <v>926</v>
      </c>
      <c r="L49" s="21" t="n">
        <f aca="false">+K49/$K$342</f>
        <v>0.000246872635581332</v>
      </c>
      <c r="M49" s="52" t="n">
        <v>2</v>
      </c>
      <c r="N49" s="21" t="n">
        <f aca="false">+M49/$M$342</f>
        <v>0.000133111480865225</v>
      </c>
      <c r="O49" s="53" t="n">
        <v>310000</v>
      </c>
      <c r="P49" s="54" t="n">
        <f aca="false">+O49/$O$342</f>
        <v>1.70792053620069E-005</v>
      </c>
      <c r="Q49" s="53" t="n">
        <v>0</v>
      </c>
      <c r="R49" s="21" t="n">
        <f aca="false">+Q49/$Q$342</f>
        <v>0</v>
      </c>
      <c r="S49" s="53" t="n">
        <v>0</v>
      </c>
      <c r="T49" s="54" t="n">
        <f aca="false">+S49/$S$342</f>
        <v>0</v>
      </c>
      <c r="U49" s="53" t="n">
        <f aca="false">+M49+Q49</f>
        <v>2</v>
      </c>
      <c r="V49" s="54" t="n">
        <f aca="false">+U49/$U$342</f>
        <v>0.000111681929863748</v>
      </c>
      <c r="W49" s="87" t="n">
        <f aca="false">+E49+I49+O49+S49</f>
        <v>1252333128</v>
      </c>
      <c r="X49" s="143" t="s">
        <v>356</v>
      </c>
    </row>
    <row r="50" customFormat="false" ht="12.75" hidden="false" customHeight="false" outlineLevel="0" collapsed="false">
      <c r="B50" s="52" t="s">
        <v>357</v>
      </c>
      <c r="C50" s="52" t="n">
        <v>12772</v>
      </c>
      <c r="D50" s="21" t="n">
        <f aca="false">+C50/$C$342</f>
        <v>0.00341980213236926</v>
      </c>
      <c r="E50" s="53" t="n">
        <v>1226803514</v>
      </c>
      <c r="F50" s="54" t="n">
        <f aca="false">+E50/$E$342</f>
        <v>0.000766072426780172</v>
      </c>
      <c r="G50" s="52" t="n">
        <v>65</v>
      </c>
      <c r="H50" s="21" t="n">
        <f aca="false">+G50/$G$342</f>
        <v>0.00401160278960686</v>
      </c>
      <c r="I50" s="53" t="n">
        <v>46182368</v>
      </c>
      <c r="J50" s="54" t="n">
        <f aca="false">+I50/$I$342</f>
        <v>0.000133230232990628</v>
      </c>
      <c r="K50" s="53" t="n">
        <f aca="false">+C50+G50</f>
        <v>12837</v>
      </c>
      <c r="L50" s="21" t="n">
        <f aca="false">+K50/$K$342</f>
        <v>0.00342235855610967</v>
      </c>
      <c r="M50" s="52" t="n">
        <v>50</v>
      </c>
      <c r="N50" s="21" t="n">
        <f aca="false">+M50/$M$342</f>
        <v>0.00332778702163062</v>
      </c>
      <c r="O50" s="53" t="n">
        <v>14119544</v>
      </c>
      <c r="P50" s="54" t="n">
        <f aca="false">+O50/$O$342</f>
        <v>0.000777905134173847</v>
      </c>
      <c r="Q50" s="53" t="n">
        <v>9</v>
      </c>
      <c r="R50" s="21" t="n">
        <f aca="false">+Q50/$Q$342</f>
        <v>0.00312174817898023</v>
      </c>
      <c r="S50" s="53" t="n">
        <v>73809245</v>
      </c>
      <c r="T50" s="54" t="n">
        <f aca="false">+S50/$S$342</f>
        <v>0.000123042860049123</v>
      </c>
      <c r="U50" s="53" t="n">
        <f aca="false">+M50+Q50</f>
        <v>59</v>
      </c>
      <c r="V50" s="54" t="n">
        <f aca="false">+U50/$U$342</f>
        <v>0.00329461693098057</v>
      </c>
      <c r="W50" s="87" t="n">
        <f aca="false">+E50+I50+O50+S50</f>
        <v>1360914671</v>
      </c>
      <c r="X50" s="143" t="s">
        <v>357</v>
      </c>
    </row>
    <row r="51" customFormat="false" ht="12.75" hidden="false" customHeight="false" outlineLevel="0" collapsed="false">
      <c r="B51" s="52" t="s">
        <v>358</v>
      </c>
      <c r="C51" s="52" t="n">
        <v>2070</v>
      </c>
      <c r="D51" s="21" t="n">
        <f aca="false">+C51/$C$342</f>
        <v>0.000554258566708767</v>
      </c>
      <c r="E51" s="53" t="n">
        <v>108267208</v>
      </c>
      <c r="F51" s="54" t="n">
        <f aca="false">+E51/$E$342</f>
        <v>6.76070143480806E-005</v>
      </c>
      <c r="G51" s="52" t="n">
        <v>28</v>
      </c>
      <c r="H51" s="21" t="n">
        <f aca="false">+G51/$G$342</f>
        <v>0.00172807504783065</v>
      </c>
      <c r="I51" s="53" t="n">
        <v>1998248</v>
      </c>
      <c r="J51" s="54" t="n">
        <f aca="false">+I51/$I$342</f>
        <v>5.76469025176572E-006</v>
      </c>
      <c r="K51" s="53" t="n">
        <f aca="false">+C51+G51</f>
        <v>2098</v>
      </c>
      <c r="L51" s="21" t="n">
        <f aca="false">+K51/$K$342</f>
        <v>0.000559329146273903</v>
      </c>
      <c r="M51" s="52" t="n">
        <v>3</v>
      </c>
      <c r="N51" s="21" t="n">
        <f aca="false">+M51/$M$342</f>
        <v>0.000199667221297837</v>
      </c>
      <c r="O51" s="53" t="n">
        <v>245000</v>
      </c>
      <c r="P51" s="54" t="n">
        <f aca="false">+O51/$O$342</f>
        <v>1.349808165707E-005</v>
      </c>
      <c r="Q51" s="53" t="n">
        <v>0</v>
      </c>
      <c r="R51" s="21" t="n">
        <f aca="false">+Q51/$Q$342</f>
        <v>0</v>
      </c>
      <c r="S51" s="53" t="n">
        <v>0</v>
      </c>
      <c r="T51" s="54" t="n">
        <f aca="false">+S51/$S$342</f>
        <v>0</v>
      </c>
      <c r="U51" s="53" t="n">
        <f aca="false">+M51+Q51</f>
        <v>3</v>
      </c>
      <c r="V51" s="54" t="n">
        <f aca="false">+U51/$U$342</f>
        <v>0.000167522894795622</v>
      </c>
      <c r="W51" s="87" t="n">
        <f aca="false">+E51+I51+O51+S51</f>
        <v>110510456</v>
      </c>
      <c r="X51" s="143" t="s">
        <v>358</v>
      </c>
    </row>
    <row r="52" customFormat="false" ht="12.75" hidden="false" customHeight="false" outlineLevel="0" collapsed="false">
      <c r="B52" s="52" t="s">
        <v>359</v>
      </c>
      <c r="C52" s="52" t="n">
        <v>7440</v>
      </c>
      <c r="D52" s="21" t="n">
        <f aca="false">+C52/$C$342</f>
        <v>0.00199211774701122</v>
      </c>
      <c r="E52" s="53" t="n">
        <v>1103284346</v>
      </c>
      <c r="F52" s="54" t="n">
        <f aca="false">+E52/$E$342</f>
        <v>0.000688941388513821</v>
      </c>
      <c r="G52" s="52" t="n">
        <v>13</v>
      </c>
      <c r="H52" s="21" t="n">
        <f aca="false">+G52/$G$342</f>
        <v>0.000802320557921373</v>
      </c>
      <c r="I52" s="53" t="n">
        <v>69622725</v>
      </c>
      <c r="J52" s="54" t="n">
        <f aca="false">+I52/$I$342</f>
        <v>0.00020085266899247</v>
      </c>
      <c r="K52" s="53" t="n">
        <f aca="false">+C52+G52</f>
        <v>7453</v>
      </c>
      <c r="L52" s="21" t="n">
        <f aca="false">+K52/$K$342</f>
        <v>0.00198697813497588</v>
      </c>
      <c r="M52" s="52" t="n">
        <v>31</v>
      </c>
      <c r="N52" s="21" t="n">
        <f aca="false">+M52/$M$342</f>
        <v>0.00206322795341098</v>
      </c>
      <c r="O52" s="53" t="n">
        <v>9153000</v>
      </c>
      <c r="P52" s="54" t="n">
        <f aca="false">+O52/$O$342</f>
        <v>0.000504277311865966</v>
      </c>
      <c r="Q52" s="53" t="n">
        <v>8</v>
      </c>
      <c r="R52" s="21" t="n">
        <f aca="false">+Q52/$Q$342</f>
        <v>0.00277488727020465</v>
      </c>
      <c r="S52" s="53" t="n">
        <v>47535852</v>
      </c>
      <c r="T52" s="54" t="n">
        <f aca="false">+S52/$S$342</f>
        <v>7.92440999085116E-005</v>
      </c>
      <c r="U52" s="53" t="n">
        <f aca="false">+M52+Q52</f>
        <v>39</v>
      </c>
      <c r="V52" s="54" t="n">
        <f aca="false">+U52/$U$342</f>
        <v>0.00217779763234309</v>
      </c>
      <c r="W52" s="87" t="n">
        <f aca="false">+E52+I52+O52+S52</f>
        <v>1229595923</v>
      </c>
      <c r="X52" s="143" t="s">
        <v>359</v>
      </c>
    </row>
    <row r="53" customFormat="false" ht="12.75" hidden="false" customHeight="false" outlineLevel="0" collapsed="false">
      <c r="B53" s="52" t="s">
        <v>360</v>
      </c>
      <c r="C53" s="52" t="n">
        <v>627</v>
      </c>
      <c r="D53" s="21" t="n">
        <f aca="false">+C53/$C$342</f>
        <v>0.0001678841165828</v>
      </c>
      <c r="E53" s="53" t="n">
        <v>74933631</v>
      </c>
      <c r="F53" s="54" t="n">
        <f aca="false">+E53/$E$342</f>
        <v>4.67919987940464E-005</v>
      </c>
      <c r="G53" s="52" t="n">
        <v>6</v>
      </c>
      <c r="H53" s="21" t="n">
        <f aca="false">+G53/$G$342</f>
        <v>0.00037030179596371</v>
      </c>
      <c r="I53" s="53" t="n">
        <v>169991417</v>
      </c>
      <c r="J53" s="54" t="n">
        <f aca="false">+I53/$I$342</f>
        <v>0.000490403525720402</v>
      </c>
      <c r="K53" s="53" t="n">
        <f aca="false">+C53+G53</f>
        <v>633</v>
      </c>
      <c r="L53" s="21" t="n">
        <f aca="false">+K53/$K$342</f>
        <v>0.000168758507908189</v>
      </c>
      <c r="M53" s="52" t="n">
        <v>2</v>
      </c>
      <c r="N53" s="21" t="n">
        <f aca="false">+M53/$M$342</f>
        <v>0.000133111480865225</v>
      </c>
      <c r="O53" s="53" t="n">
        <v>800</v>
      </c>
      <c r="P53" s="54" t="n">
        <f aca="false">+O53/$O$342</f>
        <v>4.40753686761469E-008</v>
      </c>
      <c r="Q53" s="53" t="n">
        <v>0</v>
      </c>
      <c r="R53" s="21" t="n">
        <f aca="false">+Q53/$Q$342</f>
        <v>0</v>
      </c>
      <c r="S53" s="53" t="n">
        <v>0</v>
      </c>
      <c r="T53" s="54" t="n">
        <f aca="false">+S53/$S$342</f>
        <v>0</v>
      </c>
      <c r="U53" s="53" t="n">
        <f aca="false">+M53+Q53</f>
        <v>2</v>
      </c>
      <c r="V53" s="54" t="n">
        <f aca="false">+U53/$U$342</f>
        <v>0.000111681929863748</v>
      </c>
      <c r="W53" s="87" t="n">
        <f aca="false">+E53+I53+O53+S53</f>
        <v>244925848</v>
      </c>
      <c r="X53" s="143" t="s">
        <v>360</v>
      </c>
    </row>
    <row r="54" customFormat="false" ht="12.75" hidden="false" customHeight="false" outlineLevel="0" collapsed="false">
      <c r="B54" s="52" t="s">
        <v>361</v>
      </c>
      <c r="C54" s="52" t="n">
        <v>1976</v>
      </c>
      <c r="D54" s="21" t="n">
        <f aca="false">+C54/$C$342</f>
        <v>0.000529089337109432</v>
      </c>
      <c r="E54" s="53" t="n">
        <v>1450290194</v>
      </c>
      <c r="F54" s="54" t="n">
        <f aca="false">+E54/$E$342</f>
        <v>0.00090562776824021</v>
      </c>
      <c r="G54" s="52" t="n">
        <v>11</v>
      </c>
      <c r="H54" s="21" t="n">
        <f aca="false">+G54/$G$342</f>
        <v>0.000678886625933469</v>
      </c>
      <c r="I54" s="53" t="n">
        <v>15233299</v>
      </c>
      <c r="J54" s="54" t="n">
        <f aca="false">+I54/$I$342</f>
        <v>4.39461219265739E-005</v>
      </c>
      <c r="K54" s="53" t="n">
        <f aca="false">+C54+G54</f>
        <v>1987</v>
      </c>
      <c r="L54" s="21" t="n">
        <f aca="false">+K54/$K$342</f>
        <v>0.000529736422138344</v>
      </c>
      <c r="M54" s="52" t="n">
        <v>4</v>
      </c>
      <c r="N54" s="21" t="n">
        <f aca="false">+M54/$M$342</f>
        <v>0.000266222961730449</v>
      </c>
      <c r="O54" s="53" t="n">
        <v>396000</v>
      </c>
      <c r="P54" s="54" t="n">
        <f aca="false">+O54/$O$342</f>
        <v>2.18173074946927E-005</v>
      </c>
      <c r="Q54" s="53" t="n">
        <v>2</v>
      </c>
      <c r="R54" s="21" t="n">
        <f aca="false">+Q54/$Q$342</f>
        <v>0.000693721817551162</v>
      </c>
      <c r="S54" s="53" t="n">
        <v>61800000</v>
      </c>
      <c r="T54" s="54" t="n">
        <f aca="false">+S54/$S$342</f>
        <v>0.000103022985142793</v>
      </c>
      <c r="U54" s="53" t="n">
        <f aca="false">+M54+Q54</f>
        <v>6</v>
      </c>
      <c r="V54" s="54" t="n">
        <f aca="false">+U54/$U$342</f>
        <v>0.000335045789591244</v>
      </c>
      <c r="W54" s="87" t="n">
        <f aca="false">+E54+I54+O54+S54</f>
        <v>1527719493</v>
      </c>
      <c r="X54" s="143" t="s">
        <v>361</v>
      </c>
    </row>
    <row r="55" customFormat="false" ht="12.75" hidden="false" customHeight="false" outlineLevel="0" collapsed="false">
      <c r="B55" s="52" t="s">
        <v>362</v>
      </c>
      <c r="C55" s="52" t="n">
        <v>1628</v>
      </c>
      <c r="D55" s="21" t="n">
        <f aca="false">+C55/$C$342</f>
        <v>0.000435909636039552</v>
      </c>
      <c r="E55" s="53" t="n">
        <v>560902746</v>
      </c>
      <c r="F55" s="54" t="n">
        <f aca="false">+E55/$E$342</f>
        <v>0.000350253421116205</v>
      </c>
      <c r="G55" s="52" t="n">
        <v>25</v>
      </c>
      <c r="H55" s="21" t="n">
        <f aca="false">+G55/$G$342</f>
        <v>0.00154292414984879</v>
      </c>
      <c r="I55" s="53" t="n">
        <v>240002075</v>
      </c>
      <c r="J55" s="54" t="n">
        <f aca="false">+I55/$I$342</f>
        <v>0.00069237533186874</v>
      </c>
      <c r="K55" s="53" t="n">
        <f aca="false">+C55+G55</f>
        <v>1653</v>
      </c>
      <c r="L55" s="21" t="n">
        <f aca="false">+K55/$K$342</f>
        <v>0.000440691648613328</v>
      </c>
      <c r="M55" s="52" t="n">
        <v>8</v>
      </c>
      <c r="N55" s="21" t="n">
        <f aca="false">+M55/$M$342</f>
        <v>0.000532445923460899</v>
      </c>
      <c r="O55" s="53" t="n">
        <v>579553</v>
      </c>
      <c r="P55" s="54" t="n">
        <f aca="false">+O55/$O$342</f>
        <v>3.19300151779587E-005</v>
      </c>
      <c r="Q55" s="53" t="n">
        <v>1</v>
      </c>
      <c r="R55" s="21" t="n">
        <f aca="false">+Q55/$Q$342</f>
        <v>0.000346860908775581</v>
      </c>
      <c r="S55" s="53" t="n">
        <v>5926721</v>
      </c>
      <c r="T55" s="54" t="n">
        <f aca="false">+S55/$S$342</f>
        <v>9.88007264609191E-006</v>
      </c>
      <c r="U55" s="53" t="n">
        <f aca="false">+M55+Q55</f>
        <v>9</v>
      </c>
      <c r="V55" s="54" t="n">
        <f aca="false">+U55/$U$342</f>
        <v>0.000502568684386866</v>
      </c>
      <c r="W55" s="87" t="n">
        <f aca="false">+E55+I55+O55+S55</f>
        <v>807411095</v>
      </c>
      <c r="X55" s="143" t="s">
        <v>362</v>
      </c>
    </row>
    <row r="56" customFormat="false" ht="12.75" hidden="false" customHeight="false" outlineLevel="0" collapsed="false">
      <c r="B56" s="52" t="s">
        <v>363</v>
      </c>
      <c r="C56" s="52" t="n">
        <v>1252</v>
      </c>
      <c r="D56" s="21" t="n">
        <f aca="false">+C56/$C$342</f>
        <v>0.000335232717642211</v>
      </c>
      <c r="E56" s="53" t="n">
        <v>758356727</v>
      </c>
      <c r="F56" s="54" t="n">
        <f aca="false">+E56/$E$342</f>
        <v>0.000473552750369737</v>
      </c>
      <c r="G56" s="52" t="n">
        <v>37</v>
      </c>
      <c r="H56" s="21" t="n">
        <f aca="false">+G56/$G$342</f>
        <v>0.00228352774177621</v>
      </c>
      <c r="I56" s="53" t="n">
        <v>21187831</v>
      </c>
      <c r="J56" s="54" t="n">
        <f aca="false">+I56/$I$342</f>
        <v>6.11241861979892E-005</v>
      </c>
      <c r="K56" s="53" t="n">
        <f aca="false">+C56+G56</f>
        <v>1289</v>
      </c>
      <c r="L56" s="21" t="n">
        <f aca="false">+K56/$K$342</f>
        <v>0.000343648841538161</v>
      </c>
      <c r="M56" s="52" t="n">
        <v>8</v>
      </c>
      <c r="N56" s="21" t="n">
        <f aca="false">+M56/$M$342</f>
        <v>0.000532445923460899</v>
      </c>
      <c r="O56" s="53" t="n">
        <v>12173905</v>
      </c>
      <c r="P56" s="54" t="n">
        <f aca="false">+O56/$O$342</f>
        <v>0.000670711688879235</v>
      </c>
      <c r="Q56" s="53" t="n">
        <v>1</v>
      </c>
      <c r="R56" s="21" t="n">
        <f aca="false">+Q56/$Q$342</f>
        <v>0.000346860908775581</v>
      </c>
      <c r="S56" s="53" t="n">
        <v>81975000</v>
      </c>
      <c r="T56" s="54" t="n">
        <f aca="false">+S56/$S$342</f>
        <v>0.00013665548878771</v>
      </c>
      <c r="U56" s="53" t="n">
        <f aca="false">+M56+Q56</f>
        <v>9</v>
      </c>
      <c r="V56" s="54" t="n">
        <f aca="false">+U56/$U$342</f>
        <v>0.000502568684386866</v>
      </c>
      <c r="W56" s="87" t="n">
        <f aca="false">+E56+I56+O56+S56</f>
        <v>873693463</v>
      </c>
      <c r="X56" s="143" t="s">
        <v>363</v>
      </c>
    </row>
    <row r="57" customFormat="false" ht="12.75" hidden="false" customHeight="false" outlineLevel="0" collapsed="false">
      <c r="B57" s="52" t="s">
        <v>364</v>
      </c>
      <c r="C57" s="52" t="n">
        <v>638</v>
      </c>
      <c r="D57" s="21" t="n">
        <f aca="false">+C57/$C$342</f>
        <v>0.000170829451961446</v>
      </c>
      <c r="E57" s="53" t="n">
        <v>39696937</v>
      </c>
      <c r="F57" s="54" t="n">
        <f aca="false">+E57/$E$342</f>
        <v>2.47885896284852E-005</v>
      </c>
      <c r="G57" s="52" t="n">
        <v>8</v>
      </c>
      <c r="H57" s="21" t="n">
        <f aca="false">+G57/$G$342</f>
        <v>0.000493735727951614</v>
      </c>
      <c r="I57" s="53" t="n">
        <v>3842790</v>
      </c>
      <c r="J57" s="54" t="n">
        <f aca="false">+I57/$I$342</f>
        <v>1.10859583257848E-005</v>
      </c>
      <c r="K57" s="53" t="n">
        <f aca="false">+C57+G57</f>
        <v>646</v>
      </c>
      <c r="L57" s="21" t="n">
        <f aca="false">+K57/$K$342</f>
        <v>0.000172224322446588</v>
      </c>
      <c r="M57" s="52" t="n">
        <v>5</v>
      </c>
      <c r="N57" s="21" t="n">
        <f aca="false">+M57/$M$342</f>
        <v>0.000332778702163062</v>
      </c>
      <c r="O57" s="53" t="n">
        <v>537000</v>
      </c>
      <c r="P57" s="54" t="n">
        <f aca="false">+O57/$O$342</f>
        <v>2.95855912238636E-005</v>
      </c>
      <c r="Q57" s="53" t="n">
        <v>1</v>
      </c>
      <c r="R57" s="21" t="n">
        <f aca="false">+Q57/$Q$342</f>
        <v>0.000346860908775581</v>
      </c>
      <c r="S57" s="53" t="n">
        <v>20212000</v>
      </c>
      <c r="T57" s="54" t="n">
        <f aca="false">+S57/$S$342</f>
        <v>3.36941840729148E-005</v>
      </c>
      <c r="U57" s="53" t="n">
        <f aca="false">+M57+Q57</f>
        <v>6</v>
      </c>
      <c r="V57" s="54" t="n">
        <f aca="false">+U57/$U$342</f>
        <v>0.000335045789591244</v>
      </c>
      <c r="W57" s="87" t="n">
        <f aca="false">+E57+I57+O57+S57</f>
        <v>64288727</v>
      </c>
      <c r="X57" s="143" t="s">
        <v>364</v>
      </c>
    </row>
    <row r="58" customFormat="false" ht="12.75" hidden="false" customHeight="false" outlineLevel="0" collapsed="false">
      <c r="B58" s="52" t="s">
        <v>365</v>
      </c>
      <c r="C58" s="52" t="n">
        <v>1147</v>
      </c>
      <c r="D58" s="21" t="n">
        <f aca="false">+C58/$C$342</f>
        <v>0.00030711815266423</v>
      </c>
      <c r="E58" s="53" t="n">
        <v>280006894</v>
      </c>
      <c r="F58" s="54" t="n">
        <f aca="false">+E58/$E$342</f>
        <v>0.000174849157468063</v>
      </c>
      <c r="G58" s="52" t="n">
        <v>22</v>
      </c>
      <c r="H58" s="21" t="n">
        <f aca="false">+G58/$G$342</f>
        <v>0.00135777325186694</v>
      </c>
      <c r="I58" s="53" t="n">
        <v>9581506</v>
      </c>
      <c r="J58" s="54" t="n">
        <f aca="false">+I58/$I$342</f>
        <v>2.76414210025156E-005</v>
      </c>
      <c r="K58" s="53" t="n">
        <f aca="false">+C58+G58</f>
        <v>1169</v>
      </c>
      <c r="L58" s="21" t="n">
        <f aca="false">+K58/$K$342</f>
        <v>0.000311656707337556</v>
      </c>
      <c r="M58" s="52" t="n">
        <v>1</v>
      </c>
      <c r="N58" s="21" t="n">
        <f aca="false">+M58/$M$342</f>
        <v>6.65557404326123E-005</v>
      </c>
      <c r="O58" s="53" t="n">
        <v>100000</v>
      </c>
      <c r="P58" s="54" t="n">
        <f aca="false">+O58/$O$342</f>
        <v>5.50942108451836E-006</v>
      </c>
      <c r="Q58" s="53" t="n">
        <v>0</v>
      </c>
      <c r="R58" s="21" t="n">
        <f aca="false">+Q58/$Q$342</f>
        <v>0</v>
      </c>
      <c r="S58" s="53" t="n">
        <v>0</v>
      </c>
      <c r="T58" s="54" t="n">
        <f aca="false">+S58/$S$342</f>
        <v>0</v>
      </c>
      <c r="U58" s="53" t="n">
        <f aca="false">+M58+Q58</f>
        <v>1</v>
      </c>
      <c r="V58" s="54" t="n">
        <f aca="false">+U58/$U$342</f>
        <v>5.5840964931874E-005</v>
      </c>
      <c r="W58" s="87" t="n">
        <f aca="false">+E58+I58+O58+S58</f>
        <v>289688400</v>
      </c>
      <c r="X58" s="143" t="s">
        <v>365</v>
      </c>
    </row>
    <row r="59" customFormat="false" ht="12.75" hidden="false" customHeight="false" outlineLevel="0" collapsed="false">
      <c r="B59" s="52" t="s">
        <v>366</v>
      </c>
      <c r="C59" s="52" t="n">
        <v>21007</v>
      </c>
      <c r="D59" s="21" t="n">
        <f aca="false">+C59/$C$342</f>
        <v>0.00562478729992805</v>
      </c>
      <c r="E59" s="53" t="n">
        <v>1683356771</v>
      </c>
      <c r="F59" s="54" t="n">
        <f aca="false">+E59/$E$342</f>
        <v>0.00105116523712273</v>
      </c>
      <c r="G59" s="52" t="n">
        <v>32</v>
      </c>
      <c r="H59" s="21" t="n">
        <f aca="false">+G59/$G$342</f>
        <v>0.00197494291180646</v>
      </c>
      <c r="I59" s="53" t="n">
        <v>227623500</v>
      </c>
      <c r="J59" s="54" t="n">
        <f aca="false">+I59/$I$342</f>
        <v>0.000656664724059674</v>
      </c>
      <c r="K59" s="53" t="n">
        <f aca="false">+C59+G59</f>
        <v>21039</v>
      </c>
      <c r="L59" s="21" t="n">
        <f aca="false">+K59/$K$342</f>
        <v>0.00560902092872099</v>
      </c>
      <c r="M59" s="52" t="n">
        <v>71</v>
      </c>
      <c r="N59" s="21" t="n">
        <f aca="false">+M59/$M$342</f>
        <v>0.00472545757071548</v>
      </c>
      <c r="O59" s="53" t="n">
        <v>4064401</v>
      </c>
      <c r="P59" s="54" t="n">
        <f aca="false">+O59/$O$342</f>
        <v>0.000223924965653375</v>
      </c>
      <c r="Q59" s="53" t="n">
        <v>0</v>
      </c>
      <c r="R59" s="21" t="n">
        <f aca="false">+Q59/$Q$342</f>
        <v>0</v>
      </c>
      <c r="S59" s="53" t="n">
        <v>0</v>
      </c>
      <c r="T59" s="54" t="n">
        <f aca="false">+S59/$S$342</f>
        <v>0</v>
      </c>
      <c r="U59" s="53" t="n">
        <f aca="false">+M59+Q59</f>
        <v>71</v>
      </c>
      <c r="V59" s="54" t="n">
        <f aca="false">+U59/$U$342</f>
        <v>0.00396470851016306</v>
      </c>
      <c r="W59" s="87" t="n">
        <f aca="false">+E59+I59+O59+S59</f>
        <v>1915044672</v>
      </c>
      <c r="X59" s="143" t="s">
        <v>366</v>
      </c>
    </row>
    <row r="60" customFormat="false" ht="12.75" hidden="false" customHeight="false" outlineLevel="0" collapsed="false">
      <c r="B60" s="52" t="s">
        <v>367</v>
      </c>
      <c r="C60" s="52" t="n">
        <v>9764</v>
      </c>
      <c r="D60" s="21" t="n">
        <f aca="false">+C60/$C$342</f>
        <v>0.00261438678519053</v>
      </c>
      <c r="E60" s="53" t="n">
        <v>3033456125</v>
      </c>
      <c r="F60" s="54" t="n">
        <f aca="false">+E60/$E$342</f>
        <v>0.00189422924591487</v>
      </c>
      <c r="G60" s="52" t="n">
        <v>110</v>
      </c>
      <c r="H60" s="21" t="n">
        <f aca="false">+G60/$G$342</f>
        <v>0.00678886625933469</v>
      </c>
      <c r="I60" s="53" t="n">
        <v>555250861</v>
      </c>
      <c r="J60" s="54" t="n">
        <f aca="false">+I60/$I$342</f>
        <v>0.00160182781401069</v>
      </c>
      <c r="K60" s="53" t="n">
        <f aca="false">+C60+G60</f>
        <v>9874</v>
      </c>
      <c r="L60" s="21" t="n">
        <f aca="false">+K60/$K$342</f>
        <v>0.00263241944247308</v>
      </c>
      <c r="M60" s="52" t="n">
        <v>52</v>
      </c>
      <c r="N60" s="21" t="n">
        <f aca="false">+M60/$M$342</f>
        <v>0.00346089850249584</v>
      </c>
      <c r="O60" s="53" t="n">
        <v>64025491</v>
      </c>
      <c r="P60" s="54" t="n">
        <f aca="false">+O60/$O$342</f>
        <v>0.0035274339006204</v>
      </c>
      <c r="Q60" s="53" t="n">
        <v>24</v>
      </c>
      <c r="R60" s="21" t="n">
        <f aca="false">+Q60/$Q$342</f>
        <v>0.00832466181061395</v>
      </c>
      <c r="S60" s="53" t="n">
        <v>863350081</v>
      </c>
      <c r="T60" s="54" t="n">
        <f aca="false">+S60/$S$342</f>
        <v>0.00143923790562933</v>
      </c>
      <c r="U60" s="53" t="n">
        <f aca="false">+M60+Q60</f>
        <v>76</v>
      </c>
      <c r="V60" s="54" t="n">
        <f aca="false">+U60/$U$342</f>
        <v>0.00424391333482243</v>
      </c>
      <c r="W60" s="87" t="n">
        <f aca="false">+E60+I60+O60+S60</f>
        <v>4516082558</v>
      </c>
      <c r="X60" s="143" t="s">
        <v>367</v>
      </c>
    </row>
    <row r="61" customFormat="false" ht="12.75" hidden="false" customHeight="false" outlineLevel="0" collapsed="false">
      <c r="B61" s="52" t="s">
        <v>368</v>
      </c>
      <c r="C61" s="52" t="n">
        <v>9769</v>
      </c>
      <c r="D61" s="21" t="n">
        <f aca="false">+C61/$C$342</f>
        <v>0.00261572557399901</v>
      </c>
      <c r="E61" s="53" t="n">
        <v>860654428</v>
      </c>
      <c r="F61" s="54" t="n">
        <f aca="false">+E61/$E$342</f>
        <v>0.000537432130535176</v>
      </c>
      <c r="G61" s="52" t="n">
        <v>36</v>
      </c>
      <c r="H61" s="21" t="n">
        <f aca="false">+G61/$G$342</f>
        <v>0.00222181077578226</v>
      </c>
      <c r="I61" s="53" t="n">
        <v>29955090</v>
      </c>
      <c r="J61" s="54" t="n">
        <f aca="false">+I61/$I$342</f>
        <v>8.64166086060213E-005</v>
      </c>
      <c r="K61" s="53" t="n">
        <f aca="false">+C61+G61</f>
        <v>9805</v>
      </c>
      <c r="L61" s="21" t="n">
        <f aca="false">+K61/$K$342</f>
        <v>0.00261402396530773</v>
      </c>
      <c r="M61" s="52" t="n">
        <v>24</v>
      </c>
      <c r="N61" s="21" t="n">
        <f aca="false">+M61/$M$342</f>
        <v>0.0015973377703827</v>
      </c>
      <c r="O61" s="53" t="n">
        <v>2010539</v>
      </c>
      <c r="P61" s="54" t="n">
        <f aca="false">+O61/$O$342</f>
        <v>0.000110769059578465</v>
      </c>
      <c r="Q61" s="53" t="n">
        <v>8</v>
      </c>
      <c r="R61" s="21" t="n">
        <f aca="false">+Q61/$Q$342</f>
        <v>0.00277488727020465</v>
      </c>
      <c r="S61" s="53" t="n">
        <v>322898245</v>
      </c>
      <c r="T61" s="54" t="n">
        <f aca="false">+S61/$S$342</f>
        <v>0.000538283836525388</v>
      </c>
      <c r="U61" s="53" t="n">
        <f aca="false">+M61+Q61</f>
        <v>32</v>
      </c>
      <c r="V61" s="54" t="n">
        <f aca="false">+U61/$U$342</f>
        <v>0.00178691087781997</v>
      </c>
      <c r="W61" s="87" t="n">
        <f aca="false">+E61+I61+O61+S61</f>
        <v>1215518302</v>
      </c>
      <c r="X61" s="143" t="s">
        <v>368</v>
      </c>
    </row>
    <row r="62" customFormat="false" ht="12.75" hidden="false" customHeight="false" outlineLevel="0" collapsed="false">
      <c r="B62" s="52" t="s">
        <v>369</v>
      </c>
      <c r="C62" s="52" t="n">
        <v>2286</v>
      </c>
      <c r="D62" s="21" t="n">
        <f aca="false">+C62/$C$342</f>
        <v>0.000612094243234899</v>
      </c>
      <c r="E62" s="53" t="n">
        <v>758133934</v>
      </c>
      <c r="F62" s="54" t="n">
        <f aca="false">+E62/$E$342</f>
        <v>0.000473413628193911</v>
      </c>
      <c r="G62" s="52" t="n">
        <v>19</v>
      </c>
      <c r="H62" s="21" t="n">
        <f aca="false">+G62/$G$342</f>
        <v>0.00117262235388508</v>
      </c>
      <c r="I62" s="53" t="n">
        <v>399026782</v>
      </c>
      <c r="J62" s="54" t="n">
        <f aca="false">+I62/$I$342</f>
        <v>0.0011511412999732</v>
      </c>
      <c r="K62" s="53" t="n">
        <f aca="false">+C62+G62</f>
        <v>2305</v>
      </c>
      <c r="L62" s="21" t="n">
        <f aca="false">+K62/$K$342</f>
        <v>0.000614515577769946</v>
      </c>
      <c r="M62" s="52" t="n">
        <v>3</v>
      </c>
      <c r="N62" s="21" t="n">
        <f aca="false">+M62/$M$342</f>
        <v>0.000199667221297837</v>
      </c>
      <c r="O62" s="53" t="n">
        <v>590000</v>
      </c>
      <c r="P62" s="54" t="n">
        <f aca="false">+O62/$O$342</f>
        <v>3.25055843986583E-005</v>
      </c>
      <c r="Q62" s="53" t="n">
        <v>0</v>
      </c>
      <c r="R62" s="21" t="n">
        <f aca="false">+Q62/$Q$342</f>
        <v>0</v>
      </c>
      <c r="S62" s="53" t="n">
        <v>0</v>
      </c>
      <c r="T62" s="54" t="n">
        <f aca="false">+S62/$S$342</f>
        <v>0</v>
      </c>
      <c r="U62" s="53" t="n">
        <f aca="false">+M62+Q62</f>
        <v>3</v>
      </c>
      <c r="V62" s="54" t="n">
        <f aca="false">+U62/$U$342</f>
        <v>0.000167522894795622</v>
      </c>
      <c r="W62" s="87" t="n">
        <f aca="false">+E62+I62+O62+S62</f>
        <v>1157750716</v>
      </c>
      <c r="X62" s="143" t="s">
        <v>369</v>
      </c>
    </row>
    <row r="63" customFormat="false" ht="12.75" hidden="false" customHeight="false" outlineLevel="0" collapsed="false">
      <c r="B63" s="52" t="s">
        <v>370</v>
      </c>
      <c r="C63" s="52" t="n">
        <v>8316</v>
      </c>
      <c r="D63" s="21" t="n">
        <f aca="false">+C63/$C$342</f>
        <v>0.00222667354625609</v>
      </c>
      <c r="E63" s="53" t="n">
        <v>1354045016</v>
      </c>
      <c r="F63" s="54" t="n">
        <f aca="false">+E63/$E$342</f>
        <v>0.000845527861258406</v>
      </c>
      <c r="G63" s="52" t="n">
        <v>66</v>
      </c>
      <c r="H63" s="21" t="n">
        <f aca="false">+G63/$G$342</f>
        <v>0.00407331975560081</v>
      </c>
      <c r="I63" s="53" t="n">
        <v>481179816</v>
      </c>
      <c r="J63" s="54" t="n">
        <f aca="false">+I63/$I$342</f>
        <v>0.00138814230998436</v>
      </c>
      <c r="K63" s="53" t="n">
        <f aca="false">+C63+G63</f>
        <v>8382</v>
      </c>
      <c r="L63" s="21" t="n">
        <f aca="false">+K63/$K$342</f>
        <v>0.00223465057391223</v>
      </c>
      <c r="M63" s="52" t="n">
        <v>24</v>
      </c>
      <c r="N63" s="21" t="n">
        <f aca="false">+M63/$M$342</f>
        <v>0.0015973377703827</v>
      </c>
      <c r="O63" s="53" t="n">
        <v>5023435</v>
      </c>
      <c r="P63" s="54" t="n">
        <f aca="false">+O63/$O$342</f>
        <v>0.000276762187057075</v>
      </c>
      <c r="Q63" s="53" t="n">
        <v>3</v>
      </c>
      <c r="R63" s="21" t="n">
        <f aca="false">+Q63/$Q$342</f>
        <v>0.00104058272632674</v>
      </c>
      <c r="S63" s="53" t="n">
        <v>10013197</v>
      </c>
      <c r="T63" s="54" t="n">
        <f aca="false">+S63/$S$342</f>
        <v>1.6692385853768E-005</v>
      </c>
      <c r="U63" s="53" t="n">
        <f aca="false">+M63+Q63</f>
        <v>27</v>
      </c>
      <c r="V63" s="54" t="n">
        <f aca="false">+U63/$U$342</f>
        <v>0.0015077060531606</v>
      </c>
      <c r="W63" s="87" t="n">
        <f aca="false">+E63+I63+O63+S63</f>
        <v>1850261464</v>
      </c>
      <c r="X63" s="143" t="s">
        <v>370</v>
      </c>
    </row>
    <row r="64" customFormat="false" ht="12.75" hidden="false" customHeight="false" outlineLevel="0" collapsed="false">
      <c r="B64" s="52" t="s">
        <v>371</v>
      </c>
      <c r="C64" s="52" t="n">
        <v>13438</v>
      </c>
      <c r="D64" s="21" t="n">
        <f aca="false">+C64/$C$342</f>
        <v>0.00359812880165817</v>
      </c>
      <c r="E64" s="53" t="n">
        <v>2824050267</v>
      </c>
      <c r="F64" s="54" t="n">
        <f aca="false">+E64/$E$342</f>
        <v>0.00176346661604841</v>
      </c>
      <c r="G64" s="52" t="n">
        <v>96</v>
      </c>
      <c r="H64" s="21" t="n">
        <f aca="false">+G64/$G$342</f>
        <v>0.00592482873541937</v>
      </c>
      <c r="I64" s="53" t="n">
        <v>764590485</v>
      </c>
      <c r="J64" s="54" t="n">
        <f aca="false">+I64/$I$342</f>
        <v>0.0022057458911368</v>
      </c>
      <c r="K64" s="53" t="n">
        <f aca="false">+C64+G64</f>
        <v>13534</v>
      </c>
      <c r="L64" s="21" t="n">
        <f aca="false">+K64/$K$342</f>
        <v>0.00360817953559152</v>
      </c>
      <c r="M64" s="52" t="n">
        <v>76</v>
      </c>
      <c r="N64" s="21" t="n">
        <f aca="false">+M64/$M$342</f>
        <v>0.00505823627287854</v>
      </c>
      <c r="O64" s="53" t="n">
        <v>43459536</v>
      </c>
      <c r="P64" s="54" t="n">
        <f aca="false">+O64/$O$342</f>
        <v>0.00239436883961785</v>
      </c>
      <c r="Q64" s="53" t="n">
        <v>15</v>
      </c>
      <c r="R64" s="21" t="n">
        <f aca="false">+Q64/$Q$342</f>
        <v>0.00520291363163372</v>
      </c>
      <c r="S64" s="53" t="n">
        <v>409026718</v>
      </c>
      <c r="T64" s="54" t="n">
        <f aca="false">+S64/$S$342</f>
        <v>0.000681863325105493</v>
      </c>
      <c r="U64" s="53" t="n">
        <f aca="false">+M64+Q64</f>
        <v>91</v>
      </c>
      <c r="V64" s="54" t="n">
        <f aca="false">+U64/$U$342</f>
        <v>0.00508152780880054</v>
      </c>
      <c r="W64" s="87" t="n">
        <f aca="false">+E64+I64+O64+S64</f>
        <v>4041127006</v>
      </c>
      <c r="X64" s="143" t="s">
        <v>371</v>
      </c>
    </row>
    <row r="65" customFormat="false" ht="12.75" hidden="false" customHeight="false" outlineLevel="0" collapsed="false">
      <c r="B65" s="52" t="s">
        <v>372</v>
      </c>
      <c r="C65" s="52" t="n">
        <v>2613</v>
      </c>
      <c r="D65" s="21" t="n">
        <f aca="false">+C65/$C$342</f>
        <v>0.000699651031309183</v>
      </c>
      <c r="E65" s="53" t="n">
        <v>1430363307</v>
      </c>
      <c r="F65" s="54" t="n">
        <f aca="false">+E65/$E$342</f>
        <v>0.000893184505315007</v>
      </c>
      <c r="G65" s="52" t="n">
        <v>10</v>
      </c>
      <c r="H65" s="21" t="n">
        <f aca="false">+G65/$G$342</f>
        <v>0.000617169659939517</v>
      </c>
      <c r="I65" s="53" t="n">
        <v>2119691</v>
      </c>
      <c r="J65" s="54" t="n">
        <f aca="false">+I65/$I$342</f>
        <v>6.11503779533648E-006</v>
      </c>
      <c r="K65" s="53" t="n">
        <f aca="false">+C65+G65</f>
        <v>2623</v>
      </c>
      <c r="L65" s="21" t="n">
        <f aca="false">+K65/$K$342</f>
        <v>0.000699294733401548</v>
      </c>
      <c r="M65" s="52" t="n">
        <v>8</v>
      </c>
      <c r="N65" s="21" t="n">
        <f aca="false">+M65/$M$342</f>
        <v>0.000532445923460899</v>
      </c>
      <c r="O65" s="53" t="n">
        <v>1850000</v>
      </c>
      <c r="P65" s="54" t="n">
        <f aca="false">+O65/$O$342</f>
        <v>0.00010192429006359</v>
      </c>
      <c r="Q65" s="53" t="n">
        <v>0</v>
      </c>
      <c r="R65" s="21" t="n">
        <f aca="false">+Q65/$Q$342</f>
        <v>0</v>
      </c>
      <c r="S65" s="53" t="n">
        <v>0</v>
      </c>
      <c r="T65" s="54" t="n">
        <f aca="false">+S65/$S$342</f>
        <v>0</v>
      </c>
      <c r="U65" s="53" t="n">
        <f aca="false">+M65+Q65</f>
        <v>8</v>
      </c>
      <c r="V65" s="54" t="n">
        <f aca="false">+U65/$U$342</f>
        <v>0.000446727719454992</v>
      </c>
      <c r="W65" s="87" t="n">
        <f aca="false">+E65+I65+O65+S65</f>
        <v>1434332998</v>
      </c>
      <c r="X65" s="143" t="s">
        <v>372</v>
      </c>
    </row>
    <row r="66" customFormat="false" ht="12.75" hidden="false" customHeight="false" outlineLevel="0" collapsed="false">
      <c r="B66" s="52" t="s">
        <v>373</v>
      </c>
      <c r="C66" s="52" t="n">
        <v>1316</v>
      </c>
      <c r="D66" s="21" t="n">
        <f aca="false">+C66/$C$342</f>
        <v>0.000352369214390694</v>
      </c>
      <c r="E66" s="53" t="n">
        <v>3374983</v>
      </c>
      <c r="F66" s="54" t="n">
        <f aca="false">+E66/$E$342</f>
        <v>2.10749430340467E-006</v>
      </c>
      <c r="G66" s="52" t="n">
        <v>8</v>
      </c>
      <c r="H66" s="21" t="n">
        <f aca="false">+G66/$G$342</f>
        <v>0.000493735727951614</v>
      </c>
      <c r="I66" s="53" t="n">
        <v>964259</v>
      </c>
      <c r="J66" s="54" t="n">
        <f aca="false">+I66/$I$342</f>
        <v>2.78176405405003E-006</v>
      </c>
      <c r="K66" s="53" t="n">
        <f aca="false">+C66+G66</f>
        <v>1324</v>
      </c>
      <c r="L66" s="21" t="n">
        <f aca="false">+K66/$K$342</f>
        <v>0.000352979880680004</v>
      </c>
      <c r="M66" s="52" t="n">
        <v>11</v>
      </c>
      <c r="N66" s="21" t="n">
        <f aca="false">+M66/$M$342</f>
        <v>0.000732113144758735</v>
      </c>
      <c r="O66" s="53" t="n">
        <v>119559</v>
      </c>
      <c r="P66" s="54" t="n">
        <f aca="false">+O66/$O$342</f>
        <v>6.58700875443931E-006</v>
      </c>
      <c r="Q66" s="53" t="n">
        <v>2</v>
      </c>
      <c r="R66" s="21" t="n">
        <f aca="false">+Q66/$Q$342</f>
        <v>0.000693721817551162</v>
      </c>
      <c r="S66" s="53" t="n">
        <v>31370</v>
      </c>
      <c r="T66" s="54" t="n">
        <f aca="false">+S66/$S$342</f>
        <v>5.22950007108321E-008</v>
      </c>
      <c r="U66" s="53" t="n">
        <f aca="false">+M66+Q66</f>
        <v>13</v>
      </c>
      <c r="V66" s="54" t="n">
        <f aca="false">+U66/$U$342</f>
        <v>0.000725932544114362</v>
      </c>
      <c r="W66" s="87" t="n">
        <f aca="false">+E66+I66+O66+S66</f>
        <v>4490171</v>
      </c>
      <c r="X66" s="143" t="s">
        <v>373</v>
      </c>
    </row>
    <row r="67" customFormat="false" ht="12.75" hidden="false" customHeight="false" outlineLevel="0" collapsed="false">
      <c r="B67" s="52" t="s">
        <v>374</v>
      </c>
      <c r="C67" s="52" t="n">
        <v>49</v>
      </c>
      <c r="D67" s="21" t="n">
        <f aca="false">+C67/$C$342</f>
        <v>1.31201303230578E-005</v>
      </c>
      <c r="E67" s="53" t="n">
        <v>13857849</v>
      </c>
      <c r="F67" s="54" t="n">
        <f aca="false">+E67/$E$342</f>
        <v>8.65347701749669E-006</v>
      </c>
      <c r="G67" s="52" t="n">
        <v>7</v>
      </c>
      <c r="H67" s="21" t="n">
        <f aca="false">+G67/$G$342</f>
        <v>0.000432018761957662</v>
      </c>
      <c r="I67" s="53" t="n">
        <v>344303</v>
      </c>
      <c r="J67" s="54" t="n">
        <f aca="false">+I67/$I$342</f>
        <v>9.93270178553259E-007</v>
      </c>
      <c r="K67" s="53" t="n">
        <f aca="false">+C67+G67</f>
        <v>56</v>
      </c>
      <c r="L67" s="21" t="n">
        <f aca="false">+K67/$K$342</f>
        <v>1.49296626269488E-005</v>
      </c>
      <c r="M67" s="52" t="n">
        <v>0</v>
      </c>
      <c r="N67" s="21" t="n">
        <f aca="false">+M67/$M$342</f>
        <v>0</v>
      </c>
      <c r="O67" s="53" t="n">
        <v>0</v>
      </c>
      <c r="P67" s="54" t="n">
        <f aca="false">+O67/$O$342</f>
        <v>0</v>
      </c>
      <c r="Q67" s="53" t="n">
        <v>1</v>
      </c>
      <c r="R67" s="21" t="n">
        <f aca="false">+Q67/$Q$342</f>
        <v>0.000346860908775581</v>
      </c>
      <c r="S67" s="53" t="n">
        <v>3133755</v>
      </c>
      <c r="T67" s="54" t="n">
        <f aca="false">+S67/$S$342</f>
        <v>5.22409053084391E-006</v>
      </c>
      <c r="U67" s="53" t="n">
        <f aca="false">+M67+Q67</f>
        <v>1</v>
      </c>
      <c r="V67" s="54" t="n">
        <f aca="false">+U67/$U$342</f>
        <v>5.5840964931874E-005</v>
      </c>
      <c r="W67" s="87" t="n">
        <f aca="false">+E67+I67+O67+S67</f>
        <v>17335907</v>
      </c>
      <c r="X67" s="143" t="s">
        <v>374</v>
      </c>
    </row>
    <row r="68" customFormat="false" ht="12.75" hidden="false" customHeight="false" outlineLevel="0" collapsed="false">
      <c r="B68" s="52" t="s">
        <v>375</v>
      </c>
      <c r="C68" s="52" t="n">
        <v>2114</v>
      </c>
      <c r="D68" s="21" t="n">
        <f aca="false">+C68/$C$342</f>
        <v>0.00056603990822335</v>
      </c>
      <c r="E68" s="53" t="n">
        <v>2332999242</v>
      </c>
      <c r="F68" s="54" t="n">
        <f aca="false">+E68/$E$342</f>
        <v>0.00145683181585282</v>
      </c>
      <c r="G68" s="52" t="n">
        <v>29</v>
      </c>
      <c r="H68" s="21" t="n">
        <f aca="false">+G68/$G$342</f>
        <v>0.0017897920138246</v>
      </c>
      <c r="I68" s="53" t="n">
        <v>1020897</v>
      </c>
      <c r="J68" s="54" t="n">
        <f aca="false">+I68/$I$342</f>
        <v>2.94515744990455E-006</v>
      </c>
      <c r="K68" s="53" t="n">
        <f aca="false">+C68+G68</f>
        <v>2143</v>
      </c>
      <c r="L68" s="21" t="n">
        <f aca="false">+K68/$K$342</f>
        <v>0.00057132619659913</v>
      </c>
      <c r="M68" s="52" t="n">
        <v>5</v>
      </c>
      <c r="N68" s="21" t="n">
        <f aca="false">+M68/$M$342</f>
        <v>0.000332778702163062</v>
      </c>
      <c r="O68" s="53" t="n">
        <v>10071000</v>
      </c>
      <c r="P68" s="54" t="n">
        <f aca="false">+O68/$O$342</f>
        <v>0.000554853797421844</v>
      </c>
      <c r="Q68" s="53" t="n">
        <v>1</v>
      </c>
      <c r="R68" s="21" t="n">
        <f aca="false">+Q68/$Q$342</f>
        <v>0.000346860908775581</v>
      </c>
      <c r="S68" s="53" t="n">
        <v>9000000</v>
      </c>
      <c r="T68" s="54" t="n">
        <f aca="false">+S68/$S$342</f>
        <v>1.50033473508922E-005</v>
      </c>
      <c r="U68" s="53" t="n">
        <f aca="false">+M68+Q68</f>
        <v>6</v>
      </c>
      <c r="V68" s="54" t="n">
        <f aca="false">+U68/$U$342</f>
        <v>0.000335045789591244</v>
      </c>
      <c r="W68" s="87" t="n">
        <f aca="false">+E68+I68+O68+S68</f>
        <v>2353091139</v>
      </c>
      <c r="X68" s="143" t="s">
        <v>375</v>
      </c>
    </row>
    <row r="69" customFormat="false" ht="12.75" hidden="false" customHeight="false" outlineLevel="0" collapsed="false">
      <c r="B69" s="52" t="s">
        <v>376</v>
      </c>
      <c r="C69" s="52" t="n">
        <v>6576</v>
      </c>
      <c r="D69" s="21" t="n">
        <f aca="false">+C69/$C$342</f>
        <v>0.00176077504090669</v>
      </c>
      <c r="E69" s="53" t="n">
        <v>205512245</v>
      </c>
      <c r="F69" s="54" t="n">
        <f aca="false">+E69/$E$342</f>
        <v>0.000128331279184933</v>
      </c>
      <c r="G69" s="52" t="n">
        <v>21</v>
      </c>
      <c r="H69" s="21" t="n">
        <f aca="false">+G69/$G$342</f>
        <v>0.00129605628587299</v>
      </c>
      <c r="I69" s="53" t="n">
        <v>26585818</v>
      </c>
      <c r="J69" s="54" t="n">
        <f aca="false">+I69/$I$342</f>
        <v>7.6696689229674E-005</v>
      </c>
      <c r="K69" s="53" t="n">
        <f aca="false">+C69+G69</f>
        <v>6597</v>
      </c>
      <c r="L69" s="21" t="n">
        <f aca="false">+K69/$K$342</f>
        <v>0.00175876757767824</v>
      </c>
      <c r="M69" s="52" t="n">
        <v>34</v>
      </c>
      <c r="N69" s="21" t="n">
        <f aca="false">+M69/$M$342</f>
        <v>0.00226289517470882</v>
      </c>
      <c r="O69" s="53" t="n">
        <v>3038000</v>
      </c>
      <c r="P69" s="54" t="n">
        <f aca="false">+O69/$O$342</f>
        <v>0.000167376212547668</v>
      </c>
      <c r="Q69" s="53" t="n">
        <v>8</v>
      </c>
      <c r="R69" s="21" t="n">
        <f aca="false">+Q69/$Q$342</f>
        <v>0.00277488727020465</v>
      </c>
      <c r="S69" s="53" t="n">
        <v>46608108</v>
      </c>
      <c r="T69" s="54" t="n">
        <f aca="false">+S69/$S$342</f>
        <v>7.76975148546553E-005</v>
      </c>
      <c r="U69" s="53" t="n">
        <f aca="false">+M69+Q69</f>
        <v>42</v>
      </c>
      <c r="V69" s="54" t="n">
        <f aca="false">+U69/$U$342</f>
        <v>0.00234532052713871</v>
      </c>
      <c r="W69" s="87" t="n">
        <f aca="false">+E69+I69+O69+S69</f>
        <v>281744171</v>
      </c>
      <c r="X69" s="143" t="s">
        <v>376</v>
      </c>
    </row>
    <row r="70" customFormat="false" ht="12.75" hidden="false" customHeight="false" outlineLevel="0" collapsed="false">
      <c r="B70" s="52" t="s">
        <v>377</v>
      </c>
      <c r="C70" s="52" t="n">
        <v>17908</v>
      </c>
      <c r="D70" s="21" t="n">
        <f aca="false">+C70/$C$342</f>
        <v>0.00479500599643507</v>
      </c>
      <c r="E70" s="53" t="n">
        <v>12951078009</v>
      </c>
      <c r="F70" s="54" t="n">
        <f aca="false">+E70/$E$342</f>
        <v>0.00808724758818546</v>
      </c>
      <c r="G70" s="52" t="n">
        <v>121</v>
      </c>
      <c r="H70" s="21" t="n">
        <f aca="false">+G70/$G$342</f>
        <v>0.00746775288526816</v>
      </c>
      <c r="I70" s="53" t="n">
        <v>3224426433</v>
      </c>
      <c r="J70" s="54" t="n">
        <f aca="false">+I70/$I$342</f>
        <v>0.00930205841609791</v>
      </c>
      <c r="K70" s="53" t="n">
        <f aca="false">+C70+G70</f>
        <v>18029</v>
      </c>
      <c r="L70" s="21" t="n">
        <f aca="false">+K70/$K$342</f>
        <v>0.0048065515625225</v>
      </c>
      <c r="M70" s="52" t="n">
        <v>53</v>
      </c>
      <c r="N70" s="21" t="n">
        <f aca="false">+M70/$M$342</f>
        <v>0.00352745424292845</v>
      </c>
      <c r="O70" s="53" t="n">
        <v>15119384</v>
      </c>
      <c r="P70" s="54" t="n">
        <f aca="false">+O70/$O$342</f>
        <v>0.000832990529945295</v>
      </c>
      <c r="Q70" s="53" t="n">
        <v>6</v>
      </c>
      <c r="R70" s="21" t="n">
        <f aca="false">+Q70/$Q$342</f>
        <v>0.00208116545265349</v>
      </c>
      <c r="S70" s="53" t="n">
        <v>146955730</v>
      </c>
      <c r="T70" s="54" t="n">
        <f aca="false">+S70/$S$342</f>
        <v>0.000244980873599326</v>
      </c>
      <c r="U70" s="53" t="n">
        <f aca="false">+M70+Q70</f>
        <v>59</v>
      </c>
      <c r="V70" s="54" t="n">
        <f aca="false">+U70/$U$342</f>
        <v>0.00329461693098057</v>
      </c>
      <c r="W70" s="87" t="n">
        <f aca="false">+E70+I70+O70+S70</f>
        <v>16337579556</v>
      </c>
      <c r="X70" s="143" t="s">
        <v>377</v>
      </c>
    </row>
    <row r="71" customFormat="false" ht="12.75" hidden="false" customHeight="false" outlineLevel="0" collapsed="false">
      <c r="B71" s="52" t="s">
        <v>378</v>
      </c>
      <c r="C71" s="52" t="n">
        <v>5755</v>
      </c>
      <c r="D71" s="21" t="n">
        <f aca="false">+C71/$C$342</f>
        <v>0.00154094591855505</v>
      </c>
      <c r="E71" s="53" t="n">
        <v>2708173744</v>
      </c>
      <c r="F71" s="54" t="n">
        <f aca="false">+E71/$E$342</f>
        <v>0.00169110799613215</v>
      </c>
      <c r="G71" s="52" t="n">
        <v>25</v>
      </c>
      <c r="H71" s="21" t="n">
        <f aca="false">+G71/$G$342</f>
        <v>0.00154292414984879</v>
      </c>
      <c r="I71" s="53" t="n">
        <v>143786828</v>
      </c>
      <c r="J71" s="54" t="n">
        <f aca="false">+I71/$I$342</f>
        <v>0.000414806633462871</v>
      </c>
      <c r="K71" s="53" t="n">
        <f aca="false">+C71+G71</f>
        <v>5780</v>
      </c>
      <c r="L71" s="21" t="n">
        <f aca="false">+K71/$K$342</f>
        <v>0.00154095446399579</v>
      </c>
      <c r="M71" s="52" t="n">
        <v>19</v>
      </c>
      <c r="N71" s="21" t="n">
        <f aca="false">+M71/$M$342</f>
        <v>0.00126455906821963</v>
      </c>
      <c r="O71" s="53" t="n">
        <v>52736512</v>
      </c>
      <c r="P71" s="54" t="n">
        <f aca="false">+O71/$O$342</f>
        <v>0.00290547651136756</v>
      </c>
      <c r="Q71" s="53" t="n">
        <v>5</v>
      </c>
      <c r="R71" s="21" t="n">
        <f aca="false">+Q71/$Q$342</f>
        <v>0.00173430454387791</v>
      </c>
      <c r="S71" s="53" t="n">
        <v>215159102</v>
      </c>
      <c r="T71" s="54" t="n">
        <f aca="false">+S71/$S$342</f>
        <v>0.000358678527001339</v>
      </c>
      <c r="U71" s="53" t="n">
        <f aca="false">+M71+Q71</f>
        <v>24</v>
      </c>
      <c r="V71" s="54" t="n">
        <f aca="false">+U71/$U$342</f>
        <v>0.00134018315836498</v>
      </c>
      <c r="W71" s="87" t="n">
        <f aca="false">+E71+I71+O71+S71</f>
        <v>3119856186</v>
      </c>
      <c r="X71" s="143" t="s">
        <v>378</v>
      </c>
    </row>
    <row r="72" customFormat="false" ht="12.75" hidden="false" customHeight="false" outlineLevel="0" collapsed="false">
      <c r="B72" s="52" t="s">
        <v>379</v>
      </c>
      <c r="C72" s="52" t="n">
        <v>5750</v>
      </c>
      <c r="D72" s="21" t="n">
        <f aca="false">+C72/$C$342</f>
        <v>0.00153960712974658</v>
      </c>
      <c r="E72" s="53" t="n">
        <v>404987611</v>
      </c>
      <c r="F72" s="54" t="n">
        <f aca="false">+E72/$E$342</f>
        <v>0.000252892854017921</v>
      </c>
      <c r="G72" s="52" t="n">
        <v>38</v>
      </c>
      <c r="H72" s="21" t="n">
        <f aca="false">+G72/$G$342</f>
        <v>0.00234524470777017</v>
      </c>
      <c r="I72" s="53" t="n">
        <v>44183104</v>
      </c>
      <c r="J72" s="54" t="n">
        <f aca="false">+I72/$I$342</f>
        <v>0.000127462611708632</v>
      </c>
      <c r="K72" s="53" t="n">
        <f aca="false">+C72+G72</f>
        <v>5788</v>
      </c>
      <c r="L72" s="21" t="n">
        <f aca="false">+K72/$K$342</f>
        <v>0.00154308727294249</v>
      </c>
      <c r="M72" s="52" t="n">
        <v>20</v>
      </c>
      <c r="N72" s="21" t="n">
        <f aca="false">+M72/$M$342</f>
        <v>0.00133111480865225</v>
      </c>
      <c r="O72" s="53" t="n">
        <v>2892437</v>
      </c>
      <c r="P72" s="54" t="n">
        <f aca="false">+O72/$O$342</f>
        <v>0.00015935653393441</v>
      </c>
      <c r="Q72" s="53" t="n">
        <v>15</v>
      </c>
      <c r="R72" s="21" t="n">
        <f aca="false">+Q72/$Q$342</f>
        <v>0.00520291363163372</v>
      </c>
      <c r="S72" s="53" t="n">
        <v>158510104</v>
      </c>
      <c r="T72" s="54" t="n">
        <f aca="false">+S72/$S$342</f>
        <v>0.000264242460993117</v>
      </c>
      <c r="U72" s="53" t="n">
        <f aca="false">+M72+Q72</f>
        <v>35</v>
      </c>
      <c r="V72" s="54" t="n">
        <f aca="false">+U72/$U$342</f>
        <v>0.00195443377261559</v>
      </c>
      <c r="W72" s="87" t="n">
        <f aca="false">+E72+I72+O72+S72</f>
        <v>610573256</v>
      </c>
      <c r="X72" s="143" t="s">
        <v>379</v>
      </c>
    </row>
    <row r="73" customFormat="false" ht="12.75" hidden="false" customHeight="false" outlineLevel="0" collapsed="false">
      <c r="B73" s="52" t="s">
        <v>380</v>
      </c>
      <c r="C73" s="52" t="n">
        <v>1126</v>
      </c>
      <c r="D73" s="21" t="n">
        <f aca="false">+C73/$C$342</f>
        <v>0.000301495239668634</v>
      </c>
      <c r="E73" s="53" t="n">
        <v>3975419018</v>
      </c>
      <c r="F73" s="54" t="n">
        <f aca="false">+E73/$E$342</f>
        <v>0.00248243411421082</v>
      </c>
      <c r="G73" s="52" t="n">
        <v>42</v>
      </c>
      <c r="H73" s="21" t="n">
        <f aca="false">+G73/$G$342</f>
        <v>0.00259211257174597</v>
      </c>
      <c r="I73" s="53" t="n">
        <v>1845429293</v>
      </c>
      <c r="J73" s="54" t="n">
        <f aca="false">+I73/$I$342</f>
        <v>0.00532382780099367</v>
      </c>
      <c r="K73" s="53" t="n">
        <f aca="false">+C73+G73</f>
        <v>1168</v>
      </c>
      <c r="L73" s="21" t="n">
        <f aca="false">+K73/$K$342</f>
        <v>0.000311390106219218</v>
      </c>
      <c r="M73" s="52" t="n">
        <v>1</v>
      </c>
      <c r="N73" s="21" t="n">
        <f aca="false">+M73/$M$342</f>
        <v>6.65557404326123E-005</v>
      </c>
      <c r="O73" s="53" t="n">
        <v>275</v>
      </c>
      <c r="P73" s="54" t="n">
        <f aca="false">+O73/$O$342</f>
        <v>1.51509079824255E-008</v>
      </c>
      <c r="Q73" s="53" t="n">
        <v>0</v>
      </c>
      <c r="R73" s="21" t="n">
        <f aca="false">+Q73/$Q$342</f>
        <v>0</v>
      </c>
      <c r="S73" s="53" t="n">
        <v>0</v>
      </c>
      <c r="T73" s="54" t="n">
        <f aca="false">+S73/$S$342</f>
        <v>0</v>
      </c>
      <c r="U73" s="53" t="n">
        <f aca="false">+M73+Q73</f>
        <v>1</v>
      </c>
      <c r="V73" s="54" t="n">
        <f aca="false">+U73/$U$342</f>
        <v>5.5840964931874E-005</v>
      </c>
      <c r="W73" s="87" t="n">
        <f aca="false">+E73+I73+O73+S73</f>
        <v>5820848586</v>
      </c>
      <c r="X73" s="143" t="s">
        <v>380</v>
      </c>
    </row>
    <row r="74" customFormat="false" ht="12.75" hidden="false" customHeight="false" outlineLevel="0" collapsed="false">
      <c r="B74" s="52" t="s">
        <v>381</v>
      </c>
      <c r="C74" s="52" t="n">
        <v>2331</v>
      </c>
      <c r="D74" s="21" t="n">
        <f aca="false">+C74/$C$342</f>
        <v>0.000624143342511177</v>
      </c>
      <c r="E74" s="53" t="n">
        <v>1026738943</v>
      </c>
      <c r="F74" s="54" t="n">
        <f aca="false">+E74/$E$342</f>
        <v>0.000641142925299543</v>
      </c>
      <c r="G74" s="52" t="n">
        <v>7</v>
      </c>
      <c r="H74" s="21" t="n">
        <f aca="false">+G74/$G$342</f>
        <v>0.000432018761957662</v>
      </c>
      <c r="I74" s="53" t="n">
        <v>34124392</v>
      </c>
      <c r="J74" s="54" t="n">
        <f aca="false">+I74/$I$342</f>
        <v>9.84445123477327E-005</v>
      </c>
      <c r="K74" s="53" t="n">
        <f aca="false">+C74+G74</f>
        <v>2338</v>
      </c>
      <c r="L74" s="21" t="n">
        <f aca="false">+K74/$K$342</f>
        <v>0.000623313414675112</v>
      </c>
      <c r="M74" s="52" t="n">
        <v>6</v>
      </c>
      <c r="N74" s="21" t="n">
        <f aca="false">+M74/$M$342</f>
        <v>0.000399334442595674</v>
      </c>
      <c r="O74" s="53" t="n">
        <v>5726000</v>
      </c>
      <c r="P74" s="54" t="n">
        <f aca="false">+O74/$O$342</f>
        <v>0.000315469451299521</v>
      </c>
      <c r="Q74" s="53" t="n">
        <v>1</v>
      </c>
      <c r="R74" s="21" t="n">
        <f aca="false">+Q74/$Q$342</f>
        <v>0.000346860908775581</v>
      </c>
      <c r="S74" s="53" t="n">
        <v>700000</v>
      </c>
      <c r="T74" s="54" t="n">
        <f aca="false">+S74/$S$342</f>
        <v>1.16692701618051E-006</v>
      </c>
      <c r="U74" s="53" t="n">
        <f aca="false">+M74+Q74</f>
        <v>7</v>
      </c>
      <c r="V74" s="54" t="n">
        <f aca="false">+U74/$U$342</f>
        <v>0.000390886754523118</v>
      </c>
      <c r="W74" s="87" t="n">
        <f aca="false">+E74+I74+O74+S74</f>
        <v>1067289335</v>
      </c>
      <c r="X74" s="143" t="s">
        <v>381</v>
      </c>
    </row>
    <row r="75" customFormat="false" ht="12.75" hidden="false" customHeight="false" outlineLevel="0" collapsed="false">
      <c r="B75" s="52" t="s">
        <v>382</v>
      </c>
      <c r="C75" s="52" t="n">
        <v>5054</v>
      </c>
      <c r="D75" s="21" t="n">
        <f aca="false">+C75/$C$342</f>
        <v>0.00135324772760682</v>
      </c>
      <c r="E75" s="53" t="n">
        <v>1144865683</v>
      </c>
      <c r="F75" s="54" t="n">
        <f aca="false">+E75/$E$342</f>
        <v>0.000714906683999887</v>
      </c>
      <c r="G75" s="52" t="n">
        <v>11</v>
      </c>
      <c r="H75" s="21" t="n">
        <f aca="false">+G75/$G$342</f>
        <v>0.000678886625933469</v>
      </c>
      <c r="I75" s="53" t="n">
        <v>25373545</v>
      </c>
      <c r="J75" s="54" t="n">
        <f aca="false">+I75/$I$342</f>
        <v>7.31994364634614E-005</v>
      </c>
      <c r="K75" s="53" t="n">
        <f aca="false">+C75+G75</f>
        <v>5065</v>
      </c>
      <c r="L75" s="21" t="n">
        <f aca="false">+K75/$K$342</f>
        <v>0.00135033466438385</v>
      </c>
      <c r="M75" s="52" t="n">
        <v>16</v>
      </c>
      <c r="N75" s="21" t="n">
        <f aca="false">+M75/$M$342</f>
        <v>0.0010648918469218</v>
      </c>
      <c r="O75" s="53" t="n">
        <v>866177</v>
      </c>
      <c r="P75" s="54" t="n">
        <f aca="false">+O75/$O$342</f>
        <v>4.77213382672486E-005</v>
      </c>
      <c r="Q75" s="53" t="n">
        <v>5</v>
      </c>
      <c r="R75" s="21" t="n">
        <f aca="false">+Q75/$Q$342</f>
        <v>0.00173430454387791</v>
      </c>
      <c r="S75" s="53" t="n">
        <v>249914000</v>
      </c>
      <c r="T75" s="54" t="n">
        <f aca="false">+S75/$S$342</f>
        <v>0.000416616283316764</v>
      </c>
      <c r="U75" s="53" t="n">
        <f aca="false">+M75+Q75</f>
        <v>21</v>
      </c>
      <c r="V75" s="54" t="n">
        <f aca="false">+U75/$U$342</f>
        <v>0.00117266026356935</v>
      </c>
      <c r="W75" s="87" t="n">
        <f aca="false">+E75+I75+O75+S75</f>
        <v>1421019405</v>
      </c>
      <c r="X75" s="143" t="s">
        <v>382</v>
      </c>
    </row>
    <row r="76" customFormat="false" ht="12.75" hidden="false" customHeight="false" outlineLevel="0" collapsed="false">
      <c r="B76" s="52" t="s">
        <v>383</v>
      </c>
      <c r="C76" s="52" t="n">
        <v>6697</v>
      </c>
      <c r="D76" s="21" t="n">
        <f aca="false">+C76/$C$342</f>
        <v>0.00179317373007179</v>
      </c>
      <c r="E76" s="53" t="n">
        <v>2513692161</v>
      </c>
      <c r="F76" s="54" t="n">
        <f aca="false">+E76/$E$342</f>
        <v>0.0015696647686286</v>
      </c>
      <c r="G76" s="52" t="n">
        <v>20</v>
      </c>
      <c r="H76" s="21" t="n">
        <f aca="false">+G76/$G$342</f>
        <v>0.00123433931987903</v>
      </c>
      <c r="I76" s="53" t="n">
        <v>195058145</v>
      </c>
      <c r="J76" s="54" t="n">
        <f aca="false">+I76/$I$342</f>
        <v>0.000562717834327373</v>
      </c>
      <c r="K76" s="53" t="n">
        <f aca="false">+C76+G76</f>
        <v>6717</v>
      </c>
      <c r="L76" s="21" t="n">
        <f aca="false">+K76/$K$342</f>
        <v>0.00179075971187884</v>
      </c>
      <c r="M76" s="52" t="n">
        <v>19</v>
      </c>
      <c r="N76" s="21" t="n">
        <f aca="false">+M76/$M$342</f>
        <v>0.00126455906821963</v>
      </c>
      <c r="O76" s="53" t="n">
        <v>10332250</v>
      </c>
      <c r="P76" s="54" t="n">
        <f aca="false">+O76/$O$342</f>
        <v>0.000569247160005148</v>
      </c>
      <c r="Q76" s="53" t="n">
        <v>3</v>
      </c>
      <c r="R76" s="21" t="n">
        <f aca="false">+Q76/$Q$342</f>
        <v>0.00104058272632674</v>
      </c>
      <c r="S76" s="53" t="n">
        <v>163375000</v>
      </c>
      <c r="T76" s="54" t="n">
        <f aca="false">+S76/$S$342</f>
        <v>0.000272352430383557</v>
      </c>
      <c r="U76" s="53" t="n">
        <f aca="false">+M76+Q76</f>
        <v>22</v>
      </c>
      <c r="V76" s="54" t="n">
        <f aca="false">+U76/$U$342</f>
        <v>0.00122850122850123</v>
      </c>
      <c r="W76" s="87" t="n">
        <f aca="false">+E76+I76+O76+S76</f>
        <v>2882457556</v>
      </c>
      <c r="X76" s="143" t="s">
        <v>383</v>
      </c>
    </row>
    <row r="77" customFormat="false" ht="12.75" hidden="false" customHeight="false" outlineLevel="0" collapsed="false">
      <c r="B77" s="52" t="s">
        <v>384</v>
      </c>
      <c r="C77" s="52" t="n">
        <v>15759</v>
      </c>
      <c r="D77" s="21" t="n">
        <f aca="false">+C77/$C$342</f>
        <v>0.0042195945665524</v>
      </c>
      <c r="E77" s="53" t="n">
        <v>2599019933</v>
      </c>
      <c r="F77" s="54" t="n">
        <f aca="false">+E77/$E$342</f>
        <v>0.00162294734617409</v>
      </c>
      <c r="G77" s="52" t="n">
        <v>13</v>
      </c>
      <c r="H77" s="21" t="n">
        <f aca="false">+G77/$G$342</f>
        <v>0.000802320557921373</v>
      </c>
      <c r="I77" s="53" t="n">
        <v>14017666</v>
      </c>
      <c r="J77" s="54" t="n">
        <f aca="false">+I77/$I$342</f>
        <v>4.04391759895207E-005</v>
      </c>
      <c r="K77" s="53" t="n">
        <f aca="false">+C77+G77</f>
        <v>15772</v>
      </c>
      <c r="L77" s="21" t="n">
        <f aca="false">+K77/$K$342</f>
        <v>0.00420483283843279</v>
      </c>
      <c r="M77" s="52" t="n">
        <v>24</v>
      </c>
      <c r="N77" s="21" t="n">
        <f aca="false">+M77/$M$342</f>
        <v>0.0015973377703827</v>
      </c>
      <c r="O77" s="53" t="n">
        <v>4847000</v>
      </c>
      <c r="P77" s="54" t="n">
        <f aca="false">+O77/$O$342</f>
        <v>0.000267041639966605</v>
      </c>
      <c r="Q77" s="53" t="n">
        <v>0</v>
      </c>
      <c r="R77" s="21" t="n">
        <f aca="false">+Q77/$Q$342</f>
        <v>0</v>
      </c>
      <c r="S77" s="53" t="n">
        <v>0</v>
      </c>
      <c r="T77" s="54" t="n">
        <f aca="false">+S77/$S$342</f>
        <v>0</v>
      </c>
      <c r="U77" s="53" t="n">
        <f aca="false">+M77+Q77</f>
        <v>24</v>
      </c>
      <c r="V77" s="54" t="n">
        <f aca="false">+U77/$U$342</f>
        <v>0.00134018315836498</v>
      </c>
      <c r="W77" s="87" t="n">
        <f aca="false">+E77+I77+O77+S77</f>
        <v>2617884599</v>
      </c>
      <c r="X77" s="143" t="s">
        <v>384</v>
      </c>
    </row>
    <row r="78" customFormat="false" ht="12.75" hidden="false" customHeight="false" outlineLevel="0" collapsed="false">
      <c r="B78" s="52" t="s">
        <v>385</v>
      </c>
      <c r="C78" s="52" t="n">
        <v>3175</v>
      </c>
      <c r="D78" s="21" t="n">
        <f aca="false">+C78/$C$342</f>
        <v>0.000850130893381805</v>
      </c>
      <c r="E78" s="53" t="n">
        <v>336469573</v>
      </c>
      <c r="F78" s="54" t="n">
        <f aca="false">+E78/$E$342</f>
        <v>0.000210107045981121</v>
      </c>
      <c r="G78" s="52" t="n">
        <v>96</v>
      </c>
      <c r="H78" s="21" t="n">
        <f aca="false">+G78/$G$342</f>
        <v>0.00592482873541937</v>
      </c>
      <c r="I78" s="53" t="n">
        <v>13287667</v>
      </c>
      <c r="J78" s="54" t="n">
        <f aca="false">+I78/$I$342</f>
        <v>3.83332221143767E-005</v>
      </c>
      <c r="K78" s="53" t="n">
        <f aca="false">+C78+G78</f>
        <v>3271</v>
      </c>
      <c r="L78" s="21" t="n">
        <f aca="false">+K78/$K$342</f>
        <v>0.000872052258084812</v>
      </c>
      <c r="M78" s="52" t="n">
        <v>13</v>
      </c>
      <c r="N78" s="21" t="n">
        <f aca="false">+M78/$M$342</f>
        <v>0.00086522462562396</v>
      </c>
      <c r="O78" s="53" t="n">
        <v>1376735</v>
      </c>
      <c r="P78" s="54" t="n">
        <f aca="false">+O78/$O$342</f>
        <v>7.58501283679438E-005</v>
      </c>
      <c r="Q78" s="53" t="n">
        <v>8</v>
      </c>
      <c r="R78" s="21" t="n">
        <f aca="false">+Q78/$Q$342</f>
        <v>0.00277488727020465</v>
      </c>
      <c r="S78" s="53" t="n">
        <v>1951988318</v>
      </c>
      <c r="T78" s="54" t="n">
        <f aca="false">+S78/$S$342</f>
        <v>0.0032540398622042</v>
      </c>
      <c r="U78" s="53" t="n">
        <f aca="false">+M78+Q78</f>
        <v>21</v>
      </c>
      <c r="V78" s="54" t="n">
        <f aca="false">+U78/$U$342</f>
        <v>0.00117266026356935</v>
      </c>
      <c r="W78" s="87" t="n">
        <f aca="false">+E78+I78+O78+S78</f>
        <v>2303122293</v>
      </c>
      <c r="X78" s="143" t="s">
        <v>385</v>
      </c>
    </row>
    <row r="79" customFormat="false" ht="12.75" hidden="false" customHeight="false" outlineLevel="0" collapsed="false">
      <c r="B79" s="52" t="s">
        <v>386</v>
      </c>
      <c r="C79" s="52" t="n">
        <v>5687</v>
      </c>
      <c r="D79" s="21" t="n">
        <f aca="false">+C79/$C$342</f>
        <v>0.00152273839075979</v>
      </c>
      <c r="E79" s="53" t="n">
        <v>5903595439</v>
      </c>
      <c r="F79" s="54" t="n">
        <f aca="false">+E79/$E$342</f>
        <v>0.0036864759784859</v>
      </c>
      <c r="G79" s="52" t="n">
        <v>69</v>
      </c>
      <c r="H79" s="21" t="n">
        <f aca="false">+G79/$G$342</f>
        <v>0.00425847065358267</v>
      </c>
      <c r="I79" s="53" t="n">
        <v>111739275</v>
      </c>
      <c r="J79" s="54" t="n">
        <f aca="false">+I79/$I$342</f>
        <v>0.000322353536363789</v>
      </c>
      <c r="K79" s="53" t="n">
        <f aca="false">+C79+G79</f>
        <v>5756</v>
      </c>
      <c r="L79" s="21" t="n">
        <f aca="false">+K79/$K$342</f>
        <v>0.00153455603715566</v>
      </c>
      <c r="M79" s="52" t="n">
        <v>28</v>
      </c>
      <c r="N79" s="21" t="n">
        <f aca="false">+M79/$M$342</f>
        <v>0.00186356073211314</v>
      </c>
      <c r="O79" s="53" t="n">
        <v>16129030</v>
      </c>
      <c r="P79" s="54" t="n">
        <f aca="false">+O79/$O$342</f>
        <v>0.000888616179548292</v>
      </c>
      <c r="Q79" s="53" t="n">
        <v>6</v>
      </c>
      <c r="R79" s="21" t="n">
        <f aca="false">+Q79/$Q$342</f>
        <v>0.00208116545265349</v>
      </c>
      <c r="S79" s="53" t="n">
        <v>73021355</v>
      </c>
      <c r="T79" s="54" t="n">
        <f aca="false">+S79/$S$342</f>
        <v>0.000121729417010868</v>
      </c>
      <c r="U79" s="53" t="n">
        <f aca="false">+M79+Q79</f>
        <v>34</v>
      </c>
      <c r="V79" s="54" t="n">
        <f aca="false">+U79/$U$342</f>
        <v>0.00189859280768372</v>
      </c>
      <c r="W79" s="87" t="n">
        <f aca="false">+E79+I79+O79+S79</f>
        <v>6104485099</v>
      </c>
      <c r="X79" s="143" t="s">
        <v>386</v>
      </c>
    </row>
    <row r="80" customFormat="false" ht="12.75" hidden="false" customHeight="false" outlineLevel="0" collapsed="false">
      <c r="B80" s="52" t="s">
        <v>387</v>
      </c>
      <c r="C80" s="52" t="n">
        <v>2167</v>
      </c>
      <c r="D80" s="21" t="n">
        <f aca="false">+C80/$C$342</f>
        <v>0.000580231069593188</v>
      </c>
      <c r="E80" s="53" t="n">
        <v>1866839996</v>
      </c>
      <c r="F80" s="54" t="n">
        <f aca="false">+E80/$E$342</f>
        <v>0.00116574058504531</v>
      </c>
      <c r="G80" s="52" t="n">
        <v>7</v>
      </c>
      <c r="H80" s="21" t="n">
        <f aca="false">+G80/$G$342</f>
        <v>0.000432018761957662</v>
      </c>
      <c r="I80" s="53" t="n">
        <v>31656496</v>
      </c>
      <c r="J80" s="54" t="n">
        <f aca="false">+I80/$I$342</f>
        <v>9.13249476022298E-005</v>
      </c>
      <c r="K80" s="53" t="n">
        <f aca="false">+C80+G80</f>
        <v>2174</v>
      </c>
      <c r="L80" s="21" t="n">
        <f aca="false">+K80/$K$342</f>
        <v>0.000579590831267619</v>
      </c>
      <c r="M80" s="52" t="n">
        <v>3</v>
      </c>
      <c r="N80" s="21" t="n">
        <f aca="false">+M80/$M$342</f>
        <v>0.000199667221297837</v>
      </c>
      <c r="O80" s="53" t="n">
        <v>422000</v>
      </c>
      <c r="P80" s="54" t="n">
        <f aca="false">+O80/$O$342</f>
        <v>2.32497569766675E-005</v>
      </c>
      <c r="Q80" s="53" t="n">
        <v>2</v>
      </c>
      <c r="R80" s="21" t="n">
        <f aca="false">+Q80/$Q$342</f>
        <v>0.000693721817551162</v>
      </c>
      <c r="S80" s="53" t="n">
        <v>11672000</v>
      </c>
      <c r="T80" s="54" t="n">
        <f aca="false">+S80/$S$342</f>
        <v>1.94576744755127E-005</v>
      </c>
      <c r="U80" s="53" t="n">
        <f aca="false">+M80+Q80</f>
        <v>5</v>
      </c>
      <c r="V80" s="54" t="n">
        <f aca="false">+U80/$U$342</f>
        <v>0.00027920482465937</v>
      </c>
      <c r="W80" s="87" t="n">
        <f aca="false">+E80+I80+O80+S80</f>
        <v>1910590492</v>
      </c>
      <c r="X80" s="143" t="s">
        <v>387</v>
      </c>
    </row>
    <row r="81" customFormat="false" ht="12.75" hidden="false" customHeight="false" outlineLevel="0" collapsed="false">
      <c r="B81" s="52" t="s">
        <v>388</v>
      </c>
      <c r="C81" s="52" t="n">
        <v>1236</v>
      </c>
      <c r="D81" s="21" t="n">
        <f aca="false">+C81/$C$342</f>
        <v>0.00033094859345509</v>
      </c>
      <c r="E81" s="53" t="n">
        <v>175059212</v>
      </c>
      <c r="F81" s="54" t="n">
        <f aca="false">+E81/$E$342</f>
        <v>0.000109315007527004</v>
      </c>
      <c r="G81" s="52" t="n">
        <v>16</v>
      </c>
      <c r="H81" s="21" t="n">
        <f aca="false">+G81/$G$342</f>
        <v>0.000987471455903228</v>
      </c>
      <c r="I81" s="53" t="n">
        <v>224415475</v>
      </c>
      <c r="J81" s="54" t="n">
        <f aca="false">+I81/$I$342</f>
        <v>0.000647409981682891</v>
      </c>
      <c r="K81" s="53" t="n">
        <f aca="false">+C81+G81</f>
        <v>1252</v>
      </c>
      <c r="L81" s="21" t="n">
        <f aca="false">+K81/$K$342</f>
        <v>0.000333784600159641</v>
      </c>
      <c r="M81" s="52" t="n">
        <v>2</v>
      </c>
      <c r="N81" s="21" t="n">
        <f aca="false">+M81/$M$342</f>
        <v>0.000133111480865225</v>
      </c>
      <c r="O81" s="53" t="n">
        <v>132437</v>
      </c>
      <c r="P81" s="54" t="n">
        <f aca="false">+O81/$O$342</f>
        <v>7.29651200170358E-006</v>
      </c>
      <c r="Q81" s="53" t="n">
        <v>0</v>
      </c>
      <c r="R81" s="21" t="n">
        <f aca="false">+Q81/$Q$342</f>
        <v>0</v>
      </c>
      <c r="S81" s="53" t="n">
        <v>0</v>
      </c>
      <c r="T81" s="54" t="n">
        <f aca="false">+S81/$S$342</f>
        <v>0</v>
      </c>
      <c r="U81" s="53" t="n">
        <f aca="false">+M81+Q81</f>
        <v>2</v>
      </c>
      <c r="V81" s="54" t="n">
        <f aca="false">+U81/$U$342</f>
        <v>0.000111681929863748</v>
      </c>
      <c r="W81" s="87" t="n">
        <f aca="false">+E81+I81+O81+S81</f>
        <v>399607124</v>
      </c>
      <c r="X81" s="143" t="s">
        <v>388</v>
      </c>
    </row>
    <row r="82" customFormat="false" ht="12.75" hidden="false" customHeight="false" outlineLevel="0" collapsed="false">
      <c r="B82" s="52" t="s">
        <v>389</v>
      </c>
      <c r="C82" s="52" t="n">
        <v>1141</v>
      </c>
      <c r="D82" s="21" t="n">
        <f aca="false">+C82/$C$342</f>
        <v>0.00030551160609406</v>
      </c>
      <c r="E82" s="53" t="n">
        <v>233172397</v>
      </c>
      <c r="F82" s="54" t="n">
        <f aca="false">+E82/$E$342</f>
        <v>0.000145603547747859</v>
      </c>
      <c r="G82" s="52" t="n">
        <v>5</v>
      </c>
      <c r="H82" s="21" t="n">
        <f aca="false">+G82/$G$342</f>
        <v>0.000308584829969759</v>
      </c>
      <c r="I82" s="53" t="n">
        <v>7473161</v>
      </c>
      <c r="J82" s="54" t="n">
        <f aca="false">+I82/$I$342</f>
        <v>2.15591149679999E-005</v>
      </c>
      <c r="K82" s="53" t="n">
        <f aca="false">+C82+G82</f>
        <v>1146</v>
      </c>
      <c r="L82" s="21" t="n">
        <f aca="false">+K82/$K$342</f>
        <v>0.000305524881615773</v>
      </c>
      <c r="M82" s="52" t="n">
        <v>5</v>
      </c>
      <c r="N82" s="21" t="n">
        <f aca="false">+M82/$M$342</f>
        <v>0.000332778702163062</v>
      </c>
      <c r="O82" s="53" t="n">
        <v>520400</v>
      </c>
      <c r="P82" s="54" t="n">
        <f aca="false">+O82/$O$342</f>
        <v>2.86710273238335E-005</v>
      </c>
      <c r="Q82" s="53" t="n">
        <v>0</v>
      </c>
      <c r="R82" s="21" t="n">
        <f aca="false">+Q82/$Q$342</f>
        <v>0</v>
      </c>
      <c r="S82" s="53" t="n">
        <v>0</v>
      </c>
      <c r="T82" s="54" t="n">
        <f aca="false">+S82/$S$342</f>
        <v>0</v>
      </c>
      <c r="U82" s="53" t="n">
        <f aca="false">+M82+Q82</f>
        <v>5</v>
      </c>
      <c r="V82" s="54" t="n">
        <f aca="false">+U82/$U$342</f>
        <v>0.00027920482465937</v>
      </c>
      <c r="W82" s="87" t="n">
        <f aca="false">+E82+I82+O82+S82</f>
        <v>241165958</v>
      </c>
      <c r="X82" s="143" t="s">
        <v>389</v>
      </c>
    </row>
    <row r="83" customFormat="false" ht="12.75" hidden="false" customHeight="false" outlineLevel="0" collapsed="false">
      <c r="B83" s="52" t="s">
        <v>390</v>
      </c>
      <c r="C83" s="52" t="n">
        <v>3969</v>
      </c>
      <c r="D83" s="21" t="n">
        <f aca="false">+C83/$C$342</f>
        <v>0.00106273055616768</v>
      </c>
      <c r="E83" s="53" t="n">
        <v>5206026812</v>
      </c>
      <c r="F83" s="54" t="n">
        <f aca="false">+E83/$E$342</f>
        <v>0.00325088210804675</v>
      </c>
      <c r="G83" s="52" t="n">
        <v>39</v>
      </c>
      <c r="H83" s="21" t="n">
        <f aca="false">+G83/$G$342</f>
        <v>0.00240696167376412</v>
      </c>
      <c r="I83" s="53" t="n">
        <v>10682010</v>
      </c>
      <c r="J83" s="54" t="n">
        <f aca="false">+I83/$I$342</f>
        <v>3.08162344795361E-005</v>
      </c>
      <c r="K83" s="53" t="n">
        <f aca="false">+C83+G83</f>
        <v>4008</v>
      </c>
      <c r="L83" s="21" t="n">
        <f aca="false">+K83/$K$342</f>
        <v>0.00106853728230019</v>
      </c>
      <c r="M83" s="52" t="n">
        <v>19</v>
      </c>
      <c r="N83" s="21" t="n">
        <f aca="false">+M83/$M$342</f>
        <v>0.00126455906821963</v>
      </c>
      <c r="O83" s="53" t="n">
        <v>13372225</v>
      </c>
      <c r="P83" s="54" t="n">
        <f aca="false">+O83/$O$342</f>
        <v>0.000736732183619235</v>
      </c>
      <c r="Q83" s="53" t="n">
        <v>0</v>
      </c>
      <c r="R83" s="21" t="n">
        <f aca="false">+Q83/$Q$342</f>
        <v>0</v>
      </c>
      <c r="S83" s="53" t="n">
        <v>0</v>
      </c>
      <c r="T83" s="54" t="n">
        <f aca="false">+S83/$S$342</f>
        <v>0</v>
      </c>
      <c r="U83" s="53" t="n">
        <f aca="false">+M83+Q83</f>
        <v>19</v>
      </c>
      <c r="V83" s="54" t="n">
        <f aca="false">+U83/$U$342</f>
        <v>0.00106097833370561</v>
      </c>
      <c r="W83" s="87" t="n">
        <f aca="false">+E83+I83+O83+S83</f>
        <v>5230081047</v>
      </c>
      <c r="X83" s="143" t="s">
        <v>390</v>
      </c>
    </row>
    <row r="84" customFormat="false" ht="12.75" hidden="false" customHeight="false" outlineLevel="0" collapsed="false">
      <c r="B84" s="52" t="s">
        <v>391</v>
      </c>
      <c r="C84" s="52" t="n">
        <v>1211</v>
      </c>
      <c r="D84" s="21" t="n">
        <f aca="false">+C84/$C$342</f>
        <v>0.000324254649412714</v>
      </c>
      <c r="E84" s="53" t="n">
        <v>2062874493</v>
      </c>
      <c r="F84" s="54" t="n">
        <f aca="false">+E84/$E$342</f>
        <v>0.0012881535233322</v>
      </c>
      <c r="G84" s="52" t="n">
        <v>5</v>
      </c>
      <c r="H84" s="21" t="n">
        <f aca="false">+G84/$G$342</f>
        <v>0.000308584829969759</v>
      </c>
      <c r="I84" s="53" t="n">
        <v>6300959</v>
      </c>
      <c r="J84" s="54" t="n">
        <f aca="false">+I84/$I$342</f>
        <v>1.81774619186785E-005</v>
      </c>
      <c r="K84" s="53" t="n">
        <f aca="false">+C84+G84</f>
        <v>1216</v>
      </c>
      <c r="L84" s="21" t="n">
        <f aca="false">+K84/$K$342</f>
        <v>0.000324186959899459</v>
      </c>
      <c r="M84" s="52" t="n">
        <v>3</v>
      </c>
      <c r="N84" s="21" t="n">
        <f aca="false">+M84/$M$342</f>
        <v>0.000199667221297837</v>
      </c>
      <c r="O84" s="53" t="n">
        <v>789000</v>
      </c>
      <c r="P84" s="54" t="n">
        <f aca="false">+O84/$O$342</f>
        <v>4.34693323568499E-005</v>
      </c>
      <c r="Q84" s="53" t="n">
        <v>0</v>
      </c>
      <c r="R84" s="21" t="n">
        <f aca="false">+Q84/$Q$342</f>
        <v>0</v>
      </c>
      <c r="S84" s="53" t="n">
        <v>0</v>
      </c>
      <c r="T84" s="54" t="n">
        <f aca="false">+S84/$S$342</f>
        <v>0</v>
      </c>
      <c r="U84" s="53" t="n">
        <f aca="false">+M84+Q84</f>
        <v>3</v>
      </c>
      <c r="V84" s="54" t="n">
        <f aca="false">+U84/$U$342</f>
        <v>0.000167522894795622</v>
      </c>
      <c r="W84" s="87" t="n">
        <f aca="false">+E84+I84+O84+S84</f>
        <v>2069964452</v>
      </c>
      <c r="X84" s="143" t="s">
        <v>391</v>
      </c>
    </row>
    <row r="85" customFormat="false" ht="12.75" hidden="false" customHeight="false" outlineLevel="0" collapsed="false">
      <c r="B85" s="52" t="s">
        <v>392</v>
      </c>
      <c r="C85" s="52" t="n">
        <v>6116</v>
      </c>
      <c r="D85" s="21" t="n">
        <f aca="false">+C85/$C$342</f>
        <v>0.00163760647052697</v>
      </c>
      <c r="E85" s="53" t="n">
        <v>4045179077</v>
      </c>
      <c r="F85" s="54" t="n">
        <f aca="false">+E85/$E$342</f>
        <v>0.00252599549717117</v>
      </c>
      <c r="G85" s="52" t="n">
        <v>19</v>
      </c>
      <c r="H85" s="21" t="n">
        <f aca="false">+G85/$G$342</f>
        <v>0.00117262235388508</v>
      </c>
      <c r="I85" s="53" t="n">
        <v>64264166</v>
      </c>
      <c r="J85" s="54" t="n">
        <f aca="false">+I85/$I$342</f>
        <v>0.000185393910704804</v>
      </c>
      <c r="K85" s="53" t="n">
        <f aca="false">+C85+G85</f>
        <v>6135</v>
      </c>
      <c r="L85" s="21" t="n">
        <f aca="false">+K85/$K$342</f>
        <v>0.00163559786100591</v>
      </c>
      <c r="M85" s="52" t="n">
        <v>48</v>
      </c>
      <c r="N85" s="21" t="n">
        <f aca="false">+M85/$M$342</f>
        <v>0.00319467554076539</v>
      </c>
      <c r="O85" s="53" t="n">
        <v>37373240</v>
      </c>
      <c r="P85" s="54" t="n">
        <f aca="false">+O85/$O$342</f>
        <v>0.00205904916452765</v>
      </c>
      <c r="Q85" s="53" t="n">
        <v>13</v>
      </c>
      <c r="R85" s="21" t="n">
        <f aca="false">+Q85/$Q$342</f>
        <v>0.00450919181408255</v>
      </c>
      <c r="S85" s="53" t="n">
        <v>932270035</v>
      </c>
      <c r="T85" s="54" t="n">
        <f aca="false">+S85/$S$342</f>
        <v>0.00155413012888149</v>
      </c>
      <c r="U85" s="53" t="n">
        <f aca="false">+M85+Q85</f>
        <v>61</v>
      </c>
      <c r="V85" s="54" t="n">
        <f aca="false">+U85/$U$342</f>
        <v>0.00340629886084432</v>
      </c>
      <c r="W85" s="87" t="n">
        <f aca="false">+E85+I85+O85+S85</f>
        <v>5079086518</v>
      </c>
      <c r="X85" s="143" t="s">
        <v>392</v>
      </c>
    </row>
    <row r="86" customFormat="false" ht="12.75" hidden="false" customHeight="false" outlineLevel="0" collapsed="false">
      <c r="B86" s="52" t="s">
        <v>393</v>
      </c>
      <c r="C86" s="52" t="n">
        <v>3028</v>
      </c>
      <c r="D86" s="21" t="n">
        <f aca="false">+C86/$C$342</f>
        <v>0.000810770502412631</v>
      </c>
      <c r="E86" s="53" t="n">
        <v>1875545924</v>
      </c>
      <c r="F86" s="54" t="n">
        <f aca="false">+E86/$E$342</f>
        <v>0.00117117696610734</v>
      </c>
      <c r="G86" s="52" t="n">
        <v>28</v>
      </c>
      <c r="H86" s="21" t="n">
        <f aca="false">+G86/$G$342</f>
        <v>0.00172807504783065</v>
      </c>
      <c r="I86" s="53" t="n">
        <v>1734054</v>
      </c>
      <c r="J86" s="54" t="n">
        <f aca="false">+I86/$I$342</f>
        <v>5.00252430620992E-006</v>
      </c>
      <c r="K86" s="53" t="n">
        <f aca="false">+C86+G86</f>
        <v>3056</v>
      </c>
      <c r="L86" s="21" t="n">
        <f aca="false">+K86/$K$342</f>
        <v>0.000814733017642062</v>
      </c>
      <c r="M86" s="52" t="n">
        <v>3</v>
      </c>
      <c r="N86" s="21" t="n">
        <f aca="false">+M86/$M$342</f>
        <v>0.000199667221297837</v>
      </c>
      <c r="O86" s="53" t="n">
        <v>5939454</v>
      </c>
      <c r="P86" s="54" t="n">
        <f aca="false">+O86/$O$342</f>
        <v>0.000327229530981269</v>
      </c>
      <c r="Q86" s="53" t="n">
        <v>0</v>
      </c>
      <c r="R86" s="21" t="n">
        <f aca="false">+Q86/$Q$342</f>
        <v>0</v>
      </c>
      <c r="S86" s="53" t="n">
        <v>0</v>
      </c>
      <c r="T86" s="54" t="n">
        <f aca="false">+S86/$S$342</f>
        <v>0</v>
      </c>
      <c r="U86" s="53" t="n">
        <f aca="false">+M86+Q86</f>
        <v>3</v>
      </c>
      <c r="V86" s="54" t="n">
        <f aca="false">+U86/$U$342</f>
        <v>0.000167522894795622</v>
      </c>
      <c r="W86" s="87" t="n">
        <f aca="false">+E86+I86+O86+S86</f>
        <v>1883219432</v>
      </c>
      <c r="X86" s="143" t="s">
        <v>393</v>
      </c>
    </row>
    <row r="87" customFormat="false" ht="12.75" hidden="false" customHeight="false" outlineLevel="0" collapsed="false">
      <c r="B87" s="52" t="s">
        <v>394</v>
      </c>
      <c r="C87" s="52" t="n">
        <v>4339</v>
      </c>
      <c r="D87" s="21" t="n">
        <f aca="false">+C87/$C$342</f>
        <v>0.00116180092799485</v>
      </c>
      <c r="E87" s="53" t="n">
        <v>655998882</v>
      </c>
      <c r="F87" s="54" t="n">
        <f aca="false">+E87/$E$342</f>
        <v>0.000409635813529973</v>
      </c>
      <c r="G87" s="52" t="n">
        <v>84</v>
      </c>
      <c r="H87" s="21" t="n">
        <f aca="false">+G87/$G$342</f>
        <v>0.00518422514349195</v>
      </c>
      <c r="I87" s="53" t="n">
        <v>13940879</v>
      </c>
      <c r="J87" s="54" t="n">
        <f aca="false">+I87/$I$342</f>
        <v>4.02176553022175E-005</v>
      </c>
      <c r="K87" s="53" t="n">
        <f aca="false">+C87+G87</f>
        <v>4423</v>
      </c>
      <c r="L87" s="21" t="n">
        <f aca="false">+K87/$K$342</f>
        <v>0.00117917674641062</v>
      </c>
      <c r="M87" s="52" t="n">
        <v>14</v>
      </c>
      <c r="N87" s="21" t="n">
        <f aca="false">+M87/$M$342</f>
        <v>0.000931780366056572</v>
      </c>
      <c r="O87" s="53" t="n">
        <v>3707864</v>
      </c>
      <c r="P87" s="54" t="n">
        <f aca="false">+O87/$O$342</f>
        <v>0.000204281841001266</v>
      </c>
      <c r="Q87" s="53" t="n">
        <v>2</v>
      </c>
      <c r="R87" s="21" t="n">
        <f aca="false">+Q87/$Q$342</f>
        <v>0.000693721817551162</v>
      </c>
      <c r="S87" s="53" t="n">
        <v>1999568</v>
      </c>
      <c r="T87" s="54" t="n">
        <f aca="false">+S87/$S$342</f>
        <v>3.33335702841432E-006</v>
      </c>
      <c r="U87" s="53" t="n">
        <f aca="false">+M87+Q87</f>
        <v>16</v>
      </c>
      <c r="V87" s="54" t="n">
        <f aca="false">+U87/$U$342</f>
        <v>0.000893455438909984</v>
      </c>
      <c r="W87" s="87" t="n">
        <f aca="false">+E87+I87+O87+S87</f>
        <v>675647193</v>
      </c>
      <c r="X87" s="143" t="s">
        <v>394</v>
      </c>
    </row>
    <row r="88" customFormat="false" ht="12.75" hidden="false" customHeight="false" outlineLevel="0" collapsed="false">
      <c r="B88" s="52" t="s">
        <v>395</v>
      </c>
      <c r="C88" s="52" t="n">
        <v>5461</v>
      </c>
      <c r="D88" s="21" t="n">
        <f aca="false">+C88/$C$342</f>
        <v>0.0014622251366167</v>
      </c>
      <c r="E88" s="53" t="n">
        <v>2127268621</v>
      </c>
      <c r="F88" s="54" t="n">
        <f aca="false">+E88/$E$342</f>
        <v>0.00132836417266961</v>
      </c>
      <c r="G88" s="52" t="n">
        <v>23</v>
      </c>
      <c r="H88" s="21" t="n">
        <f aca="false">+G88/$G$342</f>
        <v>0.00141949021786089</v>
      </c>
      <c r="I88" s="53" t="n">
        <v>276861472</v>
      </c>
      <c r="J88" s="54" t="n">
        <f aca="false">+I88/$I$342</f>
        <v>0.00079870998431021</v>
      </c>
      <c r="K88" s="53" t="n">
        <f aca="false">+C88+G88</f>
        <v>5484</v>
      </c>
      <c r="L88" s="21" t="n">
        <f aca="false">+K88/$K$342</f>
        <v>0.00146204053296763</v>
      </c>
      <c r="M88" s="52" t="n">
        <v>14</v>
      </c>
      <c r="N88" s="21" t="n">
        <f aca="false">+M88/$M$342</f>
        <v>0.000931780366056572</v>
      </c>
      <c r="O88" s="53" t="n">
        <v>1466705</v>
      </c>
      <c r="P88" s="54" t="n">
        <f aca="false">+O88/$O$342</f>
        <v>8.0806954517685E-005</v>
      </c>
      <c r="Q88" s="53" t="n">
        <v>2</v>
      </c>
      <c r="R88" s="21" t="n">
        <f aca="false">+Q88/$Q$342</f>
        <v>0.000693721817551162</v>
      </c>
      <c r="S88" s="53" t="n">
        <v>216783300</v>
      </c>
      <c r="T88" s="54" t="n">
        <f aca="false">+S88/$S$342</f>
        <v>0.000361386127752519</v>
      </c>
      <c r="U88" s="53" t="n">
        <f aca="false">+M88+Q88</f>
        <v>16</v>
      </c>
      <c r="V88" s="54" t="n">
        <f aca="false">+U88/$U$342</f>
        <v>0.000893455438909984</v>
      </c>
      <c r="W88" s="87" t="n">
        <f aca="false">+E88+I88+O88+S88</f>
        <v>2622380098</v>
      </c>
      <c r="X88" s="143" t="s">
        <v>395</v>
      </c>
    </row>
    <row r="89" customFormat="false" ht="12.75" hidden="false" customHeight="false" outlineLevel="0" collapsed="false">
      <c r="B89" s="52" t="s">
        <v>396</v>
      </c>
      <c r="C89" s="52" t="n">
        <v>2617</v>
      </c>
      <c r="D89" s="21" t="n">
        <f aca="false">+C89/$C$342</f>
        <v>0.000700722062355963</v>
      </c>
      <c r="E89" s="53" t="n">
        <v>403457354</v>
      </c>
      <c r="F89" s="54" t="n">
        <f aca="false">+E89/$E$342</f>
        <v>0.000251937291305384</v>
      </c>
      <c r="G89" s="52" t="n">
        <v>7</v>
      </c>
      <c r="H89" s="21" t="n">
        <f aca="false">+G89/$G$342</f>
        <v>0.000432018761957662</v>
      </c>
      <c r="I89" s="53" t="n">
        <v>2413681</v>
      </c>
      <c r="J89" s="54" t="n">
        <f aca="false">+I89/$I$342</f>
        <v>6.96316139516824E-006</v>
      </c>
      <c r="K89" s="53" t="n">
        <f aca="false">+C89+G89</f>
        <v>2624</v>
      </c>
      <c r="L89" s="21" t="n">
        <f aca="false">+K89/$K$342</f>
        <v>0.000699561334519886</v>
      </c>
      <c r="M89" s="52" t="n">
        <v>5</v>
      </c>
      <c r="N89" s="21" t="n">
        <f aca="false">+M89/$M$342</f>
        <v>0.000332778702163062</v>
      </c>
      <c r="O89" s="53" t="n">
        <v>846160</v>
      </c>
      <c r="P89" s="54" t="n">
        <f aca="false">+O89/$O$342</f>
        <v>4.66185174487606E-005</v>
      </c>
      <c r="Q89" s="53" t="n">
        <v>1</v>
      </c>
      <c r="R89" s="21" t="n">
        <f aca="false">+Q89/$Q$342</f>
        <v>0.000346860908775581</v>
      </c>
      <c r="S89" s="53" t="n">
        <v>870000</v>
      </c>
      <c r="T89" s="54" t="n">
        <f aca="false">+S89/$S$342</f>
        <v>1.45032357725291E-006</v>
      </c>
      <c r="U89" s="53" t="n">
        <f aca="false">+M89+Q89</f>
        <v>6</v>
      </c>
      <c r="V89" s="54" t="n">
        <f aca="false">+U89/$U$342</f>
        <v>0.000335045789591244</v>
      </c>
      <c r="W89" s="87" t="n">
        <f aca="false">+E89+I89+O89+S89</f>
        <v>407587195</v>
      </c>
      <c r="X89" s="143" t="s">
        <v>396</v>
      </c>
    </row>
    <row r="90" customFormat="false" ht="12.75" hidden="false" customHeight="false" outlineLevel="0" collapsed="false">
      <c r="B90" s="52" t="s">
        <v>397</v>
      </c>
      <c r="C90" s="52" t="n">
        <v>12027</v>
      </c>
      <c r="D90" s="21" t="n">
        <f aca="false">+C90/$C$342</f>
        <v>0.00322032259990645</v>
      </c>
      <c r="E90" s="53" t="n">
        <v>4463956417</v>
      </c>
      <c r="F90" s="54" t="n">
        <f aca="false">+E90/$E$342</f>
        <v>0.00278749929095175</v>
      </c>
      <c r="G90" s="52" t="n">
        <v>35</v>
      </c>
      <c r="H90" s="21" t="n">
        <f aca="false">+G90/$G$342</f>
        <v>0.00216009380978831</v>
      </c>
      <c r="I90" s="53" t="n">
        <v>1122090057</v>
      </c>
      <c r="J90" s="54" t="n">
        <f aca="false">+I90/$I$342</f>
        <v>0.00323708649436464</v>
      </c>
      <c r="K90" s="53" t="n">
        <f aca="false">+C90+G90</f>
        <v>12062</v>
      </c>
      <c r="L90" s="21" t="n">
        <f aca="false">+K90/$K$342</f>
        <v>0.00321574268939743</v>
      </c>
      <c r="M90" s="52" t="n">
        <v>55</v>
      </c>
      <c r="N90" s="21" t="n">
        <f aca="false">+M90/$M$342</f>
        <v>0.00366056572379368</v>
      </c>
      <c r="O90" s="53" t="n">
        <v>16084208</v>
      </c>
      <c r="P90" s="54" t="n">
        <f aca="false">+O90/$O$342</f>
        <v>0.000886146746829789</v>
      </c>
      <c r="Q90" s="53" t="n">
        <v>24</v>
      </c>
      <c r="R90" s="21" t="n">
        <f aca="false">+Q90/$Q$342</f>
        <v>0.00832466181061395</v>
      </c>
      <c r="S90" s="53" t="n">
        <v>1084300036</v>
      </c>
      <c r="T90" s="54" t="n">
        <f aca="false">+S90/$S$342</f>
        <v>0.00180757000807699</v>
      </c>
      <c r="U90" s="53" t="n">
        <f aca="false">+M90+Q90</f>
        <v>79</v>
      </c>
      <c r="V90" s="54" t="n">
        <f aca="false">+U90/$U$342</f>
        <v>0.00441143622961805</v>
      </c>
      <c r="W90" s="87" t="n">
        <f aca="false">+E90+I90+O90+S90</f>
        <v>6686430718</v>
      </c>
      <c r="X90" s="143" t="s">
        <v>397</v>
      </c>
    </row>
    <row r="91" customFormat="false" ht="12.75" hidden="false" customHeight="false" outlineLevel="0" collapsed="false">
      <c r="B91" s="52" t="s">
        <v>398</v>
      </c>
      <c r="C91" s="52" t="n">
        <v>4980</v>
      </c>
      <c r="D91" s="21" t="n">
        <f aca="false">+C91/$C$342</f>
        <v>0.00133343365324138</v>
      </c>
      <c r="E91" s="53" t="n">
        <v>544837576</v>
      </c>
      <c r="F91" s="54" t="n">
        <f aca="false">+E91/$E$342</f>
        <v>0.000340221591546033</v>
      </c>
      <c r="G91" s="52" t="n">
        <v>15</v>
      </c>
      <c r="H91" s="21" t="n">
        <f aca="false">+G91/$G$342</f>
        <v>0.000925754489909276</v>
      </c>
      <c r="I91" s="53" t="n">
        <v>3337139</v>
      </c>
      <c r="J91" s="54" t="n">
        <f aca="false">+I91/$I$342</f>
        <v>9.627219775567E-006</v>
      </c>
      <c r="K91" s="53" t="n">
        <f aca="false">+C91+G91</f>
        <v>4995</v>
      </c>
      <c r="L91" s="21" t="n">
        <f aca="false">+K91/$K$342</f>
        <v>0.00133167258610016</v>
      </c>
      <c r="M91" s="52" t="n">
        <v>21</v>
      </c>
      <c r="N91" s="21" t="n">
        <f aca="false">+M91/$M$342</f>
        <v>0.00139767054908486</v>
      </c>
      <c r="O91" s="53" t="n">
        <v>93647000</v>
      </c>
      <c r="P91" s="54" t="n">
        <f aca="false">+O91/$O$342</f>
        <v>0.00515940756301891</v>
      </c>
      <c r="Q91" s="53" t="n">
        <v>8</v>
      </c>
      <c r="R91" s="21" t="n">
        <f aca="false">+Q91/$Q$342</f>
        <v>0.00277488727020465</v>
      </c>
      <c r="S91" s="53" t="n">
        <v>38601653</v>
      </c>
      <c r="T91" s="54" t="n">
        <f aca="false">+S91/$S$342</f>
        <v>6.43504453641789E-005</v>
      </c>
      <c r="U91" s="53" t="n">
        <f aca="false">+M91+Q91</f>
        <v>29</v>
      </c>
      <c r="V91" s="54" t="n">
        <f aca="false">+U91/$U$342</f>
        <v>0.00161938798302435</v>
      </c>
      <c r="W91" s="87" t="n">
        <f aca="false">+E91+I91+O91+S91</f>
        <v>680423368</v>
      </c>
      <c r="X91" s="143" t="s">
        <v>398</v>
      </c>
    </row>
    <row r="92" customFormat="false" ht="12.75" hidden="false" customHeight="false" outlineLevel="0" collapsed="false">
      <c r="B92" s="52" t="s">
        <v>399</v>
      </c>
      <c r="C92" s="52" t="n">
        <v>968</v>
      </c>
      <c r="D92" s="21" t="n">
        <f aca="false">+C92/$C$342</f>
        <v>0.000259189513320815</v>
      </c>
      <c r="E92" s="53" t="n">
        <v>253371874</v>
      </c>
      <c r="F92" s="54" t="n">
        <f aca="false">+E92/$E$342</f>
        <v>0.000158217028381466</v>
      </c>
      <c r="G92" s="52" t="n">
        <v>2</v>
      </c>
      <c r="H92" s="21" t="n">
        <f aca="false">+G92/$G$342</f>
        <v>0.000123433931987904</v>
      </c>
      <c r="I92" s="53" t="n">
        <v>122582</v>
      </c>
      <c r="J92" s="54" t="n">
        <f aca="false">+I92/$I$342</f>
        <v>3.5363341309084E-007</v>
      </c>
      <c r="K92" s="53" t="n">
        <f aca="false">+C92+G92</f>
        <v>970</v>
      </c>
      <c r="L92" s="21" t="n">
        <f aca="false">+K92/$K$342</f>
        <v>0.00025860308478822</v>
      </c>
      <c r="M92" s="52" t="n">
        <v>1</v>
      </c>
      <c r="N92" s="21" t="n">
        <f aca="false">+M92/$M$342</f>
        <v>6.65557404326123E-005</v>
      </c>
      <c r="O92" s="53" t="n">
        <v>10001</v>
      </c>
      <c r="P92" s="54" t="n">
        <f aca="false">+O92/$O$342</f>
        <v>5.50997202662681E-007</v>
      </c>
      <c r="Q92" s="53" t="n">
        <v>1</v>
      </c>
      <c r="R92" s="21" t="n">
        <f aca="false">+Q92/$Q$342</f>
        <v>0.000346860908775581</v>
      </c>
      <c r="S92" s="53" t="n">
        <v>2000000</v>
      </c>
      <c r="T92" s="54" t="n">
        <f aca="false">+S92/$S$342</f>
        <v>3.33407718908716E-006</v>
      </c>
      <c r="U92" s="53" t="n">
        <f aca="false">+M92+Q92</f>
        <v>2</v>
      </c>
      <c r="V92" s="54" t="n">
        <f aca="false">+U92/$U$342</f>
        <v>0.000111681929863748</v>
      </c>
      <c r="W92" s="87" t="n">
        <f aca="false">+E92+I92+O92+S92</f>
        <v>255504457</v>
      </c>
      <c r="X92" s="143" t="s">
        <v>399</v>
      </c>
    </row>
    <row r="93" customFormat="false" ht="12.75" hidden="false" customHeight="false" outlineLevel="0" collapsed="false">
      <c r="B93" s="52" t="s">
        <v>400</v>
      </c>
      <c r="C93" s="52" t="n">
        <v>695</v>
      </c>
      <c r="D93" s="21" t="n">
        <f aca="false">+C93/$C$342</f>
        <v>0.000186091644378064</v>
      </c>
      <c r="E93" s="53" t="n">
        <v>38610149</v>
      </c>
      <c r="F93" s="54" t="n">
        <f aca="false">+E93/$E$342</f>
        <v>2.41099493156278E-005</v>
      </c>
      <c r="G93" s="52" t="n">
        <v>35</v>
      </c>
      <c r="H93" s="21" t="n">
        <f aca="false">+G93/$G$342</f>
        <v>0.00216009380978831</v>
      </c>
      <c r="I93" s="53" t="n">
        <v>520999</v>
      </c>
      <c r="J93" s="54" t="n">
        <f aca="false">+I93/$I$342</f>
        <v>1.50301556987906E-006</v>
      </c>
      <c r="K93" s="53" t="n">
        <f aca="false">+C93+G93</f>
        <v>730</v>
      </c>
      <c r="L93" s="21" t="n">
        <f aca="false">+K93/$K$342</f>
        <v>0.000194618816387011</v>
      </c>
      <c r="M93" s="52" t="n">
        <v>5</v>
      </c>
      <c r="N93" s="21" t="n">
        <f aca="false">+M93/$M$342</f>
        <v>0.000332778702163062</v>
      </c>
      <c r="O93" s="53" t="n">
        <v>49090</v>
      </c>
      <c r="P93" s="54" t="n">
        <f aca="false">+O93/$O$342</f>
        <v>2.70457481039006E-006</v>
      </c>
      <c r="Q93" s="53" t="n">
        <v>4</v>
      </c>
      <c r="R93" s="21" t="n">
        <f aca="false">+Q93/$Q$342</f>
        <v>0.00138744363510232</v>
      </c>
      <c r="S93" s="53" t="n">
        <v>654</v>
      </c>
      <c r="T93" s="54" t="n">
        <f aca="false">+S93/$S$342</f>
        <v>1.0902432408315E-009</v>
      </c>
      <c r="U93" s="53" t="n">
        <f aca="false">+M93+Q93</f>
        <v>9</v>
      </c>
      <c r="V93" s="54" t="n">
        <f aca="false">+U93/$U$342</f>
        <v>0.000502568684386866</v>
      </c>
      <c r="W93" s="87" t="n">
        <f aca="false">+E93+I93+O93+S93</f>
        <v>39180892</v>
      </c>
      <c r="X93" s="143" t="s">
        <v>400</v>
      </c>
    </row>
    <row r="94" customFormat="false" ht="12.75" hidden="false" customHeight="false" outlineLevel="0" collapsed="false">
      <c r="B94" s="52" t="s">
        <v>401</v>
      </c>
      <c r="C94" s="52" t="n">
        <v>1069</v>
      </c>
      <c r="D94" s="21" t="n">
        <f aca="false">+C94/$C$342</f>
        <v>0.000286233047252016</v>
      </c>
      <c r="E94" s="53" t="n">
        <v>684977672</v>
      </c>
      <c r="F94" s="54" t="n">
        <f aca="false">+E94/$E$342</f>
        <v>0.000427731500188116</v>
      </c>
      <c r="G94" s="52" t="n">
        <v>60</v>
      </c>
      <c r="H94" s="21" t="n">
        <f aca="false">+G94/$G$342</f>
        <v>0.0037030179596371</v>
      </c>
      <c r="I94" s="53" t="n">
        <v>113428450</v>
      </c>
      <c r="J94" s="54" t="n">
        <f aca="false">+I94/$I$342</f>
        <v>0.000327226590487215</v>
      </c>
      <c r="K94" s="53" t="n">
        <f aca="false">+C94+G94</f>
        <v>1129</v>
      </c>
      <c r="L94" s="21" t="n">
        <f aca="false">+K94/$K$342</f>
        <v>0.000300992662604021</v>
      </c>
      <c r="M94" s="52" t="n">
        <v>3</v>
      </c>
      <c r="N94" s="21" t="n">
        <f aca="false">+M94/$M$342</f>
        <v>0.000199667221297837</v>
      </c>
      <c r="O94" s="53" t="n">
        <v>10558348</v>
      </c>
      <c r="P94" s="54" t="n">
        <f aca="false">+O94/$O$342</f>
        <v>0.000581703850888823</v>
      </c>
      <c r="Q94" s="53" t="n">
        <v>0</v>
      </c>
      <c r="R94" s="21" t="n">
        <f aca="false">+Q94/$Q$342</f>
        <v>0</v>
      </c>
      <c r="S94" s="53" t="n">
        <v>0</v>
      </c>
      <c r="T94" s="54" t="n">
        <f aca="false">+S94/$S$342</f>
        <v>0</v>
      </c>
      <c r="U94" s="53" t="n">
        <f aca="false">+M94+Q94</f>
        <v>3</v>
      </c>
      <c r="V94" s="54" t="n">
        <f aca="false">+U94/$U$342</f>
        <v>0.000167522894795622</v>
      </c>
      <c r="W94" s="87" t="n">
        <f aca="false">+E94+I94+O94+S94</f>
        <v>808964470</v>
      </c>
      <c r="X94" s="143" t="s">
        <v>401</v>
      </c>
    </row>
    <row r="95" customFormat="false" ht="12.75" hidden="false" customHeight="false" outlineLevel="0" collapsed="false">
      <c r="B95" s="52" t="s">
        <v>402</v>
      </c>
      <c r="C95" s="52" t="n">
        <v>2154</v>
      </c>
      <c r="D95" s="21" t="n">
        <f aca="false">+C95/$C$342</f>
        <v>0.000576750218691152</v>
      </c>
      <c r="E95" s="53" t="n">
        <v>103345231</v>
      </c>
      <c r="F95" s="54" t="n">
        <f aca="false">+E95/$E$342</f>
        <v>6.45335059810788E-005</v>
      </c>
      <c r="G95" s="52" t="n">
        <v>62</v>
      </c>
      <c r="H95" s="21" t="n">
        <f aca="false">+G95/$G$342</f>
        <v>0.00382645189162501</v>
      </c>
      <c r="I95" s="53" t="n">
        <v>212306</v>
      </c>
      <c r="J95" s="54" t="n">
        <f aca="false">+I95/$I$342</f>
        <v>6.12475693002757E-007</v>
      </c>
      <c r="K95" s="53" t="n">
        <f aca="false">+C95+G95</f>
        <v>2216</v>
      </c>
      <c r="L95" s="21" t="n">
        <f aca="false">+K95/$K$342</f>
        <v>0.000590788078237831</v>
      </c>
      <c r="M95" s="52" t="n">
        <v>4</v>
      </c>
      <c r="N95" s="21" t="n">
        <f aca="false">+M95/$M$342</f>
        <v>0.000266222961730449</v>
      </c>
      <c r="O95" s="53" t="n">
        <v>398638</v>
      </c>
      <c r="P95" s="54" t="n">
        <f aca="false">+O95/$O$342</f>
        <v>2.19626460229023E-005</v>
      </c>
      <c r="Q95" s="53" t="n">
        <v>3</v>
      </c>
      <c r="R95" s="21" t="n">
        <f aca="false">+Q95/$Q$342</f>
        <v>0.00104058272632674</v>
      </c>
      <c r="S95" s="53" t="n">
        <v>1348664</v>
      </c>
      <c r="T95" s="54" t="n">
        <f aca="false">+S95/$S$342</f>
        <v>2.24827493907152E-006</v>
      </c>
      <c r="U95" s="53" t="n">
        <f aca="false">+M95+Q95</f>
        <v>7</v>
      </c>
      <c r="V95" s="54" t="n">
        <f aca="false">+U95/$U$342</f>
        <v>0.000390886754523118</v>
      </c>
      <c r="W95" s="87" t="n">
        <f aca="false">+E95+I95+O95+S95</f>
        <v>105304839</v>
      </c>
      <c r="X95" s="143" t="s">
        <v>402</v>
      </c>
    </row>
    <row r="96" customFormat="false" ht="12.75" hidden="false" customHeight="false" outlineLevel="0" collapsed="false">
      <c r="B96" s="52" t="s">
        <v>403</v>
      </c>
      <c r="C96" s="52" t="n">
        <v>10390</v>
      </c>
      <c r="D96" s="21" t="n">
        <f aca="false">+C96/$C$342</f>
        <v>0.00278200314401164</v>
      </c>
      <c r="E96" s="53" t="n">
        <v>59133874</v>
      </c>
      <c r="F96" s="54" t="n">
        <f aca="false">+E96/$E$342</f>
        <v>3.69259052840412E-005</v>
      </c>
      <c r="G96" s="52" t="n">
        <v>72</v>
      </c>
      <c r="H96" s="21" t="n">
        <f aca="false">+G96/$G$342</f>
        <v>0.00444362155156453</v>
      </c>
      <c r="I96" s="53" t="n">
        <v>6624687</v>
      </c>
      <c r="J96" s="54" t="n">
        <f aca="false">+I96/$I$342</f>
        <v>1.91113758501943E-005</v>
      </c>
      <c r="K96" s="53" t="n">
        <f aca="false">+C96+G96</f>
        <v>10462</v>
      </c>
      <c r="L96" s="21" t="n">
        <f aca="false">+K96/$K$342</f>
        <v>0.00278918090005604</v>
      </c>
      <c r="M96" s="52" t="n">
        <v>40</v>
      </c>
      <c r="N96" s="21" t="n">
        <f aca="false">+M96/$M$342</f>
        <v>0.00266222961730449</v>
      </c>
      <c r="O96" s="53" t="n">
        <v>258512</v>
      </c>
      <c r="P96" s="54" t="n">
        <f aca="false">+O96/$O$342</f>
        <v>1.42425146340101E-005</v>
      </c>
      <c r="Q96" s="53" t="n">
        <v>29</v>
      </c>
      <c r="R96" s="21" t="n">
        <f aca="false">+Q96/$Q$342</f>
        <v>0.0100589663544918</v>
      </c>
      <c r="S96" s="53" t="n">
        <v>5895567</v>
      </c>
      <c r="T96" s="54" t="n">
        <f aca="false">+S96/$S$342</f>
        <v>9.8281377257175E-006</v>
      </c>
      <c r="U96" s="53" t="n">
        <f aca="false">+M96+Q96</f>
        <v>69</v>
      </c>
      <c r="V96" s="54" t="n">
        <f aca="false">+U96/$U$342</f>
        <v>0.00385302658029931</v>
      </c>
      <c r="W96" s="87" t="n">
        <f aca="false">+E96+I96+O96+S96</f>
        <v>71912640</v>
      </c>
      <c r="X96" s="143" t="s">
        <v>403</v>
      </c>
    </row>
    <row r="97" customFormat="false" ht="12.75" hidden="false" customHeight="false" outlineLevel="0" collapsed="false">
      <c r="B97" s="52" t="s">
        <v>404</v>
      </c>
      <c r="C97" s="52" t="n">
        <v>2862</v>
      </c>
      <c r="D97" s="21" t="n">
        <f aca="false">+C97/$C$342</f>
        <v>0.000766322713971252</v>
      </c>
      <c r="E97" s="53" t="n">
        <v>1501019102</v>
      </c>
      <c r="F97" s="54" t="n">
        <f aca="false">+E97/$E$342</f>
        <v>0.000937305226949761</v>
      </c>
      <c r="G97" s="52" t="n">
        <v>11</v>
      </c>
      <c r="H97" s="21" t="n">
        <f aca="false">+G97/$G$342</f>
        <v>0.000678886625933469</v>
      </c>
      <c r="I97" s="53" t="n">
        <v>42583155</v>
      </c>
      <c r="J97" s="54" t="n">
        <f aca="false">+I97/$I$342</f>
        <v>0.000122846963198726</v>
      </c>
      <c r="K97" s="53" t="n">
        <f aca="false">+C97+G97</f>
        <v>2873</v>
      </c>
      <c r="L97" s="21" t="n">
        <f aca="false">+K97/$K$342</f>
        <v>0.000765945012986141</v>
      </c>
      <c r="M97" s="52" t="n">
        <v>7</v>
      </c>
      <c r="N97" s="21" t="n">
        <f aca="false">+M97/$M$342</f>
        <v>0.000465890183028286</v>
      </c>
      <c r="O97" s="53" t="n">
        <v>7519000</v>
      </c>
      <c r="P97" s="54" t="n">
        <f aca="false">+O97/$O$342</f>
        <v>0.000414253371344935</v>
      </c>
      <c r="Q97" s="53" t="n">
        <v>3</v>
      </c>
      <c r="R97" s="21" t="n">
        <f aca="false">+Q97/$Q$342</f>
        <v>0.00104058272632674</v>
      </c>
      <c r="S97" s="53" t="n">
        <v>8520000</v>
      </c>
      <c r="T97" s="54" t="n">
        <f aca="false">+S97/$S$342</f>
        <v>1.42031688255113E-005</v>
      </c>
      <c r="U97" s="53" t="n">
        <f aca="false">+M97+Q97</f>
        <v>10</v>
      </c>
      <c r="V97" s="54" t="n">
        <f aca="false">+U97/$U$342</f>
        <v>0.00055840964931874</v>
      </c>
      <c r="W97" s="87" t="n">
        <f aca="false">+E97+I97+O97+S97</f>
        <v>1559641257</v>
      </c>
      <c r="X97" s="143" t="s">
        <v>404</v>
      </c>
    </row>
    <row r="98" customFormat="false" ht="12.75" hidden="false" customHeight="false" outlineLevel="0" collapsed="false">
      <c r="B98" s="52" t="s">
        <v>405</v>
      </c>
      <c r="C98" s="52" t="n">
        <v>19024</v>
      </c>
      <c r="D98" s="21" t="n">
        <f aca="false">+C98/$C$342</f>
        <v>0.00509382365848676</v>
      </c>
      <c r="E98" s="53" t="n">
        <v>7908018356</v>
      </c>
      <c r="F98" s="54" t="n">
        <f aca="false">+E98/$E$342</f>
        <v>0.00493812965472405</v>
      </c>
      <c r="G98" s="52" t="n">
        <v>61</v>
      </c>
      <c r="H98" s="21" t="n">
        <f aca="false">+G98/$G$342</f>
        <v>0.00376473492563106</v>
      </c>
      <c r="I98" s="53" t="n">
        <v>51395823</v>
      </c>
      <c r="J98" s="54" t="n">
        <f aca="false">+I98/$I$342</f>
        <v>0.000148270384771848</v>
      </c>
      <c r="K98" s="53" t="n">
        <f aca="false">+C98+G98</f>
        <v>19085</v>
      </c>
      <c r="L98" s="21" t="n">
        <f aca="false">+K98/$K$342</f>
        <v>0.00508808234348781</v>
      </c>
      <c r="M98" s="52" t="n">
        <v>68</v>
      </c>
      <c r="N98" s="21" t="n">
        <f aca="false">+M98/$M$342</f>
        <v>0.00452579034941764</v>
      </c>
      <c r="O98" s="53" t="n">
        <v>29642759</v>
      </c>
      <c r="P98" s="54" t="n">
        <f aca="false">+O98/$O$342</f>
        <v>0.00163314441437896</v>
      </c>
      <c r="Q98" s="53" t="n">
        <v>1</v>
      </c>
      <c r="R98" s="21" t="n">
        <f aca="false">+Q98/$Q$342</f>
        <v>0.000346860908775581</v>
      </c>
      <c r="S98" s="53" t="n">
        <v>16183440</v>
      </c>
      <c r="T98" s="54" t="n">
        <f aca="false">+S98/$S$342</f>
        <v>2.69784190724803E-005</v>
      </c>
      <c r="U98" s="53" t="n">
        <f aca="false">+M98+Q98</f>
        <v>69</v>
      </c>
      <c r="V98" s="54" t="n">
        <f aca="false">+U98/$U$342</f>
        <v>0.00385302658029931</v>
      </c>
      <c r="W98" s="87" t="n">
        <f aca="false">+E98+I98+O98+S98</f>
        <v>8005240378</v>
      </c>
      <c r="X98" s="143" t="s">
        <v>405</v>
      </c>
    </row>
    <row r="99" customFormat="false" ht="12.75" hidden="false" customHeight="false" outlineLevel="0" collapsed="false">
      <c r="B99" s="52" t="s">
        <v>406</v>
      </c>
      <c r="C99" s="52" t="n">
        <v>4739</v>
      </c>
      <c r="D99" s="21" t="n">
        <f aca="false">+C99/$C$342</f>
        <v>0.00126890403267287</v>
      </c>
      <c r="E99" s="53" t="n">
        <v>693364565</v>
      </c>
      <c r="F99" s="54" t="n">
        <f aca="false">+E99/$E$342</f>
        <v>0.00043296866115182</v>
      </c>
      <c r="G99" s="52" t="n">
        <v>80</v>
      </c>
      <c r="H99" s="21" t="n">
        <f aca="false">+G99/$G$342</f>
        <v>0.00493735727951614</v>
      </c>
      <c r="I99" s="53" t="n">
        <v>29246574</v>
      </c>
      <c r="J99" s="54" t="n">
        <f aca="false">+I99/$I$342</f>
        <v>8.43726304419395E-005</v>
      </c>
      <c r="K99" s="53" t="n">
        <f aca="false">+C99+G99</f>
        <v>4819</v>
      </c>
      <c r="L99" s="21" t="n">
        <f aca="false">+K99/$K$342</f>
        <v>0.00128475078927261</v>
      </c>
      <c r="M99" s="52" t="n">
        <v>9</v>
      </c>
      <c r="N99" s="21" t="n">
        <f aca="false">+M99/$M$342</f>
        <v>0.000599001663893511</v>
      </c>
      <c r="O99" s="53" t="n">
        <v>579937</v>
      </c>
      <c r="P99" s="54" t="n">
        <f aca="false">+O99/$O$342</f>
        <v>3.19511713549232E-005</v>
      </c>
      <c r="Q99" s="53" t="n">
        <v>1</v>
      </c>
      <c r="R99" s="21" t="n">
        <f aca="false">+Q99/$Q$342</f>
        <v>0.000346860908775581</v>
      </c>
      <c r="S99" s="53" t="n">
        <v>5000000</v>
      </c>
      <c r="T99" s="54" t="n">
        <f aca="false">+S99/$S$342</f>
        <v>8.33519297271789E-006</v>
      </c>
      <c r="U99" s="53" t="n">
        <f aca="false">+M99+Q99</f>
        <v>10</v>
      </c>
      <c r="V99" s="54" t="n">
        <f aca="false">+U99/$U$342</f>
        <v>0.00055840964931874</v>
      </c>
      <c r="W99" s="87" t="n">
        <f aca="false">+E99+I99+O99+S99</f>
        <v>728191076</v>
      </c>
      <c r="X99" s="143" t="s">
        <v>406</v>
      </c>
    </row>
    <row r="100" customFormat="false" ht="12.75" hidden="false" customHeight="false" outlineLevel="0" collapsed="false">
      <c r="B100" s="52" t="s">
        <v>407</v>
      </c>
      <c r="C100" s="52" t="n">
        <v>5796</v>
      </c>
      <c r="D100" s="21" t="n">
        <f aca="false">+C100/$C$342</f>
        <v>0.00155192398678455</v>
      </c>
      <c r="E100" s="53" t="n">
        <v>1250884243</v>
      </c>
      <c r="F100" s="54" t="n">
        <f aca="false">+E100/$E$342</f>
        <v>0.000781109539319504</v>
      </c>
      <c r="G100" s="52" t="n">
        <v>14</v>
      </c>
      <c r="H100" s="21" t="n">
        <f aca="false">+G100/$G$342</f>
        <v>0.000864037523915324</v>
      </c>
      <c r="I100" s="53" t="n">
        <v>207710111</v>
      </c>
      <c r="J100" s="54" t="n">
        <f aca="false">+I100/$I$342</f>
        <v>0.000599217140252299</v>
      </c>
      <c r="K100" s="53" t="n">
        <f aca="false">+C100+G100</f>
        <v>5810</v>
      </c>
      <c r="L100" s="21" t="n">
        <f aca="false">+K100/$K$342</f>
        <v>0.00154895249754594</v>
      </c>
      <c r="M100" s="52" t="n">
        <v>11</v>
      </c>
      <c r="N100" s="21" t="n">
        <f aca="false">+M100/$M$342</f>
        <v>0.000732113144758735</v>
      </c>
      <c r="O100" s="53" t="n">
        <v>1695000</v>
      </c>
      <c r="P100" s="54" t="n">
        <f aca="false">+O100/$O$342</f>
        <v>9.33846873825862E-005</v>
      </c>
      <c r="Q100" s="53" t="n">
        <v>2</v>
      </c>
      <c r="R100" s="21" t="n">
        <f aca="false">+Q100/$Q$342</f>
        <v>0.000693721817551162</v>
      </c>
      <c r="S100" s="53" t="n">
        <v>19571900</v>
      </c>
      <c r="T100" s="54" t="n">
        <f aca="false">+S100/$S$342</f>
        <v>3.26271126685475E-005</v>
      </c>
      <c r="U100" s="53" t="n">
        <f aca="false">+M100+Q100</f>
        <v>13</v>
      </c>
      <c r="V100" s="54" t="n">
        <f aca="false">+U100/$U$342</f>
        <v>0.000725932544114362</v>
      </c>
      <c r="W100" s="87" t="n">
        <f aca="false">+E100+I100+O100+S100</f>
        <v>1479861254</v>
      </c>
      <c r="X100" s="143" t="s">
        <v>407</v>
      </c>
    </row>
    <row r="101" customFormat="false" ht="12.75" hidden="false" customHeight="false" outlineLevel="0" collapsed="false">
      <c r="B101" s="52" t="s">
        <v>408</v>
      </c>
      <c r="C101" s="52" t="n">
        <v>2553</v>
      </c>
      <c r="D101" s="21" t="n">
        <f aca="false">+C101/$C$342</f>
        <v>0.00068358556560748</v>
      </c>
      <c r="E101" s="53" t="n">
        <v>739321329</v>
      </c>
      <c r="F101" s="54" t="n">
        <f aca="false">+E101/$E$342</f>
        <v>0.000461666174097193</v>
      </c>
      <c r="G101" s="52" t="n">
        <v>8</v>
      </c>
      <c r="H101" s="21" t="n">
        <f aca="false">+G101/$G$342</f>
        <v>0.000493735727951614</v>
      </c>
      <c r="I101" s="53" t="n">
        <v>7396300</v>
      </c>
      <c r="J101" s="54" t="n">
        <f aca="false">+I101/$I$342</f>
        <v>2.13373808001483E-005</v>
      </c>
      <c r="K101" s="53" t="n">
        <f aca="false">+C101+G101</f>
        <v>2561</v>
      </c>
      <c r="L101" s="21" t="n">
        <f aca="false">+K101/$K$342</f>
        <v>0.000682765464064569</v>
      </c>
      <c r="M101" s="52" t="n">
        <v>4</v>
      </c>
      <c r="N101" s="21" t="n">
        <f aca="false">+M101/$M$342</f>
        <v>0.000266222961730449</v>
      </c>
      <c r="O101" s="53" t="n">
        <v>729507</v>
      </c>
      <c r="P101" s="54" t="n">
        <f aca="false">+O101/$O$342</f>
        <v>4.01916124710374E-005</v>
      </c>
      <c r="Q101" s="53" t="n">
        <v>0</v>
      </c>
      <c r="R101" s="21" t="n">
        <f aca="false">+Q101/$Q$342</f>
        <v>0</v>
      </c>
      <c r="S101" s="53" t="n">
        <v>0</v>
      </c>
      <c r="T101" s="54" t="n">
        <f aca="false">+S101/$S$342</f>
        <v>0</v>
      </c>
      <c r="U101" s="53" t="n">
        <f aca="false">+M101+Q101</f>
        <v>4</v>
      </c>
      <c r="V101" s="54" t="n">
        <f aca="false">+U101/$U$342</f>
        <v>0.000223363859727496</v>
      </c>
      <c r="W101" s="87" t="n">
        <f aca="false">+E101+I101+O101+S101</f>
        <v>747447136</v>
      </c>
      <c r="X101" s="143" t="s">
        <v>408</v>
      </c>
    </row>
    <row r="102" customFormat="false" ht="12.75" hidden="false" customHeight="false" outlineLevel="0" collapsed="false">
      <c r="B102" s="52" t="s">
        <v>409</v>
      </c>
      <c r="C102" s="52" t="n">
        <v>17669</v>
      </c>
      <c r="D102" s="21" t="n">
        <f aca="false">+C102/$C$342</f>
        <v>0.00473101189138995</v>
      </c>
      <c r="E102" s="53" t="n">
        <v>7609795285</v>
      </c>
      <c r="F102" s="54" t="n">
        <f aca="false">+E102/$E$342</f>
        <v>0.00475190548017966</v>
      </c>
      <c r="G102" s="52" t="n">
        <v>125</v>
      </c>
      <c r="H102" s="21" t="n">
        <f aca="false">+G102/$G$342</f>
        <v>0.00771462074924397</v>
      </c>
      <c r="I102" s="53" t="n">
        <v>41633541</v>
      </c>
      <c r="J102" s="54" t="n">
        <f aca="false">+I102/$I$342</f>
        <v>0.000120107448099129</v>
      </c>
      <c r="K102" s="53" t="n">
        <f aca="false">+C102+G102</f>
        <v>17794</v>
      </c>
      <c r="L102" s="21" t="n">
        <f aca="false">+K102/$K$342</f>
        <v>0.00474390029971298</v>
      </c>
      <c r="M102" s="52" t="n">
        <v>47</v>
      </c>
      <c r="N102" s="21" t="n">
        <f aca="false">+M102/$M$342</f>
        <v>0.00312811980033278</v>
      </c>
      <c r="O102" s="53" t="n">
        <v>18356315</v>
      </c>
      <c r="P102" s="54" t="n">
        <f aca="false">+O102/$O$342</f>
        <v>0.00101132668895061</v>
      </c>
      <c r="Q102" s="53" t="n">
        <v>2</v>
      </c>
      <c r="R102" s="21" t="n">
        <f aca="false">+Q102/$Q$342</f>
        <v>0.000693721817551162</v>
      </c>
      <c r="S102" s="53" t="n">
        <v>15569332</v>
      </c>
      <c r="T102" s="54" t="n">
        <f aca="false">+S102/$S$342</f>
        <v>2.59546773352624E-005</v>
      </c>
      <c r="U102" s="53" t="n">
        <f aca="false">+M102+Q102</f>
        <v>49</v>
      </c>
      <c r="V102" s="54" t="n">
        <f aca="false">+U102/$U$342</f>
        <v>0.00273620728166183</v>
      </c>
      <c r="W102" s="87" t="n">
        <f aca="false">+E102+I102+O102+S102</f>
        <v>7685354473</v>
      </c>
      <c r="X102" s="143" t="s">
        <v>409</v>
      </c>
    </row>
    <row r="103" customFormat="false" ht="12.75" hidden="false" customHeight="false" outlineLevel="0" collapsed="false">
      <c r="B103" s="52" t="s">
        <v>410</v>
      </c>
      <c r="C103" s="52" t="n">
        <v>18152</v>
      </c>
      <c r="D103" s="21" t="n">
        <f aca="false">+C103/$C$342</f>
        <v>0.00486033889028867</v>
      </c>
      <c r="E103" s="53" t="n">
        <v>39869589990</v>
      </c>
      <c r="F103" s="54" t="n">
        <f aca="false">+E103/$E$342</f>
        <v>0.0248964020805452</v>
      </c>
      <c r="G103" s="52" t="n">
        <v>99</v>
      </c>
      <c r="H103" s="21" t="n">
        <f aca="false">+G103/$G$342</f>
        <v>0.00610997963340122</v>
      </c>
      <c r="I103" s="53" t="n">
        <v>21385091927</v>
      </c>
      <c r="J103" s="54" t="n">
        <f aca="false">+I103/$I$342</f>
        <v>0.061693258777034</v>
      </c>
      <c r="K103" s="53" t="n">
        <f aca="false">+C103+G103</f>
        <v>18251</v>
      </c>
      <c r="L103" s="21" t="n">
        <f aca="false">+K103/$K$342</f>
        <v>0.00486573701079361</v>
      </c>
      <c r="M103" s="52" t="n">
        <v>88</v>
      </c>
      <c r="N103" s="21" t="n">
        <f aca="false">+M103/$M$342</f>
        <v>0.00585690515806988</v>
      </c>
      <c r="O103" s="53" t="n">
        <v>791148715</v>
      </c>
      <c r="P103" s="54" t="n">
        <f aca="false">+O103/$O$342</f>
        <v>0.0435877141141061</v>
      </c>
      <c r="Q103" s="53" t="n">
        <v>12</v>
      </c>
      <c r="R103" s="21" t="n">
        <f aca="false">+Q103/$Q$342</f>
        <v>0.00416233090530697</v>
      </c>
      <c r="S103" s="53" t="n">
        <v>2144202326</v>
      </c>
      <c r="T103" s="54" t="n">
        <f aca="false">+S103/$S$342</f>
        <v>0.00357446803195211</v>
      </c>
      <c r="U103" s="53" t="n">
        <f aca="false">+M103+Q103</f>
        <v>100</v>
      </c>
      <c r="V103" s="54" t="n">
        <f aca="false">+U103/$U$342</f>
        <v>0.0055840964931874</v>
      </c>
      <c r="W103" s="87" t="n">
        <f aca="false">+E103+I103+O103+S103</f>
        <v>64190032958</v>
      </c>
      <c r="X103" s="143" t="s">
        <v>410</v>
      </c>
    </row>
    <row r="104" customFormat="false" ht="12.75" hidden="false" customHeight="false" outlineLevel="0" collapsed="false">
      <c r="B104" s="52" t="s">
        <v>411</v>
      </c>
      <c r="C104" s="52" t="n">
        <v>2748</v>
      </c>
      <c r="D104" s="21" t="n">
        <f aca="false">+C104/$C$342</f>
        <v>0.000735798329138015</v>
      </c>
      <c r="E104" s="53" t="n">
        <v>209320493</v>
      </c>
      <c r="F104" s="54" t="n">
        <f aca="false">+E104/$E$342</f>
        <v>0.000130709324042034</v>
      </c>
      <c r="G104" s="52" t="n">
        <v>65</v>
      </c>
      <c r="H104" s="21" t="n">
        <f aca="false">+G104/$G$342</f>
        <v>0.00401160278960686</v>
      </c>
      <c r="I104" s="53" t="n">
        <v>24711111</v>
      </c>
      <c r="J104" s="54" t="n">
        <f aca="false">+I104/$I$342</f>
        <v>7.12883989835099E-005</v>
      </c>
      <c r="K104" s="53" t="n">
        <f aca="false">+C104+G104</f>
        <v>2813</v>
      </c>
      <c r="L104" s="21" t="n">
        <f aca="false">+K104/$K$342</f>
        <v>0.000749948945885838</v>
      </c>
      <c r="M104" s="52" t="n">
        <v>4</v>
      </c>
      <c r="N104" s="21" t="n">
        <f aca="false">+M104/$M$342</f>
        <v>0.000266222961730449</v>
      </c>
      <c r="O104" s="53" t="n">
        <v>276600</v>
      </c>
      <c r="P104" s="54" t="n">
        <f aca="false">+O104/$O$342</f>
        <v>1.52390587197778E-005</v>
      </c>
      <c r="Q104" s="53" t="n">
        <v>0</v>
      </c>
      <c r="R104" s="21" t="n">
        <f aca="false">+Q104/$Q$342</f>
        <v>0</v>
      </c>
      <c r="S104" s="53" t="n">
        <v>0</v>
      </c>
      <c r="T104" s="54" t="n">
        <f aca="false">+S104/$S$342</f>
        <v>0</v>
      </c>
      <c r="U104" s="53" t="n">
        <f aca="false">+M104+Q104</f>
        <v>4</v>
      </c>
      <c r="V104" s="54" t="n">
        <f aca="false">+U104/$U$342</f>
        <v>0.000223363859727496</v>
      </c>
      <c r="W104" s="87" t="n">
        <f aca="false">+E104+I104+O104+S104</f>
        <v>234308204</v>
      </c>
      <c r="X104" s="143" t="s">
        <v>411</v>
      </c>
    </row>
    <row r="105" customFormat="false" ht="12.75" hidden="false" customHeight="false" outlineLevel="0" collapsed="false">
      <c r="B105" s="52" t="s">
        <v>412</v>
      </c>
      <c r="C105" s="52" t="n">
        <v>1622</v>
      </c>
      <c r="D105" s="21" t="n">
        <f aca="false">+C105/$C$342</f>
        <v>0.000434303089469382</v>
      </c>
      <c r="E105" s="53" t="n">
        <v>310503618</v>
      </c>
      <c r="F105" s="54" t="n">
        <f aca="false">+E105/$E$342</f>
        <v>0.000193892711791893</v>
      </c>
      <c r="G105" s="52" t="n">
        <v>13</v>
      </c>
      <c r="H105" s="21" t="n">
        <f aca="false">+G105/$G$342</f>
        <v>0.000802320557921373</v>
      </c>
      <c r="I105" s="53" t="n">
        <v>93304205</v>
      </c>
      <c r="J105" s="54" t="n">
        <f aca="false">+I105/$I$342</f>
        <v>0.000269170714051635</v>
      </c>
      <c r="K105" s="53" t="n">
        <f aca="false">+C105+G105</f>
        <v>1635</v>
      </c>
      <c r="L105" s="21" t="n">
        <f aca="false">+K105/$K$342</f>
        <v>0.000435892828483237</v>
      </c>
      <c r="M105" s="52" t="n">
        <v>9</v>
      </c>
      <c r="N105" s="21" t="n">
        <f aca="false">+M105/$M$342</f>
        <v>0.000599001663893511</v>
      </c>
      <c r="O105" s="53" t="n">
        <v>535500</v>
      </c>
      <c r="P105" s="54" t="n">
        <f aca="false">+O105/$O$342</f>
        <v>2.95029499075958E-005</v>
      </c>
      <c r="Q105" s="53" t="n">
        <v>0</v>
      </c>
      <c r="R105" s="21" t="n">
        <f aca="false">+Q105/$Q$342</f>
        <v>0</v>
      </c>
      <c r="S105" s="53" t="n">
        <v>0</v>
      </c>
      <c r="T105" s="54" t="n">
        <f aca="false">+S105/$S$342</f>
        <v>0</v>
      </c>
      <c r="U105" s="53" t="n">
        <f aca="false">+M105+Q105</f>
        <v>9</v>
      </c>
      <c r="V105" s="54" t="n">
        <f aca="false">+U105/$U$342</f>
        <v>0.000502568684386866</v>
      </c>
      <c r="W105" s="87" t="n">
        <f aca="false">+E105+I105+O105+S105</f>
        <v>404343323</v>
      </c>
      <c r="X105" s="143" t="s">
        <v>412</v>
      </c>
    </row>
    <row r="106" customFormat="false" ht="12.75" hidden="false" customHeight="false" outlineLevel="0" collapsed="false">
      <c r="B106" s="52" t="s">
        <v>413</v>
      </c>
      <c r="C106" s="52" t="n">
        <v>1907</v>
      </c>
      <c r="D106" s="21" t="n">
        <f aca="false">+C106/$C$342</f>
        <v>0.000510614051552473</v>
      </c>
      <c r="E106" s="53" t="n">
        <v>506870449</v>
      </c>
      <c r="F106" s="54" t="n">
        <f aca="false">+E106/$E$342</f>
        <v>0.000316513174683151</v>
      </c>
      <c r="G106" s="52" t="n">
        <v>50</v>
      </c>
      <c r="H106" s="21" t="n">
        <f aca="false">+G106/$G$342</f>
        <v>0.00308584829969759</v>
      </c>
      <c r="I106" s="53" t="n">
        <v>2671893</v>
      </c>
      <c r="J106" s="54" t="n">
        <f aca="false">+I106/$I$342</f>
        <v>7.708070034781E-006</v>
      </c>
      <c r="K106" s="53" t="n">
        <f aca="false">+C106+G106</f>
        <v>1957</v>
      </c>
      <c r="L106" s="21" t="n">
        <f aca="false">+K106/$K$342</f>
        <v>0.000521738388588192</v>
      </c>
      <c r="M106" s="52" t="n">
        <v>4</v>
      </c>
      <c r="N106" s="21" t="n">
        <f aca="false">+M106/$M$342</f>
        <v>0.000266222961730449</v>
      </c>
      <c r="O106" s="53" t="n">
        <v>61024</v>
      </c>
      <c r="P106" s="54" t="n">
        <f aca="false">+O106/$O$342</f>
        <v>3.36206912261648E-006</v>
      </c>
      <c r="Q106" s="53" t="n">
        <v>0</v>
      </c>
      <c r="R106" s="21" t="n">
        <f aca="false">+Q106/$Q$342</f>
        <v>0</v>
      </c>
      <c r="S106" s="53" t="n">
        <v>0</v>
      </c>
      <c r="T106" s="54" t="n">
        <f aca="false">+S106/$S$342</f>
        <v>0</v>
      </c>
      <c r="U106" s="53" t="n">
        <f aca="false">+M106+Q106</f>
        <v>4</v>
      </c>
      <c r="V106" s="54" t="n">
        <f aca="false">+U106/$U$342</f>
        <v>0.000223363859727496</v>
      </c>
      <c r="W106" s="87" t="n">
        <f aca="false">+E106+I106+O106+S106</f>
        <v>509603366</v>
      </c>
      <c r="X106" s="143" t="s">
        <v>413</v>
      </c>
    </row>
    <row r="107" customFormat="false" ht="12.75" hidden="false" customHeight="false" outlineLevel="0" collapsed="false">
      <c r="B107" s="52" t="s">
        <v>414</v>
      </c>
      <c r="C107" s="52" t="n">
        <v>2246</v>
      </c>
      <c r="D107" s="21" t="n">
        <f aca="false">+C107/$C$342</f>
        <v>0.000601383932767097</v>
      </c>
      <c r="E107" s="53" t="n">
        <v>1158467693</v>
      </c>
      <c r="F107" s="54" t="n">
        <f aca="false">+E107/$E$342</f>
        <v>0.000723400403402282</v>
      </c>
      <c r="G107" s="52" t="n">
        <v>14</v>
      </c>
      <c r="H107" s="21" t="n">
        <f aca="false">+G107/$G$342</f>
        <v>0.000864037523915324</v>
      </c>
      <c r="I107" s="53" t="n">
        <v>1168458</v>
      </c>
      <c r="J107" s="54" t="n">
        <f aca="false">+I107/$I$342</f>
        <v>3.37085208752751E-006</v>
      </c>
      <c r="K107" s="53" t="n">
        <f aca="false">+C107+G107</f>
        <v>2260</v>
      </c>
      <c r="L107" s="21" t="n">
        <f aca="false">+K107/$K$342</f>
        <v>0.000602518527444719</v>
      </c>
      <c r="M107" s="52" t="n">
        <v>9</v>
      </c>
      <c r="N107" s="21" t="n">
        <f aca="false">+M107/$M$342</f>
        <v>0.000599001663893511</v>
      </c>
      <c r="O107" s="53" t="n">
        <v>42083475</v>
      </c>
      <c r="P107" s="54" t="n">
        <f aca="false">+O107/$O$342</f>
        <v>0.00231855584474801</v>
      </c>
      <c r="Q107" s="53" t="n">
        <v>3</v>
      </c>
      <c r="R107" s="21" t="n">
        <f aca="false">+Q107/$Q$342</f>
        <v>0.00104058272632674</v>
      </c>
      <c r="S107" s="53" t="n">
        <v>88825000</v>
      </c>
      <c r="T107" s="54" t="n">
        <f aca="false">+S107/$S$342</f>
        <v>0.000148074703160333</v>
      </c>
      <c r="U107" s="53" t="n">
        <f aca="false">+M107+Q107</f>
        <v>12</v>
      </c>
      <c r="V107" s="54" t="n">
        <f aca="false">+U107/$U$342</f>
        <v>0.000670091579182488</v>
      </c>
      <c r="W107" s="87" t="n">
        <f aca="false">+E107+I107+O107+S107</f>
        <v>1290544626</v>
      </c>
      <c r="X107" s="143" t="s">
        <v>414</v>
      </c>
    </row>
    <row r="108" customFormat="false" ht="12.75" hidden="false" customHeight="false" outlineLevel="0" collapsed="false">
      <c r="B108" s="52" t="s">
        <v>415</v>
      </c>
      <c r="C108" s="52" t="n">
        <v>2453</v>
      </c>
      <c r="D108" s="21" t="n">
        <f aca="false">+C108/$C$342</f>
        <v>0.000656809789437974</v>
      </c>
      <c r="E108" s="53" t="n">
        <v>916726557</v>
      </c>
      <c r="F108" s="54" t="n">
        <f aca="false">+E108/$E$342</f>
        <v>0.000572446141701239</v>
      </c>
      <c r="G108" s="52" t="n">
        <v>136</v>
      </c>
      <c r="H108" s="21" t="n">
        <f aca="false">+G108/$G$342</f>
        <v>0.00839350737517744</v>
      </c>
      <c r="I108" s="53" t="n">
        <v>4142009975</v>
      </c>
      <c r="J108" s="54" t="n">
        <f aca="false">+I108/$I$342</f>
        <v>0.0119491697354877</v>
      </c>
      <c r="K108" s="53" t="n">
        <f aca="false">+C108+G108</f>
        <v>2589</v>
      </c>
      <c r="L108" s="21" t="n">
        <f aca="false">+K108/$K$342</f>
        <v>0.000690230295378043</v>
      </c>
      <c r="M108" s="52" t="n">
        <v>12</v>
      </c>
      <c r="N108" s="21" t="n">
        <f aca="false">+M108/$M$342</f>
        <v>0.000798668885191348</v>
      </c>
      <c r="O108" s="53" t="n">
        <v>1564105</v>
      </c>
      <c r="P108" s="54" t="n">
        <f aca="false">+O108/$O$342</f>
        <v>8.61731306540059E-005</v>
      </c>
      <c r="Q108" s="53" t="n">
        <v>0</v>
      </c>
      <c r="R108" s="21" t="n">
        <f aca="false">+Q108/$Q$342</f>
        <v>0</v>
      </c>
      <c r="S108" s="53" t="n">
        <v>0</v>
      </c>
      <c r="T108" s="54" t="n">
        <f aca="false">+S108/$S$342</f>
        <v>0</v>
      </c>
      <c r="U108" s="53" t="n">
        <f aca="false">+M108+Q108</f>
        <v>12</v>
      </c>
      <c r="V108" s="54" t="n">
        <f aca="false">+U108/$U$342</f>
        <v>0.000670091579182488</v>
      </c>
      <c r="W108" s="87" t="n">
        <f aca="false">+E108+I108+O108+S108</f>
        <v>5060300637</v>
      </c>
      <c r="X108" s="143" t="s">
        <v>415</v>
      </c>
    </row>
    <row r="109" customFormat="false" ht="12.75" hidden="false" customHeight="false" outlineLevel="0" collapsed="false">
      <c r="B109" s="52" t="s">
        <v>416</v>
      </c>
      <c r="C109" s="52" t="n">
        <v>67335</v>
      </c>
      <c r="D109" s="21" t="n">
        <f aca="false">+C109/$C$342</f>
        <v>0.0180294688837366</v>
      </c>
      <c r="E109" s="53" t="n">
        <v>64317373812</v>
      </c>
      <c r="F109" s="54" t="n">
        <f aca="false">+E109/$E$342</f>
        <v>0.0401627204992554</v>
      </c>
      <c r="G109" s="52" t="n">
        <v>135</v>
      </c>
      <c r="H109" s="21" t="n">
        <f aca="false">+G109/$G$342</f>
        <v>0.00833179040918348</v>
      </c>
      <c r="I109" s="53" t="n">
        <v>1307453203</v>
      </c>
      <c r="J109" s="54" t="n">
        <f aca="false">+I109/$I$342</f>
        <v>0.0037718354948805</v>
      </c>
      <c r="K109" s="53" t="n">
        <f aca="false">+C109+G109</f>
        <v>67470</v>
      </c>
      <c r="L109" s="21" t="n">
        <f aca="false">+K109/$K$342</f>
        <v>0.0179875774542899</v>
      </c>
      <c r="M109" s="52" t="n">
        <v>357</v>
      </c>
      <c r="N109" s="21" t="n">
        <f aca="false">+M109/$M$342</f>
        <v>0.0237603993344426</v>
      </c>
      <c r="O109" s="53" t="n">
        <v>421418455</v>
      </c>
      <c r="P109" s="54" t="n">
        <f aca="false">+O109/$O$342</f>
        <v>0.0232177172138215</v>
      </c>
      <c r="Q109" s="53" t="n">
        <v>47</v>
      </c>
      <c r="R109" s="21" t="n">
        <f aca="false">+Q109/$Q$342</f>
        <v>0.0163024627124523</v>
      </c>
      <c r="S109" s="53" t="n">
        <v>13199254757</v>
      </c>
      <c r="T109" s="54" t="n">
        <f aca="false">+S109/$S$342</f>
        <v>0.0220036670991319</v>
      </c>
      <c r="U109" s="53" t="n">
        <f aca="false">+M109+Q109</f>
        <v>404</v>
      </c>
      <c r="V109" s="54" t="n">
        <f aca="false">+U109/$U$342</f>
        <v>0.0225597498324771</v>
      </c>
      <c r="W109" s="87" t="n">
        <f aca="false">+E109+I109+O109+S109</f>
        <v>79245500227</v>
      </c>
      <c r="X109" s="143" t="s">
        <v>416</v>
      </c>
    </row>
    <row r="110" customFormat="false" ht="12.75" hidden="false" customHeight="false" outlineLevel="0" collapsed="false">
      <c r="B110" s="52" t="s">
        <v>417</v>
      </c>
      <c r="C110" s="52" t="n">
        <v>4418</v>
      </c>
      <c r="D110" s="21" t="n">
        <f aca="false">+C110/$C$342</f>
        <v>0.00118295379116876</v>
      </c>
      <c r="E110" s="53" t="n">
        <v>4542587506</v>
      </c>
      <c r="F110" s="54" t="n">
        <f aca="false">+E110/$E$342</f>
        <v>0.00283660015224142</v>
      </c>
      <c r="G110" s="52" t="n">
        <v>57</v>
      </c>
      <c r="H110" s="21" t="n">
        <f aca="false">+G110/$G$342</f>
        <v>0.00351786706165525</v>
      </c>
      <c r="I110" s="53" t="n">
        <v>63007282</v>
      </c>
      <c r="J110" s="54" t="n">
        <f aca="false">+I110/$I$342</f>
        <v>0.000181767960901577</v>
      </c>
      <c r="K110" s="53" t="n">
        <f aca="false">+C110+G110</f>
        <v>4475</v>
      </c>
      <c r="L110" s="21" t="n">
        <f aca="false">+K110/$K$342</f>
        <v>0.00119304000456421</v>
      </c>
      <c r="M110" s="52" t="n">
        <v>13</v>
      </c>
      <c r="N110" s="21" t="n">
        <f aca="false">+M110/$M$342</f>
        <v>0.00086522462562396</v>
      </c>
      <c r="O110" s="53" t="n">
        <v>12591280</v>
      </c>
      <c r="P110" s="54" t="n">
        <f aca="false">+O110/$O$342</f>
        <v>0.000693706635130743</v>
      </c>
      <c r="Q110" s="53" t="n">
        <v>4</v>
      </c>
      <c r="R110" s="21" t="n">
        <f aca="false">+Q110/$Q$342</f>
        <v>0.00138744363510232</v>
      </c>
      <c r="S110" s="53" t="n">
        <v>52059364</v>
      </c>
      <c r="T110" s="54" t="n">
        <f aca="false">+S110/$S$342</f>
        <v>8.67849689953926E-005</v>
      </c>
      <c r="U110" s="53" t="n">
        <f aca="false">+M110+Q110</f>
        <v>17</v>
      </c>
      <c r="V110" s="54" t="n">
        <f aca="false">+U110/$U$342</f>
        <v>0.000949296403841858</v>
      </c>
      <c r="W110" s="87" t="n">
        <f aca="false">+E110+I110+O110+S110</f>
        <v>4670245432</v>
      </c>
      <c r="X110" s="143" t="s">
        <v>417</v>
      </c>
    </row>
    <row r="111" customFormat="false" ht="12.75" hidden="false" customHeight="false" outlineLevel="0" collapsed="false">
      <c r="B111" s="52" t="s">
        <v>418</v>
      </c>
      <c r="C111" s="52" t="n">
        <v>1086</v>
      </c>
      <c r="D111" s="21" t="n">
        <f aca="false">+C111/$C$342</f>
        <v>0.000290784929200831</v>
      </c>
      <c r="E111" s="53" t="n">
        <v>1287865146</v>
      </c>
      <c r="F111" s="54" t="n">
        <f aca="false">+E111/$E$342</f>
        <v>0.00080420211264721</v>
      </c>
      <c r="G111" s="52" t="n">
        <v>3</v>
      </c>
      <c r="H111" s="21" t="n">
        <f aca="false">+G111/$G$342</f>
        <v>0.000185150897981855</v>
      </c>
      <c r="I111" s="53" t="n">
        <v>27822</v>
      </c>
      <c r="J111" s="54" t="n">
        <f aca="false">+I111/$I$342</f>
        <v>8.02629164070856E-008</v>
      </c>
      <c r="K111" s="53" t="n">
        <f aca="false">+C111+G111</f>
        <v>1089</v>
      </c>
      <c r="L111" s="21" t="n">
        <f aca="false">+K111/$K$342</f>
        <v>0.000290328617870486</v>
      </c>
      <c r="M111" s="52" t="n">
        <v>6</v>
      </c>
      <c r="N111" s="21" t="n">
        <f aca="false">+M111/$M$342</f>
        <v>0.000399334442595674</v>
      </c>
      <c r="O111" s="53" t="n">
        <v>2381000</v>
      </c>
      <c r="P111" s="54" t="n">
        <f aca="false">+O111/$O$342</f>
        <v>0.000131179316022382</v>
      </c>
      <c r="Q111" s="53" t="n">
        <v>0</v>
      </c>
      <c r="R111" s="21" t="n">
        <f aca="false">+Q111/$Q$342</f>
        <v>0</v>
      </c>
      <c r="S111" s="53" t="n">
        <v>0</v>
      </c>
      <c r="T111" s="54" t="n">
        <f aca="false">+S111/$S$342</f>
        <v>0</v>
      </c>
      <c r="U111" s="53" t="n">
        <f aca="false">+M111+Q111</f>
        <v>6</v>
      </c>
      <c r="V111" s="54" t="n">
        <f aca="false">+U111/$U$342</f>
        <v>0.000335045789591244</v>
      </c>
      <c r="W111" s="87" t="n">
        <f aca="false">+E111+I111+O111+S111</f>
        <v>1290273968</v>
      </c>
      <c r="X111" s="143" t="s">
        <v>418</v>
      </c>
    </row>
    <row r="112" customFormat="false" ht="12.75" hidden="false" customHeight="false" outlineLevel="0" collapsed="false">
      <c r="B112" s="52" t="s">
        <v>419</v>
      </c>
      <c r="C112" s="52" t="n">
        <v>30151</v>
      </c>
      <c r="D112" s="21" t="n">
        <f aca="false">+C112/$C$342</f>
        <v>0.00807316427286765</v>
      </c>
      <c r="E112" s="53" t="n">
        <v>15873073040</v>
      </c>
      <c r="F112" s="54" t="n">
        <f aca="false">+E112/$E$342</f>
        <v>0.00991187541072834</v>
      </c>
      <c r="G112" s="52" t="n">
        <v>111</v>
      </c>
      <c r="H112" s="21" t="n">
        <f aca="false">+G112/$G$342</f>
        <v>0.00685058322532864</v>
      </c>
      <c r="I112" s="53" t="n">
        <v>719437684</v>
      </c>
      <c r="J112" s="54" t="n">
        <f aca="false">+I112/$I$342</f>
        <v>0.00207548582743869</v>
      </c>
      <c r="K112" s="53" t="n">
        <f aca="false">+C112+G112</f>
        <v>30262</v>
      </c>
      <c r="L112" s="21" t="n">
        <f aca="false">+K112/$K$342</f>
        <v>0.00806788304315579</v>
      </c>
      <c r="M112" s="52" t="n">
        <v>173</v>
      </c>
      <c r="N112" s="21" t="n">
        <f aca="false">+M112/$M$342</f>
        <v>0.0115141430948419</v>
      </c>
      <c r="O112" s="53" t="n">
        <v>220977474</v>
      </c>
      <c r="P112" s="54" t="n">
        <f aca="false">+O112/$O$342</f>
        <v>0.0121745795445921</v>
      </c>
      <c r="Q112" s="53" t="n">
        <v>46</v>
      </c>
      <c r="R112" s="21" t="n">
        <f aca="false">+Q112/$Q$342</f>
        <v>0.0159556018036767</v>
      </c>
      <c r="S112" s="53" t="n">
        <v>15454012485</v>
      </c>
      <c r="T112" s="54" t="n">
        <f aca="false">+S112/$S$342</f>
        <v>0.0257624352530533</v>
      </c>
      <c r="U112" s="53" t="n">
        <f aca="false">+M112+Q112</f>
        <v>219</v>
      </c>
      <c r="V112" s="54" t="n">
        <f aca="false">+U112/$U$342</f>
        <v>0.0122291713200804</v>
      </c>
      <c r="W112" s="87" t="n">
        <f aca="false">+E112+I112+O112+S112</f>
        <v>32267500683</v>
      </c>
      <c r="X112" s="143" t="s">
        <v>419</v>
      </c>
    </row>
    <row r="113" customFormat="false" ht="12.75" hidden="false" customHeight="false" outlineLevel="0" collapsed="false">
      <c r="B113" s="52" t="s">
        <v>420</v>
      </c>
      <c r="C113" s="52" t="n">
        <v>1939</v>
      </c>
      <c r="D113" s="21" t="n">
        <f aca="false">+C113/$C$342</f>
        <v>0.000519182299926715</v>
      </c>
      <c r="E113" s="53" t="n">
        <v>597466185</v>
      </c>
      <c r="F113" s="54" t="n">
        <f aca="false">+E113/$E$342</f>
        <v>0.000373085310759911</v>
      </c>
      <c r="G113" s="52" t="n">
        <v>4</v>
      </c>
      <c r="H113" s="21" t="n">
        <f aca="false">+G113/$G$342</f>
        <v>0.000246867863975807</v>
      </c>
      <c r="I113" s="53" t="n">
        <v>68098163</v>
      </c>
      <c r="J113" s="54" t="n">
        <f aca="false">+I113/$I$342</f>
        <v>0.000196454502348684</v>
      </c>
      <c r="K113" s="53" t="n">
        <f aca="false">+C113+G113</f>
        <v>1943</v>
      </c>
      <c r="L113" s="21" t="n">
        <f aca="false">+K113/$K$342</f>
        <v>0.000518005972931455</v>
      </c>
      <c r="M113" s="52" t="n">
        <v>6</v>
      </c>
      <c r="N113" s="21" t="n">
        <f aca="false">+M113/$M$342</f>
        <v>0.000399334442595674</v>
      </c>
      <c r="O113" s="53" t="n">
        <v>1649000</v>
      </c>
      <c r="P113" s="54" t="n">
        <f aca="false">+O113/$O$342</f>
        <v>9.08503536837078E-005</v>
      </c>
      <c r="Q113" s="53" t="n">
        <v>0</v>
      </c>
      <c r="R113" s="21" t="n">
        <f aca="false">+Q113/$Q$342</f>
        <v>0</v>
      </c>
      <c r="S113" s="53" t="n">
        <v>0</v>
      </c>
      <c r="T113" s="54" t="n">
        <f aca="false">+S113/$S$342</f>
        <v>0</v>
      </c>
      <c r="U113" s="53" t="n">
        <f aca="false">+M113+Q113</f>
        <v>6</v>
      </c>
      <c r="V113" s="54" t="n">
        <f aca="false">+U113/$U$342</f>
        <v>0.000335045789591244</v>
      </c>
      <c r="W113" s="87" t="n">
        <f aca="false">+E113+I113+O113+S113</f>
        <v>667213348</v>
      </c>
      <c r="X113" s="143" t="s">
        <v>420</v>
      </c>
    </row>
    <row r="114" customFormat="false" ht="12.75" hidden="false" customHeight="false" outlineLevel="0" collapsed="false">
      <c r="B114" s="52" t="s">
        <v>421</v>
      </c>
      <c r="C114" s="52" t="n">
        <v>11041</v>
      </c>
      <c r="D114" s="21" t="n">
        <f aca="false">+C114/$C$342</f>
        <v>0.00295631344687512</v>
      </c>
      <c r="E114" s="53" t="n">
        <v>1548704247</v>
      </c>
      <c r="F114" s="54" t="n">
        <f aca="false">+E114/$E$342</f>
        <v>0.000967082020327543</v>
      </c>
      <c r="G114" s="52" t="n">
        <v>69</v>
      </c>
      <c r="H114" s="21" t="n">
        <f aca="false">+G114/$G$342</f>
        <v>0.00425847065358267</v>
      </c>
      <c r="I114" s="53" t="n">
        <v>79706462</v>
      </c>
      <c r="J114" s="54" t="n">
        <f aca="false">+I114/$I$342</f>
        <v>0.000229942962282027</v>
      </c>
      <c r="K114" s="53" t="n">
        <f aca="false">+C114+G114</f>
        <v>11110</v>
      </c>
      <c r="L114" s="21" t="n">
        <f aca="false">+K114/$K$342</f>
        <v>0.0029619384247393</v>
      </c>
      <c r="M114" s="52" t="n">
        <v>39</v>
      </c>
      <c r="N114" s="21" t="n">
        <f aca="false">+M114/$M$342</f>
        <v>0.00259567387687188</v>
      </c>
      <c r="O114" s="53" t="n">
        <v>546487104</v>
      </c>
      <c r="P114" s="54" t="n">
        <f aca="false">+O114/$O$342</f>
        <v>0.0301082757319498</v>
      </c>
      <c r="Q114" s="53" t="n">
        <v>15</v>
      </c>
      <c r="R114" s="21" t="n">
        <f aca="false">+Q114/$Q$342</f>
        <v>0.00520291363163372</v>
      </c>
      <c r="S114" s="53" t="n">
        <v>364559526</v>
      </c>
      <c r="T114" s="54" t="n">
        <f aca="false">+S114/$S$342</f>
        <v>0.000607734799850513</v>
      </c>
      <c r="U114" s="53" t="n">
        <f aca="false">+M114+Q114</f>
        <v>54</v>
      </c>
      <c r="V114" s="54" t="n">
        <f aca="false">+U114/$U$342</f>
        <v>0.0030154121063212</v>
      </c>
      <c r="W114" s="87" t="n">
        <f aca="false">+E114+I114+O114+S114</f>
        <v>2539457339</v>
      </c>
      <c r="X114" s="143" t="s">
        <v>421</v>
      </c>
    </row>
    <row r="115" customFormat="false" ht="12.75" hidden="false" customHeight="false" outlineLevel="0" collapsed="false">
      <c r="B115" s="52" t="s">
        <v>422</v>
      </c>
      <c r="C115" s="52" t="n">
        <v>5085</v>
      </c>
      <c r="D115" s="21" t="n">
        <f aca="false">+C115/$C$342</f>
        <v>0.00136154821821936</v>
      </c>
      <c r="E115" s="53" t="n">
        <v>615110923</v>
      </c>
      <c r="F115" s="54" t="n">
        <f aca="false">+E115/$E$342</f>
        <v>0.00038410349509449</v>
      </c>
      <c r="G115" s="52" t="n">
        <v>24</v>
      </c>
      <c r="H115" s="21" t="n">
        <f aca="false">+G115/$G$342</f>
        <v>0.00148120718385484</v>
      </c>
      <c r="I115" s="53" t="n">
        <v>23427560</v>
      </c>
      <c r="J115" s="54" t="n">
        <f aca="false">+I115/$I$342</f>
        <v>6.75855182913515E-005</v>
      </c>
      <c r="K115" s="53" t="n">
        <f aca="false">+C115+G115</f>
        <v>5109</v>
      </c>
      <c r="L115" s="21" t="n">
        <f aca="false">+K115/$K$342</f>
        <v>0.00136206511359074</v>
      </c>
      <c r="M115" s="52" t="n">
        <v>28</v>
      </c>
      <c r="N115" s="21" t="n">
        <f aca="false">+M115/$M$342</f>
        <v>0.00186356073211314</v>
      </c>
      <c r="O115" s="53" t="n">
        <v>928895</v>
      </c>
      <c r="P115" s="54" t="n">
        <f aca="false">+O115/$O$342</f>
        <v>5.11767369830368E-005</v>
      </c>
      <c r="Q115" s="53" t="n">
        <v>8</v>
      </c>
      <c r="R115" s="21" t="n">
        <f aca="false">+Q115/$Q$342</f>
        <v>0.00277488727020465</v>
      </c>
      <c r="S115" s="53" t="n">
        <v>20920250</v>
      </c>
      <c r="T115" s="54" t="n">
        <f aca="false">+S115/$S$342</f>
        <v>3.48748641575003E-005</v>
      </c>
      <c r="U115" s="53" t="n">
        <f aca="false">+M115+Q115</f>
        <v>36</v>
      </c>
      <c r="V115" s="54" t="n">
        <f aca="false">+U115/$U$342</f>
        <v>0.00201027473754746</v>
      </c>
      <c r="W115" s="87" t="n">
        <f aca="false">+E115+I115+O115+S115</f>
        <v>660387628</v>
      </c>
      <c r="X115" s="143" t="s">
        <v>422</v>
      </c>
    </row>
    <row r="116" customFormat="false" ht="12.75" hidden="false" customHeight="false" outlineLevel="0" collapsed="false">
      <c r="B116" s="52" t="s">
        <v>423</v>
      </c>
      <c r="C116" s="52" t="n">
        <v>19169</v>
      </c>
      <c r="D116" s="21" t="n">
        <f aca="false">+C116/$C$342</f>
        <v>0.00513264853393254</v>
      </c>
      <c r="E116" s="53" t="n">
        <v>7284583704</v>
      </c>
      <c r="F116" s="54" t="n">
        <f aca="false">+E116/$E$342</f>
        <v>0.0045488284411668</v>
      </c>
      <c r="G116" s="52" t="n">
        <v>83</v>
      </c>
      <c r="H116" s="21" t="n">
        <f aca="false">+G116/$G$342</f>
        <v>0.00512250817749799</v>
      </c>
      <c r="I116" s="53" t="n">
        <v>258780072</v>
      </c>
      <c r="J116" s="54" t="n">
        <f aca="false">+I116/$I$342</f>
        <v>0.000746547454775199</v>
      </c>
      <c r="K116" s="53" t="n">
        <f aca="false">+C116+G116</f>
        <v>19252</v>
      </c>
      <c r="L116" s="21" t="n">
        <f aca="false">+K116/$K$342</f>
        <v>0.00513260473025032</v>
      </c>
      <c r="M116" s="52" t="n">
        <v>75</v>
      </c>
      <c r="N116" s="21" t="n">
        <f aca="false">+M116/$M$342</f>
        <v>0.00499168053244592</v>
      </c>
      <c r="O116" s="53" t="n">
        <v>35077449</v>
      </c>
      <c r="P116" s="54" t="n">
        <f aca="false">+O116/$O$342</f>
        <v>0.00193256437111717</v>
      </c>
      <c r="Q116" s="53" t="n">
        <v>8</v>
      </c>
      <c r="R116" s="21" t="n">
        <f aca="false">+Q116/$Q$342</f>
        <v>0.00277488727020465</v>
      </c>
      <c r="S116" s="53" t="n">
        <v>82421470</v>
      </c>
      <c r="T116" s="54" t="n">
        <f aca="false">+S116/$S$342</f>
        <v>0.000137399771509016</v>
      </c>
      <c r="U116" s="53" t="n">
        <f aca="false">+M116+Q116</f>
        <v>83</v>
      </c>
      <c r="V116" s="54" t="n">
        <f aca="false">+U116/$U$342</f>
        <v>0.00463480008934554</v>
      </c>
      <c r="W116" s="87" t="n">
        <f aca="false">+E116+I116+O116+S116</f>
        <v>7660862695</v>
      </c>
      <c r="X116" s="143" t="s">
        <v>423</v>
      </c>
    </row>
    <row r="117" customFormat="false" ht="12.75" hidden="false" customHeight="false" outlineLevel="0" collapsed="false">
      <c r="B117" s="52" t="s">
        <v>424</v>
      </c>
      <c r="C117" s="52" t="n">
        <v>1294</v>
      </c>
      <c r="D117" s="21" t="n">
        <f aca="false">+C117/$C$342</f>
        <v>0.000346478543633403</v>
      </c>
      <c r="E117" s="53" t="n">
        <v>1408602676</v>
      </c>
      <c r="F117" s="54" t="n">
        <f aca="false">+E117/$E$342</f>
        <v>0.000879596168463832</v>
      </c>
      <c r="G117" s="52" t="n">
        <v>5</v>
      </c>
      <c r="H117" s="21" t="n">
        <f aca="false">+G117/$G$342</f>
        <v>0.000308584829969759</v>
      </c>
      <c r="I117" s="53" t="n">
        <v>693177</v>
      </c>
      <c r="J117" s="54" t="n">
        <f aca="false">+I117/$I$342</f>
        <v>1.99972710827095E-006</v>
      </c>
      <c r="K117" s="53" t="n">
        <f aca="false">+C117+G117</f>
        <v>1299</v>
      </c>
      <c r="L117" s="21" t="n">
        <f aca="false">+K117/$K$342</f>
        <v>0.000346314852721544</v>
      </c>
      <c r="M117" s="52" t="n">
        <v>3</v>
      </c>
      <c r="N117" s="21" t="n">
        <f aca="false">+M117/$M$342</f>
        <v>0.000199667221297837</v>
      </c>
      <c r="O117" s="53" t="n">
        <v>298001</v>
      </c>
      <c r="P117" s="54" t="n">
        <f aca="false">+O117/$O$342</f>
        <v>1.64181299260756E-005</v>
      </c>
      <c r="Q117" s="53" t="n">
        <v>0</v>
      </c>
      <c r="R117" s="21" t="n">
        <f aca="false">+Q117/$Q$342</f>
        <v>0</v>
      </c>
      <c r="S117" s="53" t="n">
        <v>0</v>
      </c>
      <c r="T117" s="54" t="n">
        <f aca="false">+S117/$S$342</f>
        <v>0</v>
      </c>
      <c r="U117" s="53" t="n">
        <f aca="false">+M117+Q117</f>
        <v>3</v>
      </c>
      <c r="V117" s="54" t="n">
        <f aca="false">+U117/$U$342</f>
        <v>0.000167522894795622</v>
      </c>
      <c r="W117" s="87" t="n">
        <f aca="false">+E117+I117+O117+S117</f>
        <v>1409593854</v>
      </c>
      <c r="X117" s="143" t="s">
        <v>424</v>
      </c>
    </row>
    <row r="118" customFormat="false" ht="12.75" hidden="false" customHeight="false" outlineLevel="0" collapsed="false">
      <c r="B118" s="52" t="s">
        <v>425</v>
      </c>
      <c r="C118" s="52" t="n">
        <v>20791</v>
      </c>
      <c r="D118" s="21" t="n">
        <f aca="false">+C118/$C$342</f>
        <v>0.00556695162340192</v>
      </c>
      <c r="E118" s="53" t="n">
        <v>9102685011</v>
      </c>
      <c r="F118" s="54" t="n">
        <f aca="false">+E118/$E$342</f>
        <v>0.00568413435160104</v>
      </c>
      <c r="G118" s="52" t="n">
        <v>51</v>
      </c>
      <c r="H118" s="21" t="n">
        <f aca="false">+G118/$G$342</f>
        <v>0.00314756526569154</v>
      </c>
      <c r="I118" s="53" t="n">
        <v>659158921</v>
      </c>
      <c r="J118" s="54" t="n">
        <f aca="false">+I118/$I$342</f>
        <v>0.00190158929534928</v>
      </c>
      <c r="K118" s="53" t="n">
        <f aca="false">+C118+G118</f>
        <v>20842</v>
      </c>
      <c r="L118" s="21" t="n">
        <f aca="false">+K118/$K$342</f>
        <v>0.00555650050840833</v>
      </c>
      <c r="M118" s="52" t="n">
        <v>108</v>
      </c>
      <c r="N118" s="21" t="n">
        <f aca="false">+M118/$M$342</f>
        <v>0.00718801996672213</v>
      </c>
      <c r="O118" s="53" t="n">
        <v>119332357</v>
      </c>
      <c r="P118" s="54" t="n">
        <f aca="false">+O118/$O$342</f>
        <v>0.00657452203721072</v>
      </c>
      <c r="Q118" s="53" t="n">
        <v>15</v>
      </c>
      <c r="R118" s="21" t="n">
        <f aca="false">+Q118/$Q$342</f>
        <v>0.00520291363163372</v>
      </c>
      <c r="S118" s="53" t="n">
        <v>1807291573</v>
      </c>
      <c r="T118" s="54" t="n">
        <f aca="false">+S118/$S$342</f>
        <v>0.00301282480378437</v>
      </c>
      <c r="U118" s="53" t="n">
        <f aca="false">+M118+Q118</f>
        <v>123</v>
      </c>
      <c r="V118" s="54" t="n">
        <f aca="false">+U118/$U$342</f>
        <v>0.0068684386866205</v>
      </c>
      <c r="W118" s="87" t="n">
        <f aca="false">+E118+I118+O118+S118</f>
        <v>11688467862</v>
      </c>
      <c r="X118" s="143" t="s">
        <v>425</v>
      </c>
    </row>
    <row r="119" customFormat="false" ht="12.75" hidden="false" customHeight="false" outlineLevel="0" collapsed="false">
      <c r="B119" s="52" t="s">
        <v>426</v>
      </c>
      <c r="C119" s="52" t="n">
        <v>14538</v>
      </c>
      <c r="D119" s="21" t="n">
        <f aca="false">+C119/$C$342</f>
        <v>0.00389266233952273</v>
      </c>
      <c r="E119" s="53" t="n">
        <v>7512985735</v>
      </c>
      <c r="F119" s="54" t="n">
        <f aca="false">+E119/$E$342</f>
        <v>0.0046914531534153</v>
      </c>
      <c r="G119" s="52" t="n">
        <v>86</v>
      </c>
      <c r="H119" s="21" t="n">
        <f aca="false">+G119/$G$342</f>
        <v>0.00530765907547985</v>
      </c>
      <c r="I119" s="53" t="n">
        <v>360089537</v>
      </c>
      <c r="J119" s="54" t="n">
        <f aca="false">+I119/$I$342</f>
        <v>0.00103881232144695</v>
      </c>
      <c r="K119" s="53" t="n">
        <f aca="false">+C119+G119</f>
        <v>14624</v>
      </c>
      <c r="L119" s="21" t="n">
        <f aca="false">+K119/$K$342</f>
        <v>0.00389877475458034</v>
      </c>
      <c r="M119" s="52" t="n">
        <v>40</v>
      </c>
      <c r="N119" s="21" t="n">
        <f aca="false">+M119/$M$342</f>
        <v>0.00266222961730449</v>
      </c>
      <c r="O119" s="53" t="n">
        <v>44572757</v>
      </c>
      <c r="P119" s="54" t="n">
        <f aca="false">+O119/$O$342</f>
        <v>0.00245570087210913</v>
      </c>
      <c r="Q119" s="53" t="n">
        <v>1</v>
      </c>
      <c r="R119" s="21" t="n">
        <f aca="false">+Q119/$Q$342</f>
        <v>0.000346860908775581</v>
      </c>
      <c r="S119" s="53" t="n">
        <v>3300000</v>
      </c>
      <c r="T119" s="54" t="n">
        <f aca="false">+S119/$S$342</f>
        <v>5.50122736199381E-006</v>
      </c>
      <c r="U119" s="53" t="n">
        <f aca="false">+M119+Q119</f>
        <v>41</v>
      </c>
      <c r="V119" s="54" t="n">
        <f aca="false">+U119/$U$342</f>
        <v>0.00228947956220684</v>
      </c>
      <c r="W119" s="87" t="n">
        <f aca="false">+E119+I119+O119+S119</f>
        <v>7920948029</v>
      </c>
      <c r="X119" s="143" t="s">
        <v>426</v>
      </c>
    </row>
    <row r="120" customFormat="false" ht="12.75" hidden="false" customHeight="false" outlineLevel="0" collapsed="false">
      <c r="B120" s="52" t="s">
        <v>427</v>
      </c>
      <c r="C120" s="52" t="n">
        <v>2251</v>
      </c>
      <c r="D120" s="21" t="n">
        <f aca="false">+C120/$C$342</f>
        <v>0.000602722721575572</v>
      </c>
      <c r="E120" s="53" t="n">
        <v>813610681</v>
      </c>
      <c r="F120" s="54" t="n">
        <f aca="false">+E120/$E$342</f>
        <v>0.000508055855509995</v>
      </c>
      <c r="G120" s="52" t="n">
        <v>8</v>
      </c>
      <c r="H120" s="21" t="n">
        <f aca="false">+G120/$G$342</f>
        <v>0.000493735727951614</v>
      </c>
      <c r="I120" s="53" t="n">
        <v>8380201</v>
      </c>
      <c r="J120" s="54" t="n">
        <f aca="false">+I120/$I$342</f>
        <v>2.41758095154042E-005</v>
      </c>
      <c r="K120" s="53" t="n">
        <f aca="false">+C120+G120</f>
        <v>2259</v>
      </c>
      <c r="L120" s="21" t="n">
        <f aca="false">+K120/$K$342</f>
        <v>0.000602251926326381</v>
      </c>
      <c r="M120" s="52" t="n">
        <v>3</v>
      </c>
      <c r="N120" s="21" t="n">
        <f aca="false">+M120/$M$342</f>
        <v>0.000199667221297837</v>
      </c>
      <c r="O120" s="53" t="n">
        <v>218000</v>
      </c>
      <c r="P120" s="54" t="n">
        <f aca="false">+O120/$O$342</f>
        <v>1.201053796425E-005</v>
      </c>
      <c r="Q120" s="53" t="n">
        <v>1</v>
      </c>
      <c r="R120" s="21" t="n">
        <f aca="false">+Q120/$Q$342</f>
        <v>0.000346860908775581</v>
      </c>
      <c r="S120" s="53" t="n">
        <v>13100000</v>
      </c>
      <c r="T120" s="54" t="n">
        <f aca="false">+S120/$S$342</f>
        <v>2.18382055885209E-005</v>
      </c>
      <c r="U120" s="53" t="n">
        <f aca="false">+M120+Q120</f>
        <v>4</v>
      </c>
      <c r="V120" s="54" t="n">
        <f aca="false">+U120/$U$342</f>
        <v>0.000223363859727496</v>
      </c>
      <c r="W120" s="87" t="n">
        <f aca="false">+E120+I120+O120+S120</f>
        <v>835308882</v>
      </c>
      <c r="X120" s="143" t="s">
        <v>427</v>
      </c>
    </row>
    <row r="121" customFormat="false" ht="12.75" hidden="false" customHeight="false" outlineLevel="0" collapsed="false">
      <c r="B121" s="52" t="s">
        <v>428</v>
      </c>
      <c r="C121" s="52" t="n">
        <v>2027</v>
      </c>
      <c r="D121" s="21" t="n">
        <f aca="false">+C121/$C$342</f>
        <v>0.00054274498295588</v>
      </c>
      <c r="E121" s="53" t="n">
        <v>1944279785</v>
      </c>
      <c r="F121" s="54" t="n">
        <f aca="false">+E121/$E$342</f>
        <v>0.00121409754393203</v>
      </c>
      <c r="G121" s="52" t="n">
        <v>8</v>
      </c>
      <c r="H121" s="21" t="n">
        <f aca="false">+G121/$G$342</f>
        <v>0.000493735727951614</v>
      </c>
      <c r="I121" s="53" t="n">
        <v>425567000</v>
      </c>
      <c r="J121" s="54" t="n">
        <f aca="false">+I121/$I$342</f>
        <v>0.00122770643902718</v>
      </c>
      <c r="K121" s="53" t="n">
        <f aca="false">+C121+G121</f>
        <v>2035</v>
      </c>
      <c r="L121" s="21" t="n">
        <f aca="false">+K121/$K$342</f>
        <v>0.000542533275818585</v>
      </c>
      <c r="M121" s="52" t="n">
        <v>7</v>
      </c>
      <c r="N121" s="21" t="n">
        <f aca="false">+M121/$M$342</f>
        <v>0.000465890183028286</v>
      </c>
      <c r="O121" s="53" t="n">
        <v>8152000</v>
      </c>
      <c r="P121" s="54" t="n">
        <f aca="false">+O121/$O$342</f>
        <v>0.000449128006809937</v>
      </c>
      <c r="Q121" s="53" t="n">
        <v>0</v>
      </c>
      <c r="R121" s="21" t="n">
        <f aca="false">+Q121/$Q$342</f>
        <v>0</v>
      </c>
      <c r="S121" s="53" t="n">
        <v>0</v>
      </c>
      <c r="T121" s="54" t="n">
        <f aca="false">+S121/$S$342</f>
        <v>0</v>
      </c>
      <c r="U121" s="53" t="n">
        <f aca="false">+M121+Q121</f>
        <v>7</v>
      </c>
      <c r="V121" s="54" t="n">
        <f aca="false">+U121/$U$342</f>
        <v>0.000390886754523118</v>
      </c>
      <c r="W121" s="87" t="n">
        <f aca="false">+E121+I121+O121+S121</f>
        <v>2377998785</v>
      </c>
      <c r="X121" s="143" t="s">
        <v>428</v>
      </c>
    </row>
    <row r="122" customFormat="false" ht="12.75" hidden="false" customHeight="false" outlineLevel="0" collapsed="false">
      <c r="B122" s="52" t="s">
        <v>429</v>
      </c>
      <c r="C122" s="52" t="n">
        <v>4068</v>
      </c>
      <c r="D122" s="21" t="n">
        <f aca="false">+C122/$C$342</f>
        <v>0.00108923857457549</v>
      </c>
      <c r="E122" s="53" t="n">
        <v>626359846</v>
      </c>
      <c r="F122" s="54" t="n">
        <f aca="false">+E122/$E$342</f>
        <v>0.00039112783896287</v>
      </c>
      <c r="G122" s="52" t="n">
        <v>41</v>
      </c>
      <c r="H122" s="21" t="n">
        <f aca="false">+G122/$G$342</f>
        <v>0.00253039560575202</v>
      </c>
      <c r="I122" s="53" t="n">
        <v>140820476</v>
      </c>
      <c r="J122" s="54" t="n">
        <f aca="false">+I122/$I$342</f>
        <v>0.000406249086823162</v>
      </c>
      <c r="K122" s="53" t="n">
        <f aca="false">+C122+G122</f>
        <v>4109</v>
      </c>
      <c r="L122" s="21" t="n">
        <f aca="false">+K122/$K$342</f>
        <v>0.00109546399525237</v>
      </c>
      <c r="M122" s="52" t="n">
        <v>14</v>
      </c>
      <c r="N122" s="21" t="n">
        <f aca="false">+M122/$M$342</f>
        <v>0.000931780366056572</v>
      </c>
      <c r="O122" s="53" t="n">
        <v>1583593</v>
      </c>
      <c r="P122" s="54" t="n">
        <f aca="false">+O122/$O$342</f>
        <v>8.72468066349568E-005</v>
      </c>
      <c r="Q122" s="53" t="n">
        <v>0</v>
      </c>
      <c r="R122" s="21" t="n">
        <f aca="false">+Q122/$Q$342</f>
        <v>0</v>
      </c>
      <c r="S122" s="53" t="n">
        <v>0</v>
      </c>
      <c r="T122" s="54" t="n">
        <f aca="false">+S122/$S$342</f>
        <v>0</v>
      </c>
      <c r="U122" s="53" t="n">
        <f aca="false">+M122+Q122</f>
        <v>14</v>
      </c>
      <c r="V122" s="54" t="n">
        <f aca="false">+U122/$U$342</f>
        <v>0.000781773509046236</v>
      </c>
      <c r="W122" s="87" t="n">
        <f aca="false">+E122+I122+O122+S122</f>
        <v>768763915</v>
      </c>
      <c r="X122" s="143" t="s">
        <v>429</v>
      </c>
    </row>
    <row r="123" customFormat="false" ht="12.75" hidden="false" customHeight="false" outlineLevel="0" collapsed="false">
      <c r="B123" s="52" t="s">
        <v>430</v>
      </c>
      <c r="C123" s="52" t="n">
        <v>51048</v>
      </c>
      <c r="D123" s="21" t="n">
        <f aca="false">+C123/$C$342</f>
        <v>0.0136684982190092</v>
      </c>
      <c r="E123" s="53" t="n">
        <v>106353056022</v>
      </c>
      <c r="F123" s="54" t="n">
        <f aca="false">+E123/$E$342</f>
        <v>0.0664117299897636</v>
      </c>
      <c r="G123" s="52" t="n">
        <v>166</v>
      </c>
      <c r="H123" s="21" t="n">
        <f aca="false">+G123/$G$342</f>
        <v>0.010245016354996</v>
      </c>
      <c r="I123" s="53" t="n">
        <v>57101386244</v>
      </c>
      <c r="J123" s="54" t="n">
        <f aca="false">+I123/$I$342</f>
        <v>0.164730205981988</v>
      </c>
      <c r="K123" s="53" t="n">
        <f aca="false">+C123+G123</f>
        <v>51214</v>
      </c>
      <c r="L123" s="21" t="n">
        <f aca="false">+K123/$K$342</f>
        <v>0.0136537096745813</v>
      </c>
      <c r="M123" s="52" t="n">
        <v>92</v>
      </c>
      <c r="N123" s="21" t="n">
        <f aca="false">+M123/$M$342</f>
        <v>0.00612312811980033</v>
      </c>
      <c r="O123" s="53" t="n">
        <v>404421377</v>
      </c>
      <c r="P123" s="54" t="n">
        <f aca="false">+O123/$O$342</f>
        <v>0.0222812766147375</v>
      </c>
      <c r="Q123" s="53" t="n">
        <v>6</v>
      </c>
      <c r="R123" s="21" t="n">
        <f aca="false">+Q123/$Q$342</f>
        <v>0.00208116545265349</v>
      </c>
      <c r="S123" s="53" t="n">
        <v>805802900</v>
      </c>
      <c r="T123" s="54" t="n">
        <f aca="false">+S123/$S$342</f>
        <v>0.00134330453389514</v>
      </c>
      <c r="U123" s="53" t="n">
        <f aca="false">+M123+Q123</f>
        <v>98</v>
      </c>
      <c r="V123" s="54" t="n">
        <f aca="false">+U123/$U$342</f>
        <v>0.00547241456332365</v>
      </c>
      <c r="W123" s="87" t="n">
        <f aca="false">+E123+I123+O123+S123</f>
        <v>164664666543</v>
      </c>
      <c r="X123" s="143" t="s">
        <v>430</v>
      </c>
    </row>
    <row r="124" customFormat="false" ht="12.75" hidden="false" customHeight="false" outlineLevel="0" collapsed="false">
      <c r="B124" s="52" t="s">
        <v>431</v>
      </c>
      <c r="C124" s="52" t="n">
        <v>4438</v>
      </c>
      <c r="D124" s="21" t="n">
        <f aca="false">+C124/$C$342</f>
        <v>0.00118830894640266</v>
      </c>
      <c r="E124" s="53" t="n">
        <v>2659918951</v>
      </c>
      <c r="F124" s="54" t="n">
        <f aca="false">+E124/$E$342</f>
        <v>0.00166097548839523</v>
      </c>
      <c r="G124" s="52" t="n">
        <v>15</v>
      </c>
      <c r="H124" s="21" t="n">
        <f aca="false">+G124/$G$342</f>
        <v>0.000925754489909276</v>
      </c>
      <c r="I124" s="53" t="n">
        <v>404366002</v>
      </c>
      <c r="J124" s="54" t="n">
        <f aca="false">+I124/$I$342</f>
        <v>0.00116654426771596</v>
      </c>
      <c r="K124" s="53" t="n">
        <f aca="false">+C124+G124</f>
        <v>4453</v>
      </c>
      <c r="L124" s="21" t="n">
        <f aca="false">+K124/$K$342</f>
        <v>0.00118717477996077</v>
      </c>
      <c r="M124" s="52" t="n">
        <v>10</v>
      </c>
      <c r="N124" s="21" t="n">
        <f aca="false">+M124/$M$342</f>
        <v>0.000665557404326123</v>
      </c>
      <c r="O124" s="53" t="n">
        <v>3531911</v>
      </c>
      <c r="P124" s="54" t="n">
        <f aca="false">+O124/$O$342</f>
        <v>0.000194587849320423</v>
      </c>
      <c r="Q124" s="53" t="n">
        <v>0</v>
      </c>
      <c r="R124" s="21" t="n">
        <f aca="false">+Q124/$Q$342</f>
        <v>0</v>
      </c>
      <c r="S124" s="53" t="n">
        <v>0</v>
      </c>
      <c r="T124" s="54" t="n">
        <f aca="false">+S124/$S$342</f>
        <v>0</v>
      </c>
      <c r="U124" s="53" t="n">
        <f aca="false">+M124+Q124</f>
        <v>10</v>
      </c>
      <c r="V124" s="54" t="n">
        <f aca="false">+U124/$U$342</f>
        <v>0.00055840964931874</v>
      </c>
      <c r="W124" s="87" t="n">
        <f aca="false">+E124+I124+O124+S124</f>
        <v>3067816864</v>
      </c>
      <c r="X124" s="143" t="s">
        <v>431</v>
      </c>
    </row>
    <row r="125" customFormat="false" ht="12.75" hidden="false" customHeight="false" outlineLevel="0" collapsed="false">
      <c r="B125" s="52" t="s">
        <v>432</v>
      </c>
      <c r="C125" s="52" t="n">
        <v>1019</v>
      </c>
      <c r="D125" s="21" t="n">
        <f aca="false">+C125/$C$342</f>
        <v>0.000272845159167263</v>
      </c>
      <c r="E125" s="53" t="n">
        <v>199638902</v>
      </c>
      <c r="F125" s="54" t="n">
        <f aca="false">+E125/$E$342</f>
        <v>0.000124663694218004</v>
      </c>
      <c r="G125" s="52" t="n">
        <v>8</v>
      </c>
      <c r="H125" s="21" t="n">
        <f aca="false">+G125/$G$342</f>
        <v>0.000493735727951614</v>
      </c>
      <c r="I125" s="53" t="n">
        <v>742198</v>
      </c>
      <c r="J125" s="54" t="n">
        <f aca="false">+I125/$I$342</f>
        <v>2.14114643201445E-006</v>
      </c>
      <c r="K125" s="53" t="n">
        <f aca="false">+C125+G125</f>
        <v>1027</v>
      </c>
      <c r="L125" s="21" t="n">
        <f aca="false">+K125/$K$342</f>
        <v>0.000273799348533507</v>
      </c>
      <c r="M125" s="52" t="n">
        <v>3</v>
      </c>
      <c r="N125" s="21" t="n">
        <f aca="false">+M125/$M$342</f>
        <v>0.000199667221297837</v>
      </c>
      <c r="O125" s="53" t="n">
        <v>25035</v>
      </c>
      <c r="P125" s="54" t="n">
        <f aca="false">+O125/$O$342</f>
        <v>1.37928356850917E-006</v>
      </c>
      <c r="Q125" s="53" t="n">
        <v>1</v>
      </c>
      <c r="R125" s="21" t="n">
        <f aca="false">+Q125/$Q$342</f>
        <v>0.000346860908775581</v>
      </c>
      <c r="S125" s="53" t="n">
        <v>1173664848</v>
      </c>
      <c r="T125" s="54" t="n">
        <f aca="false">+S125/$S$342</f>
        <v>0.00195654459867512</v>
      </c>
      <c r="U125" s="53" t="n">
        <f aca="false">+M125+Q125</f>
        <v>4</v>
      </c>
      <c r="V125" s="54" t="n">
        <f aca="false">+U125/$U$342</f>
        <v>0.000223363859727496</v>
      </c>
      <c r="W125" s="87" t="n">
        <f aca="false">+E125+I125+O125+S125</f>
        <v>1374070983</v>
      </c>
      <c r="X125" s="143" t="s">
        <v>432</v>
      </c>
    </row>
    <row r="126" customFormat="false" ht="12.75" hidden="false" customHeight="false" outlineLevel="0" collapsed="false">
      <c r="B126" s="52" t="s">
        <v>433</v>
      </c>
      <c r="C126" s="52" t="n">
        <v>5489</v>
      </c>
      <c r="D126" s="21" t="n">
        <f aca="false">+C126/$C$342</f>
        <v>0.00146972235394417</v>
      </c>
      <c r="E126" s="53" t="n">
        <v>5985426353</v>
      </c>
      <c r="F126" s="54" t="n">
        <f aca="false">+E126/$E$342</f>
        <v>0.00373757495738369</v>
      </c>
      <c r="G126" s="52" t="n">
        <v>29</v>
      </c>
      <c r="H126" s="21" t="n">
        <f aca="false">+G126/$G$342</f>
        <v>0.0017897920138246</v>
      </c>
      <c r="I126" s="53" t="n">
        <v>47461739</v>
      </c>
      <c r="J126" s="54" t="n">
        <f aca="false">+I126/$I$342</f>
        <v>0.000136921054916682</v>
      </c>
      <c r="K126" s="53" t="n">
        <f aca="false">+C126+G126</f>
        <v>5518</v>
      </c>
      <c r="L126" s="21" t="n">
        <f aca="false">+K126/$K$342</f>
        <v>0.00147110497099113</v>
      </c>
      <c r="M126" s="52" t="n">
        <v>12</v>
      </c>
      <c r="N126" s="21" t="n">
        <f aca="false">+M126/$M$342</f>
        <v>0.000798668885191348</v>
      </c>
      <c r="O126" s="53" t="n">
        <v>21623699</v>
      </c>
      <c r="P126" s="54" t="n">
        <f aca="false">+O126/$O$342</f>
        <v>0.00119134063195879</v>
      </c>
      <c r="Q126" s="53" t="n">
        <v>5</v>
      </c>
      <c r="R126" s="21" t="n">
        <f aca="false">+Q126/$Q$342</f>
        <v>0.00173430454387791</v>
      </c>
      <c r="S126" s="53" t="n">
        <v>8725963</v>
      </c>
      <c r="T126" s="54" t="n">
        <f aca="false">+S126/$S$342</f>
        <v>1.45465170955593E-005</v>
      </c>
      <c r="U126" s="53" t="n">
        <f aca="false">+M126+Q126</f>
        <v>17</v>
      </c>
      <c r="V126" s="54" t="n">
        <f aca="false">+U126/$U$342</f>
        <v>0.000949296403841858</v>
      </c>
      <c r="W126" s="87" t="n">
        <f aca="false">+E126+I126+O126+S126</f>
        <v>6063237754</v>
      </c>
      <c r="X126" s="143" t="s">
        <v>433</v>
      </c>
    </row>
    <row r="127" customFormat="false" ht="12.75" hidden="false" customHeight="false" outlineLevel="0" collapsed="false">
      <c r="B127" s="52" t="s">
        <v>434</v>
      </c>
      <c r="C127" s="52" t="n">
        <v>18882</v>
      </c>
      <c r="D127" s="21" t="n">
        <f aca="false">+C127/$C$342</f>
        <v>0.00505580205632606</v>
      </c>
      <c r="E127" s="53" t="n">
        <v>26420308959</v>
      </c>
      <c r="F127" s="54" t="n">
        <f aca="false">+E127/$E$342</f>
        <v>0.0164980536569469</v>
      </c>
      <c r="G127" s="52" t="n">
        <v>95</v>
      </c>
      <c r="H127" s="21" t="n">
        <f aca="false">+G127/$G$342</f>
        <v>0.00586311176942542</v>
      </c>
      <c r="I127" s="53" t="n">
        <v>3444328884</v>
      </c>
      <c r="J127" s="54" t="n">
        <f aca="false">+I127/$I$342</f>
        <v>0.00993644889997133</v>
      </c>
      <c r="K127" s="53" t="n">
        <f aca="false">+C127+G127</f>
        <v>18977</v>
      </c>
      <c r="L127" s="21" t="n">
        <f aca="false">+K127/$K$342</f>
        <v>0.00505928942270727</v>
      </c>
      <c r="M127" s="52" t="n">
        <v>72</v>
      </c>
      <c r="N127" s="21" t="n">
        <f aca="false">+M127/$M$342</f>
        <v>0.00479201331114809</v>
      </c>
      <c r="O127" s="53" t="n">
        <v>304021348</v>
      </c>
      <c r="P127" s="54" t="n">
        <f aca="false">+O127/$O$342</f>
        <v>0.0167498162481489</v>
      </c>
      <c r="Q127" s="53" t="n">
        <v>9</v>
      </c>
      <c r="R127" s="21" t="n">
        <f aca="false">+Q127/$Q$342</f>
        <v>0.00312174817898023</v>
      </c>
      <c r="S127" s="53" t="n">
        <v>958326178</v>
      </c>
      <c r="T127" s="54" t="n">
        <f aca="false">+S127/$S$342</f>
        <v>0.00159756672488744</v>
      </c>
      <c r="U127" s="53" t="n">
        <f aca="false">+M127+Q127</f>
        <v>81</v>
      </c>
      <c r="V127" s="54" t="n">
        <f aca="false">+U127/$U$342</f>
        <v>0.0045231181594818</v>
      </c>
      <c r="W127" s="87" t="n">
        <f aca="false">+E127+I127+O127+S127</f>
        <v>31126985369</v>
      </c>
      <c r="X127" s="143" t="s">
        <v>434</v>
      </c>
    </row>
    <row r="128" customFormat="false" ht="12.75" hidden="false" customHeight="false" outlineLevel="0" collapsed="false">
      <c r="B128" s="52" t="s">
        <v>435</v>
      </c>
      <c r="C128" s="52" t="n">
        <v>5262</v>
      </c>
      <c r="D128" s="21" t="n">
        <f aca="false">+C128/$C$342</f>
        <v>0.00140894134203939</v>
      </c>
      <c r="E128" s="53" t="n">
        <v>843325076</v>
      </c>
      <c r="F128" s="54" t="n">
        <f aca="false">+E128/$E$342</f>
        <v>0.000526610887695822</v>
      </c>
      <c r="G128" s="52" t="n">
        <v>83</v>
      </c>
      <c r="H128" s="21" t="n">
        <f aca="false">+G128/$G$342</f>
        <v>0.00512250817749799</v>
      </c>
      <c r="I128" s="53" t="n">
        <v>35611502</v>
      </c>
      <c r="J128" s="54" t="n">
        <f aca="false">+I128/$I$342</f>
        <v>0.000102734634755113</v>
      </c>
      <c r="K128" s="53" t="n">
        <f aca="false">+C128+G128</f>
        <v>5345</v>
      </c>
      <c r="L128" s="21" t="n">
        <f aca="false">+K128/$K$342</f>
        <v>0.00142498297751859</v>
      </c>
      <c r="M128" s="52" t="n">
        <v>16</v>
      </c>
      <c r="N128" s="21" t="n">
        <f aca="false">+M128/$M$342</f>
        <v>0.0010648918469218</v>
      </c>
      <c r="O128" s="53" t="n">
        <v>1646289</v>
      </c>
      <c r="P128" s="54" t="n">
        <f aca="false">+O128/$O$342</f>
        <v>9.07009932781065E-005</v>
      </c>
      <c r="Q128" s="53" t="n">
        <v>0</v>
      </c>
      <c r="R128" s="21" t="n">
        <f aca="false">+Q128/$Q$342</f>
        <v>0</v>
      </c>
      <c r="S128" s="53" t="n">
        <v>0</v>
      </c>
      <c r="T128" s="54" t="n">
        <f aca="false">+S128/$S$342</f>
        <v>0</v>
      </c>
      <c r="U128" s="53" t="n">
        <f aca="false">+M128+Q128</f>
        <v>16</v>
      </c>
      <c r="V128" s="54" t="n">
        <f aca="false">+U128/$U$342</f>
        <v>0.000893455438909984</v>
      </c>
      <c r="W128" s="87" t="n">
        <f aca="false">+E128+I128+O128+S128</f>
        <v>880582867</v>
      </c>
      <c r="X128" s="143" t="s">
        <v>435</v>
      </c>
    </row>
    <row r="129" customFormat="false" ht="12.75" hidden="false" customHeight="false" outlineLevel="0" collapsed="false">
      <c r="B129" s="52" t="s">
        <v>436</v>
      </c>
      <c r="C129" s="52" t="n">
        <v>4141</v>
      </c>
      <c r="D129" s="21" t="n">
        <f aca="false">+C129/$C$342</f>
        <v>0.00110878489117923</v>
      </c>
      <c r="E129" s="53" t="n">
        <v>487922353</v>
      </c>
      <c r="F129" s="54" t="n">
        <f aca="false">+E129/$E$342</f>
        <v>0.000304681113786736</v>
      </c>
      <c r="G129" s="52" t="n">
        <v>16</v>
      </c>
      <c r="H129" s="21" t="n">
        <f aca="false">+G129/$G$342</f>
        <v>0.000987471455903228</v>
      </c>
      <c r="I129" s="53" t="n">
        <v>5886621</v>
      </c>
      <c r="J129" s="54" t="n">
        <f aca="false">+I129/$I$342</f>
        <v>1.6982149710416E-005</v>
      </c>
      <c r="K129" s="53" t="n">
        <f aca="false">+C129+G129</f>
        <v>4157</v>
      </c>
      <c r="L129" s="21" t="n">
        <f aca="false">+K129/$K$342</f>
        <v>0.00110826084893261</v>
      </c>
      <c r="M129" s="52" t="n">
        <v>11</v>
      </c>
      <c r="N129" s="21" t="n">
        <f aca="false">+M129/$M$342</f>
        <v>0.000732113144758735</v>
      </c>
      <c r="O129" s="53" t="n">
        <v>1371967</v>
      </c>
      <c r="P129" s="54" t="n">
        <f aca="false">+O129/$O$342</f>
        <v>7.5587439170634E-005</v>
      </c>
      <c r="Q129" s="53" t="n">
        <v>0</v>
      </c>
      <c r="R129" s="21" t="n">
        <f aca="false">+Q129/$Q$342</f>
        <v>0</v>
      </c>
      <c r="S129" s="53" t="n">
        <v>0</v>
      </c>
      <c r="T129" s="54" t="n">
        <f aca="false">+S129/$S$342</f>
        <v>0</v>
      </c>
      <c r="U129" s="53" t="n">
        <f aca="false">+M129+Q129</f>
        <v>11</v>
      </c>
      <c r="V129" s="54" t="n">
        <f aca="false">+U129/$U$342</f>
        <v>0.000614250614250614</v>
      </c>
      <c r="W129" s="87" t="n">
        <f aca="false">+E129+I129+O129+S129</f>
        <v>495180941</v>
      </c>
      <c r="X129" s="143" t="s">
        <v>436</v>
      </c>
    </row>
    <row r="130" customFormat="false" ht="12.75" hidden="false" customHeight="false" outlineLevel="0" collapsed="false">
      <c r="B130" s="52" t="s">
        <v>437</v>
      </c>
      <c r="C130" s="52" t="n">
        <v>174</v>
      </c>
      <c r="D130" s="21" t="n">
        <f aca="false">+C130/$C$342</f>
        <v>4.65898505349398E-005</v>
      </c>
      <c r="E130" s="53" t="n">
        <v>191585889</v>
      </c>
      <c r="F130" s="54" t="n">
        <f aca="false">+E130/$E$342</f>
        <v>0.000119635023252034</v>
      </c>
      <c r="G130" s="52" t="n">
        <v>19</v>
      </c>
      <c r="H130" s="21" t="n">
        <f aca="false">+G130/$G$342</f>
        <v>0.00117262235388508</v>
      </c>
      <c r="I130" s="53" t="n">
        <v>1304707</v>
      </c>
      <c r="J130" s="54" t="n">
        <f aca="false">+I130/$I$342</f>
        <v>3.76391304998704E-006</v>
      </c>
      <c r="K130" s="53" t="n">
        <f aca="false">+C130+G130</f>
        <v>193</v>
      </c>
      <c r="L130" s="21" t="n">
        <f aca="false">+K130/$K$342</f>
        <v>5.14540158393056E-005</v>
      </c>
      <c r="M130" s="52" t="n">
        <v>5</v>
      </c>
      <c r="N130" s="21" t="n">
        <f aca="false">+M130/$M$342</f>
        <v>0.000332778702163062</v>
      </c>
      <c r="O130" s="53" t="n">
        <v>1101489</v>
      </c>
      <c r="P130" s="54" t="n">
        <f aca="false">+O130/$O$342</f>
        <v>6.06856672096504E-005</v>
      </c>
      <c r="Q130" s="53" t="n">
        <v>0</v>
      </c>
      <c r="R130" s="21" t="n">
        <f aca="false">+Q130/$Q$342</f>
        <v>0</v>
      </c>
      <c r="S130" s="53" t="n">
        <v>0</v>
      </c>
      <c r="T130" s="54" t="n">
        <f aca="false">+S130/$S$342</f>
        <v>0</v>
      </c>
      <c r="U130" s="53" t="n">
        <f aca="false">+M130+Q130</f>
        <v>5</v>
      </c>
      <c r="V130" s="54" t="n">
        <f aca="false">+U130/$U$342</f>
        <v>0.00027920482465937</v>
      </c>
      <c r="W130" s="87" t="n">
        <f aca="false">+E130+I130+O130+S130</f>
        <v>193992085</v>
      </c>
      <c r="X130" s="143" t="s">
        <v>437</v>
      </c>
    </row>
    <row r="131" customFormat="false" ht="12.75" hidden="false" customHeight="false" outlineLevel="0" collapsed="false">
      <c r="B131" s="52" t="s">
        <v>438</v>
      </c>
      <c r="C131" s="52" t="n">
        <v>2716</v>
      </c>
      <c r="D131" s="21" t="n">
        <f aca="false">+C131/$C$342</f>
        <v>0.000727230080763774</v>
      </c>
      <c r="E131" s="53" t="n">
        <v>678262321</v>
      </c>
      <c r="F131" s="54" t="n">
        <f aca="false">+E131/$E$342</f>
        <v>0.000423538126776202</v>
      </c>
      <c r="G131" s="52" t="n">
        <v>35</v>
      </c>
      <c r="H131" s="21" t="n">
        <f aca="false">+G131/$G$342</f>
        <v>0.00216009380978831</v>
      </c>
      <c r="I131" s="53" t="n">
        <v>2821192</v>
      </c>
      <c r="J131" s="54" t="n">
        <f aca="false">+I131/$I$342</f>
        <v>8.13877858041617E-006</v>
      </c>
      <c r="K131" s="53" t="n">
        <f aca="false">+C131+G131</f>
        <v>2751</v>
      </c>
      <c r="L131" s="21" t="n">
        <f aca="false">+K131/$K$342</f>
        <v>0.000733419676548859</v>
      </c>
      <c r="M131" s="52" t="n">
        <v>2</v>
      </c>
      <c r="N131" s="21" t="n">
        <f aca="false">+M131/$M$342</f>
        <v>0.000133111480865225</v>
      </c>
      <c r="O131" s="53" t="n">
        <v>3298</v>
      </c>
      <c r="P131" s="54" t="n">
        <f aca="false">+O131/$O$342</f>
        <v>1.81700707367416E-007</v>
      </c>
      <c r="Q131" s="53" t="n">
        <v>0</v>
      </c>
      <c r="R131" s="21" t="n">
        <f aca="false">+Q131/$Q$342</f>
        <v>0</v>
      </c>
      <c r="S131" s="53" t="n">
        <v>0</v>
      </c>
      <c r="T131" s="54" t="n">
        <f aca="false">+S131/$S$342</f>
        <v>0</v>
      </c>
      <c r="U131" s="53" t="n">
        <f aca="false">+M131+Q131</f>
        <v>2</v>
      </c>
      <c r="V131" s="54" t="n">
        <f aca="false">+U131/$U$342</f>
        <v>0.000111681929863748</v>
      </c>
      <c r="W131" s="87" t="n">
        <f aca="false">+E131+I131+O131+S131</f>
        <v>681086811</v>
      </c>
      <c r="X131" s="143" t="s">
        <v>438</v>
      </c>
    </row>
    <row r="132" customFormat="false" ht="12.75" hidden="false" customHeight="false" outlineLevel="0" collapsed="false">
      <c r="B132" s="52" t="s">
        <v>439</v>
      </c>
      <c r="C132" s="52" t="n">
        <v>809</v>
      </c>
      <c r="D132" s="21" t="n">
        <f aca="false">+C132/$C$342</f>
        <v>0.000216616029211301</v>
      </c>
      <c r="E132" s="53" t="n">
        <v>64518991</v>
      </c>
      <c r="F132" s="54" t="n">
        <f aca="false">+E132/$E$342</f>
        <v>4.02886195260589E-005</v>
      </c>
      <c r="G132" s="52" t="n">
        <v>25</v>
      </c>
      <c r="H132" s="21" t="n">
        <f aca="false">+G132/$G$342</f>
        <v>0.00154292414984879</v>
      </c>
      <c r="I132" s="53" t="n">
        <v>332253</v>
      </c>
      <c r="J132" s="54" t="n">
        <f aca="false">+I132/$I$342</f>
        <v>9.58507467651621E-007</v>
      </c>
      <c r="K132" s="53" t="n">
        <f aca="false">+C132+G132</f>
        <v>834</v>
      </c>
      <c r="L132" s="21" t="n">
        <f aca="false">+K132/$K$342</f>
        <v>0.000222345332694202</v>
      </c>
      <c r="M132" s="52" t="n">
        <v>4</v>
      </c>
      <c r="N132" s="21" t="n">
        <f aca="false">+M132/$M$342</f>
        <v>0.000266222961730449</v>
      </c>
      <c r="O132" s="53" t="n">
        <v>89958</v>
      </c>
      <c r="P132" s="54" t="n">
        <f aca="false">+O132/$O$342</f>
        <v>4.95616501921103E-006</v>
      </c>
      <c r="Q132" s="53" t="n">
        <v>1</v>
      </c>
      <c r="R132" s="21" t="n">
        <f aca="false">+Q132/$Q$342</f>
        <v>0.000346860908775581</v>
      </c>
      <c r="S132" s="53" t="n">
        <v>440</v>
      </c>
      <c r="T132" s="54" t="n">
        <f aca="false">+S132/$S$342</f>
        <v>7.33496981599175E-010</v>
      </c>
      <c r="U132" s="53" t="n">
        <f aca="false">+M132+Q132</f>
        <v>5</v>
      </c>
      <c r="V132" s="54" t="n">
        <f aca="false">+U132/$U$342</f>
        <v>0.00027920482465937</v>
      </c>
      <c r="W132" s="87" t="n">
        <f aca="false">+E132+I132+O132+S132</f>
        <v>64941642</v>
      </c>
      <c r="X132" s="143" t="s">
        <v>439</v>
      </c>
    </row>
    <row r="133" customFormat="false" ht="12.75" hidden="false" customHeight="false" outlineLevel="0" collapsed="false">
      <c r="B133" s="52" t="s">
        <v>440</v>
      </c>
      <c r="C133" s="52" t="n">
        <v>14564</v>
      </c>
      <c r="D133" s="21" t="n">
        <f aca="false">+C133/$C$342</f>
        <v>0.0038996240413268</v>
      </c>
      <c r="E133" s="53" t="n">
        <v>773340687</v>
      </c>
      <c r="F133" s="54" t="n">
        <f aca="false">+E133/$E$342</f>
        <v>0.000482909422786293</v>
      </c>
      <c r="G133" s="52" t="n">
        <v>114</v>
      </c>
      <c r="H133" s="21" t="n">
        <f aca="false">+G133/$G$342</f>
        <v>0.0070357341233105</v>
      </c>
      <c r="I133" s="53" t="n">
        <v>64965528</v>
      </c>
      <c r="J133" s="54" t="n">
        <f aca="false">+I133/$I$342</f>
        <v>0.000187417250492638</v>
      </c>
      <c r="K133" s="53" t="n">
        <f aca="false">+C133+G133</f>
        <v>14678</v>
      </c>
      <c r="L133" s="21" t="n">
        <f aca="false">+K133/$K$342</f>
        <v>0.00391317121497061</v>
      </c>
      <c r="M133" s="52" t="n">
        <v>94</v>
      </c>
      <c r="N133" s="21" t="n">
        <f aca="false">+M133/$M$342</f>
        <v>0.00625623960066556</v>
      </c>
      <c r="O133" s="53" t="n">
        <v>3688175</v>
      </c>
      <c r="P133" s="54" t="n">
        <f aca="false">+O133/$O$342</f>
        <v>0.000203197091083935</v>
      </c>
      <c r="Q133" s="53" t="n">
        <v>55</v>
      </c>
      <c r="R133" s="21" t="n">
        <f aca="false">+Q133/$Q$342</f>
        <v>0.019077349982657</v>
      </c>
      <c r="S133" s="53" t="n">
        <v>870185621</v>
      </c>
      <c r="T133" s="54" t="n">
        <f aca="false">+S133/$S$342</f>
        <v>0.00145063301462387</v>
      </c>
      <c r="U133" s="53" t="n">
        <f aca="false">+M133+Q133</f>
        <v>149</v>
      </c>
      <c r="V133" s="54" t="n">
        <f aca="false">+U133/$U$342</f>
        <v>0.00832030377484923</v>
      </c>
      <c r="W133" s="87" t="n">
        <f aca="false">+E133+I133+O133+S133</f>
        <v>1712180011</v>
      </c>
      <c r="X133" s="143" t="s">
        <v>440</v>
      </c>
    </row>
    <row r="134" customFormat="false" ht="12.75" hidden="false" customHeight="false" outlineLevel="0" collapsed="false">
      <c r="B134" s="52" t="s">
        <v>441</v>
      </c>
      <c r="C134" s="52" t="n">
        <v>2991</v>
      </c>
      <c r="D134" s="21" t="n">
        <f aca="false">+C134/$C$342</f>
        <v>0.000800863465229914</v>
      </c>
      <c r="E134" s="53" t="n">
        <v>2298475025</v>
      </c>
      <c r="F134" s="54" t="n">
        <f aca="false">+E134/$E$342</f>
        <v>0.00143527331003012</v>
      </c>
      <c r="G134" s="52" t="n">
        <v>28</v>
      </c>
      <c r="H134" s="21" t="n">
        <f aca="false">+G134/$G$342</f>
        <v>0.00172807504783065</v>
      </c>
      <c r="I134" s="53" t="n">
        <v>1374964830</v>
      </c>
      <c r="J134" s="54" t="n">
        <f aca="false">+I134/$I$342</f>
        <v>0.00396659791578508</v>
      </c>
      <c r="K134" s="53" t="n">
        <f aca="false">+C134+G134</f>
        <v>3019</v>
      </c>
      <c r="L134" s="21" t="n">
        <f aca="false">+K134/$K$342</f>
        <v>0.000804868776263543</v>
      </c>
      <c r="M134" s="52" t="n">
        <v>10</v>
      </c>
      <c r="N134" s="21" t="n">
        <f aca="false">+M134/$M$342</f>
        <v>0.000665557404326123</v>
      </c>
      <c r="O134" s="53" t="n">
        <v>43216000</v>
      </c>
      <c r="P134" s="54" t="n">
        <f aca="false">+O134/$O$342</f>
        <v>0.00238095141588545</v>
      </c>
      <c r="Q134" s="53" t="n">
        <v>2</v>
      </c>
      <c r="R134" s="21" t="n">
        <f aca="false">+Q134/$Q$342</f>
        <v>0.000693721817551162</v>
      </c>
      <c r="S134" s="53" t="n">
        <v>7720000</v>
      </c>
      <c r="T134" s="54" t="n">
        <f aca="false">+S134/$S$342</f>
        <v>1.28695379498764E-005</v>
      </c>
      <c r="U134" s="53" t="n">
        <f aca="false">+M134+Q134</f>
        <v>12</v>
      </c>
      <c r="V134" s="54" t="n">
        <f aca="false">+U134/$U$342</f>
        <v>0.000670091579182488</v>
      </c>
      <c r="W134" s="87" t="n">
        <f aca="false">+E134+I134+O134+S134</f>
        <v>3724375855</v>
      </c>
      <c r="X134" s="143" t="s">
        <v>441</v>
      </c>
    </row>
    <row r="135" customFormat="false" ht="12.75" hidden="false" customHeight="false" outlineLevel="0" collapsed="false">
      <c r="B135" s="52" t="s">
        <v>442</v>
      </c>
      <c r="C135" s="52" t="n">
        <v>932</v>
      </c>
      <c r="D135" s="21" t="n">
        <f aca="false">+C135/$C$342</f>
        <v>0.000249550233899793</v>
      </c>
      <c r="E135" s="53" t="n">
        <v>322414184</v>
      </c>
      <c r="F135" s="54" t="n">
        <f aca="false">+E135/$E$342</f>
        <v>0.000201330215920158</v>
      </c>
      <c r="G135" s="52" t="n">
        <v>3</v>
      </c>
      <c r="H135" s="21" t="n">
        <f aca="false">+G135/$G$342</f>
        <v>0.000185150897981855</v>
      </c>
      <c r="I135" s="53" t="n">
        <v>3620</v>
      </c>
      <c r="J135" s="54" t="n">
        <f aca="false">+I135/$I$342</f>
        <v>1.04432376318615E-008</v>
      </c>
      <c r="K135" s="53" t="n">
        <f aca="false">+C135+G135</f>
        <v>935</v>
      </c>
      <c r="L135" s="21" t="n">
        <f aca="false">+K135/$K$342</f>
        <v>0.000249272045646377</v>
      </c>
      <c r="M135" s="52" t="n">
        <v>1</v>
      </c>
      <c r="N135" s="21" t="n">
        <f aca="false">+M135/$M$342</f>
        <v>6.65557404326123E-005</v>
      </c>
      <c r="O135" s="53" t="n">
        <v>100000</v>
      </c>
      <c r="P135" s="54" t="n">
        <f aca="false">+O135/$O$342</f>
        <v>5.50942108451836E-006</v>
      </c>
      <c r="Q135" s="53" t="n">
        <v>0</v>
      </c>
      <c r="R135" s="21" t="n">
        <f aca="false">+Q135/$Q$342</f>
        <v>0</v>
      </c>
      <c r="S135" s="53" t="n">
        <v>0</v>
      </c>
      <c r="T135" s="54" t="n">
        <f aca="false">+S135/$S$342</f>
        <v>0</v>
      </c>
      <c r="U135" s="53" t="n">
        <f aca="false">+M135+Q135</f>
        <v>1</v>
      </c>
      <c r="V135" s="54" t="n">
        <f aca="false">+U135/$U$342</f>
        <v>5.5840964931874E-005</v>
      </c>
      <c r="W135" s="87" t="n">
        <f aca="false">+E135+I135+O135+S135</f>
        <v>322517804</v>
      </c>
      <c r="X135" s="143" t="s">
        <v>442</v>
      </c>
    </row>
    <row r="136" customFormat="false" ht="12.75" hidden="false" customHeight="false" outlineLevel="0" collapsed="false">
      <c r="B136" s="52" t="s">
        <v>443</v>
      </c>
      <c r="C136" s="52" t="n">
        <v>54753</v>
      </c>
      <c r="D136" s="21" t="n">
        <f aca="false">+C136/$C$342</f>
        <v>0.0146605407260894</v>
      </c>
      <c r="E136" s="53" t="n">
        <v>8332017111</v>
      </c>
      <c r="F136" s="54" t="n">
        <f aca="false">+E136/$E$342</f>
        <v>0.00520289393970361</v>
      </c>
      <c r="G136" s="52" t="n">
        <v>160</v>
      </c>
      <c r="H136" s="21" t="n">
        <f aca="false">+G136/$G$342</f>
        <v>0.00987471455903228</v>
      </c>
      <c r="I136" s="53" t="n">
        <v>2079831158</v>
      </c>
      <c r="J136" s="54" t="n">
        <f aca="false">+I136/$I$342</f>
        <v>0.00600004724230487</v>
      </c>
      <c r="K136" s="53" t="n">
        <f aca="false">+C136+G136</f>
        <v>54913</v>
      </c>
      <c r="L136" s="21" t="n">
        <f aca="false">+K136/$K$342</f>
        <v>0.014639867211315</v>
      </c>
      <c r="M136" s="52" t="n">
        <v>233</v>
      </c>
      <c r="N136" s="21" t="n">
        <f aca="false">+M136/$M$342</f>
        <v>0.0155074875207987</v>
      </c>
      <c r="O136" s="53" t="n">
        <v>46863165</v>
      </c>
      <c r="P136" s="54" t="n">
        <f aca="false">+O136/$O$342</f>
        <v>0.00258188909338263</v>
      </c>
      <c r="Q136" s="53" t="n">
        <v>53</v>
      </c>
      <c r="R136" s="21" t="n">
        <f aca="false">+Q136/$Q$342</f>
        <v>0.0183836281651058</v>
      </c>
      <c r="S136" s="53" t="n">
        <v>5010369589</v>
      </c>
      <c r="T136" s="54" t="n">
        <f aca="false">+S136/$S$342</f>
        <v>0.00835247947779045</v>
      </c>
      <c r="U136" s="53" t="n">
        <f aca="false">+M136+Q136</f>
        <v>286</v>
      </c>
      <c r="V136" s="54" t="n">
        <f aca="false">+U136/$U$342</f>
        <v>0.015970515970516</v>
      </c>
      <c r="W136" s="87" t="n">
        <f aca="false">+E136+I136+O136+S136</f>
        <v>15469081023</v>
      </c>
      <c r="X136" s="143" t="s">
        <v>443</v>
      </c>
    </row>
    <row r="137" customFormat="false" ht="12.75" hidden="false" customHeight="false" outlineLevel="0" collapsed="false">
      <c r="B137" s="52" t="s">
        <v>444</v>
      </c>
      <c r="C137" s="52" t="n">
        <v>3538</v>
      </c>
      <c r="D137" s="21" t="n">
        <f aca="false">+C137/$C$342</f>
        <v>0.00094732696087711</v>
      </c>
      <c r="E137" s="53" t="n">
        <v>1027460367</v>
      </c>
      <c r="F137" s="54" t="n">
        <f aca="false">+E137/$E$342</f>
        <v>0.000641593415559891</v>
      </c>
      <c r="G137" s="52" t="n">
        <v>10</v>
      </c>
      <c r="H137" s="21" t="n">
        <f aca="false">+G137/$G$342</f>
        <v>0.000617169659939517</v>
      </c>
      <c r="I137" s="53" t="n">
        <v>1436631</v>
      </c>
      <c r="J137" s="54" t="n">
        <f aca="false">+I137/$I$342</f>
        <v>4.14449693986154E-006</v>
      </c>
      <c r="K137" s="53" t="n">
        <f aca="false">+C137+G137</f>
        <v>3548</v>
      </c>
      <c r="L137" s="21" t="n">
        <f aca="false">+K137/$K$342</f>
        <v>0.000945900767864541</v>
      </c>
      <c r="M137" s="52" t="n">
        <v>8</v>
      </c>
      <c r="N137" s="21" t="n">
        <f aca="false">+M137/$M$342</f>
        <v>0.000532445923460899</v>
      </c>
      <c r="O137" s="53" t="n">
        <v>1576871</v>
      </c>
      <c r="P137" s="54" t="n">
        <f aca="false">+O137/$O$342</f>
        <v>8.68764633496555E-005</v>
      </c>
      <c r="Q137" s="53" t="n">
        <v>0</v>
      </c>
      <c r="R137" s="21" t="n">
        <f aca="false">+Q137/$Q$342</f>
        <v>0</v>
      </c>
      <c r="S137" s="53" t="n">
        <v>0</v>
      </c>
      <c r="T137" s="54" t="n">
        <f aca="false">+S137/$S$342</f>
        <v>0</v>
      </c>
      <c r="U137" s="53" t="n">
        <f aca="false">+M137+Q137</f>
        <v>8</v>
      </c>
      <c r="V137" s="54" t="n">
        <f aca="false">+U137/$U$342</f>
        <v>0.000446727719454992</v>
      </c>
      <c r="W137" s="87" t="n">
        <f aca="false">+E137+I137+O137+S137</f>
        <v>1030473869</v>
      </c>
      <c r="X137" s="143" t="s">
        <v>444</v>
      </c>
    </row>
    <row r="138" customFormat="false" ht="12.75" hidden="false" customHeight="false" outlineLevel="0" collapsed="false">
      <c r="B138" s="52" t="s">
        <v>445</v>
      </c>
      <c r="C138" s="52" t="n">
        <v>4571</v>
      </c>
      <c r="D138" s="21" t="n">
        <f aca="false">+C138/$C$342</f>
        <v>0.0012239207287081</v>
      </c>
      <c r="E138" s="53" t="n">
        <v>3537587109</v>
      </c>
      <c r="F138" s="54" t="n">
        <f aca="false">+E138/$E$342</f>
        <v>0.00220903177290531</v>
      </c>
      <c r="G138" s="52" t="n">
        <v>13</v>
      </c>
      <c r="H138" s="21" t="n">
        <f aca="false">+G138/$G$342</f>
        <v>0.000802320557921373</v>
      </c>
      <c r="I138" s="53" t="n">
        <v>83907631</v>
      </c>
      <c r="J138" s="54" t="n">
        <f aca="false">+I138/$I$342</f>
        <v>0.000242062798248493</v>
      </c>
      <c r="K138" s="53" t="n">
        <f aca="false">+C138+G138</f>
        <v>4584</v>
      </c>
      <c r="L138" s="21" t="n">
        <f aca="false">+K138/$K$342</f>
        <v>0.00122209952646309</v>
      </c>
      <c r="M138" s="52" t="n">
        <v>17</v>
      </c>
      <c r="N138" s="21" t="n">
        <f aca="false">+M138/$M$342</f>
        <v>0.00113144758735441</v>
      </c>
      <c r="O138" s="53" t="n">
        <v>13678449</v>
      </c>
      <c r="P138" s="54" t="n">
        <f aca="false">+O138/$O$342</f>
        <v>0.000753603353241091</v>
      </c>
      <c r="Q138" s="53" t="n">
        <v>2</v>
      </c>
      <c r="R138" s="21" t="n">
        <f aca="false">+Q138/$Q$342</f>
        <v>0.000693721817551162</v>
      </c>
      <c r="S138" s="53" t="n">
        <v>1980000</v>
      </c>
      <c r="T138" s="54" t="n">
        <f aca="false">+S138/$S$342</f>
        <v>3.30073641719629E-006</v>
      </c>
      <c r="U138" s="53" t="n">
        <f aca="false">+M138+Q138</f>
        <v>19</v>
      </c>
      <c r="V138" s="54" t="n">
        <f aca="false">+U138/$U$342</f>
        <v>0.00106097833370561</v>
      </c>
      <c r="W138" s="87" t="n">
        <f aca="false">+E138+I138+O138+S138</f>
        <v>3637153189</v>
      </c>
      <c r="X138" s="143" t="s">
        <v>445</v>
      </c>
    </row>
    <row r="139" customFormat="false" ht="12.75" hidden="false" customHeight="false" outlineLevel="0" collapsed="false">
      <c r="B139" s="52" t="s">
        <v>446</v>
      </c>
      <c r="C139" s="52" t="n">
        <v>2031</v>
      </c>
      <c r="D139" s="21" t="n">
        <f aca="false">+C139/$C$342</f>
        <v>0.00054381601400266</v>
      </c>
      <c r="E139" s="53" t="n">
        <v>532597012</v>
      </c>
      <c r="F139" s="54" t="n">
        <f aca="false">+E139/$E$342</f>
        <v>0.000332578021519026</v>
      </c>
      <c r="G139" s="52" t="n">
        <v>29</v>
      </c>
      <c r="H139" s="21" t="n">
        <f aca="false">+G139/$G$342</f>
        <v>0.0017897920138246</v>
      </c>
      <c r="I139" s="53" t="n">
        <v>66178</v>
      </c>
      <c r="J139" s="54" t="n">
        <f aca="false">+I139/$I$342</f>
        <v>1.90915077348433E-007</v>
      </c>
      <c r="K139" s="53" t="n">
        <f aca="false">+C139+G139</f>
        <v>2060</v>
      </c>
      <c r="L139" s="21" t="n">
        <f aca="false">+K139/$K$342</f>
        <v>0.000549198303777045</v>
      </c>
      <c r="M139" s="52" t="n">
        <v>7</v>
      </c>
      <c r="N139" s="21" t="n">
        <f aca="false">+M139/$M$342</f>
        <v>0.000465890183028286</v>
      </c>
      <c r="O139" s="53" t="n">
        <v>252375</v>
      </c>
      <c r="P139" s="54" t="n">
        <f aca="false">+O139/$O$342</f>
        <v>1.39044014620532E-005</v>
      </c>
      <c r="Q139" s="53" t="n">
        <v>0</v>
      </c>
      <c r="R139" s="21" t="n">
        <f aca="false">+Q139/$Q$342</f>
        <v>0</v>
      </c>
      <c r="S139" s="53" t="n">
        <v>0</v>
      </c>
      <c r="T139" s="54" t="n">
        <f aca="false">+S139/$S$342</f>
        <v>0</v>
      </c>
      <c r="U139" s="53" t="n">
        <f aca="false">+M139+Q139</f>
        <v>7</v>
      </c>
      <c r="V139" s="54" t="n">
        <f aca="false">+U139/$U$342</f>
        <v>0.000390886754523118</v>
      </c>
      <c r="W139" s="87" t="n">
        <f aca="false">+E139+I139+O139+S139</f>
        <v>532915565</v>
      </c>
      <c r="X139" s="143" t="s">
        <v>446</v>
      </c>
    </row>
    <row r="140" customFormat="false" ht="12.75" hidden="false" customHeight="false" outlineLevel="0" collapsed="false">
      <c r="B140" s="52" t="s">
        <v>447</v>
      </c>
      <c r="C140" s="52" t="n">
        <v>1582</v>
      </c>
      <c r="D140" s="21" t="n">
        <f aca="false">+C140/$C$342</f>
        <v>0.00042359277900158</v>
      </c>
      <c r="E140" s="53" t="n">
        <v>498782605</v>
      </c>
      <c r="F140" s="54" t="n">
        <f aca="false">+E140/$E$342</f>
        <v>0.000311462753641971</v>
      </c>
      <c r="G140" s="52" t="n">
        <v>27</v>
      </c>
      <c r="H140" s="21" t="n">
        <f aca="false">+G140/$G$342</f>
        <v>0.0016663580818367</v>
      </c>
      <c r="I140" s="53" t="n">
        <v>432888951</v>
      </c>
      <c r="J140" s="54" t="n">
        <f aca="false">+I140/$I$342</f>
        <v>0.00124882933245863</v>
      </c>
      <c r="K140" s="53" t="n">
        <f aca="false">+C140+G140</f>
        <v>1609</v>
      </c>
      <c r="L140" s="21" t="n">
        <f aca="false">+K140/$K$342</f>
        <v>0.000428961199406439</v>
      </c>
      <c r="M140" s="52" t="n">
        <v>2</v>
      </c>
      <c r="N140" s="21" t="n">
        <f aca="false">+M140/$M$342</f>
        <v>0.000133111480865225</v>
      </c>
      <c r="O140" s="53" t="n">
        <v>4000</v>
      </c>
      <c r="P140" s="54" t="n">
        <f aca="false">+O140/$O$342</f>
        <v>2.20376843380734E-007</v>
      </c>
      <c r="Q140" s="53" t="n">
        <v>0</v>
      </c>
      <c r="R140" s="21" t="n">
        <f aca="false">+Q140/$Q$342</f>
        <v>0</v>
      </c>
      <c r="S140" s="53" t="n">
        <v>0</v>
      </c>
      <c r="T140" s="54" t="n">
        <f aca="false">+S140/$S$342</f>
        <v>0</v>
      </c>
      <c r="U140" s="53" t="n">
        <f aca="false">+M140+Q140</f>
        <v>2</v>
      </c>
      <c r="V140" s="54" t="n">
        <f aca="false">+U140/$U$342</f>
        <v>0.000111681929863748</v>
      </c>
      <c r="W140" s="87" t="n">
        <f aca="false">+E140+I140+O140+S140</f>
        <v>931675556</v>
      </c>
      <c r="X140" s="143" t="s">
        <v>447</v>
      </c>
    </row>
    <row r="141" customFormat="false" ht="12.75" hidden="false" customHeight="false" outlineLevel="0" collapsed="false">
      <c r="B141" s="52" t="s">
        <v>448</v>
      </c>
      <c r="C141" s="52" t="n">
        <v>1881</v>
      </c>
      <c r="D141" s="21" t="n">
        <f aca="false">+C141/$C$342</f>
        <v>0.000503652349748401</v>
      </c>
      <c r="E141" s="53" t="n">
        <v>478605765</v>
      </c>
      <c r="F141" s="54" t="n">
        <f aca="false">+E141/$E$342</f>
        <v>0.000298863408590245</v>
      </c>
      <c r="G141" s="52" t="n">
        <v>60</v>
      </c>
      <c r="H141" s="21" t="n">
        <f aca="false">+G141/$G$342</f>
        <v>0.0037030179596371</v>
      </c>
      <c r="I141" s="53" t="n">
        <v>3322907</v>
      </c>
      <c r="J141" s="54" t="n">
        <f aca="false">+I141/$I$342</f>
        <v>9.58616227336351E-006</v>
      </c>
      <c r="K141" s="53" t="n">
        <f aca="false">+C141+G141</f>
        <v>1941</v>
      </c>
      <c r="L141" s="21" t="n">
        <f aca="false">+K141/$K$342</f>
        <v>0.000517472770694779</v>
      </c>
      <c r="M141" s="52" t="n">
        <v>4</v>
      </c>
      <c r="N141" s="21" t="n">
        <f aca="false">+M141/$M$342</f>
        <v>0.000266222961730449</v>
      </c>
      <c r="O141" s="53" t="n">
        <v>16621</v>
      </c>
      <c r="P141" s="54" t="n">
        <f aca="false">+O141/$O$342</f>
        <v>9.15720878457797E-007</v>
      </c>
      <c r="Q141" s="53" t="n">
        <v>0</v>
      </c>
      <c r="R141" s="21" t="n">
        <f aca="false">+Q141/$Q$342</f>
        <v>0</v>
      </c>
      <c r="S141" s="53" t="n">
        <v>0</v>
      </c>
      <c r="T141" s="54" t="n">
        <f aca="false">+S141/$S$342</f>
        <v>0</v>
      </c>
      <c r="U141" s="53" t="n">
        <f aca="false">+M141+Q141</f>
        <v>4</v>
      </c>
      <c r="V141" s="54" t="n">
        <f aca="false">+U141/$U$342</f>
        <v>0.000223363859727496</v>
      </c>
      <c r="W141" s="87" t="n">
        <f aca="false">+E141+I141+O141+S141</f>
        <v>481945293</v>
      </c>
      <c r="X141" s="143" t="s">
        <v>448</v>
      </c>
    </row>
    <row r="142" customFormat="false" ht="12.75" hidden="false" customHeight="false" outlineLevel="0" collapsed="false">
      <c r="B142" s="52" t="s">
        <v>449</v>
      </c>
      <c r="C142" s="52" t="n">
        <v>1569</v>
      </c>
      <c r="D142" s="21" t="n">
        <f aca="false">+C142/$C$342</f>
        <v>0.000420111928099544</v>
      </c>
      <c r="E142" s="53" t="n">
        <v>151676453</v>
      </c>
      <c r="F142" s="54" t="n">
        <f aca="false">+E142/$E$342</f>
        <v>9.47137394938361E-005</v>
      </c>
      <c r="G142" s="52" t="n">
        <v>20</v>
      </c>
      <c r="H142" s="21" t="n">
        <f aca="false">+G142/$G$342</f>
        <v>0.00123433931987903</v>
      </c>
      <c r="I142" s="53" t="n">
        <v>206179</v>
      </c>
      <c r="J142" s="54" t="n">
        <f aca="false">+I142/$I$342</f>
        <v>5.9480008057999E-007</v>
      </c>
      <c r="K142" s="53" t="n">
        <f aca="false">+C142+G142</f>
        <v>1589</v>
      </c>
      <c r="L142" s="21" t="n">
        <f aca="false">+K142/$K$342</f>
        <v>0.000423629177039672</v>
      </c>
      <c r="M142" s="52" t="n">
        <v>2</v>
      </c>
      <c r="N142" s="21" t="n">
        <f aca="false">+M142/$M$342</f>
        <v>0.000133111480865225</v>
      </c>
      <c r="O142" s="53" t="n">
        <v>162500</v>
      </c>
      <c r="P142" s="54" t="n">
        <f aca="false">+O142/$O$342</f>
        <v>8.95280926234233E-006</v>
      </c>
      <c r="Q142" s="53" t="n">
        <v>1</v>
      </c>
      <c r="R142" s="21" t="n">
        <f aca="false">+Q142/$Q$342</f>
        <v>0.000346860908775581</v>
      </c>
      <c r="S142" s="53" t="n">
        <v>1000000</v>
      </c>
      <c r="T142" s="54" t="n">
        <f aca="false">+S142/$S$342</f>
        <v>1.66703859454358E-006</v>
      </c>
      <c r="U142" s="53" t="n">
        <f aca="false">+M142+Q142</f>
        <v>3</v>
      </c>
      <c r="V142" s="54" t="n">
        <f aca="false">+U142/$U$342</f>
        <v>0.000167522894795622</v>
      </c>
      <c r="W142" s="87" t="n">
        <f aca="false">+E142+I142+O142+S142</f>
        <v>153045132</v>
      </c>
      <c r="X142" s="143" t="s">
        <v>449</v>
      </c>
    </row>
    <row r="143" customFormat="false" ht="12.75" hidden="false" customHeight="false" outlineLevel="0" collapsed="false">
      <c r="B143" s="52" t="s">
        <v>450</v>
      </c>
      <c r="C143" s="52" t="n">
        <v>2259</v>
      </c>
      <c r="D143" s="21" t="n">
        <f aca="false">+C143/$C$342</f>
        <v>0.000604864783669133</v>
      </c>
      <c r="E143" s="53" t="n">
        <v>771157129</v>
      </c>
      <c r="F143" s="54" t="n">
        <f aca="false">+E143/$E$342</f>
        <v>0.000481545908941585</v>
      </c>
      <c r="G143" s="52" t="n">
        <v>83</v>
      </c>
      <c r="H143" s="21" t="n">
        <f aca="false">+G143/$G$342</f>
        <v>0.00512250817749799</v>
      </c>
      <c r="I143" s="53" t="n">
        <v>1361802343</v>
      </c>
      <c r="J143" s="54" t="n">
        <f aca="false">+I143/$I$342</f>
        <v>0.00392862582198197</v>
      </c>
      <c r="K143" s="53" t="n">
        <f aca="false">+C143+G143</f>
        <v>2342</v>
      </c>
      <c r="L143" s="21" t="n">
        <f aca="false">+K143/$K$342</f>
        <v>0.000624379819148465</v>
      </c>
      <c r="M143" s="52" t="n">
        <v>9</v>
      </c>
      <c r="N143" s="21" t="n">
        <f aca="false">+M143/$M$342</f>
        <v>0.000599001663893511</v>
      </c>
      <c r="O143" s="53" t="n">
        <v>579738</v>
      </c>
      <c r="P143" s="54" t="n">
        <f aca="false">+O143/$O$342</f>
        <v>3.19402076069651E-005</v>
      </c>
      <c r="Q143" s="53" t="n">
        <v>5</v>
      </c>
      <c r="R143" s="21" t="n">
        <f aca="false">+Q143/$Q$342</f>
        <v>0.00173430454387791</v>
      </c>
      <c r="S143" s="53" t="n">
        <v>1060387884</v>
      </c>
      <c r="T143" s="54" t="n">
        <f aca="false">+S143/$S$342</f>
        <v>0.0017677075278144</v>
      </c>
      <c r="U143" s="53" t="n">
        <f aca="false">+M143+Q143</f>
        <v>14</v>
      </c>
      <c r="V143" s="54" t="n">
        <f aca="false">+U143/$U$342</f>
        <v>0.000781773509046236</v>
      </c>
      <c r="W143" s="87" t="n">
        <f aca="false">+E143+I143+O143+S143</f>
        <v>3193927094</v>
      </c>
      <c r="X143" s="143" t="s">
        <v>450</v>
      </c>
    </row>
    <row r="144" customFormat="false" ht="12.75" hidden="false" customHeight="false" outlineLevel="0" collapsed="false">
      <c r="B144" s="52" t="s">
        <v>451</v>
      </c>
      <c r="C144" s="52" t="n">
        <v>16302</v>
      </c>
      <c r="D144" s="21" t="n">
        <f aca="false">+C144/$C$342</f>
        <v>0.00436498703115281</v>
      </c>
      <c r="E144" s="53" t="n">
        <v>43289462002</v>
      </c>
      <c r="F144" s="54" t="n">
        <f aca="false">+E144/$E$342</f>
        <v>0.0270319271435346</v>
      </c>
      <c r="G144" s="52" t="n">
        <v>116</v>
      </c>
      <c r="H144" s="21" t="n">
        <f aca="false">+G144/$G$342</f>
        <v>0.0071591680552984</v>
      </c>
      <c r="I144" s="53" t="n">
        <v>23502686901</v>
      </c>
      <c r="J144" s="54" t="n">
        <f aca="false">+I144/$I$342</f>
        <v>0.0678022498050776</v>
      </c>
      <c r="K144" s="53" t="n">
        <f aca="false">+C144+G144</f>
        <v>16418</v>
      </c>
      <c r="L144" s="21" t="n">
        <f aca="false">+K144/$K$342</f>
        <v>0.00437705716087938</v>
      </c>
      <c r="M144" s="52" t="n">
        <v>89</v>
      </c>
      <c r="N144" s="21" t="n">
        <f aca="false">+M144/$M$342</f>
        <v>0.0059234608985025</v>
      </c>
      <c r="O144" s="53" t="n">
        <v>277736097</v>
      </c>
      <c r="P144" s="54" t="n">
        <f aca="false">+O144/$O$342</f>
        <v>0.0153016510874364</v>
      </c>
      <c r="Q144" s="53" t="n">
        <v>36</v>
      </c>
      <c r="R144" s="21" t="n">
        <f aca="false">+Q144/$Q$342</f>
        <v>0.0124869927159209</v>
      </c>
      <c r="S144" s="53" t="n">
        <v>18877452148</v>
      </c>
      <c r="T144" s="54" t="n">
        <f aca="false">+S144/$S$342</f>
        <v>0.0314694412973656</v>
      </c>
      <c r="U144" s="53" t="n">
        <f aca="false">+M144+Q144</f>
        <v>125</v>
      </c>
      <c r="V144" s="54" t="n">
        <f aca="false">+U144/$U$342</f>
        <v>0.00698012061648425</v>
      </c>
      <c r="W144" s="87" t="n">
        <f aca="false">+E144+I144+O144+S144</f>
        <v>85947337148</v>
      </c>
      <c r="X144" s="143" t="s">
        <v>451</v>
      </c>
    </row>
    <row r="145" customFormat="false" ht="12.75" hidden="false" customHeight="false" outlineLevel="0" collapsed="false">
      <c r="B145" s="52" t="s">
        <v>452</v>
      </c>
      <c r="C145" s="52" t="n">
        <v>1264</v>
      </c>
      <c r="D145" s="21" t="n">
        <f aca="false">+C145/$C$342</f>
        <v>0.000338445810782552</v>
      </c>
      <c r="E145" s="53" t="n">
        <v>23671444</v>
      </c>
      <c r="F145" s="54" t="n">
        <f aca="false">+E145/$E$342</f>
        <v>1.47815361983638E-005</v>
      </c>
      <c r="G145" s="52" t="n">
        <v>16</v>
      </c>
      <c r="H145" s="21" t="n">
        <f aca="false">+G145/$G$342</f>
        <v>0.000987471455903228</v>
      </c>
      <c r="I145" s="53" t="n">
        <v>6226108</v>
      </c>
      <c r="J145" s="54" t="n">
        <f aca="false">+I145/$I$342</f>
        <v>1.79615263440977E-005</v>
      </c>
      <c r="K145" s="53" t="n">
        <f aca="false">+C145+G145</f>
        <v>1280</v>
      </c>
      <c r="L145" s="21" t="n">
        <f aca="false">+K145/$K$342</f>
        <v>0.000341249431473115</v>
      </c>
      <c r="M145" s="52" t="n">
        <v>5</v>
      </c>
      <c r="N145" s="21" t="n">
        <f aca="false">+M145/$M$342</f>
        <v>0.000332778702163062</v>
      </c>
      <c r="O145" s="53" t="n">
        <v>12817</v>
      </c>
      <c r="P145" s="54" t="n">
        <f aca="false">+O145/$O$342</f>
        <v>7.06142500402718E-007</v>
      </c>
      <c r="Q145" s="53" t="n">
        <v>0</v>
      </c>
      <c r="R145" s="21" t="n">
        <f aca="false">+Q145/$Q$342</f>
        <v>0</v>
      </c>
      <c r="S145" s="53" t="n">
        <v>0</v>
      </c>
      <c r="T145" s="54" t="n">
        <f aca="false">+S145/$S$342</f>
        <v>0</v>
      </c>
      <c r="U145" s="53" t="n">
        <f aca="false">+M145+Q145</f>
        <v>5</v>
      </c>
      <c r="V145" s="54" t="n">
        <f aca="false">+U145/$U$342</f>
        <v>0.00027920482465937</v>
      </c>
      <c r="W145" s="87" t="n">
        <f aca="false">+E145+I145+O145+S145</f>
        <v>29910369</v>
      </c>
      <c r="X145" s="143" t="s">
        <v>452</v>
      </c>
    </row>
    <row r="146" customFormat="false" ht="12.75" hidden="false" customHeight="false" outlineLevel="0" collapsed="false">
      <c r="B146" s="52" t="s">
        <v>453</v>
      </c>
      <c r="C146" s="52" t="n">
        <v>2531</v>
      </c>
      <c r="D146" s="21" t="n">
        <f aca="false">+C146/$C$342</f>
        <v>0.000677694894850188</v>
      </c>
      <c r="E146" s="53" t="n">
        <v>4144383268</v>
      </c>
      <c r="F146" s="54" t="n">
        <f aca="false">+E146/$E$342</f>
        <v>0.00258794314769455</v>
      </c>
      <c r="G146" s="52" t="n">
        <v>17</v>
      </c>
      <c r="H146" s="21" t="n">
        <f aca="false">+G146/$G$342</f>
        <v>0.00104918842189718</v>
      </c>
      <c r="I146" s="53" t="n">
        <v>174317913</v>
      </c>
      <c r="J146" s="54" t="n">
        <f aca="false">+I146/$I$342</f>
        <v>0.000502884914074352</v>
      </c>
      <c r="K146" s="53" t="n">
        <f aca="false">+C146+G146</f>
        <v>2548</v>
      </c>
      <c r="L146" s="21" t="n">
        <f aca="false">+K146/$K$342</f>
        <v>0.00067929964952617</v>
      </c>
      <c r="M146" s="52" t="n">
        <v>8</v>
      </c>
      <c r="N146" s="21" t="n">
        <f aca="false">+M146/$M$342</f>
        <v>0.000532445923460899</v>
      </c>
      <c r="O146" s="53" t="n">
        <v>77722080</v>
      </c>
      <c r="P146" s="54" t="n">
        <f aca="false">+O146/$O$342</f>
        <v>0.00428203666284623</v>
      </c>
      <c r="Q146" s="53" t="n">
        <v>0</v>
      </c>
      <c r="R146" s="21" t="n">
        <f aca="false">+Q146/$Q$342</f>
        <v>0</v>
      </c>
      <c r="S146" s="53" t="n">
        <v>0</v>
      </c>
      <c r="T146" s="54" t="n">
        <f aca="false">+S146/$S$342</f>
        <v>0</v>
      </c>
      <c r="U146" s="53" t="n">
        <f aca="false">+M146+Q146</f>
        <v>8</v>
      </c>
      <c r="V146" s="54" t="n">
        <f aca="false">+U146/$U$342</f>
        <v>0.000446727719454992</v>
      </c>
      <c r="W146" s="87" t="n">
        <f aca="false">+E146+I146+O146+S146</f>
        <v>4396423261</v>
      </c>
      <c r="X146" s="143" t="s">
        <v>453</v>
      </c>
    </row>
    <row r="147" customFormat="false" ht="12.75" hidden="false" customHeight="false" outlineLevel="0" collapsed="false">
      <c r="B147" s="52" t="s">
        <v>454</v>
      </c>
      <c r="C147" s="52" t="n">
        <v>1683</v>
      </c>
      <c r="D147" s="21" t="n">
        <f aca="false">+C147/$C$342</f>
        <v>0.00045063631293278</v>
      </c>
      <c r="E147" s="53" t="n">
        <v>346226874</v>
      </c>
      <c r="F147" s="54" t="n">
        <f aca="false">+E147/$E$342</f>
        <v>0.000216199952604385</v>
      </c>
      <c r="G147" s="52" t="n">
        <v>8</v>
      </c>
      <c r="H147" s="21" t="n">
        <f aca="false">+G147/$G$342</f>
        <v>0.000493735727951614</v>
      </c>
      <c r="I147" s="53" t="n">
        <v>400358</v>
      </c>
      <c r="J147" s="54" t="n">
        <f aca="false">+I147/$I$342</f>
        <v>1.15498169387204E-006</v>
      </c>
      <c r="K147" s="53" t="n">
        <f aca="false">+C147+G147</f>
        <v>1691</v>
      </c>
      <c r="L147" s="21" t="n">
        <f aca="false">+K147/$K$342</f>
        <v>0.000450822491110186</v>
      </c>
      <c r="M147" s="52" t="n">
        <v>8</v>
      </c>
      <c r="N147" s="21" t="n">
        <f aca="false">+M147/$M$342</f>
        <v>0.000532445923460899</v>
      </c>
      <c r="O147" s="53" t="n">
        <v>14228000</v>
      </c>
      <c r="P147" s="54" t="n">
        <f aca="false">+O147/$O$342</f>
        <v>0.000783880431905272</v>
      </c>
      <c r="Q147" s="53" t="n">
        <v>0</v>
      </c>
      <c r="R147" s="21" t="n">
        <f aca="false">+Q147/$Q$342</f>
        <v>0</v>
      </c>
      <c r="S147" s="53" t="n">
        <v>0</v>
      </c>
      <c r="T147" s="54" t="n">
        <f aca="false">+S147/$S$342</f>
        <v>0</v>
      </c>
      <c r="U147" s="53" t="n">
        <f aca="false">+M147+Q147</f>
        <v>8</v>
      </c>
      <c r="V147" s="54" t="n">
        <f aca="false">+U147/$U$342</f>
        <v>0.000446727719454992</v>
      </c>
      <c r="W147" s="87" t="n">
        <f aca="false">+E147+I147+O147+S147</f>
        <v>360855232</v>
      </c>
      <c r="X147" s="143" t="s">
        <v>454</v>
      </c>
    </row>
    <row r="148" customFormat="false" ht="12.75" hidden="false" customHeight="false" outlineLevel="0" collapsed="false">
      <c r="B148" s="52" t="s">
        <v>455</v>
      </c>
      <c r="C148" s="52" t="n">
        <v>25883</v>
      </c>
      <c r="D148" s="21" t="n">
        <f aca="false">+C148/$C$342</f>
        <v>0.00693037414595315</v>
      </c>
      <c r="E148" s="53" t="n">
        <v>5913978334</v>
      </c>
      <c r="F148" s="54" t="n">
        <f aca="false">+E148/$E$342</f>
        <v>0.00369295953471873</v>
      </c>
      <c r="G148" s="52" t="n">
        <v>81</v>
      </c>
      <c r="H148" s="21" t="n">
        <f aca="false">+G148/$G$342</f>
        <v>0.00499907424551009</v>
      </c>
      <c r="I148" s="53" t="n">
        <v>684647444</v>
      </c>
      <c r="J148" s="54" t="n">
        <f aca="false">+I148/$I$342</f>
        <v>0.00197512042865706</v>
      </c>
      <c r="K148" s="53" t="n">
        <f aca="false">+C148+G148</f>
        <v>25964</v>
      </c>
      <c r="L148" s="21" t="n">
        <f aca="false">+K148/$K$342</f>
        <v>0.00692203143653747</v>
      </c>
      <c r="M148" s="52" t="n">
        <v>100</v>
      </c>
      <c r="N148" s="21" t="n">
        <f aca="false">+M148/$M$342</f>
        <v>0.00665557404326123</v>
      </c>
      <c r="O148" s="53" t="n">
        <v>37150233</v>
      </c>
      <c r="P148" s="54" t="n">
        <f aca="false">+O148/$O$342</f>
        <v>0.0020467627698497</v>
      </c>
      <c r="Q148" s="53" t="n">
        <v>48</v>
      </c>
      <c r="R148" s="21" t="n">
        <f aca="false">+Q148/$Q$342</f>
        <v>0.0166493236212279</v>
      </c>
      <c r="S148" s="53" t="n">
        <v>3042312300</v>
      </c>
      <c r="T148" s="54" t="n">
        <f aca="false">+S148/$S$342</f>
        <v>0.00507165202075464</v>
      </c>
      <c r="U148" s="53" t="n">
        <f aca="false">+M148+Q148</f>
        <v>148</v>
      </c>
      <c r="V148" s="54" t="n">
        <f aca="false">+U148/$U$342</f>
        <v>0.00826446280991736</v>
      </c>
      <c r="W148" s="87" t="n">
        <f aca="false">+E148+I148+O148+S148</f>
        <v>9678088311</v>
      </c>
      <c r="X148" s="143" t="s">
        <v>455</v>
      </c>
    </row>
    <row r="149" customFormat="false" ht="12.75" hidden="false" customHeight="false" outlineLevel="0" collapsed="false">
      <c r="B149" s="52" t="s">
        <v>456</v>
      </c>
      <c r="C149" s="52" t="n">
        <v>3074</v>
      </c>
      <c r="D149" s="21" t="n">
        <f aca="false">+C149/$C$342</f>
        <v>0.000823087359450604</v>
      </c>
      <c r="E149" s="53" t="n">
        <v>1852375543</v>
      </c>
      <c r="F149" s="54" t="n">
        <f aca="false">+E149/$E$342</f>
        <v>0.00115670831664593</v>
      </c>
      <c r="G149" s="52" t="n">
        <v>5</v>
      </c>
      <c r="H149" s="21" t="n">
        <f aca="false">+G149/$G$342</f>
        <v>0.000308584829969759</v>
      </c>
      <c r="I149" s="53" t="n">
        <v>1695771</v>
      </c>
      <c r="J149" s="54" t="n">
        <f aca="false">+I149/$I$342</f>
        <v>4.89208274094457E-006</v>
      </c>
      <c r="K149" s="53" t="n">
        <f aca="false">+C149+G149</f>
        <v>3079</v>
      </c>
      <c r="L149" s="21" t="n">
        <f aca="false">+K149/$K$342</f>
        <v>0.000820864843363845</v>
      </c>
      <c r="M149" s="52" t="n">
        <v>7</v>
      </c>
      <c r="N149" s="21" t="n">
        <f aca="false">+M149/$M$342</f>
        <v>0.000465890183028286</v>
      </c>
      <c r="O149" s="53" t="n">
        <v>1049002</v>
      </c>
      <c r="P149" s="54" t="n">
        <f aca="false">+O149/$O$342</f>
        <v>5.77939373650193E-005</v>
      </c>
      <c r="Q149" s="53" t="n">
        <v>0</v>
      </c>
      <c r="R149" s="21" t="n">
        <f aca="false">+Q149/$Q$342</f>
        <v>0</v>
      </c>
      <c r="S149" s="53" t="n">
        <v>0</v>
      </c>
      <c r="T149" s="54" t="n">
        <f aca="false">+S149/$S$342</f>
        <v>0</v>
      </c>
      <c r="U149" s="53" t="n">
        <f aca="false">+M149+Q149</f>
        <v>7</v>
      </c>
      <c r="V149" s="54" t="n">
        <f aca="false">+U149/$U$342</f>
        <v>0.000390886754523118</v>
      </c>
      <c r="W149" s="87" t="n">
        <f aca="false">+E149+I149+O149+S149</f>
        <v>1855120316</v>
      </c>
      <c r="X149" s="143" t="s">
        <v>456</v>
      </c>
    </row>
    <row r="150" customFormat="false" ht="12.75" hidden="false" customHeight="false" outlineLevel="0" collapsed="false">
      <c r="B150" s="52" t="s">
        <v>457</v>
      </c>
      <c r="C150" s="52" t="n">
        <v>71953</v>
      </c>
      <c r="D150" s="21" t="n">
        <f aca="false">+C150/$C$342</f>
        <v>0.0192659742272444</v>
      </c>
      <c r="E150" s="53" t="n">
        <v>60289835877</v>
      </c>
      <c r="F150" s="54" t="n">
        <f aca="false">+E150/$E$342</f>
        <v>0.0376477409409113</v>
      </c>
      <c r="G150" s="52" t="n">
        <v>187</v>
      </c>
      <c r="H150" s="21" t="n">
        <f aca="false">+G150/$G$342</f>
        <v>0.011541072640869</v>
      </c>
      <c r="I150" s="53" t="n">
        <v>23174405216</v>
      </c>
      <c r="J150" s="54" t="n">
        <f aca="false">+I150/$I$342</f>
        <v>0.0668551990739607</v>
      </c>
      <c r="K150" s="53" t="n">
        <f aca="false">+C150+G150</f>
        <v>72140</v>
      </c>
      <c r="L150" s="21" t="n">
        <f aca="false">+K150/$K$342</f>
        <v>0.0192326046769301</v>
      </c>
      <c r="M150" s="52" t="n">
        <v>355</v>
      </c>
      <c r="N150" s="21" t="n">
        <f aca="false">+M150/$M$342</f>
        <v>0.0236272878535774</v>
      </c>
      <c r="O150" s="53" t="n">
        <v>648043404</v>
      </c>
      <c r="P150" s="54" t="n">
        <f aca="false">+O150/$O$342</f>
        <v>0.0357034399368065</v>
      </c>
      <c r="Q150" s="53" t="n">
        <v>99</v>
      </c>
      <c r="R150" s="21" t="n">
        <f aca="false">+Q150/$Q$342</f>
        <v>0.0343392299687825</v>
      </c>
      <c r="S150" s="53" t="n">
        <v>66565887329</v>
      </c>
      <c r="T150" s="54" t="n">
        <f aca="false">+S150/$S$342</f>
        <v>0.110967903257482</v>
      </c>
      <c r="U150" s="53" t="n">
        <f aca="false">+M150+Q150</f>
        <v>454</v>
      </c>
      <c r="V150" s="54" t="n">
        <f aca="false">+U150/$U$342</f>
        <v>0.0253517980790708</v>
      </c>
      <c r="W150" s="87" t="n">
        <f aca="false">+E150+I150+O150+S150</f>
        <v>150678171826</v>
      </c>
      <c r="X150" s="143" t="s">
        <v>457</v>
      </c>
    </row>
    <row r="151" customFormat="false" ht="12.75" hidden="false" customHeight="false" outlineLevel="0" collapsed="false">
      <c r="B151" s="52" t="s">
        <v>458</v>
      </c>
      <c r="C151" s="52" t="n">
        <v>214</v>
      </c>
      <c r="D151" s="21" t="n">
        <f aca="false">+C151/$C$342</f>
        <v>5.73001610027421E-005</v>
      </c>
      <c r="E151" s="53" t="n">
        <v>91345189</v>
      </c>
      <c r="F151" s="54" t="n">
        <f aca="false">+E151/$E$342</f>
        <v>5.70401289312931E-005</v>
      </c>
      <c r="G151" s="52" t="n">
        <v>2</v>
      </c>
      <c r="H151" s="21" t="n">
        <f aca="false">+G151/$G$342</f>
        <v>0.000123433931987904</v>
      </c>
      <c r="I151" s="53" t="n">
        <v>49534712</v>
      </c>
      <c r="J151" s="54" t="n">
        <f aca="false">+I151/$I$342</f>
        <v>0.000142901317249121</v>
      </c>
      <c r="K151" s="53" t="n">
        <f aca="false">+C151+G151</f>
        <v>216</v>
      </c>
      <c r="L151" s="21" t="n">
        <f aca="false">+K151/$K$342</f>
        <v>5.75858415610882E-005</v>
      </c>
      <c r="M151" s="52" t="n">
        <v>1</v>
      </c>
      <c r="N151" s="21" t="n">
        <f aca="false">+M151/$M$342</f>
        <v>6.65557404326123E-005</v>
      </c>
      <c r="O151" s="53" t="n">
        <v>100000</v>
      </c>
      <c r="P151" s="54" t="n">
        <f aca="false">+O151/$O$342</f>
        <v>5.50942108451836E-006</v>
      </c>
      <c r="Q151" s="53" t="n">
        <v>0</v>
      </c>
      <c r="R151" s="21" t="n">
        <f aca="false">+Q151/$Q$342</f>
        <v>0</v>
      </c>
      <c r="S151" s="53" t="n">
        <v>0</v>
      </c>
      <c r="T151" s="54" t="n">
        <f aca="false">+S151/$S$342</f>
        <v>0</v>
      </c>
      <c r="U151" s="53" t="n">
        <f aca="false">+M151+Q151</f>
        <v>1</v>
      </c>
      <c r="V151" s="54" t="n">
        <f aca="false">+U151/$U$342</f>
        <v>5.5840964931874E-005</v>
      </c>
      <c r="W151" s="87" t="n">
        <f aca="false">+E151+I151+O151+S151</f>
        <v>140979901</v>
      </c>
      <c r="X151" s="143" t="s">
        <v>458</v>
      </c>
    </row>
    <row r="152" customFormat="false" ht="12.75" hidden="false" customHeight="false" outlineLevel="0" collapsed="false">
      <c r="B152" s="52" t="s">
        <v>459</v>
      </c>
      <c r="C152" s="52" t="n">
        <v>5335</v>
      </c>
      <c r="D152" s="21" t="n">
        <f aca="false">+C152/$C$342</f>
        <v>0.00142848765864313</v>
      </c>
      <c r="E152" s="53" t="n">
        <v>4842581449</v>
      </c>
      <c r="F152" s="54" t="n">
        <f aca="false">+E152/$E$342</f>
        <v>0.00302393014054904</v>
      </c>
      <c r="G152" s="52" t="n">
        <v>15</v>
      </c>
      <c r="H152" s="21" t="n">
        <f aca="false">+G152/$G$342</f>
        <v>0.000925754489909276</v>
      </c>
      <c r="I152" s="53" t="n">
        <v>696075430</v>
      </c>
      <c r="J152" s="54" t="n">
        <f aca="false">+I152/$I$342</f>
        <v>0.00200808870861606</v>
      </c>
      <c r="K152" s="53" t="n">
        <f aca="false">+C152+G152</f>
        <v>5350</v>
      </c>
      <c r="L152" s="21" t="n">
        <f aca="false">+K152/$K$342</f>
        <v>0.00142631598311029</v>
      </c>
      <c r="M152" s="52" t="n">
        <v>14</v>
      </c>
      <c r="N152" s="21" t="n">
        <f aca="false">+M152/$M$342</f>
        <v>0.000931780366056572</v>
      </c>
      <c r="O152" s="53" t="n">
        <v>6510968</v>
      </c>
      <c r="P152" s="54" t="n">
        <f aca="false">+O152/$O$342</f>
        <v>0.000358716643798243</v>
      </c>
      <c r="Q152" s="53" t="n">
        <v>1</v>
      </c>
      <c r="R152" s="21" t="n">
        <f aca="false">+Q152/$Q$342</f>
        <v>0.000346860908775581</v>
      </c>
      <c r="S152" s="53" t="n">
        <v>12000000</v>
      </c>
      <c r="T152" s="54" t="n">
        <f aca="false">+S152/$S$342</f>
        <v>2.00044631345229E-005</v>
      </c>
      <c r="U152" s="53" t="n">
        <f aca="false">+M152+Q152</f>
        <v>15</v>
      </c>
      <c r="V152" s="54" t="n">
        <f aca="false">+U152/$U$342</f>
        <v>0.00083761447397811</v>
      </c>
      <c r="W152" s="87" t="n">
        <f aca="false">+E152+I152+O152+S152</f>
        <v>5557167847</v>
      </c>
      <c r="X152" s="143" t="s">
        <v>459</v>
      </c>
    </row>
    <row r="153" customFormat="false" ht="12.75" hidden="false" customHeight="false" outlineLevel="0" collapsed="false">
      <c r="B153" s="52" t="s">
        <v>460</v>
      </c>
      <c r="C153" s="52" t="n">
        <v>3161</v>
      </c>
      <c r="D153" s="21" t="n">
        <f aca="false">+C153/$C$342</f>
        <v>0.000846382284718074</v>
      </c>
      <c r="E153" s="53" t="n">
        <v>1434279196</v>
      </c>
      <c r="F153" s="54" t="n">
        <f aca="false">+E153/$E$342</f>
        <v>0.000895629766153437</v>
      </c>
      <c r="G153" s="52" t="n">
        <v>42</v>
      </c>
      <c r="H153" s="21" t="n">
        <f aca="false">+G153/$G$342</f>
        <v>0.00259211257174597</v>
      </c>
      <c r="I153" s="53" t="n">
        <v>530096491</v>
      </c>
      <c r="J153" s="54" t="n">
        <f aca="false">+I153/$I$342</f>
        <v>0.00152926066942788</v>
      </c>
      <c r="K153" s="53" t="n">
        <f aca="false">+C153+G153</f>
        <v>3203</v>
      </c>
      <c r="L153" s="21" t="n">
        <f aca="false">+K153/$K$342</f>
        <v>0.000853923382037803</v>
      </c>
      <c r="M153" s="52" t="n">
        <v>7</v>
      </c>
      <c r="N153" s="21" t="n">
        <f aca="false">+M153/$M$342</f>
        <v>0.000465890183028286</v>
      </c>
      <c r="O153" s="53" t="n">
        <v>588000</v>
      </c>
      <c r="P153" s="54" t="n">
        <f aca="false">+O153/$O$342</f>
        <v>3.2395395976968E-005</v>
      </c>
      <c r="Q153" s="53" t="n">
        <v>3</v>
      </c>
      <c r="R153" s="21" t="n">
        <f aca="false">+Q153/$Q$342</f>
        <v>0.00104058272632674</v>
      </c>
      <c r="S153" s="53" t="n">
        <v>14486000</v>
      </c>
      <c r="T153" s="54" t="n">
        <f aca="false">+S153/$S$342</f>
        <v>2.41487210805583E-005</v>
      </c>
      <c r="U153" s="53" t="n">
        <f aca="false">+M153+Q153</f>
        <v>10</v>
      </c>
      <c r="V153" s="54" t="n">
        <f aca="false">+U153/$U$342</f>
        <v>0.00055840964931874</v>
      </c>
      <c r="W153" s="87" t="n">
        <f aca="false">+E153+I153+O153+S153</f>
        <v>1979449687</v>
      </c>
      <c r="X153" s="143" t="s">
        <v>460</v>
      </c>
    </row>
    <row r="154" customFormat="false" ht="12.75" hidden="false" customHeight="false" outlineLevel="0" collapsed="false">
      <c r="B154" s="52" t="s">
        <v>461</v>
      </c>
      <c r="C154" s="52" t="n">
        <v>23089</v>
      </c>
      <c r="D154" s="21" t="n">
        <f aca="false">+C154/$C$342</f>
        <v>0.00618225895977716</v>
      </c>
      <c r="E154" s="53" t="n">
        <v>5991484704</v>
      </c>
      <c r="F154" s="54" t="n">
        <f aca="false">+E154/$E$342</f>
        <v>0.00374135806983804</v>
      </c>
      <c r="G154" s="52" t="n">
        <v>109</v>
      </c>
      <c r="H154" s="21" t="n">
        <f aca="false">+G154/$G$342</f>
        <v>0.00672714929334074</v>
      </c>
      <c r="I154" s="53" t="n">
        <v>583739942</v>
      </c>
      <c r="J154" s="54" t="n">
        <f aca="false">+I154/$I$342</f>
        <v>0.00168401517389918</v>
      </c>
      <c r="K154" s="53" t="n">
        <f aca="false">+C154+G154</f>
        <v>23198</v>
      </c>
      <c r="L154" s="21" t="n">
        <f aca="false">+K154/$K$342</f>
        <v>0.00618461274321354</v>
      </c>
      <c r="M154" s="52" t="n">
        <v>58</v>
      </c>
      <c r="N154" s="21" t="n">
        <f aca="false">+M154/$M$342</f>
        <v>0.00386023294509151</v>
      </c>
      <c r="O154" s="53" t="n">
        <v>23240722</v>
      </c>
      <c r="P154" s="54" t="n">
        <f aca="false">+O154/$O$342</f>
        <v>0.0012804292380623</v>
      </c>
      <c r="Q154" s="53" t="n">
        <v>13</v>
      </c>
      <c r="R154" s="21" t="n">
        <f aca="false">+Q154/$Q$342</f>
        <v>0.00450919181408255</v>
      </c>
      <c r="S154" s="53" t="n">
        <v>1584819316</v>
      </c>
      <c r="T154" s="54" t="n">
        <f aca="false">+S154/$S$342</f>
        <v>0.00264195496515016</v>
      </c>
      <c r="U154" s="53" t="n">
        <f aca="false">+M154+Q154</f>
        <v>71</v>
      </c>
      <c r="V154" s="54" t="n">
        <f aca="false">+U154/$U$342</f>
        <v>0.00396470851016306</v>
      </c>
      <c r="W154" s="87" t="n">
        <f aca="false">+E154+I154+O154+S154</f>
        <v>8183284684</v>
      </c>
      <c r="X154" s="143" t="s">
        <v>461</v>
      </c>
    </row>
    <row r="155" customFormat="false" ht="12.75" hidden="false" customHeight="false" outlineLevel="0" collapsed="false">
      <c r="B155" s="52" t="s">
        <v>462</v>
      </c>
      <c r="C155" s="52" t="n">
        <v>6900</v>
      </c>
      <c r="D155" s="21" t="n">
        <f aca="false">+C155/$C$342</f>
        <v>0.00184752855569589</v>
      </c>
      <c r="E155" s="53" t="n">
        <v>1387513243</v>
      </c>
      <c r="F155" s="54" t="n">
        <f aca="false">+E155/$E$342</f>
        <v>0.000866426958453134</v>
      </c>
      <c r="G155" s="52" t="n">
        <v>65</v>
      </c>
      <c r="H155" s="21" t="n">
        <f aca="false">+G155/$G$342</f>
        <v>0.00401160278960686</v>
      </c>
      <c r="I155" s="53" t="n">
        <v>759962924</v>
      </c>
      <c r="J155" s="54" t="n">
        <f aca="false">+I155/$I$342</f>
        <v>0.00219239596871168</v>
      </c>
      <c r="K155" s="53" t="n">
        <f aca="false">+C155+G155</f>
        <v>6965</v>
      </c>
      <c r="L155" s="21" t="n">
        <f aca="false">+K155/$K$342</f>
        <v>0.00185687678922676</v>
      </c>
      <c r="M155" s="52" t="n">
        <v>22</v>
      </c>
      <c r="N155" s="21" t="n">
        <f aca="false">+M155/$M$342</f>
        <v>0.00146422628951747</v>
      </c>
      <c r="O155" s="53" t="n">
        <v>6105150</v>
      </c>
      <c r="P155" s="54" t="n">
        <f aca="false">+O155/$O$342</f>
        <v>0.000336358421341473</v>
      </c>
      <c r="Q155" s="53" t="n">
        <v>2</v>
      </c>
      <c r="R155" s="21" t="n">
        <f aca="false">+Q155/$Q$342</f>
        <v>0.000693721817551162</v>
      </c>
      <c r="S155" s="53" t="n">
        <v>984000</v>
      </c>
      <c r="T155" s="54" t="n">
        <f aca="false">+S155/$S$342</f>
        <v>1.64036597703088E-006</v>
      </c>
      <c r="U155" s="53" t="n">
        <f aca="false">+M155+Q155</f>
        <v>24</v>
      </c>
      <c r="V155" s="54" t="n">
        <f aca="false">+U155/$U$342</f>
        <v>0.00134018315836498</v>
      </c>
      <c r="W155" s="87" t="n">
        <f aca="false">+E155+I155+O155+S155</f>
        <v>2154565317</v>
      </c>
      <c r="X155" s="143" t="s">
        <v>462</v>
      </c>
    </row>
    <row r="156" customFormat="false" ht="12.75" hidden="false" customHeight="false" outlineLevel="0" collapsed="false">
      <c r="B156" s="52" t="s">
        <v>463</v>
      </c>
      <c r="C156" s="52" t="n">
        <v>8884</v>
      </c>
      <c r="D156" s="21" t="n">
        <f aca="false">+C156/$C$342</f>
        <v>0.00237875995489888</v>
      </c>
      <c r="E156" s="53" t="n">
        <v>7781489900</v>
      </c>
      <c r="F156" s="54" t="n">
        <f aca="false">+E156/$E$342</f>
        <v>0.00485911947889839</v>
      </c>
      <c r="G156" s="52" t="n">
        <v>34</v>
      </c>
      <c r="H156" s="21" t="n">
        <f aca="false">+G156/$G$342</f>
        <v>0.00209837684379436</v>
      </c>
      <c r="I156" s="53" t="n">
        <v>963153745</v>
      </c>
      <c r="J156" s="54" t="n">
        <f aca="false">+I156/$I$342</f>
        <v>0.00277857553454484</v>
      </c>
      <c r="K156" s="53" t="n">
        <f aca="false">+C156+G156</f>
        <v>8918</v>
      </c>
      <c r="L156" s="21" t="n">
        <f aca="false">+K156/$K$342</f>
        <v>0.00237754877334159</v>
      </c>
      <c r="M156" s="52" t="n">
        <v>42</v>
      </c>
      <c r="N156" s="21" t="n">
        <f aca="false">+M156/$M$342</f>
        <v>0.00279534109816972</v>
      </c>
      <c r="O156" s="53" t="n">
        <v>706514500</v>
      </c>
      <c r="P156" s="54" t="n">
        <f aca="false">+O156/$O$342</f>
        <v>0.0389248588281795</v>
      </c>
      <c r="Q156" s="53" t="n">
        <v>25</v>
      </c>
      <c r="R156" s="21" t="n">
        <f aca="false">+Q156/$Q$342</f>
        <v>0.00867152271938953</v>
      </c>
      <c r="S156" s="53" t="n">
        <v>4661671962</v>
      </c>
      <c r="T156" s="54" t="n">
        <f aca="false">+S156/$S$342</f>
        <v>0.00777118707575569</v>
      </c>
      <c r="U156" s="53" t="n">
        <f aca="false">+M156+Q156</f>
        <v>67</v>
      </c>
      <c r="V156" s="54" t="n">
        <f aca="false">+U156/$U$342</f>
        <v>0.00374134465043556</v>
      </c>
      <c r="W156" s="87" t="n">
        <f aca="false">+E156+I156+O156+S156</f>
        <v>14112830107</v>
      </c>
      <c r="X156" s="143" t="s">
        <v>463</v>
      </c>
    </row>
    <row r="157" customFormat="false" ht="12.75" hidden="false" customHeight="false" outlineLevel="0" collapsed="false">
      <c r="B157" s="52" t="s">
        <v>464</v>
      </c>
      <c r="C157" s="52" t="n">
        <v>11682</v>
      </c>
      <c r="D157" s="21" t="n">
        <f aca="false">+C157/$C$342</f>
        <v>0.00312794617212165</v>
      </c>
      <c r="E157" s="53" t="n">
        <v>7496833808</v>
      </c>
      <c r="F157" s="54" t="n">
        <f aca="false">+E157/$E$342</f>
        <v>0.00468136714879201</v>
      </c>
      <c r="G157" s="52" t="n">
        <v>19</v>
      </c>
      <c r="H157" s="21" t="n">
        <f aca="false">+G157/$G$342</f>
        <v>0.00117262235388508</v>
      </c>
      <c r="I157" s="53" t="n">
        <v>51867170</v>
      </c>
      <c r="J157" s="54" t="n">
        <f aca="false">+I157/$I$342</f>
        <v>0.000149630160663579</v>
      </c>
      <c r="K157" s="53" t="n">
        <f aca="false">+C157+G157</f>
        <v>11701</v>
      </c>
      <c r="L157" s="21" t="n">
        <f aca="false">+K157/$K$342</f>
        <v>0.00311949968567728</v>
      </c>
      <c r="M157" s="52" t="n">
        <v>46</v>
      </c>
      <c r="N157" s="21" t="n">
        <f aca="false">+M157/$M$342</f>
        <v>0.00306156405990017</v>
      </c>
      <c r="O157" s="53" t="n">
        <v>43367696</v>
      </c>
      <c r="P157" s="54" t="n">
        <f aca="false">+O157/$O$342</f>
        <v>0.00238930898729383</v>
      </c>
      <c r="Q157" s="53" t="n">
        <v>5</v>
      </c>
      <c r="R157" s="21" t="n">
        <f aca="false">+Q157/$Q$342</f>
        <v>0.00173430454387791</v>
      </c>
      <c r="S157" s="53" t="n">
        <v>72350000</v>
      </c>
      <c r="T157" s="54" t="n">
        <f aca="false">+S157/$S$342</f>
        <v>0.000120610242315228</v>
      </c>
      <c r="U157" s="53" t="n">
        <f aca="false">+M157+Q157</f>
        <v>51</v>
      </c>
      <c r="V157" s="54" t="n">
        <f aca="false">+U157/$U$342</f>
        <v>0.00284788921152558</v>
      </c>
      <c r="W157" s="87" t="n">
        <f aca="false">+E157+I157+O157+S157</f>
        <v>7664418674</v>
      </c>
      <c r="X157" s="143" t="s">
        <v>464</v>
      </c>
    </row>
    <row r="158" customFormat="false" ht="12.75" hidden="false" customHeight="false" outlineLevel="0" collapsed="false">
      <c r="B158" s="52" t="s">
        <v>465</v>
      </c>
      <c r="C158" s="52" t="n">
        <v>5351</v>
      </c>
      <c r="D158" s="21" t="n">
        <f aca="false">+C158/$C$342</f>
        <v>0.00143277178283025</v>
      </c>
      <c r="E158" s="53" t="n">
        <v>1235751176</v>
      </c>
      <c r="F158" s="54" t="n">
        <f aca="false">+E158/$E$342</f>
        <v>0.000771659757647851</v>
      </c>
      <c r="G158" s="52" t="n">
        <v>13</v>
      </c>
      <c r="H158" s="21" t="n">
        <f aca="false">+G158/$G$342</f>
        <v>0.000802320557921373</v>
      </c>
      <c r="I158" s="53" t="n">
        <v>28283516</v>
      </c>
      <c r="J158" s="54" t="n">
        <f aca="false">+I158/$I$342</f>
        <v>8.15943311194906E-005</v>
      </c>
      <c r="K158" s="53" t="n">
        <f aca="false">+C158+G158</f>
        <v>5364</v>
      </c>
      <c r="L158" s="21" t="n">
        <f aca="false">+K158/$K$342</f>
        <v>0.00143004839876702</v>
      </c>
      <c r="M158" s="52" t="n">
        <v>12</v>
      </c>
      <c r="N158" s="21" t="n">
        <f aca="false">+M158/$M$342</f>
        <v>0.000798668885191348</v>
      </c>
      <c r="O158" s="53" t="n">
        <v>1387000</v>
      </c>
      <c r="P158" s="54" t="n">
        <f aca="false">+O158/$O$342</f>
        <v>7.64156704422697E-005</v>
      </c>
      <c r="Q158" s="53" t="n">
        <v>5</v>
      </c>
      <c r="R158" s="21" t="n">
        <f aca="false">+Q158/$Q$342</f>
        <v>0.00173430454387791</v>
      </c>
      <c r="S158" s="53" t="n">
        <v>6504217</v>
      </c>
      <c r="T158" s="54" t="n">
        <f aca="false">+S158/$S$342</f>
        <v>1.08427807662865E-005</v>
      </c>
      <c r="U158" s="53" t="n">
        <f aca="false">+M158+Q158</f>
        <v>17</v>
      </c>
      <c r="V158" s="54" t="n">
        <f aca="false">+U158/$U$342</f>
        <v>0.000949296403841858</v>
      </c>
      <c r="W158" s="87" t="n">
        <f aca="false">+E158+I158+O158+S158</f>
        <v>1271925909</v>
      </c>
      <c r="X158" s="143" t="s">
        <v>465</v>
      </c>
    </row>
    <row r="159" customFormat="false" ht="12.75" hidden="false" customHeight="false" outlineLevel="0" collapsed="false">
      <c r="B159" s="52" t="s">
        <v>466</v>
      </c>
      <c r="C159" s="52" t="n">
        <v>4743</v>
      </c>
      <c r="D159" s="21" t="n">
        <f aca="false">+C159/$C$342</f>
        <v>0.00126997506371965</v>
      </c>
      <c r="E159" s="53" t="n">
        <v>1070748427</v>
      </c>
      <c r="F159" s="54" t="n">
        <f aca="false">+E159/$E$342</f>
        <v>0.000668624467229022</v>
      </c>
      <c r="G159" s="52" t="n">
        <v>72</v>
      </c>
      <c r="H159" s="21" t="n">
        <f aca="false">+G159/$G$342</f>
        <v>0.00444362155156453</v>
      </c>
      <c r="I159" s="53" t="n">
        <v>86202116</v>
      </c>
      <c r="J159" s="54" t="n">
        <f aca="false">+I159/$I$342</f>
        <v>0.00024868209440809</v>
      </c>
      <c r="K159" s="53" t="n">
        <f aca="false">+C159+G159</f>
        <v>4815</v>
      </c>
      <c r="L159" s="21" t="n">
        <f aca="false">+K159/$K$342</f>
        <v>0.00128368438479926</v>
      </c>
      <c r="M159" s="52" t="n">
        <v>17</v>
      </c>
      <c r="N159" s="21" t="n">
        <f aca="false">+M159/$M$342</f>
        <v>0.00113144758735441</v>
      </c>
      <c r="O159" s="53" t="n">
        <v>5159685</v>
      </c>
      <c r="P159" s="54" t="n">
        <f aca="false">+O159/$O$342</f>
        <v>0.000284268773284731</v>
      </c>
      <c r="Q159" s="53" t="n">
        <v>10</v>
      </c>
      <c r="R159" s="21" t="n">
        <f aca="false">+Q159/$Q$342</f>
        <v>0.00346860908775581</v>
      </c>
      <c r="S159" s="53" t="n">
        <v>42754393</v>
      </c>
      <c r="T159" s="54" t="n">
        <f aca="false">+S159/$S$342</f>
        <v>7.12732232172838E-005</v>
      </c>
      <c r="U159" s="53" t="n">
        <f aca="false">+M159+Q159</f>
        <v>27</v>
      </c>
      <c r="V159" s="54" t="n">
        <f aca="false">+U159/$U$342</f>
        <v>0.0015077060531606</v>
      </c>
      <c r="W159" s="87" t="n">
        <f aca="false">+E159+I159+O159+S159</f>
        <v>1204864621</v>
      </c>
      <c r="X159" s="143" t="s">
        <v>466</v>
      </c>
    </row>
    <row r="160" customFormat="false" ht="12.75" hidden="false" customHeight="false" outlineLevel="0" collapsed="false">
      <c r="B160" s="52" t="s">
        <v>467</v>
      </c>
      <c r="C160" s="52" t="n">
        <v>714</v>
      </c>
      <c r="D160" s="21" t="n">
        <f aca="false">+C160/$C$342</f>
        <v>0.00019117904185027</v>
      </c>
      <c r="E160" s="53" t="n">
        <v>70351580</v>
      </c>
      <c r="F160" s="54" t="n">
        <f aca="false">+E160/$E$342</f>
        <v>4.39307558247012E-005</v>
      </c>
      <c r="G160" s="52" t="n">
        <v>21</v>
      </c>
      <c r="H160" s="21" t="n">
        <f aca="false">+G160/$G$342</f>
        <v>0.00129605628587299</v>
      </c>
      <c r="I160" s="53" t="n">
        <v>7285179</v>
      </c>
      <c r="J160" s="54" t="n">
        <f aca="false">+I160/$I$342</f>
        <v>2.10168109081898E-005</v>
      </c>
      <c r="K160" s="53" t="n">
        <f aca="false">+C160+G160</f>
        <v>735</v>
      </c>
      <c r="L160" s="21" t="n">
        <f aca="false">+K160/$K$342</f>
        <v>0.000195951821978703</v>
      </c>
      <c r="M160" s="52" t="n">
        <v>1</v>
      </c>
      <c r="N160" s="21" t="n">
        <f aca="false">+M160/$M$342</f>
        <v>6.65557404326123E-005</v>
      </c>
      <c r="O160" s="53" t="n">
        <v>1475000</v>
      </c>
      <c r="P160" s="54" t="n">
        <f aca="false">+O160/$O$342</f>
        <v>8.12639609966458E-005</v>
      </c>
      <c r="Q160" s="53" t="n">
        <v>1</v>
      </c>
      <c r="R160" s="21" t="n">
        <f aca="false">+Q160/$Q$342</f>
        <v>0.000346860908775581</v>
      </c>
      <c r="S160" s="53" t="n">
        <v>6282000</v>
      </c>
      <c r="T160" s="54" t="n">
        <f aca="false">+S160/$S$342</f>
        <v>1.04723364509228E-005</v>
      </c>
      <c r="U160" s="53" t="n">
        <f aca="false">+M160+Q160</f>
        <v>2</v>
      </c>
      <c r="V160" s="54" t="n">
        <f aca="false">+U160/$U$342</f>
        <v>0.000111681929863748</v>
      </c>
      <c r="W160" s="87" t="n">
        <f aca="false">+E160+I160+O160+S160</f>
        <v>85393759</v>
      </c>
      <c r="X160" s="143" t="s">
        <v>467</v>
      </c>
    </row>
    <row r="161" customFormat="false" ht="12.75" hidden="false" customHeight="false" outlineLevel="0" collapsed="false">
      <c r="B161" s="52" t="s">
        <v>468</v>
      </c>
      <c r="C161" s="52" t="n">
        <v>7440</v>
      </c>
      <c r="D161" s="21" t="n">
        <f aca="false">+C161/$C$342</f>
        <v>0.00199211774701122</v>
      </c>
      <c r="E161" s="53" t="n">
        <v>9390951313</v>
      </c>
      <c r="F161" s="54" t="n">
        <f aca="false">+E161/$E$342</f>
        <v>0.005864141062547</v>
      </c>
      <c r="G161" s="52" t="n">
        <v>22</v>
      </c>
      <c r="H161" s="21" t="n">
        <f aca="false">+G161/$G$342</f>
        <v>0.00135777325186694</v>
      </c>
      <c r="I161" s="53" t="n">
        <v>1586616234</v>
      </c>
      <c r="J161" s="54" t="n">
        <f aca="false">+I161/$I$342</f>
        <v>0.00457718518293677</v>
      </c>
      <c r="K161" s="53" t="n">
        <f aca="false">+C161+G161</f>
        <v>7462</v>
      </c>
      <c r="L161" s="21" t="n">
        <f aca="false">+K161/$K$342</f>
        <v>0.00198937754504093</v>
      </c>
      <c r="M161" s="52" t="n">
        <v>38</v>
      </c>
      <c r="N161" s="21" t="n">
        <f aca="false">+M161/$M$342</f>
        <v>0.00252911813643927</v>
      </c>
      <c r="O161" s="53" t="n">
        <v>70447500</v>
      </c>
      <c r="P161" s="54" t="n">
        <f aca="false">+O161/$O$342</f>
        <v>0.00388124941851607</v>
      </c>
      <c r="Q161" s="53" t="n">
        <v>1</v>
      </c>
      <c r="R161" s="21" t="n">
        <f aca="false">+Q161/$Q$342</f>
        <v>0.000346860908775581</v>
      </c>
      <c r="S161" s="53" t="n">
        <v>130650000</v>
      </c>
      <c r="T161" s="54" t="n">
        <f aca="false">+S161/$S$342</f>
        <v>0.000217798592377119</v>
      </c>
      <c r="U161" s="53" t="n">
        <f aca="false">+M161+Q161</f>
        <v>39</v>
      </c>
      <c r="V161" s="54" t="n">
        <f aca="false">+U161/$U$342</f>
        <v>0.00217779763234309</v>
      </c>
      <c r="W161" s="87" t="n">
        <f aca="false">+E161+I161+O161+S161</f>
        <v>11178665047</v>
      </c>
      <c r="X161" s="143" t="s">
        <v>468</v>
      </c>
    </row>
    <row r="162" customFormat="false" ht="12.75" hidden="false" customHeight="false" outlineLevel="0" collapsed="false">
      <c r="B162" s="52" t="s">
        <v>469</v>
      </c>
      <c r="C162" s="52" t="n">
        <v>1797</v>
      </c>
      <c r="D162" s="21" t="n">
        <f aca="false">+C162/$C$342</f>
        <v>0.000481160697766017</v>
      </c>
      <c r="E162" s="53" t="n">
        <v>192641632</v>
      </c>
      <c r="F162" s="54" t="n">
        <f aca="false">+E162/$E$342</f>
        <v>0.000120294277641866</v>
      </c>
      <c r="G162" s="52" t="n">
        <v>7</v>
      </c>
      <c r="H162" s="21" t="n">
        <f aca="false">+G162/$G$342</f>
        <v>0.000432018761957662</v>
      </c>
      <c r="I162" s="53" t="n">
        <v>1261026</v>
      </c>
      <c r="J162" s="54" t="n">
        <f aca="false">+I162/$I$342</f>
        <v>3.63789894418667E-006</v>
      </c>
      <c r="K162" s="53" t="n">
        <f aca="false">+C162+G162</f>
        <v>1804</v>
      </c>
      <c r="L162" s="21" t="n">
        <f aca="false">+K162/$K$342</f>
        <v>0.000480948417482422</v>
      </c>
      <c r="M162" s="52" t="n">
        <v>6</v>
      </c>
      <c r="N162" s="21" t="n">
        <f aca="false">+M162/$M$342</f>
        <v>0.000399334442595674</v>
      </c>
      <c r="O162" s="53" t="n">
        <v>172345</v>
      </c>
      <c r="P162" s="54" t="n">
        <f aca="false">+O162/$O$342</f>
        <v>9.49521176811317E-006</v>
      </c>
      <c r="Q162" s="53" t="n">
        <v>0</v>
      </c>
      <c r="R162" s="21" t="n">
        <f aca="false">+Q162/$Q$342</f>
        <v>0</v>
      </c>
      <c r="S162" s="53" t="n">
        <v>0</v>
      </c>
      <c r="T162" s="54" t="n">
        <f aca="false">+S162/$S$342</f>
        <v>0</v>
      </c>
      <c r="U162" s="53" t="n">
        <f aca="false">+M162+Q162</f>
        <v>6</v>
      </c>
      <c r="V162" s="54" t="n">
        <f aca="false">+U162/$U$342</f>
        <v>0.000335045789591244</v>
      </c>
      <c r="W162" s="87" t="n">
        <f aca="false">+E162+I162+O162+S162</f>
        <v>194075003</v>
      </c>
      <c r="X162" s="143" t="s">
        <v>469</v>
      </c>
    </row>
    <row r="163" customFormat="false" ht="12.75" hidden="false" customHeight="false" outlineLevel="0" collapsed="false">
      <c r="B163" s="52" t="s">
        <v>470</v>
      </c>
      <c r="C163" s="52" t="n">
        <v>9830</v>
      </c>
      <c r="D163" s="21" t="n">
        <f aca="false">+C163/$C$342</f>
        <v>0.00263205879746241</v>
      </c>
      <c r="E163" s="53" t="n">
        <v>10864063879</v>
      </c>
      <c r="F163" s="54" t="n">
        <f aca="false">+E163/$E$342</f>
        <v>0.00678402016745474</v>
      </c>
      <c r="G163" s="52" t="n">
        <v>69</v>
      </c>
      <c r="H163" s="21" t="n">
        <f aca="false">+G163/$G$342</f>
        <v>0.00425847065358267</v>
      </c>
      <c r="I163" s="53" t="n">
        <v>3217659099</v>
      </c>
      <c r="J163" s="54" t="n">
        <f aca="false">+I163/$I$342</f>
        <v>0.00928253552187245</v>
      </c>
      <c r="K163" s="53" t="n">
        <f aca="false">+C163+G163</f>
        <v>9899</v>
      </c>
      <c r="L163" s="21" t="n">
        <f aca="false">+K163/$K$342</f>
        <v>0.00263908447043154</v>
      </c>
      <c r="M163" s="52" t="n">
        <v>38</v>
      </c>
      <c r="N163" s="21" t="n">
        <f aca="false">+M163/$M$342</f>
        <v>0.00252911813643927</v>
      </c>
      <c r="O163" s="53" t="n">
        <v>82411343</v>
      </c>
      <c r="P163" s="54" t="n">
        <f aca="false">+O163/$O$342</f>
        <v>0.00454038790727675</v>
      </c>
      <c r="Q163" s="53" t="n">
        <v>9</v>
      </c>
      <c r="R163" s="21" t="n">
        <f aca="false">+Q163/$Q$342</f>
        <v>0.00312174817898023</v>
      </c>
      <c r="S163" s="53" t="n">
        <v>2509339738</v>
      </c>
      <c r="T163" s="54" t="n">
        <f aca="false">+S163/$S$342</f>
        <v>0.00418316619006787</v>
      </c>
      <c r="U163" s="53" t="n">
        <f aca="false">+M163+Q163</f>
        <v>47</v>
      </c>
      <c r="V163" s="54" t="n">
        <f aca="false">+U163/$U$342</f>
        <v>0.00262452535179808</v>
      </c>
      <c r="W163" s="87" t="n">
        <f aca="false">+E163+I163+O163+S163</f>
        <v>16673474059</v>
      </c>
      <c r="X163" s="143" t="s">
        <v>470</v>
      </c>
    </row>
    <row r="164" customFormat="false" ht="12.75" hidden="false" customHeight="false" outlineLevel="0" collapsed="false">
      <c r="B164" s="52" t="s">
        <v>471</v>
      </c>
      <c r="C164" s="52" t="n">
        <v>2895</v>
      </c>
      <c r="D164" s="21" t="n">
        <f aca="false">+C164/$C$342</f>
        <v>0.000775158720107189</v>
      </c>
      <c r="E164" s="53" t="n">
        <v>70126052</v>
      </c>
      <c r="F164" s="54" t="n">
        <f aca="false">+E164/$E$342</f>
        <v>4.37899257893327E-005</v>
      </c>
      <c r="G164" s="52" t="n">
        <v>15</v>
      </c>
      <c r="H164" s="21" t="n">
        <f aca="false">+G164/$G$342</f>
        <v>0.000925754489909276</v>
      </c>
      <c r="I164" s="53" t="n">
        <v>20500000</v>
      </c>
      <c r="J164" s="54" t="n">
        <f aca="false">+I164/$I$342</f>
        <v>5.9139881616895E-005</v>
      </c>
      <c r="K164" s="53" t="n">
        <f aca="false">+C164+G164</f>
        <v>2910</v>
      </c>
      <c r="L164" s="21" t="n">
        <f aca="false">+K164/$K$342</f>
        <v>0.00077580925436466</v>
      </c>
      <c r="M164" s="52" t="n">
        <v>20</v>
      </c>
      <c r="N164" s="21" t="n">
        <f aca="false">+M164/$M$342</f>
        <v>0.00133111480865225</v>
      </c>
      <c r="O164" s="53" t="n">
        <v>8907400</v>
      </c>
      <c r="P164" s="54" t="n">
        <f aca="false">+O164/$O$342</f>
        <v>0.000490746173682388</v>
      </c>
      <c r="Q164" s="53" t="n">
        <v>31</v>
      </c>
      <c r="R164" s="21" t="n">
        <f aca="false">+Q164/$Q$342</f>
        <v>0.010752688172043</v>
      </c>
      <c r="S164" s="53" t="n">
        <v>157933000</v>
      </c>
      <c r="T164" s="54" t="n">
        <f aca="false">+S164/$S$342</f>
        <v>0.000263280406352051</v>
      </c>
      <c r="U164" s="53" t="n">
        <f aca="false">+M164+Q164</f>
        <v>51</v>
      </c>
      <c r="V164" s="54" t="n">
        <f aca="false">+U164/$U$342</f>
        <v>0.00284788921152558</v>
      </c>
      <c r="W164" s="87" t="n">
        <f aca="false">+E164+I164+O164+S164</f>
        <v>257466452</v>
      </c>
      <c r="X164" s="143" t="s">
        <v>471</v>
      </c>
    </row>
    <row r="165" customFormat="false" ht="12.75" hidden="false" customHeight="false" outlineLevel="0" collapsed="false">
      <c r="B165" s="52" t="s">
        <v>472</v>
      </c>
      <c r="C165" s="52" t="n">
        <v>3688</v>
      </c>
      <c r="D165" s="21" t="n">
        <f aca="false">+C165/$C$342</f>
        <v>0.000987490625131369</v>
      </c>
      <c r="E165" s="53" t="n">
        <v>280232206</v>
      </c>
      <c r="F165" s="54" t="n">
        <f aca="false">+E165/$E$342</f>
        <v>0.000174989852623116</v>
      </c>
      <c r="G165" s="52" t="n">
        <v>65</v>
      </c>
      <c r="H165" s="21" t="n">
        <f aca="false">+G165/$G$342</f>
        <v>0.00401160278960686</v>
      </c>
      <c r="I165" s="53" t="n">
        <v>26362063</v>
      </c>
      <c r="J165" s="54" t="n">
        <f aca="false">+I165/$I$342</f>
        <v>7.60511846340063E-005</v>
      </c>
      <c r="K165" s="53" t="n">
        <f aca="false">+C165+G165</f>
        <v>3753</v>
      </c>
      <c r="L165" s="21" t="n">
        <f aca="false">+K165/$K$342</f>
        <v>0.00100055399712391</v>
      </c>
      <c r="M165" s="52" t="n">
        <v>10</v>
      </c>
      <c r="N165" s="21" t="n">
        <f aca="false">+M165/$M$342</f>
        <v>0.000665557404326123</v>
      </c>
      <c r="O165" s="53" t="n">
        <v>861872</v>
      </c>
      <c r="P165" s="54" t="n">
        <f aca="false">+O165/$O$342</f>
        <v>4.74841576895601E-005</v>
      </c>
      <c r="Q165" s="53" t="n">
        <v>2</v>
      </c>
      <c r="R165" s="21" t="n">
        <f aca="false">+Q165/$Q$342</f>
        <v>0.000693721817551162</v>
      </c>
      <c r="S165" s="53" t="n">
        <v>6228440</v>
      </c>
      <c r="T165" s="54" t="n">
        <f aca="false">+S165/$S$342</f>
        <v>1.0383049863799E-005</v>
      </c>
      <c r="U165" s="53" t="n">
        <f aca="false">+M165+Q165</f>
        <v>12</v>
      </c>
      <c r="V165" s="54" t="n">
        <f aca="false">+U165/$U$342</f>
        <v>0.000670091579182488</v>
      </c>
      <c r="W165" s="87" t="n">
        <f aca="false">+E165+I165+O165+S165</f>
        <v>313684581</v>
      </c>
      <c r="X165" s="143" t="s">
        <v>472</v>
      </c>
    </row>
    <row r="166" customFormat="false" ht="12.75" hidden="false" customHeight="false" outlineLevel="0" collapsed="false">
      <c r="B166" s="52" t="s">
        <v>473</v>
      </c>
      <c r="C166" s="52" t="n">
        <v>7031</v>
      </c>
      <c r="D166" s="21" t="n">
        <f aca="false">+C166/$C$342</f>
        <v>0.00188260482247794</v>
      </c>
      <c r="E166" s="53" t="n">
        <v>4060136782</v>
      </c>
      <c r="F166" s="54" t="n">
        <f aca="false">+E166/$E$342</f>
        <v>0.00253533577476057</v>
      </c>
      <c r="G166" s="52" t="n">
        <v>21</v>
      </c>
      <c r="H166" s="21" t="n">
        <f aca="false">+G166/$G$342</f>
        <v>0.00129605628587299</v>
      </c>
      <c r="I166" s="53" t="n">
        <v>15059074</v>
      </c>
      <c r="J166" s="54" t="n">
        <f aca="false">+I166/$I$342</f>
        <v>4.34435050546372E-005</v>
      </c>
      <c r="K166" s="53" t="n">
        <f aca="false">+C166+G166</f>
        <v>7052</v>
      </c>
      <c r="L166" s="21" t="n">
        <f aca="false">+K166/$K$342</f>
        <v>0.00188007108652219</v>
      </c>
      <c r="M166" s="52" t="n">
        <v>19</v>
      </c>
      <c r="N166" s="21" t="n">
        <f aca="false">+M166/$M$342</f>
        <v>0.00126455906821963</v>
      </c>
      <c r="O166" s="53" t="n">
        <v>34799961</v>
      </c>
      <c r="P166" s="54" t="n">
        <f aca="false">+O166/$O$342</f>
        <v>0.00191727638873817</v>
      </c>
      <c r="Q166" s="53" t="n">
        <v>1</v>
      </c>
      <c r="R166" s="21" t="n">
        <f aca="false">+Q166/$Q$342</f>
        <v>0.000346860908775581</v>
      </c>
      <c r="S166" s="53" t="n">
        <v>5000000</v>
      </c>
      <c r="T166" s="54" t="n">
        <f aca="false">+S166/$S$342</f>
        <v>8.33519297271789E-006</v>
      </c>
      <c r="U166" s="53" t="n">
        <f aca="false">+M166+Q166</f>
        <v>20</v>
      </c>
      <c r="V166" s="54" t="n">
        <f aca="false">+U166/$U$342</f>
        <v>0.00111681929863748</v>
      </c>
      <c r="W166" s="87" t="n">
        <f aca="false">+E166+I166+O166+S166</f>
        <v>4114995817</v>
      </c>
      <c r="X166" s="143" t="s">
        <v>473</v>
      </c>
    </row>
    <row r="167" customFormat="false" ht="12.75" hidden="false" customHeight="false" outlineLevel="0" collapsed="false">
      <c r="B167" s="52" t="s">
        <v>474</v>
      </c>
      <c r="C167" s="52" t="n">
        <v>3379</v>
      </c>
      <c r="D167" s="21" t="n">
        <f aca="false">+C167/$C$342</f>
        <v>0.000904753476767596</v>
      </c>
      <c r="E167" s="53" t="n">
        <v>2598749474</v>
      </c>
      <c r="F167" s="54" t="n">
        <f aca="false">+E167/$E$342</f>
        <v>0.0016227784591599</v>
      </c>
      <c r="G167" s="52" t="n">
        <v>20</v>
      </c>
      <c r="H167" s="21" t="n">
        <f aca="false">+G167/$G$342</f>
        <v>0.00123433931987903</v>
      </c>
      <c r="I167" s="53" t="n">
        <v>295440023</v>
      </c>
      <c r="J167" s="54" t="n">
        <f aca="false">+I167/$I$342</f>
        <v>0.00085230673098111</v>
      </c>
      <c r="K167" s="53" t="n">
        <f aca="false">+C167+G167</f>
        <v>3399</v>
      </c>
      <c r="L167" s="21" t="n">
        <f aca="false">+K167/$K$342</f>
        <v>0.000906177201232124</v>
      </c>
      <c r="M167" s="52" t="n">
        <v>18</v>
      </c>
      <c r="N167" s="21" t="n">
        <f aca="false">+M167/$M$342</f>
        <v>0.00119800332778702</v>
      </c>
      <c r="O167" s="53" t="n">
        <v>200064510</v>
      </c>
      <c r="P167" s="54" t="n">
        <f aca="false">+O167/$O$342</f>
        <v>0.0110223962965783</v>
      </c>
      <c r="Q167" s="53" t="n">
        <v>2</v>
      </c>
      <c r="R167" s="21" t="n">
        <f aca="false">+Q167/$Q$342</f>
        <v>0.000693721817551162</v>
      </c>
      <c r="S167" s="53" t="n">
        <v>291996000</v>
      </c>
      <c r="T167" s="54" t="n">
        <f aca="false">+S167/$S$342</f>
        <v>0.000486768601452347</v>
      </c>
      <c r="U167" s="53" t="n">
        <f aca="false">+M167+Q167</f>
        <v>20</v>
      </c>
      <c r="V167" s="54" t="n">
        <f aca="false">+U167/$U$342</f>
        <v>0.00111681929863748</v>
      </c>
      <c r="W167" s="87" t="n">
        <f aca="false">+E167+I167+O167+S167</f>
        <v>3386250007</v>
      </c>
      <c r="X167" s="143" t="s">
        <v>474</v>
      </c>
    </row>
    <row r="168" customFormat="false" ht="12.75" hidden="false" customHeight="false" outlineLevel="0" collapsed="false">
      <c r="B168" s="52" t="s">
        <v>475</v>
      </c>
      <c r="C168" s="52" t="n">
        <v>14697</v>
      </c>
      <c r="D168" s="21" t="n">
        <f aca="false">+C168/$C$342</f>
        <v>0.00393523582363225</v>
      </c>
      <c r="E168" s="53" t="n">
        <v>5161518134</v>
      </c>
      <c r="F168" s="54" t="n">
        <f aca="false">+E168/$E$342</f>
        <v>0.00322308884646971</v>
      </c>
      <c r="G168" s="52" t="n">
        <v>105</v>
      </c>
      <c r="H168" s="21" t="n">
        <f aca="false">+G168/$G$342</f>
        <v>0.00648028142936493</v>
      </c>
      <c r="I168" s="53" t="n">
        <v>107276174</v>
      </c>
      <c r="J168" s="54" t="n">
        <f aca="false">+I168/$I$342</f>
        <v>0.00030947806003285</v>
      </c>
      <c r="K168" s="53" t="n">
        <f aca="false">+C168+G168</f>
        <v>14802</v>
      </c>
      <c r="L168" s="21" t="n">
        <f aca="false">+K168/$K$342</f>
        <v>0.00394622975364457</v>
      </c>
      <c r="M168" s="52" t="n">
        <v>21</v>
      </c>
      <c r="N168" s="21" t="n">
        <f aca="false">+M168/$M$342</f>
        <v>0.00139767054908486</v>
      </c>
      <c r="O168" s="53" t="n">
        <v>9218699</v>
      </c>
      <c r="P168" s="54" t="n">
        <f aca="false">+O168/$O$342</f>
        <v>0.000507896946424283</v>
      </c>
      <c r="Q168" s="53" t="n">
        <v>2</v>
      </c>
      <c r="R168" s="21" t="n">
        <f aca="false">+Q168/$Q$342</f>
        <v>0.000693721817551162</v>
      </c>
      <c r="S168" s="53" t="n">
        <v>39759892</v>
      </c>
      <c r="T168" s="54" t="n">
        <f aca="false">+S168/$S$342</f>
        <v>6.62812744788845E-005</v>
      </c>
      <c r="U168" s="53" t="n">
        <f aca="false">+M168+Q168</f>
        <v>23</v>
      </c>
      <c r="V168" s="54" t="n">
        <f aca="false">+U168/$U$342</f>
        <v>0.0012843421934331</v>
      </c>
      <c r="W168" s="87" t="n">
        <f aca="false">+E168+I168+O168+S168</f>
        <v>5317772899</v>
      </c>
      <c r="X168" s="143" t="s">
        <v>475</v>
      </c>
    </row>
    <row r="169" customFormat="false" ht="12.75" hidden="false" customHeight="false" outlineLevel="0" collapsed="false">
      <c r="B169" s="52" t="s">
        <v>476</v>
      </c>
      <c r="C169" s="52" t="n">
        <v>13356</v>
      </c>
      <c r="D169" s="21" t="n">
        <f aca="false">+C169/$C$342</f>
        <v>0.00357617266519918</v>
      </c>
      <c r="E169" s="53" t="n">
        <v>4487143140</v>
      </c>
      <c r="F169" s="54" t="n">
        <f aca="false">+E169/$E$342</f>
        <v>0.00280197814510809</v>
      </c>
      <c r="G169" s="52" t="n">
        <v>77</v>
      </c>
      <c r="H169" s="21" t="n">
        <f aca="false">+G169/$G$342</f>
        <v>0.00475220638153428</v>
      </c>
      <c r="I169" s="53" t="n">
        <v>66655899</v>
      </c>
      <c r="J169" s="54" t="n">
        <f aca="false">+I169/$I$342</f>
        <v>0.000192293754923303</v>
      </c>
      <c r="K169" s="53" t="n">
        <f aca="false">+C169+G169</f>
        <v>13433</v>
      </c>
      <c r="L169" s="21" t="n">
        <f aca="false">+K169/$K$342</f>
        <v>0.00358125282263934</v>
      </c>
      <c r="M169" s="52" t="n">
        <v>99</v>
      </c>
      <c r="N169" s="21" t="n">
        <f aca="false">+M169/$M$342</f>
        <v>0.00658901830282862</v>
      </c>
      <c r="O169" s="53" t="n">
        <v>66330527</v>
      </c>
      <c r="P169" s="54" t="n">
        <f aca="false">+O169/$O$342</f>
        <v>0.00365442804001014</v>
      </c>
      <c r="Q169" s="53" t="n">
        <v>65</v>
      </c>
      <c r="R169" s="21" t="n">
        <f aca="false">+Q169/$Q$342</f>
        <v>0.0225459590704128</v>
      </c>
      <c r="S169" s="53" t="n">
        <v>19436336187</v>
      </c>
      <c r="T169" s="54" t="n">
        <f aca="false">+S169/$S$342</f>
        <v>0.032401122560253</v>
      </c>
      <c r="U169" s="53" t="n">
        <f aca="false">+M169+Q169</f>
        <v>164</v>
      </c>
      <c r="V169" s="54" t="n">
        <f aca="false">+U169/$U$342</f>
        <v>0.00915791824882734</v>
      </c>
      <c r="W169" s="87" t="n">
        <f aca="false">+E169+I169+O169+S169</f>
        <v>24056465753</v>
      </c>
      <c r="X169" s="143" t="s">
        <v>476</v>
      </c>
    </row>
    <row r="170" customFormat="false" ht="12.75" hidden="false" customHeight="false" outlineLevel="0" collapsed="false">
      <c r="B170" s="52" t="s">
        <v>477</v>
      </c>
      <c r="C170" s="52" t="n">
        <v>1054</v>
      </c>
      <c r="D170" s="21" t="n">
        <f aca="false">+C170/$C$342</f>
        <v>0.00028221668082659</v>
      </c>
      <c r="E170" s="53" t="n">
        <v>263616414</v>
      </c>
      <c r="F170" s="54" t="n">
        <f aca="false">+E170/$E$342</f>
        <v>0.000164614189401537</v>
      </c>
      <c r="G170" s="52" t="n">
        <v>14</v>
      </c>
      <c r="H170" s="21" t="n">
        <f aca="false">+G170/$G$342</f>
        <v>0.000864037523915324</v>
      </c>
      <c r="I170" s="53" t="n">
        <v>9060145</v>
      </c>
      <c r="J170" s="54" t="n">
        <f aca="false">+I170/$I$342</f>
        <v>2.61373611088733E-005</v>
      </c>
      <c r="K170" s="53" t="n">
        <f aca="false">+C170+G170</f>
        <v>1068</v>
      </c>
      <c r="L170" s="21" t="n">
        <f aca="false">+K170/$K$342</f>
        <v>0.00028472999438538</v>
      </c>
      <c r="M170" s="52" t="n">
        <v>3</v>
      </c>
      <c r="N170" s="21" t="n">
        <f aca="false">+M170/$M$342</f>
        <v>0.000199667221297837</v>
      </c>
      <c r="O170" s="53" t="n">
        <v>720000</v>
      </c>
      <c r="P170" s="54" t="n">
        <f aca="false">+O170/$O$342</f>
        <v>3.96678318085322E-005</v>
      </c>
      <c r="Q170" s="53" t="n">
        <v>1</v>
      </c>
      <c r="R170" s="21" t="n">
        <f aca="false">+Q170/$Q$342</f>
        <v>0.000346860908775581</v>
      </c>
      <c r="S170" s="53" t="n">
        <v>19890000</v>
      </c>
      <c r="T170" s="54" t="n">
        <f aca="false">+S170/$S$342</f>
        <v>3.31573976454718E-005</v>
      </c>
      <c r="U170" s="53" t="n">
        <f aca="false">+M170+Q170</f>
        <v>4</v>
      </c>
      <c r="V170" s="54" t="n">
        <f aca="false">+U170/$U$342</f>
        <v>0.000223363859727496</v>
      </c>
      <c r="W170" s="87" t="n">
        <f aca="false">+E170+I170+O170+S170</f>
        <v>293286559</v>
      </c>
      <c r="X170" s="143" t="s">
        <v>477</v>
      </c>
    </row>
    <row r="171" customFormat="false" ht="12.75" hidden="false" customHeight="false" outlineLevel="0" collapsed="false">
      <c r="B171" s="52" t="s">
        <v>478</v>
      </c>
      <c r="C171" s="52" t="n">
        <v>1415</v>
      </c>
      <c r="D171" s="21" t="n">
        <f aca="false">+C171/$C$342</f>
        <v>0.000378877232798505</v>
      </c>
      <c r="E171" s="53" t="n">
        <v>655131584</v>
      </c>
      <c r="F171" s="54" t="n">
        <f aca="false">+E171/$E$342</f>
        <v>0.000409094232848128</v>
      </c>
      <c r="G171" s="52" t="n">
        <v>8</v>
      </c>
      <c r="H171" s="21" t="n">
        <f aca="false">+G171/$G$342</f>
        <v>0.000493735727951614</v>
      </c>
      <c r="I171" s="53" t="n">
        <v>27084486</v>
      </c>
      <c r="J171" s="54" t="n">
        <f aca="false">+I171/$I$342</f>
        <v>7.81352827168025E-005</v>
      </c>
      <c r="K171" s="53" t="n">
        <f aca="false">+C171+G171</f>
        <v>1423</v>
      </c>
      <c r="L171" s="21" t="n">
        <f aca="false">+K171/$K$342</f>
        <v>0.000379373391395502</v>
      </c>
      <c r="M171" s="52" t="n">
        <v>9</v>
      </c>
      <c r="N171" s="21" t="n">
        <f aca="false">+M171/$M$342</f>
        <v>0.000599001663893511</v>
      </c>
      <c r="O171" s="53" t="n">
        <v>5379000</v>
      </c>
      <c r="P171" s="54" t="n">
        <f aca="false">+O171/$O$342</f>
        <v>0.000296351760136243</v>
      </c>
      <c r="Q171" s="53" t="n">
        <v>0</v>
      </c>
      <c r="R171" s="21" t="n">
        <f aca="false">+Q171/$Q$342</f>
        <v>0</v>
      </c>
      <c r="S171" s="53" t="n">
        <v>0</v>
      </c>
      <c r="T171" s="54" t="n">
        <f aca="false">+S171/$S$342</f>
        <v>0</v>
      </c>
      <c r="U171" s="53" t="n">
        <f aca="false">+M171+Q171</f>
        <v>9</v>
      </c>
      <c r="V171" s="54" t="n">
        <f aca="false">+U171/$U$342</f>
        <v>0.000502568684386866</v>
      </c>
      <c r="W171" s="87" t="n">
        <f aca="false">+E171+I171+O171+S171</f>
        <v>687595070</v>
      </c>
      <c r="X171" s="143" t="s">
        <v>478</v>
      </c>
    </row>
    <row r="172" customFormat="false" ht="12.75" hidden="false" customHeight="false" outlineLevel="0" collapsed="false">
      <c r="B172" s="52" t="s">
        <v>479</v>
      </c>
      <c r="C172" s="52" t="n">
        <v>2241</v>
      </c>
      <c r="D172" s="21" t="n">
        <f aca="false">+C172/$C$342</f>
        <v>0.000600045143958622</v>
      </c>
      <c r="E172" s="53" t="n">
        <v>511155989</v>
      </c>
      <c r="F172" s="54" t="n">
        <f aca="false">+E172/$E$342</f>
        <v>0.000319189262573672</v>
      </c>
      <c r="G172" s="52" t="n">
        <v>5</v>
      </c>
      <c r="H172" s="21" t="n">
        <f aca="false">+G172/$G$342</f>
        <v>0.000308584829969759</v>
      </c>
      <c r="I172" s="53" t="n">
        <v>5255800</v>
      </c>
      <c r="J172" s="54" t="n">
        <f aca="false">+I172/$I$342</f>
        <v>1.51623116976623E-005</v>
      </c>
      <c r="K172" s="53" t="n">
        <f aca="false">+C172+G172</f>
        <v>2246</v>
      </c>
      <c r="L172" s="21" t="n">
        <f aca="false">+K172/$K$342</f>
        <v>0.000598786111787982</v>
      </c>
      <c r="M172" s="52" t="n">
        <v>10</v>
      </c>
      <c r="N172" s="21" t="n">
        <f aca="false">+M172/$M$342</f>
        <v>0.000665557404326123</v>
      </c>
      <c r="O172" s="53" t="n">
        <v>4230058</v>
      </c>
      <c r="P172" s="54" t="n">
        <f aca="false">+O172/$O$342</f>
        <v>0.000233051707339356</v>
      </c>
      <c r="Q172" s="53" t="n">
        <v>3</v>
      </c>
      <c r="R172" s="21" t="n">
        <f aca="false">+Q172/$Q$342</f>
        <v>0.00104058272632674</v>
      </c>
      <c r="S172" s="53" t="n">
        <v>69648000</v>
      </c>
      <c r="T172" s="54" t="n">
        <f aca="false">+S172/$S$342</f>
        <v>0.000116105904032771</v>
      </c>
      <c r="U172" s="53" t="n">
        <f aca="false">+M172+Q172</f>
        <v>13</v>
      </c>
      <c r="V172" s="54" t="n">
        <f aca="false">+U172/$U$342</f>
        <v>0.000725932544114362</v>
      </c>
      <c r="W172" s="87" t="n">
        <f aca="false">+E172+I172+O172+S172</f>
        <v>590289847</v>
      </c>
      <c r="X172" s="143" t="s">
        <v>479</v>
      </c>
    </row>
    <row r="173" customFormat="false" ht="12.75" hidden="false" customHeight="false" outlineLevel="0" collapsed="false">
      <c r="B173" s="52" t="s">
        <v>480</v>
      </c>
      <c r="C173" s="52" t="n">
        <v>18117</v>
      </c>
      <c r="D173" s="21" t="n">
        <f aca="false">+C173/$C$342</f>
        <v>0.00485096736862934</v>
      </c>
      <c r="E173" s="53" t="n">
        <v>3285044970</v>
      </c>
      <c r="F173" s="54" t="n">
        <f aca="false">+E173/$E$342</f>
        <v>0.00205133286914427</v>
      </c>
      <c r="G173" s="52" t="n">
        <v>22</v>
      </c>
      <c r="H173" s="21" t="n">
        <f aca="false">+G173/$G$342</f>
        <v>0.00135777325186694</v>
      </c>
      <c r="I173" s="53" t="n">
        <v>20462041</v>
      </c>
      <c r="J173" s="54" t="n">
        <f aca="false">+I173/$I$342</f>
        <v>5.90303747502465E-005</v>
      </c>
      <c r="K173" s="53" t="n">
        <f aca="false">+C173+G173</f>
        <v>18139</v>
      </c>
      <c r="L173" s="21" t="n">
        <f aca="false">+K173/$K$342</f>
        <v>0.00483587768553972</v>
      </c>
      <c r="M173" s="52" t="n">
        <v>27</v>
      </c>
      <c r="N173" s="21" t="n">
        <f aca="false">+M173/$M$342</f>
        <v>0.00179700499168053</v>
      </c>
      <c r="O173" s="53" t="n">
        <v>7635241</v>
      </c>
      <c r="P173" s="54" t="n">
        <f aca="false">+O173/$O$342</f>
        <v>0.00042065757750779</v>
      </c>
      <c r="Q173" s="53" t="n">
        <v>1</v>
      </c>
      <c r="R173" s="21" t="n">
        <f aca="false">+Q173/$Q$342</f>
        <v>0.000346860908775581</v>
      </c>
      <c r="S173" s="53" t="n">
        <v>13500000</v>
      </c>
      <c r="T173" s="54" t="n">
        <f aca="false">+S173/$S$342</f>
        <v>2.25050210263383E-005</v>
      </c>
      <c r="U173" s="53" t="n">
        <f aca="false">+M173+Q173</f>
        <v>28</v>
      </c>
      <c r="V173" s="54" t="n">
        <f aca="false">+U173/$U$342</f>
        <v>0.00156354701809247</v>
      </c>
      <c r="W173" s="87" t="n">
        <f aca="false">+E173+I173+O173+S173</f>
        <v>3326642252</v>
      </c>
      <c r="X173" s="143" t="s">
        <v>480</v>
      </c>
    </row>
    <row r="174" customFormat="false" ht="12.75" hidden="false" customHeight="false" outlineLevel="0" collapsed="false">
      <c r="B174" s="52" t="s">
        <v>481</v>
      </c>
      <c r="C174" s="52" t="n">
        <v>7678</v>
      </c>
      <c r="D174" s="21" t="n">
        <f aca="false">+C174/$C$342</f>
        <v>0.00205584409429464</v>
      </c>
      <c r="E174" s="53" t="n">
        <v>3272905731</v>
      </c>
      <c r="F174" s="54" t="n">
        <f aca="false">+E174/$E$342</f>
        <v>0.00204375257109828</v>
      </c>
      <c r="G174" s="52" t="n">
        <v>12</v>
      </c>
      <c r="H174" s="21" t="n">
        <f aca="false">+G174/$G$342</f>
        <v>0.000740603591927421</v>
      </c>
      <c r="I174" s="53" t="n">
        <v>851010313</v>
      </c>
      <c r="J174" s="54" t="n">
        <f aca="false">+I174/$I$342</f>
        <v>0.00245505605685741</v>
      </c>
      <c r="K174" s="53" t="n">
        <f aca="false">+C174+G174</f>
        <v>7690</v>
      </c>
      <c r="L174" s="21" t="n">
        <f aca="false">+K174/$K$342</f>
        <v>0.00205016260002207</v>
      </c>
      <c r="M174" s="52" t="n">
        <v>15</v>
      </c>
      <c r="N174" s="21" t="n">
        <f aca="false">+M174/$M$342</f>
        <v>0.000998336106489185</v>
      </c>
      <c r="O174" s="53" t="n">
        <v>22556512</v>
      </c>
      <c r="P174" s="54" t="n">
        <f aca="false">+O174/$O$342</f>
        <v>0.00124273322805991</v>
      </c>
      <c r="Q174" s="53" t="n">
        <v>0</v>
      </c>
      <c r="R174" s="21" t="n">
        <f aca="false">+Q174/$Q$342</f>
        <v>0</v>
      </c>
      <c r="S174" s="53" t="n">
        <v>0</v>
      </c>
      <c r="T174" s="54" t="n">
        <f aca="false">+S174/$S$342</f>
        <v>0</v>
      </c>
      <c r="U174" s="53" t="n">
        <f aca="false">+M174+Q174</f>
        <v>15</v>
      </c>
      <c r="V174" s="54" t="n">
        <f aca="false">+U174/$U$342</f>
        <v>0.00083761447397811</v>
      </c>
      <c r="W174" s="87" t="n">
        <f aca="false">+E174+I174+O174+S174</f>
        <v>4146472556</v>
      </c>
      <c r="X174" s="143" t="s">
        <v>481</v>
      </c>
    </row>
    <row r="175" customFormat="false" ht="12.75" hidden="false" customHeight="false" outlineLevel="0" collapsed="false">
      <c r="B175" s="52" t="s">
        <v>482</v>
      </c>
      <c r="C175" s="52" t="n">
        <v>30540</v>
      </c>
      <c r="D175" s="21" t="n">
        <f aca="false">+C175/$C$342</f>
        <v>0.00817732204216703</v>
      </c>
      <c r="E175" s="53" t="n">
        <v>6056304690</v>
      </c>
      <c r="F175" s="54" t="n">
        <f aca="false">+E175/$E$342</f>
        <v>0.00378183464445835</v>
      </c>
      <c r="G175" s="52" t="n">
        <v>79</v>
      </c>
      <c r="H175" s="21" t="n">
        <f aca="false">+G175/$G$342</f>
        <v>0.00487564031352219</v>
      </c>
      <c r="I175" s="53" t="n">
        <v>64289771</v>
      </c>
      <c r="J175" s="54" t="n">
        <f aca="false">+I175/$I$342</f>
        <v>0.00018546777785938</v>
      </c>
      <c r="K175" s="53" t="n">
        <f aca="false">+C175+G175</f>
        <v>30619</v>
      </c>
      <c r="L175" s="21" t="n">
        <f aca="false">+K175/$K$342</f>
        <v>0.00816305964240259</v>
      </c>
      <c r="M175" s="52" t="n">
        <v>80</v>
      </c>
      <c r="N175" s="21" t="n">
        <f aca="false">+M175/$M$342</f>
        <v>0.00532445923460899</v>
      </c>
      <c r="O175" s="53" t="n">
        <v>57298966</v>
      </c>
      <c r="P175" s="54" t="n">
        <f aca="false">+O175/$O$342</f>
        <v>0.00315684131401501</v>
      </c>
      <c r="Q175" s="53" t="n">
        <v>16</v>
      </c>
      <c r="R175" s="21" t="n">
        <f aca="false">+Q175/$Q$342</f>
        <v>0.0055497745404093</v>
      </c>
      <c r="S175" s="53" t="n">
        <v>89255849</v>
      </c>
      <c r="T175" s="54" t="n">
        <f aca="false">+S175/$S$342</f>
        <v>0.000148792945071754</v>
      </c>
      <c r="U175" s="53" t="n">
        <f aca="false">+M175+Q175</f>
        <v>96</v>
      </c>
      <c r="V175" s="54" t="n">
        <f aca="false">+U175/$U$342</f>
        <v>0.00536073263345991</v>
      </c>
      <c r="W175" s="87" t="n">
        <f aca="false">+E175+I175+O175+S175</f>
        <v>6267149276</v>
      </c>
      <c r="X175" s="143" t="s">
        <v>482</v>
      </c>
    </row>
    <row r="176" customFormat="false" ht="12.75" hidden="false" customHeight="false" outlineLevel="0" collapsed="false">
      <c r="B176" s="52" t="s">
        <v>483</v>
      </c>
      <c r="C176" s="52" t="n">
        <v>6168</v>
      </c>
      <c r="D176" s="21" t="n">
        <f aca="false">+C176/$C$342</f>
        <v>0.00165152987413511</v>
      </c>
      <c r="E176" s="53" t="n">
        <v>2195079018</v>
      </c>
      <c r="F176" s="54" t="n">
        <f aca="false">+E176/$E$342</f>
        <v>0.00137070809718393</v>
      </c>
      <c r="G176" s="52" t="n">
        <v>89</v>
      </c>
      <c r="H176" s="21" t="n">
        <f aca="false">+G176/$G$342</f>
        <v>0.00549280997346171</v>
      </c>
      <c r="I176" s="53" t="n">
        <v>9896989</v>
      </c>
      <c r="J176" s="54" t="n">
        <f aca="false">+I176/$I$342</f>
        <v>2.85515491621323E-005</v>
      </c>
      <c r="K176" s="53" t="n">
        <f aca="false">+C176+G176</f>
        <v>6257</v>
      </c>
      <c r="L176" s="21" t="n">
        <f aca="false">+K176/$K$342</f>
        <v>0.00166812319744319</v>
      </c>
      <c r="M176" s="52" t="n">
        <v>11</v>
      </c>
      <c r="N176" s="21" t="n">
        <f aca="false">+M176/$M$342</f>
        <v>0.000732113144758735</v>
      </c>
      <c r="O176" s="53" t="n">
        <v>1187733</v>
      </c>
      <c r="P176" s="54" t="n">
        <f aca="false">+O176/$O$342</f>
        <v>6.54372123297825E-005</v>
      </c>
      <c r="Q176" s="53" t="n">
        <v>4</v>
      </c>
      <c r="R176" s="21" t="n">
        <f aca="false">+Q176/$Q$342</f>
        <v>0.00138744363510232</v>
      </c>
      <c r="S176" s="53" t="n">
        <v>18213816</v>
      </c>
      <c r="T176" s="54" t="n">
        <f aca="false">+S176/$S$342</f>
        <v>3.03631342259154E-005</v>
      </c>
      <c r="U176" s="53" t="n">
        <f aca="false">+M176+Q176</f>
        <v>15</v>
      </c>
      <c r="V176" s="54" t="n">
        <f aca="false">+U176/$U$342</f>
        <v>0.00083761447397811</v>
      </c>
      <c r="W176" s="87" t="n">
        <f aca="false">+E176+I176+O176+S176</f>
        <v>2224377556</v>
      </c>
      <c r="X176" s="143" t="s">
        <v>483</v>
      </c>
    </row>
    <row r="177" customFormat="false" ht="12.75" hidden="false" customHeight="false" outlineLevel="0" collapsed="false">
      <c r="B177" s="52" t="s">
        <v>484</v>
      </c>
      <c r="C177" s="52" t="n">
        <v>2105</v>
      </c>
      <c r="D177" s="21" t="n">
        <f aca="false">+C177/$C$342</f>
        <v>0.000563630088368094</v>
      </c>
      <c r="E177" s="53" t="n">
        <v>431028839</v>
      </c>
      <c r="F177" s="54" t="n">
        <f aca="false">+E177/$E$342</f>
        <v>0.000269154192123524</v>
      </c>
      <c r="G177" s="52" t="n">
        <v>16</v>
      </c>
      <c r="H177" s="21" t="n">
        <f aca="false">+G177/$G$342</f>
        <v>0.000987471455903228</v>
      </c>
      <c r="I177" s="53" t="n">
        <v>561535</v>
      </c>
      <c r="J177" s="54" t="n">
        <f aca="false">+I177/$I$342</f>
        <v>1.61995675237772E-006</v>
      </c>
      <c r="K177" s="53" t="n">
        <f aca="false">+C177+G177</f>
        <v>2121</v>
      </c>
      <c r="L177" s="21" t="n">
        <f aca="false">+K177/$K$342</f>
        <v>0.000565460971995685</v>
      </c>
      <c r="M177" s="52" t="n">
        <v>7</v>
      </c>
      <c r="N177" s="21" t="n">
        <f aca="false">+M177/$M$342</f>
        <v>0.000465890183028286</v>
      </c>
      <c r="O177" s="53" t="n">
        <v>1019500</v>
      </c>
      <c r="P177" s="54" t="n">
        <f aca="false">+O177/$O$342</f>
        <v>5.61685479566647E-005</v>
      </c>
      <c r="Q177" s="53" t="n">
        <v>0</v>
      </c>
      <c r="R177" s="21" t="n">
        <f aca="false">+Q177/$Q$342</f>
        <v>0</v>
      </c>
      <c r="S177" s="53" t="n">
        <v>0</v>
      </c>
      <c r="T177" s="54" t="n">
        <f aca="false">+S177/$S$342</f>
        <v>0</v>
      </c>
      <c r="U177" s="53" t="n">
        <f aca="false">+M177+Q177</f>
        <v>7</v>
      </c>
      <c r="V177" s="54" t="n">
        <f aca="false">+U177/$U$342</f>
        <v>0.000390886754523118</v>
      </c>
      <c r="W177" s="87" t="n">
        <f aca="false">+E177+I177+O177+S177</f>
        <v>432609874</v>
      </c>
      <c r="X177" s="143" t="s">
        <v>484</v>
      </c>
    </row>
    <row r="178" customFormat="false" ht="12.75" hidden="false" customHeight="false" outlineLevel="0" collapsed="false">
      <c r="B178" s="52" t="s">
        <v>485</v>
      </c>
      <c r="C178" s="52" t="n">
        <v>2626</v>
      </c>
      <c r="D178" s="21" t="n">
        <f aca="false">+C178/$C$342</f>
        <v>0.000703131882211219</v>
      </c>
      <c r="E178" s="53" t="n">
        <v>393377284</v>
      </c>
      <c r="F178" s="54" t="n">
        <f aca="false">+E178/$E$342</f>
        <v>0.000245642832902803</v>
      </c>
      <c r="G178" s="52" t="n">
        <v>23</v>
      </c>
      <c r="H178" s="21" t="n">
        <f aca="false">+G178/$G$342</f>
        <v>0.00141949021786089</v>
      </c>
      <c r="I178" s="53" t="n">
        <v>31375683</v>
      </c>
      <c r="J178" s="54" t="n">
        <f aca="false">+I178/$I$342</f>
        <v>9.05148379643525E-005</v>
      </c>
      <c r="K178" s="53" t="n">
        <f aca="false">+C178+G178</f>
        <v>2649</v>
      </c>
      <c r="L178" s="21" t="n">
        <f aca="false">+K178/$K$342</f>
        <v>0.000706226362478345</v>
      </c>
      <c r="M178" s="52" t="n">
        <v>7</v>
      </c>
      <c r="N178" s="21" t="n">
        <f aca="false">+M178/$M$342</f>
        <v>0.000465890183028286</v>
      </c>
      <c r="O178" s="53" t="n">
        <v>3284000</v>
      </c>
      <c r="P178" s="54" t="n">
        <f aca="false">+O178/$O$342</f>
        <v>0.000180929388415583</v>
      </c>
      <c r="Q178" s="53" t="n">
        <v>2</v>
      </c>
      <c r="R178" s="21" t="n">
        <f aca="false">+Q178/$Q$342</f>
        <v>0.000693721817551162</v>
      </c>
      <c r="S178" s="53" t="n">
        <v>1545000</v>
      </c>
      <c r="T178" s="54" t="n">
        <f aca="false">+S178/$S$342</f>
        <v>2.57557462856983E-006</v>
      </c>
      <c r="U178" s="53" t="n">
        <f aca="false">+M178+Q178</f>
        <v>9</v>
      </c>
      <c r="V178" s="54" t="n">
        <f aca="false">+U178/$U$342</f>
        <v>0.000502568684386866</v>
      </c>
      <c r="W178" s="87" t="n">
        <f aca="false">+E178+I178+O178+S178</f>
        <v>429581967</v>
      </c>
      <c r="X178" s="143" t="s">
        <v>485</v>
      </c>
    </row>
    <row r="179" customFormat="false" ht="12.75" hidden="false" customHeight="false" outlineLevel="0" collapsed="false">
      <c r="B179" s="52" t="s">
        <v>486</v>
      </c>
      <c r="C179" s="52" t="n">
        <v>4535</v>
      </c>
      <c r="D179" s="21" t="n">
        <f aca="false">+C179/$C$342</f>
        <v>0.00121428144928708</v>
      </c>
      <c r="E179" s="53" t="n">
        <v>2910456100</v>
      </c>
      <c r="F179" s="54" t="n">
        <f aca="false">+E179/$E$342</f>
        <v>0.00181742238436738</v>
      </c>
      <c r="G179" s="52" t="n">
        <v>13</v>
      </c>
      <c r="H179" s="21" t="n">
        <f aca="false">+G179/$G$342</f>
        <v>0.000802320557921373</v>
      </c>
      <c r="I179" s="53" t="n">
        <v>18960485</v>
      </c>
      <c r="J179" s="54" t="n">
        <f aca="false">+I179/$I$342</f>
        <v>5.46985774779958E-005</v>
      </c>
      <c r="K179" s="53" t="n">
        <f aca="false">+C179+G179</f>
        <v>4548</v>
      </c>
      <c r="L179" s="21" t="n">
        <f aca="false">+K179/$K$342</f>
        <v>0.00121250188620291</v>
      </c>
      <c r="M179" s="52" t="n">
        <v>15</v>
      </c>
      <c r="N179" s="21" t="n">
        <f aca="false">+M179/$M$342</f>
        <v>0.000998336106489185</v>
      </c>
      <c r="O179" s="53" t="n">
        <v>7471000</v>
      </c>
      <c r="P179" s="54" t="n">
        <f aca="false">+O179/$O$342</f>
        <v>0.000411608849224367</v>
      </c>
      <c r="Q179" s="53" t="n">
        <v>0</v>
      </c>
      <c r="R179" s="21" t="n">
        <f aca="false">+Q179/$Q$342</f>
        <v>0</v>
      </c>
      <c r="S179" s="53" t="n">
        <v>0</v>
      </c>
      <c r="T179" s="54" t="n">
        <f aca="false">+S179/$S$342</f>
        <v>0</v>
      </c>
      <c r="U179" s="53" t="n">
        <f aca="false">+M179+Q179</f>
        <v>15</v>
      </c>
      <c r="V179" s="54" t="n">
        <f aca="false">+U179/$U$342</f>
        <v>0.00083761447397811</v>
      </c>
      <c r="W179" s="87" t="n">
        <f aca="false">+E179+I179+O179+S179</f>
        <v>2936887585</v>
      </c>
      <c r="X179" s="143" t="s">
        <v>486</v>
      </c>
    </row>
    <row r="180" customFormat="false" ht="12.75" hidden="false" customHeight="false" outlineLevel="0" collapsed="false">
      <c r="B180" s="52" t="s">
        <v>487</v>
      </c>
      <c r="C180" s="52" t="n">
        <v>3286</v>
      </c>
      <c r="D180" s="21" t="n">
        <f aca="false">+C180/$C$342</f>
        <v>0.000879852004929956</v>
      </c>
      <c r="E180" s="53" t="n">
        <v>580920855</v>
      </c>
      <c r="F180" s="54" t="n">
        <f aca="false">+E180/$E$342</f>
        <v>0.000362753647245473</v>
      </c>
      <c r="G180" s="52" t="n">
        <v>24</v>
      </c>
      <c r="H180" s="21" t="n">
        <f aca="false">+G180/$G$342</f>
        <v>0.00148120718385484</v>
      </c>
      <c r="I180" s="53" t="n">
        <v>9416697</v>
      </c>
      <c r="J180" s="54" t="n">
        <f aca="false">+I180/$I$342</f>
        <v>2.71659680879108E-005</v>
      </c>
      <c r="K180" s="53" t="n">
        <f aca="false">+C180+G180</f>
        <v>3310</v>
      </c>
      <c r="L180" s="21" t="n">
        <f aca="false">+K180/$K$342</f>
        <v>0.000882449701700009</v>
      </c>
      <c r="M180" s="52" t="n">
        <v>9</v>
      </c>
      <c r="N180" s="21" t="n">
        <f aca="false">+M180/$M$342</f>
        <v>0.000599001663893511</v>
      </c>
      <c r="O180" s="53" t="n">
        <v>17570375</v>
      </c>
      <c r="P180" s="54" t="n">
        <f aca="false">+O180/$O$342</f>
        <v>0.000968025944878943</v>
      </c>
      <c r="Q180" s="53" t="n">
        <v>6</v>
      </c>
      <c r="R180" s="21" t="n">
        <f aca="false">+Q180/$Q$342</f>
        <v>0.00208116545265349</v>
      </c>
      <c r="S180" s="53" t="n">
        <v>423503946</v>
      </c>
      <c r="T180" s="54" t="n">
        <f aca="false">+S180/$S$342</f>
        <v>0.0007059974229235</v>
      </c>
      <c r="U180" s="53" t="n">
        <f aca="false">+M180+Q180</f>
        <v>15</v>
      </c>
      <c r="V180" s="54" t="n">
        <f aca="false">+U180/$U$342</f>
        <v>0.00083761447397811</v>
      </c>
      <c r="W180" s="87" t="n">
        <f aca="false">+E180+I180+O180+S180</f>
        <v>1031411873</v>
      </c>
      <c r="X180" s="143" t="s">
        <v>487</v>
      </c>
    </row>
    <row r="181" customFormat="false" ht="12.75" hidden="false" customHeight="false" outlineLevel="0" collapsed="false">
      <c r="B181" s="52" t="s">
        <v>488</v>
      </c>
      <c r="C181" s="52" t="n">
        <v>3252</v>
      </c>
      <c r="D181" s="21" t="n">
        <f aca="false">+C181/$C$342</f>
        <v>0.000870748241032324</v>
      </c>
      <c r="E181" s="53" t="n">
        <v>141308</v>
      </c>
      <c r="F181" s="54" t="n">
        <f aca="false">+E181/$E$342</f>
        <v>8.82392015087206E-008</v>
      </c>
      <c r="G181" s="52" t="n">
        <v>23</v>
      </c>
      <c r="H181" s="21" t="n">
        <f aca="false">+G181/$G$342</f>
        <v>0.00141949021786089</v>
      </c>
      <c r="I181" s="53" t="n">
        <v>2165</v>
      </c>
      <c r="J181" s="54" t="n">
        <f aca="false">+I181/$I$342</f>
        <v>6.24574847319892E-009</v>
      </c>
      <c r="K181" s="53" t="n">
        <f aca="false">+C181+G181</f>
        <v>3275</v>
      </c>
      <c r="L181" s="21" t="n">
        <f aca="false">+K181/$K$342</f>
        <v>0.000873118662558166</v>
      </c>
      <c r="M181" s="52" t="n">
        <v>10</v>
      </c>
      <c r="N181" s="21" t="n">
        <f aca="false">+M181/$M$342</f>
        <v>0.000665557404326123</v>
      </c>
      <c r="O181" s="53" t="n">
        <v>955</v>
      </c>
      <c r="P181" s="54" t="n">
        <f aca="false">+O181/$O$342</f>
        <v>5.26149713571503E-008</v>
      </c>
      <c r="Q181" s="53" t="n">
        <v>1</v>
      </c>
      <c r="R181" s="21" t="n">
        <f aca="false">+Q181/$Q$342</f>
        <v>0.000346860908775581</v>
      </c>
      <c r="S181" s="53" t="n">
        <v>200</v>
      </c>
      <c r="T181" s="54" t="n">
        <f aca="false">+S181/$S$342</f>
        <v>3.33407718908716E-010</v>
      </c>
      <c r="U181" s="53" t="n">
        <f aca="false">+M181+Q181</f>
        <v>11</v>
      </c>
      <c r="V181" s="54" t="n">
        <f aca="false">+U181/$U$342</f>
        <v>0.000614250614250614</v>
      </c>
      <c r="W181" s="87" t="n">
        <f aca="false">+E181+I181+O181+S181</f>
        <v>144628</v>
      </c>
      <c r="X181" s="143" t="s">
        <v>488</v>
      </c>
    </row>
    <row r="182" customFormat="false" ht="12.75" hidden="false" customHeight="false" outlineLevel="0" collapsed="false">
      <c r="B182" s="52" t="s">
        <v>489</v>
      </c>
      <c r="C182" s="52" t="n">
        <v>8289</v>
      </c>
      <c r="D182" s="21" t="n">
        <f aca="false">+C182/$C$342</f>
        <v>0.00221944408669032</v>
      </c>
      <c r="E182" s="53" t="n">
        <v>6595956</v>
      </c>
      <c r="F182" s="54" t="n">
        <f aca="false">+E182/$E$342</f>
        <v>4.1188176934544E-006</v>
      </c>
      <c r="G182" s="52" t="n">
        <v>20</v>
      </c>
      <c r="H182" s="21" t="n">
        <f aca="false">+G182/$G$342</f>
        <v>0.00123433931987903</v>
      </c>
      <c r="I182" s="53" t="n">
        <v>137408</v>
      </c>
      <c r="J182" s="54" t="n">
        <f aca="false">+I182/$I$342</f>
        <v>3.96404529425089E-007</v>
      </c>
      <c r="K182" s="53" t="n">
        <f aca="false">+C182+G182</f>
        <v>8309</v>
      </c>
      <c r="L182" s="21" t="n">
        <f aca="false">+K182/$K$342</f>
        <v>0.00221518869227353</v>
      </c>
      <c r="M182" s="52" t="n">
        <v>56</v>
      </c>
      <c r="N182" s="21" t="n">
        <f aca="false">+M182/$M$342</f>
        <v>0.00372712146422629</v>
      </c>
      <c r="O182" s="53" t="n">
        <v>26199</v>
      </c>
      <c r="P182" s="54" t="n">
        <f aca="false">+O182/$O$342</f>
        <v>1.44341322993297E-006</v>
      </c>
      <c r="Q182" s="53" t="n">
        <v>5</v>
      </c>
      <c r="R182" s="21" t="n">
        <f aca="false">+Q182/$Q$342</f>
        <v>0.00173430454387791</v>
      </c>
      <c r="S182" s="53" t="n">
        <v>32300</v>
      </c>
      <c r="T182" s="54" t="n">
        <f aca="false">+S182/$S$342</f>
        <v>5.38453466037576E-008</v>
      </c>
      <c r="U182" s="53" t="n">
        <f aca="false">+M182+Q182</f>
        <v>61</v>
      </c>
      <c r="V182" s="54" t="n">
        <f aca="false">+U182/$U$342</f>
        <v>0.00340629886084432</v>
      </c>
      <c r="W182" s="87" t="n">
        <f aca="false">+E182+I182+O182+S182</f>
        <v>6791863</v>
      </c>
      <c r="X182" s="143" t="s">
        <v>489</v>
      </c>
    </row>
    <row r="183" customFormat="false" ht="12.75" hidden="false" customHeight="false" outlineLevel="0" collapsed="false">
      <c r="B183" s="52" t="s">
        <v>490</v>
      </c>
      <c r="C183" s="52" t="n">
        <v>257790</v>
      </c>
      <c r="D183" s="21" t="n">
        <f aca="false">+C183/$C$342</f>
        <v>0.0690252733873686</v>
      </c>
      <c r="E183" s="53" t="n">
        <v>82999594433</v>
      </c>
      <c r="F183" s="54" t="n">
        <f aca="false">+E183/$E$342</f>
        <v>0.0518287566048318</v>
      </c>
      <c r="G183" s="52" t="n">
        <v>269</v>
      </c>
      <c r="H183" s="21" t="n">
        <f aca="false">+G183/$G$342</f>
        <v>0.016601863852373</v>
      </c>
      <c r="I183" s="53" t="n">
        <v>1759218184</v>
      </c>
      <c r="J183" s="54" t="n">
        <f aca="false">+I183/$I$342</f>
        <v>0.00507511976292922</v>
      </c>
      <c r="K183" s="53" t="n">
        <f aca="false">+C183+G183</f>
        <v>258059</v>
      </c>
      <c r="L183" s="21" t="n">
        <f aca="false">+K183/$K$342</f>
        <v>0.0687988179972817</v>
      </c>
      <c r="M183" s="52" t="n">
        <v>1023</v>
      </c>
      <c r="N183" s="21" t="n">
        <f aca="false">+M183/$M$342</f>
        <v>0.0680865224625624</v>
      </c>
      <c r="O183" s="53" t="n">
        <v>458845594</v>
      </c>
      <c r="P183" s="54" t="n">
        <f aca="false">+O183/$O$342</f>
        <v>0.0252797359012195</v>
      </c>
      <c r="Q183" s="53" t="n">
        <v>89</v>
      </c>
      <c r="R183" s="21" t="n">
        <f aca="false">+Q183/$Q$342</f>
        <v>0.0308706208810267</v>
      </c>
      <c r="S183" s="53" t="n">
        <v>35339237572</v>
      </c>
      <c r="T183" s="54" t="n">
        <f aca="false">+S183/$S$342</f>
        <v>0.0589118729342685</v>
      </c>
      <c r="U183" s="53" t="n">
        <f aca="false">+M183+Q183</f>
        <v>1112</v>
      </c>
      <c r="V183" s="54" t="n">
        <f aca="false">+U183/$U$342</f>
        <v>0.0620951530042439</v>
      </c>
      <c r="W183" s="87" t="n">
        <f aca="false">+E183+I183+O183+S183</f>
        <v>120556895783</v>
      </c>
      <c r="X183" s="143" t="s">
        <v>490</v>
      </c>
    </row>
    <row r="184" customFormat="false" ht="12.75" hidden="false" customHeight="false" outlineLevel="0" collapsed="false">
      <c r="B184" s="52" t="s">
        <v>491</v>
      </c>
      <c r="C184" s="52" t="n">
        <v>21262</v>
      </c>
      <c r="D184" s="21" t="n">
        <f aca="false">+C184/$C$342</f>
        <v>0.00569306552916029</v>
      </c>
      <c r="E184" s="53" t="n">
        <v>4434153171</v>
      </c>
      <c r="F184" s="54" t="n">
        <f aca="false">+E184/$E$342</f>
        <v>0.00276888877612309</v>
      </c>
      <c r="G184" s="52" t="n">
        <v>21</v>
      </c>
      <c r="H184" s="21" t="n">
        <f aca="false">+G184/$G$342</f>
        <v>0.00129605628587299</v>
      </c>
      <c r="I184" s="53" t="n">
        <v>36362088</v>
      </c>
      <c r="J184" s="54" t="n">
        <f aca="false">+I184/$I$342</f>
        <v>0.000104899979495762</v>
      </c>
      <c r="K184" s="53" t="n">
        <f aca="false">+C184+G184</f>
        <v>21283</v>
      </c>
      <c r="L184" s="21" t="n">
        <f aca="false">+K184/$K$342</f>
        <v>0.00567407160159556</v>
      </c>
      <c r="M184" s="52" t="n">
        <v>74</v>
      </c>
      <c r="N184" s="21" t="n">
        <f aca="false">+M184/$M$342</f>
        <v>0.00492512479201331</v>
      </c>
      <c r="O184" s="53" t="n">
        <v>40534499</v>
      </c>
      <c r="P184" s="54" t="n">
        <f aca="false">+O184/$O$342</f>
        <v>0.00223321623440988</v>
      </c>
      <c r="Q184" s="53" t="n">
        <v>1</v>
      </c>
      <c r="R184" s="21" t="n">
        <f aca="false">+Q184/$Q$342</f>
        <v>0.000346860908775581</v>
      </c>
      <c r="S184" s="53" t="n">
        <v>8800000</v>
      </c>
      <c r="T184" s="54" t="n">
        <f aca="false">+S184/$S$342</f>
        <v>1.46699396319835E-005</v>
      </c>
      <c r="U184" s="53" t="n">
        <f aca="false">+M184+Q184</f>
        <v>75</v>
      </c>
      <c r="V184" s="54" t="n">
        <f aca="false">+U184/$U$342</f>
        <v>0.00418807236989055</v>
      </c>
      <c r="W184" s="87" t="n">
        <f aca="false">+E184+I184+O184+S184</f>
        <v>4519849758</v>
      </c>
      <c r="X184" s="143" t="s">
        <v>491</v>
      </c>
    </row>
    <row r="185" customFormat="false" ht="12.75" hidden="false" customHeight="false" outlineLevel="0" collapsed="false">
      <c r="B185" s="52" t="s">
        <v>492</v>
      </c>
      <c r="C185" s="52" t="n">
        <v>75265</v>
      </c>
      <c r="D185" s="21" t="n">
        <f aca="false">+C185/$C$342</f>
        <v>0.0201527879339784</v>
      </c>
      <c r="E185" s="53" t="n">
        <v>51258208053</v>
      </c>
      <c r="F185" s="54" t="n">
        <f aca="false">+E185/$E$342</f>
        <v>0.0320079779585345</v>
      </c>
      <c r="G185" s="52" t="n">
        <v>107</v>
      </c>
      <c r="H185" s="21" t="n">
        <f aca="false">+G185/$G$342</f>
        <v>0.00660371536135284</v>
      </c>
      <c r="I185" s="53" t="n">
        <v>12791524461</v>
      </c>
      <c r="J185" s="54" t="n">
        <f aca="false">+I185/$I$342</f>
        <v>0.0369019142596662</v>
      </c>
      <c r="K185" s="53" t="n">
        <f aca="false">+C185+G185</f>
        <v>75372</v>
      </c>
      <c r="L185" s="21" t="n">
        <f aca="false">+K185/$K$342</f>
        <v>0.0200942594913997</v>
      </c>
      <c r="M185" s="52" t="n">
        <v>233</v>
      </c>
      <c r="N185" s="21" t="n">
        <f aca="false">+M185/$M$342</f>
        <v>0.0155074875207987</v>
      </c>
      <c r="O185" s="53" t="n">
        <v>172877278</v>
      </c>
      <c r="P185" s="54" t="n">
        <f aca="false">+O185/$O$342</f>
        <v>0.00952453720447342</v>
      </c>
      <c r="Q185" s="53" t="n">
        <v>7</v>
      </c>
      <c r="R185" s="21" t="n">
        <f aca="false">+Q185/$Q$342</f>
        <v>0.00242802636142907</v>
      </c>
      <c r="S185" s="53" t="n">
        <v>3357234190</v>
      </c>
      <c r="T185" s="54" t="n">
        <f aca="false">+S185/$S$342</f>
        <v>0.00559663896565125</v>
      </c>
      <c r="U185" s="53" t="n">
        <f aca="false">+M185+Q185</f>
        <v>240</v>
      </c>
      <c r="V185" s="54" t="n">
        <f aca="false">+U185/$U$342</f>
        <v>0.0134018315836498</v>
      </c>
      <c r="W185" s="87" t="n">
        <f aca="false">+E185+I185+O185+S185</f>
        <v>67579843982</v>
      </c>
      <c r="X185" s="143" t="s">
        <v>492</v>
      </c>
    </row>
    <row r="186" customFormat="false" ht="12.75" hidden="false" customHeight="false" outlineLevel="0" collapsed="false">
      <c r="B186" s="52" t="s">
        <v>493</v>
      </c>
      <c r="C186" s="52" t="n">
        <v>158</v>
      </c>
      <c r="D186" s="21" t="n">
        <f aca="false">+C186/$C$342</f>
        <v>4.23057263478189E-005</v>
      </c>
      <c r="E186" s="53" t="n">
        <v>347</v>
      </c>
      <c r="F186" s="54" t="n">
        <f aca="false">+E186/$E$342</f>
        <v>2.16682727966754E-010</v>
      </c>
      <c r="G186" s="52" t="n">
        <v>6</v>
      </c>
      <c r="H186" s="21" t="n">
        <f aca="false">+G186/$G$342</f>
        <v>0.00037030179596371</v>
      </c>
      <c r="I186" s="53" t="n">
        <v>132</v>
      </c>
      <c r="J186" s="54" t="n">
        <f aca="false">+I186/$I$342</f>
        <v>3.80803140167324E-010</v>
      </c>
      <c r="K186" s="53" t="n">
        <f aca="false">+C186+G186</f>
        <v>164</v>
      </c>
      <c r="L186" s="21" t="n">
        <f aca="false">+K186/$K$342</f>
        <v>4.37225834074929E-005</v>
      </c>
      <c r="M186" s="52" t="n">
        <v>1</v>
      </c>
      <c r="N186" s="21" t="n">
        <f aca="false">+M186/$M$342</f>
        <v>6.65557404326123E-005</v>
      </c>
      <c r="O186" s="53" t="n">
        <v>0</v>
      </c>
      <c r="P186" s="54" t="n">
        <f aca="false">+O186/$O$342</f>
        <v>0</v>
      </c>
      <c r="Q186" s="53" t="n">
        <v>0</v>
      </c>
      <c r="R186" s="21" t="n">
        <f aca="false">+Q186/$Q$342</f>
        <v>0</v>
      </c>
      <c r="S186" s="53" t="n">
        <v>0</v>
      </c>
      <c r="T186" s="54" t="n">
        <f aca="false">+S186/$S$342</f>
        <v>0</v>
      </c>
      <c r="U186" s="53" t="n">
        <f aca="false">+M186+Q186</f>
        <v>1</v>
      </c>
      <c r="V186" s="54" t="n">
        <f aca="false">+U186/$U$342</f>
        <v>5.5840964931874E-005</v>
      </c>
      <c r="W186" s="87" t="n">
        <f aca="false">+E186+I186+O186+S186</f>
        <v>479</v>
      </c>
      <c r="X186" s="143" t="s">
        <v>493</v>
      </c>
    </row>
    <row r="187" customFormat="false" ht="12.75" hidden="false" customHeight="false" outlineLevel="0" collapsed="false">
      <c r="B187" s="52" t="s">
        <v>494</v>
      </c>
      <c r="C187" s="52" t="n">
        <v>35977</v>
      </c>
      <c r="D187" s="21" t="n">
        <f aca="false">+C187/$C$342</f>
        <v>0.00963312099250305</v>
      </c>
      <c r="E187" s="53" t="n">
        <v>18922739675</v>
      </c>
      <c r="F187" s="54" t="n">
        <f aca="false">+E187/$E$342</f>
        <v>0.0118162272431808</v>
      </c>
      <c r="G187" s="52" t="n">
        <v>77</v>
      </c>
      <c r="H187" s="21" t="n">
        <f aca="false">+G187/$G$342</f>
        <v>0.00475220638153428</v>
      </c>
      <c r="I187" s="53" t="n">
        <v>1530237365</v>
      </c>
      <c r="J187" s="54" t="n">
        <f aca="false">+I187/$I$342</f>
        <v>0.00441453934691948</v>
      </c>
      <c r="K187" s="53" t="n">
        <f aca="false">+C187+G187</f>
        <v>36054</v>
      </c>
      <c r="L187" s="21" t="n">
        <f aca="false">+K187/$K$342</f>
        <v>0.00961203672057164</v>
      </c>
      <c r="M187" s="52" t="n">
        <v>104</v>
      </c>
      <c r="N187" s="21" t="n">
        <f aca="false">+M187/$M$342</f>
        <v>0.00692179700499168</v>
      </c>
      <c r="O187" s="53" t="n">
        <v>111546263</v>
      </c>
      <c r="P187" s="54" t="n">
        <f aca="false">+O187/$O$342</f>
        <v>0.0061455533327143</v>
      </c>
      <c r="Q187" s="53" t="n">
        <v>0</v>
      </c>
      <c r="R187" s="21" t="n">
        <f aca="false">+Q187/$Q$342</f>
        <v>0</v>
      </c>
      <c r="S187" s="53" t="n">
        <v>0</v>
      </c>
      <c r="T187" s="54" t="n">
        <f aca="false">+S187/$S$342</f>
        <v>0</v>
      </c>
      <c r="U187" s="53" t="n">
        <f aca="false">+M187+Q187</f>
        <v>104</v>
      </c>
      <c r="V187" s="54" t="n">
        <f aca="false">+U187/$U$342</f>
        <v>0.0058074603529149</v>
      </c>
      <c r="W187" s="87" t="n">
        <f aca="false">+E187+I187+O187+S187</f>
        <v>20564523303</v>
      </c>
      <c r="X187" s="143" t="s">
        <v>494</v>
      </c>
    </row>
    <row r="188" customFormat="false" ht="12.75" hidden="false" customHeight="false" outlineLevel="0" collapsed="false">
      <c r="B188" s="52" t="s">
        <v>495</v>
      </c>
      <c r="C188" s="52" t="n">
        <v>27157</v>
      </c>
      <c r="D188" s="21" t="n">
        <f aca="false">+C188/$C$342</f>
        <v>0.00727149753435265</v>
      </c>
      <c r="E188" s="53" t="n">
        <v>19803466766</v>
      </c>
      <c r="F188" s="54" t="n">
        <f aca="false">+E188/$E$342</f>
        <v>0.0123661936658669</v>
      </c>
      <c r="G188" s="52" t="n">
        <v>133</v>
      </c>
      <c r="H188" s="21" t="n">
        <f aca="false">+G188/$G$342</f>
        <v>0.00820835647719558</v>
      </c>
      <c r="I188" s="53" t="n">
        <v>4250338634</v>
      </c>
      <c r="J188" s="54" t="n">
        <f aca="false">+I188/$I$342</f>
        <v>0.0122616840803159</v>
      </c>
      <c r="K188" s="53" t="n">
        <f aca="false">+C188+G188</f>
        <v>27290</v>
      </c>
      <c r="L188" s="21" t="n">
        <f aca="false">+K188/$K$342</f>
        <v>0.00727554451945415</v>
      </c>
      <c r="M188" s="52" t="n">
        <v>63</v>
      </c>
      <c r="N188" s="21" t="n">
        <f aca="false">+M188/$M$342</f>
        <v>0.00419301164725458</v>
      </c>
      <c r="O188" s="53" t="n">
        <v>49097864</v>
      </c>
      <c r="P188" s="54" t="n">
        <f aca="false">+O188/$O$342</f>
        <v>0.00270500807126415</v>
      </c>
      <c r="Q188" s="53" t="n">
        <v>4</v>
      </c>
      <c r="R188" s="21" t="n">
        <f aca="false">+Q188/$Q$342</f>
        <v>0.00138744363510232</v>
      </c>
      <c r="S188" s="53" t="n">
        <v>275456391</v>
      </c>
      <c r="T188" s="54" t="n">
        <f aca="false">+S188/$S$342</f>
        <v>0.000459196434910687</v>
      </c>
      <c r="U188" s="53" t="n">
        <f aca="false">+M188+Q188</f>
        <v>67</v>
      </c>
      <c r="V188" s="54" t="n">
        <f aca="false">+U188/$U$342</f>
        <v>0.00374134465043556</v>
      </c>
      <c r="W188" s="87" t="n">
        <f aca="false">+E188+I188+O188+S188</f>
        <v>24378359655</v>
      </c>
      <c r="X188" s="143" t="s">
        <v>495</v>
      </c>
    </row>
    <row r="189" customFormat="false" ht="12.75" hidden="false" customHeight="false" outlineLevel="0" collapsed="false">
      <c r="B189" s="52" t="s">
        <v>496</v>
      </c>
      <c r="C189" s="52" t="n">
        <v>6563</v>
      </c>
      <c r="D189" s="21" t="n">
        <f aca="false">+C189/$C$342</f>
        <v>0.00175729419000466</v>
      </c>
      <c r="E189" s="53" t="n">
        <v>1714199456</v>
      </c>
      <c r="F189" s="54" t="n">
        <f aca="false">+E189/$E$342</f>
        <v>0.00107042482537523</v>
      </c>
      <c r="G189" s="52" t="n">
        <v>85</v>
      </c>
      <c r="H189" s="21" t="n">
        <f aca="false">+G189/$G$342</f>
        <v>0.0052459421094859</v>
      </c>
      <c r="I189" s="53" t="n">
        <v>73152441</v>
      </c>
      <c r="J189" s="54" t="n">
        <f aca="false">+I189/$I$342</f>
        <v>0.000211035448815946</v>
      </c>
      <c r="K189" s="53" t="n">
        <f aca="false">+C189+G189</f>
        <v>6648</v>
      </c>
      <c r="L189" s="21" t="n">
        <f aca="false">+K189/$K$342</f>
        <v>0.00177236423471349</v>
      </c>
      <c r="M189" s="52" t="n">
        <v>29</v>
      </c>
      <c r="N189" s="21" t="n">
        <f aca="false">+M189/$M$342</f>
        <v>0.00193011647254576</v>
      </c>
      <c r="O189" s="53" t="n">
        <v>23472455</v>
      </c>
      <c r="P189" s="54" t="n">
        <f aca="false">+O189/$O$342</f>
        <v>0.00129319638482408</v>
      </c>
      <c r="Q189" s="53" t="n">
        <v>7</v>
      </c>
      <c r="R189" s="21" t="n">
        <f aca="false">+Q189/$Q$342</f>
        <v>0.00242802636142907</v>
      </c>
      <c r="S189" s="53" t="n">
        <v>26133513</v>
      </c>
      <c r="T189" s="54" t="n">
        <f aca="false">+S189/$S$342</f>
        <v>4.35655747820064E-005</v>
      </c>
      <c r="U189" s="53" t="n">
        <f aca="false">+M189+Q189</f>
        <v>36</v>
      </c>
      <c r="V189" s="54" t="n">
        <f aca="false">+U189/$U$342</f>
        <v>0.00201027473754746</v>
      </c>
      <c r="W189" s="87" t="n">
        <f aca="false">+E189+I189+O189+S189</f>
        <v>1836957865</v>
      </c>
      <c r="X189" s="143" t="s">
        <v>496</v>
      </c>
    </row>
    <row r="190" customFormat="false" ht="12.75" hidden="false" customHeight="false" outlineLevel="0" collapsed="false">
      <c r="B190" s="52" t="s">
        <v>497</v>
      </c>
      <c r="C190" s="52" t="n">
        <v>1429</v>
      </c>
      <c r="D190" s="21" t="n">
        <f aca="false">+C190/$C$342</f>
        <v>0.000382625841462236</v>
      </c>
      <c r="E190" s="53" t="n">
        <v>250968677</v>
      </c>
      <c r="F190" s="54" t="n">
        <f aca="false">+E190/$E$342</f>
        <v>0.000156716361863306</v>
      </c>
      <c r="G190" s="52" t="n">
        <v>37</v>
      </c>
      <c r="H190" s="21" t="n">
        <f aca="false">+G190/$G$342</f>
        <v>0.00228352774177621</v>
      </c>
      <c r="I190" s="53" t="n">
        <v>7365810</v>
      </c>
      <c r="J190" s="54" t="n">
        <f aca="false">+I190/$I$342</f>
        <v>2.12494210445142E-005</v>
      </c>
      <c r="K190" s="53" t="n">
        <f aca="false">+C190+G190</f>
        <v>1466</v>
      </c>
      <c r="L190" s="21" t="n">
        <f aca="false">+K190/$K$342</f>
        <v>0.000390837239484052</v>
      </c>
      <c r="M190" s="52" t="n">
        <v>3</v>
      </c>
      <c r="N190" s="21" t="n">
        <f aca="false">+M190/$M$342</f>
        <v>0.000199667221297837</v>
      </c>
      <c r="O190" s="53" t="n">
        <v>94286</v>
      </c>
      <c r="P190" s="54" t="n">
        <f aca="false">+O190/$O$342</f>
        <v>5.19461276374898E-006</v>
      </c>
      <c r="Q190" s="53" t="n">
        <v>0</v>
      </c>
      <c r="R190" s="21" t="n">
        <f aca="false">+Q190/$Q$342</f>
        <v>0</v>
      </c>
      <c r="S190" s="53" t="n">
        <v>0</v>
      </c>
      <c r="T190" s="54" t="n">
        <f aca="false">+S190/$S$342</f>
        <v>0</v>
      </c>
      <c r="U190" s="53" t="n">
        <f aca="false">+M190+Q190</f>
        <v>3</v>
      </c>
      <c r="V190" s="54" t="n">
        <f aca="false">+U190/$U$342</f>
        <v>0.000167522894795622</v>
      </c>
      <c r="W190" s="87" t="n">
        <f aca="false">+E190+I190+O190+S190</f>
        <v>258428773</v>
      </c>
      <c r="X190" s="143" t="s">
        <v>497</v>
      </c>
    </row>
    <row r="191" customFormat="false" ht="12.75" hidden="false" customHeight="false" outlineLevel="0" collapsed="false">
      <c r="B191" s="52" t="s">
        <v>498</v>
      </c>
      <c r="C191" s="52" t="n">
        <v>9052</v>
      </c>
      <c r="D191" s="21" t="n">
        <f aca="false">+C191/$C$342</f>
        <v>0.00242374325886365</v>
      </c>
      <c r="E191" s="53" t="n">
        <v>405202069</v>
      </c>
      <c r="F191" s="54" t="n">
        <f aca="false">+E191/$E$342</f>
        <v>0.000253026771437155</v>
      </c>
      <c r="G191" s="52" t="n">
        <v>24</v>
      </c>
      <c r="H191" s="21" t="n">
        <f aca="false">+G191/$G$342</f>
        <v>0.00148120718385484</v>
      </c>
      <c r="I191" s="53" t="n">
        <v>106823516</v>
      </c>
      <c r="J191" s="54" t="n">
        <f aca="false">+I191/$I$342</f>
        <v>0.000308172199519049</v>
      </c>
      <c r="K191" s="53" t="n">
        <f aca="false">+C191+G191</f>
        <v>9076</v>
      </c>
      <c r="L191" s="21" t="n">
        <f aca="false">+K191/$K$342</f>
        <v>0.00241967175003906</v>
      </c>
      <c r="M191" s="52" t="n">
        <v>18</v>
      </c>
      <c r="N191" s="21" t="n">
        <f aca="false">+M191/$M$342</f>
        <v>0.00119800332778702</v>
      </c>
      <c r="O191" s="53" t="n">
        <v>1594678</v>
      </c>
      <c r="P191" s="54" t="n">
        <f aca="false">+O191/$O$342</f>
        <v>8.78575259621757E-005</v>
      </c>
      <c r="Q191" s="53" t="n">
        <v>2</v>
      </c>
      <c r="R191" s="21" t="n">
        <f aca="false">+Q191/$Q$342</f>
        <v>0.000693721817551162</v>
      </c>
      <c r="S191" s="53" t="n">
        <v>30464000</v>
      </c>
      <c r="T191" s="54" t="n">
        <f aca="false">+S191/$S$342</f>
        <v>5.07846637441756E-005</v>
      </c>
      <c r="U191" s="53" t="n">
        <f aca="false">+M191+Q191</f>
        <v>20</v>
      </c>
      <c r="V191" s="54" t="n">
        <f aca="false">+U191/$U$342</f>
        <v>0.00111681929863748</v>
      </c>
      <c r="W191" s="87" t="n">
        <f aca="false">+E191+I191+O191+S191</f>
        <v>544084263</v>
      </c>
      <c r="X191" s="143" t="s">
        <v>498</v>
      </c>
    </row>
    <row r="192" customFormat="false" ht="12.75" hidden="false" customHeight="false" outlineLevel="0" collapsed="false">
      <c r="B192" s="52" t="s">
        <v>499</v>
      </c>
      <c r="C192" s="52" t="n">
        <v>3188</v>
      </c>
      <c r="D192" s="21" t="n">
        <f aca="false">+C192/$C$342</f>
        <v>0.00085361174428384</v>
      </c>
      <c r="E192" s="53" t="n">
        <v>227545423</v>
      </c>
      <c r="F192" s="54" t="n">
        <f aca="false">+E192/$E$342</f>
        <v>0.00014208980689334</v>
      </c>
      <c r="G192" s="52" t="n">
        <v>57</v>
      </c>
      <c r="H192" s="21" t="n">
        <f aca="false">+G192/$G$342</f>
        <v>0.00351786706165525</v>
      </c>
      <c r="I192" s="53" t="n">
        <v>1009257415</v>
      </c>
      <c r="J192" s="54" t="n">
        <f aca="false">+I192/$I$342</f>
        <v>0.00291157873385724</v>
      </c>
      <c r="K192" s="53" t="n">
        <f aca="false">+C192+G192</f>
        <v>3245</v>
      </c>
      <c r="L192" s="21" t="n">
        <f aca="false">+K192/$K$342</f>
        <v>0.000865120629008015</v>
      </c>
      <c r="M192" s="52" t="n">
        <v>14</v>
      </c>
      <c r="N192" s="21" t="n">
        <f aca="false">+M192/$M$342</f>
        <v>0.000931780366056572</v>
      </c>
      <c r="O192" s="53" t="n">
        <v>875405</v>
      </c>
      <c r="P192" s="54" t="n">
        <f aca="false">+O192/$O$342</f>
        <v>4.82297476449279E-005</v>
      </c>
      <c r="Q192" s="53" t="n">
        <v>1</v>
      </c>
      <c r="R192" s="21" t="n">
        <f aca="false">+Q192/$Q$342</f>
        <v>0.000346860908775581</v>
      </c>
      <c r="S192" s="53" t="n">
        <v>2698750</v>
      </c>
      <c r="T192" s="54" t="n">
        <f aca="false">+S192/$S$342</f>
        <v>4.49892040702448E-006</v>
      </c>
      <c r="U192" s="53" t="n">
        <f aca="false">+M192+Q192</f>
        <v>15</v>
      </c>
      <c r="V192" s="54" t="n">
        <f aca="false">+U192/$U$342</f>
        <v>0.00083761447397811</v>
      </c>
      <c r="W192" s="87" t="n">
        <f aca="false">+E192+I192+O192+S192</f>
        <v>1240376993</v>
      </c>
      <c r="X192" s="143" t="s">
        <v>499</v>
      </c>
    </row>
    <row r="193" customFormat="false" ht="12.75" hidden="false" customHeight="false" outlineLevel="0" collapsed="false">
      <c r="B193" s="52" t="s">
        <v>500</v>
      </c>
      <c r="C193" s="52" t="n">
        <v>8974</v>
      </c>
      <c r="D193" s="21" t="n">
        <f aca="false">+C193/$C$342</f>
        <v>0.00240285815345144</v>
      </c>
      <c r="E193" s="53" t="n">
        <v>2271583185</v>
      </c>
      <c r="F193" s="54" t="n">
        <f aca="false">+E193/$E$342</f>
        <v>0.001418480810747</v>
      </c>
      <c r="G193" s="52" t="n">
        <v>59</v>
      </c>
      <c r="H193" s="21" t="n">
        <f aca="false">+G193/$G$342</f>
        <v>0.00364130099364315</v>
      </c>
      <c r="I193" s="53" t="n">
        <v>11403442</v>
      </c>
      <c r="J193" s="54" t="n">
        <f aca="false">+I193/$I$342</f>
        <v>3.28974736539087E-005</v>
      </c>
      <c r="K193" s="53" t="n">
        <f aca="false">+C193+G193</f>
        <v>9033</v>
      </c>
      <c r="L193" s="21" t="n">
        <f aca="false">+K193/$K$342</f>
        <v>0.00240820790195051</v>
      </c>
      <c r="M193" s="52" t="n">
        <v>24</v>
      </c>
      <c r="N193" s="21" t="n">
        <f aca="false">+M193/$M$342</f>
        <v>0.0015973377703827</v>
      </c>
      <c r="O193" s="53" t="n">
        <v>19858513</v>
      </c>
      <c r="P193" s="54" t="n">
        <f aca="false">+O193/$O$342</f>
        <v>0.00109408910229382</v>
      </c>
      <c r="Q193" s="53" t="n">
        <v>3</v>
      </c>
      <c r="R193" s="21" t="n">
        <f aca="false">+Q193/$Q$342</f>
        <v>0.00104058272632674</v>
      </c>
      <c r="S193" s="53" t="n">
        <v>15012000</v>
      </c>
      <c r="T193" s="54" t="n">
        <f aca="false">+S193/$S$342</f>
        <v>2.50255833812882E-005</v>
      </c>
      <c r="U193" s="53" t="n">
        <f aca="false">+M193+Q193</f>
        <v>27</v>
      </c>
      <c r="V193" s="54" t="n">
        <f aca="false">+U193/$U$342</f>
        <v>0.0015077060531606</v>
      </c>
      <c r="W193" s="87" t="n">
        <f aca="false">+E193+I193+O193+S193</f>
        <v>2317857140</v>
      </c>
      <c r="X193" s="143" t="s">
        <v>500</v>
      </c>
    </row>
    <row r="194" customFormat="false" ht="12.75" hidden="false" customHeight="false" outlineLevel="0" collapsed="false">
      <c r="B194" s="52" t="s">
        <v>501</v>
      </c>
      <c r="C194" s="52" t="n">
        <v>38434</v>
      </c>
      <c r="D194" s="21" t="n">
        <f aca="false">+C194/$C$342</f>
        <v>0.0102910018129878</v>
      </c>
      <c r="E194" s="53" t="n">
        <v>7609618279</v>
      </c>
      <c r="F194" s="54" t="n">
        <f aca="false">+E194/$E$342</f>
        <v>0.00475179494950834</v>
      </c>
      <c r="G194" s="52" t="n">
        <v>193</v>
      </c>
      <c r="H194" s="21" t="n">
        <f aca="false">+G194/$G$342</f>
        <v>0.0119113744368327</v>
      </c>
      <c r="I194" s="53" t="n">
        <v>527082286</v>
      </c>
      <c r="J194" s="54" t="n">
        <f aca="false">+I194/$I$342</f>
        <v>0.00152056507299524</v>
      </c>
      <c r="K194" s="53" t="n">
        <f aca="false">+C194+G194</f>
        <v>38627</v>
      </c>
      <c r="L194" s="21" t="n">
        <f aca="false">+K194/$K$342</f>
        <v>0.0102980013980563</v>
      </c>
      <c r="M194" s="52" t="n">
        <v>334</v>
      </c>
      <c r="N194" s="21" t="n">
        <f aca="false">+M194/$M$342</f>
        <v>0.0222296173044925</v>
      </c>
      <c r="O194" s="53" t="n">
        <v>58480502</v>
      </c>
      <c r="P194" s="54" t="n">
        <f aca="false">+O194/$O$342</f>
        <v>0.00322193710752018</v>
      </c>
      <c r="Q194" s="53" t="n">
        <v>83</v>
      </c>
      <c r="R194" s="21" t="n">
        <f aca="false">+Q194/$Q$342</f>
        <v>0.0287894554283732</v>
      </c>
      <c r="S194" s="53" t="n">
        <v>4654050438</v>
      </c>
      <c r="T194" s="54" t="n">
        <f aca="false">+S194/$S$342</f>
        <v>0.00775848170109845</v>
      </c>
      <c r="U194" s="53" t="n">
        <f aca="false">+M194+Q194</f>
        <v>417</v>
      </c>
      <c r="V194" s="54" t="n">
        <f aca="false">+U194/$U$342</f>
        <v>0.0232856823765915</v>
      </c>
      <c r="W194" s="87" t="n">
        <f aca="false">+E194+I194+O194+S194</f>
        <v>12849231505</v>
      </c>
      <c r="X194" s="143" t="s">
        <v>501</v>
      </c>
    </row>
    <row r="195" customFormat="false" ht="12.75" hidden="false" customHeight="false" outlineLevel="0" collapsed="false">
      <c r="B195" s="52" t="s">
        <v>502</v>
      </c>
      <c r="C195" s="52" t="n">
        <v>2081</v>
      </c>
      <c r="D195" s="21" t="n">
        <f aca="false">+C195/$C$342</f>
        <v>0.000557203902087413</v>
      </c>
      <c r="E195" s="53" t="n">
        <v>1457924550</v>
      </c>
      <c r="F195" s="54" t="n">
        <f aca="false">+E195/$E$342</f>
        <v>0.000910395010558219</v>
      </c>
      <c r="G195" s="52" t="n">
        <v>13</v>
      </c>
      <c r="H195" s="21" t="n">
        <f aca="false">+G195/$G$342</f>
        <v>0.000802320557921373</v>
      </c>
      <c r="I195" s="53" t="n">
        <v>437412893</v>
      </c>
      <c r="J195" s="54" t="n">
        <f aca="false">+I195/$I$342</f>
        <v>0.00126188032730359</v>
      </c>
      <c r="K195" s="53" t="n">
        <f aca="false">+C195+G195</f>
        <v>2094</v>
      </c>
      <c r="L195" s="21" t="n">
        <f aca="false">+K195/$K$342</f>
        <v>0.000558262741800549</v>
      </c>
      <c r="M195" s="52" t="n">
        <v>7</v>
      </c>
      <c r="N195" s="21" t="n">
        <f aca="false">+M195/$M$342</f>
        <v>0.000465890183028286</v>
      </c>
      <c r="O195" s="53" t="n">
        <v>353000</v>
      </c>
      <c r="P195" s="54" t="n">
        <f aca="false">+O195/$O$342</f>
        <v>1.94482564283498E-005</v>
      </c>
      <c r="Q195" s="53" t="n">
        <v>4</v>
      </c>
      <c r="R195" s="21" t="n">
        <f aca="false">+Q195/$Q$342</f>
        <v>0.00138744363510232</v>
      </c>
      <c r="S195" s="53" t="n">
        <v>413296925</v>
      </c>
      <c r="T195" s="54" t="n">
        <f aca="false">+S195/$S$342</f>
        <v>0.000688981924981183</v>
      </c>
      <c r="U195" s="53" t="n">
        <f aca="false">+M195+Q195</f>
        <v>11</v>
      </c>
      <c r="V195" s="54" t="n">
        <f aca="false">+U195/$U$342</f>
        <v>0.000614250614250614</v>
      </c>
      <c r="W195" s="87" t="n">
        <f aca="false">+E195+I195+O195+S195</f>
        <v>2308987368</v>
      </c>
      <c r="X195" s="143" t="s">
        <v>502</v>
      </c>
    </row>
    <row r="196" customFormat="false" ht="12.75" hidden="false" customHeight="false" outlineLevel="0" collapsed="false">
      <c r="B196" s="52" t="s">
        <v>503</v>
      </c>
      <c r="C196" s="52" t="n">
        <v>3832</v>
      </c>
      <c r="D196" s="21" t="n">
        <f aca="false">+C196/$C$342</f>
        <v>0.00102604774281546</v>
      </c>
      <c r="E196" s="53" t="n">
        <v>12166071</v>
      </c>
      <c r="F196" s="54" t="n">
        <f aca="false">+E196/$E$342</f>
        <v>7.59705317843577E-006</v>
      </c>
      <c r="G196" s="52" t="n">
        <v>43</v>
      </c>
      <c r="H196" s="21" t="n">
        <f aca="false">+G196/$G$342</f>
        <v>0.00265382953773992</v>
      </c>
      <c r="I196" s="53" t="n">
        <v>132837</v>
      </c>
      <c r="J196" s="54" t="n">
        <f aca="false">+I196/$I$342</f>
        <v>3.83217778260658E-007</v>
      </c>
      <c r="K196" s="53" t="n">
        <f aca="false">+C196+G196</f>
        <v>3875</v>
      </c>
      <c r="L196" s="21" t="n">
        <f aca="false">+K196/$K$342</f>
        <v>0.00103307933356119</v>
      </c>
      <c r="M196" s="52" t="n">
        <v>11</v>
      </c>
      <c r="N196" s="21" t="n">
        <f aca="false">+M196/$M$342</f>
        <v>0.000732113144758735</v>
      </c>
      <c r="O196" s="53" t="n">
        <v>32000</v>
      </c>
      <c r="P196" s="54" t="n">
        <f aca="false">+O196/$O$342</f>
        <v>1.76301474704588E-006</v>
      </c>
      <c r="Q196" s="53" t="n">
        <v>6</v>
      </c>
      <c r="R196" s="21" t="n">
        <f aca="false">+Q196/$Q$342</f>
        <v>0.00208116545265349</v>
      </c>
      <c r="S196" s="53" t="n">
        <v>297010</v>
      </c>
      <c r="T196" s="54" t="n">
        <f aca="false">+S196/$S$342</f>
        <v>4.95127132965388E-007</v>
      </c>
      <c r="U196" s="53" t="n">
        <f aca="false">+M196+Q196</f>
        <v>17</v>
      </c>
      <c r="V196" s="54" t="n">
        <f aca="false">+U196/$U$342</f>
        <v>0.000949296403841858</v>
      </c>
      <c r="W196" s="87" t="n">
        <f aca="false">+E196+I196+O196+S196</f>
        <v>12627918</v>
      </c>
      <c r="X196" s="143" t="s">
        <v>503</v>
      </c>
    </row>
    <row r="197" customFormat="false" ht="12.75" hidden="false" customHeight="false" outlineLevel="0" collapsed="false">
      <c r="B197" s="52" t="s">
        <v>504</v>
      </c>
      <c r="C197" s="52" t="n">
        <v>2871</v>
      </c>
      <c r="D197" s="21" t="n">
        <f aca="false">+C197/$C$342</f>
        <v>0.000768732533826508</v>
      </c>
      <c r="E197" s="53" t="n">
        <v>756709691</v>
      </c>
      <c r="F197" s="54" t="n">
        <f aca="false">+E197/$E$342</f>
        <v>0.00047252426548922</v>
      </c>
      <c r="G197" s="52" t="n">
        <v>52</v>
      </c>
      <c r="H197" s="21" t="n">
        <f aca="false">+G197/$G$342</f>
        <v>0.00320928223168549</v>
      </c>
      <c r="I197" s="53" t="n">
        <v>28913928</v>
      </c>
      <c r="J197" s="54" t="n">
        <f aca="false">+I197/$I$342</f>
        <v>8.34129892194842E-005</v>
      </c>
      <c r="K197" s="53" t="n">
        <f aca="false">+C197+G197</f>
        <v>2923</v>
      </c>
      <c r="L197" s="21" t="n">
        <f aca="false">+K197/$K$342</f>
        <v>0.000779275068903059</v>
      </c>
      <c r="M197" s="52" t="n">
        <v>17</v>
      </c>
      <c r="N197" s="21" t="n">
        <f aca="false">+M197/$M$342</f>
        <v>0.00113144758735441</v>
      </c>
      <c r="O197" s="53" t="n">
        <v>22418861</v>
      </c>
      <c r="P197" s="54" t="n">
        <f aca="false">+O197/$O$342</f>
        <v>0.00123514945484286</v>
      </c>
      <c r="Q197" s="53" t="n">
        <v>3</v>
      </c>
      <c r="R197" s="21" t="n">
        <f aca="false">+Q197/$Q$342</f>
        <v>0.00104058272632674</v>
      </c>
      <c r="S197" s="53" t="n">
        <v>3843000</v>
      </c>
      <c r="T197" s="54" t="n">
        <f aca="false">+S197/$S$342</f>
        <v>6.40642931883097E-006</v>
      </c>
      <c r="U197" s="53" t="n">
        <f aca="false">+M197+Q197</f>
        <v>20</v>
      </c>
      <c r="V197" s="54" t="n">
        <f aca="false">+U197/$U$342</f>
        <v>0.00111681929863748</v>
      </c>
      <c r="W197" s="87" t="n">
        <f aca="false">+E197+I197+O197+S197</f>
        <v>811885480</v>
      </c>
      <c r="X197" s="143" t="s">
        <v>504</v>
      </c>
    </row>
    <row r="198" customFormat="false" ht="12.75" hidden="false" customHeight="false" outlineLevel="0" collapsed="false">
      <c r="B198" s="52" t="s">
        <v>505</v>
      </c>
      <c r="C198" s="52" t="n">
        <v>14234</v>
      </c>
      <c r="D198" s="21" t="n">
        <f aca="false">+C198/$C$342</f>
        <v>0.00381126397996744</v>
      </c>
      <c r="E198" s="53" t="n">
        <v>7062135537</v>
      </c>
      <c r="F198" s="54" t="n">
        <f aca="false">+E198/$E$342</f>
        <v>0.00440992159489371</v>
      </c>
      <c r="G198" s="52" t="n">
        <v>53</v>
      </c>
      <c r="H198" s="21" t="n">
        <f aca="false">+G198/$G$342</f>
        <v>0.00327099919767944</v>
      </c>
      <c r="I198" s="53" t="n">
        <v>247987451</v>
      </c>
      <c r="J198" s="54" t="n">
        <f aca="false">+I198/$I$342</f>
        <v>0.000715412121688564</v>
      </c>
      <c r="K198" s="53" t="n">
        <f aca="false">+C198+G198</f>
        <v>14287</v>
      </c>
      <c r="L198" s="21" t="n">
        <f aca="false">+K198/$K$342</f>
        <v>0.00380893017770031</v>
      </c>
      <c r="M198" s="52" t="n">
        <v>64</v>
      </c>
      <c r="N198" s="21" t="n">
        <f aca="false">+M198/$M$342</f>
        <v>0.00425956738768719</v>
      </c>
      <c r="O198" s="53" t="n">
        <v>55230923</v>
      </c>
      <c r="P198" s="54" t="n">
        <f aca="false">+O198/$O$342</f>
        <v>0.0030429041169361</v>
      </c>
      <c r="Q198" s="53" t="n">
        <v>8</v>
      </c>
      <c r="R198" s="21" t="n">
        <f aca="false">+Q198/$Q$342</f>
        <v>0.00277488727020465</v>
      </c>
      <c r="S198" s="53" t="n">
        <v>344286000</v>
      </c>
      <c r="T198" s="54" t="n">
        <f aca="false">+S198/$S$342</f>
        <v>0.000573938049561031</v>
      </c>
      <c r="U198" s="53" t="n">
        <f aca="false">+M198+Q198</f>
        <v>72</v>
      </c>
      <c r="V198" s="54" t="n">
        <f aca="false">+U198/$U$342</f>
        <v>0.00402054947509493</v>
      </c>
      <c r="W198" s="87" t="n">
        <f aca="false">+E198+I198+O198+S198</f>
        <v>7709639911</v>
      </c>
      <c r="X198" s="143" t="s">
        <v>505</v>
      </c>
    </row>
    <row r="199" customFormat="false" ht="12.75" hidden="false" customHeight="false" outlineLevel="0" collapsed="false">
      <c r="B199" s="52" t="s">
        <v>506</v>
      </c>
      <c r="C199" s="52" t="n">
        <v>1297</v>
      </c>
      <c r="D199" s="21" t="n">
        <f aca="false">+C199/$C$342</f>
        <v>0.000347281816918488</v>
      </c>
      <c r="E199" s="53" t="n">
        <v>1198343930</v>
      </c>
      <c r="F199" s="54" t="n">
        <f aca="false">+E199/$E$342</f>
        <v>0.000748300956180982</v>
      </c>
      <c r="G199" s="52" t="n">
        <v>51</v>
      </c>
      <c r="H199" s="21" t="n">
        <f aca="false">+G199/$G$342</f>
        <v>0.00314756526569154</v>
      </c>
      <c r="I199" s="53" t="n">
        <v>51453005</v>
      </c>
      <c r="J199" s="54" t="n">
        <f aca="false">+I199/$I$342</f>
        <v>0.00014843534753822</v>
      </c>
      <c r="K199" s="53" t="n">
        <f aca="false">+C199+G199</f>
        <v>1348</v>
      </c>
      <c r="L199" s="21" t="n">
        <f aca="false">+K199/$K$342</f>
        <v>0.000359378307520124</v>
      </c>
      <c r="M199" s="52" t="n">
        <v>4</v>
      </c>
      <c r="N199" s="21" t="n">
        <f aca="false">+M199/$M$342</f>
        <v>0.000266222961730449</v>
      </c>
      <c r="O199" s="53" t="n">
        <v>3550200</v>
      </c>
      <c r="P199" s="54" t="n">
        <f aca="false">+O199/$O$342</f>
        <v>0.000195595467342571</v>
      </c>
      <c r="Q199" s="53" t="n">
        <v>1</v>
      </c>
      <c r="R199" s="21" t="n">
        <f aca="false">+Q199/$Q$342</f>
        <v>0.000346860908775581</v>
      </c>
      <c r="S199" s="53" t="n">
        <v>200200000</v>
      </c>
      <c r="T199" s="54" t="n">
        <f aca="false">+S199/$S$342</f>
        <v>0.000333741126627625</v>
      </c>
      <c r="U199" s="53" t="n">
        <f aca="false">+M199+Q199</f>
        <v>5</v>
      </c>
      <c r="V199" s="54" t="n">
        <f aca="false">+U199/$U$342</f>
        <v>0.00027920482465937</v>
      </c>
      <c r="W199" s="87" t="n">
        <f aca="false">+E199+I199+O199+S199</f>
        <v>1453547135</v>
      </c>
      <c r="X199" s="143" t="s">
        <v>506</v>
      </c>
    </row>
    <row r="200" customFormat="false" ht="12.75" hidden="false" customHeight="false" outlineLevel="0" collapsed="false">
      <c r="B200" s="52" t="s">
        <v>507</v>
      </c>
      <c r="C200" s="52" t="n">
        <v>4082</v>
      </c>
      <c r="D200" s="21" t="n">
        <f aca="false">+C200/$C$342</f>
        <v>0.00109298718323922</v>
      </c>
      <c r="E200" s="53" t="n">
        <v>904289248</v>
      </c>
      <c r="F200" s="54" t="n">
        <f aca="false">+E200/$E$342</f>
        <v>0.000564679715065258</v>
      </c>
      <c r="G200" s="52" t="n">
        <v>9</v>
      </c>
      <c r="H200" s="21" t="n">
        <f aca="false">+G200/$G$342</f>
        <v>0.000555452693945566</v>
      </c>
      <c r="I200" s="53" t="n">
        <v>18998515</v>
      </c>
      <c r="J200" s="54" t="n">
        <f aca="false">+I200/$I$342</f>
        <v>5.48082891705758E-005</v>
      </c>
      <c r="K200" s="53" t="n">
        <f aca="false">+C200+G200</f>
        <v>4091</v>
      </c>
      <c r="L200" s="21" t="n">
        <f aca="false">+K200/$K$342</f>
        <v>0.00109066517512228</v>
      </c>
      <c r="M200" s="52" t="n">
        <v>20</v>
      </c>
      <c r="N200" s="21" t="n">
        <f aca="false">+M200/$M$342</f>
        <v>0.00133111480865225</v>
      </c>
      <c r="O200" s="53" t="n">
        <v>4340000</v>
      </c>
      <c r="P200" s="54" t="n">
        <f aca="false">+O200/$O$342</f>
        <v>0.000239108875068097</v>
      </c>
      <c r="Q200" s="53" t="n">
        <v>0</v>
      </c>
      <c r="R200" s="21" t="n">
        <f aca="false">+Q200/$Q$342</f>
        <v>0</v>
      </c>
      <c r="S200" s="53" t="n">
        <v>0</v>
      </c>
      <c r="T200" s="54" t="n">
        <f aca="false">+S200/$S$342</f>
        <v>0</v>
      </c>
      <c r="U200" s="53" t="n">
        <f aca="false">+M200+Q200</f>
        <v>20</v>
      </c>
      <c r="V200" s="54" t="n">
        <f aca="false">+U200/$U$342</f>
        <v>0.00111681929863748</v>
      </c>
      <c r="W200" s="87" t="n">
        <f aca="false">+E200+I200+O200+S200</f>
        <v>927627763</v>
      </c>
      <c r="X200" s="143" t="s">
        <v>507</v>
      </c>
    </row>
    <row r="201" customFormat="false" ht="12.75" hidden="false" customHeight="false" outlineLevel="0" collapsed="false">
      <c r="B201" s="52" t="s">
        <v>508</v>
      </c>
      <c r="C201" s="52" t="n">
        <v>1078</v>
      </c>
      <c r="D201" s="21" t="n">
        <f aca="false">+C201/$C$342</f>
        <v>0.000288642867107271</v>
      </c>
      <c r="E201" s="53" t="n">
        <v>155674575</v>
      </c>
      <c r="F201" s="54" t="n">
        <f aca="false">+E201/$E$342</f>
        <v>9.72103503921182E-005</v>
      </c>
      <c r="G201" s="52" t="n">
        <v>10</v>
      </c>
      <c r="H201" s="21" t="n">
        <f aca="false">+G201/$G$342</f>
        <v>0.000617169659939517</v>
      </c>
      <c r="I201" s="53" t="n">
        <v>104954772</v>
      </c>
      <c r="J201" s="54" t="n">
        <f aca="false">+I201/$I$342</f>
        <v>0.000302781111766254</v>
      </c>
      <c r="K201" s="53" t="n">
        <f aca="false">+C201+G201</f>
        <v>1088</v>
      </c>
      <c r="L201" s="21" t="n">
        <f aca="false">+K201/$K$342</f>
        <v>0.000290062016752148</v>
      </c>
      <c r="M201" s="52" t="n">
        <v>0</v>
      </c>
      <c r="N201" s="21" t="n">
        <f aca="false">+M201/$M$342</f>
        <v>0</v>
      </c>
      <c r="O201" s="53" t="n">
        <v>0</v>
      </c>
      <c r="P201" s="54" t="n">
        <f aca="false">+O201/$O$342</f>
        <v>0</v>
      </c>
      <c r="Q201" s="53" t="n">
        <v>3</v>
      </c>
      <c r="R201" s="21" t="n">
        <f aca="false">+Q201/$Q$342</f>
        <v>0.00104058272632674</v>
      </c>
      <c r="S201" s="53" t="n">
        <v>124579000</v>
      </c>
      <c r="T201" s="54" t="n">
        <f aca="false">+S201/$S$342</f>
        <v>0.000207678001069645</v>
      </c>
      <c r="U201" s="53" t="n">
        <f aca="false">+M201+Q201</f>
        <v>3</v>
      </c>
      <c r="V201" s="54" t="n">
        <f aca="false">+U201/$U$342</f>
        <v>0.000167522894795622</v>
      </c>
      <c r="W201" s="87" t="n">
        <f aca="false">+E201+I201+O201+S201</f>
        <v>385208347</v>
      </c>
      <c r="X201" s="143" t="s">
        <v>508</v>
      </c>
    </row>
    <row r="202" customFormat="false" ht="12.75" hidden="false" customHeight="false" outlineLevel="0" collapsed="false">
      <c r="B202" s="52" t="s">
        <v>209</v>
      </c>
      <c r="C202" s="52" t="n">
        <v>3362</v>
      </c>
      <c r="D202" s="21" t="n">
        <f aca="false">+C202/$C$342</f>
        <v>0.00090020159481878</v>
      </c>
      <c r="E202" s="53" t="n">
        <v>1157784472</v>
      </c>
      <c r="F202" s="54" t="n">
        <f aca="false">+E202/$E$342</f>
        <v>0.000722973768848726</v>
      </c>
      <c r="G202" s="52" t="n">
        <v>25</v>
      </c>
      <c r="H202" s="21" t="n">
        <f aca="false">+G202/$G$342</f>
        <v>0.00154292414984879</v>
      </c>
      <c r="I202" s="53" t="n">
        <v>78730443</v>
      </c>
      <c r="J202" s="54" t="n">
        <f aca="false">+I202/$I$342</f>
        <v>0.000227127272130034</v>
      </c>
      <c r="K202" s="53" t="n">
        <f aca="false">+C202+G202</f>
        <v>3387</v>
      </c>
      <c r="L202" s="21" t="n">
        <f aca="false">+K202/$K$342</f>
        <v>0.000902977987812063</v>
      </c>
      <c r="M202" s="52" t="n">
        <v>10</v>
      </c>
      <c r="N202" s="21" t="n">
        <f aca="false">+M202/$M$342</f>
        <v>0.000665557404326123</v>
      </c>
      <c r="O202" s="53" t="n">
        <v>4530000</v>
      </c>
      <c r="P202" s="54" t="n">
        <f aca="false">+O202/$O$342</f>
        <v>0.000249576775128682</v>
      </c>
      <c r="Q202" s="53" t="n">
        <v>2</v>
      </c>
      <c r="R202" s="21" t="n">
        <f aca="false">+Q202/$Q$342</f>
        <v>0.000693721817551162</v>
      </c>
      <c r="S202" s="53" t="n">
        <v>116982000</v>
      </c>
      <c r="T202" s="54" t="n">
        <f aca="false">+S202/$S$342</f>
        <v>0.000195013508866897</v>
      </c>
      <c r="U202" s="53" t="n">
        <f aca="false">+M202+Q202</f>
        <v>12</v>
      </c>
      <c r="V202" s="54" t="n">
        <f aca="false">+U202/$U$342</f>
        <v>0.000670091579182488</v>
      </c>
      <c r="W202" s="87" t="n">
        <f aca="false">+E202+I202+O202+S202</f>
        <v>1358026915</v>
      </c>
      <c r="X202" s="143" t="s">
        <v>209</v>
      </c>
    </row>
    <row r="203" customFormat="false" ht="12.75" hidden="false" customHeight="false" outlineLevel="0" collapsed="false">
      <c r="B203" s="52" t="s">
        <v>509</v>
      </c>
      <c r="C203" s="52" t="n">
        <v>9612</v>
      </c>
      <c r="D203" s="21" t="n">
        <f aca="false">+C203/$C$342</f>
        <v>0.00257368760541288</v>
      </c>
      <c r="E203" s="53" t="n">
        <v>3804839199</v>
      </c>
      <c r="F203" s="54" t="n">
        <f aca="false">+E203/$E$342</f>
        <v>0.00237591624528576</v>
      </c>
      <c r="G203" s="52" t="n">
        <v>70</v>
      </c>
      <c r="H203" s="21" t="n">
        <f aca="false">+G203/$G$342</f>
        <v>0.00432018761957662</v>
      </c>
      <c r="I203" s="53" t="n">
        <v>94681586</v>
      </c>
      <c r="J203" s="54" t="n">
        <f aca="false">+I203/$I$342</f>
        <v>0.000273144282309262</v>
      </c>
      <c r="K203" s="53" t="n">
        <f aca="false">+C203+G203</f>
        <v>9682</v>
      </c>
      <c r="L203" s="21" t="n">
        <f aca="false">+K203/$K$342</f>
        <v>0.00258123202775211</v>
      </c>
      <c r="M203" s="52" t="n">
        <v>37</v>
      </c>
      <c r="N203" s="21" t="n">
        <f aca="false">+M203/$M$342</f>
        <v>0.00246256239600666</v>
      </c>
      <c r="O203" s="53" t="n">
        <v>25666612</v>
      </c>
      <c r="P203" s="54" t="n">
        <f aca="false">+O203/$O$342</f>
        <v>0.00141408173320952</v>
      </c>
      <c r="Q203" s="53" t="n">
        <v>18</v>
      </c>
      <c r="R203" s="21" t="n">
        <f aca="false">+Q203/$Q$342</f>
        <v>0.00624349635796046</v>
      </c>
      <c r="S203" s="53" t="n">
        <v>475079567</v>
      </c>
      <c r="T203" s="54" t="n">
        <f aca="false">+S203/$S$342</f>
        <v>0.000791975973668052</v>
      </c>
      <c r="U203" s="53" t="n">
        <f aca="false">+M203+Q203</f>
        <v>55</v>
      </c>
      <c r="V203" s="54" t="n">
        <f aca="false">+U203/$U$342</f>
        <v>0.00307125307125307</v>
      </c>
      <c r="W203" s="87" t="n">
        <f aca="false">+E203+I203+O203+S203</f>
        <v>4400266964</v>
      </c>
      <c r="X203" s="143" t="s">
        <v>509</v>
      </c>
    </row>
    <row r="204" customFormat="false" ht="12.75" hidden="false" customHeight="false" outlineLevel="0" collapsed="false">
      <c r="B204" s="52" t="s">
        <v>510</v>
      </c>
      <c r="C204" s="52" t="n">
        <v>1206</v>
      </c>
      <c r="D204" s="21" t="n">
        <f aca="false">+C204/$C$342</f>
        <v>0.000322915860604238</v>
      </c>
      <c r="E204" s="53" t="n">
        <v>843261802</v>
      </c>
      <c r="F204" s="54" t="n">
        <f aca="false">+E204/$E$342</f>
        <v>0.000526571376505823</v>
      </c>
      <c r="G204" s="52" t="n">
        <v>4</v>
      </c>
      <c r="H204" s="21" t="n">
        <f aca="false">+G204/$G$342</f>
        <v>0.000246867863975807</v>
      </c>
      <c r="I204" s="53" t="n">
        <v>877049</v>
      </c>
      <c r="J204" s="54" t="n">
        <f aca="false">+I204/$I$342</f>
        <v>2.53017434303494E-006</v>
      </c>
      <c r="K204" s="53" t="n">
        <f aca="false">+C204+G204</f>
        <v>1210</v>
      </c>
      <c r="L204" s="21" t="n">
        <f aca="false">+K204/$K$342</f>
        <v>0.000322587353189429</v>
      </c>
      <c r="M204" s="52" t="n">
        <v>3</v>
      </c>
      <c r="N204" s="21" t="n">
        <f aca="false">+M204/$M$342</f>
        <v>0.000199667221297837</v>
      </c>
      <c r="O204" s="53" t="n">
        <v>480000</v>
      </c>
      <c r="P204" s="54" t="n">
        <f aca="false">+O204/$O$342</f>
        <v>2.64452212056881E-005</v>
      </c>
      <c r="Q204" s="53" t="n">
        <v>0</v>
      </c>
      <c r="R204" s="21" t="n">
        <f aca="false">+Q204/$Q$342</f>
        <v>0</v>
      </c>
      <c r="S204" s="53" t="n">
        <v>0</v>
      </c>
      <c r="T204" s="54" t="n">
        <f aca="false">+S204/$S$342</f>
        <v>0</v>
      </c>
      <c r="U204" s="53" t="n">
        <f aca="false">+M204+Q204</f>
        <v>3</v>
      </c>
      <c r="V204" s="54" t="n">
        <f aca="false">+U204/$U$342</f>
        <v>0.000167522894795622</v>
      </c>
      <c r="W204" s="87" t="n">
        <f aca="false">+E204+I204+O204+S204</f>
        <v>844618851</v>
      </c>
      <c r="X204" s="143" t="s">
        <v>510</v>
      </c>
    </row>
    <row r="205" customFormat="false" ht="12.75" hidden="false" customHeight="false" outlineLevel="0" collapsed="false">
      <c r="B205" s="52" t="s">
        <v>511</v>
      </c>
      <c r="C205" s="52" t="n">
        <v>9742</v>
      </c>
      <c r="D205" s="21" t="n">
        <f aca="false">+C205/$C$342</f>
        <v>0.00260849611443324</v>
      </c>
      <c r="E205" s="53" t="n">
        <v>641323265</v>
      </c>
      <c r="F205" s="54" t="n">
        <f aca="false">+E205/$E$342</f>
        <v>0.000400471684636154</v>
      </c>
      <c r="G205" s="52" t="n">
        <v>41</v>
      </c>
      <c r="H205" s="21" t="n">
        <f aca="false">+G205/$G$342</f>
        <v>0.00253039560575202</v>
      </c>
      <c r="I205" s="53" t="n">
        <v>19780199</v>
      </c>
      <c r="J205" s="54" t="n">
        <f aca="false">+I205/$I$342</f>
        <v>5.70633476692013E-005</v>
      </c>
      <c r="K205" s="53" t="n">
        <f aca="false">+C205+G205</f>
        <v>9783</v>
      </c>
      <c r="L205" s="21" t="n">
        <f aca="false">+K205/$K$342</f>
        <v>0.00260815874070429</v>
      </c>
      <c r="M205" s="52" t="n">
        <v>27</v>
      </c>
      <c r="N205" s="21" t="n">
        <f aca="false">+M205/$M$342</f>
        <v>0.00179700499168053</v>
      </c>
      <c r="O205" s="53" t="n">
        <v>1900760</v>
      </c>
      <c r="P205" s="54" t="n">
        <f aca="false">+O205/$O$342</f>
        <v>0.000104720872206091</v>
      </c>
      <c r="Q205" s="53" t="n">
        <v>2</v>
      </c>
      <c r="R205" s="21" t="n">
        <f aca="false">+Q205/$Q$342</f>
        <v>0.000693721817551162</v>
      </c>
      <c r="S205" s="53" t="n">
        <v>104927700</v>
      </c>
      <c r="T205" s="54" t="n">
        <f aca="false">+S205/$S$342</f>
        <v>0.00017491852553669</v>
      </c>
      <c r="U205" s="53" t="n">
        <f aca="false">+M205+Q205</f>
        <v>29</v>
      </c>
      <c r="V205" s="54" t="n">
        <f aca="false">+U205/$U$342</f>
        <v>0.00161938798302435</v>
      </c>
      <c r="W205" s="87" t="n">
        <f aca="false">+E205+I205+O205+S205</f>
        <v>767931924</v>
      </c>
      <c r="X205" s="143" t="s">
        <v>511</v>
      </c>
    </row>
    <row r="206" customFormat="false" ht="12.75" hidden="false" customHeight="false" outlineLevel="0" collapsed="false">
      <c r="B206" s="52" t="s">
        <v>512</v>
      </c>
      <c r="C206" s="52" t="n">
        <v>9276</v>
      </c>
      <c r="D206" s="21" t="n">
        <f aca="false">+C206/$C$342</f>
        <v>0.00248372099748334</v>
      </c>
      <c r="E206" s="53" t="n">
        <v>7902947005</v>
      </c>
      <c r="F206" s="54" t="n">
        <f aca="false">+E206/$E$342</f>
        <v>0.00493496287037489</v>
      </c>
      <c r="G206" s="52" t="n">
        <v>13</v>
      </c>
      <c r="H206" s="21" t="n">
        <f aca="false">+G206/$G$342</f>
        <v>0.000802320557921373</v>
      </c>
      <c r="I206" s="53" t="n">
        <v>43299663</v>
      </c>
      <c r="J206" s="54" t="n">
        <f aca="false">+I206/$I$342</f>
        <v>0.000124913997262022</v>
      </c>
      <c r="K206" s="53" t="n">
        <f aca="false">+C206+G206</f>
        <v>9289</v>
      </c>
      <c r="L206" s="21" t="n">
        <f aca="false">+K206/$K$342</f>
        <v>0.00247645778824513</v>
      </c>
      <c r="M206" s="52" t="n">
        <v>7</v>
      </c>
      <c r="N206" s="21" t="n">
        <f aca="false">+M206/$M$342</f>
        <v>0.000465890183028286</v>
      </c>
      <c r="O206" s="53" t="n">
        <v>5476001</v>
      </c>
      <c r="P206" s="54" t="n">
        <f aca="false">+O206/$O$342</f>
        <v>0.000301695953682436</v>
      </c>
      <c r="Q206" s="53" t="n">
        <v>0</v>
      </c>
      <c r="R206" s="21" t="n">
        <f aca="false">+Q206/$Q$342</f>
        <v>0</v>
      </c>
      <c r="S206" s="53" t="n">
        <v>0</v>
      </c>
      <c r="T206" s="54" t="n">
        <f aca="false">+S206/$S$342</f>
        <v>0</v>
      </c>
      <c r="U206" s="53" t="n">
        <f aca="false">+M206+Q206</f>
        <v>7</v>
      </c>
      <c r="V206" s="54" t="n">
        <f aca="false">+U206/$U$342</f>
        <v>0.000390886754523118</v>
      </c>
      <c r="W206" s="87" t="n">
        <f aca="false">+E206+I206+O206+S206</f>
        <v>7951722669</v>
      </c>
      <c r="X206" s="143" t="s">
        <v>512</v>
      </c>
    </row>
    <row r="207" customFormat="false" ht="12.75" hidden="false" customHeight="false" outlineLevel="0" collapsed="false">
      <c r="B207" s="52" t="s">
        <v>513</v>
      </c>
      <c r="C207" s="52" t="n">
        <v>5345</v>
      </c>
      <c r="D207" s="21" t="n">
        <f aca="false">+C207/$C$342</f>
        <v>0.00143116523626008</v>
      </c>
      <c r="E207" s="53" t="n">
        <v>4256429613</v>
      </c>
      <c r="F207" s="54" t="n">
        <f aca="false">+E207/$E$342</f>
        <v>0.00265791002865509</v>
      </c>
      <c r="G207" s="52" t="n">
        <v>32</v>
      </c>
      <c r="H207" s="21" t="n">
        <f aca="false">+G207/$G$342</f>
        <v>0.00197494291180646</v>
      </c>
      <c r="I207" s="53" t="n">
        <v>262515405</v>
      </c>
      <c r="J207" s="54" t="n">
        <f aca="false">+I207/$I$342</f>
        <v>0.000757323413381037</v>
      </c>
      <c r="K207" s="53" t="n">
        <f aca="false">+C207+G207</f>
        <v>5377</v>
      </c>
      <c r="L207" s="21" t="n">
        <f aca="false">+K207/$K$342</f>
        <v>0.00143351421330542</v>
      </c>
      <c r="M207" s="52" t="n">
        <v>11</v>
      </c>
      <c r="N207" s="21" t="n">
        <f aca="false">+M207/$M$342</f>
        <v>0.000732113144758735</v>
      </c>
      <c r="O207" s="53" t="n">
        <v>6775000</v>
      </c>
      <c r="P207" s="54" t="n">
        <f aca="false">+O207/$O$342</f>
        <v>0.000373263278476119</v>
      </c>
      <c r="Q207" s="53" t="n">
        <v>0</v>
      </c>
      <c r="R207" s="21" t="n">
        <f aca="false">+Q207/$Q$342</f>
        <v>0</v>
      </c>
      <c r="S207" s="53" t="n">
        <v>0</v>
      </c>
      <c r="T207" s="54" t="n">
        <f aca="false">+S207/$S$342</f>
        <v>0</v>
      </c>
      <c r="U207" s="53" t="n">
        <f aca="false">+M207+Q207</f>
        <v>11</v>
      </c>
      <c r="V207" s="54" t="n">
        <f aca="false">+U207/$U$342</f>
        <v>0.000614250614250614</v>
      </c>
      <c r="W207" s="87" t="n">
        <f aca="false">+E207+I207+O207+S207</f>
        <v>4525720018</v>
      </c>
      <c r="X207" s="143" t="s">
        <v>513</v>
      </c>
    </row>
    <row r="208" customFormat="false" ht="12.75" hidden="false" customHeight="false" outlineLevel="0" collapsed="false">
      <c r="B208" s="52" t="s">
        <v>514</v>
      </c>
      <c r="C208" s="52" t="n">
        <v>24435</v>
      </c>
      <c r="D208" s="21" t="n">
        <f aca="false">+C208/$C$342</f>
        <v>0.00654266090701871</v>
      </c>
      <c r="E208" s="53" t="n">
        <v>23607220188</v>
      </c>
      <c r="F208" s="54" t="n">
        <f aca="false">+E208/$E$342</f>
        <v>0.0147414319021547</v>
      </c>
      <c r="G208" s="52" t="n">
        <v>20</v>
      </c>
      <c r="H208" s="21" t="n">
        <f aca="false">+G208/$G$342</f>
        <v>0.00123433931987903</v>
      </c>
      <c r="I208" s="53" t="n">
        <v>56640964</v>
      </c>
      <c r="J208" s="54" t="n">
        <f aca="false">+I208/$I$342</f>
        <v>0.000163401946615942</v>
      </c>
      <c r="K208" s="53" t="n">
        <f aca="false">+C208+G208</f>
        <v>24455</v>
      </c>
      <c r="L208" s="21" t="n">
        <f aca="false">+K208/$K$342</f>
        <v>0.00651973034896487</v>
      </c>
      <c r="M208" s="52" t="n">
        <v>38</v>
      </c>
      <c r="N208" s="21" t="n">
        <f aca="false">+M208/$M$342</f>
        <v>0.00252911813643927</v>
      </c>
      <c r="O208" s="53" t="n">
        <v>91644500</v>
      </c>
      <c r="P208" s="54" t="n">
        <f aca="false">+O208/$O$342</f>
        <v>0.00504908140580143</v>
      </c>
      <c r="Q208" s="53" t="n">
        <v>2</v>
      </c>
      <c r="R208" s="21" t="n">
        <f aca="false">+Q208/$Q$342</f>
        <v>0.000693721817551162</v>
      </c>
      <c r="S208" s="53" t="n">
        <v>48007000</v>
      </c>
      <c r="T208" s="54" t="n">
        <f aca="false">+S208/$S$342</f>
        <v>8.00295218082536E-005</v>
      </c>
      <c r="U208" s="53" t="n">
        <f aca="false">+M208+Q208</f>
        <v>40</v>
      </c>
      <c r="V208" s="54" t="n">
        <f aca="false">+U208/$U$342</f>
        <v>0.00223363859727496</v>
      </c>
      <c r="W208" s="87" t="n">
        <f aca="false">+E208+I208+O208+S208</f>
        <v>23803512652</v>
      </c>
      <c r="X208" s="143" t="s">
        <v>514</v>
      </c>
    </row>
    <row r="209" customFormat="false" ht="12.75" hidden="false" customHeight="false" outlineLevel="0" collapsed="false">
      <c r="B209" s="52" t="s">
        <v>515</v>
      </c>
      <c r="C209" s="52" t="n">
        <v>1873</v>
      </c>
      <c r="D209" s="21" t="n">
        <f aca="false">+C209/$C$342</f>
        <v>0.000501510287654841</v>
      </c>
      <c r="E209" s="53" t="n">
        <v>135752160</v>
      </c>
      <c r="F209" s="54" t="n">
        <f aca="false">+E209/$E$342</f>
        <v>8.47698799889892E-005</v>
      </c>
      <c r="G209" s="52" t="n">
        <v>3</v>
      </c>
      <c r="H209" s="21" t="n">
        <f aca="false">+G209/$G$342</f>
        <v>0.000185150897981855</v>
      </c>
      <c r="I209" s="53" t="n">
        <v>169289</v>
      </c>
      <c r="J209" s="54" t="n">
        <f aca="false">+I209/$I$342</f>
        <v>4.88377142392319E-007</v>
      </c>
      <c r="K209" s="53" t="n">
        <f aca="false">+C209+G209</f>
        <v>1876</v>
      </c>
      <c r="L209" s="21" t="n">
        <f aca="false">+K209/$K$342</f>
        <v>0.000500143698002784</v>
      </c>
      <c r="M209" s="52" t="n">
        <v>11</v>
      </c>
      <c r="N209" s="21" t="n">
        <f aca="false">+M209/$M$342</f>
        <v>0.000732113144758735</v>
      </c>
      <c r="O209" s="53" t="n">
        <v>1419099</v>
      </c>
      <c r="P209" s="54" t="n">
        <f aca="false">+O209/$O$342</f>
        <v>7.81841395161892E-005</v>
      </c>
      <c r="Q209" s="53" t="n">
        <v>0</v>
      </c>
      <c r="R209" s="21" t="n">
        <f aca="false">+Q209/$Q$342</f>
        <v>0</v>
      </c>
      <c r="S209" s="53" t="n">
        <v>0</v>
      </c>
      <c r="T209" s="54" t="n">
        <f aca="false">+S209/$S$342</f>
        <v>0</v>
      </c>
      <c r="U209" s="53" t="n">
        <f aca="false">+M209+Q209</f>
        <v>11</v>
      </c>
      <c r="V209" s="54" t="n">
        <f aca="false">+U209/$U$342</f>
        <v>0.000614250614250614</v>
      </c>
      <c r="W209" s="87" t="n">
        <f aca="false">+E209+I209+O209+S209</f>
        <v>137340548</v>
      </c>
      <c r="X209" s="143" t="s">
        <v>515</v>
      </c>
    </row>
    <row r="210" customFormat="false" ht="12.75" hidden="false" customHeight="false" outlineLevel="0" collapsed="false">
      <c r="B210" s="52" t="s">
        <v>516</v>
      </c>
      <c r="C210" s="52" t="n">
        <v>1242</v>
      </c>
      <c r="D210" s="21" t="n">
        <f aca="false">+C210/$C$342</f>
        <v>0.00033255514002526</v>
      </c>
      <c r="E210" s="53" t="n">
        <v>468146411</v>
      </c>
      <c r="F210" s="54" t="n">
        <f aca="false">+E210/$E$342</f>
        <v>0.000292332107848199</v>
      </c>
      <c r="G210" s="52" t="n">
        <v>9</v>
      </c>
      <c r="H210" s="21" t="n">
        <f aca="false">+G210/$G$342</f>
        <v>0.000555452693945566</v>
      </c>
      <c r="I210" s="53" t="n">
        <v>9312952</v>
      </c>
      <c r="J210" s="54" t="n">
        <f aca="false">+I210/$I$342</f>
        <v>2.68666770138452E-005</v>
      </c>
      <c r="K210" s="53" t="n">
        <f aca="false">+C210+G210</f>
        <v>1251</v>
      </c>
      <c r="L210" s="21" t="n">
        <f aca="false">+K210/$K$342</f>
        <v>0.000333517999041302</v>
      </c>
      <c r="M210" s="52" t="n">
        <v>6</v>
      </c>
      <c r="N210" s="21" t="n">
        <f aca="false">+M210/$M$342</f>
        <v>0.000399334442595674</v>
      </c>
      <c r="O210" s="53" t="n">
        <v>122000</v>
      </c>
      <c r="P210" s="54" t="n">
        <f aca="false">+O210/$O$342</f>
        <v>6.7214937231124E-006</v>
      </c>
      <c r="Q210" s="53" t="n">
        <v>3</v>
      </c>
      <c r="R210" s="21" t="n">
        <f aca="false">+Q210/$Q$342</f>
        <v>0.00104058272632674</v>
      </c>
      <c r="S210" s="53" t="n">
        <v>15606000</v>
      </c>
      <c r="T210" s="54" t="n">
        <f aca="false">+S210/$S$342</f>
        <v>2.60158043064471E-005</v>
      </c>
      <c r="U210" s="53" t="n">
        <f aca="false">+M210+Q210</f>
        <v>9</v>
      </c>
      <c r="V210" s="54" t="n">
        <f aca="false">+U210/$U$342</f>
        <v>0.000502568684386866</v>
      </c>
      <c r="W210" s="87" t="n">
        <f aca="false">+E210+I210+O210+S210</f>
        <v>493187363</v>
      </c>
      <c r="X210" s="143" t="s">
        <v>516</v>
      </c>
    </row>
    <row r="211" customFormat="false" ht="12.75" hidden="false" customHeight="false" outlineLevel="0" collapsed="false">
      <c r="B211" s="52" t="s">
        <v>517</v>
      </c>
      <c r="C211" s="52" t="n">
        <v>2</v>
      </c>
      <c r="D211" s="21" t="n">
        <f aca="false">+C211/$C$342</f>
        <v>5.35515523390113E-007</v>
      </c>
      <c r="E211" s="53" t="n">
        <v>493</v>
      </c>
      <c r="F211" s="54" t="n">
        <f aca="false">+E211/$E$342</f>
        <v>3.0785182964729E-010</v>
      </c>
      <c r="G211" s="52" t="n">
        <v>2</v>
      </c>
      <c r="H211" s="21" t="n">
        <f aca="false">+G211/$G$342</f>
        <v>0.000123433931987904</v>
      </c>
      <c r="I211" s="53" t="n">
        <v>808</v>
      </c>
      <c r="J211" s="54" t="n">
        <f aca="false">+I211/$I$342</f>
        <v>2.33097679738786E-009</v>
      </c>
      <c r="K211" s="53" t="n">
        <f aca="false">+C211+G211</f>
        <v>4</v>
      </c>
      <c r="L211" s="21" t="n">
        <f aca="false">+K211/$K$342</f>
        <v>1.06640447335348E-006</v>
      </c>
      <c r="M211" s="52" t="n">
        <v>0</v>
      </c>
      <c r="N211" s="21" t="n">
        <f aca="false">+M211/$M$342</f>
        <v>0</v>
      </c>
      <c r="O211" s="53" t="n">
        <v>0</v>
      </c>
      <c r="P211" s="54" t="n">
        <f aca="false">+O211/$O$342</f>
        <v>0</v>
      </c>
      <c r="Q211" s="53" t="n">
        <v>0</v>
      </c>
      <c r="R211" s="21" t="n">
        <f aca="false">+Q211/$Q$342</f>
        <v>0</v>
      </c>
      <c r="S211" s="53" t="n">
        <v>0</v>
      </c>
      <c r="T211" s="54" t="n">
        <f aca="false">+S211/$S$342</f>
        <v>0</v>
      </c>
      <c r="U211" s="53" t="n">
        <f aca="false">+M211+Q211</f>
        <v>0</v>
      </c>
      <c r="V211" s="54" t="n">
        <f aca="false">+U211/$U$342</f>
        <v>0</v>
      </c>
      <c r="W211" s="87" t="n">
        <f aca="false">+E211+I211+O211+S211</f>
        <v>1301</v>
      </c>
      <c r="X211" s="143" t="s">
        <v>517</v>
      </c>
    </row>
    <row r="212" customFormat="false" ht="12.75" hidden="false" customHeight="false" outlineLevel="0" collapsed="false">
      <c r="B212" s="52" t="s">
        <v>518</v>
      </c>
      <c r="C212" s="52" t="n">
        <v>1555</v>
      </c>
      <c r="D212" s="21" t="n">
        <f aca="false">+C212/$C$342</f>
        <v>0.000416363319435813</v>
      </c>
      <c r="E212" s="53" t="n">
        <v>486122233</v>
      </c>
      <c r="F212" s="54" t="n">
        <f aca="false">+E212/$E$342</f>
        <v>0.000303557036229769</v>
      </c>
      <c r="G212" s="52" t="n">
        <v>16</v>
      </c>
      <c r="H212" s="21" t="n">
        <f aca="false">+G212/$G$342</f>
        <v>0.000987471455903228</v>
      </c>
      <c r="I212" s="53" t="n">
        <v>3055027</v>
      </c>
      <c r="J212" s="54" t="n">
        <f aca="false">+I212/$I$342</f>
        <v>8.81336268860576E-006</v>
      </c>
      <c r="K212" s="53" t="n">
        <f aca="false">+C212+G212</f>
        <v>1571</v>
      </c>
      <c r="L212" s="21" t="n">
        <f aca="false">+K212/$K$342</f>
        <v>0.000418830356909581</v>
      </c>
      <c r="M212" s="52" t="n">
        <v>8</v>
      </c>
      <c r="N212" s="21" t="n">
        <f aca="false">+M212/$M$342</f>
        <v>0.000532445923460899</v>
      </c>
      <c r="O212" s="53" t="n">
        <v>704500</v>
      </c>
      <c r="P212" s="54" t="n">
        <f aca="false">+O212/$O$342</f>
        <v>3.88138715404319E-005</v>
      </c>
      <c r="Q212" s="53" t="n">
        <v>2</v>
      </c>
      <c r="R212" s="21" t="n">
        <f aca="false">+Q212/$Q$342</f>
        <v>0.000693721817551162</v>
      </c>
      <c r="S212" s="53" t="n">
        <v>1000000</v>
      </c>
      <c r="T212" s="54" t="n">
        <f aca="false">+S212/$S$342</f>
        <v>1.66703859454358E-006</v>
      </c>
      <c r="U212" s="53" t="n">
        <f aca="false">+M212+Q212</f>
        <v>10</v>
      </c>
      <c r="V212" s="54" t="n">
        <f aca="false">+U212/$U$342</f>
        <v>0.00055840964931874</v>
      </c>
      <c r="W212" s="87" t="n">
        <f aca="false">+E212+I212+O212+S212</f>
        <v>490881760</v>
      </c>
      <c r="X212" s="143" t="s">
        <v>518</v>
      </c>
    </row>
    <row r="213" customFormat="false" ht="12.75" hidden="false" customHeight="false" outlineLevel="0" collapsed="false">
      <c r="B213" s="52" t="s">
        <v>519</v>
      </c>
      <c r="C213" s="52" t="n">
        <v>1105</v>
      </c>
      <c r="D213" s="21" t="n">
        <f aca="false">+C213/$C$342</f>
        <v>0.000295872326673038</v>
      </c>
      <c r="E213" s="53" t="n">
        <v>124912149</v>
      </c>
      <c r="F213" s="54" t="n">
        <f aca="false">+E213/$E$342</f>
        <v>7.80008795432554E-005</v>
      </c>
      <c r="G213" s="52" t="n">
        <v>8</v>
      </c>
      <c r="H213" s="21" t="n">
        <f aca="false">+G213/$G$342</f>
        <v>0.000493735727951614</v>
      </c>
      <c r="I213" s="53" t="n">
        <v>4962999</v>
      </c>
      <c r="J213" s="54" t="n">
        <f aca="false">+I213/$I$342</f>
        <v>1.43176182109643E-005</v>
      </c>
      <c r="K213" s="53" t="n">
        <f aca="false">+C213+G213</f>
        <v>1113</v>
      </c>
      <c r="L213" s="21" t="n">
        <f aca="false">+K213/$K$342</f>
        <v>0.000296727044710607</v>
      </c>
      <c r="M213" s="52" t="n">
        <v>10</v>
      </c>
      <c r="N213" s="21" t="n">
        <f aca="false">+M213/$M$342</f>
        <v>0.000665557404326123</v>
      </c>
      <c r="O213" s="53" t="n">
        <v>2365067</v>
      </c>
      <c r="P213" s="54" t="n">
        <f aca="false">+O213/$O$342</f>
        <v>0.000130301499960986</v>
      </c>
      <c r="Q213" s="53" t="n">
        <v>0</v>
      </c>
      <c r="R213" s="21" t="n">
        <f aca="false">+Q213/$Q$342</f>
        <v>0</v>
      </c>
      <c r="S213" s="53" t="n">
        <v>0</v>
      </c>
      <c r="T213" s="54" t="n">
        <f aca="false">+S213/$S$342</f>
        <v>0</v>
      </c>
      <c r="U213" s="53" t="n">
        <f aca="false">+M213+Q213</f>
        <v>10</v>
      </c>
      <c r="V213" s="54" t="n">
        <f aca="false">+U213/$U$342</f>
        <v>0.00055840964931874</v>
      </c>
      <c r="W213" s="87" t="n">
        <f aca="false">+E213+I213+O213+S213</f>
        <v>132240215</v>
      </c>
      <c r="X213" s="143" t="s">
        <v>519</v>
      </c>
    </row>
    <row r="214" customFormat="false" ht="12.75" hidden="false" customHeight="false" outlineLevel="0" collapsed="false">
      <c r="B214" s="52" t="s">
        <v>520</v>
      </c>
      <c r="C214" s="52" t="n">
        <v>4296</v>
      </c>
      <c r="D214" s="21" t="n">
        <f aca="false">+C214/$C$342</f>
        <v>0.00115028734424196</v>
      </c>
      <c r="E214" s="53" t="n">
        <v>892118260</v>
      </c>
      <c r="F214" s="54" t="n">
        <f aca="false">+E214/$E$342</f>
        <v>0.000557079591486322</v>
      </c>
      <c r="G214" s="52" t="n">
        <v>33</v>
      </c>
      <c r="H214" s="21" t="n">
        <f aca="false">+G214/$G$342</f>
        <v>0.00203665987780041</v>
      </c>
      <c r="I214" s="53" t="n">
        <v>2921531</v>
      </c>
      <c r="J214" s="54" t="n">
        <f aca="false">+I214/$I$342</f>
        <v>8.42824377951654E-006</v>
      </c>
      <c r="K214" s="53" t="n">
        <f aca="false">+C214+G214</f>
        <v>4329</v>
      </c>
      <c r="L214" s="21" t="n">
        <f aca="false">+K214/$K$342</f>
        <v>0.00115411624128681</v>
      </c>
      <c r="M214" s="52" t="n">
        <v>12</v>
      </c>
      <c r="N214" s="21" t="n">
        <f aca="false">+M214/$M$342</f>
        <v>0.000798668885191348</v>
      </c>
      <c r="O214" s="53" t="n">
        <v>5232000</v>
      </c>
      <c r="P214" s="54" t="n">
        <f aca="false">+O214/$O$342</f>
        <v>0.000288252911142001</v>
      </c>
      <c r="Q214" s="53" t="n">
        <v>3</v>
      </c>
      <c r="R214" s="21" t="n">
        <f aca="false">+Q214/$Q$342</f>
        <v>0.00104058272632674</v>
      </c>
      <c r="S214" s="53" t="n">
        <v>4353000</v>
      </c>
      <c r="T214" s="54" t="n">
        <f aca="false">+S214/$S$342</f>
        <v>7.2566190020482E-006</v>
      </c>
      <c r="U214" s="53" t="n">
        <f aca="false">+M214+Q214</f>
        <v>15</v>
      </c>
      <c r="V214" s="54" t="n">
        <f aca="false">+U214/$U$342</f>
        <v>0.00083761447397811</v>
      </c>
      <c r="W214" s="87" t="n">
        <f aca="false">+E214+I214+O214+S214</f>
        <v>904624791</v>
      </c>
      <c r="X214" s="143" t="s">
        <v>520</v>
      </c>
    </row>
    <row r="215" customFormat="false" ht="12.75" hidden="false" customHeight="false" outlineLevel="0" collapsed="false">
      <c r="B215" s="52" t="s">
        <v>521</v>
      </c>
      <c r="C215" s="52" t="n">
        <v>2441</v>
      </c>
      <c r="D215" s="21" t="n">
        <f aca="false">+C215/$C$342</f>
        <v>0.000653596696297633</v>
      </c>
      <c r="E215" s="53" t="n">
        <v>112353794</v>
      </c>
      <c r="F215" s="54" t="n">
        <f aca="false">+E215/$E$342</f>
        <v>7.01588662286303E-005</v>
      </c>
      <c r="G215" s="52" t="n">
        <v>7</v>
      </c>
      <c r="H215" s="21" t="n">
        <f aca="false">+G215/$G$342</f>
        <v>0.000432018761957662</v>
      </c>
      <c r="I215" s="53" t="n">
        <v>391470</v>
      </c>
      <c r="J215" s="54" t="n">
        <f aca="false">+I215/$I$342</f>
        <v>1.12934094910078E-006</v>
      </c>
      <c r="K215" s="53" t="n">
        <f aca="false">+C215+G215</f>
        <v>2448</v>
      </c>
      <c r="L215" s="21" t="n">
        <f aca="false">+K215/$K$342</f>
        <v>0.000652639537692333</v>
      </c>
      <c r="M215" s="52" t="n">
        <v>8</v>
      </c>
      <c r="N215" s="21" t="n">
        <f aca="false">+M215/$M$342</f>
        <v>0.000532445923460899</v>
      </c>
      <c r="O215" s="53" t="n">
        <v>668000</v>
      </c>
      <c r="P215" s="54" t="n">
        <f aca="false">+O215/$O$342</f>
        <v>3.68029328445826E-005</v>
      </c>
      <c r="Q215" s="53" t="n">
        <v>2</v>
      </c>
      <c r="R215" s="21" t="n">
        <f aca="false">+Q215/$Q$342</f>
        <v>0.000693721817551162</v>
      </c>
      <c r="S215" s="53" t="n">
        <v>11666000</v>
      </c>
      <c r="T215" s="54" t="n">
        <f aca="false">+S215/$S$342</f>
        <v>1.94476722439454E-005</v>
      </c>
      <c r="U215" s="53" t="n">
        <f aca="false">+M215+Q215</f>
        <v>10</v>
      </c>
      <c r="V215" s="54" t="n">
        <f aca="false">+U215/$U$342</f>
        <v>0.00055840964931874</v>
      </c>
      <c r="W215" s="87" t="n">
        <f aca="false">+E215+I215+O215+S215</f>
        <v>125079264</v>
      </c>
      <c r="X215" s="143" t="s">
        <v>521</v>
      </c>
    </row>
    <row r="216" customFormat="false" ht="12.75" hidden="false" customHeight="false" outlineLevel="0" collapsed="false">
      <c r="B216" s="52" t="s">
        <v>522</v>
      </c>
      <c r="C216" s="52" t="n">
        <v>1694</v>
      </c>
      <c r="D216" s="21" t="n">
        <f aca="false">+C216/$C$342</f>
        <v>0.000453581648311426</v>
      </c>
      <c r="E216" s="53" t="n">
        <v>466348116</v>
      </c>
      <c r="F216" s="54" t="n">
        <f aca="false">+E216/$E$342</f>
        <v>0.000291209169905003</v>
      </c>
      <c r="G216" s="52" t="n">
        <v>56</v>
      </c>
      <c r="H216" s="21" t="n">
        <f aca="false">+G216/$G$342</f>
        <v>0.0034561500956613</v>
      </c>
      <c r="I216" s="53" t="n">
        <v>81664628</v>
      </c>
      <c r="J216" s="54" t="n">
        <f aca="false">+I216/$I$342</f>
        <v>0.000235592021083306</v>
      </c>
      <c r="K216" s="53" t="n">
        <f aca="false">+C216+G216</f>
        <v>1750</v>
      </c>
      <c r="L216" s="21" t="n">
        <f aca="false">+K216/$K$342</f>
        <v>0.00046655195709215</v>
      </c>
      <c r="M216" s="52" t="n">
        <v>5</v>
      </c>
      <c r="N216" s="21" t="n">
        <f aca="false">+M216/$M$342</f>
        <v>0.000332778702163062</v>
      </c>
      <c r="O216" s="53" t="n">
        <v>1496036</v>
      </c>
      <c r="P216" s="54" t="n">
        <f aca="false">+O216/$O$342</f>
        <v>8.24229228159851E-005</v>
      </c>
      <c r="Q216" s="53" t="n">
        <v>0</v>
      </c>
      <c r="R216" s="21" t="n">
        <f aca="false">+Q216/$Q$342</f>
        <v>0</v>
      </c>
      <c r="S216" s="53" t="n">
        <v>0</v>
      </c>
      <c r="T216" s="54" t="n">
        <f aca="false">+S216/$S$342</f>
        <v>0</v>
      </c>
      <c r="U216" s="53" t="n">
        <f aca="false">+M216+Q216</f>
        <v>5</v>
      </c>
      <c r="V216" s="54" t="n">
        <f aca="false">+U216/$U$342</f>
        <v>0.00027920482465937</v>
      </c>
      <c r="W216" s="87" t="n">
        <f aca="false">+E216+I216+O216+S216</f>
        <v>549508780</v>
      </c>
      <c r="X216" s="143" t="s">
        <v>522</v>
      </c>
    </row>
    <row r="217" customFormat="false" ht="12.75" hidden="false" customHeight="false" outlineLevel="0" collapsed="false">
      <c r="B217" s="52" t="s">
        <v>523</v>
      </c>
      <c r="C217" s="52" t="n">
        <v>2184</v>
      </c>
      <c r="D217" s="21" t="n">
        <f aca="false">+C217/$C$342</f>
        <v>0.000584782951542004</v>
      </c>
      <c r="E217" s="53" t="n">
        <v>343219363</v>
      </c>
      <c r="F217" s="54" t="n">
        <f aca="false">+E217/$E$342</f>
        <v>0.000214321924685451</v>
      </c>
      <c r="G217" s="52" t="n">
        <v>74</v>
      </c>
      <c r="H217" s="21" t="n">
        <f aca="false">+G217/$G$342</f>
        <v>0.00456705548355243</v>
      </c>
      <c r="I217" s="53" t="n">
        <v>4064105</v>
      </c>
      <c r="J217" s="54" t="n">
        <f aca="false">+I217/$I$342</f>
        <v>1.1724423833104E-005</v>
      </c>
      <c r="K217" s="53" t="n">
        <f aca="false">+C217+G217</f>
        <v>2258</v>
      </c>
      <c r="L217" s="21" t="n">
        <f aca="false">+K217/$K$342</f>
        <v>0.000601985325208042</v>
      </c>
      <c r="M217" s="52" t="n">
        <v>15</v>
      </c>
      <c r="N217" s="21" t="n">
        <f aca="false">+M217/$M$342</f>
        <v>0.000998336106489185</v>
      </c>
      <c r="O217" s="53" t="n">
        <v>41638117</v>
      </c>
      <c r="P217" s="54" t="n">
        <f aca="false">+O217/$O$342</f>
        <v>0.00229401919719442</v>
      </c>
      <c r="Q217" s="53" t="n">
        <v>3</v>
      </c>
      <c r="R217" s="21" t="n">
        <f aca="false">+Q217/$Q$342</f>
        <v>0.00104058272632674</v>
      </c>
      <c r="S217" s="53" t="n">
        <v>32226000</v>
      </c>
      <c r="T217" s="54" t="n">
        <f aca="false">+S217/$S$342</f>
        <v>5.37219857477614E-005</v>
      </c>
      <c r="U217" s="53" t="n">
        <f aca="false">+M217+Q217</f>
        <v>18</v>
      </c>
      <c r="V217" s="54" t="n">
        <f aca="false">+U217/$U$342</f>
        <v>0.00100513736877373</v>
      </c>
      <c r="W217" s="87" t="n">
        <f aca="false">+E217+I217+O217+S217</f>
        <v>421147585</v>
      </c>
      <c r="X217" s="143" t="s">
        <v>523</v>
      </c>
    </row>
    <row r="218" customFormat="false" ht="12.75" hidden="false" customHeight="false" outlineLevel="0" collapsed="false">
      <c r="B218" s="52" t="s">
        <v>524</v>
      </c>
      <c r="C218" s="52" t="n">
        <v>19453</v>
      </c>
      <c r="D218" s="21" t="n">
        <f aca="false">+C218/$C$342</f>
        <v>0.00520869173825394</v>
      </c>
      <c r="E218" s="53" t="n">
        <v>10965816777</v>
      </c>
      <c r="F218" s="54" t="n">
        <f aca="false">+E218/$E$342</f>
        <v>0.00684755934761947</v>
      </c>
      <c r="G218" s="52" t="n">
        <v>90</v>
      </c>
      <c r="H218" s="21" t="n">
        <f aca="false">+G218/$G$342</f>
        <v>0.00555452693945566</v>
      </c>
      <c r="I218" s="53" t="n">
        <v>3339366062</v>
      </c>
      <c r="J218" s="54" t="n">
        <f aca="false">+I218/$I$342</f>
        <v>0.00963364456498327</v>
      </c>
      <c r="K218" s="53" t="n">
        <f aca="false">+C218+G218</f>
        <v>19543</v>
      </c>
      <c r="L218" s="21" t="n">
        <f aca="false">+K218/$K$342</f>
        <v>0.00521018565568679</v>
      </c>
      <c r="M218" s="52" t="n">
        <v>54</v>
      </c>
      <c r="N218" s="21" t="n">
        <f aca="false">+M218/$M$342</f>
        <v>0.00359400998336107</v>
      </c>
      <c r="O218" s="53" t="n">
        <v>28194911</v>
      </c>
      <c r="P218" s="54" t="n">
        <f aca="false">+O218/$O$342</f>
        <v>0.00155337637139519</v>
      </c>
      <c r="Q218" s="53" t="n">
        <v>1</v>
      </c>
      <c r="R218" s="21" t="n">
        <f aca="false">+Q218/$Q$342</f>
        <v>0.000346860908775581</v>
      </c>
      <c r="S218" s="53" t="n">
        <v>1</v>
      </c>
      <c r="T218" s="54" t="n">
        <f aca="false">+S218/$S$342</f>
        <v>1.66703859454358E-012</v>
      </c>
      <c r="U218" s="53" t="n">
        <f aca="false">+M218+Q218</f>
        <v>55</v>
      </c>
      <c r="V218" s="54" t="n">
        <f aca="false">+U218/$U$342</f>
        <v>0.00307125307125307</v>
      </c>
      <c r="W218" s="87" t="n">
        <f aca="false">+E218+I218+O218+S218</f>
        <v>14333377751</v>
      </c>
      <c r="X218" s="143" t="s">
        <v>524</v>
      </c>
    </row>
    <row r="219" customFormat="false" ht="12.75" hidden="false" customHeight="false" outlineLevel="0" collapsed="false">
      <c r="B219" s="52" t="s">
        <v>525</v>
      </c>
      <c r="C219" s="52" t="n">
        <v>3748</v>
      </c>
      <c r="D219" s="21" t="n">
        <f aca="false">+C219/$C$342</f>
        <v>0.00100355609083307</v>
      </c>
      <c r="E219" s="53" t="n">
        <v>555625250</v>
      </c>
      <c r="F219" s="54" t="n">
        <f aca="false">+E219/$E$342</f>
        <v>0.000346957910366598</v>
      </c>
      <c r="G219" s="52" t="n">
        <v>18</v>
      </c>
      <c r="H219" s="21" t="n">
        <f aca="false">+G219/$G$342</f>
        <v>0.00111090538789113</v>
      </c>
      <c r="I219" s="53" t="n">
        <v>7639069</v>
      </c>
      <c r="J219" s="54" t="n">
        <f aca="false">+I219/$I$342</f>
        <v>2.20377383572338E-005</v>
      </c>
      <c r="K219" s="53" t="n">
        <f aca="false">+C219+G219</f>
        <v>3766</v>
      </c>
      <c r="L219" s="21" t="n">
        <f aca="false">+K219/$K$342</f>
        <v>0.00100401981166231</v>
      </c>
      <c r="M219" s="52" t="n">
        <v>12</v>
      </c>
      <c r="N219" s="21" t="n">
        <f aca="false">+M219/$M$342</f>
        <v>0.000798668885191348</v>
      </c>
      <c r="O219" s="53" t="n">
        <v>3726000</v>
      </c>
      <c r="P219" s="54" t="n">
        <f aca="false">+O219/$O$342</f>
        <v>0.000205281029609154</v>
      </c>
      <c r="Q219" s="53" t="n">
        <v>1</v>
      </c>
      <c r="R219" s="21" t="n">
        <f aca="false">+Q219/$Q$342</f>
        <v>0.000346860908775581</v>
      </c>
      <c r="S219" s="53" t="n">
        <v>1000000</v>
      </c>
      <c r="T219" s="54" t="n">
        <f aca="false">+S219/$S$342</f>
        <v>1.66703859454358E-006</v>
      </c>
      <c r="U219" s="53" t="n">
        <f aca="false">+M219+Q219</f>
        <v>13</v>
      </c>
      <c r="V219" s="54" t="n">
        <f aca="false">+U219/$U$342</f>
        <v>0.000725932544114362</v>
      </c>
      <c r="W219" s="87" t="n">
        <f aca="false">+E219+I219+O219+S219</f>
        <v>567990319</v>
      </c>
      <c r="X219" s="143" t="s">
        <v>525</v>
      </c>
    </row>
    <row r="220" customFormat="false" ht="12.75" hidden="false" customHeight="false" outlineLevel="0" collapsed="false">
      <c r="B220" s="52" t="s">
        <v>526</v>
      </c>
      <c r="C220" s="52" t="n">
        <v>6988</v>
      </c>
      <c r="D220" s="21" t="n">
        <f aca="false">+C220/$C$342</f>
        <v>0.00187109123872506</v>
      </c>
      <c r="E220" s="53" t="n">
        <v>1198453663</v>
      </c>
      <c r="F220" s="54" t="n">
        <f aca="false">+E220/$E$342</f>
        <v>0.000748369478503138</v>
      </c>
      <c r="G220" s="52" t="n">
        <v>33</v>
      </c>
      <c r="H220" s="21" t="n">
        <f aca="false">+G220/$G$342</f>
        <v>0.00203665987780041</v>
      </c>
      <c r="I220" s="53" t="n">
        <v>78006675</v>
      </c>
      <c r="J220" s="54" t="n">
        <f aca="false">+I220/$I$342</f>
        <v>0.00022503929389403</v>
      </c>
      <c r="K220" s="53" t="n">
        <f aca="false">+C220+G220</f>
        <v>7021</v>
      </c>
      <c r="L220" s="21" t="n">
        <f aca="false">+K220/$K$342</f>
        <v>0.0018718064518537</v>
      </c>
      <c r="M220" s="52" t="n">
        <v>21</v>
      </c>
      <c r="N220" s="21" t="n">
        <f aca="false">+M220/$M$342</f>
        <v>0.00139767054908486</v>
      </c>
      <c r="O220" s="53" t="n">
        <v>2813700</v>
      </c>
      <c r="P220" s="54" t="n">
        <f aca="false">+O220/$O$342</f>
        <v>0.000155018581055093</v>
      </c>
      <c r="Q220" s="53" t="n">
        <v>1</v>
      </c>
      <c r="R220" s="21" t="n">
        <f aca="false">+Q220/$Q$342</f>
        <v>0.000346860908775581</v>
      </c>
      <c r="S220" s="53" t="n">
        <v>1740000</v>
      </c>
      <c r="T220" s="54" t="n">
        <f aca="false">+S220/$S$342</f>
        <v>2.90064715450583E-006</v>
      </c>
      <c r="U220" s="53" t="n">
        <f aca="false">+M220+Q220</f>
        <v>22</v>
      </c>
      <c r="V220" s="54" t="n">
        <f aca="false">+U220/$U$342</f>
        <v>0.00122850122850123</v>
      </c>
      <c r="W220" s="87" t="n">
        <f aca="false">+E220+I220+O220+S220</f>
        <v>1281014038</v>
      </c>
      <c r="X220" s="143" t="s">
        <v>526</v>
      </c>
    </row>
    <row r="221" customFormat="false" ht="12.75" hidden="false" customHeight="false" outlineLevel="0" collapsed="false">
      <c r="B221" s="52" t="s">
        <v>527</v>
      </c>
      <c r="C221" s="52" t="n">
        <v>15879</v>
      </c>
      <c r="D221" s="21" t="n">
        <f aca="false">+C221/$C$342</f>
        <v>0.0042517254979558</v>
      </c>
      <c r="E221" s="53" t="n">
        <v>5238246560</v>
      </c>
      <c r="F221" s="54" t="n">
        <f aca="false">+E221/$E$342</f>
        <v>0.0032710015976463</v>
      </c>
      <c r="G221" s="52" t="n">
        <v>81</v>
      </c>
      <c r="H221" s="21" t="n">
        <f aca="false">+G221/$G$342</f>
        <v>0.00499907424551009</v>
      </c>
      <c r="I221" s="53" t="n">
        <v>4094842272</v>
      </c>
      <c r="J221" s="54" t="n">
        <f aca="false">+I221/$I$342</f>
        <v>0.011813096936875</v>
      </c>
      <c r="K221" s="53" t="n">
        <f aca="false">+C221+G221</f>
        <v>15960</v>
      </c>
      <c r="L221" s="21" t="n">
        <f aca="false">+K221/$K$342</f>
        <v>0.0042549538486804</v>
      </c>
      <c r="M221" s="52" t="n">
        <v>60</v>
      </c>
      <c r="N221" s="21" t="n">
        <f aca="false">+M221/$M$342</f>
        <v>0.00399334442595674</v>
      </c>
      <c r="O221" s="53" t="n">
        <v>19496531</v>
      </c>
      <c r="P221" s="54" t="n">
        <f aca="false">+O221/$O$342</f>
        <v>0.00107414598966366</v>
      </c>
      <c r="Q221" s="53" t="n">
        <v>21</v>
      </c>
      <c r="R221" s="21" t="n">
        <f aca="false">+Q221/$Q$342</f>
        <v>0.0072840790842872</v>
      </c>
      <c r="S221" s="53" t="n">
        <v>918498307</v>
      </c>
      <c r="T221" s="54" t="n">
        <f aca="false">+S221/$S$342</f>
        <v>0.00153117212679194</v>
      </c>
      <c r="U221" s="53" t="n">
        <f aca="false">+M221+Q221</f>
        <v>81</v>
      </c>
      <c r="V221" s="54" t="n">
        <f aca="false">+U221/$U$342</f>
        <v>0.0045231181594818</v>
      </c>
      <c r="W221" s="87" t="n">
        <f aca="false">+E221+I221+O221+S221</f>
        <v>10271083670</v>
      </c>
      <c r="X221" s="143" t="s">
        <v>527</v>
      </c>
    </row>
    <row r="222" customFormat="false" ht="12.75" hidden="false" customHeight="false" outlineLevel="0" collapsed="false">
      <c r="B222" s="52" t="s">
        <v>528</v>
      </c>
      <c r="C222" s="52" t="n">
        <v>860</v>
      </c>
      <c r="D222" s="21" t="n">
        <f aca="false">+C222/$C$342</f>
        <v>0.000230271675057749</v>
      </c>
      <c r="E222" s="53" t="n">
        <v>107289224</v>
      </c>
      <c r="F222" s="54" t="n">
        <f aca="false">+E222/$E$342</f>
        <v>6.69963162471358E-005</v>
      </c>
      <c r="G222" s="52" t="n">
        <v>4</v>
      </c>
      <c r="H222" s="21" t="n">
        <f aca="false">+G222/$G$342</f>
        <v>0.000246867863975807</v>
      </c>
      <c r="I222" s="53" t="n">
        <v>52603827</v>
      </c>
      <c r="J222" s="54" t="n">
        <f aca="false">+I222/$I$342</f>
        <v>0.000151755322018323</v>
      </c>
      <c r="K222" s="53" t="n">
        <f aca="false">+C222+G222</f>
        <v>864</v>
      </c>
      <c r="L222" s="21" t="n">
        <f aca="false">+K222/$K$342</f>
        <v>0.000230343366244353</v>
      </c>
      <c r="M222" s="52" t="n">
        <v>3</v>
      </c>
      <c r="N222" s="21" t="n">
        <f aca="false">+M222/$M$342</f>
        <v>0.000199667221297837</v>
      </c>
      <c r="O222" s="53" t="n">
        <v>259000</v>
      </c>
      <c r="P222" s="54" t="n">
        <f aca="false">+O222/$O$342</f>
        <v>1.42694006089026E-005</v>
      </c>
      <c r="Q222" s="53" t="n">
        <v>0</v>
      </c>
      <c r="R222" s="21" t="n">
        <f aca="false">+Q222/$Q$342</f>
        <v>0</v>
      </c>
      <c r="S222" s="53" t="n">
        <v>0</v>
      </c>
      <c r="T222" s="54" t="n">
        <f aca="false">+S222/$S$342</f>
        <v>0</v>
      </c>
      <c r="U222" s="53" t="n">
        <f aca="false">+M222+Q222</f>
        <v>3</v>
      </c>
      <c r="V222" s="54" t="n">
        <f aca="false">+U222/$U$342</f>
        <v>0.000167522894795622</v>
      </c>
      <c r="W222" s="87" t="n">
        <f aca="false">+E222+I222+O222+S222</f>
        <v>160152051</v>
      </c>
      <c r="X222" s="143" t="s">
        <v>528</v>
      </c>
    </row>
    <row r="223" customFormat="false" ht="12.75" hidden="false" customHeight="false" outlineLevel="0" collapsed="false">
      <c r="B223" s="52" t="s">
        <v>529</v>
      </c>
      <c r="C223" s="52" t="n">
        <v>2919</v>
      </c>
      <c r="D223" s="21" t="n">
        <f aca="false">+C223/$C$342</f>
        <v>0.00078158490638787</v>
      </c>
      <c r="E223" s="53" t="n">
        <v>1548315070</v>
      </c>
      <c r="F223" s="54" t="n">
        <f aca="false">+E223/$E$342</f>
        <v>0.000966839000344771</v>
      </c>
      <c r="G223" s="52" t="n">
        <v>7</v>
      </c>
      <c r="H223" s="21" t="n">
        <f aca="false">+G223/$G$342</f>
        <v>0.000432018761957662</v>
      </c>
      <c r="I223" s="53" t="n">
        <v>4892979</v>
      </c>
      <c r="J223" s="54" t="n">
        <f aca="false">+I223/$I$342</f>
        <v>1.41156194543392E-005</v>
      </c>
      <c r="K223" s="53" t="n">
        <f aca="false">+C223+G223</f>
        <v>2926</v>
      </c>
      <c r="L223" s="21" t="n">
        <f aca="false">+K223/$K$342</f>
        <v>0.000780074872258074</v>
      </c>
      <c r="M223" s="52" t="n">
        <v>10</v>
      </c>
      <c r="N223" s="21" t="n">
        <f aca="false">+M223/$M$342</f>
        <v>0.000665557404326123</v>
      </c>
      <c r="O223" s="53" t="n">
        <v>3871001</v>
      </c>
      <c r="P223" s="54" t="n">
        <f aca="false">+O223/$O$342</f>
        <v>0.000213269745275917</v>
      </c>
      <c r="Q223" s="53" t="n">
        <v>2</v>
      </c>
      <c r="R223" s="21" t="n">
        <f aca="false">+Q223/$Q$342</f>
        <v>0.000693721817551162</v>
      </c>
      <c r="S223" s="53" t="n">
        <v>14566000</v>
      </c>
      <c r="T223" s="54" t="n">
        <f aca="false">+S223/$S$342</f>
        <v>2.42820841681218E-005</v>
      </c>
      <c r="U223" s="53" t="n">
        <f aca="false">+M223+Q223</f>
        <v>12</v>
      </c>
      <c r="V223" s="54" t="n">
        <f aca="false">+U223/$U$342</f>
        <v>0.000670091579182488</v>
      </c>
      <c r="W223" s="87" t="n">
        <f aca="false">+E223+I223+O223+S223</f>
        <v>1571645050</v>
      </c>
      <c r="X223" s="143" t="s">
        <v>529</v>
      </c>
    </row>
    <row r="224" customFormat="false" ht="12.75" hidden="false" customHeight="false" outlineLevel="0" collapsed="false">
      <c r="B224" s="52" t="s">
        <v>530</v>
      </c>
      <c r="C224" s="52" t="n">
        <v>2</v>
      </c>
      <c r="D224" s="21" t="n">
        <f aca="false">+C224/$C$342</f>
        <v>5.35515523390113E-007</v>
      </c>
      <c r="E224" s="53" t="n">
        <v>1367</v>
      </c>
      <c r="F224" s="54" t="n">
        <f aca="false">+E224/$E$342</f>
        <v>8.53617547926665E-010</v>
      </c>
      <c r="G224" s="52" t="n">
        <v>0</v>
      </c>
      <c r="H224" s="21" t="n">
        <f aca="false">+G224/$G$342</f>
        <v>0</v>
      </c>
      <c r="I224" s="53" t="n">
        <v>0</v>
      </c>
      <c r="J224" s="54" t="n">
        <f aca="false">+I224/$I$342</f>
        <v>0</v>
      </c>
      <c r="K224" s="53" t="n">
        <f aca="false">+C224+G224</f>
        <v>2</v>
      </c>
      <c r="L224" s="21" t="n">
        <f aca="false">+K224/$K$342</f>
        <v>5.33202236676742E-007</v>
      </c>
      <c r="M224" s="52" t="n">
        <v>0</v>
      </c>
      <c r="N224" s="21" t="n">
        <f aca="false">+M224/$M$342</f>
        <v>0</v>
      </c>
      <c r="O224" s="53" t="n">
        <v>0</v>
      </c>
      <c r="P224" s="54" t="n">
        <f aca="false">+O224/$O$342</f>
        <v>0</v>
      </c>
      <c r="Q224" s="53" t="n">
        <v>0</v>
      </c>
      <c r="R224" s="21" t="n">
        <f aca="false">+Q224/$Q$342</f>
        <v>0</v>
      </c>
      <c r="S224" s="53" t="n">
        <v>0</v>
      </c>
      <c r="T224" s="54" t="n">
        <f aca="false">+S224/$S$342</f>
        <v>0</v>
      </c>
      <c r="U224" s="53" t="n">
        <f aca="false">+M224+Q224</f>
        <v>0</v>
      </c>
      <c r="V224" s="54" t="n">
        <f aca="false">+U224/$U$342</f>
        <v>0</v>
      </c>
      <c r="W224" s="87" t="n">
        <f aca="false">+E224+I224+O224+S224</f>
        <v>1367</v>
      </c>
      <c r="X224" s="143" t="s">
        <v>530</v>
      </c>
    </row>
    <row r="225" customFormat="false" ht="12.75" hidden="false" customHeight="false" outlineLevel="0" collapsed="false">
      <c r="B225" s="52" t="s">
        <v>531</v>
      </c>
      <c r="C225" s="52" t="n">
        <v>3763</v>
      </c>
      <c r="D225" s="21" t="n">
        <f aca="false">+C225/$C$342</f>
        <v>0.0010075724572585</v>
      </c>
      <c r="E225" s="53" t="n">
        <v>1692348438</v>
      </c>
      <c r="F225" s="54" t="n">
        <f aca="false">+E225/$E$342</f>
        <v>0.00105678004673232</v>
      </c>
      <c r="G225" s="52" t="n">
        <v>18</v>
      </c>
      <c r="H225" s="21" t="n">
        <f aca="false">+G225/$G$342</f>
        <v>0.00111090538789113</v>
      </c>
      <c r="I225" s="53" t="n">
        <v>6374786</v>
      </c>
      <c r="J225" s="54" t="n">
        <f aca="false">+I225/$I$342</f>
        <v>1.83904433840507E-005</v>
      </c>
      <c r="K225" s="53" t="n">
        <f aca="false">+C225+G225</f>
        <v>3781</v>
      </c>
      <c r="L225" s="21" t="n">
        <f aca="false">+K225/$K$342</f>
        <v>0.00100801882843738</v>
      </c>
      <c r="M225" s="52" t="n">
        <v>17</v>
      </c>
      <c r="N225" s="21" t="n">
        <f aca="false">+M225/$M$342</f>
        <v>0.00113144758735441</v>
      </c>
      <c r="O225" s="53" t="n">
        <v>12236500</v>
      </c>
      <c r="P225" s="54" t="n">
        <f aca="false">+O225/$O$342</f>
        <v>0.000674160311007089</v>
      </c>
      <c r="Q225" s="53" t="n">
        <v>4</v>
      </c>
      <c r="R225" s="21" t="n">
        <f aca="false">+Q225/$Q$342</f>
        <v>0.00138744363510232</v>
      </c>
      <c r="S225" s="53" t="n">
        <v>1080264000</v>
      </c>
      <c r="T225" s="54" t="n">
        <f aca="false">+S225/$S$342</f>
        <v>0.00180084178029602</v>
      </c>
      <c r="U225" s="53" t="n">
        <f aca="false">+M225+Q225</f>
        <v>21</v>
      </c>
      <c r="V225" s="54" t="n">
        <f aca="false">+U225/$U$342</f>
        <v>0.00117266026356935</v>
      </c>
      <c r="W225" s="87" t="n">
        <f aca="false">+E225+I225+O225+S225</f>
        <v>2791223724</v>
      </c>
      <c r="X225" s="143" t="s">
        <v>531</v>
      </c>
    </row>
    <row r="226" customFormat="false" ht="12.75" hidden="false" customHeight="false" outlineLevel="0" collapsed="false">
      <c r="B226" s="52" t="s">
        <v>532</v>
      </c>
      <c r="C226" s="52" t="n">
        <v>3652</v>
      </c>
      <c r="D226" s="21" t="n">
        <f aca="false">+C226/$C$342</f>
        <v>0.000977851345710347</v>
      </c>
      <c r="E226" s="53" t="n">
        <v>295563941</v>
      </c>
      <c r="F226" s="54" t="n">
        <f aca="false">+E226/$E$342</f>
        <v>0.000184563691713212</v>
      </c>
      <c r="G226" s="52" t="n">
        <v>45</v>
      </c>
      <c r="H226" s="21" t="n">
        <f aca="false">+G226/$G$342</f>
        <v>0.00277726346972783</v>
      </c>
      <c r="I226" s="53" t="n">
        <v>492674</v>
      </c>
      <c r="J226" s="54" t="n">
        <f aca="false">+I226/$I$342</f>
        <v>1.42130156271815E-006</v>
      </c>
      <c r="K226" s="53" t="n">
        <f aca="false">+C226+G226</f>
        <v>3697</v>
      </c>
      <c r="L226" s="21" t="n">
        <f aca="false">+K226/$K$342</f>
        <v>0.000985624334496958</v>
      </c>
      <c r="M226" s="52" t="n">
        <v>14</v>
      </c>
      <c r="N226" s="21" t="n">
        <f aca="false">+M226/$M$342</f>
        <v>0.000931780366056572</v>
      </c>
      <c r="O226" s="53" t="n">
        <v>1786880</v>
      </c>
      <c r="P226" s="54" t="n">
        <f aca="false">+O226/$O$342</f>
        <v>9.84467434750417E-005</v>
      </c>
      <c r="Q226" s="53" t="n">
        <v>0</v>
      </c>
      <c r="R226" s="21" t="n">
        <f aca="false">+Q226/$Q$342</f>
        <v>0</v>
      </c>
      <c r="S226" s="53" t="n">
        <v>0</v>
      </c>
      <c r="T226" s="54" t="n">
        <f aca="false">+S226/$S$342</f>
        <v>0</v>
      </c>
      <c r="U226" s="53" t="n">
        <f aca="false">+M226+Q226</f>
        <v>14</v>
      </c>
      <c r="V226" s="54" t="n">
        <f aca="false">+U226/$U$342</f>
        <v>0.000781773509046236</v>
      </c>
      <c r="W226" s="87" t="n">
        <f aca="false">+E226+I226+O226+S226</f>
        <v>297843495</v>
      </c>
      <c r="X226" s="143" t="s">
        <v>532</v>
      </c>
    </row>
    <row r="227" customFormat="false" ht="12.75" hidden="false" customHeight="false" outlineLevel="0" collapsed="false">
      <c r="B227" s="52" t="s">
        <v>533</v>
      </c>
      <c r="C227" s="52" t="n">
        <v>35912</v>
      </c>
      <c r="D227" s="21" t="n">
        <f aca="false">+C227/$C$342</f>
        <v>0.00961571673799287</v>
      </c>
      <c r="E227" s="53" t="n">
        <v>964792354</v>
      </c>
      <c r="F227" s="54" t="n">
        <f aca="false">+E227/$E$342</f>
        <v>0.000602460631660479</v>
      </c>
      <c r="G227" s="52" t="n">
        <v>81</v>
      </c>
      <c r="H227" s="21" t="n">
        <f aca="false">+G227/$G$342</f>
        <v>0.00499907424551009</v>
      </c>
      <c r="I227" s="53" t="n">
        <v>45013122</v>
      </c>
      <c r="J227" s="54" t="n">
        <f aca="false">+I227/$I$342</f>
        <v>0.000129857107623749</v>
      </c>
      <c r="K227" s="53" t="n">
        <f aca="false">+C227+G227</f>
        <v>35993</v>
      </c>
      <c r="L227" s="21" t="n">
        <f aca="false">+K227/$K$342</f>
        <v>0.009595774052353</v>
      </c>
      <c r="M227" s="52" t="n">
        <v>198</v>
      </c>
      <c r="N227" s="21" t="n">
        <f aca="false">+M227/$M$342</f>
        <v>0.0131780366056572</v>
      </c>
      <c r="O227" s="53" t="n">
        <v>10628706</v>
      </c>
      <c r="P227" s="54" t="n">
        <f aca="false">+O227/$O$342</f>
        <v>0.000585580169375468</v>
      </c>
      <c r="Q227" s="53" t="n">
        <v>79</v>
      </c>
      <c r="R227" s="21" t="n">
        <f aca="false">+Q227/$Q$342</f>
        <v>0.0274020117932709</v>
      </c>
      <c r="S227" s="53" t="n">
        <v>1437288856</v>
      </c>
      <c r="T227" s="54" t="n">
        <f aca="false">+S227/$S$342</f>
        <v>0.00239601599445939</v>
      </c>
      <c r="U227" s="53" t="n">
        <f aca="false">+M227+Q227</f>
        <v>277</v>
      </c>
      <c r="V227" s="54" t="n">
        <f aca="false">+U227/$U$342</f>
        <v>0.0154679472861291</v>
      </c>
      <c r="W227" s="87" t="n">
        <f aca="false">+E227+I227+O227+S227</f>
        <v>2457723038</v>
      </c>
      <c r="X227" s="143" t="s">
        <v>533</v>
      </c>
    </row>
    <row r="228" customFormat="false" ht="12.75" hidden="false" customHeight="false" outlineLevel="0" collapsed="false">
      <c r="B228" s="52" t="s">
        <v>534</v>
      </c>
      <c r="C228" s="52" t="n">
        <v>11893</v>
      </c>
      <c r="D228" s="21" t="n">
        <f aca="false">+C228/$C$342</f>
        <v>0.00318444305983931</v>
      </c>
      <c r="E228" s="53" t="n">
        <v>2697061415</v>
      </c>
      <c r="F228" s="54" t="n">
        <f aca="false">+E228/$E$342</f>
        <v>0.0016841689478273</v>
      </c>
      <c r="G228" s="52" t="n">
        <v>82</v>
      </c>
      <c r="H228" s="21" t="n">
        <f aca="false">+G228/$G$342</f>
        <v>0.00506079121150404</v>
      </c>
      <c r="I228" s="53" t="n">
        <v>1147951966</v>
      </c>
      <c r="J228" s="54" t="n">
        <f aca="false">+I228/$I$342</f>
        <v>0.00331169479859131</v>
      </c>
      <c r="K228" s="53" t="n">
        <f aca="false">+C228+G228</f>
        <v>11975</v>
      </c>
      <c r="L228" s="21" t="n">
        <f aca="false">+K228/$K$342</f>
        <v>0.003192548392102</v>
      </c>
      <c r="M228" s="52" t="n">
        <v>54</v>
      </c>
      <c r="N228" s="21" t="n">
        <f aca="false">+M228/$M$342</f>
        <v>0.00359400998336107</v>
      </c>
      <c r="O228" s="53" t="n">
        <v>16075140</v>
      </c>
      <c r="P228" s="54" t="n">
        <f aca="false">+O228/$O$342</f>
        <v>0.000885647152525845</v>
      </c>
      <c r="Q228" s="53" t="n">
        <v>6</v>
      </c>
      <c r="R228" s="21" t="n">
        <f aca="false">+Q228/$Q$342</f>
        <v>0.00208116545265349</v>
      </c>
      <c r="S228" s="53" t="n">
        <v>843905246</v>
      </c>
      <c r="T228" s="54" t="n">
        <f aca="false">+S228/$S$342</f>
        <v>0.00140682261521979</v>
      </c>
      <c r="U228" s="53" t="n">
        <f aca="false">+M228+Q228</f>
        <v>60</v>
      </c>
      <c r="V228" s="54" t="n">
        <f aca="false">+U228/$U$342</f>
        <v>0.00335045789591244</v>
      </c>
      <c r="W228" s="87" t="n">
        <f aca="false">+E228+I228+O228+S228</f>
        <v>4704993767</v>
      </c>
      <c r="X228" s="143" t="s">
        <v>534</v>
      </c>
    </row>
    <row r="229" customFormat="false" ht="12.75" hidden="false" customHeight="false" outlineLevel="0" collapsed="false">
      <c r="B229" s="52" t="s">
        <v>535</v>
      </c>
      <c r="C229" s="52" t="n">
        <v>11484</v>
      </c>
      <c r="D229" s="21" t="n">
        <f aca="false">+C229/$C$342</f>
        <v>0.00307493013530603</v>
      </c>
      <c r="E229" s="53" t="n">
        <v>6809395543</v>
      </c>
      <c r="F229" s="54" t="n">
        <f aca="false">+E229/$E$342</f>
        <v>0.00425209914138875</v>
      </c>
      <c r="G229" s="52" t="n">
        <v>49</v>
      </c>
      <c r="H229" s="21" t="n">
        <f aca="false">+G229/$G$342</f>
        <v>0.00302413133370364</v>
      </c>
      <c r="I229" s="53" t="n">
        <v>46695434</v>
      </c>
      <c r="J229" s="54" t="n">
        <f aca="false">+I229/$I$342</f>
        <v>0.000134710362868758</v>
      </c>
      <c r="K229" s="53" t="n">
        <f aca="false">+C229+G229</f>
        <v>11533</v>
      </c>
      <c r="L229" s="21" t="n">
        <f aca="false">+K229/$K$342</f>
        <v>0.00307471069779644</v>
      </c>
      <c r="M229" s="52" t="n">
        <v>40</v>
      </c>
      <c r="N229" s="21" t="n">
        <f aca="false">+M229/$M$342</f>
        <v>0.00266222961730449</v>
      </c>
      <c r="O229" s="53" t="n">
        <v>32764120</v>
      </c>
      <c r="P229" s="54" t="n">
        <f aca="false">+O229/$O$342</f>
        <v>0.0018051133354369</v>
      </c>
      <c r="Q229" s="53" t="n">
        <v>3</v>
      </c>
      <c r="R229" s="21" t="n">
        <f aca="false">+Q229/$Q$342</f>
        <v>0.00104058272632674</v>
      </c>
      <c r="S229" s="53" t="n">
        <v>53589120</v>
      </c>
      <c r="T229" s="54" t="n">
        <f aca="false">+S229/$S$342</f>
        <v>8.93351312876272E-005</v>
      </c>
      <c r="U229" s="53" t="n">
        <f aca="false">+M229+Q229</f>
        <v>43</v>
      </c>
      <c r="V229" s="54" t="n">
        <f aca="false">+U229/$U$342</f>
        <v>0.00240116149207058</v>
      </c>
      <c r="W229" s="87" t="n">
        <f aca="false">+E229+I229+O229+S229</f>
        <v>6942444217</v>
      </c>
      <c r="X229" s="143" t="s">
        <v>535</v>
      </c>
    </row>
    <row r="230" customFormat="false" ht="12.75" hidden="false" customHeight="false" outlineLevel="0" collapsed="false">
      <c r="B230" s="52" t="s">
        <v>536</v>
      </c>
      <c r="C230" s="52" t="n">
        <v>7657</v>
      </c>
      <c r="D230" s="21" t="n">
        <f aca="false">+C230/$C$342</f>
        <v>0.00205022118129905</v>
      </c>
      <c r="E230" s="53" t="n">
        <v>2846985887</v>
      </c>
      <c r="F230" s="54" t="n">
        <f aca="false">+E230/$E$342</f>
        <v>0.00177778866996544</v>
      </c>
      <c r="G230" s="52" t="n">
        <v>65</v>
      </c>
      <c r="H230" s="21" t="n">
        <f aca="false">+G230/$G$342</f>
        <v>0.00401160278960686</v>
      </c>
      <c r="I230" s="53" t="n">
        <v>5562357</v>
      </c>
      <c r="J230" s="54" t="n">
        <f aca="false">+I230/$I$342</f>
        <v>1.60466894873613E-005</v>
      </c>
      <c r="K230" s="53" t="n">
        <f aca="false">+C230+G230</f>
        <v>7722</v>
      </c>
      <c r="L230" s="21" t="n">
        <f aca="false">+K230/$K$342</f>
        <v>0.0020586938358089</v>
      </c>
      <c r="M230" s="52" t="n">
        <v>31</v>
      </c>
      <c r="N230" s="21" t="n">
        <f aca="false">+M230/$M$342</f>
        <v>0.00206322795341098</v>
      </c>
      <c r="O230" s="53" t="n">
        <v>12445429</v>
      </c>
      <c r="P230" s="54" t="n">
        <f aca="false">+O230/$O$342</f>
        <v>0.000685671089384762</v>
      </c>
      <c r="Q230" s="53" t="n">
        <v>2</v>
      </c>
      <c r="R230" s="21" t="n">
        <f aca="false">+Q230/$Q$342</f>
        <v>0.000693721817551162</v>
      </c>
      <c r="S230" s="53" t="n">
        <v>7409000</v>
      </c>
      <c r="T230" s="54" t="n">
        <f aca="false">+S230/$S$342</f>
        <v>1.23510889469734E-005</v>
      </c>
      <c r="U230" s="53" t="n">
        <f aca="false">+M230+Q230</f>
        <v>33</v>
      </c>
      <c r="V230" s="54" t="n">
        <f aca="false">+U230/$U$342</f>
        <v>0.00184275184275184</v>
      </c>
      <c r="W230" s="87" t="n">
        <f aca="false">+E230+I230+O230+S230</f>
        <v>2872402673</v>
      </c>
      <c r="X230" s="143" t="s">
        <v>536</v>
      </c>
    </row>
    <row r="231" customFormat="false" ht="12.75" hidden="false" customHeight="false" outlineLevel="0" collapsed="false">
      <c r="B231" s="52" t="s">
        <v>537</v>
      </c>
      <c r="C231" s="52" t="n">
        <v>15640</v>
      </c>
      <c r="D231" s="21" t="n">
        <f aca="false">+C231/$C$342</f>
        <v>0.00418773139291069</v>
      </c>
      <c r="E231" s="53" t="n">
        <v>16861041158</v>
      </c>
      <c r="F231" s="54" t="n">
        <f aca="false">+E231/$E$342</f>
        <v>0.0105288080532425</v>
      </c>
      <c r="G231" s="52" t="n">
        <v>17</v>
      </c>
      <c r="H231" s="21" t="n">
        <f aca="false">+G231/$G$342</f>
        <v>0.00104918842189718</v>
      </c>
      <c r="I231" s="53" t="n">
        <v>123792909</v>
      </c>
      <c r="J231" s="54" t="n">
        <f aca="false">+I231/$I$342</f>
        <v>0.000357126730891271</v>
      </c>
      <c r="K231" s="53" t="n">
        <f aca="false">+C231+G231</f>
        <v>15657</v>
      </c>
      <c r="L231" s="21" t="n">
        <f aca="false">+K231/$K$342</f>
        <v>0.00417417370982388</v>
      </c>
      <c r="M231" s="52" t="n">
        <v>59</v>
      </c>
      <c r="N231" s="21" t="n">
        <f aca="false">+M231/$M$342</f>
        <v>0.00392678868552413</v>
      </c>
      <c r="O231" s="53" t="n">
        <v>120999956</v>
      </c>
      <c r="P231" s="54" t="n">
        <f aca="false">+O231/$O$342</f>
        <v>0.00666639708812194</v>
      </c>
      <c r="Q231" s="53" t="n">
        <v>3</v>
      </c>
      <c r="R231" s="21" t="n">
        <f aca="false">+Q231/$Q$342</f>
        <v>0.00104058272632674</v>
      </c>
      <c r="S231" s="53" t="n">
        <v>85691000</v>
      </c>
      <c r="T231" s="54" t="n">
        <f aca="false">+S231/$S$342</f>
        <v>0.000142850204205034</v>
      </c>
      <c r="U231" s="53" t="n">
        <f aca="false">+M231+Q231</f>
        <v>62</v>
      </c>
      <c r="V231" s="54" t="n">
        <f aca="false">+U231/$U$342</f>
        <v>0.00346213982577619</v>
      </c>
      <c r="W231" s="87" t="n">
        <f aca="false">+E231+I231+O231+S231</f>
        <v>17191525023</v>
      </c>
      <c r="X231" s="143" t="s">
        <v>537</v>
      </c>
    </row>
    <row r="232" customFormat="false" ht="12.75" hidden="false" customHeight="false" outlineLevel="0" collapsed="false">
      <c r="B232" s="52" t="s">
        <v>538</v>
      </c>
      <c r="C232" s="52" t="n">
        <v>51</v>
      </c>
      <c r="D232" s="21" t="n">
        <f aca="false">+C232/$C$342</f>
        <v>1.36556458464479E-005</v>
      </c>
      <c r="E232" s="53" t="n">
        <v>466000</v>
      </c>
      <c r="F232" s="54" t="n">
        <f aca="false">+E232/$E$342</f>
        <v>2.9099179029541E-007</v>
      </c>
      <c r="G232" s="52" t="n">
        <v>6</v>
      </c>
      <c r="H232" s="21" t="n">
        <f aca="false">+G232/$G$342</f>
        <v>0.00037030179596371</v>
      </c>
      <c r="I232" s="53" t="n">
        <v>169690</v>
      </c>
      <c r="J232" s="54" t="n">
        <f aca="false">+I232/$I$342</f>
        <v>4.89533976174191E-007</v>
      </c>
      <c r="K232" s="53" t="n">
        <f aca="false">+C232+G232</f>
        <v>57</v>
      </c>
      <c r="L232" s="21" t="n">
        <f aca="false">+K232/$K$342</f>
        <v>1.51962637452872E-005</v>
      </c>
      <c r="M232" s="52" t="n">
        <v>0</v>
      </c>
      <c r="N232" s="21" t="n">
        <f aca="false">+M232/$M$342</f>
        <v>0</v>
      </c>
      <c r="O232" s="53" t="n">
        <v>0</v>
      </c>
      <c r="P232" s="54" t="n">
        <f aca="false">+O232/$O$342</f>
        <v>0</v>
      </c>
      <c r="Q232" s="53" t="n">
        <v>0</v>
      </c>
      <c r="R232" s="21" t="n">
        <f aca="false">+Q232/$Q$342</f>
        <v>0</v>
      </c>
      <c r="S232" s="53" t="n">
        <v>0</v>
      </c>
      <c r="T232" s="54" t="n">
        <f aca="false">+S232/$S$342</f>
        <v>0</v>
      </c>
      <c r="U232" s="53" t="n">
        <f aca="false">+M232+Q232</f>
        <v>0</v>
      </c>
      <c r="V232" s="54" t="n">
        <f aca="false">+U232/$U$342</f>
        <v>0</v>
      </c>
      <c r="W232" s="87" t="n">
        <f aca="false">+E232+I232+O232+S232</f>
        <v>635690</v>
      </c>
      <c r="X232" s="143" t="s">
        <v>538</v>
      </c>
    </row>
    <row r="233" customFormat="false" ht="12.75" hidden="false" customHeight="false" outlineLevel="0" collapsed="false">
      <c r="B233" s="52" t="s">
        <v>539</v>
      </c>
      <c r="C233" s="52" t="n">
        <v>9380</v>
      </c>
      <c r="D233" s="21" t="n">
        <f aca="false">+C233/$C$342</f>
        <v>0.00251156780469963</v>
      </c>
      <c r="E233" s="53" t="n">
        <v>3361502389</v>
      </c>
      <c r="F233" s="54" t="n">
        <f aca="false">+E233/$E$342</f>
        <v>0.00209907639111032</v>
      </c>
      <c r="G233" s="52" t="n">
        <v>80</v>
      </c>
      <c r="H233" s="21" t="n">
        <f aca="false">+G233/$G$342</f>
        <v>0.00493735727951614</v>
      </c>
      <c r="I233" s="53" t="n">
        <v>830147534</v>
      </c>
      <c r="J233" s="54" t="n">
        <f aca="false">+I233/$I$342</f>
        <v>0.00239486960416182</v>
      </c>
      <c r="K233" s="53" t="n">
        <f aca="false">+C233+G233</f>
        <v>9460</v>
      </c>
      <c r="L233" s="21" t="n">
        <f aca="false">+K233/$K$342</f>
        <v>0.00252204657948099</v>
      </c>
      <c r="M233" s="52" t="n">
        <v>42</v>
      </c>
      <c r="N233" s="21" t="n">
        <f aca="false">+M233/$M$342</f>
        <v>0.00279534109816972</v>
      </c>
      <c r="O233" s="53" t="n">
        <v>27483168</v>
      </c>
      <c r="P233" s="54" t="n">
        <f aca="false">+O233/$O$342</f>
        <v>0.0015141634524856</v>
      </c>
      <c r="Q233" s="53" t="n">
        <v>5</v>
      </c>
      <c r="R233" s="21" t="n">
        <f aca="false">+Q233/$Q$342</f>
        <v>0.00173430454387791</v>
      </c>
      <c r="S233" s="53" t="n">
        <v>76770552</v>
      </c>
      <c r="T233" s="54" t="n">
        <f aca="false">+S233/$S$342</f>
        <v>0.000127979473108415</v>
      </c>
      <c r="U233" s="53" t="n">
        <f aca="false">+M233+Q233</f>
        <v>47</v>
      </c>
      <c r="V233" s="54" t="n">
        <f aca="false">+U233/$U$342</f>
        <v>0.00262452535179808</v>
      </c>
      <c r="W233" s="87" t="n">
        <f aca="false">+E233+I233+O233+S233</f>
        <v>4295903643</v>
      </c>
      <c r="X233" s="143" t="s">
        <v>539</v>
      </c>
    </row>
    <row r="234" customFormat="false" ht="12.75" hidden="false" customHeight="false" outlineLevel="0" collapsed="false">
      <c r="B234" s="52" t="s">
        <v>540</v>
      </c>
      <c r="C234" s="52" t="n">
        <v>1879</v>
      </c>
      <c r="D234" s="21" t="n">
        <f aca="false">+C234/$C$342</f>
        <v>0.000503116834225011</v>
      </c>
      <c r="E234" s="53" t="n">
        <v>147843943</v>
      </c>
      <c r="F234" s="54" t="n">
        <f aca="false">+E234/$E$342</f>
        <v>9.2320544330263E-005</v>
      </c>
      <c r="G234" s="52" t="n">
        <v>24</v>
      </c>
      <c r="H234" s="21" t="n">
        <f aca="false">+G234/$G$342</f>
        <v>0.00148120718385484</v>
      </c>
      <c r="I234" s="53" t="n">
        <v>502779708</v>
      </c>
      <c r="J234" s="54" t="n">
        <f aca="false">+I234/$I$342</f>
        <v>0.00145045523953644</v>
      </c>
      <c r="K234" s="53" t="n">
        <f aca="false">+C234+G234</f>
        <v>1903</v>
      </c>
      <c r="L234" s="21" t="n">
        <f aca="false">+K234/$K$342</f>
        <v>0.000507341928197921</v>
      </c>
      <c r="M234" s="52" t="n">
        <v>6</v>
      </c>
      <c r="N234" s="21" t="n">
        <f aca="false">+M234/$M$342</f>
        <v>0.000399334442595674</v>
      </c>
      <c r="O234" s="53" t="n">
        <v>196000</v>
      </c>
      <c r="P234" s="54" t="n">
        <f aca="false">+O234/$O$342</f>
        <v>1.0798465325656E-005</v>
      </c>
      <c r="Q234" s="53" t="n">
        <v>1</v>
      </c>
      <c r="R234" s="21" t="n">
        <f aca="false">+Q234/$Q$342</f>
        <v>0.000346860908775581</v>
      </c>
      <c r="S234" s="53" t="n">
        <v>4522000</v>
      </c>
      <c r="T234" s="54" t="n">
        <f aca="false">+S234/$S$342</f>
        <v>7.53834852452606E-006</v>
      </c>
      <c r="U234" s="53" t="n">
        <f aca="false">+M234+Q234</f>
        <v>7</v>
      </c>
      <c r="V234" s="54" t="n">
        <f aca="false">+U234/$U$342</f>
        <v>0.000390886754523118</v>
      </c>
      <c r="W234" s="87" t="n">
        <f aca="false">+E234+I234+O234+S234</f>
        <v>655341651</v>
      </c>
      <c r="X234" s="143" t="s">
        <v>540</v>
      </c>
    </row>
    <row r="235" customFormat="false" ht="12.75" hidden="false" customHeight="false" outlineLevel="0" collapsed="false">
      <c r="B235" s="52" t="s">
        <v>541</v>
      </c>
      <c r="C235" s="52" t="n">
        <v>3539</v>
      </c>
      <c r="D235" s="21" t="n">
        <f aca="false">+C235/$C$342</f>
        <v>0.000947594718638805</v>
      </c>
      <c r="E235" s="53" t="n">
        <v>2462329460</v>
      </c>
      <c r="F235" s="54" t="n">
        <f aca="false">+E235/$E$342</f>
        <v>0.00153759154047753</v>
      </c>
      <c r="G235" s="52" t="n">
        <v>18</v>
      </c>
      <c r="H235" s="21" t="n">
        <f aca="false">+G235/$G$342</f>
        <v>0.00111090538789113</v>
      </c>
      <c r="I235" s="53" t="n">
        <v>30775369</v>
      </c>
      <c r="J235" s="54" t="n">
        <f aca="false">+I235/$I$342</f>
        <v>8.87830087500615E-005</v>
      </c>
      <c r="K235" s="53" t="n">
        <f aca="false">+C235+G235</f>
        <v>3557</v>
      </c>
      <c r="L235" s="21" t="n">
        <f aca="false">+K235/$K$342</f>
        <v>0.000948300177929586</v>
      </c>
      <c r="M235" s="52" t="n">
        <v>6</v>
      </c>
      <c r="N235" s="21" t="n">
        <f aca="false">+M235/$M$342</f>
        <v>0.000399334442595674</v>
      </c>
      <c r="O235" s="53" t="n">
        <v>4470000</v>
      </c>
      <c r="P235" s="54" t="n">
        <f aca="false">+O235/$O$342</f>
        <v>0.000246271122477971</v>
      </c>
      <c r="Q235" s="53" t="n">
        <v>0</v>
      </c>
      <c r="R235" s="21" t="n">
        <f aca="false">+Q235/$Q$342</f>
        <v>0</v>
      </c>
      <c r="S235" s="53" t="n">
        <v>0</v>
      </c>
      <c r="T235" s="54" t="n">
        <f aca="false">+S235/$S$342</f>
        <v>0</v>
      </c>
      <c r="U235" s="53" t="n">
        <f aca="false">+M235+Q235</f>
        <v>6</v>
      </c>
      <c r="V235" s="54" t="n">
        <f aca="false">+U235/$U$342</f>
        <v>0.000335045789591244</v>
      </c>
      <c r="W235" s="87" t="n">
        <f aca="false">+E235+I235+O235+S235</f>
        <v>2497574829</v>
      </c>
      <c r="X235" s="143" t="s">
        <v>541</v>
      </c>
    </row>
    <row r="236" customFormat="false" ht="12.75" hidden="false" customHeight="false" outlineLevel="0" collapsed="false">
      <c r="B236" s="52" t="s">
        <v>542</v>
      </c>
      <c r="C236" s="52" t="n">
        <v>2362</v>
      </c>
      <c r="D236" s="21" t="n">
        <f aca="false">+C236/$C$342</f>
        <v>0.000632443833123724</v>
      </c>
      <c r="E236" s="53" t="n">
        <v>439082438</v>
      </c>
      <c r="F236" s="54" t="n">
        <f aca="false">+E236/$E$342</f>
        <v>0.000274183229014793</v>
      </c>
      <c r="G236" s="52" t="n">
        <v>8</v>
      </c>
      <c r="H236" s="21" t="n">
        <f aca="false">+G236/$G$342</f>
        <v>0.000493735727951614</v>
      </c>
      <c r="I236" s="53" t="n">
        <v>54715349</v>
      </c>
      <c r="J236" s="54" t="n">
        <f aca="false">+I236/$I$342</f>
        <v>0.000157846793292054</v>
      </c>
      <c r="K236" s="53" t="n">
        <f aca="false">+C236+G236</f>
        <v>2370</v>
      </c>
      <c r="L236" s="21" t="n">
        <f aca="false">+K236/$K$342</f>
        <v>0.00063184465046194</v>
      </c>
      <c r="M236" s="52" t="n">
        <v>2</v>
      </c>
      <c r="N236" s="21" t="n">
        <f aca="false">+M236/$M$342</f>
        <v>0.000133111480865225</v>
      </c>
      <c r="O236" s="53" t="n">
        <v>4000</v>
      </c>
      <c r="P236" s="54" t="n">
        <f aca="false">+O236/$O$342</f>
        <v>2.20376843380734E-007</v>
      </c>
      <c r="Q236" s="53" t="n">
        <v>5</v>
      </c>
      <c r="R236" s="21" t="n">
        <f aca="false">+Q236/$Q$342</f>
        <v>0.00173430454387791</v>
      </c>
      <c r="S236" s="53" t="n">
        <v>171627000</v>
      </c>
      <c r="T236" s="54" t="n">
        <f aca="false">+S236/$S$342</f>
        <v>0.000286108832865731</v>
      </c>
      <c r="U236" s="53" t="n">
        <f aca="false">+M236+Q236</f>
        <v>7</v>
      </c>
      <c r="V236" s="54" t="n">
        <f aca="false">+U236/$U$342</f>
        <v>0.000390886754523118</v>
      </c>
      <c r="W236" s="87" t="n">
        <f aca="false">+E236+I236+O236+S236</f>
        <v>665428787</v>
      </c>
      <c r="X236" s="143" t="s">
        <v>542</v>
      </c>
    </row>
    <row r="237" customFormat="false" ht="12.75" hidden="false" customHeight="false" outlineLevel="0" collapsed="false">
      <c r="B237" s="52" t="s">
        <v>543</v>
      </c>
      <c r="C237" s="52" t="n">
        <v>1272</v>
      </c>
      <c r="D237" s="21" t="n">
        <f aca="false">+C237/$C$342</f>
        <v>0.000340587872876112</v>
      </c>
      <c r="E237" s="53" t="n">
        <v>447924333</v>
      </c>
      <c r="F237" s="54" t="n">
        <f aca="false">+E237/$E$342</f>
        <v>0.000279704514112763</v>
      </c>
      <c r="G237" s="52" t="n">
        <v>24</v>
      </c>
      <c r="H237" s="21" t="n">
        <f aca="false">+G237/$G$342</f>
        <v>0.00148120718385484</v>
      </c>
      <c r="I237" s="53" t="n">
        <v>143068235</v>
      </c>
      <c r="J237" s="54" t="n">
        <f aca="false">+I237/$I$342</f>
        <v>0.000412733584440884</v>
      </c>
      <c r="K237" s="53" t="n">
        <f aca="false">+C237+G237</f>
        <v>1296</v>
      </c>
      <c r="L237" s="21" t="n">
        <f aca="false">+K237/$K$342</f>
        <v>0.000345515049366529</v>
      </c>
      <c r="M237" s="52" t="n">
        <v>3</v>
      </c>
      <c r="N237" s="21" t="n">
        <f aca="false">+M237/$M$342</f>
        <v>0.000199667221297837</v>
      </c>
      <c r="O237" s="53" t="n">
        <v>293322</v>
      </c>
      <c r="P237" s="54" t="n">
        <f aca="false">+O237/$O$342</f>
        <v>1.61603441135309E-005</v>
      </c>
      <c r="Q237" s="53" t="n">
        <v>1</v>
      </c>
      <c r="R237" s="21" t="n">
        <f aca="false">+Q237/$Q$342</f>
        <v>0.000346860908775581</v>
      </c>
      <c r="S237" s="53" t="n">
        <v>540000</v>
      </c>
      <c r="T237" s="54" t="n">
        <f aca="false">+S237/$S$342</f>
        <v>9.00200841053533E-007</v>
      </c>
      <c r="U237" s="53" t="n">
        <f aca="false">+M237+Q237</f>
        <v>4</v>
      </c>
      <c r="V237" s="54" t="n">
        <f aca="false">+U237/$U$342</f>
        <v>0.000223363859727496</v>
      </c>
      <c r="W237" s="87" t="n">
        <f aca="false">+E237+I237+O237+S237</f>
        <v>591825890</v>
      </c>
      <c r="X237" s="143" t="s">
        <v>543</v>
      </c>
    </row>
    <row r="238" customFormat="false" ht="12.75" hidden="false" customHeight="false" outlineLevel="0" collapsed="false">
      <c r="B238" s="52" t="s">
        <v>544</v>
      </c>
      <c r="C238" s="52" t="n">
        <v>3176</v>
      </c>
      <c r="D238" s="21" t="n">
        <f aca="false">+C238/$C$342</f>
        <v>0.0008503986511435</v>
      </c>
      <c r="E238" s="53" t="n">
        <v>3311196754</v>
      </c>
      <c r="F238" s="54" t="n">
        <f aca="false">+E238/$E$342</f>
        <v>0.00206766324349101</v>
      </c>
      <c r="G238" s="52" t="n">
        <v>7</v>
      </c>
      <c r="H238" s="21" t="n">
        <f aca="false">+G238/$G$342</f>
        <v>0.000432018761957662</v>
      </c>
      <c r="I238" s="53" t="n">
        <v>14322310</v>
      </c>
      <c r="J238" s="54" t="n">
        <f aca="false">+I238/$I$342</f>
        <v>4.13180350185596E-005</v>
      </c>
      <c r="K238" s="53" t="n">
        <f aca="false">+C238+G238</f>
        <v>3183</v>
      </c>
      <c r="L238" s="21" t="n">
        <f aca="false">+K238/$K$342</f>
        <v>0.000848591359671036</v>
      </c>
      <c r="M238" s="52" t="n">
        <v>12</v>
      </c>
      <c r="N238" s="21" t="n">
        <f aca="false">+M238/$M$342</f>
        <v>0.000798668885191348</v>
      </c>
      <c r="O238" s="53" t="n">
        <v>7390000</v>
      </c>
      <c r="P238" s="54" t="n">
        <f aca="false">+O238/$O$342</f>
        <v>0.000407146218145907</v>
      </c>
      <c r="Q238" s="53" t="n">
        <v>0</v>
      </c>
      <c r="R238" s="21" t="n">
        <f aca="false">+Q238/$Q$342</f>
        <v>0</v>
      </c>
      <c r="S238" s="53" t="n">
        <v>0</v>
      </c>
      <c r="T238" s="54" t="n">
        <f aca="false">+S238/$S$342</f>
        <v>0</v>
      </c>
      <c r="U238" s="53" t="n">
        <f aca="false">+M238+Q238</f>
        <v>12</v>
      </c>
      <c r="V238" s="54" t="n">
        <f aca="false">+U238/$U$342</f>
        <v>0.000670091579182488</v>
      </c>
      <c r="W238" s="87" t="n">
        <f aca="false">+E238+I238+O238+S238</f>
        <v>3332909064</v>
      </c>
      <c r="X238" s="143" t="s">
        <v>544</v>
      </c>
    </row>
    <row r="239" customFormat="false" ht="12.75" hidden="false" customHeight="false" outlineLevel="0" collapsed="false">
      <c r="B239" s="52" t="s">
        <v>545</v>
      </c>
      <c r="C239" s="52" t="n">
        <v>3</v>
      </c>
      <c r="D239" s="21" t="n">
        <f aca="false">+C239/$C$342</f>
        <v>8.0327328508517E-007</v>
      </c>
      <c r="E239" s="53" t="n">
        <v>817</v>
      </c>
      <c r="F239" s="54" t="n">
        <f aca="false">+E239/$E$342</f>
        <v>5.1017230186985E-010</v>
      </c>
      <c r="G239" s="52" t="n">
        <v>0</v>
      </c>
      <c r="H239" s="21" t="n">
        <f aca="false">+G239/$G$342</f>
        <v>0</v>
      </c>
      <c r="I239" s="53" t="n">
        <v>0</v>
      </c>
      <c r="J239" s="54" t="n">
        <f aca="false">+I239/$I$342</f>
        <v>0</v>
      </c>
      <c r="K239" s="53" t="n">
        <f aca="false">+C239+G239</f>
        <v>3</v>
      </c>
      <c r="L239" s="21" t="n">
        <f aca="false">+K239/$K$342</f>
        <v>7.99803355015114E-007</v>
      </c>
      <c r="M239" s="52" t="n">
        <v>0</v>
      </c>
      <c r="N239" s="21" t="n">
        <f aca="false">+M239/$M$342</f>
        <v>0</v>
      </c>
      <c r="O239" s="53" t="n">
        <v>0</v>
      </c>
      <c r="P239" s="54" t="n">
        <f aca="false">+O239/$O$342</f>
        <v>0</v>
      </c>
      <c r="Q239" s="53" t="n">
        <v>0</v>
      </c>
      <c r="R239" s="21" t="n">
        <f aca="false">+Q239/$Q$342</f>
        <v>0</v>
      </c>
      <c r="S239" s="53" t="n">
        <v>0</v>
      </c>
      <c r="T239" s="54" t="n">
        <f aca="false">+S239/$S$342</f>
        <v>0</v>
      </c>
      <c r="U239" s="53" t="n">
        <f aca="false">+M239+Q239</f>
        <v>0</v>
      </c>
      <c r="V239" s="54" t="n">
        <f aca="false">+U239/$U$342</f>
        <v>0</v>
      </c>
      <c r="W239" s="87" t="n">
        <f aca="false">+E239+I239+O239+S239</f>
        <v>817</v>
      </c>
      <c r="X239" s="143" t="s">
        <v>545</v>
      </c>
    </row>
    <row r="240" customFormat="false" ht="12.75" hidden="false" customHeight="false" outlineLevel="0" collapsed="false">
      <c r="B240" s="52" t="s">
        <v>546</v>
      </c>
      <c r="C240" s="52" t="n">
        <v>2727</v>
      </c>
      <c r="D240" s="21" t="n">
        <f aca="false">+C240/$C$342</f>
        <v>0.000730175416142419</v>
      </c>
      <c r="E240" s="53" t="n">
        <v>192254667</v>
      </c>
      <c r="F240" s="54" t="n">
        <f aca="false">+E240/$E$342</f>
        <v>0.000120052638933429</v>
      </c>
      <c r="G240" s="52" t="n">
        <v>77</v>
      </c>
      <c r="H240" s="21" t="n">
        <f aca="false">+G240/$G$342</f>
        <v>0.00475220638153428</v>
      </c>
      <c r="I240" s="53" t="n">
        <v>129538302</v>
      </c>
      <c r="J240" s="54" t="n">
        <f aca="false">+I240/$I$342</f>
        <v>0.000373701455860176</v>
      </c>
      <c r="K240" s="53" t="n">
        <f aca="false">+C240+G240</f>
        <v>2804</v>
      </c>
      <c r="L240" s="21" t="n">
        <f aca="false">+K240/$K$342</f>
        <v>0.000747549535820793</v>
      </c>
      <c r="M240" s="52" t="n">
        <v>15</v>
      </c>
      <c r="N240" s="21" t="n">
        <f aca="false">+M240/$M$342</f>
        <v>0.000998336106489185</v>
      </c>
      <c r="O240" s="53" t="n">
        <v>847958</v>
      </c>
      <c r="P240" s="54" t="n">
        <f aca="false">+O240/$O$342</f>
        <v>4.67175768398602E-005</v>
      </c>
      <c r="Q240" s="53" t="n">
        <v>3</v>
      </c>
      <c r="R240" s="21" t="n">
        <f aca="false">+Q240/$Q$342</f>
        <v>0.00104058272632674</v>
      </c>
      <c r="S240" s="53" t="n">
        <v>21116560</v>
      </c>
      <c r="T240" s="54" t="n">
        <f aca="false">+S240/$S$342</f>
        <v>3.52021205039952E-005</v>
      </c>
      <c r="U240" s="53" t="n">
        <f aca="false">+M240+Q240</f>
        <v>18</v>
      </c>
      <c r="V240" s="54" t="n">
        <f aca="false">+U240/$U$342</f>
        <v>0.00100513736877373</v>
      </c>
      <c r="W240" s="87" t="n">
        <f aca="false">+E240+I240+O240+S240</f>
        <v>343757487</v>
      </c>
      <c r="X240" s="143" t="s">
        <v>546</v>
      </c>
    </row>
    <row r="241" customFormat="false" ht="12.75" hidden="false" customHeight="false" outlineLevel="0" collapsed="false">
      <c r="B241" s="52" t="s">
        <v>547</v>
      </c>
      <c r="C241" s="52" t="n">
        <v>17318</v>
      </c>
      <c r="D241" s="21" t="n">
        <f aca="false">+C241/$C$342</f>
        <v>0.00463702891703499</v>
      </c>
      <c r="E241" s="53" t="n">
        <v>1080084533</v>
      </c>
      <c r="F241" s="54" t="n">
        <f aca="false">+E241/$E$342</f>
        <v>0.000674454360360627</v>
      </c>
      <c r="G241" s="52" t="n">
        <v>47</v>
      </c>
      <c r="H241" s="21" t="n">
        <f aca="false">+G241/$G$342</f>
        <v>0.00290069740171573</v>
      </c>
      <c r="I241" s="53" t="n">
        <v>28859231</v>
      </c>
      <c r="J241" s="54" t="n">
        <f aca="false">+I241/$I$342</f>
        <v>8.32551953607135E-005</v>
      </c>
      <c r="K241" s="53" t="n">
        <f aca="false">+C241+G241</f>
        <v>17365</v>
      </c>
      <c r="L241" s="21" t="n">
        <f aca="false">+K241/$K$342</f>
        <v>0.00462952841994582</v>
      </c>
      <c r="M241" s="52" t="n">
        <v>134</v>
      </c>
      <c r="N241" s="21" t="n">
        <f aca="false">+M241/$M$342</f>
        <v>0.00891846921797005</v>
      </c>
      <c r="O241" s="53" t="n">
        <v>15490345</v>
      </c>
      <c r="P241" s="54" t="n">
        <f aca="false">+O241/$O$342</f>
        <v>0.000853428333494636</v>
      </c>
      <c r="Q241" s="53" t="n">
        <v>39</v>
      </c>
      <c r="R241" s="21" t="n">
        <f aca="false">+Q241/$Q$342</f>
        <v>0.0135275754422477</v>
      </c>
      <c r="S241" s="53" t="n">
        <v>498429820</v>
      </c>
      <c r="T241" s="54" t="n">
        <f aca="false">+S241/$S$342</f>
        <v>0.000830901746611409</v>
      </c>
      <c r="U241" s="53" t="n">
        <f aca="false">+M241+Q241</f>
        <v>173</v>
      </c>
      <c r="V241" s="54" t="n">
        <f aca="false">+U241/$U$342</f>
        <v>0.00966048693321421</v>
      </c>
      <c r="W241" s="87" t="n">
        <f aca="false">+E241+I241+O241+S241</f>
        <v>1622863929</v>
      </c>
      <c r="X241" s="143" t="s">
        <v>547</v>
      </c>
    </row>
    <row r="242" customFormat="false" ht="12.75" hidden="false" customHeight="false" outlineLevel="0" collapsed="false">
      <c r="B242" s="52" t="s">
        <v>548</v>
      </c>
      <c r="C242" s="52" t="n">
        <v>2032</v>
      </c>
      <c r="D242" s="21" t="n">
        <f aca="false">+C242/$C$342</f>
        <v>0.000544083771764355</v>
      </c>
      <c r="E242" s="53" t="n">
        <v>174100410</v>
      </c>
      <c r="F242" s="54" t="n">
        <f aca="false">+E242/$E$342</f>
        <v>0.00010871628754735</v>
      </c>
      <c r="G242" s="52" t="n">
        <v>56</v>
      </c>
      <c r="H242" s="21" t="n">
        <f aca="false">+G242/$G$342</f>
        <v>0.0034561500956613</v>
      </c>
      <c r="I242" s="53" t="n">
        <v>8654252</v>
      </c>
      <c r="J242" s="54" t="n">
        <f aca="false">+I242/$I$342</f>
        <v>2.49664116469647E-005</v>
      </c>
      <c r="K242" s="53" t="n">
        <f aca="false">+C242+G242</f>
        <v>2088</v>
      </c>
      <c r="L242" s="21" t="n">
        <f aca="false">+K242/$K$342</f>
        <v>0.000556663135090519</v>
      </c>
      <c r="M242" s="52" t="n">
        <v>1</v>
      </c>
      <c r="N242" s="21" t="n">
        <f aca="false">+M242/$M$342</f>
        <v>6.65557404326123E-005</v>
      </c>
      <c r="O242" s="53" t="n">
        <v>2733</v>
      </c>
      <c r="P242" s="54" t="n">
        <f aca="false">+O242/$O$342</f>
        <v>1.50572478239887E-007</v>
      </c>
      <c r="Q242" s="53" t="n">
        <v>2</v>
      </c>
      <c r="R242" s="21" t="n">
        <f aca="false">+Q242/$Q$342</f>
        <v>0.000693721817551162</v>
      </c>
      <c r="S242" s="53" t="n">
        <v>1200210</v>
      </c>
      <c r="T242" s="54" t="n">
        <f aca="false">+S242/$S$342</f>
        <v>2.00079639155715E-006</v>
      </c>
      <c r="U242" s="53" t="n">
        <f aca="false">+M242+Q242</f>
        <v>3</v>
      </c>
      <c r="V242" s="54" t="n">
        <f aca="false">+U242/$U$342</f>
        <v>0.000167522894795622</v>
      </c>
      <c r="W242" s="87" t="n">
        <f aca="false">+E242+I242+O242+S242</f>
        <v>183957605</v>
      </c>
      <c r="X242" s="143" t="s">
        <v>548</v>
      </c>
    </row>
    <row r="243" customFormat="false" ht="12.75" hidden="false" customHeight="false" outlineLevel="0" collapsed="false">
      <c r="B243" s="52" t="s">
        <v>549</v>
      </c>
      <c r="C243" s="52" t="n">
        <v>29276</v>
      </c>
      <c r="D243" s="21" t="n">
        <f aca="false">+C243/$C$342</f>
        <v>0.00783887623138448</v>
      </c>
      <c r="E243" s="53" t="n">
        <v>34612507789</v>
      </c>
      <c r="F243" s="54" t="n">
        <f aca="false">+E243/$E$342</f>
        <v>0.0216136386440664</v>
      </c>
      <c r="G243" s="52" t="n">
        <v>121</v>
      </c>
      <c r="H243" s="21" t="n">
        <f aca="false">+G243/$G$342</f>
        <v>0.00746775288526816</v>
      </c>
      <c r="I243" s="53" t="n">
        <v>1127907989</v>
      </c>
      <c r="J243" s="54" t="n">
        <f aca="false">+I243/$I$342</f>
        <v>0.00325387048508342</v>
      </c>
      <c r="K243" s="53" t="n">
        <f aca="false">+C243+G243</f>
        <v>29397</v>
      </c>
      <c r="L243" s="21" t="n">
        <f aca="false">+K243/$K$342</f>
        <v>0.0078372730757931</v>
      </c>
      <c r="M243" s="52" t="n">
        <v>105</v>
      </c>
      <c r="N243" s="21" t="n">
        <f aca="false">+M243/$M$342</f>
        <v>0.00698835274542429</v>
      </c>
      <c r="O243" s="53" t="n">
        <v>1874471341</v>
      </c>
      <c r="P243" s="54" t="n">
        <f aca="false">+O243/$O$342</f>
        <v>0.103272519284308</v>
      </c>
      <c r="Q243" s="53" t="n">
        <v>17</v>
      </c>
      <c r="R243" s="21" t="n">
        <f aca="false">+Q243/$Q$342</f>
        <v>0.00589663544918488</v>
      </c>
      <c r="S243" s="53" t="n">
        <v>3735791765</v>
      </c>
      <c r="T243" s="54" t="n">
        <f aca="false">+S243/$S$342</f>
        <v>0.00622770905343308</v>
      </c>
      <c r="U243" s="53" t="n">
        <f aca="false">+M243+Q243</f>
        <v>122</v>
      </c>
      <c r="V243" s="54" t="n">
        <f aca="false">+U243/$U$342</f>
        <v>0.00681259772168863</v>
      </c>
      <c r="W243" s="87" t="n">
        <f aca="false">+E243+I243+O243+S243</f>
        <v>41350678884</v>
      </c>
      <c r="X243" s="143" t="s">
        <v>549</v>
      </c>
    </row>
    <row r="244" customFormat="false" ht="12.75" hidden="false" customHeight="false" outlineLevel="0" collapsed="false">
      <c r="B244" s="52" t="s">
        <v>550</v>
      </c>
      <c r="C244" s="52" t="n">
        <v>16600</v>
      </c>
      <c r="D244" s="21" t="n">
        <f aca="false">+C244/$C$342</f>
        <v>0.00444477884413794</v>
      </c>
      <c r="E244" s="53" t="n">
        <v>13770917951</v>
      </c>
      <c r="F244" s="54" t="n">
        <f aca="false">+E244/$E$342</f>
        <v>0.00859919328019891</v>
      </c>
      <c r="G244" s="52" t="n">
        <v>30</v>
      </c>
      <c r="H244" s="21" t="n">
        <f aca="false">+G244/$G$342</f>
        <v>0.00185150897981855</v>
      </c>
      <c r="I244" s="53" t="n">
        <v>78930490</v>
      </c>
      <c r="J244" s="54" t="n">
        <f aca="false">+I244/$I$342</f>
        <v>0.00022770438217383</v>
      </c>
      <c r="K244" s="53" t="n">
        <f aca="false">+C244+G244</f>
        <v>16630</v>
      </c>
      <c r="L244" s="21" t="n">
        <f aca="false">+K244/$K$342</f>
        <v>0.00443357659796711</v>
      </c>
      <c r="M244" s="52" t="n">
        <v>60</v>
      </c>
      <c r="N244" s="21" t="n">
        <f aca="false">+M244/$M$342</f>
        <v>0.00399334442595674</v>
      </c>
      <c r="O244" s="53" t="n">
        <v>166422481</v>
      </c>
      <c r="P244" s="54" t="n">
        <f aca="false">+O244/$O$342</f>
        <v>0.00916891525759256</v>
      </c>
      <c r="Q244" s="53" t="n">
        <v>8</v>
      </c>
      <c r="R244" s="21" t="n">
        <f aca="false">+Q244/$Q$342</f>
        <v>0.00277488727020465</v>
      </c>
      <c r="S244" s="53" t="n">
        <v>693328000</v>
      </c>
      <c r="T244" s="54" t="n">
        <f aca="false">+S244/$S$342</f>
        <v>0.00115580453467771</v>
      </c>
      <c r="U244" s="53" t="n">
        <f aca="false">+M244+Q244</f>
        <v>68</v>
      </c>
      <c r="V244" s="54" t="n">
        <f aca="false">+U244/$U$342</f>
        <v>0.00379718561536743</v>
      </c>
      <c r="W244" s="87" t="n">
        <f aca="false">+E244+I244+O244+S244</f>
        <v>14709598922</v>
      </c>
      <c r="X244" s="143" t="s">
        <v>550</v>
      </c>
    </row>
    <row r="245" customFormat="false" ht="12.75" hidden="false" customHeight="false" outlineLevel="0" collapsed="false">
      <c r="B245" s="52" t="s">
        <v>551</v>
      </c>
      <c r="C245" s="52" t="n">
        <v>2150</v>
      </c>
      <c r="D245" s="21" t="n">
        <f aca="false">+C245/$C$342</f>
        <v>0.000575679187644372</v>
      </c>
      <c r="E245" s="53" t="n">
        <v>1236919206</v>
      </c>
      <c r="F245" s="54" t="n">
        <f aca="false">+E245/$E$342</f>
        <v>0.000772389129194672</v>
      </c>
      <c r="G245" s="52" t="n">
        <v>11</v>
      </c>
      <c r="H245" s="21" t="n">
        <f aca="false">+G245/$G$342</f>
        <v>0.000678886625933469</v>
      </c>
      <c r="I245" s="53" t="n">
        <v>233260000</v>
      </c>
      <c r="J245" s="54" t="n">
        <f aca="false">+I245/$I$342</f>
        <v>0.000672925306632046</v>
      </c>
      <c r="K245" s="53" t="n">
        <f aca="false">+C245+G245</f>
        <v>2161</v>
      </c>
      <c r="L245" s="21" t="n">
        <f aca="false">+K245/$K$342</f>
        <v>0.00057612501672922</v>
      </c>
      <c r="M245" s="52" t="n">
        <v>8</v>
      </c>
      <c r="N245" s="21" t="n">
        <f aca="false">+M245/$M$342</f>
        <v>0.000532445923460899</v>
      </c>
      <c r="O245" s="53" t="n">
        <v>4484000</v>
      </c>
      <c r="P245" s="54" t="n">
        <f aca="false">+O245/$O$342</f>
        <v>0.000247042441429803</v>
      </c>
      <c r="Q245" s="53" t="n">
        <v>3</v>
      </c>
      <c r="R245" s="21" t="n">
        <f aca="false">+Q245/$Q$342</f>
        <v>0.00104058272632674</v>
      </c>
      <c r="S245" s="53" t="n">
        <v>2263700000</v>
      </c>
      <c r="T245" s="54" t="n">
        <f aca="false">+S245/$S$342</f>
        <v>0.0037736752664683</v>
      </c>
      <c r="U245" s="53" t="n">
        <f aca="false">+M245+Q245</f>
        <v>11</v>
      </c>
      <c r="V245" s="54" t="n">
        <f aca="false">+U245/$U$342</f>
        <v>0.000614250614250614</v>
      </c>
      <c r="W245" s="87" t="n">
        <f aca="false">+E245+I245+O245+S245</f>
        <v>3738363206</v>
      </c>
      <c r="X245" s="143" t="s">
        <v>551</v>
      </c>
    </row>
    <row r="246" customFormat="false" ht="12.75" hidden="false" customHeight="false" outlineLevel="0" collapsed="false">
      <c r="B246" s="52" t="s">
        <v>552</v>
      </c>
      <c r="C246" s="52" t="n">
        <v>46796</v>
      </c>
      <c r="D246" s="21" t="n">
        <f aca="false">+C246/$C$342</f>
        <v>0.0125299922162819</v>
      </c>
      <c r="E246" s="53" t="n">
        <v>2543922244</v>
      </c>
      <c r="F246" s="54" t="n">
        <f aca="false">+E246/$E$342</f>
        <v>0.0015885418200727</v>
      </c>
      <c r="G246" s="52" t="n">
        <v>169</v>
      </c>
      <c r="H246" s="21" t="n">
        <f aca="false">+G246/$G$342</f>
        <v>0.0104301672529778</v>
      </c>
      <c r="I246" s="53" t="n">
        <v>244300003</v>
      </c>
      <c r="J246" s="54" t="n">
        <f aca="false">+I246/$I$342</f>
        <v>0.000704774305191566</v>
      </c>
      <c r="K246" s="53" t="n">
        <f aca="false">+C246+G246</f>
        <v>46965</v>
      </c>
      <c r="L246" s="21" t="n">
        <f aca="false">+K246/$K$342</f>
        <v>0.0125209215227616</v>
      </c>
      <c r="M246" s="52" t="n">
        <v>145</v>
      </c>
      <c r="N246" s="21" t="n">
        <f aca="false">+M246/$M$342</f>
        <v>0.00965058236272879</v>
      </c>
      <c r="O246" s="53" t="n">
        <v>22436860</v>
      </c>
      <c r="P246" s="54" t="n">
        <f aca="false">+O246/$O$342</f>
        <v>0.00123614109554387</v>
      </c>
      <c r="Q246" s="53" t="n">
        <v>2</v>
      </c>
      <c r="R246" s="21" t="n">
        <f aca="false">+Q246/$Q$342</f>
        <v>0.000693721817551162</v>
      </c>
      <c r="S246" s="53" t="n">
        <v>26040000</v>
      </c>
      <c r="T246" s="54" t="n">
        <f aca="false">+S246/$S$342</f>
        <v>4.34096850019148E-005</v>
      </c>
      <c r="U246" s="53" t="n">
        <f aca="false">+M246+Q246</f>
        <v>147</v>
      </c>
      <c r="V246" s="54" t="n">
        <f aca="false">+U246/$U$342</f>
        <v>0.00820862184498548</v>
      </c>
      <c r="W246" s="87" t="n">
        <f aca="false">+E246+I246+O246+S246</f>
        <v>2836699107</v>
      </c>
      <c r="X246" s="143" t="s">
        <v>552</v>
      </c>
    </row>
    <row r="247" customFormat="false" ht="12.75" hidden="false" customHeight="false" outlineLevel="0" collapsed="false">
      <c r="B247" s="52" t="s">
        <v>553</v>
      </c>
      <c r="C247" s="52" t="n">
        <v>5767</v>
      </c>
      <c r="D247" s="21" t="n">
        <f aca="false">+C247/$C$342</f>
        <v>0.00154415901169539</v>
      </c>
      <c r="E247" s="53" t="n">
        <v>2377195884</v>
      </c>
      <c r="F247" s="54" t="n">
        <f aca="false">+E247/$E$342</f>
        <v>0.00148443022782841</v>
      </c>
      <c r="G247" s="52" t="n">
        <v>57</v>
      </c>
      <c r="H247" s="21" t="n">
        <f aca="false">+G247/$G$342</f>
        <v>0.00351786706165525</v>
      </c>
      <c r="I247" s="53" t="n">
        <v>7980170</v>
      </c>
      <c r="J247" s="54" t="n">
        <f aca="false">+I247/$I$342</f>
        <v>2.30217711747657E-005</v>
      </c>
      <c r="K247" s="53" t="n">
        <f aca="false">+C247+G247</f>
        <v>5824</v>
      </c>
      <c r="L247" s="21" t="n">
        <f aca="false">+K247/$K$342</f>
        <v>0.00155268491320267</v>
      </c>
      <c r="M247" s="52" t="n">
        <v>18</v>
      </c>
      <c r="N247" s="21" t="n">
        <f aca="false">+M247/$M$342</f>
        <v>0.00119800332778702</v>
      </c>
      <c r="O247" s="53" t="n">
        <v>16245774</v>
      </c>
      <c r="P247" s="54" t="n">
        <f aca="false">+O247/$O$342</f>
        <v>0.000895048098099202</v>
      </c>
      <c r="Q247" s="53" t="n">
        <v>0</v>
      </c>
      <c r="R247" s="21" t="n">
        <f aca="false">+Q247/$Q$342</f>
        <v>0</v>
      </c>
      <c r="S247" s="53" t="n">
        <v>0</v>
      </c>
      <c r="T247" s="54" t="n">
        <f aca="false">+S247/$S$342</f>
        <v>0</v>
      </c>
      <c r="U247" s="53" t="n">
        <f aca="false">+M247+Q247</f>
        <v>18</v>
      </c>
      <c r="V247" s="54" t="n">
        <f aca="false">+U247/$U$342</f>
        <v>0.00100513736877373</v>
      </c>
      <c r="W247" s="87" t="n">
        <f aca="false">+E247+I247+O247+S247</f>
        <v>2401421828</v>
      </c>
      <c r="X247" s="143" t="s">
        <v>553</v>
      </c>
    </row>
    <row r="248" customFormat="false" ht="12.75" hidden="false" customHeight="false" outlineLevel="0" collapsed="false">
      <c r="B248" s="52" t="s">
        <v>554</v>
      </c>
      <c r="C248" s="52" t="n">
        <v>3214</v>
      </c>
      <c r="D248" s="21" t="n">
        <f aca="false">+C248/$C$342</f>
        <v>0.000860573446087912</v>
      </c>
      <c r="E248" s="53" t="n">
        <v>533387749</v>
      </c>
      <c r="F248" s="54" t="n">
        <f aca="false">+E248/$E$342</f>
        <v>0.000333071793998174</v>
      </c>
      <c r="G248" s="52" t="n">
        <v>46</v>
      </c>
      <c r="H248" s="21" t="n">
        <f aca="false">+G248/$G$342</f>
        <v>0.00283898043572178</v>
      </c>
      <c r="I248" s="53" t="n">
        <v>77781370</v>
      </c>
      <c r="J248" s="54" t="n">
        <f aca="false">+I248/$I$342</f>
        <v>0.000224389317746337</v>
      </c>
      <c r="K248" s="53" t="n">
        <f aca="false">+C248+G248</f>
        <v>3260</v>
      </c>
      <c r="L248" s="21" t="n">
        <f aca="false">+K248/$K$342</f>
        <v>0.00086911964578309</v>
      </c>
      <c r="M248" s="52" t="n">
        <v>10</v>
      </c>
      <c r="N248" s="21" t="n">
        <f aca="false">+M248/$M$342</f>
        <v>0.000665557404326123</v>
      </c>
      <c r="O248" s="53" t="n">
        <v>1634834</v>
      </c>
      <c r="P248" s="54" t="n">
        <f aca="false">+O248/$O$342</f>
        <v>9.00698890928749E-005</v>
      </c>
      <c r="Q248" s="53" t="n">
        <v>2</v>
      </c>
      <c r="R248" s="21" t="n">
        <f aca="false">+Q248/$Q$342</f>
        <v>0.000693721817551162</v>
      </c>
      <c r="S248" s="53" t="n">
        <v>3816000</v>
      </c>
      <c r="T248" s="54" t="n">
        <f aca="false">+S248/$S$342</f>
        <v>6.3614192767783E-006</v>
      </c>
      <c r="U248" s="53" t="n">
        <f aca="false">+M248+Q248</f>
        <v>12</v>
      </c>
      <c r="V248" s="54" t="n">
        <f aca="false">+U248/$U$342</f>
        <v>0.000670091579182488</v>
      </c>
      <c r="W248" s="87" t="n">
        <f aca="false">+E248+I248+O248+S248</f>
        <v>616619953</v>
      </c>
      <c r="X248" s="143" t="s">
        <v>554</v>
      </c>
    </row>
    <row r="249" customFormat="false" ht="12.75" hidden="false" customHeight="false" outlineLevel="0" collapsed="false">
      <c r="B249" s="52" t="s">
        <v>555</v>
      </c>
      <c r="C249" s="52" t="n">
        <v>7497</v>
      </c>
      <c r="D249" s="21" t="n">
        <f aca="false">+C249/$C$342</f>
        <v>0.00200737993942784</v>
      </c>
      <c r="E249" s="53" t="n">
        <v>1697740104</v>
      </c>
      <c r="F249" s="54" t="n">
        <f aca="false">+E249/$E$342</f>
        <v>0.00106014685047055</v>
      </c>
      <c r="G249" s="52" t="n">
        <v>27</v>
      </c>
      <c r="H249" s="21" t="n">
        <f aca="false">+G249/$G$342</f>
        <v>0.0016663580818367</v>
      </c>
      <c r="I249" s="53" t="n">
        <v>93482339</v>
      </c>
      <c r="J249" s="54" t="n">
        <f aca="false">+I249/$I$342</f>
        <v>0.00026968460788929</v>
      </c>
      <c r="K249" s="53" t="n">
        <f aca="false">+C249+G249</f>
        <v>7524</v>
      </c>
      <c r="L249" s="21" t="n">
        <f aca="false">+K249/$K$342</f>
        <v>0.00200590681437791</v>
      </c>
      <c r="M249" s="52" t="n">
        <v>28</v>
      </c>
      <c r="N249" s="21" t="n">
        <f aca="false">+M249/$M$342</f>
        <v>0.00186356073211314</v>
      </c>
      <c r="O249" s="53" t="n">
        <v>9467000</v>
      </c>
      <c r="P249" s="54" t="n">
        <f aca="false">+O249/$O$342</f>
        <v>0.000521576894071353</v>
      </c>
      <c r="Q249" s="53" t="n">
        <v>6</v>
      </c>
      <c r="R249" s="21" t="n">
        <f aca="false">+Q249/$Q$342</f>
        <v>0.00208116545265349</v>
      </c>
      <c r="S249" s="53" t="n">
        <v>14295000</v>
      </c>
      <c r="T249" s="54" t="n">
        <f aca="false">+S249/$S$342</f>
        <v>2.38303167090005E-005</v>
      </c>
      <c r="U249" s="53" t="n">
        <f aca="false">+M249+Q249</f>
        <v>34</v>
      </c>
      <c r="V249" s="54" t="n">
        <f aca="false">+U249/$U$342</f>
        <v>0.00189859280768372</v>
      </c>
      <c r="W249" s="87" t="n">
        <f aca="false">+E249+I249+O249+S249</f>
        <v>1814984443</v>
      </c>
      <c r="X249" s="143" t="s">
        <v>555</v>
      </c>
    </row>
    <row r="250" customFormat="false" ht="12.75" hidden="false" customHeight="false" outlineLevel="0" collapsed="false">
      <c r="B250" s="52" t="s">
        <v>556</v>
      </c>
      <c r="C250" s="52" t="n">
        <v>1256</v>
      </c>
      <c r="D250" s="21" t="n">
        <f aca="false">+C250/$C$342</f>
        <v>0.000336303748688991</v>
      </c>
      <c r="E250" s="53" t="n">
        <v>581324660</v>
      </c>
      <c r="F250" s="54" t="n">
        <f aca="false">+E250/$E$342</f>
        <v>0.000363005801622898</v>
      </c>
      <c r="G250" s="52" t="n">
        <v>55</v>
      </c>
      <c r="H250" s="21" t="n">
        <f aca="false">+G250/$G$342</f>
        <v>0.00339443312966735</v>
      </c>
      <c r="I250" s="53" t="n">
        <v>521293465</v>
      </c>
      <c r="J250" s="54" t="n">
        <f aca="false">+I250/$I$342</f>
        <v>0.00150386506379322</v>
      </c>
      <c r="K250" s="53" t="n">
        <f aca="false">+C250+G250</f>
        <v>1311</v>
      </c>
      <c r="L250" s="21" t="n">
        <f aca="false">+K250/$K$342</f>
        <v>0.000349514066141605</v>
      </c>
      <c r="M250" s="52" t="n">
        <v>13</v>
      </c>
      <c r="N250" s="21" t="n">
        <f aca="false">+M250/$M$342</f>
        <v>0.00086522462562396</v>
      </c>
      <c r="O250" s="53" t="n">
        <v>43041381</v>
      </c>
      <c r="P250" s="54" t="n">
        <f aca="false">+O250/$O$342</f>
        <v>0.00237133091988188</v>
      </c>
      <c r="Q250" s="53" t="n">
        <v>0</v>
      </c>
      <c r="R250" s="21" t="n">
        <f aca="false">+Q250/$Q$342</f>
        <v>0</v>
      </c>
      <c r="S250" s="53" t="n">
        <v>0</v>
      </c>
      <c r="T250" s="54" t="n">
        <f aca="false">+S250/$S$342</f>
        <v>0</v>
      </c>
      <c r="U250" s="53" t="n">
        <f aca="false">+M250+Q250</f>
        <v>13</v>
      </c>
      <c r="V250" s="54" t="n">
        <f aca="false">+U250/$U$342</f>
        <v>0.000725932544114362</v>
      </c>
      <c r="W250" s="87" t="n">
        <f aca="false">+E250+I250+O250+S250</f>
        <v>1145659506</v>
      </c>
      <c r="X250" s="143" t="s">
        <v>556</v>
      </c>
    </row>
    <row r="251" customFormat="false" ht="12.75" hidden="false" customHeight="false" outlineLevel="0" collapsed="false">
      <c r="B251" s="52" t="s">
        <v>557</v>
      </c>
      <c r="C251" s="52" t="n">
        <v>2321</v>
      </c>
      <c r="D251" s="21" t="n">
        <f aca="false">+C251/$C$342</f>
        <v>0.000621465764894226</v>
      </c>
      <c r="E251" s="53" t="n">
        <v>589372506</v>
      </c>
      <c r="F251" s="54" t="n">
        <f aca="false">+E251/$E$342</f>
        <v>0.000368031246076893</v>
      </c>
      <c r="G251" s="52" t="n">
        <v>30</v>
      </c>
      <c r="H251" s="21" t="n">
        <f aca="false">+G251/$G$342</f>
        <v>0.00185150897981855</v>
      </c>
      <c r="I251" s="53" t="n">
        <v>29044628</v>
      </c>
      <c r="J251" s="54" t="n">
        <f aca="false">+I251/$I$342</f>
        <v>8.37900420256954E-005</v>
      </c>
      <c r="K251" s="53" t="n">
        <f aca="false">+C251+G251</f>
        <v>2351</v>
      </c>
      <c r="L251" s="21" t="n">
        <f aca="false">+K251/$K$342</f>
        <v>0.000626779229213511</v>
      </c>
      <c r="M251" s="52" t="n">
        <v>6</v>
      </c>
      <c r="N251" s="21" t="n">
        <f aca="false">+M251/$M$342</f>
        <v>0.000399334442595674</v>
      </c>
      <c r="O251" s="53" t="n">
        <v>925001</v>
      </c>
      <c r="P251" s="54" t="n">
        <f aca="false">+O251/$O$342</f>
        <v>5.09622001260057E-005</v>
      </c>
      <c r="Q251" s="53" t="n">
        <v>0</v>
      </c>
      <c r="R251" s="21" t="n">
        <f aca="false">+Q251/$Q$342</f>
        <v>0</v>
      </c>
      <c r="S251" s="53" t="n">
        <v>0</v>
      </c>
      <c r="T251" s="54" t="n">
        <f aca="false">+S251/$S$342</f>
        <v>0</v>
      </c>
      <c r="U251" s="53" t="n">
        <f aca="false">+M251+Q251</f>
        <v>6</v>
      </c>
      <c r="V251" s="54" t="n">
        <f aca="false">+U251/$U$342</f>
        <v>0.000335045789591244</v>
      </c>
      <c r="W251" s="87" t="n">
        <f aca="false">+E251+I251+O251+S251</f>
        <v>619342135</v>
      </c>
      <c r="X251" s="143" t="s">
        <v>557</v>
      </c>
    </row>
    <row r="252" customFormat="false" ht="12.75" hidden="false" customHeight="false" outlineLevel="0" collapsed="false">
      <c r="B252" s="52" t="s">
        <v>558</v>
      </c>
      <c r="C252" s="52" t="n">
        <v>919</v>
      </c>
      <c r="D252" s="21" t="n">
        <f aca="false">+C252/$C$342</f>
        <v>0.000246069382997757</v>
      </c>
      <c r="E252" s="53" t="n">
        <v>168260896</v>
      </c>
      <c r="F252" s="54" t="n">
        <f aca="false">+E252/$E$342</f>
        <v>0.000105069826960837</v>
      </c>
      <c r="G252" s="52" t="n">
        <v>6</v>
      </c>
      <c r="H252" s="21" t="n">
        <f aca="false">+G252/$G$342</f>
        <v>0.00037030179596371</v>
      </c>
      <c r="I252" s="53" t="n">
        <v>2889462</v>
      </c>
      <c r="J252" s="54" t="n">
        <f aca="false">+I252/$I$342</f>
        <v>8.33572881056179E-006</v>
      </c>
      <c r="K252" s="53" t="n">
        <f aca="false">+C252+G252</f>
        <v>925</v>
      </c>
      <c r="L252" s="21" t="n">
        <f aca="false">+K252/$K$342</f>
        <v>0.000246606034462993</v>
      </c>
      <c r="M252" s="52" t="n">
        <v>3</v>
      </c>
      <c r="N252" s="21" t="n">
        <f aca="false">+M252/$M$342</f>
        <v>0.000199667221297837</v>
      </c>
      <c r="O252" s="53" t="n">
        <v>226000</v>
      </c>
      <c r="P252" s="54" t="n">
        <f aca="false">+O252/$O$342</f>
        <v>1.24512916510115E-005</v>
      </c>
      <c r="Q252" s="53" t="n">
        <v>1</v>
      </c>
      <c r="R252" s="21" t="n">
        <f aca="false">+Q252/$Q$342</f>
        <v>0.000346860908775581</v>
      </c>
      <c r="S252" s="53" t="n">
        <v>54000</v>
      </c>
      <c r="T252" s="54" t="n">
        <f aca="false">+S252/$S$342</f>
        <v>9.00200841053533E-008</v>
      </c>
      <c r="U252" s="53" t="n">
        <f aca="false">+M252+Q252</f>
        <v>4</v>
      </c>
      <c r="V252" s="54" t="n">
        <f aca="false">+U252/$U$342</f>
        <v>0.000223363859727496</v>
      </c>
      <c r="W252" s="87" t="n">
        <f aca="false">+E252+I252+O252+S252</f>
        <v>171430358</v>
      </c>
      <c r="X252" s="143" t="s">
        <v>558</v>
      </c>
    </row>
    <row r="253" customFormat="false" ht="12.75" hidden="false" customHeight="false" outlineLevel="0" collapsed="false">
      <c r="B253" s="52" t="s">
        <v>559</v>
      </c>
      <c r="C253" s="52" t="n">
        <v>2372</v>
      </c>
      <c r="D253" s="21" t="n">
        <f aca="false">+C253/$C$342</f>
        <v>0.000635121410740674</v>
      </c>
      <c r="E253" s="53" t="n">
        <v>658338865</v>
      </c>
      <c r="F253" s="54" t="n">
        <f aca="false">+E253/$E$342</f>
        <v>0.000411097006324889</v>
      </c>
      <c r="G253" s="52" t="n">
        <v>14</v>
      </c>
      <c r="H253" s="21" t="n">
        <f aca="false">+G253/$G$342</f>
        <v>0.000864037523915324</v>
      </c>
      <c r="I253" s="53" t="n">
        <v>29506935</v>
      </c>
      <c r="J253" s="54" t="n">
        <f aca="false">+I253/$I$342</f>
        <v>8.51237386720691E-005</v>
      </c>
      <c r="K253" s="53" t="n">
        <f aca="false">+C253+G253</f>
        <v>2386</v>
      </c>
      <c r="L253" s="21" t="n">
        <f aca="false">+K253/$K$342</f>
        <v>0.000636110268355354</v>
      </c>
      <c r="M253" s="52" t="n">
        <v>6</v>
      </c>
      <c r="N253" s="21" t="n">
        <f aca="false">+M253/$M$342</f>
        <v>0.000399334442595674</v>
      </c>
      <c r="O253" s="53" t="n">
        <v>855000</v>
      </c>
      <c r="P253" s="54" t="n">
        <f aca="false">+O253/$O$342</f>
        <v>4.7105550272632E-005</v>
      </c>
      <c r="Q253" s="53" t="n">
        <v>2</v>
      </c>
      <c r="R253" s="21" t="n">
        <f aca="false">+Q253/$Q$342</f>
        <v>0.000693721817551162</v>
      </c>
      <c r="S253" s="53" t="n">
        <v>204871000</v>
      </c>
      <c r="T253" s="54" t="n">
        <f aca="false">+S253/$S$342</f>
        <v>0.000341527863902738</v>
      </c>
      <c r="U253" s="53" t="n">
        <f aca="false">+M253+Q253</f>
        <v>8</v>
      </c>
      <c r="V253" s="54" t="n">
        <f aca="false">+U253/$U$342</f>
        <v>0.000446727719454992</v>
      </c>
      <c r="W253" s="87" t="n">
        <f aca="false">+E253+I253+O253+S253</f>
        <v>893571800</v>
      </c>
      <c r="X253" s="143" t="s">
        <v>559</v>
      </c>
    </row>
    <row r="254" customFormat="false" ht="12.75" hidden="false" customHeight="false" outlineLevel="0" collapsed="false">
      <c r="B254" s="52" t="s">
        <v>560</v>
      </c>
      <c r="C254" s="52" t="n">
        <v>44886</v>
      </c>
      <c r="D254" s="21" t="n">
        <f aca="false">+C254/$C$342</f>
        <v>0.0120185748914443</v>
      </c>
      <c r="E254" s="53" t="n">
        <v>6526139555</v>
      </c>
      <c r="F254" s="54" t="n">
        <f aca="false">+E254/$E$342</f>
        <v>0.00407522110048743</v>
      </c>
      <c r="G254" s="52" t="n">
        <v>78</v>
      </c>
      <c r="H254" s="21" t="n">
        <f aca="false">+G254/$G$342</f>
        <v>0.00481392334752824</v>
      </c>
      <c r="I254" s="53" t="n">
        <v>119742758</v>
      </c>
      <c r="J254" s="54" t="n">
        <f aca="false">+I254/$I$342</f>
        <v>0.000345442562565879</v>
      </c>
      <c r="K254" s="53" t="n">
        <f aca="false">+C254+G254</f>
        <v>44964</v>
      </c>
      <c r="L254" s="21" t="n">
        <f aca="false">+K254/$K$342</f>
        <v>0.0119874526849665</v>
      </c>
      <c r="M254" s="52" t="n">
        <v>106</v>
      </c>
      <c r="N254" s="21" t="n">
        <f aca="false">+M254/$M$342</f>
        <v>0.00705490848585691</v>
      </c>
      <c r="O254" s="53" t="n">
        <v>33621757</v>
      </c>
      <c r="P254" s="54" t="n">
        <f aca="false">+O254/$O$342</f>
        <v>0.00185236416914353</v>
      </c>
      <c r="Q254" s="53" t="n">
        <v>9</v>
      </c>
      <c r="R254" s="21" t="n">
        <f aca="false">+Q254/$Q$342</f>
        <v>0.00312174817898023</v>
      </c>
      <c r="S254" s="53" t="n">
        <v>169292767</v>
      </c>
      <c r="T254" s="54" t="n">
        <f aca="false">+S254/$S$342</f>
        <v>0.000282217576366074</v>
      </c>
      <c r="U254" s="53" t="n">
        <f aca="false">+M254+Q254</f>
        <v>115</v>
      </c>
      <c r="V254" s="54" t="n">
        <f aca="false">+U254/$U$342</f>
        <v>0.00642171096716551</v>
      </c>
      <c r="W254" s="87" t="n">
        <f aca="false">+E254+I254+O254+S254</f>
        <v>6848796837</v>
      </c>
      <c r="X254" s="143" t="s">
        <v>560</v>
      </c>
    </row>
    <row r="255" customFormat="false" ht="12.75" hidden="false" customHeight="false" outlineLevel="0" collapsed="false">
      <c r="B255" s="52" t="s">
        <v>561</v>
      </c>
      <c r="C255" s="52" t="n">
        <v>5828</v>
      </c>
      <c r="D255" s="21" t="n">
        <f aca="false">+C255/$C$342</f>
        <v>0.00156049223515879</v>
      </c>
      <c r="E255" s="53" t="n">
        <v>4231847660</v>
      </c>
      <c r="F255" s="54" t="n">
        <f aca="false">+E255/$E$342</f>
        <v>0.00264255992884301</v>
      </c>
      <c r="G255" s="52" t="n">
        <v>33</v>
      </c>
      <c r="H255" s="21" t="n">
        <f aca="false">+G255/$G$342</f>
        <v>0.00203665987780041</v>
      </c>
      <c r="I255" s="53" t="n">
        <v>115347139</v>
      </c>
      <c r="J255" s="54" t="n">
        <f aca="false">+I255/$I$342</f>
        <v>0.000332761763185734</v>
      </c>
      <c r="K255" s="53" t="n">
        <f aca="false">+C255+G255</f>
        <v>5861</v>
      </c>
      <c r="L255" s="21" t="n">
        <f aca="false">+K255/$K$342</f>
        <v>0.00156254915458119</v>
      </c>
      <c r="M255" s="52" t="n">
        <v>29</v>
      </c>
      <c r="N255" s="21" t="n">
        <f aca="false">+M255/$M$342</f>
        <v>0.00193011647254576</v>
      </c>
      <c r="O255" s="53" t="n">
        <v>555501053</v>
      </c>
      <c r="P255" s="54" t="n">
        <f aca="false">+O255/$O$342</f>
        <v>0.0306048921387035</v>
      </c>
      <c r="Q255" s="53" t="n">
        <v>3</v>
      </c>
      <c r="R255" s="21" t="n">
        <f aca="false">+Q255/$Q$342</f>
        <v>0.00104058272632674</v>
      </c>
      <c r="S255" s="53" t="n">
        <v>319046500</v>
      </c>
      <c r="T255" s="54" t="n">
        <f aca="false">+S255/$S$342</f>
        <v>0.000531862828954048</v>
      </c>
      <c r="U255" s="53" t="n">
        <f aca="false">+M255+Q255</f>
        <v>32</v>
      </c>
      <c r="V255" s="54" t="n">
        <f aca="false">+U255/$U$342</f>
        <v>0.00178691087781997</v>
      </c>
      <c r="W255" s="87" t="n">
        <f aca="false">+E255+I255+O255+S255</f>
        <v>5221742352</v>
      </c>
      <c r="X255" s="143" t="s">
        <v>561</v>
      </c>
    </row>
    <row r="256" customFormat="false" ht="12.75" hidden="false" customHeight="false" outlineLevel="0" collapsed="false">
      <c r="B256" s="52" t="s">
        <v>562</v>
      </c>
      <c r="C256" s="52" t="n">
        <v>3311</v>
      </c>
      <c r="D256" s="21" t="n">
        <f aca="false">+C256/$C$342</f>
        <v>0.000886545948972332</v>
      </c>
      <c r="E256" s="53" t="n">
        <v>782524789</v>
      </c>
      <c r="F256" s="54" t="n">
        <f aca="false">+E256/$E$342</f>
        <v>0.000488644397643022</v>
      </c>
      <c r="G256" s="52" t="n">
        <v>66</v>
      </c>
      <c r="H256" s="21" t="n">
        <f aca="false">+G256/$G$342</f>
        <v>0.00407331975560081</v>
      </c>
      <c r="I256" s="53" t="n">
        <v>14399906</v>
      </c>
      <c r="J256" s="54" t="n">
        <f aca="false">+I256/$I$342</f>
        <v>4.15418895675325E-005</v>
      </c>
      <c r="K256" s="53" t="n">
        <f aca="false">+C256+G256</f>
        <v>3377</v>
      </c>
      <c r="L256" s="21" t="n">
        <f aca="false">+K256/$K$342</f>
        <v>0.00090031197662868</v>
      </c>
      <c r="M256" s="52" t="n">
        <v>7</v>
      </c>
      <c r="N256" s="21" t="n">
        <f aca="false">+M256/$M$342</f>
        <v>0.000465890183028286</v>
      </c>
      <c r="O256" s="53" t="n">
        <v>1088659</v>
      </c>
      <c r="P256" s="54" t="n">
        <f aca="false">+O256/$O$342</f>
        <v>5.99788084845067E-005</v>
      </c>
      <c r="Q256" s="53" t="n">
        <v>3</v>
      </c>
      <c r="R256" s="21" t="n">
        <f aca="false">+Q256/$Q$342</f>
        <v>0.00104058272632674</v>
      </c>
      <c r="S256" s="53" t="n">
        <v>139318963</v>
      </c>
      <c r="T256" s="54" t="n">
        <f aca="false">+S256/$S$342</f>
        <v>0.000232250088272789</v>
      </c>
      <c r="U256" s="53" t="n">
        <f aca="false">+M256+Q256</f>
        <v>10</v>
      </c>
      <c r="V256" s="54" t="n">
        <f aca="false">+U256/$U$342</f>
        <v>0.00055840964931874</v>
      </c>
      <c r="W256" s="87" t="n">
        <f aca="false">+E256+I256+O256+S256</f>
        <v>937332317</v>
      </c>
      <c r="X256" s="143" t="s">
        <v>562</v>
      </c>
    </row>
    <row r="257" customFormat="false" ht="12.75" hidden="false" customHeight="false" outlineLevel="0" collapsed="false">
      <c r="B257" s="52" t="s">
        <v>563</v>
      </c>
      <c r="C257" s="52" t="n">
        <v>3464</v>
      </c>
      <c r="D257" s="21" t="n">
        <f aca="false">+C257/$C$342</f>
        <v>0.000927512886511676</v>
      </c>
      <c r="E257" s="53" t="n">
        <v>802058569</v>
      </c>
      <c r="F257" s="54" t="n">
        <f aca="false">+E257/$E$342</f>
        <v>0.000500842186513057</v>
      </c>
      <c r="G257" s="52" t="n">
        <v>27</v>
      </c>
      <c r="H257" s="21" t="n">
        <f aca="false">+G257/$G$342</f>
        <v>0.0016663580818367</v>
      </c>
      <c r="I257" s="53" t="n">
        <v>987920</v>
      </c>
      <c r="J257" s="54" t="n">
        <f aca="false">+I257/$I$342</f>
        <v>2.85002301692502E-006</v>
      </c>
      <c r="K257" s="53" t="n">
        <f aca="false">+C257+G257</f>
        <v>3491</v>
      </c>
      <c r="L257" s="21" t="n">
        <f aca="false">+K257/$K$342</f>
        <v>0.000930704504119254</v>
      </c>
      <c r="M257" s="52" t="n">
        <v>17</v>
      </c>
      <c r="N257" s="21" t="n">
        <f aca="false">+M257/$M$342</f>
        <v>0.00113144758735441</v>
      </c>
      <c r="O257" s="53" t="n">
        <v>312843750</v>
      </c>
      <c r="P257" s="54" t="n">
        <f aca="false">+O257/$O$342</f>
        <v>0.0172358795240979</v>
      </c>
      <c r="Q257" s="53" t="n">
        <v>3</v>
      </c>
      <c r="R257" s="21" t="n">
        <f aca="false">+Q257/$Q$342</f>
        <v>0.00104058272632674</v>
      </c>
      <c r="S257" s="53" t="n">
        <v>71150625</v>
      </c>
      <c r="T257" s="54" t="n">
        <f aca="false">+S257/$S$342</f>
        <v>0.000118610837900897</v>
      </c>
      <c r="U257" s="53" t="n">
        <f aca="false">+M257+Q257</f>
        <v>20</v>
      </c>
      <c r="V257" s="54" t="n">
        <f aca="false">+U257/$U$342</f>
        <v>0.00111681929863748</v>
      </c>
      <c r="W257" s="87" t="n">
        <f aca="false">+E257+I257+O257+S257</f>
        <v>1187040864</v>
      </c>
      <c r="X257" s="143" t="s">
        <v>563</v>
      </c>
    </row>
    <row r="258" customFormat="false" ht="12.75" hidden="false" customHeight="false" outlineLevel="0" collapsed="false">
      <c r="B258" s="52" t="s">
        <v>564</v>
      </c>
      <c r="C258" s="52" t="n">
        <v>912</v>
      </c>
      <c r="D258" s="21" t="n">
        <f aca="false">+C258/$C$342</f>
        <v>0.000244195078665892</v>
      </c>
      <c r="E258" s="53" t="n">
        <v>142661202</v>
      </c>
      <c r="F258" s="54" t="n">
        <f aca="false">+E258/$E$342</f>
        <v>8.90842029520926E-005</v>
      </c>
      <c r="G258" s="52" t="n">
        <v>28</v>
      </c>
      <c r="H258" s="21" t="n">
        <f aca="false">+G258/$G$342</f>
        <v>0.00172807504783065</v>
      </c>
      <c r="I258" s="53" t="n">
        <v>23398658</v>
      </c>
      <c r="J258" s="54" t="n">
        <f aca="false">+I258/$I$342</f>
        <v>6.75021397128885E-005</v>
      </c>
      <c r="K258" s="53" t="n">
        <f aca="false">+C258+G258</f>
        <v>940</v>
      </c>
      <c r="L258" s="21" t="n">
        <f aca="false">+K258/$K$342</f>
        <v>0.000250605051238069</v>
      </c>
      <c r="M258" s="52" t="n">
        <v>1</v>
      </c>
      <c r="N258" s="21" t="n">
        <f aca="false">+M258/$M$342</f>
        <v>6.65557404326123E-005</v>
      </c>
      <c r="O258" s="53" t="n">
        <v>1440</v>
      </c>
      <c r="P258" s="54" t="n">
        <f aca="false">+O258/$O$342</f>
        <v>7.93356636170644E-008</v>
      </c>
      <c r="Q258" s="53" t="n">
        <v>0</v>
      </c>
      <c r="R258" s="21" t="n">
        <f aca="false">+Q258/$Q$342</f>
        <v>0</v>
      </c>
      <c r="S258" s="53" t="n">
        <v>0</v>
      </c>
      <c r="T258" s="54" t="n">
        <f aca="false">+S258/$S$342</f>
        <v>0</v>
      </c>
      <c r="U258" s="53" t="n">
        <f aca="false">+M258+Q258</f>
        <v>1</v>
      </c>
      <c r="V258" s="54" t="n">
        <f aca="false">+U258/$U$342</f>
        <v>5.5840964931874E-005</v>
      </c>
      <c r="W258" s="87" t="n">
        <f aca="false">+E258+I258+O258+S258</f>
        <v>166061300</v>
      </c>
      <c r="X258" s="143" t="s">
        <v>564</v>
      </c>
    </row>
    <row r="259" customFormat="false" ht="12.75" hidden="false" customHeight="false" outlineLevel="0" collapsed="false">
      <c r="B259" s="52" t="s">
        <v>565</v>
      </c>
      <c r="C259" s="52" t="n">
        <v>4607</v>
      </c>
      <c r="D259" s="21" t="n">
        <f aca="false">+C259/$C$342</f>
        <v>0.00123356000812913</v>
      </c>
      <c r="E259" s="53" t="n">
        <v>2311030729</v>
      </c>
      <c r="F259" s="54" t="n">
        <f aca="false">+E259/$E$342</f>
        <v>0.00144311366793866</v>
      </c>
      <c r="G259" s="52" t="n">
        <v>42</v>
      </c>
      <c r="H259" s="21" t="n">
        <f aca="false">+G259/$G$342</f>
        <v>0.00259211257174597</v>
      </c>
      <c r="I259" s="53" t="n">
        <v>64403198</v>
      </c>
      <c r="J259" s="54" t="n">
        <f aca="false">+I259/$I$342</f>
        <v>0.000185795000266803</v>
      </c>
      <c r="K259" s="53" t="n">
        <f aca="false">+C259+G259</f>
        <v>4649</v>
      </c>
      <c r="L259" s="21" t="n">
        <f aca="false">+K259/$K$342</f>
        <v>0.00123942859915509</v>
      </c>
      <c r="M259" s="52" t="n">
        <v>30</v>
      </c>
      <c r="N259" s="21" t="n">
        <f aca="false">+M259/$M$342</f>
        <v>0.00199667221297837</v>
      </c>
      <c r="O259" s="53" t="n">
        <v>670942986</v>
      </c>
      <c r="P259" s="54" t="n">
        <f aca="false">+O259/$O$342</f>
        <v>0.0369650743357811</v>
      </c>
      <c r="Q259" s="53" t="n">
        <v>8</v>
      </c>
      <c r="R259" s="21" t="n">
        <f aca="false">+Q259/$Q$342</f>
        <v>0.00277488727020465</v>
      </c>
      <c r="S259" s="53" t="n">
        <v>401607750</v>
      </c>
      <c r="T259" s="54" t="n">
        <f aca="false">+S259/$S$342</f>
        <v>0.000669495619117809</v>
      </c>
      <c r="U259" s="53" t="n">
        <f aca="false">+M259+Q259</f>
        <v>38</v>
      </c>
      <c r="V259" s="54" t="n">
        <f aca="false">+U259/$U$342</f>
        <v>0.00212195666741121</v>
      </c>
      <c r="W259" s="87" t="n">
        <f aca="false">+E259+I259+O259+S259</f>
        <v>3447984663</v>
      </c>
      <c r="X259" s="143" t="s">
        <v>565</v>
      </c>
    </row>
    <row r="260" customFormat="false" ht="12.75" hidden="false" customHeight="false" outlineLevel="0" collapsed="false">
      <c r="B260" s="52" t="s">
        <v>566</v>
      </c>
      <c r="C260" s="52" t="n">
        <v>4330</v>
      </c>
      <c r="D260" s="21" t="n">
        <f aca="false">+C260/$C$342</f>
        <v>0.0011593911081396</v>
      </c>
      <c r="E260" s="53" t="n">
        <v>573254823</v>
      </c>
      <c r="F260" s="54" t="n">
        <f aca="false">+E260/$E$342</f>
        <v>0.000357966624979074</v>
      </c>
      <c r="G260" s="52" t="n">
        <v>83</v>
      </c>
      <c r="H260" s="21" t="n">
        <f aca="false">+G260/$G$342</f>
        <v>0.00512250817749799</v>
      </c>
      <c r="I260" s="53" t="n">
        <v>3667762</v>
      </c>
      <c r="J260" s="54" t="n">
        <f aca="false">+I260/$I$342</f>
        <v>1.0581024901412E-005</v>
      </c>
      <c r="K260" s="53" t="n">
        <f aca="false">+C260+G260</f>
        <v>4413</v>
      </c>
      <c r="L260" s="21" t="n">
        <f aca="false">+K260/$K$342</f>
        <v>0.00117651073522723</v>
      </c>
      <c r="M260" s="52" t="n">
        <v>16</v>
      </c>
      <c r="N260" s="21" t="n">
        <f aca="false">+M260/$M$342</f>
        <v>0.0010648918469218</v>
      </c>
      <c r="O260" s="53" t="n">
        <v>7065450</v>
      </c>
      <c r="P260" s="54" t="n">
        <f aca="false">+O260/$O$342</f>
        <v>0.000389265392016102</v>
      </c>
      <c r="Q260" s="53" t="n">
        <v>1</v>
      </c>
      <c r="R260" s="21" t="n">
        <f aca="false">+Q260/$Q$342</f>
        <v>0.000346860908775581</v>
      </c>
      <c r="S260" s="53" t="n">
        <v>20506456</v>
      </c>
      <c r="T260" s="54" t="n">
        <f aca="false">+S260/$S$342</f>
        <v>3.41850535893097E-005</v>
      </c>
      <c r="U260" s="53" t="n">
        <f aca="false">+M260+Q260</f>
        <v>17</v>
      </c>
      <c r="V260" s="54" t="n">
        <f aca="false">+U260/$U$342</f>
        <v>0.000949296403841858</v>
      </c>
      <c r="W260" s="87" t="n">
        <f aca="false">+E260+I260+O260+S260</f>
        <v>604494491</v>
      </c>
      <c r="X260" s="143" t="s">
        <v>566</v>
      </c>
    </row>
    <row r="261" customFormat="false" ht="12.75" hidden="false" customHeight="false" outlineLevel="0" collapsed="false">
      <c r="B261" s="52" t="s">
        <v>567</v>
      </c>
      <c r="C261" s="52" t="n">
        <v>2075</v>
      </c>
      <c r="D261" s="21" t="n">
        <f aca="false">+C261/$C$342</f>
        <v>0.000555597355517242</v>
      </c>
      <c r="E261" s="53" t="n">
        <v>256234844</v>
      </c>
      <c r="F261" s="54" t="n">
        <f aca="false">+E261/$E$342</f>
        <v>0.00016000479826529</v>
      </c>
      <c r="G261" s="52" t="n">
        <v>20</v>
      </c>
      <c r="H261" s="21" t="n">
        <f aca="false">+G261/$G$342</f>
        <v>0.00123433931987903</v>
      </c>
      <c r="I261" s="53" t="n">
        <v>4517534</v>
      </c>
      <c r="J261" s="54" t="n">
        <f aca="false">+I261/$I$342</f>
        <v>1.30325085834292E-005</v>
      </c>
      <c r="K261" s="53" t="n">
        <f aca="false">+C261+G261</f>
        <v>2095</v>
      </c>
      <c r="L261" s="21" t="n">
        <f aca="false">+K261/$K$342</f>
        <v>0.000558529342918888</v>
      </c>
      <c r="M261" s="52" t="n">
        <v>9</v>
      </c>
      <c r="N261" s="21" t="n">
        <f aca="false">+M261/$M$342</f>
        <v>0.000599001663893511</v>
      </c>
      <c r="O261" s="53" t="n">
        <v>6150640</v>
      </c>
      <c r="P261" s="54" t="n">
        <f aca="false">+O261/$O$342</f>
        <v>0.00033886465699282</v>
      </c>
      <c r="Q261" s="53" t="n">
        <v>4</v>
      </c>
      <c r="R261" s="21" t="n">
        <f aca="false">+Q261/$Q$342</f>
        <v>0.00138744363510232</v>
      </c>
      <c r="S261" s="53" t="n">
        <v>87880700</v>
      </c>
      <c r="T261" s="54" t="n">
        <f aca="false">+S261/$S$342</f>
        <v>0.000146500518615506</v>
      </c>
      <c r="U261" s="53" t="n">
        <f aca="false">+M261+Q261</f>
        <v>13</v>
      </c>
      <c r="V261" s="54" t="n">
        <f aca="false">+U261/$U$342</f>
        <v>0.000725932544114362</v>
      </c>
      <c r="W261" s="87" t="n">
        <f aca="false">+E261+I261+O261+S261</f>
        <v>354783718</v>
      </c>
      <c r="X261" s="143" t="s">
        <v>567</v>
      </c>
    </row>
    <row r="262" customFormat="false" ht="12.75" hidden="false" customHeight="false" outlineLevel="0" collapsed="false">
      <c r="B262" s="52" t="s">
        <v>568</v>
      </c>
      <c r="C262" s="52" t="n">
        <v>4974</v>
      </c>
      <c r="D262" s="21" t="n">
        <f aca="false">+C262/$C$342</f>
        <v>0.00133182710667121</v>
      </c>
      <c r="E262" s="53" t="n">
        <v>1946649026</v>
      </c>
      <c r="F262" s="54" t="n">
        <f aca="false">+E262/$E$342</f>
        <v>0.00121557700676514</v>
      </c>
      <c r="G262" s="52" t="n">
        <v>16</v>
      </c>
      <c r="H262" s="21" t="n">
        <f aca="false">+G262/$G$342</f>
        <v>0.000987471455903228</v>
      </c>
      <c r="I262" s="53" t="n">
        <v>848953354</v>
      </c>
      <c r="J262" s="54" t="n">
        <f aca="false">+I262/$I$342</f>
        <v>0.00244912199286956</v>
      </c>
      <c r="K262" s="53" t="n">
        <f aca="false">+C262+G262</f>
        <v>4990</v>
      </c>
      <c r="L262" s="21" t="n">
        <f aca="false">+K262/$K$342</f>
        <v>0.00133033958050847</v>
      </c>
      <c r="M262" s="52" t="n">
        <v>19</v>
      </c>
      <c r="N262" s="21" t="n">
        <f aca="false">+M262/$M$342</f>
        <v>0.00126455906821963</v>
      </c>
      <c r="O262" s="53" t="n">
        <v>14017500</v>
      </c>
      <c r="P262" s="54" t="n">
        <f aca="false">+O262/$O$342</f>
        <v>0.000772283100522361</v>
      </c>
      <c r="Q262" s="53" t="n">
        <v>13</v>
      </c>
      <c r="R262" s="21" t="n">
        <f aca="false">+Q262/$Q$342</f>
        <v>0.00450919181408255</v>
      </c>
      <c r="S262" s="53" t="n">
        <v>336613720</v>
      </c>
      <c r="T262" s="54" t="n">
        <f aca="false">+S262/$S$342</f>
        <v>0.000561148062692886</v>
      </c>
      <c r="U262" s="53" t="n">
        <f aca="false">+M262+Q262</f>
        <v>32</v>
      </c>
      <c r="V262" s="54" t="n">
        <f aca="false">+U262/$U$342</f>
        <v>0.00178691087781997</v>
      </c>
      <c r="W262" s="87" t="n">
        <f aca="false">+E262+I262+O262+S262</f>
        <v>3146233600</v>
      </c>
      <c r="X262" s="143" t="s">
        <v>568</v>
      </c>
    </row>
    <row r="263" customFormat="false" ht="12.75" hidden="false" customHeight="false" outlineLevel="0" collapsed="false">
      <c r="B263" s="52" t="s">
        <v>569</v>
      </c>
      <c r="C263" s="52" t="n">
        <v>3778</v>
      </c>
      <c r="D263" s="21" t="n">
        <f aca="false">+C263/$C$342</f>
        <v>0.00101158882368392</v>
      </c>
      <c r="E263" s="53" t="n">
        <v>946167496</v>
      </c>
      <c r="F263" s="54" t="n">
        <f aca="false">+E263/$E$342</f>
        <v>0.000590830415408509</v>
      </c>
      <c r="G263" s="52" t="n">
        <v>9</v>
      </c>
      <c r="H263" s="21" t="n">
        <f aca="false">+G263/$G$342</f>
        <v>0.000555452693945566</v>
      </c>
      <c r="I263" s="53" t="n">
        <v>1468594</v>
      </c>
      <c r="J263" s="54" t="n">
        <f aca="false">+I263/$I$342</f>
        <v>4.23670611235524E-006</v>
      </c>
      <c r="K263" s="53" t="n">
        <f aca="false">+C263+G263</f>
        <v>3787</v>
      </c>
      <c r="L263" s="21" t="n">
        <f aca="false">+K263/$K$342</f>
        <v>0.00100961843514741</v>
      </c>
      <c r="M263" s="52" t="n">
        <v>7</v>
      </c>
      <c r="N263" s="21" t="n">
        <f aca="false">+M263/$M$342</f>
        <v>0.000465890183028286</v>
      </c>
      <c r="O263" s="53" t="n">
        <v>11072500</v>
      </c>
      <c r="P263" s="54" t="n">
        <f aca="false">+O263/$O$342</f>
        <v>0.000610030649583295</v>
      </c>
      <c r="Q263" s="53" t="n">
        <v>1</v>
      </c>
      <c r="R263" s="21" t="n">
        <f aca="false">+Q263/$Q$342</f>
        <v>0.000346860908775581</v>
      </c>
      <c r="S263" s="53" t="n">
        <v>78000</v>
      </c>
      <c r="T263" s="54" t="n">
        <f aca="false">+S263/$S$342</f>
        <v>1.30029010374399E-007</v>
      </c>
      <c r="U263" s="53" t="n">
        <f aca="false">+M263+Q263</f>
        <v>8</v>
      </c>
      <c r="V263" s="54" t="n">
        <f aca="false">+U263/$U$342</f>
        <v>0.000446727719454992</v>
      </c>
      <c r="W263" s="87" t="n">
        <f aca="false">+E263+I263+O263+S263</f>
        <v>958786590</v>
      </c>
      <c r="X263" s="143" t="s">
        <v>569</v>
      </c>
    </row>
    <row r="264" customFormat="false" ht="12.75" hidden="false" customHeight="false" outlineLevel="0" collapsed="false">
      <c r="B264" s="52" t="s">
        <v>570</v>
      </c>
      <c r="C264" s="52" t="n">
        <v>43289</v>
      </c>
      <c r="D264" s="21" t="n">
        <f aca="false">+C264/$C$342</f>
        <v>0.0115909657460173</v>
      </c>
      <c r="E264" s="53" t="n">
        <v>4496554512</v>
      </c>
      <c r="F264" s="54" t="n">
        <f aca="false">+E264/$E$342</f>
        <v>0.00280785503778494</v>
      </c>
      <c r="G264" s="52" t="n">
        <v>168</v>
      </c>
      <c r="H264" s="21" t="n">
        <f aca="false">+G264/$G$342</f>
        <v>0.0103684502869839</v>
      </c>
      <c r="I264" s="53" t="n">
        <v>818446220</v>
      </c>
      <c r="J264" s="54" t="n">
        <f aca="false">+I264/$I$342</f>
        <v>0.00236111280783391</v>
      </c>
      <c r="K264" s="53" t="n">
        <f aca="false">+C264+G264</f>
        <v>43457</v>
      </c>
      <c r="L264" s="21" t="n">
        <f aca="false">+K264/$K$342</f>
        <v>0.0115856847996306</v>
      </c>
      <c r="M264" s="52" t="n">
        <v>142</v>
      </c>
      <c r="N264" s="21" t="n">
        <f aca="false">+M264/$M$342</f>
        <v>0.00945091514143095</v>
      </c>
      <c r="O264" s="53" t="n">
        <v>27657999</v>
      </c>
      <c r="P264" s="54" t="n">
        <f aca="false">+O264/$O$342</f>
        <v>0.00152379562846188</v>
      </c>
      <c r="Q264" s="53" t="n">
        <v>41</v>
      </c>
      <c r="R264" s="21" t="n">
        <f aca="false">+Q264/$Q$342</f>
        <v>0.0142212972597988</v>
      </c>
      <c r="S264" s="53" t="n">
        <v>1980098913</v>
      </c>
      <c r="T264" s="54" t="n">
        <f aca="false">+S264/$S$342</f>
        <v>0.00330090130898479</v>
      </c>
      <c r="U264" s="53" t="n">
        <f aca="false">+M264+Q264</f>
        <v>183</v>
      </c>
      <c r="V264" s="54" t="n">
        <f aca="false">+U264/$U$342</f>
        <v>0.0102188965825329</v>
      </c>
      <c r="W264" s="87" t="n">
        <f aca="false">+E264+I264+O264+S264</f>
        <v>7322757644</v>
      </c>
      <c r="X264" s="143" t="s">
        <v>570</v>
      </c>
    </row>
    <row r="265" customFormat="false" ht="12.75" hidden="false" customHeight="false" outlineLevel="0" collapsed="false">
      <c r="B265" s="52" t="s">
        <v>571</v>
      </c>
      <c r="C265" s="52" t="n">
        <v>8503</v>
      </c>
      <c r="D265" s="21" t="n">
        <f aca="false">+C265/$C$342</f>
        <v>0.00227674424769307</v>
      </c>
      <c r="E265" s="53" t="n">
        <v>3237429459</v>
      </c>
      <c r="F265" s="54" t="n">
        <f aca="false">+E265/$E$342</f>
        <v>0.00202159955843243</v>
      </c>
      <c r="G265" s="52" t="n">
        <v>24</v>
      </c>
      <c r="H265" s="21" t="n">
        <f aca="false">+G265/$G$342</f>
        <v>0.00148120718385484</v>
      </c>
      <c r="I265" s="53" t="n">
        <v>3849441</v>
      </c>
      <c r="J265" s="54" t="n">
        <f aca="false">+I265/$I$342</f>
        <v>1.11051456112791E-005</v>
      </c>
      <c r="K265" s="53" t="n">
        <f aca="false">+C265+G265</f>
        <v>8527</v>
      </c>
      <c r="L265" s="21" t="n">
        <f aca="false">+K265/$K$342</f>
        <v>0.00227330773607129</v>
      </c>
      <c r="M265" s="52" t="n">
        <v>44</v>
      </c>
      <c r="N265" s="21" t="n">
        <f aca="false">+M265/$M$342</f>
        <v>0.00292845257903494</v>
      </c>
      <c r="O265" s="53" t="n">
        <v>47319585</v>
      </c>
      <c r="P265" s="54" t="n">
        <f aca="false">+O265/$O$342</f>
        <v>0.00260703519309659</v>
      </c>
      <c r="Q265" s="53" t="n">
        <v>10</v>
      </c>
      <c r="R265" s="21" t="n">
        <f aca="false">+Q265/$Q$342</f>
        <v>0.00346860908775581</v>
      </c>
      <c r="S265" s="53" t="n">
        <v>27060072</v>
      </c>
      <c r="T265" s="54" t="n">
        <f aca="false">+S265/$S$342</f>
        <v>4.5110184395128E-005</v>
      </c>
      <c r="U265" s="53" t="n">
        <f aca="false">+M265+Q265</f>
        <v>54</v>
      </c>
      <c r="V265" s="54" t="n">
        <f aca="false">+U265/$U$342</f>
        <v>0.0030154121063212</v>
      </c>
      <c r="W265" s="87" t="n">
        <f aca="false">+E265+I265+O265+S265</f>
        <v>3315658557</v>
      </c>
      <c r="X265" s="143" t="s">
        <v>571</v>
      </c>
    </row>
    <row r="266" customFormat="false" ht="12.75" hidden="false" customHeight="false" outlineLevel="0" collapsed="false">
      <c r="B266" s="52" t="s">
        <v>572</v>
      </c>
      <c r="C266" s="52" t="n">
        <v>1636</v>
      </c>
      <c r="D266" s="21" t="n">
        <f aca="false">+C266/$C$342</f>
        <v>0.000438051698133113</v>
      </c>
      <c r="E266" s="53" t="n">
        <v>3666485837</v>
      </c>
      <c r="F266" s="54" t="n">
        <f aca="false">+E266/$E$342</f>
        <v>0.0022895220553678</v>
      </c>
      <c r="G266" s="52" t="n">
        <v>18</v>
      </c>
      <c r="H266" s="21" t="n">
        <f aca="false">+G266/$G$342</f>
        <v>0.00111090538789113</v>
      </c>
      <c r="I266" s="53" t="n">
        <v>1488840</v>
      </c>
      <c r="J266" s="54" t="n">
        <f aca="false">+I266/$I$342</f>
        <v>4.29511323641454E-006</v>
      </c>
      <c r="K266" s="53" t="n">
        <f aca="false">+C266+G266</f>
        <v>1654</v>
      </c>
      <c r="L266" s="21" t="n">
        <f aca="false">+K266/$K$342</f>
        <v>0.000440958249731666</v>
      </c>
      <c r="M266" s="52" t="n">
        <v>4</v>
      </c>
      <c r="N266" s="21" t="n">
        <f aca="false">+M266/$M$342</f>
        <v>0.000266222961730449</v>
      </c>
      <c r="O266" s="53" t="n">
        <v>1523691</v>
      </c>
      <c r="P266" s="54" t="n">
        <f aca="false">+O266/$O$342</f>
        <v>8.39465532169086E-005</v>
      </c>
      <c r="Q266" s="53" t="n">
        <v>0</v>
      </c>
      <c r="R266" s="21" t="n">
        <f aca="false">+Q266/$Q$342</f>
        <v>0</v>
      </c>
      <c r="S266" s="53" t="n">
        <v>0</v>
      </c>
      <c r="T266" s="54" t="n">
        <f aca="false">+S266/$S$342</f>
        <v>0</v>
      </c>
      <c r="U266" s="53" t="n">
        <f aca="false">+M266+Q266</f>
        <v>4</v>
      </c>
      <c r="V266" s="54" t="n">
        <f aca="false">+U266/$U$342</f>
        <v>0.000223363859727496</v>
      </c>
      <c r="W266" s="87" t="n">
        <f aca="false">+E266+I266+O266+S266</f>
        <v>3669498368</v>
      </c>
      <c r="X266" s="143" t="s">
        <v>572</v>
      </c>
    </row>
    <row r="267" customFormat="false" ht="12.75" hidden="false" customHeight="false" outlineLevel="0" collapsed="false">
      <c r="B267" s="52" t="s">
        <v>573</v>
      </c>
      <c r="C267" s="52" t="n">
        <v>2177</v>
      </c>
      <c r="D267" s="21" t="n">
        <f aca="false">+C267/$C$342</f>
        <v>0.000582908647210138</v>
      </c>
      <c r="E267" s="53" t="n">
        <v>963093540</v>
      </c>
      <c r="F267" s="54" t="n">
        <f aca="false">+E267/$E$342</f>
        <v>0.000601399814220052</v>
      </c>
      <c r="G267" s="52" t="n">
        <v>32</v>
      </c>
      <c r="H267" s="21" t="n">
        <f aca="false">+G267/$G$342</f>
        <v>0.00197494291180646</v>
      </c>
      <c r="I267" s="53" t="n">
        <v>41166945</v>
      </c>
      <c r="J267" s="54" t="n">
        <f aca="false">+I267/$I$342</f>
        <v>0.000118761378235572</v>
      </c>
      <c r="K267" s="53" t="n">
        <f aca="false">+C267+G267</f>
        <v>2209</v>
      </c>
      <c r="L267" s="21" t="n">
        <f aca="false">+K267/$K$342</f>
        <v>0.000588921870409462</v>
      </c>
      <c r="M267" s="52" t="n">
        <v>11</v>
      </c>
      <c r="N267" s="21" t="n">
        <f aca="false">+M267/$M$342</f>
        <v>0.000732113144758735</v>
      </c>
      <c r="O267" s="53" t="n">
        <v>54809800</v>
      </c>
      <c r="P267" s="54" t="n">
        <f aca="false">+O267/$O$342</f>
        <v>0.00301970267758234</v>
      </c>
      <c r="Q267" s="53" t="n">
        <v>0</v>
      </c>
      <c r="R267" s="21" t="n">
        <f aca="false">+Q267/$Q$342</f>
        <v>0</v>
      </c>
      <c r="S267" s="53" t="n">
        <v>0</v>
      </c>
      <c r="T267" s="54" t="n">
        <f aca="false">+S267/$S$342</f>
        <v>0</v>
      </c>
      <c r="U267" s="53" t="n">
        <f aca="false">+M267+Q267</f>
        <v>11</v>
      </c>
      <c r="V267" s="54" t="n">
        <f aca="false">+U267/$U$342</f>
        <v>0.000614250614250614</v>
      </c>
      <c r="W267" s="87" t="n">
        <f aca="false">+E267+I267+O267+S267</f>
        <v>1059070285</v>
      </c>
      <c r="X267" s="143" t="s">
        <v>573</v>
      </c>
    </row>
    <row r="268" customFormat="false" ht="12.75" hidden="false" customHeight="false" outlineLevel="0" collapsed="false">
      <c r="B268" s="52" t="s">
        <v>574</v>
      </c>
      <c r="C268" s="52" t="n">
        <v>1595</v>
      </c>
      <c r="D268" s="21" t="n">
        <f aca="false">+C268/$C$342</f>
        <v>0.000427073629903615</v>
      </c>
      <c r="E268" s="53" t="n">
        <v>142785737</v>
      </c>
      <c r="F268" s="54" t="n">
        <f aca="false">+E268/$E$342</f>
        <v>8.91619683224884E-005</v>
      </c>
      <c r="G268" s="52" t="n">
        <v>6</v>
      </c>
      <c r="H268" s="21" t="n">
        <f aca="false">+G268/$G$342</f>
        <v>0.00037030179596371</v>
      </c>
      <c r="I268" s="53" t="n">
        <v>1052019</v>
      </c>
      <c r="J268" s="54" t="n">
        <f aca="false">+I268/$I$342</f>
        <v>3.03494044481582E-006</v>
      </c>
      <c r="K268" s="53" t="n">
        <f aca="false">+C268+G268</f>
        <v>1601</v>
      </c>
      <c r="L268" s="21" t="n">
        <f aca="false">+K268/$K$342</f>
        <v>0.000426828390459732</v>
      </c>
      <c r="M268" s="52" t="n">
        <v>4</v>
      </c>
      <c r="N268" s="21" t="n">
        <f aca="false">+M268/$M$342</f>
        <v>0.000266222961730449</v>
      </c>
      <c r="O268" s="53" t="n">
        <v>3265000</v>
      </c>
      <c r="P268" s="54" t="n">
        <f aca="false">+O268/$O$342</f>
        <v>0.000179882598409524</v>
      </c>
      <c r="Q268" s="53" t="n">
        <v>0</v>
      </c>
      <c r="R268" s="21" t="n">
        <f aca="false">+Q268/$Q$342</f>
        <v>0</v>
      </c>
      <c r="S268" s="53" t="n">
        <v>0</v>
      </c>
      <c r="T268" s="54" t="n">
        <f aca="false">+S268/$S$342</f>
        <v>0</v>
      </c>
      <c r="U268" s="53" t="n">
        <f aca="false">+M268+Q268</f>
        <v>4</v>
      </c>
      <c r="V268" s="54" t="n">
        <f aca="false">+U268/$U$342</f>
        <v>0.000223363859727496</v>
      </c>
      <c r="W268" s="87" t="n">
        <f aca="false">+E268+I268+O268+S268</f>
        <v>147102756</v>
      </c>
      <c r="X268" s="143" t="s">
        <v>574</v>
      </c>
    </row>
    <row r="269" customFormat="false" ht="12.75" hidden="false" customHeight="false" outlineLevel="0" collapsed="false">
      <c r="B269" s="52" t="s">
        <v>575</v>
      </c>
      <c r="C269" s="52" t="n">
        <v>14471</v>
      </c>
      <c r="D269" s="21" t="n">
        <f aca="false">+C269/$C$342</f>
        <v>0.00387472256948916</v>
      </c>
      <c r="E269" s="53" t="n">
        <v>7753047748</v>
      </c>
      <c r="F269" s="54" t="n">
        <f aca="false">+E269/$E$342</f>
        <v>0.00484135889364017</v>
      </c>
      <c r="G269" s="52" t="n">
        <v>117</v>
      </c>
      <c r="H269" s="21" t="n">
        <f aca="false">+G269/$G$342</f>
        <v>0.00722088502129235</v>
      </c>
      <c r="I269" s="53" t="n">
        <v>5674960630</v>
      </c>
      <c r="J269" s="54" t="n">
        <f aca="false">+I269/$I$342</f>
        <v>0.0163715365774995</v>
      </c>
      <c r="K269" s="53" t="n">
        <f aca="false">+C269+G269</f>
        <v>14588</v>
      </c>
      <c r="L269" s="21" t="n">
        <f aca="false">+K269/$K$342</f>
        <v>0.00388917711432016</v>
      </c>
      <c r="M269" s="52" t="n">
        <v>49</v>
      </c>
      <c r="N269" s="21" t="n">
        <f aca="false">+M269/$M$342</f>
        <v>0.003261231281198</v>
      </c>
      <c r="O269" s="53" t="n">
        <v>73605908</v>
      </c>
      <c r="P269" s="54" t="n">
        <f aca="false">+O269/$O$342</f>
        <v>0.00405525941480319</v>
      </c>
      <c r="Q269" s="53" t="n">
        <v>17</v>
      </c>
      <c r="R269" s="21" t="n">
        <f aca="false">+Q269/$Q$342</f>
        <v>0.00589663544918488</v>
      </c>
      <c r="S269" s="53" t="n">
        <v>3929209100</v>
      </c>
      <c r="T269" s="54" t="n">
        <f aca="false">+S269/$S$342</f>
        <v>0.00655014321573184</v>
      </c>
      <c r="U269" s="53" t="n">
        <f aca="false">+M269+Q269</f>
        <v>66</v>
      </c>
      <c r="V269" s="54" t="n">
        <f aca="false">+U269/$U$342</f>
        <v>0.00368550368550369</v>
      </c>
      <c r="W269" s="87" t="n">
        <f aca="false">+E269+I269+O269+S269</f>
        <v>17430823386</v>
      </c>
      <c r="X269" s="143" t="s">
        <v>575</v>
      </c>
    </row>
    <row r="270" customFormat="false" ht="12.75" hidden="false" customHeight="false" outlineLevel="0" collapsed="false">
      <c r="B270" s="52" t="s">
        <v>576</v>
      </c>
      <c r="C270" s="52" t="n">
        <v>157478</v>
      </c>
      <c r="D270" s="21" t="n">
        <f aca="false">+C270/$C$342</f>
        <v>0.0421659567962141</v>
      </c>
      <c r="E270" s="53" t="n">
        <v>47060629098</v>
      </c>
      <c r="F270" s="54" t="n">
        <f aca="false">+E270/$E$342</f>
        <v>0.0293868169820929</v>
      </c>
      <c r="G270" s="52" t="n">
        <v>257</v>
      </c>
      <c r="H270" s="21" t="n">
        <f aca="false">+G270/$G$342</f>
        <v>0.0158612602604456</v>
      </c>
      <c r="I270" s="53" t="n">
        <v>2430869044</v>
      </c>
      <c r="J270" s="54" t="n">
        <f aca="false">+I270/$I$342</f>
        <v>0.00701274670674804</v>
      </c>
      <c r="K270" s="53" t="n">
        <f aca="false">+C270+G270</f>
        <v>157735</v>
      </c>
      <c r="L270" s="21" t="n">
        <f aca="false">+K270/$K$342</f>
        <v>0.042052327401103</v>
      </c>
      <c r="M270" s="52" t="n">
        <v>692</v>
      </c>
      <c r="N270" s="21" t="n">
        <f aca="false">+M270/$M$342</f>
        <v>0.0460565723793677</v>
      </c>
      <c r="O270" s="53" t="n">
        <v>361451994</v>
      </c>
      <c r="P270" s="54" t="n">
        <f aca="false">+O270/$O$342</f>
        <v>0.019913912367848</v>
      </c>
      <c r="Q270" s="53" t="n">
        <v>103</v>
      </c>
      <c r="R270" s="21" t="n">
        <f aca="false">+Q270/$Q$342</f>
        <v>0.0357266736038848</v>
      </c>
      <c r="S270" s="53" t="n">
        <v>22252720893</v>
      </c>
      <c r="T270" s="54" t="n">
        <f aca="false">+S270/$S$342</f>
        <v>0.0370961445622373</v>
      </c>
      <c r="U270" s="53" t="n">
        <f aca="false">+M270+Q270</f>
        <v>795</v>
      </c>
      <c r="V270" s="54" t="n">
        <f aca="false">+U270/$U$342</f>
        <v>0.0443935671208399</v>
      </c>
      <c r="W270" s="87" t="n">
        <f aca="false">+E270+I270+O270+S270</f>
        <v>72105671029</v>
      </c>
      <c r="X270" s="143" t="s">
        <v>576</v>
      </c>
    </row>
    <row r="271" customFormat="false" ht="12.75" hidden="false" customHeight="false" outlineLevel="0" collapsed="false">
      <c r="B271" s="52" t="s">
        <v>577</v>
      </c>
      <c r="C271" s="52" t="n">
        <v>13400</v>
      </c>
      <c r="D271" s="21" t="n">
        <f aca="false">+C271/$C$342</f>
        <v>0.00358795400671376</v>
      </c>
      <c r="E271" s="53" t="n">
        <v>3815397566</v>
      </c>
      <c r="F271" s="54" t="n">
        <f aca="false">+E271/$E$342</f>
        <v>0.00238250937428989</v>
      </c>
      <c r="G271" s="52" t="n">
        <v>77</v>
      </c>
      <c r="H271" s="21" t="n">
        <f aca="false">+G271/$G$342</f>
        <v>0.00475220638153428</v>
      </c>
      <c r="I271" s="53" t="n">
        <v>4737338559</v>
      </c>
      <c r="J271" s="54" t="n">
        <f aca="false">+I271/$I$342</f>
        <v>0.013666616661386</v>
      </c>
      <c r="K271" s="53" t="n">
        <f aca="false">+C271+G271</f>
        <v>13477</v>
      </c>
      <c r="L271" s="21" t="n">
        <f aca="false">+K271/$K$342</f>
        <v>0.00359298327184623</v>
      </c>
      <c r="M271" s="52" t="n">
        <v>42</v>
      </c>
      <c r="N271" s="21" t="n">
        <f aca="false">+M271/$M$342</f>
        <v>0.00279534109816972</v>
      </c>
      <c r="O271" s="53" t="n">
        <v>13852442</v>
      </c>
      <c r="P271" s="54" t="n">
        <f aca="false">+O271/$O$342</f>
        <v>0.000763189360268677</v>
      </c>
      <c r="Q271" s="53" t="n">
        <v>1</v>
      </c>
      <c r="R271" s="21" t="n">
        <f aca="false">+Q271/$Q$342</f>
        <v>0.000346860908775581</v>
      </c>
      <c r="S271" s="53" t="n">
        <v>150000</v>
      </c>
      <c r="T271" s="54" t="n">
        <f aca="false">+S271/$S$342</f>
        <v>2.50055789181537E-007</v>
      </c>
      <c r="U271" s="53" t="n">
        <f aca="false">+M271+Q271</f>
        <v>43</v>
      </c>
      <c r="V271" s="54" t="n">
        <f aca="false">+U271/$U$342</f>
        <v>0.00240116149207058</v>
      </c>
      <c r="W271" s="87" t="n">
        <f aca="false">+E271+I271+O271+S271</f>
        <v>8566738567</v>
      </c>
      <c r="X271" s="143" t="s">
        <v>577</v>
      </c>
    </row>
    <row r="272" customFormat="false" ht="12.75" hidden="false" customHeight="false" outlineLevel="0" collapsed="false">
      <c r="B272" s="52" t="s">
        <v>578</v>
      </c>
      <c r="C272" s="52" t="n">
        <v>4</v>
      </c>
      <c r="D272" s="21" t="n">
        <f aca="false">+C272/$C$342</f>
        <v>1.07103104678023E-006</v>
      </c>
      <c r="E272" s="53" t="n">
        <v>7970</v>
      </c>
      <c r="F272" s="54" t="n">
        <f aca="false">+E272/$E$342</f>
        <v>4.9768338383142E-009</v>
      </c>
      <c r="G272" s="52" t="n">
        <v>0</v>
      </c>
      <c r="H272" s="21" t="n">
        <f aca="false">+G272/$G$342</f>
        <v>0</v>
      </c>
      <c r="I272" s="53" t="n">
        <v>0</v>
      </c>
      <c r="J272" s="54" t="n">
        <f aca="false">+I272/$I$342</f>
        <v>0</v>
      </c>
      <c r="K272" s="53" t="n">
        <f aca="false">+C272+G272</f>
        <v>4</v>
      </c>
      <c r="L272" s="21" t="n">
        <f aca="false">+K272/$K$342</f>
        <v>1.06640447335348E-006</v>
      </c>
      <c r="M272" s="52" t="n">
        <v>0</v>
      </c>
      <c r="N272" s="21" t="n">
        <f aca="false">+M272/$M$342</f>
        <v>0</v>
      </c>
      <c r="O272" s="53" t="n">
        <v>0</v>
      </c>
      <c r="P272" s="54" t="n">
        <f aca="false">+O272/$O$342</f>
        <v>0</v>
      </c>
      <c r="Q272" s="53" t="n">
        <v>0</v>
      </c>
      <c r="R272" s="21" t="n">
        <f aca="false">+Q272/$Q$342</f>
        <v>0</v>
      </c>
      <c r="S272" s="53" t="n">
        <v>0</v>
      </c>
      <c r="T272" s="54" t="n">
        <f aca="false">+S272/$S$342</f>
        <v>0</v>
      </c>
      <c r="U272" s="53" t="n">
        <f aca="false">+M272+Q272</f>
        <v>0</v>
      </c>
      <c r="V272" s="54" t="n">
        <f aca="false">+U272/$U$342</f>
        <v>0</v>
      </c>
      <c r="W272" s="87" t="n">
        <f aca="false">+E272+I272+O272+S272</f>
        <v>7970</v>
      </c>
      <c r="X272" s="143" t="s">
        <v>578</v>
      </c>
    </row>
    <row r="273" customFormat="false" ht="12.75" hidden="false" customHeight="false" outlineLevel="0" collapsed="false">
      <c r="B273" s="52" t="s">
        <v>579</v>
      </c>
      <c r="C273" s="52" t="n">
        <v>5067</v>
      </c>
      <c r="D273" s="21" t="n">
        <f aca="false">+C273/$C$342</f>
        <v>0.00135672857850885</v>
      </c>
      <c r="E273" s="53" t="n">
        <v>2199889602</v>
      </c>
      <c r="F273" s="54" t="n">
        <f aca="false">+E273/$E$342</f>
        <v>0.00137371204664858</v>
      </c>
      <c r="G273" s="52" t="n">
        <v>14</v>
      </c>
      <c r="H273" s="21" t="n">
        <f aca="false">+G273/$G$342</f>
        <v>0.000864037523915324</v>
      </c>
      <c r="I273" s="53" t="n">
        <v>30364401</v>
      </c>
      <c r="J273" s="54" t="n">
        <f aca="false">+I273/$I$342</f>
        <v>8.75974185613624E-005</v>
      </c>
      <c r="K273" s="53" t="n">
        <f aca="false">+C273+G273</f>
        <v>5081</v>
      </c>
      <c r="L273" s="21" t="n">
        <f aca="false">+K273/$K$342</f>
        <v>0.00135460028227726</v>
      </c>
      <c r="M273" s="52" t="n">
        <v>9</v>
      </c>
      <c r="N273" s="21" t="n">
        <f aca="false">+M273/$M$342</f>
        <v>0.000599001663893511</v>
      </c>
      <c r="O273" s="53" t="n">
        <v>28155899</v>
      </c>
      <c r="P273" s="54" t="n">
        <f aca="false">+O273/$O$342</f>
        <v>0.00155122703604169</v>
      </c>
      <c r="Q273" s="53" t="n">
        <v>1</v>
      </c>
      <c r="R273" s="21" t="n">
        <f aca="false">+Q273/$Q$342</f>
        <v>0.000346860908775581</v>
      </c>
      <c r="S273" s="53" t="n">
        <v>1000000</v>
      </c>
      <c r="T273" s="54" t="n">
        <f aca="false">+S273/$S$342</f>
        <v>1.66703859454358E-006</v>
      </c>
      <c r="U273" s="53" t="n">
        <f aca="false">+M273+Q273</f>
        <v>10</v>
      </c>
      <c r="V273" s="54" t="n">
        <f aca="false">+U273/$U$342</f>
        <v>0.00055840964931874</v>
      </c>
      <c r="W273" s="87" t="n">
        <f aca="false">+E273+I273+O273+S273</f>
        <v>2259409902</v>
      </c>
      <c r="X273" s="143" t="s">
        <v>579</v>
      </c>
    </row>
    <row r="274" customFormat="false" ht="12.75" hidden="false" customHeight="false" outlineLevel="0" collapsed="false">
      <c r="B274" s="52" t="s">
        <v>580</v>
      </c>
      <c r="C274" s="52" t="n">
        <v>8016</v>
      </c>
      <c r="D274" s="21" t="n">
        <f aca="false">+C274/$C$342</f>
        <v>0.00214634621774757</v>
      </c>
      <c r="E274" s="53" t="n">
        <v>1689051768</v>
      </c>
      <c r="F274" s="54" t="n">
        <f aca="false">+E274/$E$342</f>
        <v>0.00105472145466083</v>
      </c>
      <c r="G274" s="52" t="n">
        <v>67</v>
      </c>
      <c r="H274" s="21" t="n">
        <f aca="false">+G274/$G$342</f>
        <v>0.00413503672159477</v>
      </c>
      <c r="I274" s="53" t="n">
        <v>107790282</v>
      </c>
      <c r="J274" s="54" t="n">
        <f aca="false">+I274/$I$342</f>
        <v>0.000310961195947889</v>
      </c>
      <c r="K274" s="53" t="n">
        <f aca="false">+C274+G274</f>
        <v>8083</v>
      </c>
      <c r="L274" s="21" t="n">
        <f aca="false">+K274/$K$342</f>
        <v>0.00215493683952905</v>
      </c>
      <c r="M274" s="52" t="n">
        <v>27</v>
      </c>
      <c r="N274" s="21" t="n">
        <f aca="false">+M274/$M$342</f>
        <v>0.00179700499168053</v>
      </c>
      <c r="O274" s="53" t="n">
        <v>36143817</v>
      </c>
      <c r="P274" s="54" t="n">
        <f aca="false">+O274/$O$342</f>
        <v>0.00199131507454773</v>
      </c>
      <c r="Q274" s="53" t="n">
        <v>8</v>
      </c>
      <c r="R274" s="21" t="n">
        <f aca="false">+Q274/$Q$342</f>
        <v>0.00277488727020465</v>
      </c>
      <c r="S274" s="53" t="n">
        <v>92163955</v>
      </c>
      <c r="T274" s="54" t="n">
        <f aca="false">+S274/$S$342</f>
        <v>0.000153640870010778</v>
      </c>
      <c r="U274" s="53" t="n">
        <f aca="false">+M274+Q274</f>
        <v>35</v>
      </c>
      <c r="V274" s="54" t="n">
        <f aca="false">+U274/$U$342</f>
        <v>0.00195443377261559</v>
      </c>
      <c r="W274" s="87" t="n">
        <f aca="false">+E274+I274+O274+S274</f>
        <v>1925149822</v>
      </c>
      <c r="X274" s="143" t="s">
        <v>580</v>
      </c>
    </row>
    <row r="275" customFormat="false" ht="12.75" hidden="false" customHeight="false" outlineLevel="0" collapsed="false">
      <c r="B275" s="52" t="s">
        <v>581</v>
      </c>
      <c r="C275" s="52" t="n">
        <v>5689</v>
      </c>
      <c r="D275" s="21" t="n">
        <f aca="false">+C275/$C$342</f>
        <v>0.00152327390628318</v>
      </c>
      <c r="E275" s="53" t="n">
        <v>1131010738</v>
      </c>
      <c r="F275" s="54" t="n">
        <f aca="false">+E275/$E$342</f>
        <v>0.00070625502037329</v>
      </c>
      <c r="G275" s="52" t="n">
        <v>34</v>
      </c>
      <c r="H275" s="21" t="n">
        <f aca="false">+G275/$G$342</f>
        <v>0.00209837684379436</v>
      </c>
      <c r="I275" s="53" t="n">
        <v>22957545</v>
      </c>
      <c r="J275" s="54" t="n">
        <f aca="false">+I275/$I$342</f>
        <v>6.62295850494898E-005</v>
      </c>
      <c r="K275" s="53" t="n">
        <f aca="false">+C275+G275</f>
        <v>5723</v>
      </c>
      <c r="L275" s="21" t="n">
        <f aca="false">+K275/$K$342</f>
        <v>0.0015257582002505</v>
      </c>
      <c r="M275" s="52" t="n">
        <v>23</v>
      </c>
      <c r="N275" s="21" t="n">
        <f aca="false">+M275/$M$342</f>
        <v>0.00153078202995008</v>
      </c>
      <c r="O275" s="53" t="n">
        <v>1476200</v>
      </c>
      <c r="P275" s="54" t="n">
        <f aca="false">+O275/$O$342</f>
        <v>8.133007404966E-005</v>
      </c>
      <c r="Q275" s="53" t="n">
        <v>9</v>
      </c>
      <c r="R275" s="21" t="n">
        <f aca="false">+Q275/$Q$342</f>
        <v>0.00312174817898023</v>
      </c>
      <c r="S275" s="53" t="n">
        <v>325344796</v>
      </c>
      <c r="T275" s="54" t="n">
        <f aca="false">+S275/$S$342</f>
        <v>0.000542362331465907</v>
      </c>
      <c r="U275" s="53" t="n">
        <f aca="false">+M275+Q275</f>
        <v>32</v>
      </c>
      <c r="V275" s="54" t="n">
        <f aca="false">+U275/$U$342</f>
        <v>0.00178691087781997</v>
      </c>
      <c r="W275" s="87" t="n">
        <f aca="false">+E275+I275+O275+S275</f>
        <v>1480789279</v>
      </c>
      <c r="X275" s="143" t="s">
        <v>581</v>
      </c>
    </row>
    <row r="276" customFormat="false" ht="12.75" hidden="false" customHeight="false" outlineLevel="0" collapsed="false">
      <c r="B276" s="52" t="s">
        <v>582</v>
      </c>
      <c r="C276" s="52" t="n">
        <v>6386</v>
      </c>
      <c r="D276" s="21" t="n">
        <f aca="false">+C276/$C$342</f>
        <v>0.00170990106618463</v>
      </c>
      <c r="E276" s="53" t="n">
        <v>3674017492</v>
      </c>
      <c r="F276" s="54" t="n">
        <f aca="false">+E276/$E$342</f>
        <v>0.00229422516646724</v>
      </c>
      <c r="G276" s="52" t="n">
        <v>31</v>
      </c>
      <c r="H276" s="21" t="n">
        <f aca="false">+G276/$G$342</f>
        <v>0.0019132259458125</v>
      </c>
      <c r="I276" s="53" t="n">
        <v>15975460</v>
      </c>
      <c r="J276" s="54" t="n">
        <f aca="false">+I276/$I$342</f>
        <v>4.60871616183142E-005</v>
      </c>
      <c r="K276" s="53" t="n">
        <f aca="false">+C276+G276</f>
        <v>6417</v>
      </c>
      <c r="L276" s="21" t="n">
        <f aca="false">+K276/$K$342</f>
        <v>0.00171077937637733</v>
      </c>
      <c r="M276" s="52" t="n">
        <v>19</v>
      </c>
      <c r="N276" s="21" t="n">
        <f aca="false">+M276/$M$342</f>
        <v>0.00126455906821963</v>
      </c>
      <c r="O276" s="53" t="n">
        <v>16415997</v>
      </c>
      <c r="P276" s="54" t="n">
        <f aca="false">+O276/$O$342</f>
        <v>0.000904426399951901</v>
      </c>
      <c r="Q276" s="53" t="n">
        <v>2</v>
      </c>
      <c r="R276" s="21" t="n">
        <f aca="false">+Q276/$Q$342</f>
        <v>0.000693721817551162</v>
      </c>
      <c r="S276" s="53" t="n">
        <v>41000000</v>
      </c>
      <c r="T276" s="54" t="n">
        <f aca="false">+S276/$S$342</f>
        <v>6.83485823762867E-005</v>
      </c>
      <c r="U276" s="53" t="n">
        <f aca="false">+M276+Q276</f>
        <v>21</v>
      </c>
      <c r="V276" s="54" t="n">
        <f aca="false">+U276/$U$342</f>
        <v>0.00117266026356935</v>
      </c>
      <c r="W276" s="87" t="n">
        <f aca="false">+E276+I276+O276+S276</f>
        <v>3747408949</v>
      </c>
      <c r="X276" s="143" t="s">
        <v>582</v>
      </c>
    </row>
    <row r="277" customFormat="false" ht="12.75" hidden="false" customHeight="false" outlineLevel="0" collapsed="false">
      <c r="B277" s="52" t="s">
        <v>583</v>
      </c>
      <c r="C277" s="52" t="n">
        <v>2213</v>
      </c>
      <c r="D277" s="21" t="n">
        <f aca="false">+C277/$C$342</f>
        <v>0.00059254792663116</v>
      </c>
      <c r="E277" s="53" t="n">
        <v>834423202</v>
      </c>
      <c r="F277" s="54" t="n">
        <f aca="false">+E277/$E$342</f>
        <v>0.0005210521489571</v>
      </c>
      <c r="G277" s="52" t="n">
        <v>9</v>
      </c>
      <c r="H277" s="21" t="n">
        <f aca="false">+G277/$G$342</f>
        <v>0.000555452693945566</v>
      </c>
      <c r="I277" s="53" t="n">
        <v>2857845</v>
      </c>
      <c r="J277" s="54" t="n">
        <f aca="false">+I277/$I$342</f>
        <v>8.2445178038749E-006</v>
      </c>
      <c r="K277" s="53" t="n">
        <f aca="false">+C277+G277</f>
        <v>2222</v>
      </c>
      <c r="L277" s="21" t="n">
        <f aca="false">+K277/$K$342</f>
        <v>0.000592387684947861</v>
      </c>
      <c r="M277" s="52" t="n">
        <v>1</v>
      </c>
      <c r="N277" s="21" t="n">
        <f aca="false">+M277/$M$342</f>
        <v>6.65557404326123E-005</v>
      </c>
      <c r="O277" s="53" t="n">
        <v>2000000</v>
      </c>
      <c r="P277" s="54" t="n">
        <f aca="false">+O277/$O$342</f>
        <v>0.000110188421690367</v>
      </c>
      <c r="Q277" s="53" t="n">
        <v>0</v>
      </c>
      <c r="R277" s="21" t="n">
        <f aca="false">+Q277/$Q$342</f>
        <v>0</v>
      </c>
      <c r="S277" s="53" t="n">
        <v>0</v>
      </c>
      <c r="T277" s="54" t="n">
        <f aca="false">+S277/$S$342</f>
        <v>0</v>
      </c>
      <c r="U277" s="53" t="n">
        <f aca="false">+M277+Q277</f>
        <v>1</v>
      </c>
      <c r="V277" s="54" t="n">
        <f aca="false">+U277/$U$342</f>
        <v>5.5840964931874E-005</v>
      </c>
      <c r="W277" s="87" t="n">
        <f aca="false">+E277+I277+O277+S277</f>
        <v>839281047</v>
      </c>
      <c r="X277" s="143" t="s">
        <v>583</v>
      </c>
    </row>
    <row r="278" customFormat="false" ht="12.75" hidden="false" customHeight="false" outlineLevel="0" collapsed="false">
      <c r="B278" s="52" t="s">
        <v>584</v>
      </c>
      <c r="C278" s="52" t="n">
        <v>7325</v>
      </c>
      <c r="D278" s="21" t="n">
        <f aca="false">+C278/$C$342</f>
        <v>0.00196132560441629</v>
      </c>
      <c r="E278" s="53" t="n">
        <v>900908314</v>
      </c>
      <c r="F278" s="54" t="n">
        <f aca="false">+E278/$E$342</f>
        <v>0.000562568504684291</v>
      </c>
      <c r="G278" s="52" t="n">
        <v>14</v>
      </c>
      <c r="H278" s="21" t="n">
        <f aca="false">+G278/$G$342</f>
        <v>0.000864037523915324</v>
      </c>
      <c r="I278" s="53" t="n">
        <v>4456328</v>
      </c>
      <c r="J278" s="54" t="n">
        <f aca="false">+I278/$I$342</f>
        <v>1.28559370910271E-005</v>
      </c>
      <c r="K278" s="53" t="n">
        <f aca="false">+C278+G278</f>
        <v>7339</v>
      </c>
      <c r="L278" s="21" t="n">
        <f aca="false">+K278/$K$342</f>
        <v>0.00195658560748531</v>
      </c>
      <c r="M278" s="52" t="n">
        <v>27</v>
      </c>
      <c r="N278" s="21" t="n">
        <f aca="false">+M278/$M$342</f>
        <v>0.00179700499168053</v>
      </c>
      <c r="O278" s="53" t="n">
        <v>3233492</v>
      </c>
      <c r="P278" s="54" t="n">
        <f aca="false">+O278/$O$342</f>
        <v>0.000178146690014214</v>
      </c>
      <c r="Q278" s="53" t="n">
        <v>3</v>
      </c>
      <c r="R278" s="21" t="n">
        <f aca="false">+Q278/$Q$342</f>
        <v>0.00104058272632674</v>
      </c>
      <c r="S278" s="53" t="n">
        <v>22385000</v>
      </c>
      <c r="T278" s="54" t="n">
        <f aca="false">+S278/$S$342</f>
        <v>3.7316658938858E-005</v>
      </c>
      <c r="U278" s="53" t="n">
        <f aca="false">+M278+Q278</f>
        <v>30</v>
      </c>
      <c r="V278" s="54" t="n">
        <f aca="false">+U278/$U$342</f>
        <v>0.00167522894795622</v>
      </c>
      <c r="W278" s="87" t="n">
        <f aca="false">+E278+I278+O278+S278</f>
        <v>930983134</v>
      </c>
      <c r="X278" s="143" t="s">
        <v>584</v>
      </c>
    </row>
    <row r="279" customFormat="false" ht="12.75" hidden="false" customHeight="false" outlineLevel="0" collapsed="false">
      <c r="B279" s="52" t="s">
        <v>585</v>
      </c>
      <c r="C279" s="52" t="n">
        <v>3949</v>
      </c>
      <c r="D279" s="21" t="n">
        <f aca="false">+C279/$C$342</f>
        <v>0.00105737540093378</v>
      </c>
      <c r="E279" s="53" t="n">
        <v>484088278</v>
      </c>
      <c r="F279" s="54" t="n">
        <f aca="false">+E279/$E$342</f>
        <v>0.000302286941365327</v>
      </c>
      <c r="G279" s="52" t="n">
        <v>83</v>
      </c>
      <c r="H279" s="21" t="n">
        <f aca="false">+G279/$G$342</f>
        <v>0.00512250817749799</v>
      </c>
      <c r="I279" s="53" t="n">
        <v>10635256</v>
      </c>
      <c r="J279" s="54" t="n">
        <f aca="false">+I279/$I$342</f>
        <v>3.06813551612377E-005</v>
      </c>
      <c r="K279" s="53" t="n">
        <f aca="false">+C279+G279</f>
        <v>4032</v>
      </c>
      <c r="L279" s="21" t="n">
        <f aca="false">+K279/$K$342</f>
        <v>0.00107493570914031</v>
      </c>
      <c r="M279" s="52" t="n">
        <v>10</v>
      </c>
      <c r="N279" s="21" t="n">
        <f aca="false">+M279/$M$342</f>
        <v>0.000665557404326123</v>
      </c>
      <c r="O279" s="53" t="n">
        <v>1723119</v>
      </c>
      <c r="P279" s="54" t="n">
        <f aca="false">+O279/$O$342</f>
        <v>9.49338814973419E-005</v>
      </c>
      <c r="Q279" s="53" t="n">
        <v>3</v>
      </c>
      <c r="R279" s="21" t="n">
        <f aca="false">+Q279/$Q$342</f>
        <v>0.00104058272632674</v>
      </c>
      <c r="S279" s="53" t="n">
        <v>26737695</v>
      </c>
      <c r="T279" s="54" t="n">
        <f aca="false">+S279/$S$342</f>
        <v>4.45727694941349E-005</v>
      </c>
      <c r="U279" s="53" t="n">
        <f aca="false">+M279+Q279</f>
        <v>13</v>
      </c>
      <c r="V279" s="54" t="n">
        <f aca="false">+U279/$U$342</f>
        <v>0.000725932544114362</v>
      </c>
      <c r="W279" s="87" t="n">
        <f aca="false">+E279+I279+O279+S279</f>
        <v>523184348</v>
      </c>
      <c r="X279" s="143" t="s">
        <v>585</v>
      </c>
    </row>
    <row r="280" customFormat="false" ht="12.75" hidden="false" customHeight="false" outlineLevel="0" collapsed="false">
      <c r="B280" s="52" t="s">
        <v>586</v>
      </c>
      <c r="C280" s="52" t="n">
        <v>83709</v>
      </c>
      <c r="D280" s="21" t="n">
        <f aca="false">+C280/$C$342</f>
        <v>0.0224137344737315</v>
      </c>
      <c r="E280" s="53" t="n">
        <v>39115562179</v>
      </c>
      <c r="F280" s="54" t="n">
        <f aca="false">+E280/$E$342</f>
        <v>0.0244255525040314</v>
      </c>
      <c r="G280" s="52" t="n">
        <v>315</v>
      </c>
      <c r="H280" s="21" t="n">
        <f aca="false">+G280/$G$342</f>
        <v>0.0194408442880948</v>
      </c>
      <c r="I280" s="53" t="n">
        <v>20735718223</v>
      </c>
      <c r="J280" s="54" t="n">
        <f aca="false">+I280/$I$342</f>
        <v>0.0598198985829031</v>
      </c>
      <c r="K280" s="53" t="n">
        <f aca="false">+C280+G280</f>
        <v>84024</v>
      </c>
      <c r="L280" s="21" t="n">
        <f aca="false">+K280/$K$342</f>
        <v>0.0224008923672633</v>
      </c>
      <c r="M280" s="52" t="n">
        <v>298</v>
      </c>
      <c r="N280" s="21" t="n">
        <f aca="false">+M280/$M$342</f>
        <v>0.0198336106489185</v>
      </c>
      <c r="O280" s="53" t="n">
        <v>612798636</v>
      </c>
      <c r="P280" s="54" t="n">
        <f aca="false">+O280/$O$342</f>
        <v>0.0337616572574249</v>
      </c>
      <c r="Q280" s="53" t="n">
        <v>69</v>
      </c>
      <c r="R280" s="21" t="n">
        <f aca="false">+Q280/$Q$342</f>
        <v>0.0239334027055151</v>
      </c>
      <c r="S280" s="53" t="n">
        <v>5788652586</v>
      </c>
      <c r="T280" s="54" t="n">
        <f aca="false">+S280/$S$342</f>
        <v>0.00964990727126649</v>
      </c>
      <c r="U280" s="53" t="n">
        <f aca="false">+M280+Q280</f>
        <v>367</v>
      </c>
      <c r="V280" s="54" t="n">
        <f aca="false">+U280/$U$342</f>
        <v>0.0204936341299978</v>
      </c>
      <c r="W280" s="87" t="n">
        <f aca="false">+E280+I280+O280+S280</f>
        <v>66252731624</v>
      </c>
      <c r="X280" s="143" t="s">
        <v>586</v>
      </c>
    </row>
    <row r="281" customFormat="false" ht="12.75" hidden="false" customHeight="false" outlineLevel="0" collapsed="false">
      <c r="B281" s="52" t="s">
        <v>587</v>
      </c>
      <c r="C281" s="52" t="n">
        <v>3300</v>
      </c>
      <c r="D281" s="21" t="n">
        <f aca="false">+C281/$C$342</f>
        <v>0.000883600613593687</v>
      </c>
      <c r="E281" s="53" t="n">
        <v>2237312435</v>
      </c>
      <c r="F281" s="54" t="n">
        <f aca="false">+E281/$E$342</f>
        <v>0.00139708058135372</v>
      </c>
      <c r="G281" s="52" t="n">
        <v>56</v>
      </c>
      <c r="H281" s="21" t="n">
        <f aca="false">+G281/$G$342</f>
        <v>0.0034561500956613</v>
      </c>
      <c r="I281" s="53" t="n">
        <v>22542273</v>
      </c>
      <c r="J281" s="54" t="n">
        <f aca="false">+I281/$I$342</f>
        <v>6.50315783705234E-005</v>
      </c>
      <c r="K281" s="53" t="n">
        <f aca="false">+C281+G281</f>
        <v>3356</v>
      </c>
      <c r="L281" s="21" t="n">
        <f aca="false">+K281/$K$342</f>
        <v>0.000894713353143574</v>
      </c>
      <c r="M281" s="52" t="n">
        <v>7</v>
      </c>
      <c r="N281" s="21" t="n">
        <f aca="false">+M281/$M$342</f>
        <v>0.000465890183028286</v>
      </c>
      <c r="O281" s="53" t="n">
        <v>5533069</v>
      </c>
      <c r="P281" s="54" t="n">
        <f aca="false">+O281/$O$342</f>
        <v>0.000304840070106949</v>
      </c>
      <c r="Q281" s="53" t="n">
        <v>0</v>
      </c>
      <c r="R281" s="21" t="n">
        <f aca="false">+Q281/$Q$342</f>
        <v>0</v>
      </c>
      <c r="S281" s="53" t="n">
        <v>0</v>
      </c>
      <c r="T281" s="54" t="n">
        <f aca="false">+S281/$S$342</f>
        <v>0</v>
      </c>
      <c r="U281" s="53" t="n">
        <f aca="false">+M281+Q281</f>
        <v>7</v>
      </c>
      <c r="V281" s="54" t="n">
        <f aca="false">+U281/$U$342</f>
        <v>0.000390886754523118</v>
      </c>
      <c r="W281" s="87" t="n">
        <f aca="false">+E281+I281+O281+S281</f>
        <v>2265387777</v>
      </c>
      <c r="X281" s="143" t="s">
        <v>587</v>
      </c>
    </row>
    <row r="282" customFormat="false" ht="12.75" hidden="false" customHeight="false" outlineLevel="0" collapsed="false">
      <c r="B282" s="52" t="s">
        <v>588</v>
      </c>
      <c r="C282" s="52" t="n">
        <v>1165</v>
      </c>
      <c r="D282" s="21" t="n">
        <f aca="false">+C282/$C$342</f>
        <v>0.000311937792374741</v>
      </c>
      <c r="E282" s="53" t="n">
        <v>194100281</v>
      </c>
      <c r="F282" s="54" t="n">
        <f aca="false">+E282/$E$342</f>
        <v>0.000121205125032258</v>
      </c>
      <c r="G282" s="52" t="n">
        <v>32</v>
      </c>
      <c r="H282" s="21" t="n">
        <f aca="false">+G282/$G$342</f>
        <v>0.00197494291180646</v>
      </c>
      <c r="I282" s="53" t="n">
        <v>6202870</v>
      </c>
      <c r="J282" s="54" t="n">
        <f aca="false">+I282/$I$342</f>
        <v>1.78944876821946E-005</v>
      </c>
      <c r="K282" s="53" t="n">
        <f aca="false">+C282+G282</f>
        <v>1197</v>
      </c>
      <c r="L282" s="21" t="n">
        <f aca="false">+K282/$K$342</f>
        <v>0.00031912153865103</v>
      </c>
      <c r="M282" s="52" t="n">
        <v>5</v>
      </c>
      <c r="N282" s="21" t="n">
        <f aca="false">+M282/$M$342</f>
        <v>0.000332778702163062</v>
      </c>
      <c r="O282" s="53" t="n">
        <v>133000</v>
      </c>
      <c r="P282" s="54" t="n">
        <f aca="false">+O282/$O$342</f>
        <v>7.32753004240942E-006</v>
      </c>
      <c r="Q282" s="53" t="n">
        <v>0</v>
      </c>
      <c r="R282" s="21" t="n">
        <f aca="false">+Q282/$Q$342</f>
        <v>0</v>
      </c>
      <c r="S282" s="53" t="n">
        <v>0</v>
      </c>
      <c r="T282" s="54" t="n">
        <f aca="false">+S282/$S$342</f>
        <v>0</v>
      </c>
      <c r="U282" s="53" t="n">
        <f aca="false">+M282+Q282</f>
        <v>5</v>
      </c>
      <c r="V282" s="54" t="n">
        <f aca="false">+U282/$U$342</f>
        <v>0.00027920482465937</v>
      </c>
      <c r="W282" s="87" t="n">
        <f aca="false">+E282+I282+O282+S282</f>
        <v>200436151</v>
      </c>
      <c r="X282" s="143" t="s">
        <v>588</v>
      </c>
    </row>
    <row r="283" customFormat="false" ht="12.75" hidden="false" customHeight="false" outlineLevel="0" collapsed="false">
      <c r="B283" s="52" t="s">
        <v>589</v>
      </c>
      <c r="C283" s="52" t="n">
        <v>704</v>
      </c>
      <c r="D283" s="21" t="n">
        <f aca="false">+C283/$C$342</f>
        <v>0.00018850146423332</v>
      </c>
      <c r="E283" s="53" t="n">
        <v>587802441</v>
      </c>
      <c r="F283" s="54" t="n">
        <f aca="false">+E283/$E$342</f>
        <v>0.000367050825421893</v>
      </c>
      <c r="G283" s="52" t="n">
        <v>9</v>
      </c>
      <c r="H283" s="21" t="n">
        <f aca="false">+G283/$G$342</f>
        <v>0.000555452693945566</v>
      </c>
      <c r="I283" s="53" t="n">
        <v>7933398</v>
      </c>
      <c r="J283" s="54" t="n">
        <f aca="false">+I283/$I$342</f>
        <v>2.28868399287664E-005</v>
      </c>
      <c r="K283" s="53" t="n">
        <f aca="false">+C283+G283</f>
        <v>713</v>
      </c>
      <c r="L283" s="21" t="n">
        <f aca="false">+K283/$K$342</f>
        <v>0.000190086597375259</v>
      </c>
      <c r="M283" s="52" t="n">
        <v>1</v>
      </c>
      <c r="N283" s="21" t="n">
        <f aca="false">+M283/$M$342</f>
        <v>6.65557404326123E-005</v>
      </c>
      <c r="O283" s="53" t="n">
        <v>100000</v>
      </c>
      <c r="P283" s="54" t="n">
        <f aca="false">+O283/$O$342</f>
        <v>5.50942108451836E-006</v>
      </c>
      <c r="Q283" s="53" t="n">
        <v>1</v>
      </c>
      <c r="R283" s="21" t="n">
        <f aca="false">+Q283/$Q$342</f>
        <v>0.000346860908775581</v>
      </c>
      <c r="S283" s="53" t="n">
        <v>36000000</v>
      </c>
      <c r="T283" s="54" t="n">
        <f aca="false">+S283/$S$342</f>
        <v>6.00133894035688E-005</v>
      </c>
      <c r="U283" s="53" t="n">
        <f aca="false">+M283+Q283</f>
        <v>2</v>
      </c>
      <c r="V283" s="54" t="n">
        <f aca="false">+U283/$U$342</f>
        <v>0.000111681929863748</v>
      </c>
      <c r="W283" s="87" t="n">
        <f aca="false">+E283+I283+O283+S283</f>
        <v>631835839</v>
      </c>
      <c r="X283" s="143" t="s">
        <v>589</v>
      </c>
    </row>
    <row r="284" customFormat="false" ht="12.75" hidden="false" customHeight="false" outlineLevel="0" collapsed="false">
      <c r="B284" s="52" t="s">
        <v>590</v>
      </c>
      <c r="C284" s="52" t="n">
        <v>1493</v>
      </c>
      <c r="D284" s="21" t="n">
        <f aca="false">+C284/$C$342</f>
        <v>0.00039976233821072</v>
      </c>
      <c r="E284" s="53" t="n">
        <v>511537703</v>
      </c>
      <c r="F284" s="54" t="n">
        <f aca="false">+E284/$E$342</f>
        <v>0.000319427622316678</v>
      </c>
      <c r="G284" s="52" t="n">
        <v>2</v>
      </c>
      <c r="H284" s="21" t="n">
        <f aca="false">+G284/$G$342</f>
        <v>0.000123433931987904</v>
      </c>
      <c r="I284" s="53" t="n">
        <v>14460</v>
      </c>
      <c r="J284" s="54" t="n">
        <f aca="false">+I284/$I$342</f>
        <v>4.1715253081966E-008</v>
      </c>
      <c r="K284" s="53" t="n">
        <f aca="false">+C284+G284</f>
        <v>1495</v>
      </c>
      <c r="L284" s="21" t="n">
        <f aca="false">+K284/$K$342</f>
        <v>0.000398568671915865</v>
      </c>
      <c r="M284" s="52" t="n">
        <v>3</v>
      </c>
      <c r="N284" s="21" t="n">
        <f aca="false">+M284/$M$342</f>
        <v>0.000199667221297837</v>
      </c>
      <c r="O284" s="53" t="n">
        <v>479042</v>
      </c>
      <c r="P284" s="54" t="n">
        <f aca="false">+O284/$O$342</f>
        <v>2.63924409516984E-005</v>
      </c>
      <c r="Q284" s="53" t="n">
        <v>0</v>
      </c>
      <c r="R284" s="21" t="n">
        <f aca="false">+Q284/$Q$342</f>
        <v>0</v>
      </c>
      <c r="S284" s="53" t="n">
        <v>0</v>
      </c>
      <c r="T284" s="54" t="n">
        <f aca="false">+S284/$S$342</f>
        <v>0</v>
      </c>
      <c r="U284" s="53" t="n">
        <f aca="false">+M284+Q284</f>
        <v>3</v>
      </c>
      <c r="V284" s="54" t="n">
        <f aca="false">+U284/$U$342</f>
        <v>0.000167522894795622</v>
      </c>
      <c r="W284" s="87" t="n">
        <f aca="false">+E284+I284+O284+S284</f>
        <v>512031205</v>
      </c>
      <c r="X284" s="143" t="s">
        <v>590</v>
      </c>
    </row>
    <row r="285" customFormat="false" ht="12.75" hidden="false" customHeight="false" outlineLevel="0" collapsed="false">
      <c r="B285" s="52" t="s">
        <v>591</v>
      </c>
      <c r="C285" s="52" t="n">
        <v>53033</v>
      </c>
      <c r="D285" s="21" t="n">
        <f aca="false">+C285/$C$342</f>
        <v>0.0141999973759739</v>
      </c>
      <c r="E285" s="53" t="n">
        <v>5492376507</v>
      </c>
      <c r="F285" s="54" t="n">
        <f aca="false">+E285/$E$342</f>
        <v>0.00342969200160597</v>
      </c>
      <c r="G285" s="52" t="n">
        <v>96</v>
      </c>
      <c r="H285" s="21" t="n">
        <f aca="false">+G285/$G$342</f>
        <v>0.00592482873541937</v>
      </c>
      <c r="I285" s="53" t="n">
        <v>2509886462</v>
      </c>
      <c r="J285" s="54" t="n">
        <f aca="false">+I285/$I$342</f>
        <v>0.0072407018650989</v>
      </c>
      <c r="K285" s="53" t="n">
        <f aca="false">+C285+G285</f>
        <v>53129</v>
      </c>
      <c r="L285" s="21" t="n">
        <f aca="false">+K285/$K$342</f>
        <v>0.0141642508161993</v>
      </c>
      <c r="M285" s="52" t="n">
        <v>179</v>
      </c>
      <c r="N285" s="21" t="n">
        <f aca="false">+M285/$M$342</f>
        <v>0.0119134775374376</v>
      </c>
      <c r="O285" s="53" t="n">
        <v>30534454</v>
      </c>
      <c r="P285" s="54" t="n">
        <f aca="false">+O285/$O$342</f>
        <v>0.00168227164671856</v>
      </c>
      <c r="Q285" s="53" t="n">
        <v>3</v>
      </c>
      <c r="R285" s="21" t="n">
        <f aca="false">+Q285/$Q$342</f>
        <v>0.00104058272632674</v>
      </c>
      <c r="S285" s="53" t="n">
        <v>243345797</v>
      </c>
      <c r="T285" s="54" t="n">
        <f aca="false">+S285/$S$342</f>
        <v>0.000405666835418967</v>
      </c>
      <c r="U285" s="53" t="n">
        <f aca="false">+M285+Q285</f>
        <v>182</v>
      </c>
      <c r="V285" s="54" t="n">
        <f aca="false">+U285/$U$342</f>
        <v>0.0101630556176011</v>
      </c>
      <c r="W285" s="87" t="n">
        <f aca="false">+E285+I285+O285+S285</f>
        <v>8276143220</v>
      </c>
      <c r="X285" s="143" t="s">
        <v>591</v>
      </c>
    </row>
    <row r="286" customFormat="false" ht="12.75" hidden="false" customHeight="false" outlineLevel="0" collapsed="false">
      <c r="B286" s="52" t="s">
        <v>592</v>
      </c>
      <c r="C286" s="52" t="n">
        <v>2291</v>
      </c>
      <c r="D286" s="21" t="n">
        <f aca="false">+C286/$C$342</f>
        <v>0.000613433032043375</v>
      </c>
      <c r="E286" s="53" t="n">
        <v>316446871</v>
      </c>
      <c r="F286" s="54" t="n">
        <f aca="false">+E286/$E$342</f>
        <v>0.000197603951771826</v>
      </c>
      <c r="G286" s="52" t="n">
        <v>38</v>
      </c>
      <c r="H286" s="21" t="n">
        <f aca="false">+G286/$G$342</f>
        <v>0.00234524470777017</v>
      </c>
      <c r="I286" s="53" t="n">
        <v>3148141</v>
      </c>
      <c r="J286" s="54" t="n">
        <f aca="false">+I286/$I$342</f>
        <v>9.08198468552652E-006</v>
      </c>
      <c r="K286" s="53" t="n">
        <f aca="false">+C286+G286</f>
        <v>2329</v>
      </c>
      <c r="L286" s="21" t="n">
        <f aca="false">+K286/$K$342</f>
        <v>0.000620914004610067</v>
      </c>
      <c r="M286" s="52" t="n">
        <v>2</v>
      </c>
      <c r="N286" s="21" t="n">
        <f aca="false">+M286/$M$342</f>
        <v>0.000133111480865225</v>
      </c>
      <c r="O286" s="53" t="n">
        <v>30000</v>
      </c>
      <c r="P286" s="54" t="n">
        <f aca="false">+O286/$O$342</f>
        <v>1.65282632535551E-006</v>
      </c>
      <c r="Q286" s="53" t="n">
        <v>0</v>
      </c>
      <c r="R286" s="21" t="n">
        <f aca="false">+Q286/$Q$342</f>
        <v>0</v>
      </c>
      <c r="S286" s="53" t="n">
        <v>0</v>
      </c>
      <c r="T286" s="54" t="n">
        <f aca="false">+S286/$S$342</f>
        <v>0</v>
      </c>
      <c r="U286" s="53" t="n">
        <f aca="false">+M286+Q286</f>
        <v>2</v>
      </c>
      <c r="V286" s="54" t="n">
        <f aca="false">+U286/$U$342</f>
        <v>0.000111681929863748</v>
      </c>
      <c r="W286" s="87" t="n">
        <f aca="false">+E286+I286+O286+S286</f>
        <v>319625012</v>
      </c>
      <c r="X286" s="143" t="s">
        <v>592</v>
      </c>
    </row>
    <row r="287" customFormat="false" ht="12.75" hidden="false" customHeight="false" outlineLevel="0" collapsed="false">
      <c r="B287" s="52" t="s">
        <v>593</v>
      </c>
      <c r="C287" s="52" t="n">
        <v>1109</v>
      </c>
      <c r="D287" s="21" t="n">
        <f aca="false">+C287/$C$342</f>
        <v>0.000296943357719818</v>
      </c>
      <c r="E287" s="53" t="n">
        <v>401724063</v>
      </c>
      <c r="F287" s="54" t="n">
        <f aca="false">+E287/$E$342</f>
        <v>0.000250854944843597</v>
      </c>
      <c r="G287" s="52" t="n">
        <v>6</v>
      </c>
      <c r="H287" s="21" t="n">
        <f aca="false">+G287/$G$342</f>
        <v>0.00037030179596371</v>
      </c>
      <c r="I287" s="53" t="n">
        <v>283088</v>
      </c>
      <c r="J287" s="54" t="n">
        <f aca="false">+I287/$I$342</f>
        <v>8.16672722300663E-007</v>
      </c>
      <c r="K287" s="53" t="n">
        <f aca="false">+C287+G287</f>
        <v>1115</v>
      </c>
      <c r="L287" s="21" t="n">
        <f aca="false">+K287/$K$342</f>
        <v>0.000297260246947284</v>
      </c>
      <c r="M287" s="52" t="n">
        <v>7</v>
      </c>
      <c r="N287" s="21" t="n">
        <f aca="false">+M287/$M$342</f>
        <v>0.000465890183028286</v>
      </c>
      <c r="O287" s="53" t="n">
        <v>9998544</v>
      </c>
      <c r="P287" s="54" t="n">
        <f aca="false">+O287/$O$342</f>
        <v>0.000550861891280845</v>
      </c>
      <c r="Q287" s="53" t="n">
        <v>1</v>
      </c>
      <c r="R287" s="21" t="n">
        <f aca="false">+Q287/$Q$342</f>
        <v>0.000346860908775581</v>
      </c>
      <c r="S287" s="53" t="n">
        <v>900000</v>
      </c>
      <c r="T287" s="54" t="n">
        <f aca="false">+S287/$S$342</f>
        <v>1.50033473508922E-006</v>
      </c>
      <c r="U287" s="53" t="n">
        <f aca="false">+M287+Q287</f>
        <v>8</v>
      </c>
      <c r="V287" s="54" t="n">
        <f aca="false">+U287/$U$342</f>
        <v>0.000446727719454992</v>
      </c>
      <c r="W287" s="87" t="n">
        <f aca="false">+E287+I287+O287+S287</f>
        <v>412905695</v>
      </c>
      <c r="X287" s="143" t="s">
        <v>593</v>
      </c>
    </row>
    <row r="288" customFormat="false" ht="12.75" hidden="false" customHeight="false" outlineLevel="0" collapsed="false">
      <c r="B288" s="52" t="s">
        <v>594</v>
      </c>
      <c r="C288" s="52" t="n">
        <v>5</v>
      </c>
      <c r="D288" s="21" t="n">
        <f aca="false">+C288/$C$342</f>
        <v>1.33878880847528E-006</v>
      </c>
      <c r="E288" s="53" t="n">
        <v>3999</v>
      </c>
      <c r="F288" s="54" t="n">
        <f aca="false">+E288/$E$342</f>
        <v>2.497159161784E-009</v>
      </c>
      <c r="G288" s="52" t="n">
        <v>2</v>
      </c>
      <c r="H288" s="21" t="n">
        <f aca="false">+G288/$G$342</f>
        <v>0.000123433931987904</v>
      </c>
      <c r="I288" s="53" t="n">
        <v>1746</v>
      </c>
      <c r="J288" s="54" t="n">
        <f aca="false">+I288/$I$342</f>
        <v>5.03698699039506E-009</v>
      </c>
      <c r="K288" s="53" t="n">
        <f aca="false">+C288+G288</f>
        <v>7</v>
      </c>
      <c r="L288" s="21" t="n">
        <f aca="false">+K288/$K$342</f>
        <v>1.8662078283686E-006</v>
      </c>
      <c r="M288" s="52" t="n">
        <v>0</v>
      </c>
      <c r="N288" s="21" t="n">
        <f aca="false">+M288/$M$342</f>
        <v>0</v>
      </c>
      <c r="O288" s="53" t="n">
        <v>0</v>
      </c>
      <c r="P288" s="54" t="n">
        <f aca="false">+O288/$O$342</f>
        <v>0</v>
      </c>
      <c r="Q288" s="53" t="n">
        <v>0</v>
      </c>
      <c r="R288" s="21" t="n">
        <f aca="false">+Q288/$Q$342</f>
        <v>0</v>
      </c>
      <c r="S288" s="53" t="n">
        <v>0</v>
      </c>
      <c r="T288" s="54" t="n">
        <f aca="false">+S288/$S$342</f>
        <v>0</v>
      </c>
      <c r="U288" s="53" t="n">
        <f aca="false">+M288+Q288</f>
        <v>0</v>
      </c>
      <c r="V288" s="54" t="n">
        <f aca="false">+U288/$U$342</f>
        <v>0</v>
      </c>
      <c r="W288" s="87" t="n">
        <f aca="false">+E288+I288+O288+S288</f>
        <v>5745</v>
      </c>
      <c r="X288" s="143" t="s">
        <v>594</v>
      </c>
    </row>
    <row r="289" customFormat="false" ht="12.75" hidden="false" customHeight="false" outlineLevel="0" collapsed="false">
      <c r="B289" s="52" t="s">
        <v>595</v>
      </c>
      <c r="C289" s="52" t="n">
        <v>3345</v>
      </c>
      <c r="D289" s="21" t="n">
        <f aca="false">+C289/$C$342</f>
        <v>0.000895649712869964</v>
      </c>
      <c r="E289" s="53" t="n">
        <v>730607951</v>
      </c>
      <c r="F289" s="54" t="n">
        <f aca="false">+E289/$E$342</f>
        <v>0.0004562251409132</v>
      </c>
      <c r="G289" s="52" t="n">
        <v>55</v>
      </c>
      <c r="H289" s="21" t="n">
        <f aca="false">+G289/$G$342</f>
        <v>0.00339443312966735</v>
      </c>
      <c r="I289" s="53" t="n">
        <v>1276590</v>
      </c>
      <c r="J289" s="54" t="n">
        <f aca="false">+I289/$I$342</f>
        <v>3.68279909625912E-006</v>
      </c>
      <c r="K289" s="53" t="n">
        <f aca="false">+C289+G289</f>
        <v>3400</v>
      </c>
      <c r="L289" s="21" t="n">
        <f aca="false">+K289/$K$342</f>
        <v>0.000906443802350462</v>
      </c>
      <c r="M289" s="52" t="n">
        <v>17</v>
      </c>
      <c r="N289" s="21" t="n">
        <f aca="false">+M289/$M$342</f>
        <v>0.00113144758735441</v>
      </c>
      <c r="O289" s="53" t="n">
        <v>1023915</v>
      </c>
      <c r="P289" s="54" t="n">
        <f aca="false">+O289/$O$342</f>
        <v>5.64117888975462E-005</v>
      </c>
      <c r="Q289" s="53" t="n">
        <v>4</v>
      </c>
      <c r="R289" s="21" t="n">
        <f aca="false">+Q289/$Q$342</f>
        <v>0.00138744363510232</v>
      </c>
      <c r="S289" s="53" t="n">
        <v>16602890</v>
      </c>
      <c r="T289" s="54" t="n">
        <f aca="false">+S289/$S$342</f>
        <v>2.76776584109616E-005</v>
      </c>
      <c r="U289" s="53" t="n">
        <f aca="false">+M289+Q289</f>
        <v>21</v>
      </c>
      <c r="V289" s="54" t="n">
        <f aca="false">+U289/$U$342</f>
        <v>0.00117266026356935</v>
      </c>
      <c r="W289" s="87" t="n">
        <f aca="false">+E289+I289+O289+S289</f>
        <v>749511346</v>
      </c>
      <c r="X289" s="143" t="s">
        <v>595</v>
      </c>
    </row>
    <row r="290" customFormat="false" ht="12.75" hidden="false" customHeight="false" outlineLevel="0" collapsed="false">
      <c r="B290" s="52" t="s">
        <v>596</v>
      </c>
      <c r="C290" s="52" t="n">
        <v>14649</v>
      </c>
      <c r="D290" s="21" t="n">
        <f aca="false">+C290/$C$342</f>
        <v>0.00392238345107088</v>
      </c>
      <c r="E290" s="53" t="n">
        <v>5099855662</v>
      </c>
      <c r="F290" s="54" t="n">
        <f aca="false">+E290/$E$342</f>
        <v>0.00318458396852696</v>
      </c>
      <c r="G290" s="52" t="n">
        <v>53</v>
      </c>
      <c r="H290" s="21" t="n">
        <f aca="false">+G290/$G$342</f>
        <v>0.00327099919767944</v>
      </c>
      <c r="I290" s="53" t="n">
        <v>1758911366</v>
      </c>
      <c r="J290" s="54" t="n">
        <f aca="false">+I290/$I$342</f>
        <v>0.00507423463218786</v>
      </c>
      <c r="K290" s="53" t="n">
        <f aca="false">+C290+G290</f>
        <v>14702</v>
      </c>
      <c r="L290" s="21" t="n">
        <f aca="false">+K290/$K$342</f>
        <v>0.00391956964181073</v>
      </c>
      <c r="M290" s="52" t="n">
        <v>45</v>
      </c>
      <c r="N290" s="21" t="n">
        <f aca="false">+M290/$M$342</f>
        <v>0.00299500831946755</v>
      </c>
      <c r="O290" s="53" t="n">
        <v>36091337</v>
      </c>
      <c r="P290" s="54" t="n">
        <f aca="false">+O290/$O$342</f>
        <v>0.00198842373036258</v>
      </c>
      <c r="Q290" s="53" t="n">
        <v>0</v>
      </c>
      <c r="R290" s="21" t="n">
        <f aca="false">+Q290/$Q$342</f>
        <v>0</v>
      </c>
      <c r="S290" s="53" t="n">
        <v>0</v>
      </c>
      <c r="T290" s="54" t="n">
        <f aca="false">+S290/$S$342</f>
        <v>0</v>
      </c>
      <c r="U290" s="53" t="n">
        <f aca="false">+M290+Q290</f>
        <v>45</v>
      </c>
      <c r="V290" s="54" t="n">
        <f aca="false">+U290/$U$342</f>
        <v>0.00251284342193433</v>
      </c>
      <c r="W290" s="87" t="n">
        <f aca="false">+E290+I290+O290+S290</f>
        <v>6894858365</v>
      </c>
      <c r="X290" s="143" t="s">
        <v>596</v>
      </c>
    </row>
    <row r="291" customFormat="false" ht="12.75" hidden="false" customHeight="false" outlineLevel="0" collapsed="false">
      <c r="B291" s="52" t="s">
        <v>597</v>
      </c>
      <c r="C291" s="52" t="n">
        <v>211</v>
      </c>
      <c r="D291" s="21" t="n">
        <f aca="false">+C291/$C$342</f>
        <v>5.64968877176569E-005</v>
      </c>
      <c r="E291" s="53" t="n">
        <v>91760713</v>
      </c>
      <c r="F291" s="54" t="n">
        <f aca="false">+E291/$E$342</f>
        <v>5.72996011902432E-005</v>
      </c>
      <c r="G291" s="52" t="n">
        <v>4</v>
      </c>
      <c r="H291" s="21" t="n">
        <f aca="false">+G291/$G$342</f>
        <v>0.000246867863975807</v>
      </c>
      <c r="I291" s="53" t="n">
        <v>167587935</v>
      </c>
      <c r="J291" s="54" t="n">
        <f aca="false">+I291/$I$342</f>
        <v>0.000483469787137556</v>
      </c>
      <c r="K291" s="53" t="n">
        <f aca="false">+C291+G291</f>
        <v>215</v>
      </c>
      <c r="L291" s="21" t="n">
        <f aca="false">+K291/$K$342</f>
        <v>5.73192404427498E-005</v>
      </c>
      <c r="M291" s="52" t="n">
        <v>0</v>
      </c>
      <c r="N291" s="21" t="n">
        <f aca="false">+M291/$M$342</f>
        <v>0</v>
      </c>
      <c r="O291" s="53" t="n">
        <v>0</v>
      </c>
      <c r="P291" s="54" t="n">
        <f aca="false">+O291/$O$342</f>
        <v>0</v>
      </c>
      <c r="Q291" s="53" t="n">
        <v>0</v>
      </c>
      <c r="R291" s="21" t="n">
        <f aca="false">+Q291/$Q$342</f>
        <v>0</v>
      </c>
      <c r="S291" s="53" t="n">
        <v>0</v>
      </c>
      <c r="T291" s="54" t="n">
        <f aca="false">+S291/$S$342</f>
        <v>0</v>
      </c>
      <c r="U291" s="53" t="n">
        <f aca="false">+M291+Q291</f>
        <v>0</v>
      </c>
      <c r="V291" s="54" t="n">
        <f aca="false">+U291/$U$342</f>
        <v>0</v>
      </c>
      <c r="W291" s="87" t="n">
        <f aca="false">+E291+I291+O291+S291</f>
        <v>259348648</v>
      </c>
      <c r="X291" s="143" t="s">
        <v>597</v>
      </c>
    </row>
    <row r="292" customFormat="false" ht="12.75" hidden="false" customHeight="false" outlineLevel="0" collapsed="false">
      <c r="B292" s="52" t="s">
        <v>598</v>
      </c>
      <c r="C292" s="52" t="n">
        <v>1054</v>
      </c>
      <c r="D292" s="21" t="n">
        <f aca="false">+C292/$C$342</f>
        <v>0.00028221668082659</v>
      </c>
      <c r="E292" s="53" t="n">
        <v>256444075</v>
      </c>
      <c r="F292" s="54" t="n">
        <f aca="false">+E292/$E$342</f>
        <v>0.000160135451705795</v>
      </c>
      <c r="G292" s="52" t="n">
        <v>17</v>
      </c>
      <c r="H292" s="21" t="n">
        <f aca="false">+G292/$G$342</f>
        <v>0.00104918842189718</v>
      </c>
      <c r="I292" s="53" t="n">
        <v>89393</v>
      </c>
      <c r="J292" s="54" t="n">
        <f aca="false">+I292/$I$342</f>
        <v>2.57887387189224E-007</v>
      </c>
      <c r="K292" s="53" t="n">
        <f aca="false">+C292+G292</f>
        <v>1071</v>
      </c>
      <c r="L292" s="21" t="n">
        <f aca="false">+K292/$K$342</f>
        <v>0.000285529797740396</v>
      </c>
      <c r="M292" s="52" t="n">
        <v>4</v>
      </c>
      <c r="N292" s="21" t="n">
        <f aca="false">+M292/$M$342</f>
        <v>0.000266222961730449</v>
      </c>
      <c r="O292" s="53" t="n">
        <v>796500</v>
      </c>
      <c r="P292" s="54" t="n">
        <f aca="false">+O292/$O$342</f>
        <v>4.38825389381887E-005</v>
      </c>
      <c r="Q292" s="53" t="n">
        <v>1</v>
      </c>
      <c r="R292" s="21" t="n">
        <f aca="false">+Q292/$Q$342</f>
        <v>0.000346860908775581</v>
      </c>
      <c r="S292" s="53" t="n">
        <v>53999000</v>
      </c>
      <c r="T292" s="54" t="n">
        <f aca="false">+S292/$S$342</f>
        <v>9.00184170667587E-005</v>
      </c>
      <c r="U292" s="53" t="n">
        <f aca="false">+M292+Q292</f>
        <v>5</v>
      </c>
      <c r="V292" s="54" t="n">
        <f aca="false">+U292/$U$342</f>
        <v>0.00027920482465937</v>
      </c>
      <c r="W292" s="87" t="n">
        <f aca="false">+E292+I292+O292+S292</f>
        <v>311328968</v>
      </c>
      <c r="X292" s="143" t="s">
        <v>598</v>
      </c>
    </row>
    <row r="293" customFormat="false" ht="12.75" hidden="false" customHeight="false" outlineLevel="0" collapsed="false">
      <c r="B293" s="52" t="s">
        <v>599</v>
      </c>
      <c r="C293" s="52" t="n">
        <v>76</v>
      </c>
      <c r="D293" s="21" t="n">
        <f aca="false">+C293/$C$342</f>
        <v>2.03495898888243E-005</v>
      </c>
      <c r="E293" s="53" t="n">
        <v>302610</v>
      </c>
      <c r="F293" s="54" t="n">
        <f aca="false">+E293/$E$342</f>
        <v>1.88963574380459E-007</v>
      </c>
      <c r="G293" s="52" t="n">
        <v>21</v>
      </c>
      <c r="H293" s="21" t="n">
        <f aca="false">+G293/$G$342</f>
        <v>0.00129605628587299</v>
      </c>
      <c r="I293" s="53" t="n">
        <v>20151</v>
      </c>
      <c r="J293" s="54" t="n">
        <f aca="false">+I293/$I$342</f>
        <v>5.81330611932708E-008</v>
      </c>
      <c r="K293" s="53" t="n">
        <f aca="false">+C293+G293</f>
        <v>97</v>
      </c>
      <c r="L293" s="21" t="n">
        <f aca="false">+K293/$K$342</f>
        <v>2.5860308478822E-005</v>
      </c>
      <c r="M293" s="52" t="n">
        <v>0</v>
      </c>
      <c r="N293" s="21" t="n">
        <f aca="false">+M293/$M$342</f>
        <v>0</v>
      </c>
      <c r="O293" s="53" t="n">
        <v>0</v>
      </c>
      <c r="P293" s="54" t="n">
        <f aca="false">+O293/$O$342</f>
        <v>0</v>
      </c>
      <c r="Q293" s="53" t="n">
        <v>0</v>
      </c>
      <c r="R293" s="21" t="n">
        <f aca="false">+Q293/$Q$342</f>
        <v>0</v>
      </c>
      <c r="S293" s="53" t="n">
        <v>0</v>
      </c>
      <c r="T293" s="54" t="n">
        <f aca="false">+S293/$S$342</f>
        <v>0</v>
      </c>
      <c r="U293" s="53" t="n">
        <f aca="false">+M293+Q293</f>
        <v>0</v>
      </c>
      <c r="V293" s="54" t="n">
        <f aca="false">+U293/$U$342</f>
        <v>0</v>
      </c>
      <c r="W293" s="87" t="n">
        <f aca="false">+E293+I293+O293+S293</f>
        <v>322761</v>
      </c>
      <c r="X293" s="143" t="s">
        <v>599</v>
      </c>
    </row>
    <row r="294" customFormat="false" ht="12.75" hidden="false" customHeight="false" outlineLevel="0" collapsed="false">
      <c r="B294" s="52" t="s">
        <v>600</v>
      </c>
      <c r="C294" s="52" t="n">
        <v>7035</v>
      </c>
      <c r="D294" s="21" t="n">
        <f aca="false">+C294/$C$342</f>
        <v>0.00188367585352472</v>
      </c>
      <c r="E294" s="53" t="n">
        <v>1693919556</v>
      </c>
      <c r="F294" s="54" t="n">
        <f aca="false">+E294/$E$342</f>
        <v>0.00105776112492885</v>
      </c>
      <c r="G294" s="52" t="n">
        <v>72</v>
      </c>
      <c r="H294" s="21" t="n">
        <f aca="false">+G294/$G$342</f>
        <v>0.00444362155156453</v>
      </c>
      <c r="I294" s="53" t="n">
        <v>49913142</v>
      </c>
      <c r="J294" s="54" t="n">
        <f aca="false">+I294/$I$342</f>
        <v>0.000143993039463769</v>
      </c>
      <c r="K294" s="53" t="n">
        <f aca="false">+C294+G294</f>
        <v>7107</v>
      </c>
      <c r="L294" s="21" t="n">
        <f aca="false">+K294/$K$342</f>
        <v>0.0018947341480308</v>
      </c>
      <c r="M294" s="52" t="n">
        <v>43</v>
      </c>
      <c r="N294" s="21" t="n">
        <f aca="false">+M294/$M$342</f>
        <v>0.00286189683860233</v>
      </c>
      <c r="O294" s="53" t="n">
        <v>8727466</v>
      </c>
      <c r="P294" s="54" t="n">
        <f aca="false">+O294/$O$342</f>
        <v>0.000480832851948171</v>
      </c>
      <c r="Q294" s="53" t="n">
        <v>14</v>
      </c>
      <c r="R294" s="21" t="n">
        <f aca="false">+Q294/$Q$342</f>
        <v>0.00485605272285813</v>
      </c>
      <c r="S294" s="53" t="n">
        <v>85068389</v>
      </c>
      <c r="T294" s="54" t="n">
        <f aca="false">+S294/$S$342</f>
        <v>0.000141812287638646</v>
      </c>
      <c r="U294" s="53" t="n">
        <f aca="false">+M294+Q294</f>
        <v>57</v>
      </c>
      <c r="V294" s="54" t="n">
        <f aca="false">+U294/$U$342</f>
        <v>0.00318293500111682</v>
      </c>
      <c r="W294" s="87" t="n">
        <f aca="false">+E294+I294+O294+S294</f>
        <v>1837628553</v>
      </c>
      <c r="X294" s="143" t="s">
        <v>600</v>
      </c>
    </row>
    <row r="295" customFormat="false" ht="12.75" hidden="false" customHeight="false" outlineLevel="0" collapsed="false">
      <c r="B295" s="52" t="s">
        <v>601</v>
      </c>
      <c r="C295" s="52" t="n">
        <v>1613</v>
      </c>
      <c r="D295" s="21" t="n">
        <f aca="false">+C295/$C$342</f>
        <v>0.000431893269614126</v>
      </c>
      <c r="E295" s="53" t="n">
        <v>168352450</v>
      </c>
      <c r="F295" s="54" t="n">
        <f aca="false">+E295/$E$342</f>
        <v>0.000105126997480941</v>
      </c>
      <c r="G295" s="52" t="n">
        <v>19</v>
      </c>
      <c r="H295" s="21" t="n">
        <f aca="false">+G295/$G$342</f>
        <v>0.00117262235388508</v>
      </c>
      <c r="I295" s="53" t="n">
        <v>136778</v>
      </c>
      <c r="J295" s="54" t="n">
        <f aca="false">+I295/$I$342</f>
        <v>3.94587059892472E-007</v>
      </c>
      <c r="K295" s="53" t="n">
        <f aca="false">+C295+G295</f>
        <v>1632</v>
      </c>
      <c r="L295" s="21" t="n">
        <f aca="false">+K295/$K$342</f>
        <v>0.000435093025128222</v>
      </c>
      <c r="M295" s="52" t="n">
        <v>10</v>
      </c>
      <c r="N295" s="21" t="n">
        <f aca="false">+M295/$M$342</f>
        <v>0.000665557404326123</v>
      </c>
      <c r="O295" s="53" t="n">
        <v>5232000</v>
      </c>
      <c r="P295" s="54" t="n">
        <f aca="false">+O295/$O$342</f>
        <v>0.000288252911142001</v>
      </c>
      <c r="Q295" s="53" t="n">
        <v>2</v>
      </c>
      <c r="R295" s="21" t="n">
        <f aca="false">+Q295/$Q$342</f>
        <v>0.000693721817551162</v>
      </c>
      <c r="S295" s="53" t="n">
        <v>3658517945</v>
      </c>
      <c r="T295" s="54" t="n">
        <f aca="false">+S295/$S$342</f>
        <v>0.00609889061314526</v>
      </c>
      <c r="U295" s="53" t="n">
        <f aca="false">+M295+Q295</f>
        <v>12</v>
      </c>
      <c r="V295" s="54" t="n">
        <f aca="false">+U295/$U$342</f>
        <v>0.000670091579182488</v>
      </c>
      <c r="W295" s="87" t="n">
        <f aca="false">+E295+I295+O295+S295</f>
        <v>3832239173</v>
      </c>
      <c r="X295" s="143" t="s">
        <v>601</v>
      </c>
    </row>
    <row r="296" customFormat="false" ht="12.75" hidden="false" customHeight="false" outlineLevel="0" collapsed="false">
      <c r="B296" s="52" t="s">
        <v>602</v>
      </c>
      <c r="C296" s="52" t="n">
        <v>121679</v>
      </c>
      <c r="D296" s="21" t="n">
        <f aca="false">+C296/$C$342</f>
        <v>0.0325804966852928</v>
      </c>
      <c r="E296" s="53" t="n">
        <v>13978749604</v>
      </c>
      <c r="F296" s="54" t="n">
        <f aca="false">+E296/$E$342</f>
        <v>0.00872897290420432</v>
      </c>
      <c r="G296" s="52" t="n">
        <v>276</v>
      </c>
      <c r="H296" s="21" t="n">
        <f aca="false">+G296/$G$342</f>
        <v>0.0170338826143307</v>
      </c>
      <c r="I296" s="53" t="n">
        <v>1989848750</v>
      </c>
      <c r="J296" s="54" t="n">
        <f aca="false">+I296/$I$342</f>
        <v>0.00574045948831837</v>
      </c>
      <c r="K296" s="53" t="n">
        <f aca="false">+C296+G296</f>
        <v>121955</v>
      </c>
      <c r="L296" s="21" t="n">
        <f aca="false">+K296/$K$342</f>
        <v>0.0325133393869561</v>
      </c>
      <c r="M296" s="52" t="n">
        <v>554</v>
      </c>
      <c r="N296" s="21" t="n">
        <f aca="false">+M296/$M$342</f>
        <v>0.0368718801996672</v>
      </c>
      <c r="O296" s="53" t="n">
        <v>200044833</v>
      </c>
      <c r="P296" s="54" t="n">
        <f aca="false">+O296/$O$342</f>
        <v>0.0110213122077915</v>
      </c>
      <c r="Q296" s="53" t="n">
        <v>99</v>
      </c>
      <c r="R296" s="21" t="n">
        <f aca="false">+Q296/$Q$342</f>
        <v>0.0343392299687825</v>
      </c>
      <c r="S296" s="53" t="n">
        <v>33163634240</v>
      </c>
      <c r="T296" s="54" t="n">
        <f aca="false">+S296/$S$342</f>
        <v>0.0552850582134069</v>
      </c>
      <c r="U296" s="53" t="n">
        <f aca="false">+M296+Q296</f>
        <v>653</v>
      </c>
      <c r="V296" s="54" t="n">
        <f aca="false">+U296/$U$342</f>
        <v>0.0364641501005137</v>
      </c>
      <c r="W296" s="87" t="n">
        <f aca="false">+E296+I296+O296+S296</f>
        <v>49332277427</v>
      </c>
      <c r="X296" s="143" t="s">
        <v>602</v>
      </c>
    </row>
    <row r="297" customFormat="false" ht="12.75" hidden="false" customHeight="false" outlineLevel="0" collapsed="false">
      <c r="B297" s="52" t="s">
        <v>603</v>
      </c>
      <c r="C297" s="52" t="n">
        <v>9754</v>
      </c>
      <c r="D297" s="21" t="n">
        <f aca="false">+C297/$C$342</f>
        <v>0.00261170920757358</v>
      </c>
      <c r="E297" s="53" t="n">
        <v>4730663224</v>
      </c>
      <c r="F297" s="54" t="n">
        <f aca="false">+E297/$E$342</f>
        <v>0.00295404326359746</v>
      </c>
      <c r="G297" s="52" t="n">
        <v>49</v>
      </c>
      <c r="H297" s="21" t="n">
        <f aca="false">+G297/$G$342</f>
        <v>0.00302413133370364</v>
      </c>
      <c r="I297" s="53" t="n">
        <v>946535016</v>
      </c>
      <c r="J297" s="54" t="n">
        <f aca="false">+I297/$I$342</f>
        <v>0.0027306326240237</v>
      </c>
      <c r="K297" s="53" t="n">
        <f aca="false">+C297+G297</f>
        <v>9803</v>
      </c>
      <c r="L297" s="21" t="n">
        <f aca="false">+K297/$K$342</f>
        <v>0.00261349076307105</v>
      </c>
      <c r="M297" s="52" t="n">
        <v>81</v>
      </c>
      <c r="N297" s="21" t="n">
        <f aca="false">+M297/$M$342</f>
        <v>0.0053910149750416</v>
      </c>
      <c r="O297" s="53" t="n">
        <v>104523781</v>
      </c>
      <c r="P297" s="54" t="n">
        <f aca="false">+O297/$O$342</f>
        <v>0.0057586552287498</v>
      </c>
      <c r="Q297" s="53" t="n">
        <v>16</v>
      </c>
      <c r="R297" s="21" t="n">
        <f aca="false">+Q297/$Q$342</f>
        <v>0.0055497745404093</v>
      </c>
      <c r="S297" s="53" t="n">
        <v>3002704527</v>
      </c>
      <c r="T297" s="54" t="n">
        <f aca="false">+S297/$S$342</f>
        <v>0.00500562433451972</v>
      </c>
      <c r="U297" s="53" t="n">
        <f aca="false">+M297+Q297</f>
        <v>97</v>
      </c>
      <c r="V297" s="54" t="n">
        <f aca="false">+U297/$U$342</f>
        <v>0.00541657359839178</v>
      </c>
      <c r="W297" s="87" t="n">
        <f aca="false">+E297+I297+O297+S297</f>
        <v>8784426548</v>
      </c>
      <c r="X297" s="143" t="s">
        <v>603</v>
      </c>
    </row>
    <row r="298" customFormat="false" ht="12.75" hidden="false" customHeight="false" outlineLevel="0" collapsed="false">
      <c r="B298" s="52" t="s">
        <v>604</v>
      </c>
      <c r="C298" s="52" t="n">
        <v>4091</v>
      </c>
      <c r="D298" s="21" t="n">
        <f aca="false">+C298/$C$342</f>
        <v>0.00109539700309448</v>
      </c>
      <c r="E298" s="53" t="n">
        <v>5871944384</v>
      </c>
      <c r="F298" s="54" t="n">
        <f aca="false">+E298/$E$342</f>
        <v>0.00366671160689966</v>
      </c>
      <c r="G298" s="52" t="n">
        <v>88</v>
      </c>
      <c r="H298" s="21" t="n">
        <f aca="false">+G298/$G$342</f>
        <v>0.00543109300746775</v>
      </c>
      <c r="I298" s="53" t="n">
        <v>242770520</v>
      </c>
      <c r="J298" s="54" t="n">
        <f aca="false">+I298/$I$342</f>
        <v>0.00070036194209132</v>
      </c>
      <c r="K298" s="53" t="n">
        <f aca="false">+C298+G298</f>
        <v>4179</v>
      </c>
      <c r="L298" s="21" t="n">
        <f aca="false">+K298/$K$342</f>
        <v>0.00111412607353605</v>
      </c>
      <c r="M298" s="52" t="n">
        <v>9</v>
      </c>
      <c r="N298" s="21" t="n">
        <f aca="false">+M298/$M$342</f>
        <v>0.000599001663893511</v>
      </c>
      <c r="O298" s="53" t="n">
        <v>17663060</v>
      </c>
      <c r="P298" s="54" t="n">
        <f aca="false">+O298/$O$342</f>
        <v>0.000973132351811129</v>
      </c>
      <c r="Q298" s="53" t="n">
        <v>6</v>
      </c>
      <c r="R298" s="21" t="n">
        <f aca="false">+Q298/$Q$342</f>
        <v>0.00208116545265349</v>
      </c>
      <c r="S298" s="53" t="n">
        <v>163104357</v>
      </c>
      <c r="T298" s="54" t="n">
        <f aca="false">+S298/$S$342</f>
        <v>0.000271901258057214</v>
      </c>
      <c r="U298" s="53" t="n">
        <f aca="false">+M298+Q298</f>
        <v>15</v>
      </c>
      <c r="V298" s="54" t="n">
        <f aca="false">+U298/$U$342</f>
        <v>0.00083761447397811</v>
      </c>
      <c r="W298" s="87" t="n">
        <f aca="false">+E298+I298+O298+S298</f>
        <v>6295482321</v>
      </c>
      <c r="X298" s="143" t="s">
        <v>604</v>
      </c>
    </row>
    <row r="299" customFormat="false" ht="12.75" hidden="false" customHeight="false" outlineLevel="0" collapsed="false">
      <c r="B299" s="52" t="s">
        <v>605</v>
      </c>
      <c r="C299" s="52" t="n">
        <v>2047</v>
      </c>
      <c r="D299" s="21" t="n">
        <f aca="false">+C299/$C$342</f>
        <v>0.000548100138189781</v>
      </c>
      <c r="E299" s="53" t="n">
        <v>1079459410</v>
      </c>
      <c r="F299" s="54" t="n">
        <f aca="false">+E299/$E$342</f>
        <v>0.00067406400486508</v>
      </c>
      <c r="G299" s="52" t="n">
        <v>6</v>
      </c>
      <c r="H299" s="21" t="n">
        <f aca="false">+G299/$G$342</f>
        <v>0.00037030179596371</v>
      </c>
      <c r="I299" s="53" t="n">
        <v>8890519</v>
      </c>
      <c r="J299" s="54" t="n">
        <f aca="false">+I299/$I$342</f>
        <v>2.56480117645247E-005</v>
      </c>
      <c r="K299" s="53" t="n">
        <f aca="false">+C299+G299</f>
        <v>2053</v>
      </c>
      <c r="L299" s="21" t="n">
        <f aca="false">+K299/$K$342</f>
        <v>0.000547332095948676</v>
      </c>
      <c r="M299" s="52" t="n">
        <v>10</v>
      </c>
      <c r="N299" s="21" t="n">
        <f aca="false">+M299/$M$342</f>
        <v>0.000665557404326123</v>
      </c>
      <c r="O299" s="53" t="n">
        <v>4103290</v>
      </c>
      <c r="P299" s="54" t="n">
        <f aca="false">+O299/$O$342</f>
        <v>0.000226067524418933</v>
      </c>
      <c r="Q299" s="53" t="n">
        <v>0</v>
      </c>
      <c r="R299" s="21" t="n">
        <f aca="false">+Q299/$Q$342</f>
        <v>0</v>
      </c>
      <c r="S299" s="53" t="n">
        <v>0</v>
      </c>
      <c r="T299" s="54" t="n">
        <f aca="false">+S299/$S$342</f>
        <v>0</v>
      </c>
      <c r="U299" s="53" t="n">
        <f aca="false">+M299+Q299</f>
        <v>10</v>
      </c>
      <c r="V299" s="54" t="n">
        <f aca="false">+U299/$U$342</f>
        <v>0.00055840964931874</v>
      </c>
      <c r="W299" s="87" t="n">
        <f aca="false">+E299+I299+O299+S299</f>
        <v>1092453219</v>
      </c>
      <c r="X299" s="143" t="s">
        <v>605</v>
      </c>
    </row>
    <row r="300" customFormat="false" ht="12.75" hidden="false" customHeight="false" outlineLevel="0" collapsed="false">
      <c r="B300" s="52" t="s">
        <v>606</v>
      </c>
      <c r="C300" s="52" t="n">
        <v>25472</v>
      </c>
      <c r="D300" s="21" t="n">
        <f aca="false">+C300/$C$342</f>
        <v>0.00682032570589648</v>
      </c>
      <c r="E300" s="53" t="n">
        <v>2889473395</v>
      </c>
      <c r="F300" s="54" t="n">
        <f aca="false">+E300/$E$342</f>
        <v>0.0018043198202189</v>
      </c>
      <c r="G300" s="52" t="n">
        <v>107</v>
      </c>
      <c r="H300" s="21" t="n">
        <f aca="false">+G300/$G$342</f>
        <v>0.00660371536135284</v>
      </c>
      <c r="I300" s="53" t="n">
        <v>49928300</v>
      </c>
      <c r="J300" s="54" t="n">
        <f aca="false">+I300/$I$342</f>
        <v>0.000144036768357699</v>
      </c>
      <c r="K300" s="53" t="n">
        <f aca="false">+C300+G300</f>
        <v>25579</v>
      </c>
      <c r="L300" s="21" t="n">
        <f aca="false">+K300/$K$342</f>
        <v>0.0068193900059772</v>
      </c>
      <c r="M300" s="52" t="n">
        <v>77</v>
      </c>
      <c r="N300" s="21" t="n">
        <f aca="false">+M300/$M$342</f>
        <v>0.00512479201331115</v>
      </c>
      <c r="O300" s="53" t="n">
        <v>12573436</v>
      </c>
      <c r="P300" s="54" t="n">
        <f aca="false">+O300/$O$342</f>
        <v>0.000692723534032422</v>
      </c>
      <c r="Q300" s="53" t="n">
        <v>7</v>
      </c>
      <c r="R300" s="21" t="n">
        <f aca="false">+Q300/$Q$342</f>
        <v>0.00242802636142907</v>
      </c>
      <c r="S300" s="53" t="n">
        <v>70199897</v>
      </c>
      <c r="T300" s="54" t="n">
        <f aca="false">+S300/$S$342</f>
        <v>0.000117025937631984</v>
      </c>
      <c r="U300" s="53" t="n">
        <f aca="false">+M300+Q300</f>
        <v>84</v>
      </c>
      <c r="V300" s="54" t="n">
        <f aca="false">+U300/$U$342</f>
        <v>0.00469064105427742</v>
      </c>
      <c r="W300" s="87" t="n">
        <f aca="false">+E300+I300+O300+S300</f>
        <v>3022175028</v>
      </c>
      <c r="X300" s="143" t="s">
        <v>606</v>
      </c>
    </row>
    <row r="301" customFormat="false" ht="12.75" hidden="false" customHeight="false" outlineLevel="0" collapsed="false">
      <c r="B301" s="52" t="s">
        <v>607</v>
      </c>
      <c r="C301" s="52" t="n">
        <v>6594</v>
      </c>
      <c r="D301" s="21" t="n">
        <f aca="false">+C301/$C$342</f>
        <v>0.0017655946806172</v>
      </c>
      <c r="E301" s="53" t="n">
        <v>2844182125</v>
      </c>
      <c r="F301" s="54" t="n">
        <f aca="false">+E301/$E$342</f>
        <v>0.00177603787227458</v>
      </c>
      <c r="G301" s="52" t="n">
        <v>78</v>
      </c>
      <c r="H301" s="21" t="n">
        <f aca="false">+G301/$G$342</f>
        <v>0.00481392334752824</v>
      </c>
      <c r="I301" s="53" t="n">
        <v>1824772964</v>
      </c>
      <c r="J301" s="54" t="n">
        <f aca="false">+I301/$I$342</f>
        <v>0.00526423693017906</v>
      </c>
      <c r="K301" s="53" t="n">
        <f aca="false">+C301+G301</f>
        <v>6672</v>
      </c>
      <c r="L301" s="21" t="n">
        <f aca="false">+K301/$K$342</f>
        <v>0.00177876266155361</v>
      </c>
      <c r="M301" s="52" t="n">
        <v>18</v>
      </c>
      <c r="N301" s="21" t="n">
        <f aca="false">+M301/$M$342</f>
        <v>0.00119800332778702</v>
      </c>
      <c r="O301" s="53" t="n">
        <v>9698232</v>
      </c>
      <c r="P301" s="54" t="n">
        <f aca="false">+O301/$O$342</f>
        <v>0.000534316438633507</v>
      </c>
      <c r="Q301" s="53" t="n">
        <v>4</v>
      </c>
      <c r="R301" s="21" t="n">
        <f aca="false">+Q301/$Q$342</f>
        <v>0.00138744363510232</v>
      </c>
      <c r="S301" s="53" t="n">
        <v>1203745935</v>
      </c>
      <c r="T301" s="54" t="n">
        <f aca="false">+S301/$S$342</f>
        <v>0.00200669093166995</v>
      </c>
      <c r="U301" s="53" t="n">
        <f aca="false">+M301+Q301</f>
        <v>22</v>
      </c>
      <c r="V301" s="54" t="n">
        <f aca="false">+U301/$U$342</f>
        <v>0.00122850122850123</v>
      </c>
      <c r="W301" s="87" t="n">
        <f aca="false">+E301+I301+O301+S301</f>
        <v>5882399256</v>
      </c>
      <c r="X301" s="143" t="s">
        <v>607</v>
      </c>
    </row>
    <row r="302" customFormat="false" ht="12.75" hidden="false" customHeight="false" outlineLevel="0" collapsed="false">
      <c r="B302" s="52" t="s">
        <v>608</v>
      </c>
      <c r="C302" s="52" t="n">
        <v>3350</v>
      </c>
      <c r="D302" s="21" t="n">
        <f aca="false">+C302/$C$342</f>
        <v>0.00089698850167844</v>
      </c>
      <c r="E302" s="53" t="n">
        <v>766921011</v>
      </c>
      <c r="F302" s="54" t="n">
        <f aca="false">+E302/$E$342</f>
        <v>0.000478900682416429</v>
      </c>
      <c r="G302" s="52" t="n">
        <v>70</v>
      </c>
      <c r="H302" s="21" t="n">
        <f aca="false">+G302/$G$342</f>
        <v>0.00432018761957662</v>
      </c>
      <c r="I302" s="53" t="n">
        <v>125943005</v>
      </c>
      <c r="J302" s="54" t="n">
        <f aca="false">+I302/$I$342</f>
        <v>0.000363329483228099</v>
      </c>
      <c r="K302" s="53" t="n">
        <f aca="false">+C302+G302</f>
        <v>3420</v>
      </c>
      <c r="L302" s="21" t="n">
        <f aca="false">+K302/$K$342</f>
        <v>0.00091177582471723</v>
      </c>
      <c r="M302" s="52" t="n">
        <v>4</v>
      </c>
      <c r="N302" s="21" t="n">
        <f aca="false">+M302/$M$342</f>
        <v>0.000266222961730449</v>
      </c>
      <c r="O302" s="53" t="n">
        <v>526171</v>
      </c>
      <c r="P302" s="54" t="n">
        <f aca="false">+O302/$O$342</f>
        <v>2.89889760146211E-005</v>
      </c>
      <c r="Q302" s="53" t="n">
        <v>0</v>
      </c>
      <c r="R302" s="21" t="n">
        <f aca="false">+Q302/$Q$342</f>
        <v>0</v>
      </c>
      <c r="S302" s="53" t="n">
        <v>0</v>
      </c>
      <c r="T302" s="54" t="n">
        <f aca="false">+S302/$S$342</f>
        <v>0</v>
      </c>
      <c r="U302" s="53" t="n">
        <f aca="false">+M302+Q302</f>
        <v>4</v>
      </c>
      <c r="V302" s="54" t="n">
        <f aca="false">+U302/$U$342</f>
        <v>0.000223363859727496</v>
      </c>
      <c r="W302" s="87" t="n">
        <f aca="false">+E302+I302+O302+S302</f>
        <v>893390187</v>
      </c>
      <c r="X302" s="143" t="s">
        <v>608</v>
      </c>
    </row>
    <row r="303" customFormat="false" ht="12.75" hidden="false" customHeight="false" outlineLevel="0" collapsed="false">
      <c r="B303" s="52" t="s">
        <v>609</v>
      </c>
      <c r="C303" s="52" t="n">
        <v>24010</v>
      </c>
      <c r="D303" s="21" t="n">
        <f aca="false">+C303/$C$342</f>
        <v>0.00642886385829831</v>
      </c>
      <c r="E303" s="53" t="n">
        <v>39862882007</v>
      </c>
      <c r="F303" s="54" t="n">
        <f aca="false">+E303/$E$342</f>
        <v>0.0248922133080507</v>
      </c>
      <c r="G303" s="52" t="n">
        <v>52</v>
      </c>
      <c r="H303" s="21" t="n">
        <f aca="false">+G303/$G$342</f>
        <v>0.00320928223168549</v>
      </c>
      <c r="I303" s="53" t="n">
        <v>21588492232</v>
      </c>
      <c r="J303" s="54" t="n">
        <f aca="false">+I303/$I$342</f>
        <v>0.0622800426774506</v>
      </c>
      <c r="K303" s="53" t="n">
        <f aca="false">+C303+G303</f>
        <v>24062</v>
      </c>
      <c r="L303" s="21" t="n">
        <f aca="false">+K303/$K$342</f>
        <v>0.00641495610945789</v>
      </c>
      <c r="M303" s="52" t="n">
        <v>103</v>
      </c>
      <c r="N303" s="21" t="n">
        <f aca="false">+M303/$M$342</f>
        <v>0.00685524126455907</v>
      </c>
      <c r="O303" s="53" t="n">
        <v>595460785</v>
      </c>
      <c r="P303" s="54" t="n">
        <f aca="false">+O303/$O$342</f>
        <v>0.0328064420388285</v>
      </c>
      <c r="Q303" s="53" t="n">
        <v>31</v>
      </c>
      <c r="R303" s="21" t="n">
        <f aca="false">+Q303/$Q$342</f>
        <v>0.010752688172043</v>
      </c>
      <c r="S303" s="53" t="n">
        <v>6128019190</v>
      </c>
      <c r="T303" s="54" t="n">
        <f aca="false">+S303/$S$342</f>
        <v>0.0102156444978337</v>
      </c>
      <c r="U303" s="53" t="n">
        <f aca="false">+M303+Q303</f>
        <v>134</v>
      </c>
      <c r="V303" s="54" t="n">
        <f aca="false">+U303/$U$342</f>
        <v>0.00748268930087112</v>
      </c>
      <c r="W303" s="87" t="n">
        <f aca="false">+E303+I303+O303+S303</f>
        <v>68174854214</v>
      </c>
      <c r="X303" s="143" t="s">
        <v>609</v>
      </c>
    </row>
    <row r="304" customFormat="false" ht="12.75" hidden="false" customHeight="false" outlineLevel="0" collapsed="false">
      <c r="B304" s="52" t="s">
        <v>610</v>
      </c>
      <c r="C304" s="52" t="n">
        <v>26029</v>
      </c>
      <c r="D304" s="21" t="n">
        <f aca="false">+C304/$C$342</f>
        <v>0.00696946677916063</v>
      </c>
      <c r="E304" s="53" t="n">
        <v>15073649852</v>
      </c>
      <c r="F304" s="54" t="n">
        <f aca="false">+E304/$E$342</f>
        <v>0.00941267887708074</v>
      </c>
      <c r="G304" s="52" t="n">
        <v>126</v>
      </c>
      <c r="H304" s="21" t="n">
        <f aca="false">+G304/$G$342</f>
        <v>0.00777633771523792</v>
      </c>
      <c r="I304" s="53" t="n">
        <v>1332210129</v>
      </c>
      <c r="J304" s="54" t="n">
        <f aca="false">+I304/$I$342</f>
        <v>0.00384325606428724</v>
      </c>
      <c r="K304" s="53" t="n">
        <f aca="false">+C304+G304</f>
        <v>26155</v>
      </c>
      <c r="L304" s="21" t="n">
        <f aca="false">+K304/$K$342</f>
        <v>0.0069729522501401</v>
      </c>
      <c r="M304" s="52" t="n">
        <v>170</v>
      </c>
      <c r="N304" s="21" t="n">
        <f aca="false">+M304/$M$342</f>
        <v>0.0113144758735441</v>
      </c>
      <c r="O304" s="53" t="n">
        <v>242340781</v>
      </c>
      <c r="P304" s="54" t="n">
        <f aca="false">+O304/$O$342</f>
        <v>0.0133515740848005</v>
      </c>
      <c r="Q304" s="53" t="n">
        <v>48</v>
      </c>
      <c r="R304" s="21" t="n">
        <f aca="false">+Q304/$Q$342</f>
        <v>0.0166493236212279</v>
      </c>
      <c r="S304" s="53" t="n">
        <v>12492875839</v>
      </c>
      <c r="T304" s="54" t="n">
        <f aca="false">+S304/$S$342</f>
        <v>0.020826106180454</v>
      </c>
      <c r="U304" s="53" t="n">
        <f aca="false">+M304+Q304</f>
        <v>218</v>
      </c>
      <c r="V304" s="54" t="n">
        <f aca="false">+U304/$U$342</f>
        <v>0.0121733303551485</v>
      </c>
      <c r="W304" s="87" t="n">
        <f aca="false">+E304+I304+O304+S304</f>
        <v>29141076601</v>
      </c>
      <c r="X304" s="143" t="s">
        <v>610</v>
      </c>
    </row>
    <row r="305" customFormat="false" ht="12.75" hidden="false" customHeight="false" outlineLevel="0" collapsed="false">
      <c r="B305" s="52" t="s">
        <v>611</v>
      </c>
      <c r="C305" s="52" t="n">
        <v>1727</v>
      </c>
      <c r="D305" s="21" t="n">
        <f aca="false">+C305/$C$342</f>
        <v>0.000462417654447363</v>
      </c>
      <c r="E305" s="53" t="n">
        <v>1322023431</v>
      </c>
      <c r="F305" s="54" t="n">
        <f aca="false">+E305/$E$342</f>
        <v>0.000825532113732126</v>
      </c>
      <c r="G305" s="52" t="n">
        <v>54</v>
      </c>
      <c r="H305" s="21" t="n">
        <f aca="false">+G305/$G$342</f>
        <v>0.00333271616367339</v>
      </c>
      <c r="I305" s="53" t="n">
        <v>1022294611</v>
      </c>
      <c r="J305" s="54" t="n">
        <f aca="false">+I305/$I$342</f>
        <v>0.00294918937912828</v>
      </c>
      <c r="K305" s="53" t="n">
        <f aca="false">+C305+G305</f>
        <v>1781</v>
      </c>
      <c r="L305" s="21" t="n">
        <f aca="false">+K305/$K$342</f>
        <v>0.000474816591760639</v>
      </c>
      <c r="M305" s="52" t="n">
        <v>7</v>
      </c>
      <c r="N305" s="21" t="n">
        <f aca="false">+M305/$M$342</f>
        <v>0.000465890183028286</v>
      </c>
      <c r="O305" s="53" t="n">
        <v>4684741</v>
      </c>
      <c r="P305" s="54" t="n">
        <f aca="false">+O305/$O$342</f>
        <v>0.000258102108409076</v>
      </c>
      <c r="Q305" s="53" t="n">
        <v>0</v>
      </c>
      <c r="R305" s="21" t="n">
        <f aca="false">+Q305/$Q$342</f>
        <v>0</v>
      </c>
      <c r="S305" s="53" t="n">
        <v>0</v>
      </c>
      <c r="T305" s="54" t="n">
        <f aca="false">+S305/$S$342</f>
        <v>0</v>
      </c>
      <c r="U305" s="53" t="n">
        <f aca="false">+M305+Q305</f>
        <v>7</v>
      </c>
      <c r="V305" s="54" t="n">
        <f aca="false">+U305/$U$342</f>
        <v>0.000390886754523118</v>
      </c>
      <c r="W305" s="87" t="n">
        <f aca="false">+E305+I305+O305+S305</f>
        <v>2349002783</v>
      </c>
      <c r="X305" s="143" t="s">
        <v>611</v>
      </c>
    </row>
    <row r="306" customFormat="false" ht="12.75" hidden="false" customHeight="false" outlineLevel="0" collapsed="false">
      <c r="B306" s="52" t="s">
        <v>612</v>
      </c>
      <c r="C306" s="52" t="n">
        <v>1657</v>
      </c>
      <c r="D306" s="21" t="n">
        <f aca="false">+C306/$C$342</f>
        <v>0.000443674611128709</v>
      </c>
      <c r="E306" s="53" t="n">
        <v>799560102</v>
      </c>
      <c r="F306" s="54" t="n">
        <f aca="false">+E306/$E$342</f>
        <v>0.000499282029033821</v>
      </c>
      <c r="G306" s="52" t="n">
        <v>52</v>
      </c>
      <c r="H306" s="21" t="n">
        <f aca="false">+G306/$G$342</f>
        <v>0.00320928223168549</v>
      </c>
      <c r="I306" s="53" t="n">
        <v>549665767</v>
      </c>
      <c r="J306" s="54" t="n">
        <f aca="false">+I306/$I$342</f>
        <v>0.00158571553118243</v>
      </c>
      <c r="K306" s="53" t="n">
        <f aca="false">+C306+G306</f>
        <v>1709</v>
      </c>
      <c r="L306" s="21" t="n">
        <f aca="false">+K306/$K$342</f>
        <v>0.000455621311240276</v>
      </c>
      <c r="M306" s="52" t="n">
        <v>11</v>
      </c>
      <c r="N306" s="21" t="n">
        <f aca="false">+M306/$M$342</f>
        <v>0.000732113144758735</v>
      </c>
      <c r="O306" s="53" t="n">
        <v>4412334</v>
      </c>
      <c r="P306" s="54" t="n">
        <f aca="false">+O306/$O$342</f>
        <v>0.000243094059715372</v>
      </c>
      <c r="Q306" s="53" t="n">
        <v>0</v>
      </c>
      <c r="R306" s="21" t="n">
        <f aca="false">+Q306/$Q$342</f>
        <v>0</v>
      </c>
      <c r="S306" s="53" t="n">
        <v>0</v>
      </c>
      <c r="T306" s="54" t="n">
        <f aca="false">+S306/$S$342</f>
        <v>0</v>
      </c>
      <c r="U306" s="53" t="n">
        <f aca="false">+M306+Q306</f>
        <v>11</v>
      </c>
      <c r="V306" s="54" t="n">
        <f aca="false">+U306/$U$342</f>
        <v>0.000614250614250614</v>
      </c>
      <c r="W306" s="87" t="n">
        <f aca="false">+E306+I306+O306+S306</f>
        <v>1353638203</v>
      </c>
      <c r="X306" s="143" t="s">
        <v>612</v>
      </c>
    </row>
    <row r="307" customFormat="false" ht="12.75" hidden="false" customHeight="false" outlineLevel="0" collapsed="false">
      <c r="B307" s="52" t="s">
        <v>613</v>
      </c>
      <c r="C307" s="52" t="n">
        <v>5657</v>
      </c>
      <c r="D307" s="21" t="n">
        <f aca="false">+C307/$C$342</f>
        <v>0.00151470565790894</v>
      </c>
      <c r="E307" s="53" t="n">
        <v>3457948531</v>
      </c>
      <c r="F307" s="54" t="n">
        <f aca="false">+E307/$E$342</f>
        <v>0.00215930178923836</v>
      </c>
      <c r="G307" s="52" t="n">
        <v>81</v>
      </c>
      <c r="H307" s="21" t="n">
        <f aca="false">+G307/$G$342</f>
        <v>0.00499907424551009</v>
      </c>
      <c r="I307" s="53" t="n">
        <v>368307642</v>
      </c>
      <c r="J307" s="54" t="n">
        <f aca="false">+I307/$I$342</f>
        <v>0.00106252050470623</v>
      </c>
      <c r="K307" s="53" t="n">
        <f aca="false">+C307+G307</f>
        <v>5738</v>
      </c>
      <c r="L307" s="21" t="n">
        <f aca="false">+K307/$K$342</f>
        <v>0.00152975721702557</v>
      </c>
      <c r="M307" s="52" t="n">
        <v>26</v>
      </c>
      <c r="N307" s="21" t="n">
        <f aca="false">+M307/$M$342</f>
        <v>0.00173044925124792</v>
      </c>
      <c r="O307" s="53" t="n">
        <v>25723470</v>
      </c>
      <c r="P307" s="54" t="n">
        <f aca="false">+O307/$O$342</f>
        <v>0.00141721427984975</v>
      </c>
      <c r="Q307" s="53" t="n">
        <v>8</v>
      </c>
      <c r="R307" s="21" t="n">
        <f aca="false">+Q307/$Q$342</f>
        <v>0.00277488727020465</v>
      </c>
      <c r="S307" s="53" t="n">
        <v>75528949</v>
      </c>
      <c r="T307" s="54" t="n">
        <f aca="false">+S307/$S$342</f>
        <v>0.000125909672988314</v>
      </c>
      <c r="U307" s="53" t="n">
        <f aca="false">+M307+Q307</f>
        <v>34</v>
      </c>
      <c r="V307" s="54" t="n">
        <f aca="false">+U307/$U$342</f>
        <v>0.00189859280768372</v>
      </c>
      <c r="W307" s="87" t="n">
        <f aca="false">+E307+I307+O307+S307</f>
        <v>3927508592</v>
      </c>
      <c r="X307" s="143" t="s">
        <v>613</v>
      </c>
    </row>
    <row r="308" customFormat="false" ht="12.75" hidden="false" customHeight="false" outlineLevel="0" collapsed="false">
      <c r="B308" s="52" t="s">
        <v>614</v>
      </c>
      <c r="C308" s="52" t="n">
        <v>33420</v>
      </c>
      <c r="D308" s="21" t="n">
        <f aca="false">+C308/$C$342</f>
        <v>0.00894846439584879</v>
      </c>
      <c r="E308" s="53" t="n">
        <v>11799108952</v>
      </c>
      <c r="F308" s="54" t="n">
        <f aca="false">+E308/$E$342</f>
        <v>0.00736790523140146</v>
      </c>
      <c r="G308" s="52" t="n">
        <v>167</v>
      </c>
      <c r="H308" s="21" t="n">
        <f aca="false">+G308/$G$342</f>
        <v>0.0103067333209899</v>
      </c>
      <c r="I308" s="53" t="n">
        <v>3623213989</v>
      </c>
      <c r="J308" s="54" t="n">
        <f aca="false">+I308/$I$342</f>
        <v>0.0104525095796165</v>
      </c>
      <c r="K308" s="53" t="n">
        <f aca="false">+C308+G308</f>
        <v>33587</v>
      </c>
      <c r="L308" s="21" t="n">
        <f aca="false">+K308/$K$342</f>
        <v>0.00895433176163087</v>
      </c>
      <c r="M308" s="52" t="n">
        <v>127</v>
      </c>
      <c r="N308" s="21" t="n">
        <f aca="false">+M308/$M$342</f>
        <v>0.00845257903494176</v>
      </c>
      <c r="O308" s="53" t="n">
        <v>117098814</v>
      </c>
      <c r="P308" s="54" t="n">
        <f aca="false">+O308/$O$342</f>
        <v>0.00645146674823694</v>
      </c>
      <c r="Q308" s="53" t="n">
        <v>52</v>
      </c>
      <c r="R308" s="21" t="n">
        <f aca="false">+Q308/$Q$342</f>
        <v>0.0180367672563302</v>
      </c>
      <c r="S308" s="53" t="n">
        <v>7998794108</v>
      </c>
      <c r="T308" s="54" t="n">
        <f aca="false">+S308/$S$342</f>
        <v>0.0133342984878438</v>
      </c>
      <c r="U308" s="53" t="n">
        <f aca="false">+M308+Q308</f>
        <v>179</v>
      </c>
      <c r="V308" s="54" t="n">
        <f aca="false">+U308/$U$342</f>
        <v>0.00999553272280545</v>
      </c>
      <c r="W308" s="87" t="n">
        <f aca="false">+E308+I308+O308+S308</f>
        <v>23538215863</v>
      </c>
      <c r="X308" s="143" t="s">
        <v>614</v>
      </c>
    </row>
    <row r="309" customFormat="false" ht="12.75" hidden="false" customHeight="false" outlineLevel="0" collapsed="false">
      <c r="B309" s="52" t="s">
        <v>615</v>
      </c>
      <c r="C309" s="52" t="n">
        <v>14042</v>
      </c>
      <c r="D309" s="21" t="n">
        <f aca="false">+C309/$C$342</f>
        <v>0.00375985448972198</v>
      </c>
      <c r="E309" s="53" t="n">
        <v>9956014282</v>
      </c>
      <c r="F309" s="54" t="n">
        <f aca="false">+E309/$E$342</f>
        <v>0.00621699231786664</v>
      </c>
      <c r="G309" s="52" t="n">
        <v>99</v>
      </c>
      <c r="H309" s="21" t="n">
        <f aca="false">+G309/$G$342</f>
        <v>0.00610997963340122</v>
      </c>
      <c r="I309" s="53" t="n">
        <v>1634633178</v>
      </c>
      <c r="J309" s="54" t="n">
        <f aca="false">+I309/$I$342</f>
        <v>0.00471570793336434</v>
      </c>
      <c r="K309" s="53" t="n">
        <f aca="false">+C309+G309</f>
        <v>14141</v>
      </c>
      <c r="L309" s="21" t="n">
        <f aca="false">+K309/$K$342</f>
        <v>0.00377000641442291</v>
      </c>
      <c r="M309" s="52" t="n">
        <v>48</v>
      </c>
      <c r="N309" s="21" t="n">
        <f aca="false">+M309/$M$342</f>
        <v>0.00319467554076539</v>
      </c>
      <c r="O309" s="53" t="n">
        <v>546102349</v>
      </c>
      <c r="P309" s="54" t="n">
        <f aca="false">+O309/$O$342</f>
        <v>0.030087077958856</v>
      </c>
      <c r="Q309" s="53" t="n">
        <v>2</v>
      </c>
      <c r="R309" s="21" t="n">
        <f aca="false">+Q309/$Q$342</f>
        <v>0.000693721817551162</v>
      </c>
      <c r="S309" s="53" t="n">
        <v>9800000</v>
      </c>
      <c r="T309" s="54" t="n">
        <f aca="false">+S309/$S$342</f>
        <v>1.63369782265271E-005</v>
      </c>
      <c r="U309" s="53" t="n">
        <f aca="false">+M309+Q309</f>
        <v>50</v>
      </c>
      <c r="V309" s="54" t="n">
        <f aca="false">+U309/$U$342</f>
        <v>0.0027920482465937</v>
      </c>
      <c r="W309" s="87" t="n">
        <f aca="false">+E309+I309+O309+S309</f>
        <v>12146549809</v>
      </c>
      <c r="X309" s="143" t="s">
        <v>615</v>
      </c>
    </row>
    <row r="310" customFormat="false" ht="12.75" hidden="false" customHeight="false" outlineLevel="0" collapsed="false">
      <c r="B310" s="52" t="s">
        <v>616</v>
      </c>
      <c r="C310" s="52" t="n">
        <v>3919</v>
      </c>
      <c r="D310" s="21" t="n">
        <f aca="false">+C310/$C$342</f>
        <v>0.00104934266808293</v>
      </c>
      <c r="E310" s="53" t="n">
        <v>4050066924</v>
      </c>
      <c r="F310" s="54" t="n">
        <f aca="false">+E310/$E$342</f>
        <v>0.00252904769319954</v>
      </c>
      <c r="G310" s="52" t="n">
        <v>106</v>
      </c>
      <c r="H310" s="21" t="n">
        <f aca="false">+G310/$G$342</f>
        <v>0.00654199839535888</v>
      </c>
      <c r="I310" s="53" t="n">
        <v>2205860012</v>
      </c>
      <c r="J310" s="54" t="n">
        <f aca="false">+I310/$I$342</f>
        <v>0.00636362438893281</v>
      </c>
      <c r="K310" s="53" t="n">
        <f aca="false">+C310+G310</f>
        <v>4025</v>
      </c>
      <c r="L310" s="21" t="n">
        <f aca="false">+K310/$K$342</f>
        <v>0.00107306950131194</v>
      </c>
      <c r="M310" s="52" t="n">
        <v>12</v>
      </c>
      <c r="N310" s="21" t="n">
        <f aca="false">+M310/$M$342</f>
        <v>0.000798668885191348</v>
      </c>
      <c r="O310" s="53" t="n">
        <v>4413362</v>
      </c>
      <c r="P310" s="54" t="n">
        <f aca="false">+O310/$O$342</f>
        <v>0.000243150696564121</v>
      </c>
      <c r="Q310" s="53" t="n">
        <v>1</v>
      </c>
      <c r="R310" s="21" t="n">
        <f aca="false">+Q310/$Q$342</f>
        <v>0.000346860908775581</v>
      </c>
      <c r="S310" s="53" t="n">
        <v>77344</v>
      </c>
      <c r="T310" s="54" t="n">
        <f aca="false">+S310/$S$342</f>
        <v>1.28935433056379E-007</v>
      </c>
      <c r="U310" s="53" t="n">
        <f aca="false">+M310+Q310</f>
        <v>13</v>
      </c>
      <c r="V310" s="54" t="n">
        <f aca="false">+U310/$U$342</f>
        <v>0.000725932544114362</v>
      </c>
      <c r="W310" s="87" t="n">
        <f aca="false">+E310+I310+O310+S310</f>
        <v>6260417642</v>
      </c>
      <c r="X310" s="143" t="s">
        <v>616</v>
      </c>
    </row>
    <row r="311" customFormat="false" ht="12.75" hidden="false" customHeight="false" outlineLevel="0" collapsed="false">
      <c r="B311" s="52" t="s">
        <v>617</v>
      </c>
      <c r="C311" s="52" t="n">
        <v>5790</v>
      </c>
      <c r="D311" s="21" t="n">
        <f aca="false">+C311/$C$342</f>
        <v>0.00155031744021438</v>
      </c>
      <c r="E311" s="53" t="n">
        <v>2928690396</v>
      </c>
      <c r="F311" s="54" t="n">
        <f aca="false">+E311/$E$342</f>
        <v>0.001828808715779</v>
      </c>
      <c r="G311" s="52" t="n">
        <v>91</v>
      </c>
      <c r="H311" s="21" t="n">
        <f aca="false">+G311/$G$342</f>
        <v>0.00561624390544961</v>
      </c>
      <c r="I311" s="53" t="n">
        <v>409416288</v>
      </c>
      <c r="J311" s="54" t="n">
        <f aca="false">+I311/$I$342</f>
        <v>0.0011811136977731</v>
      </c>
      <c r="K311" s="53" t="n">
        <f aca="false">+C311+G311</f>
        <v>5881</v>
      </c>
      <c r="L311" s="21" t="n">
        <f aca="false">+K311/$K$342</f>
        <v>0.00156788117694796</v>
      </c>
      <c r="M311" s="52" t="n">
        <v>21</v>
      </c>
      <c r="N311" s="21" t="n">
        <f aca="false">+M311/$M$342</f>
        <v>0.00139767054908486</v>
      </c>
      <c r="O311" s="53" t="n">
        <v>12381125</v>
      </c>
      <c r="P311" s="54" t="n">
        <f aca="false">+O311/$O$342</f>
        <v>0.000682128311250574</v>
      </c>
      <c r="Q311" s="53" t="n">
        <v>9</v>
      </c>
      <c r="R311" s="21" t="n">
        <f aca="false">+Q311/$Q$342</f>
        <v>0.00312174817898023</v>
      </c>
      <c r="S311" s="53" t="n">
        <v>178457984</v>
      </c>
      <c r="T311" s="54" t="n">
        <f aca="false">+S311/$S$342</f>
        <v>0.000297496346832441</v>
      </c>
      <c r="U311" s="53" t="n">
        <f aca="false">+M311+Q311</f>
        <v>30</v>
      </c>
      <c r="V311" s="54" t="n">
        <f aca="false">+U311/$U$342</f>
        <v>0.00167522894795622</v>
      </c>
      <c r="W311" s="87" t="n">
        <f aca="false">+E311+I311+O311+S311</f>
        <v>3528945793</v>
      </c>
      <c r="X311" s="143" t="s">
        <v>617</v>
      </c>
    </row>
    <row r="312" customFormat="false" ht="12.75" hidden="false" customHeight="false" outlineLevel="0" collapsed="false">
      <c r="B312" s="52" t="s">
        <v>618</v>
      </c>
      <c r="C312" s="52" t="n">
        <v>5439</v>
      </c>
      <c r="D312" s="21" t="n">
        <f aca="false">+C312/$C$342</f>
        <v>0.00145633446585941</v>
      </c>
      <c r="E312" s="53" t="n">
        <v>1394101532</v>
      </c>
      <c r="F312" s="54" t="n">
        <f aca="false">+E312/$E$342</f>
        <v>0.000870540988519858</v>
      </c>
      <c r="G312" s="52" t="n">
        <v>72</v>
      </c>
      <c r="H312" s="21" t="n">
        <f aca="false">+G312/$G$342</f>
        <v>0.00444362155156453</v>
      </c>
      <c r="I312" s="53" t="n">
        <v>174639230</v>
      </c>
      <c r="J312" s="54" t="n">
        <f aca="false">+I312/$I$342</f>
        <v>0.000503811872578815</v>
      </c>
      <c r="K312" s="53" t="n">
        <f aca="false">+C312+G312</f>
        <v>5511</v>
      </c>
      <c r="L312" s="21" t="n">
        <f aca="false">+K312/$K$342</f>
        <v>0.00146923876316276</v>
      </c>
      <c r="M312" s="52" t="n">
        <v>7</v>
      </c>
      <c r="N312" s="21" t="n">
        <f aca="false">+M312/$M$342</f>
        <v>0.000465890183028286</v>
      </c>
      <c r="O312" s="53" t="n">
        <v>236330883</v>
      </c>
      <c r="P312" s="54" t="n">
        <f aca="false">+O312/$O$342</f>
        <v>0.0130204634972304</v>
      </c>
      <c r="Q312" s="53" t="n">
        <v>0</v>
      </c>
      <c r="R312" s="21" t="n">
        <f aca="false">+Q312/$Q$342</f>
        <v>0</v>
      </c>
      <c r="S312" s="53" t="n">
        <v>0</v>
      </c>
      <c r="T312" s="54" t="n">
        <f aca="false">+S312/$S$342</f>
        <v>0</v>
      </c>
      <c r="U312" s="53" t="n">
        <f aca="false">+M312+Q312</f>
        <v>7</v>
      </c>
      <c r="V312" s="54" t="n">
        <f aca="false">+U312/$U$342</f>
        <v>0.000390886754523118</v>
      </c>
      <c r="W312" s="87" t="n">
        <f aca="false">+E312+I312+O312+S312</f>
        <v>1805071645</v>
      </c>
      <c r="X312" s="143" t="s">
        <v>618</v>
      </c>
    </row>
    <row r="313" customFormat="false" ht="12.75" hidden="false" customHeight="false" outlineLevel="0" collapsed="false">
      <c r="B313" s="52" t="s">
        <v>619</v>
      </c>
      <c r="C313" s="52" t="n">
        <v>2663</v>
      </c>
      <c r="D313" s="21" t="n">
        <f aca="false">+C313/$C$342</f>
        <v>0.000713038919393936</v>
      </c>
      <c r="E313" s="53" t="n">
        <v>2527213430</v>
      </c>
      <c r="F313" s="54" t="n">
        <f aca="false">+E313/$E$342</f>
        <v>0.00157810806964443</v>
      </c>
      <c r="G313" s="52" t="n">
        <v>18</v>
      </c>
      <c r="H313" s="21" t="n">
        <f aca="false">+G313/$G$342</f>
        <v>0.00111090538789113</v>
      </c>
      <c r="I313" s="53" t="n">
        <v>50432118</v>
      </c>
      <c r="J313" s="54" t="n">
        <f aca="false">+I313/$I$342</f>
        <v>0.000145490218937038</v>
      </c>
      <c r="K313" s="53" t="n">
        <f aca="false">+C313+G313</f>
        <v>2681</v>
      </c>
      <c r="L313" s="21" t="n">
        <f aca="false">+K313/$K$342</f>
        <v>0.000714757598265173</v>
      </c>
      <c r="M313" s="52" t="n">
        <v>5</v>
      </c>
      <c r="N313" s="21" t="n">
        <f aca="false">+M313/$M$342</f>
        <v>0.000332778702163062</v>
      </c>
      <c r="O313" s="53" t="n">
        <v>1553300</v>
      </c>
      <c r="P313" s="54" t="n">
        <f aca="false">+O313/$O$342</f>
        <v>8.55778377058237E-005</v>
      </c>
      <c r="Q313" s="53" t="n">
        <v>0</v>
      </c>
      <c r="R313" s="21" t="n">
        <f aca="false">+Q313/$Q$342</f>
        <v>0</v>
      </c>
      <c r="S313" s="53" t="n">
        <v>0</v>
      </c>
      <c r="T313" s="54" t="n">
        <f aca="false">+S313/$S$342</f>
        <v>0</v>
      </c>
      <c r="U313" s="53" t="n">
        <f aca="false">+M313+Q313</f>
        <v>5</v>
      </c>
      <c r="V313" s="54" t="n">
        <f aca="false">+U313/$U$342</f>
        <v>0.00027920482465937</v>
      </c>
      <c r="W313" s="87" t="n">
        <f aca="false">+E313+I313+O313+S313</f>
        <v>2579198848</v>
      </c>
      <c r="X313" s="143" t="s">
        <v>619</v>
      </c>
    </row>
    <row r="314" customFormat="false" ht="12.75" hidden="false" customHeight="false" outlineLevel="0" collapsed="false">
      <c r="B314" s="52" t="s">
        <v>620</v>
      </c>
      <c r="C314" s="52" t="n">
        <v>237257</v>
      </c>
      <c r="D314" s="21" t="n">
        <f aca="false">+C314/$C$342</f>
        <v>0.063527403266484</v>
      </c>
      <c r="E314" s="53" t="n">
        <v>47637499381</v>
      </c>
      <c r="F314" s="54" t="n">
        <f aca="false">+E314/$E$342</f>
        <v>0.0297470412662525</v>
      </c>
      <c r="G314" s="52" t="n">
        <v>277</v>
      </c>
      <c r="H314" s="21" t="n">
        <f aca="false">+G314/$G$342</f>
        <v>0.0170955995803246</v>
      </c>
      <c r="I314" s="53" t="n">
        <v>1460687100</v>
      </c>
      <c r="J314" s="54" t="n">
        <f aca="false">+I314/$I$342</f>
        <v>0.00421389571577199</v>
      </c>
      <c r="K314" s="53" t="n">
        <f aca="false">+C314+G314</f>
        <v>237534</v>
      </c>
      <c r="L314" s="21" t="n">
        <f aca="false">+K314/$K$342</f>
        <v>0.0633268300433867</v>
      </c>
      <c r="M314" s="52" t="n">
        <v>1044</v>
      </c>
      <c r="N314" s="21" t="n">
        <f aca="false">+M314/$M$342</f>
        <v>0.0694841930116473</v>
      </c>
      <c r="O314" s="53" t="n">
        <v>341215229</v>
      </c>
      <c r="P314" s="54" t="n">
        <f aca="false">+O314/$O$342</f>
        <v>0.0187989837701136</v>
      </c>
      <c r="Q314" s="53" t="n">
        <v>76</v>
      </c>
      <c r="R314" s="21" t="n">
        <f aca="false">+Q314/$Q$342</f>
        <v>0.0263614290669442</v>
      </c>
      <c r="S314" s="53" t="n">
        <v>16373207706</v>
      </c>
      <c r="T314" s="54" t="n">
        <f aca="false">+S314/$S$342</f>
        <v>0.0272947691623803</v>
      </c>
      <c r="U314" s="53" t="n">
        <f aca="false">+M314+Q314</f>
        <v>1120</v>
      </c>
      <c r="V314" s="54" t="n">
        <f aca="false">+U314/$U$342</f>
        <v>0.0625418807236989</v>
      </c>
      <c r="W314" s="87" t="n">
        <f aca="false">+E314+I314+O314+S314</f>
        <v>65812609416</v>
      </c>
      <c r="X314" s="143" t="s">
        <v>620</v>
      </c>
    </row>
    <row r="315" customFormat="false" ht="12.75" hidden="false" customHeight="false" outlineLevel="0" collapsed="false">
      <c r="B315" s="52" t="s">
        <v>621</v>
      </c>
      <c r="C315" s="52" t="n">
        <v>2902</v>
      </c>
      <c r="D315" s="21" t="n">
        <f aca="false">+C315/$C$342</f>
        <v>0.000777033024439054</v>
      </c>
      <c r="E315" s="53" t="n">
        <v>13064929</v>
      </c>
      <c r="F315" s="54" t="n">
        <f aca="false">+E315/$E$342</f>
        <v>8.15834137294511E-006</v>
      </c>
      <c r="G315" s="52" t="n">
        <v>21</v>
      </c>
      <c r="H315" s="21" t="n">
        <f aca="false">+G315/$G$342</f>
        <v>0.00129605628587299</v>
      </c>
      <c r="I315" s="53" t="n">
        <v>261144</v>
      </c>
      <c r="J315" s="54" t="n">
        <f aca="false">+I315/$I$342</f>
        <v>7.53367085120119E-007</v>
      </c>
      <c r="K315" s="53" t="n">
        <f aca="false">+C315+G315</f>
        <v>2923</v>
      </c>
      <c r="L315" s="21" t="n">
        <f aca="false">+K315/$K$342</f>
        <v>0.000779275068903059</v>
      </c>
      <c r="M315" s="52" t="n">
        <v>13</v>
      </c>
      <c r="N315" s="21" t="n">
        <f aca="false">+M315/$M$342</f>
        <v>0.00086522462562396</v>
      </c>
      <c r="O315" s="53" t="n">
        <v>83390</v>
      </c>
      <c r="P315" s="54" t="n">
        <f aca="false">+O315/$O$342</f>
        <v>4.59430624237986E-006</v>
      </c>
      <c r="Q315" s="53" t="n">
        <v>10</v>
      </c>
      <c r="R315" s="21" t="n">
        <f aca="false">+Q315/$Q$342</f>
        <v>0.00346860908775581</v>
      </c>
      <c r="S315" s="53" t="n">
        <v>801134</v>
      </c>
      <c r="T315" s="54" t="n">
        <f aca="false">+S315/$S$342</f>
        <v>1.33552129740108E-006</v>
      </c>
      <c r="U315" s="53" t="n">
        <f aca="false">+M315+Q315</f>
        <v>23</v>
      </c>
      <c r="V315" s="54" t="n">
        <f aca="false">+U315/$U$342</f>
        <v>0.0012843421934331</v>
      </c>
      <c r="W315" s="87" t="n">
        <f aca="false">+E315+I315+O315+S315</f>
        <v>14210597</v>
      </c>
      <c r="X315" s="143" t="s">
        <v>621</v>
      </c>
    </row>
    <row r="316" customFormat="false" ht="12.75" hidden="false" customHeight="false" outlineLevel="0" collapsed="false">
      <c r="B316" s="52" t="s">
        <v>622</v>
      </c>
      <c r="C316" s="52" t="n">
        <v>1005</v>
      </c>
      <c r="D316" s="21" t="n">
        <f aca="false">+C316/$C$342</f>
        <v>0.000269096550503532</v>
      </c>
      <c r="E316" s="53" t="n">
        <v>199021444</v>
      </c>
      <c r="F316" s="54" t="n">
        <f aca="false">+E316/$E$342</f>
        <v>0.000124278125100296</v>
      </c>
      <c r="G316" s="52" t="n">
        <v>9</v>
      </c>
      <c r="H316" s="21" t="n">
        <f aca="false">+G316/$G$342</f>
        <v>0.000555452693945566</v>
      </c>
      <c r="I316" s="53" t="n">
        <v>63226996</v>
      </c>
      <c r="J316" s="54" t="n">
        <f aca="false">+I316/$I$342</f>
        <v>0.000182401807728385</v>
      </c>
      <c r="K316" s="53" t="n">
        <f aca="false">+C316+G316</f>
        <v>1014</v>
      </c>
      <c r="L316" s="21" t="n">
        <f aca="false">+K316/$K$342</f>
        <v>0.000270333533995108</v>
      </c>
      <c r="M316" s="52" t="n">
        <v>1</v>
      </c>
      <c r="N316" s="21" t="n">
        <f aca="false">+M316/$M$342</f>
        <v>6.65557404326123E-005</v>
      </c>
      <c r="O316" s="53" t="n">
        <v>3300</v>
      </c>
      <c r="P316" s="54" t="n">
        <f aca="false">+O316/$O$342</f>
        <v>1.81810895789106E-007</v>
      </c>
      <c r="Q316" s="53" t="n">
        <v>0</v>
      </c>
      <c r="R316" s="21" t="n">
        <f aca="false">+Q316/$Q$342</f>
        <v>0</v>
      </c>
      <c r="S316" s="53" t="n">
        <v>0</v>
      </c>
      <c r="T316" s="54" t="n">
        <f aca="false">+S316/$S$342</f>
        <v>0</v>
      </c>
      <c r="U316" s="53" t="n">
        <f aca="false">+M316+Q316</f>
        <v>1</v>
      </c>
      <c r="V316" s="54" t="n">
        <f aca="false">+U316/$U$342</f>
        <v>5.5840964931874E-005</v>
      </c>
      <c r="W316" s="87" t="n">
        <f aca="false">+E316+I316+O316+S316</f>
        <v>262251740</v>
      </c>
      <c r="X316" s="143" t="s">
        <v>622</v>
      </c>
    </row>
    <row r="317" customFormat="false" ht="12.75" hidden="false" customHeight="false" outlineLevel="0" collapsed="false">
      <c r="B317" s="52" t="s">
        <v>623</v>
      </c>
      <c r="C317" s="52" t="n">
        <v>3621</v>
      </c>
      <c r="D317" s="21" t="n">
        <f aca="false">+C317/$C$342</f>
        <v>0.0009695508550978</v>
      </c>
      <c r="E317" s="53" t="n">
        <v>2509955264</v>
      </c>
      <c r="F317" s="54" t="n">
        <f aca="false">+E317/$E$342</f>
        <v>0.00156733127861105</v>
      </c>
      <c r="G317" s="52" t="n">
        <v>27</v>
      </c>
      <c r="H317" s="21" t="n">
        <f aca="false">+G317/$G$342</f>
        <v>0.0016663580818367</v>
      </c>
      <c r="I317" s="53" t="n">
        <v>3397988</v>
      </c>
      <c r="J317" s="54" t="n">
        <f aca="false">+I317/$I$342</f>
        <v>9.80276136856732E-006</v>
      </c>
      <c r="K317" s="53" t="n">
        <f aca="false">+C317+G317</f>
        <v>3648</v>
      </c>
      <c r="L317" s="21" t="n">
        <f aca="false">+K317/$K$342</f>
        <v>0.000972560879698378</v>
      </c>
      <c r="M317" s="52" t="n">
        <v>10</v>
      </c>
      <c r="N317" s="21" t="n">
        <f aca="false">+M317/$M$342</f>
        <v>0.000665557404326123</v>
      </c>
      <c r="O317" s="53" t="n">
        <v>3970933</v>
      </c>
      <c r="P317" s="54" t="n">
        <f aca="false">+O317/$O$342</f>
        <v>0.000218775419954097</v>
      </c>
      <c r="Q317" s="53" t="n">
        <v>5</v>
      </c>
      <c r="R317" s="21" t="n">
        <f aca="false">+Q317/$Q$342</f>
        <v>0.00173430454387791</v>
      </c>
      <c r="S317" s="53" t="n">
        <v>1056440267</v>
      </c>
      <c r="T317" s="54" t="n">
        <f aca="false">+S317/$S$342</f>
        <v>0.00176112669791892</v>
      </c>
      <c r="U317" s="53" t="n">
        <f aca="false">+M317+Q317</f>
        <v>15</v>
      </c>
      <c r="V317" s="54" t="n">
        <f aca="false">+U317/$U$342</f>
        <v>0.00083761447397811</v>
      </c>
      <c r="W317" s="87" t="n">
        <f aca="false">+E317+I317+O317+S317</f>
        <v>3573764452</v>
      </c>
      <c r="X317" s="143" t="s">
        <v>623</v>
      </c>
    </row>
    <row r="318" customFormat="false" ht="12.75" hidden="false" customHeight="false" outlineLevel="0" collapsed="false">
      <c r="B318" s="52" t="s">
        <v>624</v>
      </c>
      <c r="C318" s="52" t="n">
        <v>8220</v>
      </c>
      <c r="D318" s="21" t="n">
        <f aca="false">+C318/$C$342</f>
        <v>0.00220096880113337</v>
      </c>
      <c r="E318" s="53" t="n">
        <v>2287471928</v>
      </c>
      <c r="F318" s="54" t="n">
        <f aca="false">+E318/$E$342</f>
        <v>0.00142840247120003</v>
      </c>
      <c r="G318" s="52" t="n">
        <v>93</v>
      </c>
      <c r="H318" s="21" t="n">
        <f aca="false">+G318/$G$342</f>
        <v>0.00573967783743751</v>
      </c>
      <c r="I318" s="53" t="n">
        <v>1481638969</v>
      </c>
      <c r="J318" s="54" t="n">
        <f aca="false">+I318/$I$342</f>
        <v>0.00427433918173846</v>
      </c>
      <c r="K318" s="53" t="n">
        <f aca="false">+C318+G318</f>
        <v>8313</v>
      </c>
      <c r="L318" s="21" t="n">
        <f aca="false">+K318/$K$342</f>
        <v>0.00221625509674688</v>
      </c>
      <c r="M318" s="52" t="n">
        <v>16</v>
      </c>
      <c r="N318" s="21" t="n">
        <f aca="false">+M318/$M$342</f>
        <v>0.0010648918469218</v>
      </c>
      <c r="O318" s="53" t="n">
        <v>2576211</v>
      </c>
      <c r="P318" s="54" t="n">
        <f aca="false">+O318/$O$342</f>
        <v>0.000141934312015681</v>
      </c>
      <c r="Q318" s="53" t="n">
        <v>2</v>
      </c>
      <c r="R318" s="21" t="n">
        <f aca="false">+Q318/$Q$342</f>
        <v>0.000693721817551162</v>
      </c>
      <c r="S318" s="53" t="n">
        <v>24578700</v>
      </c>
      <c r="T318" s="54" t="n">
        <f aca="false">+S318/$S$342</f>
        <v>4.09736415037083E-005</v>
      </c>
      <c r="U318" s="53" t="n">
        <f aca="false">+M318+Q318</f>
        <v>18</v>
      </c>
      <c r="V318" s="54" t="n">
        <f aca="false">+U318/$U$342</f>
        <v>0.00100513736877373</v>
      </c>
      <c r="W318" s="87" t="n">
        <f aca="false">+E318+I318+O318+S318</f>
        <v>3796265808</v>
      </c>
      <c r="X318" s="143" t="s">
        <v>624</v>
      </c>
    </row>
    <row r="319" customFormat="false" ht="12.75" hidden="false" customHeight="false" outlineLevel="0" collapsed="false">
      <c r="B319" s="52" t="s">
        <v>625</v>
      </c>
      <c r="C319" s="52" t="n">
        <v>4454</v>
      </c>
      <c r="D319" s="21" t="n">
        <f aca="false">+C319/$C$342</f>
        <v>0.00119259307058978</v>
      </c>
      <c r="E319" s="53" t="n">
        <v>1917081631</v>
      </c>
      <c r="F319" s="54" t="n">
        <f aca="false">+E319/$E$342</f>
        <v>0.0011971137681269</v>
      </c>
      <c r="G319" s="52" t="n">
        <v>83</v>
      </c>
      <c r="H319" s="21" t="n">
        <f aca="false">+G319/$G$342</f>
        <v>0.00512250817749799</v>
      </c>
      <c r="I319" s="53" t="n">
        <v>183916913</v>
      </c>
      <c r="J319" s="54" t="n">
        <f aca="false">+I319/$I$342</f>
        <v>0.000530576803032429</v>
      </c>
      <c r="K319" s="53" t="n">
        <f aca="false">+C319+G319</f>
        <v>4537</v>
      </c>
      <c r="L319" s="21" t="n">
        <f aca="false">+K319/$K$342</f>
        <v>0.00120956927390119</v>
      </c>
      <c r="M319" s="52" t="n">
        <v>11</v>
      </c>
      <c r="N319" s="21" t="n">
        <f aca="false">+M319/$M$342</f>
        <v>0.000732113144758735</v>
      </c>
      <c r="O319" s="53" t="n">
        <v>15848102</v>
      </c>
      <c r="P319" s="54" t="n">
        <f aca="false">+O319/$O$342</f>
        <v>0.000873138673083976</v>
      </c>
      <c r="Q319" s="53" t="n">
        <v>1</v>
      </c>
      <c r="R319" s="21" t="n">
        <f aca="false">+Q319/$Q$342</f>
        <v>0.000346860908775581</v>
      </c>
      <c r="S319" s="53" t="n">
        <v>6900000</v>
      </c>
      <c r="T319" s="54" t="n">
        <f aca="false">+S319/$S$342</f>
        <v>1.15025663023507E-005</v>
      </c>
      <c r="U319" s="53" t="n">
        <f aca="false">+M319+Q319</f>
        <v>12</v>
      </c>
      <c r="V319" s="54" t="n">
        <f aca="false">+U319/$U$342</f>
        <v>0.000670091579182488</v>
      </c>
      <c r="W319" s="87" t="n">
        <f aca="false">+E319+I319+O319+S319</f>
        <v>2123746646</v>
      </c>
      <c r="X319" s="143" t="s">
        <v>625</v>
      </c>
    </row>
    <row r="320" customFormat="false" ht="12.75" hidden="false" customHeight="false" outlineLevel="0" collapsed="false">
      <c r="B320" s="52" t="s">
        <v>626</v>
      </c>
      <c r="C320" s="52" t="n">
        <v>20344</v>
      </c>
      <c r="D320" s="21" t="n">
        <f aca="false">+C320/$C$342</f>
        <v>0.00544726390392423</v>
      </c>
      <c r="E320" s="53" t="n">
        <v>3331971795</v>
      </c>
      <c r="F320" s="54" t="n">
        <f aca="false">+E320/$E$342</f>
        <v>0.00208063613270571</v>
      </c>
      <c r="G320" s="52" t="n">
        <v>49</v>
      </c>
      <c r="H320" s="21" t="n">
        <f aca="false">+G320/$G$342</f>
        <v>0.00302413133370364</v>
      </c>
      <c r="I320" s="53" t="n">
        <v>105174862</v>
      </c>
      <c r="J320" s="54" t="n">
        <f aca="false">+I320/$I$342</f>
        <v>0.000303416043305038</v>
      </c>
      <c r="K320" s="53" t="n">
        <f aca="false">+C320+G320</f>
        <v>20393</v>
      </c>
      <c r="L320" s="21" t="n">
        <f aca="false">+K320/$K$342</f>
        <v>0.0054367966062744</v>
      </c>
      <c r="M320" s="52" t="n">
        <v>51</v>
      </c>
      <c r="N320" s="21" t="n">
        <f aca="false">+M320/$M$342</f>
        <v>0.00339434276206323</v>
      </c>
      <c r="O320" s="53" t="n">
        <v>18046392</v>
      </c>
      <c r="P320" s="54" t="n">
        <f aca="false">+O320/$O$342</f>
        <v>0.000994251725842834</v>
      </c>
      <c r="Q320" s="53" t="n">
        <v>5</v>
      </c>
      <c r="R320" s="21" t="n">
        <f aca="false">+Q320/$Q$342</f>
        <v>0.00173430454387791</v>
      </c>
      <c r="S320" s="53" t="n">
        <v>215553125</v>
      </c>
      <c r="T320" s="54" t="n">
        <f aca="false">+S320/$S$342</f>
        <v>0.000359335378549476</v>
      </c>
      <c r="U320" s="53" t="n">
        <f aca="false">+M320+Q320</f>
        <v>56</v>
      </c>
      <c r="V320" s="54" t="n">
        <f aca="false">+U320/$U$342</f>
        <v>0.00312709403618495</v>
      </c>
      <c r="W320" s="87" t="n">
        <f aca="false">+E320+I320+O320+S320</f>
        <v>3670746174</v>
      </c>
      <c r="X320" s="143" t="s">
        <v>626</v>
      </c>
    </row>
    <row r="321" customFormat="false" ht="12.75" hidden="false" customHeight="false" outlineLevel="0" collapsed="false">
      <c r="B321" s="52" t="s">
        <v>627</v>
      </c>
      <c r="C321" s="52" t="n">
        <v>5358</v>
      </c>
      <c r="D321" s="21" t="n">
        <f aca="false">+C321/$C$342</f>
        <v>0.00143464608716211</v>
      </c>
      <c r="E321" s="53" t="n">
        <v>2547510420</v>
      </c>
      <c r="F321" s="54" t="n">
        <f aca="false">+E321/$E$342</f>
        <v>0.00159078244187127</v>
      </c>
      <c r="G321" s="52" t="n">
        <v>82</v>
      </c>
      <c r="H321" s="21" t="n">
        <f aca="false">+G321/$G$342</f>
        <v>0.00506079121150404</v>
      </c>
      <c r="I321" s="53" t="n">
        <v>289455</v>
      </c>
      <c r="J321" s="54" t="n">
        <f aca="false">+I321/$I$342</f>
        <v>8.35040704069188E-007</v>
      </c>
      <c r="K321" s="53" t="n">
        <f aca="false">+C321+G321</f>
        <v>5440</v>
      </c>
      <c r="L321" s="21" t="n">
        <f aca="false">+K321/$K$342</f>
        <v>0.00145031008376074</v>
      </c>
      <c r="M321" s="52" t="n">
        <v>18</v>
      </c>
      <c r="N321" s="21" t="n">
        <f aca="false">+M321/$M$342</f>
        <v>0.00119800332778702</v>
      </c>
      <c r="O321" s="53" t="n">
        <v>5757493</v>
      </c>
      <c r="P321" s="54" t="n">
        <f aca="false">+O321/$O$342</f>
        <v>0.000317204533281669</v>
      </c>
      <c r="Q321" s="53" t="n">
        <v>3</v>
      </c>
      <c r="R321" s="21" t="n">
        <f aca="false">+Q321/$Q$342</f>
        <v>0.00104058272632674</v>
      </c>
      <c r="S321" s="53" t="n">
        <v>5583881</v>
      </c>
      <c r="T321" s="54" t="n">
        <f aca="false">+S321/$S$342</f>
        <v>9.30854513433859E-006</v>
      </c>
      <c r="U321" s="53" t="n">
        <f aca="false">+M321+Q321</f>
        <v>21</v>
      </c>
      <c r="V321" s="54" t="n">
        <f aca="false">+U321/$U$342</f>
        <v>0.00117266026356935</v>
      </c>
      <c r="W321" s="87" t="n">
        <f aca="false">+E321+I321+O321+S321</f>
        <v>2559141249</v>
      </c>
      <c r="X321" s="143" t="s">
        <v>627</v>
      </c>
    </row>
    <row r="322" customFormat="false" ht="12.75" hidden="false" customHeight="false" outlineLevel="0" collapsed="false">
      <c r="B322" s="52" t="s">
        <v>628</v>
      </c>
      <c r="C322" s="52" t="n">
        <v>3070</v>
      </c>
      <c r="D322" s="21" t="n">
        <f aca="false">+C322/$C$342</f>
        <v>0.000822016328403824</v>
      </c>
      <c r="E322" s="53" t="n">
        <v>631727718</v>
      </c>
      <c r="F322" s="54" t="n">
        <f aca="false">+E322/$E$342</f>
        <v>0.000394479784635309</v>
      </c>
      <c r="G322" s="52" t="n">
        <v>20</v>
      </c>
      <c r="H322" s="21" t="n">
        <f aca="false">+G322/$G$342</f>
        <v>0.00123433931987903</v>
      </c>
      <c r="I322" s="53" t="n">
        <v>4716234</v>
      </c>
      <c r="J322" s="54" t="n">
        <f aca="false">+I322/$I$342</f>
        <v>1.3605732704272E-005</v>
      </c>
      <c r="K322" s="53" t="n">
        <f aca="false">+C322+G322</f>
        <v>3090</v>
      </c>
      <c r="L322" s="21" t="n">
        <f aca="false">+K322/$K$342</f>
        <v>0.000823797455665567</v>
      </c>
      <c r="M322" s="52" t="n">
        <v>14</v>
      </c>
      <c r="N322" s="21" t="n">
        <f aca="false">+M322/$M$342</f>
        <v>0.000931780366056572</v>
      </c>
      <c r="O322" s="53" t="n">
        <v>2767000</v>
      </c>
      <c r="P322" s="54" t="n">
        <f aca="false">+O322/$O$342</f>
        <v>0.000152445681408623</v>
      </c>
      <c r="Q322" s="53" t="n">
        <v>2</v>
      </c>
      <c r="R322" s="21" t="n">
        <f aca="false">+Q322/$Q$342</f>
        <v>0.000693721817551162</v>
      </c>
      <c r="S322" s="53" t="n">
        <v>27264000</v>
      </c>
      <c r="T322" s="54" t="n">
        <f aca="false">+S322/$S$342</f>
        <v>4.54501402416361E-005</v>
      </c>
      <c r="U322" s="53" t="n">
        <f aca="false">+M322+Q322</f>
        <v>16</v>
      </c>
      <c r="V322" s="54" t="n">
        <f aca="false">+U322/$U$342</f>
        <v>0.000893455438909984</v>
      </c>
      <c r="W322" s="87" t="n">
        <f aca="false">+E322+I322+O322+S322</f>
        <v>666474952</v>
      </c>
      <c r="X322" s="143" t="s">
        <v>628</v>
      </c>
    </row>
    <row r="323" customFormat="false" ht="12.75" hidden="false" customHeight="false" outlineLevel="0" collapsed="false">
      <c r="B323" s="52" t="s">
        <v>629</v>
      </c>
      <c r="C323" s="52" t="n">
        <v>6142</v>
      </c>
      <c r="D323" s="21" t="n">
        <f aca="false">+C323/$C$342</f>
        <v>0.00164456817233104</v>
      </c>
      <c r="E323" s="53" t="n">
        <v>2829479255</v>
      </c>
      <c r="F323" s="54" t="n">
        <f aca="false">+E323/$E$342</f>
        <v>0.0017668567253566</v>
      </c>
      <c r="G323" s="52" t="n">
        <v>9</v>
      </c>
      <c r="H323" s="21" t="n">
        <f aca="false">+G323/$G$342</f>
        <v>0.000555452693945566</v>
      </c>
      <c r="I323" s="53" t="n">
        <v>331914260</v>
      </c>
      <c r="J323" s="54" t="n">
        <f aca="false">+I323/$I$342</f>
        <v>0.000957530246017528</v>
      </c>
      <c r="K323" s="53" t="n">
        <f aca="false">+C323+G323</f>
        <v>6151</v>
      </c>
      <c r="L323" s="21" t="n">
        <f aca="false">+K323/$K$342</f>
        <v>0.00163986347889932</v>
      </c>
      <c r="M323" s="52" t="n">
        <v>19</v>
      </c>
      <c r="N323" s="21" t="n">
        <f aca="false">+M323/$M$342</f>
        <v>0.00126455906821963</v>
      </c>
      <c r="O323" s="53" t="n">
        <v>8205760</v>
      </c>
      <c r="P323" s="54" t="n">
        <f aca="false">+O323/$O$342</f>
        <v>0.000452089871584974</v>
      </c>
      <c r="Q323" s="53" t="n">
        <v>0</v>
      </c>
      <c r="R323" s="21" t="n">
        <f aca="false">+Q323/$Q$342</f>
        <v>0</v>
      </c>
      <c r="S323" s="53" t="n">
        <v>0</v>
      </c>
      <c r="T323" s="54" t="n">
        <f aca="false">+S323/$S$342</f>
        <v>0</v>
      </c>
      <c r="U323" s="53" t="n">
        <f aca="false">+M323+Q323</f>
        <v>19</v>
      </c>
      <c r="V323" s="54" t="n">
        <f aca="false">+U323/$U$342</f>
        <v>0.00106097833370561</v>
      </c>
      <c r="W323" s="87" t="n">
        <f aca="false">+E323+I323+O323+S323</f>
        <v>3169599275</v>
      </c>
      <c r="X323" s="143" t="s">
        <v>629</v>
      </c>
    </row>
    <row r="324" customFormat="false" ht="12.75" hidden="false" customHeight="false" outlineLevel="0" collapsed="false">
      <c r="B324" s="52" t="s">
        <v>630</v>
      </c>
      <c r="C324" s="52" t="n">
        <v>582</v>
      </c>
      <c r="D324" s="21" t="n">
        <f aca="false">+C324/$C$342</f>
        <v>0.000155835017306523</v>
      </c>
      <c r="E324" s="53" t="n">
        <v>191426843</v>
      </c>
      <c r="F324" s="54" t="n">
        <f aca="false">+E324/$E$342</f>
        <v>0.000119535707629117</v>
      </c>
      <c r="G324" s="52" t="n">
        <v>5</v>
      </c>
      <c r="H324" s="21" t="n">
        <f aca="false">+G324/$G$342</f>
        <v>0.000308584829969759</v>
      </c>
      <c r="I324" s="53" t="n">
        <v>123205150</v>
      </c>
      <c r="J324" s="54" t="n">
        <f aca="false">+I324/$I$342</f>
        <v>0.00035543112124838</v>
      </c>
      <c r="K324" s="53" t="n">
        <f aca="false">+C324+G324</f>
        <v>587</v>
      </c>
      <c r="L324" s="21" t="n">
        <f aca="false">+K324/$K$342</f>
        <v>0.000156494856464624</v>
      </c>
      <c r="M324" s="52" t="n">
        <v>4</v>
      </c>
      <c r="N324" s="21" t="n">
        <f aca="false">+M324/$M$342</f>
        <v>0.000266222961730449</v>
      </c>
      <c r="O324" s="53" t="n">
        <v>535037</v>
      </c>
      <c r="P324" s="54" t="n">
        <f aca="false">+O324/$O$342</f>
        <v>2.94774412879745E-005</v>
      </c>
      <c r="Q324" s="53" t="n">
        <v>0</v>
      </c>
      <c r="R324" s="21" t="n">
        <f aca="false">+Q324/$Q$342</f>
        <v>0</v>
      </c>
      <c r="S324" s="53" t="n">
        <v>0</v>
      </c>
      <c r="T324" s="54" t="n">
        <f aca="false">+S324/$S$342</f>
        <v>0</v>
      </c>
      <c r="U324" s="53" t="n">
        <f aca="false">+M324+Q324</f>
        <v>4</v>
      </c>
      <c r="V324" s="54" t="n">
        <f aca="false">+U324/$U$342</f>
        <v>0.000223363859727496</v>
      </c>
      <c r="W324" s="87" t="n">
        <f aca="false">+E324+I324+O324+S324</f>
        <v>315167030</v>
      </c>
      <c r="X324" s="143" t="s">
        <v>630</v>
      </c>
    </row>
    <row r="325" customFormat="false" ht="12.75" hidden="false" customHeight="false" outlineLevel="0" collapsed="false">
      <c r="B325" s="52" t="s">
        <v>631</v>
      </c>
      <c r="C325" s="52" t="n">
        <v>60534</v>
      </c>
      <c r="D325" s="21" t="n">
        <f aca="false">+C325/$C$342</f>
        <v>0.0162084483464486</v>
      </c>
      <c r="E325" s="53" t="n">
        <v>41404581854</v>
      </c>
      <c r="F325" s="54" t="n">
        <f aca="false">+E325/$E$342</f>
        <v>0.0258549214595028</v>
      </c>
      <c r="G325" s="52" t="n">
        <v>155</v>
      </c>
      <c r="H325" s="21" t="n">
        <f aca="false">+G325/$G$342</f>
        <v>0.00956612972906252</v>
      </c>
      <c r="I325" s="53" t="n">
        <v>2352051756</v>
      </c>
      <c r="J325" s="54" t="n">
        <f aca="false">+I325/$I$342</f>
        <v>0.00678536889788537</v>
      </c>
      <c r="K325" s="53" t="n">
        <f aca="false">+C325+G325</f>
        <v>60689</v>
      </c>
      <c r="L325" s="21" t="n">
        <f aca="false">+K325/$K$342</f>
        <v>0.0161797552708374</v>
      </c>
      <c r="M325" s="52" t="n">
        <v>326</v>
      </c>
      <c r="N325" s="21" t="n">
        <f aca="false">+M325/$M$342</f>
        <v>0.0216971713810316</v>
      </c>
      <c r="O325" s="53" t="n">
        <v>346597133</v>
      </c>
      <c r="P325" s="54" t="n">
        <f aca="false">+O325/$O$342</f>
        <v>0.0190954955238381</v>
      </c>
      <c r="Q325" s="53" t="n">
        <v>77</v>
      </c>
      <c r="R325" s="21" t="n">
        <f aca="false">+Q325/$Q$342</f>
        <v>0.0267082899757197</v>
      </c>
      <c r="S325" s="53" t="n">
        <v>32863985152</v>
      </c>
      <c r="T325" s="54" t="n">
        <f aca="false">+S325/$S$342</f>
        <v>0.0547855316188911</v>
      </c>
      <c r="U325" s="53" t="n">
        <f aca="false">+M325+Q325</f>
        <v>403</v>
      </c>
      <c r="V325" s="54" t="n">
        <f aca="false">+U325/$U$342</f>
        <v>0.0225039088675452</v>
      </c>
      <c r="W325" s="87" t="n">
        <f aca="false">+E325+I325+O325+S325</f>
        <v>76967215895</v>
      </c>
      <c r="X325" s="143" t="s">
        <v>631</v>
      </c>
    </row>
    <row r="326" customFormat="false" ht="12.75" hidden="false" customHeight="false" outlineLevel="0" collapsed="false">
      <c r="B326" s="52" t="s">
        <v>632</v>
      </c>
      <c r="C326" s="52" t="n">
        <v>2276</v>
      </c>
      <c r="D326" s="21" t="n">
        <f aca="false">+C326/$C$342</f>
        <v>0.000609416665617949</v>
      </c>
      <c r="E326" s="53" t="n">
        <v>470663063</v>
      </c>
      <c r="F326" s="54" t="n">
        <f aca="false">+E326/$E$342</f>
        <v>0.000293903620876162</v>
      </c>
      <c r="G326" s="52" t="n">
        <v>5</v>
      </c>
      <c r="H326" s="21" t="n">
        <f aca="false">+G326/$G$342</f>
        <v>0.000308584829969759</v>
      </c>
      <c r="I326" s="53" t="n">
        <v>138691256</v>
      </c>
      <c r="J326" s="54" t="n">
        <f aca="false">+I326/$I$342</f>
        <v>0.000400106559079926</v>
      </c>
      <c r="K326" s="53" t="n">
        <f aca="false">+C326+G326</f>
        <v>2281</v>
      </c>
      <c r="L326" s="21" t="n">
        <f aca="false">+K326/$K$342</f>
        <v>0.000608117150929825</v>
      </c>
      <c r="M326" s="52" t="n">
        <v>7</v>
      </c>
      <c r="N326" s="21" t="n">
        <f aca="false">+M326/$M$342</f>
        <v>0.000465890183028286</v>
      </c>
      <c r="O326" s="53" t="n">
        <v>3935000</v>
      </c>
      <c r="P326" s="54" t="n">
        <f aca="false">+O326/$O$342</f>
        <v>0.000216795719675797</v>
      </c>
      <c r="Q326" s="53" t="n">
        <v>0</v>
      </c>
      <c r="R326" s="21" t="n">
        <f aca="false">+Q326/$Q$342</f>
        <v>0</v>
      </c>
      <c r="S326" s="53" t="n">
        <v>0</v>
      </c>
      <c r="T326" s="54" t="n">
        <f aca="false">+S326/$S$342</f>
        <v>0</v>
      </c>
      <c r="U326" s="53" t="n">
        <f aca="false">+M326+Q326</f>
        <v>7</v>
      </c>
      <c r="V326" s="54" t="n">
        <f aca="false">+U326/$U$342</f>
        <v>0.000390886754523118</v>
      </c>
      <c r="W326" s="87" t="n">
        <f aca="false">+E326+I326+O326+S326</f>
        <v>613289319</v>
      </c>
      <c r="X326" s="143" t="s">
        <v>632</v>
      </c>
    </row>
    <row r="327" customFormat="false" ht="12.75" hidden="false" customHeight="false" outlineLevel="0" collapsed="false">
      <c r="B327" s="52" t="s">
        <v>633</v>
      </c>
      <c r="C327" s="52" t="n">
        <v>2113</v>
      </c>
      <c r="D327" s="21" t="n">
        <f aca="false">+C327/$C$342</f>
        <v>0.000565772150461655</v>
      </c>
      <c r="E327" s="53" t="n">
        <v>683956601</v>
      </c>
      <c r="F327" s="54" t="n">
        <f aca="false">+E327/$E$342</f>
        <v>0.000427093896586595</v>
      </c>
      <c r="G327" s="52" t="n">
        <v>43</v>
      </c>
      <c r="H327" s="21" t="n">
        <f aca="false">+G327/$G$342</f>
        <v>0.00265382953773992</v>
      </c>
      <c r="I327" s="53" t="n">
        <v>3540176</v>
      </c>
      <c r="J327" s="54" t="n">
        <f aca="false">+I327/$I$342</f>
        <v>1.02129555874621E-005</v>
      </c>
      <c r="K327" s="53" t="n">
        <f aca="false">+C327+G327</f>
        <v>2156</v>
      </c>
      <c r="L327" s="21" t="n">
        <f aca="false">+K327/$K$342</f>
        <v>0.000574792011137528</v>
      </c>
      <c r="M327" s="52" t="n">
        <v>7</v>
      </c>
      <c r="N327" s="21" t="n">
        <f aca="false">+M327/$M$342</f>
        <v>0.000465890183028286</v>
      </c>
      <c r="O327" s="53" t="n">
        <v>537427</v>
      </c>
      <c r="P327" s="54" t="n">
        <f aca="false">+O327/$O$342</f>
        <v>2.96091164518945E-005</v>
      </c>
      <c r="Q327" s="53" t="n">
        <v>0</v>
      </c>
      <c r="R327" s="21" t="n">
        <f aca="false">+Q327/$Q$342</f>
        <v>0</v>
      </c>
      <c r="S327" s="53" t="n">
        <v>0</v>
      </c>
      <c r="T327" s="54" t="n">
        <f aca="false">+S327/$S$342</f>
        <v>0</v>
      </c>
      <c r="U327" s="53" t="n">
        <f aca="false">+M327+Q327</f>
        <v>7</v>
      </c>
      <c r="V327" s="54" t="n">
        <f aca="false">+U327/$U$342</f>
        <v>0.000390886754523118</v>
      </c>
      <c r="W327" s="87" t="n">
        <f aca="false">+E327+I327+O327+S327</f>
        <v>688034204</v>
      </c>
      <c r="X327" s="143" t="s">
        <v>633</v>
      </c>
    </row>
    <row r="328" customFormat="false" ht="12.75" hidden="false" customHeight="false" outlineLevel="0" collapsed="false">
      <c r="B328" s="52" t="s">
        <v>634</v>
      </c>
      <c r="C328" s="52" t="n">
        <v>6605</v>
      </c>
      <c r="D328" s="21" t="n">
        <f aca="false">+C328/$C$342</f>
        <v>0.00176854001599585</v>
      </c>
      <c r="E328" s="53" t="n">
        <v>1770463120</v>
      </c>
      <c r="F328" s="54" t="n">
        <f aca="false">+E328/$E$342</f>
        <v>0.00110555843978712</v>
      </c>
      <c r="G328" s="52" t="n">
        <v>57</v>
      </c>
      <c r="H328" s="21" t="n">
        <f aca="false">+G328/$G$342</f>
        <v>0.00351786706165525</v>
      </c>
      <c r="I328" s="53" t="n">
        <v>2046617</v>
      </c>
      <c r="J328" s="54" t="n">
        <f aca="false">+I328/$I$342</f>
        <v>5.90422863878658E-006</v>
      </c>
      <c r="K328" s="53" t="n">
        <f aca="false">+C328+G328</f>
        <v>6662</v>
      </c>
      <c r="L328" s="21" t="n">
        <f aca="false">+K328/$K$342</f>
        <v>0.00177609665037023</v>
      </c>
      <c r="M328" s="52" t="n">
        <v>37</v>
      </c>
      <c r="N328" s="21" t="n">
        <f aca="false">+M328/$M$342</f>
        <v>0.00246256239600666</v>
      </c>
      <c r="O328" s="53" t="n">
        <v>29555170</v>
      </c>
      <c r="P328" s="54" t="n">
        <f aca="false">+O328/$O$342</f>
        <v>0.00162831876754525</v>
      </c>
      <c r="Q328" s="53" t="n">
        <v>0</v>
      </c>
      <c r="R328" s="21" t="n">
        <f aca="false">+Q328/$Q$342</f>
        <v>0</v>
      </c>
      <c r="S328" s="53" t="n">
        <v>0</v>
      </c>
      <c r="T328" s="54" t="n">
        <f aca="false">+S328/$S$342</f>
        <v>0</v>
      </c>
      <c r="U328" s="53" t="n">
        <f aca="false">+M328+Q328</f>
        <v>37</v>
      </c>
      <c r="V328" s="54" t="n">
        <f aca="false">+U328/$U$342</f>
        <v>0.00206611570247934</v>
      </c>
      <c r="W328" s="87" t="n">
        <f aca="false">+E328+I328+O328+S328</f>
        <v>1802064907</v>
      </c>
      <c r="X328" s="143" t="s">
        <v>634</v>
      </c>
    </row>
    <row r="329" customFormat="false" ht="12.75" hidden="false" customHeight="false" outlineLevel="0" collapsed="false">
      <c r="B329" s="52" t="s">
        <v>635</v>
      </c>
      <c r="C329" s="52" t="n">
        <v>5779</v>
      </c>
      <c r="D329" s="21" t="n">
        <f aca="false">+C329/$C$342</f>
        <v>0.00154737210483573</v>
      </c>
      <c r="E329" s="53" t="n">
        <v>3027587817</v>
      </c>
      <c r="F329" s="54" t="n">
        <f aca="false">+E329/$E$342</f>
        <v>0.00189056480503305</v>
      </c>
      <c r="G329" s="52" t="n">
        <v>29</v>
      </c>
      <c r="H329" s="21" t="n">
        <f aca="false">+G329/$G$342</f>
        <v>0.0017897920138246</v>
      </c>
      <c r="I329" s="53" t="n">
        <v>23172765</v>
      </c>
      <c r="J329" s="54" t="n">
        <f aca="false">+I329/$I$342</f>
        <v>6.6850467260299E-005</v>
      </c>
      <c r="K329" s="53" t="n">
        <f aca="false">+C329+G329</f>
        <v>5808</v>
      </c>
      <c r="L329" s="21" t="n">
        <f aca="false">+K329/$K$342</f>
        <v>0.00154841929530926</v>
      </c>
      <c r="M329" s="52" t="n">
        <v>18</v>
      </c>
      <c r="N329" s="21" t="n">
        <f aca="false">+M329/$M$342</f>
        <v>0.00119800332778702</v>
      </c>
      <c r="O329" s="53" t="n">
        <v>4265742</v>
      </c>
      <c r="P329" s="54" t="n">
        <f aca="false">+O329/$O$342</f>
        <v>0.000235017689159155</v>
      </c>
      <c r="Q329" s="53" t="n">
        <v>0</v>
      </c>
      <c r="R329" s="21" t="n">
        <f aca="false">+Q329/$Q$342</f>
        <v>0</v>
      </c>
      <c r="S329" s="53" t="n">
        <v>0</v>
      </c>
      <c r="T329" s="54" t="n">
        <f aca="false">+S329/$S$342</f>
        <v>0</v>
      </c>
      <c r="U329" s="53" t="n">
        <f aca="false">+M329+Q329</f>
        <v>18</v>
      </c>
      <c r="V329" s="54" t="n">
        <f aca="false">+U329/$U$342</f>
        <v>0.00100513736877373</v>
      </c>
      <c r="W329" s="87" t="n">
        <f aca="false">+E329+I329+O329+S329</f>
        <v>3055026324</v>
      </c>
      <c r="X329" s="143" t="s">
        <v>635</v>
      </c>
    </row>
    <row r="330" customFormat="false" ht="12.75" hidden="false" customHeight="false" outlineLevel="0" collapsed="false">
      <c r="B330" s="52" t="s">
        <v>636</v>
      </c>
      <c r="C330" s="52" t="n">
        <v>6662</v>
      </c>
      <c r="D330" s="21" t="n">
        <f aca="false">+C330/$C$342</f>
        <v>0.00178380220841247</v>
      </c>
      <c r="E330" s="53" t="n">
        <v>4358117193</v>
      </c>
      <c r="F330" s="54" t="n">
        <f aca="false">+E330/$E$342</f>
        <v>0.0027214084212624</v>
      </c>
      <c r="G330" s="52" t="n">
        <v>50</v>
      </c>
      <c r="H330" s="21" t="n">
        <f aca="false">+G330/$G$342</f>
        <v>0.00308584829969759</v>
      </c>
      <c r="I330" s="53" t="n">
        <v>297673034</v>
      </c>
      <c r="J330" s="54" t="n">
        <f aca="false">+I330/$I$342</f>
        <v>0.000858748682502535</v>
      </c>
      <c r="K330" s="53" t="n">
        <f aca="false">+C330+G330</f>
        <v>6712</v>
      </c>
      <c r="L330" s="21" t="n">
        <f aca="false">+K330/$K$342</f>
        <v>0.00178942670628715</v>
      </c>
      <c r="M330" s="52" t="n">
        <v>20</v>
      </c>
      <c r="N330" s="21" t="n">
        <f aca="false">+M330/$M$342</f>
        <v>0.00133111480865225</v>
      </c>
      <c r="O330" s="53" t="n">
        <v>9849313</v>
      </c>
      <c r="P330" s="54" t="n">
        <f aca="false">+O330/$O$342</f>
        <v>0.000542640127102208</v>
      </c>
      <c r="Q330" s="53" t="n">
        <v>1</v>
      </c>
      <c r="R330" s="21" t="n">
        <f aca="false">+Q330/$Q$342</f>
        <v>0.000346860908775581</v>
      </c>
      <c r="S330" s="53" t="n">
        <v>12825750</v>
      </c>
      <c r="T330" s="54" t="n">
        <f aca="false">+S330/$S$342</f>
        <v>2.13810202539673E-005</v>
      </c>
      <c r="U330" s="53" t="n">
        <f aca="false">+M330+Q330</f>
        <v>21</v>
      </c>
      <c r="V330" s="54" t="n">
        <f aca="false">+U330/$U$342</f>
        <v>0.00117266026356935</v>
      </c>
      <c r="W330" s="87" t="n">
        <f aca="false">+E330+I330+O330+S330</f>
        <v>4678465290</v>
      </c>
      <c r="X330" s="143" t="s">
        <v>636</v>
      </c>
    </row>
    <row r="331" customFormat="false" ht="12.75" hidden="false" customHeight="false" outlineLevel="0" collapsed="false">
      <c r="B331" s="52" t="s">
        <v>637</v>
      </c>
      <c r="C331" s="52" t="n">
        <v>3143</v>
      </c>
      <c r="D331" s="21" t="n">
        <f aca="false">+C331/$C$342</f>
        <v>0.000841562645007563</v>
      </c>
      <c r="E331" s="53" t="n">
        <v>1409774026</v>
      </c>
      <c r="F331" s="54" t="n">
        <f aca="false">+E331/$E$342</f>
        <v>0.000880327613171047</v>
      </c>
      <c r="G331" s="52" t="n">
        <v>23</v>
      </c>
      <c r="H331" s="21" t="n">
        <f aca="false">+G331/$G$342</f>
        <v>0.00141949021786089</v>
      </c>
      <c r="I331" s="53" t="n">
        <v>21118308</v>
      </c>
      <c r="J331" s="54" t="n">
        <f aca="false">+I331/$I$342</f>
        <v>6.09236212228843E-005</v>
      </c>
      <c r="K331" s="53" t="n">
        <f aca="false">+C331+G331</f>
        <v>3166</v>
      </c>
      <c r="L331" s="21" t="n">
        <f aca="false">+K331/$K$342</f>
        <v>0.000844059140659283</v>
      </c>
      <c r="M331" s="52" t="n">
        <v>15</v>
      </c>
      <c r="N331" s="21" t="n">
        <f aca="false">+M331/$M$342</f>
        <v>0.000998336106489185</v>
      </c>
      <c r="O331" s="53" t="n">
        <v>60330750</v>
      </c>
      <c r="P331" s="54" t="n">
        <f aca="false">+O331/$O$342</f>
        <v>0.00332387506094806</v>
      </c>
      <c r="Q331" s="53" t="n">
        <v>4</v>
      </c>
      <c r="R331" s="21" t="n">
        <f aca="false">+Q331/$Q$342</f>
        <v>0.00138744363510232</v>
      </c>
      <c r="S331" s="53" t="n">
        <v>12432500</v>
      </c>
      <c r="T331" s="54" t="n">
        <f aca="false">+S331/$S$342</f>
        <v>2.0725457326663E-005</v>
      </c>
      <c r="U331" s="53" t="n">
        <f aca="false">+M331+Q331</f>
        <v>19</v>
      </c>
      <c r="V331" s="54" t="n">
        <f aca="false">+U331/$U$342</f>
        <v>0.00106097833370561</v>
      </c>
      <c r="W331" s="87" t="n">
        <f aca="false">+E331+I331+O331+S331</f>
        <v>1503655584</v>
      </c>
      <c r="X331" s="143" t="s">
        <v>637</v>
      </c>
    </row>
    <row r="332" customFormat="false" ht="12.75" hidden="false" customHeight="false" outlineLevel="0" collapsed="false">
      <c r="B332" s="52" t="s">
        <v>638</v>
      </c>
      <c r="C332" s="52" t="n">
        <v>9122</v>
      </c>
      <c r="D332" s="21" t="n">
        <f aca="false">+C332/$C$342</f>
        <v>0.00244248630218231</v>
      </c>
      <c r="E332" s="53" t="n">
        <v>765043512</v>
      </c>
      <c r="F332" s="54" t="n">
        <f aca="false">+E332/$E$342</f>
        <v>0.000477728285860017</v>
      </c>
      <c r="G332" s="52" t="n">
        <v>33</v>
      </c>
      <c r="H332" s="21" t="n">
        <f aca="false">+G332/$G$342</f>
        <v>0.00203665987780041</v>
      </c>
      <c r="I332" s="53" t="n">
        <v>250538963</v>
      </c>
      <c r="J332" s="54" t="n">
        <f aca="false">+I332/$I$342</f>
        <v>0.000722772907914129</v>
      </c>
      <c r="K332" s="53" t="n">
        <f aca="false">+C332+G332</f>
        <v>9155</v>
      </c>
      <c r="L332" s="21" t="n">
        <f aca="false">+K332/$K$342</f>
        <v>0.00244073323838779</v>
      </c>
      <c r="M332" s="52" t="n">
        <v>30</v>
      </c>
      <c r="N332" s="21" t="n">
        <f aca="false">+M332/$M$342</f>
        <v>0.00199667221297837</v>
      </c>
      <c r="O332" s="53" t="n">
        <v>1536250</v>
      </c>
      <c r="P332" s="54" t="n">
        <f aca="false">+O332/$O$342</f>
        <v>8.46384814109133E-005</v>
      </c>
      <c r="Q332" s="53" t="n">
        <v>19</v>
      </c>
      <c r="R332" s="21" t="n">
        <f aca="false">+Q332/$Q$342</f>
        <v>0.00659035726673604</v>
      </c>
      <c r="S332" s="53" t="n">
        <v>582613000</v>
      </c>
      <c r="T332" s="54" t="n">
        <f aca="false">+S332/$S$342</f>
        <v>0.000971238356682818</v>
      </c>
      <c r="U332" s="53" t="n">
        <f aca="false">+M332+Q332</f>
        <v>49</v>
      </c>
      <c r="V332" s="54" t="n">
        <f aca="false">+U332/$U$342</f>
        <v>0.00273620728166183</v>
      </c>
      <c r="W332" s="87" t="n">
        <f aca="false">+E332+I332+O332+S332</f>
        <v>1599731725</v>
      </c>
      <c r="X332" s="143" t="s">
        <v>638</v>
      </c>
    </row>
    <row r="333" customFormat="false" ht="12.75" hidden="false" customHeight="false" outlineLevel="0" collapsed="false">
      <c r="B333" s="52" t="s">
        <v>639</v>
      </c>
      <c r="C333" s="52" t="n">
        <v>779</v>
      </c>
      <c r="D333" s="21" t="n">
        <f aca="false">+C333/$C$342</f>
        <v>0.000208583296360449</v>
      </c>
      <c r="E333" s="53" t="n">
        <v>2879800000</v>
      </c>
      <c r="F333" s="54" t="n">
        <f aca="false">+E333/$E$342</f>
        <v>0.00179827930835348</v>
      </c>
      <c r="G333" s="52" t="n">
        <v>7</v>
      </c>
      <c r="H333" s="21" t="n">
        <f aca="false">+G333/$G$342</f>
        <v>0.000432018761957662</v>
      </c>
      <c r="I333" s="53" t="n">
        <v>965600000</v>
      </c>
      <c r="J333" s="54" t="n">
        <f aca="false">+I333/$I$342</f>
        <v>0.00278563266776946</v>
      </c>
      <c r="K333" s="53" t="n">
        <f aca="false">+C333+G333</f>
        <v>786</v>
      </c>
      <c r="L333" s="21" t="n">
        <f aca="false">+K333/$K$342</f>
        <v>0.00020954847901396</v>
      </c>
      <c r="M333" s="52" t="n">
        <v>0</v>
      </c>
      <c r="N333" s="21" t="n">
        <f aca="false">+M333/$M$342</f>
        <v>0</v>
      </c>
      <c r="O333" s="53" t="n">
        <v>0</v>
      </c>
      <c r="P333" s="54" t="n">
        <f aca="false">+O333/$O$342</f>
        <v>0</v>
      </c>
      <c r="Q333" s="53" t="n">
        <v>0</v>
      </c>
      <c r="R333" s="21" t="n">
        <f aca="false">+Q333/$Q$342</f>
        <v>0</v>
      </c>
      <c r="S333" s="53" t="n">
        <v>0</v>
      </c>
      <c r="T333" s="54" t="n">
        <f aca="false">+S333/$S$342</f>
        <v>0</v>
      </c>
      <c r="U333" s="53" t="n">
        <f aca="false">+M333+Q333</f>
        <v>0</v>
      </c>
      <c r="V333" s="54" t="n">
        <f aca="false">+U333/$U$342</f>
        <v>0</v>
      </c>
      <c r="W333" s="87" t="n">
        <f aca="false">+E333+I333+O333+S333</f>
        <v>3845400000</v>
      </c>
      <c r="X333" s="143" t="s">
        <v>639</v>
      </c>
    </row>
    <row r="334" customFormat="false" ht="12.75" hidden="false" customHeight="false" outlineLevel="0" collapsed="false">
      <c r="B334" s="52" t="s">
        <v>640</v>
      </c>
      <c r="C334" s="52" t="n">
        <v>92558</v>
      </c>
      <c r="D334" s="21" t="n">
        <f aca="false">+C334/$C$342</f>
        <v>0.024783122906971</v>
      </c>
      <c r="E334" s="53" t="n">
        <v>47102010580</v>
      </c>
      <c r="F334" s="54" t="n">
        <f aca="false">+E334/$E$342</f>
        <v>0.0294126574789432</v>
      </c>
      <c r="G334" s="52" t="n">
        <v>219</v>
      </c>
      <c r="H334" s="21" t="n">
        <f aca="false">+G334/$G$342</f>
        <v>0.0135160155526754</v>
      </c>
      <c r="I334" s="53" t="n">
        <v>6366609706</v>
      </c>
      <c r="J334" s="54" t="n">
        <f aca="false">+I334/$I$342</f>
        <v>0.0183668558201861</v>
      </c>
      <c r="K334" s="53" t="n">
        <f aca="false">+C334+G334</f>
        <v>92777</v>
      </c>
      <c r="L334" s="21" t="n">
        <f aca="false">+K334/$K$342</f>
        <v>0.0247344519560791</v>
      </c>
      <c r="M334" s="52" t="n">
        <v>503</v>
      </c>
      <c r="N334" s="21" t="n">
        <f aca="false">+M334/$M$342</f>
        <v>0.033477537437604</v>
      </c>
      <c r="O334" s="53" t="n">
        <v>498784078</v>
      </c>
      <c r="P334" s="54" t="n">
        <f aca="false">+O334/$O$342</f>
        <v>0.0274801151595525</v>
      </c>
      <c r="Q334" s="53" t="n">
        <v>141</v>
      </c>
      <c r="R334" s="21" t="n">
        <f aca="false">+Q334/$Q$342</f>
        <v>0.0489073881373569</v>
      </c>
      <c r="S334" s="53" t="n">
        <v>119541357934</v>
      </c>
      <c r="T334" s="54" t="n">
        <f aca="false">+S334/$S$342</f>
        <v>0.199280057320126</v>
      </c>
      <c r="U334" s="53" t="n">
        <f aca="false">+M334+Q334</f>
        <v>644</v>
      </c>
      <c r="V334" s="54" t="n">
        <f aca="false">+U334/$U$342</f>
        <v>0.0359615814161269</v>
      </c>
      <c r="W334" s="87" t="n">
        <f aca="false">+E334+I334+O334+S334</f>
        <v>173508762298</v>
      </c>
      <c r="X334" s="143" t="s">
        <v>640</v>
      </c>
    </row>
    <row r="335" customFormat="false" ht="12.75" hidden="false" customHeight="false" outlineLevel="0" collapsed="false">
      <c r="B335" s="52" t="s">
        <v>641</v>
      </c>
      <c r="C335" s="52" t="n">
        <v>768</v>
      </c>
      <c r="D335" s="21" t="n">
        <f aca="false">+C335/$C$342</f>
        <v>0.000205637960981803</v>
      </c>
      <c r="E335" s="53" t="n">
        <v>89315854</v>
      </c>
      <c r="F335" s="54" t="n">
        <f aca="false">+E335/$E$342</f>
        <v>5.57729190069173E-005</v>
      </c>
      <c r="G335" s="52" t="n">
        <v>39</v>
      </c>
      <c r="H335" s="21" t="n">
        <f aca="false">+G335/$G$342</f>
        <v>0.00240696167376412</v>
      </c>
      <c r="I335" s="53" t="n">
        <v>2018462078</v>
      </c>
      <c r="J335" s="54" t="n">
        <f aca="false">+I335/$I$342</f>
        <v>0.00582300528493229</v>
      </c>
      <c r="K335" s="53" t="n">
        <f aca="false">+C335+G335</f>
        <v>807</v>
      </c>
      <c r="L335" s="21" t="n">
        <f aca="false">+K335/$K$342</f>
        <v>0.000215147102499066</v>
      </c>
      <c r="M335" s="52" t="n">
        <v>5</v>
      </c>
      <c r="N335" s="21" t="n">
        <f aca="false">+M335/$M$342</f>
        <v>0.000332778702163062</v>
      </c>
      <c r="O335" s="53" t="n">
        <v>25162</v>
      </c>
      <c r="P335" s="54" t="n">
        <f aca="false">+O335/$O$342</f>
        <v>1.38628053328651E-006</v>
      </c>
      <c r="Q335" s="53" t="n">
        <v>1</v>
      </c>
      <c r="R335" s="21" t="n">
        <f aca="false">+Q335/$Q$342</f>
        <v>0.000346860908775581</v>
      </c>
      <c r="S335" s="53" t="n">
        <v>84595</v>
      </c>
      <c r="T335" s="54" t="n">
        <f aca="false">+S335/$S$342</f>
        <v>1.41023129905414E-007</v>
      </c>
      <c r="U335" s="53" t="n">
        <f aca="false">+M335+Q335</f>
        <v>6</v>
      </c>
      <c r="V335" s="54" t="n">
        <f aca="false">+U335/$U$342</f>
        <v>0.000335045789591244</v>
      </c>
      <c r="W335" s="87" t="n">
        <f aca="false">+E335+I335+O335+S335</f>
        <v>2107887689</v>
      </c>
      <c r="X335" s="143" t="s">
        <v>641</v>
      </c>
    </row>
    <row r="336" customFormat="false" ht="12.75" hidden="false" customHeight="false" outlineLevel="0" collapsed="false">
      <c r="B336" s="52" t="s">
        <v>642</v>
      </c>
      <c r="C336" s="52" t="n">
        <v>8672</v>
      </c>
      <c r="D336" s="21" t="n">
        <f aca="false">+C336/$C$342</f>
        <v>0.00232199530941953</v>
      </c>
      <c r="E336" s="53" t="n">
        <v>3040256298</v>
      </c>
      <c r="F336" s="54" t="n">
        <f aca="false">+E336/$E$342</f>
        <v>0.00189847558607707</v>
      </c>
      <c r="G336" s="52" t="n">
        <v>28</v>
      </c>
      <c r="H336" s="21" t="n">
        <f aca="false">+G336/$G$342</f>
        <v>0.00172807504783065</v>
      </c>
      <c r="I336" s="53" t="n">
        <v>374703316</v>
      </c>
      <c r="J336" s="54" t="n">
        <f aca="false">+I336/$I$342</f>
        <v>0.00108097120730234</v>
      </c>
      <c r="K336" s="53" t="n">
        <f aca="false">+C336+G336</f>
        <v>8700</v>
      </c>
      <c r="L336" s="21" t="n">
        <f aca="false">+K336/$K$342</f>
        <v>0.00231942972954383</v>
      </c>
      <c r="M336" s="52" t="n">
        <v>55</v>
      </c>
      <c r="N336" s="21" t="n">
        <f aca="false">+M336/$M$342</f>
        <v>0.00366056572379368</v>
      </c>
      <c r="O336" s="53" t="n">
        <v>72784500</v>
      </c>
      <c r="P336" s="54" t="n">
        <f aca="false">+O336/$O$342</f>
        <v>0.00401000458926127</v>
      </c>
      <c r="Q336" s="53" t="n">
        <v>10</v>
      </c>
      <c r="R336" s="21" t="n">
        <f aca="false">+Q336/$Q$342</f>
        <v>0.00346860908775581</v>
      </c>
      <c r="S336" s="53" t="n">
        <v>415324000</v>
      </c>
      <c r="T336" s="54" t="n">
        <f aca="false">+S336/$S$342</f>
        <v>0.000692361137240217</v>
      </c>
      <c r="U336" s="53" t="n">
        <f aca="false">+M336+Q336</f>
        <v>65</v>
      </c>
      <c r="V336" s="54" t="n">
        <f aca="false">+U336/$U$342</f>
        <v>0.00362966272057181</v>
      </c>
      <c r="W336" s="87" t="n">
        <f aca="false">+E336+I336+O336+S336</f>
        <v>3903068114</v>
      </c>
      <c r="X336" s="143" t="s">
        <v>642</v>
      </c>
    </row>
    <row r="337" customFormat="false" ht="12.75" hidden="false" customHeight="false" outlineLevel="0" collapsed="false">
      <c r="B337" s="52" t="s">
        <v>643</v>
      </c>
      <c r="C337" s="52" t="n">
        <v>7605</v>
      </c>
      <c r="D337" s="21" t="n">
        <f aca="false">+C337/$C$342</f>
        <v>0.00203629777769091</v>
      </c>
      <c r="E337" s="53" t="n">
        <v>3067697292</v>
      </c>
      <c r="F337" s="54" t="n">
        <f aca="false">+E337/$E$342</f>
        <v>0.00191561100232502</v>
      </c>
      <c r="G337" s="52" t="n">
        <v>41</v>
      </c>
      <c r="H337" s="21" t="n">
        <f aca="false">+G337/$G$342</f>
        <v>0.00253039560575202</v>
      </c>
      <c r="I337" s="53" t="n">
        <v>2805322258</v>
      </c>
      <c r="J337" s="54" t="n">
        <f aca="false">+I337/$I$342</f>
        <v>0.00809299640172491</v>
      </c>
      <c r="K337" s="53" t="n">
        <f aca="false">+C337+G337</f>
        <v>7646</v>
      </c>
      <c r="L337" s="21" t="n">
        <f aca="false">+K337/$K$342</f>
        <v>0.00203843215081519</v>
      </c>
      <c r="M337" s="52" t="n">
        <v>20</v>
      </c>
      <c r="N337" s="21" t="n">
        <f aca="false">+M337/$M$342</f>
        <v>0.00133111480865225</v>
      </c>
      <c r="O337" s="53" t="n">
        <v>7307322</v>
      </c>
      <c r="P337" s="54" t="n">
        <f aca="false">+O337/$O$342</f>
        <v>0.000402591138981649</v>
      </c>
      <c r="Q337" s="53" t="n">
        <v>0</v>
      </c>
      <c r="R337" s="21" t="n">
        <f aca="false">+Q337/$Q$342</f>
        <v>0</v>
      </c>
      <c r="S337" s="53" t="n">
        <v>0</v>
      </c>
      <c r="T337" s="54" t="n">
        <f aca="false">+S337/$S$342</f>
        <v>0</v>
      </c>
      <c r="U337" s="53" t="n">
        <f aca="false">+M337+Q337</f>
        <v>20</v>
      </c>
      <c r="V337" s="54" t="n">
        <f aca="false">+U337/$U$342</f>
        <v>0.00111681929863748</v>
      </c>
      <c r="W337" s="87" t="n">
        <f aca="false">+E337+I337+O337+S337</f>
        <v>5880326872</v>
      </c>
      <c r="X337" s="143" t="s">
        <v>643</v>
      </c>
    </row>
    <row r="338" customFormat="false" ht="12.75" hidden="false" customHeight="false" outlineLevel="0" collapsed="false">
      <c r="B338" s="52" t="s">
        <v>644</v>
      </c>
      <c r="C338" s="52" t="n">
        <v>2378</v>
      </c>
      <c r="D338" s="21" t="n">
        <f aca="false">+C338/$C$342</f>
        <v>0.000636727957310845</v>
      </c>
      <c r="E338" s="53" t="n">
        <v>1922869207</v>
      </c>
      <c r="F338" s="54" t="n">
        <f aca="false">+E338/$E$342</f>
        <v>0.00120072779624216</v>
      </c>
      <c r="G338" s="52" t="n">
        <v>58</v>
      </c>
      <c r="H338" s="21" t="n">
        <f aca="false">+G338/$G$342</f>
        <v>0.0035795840276492</v>
      </c>
      <c r="I338" s="53" t="n">
        <v>8535968736</v>
      </c>
      <c r="J338" s="54" t="n">
        <f aca="false">+I338/$I$342</f>
        <v>0.0246251795381735</v>
      </c>
      <c r="K338" s="53" t="n">
        <f aca="false">+C338+G338</f>
        <v>2436</v>
      </c>
      <c r="L338" s="21" t="n">
        <f aca="false">+K338/$K$342</f>
        <v>0.000649440324272272</v>
      </c>
      <c r="M338" s="52" t="n">
        <v>12</v>
      </c>
      <c r="N338" s="21" t="n">
        <f aca="false">+M338/$M$342</f>
        <v>0.000798668885191348</v>
      </c>
      <c r="O338" s="53" t="n">
        <v>6685262</v>
      </c>
      <c r="P338" s="54" t="n">
        <f aca="false">+O338/$O$342</f>
        <v>0.000368319234183294</v>
      </c>
      <c r="Q338" s="53" t="n">
        <v>5</v>
      </c>
      <c r="R338" s="21" t="n">
        <f aca="false">+Q338/$Q$342</f>
        <v>0.00173430454387791</v>
      </c>
      <c r="S338" s="53" t="n">
        <v>146135725</v>
      </c>
      <c r="T338" s="54" t="n">
        <f aca="false">+S338/$S$342</f>
        <v>0.000243613893616607</v>
      </c>
      <c r="U338" s="53" t="n">
        <f aca="false">+M338+Q338</f>
        <v>17</v>
      </c>
      <c r="V338" s="54" t="n">
        <f aca="false">+U338/$U$342</f>
        <v>0.000949296403841858</v>
      </c>
      <c r="W338" s="87" t="n">
        <f aca="false">+E338+I338+O338+S338</f>
        <v>10611658930</v>
      </c>
      <c r="X338" s="143" t="s">
        <v>644</v>
      </c>
    </row>
    <row r="339" customFormat="false" ht="12.75" hidden="false" customHeight="false" outlineLevel="0" collapsed="false">
      <c r="B339" s="52" t="s">
        <v>645</v>
      </c>
      <c r="C339" s="52" t="n">
        <v>347</v>
      </c>
      <c r="D339" s="21" t="n">
        <f aca="false">+C339/$C$342</f>
        <v>9.29119433081846E-005</v>
      </c>
      <c r="E339" s="53" t="n">
        <v>142705842</v>
      </c>
      <c r="F339" s="54" t="n">
        <f aca="false">+E339/$E$342</f>
        <v>8.91120782171544E-005</v>
      </c>
      <c r="G339" s="52" t="n">
        <v>5</v>
      </c>
      <c r="H339" s="21" t="n">
        <f aca="false">+G339/$G$342</f>
        <v>0.000308584829969759</v>
      </c>
      <c r="I339" s="53" t="n">
        <v>138682250</v>
      </c>
      <c r="J339" s="54" t="n">
        <f aca="false">+I339/$I$342</f>
        <v>0.000400080577920226</v>
      </c>
      <c r="K339" s="53" t="n">
        <f aca="false">+C339+G339</f>
        <v>352</v>
      </c>
      <c r="L339" s="21" t="n">
        <f aca="false">+K339/$K$342</f>
        <v>9.38435936551067E-005</v>
      </c>
      <c r="M339" s="52" t="n">
        <v>0</v>
      </c>
      <c r="N339" s="21" t="n">
        <f aca="false">+M339/$M$342</f>
        <v>0</v>
      </c>
      <c r="O339" s="53" t="n">
        <v>0</v>
      </c>
      <c r="P339" s="54" t="n">
        <f aca="false">+O339/$O$342</f>
        <v>0</v>
      </c>
      <c r="Q339" s="53" t="n">
        <v>0</v>
      </c>
      <c r="R339" s="21" t="n">
        <f aca="false">+Q339/$Q$342</f>
        <v>0</v>
      </c>
      <c r="S339" s="53" t="n">
        <v>0</v>
      </c>
      <c r="T339" s="54" t="n">
        <f aca="false">+S339/$S$342</f>
        <v>0</v>
      </c>
      <c r="U339" s="53" t="n">
        <f aca="false">+M339+Q339</f>
        <v>0</v>
      </c>
      <c r="V339" s="54" t="n">
        <f aca="false">+U339/$U$342</f>
        <v>0</v>
      </c>
      <c r="W339" s="87" t="n">
        <f aca="false">+E339+I339+O339+S339</f>
        <v>281388092</v>
      </c>
      <c r="X339" s="143" t="s">
        <v>645</v>
      </c>
    </row>
    <row r="340" customFormat="false" ht="12.75" hidden="false" customHeight="false" outlineLevel="0" collapsed="false">
      <c r="B340" s="52" t="s">
        <v>646</v>
      </c>
      <c r="C340" s="52" t="n">
        <v>1456</v>
      </c>
      <c r="D340" s="21" t="n">
        <f aca="false">+C340/$C$342</f>
        <v>0.000389855301028002</v>
      </c>
      <c r="E340" s="53" t="n">
        <v>104145831</v>
      </c>
      <c r="F340" s="54" t="n">
        <f aca="false">+E340/$E$342</f>
        <v>6.50334373701571E-005</v>
      </c>
      <c r="G340" s="52" t="n">
        <v>29</v>
      </c>
      <c r="H340" s="21" t="n">
        <f aca="false">+G340/$G$342</f>
        <v>0.0017897920138246</v>
      </c>
      <c r="I340" s="53" t="n">
        <v>5431814</v>
      </c>
      <c r="J340" s="54" t="n">
        <f aca="false">+I340/$I$342</f>
        <v>1.56700896060972E-005</v>
      </c>
      <c r="K340" s="53" t="n">
        <f aca="false">+C340+G340</f>
        <v>1485</v>
      </c>
      <c r="L340" s="21" t="n">
        <f aca="false">+K340/$K$342</f>
        <v>0.000395902660732481</v>
      </c>
      <c r="M340" s="52" t="n">
        <v>5</v>
      </c>
      <c r="N340" s="21" t="n">
        <f aca="false">+M340/$M$342</f>
        <v>0.000332778702163062</v>
      </c>
      <c r="O340" s="53" t="n">
        <v>250394</v>
      </c>
      <c r="P340" s="54" t="n">
        <f aca="false">+O340/$O$342</f>
        <v>1.37952598303689E-005</v>
      </c>
      <c r="Q340" s="53" t="n">
        <v>1</v>
      </c>
      <c r="R340" s="21" t="n">
        <f aca="false">+Q340/$Q$342</f>
        <v>0.000346860908775581</v>
      </c>
      <c r="S340" s="53" t="n">
        <v>619000</v>
      </c>
      <c r="T340" s="54" t="n">
        <f aca="false">+S340/$S$342</f>
        <v>1.03189689002248E-006</v>
      </c>
      <c r="U340" s="53" t="n">
        <f aca="false">+M340+Q340</f>
        <v>6</v>
      </c>
      <c r="V340" s="54" t="n">
        <f aca="false">+U340/$U$342</f>
        <v>0.000335045789591244</v>
      </c>
      <c r="W340" s="87" t="n">
        <f aca="false">+E340+I340+O340+S340</f>
        <v>110447039</v>
      </c>
      <c r="X340" s="143" t="s">
        <v>646</v>
      </c>
    </row>
    <row r="341" customFormat="false" ht="12.75" hidden="false" customHeight="false" outlineLevel="0" collapsed="false">
      <c r="B341" s="52" t="s">
        <v>647</v>
      </c>
      <c r="C341" s="52" t="n">
        <v>28274</v>
      </c>
      <c r="D341" s="21" t="n">
        <f aca="false">+C341/$C$342</f>
        <v>0.00757058295416603</v>
      </c>
      <c r="E341" s="53" t="n">
        <v>800796808</v>
      </c>
      <c r="F341" s="54" t="n">
        <f aca="false">+E341/$E$342</f>
        <v>0.000500054285027403</v>
      </c>
      <c r="G341" s="52" t="n">
        <v>45</v>
      </c>
      <c r="H341" s="21" t="n">
        <f aca="false">+G341/$G$342</f>
        <v>0.00277726346972783</v>
      </c>
      <c r="I341" s="53" t="n">
        <v>1542921502</v>
      </c>
      <c r="J341" s="54" t="n">
        <f aca="false">+I341/$I$342</f>
        <v>0.00445113146207034</v>
      </c>
      <c r="K341" s="53" t="n">
        <f aca="false">+C341+G341</f>
        <v>28319</v>
      </c>
      <c r="L341" s="21" t="n">
        <f aca="false">+K341/$K$342</f>
        <v>0.00754987707022433</v>
      </c>
      <c r="M341" s="52" t="n">
        <v>87</v>
      </c>
      <c r="N341" s="21" t="n">
        <f aca="false">+M341/$M$342</f>
        <v>0.00579034941763727</v>
      </c>
      <c r="O341" s="53" t="n">
        <v>14839738</v>
      </c>
      <c r="P341" s="54" t="n">
        <f aca="false">+O341/$O$342</f>
        <v>0.000817583654259283</v>
      </c>
      <c r="Q341" s="53" t="n">
        <v>5</v>
      </c>
      <c r="R341" s="21" t="n">
        <f aca="false">+Q341/$Q$342</f>
        <v>0.00173430454387791</v>
      </c>
      <c r="S341" s="53" t="n">
        <v>520878000</v>
      </c>
      <c r="T341" s="54" t="n">
        <f aca="false">+S341/$S$342</f>
        <v>0.00086832372904867</v>
      </c>
      <c r="U341" s="53" t="n">
        <f aca="false">+M341+Q341</f>
        <v>92</v>
      </c>
      <c r="V341" s="54" t="n">
        <f aca="false">+U341/$U$342</f>
        <v>0.00513736877373241</v>
      </c>
      <c r="W341" s="87" t="n">
        <f aca="false">+E341+I341+O341+S341</f>
        <v>2879436048</v>
      </c>
      <c r="X341" s="143" t="s">
        <v>647</v>
      </c>
    </row>
    <row r="342" s="88" customFormat="true" ht="12.75" hidden="false" customHeight="false" outlineLevel="0" collapsed="false">
      <c r="B342" s="55" t="s">
        <v>648</v>
      </c>
      <c r="C342" s="55" t="n">
        <f aca="false">SUM(C10:C341)</f>
        <v>3734719</v>
      </c>
      <c r="D342" s="24" t="n">
        <f aca="false">+C342/$C$342</f>
        <v>1</v>
      </c>
      <c r="E342" s="56" t="n">
        <f aca="false">SUM(E10:E341)</f>
        <v>1601419749770</v>
      </c>
      <c r="F342" s="144" t="n">
        <f aca="false">+E342/$E$342</f>
        <v>1</v>
      </c>
      <c r="G342" s="55" t="n">
        <f aca="false">SUM(G10:G341)</f>
        <v>16203</v>
      </c>
      <c r="H342" s="24" t="n">
        <f aca="false">+G342/$G$342</f>
        <v>1</v>
      </c>
      <c r="I342" s="56" t="n">
        <f aca="false">SUM(I10:I341)</f>
        <v>346635797021</v>
      </c>
      <c r="J342" s="144" t="n">
        <f aca="false">+I342/$I$342</f>
        <v>1</v>
      </c>
      <c r="K342" s="145" t="n">
        <f aca="false">+C342+G342</f>
        <v>3750922</v>
      </c>
      <c r="L342" s="24" t="n">
        <f aca="false">+K342/$K$342</f>
        <v>1</v>
      </c>
      <c r="M342" s="55" t="n">
        <f aca="false">SUM(M10:M341)</f>
        <v>15025</v>
      </c>
      <c r="N342" s="24" t="n">
        <f aca="false">+M342/$M$342</f>
        <v>1</v>
      </c>
      <c r="O342" s="56" t="n">
        <f aca="false">SUM(O10:O341)</f>
        <v>18150727357</v>
      </c>
      <c r="P342" s="144" t="n">
        <f aca="false">+O342/$O$342</f>
        <v>1</v>
      </c>
      <c r="Q342" s="56" t="n">
        <f aca="false">SUM(Q10:Q341)</f>
        <v>2883</v>
      </c>
      <c r="R342" s="24" t="n">
        <f aca="false">+Q342/$Q$342</f>
        <v>1</v>
      </c>
      <c r="S342" s="56" t="n">
        <f aca="false">SUM(S10:S341)</f>
        <v>599866135837</v>
      </c>
      <c r="T342" s="144" t="n">
        <f aca="false">+S342/$S$342</f>
        <v>1</v>
      </c>
      <c r="U342" s="146" t="n">
        <f aca="false">+M342+Q342</f>
        <v>17908</v>
      </c>
      <c r="V342" s="144" t="n">
        <f aca="false">+U342/$U$342</f>
        <v>1</v>
      </c>
      <c r="W342" s="110" t="n">
        <f aca="false">+E342+I342+O342+S342</f>
        <v>2566072409985</v>
      </c>
      <c r="X342" s="147" t="s">
        <v>59</v>
      </c>
    </row>
  </sheetData>
  <mergeCells count="18">
    <mergeCell ref="B2:W2"/>
    <mergeCell ref="B3:W3"/>
    <mergeCell ref="C4:L4"/>
    <mergeCell ref="M4:V4"/>
    <mergeCell ref="C5:L5"/>
    <mergeCell ref="M5:V5"/>
    <mergeCell ref="C6:F6"/>
    <mergeCell ref="G6:J6"/>
    <mergeCell ref="K6:L6"/>
    <mergeCell ref="M6:P6"/>
    <mergeCell ref="Q6:T6"/>
    <mergeCell ref="U6:V6"/>
    <mergeCell ref="C7:F7"/>
    <mergeCell ref="G7:J7"/>
    <mergeCell ref="K7:L7"/>
    <mergeCell ref="M7:P7"/>
    <mergeCell ref="Q7:T7"/>
    <mergeCell ref="U7:V7"/>
  </mergeCells>
  <printOptions headings="false" gridLines="false" gridLinesSet="true" horizontalCentered="true" verticalCentered="false"/>
  <pageMargins left="0" right="0" top="0.39375" bottom="0.39375" header="0.511811023622047" footer="0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&amp;R&amp;"Tahoma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21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13"/>
    <col collapsed="false" customWidth="true" hidden="false" outlineLevel="0" max="3" min="3" style="1" width="82.41"/>
    <col collapsed="false" customWidth="false" hidden="false" outlineLevel="0" max="257" min="4" style="1" width="9.14"/>
  </cols>
  <sheetData>
    <row r="2" customFormat="false" ht="21.75" hidden="false" customHeight="true" outlineLevel="0" collapsed="false">
      <c r="B2" s="2" t="s">
        <v>11</v>
      </c>
      <c r="C2" s="2"/>
    </row>
    <row r="3" customFormat="false" ht="21.75" hidden="false" customHeight="true" outlineLevel="0" collapsed="false">
      <c r="B3" s="3" t="n">
        <v>1</v>
      </c>
      <c r="C3" s="4" t="s">
        <v>12</v>
      </c>
    </row>
    <row r="4" customFormat="false" ht="21.75" hidden="false" customHeight="true" outlineLevel="0" collapsed="false">
      <c r="B4" s="3" t="n">
        <v>2</v>
      </c>
      <c r="C4" s="4" t="s">
        <v>13</v>
      </c>
    </row>
    <row r="5" customFormat="false" ht="21.75" hidden="false" customHeight="true" outlineLevel="0" collapsed="false">
      <c r="B5" s="3" t="n">
        <v>3</v>
      </c>
      <c r="C5" s="4" t="s">
        <v>14</v>
      </c>
    </row>
    <row r="6" customFormat="false" ht="21.75" hidden="false" customHeight="true" outlineLevel="0" collapsed="false">
      <c r="B6" s="3" t="n">
        <v>4</v>
      </c>
      <c r="C6" s="4" t="s">
        <v>15</v>
      </c>
    </row>
    <row r="7" customFormat="false" ht="21.75" hidden="false" customHeight="true" outlineLevel="0" collapsed="false">
      <c r="B7" s="3" t="n">
        <v>5</v>
      </c>
      <c r="C7" s="4" t="s">
        <v>16</v>
      </c>
    </row>
    <row r="8" customFormat="false" ht="21.75" hidden="false" customHeight="true" outlineLevel="0" collapsed="false">
      <c r="B8" s="3" t="n">
        <v>6</v>
      </c>
      <c r="C8" s="4" t="s">
        <v>17</v>
      </c>
    </row>
    <row r="9" customFormat="false" ht="21.75" hidden="false" customHeight="true" outlineLevel="0" collapsed="false">
      <c r="B9" s="3" t="n">
        <v>7</v>
      </c>
      <c r="C9" s="4" t="s">
        <v>18</v>
      </c>
    </row>
    <row r="10" customFormat="false" ht="21.75" hidden="false" customHeight="true" outlineLevel="0" collapsed="false">
      <c r="B10" s="3" t="n">
        <v>8</v>
      </c>
      <c r="C10" s="4" t="s">
        <v>19</v>
      </c>
    </row>
    <row r="11" customFormat="false" ht="21.75" hidden="false" customHeight="true" outlineLevel="0" collapsed="false">
      <c r="B11" s="3" t="n">
        <v>9</v>
      </c>
      <c r="C11" s="4" t="s">
        <v>20</v>
      </c>
    </row>
    <row r="12" customFormat="false" ht="21.75" hidden="false" customHeight="true" outlineLevel="0" collapsed="false">
      <c r="B12" s="3"/>
    </row>
    <row r="13" customFormat="false" ht="14.25" hidden="false" customHeight="true" outlineLevel="0" collapsed="false">
      <c r="C13" s="5" t="s">
        <v>21</v>
      </c>
    </row>
  </sheetData>
  <mergeCells count="1">
    <mergeCell ref="B2:C2"/>
  </mergeCells>
  <hyperlinks>
    <hyperlink ref="C3" location="hs!A1" display="Number of Accounts by Investor Categories"/>
    <hyperlink ref="C4" location="ty-pd!A1" display="Number of Total Investors Ranked by Portfolio Size"/>
    <hyperlink ref="C5" location="by-pd!A1" display="Number of Individual Investors Ranked by Portfolio Size"/>
    <hyperlink ref="C6" location="pd-ty!A1" display="Number of Investors Ranked by Portfolio Sizes"/>
    <hyperlink ref="C7" location="pd-yas!A1" display="Breakdown of Individual Investors and Portfolio Sizes by Age Groups"/>
    <hyperlink ref="C8" location="il-pd!A1" display="Breakdown of Investors and Portfolio Sizes by Provinces"/>
    <hyperlink ref="C9" location="il-yas!A1" display="Breakdown of Investors by Province, Age, Nationality and Gender"/>
    <hyperlink ref="C10" location="il-pd-by!A1" display="Breakdown of Investors by Provinces Ranked by Portfolio Sizes"/>
    <hyperlink ref="C11" location="hisse-ty!A1" display="Breakdown of Investors by Common Stock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12" activeCellId="0" sqref="B9:B12"/>
    </sheetView>
  </sheetViews>
  <sheetFormatPr defaultColWidth="10.28125" defaultRowHeight="12.75" zeroHeight="false" outlineLevelRow="0" outlineLevelCol="0"/>
  <cols>
    <col collapsed="false" customWidth="true" hidden="false" outlineLevel="0" max="1" min="1" style="6" width="20.13"/>
    <col collapsed="false" customWidth="true" hidden="false" outlineLevel="0" max="2" min="2" style="7" width="15.56"/>
    <col collapsed="false" customWidth="true" hidden="false" outlineLevel="0" max="3" min="3" style="6" width="14.28"/>
    <col collapsed="false" customWidth="true" hidden="false" outlineLevel="0" max="4" min="4" style="7" width="18.41"/>
    <col collapsed="false" customWidth="true" hidden="false" outlineLevel="0" max="5" min="5" style="6" width="16.7"/>
    <col collapsed="false" customWidth="true" hidden="false" outlineLevel="0" max="6" min="6" style="7" width="23.7"/>
    <col collapsed="false" customWidth="true" hidden="false" outlineLevel="0" max="7" min="7" style="7" width="17.56"/>
    <col collapsed="false" customWidth="true" hidden="false" outlineLevel="0" max="8" min="8" style="6" width="14.85"/>
    <col collapsed="false" customWidth="true" hidden="false" outlineLevel="0" max="9" min="9" style="6" width="12.56"/>
    <col collapsed="false" customWidth="true" hidden="false" outlineLevel="0" max="10" min="10" style="6" width="12.42"/>
    <col collapsed="false" customWidth="true" hidden="false" outlineLevel="0" max="11" min="11" style="6" width="17.99"/>
    <col collapsed="false" customWidth="false" hidden="false" outlineLevel="0" max="257" min="12" style="6" width="10.28"/>
  </cols>
  <sheetData>
    <row r="2" customFormat="false" ht="12.75" hidden="false" customHeight="false" outlineLevel="0" collapsed="false">
      <c r="K2" s="8"/>
    </row>
    <row r="3" s="13" customFormat="true" ht="67.5" hidden="false" customHeight="true" outlineLevel="0" collapsed="false">
      <c r="A3" s="9" t="s">
        <v>22</v>
      </c>
      <c r="B3" s="10" t="s">
        <v>23</v>
      </c>
      <c r="C3" s="11" t="s">
        <v>24</v>
      </c>
      <c r="D3" s="10" t="s">
        <v>25</v>
      </c>
      <c r="E3" s="11" t="s">
        <v>26</v>
      </c>
      <c r="F3" s="10" t="s">
        <v>27</v>
      </c>
      <c r="G3" s="10" t="s">
        <v>28</v>
      </c>
      <c r="H3" s="11" t="s">
        <v>29</v>
      </c>
      <c r="I3" s="11" t="s">
        <v>30</v>
      </c>
      <c r="J3" s="11" t="s">
        <v>31</v>
      </c>
      <c r="K3" s="12"/>
    </row>
    <row r="4" s="13" customFormat="true" ht="65.1" hidden="false" customHeight="true" outlineLevel="0" collapsed="false">
      <c r="A4" s="9"/>
      <c r="B4" s="10" t="s">
        <v>32</v>
      </c>
      <c r="C4" s="11" t="s">
        <v>33</v>
      </c>
      <c r="D4" s="10" t="s">
        <v>34</v>
      </c>
      <c r="E4" s="11" t="s">
        <v>35</v>
      </c>
      <c r="F4" s="10" t="s">
        <v>36</v>
      </c>
      <c r="G4" s="10" t="s">
        <v>37</v>
      </c>
      <c r="H4" s="11" t="s">
        <v>38</v>
      </c>
      <c r="I4" s="11" t="s">
        <v>39</v>
      </c>
      <c r="J4" s="14" t="s">
        <v>40</v>
      </c>
      <c r="K4" s="15" t="s">
        <v>41</v>
      </c>
    </row>
    <row r="5" customFormat="false" ht="12.75" hidden="false" customHeight="false" outlineLevel="0" collapsed="false">
      <c r="A5" s="16" t="s">
        <v>42</v>
      </c>
      <c r="B5" s="17" t="n">
        <v>71</v>
      </c>
      <c r="C5" s="18" t="n">
        <f aca="false">+B5/$B$13</f>
        <v>6.23332475885374E-005</v>
      </c>
      <c r="D5" s="17" t="n">
        <v>532297927831.65</v>
      </c>
      <c r="E5" s="18" t="n">
        <f aca="false">+D5/D$13</f>
        <v>0.165491805652852</v>
      </c>
      <c r="F5" s="17" t="n">
        <v>3100362983722650</v>
      </c>
      <c r="G5" s="17" t="n">
        <f aca="false">+F5/$E$16</f>
        <v>2350059490.26556</v>
      </c>
      <c r="H5" s="18" t="n">
        <f aca="false">+G5/G$13</f>
        <v>0.221768251547334</v>
      </c>
      <c r="I5" s="17" t="n">
        <v>135</v>
      </c>
      <c r="J5" s="18" t="n">
        <f aca="false">+I5/I$13</f>
        <v>0.000210223724759527</v>
      </c>
      <c r="K5" s="19" t="s">
        <v>43</v>
      </c>
    </row>
    <row r="6" customFormat="false" ht="12.75" hidden="false" customHeight="false" outlineLevel="0" collapsed="false">
      <c r="A6" s="20" t="s">
        <v>44</v>
      </c>
      <c r="B6" s="7" t="n">
        <v>8</v>
      </c>
      <c r="C6" s="21" t="n">
        <f aca="false">+B6/$B$13</f>
        <v>7.02346451701829E-006</v>
      </c>
      <c r="D6" s="7" t="n">
        <v>17661873724</v>
      </c>
      <c r="E6" s="21" t="n">
        <f aca="false">+D6/D$13</f>
        <v>0.00549108914570461</v>
      </c>
      <c r="F6" s="7" t="n">
        <v>77790230905662</v>
      </c>
      <c r="G6" s="7" t="n">
        <f aca="false">+F6/$E$16</f>
        <v>58964602.3222403</v>
      </c>
      <c r="H6" s="21" t="n">
        <f aca="false">+G6/G$13</f>
        <v>0.00556431733509411</v>
      </c>
      <c r="I6" s="7" t="n">
        <v>17</v>
      </c>
      <c r="J6" s="21" t="n">
        <f aca="false">+I6/I$13</f>
        <v>2.64726171919405E-005</v>
      </c>
      <c r="K6" s="19" t="s">
        <v>45</v>
      </c>
    </row>
    <row r="7" customFormat="false" ht="12.75" hidden="false" customHeight="false" outlineLevel="0" collapsed="false">
      <c r="A7" s="20" t="s">
        <v>46</v>
      </c>
      <c r="B7" s="7" t="n">
        <v>418</v>
      </c>
      <c r="C7" s="21" t="n">
        <f aca="false">+B7/$B$13</f>
        <v>0.000366976021014206</v>
      </c>
      <c r="D7" s="7" t="n">
        <v>601006402538.44</v>
      </c>
      <c r="E7" s="21" t="n">
        <f aca="false">+D7/D$13</f>
        <v>0.186853319475007</v>
      </c>
      <c r="F7" s="7" t="n">
        <v>3478988236492770</v>
      </c>
      <c r="G7" s="7" t="n">
        <f aca="false">+F7/$E$16</f>
        <v>2637055520.47175</v>
      </c>
      <c r="H7" s="21" t="n">
        <f aca="false">+G7/G$13</f>
        <v>0.248851228843649</v>
      </c>
      <c r="I7" s="7" t="n">
        <v>1040</v>
      </c>
      <c r="J7" s="21" t="n">
        <f aca="false">+I7/I$13</f>
        <v>0.00161950128703636</v>
      </c>
      <c r="K7" s="19" t="s">
        <v>47</v>
      </c>
    </row>
    <row r="8" customFormat="false" ht="12.75" hidden="false" customHeight="false" outlineLevel="0" collapsed="false">
      <c r="A8" s="22" t="s">
        <v>48</v>
      </c>
      <c r="B8" s="23" t="n">
        <v>4099</v>
      </c>
      <c r="C8" s="24" t="n">
        <f aca="false">+B8/$B$13</f>
        <v>0.00359864763190725</v>
      </c>
      <c r="D8" s="23" t="n">
        <v>19178143909.02</v>
      </c>
      <c r="E8" s="24" t="n">
        <f aca="false">+D8/D$13</f>
        <v>0.00596249862835791</v>
      </c>
      <c r="F8" s="23" t="n">
        <v>64697123961852.7</v>
      </c>
      <c r="G8" s="23" t="n">
        <f aca="false">+F8/$E$16</f>
        <v>49040093.3560626</v>
      </c>
      <c r="H8" s="24" t="n">
        <f aca="false">+G8/G$13</f>
        <v>0.00462777040510709</v>
      </c>
      <c r="I8" s="23" t="n">
        <v>2111</v>
      </c>
      <c r="J8" s="24" t="n">
        <f aca="false">+I8/I$13</f>
        <v>0.00328727617012861</v>
      </c>
      <c r="K8" s="25" t="s">
        <v>49</v>
      </c>
    </row>
    <row r="9" customFormat="false" ht="12.75" hidden="false" customHeight="false" outlineLevel="0" collapsed="false">
      <c r="A9" s="16" t="s">
        <v>50</v>
      </c>
      <c r="B9" s="17" t="n">
        <v>126</v>
      </c>
      <c r="C9" s="18" t="n">
        <f aca="false">+B9/$B$13</f>
        <v>0.000110619566143038</v>
      </c>
      <c r="D9" s="17" t="n">
        <v>31224730443.43</v>
      </c>
      <c r="E9" s="18" t="n">
        <f aca="false">+D9/D$13</f>
        <v>0.00970779097930497</v>
      </c>
      <c r="F9" s="17" t="n">
        <v>175363806725500</v>
      </c>
      <c r="G9" s="17" t="n">
        <f aca="false">+F9/$E$16</f>
        <v>132924880.218227</v>
      </c>
      <c r="H9" s="18" t="n">
        <f aca="false">+G9/G$13</f>
        <v>0.0125437327843151</v>
      </c>
      <c r="I9" s="17" t="n">
        <v>144</v>
      </c>
      <c r="J9" s="21" t="n">
        <f aca="false">+I9/I$13</f>
        <v>0.000224238639743496</v>
      </c>
      <c r="K9" s="19" t="s">
        <v>51</v>
      </c>
    </row>
    <row r="10" customFormat="false" ht="12.75" hidden="false" customHeight="false" outlineLevel="0" collapsed="false">
      <c r="A10" s="20" t="s">
        <v>52</v>
      </c>
      <c r="B10" s="7" t="n">
        <v>188</v>
      </c>
      <c r="C10" s="21" t="n">
        <f aca="false">+B10/$B$13</f>
        <v>0.00016505141614993</v>
      </c>
      <c r="D10" s="7" t="n">
        <v>50432958515.83</v>
      </c>
      <c r="E10" s="21" t="n">
        <f aca="false">+D10/D$13</f>
        <v>0.0156796427955282</v>
      </c>
      <c r="F10" s="7" t="n">
        <v>167674118404509</v>
      </c>
      <c r="G10" s="7" t="n">
        <f aca="false">+F10/$E$16</f>
        <v>127096135.290357</v>
      </c>
      <c r="H10" s="21" t="n">
        <f aca="false">+G10/G$13</f>
        <v>0.0119936911463381</v>
      </c>
      <c r="I10" s="7" t="n">
        <v>69</v>
      </c>
      <c r="J10" s="21" t="n">
        <f aca="false">+I10/I$13</f>
        <v>0.000107447681543758</v>
      </c>
      <c r="K10" s="19" t="s">
        <v>53</v>
      </c>
    </row>
    <row r="11" customFormat="false" ht="12.75" hidden="false" customHeight="false" outlineLevel="0" collapsed="false">
      <c r="A11" s="20" t="s">
        <v>54</v>
      </c>
      <c r="B11" s="7" t="n">
        <v>2496</v>
      </c>
      <c r="C11" s="21" t="n">
        <f aca="false">+B11/$B$13</f>
        <v>0.00219132092930971</v>
      </c>
      <c r="D11" s="7" t="n">
        <v>345744963680.3</v>
      </c>
      <c r="E11" s="21" t="n">
        <f aca="false">+D11/D$13</f>
        <v>0.107492355959216</v>
      </c>
      <c r="F11" s="7" t="n">
        <v>905830661820918</v>
      </c>
      <c r="G11" s="7" t="n">
        <f aca="false">+F11/$E$16</f>
        <v>686615068.803898</v>
      </c>
      <c r="H11" s="21" t="n">
        <f aca="false">+G11/G$13</f>
        <v>0.0647938590173673</v>
      </c>
      <c r="I11" s="7" t="n">
        <v>3479</v>
      </c>
      <c r="J11" s="21" t="n">
        <f aca="false">+I11/I$13</f>
        <v>0.00541754324769182</v>
      </c>
      <c r="K11" s="19" t="s">
        <v>55</v>
      </c>
    </row>
    <row r="12" customFormat="false" ht="12.75" hidden="false" customHeight="false" outlineLevel="0" collapsed="false">
      <c r="A12" s="22" t="s">
        <v>56</v>
      </c>
      <c r="B12" s="23" t="n">
        <v>1131633</v>
      </c>
      <c r="C12" s="24" t="n">
        <f aca="false">+B12/$B$13</f>
        <v>0.99349802772337</v>
      </c>
      <c r="D12" s="23" t="n">
        <v>1618913933672.67</v>
      </c>
      <c r="E12" s="24" t="n">
        <f aca="false">+D12/D$13</f>
        <v>0.503321497364135</v>
      </c>
      <c r="F12" s="23" t="n">
        <v>6009485954386680</v>
      </c>
      <c r="G12" s="23" t="n">
        <f aca="false">+F12/$E$16</f>
        <v>4555160016.0594</v>
      </c>
      <c r="H12" s="24" t="n">
        <f aca="false">+G12/G$13</f>
        <v>0.429857148920798</v>
      </c>
      <c r="I12" s="23" t="n">
        <v>635178</v>
      </c>
      <c r="J12" s="24" t="n">
        <f aca="false">+I12/I$13</f>
        <v>0.989107296631904</v>
      </c>
      <c r="K12" s="25" t="s">
        <v>57</v>
      </c>
    </row>
    <row r="13" s="30" customFormat="true" ht="12.75" hidden="false" customHeight="false" outlineLevel="0" collapsed="false">
      <c r="A13" s="26" t="s">
        <v>58</v>
      </c>
      <c r="B13" s="27" t="n">
        <v>1139039</v>
      </c>
      <c r="C13" s="28" t="n">
        <f aca="false">+B13/$B$13</f>
        <v>1</v>
      </c>
      <c r="D13" s="27" t="n">
        <v>3216460934315</v>
      </c>
      <c r="E13" s="28" t="n">
        <f aca="false">+D13/D$13</f>
        <v>1</v>
      </c>
      <c r="F13" s="27" t="n">
        <v>13980193116420500</v>
      </c>
      <c r="G13" s="27" t="n">
        <f aca="false">+F13/$E$16</f>
        <v>10596915806.7875</v>
      </c>
      <c r="H13" s="28" t="n">
        <f aca="false">+G13/G$13</f>
        <v>1</v>
      </c>
      <c r="I13" s="27" t="n">
        <v>642173</v>
      </c>
      <c r="J13" s="28" t="n">
        <f aca="false">+I13/I$13</f>
        <v>1</v>
      </c>
      <c r="K13" s="29" t="s">
        <v>59</v>
      </c>
    </row>
    <row r="14" s="30" customFormat="true" ht="12.75" hidden="false" customHeight="false" outlineLevel="0" collapsed="false">
      <c r="A14" s="31" t="s">
        <v>60</v>
      </c>
      <c r="B14" s="32" t="n">
        <v>1242793</v>
      </c>
      <c r="C14" s="33"/>
      <c r="D14" s="32" t="n">
        <v>3306891890878</v>
      </c>
      <c r="E14" s="33"/>
      <c r="F14" s="32" t="n">
        <v>14356679191447200</v>
      </c>
      <c r="G14" s="32" t="n">
        <f aca="false">+F14/$E$16</f>
        <v>10882290351.0632</v>
      </c>
      <c r="H14" s="34"/>
      <c r="I14" s="32" t="n">
        <v>760897</v>
      </c>
      <c r="J14" s="34"/>
      <c r="K14" s="35" t="s">
        <v>61</v>
      </c>
    </row>
    <row r="16" customFormat="false" ht="12.75" hidden="false" customHeight="false" outlineLevel="0" collapsed="false">
      <c r="B16" s="36" t="n">
        <v>37351</v>
      </c>
      <c r="C16" s="37" t="s">
        <v>62</v>
      </c>
      <c r="D16" s="37"/>
      <c r="E16" s="38" t="n">
        <v>1319270</v>
      </c>
    </row>
    <row r="17" customFormat="false" ht="12.75" hidden="false" customHeight="false" outlineLevel="0" collapsed="false">
      <c r="A17" s="39" t="s">
        <v>63</v>
      </c>
    </row>
    <row r="18" customFormat="false" ht="12.75" hidden="false" customHeight="false" outlineLevel="0" collapsed="false">
      <c r="A18" s="39" t="s">
        <v>64</v>
      </c>
    </row>
  </sheetData>
  <printOptions headings="false" gridLines="false" gridLinesSet="true" horizontalCentered="false" verticalCentered="false"/>
  <pageMargins left="0.379861111111111" right="0.3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.84"/>
    <col collapsed="false" customWidth="true" hidden="false" outlineLevel="0" max="2" min="2" style="40" width="16.7"/>
    <col collapsed="false" customWidth="true" hidden="false" outlineLevel="0" max="3" min="3" style="40" width="24.7"/>
    <col collapsed="false" customWidth="true" hidden="false" outlineLevel="0" max="4" min="4" style="40" width="19.56"/>
    <col collapsed="false" customWidth="true" hidden="false" outlineLevel="0" max="5" min="5" style="40" width="17.14"/>
    <col collapsed="false" customWidth="false" hidden="false" outlineLevel="0" max="257" min="6" style="40" width="9.14"/>
  </cols>
  <sheetData>
    <row r="2" customFormat="false" ht="12.75" hidden="false" customHeight="false" outlineLevel="0" collapsed="false">
      <c r="B2" s="41" t="s">
        <v>2</v>
      </c>
      <c r="C2" s="41"/>
      <c r="D2" s="41"/>
      <c r="E2" s="41"/>
    </row>
    <row r="3" customFormat="false" ht="12.75" hidden="false" customHeight="false" outlineLevel="0" collapsed="false">
      <c r="B3" s="42" t="s">
        <v>65</v>
      </c>
      <c r="C3" s="43"/>
      <c r="D3" s="43"/>
      <c r="E3" s="44"/>
    </row>
    <row r="4" customFormat="false" ht="25.5" hidden="false" customHeight="false" outlineLevel="0" collapsed="false">
      <c r="B4" s="45" t="s">
        <v>66</v>
      </c>
      <c r="C4" s="46" t="s">
        <v>67</v>
      </c>
      <c r="D4" s="46" t="s">
        <v>68</v>
      </c>
      <c r="E4" s="47" t="s">
        <v>69</v>
      </c>
      <c r="F4" s="48"/>
    </row>
    <row r="5" customFormat="false" ht="25.5" hidden="false" customHeight="false" outlineLevel="0" collapsed="false">
      <c r="B5" s="45" t="s">
        <v>70</v>
      </c>
      <c r="C5" s="46" t="s">
        <v>71</v>
      </c>
      <c r="D5" s="46" t="s">
        <v>72</v>
      </c>
      <c r="E5" s="47" t="s">
        <v>73</v>
      </c>
      <c r="F5" s="48"/>
    </row>
    <row r="6" customFormat="false" ht="12.75" hidden="false" customHeight="false" outlineLevel="0" collapsed="false">
      <c r="B6" s="49" t="n">
        <v>10</v>
      </c>
      <c r="C6" s="50" t="n">
        <v>5808769491420570</v>
      </c>
      <c r="D6" s="50" t="n">
        <f aca="false">+C6/$D$15</f>
        <v>4403017950.39724</v>
      </c>
      <c r="E6" s="51" t="n">
        <f aca="false">+C6/$C$13</f>
        <v>0.350427812312054</v>
      </c>
    </row>
    <row r="7" customFormat="false" ht="12.75" hidden="false" customHeight="false" outlineLevel="0" collapsed="false">
      <c r="B7" s="52" t="n">
        <v>100</v>
      </c>
      <c r="C7" s="53" t="n">
        <v>9496015964604610</v>
      </c>
      <c r="D7" s="53" t="n">
        <f aca="false">+C7/$D$15</f>
        <v>7197932162.94209</v>
      </c>
      <c r="E7" s="54" t="n">
        <f aca="false">+C7/$C$13</f>
        <v>0.572869711058706</v>
      </c>
    </row>
    <row r="8" customFormat="false" ht="12.75" hidden="false" customHeight="false" outlineLevel="0" collapsed="false">
      <c r="B8" s="52" t="n">
        <v>1000</v>
      </c>
      <c r="C8" s="53" t="n">
        <v>11570420634438600</v>
      </c>
      <c r="D8" s="53" t="n">
        <f aca="false">+C8/$D$15</f>
        <v>8770320430.57039</v>
      </c>
      <c r="E8" s="54" t="n">
        <f aca="false">+C8/$C$13</f>
        <v>0.698013098375674</v>
      </c>
    </row>
    <row r="9" customFormat="false" ht="12.75" hidden="false" customHeight="false" outlineLevel="0" collapsed="false">
      <c r="B9" s="52" t="n">
        <v>10000</v>
      </c>
      <c r="C9" s="53" t="n">
        <v>13227535479247600</v>
      </c>
      <c r="D9" s="53" t="n">
        <f aca="false">+C9/$D$15</f>
        <v>10026405117.4116</v>
      </c>
      <c r="E9" s="54" t="n">
        <f aca="false">+C9/$C$13</f>
        <v>0.797982486156327</v>
      </c>
    </row>
    <row r="10" customFormat="false" ht="12.75" hidden="false" customHeight="false" outlineLevel="0" collapsed="false">
      <c r="B10" s="52" t="n">
        <v>100000</v>
      </c>
      <c r="C10" s="53" t="n">
        <v>15239139520760200</v>
      </c>
      <c r="D10" s="53" t="n">
        <f aca="false">+C10/$D$15</f>
        <v>11551190825.8053</v>
      </c>
      <c r="E10" s="54" t="n">
        <f aca="false">+C10/$C$13</f>
        <v>0.919337276451672</v>
      </c>
    </row>
    <row r="11" customFormat="false" ht="12.75" hidden="false" customHeight="false" outlineLevel="0" collapsed="false">
      <c r="B11" s="52" t="n">
        <v>500000</v>
      </c>
      <c r="C11" s="53" t="n">
        <v>16451722340694700</v>
      </c>
      <c r="D11" s="53" t="n">
        <f aca="false">+C11/$D$15</f>
        <v>12470322481.8989</v>
      </c>
      <c r="E11" s="54" t="n">
        <f aca="false">+C11/$C$13</f>
        <v>0.992489214304333</v>
      </c>
    </row>
    <row r="12" customFormat="false" ht="12.75" hidden="false" customHeight="false" outlineLevel="0" collapsed="false">
      <c r="B12" s="52" t="n">
        <v>1000000</v>
      </c>
      <c r="C12" s="53" t="n">
        <v>16576208409501100</v>
      </c>
      <c r="D12" s="53" t="n">
        <f aca="false">+C12/$D$15</f>
        <v>12564682293.6178</v>
      </c>
      <c r="E12" s="54" t="n">
        <f aca="false">+C12/$C$13</f>
        <v>0.999999131993369</v>
      </c>
    </row>
    <row r="13" customFormat="false" ht="12.75" hidden="false" customHeight="false" outlineLevel="0" collapsed="false">
      <c r="B13" s="55" t="n">
        <v>1563659</v>
      </c>
      <c r="C13" s="56" t="n">
        <v>16576222797772400</v>
      </c>
      <c r="D13" s="56" t="n">
        <f aca="false">+C13/$D$15</f>
        <v>12564693199.8548</v>
      </c>
      <c r="E13" s="57" t="n">
        <f aca="false">+C13/$C$13</f>
        <v>1</v>
      </c>
    </row>
    <row r="15" customFormat="false" ht="12.75" hidden="false" customHeight="false" outlineLevel="0" collapsed="false">
      <c r="B15" s="36" t="n">
        <v>37351</v>
      </c>
      <c r="C15" s="37" t="s">
        <v>62</v>
      </c>
      <c r="D15" s="58" t="n">
        <v>1319270</v>
      </c>
    </row>
  </sheetData>
  <mergeCells count="1">
    <mergeCell ref="B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.56"/>
    <col collapsed="false" customWidth="true" hidden="false" outlineLevel="0" max="2" min="2" style="59" width="15.85"/>
    <col collapsed="false" customWidth="true" hidden="false" outlineLevel="0" max="3" min="3" style="59" width="23.14"/>
    <col collapsed="false" customWidth="true" hidden="false" outlineLevel="0" max="4" min="4" style="59" width="22.28"/>
    <col collapsed="false" customWidth="true" hidden="false" outlineLevel="0" max="5" min="5" style="59" width="16.99"/>
    <col collapsed="false" customWidth="false" hidden="false" outlineLevel="0" max="257" min="6" style="59" width="9.14"/>
  </cols>
  <sheetData>
    <row r="1" customFormat="false" ht="12.75" hidden="false" customHeight="false" outlineLevel="0" collapsed="false">
      <c r="E1" s="40"/>
    </row>
    <row r="2" customFormat="false" ht="12.75" hidden="false" customHeight="false" outlineLevel="0" collapsed="false">
      <c r="B2" s="60" t="s">
        <v>3</v>
      </c>
      <c r="C2" s="60"/>
      <c r="D2" s="60"/>
      <c r="E2" s="60"/>
    </row>
    <row r="3" customFormat="false" ht="12.75" hidden="false" customHeight="false" outlineLevel="0" collapsed="false">
      <c r="B3" s="61" t="s">
        <v>74</v>
      </c>
      <c r="C3" s="62"/>
      <c r="D3" s="62"/>
      <c r="E3" s="63"/>
    </row>
    <row r="4" customFormat="false" ht="25.5" hidden="false" customHeight="false" outlineLevel="0" collapsed="false">
      <c r="B4" s="45" t="s">
        <v>75</v>
      </c>
      <c r="C4" s="46" t="s">
        <v>67</v>
      </c>
      <c r="D4" s="46" t="s">
        <v>68</v>
      </c>
      <c r="E4" s="47" t="s">
        <v>69</v>
      </c>
    </row>
    <row r="5" customFormat="false" ht="38.25" hidden="false" customHeight="false" outlineLevel="0" collapsed="false">
      <c r="B5" s="45" t="s">
        <v>76</v>
      </c>
      <c r="C5" s="46" t="s">
        <v>71</v>
      </c>
      <c r="D5" s="46" t="s">
        <v>72</v>
      </c>
      <c r="E5" s="47" t="s">
        <v>73</v>
      </c>
    </row>
    <row r="6" customFormat="false" ht="12.75" hidden="false" customHeight="false" outlineLevel="0" collapsed="false">
      <c r="B6" s="52" t="n">
        <v>10</v>
      </c>
      <c r="C6" s="53" t="n">
        <v>287305410822229</v>
      </c>
      <c r="D6" s="53" t="n">
        <f aca="false">+C6/$D$16</f>
        <v>217776051.01475</v>
      </c>
      <c r="E6" s="54" t="n">
        <f aca="false">+C6/$C$13</f>
        <v>0.0464454688602696</v>
      </c>
    </row>
    <row r="7" customFormat="false" ht="12.75" hidden="false" customHeight="false" outlineLevel="0" collapsed="false">
      <c r="B7" s="52" t="n">
        <v>100</v>
      </c>
      <c r="C7" s="53" t="n">
        <v>688527326230281</v>
      </c>
      <c r="D7" s="53" t="n">
        <f aca="false">+C7/$D$16</f>
        <v>521900237.426972</v>
      </c>
      <c r="E7" s="54" t="n">
        <f aca="false">+C7/$C$13</f>
        <v>0.111306551444171</v>
      </c>
    </row>
    <row r="8" customFormat="false" ht="12.75" hidden="false" customHeight="false" outlineLevel="0" collapsed="false">
      <c r="B8" s="52" t="n">
        <v>1000</v>
      </c>
      <c r="C8" s="53" t="n">
        <v>1519321506127960</v>
      </c>
      <c r="D8" s="53" t="n">
        <f aca="false">+C8/$D$16</f>
        <v>1151638031.7357</v>
      </c>
      <c r="E8" s="54" t="n">
        <f aca="false">+C8/$C$13</f>
        <v>0.245611802087733</v>
      </c>
    </row>
    <row r="9" customFormat="false" ht="12.75" hidden="false" customHeight="false" outlineLevel="0" collapsed="false">
      <c r="B9" s="52" t="n">
        <v>10000</v>
      </c>
      <c r="C9" s="53" t="n">
        <v>2909526924949060</v>
      </c>
      <c r="D9" s="53" t="n">
        <f aca="false">+C9/$D$16</f>
        <v>2205406721.10263</v>
      </c>
      <c r="E9" s="54" t="n">
        <f aca="false">+C9/$C$13</f>
        <v>0.470350843042257</v>
      </c>
    </row>
    <row r="10" customFormat="false" ht="12.75" hidden="false" customHeight="false" outlineLevel="0" collapsed="false">
      <c r="B10" s="52" t="n">
        <v>100000</v>
      </c>
      <c r="C10" s="53" t="n">
        <v>4860745891005140</v>
      </c>
      <c r="D10" s="53" t="n">
        <f aca="false">+C10/$D$16</f>
        <v>3684420847.13905</v>
      </c>
      <c r="E10" s="54" t="n">
        <f aca="false">+C10/$C$13</f>
        <v>0.785782701663255</v>
      </c>
    </row>
    <row r="11" customFormat="false" ht="12.75" hidden="false" customHeight="false" outlineLevel="0" collapsed="false">
      <c r="B11" s="52" t="n">
        <v>500000</v>
      </c>
      <c r="C11" s="53" t="n">
        <v>6062769164986830</v>
      </c>
      <c r="D11" s="53" t="n">
        <f aca="false">+C11/$D$16</f>
        <v>4595548420.70754</v>
      </c>
      <c r="E11" s="54" t="n">
        <f aca="false">+C11/$C$13</f>
        <v>0.980100429203653</v>
      </c>
    </row>
    <row r="12" customFormat="false" ht="12.75" hidden="false" customHeight="false" outlineLevel="0" collapsed="false">
      <c r="B12" s="52" t="n">
        <v>1000000</v>
      </c>
      <c r="C12" s="53" t="n">
        <v>6185853205077330</v>
      </c>
      <c r="D12" s="53" t="n">
        <f aca="false">+C12/$D$16</f>
        <v>4688845501.73758</v>
      </c>
      <c r="E12" s="54" t="n">
        <f aca="false">+C12/$C$13</f>
        <v>0.999998056383242</v>
      </c>
    </row>
    <row r="13" customFormat="false" ht="12.75" hidden="false" customHeight="false" outlineLevel="0" collapsed="false">
      <c r="B13" s="55" t="n">
        <v>1558353</v>
      </c>
      <c r="C13" s="56" t="n">
        <v>6185865228028650</v>
      </c>
      <c r="D13" s="56" t="n">
        <f aca="false">+C13/$D$16</f>
        <v>4688854615.07398</v>
      </c>
      <c r="E13" s="57" t="n">
        <f aca="false">+C13/$C$13</f>
        <v>1</v>
      </c>
    </row>
    <row r="14" customFormat="false" ht="12.75" hidden="false" customHeight="false" outlineLevel="0" collapsed="false">
      <c r="B14" s="64"/>
      <c r="C14" s="64"/>
      <c r="D14" s="64"/>
      <c r="E14" s="28"/>
    </row>
    <row r="15" customFormat="false" ht="12.75" hidden="false" customHeight="false" outlineLevel="0" collapsed="false">
      <c r="B15" s="40"/>
      <c r="C15" s="40"/>
      <c r="D15" s="40"/>
      <c r="E15" s="40"/>
    </row>
    <row r="16" customFormat="false" ht="12.75" hidden="false" customHeight="false" outlineLevel="0" collapsed="false">
      <c r="B16" s="36" t="n">
        <v>37351</v>
      </c>
      <c r="C16" s="37" t="s">
        <v>62</v>
      </c>
      <c r="D16" s="38" t="n">
        <v>1319270</v>
      </c>
    </row>
  </sheetData>
  <mergeCells count="1">
    <mergeCell ref="B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.99"/>
    <col collapsed="false" customWidth="true" hidden="false" outlineLevel="0" max="2" min="2" style="59" width="31.28"/>
    <col collapsed="false" customWidth="true" hidden="false" outlineLevel="0" max="3" min="3" style="59" width="15.13"/>
    <col collapsed="false" customWidth="true" hidden="false" outlineLevel="0" max="4" min="4" style="59" width="25.41"/>
    <col collapsed="false" customWidth="true" hidden="false" outlineLevel="0" max="5" min="5" style="59" width="11.56"/>
    <col collapsed="false" customWidth="false" hidden="false" outlineLevel="0" max="257" min="6" style="59" width="9.14"/>
  </cols>
  <sheetData>
    <row r="2" customFormat="false" ht="12.75" hidden="false" customHeight="false" outlineLevel="0" collapsed="false">
      <c r="B2" s="65" t="s">
        <v>77</v>
      </c>
      <c r="C2" s="65"/>
      <c r="D2" s="65"/>
      <c r="E2" s="65"/>
    </row>
    <row r="3" customFormat="false" ht="12.75" hidden="false" customHeight="false" outlineLevel="0" collapsed="false">
      <c r="B3" s="66" t="s">
        <v>78</v>
      </c>
      <c r="C3" s="66"/>
      <c r="D3" s="66"/>
      <c r="E3" s="66"/>
    </row>
    <row r="4" customFormat="false" ht="25.5" hidden="false" customHeight="false" outlineLevel="0" collapsed="false">
      <c r="B4" s="67" t="s">
        <v>79</v>
      </c>
      <c r="C4" s="68" t="s">
        <v>80</v>
      </c>
      <c r="D4" s="68" t="s">
        <v>81</v>
      </c>
      <c r="E4" s="69" t="s">
        <v>82</v>
      </c>
    </row>
    <row r="5" customFormat="false" ht="27.75" hidden="false" customHeight="true" outlineLevel="0" collapsed="false">
      <c r="B5" s="70" t="s">
        <v>83</v>
      </c>
      <c r="C5" s="71" t="s">
        <v>84</v>
      </c>
      <c r="D5" s="71" t="s">
        <v>85</v>
      </c>
      <c r="E5" s="72" t="s">
        <v>86</v>
      </c>
    </row>
    <row r="6" customFormat="false" ht="12.75" hidden="false" customHeight="false" outlineLevel="0" collapsed="false">
      <c r="B6" s="52" t="n">
        <v>0</v>
      </c>
      <c r="C6" s="53" t="n">
        <v>530883</v>
      </c>
      <c r="D6" s="53" t="n">
        <v>0</v>
      </c>
      <c r="E6" s="54" t="n">
        <f aca="false">+D6/$D$13</f>
        <v>0</v>
      </c>
    </row>
    <row r="7" customFormat="false" ht="12.75" hidden="false" customHeight="false" outlineLevel="0" collapsed="false">
      <c r="B7" s="73" t="s">
        <v>87</v>
      </c>
      <c r="C7" s="53" t="n">
        <v>941304</v>
      </c>
      <c r="D7" s="53" t="n">
        <v>1418480106625980</v>
      </c>
      <c r="E7" s="54" t="n">
        <f aca="false">+D7/$D$13</f>
        <v>0.085573180569014</v>
      </c>
    </row>
    <row r="8" customFormat="false" ht="12.75" hidden="false" customHeight="false" outlineLevel="0" collapsed="false">
      <c r="B8" s="73" t="s">
        <v>88</v>
      </c>
      <c r="C8" s="53" t="n">
        <v>74739</v>
      </c>
      <c r="D8" s="53" t="n">
        <v>1510375251693620</v>
      </c>
      <c r="E8" s="54" t="n">
        <f aca="false">+D8/$D$13</f>
        <v>0.0911169733973771</v>
      </c>
    </row>
    <row r="9" customFormat="false" ht="12.75" hidden="false" customHeight="false" outlineLevel="0" collapsed="false">
      <c r="B9" s="73" t="s">
        <v>89</v>
      </c>
      <c r="C9" s="53" t="n">
        <v>8983</v>
      </c>
      <c r="D9" s="53" t="n">
        <v>619463191561030</v>
      </c>
      <c r="E9" s="54" t="n">
        <f aca="false">+D9/$D$13</f>
        <v>0.03737058792696</v>
      </c>
    </row>
    <row r="10" customFormat="false" ht="12.75" hidden="false" customHeight="false" outlineLevel="0" collapsed="false">
      <c r="B10" s="73" t="s">
        <v>90</v>
      </c>
      <c r="C10" s="53" t="n">
        <v>6397</v>
      </c>
      <c r="D10" s="53" t="n">
        <v>1250269266480200</v>
      </c>
      <c r="E10" s="54" t="n">
        <f aca="false">+D10/$D$13</f>
        <v>0.0754254622258227</v>
      </c>
    </row>
    <row r="11" customFormat="false" ht="12.75" hidden="false" customHeight="false" outlineLevel="0" collapsed="false">
      <c r="B11" s="73" t="s">
        <v>91</v>
      </c>
      <c r="C11" s="53" t="n">
        <v>615</v>
      </c>
      <c r="D11" s="53" t="n">
        <v>425091963685825</v>
      </c>
      <c r="E11" s="54" t="n">
        <f aca="false">+D11/$D$13</f>
        <v>0.0256446820769658</v>
      </c>
    </row>
    <row r="12" customFormat="false" ht="12.75" hidden="false" customHeight="false" outlineLevel="0" collapsed="false">
      <c r="B12" s="73" t="s">
        <v>92</v>
      </c>
      <c r="C12" s="53" t="n">
        <v>738</v>
      </c>
      <c r="D12" s="53" t="n">
        <v>11352543017725700</v>
      </c>
      <c r="E12" s="54" t="n">
        <f aca="false">+D12/$D$13</f>
        <v>0.68486911380386</v>
      </c>
    </row>
    <row r="13" customFormat="false" ht="12.75" hidden="false" customHeight="false" outlineLevel="0" collapsed="false">
      <c r="B13" s="74" t="s">
        <v>93</v>
      </c>
      <c r="C13" s="56" t="n">
        <f aca="false">SUM(C6:C12)</f>
        <v>1563659</v>
      </c>
      <c r="D13" s="56" t="n">
        <f aca="false">SUM(D6:D12)</f>
        <v>16576222797772400</v>
      </c>
      <c r="E13" s="57" t="n">
        <f aca="false">+D13/$D$13</f>
        <v>1</v>
      </c>
    </row>
  </sheetData>
  <mergeCells count="2">
    <mergeCell ref="B2:E2"/>
    <mergeCell ref="B3:E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3.28"/>
    <col collapsed="false" customWidth="true" hidden="false" outlineLevel="0" max="2" min="2" style="59" width="31.42"/>
    <col collapsed="false" customWidth="true" hidden="false" outlineLevel="0" max="3" min="3" style="59" width="10.41"/>
    <col collapsed="false" customWidth="true" hidden="false" outlineLevel="0" max="4" min="4" style="59" width="19.56"/>
    <col collapsed="false" customWidth="true" hidden="false" outlineLevel="0" max="5" min="5" style="59" width="10.28"/>
    <col collapsed="false" customWidth="true" hidden="false" outlineLevel="0" max="6" min="6" style="59" width="22.56"/>
    <col collapsed="false" customWidth="true" hidden="false" outlineLevel="0" max="7" min="7" style="59" width="10.71"/>
    <col collapsed="false" customWidth="true" hidden="false" outlineLevel="0" max="8" min="8" style="59" width="22.56"/>
    <col collapsed="false" customWidth="true" hidden="false" outlineLevel="0" max="9" min="9" style="59" width="10.85"/>
    <col collapsed="false" customWidth="true" hidden="false" outlineLevel="0" max="10" min="10" style="59" width="22.56"/>
    <col collapsed="false" customWidth="false" hidden="false" outlineLevel="0" max="257" min="11" style="59" width="9.14"/>
  </cols>
  <sheetData>
    <row r="2" customFormat="false" ht="14.25" hidden="false" customHeight="false" outlineLevel="0" collapsed="false">
      <c r="B2" s="75" t="s">
        <v>5</v>
      </c>
      <c r="C2" s="75"/>
      <c r="D2" s="75"/>
      <c r="E2" s="75"/>
      <c r="F2" s="75"/>
      <c r="G2" s="75"/>
      <c r="H2" s="75"/>
      <c r="I2" s="75"/>
      <c r="J2" s="75"/>
    </row>
    <row r="3" s="76" customFormat="true" ht="14.25" hidden="false" customHeight="false" outlineLevel="0" collapsed="false">
      <c r="B3" s="77" t="s">
        <v>16</v>
      </c>
      <c r="C3" s="77"/>
      <c r="D3" s="77"/>
      <c r="E3" s="77"/>
      <c r="F3" s="77"/>
      <c r="G3" s="77"/>
      <c r="H3" s="77"/>
      <c r="I3" s="77"/>
      <c r="J3" s="77"/>
    </row>
    <row r="4" s="78" customFormat="true" ht="12.75" hidden="false" customHeight="true" outlineLevel="0" collapsed="false">
      <c r="B4" s="79"/>
      <c r="C4" s="79" t="s">
        <v>94</v>
      </c>
      <c r="D4" s="79"/>
      <c r="E4" s="79" t="s">
        <v>95</v>
      </c>
      <c r="F4" s="79"/>
      <c r="G4" s="79" t="s">
        <v>96</v>
      </c>
      <c r="H4" s="79"/>
      <c r="I4" s="79" t="s">
        <v>97</v>
      </c>
      <c r="J4" s="79"/>
    </row>
    <row r="5" s="80" customFormat="true" ht="12.75" hidden="false" customHeight="true" outlineLevel="0" collapsed="false">
      <c r="B5" s="67"/>
      <c r="C5" s="81" t="s">
        <v>98</v>
      </c>
      <c r="D5" s="81"/>
      <c r="E5" s="81" t="s">
        <v>99</v>
      </c>
      <c r="F5" s="81"/>
      <c r="G5" s="81" t="s">
        <v>100</v>
      </c>
      <c r="H5" s="81"/>
      <c r="I5" s="81" t="s">
        <v>101</v>
      </c>
      <c r="J5" s="81"/>
    </row>
    <row r="6" s="82" customFormat="true" ht="25.5" hidden="false" customHeight="false" outlineLevel="0" collapsed="false">
      <c r="B6" s="83" t="s">
        <v>79</v>
      </c>
      <c r="C6" s="84" t="s">
        <v>80</v>
      </c>
      <c r="D6" s="85" t="s">
        <v>102</v>
      </c>
      <c r="E6" s="84" t="s">
        <v>80</v>
      </c>
      <c r="F6" s="85" t="s">
        <v>102</v>
      </c>
      <c r="G6" s="84" t="s">
        <v>80</v>
      </c>
      <c r="H6" s="85" t="s">
        <v>102</v>
      </c>
      <c r="I6" s="84" t="s">
        <v>80</v>
      </c>
      <c r="J6" s="85" t="s">
        <v>102</v>
      </c>
    </row>
    <row r="7" s="86" customFormat="true" ht="28.5" hidden="false" customHeight="true" outlineLevel="0" collapsed="false">
      <c r="B7" s="83" t="s">
        <v>83</v>
      </c>
      <c r="C7" s="84" t="s">
        <v>84</v>
      </c>
      <c r="D7" s="85" t="s">
        <v>103</v>
      </c>
      <c r="E7" s="84" t="s">
        <v>84</v>
      </c>
      <c r="F7" s="85" t="s">
        <v>103</v>
      </c>
      <c r="G7" s="84" t="s">
        <v>84</v>
      </c>
      <c r="H7" s="85" t="s">
        <v>103</v>
      </c>
      <c r="I7" s="84" t="s">
        <v>84</v>
      </c>
      <c r="J7" s="85" t="s">
        <v>103</v>
      </c>
    </row>
    <row r="8" s="40" customFormat="true" ht="12.75" hidden="false" customHeight="false" outlineLevel="0" collapsed="false">
      <c r="B8" s="52" t="n">
        <v>0</v>
      </c>
      <c r="C8" s="52" t="n">
        <v>3260</v>
      </c>
      <c r="D8" s="87" t="n">
        <v>0</v>
      </c>
      <c r="E8" s="52" t="n">
        <v>314192</v>
      </c>
      <c r="F8" s="87" t="n">
        <v>0</v>
      </c>
      <c r="G8" s="52" t="n">
        <v>176809</v>
      </c>
      <c r="H8" s="87" t="n">
        <v>0</v>
      </c>
      <c r="I8" s="52" t="n">
        <v>33523</v>
      </c>
      <c r="J8" s="87" t="n">
        <v>0</v>
      </c>
    </row>
    <row r="9" s="40" customFormat="true" ht="12.75" hidden="false" customHeight="false" outlineLevel="0" collapsed="false">
      <c r="B9" s="73" t="s">
        <v>87</v>
      </c>
      <c r="C9" s="52" t="n">
        <v>5113</v>
      </c>
      <c r="D9" s="87" t="n">
        <v>4614023250762</v>
      </c>
      <c r="E9" s="52" t="n">
        <v>477801</v>
      </c>
      <c r="F9" s="87" t="n">
        <v>618125256337504</v>
      </c>
      <c r="G9" s="52" t="n">
        <v>390978</v>
      </c>
      <c r="H9" s="87" t="n">
        <v>673439528167343</v>
      </c>
      <c r="I9" s="52" t="n">
        <v>66319</v>
      </c>
      <c r="J9" s="87" t="n">
        <v>120424109787334</v>
      </c>
    </row>
    <row r="10" s="40" customFormat="true" ht="12.75" hidden="false" customHeight="false" outlineLevel="0" collapsed="false">
      <c r="B10" s="73" t="s">
        <v>88</v>
      </c>
      <c r="C10" s="52" t="n">
        <v>245</v>
      </c>
      <c r="D10" s="87" t="n">
        <v>5219234592407</v>
      </c>
      <c r="E10" s="52" t="n">
        <v>25689</v>
      </c>
      <c r="F10" s="87" t="n">
        <v>503783719216256</v>
      </c>
      <c r="G10" s="52" t="n">
        <v>39435</v>
      </c>
      <c r="H10" s="87" t="n">
        <v>799195579958627</v>
      </c>
      <c r="I10" s="52" t="n">
        <v>9095</v>
      </c>
      <c r="J10" s="87" t="n">
        <v>195160460962490</v>
      </c>
    </row>
    <row r="11" s="40" customFormat="true" ht="12.75" hidden="false" customHeight="false" outlineLevel="0" collapsed="false">
      <c r="B11" s="73" t="s">
        <v>89</v>
      </c>
      <c r="C11" s="52" t="n">
        <v>39</v>
      </c>
      <c r="D11" s="87" t="n">
        <v>2670332606675</v>
      </c>
      <c r="E11" s="52" t="n">
        <v>2583</v>
      </c>
      <c r="F11" s="87" t="n">
        <v>176898591590920</v>
      </c>
      <c r="G11" s="52" t="n">
        <v>4709</v>
      </c>
      <c r="H11" s="87" t="n">
        <v>324549349195501</v>
      </c>
      <c r="I11" s="52" t="n">
        <v>1534</v>
      </c>
      <c r="J11" s="87" t="n">
        <v>106629409225477</v>
      </c>
    </row>
    <row r="12" s="40" customFormat="true" ht="12.75" hidden="false" customHeight="false" outlineLevel="0" collapsed="false">
      <c r="B12" s="73" t="s">
        <v>90</v>
      </c>
      <c r="C12" s="52" t="n">
        <v>15</v>
      </c>
      <c r="D12" s="87" t="n">
        <v>3101089707901</v>
      </c>
      <c r="E12" s="52" t="n">
        <v>1569</v>
      </c>
      <c r="F12" s="87" t="n">
        <v>294093090056137</v>
      </c>
      <c r="G12" s="52" t="n">
        <v>3286</v>
      </c>
      <c r="H12" s="87" t="n">
        <v>636658662052544</v>
      </c>
      <c r="I12" s="52" t="n">
        <v>1253</v>
      </c>
      <c r="J12" s="87" t="n">
        <v>247042332709272</v>
      </c>
    </row>
    <row r="13" s="40" customFormat="true" ht="12.75" hidden="false" customHeight="false" outlineLevel="0" collapsed="false">
      <c r="B13" s="73" t="s">
        <v>91</v>
      </c>
      <c r="C13" s="52" t="n">
        <v>1</v>
      </c>
      <c r="D13" s="87" t="n">
        <v>690347556180</v>
      </c>
      <c r="E13" s="52" t="n">
        <v>121</v>
      </c>
      <c r="F13" s="87" t="n">
        <v>82151438945003</v>
      </c>
      <c r="G13" s="52" t="n">
        <v>272</v>
      </c>
      <c r="H13" s="87" t="n">
        <v>188443397106549</v>
      </c>
      <c r="I13" s="52" t="n">
        <v>127</v>
      </c>
      <c r="J13" s="87" t="n">
        <v>86458651209323</v>
      </c>
    </row>
    <row r="14" s="40" customFormat="true" ht="12.75" hidden="false" customHeight="false" outlineLevel="0" collapsed="false">
      <c r="B14" s="73" t="s">
        <v>92</v>
      </c>
      <c r="C14" s="52" t="n">
        <v>4</v>
      </c>
      <c r="D14" s="87" t="n">
        <v>4783606899410</v>
      </c>
      <c r="E14" s="52" t="n">
        <v>78</v>
      </c>
      <c r="F14" s="87" t="n">
        <v>215891437257880</v>
      </c>
      <c r="G14" s="52" t="n">
        <v>206</v>
      </c>
      <c r="H14" s="87" t="n">
        <v>634598095203352</v>
      </c>
      <c r="I14" s="52" t="n">
        <v>97</v>
      </c>
      <c r="J14" s="87" t="n">
        <v>261243484433804</v>
      </c>
    </row>
    <row r="15" s="88" customFormat="true" ht="12.75" hidden="false" customHeight="false" outlineLevel="0" collapsed="false">
      <c r="B15" s="74" t="s">
        <v>93</v>
      </c>
      <c r="C15" s="55" t="n">
        <f aca="false">SUM(C8:C14)</f>
        <v>8677</v>
      </c>
      <c r="D15" s="89" t="n">
        <f aca="false">SUM(D8:D14)</f>
        <v>21078634613335</v>
      </c>
      <c r="E15" s="55" t="n">
        <f aca="false">SUM(E8:E14)</f>
        <v>822033</v>
      </c>
      <c r="F15" s="89" t="n">
        <f aca="false">SUM(F8:F14)</f>
        <v>1890943533403700</v>
      </c>
      <c r="G15" s="55" t="n">
        <f aca="false">SUM(G8:G14)</f>
        <v>615695</v>
      </c>
      <c r="H15" s="89" t="n">
        <f aca="false">SUM(H8:H14)</f>
        <v>3256884611683920</v>
      </c>
      <c r="I15" s="55" t="n">
        <f aca="false">SUM(I8:I14)</f>
        <v>111948</v>
      </c>
      <c r="J15" s="89" t="n">
        <f aca="false">SUM(J8:J14)</f>
        <v>1016958448327700</v>
      </c>
    </row>
    <row r="16" s="90" customFormat="true" ht="12.75" hidden="false" customHeight="false" outlineLevel="0" collapsed="false"/>
    <row r="17" s="90" customFormat="true" ht="12.75" hidden="false" customHeight="false" outlineLevel="0" collapsed="false"/>
    <row r="18" s="90" customFormat="true" ht="12.75" hidden="false" customHeight="false" outlineLevel="0" collapsed="false"/>
    <row r="19" s="90" customFormat="true" ht="12.75" hidden="false" customHeight="false" outlineLevel="0" collapsed="false"/>
    <row r="20" s="90" customFormat="true" ht="12.75" hidden="false" customHeight="false" outlineLevel="0" collapsed="false"/>
  </sheetData>
  <mergeCells count="10">
    <mergeCell ref="B2:J2"/>
    <mergeCell ref="B3:J3"/>
    <mergeCell ref="C4:D4"/>
    <mergeCell ref="E4:F4"/>
    <mergeCell ref="G4:H4"/>
    <mergeCell ref="I4:J4"/>
    <mergeCell ref="C5:D5"/>
    <mergeCell ref="E5:F5"/>
    <mergeCell ref="G5:H5"/>
    <mergeCell ref="I5:J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8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5" topLeftCell="A6" activePane="bottomLeft" state="frozen"/>
      <selection pane="topLeft" activeCell="D1" activeCellId="0" sqref="D1"/>
      <selection pane="bottomLeft" activeCell="G4" activeCellId="0" sqref="G4"/>
    </sheetView>
  </sheetViews>
  <sheetFormatPr defaultColWidth="16.28125" defaultRowHeight="12.75" zeroHeight="false" outlineLevelRow="0" outlineLevelCol="0"/>
  <cols>
    <col collapsed="false" customWidth="true" hidden="false" outlineLevel="0" max="1" min="1" style="53" width="3.14"/>
    <col collapsed="false" customWidth="true" hidden="false" outlineLevel="0" max="2" min="2" style="91" width="7.28"/>
    <col collapsed="false" customWidth="true" hidden="false" outlineLevel="0" max="3" min="3" style="91" width="16.42"/>
    <col collapsed="false" customWidth="true" hidden="false" outlineLevel="0" max="4" min="4" style="53" width="10.28"/>
    <col collapsed="false" customWidth="true" hidden="false" outlineLevel="0" max="5" min="5" style="53" width="11.99"/>
    <col collapsed="false" customWidth="true" hidden="false" outlineLevel="0" max="6" min="6" style="21" width="10.71"/>
    <col collapsed="false" customWidth="true" hidden="false" outlineLevel="0" max="7" min="7" style="53" width="10.85"/>
    <col collapsed="false" customWidth="true" hidden="false" outlineLevel="0" max="8" min="8" style="53" width="18.41"/>
    <col collapsed="false" customWidth="true" hidden="false" outlineLevel="0" max="9" min="9" style="53" width="22.56"/>
    <col collapsed="false" customWidth="true" hidden="false" outlineLevel="0" max="10" min="10" style="21" width="9.85"/>
    <col collapsed="false" customWidth="true" hidden="false" outlineLevel="0" max="11" min="11" style="53" width="12.28"/>
    <col collapsed="false" customWidth="true" hidden="false" outlineLevel="0" max="12" min="12" style="91" width="19.85"/>
    <col collapsed="false" customWidth="false" hidden="false" outlineLevel="0" max="257" min="13" style="53" width="16.28"/>
  </cols>
  <sheetData>
    <row r="2" customFormat="false" ht="14.25" hidden="false" customHeight="false" outlineLevel="0" collapsed="false">
      <c r="B2" s="92" t="s">
        <v>6</v>
      </c>
      <c r="C2" s="92"/>
      <c r="D2" s="92"/>
      <c r="E2" s="92"/>
      <c r="F2" s="92"/>
      <c r="G2" s="92"/>
      <c r="H2" s="92"/>
      <c r="I2" s="92"/>
      <c r="J2" s="92"/>
      <c r="K2" s="92"/>
      <c r="L2" s="93"/>
    </row>
    <row r="3" customFormat="false" ht="14.25" hidden="false" customHeight="false" outlineLevel="0" collapsed="false">
      <c r="B3" s="94" t="s">
        <v>17</v>
      </c>
      <c r="C3" s="94"/>
      <c r="D3" s="94"/>
      <c r="E3" s="94"/>
      <c r="F3" s="94"/>
      <c r="G3" s="94"/>
      <c r="H3" s="94"/>
      <c r="I3" s="94"/>
      <c r="J3" s="94"/>
      <c r="K3" s="94"/>
      <c r="L3" s="95"/>
    </row>
    <row r="4" s="96" customFormat="true" ht="25.5" hidden="false" customHeight="false" outlineLevel="0" collapsed="false">
      <c r="B4" s="45" t="s">
        <v>104</v>
      </c>
      <c r="C4" s="97" t="s">
        <v>105</v>
      </c>
      <c r="D4" s="97" t="s">
        <v>106</v>
      </c>
      <c r="E4" s="97" t="s">
        <v>107</v>
      </c>
      <c r="F4" s="98" t="s">
        <v>108</v>
      </c>
      <c r="G4" s="97" t="s">
        <v>109</v>
      </c>
      <c r="H4" s="97" t="s">
        <v>110</v>
      </c>
      <c r="I4" s="97" t="s">
        <v>111</v>
      </c>
      <c r="J4" s="98" t="s">
        <v>112</v>
      </c>
      <c r="K4" s="97" t="s">
        <v>113</v>
      </c>
      <c r="L4" s="99"/>
    </row>
    <row r="5" s="96" customFormat="true" ht="53.25" hidden="false" customHeight="true" outlineLevel="0" collapsed="false">
      <c r="B5" s="45"/>
      <c r="C5" s="97"/>
      <c r="D5" s="100" t="s">
        <v>114</v>
      </c>
      <c r="E5" s="97" t="s">
        <v>115</v>
      </c>
      <c r="F5" s="101" t="s">
        <v>116</v>
      </c>
      <c r="G5" s="97" t="s">
        <v>117</v>
      </c>
      <c r="H5" s="97" t="s">
        <v>118</v>
      </c>
      <c r="I5" s="97" t="s">
        <v>119</v>
      </c>
      <c r="J5" s="98" t="s">
        <v>120</v>
      </c>
      <c r="K5" s="97" t="s">
        <v>121</v>
      </c>
      <c r="L5" s="99" t="s">
        <v>122</v>
      </c>
    </row>
    <row r="6" customFormat="false" ht="12.75" hidden="false" customHeight="false" outlineLevel="0" collapsed="false">
      <c r="B6" s="102" t="s">
        <v>123</v>
      </c>
      <c r="C6" s="103" t="s">
        <v>124</v>
      </c>
      <c r="D6" s="53" t="n">
        <v>3595</v>
      </c>
      <c r="E6" s="53" t="n">
        <v>9426</v>
      </c>
      <c r="F6" s="21" t="n">
        <f aca="false">+D6/E6</f>
        <v>0.381391894759177</v>
      </c>
      <c r="G6" s="53" t="n">
        <v>7374</v>
      </c>
      <c r="H6" s="53" t="n">
        <v>27212039870</v>
      </c>
      <c r="I6" s="53" t="n">
        <v>99302467643486</v>
      </c>
      <c r="J6" s="21" t="n">
        <f aca="false">+I6/$I$88</f>
        <v>0.0160564647822101</v>
      </c>
      <c r="K6" s="53" t="n">
        <f aca="false">+E6-G6</f>
        <v>2052</v>
      </c>
      <c r="L6" s="104" t="s">
        <v>125</v>
      </c>
    </row>
    <row r="7" customFormat="false" ht="12.75" hidden="false" customHeight="false" outlineLevel="0" collapsed="false">
      <c r="B7" s="102" t="s">
        <v>126</v>
      </c>
      <c r="C7" s="103" t="s">
        <v>127</v>
      </c>
      <c r="D7" s="53" t="n">
        <v>13723</v>
      </c>
      <c r="E7" s="53" t="n">
        <v>40000</v>
      </c>
      <c r="F7" s="21" t="n">
        <f aca="false">+D7/E7</f>
        <v>0.343075</v>
      </c>
      <c r="G7" s="53" t="n">
        <v>39948</v>
      </c>
      <c r="H7" s="53" t="n">
        <v>37335101904</v>
      </c>
      <c r="I7" s="53" t="n">
        <v>135962187232222</v>
      </c>
      <c r="J7" s="21" t="n">
        <f aca="false">+I7/$I$88</f>
        <v>0.0219840666884942</v>
      </c>
      <c r="K7" s="53" t="n">
        <f aca="false">+E7-G7</f>
        <v>52</v>
      </c>
      <c r="L7" s="105" t="s">
        <v>127</v>
      </c>
    </row>
    <row r="8" customFormat="false" ht="12.75" hidden="false" customHeight="false" outlineLevel="0" collapsed="false">
      <c r="B8" s="102" t="s">
        <v>128</v>
      </c>
      <c r="C8" s="103" t="s">
        <v>129</v>
      </c>
      <c r="D8" s="53" t="n">
        <v>1120</v>
      </c>
      <c r="E8" s="53" t="n">
        <v>3466</v>
      </c>
      <c r="F8" s="21" t="n">
        <f aca="false">+D8/E8</f>
        <v>0.323139065204847</v>
      </c>
      <c r="G8" s="53" t="n">
        <v>3464</v>
      </c>
      <c r="H8" s="53" t="n">
        <v>2475887687</v>
      </c>
      <c r="I8" s="53" t="n">
        <v>6227279315192</v>
      </c>
      <c r="J8" s="21" t="n">
        <f aca="false">+I8/$I$88</f>
        <v>0.00100690439408154</v>
      </c>
      <c r="K8" s="53" t="n">
        <f aca="false">+E8-G8</f>
        <v>2</v>
      </c>
      <c r="L8" s="105" t="s">
        <v>129</v>
      </c>
    </row>
    <row r="9" customFormat="false" ht="12.75" hidden="false" customHeight="false" outlineLevel="0" collapsed="false">
      <c r="B9" s="102" t="s">
        <v>130</v>
      </c>
      <c r="C9" s="103" t="s">
        <v>131</v>
      </c>
      <c r="D9" s="53" t="n">
        <v>2833</v>
      </c>
      <c r="E9" s="53" t="n">
        <v>8041</v>
      </c>
      <c r="F9" s="21" t="n">
        <f aca="false">+D9/E9</f>
        <v>0.352319363263276</v>
      </c>
      <c r="G9" s="53" t="n">
        <v>8039</v>
      </c>
      <c r="H9" s="53" t="n">
        <v>4293587504</v>
      </c>
      <c r="I9" s="53" t="n">
        <v>13871348781063</v>
      </c>
      <c r="J9" s="21" t="n">
        <f aca="false">+I9/$I$88</f>
        <v>0.00224289313720294</v>
      </c>
      <c r="K9" s="53" t="n">
        <f aca="false">+E9-G9</f>
        <v>2</v>
      </c>
      <c r="L9" s="105" t="s">
        <v>131</v>
      </c>
    </row>
    <row r="10" customFormat="false" ht="12.75" hidden="false" customHeight="false" outlineLevel="0" collapsed="false">
      <c r="B10" s="102" t="s">
        <v>132</v>
      </c>
      <c r="C10" s="103" t="s">
        <v>133</v>
      </c>
      <c r="D10" s="53" t="n">
        <v>569</v>
      </c>
      <c r="E10" s="53" t="n">
        <v>1478</v>
      </c>
      <c r="F10" s="21" t="n">
        <f aca="false">+D10/E10</f>
        <v>0.384979702300406</v>
      </c>
      <c r="G10" s="53" t="n">
        <v>1476</v>
      </c>
      <c r="H10" s="53" t="n">
        <v>728544145</v>
      </c>
      <c r="I10" s="53" t="n">
        <v>1718406304011</v>
      </c>
      <c r="J10" s="21" t="n">
        <f aca="false">+I10/$I$88</f>
        <v>0.000277853420530687</v>
      </c>
      <c r="K10" s="53" t="n">
        <f aca="false">+E10-G10</f>
        <v>2</v>
      </c>
      <c r="L10" s="105" t="s">
        <v>133</v>
      </c>
    </row>
    <row r="11" customFormat="false" ht="12.75" hidden="false" customHeight="false" outlineLevel="0" collapsed="false">
      <c r="B11" s="102" t="s">
        <v>134</v>
      </c>
      <c r="C11" s="103" t="s">
        <v>135</v>
      </c>
      <c r="D11" s="53" t="n">
        <v>1698</v>
      </c>
      <c r="E11" s="53" t="n">
        <v>4657</v>
      </c>
      <c r="F11" s="21" t="n">
        <f aca="false">+D11/E11</f>
        <v>0.364612411423663</v>
      </c>
      <c r="G11" s="53" t="n">
        <v>4650</v>
      </c>
      <c r="H11" s="53" t="n">
        <v>2035488594</v>
      </c>
      <c r="I11" s="53" t="n">
        <v>5559148673658</v>
      </c>
      <c r="J11" s="21" t="n">
        <f aca="false">+I11/$I$88</f>
        <v>0.000898872676740728</v>
      </c>
      <c r="K11" s="53" t="n">
        <f aca="false">+E11-G11</f>
        <v>7</v>
      </c>
      <c r="L11" s="105" t="s">
        <v>135</v>
      </c>
    </row>
    <row r="12" customFormat="false" ht="12.75" hidden="false" customHeight="false" outlineLevel="0" collapsed="false">
      <c r="B12" s="102" t="s">
        <v>136</v>
      </c>
      <c r="C12" s="103" t="s">
        <v>137</v>
      </c>
      <c r="D12" s="53" t="n">
        <v>60478</v>
      </c>
      <c r="E12" s="53" t="n">
        <v>189622</v>
      </c>
      <c r="F12" s="21" t="n">
        <f aca="false">+D12/E12</f>
        <v>0.318939785467931</v>
      </c>
      <c r="G12" s="53" t="n">
        <v>189219</v>
      </c>
      <c r="H12" s="53" t="n">
        <v>162391563458</v>
      </c>
      <c r="I12" s="53" t="n">
        <v>619093673724973</v>
      </c>
      <c r="J12" s="21" t="n">
        <f aca="false">+I12/$I$88</f>
        <v>0.100102807160263</v>
      </c>
      <c r="K12" s="53" t="n">
        <f aca="false">+E12-G12</f>
        <v>403</v>
      </c>
      <c r="L12" s="105" t="s">
        <v>137</v>
      </c>
    </row>
    <row r="13" customFormat="false" ht="12.75" hidden="false" customHeight="false" outlineLevel="0" collapsed="false">
      <c r="B13" s="102" t="s">
        <v>138</v>
      </c>
      <c r="C13" s="103" t="s">
        <v>139</v>
      </c>
      <c r="D13" s="53" t="n">
        <v>14565</v>
      </c>
      <c r="E13" s="53" t="n">
        <v>41365</v>
      </c>
      <c r="F13" s="21" t="n">
        <f aca="false">+D13/E13</f>
        <v>0.35210927112293</v>
      </c>
      <c r="G13" s="53" t="n">
        <v>41320</v>
      </c>
      <c r="H13" s="53" t="n">
        <v>36245709262</v>
      </c>
      <c r="I13" s="53" t="n">
        <v>123829176661889</v>
      </c>
      <c r="J13" s="21" t="n">
        <f aca="false">+I13/$I$88</f>
        <v>0.020022249811756</v>
      </c>
      <c r="K13" s="53" t="n">
        <f aca="false">+E13-G13</f>
        <v>45</v>
      </c>
      <c r="L13" s="105" t="s">
        <v>139</v>
      </c>
    </row>
    <row r="14" customFormat="false" ht="12.75" hidden="false" customHeight="false" outlineLevel="0" collapsed="false">
      <c r="B14" s="102" t="s">
        <v>140</v>
      </c>
      <c r="C14" s="103" t="s">
        <v>141</v>
      </c>
      <c r="D14" s="53" t="n">
        <v>1075</v>
      </c>
      <c r="E14" s="53" t="n">
        <v>3272</v>
      </c>
      <c r="F14" s="21" t="n">
        <f aca="false">+D14/E14</f>
        <v>0.328545232273839</v>
      </c>
      <c r="G14" s="53" t="n">
        <v>3267</v>
      </c>
      <c r="H14" s="53" t="n">
        <v>1946480248</v>
      </c>
      <c r="I14" s="53" t="n">
        <v>6899046145956</v>
      </c>
      <c r="J14" s="21" t="n">
        <f aca="false">+I14/$I$88</f>
        <v>0.00111552405596893</v>
      </c>
      <c r="K14" s="53" t="n">
        <f aca="false">+E14-G14</f>
        <v>5</v>
      </c>
      <c r="L14" s="105" t="s">
        <v>141</v>
      </c>
    </row>
    <row r="15" customFormat="false" ht="12.75" hidden="false" customHeight="false" outlineLevel="0" collapsed="false">
      <c r="B15" s="102" t="s">
        <v>142</v>
      </c>
      <c r="C15" s="103" t="s">
        <v>143</v>
      </c>
      <c r="D15" s="53" t="n">
        <v>6777</v>
      </c>
      <c r="E15" s="53" t="n">
        <v>21354</v>
      </c>
      <c r="F15" s="21" t="n">
        <f aca="false">+D15/E15</f>
        <v>0.317364428210171</v>
      </c>
      <c r="G15" s="53" t="n">
        <v>21329</v>
      </c>
      <c r="H15" s="53" t="n">
        <v>16536835825</v>
      </c>
      <c r="I15" s="53" t="n">
        <v>54669664695050</v>
      </c>
      <c r="J15" s="21" t="n">
        <f aca="false">+I15/$I$88</f>
        <v>0.00883967505201154</v>
      </c>
      <c r="K15" s="53" t="n">
        <f aca="false">+E15-G15</f>
        <v>25</v>
      </c>
      <c r="L15" s="105" t="s">
        <v>143</v>
      </c>
    </row>
    <row r="16" customFormat="false" ht="12.75" hidden="false" customHeight="false" outlineLevel="0" collapsed="false">
      <c r="B16" s="102" t="s">
        <v>144</v>
      </c>
      <c r="C16" s="103" t="s">
        <v>145</v>
      </c>
      <c r="D16" s="53" t="n">
        <v>9325</v>
      </c>
      <c r="E16" s="53" t="n">
        <v>31775</v>
      </c>
      <c r="F16" s="21" t="n">
        <f aca="false">+D16/E16</f>
        <v>0.293469708890637</v>
      </c>
      <c r="G16" s="53" t="n">
        <v>31745</v>
      </c>
      <c r="H16" s="53" t="n">
        <v>18812514421</v>
      </c>
      <c r="I16" s="53" t="n">
        <v>66055195387513</v>
      </c>
      <c r="J16" s="21" t="n">
        <f aca="false">+I16/$I$88</f>
        <v>0.0106806300345869</v>
      </c>
      <c r="K16" s="53" t="n">
        <f aca="false">+E16-G16</f>
        <v>30</v>
      </c>
      <c r="L16" s="105" t="s">
        <v>145</v>
      </c>
    </row>
    <row r="17" customFormat="false" ht="12.75" hidden="false" customHeight="false" outlineLevel="0" collapsed="false">
      <c r="B17" s="102" t="s">
        <v>146</v>
      </c>
      <c r="C17" s="103" t="s">
        <v>147</v>
      </c>
      <c r="D17" s="53" t="n">
        <v>1076</v>
      </c>
      <c r="E17" s="53" t="n">
        <v>3208</v>
      </c>
      <c r="F17" s="21" t="n">
        <f aca="false">+D17/E17</f>
        <v>0.335411471321696</v>
      </c>
      <c r="G17" s="53" t="n">
        <v>3207</v>
      </c>
      <c r="H17" s="53" t="n">
        <v>1436816747</v>
      </c>
      <c r="I17" s="53" t="n">
        <v>4724826998500</v>
      </c>
      <c r="J17" s="21" t="n">
        <f aca="false">+I17/$I$88</f>
        <v>0.00076396911480404</v>
      </c>
      <c r="K17" s="53" t="n">
        <f aca="false">+E17-G17</f>
        <v>1</v>
      </c>
      <c r="L17" s="105" t="s">
        <v>147</v>
      </c>
    </row>
    <row r="18" customFormat="false" ht="12.75" hidden="false" customHeight="false" outlineLevel="0" collapsed="false">
      <c r="B18" s="102" t="s">
        <v>148</v>
      </c>
      <c r="C18" s="103" t="s">
        <v>149</v>
      </c>
      <c r="D18" s="53" t="n">
        <v>429</v>
      </c>
      <c r="E18" s="53" t="n">
        <v>1263</v>
      </c>
      <c r="F18" s="21" t="n">
        <f aca="false">+D18/E18</f>
        <v>0.339667458432304</v>
      </c>
      <c r="G18" s="53" t="n">
        <v>1262</v>
      </c>
      <c r="H18" s="53" t="n">
        <v>671932192</v>
      </c>
      <c r="I18" s="53" t="n">
        <v>1702768105136</v>
      </c>
      <c r="J18" s="21" t="n">
        <f aca="false">+I18/$I$88</f>
        <v>0.000275324840975191</v>
      </c>
      <c r="K18" s="53" t="n">
        <f aca="false">+E18-G18</f>
        <v>1</v>
      </c>
      <c r="L18" s="105" t="s">
        <v>149</v>
      </c>
    </row>
    <row r="19" customFormat="false" ht="12.75" hidden="false" customHeight="false" outlineLevel="0" collapsed="false">
      <c r="B19" s="102" t="s">
        <v>150</v>
      </c>
      <c r="C19" s="103" t="s">
        <v>151</v>
      </c>
      <c r="D19" s="53" t="n">
        <v>648</v>
      </c>
      <c r="E19" s="53" t="n">
        <v>1980</v>
      </c>
      <c r="F19" s="21" t="n">
        <f aca="false">+D19/E19</f>
        <v>0.327272727272727</v>
      </c>
      <c r="G19" s="53" t="n">
        <v>1978</v>
      </c>
      <c r="H19" s="53" t="n">
        <v>1062677534</v>
      </c>
      <c r="I19" s="53" t="n">
        <v>2468578703276</v>
      </c>
      <c r="J19" s="21" t="n">
        <f aca="false">+I19/$I$88</f>
        <v>0.000399150675223579</v>
      </c>
      <c r="K19" s="53" t="n">
        <f aca="false">+E19-G19</f>
        <v>2</v>
      </c>
      <c r="L19" s="105" t="s">
        <v>151</v>
      </c>
    </row>
    <row r="20" customFormat="false" ht="12.75" hidden="false" customHeight="false" outlineLevel="0" collapsed="false">
      <c r="B20" s="102" t="s">
        <v>152</v>
      </c>
      <c r="C20" s="103" t="s">
        <v>153</v>
      </c>
      <c r="D20" s="53" t="n">
        <v>2173</v>
      </c>
      <c r="E20" s="53" t="n">
        <v>6244</v>
      </c>
      <c r="F20" s="21" t="n">
        <f aca="false">+D20/E20</f>
        <v>0.348014093529789</v>
      </c>
      <c r="G20" s="53" t="n">
        <v>6232</v>
      </c>
      <c r="H20" s="53" t="n">
        <v>4151798521</v>
      </c>
      <c r="I20" s="53" t="n">
        <v>15636049676156</v>
      </c>
      <c r="J20" s="21" t="n">
        <f aca="false">+I20/$I$88</f>
        <v>0.00252823204615053</v>
      </c>
      <c r="K20" s="53" t="n">
        <f aca="false">+E20-G20</f>
        <v>12</v>
      </c>
      <c r="L20" s="105" t="s">
        <v>153</v>
      </c>
    </row>
    <row r="21" customFormat="false" ht="12.75" hidden="false" customHeight="false" outlineLevel="0" collapsed="false">
      <c r="B21" s="102" t="s">
        <v>154</v>
      </c>
      <c r="C21" s="103" t="s">
        <v>155</v>
      </c>
      <c r="D21" s="53" t="n">
        <v>1733</v>
      </c>
      <c r="E21" s="53" t="n">
        <v>4645</v>
      </c>
      <c r="F21" s="21" t="n">
        <f aca="false">+D21/E21</f>
        <v>0.373089343379978</v>
      </c>
      <c r="G21" s="53" t="n">
        <v>4639</v>
      </c>
      <c r="H21" s="53" t="n">
        <v>1847720214</v>
      </c>
      <c r="I21" s="53" t="n">
        <v>6725073582828</v>
      </c>
      <c r="J21" s="21" t="n">
        <f aca="false">+I21/$I$88</f>
        <v>0.00108739399637198</v>
      </c>
      <c r="K21" s="53" t="n">
        <f aca="false">+E21-G21</f>
        <v>6</v>
      </c>
      <c r="L21" s="105" t="s">
        <v>155</v>
      </c>
    </row>
    <row r="22" customFormat="false" ht="12.75" hidden="false" customHeight="false" outlineLevel="0" collapsed="false">
      <c r="B22" s="102" t="s">
        <v>156</v>
      </c>
      <c r="C22" s="103" t="s">
        <v>157</v>
      </c>
      <c r="D22" s="53" t="n">
        <v>20017</v>
      </c>
      <c r="E22" s="53" t="n">
        <v>58561</v>
      </c>
      <c r="F22" s="21" t="n">
        <f aca="false">+D22/E22</f>
        <v>0.341814518194703</v>
      </c>
      <c r="G22" s="53" t="n">
        <v>58461</v>
      </c>
      <c r="H22" s="53" t="n">
        <v>48739671827</v>
      </c>
      <c r="I22" s="53" t="n">
        <v>197247768528669</v>
      </c>
      <c r="J22" s="21" t="n">
        <f aca="false">+I22/$I$88</f>
        <v>0.031893485871072</v>
      </c>
      <c r="K22" s="53" t="n">
        <f aca="false">+E22-G22</f>
        <v>100</v>
      </c>
      <c r="L22" s="105" t="s">
        <v>157</v>
      </c>
    </row>
    <row r="23" customFormat="false" ht="12.75" hidden="false" customHeight="false" outlineLevel="0" collapsed="false">
      <c r="B23" s="102" t="s">
        <v>158</v>
      </c>
      <c r="C23" s="103" t="s">
        <v>159</v>
      </c>
      <c r="D23" s="53" t="n">
        <v>3449</v>
      </c>
      <c r="E23" s="53" t="n">
        <v>10068</v>
      </c>
      <c r="F23" s="21" t="n">
        <f aca="false">+D23/E23</f>
        <v>0.342570520460866</v>
      </c>
      <c r="G23" s="53" t="n">
        <v>10055</v>
      </c>
      <c r="H23" s="53" t="n">
        <v>5391364721</v>
      </c>
      <c r="I23" s="53" t="n">
        <v>17867210986637</v>
      </c>
      <c r="J23" s="21" t="n">
        <f aca="false">+I23/$I$88</f>
        <v>0.00288899410831583</v>
      </c>
      <c r="K23" s="53" t="n">
        <f aca="false">+E23-G23</f>
        <v>13</v>
      </c>
      <c r="L23" s="105" t="s">
        <v>159</v>
      </c>
    </row>
    <row r="24" customFormat="false" ht="12.75" hidden="false" customHeight="false" outlineLevel="0" collapsed="false">
      <c r="B24" s="102" t="s">
        <v>160</v>
      </c>
      <c r="C24" s="103" t="s">
        <v>161</v>
      </c>
      <c r="D24" s="53" t="n">
        <v>685</v>
      </c>
      <c r="E24" s="53" t="n">
        <v>2395</v>
      </c>
      <c r="F24" s="21" t="n">
        <f aca="false">+D24/E24</f>
        <v>0.286012526096033</v>
      </c>
      <c r="G24" s="53" t="n">
        <v>2395</v>
      </c>
      <c r="H24" s="53" t="n">
        <v>1076358963</v>
      </c>
      <c r="I24" s="53" t="n">
        <v>3694948832965</v>
      </c>
      <c r="J24" s="21" t="n">
        <f aca="false">+I24/$I$88</f>
        <v>0.000597445533997893</v>
      </c>
      <c r="K24" s="53" t="n">
        <f aca="false">+E24-G24</f>
        <v>0</v>
      </c>
      <c r="L24" s="105" t="s">
        <v>161</v>
      </c>
    </row>
    <row r="25" customFormat="false" ht="12.75" hidden="false" customHeight="false" outlineLevel="0" collapsed="false">
      <c r="B25" s="102" t="s">
        <v>162</v>
      </c>
      <c r="C25" s="103" t="s">
        <v>163</v>
      </c>
      <c r="D25" s="53" t="n">
        <v>2056</v>
      </c>
      <c r="E25" s="53" t="n">
        <v>6181</v>
      </c>
      <c r="F25" s="21" t="n">
        <f aca="false">+D25/E25</f>
        <v>0.332632260152079</v>
      </c>
      <c r="G25" s="53" t="n">
        <v>6178</v>
      </c>
      <c r="H25" s="53" t="n">
        <v>4068681707</v>
      </c>
      <c r="I25" s="53" t="n">
        <v>12605155230600</v>
      </c>
      <c r="J25" s="21" t="n">
        <f aca="false">+I25/$I$88</f>
        <v>0.00203815912975147</v>
      </c>
      <c r="K25" s="53" t="n">
        <f aca="false">+E25-G25</f>
        <v>3</v>
      </c>
      <c r="L25" s="105" t="s">
        <v>163</v>
      </c>
    </row>
    <row r="26" customFormat="false" ht="12.75" hidden="false" customHeight="false" outlineLevel="0" collapsed="false">
      <c r="B26" s="102" t="s">
        <v>164</v>
      </c>
      <c r="C26" s="103" t="s">
        <v>165</v>
      </c>
      <c r="D26" s="53" t="n">
        <v>8940</v>
      </c>
      <c r="E26" s="53" t="n">
        <v>25339</v>
      </c>
      <c r="F26" s="21" t="n">
        <f aca="false">+D26/E26</f>
        <v>0.352815817514503</v>
      </c>
      <c r="G26" s="53" t="n">
        <v>25235</v>
      </c>
      <c r="H26" s="53" t="n">
        <v>22535028462</v>
      </c>
      <c r="I26" s="53" t="n">
        <v>64719000327424</v>
      </c>
      <c r="J26" s="21" t="n">
        <f aca="false">+I26/$I$88</f>
        <v>0.0104645773076647</v>
      </c>
      <c r="K26" s="53" t="n">
        <f aca="false">+E26-G26</f>
        <v>104</v>
      </c>
      <c r="L26" s="105" t="s">
        <v>165</v>
      </c>
    </row>
    <row r="27" customFormat="false" ht="12.75" hidden="false" customHeight="false" outlineLevel="0" collapsed="false">
      <c r="B27" s="102" t="s">
        <v>166</v>
      </c>
      <c r="C27" s="103" t="s">
        <v>167</v>
      </c>
      <c r="D27" s="53" t="n">
        <v>3736</v>
      </c>
      <c r="E27" s="53" t="n">
        <v>9893</v>
      </c>
      <c r="F27" s="21" t="n">
        <f aca="false">+D27/E27</f>
        <v>0.377640756090165</v>
      </c>
      <c r="G27" s="53" t="n">
        <v>9889</v>
      </c>
      <c r="H27" s="53" t="n">
        <v>8328842167</v>
      </c>
      <c r="I27" s="53" t="n">
        <v>20193414665126</v>
      </c>
      <c r="J27" s="21" t="n">
        <f aca="false">+I27/$I$88</f>
        <v>0.00326512380908019</v>
      </c>
      <c r="K27" s="53" t="n">
        <f aca="false">+E27-G27</f>
        <v>4</v>
      </c>
      <c r="L27" s="105" t="s">
        <v>167</v>
      </c>
    </row>
    <row r="28" customFormat="false" ht="12.75" hidden="false" customHeight="false" outlineLevel="0" collapsed="false">
      <c r="B28" s="102" t="s">
        <v>168</v>
      </c>
      <c r="C28" s="103" t="s">
        <v>169</v>
      </c>
      <c r="D28" s="53" t="n">
        <v>2923</v>
      </c>
      <c r="E28" s="53" t="n">
        <v>8572</v>
      </c>
      <c r="F28" s="21" t="n">
        <f aca="false">+D28/E28</f>
        <v>0.340993933737751</v>
      </c>
      <c r="G28" s="53" t="n">
        <v>8567</v>
      </c>
      <c r="H28" s="53" t="n">
        <v>5928335687</v>
      </c>
      <c r="I28" s="53" t="n">
        <v>18175218664671</v>
      </c>
      <c r="J28" s="21" t="n">
        <f aca="false">+I28/$I$88</f>
        <v>0.00293879664144883</v>
      </c>
      <c r="K28" s="53" t="n">
        <f aca="false">+E28-G28</f>
        <v>5</v>
      </c>
      <c r="L28" s="105" t="s">
        <v>169</v>
      </c>
    </row>
    <row r="29" customFormat="false" ht="12.75" hidden="false" customHeight="false" outlineLevel="0" collapsed="false">
      <c r="B29" s="102" t="s">
        <v>170</v>
      </c>
      <c r="C29" s="103" t="s">
        <v>171</v>
      </c>
      <c r="D29" s="53" t="n">
        <v>1915</v>
      </c>
      <c r="E29" s="53" t="n">
        <v>5213</v>
      </c>
      <c r="F29" s="21" t="n">
        <f aca="false">+D29/E29</f>
        <v>0.367350853635143</v>
      </c>
      <c r="G29" s="53" t="n">
        <v>5211</v>
      </c>
      <c r="H29" s="53" t="n">
        <v>2895187752</v>
      </c>
      <c r="I29" s="53" t="n">
        <v>9730513823366</v>
      </c>
      <c r="J29" s="21" t="n">
        <f aca="false">+I29/$I$88</f>
        <v>0.0015733511585896</v>
      </c>
      <c r="K29" s="53" t="n">
        <f aca="false">+E29-G29</f>
        <v>2</v>
      </c>
      <c r="L29" s="105" t="s">
        <v>171</v>
      </c>
    </row>
    <row r="30" customFormat="false" ht="12.75" hidden="false" customHeight="false" outlineLevel="0" collapsed="false">
      <c r="B30" s="102" t="s">
        <v>172</v>
      </c>
      <c r="C30" s="103" t="s">
        <v>173</v>
      </c>
      <c r="D30" s="53" t="n">
        <v>764</v>
      </c>
      <c r="E30" s="53" t="n">
        <v>2315</v>
      </c>
      <c r="F30" s="21" t="n">
        <f aca="false">+D30/E30</f>
        <v>0.330021598272138</v>
      </c>
      <c r="G30" s="53" t="n">
        <v>2310</v>
      </c>
      <c r="H30" s="53" t="n">
        <v>1199146614</v>
      </c>
      <c r="I30" s="53" t="n">
        <v>3459491455642</v>
      </c>
      <c r="J30" s="21" t="n">
        <f aca="false">+I30/$I$88</f>
        <v>0.000559373840751846</v>
      </c>
      <c r="K30" s="53" t="n">
        <f aca="false">+E30-G30</f>
        <v>5</v>
      </c>
      <c r="L30" s="105" t="s">
        <v>173</v>
      </c>
    </row>
    <row r="31" customFormat="false" ht="12.75" hidden="false" customHeight="false" outlineLevel="0" collapsed="false">
      <c r="B31" s="102" t="s">
        <v>174</v>
      </c>
      <c r="C31" s="103" t="s">
        <v>175</v>
      </c>
      <c r="D31" s="53" t="n">
        <v>2196</v>
      </c>
      <c r="E31" s="53" t="n">
        <v>5806</v>
      </c>
      <c r="F31" s="21" t="n">
        <f aca="false">+D31/E31</f>
        <v>0.37822941784361</v>
      </c>
      <c r="G31" s="53" t="n">
        <v>5803</v>
      </c>
      <c r="H31" s="53" t="n">
        <v>3228790670</v>
      </c>
      <c r="I31" s="53" t="n">
        <v>10011703054396</v>
      </c>
      <c r="J31" s="21" t="n">
        <f aca="false">+I31/$I$88</f>
        <v>0.00161881734983652</v>
      </c>
      <c r="K31" s="53" t="n">
        <f aca="false">+E31-G31</f>
        <v>3</v>
      </c>
      <c r="L31" s="105" t="s">
        <v>175</v>
      </c>
    </row>
    <row r="32" customFormat="false" ht="12.75" hidden="false" customHeight="false" outlineLevel="0" collapsed="false">
      <c r="B32" s="102" t="s">
        <v>176</v>
      </c>
      <c r="C32" s="103" t="s">
        <v>177</v>
      </c>
      <c r="D32" s="53" t="n">
        <v>5524</v>
      </c>
      <c r="E32" s="53" t="n">
        <v>16179</v>
      </c>
      <c r="F32" s="21" t="n">
        <f aca="false">+D32/E32</f>
        <v>0.341430249088324</v>
      </c>
      <c r="G32" s="53" t="n">
        <v>16164</v>
      </c>
      <c r="H32" s="53" t="n">
        <v>10084885531</v>
      </c>
      <c r="I32" s="53" t="n">
        <v>34620319462683</v>
      </c>
      <c r="J32" s="21" t="n">
        <f aca="false">+I32/$I$88</f>
        <v>0.00559784619046068</v>
      </c>
      <c r="K32" s="53" t="n">
        <f aca="false">+E32-G32</f>
        <v>15</v>
      </c>
      <c r="L32" s="105" t="s">
        <v>177</v>
      </c>
    </row>
    <row r="33" customFormat="false" ht="12.75" hidden="false" customHeight="false" outlineLevel="0" collapsed="false">
      <c r="B33" s="102" t="s">
        <v>178</v>
      </c>
      <c r="C33" s="103" t="s">
        <v>179</v>
      </c>
      <c r="D33" s="53" t="n">
        <v>5959</v>
      </c>
      <c r="E33" s="53" t="n">
        <v>12979</v>
      </c>
      <c r="F33" s="21" t="n">
        <f aca="false">+D33/E33</f>
        <v>0.459126280915325</v>
      </c>
      <c r="G33" s="53" t="n">
        <v>12948</v>
      </c>
      <c r="H33" s="53" t="n">
        <v>18507380126</v>
      </c>
      <c r="I33" s="53" t="n">
        <v>40304277933765</v>
      </c>
      <c r="J33" s="21" t="n">
        <f aca="false">+I33/$I$88</f>
        <v>0.00651689967604101</v>
      </c>
      <c r="K33" s="53" t="n">
        <f aca="false">+E33-G33</f>
        <v>31</v>
      </c>
      <c r="L33" s="105" t="s">
        <v>179</v>
      </c>
    </row>
    <row r="34" customFormat="false" ht="12.75" hidden="false" customHeight="false" outlineLevel="0" collapsed="false">
      <c r="B34" s="102" t="s">
        <v>180</v>
      </c>
      <c r="C34" s="103" t="s">
        <v>181</v>
      </c>
      <c r="D34" s="53" t="n">
        <v>1616</v>
      </c>
      <c r="E34" s="53" t="n">
        <v>4631</v>
      </c>
      <c r="F34" s="21" t="n">
        <f aca="false">+D34/E34</f>
        <v>0.348952709997841</v>
      </c>
      <c r="G34" s="53" t="n">
        <v>4622</v>
      </c>
      <c r="H34" s="53" t="n">
        <v>2437965222</v>
      </c>
      <c r="I34" s="53" t="n">
        <v>8067417051399</v>
      </c>
      <c r="J34" s="21" t="n">
        <f aca="false">+I34/$I$88</f>
        <v>0.00130444087486568</v>
      </c>
      <c r="K34" s="53" t="n">
        <f aca="false">+E34-G34</f>
        <v>9</v>
      </c>
      <c r="L34" s="105" t="s">
        <v>181</v>
      </c>
    </row>
    <row r="35" customFormat="false" ht="12.75" hidden="false" customHeight="false" outlineLevel="0" collapsed="false">
      <c r="B35" s="102" t="s">
        <v>182</v>
      </c>
      <c r="C35" s="103" t="s">
        <v>183</v>
      </c>
      <c r="D35" s="53" t="n">
        <v>392</v>
      </c>
      <c r="E35" s="53" t="n">
        <v>1349</v>
      </c>
      <c r="F35" s="21" t="n">
        <f aca="false">+D35/E35</f>
        <v>0.29058561897702</v>
      </c>
      <c r="G35" s="53" t="n">
        <v>1347</v>
      </c>
      <c r="H35" s="53" t="n">
        <v>780121688</v>
      </c>
      <c r="I35" s="53" t="n">
        <v>2075239361447</v>
      </c>
      <c r="J35" s="21" t="n">
        <f aca="false">+I35/$I$88</f>
        <v>0.000335550651584596</v>
      </c>
      <c r="K35" s="53" t="n">
        <f aca="false">+E35-G35</f>
        <v>2</v>
      </c>
      <c r="L35" s="105" t="s">
        <v>183</v>
      </c>
    </row>
    <row r="36" customFormat="false" ht="12.75" hidden="false" customHeight="false" outlineLevel="0" collapsed="false">
      <c r="B36" s="102" t="s">
        <v>184</v>
      </c>
      <c r="C36" s="103" t="s">
        <v>185</v>
      </c>
      <c r="D36" s="53" t="n">
        <v>439</v>
      </c>
      <c r="E36" s="53" t="n">
        <v>1126</v>
      </c>
      <c r="F36" s="21" t="n">
        <f aca="false">+D36/E36</f>
        <v>0.3898756660746</v>
      </c>
      <c r="G36" s="53" t="n">
        <v>1123</v>
      </c>
      <c r="H36" s="53" t="n">
        <v>478260495</v>
      </c>
      <c r="I36" s="53" t="n">
        <v>1342851677803</v>
      </c>
      <c r="J36" s="21" t="n">
        <f aca="false">+I36/$I$88</f>
        <v>0.000217129052117669</v>
      </c>
      <c r="K36" s="53" t="n">
        <f aca="false">+E36-G36</f>
        <v>3</v>
      </c>
      <c r="L36" s="105" t="s">
        <v>185</v>
      </c>
    </row>
    <row r="37" customFormat="false" ht="12.75" hidden="false" customHeight="false" outlineLevel="0" collapsed="false">
      <c r="B37" s="102" t="s">
        <v>186</v>
      </c>
      <c r="C37" s="103" t="s">
        <v>187</v>
      </c>
      <c r="D37" s="53" t="n">
        <v>5175</v>
      </c>
      <c r="E37" s="53" t="n">
        <v>14206</v>
      </c>
      <c r="F37" s="21" t="n">
        <f aca="false">+D37/E37</f>
        <v>0.364282697451781</v>
      </c>
      <c r="G37" s="53" t="n">
        <v>14195</v>
      </c>
      <c r="H37" s="53" t="n">
        <v>11566852241</v>
      </c>
      <c r="I37" s="53" t="n">
        <v>40329911158612</v>
      </c>
      <c r="J37" s="21" t="n">
        <f aca="false">+I37/$I$88</f>
        <v>0.00652104437638711</v>
      </c>
      <c r="K37" s="53" t="n">
        <f aca="false">+E37-G37</f>
        <v>11</v>
      </c>
      <c r="L37" s="105" t="s">
        <v>187</v>
      </c>
    </row>
    <row r="38" customFormat="false" ht="12.75" hidden="false" customHeight="false" outlineLevel="0" collapsed="false">
      <c r="B38" s="102" t="s">
        <v>188</v>
      </c>
      <c r="C38" s="103" t="s">
        <v>189</v>
      </c>
      <c r="D38" s="53" t="n">
        <v>2729</v>
      </c>
      <c r="E38" s="53" t="n">
        <v>8269</v>
      </c>
      <c r="F38" s="21" t="n">
        <f aca="false">+D38/E38</f>
        <v>0.330027814729713</v>
      </c>
      <c r="G38" s="53" t="n">
        <v>8265</v>
      </c>
      <c r="H38" s="53" t="n">
        <v>4534815597</v>
      </c>
      <c r="I38" s="53" t="n">
        <v>16468956988848</v>
      </c>
      <c r="J38" s="21" t="n">
        <f aca="false">+I38/$I$88</f>
        <v>0.00266290691627659</v>
      </c>
      <c r="K38" s="53" t="n">
        <f aca="false">+E38-G38</f>
        <v>4</v>
      </c>
      <c r="L38" s="105" t="s">
        <v>189</v>
      </c>
    </row>
    <row r="39" customFormat="false" ht="12.75" hidden="false" customHeight="false" outlineLevel="0" collapsed="false">
      <c r="B39" s="102" t="s">
        <v>190</v>
      </c>
      <c r="C39" s="103" t="s">
        <v>191</v>
      </c>
      <c r="D39" s="53" t="n">
        <v>10377</v>
      </c>
      <c r="E39" s="53" t="n">
        <v>29444</v>
      </c>
      <c r="F39" s="21" t="n">
        <f aca="false">+D39/E39</f>
        <v>0.352431734818639</v>
      </c>
      <c r="G39" s="53" t="n">
        <v>29402</v>
      </c>
      <c r="H39" s="53" t="n">
        <v>22751503202</v>
      </c>
      <c r="I39" s="53" t="n">
        <v>76601927810132</v>
      </c>
      <c r="J39" s="21" t="n">
        <f aca="false">+I39/$I$88</f>
        <v>0.0123859576234153</v>
      </c>
      <c r="K39" s="53" t="n">
        <f aca="false">+E39-G39</f>
        <v>42</v>
      </c>
      <c r="L39" s="105" t="s">
        <v>191</v>
      </c>
    </row>
    <row r="40" customFormat="false" ht="12.75" hidden="false" customHeight="false" outlineLevel="0" collapsed="false">
      <c r="B40" s="102" t="s">
        <v>192</v>
      </c>
      <c r="C40" s="103" t="s">
        <v>193</v>
      </c>
      <c r="D40" s="53" t="n">
        <v>167490</v>
      </c>
      <c r="E40" s="53" t="n">
        <v>479154</v>
      </c>
      <c r="F40" s="21" t="n">
        <f aca="false">+D40/E40</f>
        <v>0.349553588199201</v>
      </c>
      <c r="G40" s="53" t="n">
        <v>476990</v>
      </c>
      <c r="H40" s="53" t="n">
        <v>784391290794</v>
      </c>
      <c r="I40" s="53" t="n">
        <v>3222716634227490</v>
      </c>
      <c r="J40" s="21" t="n">
        <f aca="false">+I40/$I$88</f>
        <v>0.521089126669964</v>
      </c>
      <c r="K40" s="53" t="n">
        <f aca="false">+E40-G40</f>
        <v>2164</v>
      </c>
      <c r="L40" s="105" t="s">
        <v>193</v>
      </c>
    </row>
    <row r="41" customFormat="false" ht="12.75" hidden="false" customHeight="false" outlineLevel="0" collapsed="false">
      <c r="B41" s="102" t="s">
        <v>194</v>
      </c>
      <c r="C41" s="103" t="s">
        <v>195</v>
      </c>
      <c r="D41" s="53" t="n">
        <v>54042</v>
      </c>
      <c r="E41" s="53" t="n">
        <v>166440</v>
      </c>
      <c r="F41" s="21" t="n">
        <f aca="false">+D41/E41</f>
        <v>0.324693583273252</v>
      </c>
      <c r="G41" s="53" t="n">
        <v>166101</v>
      </c>
      <c r="H41" s="53" t="n">
        <v>148287667930</v>
      </c>
      <c r="I41" s="53" t="n">
        <v>534926485627977</v>
      </c>
      <c r="J41" s="21" t="n">
        <f aca="false">+I41/$I$88</f>
        <v>0.0864936036473255</v>
      </c>
      <c r="K41" s="53" t="n">
        <f aca="false">+E41-G41</f>
        <v>339</v>
      </c>
      <c r="L41" s="105" t="s">
        <v>195</v>
      </c>
    </row>
    <row r="42" customFormat="false" ht="12.75" hidden="false" customHeight="false" outlineLevel="0" collapsed="false">
      <c r="B42" s="102" t="s">
        <v>196</v>
      </c>
      <c r="C42" s="103" t="s">
        <v>197</v>
      </c>
      <c r="D42" s="53" t="n">
        <v>815</v>
      </c>
      <c r="E42" s="53" t="n">
        <v>2310</v>
      </c>
      <c r="F42" s="21" t="n">
        <f aca="false">+D42/E42</f>
        <v>0.352813852813853</v>
      </c>
      <c r="G42" s="53" t="n">
        <v>2308</v>
      </c>
      <c r="H42" s="53" t="n">
        <v>998056655</v>
      </c>
      <c r="I42" s="53" t="n">
        <v>2938685304426</v>
      </c>
      <c r="J42" s="21" t="n">
        <f aca="false">+I42/$I$88</f>
        <v>0.000475163389352185</v>
      </c>
      <c r="K42" s="53" t="n">
        <f aca="false">+E42-G42</f>
        <v>2</v>
      </c>
      <c r="L42" s="105" t="s">
        <v>197</v>
      </c>
    </row>
    <row r="43" customFormat="false" ht="12.75" hidden="false" customHeight="false" outlineLevel="0" collapsed="false">
      <c r="B43" s="102" t="s">
        <v>198</v>
      </c>
      <c r="C43" s="103" t="s">
        <v>199</v>
      </c>
      <c r="D43" s="53" t="n">
        <v>1310</v>
      </c>
      <c r="E43" s="53" t="n">
        <v>4238</v>
      </c>
      <c r="F43" s="21" t="n">
        <f aca="false">+D43/E43</f>
        <v>0.309108069844266</v>
      </c>
      <c r="G43" s="53" t="n">
        <v>4234</v>
      </c>
      <c r="H43" s="53" t="n">
        <v>2454978404</v>
      </c>
      <c r="I43" s="53" t="n">
        <v>8002769192732</v>
      </c>
      <c r="J43" s="21" t="n">
        <f aca="false">+I43/$I$88</f>
        <v>0.00129398780063132</v>
      </c>
      <c r="K43" s="53" t="n">
        <f aca="false">+E43-G43</f>
        <v>4</v>
      </c>
      <c r="L43" s="105" t="s">
        <v>199</v>
      </c>
    </row>
    <row r="44" customFormat="false" ht="12.75" hidden="false" customHeight="false" outlineLevel="0" collapsed="false">
      <c r="B44" s="102" t="s">
        <v>200</v>
      </c>
      <c r="C44" s="103" t="s">
        <v>201</v>
      </c>
      <c r="D44" s="53" t="n">
        <v>4476</v>
      </c>
      <c r="E44" s="53" t="n">
        <v>12851</v>
      </c>
      <c r="F44" s="21" t="n">
        <f aca="false">+D44/E44</f>
        <v>0.348299743210645</v>
      </c>
      <c r="G44" s="53" t="n">
        <v>12835</v>
      </c>
      <c r="H44" s="53" t="n">
        <v>14087208567</v>
      </c>
      <c r="I44" s="53" t="n">
        <v>47312809391208</v>
      </c>
      <c r="J44" s="21" t="n">
        <f aca="false">+I44/$I$88</f>
        <v>0.00765012668632495</v>
      </c>
      <c r="K44" s="53" t="n">
        <f aca="false">+E44-G44</f>
        <v>16</v>
      </c>
      <c r="L44" s="105" t="s">
        <v>201</v>
      </c>
    </row>
    <row r="45" customFormat="false" ht="12.75" hidden="false" customHeight="false" outlineLevel="0" collapsed="false">
      <c r="B45" s="102" t="s">
        <v>202</v>
      </c>
      <c r="C45" s="103" t="s">
        <v>203</v>
      </c>
      <c r="D45" s="53" t="n">
        <v>2141</v>
      </c>
      <c r="E45" s="53" t="n">
        <v>6565</v>
      </c>
      <c r="F45" s="21" t="n">
        <f aca="false">+D45/E45</f>
        <v>0.326123381568926</v>
      </c>
      <c r="G45" s="53" t="n">
        <v>6559</v>
      </c>
      <c r="H45" s="53" t="n">
        <v>4111798351</v>
      </c>
      <c r="I45" s="53" t="n">
        <v>14661208736998</v>
      </c>
      <c r="J45" s="21" t="n">
        <f aca="false">+I45/$I$88</f>
        <v>0.00237060757236562</v>
      </c>
      <c r="K45" s="53" t="n">
        <f aca="false">+E45-G45</f>
        <v>6</v>
      </c>
      <c r="L45" s="105" t="s">
        <v>203</v>
      </c>
    </row>
    <row r="46" customFormat="false" ht="12.75" hidden="false" customHeight="false" outlineLevel="0" collapsed="false">
      <c r="B46" s="102" t="s">
        <v>204</v>
      </c>
      <c r="C46" s="103" t="s">
        <v>205</v>
      </c>
      <c r="D46" s="53" t="n">
        <v>651</v>
      </c>
      <c r="E46" s="53" t="n">
        <v>1962</v>
      </c>
      <c r="F46" s="21" t="n">
        <f aca="false">+D46/E46</f>
        <v>0.331804281345566</v>
      </c>
      <c r="G46" s="53" t="n">
        <v>1959</v>
      </c>
      <c r="H46" s="53" t="n">
        <v>1404214450</v>
      </c>
      <c r="I46" s="53" t="n">
        <v>4360395398496</v>
      </c>
      <c r="J46" s="21" t="n">
        <f aca="false">+I46/$I$88</f>
        <v>0.000705043256365188</v>
      </c>
      <c r="K46" s="53" t="n">
        <f aca="false">+E46-G46</f>
        <v>3</v>
      </c>
      <c r="L46" s="105" t="s">
        <v>205</v>
      </c>
    </row>
    <row r="47" customFormat="false" ht="12.75" hidden="false" customHeight="false" outlineLevel="0" collapsed="false">
      <c r="B47" s="102" t="s">
        <v>206</v>
      </c>
      <c r="C47" s="103" t="s">
        <v>207</v>
      </c>
      <c r="D47" s="53" t="n">
        <v>9542</v>
      </c>
      <c r="E47" s="53" t="n">
        <v>30054</v>
      </c>
      <c r="F47" s="21" t="n">
        <f aca="false">+D47/E47</f>
        <v>0.317495175351035</v>
      </c>
      <c r="G47" s="53" t="n">
        <v>30001</v>
      </c>
      <c r="H47" s="53" t="n">
        <v>20157311938</v>
      </c>
      <c r="I47" s="53" t="n">
        <v>70942110610340</v>
      </c>
      <c r="J47" s="21" t="n">
        <f aca="false">+I47/$I$88</f>
        <v>0.0114708076004726</v>
      </c>
      <c r="K47" s="53" t="n">
        <f aca="false">+E47-G47</f>
        <v>53</v>
      </c>
      <c r="L47" s="105" t="s">
        <v>207</v>
      </c>
    </row>
    <row r="48" customFormat="false" ht="12.75" hidden="false" customHeight="false" outlineLevel="0" collapsed="false">
      <c r="B48" s="102" t="s">
        <v>208</v>
      </c>
      <c r="C48" s="103" t="s">
        <v>209</v>
      </c>
      <c r="D48" s="53" t="n">
        <v>7334</v>
      </c>
      <c r="E48" s="53" t="n">
        <v>20322</v>
      </c>
      <c r="F48" s="21" t="n">
        <f aca="false">+D48/E48</f>
        <v>0.360889676212971</v>
      </c>
      <c r="G48" s="53" t="n">
        <v>20288</v>
      </c>
      <c r="H48" s="53" t="n">
        <v>14657572770</v>
      </c>
      <c r="I48" s="53" t="n">
        <v>44535532754056</v>
      </c>
      <c r="J48" s="21" t="n">
        <f aca="false">+I48/$I$88</f>
        <v>0.00720106186877193</v>
      </c>
      <c r="K48" s="53" t="n">
        <f aca="false">+E48-G48</f>
        <v>34</v>
      </c>
      <c r="L48" s="105" t="s">
        <v>209</v>
      </c>
    </row>
    <row r="49" customFormat="false" ht="12.75" hidden="false" customHeight="false" outlineLevel="0" collapsed="false">
      <c r="B49" s="102" t="s">
        <v>210</v>
      </c>
      <c r="C49" s="103" t="s">
        <v>211</v>
      </c>
      <c r="D49" s="53" t="n">
        <v>2578</v>
      </c>
      <c r="E49" s="53" t="n">
        <v>8000</v>
      </c>
      <c r="F49" s="21" t="n">
        <f aca="false">+D49/E49</f>
        <v>0.32225</v>
      </c>
      <c r="G49" s="53" t="n">
        <v>7990</v>
      </c>
      <c r="H49" s="53" t="n">
        <v>4136031826</v>
      </c>
      <c r="I49" s="53" t="n">
        <v>12965932289229</v>
      </c>
      <c r="J49" s="21" t="n">
        <f aca="false">+I49/$I$88</f>
        <v>0.00209649407623944</v>
      </c>
      <c r="K49" s="53" t="n">
        <f aca="false">+E49-G49</f>
        <v>10</v>
      </c>
      <c r="L49" s="105" t="s">
        <v>211</v>
      </c>
    </row>
    <row r="50" customFormat="false" ht="12.75" hidden="false" customHeight="false" outlineLevel="0" collapsed="false">
      <c r="B50" s="102" t="s">
        <v>212</v>
      </c>
      <c r="C50" s="103" t="s">
        <v>213</v>
      </c>
      <c r="D50" s="53" t="n">
        <v>3211</v>
      </c>
      <c r="E50" s="53" t="n">
        <v>8717</v>
      </c>
      <c r="F50" s="21" t="n">
        <f aca="false">+D50/E50</f>
        <v>0.368360674543995</v>
      </c>
      <c r="G50" s="53" t="n">
        <v>8713</v>
      </c>
      <c r="H50" s="53" t="n">
        <v>5100377377</v>
      </c>
      <c r="I50" s="53" t="n">
        <v>15977691918545</v>
      </c>
      <c r="J50" s="21" t="n">
        <f aca="false">+I50/$I$88</f>
        <v>0.00258347303626095</v>
      </c>
      <c r="K50" s="53" t="n">
        <f aca="false">+E50-G50</f>
        <v>4</v>
      </c>
      <c r="L50" s="105" t="s">
        <v>213</v>
      </c>
    </row>
    <row r="51" customFormat="false" ht="12.75" hidden="false" customHeight="false" outlineLevel="0" collapsed="false">
      <c r="B51" s="102" t="s">
        <v>214</v>
      </c>
      <c r="C51" s="103" t="s">
        <v>215</v>
      </c>
      <c r="D51" s="53" t="n">
        <v>8940</v>
      </c>
      <c r="E51" s="53" t="n">
        <v>28707</v>
      </c>
      <c r="F51" s="21" t="n">
        <f aca="false">+D51/E51</f>
        <v>0.311422301180897</v>
      </c>
      <c r="G51" s="53" t="n">
        <v>28683</v>
      </c>
      <c r="H51" s="53" t="n">
        <v>16790859792</v>
      </c>
      <c r="I51" s="53" t="n">
        <v>56370000210743</v>
      </c>
      <c r="J51" s="21" t="n">
        <f aca="false">+I51/$I$88</f>
        <v>0.00911460656150517</v>
      </c>
      <c r="K51" s="53" t="n">
        <f aca="false">+E51-G51</f>
        <v>24</v>
      </c>
      <c r="L51" s="105" t="s">
        <v>215</v>
      </c>
    </row>
    <row r="52" customFormat="false" ht="12.75" hidden="false" customHeight="false" outlineLevel="0" collapsed="false">
      <c r="B52" s="102" t="s">
        <v>216</v>
      </c>
      <c r="C52" s="103" t="s">
        <v>217</v>
      </c>
      <c r="D52" s="53" t="n">
        <v>1724</v>
      </c>
      <c r="E52" s="53" t="n">
        <v>4494</v>
      </c>
      <c r="F52" s="21" t="n">
        <f aca="false">+D52/E52</f>
        <v>0.383622607921673</v>
      </c>
      <c r="G52" s="53" t="n">
        <v>4490</v>
      </c>
      <c r="H52" s="53" t="n">
        <v>3709300306</v>
      </c>
      <c r="I52" s="53" t="n">
        <v>11515049063999</v>
      </c>
      <c r="J52" s="21" t="n">
        <f aca="false">+I52/$I$88</f>
        <v>0.00186189713255983</v>
      </c>
      <c r="K52" s="53" t="n">
        <f aca="false">+E52-G52</f>
        <v>4</v>
      </c>
      <c r="L52" s="105" t="s">
        <v>217</v>
      </c>
    </row>
    <row r="53" customFormat="false" ht="12.75" hidden="false" customHeight="false" outlineLevel="0" collapsed="false">
      <c r="B53" s="102" t="s">
        <v>218</v>
      </c>
      <c r="C53" s="103" t="s">
        <v>219</v>
      </c>
      <c r="D53" s="53" t="n">
        <v>960</v>
      </c>
      <c r="E53" s="53" t="n">
        <v>2590</v>
      </c>
      <c r="F53" s="21" t="n">
        <f aca="false">+D53/E53</f>
        <v>0.370656370656371</v>
      </c>
      <c r="G53" s="53" t="n">
        <v>2586</v>
      </c>
      <c r="H53" s="53" t="n">
        <v>1103843259</v>
      </c>
      <c r="I53" s="53" t="n">
        <v>3355980834278</v>
      </c>
      <c r="J53" s="21" t="n">
        <f aca="false">+I53/$I$88</f>
        <v>0.000542636949051604</v>
      </c>
      <c r="K53" s="53" t="n">
        <f aca="false">+E53-G53</f>
        <v>4</v>
      </c>
      <c r="L53" s="105" t="s">
        <v>219</v>
      </c>
    </row>
    <row r="54" customFormat="false" ht="12.75" hidden="false" customHeight="false" outlineLevel="0" collapsed="false">
      <c r="B54" s="102" t="s">
        <v>220</v>
      </c>
      <c r="C54" s="103" t="s">
        <v>221</v>
      </c>
      <c r="D54" s="53" t="n">
        <v>8077</v>
      </c>
      <c r="E54" s="53" t="n">
        <v>22367</v>
      </c>
      <c r="F54" s="21" t="n">
        <f aca="false">+D54/E54</f>
        <v>0.361112353020074</v>
      </c>
      <c r="G54" s="53" t="n">
        <v>22344</v>
      </c>
      <c r="H54" s="53" t="n">
        <v>13106519228</v>
      </c>
      <c r="I54" s="53" t="n">
        <v>47193326091262</v>
      </c>
      <c r="J54" s="21" t="n">
        <f aca="false">+I54/$I$88</f>
        <v>0.00763080713220739</v>
      </c>
      <c r="K54" s="53" t="n">
        <f aca="false">+E54-G54</f>
        <v>23</v>
      </c>
      <c r="L54" s="105" t="s">
        <v>221</v>
      </c>
    </row>
    <row r="55" customFormat="false" ht="12.75" hidden="false" customHeight="false" outlineLevel="0" collapsed="false">
      <c r="B55" s="102" t="s">
        <v>222</v>
      </c>
      <c r="C55" s="103" t="s">
        <v>223</v>
      </c>
      <c r="D55" s="53" t="n">
        <v>320</v>
      </c>
      <c r="E55" s="53" t="n">
        <v>1066</v>
      </c>
      <c r="F55" s="21" t="n">
        <f aca="false">+D55/E55</f>
        <v>0.300187617260788</v>
      </c>
      <c r="G55" s="53" t="n">
        <v>1066</v>
      </c>
      <c r="H55" s="53" t="n">
        <v>422564838</v>
      </c>
      <c r="I55" s="53" t="n">
        <v>1158773299714</v>
      </c>
      <c r="J55" s="21" t="n">
        <f aca="false">+I55/$I$88</f>
        <v>0.000187364957980918</v>
      </c>
      <c r="K55" s="53" t="n">
        <f aca="false">+E55-G55</f>
        <v>0</v>
      </c>
      <c r="L55" s="105" t="s">
        <v>223</v>
      </c>
    </row>
    <row r="56" customFormat="false" ht="12.75" hidden="false" customHeight="false" outlineLevel="0" collapsed="false">
      <c r="B56" s="102" t="s">
        <v>224</v>
      </c>
      <c r="C56" s="103" t="s">
        <v>225</v>
      </c>
      <c r="D56" s="53" t="n">
        <v>1504</v>
      </c>
      <c r="E56" s="53" t="n">
        <v>4351</v>
      </c>
      <c r="F56" s="21" t="n">
        <f aca="false">+D56/E56</f>
        <v>0.345667662606297</v>
      </c>
      <c r="G56" s="53" t="n">
        <v>4350</v>
      </c>
      <c r="H56" s="53" t="n">
        <v>4429981024</v>
      </c>
      <c r="I56" s="53" t="n">
        <v>13123843053087</v>
      </c>
      <c r="J56" s="21" t="n">
        <f aca="false">+I56/$I$88</f>
        <v>0.00212202706327175</v>
      </c>
      <c r="K56" s="53" t="n">
        <f aca="false">+E56-G56</f>
        <v>1</v>
      </c>
      <c r="L56" s="105" t="s">
        <v>225</v>
      </c>
    </row>
    <row r="57" customFormat="false" ht="12.75" hidden="false" customHeight="false" outlineLevel="0" collapsed="false">
      <c r="B57" s="102" t="s">
        <v>226</v>
      </c>
      <c r="C57" s="103" t="s">
        <v>227</v>
      </c>
      <c r="D57" s="53" t="n">
        <v>1038</v>
      </c>
      <c r="E57" s="53" t="n">
        <v>3358</v>
      </c>
      <c r="F57" s="21" t="n">
        <f aca="false">+D57/E57</f>
        <v>0.309112567004169</v>
      </c>
      <c r="G57" s="53" t="n">
        <v>3357</v>
      </c>
      <c r="H57" s="53" t="n">
        <v>3321380872</v>
      </c>
      <c r="I57" s="53" t="n">
        <v>9787478244220</v>
      </c>
      <c r="J57" s="21" t="n">
        <f aca="false">+I57/$I$88</f>
        <v>0.00158256187851415</v>
      </c>
      <c r="K57" s="53" t="n">
        <f aca="false">+E57-G57</f>
        <v>1</v>
      </c>
      <c r="L57" s="105" t="s">
        <v>227</v>
      </c>
    </row>
    <row r="58" customFormat="false" ht="12.75" hidden="false" customHeight="false" outlineLevel="0" collapsed="false">
      <c r="B58" s="102" t="s">
        <v>228</v>
      </c>
      <c r="C58" s="103" t="s">
        <v>229</v>
      </c>
      <c r="D58" s="53" t="n">
        <v>2279</v>
      </c>
      <c r="E58" s="53" t="n">
        <v>5995</v>
      </c>
      <c r="F58" s="21" t="n">
        <f aca="false">+D58/E58</f>
        <v>0.380150125104254</v>
      </c>
      <c r="G58" s="53" t="n">
        <v>5988</v>
      </c>
      <c r="H58" s="53" t="n">
        <v>4161802489</v>
      </c>
      <c r="I58" s="53" t="n">
        <v>12967649539120</v>
      </c>
      <c r="J58" s="21" t="n">
        <f aca="false">+I58/$I$88</f>
        <v>0.00209677174267665</v>
      </c>
      <c r="K58" s="53" t="n">
        <f aca="false">+E58-G58</f>
        <v>7</v>
      </c>
      <c r="L58" s="105" t="s">
        <v>229</v>
      </c>
    </row>
    <row r="59" customFormat="false" ht="12.75" hidden="false" customHeight="false" outlineLevel="0" collapsed="false">
      <c r="B59" s="102" t="s">
        <v>230</v>
      </c>
      <c r="C59" s="103" t="s">
        <v>231</v>
      </c>
      <c r="D59" s="53" t="n">
        <v>1458</v>
      </c>
      <c r="E59" s="53" t="n">
        <v>4168</v>
      </c>
      <c r="F59" s="21" t="n">
        <f aca="false">+D59/E59</f>
        <v>0.349808061420346</v>
      </c>
      <c r="G59" s="53" t="n">
        <v>4163</v>
      </c>
      <c r="H59" s="53" t="n">
        <v>4589684780</v>
      </c>
      <c r="I59" s="53" t="n">
        <v>15214940628565</v>
      </c>
      <c r="J59" s="21" t="n">
        <f aca="false">+I59/$I$88</f>
        <v>0.00246014186921363</v>
      </c>
      <c r="K59" s="53" t="n">
        <f aca="false">+E59-G59</f>
        <v>5</v>
      </c>
      <c r="L59" s="105" t="s">
        <v>231</v>
      </c>
    </row>
    <row r="60" customFormat="false" ht="12.75" hidden="false" customHeight="false" outlineLevel="0" collapsed="false">
      <c r="B60" s="102" t="s">
        <v>232</v>
      </c>
      <c r="C60" s="103" t="s">
        <v>233</v>
      </c>
      <c r="D60" s="53" t="n">
        <v>3481</v>
      </c>
      <c r="E60" s="53" t="n">
        <v>9939</v>
      </c>
      <c r="F60" s="21" t="n">
        <f aca="false">+D60/E60</f>
        <v>0.350236442298018</v>
      </c>
      <c r="G60" s="53" t="n">
        <v>9928</v>
      </c>
      <c r="H60" s="53" t="n">
        <v>6964385604</v>
      </c>
      <c r="I60" s="53" t="n">
        <v>23072736990967</v>
      </c>
      <c r="J60" s="21" t="n">
        <f aca="false">+I60/$I$88</f>
        <v>0.00373068864969903</v>
      </c>
      <c r="K60" s="53" t="n">
        <f aca="false">+E60-G60</f>
        <v>11</v>
      </c>
      <c r="L60" s="105" t="s">
        <v>233</v>
      </c>
    </row>
    <row r="61" customFormat="false" ht="12.75" hidden="false" customHeight="false" outlineLevel="0" collapsed="false">
      <c r="B61" s="102" t="s">
        <v>234</v>
      </c>
      <c r="C61" s="103" t="s">
        <v>235</v>
      </c>
      <c r="D61" s="53" t="n">
        <v>6270</v>
      </c>
      <c r="E61" s="53" t="n">
        <v>16901</v>
      </c>
      <c r="F61" s="21" t="n">
        <f aca="false">+D61/E61</f>
        <v>0.370983965445832</v>
      </c>
      <c r="G61" s="53" t="n">
        <v>16882</v>
      </c>
      <c r="H61" s="53" t="n">
        <v>12540624927</v>
      </c>
      <c r="I61" s="53" t="n">
        <v>40346481115335</v>
      </c>
      <c r="J61" s="21" t="n">
        <f aca="false">+I61/$I$88</f>
        <v>0.00652372361420344</v>
      </c>
      <c r="K61" s="53" t="n">
        <f aca="false">+E61-G61</f>
        <v>19</v>
      </c>
      <c r="L61" s="105" t="s">
        <v>235</v>
      </c>
    </row>
    <row r="62" customFormat="false" ht="12.75" hidden="false" customHeight="false" outlineLevel="0" collapsed="false">
      <c r="B62" s="102" t="s">
        <v>236</v>
      </c>
      <c r="C62" s="103" t="s">
        <v>237</v>
      </c>
      <c r="D62" s="53" t="n">
        <v>431</v>
      </c>
      <c r="E62" s="53" t="n">
        <v>1371</v>
      </c>
      <c r="F62" s="21" t="n">
        <f aca="false">+D62/E62</f>
        <v>0.314369073668855</v>
      </c>
      <c r="G62" s="53" t="n">
        <v>1367</v>
      </c>
      <c r="H62" s="53" t="n">
        <v>866673649</v>
      </c>
      <c r="I62" s="53" t="n">
        <v>2153400208642</v>
      </c>
      <c r="J62" s="21" t="n">
        <f aca="false">+I62/$I$88</f>
        <v>0.000348188674789013</v>
      </c>
      <c r="K62" s="53" t="n">
        <f aca="false">+E62-G62</f>
        <v>4</v>
      </c>
      <c r="L62" s="105" t="s">
        <v>237</v>
      </c>
    </row>
    <row r="63" customFormat="false" ht="12.75" hidden="false" customHeight="false" outlineLevel="0" collapsed="false">
      <c r="B63" s="102" t="s">
        <v>238</v>
      </c>
      <c r="C63" s="103" t="s">
        <v>239</v>
      </c>
      <c r="D63" s="53" t="n">
        <v>1034</v>
      </c>
      <c r="E63" s="53" t="n">
        <v>3280</v>
      </c>
      <c r="F63" s="21" t="n">
        <f aca="false">+D63/E63</f>
        <v>0.315243902439024</v>
      </c>
      <c r="G63" s="53" t="n">
        <v>3276</v>
      </c>
      <c r="H63" s="53" t="n">
        <v>1507493973</v>
      </c>
      <c r="I63" s="53" t="n">
        <v>5112578683192</v>
      </c>
      <c r="J63" s="21" t="n">
        <f aca="false">+I63/$I$88</f>
        <v>0.00082666565616142</v>
      </c>
      <c r="K63" s="53" t="n">
        <f aca="false">+E63-G63</f>
        <v>4</v>
      </c>
      <c r="L63" s="105" t="s">
        <v>239</v>
      </c>
    </row>
    <row r="64" customFormat="false" ht="12.75" hidden="false" customHeight="false" outlineLevel="0" collapsed="false">
      <c r="B64" s="102" t="s">
        <v>240</v>
      </c>
      <c r="C64" s="103" t="s">
        <v>241</v>
      </c>
      <c r="D64" s="53" t="n">
        <v>1888</v>
      </c>
      <c r="E64" s="53" t="n">
        <v>5965</v>
      </c>
      <c r="F64" s="21" t="n">
        <f aca="false">+D64/E64</f>
        <v>0.316512992455993</v>
      </c>
      <c r="G64" s="53" t="n">
        <v>5955</v>
      </c>
      <c r="H64" s="53" t="n">
        <v>3373335194</v>
      </c>
      <c r="I64" s="53" t="n">
        <v>10647095148768</v>
      </c>
      <c r="J64" s="21" t="n">
        <f aca="false">+I64/$I$88</f>
        <v>0.0017215554894647</v>
      </c>
      <c r="K64" s="53" t="n">
        <f aca="false">+E64-G64</f>
        <v>10</v>
      </c>
      <c r="L64" s="105" t="s">
        <v>241</v>
      </c>
    </row>
    <row r="65" customFormat="false" ht="12.75" hidden="false" customHeight="false" outlineLevel="0" collapsed="false">
      <c r="B65" s="102" t="s">
        <v>242</v>
      </c>
      <c r="C65" s="103" t="s">
        <v>243</v>
      </c>
      <c r="D65" s="53" t="n">
        <v>4138</v>
      </c>
      <c r="E65" s="53" t="n">
        <v>12209</v>
      </c>
      <c r="F65" s="21" t="n">
        <f aca="false">+D65/E65</f>
        <v>0.338930297321648</v>
      </c>
      <c r="G65" s="53" t="n">
        <v>12194</v>
      </c>
      <c r="H65" s="53" t="n">
        <v>8204568681</v>
      </c>
      <c r="I65" s="53" t="n">
        <v>27910621076284</v>
      </c>
      <c r="J65" s="21" t="n">
        <f aca="false">+I65/$I$88</f>
        <v>0.00451293824811979</v>
      </c>
      <c r="K65" s="53" t="n">
        <f aca="false">+E65-G65</f>
        <v>15</v>
      </c>
      <c r="L65" s="105" t="s">
        <v>243</v>
      </c>
    </row>
    <row r="66" customFormat="false" ht="12.75" hidden="false" customHeight="false" outlineLevel="0" collapsed="false">
      <c r="B66" s="102" t="s">
        <v>244</v>
      </c>
      <c r="C66" s="103" t="s">
        <v>245</v>
      </c>
      <c r="D66" s="53" t="n">
        <v>2312</v>
      </c>
      <c r="E66" s="53" t="n">
        <v>6063</v>
      </c>
      <c r="F66" s="21" t="n">
        <f aca="false">+D66/E66</f>
        <v>0.381329374896916</v>
      </c>
      <c r="G66" s="53" t="n">
        <v>6053</v>
      </c>
      <c r="H66" s="53" t="n">
        <v>2493168817</v>
      </c>
      <c r="I66" s="53" t="n">
        <v>8284033639355</v>
      </c>
      <c r="J66" s="21" t="n">
        <f aca="false">+I66/$I$88</f>
        <v>0.00133946615367592</v>
      </c>
      <c r="K66" s="53" t="n">
        <f aca="false">+E66-G66</f>
        <v>10</v>
      </c>
      <c r="L66" s="105" t="s">
        <v>245</v>
      </c>
    </row>
    <row r="67" customFormat="false" ht="12.75" hidden="false" customHeight="false" outlineLevel="0" collapsed="false">
      <c r="B67" s="102" t="s">
        <v>246</v>
      </c>
      <c r="C67" s="103" t="s">
        <v>247</v>
      </c>
      <c r="D67" s="53" t="n">
        <v>4169</v>
      </c>
      <c r="E67" s="53" t="n">
        <v>11973</v>
      </c>
      <c r="F67" s="21" t="n">
        <f aca="false">+D67/E67</f>
        <v>0.348200116929759</v>
      </c>
      <c r="G67" s="53" t="n">
        <v>11964</v>
      </c>
      <c r="H67" s="53" t="n">
        <v>8169302683</v>
      </c>
      <c r="I67" s="53" t="n">
        <v>26410358714091</v>
      </c>
      <c r="J67" s="21" t="n">
        <f aca="false">+I67/$I$88</f>
        <v>0.00427035706807187</v>
      </c>
      <c r="K67" s="53" t="n">
        <f aca="false">+E67-G67</f>
        <v>9</v>
      </c>
      <c r="L67" s="105" t="s">
        <v>247</v>
      </c>
    </row>
    <row r="68" customFormat="false" ht="12.75" hidden="false" customHeight="false" outlineLevel="0" collapsed="false">
      <c r="B68" s="102" t="s">
        <v>248</v>
      </c>
      <c r="C68" s="103" t="s">
        <v>249</v>
      </c>
      <c r="D68" s="53" t="n">
        <v>459</v>
      </c>
      <c r="E68" s="53" t="n">
        <v>1385</v>
      </c>
      <c r="F68" s="21" t="n">
        <f aca="false">+D68/E68</f>
        <v>0.331407942238267</v>
      </c>
      <c r="G68" s="53" t="n">
        <v>1385</v>
      </c>
      <c r="H68" s="53" t="n">
        <v>651716600</v>
      </c>
      <c r="I68" s="53" t="n">
        <v>1774616074870</v>
      </c>
      <c r="J68" s="21" t="n">
        <f aca="false">+I68/$I$88</f>
        <v>0.000286942119206876</v>
      </c>
      <c r="K68" s="53" t="n">
        <f aca="false">+E68-G68</f>
        <v>0</v>
      </c>
      <c r="L68" s="105" t="s">
        <v>249</v>
      </c>
    </row>
    <row r="69" customFormat="false" ht="12.75" hidden="false" customHeight="false" outlineLevel="0" collapsed="false">
      <c r="B69" s="102" t="s">
        <v>250</v>
      </c>
      <c r="C69" s="103" t="s">
        <v>251</v>
      </c>
      <c r="D69" s="53" t="n">
        <v>1656</v>
      </c>
      <c r="E69" s="53" t="n">
        <v>3880</v>
      </c>
      <c r="F69" s="21" t="n">
        <f aca="false">+D69/E69</f>
        <v>0.42680412371134</v>
      </c>
      <c r="G69" s="53" t="n">
        <v>3880</v>
      </c>
      <c r="H69" s="53" t="n">
        <v>2877102043</v>
      </c>
      <c r="I69" s="53" t="n">
        <v>7398058639860</v>
      </c>
      <c r="J69" s="21" t="n">
        <f aca="false">+I69/$I$88</f>
        <v>0.00119621063631675</v>
      </c>
      <c r="K69" s="53" t="n">
        <f aca="false">+E69-G69</f>
        <v>0</v>
      </c>
      <c r="L69" s="105" t="s">
        <v>251</v>
      </c>
    </row>
    <row r="70" customFormat="false" ht="12.75" hidden="false" customHeight="false" outlineLevel="0" collapsed="false">
      <c r="B70" s="102" t="s">
        <v>252</v>
      </c>
      <c r="C70" s="103" t="s">
        <v>253</v>
      </c>
      <c r="D70" s="53" t="n">
        <v>2349</v>
      </c>
      <c r="E70" s="53" t="n">
        <v>8861</v>
      </c>
      <c r="F70" s="21" t="n">
        <f aca="false">+D70/E70</f>
        <v>0.265094233156529</v>
      </c>
      <c r="G70" s="53" t="n">
        <v>8855</v>
      </c>
      <c r="H70" s="53" t="n">
        <v>5215603025</v>
      </c>
      <c r="I70" s="53" t="n">
        <v>17751456114674</v>
      </c>
      <c r="J70" s="21" t="n">
        <f aca="false">+I70/$I$88</f>
        <v>0.00287027741305992</v>
      </c>
      <c r="K70" s="53" t="n">
        <f aca="false">+E70-G70</f>
        <v>6</v>
      </c>
      <c r="L70" s="105" t="s">
        <v>253</v>
      </c>
    </row>
    <row r="71" customFormat="false" ht="12.75" hidden="false" customHeight="false" outlineLevel="0" collapsed="false">
      <c r="B71" s="102" t="s">
        <v>254</v>
      </c>
      <c r="C71" s="103" t="s">
        <v>255</v>
      </c>
      <c r="D71" s="53" t="n">
        <v>1438</v>
      </c>
      <c r="E71" s="53" t="n">
        <v>3610</v>
      </c>
      <c r="F71" s="21" t="n">
        <f aca="false">+D71/E71</f>
        <v>0.398337950138504</v>
      </c>
      <c r="G71" s="53" t="n">
        <v>3609</v>
      </c>
      <c r="H71" s="53" t="n">
        <v>2711388482</v>
      </c>
      <c r="I71" s="53" t="n">
        <v>6659372541535</v>
      </c>
      <c r="J71" s="21" t="n">
        <f aca="false">+I71/$I$88</f>
        <v>0.00107677063040022</v>
      </c>
      <c r="K71" s="53" t="n">
        <f aca="false">+E71-G71</f>
        <v>1</v>
      </c>
      <c r="L71" s="105" t="s">
        <v>255</v>
      </c>
    </row>
    <row r="72" customFormat="false" ht="12.75" hidden="false" customHeight="false" outlineLevel="0" collapsed="false">
      <c r="B72" s="102" t="s">
        <v>256</v>
      </c>
      <c r="C72" s="103" t="s">
        <v>257</v>
      </c>
      <c r="D72" s="53" t="n">
        <v>1037</v>
      </c>
      <c r="E72" s="53" t="n">
        <v>3476</v>
      </c>
      <c r="F72" s="21" t="n">
        <f aca="false">+D72/E72</f>
        <v>0.298331415420023</v>
      </c>
      <c r="G72" s="53" t="n">
        <v>3474</v>
      </c>
      <c r="H72" s="53" t="n">
        <v>1795111488</v>
      </c>
      <c r="I72" s="53" t="n">
        <v>5445404749664</v>
      </c>
      <c r="J72" s="21" t="n">
        <f aca="false">+I72/$I$88</f>
        <v>0.000880481136700083</v>
      </c>
      <c r="K72" s="53" t="n">
        <f aca="false">+E72-G72</f>
        <v>2</v>
      </c>
      <c r="L72" s="105" t="s">
        <v>257</v>
      </c>
    </row>
    <row r="73" customFormat="false" ht="12.75" hidden="false" customHeight="false" outlineLevel="0" collapsed="false">
      <c r="B73" s="102" t="s">
        <v>258</v>
      </c>
      <c r="C73" s="103" t="s">
        <v>259</v>
      </c>
      <c r="D73" s="53" t="n">
        <v>4704</v>
      </c>
      <c r="E73" s="53" t="n">
        <v>14963</v>
      </c>
      <c r="F73" s="21" t="n">
        <f aca="false">+D73/E73</f>
        <v>0.314375459466685</v>
      </c>
      <c r="G73" s="53" t="n">
        <v>14941</v>
      </c>
      <c r="H73" s="53" t="n">
        <v>8478832889</v>
      </c>
      <c r="I73" s="53" t="n">
        <v>31804199870171</v>
      </c>
      <c r="J73" s="21" t="n">
        <f aca="false">+I73/$I$88</f>
        <v>0.00514250075813973</v>
      </c>
      <c r="K73" s="53" t="n">
        <f aca="false">+E73-G73</f>
        <v>22</v>
      </c>
      <c r="L73" s="105" t="s">
        <v>259</v>
      </c>
    </row>
    <row r="74" customFormat="false" ht="12.75" hidden="false" customHeight="false" outlineLevel="0" collapsed="false">
      <c r="B74" s="102" t="s">
        <v>260</v>
      </c>
      <c r="C74" s="103" t="s">
        <v>261</v>
      </c>
      <c r="D74" s="53" t="n">
        <v>883</v>
      </c>
      <c r="E74" s="53" t="n">
        <v>2836</v>
      </c>
      <c r="F74" s="21" t="n">
        <f aca="false">+D74/E74</f>
        <v>0.311354019746121</v>
      </c>
      <c r="G74" s="53" t="n">
        <v>2835</v>
      </c>
      <c r="H74" s="53" t="n">
        <v>1626596395</v>
      </c>
      <c r="I74" s="53" t="n">
        <v>4992938394846</v>
      </c>
      <c r="J74" s="21" t="n">
        <f aca="false">+I74/$I$88</f>
        <v>0.000807320718196155</v>
      </c>
      <c r="K74" s="53" t="n">
        <f aca="false">+E74-G74</f>
        <v>1</v>
      </c>
      <c r="L74" s="105" t="s">
        <v>261</v>
      </c>
    </row>
    <row r="75" customFormat="false" ht="12.75" hidden="false" customHeight="false" outlineLevel="0" collapsed="false">
      <c r="B75" s="102" t="s">
        <v>262</v>
      </c>
      <c r="C75" s="103" t="s">
        <v>263</v>
      </c>
      <c r="D75" s="53" t="n">
        <v>251</v>
      </c>
      <c r="E75" s="53" t="n">
        <v>713</v>
      </c>
      <c r="F75" s="21" t="n">
        <f aca="false">+D75/E75</f>
        <v>0.35203366058906</v>
      </c>
      <c r="G75" s="53" t="n">
        <v>713</v>
      </c>
      <c r="H75" s="53" t="n">
        <v>319000697</v>
      </c>
      <c r="I75" s="53" t="n">
        <v>757728413374</v>
      </c>
      <c r="J75" s="21" t="n">
        <f aca="false">+I75/$I$88</f>
        <v>0.00012251900554475</v>
      </c>
      <c r="K75" s="53" t="n">
        <f aca="false">+E75-G75</f>
        <v>0</v>
      </c>
      <c r="L75" s="105" t="s">
        <v>263</v>
      </c>
    </row>
    <row r="76" customFormat="false" ht="12.75" hidden="false" customHeight="false" outlineLevel="0" collapsed="false">
      <c r="B76" s="102" t="s">
        <v>264</v>
      </c>
      <c r="C76" s="103" t="s">
        <v>265</v>
      </c>
      <c r="D76" s="53" t="n">
        <v>836</v>
      </c>
      <c r="E76" s="53" t="n">
        <v>2657</v>
      </c>
      <c r="F76" s="21" t="n">
        <f aca="false">+D76/E76</f>
        <v>0.314640572073767</v>
      </c>
      <c r="G76" s="53" t="n">
        <v>2657</v>
      </c>
      <c r="H76" s="53" t="n">
        <v>2226922040</v>
      </c>
      <c r="I76" s="53" t="n">
        <v>6476064383789</v>
      </c>
      <c r="J76" s="21" t="n">
        <f aca="false">+I76/$I$88</f>
        <v>0.00104713107512041</v>
      </c>
      <c r="K76" s="53" t="n">
        <f aca="false">+E76-G76</f>
        <v>0</v>
      </c>
      <c r="L76" s="105" t="s">
        <v>265</v>
      </c>
    </row>
    <row r="77" customFormat="false" ht="12.75" hidden="false" customHeight="false" outlineLevel="0" collapsed="false">
      <c r="B77" s="102" t="s">
        <v>266</v>
      </c>
      <c r="C77" s="103" t="s">
        <v>267</v>
      </c>
      <c r="D77" s="53" t="n">
        <v>1479</v>
      </c>
      <c r="E77" s="53" t="n">
        <v>4837</v>
      </c>
      <c r="F77" s="21" t="n">
        <f aca="false">+D77/E77</f>
        <v>0.305768038040108</v>
      </c>
      <c r="G77" s="53" t="n">
        <v>4832</v>
      </c>
      <c r="H77" s="53" t="n">
        <v>2661412067</v>
      </c>
      <c r="I77" s="53" t="n">
        <v>8803795358141</v>
      </c>
      <c r="J77" s="21" t="n">
        <f aca="false">+I77/$I$88</f>
        <v>0.00142350772817929</v>
      </c>
      <c r="K77" s="53" t="n">
        <f aca="false">+E77-G77</f>
        <v>5</v>
      </c>
      <c r="L77" s="105" t="s">
        <v>267</v>
      </c>
    </row>
    <row r="78" customFormat="false" ht="12.75" hidden="false" customHeight="false" outlineLevel="0" collapsed="false">
      <c r="B78" s="102" t="s">
        <v>268</v>
      </c>
      <c r="C78" s="103" t="s">
        <v>269</v>
      </c>
      <c r="D78" s="53" t="n">
        <v>1195</v>
      </c>
      <c r="E78" s="53" t="n">
        <v>3312</v>
      </c>
      <c r="F78" s="21" t="n">
        <f aca="false">+D78/E78</f>
        <v>0.360809178743961</v>
      </c>
      <c r="G78" s="53" t="n">
        <v>3308</v>
      </c>
      <c r="H78" s="53" t="n">
        <v>2297961357</v>
      </c>
      <c r="I78" s="53" t="n">
        <v>5723649017026</v>
      </c>
      <c r="J78" s="21" t="n">
        <f aca="false">+I78/$I$88</f>
        <v>0.000925471149393316</v>
      </c>
      <c r="K78" s="53" t="n">
        <f aca="false">+E78-G78</f>
        <v>4</v>
      </c>
      <c r="L78" s="105" t="s">
        <v>269</v>
      </c>
    </row>
    <row r="79" customFormat="false" ht="12.75" hidden="false" customHeight="false" outlineLevel="0" collapsed="false">
      <c r="B79" s="102" t="s">
        <v>270</v>
      </c>
      <c r="C79" s="103" t="s">
        <v>271</v>
      </c>
      <c r="D79" s="53" t="n">
        <v>519</v>
      </c>
      <c r="E79" s="53" t="n">
        <v>1241</v>
      </c>
      <c r="F79" s="21" t="n">
        <f aca="false">+D79/E79</f>
        <v>0.418211120064464</v>
      </c>
      <c r="G79" s="53" t="n">
        <v>1240</v>
      </c>
      <c r="H79" s="53" t="n">
        <v>602437268</v>
      </c>
      <c r="I79" s="53" t="n">
        <v>1266308157139</v>
      </c>
      <c r="J79" s="21" t="n">
        <f aca="false">+I79/$I$88</f>
        <v>0.000204752538492043</v>
      </c>
      <c r="K79" s="53" t="n">
        <f aca="false">+E79-G79</f>
        <v>1</v>
      </c>
      <c r="L79" s="105" t="s">
        <v>271</v>
      </c>
    </row>
    <row r="80" customFormat="false" ht="12.75" hidden="false" customHeight="false" outlineLevel="0" collapsed="false">
      <c r="B80" s="102" t="s">
        <v>272</v>
      </c>
      <c r="C80" s="103" t="s">
        <v>273</v>
      </c>
      <c r="D80" s="53" t="n">
        <v>1257</v>
      </c>
      <c r="E80" s="53" t="n">
        <v>3351</v>
      </c>
      <c r="F80" s="21" t="n">
        <f aca="false">+D80/E80</f>
        <v>0.375111906893465</v>
      </c>
      <c r="G80" s="53" t="n">
        <v>3349</v>
      </c>
      <c r="H80" s="53" t="n">
        <v>1478607869</v>
      </c>
      <c r="I80" s="53" t="n">
        <v>4981748182337</v>
      </c>
      <c r="J80" s="21" t="n">
        <f aca="false">+I80/$I$88</f>
        <v>0.000805511344700007</v>
      </c>
      <c r="K80" s="53" t="n">
        <f aca="false">+E80-G80</f>
        <v>2</v>
      </c>
      <c r="L80" s="105" t="s">
        <v>273</v>
      </c>
    </row>
    <row r="81" customFormat="false" ht="12.75" hidden="false" customHeight="false" outlineLevel="0" collapsed="false">
      <c r="B81" s="102" t="s">
        <v>274</v>
      </c>
      <c r="C81" s="103" t="s">
        <v>275</v>
      </c>
      <c r="D81" s="53" t="n">
        <v>351</v>
      </c>
      <c r="E81" s="53" t="n">
        <v>840</v>
      </c>
      <c r="F81" s="21" t="n">
        <f aca="false">+D81/E81</f>
        <v>0.417857142857143</v>
      </c>
      <c r="G81" s="53" t="n">
        <v>840</v>
      </c>
      <c r="H81" s="53" t="n">
        <v>347102132</v>
      </c>
      <c r="I81" s="53" t="n">
        <v>944761826957</v>
      </c>
      <c r="J81" s="21" t="n">
        <f aca="false">+I81/$I$88</f>
        <v>0.000152760906773968</v>
      </c>
      <c r="K81" s="53" t="n">
        <f aca="false">+E81-G81</f>
        <v>0</v>
      </c>
      <c r="L81" s="105" t="s">
        <v>275</v>
      </c>
    </row>
    <row r="82" customFormat="false" ht="12.75" hidden="false" customHeight="false" outlineLevel="0" collapsed="false">
      <c r="B82" s="102" t="s">
        <v>276</v>
      </c>
      <c r="C82" s="103" t="s">
        <v>277</v>
      </c>
      <c r="D82" s="53" t="n">
        <v>288</v>
      </c>
      <c r="E82" s="53" t="n">
        <v>835</v>
      </c>
      <c r="F82" s="21" t="n">
        <f aca="false">+D82/E82</f>
        <v>0.344910179640719</v>
      </c>
      <c r="G82" s="53" t="n">
        <v>835</v>
      </c>
      <c r="H82" s="53" t="n">
        <v>510472027</v>
      </c>
      <c r="I82" s="53" t="n">
        <v>1261116475109</v>
      </c>
      <c r="J82" s="21" t="n">
        <f aca="false">+I82/$I$88</f>
        <v>0.000203913082417554</v>
      </c>
      <c r="K82" s="53" t="n">
        <f aca="false">+E82-G82</f>
        <v>0</v>
      </c>
      <c r="L82" s="105" t="s">
        <v>277</v>
      </c>
    </row>
    <row r="83" customFormat="false" ht="12.75" hidden="false" customHeight="false" outlineLevel="0" collapsed="false">
      <c r="B83" s="102" t="s">
        <v>278</v>
      </c>
      <c r="C83" s="103" t="s">
        <v>279</v>
      </c>
      <c r="D83" s="53" t="n">
        <v>1412</v>
      </c>
      <c r="E83" s="53" t="n">
        <v>4372</v>
      </c>
      <c r="F83" s="21" t="n">
        <f aca="false">+D83/E83</f>
        <v>0.322964318389753</v>
      </c>
      <c r="G83" s="53" t="n">
        <v>4363</v>
      </c>
      <c r="H83" s="53" t="n">
        <v>3131837033</v>
      </c>
      <c r="I83" s="53" t="n">
        <v>11937817952864</v>
      </c>
      <c r="J83" s="21" t="n">
        <f aca="false">+I83/$I$88</f>
        <v>0.00193025569339082</v>
      </c>
      <c r="K83" s="53" t="n">
        <f aca="false">+E83-G83</f>
        <v>9</v>
      </c>
      <c r="L83" s="105" t="s">
        <v>279</v>
      </c>
    </row>
    <row r="84" customFormat="false" ht="12.75" hidden="false" customHeight="false" outlineLevel="0" collapsed="false">
      <c r="B84" s="102" t="s">
        <v>280</v>
      </c>
      <c r="C84" s="103" t="s">
        <v>281</v>
      </c>
      <c r="D84" s="53" t="n">
        <v>4758</v>
      </c>
      <c r="E84" s="53" t="n">
        <v>18164</v>
      </c>
      <c r="F84" s="21" t="n">
        <f aca="false">+D84/E84</f>
        <v>0.261946707773618</v>
      </c>
      <c r="G84" s="53" t="n">
        <v>18131</v>
      </c>
      <c r="H84" s="53" t="n">
        <v>12598746754</v>
      </c>
      <c r="I84" s="53" t="n">
        <v>21956402840265</v>
      </c>
      <c r="J84" s="21" t="n">
        <f aca="false">+I84/$I$88</f>
        <v>0.00355018578404743</v>
      </c>
      <c r="K84" s="53" t="n">
        <f aca="false">+E84-G84</f>
        <v>33</v>
      </c>
      <c r="L84" s="105" t="s">
        <v>281</v>
      </c>
    </row>
    <row r="85" customFormat="false" ht="12.75" hidden="false" customHeight="false" outlineLevel="0" collapsed="false">
      <c r="B85" s="102" t="s">
        <v>282</v>
      </c>
      <c r="C85" s="103" t="s">
        <v>283</v>
      </c>
      <c r="D85" s="53" t="n">
        <v>312</v>
      </c>
      <c r="E85" s="53" t="n">
        <v>870</v>
      </c>
      <c r="F85" s="21" t="n">
        <f aca="false">+D85/E85</f>
        <v>0.358620689655172</v>
      </c>
      <c r="G85" s="53" t="n">
        <v>870</v>
      </c>
      <c r="H85" s="53" t="n">
        <v>660670229</v>
      </c>
      <c r="I85" s="53" t="n">
        <v>1755317343445</v>
      </c>
      <c r="J85" s="21" t="n">
        <f aca="false">+I85/$I$88</f>
        <v>0.0002838216589724</v>
      </c>
      <c r="K85" s="53" t="n">
        <f aca="false">+E85-G85</f>
        <v>0</v>
      </c>
      <c r="L85" s="105" t="s">
        <v>283</v>
      </c>
    </row>
    <row r="86" customFormat="false" ht="12.75" hidden="false" customHeight="false" outlineLevel="0" collapsed="false">
      <c r="B86" s="102" t="s">
        <v>284</v>
      </c>
      <c r="C86" s="103" t="s">
        <v>285</v>
      </c>
      <c r="D86" s="53" t="n">
        <v>1072</v>
      </c>
      <c r="E86" s="53" t="n">
        <v>2930</v>
      </c>
      <c r="F86" s="21" t="n">
        <f aca="false">+D86/E86</f>
        <v>0.365870307167236</v>
      </c>
      <c r="G86" s="53" t="n">
        <v>2926</v>
      </c>
      <c r="H86" s="53" t="n">
        <v>1543147573</v>
      </c>
      <c r="I86" s="53" t="n">
        <v>4972114346531</v>
      </c>
      <c r="J86" s="21" t="n">
        <f aca="false">+I86/$I$88</f>
        <v>0.000803953625652259</v>
      </c>
      <c r="K86" s="53" t="n">
        <f aca="false">+E86-G86</f>
        <v>4</v>
      </c>
      <c r="L86" s="105" t="s">
        <v>285</v>
      </c>
    </row>
    <row r="87" customFormat="false" ht="12.75" hidden="false" customHeight="false" outlineLevel="0" collapsed="false">
      <c r="B87" s="102" t="s">
        <v>286</v>
      </c>
      <c r="C87" s="103" t="s">
        <v>287</v>
      </c>
      <c r="D87" s="53" t="n">
        <v>305</v>
      </c>
      <c r="E87" s="53" t="n">
        <v>794</v>
      </c>
      <c r="F87" s="21" t="n">
        <f aca="false">+D87/E87</f>
        <v>0.384130982367758</v>
      </c>
      <c r="G87" s="53" t="n">
        <v>792</v>
      </c>
      <c r="H87" s="53" t="n">
        <v>542745749</v>
      </c>
      <c r="I87" s="53" t="n">
        <v>1990856349837</v>
      </c>
      <c r="J87" s="21" t="n">
        <f aca="false">+I87/$I$88</f>
        <v>0.000321906551027124</v>
      </c>
      <c r="K87" s="53" t="n">
        <f aca="false">+E87-G87</f>
        <v>2</v>
      </c>
      <c r="L87" s="105" t="s">
        <v>287</v>
      </c>
    </row>
    <row r="88" customFormat="false" ht="12.75" hidden="false" customHeight="false" outlineLevel="0" collapsed="false">
      <c r="B88" s="106"/>
      <c r="C88" s="107" t="s">
        <v>288</v>
      </c>
      <c r="D88" s="56" t="n">
        <f aca="false">SUM(D6:D87)</f>
        <v>530883</v>
      </c>
      <c r="E88" s="56" t="n">
        <f aca="false">SUM(E6:E87)</f>
        <v>1563659</v>
      </c>
      <c r="F88" s="33" t="n">
        <f aca="false">+D88/E88</f>
        <v>0.339513282627478</v>
      </c>
      <c r="G88" s="56" t="n">
        <f aca="false">SUM(G6:G87)</f>
        <v>1557778</v>
      </c>
      <c r="H88" s="56" t="n">
        <f aca="false">SUM(H6:H87)</f>
        <v>1641537303693</v>
      </c>
      <c r="I88" s="56" t="n">
        <f aca="false">SUM(I6:I87)</f>
        <v>6184578547670650</v>
      </c>
      <c r="J88" s="33" t="n">
        <f aca="false">SUM(J6:J87)</f>
        <v>1</v>
      </c>
      <c r="K88" s="56" t="n">
        <f aca="false">SUM(K6:K87)</f>
        <v>5881</v>
      </c>
      <c r="L88" s="108" t="s">
        <v>289</v>
      </c>
      <c r="M88" s="64"/>
      <c r="N88" s="64"/>
      <c r="O88" s="64"/>
      <c r="P88" s="64"/>
      <c r="Q88" s="64"/>
      <c r="R88" s="64"/>
      <c r="S88" s="64"/>
    </row>
  </sheetData>
  <mergeCells count="2">
    <mergeCell ref="B2:K2"/>
    <mergeCell ref="B3:K3"/>
  </mergeCells>
  <printOptions headings="false" gridLines="false" gridLinesSet="true" horizontalCentered="true" verticalCentered="false"/>
  <pageMargins left="0" right="0" top="0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8" activePane="bottomLeft" state="frozen"/>
      <selection pane="topLeft" activeCell="A1" activeCellId="0" sqref="A1"/>
      <selection pane="bottomLeft" activeCell="T92" activeCellId="0" sqref="T92"/>
    </sheetView>
  </sheetViews>
  <sheetFormatPr defaultColWidth="9.9921875" defaultRowHeight="12.75" zeroHeight="false" outlineLevelRow="0" outlineLevelCol="0"/>
  <cols>
    <col collapsed="false" customWidth="true" hidden="false" outlineLevel="0" max="1" min="1" style="53" width="3.7"/>
    <col collapsed="false" customWidth="true" hidden="false" outlineLevel="0" max="2" min="2" style="91" width="7.28"/>
    <col collapsed="false" customWidth="true" hidden="false" outlineLevel="0" max="3" min="3" style="53" width="16.42"/>
    <col collapsed="false" customWidth="true" hidden="false" outlineLevel="0" max="4" min="4" style="53" width="6.13"/>
    <col collapsed="false" customWidth="true" hidden="false" outlineLevel="0" max="5" min="5" style="53" width="6.7"/>
    <col collapsed="false" customWidth="true" hidden="false" outlineLevel="0" max="6" min="6" style="53" width="4.99"/>
    <col collapsed="false" customWidth="true" hidden="false" outlineLevel="0" max="7" min="7" style="53" width="6.7"/>
    <col collapsed="false" customWidth="true" hidden="false" outlineLevel="0" max="9" min="8" style="53" width="8.41"/>
    <col collapsed="false" customWidth="true" hidden="false" outlineLevel="0" max="10" min="10" style="53" width="6.13"/>
    <col collapsed="false" customWidth="true" hidden="false" outlineLevel="0" max="11" min="11" style="53" width="6.7"/>
    <col collapsed="false" customWidth="true" hidden="false" outlineLevel="0" max="13" min="12" style="53" width="8.41"/>
    <col collapsed="false" customWidth="true" hidden="false" outlineLevel="0" max="14" min="14" style="53" width="6.13"/>
    <col collapsed="false" customWidth="true" hidden="false" outlineLevel="0" max="15" min="15" style="53" width="6.7"/>
    <col collapsed="false" customWidth="true" hidden="false" outlineLevel="0" max="17" min="16" style="53" width="7.28"/>
    <col collapsed="false" customWidth="true" hidden="false" outlineLevel="0" max="18" min="18" style="53" width="4.85"/>
    <col collapsed="false" customWidth="true" hidden="false" outlineLevel="0" max="19" min="19" style="53" width="6.7"/>
    <col collapsed="false" customWidth="true" hidden="false" outlineLevel="0" max="20" min="20" style="53" width="10.13"/>
    <col collapsed="false" customWidth="true" hidden="false" outlineLevel="0" max="21" min="21" style="53" width="15.99"/>
    <col collapsed="false" customWidth="false" hidden="false" outlineLevel="0" max="257" min="22" style="53" width="9.99"/>
  </cols>
  <sheetData>
    <row r="2" customFormat="false" ht="14.25" hidden="false" customHeight="false" outlineLevel="0" collapsed="false">
      <c r="B2" s="92" t="s">
        <v>290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109"/>
    </row>
    <row r="3" customFormat="false" ht="14.25" hidden="false" customHeight="false" outlineLevel="0" collapsed="false">
      <c r="B3" s="94" t="s">
        <v>291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110"/>
    </row>
    <row r="4" s="64" customFormat="true" ht="12.75" hidden="false" customHeight="false" outlineLevel="0" collapsed="false">
      <c r="B4" s="111"/>
      <c r="C4" s="112"/>
      <c r="D4" s="113" t="s">
        <v>94</v>
      </c>
      <c r="E4" s="113"/>
      <c r="F4" s="113"/>
      <c r="G4" s="113"/>
      <c r="H4" s="113" t="s">
        <v>95</v>
      </c>
      <c r="I4" s="113"/>
      <c r="J4" s="113"/>
      <c r="K4" s="113"/>
      <c r="L4" s="113" t="s">
        <v>96</v>
      </c>
      <c r="M4" s="113"/>
      <c r="N4" s="113"/>
      <c r="O4" s="113"/>
      <c r="P4" s="113" t="s">
        <v>97</v>
      </c>
      <c r="Q4" s="113"/>
      <c r="R4" s="113"/>
      <c r="S4" s="113"/>
      <c r="T4" s="113"/>
      <c r="U4" s="112"/>
    </row>
    <row r="5" s="64" customFormat="true" ht="12.75" hidden="false" customHeight="false" outlineLevel="0" collapsed="false">
      <c r="B5" s="111"/>
      <c r="C5" s="112"/>
      <c r="D5" s="114" t="s">
        <v>98</v>
      </c>
      <c r="E5" s="114"/>
      <c r="F5" s="114"/>
      <c r="G5" s="114"/>
      <c r="H5" s="114" t="s">
        <v>99</v>
      </c>
      <c r="I5" s="114"/>
      <c r="J5" s="114"/>
      <c r="K5" s="114"/>
      <c r="L5" s="114" t="s">
        <v>100</v>
      </c>
      <c r="M5" s="114"/>
      <c r="N5" s="114"/>
      <c r="O5" s="114"/>
      <c r="P5" s="114" t="s">
        <v>101</v>
      </c>
      <c r="Q5" s="114"/>
      <c r="R5" s="114"/>
      <c r="S5" s="114"/>
      <c r="T5" s="115"/>
      <c r="U5" s="112"/>
    </row>
    <row r="6" s="64" customFormat="true" ht="12.75" hidden="false" customHeight="false" outlineLevel="0" collapsed="false">
      <c r="B6" s="111"/>
      <c r="C6" s="112"/>
      <c r="D6" s="113" t="s">
        <v>292</v>
      </c>
      <c r="E6" s="113"/>
      <c r="F6" s="113" t="s">
        <v>293</v>
      </c>
      <c r="G6" s="113"/>
      <c r="H6" s="113" t="s">
        <v>292</v>
      </c>
      <c r="I6" s="113"/>
      <c r="J6" s="113" t="s">
        <v>293</v>
      </c>
      <c r="K6" s="113"/>
      <c r="L6" s="113" t="s">
        <v>292</v>
      </c>
      <c r="M6" s="113"/>
      <c r="N6" s="113" t="s">
        <v>293</v>
      </c>
      <c r="O6" s="113"/>
      <c r="P6" s="113" t="s">
        <v>292</v>
      </c>
      <c r="Q6" s="113"/>
      <c r="R6" s="113" t="s">
        <v>293</v>
      </c>
      <c r="S6" s="113"/>
      <c r="T6" s="115"/>
      <c r="U6" s="112"/>
    </row>
    <row r="7" s="116" customFormat="true" ht="12.75" hidden="false" customHeight="false" outlineLevel="0" collapsed="false">
      <c r="B7" s="74" t="s">
        <v>104</v>
      </c>
      <c r="C7" s="117" t="s">
        <v>105</v>
      </c>
      <c r="D7" s="74" t="s">
        <v>294</v>
      </c>
      <c r="E7" s="117" t="s">
        <v>295</v>
      </c>
      <c r="F7" s="74" t="s">
        <v>294</v>
      </c>
      <c r="G7" s="117" t="s">
        <v>295</v>
      </c>
      <c r="H7" s="74" t="s">
        <v>294</v>
      </c>
      <c r="I7" s="117" t="s">
        <v>295</v>
      </c>
      <c r="J7" s="74" t="s">
        <v>294</v>
      </c>
      <c r="K7" s="117" t="s">
        <v>295</v>
      </c>
      <c r="L7" s="74" t="s">
        <v>294</v>
      </c>
      <c r="M7" s="117" t="s">
        <v>295</v>
      </c>
      <c r="N7" s="74" t="s">
        <v>294</v>
      </c>
      <c r="O7" s="117" t="s">
        <v>295</v>
      </c>
      <c r="P7" s="74" t="s">
        <v>294</v>
      </c>
      <c r="Q7" s="117" t="s">
        <v>295</v>
      </c>
      <c r="R7" s="74" t="s">
        <v>294</v>
      </c>
      <c r="S7" s="117" t="s">
        <v>295</v>
      </c>
      <c r="T7" s="117" t="s">
        <v>288</v>
      </c>
      <c r="U7" s="117"/>
    </row>
    <row r="8" s="64" customFormat="true" ht="12.75" hidden="false" customHeight="false" outlineLevel="0" collapsed="false">
      <c r="B8" s="111"/>
      <c r="D8" s="113" t="s">
        <v>296</v>
      </c>
      <c r="E8" s="113"/>
      <c r="F8" s="113" t="s">
        <v>297</v>
      </c>
      <c r="G8" s="113"/>
      <c r="H8" s="113" t="s">
        <v>296</v>
      </c>
      <c r="I8" s="113"/>
      <c r="J8" s="113" t="s">
        <v>297</v>
      </c>
      <c r="K8" s="113"/>
      <c r="L8" s="113" t="s">
        <v>296</v>
      </c>
      <c r="M8" s="113"/>
      <c r="N8" s="113" t="s">
        <v>297</v>
      </c>
      <c r="O8" s="113"/>
      <c r="P8" s="113" t="s">
        <v>296</v>
      </c>
      <c r="Q8" s="113"/>
      <c r="R8" s="113" t="s">
        <v>297</v>
      </c>
      <c r="S8" s="113"/>
      <c r="T8" s="115"/>
      <c r="U8" s="112"/>
    </row>
    <row r="9" s="116" customFormat="true" ht="12.75" hidden="false" customHeight="false" outlineLevel="0" collapsed="false">
      <c r="B9" s="74"/>
      <c r="C9" s="118"/>
      <c r="D9" s="74" t="s">
        <v>298</v>
      </c>
      <c r="E9" s="117" t="s">
        <v>299</v>
      </c>
      <c r="F9" s="74" t="s">
        <v>298</v>
      </c>
      <c r="G9" s="117" t="s">
        <v>299</v>
      </c>
      <c r="H9" s="74" t="s">
        <v>298</v>
      </c>
      <c r="I9" s="117" t="s">
        <v>299</v>
      </c>
      <c r="J9" s="74" t="s">
        <v>298</v>
      </c>
      <c r="K9" s="117" t="s">
        <v>299</v>
      </c>
      <c r="L9" s="74" t="s">
        <v>298</v>
      </c>
      <c r="M9" s="117" t="s">
        <v>299</v>
      </c>
      <c r="N9" s="74" t="s">
        <v>298</v>
      </c>
      <c r="O9" s="117" t="s">
        <v>299</v>
      </c>
      <c r="P9" s="74" t="s">
        <v>298</v>
      </c>
      <c r="Q9" s="117" t="s">
        <v>299</v>
      </c>
      <c r="R9" s="74" t="s">
        <v>298</v>
      </c>
      <c r="S9" s="117" t="s">
        <v>299</v>
      </c>
      <c r="T9" s="117" t="s">
        <v>289</v>
      </c>
      <c r="U9" s="117" t="s">
        <v>122</v>
      </c>
    </row>
    <row r="10" customFormat="false" ht="12.75" hidden="false" customHeight="false" outlineLevel="0" collapsed="false">
      <c r="B10" s="102" t="s">
        <v>123</v>
      </c>
      <c r="C10" s="103" t="s">
        <v>124</v>
      </c>
      <c r="D10" s="52" t="n">
        <v>9</v>
      </c>
      <c r="E10" s="87" t="n">
        <v>4</v>
      </c>
      <c r="F10" s="52" t="n">
        <v>10</v>
      </c>
      <c r="G10" s="87" t="n">
        <v>3</v>
      </c>
      <c r="H10" s="52" t="n">
        <v>1768</v>
      </c>
      <c r="I10" s="87" t="n">
        <v>425</v>
      </c>
      <c r="J10" s="52" t="n">
        <v>895</v>
      </c>
      <c r="K10" s="87" t="n">
        <v>405</v>
      </c>
      <c r="L10" s="52" t="n">
        <v>1252</v>
      </c>
      <c r="M10" s="87" t="n">
        <v>421</v>
      </c>
      <c r="N10" s="52" t="n">
        <v>941</v>
      </c>
      <c r="O10" s="87" t="n">
        <v>405</v>
      </c>
      <c r="P10" s="52" t="n">
        <v>425</v>
      </c>
      <c r="Q10" s="87" t="n">
        <v>86</v>
      </c>
      <c r="R10" s="52" t="n">
        <v>237</v>
      </c>
      <c r="S10" s="87" t="n">
        <v>88</v>
      </c>
      <c r="T10" s="87" t="n">
        <f aca="false">SUM(D10:S10)</f>
        <v>7374</v>
      </c>
      <c r="U10" s="105" t="s">
        <v>125</v>
      </c>
    </row>
    <row r="11" customFormat="false" ht="12.75" hidden="false" customHeight="false" outlineLevel="0" collapsed="false">
      <c r="B11" s="102" t="s">
        <v>126</v>
      </c>
      <c r="C11" s="103" t="s">
        <v>127</v>
      </c>
      <c r="D11" s="52" t="n">
        <v>141</v>
      </c>
      <c r="E11" s="87" t="n">
        <v>60</v>
      </c>
      <c r="F11" s="52"/>
      <c r="G11" s="87"/>
      <c r="H11" s="52" t="n">
        <v>14954</v>
      </c>
      <c r="I11" s="87" t="n">
        <v>4894</v>
      </c>
      <c r="J11" s="52" t="n">
        <v>18</v>
      </c>
      <c r="K11" s="87" t="n">
        <v>6</v>
      </c>
      <c r="L11" s="52" t="n">
        <v>12323</v>
      </c>
      <c r="M11" s="87" t="n">
        <v>4767</v>
      </c>
      <c r="N11" s="52" t="n">
        <v>11</v>
      </c>
      <c r="O11" s="87" t="n">
        <v>3</v>
      </c>
      <c r="P11" s="52" t="n">
        <v>1957</v>
      </c>
      <c r="Q11" s="87" t="n">
        <v>809</v>
      </c>
      <c r="R11" s="52" t="n">
        <v>5</v>
      </c>
      <c r="S11" s="87"/>
      <c r="T11" s="87" t="n">
        <f aca="false">SUM(D11:S11)</f>
        <v>39948</v>
      </c>
      <c r="U11" s="105" t="s">
        <v>127</v>
      </c>
    </row>
    <row r="12" customFormat="false" ht="12.75" hidden="false" customHeight="false" outlineLevel="0" collapsed="false">
      <c r="B12" s="102" t="s">
        <v>128</v>
      </c>
      <c r="C12" s="103" t="s">
        <v>129</v>
      </c>
      <c r="D12" s="52" t="n">
        <v>21</v>
      </c>
      <c r="E12" s="87" t="n">
        <v>2</v>
      </c>
      <c r="F12" s="52"/>
      <c r="G12" s="87"/>
      <c r="H12" s="52" t="n">
        <v>2166</v>
      </c>
      <c r="I12" s="87" t="n">
        <v>240</v>
      </c>
      <c r="J12" s="52"/>
      <c r="K12" s="87"/>
      <c r="L12" s="52" t="n">
        <v>889</v>
      </c>
      <c r="M12" s="87" t="n">
        <v>96</v>
      </c>
      <c r="N12" s="52"/>
      <c r="O12" s="87"/>
      <c r="P12" s="52" t="n">
        <v>43</v>
      </c>
      <c r="Q12" s="87" t="n">
        <v>7</v>
      </c>
      <c r="R12" s="52"/>
      <c r="S12" s="87"/>
      <c r="T12" s="87" t="n">
        <f aca="false">SUM(D12:S12)</f>
        <v>3464</v>
      </c>
      <c r="U12" s="105" t="s">
        <v>129</v>
      </c>
    </row>
    <row r="13" customFormat="false" ht="12.75" hidden="false" customHeight="false" outlineLevel="0" collapsed="false">
      <c r="B13" s="102" t="s">
        <v>130</v>
      </c>
      <c r="C13" s="103" t="s">
        <v>131</v>
      </c>
      <c r="D13" s="52" t="n">
        <v>29</v>
      </c>
      <c r="E13" s="87" t="n">
        <v>13</v>
      </c>
      <c r="F13" s="52"/>
      <c r="G13" s="87"/>
      <c r="H13" s="52" t="n">
        <v>3792</v>
      </c>
      <c r="I13" s="87" t="n">
        <v>693</v>
      </c>
      <c r="J13" s="52" t="n">
        <v>2</v>
      </c>
      <c r="K13" s="87"/>
      <c r="L13" s="52" t="n">
        <v>2545</v>
      </c>
      <c r="M13" s="87" t="n">
        <v>585</v>
      </c>
      <c r="N13" s="52" t="n">
        <v>2</v>
      </c>
      <c r="O13" s="87" t="n">
        <v>1</v>
      </c>
      <c r="P13" s="52" t="n">
        <v>314</v>
      </c>
      <c r="Q13" s="87" t="n">
        <v>63</v>
      </c>
      <c r="R13" s="52"/>
      <c r="S13" s="87"/>
      <c r="T13" s="87" t="n">
        <f aca="false">SUM(D13:S13)</f>
        <v>8039</v>
      </c>
      <c r="U13" s="105" t="s">
        <v>131</v>
      </c>
    </row>
    <row r="14" customFormat="false" ht="12.75" hidden="false" customHeight="false" outlineLevel="0" collapsed="false">
      <c r="B14" s="102" t="s">
        <v>132</v>
      </c>
      <c r="C14" s="103" t="s">
        <v>133</v>
      </c>
      <c r="D14" s="52" t="n">
        <v>2</v>
      </c>
      <c r="E14" s="87" t="n">
        <v>1</v>
      </c>
      <c r="F14" s="52"/>
      <c r="G14" s="87"/>
      <c r="H14" s="52" t="n">
        <v>1098</v>
      </c>
      <c r="I14" s="87" t="n">
        <v>147</v>
      </c>
      <c r="J14" s="52"/>
      <c r="K14" s="87"/>
      <c r="L14" s="52" t="n">
        <v>199</v>
      </c>
      <c r="M14" s="87" t="n">
        <v>23</v>
      </c>
      <c r="N14" s="52"/>
      <c r="O14" s="87"/>
      <c r="P14" s="52" t="n">
        <v>5</v>
      </c>
      <c r="Q14" s="87" t="n">
        <v>1</v>
      </c>
      <c r="R14" s="52"/>
      <c r="S14" s="87"/>
      <c r="T14" s="87" t="n">
        <f aca="false">SUM(D14:S14)</f>
        <v>1476</v>
      </c>
      <c r="U14" s="105" t="s">
        <v>133</v>
      </c>
    </row>
    <row r="15" customFormat="false" ht="12.75" hidden="false" customHeight="false" outlineLevel="0" collapsed="false">
      <c r="B15" s="102" t="s">
        <v>134</v>
      </c>
      <c r="C15" s="103" t="s">
        <v>135</v>
      </c>
      <c r="D15" s="52" t="n">
        <v>19</v>
      </c>
      <c r="E15" s="87" t="n">
        <v>12</v>
      </c>
      <c r="F15" s="52"/>
      <c r="G15" s="87"/>
      <c r="H15" s="52" t="n">
        <v>2264</v>
      </c>
      <c r="I15" s="87" t="n">
        <v>523</v>
      </c>
      <c r="J15" s="52" t="n">
        <v>1</v>
      </c>
      <c r="K15" s="87"/>
      <c r="L15" s="52" t="n">
        <v>1341</v>
      </c>
      <c r="M15" s="87" t="n">
        <v>332</v>
      </c>
      <c r="N15" s="52"/>
      <c r="O15" s="87"/>
      <c r="P15" s="52" t="n">
        <v>111</v>
      </c>
      <c r="Q15" s="87" t="n">
        <v>47</v>
      </c>
      <c r="R15" s="52"/>
      <c r="S15" s="87"/>
      <c r="T15" s="87" t="n">
        <f aca="false">SUM(D15:S15)</f>
        <v>4650</v>
      </c>
      <c r="U15" s="105" t="s">
        <v>135</v>
      </c>
    </row>
    <row r="16" customFormat="false" ht="12.75" hidden="false" customHeight="false" outlineLevel="0" collapsed="false">
      <c r="B16" s="102" t="s">
        <v>136</v>
      </c>
      <c r="C16" s="103" t="s">
        <v>137</v>
      </c>
      <c r="D16" s="52" t="n">
        <v>512</v>
      </c>
      <c r="E16" s="87" t="n">
        <v>268</v>
      </c>
      <c r="F16" s="52" t="n">
        <v>1</v>
      </c>
      <c r="G16" s="87"/>
      <c r="H16" s="52" t="n">
        <v>68032</v>
      </c>
      <c r="I16" s="87" t="n">
        <v>25805</v>
      </c>
      <c r="J16" s="52" t="n">
        <v>189</v>
      </c>
      <c r="K16" s="87" t="n">
        <v>38</v>
      </c>
      <c r="L16" s="52" t="n">
        <v>53579</v>
      </c>
      <c r="M16" s="87" t="n">
        <v>25418</v>
      </c>
      <c r="N16" s="52" t="n">
        <v>86</v>
      </c>
      <c r="O16" s="87" t="n">
        <v>42</v>
      </c>
      <c r="P16" s="52" t="n">
        <v>10204</v>
      </c>
      <c r="Q16" s="87" t="n">
        <v>5019</v>
      </c>
      <c r="R16" s="52" t="n">
        <v>16</v>
      </c>
      <c r="S16" s="87" t="n">
        <v>10</v>
      </c>
      <c r="T16" s="87" t="n">
        <f aca="false">SUM(D16:S16)</f>
        <v>189219</v>
      </c>
      <c r="U16" s="105" t="s">
        <v>137</v>
      </c>
    </row>
    <row r="17" customFormat="false" ht="12.75" hidden="false" customHeight="false" outlineLevel="0" collapsed="false">
      <c r="B17" s="102" t="s">
        <v>138</v>
      </c>
      <c r="C17" s="103" t="s">
        <v>139</v>
      </c>
      <c r="D17" s="52" t="n">
        <v>131</v>
      </c>
      <c r="E17" s="87" t="n">
        <v>69</v>
      </c>
      <c r="F17" s="52"/>
      <c r="G17" s="87"/>
      <c r="H17" s="52" t="n">
        <v>17364</v>
      </c>
      <c r="I17" s="87" t="n">
        <v>5277</v>
      </c>
      <c r="J17" s="52" t="n">
        <v>41</v>
      </c>
      <c r="K17" s="87" t="n">
        <v>22</v>
      </c>
      <c r="L17" s="52" t="n">
        <v>11504</v>
      </c>
      <c r="M17" s="87" t="n">
        <v>4442</v>
      </c>
      <c r="N17" s="52" t="n">
        <v>30</v>
      </c>
      <c r="O17" s="87" t="n">
        <v>30</v>
      </c>
      <c r="P17" s="52" t="n">
        <v>1824</v>
      </c>
      <c r="Q17" s="87" t="n">
        <v>564</v>
      </c>
      <c r="R17" s="52" t="n">
        <v>16</v>
      </c>
      <c r="S17" s="87" t="n">
        <v>6</v>
      </c>
      <c r="T17" s="87" t="n">
        <f aca="false">SUM(D17:S17)</f>
        <v>41320</v>
      </c>
      <c r="U17" s="105" t="s">
        <v>139</v>
      </c>
    </row>
    <row r="18" customFormat="false" ht="12.75" hidden="false" customHeight="false" outlineLevel="0" collapsed="false">
      <c r="B18" s="102" t="s">
        <v>140</v>
      </c>
      <c r="C18" s="103" t="s">
        <v>141</v>
      </c>
      <c r="D18" s="52" t="n">
        <v>10</v>
      </c>
      <c r="E18" s="87" t="n">
        <v>8</v>
      </c>
      <c r="F18" s="52"/>
      <c r="G18" s="87"/>
      <c r="H18" s="52" t="n">
        <v>1565</v>
      </c>
      <c r="I18" s="87" t="n">
        <v>336</v>
      </c>
      <c r="J18" s="52"/>
      <c r="K18" s="87"/>
      <c r="L18" s="52" t="n">
        <v>995</v>
      </c>
      <c r="M18" s="87" t="n">
        <v>211</v>
      </c>
      <c r="N18" s="52" t="n">
        <v>1</v>
      </c>
      <c r="O18" s="87"/>
      <c r="P18" s="52" t="n">
        <v>120</v>
      </c>
      <c r="Q18" s="87" t="n">
        <v>21</v>
      </c>
      <c r="R18" s="52"/>
      <c r="S18" s="87"/>
      <c r="T18" s="87" t="n">
        <f aca="false">SUM(D18:S18)</f>
        <v>3267</v>
      </c>
      <c r="U18" s="105" t="s">
        <v>141</v>
      </c>
    </row>
    <row r="19" customFormat="false" ht="12.75" hidden="false" customHeight="false" outlineLevel="0" collapsed="false">
      <c r="B19" s="102" t="s">
        <v>142</v>
      </c>
      <c r="C19" s="103" t="s">
        <v>143</v>
      </c>
      <c r="D19" s="52" t="n">
        <v>109</v>
      </c>
      <c r="E19" s="87" t="n">
        <v>50</v>
      </c>
      <c r="F19" s="52"/>
      <c r="G19" s="87"/>
      <c r="H19" s="52" t="n">
        <v>7496</v>
      </c>
      <c r="I19" s="87" t="n">
        <v>2298</v>
      </c>
      <c r="J19" s="52" t="n">
        <v>2</v>
      </c>
      <c r="K19" s="87" t="n">
        <v>4</v>
      </c>
      <c r="L19" s="52" t="n">
        <v>7296</v>
      </c>
      <c r="M19" s="87" t="n">
        <v>2502</v>
      </c>
      <c r="N19" s="52" t="n">
        <v>4</v>
      </c>
      <c r="O19" s="87" t="n">
        <v>3</v>
      </c>
      <c r="P19" s="52" t="n">
        <v>1154</v>
      </c>
      <c r="Q19" s="87" t="n">
        <v>410</v>
      </c>
      <c r="R19" s="52" t="n">
        <v>1</v>
      </c>
      <c r="S19" s="87"/>
      <c r="T19" s="87" t="n">
        <f aca="false">SUM(D19:S19)</f>
        <v>21329</v>
      </c>
      <c r="U19" s="105" t="s">
        <v>143</v>
      </c>
    </row>
    <row r="20" customFormat="false" ht="12.75" hidden="false" customHeight="false" outlineLevel="0" collapsed="false">
      <c r="B20" s="102" t="s">
        <v>144</v>
      </c>
      <c r="C20" s="103" t="s">
        <v>145</v>
      </c>
      <c r="D20" s="52" t="n">
        <v>147</v>
      </c>
      <c r="E20" s="87" t="n">
        <v>86</v>
      </c>
      <c r="F20" s="52"/>
      <c r="G20" s="87"/>
      <c r="H20" s="52" t="n">
        <v>11202</v>
      </c>
      <c r="I20" s="87" t="n">
        <v>3522</v>
      </c>
      <c r="J20" s="52" t="n">
        <v>4</v>
      </c>
      <c r="K20" s="87"/>
      <c r="L20" s="52" t="n">
        <v>10587</v>
      </c>
      <c r="M20" s="87" t="n">
        <v>3612</v>
      </c>
      <c r="N20" s="52" t="n">
        <v>4</v>
      </c>
      <c r="O20" s="87" t="n">
        <v>2</v>
      </c>
      <c r="P20" s="52" t="n">
        <v>1875</v>
      </c>
      <c r="Q20" s="87" t="n">
        <v>700</v>
      </c>
      <c r="R20" s="52" t="n">
        <v>2</v>
      </c>
      <c r="S20" s="87" t="n">
        <v>2</v>
      </c>
      <c r="T20" s="87" t="n">
        <f aca="false">SUM(D20:S20)</f>
        <v>31745</v>
      </c>
      <c r="U20" s="105" t="s">
        <v>145</v>
      </c>
    </row>
    <row r="21" customFormat="false" ht="12.75" hidden="false" customHeight="false" outlineLevel="0" collapsed="false">
      <c r="B21" s="102" t="s">
        <v>146</v>
      </c>
      <c r="C21" s="103" t="s">
        <v>147</v>
      </c>
      <c r="D21" s="52" t="n">
        <v>8</v>
      </c>
      <c r="E21" s="87" t="n">
        <v>7</v>
      </c>
      <c r="F21" s="52"/>
      <c r="G21" s="87"/>
      <c r="H21" s="52" t="n">
        <v>1490</v>
      </c>
      <c r="I21" s="87" t="n">
        <v>355</v>
      </c>
      <c r="J21" s="52" t="n">
        <v>2</v>
      </c>
      <c r="K21" s="87" t="n">
        <v>1</v>
      </c>
      <c r="L21" s="52" t="n">
        <v>981</v>
      </c>
      <c r="M21" s="87" t="n">
        <v>232</v>
      </c>
      <c r="N21" s="52" t="n">
        <v>2</v>
      </c>
      <c r="O21" s="87"/>
      <c r="P21" s="52" t="n">
        <v>97</v>
      </c>
      <c r="Q21" s="87" t="n">
        <v>32</v>
      </c>
      <c r="R21" s="52"/>
      <c r="S21" s="87"/>
      <c r="T21" s="87" t="n">
        <f aca="false">SUM(D21:S21)</f>
        <v>3207</v>
      </c>
      <c r="U21" s="105" t="s">
        <v>147</v>
      </c>
    </row>
    <row r="22" customFormat="false" ht="12.75" hidden="false" customHeight="false" outlineLevel="0" collapsed="false">
      <c r="B22" s="102" t="s">
        <v>148</v>
      </c>
      <c r="C22" s="103" t="s">
        <v>149</v>
      </c>
      <c r="D22" s="52" t="n">
        <v>2</v>
      </c>
      <c r="E22" s="87" t="n">
        <v>0</v>
      </c>
      <c r="F22" s="52"/>
      <c r="G22" s="87"/>
      <c r="H22" s="52" t="n">
        <v>841</v>
      </c>
      <c r="I22" s="87" t="n">
        <v>125</v>
      </c>
      <c r="J22" s="52"/>
      <c r="K22" s="87"/>
      <c r="L22" s="52" t="n">
        <v>248</v>
      </c>
      <c r="M22" s="87" t="n">
        <v>33</v>
      </c>
      <c r="N22" s="52"/>
      <c r="O22" s="87"/>
      <c r="P22" s="52" t="n">
        <v>6</v>
      </c>
      <c r="Q22" s="87" t="n">
        <v>7</v>
      </c>
      <c r="R22" s="52"/>
      <c r="S22" s="87"/>
      <c r="T22" s="87" t="n">
        <f aca="false">SUM(D22:S22)</f>
        <v>1262</v>
      </c>
      <c r="U22" s="105" t="s">
        <v>149</v>
      </c>
    </row>
    <row r="23" customFormat="false" ht="12.75" hidden="false" customHeight="false" outlineLevel="0" collapsed="false">
      <c r="B23" s="102" t="s">
        <v>150</v>
      </c>
      <c r="C23" s="103" t="s">
        <v>151</v>
      </c>
      <c r="D23" s="52" t="n">
        <v>9</v>
      </c>
      <c r="E23" s="87" t="n">
        <v>1</v>
      </c>
      <c r="F23" s="52"/>
      <c r="G23" s="87"/>
      <c r="H23" s="52" t="n">
        <v>1395</v>
      </c>
      <c r="I23" s="87" t="n">
        <v>147</v>
      </c>
      <c r="J23" s="52"/>
      <c r="K23" s="87"/>
      <c r="L23" s="52" t="n">
        <v>379</v>
      </c>
      <c r="M23" s="87" t="n">
        <v>30</v>
      </c>
      <c r="N23" s="52"/>
      <c r="O23" s="87"/>
      <c r="P23" s="52" t="n">
        <v>16</v>
      </c>
      <c r="Q23" s="87" t="n">
        <v>1</v>
      </c>
      <c r="R23" s="52"/>
      <c r="S23" s="87"/>
      <c r="T23" s="87" t="n">
        <f aca="false">SUM(D23:S23)</f>
        <v>1978</v>
      </c>
      <c r="U23" s="105" t="s">
        <v>151</v>
      </c>
    </row>
    <row r="24" customFormat="false" ht="12.75" hidden="false" customHeight="false" outlineLevel="0" collapsed="false">
      <c r="B24" s="102" t="s">
        <v>152</v>
      </c>
      <c r="C24" s="103" t="s">
        <v>153</v>
      </c>
      <c r="D24" s="52" t="n">
        <v>20</v>
      </c>
      <c r="E24" s="87" t="n">
        <v>9</v>
      </c>
      <c r="F24" s="52"/>
      <c r="G24" s="87"/>
      <c r="H24" s="52" t="n">
        <v>2655</v>
      </c>
      <c r="I24" s="87" t="n">
        <v>593</v>
      </c>
      <c r="J24" s="52" t="n">
        <v>5</v>
      </c>
      <c r="K24" s="87"/>
      <c r="L24" s="52" t="n">
        <v>1990</v>
      </c>
      <c r="M24" s="87" t="n">
        <v>552</v>
      </c>
      <c r="N24" s="52" t="n">
        <v>1</v>
      </c>
      <c r="O24" s="87" t="n">
        <v>1</v>
      </c>
      <c r="P24" s="52" t="n">
        <v>307</v>
      </c>
      <c r="Q24" s="87" t="n">
        <v>99</v>
      </c>
      <c r="R24" s="52"/>
      <c r="S24" s="87"/>
      <c r="T24" s="87" t="n">
        <f aca="false">SUM(D24:S24)</f>
        <v>6232</v>
      </c>
      <c r="U24" s="105" t="s">
        <v>153</v>
      </c>
    </row>
    <row r="25" customFormat="false" ht="12.75" hidden="false" customHeight="false" outlineLevel="0" collapsed="false">
      <c r="B25" s="102" t="s">
        <v>154</v>
      </c>
      <c r="C25" s="103" t="s">
        <v>155</v>
      </c>
      <c r="D25" s="52" t="n">
        <v>14</v>
      </c>
      <c r="E25" s="87" t="n">
        <v>10</v>
      </c>
      <c r="F25" s="52"/>
      <c r="G25" s="87"/>
      <c r="H25" s="52" t="n">
        <v>1871</v>
      </c>
      <c r="I25" s="87" t="n">
        <v>453</v>
      </c>
      <c r="J25" s="52"/>
      <c r="K25" s="87"/>
      <c r="L25" s="52" t="n">
        <v>1627</v>
      </c>
      <c r="M25" s="87" t="n">
        <v>447</v>
      </c>
      <c r="N25" s="52"/>
      <c r="O25" s="87"/>
      <c r="P25" s="52" t="n">
        <v>161</v>
      </c>
      <c r="Q25" s="87" t="n">
        <v>56</v>
      </c>
      <c r="R25" s="52"/>
      <c r="S25" s="87"/>
      <c r="T25" s="87" t="n">
        <f aca="false">SUM(D25:S25)</f>
        <v>4639</v>
      </c>
      <c r="U25" s="105" t="s">
        <v>155</v>
      </c>
    </row>
    <row r="26" customFormat="false" ht="12.75" hidden="false" customHeight="false" outlineLevel="0" collapsed="false">
      <c r="B26" s="102" t="s">
        <v>156</v>
      </c>
      <c r="C26" s="103" t="s">
        <v>157</v>
      </c>
      <c r="D26" s="52" t="n">
        <v>207</v>
      </c>
      <c r="E26" s="87" t="n">
        <v>124</v>
      </c>
      <c r="F26" s="52" t="n">
        <v>1</v>
      </c>
      <c r="G26" s="87" t="n">
        <v>1</v>
      </c>
      <c r="H26" s="52" t="n">
        <v>24473</v>
      </c>
      <c r="I26" s="87" t="n">
        <v>7378</v>
      </c>
      <c r="J26" s="52" t="n">
        <v>101</v>
      </c>
      <c r="K26" s="87" t="n">
        <v>12</v>
      </c>
      <c r="L26" s="52" t="n">
        <v>16684</v>
      </c>
      <c r="M26" s="87" t="n">
        <v>5830</v>
      </c>
      <c r="N26" s="52" t="n">
        <v>43</v>
      </c>
      <c r="O26" s="87" t="n">
        <v>9</v>
      </c>
      <c r="P26" s="52" t="n">
        <v>2631</v>
      </c>
      <c r="Q26" s="87" t="n">
        <v>963</v>
      </c>
      <c r="R26" s="52" t="n">
        <v>4</v>
      </c>
      <c r="S26" s="87"/>
      <c r="T26" s="87" t="n">
        <f aca="false">SUM(D26:S26)</f>
        <v>58461</v>
      </c>
      <c r="U26" s="105" t="s">
        <v>157</v>
      </c>
    </row>
    <row r="27" customFormat="false" ht="12.75" hidden="false" customHeight="false" outlineLevel="0" collapsed="false">
      <c r="B27" s="102" t="s">
        <v>158</v>
      </c>
      <c r="C27" s="103" t="s">
        <v>159</v>
      </c>
      <c r="D27" s="52" t="n">
        <v>64</v>
      </c>
      <c r="E27" s="87" t="n">
        <v>28</v>
      </c>
      <c r="F27" s="52"/>
      <c r="G27" s="87"/>
      <c r="H27" s="52" t="n">
        <v>4014</v>
      </c>
      <c r="I27" s="87" t="n">
        <v>1135</v>
      </c>
      <c r="J27" s="52" t="n">
        <v>1</v>
      </c>
      <c r="K27" s="87"/>
      <c r="L27" s="52" t="n">
        <v>3138</v>
      </c>
      <c r="M27" s="87" t="n">
        <v>1058</v>
      </c>
      <c r="N27" s="52"/>
      <c r="O27" s="87"/>
      <c r="P27" s="52" t="n">
        <v>464</v>
      </c>
      <c r="Q27" s="87" t="n">
        <v>153</v>
      </c>
      <c r="R27" s="52"/>
      <c r="S27" s="87"/>
      <c r="T27" s="87" t="n">
        <f aca="false">SUM(D27:S27)</f>
        <v>10055</v>
      </c>
      <c r="U27" s="105" t="s">
        <v>159</v>
      </c>
    </row>
    <row r="28" customFormat="false" ht="12.75" hidden="false" customHeight="false" outlineLevel="0" collapsed="false">
      <c r="B28" s="102" t="s">
        <v>160</v>
      </c>
      <c r="C28" s="103" t="s">
        <v>161</v>
      </c>
      <c r="D28" s="52" t="n">
        <v>29</v>
      </c>
      <c r="E28" s="87" t="n">
        <v>12</v>
      </c>
      <c r="F28" s="52"/>
      <c r="G28" s="87"/>
      <c r="H28" s="52" t="n">
        <v>1061</v>
      </c>
      <c r="I28" s="87" t="n">
        <v>209</v>
      </c>
      <c r="J28" s="52"/>
      <c r="K28" s="87"/>
      <c r="L28" s="52" t="n">
        <v>823</v>
      </c>
      <c r="M28" s="87" t="n">
        <v>161</v>
      </c>
      <c r="N28" s="52"/>
      <c r="O28" s="87"/>
      <c r="P28" s="52" t="n">
        <v>85</v>
      </c>
      <c r="Q28" s="87" t="n">
        <v>15</v>
      </c>
      <c r="R28" s="52"/>
      <c r="S28" s="87"/>
      <c r="T28" s="87" t="n">
        <f aca="false">SUM(D28:S28)</f>
        <v>2395</v>
      </c>
      <c r="U28" s="105" t="s">
        <v>161</v>
      </c>
    </row>
    <row r="29" customFormat="false" ht="12.75" hidden="false" customHeight="false" outlineLevel="0" collapsed="false">
      <c r="B29" s="102" t="s">
        <v>162</v>
      </c>
      <c r="C29" s="103" t="s">
        <v>163</v>
      </c>
      <c r="D29" s="52" t="n">
        <v>41</v>
      </c>
      <c r="E29" s="87" t="n">
        <v>16</v>
      </c>
      <c r="F29" s="52"/>
      <c r="G29" s="87"/>
      <c r="H29" s="52" t="n">
        <v>2841</v>
      </c>
      <c r="I29" s="87" t="n">
        <v>577</v>
      </c>
      <c r="J29" s="52"/>
      <c r="K29" s="87"/>
      <c r="L29" s="52" t="n">
        <v>2004</v>
      </c>
      <c r="M29" s="87" t="n">
        <v>469</v>
      </c>
      <c r="N29" s="52" t="n">
        <v>1</v>
      </c>
      <c r="O29" s="87"/>
      <c r="P29" s="52" t="n">
        <v>177</v>
      </c>
      <c r="Q29" s="87" t="n">
        <v>52</v>
      </c>
      <c r="R29" s="52"/>
      <c r="S29" s="87"/>
      <c r="T29" s="87" t="n">
        <f aca="false">SUM(D29:S29)</f>
        <v>6178</v>
      </c>
      <c r="U29" s="105" t="s">
        <v>163</v>
      </c>
    </row>
    <row r="30" customFormat="false" ht="12.75" hidden="false" customHeight="false" outlineLevel="0" collapsed="false">
      <c r="B30" s="102" t="s">
        <v>164</v>
      </c>
      <c r="C30" s="103" t="s">
        <v>165</v>
      </c>
      <c r="D30" s="52" t="n">
        <v>96</v>
      </c>
      <c r="E30" s="87" t="n">
        <v>43</v>
      </c>
      <c r="F30" s="52" t="n">
        <v>2</v>
      </c>
      <c r="G30" s="87"/>
      <c r="H30" s="52" t="n">
        <v>10284</v>
      </c>
      <c r="I30" s="87" t="n">
        <v>3012</v>
      </c>
      <c r="J30" s="52" t="n">
        <v>6</v>
      </c>
      <c r="K30" s="87" t="n">
        <v>2</v>
      </c>
      <c r="L30" s="52" t="n">
        <v>7907</v>
      </c>
      <c r="M30" s="87" t="n">
        <v>2415</v>
      </c>
      <c r="N30" s="52" t="n">
        <v>4</v>
      </c>
      <c r="O30" s="87" t="n">
        <v>1</v>
      </c>
      <c r="P30" s="52" t="n">
        <v>1130</v>
      </c>
      <c r="Q30" s="87" t="n">
        <v>332</v>
      </c>
      <c r="R30" s="52" t="n">
        <v>1</v>
      </c>
      <c r="S30" s="87"/>
      <c r="T30" s="87" t="n">
        <f aca="false">SUM(D30:S30)</f>
        <v>25235</v>
      </c>
      <c r="U30" s="105" t="s">
        <v>165</v>
      </c>
    </row>
    <row r="31" customFormat="false" ht="12.75" hidden="false" customHeight="false" outlineLevel="0" collapsed="false">
      <c r="B31" s="102" t="s">
        <v>166</v>
      </c>
      <c r="C31" s="103" t="s">
        <v>167</v>
      </c>
      <c r="D31" s="52" t="n">
        <v>9</v>
      </c>
      <c r="E31" s="87" t="n">
        <v>11</v>
      </c>
      <c r="F31" s="52"/>
      <c r="G31" s="87"/>
      <c r="H31" s="52" t="n">
        <v>6504</v>
      </c>
      <c r="I31" s="87" t="n">
        <v>891</v>
      </c>
      <c r="J31" s="52"/>
      <c r="K31" s="87"/>
      <c r="L31" s="52" t="n">
        <v>2043</v>
      </c>
      <c r="M31" s="87" t="n">
        <v>291</v>
      </c>
      <c r="N31" s="52"/>
      <c r="O31" s="87"/>
      <c r="P31" s="52" t="n">
        <v>122</v>
      </c>
      <c r="Q31" s="87" t="n">
        <v>18</v>
      </c>
      <c r="R31" s="52"/>
      <c r="S31" s="87"/>
      <c r="T31" s="87" t="n">
        <f aca="false">SUM(D31:S31)</f>
        <v>9889</v>
      </c>
      <c r="U31" s="105" t="s">
        <v>167</v>
      </c>
    </row>
    <row r="32" customFormat="false" ht="12.75" hidden="false" customHeight="false" outlineLevel="0" collapsed="false">
      <c r="B32" s="102" t="s">
        <v>168</v>
      </c>
      <c r="C32" s="103" t="s">
        <v>169</v>
      </c>
      <c r="D32" s="52" t="n">
        <v>61</v>
      </c>
      <c r="E32" s="87" t="n">
        <v>19</v>
      </c>
      <c r="F32" s="52"/>
      <c r="G32" s="87"/>
      <c r="H32" s="52" t="n">
        <v>3610</v>
      </c>
      <c r="I32" s="87" t="n">
        <v>1075</v>
      </c>
      <c r="J32" s="52" t="n">
        <v>10</v>
      </c>
      <c r="K32" s="87" t="n">
        <v>2</v>
      </c>
      <c r="L32" s="52" t="n">
        <v>2514</v>
      </c>
      <c r="M32" s="87" t="n">
        <v>834</v>
      </c>
      <c r="N32" s="52" t="n">
        <v>3</v>
      </c>
      <c r="O32" s="87" t="n">
        <v>1</v>
      </c>
      <c r="P32" s="52" t="n">
        <v>313</v>
      </c>
      <c r="Q32" s="87" t="n">
        <v>124</v>
      </c>
      <c r="R32" s="52" t="n">
        <v>1</v>
      </c>
      <c r="S32" s="87"/>
      <c r="T32" s="87" t="n">
        <f aca="false">SUM(D32:S32)</f>
        <v>8567</v>
      </c>
      <c r="U32" s="105" t="s">
        <v>169</v>
      </c>
    </row>
    <row r="33" customFormat="false" ht="12.75" hidden="false" customHeight="false" outlineLevel="0" collapsed="false">
      <c r="B33" s="102" t="s">
        <v>170</v>
      </c>
      <c r="C33" s="103" t="s">
        <v>171</v>
      </c>
      <c r="D33" s="52" t="n">
        <v>8</v>
      </c>
      <c r="E33" s="87" t="n">
        <v>6</v>
      </c>
      <c r="F33" s="52"/>
      <c r="G33" s="87"/>
      <c r="H33" s="52" t="n">
        <v>2952</v>
      </c>
      <c r="I33" s="87" t="n">
        <v>391</v>
      </c>
      <c r="J33" s="52"/>
      <c r="K33" s="87"/>
      <c r="L33" s="52" t="n">
        <v>1467</v>
      </c>
      <c r="M33" s="87" t="n">
        <v>265</v>
      </c>
      <c r="N33" s="52"/>
      <c r="O33" s="87"/>
      <c r="P33" s="52" t="n">
        <v>102</v>
      </c>
      <c r="Q33" s="87" t="n">
        <v>20</v>
      </c>
      <c r="R33" s="52"/>
      <c r="S33" s="87"/>
      <c r="T33" s="87" t="n">
        <f aca="false">SUM(D33:S33)</f>
        <v>5211</v>
      </c>
      <c r="U33" s="105" t="s">
        <v>171</v>
      </c>
    </row>
    <row r="34" customFormat="false" ht="12.75" hidden="false" customHeight="false" outlineLevel="0" collapsed="false">
      <c r="B34" s="102" t="s">
        <v>172</v>
      </c>
      <c r="C34" s="103" t="s">
        <v>173</v>
      </c>
      <c r="D34" s="52" t="n">
        <v>9</v>
      </c>
      <c r="E34" s="87" t="n">
        <v>2</v>
      </c>
      <c r="F34" s="52"/>
      <c r="G34" s="87"/>
      <c r="H34" s="52" t="n">
        <v>1327</v>
      </c>
      <c r="I34" s="87" t="n">
        <v>215</v>
      </c>
      <c r="J34" s="52"/>
      <c r="K34" s="87"/>
      <c r="L34" s="52" t="n">
        <v>617</v>
      </c>
      <c r="M34" s="87" t="n">
        <v>88</v>
      </c>
      <c r="N34" s="52"/>
      <c r="O34" s="87"/>
      <c r="P34" s="52" t="n">
        <v>38</v>
      </c>
      <c r="Q34" s="87" t="n">
        <v>14</v>
      </c>
      <c r="R34" s="52"/>
      <c r="S34" s="87"/>
      <c r="T34" s="87" t="n">
        <f aca="false">SUM(D34:S34)</f>
        <v>2310</v>
      </c>
      <c r="U34" s="105" t="s">
        <v>173</v>
      </c>
    </row>
    <row r="35" customFormat="false" ht="12.75" hidden="false" customHeight="false" outlineLevel="0" collapsed="false">
      <c r="B35" s="102" t="s">
        <v>174</v>
      </c>
      <c r="C35" s="103" t="s">
        <v>175</v>
      </c>
      <c r="D35" s="52" t="n">
        <v>17</v>
      </c>
      <c r="E35" s="87" t="n">
        <v>2</v>
      </c>
      <c r="F35" s="52"/>
      <c r="G35" s="87"/>
      <c r="H35" s="52" t="n">
        <v>3385</v>
      </c>
      <c r="I35" s="87" t="n">
        <v>502</v>
      </c>
      <c r="J35" s="52" t="n">
        <v>1</v>
      </c>
      <c r="K35" s="87"/>
      <c r="L35" s="52" t="n">
        <v>1496</v>
      </c>
      <c r="M35" s="87" t="n">
        <v>249</v>
      </c>
      <c r="N35" s="52" t="n">
        <v>1</v>
      </c>
      <c r="O35" s="87"/>
      <c r="P35" s="52" t="n">
        <v>121</v>
      </c>
      <c r="Q35" s="87" t="n">
        <v>29</v>
      </c>
      <c r="R35" s="52"/>
      <c r="S35" s="87"/>
      <c r="T35" s="87" t="n">
        <f aca="false">SUM(D35:S35)</f>
        <v>5803</v>
      </c>
      <c r="U35" s="105" t="s">
        <v>175</v>
      </c>
    </row>
    <row r="36" customFormat="false" ht="12.75" hidden="false" customHeight="false" outlineLevel="0" collapsed="false">
      <c r="B36" s="102" t="s">
        <v>176</v>
      </c>
      <c r="C36" s="103" t="s">
        <v>177</v>
      </c>
      <c r="D36" s="52" t="n">
        <v>37</v>
      </c>
      <c r="E36" s="87" t="n">
        <v>24</v>
      </c>
      <c r="F36" s="52"/>
      <c r="G36" s="87"/>
      <c r="H36" s="52" t="n">
        <v>6713</v>
      </c>
      <c r="I36" s="87" t="n">
        <v>1869</v>
      </c>
      <c r="J36" s="52" t="n">
        <v>18</v>
      </c>
      <c r="K36" s="87" t="n">
        <v>1</v>
      </c>
      <c r="L36" s="52" t="n">
        <v>4827</v>
      </c>
      <c r="M36" s="87" t="n">
        <v>1746</v>
      </c>
      <c r="N36" s="52" t="n">
        <v>2</v>
      </c>
      <c r="O36" s="87" t="n">
        <v>1</v>
      </c>
      <c r="P36" s="52" t="n">
        <v>684</v>
      </c>
      <c r="Q36" s="87" t="n">
        <v>242</v>
      </c>
      <c r="R36" s="52"/>
      <c r="S36" s="87"/>
      <c r="T36" s="87" t="n">
        <f aca="false">SUM(D36:S36)</f>
        <v>16164</v>
      </c>
      <c r="U36" s="105" t="s">
        <v>177</v>
      </c>
    </row>
    <row r="37" customFormat="false" ht="12.75" hidden="false" customHeight="false" outlineLevel="0" collapsed="false">
      <c r="B37" s="102" t="s">
        <v>178</v>
      </c>
      <c r="C37" s="103" t="s">
        <v>179</v>
      </c>
      <c r="D37" s="52" t="n">
        <v>71</v>
      </c>
      <c r="E37" s="87" t="n">
        <v>29</v>
      </c>
      <c r="F37" s="52"/>
      <c r="G37" s="87"/>
      <c r="H37" s="52" t="n">
        <v>6604</v>
      </c>
      <c r="I37" s="87" t="n">
        <v>1416</v>
      </c>
      <c r="J37" s="52" t="n">
        <v>2</v>
      </c>
      <c r="K37" s="87" t="n">
        <v>1</v>
      </c>
      <c r="L37" s="52" t="n">
        <v>3422</v>
      </c>
      <c r="M37" s="87" t="n">
        <v>913</v>
      </c>
      <c r="N37" s="52" t="n">
        <v>4</v>
      </c>
      <c r="O37" s="87"/>
      <c r="P37" s="52" t="n">
        <v>350</v>
      </c>
      <c r="Q37" s="87" t="n">
        <v>136</v>
      </c>
      <c r="R37" s="52"/>
      <c r="S37" s="87"/>
      <c r="T37" s="87" t="n">
        <f aca="false">SUM(D37:S37)</f>
        <v>12948</v>
      </c>
      <c r="U37" s="105" t="s">
        <v>179</v>
      </c>
    </row>
    <row r="38" customFormat="false" ht="12.75" hidden="false" customHeight="false" outlineLevel="0" collapsed="false">
      <c r="B38" s="102" t="s">
        <v>180</v>
      </c>
      <c r="C38" s="103" t="s">
        <v>181</v>
      </c>
      <c r="D38" s="52" t="n">
        <v>14</v>
      </c>
      <c r="E38" s="87" t="n">
        <v>8</v>
      </c>
      <c r="F38" s="52"/>
      <c r="G38" s="87"/>
      <c r="H38" s="52" t="n">
        <v>1887</v>
      </c>
      <c r="I38" s="87" t="n">
        <v>386</v>
      </c>
      <c r="J38" s="52"/>
      <c r="K38" s="87"/>
      <c r="L38" s="52" t="n">
        <v>1712</v>
      </c>
      <c r="M38" s="87" t="n">
        <v>373</v>
      </c>
      <c r="N38" s="52"/>
      <c r="O38" s="87"/>
      <c r="P38" s="52" t="n">
        <v>198</v>
      </c>
      <c r="Q38" s="87" t="n">
        <v>44</v>
      </c>
      <c r="R38" s="52"/>
      <c r="S38" s="87"/>
      <c r="T38" s="87" t="n">
        <f aca="false">SUM(D38:S38)</f>
        <v>4622</v>
      </c>
      <c r="U38" s="105" t="s">
        <v>181</v>
      </c>
    </row>
    <row r="39" customFormat="false" ht="12.75" hidden="false" customHeight="false" outlineLevel="0" collapsed="false">
      <c r="B39" s="102" t="s">
        <v>182</v>
      </c>
      <c r="C39" s="103" t="s">
        <v>183</v>
      </c>
      <c r="D39" s="52" t="n">
        <v>4</v>
      </c>
      <c r="E39" s="87" t="n">
        <v>0</v>
      </c>
      <c r="F39" s="52"/>
      <c r="G39" s="87"/>
      <c r="H39" s="52" t="n">
        <v>788</v>
      </c>
      <c r="I39" s="87" t="n">
        <v>103</v>
      </c>
      <c r="J39" s="52"/>
      <c r="K39" s="87"/>
      <c r="L39" s="52" t="n">
        <v>387</v>
      </c>
      <c r="M39" s="87" t="n">
        <v>43</v>
      </c>
      <c r="N39" s="52"/>
      <c r="O39" s="87"/>
      <c r="P39" s="52" t="n">
        <v>17</v>
      </c>
      <c r="Q39" s="87" t="n">
        <v>5</v>
      </c>
      <c r="R39" s="52"/>
      <c r="S39" s="87"/>
      <c r="T39" s="87" t="n">
        <f aca="false">SUM(D39:S39)</f>
        <v>1347</v>
      </c>
      <c r="U39" s="105" t="s">
        <v>183</v>
      </c>
    </row>
    <row r="40" customFormat="false" ht="12.75" hidden="false" customHeight="false" outlineLevel="0" collapsed="false">
      <c r="B40" s="102" t="s">
        <v>184</v>
      </c>
      <c r="C40" s="103" t="s">
        <v>185</v>
      </c>
      <c r="D40" s="52" t="n">
        <v>3</v>
      </c>
      <c r="E40" s="87" t="n">
        <v>0</v>
      </c>
      <c r="F40" s="52"/>
      <c r="G40" s="87"/>
      <c r="H40" s="52" t="n">
        <v>860</v>
      </c>
      <c r="I40" s="87" t="n">
        <v>105</v>
      </c>
      <c r="J40" s="52"/>
      <c r="K40" s="87"/>
      <c r="L40" s="52" t="n">
        <v>135</v>
      </c>
      <c r="M40" s="87" t="n">
        <v>10</v>
      </c>
      <c r="N40" s="52"/>
      <c r="O40" s="87"/>
      <c r="P40" s="52" t="n">
        <v>10</v>
      </c>
      <c r="Q40" s="87"/>
      <c r="R40" s="52"/>
      <c r="S40" s="87"/>
      <c r="T40" s="87" t="n">
        <f aca="false">SUM(D40:S40)</f>
        <v>1123</v>
      </c>
      <c r="U40" s="105" t="s">
        <v>185</v>
      </c>
    </row>
    <row r="41" customFormat="false" ht="12.75" hidden="false" customHeight="false" outlineLevel="0" collapsed="false">
      <c r="B41" s="102" t="s">
        <v>186</v>
      </c>
      <c r="C41" s="103" t="s">
        <v>187</v>
      </c>
      <c r="D41" s="52" t="n">
        <v>52</v>
      </c>
      <c r="E41" s="87" t="n">
        <v>25</v>
      </c>
      <c r="F41" s="52"/>
      <c r="G41" s="87"/>
      <c r="H41" s="52" t="n">
        <v>6173</v>
      </c>
      <c r="I41" s="87" t="n">
        <v>1505</v>
      </c>
      <c r="J41" s="52" t="n">
        <v>1</v>
      </c>
      <c r="K41" s="87" t="n">
        <v>1</v>
      </c>
      <c r="L41" s="52" t="n">
        <v>4492</v>
      </c>
      <c r="M41" s="87" t="n">
        <v>1249</v>
      </c>
      <c r="N41" s="52"/>
      <c r="O41" s="87" t="n">
        <v>3</v>
      </c>
      <c r="P41" s="52" t="n">
        <v>535</v>
      </c>
      <c r="Q41" s="87" t="n">
        <v>158</v>
      </c>
      <c r="R41" s="52" t="n">
        <v>1</v>
      </c>
      <c r="S41" s="87"/>
      <c r="T41" s="87" t="n">
        <f aca="false">SUM(D41:S41)</f>
        <v>14195</v>
      </c>
      <c r="U41" s="105" t="s">
        <v>187</v>
      </c>
    </row>
    <row r="42" customFormat="false" ht="12.75" hidden="false" customHeight="false" outlineLevel="0" collapsed="false">
      <c r="B42" s="102" t="s">
        <v>188</v>
      </c>
      <c r="C42" s="103" t="s">
        <v>189</v>
      </c>
      <c r="D42" s="52" t="n">
        <v>39</v>
      </c>
      <c r="E42" s="87" t="n">
        <v>12</v>
      </c>
      <c r="F42" s="52"/>
      <c r="G42" s="87"/>
      <c r="H42" s="52" t="n">
        <v>3356</v>
      </c>
      <c r="I42" s="87" t="n">
        <v>892</v>
      </c>
      <c r="J42" s="52" t="n">
        <v>3</v>
      </c>
      <c r="K42" s="87"/>
      <c r="L42" s="52" t="n">
        <v>2732</v>
      </c>
      <c r="M42" s="87" t="n">
        <v>693</v>
      </c>
      <c r="N42" s="52"/>
      <c r="O42" s="87"/>
      <c r="P42" s="52" t="n">
        <v>427</v>
      </c>
      <c r="Q42" s="87" t="n">
        <v>111</v>
      </c>
      <c r="R42" s="52"/>
      <c r="S42" s="87"/>
      <c r="T42" s="87" t="n">
        <f aca="false">SUM(D42:S42)</f>
        <v>8265</v>
      </c>
      <c r="U42" s="105" t="s">
        <v>189</v>
      </c>
    </row>
    <row r="43" customFormat="false" ht="12.75" hidden="false" customHeight="false" outlineLevel="0" collapsed="false">
      <c r="B43" s="102" t="s">
        <v>190</v>
      </c>
      <c r="C43" s="103" t="s">
        <v>191</v>
      </c>
      <c r="D43" s="52" t="n">
        <v>81</v>
      </c>
      <c r="E43" s="87" t="n">
        <v>51</v>
      </c>
      <c r="F43" s="52"/>
      <c r="G43" s="87"/>
      <c r="H43" s="52" t="n">
        <v>11296</v>
      </c>
      <c r="I43" s="87" t="n">
        <v>3285</v>
      </c>
      <c r="J43" s="52" t="n">
        <v>3</v>
      </c>
      <c r="K43" s="87" t="n">
        <v>3</v>
      </c>
      <c r="L43" s="52" t="n">
        <v>9532</v>
      </c>
      <c r="M43" s="87" t="n">
        <v>3383</v>
      </c>
      <c r="N43" s="52" t="n">
        <v>11</v>
      </c>
      <c r="O43" s="87" t="n">
        <v>4</v>
      </c>
      <c r="P43" s="52" t="n">
        <v>1295</v>
      </c>
      <c r="Q43" s="87" t="n">
        <v>453</v>
      </c>
      <c r="R43" s="52" t="n">
        <v>4</v>
      </c>
      <c r="S43" s="87" t="n">
        <v>1</v>
      </c>
      <c r="T43" s="87" t="n">
        <f aca="false">SUM(D43:S43)</f>
        <v>29402</v>
      </c>
      <c r="U43" s="105" t="s">
        <v>191</v>
      </c>
    </row>
    <row r="44" customFormat="false" ht="12.75" hidden="false" customHeight="false" outlineLevel="0" collapsed="false">
      <c r="B44" s="102" t="s">
        <v>192</v>
      </c>
      <c r="C44" s="103" t="s">
        <v>193</v>
      </c>
      <c r="D44" s="52" t="n">
        <v>1637</v>
      </c>
      <c r="E44" s="87" t="n">
        <v>1060</v>
      </c>
      <c r="F44" s="52" t="n">
        <v>9</v>
      </c>
      <c r="G44" s="87" t="n">
        <v>4</v>
      </c>
      <c r="H44" s="52" t="n">
        <v>178130</v>
      </c>
      <c r="I44" s="87" t="n">
        <v>77146</v>
      </c>
      <c r="J44" s="52" t="n">
        <v>723</v>
      </c>
      <c r="K44" s="87" t="n">
        <v>247</v>
      </c>
      <c r="L44" s="52" t="n">
        <v>115258</v>
      </c>
      <c r="M44" s="87" t="n">
        <v>59525</v>
      </c>
      <c r="N44" s="52" t="n">
        <v>480</v>
      </c>
      <c r="O44" s="87" t="n">
        <v>199</v>
      </c>
      <c r="P44" s="52" t="n">
        <v>26926</v>
      </c>
      <c r="Q44" s="87" t="n">
        <v>15464</v>
      </c>
      <c r="R44" s="52" t="n">
        <v>131</v>
      </c>
      <c r="S44" s="87" t="n">
        <v>51</v>
      </c>
      <c r="T44" s="87" t="n">
        <f aca="false">SUM(D44:S44)</f>
        <v>476990</v>
      </c>
      <c r="U44" s="105" t="s">
        <v>193</v>
      </c>
    </row>
    <row r="45" customFormat="false" ht="12.75" hidden="false" customHeight="false" outlineLevel="0" collapsed="false">
      <c r="B45" s="102" t="s">
        <v>194</v>
      </c>
      <c r="C45" s="103" t="s">
        <v>195</v>
      </c>
      <c r="D45" s="52" t="n">
        <v>605</v>
      </c>
      <c r="E45" s="87" t="n">
        <v>402</v>
      </c>
      <c r="F45" s="52"/>
      <c r="G45" s="87" t="n">
        <v>1</v>
      </c>
      <c r="H45" s="52" t="n">
        <v>54341</v>
      </c>
      <c r="I45" s="87" t="n">
        <v>23401</v>
      </c>
      <c r="J45" s="52" t="n">
        <v>132</v>
      </c>
      <c r="K45" s="87" t="n">
        <v>43</v>
      </c>
      <c r="L45" s="52" t="n">
        <v>48172</v>
      </c>
      <c r="M45" s="87" t="n">
        <v>23389</v>
      </c>
      <c r="N45" s="52" t="n">
        <v>94</v>
      </c>
      <c r="O45" s="87" t="n">
        <v>29</v>
      </c>
      <c r="P45" s="52" t="n">
        <v>10389</v>
      </c>
      <c r="Q45" s="87" t="n">
        <v>5065</v>
      </c>
      <c r="R45" s="52" t="n">
        <v>25</v>
      </c>
      <c r="S45" s="87" t="n">
        <v>13</v>
      </c>
      <c r="T45" s="87" t="n">
        <f aca="false">SUM(D45:S45)</f>
        <v>166101</v>
      </c>
      <c r="U45" s="105" t="s">
        <v>195</v>
      </c>
    </row>
    <row r="46" customFormat="false" ht="12.75" hidden="false" customHeight="false" outlineLevel="0" collapsed="false">
      <c r="B46" s="102" t="s">
        <v>196</v>
      </c>
      <c r="C46" s="103" t="s">
        <v>197</v>
      </c>
      <c r="D46" s="52" t="n">
        <v>5</v>
      </c>
      <c r="E46" s="87" t="n">
        <v>3</v>
      </c>
      <c r="F46" s="52"/>
      <c r="G46" s="87"/>
      <c r="H46" s="52" t="n">
        <v>1501</v>
      </c>
      <c r="I46" s="87" t="n">
        <v>245</v>
      </c>
      <c r="J46" s="52" t="n">
        <v>1</v>
      </c>
      <c r="K46" s="87"/>
      <c r="L46" s="52" t="n">
        <v>442</v>
      </c>
      <c r="M46" s="87" t="n">
        <v>73</v>
      </c>
      <c r="N46" s="52"/>
      <c r="O46" s="87"/>
      <c r="P46" s="52" t="n">
        <v>30</v>
      </c>
      <c r="Q46" s="87" t="n">
        <v>8</v>
      </c>
      <c r="R46" s="52"/>
      <c r="S46" s="87"/>
      <c r="T46" s="87" t="n">
        <f aca="false">SUM(D46:S46)</f>
        <v>2308</v>
      </c>
      <c r="U46" s="105" t="s">
        <v>197</v>
      </c>
    </row>
    <row r="47" customFormat="false" ht="12.75" hidden="false" customHeight="false" outlineLevel="0" collapsed="false">
      <c r="B47" s="102" t="s">
        <v>198</v>
      </c>
      <c r="C47" s="103" t="s">
        <v>199</v>
      </c>
      <c r="D47" s="52" t="n">
        <v>15</v>
      </c>
      <c r="E47" s="87" t="n">
        <v>4</v>
      </c>
      <c r="F47" s="52"/>
      <c r="G47" s="87"/>
      <c r="H47" s="52" t="n">
        <v>1770</v>
      </c>
      <c r="I47" s="87" t="n">
        <v>393</v>
      </c>
      <c r="J47" s="52" t="n">
        <v>1</v>
      </c>
      <c r="K47" s="87"/>
      <c r="L47" s="52" t="n">
        <v>1461</v>
      </c>
      <c r="M47" s="87" t="n">
        <v>359</v>
      </c>
      <c r="N47" s="52"/>
      <c r="O47" s="87"/>
      <c r="P47" s="52" t="n">
        <v>184</v>
      </c>
      <c r="Q47" s="87" t="n">
        <v>47</v>
      </c>
      <c r="R47" s="52"/>
      <c r="S47" s="87"/>
      <c r="T47" s="87" t="n">
        <f aca="false">SUM(D47:S47)</f>
        <v>4234</v>
      </c>
      <c r="U47" s="105" t="s">
        <v>199</v>
      </c>
    </row>
    <row r="48" customFormat="false" ht="12.75" hidden="false" customHeight="false" outlineLevel="0" collapsed="false">
      <c r="B48" s="102" t="s">
        <v>200</v>
      </c>
      <c r="C48" s="103" t="s">
        <v>201</v>
      </c>
      <c r="D48" s="52" t="n">
        <v>34</v>
      </c>
      <c r="E48" s="87" t="n">
        <v>22</v>
      </c>
      <c r="F48" s="52"/>
      <c r="G48" s="87"/>
      <c r="H48" s="52" t="n">
        <v>6115</v>
      </c>
      <c r="I48" s="87" t="n">
        <v>1306</v>
      </c>
      <c r="J48" s="52" t="n">
        <v>6</v>
      </c>
      <c r="K48" s="87" t="n">
        <v>1</v>
      </c>
      <c r="L48" s="52" t="n">
        <v>3881</v>
      </c>
      <c r="M48" s="87" t="n">
        <v>938</v>
      </c>
      <c r="N48" s="52"/>
      <c r="O48" s="87"/>
      <c r="P48" s="52" t="n">
        <v>439</v>
      </c>
      <c r="Q48" s="87" t="n">
        <v>93</v>
      </c>
      <c r="R48" s="52"/>
      <c r="S48" s="87"/>
      <c r="T48" s="87" t="n">
        <f aca="false">SUM(D48:S48)</f>
        <v>12835</v>
      </c>
      <c r="U48" s="105" t="s">
        <v>201</v>
      </c>
    </row>
    <row r="49" customFormat="false" ht="12.75" hidden="false" customHeight="false" outlineLevel="0" collapsed="false">
      <c r="B49" s="102" t="s">
        <v>202</v>
      </c>
      <c r="C49" s="103" t="s">
        <v>203</v>
      </c>
      <c r="D49" s="52" t="n">
        <v>26</v>
      </c>
      <c r="E49" s="87" t="n">
        <v>28</v>
      </c>
      <c r="F49" s="52"/>
      <c r="G49" s="87"/>
      <c r="H49" s="52" t="n">
        <v>2728</v>
      </c>
      <c r="I49" s="87" t="n">
        <v>745</v>
      </c>
      <c r="J49" s="52"/>
      <c r="K49" s="87" t="n">
        <v>3</v>
      </c>
      <c r="L49" s="52" t="n">
        <v>2095</v>
      </c>
      <c r="M49" s="87" t="n">
        <v>579</v>
      </c>
      <c r="N49" s="52" t="n">
        <v>3</v>
      </c>
      <c r="O49" s="87"/>
      <c r="P49" s="52" t="n">
        <v>253</v>
      </c>
      <c r="Q49" s="87" t="n">
        <v>99</v>
      </c>
      <c r="R49" s="52"/>
      <c r="S49" s="87"/>
      <c r="T49" s="87" t="n">
        <f aca="false">SUM(D49:S49)</f>
        <v>6559</v>
      </c>
      <c r="U49" s="105" t="s">
        <v>203</v>
      </c>
    </row>
    <row r="50" customFormat="false" ht="12.75" hidden="false" customHeight="false" outlineLevel="0" collapsed="false">
      <c r="B50" s="102" t="s">
        <v>204</v>
      </c>
      <c r="C50" s="103" t="s">
        <v>205</v>
      </c>
      <c r="D50" s="52" t="n">
        <v>6</v>
      </c>
      <c r="E50" s="87" t="n">
        <v>1</v>
      </c>
      <c r="F50" s="52"/>
      <c r="G50" s="87"/>
      <c r="H50" s="52" t="n">
        <v>895</v>
      </c>
      <c r="I50" s="87" t="n">
        <v>185</v>
      </c>
      <c r="J50" s="52"/>
      <c r="K50" s="87"/>
      <c r="L50" s="52" t="n">
        <v>671</v>
      </c>
      <c r="M50" s="87" t="n">
        <v>134</v>
      </c>
      <c r="N50" s="52" t="n">
        <v>1</v>
      </c>
      <c r="O50" s="87"/>
      <c r="P50" s="52" t="n">
        <v>58</v>
      </c>
      <c r="Q50" s="87" t="n">
        <v>8</v>
      </c>
      <c r="R50" s="52"/>
      <c r="S50" s="87"/>
      <c r="T50" s="87" t="n">
        <f aca="false">SUM(D50:S50)</f>
        <v>1959</v>
      </c>
      <c r="U50" s="105" t="s">
        <v>205</v>
      </c>
    </row>
    <row r="51" customFormat="false" ht="12.75" hidden="false" customHeight="false" outlineLevel="0" collapsed="false">
      <c r="B51" s="102" t="s">
        <v>206</v>
      </c>
      <c r="C51" s="103" t="s">
        <v>207</v>
      </c>
      <c r="D51" s="52" t="n">
        <v>71</v>
      </c>
      <c r="E51" s="87" t="n">
        <v>25</v>
      </c>
      <c r="F51" s="52"/>
      <c r="G51" s="87"/>
      <c r="H51" s="52" t="n">
        <v>12318</v>
      </c>
      <c r="I51" s="87" t="n">
        <v>3689</v>
      </c>
      <c r="J51" s="52" t="n">
        <v>19</v>
      </c>
      <c r="K51" s="87" t="n">
        <v>4</v>
      </c>
      <c r="L51" s="52" t="n">
        <v>9712</v>
      </c>
      <c r="M51" s="87" t="n">
        <v>2752</v>
      </c>
      <c r="N51" s="52" t="n">
        <v>7</v>
      </c>
      <c r="O51" s="87" t="n">
        <v>2</v>
      </c>
      <c r="P51" s="52" t="n">
        <v>1068</v>
      </c>
      <c r="Q51" s="87" t="n">
        <v>333</v>
      </c>
      <c r="R51" s="52" t="n">
        <v>1</v>
      </c>
      <c r="S51" s="87"/>
      <c r="T51" s="87" t="n">
        <f aca="false">SUM(D51:S51)</f>
        <v>30001</v>
      </c>
      <c r="U51" s="105" t="s">
        <v>207</v>
      </c>
    </row>
    <row r="52" customFormat="false" ht="12.75" hidden="false" customHeight="false" outlineLevel="0" collapsed="false">
      <c r="B52" s="102" t="s">
        <v>208</v>
      </c>
      <c r="C52" s="103" t="s">
        <v>209</v>
      </c>
      <c r="D52" s="52" t="n">
        <v>59</v>
      </c>
      <c r="E52" s="87" t="n">
        <v>26</v>
      </c>
      <c r="F52" s="52"/>
      <c r="G52" s="87"/>
      <c r="H52" s="52" t="n">
        <v>9284</v>
      </c>
      <c r="I52" s="87" t="n">
        <v>1698</v>
      </c>
      <c r="J52" s="52" t="n">
        <v>7</v>
      </c>
      <c r="K52" s="87" t="n">
        <v>1</v>
      </c>
      <c r="L52" s="52" t="n">
        <v>6702</v>
      </c>
      <c r="M52" s="87" t="n">
        <v>1517</v>
      </c>
      <c r="N52" s="52" t="n">
        <v>5</v>
      </c>
      <c r="O52" s="87"/>
      <c r="P52" s="52" t="n">
        <v>809</v>
      </c>
      <c r="Q52" s="87" t="n">
        <v>179</v>
      </c>
      <c r="R52" s="52"/>
      <c r="S52" s="87" t="n">
        <v>1</v>
      </c>
      <c r="T52" s="87" t="n">
        <f aca="false">SUM(D52:S52)</f>
        <v>20288</v>
      </c>
      <c r="U52" s="105" t="s">
        <v>209</v>
      </c>
    </row>
    <row r="53" customFormat="false" ht="12.75" hidden="false" customHeight="false" outlineLevel="0" collapsed="false">
      <c r="B53" s="102" t="s">
        <v>210</v>
      </c>
      <c r="C53" s="103" t="s">
        <v>211</v>
      </c>
      <c r="D53" s="52" t="n">
        <v>51</v>
      </c>
      <c r="E53" s="87" t="n">
        <v>21</v>
      </c>
      <c r="F53" s="52"/>
      <c r="G53" s="87"/>
      <c r="H53" s="52" t="n">
        <v>3608</v>
      </c>
      <c r="I53" s="87" t="n">
        <v>599</v>
      </c>
      <c r="J53" s="52"/>
      <c r="K53" s="87"/>
      <c r="L53" s="52" t="n">
        <v>2740</v>
      </c>
      <c r="M53" s="87" t="n">
        <v>534</v>
      </c>
      <c r="N53" s="52" t="n">
        <v>1</v>
      </c>
      <c r="O53" s="87"/>
      <c r="P53" s="52" t="n">
        <v>349</v>
      </c>
      <c r="Q53" s="87" t="n">
        <v>87</v>
      </c>
      <c r="R53" s="52"/>
      <c r="S53" s="87"/>
      <c r="T53" s="87" t="n">
        <f aca="false">SUM(D53:S53)</f>
        <v>7990</v>
      </c>
      <c r="U53" s="105" t="s">
        <v>211</v>
      </c>
    </row>
    <row r="54" customFormat="false" ht="12.75" hidden="false" customHeight="false" outlineLevel="0" collapsed="false">
      <c r="B54" s="102" t="s">
        <v>212</v>
      </c>
      <c r="C54" s="103" t="s">
        <v>213</v>
      </c>
      <c r="D54" s="52" t="n">
        <v>6</v>
      </c>
      <c r="E54" s="87" t="n">
        <v>6</v>
      </c>
      <c r="F54" s="52"/>
      <c r="G54" s="87"/>
      <c r="H54" s="52" t="n">
        <v>4554</v>
      </c>
      <c r="I54" s="87" t="n">
        <v>800</v>
      </c>
      <c r="J54" s="52" t="n">
        <v>2</v>
      </c>
      <c r="K54" s="87" t="n">
        <v>2</v>
      </c>
      <c r="L54" s="52" t="n">
        <v>2535</v>
      </c>
      <c r="M54" s="87" t="n">
        <v>561</v>
      </c>
      <c r="N54" s="52"/>
      <c r="O54" s="87"/>
      <c r="P54" s="52" t="n">
        <v>209</v>
      </c>
      <c r="Q54" s="87" t="n">
        <v>38</v>
      </c>
      <c r="R54" s="52"/>
      <c r="S54" s="87"/>
      <c r="T54" s="87" t="n">
        <f aca="false">SUM(D54:S54)</f>
        <v>8713</v>
      </c>
      <c r="U54" s="105" t="s">
        <v>213</v>
      </c>
    </row>
    <row r="55" customFormat="false" ht="12.75" hidden="false" customHeight="false" outlineLevel="0" collapsed="false">
      <c r="B55" s="102" t="s">
        <v>214</v>
      </c>
      <c r="C55" s="103" t="s">
        <v>215</v>
      </c>
      <c r="D55" s="52" t="n">
        <v>193</v>
      </c>
      <c r="E55" s="87" t="n">
        <v>98</v>
      </c>
      <c r="F55" s="52"/>
      <c r="G55" s="87"/>
      <c r="H55" s="52" t="n">
        <v>10938</v>
      </c>
      <c r="I55" s="87" t="n">
        <v>3267</v>
      </c>
      <c r="J55" s="52" t="n">
        <v>10</v>
      </c>
      <c r="K55" s="87" t="n">
        <v>2</v>
      </c>
      <c r="L55" s="52" t="n">
        <v>9649</v>
      </c>
      <c r="M55" s="87" t="n">
        <v>2949</v>
      </c>
      <c r="N55" s="52" t="n">
        <v>9</v>
      </c>
      <c r="O55" s="87"/>
      <c r="P55" s="52" t="n">
        <v>1176</v>
      </c>
      <c r="Q55" s="87" t="n">
        <v>392</v>
      </c>
      <c r="R55" s="52"/>
      <c r="S55" s="87"/>
      <c r="T55" s="87" t="n">
        <f aca="false">SUM(D55:S55)</f>
        <v>28683</v>
      </c>
      <c r="U55" s="105" t="s">
        <v>215</v>
      </c>
    </row>
    <row r="56" customFormat="false" ht="12.75" hidden="false" customHeight="false" outlineLevel="0" collapsed="false">
      <c r="B56" s="102" t="s">
        <v>216</v>
      </c>
      <c r="C56" s="103" t="s">
        <v>217</v>
      </c>
      <c r="D56" s="52" t="n">
        <v>14</v>
      </c>
      <c r="E56" s="87" t="n">
        <v>3</v>
      </c>
      <c r="F56" s="52"/>
      <c r="G56" s="87"/>
      <c r="H56" s="52" t="n">
        <v>2445</v>
      </c>
      <c r="I56" s="87" t="n">
        <v>356</v>
      </c>
      <c r="J56" s="52" t="n">
        <v>1</v>
      </c>
      <c r="K56" s="87"/>
      <c r="L56" s="52" t="n">
        <v>1312</v>
      </c>
      <c r="M56" s="87" t="n">
        <v>217</v>
      </c>
      <c r="N56" s="52"/>
      <c r="O56" s="87" t="n">
        <v>1</v>
      </c>
      <c r="P56" s="52" t="n">
        <v>111</v>
      </c>
      <c r="Q56" s="87" t="n">
        <v>30</v>
      </c>
      <c r="R56" s="52"/>
      <c r="S56" s="87"/>
      <c r="T56" s="87" t="n">
        <f aca="false">SUM(D56:S56)</f>
        <v>4490</v>
      </c>
      <c r="U56" s="105" t="s">
        <v>217</v>
      </c>
    </row>
    <row r="57" customFormat="false" ht="12.75" hidden="false" customHeight="false" outlineLevel="0" collapsed="false">
      <c r="B57" s="102" t="s">
        <v>218</v>
      </c>
      <c r="C57" s="103" t="s">
        <v>219</v>
      </c>
      <c r="D57" s="52" t="n">
        <v>3</v>
      </c>
      <c r="E57" s="87" t="n">
        <v>0</v>
      </c>
      <c r="F57" s="52"/>
      <c r="G57" s="87"/>
      <c r="H57" s="52" t="n">
        <v>1916</v>
      </c>
      <c r="I57" s="87" t="n">
        <v>215</v>
      </c>
      <c r="J57" s="52"/>
      <c r="K57" s="87"/>
      <c r="L57" s="52" t="n">
        <v>377</v>
      </c>
      <c r="M57" s="87" t="n">
        <v>42</v>
      </c>
      <c r="N57" s="52"/>
      <c r="O57" s="87"/>
      <c r="P57" s="52" t="n">
        <v>30</v>
      </c>
      <c r="Q57" s="87" t="n">
        <v>3</v>
      </c>
      <c r="R57" s="52"/>
      <c r="S57" s="87"/>
      <c r="T57" s="87" t="n">
        <f aca="false">SUM(D57:S57)</f>
        <v>2586</v>
      </c>
      <c r="U57" s="105" t="s">
        <v>219</v>
      </c>
    </row>
    <row r="58" customFormat="false" ht="12.75" hidden="false" customHeight="false" outlineLevel="0" collapsed="false">
      <c r="B58" s="102" t="s">
        <v>220</v>
      </c>
      <c r="C58" s="103" t="s">
        <v>221</v>
      </c>
      <c r="D58" s="52" t="n">
        <v>119</v>
      </c>
      <c r="E58" s="87" t="n">
        <v>65</v>
      </c>
      <c r="F58" s="52"/>
      <c r="G58" s="87"/>
      <c r="H58" s="52" t="n">
        <v>9100</v>
      </c>
      <c r="I58" s="87" t="n">
        <v>2848</v>
      </c>
      <c r="J58" s="52" t="n">
        <v>11</v>
      </c>
      <c r="K58" s="87" t="n">
        <v>11</v>
      </c>
      <c r="L58" s="52" t="n">
        <v>6581</v>
      </c>
      <c r="M58" s="87" t="n">
        <v>2221</v>
      </c>
      <c r="N58" s="52" t="n">
        <v>9</v>
      </c>
      <c r="O58" s="87" t="n">
        <v>14</v>
      </c>
      <c r="P58" s="52" t="n">
        <v>979</v>
      </c>
      <c r="Q58" s="87" t="n">
        <v>372</v>
      </c>
      <c r="R58" s="52" t="n">
        <v>11</v>
      </c>
      <c r="S58" s="87" t="n">
        <v>3</v>
      </c>
      <c r="T58" s="87" t="n">
        <f aca="false">SUM(D58:S58)</f>
        <v>22344</v>
      </c>
      <c r="U58" s="105" t="s">
        <v>221</v>
      </c>
    </row>
    <row r="59" customFormat="false" ht="12.75" hidden="false" customHeight="false" outlineLevel="0" collapsed="false">
      <c r="B59" s="102" t="s">
        <v>222</v>
      </c>
      <c r="C59" s="103" t="s">
        <v>223</v>
      </c>
      <c r="D59" s="52" t="n">
        <v>1</v>
      </c>
      <c r="E59" s="87" t="n">
        <v>0</v>
      </c>
      <c r="F59" s="52"/>
      <c r="G59" s="87"/>
      <c r="H59" s="52" t="n">
        <v>792</v>
      </c>
      <c r="I59" s="87" t="n">
        <v>83</v>
      </c>
      <c r="J59" s="52"/>
      <c r="K59" s="87"/>
      <c r="L59" s="52" t="n">
        <v>170</v>
      </c>
      <c r="M59" s="87" t="n">
        <v>12</v>
      </c>
      <c r="N59" s="52"/>
      <c r="O59" s="87"/>
      <c r="P59" s="52" t="n">
        <v>6</v>
      </c>
      <c r="Q59" s="87" t="n">
        <v>2</v>
      </c>
      <c r="R59" s="52"/>
      <c r="S59" s="87"/>
      <c r="T59" s="87" t="n">
        <f aca="false">SUM(D59:S59)</f>
        <v>1066</v>
      </c>
      <c r="U59" s="105" t="s">
        <v>223</v>
      </c>
    </row>
    <row r="60" customFormat="false" ht="12.75" hidden="false" customHeight="false" outlineLevel="0" collapsed="false">
      <c r="B60" s="102" t="s">
        <v>224</v>
      </c>
      <c r="C60" s="103" t="s">
        <v>225</v>
      </c>
      <c r="D60" s="52" t="n">
        <v>11</v>
      </c>
      <c r="E60" s="87" t="n">
        <v>5</v>
      </c>
      <c r="F60" s="52"/>
      <c r="G60" s="87"/>
      <c r="H60" s="52" t="n">
        <v>2341</v>
      </c>
      <c r="I60" s="87" t="n">
        <v>334</v>
      </c>
      <c r="J60" s="52"/>
      <c r="K60" s="87"/>
      <c r="L60" s="52" t="n">
        <v>1273</v>
      </c>
      <c r="M60" s="87" t="n">
        <v>221</v>
      </c>
      <c r="N60" s="52"/>
      <c r="O60" s="87" t="n">
        <v>1</v>
      </c>
      <c r="P60" s="52" t="n">
        <v>140</v>
      </c>
      <c r="Q60" s="87" t="n">
        <v>23</v>
      </c>
      <c r="R60" s="52"/>
      <c r="S60" s="87" t="n">
        <v>1</v>
      </c>
      <c r="T60" s="87" t="n">
        <f aca="false">SUM(D60:S60)</f>
        <v>4350</v>
      </c>
      <c r="U60" s="105" t="s">
        <v>225</v>
      </c>
    </row>
    <row r="61" customFormat="false" ht="12.75" hidden="false" customHeight="false" outlineLevel="0" collapsed="false">
      <c r="B61" s="102" t="s">
        <v>226</v>
      </c>
      <c r="C61" s="103" t="s">
        <v>227</v>
      </c>
      <c r="D61" s="52" t="n">
        <v>16</v>
      </c>
      <c r="E61" s="87" t="n">
        <v>1</v>
      </c>
      <c r="F61" s="52"/>
      <c r="G61" s="87"/>
      <c r="H61" s="52" t="n">
        <v>1532</v>
      </c>
      <c r="I61" s="87" t="n">
        <v>305</v>
      </c>
      <c r="J61" s="52"/>
      <c r="K61" s="87" t="n">
        <v>1</v>
      </c>
      <c r="L61" s="52" t="n">
        <v>1116</v>
      </c>
      <c r="M61" s="87" t="n">
        <v>267</v>
      </c>
      <c r="N61" s="52" t="n">
        <v>1</v>
      </c>
      <c r="O61" s="87"/>
      <c r="P61" s="52" t="n">
        <v>103</v>
      </c>
      <c r="Q61" s="87" t="n">
        <v>15</v>
      </c>
      <c r="R61" s="52"/>
      <c r="S61" s="87"/>
      <c r="T61" s="87" t="n">
        <f aca="false">SUM(D61:S61)</f>
        <v>3357</v>
      </c>
      <c r="U61" s="105" t="s">
        <v>227</v>
      </c>
    </row>
    <row r="62" customFormat="false" ht="12.75" hidden="false" customHeight="false" outlineLevel="0" collapsed="false">
      <c r="B62" s="102" t="s">
        <v>228</v>
      </c>
      <c r="C62" s="103" t="s">
        <v>229</v>
      </c>
      <c r="D62" s="52" t="n">
        <v>23</v>
      </c>
      <c r="E62" s="87" t="n">
        <v>10</v>
      </c>
      <c r="F62" s="52"/>
      <c r="G62" s="87"/>
      <c r="H62" s="52" t="n">
        <v>2437</v>
      </c>
      <c r="I62" s="87" t="n">
        <v>663</v>
      </c>
      <c r="J62" s="52"/>
      <c r="K62" s="87"/>
      <c r="L62" s="52" t="n">
        <v>1964</v>
      </c>
      <c r="M62" s="87" t="n">
        <v>553</v>
      </c>
      <c r="N62" s="52"/>
      <c r="O62" s="87"/>
      <c r="P62" s="52" t="n">
        <v>265</v>
      </c>
      <c r="Q62" s="87" t="n">
        <v>73</v>
      </c>
      <c r="R62" s="52"/>
      <c r="S62" s="87"/>
      <c r="T62" s="87" t="n">
        <f aca="false">SUM(D62:S62)</f>
        <v>5988</v>
      </c>
      <c r="U62" s="105" t="s">
        <v>229</v>
      </c>
    </row>
    <row r="63" customFormat="false" ht="12.75" hidden="false" customHeight="false" outlineLevel="0" collapsed="false">
      <c r="B63" s="102" t="s">
        <v>230</v>
      </c>
      <c r="C63" s="103" t="s">
        <v>231</v>
      </c>
      <c r="D63" s="52" t="n">
        <v>14</v>
      </c>
      <c r="E63" s="87" t="n">
        <v>3</v>
      </c>
      <c r="F63" s="52"/>
      <c r="G63" s="87"/>
      <c r="H63" s="52" t="n">
        <v>2011</v>
      </c>
      <c r="I63" s="87" t="n">
        <v>407</v>
      </c>
      <c r="J63" s="52"/>
      <c r="K63" s="87"/>
      <c r="L63" s="52" t="n">
        <v>1358</v>
      </c>
      <c r="M63" s="87" t="n">
        <v>238</v>
      </c>
      <c r="N63" s="52"/>
      <c r="O63" s="87"/>
      <c r="P63" s="52" t="n">
        <v>120</v>
      </c>
      <c r="Q63" s="87" t="n">
        <v>12</v>
      </c>
      <c r="R63" s="52"/>
      <c r="S63" s="87"/>
      <c r="T63" s="87" t="n">
        <f aca="false">SUM(D63:S63)</f>
        <v>4163</v>
      </c>
      <c r="U63" s="105" t="s">
        <v>231</v>
      </c>
    </row>
    <row r="64" customFormat="false" ht="12.75" hidden="false" customHeight="false" outlineLevel="0" collapsed="false">
      <c r="B64" s="102" t="s">
        <v>232</v>
      </c>
      <c r="C64" s="103" t="s">
        <v>233</v>
      </c>
      <c r="D64" s="52" t="n">
        <v>28</v>
      </c>
      <c r="E64" s="87" t="n">
        <v>6</v>
      </c>
      <c r="F64" s="52"/>
      <c r="G64" s="87"/>
      <c r="H64" s="52" t="n">
        <v>4274</v>
      </c>
      <c r="I64" s="87" t="n">
        <v>950</v>
      </c>
      <c r="J64" s="52" t="n">
        <v>2</v>
      </c>
      <c r="K64" s="87"/>
      <c r="L64" s="52" t="n">
        <v>3366</v>
      </c>
      <c r="M64" s="87" t="n">
        <v>763</v>
      </c>
      <c r="N64" s="52"/>
      <c r="O64" s="87"/>
      <c r="P64" s="52" t="n">
        <v>434</v>
      </c>
      <c r="Q64" s="87" t="n">
        <v>103</v>
      </c>
      <c r="R64" s="52" t="n">
        <v>2</v>
      </c>
      <c r="S64" s="87"/>
      <c r="T64" s="87" t="n">
        <f aca="false">SUM(D64:S64)</f>
        <v>9928</v>
      </c>
      <c r="U64" s="105" t="s">
        <v>233</v>
      </c>
    </row>
    <row r="65" customFormat="false" ht="12.75" hidden="false" customHeight="false" outlineLevel="0" collapsed="false">
      <c r="B65" s="102" t="s">
        <v>234</v>
      </c>
      <c r="C65" s="103" t="s">
        <v>235</v>
      </c>
      <c r="D65" s="52" t="n">
        <v>77</v>
      </c>
      <c r="E65" s="87" t="n">
        <v>43</v>
      </c>
      <c r="F65" s="52" t="n">
        <v>2</v>
      </c>
      <c r="G65" s="87"/>
      <c r="H65" s="52" t="n">
        <v>6223</v>
      </c>
      <c r="I65" s="87" t="n">
        <v>1930</v>
      </c>
      <c r="J65" s="52" t="n">
        <v>5</v>
      </c>
      <c r="K65" s="87" t="n">
        <v>3</v>
      </c>
      <c r="L65" s="52" t="n">
        <v>5667</v>
      </c>
      <c r="M65" s="87" t="n">
        <v>1932</v>
      </c>
      <c r="N65" s="52" t="n">
        <v>1</v>
      </c>
      <c r="O65" s="87"/>
      <c r="P65" s="52" t="n">
        <v>729</v>
      </c>
      <c r="Q65" s="87" t="n">
        <v>269</v>
      </c>
      <c r="R65" s="52" t="n">
        <v>1</v>
      </c>
      <c r="S65" s="87"/>
      <c r="T65" s="87" t="n">
        <f aca="false">SUM(D65:S65)</f>
        <v>16882</v>
      </c>
      <c r="U65" s="105" t="s">
        <v>235</v>
      </c>
    </row>
    <row r="66" customFormat="false" ht="12.75" hidden="false" customHeight="false" outlineLevel="0" collapsed="false">
      <c r="B66" s="102" t="s">
        <v>236</v>
      </c>
      <c r="C66" s="103" t="s">
        <v>237</v>
      </c>
      <c r="D66" s="52" t="n">
        <v>3</v>
      </c>
      <c r="E66" s="87" t="n">
        <v>1</v>
      </c>
      <c r="F66" s="52"/>
      <c r="G66" s="87"/>
      <c r="H66" s="52" t="n">
        <v>988</v>
      </c>
      <c r="I66" s="87" t="n">
        <v>71</v>
      </c>
      <c r="J66" s="52"/>
      <c r="K66" s="87"/>
      <c r="L66" s="52" t="n">
        <v>273</v>
      </c>
      <c r="M66" s="87" t="n">
        <v>16</v>
      </c>
      <c r="N66" s="52"/>
      <c r="O66" s="87"/>
      <c r="P66" s="52" t="n">
        <v>14</v>
      </c>
      <c r="Q66" s="87" t="n">
        <v>1</v>
      </c>
      <c r="R66" s="52"/>
      <c r="S66" s="87"/>
      <c r="T66" s="87" t="n">
        <f aca="false">SUM(D66:S66)</f>
        <v>1367</v>
      </c>
      <c r="U66" s="105" t="s">
        <v>237</v>
      </c>
    </row>
    <row r="67" customFormat="false" ht="12.75" hidden="false" customHeight="false" outlineLevel="0" collapsed="false">
      <c r="B67" s="102" t="s">
        <v>238</v>
      </c>
      <c r="C67" s="103" t="s">
        <v>239</v>
      </c>
      <c r="D67" s="52" t="n">
        <v>14</v>
      </c>
      <c r="E67" s="87" t="n">
        <v>8</v>
      </c>
      <c r="F67" s="52" t="n">
        <v>1</v>
      </c>
      <c r="G67" s="87"/>
      <c r="H67" s="52" t="n">
        <v>1323</v>
      </c>
      <c r="I67" s="87" t="n">
        <v>332</v>
      </c>
      <c r="J67" s="52"/>
      <c r="K67" s="87"/>
      <c r="L67" s="52" t="n">
        <v>1092</v>
      </c>
      <c r="M67" s="87" t="n">
        <v>313</v>
      </c>
      <c r="N67" s="52"/>
      <c r="O67" s="87"/>
      <c r="P67" s="52" t="n">
        <v>151</v>
      </c>
      <c r="Q67" s="87" t="n">
        <v>42</v>
      </c>
      <c r="R67" s="52"/>
      <c r="S67" s="87"/>
      <c r="T67" s="87" t="n">
        <f aca="false">SUM(D67:S67)</f>
        <v>3276</v>
      </c>
      <c r="U67" s="105" t="s">
        <v>239</v>
      </c>
    </row>
    <row r="68" customFormat="false" ht="12.75" hidden="false" customHeight="false" outlineLevel="0" collapsed="false">
      <c r="B68" s="102" t="s">
        <v>240</v>
      </c>
      <c r="C68" s="103" t="s">
        <v>241</v>
      </c>
      <c r="D68" s="52" t="n">
        <v>39</v>
      </c>
      <c r="E68" s="87" t="n">
        <v>17</v>
      </c>
      <c r="F68" s="52"/>
      <c r="G68" s="87"/>
      <c r="H68" s="52" t="n">
        <v>2953</v>
      </c>
      <c r="I68" s="87" t="n">
        <v>570</v>
      </c>
      <c r="J68" s="52" t="n">
        <v>3</v>
      </c>
      <c r="K68" s="87"/>
      <c r="L68" s="52" t="n">
        <v>1780</v>
      </c>
      <c r="M68" s="87" t="n">
        <v>400</v>
      </c>
      <c r="N68" s="52" t="n">
        <v>1</v>
      </c>
      <c r="O68" s="87"/>
      <c r="P68" s="52" t="n">
        <v>145</v>
      </c>
      <c r="Q68" s="87" t="n">
        <v>46</v>
      </c>
      <c r="R68" s="52" t="n">
        <v>1</v>
      </c>
      <c r="S68" s="87"/>
      <c r="T68" s="87" t="n">
        <f aca="false">SUM(D68:S68)</f>
        <v>5955</v>
      </c>
      <c r="U68" s="105" t="s">
        <v>241</v>
      </c>
    </row>
    <row r="69" customFormat="false" ht="12.75" hidden="false" customHeight="false" outlineLevel="0" collapsed="false">
      <c r="B69" s="102" t="s">
        <v>242</v>
      </c>
      <c r="C69" s="103" t="s">
        <v>243</v>
      </c>
      <c r="D69" s="52" t="n">
        <v>69</v>
      </c>
      <c r="E69" s="87" t="n">
        <v>27</v>
      </c>
      <c r="F69" s="52"/>
      <c r="G69" s="87"/>
      <c r="H69" s="52" t="n">
        <v>5095</v>
      </c>
      <c r="I69" s="87" t="n">
        <v>1809</v>
      </c>
      <c r="J69" s="52" t="n">
        <v>7</v>
      </c>
      <c r="K69" s="87"/>
      <c r="L69" s="52" t="n">
        <v>3338</v>
      </c>
      <c r="M69" s="87" t="n">
        <v>1251</v>
      </c>
      <c r="N69" s="52" t="n">
        <v>7</v>
      </c>
      <c r="O69" s="87" t="n">
        <v>1</v>
      </c>
      <c r="P69" s="52" t="n">
        <v>465</v>
      </c>
      <c r="Q69" s="87" t="n">
        <v>125</v>
      </c>
      <c r="R69" s="52"/>
      <c r="S69" s="87"/>
      <c r="T69" s="87" t="n">
        <f aca="false">SUM(D69:S69)</f>
        <v>12194</v>
      </c>
      <c r="U69" s="105" t="s">
        <v>243</v>
      </c>
    </row>
    <row r="70" customFormat="false" ht="12.75" hidden="false" customHeight="false" outlineLevel="0" collapsed="false">
      <c r="B70" s="102" t="s">
        <v>244</v>
      </c>
      <c r="C70" s="103" t="s">
        <v>245</v>
      </c>
      <c r="D70" s="52" t="n">
        <v>49</v>
      </c>
      <c r="E70" s="87" t="n">
        <v>23</v>
      </c>
      <c r="F70" s="52"/>
      <c r="G70" s="87"/>
      <c r="H70" s="52" t="n">
        <v>2658</v>
      </c>
      <c r="I70" s="87" t="n">
        <v>562</v>
      </c>
      <c r="J70" s="52"/>
      <c r="K70" s="87"/>
      <c r="L70" s="52" t="n">
        <v>2040</v>
      </c>
      <c r="M70" s="87" t="n">
        <v>459</v>
      </c>
      <c r="N70" s="52"/>
      <c r="O70" s="87"/>
      <c r="P70" s="52" t="n">
        <v>215</v>
      </c>
      <c r="Q70" s="87" t="n">
        <v>47</v>
      </c>
      <c r="R70" s="52"/>
      <c r="S70" s="87"/>
      <c r="T70" s="87" t="n">
        <f aca="false">SUM(D70:S70)</f>
        <v>6053</v>
      </c>
      <c r="U70" s="105" t="s">
        <v>245</v>
      </c>
    </row>
    <row r="71" customFormat="false" ht="12.75" hidden="false" customHeight="false" outlineLevel="0" collapsed="false">
      <c r="B71" s="102" t="s">
        <v>246</v>
      </c>
      <c r="C71" s="103" t="s">
        <v>247</v>
      </c>
      <c r="D71" s="52" t="n">
        <v>46</v>
      </c>
      <c r="E71" s="87" t="n">
        <v>25</v>
      </c>
      <c r="F71" s="52" t="n">
        <v>1</v>
      </c>
      <c r="G71" s="87"/>
      <c r="H71" s="52" t="n">
        <v>5251</v>
      </c>
      <c r="I71" s="87" t="n">
        <v>1271</v>
      </c>
      <c r="J71" s="52" t="n">
        <v>11</v>
      </c>
      <c r="K71" s="87"/>
      <c r="L71" s="52" t="n">
        <v>3721</v>
      </c>
      <c r="M71" s="87" t="n">
        <v>1039</v>
      </c>
      <c r="N71" s="52" t="n">
        <v>1</v>
      </c>
      <c r="O71" s="87" t="n">
        <v>1</v>
      </c>
      <c r="P71" s="52" t="n">
        <v>486</v>
      </c>
      <c r="Q71" s="87" t="n">
        <v>111</v>
      </c>
      <c r="R71" s="52"/>
      <c r="S71" s="87"/>
      <c r="T71" s="87" t="n">
        <f aca="false">SUM(D71:S71)</f>
        <v>11964</v>
      </c>
      <c r="U71" s="105" t="s">
        <v>247</v>
      </c>
    </row>
    <row r="72" customFormat="false" ht="12.75" hidden="false" customHeight="false" outlineLevel="0" collapsed="false">
      <c r="B72" s="102" t="s">
        <v>248</v>
      </c>
      <c r="C72" s="103" t="s">
        <v>249</v>
      </c>
      <c r="D72" s="52" t="n">
        <v>3</v>
      </c>
      <c r="E72" s="87" t="n">
        <v>1</v>
      </c>
      <c r="F72" s="52"/>
      <c r="G72" s="87"/>
      <c r="H72" s="52" t="n">
        <v>1025</v>
      </c>
      <c r="I72" s="87" t="n">
        <v>98</v>
      </c>
      <c r="J72" s="52" t="n">
        <v>1</v>
      </c>
      <c r="K72" s="87"/>
      <c r="L72" s="52" t="n">
        <v>225</v>
      </c>
      <c r="M72" s="87" t="n">
        <v>19</v>
      </c>
      <c r="N72" s="52"/>
      <c r="O72" s="87"/>
      <c r="P72" s="52" t="n">
        <v>13</v>
      </c>
      <c r="Q72" s="87"/>
      <c r="R72" s="52"/>
      <c r="S72" s="87"/>
      <c r="T72" s="87" t="n">
        <f aca="false">SUM(D72:S72)</f>
        <v>1385</v>
      </c>
      <c r="U72" s="105" t="s">
        <v>249</v>
      </c>
    </row>
    <row r="73" customFormat="false" ht="12.75" hidden="false" customHeight="false" outlineLevel="0" collapsed="false">
      <c r="B73" s="102" t="s">
        <v>250</v>
      </c>
      <c r="C73" s="103" t="s">
        <v>251</v>
      </c>
      <c r="D73" s="52" t="n">
        <v>13</v>
      </c>
      <c r="E73" s="87" t="n">
        <v>1</v>
      </c>
      <c r="F73" s="52"/>
      <c r="G73" s="87"/>
      <c r="H73" s="52" t="n">
        <v>2596</v>
      </c>
      <c r="I73" s="87" t="n">
        <v>254</v>
      </c>
      <c r="J73" s="52" t="n">
        <v>1</v>
      </c>
      <c r="K73" s="87"/>
      <c r="L73" s="52" t="n">
        <v>871</v>
      </c>
      <c r="M73" s="87" t="n">
        <v>101</v>
      </c>
      <c r="N73" s="52"/>
      <c r="O73" s="87"/>
      <c r="P73" s="52" t="n">
        <v>35</v>
      </c>
      <c r="Q73" s="87" t="n">
        <v>8</v>
      </c>
      <c r="R73" s="52"/>
      <c r="S73" s="87"/>
      <c r="T73" s="87" t="n">
        <f aca="false">SUM(D73:S73)</f>
        <v>3880</v>
      </c>
      <c r="U73" s="105" t="s">
        <v>251</v>
      </c>
    </row>
    <row r="74" customFormat="false" ht="12.75" hidden="false" customHeight="false" outlineLevel="0" collapsed="false">
      <c r="B74" s="102" t="s">
        <v>252</v>
      </c>
      <c r="C74" s="103" t="s">
        <v>253</v>
      </c>
      <c r="D74" s="52" t="n">
        <v>49</v>
      </c>
      <c r="E74" s="87" t="n">
        <v>33</v>
      </c>
      <c r="F74" s="52"/>
      <c r="G74" s="87"/>
      <c r="H74" s="52" t="n">
        <v>3371</v>
      </c>
      <c r="I74" s="87" t="n">
        <v>1022</v>
      </c>
      <c r="J74" s="52" t="n">
        <v>1</v>
      </c>
      <c r="K74" s="87"/>
      <c r="L74" s="52" t="n">
        <v>2851</v>
      </c>
      <c r="M74" s="87" t="n">
        <v>925</v>
      </c>
      <c r="N74" s="52" t="n">
        <v>2</v>
      </c>
      <c r="O74" s="87"/>
      <c r="P74" s="52" t="n">
        <v>461</v>
      </c>
      <c r="Q74" s="87" t="n">
        <v>139</v>
      </c>
      <c r="R74" s="52" t="n">
        <v>1</v>
      </c>
      <c r="S74" s="87"/>
      <c r="T74" s="87" t="n">
        <f aca="false">SUM(D74:S74)</f>
        <v>8855</v>
      </c>
      <c r="U74" s="105" t="s">
        <v>253</v>
      </c>
    </row>
    <row r="75" customFormat="false" ht="12.75" hidden="false" customHeight="false" outlineLevel="0" collapsed="false">
      <c r="B75" s="102" t="s">
        <v>254</v>
      </c>
      <c r="C75" s="103" t="s">
        <v>255</v>
      </c>
      <c r="D75" s="52" t="n">
        <v>3</v>
      </c>
      <c r="E75" s="87" t="n">
        <v>1</v>
      </c>
      <c r="F75" s="52"/>
      <c r="G75" s="87"/>
      <c r="H75" s="52" t="n">
        <v>2563</v>
      </c>
      <c r="I75" s="87" t="n">
        <v>230</v>
      </c>
      <c r="J75" s="52"/>
      <c r="K75" s="87"/>
      <c r="L75" s="52" t="n">
        <v>689</v>
      </c>
      <c r="M75" s="87" t="n">
        <v>75</v>
      </c>
      <c r="N75" s="52"/>
      <c r="O75" s="87"/>
      <c r="P75" s="52" t="n">
        <v>41</v>
      </c>
      <c r="Q75" s="87" t="n">
        <v>7</v>
      </c>
      <c r="R75" s="52"/>
      <c r="S75" s="87"/>
      <c r="T75" s="87" t="n">
        <f aca="false">SUM(D75:S75)</f>
        <v>3609</v>
      </c>
      <c r="U75" s="105" t="s">
        <v>255</v>
      </c>
    </row>
    <row r="76" customFormat="false" ht="12.75" hidden="false" customHeight="false" outlineLevel="0" collapsed="false">
      <c r="B76" s="102" t="s">
        <v>256</v>
      </c>
      <c r="C76" s="103" t="s">
        <v>257</v>
      </c>
      <c r="D76" s="52" t="n">
        <v>18</v>
      </c>
      <c r="E76" s="87" t="n">
        <v>3</v>
      </c>
      <c r="F76" s="52"/>
      <c r="G76" s="87"/>
      <c r="H76" s="52" t="n">
        <v>1883</v>
      </c>
      <c r="I76" s="87" t="n">
        <v>307</v>
      </c>
      <c r="J76" s="52" t="n">
        <v>1</v>
      </c>
      <c r="K76" s="87"/>
      <c r="L76" s="52" t="n">
        <v>1030</v>
      </c>
      <c r="M76" s="87" t="n">
        <v>141</v>
      </c>
      <c r="N76" s="52" t="n">
        <v>1</v>
      </c>
      <c r="O76" s="87"/>
      <c r="P76" s="52" t="n">
        <v>70</v>
      </c>
      <c r="Q76" s="87" t="n">
        <v>19</v>
      </c>
      <c r="R76" s="52" t="n">
        <v>1</v>
      </c>
      <c r="S76" s="87"/>
      <c r="T76" s="87" t="n">
        <f aca="false">SUM(D76:S76)</f>
        <v>3474</v>
      </c>
      <c r="U76" s="105" t="s">
        <v>257</v>
      </c>
    </row>
    <row r="77" customFormat="false" ht="12.75" hidden="false" customHeight="false" outlineLevel="0" collapsed="false">
      <c r="B77" s="102" t="s">
        <v>258</v>
      </c>
      <c r="C77" s="103" t="s">
        <v>259</v>
      </c>
      <c r="D77" s="52" t="n">
        <v>53</v>
      </c>
      <c r="E77" s="87" t="n">
        <v>31</v>
      </c>
      <c r="F77" s="52"/>
      <c r="G77" s="87"/>
      <c r="H77" s="52" t="n">
        <v>5224</v>
      </c>
      <c r="I77" s="87" t="n">
        <v>1512</v>
      </c>
      <c r="J77" s="52" t="n">
        <v>2</v>
      </c>
      <c r="K77" s="87" t="n">
        <v>1</v>
      </c>
      <c r="L77" s="52" t="n">
        <v>5661</v>
      </c>
      <c r="M77" s="87" t="n">
        <v>1616</v>
      </c>
      <c r="N77" s="52" t="n">
        <v>4</v>
      </c>
      <c r="O77" s="87"/>
      <c r="P77" s="52" t="n">
        <v>642</v>
      </c>
      <c r="Q77" s="87" t="n">
        <v>195</v>
      </c>
      <c r="R77" s="52"/>
      <c r="S77" s="87"/>
      <c r="T77" s="87" t="n">
        <f aca="false">SUM(D77:S77)</f>
        <v>14941</v>
      </c>
      <c r="U77" s="105" t="s">
        <v>259</v>
      </c>
    </row>
    <row r="78" customFormat="false" ht="12.75" hidden="false" customHeight="false" outlineLevel="0" collapsed="false">
      <c r="B78" s="102" t="s">
        <v>260</v>
      </c>
      <c r="C78" s="103" t="s">
        <v>261</v>
      </c>
      <c r="D78" s="52" t="n">
        <v>9</v>
      </c>
      <c r="E78" s="87" t="n">
        <v>3</v>
      </c>
      <c r="F78" s="52"/>
      <c r="G78" s="87"/>
      <c r="H78" s="52" t="n">
        <v>1412</v>
      </c>
      <c r="I78" s="87" t="n">
        <v>256</v>
      </c>
      <c r="J78" s="52" t="n">
        <v>1</v>
      </c>
      <c r="K78" s="87"/>
      <c r="L78" s="52" t="n">
        <v>885</v>
      </c>
      <c r="M78" s="87" t="n">
        <v>166</v>
      </c>
      <c r="N78" s="52" t="n">
        <v>1</v>
      </c>
      <c r="O78" s="87"/>
      <c r="P78" s="52" t="n">
        <v>87</v>
      </c>
      <c r="Q78" s="87" t="n">
        <v>15</v>
      </c>
      <c r="R78" s="52"/>
      <c r="S78" s="87"/>
      <c r="T78" s="87" t="n">
        <f aca="false">SUM(D78:S78)</f>
        <v>2835</v>
      </c>
      <c r="U78" s="105" t="s">
        <v>261</v>
      </c>
    </row>
    <row r="79" customFormat="false" ht="12.75" hidden="false" customHeight="false" outlineLevel="0" collapsed="false">
      <c r="B79" s="102" t="s">
        <v>262</v>
      </c>
      <c r="C79" s="103" t="s">
        <v>263</v>
      </c>
      <c r="D79" s="52" t="n">
        <v>1</v>
      </c>
      <c r="E79" s="87" t="n">
        <v>1</v>
      </c>
      <c r="F79" s="52"/>
      <c r="G79" s="87"/>
      <c r="H79" s="52" t="n">
        <v>435</v>
      </c>
      <c r="I79" s="87" t="n">
        <v>49</v>
      </c>
      <c r="J79" s="52"/>
      <c r="K79" s="87"/>
      <c r="L79" s="52" t="n">
        <v>185</v>
      </c>
      <c r="M79" s="87" t="n">
        <v>18</v>
      </c>
      <c r="N79" s="52"/>
      <c r="O79" s="87"/>
      <c r="P79" s="52" t="n">
        <v>20</v>
      </c>
      <c r="Q79" s="87" t="n">
        <v>4</v>
      </c>
      <c r="R79" s="52"/>
      <c r="S79" s="87"/>
      <c r="T79" s="87" t="n">
        <f aca="false">SUM(D79:S79)</f>
        <v>713</v>
      </c>
      <c r="U79" s="105" t="s">
        <v>263</v>
      </c>
    </row>
    <row r="80" customFormat="false" ht="12.75" hidden="false" customHeight="false" outlineLevel="0" collapsed="false">
      <c r="B80" s="102" t="s">
        <v>264</v>
      </c>
      <c r="C80" s="103" t="s">
        <v>265</v>
      </c>
      <c r="D80" s="52" t="n">
        <v>13</v>
      </c>
      <c r="E80" s="87" t="n">
        <v>2</v>
      </c>
      <c r="F80" s="52"/>
      <c r="G80" s="87"/>
      <c r="H80" s="52" t="n">
        <v>1262</v>
      </c>
      <c r="I80" s="87" t="n">
        <v>258</v>
      </c>
      <c r="J80" s="52"/>
      <c r="K80" s="87"/>
      <c r="L80" s="52" t="n">
        <v>792</v>
      </c>
      <c r="M80" s="87" t="n">
        <v>208</v>
      </c>
      <c r="N80" s="52"/>
      <c r="O80" s="87"/>
      <c r="P80" s="52" t="n">
        <v>105</v>
      </c>
      <c r="Q80" s="87" t="n">
        <v>17</v>
      </c>
      <c r="R80" s="52"/>
      <c r="S80" s="87"/>
      <c r="T80" s="87" t="n">
        <f aca="false">SUM(D80:S80)</f>
        <v>2657</v>
      </c>
      <c r="U80" s="105" t="s">
        <v>265</v>
      </c>
    </row>
    <row r="81" customFormat="false" ht="12.75" hidden="false" customHeight="false" outlineLevel="0" collapsed="false">
      <c r="B81" s="102" t="s">
        <v>266</v>
      </c>
      <c r="C81" s="103" t="s">
        <v>267</v>
      </c>
      <c r="D81" s="52" t="n">
        <v>22</v>
      </c>
      <c r="E81" s="87" t="n">
        <v>7</v>
      </c>
      <c r="F81" s="52"/>
      <c r="G81" s="87"/>
      <c r="H81" s="52" t="n">
        <v>2151</v>
      </c>
      <c r="I81" s="87" t="n">
        <v>328</v>
      </c>
      <c r="J81" s="52"/>
      <c r="K81" s="87" t="n">
        <v>1</v>
      </c>
      <c r="L81" s="52" t="n">
        <v>1924</v>
      </c>
      <c r="M81" s="87" t="n">
        <v>262</v>
      </c>
      <c r="N81" s="52"/>
      <c r="O81" s="87"/>
      <c r="P81" s="52" t="n">
        <v>121</v>
      </c>
      <c r="Q81" s="87" t="n">
        <v>16</v>
      </c>
      <c r="R81" s="52"/>
      <c r="S81" s="87"/>
      <c r="T81" s="87" t="n">
        <f aca="false">SUM(D81:S81)</f>
        <v>4832</v>
      </c>
      <c r="U81" s="105" t="s">
        <v>267</v>
      </c>
    </row>
    <row r="82" customFormat="false" ht="12.75" hidden="false" customHeight="false" outlineLevel="0" collapsed="false">
      <c r="B82" s="102" t="s">
        <v>268</v>
      </c>
      <c r="C82" s="103" t="s">
        <v>269</v>
      </c>
      <c r="D82" s="52" t="n">
        <v>5</v>
      </c>
      <c r="E82" s="87" t="n">
        <v>3</v>
      </c>
      <c r="F82" s="52"/>
      <c r="G82" s="87"/>
      <c r="H82" s="52" t="n">
        <v>2325</v>
      </c>
      <c r="I82" s="87" t="n">
        <v>176</v>
      </c>
      <c r="J82" s="52"/>
      <c r="K82" s="87"/>
      <c r="L82" s="52" t="n">
        <v>740</v>
      </c>
      <c r="M82" s="87" t="n">
        <v>32</v>
      </c>
      <c r="N82" s="52"/>
      <c r="O82" s="87"/>
      <c r="P82" s="52" t="n">
        <v>25</v>
      </c>
      <c r="Q82" s="87" t="n">
        <v>2</v>
      </c>
      <c r="R82" s="52"/>
      <c r="S82" s="87"/>
      <c r="T82" s="87" t="n">
        <f aca="false">SUM(D82:S82)</f>
        <v>3308</v>
      </c>
      <c r="U82" s="105" t="s">
        <v>269</v>
      </c>
    </row>
    <row r="83" customFormat="false" ht="12.75" hidden="false" customHeight="false" outlineLevel="0" collapsed="false">
      <c r="B83" s="102" t="s">
        <v>270</v>
      </c>
      <c r="C83" s="103" t="s">
        <v>271</v>
      </c>
      <c r="D83" s="52"/>
      <c r="E83" s="87"/>
      <c r="F83" s="52"/>
      <c r="G83" s="87"/>
      <c r="H83" s="52" t="n">
        <v>1062</v>
      </c>
      <c r="I83" s="87" t="n">
        <v>63</v>
      </c>
      <c r="J83" s="52"/>
      <c r="K83" s="87"/>
      <c r="L83" s="52" t="n">
        <v>112</v>
      </c>
      <c r="M83" s="87" t="n">
        <v>3</v>
      </c>
      <c r="N83" s="52"/>
      <c r="O83" s="87"/>
      <c r="P83" s="52" t="n">
        <v>0</v>
      </c>
      <c r="Q83" s="87" t="n">
        <v>0</v>
      </c>
      <c r="R83" s="52"/>
      <c r="S83" s="87"/>
      <c r="T83" s="87" t="n">
        <f aca="false">SUM(D83:S83)</f>
        <v>1240</v>
      </c>
      <c r="U83" s="105" t="s">
        <v>271</v>
      </c>
    </row>
    <row r="84" customFormat="false" ht="12.75" hidden="false" customHeight="false" outlineLevel="0" collapsed="false">
      <c r="B84" s="102" t="s">
        <v>272</v>
      </c>
      <c r="C84" s="103" t="s">
        <v>273</v>
      </c>
      <c r="D84" s="52" t="n">
        <v>44</v>
      </c>
      <c r="E84" s="87" t="n">
        <v>9</v>
      </c>
      <c r="F84" s="52"/>
      <c r="G84" s="87"/>
      <c r="H84" s="52" t="n">
        <v>1496</v>
      </c>
      <c r="I84" s="87" t="n">
        <v>373</v>
      </c>
      <c r="J84" s="52"/>
      <c r="K84" s="87" t="n">
        <v>1</v>
      </c>
      <c r="L84" s="52" t="n">
        <v>1041</v>
      </c>
      <c r="M84" s="87" t="n">
        <v>267</v>
      </c>
      <c r="N84" s="52" t="n">
        <v>1</v>
      </c>
      <c r="O84" s="87"/>
      <c r="P84" s="52" t="n">
        <v>98</v>
      </c>
      <c r="Q84" s="87" t="n">
        <v>19</v>
      </c>
      <c r="R84" s="52"/>
      <c r="S84" s="87"/>
      <c r="T84" s="87" t="n">
        <f aca="false">SUM(D84:S84)</f>
        <v>3349</v>
      </c>
      <c r="U84" s="105" t="s">
        <v>273</v>
      </c>
    </row>
    <row r="85" customFormat="false" ht="12.75" hidden="false" customHeight="false" outlineLevel="0" collapsed="false">
      <c r="B85" s="102" t="s">
        <v>274</v>
      </c>
      <c r="C85" s="103" t="s">
        <v>275</v>
      </c>
      <c r="D85" s="52" t="n">
        <v>3</v>
      </c>
      <c r="E85" s="87" t="n">
        <v>1</v>
      </c>
      <c r="F85" s="52"/>
      <c r="G85" s="87"/>
      <c r="H85" s="52" t="n">
        <v>577</v>
      </c>
      <c r="I85" s="87" t="n">
        <v>87</v>
      </c>
      <c r="J85" s="52"/>
      <c r="K85" s="87"/>
      <c r="L85" s="52" t="n">
        <v>135</v>
      </c>
      <c r="M85" s="87" t="n">
        <v>26</v>
      </c>
      <c r="N85" s="52"/>
      <c r="O85" s="87"/>
      <c r="P85" s="52" t="n">
        <v>8</v>
      </c>
      <c r="Q85" s="87" t="n">
        <v>3</v>
      </c>
      <c r="R85" s="52"/>
      <c r="S85" s="87"/>
      <c r="T85" s="87" t="n">
        <f aca="false">SUM(D85:S85)</f>
        <v>840</v>
      </c>
      <c r="U85" s="105" t="s">
        <v>275</v>
      </c>
    </row>
    <row r="86" customFormat="false" ht="12.75" hidden="false" customHeight="false" outlineLevel="0" collapsed="false">
      <c r="B86" s="102" t="s">
        <v>276</v>
      </c>
      <c r="C86" s="103" t="s">
        <v>277</v>
      </c>
      <c r="D86" s="52" t="n">
        <v>1</v>
      </c>
      <c r="E86" s="87" t="n">
        <v>1</v>
      </c>
      <c r="F86" s="52"/>
      <c r="G86" s="87"/>
      <c r="H86" s="52" t="n">
        <v>532</v>
      </c>
      <c r="I86" s="87" t="n">
        <v>89</v>
      </c>
      <c r="J86" s="52"/>
      <c r="K86" s="87"/>
      <c r="L86" s="52" t="n">
        <v>188</v>
      </c>
      <c r="M86" s="87" t="n">
        <v>16</v>
      </c>
      <c r="N86" s="52"/>
      <c r="O86" s="87"/>
      <c r="P86" s="52" t="n">
        <v>7</v>
      </c>
      <c r="Q86" s="87" t="n">
        <v>1</v>
      </c>
      <c r="R86" s="52"/>
      <c r="S86" s="87"/>
      <c r="T86" s="87" t="n">
        <f aca="false">SUM(D86:S86)</f>
        <v>835</v>
      </c>
      <c r="U86" s="105" t="s">
        <v>277</v>
      </c>
    </row>
    <row r="87" customFormat="false" ht="12.75" hidden="false" customHeight="false" outlineLevel="0" collapsed="false">
      <c r="B87" s="102" t="s">
        <v>278</v>
      </c>
      <c r="C87" s="103" t="s">
        <v>279</v>
      </c>
      <c r="D87" s="52" t="n">
        <v>11</v>
      </c>
      <c r="E87" s="87" t="n">
        <v>4</v>
      </c>
      <c r="F87" s="52"/>
      <c r="G87" s="87"/>
      <c r="H87" s="52" t="n">
        <v>1545</v>
      </c>
      <c r="I87" s="87" t="n">
        <v>527</v>
      </c>
      <c r="J87" s="52" t="n">
        <v>3</v>
      </c>
      <c r="K87" s="87" t="n">
        <v>1</v>
      </c>
      <c r="L87" s="52" t="n">
        <v>1445</v>
      </c>
      <c r="M87" s="87" t="n">
        <v>454</v>
      </c>
      <c r="N87" s="52" t="n">
        <v>3</v>
      </c>
      <c r="O87" s="87"/>
      <c r="P87" s="52" t="n">
        <v>279</v>
      </c>
      <c r="Q87" s="87" t="n">
        <v>90</v>
      </c>
      <c r="R87" s="52" t="n">
        <v>1</v>
      </c>
      <c r="S87" s="87"/>
      <c r="T87" s="87" t="n">
        <f aca="false">SUM(D87:S87)</f>
        <v>4363</v>
      </c>
      <c r="U87" s="105" t="s">
        <v>279</v>
      </c>
    </row>
    <row r="88" customFormat="false" ht="12.75" hidden="false" customHeight="false" outlineLevel="0" collapsed="false">
      <c r="B88" s="102" t="s">
        <v>280</v>
      </c>
      <c r="C88" s="103" t="s">
        <v>281</v>
      </c>
      <c r="D88" s="52" t="n">
        <v>43</v>
      </c>
      <c r="E88" s="87" t="n">
        <v>22</v>
      </c>
      <c r="F88" s="52"/>
      <c r="G88" s="87"/>
      <c r="H88" s="52" t="n">
        <v>6787</v>
      </c>
      <c r="I88" s="87" t="n">
        <v>1425</v>
      </c>
      <c r="J88" s="52" t="n">
        <v>2</v>
      </c>
      <c r="K88" s="87"/>
      <c r="L88" s="52" t="n">
        <v>7273</v>
      </c>
      <c r="M88" s="87" t="n">
        <v>1535</v>
      </c>
      <c r="N88" s="52"/>
      <c r="O88" s="87"/>
      <c r="P88" s="52" t="n">
        <v>816</v>
      </c>
      <c r="Q88" s="87" t="n">
        <v>228</v>
      </c>
      <c r="R88" s="52"/>
      <c r="S88" s="87"/>
      <c r="T88" s="87" t="n">
        <f aca="false">SUM(D88:S88)</f>
        <v>18131</v>
      </c>
      <c r="U88" s="105" t="s">
        <v>281</v>
      </c>
    </row>
    <row r="89" customFormat="false" ht="12.75" hidden="false" customHeight="false" outlineLevel="0" collapsed="false">
      <c r="B89" s="102" t="s">
        <v>282</v>
      </c>
      <c r="C89" s="103" t="s">
        <v>283</v>
      </c>
      <c r="D89" s="52"/>
      <c r="E89" s="87" t="n">
        <v>2</v>
      </c>
      <c r="F89" s="52"/>
      <c r="G89" s="87"/>
      <c r="H89" s="52" t="n">
        <v>503</v>
      </c>
      <c r="I89" s="87" t="n">
        <v>59</v>
      </c>
      <c r="J89" s="52" t="n">
        <v>1</v>
      </c>
      <c r="K89" s="87" t="n">
        <v>1</v>
      </c>
      <c r="L89" s="52" t="n">
        <v>216</v>
      </c>
      <c r="M89" s="87" t="n">
        <v>37</v>
      </c>
      <c r="N89" s="52"/>
      <c r="O89" s="87"/>
      <c r="P89" s="52" t="n">
        <v>39</v>
      </c>
      <c r="Q89" s="87" t="n">
        <v>12</v>
      </c>
      <c r="R89" s="52"/>
      <c r="S89" s="87"/>
      <c r="T89" s="87" t="n">
        <f aca="false">SUM(D89:S89)</f>
        <v>870</v>
      </c>
      <c r="U89" s="105" t="s">
        <v>283</v>
      </c>
    </row>
    <row r="90" customFormat="false" ht="12.75" hidden="false" customHeight="false" outlineLevel="0" collapsed="false">
      <c r="B90" s="102" t="s">
        <v>284</v>
      </c>
      <c r="C90" s="103" t="s">
        <v>285</v>
      </c>
      <c r="D90" s="52" t="n">
        <v>4</v>
      </c>
      <c r="E90" s="87" t="n">
        <v>3</v>
      </c>
      <c r="F90" s="52"/>
      <c r="G90" s="87"/>
      <c r="H90" s="52" t="n">
        <v>1453</v>
      </c>
      <c r="I90" s="87" t="n">
        <v>294</v>
      </c>
      <c r="J90" s="52" t="n">
        <v>1</v>
      </c>
      <c r="K90" s="87"/>
      <c r="L90" s="52" t="n">
        <v>868</v>
      </c>
      <c r="M90" s="87" t="n">
        <v>182</v>
      </c>
      <c r="N90" s="52"/>
      <c r="O90" s="87"/>
      <c r="P90" s="52" t="n">
        <v>101</v>
      </c>
      <c r="Q90" s="87" t="n">
        <v>20</v>
      </c>
      <c r="R90" s="52"/>
      <c r="S90" s="87"/>
      <c r="T90" s="87" t="n">
        <f aca="false">SUM(D90:S90)</f>
        <v>2926</v>
      </c>
      <c r="U90" s="105" t="s">
        <v>285</v>
      </c>
    </row>
    <row r="91" customFormat="false" ht="12.75" hidden="false" customHeight="false" outlineLevel="0" collapsed="false">
      <c r="B91" s="102" t="n">
        <v>81</v>
      </c>
      <c r="C91" s="103" t="s">
        <v>287</v>
      </c>
      <c r="D91" s="52" t="n">
        <v>4</v>
      </c>
      <c r="E91" s="87" t="n">
        <v>5</v>
      </c>
      <c r="F91" s="52"/>
      <c r="G91" s="87"/>
      <c r="H91" s="52" t="n">
        <v>377</v>
      </c>
      <c r="I91" s="87" t="n">
        <v>87</v>
      </c>
      <c r="J91" s="52"/>
      <c r="K91" s="87"/>
      <c r="L91" s="52" t="n">
        <v>227</v>
      </c>
      <c r="M91" s="87" t="n">
        <v>60</v>
      </c>
      <c r="N91" s="52"/>
      <c r="O91" s="87"/>
      <c r="P91" s="52" t="n">
        <v>27</v>
      </c>
      <c r="Q91" s="87" t="n">
        <v>5</v>
      </c>
      <c r="R91" s="52"/>
      <c r="S91" s="87"/>
      <c r="T91" s="87" t="n">
        <f aca="false">SUM(D91:S91)</f>
        <v>792</v>
      </c>
      <c r="U91" s="105" t="s">
        <v>287</v>
      </c>
    </row>
    <row r="92" customFormat="false" ht="12.75" hidden="false" customHeight="false" outlineLevel="0" collapsed="false">
      <c r="B92" s="106"/>
      <c r="C92" s="107" t="s">
        <v>288</v>
      </c>
      <c r="D92" s="55" t="n">
        <f aca="false">SUM(D10:D91)</f>
        <v>5558</v>
      </c>
      <c r="E92" s="89" t="n">
        <f aca="false">SUM(E10:E91)</f>
        <v>3078</v>
      </c>
      <c r="F92" s="55" t="n">
        <f aca="false">SUM(F10:F91)</f>
        <v>27</v>
      </c>
      <c r="G92" s="89" t="n">
        <f aca="false">SUM(G10:G91)</f>
        <v>9</v>
      </c>
      <c r="H92" s="55" t="n">
        <f aca="false">SUM(H10:H91)</f>
        <v>614181</v>
      </c>
      <c r="I92" s="89" t="n">
        <f aca="false">SUM(I10:I91)</f>
        <v>204453</v>
      </c>
      <c r="J92" s="55" t="n">
        <f aca="false">SUM(J10:J91)</f>
        <v>2260</v>
      </c>
      <c r="K92" s="89" t="n">
        <f aca="false">SUM(K10:K91)</f>
        <v>821</v>
      </c>
      <c r="L92" s="55" t="n">
        <f aca="false">SUM(L10:L91)</f>
        <v>439771</v>
      </c>
      <c r="M92" s="89" t="n">
        <f aca="false">SUM(M10:M91)</f>
        <v>173170</v>
      </c>
      <c r="N92" s="55" t="n">
        <f aca="false">SUM(N10:N91)</f>
        <v>1783</v>
      </c>
      <c r="O92" s="89" t="n">
        <f aca="false">SUM(O10:O91)</f>
        <v>754</v>
      </c>
      <c r="P92" s="55" t="n">
        <f aca="false">SUM(P10:P91)</f>
        <v>76596</v>
      </c>
      <c r="Q92" s="89" t="n">
        <f aca="false">SUM(Q10:Q91)</f>
        <v>34678</v>
      </c>
      <c r="R92" s="55" t="n">
        <f aca="false">SUM(R10:R91)</f>
        <v>463</v>
      </c>
      <c r="S92" s="89" t="n">
        <f aca="false">SUM(S10:S91)</f>
        <v>176</v>
      </c>
      <c r="T92" s="89" t="n">
        <f aca="false">SUM(T10:T91)</f>
        <v>1557778</v>
      </c>
      <c r="U92" s="108" t="s">
        <v>289</v>
      </c>
    </row>
  </sheetData>
  <mergeCells count="26">
    <mergeCell ref="B2:T2"/>
    <mergeCell ref="B3:T3"/>
    <mergeCell ref="D4:G4"/>
    <mergeCell ref="H4:K4"/>
    <mergeCell ref="L4:O4"/>
    <mergeCell ref="P4:S4"/>
    <mergeCell ref="D5:G5"/>
    <mergeCell ref="H5:K5"/>
    <mergeCell ref="L5:O5"/>
    <mergeCell ref="P5:S5"/>
    <mergeCell ref="D6:E6"/>
    <mergeCell ref="F6:G6"/>
    <mergeCell ref="H6:I6"/>
    <mergeCell ref="J6:K6"/>
    <mergeCell ref="L6:M6"/>
    <mergeCell ref="N6:O6"/>
    <mergeCell ref="P6:Q6"/>
    <mergeCell ref="R6:S6"/>
    <mergeCell ref="D8:E8"/>
    <mergeCell ref="F8:G8"/>
    <mergeCell ref="H8:I8"/>
    <mergeCell ref="J8:K8"/>
    <mergeCell ref="L8:M8"/>
    <mergeCell ref="N8:O8"/>
    <mergeCell ref="P8:Q8"/>
    <mergeCell ref="R8:S8"/>
  </mergeCells>
  <printOptions headings="false" gridLines="false" gridLinesSet="true" horizontalCentered="true" verticalCentered="true"/>
  <pageMargins left="0" right="0" top="0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Türkiye Sermaye Piyasası Aracı Kuruluşları Birliğ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06:27:10Z</dcterms:created>
  <dc:creator>TÜRKİYE SERMAYE PİYASASI</dc:creator>
  <dc:description/>
  <dc:language>en-US</dc:language>
  <cp:lastModifiedBy>Gokben ALTAS</cp:lastModifiedBy>
  <cp:lastPrinted>2003-01-20T14:57:10Z</cp:lastPrinted>
  <dcterms:modified xsi:type="dcterms:W3CDTF">2014-12-30T14:4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55794319</vt:r8>
  </property>
  <property fmtid="{D5CDD505-2E9C-101B-9397-08002B2CF9AE}" pid="3" name="_AuthorEmail">
    <vt:lpwstr>efikirkoca@tspakb.org.tr</vt:lpwstr>
  </property>
  <property fmtid="{D5CDD505-2E9C-101B-9397-08002B2CF9AE}" pid="4" name="_AuthorEmailDisplayName">
    <vt:lpwstr>Ekin Fikirkoca</vt:lpwstr>
  </property>
  <property fmtid="{D5CDD505-2E9C-101B-9397-08002B2CF9AE}" pid="5" name="_EmailSubject">
    <vt:lpwstr>BİLGİ EDİNME BAŞVURUSU</vt:lpwstr>
  </property>
  <property fmtid="{D5CDD505-2E9C-101B-9397-08002B2CF9AE}" pid="6" name="_ReviewingToolsShownOnce">
    <vt:lpwstr/>
  </property>
</Properties>
</file>