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İçindekiler" sheetId="1" state="visible" r:id="rId2"/>
    <sheet name="Contents" sheetId="2" state="visible" r:id="rId3"/>
    <sheet name="1-hs-hesap" sheetId="3" state="visible" r:id="rId4"/>
    <sheet name="2-hs-buy" sheetId="4" state="visible" r:id="rId5"/>
    <sheet name="3-hs-pd" sheetId="5" state="visible" r:id="rId6"/>
    <sheet name="4-hs-yas" sheetId="6" state="visible" r:id="rId7"/>
    <sheet name="5-hs-il" sheetId="7" state="visible" r:id="rId8"/>
    <sheet name="6-hs-il-pd-yerli" sheetId="8" state="visible" r:id="rId9"/>
    <sheet name="7-hs-il-pd-yabanci" sheetId="9" state="visible" r:id="rId10"/>
    <sheet name="8-hs-il-yas-cns" sheetId="10" state="visible" r:id="rId11"/>
    <sheet name="9-hs-il-yas-cns-portfoy" sheetId="11" state="visible" r:id="rId12"/>
    <sheet name="10-hs-hisse" sheetId="12" state="visible" r:id="rId13"/>
    <sheet name="11-ost-hesap" sheetId="13" state="visible" r:id="rId14"/>
    <sheet name="12-ost-pd" sheetId="14" state="visible" r:id="rId15"/>
    <sheet name="13-ost-yas" sheetId="15" state="visible" r:id="rId16"/>
    <sheet name="14-yf-hesap" sheetId="16" state="visible" r:id="rId17"/>
    <sheet name="15-yf-pd" sheetId="17" state="visible" r:id="rId18"/>
    <sheet name="16-yf-yas" sheetId="18" state="visible" r:id="rId19"/>
    <sheet name="17-v-pd" sheetId="19" state="visible" r:id="rId20"/>
  </sheets>
  <definedNames>
    <definedName function="false" hidden="false" localSheetId="2" name="_xlnm.Print_Area" vbProcedure="false">'1-hs-hesap'!$B$1:$I$22</definedName>
    <definedName function="false" hidden="false" localSheetId="11" name="_xlnm.Print_Area" vbProcedure="false">'10-hs-hisse'!$A$1:$AF$362</definedName>
    <definedName function="false" hidden="false" localSheetId="11" name="_xlnm.Print_Titles" vbProcedure="false">'10-hs-hisse'!$2:$9</definedName>
    <definedName function="false" hidden="false" localSheetId="12" name="_xlnm.Print_Area" vbProcedure="false">'11-ost-hesap'!$B$2:$M$17</definedName>
    <definedName function="false" hidden="false" localSheetId="13" name="_xlnm.Print_Area" vbProcedure="false">'12-ost-pd'!$B$2:$H$18</definedName>
    <definedName function="false" hidden="false" localSheetId="14" name="_xlnm.Print_Area" vbProcedure="false">'13-ost-yas'!$B$1:$H$23</definedName>
    <definedName function="false" hidden="false" localSheetId="15" name="_xlnm.Print_Area" vbProcedure="false">'14-yf-hesap'!$B$4:$J$19</definedName>
    <definedName function="false" hidden="false" localSheetId="16" name="_xlnm.Print_Area" vbProcedure="false">'15-yf-pd'!$B$2:$I$29</definedName>
    <definedName function="false" hidden="false" localSheetId="17" name="_xlnm.Print_Area" vbProcedure="false">'16-yf-yas'!$B$1:$H$23</definedName>
    <definedName function="false" hidden="false" localSheetId="18" name="_xlnm.Print_Area" vbProcedure="false">'17-v-pd'!$B$2:$M$16</definedName>
    <definedName function="false" hidden="false" localSheetId="3" name="_xlnm.Print_Area" vbProcedure="false">'2-hs-buy'!$B$2:$G$50</definedName>
    <definedName function="false" hidden="false" localSheetId="4" name="_xlnm.Print_Area" vbProcedure="false">'3-hs-pd'!$B$2:$I$47</definedName>
    <definedName function="false" hidden="false" localSheetId="5" name="_xlnm.Print_Area" vbProcedure="false">'4-hs-yas'!$B$2:$R$49</definedName>
    <definedName function="false" hidden="false" localSheetId="5" name="_xlnm.Print_Titles" vbProcedure="false">'4-hs-yas'!$B:$C</definedName>
    <definedName function="false" hidden="false" localSheetId="6" name="_xlnm.Print_Area" vbProcedure="false">'5-hs-il'!$B$1:$O$90</definedName>
    <definedName function="false" hidden="false" localSheetId="6" name="_xlnm.Print_Titles" vbProcedure="false">'5-hs-il'!$2:$5</definedName>
    <definedName function="false" hidden="false" localSheetId="7" name="_xlnm.Print_Area" vbProcedure="false">'6-hs-il-pd-yerli'!$B$2:$CE$91</definedName>
    <definedName function="false" hidden="false" localSheetId="7" name="_xlnm.Print_Titles" vbProcedure="false">'6-hs-il-pd-yerli'!$B:$C</definedName>
    <definedName function="false" hidden="false" localSheetId="8" name="_xlnm.Print_Area" vbProcedure="false">'7-hs-il-pd-yabanci'!$B$2:$BM$91</definedName>
    <definedName function="false" hidden="false" localSheetId="8" name="_xlnm.Print_Titles" vbProcedure="false">'7-hs-il-pd-yabanci'!$B:$C</definedName>
    <definedName function="false" hidden="false" localSheetId="9" name="_xlnm.Print_Area" vbProcedure="false">'8-hs-il-yas-cns'!$B$2:$CY$92</definedName>
    <definedName function="false" hidden="false" localSheetId="9" name="_xlnm.Print_Titles" vbProcedure="false">'8-hs-il-yas-cns'!$B:$C,'8-hs-il-yas-cns'!$3:$10</definedName>
    <definedName function="false" hidden="false" localSheetId="10" name="_xlnm.Print_Area" vbProcedure="false">'9-hs-il-yas-cns-portfoy'!$B$2:$CY$92</definedName>
    <definedName function="false" hidden="false" localSheetId="10" name="_xlnm.Print_Titles" vbProcedure="false">'9-hs-il-yas-cns-portfoy'!$B:$C,'9-hs-il-yas-cns-portfoy'!$3:$10</definedName>
    <definedName function="false" hidden="false" localSheetId="1" name="_xlnm.Print_Area" vbProcedure="false">Contents!$B$2:$C$23</definedName>
    <definedName function="false" hidden="false" localSheetId="0" name="_xlnm.Print_Area" vbProcedure="false">İçindekiler!$B$2:$B$23</definedName>
    <definedName function="false" hidden="false" localSheetId="6" name="Excel_BuiltIn__FilterDatabase" vbProcedure="false">'5-hs-il'!$A$7:$O$90</definedName>
    <definedName function="false" hidden="false" localSheetId="7" name="Excel_BuiltIn__FilterDatabase" vbProcedure="false">'6-hs-il-pd-yerli'!$A$8:$CJ$91</definedName>
    <definedName function="false" hidden="false" localSheetId="8" name="Excel_BuiltIn__FilterDatabase" vbProcedure="false">'7-hs-il-pd-yabanci'!$B$8:$BM$91</definedName>
    <definedName function="false" hidden="false" localSheetId="9" name="Excel_BuiltIn__FilterDatabase" vbProcedure="false">'8-hs-il-yas-cns'!$B$9:$DW$92</definedName>
    <definedName function="false" hidden="false" localSheetId="10" name="Excel_BuiltIn__FilterDatabase" vbProcedure="false">'9-hs-il-yas-cns-portfoy'!$B$9:$DW$92</definedName>
    <definedName function="false" hidden="false" localSheetId="11" name="Excel_BuiltIn__FilterDatabase" vbProcedure="false">'10-hs-hisse'!$A$9:$AF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766">
  <si>
    <t xml:space="preserve">İÇİNDEKİLER</t>
  </si>
  <si>
    <t xml:space="preserve">1- Hisse Senedi-Yatırımcı Kategorilerine Göre Hesap Sayıları ve Portföy Değerleri</t>
  </si>
  <si>
    <t xml:space="preserve">2- Hisse Senedi-Portföy Büyüklüklerine Göre Sıralanmış Yatırımcı Sayıları ve Portföy Değerleri</t>
  </si>
  <si>
    <t xml:space="preserve">3- Hisse Senedi-Portföy Dilimlerine Göre Yatırımcı Sayıları ve Portföy Değerleri</t>
  </si>
  <si>
    <t xml:space="preserve">4- Hisse Senedi-Portföy Dilimleri ve Yaş Kategorileri Bazında Yatırımcı Sayıları ve Portföy Değerleri</t>
  </si>
  <si>
    <t xml:space="preserve">5- Hisse Senedi-İl Bazında Yatırımcı Sayıları ve Portföy Değerleri</t>
  </si>
  <si>
    <t xml:space="preserve">6- Hisse Senedi-Portföy Dilimleri ve İl Kategorileri Bazında Yerli Yatırımcı Sayıları ve Portföy Değerleri</t>
  </si>
  <si>
    <t xml:space="preserve">7- Hisse Senedi-Portföy Dilimleri ve İl Kategorileri Bazında Yabancı Yatırımcı Sayıları ve Portföy Değerleri</t>
  </si>
  <si>
    <t xml:space="preserve">8- Hisse Senedi-İl, Cinsiyet ve Yaş Kategorileri Bazında Yatırımcı Sayıları </t>
  </si>
  <si>
    <t xml:space="preserve">9- Hisse Senedi-İl, Cinsiyet ve Yaş Kategorileri Bazında Portföy Değerleri</t>
  </si>
  <si>
    <t xml:space="preserve">10- Hisse Senedi Bazında Yatırımcı Sayıları ve Portföy Değerleri</t>
  </si>
  <si>
    <t xml:space="preserve">11- Özel Sektör Borçlanma Senedi-Yatırımcı Kategorilerine Göre Hesap Sayısı ve Portföy Değerleri </t>
  </si>
  <si>
    <t xml:space="preserve">12- Özel Sektör Borçlanma Senedi-Portföy Dilimlerine Göre Sıralanmış Yatırımcı Sayıları ve Portföy Değerleri</t>
  </si>
  <si>
    <t xml:space="preserve">13- Özel Sektör Borçlanma Senedi-Yaş Gruplarına Göre Bireysel Yatırımcı Sayıları ve Portföy Değerleri</t>
  </si>
  <si>
    <t xml:space="preserve">14- Yatırım Fonu-Yatırımcı Kategorilerine Göre Hesap Sayısı ve Portföy Değerleri</t>
  </si>
  <si>
    <t xml:space="preserve">15- Yatırım Fonu-Portföy Dilimlerine Göre Sıralanmış Yatırımcı Sayıları ve Portföy Değerleri</t>
  </si>
  <si>
    <t xml:space="preserve">16- Yatırım Fonu-Yaş Gruplarına Göre Bireysel Yatırımcı Sayıları ve Portföy Değerleri</t>
  </si>
  <si>
    <t xml:space="preserve">17- Varant-Yatırımcı Sayıları ve Portföy Değerleri</t>
  </si>
  <si>
    <t xml:space="preserve">Kaynak: MERKEZİ KAYIT KURULUŞU (31 Aralık 2010 itibariyle)</t>
  </si>
  <si>
    <t xml:space="preserve">Bilgi için: Efsun Değertekin</t>
  </si>
  <si>
    <t xml:space="preserve">CONTENTS</t>
  </si>
  <si>
    <t xml:space="preserve">1- Equities-Number of Accounts and Portfolio Sizes by Investor Categories</t>
  </si>
  <si>
    <t xml:space="preserve">2- Equities-Number of Investors and Portfolio Sizes Ranked by Portfolio Sizes</t>
  </si>
  <si>
    <t xml:space="preserve">3- Equities-Number of Investors and Portfolio Sizes Categorized by Portfolio Sizes</t>
  </si>
  <si>
    <t xml:space="preserve">4- Equities-Breakdown of Individual Investors and Portfolio Sizes by Age Groups</t>
  </si>
  <si>
    <t xml:space="preserve">5- Equities-Breakdown of Investors and Portfolio Sizes by Provinces</t>
  </si>
  <si>
    <t xml:space="preserve">6- Equities-Breakdown of Domestic Investors by Provinces Categorized by Portfolio Sizes</t>
  </si>
  <si>
    <t xml:space="preserve">7- Equities-Breakdown of Foreign Investors by Provinces Categorized by Portfolio Sizes</t>
  </si>
  <si>
    <t xml:space="preserve">8- Equities-Breakdown of Investors by Provinces, Age and Gender</t>
  </si>
  <si>
    <t xml:space="preserve">9- Equities-Breakdown of Investors by Provinces, Age and Gender by Portfolio Sizes</t>
  </si>
  <si>
    <t xml:space="preserve">10- Breakdown of Investors and Portfolio Sizes by Equities</t>
  </si>
  <si>
    <t xml:space="preserve">11- Corporate Bonds-Number of Accounts and Portfolio Sizes by Investor Categories</t>
  </si>
  <si>
    <t xml:space="preserve">12- Corporate Bonds-Number of Investors and Portfolio Sizes Categorized by Portfolio Sizes</t>
  </si>
  <si>
    <t xml:space="preserve">13- Corporate Bonds-Breakdown of Individual Investors and Portfolio Sizes by Age Groups</t>
  </si>
  <si>
    <t xml:space="preserve">14- Mutual Funds-Number of Accounts and Portfolio Sizes by Investor Categories</t>
  </si>
  <si>
    <t xml:space="preserve">15- Mutual Funds-Number of Investors and Portfolio Sizes Categorized by Portfolio Sizes</t>
  </si>
  <si>
    <t xml:space="preserve">16- Mutual Funds-Breakdown of Individual Investors and Portfolio Sizes by Age Groups</t>
  </si>
  <si>
    <t xml:space="preserve">17- Warrants-Number of Investors and Portfolio Sizes</t>
  </si>
  <si>
    <t xml:space="preserve">Source: CENTRAL REGISTRY AGENCY (as of December 31, 2010)</t>
  </si>
  <si>
    <t xml:space="preserve">Contact info: Efsun Değertekin</t>
  </si>
  <si>
    <t xml:space="preserve">Tanımlı Bakiyeli Hesap Sayısı</t>
  </si>
  <si>
    <t xml:space="preserve">Toplam Tanımlı Bakiyeli Hesap Oranı</t>
  </si>
  <si>
    <t xml:space="preserve">Tanımlı Bakiyeli Hesap Hisse Adedi</t>
  </si>
  <si>
    <t xml:space="preserve">Toplam Tanımlı Bakiyeli Hesap Hisse Adedine Oranı</t>
  </si>
  <si>
    <t xml:space="preserve">Tanımlı Bakiyeli Hesap Portföy Değeri (TL)</t>
  </si>
  <si>
    <t xml:space="preserve">Toplam Tanımlı Bakiyeli Hesap Portföy Değerine Oranı</t>
  </si>
  <si>
    <t xml:space="preserve">Yatırımcı Kategorisi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Portfolio Size of Identified Active Accounts (TL)</t>
  </si>
  <si>
    <t xml:space="preserve">Share in Total Portfolio Size of Identified Active Accounts</t>
  </si>
  <si>
    <t xml:space="preserve">Investor Category</t>
  </si>
  <si>
    <t xml:space="preserve">Yerli/Fon</t>
  </si>
  <si>
    <t xml:space="preserve">Domestic/Fund</t>
  </si>
  <si>
    <t xml:space="preserve">Yerli/Tüzel</t>
  </si>
  <si>
    <t xml:space="preserve">Domestic/Corporate</t>
  </si>
  <si>
    <t xml:space="preserve">Yerli/Gerçek</t>
  </si>
  <si>
    <t xml:space="preserve">Domestic/Individual</t>
  </si>
  <si>
    <t xml:space="preserve">Yerli/Diğer</t>
  </si>
  <si>
    <t xml:space="preserve">Domestic/Other</t>
  </si>
  <si>
    <t xml:space="preserve">Yerli/Yatırım Ortaklığı</t>
  </si>
  <si>
    <t xml:space="preserve">Domestic/Investment Trust</t>
  </si>
  <si>
    <t xml:space="preserve">Yerli/Toplam</t>
  </si>
  <si>
    <t xml:space="preserve">Domestic/Total</t>
  </si>
  <si>
    <t xml:space="preserve">Yabancı/Fon</t>
  </si>
  <si>
    <t xml:space="preserve">Foreign/Fund</t>
  </si>
  <si>
    <t xml:space="preserve">Yabancı/Tüzel</t>
  </si>
  <si>
    <t xml:space="preserve">Foreign/Corporate</t>
  </si>
  <si>
    <t xml:space="preserve">Yabancı/Gerçek</t>
  </si>
  <si>
    <t xml:space="preserve">Foreign/Individual</t>
  </si>
  <si>
    <t xml:space="preserve">Yabancı/Diğer</t>
  </si>
  <si>
    <t xml:space="preserve">Foreign/Other</t>
  </si>
  <si>
    <t xml:space="preserve">Yabancı/Toplam</t>
  </si>
  <si>
    <t xml:space="preserve">Foreign/Total</t>
  </si>
  <si>
    <t xml:space="preserve">TOPLAM</t>
  </si>
  <si>
    <t xml:space="preserve">TOTAL</t>
  </si>
  <si>
    <t xml:space="preserve">Tanımlı: Kimliği Merkezi Kayıt Kuruluşuna bildirilmiş olan.</t>
  </si>
  <si>
    <t xml:space="preserve">Identified: Investors whose identity information is reported to Central Registry Agency.</t>
  </si>
  <si>
    <t xml:space="preserve">Bakiyeli: Hisse senedi yatırımı olan. </t>
  </si>
  <si>
    <t xml:space="preserve">Active: Investors with common stock investments. </t>
  </si>
  <si>
    <t xml:space="preserve">Başa Dön</t>
  </si>
  <si>
    <t xml:space="preserve">Contents</t>
  </si>
  <si>
    <t xml:space="preserve">Hisse Senedi-Portföy Büyüklüklerine Göre Sıralanmış Yatırım Fonu Sayıları ve Portföy Değerleri</t>
  </si>
  <si>
    <t xml:space="preserve">Equities-Number of Investment Funds Ranked by Portfolio Sizes</t>
  </si>
  <si>
    <t xml:space="preserve">Yerli Yatırım Fonu Sayısı</t>
  </si>
  <si>
    <t xml:space="preserve">Yerli Portföy Değeri (TL)</t>
  </si>
  <si>
    <t xml:space="preserve">Toplam Portföy Değerine Oranı</t>
  </si>
  <si>
    <t xml:space="preserve">Yabancı Yatırım Fonu Sayısı</t>
  </si>
  <si>
    <t xml:space="preserve">Yabancı Portföy Değeri (TL)</t>
  </si>
  <si>
    <t xml:space="preserve">Number of Domestic Investment Funds</t>
  </si>
  <si>
    <t xml:space="preserve">Domestic Portfolio Size (TL)</t>
  </si>
  <si>
    <t xml:space="preserve">Share in Total Portfolio Size</t>
  </si>
  <si>
    <t xml:space="preserve">Number of Foreign Investment Funds</t>
  </si>
  <si>
    <t xml:space="preserve">Foreign Portfolio Size (TL)</t>
  </si>
  <si>
    <t xml:space="preserve">Hisse Senedi-Portföy Büyüklüklerine Göre Sıralanmış Tüzel Yatırımcı Sayıları ve Portföy Değerleri</t>
  </si>
  <si>
    <t xml:space="preserve">Equities-Number of Corporate Investors Ranked by Portfolio Sizes</t>
  </si>
  <si>
    <t xml:space="preserve">Yerli Tüzel Kişi  Yatırımcı Sayısı</t>
  </si>
  <si>
    <t xml:space="preserve">Yabancı Tüzel Kişi  Yatırımcı Sayısı</t>
  </si>
  <si>
    <t xml:space="preserve">Number of Domestic Corporate Investors</t>
  </si>
  <si>
    <t xml:space="preserve">Number of Foreign Corporate Investors</t>
  </si>
  <si>
    <t xml:space="preserve">Hisse Senedi-Portföy Büyüklüklerine Göre Sıralanmış Gerçek Yatırımcı Sayıları ve Portföy Değerleri</t>
  </si>
  <si>
    <t xml:space="preserve">Equities-Number of Individual Investors and Portfolio Sizes Ranked by Portfolio Sizes</t>
  </si>
  <si>
    <t xml:space="preserve">Yerli Gerçek  Yatırımcı Sayısı</t>
  </si>
  <si>
    <t xml:space="preserve">Yabancı Gerçek Yatırımcı Sayısı</t>
  </si>
  <si>
    <t xml:space="preserve">Number of Domestic Individual Investors</t>
  </si>
  <si>
    <t xml:space="preserve">Number of Foreign Individual Investors</t>
  </si>
  <si>
    <t xml:space="preserve">Hisse Senedi-Portföy Büyüklüklerine Göre Sıralanmış Diğer Tüzel Yatırımcı Sayıları ve Portföy Değerleri</t>
  </si>
  <si>
    <t xml:space="preserve">Equities-Number of Other Institutions Ranked by Portfolio Sizes</t>
  </si>
  <si>
    <t xml:space="preserve">Yerli Diğer Tüzel Kişi Yatırımcı Sayısı</t>
  </si>
  <si>
    <t xml:space="preserve">Yabancı Diğer Tüzel Kişi Yatırımcı Sayısı</t>
  </si>
  <si>
    <t xml:space="preserve">Number of Other Domestic Institutions</t>
  </si>
  <si>
    <t xml:space="preserve">Number of Other Foreign Institutions</t>
  </si>
  <si>
    <t xml:space="preserve">Portföy Büyüklüklerine Göre Sıralanmış Yatırım Ortaklıkları Sayıları ve Portföy Değerleri</t>
  </si>
  <si>
    <t xml:space="preserve">Equities-Number of Investment Trusts Ranked by Portfolio Sizes</t>
  </si>
  <si>
    <t xml:space="preserve">Yerli</t>
  </si>
  <si>
    <t xml:space="preserve">Yabancı</t>
  </si>
  <si>
    <t xml:space="preserve">Toplam</t>
  </si>
  <si>
    <t xml:space="preserve">Domestic</t>
  </si>
  <si>
    <t xml:space="preserve">Foreign</t>
  </si>
  <si>
    <t xml:space="preserve">Total</t>
  </si>
  <si>
    <t xml:space="preserve">Yatırımcı Tipi</t>
  </si>
  <si>
    <t xml:space="preserve">Portföy Değeri (TL)</t>
  </si>
  <si>
    <t xml:space="preserve">Yatırımcı Sayısı</t>
  </si>
  <si>
    <t xml:space="preserve">Portföy Değeri Toplamı (TL)</t>
  </si>
  <si>
    <t xml:space="preserve">Investor Type</t>
  </si>
  <si>
    <t xml:space="preserve">Portfolio Size (TL)</t>
  </si>
  <si>
    <t xml:space="preserve">Number of Investors</t>
  </si>
  <si>
    <t xml:space="preserve">Portfolio Size  (TL)</t>
  </si>
  <si>
    <t xml:space="preserve">0.01-1</t>
  </si>
  <si>
    <t xml:space="preserve">1.01-10,000</t>
  </si>
  <si>
    <t xml:space="preserve">10,001-50,000</t>
  </si>
  <si>
    <t xml:space="preserve">Fon/Investment Fund</t>
  </si>
  <si>
    <t xml:space="preserve">50,001-100,000</t>
  </si>
  <si>
    <t xml:space="preserve">100,001-500,000</t>
  </si>
  <si>
    <t xml:space="preserve">500,001-1,000,000</t>
  </si>
  <si>
    <t xml:space="preserve">&gt;1,000,000</t>
  </si>
  <si>
    <t xml:space="preserve">Toplam/Total</t>
  </si>
  <si>
    <t xml:space="preserve">Tüzel/Corporate</t>
  </si>
  <si>
    <t xml:space="preserve">Gerçek/Individual</t>
  </si>
  <si>
    <t xml:space="preserve">Diğer/Other Institutions</t>
  </si>
  <si>
    <t xml:space="preserve">Yatırım Ortaklıkları/Investment Trusts</t>
  </si>
  <si>
    <t xml:space="preserve">Breakdown of Individual Investors and Portfolio Sizes by Age Groups</t>
  </si>
  <si>
    <t xml:space="preserve">0-19 Yaş Aralığı</t>
  </si>
  <si>
    <t xml:space="preserve">20-24 Yaş Aralığı</t>
  </si>
  <si>
    <t xml:space="preserve">25-29 Yaş Aralığı</t>
  </si>
  <si>
    <t xml:space="preserve">30-34 Yaş Aralığı</t>
  </si>
  <si>
    <t xml:space="preserve">35-39 Yaş Aralığı</t>
  </si>
  <si>
    <t xml:space="preserve">40-44 Yaş Aralığı</t>
  </si>
  <si>
    <t xml:space="preserve">45-49 Yaş Aralığı</t>
  </si>
  <si>
    <t xml:space="preserve">0-19 Years of Age</t>
  </si>
  <si>
    <t xml:space="preserve">20-24 Years of Age</t>
  </si>
  <si>
    <t xml:space="preserve">25-29 Years of Age</t>
  </si>
  <si>
    <t xml:space="preserve">30-34 Years of Age</t>
  </si>
  <si>
    <t xml:space="preserve">35-39 Years of Age</t>
  </si>
  <si>
    <t xml:space="preserve">40-44 Years of Age</t>
  </si>
  <si>
    <t xml:space="preserve">45-49 Years of Age</t>
  </si>
  <si>
    <t xml:space="preserve">Toplam Tutar</t>
  </si>
  <si>
    <t xml:space="preserve">Total Size</t>
  </si>
  <si>
    <t xml:space="preserve">Yerli/Domestic</t>
  </si>
  <si>
    <t xml:space="preserve">Toplam / Total</t>
  </si>
  <si>
    <t xml:space="preserve">Yabancı/Foreign</t>
  </si>
  <si>
    <t xml:space="preserve">50-54 Yaş Aralığı</t>
  </si>
  <si>
    <t xml:space="preserve">55-59 Yaş Aralığı</t>
  </si>
  <si>
    <t xml:space="preserve">60-64 Yaş Aralığı</t>
  </si>
  <si>
    <t xml:space="preserve">65-69 Yaş Aralığı</t>
  </si>
  <si>
    <t xml:space="preserve">70-74 Yaş Aralığı</t>
  </si>
  <si>
    <t xml:space="preserve">75 Yaş ve Üzeri</t>
  </si>
  <si>
    <t xml:space="preserve">50-54 Years of Age</t>
  </si>
  <si>
    <t xml:space="preserve">55-59 Years of Age</t>
  </si>
  <si>
    <t xml:space="preserve">60-64 Years of Age</t>
  </si>
  <si>
    <t xml:space="preserve">65-69 Years of Age</t>
  </si>
  <si>
    <t xml:space="preserve">70-74 Years of Age</t>
  </si>
  <si>
    <t xml:space="preserve">75 Years and over</t>
  </si>
  <si>
    <t xml:space="preserve">PD Payı</t>
  </si>
  <si>
    <t xml:space="preserve">İl Kodu</t>
  </si>
  <si>
    <t xml:space="preserve">İl</t>
  </si>
  <si>
    <t xml:space="preserve">Fon</t>
  </si>
  <si>
    <t xml:space="preserve">Tüzel Yatırımcı</t>
  </si>
  <si>
    <t xml:space="preserve">Gerçek Yatırımcı</t>
  </si>
  <si>
    <t xml:space="preserve">Diğer Yatırımcı</t>
  </si>
  <si>
    <t xml:space="preserve">Yatırım Ortaklığı</t>
  </si>
  <si>
    <t xml:space="preserve">Toplam </t>
  </si>
  <si>
    <t xml:space="preserve">Sayısı</t>
  </si>
  <si>
    <t xml:space="preserve">Province</t>
  </si>
  <si>
    <t xml:space="preserve">Number of</t>
  </si>
  <si>
    <t xml:space="preserve">Portfolio Size of </t>
  </si>
  <si>
    <t xml:space="preserve">Number of Total</t>
  </si>
  <si>
    <t xml:space="preserve">Investment Funds</t>
  </si>
  <si>
    <t xml:space="preserve">Funds (TL)</t>
  </si>
  <si>
    <t xml:space="preserve">Corporate Investors</t>
  </si>
  <si>
    <t xml:space="preserve">Corporate Investors (TL)</t>
  </si>
  <si>
    <t xml:space="preserve">Individual Investor</t>
  </si>
  <si>
    <t xml:space="preserve">Individual Investors (TL)</t>
  </si>
  <si>
    <t xml:space="preserve">Other Investors</t>
  </si>
  <si>
    <t xml:space="preserve">Other Investors (TL)</t>
  </si>
  <si>
    <t xml:space="preserve">Investment Trusts</t>
  </si>
  <si>
    <t xml:space="preserve">Investment Trusts (TL)</t>
  </si>
  <si>
    <t xml:space="preserve">Investors</t>
  </si>
  <si>
    <t xml:space="preserve">Total Investors (TL)</t>
  </si>
  <si>
    <t xml:space="preserve">1</t>
  </si>
  <si>
    <t xml:space="preserve">ADANA</t>
  </si>
  <si>
    <t xml:space="preserve">2</t>
  </si>
  <si>
    <t xml:space="preserve">ADIYAMAN</t>
  </si>
  <si>
    <t xml:space="preserve">3</t>
  </si>
  <si>
    <t xml:space="preserve">AFYON</t>
  </si>
  <si>
    <t xml:space="preserve">4</t>
  </si>
  <si>
    <t xml:space="preserve">AĞRI</t>
  </si>
  <si>
    <t xml:space="preserve">5</t>
  </si>
  <si>
    <t xml:space="preserve">AMASYA</t>
  </si>
  <si>
    <t xml:space="preserve">6</t>
  </si>
  <si>
    <t xml:space="preserve">ANKARA</t>
  </si>
  <si>
    <t xml:space="preserve">7</t>
  </si>
  <si>
    <t xml:space="preserve">ANTALYA</t>
  </si>
  <si>
    <t xml:space="preserve">8</t>
  </si>
  <si>
    <t xml:space="preserve">ARTVİN</t>
  </si>
  <si>
    <t xml:space="preserve">9</t>
  </si>
  <si>
    <t xml:space="preserve">AYDIN</t>
  </si>
  <si>
    <t xml:space="preserve">10</t>
  </si>
  <si>
    <t xml:space="preserve">BALIKESİR</t>
  </si>
  <si>
    <t xml:space="preserve">11</t>
  </si>
  <si>
    <t xml:space="preserve">BİLECİK</t>
  </si>
  <si>
    <t xml:space="preserve">12</t>
  </si>
  <si>
    <t xml:space="preserve">BİNGÖL</t>
  </si>
  <si>
    <t xml:space="preserve">13</t>
  </si>
  <si>
    <t xml:space="preserve">BİTLİS</t>
  </si>
  <si>
    <t xml:space="preserve">14</t>
  </si>
  <si>
    <t xml:space="preserve">BOLU</t>
  </si>
  <si>
    <t xml:space="preserve">15</t>
  </si>
  <si>
    <t xml:space="preserve">BURDUR</t>
  </si>
  <si>
    <t xml:space="preserve">16</t>
  </si>
  <si>
    <t xml:space="preserve">BURSA</t>
  </si>
  <si>
    <t xml:space="preserve">17</t>
  </si>
  <si>
    <t xml:space="preserve">ÇANAKKALE</t>
  </si>
  <si>
    <t xml:space="preserve">18</t>
  </si>
  <si>
    <t xml:space="preserve">ÇANKIRI</t>
  </si>
  <si>
    <t xml:space="preserve">19</t>
  </si>
  <si>
    <t xml:space="preserve">ÇORUM</t>
  </si>
  <si>
    <t xml:space="preserve">20</t>
  </si>
  <si>
    <t xml:space="preserve">DENİZLİ</t>
  </si>
  <si>
    <t xml:space="preserve">21</t>
  </si>
  <si>
    <t xml:space="preserve">DİYARBAKIR</t>
  </si>
  <si>
    <t xml:space="preserve">22</t>
  </si>
  <si>
    <t xml:space="preserve">EDİRNE</t>
  </si>
  <si>
    <t xml:space="preserve">23</t>
  </si>
  <si>
    <t xml:space="preserve">ELAZIĞ</t>
  </si>
  <si>
    <t xml:space="preserve">24</t>
  </si>
  <si>
    <t xml:space="preserve">ERZİNCAN</t>
  </si>
  <si>
    <t xml:space="preserve">25</t>
  </si>
  <si>
    <t xml:space="preserve">ERZURUM</t>
  </si>
  <si>
    <t xml:space="preserve">26</t>
  </si>
  <si>
    <t xml:space="preserve">ESKİŞEHİR</t>
  </si>
  <si>
    <t xml:space="preserve">27</t>
  </si>
  <si>
    <t xml:space="preserve">GAZİANTEP</t>
  </si>
  <si>
    <t xml:space="preserve">28</t>
  </si>
  <si>
    <t xml:space="preserve">GİRESUN</t>
  </si>
  <si>
    <t xml:space="preserve">29</t>
  </si>
  <si>
    <t xml:space="preserve">GÜMÜŞHANE</t>
  </si>
  <si>
    <t xml:space="preserve">30</t>
  </si>
  <si>
    <t xml:space="preserve">HAKKARİ</t>
  </si>
  <si>
    <t xml:space="preserve">31</t>
  </si>
  <si>
    <t xml:space="preserve">HATAY</t>
  </si>
  <si>
    <t xml:space="preserve">32</t>
  </si>
  <si>
    <t xml:space="preserve">ISPARTA</t>
  </si>
  <si>
    <t xml:space="preserve">33</t>
  </si>
  <si>
    <t xml:space="preserve">MERSİN</t>
  </si>
  <si>
    <t xml:space="preserve">34</t>
  </si>
  <si>
    <t xml:space="preserve">İSTANBUL</t>
  </si>
  <si>
    <t xml:space="preserve">35</t>
  </si>
  <si>
    <t xml:space="preserve">İZMİR</t>
  </si>
  <si>
    <t xml:space="preserve">36</t>
  </si>
  <si>
    <t xml:space="preserve">KARS</t>
  </si>
  <si>
    <t xml:space="preserve">37</t>
  </si>
  <si>
    <t xml:space="preserve">KASTAMONU</t>
  </si>
  <si>
    <t xml:space="preserve">38</t>
  </si>
  <si>
    <t xml:space="preserve">KAYSERİ</t>
  </si>
  <si>
    <t xml:space="preserve">39</t>
  </si>
  <si>
    <t xml:space="preserve">KIRKLARELİ</t>
  </si>
  <si>
    <t xml:space="preserve">40</t>
  </si>
  <si>
    <t xml:space="preserve">KIRŞEHİR</t>
  </si>
  <si>
    <t xml:space="preserve">41</t>
  </si>
  <si>
    <t xml:space="preserve">KOCAELİ</t>
  </si>
  <si>
    <t xml:space="preserve">42</t>
  </si>
  <si>
    <t xml:space="preserve">KONYA</t>
  </si>
  <si>
    <t xml:space="preserve">43</t>
  </si>
  <si>
    <t xml:space="preserve">KÜTAHYA</t>
  </si>
  <si>
    <t xml:space="preserve">44</t>
  </si>
  <si>
    <t xml:space="preserve">MALATYA</t>
  </si>
  <si>
    <t xml:space="preserve">45</t>
  </si>
  <si>
    <t xml:space="preserve">MANİSA</t>
  </si>
  <si>
    <t xml:space="preserve">46</t>
  </si>
  <si>
    <t xml:space="preserve">KAHRAMANMARAŞ</t>
  </si>
  <si>
    <t xml:space="preserve">47</t>
  </si>
  <si>
    <t xml:space="preserve">MARDİN</t>
  </si>
  <si>
    <t xml:space="preserve">48</t>
  </si>
  <si>
    <t xml:space="preserve">MUĞLA</t>
  </si>
  <si>
    <t xml:space="preserve">49</t>
  </si>
  <si>
    <t xml:space="preserve">MUŞ</t>
  </si>
  <si>
    <t xml:space="preserve">50</t>
  </si>
  <si>
    <t xml:space="preserve">NEVŞEHİR</t>
  </si>
  <si>
    <t xml:space="preserve">51</t>
  </si>
  <si>
    <t xml:space="preserve">NİĞDE</t>
  </si>
  <si>
    <t xml:space="preserve">52</t>
  </si>
  <si>
    <t xml:space="preserve">ORDU</t>
  </si>
  <si>
    <t xml:space="preserve">53</t>
  </si>
  <si>
    <t xml:space="preserve">RİZE</t>
  </si>
  <si>
    <t xml:space="preserve">54</t>
  </si>
  <si>
    <t xml:space="preserve">SAKARYA</t>
  </si>
  <si>
    <t xml:space="preserve">55</t>
  </si>
  <si>
    <t xml:space="preserve">SAMSUN</t>
  </si>
  <si>
    <t xml:space="preserve">56</t>
  </si>
  <si>
    <t xml:space="preserve">SİİRT</t>
  </si>
  <si>
    <t xml:space="preserve">57</t>
  </si>
  <si>
    <t xml:space="preserve">SİNOP</t>
  </si>
  <si>
    <t xml:space="preserve">58</t>
  </si>
  <si>
    <t xml:space="preserve">SİVAS</t>
  </si>
  <si>
    <t xml:space="preserve">59</t>
  </si>
  <si>
    <t xml:space="preserve">TEKİRDAĞ</t>
  </si>
  <si>
    <t xml:space="preserve">60</t>
  </si>
  <si>
    <t xml:space="preserve">TOKAT</t>
  </si>
  <si>
    <t xml:space="preserve">61</t>
  </si>
  <si>
    <t xml:space="preserve">TRABZON</t>
  </si>
  <si>
    <t xml:space="preserve">62</t>
  </si>
  <si>
    <t xml:space="preserve">TUNCELİ</t>
  </si>
  <si>
    <t xml:space="preserve">63</t>
  </si>
  <si>
    <t xml:space="preserve">ŞANLIURFA</t>
  </si>
  <si>
    <t xml:space="preserve">64</t>
  </si>
  <si>
    <t xml:space="preserve">UŞAK</t>
  </si>
  <si>
    <t xml:space="preserve">65</t>
  </si>
  <si>
    <t xml:space="preserve">VAN</t>
  </si>
  <si>
    <t xml:space="preserve">66</t>
  </si>
  <si>
    <t xml:space="preserve">YOZGAT</t>
  </si>
  <si>
    <t xml:space="preserve">67</t>
  </si>
  <si>
    <t xml:space="preserve">ZONGULDAK</t>
  </si>
  <si>
    <t xml:space="preserve">68</t>
  </si>
  <si>
    <t xml:space="preserve">AKSARAY</t>
  </si>
  <si>
    <t xml:space="preserve">69</t>
  </si>
  <si>
    <t xml:space="preserve">BAYBURT</t>
  </si>
  <si>
    <t xml:space="preserve">70</t>
  </si>
  <si>
    <t xml:space="preserve">KARAMAN</t>
  </si>
  <si>
    <t xml:space="preserve">71</t>
  </si>
  <si>
    <t xml:space="preserve">KIRIKKALE</t>
  </si>
  <si>
    <t xml:space="preserve">72</t>
  </si>
  <si>
    <t xml:space="preserve">BATMAN</t>
  </si>
  <si>
    <t xml:space="preserve">73</t>
  </si>
  <si>
    <t xml:space="preserve">ŞIRNAK</t>
  </si>
  <si>
    <t xml:space="preserve">74</t>
  </si>
  <si>
    <t xml:space="preserve">BARTIN</t>
  </si>
  <si>
    <t xml:space="preserve">75</t>
  </si>
  <si>
    <t xml:space="preserve">ARDAHAN</t>
  </si>
  <si>
    <t xml:space="preserve">76</t>
  </si>
  <si>
    <t xml:space="preserve">IĞDIR</t>
  </si>
  <si>
    <t xml:space="preserve">77</t>
  </si>
  <si>
    <t xml:space="preserve">YALOVA</t>
  </si>
  <si>
    <t xml:space="preserve">78</t>
  </si>
  <si>
    <t xml:space="preserve">KARABÜK</t>
  </si>
  <si>
    <t xml:space="preserve">79</t>
  </si>
  <si>
    <t xml:space="preserve">KİLİS</t>
  </si>
  <si>
    <t xml:space="preserve">80</t>
  </si>
  <si>
    <t xml:space="preserve">OSMANİYE</t>
  </si>
  <si>
    <t xml:space="preserve">81</t>
  </si>
  <si>
    <t xml:space="preserve">DÜZCE</t>
  </si>
  <si>
    <t xml:space="preserve">YURTDIŞI</t>
  </si>
  <si>
    <t xml:space="preserve">Tüzel</t>
  </si>
  <si>
    <t xml:space="preserve">Gerçek</t>
  </si>
  <si>
    <t xml:space="preserve">Diğer</t>
  </si>
  <si>
    <t xml:space="preserve">Genel Toplam</t>
  </si>
  <si>
    <t xml:space="preserve">Corporate</t>
  </si>
  <si>
    <t xml:space="preserve">Individual</t>
  </si>
  <si>
    <t xml:space="preserve">Other</t>
  </si>
  <si>
    <t xml:space="preserve">Investment Trust</t>
  </si>
  <si>
    <t xml:space="preserve">Yatırımcı 
Sayısı</t>
  </si>
  <si>
    <t xml:space="preserve">Portföy 
Değeri
(TL)</t>
  </si>
  <si>
    <t xml:space="preserve">Total Size (TL)</t>
  </si>
  <si>
    <t xml:space="preserve">75 Years and Over</t>
  </si>
  <si>
    <t xml:space="preserve">Kadın</t>
  </si>
  <si>
    <t xml:space="preserve">Erkek</t>
  </si>
  <si>
    <t xml:space="preserve">Tanımsız</t>
  </si>
  <si>
    <t xml:space="preserve">Bilinmiyor</t>
  </si>
  <si>
    <t xml:space="preserve">Female</t>
  </si>
  <si>
    <t xml:space="preserve">Male</t>
  </si>
  <si>
    <t xml:space="preserve">Not Identified</t>
  </si>
  <si>
    <t xml:space="preserve">Unknown</t>
  </si>
  <si>
    <t xml:space="preserve">Investment Fund</t>
  </si>
  <si>
    <t xml:space="preserve">Other Institutions</t>
  </si>
  <si>
    <t xml:space="preserve">Hisse</t>
  </si>
  <si>
    <t xml:space="preserve">Sayı</t>
  </si>
  <si>
    <t xml:space="preserve">Toplam Hisse Senedi Adedi</t>
  </si>
  <si>
    <t xml:space="preserve">Stock</t>
  </si>
  <si>
    <t xml:space="preserve">Total Number of Shares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GARFA</t>
  </si>
  <si>
    <t xml:space="preserve">AKGRT</t>
  </si>
  <si>
    <t xml:space="preserve">AKSA</t>
  </si>
  <si>
    <t xml:space="preserve">AKSUE</t>
  </si>
  <si>
    <t xml:space="preserve">AKBYO</t>
  </si>
  <si>
    <t xml:space="preserve">ALARK</t>
  </si>
  <si>
    <t xml:space="preserve">ALCTL</t>
  </si>
  <si>
    <t xml:space="preserve">ALGYO</t>
  </si>
  <si>
    <t xml:space="preserve">ALKA</t>
  </si>
  <si>
    <t xml:space="preserve">ALKIM</t>
  </si>
  <si>
    <t xml:space="preserve">ALNTF</t>
  </si>
  <si>
    <t xml:space="preserve">ALCAR</t>
  </si>
  <si>
    <t xml:space="preserve">ALTIN</t>
  </si>
  <si>
    <t xml:space="preserve">ALYAG</t>
  </si>
  <si>
    <t xml:space="preserve">ANACM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RSAN</t>
  </si>
  <si>
    <t xml:space="preserve">ASELS</t>
  </si>
  <si>
    <t xml:space="preserve">ASLAN</t>
  </si>
  <si>
    <t xml:space="preserve">ASUZU</t>
  </si>
  <si>
    <t xml:space="preserve">ATAYO</t>
  </si>
  <si>
    <t xml:space="preserve">ATEKS</t>
  </si>
  <si>
    <t xml:space="preserve">ATLAS</t>
  </si>
  <si>
    <t xml:space="preserve">ATSYO</t>
  </si>
  <si>
    <t xml:space="preserve">AVGYO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RDN</t>
  </si>
  <si>
    <t xml:space="preserve">BFREN</t>
  </si>
  <si>
    <t xml:space="preserve">BISAS</t>
  </si>
  <si>
    <t xml:space="preserve">BJKAS</t>
  </si>
  <si>
    <t xml:space="preserve">BOLUC</t>
  </si>
  <si>
    <t xml:space="preserve">BOSSA</t>
  </si>
  <si>
    <t xml:space="preserve">BRISA</t>
  </si>
  <si>
    <t xml:space="preserve">BRMEN</t>
  </si>
  <si>
    <t xml:space="preserve">BROVA</t>
  </si>
  <si>
    <t xml:space="preserve">BRSAN</t>
  </si>
  <si>
    <t xml:space="preserve">BRYAT</t>
  </si>
  <si>
    <t xml:space="preserve">BSOKE</t>
  </si>
  <si>
    <t xml:space="preserve">BTCIM</t>
  </si>
  <si>
    <t xml:space="preserve">BUCIM</t>
  </si>
  <si>
    <t xml:space="preserve">BUMYO</t>
  </si>
  <si>
    <t xml:space="preserve">BURCE</t>
  </si>
  <si>
    <t xml:space="preserve">BYSAN</t>
  </si>
  <si>
    <t xml:space="preserve">BOYNR</t>
  </si>
  <si>
    <t xml:space="preserve">CBSBO</t>
  </si>
  <si>
    <t xml:space="preserve">CELHA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AVIVA</t>
  </si>
  <si>
    <t xml:space="preserve">DARDL</t>
  </si>
  <si>
    <t xml:space="preserve">DENCM</t>
  </si>
  <si>
    <t xml:space="preserve">DENTA</t>
  </si>
  <si>
    <t xml:space="preserve">DERIM</t>
  </si>
  <si>
    <t xml:space="preserve">DEVA</t>
  </si>
  <si>
    <t xml:space="preserve">DOCO</t>
  </si>
  <si>
    <t xml:space="preserve">FORTS</t>
  </si>
  <si>
    <t xml:space="preserve">DITAS</t>
  </si>
  <si>
    <t xml:space="preserve">DNZYO</t>
  </si>
  <si>
    <t xml:space="preserve">DMSAS</t>
  </si>
  <si>
    <t xml:space="preserve">DOBUR</t>
  </si>
  <si>
    <t xml:space="preserve">DOGUB</t>
  </si>
  <si>
    <t xml:space="preserve">DOHOL</t>
  </si>
  <si>
    <t xml:space="preserve">COMDO</t>
  </si>
  <si>
    <t xml:space="preserve">DURDO</t>
  </si>
  <si>
    <t xml:space="preserve">DYHOL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MKEL</t>
  </si>
  <si>
    <t xml:space="preserve">EMNIS</t>
  </si>
  <si>
    <t xml:space="preserve">EPLAS</t>
  </si>
  <si>
    <t xml:space="preserve">ERBOS</t>
  </si>
  <si>
    <t xml:space="preserve">EREGL</t>
  </si>
  <si>
    <t xml:space="preserve">ERSU</t>
  </si>
  <si>
    <t xml:space="preserve">ESCOM</t>
  </si>
  <si>
    <t xml:space="preserve">ESEMS</t>
  </si>
  <si>
    <t xml:space="preserve">EGCYO</t>
  </si>
  <si>
    <t xml:space="preserve">FENIS</t>
  </si>
  <si>
    <t xml:space="preserve">FFKRL</t>
  </si>
  <si>
    <t xml:space="preserve">FINBN</t>
  </si>
  <si>
    <t xml:space="preserve">FNSYO</t>
  </si>
  <si>
    <t xml:space="preserve">FRIGO</t>
  </si>
  <si>
    <t xml:space="preserve">FVORI</t>
  </si>
  <si>
    <t xml:space="preserve">GARAN</t>
  </si>
  <si>
    <t xml:space="preserve">GDKYO</t>
  </si>
  <si>
    <t xml:space="preserve">GEDIZ</t>
  </si>
  <si>
    <t xml:space="preserve">GENTS</t>
  </si>
  <si>
    <t xml:space="preserve">GLYHO</t>
  </si>
  <si>
    <t xml:space="preserve">PEGYO</t>
  </si>
  <si>
    <t xml:space="preserve">GOLDS</t>
  </si>
  <si>
    <t xml:space="preserve">GOLTS</t>
  </si>
  <si>
    <t xml:space="preserve">GOODY</t>
  </si>
  <si>
    <t xml:space="preserve">GRNYO</t>
  </si>
  <si>
    <t xml:space="preserve">GSDHO</t>
  </si>
  <si>
    <t xml:space="preserve">GSRAY</t>
  </si>
  <si>
    <t xml:space="preserve">GUBRF</t>
  </si>
  <si>
    <t xml:space="preserve">GUSGR</t>
  </si>
  <si>
    <t xml:space="preserve">HEKTS</t>
  </si>
  <si>
    <t xml:space="preserve">YKSGR</t>
  </si>
  <si>
    <t xml:space="preserve">HURGZ</t>
  </si>
  <si>
    <t xml:space="preserve">HZNDR</t>
  </si>
  <si>
    <t xml:space="preserve">IDAS</t>
  </si>
  <si>
    <t xml:space="preserve">IHEVA</t>
  </si>
  <si>
    <t xml:space="preserve">YYGYO</t>
  </si>
  <si>
    <t xml:space="preserve">IHLAS</t>
  </si>
  <si>
    <t xml:space="preserve">INTEM</t>
  </si>
  <si>
    <t xml:space="preserve">IPMAT</t>
  </si>
  <si>
    <t xml:space="preserve">ISYHO</t>
  </si>
  <si>
    <t xml:space="preserve">ISATR</t>
  </si>
  <si>
    <t xml:space="preserve">ISBTR</t>
  </si>
  <si>
    <t xml:space="preserve">ISCTR</t>
  </si>
  <si>
    <t xml:space="preserve">ISFIN</t>
  </si>
  <si>
    <t xml:space="preserve">ISGYO</t>
  </si>
  <si>
    <t xml:space="preserve">ISKUR</t>
  </si>
  <si>
    <t xml:space="preserve">FMIZP</t>
  </si>
  <si>
    <t xml:space="preserve">ISYAT</t>
  </si>
  <si>
    <t xml:space="preserve">IZMDC</t>
  </si>
  <si>
    <t xml:space="preserve">IZOCM</t>
  </si>
  <si>
    <t xml:space="preserve">KAPLM</t>
  </si>
  <si>
    <t xml:space="preserve">KARSN</t>
  </si>
  <si>
    <t xml:space="preserve">KARTN</t>
  </si>
  <si>
    <t xml:space="preserve">KCHOL</t>
  </si>
  <si>
    <t xml:space="preserve">KENT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KORDS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UTPO</t>
  </si>
  <si>
    <t xml:space="preserve">LINK</t>
  </si>
  <si>
    <t xml:space="preserve">LOGO</t>
  </si>
  <si>
    <t xml:space="preserve">LUKSK</t>
  </si>
  <si>
    <t xml:space="preserve">MAALT</t>
  </si>
  <si>
    <t xml:space="preserve">MAKTK</t>
  </si>
  <si>
    <t xml:space="preserve">MERKO</t>
  </si>
  <si>
    <t xml:space="preserve">DGZTE</t>
  </si>
  <si>
    <t xml:space="preserve">MIPAZ</t>
  </si>
  <si>
    <t xml:space="preserve">MARTI</t>
  </si>
  <si>
    <t xml:space="preserve">MNDRS</t>
  </si>
  <si>
    <t xml:space="preserve">MEMSA</t>
  </si>
  <si>
    <t xml:space="preserve">MRDIN</t>
  </si>
  <si>
    <t xml:space="preserve">MRSHL</t>
  </si>
  <si>
    <t xml:space="preserve">MTEKS</t>
  </si>
  <si>
    <t xml:space="preserve">MUTLU</t>
  </si>
  <si>
    <t xml:space="preserve">MYZYO</t>
  </si>
  <si>
    <t xml:space="preserve">MZHLD</t>
  </si>
  <si>
    <t xml:space="preserve">NETAS</t>
  </si>
  <si>
    <t xml:space="preserve">NTHOL</t>
  </si>
  <si>
    <t xml:space="preserve">NTTUR</t>
  </si>
  <si>
    <t xml:space="preserve">NUGYO</t>
  </si>
  <si>
    <t xml:space="preserve">NUHCM</t>
  </si>
  <si>
    <t xml:space="preserve">BAYMD</t>
  </si>
  <si>
    <t xml:space="preserve">OLMKS</t>
  </si>
  <si>
    <t xml:space="preserve">DGGYO</t>
  </si>
  <si>
    <t xml:space="preserve">OTKAR</t>
  </si>
  <si>
    <t xml:space="preserve">FROTO</t>
  </si>
  <si>
    <t xml:space="preserve">OZGYO</t>
  </si>
  <si>
    <t xml:space="preserve">PARSN</t>
  </si>
  <si>
    <t xml:space="preserve">BSHEV</t>
  </si>
  <si>
    <t xml:space="preserve">PENGD</t>
  </si>
  <si>
    <t xml:space="preserve">PETKM</t>
  </si>
  <si>
    <t xml:space="preserve">PETUN</t>
  </si>
  <si>
    <t xml:space="preserve">PIMAS</t>
  </si>
  <si>
    <t xml:space="preserve">PINSU</t>
  </si>
  <si>
    <t xml:space="preserve">PKENT</t>
  </si>
  <si>
    <t xml:space="preserve">PNSUT</t>
  </si>
  <si>
    <t xml:space="preserve">PRKME</t>
  </si>
  <si>
    <t xml:space="preserve">PRTAS</t>
  </si>
  <si>
    <t xml:space="preserve">PTOFS</t>
  </si>
  <si>
    <t xml:space="preserve">TEKFK</t>
  </si>
  <si>
    <t xml:space="preserve">RAYSG</t>
  </si>
  <si>
    <t xml:space="preserve">SAHOL</t>
  </si>
  <si>
    <t xml:space="preserve">SANKO</t>
  </si>
  <si>
    <t xml:space="preserve">SARKY</t>
  </si>
  <si>
    <t xml:space="preserve">SASA</t>
  </si>
  <si>
    <t xml:space="preserve">SELGD</t>
  </si>
  <si>
    <t xml:space="preserve">SERVE</t>
  </si>
  <si>
    <t xml:space="preserve">SISE</t>
  </si>
  <si>
    <t xml:space="preserve">SKBNK</t>
  </si>
  <si>
    <t xml:space="preserve">SKPLC</t>
  </si>
  <si>
    <t xml:space="preserve">SKTAS</t>
  </si>
  <si>
    <t xml:space="preserve">PRKAB</t>
  </si>
  <si>
    <t xml:space="preserve">SNPAM</t>
  </si>
  <si>
    <t xml:space="preserve">SODA</t>
  </si>
  <si>
    <t xml:space="preserve">SONME</t>
  </si>
  <si>
    <t xml:space="preserve">TSKYO</t>
  </si>
  <si>
    <t xml:space="preserve">TACYO</t>
  </si>
  <si>
    <t xml:space="preserve">TATKS</t>
  </si>
  <si>
    <t xml:space="preserve">TBORG</t>
  </si>
  <si>
    <t xml:space="preserve">TCELL</t>
  </si>
  <si>
    <t xml:space="preserve">TEBNK</t>
  </si>
  <si>
    <t xml:space="preserve">TEKST</t>
  </si>
  <si>
    <t xml:space="preserve">TEKTU</t>
  </si>
  <si>
    <t xml:space="preserve">THYAO</t>
  </si>
  <si>
    <t xml:space="preserve">TIRE</t>
  </si>
  <si>
    <t xml:space="preserve">KLNMA</t>
  </si>
  <si>
    <t xml:space="preserve">TOASO</t>
  </si>
  <si>
    <t xml:space="preserve">CRDFA</t>
  </si>
  <si>
    <t xml:space="preserve">TRCAS</t>
  </si>
  <si>
    <t xml:space="preserve">TRKCM</t>
  </si>
  <si>
    <t xml:space="preserve">TRNSK</t>
  </si>
  <si>
    <t xml:space="preserve">TSKB</t>
  </si>
  <si>
    <t xml:space="preserve">TUDDF</t>
  </si>
  <si>
    <t xml:space="preserve">TUKAS</t>
  </si>
  <si>
    <t xml:space="preserve">TUMTK</t>
  </si>
  <si>
    <t xml:space="preserve">TUPRS</t>
  </si>
  <si>
    <t xml:space="preserve">UCAK</t>
  </si>
  <si>
    <t xml:space="preserve">UKIM</t>
  </si>
  <si>
    <t xml:space="preserve">UNYEC</t>
  </si>
  <si>
    <t xml:space="preserve">USAK</t>
  </si>
  <si>
    <t xml:space="preserve">UZEL</t>
  </si>
  <si>
    <t xml:space="preserve">VAKFN</t>
  </si>
  <si>
    <t xml:space="preserve">VAKKO</t>
  </si>
  <si>
    <t xml:space="preserve">METRO</t>
  </si>
  <si>
    <t xml:space="preserve">EGCYH</t>
  </si>
  <si>
    <t xml:space="preserve">VESTL</t>
  </si>
  <si>
    <t xml:space="preserve">RHEAG</t>
  </si>
  <si>
    <t xml:space="preserve">VKFYT</t>
  </si>
  <si>
    <t xml:space="preserve">VKGYO</t>
  </si>
  <si>
    <t xml:space="preserve">VKING</t>
  </si>
  <si>
    <t xml:space="preserve">DYOBY</t>
  </si>
  <si>
    <t xml:space="preserve">YATAS</t>
  </si>
  <si>
    <t xml:space="preserve">YAZIC</t>
  </si>
  <si>
    <t xml:space="preserve">YKBNK</t>
  </si>
  <si>
    <t xml:space="preserve">YKFIN</t>
  </si>
  <si>
    <t xml:space="preserve">YKGYO</t>
  </si>
  <si>
    <t xml:space="preserve">YKBYO</t>
  </si>
  <si>
    <t xml:space="preserve">YUNSA</t>
  </si>
  <si>
    <t xml:space="preserve">ZOREN</t>
  </si>
  <si>
    <t xml:space="preserve">ANELE</t>
  </si>
  <si>
    <t xml:space="preserve">AFMAS</t>
  </si>
  <si>
    <t xml:space="preserve">AKFEN</t>
  </si>
  <si>
    <t xml:space="preserve">AKMGY</t>
  </si>
  <si>
    <t xml:space="preserve">AKSEN</t>
  </si>
  <si>
    <t xml:space="preserve">ALBRK</t>
  </si>
  <si>
    <t xml:space="preserve">ANELT</t>
  </si>
  <si>
    <t xml:space="preserve">ARMDA</t>
  </si>
  <si>
    <t xml:space="preserve">ASYAB</t>
  </si>
  <si>
    <t xml:space="preserve">BIMAS</t>
  </si>
  <si>
    <t xml:space="preserve">BRKO</t>
  </si>
  <si>
    <t xml:space="preserve">BURVA</t>
  </si>
  <si>
    <t xml:space="preserve">BSKYO</t>
  </si>
  <si>
    <t xml:space="preserve">CARFA</t>
  </si>
  <si>
    <t xml:space="preserve">CARFB</t>
  </si>
  <si>
    <t xml:space="preserve">CEMAS</t>
  </si>
  <si>
    <t xml:space="preserve">CCOLA</t>
  </si>
  <si>
    <t xml:space="preserve">DESA</t>
  </si>
  <si>
    <t xml:space="preserve">DGATE</t>
  </si>
  <si>
    <t xml:space="preserve">DOAS</t>
  </si>
  <si>
    <t xml:space="preserve">DESPC</t>
  </si>
  <si>
    <t xml:space="preserve">DENIZ</t>
  </si>
  <si>
    <t xml:space="preserve">EKGYO</t>
  </si>
  <si>
    <t xml:space="preserve">EKIZ</t>
  </si>
  <si>
    <t xml:space="preserve">ENKAI</t>
  </si>
  <si>
    <t xml:space="preserve">EMBYO</t>
  </si>
  <si>
    <t xml:space="preserve">ETYAT</t>
  </si>
  <si>
    <t xml:space="preserve">EUROM</t>
  </si>
  <si>
    <t xml:space="preserve">EVNYO</t>
  </si>
  <si>
    <t xml:space="preserve">FENER</t>
  </si>
  <si>
    <t xml:space="preserve">FONFK</t>
  </si>
  <si>
    <t xml:space="preserve">GEDIK</t>
  </si>
  <si>
    <t xml:space="preserve">GEREL</t>
  </si>
  <si>
    <t xml:space="preserve">GOZFN</t>
  </si>
  <si>
    <t xml:space="preserve">HDFYO</t>
  </si>
  <si>
    <t xml:space="preserve">IDGYO</t>
  </si>
  <si>
    <t xml:space="preserve">IBTYO</t>
  </si>
  <si>
    <t xml:space="preserve">ISGSY</t>
  </si>
  <si>
    <t xml:space="preserve">IHGZT</t>
  </si>
  <si>
    <t xml:space="preserve">IHYAY</t>
  </si>
  <si>
    <t xml:space="preserve">INDES</t>
  </si>
  <si>
    <t xml:space="preserve">INFYO</t>
  </si>
  <si>
    <t xml:space="preserve">ISMEN</t>
  </si>
  <si>
    <t xml:space="preserve">ITTFH</t>
  </si>
  <si>
    <t xml:space="preserve">KOZAL</t>
  </si>
  <si>
    <t xml:space="preserve">KOZAA</t>
  </si>
  <si>
    <t xml:space="preserve">KAREL</t>
  </si>
  <si>
    <t xml:space="preserve">KATMR</t>
  </si>
  <si>
    <t xml:space="preserve">LATEK</t>
  </si>
  <si>
    <t xml:space="preserve">MRBYO</t>
  </si>
  <si>
    <t xml:space="preserve">MRTGG</t>
  </si>
  <si>
    <t xml:space="preserve">METUR</t>
  </si>
  <si>
    <t xml:space="preserve">MGROS</t>
  </si>
  <si>
    <t xml:space="preserve">MANGO</t>
  </si>
  <si>
    <t xml:space="preserve">MEMS1</t>
  </si>
  <si>
    <t xml:space="preserve">MRGYO</t>
  </si>
  <si>
    <t xml:space="preserve">MZBYO</t>
  </si>
  <si>
    <t xml:space="preserve">METYO</t>
  </si>
  <si>
    <t xml:space="preserve">OYAYO</t>
  </si>
  <si>
    <t xml:space="preserve">PKART</t>
  </si>
  <si>
    <t xml:space="preserve">RYSAS</t>
  </si>
  <si>
    <t xml:space="preserve">RYGYO</t>
  </si>
  <si>
    <t xml:space="preserve">RANLO</t>
  </si>
  <si>
    <t xml:space="preserve">SAGYO</t>
  </si>
  <si>
    <t xml:space="preserve">SEKFK</t>
  </si>
  <si>
    <t xml:space="preserve">SELEC</t>
  </si>
  <si>
    <t xml:space="preserve">SILVR</t>
  </si>
  <si>
    <t xml:space="preserve">SNGYO</t>
  </si>
  <si>
    <t xml:space="preserve">TAVHL</t>
  </si>
  <si>
    <t xml:space="preserve">TCRYO</t>
  </si>
  <si>
    <t xml:space="preserve">HALKB</t>
  </si>
  <si>
    <t xml:space="preserve">TKFEN</t>
  </si>
  <si>
    <t xml:space="preserve">TKSYO</t>
  </si>
  <si>
    <t xml:space="preserve">TSPOR</t>
  </si>
  <si>
    <t xml:space="preserve">TRGYO</t>
  </si>
  <si>
    <t xml:space="preserve">TSGYO</t>
  </si>
  <si>
    <t xml:space="preserve">TTKOM</t>
  </si>
  <si>
    <t xml:space="preserve">TTRAK</t>
  </si>
  <si>
    <t xml:space="preserve">ULKER</t>
  </si>
  <si>
    <t xml:space="preserve">UYUM</t>
  </si>
  <si>
    <t xml:space="preserve">VESBE</t>
  </si>
  <si>
    <t xml:space="preserve">VAKBN</t>
  </si>
  <si>
    <t xml:space="preserve">0.01-1,000</t>
  </si>
  <si>
    <t xml:space="preserve">1,001-5,000</t>
  </si>
  <si>
    <t xml:space="preserve">5,001-10,000</t>
  </si>
  <si>
    <t xml:space="preserve">10,001-20,000</t>
  </si>
  <si>
    <t xml:space="preserve">20,001-50,000</t>
  </si>
  <si>
    <t xml:space="preserve">100,001-250,000</t>
  </si>
  <si>
    <t xml:space="preserve">250,001-500,000</t>
  </si>
  <si>
    <t xml:space="preserve">Yaş Aralığı</t>
  </si>
  <si>
    <t xml:space="preserve">Years of Age</t>
  </si>
  <si>
    <t xml:space="preserve">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Bakiyeli: Yatırım fonu olan. </t>
  </si>
  <si>
    <t xml:space="preserve">Active: Investors holding mutual funds.</t>
  </si>
  <si>
    <t xml:space="preserve">0.01-10,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General"/>
    <numFmt numFmtId="168" formatCode="0%"/>
    <numFmt numFmtId="169" formatCode="0.00%"/>
    <numFmt numFmtId="170" formatCode="0.0%"/>
    <numFmt numFmtId="171" formatCode="#,##0;\(#,##0\)"/>
    <numFmt numFmtId="172" formatCode="#,##0.0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sz val="11"/>
      <name val="Tahoma"/>
      <family val="2"/>
      <charset val="162"/>
    </font>
    <font>
      <b val="true"/>
      <sz val="11"/>
      <name val="Tahoma"/>
      <family val="2"/>
    </font>
    <font>
      <u val="single"/>
      <sz val="11"/>
      <color rgb="FF0000FF"/>
      <name val="Tahoma"/>
      <family val="2"/>
      <charset val="162"/>
    </font>
    <font>
      <u val="single"/>
      <sz val="10"/>
      <color rgb="FF0000FF"/>
      <name val="Arial"/>
      <family val="2"/>
      <charset val="162"/>
    </font>
    <font>
      <b val="true"/>
      <sz val="11"/>
      <name val="Tahoma"/>
      <family val="2"/>
      <charset val="162"/>
    </font>
    <font>
      <i val="true"/>
      <sz val="10"/>
      <name val="Tahoma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i val="true"/>
      <u val="single"/>
      <sz val="10"/>
      <color rgb="FF0000FF"/>
      <name val="Tahoma"/>
      <family val="2"/>
      <charset val="162"/>
    </font>
    <font>
      <b val="true"/>
      <sz val="10"/>
      <name val="Tahoma"/>
      <family val="2"/>
      <charset val="162"/>
    </font>
    <font>
      <sz val="10"/>
      <name val="Tahoma"/>
      <family val="2"/>
      <charset val="16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  <dxfs count="2">
    <dxf>
      <font>
        <name val="Arial"/>
        <charset val="162"/>
        <family val="0"/>
        <color rgb="00FFFFFF"/>
      </font>
      <fill>
        <patternFill>
          <bgColor rgb="FF800000"/>
        </patternFill>
      </fill>
    </dxf>
    <dxf>
      <font>
        <name val="Arial"/>
        <charset val="162"/>
        <family val="0"/>
        <color rgb="00FFFFFF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1.85"/>
    <col collapsed="false" customWidth="true" hidden="false" outlineLevel="0" max="3" min="3" style="2" width="11.7"/>
    <col collapsed="false" customWidth="false" hidden="false" outlineLevel="0" max="257" min="4" style="1" width="9.14"/>
  </cols>
  <sheetData>
    <row r="1" customFormat="false" ht="16.5" hidden="false" customHeight="true" outlineLevel="0" collapsed="false"/>
    <row r="2" customFormat="false" ht="21.75" hidden="false" customHeight="true" outlineLevel="0" collapsed="false">
      <c r="B2" s="3" t="s">
        <v>0</v>
      </c>
      <c r="C2" s="4"/>
    </row>
    <row r="3" s="2" customFormat="true" ht="21.75" hidden="false" customHeight="true" outlineLevel="0" collapsed="false">
      <c r="B3" s="5" t="s">
        <v>1</v>
      </c>
    </row>
    <row r="4" s="2" customFormat="true" ht="21.75" hidden="false" customHeight="true" outlineLevel="0" collapsed="false">
      <c r="B4" s="6" t="s">
        <v>2</v>
      </c>
    </row>
    <row r="5" s="2" customFormat="true" ht="21.75" hidden="false" customHeight="true" outlineLevel="0" collapsed="false">
      <c r="B5" s="6" t="s">
        <v>3</v>
      </c>
    </row>
    <row r="6" s="2" customFormat="true" ht="21.75" hidden="false" customHeight="true" outlineLevel="0" collapsed="false">
      <c r="B6" s="6" t="s">
        <v>4</v>
      </c>
    </row>
    <row r="7" s="2" customFormat="true" ht="21.75" hidden="false" customHeight="true" outlineLevel="0" collapsed="false">
      <c r="B7" s="6" t="s">
        <v>5</v>
      </c>
    </row>
    <row r="8" s="2" customFormat="true" ht="21.75" hidden="false" customHeight="true" outlineLevel="0" collapsed="false">
      <c r="B8" s="6" t="s">
        <v>6</v>
      </c>
    </row>
    <row r="9" s="2" customFormat="true" ht="21.75" hidden="false" customHeight="true" outlineLevel="0" collapsed="false">
      <c r="B9" s="6" t="s">
        <v>7</v>
      </c>
    </row>
    <row r="10" s="2" customFormat="true" ht="21.75" hidden="false" customHeight="true" outlineLevel="0" collapsed="false">
      <c r="B10" s="6" t="s">
        <v>8</v>
      </c>
    </row>
    <row r="11" s="2" customFormat="true" ht="21.75" hidden="false" customHeight="true" outlineLevel="0" collapsed="false">
      <c r="B11" s="6" t="s">
        <v>9</v>
      </c>
    </row>
    <row r="12" s="2" customFormat="true" ht="21.75" hidden="false" customHeight="true" outlineLevel="0" collapsed="false">
      <c r="B12" s="6" t="s">
        <v>10</v>
      </c>
    </row>
    <row r="13" s="2" customFormat="true" ht="21.75" hidden="false" customHeight="true" outlineLevel="0" collapsed="false">
      <c r="B13" s="6" t="s">
        <v>11</v>
      </c>
    </row>
    <row r="14" s="2" customFormat="true" ht="21.75" hidden="false" customHeight="true" outlineLevel="0" collapsed="false">
      <c r="B14" s="6" t="s">
        <v>12</v>
      </c>
    </row>
    <row r="15" s="2" customFormat="true" ht="21.75" hidden="false" customHeight="true" outlineLevel="0" collapsed="false">
      <c r="B15" s="6" t="s">
        <v>13</v>
      </c>
    </row>
    <row r="16" s="2" customFormat="true" ht="21.75" hidden="false" customHeight="true" outlineLevel="0" collapsed="false">
      <c r="B16" s="6" t="s">
        <v>14</v>
      </c>
    </row>
    <row r="17" s="2" customFormat="true" ht="21.75" hidden="false" customHeight="true" outlineLevel="0" collapsed="false">
      <c r="B17" s="6" t="s">
        <v>15</v>
      </c>
    </row>
    <row r="18" s="2" customFormat="true" ht="21.75" hidden="false" customHeight="true" outlineLevel="0" collapsed="false">
      <c r="B18" s="6" t="s">
        <v>16</v>
      </c>
    </row>
    <row r="19" customFormat="false" ht="21.75" hidden="false" customHeight="true" outlineLevel="0" collapsed="false">
      <c r="B19" s="6" t="s">
        <v>17</v>
      </c>
    </row>
    <row r="20" customFormat="false" ht="14.25" hidden="false" customHeight="true" outlineLevel="0" collapsed="false"/>
    <row r="21" customFormat="false" ht="21.75" hidden="false" customHeight="true" outlineLevel="0" collapsed="false">
      <c r="B21" s="7" t="s">
        <v>18</v>
      </c>
    </row>
    <row r="22" customFormat="false" ht="18.75" hidden="false" customHeight="true" outlineLevel="0" collapsed="false">
      <c r="B22" s="8" t="n">
        <v>40681</v>
      </c>
    </row>
    <row r="23" customFormat="false" ht="18.75" hidden="false" customHeight="true" outlineLevel="0" collapsed="false">
      <c r="B23" s="9" t="s">
        <v>19</v>
      </c>
    </row>
  </sheetData>
  <hyperlinks>
    <hyperlink ref="B3" location="1-hs-hesap!A1" display="1- Hisse Senedi-Yatırımcı Kategorilerine Göre Hesap Sayıları ve Portföy Değerleri"/>
    <hyperlink ref="B4" location="2-hs-buy!A1" display="2- Hisse Senedi-Portföy Büyüklüklerine Göre Sıralanmış Yatırımcı Sayıları ve Portföy Değerleri"/>
    <hyperlink ref="B5" location="3-hs-pd!A1" display="3- Hisse Senedi-Portföy Dilimlerine Göre Yatırımcı Sayıları ve Portföy Değerleri"/>
    <hyperlink ref="B6" location="4-hs-yas!A1" display="4- Hisse Senedi-Portföy Dilimleri ve Yaş Kategorileri Bazında Yatırımcı Sayıları ve Portföy Değerleri"/>
    <hyperlink ref="B7" location="5-hs-il!A1" display="5- Hisse Senedi-İl Bazında Yatırımcı Sayıları ve Portföy Değerleri"/>
    <hyperlink ref="B8" location="6-hs-il-pd-yerli!A1" display="6- Hisse Senedi-Portföy Dilimleri ve İl Kategorileri Bazında Yerli Yatırımcı Sayıları ve Portföy Değerleri"/>
    <hyperlink ref="B9" location="7-hs-il-pd-yabanci!A1" display="7- Hisse Senedi-Portföy Dilimleri ve İl Kategorileri Bazında Yabancı Yatırımcı Sayıları ve Portföy Değerleri"/>
    <hyperlink ref="B10" location="8-hs-il-yas-cns!A1" display="8- Hisse Senedi-İl, Cinsiyet ve Yaş Kategorileri Bazında Yatırımcı Sayıları "/>
    <hyperlink ref="B11" location="9-hs-il-yas-cns-portfoy!A1" display="9- Hisse Senedi-İl, Cinsiyet ve Yaş Kategorileri Bazında Portföy Değerleri"/>
    <hyperlink ref="B12" location="10-hs-hisse!A1" display="10- Hisse Senedi Bazında Yatırımcı Sayıları ve Portföy Değerleri"/>
    <hyperlink ref="B13" location="11-ost-hesap!Yazdırma_Alanı" display="11- Özel Sektör Borçlanma Senedi-Yatırımcı Kategorilerine Göre Hesap Sayısı ve Portföy Değerleri "/>
    <hyperlink ref="B14" location="12-ost-pd!Yazdırma_Alanı" display="12- Özel Sektör Borçlanma Senedi-Portföy Dilimlerine Göre Sıralanmış Yatırımcı Sayıları ve Portföy Değerleri"/>
    <hyperlink ref="B15" location="13-ost-yas!Yazdırma_Alanı" display="13- Özel Sektör Borçlanma Senedi-Yaş Gruplarına Göre Bireysel Yatırımcı Sayıları ve Portföy Değerleri"/>
    <hyperlink ref="B16" location="14-yf-hesap!Yazdırma_Alanı" display="14- Yatırım Fonu-Yatırımcı Kategorilerine Göre Hesap Sayısı ve Portföy Değerleri"/>
    <hyperlink ref="B17" location="15-yf-pd!Yazdırma_Alanı" display="15- Yatırım Fonu-Portföy Dilimlerine Göre Sıralanmış Yatırımcı Sayıları ve Portföy Değerleri"/>
    <hyperlink ref="B18" location="16-yf-yas!Yazdırma_Alanı" display="16- Yatırım Fonu-Yaş Gruplarına Göre Bireysel Yatırımcı Sayıları ve Portföy Değerleri"/>
    <hyperlink ref="B19" location="17-v-pd!Yazdırma_Alanı" display="17- Varant-Yatırımcı Sayıları ve Portföy Değerle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W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100" width="7.28"/>
    <col collapsed="false" customWidth="true" hidden="false" outlineLevel="0" max="3" min="3" style="100" width="16.42"/>
    <col collapsed="false" customWidth="true" hidden="false" outlineLevel="0" max="4" min="4" style="100" width="8.56"/>
    <col collapsed="false" customWidth="true" hidden="false" outlineLevel="0" max="5" min="5" style="100" width="6.85"/>
    <col collapsed="false" customWidth="true" hidden="false" outlineLevel="0" max="6" min="6" style="100" width="9.7"/>
    <col collapsed="false" customWidth="true" hidden="false" outlineLevel="0" max="7" min="7" style="100" width="7.85"/>
    <col collapsed="false" customWidth="true" hidden="false" outlineLevel="0" max="8" min="8" style="100" width="8.7"/>
    <col collapsed="false" customWidth="true" hidden="false" outlineLevel="0" max="9" min="9" style="100" width="5.99"/>
    <col collapsed="false" customWidth="true" hidden="false" outlineLevel="0" max="10" min="10" style="100" width="7.42"/>
    <col collapsed="false" customWidth="true" hidden="false" outlineLevel="0" max="11" min="11" style="100" width="8.14"/>
    <col collapsed="false" customWidth="true" hidden="false" outlineLevel="0" max="12" min="12" style="100" width="8.41"/>
    <col collapsed="false" customWidth="true" hidden="false" outlineLevel="0" max="13" min="13" style="100" width="7.28"/>
    <col collapsed="false" customWidth="true" hidden="false" outlineLevel="0" max="14" min="14" style="100" width="7.99"/>
    <col collapsed="false" customWidth="true" hidden="false" outlineLevel="0" max="15" min="15" style="100" width="8.41"/>
    <col collapsed="false" customWidth="true" hidden="false" outlineLevel="0" max="16" min="16" style="100" width="5.99"/>
    <col collapsed="false" customWidth="true" hidden="false" outlineLevel="0" max="17" min="17" style="100" width="7.42"/>
    <col collapsed="false" customWidth="true" hidden="false" outlineLevel="0" max="18" min="18" style="100" width="7.99"/>
    <col collapsed="false" customWidth="true" hidden="false" outlineLevel="0" max="19" min="19" style="100" width="8.41"/>
    <col collapsed="false" customWidth="true" hidden="false" outlineLevel="0" max="20" min="20" style="100" width="7.28"/>
    <col collapsed="false" customWidth="true" hidden="false" outlineLevel="0" max="21" min="21" style="100" width="7.99"/>
    <col collapsed="false" customWidth="true" hidden="false" outlineLevel="0" max="22" min="22" style="100" width="8.41"/>
    <col collapsed="false" customWidth="true" hidden="false" outlineLevel="0" max="23" min="23" style="100" width="5.99"/>
    <col collapsed="false" customWidth="true" hidden="false" outlineLevel="0" max="24" min="24" style="100" width="7.99"/>
    <col collapsed="false" customWidth="true" hidden="false" outlineLevel="0" max="25" min="25" style="100" width="8.28"/>
    <col collapsed="false" customWidth="true" hidden="false" outlineLevel="0" max="26" min="26" style="100" width="8.41"/>
    <col collapsed="false" customWidth="true" hidden="false" outlineLevel="0" max="27" min="27" style="100" width="7.28"/>
    <col collapsed="false" customWidth="true" hidden="false" outlineLevel="0" max="28" min="28" style="100" width="9.7"/>
    <col collapsed="false" customWidth="true" hidden="false" outlineLevel="0" max="29" min="29" style="100" width="8.41"/>
    <col collapsed="false" customWidth="true" hidden="false" outlineLevel="0" max="30" min="30" style="100" width="5.99"/>
    <col collapsed="false" customWidth="true" hidden="false" outlineLevel="0" max="31" min="31" style="100" width="8.28"/>
    <col collapsed="false" customWidth="true" hidden="false" outlineLevel="0" max="32" min="32" style="100" width="9.28"/>
    <col collapsed="false" customWidth="true" hidden="false" outlineLevel="0" max="34" min="33" style="100" width="8.41"/>
    <col collapsed="false" customWidth="true" hidden="false" outlineLevel="0" max="35" min="35" style="100" width="9.14"/>
    <col collapsed="false" customWidth="true" hidden="false" outlineLevel="0" max="36" min="36" style="100" width="8.41"/>
    <col collapsed="false" customWidth="true" hidden="false" outlineLevel="0" max="37" min="37" style="100" width="5.99"/>
    <col collapsed="false" customWidth="true" hidden="false" outlineLevel="0" max="38" min="38" style="100" width="7.42"/>
    <col collapsed="false" customWidth="true" hidden="false" outlineLevel="0" max="39" min="39" style="100" width="8.99"/>
    <col collapsed="false" customWidth="true" hidden="false" outlineLevel="0" max="41" min="40" style="100" width="8.41"/>
    <col collapsed="false" customWidth="true" hidden="false" outlineLevel="0" max="42" min="42" style="100" width="8.7"/>
    <col collapsed="false" customWidth="true" hidden="false" outlineLevel="0" max="43" min="43" style="100" width="8.41"/>
    <col collapsed="false" customWidth="true" hidden="false" outlineLevel="0" max="44" min="44" style="100" width="5.99"/>
    <col collapsed="false" customWidth="true" hidden="false" outlineLevel="0" max="45" min="45" style="100" width="7.99"/>
    <col collapsed="false" customWidth="true" hidden="false" outlineLevel="0" max="46" min="46" style="100" width="8.99"/>
    <col collapsed="false" customWidth="true" hidden="false" outlineLevel="0" max="48" min="47" style="100" width="8.41"/>
    <col collapsed="false" customWidth="true" hidden="false" outlineLevel="0" max="49" min="49" style="100" width="8.7"/>
    <col collapsed="false" customWidth="true" hidden="false" outlineLevel="0" max="50" min="50" style="100" width="8.41"/>
    <col collapsed="false" customWidth="true" hidden="false" outlineLevel="0" max="51" min="51" style="100" width="5.99"/>
    <col collapsed="false" customWidth="true" hidden="false" outlineLevel="0" max="52" min="52" style="100" width="8.28"/>
    <col collapsed="false" customWidth="true" hidden="false" outlineLevel="0" max="53" min="53" style="100" width="9.28"/>
    <col collapsed="false" customWidth="true" hidden="false" outlineLevel="0" max="54" min="54" style="100" width="8.41"/>
    <col collapsed="false" customWidth="true" hidden="false" outlineLevel="0" max="55" min="55" style="100" width="7.28"/>
    <col collapsed="false" customWidth="true" hidden="false" outlineLevel="0" max="56" min="56" style="100" width="9.41"/>
    <col collapsed="false" customWidth="true" hidden="false" outlineLevel="0" max="57" min="57" style="100" width="8.41"/>
    <col collapsed="false" customWidth="true" hidden="false" outlineLevel="0" max="58" min="58" style="100" width="5.99"/>
    <col collapsed="false" customWidth="true" hidden="false" outlineLevel="0" max="59" min="59" style="100" width="7.42"/>
    <col collapsed="false" customWidth="true" hidden="false" outlineLevel="0" max="60" min="60" style="100" width="8.99"/>
    <col collapsed="false" customWidth="true" hidden="false" outlineLevel="0" max="61" min="61" style="100" width="8.41"/>
    <col collapsed="false" customWidth="true" hidden="false" outlineLevel="0" max="62" min="62" style="100" width="7.28"/>
    <col collapsed="false" customWidth="true" hidden="false" outlineLevel="0" max="63" min="63" style="100" width="7.99"/>
    <col collapsed="false" customWidth="true" hidden="false" outlineLevel="0" max="64" min="64" style="100" width="8.41"/>
    <col collapsed="false" customWidth="true" hidden="false" outlineLevel="0" max="65" min="65" style="100" width="5.99"/>
    <col collapsed="false" customWidth="true" hidden="false" outlineLevel="0" max="66" min="66" style="100" width="7.42"/>
    <col collapsed="false" customWidth="true" hidden="false" outlineLevel="0" max="67" min="67" style="100" width="7.99"/>
    <col collapsed="false" customWidth="true" hidden="false" outlineLevel="0" max="68" min="68" style="100" width="8.41"/>
    <col collapsed="false" customWidth="true" hidden="false" outlineLevel="0" max="69" min="69" style="100" width="7.28"/>
    <col collapsed="false" customWidth="true" hidden="false" outlineLevel="0" max="70" min="70" style="100" width="7.99"/>
    <col collapsed="false" customWidth="true" hidden="false" outlineLevel="0" max="71" min="71" style="100" width="8.41"/>
    <col collapsed="false" customWidth="true" hidden="false" outlineLevel="0" max="72" min="72" style="100" width="5.99"/>
    <col collapsed="false" customWidth="true" hidden="false" outlineLevel="0" max="73" min="73" style="100" width="7.42"/>
    <col collapsed="false" customWidth="true" hidden="false" outlineLevel="0" max="74" min="74" style="100" width="10.13"/>
    <col collapsed="false" customWidth="true" hidden="false" outlineLevel="0" max="75" min="75" style="100" width="8.41"/>
    <col collapsed="false" customWidth="true" hidden="false" outlineLevel="0" max="76" min="76" style="100" width="7.28"/>
    <col collapsed="false" customWidth="true" hidden="false" outlineLevel="0" max="77" min="77" style="100" width="8.28"/>
    <col collapsed="false" customWidth="true" hidden="false" outlineLevel="0" max="78" min="78" style="100" width="8.41"/>
    <col collapsed="false" customWidth="true" hidden="false" outlineLevel="0" max="79" min="79" style="100" width="5.99"/>
    <col collapsed="false" customWidth="true" hidden="false" outlineLevel="0" max="81" min="80" style="100" width="7.42"/>
    <col collapsed="false" customWidth="true" hidden="false" outlineLevel="0" max="82" min="82" style="100" width="8.41"/>
    <col collapsed="false" customWidth="true" hidden="false" outlineLevel="0" max="83" min="83" style="100" width="7.28"/>
    <col collapsed="false" customWidth="true" hidden="false" outlineLevel="0" max="84" min="84" style="100" width="7.42"/>
    <col collapsed="false" customWidth="true" hidden="false" outlineLevel="0" max="85" min="85" style="100" width="8.41"/>
    <col collapsed="false" customWidth="true" hidden="false" outlineLevel="0" max="86" min="86" style="100" width="5.99"/>
    <col collapsed="false" customWidth="true" hidden="false" outlineLevel="0" max="87" min="87" style="100" width="7.42"/>
    <col collapsed="false" customWidth="true" hidden="false" outlineLevel="0" max="88" min="88" style="100" width="8.14"/>
    <col collapsed="false" customWidth="true" hidden="false" outlineLevel="0" max="89" min="89" style="100" width="8.41"/>
    <col collapsed="false" customWidth="true" hidden="false" outlineLevel="0" max="90" min="90" style="100" width="7.28"/>
    <col collapsed="false" customWidth="true" hidden="false" outlineLevel="0" max="91" min="91" style="100" width="7.99"/>
    <col collapsed="false" customWidth="true" hidden="false" outlineLevel="0" max="92" min="92" style="100" width="8.41"/>
    <col collapsed="false" customWidth="true" hidden="false" outlineLevel="0" max="93" min="93" style="100" width="5.99"/>
    <col collapsed="false" customWidth="true" hidden="false" outlineLevel="0" max="94" min="94" style="100" width="7.85"/>
    <col collapsed="false" customWidth="true" hidden="false" outlineLevel="0" max="95" min="95" style="100" width="8.28"/>
    <col collapsed="false" customWidth="true" hidden="false" outlineLevel="0" max="97" min="96" style="100" width="8.41"/>
    <col collapsed="false" customWidth="true" hidden="false" outlineLevel="0" max="99" min="98" style="100" width="10.13"/>
    <col collapsed="false" customWidth="true" hidden="false" outlineLevel="0" max="100" min="100" style="100" width="8.41"/>
    <col collapsed="false" customWidth="true" hidden="false" outlineLevel="0" max="101" min="101" style="100" width="6.13"/>
    <col collapsed="false" customWidth="true" hidden="false" outlineLevel="0" max="102" min="102" style="100" width="7.42"/>
    <col collapsed="false" customWidth="true" hidden="false" outlineLevel="0" max="103" min="103" style="100" width="10.13"/>
    <col collapsed="false" customWidth="true" hidden="false" outlineLevel="0" max="109" min="104" style="100" width="7.99"/>
    <col collapsed="false" customWidth="true" hidden="false" outlineLevel="0" max="110" min="110" style="100" width="15.56"/>
    <col collapsed="false" customWidth="false" hidden="false" outlineLevel="0" max="257" min="111" style="52" width="9.99"/>
  </cols>
  <sheetData>
    <row r="1" customFormat="false" ht="12.75" hidden="false" customHeight="false" outlineLevel="0" collapsed="false">
      <c r="CZ1" s="52"/>
      <c r="DA1" s="52"/>
      <c r="DB1" s="52"/>
      <c r="DC1" s="52"/>
      <c r="DD1" s="52"/>
      <c r="DE1" s="52"/>
      <c r="DF1" s="52"/>
    </row>
    <row r="2" customFormat="false" ht="18" hidden="false" customHeight="true" outlineLevel="0" collapsed="false">
      <c r="B2" s="194" t="str">
        <f aca="false">+İçindekiler!B10</f>
        <v>8- Hisse Senedi-İl, Cinsiyet ve Yaş Kategorileri Bazında Yatırımcı Sayıları 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194"/>
      <c r="CU2" s="194"/>
      <c r="CV2" s="194"/>
      <c r="CW2" s="194"/>
      <c r="CX2" s="194"/>
      <c r="CY2" s="194"/>
      <c r="CZ2" s="52"/>
      <c r="DA2" s="52"/>
      <c r="DB2" s="52"/>
      <c r="DC2" s="52"/>
      <c r="DD2" s="52"/>
      <c r="DE2" s="52"/>
      <c r="DF2" s="52"/>
    </row>
    <row r="3" customFormat="false" ht="18" hidden="false" customHeight="true" outlineLevel="0" collapsed="false">
      <c r="B3" s="213" t="str">
        <f aca="false">+Contents!B10</f>
        <v>8- Equities-Breakdown of Investors by Provinces, Age and Gender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  <c r="AT3" s="250"/>
      <c r="AU3" s="250"/>
      <c r="AV3" s="250"/>
      <c r="AW3" s="250"/>
      <c r="AX3" s="250"/>
      <c r="AY3" s="250"/>
      <c r="AZ3" s="250"/>
      <c r="BA3" s="250"/>
      <c r="BB3" s="250"/>
      <c r="BC3" s="250"/>
      <c r="BD3" s="250"/>
      <c r="BE3" s="250"/>
      <c r="BF3" s="250"/>
      <c r="BG3" s="250"/>
      <c r="BH3" s="250"/>
      <c r="BI3" s="250"/>
      <c r="BJ3" s="250"/>
      <c r="BK3" s="250"/>
      <c r="BL3" s="250"/>
      <c r="BM3" s="250"/>
      <c r="BN3" s="250"/>
      <c r="BO3" s="250"/>
      <c r="BP3" s="250"/>
      <c r="BQ3" s="250"/>
      <c r="BR3" s="250"/>
      <c r="BS3" s="250"/>
      <c r="BT3" s="250"/>
      <c r="BU3" s="250"/>
      <c r="BV3" s="250"/>
      <c r="BW3" s="250"/>
      <c r="BX3" s="250"/>
      <c r="BY3" s="250"/>
      <c r="BZ3" s="250"/>
      <c r="CA3" s="250"/>
      <c r="CB3" s="250"/>
      <c r="CC3" s="250"/>
      <c r="CD3" s="250"/>
      <c r="CE3" s="250"/>
      <c r="CF3" s="250"/>
      <c r="CG3" s="250"/>
      <c r="CH3" s="250"/>
      <c r="CI3" s="250"/>
      <c r="CJ3" s="250"/>
      <c r="CK3" s="250"/>
      <c r="CL3" s="250"/>
      <c r="CM3" s="250"/>
      <c r="CN3" s="250"/>
      <c r="CO3" s="250"/>
      <c r="CP3" s="250"/>
      <c r="CQ3" s="250"/>
      <c r="CR3" s="250"/>
      <c r="CS3" s="250"/>
      <c r="CT3" s="250"/>
      <c r="CU3" s="250"/>
      <c r="CV3" s="250"/>
      <c r="CW3" s="250"/>
      <c r="CX3" s="250"/>
      <c r="CY3" s="251"/>
      <c r="CZ3" s="52"/>
      <c r="DA3" s="52"/>
      <c r="DB3" s="52"/>
      <c r="DC3" s="52"/>
      <c r="DD3" s="52"/>
      <c r="DE3" s="52"/>
      <c r="DF3" s="52"/>
    </row>
    <row r="4" customFormat="false" ht="12.75" hidden="false" customHeight="true" outlineLevel="0" collapsed="false">
      <c r="B4" s="252"/>
      <c r="C4" s="253"/>
      <c r="D4" s="254" t="s">
        <v>144</v>
      </c>
      <c r="E4" s="254"/>
      <c r="F4" s="254"/>
      <c r="G4" s="254"/>
      <c r="H4" s="254"/>
      <c r="I4" s="254"/>
      <c r="J4" s="254"/>
      <c r="K4" s="254"/>
      <c r="L4" s="254" t="s">
        <v>145</v>
      </c>
      <c r="M4" s="254"/>
      <c r="N4" s="254"/>
      <c r="O4" s="254"/>
      <c r="P4" s="254"/>
      <c r="Q4" s="254"/>
      <c r="R4" s="254"/>
      <c r="S4" s="254" t="s">
        <v>146</v>
      </c>
      <c r="T4" s="254"/>
      <c r="U4" s="254"/>
      <c r="V4" s="254"/>
      <c r="W4" s="254"/>
      <c r="X4" s="254"/>
      <c r="Y4" s="254"/>
      <c r="Z4" s="254" t="s">
        <v>147</v>
      </c>
      <c r="AA4" s="254"/>
      <c r="AB4" s="254"/>
      <c r="AC4" s="254"/>
      <c r="AD4" s="254"/>
      <c r="AE4" s="254"/>
      <c r="AF4" s="254"/>
      <c r="AG4" s="254" t="s">
        <v>148</v>
      </c>
      <c r="AH4" s="254"/>
      <c r="AI4" s="254"/>
      <c r="AJ4" s="254"/>
      <c r="AK4" s="254"/>
      <c r="AL4" s="254"/>
      <c r="AM4" s="254"/>
      <c r="AN4" s="254" t="s">
        <v>149</v>
      </c>
      <c r="AO4" s="254"/>
      <c r="AP4" s="254"/>
      <c r="AQ4" s="254"/>
      <c r="AR4" s="254"/>
      <c r="AS4" s="254"/>
      <c r="AT4" s="254"/>
      <c r="AU4" s="254" t="s">
        <v>150</v>
      </c>
      <c r="AV4" s="254"/>
      <c r="AW4" s="254"/>
      <c r="AX4" s="254"/>
      <c r="AY4" s="254"/>
      <c r="AZ4" s="254"/>
      <c r="BA4" s="254"/>
      <c r="BB4" s="254" t="s">
        <v>163</v>
      </c>
      <c r="BC4" s="254"/>
      <c r="BD4" s="254"/>
      <c r="BE4" s="254"/>
      <c r="BF4" s="254"/>
      <c r="BG4" s="254"/>
      <c r="BH4" s="254"/>
      <c r="BI4" s="254" t="s">
        <v>164</v>
      </c>
      <c r="BJ4" s="254"/>
      <c r="BK4" s="254"/>
      <c r="BL4" s="254"/>
      <c r="BM4" s="254"/>
      <c r="BN4" s="254"/>
      <c r="BO4" s="254"/>
      <c r="BP4" s="254" t="s">
        <v>165</v>
      </c>
      <c r="BQ4" s="254"/>
      <c r="BR4" s="254"/>
      <c r="BS4" s="254"/>
      <c r="BT4" s="254"/>
      <c r="BU4" s="254"/>
      <c r="BV4" s="254"/>
      <c r="BW4" s="254" t="s">
        <v>166</v>
      </c>
      <c r="BX4" s="254"/>
      <c r="BY4" s="254"/>
      <c r="BZ4" s="254"/>
      <c r="CA4" s="254"/>
      <c r="CB4" s="254"/>
      <c r="CC4" s="254"/>
      <c r="CD4" s="254" t="s">
        <v>167</v>
      </c>
      <c r="CE4" s="254"/>
      <c r="CF4" s="254"/>
      <c r="CG4" s="254"/>
      <c r="CH4" s="254"/>
      <c r="CI4" s="254"/>
      <c r="CJ4" s="254"/>
      <c r="CK4" s="254" t="s">
        <v>168</v>
      </c>
      <c r="CL4" s="254"/>
      <c r="CM4" s="254"/>
      <c r="CN4" s="254"/>
      <c r="CO4" s="254"/>
      <c r="CP4" s="254"/>
      <c r="CQ4" s="254"/>
      <c r="CR4" s="254" t="s">
        <v>367</v>
      </c>
      <c r="CS4" s="254"/>
      <c r="CT4" s="254"/>
      <c r="CU4" s="254"/>
      <c r="CV4" s="254"/>
      <c r="CW4" s="254"/>
      <c r="CX4" s="254"/>
      <c r="CY4" s="254"/>
      <c r="CZ4" s="52"/>
      <c r="DA4" s="52"/>
      <c r="DB4" s="52"/>
      <c r="DC4" s="52"/>
      <c r="DD4" s="52"/>
      <c r="DE4" s="52"/>
      <c r="DF4" s="52"/>
    </row>
    <row r="5" s="86" customFormat="true" ht="12.75" hidden="false" customHeight="true" outlineLevel="0" collapsed="false">
      <c r="B5" s="255"/>
      <c r="C5" s="253"/>
      <c r="D5" s="256" t="s">
        <v>151</v>
      </c>
      <c r="E5" s="256"/>
      <c r="F5" s="256"/>
      <c r="G5" s="256"/>
      <c r="H5" s="256"/>
      <c r="I5" s="256"/>
      <c r="J5" s="256"/>
      <c r="K5" s="256"/>
      <c r="L5" s="256" t="s">
        <v>152</v>
      </c>
      <c r="M5" s="256"/>
      <c r="N5" s="256"/>
      <c r="O5" s="256"/>
      <c r="P5" s="256"/>
      <c r="Q5" s="256"/>
      <c r="R5" s="256"/>
      <c r="S5" s="256" t="s">
        <v>153</v>
      </c>
      <c r="T5" s="256"/>
      <c r="U5" s="256"/>
      <c r="V5" s="256"/>
      <c r="W5" s="256"/>
      <c r="X5" s="256"/>
      <c r="Y5" s="256"/>
      <c r="Z5" s="256" t="s">
        <v>154</v>
      </c>
      <c r="AA5" s="256"/>
      <c r="AB5" s="256"/>
      <c r="AC5" s="256"/>
      <c r="AD5" s="256"/>
      <c r="AE5" s="256"/>
      <c r="AF5" s="256"/>
      <c r="AG5" s="256" t="s">
        <v>155</v>
      </c>
      <c r="AH5" s="256"/>
      <c r="AI5" s="256"/>
      <c r="AJ5" s="256"/>
      <c r="AK5" s="256"/>
      <c r="AL5" s="256"/>
      <c r="AM5" s="256"/>
      <c r="AN5" s="256" t="s">
        <v>156</v>
      </c>
      <c r="AO5" s="256"/>
      <c r="AP5" s="256"/>
      <c r="AQ5" s="256"/>
      <c r="AR5" s="256"/>
      <c r="AS5" s="256"/>
      <c r="AT5" s="256"/>
      <c r="AU5" s="256" t="s">
        <v>157</v>
      </c>
      <c r="AV5" s="256"/>
      <c r="AW5" s="256"/>
      <c r="AX5" s="256"/>
      <c r="AY5" s="256"/>
      <c r="AZ5" s="256"/>
      <c r="BA5" s="256"/>
      <c r="BB5" s="256" t="s">
        <v>169</v>
      </c>
      <c r="BC5" s="256"/>
      <c r="BD5" s="256"/>
      <c r="BE5" s="256"/>
      <c r="BF5" s="256"/>
      <c r="BG5" s="256"/>
      <c r="BH5" s="256"/>
      <c r="BI5" s="256" t="s">
        <v>170</v>
      </c>
      <c r="BJ5" s="256"/>
      <c r="BK5" s="256"/>
      <c r="BL5" s="256"/>
      <c r="BM5" s="256"/>
      <c r="BN5" s="256"/>
      <c r="BO5" s="256"/>
      <c r="BP5" s="256" t="s">
        <v>171</v>
      </c>
      <c r="BQ5" s="256"/>
      <c r="BR5" s="256"/>
      <c r="BS5" s="256"/>
      <c r="BT5" s="256"/>
      <c r="BU5" s="256"/>
      <c r="BV5" s="256"/>
      <c r="BW5" s="256" t="s">
        <v>172</v>
      </c>
      <c r="BX5" s="256"/>
      <c r="BY5" s="256"/>
      <c r="BZ5" s="256"/>
      <c r="CA5" s="256"/>
      <c r="CB5" s="256"/>
      <c r="CC5" s="256"/>
      <c r="CD5" s="256" t="s">
        <v>173</v>
      </c>
      <c r="CE5" s="256"/>
      <c r="CF5" s="256"/>
      <c r="CG5" s="256"/>
      <c r="CH5" s="256"/>
      <c r="CI5" s="256"/>
      <c r="CJ5" s="256"/>
      <c r="CK5" s="256" t="s">
        <v>375</v>
      </c>
      <c r="CL5" s="256"/>
      <c r="CM5" s="256"/>
      <c r="CN5" s="256"/>
      <c r="CO5" s="256"/>
      <c r="CP5" s="256"/>
      <c r="CQ5" s="256"/>
      <c r="CR5" s="256" t="s">
        <v>121</v>
      </c>
      <c r="CS5" s="256"/>
      <c r="CT5" s="256"/>
      <c r="CU5" s="256"/>
      <c r="CV5" s="256"/>
      <c r="CW5" s="256"/>
      <c r="CX5" s="256"/>
      <c r="CY5" s="256"/>
    </row>
    <row r="6" s="86" customFormat="true" ht="12.75" hidden="false" customHeight="true" outlineLevel="0" collapsed="false">
      <c r="B6" s="255"/>
      <c r="C6" s="253"/>
      <c r="D6" s="257" t="s">
        <v>116</v>
      </c>
      <c r="E6" s="257"/>
      <c r="F6" s="257"/>
      <c r="G6" s="257"/>
      <c r="H6" s="257" t="s">
        <v>117</v>
      </c>
      <c r="I6" s="257"/>
      <c r="J6" s="257"/>
      <c r="K6" s="257" t="s">
        <v>118</v>
      </c>
      <c r="L6" s="257" t="s">
        <v>116</v>
      </c>
      <c r="M6" s="257"/>
      <c r="N6" s="257"/>
      <c r="O6" s="257" t="s">
        <v>117</v>
      </c>
      <c r="P6" s="257"/>
      <c r="Q6" s="257"/>
      <c r="R6" s="257" t="s">
        <v>118</v>
      </c>
      <c r="S6" s="257" t="s">
        <v>116</v>
      </c>
      <c r="T6" s="257"/>
      <c r="U6" s="257"/>
      <c r="V6" s="257" t="s">
        <v>117</v>
      </c>
      <c r="W6" s="257"/>
      <c r="X6" s="257"/>
      <c r="Y6" s="257" t="s">
        <v>118</v>
      </c>
      <c r="Z6" s="257" t="s">
        <v>116</v>
      </c>
      <c r="AA6" s="257"/>
      <c r="AB6" s="257"/>
      <c r="AC6" s="257" t="s">
        <v>117</v>
      </c>
      <c r="AD6" s="257"/>
      <c r="AE6" s="257"/>
      <c r="AF6" s="257" t="s">
        <v>118</v>
      </c>
      <c r="AG6" s="257" t="s">
        <v>116</v>
      </c>
      <c r="AH6" s="257"/>
      <c r="AI6" s="257"/>
      <c r="AJ6" s="257" t="s">
        <v>117</v>
      </c>
      <c r="AK6" s="257"/>
      <c r="AL6" s="257"/>
      <c r="AM6" s="257" t="s">
        <v>118</v>
      </c>
      <c r="AN6" s="257" t="s">
        <v>116</v>
      </c>
      <c r="AO6" s="257"/>
      <c r="AP6" s="257"/>
      <c r="AQ6" s="257" t="s">
        <v>117</v>
      </c>
      <c r="AR6" s="257"/>
      <c r="AS6" s="257"/>
      <c r="AT6" s="257" t="s">
        <v>118</v>
      </c>
      <c r="AU6" s="257" t="s">
        <v>116</v>
      </c>
      <c r="AV6" s="257"/>
      <c r="AW6" s="257"/>
      <c r="AX6" s="257" t="s">
        <v>117</v>
      </c>
      <c r="AY6" s="257"/>
      <c r="AZ6" s="257"/>
      <c r="BA6" s="257" t="s">
        <v>118</v>
      </c>
      <c r="BB6" s="257" t="s">
        <v>116</v>
      </c>
      <c r="BC6" s="257"/>
      <c r="BD6" s="257"/>
      <c r="BE6" s="257" t="s">
        <v>117</v>
      </c>
      <c r="BF6" s="257"/>
      <c r="BG6" s="257"/>
      <c r="BH6" s="257" t="s">
        <v>118</v>
      </c>
      <c r="BI6" s="257" t="s">
        <v>116</v>
      </c>
      <c r="BJ6" s="257"/>
      <c r="BK6" s="257"/>
      <c r="BL6" s="257" t="s">
        <v>117</v>
      </c>
      <c r="BM6" s="257"/>
      <c r="BN6" s="257"/>
      <c r="BO6" s="257" t="s">
        <v>118</v>
      </c>
      <c r="BP6" s="257" t="s">
        <v>116</v>
      </c>
      <c r="BQ6" s="257"/>
      <c r="BR6" s="257"/>
      <c r="BS6" s="257" t="s">
        <v>117</v>
      </c>
      <c r="BT6" s="257"/>
      <c r="BU6" s="257"/>
      <c r="BV6" s="257" t="s">
        <v>118</v>
      </c>
      <c r="BW6" s="257" t="s">
        <v>116</v>
      </c>
      <c r="BX6" s="257"/>
      <c r="BY6" s="257"/>
      <c r="BZ6" s="257" t="s">
        <v>117</v>
      </c>
      <c r="CA6" s="257"/>
      <c r="CB6" s="257"/>
      <c r="CC6" s="257" t="s">
        <v>118</v>
      </c>
      <c r="CD6" s="257" t="s">
        <v>116</v>
      </c>
      <c r="CE6" s="257"/>
      <c r="CF6" s="257"/>
      <c r="CG6" s="257" t="s">
        <v>117</v>
      </c>
      <c r="CH6" s="257"/>
      <c r="CI6" s="257"/>
      <c r="CJ6" s="257" t="s">
        <v>118</v>
      </c>
      <c r="CK6" s="257" t="s">
        <v>116</v>
      </c>
      <c r="CL6" s="257"/>
      <c r="CM6" s="257"/>
      <c r="CN6" s="257" t="s">
        <v>117</v>
      </c>
      <c r="CO6" s="257"/>
      <c r="CP6" s="257"/>
      <c r="CQ6" s="257" t="s">
        <v>118</v>
      </c>
      <c r="CR6" s="257" t="s">
        <v>116</v>
      </c>
      <c r="CS6" s="257"/>
      <c r="CT6" s="257"/>
      <c r="CU6" s="257"/>
      <c r="CV6" s="257" t="s">
        <v>117</v>
      </c>
      <c r="CW6" s="257"/>
      <c r="CX6" s="257"/>
      <c r="CY6" s="257" t="s">
        <v>118</v>
      </c>
    </row>
    <row r="7" s="86" customFormat="true" ht="12.75" hidden="false" customHeight="true" outlineLevel="0" collapsed="false">
      <c r="B7" s="255"/>
      <c r="C7" s="253"/>
      <c r="D7" s="258" t="s">
        <v>119</v>
      </c>
      <c r="E7" s="258"/>
      <c r="F7" s="258"/>
      <c r="G7" s="258"/>
      <c r="H7" s="258" t="s">
        <v>120</v>
      </c>
      <c r="I7" s="258"/>
      <c r="J7" s="258"/>
      <c r="K7" s="258" t="s">
        <v>121</v>
      </c>
      <c r="L7" s="258" t="s">
        <v>119</v>
      </c>
      <c r="M7" s="258"/>
      <c r="N7" s="258"/>
      <c r="O7" s="258" t="s">
        <v>120</v>
      </c>
      <c r="P7" s="258"/>
      <c r="Q7" s="258"/>
      <c r="R7" s="258" t="s">
        <v>121</v>
      </c>
      <c r="S7" s="258" t="s">
        <v>119</v>
      </c>
      <c r="T7" s="258"/>
      <c r="U7" s="258"/>
      <c r="V7" s="258" t="s">
        <v>120</v>
      </c>
      <c r="W7" s="258"/>
      <c r="X7" s="258"/>
      <c r="Y7" s="258" t="s">
        <v>121</v>
      </c>
      <c r="Z7" s="258" t="s">
        <v>119</v>
      </c>
      <c r="AA7" s="258"/>
      <c r="AB7" s="258"/>
      <c r="AC7" s="258" t="s">
        <v>120</v>
      </c>
      <c r="AD7" s="258"/>
      <c r="AE7" s="258"/>
      <c r="AF7" s="258" t="s">
        <v>121</v>
      </c>
      <c r="AG7" s="258" t="s">
        <v>119</v>
      </c>
      <c r="AH7" s="258"/>
      <c r="AI7" s="258"/>
      <c r="AJ7" s="258" t="s">
        <v>120</v>
      </c>
      <c r="AK7" s="258"/>
      <c r="AL7" s="258"/>
      <c r="AM7" s="258" t="s">
        <v>121</v>
      </c>
      <c r="AN7" s="258" t="s">
        <v>119</v>
      </c>
      <c r="AO7" s="258"/>
      <c r="AP7" s="258"/>
      <c r="AQ7" s="258" t="s">
        <v>120</v>
      </c>
      <c r="AR7" s="258"/>
      <c r="AS7" s="258"/>
      <c r="AT7" s="258" t="s">
        <v>121</v>
      </c>
      <c r="AU7" s="258" t="s">
        <v>119</v>
      </c>
      <c r="AV7" s="258"/>
      <c r="AW7" s="258"/>
      <c r="AX7" s="258" t="s">
        <v>120</v>
      </c>
      <c r="AY7" s="258"/>
      <c r="AZ7" s="258"/>
      <c r="BA7" s="258" t="s">
        <v>121</v>
      </c>
      <c r="BB7" s="258" t="s">
        <v>119</v>
      </c>
      <c r="BC7" s="258"/>
      <c r="BD7" s="258"/>
      <c r="BE7" s="258" t="s">
        <v>120</v>
      </c>
      <c r="BF7" s="258"/>
      <c r="BG7" s="258"/>
      <c r="BH7" s="258" t="s">
        <v>121</v>
      </c>
      <c r="BI7" s="258" t="s">
        <v>119</v>
      </c>
      <c r="BJ7" s="258"/>
      <c r="BK7" s="258"/>
      <c r="BL7" s="258" t="s">
        <v>120</v>
      </c>
      <c r="BM7" s="258"/>
      <c r="BN7" s="258"/>
      <c r="BO7" s="258" t="s">
        <v>121</v>
      </c>
      <c r="BP7" s="258" t="s">
        <v>119</v>
      </c>
      <c r="BQ7" s="258"/>
      <c r="BR7" s="258"/>
      <c r="BS7" s="258" t="s">
        <v>120</v>
      </c>
      <c r="BT7" s="258"/>
      <c r="BU7" s="258"/>
      <c r="BV7" s="258" t="s">
        <v>121</v>
      </c>
      <c r="BW7" s="258" t="s">
        <v>119</v>
      </c>
      <c r="BX7" s="258"/>
      <c r="BY7" s="258"/>
      <c r="BZ7" s="258" t="s">
        <v>120</v>
      </c>
      <c r="CA7" s="258"/>
      <c r="CB7" s="258"/>
      <c r="CC7" s="258" t="s">
        <v>121</v>
      </c>
      <c r="CD7" s="258" t="s">
        <v>119</v>
      </c>
      <c r="CE7" s="258"/>
      <c r="CF7" s="258"/>
      <c r="CG7" s="258" t="s">
        <v>120</v>
      </c>
      <c r="CH7" s="258"/>
      <c r="CI7" s="258"/>
      <c r="CJ7" s="258" t="s">
        <v>121</v>
      </c>
      <c r="CK7" s="258" t="s">
        <v>119</v>
      </c>
      <c r="CL7" s="258"/>
      <c r="CM7" s="258"/>
      <c r="CN7" s="258" t="s">
        <v>120</v>
      </c>
      <c r="CO7" s="258"/>
      <c r="CP7" s="258"/>
      <c r="CQ7" s="258" t="s">
        <v>121</v>
      </c>
      <c r="CR7" s="258" t="s">
        <v>119</v>
      </c>
      <c r="CS7" s="258"/>
      <c r="CT7" s="258"/>
      <c r="CU7" s="258"/>
      <c r="CV7" s="258" t="s">
        <v>120</v>
      </c>
      <c r="CW7" s="258"/>
      <c r="CX7" s="258"/>
      <c r="CY7" s="258" t="s">
        <v>121</v>
      </c>
    </row>
    <row r="8" s="181" customFormat="true" ht="12.75" hidden="false" customHeight="false" outlineLevel="0" collapsed="false">
      <c r="B8" s="259" t="s">
        <v>176</v>
      </c>
      <c r="C8" s="253" t="s">
        <v>177</v>
      </c>
      <c r="D8" s="260" t="s">
        <v>376</v>
      </c>
      <c r="E8" s="261" t="s">
        <v>377</v>
      </c>
      <c r="F8" s="261" t="s">
        <v>378</v>
      </c>
      <c r="G8" s="262" t="s">
        <v>118</v>
      </c>
      <c r="H8" s="260" t="s">
        <v>376</v>
      </c>
      <c r="I8" s="261" t="s">
        <v>377</v>
      </c>
      <c r="J8" s="262" t="s">
        <v>118</v>
      </c>
      <c r="K8" s="262" t="s">
        <v>118</v>
      </c>
      <c r="L8" s="261" t="s">
        <v>376</v>
      </c>
      <c r="M8" s="261" t="s">
        <v>377</v>
      </c>
      <c r="N8" s="262" t="s">
        <v>118</v>
      </c>
      <c r="O8" s="260" t="s">
        <v>376</v>
      </c>
      <c r="P8" s="261" t="s">
        <v>377</v>
      </c>
      <c r="Q8" s="262" t="s">
        <v>118</v>
      </c>
      <c r="R8" s="262" t="s">
        <v>118</v>
      </c>
      <c r="S8" s="261" t="s">
        <v>376</v>
      </c>
      <c r="T8" s="261" t="s">
        <v>377</v>
      </c>
      <c r="U8" s="262" t="s">
        <v>118</v>
      </c>
      <c r="V8" s="260" t="s">
        <v>376</v>
      </c>
      <c r="W8" s="261" t="s">
        <v>377</v>
      </c>
      <c r="X8" s="262" t="s">
        <v>118</v>
      </c>
      <c r="Y8" s="262" t="s">
        <v>118</v>
      </c>
      <c r="Z8" s="261" t="s">
        <v>376</v>
      </c>
      <c r="AA8" s="261" t="s">
        <v>377</v>
      </c>
      <c r="AB8" s="262" t="s">
        <v>118</v>
      </c>
      <c r="AC8" s="260" t="s">
        <v>376</v>
      </c>
      <c r="AD8" s="261" t="s">
        <v>377</v>
      </c>
      <c r="AE8" s="262" t="s">
        <v>118</v>
      </c>
      <c r="AF8" s="262" t="s">
        <v>118</v>
      </c>
      <c r="AG8" s="261" t="s">
        <v>376</v>
      </c>
      <c r="AH8" s="261" t="s">
        <v>377</v>
      </c>
      <c r="AI8" s="262" t="s">
        <v>118</v>
      </c>
      <c r="AJ8" s="260" t="s">
        <v>376</v>
      </c>
      <c r="AK8" s="261" t="s">
        <v>377</v>
      </c>
      <c r="AL8" s="262" t="s">
        <v>118</v>
      </c>
      <c r="AM8" s="262" t="s">
        <v>118</v>
      </c>
      <c r="AN8" s="261" t="s">
        <v>376</v>
      </c>
      <c r="AO8" s="261" t="s">
        <v>377</v>
      </c>
      <c r="AP8" s="262" t="s">
        <v>118</v>
      </c>
      <c r="AQ8" s="260" t="s">
        <v>376</v>
      </c>
      <c r="AR8" s="261" t="s">
        <v>377</v>
      </c>
      <c r="AS8" s="262" t="s">
        <v>118</v>
      </c>
      <c r="AT8" s="262" t="s">
        <v>118</v>
      </c>
      <c r="AU8" s="261" t="s">
        <v>376</v>
      </c>
      <c r="AV8" s="261" t="s">
        <v>377</v>
      </c>
      <c r="AW8" s="262" t="s">
        <v>118</v>
      </c>
      <c r="AX8" s="260" t="s">
        <v>376</v>
      </c>
      <c r="AY8" s="261" t="s">
        <v>377</v>
      </c>
      <c r="AZ8" s="262" t="s">
        <v>118</v>
      </c>
      <c r="BA8" s="262" t="s">
        <v>118</v>
      </c>
      <c r="BB8" s="261" t="s">
        <v>376</v>
      </c>
      <c r="BC8" s="261" t="s">
        <v>377</v>
      </c>
      <c r="BD8" s="262" t="s">
        <v>118</v>
      </c>
      <c r="BE8" s="260" t="s">
        <v>376</v>
      </c>
      <c r="BF8" s="261" t="s">
        <v>377</v>
      </c>
      <c r="BG8" s="262" t="s">
        <v>118</v>
      </c>
      <c r="BH8" s="262" t="s">
        <v>118</v>
      </c>
      <c r="BI8" s="261" t="s">
        <v>376</v>
      </c>
      <c r="BJ8" s="261" t="s">
        <v>377</v>
      </c>
      <c r="BK8" s="262" t="s">
        <v>118</v>
      </c>
      <c r="BL8" s="260" t="s">
        <v>376</v>
      </c>
      <c r="BM8" s="261" t="s">
        <v>377</v>
      </c>
      <c r="BN8" s="262" t="s">
        <v>118</v>
      </c>
      <c r="BO8" s="262" t="s">
        <v>118</v>
      </c>
      <c r="BP8" s="261" t="s">
        <v>376</v>
      </c>
      <c r="BQ8" s="261" t="s">
        <v>377</v>
      </c>
      <c r="BR8" s="262" t="s">
        <v>118</v>
      </c>
      <c r="BS8" s="260" t="s">
        <v>376</v>
      </c>
      <c r="BT8" s="261" t="s">
        <v>377</v>
      </c>
      <c r="BU8" s="262" t="s">
        <v>118</v>
      </c>
      <c r="BV8" s="262" t="s">
        <v>118</v>
      </c>
      <c r="BW8" s="261" t="s">
        <v>376</v>
      </c>
      <c r="BX8" s="261" t="s">
        <v>377</v>
      </c>
      <c r="BY8" s="262" t="s">
        <v>118</v>
      </c>
      <c r="BZ8" s="260" t="s">
        <v>376</v>
      </c>
      <c r="CA8" s="261" t="s">
        <v>377</v>
      </c>
      <c r="CB8" s="262" t="s">
        <v>118</v>
      </c>
      <c r="CC8" s="262" t="s">
        <v>118</v>
      </c>
      <c r="CD8" s="261" t="s">
        <v>376</v>
      </c>
      <c r="CE8" s="261" t="s">
        <v>377</v>
      </c>
      <c r="CF8" s="262" t="s">
        <v>118</v>
      </c>
      <c r="CG8" s="260" t="s">
        <v>376</v>
      </c>
      <c r="CH8" s="261" t="s">
        <v>377</v>
      </c>
      <c r="CI8" s="262" t="s">
        <v>118</v>
      </c>
      <c r="CJ8" s="262" t="s">
        <v>118</v>
      </c>
      <c r="CK8" s="261" t="s">
        <v>376</v>
      </c>
      <c r="CL8" s="261" t="s">
        <v>377</v>
      </c>
      <c r="CM8" s="262" t="s">
        <v>118</v>
      </c>
      <c r="CN8" s="260" t="s">
        <v>376</v>
      </c>
      <c r="CO8" s="261" t="s">
        <v>377</v>
      </c>
      <c r="CP8" s="262" t="s">
        <v>118</v>
      </c>
      <c r="CQ8" s="262" t="s">
        <v>118</v>
      </c>
      <c r="CR8" s="261" t="s">
        <v>376</v>
      </c>
      <c r="CS8" s="261" t="s">
        <v>377</v>
      </c>
      <c r="CT8" s="261" t="s">
        <v>379</v>
      </c>
      <c r="CU8" s="262" t="s">
        <v>118</v>
      </c>
      <c r="CV8" s="260" t="s">
        <v>376</v>
      </c>
      <c r="CW8" s="261" t="s">
        <v>377</v>
      </c>
      <c r="CX8" s="262" t="s">
        <v>118</v>
      </c>
      <c r="CY8" s="263" t="s">
        <v>118</v>
      </c>
    </row>
    <row r="9" s="86" customFormat="true" ht="24.75" hidden="false" customHeight="true" outlineLevel="0" collapsed="false">
      <c r="B9" s="255"/>
      <c r="C9" s="253" t="s">
        <v>185</v>
      </c>
      <c r="D9" s="264" t="s">
        <v>380</v>
      </c>
      <c r="E9" s="265" t="s">
        <v>381</v>
      </c>
      <c r="F9" s="265" t="s">
        <v>382</v>
      </c>
      <c r="G9" s="266" t="s">
        <v>121</v>
      </c>
      <c r="H9" s="264" t="s">
        <v>380</v>
      </c>
      <c r="I9" s="265" t="s">
        <v>381</v>
      </c>
      <c r="J9" s="266" t="s">
        <v>121</v>
      </c>
      <c r="K9" s="266" t="s">
        <v>121</v>
      </c>
      <c r="L9" s="265" t="s">
        <v>380</v>
      </c>
      <c r="M9" s="265" t="s">
        <v>381</v>
      </c>
      <c r="N9" s="266" t="s">
        <v>121</v>
      </c>
      <c r="O9" s="264" t="s">
        <v>380</v>
      </c>
      <c r="P9" s="265" t="s">
        <v>381</v>
      </c>
      <c r="Q9" s="266" t="s">
        <v>121</v>
      </c>
      <c r="R9" s="266" t="s">
        <v>121</v>
      </c>
      <c r="S9" s="265" t="s">
        <v>380</v>
      </c>
      <c r="T9" s="265" t="s">
        <v>381</v>
      </c>
      <c r="U9" s="266" t="s">
        <v>121</v>
      </c>
      <c r="V9" s="264" t="s">
        <v>380</v>
      </c>
      <c r="W9" s="265" t="s">
        <v>381</v>
      </c>
      <c r="X9" s="266" t="s">
        <v>121</v>
      </c>
      <c r="Y9" s="266" t="s">
        <v>121</v>
      </c>
      <c r="Z9" s="265" t="s">
        <v>380</v>
      </c>
      <c r="AA9" s="265" t="s">
        <v>381</v>
      </c>
      <c r="AB9" s="266" t="s">
        <v>121</v>
      </c>
      <c r="AC9" s="264" t="s">
        <v>380</v>
      </c>
      <c r="AD9" s="265" t="s">
        <v>381</v>
      </c>
      <c r="AE9" s="266" t="s">
        <v>121</v>
      </c>
      <c r="AF9" s="266" t="s">
        <v>121</v>
      </c>
      <c r="AG9" s="265" t="s">
        <v>380</v>
      </c>
      <c r="AH9" s="265" t="s">
        <v>381</v>
      </c>
      <c r="AI9" s="266" t="s">
        <v>121</v>
      </c>
      <c r="AJ9" s="264" t="s">
        <v>380</v>
      </c>
      <c r="AK9" s="265" t="s">
        <v>381</v>
      </c>
      <c r="AL9" s="266" t="s">
        <v>121</v>
      </c>
      <c r="AM9" s="266" t="s">
        <v>121</v>
      </c>
      <c r="AN9" s="265" t="s">
        <v>380</v>
      </c>
      <c r="AO9" s="265" t="s">
        <v>381</v>
      </c>
      <c r="AP9" s="266" t="s">
        <v>121</v>
      </c>
      <c r="AQ9" s="264" t="s">
        <v>380</v>
      </c>
      <c r="AR9" s="265" t="s">
        <v>381</v>
      </c>
      <c r="AS9" s="266" t="s">
        <v>121</v>
      </c>
      <c r="AT9" s="266" t="s">
        <v>121</v>
      </c>
      <c r="AU9" s="265" t="s">
        <v>380</v>
      </c>
      <c r="AV9" s="265" t="s">
        <v>381</v>
      </c>
      <c r="AW9" s="266" t="s">
        <v>121</v>
      </c>
      <c r="AX9" s="264" t="s">
        <v>380</v>
      </c>
      <c r="AY9" s="265" t="s">
        <v>381</v>
      </c>
      <c r="AZ9" s="266" t="s">
        <v>121</v>
      </c>
      <c r="BA9" s="266" t="s">
        <v>121</v>
      </c>
      <c r="BB9" s="265" t="s">
        <v>380</v>
      </c>
      <c r="BC9" s="265" t="s">
        <v>381</v>
      </c>
      <c r="BD9" s="266" t="s">
        <v>121</v>
      </c>
      <c r="BE9" s="264" t="s">
        <v>380</v>
      </c>
      <c r="BF9" s="265" t="s">
        <v>381</v>
      </c>
      <c r="BG9" s="266" t="s">
        <v>121</v>
      </c>
      <c r="BH9" s="266" t="s">
        <v>121</v>
      </c>
      <c r="BI9" s="265" t="s">
        <v>380</v>
      </c>
      <c r="BJ9" s="265" t="s">
        <v>381</v>
      </c>
      <c r="BK9" s="266" t="s">
        <v>121</v>
      </c>
      <c r="BL9" s="264" t="s">
        <v>380</v>
      </c>
      <c r="BM9" s="265" t="s">
        <v>381</v>
      </c>
      <c r="BN9" s="266" t="s">
        <v>121</v>
      </c>
      <c r="BO9" s="266" t="s">
        <v>121</v>
      </c>
      <c r="BP9" s="265" t="s">
        <v>380</v>
      </c>
      <c r="BQ9" s="265" t="s">
        <v>381</v>
      </c>
      <c r="BR9" s="266" t="s">
        <v>121</v>
      </c>
      <c r="BS9" s="264" t="s">
        <v>380</v>
      </c>
      <c r="BT9" s="265" t="s">
        <v>381</v>
      </c>
      <c r="BU9" s="266" t="s">
        <v>121</v>
      </c>
      <c r="BV9" s="266" t="s">
        <v>121</v>
      </c>
      <c r="BW9" s="265" t="s">
        <v>380</v>
      </c>
      <c r="BX9" s="265" t="s">
        <v>381</v>
      </c>
      <c r="BY9" s="266" t="s">
        <v>121</v>
      </c>
      <c r="BZ9" s="264" t="s">
        <v>380</v>
      </c>
      <c r="CA9" s="265" t="s">
        <v>381</v>
      </c>
      <c r="CB9" s="266" t="s">
        <v>121</v>
      </c>
      <c r="CC9" s="266" t="s">
        <v>121</v>
      </c>
      <c r="CD9" s="265" t="s">
        <v>380</v>
      </c>
      <c r="CE9" s="265" t="s">
        <v>381</v>
      </c>
      <c r="CF9" s="266" t="s">
        <v>121</v>
      </c>
      <c r="CG9" s="264" t="s">
        <v>380</v>
      </c>
      <c r="CH9" s="265" t="s">
        <v>381</v>
      </c>
      <c r="CI9" s="266" t="s">
        <v>121</v>
      </c>
      <c r="CJ9" s="266" t="s">
        <v>121</v>
      </c>
      <c r="CK9" s="265" t="s">
        <v>380</v>
      </c>
      <c r="CL9" s="265" t="s">
        <v>381</v>
      </c>
      <c r="CM9" s="266" t="s">
        <v>121</v>
      </c>
      <c r="CN9" s="264" t="s">
        <v>380</v>
      </c>
      <c r="CO9" s="265" t="s">
        <v>381</v>
      </c>
      <c r="CP9" s="266" t="s">
        <v>121</v>
      </c>
      <c r="CQ9" s="266" t="s">
        <v>121</v>
      </c>
      <c r="CR9" s="265" t="s">
        <v>380</v>
      </c>
      <c r="CS9" s="265" t="s">
        <v>381</v>
      </c>
      <c r="CT9" s="265" t="s">
        <v>382</v>
      </c>
      <c r="CU9" s="266" t="s">
        <v>121</v>
      </c>
      <c r="CV9" s="264" t="s">
        <v>380</v>
      </c>
      <c r="CW9" s="265" t="s">
        <v>381</v>
      </c>
      <c r="CX9" s="266" t="s">
        <v>121</v>
      </c>
      <c r="CY9" s="267" t="s">
        <v>121</v>
      </c>
    </row>
    <row r="10" s="181" customFormat="true" ht="12.75" hidden="false" customHeight="false" outlineLevel="0" collapsed="false">
      <c r="B10" s="117" t="n">
        <v>1</v>
      </c>
      <c r="C10" s="246" t="s">
        <v>202</v>
      </c>
      <c r="D10" s="268" t="n">
        <v>37</v>
      </c>
      <c r="E10" s="269" t="n">
        <v>54</v>
      </c>
      <c r="F10" s="269" t="n">
        <v>0</v>
      </c>
      <c r="G10" s="269" t="n">
        <f aca="false">E10+D10+F10</f>
        <v>91</v>
      </c>
      <c r="H10" s="268" t="n">
        <v>0</v>
      </c>
      <c r="I10" s="269" t="n">
        <v>0</v>
      </c>
      <c r="J10" s="270" t="n">
        <f aca="false">+H10+I10</f>
        <v>0</v>
      </c>
      <c r="K10" s="269" t="n">
        <f aca="false">+J10+G10</f>
        <v>91</v>
      </c>
      <c r="L10" s="268" t="n">
        <v>87</v>
      </c>
      <c r="M10" s="269" t="n">
        <v>231</v>
      </c>
      <c r="N10" s="269" t="n">
        <f aca="false">+M10+L10</f>
        <v>318</v>
      </c>
      <c r="O10" s="268" t="n">
        <v>0</v>
      </c>
      <c r="P10" s="269" t="n">
        <v>1</v>
      </c>
      <c r="Q10" s="270" t="n">
        <f aca="false">+O10+P10</f>
        <v>1</v>
      </c>
      <c r="R10" s="269" t="n">
        <f aca="false">+Q10+N10</f>
        <v>319</v>
      </c>
      <c r="S10" s="268" t="n">
        <v>245</v>
      </c>
      <c r="T10" s="269" t="n">
        <v>854</v>
      </c>
      <c r="U10" s="269" t="n">
        <f aca="false">+T10+S10</f>
        <v>1099</v>
      </c>
      <c r="V10" s="268" t="n">
        <v>0</v>
      </c>
      <c r="W10" s="269" t="n">
        <v>0</v>
      </c>
      <c r="X10" s="270" t="n">
        <f aca="false">+V10+W10</f>
        <v>0</v>
      </c>
      <c r="Y10" s="269" t="n">
        <f aca="false">+X10+U10</f>
        <v>1099</v>
      </c>
      <c r="Z10" s="268" t="n">
        <v>579</v>
      </c>
      <c r="AA10" s="269" t="n">
        <v>1970</v>
      </c>
      <c r="AB10" s="269" t="n">
        <f aca="false">+AA10+Z10</f>
        <v>2549</v>
      </c>
      <c r="AC10" s="268" t="n">
        <v>1</v>
      </c>
      <c r="AD10" s="269" t="n">
        <v>3</v>
      </c>
      <c r="AE10" s="270" t="n">
        <f aca="false">+AC10+AD10</f>
        <v>4</v>
      </c>
      <c r="AF10" s="269" t="n">
        <f aca="false">+AE10+AB10</f>
        <v>2553</v>
      </c>
      <c r="AG10" s="268" t="n">
        <v>921</v>
      </c>
      <c r="AH10" s="269" t="n">
        <v>3011</v>
      </c>
      <c r="AI10" s="269" t="n">
        <f aca="false">+AH10+AG10</f>
        <v>3932</v>
      </c>
      <c r="AJ10" s="268" t="n">
        <v>3</v>
      </c>
      <c r="AK10" s="269" t="n">
        <v>0</v>
      </c>
      <c r="AL10" s="270" t="n">
        <f aca="false">+AJ10+AK10</f>
        <v>3</v>
      </c>
      <c r="AM10" s="269" t="n">
        <f aca="false">+AL10+AI10</f>
        <v>3935</v>
      </c>
      <c r="AN10" s="268" t="n">
        <v>954</v>
      </c>
      <c r="AO10" s="269" t="n">
        <v>2838</v>
      </c>
      <c r="AP10" s="269" t="n">
        <f aca="false">+AO10+AN10</f>
        <v>3792</v>
      </c>
      <c r="AQ10" s="268" t="n">
        <v>0</v>
      </c>
      <c r="AR10" s="269" t="n">
        <v>5</v>
      </c>
      <c r="AS10" s="270" t="n">
        <f aca="false">+AQ10+AR10</f>
        <v>5</v>
      </c>
      <c r="AT10" s="269" t="n">
        <f aca="false">+AS10+AP10</f>
        <v>3797</v>
      </c>
      <c r="AU10" s="268" t="n">
        <v>1008</v>
      </c>
      <c r="AV10" s="269" t="n">
        <v>2881</v>
      </c>
      <c r="AW10" s="269" t="n">
        <f aca="false">+AV10+AU10</f>
        <v>3889</v>
      </c>
      <c r="AX10" s="268" t="n">
        <v>2</v>
      </c>
      <c r="AY10" s="269" t="n">
        <v>4</v>
      </c>
      <c r="AZ10" s="270" t="n">
        <f aca="false">+AX10+AY10</f>
        <v>6</v>
      </c>
      <c r="BA10" s="269" t="n">
        <f aca="false">+AZ10+AW10</f>
        <v>3895</v>
      </c>
      <c r="BB10" s="268" t="n">
        <v>1013</v>
      </c>
      <c r="BC10" s="269" t="n">
        <v>2459</v>
      </c>
      <c r="BD10" s="269" t="n">
        <f aca="false">+BC10+BB10</f>
        <v>3472</v>
      </c>
      <c r="BE10" s="268" t="n">
        <v>2</v>
      </c>
      <c r="BF10" s="269" t="n">
        <v>0</v>
      </c>
      <c r="BG10" s="270" t="n">
        <f aca="false">+BE10+BF10</f>
        <v>2</v>
      </c>
      <c r="BH10" s="269" t="n">
        <f aca="false">+BG10+BD10</f>
        <v>3474</v>
      </c>
      <c r="BI10" s="268" t="n">
        <v>824</v>
      </c>
      <c r="BJ10" s="269" t="n">
        <v>1939</v>
      </c>
      <c r="BK10" s="269" t="n">
        <f aca="false">+BJ10+BI10</f>
        <v>2763</v>
      </c>
      <c r="BL10" s="268" t="n">
        <v>0</v>
      </c>
      <c r="BM10" s="269" t="n">
        <v>0</v>
      </c>
      <c r="BN10" s="270" t="n">
        <f aca="false">+BL10+BM10</f>
        <v>0</v>
      </c>
      <c r="BO10" s="269" t="n">
        <f aca="false">+BN10+BK10</f>
        <v>2763</v>
      </c>
      <c r="BP10" s="268" t="n">
        <v>601</v>
      </c>
      <c r="BQ10" s="269" t="n">
        <v>1275</v>
      </c>
      <c r="BR10" s="269" t="n">
        <f aca="false">+BQ10+BP10</f>
        <v>1876</v>
      </c>
      <c r="BS10" s="268" t="n">
        <v>0</v>
      </c>
      <c r="BT10" s="269" t="n">
        <v>2</v>
      </c>
      <c r="BU10" s="270" t="n">
        <f aca="false">+BS10+BT10</f>
        <v>2</v>
      </c>
      <c r="BV10" s="269" t="n">
        <f aca="false">+BU10+BR10</f>
        <v>1878</v>
      </c>
      <c r="BW10" s="268" t="n">
        <v>308</v>
      </c>
      <c r="BX10" s="269" t="n">
        <v>669</v>
      </c>
      <c r="BY10" s="269" t="n">
        <f aca="false">+BX10+BW10</f>
        <v>977</v>
      </c>
      <c r="BZ10" s="268" t="n">
        <v>0</v>
      </c>
      <c r="CA10" s="269" t="n">
        <v>0</v>
      </c>
      <c r="CB10" s="270" t="n">
        <f aca="false">+BZ10+CA10</f>
        <v>0</v>
      </c>
      <c r="CC10" s="269" t="n">
        <f aca="false">+CB10+BY10</f>
        <v>977</v>
      </c>
      <c r="CD10" s="268" t="n">
        <v>199</v>
      </c>
      <c r="CE10" s="269" t="n">
        <v>395</v>
      </c>
      <c r="CF10" s="269" t="n">
        <f aca="false">+CE10+CD10</f>
        <v>594</v>
      </c>
      <c r="CG10" s="268" t="n">
        <v>0</v>
      </c>
      <c r="CH10" s="269" t="n">
        <v>0</v>
      </c>
      <c r="CI10" s="270" t="n">
        <f aca="false">+CG10+CH10</f>
        <v>0</v>
      </c>
      <c r="CJ10" s="269" t="n">
        <f aca="false">+CI10+CF10</f>
        <v>594</v>
      </c>
      <c r="CK10" s="268" t="n">
        <v>183</v>
      </c>
      <c r="CL10" s="269" t="n">
        <v>425</v>
      </c>
      <c r="CM10" s="269" t="n">
        <f aca="false">+CL10+CK10</f>
        <v>608</v>
      </c>
      <c r="CN10" s="268" t="n">
        <v>0</v>
      </c>
      <c r="CO10" s="269" t="n">
        <v>3</v>
      </c>
      <c r="CP10" s="270" t="n">
        <f aca="false">+CN10+CO10</f>
        <v>3</v>
      </c>
      <c r="CQ10" s="269" t="n">
        <f aca="false">+CP10+CM10</f>
        <v>611</v>
      </c>
      <c r="CR10" s="271" t="n">
        <f aca="false">+D10+L10+S10+Z10+AG10+AN10+AU10+BB10+BI10+BP10+BW10+CD10+CK10</f>
        <v>6959</v>
      </c>
      <c r="CS10" s="272" t="n">
        <f aca="false">+E10+M10+T10+AA10+AH10+AO10+AV10+BC10+BJ10+BQ10+BX10+CE10+CL10</f>
        <v>19001</v>
      </c>
      <c r="CT10" s="269" t="n">
        <v>0</v>
      </c>
      <c r="CU10" s="269" t="n">
        <f aca="false">+CS10+CR10+CT10</f>
        <v>25960</v>
      </c>
      <c r="CV10" s="271" t="n">
        <f aca="false">+H10+O10+V10+AC10+AJ10+AQ10+AX10+BE10+BL10+BS10+BZ10+CG10+CN10</f>
        <v>8</v>
      </c>
      <c r="CW10" s="272" t="n">
        <f aca="false">+I10+P10+W10+AD10+AK10+AR10+AY10+BF10+BM10+BT10+CA10+CH10+CO10</f>
        <v>18</v>
      </c>
      <c r="CX10" s="270" t="n">
        <f aca="false">+CV10+CW10</f>
        <v>26</v>
      </c>
      <c r="CY10" s="273" t="n">
        <f aca="false">+CX10+CU10</f>
        <v>25986</v>
      </c>
    </row>
    <row r="11" customFormat="false" ht="12.75" hidden="false" customHeight="false" outlineLevel="0" collapsed="false">
      <c r="B11" s="117" t="n">
        <v>2</v>
      </c>
      <c r="C11" s="246" t="s">
        <v>204</v>
      </c>
      <c r="D11" s="268" t="n">
        <v>2</v>
      </c>
      <c r="E11" s="269" t="n">
        <v>4</v>
      </c>
      <c r="F11" s="269" t="n">
        <v>0</v>
      </c>
      <c r="G11" s="269" t="n">
        <f aca="false">+E11+D11</f>
        <v>6</v>
      </c>
      <c r="H11" s="268" t="n">
        <v>0</v>
      </c>
      <c r="I11" s="269" t="n">
        <v>0</v>
      </c>
      <c r="J11" s="270" t="n">
        <f aca="false">+H11+I11</f>
        <v>0</v>
      </c>
      <c r="K11" s="269" t="n">
        <f aca="false">+J11+G11</f>
        <v>6</v>
      </c>
      <c r="L11" s="268" t="n">
        <v>10</v>
      </c>
      <c r="M11" s="269" t="n">
        <v>19</v>
      </c>
      <c r="N11" s="269" t="n">
        <f aca="false">+M11+L11</f>
        <v>29</v>
      </c>
      <c r="O11" s="268" t="n">
        <v>0</v>
      </c>
      <c r="P11" s="269" t="n">
        <v>0</v>
      </c>
      <c r="Q11" s="270" t="n">
        <f aca="false">+O11+P11</f>
        <v>0</v>
      </c>
      <c r="R11" s="269" t="n">
        <f aca="false">+Q11+N11</f>
        <v>29</v>
      </c>
      <c r="S11" s="268" t="n">
        <v>26</v>
      </c>
      <c r="T11" s="269" t="n">
        <v>170</v>
      </c>
      <c r="U11" s="269" t="n">
        <f aca="false">+T11+S11</f>
        <v>196</v>
      </c>
      <c r="V11" s="268" t="n">
        <v>0</v>
      </c>
      <c r="W11" s="269" t="n">
        <v>0</v>
      </c>
      <c r="X11" s="270" t="n">
        <f aca="false">+V11+W11</f>
        <v>0</v>
      </c>
      <c r="Y11" s="269" t="n">
        <f aca="false">+X11+U11</f>
        <v>196</v>
      </c>
      <c r="Z11" s="268" t="n">
        <v>39</v>
      </c>
      <c r="AA11" s="269" t="n">
        <v>376</v>
      </c>
      <c r="AB11" s="269" t="n">
        <f aca="false">+AA11+Z11</f>
        <v>415</v>
      </c>
      <c r="AC11" s="268" t="n">
        <v>0</v>
      </c>
      <c r="AD11" s="269" t="n">
        <v>0</v>
      </c>
      <c r="AE11" s="270" t="n">
        <f aca="false">+AC11+AD11</f>
        <v>0</v>
      </c>
      <c r="AF11" s="269" t="n">
        <f aca="false">+AE11+AB11</f>
        <v>415</v>
      </c>
      <c r="AG11" s="268" t="n">
        <v>47</v>
      </c>
      <c r="AH11" s="269" t="n">
        <v>523</v>
      </c>
      <c r="AI11" s="269" t="n">
        <f aca="false">+AH11+AG11</f>
        <v>570</v>
      </c>
      <c r="AJ11" s="268" t="n">
        <v>0</v>
      </c>
      <c r="AK11" s="269" t="n">
        <v>0</v>
      </c>
      <c r="AL11" s="270" t="n">
        <f aca="false">+AJ11+AK11</f>
        <v>0</v>
      </c>
      <c r="AM11" s="269" t="n">
        <f aca="false">+AL11+AI11</f>
        <v>570</v>
      </c>
      <c r="AN11" s="268" t="n">
        <v>45</v>
      </c>
      <c r="AO11" s="269" t="n">
        <v>421</v>
      </c>
      <c r="AP11" s="269" t="n">
        <f aca="false">+AO11+AN11</f>
        <v>466</v>
      </c>
      <c r="AQ11" s="268" t="n">
        <v>0</v>
      </c>
      <c r="AR11" s="269" t="n">
        <v>0</v>
      </c>
      <c r="AS11" s="270" t="n">
        <f aca="false">+AQ11+AR11</f>
        <v>0</v>
      </c>
      <c r="AT11" s="269" t="n">
        <f aca="false">+AS11+AP11</f>
        <v>466</v>
      </c>
      <c r="AU11" s="268" t="n">
        <v>45</v>
      </c>
      <c r="AV11" s="269" t="n">
        <v>377</v>
      </c>
      <c r="AW11" s="269" t="n">
        <f aca="false">+AV11+AU11</f>
        <v>422</v>
      </c>
      <c r="AX11" s="268" t="n">
        <v>0</v>
      </c>
      <c r="AY11" s="269" t="n">
        <v>0</v>
      </c>
      <c r="AZ11" s="270" t="n">
        <f aca="false">+AX11+AY11</f>
        <v>0</v>
      </c>
      <c r="BA11" s="269" t="n">
        <f aca="false">+AZ11+AW11</f>
        <v>422</v>
      </c>
      <c r="BB11" s="268" t="n">
        <v>21</v>
      </c>
      <c r="BC11" s="269" t="n">
        <v>263</v>
      </c>
      <c r="BD11" s="269" t="n">
        <f aca="false">+BC11+BB11</f>
        <v>284</v>
      </c>
      <c r="BE11" s="268" t="n">
        <v>0</v>
      </c>
      <c r="BF11" s="269" t="n">
        <v>0</v>
      </c>
      <c r="BG11" s="270" t="n">
        <f aca="false">+BE11+BF11</f>
        <v>0</v>
      </c>
      <c r="BH11" s="269" t="n">
        <f aca="false">+BG11+BD11</f>
        <v>284</v>
      </c>
      <c r="BI11" s="268" t="n">
        <v>20</v>
      </c>
      <c r="BJ11" s="269" t="n">
        <v>117</v>
      </c>
      <c r="BK11" s="269" t="n">
        <f aca="false">+BJ11+BI11</f>
        <v>137</v>
      </c>
      <c r="BL11" s="268" t="n">
        <v>0</v>
      </c>
      <c r="BM11" s="269" t="n">
        <v>0</v>
      </c>
      <c r="BN11" s="270" t="n">
        <f aca="false">+BL11+BM11</f>
        <v>0</v>
      </c>
      <c r="BO11" s="269" t="n">
        <f aca="false">+BN11+BK11</f>
        <v>137</v>
      </c>
      <c r="BP11" s="268" t="n">
        <v>3</v>
      </c>
      <c r="BQ11" s="269" t="n">
        <v>52</v>
      </c>
      <c r="BR11" s="269" t="n">
        <f aca="false">+BQ11+BP11</f>
        <v>55</v>
      </c>
      <c r="BS11" s="268" t="n">
        <v>0</v>
      </c>
      <c r="BT11" s="269" t="n">
        <v>1</v>
      </c>
      <c r="BU11" s="270" t="n">
        <f aca="false">+BS11+BT11</f>
        <v>1</v>
      </c>
      <c r="BV11" s="269" t="n">
        <f aca="false">+BU11+BR11</f>
        <v>56</v>
      </c>
      <c r="BW11" s="268" t="n">
        <v>1</v>
      </c>
      <c r="BX11" s="269" t="n">
        <v>24</v>
      </c>
      <c r="BY11" s="269" t="n">
        <f aca="false">+BX11+BW11</f>
        <v>25</v>
      </c>
      <c r="BZ11" s="268" t="n">
        <v>0</v>
      </c>
      <c r="CA11" s="269" t="n">
        <v>0</v>
      </c>
      <c r="CB11" s="270" t="n">
        <f aca="false">+BZ11+CA11</f>
        <v>0</v>
      </c>
      <c r="CC11" s="269" t="n">
        <f aca="false">+CB11+BY11</f>
        <v>25</v>
      </c>
      <c r="CD11" s="268" t="n">
        <v>3</v>
      </c>
      <c r="CE11" s="269" t="n">
        <v>14</v>
      </c>
      <c r="CF11" s="269" t="n">
        <f aca="false">+CE11+CD11</f>
        <v>17</v>
      </c>
      <c r="CG11" s="268" t="n">
        <v>0</v>
      </c>
      <c r="CH11" s="269" t="n">
        <v>0</v>
      </c>
      <c r="CI11" s="270" t="n">
        <f aca="false">+CG11+CH11</f>
        <v>0</v>
      </c>
      <c r="CJ11" s="269" t="n">
        <f aca="false">+CI11+CF11</f>
        <v>17</v>
      </c>
      <c r="CK11" s="268" t="n">
        <v>1</v>
      </c>
      <c r="CL11" s="269" t="n">
        <v>11</v>
      </c>
      <c r="CM11" s="269" t="n">
        <f aca="false">+CL11+CK11</f>
        <v>12</v>
      </c>
      <c r="CN11" s="268" t="n">
        <v>0</v>
      </c>
      <c r="CO11" s="269" t="n">
        <v>0</v>
      </c>
      <c r="CP11" s="270" t="n">
        <f aca="false">+CN11+CO11</f>
        <v>0</v>
      </c>
      <c r="CQ11" s="269" t="n">
        <f aca="false">+CP11+CM11</f>
        <v>12</v>
      </c>
      <c r="CR11" s="268" t="n">
        <f aca="false">+D11+L11+S11+Z11+AG11+AN11+AU11+BB11+BI11+BP11+BW11+CD11+CK11</f>
        <v>263</v>
      </c>
      <c r="CS11" s="269" t="n">
        <f aca="false">+E11+M11+T11+AA11+AH11+AO11+AV11+BC11+BJ11+BQ11+BX11+CE11+CL11</f>
        <v>2371</v>
      </c>
      <c r="CT11" s="269" t="n">
        <v>0</v>
      </c>
      <c r="CU11" s="269" t="n">
        <f aca="false">+CS11+CR11+CT11</f>
        <v>2634</v>
      </c>
      <c r="CV11" s="268" t="n">
        <v>0</v>
      </c>
      <c r="CW11" s="269" t="n">
        <f aca="false">+I11+P11+W11+AD11+AK11+AR11+AY11+BF11+BM11+BT11+CA11+CH11+CO11</f>
        <v>1</v>
      </c>
      <c r="CX11" s="270" t="n">
        <f aca="false">+CV11+CW11</f>
        <v>1</v>
      </c>
      <c r="CY11" s="273" t="n">
        <f aca="false">+CX11+CU11</f>
        <v>2635</v>
      </c>
      <c r="CZ11" s="52"/>
      <c r="DA11" s="181"/>
      <c r="DB11" s="52"/>
      <c r="DC11" s="52"/>
      <c r="DD11" s="52"/>
      <c r="DE11" s="52"/>
      <c r="DF11" s="52"/>
    </row>
    <row r="12" customFormat="false" ht="12.75" hidden="false" customHeight="false" outlineLevel="0" collapsed="false">
      <c r="B12" s="117" t="n">
        <v>3</v>
      </c>
      <c r="C12" s="246" t="s">
        <v>206</v>
      </c>
      <c r="D12" s="268" t="n">
        <v>6</v>
      </c>
      <c r="E12" s="269" t="n">
        <v>17</v>
      </c>
      <c r="F12" s="269" t="n">
        <v>0</v>
      </c>
      <c r="G12" s="269" t="n">
        <f aca="false">+E12+D12</f>
        <v>23</v>
      </c>
      <c r="H12" s="268" t="n">
        <v>0</v>
      </c>
      <c r="I12" s="269" t="n">
        <v>0</v>
      </c>
      <c r="J12" s="270" t="n">
        <f aca="false">+H12+I12</f>
        <v>0</v>
      </c>
      <c r="K12" s="269" t="n">
        <f aca="false">+J12+G12</f>
        <v>23</v>
      </c>
      <c r="L12" s="268" t="n">
        <v>18</v>
      </c>
      <c r="M12" s="269" t="n">
        <v>75</v>
      </c>
      <c r="N12" s="269" t="n">
        <f aca="false">+M12+L12</f>
        <v>93</v>
      </c>
      <c r="O12" s="268" t="n">
        <v>0</v>
      </c>
      <c r="P12" s="269" t="n">
        <v>0</v>
      </c>
      <c r="Q12" s="270" t="n">
        <f aca="false">+O12+P12</f>
        <v>0</v>
      </c>
      <c r="R12" s="269" t="n">
        <f aca="false">+Q12+N12</f>
        <v>93</v>
      </c>
      <c r="S12" s="268" t="n">
        <v>36</v>
      </c>
      <c r="T12" s="269" t="n">
        <v>267</v>
      </c>
      <c r="U12" s="269" t="n">
        <f aca="false">+T12+S12</f>
        <v>303</v>
      </c>
      <c r="V12" s="268" t="n">
        <v>0</v>
      </c>
      <c r="W12" s="269" t="n">
        <v>0</v>
      </c>
      <c r="X12" s="270" t="n">
        <f aca="false">+V12+W12</f>
        <v>0</v>
      </c>
      <c r="Y12" s="269" t="n">
        <f aca="false">+X12+U12</f>
        <v>303</v>
      </c>
      <c r="Z12" s="268" t="n">
        <v>100</v>
      </c>
      <c r="AA12" s="269" t="n">
        <v>506</v>
      </c>
      <c r="AB12" s="269" t="n">
        <f aca="false">+AA12+Z12</f>
        <v>606</v>
      </c>
      <c r="AC12" s="268" t="n">
        <v>0</v>
      </c>
      <c r="AD12" s="269" t="n">
        <v>0</v>
      </c>
      <c r="AE12" s="270" t="n">
        <f aca="false">+AC12+AD12</f>
        <v>0</v>
      </c>
      <c r="AF12" s="269" t="n">
        <f aca="false">+AE12+AB12</f>
        <v>606</v>
      </c>
      <c r="AG12" s="268" t="n">
        <v>125</v>
      </c>
      <c r="AH12" s="269" t="n">
        <v>729</v>
      </c>
      <c r="AI12" s="269" t="n">
        <f aca="false">+AH12+AG12</f>
        <v>854</v>
      </c>
      <c r="AJ12" s="268" t="n">
        <v>0</v>
      </c>
      <c r="AK12" s="269" t="n">
        <v>0</v>
      </c>
      <c r="AL12" s="270" t="n">
        <f aca="false">+AJ12+AK12</f>
        <v>0</v>
      </c>
      <c r="AM12" s="269" t="n">
        <f aca="false">+AL12+AI12</f>
        <v>854</v>
      </c>
      <c r="AN12" s="268" t="n">
        <v>144</v>
      </c>
      <c r="AO12" s="269" t="n">
        <v>741</v>
      </c>
      <c r="AP12" s="269" t="n">
        <f aca="false">+AO12+AN12</f>
        <v>885</v>
      </c>
      <c r="AQ12" s="268" t="n">
        <v>0</v>
      </c>
      <c r="AR12" s="269" t="n">
        <v>0</v>
      </c>
      <c r="AS12" s="270" t="n">
        <f aca="false">+AQ12+AR12</f>
        <v>0</v>
      </c>
      <c r="AT12" s="269" t="n">
        <f aca="false">+AS12+AP12</f>
        <v>885</v>
      </c>
      <c r="AU12" s="268" t="n">
        <v>149</v>
      </c>
      <c r="AV12" s="269" t="n">
        <v>687</v>
      </c>
      <c r="AW12" s="269" t="n">
        <f aca="false">+AV12+AU12</f>
        <v>836</v>
      </c>
      <c r="AX12" s="268" t="n">
        <v>0</v>
      </c>
      <c r="AY12" s="269" t="n">
        <v>0</v>
      </c>
      <c r="AZ12" s="270" t="n">
        <f aca="false">+AX12+AY12</f>
        <v>0</v>
      </c>
      <c r="BA12" s="269" t="n">
        <f aca="false">+AZ12+AW12</f>
        <v>836</v>
      </c>
      <c r="BB12" s="268" t="n">
        <v>147</v>
      </c>
      <c r="BC12" s="269" t="n">
        <v>573</v>
      </c>
      <c r="BD12" s="269" t="n">
        <f aca="false">+BC12+BB12</f>
        <v>720</v>
      </c>
      <c r="BE12" s="268" t="n">
        <v>0</v>
      </c>
      <c r="BF12" s="269" t="n">
        <v>0</v>
      </c>
      <c r="BG12" s="270" t="n">
        <f aca="false">+BE12+BF12</f>
        <v>0</v>
      </c>
      <c r="BH12" s="269" t="n">
        <f aca="false">+BG12+BD12</f>
        <v>720</v>
      </c>
      <c r="BI12" s="268" t="n">
        <v>119</v>
      </c>
      <c r="BJ12" s="269" t="n">
        <v>418</v>
      </c>
      <c r="BK12" s="269" t="n">
        <f aca="false">+BJ12+BI12</f>
        <v>537</v>
      </c>
      <c r="BL12" s="268" t="n">
        <v>1</v>
      </c>
      <c r="BM12" s="269" t="n">
        <v>1</v>
      </c>
      <c r="BN12" s="270" t="n">
        <f aca="false">+BL12+BM12</f>
        <v>2</v>
      </c>
      <c r="BO12" s="269" t="n">
        <f aca="false">+BN12+BK12</f>
        <v>539</v>
      </c>
      <c r="BP12" s="268" t="n">
        <v>56</v>
      </c>
      <c r="BQ12" s="269" t="n">
        <v>226</v>
      </c>
      <c r="BR12" s="269" t="n">
        <f aca="false">+BQ12+BP12</f>
        <v>282</v>
      </c>
      <c r="BS12" s="268" t="n">
        <v>0</v>
      </c>
      <c r="BT12" s="269" t="n">
        <v>0</v>
      </c>
      <c r="BU12" s="270" t="n">
        <f aca="false">+BS12+BT12</f>
        <v>0</v>
      </c>
      <c r="BV12" s="269" t="n">
        <f aca="false">+BU12+BR12</f>
        <v>282</v>
      </c>
      <c r="BW12" s="268" t="n">
        <v>36</v>
      </c>
      <c r="BX12" s="269" t="n">
        <v>150</v>
      </c>
      <c r="BY12" s="269" t="n">
        <f aca="false">+BX12+BW12</f>
        <v>186</v>
      </c>
      <c r="BZ12" s="268" t="n">
        <v>0</v>
      </c>
      <c r="CA12" s="269" t="n">
        <v>0</v>
      </c>
      <c r="CB12" s="270" t="n">
        <f aca="false">+BZ12+CA12</f>
        <v>0</v>
      </c>
      <c r="CC12" s="269" t="n">
        <f aca="false">+CB12+BY12</f>
        <v>186</v>
      </c>
      <c r="CD12" s="268" t="n">
        <v>29</v>
      </c>
      <c r="CE12" s="269" t="n">
        <v>85</v>
      </c>
      <c r="CF12" s="269" t="n">
        <f aca="false">+CE12+CD12</f>
        <v>114</v>
      </c>
      <c r="CG12" s="268" t="n">
        <v>0</v>
      </c>
      <c r="CH12" s="269" t="n">
        <v>1</v>
      </c>
      <c r="CI12" s="270" t="n">
        <f aca="false">+CG12+CH12</f>
        <v>1</v>
      </c>
      <c r="CJ12" s="269" t="n">
        <f aca="false">+CI12+CF12</f>
        <v>115</v>
      </c>
      <c r="CK12" s="268" t="n">
        <v>24</v>
      </c>
      <c r="CL12" s="269" t="n">
        <v>101</v>
      </c>
      <c r="CM12" s="269" t="n">
        <f aca="false">+CL12+CK12</f>
        <v>125</v>
      </c>
      <c r="CN12" s="268" t="n">
        <v>0</v>
      </c>
      <c r="CO12" s="269" t="n">
        <v>0</v>
      </c>
      <c r="CP12" s="270" t="n">
        <f aca="false">+CN12+CO12</f>
        <v>0</v>
      </c>
      <c r="CQ12" s="269" t="n">
        <f aca="false">+CP12+CM12</f>
        <v>125</v>
      </c>
      <c r="CR12" s="268" t="n">
        <f aca="false">+D12+L12+S12+Z12+AG12+AN12+AU12+BB12+BI12+BP12+BW12+CD12+CK12</f>
        <v>989</v>
      </c>
      <c r="CS12" s="269" t="n">
        <f aca="false">+E12+M12+T12+AA12+AH12+AO12+AV12+BC12+BJ12+BQ12+BX12+CE12+CL12</f>
        <v>4575</v>
      </c>
      <c r="CT12" s="269" t="n">
        <v>0</v>
      </c>
      <c r="CU12" s="269" t="n">
        <f aca="false">+CS12+CR12+CT12</f>
        <v>5564</v>
      </c>
      <c r="CV12" s="268" t="n">
        <f aca="false">+H12+O12+V12+AC12+AJ12+AQ12+AX12+BE12+BL12+BS12+BZ12+CG12+CN12</f>
        <v>1</v>
      </c>
      <c r="CW12" s="269" t="n">
        <f aca="false">+I12+P12+W12+AD12+AK12+AR12+AY12+BF12+BM12+BT12+CA12+CH12+CO12</f>
        <v>2</v>
      </c>
      <c r="CX12" s="270" t="n">
        <f aca="false">+CV12+CW12</f>
        <v>3</v>
      </c>
      <c r="CY12" s="273" t="n">
        <f aca="false">+CX12+CU12</f>
        <v>5567</v>
      </c>
      <c r="CZ12" s="52"/>
      <c r="DA12" s="181"/>
      <c r="DB12" s="52"/>
      <c r="DC12" s="52"/>
      <c r="DD12" s="52"/>
      <c r="DE12" s="52"/>
      <c r="DF12" s="52"/>
    </row>
    <row r="13" customFormat="false" ht="12.75" hidden="false" customHeight="false" outlineLevel="0" collapsed="false">
      <c r="B13" s="117" t="n">
        <v>4</v>
      </c>
      <c r="C13" s="246" t="s">
        <v>208</v>
      </c>
      <c r="D13" s="268" t="n">
        <v>1</v>
      </c>
      <c r="E13" s="269" t="n">
        <v>0</v>
      </c>
      <c r="F13" s="269" t="n">
        <v>0</v>
      </c>
      <c r="G13" s="269" t="n">
        <f aca="false">+E13+D13</f>
        <v>1</v>
      </c>
      <c r="H13" s="268" t="n">
        <v>0</v>
      </c>
      <c r="I13" s="269" t="n">
        <v>0</v>
      </c>
      <c r="J13" s="270" t="n">
        <f aca="false">+H13+I13</f>
        <v>0</v>
      </c>
      <c r="K13" s="269" t="n">
        <f aca="false">+J13+G13</f>
        <v>1</v>
      </c>
      <c r="L13" s="268" t="n">
        <v>4</v>
      </c>
      <c r="M13" s="269" t="n">
        <v>18</v>
      </c>
      <c r="N13" s="269" t="n">
        <f aca="false">+M13+L13</f>
        <v>22</v>
      </c>
      <c r="O13" s="268" t="n">
        <v>0</v>
      </c>
      <c r="P13" s="269" t="n">
        <v>0</v>
      </c>
      <c r="Q13" s="270" t="n">
        <f aca="false">+O13+P13</f>
        <v>0</v>
      </c>
      <c r="R13" s="269" t="n">
        <f aca="false">+Q13+N13</f>
        <v>22</v>
      </c>
      <c r="S13" s="268" t="n">
        <v>16</v>
      </c>
      <c r="T13" s="269" t="n">
        <v>100</v>
      </c>
      <c r="U13" s="269" t="n">
        <f aca="false">+T13+S13</f>
        <v>116</v>
      </c>
      <c r="V13" s="268" t="n">
        <v>0</v>
      </c>
      <c r="W13" s="269" t="n">
        <v>0</v>
      </c>
      <c r="X13" s="270" t="n">
        <f aca="false">+V13+W13</f>
        <v>0</v>
      </c>
      <c r="Y13" s="269" t="n">
        <f aca="false">+X13+U13</f>
        <v>116</v>
      </c>
      <c r="Z13" s="268" t="n">
        <v>14</v>
      </c>
      <c r="AA13" s="269" t="n">
        <v>186</v>
      </c>
      <c r="AB13" s="269" t="n">
        <f aca="false">+AA13+Z13</f>
        <v>200</v>
      </c>
      <c r="AC13" s="268" t="n">
        <v>0</v>
      </c>
      <c r="AD13" s="269" t="n">
        <v>0</v>
      </c>
      <c r="AE13" s="270" t="n">
        <f aca="false">+AC13+AD13</f>
        <v>0</v>
      </c>
      <c r="AF13" s="269" t="n">
        <f aca="false">+AE13+AB13</f>
        <v>200</v>
      </c>
      <c r="AG13" s="268" t="n">
        <v>19</v>
      </c>
      <c r="AH13" s="269" t="n">
        <v>186</v>
      </c>
      <c r="AI13" s="269" t="n">
        <f aca="false">+AH13+AG13</f>
        <v>205</v>
      </c>
      <c r="AJ13" s="268" t="n">
        <v>0</v>
      </c>
      <c r="AK13" s="269" t="n">
        <v>0</v>
      </c>
      <c r="AL13" s="270" t="n">
        <f aca="false">+AJ13+AK13</f>
        <v>0</v>
      </c>
      <c r="AM13" s="269" t="n">
        <f aca="false">+AL13+AI13</f>
        <v>205</v>
      </c>
      <c r="AN13" s="268" t="n">
        <v>19</v>
      </c>
      <c r="AO13" s="269" t="n">
        <v>127</v>
      </c>
      <c r="AP13" s="269" t="n">
        <f aca="false">+AO13+AN13</f>
        <v>146</v>
      </c>
      <c r="AQ13" s="268" t="n">
        <v>0</v>
      </c>
      <c r="AR13" s="269" t="n">
        <v>0</v>
      </c>
      <c r="AS13" s="270" t="n">
        <f aca="false">+AQ13+AR13</f>
        <v>0</v>
      </c>
      <c r="AT13" s="269" t="n">
        <f aca="false">+AS13+AP13</f>
        <v>146</v>
      </c>
      <c r="AU13" s="268" t="n">
        <v>11</v>
      </c>
      <c r="AV13" s="269" t="n">
        <v>68</v>
      </c>
      <c r="AW13" s="269" t="n">
        <f aca="false">+AV13+AU13</f>
        <v>79</v>
      </c>
      <c r="AX13" s="268" t="n">
        <v>0</v>
      </c>
      <c r="AY13" s="269" t="n">
        <v>0</v>
      </c>
      <c r="AZ13" s="270" t="n">
        <f aca="false">+AX13+AY13</f>
        <v>0</v>
      </c>
      <c r="BA13" s="269" t="n">
        <f aca="false">+AZ13+AW13</f>
        <v>79</v>
      </c>
      <c r="BB13" s="268" t="n">
        <v>3</v>
      </c>
      <c r="BC13" s="269" t="n">
        <v>38</v>
      </c>
      <c r="BD13" s="269" t="n">
        <f aca="false">+BC13+BB13</f>
        <v>41</v>
      </c>
      <c r="BE13" s="268" t="n">
        <v>0</v>
      </c>
      <c r="BF13" s="269" t="n">
        <v>0</v>
      </c>
      <c r="BG13" s="270" t="n">
        <f aca="false">+BE13+BF13</f>
        <v>0</v>
      </c>
      <c r="BH13" s="269" t="n">
        <f aca="false">+BG13+BD13</f>
        <v>41</v>
      </c>
      <c r="BI13" s="268" t="n">
        <v>6</v>
      </c>
      <c r="BJ13" s="269" t="n">
        <v>35</v>
      </c>
      <c r="BK13" s="269" t="n">
        <f aca="false">+BJ13+BI13</f>
        <v>41</v>
      </c>
      <c r="BL13" s="268" t="n">
        <v>0</v>
      </c>
      <c r="BM13" s="269" t="n">
        <v>0</v>
      </c>
      <c r="BN13" s="270" t="n">
        <f aca="false">+BL13+BM13</f>
        <v>0</v>
      </c>
      <c r="BO13" s="269" t="n">
        <f aca="false">+BN13+BK13</f>
        <v>41</v>
      </c>
      <c r="BP13" s="268" t="n">
        <v>2</v>
      </c>
      <c r="BQ13" s="269" t="n">
        <v>9</v>
      </c>
      <c r="BR13" s="269" t="n">
        <f aca="false">+BQ13+BP13</f>
        <v>11</v>
      </c>
      <c r="BS13" s="268" t="n">
        <v>0</v>
      </c>
      <c r="BT13" s="269" t="n">
        <v>0</v>
      </c>
      <c r="BU13" s="270" t="n">
        <f aca="false">+BS13+BT13</f>
        <v>0</v>
      </c>
      <c r="BV13" s="269" t="n">
        <f aca="false">+BU13+BR13</f>
        <v>11</v>
      </c>
      <c r="BW13" s="268" t="n">
        <v>0</v>
      </c>
      <c r="BX13" s="269" t="n">
        <v>7</v>
      </c>
      <c r="BY13" s="269" t="n">
        <f aca="false">+BX13+BW13</f>
        <v>7</v>
      </c>
      <c r="BZ13" s="268" t="n">
        <v>0</v>
      </c>
      <c r="CA13" s="269" t="n">
        <v>0</v>
      </c>
      <c r="CB13" s="270" t="n">
        <f aca="false">+BZ13+CA13</f>
        <v>0</v>
      </c>
      <c r="CC13" s="269" t="n">
        <f aca="false">+CB13+BY13</f>
        <v>7</v>
      </c>
      <c r="CD13" s="268" t="n">
        <v>1</v>
      </c>
      <c r="CE13" s="269" t="n">
        <v>3</v>
      </c>
      <c r="CF13" s="269" t="n">
        <f aca="false">+CE13+CD13</f>
        <v>4</v>
      </c>
      <c r="CG13" s="268" t="n">
        <v>0</v>
      </c>
      <c r="CH13" s="269" t="n">
        <v>0</v>
      </c>
      <c r="CI13" s="270" t="n">
        <f aca="false">+CG13+CH13</f>
        <v>0</v>
      </c>
      <c r="CJ13" s="269" t="n">
        <f aca="false">+CI13+CF13</f>
        <v>4</v>
      </c>
      <c r="CK13" s="268" t="n">
        <v>0</v>
      </c>
      <c r="CL13" s="269" t="n">
        <v>2</v>
      </c>
      <c r="CM13" s="269" t="n">
        <f aca="false">+CL13+CK13</f>
        <v>2</v>
      </c>
      <c r="CN13" s="268" t="n">
        <v>0</v>
      </c>
      <c r="CO13" s="269" t="n">
        <v>0</v>
      </c>
      <c r="CP13" s="270" t="n">
        <f aca="false">+CN13+CO13</f>
        <v>0</v>
      </c>
      <c r="CQ13" s="269" t="n">
        <f aca="false">+CP13+CM13</f>
        <v>2</v>
      </c>
      <c r="CR13" s="268" t="n">
        <f aca="false">+D13+L13+S13+Z13+AG13+AN13+AU13+BB13+BI13+BP13+BW13+CD13+CK13</f>
        <v>96</v>
      </c>
      <c r="CS13" s="269" t="n">
        <f aca="false">+E13+M13+T13+AA13+AH13+AO13+AV13+BC13+BJ13+BQ13+BX13+CE13+CL13</f>
        <v>779</v>
      </c>
      <c r="CT13" s="269" t="n">
        <v>0</v>
      </c>
      <c r="CU13" s="269" t="n">
        <f aca="false">+CS13+CR13+CT13</f>
        <v>875</v>
      </c>
      <c r="CV13" s="268" t="n">
        <v>0</v>
      </c>
      <c r="CW13" s="269" t="n">
        <v>0</v>
      </c>
      <c r="CX13" s="270" t="n">
        <v>0</v>
      </c>
      <c r="CY13" s="273" t="n">
        <f aca="false">+CX13+CU13</f>
        <v>875</v>
      </c>
      <c r="CZ13" s="52"/>
      <c r="DA13" s="181"/>
      <c r="DB13" s="52"/>
      <c r="DC13" s="52"/>
      <c r="DD13" s="52"/>
      <c r="DE13" s="52"/>
      <c r="DF13" s="52"/>
    </row>
    <row r="14" customFormat="false" ht="12.75" hidden="false" customHeight="false" outlineLevel="0" collapsed="false">
      <c r="B14" s="117" t="n">
        <v>5</v>
      </c>
      <c r="C14" s="246" t="s">
        <v>210</v>
      </c>
      <c r="D14" s="268" t="n">
        <v>0</v>
      </c>
      <c r="E14" s="269" t="n">
        <v>1</v>
      </c>
      <c r="F14" s="269" t="n">
        <v>0</v>
      </c>
      <c r="G14" s="269" t="n">
        <f aca="false">+E14+D14</f>
        <v>1</v>
      </c>
      <c r="H14" s="268" t="n">
        <v>0</v>
      </c>
      <c r="I14" s="269" t="n">
        <v>0</v>
      </c>
      <c r="J14" s="270" t="n">
        <f aca="false">+H14+I14</f>
        <v>0</v>
      </c>
      <c r="K14" s="269" t="n">
        <f aca="false">+J14+G14</f>
        <v>1</v>
      </c>
      <c r="L14" s="268" t="n">
        <v>3</v>
      </c>
      <c r="M14" s="269" t="n">
        <v>26</v>
      </c>
      <c r="N14" s="269" t="n">
        <f aca="false">+M14+L14</f>
        <v>29</v>
      </c>
      <c r="O14" s="268" t="n">
        <v>0</v>
      </c>
      <c r="P14" s="269" t="n">
        <v>0</v>
      </c>
      <c r="Q14" s="270" t="n">
        <f aca="false">+O14+P14</f>
        <v>0</v>
      </c>
      <c r="R14" s="269" t="n">
        <f aca="false">+Q14+N14</f>
        <v>29</v>
      </c>
      <c r="S14" s="268" t="n">
        <v>43</v>
      </c>
      <c r="T14" s="269" t="n">
        <v>147</v>
      </c>
      <c r="U14" s="269" t="n">
        <f aca="false">+T14+S14</f>
        <v>190</v>
      </c>
      <c r="V14" s="268" t="n">
        <v>0</v>
      </c>
      <c r="W14" s="269" t="n">
        <v>0</v>
      </c>
      <c r="X14" s="270" t="n">
        <f aca="false">+V14+W14</f>
        <v>0</v>
      </c>
      <c r="Y14" s="269" t="n">
        <f aca="false">+X14+U14</f>
        <v>190</v>
      </c>
      <c r="Z14" s="268" t="n">
        <v>57</v>
      </c>
      <c r="AA14" s="269" t="n">
        <v>334</v>
      </c>
      <c r="AB14" s="269" t="n">
        <f aca="false">+AA14+Z14</f>
        <v>391</v>
      </c>
      <c r="AC14" s="268" t="n">
        <v>0</v>
      </c>
      <c r="AD14" s="269" t="n">
        <v>0</v>
      </c>
      <c r="AE14" s="270" t="n">
        <f aca="false">+AC14+AD14</f>
        <v>0</v>
      </c>
      <c r="AF14" s="269" t="n">
        <f aca="false">+AE14+AB14</f>
        <v>391</v>
      </c>
      <c r="AG14" s="268" t="n">
        <v>80</v>
      </c>
      <c r="AH14" s="269" t="n">
        <v>416</v>
      </c>
      <c r="AI14" s="269" t="n">
        <f aca="false">+AH14+AG14</f>
        <v>496</v>
      </c>
      <c r="AJ14" s="268" t="n">
        <v>0</v>
      </c>
      <c r="AK14" s="269" t="n">
        <v>0</v>
      </c>
      <c r="AL14" s="270" t="n">
        <f aca="false">+AJ14+AK14</f>
        <v>0</v>
      </c>
      <c r="AM14" s="269" t="n">
        <f aca="false">+AL14+AI14</f>
        <v>496</v>
      </c>
      <c r="AN14" s="268" t="n">
        <v>84</v>
      </c>
      <c r="AO14" s="269" t="n">
        <v>402</v>
      </c>
      <c r="AP14" s="269" t="n">
        <f aca="false">+AO14+AN14</f>
        <v>486</v>
      </c>
      <c r="AQ14" s="268" t="n">
        <v>0</v>
      </c>
      <c r="AR14" s="269" t="n">
        <v>0</v>
      </c>
      <c r="AS14" s="270" t="n">
        <f aca="false">+AQ14+AR14</f>
        <v>0</v>
      </c>
      <c r="AT14" s="269" t="n">
        <f aca="false">+AS14+AP14</f>
        <v>486</v>
      </c>
      <c r="AU14" s="268" t="n">
        <v>65</v>
      </c>
      <c r="AV14" s="269" t="n">
        <v>349</v>
      </c>
      <c r="AW14" s="269" t="n">
        <f aca="false">+AV14+AU14</f>
        <v>414</v>
      </c>
      <c r="AX14" s="268" t="n">
        <v>0</v>
      </c>
      <c r="AY14" s="269" t="n">
        <v>0</v>
      </c>
      <c r="AZ14" s="270" t="n">
        <f aca="false">+AX14+AY14</f>
        <v>0</v>
      </c>
      <c r="BA14" s="269" t="n">
        <f aca="false">+AZ14+AW14</f>
        <v>414</v>
      </c>
      <c r="BB14" s="268" t="n">
        <v>67</v>
      </c>
      <c r="BC14" s="269" t="n">
        <v>248</v>
      </c>
      <c r="BD14" s="269" t="n">
        <f aca="false">+BC14+BB14</f>
        <v>315</v>
      </c>
      <c r="BE14" s="268" t="n">
        <v>0</v>
      </c>
      <c r="BF14" s="269" t="n">
        <v>0</v>
      </c>
      <c r="BG14" s="270" t="n">
        <f aca="false">+BE14+BF14</f>
        <v>0</v>
      </c>
      <c r="BH14" s="269" t="n">
        <f aca="false">+BG14+BD14</f>
        <v>315</v>
      </c>
      <c r="BI14" s="268" t="n">
        <v>63</v>
      </c>
      <c r="BJ14" s="269" t="n">
        <v>208</v>
      </c>
      <c r="BK14" s="269" t="n">
        <f aca="false">+BJ14+BI14</f>
        <v>271</v>
      </c>
      <c r="BL14" s="268" t="n">
        <v>0</v>
      </c>
      <c r="BM14" s="269" t="n">
        <v>0</v>
      </c>
      <c r="BN14" s="270" t="n">
        <f aca="false">+BL14+BM14</f>
        <v>0</v>
      </c>
      <c r="BO14" s="269" t="n">
        <f aca="false">+BN14+BK14</f>
        <v>271</v>
      </c>
      <c r="BP14" s="268" t="n">
        <v>27</v>
      </c>
      <c r="BQ14" s="269" t="n">
        <v>103</v>
      </c>
      <c r="BR14" s="269" t="n">
        <f aca="false">+BQ14+BP14</f>
        <v>130</v>
      </c>
      <c r="BS14" s="268" t="n">
        <v>0</v>
      </c>
      <c r="BT14" s="269" t="n">
        <v>0</v>
      </c>
      <c r="BU14" s="270" t="n">
        <f aca="false">+BS14+BT14</f>
        <v>0</v>
      </c>
      <c r="BV14" s="269" t="n">
        <f aca="false">+BU14+BR14</f>
        <v>130</v>
      </c>
      <c r="BW14" s="268" t="n">
        <v>11</v>
      </c>
      <c r="BX14" s="269" t="n">
        <v>46</v>
      </c>
      <c r="BY14" s="269" t="n">
        <f aca="false">+BX14+BW14</f>
        <v>57</v>
      </c>
      <c r="BZ14" s="268" t="n">
        <v>0</v>
      </c>
      <c r="CA14" s="269" t="n">
        <v>0</v>
      </c>
      <c r="CB14" s="270" t="n">
        <f aca="false">+BZ14+CA14</f>
        <v>0</v>
      </c>
      <c r="CC14" s="269" t="n">
        <f aca="false">+CB14+BY14</f>
        <v>57</v>
      </c>
      <c r="CD14" s="268" t="n">
        <v>11</v>
      </c>
      <c r="CE14" s="269" t="n">
        <v>22</v>
      </c>
      <c r="CF14" s="269" t="n">
        <f aca="false">+CE14+CD14</f>
        <v>33</v>
      </c>
      <c r="CG14" s="268" t="n">
        <v>0</v>
      </c>
      <c r="CH14" s="269" t="n">
        <v>0</v>
      </c>
      <c r="CI14" s="270" t="n">
        <f aca="false">+CG14+CH14</f>
        <v>0</v>
      </c>
      <c r="CJ14" s="269" t="n">
        <f aca="false">+CI14+CF14</f>
        <v>33</v>
      </c>
      <c r="CK14" s="268" t="n">
        <v>17</v>
      </c>
      <c r="CL14" s="269" t="n">
        <v>20</v>
      </c>
      <c r="CM14" s="269" t="n">
        <f aca="false">+CL14+CK14</f>
        <v>37</v>
      </c>
      <c r="CN14" s="268" t="n">
        <v>0</v>
      </c>
      <c r="CO14" s="269" t="n">
        <v>0</v>
      </c>
      <c r="CP14" s="270" t="n">
        <f aca="false">+CN14+CO14</f>
        <v>0</v>
      </c>
      <c r="CQ14" s="269" t="n">
        <f aca="false">+CP14+CM14</f>
        <v>37</v>
      </c>
      <c r="CR14" s="268" t="n">
        <f aca="false">+D14+L14+S14+Z14+AG14+AN14+AU14+BB14+BI14+BP14+BW14+CD14+CK14</f>
        <v>528</v>
      </c>
      <c r="CS14" s="269" t="n">
        <f aca="false">+E14+M14+T14+AA14+AH14+AO14+AV14+BC14+BJ14+BQ14+BX14+CE14+CL14</f>
        <v>2322</v>
      </c>
      <c r="CT14" s="269" t="n">
        <v>0</v>
      </c>
      <c r="CU14" s="269" t="n">
        <f aca="false">+CS14+CR14+CT14</f>
        <v>2850</v>
      </c>
      <c r="CV14" s="268" t="n">
        <v>0</v>
      </c>
      <c r="CW14" s="269" t="n">
        <v>0</v>
      </c>
      <c r="CX14" s="270" t="n">
        <v>0</v>
      </c>
      <c r="CY14" s="273" t="n">
        <f aca="false">+CX14+CU14</f>
        <v>2850</v>
      </c>
      <c r="CZ14" s="52"/>
      <c r="DA14" s="181"/>
      <c r="DB14" s="52"/>
      <c r="DC14" s="52"/>
      <c r="DD14" s="52"/>
      <c r="DE14" s="52"/>
      <c r="DF14" s="52"/>
    </row>
    <row r="15" customFormat="false" ht="12.75" hidden="false" customHeight="false" outlineLevel="0" collapsed="false">
      <c r="B15" s="117" t="n">
        <v>6</v>
      </c>
      <c r="C15" s="246" t="s">
        <v>212</v>
      </c>
      <c r="D15" s="268" t="n">
        <v>172</v>
      </c>
      <c r="E15" s="269" t="n">
        <v>261</v>
      </c>
      <c r="F15" s="269" t="n">
        <v>0</v>
      </c>
      <c r="G15" s="269" t="n">
        <f aca="false">+E15+D15</f>
        <v>433</v>
      </c>
      <c r="H15" s="268" t="n">
        <v>2</v>
      </c>
      <c r="I15" s="269" t="n">
        <v>2</v>
      </c>
      <c r="J15" s="270" t="n">
        <f aca="false">+H15+I15</f>
        <v>4</v>
      </c>
      <c r="K15" s="269" t="n">
        <f aca="false">+J15+G15</f>
        <v>437</v>
      </c>
      <c r="L15" s="268" t="n">
        <v>271</v>
      </c>
      <c r="M15" s="269" t="n">
        <v>1128</v>
      </c>
      <c r="N15" s="269" t="n">
        <f aca="false">+M15+L15</f>
        <v>1399</v>
      </c>
      <c r="O15" s="268" t="n">
        <v>0</v>
      </c>
      <c r="P15" s="269" t="n">
        <v>4</v>
      </c>
      <c r="Q15" s="270" t="n">
        <f aca="false">+O15+P15</f>
        <v>4</v>
      </c>
      <c r="R15" s="269" t="n">
        <f aca="false">+Q15+N15</f>
        <v>1403</v>
      </c>
      <c r="S15" s="268" t="n">
        <v>1233</v>
      </c>
      <c r="T15" s="269" t="n">
        <v>4379</v>
      </c>
      <c r="U15" s="269" t="n">
        <f aca="false">+T15+S15</f>
        <v>5612</v>
      </c>
      <c r="V15" s="268" t="n">
        <v>6</v>
      </c>
      <c r="W15" s="269" t="n">
        <v>8</v>
      </c>
      <c r="X15" s="270" t="n">
        <f aca="false">+V15+W15</f>
        <v>14</v>
      </c>
      <c r="Y15" s="269" t="n">
        <f aca="false">+X15+U15</f>
        <v>5626</v>
      </c>
      <c r="Z15" s="268" t="n">
        <v>2877</v>
      </c>
      <c r="AA15" s="269" t="n">
        <v>8986</v>
      </c>
      <c r="AB15" s="269" t="n">
        <f aca="false">+AA15+Z15</f>
        <v>11863</v>
      </c>
      <c r="AC15" s="268" t="n">
        <v>3</v>
      </c>
      <c r="AD15" s="269" t="n">
        <v>29</v>
      </c>
      <c r="AE15" s="270" t="n">
        <f aca="false">+AC15+AD15</f>
        <v>32</v>
      </c>
      <c r="AF15" s="269" t="n">
        <f aca="false">+AE15+AB15</f>
        <v>11895</v>
      </c>
      <c r="AG15" s="268" t="n">
        <v>4528</v>
      </c>
      <c r="AH15" s="269" t="n">
        <v>12092</v>
      </c>
      <c r="AI15" s="269" t="n">
        <f aca="false">+AH15+AG15</f>
        <v>16620</v>
      </c>
      <c r="AJ15" s="268" t="n">
        <v>11</v>
      </c>
      <c r="AK15" s="269" t="n">
        <v>25</v>
      </c>
      <c r="AL15" s="270" t="n">
        <f aca="false">+AJ15+AK15</f>
        <v>36</v>
      </c>
      <c r="AM15" s="269" t="n">
        <f aca="false">+AL15+AI15</f>
        <v>16656</v>
      </c>
      <c r="AN15" s="268" t="n">
        <v>5227</v>
      </c>
      <c r="AO15" s="269" t="n">
        <v>13239</v>
      </c>
      <c r="AP15" s="269" t="n">
        <f aca="false">+AO15+AN15</f>
        <v>18466</v>
      </c>
      <c r="AQ15" s="268" t="n">
        <v>9</v>
      </c>
      <c r="AR15" s="269" t="n">
        <v>27</v>
      </c>
      <c r="AS15" s="270" t="n">
        <f aca="false">+AQ15+AR15</f>
        <v>36</v>
      </c>
      <c r="AT15" s="269" t="n">
        <f aca="false">+AS15+AP15</f>
        <v>18502</v>
      </c>
      <c r="AU15" s="268" t="n">
        <v>5518</v>
      </c>
      <c r="AV15" s="269" t="n">
        <v>13241</v>
      </c>
      <c r="AW15" s="269" t="n">
        <f aca="false">+AV15+AU15</f>
        <v>18759</v>
      </c>
      <c r="AX15" s="268" t="n">
        <v>10</v>
      </c>
      <c r="AY15" s="269" t="n">
        <v>25</v>
      </c>
      <c r="AZ15" s="270" t="n">
        <f aca="false">+AX15+AY15</f>
        <v>35</v>
      </c>
      <c r="BA15" s="269" t="n">
        <f aca="false">+AZ15+AW15</f>
        <v>18794</v>
      </c>
      <c r="BB15" s="268" t="n">
        <v>5160</v>
      </c>
      <c r="BC15" s="269" t="n">
        <v>10876</v>
      </c>
      <c r="BD15" s="269" t="n">
        <f aca="false">+BC15+BB15</f>
        <v>16036</v>
      </c>
      <c r="BE15" s="268" t="n">
        <v>9</v>
      </c>
      <c r="BF15" s="269" t="n">
        <v>20</v>
      </c>
      <c r="BG15" s="270" t="n">
        <f aca="false">+BE15+BF15</f>
        <v>29</v>
      </c>
      <c r="BH15" s="269" t="n">
        <f aca="false">+BG15+BD15</f>
        <v>16065</v>
      </c>
      <c r="BI15" s="268" t="n">
        <v>3999</v>
      </c>
      <c r="BJ15" s="269" t="n">
        <v>7884</v>
      </c>
      <c r="BK15" s="269" t="n">
        <f aca="false">+BJ15+BI15</f>
        <v>11883</v>
      </c>
      <c r="BL15" s="268" t="n">
        <v>3</v>
      </c>
      <c r="BM15" s="269" t="n">
        <v>10</v>
      </c>
      <c r="BN15" s="270" t="n">
        <f aca="false">+BL15+BM15</f>
        <v>13</v>
      </c>
      <c r="BO15" s="269" t="n">
        <f aca="false">+BN15+BK15</f>
        <v>11896</v>
      </c>
      <c r="BP15" s="268" t="n">
        <v>2804</v>
      </c>
      <c r="BQ15" s="269" t="n">
        <v>5235</v>
      </c>
      <c r="BR15" s="269" t="n">
        <f aca="false">+BQ15+BP15</f>
        <v>8039</v>
      </c>
      <c r="BS15" s="268" t="n">
        <v>15</v>
      </c>
      <c r="BT15" s="269" t="n">
        <v>8</v>
      </c>
      <c r="BU15" s="270" t="n">
        <f aca="false">+BS15+BT15</f>
        <v>23</v>
      </c>
      <c r="BV15" s="269" t="n">
        <f aca="false">+BU15+BR15</f>
        <v>8062</v>
      </c>
      <c r="BW15" s="268" t="n">
        <v>1713</v>
      </c>
      <c r="BX15" s="269" t="n">
        <v>3150</v>
      </c>
      <c r="BY15" s="269" t="n">
        <f aca="false">+BX15+BW15</f>
        <v>4863</v>
      </c>
      <c r="BZ15" s="268" t="n">
        <v>0</v>
      </c>
      <c r="CA15" s="269" t="n">
        <v>6</v>
      </c>
      <c r="CB15" s="270" t="n">
        <f aca="false">+BZ15+CA15</f>
        <v>6</v>
      </c>
      <c r="CC15" s="269" t="n">
        <f aca="false">+CB15+BY15</f>
        <v>4869</v>
      </c>
      <c r="CD15" s="268" t="n">
        <v>1097</v>
      </c>
      <c r="CE15" s="269" t="n">
        <v>1921</v>
      </c>
      <c r="CF15" s="269" t="n">
        <f aca="false">+CE15+CD15</f>
        <v>3018</v>
      </c>
      <c r="CG15" s="268" t="n">
        <v>4</v>
      </c>
      <c r="CH15" s="269" t="n">
        <v>3</v>
      </c>
      <c r="CI15" s="270" t="n">
        <f aca="false">+CG15+CH15</f>
        <v>7</v>
      </c>
      <c r="CJ15" s="269" t="n">
        <f aca="false">+CI15+CF15</f>
        <v>3025</v>
      </c>
      <c r="CK15" s="268" t="n">
        <v>1338</v>
      </c>
      <c r="CL15" s="269" t="n">
        <v>2299</v>
      </c>
      <c r="CM15" s="269" t="n">
        <f aca="false">+CL15+CK15</f>
        <v>3637</v>
      </c>
      <c r="CN15" s="268" t="n">
        <v>0</v>
      </c>
      <c r="CO15" s="269" t="n">
        <v>2</v>
      </c>
      <c r="CP15" s="270" t="n">
        <f aca="false">+CN15+CO15</f>
        <v>2</v>
      </c>
      <c r="CQ15" s="269" t="n">
        <f aca="false">+CP15+CM15</f>
        <v>3639</v>
      </c>
      <c r="CR15" s="268" t="n">
        <f aca="false">+D15+L15+S15+Z15+AG15+AN15+AU15+BB15+BI15+BP15+BW15+CD15+CK15</f>
        <v>35937</v>
      </c>
      <c r="CS15" s="269" t="n">
        <f aca="false">+E15+M15+T15+AA15+AH15+AO15+AV15+BC15+BJ15+BQ15+BX15+CE15+CL15</f>
        <v>84691</v>
      </c>
      <c r="CT15" s="269" t="n">
        <v>0</v>
      </c>
      <c r="CU15" s="269" t="n">
        <f aca="false">+CS15+CR15+CT15</f>
        <v>120628</v>
      </c>
      <c r="CV15" s="268" t="n">
        <f aca="false">+H15+O15+V15+AC15+AJ15+AQ15+AX15+BE15+BL15+BS15+BZ15+CG15+CN15</f>
        <v>72</v>
      </c>
      <c r="CW15" s="269" t="n">
        <f aca="false">+I15+P15+W15+AD15+AK15+AR15+AY15+BF15+BM15+BT15+CA15+CH15+CO15</f>
        <v>169</v>
      </c>
      <c r="CX15" s="270" t="n">
        <f aca="false">+CV15+CW15</f>
        <v>241</v>
      </c>
      <c r="CY15" s="273" t="n">
        <f aca="false">+CX15+CU15</f>
        <v>120869</v>
      </c>
      <c r="CZ15" s="52"/>
      <c r="DA15" s="181"/>
      <c r="DB15" s="52"/>
      <c r="DC15" s="52"/>
      <c r="DD15" s="52"/>
      <c r="DE15" s="52"/>
      <c r="DF15" s="52"/>
    </row>
    <row r="16" customFormat="false" ht="12.75" hidden="false" customHeight="false" outlineLevel="0" collapsed="false">
      <c r="B16" s="117" t="n">
        <v>7</v>
      </c>
      <c r="C16" s="246" t="s">
        <v>214</v>
      </c>
      <c r="D16" s="268" t="n">
        <v>50</v>
      </c>
      <c r="E16" s="269" t="n">
        <v>70</v>
      </c>
      <c r="F16" s="269" t="n">
        <v>0</v>
      </c>
      <c r="G16" s="269" t="n">
        <f aca="false">+E16+D16</f>
        <v>120</v>
      </c>
      <c r="H16" s="268" t="n">
        <v>0</v>
      </c>
      <c r="I16" s="269" t="n">
        <v>0</v>
      </c>
      <c r="J16" s="270" t="n">
        <f aca="false">+H16+I16</f>
        <v>0</v>
      </c>
      <c r="K16" s="269" t="n">
        <f aca="false">+J16+G16</f>
        <v>120</v>
      </c>
      <c r="L16" s="268" t="n">
        <v>74</v>
      </c>
      <c r="M16" s="269" t="n">
        <v>230</v>
      </c>
      <c r="N16" s="269" t="n">
        <f aca="false">+M16+L16</f>
        <v>304</v>
      </c>
      <c r="O16" s="268" t="n">
        <v>0</v>
      </c>
      <c r="P16" s="269" t="n">
        <v>0</v>
      </c>
      <c r="Q16" s="270" t="n">
        <f aca="false">+O16+P16</f>
        <v>0</v>
      </c>
      <c r="R16" s="269" t="n">
        <f aca="false">+Q16+N16</f>
        <v>304</v>
      </c>
      <c r="S16" s="268" t="n">
        <v>298</v>
      </c>
      <c r="T16" s="269" t="n">
        <v>1096</v>
      </c>
      <c r="U16" s="269" t="n">
        <f aca="false">+T16+S16</f>
        <v>1394</v>
      </c>
      <c r="V16" s="268" t="n">
        <v>2</v>
      </c>
      <c r="W16" s="269" t="n">
        <v>2</v>
      </c>
      <c r="X16" s="270" t="n">
        <f aca="false">+V16+W16</f>
        <v>4</v>
      </c>
      <c r="Y16" s="269" t="n">
        <f aca="false">+X16+U16</f>
        <v>1398</v>
      </c>
      <c r="Z16" s="268" t="n">
        <v>737</v>
      </c>
      <c r="AA16" s="269" t="n">
        <v>2601</v>
      </c>
      <c r="AB16" s="269" t="n">
        <f aca="false">+AA16+Z16</f>
        <v>3338</v>
      </c>
      <c r="AC16" s="268" t="n">
        <v>2</v>
      </c>
      <c r="AD16" s="269" t="n">
        <v>2</v>
      </c>
      <c r="AE16" s="270" t="n">
        <f aca="false">+AC16+AD16</f>
        <v>4</v>
      </c>
      <c r="AF16" s="269" t="n">
        <f aca="false">+AE16+AB16</f>
        <v>3342</v>
      </c>
      <c r="AG16" s="268" t="n">
        <v>1166</v>
      </c>
      <c r="AH16" s="269" t="n">
        <v>3882</v>
      </c>
      <c r="AI16" s="269" t="n">
        <f aca="false">+AH16+AG16</f>
        <v>5048</v>
      </c>
      <c r="AJ16" s="268" t="n">
        <v>5</v>
      </c>
      <c r="AK16" s="269" t="n">
        <v>3</v>
      </c>
      <c r="AL16" s="270" t="n">
        <f aca="false">+AJ16+AK16</f>
        <v>8</v>
      </c>
      <c r="AM16" s="269" t="n">
        <f aca="false">+AL16+AI16</f>
        <v>5056</v>
      </c>
      <c r="AN16" s="268" t="n">
        <v>1195</v>
      </c>
      <c r="AO16" s="269" t="n">
        <v>3812</v>
      </c>
      <c r="AP16" s="269" t="n">
        <f aca="false">+AO16+AN16</f>
        <v>5007</v>
      </c>
      <c r="AQ16" s="268" t="n">
        <v>4</v>
      </c>
      <c r="AR16" s="269" t="n">
        <v>9</v>
      </c>
      <c r="AS16" s="270" t="n">
        <f aca="false">+AQ16+AR16</f>
        <v>13</v>
      </c>
      <c r="AT16" s="269" t="n">
        <f aca="false">+AS16+AP16</f>
        <v>5020</v>
      </c>
      <c r="AU16" s="268" t="n">
        <v>1100</v>
      </c>
      <c r="AV16" s="269" t="n">
        <v>3430</v>
      </c>
      <c r="AW16" s="269" t="n">
        <f aca="false">+AV16+AU16</f>
        <v>4530</v>
      </c>
      <c r="AX16" s="268" t="n">
        <v>4</v>
      </c>
      <c r="AY16" s="269" t="n">
        <v>8</v>
      </c>
      <c r="AZ16" s="270" t="n">
        <f aca="false">+AX16+AY16</f>
        <v>12</v>
      </c>
      <c r="BA16" s="269" t="n">
        <f aca="false">+AZ16+AW16</f>
        <v>4542</v>
      </c>
      <c r="BB16" s="268" t="n">
        <v>989</v>
      </c>
      <c r="BC16" s="269" t="n">
        <v>2628</v>
      </c>
      <c r="BD16" s="269" t="n">
        <f aca="false">+BC16+BB16</f>
        <v>3617</v>
      </c>
      <c r="BE16" s="268" t="n">
        <v>8</v>
      </c>
      <c r="BF16" s="269" t="n">
        <v>8</v>
      </c>
      <c r="BG16" s="270" t="n">
        <f aca="false">+BE16+BF16</f>
        <v>16</v>
      </c>
      <c r="BH16" s="269" t="n">
        <f aca="false">+BG16+BD16</f>
        <v>3633</v>
      </c>
      <c r="BI16" s="268" t="n">
        <v>795</v>
      </c>
      <c r="BJ16" s="269" t="n">
        <v>1959</v>
      </c>
      <c r="BK16" s="269" t="n">
        <f aca="false">+BJ16+BI16</f>
        <v>2754</v>
      </c>
      <c r="BL16" s="268" t="n">
        <v>4</v>
      </c>
      <c r="BM16" s="269" t="n">
        <v>6</v>
      </c>
      <c r="BN16" s="270" t="n">
        <f aca="false">+BL16+BM16</f>
        <v>10</v>
      </c>
      <c r="BO16" s="269" t="n">
        <f aca="false">+BN16+BK16</f>
        <v>2764</v>
      </c>
      <c r="BP16" s="268" t="n">
        <v>482</v>
      </c>
      <c r="BQ16" s="269" t="n">
        <v>1234</v>
      </c>
      <c r="BR16" s="269" t="n">
        <f aca="false">+BQ16+BP16</f>
        <v>1716</v>
      </c>
      <c r="BS16" s="268" t="n">
        <v>7</v>
      </c>
      <c r="BT16" s="269" t="n">
        <v>3</v>
      </c>
      <c r="BU16" s="270" t="n">
        <f aca="false">+BS16+BT16</f>
        <v>10</v>
      </c>
      <c r="BV16" s="269" t="n">
        <f aca="false">+BU16+BR16</f>
        <v>1726</v>
      </c>
      <c r="BW16" s="268" t="n">
        <v>285</v>
      </c>
      <c r="BX16" s="269" t="n">
        <v>713</v>
      </c>
      <c r="BY16" s="269" t="n">
        <f aca="false">+BX16+BW16</f>
        <v>998</v>
      </c>
      <c r="BZ16" s="268" t="n">
        <v>2</v>
      </c>
      <c r="CA16" s="269" t="n">
        <v>10</v>
      </c>
      <c r="CB16" s="270" t="n">
        <f aca="false">+BZ16+CA16</f>
        <v>12</v>
      </c>
      <c r="CC16" s="269" t="n">
        <f aca="false">+CB16+BY16</f>
        <v>1010</v>
      </c>
      <c r="CD16" s="268" t="n">
        <v>135</v>
      </c>
      <c r="CE16" s="269" t="n">
        <v>420</v>
      </c>
      <c r="CF16" s="269" t="n">
        <f aca="false">+CE16+CD16</f>
        <v>555</v>
      </c>
      <c r="CG16" s="268" t="n">
        <v>2</v>
      </c>
      <c r="CH16" s="269" t="n">
        <v>4</v>
      </c>
      <c r="CI16" s="270" t="n">
        <f aca="false">+CG16+CH16</f>
        <v>6</v>
      </c>
      <c r="CJ16" s="269" t="n">
        <f aca="false">+CI16+CF16</f>
        <v>561</v>
      </c>
      <c r="CK16" s="268" t="n">
        <v>130</v>
      </c>
      <c r="CL16" s="269" t="n">
        <v>358</v>
      </c>
      <c r="CM16" s="269" t="n">
        <f aca="false">+CL16+CK16</f>
        <v>488</v>
      </c>
      <c r="CN16" s="268" t="n">
        <v>0</v>
      </c>
      <c r="CO16" s="269" t="n">
        <v>4</v>
      </c>
      <c r="CP16" s="270" t="n">
        <f aca="false">+CN16+CO16</f>
        <v>4</v>
      </c>
      <c r="CQ16" s="269" t="n">
        <f aca="false">+CP16+CM16</f>
        <v>492</v>
      </c>
      <c r="CR16" s="268" t="n">
        <f aca="false">+D16+L16+S16+Z16+AG16+AN16+AU16+BB16+BI16+BP16+BW16+CD16+CK16</f>
        <v>7436</v>
      </c>
      <c r="CS16" s="269" t="n">
        <f aca="false">+E16+M16+T16+AA16+AH16+AO16+AV16+BC16+BJ16+BQ16+BX16+CE16+CL16</f>
        <v>22433</v>
      </c>
      <c r="CT16" s="269" t="n">
        <v>0</v>
      </c>
      <c r="CU16" s="269" t="n">
        <f aca="false">+CS16+CR16+CT16</f>
        <v>29869</v>
      </c>
      <c r="CV16" s="268" t="n">
        <f aca="false">+H16+O16+V16+AC16+AJ16+AQ16+AX16+BE16+BL16+BS16+BZ16+CG16+CN16</f>
        <v>40</v>
      </c>
      <c r="CW16" s="269" t="n">
        <f aca="false">+I16+P16+W16+AD16+AK16+AR16+AY16+BF16+BM16+BT16+CA16+CH16+CO16</f>
        <v>59</v>
      </c>
      <c r="CX16" s="270" t="n">
        <f aca="false">+CV16+CW16</f>
        <v>99</v>
      </c>
      <c r="CY16" s="273" t="n">
        <f aca="false">+CX16+CU16</f>
        <v>29968</v>
      </c>
      <c r="CZ16" s="52"/>
      <c r="DA16" s="181"/>
      <c r="DB16" s="52"/>
      <c r="DC16" s="52"/>
      <c r="DD16" s="52"/>
      <c r="DE16" s="52"/>
      <c r="DF16" s="52"/>
    </row>
    <row r="17" customFormat="false" ht="12.75" hidden="false" customHeight="false" outlineLevel="0" collapsed="false">
      <c r="B17" s="117" t="n">
        <v>8</v>
      </c>
      <c r="C17" s="246" t="s">
        <v>216</v>
      </c>
      <c r="D17" s="268" t="n">
        <v>3</v>
      </c>
      <c r="E17" s="269" t="n">
        <v>8</v>
      </c>
      <c r="F17" s="269" t="n">
        <v>0</v>
      </c>
      <c r="G17" s="269" t="n">
        <f aca="false">+E17+D17</f>
        <v>11</v>
      </c>
      <c r="H17" s="268" t="n">
        <v>0</v>
      </c>
      <c r="I17" s="269" t="n">
        <v>0</v>
      </c>
      <c r="J17" s="270" t="n">
        <f aca="false">+H17+I17</f>
        <v>0</v>
      </c>
      <c r="K17" s="269" t="n">
        <f aca="false">+J17+G17</f>
        <v>11</v>
      </c>
      <c r="L17" s="268" t="n">
        <v>4</v>
      </c>
      <c r="M17" s="269" t="n">
        <v>18</v>
      </c>
      <c r="N17" s="269" t="n">
        <f aca="false">+M17+L17</f>
        <v>22</v>
      </c>
      <c r="O17" s="268" t="n">
        <v>0</v>
      </c>
      <c r="P17" s="269" t="n">
        <v>0</v>
      </c>
      <c r="Q17" s="270" t="n">
        <f aca="false">+O17+P17</f>
        <v>0</v>
      </c>
      <c r="R17" s="269" t="n">
        <f aca="false">+Q17+N17</f>
        <v>22</v>
      </c>
      <c r="S17" s="268" t="n">
        <v>26</v>
      </c>
      <c r="T17" s="269" t="n">
        <v>80</v>
      </c>
      <c r="U17" s="269" t="n">
        <f aca="false">+T17+S17</f>
        <v>106</v>
      </c>
      <c r="V17" s="268" t="n">
        <v>0</v>
      </c>
      <c r="W17" s="269" t="n">
        <v>0</v>
      </c>
      <c r="X17" s="270" t="n">
        <f aca="false">+V17+W17</f>
        <v>0</v>
      </c>
      <c r="Y17" s="269" t="n">
        <f aca="false">+X17+U17</f>
        <v>106</v>
      </c>
      <c r="Z17" s="268" t="n">
        <v>38</v>
      </c>
      <c r="AA17" s="269" t="n">
        <v>152</v>
      </c>
      <c r="AB17" s="269" t="n">
        <f aca="false">+AA17+Z17</f>
        <v>190</v>
      </c>
      <c r="AC17" s="268" t="n">
        <v>0</v>
      </c>
      <c r="AD17" s="269" t="n">
        <v>0</v>
      </c>
      <c r="AE17" s="270" t="n">
        <f aca="false">+AC17+AD17</f>
        <v>0</v>
      </c>
      <c r="AF17" s="269" t="n">
        <f aca="false">+AE17+AB17</f>
        <v>190</v>
      </c>
      <c r="AG17" s="268" t="n">
        <v>46</v>
      </c>
      <c r="AH17" s="269" t="n">
        <v>223</v>
      </c>
      <c r="AI17" s="269" t="n">
        <f aca="false">+AH17+AG17</f>
        <v>269</v>
      </c>
      <c r="AJ17" s="268" t="n">
        <v>0</v>
      </c>
      <c r="AK17" s="269" t="n">
        <v>0</v>
      </c>
      <c r="AL17" s="270" t="n">
        <f aca="false">+AJ17+AK17</f>
        <v>0</v>
      </c>
      <c r="AM17" s="269" t="n">
        <f aca="false">+AL17+AI17</f>
        <v>269</v>
      </c>
      <c r="AN17" s="268" t="n">
        <v>50</v>
      </c>
      <c r="AO17" s="269" t="n">
        <v>213</v>
      </c>
      <c r="AP17" s="269" t="n">
        <f aca="false">+AO17+AN17</f>
        <v>263</v>
      </c>
      <c r="AQ17" s="268" t="n">
        <v>0</v>
      </c>
      <c r="AR17" s="269" t="n">
        <v>0</v>
      </c>
      <c r="AS17" s="270" t="n">
        <f aca="false">+AQ17+AR17</f>
        <v>0</v>
      </c>
      <c r="AT17" s="269" t="n">
        <f aca="false">+AS17+AP17</f>
        <v>263</v>
      </c>
      <c r="AU17" s="268" t="n">
        <v>53</v>
      </c>
      <c r="AV17" s="269" t="n">
        <v>216</v>
      </c>
      <c r="AW17" s="269" t="n">
        <f aca="false">+AV17+AU17</f>
        <v>269</v>
      </c>
      <c r="AX17" s="268" t="n">
        <v>0</v>
      </c>
      <c r="AY17" s="269" t="n">
        <v>0</v>
      </c>
      <c r="AZ17" s="270" t="n">
        <f aca="false">+AX17+AY17</f>
        <v>0</v>
      </c>
      <c r="BA17" s="269" t="n">
        <f aca="false">+AZ17+AW17</f>
        <v>269</v>
      </c>
      <c r="BB17" s="268" t="n">
        <v>47</v>
      </c>
      <c r="BC17" s="269" t="n">
        <v>188</v>
      </c>
      <c r="BD17" s="269" t="n">
        <f aca="false">+BC17+BB17</f>
        <v>235</v>
      </c>
      <c r="BE17" s="268" t="n">
        <v>0</v>
      </c>
      <c r="BF17" s="269" t="n">
        <v>0</v>
      </c>
      <c r="BG17" s="270" t="n">
        <f aca="false">+BE17+BF17</f>
        <v>0</v>
      </c>
      <c r="BH17" s="269" t="n">
        <f aca="false">+BG17+BD17</f>
        <v>235</v>
      </c>
      <c r="BI17" s="268" t="n">
        <v>31</v>
      </c>
      <c r="BJ17" s="269" t="n">
        <v>118</v>
      </c>
      <c r="BK17" s="269" t="n">
        <f aca="false">+BJ17+BI17</f>
        <v>149</v>
      </c>
      <c r="BL17" s="268" t="n">
        <v>0</v>
      </c>
      <c r="BM17" s="269" t="n">
        <v>0</v>
      </c>
      <c r="BN17" s="270" t="n">
        <f aca="false">+BL17+BM17</f>
        <v>0</v>
      </c>
      <c r="BO17" s="269" t="n">
        <f aca="false">+BN17+BK17</f>
        <v>149</v>
      </c>
      <c r="BP17" s="268" t="n">
        <v>22</v>
      </c>
      <c r="BQ17" s="269" t="n">
        <v>62</v>
      </c>
      <c r="BR17" s="269" t="n">
        <f aca="false">+BQ17+BP17</f>
        <v>84</v>
      </c>
      <c r="BS17" s="268" t="n">
        <v>0</v>
      </c>
      <c r="BT17" s="269" t="n">
        <v>1</v>
      </c>
      <c r="BU17" s="270" t="n">
        <f aca="false">+BS17+BT17</f>
        <v>1</v>
      </c>
      <c r="BV17" s="269" t="n">
        <f aca="false">+BU17+BR17</f>
        <v>85</v>
      </c>
      <c r="BW17" s="268" t="n">
        <v>9</v>
      </c>
      <c r="BX17" s="269" t="n">
        <v>31</v>
      </c>
      <c r="BY17" s="269" t="n">
        <f aca="false">+BX17+BW17</f>
        <v>40</v>
      </c>
      <c r="BZ17" s="268" t="n">
        <v>0</v>
      </c>
      <c r="CA17" s="269" t="n">
        <v>0</v>
      </c>
      <c r="CB17" s="270" t="n">
        <f aca="false">+BZ17+CA17</f>
        <v>0</v>
      </c>
      <c r="CC17" s="269" t="n">
        <f aca="false">+CB17+BY17</f>
        <v>40</v>
      </c>
      <c r="CD17" s="268" t="n">
        <v>5</v>
      </c>
      <c r="CE17" s="269" t="n">
        <v>20</v>
      </c>
      <c r="CF17" s="269" t="n">
        <f aca="false">+CE17+CD17</f>
        <v>25</v>
      </c>
      <c r="CG17" s="268" t="n">
        <v>0</v>
      </c>
      <c r="CH17" s="269" t="n">
        <v>0</v>
      </c>
      <c r="CI17" s="270" t="n">
        <f aca="false">+CG17+CH17</f>
        <v>0</v>
      </c>
      <c r="CJ17" s="269" t="n">
        <f aca="false">+CI17+CF17</f>
        <v>25</v>
      </c>
      <c r="CK17" s="268" t="n">
        <v>10</v>
      </c>
      <c r="CL17" s="269" t="n">
        <v>32</v>
      </c>
      <c r="CM17" s="269" t="n">
        <f aca="false">+CL17+CK17</f>
        <v>42</v>
      </c>
      <c r="CN17" s="268" t="n">
        <v>0</v>
      </c>
      <c r="CO17" s="269" t="n">
        <v>0</v>
      </c>
      <c r="CP17" s="270" t="n">
        <f aca="false">+CN17+CO17</f>
        <v>0</v>
      </c>
      <c r="CQ17" s="269" t="n">
        <f aca="false">+CP17+CM17</f>
        <v>42</v>
      </c>
      <c r="CR17" s="268" t="n">
        <f aca="false">+D17+L17+S17+Z17+AG17+AN17+AU17+BB17+BI17+BP17+BW17+CD17+CK17</f>
        <v>344</v>
      </c>
      <c r="CS17" s="269" t="n">
        <f aca="false">+E17+M17+T17+AA17+AH17+AO17+AV17+BC17+BJ17+BQ17+BX17+CE17+CL17</f>
        <v>1361</v>
      </c>
      <c r="CT17" s="269" t="n">
        <v>0</v>
      </c>
      <c r="CU17" s="269" t="n">
        <f aca="false">+CS17+CR17+CT17</f>
        <v>1705</v>
      </c>
      <c r="CV17" s="268" t="n">
        <v>0</v>
      </c>
      <c r="CW17" s="269" t="n">
        <f aca="false">+I17+P17+W17+AD17+AK17+AR17+AY17+BF17+BM17+BT17+CA17+CH17+CO17</f>
        <v>1</v>
      </c>
      <c r="CX17" s="270" t="n">
        <f aca="false">+CV17+CW17</f>
        <v>1</v>
      </c>
      <c r="CY17" s="273" t="n">
        <f aca="false">+CX17+CU17</f>
        <v>1706</v>
      </c>
      <c r="CZ17" s="52"/>
      <c r="DA17" s="181"/>
      <c r="DB17" s="52"/>
      <c r="DC17" s="52"/>
      <c r="DD17" s="52"/>
      <c r="DE17" s="52"/>
      <c r="DF17" s="52"/>
    </row>
    <row r="18" customFormat="false" ht="12.75" hidden="false" customHeight="false" outlineLevel="0" collapsed="false">
      <c r="B18" s="117" t="n">
        <v>9</v>
      </c>
      <c r="C18" s="246" t="s">
        <v>218</v>
      </c>
      <c r="D18" s="268" t="n">
        <v>27</v>
      </c>
      <c r="E18" s="269" t="n">
        <v>42</v>
      </c>
      <c r="F18" s="269" t="n">
        <v>0</v>
      </c>
      <c r="G18" s="269" t="n">
        <f aca="false">+E18+D18</f>
        <v>69</v>
      </c>
      <c r="H18" s="268" t="n">
        <v>0</v>
      </c>
      <c r="I18" s="269" t="n">
        <v>0</v>
      </c>
      <c r="J18" s="270" t="n">
        <f aca="false">+H18+I18</f>
        <v>0</v>
      </c>
      <c r="K18" s="269" t="n">
        <f aca="false">+J18+G18</f>
        <v>69</v>
      </c>
      <c r="L18" s="268" t="n">
        <v>39</v>
      </c>
      <c r="M18" s="269" t="n">
        <v>127</v>
      </c>
      <c r="N18" s="269" t="n">
        <f aca="false">+M18+L18</f>
        <v>166</v>
      </c>
      <c r="O18" s="268" t="n">
        <v>0</v>
      </c>
      <c r="P18" s="269" t="n">
        <v>0</v>
      </c>
      <c r="Q18" s="270" t="n">
        <f aca="false">+O18+P18</f>
        <v>0</v>
      </c>
      <c r="R18" s="269" t="n">
        <f aca="false">+Q18+N18</f>
        <v>166</v>
      </c>
      <c r="S18" s="268" t="n">
        <v>121</v>
      </c>
      <c r="T18" s="269" t="n">
        <v>443</v>
      </c>
      <c r="U18" s="269" t="n">
        <f aca="false">+T18+S18</f>
        <v>564</v>
      </c>
      <c r="V18" s="268" t="n">
        <v>0</v>
      </c>
      <c r="W18" s="269" t="n">
        <v>0</v>
      </c>
      <c r="X18" s="270" t="n">
        <f aca="false">+V18+W18</f>
        <v>0</v>
      </c>
      <c r="Y18" s="269" t="n">
        <f aca="false">+X18+U18</f>
        <v>564</v>
      </c>
      <c r="Z18" s="268" t="n">
        <v>320</v>
      </c>
      <c r="AA18" s="269" t="n">
        <v>1007</v>
      </c>
      <c r="AB18" s="269" t="n">
        <f aca="false">+AA18+Z18</f>
        <v>1327</v>
      </c>
      <c r="AC18" s="268" t="n">
        <v>1</v>
      </c>
      <c r="AD18" s="269" t="n">
        <v>0</v>
      </c>
      <c r="AE18" s="270" t="n">
        <f aca="false">+AC18+AD18</f>
        <v>1</v>
      </c>
      <c r="AF18" s="269" t="n">
        <f aca="false">+AE18+AB18</f>
        <v>1328</v>
      </c>
      <c r="AG18" s="268" t="n">
        <v>438</v>
      </c>
      <c r="AH18" s="269" t="n">
        <v>1564</v>
      </c>
      <c r="AI18" s="269" t="n">
        <f aca="false">+AH18+AG18</f>
        <v>2002</v>
      </c>
      <c r="AJ18" s="268" t="n">
        <v>2</v>
      </c>
      <c r="AK18" s="269" t="n">
        <v>0</v>
      </c>
      <c r="AL18" s="270" t="n">
        <f aca="false">+AJ18+AK18</f>
        <v>2</v>
      </c>
      <c r="AM18" s="269" t="n">
        <f aca="false">+AL18+AI18</f>
        <v>2004</v>
      </c>
      <c r="AN18" s="268" t="n">
        <v>520</v>
      </c>
      <c r="AO18" s="269" t="n">
        <v>1750</v>
      </c>
      <c r="AP18" s="269" t="n">
        <f aca="false">+AO18+AN18</f>
        <v>2270</v>
      </c>
      <c r="AQ18" s="268" t="n">
        <v>1</v>
      </c>
      <c r="AR18" s="269" t="n">
        <v>2</v>
      </c>
      <c r="AS18" s="270" t="n">
        <f aca="false">+AQ18+AR18</f>
        <v>3</v>
      </c>
      <c r="AT18" s="269" t="n">
        <f aca="false">+AS18+AP18</f>
        <v>2273</v>
      </c>
      <c r="AU18" s="268" t="n">
        <v>510</v>
      </c>
      <c r="AV18" s="269" t="n">
        <v>1805</v>
      </c>
      <c r="AW18" s="269" t="n">
        <f aca="false">+AV18+AU18</f>
        <v>2315</v>
      </c>
      <c r="AX18" s="268" t="n">
        <v>1</v>
      </c>
      <c r="AY18" s="269" t="n">
        <v>2</v>
      </c>
      <c r="AZ18" s="270" t="n">
        <f aca="false">+AX18+AY18</f>
        <v>3</v>
      </c>
      <c r="BA18" s="269" t="n">
        <f aca="false">+AZ18+AW18</f>
        <v>2318</v>
      </c>
      <c r="BB18" s="268" t="n">
        <v>597</v>
      </c>
      <c r="BC18" s="269" t="n">
        <v>1589</v>
      </c>
      <c r="BD18" s="269" t="n">
        <f aca="false">+BC18+BB18</f>
        <v>2186</v>
      </c>
      <c r="BE18" s="268" t="n">
        <v>1</v>
      </c>
      <c r="BF18" s="269" t="n">
        <v>2</v>
      </c>
      <c r="BG18" s="270" t="n">
        <f aca="false">+BE18+BF18</f>
        <v>3</v>
      </c>
      <c r="BH18" s="269" t="n">
        <f aca="false">+BG18+BD18</f>
        <v>2189</v>
      </c>
      <c r="BI18" s="268" t="n">
        <v>438</v>
      </c>
      <c r="BJ18" s="269" t="n">
        <v>1320</v>
      </c>
      <c r="BK18" s="269" t="n">
        <f aca="false">+BJ18+BI18</f>
        <v>1758</v>
      </c>
      <c r="BL18" s="268" t="n">
        <v>0</v>
      </c>
      <c r="BM18" s="269" t="n">
        <v>1</v>
      </c>
      <c r="BN18" s="270" t="n">
        <f aca="false">+BL18+BM18</f>
        <v>1</v>
      </c>
      <c r="BO18" s="269" t="n">
        <f aca="false">+BN18+BK18</f>
        <v>1759</v>
      </c>
      <c r="BP18" s="268" t="n">
        <v>276</v>
      </c>
      <c r="BQ18" s="269" t="n">
        <v>806</v>
      </c>
      <c r="BR18" s="269" t="n">
        <f aca="false">+BQ18+BP18</f>
        <v>1082</v>
      </c>
      <c r="BS18" s="268" t="n">
        <v>0</v>
      </c>
      <c r="BT18" s="269" t="n">
        <v>2</v>
      </c>
      <c r="BU18" s="270" t="n">
        <f aca="false">+BS18+BT18</f>
        <v>2</v>
      </c>
      <c r="BV18" s="269" t="n">
        <f aca="false">+BU18+BR18</f>
        <v>1084</v>
      </c>
      <c r="BW18" s="268" t="n">
        <v>172</v>
      </c>
      <c r="BX18" s="269" t="n">
        <v>509</v>
      </c>
      <c r="BY18" s="269" t="n">
        <f aca="false">+BX18+BW18</f>
        <v>681</v>
      </c>
      <c r="BZ18" s="268" t="n">
        <v>2</v>
      </c>
      <c r="CA18" s="269" t="n">
        <v>1</v>
      </c>
      <c r="CB18" s="270" t="n">
        <f aca="false">+BZ18+CA18</f>
        <v>3</v>
      </c>
      <c r="CC18" s="269" t="n">
        <f aca="false">+CB18+BY18</f>
        <v>684</v>
      </c>
      <c r="CD18" s="268" t="n">
        <v>99</v>
      </c>
      <c r="CE18" s="269" t="n">
        <v>289</v>
      </c>
      <c r="CF18" s="269" t="n">
        <f aca="false">+CE18+CD18</f>
        <v>388</v>
      </c>
      <c r="CG18" s="268" t="n">
        <v>0</v>
      </c>
      <c r="CH18" s="269" t="n">
        <v>1</v>
      </c>
      <c r="CI18" s="270" t="n">
        <f aca="false">+CG18+CH18</f>
        <v>1</v>
      </c>
      <c r="CJ18" s="269" t="n">
        <f aca="false">+CI18+CF18</f>
        <v>389</v>
      </c>
      <c r="CK18" s="268" t="n">
        <v>100</v>
      </c>
      <c r="CL18" s="269" t="n">
        <v>340</v>
      </c>
      <c r="CM18" s="269" t="n">
        <f aca="false">+CL18+CK18</f>
        <v>440</v>
      </c>
      <c r="CN18" s="268" t="n">
        <v>0</v>
      </c>
      <c r="CO18" s="269" t="n">
        <v>0</v>
      </c>
      <c r="CP18" s="270" t="n">
        <f aca="false">+CN18+CO18</f>
        <v>0</v>
      </c>
      <c r="CQ18" s="269" t="n">
        <f aca="false">+CP18+CM18</f>
        <v>440</v>
      </c>
      <c r="CR18" s="268" t="n">
        <f aca="false">+D18+L18+S18+Z18+AG18+AN18+AU18+BB18+BI18+BP18+BW18+CD18+CK18</f>
        <v>3657</v>
      </c>
      <c r="CS18" s="269" t="n">
        <f aca="false">+E18+M18+T18+AA18+AH18+AO18+AV18+BC18+BJ18+BQ18+BX18+CE18+CL18</f>
        <v>11591</v>
      </c>
      <c r="CT18" s="269" t="n">
        <v>0</v>
      </c>
      <c r="CU18" s="269" t="n">
        <f aca="false">+CS18+CR18+CT18</f>
        <v>15248</v>
      </c>
      <c r="CV18" s="268" t="n">
        <f aca="false">+H18+O18+V18+AC18+AJ18+AQ18+AX18+BE18+BL18+BS18+BZ18+CG18+CN18</f>
        <v>8</v>
      </c>
      <c r="CW18" s="269" t="n">
        <f aca="false">+I18+P18+W18+AD18+AK18+AR18+AY18+BF18+BM18+BT18+CA18+CH18+CO18</f>
        <v>11</v>
      </c>
      <c r="CX18" s="270" t="n">
        <f aca="false">+CV18+CW18</f>
        <v>19</v>
      </c>
      <c r="CY18" s="273" t="n">
        <f aca="false">+CX18+CU18</f>
        <v>15267</v>
      </c>
      <c r="CZ18" s="52"/>
      <c r="DA18" s="181"/>
      <c r="DB18" s="52"/>
      <c r="DC18" s="52"/>
      <c r="DD18" s="52"/>
      <c r="DE18" s="52"/>
      <c r="DF18" s="52"/>
    </row>
    <row r="19" customFormat="false" ht="12.75" hidden="false" customHeight="false" outlineLevel="0" collapsed="false">
      <c r="B19" s="117" t="n">
        <v>10</v>
      </c>
      <c r="C19" s="246" t="s">
        <v>220</v>
      </c>
      <c r="D19" s="268" t="n">
        <v>43</v>
      </c>
      <c r="E19" s="269" t="n">
        <v>64</v>
      </c>
      <c r="F19" s="269" t="n">
        <v>0</v>
      </c>
      <c r="G19" s="269" t="n">
        <f aca="false">+E19+D19</f>
        <v>107</v>
      </c>
      <c r="H19" s="268" t="n">
        <v>0</v>
      </c>
      <c r="I19" s="269" t="n">
        <v>0</v>
      </c>
      <c r="J19" s="270" t="n">
        <f aca="false">+H19+I19</f>
        <v>0</v>
      </c>
      <c r="K19" s="269" t="n">
        <f aca="false">+J19+G19</f>
        <v>107</v>
      </c>
      <c r="L19" s="268" t="n">
        <v>56</v>
      </c>
      <c r="M19" s="269" t="n">
        <v>250</v>
      </c>
      <c r="N19" s="269" t="n">
        <f aca="false">+M19+L19</f>
        <v>306</v>
      </c>
      <c r="O19" s="268" t="n">
        <v>0</v>
      </c>
      <c r="P19" s="269" t="n">
        <v>0</v>
      </c>
      <c r="Q19" s="270" t="n">
        <f aca="false">+O19+P19</f>
        <v>0</v>
      </c>
      <c r="R19" s="269" t="n">
        <f aca="false">+Q19+N19</f>
        <v>306</v>
      </c>
      <c r="S19" s="268" t="n">
        <v>219</v>
      </c>
      <c r="T19" s="269" t="n">
        <v>766</v>
      </c>
      <c r="U19" s="269" t="n">
        <f aca="false">+T19+S19</f>
        <v>985</v>
      </c>
      <c r="V19" s="268" t="n">
        <v>1</v>
      </c>
      <c r="W19" s="269" t="n">
        <v>0</v>
      </c>
      <c r="X19" s="270" t="n">
        <f aca="false">+V19+W19</f>
        <v>1</v>
      </c>
      <c r="Y19" s="269" t="n">
        <f aca="false">+X19+U19</f>
        <v>986</v>
      </c>
      <c r="Z19" s="268" t="n">
        <v>500</v>
      </c>
      <c r="AA19" s="269" t="n">
        <v>1587</v>
      </c>
      <c r="AB19" s="269" t="n">
        <f aca="false">+AA19+Z19</f>
        <v>2087</v>
      </c>
      <c r="AC19" s="268" t="n">
        <v>0</v>
      </c>
      <c r="AD19" s="269" t="n">
        <v>0</v>
      </c>
      <c r="AE19" s="270" t="n">
        <f aca="false">+AC19+AD19</f>
        <v>0</v>
      </c>
      <c r="AF19" s="269" t="n">
        <f aca="false">+AE19+AB19</f>
        <v>2087</v>
      </c>
      <c r="AG19" s="268" t="n">
        <v>692</v>
      </c>
      <c r="AH19" s="269" t="n">
        <v>2250</v>
      </c>
      <c r="AI19" s="269" t="n">
        <f aca="false">+AH19+AG19</f>
        <v>2942</v>
      </c>
      <c r="AJ19" s="268" t="n">
        <v>1</v>
      </c>
      <c r="AK19" s="269" t="n">
        <v>3</v>
      </c>
      <c r="AL19" s="270" t="n">
        <f aca="false">+AJ19+AK19</f>
        <v>4</v>
      </c>
      <c r="AM19" s="269" t="n">
        <f aca="false">+AL19+AI19</f>
        <v>2946</v>
      </c>
      <c r="AN19" s="268" t="n">
        <v>781</v>
      </c>
      <c r="AO19" s="269" t="n">
        <v>2481</v>
      </c>
      <c r="AP19" s="269" t="n">
        <f aca="false">+AO19+AN19</f>
        <v>3262</v>
      </c>
      <c r="AQ19" s="268" t="n">
        <v>1</v>
      </c>
      <c r="AR19" s="269" t="n">
        <v>1</v>
      </c>
      <c r="AS19" s="270" t="n">
        <f aca="false">+AQ19+AR19</f>
        <v>2</v>
      </c>
      <c r="AT19" s="269" t="n">
        <f aca="false">+AS19+AP19</f>
        <v>3264</v>
      </c>
      <c r="AU19" s="268" t="n">
        <v>775</v>
      </c>
      <c r="AV19" s="269" t="n">
        <v>2547</v>
      </c>
      <c r="AW19" s="269" t="n">
        <f aca="false">+AV19+AU19</f>
        <v>3322</v>
      </c>
      <c r="AX19" s="268" t="n">
        <v>0</v>
      </c>
      <c r="AY19" s="269" t="n">
        <v>2</v>
      </c>
      <c r="AZ19" s="270" t="n">
        <f aca="false">+AX19+AY19</f>
        <v>2</v>
      </c>
      <c r="BA19" s="269" t="n">
        <f aca="false">+AZ19+AW19</f>
        <v>3324</v>
      </c>
      <c r="BB19" s="268" t="n">
        <v>876</v>
      </c>
      <c r="BC19" s="269" t="n">
        <v>2244</v>
      </c>
      <c r="BD19" s="269" t="n">
        <f aca="false">+BC19+BB19</f>
        <v>3120</v>
      </c>
      <c r="BE19" s="268" t="n">
        <v>0</v>
      </c>
      <c r="BF19" s="269" t="n">
        <v>2</v>
      </c>
      <c r="BG19" s="270" t="n">
        <f aca="false">+BE19+BF19</f>
        <v>2</v>
      </c>
      <c r="BH19" s="269" t="n">
        <f aca="false">+BG19+BD19</f>
        <v>3122</v>
      </c>
      <c r="BI19" s="268" t="n">
        <v>679</v>
      </c>
      <c r="BJ19" s="269" t="n">
        <v>1747</v>
      </c>
      <c r="BK19" s="269" t="n">
        <f aca="false">+BJ19+BI19</f>
        <v>2426</v>
      </c>
      <c r="BL19" s="268" t="n">
        <v>1</v>
      </c>
      <c r="BM19" s="269" t="n">
        <v>4</v>
      </c>
      <c r="BN19" s="270" t="n">
        <f aca="false">+BL19+BM19</f>
        <v>5</v>
      </c>
      <c r="BO19" s="269" t="n">
        <f aca="false">+BN19+BK19</f>
        <v>2431</v>
      </c>
      <c r="BP19" s="268" t="n">
        <v>435</v>
      </c>
      <c r="BQ19" s="269" t="n">
        <v>1104</v>
      </c>
      <c r="BR19" s="269" t="n">
        <f aca="false">+BQ19+BP19</f>
        <v>1539</v>
      </c>
      <c r="BS19" s="268" t="n">
        <v>0</v>
      </c>
      <c r="BT19" s="269" t="n">
        <v>0</v>
      </c>
      <c r="BU19" s="270" t="n">
        <f aca="false">+BS19+BT19</f>
        <v>0</v>
      </c>
      <c r="BV19" s="269" t="n">
        <f aca="false">+BU19+BR19</f>
        <v>1539</v>
      </c>
      <c r="BW19" s="268" t="n">
        <v>285</v>
      </c>
      <c r="BX19" s="269" t="n">
        <v>733</v>
      </c>
      <c r="BY19" s="269" t="n">
        <f aca="false">+BX19+BW19</f>
        <v>1018</v>
      </c>
      <c r="BZ19" s="268" t="n">
        <v>1</v>
      </c>
      <c r="CA19" s="269" t="n">
        <v>1</v>
      </c>
      <c r="CB19" s="270" t="n">
        <f aca="false">+BZ19+CA19</f>
        <v>2</v>
      </c>
      <c r="CC19" s="269" t="n">
        <f aca="false">+CB19+BY19</f>
        <v>1020</v>
      </c>
      <c r="CD19" s="268" t="n">
        <v>170</v>
      </c>
      <c r="CE19" s="269" t="n">
        <v>450</v>
      </c>
      <c r="CF19" s="269" t="n">
        <f aca="false">+CE19+CD19</f>
        <v>620</v>
      </c>
      <c r="CG19" s="268" t="n">
        <v>0</v>
      </c>
      <c r="CH19" s="269" t="n">
        <v>1</v>
      </c>
      <c r="CI19" s="270" t="n">
        <f aca="false">+CG19+CH19</f>
        <v>1</v>
      </c>
      <c r="CJ19" s="269" t="n">
        <f aca="false">+CI19+CF19</f>
        <v>621</v>
      </c>
      <c r="CK19" s="268" t="n">
        <v>192</v>
      </c>
      <c r="CL19" s="269" t="n">
        <v>430</v>
      </c>
      <c r="CM19" s="269" t="n">
        <f aca="false">+CL19+CK19</f>
        <v>622</v>
      </c>
      <c r="CN19" s="268" t="n">
        <v>1</v>
      </c>
      <c r="CO19" s="269" t="n">
        <v>1</v>
      </c>
      <c r="CP19" s="270" t="n">
        <f aca="false">+CN19+CO19</f>
        <v>2</v>
      </c>
      <c r="CQ19" s="269" t="n">
        <f aca="false">+CP19+CM19</f>
        <v>624</v>
      </c>
      <c r="CR19" s="268" t="n">
        <f aca="false">+D19+L19+S19+Z19+AG19+AN19+AU19+BB19+BI19+BP19+BW19+CD19+CK19</f>
        <v>5703</v>
      </c>
      <c r="CS19" s="269" t="n">
        <f aca="false">+E19+M19+T19+AA19+AH19+AO19+AV19+BC19+BJ19+BQ19+BX19+CE19+CL19</f>
        <v>16653</v>
      </c>
      <c r="CT19" s="269" t="n">
        <v>0</v>
      </c>
      <c r="CU19" s="269" t="n">
        <f aca="false">+CS19+CR19+CT19</f>
        <v>22356</v>
      </c>
      <c r="CV19" s="268" t="n">
        <f aca="false">+H19+O19+V19+AC19+AJ19+AQ19+AX19+BE19+BL19+BS19+BZ19+CG19+CN19</f>
        <v>6</v>
      </c>
      <c r="CW19" s="269" t="n">
        <f aca="false">+I19+P19+W19+AD19+AK19+AR19+AY19+BF19+BM19+BT19+CA19+CH19+CO19</f>
        <v>15</v>
      </c>
      <c r="CX19" s="270" t="n">
        <f aca="false">+CV19+CW19</f>
        <v>21</v>
      </c>
      <c r="CY19" s="273" t="n">
        <f aca="false">+CX19+CU19</f>
        <v>22377</v>
      </c>
      <c r="CZ19" s="52"/>
      <c r="DA19" s="181"/>
      <c r="DB19" s="52"/>
      <c r="DC19" s="52"/>
      <c r="DD19" s="52"/>
      <c r="DE19" s="52"/>
      <c r="DF19" s="52"/>
    </row>
    <row r="20" customFormat="false" ht="12.75" hidden="false" customHeight="false" outlineLevel="0" collapsed="false">
      <c r="B20" s="117" t="n">
        <v>11</v>
      </c>
      <c r="C20" s="246" t="s">
        <v>222</v>
      </c>
      <c r="D20" s="268" t="n">
        <v>2</v>
      </c>
      <c r="E20" s="269" t="n">
        <v>3</v>
      </c>
      <c r="F20" s="269" t="n">
        <v>0</v>
      </c>
      <c r="G20" s="269" t="n">
        <f aca="false">+E20+D20</f>
        <v>5</v>
      </c>
      <c r="H20" s="268" t="n">
        <v>0</v>
      </c>
      <c r="I20" s="269" t="n">
        <v>0</v>
      </c>
      <c r="J20" s="270" t="n">
        <f aca="false">+H20+I20</f>
        <v>0</v>
      </c>
      <c r="K20" s="269" t="n">
        <f aca="false">+J20+G20</f>
        <v>5</v>
      </c>
      <c r="L20" s="268" t="n">
        <v>6</v>
      </c>
      <c r="M20" s="269" t="n">
        <v>24</v>
      </c>
      <c r="N20" s="269" t="n">
        <f aca="false">+M20+L20</f>
        <v>30</v>
      </c>
      <c r="O20" s="268" t="n">
        <v>0</v>
      </c>
      <c r="P20" s="269" t="n">
        <v>0</v>
      </c>
      <c r="Q20" s="270" t="n">
        <f aca="false">+O20+P20</f>
        <v>0</v>
      </c>
      <c r="R20" s="269" t="n">
        <f aca="false">+Q20+N20</f>
        <v>30</v>
      </c>
      <c r="S20" s="268" t="n">
        <v>17</v>
      </c>
      <c r="T20" s="269" t="n">
        <v>127</v>
      </c>
      <c r="U20" s="269" t="n">
        <f aca="false">+T20+S20</f>
        <v>144</v>
      </c>
      <c r="V20" s="268" t="n">
        <v>0</v>
      </c>
      <c r="W20" s="269" t="n">
        <v>0</v>
      </c>
      <c r="X20" s="270" t="n">
        <f aca="false">+V20+W20</f>
        <v>0</v>
      </c>
      <c r="Y20" s="269" t="n">
        <f aca="false">+X20+U20</f>
        <v>144</v>
      </c>
      <c r="Z20" s="268" t="n">
        <v>36</v>
      </c>
      <c r="AA20" s="269" t="n">
        <v>230</v>
      </c>
      <c r="AB20" s="269" t="n">
        <f aca="false">+AA20+Z20</f>
        <v>266</v>
      </c>
      <c r="AC20" s="268" t="n">
        <v>0</v>
      </c>
      <c r="AD20" s="269" t="n">
        <v>0</v>
      </c>
      <c r="AE20" s="270" t="n">
        <f aca="false">+AC20+AD20</f>
        <v>0</v>
      </c>
      <c r="AF20" s="269" t="n">
        <f aca="false">+AE20+AB20</f>
        <v>266</v>
      </c>
      <c r="AG20" s="268" t="n">
        <v>69</v>
      </c>
      <c r="AH20" s="269" t="n">
        <v>346</v>
      </c>
      <c r="AI20" s="269" t="n">
        <f aca="false">+AH20+AG20</f>
        <v>415</v>
      </c>
      <c r="AJ20" s="268" t="n">
        <v>0</v>
      </c>
      <c r="AK20" s="269" t="n">
        <v>0</v>
      </c>
      <c r="AL20" s="270" t="n">
        <f aca="false">+AJ20+AK20</f>
        <v>0</v>
      </c>
      <c r="AM20" s="269" t="n">
        <f aca="false">+AL20+AI20</f>
        <v>415</v>
      </c>
      <c r="AN20" s="268" t="n">
        <v>45</v>
      </c>
      <c r="AO20" s="269" t="n">
        <v>330</v>
      </c>
      <c r="AP20" s="269" t="n">
        <f aca="false">+AO20+AN20</f>
        <v>375</v>
      </c>
      <c r="AQ20" s="268" t="n">
        <v>0</v>
      </c>
      <c r="AR20" s="269" t="n">
        <v>2</v>
      </c>
      <c r="AS20" s="270" t="n">
        <f aca="false">+AQ20+AR20</f>
        <v>2</v>
      </c>
      <c r="AT20" s="269" t="n">
        <f aca="false">+AS20+AP20</f>
        <v>377</v>
      </c>
      <c r="AU20" s="268" t="n">
        <v>56</v>
      </c>
      <c r="AV20" s="269" t="n">
        <v>251</v>
      </c>
      <c r="AW20" s="269" t="n">
        <f aca="false">+AV20+AU20</f>
        <v>307</v>
      </c>
      <c r="AX20" s="268" t="n">
        <v>0</v>
      </c>
      <c r="AY20" s="269" t="n">
        <v>0</v>
      </c>
      <c r="AZ20" s="270" t="n">
        <f aca="false">+AX20+AY20</f>
        <v>0</v>
      </c>
      <c r="BA20" s="269" t="n">
        <f aca="false">+AZ20+AW20</f>
        <v>307</v>
      </c>
      <c r="BB20" s="268" t="n">
        <v>38</v>
      </c>
      <c r="BC20" s="269" t="n">
        <v>165</v>
      </c>
      <c r="BD20" s="269" t="n">
        <f aca="false">+BC20+BB20</f>
        <v>203</v>
      </c>
      <c r="BE20" s="268" t="n">
        <v>0</v>
      </c>
      <c r="BF20" s="269" t="n">
        <v>0</v>
      </c>
      <c r="BG20" s="270" t="n">
        <f aca="false">+BE20+BF20</f>
        <v>0</v>
      </c>
      <c r="BH20" s="269" t="n">
        <f aca="false">+BG20+BD20</f>
        <v>203</v>
      </c>
      <c r="BI20" s="268" t="n">
        <v>34</v>
      </c>
      <c r="BJ20" s="269" t="n">
        <v>152</v>
      </c>
      <c r="BK20" s="269" t="n">
        <f aca="false">+BJ20+BI20</f>
        <v>186</v>
      </c>
      <c r="BL20" s="268" t="n">
        <v>0</v>
      </c>
      <c r="BM20" s="269" t="n">
        <v>0</v>
      </c>
      <c r="BN20" s="270" t="n">
        <f aca="false">+BL20+BM20</f>
        <v>0</v>
      </c>
      <c r="BO20" s="269" t="n">
        <f aca="false">+BN20+BK20</f>
        <v>186</v>
      </c>
      <c r="BP20" s="268" t="n">
        <v>15</v>
      </c>
      <c r="BQ20" s="269" t="n">
        <v>84</v>
      </c>
      <c r="BR20" s="269" t="n">
        <f aca="false">+BQ20+BP20</f>
        <v>99</v>
      </c>
      <c r="BS20" s="268" t="n">
        <v>0</v>
      </c>
      <c r="BT20" s="269" t="n">
        <v>0</v>
      </c>
      <c r="BU20" s="270" t="n">
        <f aca="false">+BS20+BT20</f>
        <v>0</v>
      </c>
      <c r="BV20" s="269" t="n">
        <f aca="false">+BU20+BR20</f>
        <v>99</v>
      </c>
      <c r="BW20" s="268" t="n">
        <v>5</v>
      </c>
      <c r="BX20" s="269" t="n">
        <v>37</v>
      </c>
      <c r="BY20" s="269" t="n">
        <f aca="false">+BX20+BW20</f>
        <v>42</v>
      </c>
      <c r="BZ20" s="268" t="n">
        <v>0</v>
      </c>
      <c r="CA20" s="269" t="n">
        <v>0</v>
      </c>
      <c r="CB20" s="270" t="n">
        <f aca="false">+BZ20+CA20</f>
        <v>0</v>
      </c>
      <c r="CC20" s="269" t="n">
        <f aca="false">+CB20+BY20</f>
        <v>42</v>
      </c>
      <c r="CD20" s="268" t="n">
        <v>14</v>
      </c>
      <c r="CE20" s="269" t="n">
        <v>24</v>
      </c>
      <c r="CF20" s="269" t="n">
        <f aca="false">+CE20+CD20</f>
        <v>38</v>
      </c>
      <c r="CG20" s="268" t="n">
        <v>0</v>
      </c>
      <c r="CH20" s="269" t="n">
        <v>0</v>
      </c>
      <c r="CI20" s="270" t="n">
        <f aca="false">+CG20+CH20</f>
        <v>0</v>
      </c>
      <c r="CJ20" s="269" t="n">
        <f aca="false">+CI20+CF20</f>
        <v>38</v>
      </c>
      <c r="CK20" s="268" t="n">
        <v>6</v>
      </c>
      <c r="CL20" s="269" t="n">
        <v>19</v>
      </c>
      <c r="CM20" s="269" t="n">
        <f aca="false">+CL20+CK20</f>
        <v>25</v>
      </c>
      <c r="CN20" s="268" t="n">
        <v>0</v>
      </c>
      <c r="CO20" s="269" t="n">
        <v>0</v>
      </c>
      <c r="CP20" s="270" t="n">
        <f aca="false">+CN20+CO20</f>
        <v>0</v>
      </c>
      <c r="CQ20" s="269" t="n">
        <f aca="false">+CP20+CM20</f>
        <v>25</v>
      </c>
      <c r="CR20" s="268" t="n">
        <f aca="false">+D20+L20+S20+Z20+AG20+AN20+AU20+BB20+BI20+BP20+BW20+CD20+CK20</f>
        <v>343</v>
      </c>
      <c r="CS20" s="269" t="n">
        <f aca="false">+E20+M20+T20+AA20+AH20+AO20+AV20+BC20+BJ20+BQ20+BX20+CE20+CL20</f>
        <v>1792</v>
      </c>
      <c r="CT20" s="269" t="n">
        <v>0</v>
      </c>
      <c r="CU20" s="269" t="n">
        <f aca="false">+CS20+CR20+CT20</f>
        <v>2135</v>
      </c>
      <c r="CV20" s="268" t="n">
        <f aca="false">+H20+O20+V20+AC20+AJ20+AQ20+AX20+BE20+BL20+BS20+BZ20+CG20+CN20</f>
        <v>0</v>
      </c>
      <c r="CW20" s="269" t="n">
        <f aca="false">+I20+P20+W20+AD20+AK20+AR20+AY20+BF20+BM20+BT20+CA20+CH20+CO20</f>
        <v>2</v>
      </c>
      <c r="CX20" s="270" t="n">
        <f aca="false">+CV20+CW20</f>
        <v>2</v>
      </c>
      <c r="CY20" s="273" t="n">
        <f aca="false">+CX20+CU20</f>
        <v>2137</v>
      </c>
      <c r="CZ20" s="52"/>
      <c r="DA20" s="181"/>
      <c r="DB20" s="52"/>
      <c r="DC20" s="52"/>
      <c r="DD20" s="52"/>
      <c r="DE20" s="52"/>
      <c r="DF20" s="52"/>
    </row>
    <row r="21" customFormat="false" ht="12.75" hidden="false" customHeight="false" outlineLevel="0" collapsed="false">
      <c r="B21" s="117" t="n">
        <v>12</v>
      </c>
      <c r="C21" s="246" t="s">
        <v>224</v>
      </c>
      <c r="D21" s="268" t="n">
        <v>0</v>
      </c>
      <c r="E21" s="269" t="n">
        <v>1</v>
      </c>
      <c r="F21" s="269" t="n">
        <v>0</v>
      </c>
      <c r="G21" s="269" t="n">
        <f aca="false">+E21+D21</f>
        <v>1</v>
      </c>
      <c r="H21" s="268" t="n">
        <v>0</v>
      </c>
      <c r="I21" s="269" t="n">
        <v>0</v>
      </c>
      <c r="J21" s="270" t="n">
        <f aca="false">+H21+I21</f>
        <v>0</v>
      </c>
      <c r="K21" s="269" t="n">
        <f aca="false">+J21+G21</f>
        <v>1</v>
      </c>
      <c r="L21" s="268" t="n">
        <v>1</v>
      </c>
      <c r="M21" s="269" t="n">
        <v>19</v>
      </c>
      <c r="N21" s="269" t="n">
        <f aca="false">+M21+L21</f>
        <v>20</v>
      </c>
      <c r="O21" s="268" t="n">
        <v>0</v>
      </c>
      <c r="P21" s="269" t="n">
        <v>0</v>
      </c>
      <c r="Q21" s="270" t="n">
        <f aca="false">+O21+P21</f>
        <v>0</v>
      </c>
      <c r="R21" s="269" t="n">
        <f aca="false">+Q21+N21</f>
        <v>20</v>
      </c>
      <c r="S21" s="268" t="n">
        <v>6</v>
      </c>
      <c r="T21" s="269" t="n">
        <v>62</v>
      </c>
      <c r="U21" s="269" t="n">
        <f aca="false">+T21+S21</f>
        <v>68</v>
      </c>
      <c r="V21" s="268" t="n">
        <v>0</v>
      </c>
      <c r="W21" s="269" t="n">
        <v>0</v>
      </c>
      <c r="X21" s="270" t="n">
        <f aca="false">+V21+W21</f>
        <v>0</v>
      </c>
      <c r="Y21" s="269" t="n">
        <f aca="false">+X21+U21</f>
        <v>68</v>
      </c>
      <c r="Z21" s="268" t="n">
        <v>22</v>
      </c>
      <c r="AA21" s="269" t="n">
        <v>142</v>
      </c>
      <c r="AB21" s="269" t="n">
        <f aca="false">+AA21+Z21</f>
        <v>164</v>
      </c>
      <c r="AC21" s="268" t="n">
        <v>0</v>
      </c>
      <c r="AD21" s="269" t="n">
        <v>0</v>
      </c>
      <c r="AE21" s="270" t="n">
        <f aca="false">+AC21+AD21</f>
        <v>0</v>
      </c>
      <c r="AF21" s="269" t="n">
        <f aca="false">+AE21+AB21</f>
        <v>164</v>
      </c>
      <c r="AG21" s="268" t="n">
        <v>21</v>
      </c>
      <c r="AH21" s="269" t="n">
        <v>188</v>
      </c>
      <c r="AI21" s="269" t="n">
        <f aca="false">+AH21+AG21</f>
        <v>209</v>
      </c>
      <c r="AJ21" s="268" t="n">
        <v>0</v>
      </c>
      <c r="AK21" s="269" t="n">
        <v>0</v>
      </c>
      <c r="AL21" s="270" t="n">
        <f aca="false">+AJ21+AK21</f>
        <v>0</v>
      </c>
      <c r="AM21" s="269" t="n">
        <f aca="false">+AL21+AI21</f>
        <v>209</v>
      </c>
      <c r="AN21" s="268" t="n">
        <v>11</v>
      </c>
      <c r="AO21" s="269" t="n">
        <v>130</v>
      </c>
      <c r="AP21" s="269" t="n">
        <f aca="false">+AO21+AN21</f>
        <v>141</v>
      </c>
      <c r="AQ21" s="268" t="n">
        <v>0</v>
      </c>
      <c r="AR21" s="269" t="n">
        <v>0</v>
      </c>
      <c r="AS21" s="270" t="n">
        <f aca="false">+AQ21+AR21</f>
        <v>0</v>
      </c>
      <c r="AT21" s="269" t="n">
        <f aca="false">+AS21+AP21</f>
        <v>141</v>
      </c>
      <c r="AU21" s="268" t="n">
        <v>10</v>
      </c>
      <c r="AV21" s="269" t="n">
        <v>72</v>
      </c>
      <c r="AW21" s="269" t="n">
        <f aca="false">+AV21+AU21</f>
        <v>82</v>
      </c>
      <c r="AX21" s="268" t="n">
        <v>0</v>
      </c>
      <c r="AY21" s="269" t="n">
        <v>0</v>
      </c>
      <c r="AZ21" s="270" t="n">
        <f aca="false">+AX21+AY21</f>
        <v>0</v>
      </c>
      <c r="BA21" s="269" t="n">
        <f aca="false">+AZ21+AW21</f>
        <v>82</v>
      </c>
      <c r="BB21" s="268" t="n">
        <v>7</v>
      </c>
      <c r="BC21" s="269" t="n">
        <v>42</v>
      </c>
      <c r="BD21" s="269" t="n">
        <f aca="false">+BC21+BB21</f>
        <v>49</v>
      </c>
      <c r="BE21" s="268" t="n">
        <v>0</v>
      </c>
      <c r="BF21" s="269" t="n">
        <v>0</v>
      </c>
      <c r="BG21" s="270" t="n">
        <f aca="false">+BE21+BF21</f>
        <v>0</v>
      </c>
      <c r="BH21" s="269" t="n">
        <f aca="false">+BG21+BD21</f>
        <v>49</v>
      </c>
      <c r="BI21" s="268" t="n">
        <v>3</v>
      </c>
      <c r="BJ21" s="269" t="n">
        <v>22</v>
      </c>
      <c r="BK21" s="269" t="n">
        <f aca="false">+BJ21+BI21</f>
        <v>25</v>
      </c>
      <c r="BL21" s="268" t="n">
        <v>0</v>
      </c>
      <c r="BM21" s="269" t="n">
        <v>0</v>
      </c>
      <c r="BN21" s="270" t="n">
        <f aca="false">+BL21+BM21</f>
        <v>0</v>
      </c>
      <c r="BO21" s="269" t="n">
        <f aca="false">+BN21+BK21</f>
        <v>25</v>
      </c>
      <c r="BP21" s="268" t="n">
        <v>0</v>
      </c>
      <c r="BQ21" s="269" t="n">
        <v>16</v>
      </c>
      <c r="BR21" s="269" t="n">
        <f aca="false">+BQ21+BP21</f>
        <v>16</v>
      </c>
      <c r="BS21" s="268" t="n">
        <v>0</v>
      </c>
      <c r="BT21" s="269" t="n">
        <v>0</v>
      </c>
      <c r="BU21" s="270" t="n">
        <f aca="false">+BS21+BT21</f>
        <v>0</v>
      </c>
      <c r="BV21" s="269" t="n">
        <f aca="false">+BU21+BR21</f>
        <v>16</v>
      </c>
      <c r="BW21" s="268" t="n">
        <v>0</v>
      </c>
      <c r="BX21" s="269" t="n">
        <v>5</v>
      </c>
      <c r="BY21" s="269" t="n">
        <f aca="false">+BX21+BW21</f>
        <v>5</v>
      </c>
      <c r="BZ21" s="268" t="n">
        <v>0</v>
      </c>
      <c r="CA21" s="269" t="n">
        <v>0</v>
      </c>
      <c r="CB21" s="270" t="n">
        <f aca="false">+BZ21+CA21</f>
        <v>0</v>
      </c>
      <c r="CC21" s="269" t="n">
        <f aca="false">+CB21+BY21</f>
        <v>5</v>
      </c>
      <c r="CD21" s="268" t="n">
        <v>2</v>
      </c>
      <c r="CE21" s="269" t="n">
        <v>0</v>
      </c>
      <c r="CF21" s="269" t="n">
        <f aca="false">+CE21+CD21</f>
        <v>2</v>
      </c>
      <c r="CG21" s="268" t="n">
        <v>0</v>
      </c>
      <c r="CH21" s="269" t="n">
        <v>0</v>
      </c>
      <c r="CI21" s="270" t="n">
        <f aca="false">+CG21+CH21</f>
        <v>0</v>
      </c>
      <c r="CJ21" s="269" t="n">
        <f aca="false">+CI21+CF21</f>
        <v>2</v>
      </c>
      <c r="CK21" s="268" t="n">
        <v>1</v>
      </c>
      <c r="CL21" s="269" t="n">
        <v>4</v>
      </c>
      <c r="CM21" s="269" t="n">
        <f aca="false">+CL21+CK21</f>
        <v>5</v>
      </c>
      <c r="CN21" s="268" t="n">
        <v>0</v>
      </c>
      <c r="CO21" s="269" t="n">
        <v>0</v>
      </c>
      <c r="CP21" s="270" t="n">
        <f aca="false">+CN21+CO21</f>
        <v>0</v>
      </c>
      <c r="CQ21" s="269" t="n">
        <f aca="false">+CP21+CM21</f>
        <v>5</v>
      </c>
      <c r="CR21" s="268" t="n">
        <f aca="false">+D21+L21+S21+Z21+AG21+AN21+AU21+BB21+BI21+BP21+BW21+CD21+CK21</f>
        <v>84</v>
      </c>
      <c r="CS21" s="269" t="n">
        <f aca="false">+E21+M21+T21+AA21+AH21+AO21+AV21+BC21+BJ21+BQ21+BX21+CE21+CL21</f>
        <v>703</v>
      </c>
      <c r="CT21" s="269" t="n">
        <v>0</v>
      </c>
      <c r="CU21" s="269" t="n">
        <f aca="false">+CS21+CR21+CT21</f>
        <v>787</v>
      </c>
      <c r="CV21" s="268" t="n">
        <f aca="false">+H21+O21+V21+AC21+AJ21+AQ21+AX21+BE21+BL21+BS21+BZ21+CG21+CN21</f>
        <v>0</v>
      </c>
      <c r="CW21" s="269" t="n">
        <f aca="false">+I21+P21+W21+AD21+AK21+AR21+AY21+BF21+BM21+BT21+CA21+CH21+CO21</f>
        <v>0</v>
      </c>
      <c r="CX21" s="270" t="n">
        <f aca="false">+CV21+CW21</f>
        <v>0</v>
      </c>
      <c r="CY21" s="273" t="n">
        <f aca="false">+CX21+CU21</f>
        <v>787</v>
      </c>
      <c r="CZ21" s="52"/>
      <c r="DA21" s="181"/>
      <c r="DB21" s="52"/>
      <c r="DC21" s="52"/>
      <c r="DD21" s="52"/>
      <c r="DE21" s="52"/>
      <c r="DF21" s="52"/>
    </row>
    <row r="22" customFormat="false" ht="12.75" hidden="false" customHeight="false" outlineLevel="0" collapsed="false">
      <c r="B22" s="117" t="n">
        <v>13</v>
      </c>
      <c r="C22" s="246" t="s">
        <v>226</v>
      </c>
      <c r="D22" s="268" t="n">
        <v>1</v>
      </c>
      <c r="E22" s="269" t="n">
        <v>1</v>
      </c>
      <c r="F22" s="269" t="n">
        <v>0</v>
      </c>
      <c r="G22" s="269" t="n">
        <f aca="false">+E22+D22</f>
        <v>2</v>
      </c>
      <c r="H22" s="268" t="n">
        <v>0</v>
      </c>
      <c r="I22" s="269" t="n">
        <v>0</v>
      </c>
      <c r="J22" s="270" t="n">
        <f aca="false">+H22+I22</f>
        <v>0</v>
      </c>
      <c r="K22" s="269" t="n">
        <f aca="false">+J22+G22</f>
        <v>2</v>
      </c>
      <c r="L22" s="268" t="n">
        <v>0</v>
      </c>
      <c r="M22" s="269" t="n">
        <v>13</v>
      </c>
      <c r="N22" s="269" t="n">
        <f aca="false">+M22+L22</f>
        <v>13</v>
      </c>
      <c r="O22" s="268" t="n">
        <v>0</v>
      </c>
      <c r="P22" s="269" t="n">
        <v>0</v>
      </c>
      <c r="Q22" s="270" t="n">
        <f aca="false">+O22+P22</f>
        <v>0</v>
      </c>
      <c r="R22" s="269" t="n">
        <f aca="false">+Q22+N22</f>
        <v>13</v>
      </c>
      <c r="S22" s="268" t="n">
        <v>8</v>
      </c>
      <c r="T22" s="269" t="n">
        <v>79</v>
      </c>
      <c r="U22" s="269" t="n">
        <f aca="false">+T22+S22</f>
        <v>87</v>
      </c>
      <c r="V22" s="268" t="n">
        <v>0</v>
      </c>
      <c r="W22" s="269" t="n">
        <v>0</v>
      </c>
      <c r="X22" s="270" t="n">
        <f aca="false">+V22+W22</f>
        <v>0</v>
      </c>
      <c r="Y22" s="269" t="n">
        <f aca="false">+X22+U22</f>
        <v>87</v>
      </c>
      <c r="Z22" s="268" t="n">
        <v>19</v>
      </c>
      <c r="AA22" s="269" t="n">
        <v>141</v>
      </c>
      <c r="AB22" s="269" t="n">
        <f aca="false">+AA22+Z22</f>
        <v>160</v>
      </c>
      <c r="AC22" s="268" t="n">
        <v>0</v>
      </c>
      <c r="AD22" s="269" t="n">
        <v>0</v>
      </c>
      <c r="AE22" s="270" t="n">
        <f aca="false">+AC22+AD22</f>
        <v>0</v>
      </c>
      <c r="AF22" s="269" t="n">
        <f aca="false">+AE22+AB22</f>
        <v>160</v>
      </c>
      <c r="AG22" s="268" t="n">
        <v>17</v>
      </c>
      <c r="AH22" s="269" t="n">
        <v>176</v>
      </c>
      <c r="AI22" s="269" t="n">
        <f aca="false">+AH22+AG22</f>
        <v>193</v>
      </c>
      <c r="AJ22" s="268" t="n">
        <v>0</v>
      </c>
      <c r="AK22" s="269" t="n">
        <v>1</v>
      </c>
      <c r="AL22" s="270" t="n">
        <f aca="false">+AJ22+AK22</f>
        <v>1</v>
      </c>
      <c r="AM22" s="269" t="n">
        <f aca="false">+AL22+AI22</f>
        <v>194</v>
      </c>
      <c r="AN22" s="268" t="n">
        <v>10</v>
      </c>
      <c r="AO22" s="269" t="n">
        <v>127</v>
      </c>
      <c r="AP22" s="269" t="n">
        <f aca="false">+AO22+AN22</f>
        <v>137</v>
      </c>
      <c r="AQ22" s="268" t="n">
        <v>0</v>
      </c>
      <c r="AR22" s="269" t="n">
        <v>0</v>
      </c>
      <c r="AS22" s="270" t="n">
        <f aca="false">+AQ22+AR22</f>
        <v>0</v>
      </c>
      <c r="AT22" s="269" t="n">
        <f aca="false">+AS22+AP22</f>
        <v>137</v>
      </c>
      <c r="AU22" s="268" t="n">
        <v>6</v>
      </c>
      <c r="AV22" s="269" t="n">
        <v>110</v>
      </c>
      <c r="AW22" s="269" t="n">
        <f aca="false">+AV22+AU22</f>
        <v>116</v>
      </c>
      <c r="AX22" s="268" t="n">
        <v>0</v>
      </c>
      <c r="AY22" s="269" t="n">
        <v>0</v>
      </c>
      <c r="AZ22" s="270" t="n">
        <f aca="false">+AX22+AY22</f>
        <v>0</v>
      </c>
      <c r="BA22" s="269" t="n">
        <f aca="false">+AZ22+AW22</f>
        <v>116</v>
      </c>
      <c r="BB22" s="268" t="n">
        <v>4</v>
      </c>
      <c r="BC22" s="269" t="n">
        <v>61</v>
      </c>
      <c r="BD22" s="269" t="n">
        <f aca="false">+BC22+BB22</f>
        <v>65</v>
      </c>
      <c r="BE22" s="268" t="n">
        <v>0</v>
      </c>
      <c r="BF22" s="269" t="n">
        <v>0</v>
      </c>
      <c r="BG22" s="270" t="n">
        <f aca="false">+BE22+BF22</f>
        <v>0</v>
      </c>
      <c r="BH22" s="269" t="n">
        <f aca="false">+BG22+BD22</f>
        <v>65</v>
      </c>
      <c r="BI22" s="268" t="n">
        <v>3</v>
      </c>
      <c r="BJ22" s="269" t="n">
        <v>33</v>
      </c>
      <c r="BK22" s="269" t="n">
        <f aca="false">+BJ22+BI22</f>
        <v>36</v>
      </c>
      <c r="BL22" s="268" t="n">
        <v>0</v>
      </c>
      <c r="BM22" s="269" t="n">
        <v>0</v>
      </c>
      <c r="BN22" s="270" t="n">
        <f aca="false">+BL22+BM22</f>
        <v>0</v>
      </c>
      <c r="BO22" s="269" t="n">
        <f aca="false">+BN22+BK22</f>
        <v>36</v>
      </c>
      <c r="BP22" s="268" t="n">
        <v>2</v>
      </c>
      <c r="BQ22" s="269" t="n">
        <v>19</v>
      </c>
      <c r="BR22" s="269" t="n">
        <f aca="false">+BQ22+BP22</f>
        <v>21</v>
      </c>
      <c r="BS22" s="268" t="n">
        <v>0</v>
      </c>
      <c r="BT22" s="269" t="n">
        <v>0</v>
      </c>
      <c r="BU22" s="270" t="n">
        <f aca="false">+BS22+BT22</f>
        <v>0</v>
      </c>
      <c r="BV22" s="269" t="n">
        <f aca="false">+BU22+BR22</f>
        <v>21</v>
      </c>
      <c r="BW22" s="268" t="n">
        <v>1</v>
      </c>
      <c r="BX22" s="269" t="n">
        <v>5</v>
      </c>
      <c r="BY22" s="269" t="n">
        <f aca="false">+BX22+BW22</f>
        <v>6</v>
      </c>
      <c r="BZ22" s="268" t="n">
        <v>0</v>
      </c>
      <c r="CA22" s="269" t="n">
        <v>0</v>
      </c>
      <c r="CB22" s="270" t="n">
        <f aca="false">+BZ22+CA22</f>
        <v>0</v>
      </c>
      <c r="CC22" s="269" t="n">
        <f aca="false">+CB22+BY22</f>
        <v>6</v>
      </c>
      <c r="CD22" s="268" t="n">
        <v>0</v>
      </c>
      <c r="CE22" s="269" t="n">
        <v>8</v>
      </c>
      <c r="CF22" s="269" t="n">
        <f aca="false">+CE22+CD22</f>
        <v>8</v>
      </c>
      <c r="CG22" s="268" t="n">
        <v>0</v>
      </c>
      <c r="CH22" s="269" t="n">
        <v>0</v>
      </c>
      <c r="CI22" s="270" t="n">
        <f aca="false">+CG22+CH22</f>
        <v>0</v>
      </c>
      <c r="CJ22" s="269" t="n">
        <f aca="false">+CI22+CF22</f>
        <v>8</v>
      </c>
      <c r="CK22" s="268" t="n">
        <v>1</v>
      </c>
      <c r="CL22" s="269" t="n">
        <v>3</v>
      </c>
      <c r="CM22" s="269" t="n">
        <f aca="false">+CL22+CK22</f>
        <v>4</v>
      </c>
      <c r="CN22" s="268" t="n">
        <v>0</v>
      </c>
      <c r="CO22" s="269" t="n">
        <v>0</v>
      </c>
      <c r="CP22" s="270" t="n">
        <f aca="false">+CN22+CO22</f>
        <v>0</v>
      </c>
      <c r="CQ22" s="269" t="n">
        <f aca="false">+CP22+CM22</f>
        <v>4</v>
      </c>
      <c r="CR22" s="268" t="n">
        <f aca="false">+D22+L22+S22+Z22+AG22+AN22+AU22+BB22+BI22+BP22+BW22+CD22+CK22</f>
        <v>72</v>
      </c>
      <c r="CS22" s="269" t="n">
        <f aca="false">+E22+M22+T22+AA22+AH22+AO22+AV22+BC22+BJ22+BQ22+BX22+CE22+CL22</f>
        <v>776</v>
      </c>
      <c r="CT22" s="269" t="n">
        <v>0</v>
      </c>
      <c r="CU22" s="269" t="n">
        <f aca="false">+CS22+CR22+CT22</f>
        <v>848</v>
      </c>
      <c r="CV22" s="268" t="n">
        <f aca="false">+H22+O22+V22+AC22+AJ22+AQ22+AX22+BE22+BL22+BS22+BZ22+CG22+CN22</f>
        <v>0</v>
      </c>
      <c r="CW22" s="269" t="n">
        <f aca="false">+I22+P22+W22+AD22+AK22+AR22+AY22+BF22+BM22+BT22+CA22+CH22+CO22</f>
        <v>1</v>
      </c>
      <c r="CX22" s="270" t="n">
        <f aca="false">+CV22+CW22</f>
        <v>1</v>
      </c>
      <c r="CY22" s="273" t="n">
        <f aca="false">+CX22+CU22</f>
        <v>849</v>
      </c>
      <c r="CZ22" s="52"/>
      <c r="DA22" s="181"/>
      <c r="DB22" s="52"/>
      <c r="DC22" s="52"/>
      <c r="DD22" s="52"/>
      <c r="DE22" s="52"/>
      <c r="DF22" s="52"/>
    </row>
    <row r="23" customFormat="false" ht="12.75" hidden="false" customHeight="false" outlineLevel="0" collapsed="false">
      <c r="B23" s="117" t="n">
        <v>14</v>
      </c>
      <c r="C23" s="246" t="s">
        <v>228</v>
      </c>
      <c r="D23" s="268" t="n">
        <v>3</v>
      </c>
      <c r="E23" s="269" t="n">
        <v>11</v>
      </c>
      <c r="F23" s="269" t="n">
        <v>0</v>
      </c>
      <c r="G23" s="269" t="n">
        <f aca="false">+E23+D23</f>
        <v>14</v>
      </c>
      <c r="H23" s="268" t="n">
        <v>0</v>
      </c>
      <c r="I23" s="269" t="n">
        <v>0</v>
      </c>
      <c r="J23" s="270" t="n">
        <f aca="false">+H23+I23</f>
        <v>0</v>
      </c>
      <c r="K23" s="269" t="n">
        <f aca="false">+J23+G23</f>
        <v>14</v>
      </c>
      <c r="L23" s="268" t="n">
        <v>7</v>
      </c>
      <c r="M23" s="269" t="n">
        <v>49</v>
      </c>
      <c r="N23" s="269" t="n">
        <f aca="false">+M23+L23</f>
        <v>56</v>
      </c>
      <c r="O23" s="268" t="n">
        <v>0</v>
      </c>
      <c r="P23" s="269" t="n">
        <v>0</v>
      </c>
      <c r="Q23" s="270" t="n">
        <f aca="false">+O23+P23</f>
        <v>0</v>
      </c>
      <c r="R23" s="269" t="n">
        <f aca="false">+Q23+N23</f>
        <v>56</v>
      </c>
      <c r="S23" s="268" t="n">
        <v>30</v>
      </c>
      <c r="T23" s="269" t="n">
        <v>160</v>
      </c>
      <c r="U23" s="269" t="n">
        <f aca="false">+T23+S23</f>
        <v>190</v>
      </c>
      <c r="V23" s="268" t="n">
        <v>0</v>
      </c>
      <c r="W23" s="269" t="n">
        <v>0</v>
      </c>
      <c r="X23" s="270" t="n">
        <f aca="false">+V23+W23</f>
        <v>0</v>
      </c>
      <c r="Y23" s="269" t="n">
        <f aca="false">+X23+U23</f>
        <v>190</v>
      </c>
      <c r="Z23" s="268" t="n">
        <v>77</v>
      </c>
      <c r="AA23" s="269" t="n">
        <v>303</v>
      </c>
      <c r="AB23" s="269" t="n">
        <f aca="false">+AA23+Z23</f>
        <v>380</v>
      </c>
      <c r="AC23" s="268" t="n">
        <v>0</v>
      </c>
      <c r="AD23" s="269" t="n">
        <v>0</v>
      </c>
      <c r="AE23" s="270" t="n">
        <f aca="false">+AC23+AD23</f>
        <v>0</v>
      </c>
      <c r="AF23" s="269" t="n">
        <f aca="false">+AE23+AB23</f>
        <v>380</v>
      </c>
      <c r="AG23" s="268" t="n">
        <v>105</v>
      </c>
      <c r="AH23" s="269" t="n">
        <v>428</v>
      </c>
      <c r="AI23" s="269" t="n">
        <f aca="false">+AH23+AG23</f>
        <v>533</v>
      </c>
      <c r="AJ23" s="268" t="n">
        <v>0</v>
      </c>
      <c r="AK23" s="269" t="n">
        <v>0</v>
      </c>
      <c r="AL23" s="270" t="n">
        <f aca="false">+AJ23+AK23</f>
        <v>0</v>
      </c>
      <c r="AM23" s="269" t="n">
        <f aca="false">+AL23+AI23</f>
        <v>533</v>
      </c>
      <c r="AN23" s="268" t="n">
        <v>105</v>
      </c>
      <c r="AO23" s="269" t="n">
        <v>431</v>
      </c>
      <c r="AP23" s="269" t="n">
        <f aca="false">+AO23+AN23</f>
        <v>536</v>
      </c>
      <c r="AQ23" s="268" t="n">
        <v>0</v>
      </c>
      <c r="AR23" s="269" t="n">
        <v>1</v>
      </c>
      <c r="AS23" s="270" t="n">
        <f aca="false">+AQ23+AR23</f>
        <v>1</v>
      </c>
      <c r="AT23" s="269" t="n">
        <f aca="false">+AS23+AP23</f>
        <v>537</v>
      </c>
      <c r="AU23" s="268" t="n">
        <v>123</v>
      </c>
      <c r="AV23" s="269" t="n">
        <v>425</v>
      </c>
      <c r="AW23" s="269" t="n">
        <f aca="false">+AV23+AU23</f>
        <v>548</v>
      </c>
      <c r="AX23" s="268" t="n">
        <v>1</v>
      </c>
      <c r="AY23" s="269" t="n">
        <v>0</v>
      </c>
      <c r="AZ23" s="270" t="n">
        <f aca="false">+AX23+AY23</f>
        <v>1</v>
      </c>
      <c r="BA23" s="269" t="n">
        <f aca="false">+AZ23+AW23</f>
        <v>549</v>
      </c>
      <c r="BB23" s="268" t="n">
        <v>109</v>
      </c>
      <c r="BC23" s="269" t="n">
        <v>398</v>
      </c>
      <c r="BD23" s="269" t="n">
        <f aca="false">+BC23+BB23</f>
        <v>507</v>
      </c>
      <c r="BE23" s="268" t="n">
        <v>0</v>
      </c>
      <c r="BF23" s="269" t="n">
        <v>0</v>
      </c>
      <c r="BG23" s="270" t="n">
        <f aca="false">+BE23+BF23</f>
        <v>0</v>
      </c>
      <c r="BH23" s="269" t="n">
        <f aca="false">+BG23+BD23</f>
        <v>507</v>
      </c>
      <c r="BI23" s="268" t="n">
        <v>84</v>
      </c>
      <c r="BJ23" s="269" t="n">
        <v>312</v>
      </c>
      <c r="BK23" s="269" t="n">
        <f aca="false">+BJ23+BI23</f>
        <v>396</v>
      </c>
      <c r="BL23" s="268" t="n">
        <v>0</v>
      </c>
      <c r="BM23" s="269" t="n">
        <v>1</v>
      </c>
      <c r="BN23" s="270" t="n">
        <f aca="false">+BL23+BM23</f>
        <v>1</v>
      </c>
      <c r="BO23" s="269" t="n">
        <f aca="false">+BN23+BK23</f>
        <v>397</v>
      </c>
      <c r="BP23" s="268" t="n">
        <v>53</v>
      </c>
      <c r="BQ23" s="269" t="n">
        <v>231</v>
      </c>
      <c r="BR23" s="269" t="n">
        <f aca="false">+BQ23+BP23</f>
        <v>284</v>
      </c>
      <c r="BS23" s="268" t="n">
        <v>0</v>
      </c>
      <c r="BT23" s="269" t="n">
        <v>0</v>
      </c>
      <c r="BU23" s="270" t="n">
        <f aca="false">+BS23+BT23</f>
        <v>0</v>
      </c>
      <c r="BV23" s="269" t="n">
        <f aca="false">+BU23+BR23</f>
        <v>284</v>
      </c>
      <c r="BW23" s="268" t="n">
        <v>45</v>
      </c>
      <c r="BX23" s="269" t="n">
        <v>134</v>
      </c>
      <c r="BY23" s="269" t="n">
        <f aca="false">+BX23+BW23</f>
        <v>179</v>
      </c>
      <c r="BZ23" s="268" t="n">
        <v>0</v>
      </c>
      <c r="CA23" s="269" t="n">
        <v>0</v>
      </c>
      <c r="CB23" s="270" t="n">
        <f aca="false">+BZ23+CA23</f>
        <v>0</v>
      </c>
      <c r="CC23" s="269" t="n">
        <f aca="false">+CB23+BY23</f>
        <v>179</v>
      </c>
      <c r="CD23" s="268" t="n">
        <v>27</v>
      </c>
      <c r="CE23" s="269" t="n">
        <v>97</v>
      </c>
      <c r="CF23" s="269" t="n">
        <f aca="false">+CE23+CD23</f>
        <v>124</v>
      </c>
      <c r="CG23" s="268" t="n">
        <v>0</v>
      </c>
      <c r="CH23" s="269" t="n">
        <v>0</v>
      </c>
      <c r="CI23" s="270" t="n">
        <f aca="false">+CG23+CH23</f>
        <v>0</v>
      </c>
      <c r="CJ23" s="269" t="n">
        <f aca="false">+CI23+CF23</f>
        <v>124</v>
      </c>
      <c r="CK23" s="268" t="n">
        <v>32</v>
      </c>
      <c r="CL23" s="269" t="n">
        <v>130</v>
      </c>
      <c r="CM23" s="269" t="n">
        <f aca="false">+CL23+CK23</f>
        <v>162</v>
      </c>
      <c r="CN23" s="268" t="n">
        <v>0</v>
      </c>
      <c r="CO23" s="269" t="n">
        <v>0</v>
      </c>
      <c r="CP23" s="270" t="n">
        <f aca="false">+CN23+CO23</f>
        <v>0</v>
      </c>
      <c r="CQ23" s="269" t="n">
        <f aca="false">+CP23+CM23</f>
        <v>162</v>
      </c>
      <c r="CR23" s="268" t="n">
        <f aca="false">+D23+L23+S23+Z23+AG23+AN23+AU23+BB23+BI23+BP23+BW23+CD23+CK23</f>
        <v>800</v>
      </c>
      <c r="CS23" s="269" t="n">
        <f aca="false">+E23+M23+T23+AA23+AH23+AO23+AV23+BC23+BJ23+BQ23+BX23+CE23+CL23</f>
        <v>3109</v>
      </c>
      <c r="CT23" s="269" t="n">
        <v>0</v>
      </c>
      <c r="CU23" s="269" t="n">
        <f aca="false">+CS23+CR23+CT23</f>
        <v>3909</v>
      </c>
      <c r="CV23" s="268" t="n">
        <f aca="false">+H23+O23+V23+AC23+AJ23+AQ23+AX23+BE23+BL23+BS23+BZ23+CG23+CN23</f>
        <v>1</v>
      </c>
      <c r="CW23" s="269" t="n">
        <f aca="false">+I23+P23+W23+AD23+AK23+AR23+AY23+BF23+BM23+BT23+CA23+CH23+CO23</f>
        <v>2</v>
      </c>
      <c r="CX23" s="270" t="n">
        <f aca="false">+CV23+CW23</f>
        <v>3</v>
      </c>
      <c r="CY23" s="273" t="n">
        <f aca="false">+CX23+CU23</f>
        <v>3912</v>
      </c>
      <c r="CZ23" s="52"/>
      <c r="DA23" s="181"/>
      <c r="DB23" s="52"/>
      <c r="DC23" s="52"/>
      <c r="DD23" s="52"/>
      <c r="DE23" s="52"/>
      <c r="DF23" s="52"/>
    </row>
    <row r="24" customFormat="false" ht="12.75" hidden="false" customHeight="false" outlineLevel="0" collapsed="false">
      <c r="B24" s="117" t="n">
        <v>15</v>
      </c>
      <c r="C24" s="246" t="s">
        <v>230</v>
      </c>
      <c r="D24" s="268" t="n">
        <v>4</v>
      </c>
      <c r="E24" s="269" t="n">
        <v>2</v>
      </c>
      <c r="F24" s="269" t="n">
        <v>0</v>
      </c>
      <c r="G24" s="269" t="n">
        <f aca="false">+E24+D24</f>
        <v>6</v>
      </c>
      <c r="H24" s="268" t="n">
        <v>0</v>
      </c>
      <c r="I24" s="269" t="n">
        <v>0</v>
      </c>
      <c r="J24" s="270" t="n">
        <f aca="false">+H24+I24</f>
        <v>0</v>
      </c>
      <c r="K24" s="269" t="n">
        <f aca="false">+J24+G24</f>
        <v>6</v>
      </c>
      <c r="L24" s="268" t="n">
        <v>5</v>
      </c>
      <c r="M24" s="269" t="n">
        <v>23</v>
      </c>
      <c r="N24" s="269" t="n">
        <f aca="false">+M24+L24</f>
        <v>28</v>
      </c>
      <c r="O24" s="268" t="n">
        <v>0</v>
      </c>
      <c r="P24" s="269" t="n">
        <v>0</v>
      </c>
      <c r="Q24" s="270" t="n">
        <f aca="false">+O24+P24</f>
        <v>0</v>
      </c>
      <c r="R24" s="269" t="n">
        <f aca="false">+Q24+N24</f>
        <v>28</v>
      </c>
      <c r="S24" s="268" t="n">
        <v>20</v>
      </c>
      <c r="T24" s="269" t="n">
        <v>92</v>
      </c>
      <c r="U24" s="269" t="n">
        <f aca="false">+T24+S24</f>
        <v>112</v>
      </c>
      <c r="V24" s="268" t="n">
        <v>0</v>
      </c>
      <c r="W24" s="269" t="n">
        <v>0</v>
      </c>
      <c r="X24" s="270" t="n">
        <f aca="false">+V24+W24</f>
        <v>0</v>
      </c>
      <c r="Y24" s="269" t="n">
        <f aca="false">+X24+U24</f>
        <v>112</v>
      </c>
      <c r="Z24" s="268" t="n">
        <v>48</v>
      </c>
      <c r="AA24" s="269" t="n">
        <v>241</v>
      </c>
      <c r="AB24" s="269" t="n">
        <f aca="false">+AA24+Z24</f>
        <v>289</v>
      </c>
      <c r="AC24" s="268" t="n">
        <v>0</v>
      </c>
      <c r="AD24" s="269" t="n">
        <v>0</v>
      </c>
      <c r="AE24" s="270" t="n">
        <f aca="false">+AC24+AD24</f>
        <v>0</v>
      </c>
      <c r="AF24" s="269" t="n">
        <f aca="false">+AE24+AB24</f>
        <v>289</v>
      </c>
      <c r="AG24" s="268" t="n">
        <v>67</v>
      </c>
      <c r="AH24" s="269" t="n">
        <v>354</v>
      </c>
      <c r="AI24" s="269" t="n">
        <f aca="false">+AH24+AG24</f>
        <v>421</v>
      </c>
      <c r="AJ24" s="268" t="n">
        <v>0</v>
      </c>
      <c r="AK24" s="269" t="n">
        <v>0</v>
      </c>
      <c r="AL24" s="270" t="n">
        <f aca="false">+AJ24+AK24</f>
        <v>0</v>
      </c>
      <c r="AM24" s="269" t="n">
        <f aca="false">+AL24+AI24</f>
        <v>421</v>
      </c>
      <c r="AN24" s="268" t="n">
        <v>71</v>
      </c>
      <c r="AO24" s="269" t="n">
        <v>384</v>
      </c>
      <c r="AP24" s="269" t="n">
        <f aca="false">+AO24+AN24</f>
        <v>455</v>
      </c>
      <c r="AQ24" s="268" t="n">
        <v>0</v>
      </c>
      <c r="AR24" s="269" t="n">
        <v>0</v>
      </c>
      <c r="AS24" s="270" t="n">
        <f aca="false">+AQ24+AR24</f>
        <v>0</v>
      </c>
      <c r="AT24" s="269" t="n">
        <f aca="false">+AS24+AP24</f>
        <v>455</v>
      </c>
      <c r="AU24" s="268" t="n">
        <v>86</v>
      </c>
      <c r="AV24" s="269" t="n">
        <v>393</v>
      </c>
      <c r="AW24" s="269" t="n">
        <f aca="false">+AV24+AU24</f>
        <v>479</v>
      </c>
      <c r="AX24" s="268" t="n">
        <v>0</v>
      </c>
      <c r="AY24" s="269" t="n">
        <v>0</v>
      </c>
      <c r="AZ24" s="270" t="n">
        <f aca="false">+AX24+AY24</f>
        <v>0</v>
      </c>
      <c r="BA24" s="269" t="n">
        <f aca="false">+AZ24+AW24</f>
        <v>479</v>
      </c>
      <c r="BB24" s="268" t="n">
        <v>88</v>
      </c>
      <c r="BC24" s="269" t="n">
        <v>314</v>
      </c>
      <c r="BD24" s="269" t="n">
        <f aca="false">+BC24+BB24</f>
        <v>402</v>
      </c>
      <c r="BE24" s="268" t="n">
        <v>0</v>
      </c>
      <c r="BF24" s="269" t="n">
        <v>0</v>
      </c>
      <c r="BG24" s="270" t="n">
        <f aca="false">+BE24+BF24</f>
        <v>0</v>
      </c>
      <c r="BH24" s="269" t="n">
        <f aca="false">+BG24+BD24</f>
        <v>402</v>
      </c>
      <c r="BI24" s="268" t="n">
        <v>49</v>
      </c>
      <c r="BJ24" s="269" t="n">
        <v>248</v>
      </c>
      <c r="BK24" s="269" t="n">
        <f aca="false">+BJ24+BI24</f>
        <v>297</v>
      </c>
      <c r="BL24" s="268" t="n">
        <v>0</v>
      </c>
      <c r="BM24" s="269" t="n">
        <v>0</v>
      </c>
      <c r="BN24" s="270" t="n">
        <f aca="false">+BL24+BM24</f>
        <v>0</v>
      </c>
      <c r="BO24" s="269" t="n">
        <f aca="false">+BN24+BK24</f>
        <v>297</v>
      </c>
      <c r="BP24" s="268" t="n">
        <v>27</v>
      </c>
      <c r="BQ24" s="269" t="n">
        <v>144</v>
      </c>
      <c r="BR24" s="269" t="n">
        <f aca="false">+BQ24+BP24</f>
        <v>171</v>
      </c>
      <c r="BS24" s="268" t="n">
        <v>0</v>
      </c>
      <c r="BT24" s="269" t="n">
        <v>0</v>
      </c>
      <c r="BU24" s="270" t="n">
        <f aca="false">+BS24+BT24</f>
        <v>0</v>
      </c>
      <c r="BV24" s="269" t="n">
        <f aca="false">+BU24+BR24</f>
        <v>171</v>
      </c>
      <c r="BW24" s="268" t="n">
        <v>21</v>
      </c>
      <c r="BX24" s="269" t="n">
        <v>69</v>
      </c>
      <c r="BY24" s="269" t="n">
        <f aca="false">+BX24+BW24</f>
        <v>90</v>
      </c>
      <c r="BZ24" s="268" t="n">
        <v>0</v>
      </c>
      <c r="CA24" s="269" t="n">
        <v>0</v>
      </c>
      <c r="CB24" s="270" t="n">
        <f aca="false">+BZ24+CA24</f>
        <v>0</v>
      </c>
      <c r="CC24" s="269" t="n">
        <f aca="false">+CB24+BY24</f>
        <v>90</v>
      </c>
      <c r="CD24" s="268" t="n">
        <v>21</v>
      </c>
      <c r="CE24" s="269" t="n">
        <v>45</v>
      </c>
      <c r="CF24" s="269" t="n">
        <f aca="false">+CE24+CD24</f>
        <v>66</v>
      </c>
      <c r="CG24" s="268" t="n">
        <v>0</v>
      </c>
      <c r="CH24" s="269" t="n">
        <v>0</v>
      </c>
      <c r="CI24" s="270" t="n">
        <f aca="false">+CG24+CH24</f>
        <v>0</v>
      </c>
      <c r="CJ24" s="269" t="n">
        <f aca="false">+CI24+CF24</f>
        <v>66</v>
      </c>
      <c r="CK24" s="268" t="n">
        <v>14</v>
      </c>
      <c r="CL24" s="269" t="n">
        <v>56</v>
      </c>
      <c r="CM24" s="269" t="n">
        <f aca="false">+CL24+CK24</f>
        <v>70</v>
      </c>
      <c r="CN24" s="268" t="n">
        <v>0</v>
      </c>
      <c r="CO24" s="269" t="n">
        <v>0</v>
      </c>
      <c r="CP24" s="270" t="n">
        <f aca="false">+CN24+CO24</f>
        <v>0</v>
      </c>
      <c r="CQ24" s="269" t="n">
        <f aca="false">+CP24+CM24</f>
        <v>70</v>
      </c>
      <c r="CR24" s="268" t="n">
        <f aca="false">+D24+L24+S24+Z24+AG24+AN24+AU24+BB24+BI24+BP24+BW24+CD24+CK24</f>
        <v>521</v>
      </c>
      <c r="CS24" s="269" t="n">
        <f aca="false">+E24+M24+T24+AA24+AH24+AO24+AV24+BC24+BJ24+BQ24+BX24+CE24+CL24</f>
        <v>2365</v>
      </c>
      <c r="CT24" s="269" t="n">
        <v>0</v>
      </c>
      <c r="CU24" s="269" t="n">
        <f aca="false">+CS24+CR24+CT24</f>
        <v>2886</v>
      </c>
      <c r="CV24" s="268" t="n">
        <f aca="false">+H24+O24+V24+AC24+AJ24+AQ24+AX24+BE24+BL24+BS24+BZ24+CG24+CN24</f>
        <v>0</v>
      </c>
      <c r="CW24" s="269" t="n">
        <f aca="false">+I24+P24+W24+AD24+AK24+AR24+AY24+BF24+BM24+BT24+CA24+CH24+CO24</f>
        <v>0</v>
      </c>
      <c r="CX24" s="270" t="n">
        <f aca="false">+CV24+CW24</f>
        <v>0</v>
      </c>
      <c r="CY24" s="273" t="n">
        <f aca="false">+CX24+CU24</f>
        <v>2886</v>
      </c>
      <c r="CZ24" s="52"/>
      <c r="DA24" s="181"/>
      <c r="DB24" s="52"/>
      <c r="DC24" s="52"/>
      <c r="DD24" s="52"/>
      <c r="DE24" s="52"/>
      <c r="DF24" s="52"/>
    </row>
    <row r="25" customFormat="false" ht="12.75" hidden="false" customHeight="false" outlineLevel="0" collapsed="false">
      <c r="B25" s="117" t="n">
        <v>16</v>
      </c>
      <c r="C25" s="246" t="s">
        <v>232</v>
      </c>
      <c r="D25" s="268" t="n">
        <v>68</v>
      </c>
      <c r="E25" s="269" t="n">
        <v>103</v>
      </c>
      <c r="F25" s="269" t="n">
        <v>0</v>
      </c>
      <c r="G25" s="269" t="n">
        <f aca="false">+E25+D25</f>
        <v>171</v>
      </c>
      <c r="H25" s="268" t="n">
        <v>0</v>
      </c>
      <c r="I25" s="269" t="n">
        <v>0</v>
      </c>
      <c r="J25" s="270" t="n">
        <f aca="false">+H25+I25</f>
        <v>0</v>
      </c>
      <c r="K25" s="269" t="n">
        <f aca="false">+J25+G25</f>
        <v>171</v>
      </c>
      <c r="L25" s="268" t="n">
        <v>96</v>
      </c>
      <c r="M25" s="269" t="n">
        <v>424</v>
      </c>
      <c r="N25" s="269" t="n">
        <f aca="false">+M25+L25</f>
        <v>520</v>
      </c>
      <c r="O25" s="268" t="n">
        <v>0</v>
      </c>
      <c r="P25" s="269" t="n">
        <v>0</v>
      </c>
      <c r="Q25" s="270" t="n">
        <f aca="false">+O25+P25</f>
        <v>0</v>
      </c>
      <c r="R25" s="269" t="n">
        <f aca="false">+Q25+N25</f>
        <v>520</v>
      </c>
      <c r="S25" s="268" t="n">
        <v>459</v>
      </c>
      <c r="T25" s="269" t="n">
        <v>1696</v>
      </c>
      <c r="U25" s="269" t="n">
        <f aca="false">+T25+S25</f>
        <v>2155</v>
      </c>
      <c r="V25" s="268" t="n">
        <v>0</v>
      </c>
      <c r="W25" s="269" t="n">
        <v>2</v>
      </c>
      <c r="X25" s="270" t="n">
        <f aca="false">+V25+W25</f>
        <v>2</v>
      </c>
      <c r="Y25" s="269" t="n">
        <f aca="false">+X25+U25</f>
        <v>2157</v>
      </c>
      <c r="Z25" s="268" t="n">
        <v>1075</v>
      </c>
      <c r="AA25" s="269" t="n">
        <v>3442</v>
      </c>
      <c r="AB25" s="269" t="n">
        <f aca="false">+AA25+Z25</f>
        <v>4517</v>
      </c>
      <c r="AC25" s="268" t="n">
        <v>0</v>
      </c>
      <c r="AD25" s="269" t="n">
        <v>18</v>
      </c>
      <c r="AE25" s="270" t="n">
        <f aca="false">+AC25+AD25</f>
        <v>18</v>
      </c>
      <c r="AF25" s="269" t="n">
        <f aca="false">+AE25+AB25</f>
        <v>4535</v>
      </c>
      <c r="AG25" s="268" t="n">
        <v>1529</v>
      </c>
      <c r="AH25" s="269" t="n">
        <v>4803</v>
      </c>
      <c r="AI25" s="269" t="n">
        <f aca="false">+AH25+AG25</f>
        <v>6332</v>
      </c>
      <c r="AJ25" s="268" t="n">
        <v>4</v>
      </c>
      <c r="AK25" s="269" t="n">
        <v>20</v>
      </c>
      <c r="AL25" s="270" t="n">
        <f aca="false">+AJ25+AK25</f>
        <v>24</v>
      </c>
      <c r="AM25" s="269" t="n">
        <f aca="false">+AL25+AI25</f>
        <v>6356</v>
      </c>
      <c r="AN25" s="268" t="n">
        <v>1434</v>
      </c>
      <c r="AO25" s="269" t="n">
        <v>4943</v>
      </c>
      <c r="AP25" s="269" t="n">
        <f aca="false">+AO25+AN25</f>
        <v>6377</v>
      </c>
      <c r="AQ25" s="268" t="n">
        <v>5</v>
      </c>
      <c r="AR25" s="269" t="n">
        <v>17</v>
      </c>
      <c r="AS25" s="270" t="n">
        <f aca="false">+AQ25+AR25</f>
        <v>22</v>
      </c>
      <c r="AT25" s="269" t="n">
        <f aca="false">+AS25+AP25</f>
        <v>6399</v>
      </c>
      <c r="AU25" s="268" t="n">
        <v>1341</v>
      </c>
      <c r="AV25" s="269" t="n">
        <v>4380</v>
      </c>
      <c r="AW25" s="269" t="n">
        <f aca="false">+AV25+AU25</f>
        <v>5721</v>
      </c>
      <c r="AX25" s="268" t="n">
        <v>1</v>
      </c>
      <c r="AY25" s="269" t="n">
        <v>14</v>
      </c>
      <c r="AZ25" s="270" t="n">
        <f aca="false">+AX25+AY25</f>
        <v>15</v>
      </c>
      <c r="BA25" s="269" t="n">
        <f aca="false">+AZ25+AW25</f>
        <v>5736</v>
      </c>
      <c r="BB25" s="268" t="n">
        <v>1262</v>
      </c>
      <c r="BC25" s="269" t="n">
        <v>3625</v>
      </c>
      <c r="BD25" s="269" t="n">
        <f aca="false">+BC25+BB25</f>
        <v>4887</v>
      </c>
      <c r="BE25" s="268" t="n">
        <v>1</v>
      </c>
      <c r="BF25" s="269" t="n">
        <v>8</v>
      </c>
      <c r="BG25" s="270" t="n">
        <f aca="false">+BE25+BF25</f>
        <v>9</v>
      </c>
      <c r="BH25" s="269" t="n">
        <f aca="false">+BG25+BD25</f>
        <v>4896</v>
      </c>
      <c r="BI25" s="268" t="n">
        <v>986</v>
      </c>
      <c r="BJ25" s="269" t="n">
        <v>2568</v>
      </c>
      <c r="BK25" s="269" t="n">
        <f aca="false">+BJ25+BI25</f>
        <v>3554</v>
      </c>
      <c r="BL25" s="268" t="n">
        <v>1</v>
      </c>
      <c r="BM25" s="269" t="n">
        <v>6</v>
      </c>
      <c r="BN25" s="270" t="n">
        <f aca="false">+BL25+BM25</f>
        <v>7</v>
      </c>
      <c r="BO25" s="269" t="n">
        <f aca="false">+BN25+BK25</f>
        <v>3561</v>
      </c>
      <c r="BP25" s="268" t="n">
        <v>678</v>
      </c>
      <c r="BQ25" s="269" t="n">
        <v>1617</v>
      </c>
      <c r="BR25" s="269" t="n">
        <f aca="false">+BQ25+BP25</f>
        <v>2295</v>
      </c>
      <c r="BS25" s="268" t="n">
        <v>3</v>
      </c>
      <c r="BT25" s="269" t="n">
        <v>4</v>
      </c>
      <c r="BU25" s="270" t="n">
        <f aca="false">+BS25+BT25</f>
        <v>7</v>
      </c>
      <c r="BV25" s="269" t="n">
        <f aca="false">+BU25+BR25</f>
        <v>2302</v>
      </c>
      <c r="BW25" s="268" t="n">
        <v>417</v>
      </c>
      <c r="BX25" s="269" t="n">
        <v>937</v>
      </c>
      <c r="BY25" s="269" t="n">
        <f aca="false">+BX25+BW25</f>
        <v>1354</v>
      </c>
      <c r="BZ25" s="268" t="n">
        <v>0</v>
      </c>
      <c r="CA25" s="269" t="n">
        <v>2</v>
      </c>
      <c r="CB25" s="270" t="n">
        <f aca="false">+BZ25+CA25</f>
        <v>2</v>
      </c>
      <c r="CC25" s="269" t="n">
        <f aca="false">+CB25+BY25</f>
        <v>1356</v>
      </c>
      <c r="CD25" s="268" t="n">
        <v>212</v>
      </c>
      <c r="CE25" s="269" t="n">
        <v>595</v>
      </c>
      <c r="CF25" s="269" t="n">
        <f aca="false">+CE25+CD25</f>
        <v>807</v>
      </c>
      <c r="CG25" s="268" t="n">
        <v>0</v>
      </c>
      <c r="CH25" s="269" t="n">
        <v>0</v>
      </c>
      <c r="CI25" s="270" t="n">
        <f aca="false">+CG25+CH25</f>
        <v>0</v>
      </c>
      <c r="CJ25" s="269" t="n">
        <f aca="false">+CI25+CF25</f>
        <v>807</v>
      </c>
      <c r="CK25" s="268" t="n">
        <v>251</v>
      </c>
      <c r="CL25" s="269" t="n">
        <v>594</v>
      </c>
      <c r="CM25" s="269" t="n">
        <f aca="false">+CL25+CK25</f>
        <v>845</v>
      </c>
      <c r="CN25" s="268" t="n">
        <v>0</v>
      </c>
      <c r="CO25" s="269" t="n">
        <v>1</v>
      </c>
      <c r="CP25" s="270" t="n">
        <f aca="false">+CN25+CO25</f>
        <v>1</v>
      </c>
      <c r="CQ25" s="269" t="n">
        <f aca="false">+CP25+CM25</f>
        <v>846</v>
      </c>
      <c r="CR25" s="268" t="n">
        <f aca="false">+D25+L25+S25+Z25+AG25+AN25+AU25+BB25+BI25+BP25+BW25+CD25+CK25</f>
        <v>9808</v>
      </c>
      <c r="CS25" s="269" t="n">
        <f aca="false">+E25+M25+T25+AA25+AH25+AO25+AV25+BC25+BJ25+BQ25+BX25+CE25+CL25</f>
        <v>29727</v>
      </c>
      <c r="CT25" s="269" t="n">
        <v>0</v>
      </c>
      <c r="CU25" s="269" t="n">
        <f aca="false">+CS25+CR25+CT25</f>
        <v>39535</v>
      </c>
      <c r="CV25" s="268" t="n">
        <f aca="false">+H25+O25+V25+AC25+AJ25+AQ25+AX25+BE25+BL25+BS25+BZ25+CG25+CN25</f>
        <v>15</v>
      </c>
      <c r="CW25" s="269" t="n">
        <f aca="false">+I25+P25+W25+AD25+AK25+AR25+AY25+BF25+BM25+BT25+CA25+CH25+CO25</f>
        <v>92</v>
      </c>
      <c r="CX25" s="270" t="n">
        <f aca="false">+CV25+CW25</f>
        <v>107</v>
      </c>
      <c r="CY25" s="273" t="n">
        <f aca="false">+CX25+CU25</f>
        <v>39642</v>
      </c>
      <c r="CZ25" s="52"/>
      <c r="DA25" s="181"/>
      <c r="DB25" s="52"/>
      <c r="DC25" s="52"/>
      <c r="DD25" s="52"/>
      <c r="DE25" s="52"/>
      <c r="DF25" s="52"/>
    </row>
    <row r="26" customFormat="false" ht="12.75" hidden="false" customHeight="false" outlineLevel="0" collapsed="false">
      <c r="B26" s="117" t="n">
        <v>17</v>
      </c>
      <c r="C26" s="246" t="s">
        <v>234</v>
      </c>
      <c r="D26" s="268" t="n">
        <v>14</v>
      </c>
      <c r="E26" s="269" t="n">
        <v>26</v>
      </c>
      <c r="F26" s="269" t="n">
        <v>0</v>
      </c>
      <c r="G26" s="269" t="n">
        <f aca="false">+E26+D26</f>
        <v>40</v>
      </c>
      <c r="H26" s="268" t="n">
        <v>0</v>
      </c>
      <c r="I26" s="269" t="n">
        <v>0</v>
      </c>
      <c r="J26" s="270" t="n">
        <f aca="false">+H26+I26</f>
        <v>0</v>
      </c>
      <c r="K26" s="269" t="n">
        <f aca="false">+J26+G26</f>
        <v>40</v>
      </c>
      <c r="L26" s="268" t="n">
        <v>19</v>
      </c>
      <c r="M26" s="269" t="n">
        <v>77</v>
      </c>
      <c r="N26" s="269" t="n">
        <f aca="false">+M26+L26</f>
        <v>96</v>
      </c>
      <c r="O26" s="268" t="n">
        <v>0</v>
      </c>
      <c r="P26" s="269" t="n">
        <v>0</v>
      </c>
      <c r="Q26" s="270" t="n">
        <f aca="false">+O26+P26</f>
        <v>0</v>
      </c>
      <c r="R26" s="269" t="n">
        <f aca="false">+Q26+N26</f>
        <v>96</v>
      </c>
      <c r="S26" s="268" t="n">
        <v>53</v>
      </c>
      <c r="T26" s="269" t="n">
        <v>268</v>
      </c>
      <c r="U26" s="269" t="n">
        <f aca="false">+T26+S26</f>
        <v>321</v>
      </c>
      <c r="V26" s="268" t="n">
        <v>1</v>
      </c>
      <c r="W26" s="269" t="n">
        <v>0</v>
      </c>
      <c r="X26" s="270" t="n">
        <f aca="false">+V26+W26</f>
        <v>1</v>
      </c>
      <c r="Y26" s="269" t="n">
        <f aca="false">+X26+U26</f>
        <v>322</v>
      </c>
      <c r="Z26" s="268" t="n">
        <v>156</v>
      </c>
      <c r="AA26" s="269" t="n">
        <v>605</v>
      </c>
      <c r="AB26" s="269" t="n">
        <f aca="false">+AA26+Z26</f>
        <v>761</v>
      </c>
      <c r="AC26" s="268" t="n">
        <v>0</v>
      </c>
      <c r="AD26" s="269" t="n">
        <v>0</v>
      </c>
      <c r="AE26" s="270" t="n">
        <f aca="false">+AC26+AD26</f>
        <v>0</v>
      </c>
      <c r="AF26" s="269" t="n">
        <f aca="false">+AE26+AB26</f>
        <v>761</v>
      </c>
      <c r="AG26" s="268" t="n">
        <v>195</v>
      </c>
      <c r="AH26" s="269" t="n">
        <v>750</v>
      </c>
      <c r="AI26" s="269" t="n">
        <f aca="false">+AH26+AG26</f>
        <v>945</v>
      </c>
      <c r="AJ26" s="268" t="n">
        <v>0</v>
      </c>
      <c r="AK26" s="269" t="n">
        <v>0</v>
      </c>
      <c r="AL26" s="270" t="n">
        <f aca="false">+AJ26+AK26</f>
        <v>0</v>
      </c>
      <c r="AM26" s="269" t="n">
        <f aca="false">+AL26+AI26</f>
        <v>945</v>
      </c>
      <c r="AN26" s="268" t="n">
        <v>230</v>
      </c>
      <c r="AO26" s="269" t="n">
        <v>807</v>
      </c>
      <c r="AP26" s="269" t="n">
        <f aca="false">+AO26+AN26</f>
        <v>1037</v>
      </c>
      <c r="AQ26" s="268" t="n">
        <v>0</v>
      </c>
      <c r="AR26" s="269" t="n">
        <v>1</v>
      </c>
      <c r="AS26" s="270" t="n">
        <f aca="false">+AQ26+AR26</f>
        <v>1</v>
      </c>
      <c r="AT26" s="269" t="n">
        <f aca="false">+AS26+AP26</f>
        <v>1038</v>
      </c>
      <c r="AU26" s="268" t="n">
        <v>224</v>
      </c>
      <c r="AV26" s="269" t="n">
        <v>724</v>
      </c>
      <c r="AW26" s="269" t="n">
        <f aca="false">+AV26+AU26</f>
        <v>948</v>
      </c>
      <c r="AX26" s="268" t="n">
        <v>0</v>
      </c>
      <c r="AY26" s="269" t="n">
        <v>0</v>
      </c>
      <c r="AZ26" s="270" t="n">
        <f aca="false">+AX26+AY26</f>
        <v>0</v>
      </c>
      <c r="BA26" s="269" t="n">
        <f aca="false">+AZ26+AW26</f>
        <v>948</v>
      </c>
      <c r="BB26" s="268" t="n">
        <v>241</v>
      </c>
      <c r="BC26" s="269" t="n">
        <v>656</v>
      </c>
      <c r="BD26" s="269" t="n">
        <f aca="false">+BC26+BB26</f>
        <v>897</v>
      </c>
      <c r="BE26" s="268" t="n">
        <v>0</v>
      </c>
      <c r="BF26" s="269" t="n">
        <v>0</v>
      </c>
      <c r="BG26" s="270" t="n">
        <f aca="false">+BE26+BF26</f>
        <v>0</v>
      </c>
      <c r="BH26" s="269" t="n">
        <f aca="false">+BG26+BD26</f>
        <v>897</v>
      </c>
      <c r="BI26" s="268" t="n">
        <v>156</v>
      </c>
      <c r="BJ26" s="269" t="n">
        <v>505</v>
      </c>
      <c r="BK26" s="269" t="n">
        <f aca="false">+BJ26+BI26</f>
        <v>661</v>
      </c>
      <c r="BL26" s="268" t="n">
        <v>0</v>
      </c>
      <c r="BM26" s="269" t="n">
        <v>1</v>
      </c>
      <c r="BN26" s="270" t="n">
        <f aca="false">+BL26+BM26</f>
        <v>1</v>
      </c>
      <c r="BO26" s="269" t="n">
        <f aca="false">+BN26+BK26</f>
        <v>662</v>
      </c>
      <c r="BP26" s="268" t="n">
        <v>120</v>
      </c>
      <c r="BQ26" s="269" t="n">
        <v>375</v>
      </c>
      <c r="BR26" s="269" t="n">
        <f aca="false">+BQ26+BP26</f>
        <v>495</v>
      </c>
      <c r="BS26" s="268" t="n">
        <v>0</v>
      </c>
      <c r="BT26" s="269" t="n">
        <v>0</v>
      </c>
      <c r="BU26" s="270" t="n">
        <f aca="false">+BS26+BT26</f>
        <v>0</v>
      </c>
      <c r="BV26" s="269" t="n">
        <f aca="false">+BU26+BR26</f>
        <v>495</v>
      </c>
      <c r="BW26" s="268" t="n">
        <v>72</v>
      </c>
      <c r="BX26" s="269" t="n">
        <v>199</v>
      </c>
      <c r="BY26" s="269" t="n">
        <f aca="false">+BX26+BW26</f>
        <v>271</v>
      </c>
      <c r="BZ26" s="268" t="n">
        <v>0</v>
      </c>
      <c r="CA26" s="269" t="n">
        <v>0</v>
      </c>
      <c r="CB26" s="270" t="n">
        <f aca="false">+BZ26+CA26</f>
        <v>0</v>
      </c>
      <c r="CC26" s="269" t="n">
        <f aca="false">+CB26+BY26</f>
        <v>271</v>
      </c>
      <c r="CD26" s="268" t="n">
        <v>50</v>
      </c>
      <c r="CE26" s="269" t="n">
        <v>148</v>
      </c>
      <c r="CF26" s="269" t="n">
        <f aca="false">+CE26+CD26</f>
        <v>198</v>
      </c>
      <c r="CG26" s="268" t="n">
        <v>0</v>
      </c>
      <c r="CH26" s="269" t="n">
        <v>0</v>
      </c>
      <c r="CI26" s="270" t="n">
        <f aca="false">+CG26+CH26</f>
        <v>0</v>
      </c>
      <c r="CJ26" s="269" t="n">
        <f aca="false">+CI26+CF26</f>
        <v>198</v>
      </c>
      <c r="CK26" s="268" t="n">
        <v>53</v>
      </c>
      <c r="CL26" s="269" t="n">
        <v>189</v>
      </c>
      <c r="CM26" s="269" t="n">
        <f aca="false">+CL26+CK26</f>
        <v>242</v>
      </c>
      <c r="CN26" s="268" t="n">
        <v>0</v>
      </c>
      <c r="CO26" s="269" t="n">
        <v>1</v>
      </c>
      <c r="CP26" s="270" t="n">
        <f aca="false">+CN26+CO26</f>
        <v>1</v>
      </c>
      <c r="CQ26" s="269" t="n">
        <f aca="false">+CP26+CM26</f>
        <v>243</v>
      </c>
      <c r="CR26" s="268" t="n">
        <f aca="false">+D26+L26+S26+Z26+AG26+AN26+AU26+BB26+BI26+BP26+BW26+CD26+CK26</f>
        <v>1583</v>
      </c>
      <c r="CS26" s="269" t="n">
        <f aca="false">+E26+M26+T26+AA26+AH26+AO26+AV26+BC26+BJ26+BQ26+BX26+CE26+CL26</f>
        <v>5329</v>
      </c>
      <c r="CT26" s="269" t="n">
        <v>0</v>
      </c>
      <c r="CU26" s="269" t="n">
        <f aca="false">+CS26+CR26+CT26</f>
        <v>6912</v>
      </c>
      <c r="CV26" s="268" t="n">
        <f aca="false">+H26+O26+V26+AC26+AJ26+AQ26+AX26+BE26+BL26+BS26+BZ26+CG26+CN26</f>
        <v>1</v>
      </c>
      <c r="CW26" s="269" t="n">
        <f aca="false">+I26+P26+W26+AD26+AK26+AR26+AY26+BF26+BM26+BT26+CA26+CH26+CO26</f>
        <v>3</v>
      </c>
      <c r="CX26" s="270" t="n">
        <f aca="false">+CV26+CW26</f>
        <v>4</v>
      </c>
      <c r="CY26" s="273" t="n">
        <f aca="false">+CX26+CU26</f>
        <v>6916</v>
      </c>
      <c r="CZ26" s="52"/>
      <c r="DA26" s="181"/>
      <c r="DB26" s="52"/>
      <c r="DC26" s="52"/>
      <c r="DD26" s="52"/>
      <c r="DE26" s="52"/>
      <c r="DF26" s="52"/>
    </row>
    <row r="27" customFormat="false" ht="12.75" hidden="false" customHeight="false" outlineLevel="0" collapsed="false">
      <c r="B27" s="117" t="n">
        <v>18</v>
      </c>
      <c r="C27" s="246" t="s">
        <v>236</v>
      </c>
      <c r="D27" s="268" t="n">
        <v>6</v>
      </c>
      <c r="E27" s="269" t="n">
        <v>15</v>
      </c>
      <c r="F27" s="269" t="n">
        <v>0</v>
      </c>
      <c r="G27" s="269" t="n">
        <f aca="false">+E27+D27</f>
        <v>21</v>
      </c>
      <c r="H27" s="268" t="n">
        <v>0</v>
      </c>
      <c r="I27" s="269" t="n">
        <v>0</v>
      </c>
      <c r="J27" s="270" t="n">
        <f aca="false">+H27+I27</f>
        <v>0</v>
      </c>
      <c r="K27" s="269" t="n">
        <f aca="false">+J27+G27</f>
        <v>21</v>
      </c>
      <c r="L27" s="268" t="n">
        <v>3</v>
      </c>
      <c r="M27" s="269" t="n">
        <v>22</v>
      </c>
      <c r="N27" s="269" t="n">
        <f aca="false">+M27+L27</f>
        <v>25</v>
      </c>
      <c r="O27" s="268" t="n">
        <v>0</v>
      </c>
      <c r="P27" s="269" t="n">
        <v>0</v>
      </c>
      <c r="Q27" s="270" t="n">
        <f aca="false">+O27+P27</f>
        <v>0</v>
      </c>
      <c r="R27" s="269" t="n">
        <f aca="false">+Q27+N27</f>
        <v>25</v>
      </c>
      <c r="S27" s="268" t="n">
        <v>6</v>
      </c>
      <c r="T27" s="269" t="n">
        <v>75</v>
      </c>
      <c r="U27" s="269" t="n">
        <f aca="false">+T27+S27</f>
        <v>81</v>
      </c>
      <c r="V27" s="268" t="n">
        <v>0</v>
      </c>
      <c r="W27" s="269" t="n">
        <v>0</v>
      </c>
      <c r="X27" s="270" t="n">
        <f aca="false">+V27+W27</f>
        <v>0</v>
      </c>
      <c r="Y27" s="269" t="n">
        <f aca="false">+X27+U27</f>
        <v>81</v>
      </c>
      <c r="Z27" s="268" t="n">
        <v>27</v>
      </c>
      <c r="AA27" s="269" t="n">
        <v>142</v>
      </c>
      <c r="AB27" s="269" t="n">
        <f aca="false">+AA27+Z27</f>
        <v>169</v>
      </c>
      <c r="AC27" s="268" t="n">
        <v>0</v>
      </c>
      <c r="AD27" s="269" t="n">
        <v>0</v>
      </c>
      <c r="AE27" s="270" t="n">
        <f aca="false">+AC27+AD27</f>
        <v>0</v>
      </c>
      <c r="AF27" s="269" t="n">
        <f aca="false">+AE27+AB27</f>
        <v>169</v>
      </c>
      <c r="AG27" s="268" t="n">
        <v>30</v>
      </c>
      <c r="AH27" s="269" t="n">
        <v>179</v>
      </c>
      <c r="AI27" s="269" t="n">
        <f aca="false">+AH27+AG27</f>
        <v>209</v>
      </c>
      <c r="AJ27" s="268" t="n">
        <v>0</v>
      </c>
      <c r="AK27" s="269" t="n">
        <v>0</v>
      </c>
      <c r="AL27" s="270" t="n">
        <f aca="false">+AJ27+AK27</f>
        <v>0</v>
      </c>
      <c r="AM27" s="269" t="n">
        <f aca="false">+AL27+AI27</f>
        <v>209</v>
      </c>
      <c r="AN27" s="268" t="n">
        <v>35</v>
      </c>
      <c r="AO27" s="269" t="n">
        <v>205</v>
      </c>
      <c r="AP27" s="269" t="n">
        <f aca="false">+AO27+AN27</f>
        <v>240</v>
      </c>
      <c r="AQ27" s="268" t="n">
        <v>0</v>
      </c>
      <c r="AR27" s="269" t="n">
        <v>0</v>
      </c>
      <c r="AS27" s="270" t="n">
        <f aca="false">+AQ27+AR27</f>
        <v>0</v>
      </c>
      <c r="AT27" s="269" t="n">
        <f aca="false">+AS27+AP27</f>
        <v>240</v>
      </c>
      <c r="AU27" s="268" t="n">
        <v>27</v>
      </c>
      <c r="AV27" s="269" t="n">
        <v>199</v>
      </c>
      <c r="AW27" s="269" t="n">
        <f aca="false">+AV27+AU27</f>
        <v>226</v>
      </c>
      <c r="AX27" s="268" t="n">
        <v>0</v>
      </c>
      <c r="AY27" s="269" t="n">
        <v>0</v>
      </c>
      <c r="AZ27" s="270" t="n">
        <f aca="false">+AX27+AY27</f>
        <v>0</v>
      </c>
      <c r="BA27" s="269" t="n">
        <f aca="false">+AZ27+AW27</f>
        <v>226</v>
      </c>
      <c r="BB27" s="268" t="n">
        <v>33</v>
      </c>
      <c r="BC27" s="269" t="n">
        <v>154</v>
      </c>
      <c r="BD27" s="269" t="n">
        <f aca="false">+BC27+BB27</f>
        <v>187</v>
      </c>
      <c r="BE27" s="268" t="n">
        <v>0</v>
      </c>
      <c r="BF27" s="269" t="n">
        <v>0</v>
      </c>
      <c r="BG27" s="270" t="n">
        <f aca="false">+BE27+BF27</f>
        <v>0</v>
      </c>
      <c r="BH27" s="269" t="n">
        <f aca="false">+BG27+BD27</f>
        <v>187</v>
      </c>
      <c r="BI27" s="268" t="n">
        <v>23</v>
      </c>
      <c r="BJ27" s="269" t="n">
        <v>118</v>
      </c>
      <c r="BK27" s="269" t="n">
        <f aca="false">+BJ27+BI27</f>
        <v>141</v>
      </c>
      <c r="BL27" s="268" t="n">
        <v>0</v>
      </c>
      <c r="BM27" s="269" t="n">
        <v>0</v>
      </c>
      <c r="BN27" s="270" t="n">
        <f aca="false">+BL27+BM27</f>
        <v>0</v>
      </c>
      <c r="BO27" s="269" t="n">
        <f aca="false">+BN27+BK27</f>
        <v>141</v>
      </c>
      <c r="BP27" s="268" t="n">
        <v>13</v>
      </c>
      <c r="BQ27" s="269" t="n">
        <v>56</v>
      </c>
      <c r="BR27" s="269" t="n">
        <f aca="false">+BQ27+BP27</f>
        <v>69</v>
      </c>
      <c r="BS27" s="268" t="n">
        <v>0</v>
      </c>
      <c r="BT27" s="269" t="n">
        <v>0</v>
      </c>
      <c r="BU27" s="270" t="n">
        <f aca="false">+BS27+BT27</f>
        <v>0</v>
      </c>
      <c r="BV27" s="269" t="n">
        <f aca="false">+BU27+BR27</f>
        <v>69</v>
      </c>
      <c r="BW27" s="268" t="n">
        <v>6</v>
      </c>
      <c r="BX27" s="269" t="n">
        <v>26</v>
      </c>
      <c r="BY27" s="269" t="n">
        <f aca="false">+BX27+BW27</f>
        <v>32</v>
      </c>
      <c r="BZ27" s="268" t="n">
        <v>0</v>
      </c>
      <c r="CA27" s="269" t="n">
        <v>0</v>
      </c>
      <c r="CB27" s="270" t="n">
        <f aca="false">+BZ27+CA27</f>
        <v>0</v>
      </c>
      <c r="CC27" s="269" t="n">
        <f aca="false">+CB27+BY27</f>
        <v>32</v>
      </c>
      <c r="CD27" s="268" t="n">
        <v>4</v>
      </c>
      <c r="CE27" s="269" t="n">
        <v>16</v>
      </c>
      <c r="CF27" s="269" t="n">
        <f aca="false">+CE27+CD27</f>
        <v>20</v>
      </c>
      <c r="CG27" s="268" t="n">
        <v>0</v>
      </c>
      <c r="CH27" s="269" t="n">
        <v>0</v>
      </c>
      <c r="CI27" s="270" t="n">
        <f aca="false">+CG27+CH27</f>
        <v>0</v>
      </c>
      <c r="CJ27" s="269" t="n">
        <f aca="false">+CI27+CF27</f>
        <v>20</v>
      </c>
      <c r="CK27" s="268" t="n">
        <v>7</v>
      </c>
      <c r="CL27" s="269" t="n">
        <v>13</v>
      </c>
      <c r="CM27" s="269" t="n">
        <f aca="false">+CL27+CK27</f>
        <v>20</v>
      </c>
      <c r="CN27" s="268" t="n">
        <v>0</v>
      </c>
      <c r="CO27" s="269" t="n">
        <v>0</v>
      </c>
      <c r="CP27" s="270" t="n">
        <f aca="false">+CN27+CO27</f>
        <v>0</v>
      </c>
      <c r="CQ27" s="269" t="n">
        <f aca="false">+CP27+CM27</f>
        <v>20</v>
      </c>
      <c r="CR27" s="268" t="n">
        <f aca="false">+D27+L27+S27+Z27+AG27+AN27+AU27+BB27+BI27+BP27+BW27+CD27+CK27</f>
        <v>220</v>
      </c>
      <c r="CS27" s="269" t="n">
        <f aca="false">+E27+M27+T27+AA27+AH27+AO27+AV27+BC27+BJ27+BQ27+BX27+CE27+CL27</f>
        <v>1220</v>
      </c>
      <c r="CT27" s="269" t="n">
        <v>0</v>
      </c>
      <c r="CU27" s="269" t="n">
        <f aca="false">+CS27+CR27+CT27</f>
        <v>1440</v>
      </c>
      <c r="CV27" s="268" t="n">
        <f aca="false">+H27+O27+V27+AC27+AJ27+AQ27+AX27+BE27+BL27+BS27+BZ27+CG27+CN27</f>
        <v>0</v>
      </c>
      <c r="CW27" s="269" t="n">
        <f aca="false">+I27+P27+W27+AD27+AK27+AR27+AY27+BF27+BM27+BT27+CA27+CH27+CO27</f>
        <v>0</v>
      </c>
      <c r="CX27" s="270" t="n">
        <f aca="false">+CV27+CW27</f>
        <v>0</v>
      </c>
      <c r="CY27" s="273" t="n">
        <f aca="false">+CX27+CU27</f>
        <v>1440</v>
      </c>
      <c r="CZ27" s="52"/>
      <c r="DA27" s="181"/>
      <c r="DB27" s="52"/>
      <c r="DC27" s="52"/>
      <c r="DD27" s="52"/>
      <c r="DE27" s="52"/>
      <c r="DF27" s="52"/>
    </row>
    <row r="28" customFormat="false" ht="12.75" hidden="false" customHeight="false" outlineLevel="0" collapsed="false">
      <c r="B28" s="117" t="n">
        <v>19</v>
      </c>
      <c r="C28" s="246" t="s">
        <v>238</v>
      </c>
      <c r="D28" s="268" t="n">
        <v>2</v>
      </c>
      <c r="E28" s="269" t="n">
        <v>9</v>
      </c>
      <c r="F28" s="269" t="n">
        <v>0</v>
      </c>
      <c r="G28" s="269" t="n">
        <f aca="false">+E28+D28</f>
        <v>11</v>
      </c>
      <c r="H28" s="268" t="n">
        <v>0</v>
      </c>
      <c r="I28" s="269" t="n">
        <v>0</v>
      </c>
      <c r="J28" s="270" t="n">
        <f aca="false">+H28+I28</f>
        <v>0</v>
      </c>
      <c r="K28" s="269" t="n">
        <f aca="false">+J28+G28</f>
        <v>11</v>
      </c>
      <c r="L28" s="268" t="n">
        <v>5</v>
      </c>
      <c r="M28" s="269" t="n">
        <v>50</v>
      </c>
      <c r="N28" s="269" t="n">
        <f aca="false">+M28+L28</f>
        <v>55</v>
      </c>
      <c r="O28" s="268" t="n">
        <v>0</v>
      </c>
      <c r="P28" s="269" t="n">
        <v>0</v>
      </c>
      <c r="Q28" s="270" t="n">
        <f aca="false">+O28+P28</f>
        <v>0</v>
      </c>
      <c r="R28" s="269" t="n">
        <f aca="false">+Q28+N28</f>
        <v>55</v>
      </c>
      <c r="S28" s="268" t="n">
        <v>29</v>
      </c>
      <c r="T28" s="269" t="n">
        <v>190</v>
      </c>
      <c r="U28" s="269" t="n">
        <f aca="false">+T28+S28</f>
        <v>219</v>
      </c>
      <c r="V28" s="268" t="n">
        <v>0</v>
      </c>
      <c r="W28" s="269" t="n">
        <v>0</v>
      </c>
      <c r="X28" s="270" t="n">
        <f aca="false">+V28+W28</f>
        <v>0</v>
      </c>
      <c r="Y28" s="269" t="n">
        <f aca="false">+X28+U28</f>
        <v>219</v>
      </c>
      <c r="Z28" s="268" t="n">
        <v>58</v>
      </c>
      <c r="AA28" s="269" t="n">
        <v>378</v>
      </c>
      <c r="AB28" s="269" t="n">
        <f aca="false">+AA28+Z28</f>
        <v>436</v>
      </c>
      <c r="AC28" s="268" t="n">
        <v>0</v>
      </c>
      <c r="AD28" s="269" t="n">
        <v>0</v>
      </c>
      <c r="AE28" s="270" t="n">
        <f aca="false">+AC28+AD28</f>
        <v>0</v>
      </c>
      <c r="AF28" s="269" t="n">
        <f aca="false">+AE28+AB28</f>
        <v>436</v>
      </c>
      <c r="AG28" s="268" t="n">
        <v>96</v>
      </c>
      <c r="AH28" s="269" t="n">
        <v>569</v>
      </c>
      <c r="AI28" s="269" t="n">
        <f aca="false">+AH28+AG28</f>
        <v>665</v>
      </c>
      <c r="AJ28" s="268" t="n">
        <v>0</v>
      </c>
      <c r="AK28" s="269" t="n">
        <v>0</v>
      </c>
      <c r="AL28" s="270" t="n">
        <f aca="false">+AJ28+AK28</f>
        <v>0</v>
      </c>
      <c r="AM28" s="269" t="n">
        <f aca="false">+AL28+AI28</f>
        <v>665</v>
      </c>
      <c r="AN28" s="268" t="n">
        <v>96</v>
      </c>
      <c r="AO28" s="269" t="n">
        <v>586</v>
      </c>
      <c r="AP28" s="269" t="n">
        <f aca="false">+AO28+AN28</f>
        <v>682</v>
      </c>
      <c r="AQ28" s="268" t="n">
        <v>0</v>
      </c>
      <c r="AR28" s="269" t="n">
        <v>1</v>
      </c>
      <c r="AS28" s="270" t="n">
        <f aca="false">+AQ28+AR28</f>
        <v>1</v>
      </c>
      <c r="AT28" s="269" t="n">
        <f aca="false">+AS28+AP28</f>
        <v>683</v>
      </c>
      <c r="AU28" s="268" t="n">
        <v>92</v>
      </c>
      <c r="AV28" s="269" t="n">
        <v>508</v>
      </c>
      <c r="AW28" s="269" t="n">
        <f aca="false">+AV28+AU28</f>
        <v>600</v>
      </c>
      <c r="AX28" s="268" t="n">
        <v>0</v>
      </c>
      <c r="AY28" s="269" t="n">
        <v>1</v>
      </c>
      <c r="AZ28" s="270" t="n">
        <f aca="false">+AX28+AY28</f>
        <v>1</v>
      </c>
      <c r="BA28" s="269" t="n">
        <f aca="false">+AZ28+AW28</f>
        <v>601</v>
      </c>
      <c r="BB28" s="268" t="n">
        <v>95</v>
      </c>
      <c r="BC28" s="269" t="n">
        <v>414</v>
      </c>
      <c r="BD28" s="269" t="n">
        <f aca="false">+BC28+BB28</f>
        <v>509</v>
      </c>
      <c r="BE28" s="268" t="n">
        <v>0</v>
      </c>
      <c r="BF28" s="269" t="n">
        <v>0</v>
      </c>
      <c r="BG28" s="270" t="n">
        <f aca="false">+BE28+BF28</f>
        <v>0</v>
      </c>
      <c r="BH28" s="269" t="n">
        <f aca="false">+BG28+BD28</f>
        <v>509</v>
      </c>
      <c r="BI28" s="268" t="n">
        <v>67</v>
      </c>
      <c r="BJ28" s="269" t="n">
        <v>260</v>
      </c>
      <c r="BK28" s="269" t="n">
        <f aca="false">+BJ28+BI28</f>
        <v>327</v>
      </c>
      <c r="BL28" s="268" t="n">
        <v>0</v>
      </c>
      <c r="BM28" s="269" t="n">
        <v>0</v>
      </c>
      <c r="BN28" s="270" t="n">
        <f aca="false">+BL28+BM28</f>
        <v>0</v>
      </c>
      <c r="BO28" s="269" t="n">
        <f aca="false">+BN28+BK28</f>
        <v>327</v>
      </c>
      <c r="BP28" s="268" t="n">
        <v>37</v>
      </c>
      <c r="BQ28" s="269" t="n">
        <v>159</v>
      </c>
      <c r="BR28" s="269" t="n">
        <f aca="false">+BQ28+BP28</f>
        <v>196</v>
      </c>
      <c r="BS28" s="268" t="n">
        <v>0</v>
      </c>
      <c r="BT28" s="269" t="n">
        <v>0</v>
      </c>
      <c r="BU28" s="270" t="n">
        <f aca="false">+BS28+BT28</f>
        <v>0</v>
      </c>
      <c r="BV28" s="269" t="n">
        <f aca="false">+BU28+BR28</f>
        <v>196</v>
      </c>
      <c r="BW28" s="268" t="n">
        <v>18</v>
      </c>
      <c r="BX28" s="269" t="n">
        <v>75</v>
      </c>
      <c r="BY28" s="269" t="n">
        <f aca="false">+BX28+BW28</f>
        <v>93</v>
      </c>
      <c r="BZ28" s="268" t="n">
        <v>0</v>
      </c>
      <c r="CA28" s="269" t="n">
        <v>0</v>
      </c>
      <c r="CB28" s="270" t="n">
        <f aca="false">+BZ28+CA28</f>
        <v>0</v>
      </c>
      <c r="CC28" s="269" t="n">
        <f aca="false">+CB28+BY28</f>
        <v>93</v>
      </c>
      <c r="CD28" s="268" t="n">
        <v>13</v>
      </c>
      <c r="CE28" s="269" t="n">
        <v>37</v>
      </c>
      <c r="CF28" s="269" t="n">
        <f aca="false">+CE28+CD28</f>
        <v>50</v>
      </c>
      <c r="CG28" s="268" t="n">
        <v>0</v>
      </c>
      <c r="CH28" s="269" t="n">
        <v>0</v>
      </c>
      <c r="CI28" s="270" t="n">
        <f aca="false">+CG28+CH28</f>
        <v>0</v>
      </c>
      <c r="CJ28" s="269" t="n">
        <f aca="false">+CI28+CF28</f>
        <v>50</v>
      </c>
      <c r="CK28" s="268" t="n">
        <v>10</v>
      </c>
      <c r="CL28" s="269" t="n">
        <v>28</v>
      </c>
      <c r="CM28" s="269" t="n">
        <f aca="false">+CL28+CK28</f>
        <v>38</v>
      </c>
      <c r="CN28" s="268" t="n">
        <v>0</v>
      </c>
      <c r="CO28" s="269" t="n">
        <v>0</v>
      </c>
      <c r="CP28" s="270" t="n">
        <f aca="false">+CN28+CO28</f>
        <v>0</v>
      </c>
      <c r="CQ28" s="269" t="n">
        <f aca="false">+CP28+CM28</f>
        <v>38</v>
      </c>
      <c r="CR28" s="268" t="n">
        <f aca="false">+D28+L28+S28+Z28+AG28+AN28+AU28+BB28+BI28+BP28+BW28+CD28+CK28</f>
        <v>618</v>
      </c>
      <c r="CS28" s="269" t="n">
        <f aca="false">+E28+M28+T28+AA28+AH28+AO28+AV28+BC28+BJ28+BQ28+BX28+CE28+CL28</f>
        <v>3263</v>
      </c>
      <c r="CT28" s="269" t="n">
        <v>0</v>
      </c>
      <c r="CU28" s="269" t="n">
        <f aca="false">+CS28+CR28+CT28</f>
        <v>3881</v>
      </c>
      <c r="CV28" s="268" t="n">
        <f aca="false">+H28+O28+V28+AC28+AJ28+AQ28+AX28+BE28+BL28+BS28+BZ28+CG28+CN28</f>
        <v>0</v>
      </c>
      <c r="CW28" s="269" t="n">
        <f aca="false">+I28+P28+W28+AD28+AK28+AR28+AY28+BF28+BM28+BT28+CA28+CH28+CO28</f>
        <v>2</v>
      </c>
      <c r="CX28" s="270" t="n">
        <f aca="false">+CV28+CW28</f>
        <v>2</v>
      </c>
      <c r="CY28" s="273" t="n">
        <f aca="false">+CX28+CU28</f>
        <v>3883</v>
      </c>
      <c r="CZ28" s="52"/>
      <c r="DA28" s="181"/>
      <c r="DB28" s="52"/>
      <c r="DC28" s="52"/>
      <c r="DD28" s="52"/>
      <c r="DE28" s="52"/>
      <c r="DF28" s="52"/>
    </row>
    <row r="29" customFormat="false" ht="12.75" hidden="false" customHeight="false" outlineLevel="0" collapsed="false">
      <c r="B29" s="117" t="n">
        <v>20</v>
      </c>
      <c r="C29" s="246" t="s">
        <v>240</v>
      </c>
      <c r="D29" s="268" t="n">
        <v>28</v>
      </c>
      <c r="E29" s="269" t="n">
        <v>40</v>
      </c>
      <c r="F29" s="269" t="n">
        <v>0</v>
      </c>
      <c r="G29" s="269" t="n">
        <f aca="false">+E29+D29</f>
        <v>68</v>
      </c>
      <c r="H29" s="268" t="n">
        <v>0</v>
      </c>
      <c r="I29" s="269" t="n">
        <v>0</v>
      </c>
      <c r="J29" s="270" t="n">
        <f aca="false">+H29+I29</f>
        <v>0</v>
      </c>
      <c r="K29" s="269" t="n">
        <f aca="false">+J29+G29</f>
        <v>68</v>
      </c>
      <c r="L29" s="268" t="n">
        <v>51</v>
      </c>
      <c r="M29" s="269" t="n">
        <v>139</v>
      </c>
      <c r="N29" s="269" t="n">
        <f aca="false">+M29+L29</f>
        <v>190</v>
      </c>
      <c r="O29" s="268" t="n">
        <v>0</v>
      </c>
      <c r="P29" s="269" t="n">
        <v>1</v>
      </c>
      <c r="Q29" s="270" t="n">
        <f aca="false">+O29+P29</f>
        <v>1</v>
      </c>
      <c r="R29" s="269" t="n">
        <f aca="false">+Q29+N29</f>
        <v>191</v>
      </c>
      <c r="S29" s="268" t="n">
        <v>147</v>
      </c>
      <c r="T29" s="269" t="n">
        <v>640</v>
      </c>
      <c r="U29" s="269" t="n">
        <f aca="false">+T29+S29</f>
        <v>787</v>
      </c>
      <c r="V29" s="268" t="n">
        <v>0</v>
      </c>
      <c r="W29" s="269" t="n">
        <v>2</v>
      </c>
      <c r="X29" s="270" t="n">
        <f aca="false">+V29+W29</f>
        <v>2</v>
      </c>
      <c r="Y29" s="269" t="n">
        <f aca="false">+X29+U29</f>
        <v>789</v>
      </c>
      <c r="Z29" s="268" t="n">
        <v>352</v>
      </c>
      <c r="AA29" s="269" t="n">
        <v>1330</v>
      </c>
      <c r="AB29" s="269" t="n">
        <f aca="false">+AA29+Z29</f>
        <v>1682</v>
      </c>
      <c r="AC29" s="268" t="n">
        <v>1</v>
      </c>
      <c r="AD29" s="269" t="n">
        <v>1</v>
      </c>
      <c r="AE29" s="270" t="n">
        <f aca="false">+AC29+AD29</f>
        <v>2</v>
      </c>
      <c r="AF29" s="269" t="n">
        <f aca="false">+AE29+AB29</f>
        <v>1684</v>
      </c>
      <c r="AG29" s="268" t="n">
        <v>465</v>
      </c>
      <c r="AH29" s="269" t="n">
        <v>1843</v>
      </c>
      <c r="AI29" s="269" t="n">
        <f aca="false">+AH29+AG29</f>
        <v>2308</v>
      </c>
      <c r="AJ29" s="268" t="n">
        <v>0</v>
      </c>
      <c r="AK29" s="269" t="n">
        <v>1</v>
      </c>
      <c r="AL29" s="270" t="n">
        <f aca="false">+AJ29+AK29</f>
        <v>1</v>
      </c>
      <c r="AM29" s="269" t="n">
        <f aca="false">+AL29+AI29</f>
        <v>2309</v>
      </c>
      <c r="AN29" s="268" t="n">
        <v>532</v>
      </c>
      <c r="AO29" s="269" t="n">
        <v>2031</v>
      </c>
      <c r="AP29" s="269" t="n">
        <f aca="false">+AO29+AN29</f>
        <v>2563</v>
      </c>
      <c r="AQ29" s="268" t="n">
        <v>0</v>
      </c>
      <c r="AR29" s="269" t="n">
        <v>3</v>
      </c>
      <c r="AS29" s="270" t="n">
        <f aca="false">+AQ29+AR29</f>
        <v>3</v>
      </c>
      <c r="AT29" s="269" t="n">
        <f aca="false">+AS29+AP29</f>
        <v>2566</v>
      </c>
      <c r="AU29" s="268" t="n">
        <v>512</v>
      </c>
      <c r="AV29" s="269" t="n">
        <v>1824</v>
      </c>
      <c r="AW29" s="269" t="n">
        <f aca="false">+AV29+AU29</f>
        <v>2336</v>
      </c>
      <c r="AX29" s="268" t="n">
        <v>1</v>
      </c>
      <c r="AY29" s="269" t="n">
        <v>0</v>
      </c>
      <c r="AZ29" s="270" t="n">
        <f aca="false">+AX29+AY29</f>
        <v>1</v>
      </c>
      <c r="BA29" s="269" t="n">
        <f aca="false">+AZ29+AW29</f>
        <v>2337</v>
      </c>
      <c r="BB29" s="268" t="n">
        <v>456</v>
      </c>
      <c r="BC29" s="269" t="n">
        <v>1517</v>
      </c>
      <c r="BD29" s="269" t="n">
        <f aca="false">+BC29+BB29</f>
        <v>1973</v>
      </c>
      <c r="BE29" s="268" t="n">
        <v>1</v>
      </c>
      <c r="BF29" s="269" t="n">
        <v>1</v>
      </c>
      <c r="BG29" s="270" t="n">
        <f aca="false">+BE29+BF29</f>
        <v>2</v>
      </c>
      <c r="BH29" s="269" t="n">
        <f aca="false">+BG29+BD29</f>
        <v>1975</v>
      </c>
      <c r="BI29" s="268" t="n">
        <v>362</v>
      </c>
      <c r="BJ29" s="269" t="n">
        <v>1177</v>
      </c>
      <c r="BK29" s="269" t="n">
        <f aca="false">+BJ29+BI29</f>
        <v>1539</v>
      </c>
      <c r="BL29" s="268" t="n">
        <v>0</v>
      </c>
      <c r="BM29" s="269" t="n">
        <v>0</v>
      </c>
      <c r="BN29" s="270" t="n">
        <f aca="false">+BL29+BM29</f>
        <v>0</v>
      </c>
      <c r="BO29" s="269" t="n">
        <f aca="false">+BN29+BK29</f>
        <v>1539</v>
      </c>
      <c r="BP29" s="268" t="n">
        <v>159</v>
      </c>
      <c r="BQ29" s="269" t="n">
        <v>650</v>
      </c>
      <c r="BR29" s="269" t="n">
        <f aca="false">+BQ29+BP29</f>
        <v>809</v>
      </c>
      <c r="BS29" s="268" t="n">
        <v>1</v>
      </c>
      <c r="BT29" s="269" t="n">
        <v>0</v>
      </c>
      <c r="BU29" s="270" t="n">
        <f aca="false">+BS29+BT29</f>
        <v>1</v>
      </c>
      <c r="BV29" s="269" t="n">
        <f aca="false">+BU29+BR29</f>
        <v>810</v>
      </c>
      <c r="BW29" s="268" t="n">
        <v>108</v>
      </c>
      <c r="BX29" s="269" t="n">
        <v>365</v>
      </c>
      <c r="BY29" s="269" t="n">
        <f aca="false">+BX29+BW29</f>
        <v>473</v>
      </c>
      <c r="BZ29" s="268" t="n">
        <v>0</v>
      </c>
      <c r="CA29" s="269" t="n">
        <v>2</v>
      </c>
      <c r="CB29" s="270" t="n">
        <f aca="false">+BZ29+CA29</f>
        <v>2</v>
      </c>
      <c r="CC29" s="269" t="n">
        <f aca="false">+CB29+BY29</f>
        <v>475</v>
      </c>
      <c r="CD29" s="268" t="n">
        <v>58</v>
      </c>
      <c r="CE29" s="269" t="n">
        <v>230</v>
      </c>
      <c r="CF29" s="269" t="n">
        <f aca="false">+CE29+CD29</f>
        <v>288</v>
      </c>
      <c r="CG29" s="268" t="n">
        <v>0</v>
      </c>
      <c r="CH29" s="269" t="n">
        <v>0</v>
      </c>
      <c r="CI29" s="270" t="n">
        <f aca="false">+CG29+CH29</f>
        <v>0</v>
      </c>
      <c r="CJ29" s="269" t="n">
        <f aca="false">+CI29+CF29</f>
        <v>288</v>
      </c>
      <c r="CK29" s="268" t="n">
        <v>61</v>
      </c>
      <c r="CL29" s="269" t="n">
        <v>186</v>
      </c>
      <c r="CM29" s="269" t="n">
        <f aca="false">+CL29+CK29</f>
        <v>247</v>
      </c>
      <c r="CN29" s="268" t="n">
        <v>0</v>
      </c>
      <c r="CO29" s="269" t="n">
        <v>0</v>
      </c>
      <c r="CP29" s="270" t="n">
        <f aca="false">+CN29+CO29</f>
        <v>0</v>
      </c>
      <c r="CQ29" s="269" t="n">
        <f aca="false">+CP29+CM29</f>
        <v>247</v>
      </c>
      <c r="CR29" s="268" t="n">
        <f aca="false">+D29+L29+S29+Z29+AG29+AN29+AU29+BB29+BI29+BP29+BW29+CD29+CK29</f>
        <v>3291</v>
      </c>
      <c r="CS29" s="269" t="n">
        <f aca="false">+E29+M29+T29+AA29+AH29+AO29+AV29+BC29+BJ29+BQ29+BX29+CE29+CL29</f>
        <v>11972</v>
      </c>
      <c r="CT29" s="269" t="n">
        <v>0</v>
      </c>
      <c r="CU29" s="269" t="n">
        <f aca="false">+CS29+CR29+CT29</f>
        <v>15263</v>
      </c>
      <c r="CV29" s="268" t="n">
        <f aca="false">+H29+O29+V29+AC29+AJ29+AQ29+AX29+BE29+BL29+BS29+BZ29+CG29+CN29</f>
        <v>4</v>
      </c>
      <c r="CW29" s="269" t="n">
        <f aca="false">+I29+P29+W29+AD29+AK29+AR29+AY29+BF29+BM29+BT29+CA29+CH29+CO29</f>
        <v>11</v>
      </c>
      <c r="CX29" s="270" t="n">
        <f aca="false">+CV29+CW29</f>
        <v>15</v>
      </c>
      <c r="CY29" s="273" t="n">
        <f aca="false">+CX29+CU29</f>
        <v>15278</v>
      </c>
      <c r="CZ29" s="52"/>
      <c r="DA29" s="181"/>
      <c r="DB29" s="52"/>
      <c r="DC29" s="52"/>
      <c r="DD29" s="52"/>
      <c r="DE29" s="52"/>
      <c r="DF29" s="52"/>
    </row>
    <row r="30" customFormat="false" ht="12.75" hidden="false" customHeight="false" outlineLevel="0" collapsed="false">
      <c r="B30" s="117" t="n">
        <v>21</v>
      </c>
      <c r="C30" s="246" t="s">
        <v>242</v>
      </c>
      <c r="D30" s="268" t="n">
        <v>1</v>
      </c>
      <c r="E30" s="269" t="n">
        <v>8</v>
      </c>
      <c r="F30" s="269" t="n">
        <v>0</v>
      </c>
      <c r="G30" s="269" t="n">
        <f aca="false">+E30+D30</f>
        <v>9</v>
      </c>
      <c r="H30" s="268" t="n">
        <v>0</v>
      </c>
      <c r="I30" s="269" t="n">
        <v>0</v>
      </c>
      <c r="J30" s="270" t="n">
        <f aca="false">+H30+I30</f>
        <v>0</v>
      </c>
      <c r="K30" s="269" t="n">
        <f aca="false">+J30+G30</f>
        <v>9</v>
      </c>
      <c r="L30" s="268" t="n">
        <v>5</v>
      </c>
      <c r="M30" s="269" t="n">
        <v>52</v>
      </c>
      <c r="N30" s="269" t="n">
        <f aca="false">+M30+L30</f>
        <v>57</v>
      </c>
      <c r="O30" s="268" t="n">
        <v>0</v>
      </c>
      <c r="P30" s="269" t="n">
        <v>0</v>
      </c>
      <c r="Q30" s="270" t="n">
        <f aca="false">+O30+P30</f>
        <v>0</v>
      </c>
      <c r="R30" s="269" t="n">
        <f aca="false">+Q30+N30</f>
        <v>57</v>
      </c>
      <c r="S30" s="268" t="n">
        <v>40</v>
      </c>
      <c r="T30" s="269" t="n">
        <v>303</v>
      </c>
      <c r="U30" s="269" t="n">
        <f aca="false">+T30+S30</f>
        <v>343</v>
      </c>
      <c r="V30" s="268" t="n">
        <v>0</v>
      </c>
      <c r="W30" s="269" t="n">
        <v>1</v>
      </c>
      <c r="X30" s="270" t="n">
        <f aca="false">+V30+W30</f>
        <v>1</v>
      </c>
      <c r="Y30" s="269" t="n">
        <f aca="false">+X30+U30</f>
        <v>344</v>
      </c>
      <c r="Z30" s="268" t="n">
        <v>112</v>
      </c>
      <c r="AA30" s="269" t="n">
        <v>695</v>
      </c>
      <c r="AB30" s="269" t="n">
        <f aca="false">+AA30+Z30</f>
        <v>807</v>
      </c>
      <c r="AC30" s="268" t="n">
        <v>0</v>
      </c>
      <c r="AD30" s="269" t="n">
        <v>0</v>
      </c>
      <c r="AE30" s="270" t="n">
        <f aca="false">+AC30+AD30</f>
        <v>0</v>
      </c>
      <c r="AF30" s="269" t="n">
        <f aca="false">+AE30+AB30</f>
        <v>807</v>
      </c>
      <c r="AG30" s="268" t="n">
        <v>149</v>
      </c>
      <c r="AH30" s="269" t="n">
        <v>926</v>
      </c>
      <c r="AI30" s="269" t="n">
        <f aca="false">+AH30+AG30</f>
        <v>1075</v>
      </c>
      <c r="AJ30" s="268" t="n">
        <v>0</v>
      </c>
      <c r="AK30" s="269" t="n">
        <v>0</v>
      </c>
      <c r="AL30" s="270" t="n">
        <f aca="false">+AJ30+AK30</f>
        <v>0</v>
      </c>
      <c r="AM30" s="269" t="n">
        <f aca="false">+AL30+AI30</f>
        <v>1075</v>
      </c>
      <c r="AN30" s="268" t="n">
        <v>112</v>
      </c>
      <c r="AO30" s="269" t="n">
        <v>699</v>
      </c>
      <c r="AP30" s="269" t="n">
        <f aca="false">+AO30+AN30</f>
        <v>811</v>
      </c>
      <c r="AQ30" s="268" t="n">
        <v>0</v>
      </c>
      <c r="AR30" s="269" t="n">
        <v>0</v>
      </c>
      <c r="AS30" s="270" t="n">
        <f aca="false">+AQ30+AR30</f>
        <v>0</v>
      </c>
      <c r="AT30" s="269" t="n">
        <f aca="false">+AS30+AP30</f>
        <v>811</v>
      </c>
      <c r="AU30" s="268" t="n">
        <v>85</v>
      </c>
      <c r="AV30" s="269" t="n">
        <v>618</v>
      </c>
      <c r="AW30" s="269" t="n">
        <f aca="false">+AV30+AU30</f>
        <v>703</v>
      </c>
      <c r="AX30" s="268" t="n">
        <v>0</v>
      </c>
      <c r="AY30" s="269" t="n">
        <v>0</v>
      </c>
      <c r="AZ30" s="270" t="n">
        <f aca="false">+AX30+AY30</f>
        <v>0</v>
      </c>
      <c r="BA30" s="269" t="n">
        <f aca="false">+AZ30+AW30</f>
        <v>703</v>
      </c>
      <c r="BB30" s="268" t="n">
        <v>52</v>
      </c>
      <c r="BC30" s="269" t="n">
        <v>334</v>
      </c>
      <c r="BD30" s="269" t="n">
        <f aca="false">+BC30+BB30</f>
        <v>386</v>
      </c>
      <c r="BE30" s="268" t="n">
        <v>0</v>
      </c>
      <c r="BF30" s="269" t="n">
        <v>0</v>
      </c>
      <c r="BG30" s="270" t="n">
        <f aca="false">+BE30+BF30</f>
        <v>0</v>
      </c>
      <c r="BH30" s="269" t="n">
        <f aca="false">+BG30+BD30</f>
        <v>386</v>
      </c>
      <c r="BI30" s="268" t="n">
        <v>26</v>
      </c>
      <c r="BJ30" s="269" t="n">
        <v>173</v>
      </c>
      <c r="BK30" s="269" t="n">
        <f aca="false">+BJ30+BI30</f>
        <v>199</v>
      </c>
      <c r="BL30" s="268" t="n">
        <v>0</v>
      </c>
      <c r="BM30" s="269" t="n">
        <v>0</v>
      </c>
      <c r="BN30" s="270" t="n">
        <f aca="false">+BL30+BM30</f>
        <v>0</v>
      </c>
      <c r="BO30" s="269" t="n">
        <f aca="false">+BN30+BK30</f>
        <v>199</v>
      </c>
      <c r="BP30" s="268" t="n">
        <v>19</v>
      </c>
      <c r="BQ30" s="269" t="n">
        <v>106</v>
      </c>
      <c r="BR30" s="269" t="n">
        <f aca="false">+BQ30+BP30</f>
        <v>125</v>
      </c>
      <c r="BS30" s="268" t="n">
        <v>0</v>
      </c>
      <c r="BT30" s="269" t="n">
        <v>0</v>
      </c>
      <c r="BU30" s="270" t="n">
        <f aca="false">+BS30+BT30</f>
        <v>0</v>
      </c>
      <c r="BV30" s="269" t="n">
        <f aca="false">+BU30+BR30</f>
        <v>125</v>
      </c>
      <c r="BW30" s="268" t="n">
        <v>7</v>
      </c>
      <c r="BX30" s="269" t="n">
        <v>32</v>
      </c>
      <c r="BY30" s="269" t="n">
        <f aca="false">+BX30+BW30</f>
        <v>39</v>
      </c>
      <c r="BZ30" s="268" t="n">
        <v>0</v>
      </c>
      <c r="CA30" s="269" t="n">
        <v>0</v>
      </c>
      <c r="CB30" s="270" t="n">
        <f aca="false">+BZ30+CA30</f>
        <v>0</v>
      </c>
      <c r="CC30" s="269" t="n">
        <f aca="false">+CB30+BY30</f>
        <v>39</v>
      </c>
      <c r="CD30" s="268" t="n">
        <v>3</v>
      </c>
      <c r="CE30" s="269" t="n">
        <v>25</v>
      </c>
      <c r="CF30" s="269" t="n">
        <f aca="false">+CE30+CD30</f>
        <v>28</v>
      </c>
      <c r="CG30" s="268" t="n">
        <v>0</v>
      </c>
      <c r="CH30" s="269" t="n">
        <v>0</v>
      </c>
      <c r="CI30" s="270" t="n">
        <f aca="false">+CG30+CH30</f>
        <v>0</v>
      </c>
      <c r="CJ30" s="269" t="n">
        <f aca="false">+CI30+CF30</f>
        <v>28</v>
      </c>
      <c r="CK30" s="268" t="n">
        <v>3</v>
      </c>
      <c r="CL30" s="269" t="n">
        <v>13</v>
      </c>
      <c r="CM30" s="269" t="n">
        <f aca="false">+CL30+CK30</f>
        <v>16</v>
      </c>
      <c r="CN30" s="268" t="n">
        <v>0</v>
      </c>
      <c r="CO30" s="269" t="n">
        <v>0</v>
      </c>
      <c r="CP30" s="270" t="n">
        <f aca="false">+CN30+CO30</f>
        <v>0</v>
      </c>
      <c r="CQ30" s="269" t="n">
        <f aca="false">+CP30+CM30</f>
        <v>16</v>
      </c>
      <c r="CR30" s="268" t="n">
        <f aca="false">+D30+L30+S30+Z30+AG30+AN30+AU30+BB30+BI30+BP30+BW30+CD30+CK30</f>
        <v>614</v>
      </c>
      <c r="CS30" s="269" t="n">
        <f aca="false">+E30+M30+T30+AA30+AH30+AO30+AV30+BC30+BJ30+BQ30+BX30+CE30+CL30</f>
        <v>3984</v>
      </c>
      <c r="CT30" s="269" t="n">
        <v>0</v>
      </c>
      <c r="CU30" s="269" t="n">
        <f aca="false">+CS30+CR30+CT30</f>
        <v>4598</v>
      </c>
      <c r="CV30" s="268" t="n">
        <f aca="false">+H30+O30+V30+AC30+AJ30+AQ30+AX30+BE30+BL30+BS30+BZ30+CG30+CN30</f>
        <v>0</v>
      </c>
      <c r="CW30" s="269" t="n">
        <f aca="false">+I30+P30+W30+AD30+AK30+AR30+AY30+BF30+BM30+BT30+CA30+CH30+CO30</f>
        <v>1</v>
      </c>
      <c r="CX30" s="270" t="n">
        <f aca="false">+CV30+CW30</f>
        <v>1</v>
      </c>
      <c r="CY30" s="273" t="n">
        <f aca="false">+CX30+CU30</f>
        <v>4599</v>
      </c>
      <c r="CZ30" s="52"/>
      <c r="DA30" s="181"/>
      <c r="DB30" s="52"/>
      <c r="DC30" s="52"/>
      <c r="DD30" s="52"/>
      <c r="DE30" s="52"/>
      <c r="DF30" s="52"/>
    </row>
    <row r="31" customFormat="false" ht="12.75" hidden="false" customHeight="false" outlineLevel="0" collapsed="false">
      <c r="B31" s="117" t="n">
        <v>22</v>
      </c>
      <c r="C31" s="246" t="s">
        <v>244</v>
      </c>
      <c r="D31" s="268" t="n">
        <v>10</v>
      </c>
      <c r="E31" s="269" t="n">
        <v>9</v>
      </c>
      <c r="F31" s="269" t="n">
        <v>0</v>
      </c>
      <c r="G31" s="269" t="n">
        <f aca="false">+E31+D31</f>
        <v>19</v>
      </c>
      <c r="H31" s="268" t="n">
        <v>0</v>
      </c>
      <c r="I31" s="269" t="n">
        <v>0</v>
      </c>
      <c r="J31" s="270" t="n">
        <f aca="false">+H31+I31</f>
        <v>0</v>
      </c>
      <c r="K31" s="269" t="n">
        <f aca="false">+J31+G31</f>
        <v>19</v>
      </c>
      <c r="L31" s="268" t="n">
        <v>14</v>
      </c>
      <c r="M31" s="269" t="n">
        <v>53</v>
      </c>
      <c r="N31" s="269" t="n">
        <f aca="false">+M31+L31</f>
        <v>67</v>
      </c>
      <c r="O31" s="268" t="n">
        <v>0</v>
      </c>
      <c r="P31" s="269" t="n">
        <v>0</v>
      </c>
      <c r="Q31" s="270" t="n">
        <f aca="false">+O31+P31</f>
        <v>0</v>
      </c>
      <c r="R31" s="269" t="n">
        <f aca="false">+Q31+N31</f>
        <v>67</v>
      </c>
      <c r="S31" s="268" t="n">
        <v>44</v>
      </c>
      <c r="T31" s="269" t="n">
        <v>208</v>
      </c>
      <c r="U31" s="269" t="n">
        <f aca="false">+T31+S31</f>
        <v>252</v>
      </c>
      <c r="V31" s="268" t="n">
        <v>0</v>
      </c>
      <c r="W31" s="269" t="n">
        <v>1</v>
      </c>
      <c r="X31" s="270" t="n">
        <f aca="false">+V31+W31</f>
        <v>1</v>
      </c>
      <c r="Y31" s="269" t="n">
        <f aca="false">+X31+U31</f>
        <v>253</v>
      </c>
      <c r="Z31" s="268" t="n">
        <v>129</v>
      </c>
      <c r="AA31" s="269" t="n">
        <v>472</v>
      </c>
      <c r="AB31" s="269" t="n">
        <f aca="false">+AA31+Z31</f>
        <v>601</v>
      </c>
      <c r="AC31" s="268" t="n">
        <v>0</v>
      </c>
      <c r="AD31" s="269" t="n">
        <v>0</v>
      </c>
      <c r="AE31" s="270" t="n">
        <f aca="false">+AC31+AD31</f>
        <v>0</v>
      </c>
      <c r="AF31" s="269" t="n">
        <f aca="false">+AE31+AB31</f>
        <v>601</v>
      </c>
      <c r="AG31" s="268" t="n">
        <v>187</v>
      </c>
      <c r="AH31" s="269" t="n">
        <v>588</v>
      </c>
      <c r="AI31" s="269" t="n">
        <f aca="false">+AH31+AG31</f>
        <v>775</v>
      </c>
      <c r="AJ31" s="268" t="n">
        <v>0</v>
      </c>
      <c r="AK31" s="269" t="n">
        <v>1</v>
      </c>
      <c r="AL31" s="270" t="n">
        <f aca="false">+AJ31+AK31</f>
        <v>1</v>
      </c>
      <c r="AM31" s="269" t="n">
        <f aca="false">+AL31+AI31</f>
        <v>776</v>
      </c>
      <c r="AN31" s="268" t="n">
        <v>210</v>
      </c>
      <c r="AO31" s="269" t="n">
        <v>641</v>
      </c>
      <c r="AP31" s="269" t="n">
        <f aca="false">+AO31+AN31</f>
        <v>851</v>
      </c>
      <c r="AQ31" s="268" t="n">
        <v>0</v>
      </c>
      <c r="AR31" s="269" t="n">
        <v>2</v>
      </c>
      <c r="AS31" s="270" t="n">
        <f aca="false">+AQ31+AR31</f>
        <v>2</v>
      </c>
      <c r="AT31" s="269" t="n">
        <f aca="false">+AS31+AP31</f>
        <v>853</v>
      </c>
      <c r="AU31" s="268" t="n">
        <v>169</v>
      </c>
      <c r="AV31" s="269" t="n">
        <v>617</v>
      </c>
      <c r="AW31" s="269" t="n">
        <f aca="false">+AV31+AU31</f>
        <v>786</v>
      </c>
      <c r="AX31" s="268" t="n">
        <v>1</v>
      </c>
      <c r="AY31" s="269" t="n">
        <v>0</v>
      </c>
      <c r="AZ31" s="270" t="n">
        <f aca="false">+AX31+AY31</f>
        <v>1</v>
      </c>
      <c r="BA31" s="269" t="n">
        <f aca="false">+AZ31+AW31</f>
        <v>787</v>
      </c>
      <c r="BB31" s="268" t="n">
        <v>169</v>
      </c>
      <c r="BC31" s="269" t="n">
        <v>511</v>
      </c>
      <c r="BD31" s="269" t="n">
        <f aca="false">+BC31+BB31</f>
        <v>680</v>
      </c>
      <c r="BE31" s="268" t="n">
        <v>1</v>
      </c>
      <c r="BF31" s="269" t="n">
        <v>0</v>
      </c>
      <c r="BG31" s="270" t="n">
        <f aca="false">+BE31+BF31</f>
        <v>1</v>
      </c>
      <c r="BH31" s="269" t="n">
        <f aca="false">+BG31+BD31</f>
        <v>681</v>
      </c>
      <c r="BI31" s="268" t="n">
        <v>120</v>
      </c>
      <c r="BJ31" s="269" t="n">
        <v>328</v>
      </c>
      <c r="BK31" s="269" t="n">
        <f aca="false">+BJ31+BI31</f>
        <v>448</v>
      </c>
      <c r="BL31" s="268" t="n">
        <v>0</v>
      </c>
      <c r="BM31" s="269" t="n">
        <v>1</v>
      </c>
      <c r="BN31" s="270" t="n">
        <f aca="false">+BL31+BM31</f>
        <v>1</v>
      </c>
      <c r="BO31" s="269" t="n">
        <f aca="false">+BN31+BK31</f>
        <v>449</v>
      </c>
      <c r="BP31" s="268" t="n">
        <v>68</v>
      </c>
      <c r="BQ31" s="269" t="n">
        <v>208</v>
      </c>
      <c r="BR31" s="269" t="n">
        <f aca="false">+BQ31+BP31</f>
        <v>276</v>
      </c>
      <c r="BS31" s="268" t="n">
        <v>0</v>
      </c>
      <c r="BT31" s="269" t="n">
        <v>0</v>
      </c>
      <c r="BU31" s="270" t="n">
        <f aca="false">+BS31+BT31</f>
        <v>0</v>
      </c>
      <c r="BV31" s="269" t="n">
        <f aca="false">+BU31+BR31</f>
        <v>276</v>
      </c>
      <c r="BW31" s="268" t="n">
        <v>37</v>
      </c>
      <c r="BX31" s="269" t="n">
        <v>112</v>
      </c>
      <c r="BY31" s="269" t="n">
        <f aca="false">+BX31+BW31</f>
        <v>149</v>
      </c>
      <c r="BZ31" s="268" t="n">
        <v>0</v>
      </c>
      <c r="CA31" s="269" t="n">
        <v>1</v>
      </c>
      <c r="CB31" s="270" t="n">
        <f aca="false">+BZ31+CA31</f>
        <v>1</v>
      </c>
      <c r="CC31" s="269" t="n">
        <f aca="false">+CB31+BY31</f>
        <v>150</v>
      </c>
      <c r="CD31" s="268" t="n">
        <v>32</v>
      </c>
      <c r="CE31" s="269" t="n">
        <v>72</v>
      </c>
      <c r="CF31" s="269" t="n">
        <f aca="false">+CE31+CD31</f>
        <v>104</v>
      </c>
      <c r="CG31" s="268" t="n">
        <v>0</v>
      </c>
      <c r="CH31" s="269" t="n">
        <v>0</v>
      </c>
      <c r="CI31" s="270" t="n">
        <f aca="false">+CG31+CH31</f>
        <v>0</v>
      </c>
      <c r="CJ31" s="269" t="n">
        <f aca="false">+CI31+CF31</f>
        <v>104</v>
      </c>
      <c r="CK31" s="268" t="n">
        <v>25</v>
      </c>
      <c r="CL31" s="269" t="n">
        <v>55</v>
      </c>
      <c r="CM31" s="269" t="n">
        <f aca="false">+CL31+CK31</f>
        <v>80</v>
      </c>
      <c r="CN31" s="268" t="n">
        <v>0</v>
      </c>
      <c r="CO31" s="269" t="n">
        <v>0</v>
      </c>
      <c r="CP31" s="270" t="n">
        <f aca="false">+CN31+CO31</f>
        <v>0</v>
      </c>
      <c r="CQ31" s="269" t="n">
        <f aca="false">+CP31+CM31</f>
        <v>80</v>
      </c>
      <c r="CR31" s="268" t="n">
        <f aca="false">+D31+L31+S31+Z31+AG31+AN31+AU31+BB31+BI31+BP31+BW31+CD31+CK31</f>
        <v>1214</v>
      </c>
      <c r="CS31" s="269" t="n">
        <f aca="false">+E31+M31+T31+AA31+AH31+AO31+AV31+BC31+BJ31+BQ31+BX31+CE31+CL31</f>
        <v>3874</v>
      </c>
      <c r="CT31" s="269" t="n">
        <v>0</v>
      </c>
      <c r="CU31" s="269" t="n">
        <f aca="false">+CS31+CR31+CT31</f>
        <v>5088</v>
      </c>
      <c r="CV31" s="268" t="n">
        <f aca="false">+H31+O31+V31+AC31+AJ31+AQ31+AX31+BE31+BL31+BS31+BZ31+CG31+CN31</f>
        <v>2</v>
      </c>
      <c r="CW31" s="269" t="n">
        <f aca="false">+I31+P31+W31+AD31+AK31+AR31+AY31+BF31+BM31+BT31+CA31+CH31+CO31</f>
        <v>6</v>
      </c>
      <c r="CX31" s="270" t="n">
        <f aca="false">+CV31+CW31</f>
        <v>8</v>
      </c>
      <c r="CY31" s="273" t="n">
        <f aca="false">+CX31+CU31</f>
        <v>5096</v>
      </c>
      <c r="CZ31" s="52"/>
      <c r="DA31" s="181"/>
      <c r="DB31" s="52"/>
      <c r="DC31" s="52"/>
      <c r="DD31" s="52"/>
      <c r="DE31" s="52"/>
      <c r="DF31" s="52"/>
    </row>
    <row r="32" customFormat="false" ht="12.75" hidden="false" customHeight="false" outlineLevel="0" collapsed="false">
      <c r="B32" s="117" t="n">
        <v>23</v>
      </c>
      <c r="C32" s="246" t="s">
        <v>246</v>
      </c>
      <c r="D32" s="268" t="n">
        <v>2</v>
      </c>
      <c r="E32" s="269" t="n">
        <v>4</v>
      </c>
      <c r="F32" s="269" t="n">
        <v>0</v>
      </c>
      <c r="G32" s="269" t="n">
        <f aca="false">+E32+D32</f>
        <v>6</v>
      </c>
      <c r="H32" s="268" t="n">
        <v>0</v>
      </c>
      <c r="I32" s="269" t="n">
        <v>0</v>
      </c>
      <c r="J32" s="270" t="n">
        <f aca="false">+H32+I32</f>
        <v>0</v>
      </c>
      <c r="K32" s="269" t="n">
        <f aca="false">+J32+G32</f>
        <v>6</v>
      </c>
      <c r="L32" s="268" t="n">
        <v>2</v>
      </c>
      <c r="M32" s="269" t="n">
        <v>34</v>
      </c>
      <c r="N32" s="269" t="n">
        <f aca="false">+M32+L32</f>
        <v>36</v>
      </c>
      <c r="O32" s="268" t="n">
        <v>0</v>
      </c>
      <c r="P32" s="269" t="n">
        <v>1</v>
      </c>
      <c r="Q32" s="270" t="n">
        <f aca="false">+O32+P32</f>
        <v>1</v>
      </c>
      <c r="R32" s="269" t="n">
        <f aca="false">+Q32+N32</f>
        <v>37</v>
      </c>
      <c r="S32" s="268" t="n">
        <v>31</v>
      </c>
      <c r="T32" s="269" t="n">
        <v>163</v>
      </c>
      <c r="U32" s="269" t="n">
        <f aca="false">+T32+S32</f>
        <v>194</v>
      </c>
      <c r="V32" s="268" t="n">
        <v>0</v>
      </c>
      <c r="W32" s="269" t="n">
        <v>1</v>
      </c>
      <c r="X32" s="270" t="n">
        <f aca="false">+V32+W32</f>
        <v>1</v>
      </c>
      <c r="Y32" s="269" t="n">
        <f aca="false">+X32+U32</f>
        <v>195</v>
      </c>
      <c r="Z32" s="268" t="n">
        <v>59</v>
      </c>
      <c r="AA32" s="269" t="n">
        <v>329</v>
      </c>
      <c r="AB32" s="269" t="n">
        <f aca="false">+AA32+Z32</f>
        <v>388</v>
      </c>
      <c r="AC32" s="268" t="n">
        <v>0</v>
      </c>
      <c r="AD32" s="269" t="n">
        <v>0</v>
      </c>
      <c r="AE32" s="270" t="n">
        <f aca="false">+AC32+AD32</f>
        <v>0</v>
      </c>
      <c r="AF32" s="269" t="n">
        <f aca="false">+AE32+AB32</f>
        <v>388</v>
      </c>
      <c r="AG32" s="268" t="n">
        <v>75</v>
      </c>
      <c r="AH32" s="269" t="n">
        <v>495</v>
      </c>
      <c r="AI32" s="269" t="n">
        <f aca="false">+AH32+AG32</f>
        <v>570</v>
      </c>
      <c r="AJ32" s="268" t="n">
        <v>0</v>
      </c>
      <c r="AK32" s="269" t="n">
        <v>0</v>
      </c>
      <c r="AL32" s="270" t="n">
        <f aca="false">+AJ32+AK32</f>
        <v>0</v>
      </c>
      <c r="AM32" s="269" t="n">
        <f aca="false">+AL32+AI32</f>
        <v>570</v>
      </c>
      <c r="AN32" s="268" t="n">
        <v>72</v>
      </c>
      <c r="AO32" s="269" t="n">
        <v>523</v>
      </c>
      <c r="AP32" s="269" t="n">
        <f aca="false">+AO32+AN32</f>
        <v>595</v>
      </c>
      <c r="AQ32" s="268" t="n">
        <v>0</v>
      </c>
      <c r="AR32" s="269" t="n">
        <v>0</v>
      </c>
      <c r="AS32" s="270" t="n">
        <f aca="false">+AQ32+AR32</f>
        <v>0</v>
      </c>
      <c r="AT32" s="269" t="n">
        <f aca="false">+AS32+AP32</f>
        <v>595</v>
      </c>
      <c r="AU32" s="268" t="n">
        <v>61</v>
      </c>
      <c r="AV32" s="269" t="n">
        <v>407</v>
      </c>
      <c r="AW32" s="269" t="n">
        <f aca="false">+AV32+AU32</f>
        <v>468</v>
      </c>
      <c r="AX32" s="268" t="n">
        <v>0</v>
      </c>
      <c r="AY32" s="269" t="n">
        <v>0</v>
      </c>
      <c r="AZ32" s="270" t="n">
        <f aca="false">+AX32+AY32</f>
        <v>0</v>
      </c>
      <c r="BA32" s="269" t="n">
        <f aca="false">+AZ32+AW32</f>
        <v>468</v>
      </c>
      <c r="BB32" s="268" t="n">
        <v>57</v>
      </c>
      <c r="BC32" s="269" t="n">
        <v>292</v>
      </c>
      <c r="BD32" s="269" t="n">
        <f aca="false">+BC32+BB32</f>
        <v>349</v>
      </c>
      <c r="BE32" s="268" t="n">
        <v>0</v>
      </c>
      <c r="BF32" s="269" t="n">
        <v>0</v>
      </c>
      <c r="BG32" s="270" t="n">
        <f aca="false">+BE32+BF32</f>
        <v>0</v>
      </c>
      <c r="BH32" s="269" t="n">
        <f aca="false">+BG32+BD32</f>
        <v>349</v>
      </c>
      <c r="BI32" s="268" t="n">
        <v>40</v>
      </c>
      <c r="BJ32" s="269" t="n">
        <v>215</v>
      </c>
      <c r="BK32" s="269" t="n">
        <f aca="false">+BJ32+BI32</f>
        <v>255</v>
      </c>
      <c r="BL32" s="268" t="n">
        <v>0</v>
      </c>
      <c r="BM32" s="269" t="n">
        <v>0</v>
      </c>
      <c r="BN32" s="270" t="n">
        <f aca="false">+BL32+BM32</f>
        <v>0</v>
      </c>
      <c r="BO32" s="269" t="n">
        <f aca="false">+BN32+BK32</f>
        <v>255</v>
      </c>
      <c r="BP32" s="268" t="n">
        <v>19</v>
      </c>
      <c r="BQ32" s="269" t="n">
        <v>123</v>
      </c>
      <c r="BR32" s="269" t="n">
        <f aca="false">+BQ32+BP32</f>
        <v>142</v>
      </c>
      <c r="BS32" s="268" t="n">
        <v>0</v>
      </c>
      <c r="BT32" s="269" t="n">
        <v>0</v>
      </c>
      <c r="BU32" s="270" t="n">
        <f aca="false">+BS32+BT32</f>
        <v>0</v>
      </c>
      <c r="BV32" s="269" t="n">
        <f aca="false">+BU32+BR32</f>
        <v>142</v>
      </c>
      <c r="BW32" s="268" t="n">
        <v>5</v>
      </c>
      <c r="BX32" s="269" t="n">
        <v>40</v>
      </c>
      <c r="BY32" s="269" t="n">
        <f aca="false">+BX32+BW32</f>
        <v>45</v>
      </c>
      <c r="BZ32" s="268" t="n">
        <v>0</v>
      </c>
      <c r="CA32" s="269" t="n">
        <v>0</v>
      </c>
      <c r="CB32" s="270" t="n">
        <f aca="false">+BZ32+CA32</f>
        <v>0</v>
      </c>
      <c r="CC32" s="269" t="n">
        <f aca="false">+CB32+BY32</f>
        <v>45</v>
      </c>
      <c r="CD32" s="268" t="n">
        <v>6</v>
      </c>
      <c r="CE32" s="269" t="n">
        <v>22</v>
      </c>
      <c r="CF32" s="269" t="n">
        <f aca="false">+CE32+CD32</f>
        <v>28</v>
      </c>
      <c r="CG32" s="268" t="n">
        <v>0</v>
      </c>
      <c r="CH32" s="269" t="n">
        <v>0</v>
      </c>
      <c r="CI32" s="270" t="n">
        <f aca="false">+CG32+CH32</f>
        <v>0</v>
      </c>
      <c r="CJ32" s="269" t="n">
        <f aca="false">+CI32+CF32</f>
        <v>28</v>
      </c>
      <c r="CK32" s="268" t="n">
        <v>1</v>
      </c>
      <c r="CL32" s="269" t="n">
        <v>26</v>
      </c>
      <c r="CM32" s="269" t="n">
        <f aca="false">+CL32+CK32</f>
        <v>27</v>
      </c>
      <c r="CN32" s="268" t="n">
        <v>0</v>
      </c>
      <c r="CO32" s="269" t="n">
        <v>0</v>
      </c>
      <c r="CP32" s="270" t="n">
        <f aca="false">+CN32+CO32</f>
        <v>0</v>
      </c>
      <c r="CQ32" s="269" t="n">
        <f aca="false">+CP32+CM32</f>
        <v>27</v>
      </c>
      <c r="CR32" s="268" t="n">
        <f aca="false">+D32+L32+S32+Z32+AG32+AN32+AU32+BB32+BI32+BP32+BW32+CD32+CK32</f>
        <v>430</v>
      </c>
      <c r="CS32" s="269" t="n">
        <f aca="false">+E32+M32+T32+AA32+AH32+AO32+AV32+BC32+BJ32+BQ32+BX32+CE32+CL32</f>
        <v>2673</v>
      </c>
      <c r="CT32" s="269" t="n">
        <v>0</v>
      </c>
      <c r="CU32" s="269" t="n">
        <f aca="false">+CS32+CR32+CT32</f>
        <v>3103</v>
      </c>
      <c r="CV32" s="268" t="n">
        <f aca="false">+H32+O32+V32+AC32+AJ32+AQ32+AX32+BE32+BL32+BS32+BZ32+CG32+CN32</f>
        <v>0</v>
      </c>
      <c r="CW32" s="269" t="n">
        <f aca="false">+I32+P32+W32+AD32+AK32+AR32+AY32+BF32+BM32+BT32+CA32+CH32+CO32</f>
        <v>2</v>
      </c>
      <c r="CX32" s="270" t="n">
        <f aca="false">+CV32+CW32</f>
        <v>2</v>
      </c>
      <c r="CY32" s="273" t="n">
        <f aca="false">+CX32+CU32</f>
        <v>3105</v>
      </c>
      <c r="CZ32" s="52"/>
      <c r="DA32" s="181"/>
      <c r="DB32" s="52"/>
      <c r="DC32" s="52"/>
      <c r="DD32" s="52"/>
      <c r="DE32" s="52"/>
      <c r="DF32" s="52"/>
    </row>
    <row r="33" customFormat="false" ht="12.75" hidden="false" customHeight="false" outlineLevel="0" collapsed="false">
      <c r="B33" s="117" t="n">
        <v>24</v>
      </c>
      <c r="C33" s="246" t="s">
        <v>248</v>
      </c>
      <c r="D33" s="268" t="n">
        <v>1</v>
      </c>
      <c r="E33" s="269" t="n">
        <v>4</v>
      </c>
      <c r="F33" s="269" t="n">
        <v>0</v>
      </c>
      <c r="G33" s="269" t="n">
        <f aca="false">+E33+D33</f>
        <v>5</v>
      </c>
      <c r="H33" s="268" t="n">
        <v>0</v>
      </c>
      <c r="I33" s="269" t="n">
        <v>0</v>
      </c>
      <c r="J33" s="270" t="n">
        <f aca="false">+H33+I33</f>
        <v>0</v>
      </c>
      <c r="K33" s="269" t="n">
        <f aca="false">+J33+G33</f>
        <v>5</v>
      </c>
      <c r="L33" s="268" t="n">
        <v>4</v>
      </c>
      <c r="M33" s="269" t="n">
        <v>18</v>
      </c>
      <c r="N33" s="269" t="n">
        <f aca="false">+M33+L33</f>
        <v>22</v>
      </c>
      <c r="O33" s="268" t="n">
        <v>0</v>
      </c>
      <c r="P33" s="269" t="n">
        <v>0</v>
      </c>
      <c r="Q33" s="270" t="n">
        <f aca="false">+O33+P33</f>
        <v>0</v>
      </c>
      <c r="R33" s="269" t="n">
        <f aca="false">+Q33+N33</f>
        <v>22</v>
      </c>
      <c r="S33" s="268" t="n">
        <v>9</v>
      </c>
      <c r="T33" s="269" t="n">
        <v>99</v>
      </c>
      <c r="U33" s="269" t="n">
        <f aca="false">+T33+S33</f>
        <v>108</v>
      </c>
      <c r="V33" s="268" t="n">
        <v>0</v>
      </c>
      <c r="W33" s="269" t="n">
        <v>0</v>
      </c>
      <c r="X33" s="270" t="n">
        <f aca="false">+V33+W33</f>
        <v>0</v>
      </c>
      <c r="Y33" s="269" t="n">
        <f aca="false">+X33+U33</f>
        <v>108</v>
      </c>
      <c r="Z33" s="268" t="n">
        <v>25</v>
      </c>
      <c r="AA33" s="269" t="n">
        <v>227</v>
      </c>
      <c r="AB33" s="269" t="n">
        <f aca="false">+AA33+Z33</f>
        <v>252</v>
      </c>
      <c r="AC33" s="268" t="n">
        <v>1</v>
      </c>
      <c r="AD33" s="269" t="n">
        <v>0</v>
      </c>
      <c r="AE33" s="270" t="n">
        <f aca="false">+AC33+AD33</f>
        <v>1</v>
      </c>
      <c r="AF33" s="269" t="n">
        <f aca="false">+AE33+AB33</f>
        <v>253</v>
      </c>
      <c r="AG33" s="268" t="n">
        <v>36</v>
      </c>
      <c r="AH33" s="269" t="n">
        <v>271</v>
      </c>
      <c r="AI33" s="269" t="n">
        <f aca="false">+AH33+AG33</f>
        <v>307</v>
      </c>
      <c r="AJ33" s="268" t="n">
        <v>0</v>
      </c>
      <c r="AK33" s="269" t="n">
        <v>0</v>
      </c>
      <c r="AL33" s="270" t="n">
        <f aca="false">+AJ33+AK33</f>
        <v>0</v>
      </c>
      <c r="AM33" s="269" t="n">
        <f aca="false">+AL33+AI33</f>
        <v>307</v>
      </c>
      <c r="AN33" s="268" t="n">
        <v>34</v>
      </c>
      <c r="AO33" s="269" t="n">
        <v>226</v>
      </c>
      <c r="AP33" s="269" t="n">
        <f aca="false">+AO33+AN33</f>
        <v>260</v>
      </c>
      <c r="AQ33" s="268" t="n">
        <v>0</v>
      </c>
      <c r="AR33" s="269" t="n">
        <v>1</v>
      </c>
      <c r="AS33" s="270" t="n">
        <f aca="false">+AQ33+AR33</f>
        <v>1</v>
      </c>
      <c r="AT33" s="269" t="n">
        <f aca="false">+AS33+AP33</f>
        <v>261</v>
      </c>
      <c r="AU33" s="268" t="n">
        <v>26</v>
      </c>
      <c r="AV33" s="269" t="n">
        <v>168</v>
      </c>
      <c r="AW33" s="269" t="n">
        <f aca="false">+AV33+AU33</f>
        <v>194</v>
      </c>
      <c r="AX33" s="268" t="n">
        <v>0</v>
      </c>
      <c r="AY33" s="269" t="n">
        <v>0</v>
      </c>
      <c r="AZ33" s="270" t="n">
        <f aca="false">+AX33+AY33</f>
        <v>0</v>
      </c>
      <c r="BA33" s="269" t="n">
        <f aca="false">+AZ33+AW33</f>
        <v>194</v>
      </c>
      <c r="BB33" s="268" t="n">
        <v>13</v>
      </c>
      <c r="BC33" s="269" t="n">
        <v>111</v>
      </c>
      <c r="BD33" s="269" t="n">
        <f aca="false">+BC33+BB33</f>
        <v>124</v>
      </c>
      <c r="BE33" s="268" t="n">
        <v>0</v>
      </c>
      <c r="BF33" s="269" t="n">
        <v>0</v>
      </c>
      <c r="BG33" s="270" t="n">
        <f aca="false">+BE33+BF33</f>
        <v>0</v>
      </c>
      <c r="BH33" s="269" t="n">
        <f aca="false">+BG33+BD33</f>
        <v>124</v>
      </c>
      <c r="BI33" s="268" t="n">
        <v>8</v>
      </c>
      <c r="BJ33" s="269" t="n">
        <v>74</v>
      </c>
      <c r="BK33" s="269" t="n">
        <f aca="false">+BJ33+BI33</f>
        <v>82</v>
      </c>
      <c r="BL33" s="268" t="n">
        <v>0</v>
      </c>
      <c r="BM33" s="269" t="n">
        <v>0</v>
      </c>
      <c r="BN33" s="270" t="n">
        <f aca="false">+BL33+BM33</f>
        <v>0</v>
      </c>
      <c r="BO33" s="269" t="n">
        <f aca="false">+BN33+BK33</f>
        <v>82</v>
      </c>
      <c r="BP33" s="268" t="n">
        <v>3</v>
      </c>
      <c r="BQ33" s="269" t="n">
        <v>45</v>
      </c>
      <c r="BR33" s="269" t="n">
        <f aca="false">+BQ33+BP33</f>
        <v>48</v>
      </c>
      <c r="BS33" s="268" t="n">
        <v>0</v>
      </c>
      <c r="BT33" s="269" t="n">
        <v>0</v>
      </c>
      <c r="BU33" s="270" t="n">
        <f aca="false">+BS33+BT33</f>
        <v>0</v>
      </c>
      <c r="BV33" s="269" t="n">
        <f aca="false">+BU33+BR33</f>
        <v>48</v>
      </c>
      <c r="BW33" s="268" t="n">
        <v>4</v>
      </c>
      <c r="BX33" s="269" t="n">
        <v>17</v>
      </c>
      <c r="BY33" s="269" t="n">
        <f aca="false">+BX33+BW33</f>
        <v>21</v>
      </c>
      <c r="BZ33" s="268" t="n">
        <v>0</v>
      </c>
      <c r="CA33" s="269" t="n">
        <v>0</v>
      </c>
      <c r="CB33" s="270" t="n">
        <f aca="false">+BZ33+CA33</f>
        <v>0</v>
      </c>
      <c r="CC33" s="269" t="n">
        <f aca="false">+CB33+BY33</f>
        <v>21</v>
      </c>
      <c r="CD33" s="268" t="n">
        <v>2</v>
      </c>
      <c r="CE33" s="269" t="n">
        <v>9</v>
      </c>
      <c r="CF33" s="269" t="n">
        <f aca="false">+CE33+CD33</f>
        <v>11</v>
      </c>
      <c r="CG33" s="268" t="n">
        <v>0</v>
      </c>
      <c r="CH33" s="269" t="n">
        <v>0</v>
      </c>
      <c r="CI33" s="270" t="n">
        <f aca="false">+CG33+CH33</f>
        <v>0</v>
      </c>
      <c r="CJ33" s="269" t="n">
        <f aca="false">+CI33+CF33</f>
        <v>11</v>
      </c>
      <c r="CK33" s="268" t="n">
        <v>4</v>
      </c>
      <c r="CL33" s="269" t="n">
        <v>10</v>
      </c>
      <c r="CM33" s="269" t="n">
        <f aca="false">+CL33+CK33</f>
        <v>14</v>
      </c>
      <c r="CN33" s="268" t="n">
        <v>0</v>
      </c>
      <c r="CO33" s="269" t="n">
        <v>0</v>
      </c>
      <c r="CP33" s="270" t="n">
        <f aca="false">+CN33+CO33</f>
        <v>0</v>
      </c>
      <c r="CQ33" s="269" t="n">
        <f aca="false">+CP33+CM33</f>
        <v>14</v>
      </c>
      <c r="CR33" s="268" t="n">
        <f aca="false">+D33+L33+S33+Z33+AG33+AN33+AU33+BB33+BI33+BP33+BW33+CD33+CK33</f>
        <v>169</v>
      </c>
      <c r="CS33" s="269" t="n">
        <f aca="false">+E33+M33+T33+AA33+AH33+AO33+AV33+BC33+BJ33+BQ33+BX33+CE33+CL33</f>
        <v>1279</v>
      </c>
      <c r="CT33" s="269" t="n">
        <v>0</v>
      </c>
      <c r="CU33" s="269" t="n">
        <f aca="false">+CS33+CR33+CT33</f>
        <v>1448</v>
      </c>
      <c r="CV33" s="268" t="n">
        <f aca="false">+H33+O33+V33+AC33+AJ33+AQ33+AX33+BE33+BL33+BS33+BZ33+CG33+CN33</f>
        <v>1</v>
      </c>
      <c r="CW33" s="269" t="n">
        <f aca="false">+I33+P33+W33+AD33+AK33+AR33+AY33+BF33+BM33+BT33+CA33+CH33+CO33</f>
        <v>1</v>
      </c>
      <c r="CX33" s="270" t="n">
        <f aca="false">+CV33+CW33</f>
        <v>2</v>
      </c>
      <c r="CY33" s="273" t="n">
        <f aca="false">+CX33+CU33</f>
        <v>1450</v>
      </c>
      <c r="CZ33" s="52"/>
      <c r="DA33" s="181"/>
      <c r="DB33" s="52"/>
      <c r="DC33" s="52"/>
      <c r="DD33" s="52"/>
      <c r="DE33" s="52"/>
      <c r="DF33" s="52"/>
    </row>
    <row r="34" customFormat="false" ht="12.75" hidden="false" customHeight="false" outlineLevel="0" collapsed="false">
      <c r="B34" s="117" t="n">
        <v>25</v>
      </c>
      <c r="C34" s="246" t="s">
        <v>250</v>
      </c>
      <c r="D34" s="268" t="n">
        <v>3</v>
      </c>
      <c r="E34" s="269" t="n">
        <v>3</v>
      </c>
      <c r="F34" s="269" t="n">
        <v>0</v>
      </c>
      <c r="G34" s="269" t="n">
        <f aca="false">+E34+D34</f>
        <v>6</v>
      </c>
      <c r="H34" s="268" t="n">
        <v>0</v>
      </c>
      <c r="I34" s="269" t="n">
        <v>0</v>
      </c>
      <c r="J34" s="270" t="n">
        <f aca="false">+H34+I34</f>
        <v>0</v>
      </c>
      <c r="K34" s="269" t="n">
        <f aca="false">+J34+G34</f>
        <v>6</v>
      </c>
      <c r="L34" s="268" t="n">
        <v>4</v>
      </c>
      <c r="M34" s="269" t="n">
        <v>44</v>
      </c>
      <c r="N34" s="269" t="n">
        <f aca="false">+M34+L34</f>
        <v>48</v>
      </c>
      <c r="O34" s="268" t="n">
        <v>0</v>
      </c>
      <c r="P34" s="269" t="n">
        <v>0</v>
      </c>
      <c r="Q34" s="270" t="n">
        <f aca="false">+O34+P34</f>
        <v>0</v>
      </c>
      <c r="R34" s="269" t="n">
        <f aca="false">+Q34+N34</f>
        <v>48</v>
      </c>
      <c r="S34" s="268" t="n">
        <v>26</v>
      </c>
      <c r="T34" s="269" t="n">
        <v>204</v>
      </c>
      <c r="U34" s="269" t="n">
        <f aca="false">+T34+S34</f>
        <v>230</v>
      </c>
      <c r="V34" s="268" t="n">
        <v>0</v>
      </c>
      <c r="W34" s="269" t="n">
        <v>0</v>
      </c>
      <c r="X34" s="270" t="n">
        <f aca="false">+V34+W34</f>
        <v>0</v>
      </c>
      <c r="Y34" s="269" t="n">
        <f aca="false">+X34+U34</f>
        <v>230</v>
      </c>
      <c r="Z34" s="268" t="n">
        <v>54</v>
      </c>
      <c r="AA34" s="269" t="n">
        <v>421</v>
      </c>
      <c r="AB34" s="269" t="n">
        <f aca="false">+AA34+Z34</f>
        <v>475</v>
      </c>
      <c r="AC34" s="268" t="n">
        <v>0</v>
      </c>
      <c r="AD34" s="269" t="n">
        <v>0</v>
      </c>
      <c r="AE34" s="270" t="n">
        <f aca="false">+AC34+AD34</f>
        <v>0</v>
      </c>
      <c r="AF34" s="269" t="n">
        <f aca="false">+AE34+AB34</f>
        <v>475</v>
      </c>
      <c r="AG34" s="268" t="n">
        <v>79</v>
      </c>
      <c r="AH34" s="269" t="n">
        <v>488</v>
      </c>
      <c r="AI34" s="269" t="n">
        <f aca="false">+AH34+AG34</f>
        <v>567</v>
      </c>
      <c r="AJ34" s="268" t="n">
        <v>0</v>
      </c>
      <c r="AK34" s="269" t="n">
        <v>0</v>
      </c>
      <c r="AL34" s="270" t="n">
        <f aca="false">+AJ34+AK34</f>
        <v>0</v>
      </c>
      <c r="AM34" s="269" t="n">
        <f aca="false">+AL34+AI34</f>
        <v>567</v>
      </c>
      <c r="AN34" s="268" t="n">
        <v>67</v>
      </c>
      <c r="AO34" s="269" t="n">
        <v>413</v>
      </c>
      <c r="AP34" s="269" t="n">
        <f aca="false">+AO34+AN34</f>
        <v>480</v>
      </c>
      <c r="AQ34" s="268" t="n">
        <v>0</v>
      </c>
      <c r="AR34" s="269" t="n">
        <v>0</v>
      </c>
      <c r="AS34" s="270" t="n">
        <f aca="false">+AQ34+AR34</f>
        <v>0</v>
      </c>
      <c r="AT34" s="269" t="n">
        <f aca="false">+AS34+AP34</f>
        <v>480</v>
      </c>
      <c r="AU34" s="268" t="n">
        <v>55</v>
      </c>
      <c r="AV34" s="269" t="n">
        <v>321</v>
      </c>
      <c r="AW34" s="269" t="n">
        <f aca="false">+AV34+AU34</f>
        <v>376</v>
      </c>
      <c r="AX34" s="268" t="n">
        <v>0</v>
      </c>
      <c r="AY34" s="269" t="n">
        <v>0</v>
      </c>
      <c r="AZ34" s="270" t="n">
        <f aca="false">+AX34+AY34</f>
        <v>0</v>
      </c>
      <c r="BA34" s="269" t="n">
        <f aca="false">+AZ34+AW34</f>
        <v>376</v>
      </c>
      <c r="BB34" s="268" t="n">
        <v>42</v>
      </c>
      <c r="BC34" s="269" t="n">
        <v>238</v>
      </c>
      <c r="BD34" s="269" t="n">
        <f aca="false">+BC34+BB34</f>
        <v>280</v>
      </c>
      <c r="BE34" s="268" t="n">
        <v>0</v>
      </c>
      <c r="BF34" s="269" t="n">
        <v>0</v>
      </c>
      <c r="BG34" s="270" t="n">
        <f aca="false">+BE34+BF34</f>
        <v>0</v>
      </c>
      <c r="BH34" s="269" t="n">
        <f aca="false">+BG34+BD34</f>
        <v>280</v>
      </c>
      <c r="BI34" s="268" t="n">
        <v>30</v>
      </c>
      <c r="BJ34" s="269" t="n">
        <v>141</v>
      </c>
      <c r="BK34" s="269" t="n">
        <f aca="false">+BJ34+BI34</f>
        <v>171</v>
      </c>
      <c r="BL34" s="268" t="n">
        <v>0</v>
      </c>
      <c r="BM34" s="269" t="n">
        <v>0</v>
      </c>
      <c r="BN34" s="270" t="n">
        <f aca="false">+BL34+BM34</f>
        <v>0</v>
      </c>
      <c r="BO34" s="269" t="n">
        <f aca="false">+BN34+BK34</f>
        <v>171</v>
      </c>
      <c r="BP34" s="268" t="n">
        <v>20</v>
      </c>
      <c r="BQ34" s="269" t="n">
        <v>103</v>
      </c>
      <c r="BR34" s="269" t="n">
        <f aca="false">+BQ34+BP34</f>
        <v>123</v>
      </c>
      <c r="BS34" s="268" t="n">
        <v>0</v>
      </c>
      <c r="BT34" s="269" t="n">
        <v>1</v>
      </c>
      <c r="BU34" s="270" t="n">
        <f aca="false">+BS34+BT34</f>
        <v>1</v>
      </c>
      <c r="BV34" s="269" t="n">
        <f aca="false">+BU34+BR34</f>
        <v>124</v>
      </c>
      <c r="BW34" s="268" t="n">
        <v>9</v>
      </c>
      <c r="BX34" s="269" t="n">
        <v>42</v>
      </c>
      <c r="BY34" s="269" t="n">
        <f aca="false">+BX34+BW34</f>
        <v>51</v>
      </c>
      <c r="BZ34" s="268" t="n">
        <v>0</v>
      </c>
      <c r="CA34" s="269" t="n">
        <v>0</v>
      </c>
      <c r="CB34" s="270" t="n">
        <f aca="false">+BZ34+CA34</f>
        <v>0</v>
      </c>
      <c r="CC34" s="269" t="n">
        <f aca="false">+CB34+BY34</f>
        <v>51</v>
      </c>
      <c r="CD34" s="268" t="n">
        <v>4</v>
      </c>
      <c r="CE34" s="269" t="n">
        <v>20</v>
      </c>
      <c r="CF34" s="269" t="n">
        <f aca="false">+CE34+CD34</f>
        <v>24</v>
      </c>
      <c r="CG34" s="268" t="n">
        <v>0</v>
      </c>
      <c r="CH34" s="269" t="n">
        <v>0</v>
      </c>
      <c r="CI34" s="270" t="n">
        <f aca="false">+CG34+CH34</f>
        <v>0</v>
      </c>
      <c r="CJ34" s="269" t="n">
        <f aca="false">+CI34+CF34</f>
        <v>24</v>
      </c>
      <c r="CK34" s="268" t="n">
        <v>6</v>
      </c>
      <c r="CL34" s="269" t="n">
        <v>22</v>
      </c>
      <c r="CM34" s="269" t="n">
        <f aca="false">+CL34+CK34</f>
        <v>28</v>
      </c>
      <c r="CN34" s="268" t="n">
        <v>0</v>
      </c>
      <c r="CO34" s="269" t="n">
        <v>0</v>
      </c>
      <c r="CP34" s="270" t="n">
        <f aca="false">+CN34+CO34</f>
        <v>0</v>
      </c>
      <c r="CQ34" s="269" t="n">
        <f aca="false">+CP34+CM34</f>
        <v>28</v>
      </c>
      <c r="CR34" s="268" t="n">
        <f aca="false">+D34+L34+S34+Z34+AG34+AN34+AU34+BB34+BI34+BP34+BW34+CD34+CK34</f>
        <v>399</v>
      </c>
      <c r="CS34" s="269" t="n">
        <f aca="false">+E34+M34+T34+AA34+AH34+AO34+AV34+BC34+BJ34+BQ34+BX34+CE34+CL34</f>
        <v>2460</v>
      </c>
      <c r="CT34" s="269" t="n">
        <v>0</v>
      </c>
      <c r="CU34" s="269" t="n">
        <f aca="false">+CS34+CR34+CT34</f>
        <v>2859</v>
      </c>
      <c r="CV34" s="268" t="n">
        <f aca="false">+H34+O34+V34+AC34+AJ34+AQ34+AX34+BE34+BL34+BS34+BZ34+CG34+CN34</f>
        <v>0</v>
      </c>
      <c r="CW34" s="269" t="n">
        <f aca="false">+I34+P34+W34+AD34+AK34+AR34+AY34+BF34+BM34+BT34+CA34+CH34+CO34</f>
        <v>1</v>
      </c>
      <c r="CX34" s="270" t="n">
        <f aca="false">+CV34+CW34</f>
        <v>1</v>
      </c>
      <c r="CY34" s="273" t="n">
        <f aca="false">+CX34+CU34</f>
        <v>2860</v>
      </c>
      <c r="CZ34" s="52"/>
      <c r="DA34" s="181"/>
      <c r="DB34" s="52"/>
      <c r="DC34" s="52"/>
      <c r="DD34" s="52"/>
      <c r="DE34" s="52"/>
      <c r="DF34" s="52"/>
    </row>
    <row r="35" customFormat="false" ht="12.75" hidden="false" customHeight="false" outlineLevel="0" collapsed="false">
      <c r="B35" s="117" t="n">
        <v>26</v>
      </c>
      <c r="C35" s="246" t="s">
        <v>252</v>
      </c>
      <c r="D35" s="268" t="n">
        <v>14</v>
      </c>
      <c r="E35" s="269" t="n">
        <v>11</v>
      </c>
      <c r="F35" s="269" t="n">
        <v>0</v>
      </c>
      <c r="G35" s="269" t="n">
        <f aca="false">+E35+D35</f>
        <v>25</v>
      </c>
      <c r="H35" s="268" t="n">
        <v>0</v>
      </c>
      <c r="I35" s="269" t="n">
        <v>0</v>
      </c>
      <c r="J35" s="270" t="n">
        <f aca="false">+H35+I35</f>
        <v>0</v>
      </c>
      <c r="K35" s="269" t="n">
        <f aca="false">+J35+G35</f>
        <v>25</v>
      </c>
      <c r="L35" s="268" t="n">
        <v>22</v>
      </c>
      <c r="M35" s="269" t="n">
        <v>145</v>
      </c>
      <c r="N35" s="269" t="n">
        <f aca="false">+M35+L35</f>
        <v>167</v>
      </c>
      <c r="O35" s="268" t="n">
        <v>0</v>
      </c>
      <c r="P35" s="269" t="n">
        <v>2</v>
      </c>
      <c r="Q35" s="270" t="n">
        <f aca="false">+O35+P35</f>
        <v>2</v>
      </c>
      <c r="R35" s="269" t="n">
        <f aca="false">+Q35+N35</f>
        <v>169</v>
      </c>
      <c r="S35" s="268" t="n">
        <v>74</v>
      </c>
      <c r="T35" s="269" t="n">
        <v>455</v>
      </c>
      <c r="U35" s="269" t="n">
        <f aca="false">+T35+S35</f>
        <v>529</v>
      </c>
      <c r="V35" s="268" t="n">
        <v>1</v>
      </c>
      <c r="W35" s="269" t="n">
        <v>1</v>
      </c>
      <c r="X35" s="270" t="n">
        <f aca="false">+V35+W35</f>
        <v>2</v>
      </c>
      <c r="Y35" s="269" t="n">
        <f aca="false">+X35+U35</f>
        <v>531</v>
      </c>
      <c r="Z35" s="268" t="n">
        <v>233</v>
      </c>
      <c r="AA35" s="269" t="n">
        <v>874</v>
      </c>
      <c r="AB35" s="269" t="n">
        <f aca="false">+AA35+Z35</f>
        <v>1107</v>
      </c>
      <c r="AC35" s="268" t="n">
        <v>0</v>
      </c>
      <c r="AD35" s="269" t="n">
        <v>5</v>
      </c>
      <c r="AE35" s="270" t="n">
        <f aca="false">+AC35+AD35</f>
        <v>5</v>
      </c>
      <c r="AF35" s="269" t="n">
        <f aca="false">+AE35+AB35</f>
        <v>1112</v>
      </c>
      <c r="AG35" s="268" t="n">
        <v>363</v>
      </c>
      <c r="AH35" s="269" t="n">
        <v>1230</v>
      </c>
      <c r="AI35" s="269" t="n">
        <f aca="false">+AH35+AG35</f>
        <v>1593</v>
      </c>
      <c r="AJ35" s="268" t="n">
        <v>1</v>
      </c>
      <c r="AK35" s="269" t="n">
        <v>3</v>
      </c>
      <c r="AL35" s="270" t="n">
        <f aca="false">+AJ35+AK35</f>
        <v>4</v>
      </c>
      <c r="AM35" s="269" t="n">
        <f aca="false">+AL35+AI35</f>
        <v>1597</v>
      </c>
      <c r="AN35" s="268" t="n">
        <v>366</v>
      </c>
      <c r="AO35" s="269" t="n">
        <v>1307</v>
      </c>
      <c r="AP35" s="269" t="n">
        <f aca="false">+AO35+AN35</f>
        <v>1673</v>
      </c>
      <c r="AQ35" s="268" t="n">
        <v>0</v>
      </c>
      <c r="AR35" s="269" t="n">
        <v>1</v>
      </c>
      <c r="AS35" s="270" t="n">
        <f aca="false">+AQ35+AR35</f>
        <v>1</v>
      </c>
      <c r="AT35" s="269" t="n">
        <f aca="false">+AS35+AP35</f>
        <v>1674</v>
      </c>
      <c r="AU35" s="268" t="n">
        <v>371</v>
      </c>
      <c r="AV35" s="269" t="n">
        <v>1225</v>
      </c>
      <c r="AW35" s="269" t="n">
        <f aca="false">+AV35+AU35</f>
        <v>1596</v>
      </c>
      <c r="AX35" s="268" t="n">
        <v>1</v>
      </c>
      <c r="AY35" s="269" t="n">
        <v>0</v>
      </c>
      <c r="AZ35" s="270" t="n">
        <f aca="false">+AX35+AY35</f>
        <v>1</v>
      </c>
      <c r="BA35" s="269" t="n">
        <f aca="false">+AZ35+AW35</f>
        <v>1597</v>
      </c>
      <c r="BB35" s="268" t="n">
        <v>348</v>
      </c>
      <c r="BC35" s="269" t="n">
        <v>1064</v>
      </c>
      <c r="BD35" s="269" t="n">
        <f aca="false">+BC35+BB35</f>
        <v>1412</v>
      </c>
      <c r="BE35" s="268" t="n">
        <v>0</v>
      </c>
      <c r="BF35" s="269" t="n">
        <v>0</v>
      </c>
      <c r="BG35" s="270" t="n">
        <f aca="false">+BE35+BF35</f>
        <v>0</v>
      </c>
      <c r="BH35" s="269" t="n">
        <f aca="false">+BG35+BD35</f>
        <v>1412</v>
      </c>
      <c r="BI35" s="268" t="n">
        <v>259</v>
      </c>
      <c r="BJ35" s="269" t="n">
        <v>752</v>
      </c>
      <c r="BK35" s="269" t="n">
        <f aca="false">+BJ35+BI35</f>
        <v>1011</v>
      </c>
      <c r="BL35" s="268" t="n">
        <v>0</v>
      </c>
      <c r="BM35" s="269" t="n">
        <v>0</v>
      </c>
      <c r="BN35" s="270" t="n">
        <f aca="false">+BL35+BM35</f>
        <v>0</v>
      </c>
      <c r="BO35" s="269" t="n">
        <f aca="false">+BN35+BK35</f>
        <v>1011</v>
      </c>
      <c r="BP35" s="268" t="n">
        <v>146</v>
      </c>
      <c r="BQ35" s="269" t="n">
        <v>450</v>
      </c>
      <c r="BR35" s="269" t="n">
        <f aca="false">+BQ35+BP35</f>
        <v>596</v>
      </c>
      <c r="BS35" s="268" t="n">
        <v>0</v>
      </c>
      <c r="BT35" s="269" t="n">
        <v>1</v>
      </c>
      <c r="BU35" s="270" t="n">
        <f aca="false">+BS35+BT35</f>
        <v>1</v>
      </c>
      <c r="BV35" s="269" t="n">
        <f aca="false">+BU35+BR35</f>
        <v>597</v>
      </c>
      <c r="BW35" s="268" t="n">
        <v>103</v>
      </c>
      <c r="BX35" s="269" t="n">
        <v>246</v>
      </c>
      <c r="BY35" s="269" t="n">
        <f aca="false">+BX35+BW35</f>
        <v>349</v>
      </c>
      <c r="BZ35" s="268" t="n">
        <v>0</v>
      </c>
      <c r="CA35" s="269" t="n">
        <v>0</v>
      </c>
      <c r="CB35" s="270" t="n">
        <f aca="false">+BZ35+CA35</f>
        <v>0</v>
      </c>
      <c r="CC35" s="269" t="n">
        <f aca="false">+CB35+BY35</f>
        <v>349</v>
      </c>
      <c r="CD35" s="268" t="n">
        <v>58</v>
      </c>
      <c r="CE35" s="269" t="n">
        <v>140</v>
      </c>
      <c r="CF35" s="269" t="n">
        <f aca="false">+CE35+CD35</f>
        <v>198</v>
      </c>
      <c r="CG35" s="268" t="n">
        <v>0</v>
      </c>
      <c r="CH35" s="269" t="n">
        <v>0</v>
      </c>
      <c r="CI35" s="270" t="n">
        <f aca="false">+CG35+CH35</f>
        <v>0</v>
      </c>
      <c r="CJ35" s="269" t="n">
        <f aca="false">+CI35+CF35</f>
        <v>198</v>
      </c>
      <c r="CK35" s="268" t="n">
        <v>59</v>
      </c>
      <c r="CL35" s="269" t="n">
        <v>145</v>
      </c>
      <c r="CM35" s="269" t="n">
        <f aca="false">+CL35+CK35</f>
        <v>204</v>
      </c>
      <c r="CN35" s="268" t="n">
        <v>0</v>
      </c>
      <c r="CO35" s="269" t="n">
        <v>0</v>
      </c>
      <c r="CP35" s="270" t="n">
        <f aca="false">+CN35+CO35</f>
        <v>0</v>
      </c>
      <c r="CQ35" s="269" t="n">
        <f aca="false">+CP35+CM35</f>
        <v>204</v>
      </c>
      <c r="CR35" s="268" t="n">
        <f aca="false">+D35+L35+S35+Z35+AG35+AN35+AU35+BB35+BI35+BP35+BW35+CD35+CK35</f>
        <v>2416</v>
      </c>
      <c r="CS35" s="269" t="n">
        <f aca="false">+E35+M35+T35+AA35+AH35+AO35+AV35+BC35+BJ35+BQ35+BX35+CE35+CL35</f>
        <v>8044</v>
      </c>
      <c r="CT35" s="269" t="n">
        <v>0</v>
      </c>
      <c r="CU35" s="269" t="n">
        <f aca="false">+CS35+CR35+CT35</f>
        <v>10460</v>
      </c>
      <c r="CV35" s="268" t="n">
        <f aca="false">+H35+O35+V35+AC35+AJ35+AQ35+AX35+BE35+BL35+BS35+BZ35+CG35+CN35</f>
        <v>3</v>
      </c>
      <c r="CW35" s="269" t="n">
        <f aca="false">+I35+P35+W35+AD35+AK35+AR35+AY35+BF35+BM35+BT35+CA35+CH35+CO35</f>
        <v>13</v>
      </c>
      <c r="CX35" s="270" t="n">
        <f aca="false">+CV35+CW35</f>
        <v>16</v>
      </c>
      <c r="CY35" s="273" t="n">
        <f aca="false">+CX35+CU35</f>
        <v>10476</v>
      </c>
      <c r="CZ35" s="52"/>
      <c r="DA35" s="181"/>
      <c r="DB35" s="52"/>
      <c r="DC35" s="52"/>
      <c r="DD35" s="52"/>
      <c r="DE35" s="52"/>
      <c r="DF35" s="52"/>
    </row>
    <row r="36" customFormat="false" ht="12.75" hidden="false" customHeight="false" outlineLevel="0" collapsed="false">
      <c r="B36" s="117" t="n">
        <v>27</v>
      </c>
      <c r="C36" s="246" t="s">
        <v>254</v>
      </c>
      <c r="D36" s="268" t="n">
        <v>11</v>
      </c>
      <c r="E36" s="269" t="n">
        <v>24</v>
      </c>
      <c r="F36" s="269" t="n">
        <v>0</v>
      </c>
      <c r="G36" s="269" t="n">
        <f aca="false">+E36+D36</f>
        <v>35</v>
      </c>
      <c r="H36" s="268" t="n">
        <v>0</v>
      </c>
      <c r="I36" s="269" t="n">
        <v>0</v>
      </c>
      <c r="J36" s="270" t="n">
        <f aca="false">+H36+I36</f>
        <v>0</v>
      </c>
      <c r="K36" s="269" t="n">
        <f aca="false">+J36+G36</f>
        <v>35</v>
      </c>
      <c r="L36" s="268" t="n">
        <v>17</v>
      </c>
      <c r="M36" s="269" t="n">
        <v>94</v>
      </c>
      <c r="N36" s="269" t="n">
        <f aca="false">+M36+L36</f>
        <v>111</v>
      </c>
      <c r="O36" s="268" t="n">
        <v>0</v>
      </c>
      <c r="P36" s="269" t="n">
        <v>0</v>
      </c>
      <c r="Q36" s="270" t="n">
        <f aca="false">+O36+P36</f>
        <v>0</v>
      </c>
      <c r="R36" s="269" t="n">
        <f aca="false">+Q36+N36</f>
        <v>111</v>
      </c>
      <c r="S36" s="268" t="n">
        <v>84</v>
      </c>
      <c r="T36" s="269" t="n">
        <v>386</v>
      </c>
      <c r="U36" s="269" t="n">
        <f aca="false">+T36+S36</f>
        <v>470</v>
      </c>
      <c r="V36" s="268" t="n">
        <v>0</v>
      </c>
      <c r="W36" s="269" t="n">
        <v>0</v>
      </c>
      <c r="X36" s="270" t="n">
        <f aca="false">+V36+W36</f>
        <v>0</v>
      </c>
      <c r="Y36" s="269" t="n">
        <f aca="false">+X36+U36</f>
        <v>470</v>
      </c>
      <c r="Z36" s="268" t="n">
        <v>189</v>
      </c>
      <c r="AA36" s="269" t="n">
        <v>898</v>
      </c>
      <c r="AB36" s="269" t="n">
        <f aca="false">+AA36+Z36</f>
        <v>1087</v>
      </c>
      <c r="AC36" s="268" t="n">
        <v>0</v>
      </c>
      <c r="AD36" s="269" t="n">
        <v>0</v>
      </c>
      <c r="AE36" s="270" t="n">
        <f aca="false">+AC36+AD36</f>
        <v>0</v>
      </c>
      <c r="AF36" s="269" t="n">
        <f aca="false">+AE36+AB36</f>
        <v>1087</v>
      </c>
      <c r="AG36" s="268" t="n">
        <v>256</v>
      </c>
      <c r="AH36" s="269" t="n">
        <v>1178</v>
      </c>
      <c r="AI36" s="269" t="n">
        <f aca="false">+AH36+AG36</f>
        <v>1434</v>
      </c>
      <c r="AJ36" s="268" t="n">
        <v>0</v>
      </c>
      <c r="AK36" s="269" t="n">
        <v>1</v>
      </c>
      <c r="AL36" s="270" t="n">
        <f aca="false">+AJ36+AK36</f>
        <v>1</v>
      </c>
      <c r="AM36" s="269" t="n">
        <f aca="false">+AL36+AI36</f>
        <v>1435</v>
      </c>
      <c r="AN36" s="268" t="n">
        <v>186</v>
      </c>
      <c r="AO36" s="269" t="n">
        <v>962</v>
      </c>
      <c r="AP36" s="269" t="n">
        <f aca="false">+AO36+AN36</f>
        <v>1148</v>
      </c>
      <c r="AQ36" s="268" t="n">
        <v>0</v>
      </c>
      <c r="AR36" s="269" t="n">
        <v>0</v>
      </c>
      <c r="AS36" s="270" t="n">
        <f aca="false">+AQ36+AR36</f>
        <v>0</v>
      </c>
      <c r="AT36" s="269" t="n">
        <f aca="false">+AS36+AP36</f>
        <v>1148</v>
      </c>
      <c r="AU36" s="268" t="n">
        <v>147</v>
      </c>
      <c r="AV36" s="269" t="n">
        <v>809</v>
      </c>
      <c r="AW36" s="269" t="n">
        <f aca="false">+AV36+AU36</f>
        <v>956</v>
      </c>
      <c r="AX36" s="268" t="n">
        <v>0</v>
      </c>
      <c r="AY36" s="269" t="n">
        <v>1</v>
      </c>
      <c r="AZ36" s="270" t="n">
        <f aca="false">+AX36+AY36</f>
        <v>1</v>
      </c>
      <c r="BA36" s="269" t="n">
        <f aca="false">+AZ36+AW36</f>
        <v>957</v>
      </c>
      <c r="BB36" s="268" t="n">
        <v>153</v>
      </c>
      <c r="BC36" s="269" t="n">
        <v>538</v>
      </c>
      <c r="BD36" s="269" t="n">
        <f aca="false">+BC36+BB36</f>
        <v>691</v>
      </c>
      <c r="BE36" s="268" t="n">
        <v>0</v>
      </c>
      <c r="BF36" s="269" t="n">
        <v>1</v>
      </c>
      <c r="BG36" s="270" t="n">
        <f aca="false">+BE36+BF36</f>
        <v>1</v>
      </c>
      <c r="BH36" s="269" t="n">
        <f aca="false">+BG36+BD36</f>
        <v>692</v>
      </c>
      <c r="BI36" s="268" t="n">
        <v>120</v>
      </c>
      <c r="BJ36" s="269" t="n">
        <v>390</v>
      </c>
      <c r="BK36" s="269" t="n">
        <f aca="false">+BJ36+BI36</f>
        <v>510</v>
      </c>
      <c r="BL36" s="268" t="n">
        <v>0</v>
      </c>
      <c r="BM36" s="269" t="n">
        <v>0</v>
      </c>
      <c r="BN36" s="270" t="n">
        <f aca="false">+BL36+BM36</f>
        <v>0</v>
      </c>
      <c r="BO36" s="269" t="n">
        <f aca="false">+BN36+BK36</f>
        <v>510</v>
      </c>
      <c r="BP36" s="268" t="n">
        <v>70</v>
      </c>
      <c r="BQ36" s="269" t="n">
        <v>231</v>
      </c>
      <c r="BR36" s="269" t="n">
        <f aca="false">+BQ36+BP36</f>
        <v>301</v>
      </c>
      <c r="BS36" s="268" t="n">
        <v>0</v>
      </c>
      <c r="BT36" s="269" t="n">
        <v>0</v>
      </c>
      <c r="BU36" s="270" t="n">
        <f aca="false">+BS36+BT36</f>
        <v>0</v>
      </c>
      <c r="BV36" s="269" t="n">
        <f aca="false">+BU36+BR36</f>
        <v>301</v>
      </c>
      <c r="BW36" s="268" t="n">
        <v>37</v>
      </c>
      <c r="BX36" s="269" t="n">
        <v>105</v>
      </c>
      <c r="BY36" s="269" t="n">
        <f aca="false">+BX36+BW36</f>
        <v>142</v>
      </c>
      <c r="BZ36" s="268" t="n">
        <v>0</v>
      </c>
      <c r="CA36" s="269" t="n">
        <v>0</v>
      </c>
      <c r="CB36" s="270" t="n">
        <f aca="false">+BZ36+CA36</f>
        <v>0</v>
      </c>
      <c r="CC36" s="269" t="n">
        <f aca="false">+CB36+BY36</f>
        <v>142</v>
      </c>
      <c r="CD36" s="268" t="n">
        <v>24</v>
      </c>
      <c r="CE36" s="269" t="n">
        <v>50</v>
      </c>
      <c r="CF36" s="269" t="n">
        <f aca="false">+CE36+CD36</f>
        <v>74</v>
      </c>
      <c r="CG36" s="268" t="n">
        <v>0</v>
      </c>
      <c r="CH36" s="269" t="n">
        <v>0</v>
      </c>
      <c r="CI36" s="270" t="n">
        <f aca="false">+CG36+CH36</f>
        <v>0</v>
      </c>
      <c r="CJ36" s="269" t="n">
        <f aca="false">+CI36+CF36</f>
        <v>74</v>
      </c>
      <c r="CK36" s="268" t="n">
        <v>17</v>
      </c>
      <c r="CL36" s="269" t="n">
        <v>57</v>
      </c>
      <c r="CM36" s="269" t="n">
        <f aca="false">+CL36+CK36</f>
        <v>74</v>
      </c>
      <c r="CN36" s="268" t="n">
        <v>0</v>
      </c>
      <c r="CO36" s="269" t="n">
        <v>0</v>
      </c>
      <c r="CP36" s="270" t="n">
        <f aca="false">+CN36+CO36</f>
        <v>0</v>
      </c>
      <c r="CQ36" s="269" t="n">
        <f aca="false">+CP36+CM36</f>
        <v>74</v>
      </c>
      <c r="CR36" s="268" t="n">
        <f aca="false">+D36+L36+S36+Z36+AG36+AN36+AU36+BB36+BI36+BP36+BW36+CD36+CK36</f>
        <v>1311</v>
      </c>
      <c r="CS36" s="269" t="n">
        <f aca="false">+E36+M36+T36+AA36+AH36+AO36+AV36+BC36+BJ36+BQ36+BX36+CE36+CL36</f>
        <v>5722</v>
      </c>
      <c r="CT36" s="269" t="n">
        <v>0</v>
      </c>
      <c r="CU36" s="269" t="n">
        <f aca="false">+CS36+CR36+CT36</f>
        <v>7033</v>
      </c>
      <c r="CV36" s="268" t="n">
        <f aca="false">+H36+O36+V36+AC36+AJ36+AQ36+AX36+BE36+BL36+BS36+BZ36+CG36+CN36</f>
        <v>0</v>
      </c>
      <c r="CW36" s="269" t="n">
        <f aca="false">+I36+P36+W36+AD36+AK36+AR36+AY36+BF36+BM36+BT36+CA36+CH36+CO36</f>
        <v>3</v>
      </c>
      <c r="CX36" s="270" t="n">
        <f aca="false">+CV36+CW36</f>
        <v>3</v>
      </c>
      <c r="CY36" s="273" t="n">
        <f aca="false">+CX36+CU36</f>
        <v>7036</v>
      </c>
      <c r="CZ36" s="52"/>
      <c r="DA36" s="181"/>
      <c r="DB36" s="52"/>
      <c r="DC36" s="52"/>
      <c r="DD36" s="52"/>
      <c r="DE36" s="52"/>
      <c r="DF36" s="52"/>
    </row>
    <row r="37" customFormat="false" ht="12.75" hidden="false" customHeight="false" outlineLevel="0" collapsed="false">
      <c r="B37" s="117" t="n">
        <v>28</v>
      </c>
      <c r="C37" s="246" t="s">
        <v>256</v>
      </c>
      <c r="D37" s="268" t="n">
        <v>1</v>
      </c>
      <c r="E37" s="269" t="n">
        <v>8</v>
      </c>
      <c r="F37" s="269" t="n">
        <v>0</v>
      </c>
      <c r="G37" s="269" t="n">
        <f aca="false">+E37+D37</f>
        <v>9</v>
      </c>
      <c r="H37" s="268" t="n">
        <v>0</v>
      </c>
      <c r="I37" s="269" t="n">
        <v>0</v>
      </c>
      <c r="J37" s="270" t="n">
        <f aca="false">+H37+I37</f>
        <v>0</v>
      </c>
      <c r="K37" s="269" t="n">
        <f aca="false">+J37+G37</f>
        <v>9</v>
      </c>
      <c r="L37" s="268" t="n">
        <v>3</v>
      </c>
      <c r="M37" s="269" t="n">
        <v>30</v>
      </c>
      <c r="N37" s="269" t="n">
        <f aca="false">+M37+L37</f>
        <v>33</v>
      </c>
      <c r="O37" s="268" t="n">
        <v>0</v>
      </c>
      <c r="P37" s="269" t="n">
        <v>0</v>
      </c>
      <c r="Q37" s="270" t="n">
        <f aca="false">+O37+P37</f>
        <v>0</v>
      </c>
      <c r="R37" s="269" t="n">
        <f aca="false">+Q37+N37</f>
        <v>33</v>
      </c>
      <c r="S37" s="268" t="n">
        <v>23</v>
      </c>
      <c r="T37" s="269" t="n">
        <v>121</v>
      </c>
      <c r="U37" s="269" t="n">
        <f aca="false">+T37+S37</f>
        <v>144</v>
      </c>
      <c r="V37" s="268" t="n">
        <v>0</v>
      </c>
      <c r="W37" s="269" t="n">
        <v>0</v>
      </c>
      <c r="X37" s="270" t="n">
        <f aca="false">+V37+W37</f>
        <v>0</v>
      </c>
      <c r="Y37" s="269" t="n">
        <f aca="false">+X37+U37</f>
        <v>144</v>
      </c>
      <c r="Z37" s="268" t="n">
        <v>54</v>
      </c>
      <c r="AA37" s="269" t="n">
        <v>241</v>
      </c>
      <c r="AB37" s="269" t="n">
        <f aca="false">+AA37+Z37</f>
        <v>295</v>
      </c>
      <c r="AC37" s="268" t="n">
        <v>0</v>
      </c>
      <c r="AD37" s="269" t="n">
        <v>0</v>
      </c>
      <c r="AE37" s="270" t="n">
        <f aca="false">+AC37+AD37</f>
        <v>0</v>
      </c>
      <c r="AF37" s="269" t="n">
        <f aca="false">+AE37+AB37</f>
        <v>295</v>
      </c>
      <c r="AG37" s="268" t="n">
        <v>57</v>
      </c>
      <c r="AH37" s="269" t="n">
        <v>341</v>
      </c>
      <c r="AI37" s="269" t="n">
        <f aca="false">+AH37+AG37</f>
        <v>398</v>
      </c>
      <c r="AJ37" s="268" t="n">
        <v>0</v>
      </c>
      <c r="AK37" s="269" t="n">
        <v>0</v>
      </c>
      <c r="AL37" s="270" t="n">
        <f aca="false">+AJ37+AK37</f>
        <v>0</v>
      </c>
      <c r="AM37" s="269" t="n">
        <f aca="false">+AL37+AI37</f>
        <v>398</v>
      </c>
      <c r="AN37" s="268" t="n">
        <v>67</v>
      </c>
      <c r="AO37" s="269" t="n">
        <v>393</v>
      </c>
      <c r="AP37" s="269" t="n">
        <f aca="false">+AO37+AN37</f>
        <v>460</v>
      </c>
      <c r="AQ37" s="268" t="n">
        <v>0</v>
      </c>
      <c r="AR37" s="269" t="n">
        <v>0</v>
      </c>
      <c r="AS37" s="270" t="n">
        <f aca="false">+AQ37+AR37</f>
        <v>0</v>
      </c>
      <c r="AT37" s="269" t="n">
        <f aca="false">+AS37+AP37</f>
        <v>460</v>
      </c>
      <c r="AU37" s="268" t="n">
        <v>78</v>
      </c>
      <c r="AV37" s="269" t="n">
        <v>363</v>
      </c>
      <c r="AW37" s="269" t="n">
        <f aca="false">+AV37+AU37</f>
        <v>441</v>
      </c>
      <c r="AX37" s="268" t="n">
        <v>0</v>
      </c>
      <c r="AY37" s="269" t="n">
        <v>0</v>
      </c>
      <c r="AZ37" s="270" t="n">
        <f aca="false">+AX37+AY37</f>
        <v>0</v>
      </c>
      <c r="BA37" s="269" t="n">
        <f aca="false">+AZ37+AW37</f>
        <v>441</v>
      </c>
      <c r="BB37" s="268" t="n">
        <v>77</v>
      </c>
      <c r="BC37" s="269" t="n">
        <v>342</v>
      </c>
      <c r="BD37" s="269" t="n">
        <f aca="false">+BC37+BB37</f>
        <v>419</v>
      </c>
      <c r="BE37" s="268" t="n">
        <v>0</v>
      </c>
      <c r="BF37" s="269" t="n">
        <v>0</v>
      </c>
      <c r="BG37" s="270" t="n">
        <f aca="false">+BE37+BF37</f>
        <v>0</v>
      </c>
      <c r="BH37" s="269" t="n">
        <f aca="false">+BG37+BD37</f>
        <v>419</v>
      </c>
      <c r="BI37" s="268" t="n">
        <v>67</v>
      </c>
      <c r="BJ37" s="269" t="n">
        <v>225</v>
      </c>
      <c r="BK37" s="269" t="n">
        <f aca="false">+BJ37+BI37</f>
        <v>292</v>
      </c>
      <c r="BL37" s="268" t="n">
        <v>0</v>
      </c>
      <c r="BM37" s="269" t="n">
        <v>0</v>
      </c>
      <c r="BN37" s="270" t="n">
        <f aca="false">+BL37+BM37</f>
        <v>0</v>
      </c>
      <c r="BO37" s="269" t="n">
        <f aca="false">+BN37+BK37</f>
        <v>292</v>
      </c>
      <c r="BP37" s="268" t="n">
        <v>33</v>
      </c>
      <c r="BQ37" s="269" t="n">
        <v>110</v>
      </c>
      <c r="BR37" s="269" t="n">
        <f aca="false">+BQ37+BP37</f>
        <v>143</v>
      </c>
      <c r="BS37" s="268" t="n">
        <v>0</v>
      </c>
      <c r="BT37" s="269" t="n">
        <v>0</v>
      </c>
      <c r="BU37" s="270" t="n">
        <f aca="false">+BS37+BT37</f>
        <v>0</v>
      </c>
      <c r="BV37" s="269" t="n">
        <f aca="false">+BU37+BR37</f>
        <v>143</v>
      </c>
      <c r="BW37" s="268" t="n">
        <v>19</v>
      </c>
      <c r="BX37" s="269" t="n">
        <v>52</v>
      </c>
      <c r="BY37" s="269" t="n">
        <f aca="false">+BX37+BW37</f>
        <v>71</v>
      </c>
      <c r="BZ37" s="268" t="n">
        <v>0</v>
      </c>
      <c r="CA37" s="269" t="n">
        <v>0</v>
      </c>
      <c r="CB37" s="270" t="n">
        <f aca="false">+BZ37+CA37</f>
        <v>0</v>
      </c>
      <c r="CC37" s="269" t="n">
        <f aca="false">+CB37+BY37</f>
        <v>71</v>
      </c>
      <c r="CD37" s="268" t="n">
        <v>9</v>
      </c>
      <c r="CE37" s="269" t="n">
        <v>42</v>
      </c>
      <c r="CF37" s="269" t="n">
        <f aca="false">+CE37+CD37</f>
        <v>51</v>
      </c>
      <c r="CG37" s="268" t="n">
        <v>0</v>
      </c>
      <c r="CH37" s="269" t="n">
        <v>0</v>
      </c>
      <c r="CI37" s="270" t="n">
        <f aca="false">+CG37+CH37</f>
        <v>0</v>
      </c>
      <c r="CJ37" s="269" t="n">
        <f aca="false">+CI37+CF37</f>
        <v>51</v>
      </c>
      <c r="CK37" s="268" t="n">
        <v>11</v>
      </c>
      <c r="CL37" s="269" t="n">
        <v>57</v>
      </c>
      <c r="CM37" s="269" t="n">
        <f aca="false">+CL37+CK37</f>
        <v>68</v>
      </c>
      <c r="CN37" s="268" t="n">
        <v>0</v>
      </c>
      <c r="CO37" s="269" t="n">
        <v>0</v>
      </c>
      <c r="CP37" s="270" t="n">
        <f aca="false">+CN37+CO37</f>
        <v>0</v>
      </c>
      <c r="CQ37" s="269" t="n">
        <f aca="false">+CP37+CM37</f>
        <v>68</v>
      </c>
      <c r="CR37" s="268" t="n">
        <f aca="false">+D37+L37+S37+Z37+AG37+AN37+AU37+BB37+BI37+BP37+BW37+CD37+CK37</f>
        <v>499</v>
      </c>
      <c r="CS37" s="269" t="n">
        <f aca="false">+E37+M37+T37+AA37+AH37+AO37+AV37+BC37+BJ37+BQ37+BX37+CE37+CL37</f>
        <v>2325</v>
      </c>
      <c r="CT37" s="269" t="n">
        <v>0</v>
      </c>
      <c r="CU37" s="269" t="n">
        <f aca="false">+CS37+CR37+CT37</f>
        <v>2824</v>
      </c>
      <c r="CV37" s="268" t="n">
        <f aca="false">+H37+O37+V37+AC37+AJ37+AQ37+AX37+BE37+BL37+BS37+BZ37+CG37+CN37</f>
        <v>0</v>
      </c>
      <c r="CW37" s="269" t="n">
        <f aca="false">+I37+P37+W37+AD37+AK37+AR37+AY37+BF37+BM37+BT37+CA37+CH37+CO37</f>
        <v>0</v>
      </c>
      <c r="CX37" s="270" t="n">
        <f aca="false">+CV37+CW37</f>
        <v>0</v>
      </c>
      <c r="CY37" s="273" t="n">
        <f aca="false">+CX37+CU37</f>
        <v>2824</v>
      </c>
      <c r="CZ37" s="52"/>
      <c r="DA37" s="181"/>
      <c r="DB37" s="52"/>
      <c r="DC37" s="52"/>
      <c r="DD37" s="52"/>
      <c r="DE37" s="52"/>
      <c r="DF37" s="52"/>
    </row>
    <row r="38" customFormat="false" ht="12.75" hidden="false" customHeight="false" outlineLevel="0" collapsed="false">
      <c r="B38" s="117" t="n">
        <v>29</v>
      </c>
      <c r="C38" s="246" t="s">
        <v>258</v>
      </c>
      <c r="D38" s="268" t="n">
        <v>2</v>
      </c>
      <c r="E38" s="269" t="n">
        <v>2</v>
      </c>
      <c r="F38" s="269" t="n">
        <v>0</v>
      </c>
      <c r="G38" s="269" t="n">
        <f aca="false">+E38+D38</f>
        <v>4</v>
      </c>
      <c r="H38" s="268" t="n">
        <v>0</v>
      </c>
      <c r="I38" s="269" t="n">
        <v>0</v>
      </c>
      <c r="J38" s="270" t="n">
        <f aca="false">+H38+I38</f>
        <v>0</v>
      </c>
      <c r="K38" s="269" t="n">
        <f aca="false">+J38+G38</f>
        <v>4</v>
      </c>
      <c r="L38" s="268" t="n">
        <v>3</v>
      </c>
      <c r="M38" s="269" t="n">
        <v>23</v>
      </c>
      <c r="N38" s="269" t="n">
        <f aca="false">+M38+L38</f>
        <v>26</v>
      </c>
      <c r="O38" s="268" t="n">
        <v>0</v>
      </c>
      <c r="P38" s="269" t="n">
        <v>0</v>
      </c>
      <c r="Q38" s="270" t="n">
        <f aca="false">+O38+P38</f>
        <v>0</v>
      </c>
      <c r="R38" s="269" t="n">
        <f aca="false">+Q38+N38</f>
        <v>26</v>
      </c>
      <c r="S38" s="268" t="n">
        <v>14</v>
      </c>
      <c r="T38" s="269" t="n">
        <v>66</v>
      </c>
      <c r="U38" s="269" t="n">
        <f aca="false">+T38+S38</f>
        <v>80</v>
      </c>
      <c r="V38" s="268" t="n">
        <v>0</v>
      </c>
      <c r="W38" s="269" t="n">
        <v>0</v>
      </c>
      <c r="X38" s="270" t="n">
        <f aca="false">+V38+W38</f>
        <v>0</v>
      </c>
      <c r="Y38" s="269" t="n">
        <f aca="false">+X38+U38</f>
        <v>80</v>
      </c>
      <c r="Z38" s="268" t="n">
        <v>9</v>
      </c>
      <c r="AA38" s="269" t="n">
        <v>103</v>
      </c>
      <c r="AB38" s="269" t="n">
        <f aca="false">+AA38+Z38</f>
        <v>112</v>
      </c>
      <c r="AC38" s="268" t="n">
        <v>0</v>
      </c>
      <c r="AD38" s="269" t="n">
        <v>0</v>
      </c>
      <c r="AE38" s="270" t="n">
        <f aca="false">+AC38+AD38</f>
        <v>0</v>
      </c>
      <c r="AF38" s="269" t="n">
        <f aca="false">+AE38+AB38</f>
        <v>112</v>
      </c>
      <c r="AG38" s="268" t="n">
        <v>16</v>
      </c>
      <c r="AH38" s="269" t="n">
        <v>124</v>
      </c>
      <c r="AI38" s="269" t="n">
        <f aca="false">+AH38+AG38</f>
        <v>140</v>
      </c>
      <c r="AJ38" s="268" t="n">
        <v>0</v>
      </c>
      <c r="AK38" s="269" t="n">
        <v>0</v>
      </c>
      <c r="AL38" s="270" t="n">
        <f aca="false">+AJ38+AK38</f>
        <v>0</v>
      </c>
      <c r="AM38" s="269" t="n">
        <f aca="false">+AL38+AI38</f>
        <v>140</v>
      </c>
      <c r="AN38" s="268" t="n">
        <v>10</v>
      </c>
      <c r="AO38" s="269" t="n">
        <v>123</v>
      </c>
      <c r="AP38" s="269" t="n">
        <f aca="false">+AO38+AN38</f>
        <v>133</v>
      </c>
      <c r="AQ38" s="268" t="n">
        <v>0</v>
      </c>
      <c r="AR38" s="269" t="n">
        <v>0</v>
      </c>
      <c r="AS38" s="270" t="n">
        <f aca="false">+AQ38+AR38</f>
        <v>0</v>
      </c>
      <c r="AT38" s="269" t="n">
        <f aca="false">+AS38+AP38</f>
        <v>133</v>
      </c>
      <c r="AU38" s="268" t="n">
        <v>14</v>
      </c>
      <c r="AV38" s="269" t="n">
        <v>129</v>
      </c>
      <c r="AW38" s="269" t="n">
        <f aca="false">+AV38+AU38</f>
        <v>143</v>
      </c>
      <c r="AX38" s="268" t="n">
        <v>0</v>
      </c>
      <c r="AY38" s="269" t="n">
        <v>0</v>
      </c>
      <c r="AZ38" s="270" t="n">
        <f aca="false">+AX38+AY38</f>
        <v>0</v>
      </c>
      <c r="BA38" s="269" t="n">
        <f aca="false">+AZ38+AW38</f>
        <v>143</v>
      </c>
      <c r="BB38" s="268" t="n">
        <v>10</v>
      </c>
      <c r="BC38" s="269" t="n">
        <v>97</v>
      </c>
      <c r="BD38" s="269" t="n">
        <f aca="false">+BC38+BB38</f>
        <v>107</v>
      </c>
      <c r="BE38" s="268" t="n">
        <v>0</v>
      </c>
      <c r="BF38" s="269" t="n">
        <v>0</v>
      </c>
      <c r="BG38" s="270" t="n">
        <f aca="false">+BE38+BF38</f>
        <v>0</v>
      </c>
      <c r="BH38" s="269" t="n">
        <f aca="false">+BG38+BD38</f>
        <v>107</v>
      </c>
      <c r="BI38" s="268" t="n">
        <v>9</v>
      </c>
      <c r="BJ38" s="269" t="n">
        <v>49</v>
      </c>
      <c r="BK38" s="269" t="n">
        <f aca="false">+BJ38+BI38</f>
        <v>58</v>
      </c>
      <c r="BL38" s="268" t="n">
        <v>0</v>
      </c>
      <c r="BM38" s="269" t="n">
        <v>0</v>
      </c>
      <c r="BN38" s="270" t="n">
        <f aca="false">+BL38+BM38</f>
        <v>0</v>
      </c>
      <c r="BO38" s="269" t="n">
        <f aca="false">+BN38+BK38</f>
        <v>58</v>
      </c>
      <c r="BP38" s="268" t="n">
        <v>6</v>
      </c>
      <c r="BQ38" s="269" t="n">
        <v>23</v>
      </c>
      <c r="BR38" s="269" t="n">
        <f aca="false">+BQ38+BP38</f>
        <v>29</v>
      </c>
      <c r="BS38" s="268" t="n">
        <v>0</v>
      </c>
      <c r="BT38" s="269" t="n">
        <v>0</v>
      </c>
      <c r="BU38" s="270" t="n">
        <f aca="false">+BS38+BT38</f>
        <v>0</v>
      </c>
      <c r="BV38" s="269" t="n">
        <f aca="false">+BU38+BR38</f>
        <v>29</v>
      </c>
      <c r="BW38" s="268" t="n">
        <v>4</v>
      </c>
      <c r="BX38" s="269" t="n">
        <v>11</v>
      </c>
      <c r="BY38" s="269" t="n">
        <f aca="false">+BX38+BW38</f>
        <v>15</v>
      </c>
      <c r="BZ38" s="268" t="n">
        <v>0</v>
      </c>
      <c r="CA38" s="269" t="n">
        <v>0</v>
      </c>
      <c r="CB38" s="270" t="n">
        <f aca="false">+BZ38+CA38</f>
        <v>0</v>
      </c>
      <c r="CC38" s="269" t="n">
        <f aca="false">+CB38+BY38</f>
        <v>15</v>
      </c>
      <c r="CD38" s="268" t="n">
        <v>0</v>
      </c>
      <c r="CE38" s="269" t="n">
        <v>7</v>
      </c>
      <c r="CF38" s="269" t="n">
        <f aca="false">+CE38+CD38</f>
        <v>7</v>
      </c>
      <c r="CG38" s="268" t="n">
        <v>0</v>
      </c>
      <c r="CH38" s="269" t="n">
        <v>0</v>
      </c>
      <c r="CI38" s="270" t="n">
        <f aca="false">+CG38+CH38</f>
        <v>0</v>
      </c>
      <c r="CJ38" s="269" t="n">
        <f aca="false">+CI38+CF38</f>
        <v>7</v>
      </c>
      <c r="CK38" s="268" t="n">
        <v>0</v>
      </c>
      <c r="CL38" s="269" t="n">
        <v>7</v>
      </c>
      <c r="CM38" s="269" t="n">
        <f aca="false">+CL38+CK38</f>
        <v>7</v>
      </c>
      <c r="CN38" s="268" t="n">
        <v>0</v>
      </c>
      <c r="CO38" s="269" t="n">
        <v>0</v>
      </c>
      <c r="CP38" s="270" t="n">
        <f aca="false">+CN38+CO38</f>
        <v>0</v>
      </c>
      <c r="CQ38" s="269" t="n">
        <f aca="false">+CP38+CM38</f>
        <v>7</v>
      </c>
      <c r="CR38" s="268" t="n">
        <f aca="false">+D38+L38+S38+Z38+AG38+AN38+AU38+BB38+BI38+BP38+BW38+CD38+CK38</f>
        <v>97</v>
      </c>
      <c r="CS38" s="269" t="n">
        <f aca="false">+E38+M38+T38+AA38+AH38+AO38+AV38+BC38+BJ38+BQ38+BX38+CE38+CL38</f>
        <v>764</v>
      </c>
      <c r="CT38" s="269" t="n">
        <v>0</v>
      </c>
      <c r="CU38" s="269" t="n">
        <f aca="false">+CS38+CR38+CT38</f>
        <v>861</v>
      </c>
      <c r="CV38" s="268" t="n">
        <f aca="false">+H38+O38+V38+AC38+AJ38+AQ38+AX38+BE38+BL38+BS38+BZ38+CG38+CN38</f>
        <v>0</v>
      </c>
      <c r="CW38" s="269" t="n">
        <f aca="false">+I38+P38+W38+AD38+AK38+AR38+AY38+BF38+BM38+BT38+CA38+CH38+CO38</f>
        <v>0</v>
      </c>
      <c r="CX38" s="270" t="n">
        <f aca="false">+CV38+CW38</f>
        <v>0</v>
      </c>
      <c r="CY38" s="273" t="n">
        <f aca="false">+CX38+CU38</f>
        <v>861</v>
      </c>
      <c r="CZ38" s="52"/>
      <c r="DA38" s="181"/>
      <c r="DB38" s="52"/>
      <c r="DC38" s="52"/>
      <c r="DD38" s="52"/>
      <c r="DE38" s="52"/>
      <c r="DF38" s="52"/>
    </row>
    <row r="39" customFormat="false" ht="12.75" hidden="false" customHeight="false" outlineLevel="0" collapsed="false">
      <c r="B39" s="117" t="n">
        <v>30</v>
      </c>
      <c r="C39" s="246" t="s">
        <v>260</v>
      </c>
      <c r="D39" s="268" t="n">
        <v>1</v>
      </c>
      <c r="E39" s="269" t="n">
        <v>0</v>
      </c>
      <c r="F39" s="269" t="n">
        <v>0</v>
      </c>
      <c r="G39" s="269" t="n">
        <f aca="false">+E39+D39</f>
        <v>1</v>
      </c>
      <c r="H39" s="268" t="n">
        <v>0</v>
      </c>
      <c r="I39" s="269" t="n">
        <v>0</v>
      </c>
      <c r="J39" s="270" t="n">
        <f aca="false">+H39+I39</f>
        <v>0</v>
      </c>
      <c r="K39" s="269" t="n">
        <f aca="false">+J39+G39</f>
        <v>1</v>
      </c>
      <c r="L39" s="268" t="n">
        <v>1</v>
      </c>
      <c r="M39" s="269" t="n">
        <v>32</v>
      </c>
      <c r="N39" s="269" t="n">
        <f aca="false">+M39+L39</f>
        <v>33</v>
      </c>
      <c r="O39" s="268" t="n">
        <v>0</v>
      </c>
      <c r="P39" s="269" t="n">
        <v>0</v>
      </c>
      <c r="Q39" s="270" t="n">
        <f aca="false">+O39+P39</f>
        <v>0</v>
      </c>
      <c r="R39" s="269" t="n">
        <f aca="false">+Q39+N39</f>
        <v>33</v>
      </c>
      <c r="S39" s="268" t="n">
        <v>8</v>
      </c>
      <c r="T39" s="269" t="n">
        <v>93</v>
      </c>
      <c r="U39" s="269" t="n">
        <f aca="false">+T39+S39</f>
        <v>101</v>
      </c>
      <c r="V39" s="268" t="n">
        <v>0</v>
      </c>
      <c r="W39" s="269" t="n">
        <v>0</v>
      </c>
      <c r="X39" s="270" t="n">
        <f aca="false">+V39+W39</f>
        <v>0</v>
      </c>
      <c r="Y39" s="269" t="n">
        <f aca="false">+X39+U39</f>
        <v>101</v>
      </c>
      <c r="Z39" s="268" t="n">
        <v>11</v>
      </c>
      <c r="AA39" s="269" t="n">
        <v>151</v>
      </c>
      <c r="AB39" s="269" t="n">
        <f aca="false">+AA39+Z39</f>
        <v>162</v>
      </c>
      <c r="AC39" s="268" t="n">
        <v>0</v>
      </c>
      <c r="AD39" s="269" t="n">
        <v>0</v>
      </c>
      <c r="AE39" s="270" t="n">
        <f aca="false">+AC39+AD39</f>
        <v>0</v>
      </c>
      <c r="AF39" s="269" t="n">
        <f aca="false">+AE39+AB39</f>
        <v>162</v>
      </c>
      <c r="AG39" s="268" t="n">
        <v>17</v>
      </c>
      <c r="AH39" s="269" t="n">
        <v>127</v>
      </c>
      <c r="AI39" s="269" t="n">
        <f aca="false">+AH39+AG39</f>
        <v>144</v>
      </c>
      <c r="AJ39" s="268" t="n">
        <v>0</v>
      </c>
      <c r="AK39" s="269" t="n">
        <v>0</v>
      </c>
      <c r="AL39" s="270" t="n">
        <f aca="false">+AJ39+AK39</f>
        <v>0</v>
      </c>
      <c r="AM39" s="269" t="n">
        <f aca="false">+AL39+AI39</f>
        <v>144</v>
      </c>
      <c r="AN39" s="268" t="n">
        <v>2</v>
      </c>
      <c r="AO39" s="269" t="n">
        <v>86</v>
      </c>
      <c r="AP39" s="269" t="n">
        <f aca="false">+AO39+AN39</f>
        <v>88</v>
      </c>
      <c r="AQ39" s="268" t="n">
        <v>0</v>
      </c>
      <c r="AR39" s="269" t="n">
        <v>0</v>
      </c>
      <c r="AS39" s="270" t="n">
        <f aca="false">+AQ39+AR39</f>
        <v>0</v>
      </c>
      <c r="AT39" s="269" t="n">
        <f aca="false">+AS39+AP39</f>
        <v>88</v>
      </c>
      <c r="AU39" s="268" t="n">
        <v>4</v>
      </c>
      <c r="AV39" s="269" t="n">
        <v>31</v>
      </c>
      <c r="AW39" s="269" t="n">
        <f aca="false">+AV39+AU39</f>
        <v>35</v>
      </c>
      <c r="AX39" s="268" t="n">
        <v>0</v>
      </c>
      <c r="AY39" s="269" t="n">
        <v>0</v>
      </c>
      <c r="AZ39" s="270" t="n">
        <f aca="false">+AX39+AY39</f>
        <v>0</v>
      </c>
      <c r="BA39" s="269" t="n">
        <f aca="false">+AZ39+AW39</f>
        <v>35</v>
      </c>
      <c r="BB39" s="268" t="n">
        <v>1</v>
      </c>
      <c r="BC39" s="269" t="n">
        <v>20</v>
      </c>
      <c r="BD39" s="269" t="n">
        <f aca="false">+BC39+BB39</f>
        <v>21</v>
      </c>
      <c r="BE39" s="268" t="n">
        <v>0</v>
      </c>
      <c r="BF39" s="269" t="n">
        <v>0</v>
      </c>
      <c r="BG39" s="270" t="n">
        <f aca="false">+BE39+BF39</f>
        <v>0</v>
      </c>
      <c r="BH39" s="269" t="n">
        <f aca="false">+BG39+BD39</f>
        <v>21</v>
      </c>
      <c r="BI39" s="268" t="n">
        <v>0</v>
      </c>
      <c r="BJ39" s="269" t="n">
        <v>8</v>
      </c>
      <c r="BK39" s="269" t="n">
        <f aca="false">+BJ39+BI39</f>
        <v>8</v>
      </c>
      <c r="BL39" s="268" t="n">
        <v>0</v>
      </c>
      <c r="BM39" s="269" t="n">
        <v>0</v>
      </c>
      <c r="BN39" s="270" t="n">
        <f aca="false">+BL39+BM39</f>
        <v>0</v>
      </c>
      <c r="BO39" s="269" t="n">
        <f aca="false">+BN39+BK39</f>
        <v>8</v>
      </c>
      <c r="BP39" s="268" t="n">
        <v>0</v>
      </c>
      <c r="BQ39" s="269" t="n">
        <v>2</v>
      </c>
      <c r="BR39" s="269" t="n">
        <f aca="false">+BQ39+BP39</f>
        <v>2</v>
      </c>
      <c r="BS39" s="268" t="n">
        <v>0</v>
      </c>
      <c r="BT39" s="269" t="n">
        <v>0</v>
      </c>
      <c r="BU39" s="270" t="n">
        <f aca="false">+BS39+BT39</f>
        <v>0</v>
      </c>
      <c r="BV39" s="269" t="n">
        <f aca="false">+BU39+BR39</f>
        <v>2</v>
      </c>
      <c r="BW39" s="268" t="n">
        <v>0</v>
      </c>
      <c r="BX39" s="269" t="n">
        <v>1</v>
      </c>
      <c r="BY39" s="269" t="n">
        <f aca="false">+BX39+BW39</f>
        <v>1</v>
      </c>
      <c r="BZ39" s="268" t="n">
        <v>0</v>
      </c>
      <c r="CA39" s="269" t="n">
        <v>0</v>
      </c>
      <c r="CB39" s="270" t="n">
        <f aca="false">+BZ39+CA39</f>
        <v>0</v>
      </c>
      <c r="CC39" s="269" t="n">
        <f aca="false">+CB39+BY39</f>
        <v>1</v>
      </c>
      <c r="CD39" s="268" t="n">
        <v>0</v>
      </c>
      <c r="CE39" s="269" t="n">
        <v>1</v>
      </c>
      <c r="CF39" s="269" t="n">
        <f aca="false">+CE39+CD39</f>
        <v>1</v>
      </c>
      <c r="CG39" s="268" t="n">
        <v>0</v>
      </c>
      <c r="CH39" s="269" t="n">
        <v>0</v>
      </c>
      <c r="CI39" s="270" t="n">
        <f aca="false">+CG39+CH39</f>
        <v>0</v>
      </c>
      <c r="CJ39" s="269" t="n">
        <f aca="false">+CI39+CF39</f>
        <v>1</v>
      </c>
      <c r="CK39" s="268" t="n">
        <v>0</v>
      </c>
      <c r="CL39" s="269" t="n">
        <v>4</v>
      </c>
      <c r="CM39" s="269" t="n">
        <f aca="false">+CL39+CK39</f>
        <v>4</v>
      </c>
      <c r="CN39" s="268" t="n">
        <v>0</v>
      </c>
      <c r="CO39" s="269" t="n">
        <v>0</v>
      </c>
      <c r="CP39" s="270" t="n">
        <f aca="false">+CN39+CO39</f>
        <v>0</v>
      </c>
      <c r="CQ39" s="269" t="n">
        <f aca="false">+CP39+CM39</f>
        <v>4</v>
      </c>
      <c r="CR39" s="268" t="n">
        <f aca="false">+D39+L39+S39+Z39+AG39+AN39+AU39+BB39+BI39+BP39+BW39+CD39+CK39</f>
        <v>45</v>
      </c>
      <c r="CS39" s="269" t="n">
        <f aca="false">+E39+M39+T39+AA39+AH39+AO39+AV39+BC39+BJ39+BQ39+BX39+CE39+CL39</f>
        <v>556</v>
      </c>
      <c r="CT39" s="269" t="n">
        <v>0</v>
      </c>
      <c r="CU39" s="269" t="n">
        <f aca="false">+CS39+CR39+CT39</f>
        <v>601</v>
      </c>
      <c r="CV39" s="268" t="n">
        <f aca="false">+H39+O39+V39+AC39+AJ39+AQ39+AX39+BE39+BL39+BS39+BZ39+CG39+CN39</f>
        <v>0</v>
      </c>
      <c r="CW39" s="269" t="n">
        <f aca="false">+I39+P39+W39+AD39+AK39+AR39+AY39+BF39+BM39+BT39+CA39+CH39+CO39</f>
        <v>0</v>
      </c>
      <c r="CX39" s="270" t="n">
        <f aca="false">+CV39+CW39</f>
        <v>0</v>
      </c>
      <c r="CY39" s="273" t="n">
        <f aca="false">+CX39+CU39</f>
        <v>601</v>
      </c>
      <c r="CZ39" s="52"/>
      <c r="DA39" s="181"/>
      <c r="DB39" s="52"/>
      <c r="DC39" s="52"/>
      <c r="DD39" s="52"/>
      <c r="DE39" s="52"/>
      <c r="DF39" s="52"/>
    </row>
    <row r="40" customFormat="false" ht="12.75" hidden="false" customHeight="false" outlineLevel="0" collapsed="false">
      <c r="B40" s="117" t="n">
        <v>31</v>
      </c>
      <c r="C40" s="246" t="s">
        <v>262</v>
      </c>
      <c r="D40" s="268" t="n">
        <v>17</v>
      </c>
      <c r="E40" s="269" t="n">
        <v>33</v>
      </c>
      <c r="F40" s="269" t="n">
        <v>0</v>
      </c>
      <c r="G40" s="269" t="n">
        <f aca="false">+E40+D40</f>
        <v>50</v>
      </c>
      <c r="H40" s="268" t="n">
        <v>0</v>
      </c>
      <c r="I40" s="269" t="n">
        <v>0</v>
      </c>
      <c r="J40" s="270" t="n">
        <f aca="false">+H40+I40</f>
        <v>0</v>
      </c>
      <c r="K40" s="269" t="n">
        <f aca="false">+J40+G40</f>
        <v>50</v>
      </c>
      <c r="L40" s="268" t="n">
        <v>27</v>
      </c>
      <c r="M40" s="269" t="n">
        <v>110</v>
      </c>
      <c r="N40" s="269" t="n">
        <f aca="false">+M40+L40</f>
        <v>137</v>
      </c>
      <c r="O40" s="268" t="n">
        <v>0</v>
      </c>
      <c r="P40" s="269" t="n">
        <v>0</v>
      </c>
      <c r="Q40" s="270" t="n">
        <f aca="false">+O40+P40</f>
        <v>0</v>
      </c>
      <c r="R40" s="269" t="n">
        <f aca="false">+Q40+N40</f>
        <v>137</v>
      </c>
      <c r="S40" s="268" t="n">
        <v>101</v>
      </c>
      <c r="T40" s="269" t="n">
        <v>421</v>
      </c>
      <c r="U40" s="269" t="n">
        <f aca="false">+T40+S40</f>
        <v>522</v>
      </c>
      <c r="V40" s="268" t="n">
        <v>0</v>
      </c>
      <c r="W40" s="269" t="n">
        <v>0</v>
      </c>
      <c r="X40" s="270" t="n">
        <f aca="false">+V40+W40</f>
        <v>0</v>
      </c>
      <c r="Y40" s="269" t="n">
        <f aca="false">+X40+U40</f>
        <v>522</v>
      </c>
      <c r="Z40" s="268" t="n">
        <v>228</v>
      </c>
      <c r="AA40" s="269" t="n">
        <v>948</v>
      </c>
      <c r="AB40" s="269" t="n">
        <f aca="false">+AA40+Z40</f>
        <v>1176</v>
      </c>
      <c r="AC40" s="268" t="n">
        <v>1</v>
      </c>
      <c r="AD40" s="269" t="n">
        <v>1</v>
      </c>
      <c r="AE40" s="270" t="n">
        <f aca="false">+AC40+AD40</f>
        <v>2</v>
      </c>
      <c r="AF40" s="269" t="n">
        <f aca="false">+AE40+AB40</f>
        <v>1178</v>
      </c>
      <c r="AG40" s="268" t="n">
        <v>294</v>
      </c>
      <c r="AH40" s="269" t="n">
        <v>1323</v>
      </c>
      <c r="AI40" s="269" t="n">
        <f aca="false">+AH40+AG40</f>
        <v>1617</v>
      </c>
      <c r="AJ40" s="268" t="n">
        <v>0</v>
      </c>
      <c r="AK40" s="269" t="n">
        <v>0</v>
      </c>
      <c r="AL40" s="270" t="n">
        <f aca="false">+AJ40+AK40</f>
        <v>0</v>
      </c>
      <c r="AM40" s="269" t="n">
        <f aca="false">+AL40+AI40</f>
        <v>1617</v>
      </c>
      <c r="AN40" s="268" t="n">
        <v>282</v>
      </c>
      <c r="AO40" s="269" t="n">
        <v>1358</v>
      </c>
      <c r="AP40" s="269" t="n">
        <f aca="false">+AO40+AN40</f>
        <v>1640</v>
      </c>
      <c r="AQ40" s="268" t="n">
        <v>0</v>
      </c>
      <c r="AR40" s="269" t="n">
        <v>2</v>
      </c>
      <c r="AS40" s="270" t="n">
        <f aca="false">+AQ40+AR40</f>
        <v>2</v>
      </c>
      <c r="AT40" s="269" t="n">
        <f aca="false">+AS40+AP40</f>
        <v>1642</v>
      </c>
      <c r="AU40" s="268" t="n">
        <v>337</v>
      </c>
      <c r="AV40" s="269" t="n">
        <v>1191</v>
      </c>
      <c r="AW40" s="269" t="n">
        <f aca="false">+AV40+AU40</f>
        <v>1528</v>
      </c>
      <c r="AX40" s="268" t="n">
        <v>1</v>
      </c>
      <c r="AY40" s="269" t="n">
        <v>1</v>
      </c>
      <c r="AZ40" s="270" t="n">
        <f aca="false">+AX40+AY40</f>
        <v>2</v>
      </c>
      <c r="BA40" s="269" t="n">
        <f aca="false">+AZ40+AW40</f>
        <v>1530</v>
      </c>
      <c r="BB40" s="268" t="n">
        <v>269</v>
      </c>
      <c r="BC40" s="269" t="n">
        <v>956</v>
      </c>
      <c r="BD40" s="269" t="n">
        <f aca="false">+BC40+BB40</f>
        <v>1225</v>
      </c>
      <c r="BE40" s="268" t="n">
        <v>0</v>
      </c>
      <c r="BF40" s="269" t="n">
        <v>1</v>
      </c>
      <c r="BG40" s="270" t="n">
        <f aca="false">+BE40+BF40</f>
        <v>1</v>
      </c>
      <c r="BH40" s="269" t="n">
        <f aca="false">+BG40+BD40</f>
        <v>1226</v>
      </c>
      <c r="BI40" s="268" t="n">
        <v>197</v>
      </c>
      <c r="BJ40" s="269" t="n">
        <v>689</v>
      </c>
      <c r="BK40" s="269" t="n">
        <f aca="false">+BJ40+BI40</f>
        <v>886</v>
      </c>
      <c r="BL40" s="268" t="n">
        <v>0</v>
      </c>
      <c r="BM40" s="269" t="n">
        <v>0</v>
      </c>
      <c r="BN40" s="270" t="n">
        <f aca="false">+BL40+BM40</f>
        <v>0</v>
      </c>
      <c r="BO40" s="269" t="n">
        <f aca="false">+BN40+BK40</f>
        <v>886</v>
      </c>
      <c r="BP40" s="268" t="n">
        <v>88</v>
      </c>
      <c r="BQ40" s="269" t="n">
        <v>376</v>
      </c>
      <c r="BR40" s="269" t="n">
        <f aca="false">+BQ40+BP40</f>
        <v>464</v>
      </c>
      <c r="BS40" s="268" t="n">
        <v>0</v>
      </c>
      <c r="BT40" s="269" t="n">
        <v>0</v>
      </c>
      <c r="BU40" s="270" t="n">
        <f aca="false">+BS40+BT40</f>
        <v>0</v>
      </c>
      <c r="BV40" s="269" t="n">
        <f aca="false">+BU40+BR40</f>
        <v>464</v>
      </c>
      <c r="BW40" s="268" t="n">
        <v>42</v>
      </c>
      <c r="BX40" s="269" t="n">
        <v>148</v>
      </c>
      <c r="BY40" s="269" t="n">
        <f aca="false">+BX40+BW40</f>
        <v>190</v>
      </c>
      <c r="BZ40" s="268" t="n">
        <v>0</v>
      </c>
      <c r="CA40" s="269" t="n">
        <v>0</v>
      </c>
      <c r="CB40" s="270" t="n">
        <f aca="false">+BZ40+CA40</f>
        <v>0</v>
      </c>
      <c r="CC40" s="269" t="n">
        <f aca="false">+CB40+BY40</f>
        <v>190</v>
      </c>
      <c r="CD40" s="268" t="n">
        <v>39</v>
      </c>
      <c r="CE40" s="269" t="n">
        <v>113</v>
      </c>
      <c r="CF40" s="269" t="n">
        <f aca="false">+CE40+CD40</f>
        <v>152</v>
      </c>
      <c r="CG40" s="268" t="n">
        <v>0</v>
      </c>
      <c r="CH40" s="269" t="n">
        <v>1</v>
      </c>
      <c r="CI40" s="270" t="n">
        <f aca="false">+CG40+CH40</f>
        <v>1</v>
      </c>
      <c r="CJ40" s="269" t="n">
        <f aca="false">+CI40+CF40</f>
        <v>153</v>
      </c>
      <c r="CK40" s="268" t="n">
        <v>32</v>
      </c>
      <c r="CL40" s="269" t="n">
        <v>93</v>
      </c>
      <c r="CM40" s="269" t="n">
        <f aca="false">+CL40+CK40</f>
        <v>125</v>
      </c>
      <c r="CN40" s="268" t="n">
        <v>0</v>
      </c>
      <c r="CO40" s="269" t="n">
        <v>0</v>
      </c>
      <c r="CP40" s="270" t="n">
        <f aca="false">+CN40+CO40</f>
        <v>0</v>
      </c>
      <c r="CQ40" s="269" t="n">
        <f aca="false">+CP40+CM40</f>
        <v>125</v>
      </c>
      <c r="CR40" s="268" t="n">
        <f aca="false">+D40+L40+S40+Z40+AG40+AN40+AU40+BB40+BI40+BP40+BW40+CD40+CK40</f>
        <v>1953</v>
      </c>
      <c r="CS40" s="269" t="n">
        <f aca="false">+E40+M40+T40+AA40+AH40+AO40+AV40+BC40+BJ40+BQ40+BX40+CE40+CL40</f>
        <v>7759</v>
      </c>
      <c r="CT40" s="269" t="n">
        <v>0</v>
      </c>
      <c r="CU40" s="269" t="n">
        <f aca="false">+CS40+CR40+CT40</f>
        <v>9712</v>
      </c>
      <c r="CV40" s="268" t="n">
        <f aca="false">+H40+O40+V40+AC40+AJ40+AQ40+AX40+BE40+BL40+BS40+BZ40+CG40+CN40</f>
        <v>2</v>
      </c>
      <c r="CW40" s="269" t="n">
        <f aca="false">+I40+P40+W40+AD40+AK40+AR40+AY40+BF40+BM40+BT40+CA40+CH40+CO40</f>
        <v>6</v>
      </c>
      <c r="CX40" s="270" t="n">
        <f aca="false">+CV40+CW40</f>
        <v>8</v>
      </c>
      <c r="CY40" s="273" t="n">
        <f aca="false">+CX40+CU40</f>
        <v>9720</v>
      </c>
      <c r="CZ40" s="52"/>
      <c r="DA40" s="181"/>
      <c r="DB40" s="52"/>
      <c r="DC40" s="52"/>
      <c r="DD40" s="52"/>
      <c r="DE40" s="52"/>
      <c r="DF40" s="52"/>
    </row>
    <row r="41" customFormat="false" ht="12.75" hidden="false" customHeight="false" outlineLevel="0" collapsed="false">
      <c r="B41" s="117" t="n">
        <v>32</v>
      </c>
      <c r="C41" s="246" t="s">
        <v>264</v>
      </c>
      <c r="D41" s="268" t="n">
        <v>9</v>
      </c>
      <c r="E41" s="269" t="n">
        <v>11</v>
      </c>
      <c r="F41" s="269" t="n">
        <v>0</v>
      </c>
      <c r="G41" s="269" t="n">
        <f aca="false">+E41+D41</f>
        <v>20</v>
      </c>
      <c r="H41" s="268" t="n">
        <v>0</v>
      </c>
      <c r="I41" s="269" t="n">
        <v>0</v>
      </c>
      <c r="J41" s="270" t="n">
        <f aca="false">+H41+I41</f>
        <v>0</v>
      </c>
      <c r="K41" s="269" t="n">
        <f aca="false">+J41+G41</f>
        <v>20</v>
      </c>
      <c r="L41" s="268" t="n">
        <v>11</v>
      </c>
      <c r="M41" s="269" t="n">
        <v>74</v>
      </c>
      <c r="N41" s="269" t="n">
        <f aca="false">+M41+L41</f>
        <v>85</v>
      </c>
      <c r="O41" s="268" t="n">
        <v>0</v>
      </c>
      <c r="P41" s="269" t="n">
        <v>0</v>
      </c>
      <c r="Q41" s="270" t="n">
        <f aca="false">+O41+P41</f>
        <v>0</v>
      </c>
      <c r="R41" s="269" t="n">
        <f aca="false">+Q41+N41</f>
        <v>85</v>
      </c>
      <c r="S41" s="268" t="n">
        <v>49</v>
      </c>
      <c r="T41" s="269" t="n">
        <v>207</v>
      </c>
      <c r="U41" s="269" t="n">
        <f aca="false">+T41+S41</f>
        <v>256</v>
      </c>
      <c r="V41" s="268" t="n">
        <v>0</v>
      </c>
      <c r="W41" s="269" t="n">
        <v>0</v>
      </c>
      <c r="X41" s="270" t="n">
        <f aca="false">+V41+W41</f>
        <v>0</v>
      </c>
      <c r="Y41" s="269" t="n">
        <f aca="false">+X41+U41</f>
        <v>256</v>
      </c>
      <c r="Z41" s="268" t="n">
        <v>94</v>
      </c>
      <c r="AA41" s="269" t="n">
        <v>435</v>
      </c>
      <c r="AB41" s="269" t="n">
        <f aca="false">+AA41+Z41</f>
        <v>529</v>
      </c>
      <c r="AC41" s="268" t="n">
        <v>0</v>
      </c>
      <c r="AD41" s="269" t="n">
        <v>0</v>
      </c>
      <c r="AE41" s="270" t="n">
        <f aca="false">+AC41+AD41</f>
        <v>0</v>
      </c>
      <c r="AF41" s="269" t="n">
        <f aca="false">+AE41+AB41</f>
        <v>529</v>
      </c>
      <c r="AG41" s="268" t="n">
        <v>149</v>
      </c>
      <c r="AH41" s="269" t="n">
        <v>690</v>
      </c>
      <c r="AI41" s="269" t="n">
        <f aca="false">+AH41+AG41</f>
        <v>839</v>
      </c>
      <c r="AJ41" s="268" t="n">
        <v>0</v>
      </c>
      <c r="AK41" s="269" t="n">
        <v>0</v>
      </c>
      <c r="AL41" s="270" t="n">
        <f aca="false">+AJ41+AK41</f>
        <v>0</v>
      </c>
      <c r="AM41" s="269" t="n">
        <f aca="false">+AL41+AI41</f>
        <v>839</v>
      </c>
      <c r="AN41" s="268" t="n">
        <v>165</v>
      </c>
      <c r="AO41" s="269" t="n">
        <v>704</v>
      </c>
      <c r="AP41" s="269" t="n">
        <f aca="false">+AO41+AN41</f>
        <v>869</v>
      </c>
      <c r="AQ41" s="268" t="n">
        <v>0</v>
      </c>
      <c r="AR41" s="269" t="n">
        <v>0</v>
      </c>
      <c r="AS41" s="270" t="n">
        <f aca="false">+AQ41+AR41</f>
        <v>0</v>
      </c>
      <c r="AT41" s="269" t="n">
        <f aca="false">+AS41+AP41</f>
        <v>869</v>
      </c>
      <c r="AU41" s="268" t="n">
        <v>167</v>
      </c>
      <c r="AV41" s="269" t="n">
        <v>698</v>
      </c>
      <c r="AW41" s="269" t="n">
        <f aca="false">+AV41+AU41</f>
        <v>865</v>
      </c>
      <c r="AX41" s="268" t="n">
        <v>0</v>
      </c>
      <c r="AY41" s="269" t="n">
        <v>0</v>
      </c>
      <c r="AZ41" s="270" t="n">
        <f aca="false">+AX41+AY41</f>
        <v>0</v>
      </c>
      <c r="BA41" s="269" t="n">
        <f aca="false">+AZ41+AW41</f>
        <v>865</v>
      </c>
      <c r="BB41" s="268" t="n">
        <v>158</v>
      </c>
      <c r="BC41" s="269" t="n">
        <v>590</v>
      </c>
      <c r="BD41" s="269" t="n">
        <f aca="false">+BC41+BB41</f>
        <v>748</v>
      </c>
      <c r="BE41" s="268" t="n">
        <v>0</v>
      </c>
      <c r="BF41" s="269" t="n">
        <v>0</v>
      </c>
      <c r="BG41" s="270" t="n">
        <f aca="false">+BE41+BF41</f>
        <v>0</v>
      </c>
      <c r="BH41" s="269" t="n">
        <f aca="false">+BG41+BD41</f>
        <v>748</v>
      </c>
      <c r="BI41" s="268" t="n">
        <v>157</v>
      </c>
      <c r="BJ41" s="269" t="n">
        <v>446</v>
      </c>
      <c r="BK41" s="269" t="n">
        <f aca="false">+BJ41+BI41</f>
        <v>603</v>
      </c>
      <c r="BL41" s="268" t="n">
        <v>0</v>
      </c>
      <c r="BM41" s="269" t="n">
        <v>0</v>
      </c>
      <c r="BN41" s="270" t="n">
        <f aca="false">+BL41+BM41</f>
        <v>0</v>
      </c>
      <c r="BO41" s="269" t="n">
        <f aca="false">+BN41+BK41</f>
        <v>603</v>
      </c>
      <c r="BP41" s="268" t="n">
        <v>96</v>
      </c>
      <c r="BQ41" s="269" t="n">
        <v>283</v>
      </c>
      <c r="BR41" s="269" t="n">
        <f aca="false">+BQ41+BP41</f>
        <v>379</v>
      </c>
      <c r="BS41" s="268" t="n">
        <v>0</v>
      </c>
      <c r="BT41" s="269" t="n">
        <v>0</v>
      </c>
      <c r="BU41" s="270" t="n">
        <f aca="false">+BS41+BT41</f>
        <v>0</v>
      </c>
      <c r="BV41" s="269" t="n">
        <f aca="false">+BU41+BR41</f>
        <v>379</v>
      </c>
      <c r="BW41" s="268" t="n">
        <v>67</v>
      </c>
      <c r="BX41" s="269" t="n">
        <v>189</v>
      </c>
      <c r="BY41" s="269" t="n">
        <f aca="false">+BX41+BW41</f>
        <v>256</v>
      </c>
      <c r="BZ41" s="268" t="n">
        <v>0</v>
      </c>
      <c r="CA41" s="269" t="n">
        <v>0</v>
      </c>
      <c r="CB41" s="270" t="n">
        <f aca="false">+BZ41+CA41</f>
        <v>0</v>
      </c>
      <c r="CC41" s="269" t="n">
        <f aca="false">+CB41+BY41</f>
        <v>256</v>
      </c>
      <c r="CD41" s="268" t="n">
        <v>47</v>
      </c>
      <c r="CE41" s="269" t="n">
        <v>165</v>
      </c>
      <c r="CF41" s="269" t="n">
        <f aca="false">+CE41+CD41</f>
        <v>212</v>
      </c>
      <c r="CG41" s="268" t="n">
        <v>0</v>
      </c>
      <c r="CH41" s="269" t="n">
        <v>0</v>
      </c>
      <c r="CI41" s="270" t="n">
        <f aca="false">+CG41+CH41</f>
        <v>0</v>
      </c>
      <c r="CJ41" s="269" t="n">
        <f aca="false">+CI41+CF41</f>
        <v>212</v>
      </c>
      <c r="CK41" s="268" t="n">
        <v>59</v>
      </c>
      <c r="CL41" s="269" t="n">
        <v>224</v>
      </c>
      <c r="CM41" s="269" t="n">
        <f aca="false">+CL41+CK41</f>
        <v>283</v>
      </c>
      <c r="CN41" s="268" t="n">
        <v>0</v>
      </c>
      <c r="CO41" s="269" t="n">
        <v>0</v>
      </c>
      <c r="CP41" s="270" t="n">
        <f aca="false">+CN41+CO41</f>
        <v>0</v>
      </c>
      <c r="CQ41" s="269" t="n">
        <f aca="false">+CP41+CM41</f>
        <v>283</v>
      </c>
      <c r="CR41" s="268" t="n">
        <f aca="false">+D41+L41+S41+Z41+AG41+AN41+AU41+BB41+BI41+BP41+BW41+CD41+CK41</f>
        <v>1228</v>
      </c>
      <c r="CS41" s="269" t="n">
        <f aca="false">+E41+M41+T41+AA41+AH41+AO41+AV41+BC41+BJ41+BQ41+BX41+CE41+CL41</f>
        <v>4716</v>
      </c>
      <c r="CT41" s="269" t="n">
        <v>0</v>
      </c>
      <c r="CU41" s="269" t="n">
        <f aca="false">+CS41+CR41+CT41</f>
        <v>5944</v>
      </c>
      <c r="CV41" s="268" t="n">
        <f aca="false">+H41+O41+V41+AC41+AJ41+AQ41+AX41+BE41+BL41+BS41+BZ41+CG41+CN41</f>
        <v>0</v>
      </c>
      <c r="CW41" s="269" t="n">
        <f aca="false">+I41+P41+W41+AD41+AK41+AR41+AY41+BF41+BM41+BT41+CA41+CH41+CO41</f>
        <v>0</v>
      </c>
      <c r="CX41" s="270" t="n">
        <f aca="false">+CV41+CW41</f>
        <v>0</v>
      </c>
      <c r="CY41" s="273" t="n">
        <f aca="false">+CX41+CU41</f>
        <v>5944</v>
      </c>
      <c r="CZ41" s="52"/>
      <c r="DA41" s="181"/>
      <c r="DB41" s="52"/>
      <c r="DC41" s="52"/>
      <c r="DD41" s="52"/>
      <c r="DE41" s="52"/>
      <c r="DF41" s="52"/>
    </row>
    <row r="42" customFormat="false" ht="12.75" hidden="false" customHeight="false" outlineLevel="0" collapsed="false">
      <c r="B42" s="117" t="n">
        <v>33</v>
      </c>
      <c r="C42" s="246" t="s">
        <v>266</v>
      </c>
      <c r="D42" s="268" t="n">
        <v>29</v>
      </c>
      <c r="E42" s="269" t="n">
        <v>45</v>
      </c>
      <c r="F42" s="269" t="n">
        <v>0</v>
      </c>
      <c r="G42" s="269" t="n">
        <f aca="false">+E42+D42</f>
        <v>74</v>
      </c>
      <c r="H42" s="268" t="n">
        <v>0</v>
      </c>
      <c r="I42" s="269" t="n">
        <v>0</v>
      </c>
      <c r="J42" s="270" t="n">
        <f aca="false">+H42+I42</f>
        <v>0</v>
      </c>
      <c r="K42" s="269" t="n">
        <f aca="false">+J42+G42</f>
        <v>74</v>
      </c>
      <c r="L42" s="268" t="n">
        <v>40</v>
      </c>
      <c r="M42" s="269" t="n">
        <v>137</v>
      </c>
      <c r="N42" s="269" t="n">
        <f aca="false">+M42+L42</f>
        <v>177</v>
      </c>
      <c r="O42" s="268" t="n">
        <v>0</v>
      </c>
      <c r="P42" s="269" t="n">
        <v>1</v>
      </c>
      <c r="Q42" s="270" t="n">
        <f aca="false">+O42+P42</f>
        <v>1</v>
      </c>
      <c r="R42" s="269" t="n">
        <f aca="false">+Q42+N42</f>
        <v>178</v>
      </c>
      <c r="S42" s="268" t="n">
        <v>168</v>
      </c>
      <c r="T42" s="269" t="n">
        <v>557</v>
      </c>
      <c r="U42" s="269" t="n">
        <f aca="false">+T42+S42</f>
        <v>725</v>
      </c>
      <c r="V42" s="268" t="n">
        <v>0</v>
      </c>
      <c r="W42" s="269" t="n">
        <v>0</v>
      </c>
      <c r="X42" s="270" t="n">
        <f aca="false">+V42+W42</f>
        <v>0</v>
      </c>
      <c r="Y42" s="269" t="n">
        <f aca="false">+X42+U42</f>
        <v>725</v>
      </c>
      <c r="Z42" s="268" t="n">
        <v>327</v>
      </c>
      <c r="AA42" s="269" t="n">
        <v>1270</v>
      </c>
      <c r="AB42" s="269" t="n">
        <f aca="false">+AA42+Z42</f>
        <v>1597</v>
      </c>
      <c r="AC42" s="268" t="n">
        <v>0</v>
      </c>
      <c r="AD42" s="269" t="n">
        <v>0</v>
      </c>
      <c r="AE42" s="270" t="n">
        <f aca="false">+AC42+AD42</f>
        <v>0</v>
      </c>
      <c r="AF42" s="269" t="n">
        <f aca="false">+AE42+AB42</f>
        <v>1597</v>
      </c>
      <c r="AG42" s="268" t="n">
        <v>531</v>
      </c>
      <c r="AH42" s="269" t="n">
        <v>2060</v>
      </c>
      <c r="AI42" s="269" t="n">
        <f aca="false">+AH42+AG42</f>
        <v>2591</v>
      </c>
      <c r="AJ42" s="268" t="n">
        <v>0</v>
      </c>
      <c r="AK42" s="269" t="n">
        <v>1</v>
      </c>
      <c r="AL42" s="270" t="n">
        <f aca="false">+AJ42+AK42</f>
        <v>1</v>
      </c>
      <c r="AM42" s="269" t="n">
        <f aca="false">+AL42+AI42</f>
        <v>2592</v>
      </c>
      <c r="AN42" s="268" t="n">
        <v>610</v>
      </c>
      <c r="AO42" s="269" t="n">
        <v>2111</v>
      </c>
      <c r="AP42" s="269" t="n">
        <f aca="false">+AO42+AN42</f>
        <v>2721</v>
      </c>
      <c r="AQ42" s="268" t="n">
        <v>0</v>
      </c>
      <c r="AR42" s="269" t="n">
        <v>1</v>
      </c>
      <c r="AS42" s="270" t="n">
        <f aca="false">+AQ42+AR42</f>
        <v>1</v>
      </c>
      <c r="AT42" s="269" t="n">
        <f aca="false">+AS42+AP42</f>
        <v>2722</v>
      </c>
      <c r="AU42" s="268" t="n">
        <v>749</v>
      </c>
      <c r="AV42" s="269" t="n">
        <v>2175</v>
      </c>
      <c r="AW42" s="269" t="n">
        <f aca="false">+AV42+AU42</f>
        <v>2924</v>
      </c>
      <c r="AX42" s="268" t="n">
        <v>0</v>
      </c>
      <c r="AY42" s="269" t="n">
        <v>3</v>
      </c>
      <c r="AZ42" s="270" t="n">
        <f aca="false">+AX42+AY42</f>
        <v>3</v>
      </c>
      <c r="BA42" s="269" t="n">
        <f aca="false">+AZ42+AW42</f>
        <v>2927</v>
      </c>
      <c r="BB42" s="268" t="n">
        <v>638</v>
      </c>
      <c r="BC42" s="269" t="n">
        <v>1863</v>
      </c>
      <c r="BD42" s="269" t="n">
        <f aca="false">+BC42+BB42</f>
        <v>2501</v>
      </c>
      <c r="BE42" s="268" t="n">
        <v>0</v>
      </c>
      <c r="BF42" s="269" t="n">
        <v>1</v>
      </c>
      <c r="BG42" s="270" t="n">
        <f aca="false">+BE42+BF42</f>
        <v>1</v>
      </c>
      <c r="BH42" s="269" t="n">
        <f aca="false">+BG42+BD42</f>
        <v>2502</v>
      </c>
      <c r="BI42" s="268" t="n">
        <v>522</v>
      </c>
      <c r="BJ42" s="269" t="n">
        <v>1336</v>
      </c>
      <c r="BK42" s="269" t="n">
        <f aca="false">+BJ42+BI42</f>
        <v>1858</v>
      </c>
      <c r="BL42" s="268" t="n">
        <v>0</v>
      </c>
      <c r="BM42" s="269" t="n">
        <v>1</v>
      </c>
      <c r="BN42" s="270" t="n">
        <f aca="false">+BL42+BM42</f>
        <v>1</v>
      </c>
      <c r="BO42" s="269" t="n">
        <f aca="false">+BN42+BK42</f>
        <v>1859</v>
      </c>
      <c r="BP42" s="268" t="n">
        <v>345</v>
      </c>
      <c r="BQ42" s="269" t="n">
        <v>911</v>
      </c>
      <c r="BR42" s="269" t="n">
        <f aca="false">+BQ42+BP42</f>
        <v>1256</v>
      </c>
      <c r="BS42" s="268" t="n">
        <v>5</v>
      </c>
      <c r="BT42" s="269" t="n">
        <v>1</v>
      </c>
      <c r="BU42" s="270" t="n">
        <f aca="false">+BS42+BT42</f>
        <v>6</v>
      </c>
      <c r="BV42" s="269" t="n">
        <f aca="false">+BU42+BR42</f>
        <v>1262</v>
      </c>
      <c r="BW42" s="268" t="n">
        <v>193</v>
      </c>
      <c r="BX42" s="269" t="n">
        <v>488</v>
      </c>
      <c r="BY42" s="269" t="n">
        <f aca="false">+BX42+BW42</f>
        <v>681</v>
      </c>
      <c r="BZ42" s="268" t="n">
        <v>0</v>
      </c>
      <c r="CA42" s="269" t="n">
        <v>0</v>
      </c>
      <c r="CB42" s="270" t="n">
        <f aca="false">+BZ42+CA42</f>
        <v>0</v>
      </c>
      <c r="CC42" s="269" t="n">
        <f aca="false">+CB42+BY42</f>
        <v>681</v>
      </c>
      <c r="CD42" s="268" t="n">
        <v>106</v>
      </c>
      <c r="CE42" s="269" t="n">
        <v>263</v>
      </c>
      <c r="CF42" s="269" t="n">
        <f aca="false">+CE42+CD42</f>
        <v>369</v>
      </c>
      <c r="CG42" s="268" t="n">
        <v>0</v>
      </c>
      <c r="CH42" s="269" t="n">
        <v>1</v>
      </c>
      <c r="CI42" s="270" t="n">
        <f aca="false">+CG42+CH42</f>
        <v>1</v>
      </c>
      <c r="CJ42" s="269" t="n">
        <f aca="false">+CI42+CF42</f>
        <v>370</v>
      </c>
      <c r="CK42" s="268" t="n">
        <v>103</v>
      </c>
      <c r="CL42" s="269" t="n">
        <v>254</v>
      </c>
      <c r="CM42" s="269" t="n">
        <f aca="false">+CL42+CK42</f>
        <v>357</v>
      </c>
      <c r="CN42" s="268" t="n">
        <v>0</v>
      </c>
      <c r="CO42" s="269" t="n">
        <v>0</v>
      </c>
      <c r="CP42" s="270" t="n">
        <f aca="false">+CN42+CO42</f>
        <v>0</v>
      </c>
      <c r="CQ42" s="269" t="n">
        <f aca="false">+CP42+CM42</f>
        <v>357</v>
      </c>
      <c r="CR42" s="268" t="n">
        <f aca="false">+D42+L42+S42+Z42+AG42+AN42+AU42+BB42+BI42+BP42+BW42+CD42+CK42</f>
        <v>4361</v>
      </c>
      <c r="CS42" s="269" t="n">
        <f aca="false">+E42+M42+T42+AA42+AH42+AO42+AV42+BC42+BJ42+BQ42+BX42+CE42+CL42</f>
        <v>13470</v>
      </c>
      <c r="CT42" s="269" t="n">
        <v>0</v>
      </c>
      <c r="CU42" s="269" t="n">
        <f aca="false">+CS42+CR42+CT42</f>
        <v>17831</v>
      </c>
      <c r="CV42" s="268" t="n">
        <f aca="false">+H42+O42+V42+AC42+AJ42+AQ42+AX42+BE42+BL42+BS42+BZ42+CG42+CN42</f>
        <v>5</v>
      </c>
      <c r="CW42" s="269" t="n">
        <f aca="false">+I42+P42+W42+AD42+AK42+AR42+AY42+BF42+BM42+BT42+CA42+CH42+CO42</f>
        <v>10</v>
      </c>
      <c r="CX42" s="270" t="n">
        <f aca="false">+CV42+CW42</f>
        <v>15</v>
      </c>
      <c r="CY42" s="273" t="n">
        <f aca="false">+CX42+CU42</f>
        <v>17846</v>
      </c>
      <c r="CZ42" s="52"/>
      <c r="DA42" s="181"/>
      <c r="DB42" s="52"/>
      <c r="DC42" s="52"/>
      <c r="DD42" s="52"/>
      <c r="DE42" s="52"/>
      <c r="DF42" s="52"/>
    </row>
    <row r="43" customFormat="false" ht="12.75" hidden="false" customHeight="false" outlineLevel="0" collapsed="false">
      <c r="B43" s="117" t="n">
        <v>34</v>
      </c>
      <c r="C43" s="246" t="s">
        <v>268</v>
      </c>
      <c r="D43" s="268" t="n">
        <v>689</v>
      </c>
      <c r="E43" s="269" t="n">
        <v>900</v>
      </c>
      <c r="F43" s="269" t="n">
        <v>0</v>
      </c>
      <c r="G43" s="269" t="n">
        <f aca="false">+E43+D43</f>
        <v>1589</v>
      </c>
      <c r="H43" s="268" t="n">
        <v>0</v>
      </c>
      <c r="I43" s="269" t="n">
        <v>1</v>
      </c>
      <c r="J43" s="270" t="n">
        <f aca="false">+H43+I43</f>
        <v>1</v>
      </c>
      <c r="K43" s="269" t="n">
        <f aca="false">+J43+G43</f>
        <v>1590</v>
      </c>
      <c r="L43" s="268" t="n">
        <v>1146</v>
      </c>
      <c r="M43" s="269" t="n">
        <v>3559</v>
      </c>
      <c r="N43" s="269" t="n">
        <f aca="false">+M43+L43</f>
        <v>4705</v>
      </c>
      <c r="O43" s="268" t="n">
        <v>2</v>
      </c>
      <c r="P43" s="269" t="n">
        <v>13</v>
      </c>
      <c r="Q43" s="270" t="n">
        <f aca="false">+O43+P43</f>
        <v>15</v>
      </c>
      <c r="R43" s="269" t="n">
        <f aca="false">+Q43+N43</f>
        <v>4720</v>
      </c>
      <c r="S43" s="268" t="n">
        <v>4942</v>
      </c>
      <c r="T43" s="269" t="n">
        <v>14591</v>
      </c>
      <c r="U43" s="269" t="n">
        <f aca="false">+T43+S43</f>
        <v>19533</v>
      </c>
      <c r="V43" s="268" t="n">
        <v>10</v>
      </c>
      <c r="W43" s="269" t="n">
        <v>34</v>
      </c>
      <c r="X43" s="270" t="n">
        <f aca="false">+V43+W43</f>
        <v>44</v>
      </c>
      <c r="Y43" s="269" t="n">
        <f aca="false">+X43+U43</f>
        <v>19577</v>
      </c>
      <c r="Z43" s="268" t="n">
        <v>11390</v>
      </c>
      <c r="AA43" s="269" t="n">
        <v>29375</v>
      </c>
      <c r="AB43" s="269" t="n">
        <f aca="false">+AA43+Z43</f>
        <v>40765</v>
      </c>
      <c r="AC43" s="268" t="n">
        <v>29</v>
      </c>
      <c r="AD43" s="269" t="n">
        <v>94</v>
      </c>
      <c r="AE43" s="270" t="n">
        <f aca="false">+AC43+AD43</f>
        <v>123</v>
      </c>
      <c r="AF43" s="269" t="n">
        <f aca="false">+AE43+AB43</f>
        <v>40888</v>
      </c>
      <c r="AG43" s="268" t="n">
        <v>15389</v>
      </c>
      <c r="AH43" s="269" t="n">
        <v>36505</v>
      </c>
      <c r="AI43" s="269" t="n">
        <f aca="false">+AH43+AG43</f>
        <v>51894</v>
      </c>
      <c r="AJ43" s="268" t="n">
        <v>54</v>
      </c>
      <c r="AK43" s="269" t="n">
        <v>116</v>
      </c>
      <c r="AL43" s="270" t="n">
        <f aca="false">+AJ43+AK43</f>
        <v>170</v>
      </c>
      <c r="AM43" s="269" t="n">
        <f aca="false">+AL43+AI43</f>
        <v>52064</v>
      </c>
      <c r="AN43" s="268" t="n">
        <v>14661</v>
      </c>
      <c r="AO43" s="269" t="n">
        <v>33823</v>
      </c>
      <c r="AP43" s="269" t="n">
        <f aca="false">+AO43+AN43</f>
        <v>48484</v>
      </c>
      <c r="AQ43" s="268" t="n">
        <v>53</v>
      </c>
      <c r="AR43" s="269" t="n">
        <v>125</v>
      </c>
      <c r="AS43" s="270" t="n">
        <f aca="false">+AQ43+AR43</f>
        <v>178</v>
      </c>
      <c r="AT43" s="269" t="n">
        <f aca="false">+AS43+AP43</f>
        <v>48662</v>
      </c>
      <c r="AU43" s="268" t="n">
        <v>13553</v>
      </c>
      <c r="AV43" s="269" t="n">
        <v>29736</v>
      </c>
      <c r="AW43" s="269" t="n">
        <f aca="false">+AV43+AU43</f>
        <v>43289</v>
      </c>
      <c r="AX43" s="268" t="n">
        <v>39</v>
      </c>
      <c r="AY43" s="269" t="n">
        <v>109</v>
      </c>
      <c r="AZ43" s="270" t="n">
        <f aca="false">+AX43+AY43</f>
        <v>148</v>
      </c>
      <c r="BA43" s="269" t="n">
        <f aca="false">+AZ43+AW43</f>
        <v>43437</v>
      </c>
      <c r="BB43" s="268" t="n">
        <v>12809</v>
      </c>
      <c r="BC43" s="269" t="n">
        <v>24528</v>
      </c>
      <c r="BD43" s="269" t="n">
        <f aca="false">+BC43+BB43</f>
        <v>37337</v>
      </c>
      <c r="BE43" s="268" t="n">
        <v>46</v>
      </c>
      <c r="BF43" s="269" t="n">
        <v>79</v>
      </c>
      <c r="BG43" s="270" t="n">
        <f aca="false">+BE43+BF43</f>
        <v>125</v>
      </c>
      <c r="BH43" s="269" t="n">
        <f aca="false">+BG43+BD43</f>
        <v>37462</v>
      </c>
      <c r="BI43" s="268" t="n">
        <v>10009</v>
      </c>
      <c r="BJ43" s="269" t="n">
        <v>18089</v>
      </c>
      <c r="BK43" s="269" t="n">
        <f aca="false">+BJ43+BI43</f>
        <v>28098</v>
      </c>
      <c r="BL43" s="268" t="n">
        <v>32</v>
      </c>
      <c r="BM43" s="269" t="n">
        <v>64</v>
      </c>
      <c r="BN43" s="270" t="n">
        <f aca="false">+BL43+BM43</f>
        <v>96</v>
      </c>
      <c r="BO43" s="269" t="n">
        <f aca="false">+BN43+BK43</f>
        <v>28194</v>
      </c>
      <c r="BP43" s="268" t="n">
        <v>7504</v>
      </c>
      <c r="BQ43" s="269" t="n">
        <v>12977</v>
      </c>
      <c r="BR43" s="269" t="n">
        <f aca="false">+BQ43+BP43</f>
        <v>20481</v>
      </c>
      <c r="BS43" s="268" t="n">
        <v>24</v>
      </c>
      <c r="BT43" s="269" t="n">
        <v>49</v>
      </c>
      <c r="BU43" s="270" t="n">
        <f aca="false">+BS43+BT43</f>
        <v>73</v>
      </c>
      <c r="BV43" s="269" t="n">
        <f aca="false">+BU43+BR43</f>
        <v>20554</v>
      </c>
      <c r="BW43" s="268" t="n">
        <v>5063</v>
      </c>
      <c r="BX43" s="269" t="n">
        <v>8009</v>
      </c>
      <c r="BY43" s="269" t="n">
        <f aca="false">+BX43+BW43</f>
        <v>13072</v>
      </c>
      <c r="BZ43" s="268" t="n">
        <v>25</v>
      </c>
      <c r="CA43" s="269" t="n">
        <v>42</v>
      </c>
      <c r="CB43" s="270" t="n">
        <f aca="false">+BZ43+CA43</f>
        <v>67</v>
      </c>
      <c r="CC43" s="269" t="n">
        <f aca="false">+CB43+BY43</f>
        <v>13139</v>
      </c>
      <c r="CD43" s="268" t="n">
        <v>3194</v>
      </c>
      <c r="CE43" s="269" t="n">
        <v>5052</v>
      </c>
      <c r="CF43" s="269" t="n">
        <f aca="false">+CE43+CD43</f>
        <v>8246</v>
      </c>
      <c r="CG43" s="268" t="n">
        <v>9</v>
      </c>
      <c r="CH43" s="269" t="n">
        <v>15</v>
      </c>
      <c r="CI43" s="270" t="n">
        <f aca="false">+CG43+CH43</f>
        <v>24</v>
      </c>
      <c r="CJ43" s="269" t="n">
        <f aca="false">+CI43+CF43</f>
        <v>8270</v>
      </c>
      <c r="CK43" s="268" t="n">
        <v>4408</v>
      </c>
      <c r="CL43" s="269" t="n">
        <v>6969</v>
      </c>
      <c r="CM43" s="269" t="n">
        <f aca="false">+CL43+CK43</f>
        <v>11377</v>
      </c>
      <c r="CN43" s="268" t="n">
        <v>10</v>
      </c>
      <c r="CO43" s="269" t="n">
        <v>35</v>
      </c>
      <c r="CP43" s="270" t="n">
        <f aca="false">+CN43+CO43</f>
        <v>45</v>
      </c>
      <c r="CQ43" s="269" t="n">
        <f aca="false">+CP43+CM43</f>
        <v>11422</v>
      </c>
      <c r="CR43" s="268" t="n">
        <f aca="false">+D43+L43+S43+Z43+AG43+AN43+AU43+BB43+BI43+BP43+BW43+CD43+CK43</f>
        <v>104757</v>
      </c>
      <c r="CS43" s="269" t="n">
        <f aca="false">+E43+M43+T43+AA43+AH43+AO43+AV43+BC43+BJ43+BQ43+BX43+CE43+CL43</f>
        <v>224113</v>
      </c>
      <c r="CT43" s="269" t="n">
        <v>0</v>
      </c>
      <c r="CU43" s="269" t="n">
        <f aca="false">+CS43+CR43+CT43</f>
        <v>328870</v>
      </c>
      <c r="CV43" s="268" t="n">
        <f aca="false">+H43+O43+V43+AC43+AJ43+AQ43+AX43+BE43+BL43+BS43+BZ43+CG43+CN43</f>
        <v>333</v>
      </c>
      <c r="CW43" s="269" t="n">
        <f aca="false">+I43+P43+W43+AD43+AK43+AR43+AY43+BF43+BM43+BT43+CA43+CH43+CO43</f>
        <v>776</v>
      </c>
      <c r="CX43" s="270" t="n">
        <f aca="false">+CV43+CW43</f>
        <v>1109</v>
      </c>
      <c r="CY43" s="273" t="n">
        <f aca="false">+CX43+CU43</f>
        <v>329979</v>
      </c>
      <c r="CZ43" s="52"/>
      <c r="DA43" s="181"/>
      <c r="DB43" s="52"/>
      <c r="DC43" s="52"/>
      <c r="DD43" s="52"/>
      <c r="DE43" s="52"/>
      <c r="DF43" s="52"/>
    </row>
    <row r="44" customFormat="false" ht="12.75" hidden="false" customHeight="false" outlineLevel="0" collapsed="false">
      <c r="B44" s="117" t="n">
        <v>35</v>
      </c>
      <c r="C44" s="246" t="s">
        <v>270</v>
      </c>
      <c r="D44" s="268" t="n">
        <v>170</v>
      </c>
      <c r="E44" s="269" t="n">
        <v>263</v>
      </c>
      <c r="F44" s="269" t="n">
        <v>0</v>
      </c>
      <c r="G44" s="269" t="n">
        <f aca="false">+E44+D44</f>
        <v>433</v>
      </c>
      <c r="H44" s="268" t="n">
        <v>0</v>
      </c>
      <c r="I44" s="269" t="n">
        <v>1</v>
      </c>
      <c r="J44" s="270" t="n">
        <f aca="false">+H44+I44</f>
        <v>1</v>
      </c>
      <c r="K44" s="269" t="n">
        <f aca="false">+J44+G44</f>
        <v>434</v>
      </c>
      <c r="L44" s="268" t="n">
        <v>280</v>
      </c>
      <c r="M44" s="269" t="n">
        <v>783</v>
      </c>
      <c r="N44" s="269" t="n">
        <f aca="false">+M44+L44</f>
        <v>1063</v>
      </c>
      <c r="O44" s="268" t="n">
        <v>0</v>
      </c>
      <c r="P44" s="269" t="n">
        <v>5</v>
      </c>
      <c r="Q44" s="270" t="n">
        <f aca="false">+O44+P44</f>
        <v>5</v>
      </c>
      <c r="R44" s="269" t="n">
        <f aca="false">+Q44+N44</f>
        <v>1068</v>
      </c>
      <c r="S44" s="268" t="n">
        <v>1059</v>
      </c>
      <c r="T44" s="269" t="n">
        <v>2903</v>
      </c>
      <c r="U44" s="269" t="n">
        <f aca="false">+T44+S44</f>
        <v>3962</v>
      </c>
      <c r="V44" s="268" t="n">
        <v>2</v>
      </c>
      <c r="W44" s="269" t="n">
        <v>4</v>
      </c>
      <c r="X44" s="270" t="n">
        <f aca="false">+V44+W44</f>
        <v>6</v>
      </c>
      <c r="Y44" s="269" t="n">
        <f aca="false">+X44+U44</f>
        <v>3968</v>
      </c>
      <c r="Z44" s="268" t="n">
        <v>2595</v>
      </c>
      <c r="AA44" s="269" t="n">
        <v>6434</v>
      </c>
      <c r="AB44" s="269" t="n">
        <f aca="false">+AA44+Z44</f>
        <v>9029</v>
      </c>
      <c r="AC44" s="268" t="n">
        <v>8</v>
      </c>
      <c r="AD44" s="269" t="n">
        <v>12</v>
      </c>
      <c r="AE44" s="270" t="n">
        <f aca="false">+AC44+AD44</f>
        <v>20</v>
      </c>
      <c r="AF44" s="269" t="n">
        <f aca="false">+AE44+AB44</f>
        <v>9049</v>
      </c>
      <c r="AG44" s="268" t="n">
        <v>3860</v>
      </c>
      <c r="AH44" s="269" t="n">
        <v>9133</v>
      </c>
      <c r="AI44" s="269" t="n">
        <f aca="false">+AH44+AG44</f>
        <v>12993</v>
      </c>
      <c r="AJ44" s="268" t="n">
        <v>14</v>
      </c>
      <c r="AK44" s="269" t="n">
        <v>23</v>
      </c>
      <c r="AL44" s="270" t="n">
        <f aca="false">+AJ44+AK44</f>
        <v>37</v>
      </c>
      <c r="AM44" s="269" t="n">
        <f aca="false">+AL44+AI44</f>
        <v>13030</v>
      </c>
      <c r="AN44" s="268" t="n">
        <v>4251</v>
      </c>
      <c r="AO44" s="269" t="n">
        <v>9695</v>
      </c>
      <c r="AP44" s="269" t="n">
        <f aca="false">+AO44+AN44</f>
        <v>13946</v>
      </c>
      <c r="AQ44" s="268" t="n">
        <v>6</v>
      </c>
      <c r="AR44" s="269" t="n">
        <v>17</v>
      </c>
      <c r="AS44" s="270" t="n">
        <f aca="false">+AQ44+AR44</f>
        <v>23</v>
      </c>
      <c r="AT44" s="269" t="n">
        <f aca="false">+AS44+AP44</f>
        <v>13969</v>
      </c>
      <c r="AU44" s="268" t="n">
        <v>4591</v>
      </c>
      <c r="AV44" s="269" t="n">
        <v>10071</v>
      </c>
      <c r="AW44" s="269" t="n">
        <f aca="false">+AV44+AU44</f>
        <v>14662</v>
      </c>
      <c r="AX44" s="268" t="n">
        <v>7</v>
      </c>
      <c r="AY44" s="269" t="n">
        <v>21</v>
      </c>
      <c r="AZ44" s="270" t="n">
        <f aca="false">+AX44+AY44</f>
        <v>28</v>
      </c>
      <c r="BA44" s="269" t="n">
        <f aca="false">+AZ44+AW44</f>
        <v>14690</v>
      </c>
      <c r="BB44" s="268" t="n">
        <v>4526</v>
      </c>
      <c r="BC44" s="269" t="n">
        <v>9043</v>
      </c>
      <c r="BD44" s="269" t="n">
        <f aca="false">+BC44+BB44</f>
        <v>13569</v>
      </c>
      <c r="BE44" s="268" t="n">
        <v>2</v>
      </c>
      <c r="BF44" s="269" t="n">
        <v>22</v>
      </c>
      <c r="BG44" s="270" t="n">
        <f aca="false">+BE44+BF44</f>
        <v>24</v>
      </c>
      <c r="BH44" s="269" t="n">
        <f aca="false">+BG44+BD44</f>
        <v>13593</v>
      </c>
      <c r="BI44" s="268" t="n">
        <v>3891</v>
      </c>
      <c r="BJ44" s="269" t="n">
        <v>7124</v>
      </c>
      <c r="BK44" s="269" t="n">
        <f aca="false">+BJ44+BI44</f>
        <v>11015</v>
      </c>
      <c r="BL44" s="268" t="n">
        <v>6</v>
      </c>
      <c r="BM44" s="269" t="n">
        <v>14</v>
      </c>
      <c r="BN44" s="270" t="n">
        <f aca="false">+BL44+BM44</f>
        <v>20</v>
      </c>
      <c r="BO44" s="269" t="n">
        <f aca="false">+BN44+BK44</f>
        <v>11035</v>
      </c>
      <c r="BP44" s="268" t="n">
        <v>2831</v>
      </c>
      <c r="BQ44" s="269" t="n">
        <v>5151</v>
      </c>
      <c r="BR44" s="269" t="n">
        <f aca="false">+BQ44+BP44</f>
        <v>7982</v>
      </c>
      <c r="BS44" s="268" t="n">
        <v>3</v>
      </c>
      <c r="BT44" s="269" t="n">
        <v>12</v>
      </c>
      <c r="BU44" s="270" t="n">
        <f aca="false">+BS44+BT44</f>
        <v>15</v>
      </c>
      <c r="BV44" s="269" t="n">
        <f aca="false">+BU44+BR44</f>
        <v>7997</v>
      </c>
      <c r="BW44" s="268" t="n">
        <v>1741</v>
      </c>
      <c r="BX44" s="269" t="n">
        <v>3252</v>
      </c>
      <c r="BY44" s="269" t="n">
        <f aca="false">+BX44+BW44</f>
        <v>4993</v>
      </c>
      <c r="BZ44" s="268" t="n">
        <v>4</v>
      </c>
      <c r="CA44" s="269" t="n">
        <v>9</v>
      </c>
      <c r="CB44" s="270" t="n">
        <f aca="false">+BZ44+CA44</f>
        <v>13</v>
      </c>
      <c r="CC44" s="269" t="n">
        <f aca="false">+CB44+BY44</f>
        <v>5006</v>
      </c>
      <c r="CD44" s="268" t="n">
        <v>1065</v>
      </c>
      <c r="CE44" s="269" t="n">
        <v>1908</v>
      </c>
      <c r="CF44" s="269" t="n">
        <f aca="false">+CE44+CD44</f>
        <v>2973</v>
      </c>
      <c r="CG44" s="268" t="n">
        <v>3</v>
      </c>
      <c r="CH44" s="269" t="n">
        <v>3</v>
      </c>
      <c r="CI44" s="270" t="n">
        <f aca="false">+CG44+CH44</f>
        <v>6</v>
      </c>
      <c r="CJ44" s="269" t="n">
        <f aca="false">+CI44+CF44</f>
        <v>2979</v>
      </c>
      <c r="CK44" s="268" t="n">
        <v>1316</v>
      </c>
      <c r="CL44" s="269" t="n">
        <v>2491</v>
      </c>
      <c r="CM44" s="269" t="n">
        <f aca="false">+CL44+CK44</f>
        <v>3807</v>
      </c>
      <c r="CN44" s="268" t="n">
        <v>3</v>
      </c>
      <c r="CO44" s="269" t="n">
        <v>15</v>
      </c>
      <c r="CP44" s="270" t="n">
        <f aca="false">+CN44+CO44</f>
        <v>18</v>
      </c>
      <c r="CQ44" s="269" t="n">
        <f aca="false">+CP44+CM44</f>
        <v>3825</v>
      </c>
      <c r="CR44" s="268" t="n">
        <f aca="false">+D44+L44+S44+Z44+AG44+AN44+AU44+BB44+BI44+BP44+BW44+CD44+CK44</f>
        <v>32176</v>
      </c>
      <c r="CS44" s="269" t="n">
        <f aca="false">+E44+M44+T44+AA44+AH44+AO44+AV44+BC44+BJ44+BQ44+BX44+CE44+CL44</f>
        <v>68251</v>
      </c>
      <c r="CT44" s="269" t="n">
        <v>0</v>
      </c>
      <c r="CU44" s="269" t="n">
        <f aca="false">+CS44+CR44+CT44</f>
        <v>100427</v>
      </c>
      <c r="CV44" s="268" t="n">
        <f aca="false">+H44+O44+V44+AC44+AJ44+AQ44+AX44+BE44+BL44+BS44+BZ44+CG44+CN44</f>
        <v>58</v>
      </c>
      <c r="CW44" s="269" t="n">
        <f aca="false">+I44+P44+W44+AD44+AK44+AR44+AY44+BF44+BM44+BT44+CA44+CH44+CO44</f>
        <v>158</v>
      </c>
      <c r="CX44" s="270" t="n">
        <f aca="false">+CV44+CW44</f>
        <v>216</v>
      </c>
      <c r="CY44" s="273" t="n">
        <f aca="false">+CX44+CU44</f>
        <v>100643</v>
      </c>
      <c r="CZ44" s="52"/>
      <c r="DA44" s="181"/>
      <c r="DB44" s="52"/>
      <c r="DC44" s="52"/>
      <c r="DD44" s="52"/>
      <c r="DE44" s="52"/>
      <c r="DF44" s="52"/>
    </row>
    <row r="45" customFormat="false" ht="12.75" hidden="false" customHeight="false" outlineLevel="0" collapsed="false">
      <c r="B45" s="117" t="n">
        <v>36</v>
      </c>
      <c r="C45" s="246" t="s">
        <v>272</v>
      </c>
      <c r="D45" s="268" t="n">
        <v>1</v>
      </c>
      <c r="E45" s="269" t="n">
        <v>0</v>
      </c>
      <c r="F45" s="269" t="n">
        <v>0</v>
      </c>
      <c r="G45" s="269" t="n">
        <f aca="false">+E45+D45</f>
        <v>1</v>
      </c>
      <c r="H45" s="268" t="n">
        <v>0</v>
      </c>
      <c r="I45" s="269" t="n">
        <v>0</v>
      </c>
      <c r="J45" s="270" t="n">
        <f aca="false">+H45+I45</f>
        <v>0</v>
      </c>
      <c r="K45" s="269" t="n">
        <f aca="false">+J45+G45</f>
        <v>1</v>
      </c>
      <c r="L45" s="268" t="n">
        <v>2</v>
      </c>
      <c r="M45" s="269" t="n">
        <v>17</v>
      </c>
      <c r="N45" s="269" t="n">
        <f aca="false">+M45+L45</f>
        <v>19</v>
      </c>
      <c r="O45" s="268" t="n">
        <v>0</v>
      </c>
      <c r="P45" s="269" t="n">
        <v>0</v>
      </c>
      <c r="Q45" s="270" t="n">
        <f aca="false">+O45+P45</f>
        <v>0</v>
      </c>
      <c r="R45" s="269" t="n">
        <f aca="false">+Q45+N45</f>
        <v>19</v>
      </c>
      <c r="S45" s="268" t="n">
        <v>9</v>
      </c>
      <c r="T45" s="269" t="n">
        <v>83</v>
      </c>
      <c r="U45" s="269" t="n">
        <f aca="false">+T45+S45</f>
        <v>92</v>
      </c>
      <c r="V45" s="268" t="n">
        <v>0</v>
      </c>
      <c r="W45" s="269" t="n">
        <v>0</v>
      </c>
      <c r="X45" s="270" t="n">
        <f aca="false">+V45+W45</f>
        <v>0</v>
      </c>
      <c r="Y45" s="269" t="n">
        <f aca="false">+X45+U45</f>
        <v>92</v>
      </c>
      <c r="Z45" s="268" t="n">
        <v>28</v>
      </c>
      <c r="AA45" s="269" t="n">
        <v>155</v>
      </c>
      <c r="AB45" s="269" t="n">
        <f aca="false">+AA45+Z45</f>
        <v>183</v>
      </c>
      <c r="AC45" s="268" t="n">
        <v>0</v>
      </c>
      <c r="AD45" s="269" t="n">
        <v>0</v>
      </c>
      <c r="AE45" s="270" t="n">
        <f aca="false">+AC45+AD45</f>
        <v>0</v>
      </c>
      <c r="AF45" s="269" t="n">
        <f aca="false">+AE45+AB45</f>
        <v>183</v>
      </c>
      <c r="AG45" s="268" t="n">
        <v>34</v>
      </c>
      <c r="AH45" s="269" t="n">
        <v>230</v>
      </c>
      <c r="AI45" s="269" t="n">
        <f aca="false">+AH45+AG45</f>
        <v>264</v>
      </c>
      <c r="AJ45" s="268" t="n">
        <v>0</v>
      </c>
      <c r="AK45" s="269" t="n">
        <v>0</v>
      </c>
      <c r="AL45" s="270" t="n">
        <f aca="false">+AJ45+AK45</f>
        <v>0</v>
      </c>
      <c r="AM45" s="269" t="n">
        <f aca="false">+AL45+AI45</f>
        <v>264</v>
      </c>
      <c r="AN45" s="268" t="n">
        <v>27</v>
      </c>
      <c r="AO45" s="269" t="n">
        <v>218</v>
      </c>
      <c r="AP45" s="269" t="n">
        <f aca="false">+AO45+AN45</f>
        <v>245</v>
      </c>
      <c r="AQ45" s="268" t="n">
        <v>0</v>
      </c>
      <c r="AR45" s="269" t="n">
        <v>0</v>
      </c>
      <c r="AS45" s="270" t="n">
        <f aca="false">+AQ45+AR45</f>
        <v>0</v>
      </c>
      <c r="AT45" s="269" t="n">
        <f aca="false">+AS45+AP45</f>
        <v>245</v>
      </c>
      <c r="AU45" s="268" t="n">
        <v>27</v>
      </c>
      <c r="AV45" s="269" t="n">
        <v>132</v>
      </c>
      <c r="AW45" s="269" t="n">
        <f aca="false">+AV45+AU45</f>
        <v>159</v>
      </c>
      <c r="AX45" s="268" t="n">
        <v>0</v>
      </c>
      <c r="AY45" s="269" t="n">
        <v>0</v>
      </c>
      <c r="AZ45" s="270" t="n">
        <f aca="false">+AX45+AY45</f>
        <v>0</v>
      </c>
      <c r="BA45" s="269" t="n">
        <f aca="false">+AZ45+AW45</f>
        <v>159</v>
      </c>
      <c r="BB45" s="268" t="n">
        <v>15</v>
      </c>
      <c r="BC45" s="269" t="n">
        <v>81</v>
      </c>
      <c r="BD45" s="269" t="n">
        <f aca="false">+BC45+BB45</f>
        <v>96</v>
      </c>
      <c r="BE45" s="268" t="n">
        <v>0</v>
      </c>
      <c r="BF45" s="269" t="n">
        <v>0</v>
      </c>
      <c r="BG45" s="270" t="n">
        <f aca="false">+BE45+BF45</f>
        <v>0</v>
      </c>
      <c r="BH45" s="269" t="n">
        <f aca="false">+BG45+BD45</f>
        <v>96</v>
      </c>
      <c r="BI45" s="268" t="n">
        <v>9</v>
      </c>
      <c r="BJ45" s="269" t="n">
        <v>47</v>
      </c>
      <c r="BK45" s="269" t="n">
        <f aca="false">+BJ45+BI45</f>
        <v>56</v>
      </c>
      <c r="BL45" s="268" t="n">
        <v>0</v>
      </c>
      <c r="BM45" s="269" t="n">
        <v>0</v>
      </c>
      <c r="BN45" s="270" t="n">
        <f aca="false">+BL45+BM45</f>
        <v>0</v>
      </c>
      <c r="BO45" s="269" t="n">
        <f aca="false">+BN45+BK45</f>
        <v>56</v>
      </c>
      <c r="BP45" s="268" t="n">
        <v>2</v>
      </c>
      <c r="BQ45" s="269" t="n">
        <v>22</v>
      </c>
      <c r="BR45" s="269" t="n">
        <f aca="false">+BQ45+BP45</f>
        <v>24</v>
      </c>
      <c r="BS45" s="268" t="n">
        <v>0</v>
      </c>
      <c r="BT45" s="269" t="n">
        <v>0</v>
      </c>
      <c r="BU45" s="270" t="n">
        <f aca="false">+BS45+BT45</f>
        <v>0</v>
      </c>
      <c r="BV45" s="269" t="n">
        <f aca="false">+BU45+BR45</f>
        <v>24</v>
      </c>
      <c r="BW45" s="268" t="n">
        <v>0</v>
      </c>
      <c r="BX45" s="269" t="n">
        <v>6</v>
      </c>
      <c r="BY45" s="269" t="n">
        <f aca="false">+BX45+BW45</f>
        <v>6</v>
      </c>
      <c r="BZ45" s="268" t="n">
        <v>0</v>
      </c>
      <c r="CA45" s="269" t="n">
        <v>0</v>
      </c>
      <c r="CB45" s="270" t="n">
        <f aca="false">+BZ45+CA45</f>
        <v>0</v>
      </c>
      <c r="CC45" s="269" t="n">
        <f aca="false">+CB45+BY45</f>
        <v>6</v>
      </c>
      <c r="CD45" s="268" t="n">
        <v>1</v>
      </c>
      <c r="CE45" s="269" t="n">
        <v>9</v>
      </c>
      <c r="CF45" s="269" t="n">
        <f aca="false">+CE45+CD45</f>
        <v>10</v>
      </c>
      <c r="CG45" s="268" t="n">
        <v>0</v>
      </c>
      <c r="CH45" s="269" t="n">
        <v>0</v>
      </c>
      <c r="CI45" s="270" t="n">
        <f aca="false">+CG45+CH45</f>
        <v>0</v>
      </c>
      <c r="CJ45" s="269" t="n">
        <f aca="false">+CI45+CF45</f>
        <v>10</v>
      </c>
      <c r="CK45" s="268" t="n">
        <v>1</v>
      </c>
      <c r="CL45" s="269" t="n">
        <v>7</v>
      </c>
      <c r="CM45" s="269" t="n">
        <f aca="false">+CL45+CK45</f>
        <v>8</v>
      </c>
      <c r="CN45" s="268" t="n">
        <v>0</v>
      </c>
      <c r="CO45" s="269" t="n">
        <v>0</v>
      </c>
      <c r="CP45" s="270" t="n">
        <f aca="false">+CN45+CO45</f>
        <v>0</v>
      </c>
      <c r="CQ45" s="269" t="n">
        <f aca="false">+CP45+CM45</f>
        <v>8</v>
      </c>
      <c r="CR45" s="268" t="n">
        <f aca="false">+D45+L45+S45+Z45+AG45+AN45+AU45+BB45+BI45+BP45+BW45+CD45+CK45</f>
        <v>156</v>
      </c>
      <c r="CS45" s="269" t="n">
        <f aca="false">+E45+M45+T45+AA45+AH45+AO45+AV45+BC45+BJ45+BQ45+BX45+CE45+CL45</f>
        <v>1007</v>
      </c>
      <c r="CT45" s="269" t="n">
        <v>0</v>
      </c>
      <c r="CU45" s="269" t="n">
        <f aca="false">+CS45+CR45+CT45</f>
        <v>1163</v>
      </c>
      <c r="CV45" s="268" t="n">
        <f aca="false">+H45+O45+V45+AC45+AJ45+AQ45+AX45+BE45+BL45+BS45+BZ45+CG45+CN45</f>
        <v>0</v>
      </c>
      <c r="CW45" s="269" t="n">
        <f aca="false">+I45+P45+W45+AD45+AK45+AR45+AY45+BF45+BM45+BT45+CA45+CH45+CO45</f>
        <v>0</v>
      </c>
      <c r="CX45" s="270" t="n">
        <f aca="false">+CV45+CW45</f>
        <v>0</v>
      </c>
      <c r="CY45" s="273" t="n">
        <f aca="false">+CX45+CU45</f>
        <v>1163</v>
      </c>
      <c r="CZ45" s="52"/>
      <c r="DA45" s="181"/>
      <c r="DB45" s="52"/>
      <c r="DC45" s="52"/>
      <c r="DD45" s="52"/>
      <c r="DE45" s="52"/>
      <c r="DF45" s="52"/>
    </row>
    <row r="46" customFormat="false" ht="12.75" hidden="false" customHeight="false" outlineLevel="0" collapsed="false">
      <c r="B46" s="117" t="n">
        <v>37</v>
      </c>
      <c r="C46" s="246" t="s">
        <v>274</v>
      </c>
      <c r="D46" s="268" t="n">
        <v>2</v>
      </c>
      <c r="E46" s="269" t="n">
        <v>7</v>
      </c>
      <c r="F46" s="269" t="n">
        <v>0</v>
      </c>
      <c r="G46" s="269" t="n">
        <f aca="false">+E46+D46</f>
        <v>9</v>
      </c>
      <c r="H46" s="268" t="n">
        <v>0</v>
      </c>
      <c r="I46" s="269" t="n">
        <v>0</v>
      </c>
      <c r="J46" s="270" t="n">
        <f aca="false">+H46+I46</f>
        <v>0</v>
      </c>
      <c r="K46" s="269" t="n">
        <f aca="false">+J46+G46</f>
        <v>9</v>
      </c>
      <c r="L46" s="268" t="n">
        <v>6</v>
      </c>
      <c r="M46" s="269" t="n">
        <v>41</v>
      </c>
      <c r="N46" s="269" t="n">
        <f aca="false">+M46+L46</f>
        <v>47</v>
      </c>
      <c r="O46" s="268" t="n">
        <v>0</v>
      </c>
      <c r="P46" s="269" t="n">
        <v>0</v>
      </c>
      <c r="Q46" s="270" t="n">
        <f aca="false">+O46+P46</f>
        <v>0</v>
      </c>
      <c r="R46" s="269" t="n">
        <f aca="false">+Q46+N46</f>
        <v>47</v>
      </c>
      <c r="S46" s="268" t="n">
        <v>27</v>
      </c>
      <c r="T46" s="269" t="n">
        <v>183</v>
      </c>
      <c r="U46" s="269" t="n">
        <f aca="false">+T46+S46</f>
        <v>210</v>
      </c>
      <c r="V46" s="268" t="n">
        <v>0</v>
      </c>
      <c r="W46" s="269" t="n">
        <v>0</v>
      </c>
      <c r="X46" s="270" t="n">
        <f aca="false">+V46+W46</f>
        <v>0</v>
      </c>
      <c r="Y46" s="269" t="n">
        <f aca="false">+X46+U46</f>
        <v>210</v>
      </c>
      <c r="Z46" s="268" t="n">
        <v>68</v>
      </c>
      <c r="AA46" s="269" t="n">
        <v>284</v>
      </c>
      <c r="AB46" s="269" t="n">
        <f aca="false">+AA46+Z46</f>
        <v>352</v>
      </c>
      <c r="AC46" s="268" t="n">
        <v>0</v>
      </c>
      <c r="AD46" s="269" t="n">
        <v>0</v>
      </c>
      <c r="AE46" s="270" t="n">
        <f aca="false">+AC46+AD46</f>
        <v>0</v>
      </c>
      <c r="AF46" s="269" t="n">
        <f aca="false">+AE46+AB46</f>
        <v>352</v>
      </c>
      <c r="AG46" s="268" t="n">
        <v>65</v>
      </c>
      <c r="AH46" s="269" t="n">
        <v>352</v>
      </c>
      <c r="AI46" s="269" t="n">
        <f aca="false">+AH46+AG46</f>
        <v>417</v>
      </c>
      <c r="AJ46" s="268" t="n">
        <v>0</v>
      </c>
      <c r="AK46" s="269" t="n">
        <v>0</v>
      </c>
      <c r="AL46" s="270" t="n">
        <f aca="false">+AJ46+AK46</f>
        <v>0</v>
      </c>
      <c r="AM46" s="269" t="n">
        <f aca="false">+AL46+AI46</f>
        <v>417</v>
      </c>
      <c r="AN46" s="268" t="n">
        <v>73</v>
      </c>
      <c r="AO46" s="269" t="n">
        <v>382</v>
      </c>
      <c r="AP46" s="269" t="n">
        <f aca="false">+AO46+AN46</f>
        <v>455</v>
      </c>
      <c r="AQ46" s="268" t="n">
        <v>0</v>
      </c>
      <c r="AR46" s="269" t="n">
        <v>0</v>
      </c>
      <c r="AS46" s="270" t="n">
        <f aca="false">+AQ46+AR46</f>
        <v>0</v>
      </c>
      <c r="AT46" s="269" t="n">
        <f aca="false">+AS46+AP46</f>
        <v>455</v>
      </c>
      <c r="AU46" s="268" t="n">
        <v>75</v>
      </c>
      <c r="AV46" s="269" t="n">
        <v>381</v>
      </c>
      <c r="AW46" s="269" t="n">
        <f aca="false">+AV46+AU46</f>
        <v>456</v>
      </c>
      <c r="AX46" s="268" t="n">
        <v>0</v>
      </c>
      <c r="AY46" s="269" t="n">
        <v>0</v>
      </c>
      <c r="AZ46" s="270" t="n">
        <f aca="false">+AX46+AY46</f>
        <v>0</v>
      </c>
      <c r="BA46" s="269" t="n">
        <f aca="false">+AZ46+AW46</f>
        <v>456</v>
      </c>
      <c r="BB46" s="268" t="n">
        <v>71</v>
      </c>
      <c r="BC46" s="269" t="n">
        <v>302</v>
      </c>
      <c r="BD46" s="269" t="n">
        <f aca="false">+BC46+BB46</f>
        <v>373</v>
      </c>
      <c r="BE46" s="268" t="n">
        <v>0</v>
      </c>
      <c r="BF46" s="269" t="n">
        <v>0</v>
      </c>
      <c r="BG46" s="270" t="n">
        <f aca="false">+BE46+BF46</f>
        <v>0</v>
      </c>
      <c r="BH46" s="269" t="n">
        <f aca="false">+BG46+BD46</f>
        <v>373</v>
      </c>
      <c r="BI46" s="268" t="n">
        <v>52</v>
      </c>
      <c r="BJ46" s="269" t="n">
        <v>205</v>
      </c>
      <c r="BK46" s="269" t="n">
        <f aca="false">+BJ46+BI46</f>
        <v>257</v>
      </c>
      <c r="BL46" s="268" t="n">
        <v>0</v>
      </c>
      <c r="BM46" s="269" t="n">
        <v>0</v>
      </c>
      <c r="BN46" s="270" t="n">
        <f aca="false">+BL46+BM46</f>
        <v>0</v>
      </c>
      <c r="BO46" s="269" t="n">
        <f aca="false">+BN46+BK46</f>
        <v>257</v>
      </c>
      <c r="BP46" s="268" t="n">
        <v>37</v>
      </c>
      <c r="BQ46" s="269" t="n">
        <v>124</v>
      </c>
      <c r="BR46" s="269" t="n">
        <f aca="false">+BQ46+BP46</f>
        <v>161</v>
      </c>
      <c r="BS46" s="268" t="n">
        <v>0</v>
      </c>
      <c r="BT46" s="269" t="n">
        <v>0</v>
      </c>
      <c r="BU46" s="270" t="n">
        <f aca="false">+BS46+BT46</f>
        <v>0</v>
      </c>
      <c r="BV46" s="269" t="n">
        <f aca="false">+BU46+BR46</f>
        <v>161</v>
      </c>
      <c r="BW46" s="268" t="n">
        <v>12</v>
      </c>
      <c r="BX46" s="269" t="n">
        <v>49</v>
      </c>
      <c r="BY46" s="269" t="n">
        <f aca="false">+BX46+BW46</f>
        <v>61</v>
      </c>
      <c r="BZ46" s="268" t="n">
        <v>0</v>
      </c>
      <c r="CA46" s="269" t="n">
        <v>0</v>
      </c>
      <c r="CB46" s="270" t="n">
        <f aca="false">+BZ46+CA46</f>
        <v>0</v>
      </c>
      <c r="CC46" s="269" t="n">
        <f aca="false">+CB46+BY46</f>
        <v>61</v>
      </c>
      <c r="CD46" s="268" t="n">
        <v>21</v>
      </c>
      <c r="CE46" s="269" t="n">
        <v>37</v>
      </c>
      <c r="CF46" s="269" t="n">
        <f aca="false">+CE46+CD46</f>
        <v>58</v>
      </c>
      <c r="CG46" s="268" t="n">
        <v>0</v>
      </c>
      <c r="CH46" s="269" t="n">
        <v>0</v>
      </c>
      <c r="CI46" s="270" t="n">
        <f aca="false">+CG46+CH46</f>
        <v>0</v>
      </c>
      <c r="CJ46" s="269" t="n">
        <f aca="false">+CI46+CF46</f>
        <v>58</v>
      </c>
      <c r="CK46" s="268" t="n">
        <v>12</v>
      </c>
      <c r="CL46" s="269" t="n">
        <v>40</v>
      </c>
      <c r="CM46" s="269" t="n">
        <f aca="false">+CL46+CK46</f>
        <v>52</v>
      </c>
      <c r="CN46" s="268" t="n">
        <v>0</v>
      </c>
      <c r="CO46" s="269" t="n">
        <v>0</v>
      </c>
      <c r="CP46" s="270" t="n">
        <f aca="false">+CN46+CO46</f>
        <v>0</v>
      </c>
      <c r="CQ46" s="269" t="n">
        <f aca="false">+CP46+CM46</f>
        <v>52</v>
      </c>
      <c r="CR46" s="268" t="n">
        <f aca="false">+D46+L46+S46+Z46+AG46+AN46+AU46+BB46+BI46+BP46+BW46+CD46+CK46</f>
        <v>521</v>
      </c>
      <c r="CS46" s="269" t="n">
        <f aca="false">+E46+M46+T46+AA46+AH46+AO46+AV46+BC46+BJ46+BQ46+BX46+CE46+CL46</f>
        <v>2387</v>
      </c>
      <c r="CT46" s="269" t="n">
        <v>0</v>
      </c>
      <c r="CU46" s="269" t="n">
        <f aca="false">+CS46+CR46+CT46</f>
        <v>2908</v>
      </c>
      <c r="CV46" s="268" t="n">
        <f aca="false">+H46+O46+V46+AC46+AJ46+AQ46+AX46+BE46+BL46+BS46+BZ46+CG46+CN46</f>
        <v>0</v>
      </c>
      <c r="CW46" s="269" t="n">
        <f aca="false">+I46+P46+W46+AD46+AK46+AR46+AY46+BF46+BM46+BT46+CA46+CH46+CO46</f>
        <v>0</v>
      </c>
      <c r="CX46" s="270" t="n">
        <f aca="false">+CV46+CW46</f>
        <v>0</v>
      </c>
      <c r="CY46" s="273" t="n">
        <f aca="false">+CX46+CU46</f>
        <v>2908</v>
      </c>
      <c r="CZ46" s="52"/>
      <c r="DA46" s="181"/>
      <c r="DB46" s="52"/>
      <c r="DC46" s="52"/>
      <c r="DD46" s="52"/>
      <c r="DE46" s="52"/>
      <c r="DF46" s="52"/>
    </row>
    <row r="47" customFormat="false" ht="12.75" hidden="false" customHeight="false" outlineLevel="0" collapsed="false">
      <c r="B47" s="117" t="n">
        <v>38</v>
      </c>
      <c r="C47" s="246" t="s">
        <v>276</v>
      </c>
      <c r="D47" s="268" t="n">
        <v>13</v>
      </c>
      <c r="E47" s="269" t="n">
        <v>25</v>
      </c>
      <c r="F47" s="269" t="n">
        <v>0</v>
      </c>
      <c r="G47" s="269" t="n">
        <f aca="false">+E47+D47</f>
        <v>38</v>
      </c>
      <c r="H47" s="268" t="n">
        <v>0</v>
      </c>
      <c r="I47" s="269" t="n">
        <v>0</v>
      </c>
      <c r="J47" s="270" t="n">
        <f aca="false">+H47+I47</f>
        <v>0</v>
      </c>
      <c r="K47" s="269" t="n">
        <f aca="false">+J47+G47</f>
        <v>38</v>
      </c>
      <c r="L47" s="268" t="n">
        <v>22</v>
      </c>
      <c r="M47" s="269" t="n">
        <v>94</v>
      </c>
      <c r="N47" s="269" t="n">
        <f aca="false">+M47+L47</f>
        <v>116</v>
      </c>
      <c r="O47" s="268" t="n">
        <v>0</v>
      </c>
      <c r="P47" s="269" t="n">
        <v>0</v>
      </c>
      <c r="Q47" s="270" t="n">
        <f aca="false">+O47+P47</f>
        <v>0</v>
      </c>
      <c r="R47" s="269" t="n">
        <f aca="false">+Q47+N47</f>
        <v>116</v>
      </c>
      <c r="S47" s="268" t="n">
        <v>98</v>
      </c>
      <c r="T47" s="269" t="n">
        <v>444</v>
      </c>
      <c r="U47" s="269" t="n">
        <f aca="false">+T47+S47</f>
        <v>542</v>
      </c>
      <c r="V47" s="268" t="n">
        <v>0</v>
      </c>
      <c r="W47" s="269" t="n">
        <v>0</v>
      </c>
      <c r="X47" s="270" t="n">
        <f aca="false">+V47+W47</f>
        <v>0</v>
      </c>
      <c r="Y47" s="269" t="n">
        <f aca="false">+X47+U47</f>
        <v>542</v>
      </c>
      <c r="Z47" s="268" t="n">
        <v>160</v>
      </c>
      <c r="AA47" s="269" t="n">
        <v>988</v>
      </c>
      <c r="AB47" s="269" t="n">
        <f aca="false">+AA47+Z47</f>
        <v>1148</v>
      </c>
      <c r="AC47" s="268" t="n">
        <v>0</v>
      </c>
      <c r="AD47" s="269" t="n">
        <v>1</v>
      </c>
      <c r="AE47" s="270" t="n">
        <f aca="false">+AC47+AD47</f>
        <v>1</v>
      </c>
      <c r="AF47" s="269" t="n">
        <f aca="false">+AE47+AB47</f>
        <v>1149</v>
      </c>
      <c r="AG47" s="268" t="n">
        <v>263</v>
      </c>
      <c r="AH47" s="269" t="n">
        <v>1305</v>
      </c>
      <c r="AI47" s="269" t="n">
        <f aca="false">+AH47+AG47</f>
        <v>1568</v>
      </c>
      <c r="AJ47" s="268" t="n">
        <v>2</v>
      </c>
      <c r="AK47" s="269" t="n">
        <v>3</v>
      </c>
      <c r="AL47" s="270" t="n">
        <f aca="false">+AJ47+AK47</f>
        <v>5</v>
      </c>
      <c r="AM47" s="269" t="n">
        <f aca="false">+AL47+AI47</f>
        <v>1573</v>
      </c>
      <c r="AN47" s="268" t="n">
        <v>235</v>
      </c>
      <c r="AO47" s="269" t="n">
        <v>1206</v>
      </c>
      <c r="AP47" s="269" t="n">
        <f aca="false">+AO47+AN47</f>
        <v>1441</v>
      </c>
      <c r="AQ47" s="268" t="n">
        <v>0</v>
      </c>
      <c r="AR47" s="269" t="n">
        <v>0</v>
      </c>
      <c r="AS47" s="270" t="n">
        <f aca="false">+AQ47+AR47</f>
        <v>0</v>
      </c>
      <c r="AT47" s="269" t="n">
        <f aca="false">+AS47+AP47</f>
        <v>1441</v>
      </c>
      <c r="AU47" s="268" t="n">
        <v>238</v>
      </c>
      <c r="AV47" s="269" t="n">
        <v>1031</v>
      </c>
      <c r="AW47" s="269" t="n">
        <f aca="false">+AV47+AU47</f>
        <v>1269</v>
      </c>
      <c r="AX47" s="268" t="n">
        <v>1</v>
      </c>
      <c r="AY47" s="269" t="n">
        <v>3</v>
      </c>
      <c r="AZ47" s="270" t="n">
        <f aca="false">+AX47+AY47</f>
        <v>4</v>
      </c>
      <c r="BA47" s="269" t="n">
        <f aca="false">+AZ47+AW47</f>
        <v>1273</v>
      </c>
      <c r="BB47" s="268" t="n">
        <v>214</v>
      </c>
      <c r="BC47" s="269" t="n">
        <v>838</v>
      </c>
      <c r="BD47" s="269" t="n">
        <f aca="false">+BC47+BB47</f>
        <v>1052</v>
      </c>
      <c r="BE47" s="268" t="n">
        <v>0</v>
      </c>
      <c r="BF47" s="269" t="n">
        <v>0</v>
      </c>
      <c r="BG47" s="270" t="n">
        <f aca="false">+BE47+BF47</f>
        <v>0</v>
      </c>
      <c r="BH47" s="269" t="n">
        <f aca="false">+BG47+BD47</f>
        <v>1052</v>
      </c>
      <c r="BI47" s="268" t="n">
        <v>143</v>
      </c>
      <c r="BJ47" s="269" t="n">
        <v>625</v>
      </c>
      <c r="BK47" s="269" t="n">
        <f aca="false">+BJ47+BI47</f>
        <v>768</v>
      </c>
      <c r="BL47" s="268" t="n">
        <v>0</v>
      </c>
      <c r="BM47" s="269" t="n">
        <v>0</v>
      </c>
      <c r="BN47" s="270" t="n">
        <f aca="false">+BL47+BM47</f>
        <v>0</v>
      </c>
      <c r="BO47" s="269" t="n">
        <f aca="false">+BN47+BK47</f>
        <v>768</v>
      </c>
      <c r="BP47" s="268" t="n">
        <v>93</v>
      </c>
      <c r="BQ47" s="269" t="n">
        <v>339</v>
      </c>
      <c r="BR47" s="269" t="n">
        <f aca="false">+BQ47+BP47</f>
        <v>432</v>
      </c>
      <c r="BS47" s="268" t="n">
        <v>0</v>
      </c>
      <c r="BT47" s="269" t="n">
        <v>0</v>
      </c>
      <c r="BU47" s="270" t="n">
        <f aca="false">+BS47+BT47</f>
        <v>0</v>
      </c>
      <c r="BV47" s="269" t="n">
        <f aca="false">+BU47+BR47</f>
        <v>432</v>
      </c>
      <c r="BW47" s="268" t="n">
        <v>45</v>
      </c>
      <c r="BX47" s="269" t="n">
        <v>199</v>
      </c>
      <c r="BY47" s="269" t="n">
        <f aca="false">+BX47+BW47</f>
        <v>244</v>
      </c>
      <c r="BZ47" s="268" t="n">
        <v>1</v>
      </c>
      <c r="CA47" s="269" t="n">
        <v>0</v>
      </c>
      <c r="CB47" s="270" t="n">
        <f aca="false">+BZ47+CA47</f>
        <v>1</v>
      </c>
      <c r="CC47" s="269" t="n">
        <f aca="false">+CB47+BY47</f>
        <v>245</v>
      </c>
      <c r="CD47" s="268" t="n">
        <v>20</v>
      </c>
      <c r="CE47" s="269" t="n">
        <v>125</v>
      </c>
      <c r="CF47" s="269" t="n">
        <f aca="false">+CE47+CD47</f>
        <v>145</v>
      </c>
      <c r="CG47" s="268" t="n">
        <v>0</v>
      </c>
      <c r="CH47" s="269" t="n">
        <v>0</v>
      </c>
      <c r="CI47" s="270" t="n">
        <f aca="false">+CG47+CH47</f>
        <v>0</v>
      </c>
      <c r="CJ47" s="269" t="n">
        <f aca="false">+CI47+CF47</f>
        <v>145</v>
      </c>
      <c r="CK47" s="268" t="n">
        <v>26</v>
      </c>
      <c r="CL47" s="269" t="n">
        <v>112</v>
      </c>
      <c r="CM47" s="269" t="n">
        <f aca="false">+CL47+CK47</f>
        <v>138</v>
      </c>
      <c r="CN47" s="268" t="n">
        <v>0</v>
      </c>
      <c r="CO47" s="269" t="n">
        <v>0</v>
      </c>
      <c r="CP47" s="270" t="n">
        <f aca="false">+CN47+CO47</f>
        <v>0</v>
      </c>
      <c r="CQ47" s="269" t="n">
        <f aca="false">+CP47+CM47</f>
        <v>138</v>
      </c>
      <c r="CR47" s="268" t="n">
        <f aca="false">+D47+L47+S47+Z47+AG47+AN47+AU47+BB47+BI47+BP47+BW47+CD47+CK47</f>
        <v>1570</v>
      </c>
      <c r="CS47" s="269" t="n">
        <f aca="false">+E47+M47+T47+AA47+AH47+AO47+AV47+BC47+BJ47+BQ47+BX47+CE47+CL47</f>
        <v>7331</v>
      </c>
      <c r="CT47" s="269" t="n">
        <v>0</v>
      </c>
      <c r="CU47" s="269" t="n">
        <f aca="false">+CS47+CR47+CT47</f>
        <v>8901</v>
      </c>
      <c r="CV47" s="268" t="n">
        <f aca="false">+H47+O47+V47+AC47+AJ47+AQ47+AX47+BE47+BL47+BS47+BZ47+CG47+CN47</f>
        <v>4</v>
      </c>
      <c r="CW47" s="269" t="n">
        <f aca="false">+I47+P47+W47+AD47+AK47+AR47+AY47+BF47+BM47+BT47+CA47+CH47+CO47</f>
        <v>7</v>
      </c>
      <c r="CX47" s="270" t="n">
        <f aca="false">+CV47+CW47</f>
        <v>11</v>
      </c>
      <c r="CY47" s="273" t="n">
        <f aca="false">+CX47+CU47</f>
        <v>8912</v>
      </c>
      <c r="CZ47" s="52"/>
      <c r="DA47" s="181"/>
      <c r="DB47" s="52"/>
      <c r="DC47" s="52"/>
      <c r="DD47" s="52"/>
      <c r="DE47" s="52"/>
      <c r="DF47" s="52"/>
    </row>
    <row r="48" customFormat="false" ht="12.75" hidden="false" customHeight="false" outlineLevel="0" collapsed="false">
      <c r="B48" s="117" t="n">
        <v>39</v>
      </c>
      <c r="C48" s="246" t="s">
        <v>278</v>
      </c>
      <c r="D48" s="268" t="n">
        <v>12</v>
      </c>
      <c r="E48" s="269" t="n">
        <v>11</v>
      </c>
      <c r="F48" s="269" t="n">
        <v>0</v>
      </c>
      <c r="G48" s="269" t="n">
        <f aca="false">+E48+D48</f>
        <v>23</v>
      </c>
      <c r="H48" s="268" t="n">
        <v>0</v>
      </c>
      <c r="I48" s="269" t="n">
        <v>0</v>
      </c>
      <c r="J48" s="270" t="n">
        <f aca="false">+H48+I48</f>
        <v>0</v>
      </c>
      <c r="K48" s="269" t="n">
        <f aca="false">+J48+G48</f>
        <v>23</v>
      </c>
      <c r="L48" s="268" t="n">
        <v>16</v>
      </c>
      <c r="M48" s="269" t="n">
        <v>39</v>
      </c>
      <c r="N48" s="269" t="n">
        <f aca="false">+M48+L48</f>
        <v>55</v>
      </c>
      <c r="O48" s="268" t="n">
        <v>0</v>
      </c>
      <c r="P48" s="269" t="n">
        <v>0</v>
      </c>
      <c r="Q48" s="270" t="n">
        <f aca="false">+O48+P48</f>
        <v>0</v>
      </c>
      <c r="R48" s="269" t="n">
        <f aca="false">+Q48+N48</f>
        <v>55</v>
      </c>
      <c r="S48" s="268" t="n">
        <v>36</v>
      </c>
      <c r="T48" s="269" t="n">
        <v>177</v>
      </c>
      <c r="U48" s="269" t="n">
        <f aca="false">+T48+S48</f>
        <v>213</v>
      </c>
      <c r="V48" s="268" t="n">
        <v>0</v>
      </c>
      <c r="W48" s="269" t="n">
        <v>0</v>
      </c>
      <c r="X48" s="270" t="n">
        <f aca="false">+V48+W48</f>
        <v>0</v>
      </c>
      <c r="Y48" s="269" t="n">
        <f aca="false">+X48+U48</f>
        <v>213</v>
      </c>
      <c r="Z48" s="268" t="n">
        <v>116</v>
      </c>
      <c r="AA48" s="269" t="n">
        <v>377</v>
      </c>
      <c r="AB48" s="269" t="n">
        <f aca="false">+AA48+Z48</f>
        <v>493</v>
      </c>
      <c r="AC48" s="268" t="n">
        <v>0</v>
      </c>
      <c r="AD48" s="269" t="n">
        <v>0</v>
      </c>
      <c r="AE48" s="270" t="n">
        <f aca="false">+AC48+AD48</f>
        <v>0</v>
      </c>
      <c r="AF48" s="269" t="n">
        <f aca="false">+AE48+AB48</f>
        <v>493</v>
      </c>
      <c r="AG48" s="268" t="n">
        <v>144</v>
      </c>
      <c r="AH48" s="269" t="n">
        <v>514</v>
      </c>
      <c r="AI48" s="269" t="n">
        <f aca="false">+AH48+AG48</f>
        <v>658</v>
      </c>
      <c r="AJ48" s="268" t="n">
        <v>2</v>
      </c>
      <c r="AK48" s="269" t="n">
        <v>0</v>
      </c>
      <c r="AL48" s="270" t="n">
        <f aca="false">+AJ48+AK48</f>
        <v>2</v>
      </c>
      <c r="AM48" s="269" t="n">
        <f aca="false">+AL48+AI48</f>
        <v>660</v>
      </c>
      <c r="AN48" s="268" t="n">
        <v>135</v>
      </c>
      <c r="AO48" s="269" t="n">
        <v>586</v>
      </c>
      <c r="AP48" s="269" t="n">
        <f aca="false">+AO48+AN48</f>
        <v>721</v>
      </c>
      <c r="AQ48" s="268" t="n">
        <v>1</v>
      </c>
      <c r="AR48" s="269" t="n">
        <v>0</v>
      </c>
      <c r="AS48" s="270" t="n">
        <f aca="false">+AQ48+AR48</f>
        <v>1</v>
      </c>
      <c r="AT48" s="269" t="n">
        <f aca="false">+AS48+AP48</f>
        <v>722</v>
      </c>
      <c r="AU48" s="268" t="n">
        <v>128</v>
      </c>
      <c r="AV48" s="269" t="n">
        <v>566</v>
      </c>
      <c r="AW48" s="269" t="n">
        <f aca="false">+AV48+AU48</f>
        <v>694</v>
      </c>
      <c r="AX48" s="268" t="n">
        <v>0</v>
      </c>
      <c r="AY48" s="269" t="n">
        <v>1</v>
      </c>
      <c r="AZ48" s="270" t="n">
        <f aca="false">+AX48+AY48</f>
        <v>1</v>
      </c>
      <c r="BA48" s="269" t="n">
        <f aca="false">+AZ48+AW48</f>
        <v>695</v>
      </c>
      <c r="BB48" s="268" t="n">
        <v>153</v>
      </c>
      <c r="BC48" s="269" t="n">
        <v>486</v>
      </c>
      <c r="BD48" s="269" t="n">
        <f aca="false">+BC48+BB48</f>
        <v>639</v>
      </c>
      <c r="BE48" s="268" t="n">
        <v>0</v>
      </c>
      <c r="BF48" s="269" t="n">
        <v>1</v>
      </c>
      <c r="BG48" s="270" t="n">
        <f aca="false">+BE48+BF48</f>
        <v>1</v>
      </c>
      <c r="BH48" s="269" t="n">
        <f aca="false">+BG48+BD48</f>
        <v>640</v>
      </c>
      <c r="BI48" s="268" t="n">
        <v>97</v>
      </c>
      <c r="BJ48" s="269" t="n">
        <v>288</v>
      </c>
      <c r="BK48" s="269" t="n">
        <f aca="false">+BJ48+BI48</f>
        <v>385</v>
      </c>
      <c r="BL48" s="268" t="n">
        <v>0</v>
      </c>
      <c r="BM48" s="269" t="n">
        <v>0</v>
      </c>
      <c r="BN48" s="270" t="n">
        <f aca="false">+BL48+BM48</f>
        <v>0</v>
      </c>
      <c r="BO48" s="269" t="n">
        <f aca="false">+BN48+BK48</f>
        <v>385</v>
      </c>
      <c r="BP48" s="268" t="n">
        <v>52</v>
      </c>
      <c r="BQ48" s="269" t="n">
        <v>162</v>
      </c>
      <c r="BR48" s="269" t="n">
        <f aca="false">+BQ48+BP48</f>
        <v>214</v>
      </c>
      <c r="BS48" s="268" t="n">
        <v>0</v>
      </c>
      <c r="BT48" s="269" t="n">
        <v>0</v>
      </c>
      <c r="BU48" s="270" t="n">
        <f aca="false">+BS48+BT48</f>
        <v>0</v>
      </c>
      <c r="BV48" s="269" t="n">
        <f aca="false">+BU48+BR48</f>
        <v>214</v>
      </c>
      <c r="BW48" s="268" t="n">
        <v>24</v>
      </c>
      <c r="BX48" s="269" t="n">
        <v>80</v>
      </c>
      <c r="BY48" s="269" t="n">
        <f aca="false">+BX48+BW48</f>
        <v>104</v>
      </c>
      <c r="BZ48" s="268" t="n">
        <v>0</v>
      </c>
      <c r="CA48" s="269" t="n">
        <v>0</v>
      </c>
      <c r="CB48" s="270" t="n">
        <f aca="false">+BZ48+CA48</f>
        <v>0</v>
      </c>
      <c r="CC48" s="269" t="n">
        <f aca="false">+CB48+BY48</f>
        <v>104</v>
      </c>
      <c r="CD48" s="268" t="n">
        <v>30</v>
      </c>
      <c r="CE48" s="269" t="n">
        <v>55</v>
      </c>
      <c r="CF48" s="269" t="n">
        <f aca="false">+CE48+CD48</f>
        <v>85</v>
      </c>
      <c r="CG48" s="268" t="n">
        <v>0</v>
      </c>
      <c r="CH48" s="269" t="n">
        <v>0</v>
      </c>
      <c r="CI48" s="270" t="n">
        <f aca="false">+CG48+CH48</f>
        <v>0</v>
      </c>
      <c r="CJ48" s="269" t="n">
        <f aca="false">+CI48+CF48</f>
        <v>85</v>
      </c>
      <c r="CK48" s="268" t="n">
        <v>21</v>
      </c>
      <c r="CL48" s="269" t="n">
        <v>57</v>
      </c>
      <c r="CM48" s="269" t="n">
        <f aca="false">+CL48+CK48</f>
        <v>78</v>
      </c>
      <c r="CN48" s="268" t="n">
        <v>0</v>
      </c>
      <c r="CO48" s="269" t="n">
        <v>0</v>
      </c>
      <c r="CP48" s="270" t="n">
        <f aca="false">+CN48+CO48</f>
        <v>0</v>
      </c>
      <c r="CQ48" s="269" t="n">
        <f aca="false">+CP48+CM48</f>
        <v>78</v>
      </c>
      <c r="CR48" s="268" t="n">
        <f aca="false">+D48+L48+S48+Z48+AG48+AN48+AU48+BB48+BI48+BP48+BW48+CD48+CK48</f>
        <v>964</v>
      </c>
      <c r="CS48" s="269" t="n">
        <f aca="false">+E48+M48+T48+AA48+AH48+AO48+AV48+BC48+BJ48+BQ48+BX48+CE48+CL48</f>
        <v>3398</v>
      </c>
      <c r="CT48" s="269" t="n">
        <v>0</v>
      </c>
      <c r="CU48" s="269" t="n">
        <f aca="false">+CS48+CR48+CT48</f>
        <v>4362</v>
      </c>
      <c r="CV48" s="268" t="n">
        <f aca="false">+H48+O48+V48+AC48+AJ48+AQ48+AX48+BE48+BL48+BS48+BZ48+CG48+CN48</f>
        <v>3</v>
      </c>
      <c r="CW48" s="269" t="n">
        <f aca="false">+I48+P48+W48+AD48+AK48+AR48+AY48+BF48+BM48+BT48+CA48+CH48+CO48</f>
        <v>2</v>
      </c>
      <c r="CX48" s="270" t="n">
        <f aca="false">+CV48+CW48</f>
        <v>5</v>
      </c>
      <c r="CY48" s="273" t="n">
        <f aca="false">+CX48+CU48</f>
        <v>4367</v>
      </c>
      <c r="CZ48" s="52"/>
      <c r="DA48" s="181"/>
      <c r="DB48" s="52"/>
      <c r="DC48" s="52"/>
      <c r="DD48" s="52"/>
      <c r="DE48" s="52"/>
      <c r="DF48" s="52"/>
    </row>
    <row r="49" customFormat="false" ht="12.75" hidden="false" customHeight="false" outlineLevel="0" collapsed="false">
      <c r="B49" s="117" t="n">
        <v>40</v>
      </c>
      <c r="C49" s="246" t="s">
        <v>280</v>
      </c>
      <c r="D49" s="268" t="n">
        <v>1</v>
      </c>
      <c r="E49" s="269" t="n">
        <v>2</v>
      </c>
      <c r="F49" s="269" t="n">
        <v>0</v>
      </c>
      <c r="G49" s="269" t="n">
        <f aca="false">+E49+D49</f>
        <v>3</v>
      </c>
      <c r="H49" s="268" t="n">
        <v>0</v>
      </c>
      <c r="I49" s="269" t="n">
        <v>0</v>
      </c>
      <c r="J49" s="270" t="n">
        <f aca="false">+H49+I49</f>
        <v>0</v>
      </c>
      <c r="K49" s="269" t="n">
        <f aca="false">+J49+G49</f>
        <v>3</v>
      </c>
      <c r="L49" s="268" t="n">
        <v>3</v>
      </c>
      <c r="M49" s="269" t="n">
        <v>25</v>
      </c>
      <c r="N49" s="269" t="n">
        <f aca="false">+M49+L49</f>
        <v>28</v>
      </c>
      <c r="O49" s="268" t="n">
        <v>0</v>
      </c>
      <c r="P49" s="269" t="n">
        <v>0</v>
      </c>
      <c r="Q49" s="270" t="n">
        <f aca="false">+O49+P49</f>
        <v>0</v>
      </c>
      <c r="R49" s="269" t="n">
        <f aca="false">+Q49+N49</f>
        <v>28</v>
      </c>
      <c r="S49" s="268" t="n">
        <v>15</v>
      </c>
      <c r="T49" s="269" t="n">
        <v>73</v>
      </c>
      <c r="U49" s="269" t="n">
        <f aca="false">+T49+S49</f>
        <v>88</v>
      </c>
      <c r="V49" s="268" t="n">
        <v>0</v>
      </c>
      <c r="W49" s="269" t="n">
        <v>0</v>
      </c>
      <c r="X49" s="270" t="n">
        <f aca="false">+V49+W49</f>
        <v>0</v>
      </c>
      <c r="Y49" s="269" t="n">
        <f aca="false">+X49+U49</f>
        <v>88</v>
      </c>
      <c r="Z49" s="268" t="n">
        <v>16</v>
      </c>
      <c r="AA49" s="269" t="n">
        <v>132</v>
      </c>
      <c r="AB49" s="269" t="n">
        <f aca="false">+AA49+Z49</f>
        <v>148</v>
      </c>
      <c r="AC49" s="268" t="n">
        <v>0</v>
      </c>
      <c r="AD49" s="269" t="n">
        <v>0</v>
      </c>
      <c r="AE49" s="270" t="n">
        <f aca="false">+AC49+AD49</f>
        <v>0</v>
      </c>
      <c r="AF49" s="269" t="n">
        <f aca="false">+AE49+AB49</f>
        <v>148</v>
      </c>
      <c r="AG49" s="268" t="n">
        <v>38</v>
      </c>
      <c r="AH49" s="269" t="n">
        <v>210</v>
      </c>
      <c r="AI49" s="269" t="n">
        <f aca="false">+AH49+AG49</f>
        <v>248</v>
      </c>
      <c r="AJ49" s="268" t="n">
        <v>0</v>
      </c>
      <c r="AK49" s="269" t="n">
        <v>0</v>
      </c>
      <c r="AL49" s="270" t="n">
        <f aca="false">+AJ49+AK49</f>
        <v>0</v>
      </c>
      <c r="AM49" s="269" t="n">
        <f aca="false">+AL49+AI49</f>
        <v>248</v>
      </c>
      <c r="AN49" s="268" t="n">
        <v>47</v>
      </c>
      <c r="AO49" s="269" t="n">
        <v>215</v>
      </c>
      <c r="AP49" s="269" t="n">
        <f aca="false">+AO49+AN49</f>
        <v>262</v>
      </c>
      <c r="AQ49" s="268" t="n">
        <v>0</v>
      </c>
      <c r="AR49" s="269" t="n">
        <v>0</v>
      </c>
      <c r="AS49" s="270" t="n">
        <f aca="false">+AQ49+AR49</f>
        <v>0</v>
      </c>
      <c r="AT49" s="269" t="n">
        <f aca="false">+AS49+AP49</f>
        <v>262</v>
      </c>
      <c r="AU49" s="268" t="n">
        <v>28</v>
      </c>
      <c r="AV49" s="269" t="n">
        <v>200</v>
      </c>
      <c r="AW49" s="269" t="n">
        <f aca="false">+AV49+AU49</f>
        <v>228</v>
      </c>
      <c r="AX49" s="268" t="n">
        <v>0</v>
      </c>
      <c r="AY49" s="269" t="n">
        <v>0</v>
      </c>
      <c r="AZ49" s="270" t="n">
        <f aca="false">+AX49+AY49</f>
        <v>0</v>
      </c>
      <c r="BA49" s="269" t="n">
        <f aca="false">+AZ49+AW49</f>
        <v>228</v>
      </c>
      <c r="BB49" s="268" t="n">
        <v>19</v>
      </c>
      <c r="BC49" s="269" t="n">
        <v>138</v>
      </c>
      <c r="BD49" s="269" t="n">
        <f aca="false">+BC49+BB49</f>
        <v>157</v>
      </c>
      <c r="BE49" s="268" t="n">
        <v>0</v>
      </c>
      <c r="BF49" s="269" t="n">
        <v>1</v>
      </c>
      <c r="BG49" s="270" t="n">
        <f aca="false">+BE49+BF49</f>
        <v>1</v>
      </c>
      <c r="BH49" s="269" t="n">
        <f aca="false">+BG49+BD49</f>
        <v>158</v>
      </c>
      <c r="BI49" s="268" t="n">
        <v>15</v>
      </c>
      <c r="BJ49" s="269" t="n">
        <v>81</v>
      </c>
      <c r="BK49" s="269" t="n">
        <f aca="false">+BJ49+BI49</f>
        <v>96</v>
      </c>
      <c r="BL49" s="268" t="n">
        <v>0</v>
      </c>
      <c r="BM49" s="269" t="n">
        <v>0</v>
      </c>
      <c r="BN49" s="270" t="n">
        <f aca="false">+BL49+BM49</f>
        <v>0</v>
      </c>
      <c r="BO49" s="269" t="n">
        <f aca="false">+BN49+BK49</f>
        <v>96</v>
      </c>
      <c r="BP49" s="268" t="n">
        <v>14</v>
      </c>
      <c r="BQ49" s="269" t="n">
        <v>51</v>
      </c>
      <c r="BR49" s="269" t="n">
        <f aca="false">+BQ49+BP49</f>
        <v>65</v>
      </c>
      <c r="BS49" s="268" t="n">
        <v>0</v>
      </c>
      <c r="BT49" s="269" t="n">
        <v>0</v>
      </c>
      <c r="BU49" s="270" t="n">
        <f aca="false">+BS49+BT49</f>
        <v>0</v>
      </c>
      <c r="BV49" s="269" t="n">
        <f aca="false">+BU49+BR49</f>
        <v>65</v>
      </c>
      <c r="BW49" s="268" t="n">
        <v>3</v>
      </c>
      <c r="BX49" s="269" t="n">
        <v>24</v>
      </c>
      <c r="BY49" s="269" t="n">
        <f aca="false">+BX49+BW49</f>
        <v>27</v>
      </c>
      <c r="BZ49" s="268" t="n">
        <v>0</v>
      </c>
      <c r="CA49" s="269" t="n">
        <v>0</v>
      </c>
      <c r="CB49" s="270" t="n">
        <f aca="false">+BZ49+CA49</f>
        <v>0</v>
      </c>
      <c r="CC49" s="269" t="n">
        <f aca="false">+CB49+BY49</f>
        <v>27</v>
      </c>
      <c r="CD49" s="268" t="n">
        <v>3</v>
      </c>
      <c r="CE49" s="269" t="n">
        <v>11</v>
      </c>
      <c r="CF49" s="269" t="n">
        <f aca="false">+CE49+CD49</f>
        <v>14</v>
      </c>
      <c r="CG49" s="268" t="n">
        <v>0</v>
      </c>
      <c r="CH49" s="269" t="n">
        <v>0</v>
      </c>
      <c r="CI49" s="270" t="n">
        <f aca="false">+CG49+CH49</f>
        <v>0</v>
      </c>
      <c r="CJ49" s="269" t="n">
        <f aca="false">+CI49+CF49</f>
        <v>14</v>
      </c>
      <c r="CK49" s="268" t="n">
        <v>0</v>
      </c>
      <c r="CL49" s="269" t="n">
        <v>9</v>
      </c>
      <c r="CM49" s="269" t="n">
        <f aca="false">+CL49+CK49</f>
        <v>9</v>
      </c>
      <c r="CN49" s="268" t="n">
        <v>0</v>
      </c>
      <c r="CO49" s="269" t="n">
        <v>0</v>
      </c>
      <c r="CP49" s="270" t="n">
        <f aca="false">+CN49+CO49</f>
        <v>0</v>
      </c>
      <c r="CQ49" s="269" t="n">
        <f aca="false">+CP49+CM49</f>
        <v>9</v>
      </c>
      <c r="CR49" s="268" t="n">
        <f aca="false">+D49+L49+S49+Z49+AG49+AN49+AU49+BB49+BI49+BP49+BW49+CD49+CK49</f>
        <v>202</v>
      </c>
      <c r="CS49" s="269" t="n">
        <f aca="false">+E49+M49+T49+AA49+AH49+AO49+AV49+BC49+BJ49+BQ49+BX49+CE49+CL49</f>
        <v>1171</v>
      </c>
      <c r="CT49" s="269" t="n">
        <v>0</v>
      </c>
      <c r="CU49" s="269" t="n">
        <f aca="false">+CS49+CR49+CT49</f>
        <v>1373</v>
      </c>
      <c r="CV49" s="268" t="n">
        <f aca="false">+H49+O49+V49+AC49+AJ49+AQ49+AX49+BE49+BL49+BS49+BZ49+CG49+CN49</f>
        <v>0</v>
      </c>
      <c r="CW49" s="269" t="n">
        <f aca="false">+I49+P49+W49+AD49+AK49+AR49+AY49+BF49+BM49+BT49+CA49+CH49+CO49</f>
        <v>1</v>
      </c>
      <c r="CX49" s="270" t="n">
        <f aca="false">+CV49+CW49</f>
        <v>1</v>
      </c>
      <c r="CY49" s="273" t="n">
        <f aca="false">+CX49+CU49</f>
        <v>1374</v>
      </c>
      <c r="CZ49" s="52"/>
      <c r="DA49" s="181"/>
      <c r="DB49" s="52"/>
      <c r="DC49" s="52"/>
      <c r="DD49" s="52"/>
      <c r="DE49" s="52"/>
      <c r="DF49" s="52"/>
    </row>
    <row r="50" customFormat="false" ht="12.75" hidden="false" customHeight="false" outlineLevel="0" collapsed="false">
      <c r="B50" s="117" t="n">
        <v>41</v>
      </c>
      <c r="C50" s="246" t="s">
        <v>282</v>
      </c>
      <c r="D50" s="268" t="n">
        <v>21</v>
      </c>
      <c r="E50" s="269" t="n">
        <v>52</v>
      </c>
      <c r="F50" s="269" t="n">
        <v>0</v>
      </c>
      <c r="G50" s="269" t="n">
        <f aca="false">+E50+D50</f>
        <v>73</v>
      </c>
      <c r="H50" s="268" t="n">
        <v>0</v>
      </c>
      <c r="I50" s="269" t="n">
        <v>0</v>
      </c>
      <c r="J50" s="270" t="n">
        <f aca="false">+H50+I50</f>
        <v>0</v>
      </c>
      <c r="K50" s="269" t="n">
        <f aca="false">+J50+G50</f>
        <v>73</v>
      </c>
      <c r="L50" s="268" t="n">
        <v>64</v>
      </c>
      <c r="M50" s="269" t="n">
        <v>214</v>
      </c>
      <c r="N50" s="269" t="n">
        <f aca="false">+M50+L50</f>
        <v>278</v>
      </c>
      <c r="O50" s="268" t="n">
        <v>0</v>
      </c>
      <c r="P50" s="269" t="n">
        <v>0</v>
      </c>
      <c r="Q50" s="270" t="n">
        <f aca="false">+O50+P50</f>
        <v>0</v>
      </c>
      <c r="R50" s="269" t="n">
        <f aca="false">+Q50+N50</f>
        <v>278</v>
      </c>
      <c r="S50" s="268" t="n">
        <v>256</v>
      </c>
      <c r="T50" s="269" t="n">
        <v>1189</v>
      </c>
      <c r="U50" s="269" t="n">
        <f aca="false">+T50+S50</f>
        <v>1445</v>
      </c>
      <c r="V50" s="268" t="n">
        <v>0</v>
      </c>
      <c r="W50" s="269" t="n">
        <v>1</v>
      </c>
      <c r="X50" s="270" t="n">
        <f aca="false">+V50+W50</f>
        <v>1</v>
      </c>
      <c r="Y50" s="269" t="n">
        <f aca="false">+X50+U50</f>
        <v>1446</v>
      </c>
      <c r="Z50" s="268" t="n">
        <v>662</v>
      </c>
      <c r="AA50" s="269" t="n">
        <v>2455</v>
      </c>
      <c r="AB50" s="269" t="n">
        <f aca="false">+AA50+Z50</f>
        <v>3117</v>
      </c>
      <c r="AC50" s="268" t="n">
        <v>0</v>
      </c>
      <c r="AD50" s="269" t="n">
        <v>9</v>
      </c>
      <c r="AE50" s="270" t="n">
        <f aca="false">+AC50+AD50</f>
        <v>9</v>
      </c>
      <c r="AF50" s="269" t="n">
        <f aca="false">+AE50+AB50</f>
        <v>3126</v>
      </c>
      <c r="AG50" s="268" t="n">
        <v>819</v>
      </c>
      <c r="AH50" s="269" t="n">
        <v>2986</v>
      </c>
      <c r="AI50" s="269" t="n">
        <f aca="false">+AH50+AG50</f>
        <v>3805</v>
      </c>
      <c r="AJ50" s="268" t="n">
        <v>2</v>
      </c>
      <c r="AK50" s="269" t="n">
        <v>2</v>
      </c>
      <c r="AL50" s="270" t="n">
        <f aca="false">+AJ50+AK50</f>
        <v>4</v>
      </c>
      <c r="AM50" s="269" t="n">
        <f aca="false">+AL50+AI50</f>
        <v>3809</v>
      </c>
      <c r="AN50" s="268" t="n">
        <v>764</v>
      </c>
      <c r="AO50" s="269" t="n">
        <v>2772</v>
      </c>
      <c r="AP50" s="269" t="n">
        <f aca="false">+AO50+AN50</f>
        <v>3536</v>
      </c>
      <c r="AQ50" s="268" t="n">
        <v>2</v>
      </c>
      <c r="AR50" s="269" t="n">
        <v>5</v>
      </c>
      <c r="AS50" s="270" t="n">
        <f aca="false">+AQ50+AR50</f>
        <v>7</v>
      </c>
      <c r="AT50" s="269" t="n">
        <f aca="false">+AS50+AP50</f>
        <v>3543</v>
      </c>
      <c r="AU50" s="268" t="n">
        <v>693</v>
      </c>
      <c r="AV50" s="269" t="n">
        <v>2428</v>
      </c>
      <c r="AW50" s="269" t="n">
        <f aca="false">+AV50+AU50</f>
        <v>3121</v>
      </c>
      <c r="AX50" s="268" t="n">
        <v>2</v>
      </c>
      <c r="AY50" s="269" t="n">
        <v>3</v>
      </c>
      <c r="AZ50" s="270" t="n">
        <f aca="false">+AX50+AY50</f>
        <v>5</v>
      </c>
      <c r="BA50" s="269" t="n">
        <f aca="false">+AZ50+AW50</f>
        <v>3126</v>
      </c>
      <c r="BB50" s="268" t="n">
        <v>568</v>
      </c>
      <c r="BC50" s="269" t="n">
        <v>2073</v>
      </c>
      <c r="BD50" s="269" t="n">
        <f aca="false">+BC50+BB50</f>
        <v>2641</v>
      </c>
      <c r="BE50" s="268" t="n">
        <v>0</v>
      </c>
      <c r="BF50" s="269" t="n">
        <v>2</v>
      </c>
      <c r="BG50" s="270" t="n">
        <f aca="false">+BE50+BF50</f>
        <v>2</v>
      </c>
      <c r="BH50" s="269" t="n">
        <f aca="false">+BG50+BD50</f>
        <v>2643</v>
      </c>
      <c r="BI50" s="268" t="n">
        <v>417</v>
      </c>
      <c r="BJ50" s="269" t="n">
        <v>1499</v>
      </c>
      <c r="BK50" s="269" t="n">
        <f aca="false">+BJ50+BI50</f>
        <v>1916</v>
      </c>
      <c r="BL50" s="268" t="n">
        <v>1</v>
      </c>
      <c r="BM50" s="269" t="n">
        <v>3</v>
      </c>
      <c r="BN50" s="270" t="n">
        <f aca="false">+BL50+BM50</f>
        <v>4</v>
      </c>
      <c r="BO50" s="269" t="n">
        <f aca="false">+BN50+BK50</f>
        <v>1920</v>
      </c>
      <c r="BP50" s="268" t="n">
        <v>295</v>
      </c>
      <c r="BQ50" s="269" t="n">
        <v>864</v>
      </c>
      <c r="BR50" s="269" t="n">
        <f aca="false">+BQ50+BP50</f>
        <v>1159</v>
      </c>
      <c r="BS50" s="268" t="n">
        <v>1</v>
      </c>
      <c r="BT50" s="269" t="n">
        <v>4</v>
      </c>
      <c r="BU50" s="270" t="n">
        <f aca="false">+BS50+BT50</f>
        <v>5</v>
      </c>
      <c r="BV50" s="269" t="n">
        <f aca="false">+BU50+BR50</f>
        <v>1164</v>
      </c>
      <c r="BW50" s="268" t="n">
        <v>141</v>
      </c>
      <c r="BX50" s="269" t="n">
        <v>519</v>
      </c>
      <c r="BY50" s="269" t="n">
        <f aca="false">+BX50+BW50</f>
        <v>660</v>
      </c>
      <c r="BZ50" s="268" t="n">
        <v>0</v>
      </c>
      <c r="CA50" s="269" t="n">
        <v>1</v>
      </c>
      <c r="CB50" s="270" t="n">
        <f aca="false">+BZ50+CA50</f>
        <v>1</v>
      </c>
      <c r="CC50" s="269" t="n">
        <f aca="false">+CB50+BY50</f>
        <v>661</v>
      </c>
      <c r="CD50" s="268" t="n">
        <v>70</v>
      </c>
      <c r="CE50" s="269" t="n">
        <v>227</v>
      </c>
      <c r="CF50" s="269" t="n">
        <f aca="false">+CE50+CD50</f>
        <v>297</v>
      </c>
      <c r="CG50" s="268" t="n">
        <v>0</v>
      </c>
      <c r="CH50" s="269" t="n">
        <v>0</v>
      </c>
      <c r="CI50" s="270" t="n">
        <f aca="false">+CG50+CH50</f>
        <v>0</v>
      </c>
      <c r="CJ50" s="269" t="n">
        <f aca="false">+CI50+CF50</f>
        <v>297</v>
      </c>
      <c r="CK50" s="268" t="n">
        <v>78</v>
      </c>
      <c r="CL50" s="269" t="n">
        <v>192</v>
      </c>
      <c r="CM50" s="269" t="n">
        <f aca="false">+CL50+CK50</f>
        <v>270</v>
      </c>
      <c r="CN50" s="268" t="n">
        <v>0</v>
      </c>
      <c r="CO50" s="269" t="n">
        <v>0</v>
      </c>
      <c r="CP50" s="270" t="n">
        <f aca="false">+CN50+CO50</f>
        <v>0</v>
      </c>
      <c r="CQ50" s="269" t="n">
        <f aca="false">+CP50+CM50</f>
        <v>270</v>
      </c>
      <c r="CR50" s="268" t="n">
        <f aca="false">+D50+L50+S50+Z50+AG50+AN50+AU50+BB50+BI50+BP50+BW50+CD50+CK50</f>
        <v>4848</v>
      </c>
      <c r="CS50" s="269" t="n">
        <f aca="false">+E50+M50+T50+AA50+AH50+AO50+AV50+BC50+BJ50+BQ50+BX50+CE50+CL50</f>
        <v>17470</v>
      </c>
      <c r="CT50" s="269" t="n">
        <v>0</v>
      </c>
      <c r="CU50" s="269" t="n">
        <f aca="false">+CS50+CR50+CT50</f>
        <v>22318</v>
      </c>
      <c r="CV50" s="268" t="n">
        <f aca="false">+H50+O50+V50+AC50+AJ50+AQ50+AX50+BE50+BL50+BS50+BZ50+CG50+CN50</f>
        <v>8</v>
      </c>
      <c r="CW50" s="269" t="n">
        <f aca="false">+I50+P50+W50+AD50+AK50+AR50+AY50+BF50+BM50+BT50+CA50+CH50+CO50</f>
        <v>30</v>
      </c>
      <c r="CX50" s="270" t="n">
        <f aca="false">+CV50+CW50</f>
        <v>38</v>
      </c>
      <c r="CY50" s="273" t="n">
        <f aca="false">+CX50+CU50</f>
        <v>22356</v>
      </c>
      <c r="CZ50" s="52"/>
      <c r="DA50" s="181"/>
      <c r="DB50" s="52"/>
      <c r="DC50" s="52"/>
      <c r="DD50" s="52"/>
      <c r="DE50" s="52"/>
      <c r="DF50" s="52"/>
    </row>
    <row r="51" customFormat="false" ht="12.75" hidden="false" customHeight="false" outlineLevel="0" collapsed="false">
      <c r="B51" s="117" t="n">
        <v>42</v>
      </c>
      <c r="C51" s="246" t="s">
        <v>284</v>
      </c>
      <c r="D51" s="268" t="n">
        <v>43</v>
      </c>
      <c r="E51" s="269" t="n">
        <v>84</v>
      </c>
      <c r="F51" s="269" t="n">
        <v>0</v>
      </c>
      <c r="G51" s="269" t="n">
        <f aca="false">+E51+D51</f>
        <v>127</v>
      </c>
      <c r="H51" s="268" t="n">
        <v>0</v>
      </c>
      <c r="I51" s="269" t="n">
        <v>0</v>
      </c>
      <c r="J51" s="270" t="n">
        <f aca="false">+H51+I51</f>
        <v>0</v>
      </c>
      <c r="K51" s="269" t="n">
        <f aca="false">+J51+G51</f>
        <v>127</v>
      </c>
      <c r="L51" s="268" t="n">
        <v>66</v>
      </c>
      <c r="M51" s="269" t="n">
        <v>250</v>
      </c>
      <c r="N51" s="269" t="n">
        <f aca="false">+M51+L51</f>
        <v>316</v>
      </c>
      <c r="O51" s="268" t="n">
        <v>1</v>
      </c>
      <c r="P51" s="269" t="n">
        <v>0</v>
      </c>
      <c r="Q51" s="270" t="n">
        <f aca="false">+O51+P51</f>
        <v>1</v>
      </c>
      <c r="R51" s="269" t="n">
        <f aca="false">+Q51+N51</f>
        <v>317</v>
      </c>
      <c r="S51" s="268" t="n">
        <v>149</v>
      </c>
      <c r="T51" s="269" t="n">
        <v>715</v>
      </c>
      <c r="U51" s="269" t="n">
        <f aca="false">+T51+S51</f>
        <v>864</v>
      </c>
      <c r="V51" s="268" t="n">
        <v>0</v>
      </c>
      <c r="W51" s="269" t="n">
        <v>1</v>
      </c>
      <c r="X51" s="270" t="n">
        <f aca="false">+V51+W51</f>
        <v>1</v>
      </c>
      <c r="Y51" s="269" t="n">
        <f aca="false">+X51+U51</f>
        <v>865</v>
      </c>
      <c r="Z51" s="268" t="n">
        <v>342</v>
      </c>
      <c r="AA51" s="269" t="n">
        <v>1393</v>
      </c>
      <c r="AB51" s="269" t="n">
        <f aca="false">+AA51+Z51</f>
        <v>1735</v>
      </c>
      <c r="AC51" s="268" t="n">
        <v>0</v>
      </c>
      <c r="AD51" s="269" t="n">
        <v>0</v>
      </c>
      <c r="AE51" s="270" t="n">
        <f aca="false">+AC51+AD51</f>
        <v>0</v>
      </c>
      <c r="AF51" s="269" t="n">
        <f aca="false">+AE51+AB51</f>
        <v>1735</v>
      </c>
      <c r="AG51" s="268" t="n">
        <v>421</v>
      </c>
      <c r="AH51" s="269" t="n">
        <v>2028</v>
      </c>
      <c r="AI51" s="269" t="n">
        <f aca="false">+AH51+AG51</f>
        <v>2449</v>
      </c>
      <c r="AJ51" s="268" t="n">
        <v>2</v>
      </c>
      <c r="AK51" s="269" t="n">
        <v>2</v>
      </c>
      <c r="AL51" s="270" t="n">
        <f aca="false">+AJ51+AK51</f>
        <v>4</v>
      </c>
      <c r="AM51" s="269" t="n">
        <f aca="false">+AL51+AI51</f>
        <v>2453</v>
      </c>
      <c r="AN51" s="268" t="n">
        <v>509</v>
      </c>
      <c r="AO51" s="269" t="n">
        <v>2165</v>
      </c>
      <c r="AP51" s="269" t="n">
        <f aca="false">+AO51+AN51</f>
        <v>2674</v>
      </c>
      <c r="AQ51" s="268" t="n">
        <v>1</v>
      </c>
      <c r="AR51" s="269" t="n">
        <v>1</v>
      </c>
      <c r="AS51" s="270" t="n">
        <f aca="false">+AQ51+AR51</f>
        <v>2</v>
      </c>
      <c r="AT51" s="269" t="n">
        <f aca="false">+AS51+AP51</f>
        <v>2676</v>
      </c>
      <c r="AU51" s="268" t="n">
        <v>551</v>
      </c>
      <c r="AV51" s="269" t="n">
        <v>1987</v>
      </c>
      <c r="AW51" s="269" t="n">
        <f aca="false">+AV51+AU51</f>
        <v>2538</v>
      </c>
      <c r="AX51" s="268" t="n">
        <v>0</v>
      </c>
      <c r="AY51" s="269" t="n">
        <v>1</v>
      </c>
      <c r="AZ51" s="270" t="n">
        <f aca="false">+AX51+AY51</f>
        <v>1</v>
      </c>
      <c r="BA51" s="269" t="n">
        <f aca="false">+AZ51+AW51</f>
        <v>2539</v>
      </c>
      <c r="BB51" s="268" t="n">
        <v>485</v>
      </c>
      <c r="BC51" s="269" t="n">
        <v>1650</v>
      </c>
      <c r="BD51" s="269" t="n">
        <f aca="false">+BC51+BB51</f>
        <v>2135</v>
      </c>
      <c r="BE51" s="268" t="n">
        <v>0</v>
      </c>
      <c r="BF51" s="269" t="n">
        <v>1</v>
      </c>
      <c r="BG51" s="270" t="n">
        <f aca="false">+BE51+BF51</f>
        <v>1</v>
      </c>
      <c r="BH51" s="269" t="n">
        <f aca="false">+BG51+BD51</f>
        <v>2136</v>
      </c>
      <c r="BI51" s="268" t="n">
        <v>414</v>
      </c>
      <c r="BJ51" s="269" t="n">
        <v>1346</v>
      </c>
      <c r="BK51" s="269" t="n">
        <f aca="false">+BJ51+BI51</f>
        <v>1760</v>
      </c>
      <c r="BL51" s="268" t="n">
        <v>0</v>
      </c>
      <c r="BM51" s="269" t="n">
        <v>0</v>
      </c>
      <c r="BN51" s="270" t="n">
        <f aca="false">+BL51+BM51</f>
        <v>0</v>
      </c>
      <c r="BO51" s="269" t="n">
        <f aca="false">+BN51+BK51</f>
        <v>1760</v>
      </c>
      <c r="BP51" s="268" t="n">
        <v>352</v>
      </c>
      <c r="BQ51" s="269" t="n">
        <v>1032</v>
      </c>
      <c r="BR51" s="269" t="n">
        <f aca="false">+BQ51+BP51</f>
        <v>1384</v>
      </c>
      <c r="BS51" s="268" t="n">
        <v>0</v>
      </c>
      <c r="BT51" s="269" t="n">
        <v>1</v>
      </c>
      <c r="BU51" s="270" t="n">
        <f aca="false">+BS51+BT51</f>
        <v>1</v>
      </c>
      <c r="BV51" s="269" t="n">
        <f aca="false">+BU51+BR51</f>
        <v>1385</v>
      </c>
      <c r="BW51" s="268" t="n">
        <v>245</v>
      </c>
      <c r="BX51" s="269" t="n">
        <v>603</v>
      </c>
      <c r="BY51" s="269" t="n">
        <f aca="false">+BX51+BW51</f>
        <v>848</v>
      </c>
      <c r="BZ51" s="268" t="n">
        <v>0</v>
      </c>
      <c r="CA51" s="269" t="n">
        <v>0</v>
      </c>
      <c r="CB51" s="270" t="n">
        <f aca="false">+BZ51+CA51</f>
        <v>0</v>
      </c>
      <c r="CC51" s="269" t="n">
        <f aca="false">+CB51+BY51</f>
        <v>848</v>
      </c>
      <c r="CD51" s="268" t="n">
        <v>137</v>
      </c>
      <c r="CE51" s="269" t="n">
        <v>415</v>
      </c>
      <c r="CF51" s="269" t="n">
        <f aca="false">+CE51+CD51</f>
        <v>552</v>
      </c>
      <c r="CG51" s="268" t="n">
        <v>0</v>
      </c>
      <c r="CH51" s="269" t="n">
        <v>0</v>
      </c>
      <c r="CI51" s="270" t="n">
        <f aca="false">+CG51+CH51</f>
        <v>0</v>
      </c>
      <c r="CJ51" s="269" t="n">
        <f aca="false">+CI51+CF51</f>
        <v>552</v>
      </c>
      <c r="CK51" s="268" t="n">
        <v>160</v>
      </c>
      <c r="CL51" s="269" t="n">
        <v>397</v>
      </c>
      <c r="CM51" s="269" t="n">
        <f aca="false">+CL51+CK51</f>
        <v>557</v>
      </c>
      <c r="CN51" s="268" t="n">
        <v>0</v>
      </c>
      <c r="CO51" s="269" t="n">
        <v>0</v>
      </c>
      <c r="CP51" s="270" t="n">
        <f aca="false">+CN51+CO51</f>
        <v>0</v>
      </c>
      <c r="CQ51" s="269" t="n">
        <f aca="false">+CP51+CM51</f>
        <v>557</v>
      </c>
      <c r="CR51" s="268" t="n">
        <f aca="false">+D51+L51+S51+Z51+AG51+AN51+AU51+BB51+BI51+BP51+BW51+CD51+CK51</f>
        <v>3874</v>
      </c>
      <c r="CS51" s="269" t="n">
        <f aca="false">+E51+M51+T51+AA51+AH51+AO51+AV51+BC51+BJ51+BQ51+BX51+CE51+CL51</f>
        <v>14065</v>
      </c>
      <c r="CT51" s="269" t="n">
        <v>0</v>
      </c>
      <c r="CU51" s="269" t="n">
        <f aca="false">+CS51+CR51+CT51</f>
        <v>17939</v>
      </c>
      <c r="CV51" s="268" t="n">
        <f aca="false">+H51+O51+V51+AC51+AJ51+AQ51+AX51+BE51+BL51+BS51+BZ51+CG51+CN51</f>
        <v>4</v>
      </c>
      <c r="CW51" s="269" t="n">
        <f aca="false">+I51+P51+W51+AD51+AK51+AR51+AY51+BF51+BM51+BT51+CA51+CH51+CO51</f>
        <v>7</v>
      </c>
      <c r="CX51" s="270" t="n">
        <f aca="false">+CV51+CW51</f>
        <v>11</v>
      </c>
      <c r="CY51" s="273" t="n">
        <f aca="false">+CX51+CU51</f>
        <v>17950</v>
      </c>
      <c r="CZ51" s="52"/>
      <c r="DA51" s="181"/>
      <c r="DB51" s="52"/>
      <c r="DC51" s="52"/>
      <c r="DD51" s="52"/>
      <c r="DE51" s="52"/>
      <c r="DF51" s="52"/>
    </row>
    <row r="52" customFormat="false" ht="12.75" hidden="false" customHeight="false" outlineLevel="0" collapsed="false">
      <c r="B52" s="117" t="n">
        <v>43</v>
      </c>
      <c r="C52" s="246" t="s">
        <v>286</v>
      </c>
      <c r="D52" s="268" t="n">
        <v>7</v>
      </c>
      <c r="E52" s="269" t="n">
        <v>13</v>
      </c>
      <c r="F52" s="269" t="n">
        <v>0</v>
      </c>
      <c r="G52" s="269" t="n">
        <f aca="false">+E52+D52</f>
        <v>20</v>
      </c>
      <c r="H52" s="268" t="n">
        <v>0</v>
      </c>
      <c r="I52" s="269" t="n">
        <v>0</v>
      </c>
      <c r="J52" s="270" t="n">
        <f aca="false">+H52+I52</f>
        <v>0</v>
      </c>
      <c r="K52" s="269" t="n">
        <f aca="false">+J52+G52</f>
        <v>20</v>
      </c>
      <c r="L52" s="268" t="n">
        <v>11</v>
      </c>
      <c r="M52" s="269" t="n">
        <v>90</v>
      </c>
      <c r="N52" s="269" t="n">
        <f aca="false">+M52+L52</f>
        <v>101</v>
      </c>
      <c r="O52" s="268" t="n">
        <v>0</v>
      </c>
      <c r="P52" s="269" t="n">
        <v>0</v>
      </c>
      <c r="Q52" s="270" t="n">
        <f aca="false">+O52+P52</f>
        <v>0</v>
      </c>
      <c r="R52" s="269" t="n">
        <f aca="false">+Q52+N52</f>
        <v>101</v>
      </c>
      <c r="S52" s="268" t="n">
        <v>42</v>
      </c>
      <c r="T52" s="269" t="n">
        <v>261</v>
      </c>
      <c r="U52" s="269" t="n">
        <f aca="false">+T52+S52</f>
        <v>303</v>
      </c>
      <c r="V52" s="268" t="n">
        <v>1</v>
      </c>
      <c r="W52" s="269" t="n">
        <v>0</v>
      </c>
      <c r="X52" s="270" t="n">
        <f aca="false">+V52+W52</f>
        <v>1</v>
      </c>
      <c r="Y52" s="269" t="n">
        <f aca="false">+X52+U52</f>
        <v>304</v>
      </c>
      <c r="Z52" s="268" t="n">
        <v>89</v>
      </c>
      <c r="AA52" s="269" t="n">
        <v>529</v>
      </c>
      <c r="AB52" s="269" t="n">
        <f aca="false">+AA52+Z52</f>
        <v>618</v>
      </c>
      <c r="AC52" s="268" t="n">
        <v>0</v>
      </c>
      <c r="AD52" s="269" t="n">
        <v>0</v>
      </c>
      <c r="AE52" s="270" t="n">
        <f aca="false">+AC52+AD52</f>
        <v>0</v>
      </c>
      <c r="AF52" s="269" t="n">
        <f aca="false">+AE52+AB52</f>
        <v>618</v>
      </c>
      <c r="AG52" s="268" t="n">
        <v>122</v>
      </c>
      <c r="AH52" s="269" t="n">
        <v>682</v>
      </c>
      <c r="AI52" s="269" t="n">
        <f aca="false">+AH52+AG52</f>
        <v>804</v>
      </c>
      <c r="AJ52" s="268" t="n">
        <v>0</v>
      </c>
      <c r="AK52" s="269" t="n">
        <v>0</v>
      </c>
      <c r="AL52" s="270" t="n">
        <f aca="false">+AJ52+AK52</f>
        <v>0</v>
      </c>
      <c r="AM52" s="269" t="n">
        <f aca="false">+AL52+AI52</f>
        <v>804</v>
      </c>
      <c r="AN52" s="268" t="n">
        <v>121</v>
      </c>
      <c r="AO52" s="269" t="n">
        <v>731</v>
      </c>
      <c r="AP52" s="269" t="n">
        <f aca="false">+AO52+AN52</f>
        <v>852</v>
      </c>
      <c r="AQ52" s="268" t="n">
        <v>0</v>
      </c>
      <c r="AR52" s="269" t="n">
        <v>0</v>
      </c>
      <c r="AS52" s="270" t="n">
        <f aca="false">+AQ52+AR52</f>
        <v>0</v>
      </c>
      <c r="AT52" s="269" t="n">
        <f aca="false">+AS52+AP52</f>
        <v>852</v>
      </c>
      <c r="AU52" s="268" t="n">
        <v>132</v>
      </c>
      <c r="AV52" s="269" t="n">
        <v>711</v>
      </c>
      <c r="AW52" s="269" t="n">
        <f aca="false">+AV52+AU52</f>
        <v>843</v>
      </c>
      <c r="AX52" s="268" t="n">
        <v>0</v>
      </c>
      <c r="AY52" s="269" t="n">
        <v>0</v>
      </c>
      <c r="AZ52" s="270" t="n">
        <f aca="false">+AX52+AY52</f>
        <v>0</v>
      </c>
      <c r="BA52" s="269" t="n">
        <f aca="false">+AZ52+AW52</f>
        <v>843</v>
      </c>
      <c r="BB52" s="268" t="n">
        <v>114</v>
      </c>
      <c r="BC52" s="269" t="n">
        <v>643</v>
      </c>
      <c r="BD52" s="269" t="n">
        <f aca="false">+BC52+BB52</f>
        <v>757</v>
      </c>
      <c r="BE52" s="268" t="n">
        <v>0</v>
      </c>
      <c r="BF52" s="269" t="n">
        <v>1</v>
      </c>
      <c r="BG52" s="270" t="n">
        <f aca="false">+BE52+BF52</f>
        <v>1</v>
      </c>
      <c r="BH52" s="269" t="n">
        <f aca="false">+BG52+BD52</f>
        <v>758</v>
      </c>
      <c r="BI52" s="268" t="n">
        <v>85</v>
      </c>
      <c r="BJ52" s="269" t="n">
        <v>407</v>
      </c>
      <c r="BK52" s="269" t="n">
        <f aca="false">+BJ52+BI52</f>
        <v>492</v>
      </c>
      <c r="BL52" s="268" t="n">
        <v>0</v>
      </c>
      <c r="BM52" s="269" t="n">
        <v>0</v>
      </c>
      <c r="BN52" s="270" t="n">
        <f aca="false">+BL52+BM52</f>
        <v>0</v>
      </c>
      <c r="BO52" s="269" t="n">
        <f aca="false">+BN52+BK52</f>
        <v>492</v>
      </c>
      <c r="BP52" s="268" t="n">
        <v>72</v>
      </c>
      <c r="BQ52" s="269" t="n">
        <v>306</v>
      </c>
      <c r="BR52" s="269" t="n">
        <f aca="false">+BQ52+BP52</f>
        <v>378</v>
      </c>
      <c r="BS52" s="268" t="n">
        <v>0</v>
      </c>
      <c r="BT52" s="269" t="n">
        <v>1</v>
      </c>
      <c r="BU52" s="270" t="n">
        <f aca="false">+BS52+BT52</f>
        <v>1</v>
      </c>
      <c r="BV52" s="269" t="n">
        <f aca="false">+BU52+BR52</f>
        <v>379</v>
      </c>
      <c r="BW52" s="268" t="n">
        <v>51</v>
      </c>
      <c r="BX52" s="269" t="n">
        <v>205</v>
      </c>
      <c r="BY52" s="269" t="n">
        <f aca="false">+BX52+BW52</f>
        <v>256</v>
      </c>
      <c r="BZ52" s="268" t="n">
        <v>0</v>
      </c>
      <c r="CA52" s="269" t="n">
        <v>0</v>
      </c>
      <c r="CB52" s="270" t="n">
        <f aca="false">+BZ52+CA52</f>
        <v>0</v>
      </c>
      <c r="CC52" s="269" t="n">
        <f aca="false">+CB52+BY52</f>
        <v>256</v>
      </c>
      <c r="CD52" s="268" t="n">
        <v>46</v>
      </c>
      <c r="CE52" s="269" t="n">
        <v>149</v>
      </c>
      <c r="CF52" s="269" t="n">
        <f aca="false">+CE52+CD52</f>
        <v>195</v>
      </c>
      <c r="CG52" s="268" t="n">
        <v>0</v>
      </c>
      <c r="CH52" s="269" t="n">
        <v>0</v>
      </c>
      <c r="CI52" s="270" t="n">
        <f aca="false">+CG52+CH52</f>
        <v>0</v>
      </c>
      <c r="CJ52" s="269" t="n">
        <f aca="false">+CI52+CF52</f>
        <v>195</v>
      </c>
      <c r="CK52" s="268" t="n">
        <v>32</v>
      </c>
      <c r="CL52" s="269" t="n">
        <v>148</v>
      </c>
      <c r="CM52" s="269" t="n">
        <f aca="false">+CL52+CK52</f>
        <v>180</v>
      </c>
      <c r="CN52" s="268" t="n">
        <v>0</v>
      </c>
      <c r="CO52" s="269" t="n">
        <v>0</v>
      </c>
      <c r="CP52" s="270" t="n">
        <f aca="false">+CN52+CO52</f>
        <v>0</v>
      </c>
      <c r="CQ52" s="269" t="n">
        <f aca="false">+CP52+CM52</f>
        <v>180</v>
      </c>
      <c r="CR52" s="268" t="n">
        <f aca="false">+D52+L52+S52+Z52+AG52+AN52+AU52+BB52+BI52+BP52+BW52+CD52+CK52</f>
        <v>924</v>
      </c>
      <c r="CS52" s="269" t="n">
        <f aca="false">+E52+M52+T52+AA52+AH52+AO52+AV52+BC52+BJ52+BQ52+BX52+CE52+CL52</f>
        <v>4875</v>
      </c>
      <c r="CT52" s="269" t="n">
        <v>0</v>
      </c>
      <c r="CU52" s="269" t="n">
        <f aca="false">+CS52+CR52+CT52</f>
        <v>5799</v>
      </c>
      <c r="CV52" s="268" t="n">
        <f aca="false">+H52+O52+V52+AC52+AJ52+AQ52+AX52+BE52+BL52+BS52+BZ52+CG52+CN52</f>
        <v>1</v>
      </c>
      <c r="CW52" s="269" t="n">
        <f aca="false">+I52+P52+W52+AD52+AK52+AR52+AY52+BF52+BM52+BT52+CA52+CH52+CO52</f>
        <v>2</v>
      </c>
      <c r="CX52" s="270" t="n">
        <f aca="false">+CV52+CW52</f>
        <v>3</v>
      </c>
      <c r="CY52" s="273" t="n">
        <f aca="false">+CX52+CU52</f>
        <v>5802</v>
      </c>
      <c r="CZ52" s="52"/>
      <c r="DA52" s="181"/>
      <c r="DB52" s="52"/>
      <c r="DC52" s="52"/>
      <c r="DD52" s="52"/>
      <c r="DE52" s="52"/>
      <c r="DF52" s="52"/>
    </row>
    <row r="53" customFormat="false" ht="12.75" hidden="false" customHeight="false" outlineLevel="0" collapsed="false">
      <c r="B53" s="117" t="n">
        <v>44</v>
      </c>
      <c r="C53" s="246" t="s">
        <v>288</v>
      </c>
      <c r="D53" s="268" t="n">
        <v>3</v>
      </c>
      <c r="E53" s="269" t="n">
        <v>4</v>
      </c>
      <c r="F53" s="269" t="n">
        <v>0</v>
      </c>
      <c r="G53" s="269" t="n">
        <f aca="false">+E53+D53</f>
        <v>7</v>
      </c>
      <c r="H53" s="268" t="n">
        <v>0</v>
      </c>
      <c r="I53" s="269" t="n">
        <v>0</v>
      </c>
      <c r="J53" s="270" t="n">
        <f aca="false">+H53+I53</f>
        <v>0</v>
      </c>
      <c r="K53" s="269" t="n">
        <f aca="false">+J53+G53</f>
        <v>7</v>
      </c>
      <c r="L53" s="268" t="n">
        <v>16</v>
      </c>
      <c r="M53" s="269" t="n">
        <v>62</v>
      </c>
      <c r="N53" s="269" t="n">
        <f aca="false">+M53+L53</f>
        <v>78</v>
      </c>
      <c r="O53" s="268" t="n">
        <v>0</v>
      </c>
      <c r="P53" s="269" t="n">
        <v>0</v>
      </c>
      <c r="Q53" s="270" t="n">
        <f aca="false">+O53+P53</f>
        <v>0</v>
      </c>
      <c r="R53" s="269" t="n">
        <f aca="false">+Q53+N53</f>
        <v>78</v>
      </c>
      <c r="S53" s="268" t="n">
        <v>37</v>
      </c>
      <c r="T53" s="269" t="n">
        <v>211</v>
      </c>
      <c r="U53" s="269" t="n">
        <f aca="false">+T53+S53</f>
        <v>248</v>
      </c>
      <c r="V53" s="268" t="n">
        <v>0</v>
      </c>
      <c r="W53" s="269" t="n">
        <v>0</v>
      </c>
      <c r="X53" s="270" t="n">
        <f aca="false">+V53+W53</f>
        <v>0</v>
      </c>
      <c r="Y53" s="269" t="n">
        <f aca="false">+X53+U53</f>
        <v>248</v>
      </c>
      <c r="Z53" s="268" t="n">
        <v>107</v>
      </c>
      <c r="AA53" s="269" t="n">
        <v>534</v>
      </c>
      <c r="AB53" s="269" t="n">
        <f aca="false">+AA53+Z53</f>
        <v>641</v>
      </c>
      <c r="AC53" s="268" t="n">
        <v>0</v>
      </c>
      <c r="AD53" s="269" t="n">
        <v>0</v>
      </c>
      <c r="AE53" s="270" t="n">
        <f aca="false">+AC53+AD53</f>
        <v>0</v>
      </c>
      <c r="AF53" s="269" t="n">
        <f aca="false">+AE53+AB53</f>
        <v>641</v>
      </c>
      <c r="AG53" s="268" t="n">
        <v>159</v>
      </c>
      <c r="AH53" s="269" t="n">
        <v>802</v>
      </c>
      <c r="AI53" s="269" t="n">
        <f aca="false">+AH53+AG53</f>
        <v>961</v>
      </c>
      <c r="AJ53" s="268" t="n">
        <v>0</v>
      </c>
      <c r="AK53" s="269" t="n">
        <v>0</v>
      </c>
      <c r="AL53" s="270" t="n">
        <f aca="false">+AJ53+AK53</f>
        <v>0</v>
      </c>
      <c r="AM53" s="269" t="n">
        <f aca="false">+AL53+AI53</f>
        <v>961</v>
      </c>
      <c r="AN53" s="268" t="n">
        <v>146</v>
      </c>
      <c r="AO53" s="269" t="n">
        <v>766</v>
      </c>
      <c r="AP53" s="269" t="n">
        <f aca="false">+AO53+AN53</f>
        <v>912</v>
      </c>
      <c r="AQ53" s="268" t="n">
        <v>1</v>
      </c>
      <c r="AR53" s="269" t="n">
        <v>0</v>
      </c>
      <c r="AS53" s="270" t="n">
        <f aca="false">+AQ53+AR53</f>
        <v>1</v>
      </c>
      <c r="AT53" s="269" t="n">
        <f aca="false">+AS53+AP53</f>
        <v>913</v>
      </c>
      <c r="AU53" s="268" t="n">
        <v>139</v>
      </c>
      <c r="AV53" s="269" t="n">
        <v>757</v>
      </c>
      <c r="AW53" s="269" t="n">
        <f aca="false">+AV53+AU53</f>
        <v>896</v>
      </c>
      <c r="AX53" s="268" t="n">
        <v>1</v>
      </c>
      <c r="AY53" s="269" t="n">
        <v>0</v>
      </c>
      <c r="AZ53" s="270" t="n">
        <f aca="false">+AX53+AY53</f>
        <v>1</v>
      </c>
      <c r="BA53" s="269" t="n">
        <f aca="false">+AZ53+AW53</f>
        <v>897</v>
      </c>
      <c r="BB53" s="268" t="n">
        <v>118</v>
      </c>
      <c r="BC53" s="269" t="n">
        <v>495</v>
      </c>
      <c r="BD53" s="269" t="n">
        <f aca="false">+BC53+BB53</f>
        <v>613</v>
      </c>
      <c r="BE53" s="268" t="n">
        <v>0</v>
      </c>
      <c r="BF53" s="269" t="n">
        <v>0</v>
      </c>
      <c r="BG53" s="270" t="n">
        <f aca="false">+BE53+BF53</f>
        <v>0</v>
      </c>
      <c r="BH53" s="269" t="n">
        <f aca="false">+BG53+BD53</f>
        <v>613</v>
      </c>
      <c r="BI53" s="268" t="n">
        <v>96</v>
      </c>
      <c r="BJ53" s="269" t="n">
        <v>330</v>
      </c>
      <c r="BK53" s="269" t="n">
        <f aca="false">+BJ53+BI53</f>
        <v>426</v>
      </c>
      <c r="BL53" s="268" t="n">
        <v>0</v>
      </c>
      <c r="BM53" s="269" t="n">
        <v>0</v>
      </c>
      <c r="BN53" s="270" t="n">
        <f aca="false">+BL53+BM53</f>
        <v>0</v>
      </c>
      <c r="BO53" s="269" t="n">
        <f aca="false">+BN53+BK53</f>
        <v>426</v>
      </c>
      <c r="BP53" s="268" t="n">
        <v>37</v>
      </c>
      <c r="BQ53" s="269" t="n">
        <v>179</v>
      </c>
      <c r="BR53" s="269" t="n">
        <f aca="false">+BQ53+BP53</f>
        <v>216</v>
      </c>
      <c r="BS53" s="268" t="n">
        <v>0</v>
      </c>
      <c r="BT53" s="269" t="n">
        <v>0</v>
      </c>
      <c r="BU53" s="270" t="n">
        <f aca="false">+BS53+BT53</f>
        <v>0</v>
      </c>
      <c r="BV53" s="269" t="n">
        <f aca="false">+BU53+BR53</f>
        <v>216</v>
      </c>
      <c r="BW53" s="268" t="n">
        <v>14</v>
      </c>
      <c r="BX53" s="269" t="n">
        <v>83</v>
      </c>
      <c r="BY53" s="269" t="n">
        <f aca="false">+BX53+BW53</f>
        <v>97</v>
      </c>
      <c r="BZ53" s="268" t="n">
        <v>0</v>
      </c>
      <c r="CA53" s="269" t="n">
        <v>0</v>
      </c>
      <c r="CB53" s="270" t="n">
        <f aca="false">+BZ53+CA53</f>
        <v>0</v>
      </c>
      <c r="CC53" s="269" t="n">
        <f aca="false">+CB53+BY53</f>
        <v>97</v>
      </c>
      <c r="CD53" s="268" t="n">
        <v>13</v>
      </c>
      <c r="CE53" s="269" t="n">
        <v>49</v>
      </c>
      <c r="CF53" s="269" t="n">
        <f aca="false">+CE53+CD53</f>
        <v>62</v>
      </c>
      <c r="CG53" s="268" t="n">
        <v>0</v>
      </c>
      <c r="CH53" s="269" t="n">
        <v>0</v>
      </c>
      <c r="CI53" s="270" t="n">
        <f aca="false">+CG53+CH53</f>
        <v>0</v>
      </c>
      <c r="CJ53" s="269" t="n">
        <f aca="false">+CI53+CF53</f>
        <v>62</v>
      </c>
      <c r="CK53" s="268" t="n">
        <v>5</v>
      </c>
      <c r="CL53" s="269" t="n">
        <v>38</v>
      </c>
      <c r="CM53" s="269" t="n">
        <f aca="false">+CL53+CK53</f>
        <v>43</v>
      </c>
      <c r="CN53" s="268" t="n">
        <v>0</v>
      </c>
      <c r="CO53" s="269" t="n">
        <v>0</v>
      </c>
      <c r="CP53" s="270" t="n">
        <f aca="false">+CN53+CO53</f>
        <v>0</v>
      </c>
      <c r="CQ53" s="269" t="n">
        <f aca="false">+CP53+CM53</f>
        <v>43</v>
      </c>
      <c r="CR53" s="268" t="n">
        <f aca="false">+D53+L53+S53+Z53+AG53+AN53+AU53+BB53+BI53+BP53+BW53+CD53+CK53</f>
        <v>890</v>
      </c>
      <c r="CS53" s="269" t="n">
        <f aca="false">+E53+M53+T53+AA53+AH53+AO53+AV53+BC53+BJ53+BQ53+BX53+CE53+CL53</f>
        <v>4310</v>
      </c>
      <c r="CT53" s="269" t="n">
        <v>0</v>
      </c>
      <c r="CU53" s="269" t="n">
        <f aca="false">+CS53+CR53+CT53</f>
        <v>5200</v>
      </c>
      <c r="CV53" s="268" t="n">
        <f aca="false">+H53+O53+V53+AC53+AJ53+AQ53+AX53+BE53+BL53+BS53+BZ53+CG53+CN53</f>
        <v>2</v>
      </c>
      <c r="CW53" s="269" t="n">
        <f aca="false">+I53+P53+W53+AD53+AK53+AR53+AY53+BF53+BM53+BT53+CA53+CH53+CO53</f>
        <v>0</v>
      </c>
      <c r="CX53" s="270" t="n">
        <f aca="false">+CV53+CW53</f>
        <v>2</v>
      </c>
      <c r="CY53" s="273" t="n">
        <f aca="false">+CX53+CU53</f>
        <v>5202</v>
      </c>
      <c r="CZ53" s="52"/>
      <c r="DA53" s="181"/>
      <c r="DB53" s="52"/>
      <c r="DC53" s="52"/>
      <c r="DD53" s="52"/>
      <c r="DE53" s="52"/>
      <c r="DF53" s="52"/>
    </row>
    <row r="54" customFormat="false" ht="12.75" hidden="false" customHeight="false" outlineLevel="0" collapsed="false">
      <c r="B54" s="117" t="n">
        <v>45</v>
      </c>
      <c r="C54" s="246" t="s">
        <v>290</v>
      </c>
      <c r="D54" s="268" t="n">
        <v>29</v>
      </c>
      <c r="E54" s="269" t="n">
        <v>63</v>
      </c>
      <c r="F54" s="269" t="n">
        <v>0</v>
      </c>
      <c r="G54" s="269" t="n">
        <f aca="false">+E54+D54</f>
        <v>92</v>
      </c>
      <c r="H54" s="268" t="n">
        <v>0</v>
      </c>
      <c r="I54" s="269" t="n">
        <v>0</v>
      </c>
      <c r="J54" s="270" t="n">
        <f aca="false">+H54+I54</f>
        <v>0</v>
      </c>
      <c r="K54" s="269" t="n">
        <f aca="false">+J54+G54</f>
        <v>92</v>
      </c>
      <c r="L54" s="268" t="n">
        <v>40</v>
      </c>
      <c r="M54" s="269" t="n">
        <v>168</v>
      </c>
      <c r="N54" s="269" t="n">
        <f aca="false">+M54+L54</f>
        <v>208</v>
      </c>
      <c r="O54" s="268" t="n">
        <v>0</v>
      </c>
      <c r="P54" s="269" t="n">
        <v>0</v>
      </c>
      <c r="Q54" s="270" t="n">
        <f aca="false">+O54+P54</f>
        <v>0</v>
      </c>
      <c r="R54" s="269" t="n">
        <f aca="false">+Q54+N54</f>
        <v>208</v>
      </c>
      <c r="S54" s="268" t="n">
        <v>157</v>
      </c>
      <c r="T54" s="269" t="n">
        <v>662</v>
      </c>
      <c r="U54" s="269" t="n">
        <f aca="false">+T54+S54</f>
        <v>819</v>
      </c>
      <c r="V54" s="268" t="n">
        <v>0</v>
      </c>
      <c r="W54" s="269" t="n">
        <v>0</v>
      </c>
      <c r="X54" s="270" t="n">
        <f aca="false">+V54+W54</f>
        <v>0</v>
      </c>
      <c r="Y54" s="269" t="n">
        <f aca="false">+X54+U54</f>
        <v>819</v>
      </c>
      <c r="Z54" s="268" t="n">
        <v>383</v>
      </c>
      <c r="AA54" s="269" t="n">
        <v>1327</v>
      </c>
      <c r="AB54" s="269" t="n">
        <f aca="false">+AA54+Z54</f>
        <v>1710</v>
      </c>
      <c r="AC54" s="268" t="n">
        <v>1</v>
      </c>
      <c r="AD54" s="269" t="n">
        <v>1</v>
      </c>
      <c r="AE54" s="270" t="n">
        <f aca="false">+AC54+AD54</f>
        <v>2</v>
      </c>
      <c r="AF54" s="269" t="n">
        <f aca="false">+AE54+AB54</f>
        <v>1712</v>
      </c>
      <c r="AG54" s="268" t="n">
        <v>464</v>
      </c>
      <c r="AH54" s="269" t="n">
        <v>1785</v>
      </c>
      <c r="AI54" s="269" t="n">
        <f aca="false">+AH54+AG54</f>
        <v>2249</v>
      </c>
      <c r="AJ54" s="268" t="n">
        <v>0</v>
      </c>
      <c r="AK54" s="269" t="n">
        <v>1</v>
      </c>
      <c r="AL54" s="270" t="n">
        <f aca="false">+AJ54+AK54</f>
        <v>1</v>
      </c>
      <c r="AM54" s="269" t="n">
        <f aca="false">+AL54+AI54</f>
        <v>2250</v>
      </c>
      <c r="AN54" s="268" t="n">
        <v>563</v>
      </c>
      <c r="AO54" s="269" t="n">
        <v>2037</v>
      </c>
      <c r="AP54" s="269" t="n">
        <f aca="false">+AO54+AN54</f>
        <v>2600</v>
      </c>
      <c r="AQ54" s="268" t="n">
        <v>0</v>
      </c>
      <c r="AR54" s="269" t="n">
        <v>2</v>
      </c>
      <c r="AS54" s="270" t="n">
        <f aca="false">+AQ54+AR54</f>
        <v>2</v>
      </c>
      <c r="AT54" s="269" t="n">
        <f aca="false">+AS54+AP54</f>
        <v>2602</v>
      </c>
      <c r="AU54" s="268" t="n">
        <v>563</v>
      </c>
      <c r="AV54" s="269" t="n">
        <v>2033</v>
      </c>
      <c r="AW54" s="269" t="n">
        <f aca="false">+AV54+AU54</f>
        <v>2596</v>
      </c>
      <c r="AX54" s="268" t="n">
        <v>0</v>
      </c>
      <c r="AY54" s="269" t="n">
        <v>1</v>
      </c>
      <c r="AZ54" s="270" t="n">
        <f aca="false">+AX54+AY54</f>
        <v>1</v>
      </c>
      <c r="BA54" s="269" t="n">
        <f aca="false">+AZ54+AW54</f>
        <v>2597</v>
      </c>
      <c r="BB54" s="268" t="n">
        <v>548</v>
      </c>
      <c r="BC54" s="269" t="n">
        <v>1916</v>
      </c>
      <c r="BD54" s="269" t="n">
        <f aca="false">+BC54+BB54</f>
        <v>2464</v>
      </c>
      <c r="BE54" s="268" t="n">
        <v>0</v>
      </c>
      <c r="BF54" s="269" t="n">
        <v>3</v>
      </c>
      <c r="BG54" s="270" t="n">
        <f aca="false">+BE54+BF54</f>
        <v>3</v>
      </c>
      <c r="BH54" s="269" t="n">
        <f aca="false">+BG54+BD54</f>
        <v>2467</v>
      </c>
      <c r="BI54" s="268" t="n">
        <v>429</v>
      </c>
      <c r="BJ54" s="269" t="n">
        <v>1320</v>
      </c>
      <c r="BK54" s="269" t="n">
        <f aca="false">+BJ54+BI54</f>
        <v>1749</v>
      </c>
      <c r="BL54" s="268" t="n">
        <v>0</v>
      </c>
      <c r="BM54" s="269" t="n">
        <v>1</v>
      </c>
      <c r="BN54" s="270" t="n">
        <f aca="false">+BL54+BM54</f>
        <v>1</v>
      </c>
      <c r="BO54" s="269" t="n">
        <f aca="false">+BN54+BK54</f>
        <v>1750</v>
      </c>
      <c r="BP54" s="268" t="n">
        <v>235</v>
      </c>
      <c r="BQ54" s="269" t="n">
        <v>806</v>
      </c>
      <c r="BR54" s="269" t="n">
        <f aca="false">+BQ54+BP54</f>
        <v>1041</v>
      </c>
      <c r="BS54" s="268" t="n">
        <v>1</v>
      </c>
      <c r="BT54" s="269" t="n">
        <v>0</v>
      </c>
      <c r="BU54" s="270" t="n">
        <f aca="false">+BS54+BT54</f>
        <v>1</v>
      </c>
      <c r="BV54" s="269" t="n">
        <f aca="false">+BU54+BR54</f>
        <v>1042</v>
      </c>
      <c r="BW54" s="268" t="n">
        <v>115</v>
      </c>
      <c r="BX54" s="269" t="n">
        <v>357</v>
      </c>
      <c r="BY54" s="269" t="n">
        <f aca="false">+BX54+BW54</f>
        <v>472</v>
      </c>
      <c r="BZ54" s="268" t="n">
        <v>0</v>
      </c>
      <c r="CA54" s="269" t="n">
        <v>0</v>
      </c>
      <c r="CB54" s="270" t="n">
        <f aca="false">+BZ54+CA54</f>
        <v>0</v>
      </c>
      <c r="CC54" s="269" t="n">
        <f aca="false">+CB54+BY54</f>
        <v>472</v>
      </c>
      <c r="CD54" s="268" t="n">
        <v>71</v>
      </c>
      <c r="CE54" s="269" t="n">
        <v>235</v>
      </c>
      <c r="CF54" s="269" t="n">
        <f aca="false">+CE54+CD54</f>
        <v>306</v>
      </c>
      <c r="CG54" s="268" t="n">
        <v>0</v>
      </c>
      <c r="CH54" s="269" t="n">
        <v>0</v>
      </c>
      <c r="CI54" s="270" t="n">
        <f aca="false">+CG54+CH54</f>
        <v>0</v>
      </c>
      <c r="CJ54" s="269" t="n">
        <f aca="false">+CI54+CF54</f>
        <v>306</v>
      </c>
      <c r="CK54" s="268" t="n">
        <v>92</v>
      </c>
      <c r="CL54" s="269" t="n">
        <v>213</v>
      </c>
      <c r="CM54" s="269" t="n">
        <f aca="false">+CL54+CK54</f>
        <v>305</v>
      </c>
      <c r="CN54" s="268" t="n">
        <v>0</v>
      </c>
      <c r="CO54" s="269" t="n">
        <v>1</v>
      </c>
      <c r="CP54" s="270" t="n">
        <f aca="false">+CN54+CO54</f>
        <v>1</v>
      </c>
      <c r="CQ54" s="269" t="n">
        <f aca="false">+CP54+CM54</f>
        <v>306</v>
      </c>
      <c r="CR54" s="268" t="n">
        <f aca="false">+D54+L54+S54+Z54+AG54+AN54+AU54+BB54+BI54+BP54+BW54+CD54+CK54</f>
        <v>3689</v>
      </c>
      <c r="CS54" s="269" t="n">
        <f aca="false">+E54+M54+T54+AA54+AH54+AO54+AV54+BC54+BJ54+BQ54+BX54+CE54+CL54</f>
        <v>12922</v>
      </c>
      <c r="CT54" s="269" t="n">
        <v>0</v>
      </c>
      <c r="CU54" s="269" t="n">
        <f aca="false">+CS54+CR54+CT54</f>
        <v>16611</v>
      </c>
      <c r="CV54" s="268" t="n">
        <f aca="false">+H54+O54+V54+AC54+AJ54+AQ54+AX54+BE54+BL54+BS54+BZ54+CG54+CN54</f>
        <v>2</v>
      </c>
      <c r="CW54" s="269" t="n">
        <f aca="false">+I54+P54+W54+AD54+AK54+AR54+AY54+BF54+BM54+BT54+CA54+CH54+CO54</f>
        <v>10</v>
      </c>
      <c r="CX54" s="270" t="n">
        <f aca="false">+CV54+CW54</f>
        <v>12</v>
      </c>
      <c r="CY54" s="273" t="n">
        <f aca="false">+CX54+CU54</f>
        <v>16623</v>
      </c>
      <c r="CZ54" s="52"/>
      <c r="DA54" s="181"/>
      <c r="DB54" s="52"/>
      <c r="DC54" s="52"/>
      <c r="DD54" s="52"/>
      <c r="DE54" s="52"/>
      <c r="DF54" s="52"/>
    </row>
    <row r="55" customFormat="false" ht="12.75" hidden="false" customHeight="false" outlineLevel="0" collapsed="false">
      <c r="B55" s="117" t="n">
        <v>46</v>
      </c>
      <c r="C55" s="246" t="s">
        <v>292</v>
      </c>
      <c r="D55" s="268" t="n">
        <v>0</v>
      </c>
      <c r="E55" s="269" t="n">
        <v>11</v>
      </c>
      <c r="F55" s="269" t="n">
        <v>0</v>
      </c>
      <c r="G55" s="269" t="n">
        <f aca="false">+E55+D55</f>
        <v>11</v>
      </c>
      <c r="H55" s="268" t="n">
        <v>0</v>
      </c>
      <c r="I55" s="269" t="n">
        <v>0</v>
      </c>
      <c r="J55" s="270" t="n">
        <f aca="false">+H55+I55</f>
        <v>0</v>
      </c>
      <c r="K55" s="269" t="n">
        <f aca="false">+J55+G55</f>
        <v>11</v>
      </c>
      <c r="L55" s="268" t="n">
        <v>5</v>
      </c>
      <c r="M55" s="269" t="n">
        <v>50</v>
      </c>
      <c r="N55" s="269" t="n">
        <f aca="false">+M55+L55</f>
        <v>55</v>
      </c>
      <c r="O55" s="268" t="n">
        <v>0</v>
      </c>
      <c r="P55" s="269" t="n">
        <v>0</v>
      </c>
      <c r="Q55" s="270" t="n">
        <f aca="false">+O55+P55</f>
        <v>0</v>
      </c>
      <c r="R55" s="269" t="n">
        <f aca="false">+Q55+N55</f>
        <v>55</v>
      </c>
      <c r="S55" s="268" t="n">
        <v>24</v>
      </c>
      <c r="T55" s="269" t="n">
        <v>213</v>
      </c>
      <c r="U55" s="269" t="n">
        <f aca="false">+T55+S55</f>
        <v>237</v>
      </c>
      <c r="V55" s="268" t="n">
        <v>0</v>
      </c>
      <c r="W55" s="269" t="n">
        <v>0</v>
      </c>
      <c r="X55" s="270" t="n">
        <f aca="false">+V55+W55</f>
        <v>0</v>
      </c>
      <c r="Y55" s="269" t="n">
        <f aca="false">+X55+U55</f>
        <v>237</v>
      </c>
      <c r="Z55" s="268" t="n">
        <v>68</v>
      </c>
      <c r="AA55" s="269" t="n">
        <v>462</v>
      </c>
      <c r="AB55" s="269" t="n">
        <f aca="false">+AA55+Z55</f>
        <v>530</v>
      </c>
      <c r="AC55" s="268" t="n">
        <v>0</v>
      </c>
      <c r="AD55" s="269" t="n">
        <v>0</v>
      </c>
      <c r="AE55" s="270" t="n">
        <f aca="false">+AC55+AD55</f>
        <v>0</v>
      </c>
      <c r="AF55" s="269" t="n">
        <f aca="false">+AE55+AB55</f>
        <v>530</v>
      </c>
      <c r="AG55" s="268" t="n">
        <v>64</v>
      </c>
      <c r="AH55" s="269" t="n">
        <v>543</v>
      </c>
      <c r="AI55" s="269" t="n">
        <f aca="false">+AH55+AG55</f>
        <v>607</v>
      </c>
      <c r="AJ55" s="268" t="n">
        <v>0</v>
      </c>
      <c r="AK55" s="269" t="n">
        <v>0</v>
      </c>
      <c r="AL55" s="270" t="n">
        <f aca="false">+AJ55+AK55</f>
        <v>0</v>
      </c>
      <c r="AM55" s="269" t="n">
        <f aca="false">+AL55+AI55</f>
        <v>607</v>
      </c>
      <c r="AN55" s="268" t="n">
        <v>59</v>
      </c>
      <c r="AO55" s="269" t="n">
        <v>478</v>
      </c>
      <c r="AP55" s="269" t="n">
        <f aca="false">+AO55+AN55</f>
        <v>537</v>
      </c>
      <c r="AQ55" s="268" t="n">
        <v>0</v>
      </c>
      <c r="AR55" s="269" t="n">
        <v>0</v>
      </c>
      <c r="AS55" s="270" t="n">
        <f aca="false">+AQ55+AR55</f>
        <v>0</v>
      </c>
      <c r="AT55" s="269" t="n">
        <f aca="false">+AS55+AP55</f>
        <v>537</v>
      </c>
      <c r="AU55" s="268" t="n">
        <v>51</v>
      </c>
      <c r="AV55" s="269" t="n">
        <v>386</v>
      </c>
      <c r="AW55" s="269" t="n">
        <f aca="false">+AV55+AU55</f>
        <v>437</v>
      </c>
      <c r="AX55" s="268" t="n">
        <v>0</v>
      </c>
      <c r="AY55" s="269" t="n">
        <v>0</v>
      </c>
      <c r="AZ55" s="270" t="n">
        <f aca="false">+AX55+AY55</f>
        <v>0</v>
      </c>
      <c r="BA55" s="269" t="n">
        <f aca="false">+AZ55+AW55</f>
        <v>437</v>
      </c>
      <c r="BB55" s="268" t="n">
        <v>42</v>
      </c>
      <c r="BC55" s="269" t="n">
        <v>302</v>
      </c>
      <c r="BD55" s="269" t="n">
        <f aca="false">+BC55+BB55</f>
        <v>344</v>
      </c>
      <c r="BE55" s="268" t="n">
        <v>0</v>
      </c>
      <c r="BF55" s="269" t="n">
        <v>0</v>
      </c>
      <c r="BG55" s="270" t="n">
        <f aca="false">+BE55+BF55</f>
        <v>0</v>
      </c>
      <c r="BH55" s="269" t="n">
        <f aca="false">+BG55+BD55</f>
        <v>344</v>
      </c>
      <c r="BI55" s="268" t="n">
        <v>31</v>
      </c>
      <c r="BJ55" s="269" t="n">
        <v>202</v>
      </c>
      <c r="BK55" s="269" t="n">
        <f aca="false">+BJ55+BI55</f>
        <v>233</v>
      </c>
      <c r="BL55" s="268" t="n">
        <v>0</v>
      </c>
      <c r="BM55" s="269" t="n">
        <v>0</v>
      </c>
      <c r="BN55" s="270" t="n">
        <f aca="false">+BL55+BM55</f>
        <v>0</v>
      </c>
      <c r="BO55" s="269" t="n">
        <f aca="false">+BN55+BK55</f>
        <v>233</v>
      </c>
      <c r="BP55" s="268" t="n">
        <v>25</v>
      </c>
      <c r="BQ55" s="269" t="n">
        <v>90</v>
      </c>
      <c r="BR55" s="269" t="n">
        <f aca="false">+BQ55+BP55</f>
        <v>115</v>
      </c>
      <c r="BS55" s="268" t="n">
        <v>1</v>
      </c>
      <c r="BT55" s="269" t="n">
        <v>0</v>
      </c>
      <c r="BU55" s="270" t="n">
        <f aca="false">+BS55+BT55</f>
        <v>1</v>
      </c>
      <c r="BV55" s="269" t="n">
        <f aca="false">+BU55+BR55</f>
        <v>116</v>
      </c>
      <c r="BW55" s="268" t="n">
        <v>8</v>
      </c>
      <c r="BX55" s="269" t="n">
        <v>54</v>
      </c>
      <c r="BY55" s="269" t="n">
        <f aca="false">+BX55+BW55</f>
        <v>62</v>
      </c>
      <c r="BZ55" s="268" t="n">
        <v>0</v>
      </c>
      <c r="CA55" s="269" t="n">
        <v>1</v>
      </c>
      <c r="CB55" s="270" t="n">
        <f aca="false">+BZ55+CA55</f>
        <v>1</v>
      </c>
      <c r="CC55" s="269" t="n">
        <f aca="false">+CB55+BY55</f>
        <v>63</v>
      </c>
      <c r="CD55" s="268" t="n">
        <v>8</v>
      </c>
      <c r="CE55" s="269" t="n">
        <v>17</v>
      </c>
      <c r="CF55" s="269" t="n">
        <f aca="false">+CE55+CD55</f>
        <v>25</v>
      </c>
      <c r="CG55" s="268" t="n">
        <v>0</v>
      </c>
      <c r="CH55" s="269" t="n">
        <v>0</v>
      </c>
      <c r="CI55" s="270" t="n">
        <f aca="false">+CG55+CH55</f>
        <v>0</v>
      </c>
      <c r="CJ55" s="269" t="n">
        <f aca="false">+CI55+CF55</f>
        <v>25</v>
      </c>
      <c r="CK55" s="268" t="n">
        <v>4</v>
      </c>
      <c r="CL55" s="269" t="n">
        <v>29</v>
      </c>
      <c r="CM55" s="269" t="n">
        <f aca="false">+CL55+CK55</f>
        <v>33</v>
      </c>
      <c r="CN55" s="268" t="n">
        <v>0</v>
      </c>
      <c r="CO55" s="269" t="n">
        <v>0</v>
      </c>
      <c r="CP55" s="270" t="n">
        <f aca="false">+CN55+CO55</f>
        <v>0</v>
      </c>
      <c r="CQ55" s="269" t="n">
        <f aca="false">+CP55+CM55</f>
        <v>33</v>
      </c>
      <c r="CR55" s="268" t="n">
        <f aca="false">+D55+L55+S55+Z55+AG55+AN55+AU55+BB55+BI55+BP55+BW55+CD55+CK55</f>
        <v>389</v>
      </c>
      <c r="CS55" s="269" t="n">
        <f aca="false">+E55+M55+T55+AA55+AH55+AO55+AV55+BC55+BJ55+BQ55+BX55+CE55+CL55</f>
        <v>2837</v>
      </c>
      <c r="CT55" s="269" t="n">
        <v>0</v>
      </c>
      <c r="CU55" s="269" t="n">
        <f aca="false">+CS55+CR55+CT55</f>
        <v>3226</v>
      </c>
      <c r="CV55" s="268" t="n">
        <f aca="false">+H55+O55+V55+AC55+AJ55+AQ55+AX55+BE55+BL55+BS55+BZ55+CG55+CN55</f>
        <v>1</v>
      </c>
      <c r="CW55" s="269" t="n">
        <f aca="false">+I55+P55+W55+AD55+AK55+AR55+AY55+BF55+BM55+BT55+CA55+CH55+CO55</f>
        <v>1</v>
      </c>
      <c r="CX55" s="270" t="n">
        <f aca="false">+CV55+CW55</f>
        <v>2</v>
      </c>
      <c r="CY55" s="273" t="n">
        <f aca="false">+CX55+CU55</f>
        <v>3228</v>
      </c>
      <c r="CZ55" s="52"/>
      <c r="DA55" s="181"/>
      <c r="DB55" s="52"/>
      <c r="DC55" s="52"/>
      <c r="DD55" s="52"/>
      <c r="DE55" s="52"/>
      <c r="DF55" s="52"/>
    </row>
    <row r="56" customFormat="false" ht="12.75" hidden="false" customHeight="false" outlineLevel="0" collapsed="false">
      <c r="B56" s="117" t="n">
        <v>47</v>
      </c>
      <c r="C56" s="246" t="s">
        <v>294</v>
      </c>
      <c r="D56" s="268" t="n">
        <v>0</v>
      </c>
      <c r="E56" s="269" t="n">
        <v>5</v>
      </c>
      <c r="F56" s="269" t="n">
        <v>0</v>
      </c>
      <c r="G56" s="269" t="n">
        <f aca="false">+E56+D56</f>
        <v>5</v>
      </c>
      <c r="H56" s="268" t="n">
        <v>0</v>
      </c>
      <c r="I56" s="269" t="n">
        <v>0</v>
      </c>
      <c r="J56" s="270" t="n">
        <f aca="false">+H56+I56</f>
        <v>0</v>
      </c>
      <c r="K56" s="269" t="n">
        <f aca="false">+J56+G56</f>
        <v>5</v>
      </c>
      <c r="L56" s="268" t="n">
        <v>7</v>
      </c>
      <c r="M56" s="269" t="n">
        <v>37</v>
      </c>
      <c r="N56" s="269" t="n">
        <f aca="false">+M56+L56</f>
        <v>44</v>
      </c>
      <c r="O56" s="268" t="n">
        <v>0</v>
      </c>
      <c r="P56" s="269" t="n">
        <v>0</v>
      </c>
      <c r="Q56" s="270" t="n">
        <f aca="false">+O56+P56</f>
        <v>0</v>
      </c>
      <c r="R56" s="269" t="n">
        <f aca="false">+Q56+N56</f>
        <v>44</v>
      </c>
      <c r="S56" s="268" t="n">
        <v>20</v>
      </c>
      <c r="T56" s="269" t="n">
        <v>178</v>
      </c>
      <c r="U56" s="269" t="n">
        <f aca="false">+T56+S56</f>
        <v>198</v>
      </c>
      <c r="V56" s="268" t="n">
        <v>0</v>
      </c>
      <c r="W56" s="269" t="n">
        <v>0</v>
      </c>
      <c r="X56" s="270" t="n">
        <f aca="false">+V56+W56</f>
        <v>0</v>
      </c>
      <c r="Y56" s="269" t="n">
        <f aca="false">+X56+U56</f>
        <v>198</v>
      </c>
      <c r="Z56" s="268" t="n">
        <v>29</v>
      </c>
      <c r="AA56" s="269" t="n">
        <v>341</v>
      </c>
      <c r="AB56" s="269" t="n">
        <f aca="false">+AA56+Z56</f>
        <v>370</v>
      </c>
      <c r="AC56" s="268" t="n">
        <v>0</v>
      </c>
      <c r="AD56" s="269" t="n">
        <v>0</v>
      </c>
      <c r="AE56" s="270" t="n">
        <f aca="false">+AC56+AD56</f>
        <v>0</v>
      </c>
      <c r="AF56" s="269" t="n">
        <f aca="false">+AE56+AB56</f>
        <v>370</v>
      </c>
      <c r="AG56" s="268" t="n">
        <v>41</v>
      </c>
      <c r="AH56" s="269" t="n">
        <v>366</v>
      </c>
      <c r="AI56" s="269" t="n">
        <f aca="false">+AH56+AG56</f>
        <v>407</v>
      </c>
      <c r="AJ56" s="268" t="n">
        <v>0</v>
      </c>
      <c r="AK56" s="269" t="n">
        <v>0</v>
      </c>
      <c r="AL56" s="270" t="n">
        <f aca="false">+AJ56+AK56</f>
        <v>0</v>
      </c>
      <c r="AM56" s="269" t="n">
        <f aca="false">+AL56+AI56</f>
        <v>407</v>
      </c>
      <c r="AN56" s="268" t="n">
        <v>19</v>
      </c>
      <c r="AO56" s="269" t="n">
        <v>240</v>
      </c>
      <c r="AP56" s="269" t="n">
        <f aca="false">+AO56+AN56</f>
        <v>259</v>
      </c>
      <c r="AQ56" s="268" t="n">
        <v>0</v>
      </c>
      <c r="AR56" s="269" t="n">
        <v>0</v>
      </c>
      <c r="AS56" s="270" t="n">
        <f aca="false">+AQ56+AR56</f>
        <v>0</v>
      </c>
      <c r="AT56" s="269" t="n">
        <f aca="false">+AS56+AP56</f>
        <v>259</v>
      </c>
      <c r="AU56" s="268" t="n">
        <v>19</v>
      </c>
      <c r="AV56" s="269" t="n">
        <v>180</v>
      </c>
      <c r="AW56" s="269" t="n">
        <f aca="false">+AV56+AU56</f>
        <v>199</v>
      </c>
      <c r="AX56" s="268" t="n">
        <v>0</v>
      </c>
      <c r="AY56" s="269" t="n">
        <v>0</v>
      </c>
      <c r="AZ56" s="270" t="n">
        <f aca="false">+AX56+AY56</f>
        <v>0</v>
      </c>
      <c r="BA56" s="269" t="n">
        <f aca="false">+AZ56+AW56</f>
        <v>199</v>
      </c>
      <c r="BB56" s="268" t="n">
        <v>15</v>
      </c>
      <c r="BC56" s="269" t="n">
        <v>105</v>
      </c>
      <c r="BD56" s="269" t="n">
        <f aca="false">+BC56+BB56</f>
        <v>120</v>
      </c>
      <c r="BE56" s="268" t="n">
        <v>0</v>
      </c>
      <c r="BF56" s="269" t="n">
        <v>0</v>
      </c>
      <c r="BG56" s="270" t="n">
        <f aca="false">+BE56+BF56</f>
        <v>0</v>
      </c>
      <c r="BH56" s="269" t="n">
        <f aca="false">+BG56+BD56</f>
        <v>120</v>
      </c>
      <c r="BI56" s="268" t="n">
        <v>9</v>
      </c>
      <c r="BJ56" s="269" t="n">
        <v>64</v>
      </c>
      <c r="BK56" s="269" t="n">
        <f aca="false">+BJ56+BI56</f>
        <v>73</v>
      </c>
      <c r="BL56" s="268" t="n">
        <v>0</v>
      </c>
      <c r="BM56" s="269" t="n">
        <v>0</v>
      </c>
      <c r="BN56" s="270" t="n">
        <f aca="false">+BL56+BM56</f>
        <v>0</v>
      </c>
      <c r="BO56" s="269" t="n">
        <f aca="false">+BN56+BK56</f>
        <v>73</v>
      </c>
      <c r="BP56" s="268" t="n">
        <v>6</v>
      </c>
      <c r="BQ56" s="269" t="n">
        <v>36</v>
      </c>
      <c r="BR56" s="269" t="n">
        <f aca="false">+BQ56+BP56</f>
        <v>42</v>
      </c>
      <c r="BS56" s="268" t="n">
        <v>0</v>
      </c>
      <c r="BT56" s="269" t="n">
        <v>0</v>
      </c>
      <c r="BU56" s="270" t="n">
        <f aca="false">+BS56+BT56</f>
        <v>0</v>
      </c>
      <c r="BV56" s="269" t="n">
        <f aca="false">+BU56+BR56</f>
        <v>42</v>
      </c>
      <c r="BW56" s="268" t="n">
        <v>5</v>
      </c>
      <c r="BX56" s="269" t="n">
        <v>35</v>
      </c>
      <c r="BY56" s="269" t="n">
        <f aca="false">+BX56+BW56</f>
        <v>40</v>
      </c>
      <c r="BZ56" s="268" t="n">
        <v>0</v>
      </c>
      <c r="CA56" s="269" t="n">
        <v>0</v>
      </c>
      <c r="CB56" s="270" t="n">
        <f aca="false">+BZ56+CA56</f>
        <v>0</v>
      </c>
      <c r="CC56" s="269" t="n">
        <f aca="false">+CB56+BY56</f>
        <v>40</v>
      </c>
      <c r="CD56" s="268" t="n">
        <v>3</v>
      </c>
      <c r="CE56" s="269" t="n">
        <v>31</v>
      </c>
      <c r="CF56" s="269" t="n">
        <f aca="false">+CE56+CD56</f>
        <v>34</v>
      </c>
      <c r="CG56" s="268" t="n">
        <v>0</v>
      </c>
      <c r="CH56" s="269" t="n">
        <v>0</v>
      </c>
      <c r="CI56" s="270" t="n">
        <f aca="false">+CG56+CH56</f>
        <v>0</v>
      </c>
      <c r="CJ56" s="269" t="n">
        <f aca="false">+CI56+CF56</f>
        <v>34</v>
      </c>
      <c r="CK56" s="268" t="n">
        <v>3</v>
      </c>
      <c r="CL56" s="269" t="n">
        <v>36</v>
      </c>
      <c r="CM56" s="269" t="n">
        <f aca="false">+CL56+CK56</f>
        <v>39</v>
      </c>
      <c r="CN56" s="268" t="n">
        <v>0</v>
      </c>
      <c r="CO56" s="269" t="n">
        <v>0</v>
      </c>
      <c r="CP56" s="270" t="n">
        <f aca="false">+CN56+CO56</f>
        <v>0</v>
      </c>
      <c r="CQ56" s="269" t="n">
        <f aca="false">+CP56+CM56</f>
        <v>39</v>
      </c>
      <c r="CR56" s="268" t="n">
        <f aca="false">+D56+L56+S56+Z56+AG56+AN56+AU56+BB56+BI56+BP56+BW56+CD56+CK56</f>
        <v>176</v>
      </c>
      <c r="CS56" s="269" t="n">
        <f aca="false">+E56+M56+T56+AA56+AH56+AO56+AV56+BC56+BJ56+BQ56+BX56+CE56+CL56</f>
        <v>1654</v>
      </c>
      <c r="CT56" s="269" t="n">
        <v>0</v>
      </c>
      <c r="CU56" s="269" t="n">
        <f aca="false">+CS56+CR56+CT56</f>
        <v>1830</v>
      </c>
      <c r="CV56" s="268" t="n">
        <f aca="false">+H56+O56+V56+AC56+AJ56+AQ56+AX56+BE56+BL56+BS56+BZ56+CG56+CN56</f>
        <v>0</v>
      </c>
      <c r="CW56" s="269" t="n">
        <f aca="false">+I56+P56+W56+AD56+AK56+AR56+AY56+BF56+BM56+BT56+CA56+CH56+CO56</f>
        <v>0</v>
      </c>
      <c r="CX56" s="270" t="n">
        <f aca="false">+CV56+CW56</f>
        <v>0</v>
      </c>
      <c r="CY56" s="273" t="n">
        <f aca="false">+CX56+CU56</f>
        <v>1830</v>
      </c>
      <c r="CZ56" s="52"/>
      <c r="DA56" s="181"/>
      <c r="DB56" s="52"/>
      <c r="DC56" s="52"/>
      <c r="DD56" s="52"/>
      <c r="DE56" s="52"/>
      <c r="DF56" s="52"/>
    </row>
    <row r="57" customFormat="false" ht="12.75" hidden="false" customHeight="false" outlineLevel="0" collapsed="false">
      <c r="B57" s="117" t="n">
        <v>48</v>
      </c>
      <c r="C57" s="246" t="s">
        <v>296</v>
      </c>
      <c r="D57" s="268" t="n">
        <v>46</v>
      </c>
      <c r="E57" s="269" t="n">
        <v>54</v>
      </c>
      <c r="F57" s="269" t="n">
        <v>0</v>
      </c>
      <c r="G57" s="269" t="n">
        <f aca="false">+E57+D57</f>
        <v>100</v>
      </c>
      <c r="H57" s="268" t="n">
        <v>0</v>
      </c>
      <c r="I57" s="269" t="n">
        <v>0</v>
      </c>
      <c r="J57" s="270" t="n">
        <f aca="false">+H57+I57</f>
        <v>0</v>
      </c>
      <c r="K57" s="269" t="n">
        <f aca="false">+J57+G57</f>
        <v>100</v>
      </c>
      <c r="L57" s="268" t="n">
        <v>31</v>
      </c>
      <c r="M57" s="269" t="n">
        <v>113</v>
      </c>
      <c r="N57" s="269" t="n">
        <f aca="false">+M57+L57</f>
        <v>144</v>
      </c>
      <c r="O57" s="268" t="n">
        <v>0</v>
      </c>
      <c r="P57" s="269" t="n">
        <v>0</v>
      </c>
      <c r="Q57" s="270" t="n">
        <f aca="false">+O57+P57</f>
        <v>0</v>
      </c>
      <c r="R57" s="269" t="n">
        <f aca="false">+Q57+N57</f>
        <v>144</v>
      </c>
      <c r="S57" s="268" t="n">
        <v>159</v>
      </c>
      <c r="T57" s="269" t="n">
        <v>490</v>
      </c>
      <c r="U57" s="269" t="n">
        <f aca="false">+T57+S57</f>
        <v>649</v>
      </c>
      <c r="V57" s="268" t="n">
        <v>0</v>
      </c>
      <c r="W57" s="269" t="n">
        <v>3</v>
      </c>
      <c r="X57" s="270" t="n">
        <f aca="false">+V57+W57</f>
        <v>3</v>
      </c>
      <c r="Y57" s="269" t="n">
        <f aca="false">+X57+U57</f>
        <v>652</v>
      </c>
      <c r="Z57" s="268" t="n">
        <v>365</v>
      </c>
      <c r="AA57" s="269" t="n">
        <v>1207</v>
      </c>
      <c r="AB57" s="269" t="n">
        <f aca="false">+AA57+Z57</f>
        <v>1572</v>
      </c>
      <c r="AC57" s="268" t="n">
        <v>0</v>
      </c>
      <c r="AD57" s="269" t="n">
        <v>1</v>
      </c>
      <c r="AE57" s="270" t="n">
        <f aca="false">+AC57+AD57</f>
        <v>1</v>
      </c>
      <c r="AF57" s="269" t="n">
        <f aca="false">+AE57+AB57</f>
        <v>1573</v>
      </c>
      <c r="AG57" s="268" t="n">
        <v>532</v>
      </c>
      <c r="AH57" s="269" t="n">
        <v>1744</v>
      </c>
      <c r="AI57" s="269" t="n">
        <f aca="false">+AH57+AG57</f>
        <v>2276</v>
      </c>
      <c r="AJ57" s="268" t="n">
        <v>2</v>
      </c>
      <c r="AK57" s="269" t="n">
        <v>2</v>
      </c>
      <c r="AL57" s="270" t="n">
        <f aca="false">+AJ57+AK57</f>
        <v>4</v>
      </c>
      <c r="AM57" s="269" t="n">
        <f aca="false">+AL57+AI57</f>
        <v>2280</v>
      </c>
      <c r="AN57" s="268" t="n">
        <v>570</v>
      </c>
      <c r="AO57" s="269" t="n">
        <v>1812</v>
      </c>
      <c r="AP57" s="269" t="n">
        <f aca="false">+AO57+AN57</f>
        <v>2382</v>
      </c>
      <c r="AQ57" s="268" t="n">
        <v>3</v>
      </c>
      <c r="AR57" s="269" t="n">
        <v>2</v>
      </c>
      <c r="AS57" s="270" t="n">
        <f aca="false">+AQ57+AR57</f>
        <v>5</v>
      </c>
      <c r="AT57" s="269" t="n">
        <f aca="false">+AS57+AP57</f>
        <v>2387</v>
      </c>
      <c r="AU57" s="268" t="n">
        <v>570</v>
      </c>
      <c r="AV57" s="269" t="n">
        <v>1791</v>
      </c>
      <c r="AW57" s="269" t="n">
        <f aca="false">+AV57+AU57</f>
        <v>2361</v>
      </c>
      <c r="AX57" s="268" t="n">
        <v>8</v>
      </c>
      <c r="AY57" s="269" t="n">
        <v>2</v>
      </c>
      <c r="AZ57" s="270" t="n">
        <f aca="false">+AX57+AY57</f>
        <v>10</v>
      </c>
      <c r="BA57" s="269" t="n">
        <f aca="false">+AZ57+AW57</f>
        <v>2371</v>
      </c>
      <c r="BB57" s="268" t="n">
        <v>549</v>
      </c>
      <c r="BC57" s="269" t="n">
        <v>1389</v>
      </c>
      <c r="BD57" s="269" t="n">
        <f aca="false">+BC57+BB57</f>
        <v>1938</v>
      </c>
      <c r="BE57" s="268" t="n">
        <v>5</v>
      </c>
      <c r="BF57" s="269" t="n">
        <v>2</v>
      </c>
      <c r="BG57" s="270" t="n">
        <f aca="false">+BE57+BF57</f>
        <v>7</v>
      </c>
      <c r="BH57" s="269" t="n">
        <f aca="false">+BG57+BD57</f>
        <v>1945</v>
      </c>
      <c r="BI57" s="268" t="n">
        <v>441</v>
      </c>
      <c r="BJ57" s="269" t="n">
        <v>1053</v>
      </c>
      <c r="BK57" s="269" t="n">
        <f aca="false">+BJ57+BI57</f>
        <v>1494</v>
      </c>
      <c r="BL57" s="268" t="n">
        <v>3</v>
      </c>
      <c r="BM57" s="269" t="n">
        <v>3</v>
      </c>
      <c r="BN57" s="270" t="n">
        <f aca="false">+BL57+BM57</f>
        <v>6</v>
      </c>
      <c r="BO57" s="269" t="n">
        <f aca="false">+BN57+BK57</f>
        <v>1500</v>
      </c>
      <c r="BP57" s="268" t="n">
        <v>301</v>
      </c>
      <c r="BQ57" s="269" t="n">
        <v>720</v>
      </c>
      <c r="BR57" s="269" t="n">
        <f aca="false">+BQ57+BP57</f>
        <v>1021</v>
      </c>
      <c r="BS57" s="268" t="n">
        <v>0</v>
      </c>
      <c r="BT57" s="269" t="n">
        <v>6</v>
      </c>
      <c r="BU57" s="270" t="n">
        <f aca="false">+BS57+BT57</f>
        <v>6</v>
      </c>
      <c r="BV57" s="269" t="n">
        <f aca="false">+BU57+BR57</f>
        <v>1027</v>
      </c>
      <c r="BW57" s="268" t="n">
        <v>191</v>
      </c>
      <c r="BX57" s="269" t="n">
        <v>400</v>
      </c>
      <c r="BY57" s="269" t="n">
        <f aca="false">+BX57+BW57</f>
        <v>591</v>
      </c>
      <c r="BZ57" s="268" t="n">
        <v>3</v>
      </c>
      <c r="CA57" s="269" t="n">
        <v>6</v>
      </c>
      <c r="CB57" s="270" t="n">
        <f aca="false">+BZ57+CA57</f>
        <v>9</v>
      </c>
      <c r="CC57" s="269" t="n">
        <f aca="false">+CB57+BY57</f>
        <v>600</v>
      </c>
      <c r="CD57" s="268" t="n">
        <v>92</v>
      </c>
      <c r="CE57" s="269" t="n">
        <v>245</v>
      </c>
      <c r="CF57" s="269" t="n">
        <f aca="false">+CE57+CD57</f>
        <v>337</v>
      </c>
      <c r="CG57" s="268" t="n">
        <v>1</v>
      </c>
      <c r="CH57" s="269" t="n">
        <v>2</v>
      </c>
      <c r="CI57" s="270" t="n">
        <f aca="false">+CG57+CH57</f>
        <v>3</v>
      </c>
      <c r="CJ57" s="269" t="n">
        <f aca="false">+CI57+CF57</f>
        <v>340</v>
      </c>
      <c r="CK57" s="268" t="n">
        <v>108</v>
      </c>
      <c r="CL57" s="269" t="n">
        <v>266</v>
      </c>
      <c r="CM57" s="269" t="n">
        <f aca="false">+CL57+CK57</f>
        <v>374</v>
      </c>
      <c r="CN57" s="268" t="n">
        <v>1</v>
      </c>
      <c r="CO57" s="269" t="n">
        <v>2</v>
      </c>
      <c r="CP57" s="270" t="n">
        <f aca="false">+CN57+CO57</f>
        <v>3</v>
      </c>
      <c r="CQ57" s="269" t="n">
        <f aca="false">+CP57+CM57</f>
        <v>377</v>
      </c>
      <c r="CR57" s="268" t="n">
        <f aca="false">+D57+L57+S57+Z57+AG57+AN57+AU57+BB57+BI57+BP57+BW57+CD57+CK57</f>
        <v>3955</v>
      </c>
      <c r="CS57" s="269" t="n">
        <f aca="false">+E57+M57+T57+AA57+AH57+AO57+AV57+BC57+BJ57+BQ57+BX57+CE57+CL57</f>
        <v>11284</v>
      </c>
      <c r="CT57" s="269" t="n">
        <v>0</v>
      </c>
      <c r="CU57" s="269" t="n">
        <f aca="false">+CS57+CR57+CT57</f>
        <v>15239</v>
      </c>
      <c r="CV57" s="268" t="n">
        <f aca="false">+H57+O57+V57+AC57+AJ57+AQ57+AX57+BE57+BL57+BS57+BZ57+CG57+CN57</f>
        <v>26</v>
      </c>
      <c r="CW57" s="269" t="n">
        <f aca="false">+I57+P57+W57+AD57+AK57+AR57+AY57+BF57+BM57+BT57+CA57+CH57+CO57</f>
        <v>31</v>
      </c>
      <c r="CX57" s="270" t="n">
        <f aca="false">+CV57+CW57</f>
        <v>57</v>
      </c>
      <c r="CY57" s="273" t="n">
        <f aca="false">+CX57+CU57</f>
        <v>15296</v>
      </c>
      <c r="CZ57" s="52"/>
      <c r="DA57" s="181"/>
      <c r="DB57" s="52"/>
      <c r="DC57" s="52"/>
      <c r="DD57" s="52"/>
      <c r="DE57" s="52"/>
      <c r="DF57" s="52"/>
    </row>
    <row r="58" customFormat="false" ht="12.75" hidden="false" customHeight="false" outlineLevel="0" collapsed="false">
      <c r="B58" s="117" t="n">
        <v>49</v>
      </c>
      <c r="C58" s="246" t="s">
        <v>298</v>
      </c>
      <c r="D58" s="268" t="n">
        <v>0</v>
      </c>
      <c r="E58" s="269" t="n">
        <v>0</v>
      </c>
      <c r="F58" s="269" t="n">
        <v>0</v>
      </c>
      <c r="G58" s="269" t="n">
        <f aca="false">+E58+D58</f>
        <v>0</v>
      </c>
      <c r="H58" s="268" t="n">
        <v>0</v>
      </c>
      <c r="I58" s="269" t="n">
        <v>0</v>
      </c>
      <c r="J58" s="270" t="n">
        <f aca="false">+H58+I58</f>
        <v>0</v>
      </c>
      <c r="K58" s="269" t="n">
        <f aca="false">+J58+G58</f>
        <v>0</v>
      </c>
      <c r="L58" s="268" t="n">
        <v>0</v>
      </c>
      <c r="M58" s="269" t="n">
        <v>6</v>
      </c>
      <c r="N58" s="269" t="n">
        <f aca="false">+M58+L58</f>
        <v>6</v>
      </c>
      <c r="O58" s="268" t="n">
        <v>0</v>
      </c>
      <c r="P58" s="269" t="n">
        <v>0</v>
      </c>
      <c r="Q58" s="270" t="n">
        <f aca="false">+O58+P58</f>
        <v>0</v>
      </c>
      <c r="R58" s="269" t="n">
        <f aca="false">+Q58+N58</f>
        <v>6</v>
      </c>
      <c r="S58" s="268" t="n">
        <v>8</v>
      </c>
      <c r="T58" s="269" t="n">
        <v>58</v>
      </c>
      <c r="U58" s="269" t="n">
        <f aca="false">+T58+S58</f>
        <v>66</v>
      </c>
      <c r="V58" s="268" t="n">
        <v>0</v>
      </c>
      <c r="W58" s="269" t="n">
        <v>0</v>
      </c>
      <c r="X58" s="270" t="n">
        <f aca="false">+V58+W58</f>
        <v>0</v>
      </c>
      <c r="Y58" s="269" t="n">
        <f aca="false">+X58+U58</f>
        <v>66</v>
      </c>
      <c r="Z58" s="268" t="n">
        <v>9</v>
      </c>
      <c r="AA58" s="269" t="n">
        <v>101</v>
      </c>
      <c r="AB58" s="269" t="n">
        <f aca="false">+AA58+Z58</f>
        <v>110</v>
      </c>
      <c r="AC58" s="268" t="n">
        <v>0</v>
      </c>
      <c r="AD58" s="269" t="n">
        <v>0</v>
      </c>
      <c r="AE58" s="270" t="n">
        <f aca="false">+AC58+AD58</f>
        <v>0</v>
      </c>
      <c r="AF58" s="269" t="n">
        <f aca="false">+AE58+AB58</f>
        <v>110</v>
      </c>
      <c r="AG58" s="268" t="n">
        <v>12</v>
      </c>
      <c r="AH58" s="269" t="n">
        <v>125</v>
      </c>
      <c r="AI58" s="269" t="n">
        <f aca="false">+AH58+AG58</f>
        <v>137</v>
      </c>
      <c r="AJ58" s="268" t="n">
        <v>0</v>
      </c>
      <c r="AK58" s="269" t="n">
        <v>0</v>
      </c>
      <c r="AL58" s="270" t="n">
        <f aca="false">+AJ58+AK58</f>
        <v>0</v>
      </c>
      <c r="AM58" s="269" t="n">
        <f aca="false">+AL58+AI58</f>
        <v>137</v>
      </c>
      <c r="AN58" s="268" t="n">
        <v>8</v>
      </c>
      <c r="AO58" s="269" t="n">
        <v>68</v>
      </c>
      <c r="AP58" s="269" t="n">
        <f aca="false">+AO58+AN58</f>
        <v>76</v>
      </c>
      <c r="AQ58" s="268" t="n">
        <v>0</v>
      </c>
      <c r="AR58" s="269" t="n">
        <v>0</v>
      </c>
      <c r="AS58" s="270" t="n">
        <f aca="false">+AQ58+AR58</f>
        <v>0</v>
      </c>
      <c r="AT58" s="269" t="n">
        <f aca="false">+AS58+AP58</f>
        <v>76</v>
      </c>
      <c r="AU58" s="268" t="n">
        <v>6</v>
      </c>
      <c r="AV58" s="269" t="n">
        <v>35</v>
      </c>
      <c r="AW58" s="269" t="n">
        <f aca="false">+AV58+AU58</f>
        <v>41</v>
      </c>
      <c r="AX58" s="268" t="n">
        <v>0</v>
      </c>
      <c r="AY58" s="269" t="n">
        <v>0</v>
      </c>
      <c r="AZ58" s="270" t="n">
        <f aca="false">+AX58+AY58</f>
        <v>0</v>
      </c>
      <c r="BA58" s="269" t="n">
        <f aca="false">+AZ58+AW58</f>
        <v>41</v>
      </c>
      <c r="BB58" s="268" t="n">
        <v>2</v>
      </c>
      <c r="BC58" s="269" t="n">
        <v>20</v>
      </c>
      <c r="BD58" s="269" t="n">
        <f aca="false">+BC58+BB58</f>
        <v>22</v>
      </c>
      <c r="BE58" s="268" t="n">
        <v>0</v>
      </c>
      <c r="BF58" s="269" t="n">
        <v>0</v>
      </c>
      <c r="BG58" s="270" t="n">
        <f aca="false">+BE58+BF58</f>
        <v>0</v>
      </c>
      <c r="BH58" s="269" t="n">
        <f aca="false">+BG58+BD58</f>
        <v>22</v>
      </c>
      <c r="BI58" s="268" t="n">
        <v>0</v>
      </c>
      <c r="BJ58" s="269" t="n">
        <v>18</v>
      </c>
      <c r="BK58" s="269" t="n">
        <f aca="false">+BJ58+BI58</f>
        <v>18</v>
      </c>
      <c r="BL58" s="268" t="n">
        <v>0</v>
      </c>
      <c r="BM58" s="269" t="n">
        <v>0</v>
      </c>
      <c r="BN58" s="270" t="n">
        <f aca="false">+BL58+BM58</f>
        <v>0</v>
      </c>
      <c r="BO58" s="269" t="n">
        <f aca="false">+BN58+BK58</f>
        <v>18</v>
      </c>
      <c r="BP58" s="268" t="n">
        <v>2</v>
      </c>
      <c r="BQ58" s="269" t="n">
        <v>6</v>
      </c>
      <c r="BR58" s="269" t="n">
        <f aca="false">+BQ58+BP58</f>
        <v>8</v>
      </c>
      <c r="BS58" s="268" t="n">
        <v>0</v>
      </c>
      <c r="BT58" s="269" t="n">
        <v>0</v>
      </c>
      <c r="BU58" s="270" t="n">
        <f aca="false">+BS58+BT58</f>
        <v>0</v>
      </c>
      <c r="BV58" s="269" t="n">
        <f aca="false">+BU58+BR58</f>
        <v>8</v>
      </c>
      <c r="BW58" s="268" t="n">
        <v>0</v>
      </c>
      <c r="BX58" s="269" t="n">
        <v>2</v>
      </c>
      <c r="BY58" s="269" t="n">
        <f aca="false">+BX58+BW58</f>
        <v>2</v>
      </c>
      <c r="BZ58" s="268" t="n">
        <v>0</v>
      </c>
      <c r="CA58" s="269" t="n">
        <v>0</v>
      </c>
      <c r="CB58" s="270" t="n">
        <f aca="false">+BZ58+CA58</f>
        <v>0</v>
      </c>
      <c r="CC58" s="269" t="n">
        <f aca="false">+CB58+BY58</f>
        <v>2</v>
      </c>
      <c r="CD58" s="268" t="n">
        <v>0</v>
      </c>
      <c r="CE58" s="269" t="n">
        <v>2</v>
      </c>
      <c r="CF58" s="269" t="n">
        <f aca="false">+CE58+CD58</f>
        <v>2</v>
      </c>
      <c r="CG58" s="268" t="n">
        <v>0</v>
      </c>
      <c r="CH58" s="269" t="n">
        <v>0</v>
      </c>
      <c r="CI58" s="270" t="n">
        <f aca="false">+CG58+CH58</f>
        <v>0</v>
      </c>
      <c r="CJ58" s="269" t="n">
        <f aca="false">+CI58+CF58</f>
        <v>2</v>
      </c>
      <c r="CK58" s="268" t="n">
        <v>1</v>
      </c>
      <c r="CL58" s="269" t="n">
        <v>1</v>
      </c>
      <c r="CM58" s="269" t="n">
        <f aca="false">+CL58+CK58</f>
        <v>2</v>
      </c>
      <c r="CN58" s="268" t="n">
        <v>0</v>
      </c>
      <c r="CO58" s="269" t="n">
        <v>0</v>
      </c>
      <c r="CP58" s="270" t="n">
        <f aca="false">+CN58+CO58</f>
        <v>0</v>
      </c>
      <c r="CQ58" s="269" t="n">
        <f aca="false">+CP58+CM58</f>
        <v>2</v>
      </c>
      <c r="CR58" s="268" t="n">
        <f aca="false">+D58+L58+S58+Z58+AG58+AN58+AU58+BB58+BI58+BP58+BW58+CD58+CK58</f>
        <v>48</v>
      </c>
      <c r="CS58" s="269" t="n">
        <f aca="false">+E58+M58+T58+AA58+AH58+AO58+AV58+BC58+BJ58+BQ58+BX58+CE58+CL58</f>
        <v>442</v>
      </c>
      <c r="CT58" s="269" t="n">
        <v>0</v>
      </c>
      <c r="CU58" s="269" t="n">
        <f aca="false">+CS58+CR58+CT58</f>
        <v>490</v>
      </c>
      <c r="CV58" s="268" t="n">
        <f aca="false">+H58+O58+V58+AC58+AJ58+AQ58+AX58+BE58+BL58+BS58+BZ58+CG58+CN58</f>
        <v>0</v>
      </c>
      <c r="CW58" s="269" t="n">
        <f aca="false">+I58+P58+W58+AD58+AK58+AR58+AY58+BF58+BM58+BT58+CA58+CH58+CO58</f>
        <v>0</v>
      </c>
      <c r="CX58" s="270" t="n">
        <f aca="false">+CV58+CW58</f>
        <v>0</v>
      </c>
      <c r="CY58" s="273" t="n">
        <f aca="false">+CX58+CU58</f>
        <v>490</v>
      </c>
      <c r="CZ58" s="52"/>
      <c r="DA58" s="181"/>
      <c r="DB58" s="52"/>
      <c r="DC58" s="52"/>
      <c r="DD58" s="52"/>
      <c r="DE58" s="52"/>
      <c r="DF58" s="52"/>
    </row>
    <row r="59" customFormat="false" ht="12.75" hidden="false" customHeight="false" outlineLevel="0" collapsed="false">
      <c r="B59" s="117" t="n">
        <v>50</v>
      </c>
      <c r="C59" s="246" t="s">
        <v>300</v>
      </c>
      <c r="D59" s="268" t="n">
        <v>3</v>
      </c>
      <c r="E59" s="269" t="n">
        <v>5</v>
      </c>
      <c r="F59" s="269" t="n">
        <v>0</v>
      </c>
      <c r="G59" s="269" t="n">
        <f aca="false">+E59+D59</f>
        <v>8</v>
      </c>
      <c r="H59" s="268" t="n">
        <v>0</v>
      </c>
      <c r="I59" s="269" t="n">
        <v>0</v>
      </c>
      <c r="J59" s="270" t="n">
        <f aca="false">+H59+I59</f>
        <v>0</v>
      </c>
      <c r="K59" s="269" t="n">
        <f aca="false">+J59+G59</f>
        <v>8</v>
      </c>
      <c r="L59" s="268" t="n">
        <v>2</v>
      </c>
      <c r="M59" s="269" t="n">
        <v>28</v>
      </c>
      <c r="N59" s="269" t="n">
        <f aca="false">+M59+L59</f>
        <v>30</v>
      </c>
      <c r="O59" s="268" t="n">
        <v>0</v>
      </c>
      <c r="P59" s="269" t="n">
        <v>0</v>
      </c>
      <c r="Q59" s="270" t="n">
        <f aca="false">+O59+P59</f>
        <v>0</v>
      </c>
      <c r="R59" s="269" t="n">
        <f aca="false">+Q59+N59</f>
        <v>30</v>
      </c>
      <c r="S59" s="268" t="n">
        <v>15</v>
      </c>
      <c r="T59" s="269" t="n">
        <v>134</v>
      </c>
      <c r="U59" s="269" t="n">
        <f aca="false">+T59+S59</f>
        <v>149</v>
      </c>
      <c r="V59" s="268" t="n">
        <v>0</v>
      </c>
      <c r="W59" s="269" t="n">
        <v>0</v>
      </c>
      <c r="X59" s="270" t="n">
        <f aca="false">+V59+W59</f>
        <v>0</v>
      </c>
      <c r="Y59" s="269" t="n">
        <f aca="false">+X59+U59</f>
        <v>149</v>
      </c>
      <c r="Z59" s="268" t="n">
        <v>54</v>
      </c>
      <c r="AA59" s="269" t="n">
        <v>263</v>
      </c>
      <c r="AB59" s="269" t="n">
        <f aca="false">+AA59+Z59</f>
        <v>317</v>
      </c>
      <c r="AC59" s="268" t="n">
        <v>0</v>
      </c>
      <c r="AD59" s="269" t="n">
        <v>0</v>
      </c>
      <c r="AE59" s="270" t="n">
        <f aca="false">+AC59+AD59</f>
        <v>0</v>
      </c>
      <c r="AF59" s="269" t="n">
        <f aca="false">+AE59+AB59</f>
        <v>317</v>
      </c>
      <c r="AG59" s="268" t="n">
        <v>57</v>
      </c>
      <c r="AH59" s="269" t="n">
        <v>407</v>
      </c>
      <c r="AI59" s="269" t="n">
        <f aca="false">+AH59+AG59</f>
        <v>464</v>
      </c>
      <c r="AJ59" s="268" t="n">
        <v>0</v>
      </c>
      <c r="AK59" s="269" t="n">
        <v>0</v>
      </c>
      <c r="AL59" s="270" t="n">
        <f aca="false">+AJ59+AK59</f>
        <v>0</v>
      </c>
      <c r="AM59" s="269" t="n">
        <f aca="false">+AL59+AI59</f>
        <v>464</v>
      </c>
      <c r="AN59" s="268" t="n">
        <v>60</v>
      </c>
      <c r="AO59" s="269" t="n">
        <v>396</v>
      </c>
      <c r="AP59" s="269" t="n">
        <f aca="false">+AO59+AN59</f>
        <v>456</v>
      </c>
      <c r="AQ59" s="268" t="n">
        <v>0</v>
      </c>
      <c r="AR59" s="269" t="n">
        <v>0</v>
      </c>
      <c r="AS59" s="270" t="n">
        <f aca="false">+AQ59+AR59</f>
        <v>0</v>
      </c>
      <c r="AT59" s="269" t="n">
        <f aca="false">+AS59+AP59</f>
        <v>456</v>
      </c>
      <c r="AU59" s="268" t="n">
        <v>50</v>
      </c>
      <c r="AV59" s="269" t="n">
        <v>301</v>
      </c>
      <c r="AW59" s="269" t="n">
        <f aca="false">+AV59+AU59</f>
        <v>351</v>
      </c>
      <c r="AX59" s="268" t="n">
        <v>0</v>
      </c>
      <c r="AY59" s="269" t="n">
        <v>0</v>
      </c>
      <c r="AZ59" s="270" t="n">
        <f aca="false">+AX59+AY59</f>
        <v>0</v>
      </c>
      <c r="BA59" s="269" t="n">
        <f aca="false">+AZ59+AW59</f>
        <v>351</v>
      </c>
      <c r="BB59" s="268" t="n">
        <v>41</v>
      </c>
      <c r="BC59" s="269" t="n">
        <v>212</v>
      </c>
      <c r="BD59" s="269" t="n">
        <f aca="false">+BC59+BB59</f>
        <v>253</v>
      </c>
      <c r="BE59" s="268" t="n">
        <v>1</v>
      </c>
      <c r="BF59" s="269" t="n">
        <v>0</v>
      </c>
      <c r="BG59" s="270" t="n">
        <f aca="false">+BE59+BF59</f>
        <v>1</v>
      </c>
      <c r="BH59" s="269" t="n">
        <f aca="false">+BG59+BD59</f>
        <v>254</v>
      </c>
      <c r="BI59" s="268" t="n">
        <v>24</v>
      </c>
      <c r="BJ59" s="269" t="n">
        <v>154</v>
      </c>
      <c r="BK59" s="269" t="n">
        <f aca="false">+BJ59+BI59</f>
        <v>178</v>
      </c>
      <c r="BL59" s="268" t="n">
        <v>0</v>
      </c>
      <c r="BM59" s="269" t="n">
        <v>1</v>
      </c>
      <c r="BN59" s="270" t="n">
        <f aca="false">+BL59+BM59</f>
        <v>1</v>
      </c>
      <c r="BO59" s="269" t="n">
        <f aca="false">+BN59+BK59</f>
        <v>179</v>
      </c>
      <c r="BP59" s="268" t="n">
        <v>23</v>
      </c>
      <c r="BQ59" s="269" t="n">
        <v>114</v>
      </c>
      <c r="BR59" s="269" t="n">
        <f aca="false">+BQ59+BP59</f>
        <v>137</v>
      </c>
      <c r="BS59" s="268" t="n">
        <v>0</v>
      </c>
      <c r="BT59" s="269" t="n">
        <v>0</v>
      </c>
      <c r="BU59" s="270" t="n">
        <f aca="false">+BS59+BT59</f>
        <v>0</v>
      </c>
      <c r="BV59" s="269" t="n">
        <f aca="false">+BU59+BR59</f>
        <v>137</v>
      </c>
      <c r="BW59" s="268" t="n">
        <v>13</v>
      </c>
      <c r="BX59" s="269" t="n">
        <v>53</v>
      </c>
      <c r="BY59" s="269" t="n">
        <f aca="false">+BX59+BW59</f>
        <v>66</v>
      </c>
      <c r="BZ59" s="268" t="n">
        <v>0</v>
      </c>
      <c r="CA59" s="269" t="n">
        <v>0</v>
      </c>
      <c r="CB59" s="270" t="n">
        <f aca="false">+BZ59+CA59</f>
        <v>0</v>
      </c>
      <c r="CC59" s="269" t="n">
        <f aca="false">+CB59+BY59</f>
        <v>66</v>
      </c>
      <c r="CD59" s="268" t="n">
        <v>5</v>
      </c>
      <c r="CE59" s="269" t="n">
        <v>42</v>
      </c>
      <c r="CF59" s="269" t="n">
        <f aca="false">+CE59+CD59</f>
        <v>47</v>
      </c>
      <c r="CG59" s="268" t="n">
        <v>1</v>
      </c>
      <c r="CH59" s="269" t="n">
        <v>0</v>
      </c>
      <c r="CI59" s="270" t="n">
        <f aca="false">+CG59+CH59</f>
        <v>1</v>
      </c>
      <c r="CJ59" s="269" t="n">
        <f aca="false">+CI59+CF59</f>
        <v>48</v>
      </c>
      <c r="CK59" s="268" t="n">
        <v>4</v>
      </c>
      <c r="CL59" s="269" t="n">
        <v>33</v>
      </c>
      <c r="CM59" s="269" t="n">
        <f aca="false">+CL59+CK59</f>
        <v>37</v>
      </c>
      <c r="CN59" s="268" t="n">
        <v>0</v>
      </c>
      <c r="CO59" s="269" t="n">
        <v>0</v>
      </c>
      <c r="CP59" s="270" t="n">
        <f aca="false">+CN59+CO59</f>
        <v>0</v>
      </c>
      <c r="CQ59" s="269" t="n">
        <f aca="false">+CP59+CM59</f>
        <v>37</v>
      </c>
      <c r="CR59" s="268" t="n">
        <f aca="false">+D59+L59+S59+Z59+AG59+AN59+AU59+BB59+BI59+BP59+BW59+CD59+CK59</f>
        <v>351</v>
      </c>
      <c r="CS59" s="269" t="n">
        <f aca="false">+E59+M59+T59+AA59+AH59+AO59+AV59+BC59+BJ59+BQ59+BX59+CE59+CL59</f>
        <v>2142</v>
      </c>
      <c r="CT59" s="269" t="n">
        <v>0</v>
      </c>
      <c r="CU59" s="269" t="n">
        <f aca="false">+CS59+CR59+CT59</f>
        <v>2493</v>
      </c>
      <c r="CV59" s="268" t="n">
        <f aca="false">+H59+O59+V59+AC59+AJ59+AQ59+AX59+BE59+BL59+BS59+BZ59+CG59+CN59</f>
        <v>2</v>
      </c>
      <c r="CW59" s="269" t="n">
        <f aca="false">+I59+P59+W59+AD59+AK59+AR59+AY59+BF59+BM59+BT59+CA59+CH59+CO59</f>
        <v>1</v>
      </c>
      <c r="CX59" s="270" t="n">
        <f aca="false">+CV59+CW59</f>
        <v>3</v>
      </c>
      <c r="CY59" s="273" t="n">
        <f aca="false">+CX59+CU59</f>
        <v>2496</v>
      </c>
      <c r="CZ59" s="52"/>
      <c r="DA59" s="181"/>
      <c r="DB59" s="52"/>
      <c r="DC59" s="52"/>
      <c r="DD59" s="52"/>
      <c r="DE59" s="52"/>
      <c r="DF59" s="52"/>
    </row>
    <row r="60" customFormat="false" ht="12.75" hidden="false" customHeight="false" outlineLevel="0" collapsed="false">
      <c r="B60" s="117" t="n">
        <v>51</v>
      </c>
      <c r="C60" s="246" t="s">
        <v>302</v>
      </c>
      <c r="D60" s="268" t="n">
        <v>0</v>
      </c>
      <c r="E60" s="269" t="n">
        <v>1</v>
      </c>
      <c r="F60" s="269" t="n">
        <v>0</v>
      </c>
      <c r="G60" s="269" t="n">
        <f aca="false">+E60+D60</f>
        <v>1</v>
      </c>
      <c r="H60" s="268" t="n">
        <v>0</v>
      </c>
      <c r="I60" s="269" t="n">
        <v>0</v>
      </c>
      <c r="J60" s="270" t="n">
        <f aca="false">+H60+I60</f>
        <v>0</v>
      </c>
      <c r="K60" s="269" t="n">
        <f aca="false">+J60+G60</f>
        <v>1</v>
      </c>
      <c r="L60" s="268" t="n">
        <v>3</v>
      </c>
      <c r="M60" s="269" t="n">
        <v>20</v>
      </c>
      <c r="N60" s="269" t="n">
        <f aca="false">+M60+L60</f>
        <v>23</v>
      </c>
      <c r="O60" s="268" t="n">
        <v>0</v>
      </c>
      <c r="P60" s="269" t="n">
        <v>0</v>
      </c>
      <c r="Q60" s="270" t="n">
        <f aca="false">+O60+P60</f>
        <v>0</v>
      </c>
      <c r="R60" s="269" t="n">
        <f aca="false">+Q60+N60</f>
        <v>23</v>
      </c>
      <c r="S60" s="268" t="n">
        <v>14</v>
      </c>
      <c r="T60" s="269" t="n">
        <v>113</v>
      </c>
      <c r="U60" s="269" t="n">
        <f aca="false">+T60+S60</f>
        <v>127</v>
      </c>
      <c r="V60" s="268" t="n">
        <v>0</v>
      </c>
      <c r="W60" s="269" t="n">
        <v>0</v>
      </c>
      <c r="X60" s="270" t="n">
        <f aca="false">+V60+W60</f>
        <v>0</v>
      </c>
      <c r="Y60" s="269" t="n">
        <f aca="false">+X60+U60</f>
        <v>127</v>
      </c>
      <c r="Z60" s="268" t="n">
        <v>41</v>
      </c>
      <c r="AA60" s="269" t="n">
        <v>200</v>
      </c>
      <c r="AB60" s="269" t="n">
        <f aca="false">+AA60+Z60</f>
        <v>241</v>
      </c>
      <c r="AC60" s="268" t="n">
        <v>0</v>
      </c>
      <c r="AD60" s="269" t="n">
        <v>0</v>
      </c>
      <c r="AE60" s="270" t="n">
        <f aca="false">+AC60+AD60</f>
        <v>0</v>
      </c>
      <c r="AF60" s="269" t="n">
        <f aca="false">+AE60+AB60</f>
        <v>241</v>
      </c>
      <c r="AG60" s="268" t="n">
        <v>57</v>
      </c>
      <c r="AH60" s="269" t="n">
        <v>321</v>
      </c>
      <c r="AI60" s="269" t="n">
        <f aca="false">+AH60+AG60</f>
        <v>378</v>
      </c>
      <c r="AJ60" s="268" t="n">
        <v>0</v>
      </c>
      <c r="AK60" s="269" t="n">
        <v>0</v>
      </c>
      <c r="AL60" s="270" t="n">
        <f aca="false">+AJ60+AK60</f>
        <v>0</v>
      </c>
      <c r="AM60" s="269" t="n">
        <f aca="false">+AL60+AI60</f>
        <v>378</v>
      </c>
      <c r="AN60" s="268" t="n">
        <v>61</v>
      </c>
      <c r="AO60" s="269" t="n">
        <v>346</v>
      </c>
      <c r="AP60" s="269" t="n">
        <f aca="false">+AO60+AN60</f>
        <v>407</v>
      </c>
      <c r="AQ60" s="268" t="n">
        <v>0</v>
      </c>
      <c r="AR60" s="269" t="n">
        <v>0</v>
      </c>
      <c r="AS60" s="270" t="n">
        <f aca="false">+AQ60+AR60</f>
        <v>0</v>
      </c>
      <c r="AT60" s="269" t="n">
        <f aca="false">+AS60+AP60</f>
        <v>407</v>
      </c>
      <c r="AU60" s="268" t="n">
        <v>65</v>
      </c>
      <c r="AV60" s="269" t="n">
        <v>315</v>
      </c>
      <c r="AW60" s="269" t="n">
        <f aca="false">+AV60+AU60</f>
        <v>380</v>
      </c>
      <c r="AX60" s="268" t="n">
        <v>0</v>
      </c>
      <c r="AY60" s="269" t="n">
        <v>1</v>
      </c>
      <c r="AZ60" s="270" t="n">
        <f aca="false">+AX60+AY60</f>
        <v>1</v>
      </c>
      <c r="BA60" s="269" t="n">
        <f aca="false">+AZ60+AW60</f>
        <v>381</v>
      </c>
      <c r="BB60" s="268" t="n">
        <v>64</v>
      </c>
      <c r="BC60" s="269" t="n">
        <v>238</v>
      </c>
      <c r="BD60" s="269" t="n">
        <f aca="false">+BC60+BB60</f>
        <v>302</v>
      </c>
      <c r="BE60" s="268" t="n">
        <v>0</v>
      </c>
      <c r="BF60" s="269" t="n">
        <v>0</v>
      </c>
      <c r="BG60" s="270" t="n">
        <f aca="false">+BE60+BF60</f>
        <v>0</v>
      </c>
      <c r="BH60" s="269" t="n">
        <f aca="false">+BG60+BD60</f>
        <v>302</v>
      </c>
      <c r="BI60" s="268" t="n">
        <v>50</v>
      </c>
      <c r="BJ60" s="269" t="n">
        <v>195</v>
      </c>
      <c r="BK60" s="269" t="n">
        <f aca="false">+BJ60+BI60</f>
        <v>245</v>
      </c>
      <c r="BL60" s="268" t="n">
        <v>0</v>
      </c>
      <c r="BM60" s="269" t="n">
        <v>0</v>
      </c>
      <c r="BN60" s="270" t="n">
        <f aca="false">+BL60+BM60</f>
        <v>0</v>
      </c>
      <c r="BO60" s="269" t="n">
        <f aca="false">+BN60+BK60</f>
        <v>245</v>
      </c>
      <c r="BP60" s="268" t="n">
        <v>24</v>
      </c>
      <c r="BQ60" s="269" t="n">
        <v>133</v>
      </c>
      <c r="BR60" s="269" t="n">
        <f aca="false">+BQ60+BP60</f>
        <v>157</v>
      </c>
      <c r="BS60" s="268" t="n">
        <v>0</v>
      </c>
      <c r="BT60" s="269" t="n">
        <v>0</v>
      </c>
      <c r="BU60" s="270" t="n">
        <f aca="false">+BS60+BT60</f>
        <v>0</v>
      </c>
      <c r="BV60" s="269" t="n">
        <f aca="false">+BU60+BR60</f>
        <v>157</v>
      </c>
      <c r="BW60" s="268" t="n">
        <v>21</v>
      </c>
      <c r="BX60" s="269" t="n">
        <v>82</v>
      </c>
      <c r="BY60" s="269" t="n">
        <f aca="false">+BX60+BW60</f>
        <v>103</v>
      </c>
      <c r="BZ60" s="268" t="n">
        <v>0</v>
      </c>
      <c r="CA60" s="269" t="n">
        <v>0</v>
      </c>
      <c r="CB60" s="270" t="n">
        <f aca="false">+BZ60+CA60</f>
        <v>0</v>
      </c>
      <c r="CC60" s="269" t="n">
        <f aca="false">+CB60+BY60</f>
        <v>103</v>
      </c>
      <c r="CD60" s="268" t="n">
        <v>20</v>
      </c>
      <c r="CE60" s="269" t="n">
        <v>89</v>
      </c>
      <c r="CF60" s="269" t="n">
        <f aca="false">+CE60+CD60</f>
        <v>109</v>
      </c>
      <c r="CG60" s="268" t="n">
        <v>0</v>
      </c>
      <c r="CH60" s="269" t="n">
        <v>0</v>
      </c>
      <c r="CI60" s="270" t="n">
        <f aca="false">+CG60+CH60</f>
        <v>0</v>
      </c>
      <c r="CJ60" s="269" t="n">
        <f aca="false">+CI60+CF60</f>
        <v>109</v>
      </c>
      <c r="CK60" s="268" t="n">
        <v>12</v>
      </c>
      <c r="CL60" s="269" t="n">
        <v>69</v>
      </c>
      <c r="CM60" s="269" t="n">
        <f aca="false">+CL60+CK60</f>
        <v>81</v>
      </c>
      <c r="CN60" s="268" t="n">
        <v>0</v>
      </c>
      <c r="CO60" s="269" t="n">
        <v>0</v>
      </c>
      <c r="CP60" s="270" t="n">
        <f aca="false">+CN60+CO60</f>
        <v>0</v>
      </c>
      <c r="CQ60" s="269" t="n">
        <f aca="false">+CP60+CM60</f>
        <v>81</v>
      </c>
      <c r="CR60" s="268" t="n">
        <f aca="false">+D60+L60+S60+Z60+AG60+AN60+AU60+BB60+BI60+BP60+BW60+CD60+CK60</f>
        <v>432</v>
      </c>
      <c r="CS60" s="269" t="n">
        <f aca="false">+E60+M60+T60+AA60+AH60+AO60+AV60+BC60+BJ60+BQ60+BX60+CE60+CL60</f>
        <v>2122</v>
      </c>
      <c r="CT60" s="269" t="n">
        <v>0</v>
      </c>
      <c r="CU60" s="269" t="n">
        <f aca="false">+CS60+CR60+CT60</f>
        <v>2554</v>
      </c>
      <c r="CV60" s="268" t="n">
        <f aca="false">+H60+O60+V60+AC60+AJ60+AQ60+AX60+BE60+BL60+BS60+BZ60+CG60+CN60</f>
        <v>0</v>
      </c>
      <c r="CW60" s="269" t="n">
        <f aca="false">+I60+P60+W60+AD60+AK60+AR60+AY60+BF60+BM60+BT60+CA60+CH60+CO60</f>
        <v>1</v>
      </c>
      <c r="CX60" s="270" t="n">
        <f aca="false">+CV60+CW60</f>
        <v>1</v>
      </c>
      <c r="CY60" s="273" t="n">
        <f aca="false">+CX60+CU60</f>
        <v>2555</v>
      </c>
      <c r="CZ60" s="52"/>
      <c r="DA60" s="181"/>
      <c r="DB60" s="52"/>
      <c r="DC60" s="52"/>
      <c r="DD60" s="52"/>
      <c r="DE60" s="52"/>
      <c r="DF60" s="52"/>
    </row>
    <row r="61" customFormat="false" ht="12.75" hidden="false" customHeight="false" outlineLevel="0" collapsed="false">
      <c r="B61" s="117" t="n">
        <v>52</v>
      </c>
      <c r="C61" s="246" t="s">
        <v>304</v>
      </c>
      <c r="D61" s="268" t="n">
        <v>7</v>
      </c>
      <c r="E61" s="269" t="n">
        <v>9</v>
      </c>
      <c r="F61" s="269" t="n">
        <v>0</v>
      </c>
      <c r="G61" s="269" t="n">
        <f aca="false">+E61+D61</f>
        <v>16</v>
      </c>
      <c r="H61" s="268" t="n">
        <v>0</v>
      </c>
      <c r="I61" s="269" t="n">
        <v>0</v>
      </c>
      <c r="J61" s="270" t="n">
        <f aca="false">+H61+I61</f>
        <v>0</v>
      </c>
      <c r="K61" s="269" t="n">
        <f aca="false">+J61+G61</f>
        <v>16</v>
      </c>
      <c r="L61" s="268" t="n">
        <v>9</v>
      </c>
      <c r="M61" s="269" t="n">
        <v>24</v>
      </c>
      <c r="N61" s="269" t="n">
        <f aca="false">+M61+L61</f>
        <v>33</v>
      </c>
      <c r="O61" s="268" t="n">
        <v>0</v>
      </c>
      <c r="P61" s="269" t="n">
        <v>0</v>
      </c>
      <c r="Q61" s="270" t="n">
        <f aca="false">+O61+P61</f>
        <v>0</v>
      </c>
      <c r="R61" s="269" t="n">
        <f aca="false">+Q61+N61</f>
        <v>33</v>
      </c>
      <c r="S61" s="268" t="n">
        <v>25</v>
      </c>
      <c r="T61" s="269" t="n">
        <v>119</v>
      </c>
      <c r="U61" s="269" t="n">
        <f aca="false">+T61+S61</f>
        <v>144</v>
      </c>
      <c r="V61" s="268" t="n">
        <v>0</v>
      </c>
      <c r="W61" s="269" t="n">
        <v>0</v>
      </c>
      <c r="X61" s="270" t="n">
        <f aca="false">+V61+W61</f>
        <v>0</v>
      </c>
      <c r="Y61" s="269" t="n">
        <f aca="false">+X61+U61</f>
        <v>144</v>
      </c>
      <c r="Z61" s="268" t="n">
        <v>66</v>
      </c>
      <c r="AA61" s="269" t="n">
        <v>318</v>
      </c>
      <c r="AB61" s="269" t="n">
        <f aca="false">+AA61+Z61</f>
        <v>384</v>
      </c>
      <c r="AC61" s="268" t="n">
        <v>0</v>
      </c>
      <c r="AD61" s="269" t="n">
        <v>0</v>
      </c>
      <c r="AE61" s="270" t="n">
        <f aca="false">+AC61+AD61</f>
        <v>0</v>
      </c>
      <c r="AF61" s="269" t="n">
        <f aca="false">+AE61+AB61</f>
        <v>384</v>
      </c>
      <c r="AG61" s="268" t="n">
        <v>116</v>
      </c>
      <c r="AH61" s="269" t="n">
        <v>485</v>
      </c>
      <c r="AI61" s="269" t="n">
        <f aca="false">+AH61+AG61</f>
        <v>601</v>
      </c>
      <c r="AJ61" s="268" t="n">
        <v>0</v>
      </c>
      <c r="AK61" s="269" t="n">
        <v>0</v>
      </c>
      <c r="AL61" s="270" t="n">
        <f aca="false">+AJ61+AK61</f>
        <v>0</v>
      </c>
      <c r="AM61" s="269" t="n">
        <f aca="false">+AL61+AI61</f>
        <v>601</v>
      </c>
      <c r="AN61" s="268" t="n">
        <v>140</v>
      </c>
      <c r="AO61" s="269" t="n">
        <v>468</v>
      </c>
      <c r="AP61" s="269" t="n">
        <f aca="false">+AO61+AN61</f>
        <v>608</v>
      </c>
      <c r="AQ61" s="268" t="n">
        <v>0</v>
      </c>
      <c r="AR61" s="269" t="n">
        <v>0</v>
      </c>
      <c r="AS61" s="270" t="n">
        <f aca="false">+AQ61+AR61</f>
        <v>0</v>
      </c>
      <c r="AT61" s="269" t="n">
        <f aca="false">+AS61+AP61</f>
        <v>608</v>
      </c>
      <c r="AU61" s="268" t="n">
        <v>132</v>
      </c>
      <c r="AV61" s="269" t="n">
        <v>517</v>
      </c>
      <c r="AW61" s="269" t="n">
        <f aca="false">+AV61+AU61</f>
        <v>649</v>
      </c>
      <c r="AX61" s="268" t="n">
        <v>0</v>
      </c>
      <c r="AY61" s="269" t="n">
        <v>0</v>
      </c>
      <c r="AZ61" s="270" t="n">
        <f aca="false">+AX61+AY61</f>
        <v>0</v>
      </c>
      <c r="BA61" s="269" t="n">
        <f aca="false">+AZ61+AW61</f>
        <v>649</v>
      </c>
      <c r="BB61" s="268" t="n">
        <v>116</v>
      </c>
      <c r="BC61" s="269" t="n">
        <v>361</v>
      </c>
      <c r="BD61" s="269" t="n">
        <f aca="false">+BC61+BB61</f>
        <v>477</v>
      </c>
      <c r="BE61" s="268" t="n">
        <v>0</v>
      </c>
      <c r="BF61" s="269" t="n">
        <v>0</v>
      </c>
      <c r="BG61" s="270" t="n">
        <f aca="false">+BE61+BF61</f>
        <v>0</v>
      </c>
      <c r="BH61" s="269" t="n">
        <f aca="false">+BG61+BD61</f>
        <v>477</v>
      </c>
      <c r="BI61" s="268" t="n">
        <v>81</v>
      </c>
      <c r="BJ61" s="269" t="n">
        <v>276</v>
      </c>
      <c r="BK61" s="269" t="n">
        <f aca="false">+BJ61+BI61</f>
        <v>357</v>
      </c>
      <c r="BL61" s="268" t="n">
        <v>0</v>
      </c>
      <c r="BM61" s="269" t="n">
        <v>0</v>
      </c>
      <c r="BN61" s="270" t="n">
        <f aca="false">+BL61+BM61</f>
        <v>0</v>
      </c>
      <c r="BO61" s="269" t="n">
        <f aca="false">+BN61+BK61</f>
        <v>357</v>
      </c>
      <c r="BP61" s="268" t="n">
        <v>46</v>
      </c>
      <c r="BQ61" s="269" t="n">
        <v>136</v>
      </c>
      <c r="BR61" s="269" t="n">
        <f aca="false">+BQ61+BP61</f>
        <v>182</v>
      </c>
      <c r="BS61" s="268" t="n">
        <v>0</v>
      </c>
      <c r="BT61" s="269" t="n">
        <v>0</v>
      </c>
      <c r="BU61" s="270" t="n">
        <f aca="false">+BS61+BT61</f>
        <v>0</v>
      </c>
      <c r="BV61" s="269" t="n">
        <f aca="false">+BU61+BR61</f>
        <v>182</v>
      </c>
      <c r="BW61" s="268" t="n">
        <v>20</v>
      </c>
      <c r="BX61" s="269" t="n">
        <v>64</v>
      </c>
      <c r="BY61" s="269" t="n">
        <f aca="false">+BX61+BW61</f>
        <v>84</v>
      </c>
      <c r="BZ61" s="268" t="n">
        <v>0</v>
      </c>
      <c r="CA61" s="269" t="n">
        <v>0</v>
      </c>
      <c r="CB61" s="270" t="n">
        <f aca="false">+BZ61+CA61</f>
        <v>0</v>
      </c>
      <c r="CC61" s="269" t="n">
        <f aca="false">+CB61+BY61</f>
        <v>84</v>
      </c>
      <c r="CD61" s="268" t="n">
        <v>15</v>
      </c>
      <c r="CE61" s="269" t="n">
        <v>40</v>
      </c>
      <c r="CF61" s="269" t="n">
        <f aca="false">+CE61+CD61</f>
        <v>55</v>
      </c>
      <c r="CG61" s="268" t="n">
        <v>0</v>
      </c>
      <c r="CH61" s="269" t="n">
        <v>0</v>
      </c>
      <c r="CI61" s="270" t="n">
        <f aca="false">+CG61+CH61</f>
        <v>0</v>
      </c>
      <c r="CJ61" s="269" t="n">
        <f aca="false">+CI61+CF61</f>
        <v>55</v>
      </c>
      <c r="CK61" s="268" t="n">
        <v>16</v>
      </c>
      <c r="CL61" s="269" t="n">
        <v>66</v>
      </c>
      <c r="CM61" s="269" t="n">
        <f aca="false">+CL61+CK61</f>
        <v>82</v>
      </c>
      <c r="CN61" s="268" t="n">
        <v>0</v>
      </c>
      <c r="CO61" s="269" t="n">
        <v>0</v>
      </c>
      <c r="CP61" s="270" t="n">
        <f aca="false">+CN61+CO61</f>
        <v>0</v>
      </c>
      <c r="CQ61" s="269" t="n">
        <f aca="false">+CP61+CM61</f>
        <v>82</v>
      </c>
      <c r="CR61" s="268" t="n">
        <f aca="false">+D61+L61+S61+Z61+AG61+AN61+AU61+BB61+BI61+BP61+BW61+CD61+CK61</f>
        <v>789</v>
      </c>
      <c r="CS61" s="269" t="n">
        <f aca="false">+E61+M61+T61+AA61+AH61+AO61+AV61+BC61+BJ61+BQ61+BX61+CE61+CL61</f>
        <v>2883</v>
      </c>
      <c r="CT61" s="269" t="n">
        <v>0</v>
      </c>
      <c r="CU61" s="269" t="n">
        <f aca="false">+CS61+CR61+CT61</f>
        <v>3672</v>
      </c>
      <c r="CV61" s="268" t="n">
        <f aca="false">+H61+O61+V61+AC61+AJ61+AQ61+AX61+BE61+BL61+BS61+BZ61+CG61+CN61</f>
        <v>0</v>
      </c>
      <c r="CW61" s="269" t="n">
        <f aca="false">+I61+P61+W61+AD61+AK61+AR61+AY61+BF61+BM61+BT61+CA61+CH61+CO61</f>
        <v>0</v>
      </c>
      <c r="CX61" s="270" t="n">
        <f aca="false">+CV61+CW61</f>
        <v>0</v>
      </c>
      <c r="CY61" s="273" t="n">
        <f aca="false">+CX61+CU61</f>
        <v>3672</v>
      </c>
      <c r="CZ61" s="52"/>
      <c r="DA61" s="181"/>
      <c r="DB61" s="52"/>
      <c r="DC61" s="52"/>
      <c r="DD61" s="52"/>
      <c r="DE61" s="52"/>
      <c r="DF61" s="52"/>
    </row>
    <row r="62" customFormat="false" ht="12.75" hidden="false" customHeight="false" outlineLevel="0" collapsed="false">
      <c r="B62" s="117" t="n">
        <v>53</v>
      </c>
      <c r="C62" s="246" t="s">
        <v>306</v>
      </c>
      <c r="D62" s="268" t="n">
        <v>0</v>
      </c>
      <c r="E62" s="269" t="n">
        <v>3</v>
      </c>
      <c r="F62" s="269" t="n">
        <v>0</v>
      </c>
      <c r="G62" s="269" t="n">
        <f aca="false">+E62+D62</f>
        <v>3</v>
      </c>
      <c r="H62" s="268" t="n">
        <v>0</v>
      </c>
      <c r="I62" s="269" t="n">
        <v>0</v>
      </c>
      <c r="J62" s="270" t="n">
        <f aca="false">+H62+I62</f>
        <v>0</v>
      </c>
      <c r="K62" s="269" t="n">
        <f aca="false">+J62+G62</f>
        <v>3</v>
      </c>
      <c r="L62" s="268" t="n">
        <v>7</v>
      </c>
      <c r="M62" s="269" t="n">
        <v>30</v>
      </c>
      <c r="N62" s="269" t="n">
        <f aca="false">+M62+L62</f>
        <v>37</v>
      </c>
      <c r="O62" s="268" t="n">
        <v>0</v>
      </c>
      <c r="P62" s="269" t="n">
        <v>0</v>
      </c>
      <c r="Q62" s="270" t="n">
        <f aca="false">+O62+P62</f>
        <v>0</v>
      </c>
      <c r="R62" s="269" t="n">
        <f aca="false">+Q62+N62</f>
        <v>37</v>
      </c>
      <c r="S62" s="268" t="n">
        <v>18</v>
      </c>
      <c r="T62" s="269" t="n">
        <v>134</v>
      </c>
      <c r="U62" s="269" t="n">
        <f aca="false">+T62+S62</f>
        <v>152</v>
      </c>
      <c r="V62" s="268" t="n">
        <v>0</v>
      </c>
      <c r="W62" s="269" t="n">
        <v>0</v>
      </c>
      <c r="X62" s="270" t="n">
        <f aca="false">+V62+W62</f>
        <v>0</v>
      </c>
      <c r="Y62" s="269" t="n">
        <f aca="false">+X62+U62</f>
        <v>152</v>
      </c>
      <c r="Z62" s="268" t="n">
        <v>50</v>
      </c>
      <c r="AA62" s="269" t="n">
        <v>250</v>
      </c>
      <c r="AB62" s="269" t="n">
        <f aca="false">+AA62+Z62</f>
        <v>300</v>
      </c>
      <c r="AC62" s="268" t="n">
        <v>0</v>
      </c>
      <c r="AD62" s="269" t="n">
        <v>0</v>
      </c>
      <c r="AE62" s="270" t="n">
        <f aca="false">+AC62+AD62</f>
        <v>0</v>
      </c>
      <c r="AF62" s="269" t="n">
        <f aca="false">+AE62+AB62</f>
        <v>300</v>
      </c>
      <c r="AG62" s="268" t="n">
        <v>67</v>
      </c>
      <c r="AH62" s="269" t="n">
        <v>388</v>
      </c>
      <c r="AI62" s="269" t="n">
        <f aca="false">+AH62+AG62</f>
        <v>455</v>
      </c>
      <c r="AJ62" s="268" t="n">
        <v>0</v>
      </c>
      <c r="AK62" s="269" t="n">
        <v>0</v>
      </c>
      <c r="AL62" s="270" t="n">
        <f aca="false">+AJ62+AK62</f>
        <v>0</v>
      </c>
      <c r="AM62" s="269" t="n">
        <f aca="false">+AL62+AI62</f>
        <v>455</v>
      </c>
      <c r="AN62" s="268" t="n">
        <v>67</v>
      </c>
      <c r="AO62" s="269" t="n">
        <v>425</v>
      </c>
      <c r="AP62" s="269" t="n">
        <f aca="false">+AO62+AN62</f>
        <v>492</v>
      </c>
      <c r="AQ62" s="268" t="n">
        <v>0</v>
      </c>
      <c r="AR62" s="269" t="n">
        <v>0</v>
      </c>
      <c r="AS62" s="270" t="n">
        <f aca="false">+AQ62+AR62</f>
        <v>0</v>
      </c>
      <c r="AT62" s="269" t="n">
        <f aca="false">+AS62+AP62</f>
        <v>492</v>
      </c>
      <c r="AU62" s="268" t="n">
        <v>57</v>
      </c>
      <c r="AV62" s="269" t="n">
        <v>316</v>
      </c>
      <c r="AW62" s="269" t="n">
        <f aca="false">+AV62+AU62</f>
        <v>373</v>
      </c>
      <c r="AX62" s="268" t="n">
        <v>0</v>
      </c>
      <c r="AY62" s="269" t="n">
        <v>0</v>
      </c>
      <c r="AZ62" s="270" t="n">
        <f aca="false">+AX62+AY62</f>
        <v>0</v>
      </c>
      <c r="BA62" s="269" t="n">
        <f aca="false">+AZ62+AW62</f>
        <v>373</v>
      </c>
      <c r="BB62" s="268" t="n">
        <v>58</v>
      </c>
      <c r="BC62" s="269" t="n">
        <v>297</v>
      </c>
      <c r="BD62" s="269" t="n">
        <f aca="false">+BC62+BB62</f>
        <v>355</v>
      </c>
      <c r="BE62" s="268" t="n">
        <v>0</v>
      </c>
      <c r="BF62" s="269" t="n">
        <v>0</v>
      </c>
      <c r="BG62" s="270" t="n">
        <f aca="false">+BE62+BF62</f>
        <v>0</v>
      </c>
      <c r="BH62" s="269" t="n">
        <f aca="false">+BG62+BD62</f>
        <v>355</v>
      </c>
      <c r="BI62" s="268" t="n">
        <v>31</v>
      </c>
      <c r="BJ62" s="269" t="n">
        <v>173</v>
      </c>
      <c r="BK62" s="269" t="n">
        <f aca="false">+BJ62+BI62</f>
        <v>204</v>
      </c>
      <c r="BL62" s="268" t="n">
        <v>0</v>
      </c>
      <c r="BM62" s="269" t="n">
        <v>0</v>
      </c>
      <c r="BN62" s="270" t="n">
        <f aca="false">+BL62+BM62</f>
        <v>0</v>
      </c>
      <c r="BO62" s="269" t="n">
        <f aca="false">+BN62+BK62</f>
        <v>204</v>
      </c>
      <c r="BP62" s="268" t="n">
        <v>16</v>
      </c>
      <c r="BQ62" s="269" t="n">
        <v>95</v>
      </c>
      <c r="BR62" s="269" t="n">
        <f aca="false">+BQ62+BP62</f>
        <v>111</v>
      </c>
      <c r="BS62" s="268" t="n">
        <v>0</v>
      </c>
      <c r="BT62" s="269" t="n">
        <v>0</v>
      </c>
      <c r="BU62" s="270" t="n">
        <f aca="false">+BS62+BT62</f>
        <v>0</v>
      </c>
      <c r="BV62" s="269" t="n">
        <f aca="false">+BU62+BR62</f>
        <v>111</v>
      </c>
      <c r="BW62" s="268" t="n">
        <v>9</v>
      </c>
      <c r="BX62" s="269" t="n">
        <v>43</v>
      </c>
      <c r="BY62" s="269" t="n">
        <f aca="false">+BX62+BW62</f>
        <v>52</v>
      </c>
      <c r="BZ62" s="268" t="n">
        <v>0</v>
      </c>
      <c r="CA62" s="269" t="n">
        <v>0</v>
      </c>
      <c r="CB62" s="270" t="n">
        <f aca="false">+BZ62+CA62</f>
        <v>0</v>
      </c>
      <c r="CC62" s="269" t="n">
        <f aca="false">+CB62+BY62</f>
        <v>52</v>
      </c>
      <c r="CD62" s="268" t="n">
        <v>4</v>
      </c>
      <c r="CE62" s="269" t="n">
        <v>25</v>
      </c>
      <c r="CF62" s="269" t="n">
        <f aca="false">+CE62+CD62</f>
        <v>29</v>
      </c>
      <c r="CG62" s="268" t="n">
        <v>0</v>
      </c>
      <c r="CH62" s="269" t="n">
        <v>0</v>
      </c>
      <c r="CI62" s="270" t="n">
        <f aca="false">+CG62+CH62</f>
        <v>0</v>
      </c>
      <c r="CJ62" s="269" t="n">
        <f aca="false">+CI62+CF62</f>
        <v>29</v>
      </c>
      <c r="CK62" s="268" t="n">
        <v>2</v>
      </c>
      <c r="CL62" s="269" t="n">
        <v>25</v>
      </c>
      <c r="CM62" s="269" t="n">
        <f aca="false">+CL62+CK62</f>
        <v>27</v>
      </c>
      <c r="CN62" s="268" t="n">
        <v>0</v>
      </c>
      <c r="CO62" s="269" t="n">
        <v>0</v>
      </c>
      <c r="CP62" s="270" t="n">
        <f aca="false">+CN62+CO62</f>
        <v>0</v>
      </c>
      <c r="CQ62" s="269" t="n">
        <f aca="false">+CP62+CM62</f>
        <v>27</v>
      </c>
      <c r="CR62" s="268" t="n">
        <f aca="false">+D62+L62+S62+Z62+AG62+AN62+AU62+BB62+BI62+BP62+BW62+CD62+CK62</f>
        <v>386</v>
      </c>
      <c r="CS62" s="269" t="n">
        <f aca="false">+E62+M62+T62+AA62+AH62+AO62+AV62+BC62+BJ62+BQ62+BX62+CE62+CL62</f>
        <v>2204</v>
      </c>
      <c r="CT62" s="269" t="n">
        <v>0</v>
      </c>
      <c r="CU62" s="269" t="n">
        <f aca="false">+CS62+CR62+CT62</f>
        <v>2590</v>
      </c>
      <c r="CV62" s="268" t="n">
        <f aca="false">+H62+O62+V62+AC62+AJ62+AQ62+AX62+BE62+BL62+BS62+BZ62+CG62+CN62</f>
        <v>0</v>
      </c>
      <c r="CW62" s="269" t="n">
        <f aca="false">+I62+P62+W62+AD62+AK62+AR62+AY62+BF62+BM62+BT62+CA62+CH62+CO62</f>
        <v>0</v>
      </c>
      <c r="CX62" s="270" t="n">
        <f aca="false">+CV62+CW62</f>
        <v>0</v>
      </c>
      <c r="CY62" s="273" t="n">
        <f aca="false">+CX62+CU62</f>
        <v>2590</v>
      </c>
      <c r="CZ62" s="52"/>
      <c r="DA62" s="181"/>
      <c r="DB62" s="52"/>
      <c r="DC62" s="52"/>
      <c r="DD62" s="52"/>
      <c r="DE62" s="52"/>
      <c r="DF62" s="52"/>
    </row>
    <row r="63" customFormat="false" ht="12.75" hidden="false" customHeight="false" outlineLevel="0" collapsed="false">
      <c r="B63" s="117" t="n">
        <v>54</v>
      </c>
      <c r="C63" s="246" t="s">
        <v>308</v>
      </c>
      <c r="D63" s="268" t="n">
        <v>19</v>
      </c>
      <c r="E63" s="269" t="n">
        <v>20</v>
      </c>
      <c r="F63" s="269" t="n">
        <v>0</v>
      </c>
      <c r="G63" s="269" t="n">
        <f aca="false">+E63+D63</f>
        <v>39</v>
      </c>
      <c r="H63" s="268" t="n">
        <v>0</v>
      </c>
      <c r="I63" s="269" t="n">
        <v>0</v>
      </c>
      <c r="J63" s="270" t="n">
        <f aca="false">+H63+I63</f>
        <v>0</v>
      </c>
      <c r="K63" s="269" t="n">
        <f aca="false">+J63+G63</f>
        <v>39</v>
      </c>
      <c r="L63" s="268" t="n">
        <v>16</v>
      </c>
      <c r="M63" s="269" t="n">
        <v>80</v>
      </c>
      <c r="N63" s="269" t="n">
        <f aca="false">+M63+L63</f>
        <v>96</v>
      </c>
      <c r="O63" s="268" t="n">
        <v>0</v>
      </c>
      <c r="P63" s="269" t="n">
        <v>0</v>
      </c>
      <c r="Q63" s="270" t="n">
        <f aca="false">+O63+P63</f>
        <v>0</v>
      </c>
      <c r="R63" s="269" t="n">
        <f aca="false">+Q63+N63</f>
        <v>96</v>
      </c>
      <c r="S63" s="268" t="n">
        <v>82</v>
      </c>
      <c r="T63" s="269" t="n">
        <v>357</v>
      </c>
      <c r="U63" s="269" t="n">
        <f aca="false">+T63+S63</f>
        <v>439</v>
      </c>
      <c r="V63" s="268" t="n">
        <v>0</v>
      </c>
      <c r="W63" s="269" t="n">
        <v>0</v>
      </c>
      <c r="X63" s="270" t="n">
        <f aca="false">+V63+W63</f>
        <v>0</v>
      </c>
      <c r="Y63" s="269" t="n">
        <f aca="false">+X63+U63</f>
        <v>439</v>
      </c>
      <c r="Z63" s="268" t="n">
        <v>152</v>
      </c>
      <c r="AA63" s="269" t="n">
        <v>800</v>
      </c>
      <c r="AB63" s="269" t="n">
        <f aca="false">+AA63+Z63</f>
        <v>952</v>
      </c>
      <c r="AC63" s="268" t="n">
        <v>1</v>
      </c>
      <c r="AD63" s="269" t="n">
        <v>1</v>
      </c>
      <c r="AE63" s="270" t="n">
        <f aca="false">+AC63+AD63</f>
        <v>2</v>
      </c>
      <c r="AF63" s="269" t="n">
        <f aca="false">+AE63+AB63</f>
        <v>954</v>
      </c>
      <c r="AG63" s="268" t="n">
        <v>181</v>
      </c>
      <c r="AH63" s="269" t="n">
        <v>951</v>
      </c>
      <c r="AI63" s="269" t="n">
        <f aca="false">+AH63+AG63</f>
        <v>1132</v>
      </c>
      <c r="AJ63" s="268" t="n">
        <v>0</v>
      </c>
      <c r="AK63" s="269" t="n">
        <v>1</v>
      </c>
      <c r="AL63" s="270" t="n">
        <f aca="false">+AJ63+AK63</f>
        <v>1</v>
      </c>
      <c r="AM63" s="269" t="n">
        <f aca="false">+AL63+AI63</f>
        <v>1133</v>
      </c>
      <c r="AN63" s="268" t="n">
        <v>190</v>
      </c>
      <c r="AO63" s="269" t="n">
        <v>1017</v>
      </c>
      <c r="AP63" s="269" t="n">
        <f aca="false">+AO63+AN63</f>
        <v>1207</v>
      </c>
      <c r="AQ63" s="268" t="n">
        <v>0</v>
      </c>
      <c r="AR63" s="269" t="n">
        <v>2</v>
      </c>
      <c r="AS63" s="270" t="n">
        <f aca="false">+AQ63+AR63</f>
        <v>2</v>
      </c>
      <c r="AT63" s="269" t="n">
        <f aca="false">+AS63+AP63</f>
        <v>1209</v>
      </c>
      <c r="AU63" s="268" t="n">
        <v>217</v>
      </c>
      <c r="AV63" s="269" t="n">
        <v>862</v>
      </c>
      <c r="AW63" s="269" t="n">
        <f aca="false">+AV63+AU63</f>
        <v>1079</v>
      </c>
      <c r="AX63" s="268" t="n">
        <v>0</v>
      </c>
      <c r="AY63" s="269" t="n">
        <v>1</v>
      </c>
      <c r="AZ63" s="270" t="n">
        <f aca="false">+AX63+AY63</f>
        <v>1</v>
      </c>
      <c r="BA63" s="269" t="n">
        <f aca="false">+AZ63+AW63</f>
        <v>1080</v>
      </c>
      <c r="BB63" s="268" t="n">
        <v>201</v>
      </c>
      <c r="BC63" s="269" t="n">
        <v>834</v>
      </c>
      <c r="BD63" s="269" t="n">
        <f aca="false">+BC63+BB63</f>
        <v>1035</v>
      </c>
      <c r="BE63" s="268" t="n">
        <v>0</v>
      </c>
      <c r="BF63" s="269" t="n">
        <v>1</v>
      </c>
      <c r="BG63" s="270" t="n">
        <f aca="false">+BE63+BF63</f>
        <v>1</v>
      </c>
      <c r="BH63" s="269" t="n">
        <f aca="false">+BG63+BD63</f>
        <v>1036</v>
      </c>
      <c r="BI63" s="268" t="n">
        <v>153</v>
      </c>
      <c r="BJ63" s="269" t="n">
        <v>615</v>
      </c>
      <c r="BK63" s="269" t="n">
        <f aca="false">+BJ63+BI63</f>
        <v>768</v>
      </c>
      <c r="BL63" s="268" t="n">
        <v>0</v>
      </c>
      <c r="BM63" s="269" t="n">
        <v>1</v>
      </c>
      <c r="BN63" s="270" t="n">
        <f aca="false">+BL63+BM63</f>
        <v>1</v>
      </c>
      <c r="BO63" s="269" t="n">
        <f aca="false">+BN63+BK63</f>
        <v>769</v>
      </c>
      <c r="BP63" s="268" t="n">
        <v>95</v>
      </c>
      <c r="BQ63" s="269" t="n">
        <v>342</v>
      </c>
      <c r="BR63" s="269" t="n">
        <f aca="false">+BQ63+BP63</f>
        <v>437</v>
      </c>
      <c r="BS63" s="268" t="n">
        <v>0</v>
      </c>
      <c r="BT63" s="269" t="n">
        <v>0</v>
      </c>
      <c r="BU63" s="270" t="n">
        <f aca="false">+BS63+BT63</f>
        <v>0</v>
      </c>
      <c r="BV63" s="269" t="n">
        <f aca="false">+BU63+BR63</f>
        <v>437</v>
      </c>
      <c r="BW63" s="268" t="n">
        <v>51</v>
      </c>
      <c r="BX63" s="269" t="n">
        <v>189</v>
      </c>
      <c r="BY63" s="269" t="n">
        <f aca="false">+BX63+BW63</f>
        <v>240</v>
      </c>
      <c r="BZ63" s="268" t="n">
        <v>0</v>
      </c>
      <c r="CA63" s="269" t="n">
        <v>1</v>
      </c>
      <c r="CB63" s="270" t="n">
        <f aca="false">+BZ63+CA63</f>
        <v>1</v>
      </c>
      <c r="CC63" s="269" t="n">
        <f aca="false">+CB63+BY63</f>
        <v>241</v>
      </c>
      <c r="CD63" s="268" t="n">
        <v>33</v>
      </c>
      <c r="CE63" s="269" t="n">
        <v>108</v>
      </c>
      <c r="CF63" s="269" t="n">
        <f aca="false">+CE63+CD63</f>
        <v>141</v>
      </c>
      <c r="CG63" s="268" t="n">
        <v>0</v>
      </c>
      <c r="CH63" s="269" t="n">
        <v>1</v>
      </c>
      <c r="CI63" s="270" t="n">
        <f aca="false">+CG63+CH63</f>
        <v>1</v>
      </c>
      <c r="CJ63" s="269" t="n">
        <f aca="false">+CI63+CF63</f>
        <v>142</v>
      </c>
      <c r="CK63" s="268" t="n">
        <v>26</v>
      </c>
      <c r="CL63" s="269" t="n">
        <v>99</v>
      </c>
      <c r="CM63" s="269" t="n">
        <f aca="false">+CL63+CK63</f>
        <v>125</v>
      </c>
      <c r="CN63" s="268" t="n">
        <v>0</v>
      </c>
      <c r="CO63" s="269" t="n">
        <v>0</v>
      </c>
      <c r="CP63" s="270" t="n">
        <f aca="false">+CN63+CO63</f>
        <v>0</v>
      </c>
      <c r="CQ63" s="269" t="n">
        <f aca="false">+CP63+CM63</f>
        <v>125</v>
      </c>
      <c r="CR63" s="268" t="n">
        <f aca="false">+D63+L63+S63+Z63+AG63+AN63+AU63+BB63+BI63+BP63+BW63+CD63+CK63</f>
        <v>1416</v>
      </c>
      <c r="CS63" s="269" t="n">
        <f aca="false">+E63+M63+T63+AA63+AH63+AO63+AV63+BC63+BJ63+BQ63+BX63+CE63+CL63</f>
        <v>6274</v>
      </c>
      <c r="CT63" s="269" t="n">
        <v>0</v>
      </c>
      <c r="CU63" s="269" t="n">
        <f aca="false">+CS63+CR63+CT63</f>
        <v>7690</v>
      </c>
      <c r="CV63" s="268" t="n">
        <f aca="false">+H63+O63+V63+AC63+AJ63+AQ63+AX63+BE63+BL63+BS63+BZ63+CG63+CN63</f>
        <v>1</v>
      </c>
      <c r="CW63" s="269" t="n">
        <f aca="false">+I63+P63+W63+AD63+AK63+AR63+AY63+BF63+BM63+BT63+CA63+CH63+CO63</f>
        <v>9</v>
      </c>
      <c r="CX63" s="270" t="n">
        <f aca="false">+CV63+CW63</f>
        <v>10</v>
      </c>
      <c r="CY63" s="273" t="n">
        <f aca="false">+CX63+CU63</f>
        <v>7700</v>
      </c>
      <c r="CZ63" s="52"/>
      <c r="DA63" s="181"/>
      <c r="DB63" s="52"/>
      <c r="DC63" s="52"/>
      <c r="DD63" s="52"/>
      <c r="DE63" s="52"/>
      <c r="DF63" s="52"/>
    </row>
    <row r="64" customFormat="false" ht="12.75" hidden="false" customHeight="false" outlineLevel="0" collapsed="false">
      <c r="B64" s="117" t="n">
        <v>55</v>
      </c>
      <c r="C64" s="246" t="s">
        <v>310</v>
      </c>
      <c r="D64" s="268" t="n">
        <v>11</v>
      </c>
      <c r="E64" s="269" t="n">
        <v>25</v>
      </c>
      <c r="F64" s="269" t="n">
        <v>0</v>
      </c>
      <c r="G64" s="269" t="n">
        <f aca="false">+E64+D64</f>
        <v>36</v>
      </c>
      <c r="H64" s="268" t="n">
        <v>0</v>
      </c>
      <c r="I64" s="269" t="n">
        <v>0</v>
      </c>
      <c r="J64" s="270" t="n">
        <f aca="false">+H64+I64</f>
        <v>0</v>
      </c>
      <c r="K64" s="269" t="n">
        <f aca="false">+J64+G64</f>
        <v>36</v>
      </c>
      <c r="L64" s="268" t="n">
        <v>26</v>
      </c>
      <c r="M64" s="269" t="n">
        <v>66</v>
      </c>
      <c r="N64" s="269" t="n">
        <f aca="false">+M64+L64</f>
        <v>92</v>
      </c>
      <c r="O64" s="268" t="n">
        <v>0</v>
      </c>
      <c r="P64" s="269" t="n">
        <v>0</v>
      </c>
      <c r="Q64" s="270" t="n">
        <f aca="false">+O64+P64</f>
        <v>0</v>
      </c>
      <c r="R64" s="269" t="n">
        <f aca="false">+Q64+N64</f>
        <v>92</v>
      </c>
      <c r="S64" s="268" t="n">
        <v>66</v>
      </c>
      <c r="T64" s="269" t="n">
        <v>373</v>
      </c>
      <c r="U64" s="269" t="n">
        <f aca="false">+T64+S64</f>
        <v>439</v>
      </c>
      <c r="V64" s="268" t="n">
        <v>1</v>
      </c>
      <c r="W64" s="269" t="n">
        <v>1</v>
      </c>
      <c r="X64" s="270" t="n">
        <f aca="false">+V64+W64</f>
        <v>2</v>
      </c>
      <c r="Y64" s="269" t="n">
        <f aca="false">+X64+U64</f>
        <v>441</v>
      </c>
      <c r="Z64" s="268" t="n">
        <v>196</v>
      </c>
      <c r="AA64" s="269" t="n">
        <v>790</v>
      </c>
      <c r="AB64" s="269" t="n">
        <f aca="false">+AA64+Z64</f>
        <v>986</v>
      </c>
      <c r="AC64" s="268" t="n">
        <v>0</v>
      </c>
      <c r="AD64" s="269" t="n">
        <v>2</v>
      </c>
      <c r="AE64" s="270" t="n">
        <f aca="false">+AC64+AD64</f>
        <v>2</v>
      </c>
      <c r="AF64" s="269" t="n">
        <f aca="false">+AE64+AB64</f>
        <v>988</v>
      </c>
      <c r="AG64" s="268" t="n">
        <v>259</v>
      </c>
      <c r="AH64" s="269" t="n">
        <v>1131</v>
      </c>
      <c r="AI64" s="269" t="n">
        <f aca="false">+AH64+AG64</f>
        <v>1390</v>
      </c>
      <c r="AJ64" s="268" t="n">
        <v>0</v>
      </c>
      <c r="AK64" s="269" t="n">
        <v>0</v>
      </c>
      <c r="AL64" s="270" t="n">
        <f aca="false">+AJ64+AK64</f>
        <v>0</v>
      </c>
      <c r="AM64" s="269" t="n">
        <f aca="false">+AL64+AI64</f>
        <v>1390</v>
      </c>
      <c r="AN64" s="268" t="n">
        <v>300</v>
      </c>
      <c r="AO64" s="269" t="n">
        <v>1149</v>
      </c>
      <c r="AP64" s="269" t="n">
        <f aca="false">+AO64+AN64</f>
        <v>1449</v>
      </c>
      <c r="AQ64" s="268" t="n">
        <v>0</v>
      </c>
      <c r="AR64" s="269" t="n">
        <v>1</v>
      </c>
      <c r="AS64" s="270" t="n">
        <f aca="false">+AQ64+AR64</f>
        <v>1</v>
      </c>
      <c r="AT64" s="269" t="n">
        <f aca="false">+AS64+AP64</f>
        <v>1450</v>
      </c>
      <c r="AU64" s="268" t="n">
        <v>330</v>
      </c>
      <c r="AV64" s="269" t="n">
        <v>1157</v>
      </c>
      <c r="AW64" s="269" t="n">
        <f aca="false">+AV64+AU64</f>
        <v>1487</v>
      </c>
      <c r="AX64" s="268" t="n">
        <v>0</v>
      </c>
      <c r="AY64" s="269" t="n">
        <v>0</v>
      </c>
      <c r="AZ64" s="270" t="n">
        <f aca="false">+AX64+AY64</f>
        <v>0</v>
      </c>
      <c r="BA64" s="269" t="n">
        <f aca="false">+AZ64+AW64</f>
        <v>1487</v>
      </c>
      <c r="BB64" s="268" t="n">
        <v>320</v>
      </c>
      <c r="BC64" s="269" t="n">
        <v>1003</v>
      </c>
      <c r="BD64" s="269" t="n">
        <f aca="false">+BC64+BB64</f>
        <v>1323</v>
      </c>
      <c r="BE64" s="268" t="n">
        <v>0</v>
      </c>
      <c r="BF64" s="269" t="n">
        <v>0</v>
      </c>
      <c r="BG64" s="270" t="n">
        <f aca="false">+BE64+BF64</f>
        <v>0</v>
      </c>
      <c r="BH64" s="269" t="n">
        <f aca="false">+BG64+BD64</f>
        <v>1323</v>
      </c>
      <c r="BI64" s="268" t="n">
        <v>268</v>
      </c>
      <c r="BJ64" s="269" t="n">
        <v>743</v>
      </c>
      <c r="BK64" s="269" t="n">
        <f aca="false">+BJ64+BI64</f>
        <v>1011</v>
      </c>
      <c r="BL64" s="268" t="n">
        <v>0</v>
      </c>
      <c r="BM64" s="269" t="n">
        <v>1</v>
      </c>
      <c r="BN64" s="270" t="n">
        <f aca="false">+BL64+BM64</f>
        <v>1</v>
      </c>
      <c r="BO64" s="269" t="n">
        <f aca="false">+BN64+BK64</f>
        <v>1012</v>
      </c>
      <c r="BP64" s="268" t="n">
        <v>168</v>
      </c>
      <c r="BQ64" s="269" t="n">
        <v>469</v>
      </c>
      <c r="BR64" s="269" t="n">
        <f aca="false">+BQ64+BP64</f>
        <v>637</v>
      </c>
      <c r="BS64" s="268" t="n">
        <v>0</v>
      </c>
      <c r="BT64" s="269" t="n">
        <v>0</v>
      </c>
      <c r="BU64" s="270" t="n">
        <f aca="false">+BS64+BT64</f>
        <v>0</v>
      </c>
      <c r="BV64" s="269" t="n">
        <f aca="false">+BU64+BR64</f>
        <v>637</v>
      </c>
      <c r="BW64" s="268" t="n">
        <v>91</v>
      </c>
      <c r="BX64" s="269" t="n">
        <v>233</v>
      </c>
      <c r="BY64" s="269" t="n">
        <f aca="false">+BX64+BW64</f>
        <v>324</v>
      </c>
      <c r="BZ64" s="268" t="n">
        <v>0</v>
      </c>
      <c r="CA64" s="269" t="n">
        <v>1</v>
      </c>
      <c r="CB64" s="270" t="n">
        <f aca="false">+BZ64+CA64</f>
        <v>1</v>
      </c>
      <c r="CC64" s="269" t="n">
        <f aca="false">+CB64+BY64</f>
        <v>325</v>
      </c>
      <c r="CD64" s="268" t="n">
        <v>47</v>
      </c>
      <c r="CE64" s="269" t="n">
        <v>120</v>
      </c>
      <c r="CF64" s="269" t="n">
        <f aca="false">+CE64+CD64</f>
        <v>167</v>
      </c>
      <c r="CG64" s="268" t="n">
        <v>0</v>
      </c>
      <c r="CH64" s="269" t="n">
        <v>0</v>
      </c>
      <c r="CI64" s="270" t="n">
        <f aca="false">+CG64+CH64</f>
        <v>0</v>
      </c>
      <c r="CJ64" s="269" t="n">
        <f aca="false">+CI64+CF64</f>
        <v>167</v>
      </c>
      <c r="CK64" s="268" t="n">
        <v>49</v>
      </c>
      <c r="CL64" s="269" t="n">
        <v>128</v>
      </c>
      <c r="CM64" s="269" t="n">
        <f aca="false">+CL64+CK64</f>
        <v>177</v>
      </c>
      <c r="CN64" s="268" t="n">
        <v>0</v>
      </c>
      <c r="CO64" s="269" t="n">
        <v>1</v>
      </c>
      <c r="CP64" s="270" t="n">
        <f aca="false">+CN64+CO64</f>
        <v>1</v>
      </c>
      <c r="CQ64" s="269" t="n">
        <f aca="false">+CP64+CM64</f>
        <v>178</v>
      </c>
      <c r="CR64" s="268" t="n">
        <f aca="false">+D64+L64+S64+Z64+AG64+AN64+AU64+BB64+BI64+BP64+BW64+CD64+CK64</f>
        <v>2131</v>
      </c>
      <c r="CS64" s="269" t="n">
        <f aca="false">+E64+M64+T64+AA64+AH64+AO64+AV64+BC64+BJ64+BQ64+BX64+CE64+CL64</f>
        <v>7387</v>
      </c>
      <c r="CT64" s="269" t="n">
        <v>0</v>
      </c>
      <c r="CU64" s="269" t="n">
        <f aca="false">+CS64+CR64+CT64</f>
        <v>9518</v>
      </c>
      <c r="CV64" s="268" t="n">
        <f aca="false">+H64+O64+V64+AC64+AJ64+AQ64+AX64+BE64+BL64+BS64+BZ64+CG64+CN64</f>
        <v>1</v>
      </c>
      <c r="CW64" s="269" t="n">
        <f aca="false">+I64+P64+W64+AD64+AK64+AR64+AY64+BF64+BM64+BT64+CA64+CH64+CO64</f>
        <v>7</v>
      </c>
      <c r="CX64" s="270" t="n">
        <f aca="false">+CV64+CW64</f>
        <v>8</v>
      </c>
      <c r="CY64" s="273" t="n">
        <f aca="false">+CX64+CU64</f>
        <v>9526</v>
      </c>
      <c r="CZ64" s="52"/>
      <c r="DA64" s="181"/>
      <c r="DB64" s="52"/>
      <c r="DC64" s="52"/>
      <c r="DD64" s="52"/>
      <c r="DE64" s="52"/>
      <c r="DF64" s="52"/>
    </row>
    <row r="65" customFormat="false" ht="12.75" hidden="false" customHeight="false" outlineLevel="0" collapsed="false">
      <c r="B65" s="117" t="n">
        <v>56</v>
      </c>
      <c r="C65" s="246" t="s">
        <v>312</v>
      </c>
      <c r="D65" s="268" t="n">
        <v>1</v>
      </c>
      <c r="E65" s="269" t="n">
        <v>1</v>
      </c>
      <c r="F65" s="269" t="n">
        <v>0</v>
      </c>
      <c r="G65" s="269" t="n">
        <f aca="false">+E65+D65</f>
        <v>2</v>
      </c>
      <c r="H65" s="268" t="n">
        <v>0</v>
      </c>
      <c r="I65" s="269" t="n">
        <v>0</v>
      </c>
      <c r="J65" s="270" t="n">
        <f aca="false">+H65+I65</f>
        <v>0</v>
      </c>
      <c r="K65" s="269" t="n">
        <f aca="false">+J65+G65</f>
        <v>2</v>
      </c>
      <c r="L65" s="268" t="n">
        <v>1</v>
      </c>
      <c r="M65" s="269" t="n">
        <v>11</v>
      </c>
      <c r="N65" s="269" t="n">
        <f aca="false">+M65+L65</f>
        <v>12</v>
      </c>
      <c r="O65" s="268" t="n">
        <v>0</v>
      </c>
      <c r="P65" s="269" t="n">
        <v>0</v>
      </c>
      <c r="Q65" s="270" t="n">
        <f aca="false">+O65+P65</f>
        <v>0</v>
      </c>
      <c r="R65" s="269" t="n">
        <f aca="false">+Q65+N65</f>
        <v>12</v>
      </c>
      <c r="S65" s="268" t="n">
        <v>7</v>
      </c>
      <c r="T65" s="269" t="n">
        <v>108</v>
      </c>
      <c r="U65" s="269" t="n">
        <f aca="false">+T65+S65</f>
        <v>115</v>
      </c>
      <c r="V65" s="268" t="n">
        <v>0</v>
      </c>
      <c r="W65" s="269" t="n">
        <v>0</v>
      </c>
      <c r="X65" s="270" t="n">
        <f aca="false">+V65+W65</f>
        <v>0</v>
      </c>
      <c r="Y65" s="269" t="n">
        <f aca="false">+X65+U65</f>
        <v>115</v>
      </c>
      <c r="Z65" s="268" t="n">
        <v>14</v>
      </c>
      <c r="AA65" s="269" t="n">
        <v>206</v>
      </c>
      <c r="AB65" s="269" t="n">
        <f aca="false">+AA65+Z65</f>
        <v>220</v>
      </c>
      <c r="AC65" s="268" t="n">
        <v>0</v>
      </c>
      <c r="AD65" s="269" t="n">
        <v>0</v>
      </c>
      <c r="AE65" s="270" t="n">
        <f aca="false">+AC65+AD65</f>
        <v>0</v>
      </c>
      <c r="AF65" s="269" t="n">
        <f aca="false">+AE65+AB65</f>
        <v>220</v>
      </c>
      <c r="AG65" s="268" t="n">
        <v>26</v>
      </c>
      <c r="AH65" s="269" t="n">
        <v>206</v>
      </c>
      <c r="AI65" s="269" t="n">
        <f aca="false">+AH65+AG65</f>
        <v>232</v>
      </c>
      <c r="AJ65" s="268" t="n">
        <v>0</v>
      </c>
      <c r="AK65" s="269" t="n">
        <v>0</v>
      </c>
      <c r="AL65" s="270" t="n">
        <f aca="false">+AJ65+AK65</f>
        <v>0</v>
      </c>
      <c r="AM65" s="269" t="n">
        <f aca="false">+AL65+AI65</f>
        <v>232</v>
      </c>
      <c r="AN65" s="268" t="n">
        <v>14</v>
      </c>
      <c r="AO65" s="269" t="n">
        <v>166</v>
      </c>
      <c r="AP65" s="269" t="n">
        <f aca="false">+AO65+AN65</f>
        <v>180</v>
      </c>
      <c r="AQ65" s="268" t="n">
        <v>0</v>
      </c>
      <c r="AR65" s="269" t="n">
        <v>0</v>
      </c>
      <c r="AS65" s="270" t="n">
        <f aca="false">+AQ65+AR65</f>
        <v>0</v>
      </c>
      <c r="AT65" s="269" t="n">
        <f aca="false">+AS65+AP65</f>
        <v>180</v>
      </c>
      <c r="AU65" s="268" t="n">
        <v>12</v>
      </c>
      <c r="AV65" s="269" t="n">
        <v>84</v>
      </c>
      <c r="AW65" s="269" t="n">
        <f aca="false">+AV65+AU65</f>
        <v>96</v>
      </c>
      <c r="AX65" s="268" t="n">
        <v>0</v>
      </c>
      <c r="AY65" s="269" t="n">
        <v>0</v>
      </c>
      <c r="AZ65" s="270" t="n">
        <f aca="false">+AX65+AY65</f>
        <v>0</v>
      </c>
      <c r="BA65" s="269" t="n">
        <f aca="false">+AZ65+AW65</f>
        <v>96</v>
      </c>
      <c r="BB65" s="268" t="n">
        <v>4</v>
      </c>
      <c r="BC65" s="269" t="n">
        <v>39</v>
      </c>
      <c r="BD65" s="269" t="n">
        <f aca="false">+BC65+BB65</f>
        <v>43</v>
      </c>
      <c r="BE65" s="268" t="n">
        <v>0</v>
      </c>
      <c r="BF65" s="269" t="n">
        <v>0</v>
      </c>
      <c r="BG65" s="270" t="n">
        <f aca="false">+BE65+BF65</f>
        <v>0</v>
      </c>
      <c r="BH65" s="269" t="n">
        <f aca="false">+BG65+BD65</f>
        <v>43</v>
      </c>
      <c r="BI65" s="268" t="n">
        <v>2</v>
      </c>
      <c r="BJ65" s="269" t="n">
        <v>30</v>
      </c>
      <c r="BK65" s="269" t="n">
        <f aca="false">+BJ65+BI65</f>
        <v>32</v>
      </c>
      <c r="BL65" s="268" t="n">
        <v>0</v>
      </c>
      <c r="BM65" s="269" t="n">
        <v>0</v>
      </c>
      <c r="BN65" s="270" t="n">
        <f aca="false">+BL65+BM65</f>
        <v>0</v>
      </c>
      <c r="BO65" s="269" t="n">
        <f aca="false">+BN65+BK65</f>
        <v>32</v>
      </c>
      <c r="BP65" s="268" t="n">
        <v>3</v>
      </c>
      <c r="BQ65" s="269" t="n">
        <v>11</v>
      </c>
      <c r="BR65" s="269" t="n">
        <f aca="false">+BQ65+BP65</f>
        <v>14</v>
      </c>
      <c r="BS65" s="268" t="n">
        <v>0</v>
      </c>
      <c r="BT65" s="269" t="n">
        <v>0</v>
      </c>
      <c r="BU65" s="270" t="n">
        <f aca="false">+BS65+BT65</f>
        <v>0</v>
      </c>
      <c r="BV65" s="269" t="n">
        <f aca="false">+BU65+BR65</f>
        <v>14</v>
      </c>
      <c r="BW65" s="268" t="n">
        <v>0</v>
      </c>
      <c r="BX65" s="269" t="n">
        <v>6</v>
      </c>
      <c r="BY65" s="269" t="n">
        <f aca="false">+BX65+BW65</f>
        <v>6</v>
      </c>
      <c r="BZ65" s="268" t="n">
        <v>0</v>
      </c>
      <c r="CA65" s="269" t="n">
        <v>0</v>
      </c>
      <c r="CB65" s="270" t="n">
        <f aca="false">+BZ65+CA65</f>
        <v>0</v>
      </c>
      <c r="CC65" s="269" t="n">
        <f aca="false">+CB65+BY65</f>
        <v>6</v>
      </c>
      <c r="CD65" s="268" t="n">
        <v>0</v>
      </c>
      <c r="CE65" s="269" t="n">
        <v>4</v>
      </c>
      <c r="CF65" s="269" t="n">
        <f aca="false">+CE65+CD65</f>
        <v>4</v>
      </c>
      <c r="CG65" s="268" t="n">
        <v>0</v>
      </c>
      <c r="CH65" s="269" t="n">
        <v>0</v>
      </c>
      <c r="CI65" s="270" t="n">
        <f aca="false">+CG65+CH65</f>
        <v>0</v>
      </c>
      <c r="CJ65" s="269" t="n">
        <f aca="false">+CI65+CF65</f>
        <v>4</v>
      </c>
      <c r="CK65" s="268" t="n">
        <v>0</v>
      </c>
      <c r="CL65" s="269" t="n">
        <v>0</v>
      </c>
      <c r="CM65" s="269" t="n">
        <f aca="false">+CL65+CK65</f>
        <v>0</v>
      </c>
      <c r="CN65" s="268" t="n">
        <v>0</v>
      </c>
      <c r="CO65" s="269" t="n">
        <v>0</v>
      </c>
      <c r="CP65" s="270" t="n">
        <f aca="false">+CN65+CO65</f>
        <v>0</v>
      </c>
      <c r="CQ65" s="269" t="n">
        <f aca="false">+CP65+CM65</f>
        <v>0</v>
      </c>
      <c r="CR65" s="268" t="n">
        <f aca="false">+D65+L65+S65+Z65+AG65+AN65+AU65+BB65+BI65+BP65+BW65+CD65+CK65</f>
        <v>84</v>
      </c>
      <c r="CS65" s="269" t="n">
        <f aca="false">+E65+M65+T65+AA65+AH65+AO65+AV65+BC65+BJ65+BQ65+BX65+CE65+CL65</f>
        <v>872</v>
      </c>
      <c r="CT65" s="269" t="n">
        <v>0</v>
      </c>
      <c r="CU65" s="269" t="n">
        <f aca="false">+CS65+CR65+CT65</f>
        <v>956</v>
      </c>
      <c r="CV65" s="268" t="n">
        <f aca="false">+H65+O65+V65+AC65+AJ65+AQ65+AX65+BE65+BL65+BS65+BZ65+CG65+CN65</f>
        <v>0</v>
      </c>
      <c r="CW65" s="269" t="n">
        <f aca="false">+I65+P65+W65+AD65+AK65+AR65+AY65+BF65+BM65+BT65+CA65+CH65+CO65</f>
        <v>0</v>
      </c>
      <c r="CX65" s="270" t="n">
        <f aca="false">+CV65+CW65</f>
        <v>0</v>
      </c>
      <c r="CY65" s="273" t="n">
        <f aca="false">+CX65+CU65</f>
        <v>956</v>
      </c>
      <c r="CZ65" s="52"/>
      <c r="DA65" s="181"/>
      <c r="DB65" s="52"/>
      <c r="DC65" s="52"/>
      <c r="DD65" s="52"/>
      <c r="DE65" s="52"/>
      <c r="DF65" s="52"/>
    </row>
    <row r="66" customFormat="false" ht="12.75" hidden="false" customHeight="false" outlineLevel="0" collapsed="false">
      <c r="B66" s="117" t="n">
        <v>57</v>
      </c>
      <c r="C66" s="246" t="s">
        <v>314</v>
      </c>
      <c r="D66" s="268" t="n">
        <v>6</v>
      </c>
      <c r="E66" s="269" t="n">
        <v>2</v>
      </c>
      <c r="F66" s="269" t="n">
        <v>0</v>
      </c>
      <c r="G66" s="269" t="n">
        <f aca="false">+E66+D66</f>
        <v>8</v>
      </c>
      <c r="H66" s="268" t="n">
        <v>0</v>
      </c>
      <c r="I66" s="269" t="n">
        <v>0</v>
      </c>
      <c r="J66" s="270" t="n">
        <f aca="false">+H66+I66</f>
        <v>0</v>
      </c>
      <c r="K66" s="269" t="n">
        <f aca="false">+J66+G66</f>
        <v>8</v>
      </c>
      <c r="L66" s="268" t="n">
        <v>2</v>
      </c>
      <c r="M66" s="269" t="n">
        <v>19</v>
      </c>
      <c r="N66" s="269" t="n">
        <f aca="false">+M66+L66</f>
        <v>21</v>
      </c>
      <c r="O66" s="268" t="n">
        <v>0</v>
      </c>
      <c r="P66" s="269" t="n">
        <v>0</v>
      </c>
      <c r="Q66" s="270" t="n">
        <f aca="false">+O66+P66</f>
        <v>0</v>
      </c>
      <c r="R66" s="269" t="n">
        <f aca="false">+Q66+N66</f>
        <v>21</v>
      </c>
      <c r="S66" s="268" t="n">
        <v>10</v>
      </c>
      <c r="T66" s="269" t="n">
        <v>78</v>
      </c>
      <c r="U66" s="269" t="n">
        <f aca="false">+T66+S66</f>
        <v>88</v>
      </c>
      <c r="V66" s="268" t="n">
        <v>0</v>
      </c>
      <c r="W66" s="269" t="n">
        <v>1</v>
      </c>
      <c r="X66" s="270" t="n">
        <f aca="false">+V66+W66</f>
        <v>1</v>
      </c>
      <c r="Y66" s="269" t="n">
        <f aca="false">+X66+U66</f>
        <v>89</v>
      </c>
      <c r="Z66" s="268" t="n">
        <v>40</v>
      </c>
      <c r="AA66" s="269" t="n">
        <v>167</v>
      </c>
      <c r="AB66" s="269" t="n">
        <f aca="false">+AA66+Z66</f>
        <v>207</v>
      </c>
      <c r="AC66" s="268" t="n">
        <v>0</v>
      </c>
      <c r="AD66" s="269" t="n">
        <v>0</v>
      </c>
      <c r="AE66" s="270" t="n">
        <f aca="false">+AC66+AD66</f>
        <v>0</v>
      </c>
      <c r="AF66" s="269" t="n">
        <f aca="false">+AE66+AB66</f>
        <v>207</v>
      </c>
      <c r="AG66" s="268" t="n">
        <v>39</v>
      </c>
      <c r="AH66" s="269" t="n">
        <v>204</v>
      </c>
      <c r="AI66" s="269" t="n">
        <f aca="false">+AH66+AG66</f>
        <v>243</v>
      </c>
      <c r="AJ66" s="268" t="n">
        <v>0</v>
      </c>
      <c r="AK66" s="269" t="n">
        <v>0</v>
      </c>
      <c r="AL66" s="270" t="n">
        <f aca="false">+AJ66+AK66</f>
        <v>0</v>
      </c>
      <c r="AM66" s="269" t="n">
        <f aca="false">+AL66+AI66</f>
        <v>243</v>
      </c>
      <c r="AN66" s="268" t="n">
        <v>65</v>
      </c>
      <c r="AO66" s="269" t="n">
        <v>203</v>
      </c>
      <c r="AP66" s="269" t="n">
        <f aca="false">+AO66+AN66</f>
        <v>268</v>
      </c>
      <c r="AQ66" s="268" t="n">
        <v>0</v>
      </c>
      <c r="AR66" s="269" t="n">
        <v>0</v>
      </c>
      <c r="AS66" s="270" t="n">
        <f aca="false">+AQ66+AR66</f>
        <v>0</v>
      </c>
      <c r="AT66" s="269" t="n">
        <f aca="false">+AS66+AP66</f>
        <v>268</v>
      </c>
      <c r="AU66" s="268" t="n">
        <v>62</v>
      </c>
      <c r="AV66" s="269" t="n">
        <v>247</v>
      </c>
      <c r="AW66" s="269" t="n">
        <f aca="false">+AV66+AU66</f>
        <v>309</v>
      </c>
      <c r="AX66" s="268" t="n">
        <v>0</v>
      </c>
      <c r="AY66" s="269" t="n">
        <v>0</v>
      </c>
      <c r="AZ66" s="270" t="n">
        <f aca="false">+AX66+AY66</f>
        <v>0</v>
      </c>
      <c r="BA66" s="269" t="n">
        <f aca="false">+AZ66+AW66</f>
        <v>309</v>
      </c>
      <c r="BB66" s="268" t="n">
        <v>62</v>
      </c>
      <c r="BC66" s="269" t="n">
        <v>215</v>
      </c>
      <c r="BD66" s="269" t="n">
        <f aca="false">+BC66+BB66</f>
        <v>277</v>
      </c>
      <c r="BE66" s="268" t="n">
        <v>0</v>
      </c>
      <c r="BF66" s="269" t="n">
        <v>0</v>
      </c>
      <c r="BG66" s="270" t="n">
        <f aca="false">+BE66+BF66</f>
        <v>0</v>
      </c>
      <c r="BH66" s="269" t="n">
        <f aca="false">+BG66+BD66</f>
        <v>277</v>
      </c>
      <c r="BI66" s="268" t="n">
        <v>40</v>
      </c>
      <c r="BJ66" s="269" t="n">
        <v>152</v>
      </c>
      <c r="BK66" s="269" t="n">
        <f aca="false">+BJ66+BI66</f>
        <v>192</v>
      </c>
      <c r="BL66" s="268" t="n">
        <v>0</v>
      </c>
      <c r="BM66" s="269" t="n">
        <v>0</v>
      </c>
      <c r="BN66" s="270" t="n">
        <f aca="false">+BL66+BM66</f>
        <v>0</v>
      </c>
      <c r="BO66" s="269" t="n">
        <f aca="false">+BN66+BK66</f>
        <v>192</v>
      </c>
      <c r="BP66" s="268" t="n">
        <v>38</v>
      </c>
      <c r="BQ66" s="269" t="n">
        <v>100</v>
      </c>
      <c r="BR66" s="269" t="n">
        <f aca="false">+BQ66+BP66</f>
        <v>138</v>
      </c>
      <c r="BS66" s="268" t="n">
        <v>0</v>
      </c>
      <c r="BT66" s="269" t="n">
        <v>0</v>
      </c>
      <c r="BU66" s="270" t="n">
        <f aca="false">+BS66+BT66</f>
        <v>0</v>
      </c>
      <c r="BV66" s="269" t="n">
        <f aca="false">+BU66+BR66</f>
        <v>138</v>
      </c>
      <c r="BW66" s="268" t="n">
        <v>27</v>
      </c>
      <c r="BX66" s="269" t="n">
        <v>60</v>
      </c>
      <c r="BY66" s="269" t="n">
        <f aca="false">+BX66+BW66</f>
        <v>87</v>
      </c>
      <c r="BZ66" s="268" t="n">
        <v>0</v>
      </c>
      <c r="CA66" s="269" t="n">
        <v>0</v>
      </c>
      <c r="CB66" s="270" t="n">
        <f aca="false">+BZ66+CA66</f>
        <v>0</v>
      </c>
      <c r="CC66" s="269" t="n">
        <f aca="false">+CB66+BY66</f>
        <v>87</v>
      </c>
      <c r="CD66" s="268" t="n">
        <v>5</v>
      </c>
      <c r="CE66" s="269" t="n">
        <v>32</v>
      </c>
      <c r="CF66" s="269" t="n">
        <f aca="false">+CE66+CD66</f>
        <v>37</v>
      </c>
      <c r="CG66" s="268" t="n">
        <v>0</v>
      </c>
      <c r="CH66" s="269" t="n">
        <v>0</v>
      </c>
      <c r="CI66" s="270" t="n">
        <f aca="false">+CG66+CH66</f>
        <v>0</v>
      </c>
      <c r="CJ66" s="269" t="n">
        <f aca="false">+CI66+CF66</f>
        <v>37</v>
      </c>
      <c r="CK66" s="268" t="n">
        <v>8</v>
      </c>
      <c r="CL66" s="269" t="n">
        <v>27</v>
      </c>
      <c r="CM66" s="269" t="n">
        <f aca="false">+CL66+CK66</f>
        <v>35</v>
      </c>
      <c r="CN66" s="268" t="n">
        <v>0</v>
      </c>
      <c r="CO66" s="269" t="n">
        <v>0</v>
      </c>
      <c r="CP66" s="270" t="n">
        <f aca="false">+CN66+CO66</f>
        <v>0</v>
      </c>
      <c r="CQ66" s="269" t="n">
        <f aca="false">+CP66+CM66</f>
        <v>35</v>
      </c>
      <c r="CR66" s="268" t="n">
        <f aca="false">+D66+L66+S66+Z66+AG66+AN66+AU66+BB66+BI66+BP66+BW66+CD66+CK66</f>
        <v>404</v>
      </c>
      <c r="CS66" s="269" t="n">
        <f aca="false">+E66+M66+T66+AA66+AH66+AO66+AV66+BC66+BJ66+BQ66+BX66+CE66+CL66</f>
        <v>1506</v>
      </c>
      <c r="CT66" s="269" t="n">
        <v>0</v>
      </c>
      <c r="CU66" s="269" t="n">
        <f aca="false">+CS66+CR66+CT66</f>
        <v>1910</v>
      </c>
      <c r="CV66" s="268" t="n">
        <f aca="false">+H66+O66+V66+AC66+AJ66+AQ66+AX66+BE66+BL66+BS66+BZ66+CG66+CN66</f>
        <v>0</v>
      </c>
      <c r="CW66" s="269" t="n">
        <f aca="false">+I66+P66+W66+AD66+AK66+AR66+AY66+BF66+BM66+BT66+CA66+CH66+CO66</f>
        <v>1</v>
      </c>
      <c r="CX66" s="270" t="n">
        <f aca="false">+CV66+CW66</f>
        <v>1</v>
      </c>
      <c r="CY66" s="273" t="n">
        <f aca="false">+CX66+CU66</f>
        <v>1911</v>
      </c>
      <c r="CZ66" s="52"/>
      <c r="DA66" s="181"/>
      <c r="DB66" s="52"/>
      <c r="DC66" s="52"/>
      <c r="DD66" s="52"/>
      <c r="DE66" s="52"/>
      <c r="DF66" s="52"/>
    </row>
    <row r="67" customFormat="false" ht="12.75" hidden="false" customHeight="false" outlineLevel="0" collapsed="false">
      <c r="B67" s="117" t="n">
        <v>58</v>
      </c>
      <c r="C67" s="246" t="s">
        <v>316</v>
      </c>
      <c r="D67" s="268" t="n">
        <v>6</v>
      </c>
      <c r="E67" s="269" t="n">
        <v>4</v>
      </c>
      <c r="F67" s="269" t="n">
        <v>0</v>
      </c>
      <c r="G67" s="269" t="n">
        <f aca="false">+E67+D67</f>
        <v>10</v>
      </c>
      <c r="H67" s="268" t="n">
        <v>0</v>
      </c>
      <c r="I67" s="269" t="n">
        <v>0</v>
      </c>
      <c r="J67" s="270" t="n">
        <f aca="false">+H67+I67</f>
        <v>0</v>
      </c>
      <c r="K67" s="269" t="n">
        <f aca="false">+J67+G67</f>
        <v>10</v>
      </c>
      <c r="L67" s="268" t="n">
        <v>10</v>
      </c>
      <c r="M67" s="269" t="n">
        <v>30</v>
      </c>
      <c r="N67" s="269" t="n">
        <f aca="false">+M67+L67</f>
        <v>40</v>
      </c>
      <c r="O67" s="268" t="n">
        <v>0</v>
      </c>
      <c r="P67" s="269" t="n">
        <v>0</v>
      </c>
      <c r="Q67" s="270" t="n">
        <f aca="false">+O67+P67</f>
        <v>0</v>
      </c>
      <c r="R67" s="269" t="n">
        <f aca="false">+Q67+N67</f>
        <v>40</v>
      </c>
      <c r="S67" s="268" t="n">
        <v>28</v>
      </c>
      <c r="T67" s="269" t="n">
        <v>205</v>
      </c>
      <c r="U67" s="269" t="n">
        <f aca="false">+T67+S67</f>
        <v>233</v>
      </c>
      <c r="V67" s="268" t="n">
        <v>0</v>
      </c>
      <c r="W67" s="269" t="n">
        <v>0</v>
      </c>
      <c r="X67" s="270" t="n">
        <f aca="false">+V67+W67</f>
        <v>0</v>
      </c>
      <c r="Y67" s="269" t="n">
        <f aca="false">+X67+U67</f>
        <v>233</v>
      </c>
      <c r="Z67" s="268" t="n">
        <v>67</v>
      </c>
      <c r="AA67" s="269" t="n">
        <v>364</v>
      </c>
      <c r="AB67" s="269" t="n">
        <f aca="false">+AA67+Z67</f>
        <v>431</v>
      </c>
      <c r="AC67" s="268" t="n">
        <v>0</v>
      </c>
      <c r="AD67" s="269" t="n">
        <v>0</v>
      </c>
      <c r="AE67" s="270" t="n">
        <f aca="false">+AC67+AD67</f>
        <v>0</v>
      </c>
      <c r="AF67" s="269" t="n">
        <f aca="false">+AE67+AB67</f>
        <v>431</v>
      </c>
      <c r="AG67" s="268" t="n">
        <v>96</v>
      </c>
      <c r="AH67" s="269" t="n">
        <v>509</v>
      </c>
      <c r="AI67" s="269" t="n">
        <f aca="false">+AH67+AG67</f>
        <v>605</v>
      </c>
      <c r="AJ67" s="268" t="n">
        <v>0</v>
      </c>
      <c r="AK67" s="269" t="n">
        <v>2</v>
      </c>
      <c r="AL67" s="270" t="n">
        <f aca="false">+AJ67+AK67</f>
        <v>2</v>
      </c>
      <c r="AM67" s="269" t="n">
        <f aca="false">+AL67+AI67</f>
        <v>607</v>
      </c>
      <c r="AN67" s="268" t="n">
        <v>85</v>
      </c>
      <c r="AO67" s="269" t="n">
        <v>498</v>
      </c>
      <c r="AP67" s="269" t="n">
        <f aca="false">+AO67+AN67</f>
        <v>583</v>
      </c>
      <c r="AQ67" s="268" t="n">
        <v>0</v>
      </c>
      <c r="AR67" s="269" t="n">
        <v>1</v>
      </c>
      <c r="AS67" s="270" t="n">
        <f aca="false">+AQ67+AR67</f>
        <v>1</v>
      </c>
      <c r="AT67" s="269" t="n">
        <f aca="false">+AS67+AP67</f>
        <v>584</v>
      </c>
      <c r="AU67" s="268" t="n">
        <v>89</v>
      </c>
      <c r="AV67" s="269" t="n">
        <v>433</v>
      </c>
      <c r="AW67" s="269" t="n">
        <f aca="false">+AV67+AU67</f>
        <v>522</v>
      </c>
      <c r="AX67" s="268" t="n">
        <v>0</v>
      </c>
      <c r="AY67" s="269" t="n">
        <v>0</v>
      </c>
      <c r="AZ67" s="270" t="n">
        <f aca="false">+AX67+AY67</f>
        <v>0</v>
      </c>
      <c r="BA67" s="269" t="n">
        <f aca="false">+AZ67+AW67</f>
        <v>522</v>
      </c>
      <c r="BB67" s="268" t="n">
        <v>91</v>
      </c>
      <c r="BC67" s="269" t="n">
        <v>336</v>
      </c>
      <c r="BD67" s="269" t="n">
        <f aca="false">+BC67+BB67</f>
        <v>427</v>
      </c>
      <c r="BE67" s="268" t="n">
        <v>0</v>
      </c>
      <c r="BF67" s="269" t="n">
        <v>0</v>
      </c>
      <c r="BG67" s="270" t="n">
        <f aca="false">+BE67+BF67</f>
        <v>0</v>
      </c>
      <c r="BH67" s="269" t="n">
        <f aca="false">+BG67+BD67</f>
        <v>427</v>
      </c>
      <c r="BI67" s="268" t="n">
        <v>62</v>
      </c>
      <c r="BJ67" s="269" t="n">
        <v>229</v>
      </c>
      <c r="BK67" s="269" t="n">
        <f aca="false">+BJ67+BI67</f>
        <v>291</v>
      </c>
      <c r="BL67" s="268" t="n">
        <v>0</v>
      </c>
      <c r="BM67" s="269" t="n">
        <v>0</v>
      </c>
      <c r="BN67" s="270" t="n">
        <f aca="false">+BL67+BM67</f>
        <v>0</v>
      </c>
      <c r="BO67" s="269" t="n">
        <f aca="false">+BN67+BK67</f>
        <v>291</v>
      </c>
      <c r="BP67" s="268" t="n">
        <v>43</v>
      </c>
      <c r="BQ67" s="269" t="n">
        <v>136</v>
      </c>
      <c r="BR67" s="269" t="n">
        <f aca="false">+BQ67+BP67</f>
        <v>179</v>
      </c>
      <c r="BS67" s="268" t="n">
        <v>0</v>
      </c>
      <c r="BT67" s="269" t="n">
        <v>0</v>
      </c>
      <c r="BU67" s="270" t="n">
        <f aca="false">+BS67+BT67</f>
        <v>0</v>
      </c>
      <c r="BV67" s="269" t="n">
        <f aca="false">+BU67+BR67</f>
        <v>179</v>
      </c>
      <c r="BW67" s="268" t="n">
        <v>16</v>
      </c>
      <c r="BX67" s="269" t="n">
        <v>79</v>
      </c>
      <c r="BY67" s="269" t="n">
        <f aca="false">+BX67+BW67</f>
        <v>95</v>
      </c>
      <c r="BZ67" s="268" t="n">
        <v>0</v>
      </c>
      <c r="CA67" s="269" t="n">
        <v>0</v>
      </c>
      <c r="CB67" s="270" t="n">
        <f aca="false">+BZ67+CA67</f>
        <v>0</v>
      </c>
      <c r="CC67" s="269" t="n">
        <f aca="false">+CB67+BY67</f>
        <v>95</v>
      </c>
      <c r="CD67" s="268" t="n">
        <v>4</v>
      </c>
      <c r="CE67" s="269" t="n">
        <v>30</v>
      </c>
      <c r="CF67" s="269" t="n">
        <f aca="false">+CE67+CD67</f>
        <v>34</v>
      </c>
      <c r="CG67" s="268" t="n">
        <v>0</v>
      </c>
      <c r="CH67" s="269" t="n">
        <v>0</v>
      </c>
      <c r="CI67" s="270" t="n">
        <f aca="false">+CG67+CH67</f>
        <v>0</v>
      </c>
      <c r="CJ67" s="269" t="n">
        <f aca="false">+CI67+CF67</f>
        <v>34</v>
      </c>
      <c r="CK67" s="268" t="n">
        <v>11</v>
      </c>
      <c r="CL67" s="269" t="n">
        <v>24</v>
      </c>
      <c r="CM67" s="269" t="n">
        <f aca="false">+CL67+CK67</f>
        <v>35</v>
      </c>
      <c r="CN67" s="268" t="n">
        <v>0</v>
      </c>
      <c r="CO67" s="269" t="n">
        <v>0</v>
      </c>
      <c r="CP67" s="270" t="n">
        <f aca="false">+CN67+CO67</f>
        <v>0</v>
      </c>
      <c r="CQ67" s="269" t="n">
        <f aca="false">+CP67+CM67</f>
        <v>35</v>
      </c>
      <c r="CR67" s="268" t="n">
        <f aca="false">+D67+L67+S67+Z67+AG67+AN67+AU67+BB67+BI67+BP67+BW67+CD67+CK67</f>
        <v>608</v>
      </c>
      <c r="CS67" s="269" t="n">
        <f aca="false">+E67+M67+T67+AA67+AH67+AO67+AV67+BC67+BJ67+BQ67+BX67+CE67+CL67</f>
        <v>2877</v>
      </c>
      <c r="CT67" s="269" t="n">
        <v>0</v>
      </c>
      <c r="CU67" s="269" t="n">
        <f aca="false">+CS67+CR67+CT67</f>
        <v>3485</v>
      </c>
      <c r="CV67" s="268" t="n">
        <f aca="false">+H67+O67+V67+AC67+AJ67+AQ67+AX67+BE67+BL67+BS67+BZ67+CG67+CN67</f>
        <v>0</v>
      </c>
      <c r="CW67" s="269" t="n">
        <f aca="false">+I67+P67+W67+AD67+AK67+AR67+AY67+BF67+BM67+BT67+CA67+CH67+CO67</f>
        <v>3</v>
      </c>
      <c r="CX67" s="270" t="n">
        <f aca="false">+CV67+CW67</f>
        <v>3</v>
      </c>
      <c r="CY67" s="273" t="n">
        <f aca="false">+CX67+CU67</f>
        <v>3488</v>
      </c>
      <c r="CZ67" s="52"/>
      <c r="DA67" s="181"/>
      <c r="DB67" s="52"/>
      <c r="DC67" s="52"/>
      <c r="DD67" s="52"/>
      <c r="DE67" s="52"/>
      <c r="DF67" s="52"/>
    </row>
    <row r="68" customFormat="false" ht="12.75" hidden="false" customHeight="false" outlineLevel="0" collapsed="false">
      <c r="B68" s="117" t="n">
        <v>59</v>
      </c>
      <c r="C68" s="246" t="s">
        <v>318</v>
      </c>
      <c r="D68" s="268" t="n">
        <v>11</v>
      </c>
      <c r="E68" s="269" t="n">
        <v>16</v>
      </c>
      <c r="F68" s="269" t="n">
        <v>0</v>
      </c>
      <c r="G68" s="269" t="n">
        <f aca="false">+E68+D68</f>
        <v>27</v>
      </c>
      <c r="H68" s="268" t="n">
        <v>0</v>
      </c>
      <c r="I68" s="269" t="n">
        <v>0</v>
      </c>
      <c r="J68" s="270" t="n">
        <f aca="false">+H68+I68</f>
        <v>0</v>
      </c>
      <c r="K68" s="269" t="n">
        <f aca="false">+J68+G68</f>
        <v>27</v>
      </c>
      <c r="L68" s="268" t="n">
        <v>30</v>
      </c>
      <c r="M68" s="269" t="n">
        <v>99</v>
      </c>
      <c r="N68" s="269" t="n">
        <f aca="false">+M68+L68</f>
        <v>129</v>
      </c>
      <c r="O68" s="268" t="n">
        <v>0</v>
      </c>
      <c r="P68" s="269" t="n">
        <v>0</v>
      </c>
      <c r="Q68" s="270" t="n">
        <f aca="false">+O68+P68</f>
        <v>0</v>
      </c>
      <c r="R68" s="269" t="n">
        <f aca="false">+Q68+N68</f>
        <v>129</v>
      </c>
      <c r="S68" s="268" t="n">
        <v>89</v>
      </c>
      <c r="T68" s="269" t="n">
        <v>391</v>
      </c>
      <c r="U68" s="269" t="n">
        <f aca="false">+T68+S68</f>
        <v>480</v>
      </c>
      <c r="V68" s="268" t="n">
        <v>0</v>
      </c>
      <c r="W68" s="269" t="n">
        <v>0</v>
      </c>
      <c r="X68" s="270" t="n">
        <f aca="false">+V68+W68</f>
        <v>0</v>
      </c>
      <c r="Y68" s="269" t="n">
        <f aca="false">+X68+U68</f>
        <v>480</v>
      </c>
      <c r="Z68" s="268" t="n">
        <v>210</v>
      </c>
      <c r="AA68" s="269" t="n">
        <v>889</v>
      </c>
      <c r="AB68" s="269" t="n">
        <f aca="false">+AA68+Z68</f>
        <v>1099</v>
      </c>
      <c r="AC68" s="268" t="n">
        <v>0</v>
      </c>
      <c r="AD68" s="269" t="n">
        <v>1</v>
      </c>
      <c r="AE68" s="270" t="n">
        <f aca="false">+AC68+AD68</f>
        <v>1</v>
      </c>
      <c r="AF68" s="269" t="n">
        <f aca="false">+AE68+AB68</f>
        <v>1100</v>
      </c>
      <c r="AG68" s="268" t="n">
        <v>348</v>
      </c>
      <c r="AH68" s="269" t="n">
        <v>1147</v>
      </c>
      <c r="AI68" s="269" t="n">
        <f aca="false">+AH68+AG68</f>
        <v>1495</v>
      </c>
      <c r="AJ68" s="268" t="n">
        <v>1</v>
      </c>
      <c r="AK68" s="269" t="n">
        <v>2</v>
      </c>
      <c r="AL68" s="270" t="n">
        <f aca="false">+AJ68+AK68</f>
        <v>3</v>
      </c>
      <c r="AM68" s="269" t="n">
        <f aca="false">+AL68+AI68</f>
        <v>1498</v>
      </c>
      <c r="AN68" s="268" t="n">
        <v>337</v>
      </c>
      <c r="AO68" s="269" t="n">
        <v>1168</v>
      </c>
      <c r="AP68" s="269" t="n">
        <f aca="false">+AO68+AN68</f>
        <v>1505</v>
      </c>
      <c r="AQ68" s="268" t="n">
        <v>0</v>
      </c>
      <c r="AR68" s="269" t="n">
        <v>1</v>
      </c>
      <c r="AS68" s="270" t="n">
        <f aca="false">+AQ68+AR68</f>
        <v>1</v>
      </c>
      <c r="AT68" s="269" t="n">
        <f aca="false">+AS68+AP68</f>
        <v>1506</v>
      </c>
      <c r="AU68" s="268" t="n">
        <v>291</v>
      </c>
      <c r="AV68" s="269" t="n">
        <v>971</v>
      </c>
      <c r="AW68" s="269" t="n">
        <f aca="false">+AV68+AU68</f>
        <v>1262</v>
      </c>
      <c r="AX68" s="268" t="n">
        <v>0</v>
      </c>
      <c r="AY68" s="269" t="n">
        <v>2</v>
      </c>
      <c r="AZ68" s="270" t="n">
        <f aca="false">+AX68+AY68</f>
        <v>2</v>
      </c>
      <c r="BA68" s="269" t="n">
        <f aca="false">+AZ68+AW68</f>
        <v>1264</v>
      </c>
      <c r="BB68" s="268" t="n">
        <v>244</v>
      </c>
      <c r="BC68" s="269" t="n">
        <v>693</v>
      </c>
      <c r="BD68" s="269" t="n">
        <f aca="false">+BC68+BB68</f>
        <v>937</v>
      </c>
      <c r="BE68" s="268" t="n">
        <v>0</v>
      </c>
      <c r="BF68" s="269" t="n">
        <v>1</v>
      </c>
      <c r="BG68" s="270" t="n">
        <f aca="false">+BE68+BF68</f>
        <v>1</v>
      </c>
      <c r="BH68" s="269" t="n">
        <f aca="false">+BG68+BD68</f>
        <v>938</v>
      </c>
      <c r="BI68" s="268" t="n">
        <v>177</v>
      </c>
      <c r="BJ68" s="269" t="n">
        <v>485</v>
      </c>
      <c r="BK68" s="269" t="n">
        <f aca="false">+BJ68+BI68</f>
        <v>662</v>
      </c>
      <c r="BL68" s="268" t="n">
        <v>0</v>
      </c>
      <c r="BM68" s="269" t="n">
        <v>2</v>
      </c>
      <c r="BN68" s="270" t="n">
        <f aca="false">+BL68+BM68</f>
        <v>2</v>
      </c>
      <c r="BO68" s="269" t="n">
        <f aca="false">+BN68+BK68</f>
        <v>664</v>
      </c>
      <c r="BP68" s="268" t="n">
        <v>127</v>
      </c>
      <c r="BQ68" s="269" t="n">
        <v>288</v>
      </c>
      <c r="BR68" s="269" t="n">
        <f aca="false">+BQ68+BP68</f>
        <v>415</v>
      </c>
      <c r="BS68" s="268" t="n">
        <v>0</v>
      </c>
      <c r="BT68" s="269" t="n">
        <v>1</v>
      </c>
      <c r="BU68" s="270" t="n">
        <f aca="false">+BS68+BT68</f>
        <v>1</v>
      </c>
      <c r="BV68" s="269" t="n">
        <f aca="false">+BU68+BR68</f>
        <v>416</v>
      </c>
      <c r="BW68" s="268" t="n">
        <v>50</v>
      </c>
      <c r="BX68" s="269" t="n">
        <v>150</v>
      </c>
      <c r="BY68" s="269" t="n">
        <f aca="false">+BX68+BW68</f>
        <v>200</v>
      </c>
      <c r="BZ68" s="268" t="n">
        <v>0</v>
      </c>
      <c r="CA68" s="269" t="n">
        <v>0</v>
      </c>
      <c r="CB68" s="270" t="n">
        <f aca="false">+BZ68+CA68</f>
        <v>0</v>
      </c>
      <c r="CC68" s="269" t="n">
        <f aca="false">+CB68+BY68</f>
        <v>200</v>
      </c>
      <c r="CD68" s="268" t="n">
        <v>24</v>
      </c>
      <c r="CE68" s="269" t="n">
        <v>107</v>
      </c>
      <c r="CF68" s="269" t="n">
        <f aca="false">+CE68+CD68</f>
        <v>131</v>
      </c>
      <c r="CG68" s="268" t="n">
        <v>0</v>
      </c>
      <c r="CH68" s="269" t="n">
        <v>0</v>
      </c>
      <c r="CI68" s="270" t="n">
        <f aca="false">+CG68+CH68</f>
        <v>0</v>
      </c>
      <c r="CJ68" s="269" t="n">
        <f aca="false">+CI68+CF68</f>
        <v>131</v>
      </c>
      <c r="CK68" s="268" t="n">
        <v>29</v>
      </c>
      <c r="CL68" s="269" t="n">
        <v>96</v>
      </c>
      <c r="CM68" s="269" t="n">
        <f aca="false">+CL68+CK68</f>
        <v>125</v>
      </c>
      <c r="CN68" s="268" t="n">
        <v>0</v>
      </c>
      <c r="CO68" s="269" t="n">
        <v>0</v>
      </c>
      <c r="CP68" s="270" t="n">
        <f aca="false">+CN68+CO68</f>
        <v>0</v>
      </c>
      <c r="CQ68" s="269" t="n">
        <f aca="false">+CP68+CM68</f>
        <v>125</v>
      </c>
      <c r="CR68" s="268" t="n">
        <f aca="false">+D68+L68+S68+Z68+AG68+AN68+AU68+BB68+BI68+BP68+BW68+CD68+CK68</f>
        <v>1967</v>
      </c>
      <c r="CS68" s="269" t="n">
        <f aca="false">+E68+M68+T68+AA68+AH68+AO68+AV68+BC68+BJ68+BQ68+BX68+CE68+CL68</f>
        <v>6500</v>
      </c>
      <c r="CT68" s="269" t="n">
        <v>0</v>
      </c>
      <c r="CU68" s="269" t="n">
        <f aca="false">+CS68+CR68+CT68</f>
        <v>8467</v>
      </c>
      <c r="CV68" s="268" t="n">
        <f aca="false">+H68+O68+V68+AC68+AJ68+AQ68+AX68+BE68+BL68+BS68+BZ68+CG68+CN68</f>
        <v>1</v>
      </c>
      <c r="CW68" s="269" t="n">
        <f aca="false">+I68+P68+W68+AD68+AK68+AR68+AY68+BF68+BM68+BT68+CA68+CH68+CO68</f>
        <v>10</v>
      </c>
      <c r="CX68" s="270" t="n">
        <f aca="false">+CV68+CW68</f>
        <v>11</v>
      </c>
      <c r="CY68" s="273" t="n">
        <f aca="false">+CX68+CU68</f>
        <v>8478</v>
      </c>
      <c r="CZ68" s="52"/>
      <c r="DA68" s="181"/>
      <c r="DB68" s="52"/>
      <c r="DC68" s="52"/>
      <c r="DD68" s="52"/>
      <c r="DE68" s="52"/>
      <c r="DF68" s="52"/>
    </row>
    <row r="69" customFormat="false" ht="12.75" hidden="false" customHeight="false" outlineLevel="0" collapsed="false">
      <c r="B69" s="117" t="n">
        <v>60</v>
      </c>
      <c r="C69" s="246" t="s">
        <v>320</v>
      </c>
      <c r="D69" s="268" t="n">
        <v>10</v>
      </c>
      <c r="E69" s="269" t="n">
        <v>23</v>
      </c>
      <c r="F69" s="269" t="n">
        <v>0</v>
      </c>
      <c r="G69" s="269" t="n">
        <f aca="false">+E69+D69</f>
        <v>33</v>
      </c>
      <c r="H69" s="268" t="n">
        <v>0</v>
      </c>
      <c r="I69" s="269" t="n">
        <v>0</v>
      </c>
      <c r="J69" s="270" t="n">
        <f aca="false">+H69+I69</f>
        <v>0</v>
      </c>
      <c r="K69" s="269" t="n">
        <f aca="false">+J69+G69</f>
        <v>33</v>
      </c>
      <c r="L69" s="268" t="n">
        <v>8</v>
      </c>
      <c r="M69" s="269" t="n">
        <v>44</v>
      </c>
      <c r="N69" s="269" t="n">
        <f aca="false">+M69+L69</f>
        <v>52</v>
      </c>
      <c r="O69" s="268" t="n">
        <v>0</v>
      </c>
      <c r="P69" s="269" t="n">
        <v>0</v>
      </c>
      <c r="Q69" s="270" t="n">
        <f aca="false">+O69+P69</f>
        <v>0</v>
      </c>
      <c r="R69" s="269" t="n">
        <f aca="false">+Q69+N69</f>
        <v>52</v>
      </c>
      <c r="S69" s="268" t="n">
        <v>25</v>
      </c>
      <c r="T69" s="269" t="n">
        <v>182</v>
      </c>
      <c r="U69" s="269" t="n">
        <f aca="false">+T69+S69</f>
        <v>207</v>
      </c>
      <c r="V69" s="268" t="n">
        <v>0</v>
      </c>
      <c r="W69" s="269" t="n">
        <v>0</v>
      </c>
      <c r="X69" s="270" t="n">
        <f aca="false">+V69+W69</f>
        <v>0</v>
      </c>
      <c r="Y69" s="269" t="n">
        <f aca="false">+X69+U69</f>
        <v>207</v>
      </c>
      <c r="Z69" s="268" t="n">
        <v>69</v>
      </c>
      <c r="AA69" s="269" t="n">
        <v>330</v>
      </c>
      <c r="AB69" s="269" t="n">
        <f aca="false">+AA69+Z69</f>
        <v>399</v>
      </c>
      <c r="AC69" s="268" t="n">
        <v>0</v>
      </c>
      <c r="AD69" s="269" t="n">
        <v>0</v>
      </c>
      <c r="AE69" s="270" t="n">
        <f aca="false">+AC69+AD69</f>
        <v>0</v>
      </c>
      <c r="AF69" s="269" t="n">
        <f aca="false">+AE69+AB69</f>
        <v>399</v>
      </c>
      <c r="AG69" s="268" t="n">
        <v>86</v>
      </c>
      <c r="AH69" s="269" t="n">
        <v>477</v>
      </c>
      <c r="AI69" s="269" t="n">
        <f aca="false">+AH69+AG69</f>
        <v>563</v>
      </c>
      <c r="AJ69" s="268" t="n">
        <v>0</v>
      </c>
      <c r="AK69" s="269" t="n">
        <v>0</v>
      </c>
      <c r="AL69" s="270" t="n">
        <f aca="false">+AJ69+AK69</f>
        <v>0</v>
      </c>
      <c r="AM69" s="269" t="n">
        <f aca="false">+AL69+AI69</f>
        <v>563</v>
      </c>
      <c r="AN69" s="268" t="n">
        <v>73</v>
      </c>
      <c r="AO69" s="269" t="n">
        <v>494</v>
      </c>
      <c r="AP69" s="269" t="n">
        <f aca="false">+AO69+AN69</f>
        <v>567</v>
      </c>
      <c r="AQ69" s="268" t="n">
        <v>0</v>
      </c>
      <c r="AR69" s="269" t="n">
        <v>0</v>
      </c>
      <c r="AS69" s="270" t="n">
        <f aca="false">+AQ69+AR69</f>
        <v>0</v>
      </c>
      <c r="AT69" s="269" t="n">
        <f aca="false">+AS69+AP69</f>
        <v>567</v>
      </c>
      <c r="AU69" s="268" t="n">
        <v>85</v>
      </c>
      <c r="AV69" s="269" t="n">
        <v>432</v>
      </c>
      <c r="AW69" s="269" t="n">
        <f aca="false">+AV69+AU69</f>
        <v>517</v>
      </c>
      <c r="AX69" s="268" t="n">
        <v>0</v>
      </c>
      <c r="AY69" s="269" t="n">
        <v>0</v>
      </c>
      <c r="AZ69" s="270" t="n">
        <f aca="false">+AX69+AY69</f>
        <v>0</v>
      </c>
      <c r="BA69" s="269" t="n">
        <f aca="false">+AZ69+AW69</f>
        <v>517</v>
      </c>
      <c r="BB69" s="268" t="n">
        <v>94</v>
      </c>
      <c r="BC69" s="269" t="n">
        <v>360</v>
      </c>
      <c r="BD69" s="269" t="n">
        <f aca="false">+BC69+BB69</f>
        <v>454</v>
      </c>
      <c r="BE69" s="268" t="n">
        <v>0</v>
      </c>
      <c r="BF69" s="269" t="n">
        <v>0</v>
      </c>
      <c r="BG69" s="270" t="n">
        <f aca="false">+BE69+BF69</f>
        <v>0</v>
      </c>
      <c r="BH69" s="269" t="n">
        <f aca="false">+BG69+BD69</f>
        <v>454</v>
      </c>
      <c r="BI69" s="268" t="n">
        <v>51</v>
      </c>
      <c r="BJ69" s="269" t="n">
        <v>242</v>
      </c>
      <c r="BK69" s="269" t="n">
        <f aca="false">+BJ69+BI69</f>
        <v>293</v>
      </c>
      <c r="BL69" s="268" t="n">
        <v>0</v>
      </c>
      <c r="BM69" s="269" t="n">
        <v>0</v>
      </c>
      <c r="BN69" s="270" t="n">
        <f aca="false">+BL69+BM69</f>
        <v>0</v>
      </c>
      <c r="BO69" s="269" t="n">
        <f aca="false">+BN69+BK69</f>
        <v>293</v>
      </c>
      <c r="BP69" s="268" t="n">
        <v>34</v>
      </c>
      <c r="BQ69" s="269" t="n">
        <v>153</v>
      </c>
      <c r="BR69" s="269" t="n">
        <f aca="false">+BQ69+BP69</f>
        <v>187</v>
      </c>
      <c r="BS69" s="268" t="n">
        <v>0</v>
      </c>
      <c r="BT69" s="269" t="n">
        <v>0</v>
      </c>
      <c r="BU69" s="270" t="n">
        <f aca="false">+BS69+BT69</f>
        <v>0</v>
      </c>
      <c r="BV69" s="269" t="n">
        <f aca="false">+BU69+BR69</f>
        <v>187</v>
      </c>
      <c r="BW69" s="268" t="n">
        <v>11</v>
      </c>
      <c r="BX69" s="269" t="n">
        <v>54</v>
      </c>
      <c r="BY69" s="269" t="n">
        <f aca="false">+BX69+BW69</f>
        <v>65</v>
      </c>
      <c r="BZ69" s="268" t="n">
        <v>0</v>
      </c>
      <c r="CA69" s="269" t="n">
        <v>0</v>
      </c>
      <c r="CB69" s="270" t="n">
        <f aca="false">+BZ69+CA69</f>
        <v>0</v>
      </c>
      <c r="CC69" s="269" t="n">
        <f aca="false">+CB69+BY69</f>
        <v>65</v>
      </c>
      <c r="CD69" s="268" t="n">
        <v>11</v>
      </c>
      <c r="CE69" s="269" t="n">
        <v>34</v>
      </c>
      <c r="CF69" s="269" t="n">
        <f aca="false">+CE69+CD69</f>
        <v>45</v>
      </c>
      <c r="CG69" s="268" t="n">
        <v>0</v>
      </c>
      <c r="CH69" s="269" t="n">
        <v>0</v>
      </c>
      <c r="CI69" s="270" t="n">
        <f aca="false">+CG69+CH69</f>
        <v>0</v>
      </c>
      <c r="CJ69" s="269" t="n">
        <f aca="false">+CI69+CF69</f>
        <v>45</v>
      </c>
      <c r="CK69" s="268" t="n">
        <v>10</v>
      </c>
      <c r="CL69" s="269" t="n">
        <v>31</v>
      </c>
      <c r="CM69" s="269" t="n">
        <f aca="false">+CL69+CK69</f>
        <v>41</v>
      </c>
      <c r="CN69" s="268" t="n">
        <v>0</v>
      </c>
      <c r="CO69" s="269" t="n">
        <v>0</v>
      </c>
      <c r="CP69" s="270" t="n">
        <f aca="false">+CN69+CO69</f>
        <v>0</v>
      </c>
      <c r="CQ69" s="269" t="n">
        <f aca="false">+CP69+CM69</f>
        <v>41</v>
      </c>
      <c r="CR69" s="268" t="n">
        <f aca="false">+D69+L69+S69+Z69+AG69+AN69+AU69+BB69+BI69+BP69+BW69+CD69+CK69</f>
        <v>567</v>
      </c>
      <c r="CS69" s="269" t="n">
        <f aca="false">+E69+M69+T69+AA69+AH69+AO69+AV69+BC69+BJ69+BQ69+BX69+CE69+CL69</f>
        <v>2856</v>
      </c>
      <c r="CT69" s="269" t="n">
        <v>0</v>
      </c>
      <c r="CU69" s="269" t="n">
        <f aca="false">+CS69+CR69+CT69</f>
        <v>3423</v>
      </c>
      <c r="CV69" s="268" t="n">
        <f aca="false">+H69+O69+V69+AC69+AJ69+AQ69+AX69+BE69+BL69+BS69+BZ69+CG69+CN69</f>
        <v>0</v>
      </c>
      <c r="CW69" s="269" t="n">
        <f aca="false">+I69+P69+W69+AD69+AK69+AR69+AY69+BF69+BM69+BT69+CA69+CH69+CO69</f>
        <v>0</v>
      </c>
      <c r="CX69" s="270" t="n">
        <f aca="false">+CV69+CW69</f>
        <v>0</v>
      </c>
      <c r="CY69" s="273" t="n">
        <f aca="false">+CX69+CU69</f>
        <v>3423</v>
      </c>
      <c r="CZ69" s="52"/>
      <c r="DA69" s="181"/>
      <c r="DB69" s="52"/>
      <c r="DC69" s="52"/>
      <c r="DD69" s="52"/>
      <c r="DE69" s="52"/>
      <c r="DF69" s="52"/>
    </row>
    <row r="70" customFormat="false" ht="12.75" hidden="false" customHeight="false" outlineLevel="0" collapsed="false">
      <c r="B70" s="117" t="n">
        <v>61</v>
      </c>
      <c r="C70" s="246" t="s">
        <v>322</v>
      </c>
      <c r="D70" s="268" t="n">
        <v>5</v>
      </c>
      <c r="E70" s="269" t="n">
        <v>11</v>
      </c>
      <c r="F70" s="269" t="n">
        <v>0</v>
      </c>
      <c r="G70" s="269" t="n">
        <f aca="false">+E70+D70</f>
        <v>16</v>
      </c>
      <c r="H70" s="268" t="n">
        <v>0</v>
      </c>
      <c r="I70" s="269" t="n">
        <v>0</v>
      </c>
      <c r="J70" s="270" t="n">
        <f aca="false">+H70+I70</f>
        <v>0</v>
      </c>
      <c r="K70" s="269" t="n">
        <f aca="false">+J70+G70</f>
        <v>16</v>
      </c>
      <c r="L70" s="268" t="n">
        <v>26</v>
      </c>
      <c r="M70" s="269" t="n">
        <v>79</v>
      </c>
      <c r="N70" s="269" t="n">
        <f aca="false">+M70+L70</f>
        <v>105</v>
      </c>
      <c r="O70" s="268" t="n">
        <v>0</v>
      </c>
      <c r="P70" s="269" t="n">
        <v>0</v>
      </c>
      <c r="Q70" s="270" t="n">
        <f aca="false">+O70+P70</f>
        <v>0</v>
      </c>
      <c r="R70" s="269" t="n">
        <f aca="false">+Q70+N70</f>
        <v>105</v>
      </c>
      <c r="S70" s="268" t="n">
        <v>71</v>
      </c>
      <c r="T70" s="269" t="n">
        <v>348</v>
      </c>
      <c r="U70" s="269" t="n">
        <f aca="false">+T70+S70</f>
        <v>419</v>
      </c>
      <c r="V70" s="268" t="n">
        <v>1</v>
      </c>
      <c r="W70" s="269" t="n">
        <v>0</v>
      </c>
      <c r="X70" s="270" t="n">
        <f aca="false">+V70+W70</f>
        <v>1</v>
      </c>
      <c r="Y70" s="269" t="n">
        <f aca="false">+X70+U70</f>
        <v>420</v>
      </c>
      <c r="Z70" s="268" t="n">
        <v>143</v>
      </c>
      <c r="AA70" s="269" t="n">
        <v>700</v>
      </c>
      <c r="AB70" s="269" t="n">
        <f aca="false">+AA70+Z70</f>
        <v>843</v>
      </c>
      <c r="AC70" s="268" t="n">
        <v>0</v>
      </c>
      <c r="AD70" s="269" t="n">
        <v>2</v>
      </c>
      <c r="AE70" s="270" t="n">
        <f aca="false">+AC70+AD70</f>
        <v>2</v>
      </c>
      <c r="AF70" s="269" t="n">
        <f aca="false">+AE70+AB70</f>
        <v>845</v>
      </c>
      <c r="AG70" s="268" t="n">
        <v>195</v>
      </c>
      <c r="AH70" s="269" t="n">
        <v>945</v>
      </c>
      <c r="AI70" s="269" t="n">
        <f aca="false">+AH70+AG70</f>
        <v>1140</v>
      </c>
      <c r="AJ70" s="268" t="n">
        <v>1</v>
      </c>
      <c r="AK70" s="269" t="n">
        <v>1</v>
      </c>
      <c r="AL70" s="270" t="n">
        <f aca="false">+AJ70+AK70</f>
        <v>2</v>
      </c>
      <c r="AM70" s="269" t="n">
        <f aca="false">+AL70+AI70</f>
        <v>1142</v>
      </c>
      <c r="AN70" s="268" t="n">
        <v>223</v>
      </c>
      <c r="AO70" s="269" t="n">
        <v>1001</v>
      </c>
      <c r="AP70" s="269" t="n">
        <f aca="false">+AO70+AN70</f>
        <v>1224</v>
      </c>
      <c r="AQ70" s="268" t="n">
        <v>0</v>
      </c>
      <c r="AR70" s="269" t="n">
        <v>0</v>
      </c>
      <c r="AS70" s="270" t="n">
        <f aca="false">+AQ70+AR70</f>
        <v>0</v>
      </c>
      <c r="AT70" s="269" t="n">
        <f aca="false">+AS70+AP70</f>
        <v>1224</v>
      </c>
      <c r="AU70" s="268" t="n">
        <v>216</v>
      </c>
      <c r="AV70" s="269" t="n">
        <v>966</v>
      </c>
      <c r="AW70" s="269" t="n">
        <f aca="false">+AV70+AU70</f>
        <v>1182</v>
      </c>
      <c r="AX70" s="268" t="n">
        <v>0</v>
      </c>
      <c r="AY70" s="269" t="n">
        <v>0</v>
      </c>
      <c r="AZ70" s="270" t="n">
        <f aca="false">+AX70+AY70</f>
        <v>0</v>
      </c>
      <c r="BA70" s="269" t="n">
        <f aca="false">+AZ70+AW70</f>
        <v>1182</v>
      </c>
      <c r="BB70" s="268" t="n">
        <v>223</v>
      </c>
      <c r="BC70" s="269" t="n">
        <v>843</v>
      </c>
      <c r="BD70" s="269" t="n">
        <f aca="false">+BC70+BB70</f>
        <v>1066</v>
      </c>
      <c r="BE70" s="268" t="n">
        <v>0</v>
      </c>
      <c r="BF70" s="269" t="n">
        <v>1</v>
      </c>
      <c r="BG70" s="270" t="n">
        <f aca="false">+BE70+BF70</f>
        <v>1</v>
      </c>
      <c r="BH70" s="269" t="n">
        <f aca="false">+BG70+BD70</f>
        <v>1067</v>
      </c>
      <c r="BI70" s="268" t="n">
        <v>166</v>
      </c>
      <c r="BJ70" s="269" t="n">
        <v>512</v>
      </c>
      <c r="BK70" s="269" t="n">
        <f aca="false">+BJ70+BI70</f>
        <v>678</v>
      </c>
      <c r="BL70" s="268" t="n">
        <v>1</v>
      </c>
      <c r="BM70" s="269" t="n">
        <v>0</v>
      </c>
      <c r="BN70" s="270" t="n">
        <f aca="false">+BL70+BM70</f>
        <v>1</v>
      </c>
      <c r="BO70" s="269" t="n">
        <f aca="false">+BN70+BK70</f>
        <v>679</v>
      </c>
      <c r="BP70" s="268" t="n">
        <v>86</v>
      </c>
      <c r="BQ70" s="269" t="n">
        <v>346</v>
      </c>
      <c r="BR70" s="269" t="n">
        <f aca="false">+BQ70+BP70</f>
        <v>432</v>
      </c>
      <c r="BS70" s="268" t="n">
        <v>0</v>
      </c>
      <c r="BT70" s="269" t="n">
        <v>1</v>
      </c>
      <c r="BU70" s="270" t="n">
        <f aca="false">+BS70+BT70</f>
        <v>1</v>
      </c>
      <c r="BV70" s="269" t="n">
        <f aca="false">+BU70+BR70</f>
        <v>433</v>
      </c>
      <c r="BW70" s="268" t="n">
        <v>44</v>
      </c>
      <c r="BX70" s="269" t="n">
        <v>164</v>
      </c>
      <c r="BY70" s="269" t="n">
        <f aca="false">+BX70+BW70</f>
        <v>208</v>
      </c>
      <c r="BZ70" s="268" t="n">
        <v>0</v>
      </c>
      <c r="CA70" s="269" t="n">
        <v>1</v>
      </c>
      <c r="CB70" s="270" t="n">
        <f aca="false">+BZ70+CA70</f>
        <v>1</v>
      </c>
      <c r="CC70" s="269" t="n">
        <f aca="false">+CB70+BY70</f>
        <v>209</v>
      </c>
      <c r="CD70" s="268" t="n">
        <v>22</v>
      </c>
      <c r="CE70" s="269" t="n">
        <v>122</v>
      </c>
      <c r="CF70" s="269" t="n">
        <f aca="false">+CE70+CD70</f>
        <v>144</v>
      </c>
      <c r="CG70" s="268" t="n">
        <v>0</v>
      </c>
      <c r="CH70" s="269" t="n">
        <v>0</v>
      </c>
      <c r="CI70" s="270" t="n">
        <f aca="false">+CG70+CH70</f>
        <v>0</v>
      </c>
      <c r="CJ70" s="269" t="n">
        <f aca="false">+CI70+CF70</f>
        <v>144</v>
      </c>
      <c r="CK70" s="268" t="n">
        <v>28</v>
      </c>
      <c r="CL70" s="269" t="n">
        <v>124</v>
      </c>
      <c r="CM70" s="269" t="n">
        <f aca="false">+CL70+CK70</f>
        <v>152</v>
      </c>
      <c r="CN70" s="268" t="n">
        <v>0</v>
      </c>
      <c r="CO70" s="269" t="n">
        <v>0</v>
      </c>
      <c r="CP70" s="270" t="n">
        <f aca="false">+CN70+CO70</f>
        <v>0</v>
      </c>
      <c r="CQ70" s="269" t="n">
        <f aca="false">+CP70+CM70</f>
        <v>152</v>
      </c>
      <c r="CR70" s="268" t="n">
        <f aca="false">+D70+L70+S70+Z70+AG70+AN70+AU70+BB70+BI70+BP70+BW70+CD70+CK70</f>
        <v>1448</v>
      </c>
      <c r="CS70" s="269" t="n">
        <f aca="false">+E70+M70+T70+AA70+AH70+AO70+AV70+BC70+BJ70+BQ70+BX70+CE70+CL70</f>
        <v>6161</v>
      </c>
      <c r="CT70" s="269" t="n">
        <v>0</v>
      </c>
      <c r="CU70" s="269" t="n">
        <f aca="false">+CS70+CR70+CT70</f>
        <v>7609</v>
      </c>
      <c r="CV70" s="268" t="n">
        <f aca="false">+H70+O70+V70+AC70+AJ70+AQ70+AX70+BE70+BL70+BS70+BZ70+CG70+CN70</f>
        <v>3</v>
      </c>
      <c r="CW70" s="269" t="n">
        <f aca="false">+I70+P70+W70+AD70+AK70+AR70+AY70+BF70+BM70+BT70+CA70+CH70+CO70</f>
        <v>6</v>
      </c>
      <c r="CX70" s="270" t="n">
        <f aca="false">+CV70+CW70</f>
        <v>9</v>
      </c>
      <c r="CY70" s="273" t="n">
        <f aca="false">+CX70+CU70</f>
        <v>7618</v>
      </c>
      <c r="CZ70" s="52"/>
      <c r="DA70" s="181"/>
      <c r="DB70" s="52"/>
      <c r="DC70" s="52"/>
      <c r="DD70" s="52"/>
      <c r="DE70" s="52"/>
      <c r="DF70" s="52"/>
    </row>
    <row r="71" customFormat="false" ht="12.75" hidden="false" customHeight="false" outlineLevel="0" collapsed="false">
      <c r="B71" s="117" t="n">
        <v>62</v>
      </c>
      <c r="C71" s="246" t="s">
        <v>324</v>
      </c>
      <c r="D71" s="268" t="n">
        <v>0</v>
      </c>
      <c r="E71" s="269" t="n">
        <v>0</v>
      </c>
      <c r="F71" s="269" t="n">
        <v>0</v>
      </c>
      <c r="G71" s="269" t="n">
        <f aca="false">+E71+D71</f>
        <v>0</v>
      </c>
      <c r="H71" s="268" t="n">
        <v>0</v>
      </c>
      <c r="I71" s="269" t="n">
        <v>0</v>
      </c>
      <c r="J71" s="270" t="n">
        <f aca="false">+H71+I71</f>
        <v>0</v>
      </c>
      <c r="K71" s="269" t="n">
        <f aca="false">+J71+G71</f>
        <v>0</v>
      </c>
      <c r="L71" s="268" t="n">
        <v>1</v>
      </c>
      <c r="M71" s="269" t="n">
        <v>29</v>
      </c>
      <c r="N71" s="269" t="n">
        <f aca="false">+M71+L71</f>
        <v>30</v>
      </c>
      <c r="O71" s="268" t="n">
        <v>0</v>
      </c>
      <c r="P71" s="269" t="n">
        <v>0</v>
      </c>
      <c r="Q71" s="270" t="n">
        <f aca="false">+O71+P71</f>
        <v>0</v>
      </c>
      <c r="R71" s="269" t="n">
        <f aca="false">+Q71+N71</f>
        <v>30</v>
      </c>
      <c r="S71" s="268" t="n">
        <v>6</v>
      </c>
      <c r="T71" s="269" t="n">
        <v>78</v>
      </c>
      <c r="U71" s="269" t="n">
        <f aca="false">+T71+S71</f>
        <v>84</v>
      </c>
      <c r="V71" s="268" t="n">
        <v>0</v>
      </c>
      <c r="W71" s="269" t="n">
        <v>0</v>
      </c>
      <c r="X71" s="270" t="n">
        <f aca="false">+V71+W71</f>
        <v>0</v>
      </c>
      <c r="Y71" s="269" t="n">
        <f aca="false">+X71+U71</f>
        <v>84</v>
      </c>
      <c r="Z71" s="268" t="n">
        <v>13</v>
      </c>
      <c r="AA71" s="269" t="n">
        <v>128</v>
      </c>
      <c r="AB71" s="269" t="n">
        <f aca="false">+AA71+Z71</f>
        <v>141</v>
      </c>
      <c r="AC71" s="268" t="n">
        <v>0</v>
      </c>
      <c r="AD71" s="269" t="n">
        <v>0</v>
      </c>
      <c r="AE71" s="270" t="n">
        <f aca="false">+AC71+AD71</f>
        <v>0</v>
      </c>
      <c r="AF71" s="269" t="n">
        <f aca="false">+AE71+AB71</f>
        <v>141</v>
      </c>
      <c r="AG71" s="268" t="n">
        <v>18</v>
      </c>
      <c r="AH71" s="269" t="n">
        <v>163</v>
      </c>
      <c r="AI71" s="269" t="n">
        <f aca="false">+AH71+AG71</f>
        <v>181</v>
      </c>
      <c r="AJ71" s="268" t="n">
        <v>0</v>
      </c>
      <c r="AK71" s="269" t="n">
        <v>1</v>
      </c>
      <c r="AL71" s="270" t="n">
        <f aca="false">+AJ71+AK71</f>
        <v>1</v>
      </c>
      <c r="AM71" s="269" t="n">
        <f aca="false">+AL71+AI71</f>
        <v>182</v>
      </c>
      <c r="AN71" s="268" t="n">
        <v>17</v>
      </c>
      <c r="AO71" s="269" t="n">
        <v>130</v>
      </c>
      <c r="AP71" s="269" t="n">
        <f aca="false">+AO71+AN71</f>
        <v>147</v>
      </c>
      <c r="AQ71" s="268" t="n">
        <v>0</v>
      </c>
      <c r="AR71" s="269" t="n">
        <v>0</v>
      </c>
      <c r="AS71" s="270" t="n">
        <f aca="false">+AQ71+AR71</f>
        <v>0</v>
      </c>
      <c r="AT71" s="269" t="n">
        <f aca="false">+AS71+AP71</f>
        <v>147</v>
      </c>
      <c r="AU71" s="268" t="n">
        <v>10</v>
      </c>
      <c r="AV71" s="269" t="n">
        <v>64</v>
      </c>
      <c r="AW71" s="269" t="n">
        <f aca="false">+AV71+AU71</f>
        <v>74</v>
      </c>
      <c r="AX71" s="268" t="n">
        <v>0</v>
      </c>
      <c r="AY71" s="269" t="n">
        <v>0</v>
      </c>
      <c r="AZ71" s="270" t="n">
        <f aca="false">+AX71+AY71</f>
        <v>0</v>
      </c>
      <c r="BA71" s="269" t="n">
        <f aca="false">+AZ71+AW71</f>
        <v>74</v>
      </c>
      <c r="BB71" s="268" t="n">
        <v>8</v>
      </c>
      <c r="BC71" s="269" t="n">
        <v>41</v>
      </c>
      <c r="BD71" s="269" t="n">
        <f aca="false">+BC71+BB71</f>
        <v>49</v>
      </c>
      <c r="BE71" s="268" t="n">
        <v>0</v>
      </c>
      <c r="BF71" s="269" t="n">
        <v>0</v>
      </c>
      <c r="BG71" s="270" t="n">
        <f aca="false">+BE71+BF71</f>
        <v>0</v>
      </c>
      <c r="BH71" s="269" t="n">
        <f aca="false">+BG71+BD71</f>
        <v>49</v>
      </c>
      <c r="BI71" s="268" t="n">
        <v>5</v>
      </c>
      <c r="BJ71" s="269" t="n">
        <v>26</v>
      </c>
      <c r="BK71" s="269" t="n">
        <f aca="false">+BJ71+BI71</f>
        <v>31</v>
      </c>
      <c r="BL71" s="268" t="n">
        <v>0</v>
      </c>
      <c r="BM71" s="269" t="n">
        <v>0</v>
      </c>
      <c r="BN71" s="270" t="n">
        <f aca="false">+BL71+BM71</f>
        <v>0</v>
      </c>
      <c r="BO71" s="269" t="n">
        <f aca="false">+BN71+BK71</f>
        <v>31</v>
      </c>
      <c r="BP71" s="268" t="n">
        <v>3</v>
      </c>
      <c r="BQ71" s="269" t="n">
        <v>10</v>
      </c>
      <c r="BR71" s="269" t="n">
        <f aca="false">+BQ71+BP71</f>
        <v>13</v>
      </c>
      <c r="BS71" s="268" t="n">
        <v>0</v>
      </c>
      <c r="BT71" s="269" t="n">
        <v>0</v>
      </c>
      <c r="BU71" s="270" t="n">
        <f aca="false">+BS71+BT71</f>
        <v>0</v>
      </c>
      <c r="BV71" s="269" t="n">
        <f aca="false">+BU71+BR71</f>
        <v>13</v>
      </c>
      <c r="BW71" s="268" t="n">
        <v>0</v>
      </c>
      <c r="BX71" s="269" t="n">
        <v>5</v>
      </c>
      <c r="BY71" s="269" t="n">
        <f aca="false">+BX71+BW71</f>
        <v>5</v>
      </c>
      <c r="BZ71" s="268" t="n">
        <v>0</v>
      </c>
      <c r="CA71" s="269" t="n">
        <v>0</v>
      </c>
      <c r="CB71" s="270" t="n">
        <f aca="false">+BZ71+CA71</f>
        <v>0</v>
      </c>
      <c r="CC71" s="269" t="n">
        <f aca="false">+CB71+BY71</f>
        <v>5</v>
      </c>
      <c r="CD71" s="268" t="n">
        <v>0</v>
      </c>
      <c r="CE71" s="269" t="n">
        <v>5</v>
      </c>
      <c r="CF71" s="269" t="n">
        <f aca="false">+CE71+CD71</f>
        <v>5</v>
      </c>
      <c r="CG71" s="268" t="n">
        <v>0</v>
      </c>
      <c r="CH71" s="269" t="n">
        <v>0</v>
      </c>
      <c r="CI71" s="270" t="n">
        <f aca="false">+CG71+CH71</f>
        <v>0</v>
      </c>
      <c r="CJ71" s="269" t="n">
        <f aca="false">+CI71+CF71</f>
        <v>5</v>
      </c>
      <c r="CK71" s="268" t="n">
        <v>0</v>
      </c>
      <c r="CL71" s="269" t="n">
        <v>6</v>
      </c>
      <c r="CM71" s="269" t="n">
        <f aca="false">+CL71+CK71</f>
        <v>6</v>
      </c>
      <c r="CN71" s="268" t="n">
        <v>0</v>
      </c>
      <c r="CO71" s="269" t="n">
        <v>0</v>
      </c>
      <c r="CP71" s="270" t="n">
        <f aca="false">+CN71+CO71</f>
        <v>0</v>
      </c>
      <c r="CQ71" s="269" t="n">
        <f aca="false">+CP71+CM71</f>
        <v>6</v>
      </c>
      <c r="CR71" s="268" t="n">
        <f aca="false">+D71+L71+S71+Z71+AG71+AN71+AU71+BB71+BI71+BP71+BW71+CD71+CK71</f>
        <v>81</v>
      </c>
      <c r="CS71" s="269" t="n">
        <f aca="false">+E71+M71+T71+AA71+AH71+AO71+AV71+BC71+BJ71+BQ71+BX71+CE71+CL71</f>
        <v>685</v>
      </c>
      <c r="CT71" s="269" t="n">
        <v>0</v>
      </c>
      <c r="CU71" s="269" t="n">
        <f aca="false">+CS71+CR71+CT71</f>
        <v>766</v>
      </c>
      <c r="CV71" s="268" t="n">
        <f aca="false">+H71+O71+V71+AC71+AJ71+AQ71+AX71+BE71+BL71+BS71+BZ71+CG71+CN71</f>
        <v>0</v>
      </c>
      <c r="CW71" s="269" t="n">
        <f aca="false">+I71+P71+W71+AD71+AK71+AR71+AY71+BF71+BM71+BT71+CA71+CH71+CO71</f>
        <v>1</v>
      </c>
      <c r="CX71" s="270" t="n">
        <f aca="false">+CV71+CW71</f>
        <v>1</v>
      </c>
      <c r="CY71" s="273" t="n">
        <f aca="false">+CX71+CU71</f>
        <v>767</v>
      </c>
      <c r="CZ71" s="52"/>
      <c r="DA71" s="181"/>
      <c r="DB71" s="52"/>
      <c r="DC71" s="52"/>
      <c r="DD71" s="52"/>
      <c r="DE71" s="52"/>
      <c r="DF71" s="52"/>
    </row>
    <row r="72" customFormat="false" ht="12.75" hidden="false" customHeight="false" outlineLevel="0" collapsed="false">
      <c r="B72" s="117" t="n">
        <v>63</v>
      </c>
      <c r="C72" s="246" t="s">
        <v>326</v>
      </c>
      <c r="D72" s="268" t="n">
        <v>1</v>
      </c>
      <c r="E72" s="269" t="n">
        <v>7</v>
      </c>
      <c r="F72" s="269" t="n">
        <v>0</v>
      </c>
      <c r="G72" s="269" t="n">
        <f aca="false">+E72+D72</f>
        <v>8</v>
      </c>
      <c r="H72" s="268" t="n">
        <v>0</v>
      </c>
      <c r="I72" s="269" t="n">
        <v>0</v>
      </c>
      <c r="J72" s="270" t="n">
        <f aca="false">+H72+I72</f>
        <v>0</v>
      </c>
      <c r="K72" s="269" t="n">
        <f aca="false">+J72+G72</f>
        <v>8</v>
      </c>
      <c r="L72" s="268" t="n">
        <v>8</v>
      </c>
      <c r="M72" s="269" t="n">
        <v>38</v>
      </c>
      <c r="N72" s="269" t="n">
        <f aca="false">+M72+L72</f>
        <v>46</v>
      </c>
      <c r="O72" s="268" t="n">
        <v>0</v>
      </c>
      <c r="P72" s="269" t="n">
        <v>0</v>
      </c>
      <c r="Q72" s="270" t="n">
        <f aca="false">+O72+P72</f>
        <v>0</v>
      </c>
      <c r="R72" s="269" t="n">
        <f aca="false">+Q72+N72</f>
        <v>46</v>
      </c>
      <c r="S72" s="268" t="n">
        <v>26</v>
      </c>
      <c r="T72" s="269" t="n">
        <v>222</v>
      </c>
      <c r="U72" s="269" t="n">
        <f aca="false">+T72+S72</f>
        <v>248</v>
      </c>
      <c r="V72" s="268" t="n">
        <v>0</v>
      </c>
      <c r="W72" s="269" t="n">
        <v>0</v>
      </c>
      <c r="X72" s="270" t="n">
        <f aca="false">+V72+W72</f>
        <v>0</v>
      </c>
      <c r="Y72" s="269" t="n">
        <f aca="false">+X72+U72</f>
        <v>248</v>
      </c>
      <c r="Z72" s="268" t="n">
        <v>51</v>
      </c>
      <c r="AA72" s="269" t="n">
        <v>444</v>
      </c>
      <c r="AB72" s="269" t="n">
        <f aca="false">+AA72+Z72</f>
        <v>495</v>
      </c>
      <c r="AC72" s="268" t="n">
        <v>0</v>
      </c>
      <c r="AD72" s="269" t="n">
        <v>0</v>
      </c>
      <c r="AE72" s="270" t="n">
        <f aca="false">+AC72+AD72</f>
        <v>0</v>
      </c>
      <c r="AF72" s="269" t="n">
        <f aca="false">+AE72+AB72</f>
        <v>495</v>
      </c>
      <c r="AG72" s="268" t="n">
        <v>53</v>
      </c>
      <c r="AH72" s="269" t="n">
        <v>477</v>
      </c>
      <c r="AI72" s="269" t="n">
        <f aca="false">+AH72+AG72</f>
        <v>530</v>
      </c>
      <c r="AJ72" s="268" t="n">
        <v>0</v>
      </c>
      <c r="AK72" s="269" t="n">
        <v>0</v>
      </c>
      <c r="AL72" s="270" t="n">
        <f aca="false">+AJ72+AK72</f>
        <v>0</v>
      </c>
      <c r="AM72" s="269" t="n">
        <f aca="false">+AL72+AI72</f>
        <v>530</v>
      </c>
      <c r="AN72" s="268" t="n">
        <v>38</v>
      </c>
      <c r="AO72" s="269" t="n">
        <v>426</v>
      </c>
      <c r="AP72" s="269" t="n">
        <f aca="false">+AO72+AN72</f>
        <v>464</v>
      </c>
      <c r="AQ72" s="268" t="n">
        <v>0</v>
      </c>
      <c r="AR72" s="269" t="n">
        <v>0</v>
      </c>
      <c r="AS72" s="270" t="n">
        <f aca="false">+AQ72+AR72</f>
        <v>0</v>
      </c>
      <c r="AT72" s="269" t="n">
        <f aca="false">+AS72+AP72</f>
        <v>464</v>
      </c>
      <c r="AU72" s="268" t="n">
        <v>30</v>
      </c>
      <c r="AV72" s="269" t="n">
        <v>300</v>
      </c>
      <c r="AW72" s="269" t="n">
        <f aca="false">+AV72+AU72</f>
        <v>330</v>
      </c>
      <c r="AX72" s="268" t="n">
        <v>0</v>
      </c>
      <c r="AY72" s="269" t="n">
        <v>0</v>
      </c>
      <c r="AZ72" s="270" t="n">
        <f aca="false">+AX72+AY72</f>
        <v>0</v>
      </c>
      <c r="BA72" s="269" t="n">
        <f aca="false">+AZ72+AW72</f>
        <v>330</v>
      </c>
      <c r="BB72" s="268" t="n">
        <v>15</v>
      </c>
      <c r="BC72" s="269" t="n">
        <v>173</v>
      </c>
      <c r="BD72" s="269" t="n">
        <f aca="false">+BC72+BB72</f>
        <v>188</v>
      </c>
      <c r="BE72" s="268" t="n">
        <v>0</v>
      </c>
      <c r="BF72" s="269" t="n">
        <v>0</v>
      </c>
      <c r="BG72" s="270" t="n">
        <f aca="false">+BE72+BF72</f>
        <v>0</v>
      </c>
      <c r="BH72" s="269" t="n">
        <f aca="false">+BG72+BD72</f>
        <v>188</v>
      </c>
      <c r="BI72" s="268" t="n">
        <v>10</v>
      </c>
      <c r="BJ72" s="269" t="n">
        <v>87</v>
      </c>
      <c r="BK72" s="269" t="n">
        <f aca="false">+BJ72+BI72</f>
        <v>97</v>
      </c>
      <c r="BL72" s="268" t="n">
        <v>0</v>
      </c>
      <c r="BM72" s="269" t="n">
        <v>0</v>
      </c>
      <c r="BN72" s="270" t="n">
        <f aca="false">+BL72+BM72</f>
        <v>0</v>
      </c>
      <c r="BO72" s="269" t="n">
        <f aca="false">+BN72+BK72</f>
        <v>97</v>
      </c>
      <c r="BP72" s="268" t="n">
        <v>13</v>
      </c>
      <c r="BQ72" s="269" t="n">
        <v>45</v>
      </c>
      <c r="BR72" s="269" t="n">
        <f aca="false">+BQ72+BP72</f>
        <v>58</v>
      </c>
      <c r="BS72" s="268" t="n">
        <v>0</v>
      </c>
      <c r="BT72" s="269" t="n">
        <v>0</v>
      </c>
      <c r="BU72" s="270" t="n">
        <f aca="false">+BS72+BT72</f>
        <v>0</v>
      </c>
      <c r="BV72" s="269" t="n">
        <f aca="false">+BU72+BR72</f>
        <v>58</v>
      </c>
      <c r="BW72" s="268" t="n">
        <v>2</v>
      </c>
      <c r="BX72" s="269" t="n">
        <v>22</v>
      </c>
      <c r="BY72" s="269" t="n">
        <f aca="false">+BX72+BW72</f>
        <v>24</v>
      </c>
      <c r="BZ72" s="268" t="n">
        <v>0</v>
      </c>
      <c r="CA72" s="269" t="n">
        <v>0</v>
      </c>
      <c r="CB72" s="270" t="n">
        <f aca="false">+BZ72+CA72</f>
        <v>0</v>
      </c>
      <c r="CC72" s="269" t="n">
        <f aca="false">+CB72+BY72</f>
        <v>24</v>
      </c>
      <c r="CD72" s="268" t="n">
        <v>2</v>
      </c>
      <c r="CE72" s="269" t="n">
        <v>8</v>
      </c>
      <c r="CF72" s="269" t="n">
        <f aca="false">+CE72+CD72</f>
        <v>10</v>
      </c>
      <c r="CG72" s="268" t="n">
        <v>0</v>
      </c>
      <c r="CH72" s="269" t="n">
        <v>0</v>
      </c>
      <c r="CI72" s="270" t="n">
        <f aca="false">+CG72+CH72</f>
        <v>0</v>
      </c>
      <c r="CJ72" s="269" t="n">
        <f aca="false">+CI72+CF72</f>
        <v>10</v>
      </c>
      <c r="CK72" s="268" t="n">
        <v>3</v>
      </c>
      <c r="CL72" s="269" t="n">
        <v>7</v>
      </c>
      <c r="CM72" s="269" t="n">
        <f aca="false">+CL72+CK72</f>
        <v>10</v>
      </c>
      <c r="CN72" s="268" t="n">
        <v>0</v>
      </c>
      <c r="CO72" s="269" t="n">
        <v>0</v>
      </c>
      <c r="CP72" s="270" t="n">
        <f aca="false">+CN72+CO72</f>
        <v>0</v>
      </c>
      <c r="CQ72" s="269" t="n">
        <f aca="false">+CP72+CM72</f>
        <v>10</v>
      </c>
      <c r="CR72" s="268" t="n">
        <f aca="false">+D72+L72+S72+Z72+AG72+AN72+AU72+BB72+BI72+BP72+BW72+CD72+CK72</f>
        <v>252</v>
      </c>
      <c r="CS72" s="269" t="n">
        <f aca="false">+E72+M72+T72+AA72+AH72+AO72+AV72+BC72+BJ72+BQ72+BX72+CE72+CL72</f>
        <v>2256</v>
      </c>
      <c r="CT72" s="269" t="n">
        <v>0</v>
      </c>
      <c r="CU72" s="269" t="n">
        <f aca="false">+CS72+CR72+CT72</f>
        <v>2508</v>
      </c>
      <c r="CV72" s="268" t="n">
        <f aca="false">+H72+O72+V72+AC72+AJ72+AQ72+AX72+BE72+BL72+BS72+BZ72+CG72+CN72</f>
        <v>0</v>
      </c>
      <c r="CW72" s="269" t="n">
        <f aca="false">+I72+P72+W72+AD72+AK72+AR72+AY72+BF72+BM72+BT72+CA72+CH72+CO72</f>
        <v>0</v>
      </c>
      <c r="CX72" s="270" t="n">
        <f aca="false">+CV72+CW72</f>
        <v>0</v>
      </c>
      <c r="CY72" s="273" t="n">
        <f aca="false">+CX72+CU72</f>
        <v>2508</v>
      </c>
      <c r="CZ72" s="52"/>
      <c r="DA72" s="181"/>
      <c r="DB72" s="52"/>
      <c r="DC72" s="52"/>
      <c r="DD72" s="52"/>
      <c r="DE72" s="52"/>
      <c r="DF72" s="52"/>
    </row>
    <row r="73" customFormat="false" ht="12.75" hidden="false" customHeight="false" outlineLevel="0" collapsed="false">
      <c r="B73" s="117" t="n">
        <v>64</v>
      </c>
      <c r="C73" s="246" t="s">
        <v>328</v>
      </c>
      <c r="D73" s="268" t="n">
        <v>16</v>
      </c>
      <c r="E73" s="269" t="n">
        <v>29</v>
      </c>
      <c r="F73" s="269" t="n">
        <v>0</v>
      </c>
      <c r="G73" s="269" t="n">
        <f aca="false">+E73+D73</f>
        <v>45</v>
      </c>
      <c r="H73" s="268" t="n">
        <v>0</v>
      </c>
      <c r="I73" s="269" t="n">
        <v>0</v>
      </c>
      <c r="J73" s="270" t="n">
        <f aca="false">+H73+I73</f>
        <v>0</v>
      </c>
      <c r="K73" s="269" t="n">
        <f aca="false">+J73+G73</f>
        <v>45</v>
      </c>
      <c r="L73" s="268" t="n">
        <v>15</v>
      </c>
      <c r="M73" s="269" t="n">
        <v>46</v>
      </c>
      <c r="N73" s="269" t="n">
        <f aca="false">+M73+L73</f>
        <v>61</v>
      </c>
      <c r="O73" s="268" t="n">
        <v>0</v>
      </c>
      <c r="P73" s="269" t="n">
        <v>0</v>
      </c>
      <c r="Q73" s="270" t="n">
        <f aca="false">+O73+P73</f>
        <v>0</v>
      </c>
      <c r="R73" s="269" t="n">
        <f aca="false">+Q73+N73</f>
        <v>61</v>
      </c>
      <c r="S73" s="268" t="n">
        <v>52</v>
      </c>
      <c r="T73" s="269" t="n">
        <v>194</v>
      </c>
      <c r="U73" s="269" t="n">
        <f aca="false">+T73+S73</f>
        <v>246</v>
      </c>
      <c r="V73" s="268" t="n">
        <v>0</v>
      </c>
      <c r="W73" s="269" t="n">
        <v>0</v>
      </c>
      <c r="X73" s="270" t="n">
        <f aca="false">+V73+W73</f>
        <v>0</v>
      </c>
      <c r="Y73" s="269" t="n">
        <f aca="false">+X73+U73</f>
        <v>246</v>
      </c>
      <c r="Z73" s="268" t="n">
        <v>122</v>
      </c>
      <c r="AA73" s="269" t="n">
        <v>465</v>
      </c>
      <c r="AB73" s="269" t="n">
        <f aca="false">+AA73+Z73</f>
        <v>587</v>
      </c>
      <c r="AC73" s="268" t="n">
        <v>0</v>
      </c>
      <c r="AD73" s="269" t="n">
        <v>0</v>
      </c>
      <c r="AE73" s="270" t="n">
        <f aca="false">+AC73+AD73</f>
        <v>0</v>
      </c>
      <c r="AF73" s="269" t="n">
        <f aca="false">+AE73+AB73</f>
        <v>587</v>
      </c>
      <c r="AG73" s="268" t="n">
        <v>163</v>
      </c>
      <c r="AH73" s="269" t="n">
        <v>704</v>
      </c>
      <c r="AI73" s="269" t="n">
        <f aca="false">+AH73+AG73</f>
        <v>867</v>
      </c>
      <c r="AJ73" s="268" t="n">
        <v>0</v>
      </c>
      <c r="AK73" s="269" t="n">
        <v>1</v>
      </c>
      <c r="AL73" s="270" t="n">
        <f aca="false">+AJ73+AK73</f>
        <v>1</v>
      </c>
      <c r="AM73" s="269" t="n">
        <f aca="false">+AL73+AI73</f>
        <v>868</v>
      </c>
      <c r="AN73" s="268" t="n">
        <v>165</v>
      </c>
      <c r="AO73" s="269" t="n">
        <v>716</v>
      </c>
      <c r="AP73" s="269" t="n">
        <f aca="false">+AO73+AN73</f>
        <v>881</v>
      </c>
      <c r="AQ73" s="268" t="n">
        <v>0</v>
      </c>
      <c r="AR73" s="269" t="n">
        <v>1</v>
      </c>
      <c r="AS73" s="270" t="n">
        <f aca="false">+AQ73+AR73</f>
        <v>1</v>
      </c>
      <c r="AT73" s="269" t="n">
        <f aca="false">+AS73+AP73</f>
        <v>882</v>
      </c>
      <c r="AU73" s="268" t="n">
        <v>212</v>
      </c>
      <c r="AV73" s="269" t="n">
        <v>719</v>
      </c>
      <c r="AW73" s="269" t="n">
        <f aca="false">+AV73+AU73</f>
        <v>931</v>
      </c>
      <c r="AX73" s="268" t="n">
        <v>2</v>
      </c>
      <c r="AY73" s="269" t="n">
        <v>0</v>
      </c>
      <c r="AZ73" s="270" t="n">
        <f aca="false">+AX73+AY73</f>
        <v>2</v>
      </c>
      <c r="BA73" s="269" t="n">
        <f aca="false">+AZ73+AW73</f>
        <v>933</v>
      </c>
      <c r="BB73" s="268" t="n">
        <v>220</v>
      </c>
      <c r="BC73" s="269" t="n">
        <v>629</v>
      </c>
      <c r="BD73" s="269" t="n">
        <f aca="false">+BC73+BB73</f>
        <v>849</v>
      </c>
      <c r="BE73" s="268" t="n">
        <v>0</v>
      </c>
      <c r="BF73" s="269" t="n">
        <v>1</v>
      </c>
      <c r="BG73" s="270" t="n">
        <f aca="false">+BE73+BF73</f>
        <v>1</v>
      </c>
      <c r="BH73" s="269" t="n">
        <f aca="false">+BG73+BD73</f>
        <v>850</v>
      </c>
      <c r="BI73" s="268" t="n">
        <v>168</v>
      </c>
      <c r="BJ73" s="269" t="n">
        <v>496</v>
      </c>
      <c r="BK73" s="269" t="n">
        <f aca="false">+BJ73+BI73</f>
        <v>664</v>
      </c>
      <c r="BL73" s="268" t="n">
        <v>0</v>
      </c>
      <c r="BM73" s="269" t="n">
        <v>1</v>
      </c>
      <c r="BN73" s="270" t="n">
        <f aca="false">+BL73+BM73</f>
        <v>1</v>
      </c>
      <c r="BO73" s="269" t="n">
        <f aca="false">+BN73+BK73</f>
        <v>665</v>
      </c>
      <c r="BP73" s="268" t="n">
        <v>74</v>
      </c>
      <c r="BQ73" s="269" t="n">
        <v>265</v>
      </c>
      <c r="BR73" s="269" t="n">
        <f aca="false">+BQ73+BP73</f>
        <v>339</v>
      </c>
      <c r="BS73" s="268" t="n">
        <v>0</v>
      </c>
      <c r="BT73" s="269" t="n">
        <v>0</v>
      </c>
      <c r="BU73" s="270" t="n">
        <f aca="false">+BS73+BT73</f>
        <v>0</v>
      </c>
      <c r="BV73" s="269" t="n">
        <f aca="false">+BU73+BR73</f>
        <v>339</v>
      </c>
      <c r="BW73" s="268" t="n">
        <v>55</v>
      </c>
      <c r="BX73" s="269" t="n">
        <v>178</v>
      </c>
      <c r="BY73" s="269" t="n">
        <f aca="false">+BX73+BW73</f>
        <v>233</v>
      </c>
      <c r="BZ73" s="268" t="n">
        <v>0</v>
      </c>
      <c r="CA73" s="269" t="n">
        <v>0</v>
      </c>
      <c r="CB73" s="270" t="n">
        <f aca="false">+BZ73+CA73</f>
        <v>0</v>
      </c>
      <c r="CC73" s="269" t="n">
        <f aca="false">+CB73+BY73</f>
        <v>233</v>
      </c>
      <c r="CD73" s="268" t="n">
        <v>38</v>
      </c>
      <c r="CE73" s="269" t="n">
        <v>120</v>
      </c>
      <c r="CF73" s="269" t="n">
        <f aca="false">+CE73+CD73</f>
        <v>158</v>
      </c>
      <c r="CG73" s="268" t="n">
        <v>0</v>
      </c>
      <c r="CH73" s="269" t="n">
        <v>0</v>
      </c>
      <c r="CI73" s="270" t="n">
        <f aca="false">+CG73+CH73</f>
        <v>0</v>
      </c>
      <c r="CJ73" s="269" t="n">
        <f aca="false">+CI73+CF73</f>
        <v>158</v>
      </c>
      <c r="CK73" s="268" t="n">
        <v>28</v>
      </c>
      <c r="CL73" s="269" t="n">
        <v>116</v>
      </c>
      <c r="CM73" s="269" t="n">
        <f aca="false">+CL73+CK73</f>
        <v>144</v>
      </c>
      <c r="CN73" s="268" t="n">
        <v>0</v>
      </c>
      <c r="CO73" s="269" t="n">
        <v>0</v>
      </c>
      <c r="CP73" s="270" t="n">
        <f aca="false">+CN73+CO73</f>
        <v>0</v>
      </c>
      <c r="CQ73" s="269" t="n">
        <f aca="false">+CP73+CM73</f>
        <v>144</v>
      </c>
      <c r="CR73" s="268" t="n">
        <f aca="false">+D73+L73+S73+Z73+AG73+AN73+AU73+BB73+BI73+BP73+BW73+CD73+CK73</f>
        <v>1328</v>
      </c>
      <c r="CS73" s="269" t="n">
        <f aca="false">+E73+M73+T73+AA73+AH73+AO73+AV73+BC73+BJ73+BQ73+BX73+CE73+CL73</f>
        <v>4677</v>
      </c>
      <c r="CT73" s="269" t="n">
        <v>0</v>
      </c>
      <c r="CU73" s="269" t="n">
        <f aca="false">+CS73+CR73+CT73</f>
        <v>6005</v>
      </c>
      <c r="CV73" s="268" t="n">
        <f aca="false">+H73+O73+V73+AC73+AJ73+AQ73+AX73+BE73+BL73+BS73+BZ73+CG73+CN73</f>
        <v>2</v>
      </c>
      <c r="CW73" s="269" t="n">
        <f aca="false">+I73+P73+W73+AD73+AK73+AR73+AY73+BF73+BM73+BT73+CA73+CH73+CO73</f>
        <v>4</v>
      </c>
      <c r="CX73" s="270" t="n">
        <f aca="false">+CV73+CW73</f>
        <v>6</v>
      </c>
      <c r="CY73" s="273" t="n">
        <f aca="false">+CX73+CU73</f>
        <v>6011</v>
      </c>
      <c r="CZ73" s="52"/>
      <c r="DA73" s="181"/>
      <c r="DB73" s="52"/>
      <c r="DC73" s="52"/>
      <c r="DD73" s="52"/>
      <c r="DE73" s="52"/>
      <c r="DF73" s="52"/>
    </row>
    <row r="74" customFormat="false" ht="12.75" hidden="false" customHeight="false" outlineLevel="0" collapsed="false">
      <c r="B74" s="117" t="n">
        <v>65</v>
      </c>
      <c r="C74" s="246" t="s">
        <v>330</v>
      </c>
      <c r="D74" s="268" t="n">
        <v>1</v>
      </c>
      <c r="E74" s="269" t="n">
        <v>3</v>
      </c>
      <c r="F74" s="269" t="n">
        <v>0</v>
      </c>
      <c r="G74" s="269" t="n">
        <f aca="false">+E74+D74</f>
        <v>4</v>
      </c>
      <c r="H74" s="268" t="n">
        <v>0</v>
      </c>
      <c r="I74" s="269" t="n">
        <v>0</v>
      </c>
      <c r="J74" s="270" t="n">
        <f aca="false">+H74+I74</f>
        <v>0</v>
      </c>
      <c r="K74" s="269" t="n">
        <f aca="false">+J74+G74</f>
        <v>4</v>
      </c>
      <c r="L74" s="268" t="n">
        <v>2</v>
      </c>
      <c r="M74" s="269" t="n">
        <v>34</v>
      </c>
      <c r="N74" s="269" t="n">
        <f aca="false">+M74+L74</f>
        <v>36</v>
      </c>
      <c r="O74" s="268" t="n">
        <v>0</v>
      </c>
      <c r="P74" s="269" t="n">
        <v>0</v>
      </c>
      <c r="Q74" s="270" t="n">
        <f aca="false">+O74+P74</f>
        <v>0</v>
      </c>
      <c r="R74" s="269" t="n">
        <f aca="false">+Q74+N74</f>
        <v>36</v>
      </c>
      <c r="S74" s="268" t="n">
        <v>17</v>
      </c>
      <c r="T74" s="269" t="n">
        <v>195</v>
      </c>
      <c r="U74" s="269" t="n">
        <f aca="false">+T74+S74</f>
        <v>212</v>
      </c>
      <c r="V74" s="268" t="n">
        <v>0</v>
      </c>
      <c r="W74" s="269" t="n">
        <v>0</v>
      </c>
      <c r="X74" s="270" t="n">
        <f aca="false">+V74+W74</f>
        <v>0</v>
      </c>
      <c r="Y74" s="269" t="n">
        <f aca="false">+X74+U74</f>
        <v>212</v>
      </c>
      <c r="Z74" s="268" t="n">
        <v>46</v>
      </c>
      <c r="AA74" s="269" t="n">
        <v>340</v>
      </c>
      <c r="AB74" s="269" t="n">
        <f aca="false">+AA74+Z74</f>
        <v>386</v>
      </c>
      <c r="AC74" s="268" t="n">
        <v>0</v>
      </c>
      <c r="AD74" s="269" t="n">
        <v>0</v>
      </c>
      <c r="AE74" s="270" t="n">
        <f aca="false">+AC74+AD74</f>
        <v>0</v>
      </c>
      <c r="AF74" s="269" t="n">
        <f aca="false">+AE74+AB74</f>
        <v>386</v>
      </c>
      <c r="AG74" s="268" t="n">
        <v>54</v>
      </c>
      <c r="AH74" s="269" t="n">
        <v>411</v>
      </c>
      <c r="AI74" s="269" t="n">
        <f aca="false">+AH74+AG74</f>
        <v>465</v>
      </c>
      <c r="AJ74" s="268" t="n">
        <v>0</v>
      </c>
      <c r="AK74" s="269" t="n">
        <v>0</v>
      </c>
      <c r="AL74" s="270" t="n">
        <f aca="false">+AJ74+AK74</f>
        <v>0</v>
      </c>
      <c r="AM74" s="269" t="n">
        <f aca="false">+AL74+AI74</f>
        <v>465</v>
      </c>
      <c r="AN74" s="268" t="n">
        <v>39</v>
      </c>
      <c r="AO74" s="269" t="n">
        <v>350</v>
      </c>
      <c r="AP74" s="269" t="n">
        <f aca="false">+AO74+AN74</f>
        <v>389</v>
      </c>
      <c r="AQ74" s="268" t="n">
        <v>0</v>
      </c>
      <c r="AR74" s="269" t="n">
        <v>0</v>
      </c>
      <c r="AS74" s="270" t="n">
        <f aca="false">+AQ74+AR74</f>
        <v>0</v>
      </c>
      <c r="AT74" s="269" t="n">
        <f aca="false">+AS74+AP74</f>
        <v>389</v>
      </c>
      <c r="AU74" s="268" t="n">
        <v>29</v>
      </c>
      <c r="AV74" s="269" t="n">
        <v>252</v>
      </c>
      <c r="AW74" s="269" t="n">
        <f aca="false">+AV74+AU74</f>
        <v>281</v>
      </c>
      <c r="AX74" s="268" t="n">
        <v>0</v>
      </c>
      <c r="AY74" s="269" t="n">
        <v>0</v>
      </c>
      <c r="AZ74" s="270" t="n">
        <f aca="false">+AX74+AY74</f>
        <v>0</v>
      </c>
      <c r="BA74" s="269" t="n">
        <f aca="false">+AZ74+AW74</f>
        <v>281</v>
      </c>
      <c r="BB74" s="268" t="n">
        <v>17</v>
      </c>
      <c r="BC74" s="269" t="n">
        <v>129</v>
      </c>
      <c r="BD74" s="269" t="n">
        <f aca="false">+BC74+BB74</f>
        <v>146</v>
      </c>
      <c r="BE74" s="268" t="n">
        <v>0</v>
      </c>
      <c r="BF74" s="269" t="n">
        <v>0</v>
      </c>
      <c r="BG74" s="270" t="n">
        <f aca="false">+BE74+BF74</f>
        <v>0</v>
      </c>
      <c r="BH74" s="269" t="n">
        <f aca="false">+BG74+BD74</f>
        <v>146</v>
      </c>
      <c r="BI74" s="268" t="n">
        <v>15</v>
      </c>
      <c r="BJ74" s="269" t="n">
        <v>76</v>
      </c>
      <c r="BK74" s="269" t="n">
        <f aca="false">+BJ74+BI74</f>
        <v>91</v>
      </c>
      <c r="BL74" s="268" t="n">
        <v>0</v>
      </c>
      <c r="BM74" s="269" t="n">
        <v>0</v>
      </c>
      <c r="BN74" s="270" t="n">
        <f aca="false">+BL74+BM74</f>
        <v>0</v>
      </c>
      <c r="BO74" s="269" t="n">
        <f aca="false">+BN74+BK74</f>
        <v>91</v>
      </c>
      <c r="BP74" s="268" t="n">
        <v>5</v>
      </c>
      <c r="BQ74" s="269" t="n">
        <v>29</v>
      </c>
      <c r="BR74" s="269" t="n">
        <f aca="false">+BQ74+BP74</f>
        <v>34</v>
      </c>
      <c r="BS74" s="268" t="n">
        <v>0</v>
      </c>
      <c r="BT74" s="269" t="n">
        <v>0</v>
      </c>
      <c r="BU74" s="270" t="n">
        <f aca="false">+BS74+BT74</f>
        <v>0</v>
      </c>
      <c r="BV74" s="269" t="n">
        <f aca="false">+BU74+BR74</f>
        <v>34</v>
      </c>
      <c r="BW74" s="268" t="n">
        <v>2</v>
      </c>
      <c r="BX74" s="269" t="n">
        <v>20</v>
      </c>
      <c r="BY74" s="269" t="n">
        <f aca="false">+BX74+BW74</f>
        <v>22</v>
      </c>
      <c r="BZ74" s="268" t="n">
        <v>0</v>
      </c>
      <c r="CA74" s="269" t="n">
        <v>0</v>
      </c>
      <c r="CB74" s="270" t="n">
        <f aca="false">+BZ74+CA74</f>
        <v>0</v>
      </c>
      <c r="CC74" s="269" t="n">
        <f aca="false">+CB74+BY74</f>
        <v>22</v>
      </c>
      <c r="CD74" s="268" t="n">
        <v>0</v>
      </c>
      <c r="CE74" s="269" t="n">
        <v>8</v>
      </c>
      <c r="CF74" s="269" t="n">
        <f aca="false">+CE74+CD74</f>
        <v>8</v>
      </c>
      <c r="CG74" s="268" t="n">
        <v>0</v>
      </c>
      <c r="CH74" s="269" t="n">
        <v>0</v>
      </c>
      <c r="CI74" s="270" t="n">
        <f aca="false">+CG74+CH74</f>
        <v>0</v>
      </c>
      <c r="CJ74" s="269" t="n">
        <f aca="false">+CI74+CF74</f>
        <v>8</v>
      </c>
      <c r="CK74" s="268" t="n">
        <v>3</v>
      </c>
      <c r="CL74" s="269" t="n">
        <v>10</v>
      </c>
      <c r="CM74" s="269" t="n">
        <f aca="false">+CL74+CK74</f>
        <v>13</v>
      </c>
      <c r="CN74" s="268" t="n">
        <v>0</v>
      </c>
      <c r="CO74" s="269" t="n">
        <v>0</v>
      </c>
      <c r="CP74" s="270" t="n">
        <f aca="false">+CN74+CO74</f>
        <v>0</v>
      </c>
      <c r="CQ74" s="269" t="n">
        <f aca="false">+CP74+CM74</f>
        <v>13</v>
      </c>
      <c r="CR74" s="268" t="n">
        <f aca="false">+D74+L74+S74+Z74+AG74+AN74+AU74+BB74+BI74+BP74+BW74+CD74+CK74</f>
        <v>230</v>
      </c>
      <c r="CS74" s="269" t="n">
        <f aca="false">+E74+M74+T74+AA74+AH74+AO74+AV74+BC74+BJ74+BQ74+BX74+CE74+CL74</f>
        <v>1857</v>
      </c>
      <c r="CT74" s="269" t="n">
        <v>0</v>
      </c>
      <c r="CU74" s="269" t="n">
        <f aca="false">+CS74+CR74+CT74</f>
        <v>2087</v>
      </c>
      <c r="CV74" s="268" t="n">
        <f aca="false">+H74+O74+V74+AC74+AJ74+AQ74+AX74+BE74+BL74+BS74+BZ74+CG74+CN74</f>
        <v>0</v>
      </c>
      <c r="CW74" s="269" t="n">
        <f aca="false">+I74+P74+W74+AD74+AK74+AR74+AY74+BF74+BM74+BT74+CA74+CH74+CO74</f>
        <v>0</v>
      </c>
      <c r="CX74" s="270" t="n">
        <f aca="false">+CV74+CW74</f>
        <v>0</v>
      </c>
      <c r="CY74" s="273" t="n">
        <f aca="false">+CX74+CU74</f>
        <v>2087</v>
      </c>
      <c r="CZ74" s="52"/>
      <c r="DA74" s="181"/>
      <c r="DB74" s="52"/>
      <c r="DC74" s="52"/>
      <c r="DD74" s="52"/>
      <c r="DE74" s="52"/>
      <c r="DF74" s="52"/>
    </row>
    <row r="75" customFormat="false" ht="12.75" hidden="false" customHeight="false" outlineLevel="0" collapsed="false">
      <c r="B75" s="117" t="n">
        <v>66</v>
      </c>
      <c r="C75" s="246" t="s">
        <v>332</v>
      </c>
      <c r="D75" s="268" t="n">
        <v>2</v>
      </c>
      <c r="E75" s="269" t="n">
        <v>7</v>
      </c>
      <c r="F75" s="269" t="n">
        <v>0</v>
      </c>
      <c r="G75" s="269" t="n">
        <f aca="false">+E75+D75</f>
        <v>9</v>
      </c>
      <c r="H75" s="268" t="n">
        <v>0</v>
      </c>
      <c r="I75" s="269" t="n">
        <v>0</v>
      </c>
      <c r="J75" s="270" t="n">
        <f aca="false">+H75+I75</f>
        <v>0</v>
      </c>
      <c r="K75" s="269" t="n">
        <f aca="false">+J75+G75</f>
        <v>9</v>
      </c>
      <c r="L75" s="268" t="n">
        <v>5</v>
      </c>
      <c r="M75" s="269" t="n">
        <v>19</v>
      </c>
      <c r="N75" s="269" t="n">
        <f aca="false">+M75+L75</f>
        <v>24</v>
      </c>
      <c r="O75" s="268" t="n">
        <v>0</v>
      </c>
      <c r="P75" s="269" t="n">
        <v>0</v>
      </c>
      <c r="Q75" s="270" t="n">
        <f aca="false">+O75+P75</f>
        <v>0</v>
      </c>
      <c r="R75" s="269" t="n">
        <f aca="false">+Q75+N75</f>
        <v>24</v>
      </c>
      <c r="S75" s="268" t="n">
        <v>26</v>
      </c>
      <c r="T75" s="269" t="n">
        <v>144</v>
      </c>
      <c r="U75" s="269" t="n">
        <f aca="false">+T75+S75</f>
        <v>170</v>
      </c>
      <c r="V75" s="268" t="n">
        <v>0</v>
      </c>
      <c r="W75" s="269" t="n">
        <v>0</v>
      </c>
      <c r="X75" s="270" t="n">
        <f aca="false">+V75+W75</f>
        <v>0</v>
      </c>
      <c r="Y75" s="269" t="n">
        <f aca="false">+X75+U75</f>
        <v>170</v>
      </c>
      <c r="Z75" s="268" t="n">
        <v>33</v>
      </c>
      <c r="AA75" s="269" t="n">
        <v>291</v>
      </c>
      <c r="AB75" s="269" t="n">
        <f aca="false">+AA75+Z75</f>
        <v>324</v>
      </c>
      <c r="AC75" s="268" t="n">
        <v>0</v>
      </c>
      <c r="AD75" s="269" t="n">
        <v>1</v>
      </c>
      <c r="AE75" s="270" t="n">
        <f aca="false">+AC75+AD75</f>
        <v>1</v>
      </c>
      <c r="AF75" s="269" t="n">
        <f aca="false">+AE75+AB75</f>
        <v>325</v>
      </c>
      <c r="AG75" s="268" t="n">
        <v>42</v>
      </c>
      <c r="AH75" s="269" t="n">
        <v>324</v>
      </c>
      <c r="AI75" s="269" t="n">
        <f aca="false">+AH75+AG75</f>
        <v>366</v>
      </c>
      <c r="AJ75" s="268" t="n">
        <v>0</v>
      </c>
      <c r="AK75" s="269" t="n">
        <v>0</v>
      </c>
      <c r="AL75" s="270" t="n">
        <f aca="false">+AJ75+AK75</f>
        <v>0</v>
      </c>
      <c r="AM75" s="269" t="n">
        <f aca="false">+AL75+AI75</f>
        <v>366</v>
      </c>
      <c r="AN75" s="268" t="n">
        <v>34</v>
      </c>
      <c r="AO75" s="269" t="n">
        <v>357</v>
      </c>
      <c r="AP75" s="269" t="n">
        <f aca="false">+AO75+AN75</f>
        <v>391</v>
      </c>
      <c r="AQ75" s="268" t="n">
        <v>0</v>
      </c>
      <c r="AR75" s="269" t="n">
        <v>0</v>
      </c>
      <c r="AS75" s="270" t="n">
        <f aca="false">+AQ75+AR75</f>
        <v>0</v>
      </c>
      <c r="AT75" s="269" t="n">
        <f aca="false">+AS75+AP75</f>
        <v>391</v>
      </c>
      <c r="AU75" s="268" t="n">
        <v>42</v>
      </c>
      <c r="AV75" s="269" t="n">
        <v>291</v>
      </c>
      <c r="AW75" s="269" t="n">
        <f aca="false">+AV75+AU75</f>
        <v>333</v>
      </c>
      <c r="AX75" s="268" t="n">
        <v>0</v>
      </c>
      <c r="AY75" s="269" t="n">
        <v>0</v>
      </c>
      <c r="AZ75" s="270" t="n">
        <f aca="false">+AX75+AY75</f>
        <v>0</v>
      </c>
      <c r="BA75" s="269" t="n">
        <f aca="false">+AZ75+AW75</f>
        <v>333</v>
      </c>
      <c r="BB75" s="268" t="n">
        <v>47</v>
      </c>
      <c r="BC75" s="269" t="n">
        <v>227</v>
      </c>
      <c r="BD75" s="269" t="n">
        <f aca="false">+BC75+BB75</f>
        <v>274</v>
      </c>
      <c r="BE75" s="268" t="n">
        <v>0</v>
      </c>
      <c r="BF75" s="269" t="n">
        <v>0</v>
      </c>
      <c r="BG75" s="270" t="n">
        <f aca="false">+BE75+BF75</f>
        <v>0</v>
      </c>
      <c r="BH75" s="269" t="n">
        <f aca="false">+BG75+BD75</f>
        <v>274</v>
      </c>
      <c r="BI75" s="268" t="n">
        <v>17</v>
      </c>
      <c r="BJ75" s="269" t="n">
        <v>128</v>
      </c>
      <c r="BK75" s="269" t="n">
        <f aca="false">+BJ75+BI75</f>
        <v>145</v>
      </c>
      <c r="BL75" s="268" t="n">
        <v>0</v>
      </c>
      <c r="BM75" s="269" t="n">
        <v>0</v>
      </c>
      <c r="BN75" s="270" t="n">
        <f aca="false">+BL75+BM75</f>
        <v>0</v>
      </c>
      <c r="BO75" s="269" t="n">
        <f aca="false">+BN75+BK75</f>
        <v>145</v>
      </c>
      <c r="BP75" s="268" t="n">
        <v>10</v>
      </c>
      <c r="BQ75" s="269" t="n">
        <v>79</v>
      </c>
      <c r="BR75" s="269" t="n">
        <f aca="false">+BQ75+BP75</f>
        <v>89</v>
      </c>
      <c r="BS75" s="268" t="n">
        <v>0</v>
      </c>
      <c r="BT75" s="269" t="n">
        <v>0</v>
      </c>
      <c r="BU75" s="270" t="n">
        <f aca="false">+BS75+BT75</f>
        <v>0</v>
      </c>
      <c r="BV75" s="269" t="n">
        <f aca="false">+BU75+BR75</f>
        <v>89</v>
      </c>
      <c r="BW75" s="268" t="n">
        <v>6</v>
      </c>
      <c r="BX75" s="269" t="n">
        <v>26</v>
      </c>
      <c r="BY75" s="269" t="n">
        <f aca="false">+BX75+BW75</f>
        <v>32</v>
      </c>
      <c r="BZ75" s="268" t="n">
        <v>0</v>
      </c>
      <c r="CA75" s="269" t="n">
        <v>1</v>
      </c>
      <c r="CB75" s="270" t="n">
        <f aca="false">+BZ75+CA75</f>
        <v>1</v>
      </c>
      <c r="CC75" s="269" t="n">
        <f aca="false">+CB75+BY75</f>
        <v>33</v>
      </c>
      <c r="CD75" s="268" t="n">
        <v>2</v>
      </c>
      <c r="CE75" s="269" t="n">
        <v>16</v>
      </c>
      <c r="CF75" s="269" t="n">
        <f aca="false">+CE75+CD75</f>
        <v>18</v>
      </c>
      <c r="CG75" s="268" t="n">
        <v>0</v>
      </c>
      <c r="CH75" s="269" t="n">
        <v>0</v>
      </c>
      <c r="CI75" s="270" t="n">
        <f aca="false">+CG75+CH75</f>
        <v>0</v>
      </c>
      <c r="CJ75" s="269" t="n">
        <f aca="false">+CI75+CF75</f>
        <v>18</v>
      </c>
      <c r="CK75" s="268" t="n">
        <v>4</v>
      </c>
      <c r="CL75" s="269" t="n">
        <v>19</v>
      </c>
      <c r="CM75" s="269" t="n">
        <f aca="false">+CL75+CK75</f>
        <v>23</v>
      </c>
      <c r="CN75" s="268" t="n">
        <v>0</v>
      </c>
      <c r="CO75" s="269" t="n">
        <v>0</v>
      </c>
      <c r="CP75" s="270" t="n">
        <f aca="false">+CN75+CO75</f>
        <v>0</v>
      </c>
      <c r="CQ75" s="269" t="n">
        <f aca="false">+CP75+CM75</f>
        <v>23</v>
      </c>
      <c r="CR75" s="268" t="n">
        <f aca="false">+D75+L75+S75+Z75+AG75+AN75+AU75+BB75+BI75+BP75+BW75+CD75+CK75</f>
        <v>270</v>
      </c>
      <c r="CS75" s="269" t="n">
        <f aca="false">+E75+M75+T75+AA75+AH75+AO75+AV75+BC75+BJ75+BQ75+BX75+CE75+CL75</f>
        <v>1928</v>
      </c>
      <c r="CT75" s="269" t="n">
        <v>0</v>
      </c>
      <c r="CU75" s="269" t="n">
        <f aca="false">+CS75+CR75+CT75</f>
        <v>2198</v>
      </c>
      <c r="CV75" s="268" t="n">
        <f aca="false">+H75+O75+V75+AC75+AJ75+AQ75+AX75+BE75+BL75+BS75+BZ75+CG75+CN75</f>
        <v>0</v>
      </c>
      <c r="CW75" s="269" t="n">
        <f aca="false">+I75+P75+W75+AD75+AK75+AR75+AY75+BF75+BM75+BT75+CA75+CH75+CO75</f>
        <v>2</v>
      </c>
      <c r="CX75" s="270" t="n">
        <f aca="false">+CV75+CW75</f>
        <v>2</v>
      </c>
      <c r="CY75" s="273" t="n">
        <f aca="false">+CX75+CU75</f>
        <v>2200</v>
      </c>
      <c r="CZ75" s="52"/>
      <c r="DA75" s="181"/>
      <c r="DB75" s="52"/>
      <c r="DC75" s="52"/>
      <c r="DD75" s="52"/>
      <c r="DE75" s="52"/>
      <c r="DF75" s="52"/>
    </row>
    <row r="76" customFormat="false" ht="12.75" hidden="false" customHeight="false" outlineLevel="0" collapsed="false">
      <c r="B76" s="117" t="n">
        <v>67</v>
      </c>
      <c r="C76" s="246" t="s">
        <v>334</v>
      </c>
      <c r="D76" s="268" t="n">
        <v>23</v>
      </c>
      <c r="E76" s="269" t="n">
        <v>31</v>
      </c>
      <c r="F76" s="269" t="n">
        <v>0</v>
      </c>
      <c r="G76" s="269" t="n">
        <f aca="false">+E76+D76</f>
        <v>54</v>
      </c>
      <c r="H76" s="268" t="n">
        <v>0</v>
      </c>
      <c r="I76" s="269" t="n">
        <v>0</v>
      </c>
      <c r="J76" s="270" t="n">
        <f aca="false">+H76+I76</f>
        <v>0</v>
      </c>
      <c r="K76" s="269" t="n">
        <f aca="false">+J76+G76</f>
        <v>54</v>
      </c>
      <c r="L76" s="268" t="n">
        <v>21</v>
      </c>
      <c r="M76" s="269" t="n">
        <v>106</v>
      </c>
      <c r="N76" s="269" t="n">
        <f aca="false">+M76+L76</f>
        <v>127</v>
      </c>
      <c r="O76" s="268" t="n">
        <v>0</v>
      </c>
      <c r="P76" s="269" t="n">
        <v>0</v>
      </c>
      <c r="Q76" s="270" t="n">
        <f aca="false">+O76+P76</f>
        <v>0</v>
      </c>
      <c r="R76" s="269" t="n">
        <f aca="false">+Q76+N76</f>
        <v>127</v>
      </c>
      <c r="S76" s="268" t="n">
        <v>108</v>
      </c>
      <c r="T76" s="269" t="n">
        <v>389</v>
      </c>
      <c r="U76" s="269" t="n">
        <f aca="false">+T76+S76</f>
        <v>497</v>
      </c>
      <c r="V76" s="268" t="n">
        <v>0</v>
      </c>
      <c r="W76" s="269" t="n">
        <v>1</v>
      </c>
      <c r="X76" s="270" t="n">
        <f aca="false">+V76+W76</f>
        <v>1</v>
      </c>
      <c r="Y76" s="269" t="n">
        <f aca="false">+X76+U76</f>
        <v>498</v>
      </c>
      <c r="Z76" s="268" t="n">
        <v>257</v>
      </c>
      <c r="AA76" s="269" t="n">
        <v>910</v>
      </c>
      <c r="AB76" s="269" t="n">
        <f aca="false">+AA76+Z76</f>
        <v>1167</v>
      </c>
      <c r="AC76" s="268" t="n">
        <v>0</v>
      </c>
      <c r="AD76" s="269" t="n">
        <v>2</v>
      </c>
      <c r="AE76" s="270" t="n">
        <f aca="false">+AC76+AD76</f>
        <v>2</v>
      </c>
      <c r="AF76" s="269" t="n">
        <f aca="false">+AE76+AB76</f>
        <v>1169</v>
      </c>
      <c r="AG76" s="268" t="n">
        <v>321</v>
      </c>
      <c r="AH76" s="269" t="n">
        <v>1159</v>
      </c>
      <c r="AI76" s="269" t="n">
        <f aca="false">+AH76+AG76</f>
        <v>1480</v>
      </c>
      <c r="AJ76" s="268" t="n">
        <v>1</v>
      </c>
      <c r="AK76" s="269" t="n">
        <v>0</v>
      </c>
      <c r="AL76" s="270" t="n">
        <f aca="false">+AJ76+AK76</f>
        <v>1</v>
      </c>
      <c r="AM76" s="269" t="n">
        <f aca="false">+AL76+AI76</f>
        <v>1481</v>
      </c>
      <c r="AN76" s="268" t="n">
        <v>345</v>
      </c>
      <c r="AO76" s="269" t="n">
        <v>1110</v>
      </c>
      <c r="AP76" s="269" t="n">
        <f aca="false">+AO76+AN76</f>
        <v>1455</v>
      </c>
      <c r="AQ76" s="268" t="n">
        <v>0</v>
      </c>
      <c r="AR76" s="269" t="n">
        <v>1</v>
      </c>
      <c r="AS76" s="270" t="n">
        <f aca="false">+AQ76+AR76</f>
        <v>1</v>
      </c>
      <c r="AT76" s="269" t="n">
        <f aca="false">+AS76+AP76</f>
        <v>1456</v>
      </c>
      <c r="AU76" s="268" t="n">
        <v>417</v>
      </c>
      <c r="AV76" s="269" t="n">
        <v>1227</v>
      </c>
      <c r="AW76" s="269" t="n">
        <f aca="false">+AV76+AU76</f>
        <v>1644</v>
      </c>
      <c r="AX76" s="268" t="n">
        <v>0</v>
      </c>
      <c r="AY76" s="269" t="n">
        <v>0</v>
      </c>
      <c r="AZ76" s="270" t="n">
        <f aca="false">+AX76+AY76</f>
        <v>0</v>
      </c>
      <c r="BA76" s="269" t="n">
        <f aca="false">+AZ76+AW76</f>
        <v>1644</v>
      </c>
      <c r="BB76" s="268" t="n">
        <v>379</v>
      </c>
      <c r="BC76" s="269" t="n">
        <v>1222</v>
      </c>
      <c r="BD76" s="269" t="n">
        <f aca="false">+BC76+BB76</f>
        <v>1601</v>
      </c>
      <c r="BE76" s="268" t="n">
        <v>0</v>
      </c>
      <c r="BF76" s="269" t="n">
        <v>2</v>
      </c>
      <c r="BG76" s="270" t="n">
        <f aca="false">+BE76+BF76</f>
        <v>2</v>
      </c>
      <c r="BH76" s="269" t="n">
        <f aca="false">+BG76+BD76</f>
        <v>1603</v>
      </c>
      <c r="BI76" s="268" t="n">
        <v>285</v>
      </c>
      <c r="BJ76" s="269" t="n">
        <v>979</v>
      </c>
      <c r="BK76" s="269" t="n">
        <f aca="false">+BJ76+BI76</f>
        <v>1264</v>
      </c>
      <c r="BL76" s="268" t="n">
        <v>0</v>
      </c>
      <c r="BM76" s="269" t="n">
        <v>0</v>
      </c>
      <c r="BN76" s="270" t="n">
        <f aca="false">+BL76+BM76</f>
        <v>0</v>
      </c>
      <c r="BO76" s="269" t="n">
        <f aca="false">+BN76+BK76</f>
        <v>1264</v>
      </c>
      <c r="BP76" s="268" t="n">
        <v>199</v>
      </c>
      <c r="BQ76" s="269" t="n">
        <v>616</v>
      </c>
      <c r="BR76" s="269" t="n">
        <f aca="false">+BQ76+BP76</f>
        <v>815</v>
      </c>
      <c r="BS76" s="268" t="n">
        <v>0</v>
      </c>
      <c r="BT76" s="269" t="n">
        <v>0</v>
      </c>
      <c r="BU76" s="270" t="n">
        <f aca="false">+BS76+BT76</f>
        <v>0</v>
      </c>
      <c r="BV76" s="269" t="n">
        <f aca="false">+BU76+BR76</f>
        <v>815</v>
      </c>
      <c r="BW76" s="268" t="n">
        <v>96</v>
      </c>
      <c r="BX76" s="269" t="n">
        <v>379</v>
      </c>
      <c r="BY76" s="269" t="n">
        <f aca="false">+BX76+BW76</f>
        <v>475</v>
      </c>
      <c r="BZ76" s="268" t="n">
        <v>0</v>
      </c>
      <c r="CA76" s="269" t="n">
        <v>0</v>
      </c>
      <c r="CB76" s="270" t="n">
        <f aca="false">+BZ76+CA76</f>
        <v>0</v>
      </c>
      <c r="CC76" s="269" t="n">
        <f aca="false">+CB76+BY76</f>
        <v>475</v>
      </c>
      <c r="CD76" s="268" t="n">
        <v>52</v>
      </c>
      <c r="CE76" s="269" t="n">
        <v>220</v>
      </c>
      <c r="CF76" s="269" t="n">
        <f aca="false">+CE76+CD76</f>
        <v>272</v>
      </c>
      <c r="CG76" s="268" t="n">
        <v>0</v>
      </c>
      <c r="CH76" s="269" t="n">
        <v>0</v>
      </c>
      <c r="CI76" s="270" t="n">
        <f aca="false">+CG76+CH76</f>
        <v>0</v>
      </c>
      <c r="CJ76" s="269" t="n">
        <f aca="false">+CI76+CF76</f>
        <v>272</v>
      </c>
      <c r="CK76" s="268" t="n">
        <v>60</v>
      </c>
      <c r="CL76" s="269" t="n">
        <v>176</v>
      </c>
      <c r="CM76" s="269" t="n">
        <f aca="false">+CL76+CK76</f>
        <v>236</v>
      </c>
      <c r="CN76" s="268" t="n">
        <v>0</v>
      </c>
      <c r="CO76" s="269" t="n">
        <v>0</v>
      </c>
      <c r="CP76" s="270" t="n">
        <f aca="false">+CN76+CO76</f>
        <v>0</v>
      </c>
      <c r="CQ76" s="269" t="n">
        <f aca="false">+CP76+CM76</f>
        <v>236</v>
      </c>
      <c r="CR76" s="268" t="n">
        <f aca="false">+D76+L76+S76+Z76+AG76+AN76+AU76+BB76+BI76+BP76+BW76+CD76+CK76</f>
        <v>2563</v>
      </c>
      <c r="CS76" s="269" t="n">
        <f aca="false">+E76+M76+T76+AA76+AH76+AO76+AV76+BC76+BJ76+BQ76+BX76+CE76+CL76</f>
        <v>8524</v>
      </c>
      <c r="CT76" s="269" t="n">
        <v>0</v>
      </c>
      <c r="CU76" s="269" t="n">
        <f aca="false">+CS76+CR76+CT76</f>
        <v>11087</v>
      </c>
      <c r="CV76" s="268" t="n">
        <f aca="false">+H76+O76+V76+AC76+AJ76+AQ76+AX76+BE76+BL76+BS76+BZ76+CG76+CN76</f>
        <v>1</v>
      </c>
      <c r="CW76" s="269" t="n">
        <f aca="false">+I76+P76+W76+AD76+AK76+AR76+AY76+BF76+BM76+BT76+CA76+CH76+CO76</f>
        <v>6</v>
      </c>
      <c r="CX76" s="270" t="n">
        <f aca="false">+CV76+CW76</f>
        <v>7</v>
      </c>
      <c r="CY76" s="273" t="n">
        <f aca="false">+CX76+CU76</f>
        <v>11094</v>
      </c>
      <c r="CZ76" s="52"/>
      <c r="DA76" s="181"/>
      <c r="DB76" s="52"/>
      <c r="DC76" s="52"/>
      <c r="DD76" s="52"/>
      <c r="DE76" s="52"/>
      <c r="DF76" s="52"/>
    </row>
    <row r="77" customFormat="false" ht="12.75" hidden="false" customHeight="false" outlineLevel="0" collapsed="false">
      <c r="B77" s="117" t="n">
        <v>68</v>
      </c>
      <c r="C77" s="246" t="s">
        <v>336</v>
      </c>
      <c r="D77" s="268" t="n">
        <v>1</v>
      </c>
      <c r="E77" s="269" t="n">
        <v>1</v>
      </c>
      <c r="F77" s="269" t="n">
        <v>0</v>
      </c>
      <c r="G77" s="269" t="n">
        <f aca="false">+E77+D77</f>
        <v>2</v>
      </c>
      <c r="H77" s="268" t="n">
        <v>0</v>
      </c>
      <c r="I77" s="269" t="n">
        <v>0</v>
      </c>
      <c r="J77" s="270" t="n">
        <f aca="false">+H77+I77</f>
        <v>0</v>
      </c>
      <c r="K77" s="269" t="n">
        <f aca="false">+J77+G77</f>
        <v>2</v>
      </c>
      <c r="L77" s="268" t="n">
        <v>2</v>
      </c>
      <c r="M77" s="269" t="n">
        <v>19</v>
      </c>
      <c r="N77" s="269" t="n">
        <f aca="false">+M77+L77</f>
        <v>21</v>
      </c>
      <c r="O77" s="268" t="n">
        <v>0</v>
      </c>
      <c r="P77" s="269" t="n">
        <v>1</v>
      </c>
      <c r="Q77" s="270" t="n">
        <f aca="false">+O77+P77</f>
        <v>1</v>
      </c>
      <c r="R77" s="269" t="n">
        <f aca="false">+Q77+N77</f>
        <v>22</v>
      </c>
      <c r="S77" s="268" t="n">
        <v>14</v>
      </c>
      <c r="T77" s="269" t="n">
        <v>87</v>
      </c>
      <c r="U77" s="269" t="n">
        <f aca="false">+T77+S77</f>
        <v>101</v>
      </c>
      <c r="V77" s="268" t="n">
        <v>0</v>
      </c>
      <c r="W77" s="269" t="n">
        <v>1</v>
      </c>
      <c r="X77" s="270" t="n">
        <f aca="false">+V77+W77</f>
        <v>1</v>
      </c>
      <c r="Y77" s="269" t="n">
        <f aca="false">+X77+U77</f>
        <v>102</v>
      </c>
      <c r="Z77" s="268" t="n">
        <v>38</v>
      </c>
      <c r="AA77" s="269" t="n">
        <v>212</v>
      </c>
      <c r="AB77" s="269" t="n">
        <f aca="false">+AA77+Z77</f>
        <v>250</v>
      </c>
      <c r="AC77" s="268" t="n">
        <v>0</v>
      </c>
      <c r="AD77" s="269" t="n">
        <v>0</v>
      </c>
      <c r="AE77" s="270" t="n">
        <f aca="false">+AC77+AD77</f>
        <v>0</v>
      </c>
      <c r="AF77" s="269" t="n">
        <f aca="false">+AE77+AB77</f>
        <v>250</v>
      </c>
      <c r="AG77" s="268" t="n">
        <v>55</v>
      </c>
      <c r="AH77" s="269" t="n">
        <v>312</v>
      </c>
      <c r="AI77" s="269" t="n">
        <f aca="false">+AH77+AG77</f>
        <v>367</v>
      </c>
      <c r="AJ77" s="268" t="n">
        <v>0</v>
      </c>
      <c r="AK77" s="269" t="n">
        <v>1</v>
      </c>
      <c r="AL77" s="270" t="n">
        <f aca="false">+AJ77+AK77</f>
        <v>1</v>
      </c>
      <c r="AM77" s="269" t="n">
        <f aca="false">+AL77+AI77</f>
        <v>368</v>
      </c>
      <c r="AN77" s="268" t="n">
        <v>57</v>
      </c>
      <c r="AO77" s="269" t="n">
        <v>318</v>
      </c>
      <c r="AP77" s="269" t="n">
        <f aca="false">+AO77+AN77</f>
        <v>375</v>
      </c>
      <c r="AQ77" s="268" t="n">
        <v>0</v>
      </c>
      <c r="AR77" s="269" t="n">
        <v>0</v>
      </c>
      <c r="AS77" s="270" t="n">
        <f aca="false">+AQ77+AR77</f>
        <v>0</v>
      </c>
      <c r="AT77" s="269" t="n">
        <f aca="false">+AS77+AP77</f>
        <v>375</v>
      </c>
      <c r="AU77" s="268" t="n">
        <v>43</v>
      </c>
      <c r="AV77" s="269" t="n">
        <v>259</v>
      </c>
      <c r="AW77" s="269" t="n">
        <f aca="false">+AV77+AU77</f>
        <v>302</v>
      </c>
      <c r="AX77" s="268" t="n">
        <v>0</v>
      </c>
      <c r="AY77" s="269" t="n">
        <v>0</v>
      </c>
      <c r="AZ77" s="270" t="n">
        <f aca="false">+AX77+AY77</f>
        <v>0</v>
      </c>
      <c r="BA77" s="269" t="n">
        <f aca="false">+AZ77+AW77</f>
        <v>302</v>
      </c>
      <c r="BB77" s="268" t="n">
        <v>31</v>
      </c>
      <c r="BC77" s="269" t="n">
        <v>194</v>
      </c>
      <c r="BD77" s="269" t="n">
        <f aca="false">+BC77+BB77</f>
        <v>225</v>
      </c>
      <c r="BE77" s="268" t="n">
        <v>0</v>
      </c>
      <c r="BF77" s="269" t="n">
        <v>3</v>
      </c>
      <c r="BG77" s="270" t="n">
        <f aca="false">+BE77+BF77</f>
        <v>3</v>
      </c>
      <c r="BH77" s="269" t="n">
        <f aca="false">+BG77+BD77</f>
        <v>228</v>
      </c>
      <c r="BI77" s="268" t="n">
        <v>26</v>
      </c>
      <c r="BJ77" s="269" t="n">
        <v>115</v>
      </c>
      <c r="BK77" s="269" t="n">
        <f aca="false">+BJ77+BI77</f>
        <v>141</v>
      </c>
      <c r="BL77" s="268" t="n">
        <v>0</v>
      </c>
      <c r="BM77" s="269" t="n">
        <v>1</v>
      </c>
      <c r="BN77" s="270" t="n">
        <f aca="false">+BL77+BM77</f>
        <v>1</v>
      </c>
      <c r="BO77" s="269" t="n">
        <f aca="false">+BN77+BK77</f>
        <v>142</v>
      </c>
      <c r="BP77" s="268" t="n">
        <v>13</v>
      </c>
      <c r="BQ77" s="269" t="n">
        <v>82</v>
      </c>
      <c r="BR77" s="269" t="n">
        <f aca="false">+BQ77+BP77</f>
        <v>95</v>
      </c>
      <c r="BS77" s="268" t="n">
        <v>0</v>
      </c>
      <c r="BT77" s="269" t="n">
        <v>0</v>
      </c>
      <c r="BU77" s="270" t="n">
        <f aca="false">+BS77+BT77</f>
        <v>0</v>
      </c>
      <c r="BV77" s="269" t="n">
        <f aca="false">+BU77+BR77</f>
        <v>95</v>
      </c>
      <c r="BW77" s="268" t="n">
        <v>4</v>
      </c>
      <c r="BX77" s="269" t="n">
        <v>38</v>
      </c>
      <c r="BY77" s="269" t="n">
        <f aca="false">+BX77+BW77</f>
        <v>42</v>
      </c>
      <c r="BZ77" s="268" t="n">
        <v>0</v>
      </c>
      <c r="CA77" s="269" t="n">
        <v>0</v>
      </c>
      <c r="CB77" s="270" t="n">
        <f aca="false">+BZ77+CA77</f>
        <v>0</v>
      </c>
      <c r="CC77" s="269" t="n">
        <f aca="false">+CB77+BY77</f>
        <v>42</v>
      </c>
      <c r="CD77" s="268" t="n">
        <v>4</v>
      </c>
      <c r="CE77" s="269" t="n">
        <v>34</v>
      </c>
      <c r="CF77" s="269" t="n">
        <f aca="false">+CE77+CD77</f>
        <v>38</v>
      </c>
      <c r="CG77" s="268" t="n">
        <v>0</v>
      </c>
      <c r="CH77" s="269" t="n">
        <v>0</v>
      </c>
      <c r="CI77" s="270" t="n">
        <f aca="false">+CG77+CH77</f>
        <v>0</v>
      </c>
      <c r="CJ77" s="269" t="n">
        <f aca="false">+CI77+CF77</f>
        <v>38</v>
      </c>
      <c r="CK77" s="268" t="n">
        <v>2</v>
      </c>
      <c r="CL77" s="269" t="n">
        <v>24</v>
      </c>
      <c r="CM77" s="269" t="n">
        <f aca="false">+CL77+CK77</f>
        <v>26</v>
      </c>
      <c r="CN77" s="268" t="n">
        <v>0</v>
      </c>
      <c r="CO77" s="269" t="n">
        <v>0</v>
      </c>
      <c r="CP77" s="270" t="n">
        <f aca="false">+CN77+CO77</f>
        <v>0</v>
      </c>
      <c r="CQ77" s="269" t="n">
        <f aca="false">+CP77+CM77</f>
        <v>26</v>
      </c>
      <c r="CR77" s="268" t="n">
        <f aca="false">+D77+L77+S77+Z77+AG77+AN77+AU77+BB77+BI77+BP77+BW77+CD77+CK77</f>
        <v>290</v>
      </c>
      <c r="CS77" s="269" t="n">
        <f aca="false">+E77+M77+T77+AA77+AH77+AO77+AV77+BC77+BJ77+BQ77+BX77+CE77+CL77</f>
        <v>1695</v>
      </c>
      <c r="CT77" s="269" t="n">
        <v>0</v>
      </c>
      <c r="CU77" s="269" t="n">
        <f aca="false">+CS77+CR77+CT77</f>
        <v>1985</v>
      </c>
      <c r="CV77" s="268" t="n">
        <f aca="false">+H77+O77+V77+AC77+AJ77+AQ77+AX77+BE77+BL77+BS77+BZ77+CG77+CN77</f>
        <v>0</v>
      </c>
      <c r="CW77" s="269" t="n">
        <f aca="false">+I77+P77+W77+AD77+AK77+AR77+AY77+BF77+BM77+BT77+CA77+CH77+CO77</f>
        <v>7</v>
      </c>
      <c r="CX77" s="270" t="n">
        <f aca="false">+CV77+CW77</f>
        <v>7</v>
      </c>
      <c r="CY77" s="273" t="n">
        <f aca="false">+CX77+CU77</f>
        <v>1992</v>
      </c>
      <c r="CZ77" s="52"/>
      <c r="DA77" s="181"/>
      <c r="DB77" s="52"/>
      <c r="DC77" s="52"/>
      <c r="DD77" s="52"/>
      <c r="DE77" s="52"/>
      <c r="DF77" s="52"/>
    </row>
    <row r="78" customFormat="false" ht="12.75" hidden="false" customHeight="false" outlineLevel="0" collapsed="false">
      <c r="B78" s="117" t="n">
        <v>69</v>
      </c>
      <c r="C78" s="246" t="s">
        <v>338</v>
      </c>
      <c r="D78" s="268" t="n">
        <v>0</v>
      </c>
      <c r="E78" s="269" t="n">
        <v>0</v>
      </c>
      <c r="F78" s="269" t="n">
        <v>0</v>
      </c>
      <c r="G78" s="269" t="n">
        <f aca="false">+E78+D78</f>
        <v>0</v>
      </c>
      <c r="H78" s="268" t="n">
        <v>0</v>
      </c>
      <c r="I78" s="269" t="n">
        <v>0</v>
      </c>
      <c r="J78" s="270" t="n">
        <f aca="false">+H78+I78</f>
        <v>0</v>
      </c>
      <c r="K78" s="269" t="n">
        <f aca="false">+J78+G78</f>
        <v>0</v>
      </c>
      <c r="L78" s="268" t="n">
        <v>0</v>
      </c>
      <c r="M78" s="269" t="n">
        <v>6</v>
      </c>
      <c r="N78" s="269" t="n">
        <f aca="false">+M78+L78</f>
        <v>6</v>
      </c>
      <c r="O78" s="268" t="n">
        <v>0</v>
      </c>
      <c r="P78" s="269" t="n">
        <v>0</v>
      </c>
      <c r="Q78" s="270" t="n">
        <f aca="false">+O78+P78</f>
        <v>0</v>
      </c>
      <c r="R78" s="269" t="n">
        <f aca="false">+Q78+N78</f>
        <v>6</v>
      </c>
      <c r="S78" s="268" t="n">
        <v>0</v>
      </c>
      <c r="T78" s="269" t="n">
        <v>37</v>
      </c>
      <c r="U78" s="269" t="n">
        <f aca="false">+T78+S78</f>
        <v>37</v>
      </c>
      <c r="V78" s="268" t="n">
        <v>0</v>
      </c>
      <c r="W78" s="269" t="n">
        <v>0</v>
      </c>
      <c r="X78" s="270" t="n">
        <f aca="false">+V78+W78</f>
        <v>0</v>
      </c>
      <c r="Y78" s="269" t="n">
        <f aca="false">+X78+U78</f>
        <v>37</v>
      </c>
      <c r="Z78" s="268" t="n">
        <v>7</v>
      </c>
      <c r="AA78" s="269" t="n">
        <v>67</v>
      </c>
      <c r="AB78" s="269" t="n">
        <f aca="false">+AA78+Z78</f>
        <v>74</v>
      </c>
      <c r="AC78" s="268" t="n">
        <v>0</v>
      </c>
      <c r="AD78" s="269" t="n">
        <v>0</v>
      </c>
      <c r="AE78" s="270" t="n">
        <f aca="false">+AC78+AD78</f>
        <v>0</v>
      </c>
      <c r="AF78" s="269" t="n">
        <f aca="false">+AE78+AB78</f>
        <v>74</v>
      </c>
      <c r="AG78" s="268" t="n">
        <v>8</v>
      </c>
      <c r="AH78" s="269" t="n">
        <v>76</v>
      </c>
      <c r="AI78" s="269" t="n">
        <f aca="false">+AH78+AG78</f>
        <v>84</v>
      </c>
      <c r="AJ78" s="268" t="n">
        <v>0</v>
      </c>
      <c r="AK78" s="269" t="n">
        <v>0</v>
      </c>
      <c r="AL78" s="270" t="n">
        <f aca="false">+AJ78+AK78</f>
        <v>0</v>
      </c>
      <c r="AM78" s="269" t="n">
        <f aca="false">+AL78+AI78</f>
        <v>84</v>
      </c>
      <c r="AN78" s="268" t="n">
        <v>6</v>
      </c>
      <c r="AO78" s="269" t="n">
        <v>72</v>
      </c>
      <c r="AP78" s="269" t="n">
        <f aca="false">+AO78+AN78</f>
        <v>78</v>
      </c>
      <c r="AQ78" s="268" t="n">
        <v>0</v>
      </c>
      <c r="AR78" s="269" t="n">
        <v>0</v>
      </c>
      <c r="AS78" s="270" t="n">
        <f aca="false">+AQ78+AR78</f>
        <v>0</v>
      </c>
      <c r="AT78" s="269" t="n">
        <f aca="false">+AS78+AP78</f>
        <v>78</v>
      </c>
      <c r="AU78" s="268" t="n">
        <v>3</v>
      </c>
      <c r="AV78" s="269" t="n">
        <v>45</v>
      </c>
      <c r="AW78" s="269" t="n">
        <f aca="false">+AV78+AU78</f>
        <v>48</v>
      </c>
      <c r="AX78" s="268" t="n">
        <v>0</v>
      </c>
      <c r="AY78" s="269" t="n">
        <v>0</v>
      </c>
      <c r="AZ78" s="270" t="n">
        <f aca="false">+AX78+AY78</f>
        <v>0</v>
      </c>
      <c r="BA78" s="269" t="n">
        <f aca="false">+AZ78+AW78</f>
        <v>48</v>
      </c>
      <c r="BB78" s="268" t="n">
        <v>4</v>
      </c>
      <c r="BC78" s="269" t="n">
        <v>43</v>
      </c>
      <c r="BD78" s="269" t="n">
        <f aca="false">+BC78+BB78</f>
        <v>47</v>
      </c>
      <c r="BE78" s="268" t="n">
        <v>0</v>
      </c>
      <c r="BF78" s="269" t="n">
        <v>0</v>
      </c>
      <c r="BG78" s="270" t="n">
        <f aca="false">+BE78+BF78</f>
        <v>0</v>
      </c>
      <c r="BH78" s="269" t="n">
        <f aca="false">+BG78+BD78</f>
        <v>47</v>
      </c>
      <c r="BI78" s="268" t="n">
        <v>3</v>
      </c>
      <c r="BJ78" s="269" t="n">
        <v>26</v>
      </c>
      <c r="BK78" s="269" t="n">
        <f aca="false">+BJ78+BI78</f>
        <v>29</v>
      </c>
      <c r="BL78" s="268" t="n">
        <v>0</v>
      </c>
      <c r="BM78" s="269" t="n">
        <v>0</v>
      </c>
      <c r="BN78" s="270" t="n">
        <f aca="false">+BL78+BM78</f>
        <v>0</v>
      </c>
      <c r="BO78" s="269" t="n">
        <f aca="false">+BN78+BK78</f>
        <v>29</v>
      </c>
      <c r="BP78" s="268" t="n">
        <v>2</v>
      </c>
      <c r="BQ78" s="269" t="n">
        <v>12</v>
      </c>
      <c r="BR78" s="269" t="n">
        <f aca="false">+BQ78+BP78</f>
        <v>14</v>
      </c>
      <c r="BS78" s="268" t="n">
        <v>0</v>
      </c>
      <c r="BT78" s="269" t="n">
        <v>0</v>
      </c>
      <c r="BU78" s="270" t="n">
        <f aca="false">+BS78+BT78</f>
        <v>0</v>
      </c>
      <c r="BV78" s="269" t="n">
        <f aca="false">+BU78+BR78</f>
        <v>14</v>
      </c>
      <c r="BW78" s="268" t="n">
        <v>3</v>
      </c>
      <c r="BX78" s="269" t="n">
        <v>3</v>
      </c>
      <c r="BY78" s="269" t="n">
        <f aca="false">+BX78+BW78</f>
        <v>6</v>
      </c>
      <c r="BZ78" s="268" t="n">
        <v>0</v>
      </c>
      <c r="CA78" s="269" t="n">
        <v>0</v>
      </c>
      <c r="CB78" s="270" t="n">
        <f aca="false">+BZ78+CA78</f>
        <v>0</v>
      </c>
      <c r="CC78" s="269" t="n">
        <f aca="false">+CB78+BY78</f>
        <v>6</v>
      </c>
      <c r="CD78" s="268" t="n">
        <v>1</v>
      </c>
      <c r="CE78" s="269" t="n">
        <v>3</v>
      </c>
      <c r="CF78" s="269" t="n">
        <f aca="false">+CE78+CD78</f>
        <v>4</v>
      </c>
      <c r="CG78" s="268" t="n">
        <v>0</v>
      </c>
      <c r="CH78" s="269" t="n">
        <v>0</v>
      </c>
      <c r="CI78" s="270" t="n">
        <f aca="false">+CG78+CH78</f>
        <v>0</v>
      </c>
      <c r="CJ78" s="269" t="n">
        <f aca="false">+CI78+CF78</f>
        <v>4</v>
      </c>
      <c r="CK78" s="268" t="n">
        <v>1</v>
      </c>
      <c r="CL78" s="269" t="n">
        <v>2</v>
      </c>
      <c r="CM78" s="269" t="n">
        <f aca="false">+CL78+CK78</f>
        <v>3</v>
      </c>
      <c r="CN78" s="268" t="n">
        <v>0</v>
      </c>
      <c r="CO78" s="269" t="n">
        <v>0</v>
      </c>
      <c r="CP78" s="270" t="n">
        <f aca="false">+CN78+CO78</f>
        <v>0</v>
      </c>
      <c r="CQ78" s="269" t="n">
        <f aca="false">+CP78+CM78</f>
        <v>3</v>
      </c>
      <c r="CR78" s="268" t="n">
        <f aca="false">+D78+L78+S78+Z78+AG78+AN78+AU78+BB78+BI78+BP78+BW78+CD78+CK78</f>
        <v>38</v>
      </c>
      <c r="CS78" s="269" t="n">
        <f aca="false">+E78+M78+T78+AA78+AH78+AO78+AV78+BC78+BJ78+BQ78+BX78+CE78+CL78</f>
        <v>392</v>
      </c>
      <c r="CT78" s="269" t="n">
        <v>0</v>
      </c>
      <c r="CU78" s="269" t="n">
        <f aca="false">+CS78+CR78+CT78</f>
        <v>430</v>
      </c>
      <c r="CV78" s="268" t="n">
        <f aca="false">+H78+O78+V78+AC78+AJ78+AQ78+AX78+BE78+BL78+BS78+BZ78+CG78+CN78</f>
        <v>0</v>
      </c>
      <c r="CW78" s="269" t="n">
        <f aca="false">+I78+P78+W78+AD78+AK78+AR78+AY78+BF78+BM78+BT78+CA78+CH78+CO78</f>
        <v>0</v>
      </c>
      <c r="CX78" s="270" t="n">
        <f aca="false">+CV78+CW78</f>
        <v>0</v>
      </c>
      <c r="CY78" s="273" t="n">
        <f aca="false">+CX78+CU78</f>
        <v>430</v>
      </c>
      <c r="CZ78" s="52"/>
      <c r="DA78" s="181"/>
      <c r="DB78" s="52"/>
      <c r="DC78" s="52"/>
      <c r="DD78" s="52"/>
      <c r="DE78" s="52"/>
      <c r="DF78" s="52"/>
    </row>
    <row r="79" customFormat="false" ht="12.75" hidden="false" customHeight="false" outlineLevel="0" collapsed="false">
      <c r="B79" s="117" t="n">
        <v>70</v>
      </c>
      <c r="C79" s="246" t="s">
        <v>340</v>
      </c>
      <c r="D79" s="268" t="n">
        <v>7</v>
      </c>
      <c r="E79" s="269" t="n">
        <v>7</v>
      </c>
      <c r="F79" s="269" t="n">
        <v>0</v>
      </c>
      <c r="G79" s="269" t="n">
        <f aca="false">+E79+D79</f>
        <v>14</v>
      </c>
      <c r="H79" s="268" t="n">
        <v>0</v>
      </c>
      <c r="I79" s="269" t="n">
        <v>0</v>
      </c>
      <c r="J79" s="270" t="n">
        <f aca="false">+H79+I79</f>
        <v>0</v>
      </c>
      <c r="K79" s="269" t="n">
        <f aca="false">+J79+G79</f>
        <v>14</v>
      </c>
      <c r="L79" s="268" t="n">
        <v>3</v>
      </c>
      <c r="M79" s="269" t="n">
        <v>24</v>
      </c>
      <c r="N79" s="269" t="n">
        <f aca="false">+M79+L79</f>
        <v>27</v>
      </c>
      <c r="O79" s="268" t="n">
        <v>0</v>
      </c>
      <c r="P79" s="269" t="n">
        <v>0</v>
      </c>
      <c r="Q79" s="270" t="n">
        <f aca="false">+O79+P79</f>
        <v>0</v>
      </c>
      <c r="R79" s="269" t="n">
        <f aca="false">+Q79+N79</f>
        <v>27</v>
      </c>
      <c r="S79" s="268" t="n">
        <v>15</v>
      </c>
      <c r="T79" s="269" t="n">
        <v>120</v>
      </c>
      <c r="U79" s="269" t="n">
        <f aca="false">+T79+S79</f>
        <v>135</v>
      </c>
      <c r="V79" s="268" t="n">
        <v>0</v>
      </c>
      <c r="W79" s="269" t="n">
        <v>0</v>
      </c>
      <c r="X79" s="270" t="n">
        <f aca="false">+V79+W79</f>
        <v>0</v>
      </c>
      <c r="Y79" s="269" t="n">
        <f aca="false">+X79+U79</f>
        <v>135</v>
      </c>
      <c r="Z79" s="268" t="n">
        <v>50</v>
      </c>
      <c r="AA79" s="269" t="n">
        <v>206</v>
      </c>
      <c r="AB79" s="269" t="n">
        <f aca="false">+AA79+Z79</f>
        <v>256</v>
      </c>
      <c r="AC79" s="268" t="n">
        <v>0</v>
      </c>
      <c r="AD79" s="269" t="n">
        <v>0</v>
      </c>
      <c r="AE79" s="270" t="n">
        <f aca="false">+AC79+AD79</f>
        <v>0</v>
      </c>
      <c r="AF79" s="269" t="n">
        <f aca="false">+AE79+AB79</f>
        <v>256</v>
      </c>
      <c r="AG79" s="268" t="n">
        <v>52</v>
      </c>
      <c r="AH79" s="269" t="n">
        <v>293</v>
      </c>
      <c r="AI79" s="269" t="n">
        <f aca="false">+AH79+AG79</f>
        <v>345</v>
      </c>
      <c r="AJ79" s="268" t="n">
        <v>0</v>
      </c>
      <c r="AK79" s="269" t="n">
        <v>0</v>
      </c>
      <c r="AL79" s="270" t="n">
        <f aca="false">+AJ79+AK79</f>
        <v>0</v>
      </c>
      <c r="AM79" s="269" t="n">
        <f aca="false">+AL79+AI79</f>
        <v>345</v>
      </c>
      <c r="AN79" s="268" t="n">
        <v>44</v>
      </c>
      <c r="AO79" s="269" t="n">
        <v>262</v>
      </c>
      <c r="AP79" s="269" t="n">
        <f aca="false">+AO79+AN79</f>
        <v>306</v>
      </c>
      <c r="AQ79" s="268" t="n">
        <v>0</v>
      </c>
      <c r="AR79" s="269" t="n">
        <v>0</v>
      </c>
      <c r="AS79" s="270" t="n">
        <f aca="false">+AQ79+AR79</f>
        <v>0</v>
      </c>
      <c r="AT79" s="269" t="n">
        <f aca="false">+AS79+AP79</f>
        <v>306</v>
      </c>
      <c r="AU79" s="268" t="n">
        <v>55</v>
      </c>
      <c r="AV79" s="269" t="n">
        <v>268</v>
      </c>
      <c r="AW79" s="269" t="n">
        <f aca="false">+AV79+AU79</f>
        <v>323</v>
      </c>
      <c r="AX79" s="268" t="n">
        <v>0</v>
      </c>
      <c r="AY79" s="269" t="n">
        <v>0</v>
      </c>
      <c r="AZ79" s="270" t="n">
        <f aca="false">+AX79+AY79</f>
        <v>0</v>
      </c>
      <c r="BA79" s="269" t="n">
        <f aca="false">+AZ79+AW79</f>
        <v>323</v>
      </c>
      <c r="BB79" s="268" t="n">
        <v>41</v>
      </c>
      <c r="BC79" s="269" t="n">
        <v>176</v>
      </c>
      <c r="BD79" s="269" t="n">
        <f aca="false">+BC79+BB79</f>
        <v>217</v>
      </c>
      <c r="BE79" s="268" t="n">
        <v>0</v>
      </c>
      <c r="BF79" s="269" t="n">
        <v>0</v>
      </c>
      <c r="BG79" s="270" t="n">
        <f aca="false">+BE79+BF79</f>
        <v>0</v>
      </c>
      <c r="BH79" s="269" t="n">
        <f aca="false">+BG79+BD79</f>
        <v>217</v>
      </c>
      <c r="BI79" s="268" t="n">
        <v>51</v>
      </c>
      <c r="BJ79" s="269" t="n">
        <v>143</v>
      </c>
      <c r="BK79" s="269" t="n">
        <f aca="false">+BJ79+BI79</f>
        <v>194</v>
      </c>
      <c r="BL79" s="268" t="n">
        <v>0</v>
      </c>
      <c r="BM79" s="269" t="n">
        <v>0</v>
      </c>
      <c r="BN79" s="270" t="n">
        <f aca="false">+BL79+BM79</f>
        <v>0</v>
      </c>
      <c r="BO79" s="269" t="n">
        <f aca="false">+BN79+BK79</f>
        <v>194</v>
      </c>
      <c r="BP79" s="268" t="n">
        <v>20</v>
      </c>
      <c r="BQ79" s="269" t="n">
        <v>86</v>
      </c>
      <c r="BR79" s="269" t="n">
        <f aca="false">+BQ79+BP79</f>
        <v>106</v>
      </c>
      <c r="BS79" s="268" t="n">
        <v>0</v>
      </c>
      <c r="BT79" s="269" t="n">
        <v>0</v>
      </c>
      <c r="BU79" s="270" t="n">
        <f aca="false">+BS79+BT79</f>
        <v>0</v>
      </c>
      <c r="BV79" s="269" t="n">
        <f aca="false">+BU79+BR79</f>
        <v>106</v>
      </c>
      <c r="BW79" s="268" t="n">
        <v>6</v>
      </c>
      <c r="BX79" s="269" t="n">
        <v>45</v>
      </c>
      <c r="BY79" s="269" t="n">
        <f aca="false">+BX79+BW79</f>
        <v>51</v>
      </c>
      <c r="BZ79" s="268" t="n">
        <v>0</v>
      </c>
      <c r="CA79" s="269" t="n">
        <v>0</v>
      </c>
      <c r="CB79" s="270" t="n">
        <f aca="false">+BZ79+CA79</f>
        <v>0</v>
      </c>
      <c r="CC79" s="269" t="n">
        <f aca="false">+CB79+BY79</f>
        <v>51</v>
      </c>
      <c r="CD79" s="268" t="n">
        <v>5</v>
      </c>
      <c r="CE79" s="269" t="n">
        <v>17</v>
      </c>
      <c r="CF79" s="269" t="n">
        <f aca="false">+CE79+CD79</f>
        <v>22</v>
      </c>
      <c r="CG79" s="268" t="n">
        <v>0</v>
      </c>
      <c r="CH79" s="269" t="n">
        <v>0</v>
      </c>
      <c r="CI79" s="270" t="n">
        <f aca="false">+CG79+CH79</f>
        <v>0</v>
      </c>
      <c r="CJ79" s="269" t="n">
        <f aca="false">+CI79+CF79</f>
        <v>22</v>
      </c>
      <c r="CK79" s="268" t="n">
        <v>6</v>
      </c>
      <c r="CL79" s="269" t="n">
        <v>35</v>
      </c>
      <c r="CM79" s="269" t="n">
        <f aca="false">+CL79+CK79</f>
        <v>41</v>
      </c>
      <c r="CN79" s="268" t="n">
        <v>0</v>
      </c>
      <c r="CO79" s="269" t="n">
        <v>0</v>
      </c>
      <c r="CP79" s="270" t="n">
        <f aca="false">+CN79+CO79</f>
        <v>0</v>
      </c>
      <c r="CQ79" s="269" t="n">
        <f aca="false">+CP79+CM79</f>
        <v>41</v>
      </c>
      <c r="CR79" s="268" t="n">
        <f aca="false">+D79+L79+S79+Z79+AG79+AN79+AU79+BB79+BI79+BP79+BW79+CD79+CK79</f>
        <v>355</v>
      </c>
      <c r="CS79" s="269" t="n">
        <f aca="false">+E79+M79+T79+AA79+AH79+AO79+AV79+BC79+BJ79+BQ79+BX79+CE79+CL79</f>
        <v>1682</v>
      </c>
      <c r="CT79" s="269" t="n">
        <v>0</v>
      </c>
      <c r="CU79" s="269" t="n">
        <f aca="false">+CS79+CR79+CT79</f>
        <v>2037</v>
      </c>
      <c r="CV79" s="268" t="n">
        <f aca="false">+H79+O79+V79+AC79+AJ79+AQ79+AX79+BE79+BL79+BS79+BZ79+CG79+CN79</f>
        <v>0</v>
      </c>
      <c r="CW79" s="269" t="n">
        <f aca="false">+I79+P79+W79+AD79+AK79+AR79+AY79+BF79+BM79+BT79+CA79+CH79+CO79</f>
        <v>0</v>
      </c>
      <c r="CX79" s="270" t="n">
        <f aca="false">+CV79+CW79</f>
        <v>0</v>
      </c>
      <c r="CY79" s="273" t="n">
        <f aca="false">+CX79+CU79</f>
        <v>2037</v>
      </c>
      <c r="CZ79" s="52"/>
      <c r="DA79" s="181"/>
      <c r="DB79" s="52"/>
      <c r="DC79" s="52"/>
      <c r="DD79" s="52"/>
      <c r="DE79" s="52"/>
      <c r="DF79" s="52"/>
    </row>
    <row r="80" customFormat="false" ht="12.75" hidden="false" customHeight="false" outlineLevel="0" collapsed="false">
      <c r="B80" s="117" t="n">
        <v>71</v>
      </c>
      <c r="C80" s="246" t="s">
        <v>342</v>
      </c>
      <c r="D80" s="268" t="n">
        <v>2</v>
      </c>
      <c r="E80" s="269" t="n">
        <v>3</v>
      </c>
      <c r="F80" s="269" t="n">
        <v>0</v>
      </c>
      <c r="G80" s="269" t="n">
        <f aca="false">+E80+D80</f>
        <v>5</v>
      </c>
      <c r="H80" s="268" t="n">
        <v>0</v>
      </c>
      <c r="I80" s="269" t="n">
        <v>0</v>
      </c>
      <c r="J80" s="270" t="n">
        <f aca="false">+H80+I80</f>
        <v>0</v>
      </c>
      <c r="K80" s="269" t="n">
        <f aca="false">+J80+G80</f>
        <v>5</v>
      </c>
      <c r="L80" s="268" t="n">
        <v>6</v>
      </c>
      <c r="M80" s="269" t="n">
        <v>28</v>
      </c>
      <c r="N80" s="269" t="n">
        <f aca="false">+M80+L80</f>
        <v>34</v>
      </c>
      <c r="O80" s="268" t="n">
        <v>0</v>
      </c>
      <c r="P80" s="269" t="n">
        <v>0</v>
      </c>
      <c r="Q80" s="270" t="n">
        <f aca="false">+O80+P80</f>
        <v>0</v>
      </c>
      <c r="R80" s="269" t="n">
        <f aca="false">+Q80+N80</f>
        <v>34</v>
      </c>
      <c r="S80" s="268" t="n">
        <v>15</v>
      </c>
      <c r="T80" s="269" t="n">
        <v>117</v>
      </c>
      <c r="U80" s="269" t="n">
        <f aca="false">+T80+S80</f>
        <v>132</v>
      </c>
      <c r="V80" s="268" t="n">
        <v>0</v>
      </c>
      <c r="W80" s="269" t="n">
        <v>0</v>
      </c>
      <c r="X80" s="270" t="n">
        <f aca="false">+V80+W80</f>
        <v>0</v>
      </c>
      <c r="Y80" s="269" t="n">
        <f aca="false">+X80+U80</f>
        <v>132</v>
      </c>
      <c r="Z80" s="268" t="n">
        <v>47</v>
      </c>
      <c r="AA80" s="269" t="n">
        <v>227</v>
      </c>
      <c r="AB80" s="269" t="n">
        <f aca="false">+AA80+Z80</f>
        <v>274</v>
      </c>
      <c r="AC80" s="268" t="n">
        <v>0</v>
      </c>
      <c r="AD80" s="269" t="n">
        <v>1</v>
      </c>
      <c r="AE80" s="270" t="n">
        <f aca="false">+AC80+AD80</f>
        <v>1</v>
      </c>
      <c r="AF80" s="269" t="n">
        <f aca="false">+AE80+AB80</f>
        <v>275</v>
      </c>
      <c r="AG80" s="268" t="n">
        <v>51</v>
      </c>
      <c r="AH80" s="269" t="n">
        <v>356</v>
      </c>
      <c r="AI80" s="269" t="n">
        <f aca="false">+AH80+AG80</f>
        <v>407</v>
      </c>
      <c r="AJ80" s="268" t="n">
        <v>0</v>
      </c>
      <c r="AK80" s="269" t="n">
        <v>0</v>
      </c>
      <c r="AL80" s="270" t="n">
        <f aca="false">+AJ80+AK80</f>
        <v>0</v>
      </c>
      <c r="AM80" s="269" t="n">
        <f aca="false">+AL80+AI80</f>
        <v>407</v>
      </c>
      <c r="AN80" s="268" t="n">
        <v>63</v>
      </c>
      <c r="AO80" s="269" t="n">
        <v>432</v>
      </c>
      <c r="AP80" s="269" t="n">
        <f aca="false">+AO80+AN80</f>
        <v>495</v>
      </c>
      <c r="AQ80" s="268" t="n">
        <v>0</v>
      </c>
      <c r="AR80" s="269" t="n">
        <v>0</v>
      </c>
      <c r="AS80" s="270" t="n">
        <f aca="false">+AQ80+AR80</f>
        <v>0</v>
      </c>
      <c r="AT80" s="269" t="n">
        <f aca="false">+AS80+AP80</f>
        <v>495</v>
      </c>
      <c r="AU80" s="268" t="n">
        <v>66</v>
      </c>
      <c r="AV80" s="269" t="n">
        <v>532</v>
      </c>
      <c r="AW80" s="269" t="n">
        <f aca="false">+AV80+AU80</f>
        <v>598</v>
      </c>
      <c r="AX80" s="268" t="n">
        <v>0</v>
      </c>
      <c r="AY80" s="269" t="n">
        <v>0</v>
      </c>
      <c r="AZ80" s="270" t="n">
        <f aca="false">+AX80+AY80</f>
        <v>0</v>
      </c>
      <c r="BA80" s="269" t="n">
        <f aca="false">+AZ80+AW80</f>
        <v>598</v>
      </c>
      <c r="BB80" s="268" t="n">
        <v>43</v>
      </c>
      <c r="BC80" s="269" t="n">
        <v>425</v>
      </c>
      <c r="BD80" s="269" t="n">
        <f aca="false">+BC80+BB80</f>
        <v>468</v>
      </c>
      <c r="BE80" s="268" t="n">
        <v>0</v>
      </c>
      <c r="BF80" s="269" t="n">
        <v>0</v>
      </c>
      <c r="BG80" s="270" t="n">
        <f aca="false">+BE80+BF80</f>
        <v>0</v>
      </c>
      <c r="BH80" s="269" t="n">
        <f aca="false">+BG80+BD80</f>
        <v>468</v>
      </c>
      <c r="BI80" s="268" t="n">
        <v>27</v>
      </c>
      <c r="BJ80" s="269" t="n">
        <v>242</v>
      </c>
      <c r="BK80" s="269" t="n">
        <f aca="false">+BJ80+BI80</f>
        <v>269</v>
      </c>
      <c r="BL80" s="268" t="n">
        <v>0</v>
      </c>
      <c r="BM80" s="269" t="n">
        <v>0</v>
      </c>
      <c r="BN80" s="270" t="n">
        <f aca="false">+BL80+BM80</f>
        <v>0</v>
      </c>
      <c r="BO80" s="269" t="n">
        <f aca="false">+BN80+BK80</f>
        <v>269</v>
      </c>
      <c r="BP80" s="268" t="n">
        <v>19</v>
      </c>
      <c r="BQ80" s="269" t="n">
        <v>133</v>
      </c>
      <c r="BR80" s="269" t="n">
        <f aca="false">+BQ80+BP80</f>
        <v>152</v>
      </c>
      <c r="BS80" s="268" t="n">
        <v>0</v>
      </c>
      <c r="BT80" s="269" t="n">
        <v>0</v>
      </c>
      <c r="BU80" s="270" t="n">
        <f aca="false">+BS80+BT80</f>
        <v>0</v>
      </c>
      <c r="BV80" s="269" t="n">
        <f aca="false">+BU80+BR80</f>
        <v>152</v>
      </c>
      <c r="BW80" s="268" t="n">
        <v>6</v>
      </c>
      <c r="BX80" s="269" t="n">
        <v>52</v>
      </c>
      <c r="BY80" s="269" t="n">
        <f aca="false">+BX80+BW80</f>
        <v>58</v>
      </c>
      <c r="BZ80" s="268" t="n">
        <v>0</v>
      </c>
      <c r="CA80" s="269" t="n">
        <v>0</v>
      </c>
      <c r="CB80" s="270" t="n">
        <f aca="false">+BZ80+CA80</f>
        <v>0</v>
      </c>
      <c r="CC80" s="269" t="n">
        <f aca="false">+CB80+BY80</f>
        <v>58</v>
      </c>
      <c r="CD80" s="268" t="n">
        <v>2</v>
      </c>
      <c r="CE80" s="269" t="n">
        <v>21</v>
      </c>
      <c r="CF80" s="269" t="n">
        <f aca="false">+CE80+CD80</f>
        <v>23</v>
      </c>
      <c r="CG80" s="268" t="n">
        <v>0</v>
      </c>
      <c r="CH80" s="269" t="n">
        <v>0</v>
      </c>
      <c r="CI80" s="270" t="n">
        <f aca="false">+CG80+CH80</f>
        <v>0</v>
      </c>
      <c r="CJ80" s="269" t="n">
        <f aca="false">+CI80+CF80</f>
        <v>23</v>
      </c>
      <c r="CK80" s="268" t="n">
        <v>3</v>
      </c>
      <c r="CL80" s="269" t="n">
        <v>16</v>
      </c>
      <c r="CM80" s="269" t="n">
        <f aca="false">+CL80+CK80</f>
        <v>19</v>
      </c>
      <c r="CN80" s="268" t="n">
        <v>0</v>
      </c>
      <c r="CO80" s="269" t="n">
        <v>0</v>
      </c>
      <c r="CP80" s="270" t="n">
        <f aca="false">+CN80+CO80</f>
        <v>0</v>
      </c>
      <c r="CQ80" s="269" t="n">
        <f aca="false">+CP80+CM80</f>
        <v>19</v>
      </c>
      <c r="CR80" s="268" t="n">
        <f aca="false">+D80+L80+S80+Z80+AG80+AN80+AU80+BB80+BI80+BP80+BW80+CD80+CK80</f>
        <v>350</v>
      </c>
      <c r="CS80" s="269" t="n">
        <f aca="false">+E80+M80+T80+AA80+AH80+AO80+AV80+BC80+BJ80+BQ80+BX80+CE80+CL80</f>
        <v>2584</v>
      </c>
      <c r="CT80" s="269" t="n">
        <v>0</v>
      </c>
      <c r="CU80" s="269" t="n">
        <f aca="false">+CS80+CR80+CT80</f>
        <v>2934</v>
      </c>
      <c r="CV80" s="268" t="n">
        <f aca="false">+H80+O80+V80+AC80+AJ80+AQ80+AX80+BE80+BL80+BS80+BZ80+CG80+CN80</f>
        <v>0</v>
      </c>
      <c r="CW80" s="269" t="n">
        <f aca="false">+I80+P80+W80+AD80+AK80+AR80+AY80+BF80+BM80+BT80+CA80+CH80+CO80</f>
        <v>1</v>
      </c>
      <c r="CX80" s="270" t="n">
        <f aca="false">+CV80+CW80</f>
        <v>1</v>
      </c>
      <c r="CY80" s="273" t="n">
        <f aca="false">+CX80+CU80</f>
        <v>2935</v>
      </c>
      <c r="CZ80" s="52"/>
      <c r="DA80" s="181"/>
      <c r="DB80" s="52"/>
      <c r="DC80" s="52"/>
      <c r="DD80" s="52"/>
      <c r="DE80" s="52"/>
      <c r="DF80" s="52"/>
    </row>
    <row r="81" customFormat="false" ht="12.75" hidden="false" customHeight="false" outlineLevel="0" collapsed="false">
      <c r="B81" s="117" t="n">
        <v>72</v>
      </c>
      <c r="C81" s="246" t="s">
        <v>344</v>
      </c>
      <c r="D81" s="268" t="n">
        <v>2</v>
      </c>
      <c r="E81" s="269" t="n">
        <v>3</v>
      </c>
      <c r="F81" s="269" t="n">
        <v>0</v>
      </c>
      <c r="G81" s="269" t="n">
        <f aca="false">+E81+D81</f>
        <v>5</v>
      </c>
      <c r="H81" s="268" t="n">
        <v>0</v>
      </c>
      <c r="I81" s="269" t="n">
        <v>0</v>
      </c>
      <c r="J81" s="270" t="n">
        <f aca="false">+H81+I81</f>
        <v>0</v>
      </c>
      <c r="K81" s="269" t="n">
        <f aca="false">+J81+G81</f>
        <v>5</v>
      </c>
      <c r="L81" s="268" t="n">
        <v>1</v>
      </c>
      <c r="M81" s="269" t="n">
        <v>23</v>
      </c>
      <c r="N81" s="269" t="n">
        <f aca="false">+M81+L81</f>
        <v>24</v>
      </c>
      <c r="O81" s="268" t="n">
        <v>0</v>
      </c>
      <c r="P81" s="269" t="n">
        <v>0</v>
      </c>
      <c r="Q81" s="270" t="n">
        <f aca="false">+O81+P81</f>
        <v>0</v>
      </c>
      <c r="R81" s="269" t="n">
        <f aca="false">+Q81+N81</f>
        <v>24</v>
      </c>
      <c r="S81" s="268" t="n">
        <v>18</v>
      </c>
      <c r="T81" s="269" t="n">
        <v>141</v>
      </c>
      <c r="U81" s="269" t="n">
        <f aca="false">+T81+S81</f>
        <v>159</v>
      </c>
      <c r="V81" s="268" t="n">
        <v>0</v>
      </c>
      <c r="W81" s="269" t="n">
        <v>0</v>
      </c>
      <c r="X81" s="270" t="n">
        <f aca="false">+V81+W81</f>
        <v>0</v>
      </c>
      <c r="Y81" s="269" t="n">
        <f aca="false">+X81+U81</f>
        <v>159</v>
      </c>
      <c r="Z81" s="268" t="n">
        <v>26</v>
      </c>
      <c r="AA81" s="269" t="n">
        <v>286</v>
      </c>
      <c r="AB81" s="269" t="n">
        <f aca="false">+AA81+Z81</f>
        <v>312</v>
      </c>
      <c r="AC81" s="268" t="n">
        <v>0</v>
      </c>
      <c r="AD81" s="269" t="n">
        <v>0</v>
      </c>
      <c r="AE81" s="270" t="n">
        <f aca="false">+AC81+AD81</f>
        <v>0</v>
      </c>
      <c r="AF81" s="269" t="n">
        <f aca="false">+AE81+AB81</f>
        <v>312</v>
      </c>
      <c r="AG81" s="268" t="n">
        <v>38</v>
      </c>
      <c r="AH81" s="269" t="n">
        <v>437</v>
      </c>
      <c r="AI81" s="269" t="n">
        <f aca="false">+AH81+AG81</f>
        <v>475</v>
      </c>
      <c r="AJ81" s="268" t="n">
        <v>0</v>
      </c>
      <c r="AK81" s="269" t="n">
        <v>0</v>
      </c>
      <c r="AL81" s="270" t="n">
        <f aca="false">+AJ81+AK81</f>
        <v>0</v>
      </c>
      <c r="AM81" s="269" t="n">
        <f aca="false">+AL81+AI81</f>
        <v>475</v>
      </c>
      <c r="AN81" s="268" t="n">
        <v>24</v>
      </c>
      <c r="AO81" s="269" t="n">
        <v>331</v>
      </c>
      <c r="AP81" s="269" t="n">
        <f aca="false">+AO81+AN81</f>
        <v>355</v>
      </c>
      <c r="AQ81" s="268" t="n">
        <v>0</v>
      </c>
      <c r="AR81" s="269" t="n">
        <v>0</v>
      </c>
      <c r="AS81" s="270" t="n">
        <f aca="false">+AQ81+AR81</f>
        <v>0</v>
      </c>
      <c r="AT81" s="269" t="n">
        <f aca="false">+AS81+AP81</f>
        <v>355</v>
      </c>
      <c r="AU81" s="268" t="n">
        <v>15</v>
      </c>
      <c r="AV81" s="269" t="n">
        <v>293</v>
      </c>
      <c r="AW81" s="269" t="n">
        <f aca="false">+AV81+AU81</f>
        <v>308</v>
      </c>
      <c r="AX81" s="268" t="n">
        <v>0</v>
      </c>
      <c r="AY81" s="269" t="n">
        <v>0</v>
      </c>
      <c r="AZ81" s="270" t="n">
        <f aca="false">+AX81+AY81</f>
        <v>0</v>
      </c>
      <c r="BA81" s="269" t="n">
        <f aca="false">+AZ81+AW81</f>
        <v>308</v>
      </c>
      <c r="BB81" s="268" t="n">
        <v>9</v>
      </c>
      <c r="BC81" s="269" t="n">
        <v>183</v>
      </c>
      <c r="BD81" s="269" t="n">
        <f aca="false">+BC81+BB81</f>
        <v>192</v>
      </c>
      <c r="BE81" s="268" t="n">
        <v>0</v>
      </c>
      <c r="BF81" s="269" t="n">
        <v>0</v>
      </c>
      <c r="BG81" s="270" t="n">
        <f aca="false">+BE81+BF81</f>
        <v>0</v>
      </c>
      <c r="BH81" s="269" t="n">
        <f aca="false">+BG81+BD81</f>
        <v>192</v>
      </c>
      <c r="BI81" s="268" t="n">
        <v>6</v>
      </c>
      <c r="BJ81" s="269" t="n">
        <v>104</v>
      </c>
      <c r="BK81" s="269" t="n">
        <f aca="false">+BJ81+BI81</f>
        <v>110</v>
      </c>
      <c r="BL81" s="268" t="n">
        <v>0</v>
      </c>
      <c r="BM81" s="269" t="n">
        <v>0</v>
      </c>
      <c r="BN81" s="270" t="n">
        <f aca="false">+BL81+BM81</f>
        <v>0</v>
      </c>
      <c r="BO81" s="269" t="n">
        <f aca="false">+BN81+BK81</f>
        <v>110</v>
      </c>
      <c r="BP81" s="268" t="n">
        <v>2</v>
      </c>
      <c r="BQ81" s="269" t="n">
        <v>51</v>
      </c>
      <c r="BR81" s="269" t="n">
        <f aca="false">+BQ81+BP81</f>
        <v>53</v>
      </c>
      <c r="BS81" s="268" t="n">
        <v>0</v>
      </c>
      <c r="BT81" s="269" t="n">
        <v>0</v>
      </c>
      <c r="BU81" s="270" t="n">
        <f aca="false">+BS81+BT81</f>
        <v>0</v>
      </c>
      <c r="BV81" s="269" t="n">
        <f aca="false">+BU81+BR81</f>
        <v>53</v>
      </c>
      <c r="BW81" s="268" t="n">
        <v>0</v>
      </c>
      <c r="BX81" s="269" t="n">
        <v>14</v>
      </c>
      <c r="BY81" s="269" t="n">
        <f aca="false">+BX81+BW81</f>
        <v>14</v>
      </c>
      <c r="BZ81" s="268" t="n">
        <v>0</v>
      </c>
      <c r="CA81" s="269" t="n">
        <v>0</v>
      </c>
      <c r="CB81" s="270" t="n">
        <f aca="false">+BZ81+CA81</f>
        <v>0</v>
      </c>
      <c r="CC81" s="269" t="n">
        <f aca="false">+CB81+BY81</f>
        <v>14</v>
      </c>
      <c r="CD81" s="268" t="n">
        <v>1</v>
      </c>
      <c r="CE81" s="269" t="n">
        <v>10</v>
      </c>
      <c r="CF81" s="269" t="n">
        <f aca="false">+CE81+CD81</f>
        <v>11</v>
      </c>
      <c r="CG81" s="268" t="n">
        <v>0</v>
      </c>
      <c r="CH81" s="269" t="n">
        <v>0</v>
      </c>
      <c r="CI81" s="270" t="n">
        <f aca="false">+CG81+CH81</f>
        <v>0</v>
      </c>
      <c r="CJ81" s="269" t="n">
        <f aca="false">+CI81+CF81</f>
        <v>11</v>
      </c>
      <c r="CK81" s="268" t="n">
        <v>1</v>
      </c>
      <c r="CL81" s="269" t="n">
        <v>1</v>
      </c>
      <c r="CM81" s="269" t="n">
        <f aca="false">+CL81+CK81</f>
        <v>2</v>
      </c>
      <c r="CN81" s="268" t="n">
        <v>0</v>
      </c>
      <c r="CO81" s="269" t="n">
        <v>0</v>
      </c>
      <c r="CP81" s="270" t="n">
        <f aca="false">+CN81+CO81</f>
        <v>0</v>
      </c>
      <c r="CQ81" s="269" t="n">
        <f aca="false">+CP81+CM81</f>
        <v>2</v>
      </c>
      <c r="CR81" s="268" t="n">
        <f aca="false">+D81+L81+S81+Z81+AG81+AN81+AU81+BB81+BI81+BP81+BW81+CD81+CK81</f>
        <v>143</v>
      </c>
      <c r="CS81" s="269" t="n">
        <f aca="false">+E81+M81+T81+AA81+AH81+AO81+AV81+BC81+BJ81+BQ81+BX81+CE81+CL81</f>
        <v>1877</v>
      </c>
      <c r="CT81" s="269" t="n">
        <v>0</v>
      </c>
      <c r="CU81" s="269" t="n">
        <f aca="false">+CS81+CR81+CT81</f>
        <v>2020</v>
      </c>
      <c r="CV81" s="268" t="n">
        <f aca="false">+H81+O81+V81+AC81+AJ81+AQ81+AX81+BE81+BL81+BS81+BZ81+CG81+CN81</f>
        <v>0</v>
      </c>
      <c r="CW81" s="269" t="n">
        <f aca="false">+I81+P81+W81+AD81+AK81+AR81+AY81+BF81+BM81+BT81+CA81+CH81+CO81</f>
        <v>0</v>
      </c>
      <c r="CX81" s="270" t="n">
        <f aca="false">+CV81+CW81</f>
        <v>0</v>
      </c>
      <c r="CY81" s="273" t="n">
        <f aca="false">+CX81+CU81</f>
        <v>2020</v>
      </c>
      <c r="CZ81" s="52"/>
      <c r="DA81" s="181"/>
      <c r="DB81" s="52"/>
      <c r="DC81" s="52"/>
      <c r="DD81" s="52"/>
      <c r="DE81" s="52"/>
      <c r="DF81" s="52"/>
    </row>
    <row r="82" customFormat="false" ht="12.75" hidden="false" customHeight="false" outlineLevel="0" collapsed="false">
      <c r="B82" s="117" t="n">
        <v>73</v>
      </c>
      <c r="C82" s="246" t="s">
        <v>346</v>
      </c>
      <c r="D82" s="268" t="n">
        <v>0</v>
      </c>
      <c r="E82" s="269" t="n">
        <v>0</v>
      </c>
      <c r="F82" s="269" t="n">
        <v>0</v>
      </c>
      <c r="G82" s="269" t="n">
        <f aca="false">+E82+D82</f>
        <v>0</v>
      </c>
      <c r="H82" s="268" t="n">
        <v>0</v>
      </c>
      <c r="I82" s="269" t="n">
        <v>0</v>
      </c>
      <c r="J82" s="270" t="n">
        <f aca="false">+H82+I82</f>
        <v>0</v>
      </c>
      <c r="K82" s="269" t="n">
        <f aca="false">+J82+G82</f>
        <v>0</v>
      </c>
      <c r="L82" s="268" t="n">
        <v>1</v>
      </c>
      <c r="M82" s="269" t="n">
        <v>27</v>
      </c>
      <c r="N82" s="269" t="n">
        <f aca="false">+M82+L82</f>
        <v>28</v>
      </c>
      <c r="O82" s="268" t="n">
        <v>0</v>
      </c>
      <c r="P82" s="269" t="n">
        <v>0</v>
      </c>
      <c r="Q82" s="270" t="n">
        <f aca="false">+O82+P82</f>
        <v>0</v>
      </c>
      <c r="R82" s="269" t="n">
        <f aca="false">+Q82+N82</f>
        <v>28</v>
      </c>
      <c r="S82" s="268" t="n">
        <v>13</v>
      </c>
      <c r="T82" s="269" t="n">
        <v>146</v>
      </c>
      <c r="U82" s="269" t="n">
        <f aca="false">+T82+S82</f>
        <v>159</v>
      </c>
      <c r="V82" s="268" t="n">
        <v>0</v>
      </c>
      <c r="W82" s="269" t="n">
        <v>0</v>
      </c>
      <c r="X82" s="270" t="n">
        <f aca="false">+V82+W82</f>
        <v>0</v>
      </c>
      <c r="Y82" s="269" t="n">
        <f aca="false">+X82+U82</f>
        <v>159</v>
      </c>
      <c r="Z82" s="268" t="n">
        <v>18</v>
      </c>
      <c r="AA82" s="269" t="n">
        <v>210</v>
      </c>
      <c r="AB82" s="269" t="n">
        <f aca="false">+AA82+Z82</f>
        <v>228</v>
      </c>
      <c r="AC82" s="268" t="n">
        <v>0</v>
      </c>
      <c r="AD82" s="269" t="n">
        <v>0</v>
      </c>
      <c r="AE82" s="270" t="n">
        <f aca="false">+AC82+AD82</f>
        <v>0</v>
      </c>
      <c r="AF82" s="269" t="n">
        <f aca="false">+AE82+AB82</f>
        <v>228</v>
      </c>
      <c r="AG82" s="268" t="n">
        <v>9</v>
      </c>
      <c r="AH82" s="269" t="n">
        <v>173</v>
      </c>
      <c r="AI82" s="269" t="n">
        <f aca="false">+AH82+AG82</f>
        <v>182</v>
      </c>
      <c r="AJ82" s="268" t="n">
        <v>0</v>
      </c>
      <c r="AK82" s="269" t="n">
        <v>0</v>
      </c>
      <c r="AL82" s="270" t="n">
        <f aca="false">+AJ82+AK82</f>
        <v>0</v>
      </c>
      <c r="AM82" s="269" t="n">
        <f aca="false">+AL82+AI82</f>
        <v>182</v>
      </c>
      <c r="AN82" s="268" t="n">
        <v>7</v>
      </c>
      <c r="AO82" s="269" t="n">
        <v>89</v>
      </c>
      <c r="AP82" s="269" t="n">
        <f aca="false">+AO82+AN82</f>
        <v>96</v>
      </c>
      <c r="AQ82" s="268" t="n">
        <v>0</v>
      </c>
      <c r="AR82" s="269" t="n">
        <v>0</v>
      </c>
      <c r="AS82" s="270" t="n">
        <f aca="false">+AQ82+AR82</f>
        <v>0</v>
      </c>
      <c r="AT82" s="269" t="n">
        <f aca="false">+AS82+AP82</f>
        <v>96</v>
      </c>
      <c r="AU82" s="268" t="n">
        <v>2</v>
      </c>
      <c r="AV82" s="269" t="n">
        <v>48</v>
      </c>
      <c r="AW82" s="269" t="n">
        <f aca="false">+AV82+AU82</f>
        <v>50</v>
      </c>
      <c r="AX82" s="268" t="n">
        <v>0</v>
      </c>
      <c r="AY82" s="269" t="n">
        <v>0</v>
      </c>
      <c r="AZ82" s="270" t="n">
        <f aca="false">+AX82+AY82</f>
        <v>0</v>
      </c>
      <c r="BA82" s="269" t="n">
        <f aca="false">+AZ82+AW82</f>
        <v>50</v>
      </c>
      <c r="BB82" s="268" t="n">
        <v>2</v>
      </c>
      <c r="BC82" s="269" t="n">
        <v>13</v>
      </c>
      <c r="BD82" s="269" t="n">
        <f aca="false">+BC82+BB82</f>
        <v>15</v>
      </c>
      <c r="BE82" s="268" t="n">
        <v>0</v>
      </c>
      <c r="BF82" s="269" t="n">
        <v>0</v>
      </c>
      <c r="BG82" s="270" t="n">
        <f aca="false">+BE82+BF82</f>
        <v>0</v>
      </c>
      <c r="BH82" s="269" t="n">
        <f aca="false">+BG82+BD82</f>
        <v>15</v>
      </c>
      <c r="BI82" s="268" t="n">
        <v>0</v>
      </c>
      <c r="BJ82" s="269" t="n">
        <v>9</v>
      </c>
      <c r="BK82" s="269" t="n">
        <f aca="false">+BJ82+BI82</f>
        <v>9</v>
      </c>
      <c r="BL82" s="268" t="n">
        <v>0</v>
      </c>
      <c r="BM82" s="269" t="n">
        <v>0</v>
      </c>
      <c r="BN82" s="270" t="n">
        <f aca="false">+BL82+BM82</f>
        <v>0</v>
      </c>
      <c r="BO82" s="269" t="n">
        <f aca="false">+BN82+BK82</f>
        <v>9</v>
      </c>
      <c r="BP82" s="268" t="n">
        <v>1</v>
      </c>
      <c r="BQ82" s="269" t="n">
        <v>4</v>
      </c>
      <c r="BR82" s="269" t="n">
        <f aca="false">+BQ82+BP82</f>
        <v>5</v>
      </c>
      <c r="BS82" s="268" t="n">
        <v>0</v>
      </c>
      <c r="BT82" s="269" t="n">
        <v>0</v>
      </c>
      <c r="BU82" s="270" t="n">
        <f aca="false">+BS82+BT82</f>
        <v>0</v>
      </c>
      <c r="BV82" s="269" t="n">
        <f aca="false">+BU82+BR82</f>
        <v>5</v>
      </c>
      <c r="BW82" s="268" t="n">
        <v>0</v>
      </c>
      <c r="BX82" s="269" t="n">
        <v>0</v>
      </c>
      <c r="BY82" s="269" t="n">
        <f aca="false">+BX82+BW82</f>
        <v>0</v>
      </c>
      <c r="BZ82" s="268" t="n">
        <v>0</v>
      </c>
      <c r="CA82" s="269" t="n">
        <v>0</v>
      </c>
      <c r="CB82" s="270" t="n">
        <f aca="false">+BZ82+CA82</f>
        <v>0</v>
      </c>
      <c r="CC82" s="269" t="n">
        <f aca="false">+CB82+BY82</f>
        <v>0</v>
      </c>
      <c r="CD82" s="268" t="n">
        <v>0</v>
      </c>
      <c r="CE82" s="269" t="n">
        <v>1</v>
      </c>
      <c r="CF82" s="269" t="n">
        <f aca="false">+CE82+CD82</f>
        <v>1</v>
      </c>
      <c r="CG82" s="268" t="n">
        <v>0</v>
      </c>
      <c r="CH82" s="269" t="n">
        <v>0</v>
      </c>
      <c r="CI82" s="270" t="n">
        <f aca="false">+CG82+CH82</f>
        <v>0</v>
      </c>
      <c r="CJ82" s="269" t="n">
        <f aca="false">+CI82+CF82</f>
        <v>1</v>
      </c>
      <c r="CK82" s="268" t="n">
        <v>0</v>
      </c>
      <c r="CL82" s="269" t="n">
        <v>0</v>
      </c>
      <c r="CM82" s="269" t="n">
        <f aca="false">+CL82+CK82</f>
        <v>0</v>
      </c>
      <c r="CN82" s="268" t="n">
        <v>0</v>
      </c>
      <c r="CO82" s="269" t="n">
        <v>0</v>
      </c>
      <c r="CP82" s="270" t="n">
        <f aca="false">+CN82+CO82</f>
        <v>0</v>
      </c>
      <c r="CQ82" s="269" t="n">
        <f aca="false">+CP82+CM82</f>
        <v>0</v>
      </c>
      <c r="CR82" s="268" t="n">
        <f aca="false">+D82+L82+S82+Z82+AG82+AN82+AU82+BB82+BI82+BP82+BW82+CD82+CK82</f>
        <v>53</v>
      </c>
      <c r="CS82" s="269" t="n">
        <f aca="false">+E82+M82+T82+AA82+AH82+AO82+AV82+BC82+BJ82+BQ82+BX82+CE82+CL82</f>
        <v>720</v>
      </c>
      <c r="CT82" s="269" t="n">
        <v>0</v>
      </c>
      <c r="CU82" s="269" t="n">
        <f aca="false">+CS82+CR82+CT82</f>
        <v>773</v>
      </c>
      <c r="CV82" s="268" t="n">
        <f aca="false">+H82+O82+V82+AC82+AJ82+AQ82+AX82+BE82+BL82+BS82+BZ82+CG82+CN82</f>
        <v>0</v>
      </c>
      <c r="CW82" s="269" t="n">
        <f aca="false">+I82+P82+W82+AD82+AK82+AR82+AY82+BF82+BM82+BT82+CA82+CH82+CO82</f>
        <v>0</v>
      </c>
      <c r="CX82" s="270" t="n">
        <f aca="false">+CV82+CW82</f>
        <v>0</v>
      </c>
      <c r="CY82" s="273" t="n">
        <f aca="false">+CX82+CU82</f>
        <v>773</v>
      </c>
      <c r="CZ82" s="52"/>
      <c r="DA82" s="181"/>
      <c r="DB82" s="52"/>
      <c r="DC82" s="52"/>
      <c r="DD82" s="52"/>
      <c r="DE82" s="52"/>
      <c r="DF82" s="52"/>
    </row>
    <row r="83" customFormat="false" ht="12.75" hidden="false" customHeight="false" outlineLevel="0" collapsed="false">
      <c r="B83" s="117" t="n">
        <v>74</v>
      </c>
      <c r="C83" s="246" t="s">
        <v>348</v>
      </c>
      <c r="D83" s="268" t="n">
        <v>3</v>
      </c>
      <c r="E83" s="269" t="n">
        <v>6</v>
      </c>
      <c r="F83" s="269" t="n">
        <v>0</v>
      </c>
      <c r="G83" s="269" t="n">
        <f aca="false">+E83+D83</f>
        <v>9</v>
      </c>
      <c r="H83" s="268" t="n">
        <v>0</v>
      </c>
      <c r="I83" s="269" t="n">
        <v>0</v>
      </c>
      <c r="J83" s="270" t="n">
        <f aca="false">+H83+I83</f>
        <v>0</v>
      </c>
      <c r="K83" s="269" t="n">
        <f aca="false">+J83+G83</f>
        <v>9</v>
      </c>
      <c r="L83" s="268" t="n">
        <v>5</v>
      </c>
      <c r="M83" s="269" t="n">
        <v>29</v>
      </c>
      <c r="N83" s="269" t="n">
        <f aca="false">+M83+L83</f>
        <v>34</v>
      </c>
      <c r="O83" s="268" t="n">
        <v>0</v>
      </c>
      <c r="P83" s="269" t="n">
        <v>0</v>
      </c>
      <c r="Q83" s="270" t="n">
        <f aca="false">+O83+P83</f>
        <v>0</v>
      </c>
      <c r="R83" s="269" t="n">
        <f aca="false">+Q83+N83</f>
        <v>34</v>
      </c>
      <c r="S83" s="268" t="n">
        <v>13</v>
      </c>
      <c r="T83" s="269" t="n">
        <v>97</v>
      </c>
      <c r="U83" s="269" t="n">
        <f aca="false">+T83+S83</f>
        <v>110</v>
      </c>
      <c r="V83" s="268" t="n">
        <v>0</v>
      </c>
      <c r="W83" s="269" t="n">
        <v>0</v>
      </c>
      <c r="X83" s="270" t="n">
        <f aca="false">+V83+W83</f>
        <v>0</v>
      </c>
      <c r="Y83" s="269" t="n">
        <f aca="false">+X83+U83</f>
        <v>110</v>
      </c>
      <c r="Z83" s="268" t="n">
        <v>40</v>
      </c>
      <c r="AA83" s="269" t="n">
        <v>170</v>
      </c>
      <c r="AB83" s="269" t="n">
        <f aca="false">+AA83+Z83</f>
        <v>210</v>
      </c>
      <c r="AC83" s="268" t="n">
        <v>0</v>
      </c>
      <c r="AD83" s="269" t="n">
        <v>0</v>
      </c>
      <c r="AE83" s="270" t="n">
        <f aca="false">+AC83+AD83</f>
        <v>0</v>
      </c>
      <c r="AF83" s="269" t="n">
        <f aca="false">+AE83+AB83</f>
        <v>210</v>
      </c>
      <c r="AG83" s="268" t="n">
        <v>64</v>
      </c>
      <c r="AH83" s="269" t="n">
        <v>246</v>
      </c>
      <c r="AI83" s="269" t="n">
        <f aca="false">+AH83+AG83</f>
        <v>310</v>
      </c>
      <c r="AJ83" s="268" t="n">
        <v>0</v>
      </c>
      <c r="AK83" s="269" t="n">
        <v>0</v>
      </c>
      <c r="AL83" s="270" t="n">
        <f aca="false">+AJ83+AK83</f>
        <v>0</v>
      </c>
      <c r="AM83" s="269" t="n">
        <f aca="false">+AL83+AI83</f>
        <v>310</v>
      </c>
      <c r="AN83" s="268" t="n">
        <v>44</v>
      </c>
      <c r="AO83" s="269" t="n">
        <v>246</v>
      </c>
      <c r="AP83" s="269" t="n">
        <f aca="false">+AO83+AN83</f>
        <v>290</v>
      </c>
      <c r="AQ83" s="268" t="n">
        <v>1</v>
      </c>
      <c r="AR83" s="269" t="n">
        <v>0</v>
      </c>
      <c r="AS83" s="270" t="n">
        <f aca="false">+AQ83+AR83</f>
        <v>1</v>
      </c>
      <c r="AT83" s="269" t="n">
        <f aca="false">+AS83+AP83</f>
        <v>291</v>
      </c>
      <c r="AU83" s="268" t="n">
        <v>72</v>
      </c>
      <c r="AV83" s="269" t="n">
        <v>228</v>
      </c>
      <c r="AW83" s="269" t="n">
        <f aca="false">+AV83+AU83</f>
        <v>300</v>
      </c>
      <c r="AX83" s="268" t="n">
        <v>0</v>
      </c>
      <c r="AY83" s="269" t="n">
        <v>1</v>
      </c>
      <c r="AZ83" s="270" t="n">
        <f aca="false">+AX83+AY83</f>
        <v>1</v>
      </c>
      <c r="BA83" s="269" t="n">
        <f aca="false">+AZ83+AW83</f>
        <v>301</v>
      </c>
      <c r="BB83" s="268" t="n">
        <v>48</v>
      </c>
      <c r="BC83" s="269" t="n">
        <v>175</v>
      </c>
      <c r="BD83" s="269" t="n">
        <f aca="false">+BC83+BB83</f>
        <v>223</v>
      </c>
      <c r="BE83" s="268" t="n">
        <v>0</v>
      </c>
      <c r="BF83" s="269" t="n">
        <v>0</v>
      </c>
      <c r="BG83" s="270" t="n">
        <f aca="false">+BE83+BF83</f>
        <v>0</v>
      </c>
      <c r="BH83" s="269" t="n">
        <f aca="false">+BG83+BD83</f>
        <v>223</v>
      </c>
      <c r="BI83" s="268" t="n">
        <v>34</v>
      </c>
      <c r="BJ83" s="269" t="n">
        <v>126</v>
      </c>
      <c r="BK83" s="269" t="n">
        <f aca="false">+BJ83+BI83</f>
        <v>160</v>
      </c>
      <c r="BL83" s="268" t="n">
        <v>0</v>
      </c>
      <c r="BM83" s="269" t="n">
        <v>0</v>
      </c>
      <c r="BN83" s="270" t="n">
        <f aca="false">+BL83+BM83</f>
        <v>0</v>
      </c>
      <c r="BO83" s="269" t="n">
        <f aca="false">+BN83+BK83</f>
        <v>160</v>
      </c>
      <c r="BP83" s="268" t="n">
        <v>19</v>
      </c>
      <c r="BQ83" s="269" t="n">
        <v>62</v>
      </c>
      <c r="BR83" s="269" t="n">
        <f aca="false">+BQ83+BP83</f>
        <v>81</v>
      </c>
      <c r="BS83" s="268" t="n">
        <v>0</v>
      </c>
      <c r="BT83" s="269" t="n">
        <v>0</v>
      </c>
      <c r="BU83" s="270" t="n">
        <f aca="false">+BS83+BT83</f>
        <v>0</v>
      </c>
      <c r="BV83" s="269" t="n">
        <f aca="false">+BU83+BR83</f>
        <v>81</v>
      </c>
      <c r="BW83" s="268" t="n">
        <v>18</v>
      </c>
      <c r="BX83" s="269" t="n">
        <v>58</v>
      </c>
      <c r="BY83" s="269" t="n">
        <f aca="false">+BX83+BW83</f>
        <v>76</v>
      </c>
      <c r="BZ83" s="268" t="n">
        <v>0</v>
      </c>
      <c r="CA83" s="269" t="n">
        <v>0</v>
      </c>
      <c r="CB83" s="270" t="n">
        <f aca="false">+BZ83+CA83</f>
        <v>0</v>
      </c>
      <c r="CC83" s="269" t="n">
        <f aca="false">+CB83+BY83</f>
        <v>76</v>
      </c>
      <c r="CD83" s="268" t="n">
        <v>8</v>
      </c>
      <c r="CE83" s="269" t="n">
        <v>22</v>
      </c>
      <c r="CF83" s="269" t="n">
        <f aca="false">+CE83+CD83</f>
        <v>30</v>
      </c>
      <c r="CG83" s="268" t="n">
        <v>0</v>
      </c>
      <c r="CH83" s="269" t="n">
        <v>0</v>
      </c>
      <c r="CI83" s="270" t="n">
        <f aca="false">+CG83+CH83</f>
        <v>0</v>
      </c>
      <c r="CJ83" s="269" t="n">
        <f aca="false">+CI83+CF83</f>
        <v>30</v>
      </c>
      <c r="CK83" s="268" t="n">
        <v>4</v>
      </c>
      <c r="CL83" s="269" t="n">
        <v>20</v>
      </c>
      <c r="CM83" s="269" t="n">
        <f aca="false">+CL83+CK83</f>
        <v>24</v>
      </c>
      <c r="CN83" s="268" t="n">
        <v>0</v>
      </c>
      <c r="CO83" s="269" t="n">
        <v>0</v>
      </c>
      <c r="CP83" s="270" t="n">
        <f aca="false">+CN83+CO83</f>
        <v>0</v>
      </c>
      <c r="CQ83" s="269" t="n">
        <f aca="false">+CP83+CM83</f>
        <v>24</v>
      </c>
      <c r="CR83" s="268" t="n">
        <f aca="false">+D83+L83+S83+Z83+AG83+AN83+AU83+BB83+BI83+BP83+BW83+CD83+CK83</f>
        <v>372</v>
      </c>
      <c r="CS83" s="269" t="n">
        <f aca="false">+E83+M83+T83+AA83+AH83+AO83+AV83+BC83+BJ83+BQ83+BX83+CE83+CL83</f>
        <v>1485</v>
      </c>
      <c r="CT83" s="269" t="n">
        <v>0</v>
      </c>
      <c r="CU83" s="269" t="n">
        <f aca="false">+CS83+CR83+CT83</f>
        <v>1857</v>
      </c>
      <c r="CV83" s="268" t="n">
        <f aca="false">+H83+O83+V83+AC83+AJ83+AQ83+AX83+BE83+BL83+BS83+BZ83+CG83+CN83</f>
        <v>1</v>
      </c>
      <c r="CW83" s="269" t="n">
        <f aca="false">+I83+P83+W83+AD83+AK83+AR83+AY83+BF83+BM83+BT83+CA83+CH83+CO83</f>
        <v>1</v>
      </c>
      <c r="CX83" s="270" t="n">
        <f aca="false">+CV83+CW83</f>
        <v>2</v>
      </c>
      <c r="CY83" s="273" t="n">
        <f aca="false">+CX83+CU83</f>
        <v>1859</v>
      </c>
      <c r="CZ83" s="52"/>
      <c r="DA83" s="181"/>
      <c r="DB83" s="52"/>
      <c r="DC83" s="52"/>
      <c r="DD83" s="52"/>
      <c r="DE83" s="52"/>
      <c r="DF83" s="52"/>
    </row>
    <row r="84" customFormat="false" ht="12.75" hidden="false" customHeight="false" outlineLevel="0" collapsed="false">
      <c r="B84" s="117" t="n">
        <v>75</v>
      </c>
      <c r="C84" s="246" t="s">
        <v>350</v>
      </c>
      <c r="D84" s="268" t="n">
        <v>1</v>
      </c>
      <c r="E84" s="269" t="n">
        <v>0</v>
      </c>
      <c r="F84" s="269" t="n">
        <v>0</v>
      </c>
      <c r="G84" s="269" t="n">
        <f aca="false">+E84+D84</f>
        <v>1</v>
      </c>
      <c r="H84" s="268" t="n">
        <v>0</v>
      </c>
      <c r="I84" s="269" t="n">
        <v>0</v>
      </c>
      <c r="J84" s="270" t="n">
        <f aca="false">+H84+I84</f>
        <v>0</v>
      </c>
      <c r="K84" s="269" t="n">
        <f aca="false">+J84+G84</f>
        <v>1</v>
      </c>
      <c r="L84" s="268" t="n">
        <v>1</v>
      </c>
      <c r="M84" s="269" t="n">
        <v>6</v>
      </c>
      <c r="N84" s="269" t="n">
        <f aca="false">+M84+L84</f>
        <v>7</v>
      </c>
      <c r="O84" s="268" t="n">
        <v>0</v>
      </c>
      <c r="P84" s="269" t="n">
        <v>0</v>
      </c>
      <c r="Q84" s="270" t="n">
        <f aca="false">+O84+P84</f>
        <v>0</v>
      </c>
      <c r="R84" s="269" t="n">
        <f aca="false">+Q84+N84</f>
        <v>7</v>
      </c>
      <c r="S84" s="268" t="n">
        <v>4</v>
      </c>
      <c r="T84" s="269" t="n">
        <v>50</v>
      </c>
      <c r="U84" s="269" t="n">
        <f aca="false">+T84+S84</f>
        <v>54</v>
      </c>
      <c r="V84" s="268" t="n">
        <v>0</v>
      </c>
      <c r="W84" s="269" t="n">
        <v>0</v>
      </c>
      <c r="X84" s="270" t="n">
        <f aca="false">+V84+W84</f>
        <v>0</v>
      </c>
      <c r="Y84" s="269" t="n">
        <f aca="false">+X84+U84</f>
        <v>54</v>
      </c>
      <c r="Z84" s="268" t="n">
        <v>13</v>
      </c>
      <c r="AA84" s="269" t="n">
        <v>81</v>
      </c>
      <c r="AB84" s="269" t="n">
        <f aca="false">+AA84+Z84</f>
        <v>94</v>
      </c>
      <c r="AC84" s="268" t="n">
        <v>0</v>
      </c>
      <c r="AD84" s="269" t="n">
        <v>0</v>
      </c>
      <c r="AE84" s="270" t="n">
        <f aca="false">+AC84+AD84</f>
        <v>0</v>
      </c>
      <c r="AF84" s="269" t="n">
        <f aca="false">+AE84+AB84</f>
        <v>94</v>
      </c>
      <c r="AG84" s="268" t="n">
        <v>14</v>
      </c>
      <c r="AH84" s="269" t="n">
        <v>60</v>
      </c>
      <c r="AI84" s="269" t="n">
        <f aca="false">+AH84+AG84</f>
        <v>74</v>
      </c>
      <c r="AJ84" s="268" t="n">
        <v>0</v>
      </c>
      <c r="AK84" s="269" t="n">
        <v>0</v>
      </c>
      <c r="AL84" s="270" t="n">
        <f aca="false">+AJ84+AK84</f>
        <v>0</v>
      </c>
      <c r="AM84" s="269" t="n">
        <f aca="false">+AL84+AI84</f>
        <v>74</v>
      </c>
      <c r="AN84" s="268" t="n">
        <v>5</v>
      </c>
      <c r="AO84" s="269" t="n">
        <v>50</v>
      </c>
      <c r="AP84" s="269" t="n">
        <f aca="false">+AO84+AN84</f>
        <v>55</v>
      </c>
      <c r="AQ84" s="268" t="n">
        <v>0</v>
      </c>
      <c r="AR84" s="269" t="n">
        <v>0</v>
      </c>
      <c r="AS84" s="270" t="n">
        <f aca="false">+AQ84+AR84</f>
        <v>0</v>
      </c>
      <c r="AT84" s="269" t="n">
        <f aca="false">+AS84+AP84</f>
        <v>55</v>
      </c>
      <c r="AU84" s="268" t="n">
        <v>6</v>
      </c>
      <c r="AV84" s="269" t="n">
        <v>23</v>
      </c>
      <c r="AW84" s="269" t="n">
        <f aca="false">+AV84+AU84</f>
        <v>29</v>
      </c>
      <c r="AX84" s="268" t="n">
        <v>0</v>
      </c>
      <c r="AY84" s="269" t="n">
        <v>0</v>
      </c>
      <c r="AZ84" s="270" t="n">
        <f aca="false">+AX84+AY84</f>
        <v>0</v>
      </c>
      <c r="BA84" s="269" t="n">
        <f aca="false">+AZ84+AW84</f>
        <v>29</v>
      </c>
      <c r="BB84" s="268" t="n">
        <v>7</v>
      </c>
      <c r="BC84" s="269" t="n">
        <v>18</v>
      </c>
      <c r="BD84" s="269" t="n">
        <f aca="false">+BC84+BB84</f>
        <v>25</v>
      </c>
      <c r="BE84" s="268" t="n">
        <v>0</v>
      </c>
      <c r="BF84" s="269" t="n">
        <v>0</v>
      </c>
      <c r="BG84" s="270" t="n">
        <f aca="false">+BE84+BF84</f>
        <v>0</v>
      </c>
      <c r="BH84" s="269" t="n">
        <f aca="false">+BG84+BD84</f>
        <v>25</v>
      </c>
      <c r="BI84" s="268" t="n">
        <v>1</v>
      </c>
      <c r="BJ84" s="269" t="n">
        <v>13</v>
      </c>
      <c r="BK84" s="269" t="n">
        <f aca="false">+BJ84+BI84</f>
        <v>14</v>
      </c>
      <c r="BL84" s="268" t="n">
        <v>0</v>
      </c>
      <c r="BM84" s="269" t="n">
        <v>0</v>
      </c>
      <c r="BN84" s="270" t="n">
        <f aca="false">+BL84+BM84</f>
        <v>0</v>
      </c>
      <c r="BO84" s="269" t="n">
        <f aca="false">+BN84+BK84</f>
        <v>14</v>
      </c>
      <c r="BP84" s="268" t="n">
        <v>2</v>
      </c>
      <c r="BQ84" s="269" t="n">
        <v>7</v>
      </c>
      <c r="BR84" s="269" t="n">
        <f aca="false">+BQ84+BP84</f>
        <v>9</v>
      </c>
      <c r="BS84" s="268" t="n">
        <v>0</v>
      </c>
      <c r="BT84" s="269" t="n">
        <v>0</v>
      </c>
      <c r="BU84" s="270" t="n">
        <f aca="false">+BS84+BT84</f>
        <v>0</v>
      </c>
      <c r="BV84" s="269" t="n">
        <f aca="false">+BU84+BR84</f>
        <v>9</v>
      </c>
      <c r="BW84" s="268" t="n">
        <v>1</v>
      </c>
      <c r="BX84" s="269" t="n">
        <v>1</v>
      </c>
      <c r="BY84" s="269" t="n">
        <f aca="false">+BX84+BW84</f>
        <v>2</v>
      </c>
      <c r="BZ84" s="268" t="n">
        <v>0</v>
      </c>
      <c r="CA84" s="269" t="n">
        <v>0</v>
      </c>
      <c r="CB84" s="270" t="n">
        <f aca="false">+BZ84+CA84</f>
        <v>0</v>
      </c>
      <c r="CC84" s="269" t="n">
        <f aca="false">+CB84+BY84</f>
        <v>2</v>
      </c>
      <c r="CD84" s="268" t="n">
        <v>1</v>
      </c>
      <c r="CE84" s="269" t="n">
        <v>1</v>
      </c>
      <c r="CF84" s="269" t="n">
        <f aca="false">+CE84+CD84</f>
        <v>2</v>
      </c>
      <c r="CG84" s="268" t="n">
        <v>0</v>
      </c>
      <c r="CH84" s="269" t="n">
        <v>0</v>
      </c>
      <c r="CI84" s="270" t="n">
        <f aca="false">+CG84+CH84</f>
        <v>0</v>
      </c>
      <c r="CJ84" s="269" t="n">
        <f aca="false">+CI84+CF84</f>
        <v>2</v>
      </c>
      <c r="CK84" s="268" t="n">
        <v>0</v>
      </c>
      <c r="CL84" s="269" t="n">
        <v>1</v>
      </c>
      <c r="CM84" s="269" t="n">
        <f aca="false">+CL84+CK84</f>
        <v>1</v>
      </c>
      <c r="CN84" s="268" t="n">
        <v>0</v>
      </c>
      <c r="CO84" s="269" t="n">
        <v>0</v>
      </c>
      <c r="CP84" s="270" t="n">
        <f aca="false">+CN84+CO84</f>
        <v>0</v>
      </c>
      <c r="CQ84" s="269" t="n">
        <f aca="false">+CP84+CM84</f>
        <v>1</v>
      </c>
      <c r="CR84" s="268" t="n">
        <f aca="false">+D84+L84+S84+Z84+AG84+AN84+AU84+BB84+BI84+BP84+BW84+CD84+CK84</f>
        <v>56</v>
      </c>
      <c r="CS84" s="269" t="n">
        <f aca="false">+E84+M84+T84+AA84+AH84+AO84+AV84+BC84+BJ84+BQ84+BX84+CE84+CL84</f>
        <v>311</v>
      </c>
      <c r="CT84" s="269" t="n">
        <v>0</v>
      </c>
      <c r="CU84" s="269" t="n">
        <f aca="false">+CS84+CR84+CT84</f>
        <v>367</v>
      </c>
      <c r="CV84" s="268" t="n">
        <f aca="false">+H84+O84+V84+AC84+AJ84+AQ84+AX84+BE84+BL84+BS84+BZ84+CG84+CN84</f>
        <v>0</v>
      </c>
      <c r="CW84" s="269" t="n">
        <f aca="false">+I84+P84+W84+AD84+AK84+AR84+AY84+BF84+BM84+BT84+CA84+CH84+CO84</f>
        <v>0</v>
      </c>
      <c r="CX84" s="270" t="n">
        <f aca="false">+CV84+CW84</f>
        <v>0</v>
      </c>
      <c r="CY84" s="273" t="n">
        <f aca="false">+CX84+CU84</f>
        <v>367</v>
      </c>
      <c r="CZ84" s="52"/>
      <c r="DA84" s="181"/>
      <c r="DB84" s="52"/>
      <c r="DC84" s="52"/>
      <c r="DD84" s="52"/>
      <c r="DE84" s="52"/>
      <c r="DF84" s="52"/>
    </row>
    <row r="85" customFormat="false" ht="12.75" hidden="false" customHeight="false" outlineLevel="0" collapsed="false">
      <c r="B85" s="117" t="n">
        <v>76</v>
      </c>
      <c r="C85" s="246" t="s">
        <v>352</v>
      </c>
      <c r="D85" s="268" t="n">
        <v>0</v>
      </c>
      <c r="E85" s="269" t="n">
        <v>1</v>
      </c>
      <c r="F85" s="269" t="n">
        <v>0</v>
      </c>
      <c r="G85" s="269" t="n">
        <f aca="false">+E85+D85</f>
        <v>1</v>
      </c>
      <c r="H85" s="268" t="n">
        <v>0</v>
      </c>
      <c r="I85" s="269" t="n">
        <v>0</v>
      </c>
      <c r="J85" s="270" t="n">
        <f aca="false">+H85+I85</f>
        <v>0</v>
      </c>
      <c r="K85" s="269" t="n">
        <f aca="false">+J85+G85</f>
        <v>1</v>
      </c>
      <c r="L85" s="268" t="n">
        <v>2</v>
      </c>
      <c r="M85" s="269" t="n">
        <v>15</v>
      </c>
      <c r="N85" s="269" t="n">
        <f aca="false">+M85+L85</f>
        <v>17</v>
      </c>
      <c r="O85" s="268" t="n">
        <v>0</v>
      </c>
      <c r="P85" s="269" t="n">
        <v>0</v>
      </c>
      <c r="Q85" s="270" t="n">
        <f aca="false">+O85+P85</f>
        <v>0</v>
      </c>
      <c r="R85" s="269" t="n">
        <f aca="false">+Q85+N85</f>
        <v>17</v>
      </c>
      <c r="S85" s="268" t="n">
        <v>14</v>
      </c>
      <c r="T85" s="269" t="n">
        <v>55</v>
      </c>
      <c r="U85" s="269" t="n">
        <f aca="false">+T85+S85</f>
        <v>69</v>
      </c>
      <c r="V85" s="268" t="n">
        <v>0</v>
      </c>
      <c r="W85" s="269" t="n">
        <v>0</v>
      </c>
      <c r="X85" s="270" t="n">
        <f aca="false">+V85+W85</f>
        <v>0</v>
      </c>
      <c r="Y85" s="269" t="n">
        <f aca="false">+X85+U85</f>
        <v>69</v>
      </c>
      <c r="Z85" s="268" t="n">
        <v>23</v>
      </c>
      <c r="AA85" s="269" t="n">
        <v>91</v>
      </c>
      <c r="AB85" s="269" t="n">
        <f aca="false">+AA85+Z85</f>
        <v>114</v>
      </c>
      <c r="AC85" s="268" t="n">
        <v>0</v>
      </c>
      <c r="AD85" s="269" t="n">
        <v>0</v>
      </c>
      <c r="AE85" s="270" t="n">
        <f aca="false">+AC85+AD85</f>
        <v>0</v>
      </c>
      <c r="AF85" s="269" t="n">
        <f aca="false">+AE85+AB85</f>
        <v>114</v>
      </c>
      <c r="AG85" s="268" t="n">
        <v>15</v>
      </c>
      <c r="AH85" s="269" t="n">
        <v>116</v>
      </c>
      <c r="AI85" s="269" t="n">
        <f aca="false">+AH85+AG85</f>
        <v>131</v>
      </c>
      <c r="AJ85" s="268" t="n">
        <v>0</v>
      </c>
      <c r="AK85" s="269" t="n">
        <v>0</v>
      </c>
      <c r="AL85" s="270" t="n">
        <f aca="false">+AJ85+AK85</f>
        <v>0</v>
      </c>
      <c r="AM85" s="269" t="n">
        <f aca="false">+AL85+AI85</f>
        <v>131</v>
      </c>
      <c r="AN85" s="268" t="n">
        <v>12</v>
      </c>
      <c r="AO85" s="269" t="n">
        <v>93</v>
      </c>
      <c r="AP85" s="269" t="n">
        <f aca="false">+AO85+AN85</f>
        <v>105</v>
      </c>
      <c r="AQ85" s="268" t="n">
        <v>0</v>
      </c>
      <c r="AR85" s="269" t="n">
        <v>0</v>
      </c>
      <c r="AS85" s="270" t="n">
        <f aca="false">+AQ85+AR85</f>
        <v>0</v>
      </c>
      <c r="AT85" s="269" t="n">
        <f aca="false">+AS85+AP85</f>
        <v>105</v>
      </c>
      <c r="AU85" s="268" t="n">
        <v>8</v>
      </c>
      <c r="AV85" s="269" t="n">
        <v>63</v>
      </c>
      <c r="AW85" s="269" t="n">
        <f aca="false">+AV85+AU85</f>
        <v>71</v>
      </c>
      <c r="AX85" s="268" t="n">
        <v>0</v>
      </c>
      <c r="AY85" s="269" t="n">
        <v>0</v>
      </c>
      <c r="AZ85" s="270" t="n">
        <f aca="false">+AX85+AY85</f>
        <v>0</v>
      </c>
      <c r="BA85" s="269" t="n">
        <f aca="false">+AZ85+AW85</f>
        <v>71</v>
      </c>
      <c r="BB85" s="268" t="n">
        <v>5</v>
      </c>
      <c r="BC85" s="269" t="n">
        <v>63</v>
      </c>
      <c r="BD85" s="269" t="n">
        <f aca="false">+BC85+BB85</f>
        <v>68</v>
      </c>
      <c r="BE85" s="268" t="n">
        <v>0</v>
      </c>
      <c r="BF85" s="269" t="n">
        <v>0</v>
      </c>
      <c r="BG85" s="270" t="n">
        <f aca="false">+BE85+BF85</f>
        <v>0</v>
      </c>
      <c r="BH85" s="269" t="n">
        <f aca="false">+BG85+BD85</f>
        <v>68</v>
      </c>
      <c r="BI85" s="268" t="n">
        <v>4</v>
      </c>
      <c r="BJ85" s="269" t="n">
        <v>17</v>
      </c>
      <c r="BK85" s="269" t="n">
        <f aca="false">+BJ85+BI85</f>
        <v>21</v>
      </c>
      <c r="BL85" s="268" t="n">
        <v>0</v>
      </c>
      <c r="BM85" s="269" t="n">
        <v>0</v>
      </c>
      <c r="BN85" s="270" t="n">
        <f aca="false">+BL85+BM85</f>
        <v>0</v>
      </c>
      <c r="BO85" s="269" t="n">
        <f aca="false">+BN85+BK85</f>
        <v>21</v>
      </c>
      <c r="BP85" s="268" t="n">
        <v>3</v>
      </c>
      <c r="BQ85" s="269" t="n">
        <v>6</v>
      </c>
      <c r="BR85" s="269" t="n">
        <f aca="false">+BQ85+BP85</f>
        <v>9</v>
      </c>
      <c r="BS85" s="268" t="n">
        <v>0</v>
      </c>
      <c r="BT85" s="269" t="n">
        <v>0</v>
      </c>
      <c r="BU85" s="270" t="n">
        <f aca="false">+BS85+BT85</f>
        <v>0</v>
      </c>
      <c r="BV85" s="269" t="n">
        <f aca="false">+BU85+BR85</f>
        <v>9</v>
      </c>
      <c r="BW85" s="268" t="n">
        <v>0</v>
      </c>
      <c r="BX85" s="269" t="n">
        <v>7</v>
      </c>
      <c r="BY85" s="269" t="n">
        <f aca="false">+BX85+BW85</f>
        <v>7</v>
      </c>
      <c r="BZ85" s="268" t="n">
        <v>0</v>
      </c>
      <c r="CA85" s="269" t="n">
        <v>0</v>
      </c>
      <c r="CB85" s="270" t="n">
        <f aca="false">+BZ85+CA85</f>
        <v>0</v>
      </c>
      <c r="CC85" s="269" t="n">
        <f aca="false">+CB85+BY85</f>
        <v>7</v>
      </c>
      <c r="CD85" s="268" t="n">
        <v>0</v>
      </c>
      <c r="CE85" s="269" t="n">
        <v>3</v>
      </c>
      <c r="CF85" s="269" t="n">
        <f aca="false">+CE85+CD85</f>
        <v>3</v>
      </c>
      <c r="CG85" s="268" t="n">
        <v>0</v>
      </c>
      <c r="CH85" s="269" t="n">
        <v>0</v>
      </c>
      <c r="CI85" s="270" t="n">
        <f aca="false">+CG85+CH85</f>
        <v>0</v>
      </c>
      <c r="CJ85" s="269" t="n">
        <f aca="false">+CI85+CF85</f>
        <v>3</v>
      </c>
      <c r="CK85" s="268" t="n">
        <v>0</v>
      </c>
      <c r="CL85" s="269" t="n">
        <v>3</v>
      </c>
      <c r="CM85" s="269" t="n">
        <f aca="false">+CL85+CK85</f>
        <v>3</v>
      </c>
      <c r="CN85" s="268" t="n">
        <v>0</v>
      </c>
      <c r="CO85" s="269" t="n">
        <v>0</v>
      </c>
      <c r="CP85" s="270" t="n">
        <f aca="false">+CN85+CO85</f>
        <v>0</v>
      </c>
      <c r="CQ85" s="269" t="n">
        <f aca="false">+CP85+CM85</f>
        <v>3</v>
      </c>
      <c r="CR85" s="268" t="n">
        <f aca="false">+D85+L85+S85+Z85+AG85+AN85+AU85+BB85+BI85+BP85+BW85+CD85+CK85</f>
        <v>86</v>
      </c>
      <c r="CS85" s="269" t="n">
        <f aca="false">+E85+M85+T85+AA85+AH85+AO85+AV85+BC85+BJ85+BQ85+BX85+CE85+CL85</f>
        <v>533</v>
      </c>
      <c r="CT85" s="269" t="n">
        <v>0</v>
      </c>
      <c r="CU85" s="269" t="n">
        <f aca="false">+CS85+CR85+CT85</f>
        <v>619</v>
      </c>
      <c r="CV85" s="268" t="n">
        <f aca="false">+H85+O85+V85+AC85+AJ85+AQ85+AX85+BE85+BL85+BS85+BZ85+CG85+CN85</f>
        <v>0</v>
      </c>
      <c r="CW85" s="269" t="n">
        <f aca="false">+I85+P85+W85+AD85+AK85+AR85+AY85+BF85+BM85+BT85+CA85+CH85+CO85</f>
        <v>0</v>
      </c>
      <c r="CX85" s="270" t="n">
        <f aca="false">+CV85+CW85</f>
        <v>0</v>
      </c>
      <c r="CY85" s="273" t="n">
        <f aca="false">+CX85+CU85</f>
        <v>619</v>
      </c>
      <c r="CZ85" s="52"/>
      <c r="DA85" s="181"/>
      <c r="DB85" s="52"/>
      <c r="DC85" s="52"/>
      <c r="DD85" s="52"/>
      <c r="DE85" s="52"/>
      <c r="DF85" s="52"/>
    </row>
    <row r="86" customFormat="false" ht="12.75" hidden="false" customHeight="false" outlineLevel="0" collapsed="false">
      <c r="B86" s="117" t="n">
        <v>77</v>
      </c>
      <c r="C86" s="246" t="s">
        <v>354</v>
      </c>
      <c r="D86" s="268" t="n">
        <v>2</v>
      </c>
      <c r="E86" s="269" t="n">
        <v>8</v>
      </c>
      <c r="F86" s="269" t="n">
        <v>0</v>
      </c>
      <c r="G86" s="269" t="n">
        <f aca="false">+E86+D86</f>
        <v>10</v>
      </c>
      <c r="H86" s="268" t="n">
        <v>0</v>
      </c>
      <c r="I86" s="269" t="n">
        <v>0</v>
      </c>
      <c r="J86" s="270" t="n">
        <f aca="false">+H86+I86</f>
        <v>0</v>
      </c>
      <c r="K86" s="269" t="n">
        <f aca="false">+J86+G86</f>
        <v>10</v>
      </c>
      <c r="L86" s="268" t="n">
        <v>8</v>
      </c>
      <c r="M86" s="269" t="n">
        <v>24</v>
      </c>
      <c r="N86" s="269" t="n">
        <f aca="false">+M86+L86</f>
        <v>32</v>
      </c>
      <c r="O86" s="268" t="n">
        <v>0</v>
      </c>
      <c r="P86" s="269" t="n">
        <v>0</v>
      </c>
      <c r="Q86" s="270" t="n">
        <f aca="false">+O86+P86</f>
        <v>0</v>
      </c>
      <c r="R86" s="269" t="n">
        <f aca="false">+Q86+N86</f>
        <v>32</v>
      </c>
      <c r="S86" s="268" t="n">
        <v>24</v>
      </c>
      <c r="T86" s="269" t="n">
        <v>103</v>
      </c>
      <c r="U86" s="269" t="n">
        <f aca="false">+T86+S86</f>
        <v>127</v>
      </c>
      <c r="V86" s="268" t="n">
        <v>0</v>
      </c>
      <c r="W86" s="269" t="n">
        <v>1</v>
      </c>
      <c r="X86" s="270" t="n">
        <f aca="false">+V86+W86</f>
        <v>1</v>
      </c>
      <c r="Y86" s="269" t="n">
        <f aca="false">+X86+U86</f>
        <v>128</v>
      </c>
      <c r="Z86" s="268" t="n">
        <v>63</v>
      </c>
      <c r="AA86" s="269" t="n">
        <v>235</v>
      </c>
      <c r="AB86" s="269" t="n">
        <f aca="false">+AA86+Z86</f>
        <v>298</v>
      </c>
      <c r="AC86" s="268" t="n">
        <v>0</v>
      </c>
      <c r="AD86" s="269" t="n">
        <v>1</v>
      </c>
      <c r="AE86" s="270" t="n">
        <f aca="false">+AC86+AD86</f>
        <v>1</v>
      </c>
      <c r="AF86" s="269" t="n">
        <f aca="false">+AE86+AB86</f>
        <v>299</v>
      </c>
      <c r="AG86" s="268" t="n">
        <v>114</v>
      </c>
      <c r="AH86" s="269" t="n">
        <v>411</v>
      </c>
      <c r="AI86" s="269" t="n">
        <f aca="false">+AH86+AG86</f>
        <v>525</v>
      </c>
      <c r="AJ86" s="268" t="n">
        <v>0</v>
      </c>
      <c r="AK86" s="269" t="n">
        <v>1</v>
      </c>
      <c r="AL86" s="270" t="n">
        <f aca="false">+AJ86+AK86</f>
        <v>1</v>
      </c>
      <c r="AM86" s="269" t="n">
        <f aca="false">+AL86+AI86</f>
        <v>526</v>
      </c>
      <c r="AN86" s="268" t="n">
        <v>129</v>
      </c>
      <c r="AO86" s="269" t="n">
        <v>403</v>
      </c>
      <c r="AP86" s="269" t="n">
        <f aca="false">+AO86+AN86</f>
        <v>532</v>
      </c>
      <c r="AQ86" s="268" t="n">
        <v>1</v>
      </c>
      <c r="AR86" s="269" t="n">
        <v>0</v>
      </c>
      <c r="AS86" s="270" t="n">
        <f aca="false">+AQ86+AR86</f>
        <v>1</v>
      </c>
      <c r="AT86" s="269" t="n">
        <f aca="false">+AS86+AP86</f>
        <v>533</v>
      </c>
      <c r="AU86" s="268" t="n">
        <v>112</v>
      </c>
      <c r="AV86" s="269" t="n">
        <v>363</v>
      </c>
      <c r="AW86" s="269" t="n">
        <f aca="false">+AV86+AU86</f>
        <v>475</v>
      </c>
      <c r="AX86" s="268" t="n">
        <v>0</v>
      </c>
      <c r="AY86" s="269" t="n">
        <v>2</v>
      </c>
      <c r="AZ86" s="270" t="n">
        <f aca="false">+AX86+AY86</f>
        <v>2</v>
      </c>
      <c r="BA86" s="269" t="n">
        <f aca="false">+AZ86+AW86</f>
        <v>477</v>
      </c>
      <c r="BB86" s="268" t="n">
        <v>111</v>
      </c>
      <c r="BC86" s="269" t="n">
        <v>322</v>
      </c>
      <c r="BD86" s="269" t="n">
        <f aca="false">+BC86+BB86</f>
        <v>433</v>
      </c>
      <c r="BE86" s="268" t="n">
        <v>0</v>
      </c>
      <c r="BF86" s="269" t="n">
        <v>1</v>
      </c>
      <c r="BG86" s="270" t="n">
        <f aca="false">+BE86+BF86</f>
        <v>1</v>
      </c>
      <c r="BH86" s="269" t="n">
        <f aca="false">+BG86+BD86</f>
        <v>434</v>
      </c>
      <c r="BI86" s="268" t="n">
        <v>66</v>
      </c>
      <c r="BJ86" s="269" t="n">
        <v>233</v>
      </c>
      <c r="BK86" s="269" t="n">
        <f aca="false">+BJ86+BI86</f>
        <v>299</v>
      </c>
      <c r="BL86" s="268" t="n">
        <v>0</v>
      </c>
      <c r="BM86" s="269" t="n">
        <v>1</v>
      </c>
      <c r="BN86" s="270" t="n">
        <f aca="false">+BL86+BM86</f>
        <v>1</v>
      </c>
      <c r="BO86" s="269" t="n">
        <f aca="false">+BN86+BK86</f>
        <v>300</v>
      </c>
      <c r="BP86" s="268" t="n">
        <v>71</v>
      </c>
      <c r="BQ86" s="269" t="n">
        <v>151</v>
      </c>
      <c r="BR86" s="269" t="n">
        <f aca="false">+BQ86+BP86</f>
        <v>222</v>
      </c>
      <c r="BS86" s="268" t="n">
        <v>0</v>
      </c>
      <c r="BT86" s="269" t="n">
        <v>0</v>
      </c>
      <c r="BU86" s="270" t="n">
        <f aca="false">+BS86+BT86</f>
        <v>0</v>
      </c>
      <c r="BV86" s="269" t="n">
        <f aca="false">+BU86+BR86</f>
        <v>222</v>
      </c>
      <c r="BW86" s="268" t="n">
        <v>44</v>
      </c>
      <c r="BX86" s="269" t="n">
        <v>78</v>
      </c>
      <c r="BY86" s="269" t="n">
        <f aca="false">+BX86+BW86</f>
        <v>122</v>
      </c>
      <c r="BZ86" s="268" t="n">
        <v>0</v>
      </c>
      <c r="CA86" s="269" t="n">
        <v>0</v>
      </c>
      <c r="CB86" s="270" t="n">
        <f aca="false">+BZ86+CA86</f>
        <v>0</v>
      </c>
      <c r="CC86" s="269" t="n">
        <f aca="false">+CB86+BY86</f>
        <v>122</v>
      </c>
      <c r="CD86" s="268" t="n">
        <v>24</v>
      </c>
      <c r="CE86" s="269" t="n">
        <v>66</v>
      </c>
      <c r="CF86" s="269" t="n">
        <f aca="false">+CE86+CD86</f>
        <v>90</v>
      </c>
      <c r="CG86" s="268" t="n">
        <v>0</v>
      </c>
      <c r="CH86" s="269" t="n">
        <v>0</v>
      </c>
      <c r="CI86" s="270" t="n">
        <f aca="false">+CG86+CH86</f>
        <v>0</v>
      </c>
      <c r="CJ86" s="269" t="n">
        <f aca="false">+CI86+CF86</f>
        <v>90</v>
      </c>
      <c r="CK86" s="268" t="n">
        <v>21</v>
      </c>
      <c r="CL86" s="269" t="n">
        <v>82</v>
      </c>
      <c r="CM86" s="269" t="n">
        <f aca="false">+CL86+CK86</f>
        <v>103</v>
      </c>
      <c r="CN86" s="268" t="n">
        <v>0</v>
      </c>
      <c r="CO86" s="269" t="n">
        <v>1</v>
      </c>
      <c r="CP86" s="270" t="n">
        <f aca="false">+CN86+CO86</f>
        <v>1</v>
      </c>
      <c r="CQ86" s="269" t="n">
        <f aca="false">+CP86+CM86</f>
        <v>104</v>
      </c>
      <c r="CR86" s="268" t="n">
        <f aca="false">+D86+L86+S86+Z86+AG86+AN86+AU86+BB86+BI86+BP86+BW86+CD86+CK86</f>
        <v>789</v>
      </c>
      <c r="CS86" s="269" t="n">
        <f aca="false">+E86+M86+T86+AA86+AH86+AO86+AV86+BC86+BJ86+BQ86+BX86+CE86+CL86</f>
        <v>2479</v>
      </c>
      <c r="CT86" s="269" t="n">
        <v>0</v>
      </c>
      <c r="CU86" s="269" t="n">
        <f aca="false">+CS86+CR86+CT86</f>
        <v>3268</v>
      </c>
      <c r="CV86" s="268" t="n">
        <f aca="false">+H86+O86+V86+AC86+AJ86+AQ86+AX86+BE86+BL86+BS86+BZ86+CG86+CN86</f>
        <v>1</v>
      </c>
      <c r="CW86" s="269" t="n">
        <f aca="false">+I86+P86+W86+AD86+AK86+AR86+AY86+BF86+BM86+BT86+CA86+CH86+CO86</f>
        <v>8</v>
      </c>
      <c r="CX86" s="270" t="n">
        <f aca="false">+CV86+CW86</f>
        <v>9</v>
      </c>
      <c r="CY86" s="273" t="n">
        <f aca="false">+CX86+CU86</f>
        <v>3277</v>
      </c>
      <c r="CZ86" s="52"/>
      <c r="DA86" s="181"/>
      <c r="DB86" s="52"/>
      <c r="DC86" s="52"/>
      <c r="DD86" s="52"/>
      <c r="DE86" s="52"/>
      <c r="DF86" s="52"/>
    </row>
    <row r="87" customFormat="false" ht="12.75" hidden="false" customHeight="false" outlineLevel="0" collapsed="false">
      <c r="B87" s="117" t="n">
        <v>78</v>
      </c>
      <c r="C87" s="246" t="s">
        <v>356</v>
      </c>
      <c r="D87" s="268" t="n">
        <v>24</v>
      </c>
      <c r="E87" s="269" t="n">
        <v>29</v>
      </c>
      <c r="F87" s="269" t="n">
        <v>0</v>
      </c>
      <c r="G87" s="269" t="n">
        <f aca="false">+E87+D87</f>
        <v>53</v>
      </c>
      <c r="H87" s="268" t="n">
        <v>0</v>
      </c>
      <c r="I87" s="269" t="n">
        <v>0</v>
      </c>
      <c r="J87" s="270" t="n">
        <f aca="false">+H87+I87</f>
        <v>0</v>
      </c>
      <c r="K87" s="269" t="n">
        <f aca="false">+J87+G87</f>
        <v>53</v>
      </c>
      <c r="L87" s="268" t="n">
        <v>16</v>
      </c>
      <c r="M87" s="269" t="n">
        <v>83</v>
      </c>
      <c r="N87" s="269" t="n">
        <f aca="false">+M87+L87</f>
        <v>99</v>
      </c>
      <c r="O87" s="268" t="n">
        <v>0</v>
      </c>
      <c r="P87" s="269" t="n">
        <v>0</v>
      </c>
      <c r="Q87" s="270" t="n">
        <f aca="false">+O87+P87</f>
        <v>0</v>
      </c>
      <c r="R87" s="269" t="n">
        <f aca="false">+Q87+N87</f>
        <v>99</v>
      </c>
      <c r="S87" s="268" t="n">
        <v>83</v>
      </c>
      <c r="T87" s="269" t="n">
        <v>369</v>
      </c>
      <c r="U87" s="269" t="n">
        <f aca="false">+T87+S87</f>
        <v>452</v>
      </c>
      <c r="V87" s="268" t="n">
        <v>0</v>
      </c>
      <c r="W87" s="269" t="n">
        <v>0</v>
      </c>
      <c r="X87" s="270" t="n">
        <f aca="false">+V87+W87</f>
        <v>0</v>
      </c>
      <c r="Y87" s="269" t="n">
        <f aca="false">+X87+U87</f>
        <v>452</v>
      </c>
      <c r="Z87" s="268" t="n">
        <v>260</v>
      </c>
      <c r="AA87" s="269" t="n">
        <v>825</v>
      </c>
      <c r="AB87" s="269" t="n">
        <f aca="false">+AA87+Z87</f>
        <v>1085</v>
      </c>
      <c r="AC87" s="268" t="n">
        <v>0</v>
      </c>
      <c r="AD87" s="269" t="n">
        <v>1</v>
      </c>
      <c r="AE87" s="270" t="n">
        <f aca="false">+AC87+AD87</f>
        <v>1</v>
      </c>
      <c r="AF87" s="269" t="n">
        <f aca="false">+AE87+AB87</f>
        <v>1086</v>
      </c>
      <c r="AG87" s="268" t="n">
        <v>318</v>
      </c>
      <c r="AH87" s="269" t="n">
        <v>1842</v>
      </c>
      <c r="AI87" s="269" t="n">
        <f aca="false">+AH87+AG87</f>
        <v>2160</v>
      </c>
      <c r="AJ87" s="268" t="n">
        <v>0</v>
      </c>
      <c r="AK87" s="269" t="n">
        <v>1</v>
      </c>
      <c r="AL87" s="270" t="n">
        <f aca="false">+AJ87+AK87</f>
        <v>1</v>
      </c>
      <c r="AM87" s="269" t="n">
        <f aca="false">+AL87+AI87</f>
        <v>2161</v>
      </c>
      <c r="AN87" s="268" t="n">
        <v>364</v>
      </c>
      <c r="AO87" s="269" t="n">
        <v>1597</v>
      </c>
      <c r="AP87" s="269" t="n">
        <f aca="false">+AO87+AN87</f>
        <v>1961</v>
      </c>
      <c r="AQ87" s="268" t="n">
        <v>0</v>
      </c>
      <c r="AR87" s="269" t="n">
        <v>1</v>
      </c>
      <c r="AS87" s="270" t="n">
        <f aca="false">+AQ87+AR87</f>
        <v>1</v>
      </c>
      <c r="AT87" s="269" t="n">
        <f aca="false">+AS87+AP87</f>
        <v>1962</v>
      </c>
      <c r="AU87" s="268" t="n">
        <v>371</v>
      </c>
      <c r="AV87" s="269" t="n">
        <v>1604</v>
      </c>
      <c r="AW87" s="269" t="n">
        <f aca="false">+AV87+AU87</f>
        <v>1975</v>
      </c>
      <c r="AX87" s="268" t="n">
        <v>0</v>
      </c>
      <c r="AY87" s="269" t="n">
        <v>0</v>
      </c>
      <c r="AZ87" s="270" t="n">
        <f aca="false">+AX87+AY87</f>
        <v>0</v>
      </c>
      <c r="BA87" s="269" t="n">
        <f aca="false">+AZ87+AW87</f>
        <v>1975</v>
      </c>
      <c r="BB87" s="268" t="n">
        <v>440</v>
      </c>
      <c r="BC87" s="269" t="n">
        <v>1462</v>
      </c>
      <c r="BD87" s="269" t="n">
        <f aca="false">+BC87+BB87</f>
        <v>1902</v>
      </c>
      <c r="BE87" s="268" t="n">
        <v>0</v>
      </c>
      <c r="BF87" s="269" t="n">
        <v>0</v>
      </c>
      <c r="BG87" s="270" t="n">
        <f aca="false">+BE87+BF87</f>
        <v>0</v>
      </c>
      <c r="BH87" s="269" t="n">
        <f aca="false">+BG87+BD87</f>
        <v>1902</v>
      </c>
      <c r="BI87" s="268" t="n">
        <v>358</v>
      </c>
      <c r="BJ87" s="269" t="n">
        <v>1727</v>
      </c>
      <c r="BK87" s="269" t="n">
        <f aca="false">+BJ87+BI87</f>
        <v>2085</v>
      </c>
      <c r="BL87" s="268" t="n">
        <v>0</v>
      </c>
      <c r="BM87" s="269" t="n">
        <v>1</v>
      </c>
      <c r="BN87" s="270" t="n">
        <f aca="false">+BL87+BM87</f>
        <v>1</v>
      </c>
      <c r="BO87" s="269" t="n">
        <f aca="false">+BN87+BK87</f>
        <v>2086</v>
      </c>
      <c r="BP87" s="268" t="n">
        <v>200</v>
      </c>
      <c r="BQ87" s="269" t="n">
        <v>993</v>
      </c>
      <c r="BR87" s="269" t="n">
        <f aca="false">+BQ87+BP87</f>
        <v>1193</v>
      </c>
      <c r="BS87" s="268" t="n">
        <v>0</v>
      </c>
      <c r="BT87" s="269" t="n">
        <v>1</v>
      </c>
      <c r="BU87" s="270" t="n">
        <f aca="false">+BS87+BT87</f>
        <v>1</v>
      </c>
      <c r="BV87" s="269" t="n">
        <f aca="false">+BU87+BR87</f>
        <v>1194</v>
      </c>
      <c r="BW87" s="268" t="n">
        <v>97</v>
      </c>
      <c r="BX87" s="269" t="n">
        <v>412</v>
      </c>
      <c r="BY87" s="269" t="n">
        <f aca="false">+BX87+BW87</f>
        <v>509</v>
      </c>
      <c r="BZ87" s="268" t="n">
        <v>0</v>
      </c>
      <c r="CA87" s="269" t="n">
        <v>0</v>
      </c>
      <c r="CB87" s="270" t="n">
        <f aca="false">+BZ87+CA87</f>
        <v>0</v>
      </c>
      <c r="CC87" s="269" t="n">
        <f aca="false">+CB87+BY87</f>
        <v>509</v>
      </c>
      <c r="CD87" s="268" t="n">
        <v>48</v>
      </c>
      <c r="CE87" s="269" t="n">
        <v>198</v>
      </c>
      <c r="CF87" s="269" t="n">
        <f aca="false">+CE87+CD87</f>
        <v>246</v>
      </c>
      <c r="CG87" s="268" t="n">
        <v>0</v>
      </c>
      <c r="CH87" s="269" t="n">
        <v>0</v>
      </c>
      <c r="CI87" s="270" t="n">
        <f aca="false">+CG87+CH87</f>
        <v>0</v>
      </c>
      <c r="CJ87" s="269" t="n">
        <f aca="false">+CI87+CF87</f>
        <v>246</v>
      </c>
      <c r="CK87" s="268" t="n">
        <v>68</v>
      </c>
      <c r="CL87" s="269" t="n">
        <v>171</v>
      </c>
      <c r="CM87" s="269" t="n">
        <f aca="false">+CL87+CK87</f>
        <v>239</v>
      </c>
      <c r="CN87" s="268" t="n">
        <v>0</v>
      </c>
      <c r="CO87" s="269" t="n">
        <v>0</v>
      </c>
      <c r="CP87" s="270" t="n">
        <f aca="false">+CN87+CO87</f>
        <v>0</v>
      </c>
      <c r="CQ87" s="269" t="n">
        <f aca="false">+CP87+CM87</f>
        <v>239</v>
      </c>
      <c r="CR87" s="268" t="n">
        <f aca="false">+D87+L87+S87+Z87+AG87+AN87+AU87+BB87+BI87+BP87+BW87+CD87+CK87</f>
        <v>2647</v>
      </c>
      <c r="CS87" s="269" t="n">
        <f aca="false">+E87+M87+T87+AA87+AH87+AO87+AV87+BC87+BJ87+BQ87+BX87+CE87+CL87</f>
        <v>11312</v>
      </c>
      <c r="CT87" s="269" t="n">
        <v>0</v>
      </c>
      <c r="CU87" s="269" t="n">
        <f aca="false">+CS87+CR87+CT87</f>
        <v>13959</v>
      </c>
      <c r="CV87" s="268" t="n">
        <f aca="false">+H87+O87+V87+AC87+AJ87+AQ87+AX87+BE87+BL87+BS87+BZ87+CG87+CN87</f>
        <v>0</v>
      </c>
      <c r="CW87" s="269" t="n">
        <f aca="false">+I87+P87+W87+AD87+AK87+AR87+AY87+BF87+BM87+BT87+CA87+CH87+CO87</f>
        <v>5</v>
      </c>
      <c r="CX87" s="270" t="n">
        <f aca="false">+CV87+CW87</f>
        <v>5</v>
      </c>
      <c r="CY87" s="273" t="n">
        <f aca="false">+CX87+CU87</f>
        <v>13964</v>
      </c>
      <c r="CZ87" s="52"/>
      <c r="DA87" s="181"/>
      <c r="DB87" s="52"/>
      <c r="DC87" s="52"/>
      <c r="DD87" s="52"/>
      <c r="DE87" s="52"/>
      <c r="DF87" s="52"/>
    </row>
    <row r="88" customFormat="false" ht="12.75" hidden="false" customHeight="false" outlineLevel="0" collapsed="false">
      <c r="B88" s="117" t="n">
        <v>79</v>
      </c>
      <c r="C88" s="246" t="s">
        <v>358</v>
      </c>
      <c r="D88" s="268" t="n">
        <v>0</v>
      </c>
      <c r="E88" s="269" t="n">
        <v>0</v>
      </c>
      <c r="F88" s="269" t="n">
        <v>0</v>
      </c>
      <c r="G88" s="269" t="n">
        <f aca="false">+E88+D88</f>
        <v>0</v>
      </c>
      <c r="H88" s="268" t="n">
        <v>0</v>
      </c>
      <c r="I88" s="269" t="n">
        <v>0</v>
      </c>
      <c r="J88" s="270" t="n">
        <f aca="false">+H88+I88</f>
        <v>0</v>
      </c>
      <c r="K88" s="269" t="n">
        <f aca="false">+J88+G88</f>
        <v>0</v>
      </c>
      <c r="L88" s="268" t="n">
        <v>4</v>
      </c>
      <c r="M88" s="269" t="n">
        <v>5</v>
      </c>
      <c r="N88" s="269" t="n">
        <f aca="false">+M88+L88</f>
        <v>9</v>
      </c>
      <c r="O88" s="268" t="n">
        <v>0</v>
      </c>
      <c r="P88" s="269" t="n">
        <v>0</v>
      </c>
      <c r="Q88" s="270" t="n">
        <f aca="false">+O88+P88</f>
        <v>0</v>
      </c>
      <c r="R88" s="269" t="n">
        <f aca="false">+Q88+N88</f>
        <v>9</v>
      </c>
      <c r="S88" s="268" t="n">
        <v>4</v>
      </c>
      <c r="T88" s="269" t="n">
        <v>38</v>
      </c>
      <c r="U88" s="269" t="n">
        <f aca="false">+T88+S88</f>
        <v>42</v>
      </c>
      <c r="V88" s="268" t="n">
        <v>0</v>
      </c>
      <c r="W88" s="269" t="n">
        <v>0</v>
      </c>
      <c r="X88" s="270" t="n">
        <f aca="false">+V88+W88</f>
        <v>0</v>
      </c>
      <c r="Y88" s="269" t="n">
        <f aca="false">+X88+U88</f>
        <v>42</v>
      </c>
      <c r="Z88" s="268" t="n">
        <v>9</v>
      </c>
      <c r="AA88" s="269" t="n">
        <v>71</v>
      </c>
      <c r="AB88" s="269" t="n">
        <f aca="false">+AA88+Z88</f>
        <v>80</v>
      </c>
      <c r="AC88" s="268" t="n">
        <v>0</v>
      </c>
      <c r="AD88" s="269" t="n">
        <v>0</v>
      </c>
      <c r="AE88" s="270" t="n">
        <f aca="false">+AC88+AD88</f>
        <v>0</v>
      </c>
      <c r="AF88" s="269" t="n">
        <f aca="false">+AE88+AB88</f>
        <v>80</v>
      </c>
      <c r="AG88" s="268" t="n">
        <v>9</v>
      </c>
      <c r="AH88" s="269" t="n">
        <v>99</v>
      </c>
      <c r="AI88" s="269" t="n">
        <f aca="false">+AH88+AG88</f>
        <v>108</v>
      </c>
      <c r="AJ88" s="268" t="n">
        <v>0</v>
      </c>
      <c r="AK88" s="269" t="n">
        <v>0</v>
      </c>
      <c r="AL88" s="270" t="n">
        <f aca="false">+AJ88+AK88</f>
        <v>0</v>
      </c>
      <c r="AM88" s="269" t="n">
        <f aca="false">+AL88+AI88</f>
        <v>108</v>
      </c>
      <c r="AN88" s="268" t="n">
        <v>8</v>
      </c>
      <c r="AO88" s="269" t="n">
        <v>80</v>
      </c>
      <c r="AP88" s="269" t="n">
        <f aca="false">+AO88+AN88</f>
        <v>88</v>
      </c>
      <c r="AQ88" s="268" t="n">
        <v>0</v>
      </c>
      <c r="AR88" s="269" t="n">
        <v>0</v>
      </c>
      <c r="AS88" s="270" t="n">
        <f aca="false">+AQ88+AR88</f>
        <v>0</v>
      </c>
      <c r="AT88" s="269" t="n">
        <f aca="false">+AS88+AP88</f>
        <v>88</v>
      </c>
      <c r="AU88" s="268" t="n">
        <v>6</v>
      </c>
      <c r="AV88" s="269" t="n">
        <v>70</v>
      </c>
      <c r="AW88" s="269" t="n">
        <f aca="false">+AV88+AU88</f>
        <v>76</v>
      </c>
      <c r="AX88" s="268" t="n">
        <v>0</v>
      </c>
      <c r="AY88" s="269" t="n">
        <v>0</v>
      </c>
      <c r="AZ88" s="270" t="n">
        <f aca="false">+AX88+AY88</f>
        <v>0</v>
      </c>
      <c r="BA88" s="269" t="n">
        <f aca="false">+AZ88+AW88</f>
        <v>76</v>
      </c>
      <c r="BB88" s="268" t="n">
        <v>8</v>
      </c>
      <c r="BC88" s="269" t="n">
        <v>40</v>
      </c>
      <c r="BD88" s="269" t="n">
        <f aca="false">+BC88+BB88</f>
        <v>48</v>
      </c>
      <c r="BE88" s="268" t="n">
        <v>0</v>
      </c>
      <c r="BF88" s="269" t="n">
        <v>0</v>
      </c>
      <c r="BG88" s="270" t="n">
        <f aca="false">+BE88+BF88</f>
        <v>0</v>
      </c>
      <c r="BH88" s="269" t="n">
        <f aca="false">+BG88+BD88</f>
        <v>48</v>
      </c>
      <c r="BI88" s="268" t="n">
        <v>6</v>
      </c>
      <c r="BJ88" s="269" t="n">
        <v>31</v>
      </c>
      <c r="BK88" s="269" t="n">
        <f aca="false">+BJ88+BI88</f>
        <v>37</v>
      </c>
      <c r="BL88" s="268" t="n">
        <v>0</v>
      </c>
      <c r="BM88" s="269" t="n">
        <v>0</v>
      </c>
      <c r="BN88" s="270" t="n">
        <f aca="false">+BL88+BM88</f>
        <v>0</v>
      </c>
      <c r="BO88" s="269" t="n">
        <f aca="false">+BN88+BK88</f>
        <v>37</v>
      </c>
      <c r="BP88" s="268" t="n">
        <v>3</v>
      </c>
      <c r="BQ88" s="269" t="n">
        <v>14</v>
      </c>
      <c r="BR88" s="269" t="n">
        <f aca="false">+BQ88+BP88</f>
        <v>17</v>
      </c>
      <c r="BS88" s="268" t="n">
        <v>0</v>
      </c>
      <c r="BT88" s="269" t="n">
        <v>0</v>
      </c>
      <c r="BU88" s="270" t="n">
        <f aca="false">+BS88+BT88</f>
        <v>0</v>
      </c>
      <c r="BV88" s="269" t="n">
        <f aca="false">+BU88+BR88</f>
        <v>17</v>
      </c>
      <c r="BW88" s="268" t="n">
        <v>0</v>
      </c>
      <c r="BX88" s="269" t="n">
        <v>12</v>
      </c>
      <c r="BY88" s="269" t="n">
        <f aca="false">+BX88+BW88</f>
        <v>12</v>
      </c>
      <c r="BZ88" s="268" t="n">
        <v>0</v>
      </c>
      <c r="CA88" s="269" t="n">
        <v>0</v>
      </c>
      <c r="CB88" s="270" t="n">
        <f aca="false">+BZ88+CA88</f>
        <v>0</v>
      </c>
      <c r="CC88" s="269" t="n">
        <f aca="false">+CB88+BY88</f>
        <v>12</v>
      </c>
      <c r="CD88" s="268" t="n">
        <v>2</v>
      </c>
      <c r="CE88" s="269" t="n">
        <v>10</v>
      </c>
      <c r="CF88" s="269" t="n">
        <f aca="false">+CE88+CD88</f>
        <v>12</v>
      </c>
      <c r="CG88" s="268" t="n">
        <v>0</v>
      </c>
      <c r="CH88" s="269" t="n">
        <v>0</v>
      </c>
      <c r="CI88" s="270" t="n">
        <f aca="false">+CG88+CH88</f>
        <v>0</v>
      </c>
      <c r="CJ88" s="269" t="n">
        <f aca="false">+CI88+CF88</f>
        <v>12</v>
      </c>
      <c r="CK88" s="268" t="n">
        <v>0</v>
      </c>
      <c r="CL88" s="269" t="n">
        <v>11</v>
      </c>
      <c r="CM88" s="269" t="n">
        <f aca="false">+CL88+CK88</f>
        <v>11</v>
      </c>
      <c r="CN88" s="268" t="n">
        <v>0</v>
      </c>
      <c r="CO88" s="269" t="n">
        <v>0</v>
      </c>
      <c r="CP88" s="270" t="n">
        <f aca="false">+CN88+CO88</f>
        <v>0</v>
      </c>
      <c r="CQ88" s="269" t="n">
        <f aca="false">+CP88+CM88</f>
        <v>11</v>
      </c>
      <c r="CR88" s="268" t="n">
        <f aca="false">+D88+L88+S88+Z88+AG88+AN88+AU88+BB88+BI88+BP88+BW88+CD88+CK88</f>
        <v>59</v>
      </c>
      <c r="CS88" s="269" t="n">
        <f aca="false">+E88+M88+T88+AA88+AH88+AO88+AV88+BC88+BJ88+BQ88+BX88+CE88+CL88</f>
        <v>481</v>
      </c>
      <c r="CT88" s="269" t="n">
        <v>0</v>
      </c>
      <c r="CU88" s="269" t="n">
        <f aca="false">+CS88+CR88+CT88</f>
        <v>540</v>
      </c>
      <c r="CV88" s="268" t="n">
        <f aca="false">+H88+O88+V88+AC88+AJ88+AQ88+AX88+BE88+BL88+BS88+BZ88+CG88+CN88</f>
        <v>0</v>
      </c>
      <c r="CW88" s="269" t="n">
        <f aca="false">+I88+P88+W88+AD88+AK88+AR88+AY88+BF88+BM88+BT88+CA88+CH88+CO88</f>
        <v>0</v>
      </c>
      <c r="CX88" s="270" t="n">
        <f aca="false">+CV88+CW88</f>
        <v>0</v>
      </c>
      <c r="CY88" s="273" t="n">
        <f aca="false">+CX88+CU88</f>
        <v>540</v>
      </c>
      <c r="CZ88" s="52"/>
      <c r="DA88" s="181"/>
      <c r="DB88" s="52"/>
      <c r="DC88" s="52"/>
      <c r="DD88" s="52"/>
      <c r="DE88" s="52"/>
      <c r="DF88" s="52"/>
    </row>
    <row r="89" customFormat="false" ht="12.75" hidden="false" customHeight="false" outlineLevel="0" collapsed="false">
      <c r="B89" s="117" t="n">
        <v>80</v>
      </c>
      <c r="C89" s="246" t="s">
        <v>360</v>
      </c>
      <c r="D89" s="268" t="n">
        <v>0</v>
      </c>
      <c r="E89" s="269" t="n">
        <v>2</v>
      </c>
      <c r="F89" s="269" t="n">
        <v>0</v>
      </c>
      <c r="G89" s="269" t="n">
        <f aca="false">+E89+D89</f>
        <v>2</v>
      </c>
      <c r="H89" s="268" t="n">
        <v>0</v>
      </c>
      <c r="I89" s="269" t="n">
        <v>0</v>
      </c>
      <c r="J89" s="270" t="n">
        <f aca="false">+H89+I89</f>
        <v>0</v>
      </c>
      <c r="K89" s="269" t="n">
        <f aca="false">+J89+G89</f>
        <v>2</v>
      </c>
      <c r="L89" s="268" t="n">
        <v>2</v>
      </c>
      <c r="M89" s="269" t="n">
        <v>18</v>
      </c>
      <c r="N89" s="269" t="n">
        <f aca="false">+M89+L89</f>
        <v>20</v>
      </c>
      <c r="O89" s="268" t="n">
        <v>0</v>
      </c>
      <c r="P89" s="269" t="n">
        <v>0</v>
      </c>
      <c r="Q89" s="270" t="n">
        <f aca="false">+O89+P89</f>
        <v>0</v>
      </c>
      <c r="R89" s="269" t="n">
        <f aca="false">+Q89+N89</f>
        <v>20</v>
      </c>
      <c r="S89" s="268" t="n">
        <v>19</v>
      </c>
      <c r="T89" s="269" t="n">
        <v>93</v>
      </c>
      <c r="U89" s="269" t="n">
        <f aca="false">+T89+S89</f>
        <v>112</v>
      </c>
      <c r="V89" s="268" t="n">
        <v>0</v>
      </c>
      <c r="W89" s="269" t="n">
        <v>0</v>
      </c>
      <c r="X89" s="270" t="n">
        <f aca="false">+V89+W89</f>
        <v>0</v>
      </c>
      <c r="Y89" s="269" t="n">
        <f aca="false">+X89+U89</f>
        <v>112</v>
      </c>
      <c r="Z89" s="268" t="n">
        <v>29</v>
      </c>
      <c r="AA89" s="269" t="n">
        <v>222</v>
      </c>
      <c r="AB89" s="269" t="n">
        <f aca="false">+AA89+Z89</f>
        <v>251</v>
      </c>
      <c r="AC89" s="268" t="n">
        <v>0</v>
      </c>
      <c r="AD89" s="269" t="n">
        <v>0</v>
      </c>
      <c r="AE89" s="270" t="n">
        <f aca="false">+AC89+AD89</f>
        <v>0</v>
      </c>
      <c r="AF89" s="269" t="n">
        <f aca="false">+AE89+AB89</f>
        <v>251</v>
      </c>
      <c r="AG89" s="268" t="n">
        <v>59</v>
      </c>
      <c r="AH89" s="269" t="n">
        <v>327</v>
      </c>
      <c r="AI89" s="269" t="n">
        <f aca="false">+AH89+AG89</f>
        <v>386</v>
      </c>
      <c r="AJ89" s="268" t="n">
        <v>0</v>
      </c>
      <c r="AK89" s="269" t="n">
        <v>0</v>
      </c>
      <c r="AL89" s="270" t="n">
        <f aca="false">+AJ89+AK89</f>
        <v>0</v>
      </c>
      <c r="AM89" s="269" t="n">
        <f aca="false">+AL89+AI89</f>
        <v>386</v>
      </c>
      <c r="AN89" s="268" t="n">
        <v>48</v>
      </c>
      <c r="AO89" s="269" t="n">
        <v>356</v>
      </c>
      <c r="AP89" s="269" t="n">
        <f aca="false">+AO89+AN89</f>
        <v>404</v>
      </c>
      <c r="AQ89" s="268" t="n">
        <v>0</v>
      </c>
      <c r="AR89" s="269" t="n">
        <v>0</v>
      </c>
      <c r="AS89" s="270" t="n">
        <f aca="false">+AQ89+AR89</f>
        <v>0</v>
      </c>
      <c r="AT89" s="269" t="n">
        <f aca="false">+AS89+AP89</f>
        <v>404</v>
      </c>
      <c r="AU89" s="268" t="n">
        <v>37</v>
      </c>
      <c r="AV89" s="269" t="n">
        <v>282</v>
      </c>
      <c r="AW89" s="269" t="n">
        <f aca="false">+AV89+AU89</f>
        <v>319</v>
      </c>
      <c r="AX89" s="268" t="n">
        <v>0</v>
      </c>
      <c r="AY89" s="269" t="n">
        <v>0</v>
      </c>
      <c r="AZ89" s="270" t="n">
        <f aca="false">+AX89+AY89</f>
        <v>0</v>
      </c>
      <c r="BA89" s="269" t="n">
        <f aca="false">+AZ89+AW89</f>
        <v>319</v>
      </c>
      <c r="BB89" s="268" t="n">
        <v>42</v>
      </c>
      <c r="BC89" s="269" t="n">
        <v>220</v>
      </c>
      <c r="BD89" s="269" t="n">
        <f aca="false">+BC89+BB89</f>
        <v>262</v>
      </c>
      <c r="BE89" s="268" t="n">
        <v>0</v>
      </c>
      <c r="BF89" s="269" t="n">
        <v>0</v>
      </c>
      <c r="BG89" s="270" t="n">
        <f aca="false">+BE89+BF89</f>
        <v>0</v>
      </c>
      <c r="BH89" s="269" t="n">
        <f aca="false">+BG89+BD89</f>
        <v>262</v>
      </c>
      <c r="BI89" s="268" t="n">
        <v>36</v>
      </c>
      <c r="BJ89" s="269" t="n">
        <v>133</v>
      </c>
      <c r="BK89" s="269" t="n">
        <f aca="false">+BJ89+BI89</f>
        <v>169</v>
      </c>
      <c r="BL89" s="268" t="n">
        <v>0</v>
      </c>
      <c r="BM89" s="269" t="n">
        <v>0</v>
      </c>
      <c r="BN89" s="270" t="n">
        <f aca="false">+BL89+BM89</f>
        <v>0</v>
      </c>
      <c r="BO89" s="269" t="n">
        <f aca="false">+BN89+BK89</f>
        <v>169</v>
      </c>
      <c r="BP89" s="268" t="n">
        <v>21</v>
      </c>
      <c r="BQ89" s="269" t="n">
        <v>72</v>
      </c>
      <c r="BR89" s="269" t="n">
        <f aca="false">+BQ89+BP89</f>
        <v>93</v>
      </c>
      <c r="BS89" s="268" t="n">
        <v>0</v>
      </c>
      <c r="BT89" s="269" t="n">
        <v>0</v>
      </c>
      <c r="BU89" s="270" t="n">
        <f aca="false">+BS89+BT89</f>
        <v>0</v>
      </c>
      <c r="BV89" s="269" t="n">
        <f aca="false">+BU89+BR89</f>
        <v>93</v>
      </c>
      <c r="BW89" s="268" t="n">
        <v>9</v>
      </c>
      <c r="BX89" s="269" t="n">
        <v>29</v>
      </c>
      <c r="BY89" s="269" t="n">
        <f aca="false">+BX89+BW89</f>
        <v>38</v>
      </c>
      <c r="BZ89" s="268" t="n">
        <v>0</v>
      </c>
      <c r="CA89" s="269" t="n">
        <v>0</v>
      </c>
      <c r="CB89" s="270" t="n">
        <f aca="false">+BZ89+CA89</f>
        <v>0</v>
      </c>
      <c r="CC89" s="269" t="n">
        <f aca="false">+CB89+BY89</f>
        <v>38</v>
      </c>
      <c r="CD89" s="268" t="n">
        <v>8</v>
      </c>
      <c r="CE89" s="269" t="n">
        <v>22</v>
      </c>
      <c r="CF89" s="269" t="n">
        <f aca="false">+CE89+CD89</f>
        <v>30</v>
      </c>
      <c r="CG89" s="268" t="n">
        <v>0</v>
      </c>
      <c r="CH89" s="269" t="n">
        <v>0</v>
      </c>
      <c r="CI89" s="270" t="n">
        <f aca="false">+CG89+CH89</f>
        <v>0</v>
      </c>
      <c r="CJ89" s="269" t="n">
        <f aca="false">+CI89+CF89</f>
        <v>30</v>
      </c>
      <c r="CK89" s="268" t="n">
        <v>3</v>
      </c>
      <c r="CL89" s="269" t="n">
        <v>18</v>
      </c>
      <c r="CM89" s="269" t="n">
        <f aca="false">+CL89+CK89</f>
        <v>21</v>
      </c>
      <c r="CN89" s="268" t="n">
        <v>0</v>
      </c>
      <c r="CO89" s="269" t="n">
        <v>0</v>
      </c>
      <c r="CP89" s="270" t="n">
        <f aca="false">+CN89+CO89</f>
        <v>0</v>
      </c>
      <c r="CQ89" s="269" t="n">
        <f aca="false">+CP89+CM89</f>
        <v>21</v>
      </c>
      <c r="CR89" s="268" t="n">
        <f aca="false">+D89+L89+S89+Z89+AG89+AN89+AU89+BB89+BI89+BP89+BW89+CD89+CK89</f>
        <v>313</v>
      </c>
      <c r="CS89" s="269" t="n">
        <f aca="false">+E89+M89+T89+AA89+AH89+AO89+AV89+BC89+BJ89+BQ89+BX89+CE89+CL89</f>
        <v>1794</v>
      </c>
      <c r="CT89" s="269" t="n">
        <v>0</v>
      </c>
      <c r="CU89" s="269" t="n">
        <f aca="false">+CS89+CR89+CT89</f>
        <v>2107</v>
      </c>
      <c r="CV89" s="268" t="n">
        <f aca="false">+H89+O89+V89+AC89+AJ89+AQ89+AX89+BE89+BL89+BS89+BZ89+CG89+CN89</f>
        <v>0</v>
      </c>
      <c r="CW89" s="269" t="n">
        <f aca="false">+I89+P89+W89+AD89+AK89+AR89+AY89+BF89+BM89+BT89+CA89+CH89+CO89</f>
        <v>0</v>
      </c>
      <c r="CX89" s="270" t="n">
        <f aca="false">+CV89+CW89</f>
        <v>0</v>
      </c>
      <c r="CY89" s="273" t="n">
        <f aca="false">+CX89+CU89</f>
        <v>2107</v>
      </c>
      <c r="CZ89" s="52"/>
      <c r="DA89" s="181"/>
      <c r="DB89" s="52"/>
      <c r="DC89" s="52"/>
      <c r="DD89" s="52"/>
      <c r="DE89" s="52"/>
      <c r="DF89" s="52"/>
    </row>
    <row r="90" customFormat="false" ht="12.75" hidden="false" customHeight="false" outlineLevel="0" collapsed="false">
      <c r="B90" s="117" t="n">
        <v>81</v>
      </c>
      <c r="C90" s="246" t="s">
        <v>362</v>
      </c>
      <c r="D90" s="268" t="n">
        <v>1</v>
      </c>
      <c r="E90" s="269" t="n">
        <v>4</v>
      </c>
      <c r="F90" s="269" t="n">
        <v>0</v>
      </c>
      <c r="G90" s="269" t="n">
        <f aca="false">+E90+D90</f>
        <v>5</v>
      </c>
      <c r="H90" s="268" t="n">
        <v>0</v>
      </c>
      <c r="I90" s="269" t="n">
        <v>0</v>
      </c>
      <c r="J90" s="270" t="n">
        <f aca="false">+H90+I90</f>
        <v>0</v>
      </c>
      <c r="K90" s="269" t="n">
        <f aca="false">+J90+G90</f>
        <v>5</v>
      </c>
      <c r="L90" s="268" t="n">
        <v>5</v>
      </c>
      <c r="M90" s="269" t="n">
        <v>31</v>
      </c>
      <c r="N90" s="269" t="n">
        <f aca="false">+M90+L90</f>
        <v>36</v>
      </c>
      <c r="O90" s="268" t="n">
        <v>0</v>
      </c>
      <c r="P90" s="269" t="n">
        <v>0</v>
      </c>
      <c r="Q90" s="270" t="n">
        <f aca="false">+O90+P90</f>
        <v>0</v>
      </c>
      <c r="R90" s="269" t="n">
        <f aca="false">+Q90+N90</f>
        <v>36</v>
      </c>
      <c r="S90" s="268" t="n">
        <v>20</v>
      </c>
      <c r="T90" s="269" t="n">
        <v>82</v>
      </c>
      <c r="U90" s="269" t="n">
        <f aca="false">+T90+S90</f>
        <v>102</v>
      </c>
      <c r="V90" s="268" t="n">
        <v>0</v>
      </c>
      <c r="W90" s="269" t="n">
        <v>0</v>
      </c>
      <c r="X90" s="270" t="n">
        <f aca="false">+V90+W90</f>
        <v>0</v>
      </c>
      <c r="Y90" s="269" t="n">
        <f aca="false">+X90+U90</f>
        <v>102</v>
      </c>
      <c r="Z90" s="268" t="n">
        <v>43</v>
      </c>
      <c r="AA90" s="269" t="n">
        <v>204</v>
      </c>
      <c r="AB90" s="269" t="n">
        <f aca="false">+AA90+Z90</f>
        <v>247</v>
      </c>
      <c r="AC90" s="268" t="n">
        <v>0</v>
      </c>
      <c r="AD90" s="269" t="n">
        <v>1</v>
      </c>
      <c r="AE90" s="270" t="n">
        <f aca="false">+AC90+AD90</f>
        <v>1</v>
      </c>
      <c r="AF90" s="269" t="n">
        <f aca="false">+AE90+AB90</f>
        <v>248</v>
      </c>
      <c r="AG90" s="268" t="n">
        <v>64</v>
      </c>
      <c r="AH90" s="269" t="n">
        <v>284</v>
      </c>
      <c r="AI90" s="269" t="n">
        <f aca="false">+AH90+AG90</f>
        <v>348</v>
      </c>
      <c r="AJ90" s="268" t="n">
        <v>0</v>
      </c>
      <c r="AK90" s="269" t="n">
        <v>0</v>
      </c>
      <c r="AL90" s="270" t="n">
        <f aca="false">+AJ90+AK90</f>
        <v>0</v>
      </c>
      <c r="AM90" s="269" t="n">
        <f aca="false">+AL90+AI90</f>
        <v>348</v>
      </c>
      <c r="AN90" s="268" t="n">
        <v>61</v>
      </c>
      <c r="AO90" s="269" t="n">
        <v>263</v>
      </c>
      <c r="AP90" s="269" t="n">
        <f aca="false">+AO90+AN90</f>
        <v>324</v>
      </c>
      <c r="AQ90" s="268" t="n">
        <v>0</v>
      </c>
      <c r="AR90" s="269" t="n">
        <v>0</v>
      </c>
      <c r="AS90" s="270" t="n">
        <f aca="false">+AQ90+AR90</f>
        <v>0</v>
      </c>
      <c r="AT90" s="269" t="n">
        <f aca="false">+AS90+AP90</f>
        <v>324</v>
      </c>
      <c r="AU90" s="268" t="n">
        <v>56</v>
      </c>
      <c r="AV90" s="269" t="n">
        <v>233</v>
      </c>
      <c r="AW90" s="269" t="n">
        <f aca="false">+AV90+AU90</f>
        <v>289</v>
      </c>
      <c r="AX90" s="268" t="n">
        <v>0</v>
      </c>
      <c r="AY90" s="269" t="n">
        <v>0</v>
      </c>
      <c r="AZ90" s="270" t="n">
        <f aca="false">+AX90+AY90</f>
        <v>0</v>
      </c>
      <c r="BA90" s="269" t="n">
        <f aca="false">+AZ90+AW90</f>
        <v>289</v>
      </c>
      <c r="BB90" s="268" t="n">
        <v>67</v>
      </c>
      <c r="BC90" s="269" t="n">
        <v>219</v>
      </c>
      <c r="BD90" s="269" t="n">
        <f aca="false">+BC90+BB90</f>
        <v>286</v>
      </c>
      <c r="BE90" s="268" t="n">
        <v>0</v>
      </c>
      <c r="BF90" s="269" t="n">
        <v>0</v>
      </c>
      <c r="BG90" s="270" t="n">
        <f aca="false">+BE90+BF90</f>
        <v>0</v>
      </c>
      <c r="BH90" s="269" t="n">
        <f aca="false">+BG90+BD90</f>
        <v>286</v>
      </c>
      <c r="BI90" s="268" t="n">
        <v>33</v>
      </c>
      <c r="BJ90" s="269" t="n">
        <v>134</v>
      </c>
      <c r="BK90" s="269" t="n">
        <f aca="false">+BJ90+BI90</f>
        <v>167</v>
      </c>
      <c r="BL90" s="268" t="n">
        <v>0</v>
      </c>
      <c r="BM90" s="269" t="n">
        <v>0</v>
      </c>
      <c r="BN90" s="270" t="n">
        <f aca="false">+BL90+BM90</f>
        <v>0</v>
      </c>
      <c r="BO90" s="269" t="n">
        <f aca="false">+BN90+BK90</f>
        <v>167</v>
      </c>
      <c r="BP90" s="268" t="n">
        <v>31</v>
      </c>
      <c r="BQ90" s="269" t="n">
        <v>88</v>
      </c>
      <c r="BR90" s="269" t="n">
        <f aca="false">+BQ90+BP90</f>
        <v>119</v>
      </c>
      <c r="BS90" s="268" t="n">
        <v>0</v>
      </c>
      <c r="BT90" s="269" t="n">
        <v>0</v>
      </c>
      <c r="BU90" s="270" t="n">
        <f aca="false">+BS90+BT90</f>
        <v>0</v>
      </c>
      <c r="BV90" s="269" t="n">
        <f aca="false">+BU90+BR90</f>
        <v>119</v>
      </c>
      <c r="BW90" s="268" t="n">
        <v>22</v>
      </c>
      <c r="BX90" s="269" t="n">
        <v>47</v>
      </c>
      <c r="BY90" s="269" t="n">
        <f aca="false">+BX90+BW90</f>
        <v>69</v>
      </c>
      <c r="BZ90" s="268" t="n">
        <v>0</v>
      </c>
      <c r="CA90" s="269" t="n">
        <v>0</v>
      </c>
      <c r="CB90" s="270" t="n">
        <f aca="false">+BZ90+CA90</f>
        <v>0</v>
      </c>
      <c r="CC90" s="269" t="n">
        <f aca="false">+CB90+BY90</f>
        <v>69</v>
      </c>
      <c r="CD90" s="268" t="n">
        <v>6</v>
      </c>
      <c r="CE90" s="269" t="n">
        <v>29</v>
      </c>
      <c r="CF90" s="269" t="n">
        <f aca="false">+CE90+CD90</f>
        <v>35</v>
      </c>
      <c r="CG90" s="268" t="n">
        <v>0</v>
      </c>
      <c r="CH90" s="269" t="n">
        <v>0</v>
      </c>
      <c r="CI90" s="270" t="n">
        <f aca="false">+CG90+CH90</f>
        <v>0</v>
      </c>
      <c r="CJ90" s="269" t="n">
        <f aca="false">+CI90+CF90</f>
        <v>35</v>
      </c>
      <c r="CK90" s="268" t="n">
        <v>9</v>
      </c>
      <c r="CL90" s="269" t="n">
        <v>38</v>
      </c>
      <c r="CM90" s="269" t="n">
        <f aca="false">+CL90+CK90</f>
        <v>47</v>
      </c>
      <c r="CN90" s="268" t="n">
        <v>0</v>
      </c>
      <c r="CO90" s="269" t="n">
        <v>0</v>
      </c>
      <c r="CP90" s="270" t="n">
        <f aca="false">+CN90+CO90</f>
        <v>0</v>
      </c>
      <c r="CQ90" s="269" t="n">
        <f aca="false">+CP90+CM90</f>
        <v>47</v>
      </c>
      <c r="CR90" s="268" t="n">
        <f aca="false">+D90+L90+S90+Z90+AG90+AN90+AU90+BB90+BI90+BP90+BW90+CD90+CK90</f>
        <v>418</v>
      </c>
      <c r="CS90" s="269" t="n">
        <f aca="false">+E90+M90+T90+AA90+AH90+AO90+AV90+BC90+BJ90+BQ90+BX90+CE90+CL90</f>
        <v>1656</v>
      </c>
      <c r="CT90" s="269" t="n">
        <v>0</v>
      </c>
      <c r="CU90" s="269" t="n">
        <f aca="false">+CS90+CR90+CT90</f>
        <v>2074</v>
      </c>
      <c r="CV90" s="268" t="n">
        <f aca="false">+H90+O90+V90+AC90+AJ90+AQ90+AX90+BE90+BL90+BS90+BZ90+CG90+CN90</f>
        <v>0</v>
      </c>
      <c r="CW90" s="269" t="n">
        <f aca="false">+I90+P90+W90+AD90+AK90+AR90+AY90+BF90+BM90+BT90+CA90+CH90+CO90</f>
        <v>1</v>
      </c>
      <c r="CX90" s="270" t="n">
        <f aca="false">+CV90+CW90</f>
        <v>1</v>
      </c>
      <c r="CY90" s="273" t="n">
        <f aca="false">+CX90+CU90</f>
        <v>2075</v>
      </c>
      <c r="CZ90" s="52"/>
      <c r="DA90" s="181"/>
      <c r="DB90" s="52"/>
      <c r="DC90" s="52"/>
      <c r="DD90" s="52"/>
      <c r="DE90" s="52"/>
      <c r="DF90" s="52"/>
    </row>
    <row r="91" customFormat="false" ht="12.75" hidden="false" customHeight="false" outlineLevel="0" collapsed="false">
      <c r="B91" s="117" t="n">
        <v>0</v>
      </c>
      <c r="C91" s="246" t="s">
        <v>363</v>
      </c>
      <c r="D91" s="268" t="n">
        <v>11</v>
      </c>
      <c r="E91" s="269" t="n">
        <v>25</v>
      </c>
      <c r="F91" s="269" t="n">
        <v>1</v>
      </c>
      <c r="G91" s="269" t="n">
        <f aca="false">+E91+D91</f>
        <v>36</v>
      </c>
      <c r="H91" s="268" t="n">
        <v>7</v>
      </c>
      <c r="I91" s="269" t="n">
        <v>7</v>
      </c>
      <c r="J91" s="270" t="n">
        <f aca="false">+H91+I91</f>
        <v>14</v>
      </c>
      <c r="K91" s="269" t="n">
        <f aca="false">+J91+G91</f>
        <v>50</v>
      </c>
      <c r="L91" s="268" t="n">
        <v>14</v>
      </c>
      <c r="M91" s="269" t="n">
        <v>32</v>
      </c>
      <c r="N91" s="269" t="n">
        <f aca="false">+M91+L91</f>
        <v>46</v>
      </c>
      <c r="O91" s="268" t="n">
        <v>4</v>
      </c>
      <c r="P91" s="269" t="n">
        <v>12</v>
      </c>
      <c r="Q91" s="270" t="n">
        <f aca="false">+O91+P91</f>
        <v>16</v>
      </c>
      <c r="R91" s="269" t="n">
        <f aca="false">+Q91+N91</f>
        <v>62</v>
      </c>
      <c r="S91" s="268" t="n">
        <v>27</v>
      </c>
      <c r="T91" s="269" t="n">
        <v>130</v>
      </c>
      <c r="U91" s="269" t="n">
        <f aca="false">+T91+S91</f>
        <v>157</v>
      </c>
      <c r="V91" s="268" t="n">
        <v>20</v>
      </c>
      <c r="W91" s="269" t="n">
        <v>34</v>
      </c>
      <c r="X91" s="270" t="n">
        <f aca="false">+V91+W91</f>
        <v>54</v>
      </c>
      <c r="Y91" s="269" t="n">
        <f aca="false">+X91+U91</f>
        <v>211</v>
      </c>
      <c r="Z91" s="268" t="n">
        <v>105</v>
      </c>
      <c r="AA91" s="269" t="n">
        <v>376</v>
      </c>
      <c r="AB91" s="269" t="n">
        <f aca="false">+AA91+Z91</f>
        <v>481</v>
      </c>
      <c r="AC91" s="268" t="n">
        <v>58</v>
      </c>
      <c r="AD91" s="269" t="n">
        <v>104</v>
      </c>
      <c r="AE91" s="270" t="n">
        <f aca="false">+AC91+AD91</f>
        <v>162</v>
      </c>
      <c r="AF91" s="269" t="n">
        <f aca="false">+AE91+AB91</f>
        <v>643</v>
      </c>
      <c r="AG91" s="268" t="n">
        <v>178</v>
      </c>
      <c r="AH91" s="269" t="n">
        <v>542</v>
      </c>
      <c r="AI91" s="269" t="n">
        <f aca="false">+AH91+AG91</f>
        <v>720</v>
      </c>
      <c r="AJ91" s="268" t="n">
        <v>74</v>
      </c>
      <c r="AK91" s="269" t="n">
        <v>176</v>
      </c>
      <c r="AL91" s="270" t="n">
        <f aca="false">+AJ91+AK91</f>
        <v>250</v>
      </c>
      <c r="AM91" s="269" t="n">
        <f aca="false">+AL91+AI91</f>
        <v>970</v>
      </c>
      <c r="AN91" s="268" t="n">
        <v>155</v>
      </c>
      <c r="AO91" s="269" t="n">
        <v>539</v>
      </c>
      <c r="AP91" s="269" t="n">
        <f aca="false">+AO91+AN91</f>
        <v>694</v>
      </c>
      <c r="AQ91" s="268" t="n">
        <v>81</v>
      </c>
      <c r="AR91" s="269" t="n">
        <v>235</v>
      </c>
      <c r="AS91" s="270" t="n">
        <f aca="false">+AQ91+AR91</f>
        <v>316</v>
      </c>
      <c r="AT91" s="269" t="n">
        <f aca="false">+AS91+AP91</f>
        <v>1010</v>
      </c>
      <c r="AU91" s="268" t="n">
        <v>153</v>
      </c>
      <c r="AV91" s="269" t="n">
        <v>495</v>
      </c>
      <c r="AW91" s="269" t="n">
        <f aca="false">+AV91+AU91</f>
        <v>648</v>
      </c>
      <c r="AX91" s="268" t="n">
        <v>105</v>
      </c>
      <c r="AY91" s="269" t="n">
        <v>242</v>
      </c>
      <c r="AZ91" s="270" t="n">
        <f aca="false">+AX91+AY91</f>
        <v>347</v>
      </c>
      <c r="BA91" s="269" t="n">
        <f aca="false">+AZ91+AW91</f>
        <v>995</v>
      </c>
      <c r="BB91" s="268" t="n">
        <v>113</v>
      </c>
      <c r="BC91" s="269" t="n">
        <v>297</v>
      </c>
      <c r="BD91" s="269" t="n">
        <f aca="false">+BC91+BB91</f>
        <v>410</v>
      </c>
      <c r="BE91" s="268" t="n">
        <v>76</v>
      </c>
      <c r="BF91" s="269" t="n">
        <v>204</v>
      </c>
      <c r="BG91" s="270" t="n">
        <f aca="false">+BE91+BF91</f>
        <v>280</v>
      </c>
      <c r="BH91" s="269" t="n">
        <f aca="false">+BG91+BD91</f>
        <v>690</v>
      </c>
      <c r="BI91" s="268" t="n">
        <v>88</v>
      </c>
      <c r="BJ91" s="269" t="n">
        <v>192</v>
      </c>
      <c r="BK91" s="269" t="n">
        <f aca="false">+BJ91+BI91</f>
        <v>280</v>
      </c>
      <c r="BL91" s="268" t="n">
        <v>72</v>
      </c>
      <c r="BM91" s="269" t="n">
        <v>164</v>
      </c>
      <c r="BN91" s="270" t="n">
        <f aca="false">+BL91+BM91</f>
        <v>236</v>
      </c>
      <c r="BO91" s="269" t="n">
        <f aca="false">+BN91+BK91</f>
        <v>516</v>
      </c>
      <c r="BP91" s="268" t="n">
        <v>90</v>
      </c>
      <c r="BQ91" s="269" t="n">
        <v>164</v>
      </c>
      <c r="BR91" s="269" t="n">
        <f aca="false">+BQ91+BP91</f>
        <v>254</v>
      </c>
      <c r="BS91" s="268" t="n">
        <v>67</v>
      </c>
      <c r="BT91" s="269" t="n">
        <v>131</v>
      </c>
      <c r="BU91" s="270" t="n">
        <f aca="false">+BS91+BT91</f>
        <v>198</v>
      </c>
      <c r="BV91" s="269" t="n">
        <f aca="false">+BU91+BR91</f>
        <v>452</v>
      </c>
      <c r="BW91" s="268" t="n">
        <v>52</v>
      </c>
      <c r="BX91" s="269" t="n">
        <v>170</v>
      </c>
      <c r="BY91" s="269" t="n">
        <f aca="false">+BX91+BW91</f>
        <v>222</v>
      </c>
      <c r="BZ91" s="268" t="n">
        <v>36</v>
      </c>
      <c r="CA91" s="269" t="n">
        <v>81</v>
      </c>
      <c r="CB91" s="270" t="n">
        <f aca="false">+BZ91+CA91</f>
        <v>117</v>
      </c>
      <c r="CC91" s="269" t="n">
        <f aca="false">+CB91+BY91</f>
        <v>339</v>
      </c>
      <c r="CD91" s="268" t="n">
        <v>27</v>
      </c>
      <c r="CE91" s="269" t="n">
        <v>89</v>
      </c>
      <c r="CF91" s="269" t="n">
        <f aca="false">+CE91+CD91</f>
        <v>116</v>
      </c>
      <c r="CG91" s="268" t="n">
        <v>29</v>
      </c>
      <c r="CH91" s="269" t="n">
        <v>58</v>
      </c>
      <c r="CI91" s="270" t="n">
        <f aca="false">+CG91+CH91</f>
        <v>87</v>
      </c>
      <c r="CJ91" s="269" t="n">
        <f aca="false">+CI91+CF91</f>
        <v>203</v>
      </c>
      <c r="CK91" s="268" t="n">
        <v>27</v>
      </c>
      <c r="CL91" s="269" t="n">
        <v>73</v>
      </c>
      <c r="CM91" s="269" t="n">
        <f aca="false">+CL91+CK91</f>
        <v>100</v>
      </c>
      <c r="CN91" s="268" t="n">
        <v>13</v>
      </c>
      <c r="CO91" s="269" t="n">
        <v>50</v>
      </c>
      <c r="CP91" s="270" t="n">
        <f aca="false">+CN91+CO91</f>
        <v>63</v>
      </c>
      <c r="CQ91" s="269" t="n">
        <f aca="false">+CP91+CM91</f>
        <v>163</v>
      </c>
      <c r="CR91" s="268" t="n">
        <f aca="false">+D91+L91+S91+Z91+AG91+AN91+AU91+BB91+BI91+BP91+BW91+CD91+CK91</f>
        <v>1040</v>
      </c>
      <c r="CS91" s="269" t="n">
        <f aca="false">+E91+M91+T91+AA91+AH91+AO91+AV91+BC91+BJ91+BQ91+BX91+CE91+CL91</f>
        <v>3124</v>
      </c>
      <c r="CT91" s="269" t="n">
        <f aca="false">+F91</f>
        <v>1</v>
      </c>
      <c r="CU91" s="269" t="n">
        <f aca="false">+CS91+CR91+CT91</f>
        <v>4165</v>
      </c>
      <c r="CV91" s="274" t="n">
        <f aca="false">+H91+O91+V91+AC91+AJ91+AQ91+AX91+BE91+BL91+BS91+BZ91+CG91+CN91</f>
        <v>642</v>
      </c>
      <c r="CW91" s="275" t="n">
        <f aca="false">+I91+P91+W91+AD91+AK91+AR91+AY91+BF91+BM91+BT91+CA91+CH91+CO91</f>
        <v>1498</v>
      </c>
      <c r="CX91" s="276" t="n">
        <f aca="false">+CV91+CW91</f>
        <v>2140</v>
      </c>
      <c r="CY91" s="273" t="n">
        <f aca="false">+CX91+CU91</f>
        <v>6305</v>
      </c>
      <c r="CZ91" s="52"/>
      <c r="DA91" s="181"/>
      <c r="DB91" s="181"/>
      <c r="DC91" s="181"/>
      <c r="DD91" s="181"/>
      <c r="DE91" s="181"/>
      <c r="DF91" s="181"/>
      <c r="DG91" s="181"/>
      <c r="DH91" s="181"/>
      <c r="DI91" s="181"/>
      <c r="DJ91" s="181"/>
      <c r="DK91" s="181"/>
      <c r="DL91" s="181"/>
      <c r="DM91" s="181"/>
    </row>
    <row r="92" customFormat="false" ht="12.75" hidden="false" customHeight="false" outlineLevel="0" collapsed="false">
      <c r="B92" s="238"/>
      <c r="C92" s="239" t="s">
        <v>138</v>
      </c>
      <c r="D92" s="277" t="n">
        <f aca="false">SUM(D10:D91)</f>
        <v>1783</v>
      </c>
      <c r="E92" s="278" t="n">
        <f aca="false">SUM(E10:E91)</f>
        <v>2674</v>
      </c>
      <c r="F92" s="278" t="n">
        <f aca="false">SUM(F10:F91)</f>
        <v>1</v>
      </c>
      <c r="G92" s="279" t="n">
        <f aca="false">+E92+D92+F92</f>
        <v>4458</v>
      </c>
      <c r="H92" s="277" t="n">
        <f aca="false">SUM(H10:H91)</f>
        <v>9</v>
      </c>
      <c r="I92" s="278" t="n">
        <f aca="false">SUM(I10:I91)</f>
        <v>11</v>
      </c>
      <c r="J92" s="279" t="n">
        <f aca="false">+I92+H92</f>
        <v>20</v>
      </c>
      <c r="K92" s="279" t="n">
        <f aca="false">+J92+G92</f>
        <v>4478</v>
      </c>
      <c r="L92" s="277" t="n">
        <f aca="false">SUM(L10:L91)</f>
        <v>2889</v>
      </c>
      <c r="M92" s="278" t="n">
        <f aca="false">SUM(M10:M91)</f>
        <v>10528</v>
      </c>
      <c r="N92" s="279" t="n">
        <f aca="false">+M92+L92</f>
        <v>13417</v>
      </c>
      <c r="O92" s="277" t="n">
        <f aca="false">SUM(O10:O91)</f>
        <v>7</v>
      </c>
      <c r="P92" s="278" t="n">
        <f aca="false">SUM(P10:P91)</f>
        <v>41</v>
      </c>
      <c r="Q92" s="279" t="n">
        <f aca="false">+P92+O92</f>
        <v>48</v>
      </c>
      <c r="R92" s="279" t="n">
        <f aca="false">+Q92+N92</f>
        <v>13465</v>
      </c>
      <c r="S92" s="277" t="n">
        <f aca="false">SUM(S10:S91)</f>
        <v>11715</v>
      </c>
      <c r="T92" s="278" t="n">
        <f aca="false">SUM(T10:T91)</f>
        <v>42834</v>
      </c>
      <c r="U92" s="279" t="n">
        <f aca="false">+T92+S92</f>
        <v>54549</v>
      </c>
      <c r="V92" s="277" t="n">
        <f aca="false">SUM(V10:V91)</f>
        <v>46</v>
      </c>
      <c r="W92" s="278" t="n">
        <f aca="false">SUM(W10:W91)</f>
        <v>100</v>
      </c>
      <c r="X92" s="279" t="n">
        <f aca="false">+W92+V92</f>
        <v>146</v>
      </c>
      <c r="Y92" s="279" t="n">
        <f aca="false">+X92+U92</f>
        <v>54695</v>
      </c>
      <c r="Z92" s="277" t="n">
        <f aca="false">SUM(Z10:Z91)</f>
        <v>27477</v>
      </c>
      <c r="AA92" s="278" t="n">
        <f aca="false">SUM(AA10:AA91)</f>
        <v>89155</v>
      </c>
      <c r="AB92" s="279" t="n">
        <f aca="false">+AA92+Z92</f>
        <v>116632</v>
      </c>
      <c r="AC92" s="277" t="n">
        <f aca="false">SUM(AC10:AC91)</f>
        <v>107</v>
      </c>
      <c r="AD92" s="278" t="n">
        <f aca="false">SUM(AD10:AD91)</f>
        <v>294</v>
      </c>
      <c r="AE92" s="279" t="n">
        <f aca="false">+AD92+AC92</f>
        <v>401</v>
      </c>
      <c r="AF92" s="279" t="n">
        <f aca="false">+AE92+AB92</f>
        <v>117033</v>
      </c>
      <c r="AG92" s="277" t="n">
        <f aca="false">SUM(AG10:AG91)</f>
        <v>38518</v>
      </c>
      <c r="AH92" s="278" t="n">
        <f aca="false">SUM(AH10:AH91)</f>
        <v>119646</v>
      </c>
      <c r="AI92" s="280" t="n">
        <f aca="false">+AH92+AG92</f>
        <v>158164</v>
      </c>
      <c r="AJ92" s="277" t="n">
        <f aca="false">SUM(AJ10:AJ91)</f>
        <v>182</v>
      </c>
      <c r="AK92" s="278" t="n">
        <f aca="false">SUM(AK10:AK91)</f>
        <v>395</v>
      </c>
      <c r="AL92" s="279" t="n">
        <f aca="false">+AK92+AJ92</f>
        <v>577</v>
      </c>
      <c r="AM92" s="279" t="n">
        <f aca="false">+AL92+AI92</f>
        <v>158741</v>
      </c>
      <c r="AN92" s="277" t="n">
        <f aca="false">SUM(AN10:AN91)</f>
        <v>39239</v>
      </c>
      <c r="AO92" s="278" t="n">
        <f aca="false">SUM(AO10:AO91)</f>
        <v>118289</v>
      </c>
      <c r="AP92" s="279" t="n">
        <f aca="false">+AO92+AN92</f>
        <v>157528</v>
      </c>
      <c r="AQ92" s="277" t="n">
        <f aca="false">SUM(AQ10:AQ91)</f>
        <v>170</v>
      </c>
      <c r="AR92" s="278" t="n">
        <f aca="false">SUM(AR10:AR91)</f>
        <v>471</v>
      </c>
      <c r="AS92" s="279" t="n">
        <f aca="false">+AR92+AQ92</f>
        <v>641</v>
      </c>
      <c r="AT92" s="279" t="n">
        <f aca="false">+AS92+AP92</f>
        <v>158169</v>
      </c>
      <c r="AU92" s="277" t="n">
        <f aca="false">SUM(AU10:AU91)</f>
        <v>38689</v>
      </c>
      <c r="AV92" s="278" t="n">
        <f aca="false">SUM(AV10:AV91)</f>
        <v>109924</v>
      </c>
      <c r="AW92" s="279" t="n">
        <f aca="false">+AV92+AU92</f>
        <v>148613</v>
      </c>
      <c r="AX92" s="277" t="n">
        <f aca="false">SUM(AX10:AX91)</f>
        <v>188</v>
      </c>
      <c r="AY92" s="278" t="n">
        <f aca="false">SUM(AY10:AY91)</f>
        <v>451</v>
      </c>
      <c r="AZ92" s="279" t="n">
        <f aca="false">+AY92+AX92</f>
        <v>639</v>
      </c>
      <c r="BA92" s="279" t="n">
        <f aca="false">+AZ92+AW92</f>
        <v>149252</v>
      </c>
      <c r="BB92" s="277" t="n">
        <f aca="false">SUM(BB10:BB91)</f>
        <v>36663</v>
      </c>
      <c r="BC92" s="278" t="n">
        <f aca="false">SUM(BC10:BC91)</f>
        <v>91119</v>
      </c>
      <c r="BD92" s="279" t="n">
        <f aca="false">+BC92+BB92</f>
        <v>127782</v>
      </c>
      <c r="BE92" s="277" t="n">
        <f aca="false">SUM(BE10:BE91)</f>
        <v>153</v>
      </c>
      <c r="BF92" s="278" t="n">
        <f aca="false">SUM(BF10:BF91)</f>
        <v>370</v>
      </c>
      <c r="BG92" s="279" t="n">
        <f aca="false">+BF92+BE92</f>
        <v>523</v>
      </c>
      <c r="BH92" s="279" t="n">
        <f aca="false">+BG92+BD92</f>
        <v>128305</v>
      </c>
      <c r="BI92" s="277" t="n">
        <f aca="false">SUM(BI10:BI91)</f>
        <v>28778</v>
      </c>
      <c r="BJ92" s="278" t="n">
        <f aca="false">SUM(BJ10:BJ91)</f>
        <v>67507</v>
      </c>
      <c r="BK92" s="279" t="n">
        <f aca="false">+BJ92+BI92</f>
        <v>96285</v>
      </c>
      <c r="BL92" s="277" t="n">
        <f aca="false">SUM(BL10:BL91)</f>
        <v>125</v>
      </c>
      <c r="BM92" s="278" t="n">
        <f aca="false">SUM(BM10:BM91)</f>
        <v>290</v>
      </c>
      <c r="BN92" s="279" t="n">
        <f aca="false">+BM92+BL92</f>
        <v>415</v>
      </c>
      <c r="BO92" s="279" t="n">
        <f aca="false">+BN92+BK92</f>
        <v>96700</v>
      </c>
      <c r="BP92" s="277" t="n">
        <f aca="false">SUM(BP10:BP91)</f>
        <v>20087</v>
      </c>
      <c r="BQ92" s="278" t="n">
        <f aca="false">SUM(BQ10:BQ91)</f>
        <v>44585</v>
      </c>
      <c r="BR92" s="279" t="n">
        <f aca="false">+BQ92+BP92</f>
        <v>64672</v>
      </c>
      <c r="BS92" s="277" t="n">
        <f aca="false">SUM(BS10:BS91)</f>
        <v>128</v>
      </c>
      <c r="BT92" s="278" t="n">
        <f aca="false">SUM(BT10:BT91)</f>
        <v>231</v>
      </c>
      <c r="BU92" s="279" t="n">
        <f aca="false">+BT92+BS92</f>
        <v>359</v>
      </c>
      <c r="BV92" s="279" t="n">
        <f aca="false">+BU92+BR92</f>
        <v>65031</v>
      </c>
      <c r="BW92" s="277" t="n">
        <f aca="false">SUM(BW10:BW91)</f>
        <v>12474</v>
      </c>
      <c r="BX92" s="278" t="n">
        <f aca="false">SUM(BX10:BX91)</f>
        <v>26017</v>
      </c>
      <c r="BY92" s="279" t="n">
        <f aca="false">+BX92+BW92</f>
        <v>38491</v>
      </c>
      <c r="BZ92" s="277" t="n">
        <f aca="false">SUM(BZ10:BZ91)</f>
        <v>74</v>
      </c>
      <c r="CA92" s="278" t="n">
        <f aca="false">SUM(CA10:CA91)</f>
        <v>167</v>
      </c>
      <c r="CB92" s="279" t="n">
        <f aca="false">+CA92+BZ92</f>
        <v>241</v>
      </c>
      <c r="CC92" s="279" t="n">
        <f aca="false">+CB92+BY92</f>
        <v>38732</v>
      </c>
      <c r="CD92" s="277" t="n">
        <f aca="false">SUM(CD10:CD91)</f>
        <v>7675</v>
      </c>
      <c r="CE92" s="278" t="n">
        <f aca="false">SUM(CE10:CE91)</f>
        <v>15971</v>
      </c>
      <c r="CF92" s="279" t="n">
        <f aca="false">+CE92+CD92</f>
        <v>23646</v>
      </c>
      <c r="CG92" s="278" t="n">
        <f aca="false">SUM(CG10:CG91)</f>
        <v>49</v>
      </c>
      <c r="CH92" s="278" t="n">
        <f aca="false">SUM(CH10:CH91)</f>
        <v>91</v>
      </c>
      <c r="CI92" s="279" t="n">
        <f aca="false">+CH92+CG92</f>
        <v>140</v>
      </c>
      <c r="CJ92" s="279" t="n">
        <f aca="false">+CI92+CF92</f>
        <v>23786</v>
      </c>
      <c r="CK92" s="277" t="n">
        <f aca="false">SUM(CK10:CK91)</f>
        <v>9456</v>
      </c>
      <c r="CL92" s="278" t="n">
        <f aca="false">SUM(CL10:CL91)</f>
        <v>18763</v>
      </c>
      <c r="CM92" s="279" t="n">
        <f aca="false">+CL92+CK92</f>
        <v>28219</v>
      </c>
      <c r="CN92" s="277" t="n">
        <f aca="false">SUM(CN10:CN91)</f>
        <v>28</v>
      </c>
      <c r="CO92" s="278" t="n">
        <f aca="false">SUM(CO10:CO91)</f>
        <v>117</v>
      </c>
      <c r="CP92" s="279" t="n">
        <f aca="false">+CO92+CN92</f>
        <v>145</v>
      </c>
      <c r="CQ92" s="279" t="n">
        <f aca="false">+CP92+CM92</f>
        <v>28364</v>
      </c>
      <c r="CR92" s="277" t="n">
        <f aca="false">+D92+L92+S92+Z92+AG92+AN92+AU92+BB92+BI92+BP92+BW92+CD92+CK92</f>
        <v>275443</v>
      </c>
      <c r="CS92" s="278" t="n">
        <f aca="false">+E92+M92+T92+AA92+AH92+AO92+AV92+BC92+BJ92+BQ92+BX92+CE92+CL92</f>
        <v>757012</v>
      </c>
      <c r="CT92" s="278" t="n">
        <f aca="false">+SUM(CT10:CT91)</f>
        <v>1</v>
      </c>
      <c r="CU92" s="279" t="n">
        <f aca="false">+CS92+CR92+CT92</f>
        <v>1032456</v>
      </c>
      <c r="CV92" s="277" t="n">
        <f aca="false">+H92+O92+V92+AC92+AJ92+AQ92+AX92+BE92+BL92+BS92+BZ92+CG92+CN92</f>
        <v>1266</v>
      </c>
      <c r="CW92" s="278" t="n">
        <f aca="false">+I92+P92+W92+AD92+AK92+AR92+AY92+BF92+BM92+BT92+CA92+CH92+CO92</f>
        <v>3029</v>
      </c>
      <c r="CX92" s="279" t="n">
        <f aca="false">+CW92+CV92</f>
        <v>4295</v>
      </c>
      <c r="CY92" s="281" t="n">
        <f aca="false">+CX92+CU92</f>
        <v>1036751</v>
      </c>
      <c r="CZ92" s="52"/>
      <c r="DA92" s="52"/>
      <c r="DB92" s="52"/>
      <c r="DC92" s="52"/>
      <c r="DD92" s="52"/>
      <c r="DE92" s="52"/>
      <c r="DF92" s="52"/>
    </row>
    <row r="93" customFormat="false" ht="12.75" hidden="false" customHeight="false" outlineLevel="0" collapsed="false">
      <c r="DF93" s="282"/>
    </row>
    <row r="94" customFormat="false" ht="12.75" hidden="false" customHeight="false" outlineLevel="0" collapsed="false">
      <c r="B94" s="49" t="s">
        <v>82</v>
      </c>
      <c r="DF94" s="269"/>
    </row>
    <row r="95" customFormat="false" ht="13.5" hidden="false" customHeight="true" outlineLevel="0" collapsed="false">
      <c r="B95" s="49" t="s">
        <v>83</v>
      </c>
    </row>
    <row r="96" customFormat="false" ht="12.75" hidden="false" customHeight="false" outlineLevel="0" collapsed="false"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</row>
    <row r="101" customFormat="false" ht="12.75" hidden="false" customHeight="false" outlineLevel="0" collapsed="false">
      <c r="DF101" s="283"/>
    </row>
    <row r="275" s="284" customFormat="tru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  <c r="AH275" s="285"/>
      <c r="AI275" s="285"/>
      <c r="AJ275" s="285"/>
      <c r="AK275" s="285"/>
      <c r="AL275" s="285"/>
      <c r="AM275" s="285"/>
      <c r="AN275" s="285"/>
      <c r="AO275" s="285"/>
      <c r="AP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  <c r="BD275" s="285"/>
      <c r="BE275" s="285"/>
      <c r="BF275" s="285"/>
      <c r="BG275" s="285"/>
      <c r="BH275" s="285"/>
      <c r="BI275" s="285"/>
      <c r="BJ275" s="285"/>
      <c r="BK275" s="285"/>
      <c r="BL275" s="285"/>
      <c r="BM275" s="285"/>
      <c r="BN275" s="285"/>
      <c r="BO275" s="285"/>
      <c r="BP275" s="285"/>
      <c r="BQ275" s="285"/>
      <c r="BR275" s="285"/>
      <c r="BS275" s="285"/>
      <c r="BT275" s="285"/>
      <c r="BU275" s="285"/>
      <c r="BV275" s="285"/>
      <c r="BW275" s="285"/>
      <c r="BX275" s="285"/>
      <c r="BY275" s="285"/>
      <c r="BZ275" s="285"/>
      <c r="CA275" s="285"/>
      <c r="CB275" s="285"/>
      <c r="CC275" s="285"/>
      <c r="CD275" s="285"/>
      <c r="CE275" s="285"/>
      <c r="CF275" s="285"/>
      <c r="CG275" s="285"/>
      <c r="CH275" s="285"/>
      <c r="CI275" s="285"/>
      <c r="CJ275" s="285"/>
      <c r="CK275" s="285"/>
      <c r="CL275" s="285"/>
      <c r="CM275" s="285"/>
      <c r="CN275" s="285"/>
      <c r="CO275" s="285"/>
      <c r="CP275" s="285"/>
      <c r="CQ275" s="285"/>
      <c r="CR275" s="285"/>
      <c r="CS275" s="285"/>
      <c r="CT275" s="285"/>
      <c r="CU275" s="285"/>
      <c r="CV275" s="285"/>
      <c r="CW275" s="285"/>
      <c r="CX275" s="285"/>
      <c r="CY275" s="285"/>
      <c r="CZ275" s="285"/>
      <c r="DA275" s="285"/>
      <c r="DB275" s="285"/>
      <c r="DC275" s="285"/>
      <c r="DD275" s="285"/>
      <c r="DE275" s="285"/>
      <c r="DF275" s="285"/>
    </row>
  </sheetData>
  <mergeCells count="85">
    <mergeCell ref="B2:CY2"/>
    <mergeCell ref="D4:K4"/>
    <mergeCell ref="L4:R4"/>
    <mergeCell ref="S4:Y4"/>
    <mergeCell ref="Z4:AF4"/>
    <mergeCell ref="AG4:AM4"/>
    <mergeCell ref="AN4:AT4"/>
    <mergeCell ref="AU4:BA4"/>
    <mergeCell ref="BB4:BH4"/>
    <mergeCell ref="BI4:BO4"/>
    <mergeCell ref="BP4:BV4"/>
    <mergeCell ref="BW4:CC4"/>
    <mergeCell ref="CD4:CJ4"/>
    <mergeCell ref="CK4:CQ4"/>
    <mergeCell ref="CR4:CY4"/>
    <mergeCell ref="D5:K5"/>
    <mergeCell ref="L5:R5"/>
    <mergeCell ref="S5:Y5"/>
    <mergeCell ref="Z5:AF5"/>
    <mergeCell ref="AG5:AM5"/>
    <mergeCell ref="AN5:AT5"/>
    <mergeCell ref="AU5:BA5"/>
    <mergeCell ref="BB5:BH5"/>
    <mergeCell ref="BI5:BO5"/>
    <mergeCell ref="BP5:BV5"/>
    <mergeCell ref="BW5:CC5"/>
    <mergeCell ref="CD5:CJ5"/>
    <mergeCell ref="CK5:CQ5"/>
    <mergeCell ref="CR5:CY5"/>
    <mergeCell ref="D6:G6"/>
    <mergeCell ref="H6:J6"/>
    <mergeCell ref="L6:N6"/>
    <mergeCell ref="O6:Q6"/>
    <mergeCell ref="S6:U6"/>
    <mergeCell ref="V6:X6"/>
    <mergeCell ref="Z6:AB6"/>
    <mergeCell ref="AC6:AE6"/>
    <mergeCell ref="AG6:AI6"/>
    <mergeCell ref="AJ6:AL6"/>
    <mergeCell ref="AN6:AP6"/>
    <mergeCell ref="AQ6:AS6"/>
    <mergeCell ref="AU6:AW6"/>
    <mergeCell ref="AX6:AZ6"/>
    <mergeCell ref="BB6:BD6"/>
    <mergeCell ref="BE6:BG6"/>
    <mergeCell ref="BI6:BK6"/>
    <mergeCell ref="BL6:BN6"/>
    <mergeCell ref="BP6:BR6"/>
    <mergeCell ref="BS6:BU6"/>
    <mergeCell ref="BW6:BY6"/>
    <mergeCell ref="BZ6:CB6"/>
    <mergeCell ref="CD6:CF6"/>
    <mergeCell ref="CG6:CI6"/>
    <mergeCell ref="CK6:CM6"/>
    <mergeCell ref="CN6:CP6"/>
    <mergeCell ref="CR6:CU6"/>
    <mergeCell ref="CV6:CX6"/>
    <mergeCell ref="D7:G7"/>
    <mergeCell ref="H7:J7"/>
    <mergeCell ref="L7:N7"/>
    <mergeCell ref="O7:Q7"/>
    <mergeCell ref="S7:U7"/>
    <mergeCell ref="V7:X7"/>
    <mergeCell ref="Z7:AB7"/>
    <mergeCell ref="AC7:AE7"/>
    <mergeCell ref="AG7:AI7"/>
    <mergeCell ref="AJ7:AL7"/>
    <mergeCell ref="AN7:AP7"/>
    <mergeCell ref="AQ7:AS7"/>
    <mergeCell ref="AU7:AW7"/>
    <mergeCell ref="AX7:AZ7"/>
    <mergeCell ref="BB7:BD7"/>
    <mergeCell ref="BE7:BG7"/>
    <mergeCell ref="BI7:BK7"/>
    <mergeCell ref="BL7:BN7"/>
    <mergeCell ref="BP7:BR7"/>
    <mergeCell ref="BS7:BU7"/>
    <mergeCell ref="BW7:BY7"/>
    <mergeCell ref="BZ7:CB7"/>
    <mergeCell ref="CD7:CF7"/>
    <mergeCell ref="CG7:CI7"/>
    <mergeCell ref="CK7:CM7"/>
    <mergeCell ref="CN7:CP7"/>
    <mergeCell ref="CR7:CU7"/>
    <mergeCell ref="CV7:CX7"/>
  </mergeCells>
  <hyperlinks>
    <hyperlink ref="B94" location="İçindekiler!A1" display="Başa Dön"/>
    <hyperlink ref="B95" location="Contents!A1" display="Contents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2" manualBreakCount="2">
    <brk id="39" man="true" max="65535" min="0"/>
    <brk id="7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100" width="9.14"/>
    <col collapsed="false" customWidth="true" hidden="false" outlineLevel="0" max="3" min="3" style="100" width="16.42"/>
    <col collapsed="false" customWidth="true" hidden="false" outlineLevel="0" max="5" min="4" style="100" width="12.42"/>
    <col collapsed="false" customWidth="true" hidden="false" outlineLevel="0" max="6" min="6" style="100" width="11.28"/>
    <col collapsed="false" customWidth="true" hidden="false" outlineLevel="0" max="7" min="7" style="100" width="12.42"/>
    <col collapsed="false" customWidth="true" hidden="false" outlineLevel="0" max="8" min="8" style="100" width="8.41"/>
    <col collapsed="false" customWidth="true" hidden="false" outlineLevel="0" max="9" min="9" style="100" width="7.28"/>
    <col collapsed="false" customWidth="true" hidden="false" outlineLevel="0" max="10" min="10" style="100" width="8.41"/>
    <col collapsed="false" customWidth="true" hidden="false" outlineLevel="0" max="11" min="11" style="100" width="12.42"/>
    <col collapsed="false" customWidth="true" hidden="false" outlineLevel="0" max="12" min="12" style="100" width="11.28"/>
    <col collapsed="false" customWidth="true" hidden="false" outlineLevel="0" max="14" min="13" style="100" width="12.42"/>
    <col collapsed="false" customWidth="true" hidden="false" outlineLevel="0" max="15" min="15" style="100" width="7.28"/>
    <col collapsed="false" customWidth="true" hidden="false" outlineLevel="0" max="17" min="16" style="100" width="10.13"/>
    <col collapsed="false" customWidth="true" hidden="false" outlineLevel="0" max="21" min="18" style="100" width="12.42"/>
    <col collapsed="false" customWidth="true" hidden="false" outlineLevel="0" max="24" min="22" style="100" width="10.13"/>
    <col collapsed="false" customWidth="true" hidden="false" outlineLevel="0" max="26" min="25" style="100" width="12.42"/>
    <col collapsed="false" customWidth="true" hidden="false" outlineLevel="0" max="28" min="27" style="100" width="14.28"/>
    <col collapsed="false" customWidth="true" hidden="false" outlineLevel="0" max="31" min="29" style="100" width="10.13"/>
    <col collapsed="false" customWidth="true" hidden="false" outlineLevel="0" max="32" min="32" style="100" width="14.28"/>
    <col collapsed="false" customWidth="true" hidden="false" outlineLevel="0" max="33" min="33" style="100" width="12.42"/>
    <col collapsed="false" customWidth="true" hidden="false" outlineLevel="0" max="35" min="34" style="100" width="14.28"/>
    <col collapsed="false" customWidth="true" hidden="false" outlineLevel="0" max="37" min="36" style="100" width="10.13"/>
    <col collapsed="false" customWidth="true" hidden="false" outlineLevel="0" max="38" min="38" style="100" width="11.28"/>
    <col collapsed="false" customWidth="true" hidden="false" outlineLevel="0" max="42" min="39" style="100" width="14.28"/>
    <col collapsed="false" customWidth="true" hidden="false" outlineLevel="0" max="43" min="43" style="100" width="10.13"/>
    <col collapsed="false" customWidth="true" hidden="false" outlineLevel="0" max="45" min="44" style="100" width="11.28"/>
    <col collapsed="false" customWidth="true" hidden="false" outlineLevel="0" max="49" min="46" style="100" width="14.28"/>
    <col collapsed="false" customWidth="true" hidden="false" outlineLevel="0" max="50" min="50" style="100" width="10.13"/>
    <col collapsed="false" customWidth="true" hidden="false" outlineLevel="0" max="52" min="51" style="100" width="11.28"/>
    <col collapsed="false" customWidth="true" hidden="false" outlineLevel="0" max="53" min="53" style="100" width="14.28"/>
    <col collapsed="false" customWidth="true" hidden="false" outlineLevel="0" max="54" min="54" style="100" width="12.42"/>
    <col collapsed="false" customWidth="true" hidden="false" outlineLevel="0" max="56" min="55" style="100" width="14.28"/>
    <col collapsed="false" customWidth="true" hidden="false" outlineLevel="0" max="59" min="57" style="100" width="11.28"/>
    <col collapsed="false" customWidth="true" hidden="false" outlineLevel="0" max="60" min="60" style="100" width="14.28"/>
    <col collapsed="false" customWidth="true" hidden="false" outlineLevel="0" max="61" min="61" style="100" width="12.42"/>
    <col collapsed="false" customWidth="true" hidden="false" outlineLevel="0" max="63" min="62" style="100" width="14.28"/>
    <col collapsed="false" customWidth="true" hidden="false" outlineLevel="0" max="65" min="64" style="100" width="11.28"/>
    <col collapsed="false" customWidth="true" hidden="false" outlineLevel="0" max="66" min="66" style="100" width="12.42"/>
    <col collapsed="false" customWidth="true" hidden="false" outlineLevel="0" max="67" min="67" style="100" width="14.28"/>
    <col collapsed="false" customWidth="true" hidden="false" outlineLevel="0" max="68" min="68" style="100" width="12.42"/>
    <col collapsed="false" customWidth="true" hidden="false" outlineLevel="0" max="70" min="69" style="100" width="14.28"/>
    <col collapsed="false" customWidth="true" hidden="false" outlineLevel="0" max="71" min="71" style="100" width="10.13"/>
    <col collapsed="false" customWidth="true" hidden="false" outlineLevel="0" max="72" min="72" style="100" width="11.28"/>
    <col collapsed="false" customWidth="true" hidden="false" outlineLevel="0" max="73" min="73" style="100" width="12.42"/>
    <col collapsed="false" customWidth="true" hidden="false" outlineLevel="0" max="74" min="74" style="100" width="14.28"/>
    <col collapsed="false" customWidth="true" hidden="false" outlineLevel="0" max="75" min="75" style="100" width="12.42"/>
    <col collapsed="false" customWidth="true" hidden="false" outlineLevel="0" max="77" min="76" style="100" width="14.28"/>
    <col collapsed="false" customWidth="true" hidden="false" outlineLevel="0" max="78" min="78" style="100" width="10.13"/>
    <col collapsed="false" customWidth="true" hidden="false" outlineLevel="0" max="80" min="79" style="100" width="11.28"/>
    <col collapsed="false" customWidth="true" hidden="false" outlineLevel="0" max="81" min="81" style="100" width="14.28"/>
    <col collapsed="false" customWidth="true" hidden="false" outlineLevel="0" max="82" min="82" style="100" width="12.42"/>
    <col collapsed="false" customWidth="true" hidden="false" outlineLevel="0" max="84" min="83" style="100" width="14.28"/>
    <col collapsed="false" customWidth="true" hidden="false" outlineLevel="0" max="85" min="85" style="100" width="8.41"/>
    <col collapsed="false" customWidth="true" hidden="false" outlineLevel="0" max="87" min="86" style="100" width="11.28"/>
    <col collapsed="false" customWidth="true" hidden="false" outlineLevel="0" max="88" min="88" style="100" width="14.28"/>
    <col collapsed="false" customWidth="true" hidden="false" outlineLevel="0" max="89" min="89" style="100" width="12.42"/>
    <col collapsed="false" customWidth="true" hidden="false" outlineLevel="0" max="91" min="90" style="100" width="14.28"/>
    <col collapsed="false" customWidth="true" hidden="false" outlineLevel="0" max="94" min="92" style="100" width="10.13"/>
    <col collapsed="false" customWidth="true" hidden="false" outlineLevel="0" max="96" min="95" style="100" width="14.28"/>
    <col collapsed="false" customWidth="true" hidden="false" outlineLevel="0" max="97" min="97" style="100" width="15.41"/>
    <col collapsed="false" customWidth="true" hidden="false" outlineLevel="0" max="98" min="98" style="100" width="9.28"/>
    <col collapsed="false" customWidth="true" hidden="false" outlineLevel="0" max="99" min="99" style="100" width="15.41"/>
    <col collapsed="false" customWidth="true" hidden="false" outlineLevel="0" max="100" min="100" style="100" width="11.28"/>
    <col collapsed="false" customWidth="true" hidden="false" outlineLevel="0" max="102" min="101" style="100" width="12.42"/>
    <col collapsed="false" customWidth="true" hidden="false" outlineLevel="0" max="103" min="103" style="100" width="15.41"/>
    <col collapsed="false" customWidth="true" hidden="false" outlineLevel="0" max="109" min="104" style="100" width="7.99"/>
    <col collapsed="false" customWidth="true" hidden="false" outlineLevel="0" max="110" min="110" style="100" width="15.56"/>
    <col collapsed="false" customWidth="false" hidden="false" outlineLevel="0" max="257" min="111" style="52" width="9.99"/>
  </cols>
  <sheetData>
    <row r="1" customFormat="false" ht="12.75" hidden="false" customHeight="false" outlineLevel="0" collapsed="false">
      <c r="CZ1" s="52"/>
      <c r="DA1" s="52"/>
      <c r="DB1" s="52"/>
      <c r="DC1" s="52"/>
      <c r="DD1" s="52"/>
      <c r="DE1" s="52"/>
      <c r="DF1" s="52"/>
    </row>
    <row r="2" customFormat="false" ht="18" hidden="false" customHeight="true" outlineLevel="0" collapsed="false">
      <c r="B2" s="194" t="str">
        <f aca="false">+İçindekiler!B11</f>
        <v>9- Hisse Senedi-İl, Cinsiyet ve Yaş Kategorileri Bazında Portföy Değerleri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194"/>
      <c r="CU2" s="194"/>
      <c r="CV2" s="194"/>
      <c r="CW2" s="194"/>
      <c r="CX2" s="194"/>
      <c r="CY2" s="194"/>
      <c r="CZ2" s="52"/>
      <c r="DA2" s="52"/>
      <c r="DB2" s="52"/>
      <c r="DC2" s="52"/>
      <c r="DD2" s="52"/>
      <c r="DE2" s="52"/>
      <c r="DF2" s="52"/>
    </row>
    <row r="3" customFormat="false" ht="18" hidden="false" customHeight="true" outlineLevel="0" collapsed="false">
      <c r="B3" s="194" t="str">
        <f aca="false">+Contents!B11</f>
        <v>9- Equities-Breakdown of Investors by Provinces, Age and Gender by Portfolio Sizes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4"/>
      <c r="CS3" s="194"/>
      <c r="CT3" s="194"/>
      <c r="CU3" s="194"/>
      <c r="CV3" s="194"/>
      <c r="CW3" s="194"/>
      <c r="CX3" s="194"/>
      <c r="CY3" s="194"/>
      <c r="CZ3" s="52"/>
      <c r="DA3" s="52"/>
      <c r="DB3" s="52"/>
      <c r="DC3" s="52"/>
      <c r="DD3" s="52"/>
      <c r="DE3" s="52"/>
      <c r="DF3" s="52"/>
    </row>
    <row r="4" customFormat="false" ht="12.75" hidden="false" customHeight="true" outlineLevel="0" collapsed="false">
      <c r="B4" s="252"/>
      <c r="C4" s="253"/>
      <c r="D4" s="254" t="s">
        <v>144</v>
      </c>
      <c r="E4" s="254"/>
      <c r="F4" s="254"/>
      <c r="G4" s="254"/>
      <c r="H4" s="254"/>
      <c r="I4" s="254"/>
      <c r="J4" s="254"/>
      <c r="K4" s="254"/>
      <c r="L4" s="254" t="s">
        <v>145</v>
      </c>
      <c r="M4" s="254"/>
      <c r="N4" s="254"/>
      <c r="O4" s="254"/>
      <c r="P4" s="254"/>
      <c r="Q4" s="254"/>
      <c r="R4" s="254"/>
      <c r="S4" s="254" t="s">
        <v>146</v>
      </c>
      <c r="T4" s="254"/>
      <c r="U4" s="254"/>
      <c r="V4" s="254"/>
      <c r="W4" s="254"/>
      <c r="X4" s="254"/>
      <c r="Y4" s="254"/>
      <c r="Z4" s="254" t="s">
        <v>147</v>
      </c>
      <c r="AA4" s="254"/>
      <c r="AB4" s="254"/>
      <c r="AC4" s="254"/>
      <c r="AD4" s="254"/>
      <c r="AE4" s="254"/>
      <c r="AF4" s="254"/>
      <c r="AG4" s="254" t="s">
        <v>148</v>
      </c>
      <c r="AH4" s="254"/>
      <c r="AI4" s="254"/>
      <c r="AJ4" s="254"/>
      <c r="AK4" s="254"/>
      <c r="AL4" s="254"/>
      <c r="AM4" s="254"/>
      <c r="AN4" s="254" t="s">
        <v>149</v>
      </c>
      <c r="AO4" s="254"/>
      <c r="AP4" s="254"/>
      <c r="AQ4" s="254"/>
      <c r="AR4" s="254"/>
      <c r="AS4" s="254"/>
      <c r="AT4" s="254"/>
      <c r="AU4" s="254" t="s">
        <v>150</v>
      </c>
      <c r="AV4" s="254"/>
      <c r="AW4" s="254"/>
      <c r="AX4" s="254"/>
      <c r="AY4" s="254"/>
      <c r="AZ4" s="254"/>
      <c r="BA4" s="254"/>
      <c r="BB4" s="254" t="s">
        <v>163</v>
      </c>
      <c r="BC4" s="254"/>
      <c r="BD4" s="254"/>
      <c r="BE4" s="254"/>
      <c r="BF4" s="254"/>
      <c r="BG4" s="254"/>
      <c r="BH4" s="254"/>
      <c r="BI4" s="254" t="s">
        <v>164</v>
      </c>
      <c r="BJ4" s="254"/>
      <c r="BK4" s="254"/>
      <c r="BL4" s="254"/>
      <c r="BM4" s="254"/>
      <c r="BN4" s="254"/>
      <c r="BO4" s="254"/>
      <c r="BP4" s="254" t="s">
        <v>165</v>
      </c>
      <c r="BQ4" s="254"/>
      <c r="BR4" s="254"/>
      <c r="BS4" s="254"/>
      <c r="BT4" s="254"/>
      <c r="BU4" s="254"/>
      <c r="BV4" s="254"/>
      <c r="BW4" s="254" t="s">
        <v>166</v>
      </c>
      <c r="BX4" s="254"/>
      <c r="BY4" s="254"/>
      <c r="BZ4" s="254"/>
      <c r="CA4" s="254"/>
      <c r="CB4" s="254"/>
      <c r="CC4" s="254"/>
      <c r="CD4" s="254" t="s">
        <v>167</v>
      </c>
      <c r="CE4" s="254"/>
      <c r="CF4" s="254"/>
      <c r="CG4" s="254"/>
      <c r="CH4" s="254"/>
      <c r="CI4" s="254"/>
      <c r="CJ4" s="254"/>
      <c r="CK4" s="254" t="s">
        <v>168</v>
      </c>
      <c r="CL4" s="254"/>
      <c r="CM4" s="254"/>
      <c r="CN4" s="254"/>
      <c r="CO4" s="254"/>
      <c r="CP4" s="254"/>
      <c r="CQ4" s="254"/>
      <c r="CR4" s="254" t="s">
        <v>367</v>
      </c>
      <c r="CS4" s="254"/>
      <c r="CT4" s="254"/>
      <c r="CU4" s="254"/>
      <c r="CV4" s="254"/>
      <c r="CW4" s="254"/>
      <c r="CX4" s="254"/>
      <c r="CY4" s="254"/>
      <c r="CZ4" s="52"/>
      <c r="DA4" s="52"/>
      <c r="DB4" s="52"/>
      <c r="DC4" s="52"/>
      <c r="DD4" s="52"/>
      <c r="DE4" s="52"/>
      <c r="DF4" s="52"/>
    </row>
    <row r="5" s="86" customFormat="true" ht="12.75" hidden="false" customHeight="true" outlineLevel="0" collapsed="false">
      <c r="B5" s="255"/>
      <c r="C5" s="253"/>
      <c r="D5" s="256" t="s">
        <v>151</v>
      </c>
      <c r="E5" s="256"/>
      <c r="F5" s="256"/>
      <c r="G5" s="256"/>
      <c r="H5" s="256"/>
      <c r="I5" s="256"/>
      <c r="J5" s="256"/>
      <c r="K5" s="256"/>
      <c r="L5" s="256" t="s">
        <v>152</v>
      </c>
      <c r="M5" s="256"/>
      <c r="N5" s="256"/>
      <c r="O5" s="256"/>
      <c r="P5" s="256"/>
      <c r="Q5" s="256"/>
      <c r="R5" s="256"/>
      <c r="S5" s="256" t="s">
        <v>153</v>
      </c>
      <c r="T5" s="256"/>
      <c r="U5" s="256"/>
      <c r="V5" s="256"/>
      <c r="W5" s="256"/>
      <c r="X5" s="256"/>
      <c r="Y5" s="256"/>
      <c r="Z5" s="256" t="s">
        <v>154</v>
      </c>
      <c r="AA5" s="256"/>
      <c r="AB5" s="256"/>
      <c r="AC5" s="256"/>
      <c r="AD5" s="256"/>
      <c r="AE5" s="256"/>
      <c r="AF5" s="256"/>
      <c r="AG5" s="256" t="s">
        <v>155</v>
      </c>
      <c r="AH5" s="256"/>
      <c r="AI5" s="256"/>
      <c r="AJ5" s="256"/>
      <c r="AK5" s="256"/>
      <c r="AL5" s="256"/>
      <c r="AM5" s="256"/>
      <c r="AN5" s="256" t="s">
        <v>156</v>
      </c>
      <c r="AO5" s="256"/>
      <c r="AP5" s="256"/>
      <c r="AQ5" s="256"/>
      <c r="AR5" s="256"/>
      <c r="AS5" s="256"/>
      <c r="AT5" s="256"/>
      <c r="AU5" s="256" t="s">
        <v>157</v>
      </c>
      <c r="AV5" s="256"/>
      <c r="AW5" s="256"/>
      <c r="AX5" s="256"/>
      <c r="AY5" s="256"/>
      <c r="AZ5" s="256"/>
      <c r="BA5" s="256"/>
      <c r="BB5" s="256" t="s">
        <v>169</v>
      </c>
      <c r="BC5" s="256"/>
      <c r="BD5" s="256"/>
      <c r="BE5" s="256"/>
      <c r="BF5" s="256"/>
      <c r="BG5" s="256"/>
      <c r="BH5" s="256"/>
      <c r="BI5" s="256" t="s">
        <v>170</v>
      </c>
      <c r="BJ5" s="256"/>
      <c r="BK5" s="256"/>
      <c r="BL5" s="256"/>
      <c r="BM5" s="256"/>
      <c r="BN5" s="256"/>
      <c r="BO5" s="256"/>
      <c r="BP5" s="256" t="s">
        <v>171</v>
      </c>
      <c r="BQ5" s="256"/>
      <c r="BR5" s="256"/>
      <c r="BS5" s="256"/>
      <c r="BT5" s="256"/>
      <c r="BU5" s="256"/>
      <c r="BV5" s="256"/>
      <c r="BW5" s="256" t="s">
        <v>172</v>
      </c>
      <c r="BX5" s="256"/>
      <c r="BY5" s="256"/>
      <c r="BZ5" s="256"/>
      <c r="CA5" s="256"/>
      <c r="CB5" s="256"/>
      <c r="CC5" s="256"/>
      <c r="CD5" s="256" t="s">
        <v>173</v>
      </c>
      <c r="CE5" s="256"/>
      <c r="CF5" s="256"/>
      <c r="CG5" s="256"/>
      <c r="CH5" s="256"/>
      <c r="CI5" s="256"/>
      <c r="CJ5" s="256"/>
      <c r="CK5" s="256" t="s">
        <v>375</v>
      </c>
      <c r="CL5" s="256"/>
      <c r="CM5" s="256"/>
      <c r="CN5" s="256"/>
      <c r="CO5" s="256"/>
      <c r="CP5" s="256"/>
      <c r="CQ5" s="256"/>
      <c r="CR5" s="256" t="s">
        <v>121</v>
      </c>
      <c r="CS5" s="256"/>
      <c r="CT5" s="256"/>
      <c r="CU5" s="256"/>
      <c r="CV5" s="256"/>
      <c r="CW5" s="256"/>
      <c r="CX5" s="256"/>
      <c r="CY5" s="256"/>
    </row>
    <row r="6" s="86" customFormat="true" ht="12.75" hidden="false" customHeight="true" outlineLevel="0" collapsed="false">
      <c r="B6" s="255"/>
      <c r="C6" s="286"/>
      <c r="D6" s="287" t="s">
        <v>116</v>
      </c>
      <c r="E6" s="287"/>
      <c r="F6" s="287"/>
      <c r="G6" s="287"/>
      <c r="H6" s="257" t="s">
        <v>117</v>
      </c>
      <c r="I6" s="257"/>
      <c r="J6" s="257"/>
      <c r="K6" s="257" t="s">
        <v>118</v>
      </c>
      <c r="L6" s="257" t="s">
        <v>116</v>
      </c>
      <c r="M6" s="257"/>
      <c r="N6" s="257"/>
      <c r="O6" s="257" t="s">
        <v>117</v>
      </c>
      <c r="P6" s="257"/>
      <c r="Q6" s="257"/>
      <c r="R6" s="257" t="s">
        <v>118</v>
      </c>
      <c r="S6" s="257" t="s">
        <v>116</v>
      </c>
      <c r="T6" s="257"/>
      <c r="U6" s="257"/>
      <c r="V6" s="257" t="s">
        <v>117</v>
      </c>
      <c r="W6" s="257"/>
      <c r="X6" s="257"/>
      <c r="Y6" s="257" t="s">
        <v>118</v>
      </c>
      <c r="Z6" s="257" t="s">
        <v>116</v>
      </c>
      <c r="AA6" s="257"/>
      <c r="AB6" s="257"/>
      <c r="AC6" s="257" t="s">
        <v>117</v>
      </c>
      <c r="AD6" s="257"/>
      <c r="AE6" s="257"/>
      <c r="AF6" s="257" t="s">
        <v>118</v>
      </c>
      <c r="AG6" s="257" t="s">
        <v>116</v>
      </c>
      <c r="AH6" s="257"/>
      <c r="AI6" s="257"/>
      <c r="AJ6" s="257" t="s">
        <v>117</v>
      </c>
      <c r="AK6" s="257"/>
      <c r="AL6" s="257"/>
      <c r="AM6" s="257" t="s">
        <v>118</v>
      </c>
      <c r="AN6" s="257" t="s">
        <v>116</v>
      </c>
      <c r="AO6" s="257"/>
      <c r="AP6" s="257"/>
      <c r="AQ6" s="257" t="s">
        <v>117</v>
      </c>
      <c r="AR6" s="257"/>
      <c r="AS6" s="257"/>
      <c r="AT6" s="257" t="s">
        <v>118</v>
      </c>
      <c r="AU6" s="257" t="s">
        <v>116</v>
      </c>
      <c r="AV6" s="257"/>
      <c r="AW6" s="257"/>
      <c r="AX6" s="257" t="s">
        <v>117</v>
      </c>
      <c r="AY6" s="257"/>
      <c r="AZ6" s="257"/>
      <c r="BA6" s="257" t="s">
        <v>118</v>
      </c>
      <c r="BB6" s="257" t="s">
        <v>116</v>
      </c>
      <c r="BC6" s="257"/>
      <c r="BD6" s="257"/>
      <c r="BE6" s="257" t="s">
        <v>117</v>
      </c>
      <c r="BF6" s="257"/>
      <c r="BG6" s="257"/>
      <c r="BH6" s="257" t="s">
        <v>118</v>
      </c>
      <c r="BI6" s="257" t="s">
        <v>116</v>
      </c>
      <c r="BJ6" s="257"/>
      <c r="BK6" s="257"/>
      <c r="BL6" s="257" t="s">
        <v>117</v>
      </c>
      <c r="BM6" s="257"/>
      <c r="BN6" s="257"/>
      <c r="BO6" s="257" t="s">
        <v>118</v>
      </c>
      <c r="BP6" s="257" t="s">
        <v>116</v>
      </c>
      <c r="BQ6" s="257"/>
      <c r="BR6" s="257"/>
      <c r="BS6" s="257" t="s">
        <v>117</v>
      </c>
      <c r="BT6" s="257"/>
      <c r="BU6" s="257"/>
      <c r="BV6" s="257" t="s">
        <v>118</v>
      </c>
      <c r="BW6" s="257" t="s">
        <v>116</v>
      </c>
      <c r="BX6" s="257"/>
      <c r="BY6" s="257"/>
      <c r="BZ6" s="257" t="s">
        <v>117</v>
      </c>
      <c r="CA6" s="257"/>
      <c r="CB6" s="257"/>
      <c r="CC6" s="257" t="s">
        <v>118</v>
      </c>
      <c r="CD6" s="257" t="s">
        <v>116</v>
      </c>
      <c r="CE6" s="257"/>
      <c r="CF6" s="257"/>
      <c r="CG6" s="257" t="s">
        <v>117</v>
      </c>
      <c r="CH6" s="257"/>
      <c r="CI6" s="257"/>
      <c r="CJ6" s="257" t="s">
        <v>118</v>
      </c>
      <c r="CK6" s="257" t="s">
        <v>116</v>
      </c>
      <c r="CL6" s="257"/>
      <c r="CM6" s="257"/>
      <c r="CN6" s="257" t="s">
        <v>117</v>
      </c>
      <c r="CO6" s="257"/>
      <c r="CP6" s="257"/>
      <c r="CQ6" s="257" t="s">
        <v>118</v>
      </c>
      <c r="CR6" s="257" t="s">
        <v>116</v>
      </c>
      <c r="CS6" s="257"/>
      <c r="CT6" s="257"/>
      <c r="CU6" s="257"/>
      <c r="CV6" s="257" t="s">
        <v>117</v>
      </c>
      <c r="CW6" s="257"/>
      <c r="CX6" s="257"/>
      <c r="CY6" s="257" t="s">
        <v>118</v>
      </c>
    </row>
    <row r="7" s="86" customFormat="true" ht="12.75" hidden="false" customHeight="true" outlineLevel="0" collapsed="false">
      <c r="B7" s="255"/>
      <c r="C7" s="286"/>
      <c r="D7" s="288" t="s">
        <v>119</v>
      </c>
      <c r="E7" s="288"/>
      <c r="F7" s="288"/>
      <c r="G7" s="288"/>
      <c r="H7" s="258" t="s">
        <v>120</v>
      </c>
      <c r="I7" s="258"/>
      <c r="J7" s="258"/>
      <c r="K7" s="258" t="s">
        <v>121</v>
      </c>
      <c r="L7" s="258" t="s">
        <v>119</v>
      </c>
      <c r="M7" s="258"/>
      <c r="N7" s="258"/>
      <c r="O7" s="258" t="s">
        <v>120</v>
      </c>
      <c r="P7" s="258"/>
      <c r="Q7" s="258"/>
      <c r="R7" s="258" t="s">
        <v>121</v>
      </c>
      <c r="S7" s="258" t="s">
        <v>119</v>
      </c>
      <c r="T7" s="258"/>
      <c r="U7" s="258"/>
      <c r="V7" s="258" t="s">
        <v>120</v>
      </c>
      <c r="W7" s="258"/>
      <c r="X7" s="258"/>
      <c r="Y7" s="258" t="s">
        <v>121</v>
      </c>
      <c r="Z7" s="258" t="s">
        <v>119</v>
      </c>
      <c r="AA7" s="258"/>
      <c r="AB7" s="258"/>
      <c r="AC7" s="258" t="s">
        <v>120</v>
      </c>
      <c r="AD7" s="258"/>
      <c r="AE7" s="258"/>
      <c r="AF7" s="258" t="s">
        <v>121</v>
      </c>
      <c r="AG7" s="258" t="s">
        <v>119</v>
      </c>
      <c r="AH7" s="258"/>
      <c r="AI7" s="258"/>
      <c r="AJ7" s="258" t="s">
        <v>120</v>
      </c>
      <c r="AK7" s="258"/>
      <c r="AL7" s="258"/>
      <c r="AM7" s="258" t="s">
        <v>121</v>
      </c>
      <c r="AN7" s="258" t="s">
        <v>119</v>
      </c>
      <c r="AO7" s="258"/>
      <c r="AP7" s="258"/>
      <c r="AQ7" s="258" t="s">
        <v>120</v>
      </c>
      <c r="AR7" s="258"/>
      <c r="AS7" s="258"/>
      <c r="AT7" s="258" t="s">
        <v>121</v>
      </c>
      <c r="AU7" s="258" t="s">
        <v>119</v>
      </c>
      <c r="AV7" s="258"/>
      <c r="AW7" s="258"/>
      <c r="AX7" s="258" t="s">
        <v>120</v>
      </c>
      <c r="AY7" s="258"/>
      <c r="AZ7" s="258"/>
      <c r="BA7" s="258" t="s">
        <v>121</v>
      </c>
      <c r="BB7" s="258" t="s">
        <v>119</v>
      </c>
      <c r="BC7" s="258"/>
      <c r="BD7" s="258"/>
      <c r="BE7" s="258" t="s">
        <v>120</v>
      </c>
      <c r="BF7" s="258"/>
      <c r="BG7" s="258"/>
      <c r="BH7" s="258" t="s">
        <v>121</v>
      </c>
      <c r="BI7" s="258" t="s">
        <v>119</v>
      </c>
      <c r="BJ7" s="258"/>
      <c r="BK7" s="258"/>
      <c r="BL7" s="258" t="s">
        <v>120</v>
      </c>
      <c r="BM7" s="258"/>
      <c r="BN7" s="258"/>
      <c r="BO7" s="258" t="s">
        <v>121</v>
      </c>
      <c r="BP7" s="258" t="s">
        <v>119</v>
      </c>
      <c r="BQ7" s="258"/>
      <c r="BR7" s="258"/>
      <c r="BS7" s="258" t="s">
        <v>120</v>
      </c>
      <c r="BT7" s="258"/>
      <c r="BU7" s="258"/>
      <c r="BV7" s="258" t="s">
        <v>121</v>
      </c>
      <c r="BW7" s="258" t="s">
        <v>119</v>
      </c>
      <c r="BX7" s="258"/>
      <c r="BY7" s="258"/>
      <c r="BZ7" s="258" t="s">
        <v>120</v>
      </c>
      <c r="CA7" s="258"/>
      <c r="CB7" s="258"/>
      <c r="CC7" s="258" t="s">
        <v>121</v>
      </c>
      <c r="CD7" s="258" t="s">
        <v>119</v>
      </c>
      <c r="CE7" s="258"/>
      <c r="CF7" s="258"/>
      <c r="CG7" s="258" t="s">
        <v>120</v>
      </c>
      <c r="CH7" s="258"/>
      <c r="CI7" s="258"/>
      <c r="CJ7" s="258" t="s">
        <v>121</v>
      </c>
      <c r="CK7" s="258" t="s">
        <v>119</v>
      </c>
      <c r="CL7" s="258"/>
      <c r="CM7" s="258"/>
      <c r="CN7" s="258" t="s">
        <v>120</v>
      </c>
      <c r="CO7" s="258"/>
      <c r="CP7" s="258"/>
      <c r="CQ7" s="258" t="s">
        <v>121</v>
      </c>
      <c r="CR7" s="258" t="s">
        <v>119</v>
      </c>
      <c r="CS7" s="258"/>
      <c r="CT7" s="258"/>
      <c r="CU7" s="258"/>
      <c r="CV7" s="258" t="s">
        <v>120</v>
      </c>
      <c r="CW7" s="258"/>
      <c r="CX7" s="258"/>
      <c r="CY7" s="258" t="s">
        <v>121</v>
      </c>
    </row>
    <row r="8" s="181" customFormat="true" ht="12.75" hidden="false" customHeight="false" outlineLevel="0" collapsed="false">
      <c r="B8" s="259" t="s">
        <v>176</v>
      </c>
      <c r="C8" s="286" t="s">
        <v>177</v>
      </c>
      <c r="D8" s="261" t="s">
        <v>376</v>
      </c>
      <c r="E8" s="261" t="s">
        <v>377</v>
      </c>
      <c r="F8" s="261" t="s">
        <v>378</v>
      </c>
      <c r="G8" s="262" t="s">
        <v>118</v>
      </c>
      <c r="H8" s="260" t="s">
        <v>376</v>
      </c>
      <c r="I8" s="261" t="s">
        <v>377</v>
      </c>
      <c r="J8" s="262" t="s">
        <v>118</v>
      </c>
      <c r="K8" s="262" t="s">
        <v>118</v>
      </c>
      <c r="L8" s="261" t="s">
        <v>376</v>
      </c>
      <c r="M8" s="261" t="s">
        <v>377</v>
      </c>
      <c r="N8" s="262" t="s">
        <v>118</v>
      </c>
      <c r="O8" s="260" t="s">
        <v>376</v>
      </c>
      <c r="P8" s="261" t="s">
        <v>377</v>
      </c>
      <c r="Q8" s="262" t="s">
        <v>118</v>
      </c>
      <c r="R8" s="262" t="s">
        <v>118</v>
      </c>
      <c r="S8" s="261" t="s">
        <v>376</v>
      </c>
      <c r="T8" s="261" t="s">
        <v>377</v>
      </c>
      <c r="U8" s="262" t="s">
        <v>118</v>
      </c>
      <c r="V8" s="260" t="s">
        <v>376</v>
      </c>
      <c r="W8" s="261" t="s">
        <v>377</v>
      </c>
      <c r="X8" s="262" t="s">
        <v>118</v>
      </c>
      <c r="Y8" s="262" t="s">
        <v>118</v>
      </c>
      <c r="Z8" s="261" t="s">
        <v>376</v>
      </c>
      <c r="AA8" s="261" t="s">
        <v>377</v>
      </c>
      <c r="AB8" s="262" t="s">
        <v>118</v>
      </c>
      <c r="AC8" s="260" t="s">
        <v>376</v>
      </c>
      <c r="AD8" s="261" t="s">
        <v>377</v>
      </c>
      <c r="AE8" s="262" t="s">
        <v>118</v>
      </c>
      <c r="AF8" s="262" t="s">
        <v>118</v>
      </c>
      <c r="AG8" s="261" t="s">
        <v>376</v>
      </c>
      <c r="AH8" s="261" t="s">
        <v>377</v>
      </c>
      <c r="AI8" s="262" t="s">
        <v>118</v>
      </c>
      <c r="AJ8" s="260" t="s">
        <v>376</v>
      </c>
      <c r="AK8" s="261" t="s">
        <v>377</v>
      </c>
      <c r="AL8" s="262" t="s">
        <v>118</v>
      </c>
      <c r="AM8" s="262" t="s">
        <v>118</v>
      </c>
      <c r="AN8" s="261" t="s">
        <v>376</v>
      </c>
      <c r="AO8" s="261" t="s">
        <v>377</v>
      </c>
      <c r="AP8" s="262" t="s">
        <v>118</v>
      </c>
      <c r="AQ8" s="260" t="s">
        <v>376</v>
      </c>
      <c r="AR8" s="261" t="s">
        <v>377</v>
      </c>
      <c r="AS8" s="262" t="s">
        <v>118</v>
      </c>
      <c r="AT8" s="262" t="s">
        <v>118</v>
      </c>
      <c r="AU8" s="261" t="s">
        <v>376</v>
      </c>
      <c r="AV8" s="261" t="s">
        <v>377</v>
      </c>
      <c r="AW8" s="262" t="s">
        <v>118</v>
      </c>
      <c r="AX8" s="260" t="s">
        <v>376</v>
      </c>
      <c r="AY8" s="261" t="s">
        <v>377</v>
      </c>
      <c r="AZ8" s="262" t="s">
        <v>118</v>
      </c>
      <c r="BA8" s="262" t="s">
        <v>118</v>
      </c>
      <c r="BB8" s="261" t="s">
        <v>376</v>
      </c>
      <c r="BC8" s="261" t="s">
        <v>377</v>
      </c>
      <c r="BD8" s="262" t="s">
        <v>118</v>
      </c>
      <c r="BE8" s="260" t="s">
        <v>376</v>
      </c>
      <c r="BF8" s="261" t="s">
        <v>377</v>
      </c>
      <c r="BG8" s="262" t="s">
        <v>118</v>
      </c>
      <c r="BH8" s="262" t="s">
        <v>118</v>
      </c>
      <c r="BI8" s="261" t="s">
        <v>376</v>
      </c>
      <c r="BJ8" s="261" t="s">
        <v>377</v>
      </c>
      <c r="BK8" s="262" t="s">
        <v>118</v>
      </c>
      <c r="BL8" s="260" t="s">
        <v>376</v>
      </c>
      <c r="BM8" s="261" t="s">
        <v>377</v>
      </c>
      <c r="BN8" s="262" t="s">
        <v>118</v>
      </c>
      <c r="BO8" s="262" t="s">
        <v>118</v>
      </c>
      <c r="BP8" s="261" t="s">
        <v>376</v>
      </c>
      <c r="BQ8" s="261" t="s">
        <v>377</v>
      </c>
      <c r="BR8" s="262" t="s">
        <v>118</v>
      </c>
      <c r="BS8" s="260" t="s">
        <v>376</v>
      </c>
      <c r="BT8" s="261" t="s">
        <v>377</v>
      </c>
      <c r="BU8" s="262" t="s">
        <v>118</v>
      </c>
      <c r="BV8" s="262" t="s">
        <v>118</v>
      </c>
      <c r="BW8" s="261" t="s">
        <v>376</v>
      </c>
      <c r="BX8" s="261" t="s">
        <v>377</v>
      </c>
      <c r="BY8" s="262" t="s">
        <v>118</v>
      </c>
      <c r="BZ8" s="260" t="s">
        <v>376</v>
      </c>
      <c r="CA8" s="261" t="s">
        <v>377</v>
      </c>
      <c r="CB8" s="262" t="s">
        <v>118</v>
      </c>
      <c r="CC8" s="262" t="s">
        <v>118</v>
      </c>
      <c r="CD8" s="261" t="s">
        <v>376</v>
      </c>
      <c r="CE8" s="261" t="s">
        <v>377</v>
      </c>
      <c r="CF8" s="262" t="s">
        <v>118</v>
      </c>
      <c r="CG8" s="260" t="s">
        <v>376</v>
      </c>
      <c r="CH8" s="261" t="s">
        <v>377</v>
      </c>
      <c r="CI8" s="262" t="s">
        <v>118</v>
      </c>
      <c r="CJ8" s="262" t="s">
        <v>118</v>
      </c>
      <c r="CK8" s="261" t="s">
        <v>376</v>
      </c>
      <c r="CL8" s="261" t="s">
        <v>377</v>
      </c>
      <c r="CM8" s="262" t="s">
        <v>118</v>
      </c>
      <c r="CN8" s="260" t="s">
        <v>376</v>
      </c>
      <c r="CO8" s="261" t="s">
        <v>377</v>
      </c>
      <c r="CP8" s="262" t="s">
        <v>118</v>
      </c>
      <c r="CQ8" s="262" t="s">
        <v>118</v>
      </c>
      <c r="CR8" s="261" t="s">
        <v>376</v>
      </c>
      <c r="CS8" s="261" t="s">
        <v>377</v>
      </c>
      <c r="CT8" s="261" t="s">
        <v>378</v>
      </c>
      <c r="CU8" s="262" t="s">
        <v>118</v>
      </c>
      <c r="CV8" s="260" t="s">
        <v>376</v>
      </c>
      <c r="CW8" s="261" t="s">
        <v>377</v>
      </c>
      <c r="CX8" s="262" t="s">
        <v>118</v>
      </c>
      <c r="CY8" s="263" t="s">
        <v>118</v>
      </c>
    </row>
    <row r="9" s="86" customFormat="true" ht="25.5" hidden="false" customHeight="false" outlineLevel="0" collapsed="false">
      <c r="B9" s="255"/>
      <c r="C9" s="286" t="s">
        <v>185</v>
      </c>
      <c r="D9" s="265" t="s">
        <v>380</v>
      </c>
      <c r="E9" s="265" t="s">
        <v>381</v>
      </c>
      <c r="F9" s="265" t="s">
        <v>382</v>
      </c>
      <c r="G9" s="266" t="s">
        <v>121</v>
      </c>
      <c r="H9" s="264" t="s">
        <v>380</v>
      </c>
      <c r="I9" s="265" t="s">
        <v>381</v>
      </c>
      <c r="J9" s="266" t="s">
        <v>121</v>
      </c>
      <c r="K9" s="266" t="s">
        <v>121</v>
      </c>
      <c r="L9" s="265" t="s">
        <v>380</v>
      </c>
      <c r="M9" s="265" t="s">
        <v>381</v>
      </c>
      <c r="N9" s="266" t="s">
        <v>121</v>
      </c>
      <c r="O9" s="264" t="s">
        <v>380</v>
      </c>
      <c r="P9" s="265" t="s">
        <v>381</v>
      </c>
      <c r="Q9" s="266" t="s">
        <v>121</v>
      </c>
      <c r="R9" s="266" t="s">
        <v>121</v>
      </c>
      <c r="S9" s="265" t="s">
        <v>380</v>
      </c>
      <c r="T9" s="265" t="s">
        <v>381</v>
      </c>
      <c r="U9" s="266" t="s">
        <v>121</v>
      </c>
      <c r="V9" s="264" t="s">
        <v>380</v>
      </c>
      <c r="W9" s="265" t="s">
        <v>381</v>
      </c>
      <c r="X9" s="266" t="s">
        <v>121</v>
      </c>
      <c r="Y9" s="266" t="s">
        <v>121</v>
      </c>
      <c r="Z9" s="265" t="s">
        <v>380</v>
      </c>
      <c r="AA9" s="265" t="s">
        <v>381</v>
      </c>
      <c r="AB9" s="266" t="s">
        <v>121</v>
      </c>
      <c r="AC9" s="264" t="s">
        <v>380</v>
      </c>
      <c r="AD9" s="265" t="s">
        <v>381</v>
      </c>
      <c r="AE9" s="266" t="s">
        <v>121</v>
      </c>
      <c r="AF9" s="266" t="s">
        <v>121</v>
      </c>
      <c r="AG9" s="265" t="s">
        <v>380</v>
      </c>
      <c r="AH9" s="265" t="s">
        <v>381</v>
      </c>
      <c r="AI9" s="266" t="s">
        <v>121</v>
      </c>
      <c r="AJ9" s="264" t="s">
        <v>380</v>
      </c>
      <c r="AK9" s="265" t="s">
        <v>381</v>
      </c>
      <c r="AL9" s="266" t="s">
        <v>121</v>
      </c>
      <c r="AM9" s="266" t="s">
        <v>121</v>
      </c>
      <c r="AN9" s="265" t="s">
        <v>380</v>
      </c>
      <c r="AO9" s="265" t="s">
        <v>381</v>
      </c>
      <c r="AP9" s="266" t="s">
        <v>121</v>
      </c>
      <c r="AQ9" s="264" t="s">
        <v>380</v>
      </c>
      <c r="AR9" s="265" t="s">
        <v>381</v>
      </c>
      <c r="AS9" s="266" t="s">
        <v>121</v>
      </c>
      <c r="AT9" s="266" t="s">
        <v>121</v>
      </c>
      <c r="AU9" s="265" t="s">
        <v>380</v>
      </c>
      <c r="AV9" s="265" t="s">
        <v>381</v>
      </c>
      <c r="AW9" s="266" t="s">
        <v>121</v>
      </c>
      <c r="AX9" s="264" t="s">
        <v>380</v>
      </c>
      <c r="AY9" s="265" t="s">
        <v>381</v>
      </c>
      <c r="AZ9" s="266" t="s">
        <v>121</v>
      </c>
      <c r="BA9" s="266" t="s">
        <v>121</v>
      </c>
      <c r="BB9" s="265" t="s">
        <v>380</v>
      </c>
      <c r="BC9" s="265" t="s">
        <v>381</v>
      </c>
      <c r="BD9" s="266" t="s">
        <v>121</v>
      </c>
      <c r="BE9" s="264" t="s">
        <v>380</v>
      </c>
      <c r="BF9" s="265" t="s">
        <v>381</v>
      </c>
      <c r="BG9" s="266" t="s">
        <v>121</v>
      </c>
      <c r="BH9" s="266" t="s">
        <v>121</v>
      </c>
      <c r="BI9" s="265" t="s">
        <v>380</v>
      </c>
      <c r="BJ9" s="265" t="s">
        <v>381</v>
      </c>
      <c r="BK9" s="266" t="s">
        <v>121</v>
      </c>
      <c r="BL9" s="264" t="s">
        <v>380</v>
      </c>
      <c r="BM9" s="265" t="s">
        <v>381</v>
      </c>
      <c r="BN9" s="266" t="s">
        <v>121</v>
      </c>
      <c r="BO9" s="266" t="s">
        <v>121</v>
      </c>
      <c r="BP9" s="265" t="s">
        <v>380</v>
      </c>
      <c r="BQ9" s="265" t="s">
        <v>381</v>
      </c>
      <c r="BR9" s="266" t="s">
        <v>121</v>
      </c>
      <c r="BS9" s="264" t="s">
        <v>380</v>
      </c>
      <c r="BT9" s="265" t="s">
        <v>381</v>
      </c>
      <c r="BU9" s="266" t="s">
        <v>121</v>
      </c>
      <c r="BV9" s="266" t="s">
        <v>121</v>
      </c>
      <c r="BW9" s="265" t="s">
        <v>380</v>
      </c>
      <c r="BX9" s="265" t="s">
        <v>381</v>
      </c>
      <c r="BY9" s="266" t="s">
        <v>121</v>
      </c>
      <c r="BZ9" s="264" t="s">
        <v>380</v>
      </c>
      <c r="CA9" s="265" t="s">
        <v>381</v>
      </c>
      <c r="CB9" s="266" t="s">
        <v>121</v>
      </c>
      <c r="CC9" s="266" t="s">
        <v>121</v>
      </c>
      <c r="CD9" s="265" t="s">
        <v>380</v>
      </c>
      <c r="CE9" s="265" t="s">
        <v>381</v>
      </c>
      <c r="CF9" s="266" t="s">
        <v>121</v>
      </c>
      <c r="CG9" s="264" t="s">
        <v>380</v>
      </c>
      <c r="CH9" s="265" t="s">
        <v>381</v>
      </c>
      <c r="CI9" s="266" t="s">
        <v>121</v>
      </c>
      <c r="CJ9" s="266" t="s">
        <v>121</v>
      </c>
      <c r="CK9" s="265" t="s">
        <v>380</v>
      </c>
      <c r="CL9" s="265" t="s">
        <v>381</v>
      </c>
      <c r="CM9" s="266" t="s">
        <v>121</v>
      </c>
      <c r="CN9" s="264" t="s">
        <v>380</v>
      </c>
      <c r="CO9" s="265" t="s">
        <v>381</v>
      </c>
      <c r="CP9" s="266" t="s">
        <v>121</v>
      </c>
      <c r="CQ9" s="266" t="s">
        <v>121</v>
      </c>
      <c r="CR9" s="265" t="s">
        <v>380</v>
      </c>
      <c r="CS9" s="265" t="s">
        <v>381</v>
      </c>
      <c r="CT9" s="265" t="s">
        <v>383</v>
      </c>
      <c r="CU9" s="266" t="s">
        <v>121</v>
      </c>
      <c r="CV9" s="264" t="s">
        <v>380</v>
      </c>
      <c r="CW9" s="265" t="s">
        <v>381</v>
      </c>
      <c r="CX9" s="266" t="s">
        <v>121</v>
      </c>
      <c r="CY9" s="267" t="s">
        <v>121</v>
      </c>
    </row>
    <row r="10" s="181" customFormat="true" ht="12.75" hidden="false" customHeight="false" outlineLevel="0" collapsed="false">
      <c r="B10" s="117" t="n">
        <v>1</v>
      </c>
      <c r="C10" s="246" t="s">
        <v>202</v>
      </c>
      <c r="D10" s="268" t="n">
        <v>551619.48</v>
      </c>
      <c r="E10" s="269" t="n">
        <v>587394.72</v>
      </c>
      <c r="F10" s="269" t="n">
        <v>0</v>
      </c>
      <c r="G10" s="269" t="n">
        <f aca="false">+E10+D10+F10</f>
        <v>1139014.2</v>
      </c>
      <c r="H10" s="268" t="n">
        <v>0</v>
      </c>
      <c r="I10" s="269" t="n">
        <v>0</v>
      </c>
      <c r="J10" s="270" t="n">
        <f aca="false">+H10+I10</f>
        <v>0</v>
      </c>
      <c r="K10" s="269" t="n">
        <f aca="false">+J10+G10</f>
        <v>1139014.2</v>
      </c>
      <c r="L10" s="268" t="n">
        <v>1402010.65</v>
      </c>
      <c r="M10" s="269" t="n">
        <v>2640969.72</v>
      </c>
      <c r="N10" s="269" t="n">
        <f aca="false">+M10+L10</f>
        <v>4042980.37</v>
      </c>
      <c r="O10" s="268" t="n">
        <v>0</v>
      </c>
      <c r="P10" s="269" t="n">
        <v>158.15</v>
      </c>
      <c r="Q10" s="270" t="n">
        <f aca="false">+O10+P10</f>
        <v>158.15</v>
      </c>
      <c r="R10" s="269" t="n">
        <f aca="false">+Q10+N10</f>
        <v>4043138.52</v>
      </c>
      <c r="S10" s="268" t="n">
        <v>3293697.4</v>
      </c>
      <c r="T10" s="269" t="n">
        <v>11331139.45</v>
      </c>
      <c r="U10" s="269" t="n">
        <f aca="false">+T10+S10</f>
        <v>14624836.85</v>
      </c>
      <c r="V10" s="268" t="n">
        <v>0</v>
      </c>
      <c r="W10" s="269" t="n">
        <v>0</v>
      </c>
      <c r="X10" s="270" t="n">
        <f aca="false">+V10+W10</f>
        <v>0</v>
      </c>
      <c r="Y10" s="269" t="n">
        <f aca="false">+X10+U10</f>
        <v>14624836.85</v>
      </c>
      <c r="Z10" s="268" t="n">
        <v>4570748.36</v>
      </c>
      <c r="AA10" s="269" t="n">
        <v>31699996.29</v>
      </c>
      <c r="AB10" s="269" t="n">
        <f aca="false">+AA10+Z10</f>
        <v>36270744.65</v>
      </c>
      <c r="AC10" s="268" t="n">
        <v>0.73</v>
      </c>
      <c r="AD10" s="269" t="n">
        <v>253027.8</v>
      </c>
      <c r="AE10" s="270" t="n">
        <f aca="false">+AC10+AD10</f>
        <v>253028.53</v>
      </c>
      <c r="AF10" s="269" t="n">
        <f aca="false">+AE10+AB10</f>
        <v>36523773.18</v>
      </c>
      <c r="AG10" s="268" t="n">
        <v>11651065.85</v>
      </c>
      <c r="AH10" s="269" t="n">
        <v>46176908.12</v>
      </c>
      <c r="AI10" s="269" t="n">
        <f aca="false">+AH10+AG10</f>
        <v>57827973.97</v>
      </c>
      <c r="AJ10" s="268" t="n">
        <v>94085.47</v>
      </c>
      <c r="AK10" s="269" t="n">
        <v>0</v>
      </c>
      <c r="AL10" s="270" t="n">
        <f aca="false">+AJ10+AK10</f>
        <v>94085.47</v>
      </c>
      <c r="AM10" s="269" t="n">
        <f aca="false">+AL10+AI10</f>
        <v>57922059.44</v>
      </c>
      <c r="AN10" s="268" t="n">
        <v>10905860.63</v>
      </c>
      <c r="AO10" s="269" t="n">
        <v>71587654.97</v>
      </c>
      <c r="AP10" s="269" t="n">
        <f aca="false">+AO10+AN10</f>
        <v>82493515.6</v>
      </c>
      <c r="AQ10" s="268" t="n">
        <v>0</v>
      </c>
      <c r="AR10" s="269" t="n">
        <v>360776.65</v>
      </c>
      <c r="AS10" s="270" t="n">
        <f aca="false">+AQ10+AR10</f>
        <v>360776.65</v>
      </c>
      <c r="AT10" s="269" t="n">
        <f aca="false">+AS10+AP10</f>
        <v>82854292.25</v>
      </c>
      <c r="AU10" s="268" t="n">
        <v>14540631.49</v>
      </c>
      <c r="AV10" s="269" t="n">
        <v>60040609.47</v>
      </c>
      <c r="AW10" s="269" t="n">
        <f aca="false">+AV10+AU10</f>
        <v>74581240.96</v>
      </c>
      <c r="AX10" s="268" t="n">
        <v>13.54</v>
      </c>
      <c r="AY10" s="269" t="n">
        <v>9437.21</v>
      </c>
      <c r="AZ10" s="270" t="n">
        <f aca="false">+AX10+AY10</f>
        <v>9450.75</v>
      </c>
      <c r="BA10" s="269" t="n">
        <f aca="false">+AZ10+AW10</f>
        <v>74590691.71</v>
      </c>
      <c r="BB10" s="268" t="n">
        <v>16163235.68</v>
      </c>
      <c r="BC10" s="269" t="n">
        <v>61949004.87</v>
      </c>
      <c r="BD10" s="269" t="n">
        <f aca="false">+BC10+BB10</f>
        <v>78112240.55</v>
      </c>
      <c r="BE10" s="268" t="n">
        <v>21517.5</v>
      </c>
      <c r="BF10" s="269" t="n">
        <v>0</v>
      </c>
      <c r="BG10" s="270" t="n">
        <f aca="false">+BE10+BF10</f>
        <v>21517.5</v>
      </c>
      <c r="BH10" s="269" t="n">
        <f aca="false">+BG10+BD10</f>
        <v>78133758.05</v>
      </c>
      <c r="BI10" s="268" t="n">
        <v>13872258.78</v>
      </c>
      <c r="BJ10" s="269" t="n">
        <v>56101622.38</v>
      </c>
      <c r="BK10" s="269" t="n">
        <f aca="false">+BJ10+BI10</f>
        <v>69973881.16</v>
      </c>
      <c r="BL10" s="268" t="n">
        <v>0</v>
      </c>
      <c r="BM10" s="269" t="n">
        <v>0</v>
      </c>
      <c r="BN10" s="270" t="n">
        <f aca="false">+BL10+BM10</f>
        <v>0</v>
      </c>
      <c r="BO10" s="269" t="n">
        <f aca="false">+BN10+BK10</f>
        <v>69973881.16</v>
      </c>
      <c r="BP10" s="268" t="n">
        <v>11445698.73</v>
      </c>
      <c r="BQ10" s="269" t="n">
        <v>25501622.63</v>
      </c>
      <c r="BR10" s="269" t="n">
        <f aca="false">+BQ10+BP10</f>
        <v>36947321.36</v>
      </c>
      <c r="BS10" s="268" t="n">
        <v>0</v>
      </c>
      <c r="BT10" s="269" t="n">
        <v>153217.8</v>
      </c>
      <c r="BU10" s="270" t="n">
        <f aca="false">+BS10+BT10</f>
        <v>153217.8</v>
      </c>
      <c r="BV10" s="269" t="n">
        <f aca="false">+BU10+BR10</f>
        <v>37100539.16</v>
      </c>
      <c r="BW10" s="268" t="n">
        <v>14070598.69</v>
      </c>
      <c r="BX10" s="269" t="n">
        <v>36936199.22</v>
      </c>
      <c r="BY10" s="269" t="n">
        <f aca="false">+BX10+BW10</f>
        <v>51006797.91</v>
      </c>
      <c r="BZ10" s="268" t="n">
        <v>0</v>
      </c>
      <c r="CA10" s="269" t="n">
        <v>0</v>
      </c>
      <c r="CB10" s="270" t="n">
        <f aca="false">+BZ10+CA10</f>
        <v>0</v>
      </c>
      <c r="CC10" s="269" t="n">
        <f aca="false">+CB10+BY10</f>
        <v>51006797.91</v>
      </c>
      <c r="CD10" s="268" t="n">
        <v>4167204.08</v>
      </c>
      <c r="CE10" s="269" t="n">
        <v>17424428.58</v>
      </c>
      <c r="CF10" s="269" t="n">
        <f aca="false">+CE10+CD10</f>
        <v>21591632.66</v>
      </c>
      <c r="CG10" s="268" t="n">
        <v>0</v>
      </c>
      <c r="CH10" s="269" t="n">
        <v>0</v>
      </c>
      <c r="CI10" s="270" t="n">
        <f aca="false">+CG10+CH10</f>
        <v>0</v>
      </c>
      <c r="CJ10" s="269" t="n">
        <f aca="false">+CI10+CF10</f>
        <v>21591632.66</v>
      </c>
      <c r="CK10" s="268" t="n">
        <v>3790104.09</v>
      </c>
      <c r="CL10" s="269" t="n">
        <v>26509152.59</v>
      </c>
      <c r="CM10" s="269" t="n">
        <f aca="false">+CL10+CK10</f>
        <v>30299256.68</v>
      </c>
      <c r="CN10" s="268" t="n">
        <v>0</v>
      </c>
      <c r="CO10" s="269" t="n">
        <v>80954.84</v>
      </c>
      <c r="CP10" s="270" t="n">
        <f aca="false">+CN10+CO10</f>
        <v>80954.84</v>
      </c>
      <c r="CQ10" s="269" t="n">
        <f aca="false">+CP10+CM10</f>
        <v>30380211.52</v>
      </c>
      <c r="CR10" s="271" t="n">
        <f aca="false">+D10+L10+S10+Z10+AG10+AN10+AU10+BB10+BI10+BP10+BW10+CD10+CK10</f>
        <v>110424733.91</v>
      </c>
      <c r="CS10" s="272" t="n">
        <f aca="false">+E10+M10+T10+AA10+AH10+AO10+AV10+BC10+BJ10+BQ10+BX10+CE10+CL10</f>
        <v>448486703.01</v>
      </c>
      <c r="CT10" s="269" t="n">
        <v>0</v>
      </c>
      <c r="CU10" s="269" t="n">
        <f aca="false">+CS10+CR10</f>
        <v>558911436.92</v>
      </c>
      <c r="CV10" s="271" t="n">
        <f aca="false">+H10+O10+V10+AC10+AJ10+AQ10+AX10+BE10+BL10+BS10+BZ10+CG10+CN10</f>
        <v>115617.24</v>
      </c>
      <c r="CW10" s="272" t="n">
        <f aca="false">+I10+P10+W10+AD10+AK10+AR10+AY10+BF10+BM10+BT10+CA10+CH10+CO10</f>
        <v>857572.45</v>
      </c>
      <c r="CX10" s="270" t="n">
        <f aca="false">+CV10+CW10</f>
        <v>973189.69</v>
      </c>
      <c r="CY10" s="273" t="n">
        <f aca="false">+CX10+CU10</f>
        <v>559884626.61</v>
      </c>
    </row>
    <row r="11" customFormat="false" ht="12.75" hidden="false" customHeight="false" outlineLevel="0" collapsed="false">
      <c r="B11" s="117" t="n">
        <v>2</v>
      </c>
      <c r="C11" s="246" t="s">
        <v>204</v>
      </c>
      <c r="D11" s="268" t="n">
        <v>11520.13</v>
      </c>
      <c r="E11" s="269" t="n">
        <v>25322.4</v>
      </c>
      <c r="F11" s="269" t="n">
        <v>0</v>
      </c>
      <c r="G11" s="269" t="n">
        <f aca="false">+E11+D11+F11</f>
        <v>36842.53</v>
      </c>
      <c r="H11" s="268" t="n">
        <v>0</v>
      </c>
      <c r="I11" s="269" t="n">
        <v>0</v>
      </c>
      <c r="J11" s="270" t="n">
        <f aca="false">+H11+I11</f>
        <v>0</v>
      </c>
      <c r="K11" s="269" t="n">
        <f aca="false">+J11+G11</f>
        <v>36842.53</v>
      </c>
      <c r="L11" s="268" t="n">
        <v>26376.09</v>
      </c>
      <c r="M11" s="269" t="n">
        <v>55186.83</v>
      </c>
      <c r="N11" s="269" t="n">
        <f aca="false">+M11+L11</f>
        <v>81562.92</v>
      </c>
      <c r="O11" s="268" t="n">
        <v>0</v>
      </c>
      <c r="P11" s="269" t="n">
        <v>0</v>
      </c>
      <c r="Q11" s="270" t="n">
        <f aca="false">+O11+P11</f>
        <v>0</v>
      </c>
      <c r="R11" s="269" t="n">
        <f aca="false">+Q11+N11</f>
        <v>81562.92</v>
      </c>
      <c r="S11" s="268" t="n">
        <v>174911.43</v>
      </c>
      <c r="T11" s="269" t="n">
        <v>2067583.95</v>
      </c>
      <c r="U11" s="269" t="n">
        <f aca="false">+T11+S11</f>
        <v>2242495.38</v>
      </c>
      <c r="V11" s="268" t="n">
        <v>0</v>
      </c>
      <c r="W11" s="269" t="n">
        <v>0</v>
      </c>
      <c r="X11" s="270" t="n">
        <f aca="false">+V11+W11</f>
        <v>0</v>
      </c>
      <c r="Y11" s="269" t="n">
        <f aca="false">+X11+U11</f>
        <v>2242495.38</v>
      </c>
      <c r="Z11" s="268" t="n">
        <v>659825.11</v>
      </c>
      <c r="AA11" s="269" t="n">
        <v>3312760.72</v>
      </c>
      <c r="AB11" s="269" t="n">
        <f aca="false">+AA11+Z11</f>
        <v>3972585.83</v>
      </c>
      <c r="AC11" s="268" t="n">
        <v>0</v>
      </c>
      <c r="AD11" s="269" t="n">
        <v>0</v>
      </c>
      <c r="AE11" s="270" t="n">
        <f aca="false">+AC11+AD11</f>
        <v>0</v>
      </c>
      <c r="AF11" s="269" t="n">
        <f aca="false">+AE11+AB11</f>
        <v>3972585.83</v>
      </c>
      <c r="AG11" s="268" t="n">
        <v>487143.96</v>
      </c>
      <c r="AH11" s="269" t="n">
        <v>5914857.84</v>
      </c>
      <c r="AI11" s="269" t="n">
        <f aca="false">+AH11+AG11</f>
        <v>6402001.8</v>
      </c>
      <c r="AJ11" s="268" t="n">
        <v>0</v>
      </c>
      <c r="AK11" s="269" t="n">
        <v>0</v>
      </c>
      <c r="AL11" s="270" t="n">
        <f aca="false">+AJ11+AK11</f>
        <v>0</v>
      </c>
      <c r="AM11" s="269" t="n">
        <f aca="false">+AL11+AI11</f>
        <v>6402001.8</v>
      </c>
      <c r="AN11" s="268" t="n">
        <v>225142.61</v>
      </c>
      <c r="AO11" s="269" t="n">
        <v>4491141.36</v>
      </c>
      <c r="AP11" s="269" t="n">
        <f aca="false">+AO11+AN11</f>
        <v>4716283.97</v>
      </c>
      <c r="AQ11" s="268" t="n">
        <v>0</v>
      </c>
      <c r="AR11" s="269" t="n">
        <v>0</v>
      </c>
      <c r="AS11" s="270" t="n">
        <f aca="false">+AQ11+AR11</f>
        <v>0</v>
      </c>
      <c r="AT11" s="269" t="n">
        <f aca="false">+AS11+AP11</f>
        <v>4716283.97</v>
      </c>
      <c r="AU11" s="268" t="n">
        <v>129093.39</v>
      </c>
      <c r="AV11" s="269" t="n">
        <v>5413497.5</v>
      </c>
      <c r="AW11" s="269" t="n">
        <f aca="false">+AV11+AU11</f>
        <v>5542590.89</v>
      </c>
      <c r="AX11" s="268" t="n">
        <v>0</v>
      </c>
      <c r="AY11" s="269" t="n">
        <v>0</v>
      </c>
      <c r="AZ11" s="270" t="n">
        <f aca="false">+AX11+AY11</f>
        <v>0</v>
      </c>
      <c r="BA11" s="269" t="n">
        <f aca="false">+AZ11+AW11</f>
        <v>5542590.89</v>
      </c>
      <c r="BB11" s="268" t="n">
        <v>67381.95</v>
      </c>
      <c r="BC11" s="269" t="n">
        <v>2597546.92</v>
      </c>
      <c r="BD11" s="269" t="n">
        <f aca="false">+BC11+BB11</f>
        <v>2664928.87</v>
      </c>
      <c r="BE11" s="268" t="n">
        <v>0</v>
      </c>
      <c r="BF11" s="269" t="n">
        <v>0</v>
      </c>
      <c r="BG11" s="270" t="n">
        <f aca="false">+BE11+BF11</f>
        <v>0</v>
      </c>
      <c r="BH11" s="269" t="n">
        <f aca="false">+BG11+BD11</f>
        <v>2664928.87</v>
      </c>
      <c r="BI11" s="268" t="n">
        <v>77971.33</v>
      </c>
      <c r="BJ11" s="269" t="n">
        <v>736848.56</v>
      </c>
      <c r="BK11" s="269" t="n">
        <f aca="false">+BJ11+BI11</f>
        <v>814819.89</v>
      </c>
      <c r="BL11" s="268" t="n">
        <v>0</v>
      </c>
      <c r="BM11" s="269" t="n">
        <v>0</v>
      </c>
      <c r="BN11" s="270" t="n">
        <f aca="false">+BL11+BM11</f>
        <v>0</v>
      </c>
      <c r="BO11" s="269" t="n">
        <f aca="false">+BN11+BK11</f>
        <v>814819.89</v>
      </c>
      <c r="BP11" s="268" t="n">
        <v>2024.76</v>
      </c>
      <c r="BQ11" s="269" t="n">
        <v>1019391.91</v>
      </c>
      <c r="BR11" s="269" t="n">
        <f aca="false">+BQ11+BP11</f>
        <v>1021416.67</v>
      </c>
      <c r="BS11" s="268" t="n">
        <v>0</v>
      </c>
      <c r="BT11" s="269" t="n">
        <v>24648.98</v>
      </c>
      <c r="BU11" s="270" t="n">
        <f aca="false">+BS11+BT11</f>
        <v>24648.98</v>
      </c>
      <c r="BV11" s="269" t="n">
        <f aca="false">+BU11+BR11</f>
        <v>1046065.65</v>
      </c>
      <c r="BW11" s="268" t="n">
        <v>9.94</v>
      </c>
      <c r="BX11" s="269" t="n">
        <v>23191.16</v>
      </c>
      <c r="BY11" s="269" t="n">
        <f aca="false">+BX11+BW11</f>
        <v>23201.1</v>
      </c>
      <c r="BZ11" s="268" t="n">
        <v>0</v>
      </c>
      <c r="CA11" s="269" t="n">
        <v>0</v>
      </c>
      <c r="CB11" s="270" t="n">
        <f aca="false">+BZ11+CA11</f>
        <v>0</v>
      </c>
      <c r="CC11" s="269" t="n">
        <f aca="false">+CB11+BY11</f>
        <v>23201.1</v>
      </c>
      <c r="CD11" s="268" t="n">
        <v>4859.88</v>
      </c>
      <c r="CE11" s="269" t="n">
        <v>68779.99</v>
      </c>
      <c r="CF11" s="269" t="n">
        <f aca="false">+CE11+CD11</f>
        <v>73639.87</v>
      </c>
      <c r="CG11" s="268" t="n">
        <v>0</v>
      </c>
      <c r="CH11" s="269" t="n">
        <v>0</v>
      </c>
      <c r="CI11" s="270" t="n">
        <f aca="false">+CG11+CH11</f>
        <v>0</v>
      </c>
      <c r="CJ11" s="269" t="n">
        <f aca="false">+CI11+CF11</f>
        <v>73639.87</v>
      </c>
      <c r="CK11" s="268" t="n">
        <v>452.58</v>
      </c>
      <c r="CL11" s="269" t="n">
        <v>221645.94</v>
      </c>
      <c r="CM11" s="269" t="n">
        <f aca="false">+CL11+CK11</f>
        <v>222098.52</v>
      </c>
      <c r="CN11" s="268" t="n">
        <v>0</v>
      </c>
      <c r="CO11" s="269" t="n">
        <v>0</v>
      </c>
      <c r="CP11" s="270" t="n">
        <f aca="false">+CN11+CO11</f>
        <v>0</v>
      </c>
      <c r="CQ11" s="269" t="n">
        <f aca="false">+CP11+CM11</f>
        <v>222098.52</v>
      </c>
      <c r="CR11" s="268" t="n">
        <f aca="false">+D11+L11+S11+Z11+AG11+AN11+AU11+BB11+BI11+BP11+BW11+CD11+CK11</f>
        <v>1866713.16</v>
      </c>
      <c r="CS11" s="269" t="n">
        <f aca="false">+E11+M11+T11+AA11+AH11+AO11+AV11+BC11+BJ11+BQ11+BX11+CE11+CL11</f>
        <v>25947755.08</v>
      </c>
      <c r="CT11" s="269" t="n">
        <v>0</v>
      </c>
      <c r="CU11" s="269" t="n">
        <f aca="false">+CS11+CR11</f>
        <v>27814468.24</v>
      </c>
      <c r="CV11" s="268" t="n">
        <f aca="false">+H11+O11+V11+AC11+AJ11+AQ11+AX11+BE11+BL11+BS11+BZ11+CG11+CN11</f>
        <v>0</v>
      </c>
      <c r="CW11" s="269" t="n">
        <f aca="false">+I11+P11+W11+AD11+AK11+AR11+AY11+BF11+BM11+BT11+CA11+CH11+CO11</f>
        <v>24648.98</v>
      </c>
      <c r="CX11" s="270" t="n">
        <f aca="false">+CV11+CW11</f>
        <v>24648.98</v>
      </c>
      <c r="CY11" s="273" t="n">
        <f aca="false">+CX11+CU11</f>
        <v>27839117.22</v>
      </c>
      <c r="CZ11" s="52"/>
      <c r="DA11" s="181"/>
      <c r="DB11" s="52"/>
      <c r="DC11" s="52"/>
      <c r="DD11" s="52"/>
      <c r="DE11" s="52"/>
      <c r="DF11" s="52"/>
    </row>
    <row r="12" customFormat="false" ht="12.75" hidden="false" customHeight="false" outlineLevel="0" collapsed="false">
      <c r="B12" s="117" t="n">
        <v>3</v>
      </c>
      <c r="C12" s="246" t="s">
        <v>206</v>
      </c>
      <c r="D12" s="268" t="n">
        <v>113125.76</v>
      </c>
      <c r="E12" s="269" t="n">
        <v>116336.2</v>
      </c>
      <c r="F12" s="269" t="n">
        <v>0</v>
      </c>
      <c r="G12" s="269" t="n">
        <f aca="false">+E12+D12+F12</f>
        <v>229461.96</v>
      </c>
      <c r="H12" s="268" t="n">
        <v>0</v>
      </c>
      <c r="I12" s="269" t="n">
        <v>0</v>
      </c>
      <c r="J12" s="270" t="n">
        <f aca="false">+H12+I12</f>
        <v>0</v>
      </c>
      <c r="K12" s="269" t="n">
        <f aca="false">+J12+G12</f>
        <v>229461.96</v>
      </c>
      <c r="L12" s="268" t="n">
        <v>3820814.93</v>
      </c>
      <c r="M12" s="269" t="n">
        <v>661851.33</v>
      </c>
      <c r="N12" s="269" t="n">
        <f aca="false">+M12+L12</f>
        <v>4482666.26</v>
      </c>
      <c r="O12" s="268" t="n">
        <v>0</v>
      </c>
      <c r="P12" s="269" t="n">
        <v>0</v>
      </c>
      <c r="Q12" s="270" t="n">
        <f aca="false">+O12+P12</f>
        <v>0</v>
      </c>
      <c r="R12" s="269" t="n">
        <f aca="false">+Q12+N12</f>
        <v>4482666.26</v>
      </c>
      <c r="S12" s="268" t="n">
        <v>172210.15</v>
      </c>
      <c r="T12" s="269" t="n">
        <v>1690365.89</v>
      </c>
      <c r="U12" s="269" t="n">
        <f aca="false">+T12+S12</f>
        <v>1862576.04</v>
      </c>
      <c r="V12" s="268" t="n">
        <v>0</v>
      </c>
      <c r="W12" s="269" t="n">
        <v>0</v>
      </c>
      <c r="X12" s="270" t="n">
        <f aca="false">+V12+W12</f>
        <v>0</v>
      </c>
      <c r="Y12" s="269" t="n">
        <f aca="false">+X12+U12</f>
        <v>1862576.04</v>
      </c>
      <c r="Z12" s="268" t="n">
        <v>779219.35</v>
      </c>
      <c r="AA12" s="269" t="n">
        <v>4666558.86</v>
      </c>
      <c r="AB12" s="269" t="n">
        <f aca="false">+AA12+Z12</f>
        <v>5445778.21</v>
      </c>
      <c r="AC12" s="268" t="n">
        <v>0</v>
      </c>
      <c r="AD12" s="269" t="n">
        <v>0</v>
      </c>
      <c r="AE12" s="270" t="n">
        <f aca="false">+AC12+AD12</f>
        <v>0</v>
      </c>
      <c r="AF12" s="269" t="n">
        <f aca="false">+AE12+AB12</f>
        <v>5445778.21</v>
      </c>
      <c r="AG12" s="268" t="n">
        <v>1482278.97</v>
      </c>
      <c r="AH12" s="269" t="n">
        <v>9473967.89</v>
      </c>
      <c r="AI12" s="269" t="n">
        <f aca="false">+AH12+AG12</f>
        <v>10956246.86</v>
      </c>
      <c r="AJ12" s="268" t="n">
        <v>0</v>
      </c>
      <c r="AK12" s="269" t="n">
        <v>0</v>
      </c>
      <c r="AL12" s="270" t="n">
        <f aca="false">+AJ12+AK12</f>
        <v>0</v>
      </c>
      <c r="AM12" s="269" t="n">
        <f aca="false">+AL12+AI12</f>
        <v>10956246.86</v>
      </c>
      <c r="AN12" s="268" t="n">
        <v>1265109.13</v>
      </c>
      <c r="AO12" s="269" t="n">
        <v>10947101.88</v>
      </c>
      <c r="AP12" s="269" t="n">
        <f aca="false">+AO12+AN12</f>
        <v>12212211.01</v>
      </c>
      <c r="AQ12" s="268" t="n">
        <v>0</v>
      </c>
      <c r="AR12" s="269" t="n">
        <v>0</v>
      </c>
      <c r="AS12" s="270" t="n">
        <f aca="false">+AQ12+AR12</f>
        <v>0</v>
      </c>
      <c r="AT12" s="269" t="n">
        <f aca="false">+AS12+AP12</f>
        <v>12212211.01</v>
      </c>
      <c r="AU12" s="268" t="n">
        <v>405796.63</v>
      </c>
      <c r="AV12" s="269" t="n">
        <v>11588801.01</v>
      </c>
      <c r="AW12" s="269" t="n">
        <f aca="false">+AV12+AU12</f>
        <v>11994597.64</v>
      </c>
      <c r="AX12" s="268" t="n">
        <v>0</v>
      </c>
      <c r="AY12" s="269" t="n">
        <v>0</v>
      </c>
      <c r="AZ12" s="270" t="n">
        <f aca="false">+AX12+AY12</f>
        <v>0</v>
      </c>
      <c r="BA12" s="269" t="n">
        <f aca="false">+AZ12+AW12</f>
        <v>11994597.64</v>
      </c>
      <c r="BB12" s="268" t="n">
        <v>610704.33</v>
      </c>
      <c r="BC12" s="269" t="n">
        <v>12164967.09</v>
      </c>
      <c r="BD12" s="269" t="n">
        <f aca="false">+BC12+BB12</f>
        <v>12775671.42</v>
      </c>
      <c r="BE12" s="268" t="n">
        <v>0</v>
      </c>
      <c r="BF12" s="269" t="n">
        <v>0</v>
      </c>
      <c r="BG12" s="270" t="n">
        <f aca="false">+BE12+BF12</f>
        <v>0</v>
      </c>
      <c r="BH12" s="269" t="n">
        <f aca="false">+BG12+BD12</f>
        <v>12775671.42</v>
      </c>
      <c r="BI12" s="268" t="n">
        <v>827771.44</v>
      </c>
      <c r="BJ12" s="269" t="n">
        <v>5838037.35</v>
      </c>
      <c r="BK12" s="269" t="n">
        <f aca="false">+BJ12+BI12</f>
        <v>6665808.79</v>
      </c>
      <c r="BL12" s="268" t="n">
        <v>0.74</v>
      </c>
      <c r="BM12" s="269" t="n">
        <v>0</v>
      </c>
      <c r="BN12" s="270" t="n">
        <f aca="false">+BL12+BM12</f>
        <v>0.74</v>
      </c>
      <c r="BO12" s="269" t="n">
        <f aca="false">+BN12+BK12</f>
        <v>6665809.53</v>
      </c>
      <c r="BP12" s="268" t="n">
        <v>350361.78</v>
      </c>
      <c r="BQ12" s="269" t="n">
        <v>3263104.07</v>
      </c>
      <c r="BR12" s="269" t="n">
        <f aca="false">+BQ12+BP12</f>
        <v>3613465.85</v>
      </c>
      <c r="BS12" s="268" t="n">
        <v>0</v>
      </c>
      <c r="BT12" s="269" t="n">
        <v>0</v>
      </c>
      <c r="BU12" s="270" t="n">
        <f aca="false">+BS12+BT12</f>
        <v>0</v>
      </c>
      <c r="BV12" s="269" t="n">
        <f aca="false">+BU12+BR12</f>
        <v>3613465.85</v>
      </c>
      <c r="BW12" s="268" t="n">
        <v>134660.76</v>
      </c>
      <c r="BX12" s="269" t="n">
        <v>3739116.9</v>
      </c>
      <c r="BY12" s="269" t="n">
        <f aca="false">+BX12+BW12</f>
        <v>3873777.66</v>
      </c>
      <c r="BZ12" s="268" t="n">
        <v>0</v>
      </c>
      <c r="CA12" s="269" t="n">
        <v>0</v>
      </c>
      <c r="CB12" s="270" t="n">
        <f aca="false">+BZ12+CA12</f>
        <v>0</v>
      </c>
      <c r="CC12" s="269" t="n">
        <f aca="false">+CB12+BY12</f>
        <v>3873777.66</v>
      </c>
      <c r="CD12" s="268" t="n">
        <v>262876.19</v>
      </c>
      <c r="CE12" s="269" t="n">
        <v>2295138.23</v>
      </c>
      <c r="CF12" s="269" t="n">
        <f aca="false">+CE12+CD12</f>
        <v>2558014.42</v>
      </c>
      <c r="CG12" s="268" t="n">
        <v>0</v>
      </c>
      <c r="CH12" s="269" t="n">
        <v>2109.36</v>
      </c>
      <c r="CI12" s="270" t="n">
        <f aca="false">+CG12+CH12</f>
        <v>2109.36</v>
      </c>
      <c r="CJ12" s="269" t="n">
        <f aca="false">+CI12+CF12</f>
        <v>2560123.78</v>
      </c>
      <c r="CK12" s="268" t="n">
        <v>263386.33</v>
      </c>
      <c r="CL12" s="269" t="n">
        <v>1013777.59</v>
      </c>
      <c r="CM12" s="269" t="n">
        <f aca="false">+CL12+CK12</f>
        <v>1277163.92</v>
      </c>
      <c r="CN12" s="268" t="n">
        <v>0</v>
      </c>
      <c r="CO12" s="269" t="n">
        <v>0</v>
      </c>
      <c r="CP12" s="270" t="n">
        <f aca="false">+CN12+CO12</f>
        <v>0</v>
      </c>
      <c r="CQ12" s="269" t="n">
        <f aca="false">+CP12+CM12</f>
        <v>1277163.92</v>
      </c>
      <c r="CR12" s="268" t="n">
        <f aca="false">+D12+L12+S12+Z12+AG12+AN12+AU12+BB12+BI12+BP12+BW12+CD12+CK12</f>
        <v>10488315.75</v>
      </c>
      <c r="CS12" s="269" t="n">
        <f aca="false">+E12+M12+T12+AA12+AH12+AO12+AV12+BC12+BJ12+BQ12+BX12+CE12+CL12</f>
        <v>67459124.29</v>
      </c>
      <c r="CT12" s="269" t="n">
        <v>0</v>
      </c>
      <c r="CU12" s="269" t="n">
        <f aca="false">+CS12+CR12</f>
        <v>77947440.04</v>
      </c>
      <c r="CV12" s="268" t="n">
        <f aca="false">+H12+O12+V12+AC12+AJ12+AQ12+AX12+BE12+BL12+BS12+BZ12+CG12+CN12</f>
        <v>0.74</v>
      </c>
      <c r="CW12" s="269" t="n">
        <f aca="false">+I12+P12+W12+AD12+AK12+AR12+AY12+BF12+BM12+BT12+CA12+CH12+CO12</f>
        <v>2109.36</v>
      </c>
      <c r="CX12" s="270" t="n">
        <f aca="false">+CV12+CW12</f>
        <v>2110.1</v>
      </c>
      <c r="CY12" s="273" t="n">
        <f aca="false">+CX12+CU12</f>
        <v>77949550.14</v>
      </c>
      <c r="CZ12" s="52"/>
      <c r="DA12" s="181"/>
      <c r="DB12" s="52"/>
      <c r="DC12" s="52"/>
      <c r="DD12" s="52"/>
      <c r="DE12" s="52"/>
      <c r="DF12" s="52"/>
    </row>
    <row r="13" customFormat="false" ht="12.75" hidden="false" customHeight="false" outlineLevel="0" collapsed="false">
      <c r="B13" s="117" t="n">
        <v>4</v>
      </c>
      <c r="C13" s="246" t="s">
        <v>208</v>
      </c>
      <c r="D13" s="268" t="n">
        <v>4302.39</v>
      </c>
      <c r="E13" s="269" t="n">
        <v>0</v>
      </c>
      <c r="F13" s="269" t="n">
        <v>0</v>
      </c>
      <c r="G13" s="269" t="n">
        <f aca="false">+E13+D13+F13</f>
        <v>4302.39</v>
      </c>
      <c r="H13" s="268" t="n">
        <v>0</v>
      </c>
      <c r="I13" s="269" t="n">
        <v>0</v>
      </c>
      <c r="J13" s="270" t="n">
        <f aca="false">+H13+I13</f>
        <v>0</v>
      </c>
      <c r="K13" s="269" t="n">
        <f aca="false">+J13+G13</f>
        <v>4302.39</v>
      </c>
      <c r="L13" s="268" t="n">
        <v>5814.91</v>
      </c>
      <c r="M13" s="269" t="n">
        <v>345636.39</v>
      </c>
      <c r="N13" s="269" t="n">
        <f aca="false">+M13+L13</f>
        <v>351451.3</v>
      </c>
      <c r="O13" s="268" t="n">
        <v>0</v>
      </c>
      <c r="P13" s="269" t="n">
        <v>0</v>
      </c>
      <c r="Q13" s="270" t="n">
        <f aca="false">+O13+P13</f>
        <v>0</v>
      </c>
      <c r="R13" s="269" t="n">
        <f aca="false">+Q13+N13</f>
        <v>351451.3</v>
      </c>
      <c r="S13" s="268" t="n">
        <v>73436.31</v>
      </c>
      <c r="T13" s="269" t="n">
        <v>715266.18</v>
      </c>
      <c r="U13" s="269" t="n">
        <f aca="false">+T13+S13</f>
        <v>788702.49</v>
      </c>
      <c r="V13" s="268" t="n">
        <v>0</v>
      </c>
      <c r="W13" s="269" t="n">
        <v>0</v>
      </c>
      <c r="X13" s="270" t="n">
        <f aca="false">+V13+W13</f>
        <v>0</v>
      </c>
      <c r="Y13" s="269" t="n">
        <f aca="false">+X13+U13</f>
        <v>788702.49</v>
      </c>
      <c r="Z13" s="268" t="n">
        <v>59821.7</v>
      </c>
      <c r="AA13" s="269" t="n">
        <v>1663974.37</v>
      </c>
      <c r="AB13" s="269" t="n">
        <f aca="false">+AA13+Z13</f>
        <v>1723796.07</v>
      </c>
      <c r="AC13" s="268" t="n">
        <v>0</v>
      </c>
      <c r="AD13" s="269" t="n">
        <v>0</v>
      </c>
      <c r="AE13" s="270" t="n">
        <f aca="false">+AC13+AD13</f>
        <v>0</v>
      </c>
      <c r="AF13" s="269" t="n">
        <f aca="false">+AE13+AB13</f>
        <v>1723796.07</v>
      </c>
      <c r="AG13" s="268" t="n">
        <v>468314.26</v>
      </c>
      <c r="AH13" s="269" t="n">
        <v>1546246.69</v>
      </c>
      <c r="AI13" s="269" t="n">
        <f aca="false">+AH13+AG13</f>
        <v>2014560.95</v>
      </c>
      <c r="AJ13" s="268" t="n">
        <v>0</v>
      </c>
      <c r="AK13" s="269" t="n">
        <v>0</v>
      </c>
      <c r="AL13" s="270" t="n">
        <f aca="false">+AJ13+AK13</f>
        <v>0</v>
      </c>
      <c r="AM13" s="269" t="n">
        <f aca="false">+AL13+AI13</f>
        <v>2014560.95</v>
      </c>
      <c r="AN13" s="268" t="n">
        <v>32183.45</v>
      </c>
      <c r="AO13" s="269" t="n">
        <v>1568941.21</v>
      </c>
      <c r="AP13" s="269" t="n">
        <f aca="false">+AO13+AN13</f>
        <v>1601124.66</v>
      </c>
      <c r="AQ13" s="268" t="n">
        <v>0</v>
      </c>
      <c r="AR13" s="269" t="n">
        <v>0</v>
      </c>
      <c r="AS13" s="270" t="n">
        <f aca="false">+AQ13+AR13</f>
        <v>0</v>
      </c>
      <c r="AT13" s="269" t="n">
        <f aca="false">+AS13+AP13</f>
        <v>1601124.66</v>
      </c>
      <c r="AU13" s="268" t="n">
        <v>62451</v>
      </c>
      <c r="AV13" s="269" t="n">
        <v>572461.17</v>
      </c>
      <c r="AW13" s="269" t="n">
        <f aca="false">+AV13+AU13</f>
        <v>634912.17</v>
      </c>
      <c r="AX13" s="268" t="n">
        <v>0</v>
      </c>
      <c r="AY13" s="269" t="n">
        <v>0</v>
      </c>
      <c r="AZ13" s="270" t="n">
        <f aca="false">+AX13+AY13</f>
        <v>0</v>
      </c>
      <c r="BA13" s="269" t="n">
        <f aca="false">+AZ13+AW13</f>
        <v>634912.17</v>
      </c>
      <c r="BB13" s="268" t="n">
        <v>99.73</v>
      </c>
      <c r="BC13" s="269" t="n">
        <v>1429744.93</v>
      </c>
      <c r="BD13" s="269" t="n">
        <f aca="false">+BC13+BB13</f>
        <v>1429844.66</v>
      </c>
      <c r="BE13" s="268" t="n">
        <v>0</v>
      </c>
      <c r="BF13" s="269" t="n">
        <v>0</v>
      </c>
      <c r="BG13" s="270" t="n">
        <f aca="false">+BE13+BF13</f>
        <v>0</v>
      </c>
      <c r="BH13" s="269" t="n">
        <f aca="false">+BG13+BD13</f>
        <v>1429844.66</v>
      </c>
      <c r="BI13" s="268" t="n">
        <v>80519.24</v>
      </c>
      <c r="BJ13" s="269" t="n">
        <v>314625.94</v>
      </c>
      <c r="BK13" s="269" t="n">
        <f aca="false">+BJ13+BI13</f>
        <v>395145.18</v>
      </c>
      <c r="BL13" s="268" t="n">
        <v>0</v>
      </c>
      <c r="BM13" s="269" t="n">
        <v>0</v>
      </c>
      <c r="BN13" s="270" t="n">
        <f aca="false">+BL13+BM13</f>
        <v>0</v>
      </c>
      <c r="BO13" s="269" t="n">
        <f aca="false">+BN13+BK13</f>
        <v>395145.18</v>
      </c>
      <c r="BP13" s="268" t="n">
        <v>43505.45</v>
      </c>
      <c r="BQ13" s="269" t="n">
        <v>29467.29</v>
      </c>
      <c r="BR13" s="269" t="n">
        <f aca="false">+BQ13+BP13</f>
        <v>72972.74</v>
      </c>
      <c r="BS13" s="268" t="n">
        <v>0</v>
      </c>
      <c r="BT13" s="269" t="n">
        <v>0</v>
      </c>
      <c r="BU13" s="270" t="n">
        <f aca="false">+BS13+BT13</f>
        <v>0</v>
      </c>
      <c r="BV13" s="269" t="n">
        <f aca="false">+BU13+BR13</f>
        <v>72972.74</v>
      </c>
      <c r="BW13" s="268" t="n">
        <v>0</v>
      </c>
      <c r="BX13" s="269" t="n">
        <v>77986.14</v>
      </c>
      <c r="BY13" s="269" t="n">
        <f aca="false">+BX13+BW13</f>
        <v>77986.14</v>
      </c>
      <c r="BZ13" s="268" t="n">
        <v>0</v>
      </c>
      <c r="CA13" s="269" t="n">
        <v>0</v>
      </c>
      <c r="CB13" s="270" t="n">
        <f aca="false">+BZ13+CA13</f>
        <v>0</v>
      </c>
      <c r="CC13" s="269" t="n">
        <f aca="false">+CB13+BY13</f>
        <v>77986.14</v>
      </c>
      <c r="CD13" s="268" t="n">
        <v>60.41</v>
      </c>
      <c r="CE13" s="269" t="n">
        <v>14501.01</v>
      </c>
      <c r="CF13" s="269" t="n">
        <f aca="false">+CE13+CD13</f>
        <v>14561.42</v>
      </c>
      <c r="CG13" s="268" t="n">
        <v>0</v>
      </c>
      <c r="CH13" s="269" t="n">
        <v>0</v>
      </c>
      <c r="CI13" s="270" t="n">
        <f aca="false">+CG13+CH13</f>
        <v>0</v>
      </c>
      <c r="CJ13" s="269" t="n">
        <f aca="false">+CI13+CF13</f>
        <v>14561.42</v>
      </c>
      <c r="CK13" s="268" t="n">
        <v>0</v>
      </c>
      <c r="CL13" s="269" t="n">
        <v>35952.24</v>
      </c>
      <c r="CM13" s="269" t="n">
        <f aca="false">+CL13+CK13</f>
        <v>35952.24</v>
      </c>
      <c r="CN13" s="268" t="n">
        <v>0</v>
      </c>
      <c r="CO13" s="269" t="n">
        <v>0</v>
      </c>
      <c r="CP13" s="270" t="n">
        <f aca="false">+CN13+CO13</f>
        <v>0</v>
      </c>
      <c r="CQ13" s="269" t="n">
        <f aca="false">+CP13+CM13</f>
        <v>35952.24</v>
      </c>
      <c r="CR13" s="268" t="n">
        <f aca="false">+D13+L13+S13+Z13+AG13+AN13+AU13+BB13+BI13+BP13+BW13+CD13+CK13</f>
        <v>830508.85</v>
      </c>
      <c r="CS13" s="269" t="n">
        <f aca="false">+E13+M13+T13+AA13+AH13+AO13+AV13+BC13+BJ13+BQ13+BX13+CE13+CL13</f>
        <v>8314803.56</v>
      </c>
      <c r="CT13" s="269" t="n">
        <v>0</v>
      </c>
      <c r="CU13" s="269" t="n">
        <f aca="false">+CS13+CR13</f>
        <v>9145312.41</v>
      </c>
      <c r="CV13" s="268" t="n">
        <f aca="false">+H13+O13+V13+AC13+AJ13+AQ13+AX13+BE13+BL13+BS13+BZ13+CG13+CN13</f>
        <v>0</v>
      </c>
      <c r="CW13" s="269" t="n">
        <f aca="false">+I13+P13+W13+AD13+AK13+AR13+AY13+BF13+BM13+BT13+CA13+CH13+CO13</f>
        <v>0</v>
      </c>
      <c r="CX13" s="270" t="n">
        <f aca="false">+CV13+CW13</f>
        <v>0</v>
      </c>
      <c r="CY13" s="273" t="n">
        <f aca="false">+CX13+CU13</f>
        <v>9145312.41</v>
      </c>
      <c r="CZ13" s="52"/>
      <c r="DA13" s="181"/>
      <c r="DB13" s="52"/>
      <c r="DC13" s="52"/>
      <c r="DD13" s="52"/>
      <c r="DE13" s="52"/>
      <c r="DF13" s="52"/>
    </row>
    <row r="14" customFormat="false" ht="12.75" hidden="false" customHeight="false" outlineLevel="0" collapsed="false">
      <c r="B14" s="117" t="n">
        <v>5</v>
      </c>
      <c r="C14" s="246" t="s">
        <v>210</v>
      </c>
      <c r="D14" s="268" t="n">
        <v>0</v>
      </c>
      <c r="E14" s="269" t="n">
        <v>1365.72</v>
      </c>
      <c r="F14" s="269" t="n">
        <v>0</v>
      </c>
      <c r="G14" s="269" t="n">
        <f aca="false">+E14+D14+F14</f>
        <v>1365.72</v>
      </c>
      <c r="H14" s="268" t="n">
        <v>0</v>
      </c>
      <c r="I14" s="269" t="n">
        <v>0</v>
      </c>
      <c r="J14" s="270" t="n">
        <f aca="false">+H14+I14</f>
        <v>0</v>
      </c>
      <c r="K14" s="269" t="n">
        <f aca="false">+J14+G14</f>
        <v>1365.72</v>
      </c>
      <c r="L14" s="268" t="n">
        <v>920.03</v>
      </c>
      <c r="M14" s="269" t="n">
        <v>111199.21</v>
      </c>
      <c r="N14" s="269" t="n">
        <f aca="false">+M14+L14</f>
        <v>112119.24</v>
      </c>
      <c r="O14" s="268" t="n">
        <v>0</v>
      </c>
      <c r="P14" s="269" t="n">
        <v>0</v>
      </c>
      <c r="Q14" s="270" t="n">
        <f aca="false">+O14+P14</f>
        <v>0</v>
      </c>
      <c r="R14" s="269" t="n">
        <f aca="false">+Q14+N14</f>
        <v>112119.24</v>
      </c>
      <c r="S14" s="268" t="n">
        <v>257022.38</v>
      </c>
      <c r="T14" s="269" t="n">
        <v>1195204.29</v>
      </c>
      <c r="U14" s="269" t="n">
        <f aca="false">+T14+S14</f>
        <v>1452226.67</v>
      </c>
      <c r="V14" s="268" t="n">
        <v>0</v>
      </c>
      <c r="W14" s="269" t="n">
        <v>0</v>
      </c>
      <c r="X14" s="270" t="n">
        <f aca="false">+V14+W14</f>
        <v>0</v>
      </c>
      <c r="Y14" s="269" t="n">
        <f aca="false">+X14+U14</f>
        <v>1452226.67</v>
      </c>
      <c r="Z14" s="268" t="n">
        <v>568705.47</v>
      </c>
      <c r="AA14" s="269" t="n">
        <v>2821070.74</v>
      </c>
      <c r="AB14" s="269" t="n">
        <f aca="false">+AA14+Z14</f>
        <v>3389776.21</v>
      </c>
      <c r="AC14" s="268" t="n">
        <v>0</v>
      </c>
      <c r="AD14" s="269" t="n">
        <v>0</v>
      </c>
      <c r="AE14" s="270" t="n">
        <f aca="false">+AC14+AD14</f>
        <v>0</v>
      </c>
      <c r="AF14" s="269" t="n">
        <f aca="false">+AE14+AB14</f>
        <v>3389776.21</v>
      </c>
      <c r="AG14" s="268" t="n">
        <v>454939.05</v>
      </c>
      <c r="AH14" s="269" t="n">
        <v>14162255.08</v>
      </c>
      <c r="AI14" s="269" t="n">
        <f aca="false">+AH14+AG14</f>
        <v>14617194.13</v>
      </c>
      <c r="AJ14" s="268" t="n">
        <v>0</v>
      </c>
      <c r="AK14" s="269" t="n">
        <v>0</v>
      </c>
      <c r="AL14" s="270" t="n">
        <f aca="false">+AJ14+AK14</f>
        <v>0</v>
      </c>
      <c r="AM14" s="269" t="n">
        <f aca="false">+AL14+AI14</f>
        <v>14617194.13</v>
      </c>
      <c r="AN14" s="268" t="n">
        <v>1082024.89</v>
      </c>
      <c r="AO14" s="269" t="n">
        <v>3814144.28</v>
      </c>
      <c r="AP14" s="269" t="n">
        <f aca="false">+AO14+AN14</f>
        <v>4896169.17</v>
      </c>
      <c r="AQ14" s="268" t="n">
        <v>0</v>
      </c>
      <c r="AR14" s="269" t="n">
        <v>0</v>
      </c>
      <c r="AS14" s="270" t="n">
        <f aca="false">+AQ14+AR14</f>
        <v>0</v>
      </c>
      <c r="AT14" s="269" t="n">
        <f aca="false">+AS14+AP14</f>
        <v>4896169.17</v>
      </c>
      <c r="AU14" s="268" t="n">
        <v>487224.74</v>
      </c>
      <c r="AV14" s="269" t="n">
        <v>3451761.62</v>
      </c>
      <c r="AW14" s="269" t="n">
        <f aca="false">+AV14+AU14</f>
        <v>3938986.36</v>
      </c>
      <c r="AX14" s="268" t="n">
        <v>0</v>
      </c>
      <c r="AY14" s="269" t="n">
        <v>0</v>
      </c>
      <c r="AZ14" s="270" t="n">
        <f aca="false">+AX14+AY14</f>
        <v>0</v>
      </c>
      <c r="BA14" s="269" t="n">
        <f aca="false">+AZ14+AW14</f>
        <v>3938986.36</v>
      </c>
      <c r="BB14" s="268" t="n">
        <v>113739.74</v>
      </c>
      <c r="BC14" s="269" t="n">
        <v>2904249.1</v>
      </c>
      <c r="BD14" s="269" t="n">
        <f aca="false">+BC14+BB14</f>
        <v>3017988.84</v>
      </c>
      <c r="BE14" s="268" t="n">
        <v>0</v>
      </c>
      <c r="BF14" s="269" t="n">
        <v>0</v>
      </c>
      <c r="BG14" s="270" t="n">
        <f aca="false">+BE14+BF14</f>
        <v>0</v>
      </c>
      <c r="BH14" s="269" t="n">
        <f aca="false">+BG14+BD14</f>
        <v>3017988.84</v>
      </c>
      <c r="BI14" s="268" t="n">
        <v>395307.84</v>
      </c>
      <c r="BJ14" s="269" t="n">
        <v>1167609.01</v>
      </c>
      <c r="BK14" s="269" t="n">
        <f aca="false">+BJ14+BI14</f>
        <v>1562916.85</v>
      </c>
      <c r="BL14" s="268" t="n">
        <v>0</v>
      </c>
      <c r="BM14" s="269" t="n">
        <v>0</v>
      </c>
      <c r="BN14" s="270" t="n">
        <f aca="false">+BL14+BM14</f>
        <v>0</v>
      </c>
      <c r="BO14" s="269" t="n">
        <f aca="false">+BN14+BK14</f>
        <v>1562916.85</v>
      </c>
      <c r="BP14" s="268" t="n">
        <v>957020.46</v>
      </c>
      <c r="BQ14" s="269" t="n">
        <v>1533728.38</v>
      </c>
      <c r="BR14" s="269" t="n">
        <f aca="false">+BQ14+BP14</f>
        <v>2490748.84</v>
      </c>
      <c r="BS14" s="268" t="n">
        <v>0</v>
      </c>
      <c r="BT14" s="269" t="n">
        <v>0</v>
      </c>
      <c r="BU14" s="270" t="n">
        <f aca="false">+BS14+BT14</f>
        <v>0</v>
      </c>
      <c r="BV14" s="269" t="n">
        <f aca="false">+BU14+BR14</f>
        <v>2490748.84</v>
      </c>
      <c r="BW14" s="268" t="n">
        <v>193132.22</v>
      </c>
      <c r="BX14" s="269" t="n">
        <v>588775.41</v>
      </c>
      <c r="BY14" s="269" t="n">
        <f aca="false">+BX14+BW14</f>
        <v>781907.63</v>
      </c>
      <c r="BZ14" s="268" t="n">
        <v>0</v>
      </c>
      <c r="CA14" s="269" t="n">
        <v>0</v>
      </c>
      <c r="CB14" s="270" t="n">
        <f aca="false">+BZ14+CA14</f>
        <v>0</v>
      </c>
      <c r="CC14" s="269" t="n">
        <f aca="false">+CB14+BY14</f>
        <v>781907.63</v>
      </c>
      <c r="CD14" s="268" t="n">
        <v>77895.93</v>
      </c>
      <c r="CE14" s="269" t="n">
        <v>308916.58</v>
      </c>
      <c r="CF14" s="269" t="n">
        <f aca="false">+CE14+CD14</f>
        <v>386812.51</v>
      </c>
      <c r="CG14" s="268" t="n">
        <v>0</v>
      </c>
      <c r="CH14" s="269" t="n">
        <v>0</v>
      </c>
      <c r="CI14" s="270" t="n">
        <f aca="false">+CG14+CH14</f>
        <v>0</v>
      </c>
      <c r="CJ14" s="269" t="n">
        <f aca="false">+CI14+CF14</f>
        <v>386812.51</v>
      </c>
      <c r="CK14" s="268" t="n">
        <v>76315.59</v>
      </c>
      <c r="CL14" s="269" t="n">
        <v>247037.13</v>
      </c>
      <c r="CM14" s="269" t="n">
        <f aca="false">+CL14+CK14</f>
        <v>323352.72</v>
      </c>
      <c r="CN14" s="268" t="n">
        <v>0</v>
      </c>
      <c r="CO14" s="269" t="n">
        <v>0</v>
      </c>
      <c r="CP14" s="270" t="n">
        <f aca="false">+CN14+CO14</f>
        <v>0</v>
      </c>
      <c r="CQ14" s="269" t="n">
        <f aca="false">+CP14+CM14</f>
        <v>323352.72</v>
      </c>
      <c r="CR14" s="268" t="n">
        <f aca="false">+D14+L14+S14+Z14+AG14+AN14+AU14+BB14+BI14+BP14+BW14+CD14+CK14</f>
        <v>4664248.34</v>
      </c>
      <c r="CS14" s="269" t="n">
        <f aca="false">+E14+M14+T14+AA14+AH14+AO14+AV14+BC14+BJ14+BQ14+BX14+CE14+CL14</f>
        <v>32307316.55</v>
      </c>
      <c r="CT14" s="269" t="n">
        <v>0</v>
      </c>
      <c r="CU14" s="269" t="n">
        <f aca="false">+CS14+CR14</f>
        <v>36971564.89</v>
      </c>
      <c r="CV14" s="268" t="n">
        <f aca="false">+H14+O14+V14+AC14+AJ14+AQ14+AX14+BE14+BL14+BS14+BZ14+CG14+CN14</f>
        <v>0</v>
      </c>
      <c r="CW14" s="269" t="n">
        <f aca="false">+I14+P14+W14+AD14+AK14+AR14+AY14+BF14+BM14+BT14+CA14+CH14+CO14</f>
        <v>0</v>
      </c>
      <c r="CX14" s="270" t="n">
        <f aca="false">+CV14+CW14</f>
        <v>0</v>
      </c>
      <c r="CY14" s="273" t="n">
        <f aca="false">+CX14+CU14</f>
        <v>36971564.89</v>
      </c>
      <c r="CZ14" s="52"/>
      <c r="DA14" s="181"/>
      <c r="DB14" s="52"/>
      <c r="DC14" s="52"/>
      <c r="DD14" s="52"/>
      <c r="DE14" s="52"/>
      <c r="DF14" s="52"/>
    </row>
    <row r="15" customFormat="false" ht="12.75" hidden="false" customHeight="false" outlineLevel="0" collapsed="false">
      <c r="B15" s="117" t="n">
        <v>6</v>
      </c>
      <c r="C15" s="246" t="s">
        <v>212</v>
      </c>
      <c r="D15" s="268" t="n">
        <v>2007712.73</v>
      </c>
      <c r="E15" s="269" t="n">
        <v>4789266.1</v>
      </c>
      <c r="F15" s="269" t="n">
        <v>0</v>
      </c>
      <c r="G15" s="269" t="n">
        <f aca="false">+E15+D15+F15</f>
        <v>6796978.83</v>
      </c>
      <c r="H15" s="268" t="n">
        <v>4503.11</v>
      </c>
      <c r="I15" s="269" t="n">
        <v>683.07</v>
      </c>
      <c r="J15" s="270" t="n">
        <f aca="false">+H15+I15</f>
        <v>5186.18</v>
      </c>
      <c r="K15" s="269" t="n">
        <f aca="false">+J15+G15</f>
        <v>6802165.01</v>
      </c>
      <c r="L15" s="268" t="n">
        <v>2337000.2</v>
      </c>
      <c r="M15" s="269" t="n">
        <v>24424434.91</v>
      </c>
      <c r="N15" s="269" t="n">
        <f aca="false">+M15+L15</f>
        <v>26761435.11</v>
      </c>
      <c r="O15" s="268" t="n">
        <v>0</v>
      </c>
      <c r="P15" s="269" t="n">
        <v>1603.32</v>
      </c>
      <c r="Q15" s="270" t="n">
        <f aca="false">+O15+P15</f>
        <v>1603.32</v>
      </c>
      <c r="R15" s="269" t="n">
        <f aca="false">+Q15+N15</f>
        <v>26763038.43</v>
      </c>
      <c r="S15" s="268" t="n">
        <v>9766683.48</v>
      </c>
      <c r="T15" s="269" t="n">
        <v>54016690.75</v>
      </c>
      <c r="U15" s="269" t="n">
        <f aca="false">+T15+S15</f>
        <v>63783374.23</v>
      </c>
      <c r="V15" s="268" t="n">
        <v>494592.43</v>
      </c>
      <c r="W15" s="269" t="n">
        <v>13652.28</v>
      </c>
      <c r="X15" s="270" t="n">
        <f aca="false">+V15+W15</f>
        <v>508244.71</v>
      </c>
      <c r="Y15" s="269" t="n">
        <f aca="false">+X15+U15</f>
        <v>64291618.94</v>
      </c>
      <c r="Z15" s="268" t="n">
        <v>28287798.84</v>
      </c>
      <c r="AA15" s="269" t="n">
        <v>143360873.02</v>
      </c>
      <c r="AB15" s="269" t="n">
        <f aca="false">+AA15+Z15</f>
        <v>171648671.86</v>
      </c>
      <c r="AC15" s="268" t="n">
        <v>11892.37</v>
      </c>
      <c r="AD15" s="269" t="n">
        <v>287158.95</v>
      </c>
      <c r="AE15" s="270" t="n">
        <f aca="false">+AC15+AD15</f>
        <v>299051.32</v>
      </c>
      <c r="AF15" s="269" t="n">
        <f aca="false">+AE15+AB15</f>
        <v>171947723.18</v>
      </c>
      <c r="AG15" s="268" t="n">
        <v>40204339.31</v>
      </c>
      <c r="AH15" s="269" t="n">
        <v>200307176.83</v>
      </c>
      <c r="AI15" s="269" t="n">
        <f aca="false">+AH15+AG15</f>
        <v>240511516.14</v>
      </c>
      <c r="AJ15" s="268" t="n">
        <v>16405.27</v>
      </c>
      <c r="AK15" s="269" t="n">
        <v>78151.58</v>
      </c>
      <c r="AL15" s="270" t="n">
        <f aca="false">+AJ15+AK15</f>
        <v>94556.85</v>
      </c>
      <c r="AM15" s="269" t="n">
        <f aca="false">+AL15+AI15</f>
        <v>240606072.99</v>
      </c>
      <c r="AN15" s="268" t="n">
        <v>52693515.07</v>
      </c>
      <c r="AO15" s="269" t="n">
        <v>383376005.06</v>
      </c>
      <c r="AP15" s="269" t="n">
        <f aca="false">+AO15+AN15</f>
        <v>436069520.13</v>
      </c>
      <c r="AQ15" s="268" t="n">
        <v>51077.79</v>
      </c>
      <c r="AR15" s="269" t="n">
        <v>54593.68</v>
      </c>
      <c r="AS15" s="270" t="n">
        <f aca="false">+AQ15+AR15</f>
        <v>105671.47</v>
      </c>
      <c r="AT15" s="269" t="n">
        <f aca="false">+AS15+AP15</f>
        <v>436175191.6</v>
      </c>
      <c r="AU15" s="268" t="n">
        <v>60346048.36</v>
      </c>
      <c r="AV15" s="269" t="n">
        <v>325669234.01</v>
      </c>
      <c r="AW15" s="269" t="n">
        <f aca="false">+AV15+AU15</f>
        <v>386015282.37</v>
      </c>
      <c r="AX15" s="268" t="n">
        <v>67966.97</v>
      </c>
      <c r="AY15" s="269" t="n">
        <v>122670.19</v>
      </c>
      <c r="AZ15" s="270" t="n">
        <f aca="false">+AX15+AY15</f>
        <v>190637.16</v>
      </c>
      <c r="BA15" s="269" t="n">
        <f aca="false">+AZ15+AW15</f>
        <v>386205919.53</v>
      </c>
      <c r="BB15" s="268" t="n">
        <v>115611412.22</v>
      </c>
      <c r="BC15" s="269" t="n">
        <v>444667044.63</v>
      </c>
      <c r="BD15" s="269" t="n">
        <f aca="false">+BC15+BB15</f>
        <v>560278456.85</v>
      </c>
      <c r="BE15" s="268" t="n">
        <v>191051.84</v>
      </c>
      <c r="BF15" s="269" t="n">
        <v>448171.17</v>
      </c>
      <c r="BG15" s="270" t="n">
        <f aca="false">+BE15+BF15</f>
        <v>639223.01</v>
      </c>
      <c r="BH15" s="269" t="n">
        <f aca="false">+BG15+BD15</f>
        <v>560917679.86</v>
      </c>
      <c r="BI15" s="268" t="n">
        <v>46748658.36</v>
      </c>
      <c r="BJ15" s="269" t="n">
        <v>242486185.56</v>
      </c>
      <c r="BK15" s="269" t="n">
        <f aca="false">+BJ15+BI15</f>
        <v>289234843.92</v>
      </c>
      <c r="BL15" s="268" t="n">
        <v>267.58</v>
      </c>
      <c r="BM15" s="269" t="n">
        <v>2008315.63</v>
      </c>
      <c r="BN15" s="270" t="n">
        <f aca="false">+BL15+BM15</f>
        <v>2008583.21</v>
      </c>
      <c r="BO15" s="269" t="n">
        <f aca="false">+BN15+BK15</f>
        <v>291243427.13</v>
      </c>
      <c r="BP15" s="268" t="n">
        <v>42180104.94</v>
      </c>
      <c r="BQ15" s="269" t="n">
        <v>177398194.43</v>
      </c>
      <c r="BR15" s="269" t="n">
        <f aca="false">+BQ15+BP15</f>
        <v>219578299.37</v>
      </c>
      <c r="BS15" s="268" t="n">
        <v>804327.93</v>
      </c>
      <c r="BT15" s="269" t="n">
        <v>176355.67</v>
      </c>
      <c r="BU15" s="270" t="n">
        <f aca="false">+BS15+BT15</f>
        <v>980683.6</v>
      </c>
      <c r="BV15" s="269" t="n">
        <f aca="false">+BU15+BR15</f>
        <v>220558982.97</v>
      </c>
      <c r="BW15" s="268" t="n">
        <v>25146592.66</v>
      </c>
      <c r="BX15" s="269" t="n">
        <v>133976085.47</v>
      </c>
      <c r="BY15" s="269" t="n">
        <f aca="false">+BX15+BW15</f>
        <v>159122678.13</v>
      </c>
      <c r="BZ15" s="268" t="n">
        <v>0</v>
      </c>
      <c r="CA15" s="269" t="n">
        <v>122875.92</v>
      </c>
      <c r="CB15" s="270" t="n">
        <f aca="false">+BZ15+CA15</f>
        <v>122875.92</v>
      </c>
      <c r="CC15" s="269" t="n">
        <f aca="false">+CB15+BY15</f>
        <v>159245554.05</v>
      </c>
      <c r="CD15" s="268" t="n">
        <v>24442597.24</v>
      </c>
      <c r="CE15" s="269" t="n">
        <v>89477775.88</v>
      </c>
      <c r="CF15" s="269" t="n">
        <f aca="false">+CE15+CD15</f>
        <v>113920373.12</v>
      </c>
      <c r="CG15" s="268" t="n">
        <v>30510.75</v>
      </c>
      <c r="CH15" s="269" t="n">
        <v>2189.31</v>
      </c>
      <c r="CI15" s="270" t="n">
        <f aca="false">+CG15+CH15</f>
        <v>32700.06</v>
      </c>
      <c r="CJ15" s="269" t="n">
        <f aca="false">+CI15+CF15</f>
        <v>113953073.18</v>
      </c>
      <c r="CK15" s="268" t="n">
        <v>43677797.97</v>
      </c>
      <c r="CL15" s="269" t="n">
        <v>136701800.48</v>
      </c>
      <c r="CM15" s="269" t="n">
        <f aca="false">+CL15+CK15</f>
        <v>180379598.45</v>
      </c>
      <c r="CN15" s="268" t="n">
        <v>0</v>
      </c>
      <c r="CO15" s="269" t="n">
        <v>249.78</v>
      </c>
      <c r="CP15" s="270" t="n">
        <f aca="false">+CN15+CO15</f>
        <v>249.78</v>
      </c>
      <c r="CQ15" s="269" t="n">
        <f aca="false">+CP15+CM15</f>
        <v>180379848.23</v>
      </c>
      <c r="CR15" s="268" t="n">
        <f aca="false">+D15+L15+S15+Z15+AG15+AN15+AU15+BB15+BI15+BP15+BW15+CD15+CK15</f>
        <v>493450261.38</v>
      </c>
      <c r="CS15" s="269" t="n">
        <f aca="false">+E15+M15+T15+AA15+AH15+AO15+AV15+BC15+BJ15+BQ15+BX15+CE15+CL15</f>
        <v>2360650767.13</v>
      </c>
      <c r="CT15" s="269" t="n">
        <v>0</v>
      </c>
      <c r="CU15" s="269" t="n">
        <f aca="false">+CS15+CR15</f>
        <v>2854101028.51</v>
      </c>
      <c r="CV15" s="268" t="n">
        <f aca="false">+H15+O15+V15+AC15+AJ15+AQ15+AX15+BE15+BL15+BS15+BZ15+CG15+CN15</f>
        <v>1672596.04</v>
      </c>
      <c r="CW15" s="269" t="n">
        <f aca="false">+I15+P15+W15+AD15+AK15+AR15+AY15+BF15+BM15+BT15+CA15+CH15+CO15</f>
        <v>3316670.55</v>
      </c>
      <c r="CX15" s="270" t="n">
        <f aca="false">+CV15+CW15</f>
        <v>4989266.59</v>
      </c>
      <c r="CY15" s="273" t="n">
        <f aca="false">+CX15+CU15</f>
        <v>2859090295.1</v>
      </c>
      <c r="CZ15" s="52"/>
      <c r="DA15" s="181"/>
      <c r="DB15" s="52"/>
      <c r="DC15" s="52"/>
      <c r="DD15" s="52"/>
      <c r="DE15" s="52"/>
      <c r="DF15" s="52"/>
    </row>
    <row r="16" customFormat="false" ht="12.75" hidden="false" customHeight="false" outlineLevel="0" collapsed="false">
      <c r="B16" s="117" t="n">
        <v>7</v>
      </c>
      <c r="C16" s="246" t="s">
        <v>214</v>
      </c>
      <c r="D16" s="268" t="n">
        <v>185560.43</v>
      </c>
      <c r="E16" s="269" t="n">
        <v>1073419.16</v>
      </c>
      <c r="F16" s="269" t="n">
        <v>0</v>
      </c>
      <c r="G16" s="269" t="n">
        <f aca="false">+E16+D16+F16</f>
        <v>1258979.59</v>
      </c>
      <c r="H16" s="268" t="n">
        <v>0</v>
      </c>
      <c r="I16" s="269" t="n">
        <v>0</v>
      </c>
      <c r="J16" s="270" t="n">
        <f aca="false">+H16+I16</f>
        <v>0</v>
      </c>
      <c r="K16" s="269" t="n">
        <f aca="false">+J16+G16</f>
        <v>1258979.59</v>
      </c>
      <c r="L16" s="268" t="n">
        <v>800212.43</v>
      </c>
      <c r="M16" s="269" t="n">
        <v>1740175.67</v>
      </c>
      <c r="N16" s="269" t="n">
        <f aca="false">+M16+L16</f>
        <v>2540388.1</v>
      </c>
      <c r="O16" s="268" t="n">
        <v>0</v>
      </c>
      <c r="P16" s="269" t="n">
        <v>0</v>
      </c>
      <c r="Q16" s="270" t="n">
        <f aca="false">+O16+P16</f>
        <v>0</v>
      </c>
      <c r="R16" s="269" t="n">
        <f aca="false">+Q16+N16</f>
        <v>2540388.1</v>
      </c>
      <c r="S16" s="268" t="n">
        <v>2122591.37</v>
      </c>
      <c r="T16" s="269" t="n">
        <v>16527629.19</v>
      </c>
      <c r="U16" s="269" t="n">
        <f aca="false">+T16+S16</f>
        <v>18650220.56</v>
      </c>
      <c r="V16" s="268" t="n">
        <v>54563.94</v>
      </c>
      <c r="W16" s="269" t="n">
        <v>35196.26</v>
      </c>
      <c r="X16" s="270" t="n">
        <f aca="false">+V16+W16</f>
        <v>89760.2</v>
      </c>
      <c r="Y16" s="269" t="n">
        <f aca="false">+X16+U16</f>
        <v>18739980.76</v>
      </c>
      <c r="Z16" s="268" t="n">
        <v>7256321.76</v>
      </c>
      <c r="AA16" s="269" t="n">
        <v>32533185.9</v>
      </c>
      <c r="AB16" s="269" t="n">
        <f aca="false">+AA16+Z16</f>
        <v>39789507.66</v>
      </c>
      <c r="AC16" s="268" t="n">
        <v>445.79</v>
      </c>
      <c r="AD16" s="269" t="n">
        <v>11232.18</v>
      </c>
      <c r="AE16" s="270" t="n">
        <f aca="false">+AC16+AD16</f>
        <v>11677.97</v>
      </c>
      <c r="AF16" s="269" t="n">
        <f aca="false">+AE16+AB16</f>
        <v>39801185.63</v>
      </c>
      <c r="AG16" s="268" t="n">
        <v>10818398.03</v>
      </c>
      <c r="AH16" s="269" t="n">
        <v>52349210.41</v>
      </c>
      <c r="AI16" s="269" t="n">
        <f aca="false">+AH16+AG16</f>
        <v>63167608.44</v>
      </c>
      <c r="AJ16" s="268" t="n">
        <v>164159.22</v>
      </c>
      <c r="AK16" s="269" t="n">
        <v>177552.85</v>
      </c>
      <c r="AL16" s="270" t="n">
        <f aca="false">+AJ16+AK16</f>
        <v>341712.07</v>
      </c>
      <c r="AM16" s="269" t="n">
        <f aca="false">+AL16+AI16</f>
        <v>63509320.51</v>
      </c>
      <c r="AN16" s="268" t="n">
        <v>13124241.98</v>
      </c>
      <c r="AO16" s="269" t="n">
        <v>73334681.5</v>
      </c>
      <c r="AP16" s="269" t="n">
        <f aca="false">+AO16+AN16</f>
        <v>86458923.48</v>
      </c>
      <c r="AQ16" s="268" t="n">
        <v>143520.77</v>
      </c>
      <c r="AR16" s="269" t="n">
        <v>252727.23</v>
      </c>
      <c r="AS16" s="270" t="n">
        <f aca="false">+AQ16+AR16</f>
        <v>396248</v>
      </c>
      <c r="AT16" s="269" t="n">
        <f aca="false">+AS16+AP16</f>
        <v>86855171.48</v>
      </c>
      <c r="AU16" s="268" t="n">
        <v>18130462.88</v>
      </c>
      <c r="AV16" s="269" t="n">
        <v>65203883.07</v>
      </c>
      <c r="AW16" s="269" t="n">
        <f aca="false">+AV16+AU16</f>
        <v>83334345.95</v>
      </c>
      <c r="AX16" s="268" t="n">
        <v>50641.8</v>
      </c>
      <c r="AY16" s="269" t="n">
        <v>666170.04</v>
      </c>
      <c r="AZ16" s="270" t="n">
        <f aca="false">+AX16+AY16</f>
        <v>716811.84</v>
      </c>
      <c r="BA16" s="269" t="n">
        <f aca="false">+AZ16+AW16</f>
        <v>84051157.79</v>
      </c>
      <c r="BB16" s="268" t="n">
        <v>8495468.1</v>
      </c>
      <c r="BC16" s="269" t="n">
        <v>72611737.85</v>
      </c>
      <c r="BD16" s="269" t="n">
        <f aca="false">+BC16+BB16</f>
        <v>81107205.95</v>
      </c>
      <c r="BE16" s="268" t="n">
        <v>17052.63</v>
      </c>
      <c r="BF16" s="269" t="n">
        <v>10548.27</v>
      </c>
      <c r="BG16" s="270" t="n">
        <f aca="false">+BE16+BF16</f>
        <v>27600.9</v>
      </c>
      <c r="BH16" s="269" t="n">
        <f aca="false">+BG16+BD16</f>
        <v>81134806.85</v>
      </c>
      <c r="BI16" s="268" t="n">
        <v>7328082.21</v>
      </c>
      <c r="BJ16" s="269" t="n">
        <v>39538536.21</v>
      </c>
      <c r="BK16" s="269" t="n">
        <f aca="false">+BJ16+BI16</f>
        <v>46866618.42</v>
      </c>
      <c r="BL16" s="268" t="n">
        <v>140863.3</v>
      </c>
      <c r="BM16" s="269" t="n">
        <v>142685.06</v>
      </c>
      <c r="BN16" s="270" t="n">
        <f aca="false">+BL16+BM16</f>
        <v>283548.36</v>
      </c>
      <c r="BO16" s="269" t="n">
        <f aca="false">+BN16+BK16</f>
        <v>47150166.78</v>
      </c>
      <c r="BP16" s="268" t="n">
        <v>7049542.51</v>
      </c>
      <c r="BQ16" s="269" t="n">
        <v>20317599.31</v>
      </c>
      <c r="BR16" s="269" t="n">
        <f aca="false">+BQ16+BP16</f>
        <v>27367141.82</v>
      </c>
      <c r="BS16" s="268" t="n">
        <v>336934.03</v>
      </c>
      <c r="BT16" s="269" t="n">
        <v>348406.7</v>
      </c>
      <c r="BU16" s="270" t="n">
        <f aca="false">+BS16+BT16</f>
        <v>685340.73</v>
      </c>
      <c r="BV16" s="269" t="n">
        <f aca="false">+BU16+BR16</f>
        <v>28052482.55</v>
      </c>
      <c r="BW16" s="268" t="n">
        <v>2540446.95</v>
      </c>
      <c r="BX16" s="269" t="n">
        <v>16118091</v>
      </c>
      <c r="BY16" s="269" t="n">
        <f aca="false">+BX16+BW16</f>
        <v>18658537.95</v>
      </c>
      <c r="BZ16" s="268" t="n">
        <v>1106413.59</v>
      </c>
      <c r="CA16" s="269" t="n">
        <v>89146.44</v>
      </c>
      <c r="CB16" s="270" t="n">
        <f aca="false">+BZ16+CA16</f>
        <v>1195560.03</v>
      </c>
      <c r="CC16" s="269" t="n">
        <f aca="false">+CB16+BY16</f>
        <v>19854097.98</v>
      </c>
      <c r="CD16" s="268" t="n">
        <v>3732542.73</v>
      </c>
      <c r="CE16" s="269" t="n">
        <v>12402617.17</v>
      </c>
      <c r="CF16" s="269" t="n">
        <f aca="false">+CE16+CD16</f>
        <v>16135159.9</v>
      </c>
      <c r="CG16" s="268" t="n">
        <v>64.8</v>
      </c>
      <c r="CH16" s="269" t="n">
        <v>652932.81</v>
      </c>
      <c r="CI16" s="270" t="n">
        <f aca="false">+CG16+CH16</f>
        <v>652997.61</v>
      </c>
      <c r="CJ16" s="269" t="n">
        <f aca="false">+CI16+CF16</f>
        <v>16788157.51</v>
      </c>
      <c r="CK16" s="268" t="n">
        <v>1069058.59</v>
      </c>
      <c r="CL16" s="269" t="n">
        <v>10531734.88</v>
      </c>
      <c r="CM16" s="269" t="n">
        <f aca="false">+CL16+CK16</f>
        <v>11600793.47</v>
      </c>
      <c r="CN16" s="268" t="n">
        <v>0</v>
      </c>
      <c r="CO16" s="269" t="n">
        <v>2307.78</v>
      </c>
      <c r="CP16" s="270" t="n">
        <f aca="false">+CN16+CO16</f>
        <v>2307.78</v>
      </c>
      <c r="CQ16" s="269" t="n">
        <f aca="false">+CP16+CM16</f>
        <v>11603101.25</v>
      </c>
      <c r="CR16" s="268" t="n">
        <f aca="false">+D16+L16+S16+Z16+AG16+AN16+AU16+BB16+BI16+BP16+BW16+CD16+CK16</f>
        <v>82652929.97</v>
      </c>
      <c r="CS16" s="269" t="n">
        <f aca="false">+E16+M16+T16+AA16+AH16+AO16+AV16+BC16+BJ16+BQ16+BX16+CE16+CL16</f>
        <v>414282501.32</v>
      </c>
      <c r="CT16" s="269" t="n">
        <v>0</v>
      </c>
      <c r="CU16" s="269" t="n">
        <f aca="false">+CS16+CR16</f>
        <v>496935431.29</v>
      </c>
      <c r="CV16" s="268" t="n">
        <f aca="false">+H16+O16+V16+AC16+AJ16+AQ16+AX16+BE16+BL16+BS16+BZ16+CG16+CN16</f>
        <v>2014659.87</v>
      </c>
      <c r="CW16" s="269" t="n">
        <f aca="false">+I16+P16+W16+AD16+AK16+AR16+AY16+BF16+BM16+BT16+CA16+CH16+CO16</f>
        <v>2388905.62</v>
      </c>
      <c r="CX16" s="270" t="n">
        <f aca="false">+CV16+CW16</f>
        <v>4403565.49</v>
      </c>
      <c r="CY16" s="273" t="n">
        <f aca="false">+CX16+CU16</f>
        <v>501338996.78</v>
      </c>
      <c r="CZ16" s="52"/>
      <c r="DA16" s="181"/>
      <c r="DB16" s="52"/>
      <c r="DC16" s="52"/>
      <c r="DD16" s="52"/>
      <c r="DE16" s="52"/>
      <c r="DF16" s="52"/>
    </row>
    <row r="17" customFormat="false" ht="12.75" hidden="false" customHeight="false" outlineLevel="0" collapsed="false">
      <c r="B17" s="117" t="n">
        <v>8</v>
      </c>
      <c r="C17" s="246" t="s">
        <v>216</v>
      </c>
      <c r="D17" s="268" t="n">
        <v>17494.35</v>
      </c>
      <c r="E17" s="269" t="n">
        <v>6393.73</v>
      </c>
      <c r="F17" s="269" t="n">
        <v>0</v>
      </c>
      <c r="G17" s="269" t="n">
        <f aca="false">+E17+D17+F17</f>
        <v>23888.08</v>
      </c>
      <c r="H17" s="268" t="n">
        <v>0</v>
      </c>
      <c r="I17" s="269" t="n">
        <v>0</v>
      </c>
      <c r="J17" s="270" t="n">
        <f aca="false">+H17+I17</f>
        <v>0</v>
      </c>
      <c r="K17" s="269" t="n">
        <f aca="false">+J17+G17</f>
        <v>23888.08</v>
      </c>
      <c r="L17" s="268" t="n">
        <v>29519.93</v>
      </c>
      <c r="M17" s="269" t="n">
        <v>82588.66</v>
      </c>
      <c r="N17" s="269" t="n">
        <f aca="false">+M17+L17</f>
        <v>112108.59</v>
      </c>
      <c r="O17" s="268" t="n">
        <v>0</v>
      </c>
      <c r="P17" s="269" t="n">
        <v>0</v>
      </c>
      <c r="Q17" s="270" t="n">
        <f aca="false">+O17+P17</f>
        <v>0</v>
      </c>
      <c r="R17" s="269" t="n">
        <f aca="false">+Q17+N17</f>
        <v>112108.59</v>
      </c>
      <c r="S17" s="268" t="n">
        <v>180165.84</v>
      </c>
      <c r="T17" s="269" t="n">
        <v>413810.81</v>
      </c>
      <c r="U17" s="269" t="n">
        <f aca="false">+T17+S17</f>
        <v>593976.65</v>
      </c>
      <c r="V17" s="268" t="n">
        <v>0</v>
      </c>
      <c r="W17" s="269" t="n">
        <v>0</v>
      </c>
      <c r="X17" s="270" t="n">
        <f aca="false">+V17+W17</f>
        <v>0</v>
      </c>
      <c r="Y17" s="269" t="n">
        <f aca="false">+X17+U17</f>
        <v>593976.65</v>
      </c>
      <c r="Z17" s="268" t="n">
        <v>277422.75</v>
      </c>
      <c r="AA17" s="269" t="n">
        <v>1756898.21</v>
      </c>
      <c r="AB17" s="269" t="n">
        <f aca="false">+AA17+Z17</f>
        <v>2034320.96</v>
      </c>
      <c r="AC17" s="268" t="n">
        <v>0</v>
      </c>
      <c r="AD17" s="269" t="n">
        <v>0</v>
      </c>
      <c r="AE17" s="270" t="n">
        <f aca="false">+AC17+AD17</f>
        <v>0</v>
      </c>
      <c r="AF17" s="269" t="n">
        <f aca="false">+AE17+AB17</f>
        <v>2034320.96</v>
      </c>
      <c r="AG17" s="268" t="n">
        <v>101950.9</v>
      </c>
      <c r="AH17" s="269" t="n">
        <v>1871854.05</v>
      </c>
      <c r="AI17" s="269" t="n">
        <f aca="false">+AH17+AG17</f>
        <v>1973804.95</v>
      </c>
      <c r="AJ17" s="268" t="n">
        <v>0</v>
      </c>
      <c r="AK17" s="269" t="n">
        <v>0</v>
      </c>
      <c r="AL17" s="270" t="n">
        <f aca="false">+AJ17+AK17</f>
        <v>0</v>
      </c>
      <c r="AM17" s="269" t="n">
        <f aca="false">+AL17+AI17</f>
        <v>1973804.95</v>
      </c>
      <c r="AN17" s="268" t="n">
        <v>303637.83</v>
      </c>
      <c r="AO17" s="269" t="n">
        <v>2624050.39</v>
      </c>
      <c r="AP17" s="269" t="n">
        <f aca="false">+AO17+AN17</f>
        <v>2927688.22</v>
      </c>
      <c r="AQ17" s="268" t="n">
        <v>0</v>
      </c>
      <c r="AR17" s="269" t="n">
        <v>0</v>
      </c>
      <c r="AS17" s="270" t="n">
        <f aca="false">+AQ17+AR17</f>
        <v>0</v>
      </c>
      <c r="AT17" s="269" t="n">
        <f aca="false">+AS17+AP17</f>
        <v>2927688.22</v>
      </c>
      <c r="AU17" s="268" t="n">
        <v>261093.99</v>
      </c>
      <c r="AV17" s="269" t="n">
        <v>1754546.38</v>
      </c>
      <c r="AW17" s="269" t="n">
        <f aca="false">+AV17+AU17</f>
        <v>2015640.37</v>
      </c>
      <c r="AX17" s="268" t="n">
        <v>0</v>
      </c>
      <c r="AY17" s="269" t="n">
        <v>0</v>
      </c>
      <c r="AZ17" s="270" t="n">
        <f aca="false">+AX17+AY17</f>
        <v>0</v>
      </c>
      <c r="BA17" s="269" t="n">
        <f aca="false">+AZ17+AW17</f>
        <v>2015640.37</v>
      </c>
      <c r="BB17" s="268" t="n">
        <v>1529611.36</v>
      </c>
      <c r="BC17" s="269" t="n">
        <v>1442164</v>
      </c>
      <c r="BD17" s="269" t="n">
        <f aca="false">+BC17+BB17</f>
        <v>2971775.36</v>
      </c>
      <c r="BE17" s="268" t="n">
        <v>0</v>
      </c>
      <c r="BF17" s="269" t="n">
        <v>0</v>
      </c>
      <c r="BG17" s="270" t="n">
        <f aca="false">+BE17+BF17</f>
        <v>0</v>
      </c>
      <c r="BH17" s="269" t="n">
        <f aca="false">+BG17+BD17</f>
        <v>2971775.36</v>
      </c>
      <c r="BI17" s="268" t="n">
        <v>222146.71</v>
      </c>
      <c r="BJ17" s="269" t="n">
        <v>1735704.93</v>
      </c>
      <c r="BK17" s="269" t="n">
        <f aca="false">+BJ17+BI17</f>
        <v>1957851.64</v>
      </c>
      <c r="BL17" s="268" t="n">
        <v>0</v>
      </c>
      <c r="BM17" s="269" t="n">
        <v>0</v>
      </c>
      <c r="BN17" s="270" t="n">
        <f aca="false">+BL17+BM17</f>
        <v>0</v>
      </c>
      <c r="BO17" s="269" t="n">
        <f aca="false">+BN17+BK17</f>
        <v>1957851.64</v>
      </c>
      <c r="BP17" s="268" t="n">
        <v>264739.53</v>
      </c>
      <c r="BQ17" s="269" t="n">
        <v>1733168.87</v>
      </c>
      <c r="BR17" s="269" t="n">
        <f aca="false">+BQ17+BP17</f>
        <v>1997908.4</v>
      </c>
      <c r="BS17" s="268" t="n">
        <v>0</v>
      </c>
      <c r="BT17" s="269" t="n">
        <v>0</v>
      </c>
      <c r="BU17" s="270" t="n">
        <f aca="false">+BS17+BT17</f>
        <v>0</v>
      </c>
      <c r="BV17" s="269" t="n">
        <f aca="false">+BU17+BR17</f>
        <v>1997908.4</v>
      </c>
      <c r="BW17" s="268" t="n">
        <v>16226.58</v>
      </c>
      <c r="BX17" s="269" t="n">
        <v>659127.02</v>
      </c>
      <c r="BY17" s="269" t="n">
        <f aca="false">+BX17+BW17</f>
        <v>675353.6</v>
      </c>
      <c r="BZ17" s="268" t="n">
        <v>0</v>
      </c>
      <c r="CA17" s="269" t="n">
        <v>0</v>
      </c>
      <c r="CB17" s="270" t="n">
        <f aca="false">+BZ17+CA17</f>
        <v>0</v>
      </c>
      <c r="CC17" s="269" t="n">
        <f aca="false">+CB17+BY17</f>
        <v>675353.6</v>
      </c>
      <c r="CD17" s="268" t="n">
        <v>809600.67</v>
      </c>
      <c r="CE17" s="269" t="n">
        <v>94695.3</v>
      </c>
      <c r="CF17" s="269" t="n">
        <f aca="false">+CE17+CD17</f>
        <v>904295.97</v>
      </c>
      <c r="CG17" s="268" t="n">
        <v>0</v>
      </c>
      <c r="CH17" s="269" t="n">
        <v>0</v>
      </c>
      <c r="CI17" s="270" t="n">
        <f aca="false">+CG17+CH17</f>
        <v>0</v>
      </c>
      <c r="CJ17" s="269" t="n">
        <f aca="false">+CI17+CF17</f>
        <v>904295.97</v>
      </c>
      <c r="CK17" s="268" t="n">
        <v>39846.26</v>
      </c>
      <c r="CL17" s="269" t="n">
        <v>1017985.08</v>
      </c>
      <c r="CM17" s="269" t="n">
        <f aca="false">+CL17+CK17</f>
        <v>1057831.34</v>
      </c>
      <c r="CN17" s="268" t="n">
        <v>0</v>
      </c>
      <c r="CO17" s="269" t="n">
        <v>0</v>
      </c>
      <c r="CP17" s="270" t="n">
        <f aca="false">+CN17+CO17</f>
        <v>0</v>
      </c>
      <c r="CQ17" s="269" t="n">
        <f aca="false">+CP17+CM17</f>
        <v>1057831.34</v>
      </c>
      <c r="CR17" s="268" t="n">
        <f aca="false">+D17+L17+S17+Z17+AG17+AN17+AU17+BB17+BI17+BP17+BW17+CD17+CK17</f>
        <v>4053456.7</v>
      </c>
      <c r="CS17" s="269" t="n">
        <f aca="false">+E17+M17+T17+AA17+AH17+AO17+AV17+BC17+BJ17+BQ17+BX17+CE17+CL17</f>
        <v>15192987.43</v>
      </c>
      <c r="CT17" s="269" t="n">
        <v>0</v>
      </c>
      <c r="CU17" s="269" t="n">
        <f aca="false">+CS17+CR17</f>
        <v>19246444.13</v>
      </c>
      <c r="CV17" s="268" t="n">
        <f aca="false">+H17+O17+V17+AC17+AJ17+AQ17+AX17+BE17+BL17+BS17+BZ17+CG17+CN17</f>
        <v>0</v>
      </c>
      <c r="CW17" s="269" t="n">
        <f aca="false">+I17+P17+W17+AD17+AK17+AR17+AY17+BF17+BM17+BT17+CA17+CH17+CO17</f>
        <v>0</v>
      </c>
      <c r="CX17" s="270" t="n">
        <f aca="false">+CV17+CW17</f>
        <v>0</v>
      </c>
      <c r="CY17" s="273" t="n">
        <f aca="false">+CX17+CU17</f>
        <v>19246444.13</v>
      </c>
      <c r="CZ17" s="52"/>
      <c r="DA17" s="181"/>
      <c r="DB17" s="52"/>
      <c r="DC17" s="52"/>
      <c r="DD17" s="52"/>
      <c r="DE17" s="52"/>
      <c r="DF17" s="52"/>
    </row>
    <row r="18" customFormat="false" ht="12.75" hidden="false" customHeight="false" outlineLevel="0" collapsed="false">
      <c r="B18" s="117" t="n">
        <v>9</v>
      </c>
      <c r="C18" s="246" t="s">
        <v>218</v>
      </c>
      <c r="D18" s="268" t="n">
        <v>182516.47</v>
      </c>
      <c r="E18" s="269" t="n">
        <v>316652.1</v>
      </c>
      <c r="F18" s="269" t="n">
        <v>0</v>
      </c>
      <c r="G18" s="269" t="n">
        <f aca="false">+E18+D18+F18</f>
        <v>499168.57</v>
      </c>
      <c r="H18" s="268" t="n">
        <v>0</v>
      </c>
      <c r="I18" s="269" t="n">
        <v>0</v>
      </c>
      <c r="J18" s="270" t="n">
        <f aca="false">+H18+I18</f>
        <v>0</v>
      </c>
      <c r="K18" s="269" t="n">
        <f aca="false">+J18+G18</f>
        <v>499168.57</v>
      </c>
      <c r="L18" s="268" t="n">
        <v>327897.83</v>
      </c>
      <c r="M18" s="269" t="n">
        <v>1248366.62</v>
      </c>
      <c r="N18" s="269" t="n">
        <f aca="false">+M18+L18</f>
        <v>1576264.45</v>
      </c>
      <c r="O18" s="268" t="n">
        <v>0</v>
      </c>
      <c r="P18" s="269" t="n">
        <v>0</v>
      </c>
      <c r="Q18" s="270" t="n">
        <f aca="false">+O18+P18</f>
        <v>0</v>
      </c>
      <c r="R18" s="269" t="n">
        <f aca="false">+Q18+N18</f>
        <v>1576264.45</v>
      </c>
      <c r="S18" s="268" t="n">
        <v>836878.72</v>
      </c>
      <c r="T18" s="269" t="n">
        <v>2977164.54</v>
      </c>
      <c r="U18" s="269" t="n">
        <f aca="false">+T18+S18</f>
        <v>3814043.26</v>
      </c>
      <c r="V18" s="268" t="n">
        <v>0</v>
      </c>
      <c r="W18" s="269" t="n">
        <v>0</v>
      </c>
      <c r="X18" s="270" t="n">
        <f aca="false">+V18+W18</f>
        <v>0</v>
      </c>
      <c r="Y18" s="269" t="n">
        <f aca="false">+X18+U18</f>
        <v>3814043.26</v>
      </c>
      <c r="Z18" s="268" t="n">
        <v>1718635.36</v>
      </c>
      <c r="AA18" s="269" t="n">
        <v>8504248.07</v>
      </c>
      <c r="AB18" s="269" t="n">
        <f aca="false">+AA18+Z18</f>
        <v>10222883.43</v>
      </c>
      <c r="AC18" s="268" t="n">
        <v>58.54</v>
      </c>
      <c r="AD18" s="269" t="n">
        <v>0</v>
      </c>
      <c r="AE18" s="270" t="n">
        <f aca="false">+AC18+AD18</f>
        <v>58.54</v>
      </c>
      <c r="AF18" s="269" t="n">
        <f aca="false">+AE18+AB18</f>
        <v>10222941.97</v>
      </c>
      <c r="AG18" s="268" t="n">
        <v>3300602.58</v>
      </c>
      <c r="AH18" s="269" t="n">
        <v>20451093.7</v>
      </c>
      <c r="AI18" s="269" t="n">
        <f aca="false">+AH18+AG18</f>
        <v>23751696.28</v>
      </c>
      <c r="AJ18" s="268" t="n">
        <v>11.01</v>
      </c>
      <c r="AK18" s="269" t="n">
        <v>0</v>
      </c>
      <c r="AL18" s="270" t="n">
        <f aca="false">+AJ18+AK18</f>
        <v>11.01</v>
      </c>
      <c r="AM18" s="269" t="n">
        <f aca="false">+AL18+AI18</f>
        <v>23751707.29</v>
      </c>
      <c r="AN18" s="268" t="n">
        <v>3411230.94</v>
      </c>
      <c r="AO18" s="269" t="n">
        <v>24951896.96</v>
      </c>
      <c r="AP18" s="269" t="n">
        <f aca="false">+AO18+AN18</f>
        <v>28363127.9</v>
      </c>
      <c r="AQ18" s="268" t="n">
        <v>108.51</v>
      </c>
      <c r="AR18" s="269" t="n">
        <v>8881.55</v>
      </c>
      <c r="AS18" s="270" t="n">
        <f aca="false">+AQ18+AR18</f>
        <v>8990.06</v>
      </c>
      <c r="AT18" s="269" t="n">
        <f aca="false">+AS18+AP18</f>
        <v>28372117.96</v>
      </c>
      <c r="AU18" s="268" t="n">
        <v>5338411.69</v>
      </c>
      <c r="AV18" s="269" t="n">
        <v>39907938.93</v>
      </c>
      <c r="AW18" s="269" t="n">
        <f aca="false">+AV18+AU18</f>
        <v>45246350.62</v>
      </c>
      <c r="AX18" s="268" t="n">
        <v>9.28</v>
      </c>
      <c r="AY18" s="269" t="n">
        <v>36658.49</v>
      </c>
      <c r="AZ18" s="270" t="n">
        <f aca="false">+AX18+AY18</f>
        <v>36667.77</v>
      </c>
      <c r="BA18" s="269" t="n">
        <f aca="false">+AZ18+AW18</f>
        <v>45283018.39</v>
      </c>
      <c r="BB18" s="268" t="n">
        <v>10047546.72</v>
      </c>
      <c r="BC18" s="269" t="n">
        <v>37851421.07</v>
      </c>
      <c r="BD18" s="269" t="n">
        <f aca="false">+BC18+BB18</f>
        <v>47898967.79</v>
      </c>
      <c r="BE18" s="268" t="n">
        <v>32550.68</v>
      </c>
      <c r="BF18" s="269" t="n">
        <v>5384.05</v>
      </c>
      <c r="BG18" s="270" t="n">
        <f aca="false">+BE18+BF18</f>
        <v>37934.73</v>
      </c>
      <c r="BH18" s="269" t="n">
        <f aca="false">+BG18+BD18</f>
        <v>47936902.52</v>
      </c>
      <c r="BI18" s="268" t="n">
        <v>7187461.94</v>
      </c>
      <c r="BJ18" s="269" t="n">
        <v>37306138.12</v>
      </c>
      <c r="BK18" s="269" t="n">
        <f aca="false">+BJ18+BI18</f>
        <v>44493600.06</v>
      </c>
      <c r="BL18" s="268" t="n">
        <v>0</v>
      </c>
      <c r="BM18" s="269" t="n">
        <v>4.37</v>
      </c>
      <c r="BN18" s="270" t="n">
        <f aca="false">+BL18+BM18</f>
        <v>4.37</v>
      </c>
      <c r="BO18" s="269" t="n">
        <f aca="false">+BN18+BK18</f>
        <v>44493604.43</v>
      </c>
      <c r="BP18" s="268" t="n">
        <v>2158579</v>
      </c>
      <c r="BQ18" s="269" t="n">
        <v>10525571.21</v>
      </c>
      <c r="BR18" s="269" t="n">
        <f aca="false">+BQ18+BP18</f>
        <v>12684150.21</v>
      </c>
      <c r="BS18" s="268" t="n">
        <v>0</v>
      </c>
      <c r="BT18" s="269" t="n">
        <v>109453.69</v>
      </c>
      <c r="BU18" s="270" t="n">
        <f aca="false">+BS18+BT18</f>
        <v>109453.69</v>
      </c>
      <c r="BV18" s="269" t="n">
        <f aca="false">+BU18+BR18</f>
        <v>12793603.9</v>
      </c>
      <c r="BW18" s="268" t="n">
        <v>1796835.61</v>
      </c>
      <c r="BX18" s="269" t="n">
        <v>6145613.21</v>
      </c>
      <c r="BY18" s="269" t="n">
        <f aca="false">+BX18+BW18</f>
        <v>7942448.82</v>
      </c>
      <c r="BZ18" s="268" t="n">
        <v>16719.34</v>
      </c>
      <c r="CA18" s="269" t="n">
        <v>4428.54</v>
      </c>
      <c r="CB18" s="270" t="n">
        <f aca="false">+BZ18+CA18</f>
        <v>21147.88</v>
      </c>
      <c r="CC18" s="269" t="n">
        <f aca="false">+CB18+BY18</f>
        <v>7963596.7</v>
      </c>
      <c r="CD18" s="268" t="n">
        <v>341349.12</v>
      </c>
      <c r="CE18" s="269" t="n">
        <v>29223947.45</v>
      </c>
      <c r="CF18" s="269" t="n">
        <f aca="false">+CE18+CD18</f>
        <v>29565296.57</v>
      </c>
      <c r="CG18" s="268" t="n">
        <v>0</v>
      </c>
      <c r="CH18" s="269" t="n">
        <v>24.83</v>
      </c>
      <c r="CI18" s="270" t="n">
        <f aca="false">+CG18+CH18</f>
        <v>24.83</v>
      </c>
      <c r="CJ18" s="269" t="n">
        <f aca="false">+CI18+CF18</f>
        <v>29565321.4</v>
      </c>
      <c r="CK18" s="268" t="n">
        <v>5210501.53</v>
      </c>
      <c r="CL18" s="269" t="n">
        <v>8833642.75</v>
      </c>
      <c r="CM18" s="269" t="n">
        <f aca="false">+CL18+CK18</f>
        <v>14044144.28</v>
      </c>
      <c r="CN18" s="268" t="n">
        <v>0</v>
      </c>
      <c r="CO18" s="269" t="n">
        <v>0</v>
      </c>
      <c r="CP18" s="270" t="n">
        <f aca="false">+CN18+CO18</f>
        <v>0</v>
      </c>
      <c r="CQ18" s="269" t="n">
        <f aca="false">+CP18+CM18</f>
        <v>14044144.28</v>
      </c>
      <c r="CR18" s="268" t="n">
        <f aca="false">+D18+L18+S18+Z18+AG18+AN18+AU18+BB18+BI18+BP18+BW18+CD18+CK18</f>
        <v>41858447.51</v>
      </c>
      <c r="CS18" s="269" t="n">
        <f aca="false">+E18+M18+T18+AA18+AH18+AO18+AV18+BC18+BJ18+BQ18+BX18+CE18+CL18</f>
        <v>228243694.73</v>
      </c>
      <c r="CT18" s="269" t="n">
        <v>0</v>
      </c>
      <c r="CU18" s="269" t="n">
        <f aca="false">+CS18+CR18</f>
        <v>270102142.24</v>
      </c>
      <c r="CV18" s="268" t="n">
        <f aca="false">+H18+O18+V18+AC18+AJ18+AQ18+AX18+BE18+BL18+BS18+BZ18+CG18+CN18</f>
        <v>49457.36</v>
      </c>
      <c r="CW18" s="269" t="n">
        <f aca="false">+I18+P18+W18+AD18+AK18+AR18+AY18+BF18+BM18+BT18+CA18+CH18+CO18</f>
        <v>164835.52</v>
      </c>
      <c r="CX18" s="270" t="n">
        <f aca="false">+CV18+CW18</f>
        <v>214292.88</v>
      </c>
      <c r="CY18" s="273" t="n">
        <f aca="false">+CX18+CU18</f>
        <v>270316435.12</v>
      </c>
      <c r="CZ18" s="52"/>
      <c r="DA18" s="181"/>
      <c r="DB18" s="52"/>
      <c r="DC18" s="52"/>
      <c r="DD18" s="52"/>
      <c r="DE18" s="52"/>
      <c r="DF18" s="52"/>
    </row>
    <row r="19" customFormat="false" ht="12.75" hidden="false" customHeight="false" outlineLevel="0" collapsed="false">
      <c r="B19" s="117" t="n">
        <v>10</v>
      </c>
      <c r="C19" s="246" t="s">
        <v>220</v>
      </c>
      <c r="D19" s="268" t="n">
        <v>154486.15</v>
      </c>
      <c r="E19" s="269" t="n">
        <v>1162439.73</v>
      </c>
      <c r="F19" s="269" t="n">
        <v>0</v>
      </c>
      <c r="G19" s="269" t="n">
        <f aca="false">+E19+D19+F19</f>
        <v>1316925.88</v>
      </c>
      <c r="H19" s="268" t="n">
        <v>0</v>
      </c>
      <c r="I19" s="269" t="n">
        <v>0</v>
      </c>
      <c r="J19" s="270" t="n">
        <f aca="false">+H19+I19</f>
        <v>0</v>
      </c>
      <c r="K19" s="269" t="n">
        <f aca="false">+J19+G19</f>
        <v>1316925.88</v>
      </c>
      <c r="L19" s="268" t="n">
        <v>328709.29</v>
      </c>
      <c r="M19" s="269" t="n">
        <v>2089920.09</v>
      </c>
      <c r="N19" s="269" t="n">
        <f aca="false">+M19+L19</f>
        <v>2418629.38</v>
      </c>
      <c r="O19" s="268" t="n">
        <v>0</v>
      </c>
      <c r="P19" s="269" t="n">
        <v>0</v>
      </c>
      <c r="Q19" s="270" t="n">
        <f aca="false">+O19+P19</f>
        <v>0</v>
      </c>
      <c r="R19" s="269" t="n">
        <f aca="false">+Q19+N19</f>
        <v>2418629.38</v>
      </c>
      <c r="S19" s="268" t="n">
        <v>1400774.62</v>
      </c>
      <c r="T19" s="269" t="n">
        <v>7288280.57</v>
      </c>
      <c r="U19" s="269" t="n">
        <f aca="false">+T19+S19</f>
        <v>8689055.19</v>
      </c>
      <c r="V19" s="268" t="n">
        <v>21307.97</v>
      </c>
      <c r="W19" s="269" t="n">
        <v>0</v>
      </c>
      <c r="X19" s="270" t="n">
        <f aca="false">+V19+W19</f>
        <v>21307.97</v>
      </c>
      <c r="Y19" s="269" t="n">
        <f aca="false">+X19+U19</f>
        <v>8710363.16</v>
      </c>
      <c r="Z19" s="268" t="n">
        <v>4408074.16</v>
      </c>
      <c r="AA19" s="269" t="n">
        <v>20247280.62</v>
      </c>
      <c r="AB19" s="269" t="n">
        <f aca="false">+AA19+Z19</f>
        <v>24655354.78</v>
      </c>
      <c r="AC19" s="268" t="n">
        <v>0</v>
      </c>
      <c r="AD19" s="269" t="n">
        <v>0</v>
      </c>
      <c r="AE19" s="270" t="n">
        <f aca="false">+AC19+AD19</f>
        <v>0</v>
      </c>
      <c r="AF19" s="269" t="n">
        <f aca="false">+AE19+AB19</f>
        <v>24655354.78</v>
      </c>
      <c r="AG19" s="268" t="n">
        <v>8285802.34</v>
      </c>
      <c r="AH19" s="269" t="n">
        <v>63438319.79</v>
      </c>
      <c r="AI19" s="269" t="n">
        <f aca="false">+AH19+AG19</f>
        <v>71724122.13</v>
      </c>
      <c r="AJ19" s="268" t="n">
        <v>31.5</v>
      </c>
      <c r="AK19" s="269" t="n">
        <v>9269.01</v>
      </c>
      <c r="AL19" s="270" t="n">
        <f aca="false">+AJ19+AK19</f>
        <v>9300.51</v>
      </c>
      <c r="AM19" s="269" t="n">
        <f aca="false">+AL19+AI19</f>
        <v>71733422.64</v>
      </c>
      <c r="AN19" s="268" t="n">
        <v>6728683.22</v>
      </c>
      <c r="AO19" s="269" t="n">
        <v>54400713.22</v>
      </c>
      <c r="AP19" s="269" t="n">
        <f aca="false">+AO19+AN19</f>
        <v>61129396.44</v>
      </c>
      <c r="AQ19" s="268" t="n">
        <v>4277.02</v>
      </c>
      <c r="AR19" s="269" t="n">
        <v>114156.28</v>
      </c>
      <c r="AS19" s="270" t="n">
        <f aca="false">+AQ19+AR19</f>
        <v>118433.3</v>
      </c>
      <c r="AT19" s="269" t="n">
        <f aca="false">+AS19+AP19</f>
        <v>61247829.74</v>
      </c>
      <c r="AU19" s="268" t="n">
        <v>9482384.62</v>
      </c>
      <c r="AV19" s="269" t="n">
        <v>47407965.69</v>
      </c>
      <c r="AW19" s="269" t="n">
        <f aca="false">+AV19+AU19</f>
        <v>56890350.31</v>
      </c>
      <c r="AX19" s="268" t="n">
        <v>0</v>
      </c>
      <c r="AY19" s="269" t="n">
        <v>89.18</v>
      </c>
      <c r="AZ19" s="270" t="n">
        <f aca="false">+AX19+AY19</f>
        <v>89.18</v>
      </c>
      <c r="BA19" s="269" t="n">
        <f aca="false">+AZ19+AW19</f>
        <v>56890439.49</v>
      </c>
      <c r="BB19" s="268" t="n">
        <v>7783846.08</v>
      </c>
      <c r="BC19" s="269" t="n">
        <v>39198647.31</v>
      </c>
      <c r="BD19" s="269" t="n">
        <f aca="false">+BC19+BB19</f>
        <v>46982493.39</v>
      </c>
      <c r="BE19" s="268" t="n">
        <v>0</v>
      </c>
      <c r="BF19" s="269" t="n">
        <v>137.92</v>
      </c>
      <c r="BG19" s="270" t="n">
        <f aca="false">+BE19+BF19</f>
        <v>137.92</v>
      </c>
      <c r="BH19" s="269" t="n">
        <f aca="false">+BG19+BD19</f>
        <v>46982631.31</v>
      </c>
      <c r="BI19" s="268" t="n">
        <v>18178015.23</v>
      </c>
      <c r="BJ19" s="269" t="n">
        <v>32151042.25</v>
      </c>
      <c r="BK19" s="269" t="n">
        <f aca="false">+BJ19+BI19</f>
        <v>50329057.48</v>
      </c>
      <c r="BL19" s="268" t="n">
        <v>36.67</v>
      </c>
      <c r="BM19" s="269" t="n">
        <v>2515.09</v>
      </c>
      <c r="BN19" s="270" t="n">
        <f aca="false">+BL19+BM19</f>
        <v>2551.76</v>
      </c>
      <c r="BO19" s="269" t="n">
        <f aca="false">+BN19+BK19</f>
        <v>50331609.24</v>
      </c>
      <c r="BP19" s="268" t="n">
        <v>3660073.18</v>
      </c>
      <c r="BQ19" s="269" t="n">
        <v>15015696.82</v>
      </c>
      <c r="BR19" s="269" t="n">
        <f aca="false">+BQ19+BP19</f>
        <v>18675770</v>
      </c>
      <c r="BS19" s="268" t="n">
        <v>0</v>
      </c>
      <c r="BT19" s="269" t="n">
        <v>0</v>
      </c>
      <c r="BU19" s="270" t="n">
        <f aca="false">+BS19+BT19</f>
        <v>0</v>
      </c>
      <c r="BV19" s="269" t="n">
        <f aca="false">+BU19+BR19</f>
        <v>18675770</v>
      </c>
      <c r="BW19" s="268" t="n">
        <v>4079901.77</v>
      </c>
      <c r="BX19" s="269" t="n">
        <v>16945724.33</v>
      </c>
      <c r="BY19" s="269" t="n">
        <f aca="false">+BX19+BW19</f>
        <v>21025626.1</v>
      </c>
      <c r="BZ19" s="268" t="n">
        <v>10558.99</v>
      </c>
      <c r="CA19" s="269" t="n">
        <v>0</v>
      </c>
      <c r="CB19" s="270" t="n">
        <f aca="false">+BZ19+CA19</f>
        <v>10558.99</v>
      </c>
      <c r="CC19" s="269" t="n">
        <f aca="false">+CB19+BY19</f>
        <v>21036185.09</v>
      </c>
      <c r="CD19" s="268" t="n">
        <v>10814467.87</v>
      </c>
      <c r="CE19" s="269" t="n">
        <v>17925991.43</v>
      </c>
      <c r="CF19" s="269" t="n">
        <f aca="false">+CE19+CD19</f>
        <v>28740459.3</v>
      </c>
      <c r="CG19" s="268" t="n">
        <v>0</v>
      </c>
      <c r="CH19" s="269" t="n">
        <v>10558.99</v>
      </c>
      <c r="CI19" s="270" t="n">
        <f aca="false">+CG19+CH19</f>
        <v>10558.99</v>
      </c>
      <c r="CJ19" s="269" t="n">
        <f aca="false">+CI19+CF19</f>
        <v>28751018.29</v>
      </c>
      <c r="CK19" s="268" t="n">
        <v>4634904.84</v>
      </c>
      <c r="CL19" s="269" t="n">
        <v>35372014.76</v>
      </c>
      <c r="CM19" s="269" t="n">
        <f aca="false">+CL19+CK19</f>
        <v>40006919.6</v>
      </c>
      <c r="CN19" s="268" t="n">
        <v>1010.61</v>
      </c>
      <c r="CO19" s="269" t="n">
        <v>0</v>
      </c>
      <c r="CP19" s="270" t="n">
        <f aca="false">+CN19+CO19</f>
        <v>1010.61</v>
      </c>
      <c r="CQ19" s="269" t="n">
        <f aca="false">+CP19+CM19</f>
        <v>40007930.21</v>
      </c>
      <c r="CR19" s="268" t="n">
        <f aca="false">+D19+L19+S19+Z19+AG19+AN19+AU19+BB19+BI19+BP19+BW19+CD19+CK19</f>
        <v>79940123.37</v>
      </c>
      <c r="CS19" s="269" t="n">
        <f aca="false">+E19+M19+T19+AA19+AH19+AO19+AV19+BC19+BJ19+BQ19+BX19+CE19+CL19</f>
        <v>352644036.61</v>
      </c>
      <c r="CT19" s="269" t="n">
        <v>0</v>
      </c>
      <c r="CU19" s="269" t="n">
        <f aca="false">+CS19+CR19</f>
        <v>432584159.98</v>
      </c>
      <c r="CV19" s="268" t="n">
        <f aca="false">+H19+O19+V19+AC19+AJ19+AQ19+AX19+BE19+BL19+BS19+BZ19+CG19+CN19</f>
        <v>37222.76</v>
      </c>
      <c r="CW19" s="269" t="n">
        <f aca="false">+I19+P19+W19+AD19+AK19+AR19+AY19+BF19+BM19+BT19+CA19+CH19+CO19</f>
        <v>136726.47</v>
      </c>
      <c r="CX19" s="270" t="n">
        <f aca="false">+CV19+CW19</f>
        <v>173949.23</v>
      </c>
      <c r="CY19" s="273" t="n">
        <f aca="false">+CX19+CU19</f>
        <v>432758109.21</v>
      </c>
      <c r="CZ19" s="52"/>
      <c r="DA19" s="181"/>
      <c r="DB19" s="52"/>
      <c r="DC19" s="52"/>
      <c r="DD19" s="52"/>
      <c r="DE19" s="52"/>
      <c r="DF19" s="52"/>
    </row>
    <row r="20" customFormat="false" ht="12.75" hidden="false" customHeight="false" outlineLevel="0" collapsed="false">
      <c r="B20" s="117" t="n">
        <v>11</v>
      </c>
      <c r="C20" s="246" t="s">
        <v>222</v>
      </c>
      <c r="D20" s="268" t="n">
        <v>4416.72</v>
      </c>
      <c r="E20" s="269" t="n">
        <v>7063.56</v>
      </c>
      <c r="F20" s="269" t="n">
        <v>0</v>
      </c>
      <c r="G20" s="269" t="n">
        <f aca="false">+E20+D20+F20</f>
        <v>11480.28</v>
      </c>
      <c r="H20" s="268" t="n">
        <v>0</v>
      </c>
      <c r="I20" s="269" t="n">
        <v>0</v>
      </c>
      <c r="J20" s="270" t="n">
        <f aca="false">+H20+I20</f>
        <v>0</v>
      </c>
      <c r="K20" s="269" t="n">
        <f aca="false">+J20+G20</f>
        <v>11480.28</v>
      </c>
      <c r="L20" s="268" t="n">
        <v>37117.91</v>
      </c>
      <c r="M20" s="269" t="n">
        <v>113056.4</v>
      </c>
      <c r="N20" s="269" t="n">
        <f aca="false">+M20+L20</f>
        <v>150174.31</v>
      </c>
      <c r="O20" s="268" t="n">
        <v>0</v>
      </c>
      <c r="P20" s="269" t="n">
        <v>0</v>
      </c>
      <c r="Q20" s="270" t="n">
        <f aca="false">+O20+P20</f>
        <v>0</v>
      </c>
      <c r="R20" s="269" t="n">
        <f aca="false">+Q20+N20</f>
        <v>150174.31</v>
      </c>
      <c r="S20" s="268" t="n">
        <v>107636.97</v>
      </c>
      <c r="T20" s="269" t="n">
        <v>883977.27</v>
      </c>
      <c r="U20" s="269" t="n">
        <f aca="false">+T20+S20</f>
        <v>991614.24</v>
      </c>
      <c r="V20" s="268" t="n">
        <v>0</v>
      </c>
      <c r="W20" s="269" t="n">
        <v>0</v>
      </c>
      <c r="X20" s="270" t="n">
        <f aca="false">+V20+W20</f>
        <v>0</v>
      </c>
      <c r="Y20" s="269" t="n">
        <f aca="false">+X20+U20</f>
        <v>991614.24</v>
      </c>
      <c r="Z20" s="268" t="n">
        <v>92640.15</v>
      </c>
      <c r="AA20" s="269" t="n">
        <v>5803875.1</v>
      </c>
      <c r="AB20" s="269" t="n">
        <f aca="false">+AA20+Z20</f>
        <v>5896515.25</v>
      </c>
      <c r="AC20" s="268" t="n">
        <v>0</v>
      </c>
      <c r="AD20" s="269" t="n">
        <v>0</v>
      </c>
      <c r="AE20" s="270" t="n">
        <f aca="false">+AC20+AD20</f>
        <v>0</v>
      </c>
      <c r="AF20" s="269" t="n">
        <f aca="false">+AE20+AB20</f>
        <v>5896515.25</v>
      </c>
      <c r="AG20" s="268" t="n">
        <v>242974.57</v>
      </c>
      <c r="AH20" s="269" t="n">
        <v>3113707.08</v>
      </c>
      <c r="AI20" s="269" t="n">
        <f aca="false">+AH20+AG20</f>
        <v>3356681.65</v>
      </c>
      <c r="AJ20" s="268" t="n">
        <v>0</v>
      </c>
      <c r="AK20" s="269" t="n">
        <v>0</v>
      </c>
      <c r="AL20" s="270" t="n">
        <f aca="false">+AJ20+AK20</f>
        <v>0</v>
      </c>
      <c r="AM20" s="269" t="n">
        <f aca="false">+AL20+AI20</f>
        <v>3356681.65</v>
      </c>
      <c r="AN20" s="268" t="n">
        <v>103638.96</v>
      </c>
      <c r="AO20" s="269" t="n">
        <v>3728402.17</v>
      </c>
      <c r="AP20" s="269" t="n">
        <f aca="false">+AO20+AN20</f>
        <v>3832041.13</v>
      </c>
      <c r="AQ20" s="268" t="n">
        <v>0</v>
      </c>
      <c r="AR20" s="269" t="n">
        <v>282452.72</v>
      </c>
      <c r="AS20" s="270" t="n">
        <f aca="false">+AQ20+AR20</f>
        <v>282452.72</v>
      </c>
      <c r="AT20" s="269" t="n">
        <f aca="false">+AS20+AP20</f>
        <v>4114493.85</v>
      </c>
      <c r="AU20" s="268" t="n">
        <v>199405.72</v>
      </c>
      <c r="AV20" s="269" t="n">
        <v>2031893.37</v>
      </c>
      <c r="AW20" s="269" t="n">
        <f aca="false">+AV20+AU20</f>
        <v>2231299.09</v>
      </c>
      <c r="AX20" s="268" t="n">
        <v>0</v>
      </c>
      <c r="AY20" s="269" t="n">
        <v>0</v>
      </c>
      <c r="AZ20" s="270" t="n">
        <f aca="false">+AX20+AY20</f>
        <v>0</v>
      </c>
      <c r="BA20" s="269" t="n">
        <f aca="false">+AZ20+AW20</f>
        <v>2231299.09</v>
      </c>
      <c r="BB20" s="268" t="n">
        <v>172903.94</v>
      </c>
      <c r="BC20" s="269" t="n">
        <v>828411.58</v>
      </c>
      <c r="BD20" s="269" t="n">
        <f aca="false">+BC20+BB20</f>
        <v>1001315.52</v>
      </c>
      <c r="BE20" s="268" t="n">
        <v>0</v>
      </c>
      <c r="BF20" s="269" t="n">
        <v>0</v>
      </c>
      <c r="BG20" s="270" t="n">
        <f aca="false">+BE20+BF20</f>
        <v>0</v>
      </c>
      <c r="BH20" s="269" t="n">
        <f aca="false">+BG20+BD20</f>
        <v>1001315.52</v>
      </c>
      <c r="BI20" s="268" t="n">
        <v>70977.62</v>
      </c>
      <c r="BJ20" s="269" t="n">
        <v>955683.49</v>
      </c>
      <c r="BK20" s="269" t="n">
        <f aca="false">+BJ20+BI20</f>
        <v>1026661.11</v>
      </c>
      <c r="BL20" s="268" t="n">
        <v>0</v>
      </c>
      <c r="BM20" s="269" t="n">
        <v>0</v>
      </c>
      <c r="BN20" s="270" t="n">
        <f aca="false">+BL20+BM20</f>
        <v>0</v>
      </c>
      <c r="BO20" s="269" t="n">
        <f aca="false">+BN20+BK20</f>
        <v>1026661.11</v>
      </c>
      <c r="BP20" s="268" t="n">
        <v>69515.53</v>
      </c>
      <c r="BQ20" s="269" t="n">
        <v>532092.14</v>
      </c>
      <c r="BR20" s="269" t="n">
        <f aca="false">+BQ20+BP20</f>
        <v>601607.67</v>
      </c>
      <c r="BS20" s="268" t="n">
        <v>0</v>
      </c>
      <c r="BT20" s="269" t="n">
        <v>0</v>
      </c>
      <c r="BU20" s="270" t="n">
        <f aca="false">+BS20+BT20</f>
        <v>0</v>
      </c>
      <c r="BV20" s="269" t="n">
        <f aca="false">+BU20+BR20</f>
        <v>601607.67</v>
      </c>
      <c r="BW20" s="268" t="n">
        <v>63.26</v>
      </c>
      <c r="BX20" s="269" t="n">
        <v>416740.43</v>
      </c>
      <c r="BY20" s="269" t="n">
        <f aca="false">+BX20+BW20</f>
        <v>416803.69</v>
      </c>
      <c r="BZ20" s="268" t="n">
        <v>0</v>
      </c>
      <c r="CA20" s="269" t="n">
        <v>0</v>
      </c>
      <c r="CB20" s="270" t="n">
        <f aca="false">+BZ20+CA20</f>
        <v>0</v>
      </c>
      <c r="CC20" s="269" t="n">
        <f aca="false">+CB20+BY20</f>
        <v>416803.69</v>
      </c>
      <c r="CD20" s="268" t="n">
        <v>37648.87</v>
      </c>
      <c r="CE20" s="269" t="n">
        <v>2859856.12</v>
      </c>
      <c r="CF20" s="269" t="n">
        <f aca="false">+CE20+CD20</f>
        <v>2897504.99</v>
      </c>
      <c r="CG20" s="268" t="n">
        <v>0</v>
      </c>
      <c r="CH20" s="269" t="n">
        <v>0</v>
      </c>
      <c r="CI20" s="270" t="n">
        <f aca="false">+CG20+CH20</f>
        <v>0</v>
      </c>
      <c r="CJ20" s="269" t="n">
        <f aca="false">+CI20+CF20</f>
        <v>2897504.99</v>
      </c>
      <c r="CK20" s="268" t="n">
        <v>28582.29</v>
      </c>
      <c r="CL20" s="269" t="n">
        <v>65361.9</v>
      </c>
      <c r="CM20" s="269" t="n">
        <f aca="false">+CL20+CK20</f>
        <v>93944.19</v>
      </c>
      <c r="CN20" s="268" t="n">
        <v>0</v>
      </c>
      <c r="CO20" s="269" t="n">
        <v>0</v>
      </c>
      <c r="CP20" s="270" t="n">
        <f aca="false">+CN20+CO20</f>
        <v>0</v>
      </c>
      <c r="CQ20" s="269" t="n">
        <f aca="false">+CP20+CM20</f>
        <v>93944.19</v>
      </c>
      <c r="CR20" s="268" t="n">
        <f aca="false">+D20+L20+S20+Z20+AG20+AN20+AU20+BB20+BI20+BP20+BW20+CD20+CK20</f>
        <v>1167522.51</v>
      </c>
      <c r="CS20" s="269" t="n">
        <f aca="false">+E20+M20+T20+AA20+AH20+AO20+AV20+BC20+BJ20+BQ20+BX20+CE20+CL20</f>
        <v>21340120.61</v>
      </c>
      <c r="CT20" s="269" t="n">
        <v>0</v>
      </c>
      <c r="CU20" s="269" t="n">
        <f aca="false">+CS20+CR20</f>
        <v>22507643.12</v>
      </c>
      <c r="CV20" s="268" t="n">
        <f aca="false">+H20+O20+V20+AC20+AJ20+AQ20+AX20+BE20+BL20+BS20+BZ20+CG20+CN20</f>
        <v>0</v>
      </c>
      <c r="CW20" s="269" t="n">
        <f aca="false">+I20+P20+W20+AD20+AK20+AR20+AY20+BF20+BM20+BT20+CA20+CH20+CO20</f>
        <v>282452.72</v>
      </c>
      <c r="CX20" s="270" t="n">
        <f aca="false">+CV20+CW20</f>
        <v>282452.72</v>
      </c>
      <c r="CY20" s="273" t="n">
        <f aca="false">+CX20+CU20</f>
        <v>22790095.84</v>
      </c>
      <c r="CZ20" s="52"/>
      <c r="DA20" s="181"/>
      <c r="DB20" s="52"/>
      <c r="DC20" s="52"/>
      <c r="DD20" s="52"/>
      <c r="DE20" s="52"/>
      <c r="DF20" s="52"/>
    </row>
    <row r="21" customFormat="false" ht="12.75" hidden="false" customHeight="false" outlineLevel="0" collapsed="false">
      <c r="B21" s="117" t="n">
        <v>12</v>
      </c>
      <c r="C21" s="246" t="s">
        <v>224</v>
      </c>
      <c r="D21" s="268" t="n">
        <v>0</v>
      </c>
      <c r="E21" s="269" t="n">
        <v>105.3</v>
      </c>
      <c r="F21" s="269" t="n">
        <v>0</v>
      </c>
      <c r="G21" s="269" t="n">
        <f aca="false">+E21+D21+F21</f>
        <v>105.3</v>
      </c>
      <c r="H21" s="268" t="n">
        <v>0</v>
      </c>
      <c r="I21" s="269" t="n">
        <v>0</v>
      </c>
      <c r="J21" s="270" t="n">
        <f aca="false">+H21+I21</f>
        <v>0</v>
      </c>
      <c r="K21" s="269" t="n">
        <f aca="false">+J21+G21</f>
        <v>105.3</v>
      </c>
      <c r="L21" s="268" t="n">
        <v>13608.54</v>
      </c>
      <c r="M21" s="269" t="n">
        <v>165878.99</v>
      </c>
      <c r="N21" s="269" t="n">
        <f aca="false">+M21+L21</f>
        <v>179487.53</v>
      </c>
      <c r="O21" s="268" t="n">
        <v>0</v>
      </c>
      <c r="P21" s="269" t="n">
        <v>0</v>
      </c>
      <c r="Q21" s="270" t="n">
        <f aca="false">+O21+P21</f>
        <v>0</v>
      </c>
      <c r="R21" s="269" t="n">
        <f aca="false">+Q21+N21</f>
        <v>179487.53</v>
      </c>
      <c r="S21" s="268" t="n">
        <v>53398.39</v>
      </c>
      <c r="T21" s="269" t="n">
        <v>665403.85</v>
      </c>
      <c r="U21" s="269" t="n">
        <f aca="false">+T21+S21</f>
        <v>718802.24</v>
      </c>
      <c r="V21" s="268" t="n">
        <v>0</v>
      </c>
      <c r="W21" s="269" t="n">
        <v>0</v>
      </c>
      <c r="X21" s="270" t="n">
        <f aca="false">+V21+W21</f>
        <v>0</v>
      </c>
      <c r="Y21" s="269" t="n">
        <f aca="false">+X21+U21</f>
        <v>718802.24</v>
      </c>
      <c r="Z21" s="268" t="n">
        <v>142800.05</v>
      </c>
      <c r="AA21" s="269" t="n">
        <v>2336372.02</v>
      </c>
      <c r="AB21" s="269" t="n">
        <f aca="false">+AA21+Z21</f>
        <v>2479172.07</v>
      </c>
      <c r="AC21" s="268" t="n">
        <v>0</v>
      </c>
      <c r="AD21" s="269" t="n">
        <v>0</v>
      </c>
      <c r="AE21" s="270" t="n">
        <f aca="false">+AC21+AD21</f>
        <v>0</v>
      </c>
      <c r="AF21" s="269" t="n">
        <f aca="false">+AE21+AB21</f>
        <v>2479172.07</v>
      </c>
      <c r="AG21" s="268" t="n">
        <v>209766.01</v>
      </c>
      <c r="AH21" s="269" t="n">
        <v>1672113</v>
      </c>
      <c r="AI21" s="269" t="n">
        <f aca="false">+AH21+AG21</f>
        <v>1881879.01</v>
      </c>
      <c r="AJ21" s="268" t="n">
        <v>0</v>
      </c>
      <c r="AK21" s="269" t="n">
        <v>0</v>
      </c>
      <c r="AL21" s="270" t="n">
        <f aca="false">+AJ21+AK21</f>
        <v>0</v>
      </c>
      <c r="AM21" s="269" t="n">
        <f aca="false">+AL21+AI21</f>
        <v>1881879.01</v>
      </c>
      <c r="AN21" s="268" t="n">
        <v>8418.81</v>
      </c>
      <c r="AO21" s="269" t="n">
        <v>2073325.85</v>
      </c>
      <c r="AP21" s="269" t="n">
        <f aca="false">+AO21+AN21</f>
        <v>2081744.66</v>
      </c>
      <c r="AQ21" s="268" t="n">
        <v>0</v>
      </c>
      <c r="AR21" s="269" t="n">
        <v>0</v>
      </c>
      <c r="AS21" s="270" t="n">
        <f aca="false">+AQ21+AR21</f>
        <v>0</v>
      </c>
      <c r="AT21" s="269" t="n">
        <f aca="false">+AS21+AP21</f>
        <v>2081744.66</v>
      </c>
      <c r="AU21" s="268" t="n">
        <v>2772.77</v>
      </c>
      <c r="AV21" s="269" t="n">
        <v>378247.73</v>
      </c>
      <c r="AW21" s="269" t="n">
        <f aca="false">+AV21+AU21</f>
        <v>381020.5</v>
      </c>
      <c r="AX21" s="268" t="n">
        <v>0</v>
      </c>
      <c r="AY21" s="269" t="n">
        <v>0</v>
      </c>
      <c r="AZ21" s="270" t="n">
        <f aca="false">+AX21+AY21</f>
        <v>0</v>
      </c>
      <c r="BA21" s="269" t="n">
        <f aca="false">+AZ21+AW21</f>
        <v>381020.5</v>
      </c>
      <c r="BB21" s="268" t="n">
        <v>31656.99</v>
      </c>
      <c r="BC21" s="269" t="n">
        <v>196485.17</v>
      </c>
      <c r="BD21" s="269" t="n">
        <f aca="false">+BC21+BB21</f>
        <v>228142.16</v>
      </c>
      <c r="BE21" s="268" t="n">
        <v>0</v>
      </c>
      <c r="BF21" s="269" t="n">
        <v>0</v>
      </c>
      <c r="BG21" s="270" t="n">
        <f aca="false">+BE21+BF21</f>
        <v>0</v>
      </c>
      <c r="BH21" s="269" t="n">
        <f aca="false">+BG21+BD21</f>
        <v>228142.16</v>
      </c>
      <c r="BI21" s="268" t="n">
        <v>11127.34</v>
      </c>
      <c r="BJ21" s="269" t="n">
        <v>42534.61</v>
      </c>
      <c r="BK21" s="269" t="n">
        <f aca="false">+BJ21+BI21</f>
        <v>53661.95</v>
      </c>
      <c r="BL21" s="268" t="n">
        <v>0</v>
      </c>
      <c r="BM21" s="269" t="n">
        <v>0</v>
      </c>
      <c r="BN21" s="270" t="n">
        <f aca="false">+BL21+BM21</f>
        <v>0</v>
      </c>
      <c r="BO21" s="269" t="n">
        <f aca="false">+BN21+BK21</f>
        <v>53661.95</v>
      </c>
      <c r="BP21" s="268" t="n">
        <v>0</v>
      </c>
      <c r="BQ21" s="269" t="n">
        <v>39718.87</v>
      </c>
      <c r="BR21" s="269" t="n">
        <f aca="false">+BQ21+BP21</f>
        <v>39718.87</v>
      </c>
      <c r="BS21" s="268" t="n">
        <v>0</v>
      </c>
      <c r="BT21" s="269" t="n">
        <v>0</v>
      </c>
      <c r="BU21" s="270" t="n">
        <f aca="false">+BS21+BT21</f>
        <v>0</v>
      </c>
      <c r="BV21" s="269" t="n">
        <f aca="false">+BU21+BR21</f>
        <v>39718.87</v>
      </c>
      <c r="BW21" s="268" t="n">
        <v>0</v>
      </c>
      <c r="BX21" s="269" t="n">
        <v>122526.85</v>
      </c>
      <c r="BY21" s="269" t="n">
        <f aca="false">+BX21+BW21</f>
        <v>122526.85</v>
      </c>
      <c r="BZ21" s="268" t="n">
        <v>0</v>
      </c>
      <c r="CA21" s="269" t="n">
        <v>0</v>
      </c>
      <c r="CB21" s="270" t="n">
        <f aca="false">+BZ21+CA21</f>
        <v>0</v>
      </c>
      <c r="CC21" s="269" t="n">
        <f aca="false">+CB21+BY21</f>
        <v>122526.85</v>
      </c>
      <c r="CD21" s="268" t="n">
        <v>2.34</v>
      </c>
      <c r="CE21" s="269" t="n">
        <v>0</v>
      </c>
      <c r="CF21" s="269" t="n">
        <f aca="false">+CE21+CD21</f>
        <v>2.34</v>
      </c>
      <c r="CG21" s="268" t="n">
        <v>0</v>
      </c>
      <c r="CH21" s="269" t="n">
        <v>0</v>
      </c>
      <c r="CI21" s="270" t="n">
        <f aca="false">+CG21+CH21</f>
        <v>0</v>
      </c>
      <c r="CJ21" s="269" t="n">
        <f aca="false">+CI21+CF21</f>
        <v>2.34</v>
      </c>
      <c r="CK21" s="268" t="n">
        <v>5389.58</v>
      </c>
      <c r="CL21" s="269" t="n">
        <v>277.33</v>
      </c>
      <c r="CM21" s="269" t="n">
        <f aca="false">+CL21+CK21</f>
        <v>5666.91</v>
      </c>
      <c r="CN21" s="268" t="n">
        <v>0</v>
      </c>
      <c r="CO21" s="269" t="n">
        <v>0</v>
      </c>
      <c r="CP21" s="270" t="n">
        <f aca="false">+CN21+CO21</f>
        <v>0</v>
      </c>
      <c r="CQ21" s="269" t="n">
        <f aca="false">+CP21+CM21</f>
        <v>5666.91</v>
      </c>
      <c r="CR21" s="268" t="n">
        <f aca="false">+D21+L21+S21+Z21+AG21+AN21+AU21+BB21+BI21+BP21+BW21+CD21+CK21</f>
        <v>478940.82</v>
      </c>
      <c r="CS21" s="269" t="n">
        <f aca="false">+E21+M21+T21+AA21+AH21+AO21+AV21+BC21+BJ21+BQ21+BX21+CE21+CL21</f>
        <v>7692989.57</v>
      </c>
      <c r="CT21" s="269" t="n">
        <v>0</v>
      </c>
      <c r="CU21" s="269" t="n">
        <f aca="false">+CS21+CR21</f>
        <v>8171930.39</v>
      </c>
      <c r="CV21" s="268" t="n">
        <f aca="false">+H21+O21+V21+AC21+AJ21+AQ21+AX21+BE21+BL21+BS21+BZ21+CG21+CN21</f>
        <v>0</v>
      </c>
      <c r="CW21" s="269" t="n">
        <f aca="false">+I21+P21+W21+AD21+AK21+AR21+AY21+BF21+BM21+BT21+CA21+CH21+CO21</f>
        <v>0</v>
      </c>
      <c r="CX21" s="270" t="n">
        <f aca="false">+CV21+CW21</f>
        <v>0</v>
      </c>
      <c r="CY21" s="273" t="n">
        <f aca="false">+CX21+CU21</f>
        <v>8171930.39</v>
      </c>
      <c r="CZ21" s="52"/>
      <c r="DA21" s="181"/>
      <c r="DB21" s="52"/>
      <c r="DC21" s="52"/>
      <c r="DD21" s="52"/>
      <c r="DE21" s="52"/>
      <c r="DF21" s="52"/>
    </row>
    <row r="22" customFormat="false" ht="12.75" hidden="false" customHeight="false" outlineLevel="0" collapsed="false">
      <c r="B22" s="117" t="n">
        <v>13</v>
      </c>
      <c r="C22" s="246" t="s">
        <v>226</v>
      </c>
      <c r="D22" s="268" t="n">
        <v>7512.78</v>
      </c>
      <c r="E22" s="269" t="n">
        <v>7828.4</v>
      </c>
      <c r="F22" s="269" t="n">
        <v>0</v>
      </c>
      <c r="G22" s="269" t="n">
        <f aca="false">+E22+D22+F22</f>
        <v>15341.18</v>
      </c>
      <c r="H22" s="268" t="n">
        <v>0</v>
      </c>
      <c r="I22" s="269" t="n">
        <v>0</v>
      </c>
      <c r="J22" s="270" t="n">
        <f aca="false">+H22+I22</f>
        <v>0</v>
      </c>
      <c r="K22" s="269" t="n">
        <f aca="false">+J22+G22</f>
        <v>15341.18</v>
      </c>
      <c r="L22" s="268" t="n">
        <v>0</v>
      </c>
      <c r="M22" s="269" t="n">
        <v>211220.63</v>
      </c>
      <c r="N22" s="269" t="n">
        <f aca="false">+M22+L22</f>
        <v>211220.63</v>
      </c>
      <c r="O22" s="268" t="n">
        <v>0</v>
      </c>
      <c r="P22" s="269" t="n">
        <v>0</v>
      </c>
      <c r="Q22" s="270" t="n">
        <f aca="false">+O22+P22</f>
        <v>0</v>
      </c>
      <c r="R22" s="269" t="n">
        <f aca="false">+Q22+N22</f>
        <v>211220.63</v>
      </c>
      <c r="S22" s="268" t="n">
        <v>44494.91</v>
      </c>
      <c r="T22" s="269" t="n">
        <v>2136454.16</v>
      </c>
      <c r="U22" s="269" t="n">
        <f aca="false">+T22+S22</f>
        <v>2180949.07</v>
      </c>
      <c r="V22" s="268" t="n">
        <v>0</v>
      </c>
      <c r="W22" s="269" t="n">
        <v>0</v>
      </c>
      <c r="X22" s="270" t="n">
        <f aca="false">+V22+W22</f>
        <v>0</v>
      </c>
      <c r="Y22" s="269" t="n">
        <f aca="false">+X22+U22</f>
        <v>2180949.07</v>
      </c>
      <c r="Z22" s="268" t="n">
        <v>132011.32</v>
      </c>
      <c r="AA22" s="269" t="n">
        <v>1922330.39</v>
      </c>
      <c r="AB22" s="269" t="n">
        <f aca="false">+AA22+Z22</f>
        <v>2054341.71</v>
      </c>
      <c r="AC22" s="268" t="n">
        <v>0</v>
      </c>
      <c r="AD22" s="269" t="n">
        <v>0</v>
      </c>
      <c r="AE22" s="270" t="n">
        <f aca="false">+AC22+AD22</f>
        <v>0</v>
      </c>
      <c r="AF22" s="269" t="n">
        <f aca="false">+AE22+AB22</f>
        <v>2054341.71</v>
      </c>
      <c r="AG22" s="268" t="n">
        <v>45074.9</v>
      </c>
      <c r="AH22" s="269" t="n">
        <v>1450283.84</v>
      </c>
      <c r="AI22" s="269" t="n">
        <f aca="false">+AH22+AG22</f>
        <v>1495358.74</v>
      </c>
      <c r="AJ22" s="268" t="n">
        <v>0</v>
      </c>
      <c r="AK22" s="269" t="n">
        <v>652.07</v>
      </c>
      <c r="AL22" s="270" t="n">
        <f aca="false">+AJ22+AK22</f>
        <v>652.07</v>
      </c>
      <c r="AM22" s="269" t="n">
        <f aca="false">+AL22+AI22</f>
        <v>1496010.81</v>
      </c>
      <c r="AN22" s="268" t="n">
        <v>5496.38</v>
      </c>
      <c r="AO22" s="269" t="n">
        <v>1777069.69</v>
      </c>
      <c r="AP22" s="269" t="n">
        <f aca="false">+AO22+AN22</f>
        <v>1782566.07</v>
      </c>
      <c r="AQ22" s="268" t="n">
        <v>0</v>
      </c>
      <c r="AR22" s="269" t="n">
        <v>0</v>
      </c>
      <c r="AS22" s="270" t="n">
        <f aca="false">+AQ22+AR22</f>
        <v>0</v>
      </c>
      <c r="AT22" s="269" t="n">
        <f aca="false">+AS22+AP22</f>
        <v>1782566.07</v>
      </c>
      <c r="AU22" s="268" t="n">
        <v>8461.27</v>
      </c>
      <c r="AV22" s="269" t="n">
        <v>1211800.12</v>
      </c>
      <c r="AW22" s="269" t="n">
        <f aca="false">+AV22+AU22</f>
        <v>1220261.39</v>
      </c>
      <c r="AX22" s="268" t="n">
        <v>0</v>
      </c>
      <c r="AY22" s="269" t="n">
        <v>0</v>
      </c>
      <c r="AZ22" s="270" t="n">
        <f aca="false">+AX22+AY22</f>
        <v>0</v>
      </c>
      <c r="BA22" s="269" t="n">
        <f aca="false">+AZ22+AW22</f>
        <v>1220261.39</v>
      </c>
      <c r="BB22" s="268" t="n">
        <v>683.46</v>
      </c>
      <c r="BC22" s="269" t="n">
        <v>557961.75</v>
      </c>
      <c r="BD22" s="269" t="n">
        <f aca="false">+BC22+BB22</f>
        <v>558645.21</v>
      </c>
      <c r="BE22" s="268" t="n">
        <v>0</v>
      </c>
      <c r="BF22" s="269" t="n">
        <v>0</v>
      </c>
      <c r="BG22" s="270" t="n">
        <f aca="false">+BE22+BF22</f>
        <v>0</v>
      </c>
      <c r="BH22" s="269" t="n">
        <f aca="false">+BG22+BD22</f>
        <v>558645.21</v>
      </c>
      <c r="BI22" s="268" t="n">
        <v>10235.65</v>
      </c>
      <c r="BJ22" s="269" t="n">
        <v>392878.76</v>
      </c>
      <c r="BK22" s="269" t="n">
        <f aca="false">+BJ22+BI22</f>
        <v>403114.41</v>
      </c>
      <c r="BL22" s="268" t="n">
        <v>0</v>
      </c>
      <c r="BM22" s="269" t="n">
        <v>0</v>
      </c>
      <c r="BN22" s="270" t="n">
        <f aca="false">+BL22+BM22</f>
        <v>0</v>
      </c>
      <c r="BO22" s="269" t="n">
        <f aca="false">+BN22+BK22</f>
        <v>403114.41</v>
      </c>
      <c r="BP22" s="268" t="n">
        <v>2.78</v>
      </c>
      <c r="BQ22" s="269" t="n">
        <v>256895.71</v>
      </c>
      <c r="BR22" s="269" t="n">
        <f aca="false">+BQ22+BP22</f>
        <v>256898.49</v>
      </c>
      <c r="BS22" s="268" t="n">
        <v>0</v>
      </c>
      <c r="BT22" s="269" t="n">
        <v>0</v>
      </c>
      <c r="BU22" s="270" t="n">
        <f aca="false">+BS22+BT22</f>
        <v>0</v>
      </c>
      <c r="BV22" s="269" t="n">
        <f aca="false">+BU22+BR22</f>
        <v>256898.49</v>
      </c>
      <c r="BW22" s="268" t="n">
        <v>0</v>
      </c>
      <c r="BX22" s="269" t="n">
        <v>29.13</v>
      </c>
      <c r="BY22" s="269" t="n">
        <f aca="false">+BX22+BW22</f>
        <v>29.13</v>
      </c>
      <c r="BZ22" s="268" t="n">
        <v>0</v>
      </c>
      <c r="CA22" s="269" t="n">
        <v>0</v>
      </c>
      <c r="CB22" s="270" t="n">
        <f aca="false">+BZ22+CA22</f>
        <v>0</v>
      </c>
      <c r="CC22" s="269" t="n">
        <f aca="false">+CB22+BY22</f>
        <v>29.13</v>
      </c>
      <c r="CD22" s="268" t="n">
        <v>0</v>
      </c>
      <c r="CE22" s="269" t="n">
        <v>35512.46</v>
      </c>
      <c r="CF22" s="269" t="n">
        <f aca="false">+CE22+CD22</f>
        <v>35512.46</v>
      </c>
      <c r="CG22" s="268" t="n">
        <v>0</v>
      </c>
      <c r="CH22" s="269" t="n">
        <v>0</v>
      </c>
      <c r="CI22" s="270" t="n">
        <f aca="false">+CG22+CH22</f>
        <v>0</v>
      </c>
      <c r="CJ22" s="269" t="n">
        <f aca="false">+CI22+CF22</f>
        <v>35512.46</v>
      </c>
      <c r="CK22" s="268" t="n">
        <v>1.79</v>
      </c>
      <c r="CL22" s="269" t="n">
        <v>7397.8</v>
      </c>
      <c r="CM22" s="269" t="n">
        <f aca="false">+CL22+CK22</f>
        <v>7399.59</v>
      </c>
      <c r="CN22" s="268" t="n">
        <v>0</v>
      </c>
      <c r="CO22" s="269" t="n">
        <v>0</v>
      </c>
      <c r="CP22" s="270" t="n">
        <f aca="false">+CN22+CO22</f>
        <v>0</v>
      </c>
      <c r="CQ22" s="269" t="n">
        <f aca="false">+CP22+CM22</f>
        <v>7399.59</v>
      </c>
      <c r="CR22" s="268" t="n">
        <f aca="false">+D22+L22+S22+Z22+AG22+AN22+AU22+BB22+BI22+BP22+BW22+CD22+CK22</f>
        <v>253975.24</v>
      </c>
      <c r="CS22" s="269" t="n">
        <f aca="false">+E22+M22+T22+AA22+AH22+AO22+AV22+BC22+BJ22+BQ22+BX22+CE22+CL22</f>
        <v>9967662.84</v>
      </c>
      <c r="CT22" s="269" t="n">
        <v>0</v>
      </c>
      <c r="CU22" s="269" t="n">
        <f aca="false">+CS22+CR22</f>
        <v>10221638.08</v>
      </c>
      <c r="CV22" s="268" t="n">
        <f aca="false">+H22+O22+V22+AC22+AJ22+AQ22+AX22+BE22+BL22+BS22+BZ22+CG22+CN22</f>
        <v>0</v>
      </c>
      <c r="CW22" s="269" t="n">
        <f aca="false">+I22+P22+W22+AD22+AK22+AR22+AY22+BF22+BM22+BT22+CA22+CH22+CO22</f>
        <v>652.07</v>
      </c>
      <c r="CX22" s="270" t="n">
        <f aca="false">+CV22+CW22</f>
        <v>652.07</v>
      </c>
      <c r="CY22" s="273" t="n">
        <f aca="false">+CX22+CU22</f>
        <v>10222290.15</v>
      </c>
      <c r="CZ22" s="52"/>
      <c r="DA22" s="181"/>
      <c r="DB22" s="52"/>
      <c r="DC22" s="52"/>
      <c r="DD22" s="52"/>
      <c r="DE22" s="52"/>
      <c r="DF22" s="52"/>
    </row>
    <row r="23" customFormat="false" ht="12.75" hidden="false" customHeight="false" outlineLevel="0" collapsed="false">
      <c r="B23" s="117" t="n">
        <v>14</v>
      </c>
      <c r="C23" s="246" t="s">
        <v>228</v>
      </c>
      <c r="D23" s="268" t="n">
        <v>29.56</v>
      </c>
      <c r="E23" s="269" t="n">
        <v>50245.3</v>
      </c>
      <c r="F23" s="269" t="n">
        <v>0</v>
      </c>
      <c r="G23" s="269" t="n">
        <f aca="false">+E23+D23+F23</f>
        <v>50274.86</v>
      </c>
      <c r="H23" s="268" t="n">
        <v>0</v>
      </c>
      <c r="I23" s="269" t="n">
        <v>0</v>
      </c>
      <c r="J23" s="270" t="n">
        <f aca="false">+H23+I23</f>
        <v>0</v>
      </c>
      <c r="K23" s="269" t="n">
        <f aca="false">+J23+G23</f>
        <v>50274.86</v>
      </c>
      <c r="L23" s="268" t="n">
        <v>40164.68</v>
      </c>
      <c r="M23" s="269" t="n">
        <v>307817.71</v>
      </c>
      <c r="N23" s="269" t="n">
        <f aca="false">+M23+L23</f>
        <v>347982.39</v>
      </c>
      <c r="O23" s="268" t="n">
        <v>0</v>
      </c>
      <c r="P23" s="269" t="n">
        <v>0</v>
      </c>
      <c r="Q23" s="270" t="n">
        <f aca="false">+O23+P23</f>
        <v>0</v>
      </c>
      <c r="R23" s="269" t="n">
        <f aca="false">+Q23+N23</f>
        <v>347982.39</v>
      </c>
      <c r="S23" s="268" t="n">
        <v>83174.35</v>
      </c>
      <c r="T23" s="269" t="n">
        <v>1293881.75</v>
      </c>
      <c r="U23" s="269" t="n">
        <f aca="false">+T23+S23</f>
        <v>1377056.1</v>
      </c>
      <c r="V23" s="268" t="n">
        <v>0</v>
      </c>
      <c r="W23" s="269" t="n">
        <v>0</v>
      </c>
      <c r="X23" s="270" t="n">
        <f aca="false">+V23+W23</f>
        <v>0</v>
      </c>
      <c r="Y23" s="269" t="n">
        <f aca="false">+X23+U23</f>
        <v>1377056.1</v>
      </c>
      <c r="Z23" s="268" t="n">
        <v>1418864.65</v>
      </c>
      <c r="AA23" s="269" t="n">
        <v>2373478.47</v>
      </c>
      <c r="AB23" s="269" t="n">
        <f aca="false">+AA23+Z23</f>
        <v>3792343.12</v>
      </c>
      <c r="AC23" s="268" t="n">
        <v>0</v>
      </c>
      <c r="AD23" s="269" t="n">
        <v>0</v>
      </c>
      <c r="AE23" s="270" t="n">
        <f aca="false">+AC23+AD23</f>
        <v>0</v>
      </c>
      <c r="AF23" s="269" t="n">
        <f aca="false">+AE23+AB23</f>
        <v>3792343.12</v>
      </c>
      <c r="AG23" s="268" t="n">
        <v>612151.16</v>
      </c>
      <c r="AH23" s="269" t="n">
        <v>4218536.56</v>
      </c>
      <c r="AI23" s="269" t="n">
        <f aca="false">+AH23+AG23</f>
        <v>4830687.72</v>
      </c>
      <c r="AJ23" s="268" t="n">
        <v>0</v>
      </c>
      <c r="AK23" s="269" t="n">
        <v>0</v>
      </c>
      <c r="AL23" s="270" t="n">
        <f aca="false">+AJ23+AK23</f>
        <v>0</v>
      </c>
      <c r="AM23" s="269" t="n">
        <f aca="false">+AL23+AI23</f>
        <v>4830687.72</v>
      </c>
      <c r="AN23" s="268" t="n">
        <v>1206666.59</v>
      </c>
      <c r="AO23" s="269" t="n">
        <v>5073000.2</v>
      </c>
      <c r="AP23" s="269" t="n">
        <f aca="false">+AO23+AN23</f>
        <v>6279666.79</v>
      </c>
      <c r="AQ23" s="268" t="n">
        <v>0</v>
      </c>
      <c r="AR23" s="269" t="n">
        <v>175518.74</v>
      </c>
      <c r="AS23" s="270" t="n">
        <f aca="false">+AQ23+AR23</f>
        <v>175518.74</v>
      </c>
      <c r="AT23" s="269" t="n">
        <f aca="false">+AS23+AP23</f>
        <v>6455185.53</v>
      </c>
      <c r="AU23" s="268" t="n">
        <v>1375056</v>
      </c>
      <c r="AV23" s="269" t="n">
        <v>7239122.3</v>
      </c>
      <c r="AW23" s="269" t="n">
        <f aca="false">+AV23+AU23</f>
        <v>8614178.3</v>
      </c>
      <c r="AX23" s="268" t="n">
        <v>463.67</v>
      </c>
      <c r="AY23" s="269" t="n">
        <v>0</v>
      </c>
      <c r="AZ23" s="270" t="n">
        <f aca="false">+AX23+AY23</f>
        <v>463.67</v>
      </c>
      <c r="BA23" s="269" t="n">
        <f aca="false">+AZ23+AW23</f>
        <v>8614641.97</v>
      </c>
      <c r="BB23" s="268" t="n">
        <v>1599276.06</v>
      </c>
      <c r="BC23" s="269" t="n">
        <v>3828068.27</v>
      </c>
      <c r="BD23" s="269" t="n">
        <f aca="false">+BC23+BB23</f>
        <v>5427344.33</v>
      </c>
      <c r="BE23" s="268" t="n">
        <v>0</v>
      </c>
      <c r="BF23" s="269" t="n">
        <v>0</v>
      </c>
      <c r="BG23" s="270" t="n">
        <f aca="false">+BE23+BF23</f>
        <v>0</v>
      </c>
      <c r="BH23" s="269" t="n">
        <f aca="false">+BG23+BD23</f>
        <v>5427344.33</v>
      </c>
      <c r="BI23" s="268" t="n">
        <v>536894.57</v>
      </c>
      <c r="BJ23" s="269" t="n">
        <v>4148439.2</v>
      </c>
      <c r="BK23" s="269" t="n">
        <f aca="false">+BJ23+BI23</f>
        <v>4685333.77</v>
      </c>
      <c r="BL23" s="268" t="n">
        <v>0</v>
      </c>
      <c r="BM23" s="269" t="n">
        <v>5263.41</v>
      </c>
      <c r="BN23" s="270" t="n">
        <f aca="false">+BL23+BM23</f>
        <v>5263.41</v>
      </c>
      <c r="BO23" s="269" t="n">
        <f aca="false">+BN23+BK23</f>
        <v>4690597.18</v>
      </c>
      <c r="BP23" s="268" t="n">
        <v>702773.93</v>
      </c>
      <c r="BQ23" s="269" t="n">
        <v>3034975.86</v>
      </c>
      <c r="BR23" s="269" t="n">
        <f aca="false">+BQ23+BP23</f>
        <v>3737749.79</v>
      </c>
      <c r="BS23" s="268" t="n">
        <v>0</v>
      </c>
      <c r="BT23" s="269" t="n">
        <v>0</v>
      </c>
      <c r="BU23" s="270" t="n">
        <f aca="false">+BS23+BT23</f>
        <v>0</v>
      </c>
      <c r="BV23" s="269" t="n">
        <f aca="false">+BU23+BR23</f>
        <v>3737749.79</v>
      </c>
      <c r="BW23" s="268" t="n">
        <v>710556.02</v>
      </c>
      <c r="BX23" s="269" t="n">
        <v>948525.37</v>
      </c>
      <c r="BY23" s="269" t="n">
        <f aca="false">+BX23+BW23</f>
        <v>1659081.39</v>
      </c>
      <c r="BZ23" s="268" t="n">
        <v>0</v>
      </c>
      <c r="CA23" s="269" t="n">
        <v>0</v>
      </c>
      <c r="CB23" s="270" t="n">
        <f aca="false">+BZ23+CA23</f>
        <v>0</v>
      </c>
      <c r="CC23" s="269" t="n">
        <f aca="false">+CB23+BY23</f>
        <v>1659081.39</v>
      </c>
      <c r="CD23" s="268" t="n">
        <v>139457.52</v>
      </c>
      <c r="CE23" s="269" t="n">
        <v>511134.38</v>
      </c>
      <c r="CF23" s="269" t="n">
        <f aca="false">+CE23+CD23</f>
        <v>650591.9</v>
      </c>
      <c r="CG23" s="268" t="n">
        <v>0</v>
      </c>
      <c r="CH23" s="269" t="n">
        <v>0</v>
      </c>
      <c r="CI23" s="270" t="n">
        <f aca="false">+CG23+CH23</f>
        <v>0</v>
      </c>
      <c r="CJ23" s="269" t="n">
        <f aca="false">+CI23+CF23</f>
        <v>650591.9</v>
      </c>
      <c r="CK23" s="268" t="n">
        <v>229642.93</v>
      </c>
      <c r="CL23" s="269" t="n">
        <v>30048820.65</v>
      </c>
      <c r="CM23" s="269" t="n">
        <f aca="false">+CL23+CK23</f>
        <v>30278463.58</v>
      </c>
      <c r="CN23" s="268" t="n">
        <v>0</v>
      </c>
      <c r="CO23" s="269" t="n">
        <v>0</v>
      </c>
      <c r="CP23" s="270" t="n">
        <f aca="false">+CN23+CO23</f>
        <v>0</v>
      </c>
      <c r="CQ23" s="269" t="n">
        <f aca="false">+CP23+CM23</f>
        <v>30278463.58</v>
      </c>
      <c r="CR23" s="268" t="n">
        <f aca="false">+D23+L23+S23+Z23+AG23+AN23+AU23+BB23+BI23+BP23+BW23+CD23+CK23</f>
        <v>8654708.02</v>
      </c>
      <c r="CS23" s="269" t="n">
        <f aca="false">+E23+M23+T23+AA23+AH23+AO23+AV23+BC23+BJ23+BQ23+BX23+CE23+CL23</f>
        <v>63076046.02</v>
      </c>
      <c r="CT23" s="269" t="n">
        <v>0</v>
      </c>
      <c r="CU23" s="269" t="n">
        <f aca="false">+CS23+CR23</f>
        <v>71730754.04</v>
      </c>
      <c r="CV23" s="268" t="n">
        <f aca="false">+H23+O23+V23+AC23+AJ23+AQ23+AX23+BE23+BL23+BS23+BZ23+CG23+CN23</f>
        <v>463.67</v>
      </c>
      <c r="CW23" s="269" t="n">
        <f aca="false">+I23+P23+W23+AD23+AK23+AR23+AY23+BF23+BM23+BT23+CA23+CH23+CO23</f>
        <v>180782.15</v>
      </c>
      <c r="CX23" s="270" t="n">
        <f aca="false">+CV23+CW23</f>
        <v>181245.82</v>
      </c>
      <c r="CY23" s="273" t="n">
        <f aca="false">+CX23+CU23</f>
        <v>71911999.86</v>
      </c>
      <c r="CZ23" s="52"/>
      <c r="DA23" s="181"/>
      <c r="DB23" s="52"/>
      <c r="DC23" s="52"/>
      <c r="DD23" s="52"/>
      <c r="DE23" s="52"/>
      <c r="DF23" s="52"/>
    </row>
    <row r="24" customFormat="false" ht="12.75" hidden="false" customHeight="false" outlineLevel="0" collapsed="false">
      <c r="B24" s="117" t="n">
        <v>15</v>
      </c>
      <c r="C24" s="246" t="s">
        <v>230</v>
      </c>
      <c r="D24" s="268" t="n">
        <v>8910.94</v>
      </c>
      <c r="E24" s="269" t="n">
        <v>754.72</v>
      </c>
      <c r="F24" s="269" t="n">
        <v>0</v>
      </c>
      <c r="G24" s="269" t="n">
        <f aca="false">+E24+D24+F24</f>
        <v>9665.66</v>
      </c>
      <c r="H24" s="268" t="n">
        <v>0</v>
      </c>
      <c r="I24" s="269" t="n">
        <v>0</v>
      </c>
      <c r="J24" s="270" t="n">
        <f aca="false">+H24+I24</f>
        <v>0</v>
      </c>
      <c r="K24" s="269" t="n">
        <f aca="false">+J24+G24</f>
        <v>9665.66</v>
      </c>
      <c r="L24" s="268" t="n">
        <v>123198.58</v>
      </c>
      <c r="M24" s="269" t="n">
        <v>112009.86</v>
      </c>
      <c r="N24" s="269" t="n">
        <f aca="false">+M24+L24</f>
        <v>235208.44</v>
      </c>
      <c r="O24" s="268" t="n">
        <v>0</v>
      </c>
      <c r="P24" s="269" t="n">
        <v>0</v>
      </c>
      <c r="Q24" s="270" t="n">
        <f aca="false">+O24+P24</f>
        <v>0</v>
      </c>
      <c r="R24" s="269" t="n">
        <f aca="false">+Q24+N24</f>
        <v>235208.44</v>
      </c>
      <c r="S24" s="268" t="n">
        <v>33673.19</v>
      </c>
      <c r="T24" s="269" t="n">
        <v>947922.88</v>
      </c>
      <c r="U24" s="269" t="n">
        <f aca="false">+T24+S24</f>
        <v>981596.07</v>
      </c>
      <c r="V24" s="268" t="n">
        <v>0</v>
      </c>
      <c r="W24" s="269" t="n">
        <v>0</v>
      </c>
      <c r="X24" s="270" t="n">
        <f aca="false">+V24+W24</f>
        <v>0</v>
      </c>
      <c r="Y24" s="269" t="n">
        <f aca="false">+X24+U24</f>
        <v>981596.07</v>
      </c>
      <c r="Z24" s="268" t="n">
        <v>231741.9</v>
      </c>
      <c r="AA24" s="269" t="n">
        <v>1896169.19</v>
      </c>
      <c r="AB24" s="269" t="n">
        <f aca="false">+AA24+Z24</f>
        <v>2127911.09</v>
      </c>
      <c r="AC24" s="268" t="n">
        <v>0</v>
      </c>
      <c r="AD24" s="269" t="n">
        <v>0</v>
      </c>
      <c r="AE24" s="270" t="n">
        <f aca="false">+AC24+AD24</f>
        <v>0</v>
      </c>
      <c r="AF24" s="269" t="n">
        <f aca="false">+AE24+AB24</f>
        <v>2127911.09</v>
      </c>
      <c r="AG24" s="268" t="n">
        <v>362970.49</v>
      </c>
      <c r="AH24" s="269" t="n">
        <v>2591231.59</v>
      </c>
      <c r="AI24" s="269" t="n">
        <f aca="false">+AH24+AG24</f>
        <v>2954202.08</v>
      </c>
      <c r="AJ24" s="268" t="n">
        <v>0</v>
      </c>
      <c r="AK24" s="269" t="n">
        <v>0</v>
      </c>
      <c r="AL24" s="270" t="n">
        <f aca="false">+AJ24+AK24</f>
        <v>0</v>
      </c>
      <c r="AM24" s="269" t="n">
        <f aca="false">+AL24+AI24</f>
        <v>2954202.08</v>
      </c>
      <c r="AN24" s="268" t="n">
        <v>494859.48</v>
      </c>
      <c r="AO24" s="269" t="n">
        <v>3529143.19</v>
      </c>
      <c r="AP24" s="269" t="n">
        <f aca="false">+AO24+AN24</f>
        <v>4024002.67</v>
      </c>
      <c r="AQ24" s="268" t="n">
        <v>0</v>
      </c>
      <c r="AR24" s="269" t="n">
        <v>0</v>
      </c>
      <c r="AS24" s="270" t="n">
        <f aca="false">+AQ24+AR24</f>
        <v>0</v>
      </c>
      <c r="AT24" s="269" t="n">
        <f aca="false">+AS24+AP24</f>
        <v>4024002.67</v>
      </c>
      <c r="AU24" s="268" t="n">
        <v>992099.34</v>
      </c>
      <c r="AV24" s="269" t="n">
        <v>4971629.46</v>
      </c>
      <c r="AW24" s="269" t="n">
        <f aca="false">+AV24+AU24</f>
        <v>5963728.8</v>
      </c>
      <c r="AX24" s="268" t="n">
        <v>0</v>
      </c>
      <c r="AY24" s="269" t="n">
        <v>0</v>
      </c>
      <c r="AZ24" s="270" t="n">
        <f aca="false">+AX24+AY24</f>
        <v>0</v>
      </c>
      <c r="BA24" s="269" t="n">
        <f aca="false">+AZ24+AW24</f>
        <v>5963728.8</v>
      </c>
      <c r="BB24" s="268" t="n">
        <v>532134.98</v>
      </c>
      <c r="BC24" s="269" t="n">
        <v>2551863.13</v>
      </c>
      <c r="BD24" s="269" t="n">
        <f aca="false">+BC24+BB24</f>
        <v>3083998.11</v>
      </c>
      <c r="BE24" s="268" t="n">
        <v>0</v>
      </c>
      <c r="BF24" s="269" t="n">
        <v>0</v>
      </c>
      <c r="BG24" s="270" t="n">
        <f aca="false">+BE24+BF24</f>
        <v>0</v>
      </c>
      <c r="BH24" s="269" t="n">
        <f aca="false">+BG24+BD24</f>
        <v>3083998.11</v>
      </c>
      <c r="BI24" s="268" t="n">
        <v>296697.42</v>
      </c>
      <c r="BJ24" s="269" t="n">
        <v>3016791.49</v>
      </c>
      <c r="BK24" s="269" t="n">
        <f aca="false">+BJ24+BI24</f>
        <v>3313488.91</v>
      </c>
      <c r="BL24" s="268" t="n">
        <v>0</v>
      </c>
      <c r="BM24" s="269" t="n">
        <v>0</v>
      </c>
      <c r="BN24" s="270" t="n">
        <f aca="false">+BL24+BM24</f>
        <v>0</v>
      </c>
      <c r="BO24" s="269" t="n">
        <f aca="false">+BN24+BK24</f>
        <v>3313488.91</v>
      </c>
      <c r="BP24" s="268" t="n">
        <v>136727.57</v>
      </c>
      <c r="BQ24" s="269" t="n">
        <v>4810845.23</v>
      </c>
      <c r="BR24" s="269" t="n">
        <f aca="false">+BQ24+BP24</f>
        <v>4947572.8</v>
      </c>
      <c r="BS24" s="268" t="n">
        <v>0</v>
      </c>
      <c r="BT24" s="269" t="n">
        <v>0</v>
      </c>
      <c r="BU24" s="270" t="n">
        <f aca="false">+BS24+BT24</f>
        <v>0</v>
      </c>
      <c r="BV24" s="269" t="n">
        <f aca="false">+BU24+BR24</f>
        <v>4947572.8</v>
      </c>
      <c r="BW24" s="268" t="n">
        <v>119895.99</v>
      </c>
      <c r="BX24" s="269" t="n">
        <v>829810.99</v>
      </c>
      <c r="BY24" s="269" t="n">
        <f aca="false">+BX24+BW24</f>
        <v>949706.98</v>
      </c>
      <c r="BZ24" s="268" t="n">
        <v>0</v>
      </c>
      <c r="CA24" s="269" t="n">
        <v>0</v>
      </c>
      <c r="CB24" s="270" t="n">
        <f aca="false">+BZ24+CA24</f>
        <v>0</v>
      </c>
      <c r="CC24" s="269" t="n">
        <f aca="false">+CB24+BY24</f>
        <v>949706.98</v>
      </c>
      <c r="CD24" s="268" t="n">
        <v>466125.45</v>
      </c>
      <c r="CE24" s="269" t="n">
        <v>604909.33</v>
      </c>
      <c r="CF24" s="269" t="n">
        <f aca="false">+CE24+CD24</f>
        <v>1071034.78</v>
      </c>
      <c r="CG24" s="268" t="n">
        <v>0</v>
      </c>
      <c r="CH24" s="269" t="n">
        <v>0</v>
      </c>
      <c r="CI24" s="270" t="n">
        <f aca="false">+CG24+CH24</f>
        <v>0</v>
      </c>
      <c r="CJ24" s="269" t="n">
        <f aca="false">+CI24+CF24</f>
        <v>1071034.78</v>
      </c>
      <c r="CK24" s="268" t="n">
        <v>254322.6</v>
      </c>
      <c r="CL24" s="269" t="n">
        <v>1757846.92</v>
      </c>
      <c r="CM24" s="269" t="n">
        <f aca="false">+CL24+CK24</f>
        <v>2012169.52</v>
      </c>
      <c r="CN24" s="268" t="n">
        <v>0</v>
      </c>
      <c r="CO24" s="269" t="n">
        <v>0</v>
      </c>
      <c r="CP24" s="270" t="n">
        <f aca="false">+CN24+CO24</f>
        <v>0</v>
      </c>
      <c r="CQ24" s="269" t="n">
        <f aca="false">+CP24+CM24</f>
        <v>2012169.52</v>
      </c>
      <c r="CR24" s="268" t="n">
        <f aca="false">+D24+L24+S24+Z24+AG24+AN24+AU24+BB24+BI24+BP24+BW24+CD24+CK24</f>
        <v>4053357.93</v>
      </c>
      <c r="CS24" s="269" t="n">
        <f aca="false">+E24+M24+T24+AA24+AH24+AO24+AV24+BC24+BJ24+BQ24+BX24+CE24+CL24</f>
        <v>27620927.98</v>
      </c>
      <c r="CT24" s="269" t="n">
        <v>0</v>
      </c>
      <c r="CU24" s="269" t="n">
        <f aca="false">+CS24+CR24</f>
        <v>31674285.91</v>
      </c>
      <c r="CV24" s="268" t="n">
        <f aca="false">+H24+O24+V24+AC24+AJ24+AQ24+AX24+BE24+BL24+BS24+BZ24+CG24+CN24</f>
        <v>0</v>
      </c>
      <c r="CW24" s="269" t="n">
        <f aca="false">+I24+P24+W24+AD24+AK24+AR24+AY24+BF24+BM24+BT24+CA24+CH24+CO24</f>
        <v>0</v>
      </c>
      <c r="CX24" s="270" t="n">
        <f aca="false">+CV24+CW24</f>
        <v>0</v>
      </c>
      <c r="CY24" s="273" t="n">
        <f aca="false">+CX24+CU24</f>
        <v>31674285.91</v>
      </c>
      <c r="CZ24" s="52"/>
      <c r="DA24" s="181"/>
      <c r="DB24" s="52"/>
      <c r="DC24" s="52"/>
      <c r="DD24" s="52"/>
      <c r="DE24" s="52"/>
      <c r="DF24" s="52"/>
    </row>
    <row r="25" customFormat="false" ht="12.75" hidden="false" customHeight="false" outlineLevel="0" collapsed="false">
      <c r="B25" s="117" t="n">
        <v>16</v>
      </c>
      <c r="C25" s="246" t="s">
        <v>232</v>
      </c>
      <c r="D25" s="268" t="n">
        <v>617965.12</v>
      </c>
      <c r="E25" s="269" t="n">
        <v>899132.64</v>
      </c>
      <c r="F25" s="269" t="n">
        <v>0</v>
      </c>
      <c r="G25" s="269" t="n">
        <f aca="false">+E25+D25+F25</f>
        <v>1517097.76</v>
      </c>
      <c r="H25" s="268" t="n">
        <v>0</v>
      </c>
      <c r="I25" s="269" t="n">
        <v>0</v>
      </c>
      <c r="J25" s="270" t="n">
        <f aca="false">+H25+I25</f>
        <v>0</v>
      </c>
      <c r="K25" s="269" t="n">
        <f aca="false">+J25+G25</f>
        <v>1517097.76</v>
      </c>
      <c r="L25" s="268" t="n">
        <v>800893.32</v>
      </c>
      <c r="M25" s="269" t="n">
        <v>3537996.84</v>
      </c>
      <c r="N25" s="269" t="n">
        <f aca="false">+M25+L25</f>
        <v>4338890.16</v>
      </c>
      <c r="O25" s="268" t="n">
        <v>0</v>
      </c>
      <c r="P25" s="269" t="n">
        <v>0</v>
      </c>
      <c r="Q25" s="270" t="n">
        <f aca="false">+O25+P25</f>
        <v>0</v>
      </c>
      <c r="R25" s="269" t="n">
        <f aca="false">+Q25+N25</f>
        <v>4338890.16</v>
      </c>
      <c r="S25" s="268" t="n">
        <v>4182189.17</v>
      </c>
      <c r="T25" s="269" t="n">
        <v>20550911.92</v>
      </c>
      <c r="U25" s="269" t="n">
        <f aca="false">+T25+S25</f>
        <v>24733101.09</v>
      </c>
      <c r="V25" s="268" t="n">
        <v>0</v>
      </c>
      <c r="W25" s="269" t="n">
        <v>5808.69</v>
      </c>
      <c r="X25" s="270" t="n">
        <f aca="false">+V25+W25</f>
        <v>5808.69</v>
      </c>
      <c r="Y25" s="269" t="n">
        <f aca="false">+X25+U25</f>
        <v>24738909.78</v>
      </c>
      <c r="Z25" s="268" t="n">
        <v>11596030.3</v>
      </c>
      <c r="AA25" s="269" t="n">
        <v>49215109.98</v>
      </c>
      <c r="AB25" s="269" t="n">
        <f aca="false">+AA25+Z25</f>
        <v>60811140.28</v>
      </c>
      <c r="AC25" s="268" t="n">
        <v>0</v>
      </c>
      <c r="AD25" s="269" t="n">
        <v>127353.28</v>
      </c>
      <c r="AE25" s="270" t="n">
        <f aca="false">+AC25+AD25</f>
        <v>127353.28</v>
      </c>
      <c r="AF25" s="269" t="n">
        <f aca="false">+AE25+AB25</f>
        <v>60938493.56</v>
      </c>
      <c r="AG25" s="268" t="n">
        <v>15027074.59</v>
      </c>
      <c r="AH25" s="269" t="n">
        <v>63799153.09</v>
      </c>
      <c r="AI25" s="269" t="n">
        <f aca="false">+AH25+AG25</f>
        <v>78826227.68</v>
      </c>
      <c r="AJ25" s="268" t="n">
        <v>152177.17</v>
      </c>
      <c r="AK25" s="269" t="n">
        <v>133393.05</v>
      </c>
      <c r="AL25" s="270" t="n">
        <f aca="false">+AJ25+AK25</f>
        <v>285570.22</v>
      </c>
      <c r="AM25" s="269" t="n">
        <f aca="false">+AL25+AI25</f>
        <v>79111797.9</v>
      </c>
      <c r="AN25" s="268" t="n">
        <v>17571299.43</v>
      </c>
      <c r="AO25" s="269" t="n">
        <v>98550010.04</v>
      </c>
      <c r="AP25" s="269" t="n">
        <f aca="false">+AO25+AN25</f>
        <v>116121309.47</v>
      </c>
      <c r="AQ25" s="268" t="n">
        <v>41788.44</v>
      </c>
      <c r="AR25" s="269" t="n">
        <v>143831.35</v>
      </c>
      <c r="AS25" s="270" t="n">
        <f aca="false">+AQ25+AR25</f>
        <v>185619.79</v>
      </c>
      <c r="AT25" s="269" t="n">
        <f aca="false">+AS25+AP25</f>
        <v>116306929.26</v>
      </c>
      <c r="AU25" s="268" t="n">
        <v>21960480.45</v>
      </c>
      <c r="AV25" s="269" t="n">
        <v>117883616.33</v>
      </c>
      <c r="AW25" s="269" t="n">
        <f aca="false">+AV25+AU25</f>
        <v>139844096.78</v>
      </c>
      <c r="AX25" s="268" t="n">
        <v>0</v>
      </c>
      <c r="AY25" s="269" t="n">
        <v>86389.07</v>
      </c>
      <c r="AZ25" s="270" t="n">
        <f aca="false">+AX25+AY25</f>
        <v>86389.07</v>
      </c>
      <c r="BA25" s="269" t="n">
        <f aca="false">+AZ25+AW25</f>
        <v>139930485.85</v>
      </c>
      <c r="BB25" s="268" t="n">
        <v>25397389.55</v>
      </c>
      <c r="BC25" s="269" t="n">
        <v>102004299.75</v>
      </c>
      <c r="BD25" s="269" t="n">
        <f aca="false">+BC25+BB25</f>
        <v>127401689.3</v>
      </c>
      <c r="BE25" s="268" t="n">
        <v>5.88</v>
      </c>
      <c r="BF25" s="269" t="n">
        <v>109025.5</v>
      </c>
      <c r="BG25" s="270" t="n">
        <f aca="false">+BE25+BF25</f>
        <v>109031.38</v>
      </c>
      <c r="BH25" s="269" t="n">
        <f aca="false">+BG25+BD25</f>
        <v>127510720.68</v>
      </c>
      <c r="BI25" s="268" t="n">
        <v>29127620.85</v>
      </c>
      <c r="BJ25" s="269" t="n">
        <v>52447127.26</v>
      </c>
      <c r="BK25" s="269" t="n">
        <f aca="false">+BJ25+BI25</f>
        <v>81574748.11</v>
      </c>
      <c r="BL25" s="268" t="n">
        <v>0</v>
      </c>
      <c r="BM25" s="269" t="n">
        <v>9083.63</v>
      </c>
      <c r="BN25" s="270" t="n">
        <f aca="false">+BL25+BM25</f>
        <v>9083.63</v>
      </c>
      <c r="BO25" s="269" t="n">
        <f aca="false">+BN25+BK25</f>
        <v>81583831.74</v>
      </c>
      <c r="BP25" s="268" t="n">
        <v>9838146.96</v>
      </c>
      <c r="BQ25" s="269" t="n">
        <v>58576513.09</v>
      </c>
      <c r="BR25" s="269" t="n">
        <f aca="false">+BQ25+BP25</f>
        <v>68414660.05</v>
      </c>
      <c r="BS25" s="268" t="n">
        <v>2600.81</v>
      </c>
      <c r="BT25" s="269" t="n">
        <v>203136.38</v>
      </c>
      <c r="BU25" s="270" t="n">
        <f aca="false">+BS25+BT25</f>
        <v>205737.19</v>
      </c>
      <c r="BV25" s="269" t="n">
        <f aca="false">+BU25+BR25</f>
        <v>68620397.24</v>
      </c>
      <c r="BW25" s="268" t="n">
        <v>12268796.94</v>
      </c>
      <c r="BX25" s="269" t="n">
        <v>24601449.37</v>
      </c>
      <c r="BY25" s="269" t="n">
        <f aca="false">+BX25+BW25</f>
        <v>36870246.31</v>
      </c>
      <c r="BZ25" s="268" t="n">
        <v>0</v>
      </c>
      <c r="CA25" s="269" t="n">
        <v>1004.92</v>
      </c>
      <c r="CB25" s="270" t="n">
        <f aca="false">+BZ25+CA25</f>
        <v>1004.92</v>
      </c>
      <c r="CC25" s="269" t="n">
        <f aca="false">+CB25+BY25</f>
        <v>36871251.23</v>
      </c>
      <c r="CD25" s="268" t="n">
        <v>4614137.67</v>
      </c>
      <c r="CE25" s="269" t="n">
        <v>17792588.15</v>
      </c>
      <c r="CF25" s="269" t="n">
        <f aca="false">+CE25+CD25</f>
        <v>22406725.82</v>
      </c>
      <c r="CG25" s="268" t="n">
        <v>0</v>
      </c>
      <c r="CH25" s="269" t="n">
        <v>0</v>
      </c>
      <c r="CI25" s="270" t="n">
        <f aca="false">+CG25+CH25</f>
        <v>0</v>
      </c>
      <c r="CJ25" s="269" t="n">
        <f aca="false">+CI25+CF25</f>
        <v>22406725.82</v>
      </c>
      <c r="CK25" s="268" t="n">
        <v>7608309.06</v>
      </c>
      <c r="CL25" s="269" t="n">
        <v>21096393.55</v>
      </c>
      <c r="CM25" s="269" t="n">
        <f aca="false">+CL25+CK25</f>
        <v>28704702.61</v>
      </c>
      <c r="CN25" s="268" t="n">
        <v>0</v>
      </c>
      <c r="CO25" s="269" t="n">
        <v>19040.09</v>
      </c>
      <c r="CP25" s="270" t="n">
        <f aca="false">+CN25+CO25</f>
        <v>19040.09</v>
      </c>
      <c r="CQ25" s="269" t="n">
        <f aca="false">+CP25+CM25</f>
        <v>28723742.7</v>
      </c>
      <c r="CR25" s="268" t="n">
        <f aca="false">+D25+L25+S25+Z25+AG25+AN25+AU25+BB25+BI25+BP25+BW25+CD25+CK25</f>
        <v>160610333.41</v>
      </c>
      <c r="CS25" s="269" t="n">
        <f aca="false">+E25+M25+T25+AA25+AH25+AO25+AV25+BC25+BJ25+BQ25+BX25+CE25+CL25</f>
        <v>630954302.01</v>
      </c>
      <c r="CT25" s="269" t="n">
        <v>0</v>
      </c>
      <c r="CU25" s="269" t="n">
        <f aca="false">+CS25+CR25</f>
        <v>791564635.42</v>
      </c>
      <c r="CV25" s="268" t="n">
        <f aca="false">+H25+O25+V25+AC25+AJ25+AQ25+AX25+BE25+BL25+BS25+BZ25+CG25+CN25</f>
        <v>196572.3</v>
      </c>
      <c r="CW25" s="269" t="n">
        <f aca="false">+I25+P25+W25+AD25+AK25+AR25+AY25+BF25+BM25+BT25+CA25+CH25+CO25</f>
        <v>838065.96</v>
      </c>
      <c r="CX25" s="270" t="n">
        <f aca="false">+CV25+CW25</f>
        <v>1034638.26</v>
      </c>
      <c r="CY25" s="273" t="n">
        <f aca="false">+CX25+CU25</f>
        <v>792599273.68</v>
      </c>
      <c r="CZ25" s="52"/>
      <c r="DA25" s="181"/>
      <c r="DB25" s="52"/>
      <c r="DC25" s="52"/>
      <c r="DD25" s="52"/>
      <c r="DE25" s="52"/>
      <c r="DF25" s="52"/>
    </row>
    <row r="26" customFormat="false" ht="12.75" hidden="false" customHeight="false" outlineLevel="0" collapsed="false">
      <c r="B26" s="117" t="n">
        <v>17</v>
      </c>
      <c r="C26" s="246" t="s">
        <v>234</v>
      </c>
      <c r="D26" s="268" t="n">
        <v>21408.13</v>
      </c>
      <c r="E26" s="269" t="n">
        <v>43414.86</v>
      </c>
      <c r="F26" s="269" t="n">
        <v>0</v>
      </c>
      <c r="G26" s="269" t="n">
        <f aca="false">+E26+D26+F26</f>
        <v>64822.99</v>
      </c>
      <c r="H26" s="268" t="n">
        <v>0</v>
      </c>
      <c r="I26" s="269" t="n">
        <v>0</v>
      </c>
      <c r="J26" s="270" t="n">
        <f aca="false">+H26+I26</f>
        <v>0</v>
      </c>
      <c r="K26" s="269" t="n">
        <f aca="false">+J26+G26</f>
        <v>64822.99</v>
      </c>
      <c r="L26" s="268" t="n">
        <v>93206.97</v>
      </c>
      <c r="M26" s="269" t="n">
        <v>675533.42</v>
      </c>
      <c r="N26" s="269" t="n">
        <f aca="false">+M26+L26</f>
        <v>768740.39</v>
      </c>
      <c r="O26" s="268" t="n">
        <v>0</v>
      </c>
      <c r="P26" s="269" t="n">
        <v>0</v>
      </c>
      <c r="Q26" s="270" t="n">
        <f aca="false">+O26+P26</f>
        <v>0</v>
      </c>
      <c r="R26" s="269" t="n">
        <f aca="false">+Q26+N26</f>
        <v>768740.39</v>
      </c>
      <c r="S26" s="268" t="n">
        <v>219512.02</v>
      </c>
      <c r="T26" s="269" t="n">
        <v>4518495.21</v>
      </c>
      <c r="U26" s="269" t="n">
        <f aca="false">+T26+S26</f>
        <v>4738007.23</v>
      </c>
      <c r="V26" s="268" t="n">
        <v>1.04</v>
      </c>
      <c r="W26" s="269" t="n">
        <v>0</v>
      </c>
      <c r="X26" s="270" t="n">
        <f aca="false">+V26+W26</f>
        <v>1.04</v>
      </c>
      <c r="Y26" s="269" t="n">
        <f aca="false">+X26+U26</f>
        <v>4738008.27</v>
      </c>
      <c r="Z26" s="268" t="n">
        <v>376472.59</v>
      </c>
      <c r="AA26" s="269" t="n">
        <v>6140331.88</v>
      </c>
      <c r="AB26" s="269" t="n">
        <f aca="false">+AA26+Z26</f>
        <v>6516804.47</v>
      </c>
      <c r="AC26" s="268" t="n">
        <v>0</v>
      </c>
      <c r="AD26" s="269" t="n">
        <v>0</v>
      </c>
      <c r="AE26" s="270" t="n">
        <f aca="false">+AC26+AD26</f>
        <v>0</v>
      </c>
      <c r="AF26" s="269" t="n">
        <f aca="false">+AE26+AB26</f>
        <v>6516804.47</v>
      </c>
      <c r="AG26" s="268" t="n">
        <v>1085021.61</v>
      </c>
      <c r="AH26" s="269" t="n">
        <v>8779169.32</v>
      </c>
      <c r="AI26" s="269" t="n">
        <f aca="false">+AH26+AG26</f>
        <v>9864190.93</v>
      </c>
      <c r="AJ26" s="268" t="n">
        <v>0</v>
      </c>
      <c r="AK26" s="269" t="n">
        <v>0</v>
      </c>
      <c r="AL26" s="270" t="n">
        <f aca="false">+AJ26+AK26</f>
        <v>0</v>
      </c>
      <c r="AM26" s="269" t="n">
        <f aca="false">+AL26+AI26</f>
        <v>9864190.93</v>
      </c>
      <c r="AN26" s="268" t="n">
        <v>993387.1</v>
      </c>
      <c r="AO26" s="269" t="n">
        <v>8459945.98</v>
      </c>
      <c r="AP26" s="269" t="n">
        <f aca="false">+AO26+AN26</f>
        <v>9453333.08</v>
      </c>
      <c r="AQ26" s="268" t="n">
        <v>0</v>
      </c>
      <c r="AR26" s="269" t="n">
        <v>3.74</v>
      </c>
      <c r="AS26" s="270" t="n">
        <f aca="false">+AQ26+AR26</f>
        <v>3.74</v>
      </c>
      <c r="AT26" s="269" t="n">
        <f aca="false">+AS26+AP26</f>
        <v>9453336.82</v>
      </c>
      <c r="AU26" s="268" t="n">
        <v>1600091.91</v>
      </c>
      <c r="AV26" s="269" t="n">
        <v>13585924.63</v>
      </c>
      <c r="AW26" s="269" t="n">
        <f aca="false">+AV26+AU26</f>
        <v>15186016.54</v>
      </c>
      <c r="AX26" s="268" t="n">
        <v>0</v>
      </c>
      <c r="AY26" s="269" t="n">
        <v>0</v>
      </c>
      <c r="AZ26" s="270" t="n">
        <f aca="false">+AX26+AY26</f>
        <v>0</v>
      </c>
      <c r="BA26" s="269" t="n">
        <f aca="false">+AZ26+AW26</f>
        <v>15186016.54</v>
      </c>
      <c r="BB26" s="268" t="n">
        <v>1494920.49</v>
      </c>
      <c r="BC26" s="269" t="n">
        <v>9708964.25</v>
      </c>
      <c r="BD26" s="269" t="n">
        <f aca="false">+BC26+BB26</f>
        <v>11203884.74</v>
      </c>
      <c r="BE26" s="268" t="n">
        <v>0</v>
      </c>
      <c r="BF26" s="269" t="n">
        <v>0</v>
      </c>
      <c r="BG26" s="270" t="n">
        <f aca="false">+BE26+BF26</f>
        <v>0</v>
      </c>
      <c r="BH26" s="269" t="n">
        <f aca="false">+BG26+BD26</f>
        <v>11203884.74</v>
      </c>
      <c r="BI26" s="268" t="n">
        <v>1011094.46</v>
      </c>
      <c r="BJ26" s="269" t="n">
        <v>4582811.37</v>
      </c>
      <c r="BK26" s="269" t="n">
        <f aca="false">+BJ26+BI26</f>
        <v>5593905.83</v>
      </c>
      <c r="BL26" s="268" t="n">
        <v>0</v>
      </c>
      <c r="BM26" s="269" t="n">
        <v>2.19</v>
      </c>
      <c r="BN26" s="270" t="n">
        <f aca="false">+BL26+BM26</f>
        <v>2.19</v>
      </c>
      <c r="BO26" s="269" t="n">
        <f aca="false">+BN26+BK26</f>
        <v>5593908.02</v>
      </c>
      <c r="BP26" s="268" t="n">
        <v>1325666.93</v>
      </c>
      <c r="BQ26" s="269" t="n">
        <v>2165539.12</v>
      </c>
      <c r="BR26" s="269" t="n">
        <f aca="false">+BQ26+BP26</f>
        <v>3491206.05</v>
      </c>
      <c r="BS26" s="268" t="n">
        <v>0</v>
      </c>
      <c r="BT26" s="269" t="n">
        <v>0</v>
      </c>
      <c r="BU26" s="270" t="n">
        <f aca="false">+BS26+BT26</f>
        <v>0</v>
      </c>
      <c r="BV26" s="269" t="n">
        <f aca="false">+BU26+BR26</f>
        <v>3491206.05</v>
      </c>
      <c r="BW26" s="268" t="n">
        <v>2490648.3</v>
      </c>
      <c r="BX26" s="269" t="n">
        <v>1672497.11</v>
      </c>
      <c r="BY26" s="269" t="n">
        <f aca="false">+BX26+BW26</f>
        <v>4163145.41</v>
      </c>
      <c r="BZ26" s="268" t="n">
        <v>0</v>
      </c>
      <c r="CA26" s="269" t="n">
        <v>0</v>
      </c>
      <c r="CB26" s="270" t="n">
        <f aca="false">+BZ26+CA26</f>
        <v>0</v>
      </c>
      <c r="CC26" s="269" t="n">
        <f aca="false">+CB26+BY26</f>
        <v>4163145.41</v>
      </c>
      <c r="CD26" s="268" t="n">
        <v>1596895.68</v>
      </c>
      <c r="CE26" s="269" t="n">
        <v>2767411.92</v>
      </c>
      <c r="CF26" s="269" t="n">
        <f aca="false">+CE26+CD26</f>
        <v>4364307.6</v>
      </c>
      <c r="CG26" s="268" t="n">
        <v>0</v>
      </c>
      <c r="CH26" s="269" t="n">
        <v>0</v>
      </c>
      <c r="CI26" s="270" t="n">
        <f aca="false">+CG26+CH26</f>
        <v>0</v>
      </c>
      <c r="CJ26" s="269" t="n">
        <f aca="false">+CI26+CF26</f>
        <v>4364307.6</v>
      </c>
      <c r="CK26" s="268" t="n">
        <v>334680.1</v>
      </c>
      <c r="CL26" s="269" t="n">
        <v>3676396.12</v>
      </c>
      <c r="CM26" s="269" t="n">
        <f aca="false">+CL26+CK26</f>
        <v>4011076.22</v>
      </c>
      <c r="CN26" s="268" t="n">
        <v>0</v>
      </c>
      <c r="CO26" s="269" t="n">
        <v>141586.88</v>
      </c>
      <c r="CP26" s="270" t="n">
        <f aca="false">+CN26+CO26</f>
        <v>141586.88</v>
      </c>
      <c r="CQ26" s="269" t="n">
        <f aca="false">+CP26+CM26</f>
        <v>4152663.1</v>
      </c>
      <c r="CR26" s="268" t="n">
        <f aca="false">+D26+L26+S26+Z26+AG26+AN26+AU26+BB26+BI26+BP26+BW26+CD26+CK26</f>
        <v>12643006.29</v>
      </c>
      <c r="CS26" s="269" t="n">
        <f aca="false">+E26+M26+T26+AA26+AH26+AO26+AV26+BC26+BJ26+BQ26+BX26+CE26+CL26</f>
        <v>66776435.19</v>
      </c>
      <c r="CT26" s="269" t="n">
        <v>0</v>
      </c>
      <c r="CU26" s="269" t="n">
        <f aca="false">+CS26+CR26</f>
        <v>79419441.48</v>
      </c>
      <c r="CV26" s="268" t="n">
        <f aca="false">+H26+O26+V26+AC26+AJ26+AQ26+AX26+BE26+BL26+BS26+BZ26+CG26+CN26</f>
        <v>1.04</v>
      </c>
      <c r="CW26" s="269" t="n">
        <f aca="false">+I26+P26+W26+AD26+AK26+AR26+AY26+BF26+BM26+BT26+CA26+CH26+CO26</f>
        <v>141592.81</v>
      </c>
      <c r="CX26" s="270" t="n">
        <f aca="false">+CV26+CW26</f>
        <v>141593.85</v>
      </c>
      <c r="CY26" s="273" t="n">
        <f aca="false">+CX26+CU26</f>
        <v>79561035.33</v>
      </c>
      <c r="CZ26" s="52"/>
      <c r="DA26" s="181"/>
      <c r="DB26" s="52"/>
      <c r="DC26" s="52"/>
      <c r="DD26" s="52"/>
      <c r="DE26" s="52"/>
      <c r="DF26" s="52"/>
    </row>
    <row r="27" customFormat="false" ht="12.75" hidden="false" customHeight="false" outlineLevel="0" collapsed="false">
      <c r="B27" s="117" t="n">
        <v>18</v>
      </c>
      <c r="C27" s="246" t="s">
        <v>236</v>
      </c>
      <c r="D27" s="268" t="n">
        <v>4913.8</v>
      </c>
      <c r="E27" s="269" t="n">
        <v>5975.59</v>
      </c>
      <c r="F27" s="269" t="n">
        <v>0</v>
      </c>
      <c r="G27" s="269" t="n">
        <f aca="false">+E27+D27+F27</f>
        <v>10889.39</v>
      </c>
      <c r="H27" s="268" t="n">
        <v>0</v>
      </c>
      <c r="I27" s="269" t="n">
        <v>0</v>
      </c>
      <c r="J27" s="270" t="n">
        <f aca="false">+H27+I27</f>
        <v>0</v>
      </c>
      <c r="K27" s="269" t="n">
        <f aca="false">+J27+G27</f>
        <v>10889.39</v>
      </c>
      <c r="L27" s="268" t="n">
        <v>9995.87</v>
      </c>
      <c r="M27" s="269" t="n">
        <v>155434.41</v>
      </c>
      <c r="N27" s="269" t="n">
        <f aca="false">+M27+L27</f>
        <v>165430.28</v>
      </c>
      <c r="O27" s="268" t="n">
        <v>0</v>
      </c>
      <c r="P27" s="269" t="n">
        <v>0</v>
      </c>
      <c r="Q27" s="270" t="n">
        <f aca="false">+O27+P27</f>
        <v>0</v>
      </c>
      <c r="R27" s="269" t="n">
        <f aca="false">+Q27+N27</f>
        <v>165430.28</v>
      </c>
      <c r="S27" s="268" t="n">
        <v>45731.1</v>
      </c>
      <c r="T27" s="269" t="n">
        <v>527770.93</v>
      </c>
      <c r="U27" s="269" t="n">
        <f aca="false">+T27+S27</f>
        <v>573502.03</v>
      </c>
      <c r="V27" s="268" t="n">
        <v>0</v>
      </c>
      <c r="W27" s="269" t="n">
        <v>0</v>
      </c>
      <c r="X27" s="270" t="n">
        <f aca="false">+V27+W27</f>
        <v>0</v>
      </c>
      <c r="Y27" s="269" t="n">
        <f aca="false">+X27+U27</f>
        <v>573502.03</v>
      </c>
      <c r="Z27" s="268" t="n">
        <v>49670.67</v>
      </c>
      <c r="AA27" s="269" t="n">
        <v>1321527.88</v>
      </c>
      <c r="AB27" s="269" t="n">
        <f aca="false">+AA27+Z27</f>
        <v>1371198.55</v>
      </c>
      <c r="AC27" s="268" t="n">
        <v>0</v>
      </c>
      <c r="AD27" s="269" t="n">
        <v>0</v>
      </c>
      <c r="AE27" s="270" t="n">
        <f aca="false">+AC27+AD27</f>
        <v>0</v>
      </c>
      <c r="AF27" s="269" t="n">
        <f aca="false">+AE27+AB27</f>
        <v>1371198.55</v>
      </c>
      <c r="AG27" s="268" t="n">
        <v>217846.63</v>
      </c>
      <c r="AH27" s="269" t="n">
        <v>1697587.65</v>
      </c>
      <c r="AI27" s="269" t="n">
        <f aca="false">+AH27+AG27</f>
        <v>1915434.28</v>
      </c>
      <c r="AJ27" s="268" t="n">
        <v>0</v>
      </c>
      <c r="AK27" s="269" t="n">
        <v>0</v>
      </c>
      <c r="AL27" s="270" t="n">
        <f aca="false">+AJ27+AK27</f>
        <v>0</v>
      </c>
      <c r="AM27" s="269" t="n">
        <f aca="false">+AL27+AI27</f>
        <v>1915434.28</v>
      </c>
      <c r="AN27" s="268" t="n">
        <v>153181.6</v>
      </c>
      <c r="AO27" s="269" t="n">
        <v>1588051.09</v>
      </c>
      <c r="AP27" s="269" t="n">
        <f aca="false">+AO27+AN27</f>
        <v>1741232.69</v>
      </c>
      <c r="AQ27" s="268" t="n">
        <v>0</v>
      </c>
      <c r="AR27" s="269" t="n">
        <v>0</v>
      </c>
      <c r="AS27" s="270" t="n">
        <f aca="false">+AQ27+AR27</f>
        <v>0</v>
      </c>
      <c r="AT27" s="269" t="n">
        <f aca="false">+AS27+AP27</f>
        <v>1741232.69</v>
      </c>
      <c r="AU27" s="268" t="n">
        <v>269751.39</v>
      </c>
      <c r="AV27" s="269" t="n">
        <v>4633560.07</v>
      </c>
      <c r="AW27" s="269" t="n">
        <f aca="false">+AV27+AU27</f>
        <v>4903311.46</v>
      </c>
      <c r="AX27" s="268" t="n">
        <v>0</v>
      </c>
      <c r="AY27" s="269" t="n">
        <v>0</v>
      </c>
      <c r="AZ27" s="270" t="n">
        <f aca="false">+AX27+AY27</f>
        <v>0</v>
      </c>
      <c r="BA27" s="269" t="n">
        <f aca="false">+AZ27+AW27</f>
        <v>4903311.46</v>
      </c>
      <c r="BB27" s="268" t="n">
        <v>227618.4</v>
      </c>
      <c r="BC27" s="269" t="n">
        <v>1583432.24</v>
      </c>
      <c r="BD27" s="269" t="n">
        <f aca="false">+BC27+BB27</f>
        <v>1811050.64</v>
      </c>
      <c r="BE27" s="268" t="n">
        <v>0</v>
      </c>
      <c r="BF27" s="269" t="n">
        <v>0</v>
      </c>
      <c r="BG27" s="270" t="n">
        <f aca="false">+BE27+BF27</f>
        <v>0</v>
      </c>
      <c r="BH27" s="269" t="n">
        <f aca="false">+BG27+BD27</f>
        <v>1811050.64</v>
      </c>
      <c r="BI27" s="268" t="n">
        <v>400802.94</v>
      </c>
      <c r="BJ27" s="269" t="n">
        <v>1233436.21</v>
      </c>
      <c r="BK27" s="269" t="n">
        <f aca="false">+BJ27+BI27</f>
        <v>1634239.15</v>
      </c>
      <c r="BL27" s="268" t="n">
        <v>0</v>
      </c>
      <c r="BM27" s="269" t="n">
        <v>0</v>
      </c>
      <c r="BN27" s="270" t="n">
        <f aca="false">+BL27+BM27</f>
        <v>0</v>
      </c>
      <c r="BO27" s="269" t="n">
        <f aca="false">+BN27+BK27</f>
        <v>1634239.15</v>
      </c>
      <c r="BP27" s="268" t="n">
        <v>76620.35</v>
      </c>
      <c r="BQ27" s="269" t="n">
        <v>1094553.42</v>
      </c>
      <c r="BR27" s="269" t="n">
        <f aca="false">+BQ27+BP27</f>
        <v>1171173.77</v>
      </c>
      <c r="BS27" s="268" t="n">
        <v>0</v>
      </c>
      <c r="BT27" s="269" t="n">
        <v>0</v>
      </c>
      <c r="BU27" s="270" t="n">
        <f aca="false">+BS27+BT27</f>
        <v>0</v>
      </c>
      <c r="BV27" s="269" t="n">
        <f aca="false">+BU27+BR27</f>
        <v>1171173.77</v>
      </c>
      <c r="BW27" s="268" t="n">
        <v>25501.44</v>
      </c>
      <c r="BX27" s="269" t="n">
        <v>1067448.55</v>
      </c>
      <c r="BY27" s="269" t="n">
        <f aca="false">+BX27+BW27</f>
        <v>1092949.99</v>
      </c>
      <c r="BZ27" s="268" t="n">
        <v>0</v>
      </c>
      <c r="CA27" s="269" t="n">
        <v>0</v>
      </c>
      <c r="CB27" s="270" t="n">
        <f aca="false">+BZ27+CA27</f>
        <v>0</v>
      </c>
      <c r="CC27" s="269" t="n">
        <f aca="false">+CB27+BY27</f>
        <v>1092949.99</v>
      </c>
      <c r="CD27" s="268" t="n">
        <v>508128.34</v>
      </c>
      <c r="CE27" s="269" t="n">
        <v>189035.35</v>
      </c>
      <c r="CF27" s="269" t="n">
        <f aca="false">+CE27+CD27</f>
        <v>697163.69</v>
      </c>
      <c r="CG27" s="268" t="n">
        <v>0</v>
      </c>
      <c r="CH27" s="269" t="n">
        <v>0</v>
      </c>
      <c r="CI27" s="270" t="n">
        <f aca="false">+CG27+CH27</f>
        <v>0</v>
      </c>
      <c r="CJ27" s="269" t="n">
        <f aca="false">+CI27+CF27</f>
        <v>697163.69</v>
      </c>
      <c r="CK27" s="268" t="n">
        <v>95574.47</v>
      </c>
      <c r="CL27" s="269" t="n">
        <v>42855.61</v>
      </c>
      <c r="CM27" s="269" t="n">
        <f aca="false">+CL27+CK27</f>
        <v>138430.08</v>
      </c>
      <c r="CN27" s="268" t="n">
        <v>0</v>
      </c>
      <c r="CO27" s="269" t="n">
        <v>0</v>
      </c>
      <c r="CP27" s="270" t="n">
        <f aca="false">+CN27+CO27</f>
        <v>0</v>
      </c>
      <c r="CQ27" s="269" t="n">
        <f aca="false">+CP27+CM27</f>
        <v>138430.08</v>
      </c>
      <c r="CR27" s="268" t="n">
        <f aca="false">+D27+L27+S27+Z27+AG27+AN27+AU27+BB27+BI27+BP27+BW27+CD27+CK27</f>
        <v>2085337</v>
      </c>
      <c r="CS27" s="269" t="n">
        <f aca="false">+E27+M27+T27+AA27+AH27+AO27+AV27+BC27+BJ27+BQ27+BX27+CE27+CL27</f>
        <v>15140669</v>
      </c>
      <c r="CT27" s="269" t="n">
        <v>0</v>
      </c>
      <c r="CU27" s="269" t="n">
        <f aca="false">+CS27+CR27</f>
        <v>17226006</v>
      </c>
      <c r="CV27" s="268" t="n">
        <f aca="false">+H27+O27+V27+AC27+AJ27+AQ27+AX27+BE27+BL27+BS27+BZ27+CG27+CN27</f>
        <v>0</v>
      </c>
      <c r="CW27" s="269" t="n">
        <f aca="false">+I27+P27+W27+AD27+AK27+AR27+AY27+BF27+BM27+BT27+CA27+CH27+CO27</f>
        <v>0</v>
      </c>
      <c r="CX27" s="270" t="n">
        <f aca="false">+CV27+CW27</f>
        <v>0</v>
      </c>
      <c r="CY27" s="273" t="n">
        <f aca="false">+CX27+CU27</f>
        <v>17226006</v>
      </c>
      <c r="CZ27" s="52"/>
      <c r="DA27" s="181"/>
      <c r="DB27" s="52"/>
      <c r="DC27" s="52"/>
      <c r="DD27" s="52"/>
      <c r="DE27" s="52"/>
      <c r="DF27" s="52"/>
    </row>
    <row r="28" customFormat="false" ht="12.75" hidden="false" customHeight="false" outlineLevel="0" collapsed="false">
      <c r="B28" s="117" t="n">
        <v>19</v>
      </c>
      <c r="C28" s="246" t="s">
        <v>238</v>
      </c>
      <c r="D28" s="268" t="n">
        <v>10623.72</v>
      </c>
      <c r="E28" s="269" t="n">
        <v>21008.76</v>
      </c>
      <c r="F28" s="269" t="n">
        <v>0</v>
      </c>
      <c r="G28" s="269" t="n">
        <f aca="false">+E28+D28+F28</f>
        <v>31632.48</v>
      </c>
      <c r="H28" s="268" t="n">
        <v>0</v>
      </c>
      <c r="I28" s="269" t="n">
        <v>0</v>
      </c>
      <c r="J28" s="270" t="n">
        <f aca="false">+H28+I28</f>
        <v>0</v>
      </c>
      <c r="K28" s="269" t="n">
        <f aca="false">+J28+G28</f>
        <v>31632.48</v>
      </c>
      <c r="L28" s="268" t="n">
        <v>18388.34</v>
      </c>
      <c r="M28" s="269" t="n">
        <v>727754.72</v>
      </c>
      <c r="N28" s="269" t="n">
        <f aca="false">+M28+L28</f>
        <v>746143.06</v>
      </c>
      <c r="O28" s="268" t="n">
        <v>0</v>
      </c>
      <c r="P28" s="269" t="n">
        <v>0</v>
      </c>
      <c r="Q28" s="270" t="n">
        <f aca="false">+O28+P28</f>
        <v>0</v>
      </c>
      <c r="R28" s="269" t="n">
        <f aca="false">+Q28+N28</f>
        <v>746143.06</v>
      </c>
      <c r="S28" s="268" t="n">
        <v>74509.61</v>
      </c>
      <c r="T28" s="269" t="n">
        <v>2029839.72</v>
      </c>
      <c r="U28" s="269" t="n">
        <f aca="false">+T28+S28</f>
        <v>2104349.33</v>
      </c>
      <c r="V28" s="268" t="n">
        <v>0</v>
      </c>
      <c r="W28" s="269" t="n">
        <v>0</v>
      </c>
      <c r="X28" s="270" t="n">
        <f aca="false">+V28+W28</f>
        <v>0</v>
      </c>
      <c r="Y28" s="269" t="n">
        <f aca="false">+X28+U28</f>
        <v>2104349.33</v>
      </c>
      <c r="Z28" s="268" t="n">
        <v>445941.17</v>
      </c>
      <c r="AA28" s="269" t="n">
        <v>3897779.19</v>
      </c>
      <c r="AB28" s="269" t="n">
        <f aca="false">+AA28+Z28</f>
        <v>4343720.36</v>
      </c>
      <c r="AC28" s="268" t="n">
        <v>0</v>
      </c>
      <c r="AD28" s="269" t="n">
        <v>0</v>
      </c>
      <c r="AE28" s="270" t="n">
        <f aca="false">+AC28+AD28</f>
        <v>0</v>
      </c>
      <c r="AF28" s="269" t="n">
        <f aca="false">+AE28+AB28</f>
        <v>4343720.36</v>
      </c>
      <c r="AG28" s="268" t="n">
        <v>336230.93</v>
      </c>
      <c r="AH28" s="269" t="n">
        <v>9682725.8</v>
      </c>
      <c r="AI28" s="269" t="n">
        <f aca="false">+AH28+AG28</f>
        <v>10018956.73</v>
      </c>
      <c r="AJ28" s="268" t="n">
        <v>0</v>
      </c>
      <c r="AK28" s="269" t="n">
        <v>0</v>
      </c>
      <c r="AL28" s="270" t="n">
        <f aca="false">+AJ28+AK28</f>
        <v>0</v>
      </c>
      <c r="AM28" s="269" t="n">
        <f aca="false">+AL28+AI28</f>
        <v>10018956.73</v>
      </c>
      <c r="AN28" s="268" t="n">
        <v>389310.36</v>
      </c>
      <c r="AO28" s="269" t="n">
        <v>5913997.58</v>
      </c>
      <c r="AP28" s="269" t="n">
        <f aca="false">+AO28+AN28</f>
        <v>6303307.94</v>
      </c>
      <c r="AQ28" s="268" t="n">
        <v>0</v>
      </c>
      <c r="AR28" s="269" t="n">
        <v>567.34</v>
      </c>
      <c r="AS28" s="270" t="n">
        <f aca="false">+AQ28+AR28</f>
        <v>567.34</v>
      </c>
      <c r="AT28" s="269" t="n">
        <f aca="false">+AS28+AP28</f>
        <v>6303875.28</v>
      </c>
      <c r="AU28" s="268" t="n">
        <v>238279.97</v>
      </c>
      <c r="AV28" s="269" t="n">
        <v>5345599.95</v>
      </c>
      <c r="AW28" s="269" t="n">
        <f aca="false">+AV28+AU28</f>
        <v>5583879.92</v>
      </c>
      <c r="AX28" s="268" t="n">
        <v>0</v>
      </c>
      <c r="AY28" s="269" t="n">
        <v>23.1</v>
      </c>
      <c r="AZ28" s="270" t="n">
        <f aca="false">+AX28+AY28</f>
        <v>23.1</v>
      </c>
      <c r="BA28" s="269" t="n">
        <f aca="false">+AZ28+AW28</f>
        <v>5583903.02</v>
      </c>
      <c r="BB28" s="268" t="n">
        <v>556486.71</v>
      </c>
      <c r="BC28" s="269" t="n">
        <v>4605983.77</v>
      </c>
      <c r="BD28" s="269" t="n">
        <f aca="false">+BC28+BB28</f>
        <v>5162470.48</v>
      </c>
      <c r="BE28" s="268" t="n">
        <v>0</v>
      </c>
      <c r="BF28" s="269" t="n">
        <v>0</v>
      </c>
      <c r="BG28" s="270" t="n">
        <f aca="false">+BE28+BF28</f>
        <v>0</v>
      </c>
      <c r="BH28" s="269" t="n">
        <f aca="false">+BG28+BD28</f>
        <v>5162470.48</v>
      </c>
      <c r="BI28" s="268" t="n">
        <v>100323.31</v>
      </c>
      <c r="BJ28" s="269" t="n">
        <v>32316499.15</v>
      </c>
      <c r="BK28" s="269" t="n">
        <f aca="false">+BJ28+BI28</f>
        <v>32416822.46</v>
      </c>
      <c r="BL28" s="268" t="n">
        <v>0</v>
      </c>
      <c r="BM28" s="269" t="n">
        <v>0</v>
      </c>
      <c r="BN28" s="270" t="n">
        <f aca="false">+BL28+BM28</f>
        <v>0</v>
      </c>
      <c r="BO28" s="269" t="n">
        <f aca="false">+BN28+BK28</f>
        <v>32416822.46</v>
      </c>
      <c r="BP28" s="268" t="n">
        <v>399858.96</v>
      </c>
      <c r="BQ28" s="269" t="n">
        <v>1768397.31</v>
      </c>
      <c r="BR28" s="269" t="n">
        <f aca="false">+BQ28+BP28</f>
        <v>2168256.27</v>
      </c>
      <c r="BS28" s="268" t="n">
        <v>0</v>
      </c>
      <c r="BT28" s="269" t="n">
        <v>0</v>
      </c>
      <c r="BU28" s="270" t="n">
        <f aca="false">+BS28+BT28</f>
        <v>0</v>
      </c>
      <c r="BV28" s="269" t="n">
        <f aca="false">+BU28+BR28</f>
        <v>2168256.27</v>
      </c>
      <c r="BW28" s="268" t="n">
        <v>276045.51</v>
      </c>
      <c r="BX28" s="269" t="n">
        <v>501785.95</v>
      </c>
      <c r="BY28" s="269" t="n">
        <f aca="false">+BX28+BW28</f>
        <v>777831.46</v>
      </c>
      <c r="BZ28" s="268" t="n">
        <v>0</v>
      </c>
      <c r="CA28" s="269" t="n">
        <v>0</v>
      </c>
      <c r="CB28" s="270" t="n">
        <f aca="false">+BZ28+CA28</f>
        <v>0</v>
      </c>
      <c r="CC28" s="269" t="n">
        <f aca="false">+CB28+BY28</f>
        <v>777831.46</v>
      </c>
      <c r="CD28" s="268" t="n">
        <v>83130.52</v>
      </c>
      <c r="CE28" s="269" t="n">
        <v>403575.63</v>
      </c>
      <c r="CF28" s="269" t="n">
        <f aca="false">+CE28+CD28</f>
        <v>486706.15</v>
      </c>
      <c r="CG28" s="268" t="n">
        <v>0</v>
      </c>
      <c r="CH28" s="269" t="n">
        <v>0</v>
      </c>
      <c r="CI28" s="270" t="n">
        <f aca="false">+CG28+CH28</f>
        <v>0</v>
      </c>
      <c r="CJ28" s="269" t="n">
        <f aca="false">+CI28+CF28</f>
        <v>486706.15</v>
      </c>
      <c r="CK28" s="268" t="n">
        <v>154034.92</v>
      </c>
      <c r="CL28" s="269" t="n">
        <v>653764.07</v>
      </c>
      <c r="CM28" s="269" t="n">
        <f aca="false">+CL28+CK28</f>
        <v>807798.99</v>
      </c>
      <c r="CN28" s="268" t="n">
        <v>0</v>
      </c>
      <c r="CO28" s="269" t="n">
        <v>0</v>
      </c>
      <c r="CP28" s="270" t="n">
        <f aca="false">+CN28+CO28</f>
        <v>0</v>
      </c>
      <c r="CQ28" s="269" t="n">
        <f aca="false">+CP28+CM28</f>
        <v>807798.99</v>
      </c>
      <c r="CR28" s="268" t="n">
        <f aca="false">+D28+L28+S28+Z28+AG28+AN28+AU28+BB28+BI28+BP28+BW28+CD28+CK28</f>
        <v>3083164.03</v>
      </c>
      <c r="CS28" s="269" t="n">
        <f aca="false">+E28+M28+T28+AA28+AH28+AO28+AV28+BC28+BJ28+BQ28+BX28+CE28+CL28</f>
        <v>67868711.6</v>
      </c>
      <c r="CT28" s="269" t="n">
        <v>0</v>
      </c>
      <c r="CU28" s="269" t="n">
        <f aca="false">+CS28+CR28</f>
        <v>70951875.63</v>
      </c>
      <c r="CV28" s="268" t="n">
        <f aca="false">+H28+O28+V28+AC28+AJ28+AQ28+AX28+BE28+BL28+BS28+BZ28+CG28+CN28</f>
        <v>0</v>
      </c>
      <c r="CW28" s="269" t="n">
        <f aca="false">+I28+P28+W28+AD28+AK28+AR28+AY28+BF28+BM28+BT28+CA28+CH28+CO28</f>
        <v>590.44</v>
      </c>
      <c r="CX28" s="270" t="n">
        <f aca="false">+CV28+CW28</f>
        <v>590.44</v>
      </c>
      <c r="CY28" s="273" t="n">
        <f aca="false">+CX28+CU28</f>
        <v>70952466.07</v>
      </c>
      <c r="CZ28" s="52"/>
      <c r="DA28" s="181"/>
      <c r="DB28" s="52"/>
      <c r="DC28" s="52"/>
      <c r="DD28" s="52"/>
      <c r="DE28" s="52"/>
      <c r="DF28" s="52"/>
    </row>
    <row r="29" customFormat="false" ht="12.75" hidden="false" customHeight="false" outlineLevel="0" collapsed="false">
      <c r="B29" s="117" t="n">
        <v>20</v>
      </c>
      <c r="C29" s="246" t="s">
        <v>240</v>
      </c>
      <c r="D29" s="268" t="n">
        <v>108663.07</v>
      </c>
      <c r="E29" s="269" t="n">
        <v>205463.61</v>
      </c>
      <c r="F29" s="269" t="n">
        <v>0</v>
      </c>
      <c r="G29" s="269" t="n">
        <f aca="false">+E29+D29+F29</f>
        <v>314126.68</v>
      </c>
      <c r="H29" s="268" t="n">
        <v>0</v>
      </c>
      <c r="I29" s="269" t="n">
        <v>0</v>
      </c>
      <c r="J29" s="270" t="n">
        <f aca="false">+H29+I29</f>
        <v>0</v>
      </c>
      <c r="K29" s="269" t="n">
        <f aca="false">+J29+G29</f>
        <v>314126.68</v>
      </c>
      <c r="L29" s="268" t="n">
        <v>481324.55</v>
      </c>
      <c r="M29" s="269" t="n">
        <v>917810.36</v>
      </c>
      <c r="N29" s="269" t="n">
        <f aca="false">+M29+L29</f>
        <v>1399134.91</v>
      </c>
      <c r="O29" s="268" t="n">
        <v>0</v>
      </c>
      <c r="P29" s="269" t="n">
        <v>315.06</v>
      </c>
      <c r="Q29" s="270" t="n">
        <f aca="false">+O29+P29</f>
        <v>315.06</v>
      </c>
      <c r="R29" s="269" t="n">
        <f aca="false">+Q29+N29</f>
        <v>1399449.97</v>
      </c>
      <c r="S29" s="268" t="n">
        <v>1001244.79</v>
      </c>
      <c r="T29" s="269" t="n">
        <v>7681367.65</v>
      </c>
      <c r="U29" s="269" t="n">
        <f aca="false">+T29+S29</f>
        <v>8682612.44</v>
      </c>
      <c r="V29" s="268" t="n">
        <v>0</v>
      </c>
      <c r="W29" s="269" t="n">
        <v>320.18</v>
      </c>
      <c r="X29" s="270" t="n">
        <f aca="false">+V29+W29</f>
        <v>320.18</v>
      </c>
      <c r="Y29" s="269" t="n">
        <f aca="false">+X29+U29</f>
        <v>8682932.62</v>
      </c>
      <c r="Z29" s="268" t="n">
        <v>2011275.28</v>
      </c>
      <c r="AA29" s="269" t="n">
        <v>17839524.27</v>
      </c>
      <c r="AB29" s="269" t="n">
        <f aca="false">+AA29+Z29</f>
        <v>19850799.55</v>
      </c>
      <c r="AC29" s="268" t="n">
        <v>13413.8</v>
      </c>
      <c r="AD29" s="269" t="n">
        <v>9395.2</v>
      </c>
      <c r="AE29" s="270" t="n">
        <f aca="false">+AC29+AD29</f>
        <v>22809</v>
      </c>
      <c r="AF29" s="269" t="n">
        <f aca="false">+AE29+AB29</f>
        <v>19873608.55</v>
      </c>
      <c r="AG29" s="268" t="n">
        <v>4174462.52</v>
      </c>
      <c r="AH29" s="269" t="n">
        <v>29848428.89</v>
      </c>
      <c r="AI29" s="269" t="n">
        <f aca="false">+AH29+AG29</f>
        <v>34022891.41</v>
      </c>
      <c r="AJ29" s="268" t="n">
        <v>0</v>
      </c>
      <c r="AK29" s="269" t="n">
        <v>6.13</v>
      </c>
      <c r="AL29" s="270" t="n">
        <f aca="false">+AJ29+AK29</f>
        <v>6.13</v>
      </c>
      <c r="AM29" s="269" t="n">
        <f aca="false">+AL29+AI29</f>
        <v>34022897.54</v>
      </c>
      <c r="AN29" s="268" t="n">
        <v>3307306.41</v>
      </c>
      <c r="AO29" s="269" t="n">
        <v>37240850.53</v>
      </c>
      <c r="AP29" s="269" t="n">
        <f aca="false">+AO29+AN29</f>
        <v>40548156.94</v>
      </c>
      <c r="AQ29" s="268" t="n">
        <v>0</v>
      </c>
      <c r="AR29" s="269" t="n">
        <v>64769.95</v>
      </c>
      <c r="AS29" s="270" t="n">
        <f aca="false">+AQ29+AR29</f>
        <v>64769.95</v>
      </c>
      <c r="AT29" s="269" t="n">
        <f aca="false">+AS29+AP29</f>
        <v>40612926.89</v>
      </c>
      <c r="AU29" s="268" t="n">
        <v>6493458.58</v>
      </c>
      <c r="AV29" s="269" t="n">
        <v>31450927.64</v>
      </c>
      <c r="AW29" s="269" t="n">
        <f aca="false">+AV29+AU29</f>
        <v>37944386.22</v>
      </c>
      <c r="AX29" s="268" t="n">
        <v>1.84</v>
      </c>
      <c r="AY29" s="269" t="n">
        <v>0</v>
      </c>
      <c r="AZ29" s="270" t="n">
        <f aca="false">+AX29+AY29</f>
        <v>1.84</v>
      </c>
      <c r="BA29" s="269" t="n">
        <f aca="false">+AZ29+AW29</f>
        <v>37944388.06</v>
      </c>
      <c r="BB29" s="268" t="n">
        <v>3166155.52</v>
      </c>
      <c r="BC29" s="269" t="n">
        <v>30760881.8</v>
      </c>
      <c r="BD29" s="269" t="n">
        <f aca="false">+BC29+BB29</f>
        <v>33927037.32</v>
      </c>
      <c r="BE29" s="268" t="n">
        <v>1.92</v>
      </c>
      <c r="BF29" s="269" t="n">
        <v>8053.73</v>
      </c>
      <c r="BG29" s="270" t="n">
        <f aca="false">+BE29+BF29</f>
        <v>8055.65</v>
      </c>
      <c r="BH29" s="269" t="n">
        <f aca="false">+BG29+BD29</f>
        <v>33935092.97</v>
      </c>
      <c r="BI29" s="268" t="n">
        <v>2956297.41</v>
      </c>
      <c r="BJ29" s="269" t="n">
        <v>33245789.94</v>
      </c>
      <c r="BK29" s="269" t="n">
        <f aca="false">+BJ29+BI29</f>
        <v>36202087.35</v>
      </c>
      <c r="BL29" s="268" t="n">
        <v>0</v>
      </c>
      <c r="BM29" s="269" t="n">
        <v>0</v>
      </c>
      <c r="BN29" s="270" t="n">
        <f aca="false">+BL29+BM29</f>
        <v>0</v>
      </c>
      <c r="BO29" s="269" t="n">
        <f aca="false">+BN29+BK29</f>
        <v>36202087.35</v>
      </c>
      <c r="BP29" s="268" t="n">
        <v>1446054.26</v>
      </c>
      <c r="BQ29" s="269" t="n">
        <v>8611132.97</v>
      </c>
      <c r="BR29" s="269" t="n">
        <f aca="false">+BQ29+BP29</f>
        <v>10057187.23</v>
      </c>
      <c r="BS29" s="268" t="n">
        <v>42326.88</v>
      </c>
      <c r="BT29" s="269" t="n">
        <v>0</v>
      </c>
      <c r="BU29" s="270" t="n">
        <f aca="false">+BS29+BT29</f>
        <v>42326.88</v>
      </c>
      <c r="BV29" s="269" t="n">
        <f aca="false">+BU29+BR29</f>
        <v>10099514.11</v>
      </c>
      <c r="BW29" s="268" t="n">
        <v>1394771.94</v>
      </c>
      <c r="BX29" s="269" t="n">
        <v>6277597.61</v>
      </c>
      <c r="BY29" s="269" t="n">
        <f aca="false">+BX29+BW29</f>
        <v>7672369.55</v>
      </c>
      <c r="BZ29" s="268" t="n">
        <v>0</v>
      </c>
      <c r="CA29" s="269" t="n">
        <v>9866.12</v>
      </c>
      <c r="CB29" s="270" t="n">
        <f aca="false">+BZ29+CA29</f>
        <v>9866.12</v>
      </c>
      <c r="CC29" s="269" t="n">
        <f aca="false">+CB29+BY29</f>
        <v>7682235.67</v>
      </c>
      <c r="CD29" s="268" t="n">
        <v>924981.92</v>
      </c>
      <c r="CE29" s="269" t="n">
        <v>3790448.11</v>
      </c>
      <c r="CF29" s="269" t="n">
        <f aca="false">+CE29+CD29</f>
        <v>4715430.03</v>
      </c>
      <c r="CG29" s="268" t="n">
        <v>0</v>
      </c>
      <c r="CH29" s="269" t="n">
        <v>0</v>
      </c>
      <c r="CI29" s="270" t="n">
        <f aca="false">+CG29+CH29</f>
        <v>0</v>
      </c>
      <c r="CJ29" s="269" t="n">
        <f aca="false">+CI29+CF29</f>
        <v>4715430.03</v>
      </c>
      <c r="CK29" s="268" t="n">
        <v>653422.6</v>
      </c>
      <c r="CL29" s="269" t="n">
        <v>3458258.08</v>
      </c>
      <c r="CM29" s="269" t="n">
        <f aca="false">+CL29+CK29</f>
        <v>4111680.68</v>
      </c>
      <c r="CN29" s="268" t="n">
        <v>0</v>
      </c>
      <c r="CO29" s="269" t="n">
        <v>0</v>
      </c>
      <c r="CP29" s="270" t="n">
        <f aca="false">+CN29+CO29</f>
        <v>0</v>
      </c>
      <c r="CQ29" s="269" t="n">
        <f aca="false">+CP29+CM29</f>
        <v>4111680.68</v>
      </c>
      <c r="CR29" s="268" t="n">
        <f aca="false">+D29+L29+S29+Z29+AG29+AN29+AU29+BB29+BI29+BP29+BW29+CD29+CK29</f>
        <v>28119418.85</v>
      </c>
      <c r="CS29" s="269" t="n">
        <f aca="false">+E29+M29+T29+AA29+AH29+AO29+AV29+BC29+BJ29+BQ29+BX29+CE29+CL29</f>
        <v>211328481.46</v>
      </c>
      <c r="CT29" s="269" t="n">
        <v>0</v>
      </c>
      <c r="CU29" s="269" t="n">
        <f aca="false">+CS29+CR29</f>
        <v>239447900.31</v>
      </c>
      <c r="CV29" s="268" t="n">
        <f aca="false">+H29+O29+V29+AC29+AJ29+AQ29+AX29+BE29+BL29+BS29+BZ29+CG29+CN29</f>
        <v>55744.44</v>
      </c>
      <c r="CW29" s="269" t="n">
        <f aca="false">+I29+P29+W29+AD29+AK29+AR29+AY29+BF29+BM29+BT29+CA29+CH29+CO29</f>
        <v>92726.37</v>
      </c>
      <c r="CX29" s="270" t="n">
        <f aca="false">+CV29+CW29</f>
        <v>148470.81</v>
      </c>
      <c r="CY29" s="273" t="n">
        <f aca="false">+CX29+CU29</f>
        <v>239596371.12</v>
      </c>
      <c r="CZ29" s="52"/>
      <c r="DA29" s="181"/>
      <c r="DB29" s="52"/>
      <c r="DC29" s="52"/>
      <c r="DD29" s="52"/>
      <c r="DE29" s="52"/>
      <c r="DF29" s="52"/>
    </row>
    <row r="30" customFormat="false" ht="12.75" hidden="false" customHeight="false" outlineLevel="0" collapsed="false">
      <c r="B30" s="117" t="n">
        <v>21</v>
      </c>
      <c r="C30" s="246" t="s">
        <v>242</v>
      </c>
      <c r="D30" s="268" t="n">
        <v>99</v>
      </c>
      <c r="E30" s="269" t="n">
        <v>31604.1</v>
      </c>
      <c r="F30" s="269" t="n">
        <v>0</v>
      </c>
      <c r="G30" s="269" t="n">
        <f aca="false">+E30+D30+F30</f>
        <v>31703.1</v>
      </c>
      <c r="H30" s="268" t="n">
        <v>0</v>
      </c>
      <c r="I30" s="269" t="n">
        <v>0</v>
      </c>
      <c r="J30" s="270" t="n">
        <f aca="false">+H30+I30</f>
        <v>0</v>
      </c>
      <c r="K30" s="269" t="n">
        <f aca="false">+J30+G30</f>
        <v>31703.1</v>
      </c>
      <c r="L30" s="268" t="n">
        <v>20867.63</v>
      </c>
      <c r="M30" s="269" t="n">
        <v>1119182.71</v>
      </c>
      <c r="N30" s="269" t="n">
        <f aca="false">+M30+L30</f>
        <v>1140050.34</v>
      </c>
      <c r="O30" s="268" t="n">
        <v>0</v>
      </c>
      <c r="P30" s="269" t="n">
        <v>0</v>
      </c>
      <c r="Q30" s="270" t="n">
        <f aca="false">+O30+P30</f>
        <v>0</v>
      </c>
      <c r="R30" s="269" t="n">
        <f aca="false">+Q30+N30</f>
        <v>1140050.34</v>
      </c>
      <c r="S30" s="268" t="n">
        <v>864137.59</v>
      </c>
      <c r="T30" s="269" t="n">
        <v>4132740.12</v>
      </c>
      <c r="U30" s="269" t="n">
        <f aca="false">+T30+S30</f>
        <v>4996877.71</v>
      </c>
      <c r="V30" s="268" t="n">
        <v>0</v>
      </c>
      <c r="W30" s="269" t="n">
        <v>1203.5</v>
      </c>
      <c r="X30" s="270" t="n">
        <f aca="false">+V30+W30</f>
        <v>1203.5</v>
      </c>
      <c r="Y30" s="269" t="n">
        <f aca="false">+X30+U30</f>
        <v>4998081.21</v>
      </c>
      <c r="Z30" s="268" t="n">
        <v>633789</v>
      </c>
      <c r="AA30" s="269" t="n">
        <v>11748678.41</v>
      </c>
      <c r="AB30" s="269" t="n">
        <f aca="false">+AA30+Z30</f>
        <v>12382467.41</v>
      </c>
      <c r="AC30" s="268" t="n">
        <v>0</v>
      </c>
      <c r="AD30" s="269" t="n">
        <v>0</v>
      </c>
      <c r="AE30" s="270" t="n">
        <f aca="false">+AC30+AD30</f>
        <v>0</v>
      </c>
      <c r="AF30" s="269" t="n">
        <f aca="false">+AE30+AB30</f>
        <v>12382467.41</v>
      </c>
      <c r="AG30" s="268" t="n">
        <v>3005822.57</v>
      </c>
      <c r="AH30" s="269" t="n">
        <v>10729438.58</v>
      </c>
      <c r="AI30" s="269" t="n">
        <f aca="false">+AH30+AG30</f>
        <v>13735261.15</v>
      </c>
      <c r="AJ30" s="268" t="n">
        <v>0</v>
      </c>
      <c r="AK30" s="269" t="n">
        <v>0</v>
      </c>
      <c r="AL30" s="270" t="n">
        <f aca="false">+AJ30+AK30</f>
        <v>0</v>
      </c>
      <c r="AM30" s="269" t="n">
        <f aca="false">+AL30+AI30</f>
        <v>13735261.15</v>
      </c>
      <c r="AN30" s="268" t="n">
        <v>837884.88</v>
      </c>
      <c r="AO30" s="269" t="n">
        <v>11756921.39</v>
      </c>
      <c r="AP30" s="269" t="n">
        <f aca="false">+AO30+AN30</f>
        <v>12594806.27</v>
      </c>
      <c r="AQ30" s="268" t="n">
        <v>0</v>
      </c>
      <c r="AR30" s="269" t="n">
        <v>0</v>
      </c>
      <c r="AS30" s="270" t="n">
        <f aca="false">+AQ30+AR30</f>
        <v>0</v>
      </c>
      <c r="AT30" s="269" t="n">
        <f aca="false">+AS30+AP30</f>
        <v>12594806.27</v>
      </c>
      <c r="AU30" s="268" t="n">
        <v>895811.11</v>
      </c>
      <c r="AV30" s="269" t="n">
        <v>13213092.04</v>
      </c>
      <c r="AW30" s="269" t="n">
        <f aca="false">+AV30+AU30</f>
        <v>14108903.15</v>
      </c>
      <c r="AX30" s="268" t="n">
        <v>0</v>
      </c>
      <c r="AY30" s="269" t="n">
        <v>0</v>
      </c>
      <c r="AZ30" s="270" t="n">
        <f aca="false">+AX30+AY30</f>
        <v>0</v>
      </c>
      <c r="BA30" s="269" t="n">
        <f aca="false">+AZ30+AW30</f>
        <v>14108903.15</v>
      </c>
      <c r="BB30" s="268" t="n">
        <v>67832.98</v>
      </c>
      <c r="BC30" s="269" t="n">
        <v>7611504.87</v>
      </c>
      <c r="BD30" s="269" t="n">
        <f aca="false">+BC30+BB30</f>
        <v>7679337.85</v>
      </c>
      <c r="BE30" s="268" t="n">
        <v>0</v>
      </c>
      <c r="BF30" s="269" t="n">
        <v>0</v>
      </c>
      <c r="BG30" s="270" t="n">
        <f aca="false">+BE30+BF30</f>
        <v>0</v>
      </c>
      <c r="BH30" s="269" t="n">
        <f aca="false">+BG30+BD30</f>
        <v>7679337.85</v>
      </c>
      <c r="BI30" s="268" t="n">
        <v>1647426.27</v>
      </c>
      <c r="BJ30" s="269" t="n">
        <v>3085627.02</v>
      </c>
      <c r="BK30" s="269" t="n">
        <f aca="false">+BJ30+BI30</f>
        <v>4733053.29</v>
      </c>
      <c r="BL30" s="268" t="n">
        <v>0</v>
      </c>
      <c r="BM30" s="269" t="n">
        <v>0</v>
      </c>
      <c r="BN30" s="270" t="n">
        <f aca="false">+BL30+BM30</f>
        <v>0</v>
      </c>
      <c r="BO30" s="269" t="n">
        <f aca="false">+BN30+BK30</f>
        <v>4733053.29</v>
      </c>
      <c r="BP30" s="268" t="n">
        <v>109635.5</v>
      </c>
      <c r="BQ30" s="269" t="n">
        <v>5556869.67</v>
      </c>
      <c r="BR30" s="269" t="n">
        <f aca="false">+BQ30+BP30</f>
        <v>5666505.17</v>
      </c>
      <c r="BS30" s="268" t="n">
        <v>0</v>
      </c>
      <c r="BT30" s="269" t="n">
        <v>0</v>
      </c>
      <c r="BU30" s="270" t="n">
        <f aca="false">+BS30+BT30</f>
        <v>0</v>
      </c>
      <c r="BV30" s="269" t="n">
        <f aca="false">+BU30+BR30</f>
        <v>5666505.17</v>
      </c>
      <c r="BW30" s="268" t="n">
        <v>97048.87</v>
      </c>
      <c r="BX30" s="269" t="n">
        <v>200323.51</v>
      </c>
      <c r="BY30" s="269" t="n">
        <f aca="false">+BX30+BW30</f>
        <v>297372.38</v>
      </c>
      <c r="BZ30" s="268" t="n">
        <v>0</v>
      </c>
      <c r="CA30" s="269" t="n">
        <v>0</v>
      </c>
      <c r="CB30" s="270" t="n">
        <f aca="false">+BZ30+CA30</f>
        <v>0</v>
      </c>
      <c r="CC30" s="269" t="n">
        <f aca="false">+CB30+BY30</f>
        <v>297372.38</v>
      </c>
      <c r="CD30" s="268" t="n">
        <v>1477.73</v>
      </c>
      <c r="CE30" s="269" t="n">
        <v>74068.87</v>
      </c>
      <c r="CF30" s="269" t="n">
        <f aca="false">+CE30+CD30</f>
        <v>75546.6</v>
      </c>
      <c r="CG30" s="268" t="n">
        <v>0</v>
      </c>
      <c r="CH30" s="269" t="n">
        <v>0</v>
      </c>
      <c r="CI30" s="270" t="n">
        <f aca="false">+CG30+CH30</f>
        <v>0</v>
      </c>
      <c r="CJ30" s="269" t="n">
        <f aca="false">+CI30+CF30</f>
        <v>75546.6</v>
      </c>
      <c r="CK30" s="268" t="n">
        <v>62.99</v>
      </c>
      <c r="CL30" s="269" t="n">
        <v>86360.43</v>
      </c>
      <c r="CM30" s="269" t="n">
        <f aca="false">+CL30+CK30</f>
        <v>86423.42</v>
      </c>
      <c r="CN30" s="268" t="n">
        <v>0</v>
      </c>
      <c r="CO30" s="269" t="n">
        <v>0</v>
      </c>
      <c r="CP30" s="270" t="n">
        <f aca="false">+CN30+CO30</f>
        <v>0</v>
      </c>
      <c r="CQ30" s="269" t="n">
        <f aca="false">+CP30+CM30</f>
        <v>86423.42</v>
      </c>
      <c r="CR30" s="268" t="n">
        <f aca="false">+D30+L30+S30+Z30+AG30+AN30+AU30+BB30+BI30+BP30+BW30+CD30+CK30</f>
        <v>8181896.12</v>
      </c>
      <c r="CS30" s="269" t="n">
        <f aca="false">+E30+M30+T30+AA30+AH30+AO30+AV30+BC30+BJ30+BQ30+BX30+CE30+CL30</f>
        <v>69346411.72</v>
      </c>
      <c r="CT30" s="269" t="n">
        <v>0</v>
      </c>
      <c r="CU30" s="269" t="n">
        <f aca="false">+CS30+CR30</f>
        <v>77528307.84</v>
      </c>
      <c r="CV30" s="268" t="n">
        <f aca="false">+H30+O30+V30+AC30+AJ30+AQ30+AX30+BE30+BL30+BS30+BZ30+CG30+CN30</f>
        <v>0</v>
      </c>
      <c r="CW30" s="269" t="n">
        <f aca="false">+I30+P30+W30+AD30+AK30+AR30+AY30+BF30+BM30+BT30+CA30+CH30+CO30</f>
        <v>1203.5</v>
      </c>
      <c r="CX30" s="270" t="n">
        <f aca="false">+CV30+CW30</f>
        <v>1203.5</v>
      </c>
      <c r="CY30" s="273" t="n">
        <f aca="false">+CX30+CU30</f>
        <v>77529511.34</v>
      </c>
      <c r="CZ30" s="52"/>
      <c r="DA30" s="181"/>
      <c r="DB30" s="52"/>
      <c r="DC30" s="52"/>
      <c r="DD30" s="52"/>
      <c r="DE30" s="52"/>
      <c r="DF30" s="52"/>
    </row>
    <row r="31" customFormat="false" ht="12.75" hidden="false" customHeight="false" outlineLevel="0" collapsed="false">
      <c r="B31" s="117" t="n">
        <v>22</v>
      </c>
      <c r="C31" s="246" t="s">
        <v>244</v>
      </c>
      <c r="D31" s="268" t="n">
        <v>134005.06</v>
      </c>
      <c r="E31" s="269" t="n">
        <v>3926.67</v>
      </c>
      <c r="F31" s="269" t="n">
        <v>0</v>
      </c>
      <c r="G31" s="269" t="n">
        <f aca="false">+E31+D31+F31</f>
        <v>137931.73</v>
      </c>
      <c r="H31" s="268" t="n">
        <v>0</v>
      </c>
      <c r="I31" s="269" t="n">
        <v>0</v>
      </c>
      <c r="J31" s="270" t="n">
        <f aca="false">+H31+I31</f>
        <v>0</v>
      </c>
      <c r="K31" s="269" t="n">
        <f aca="false">+J31+G31</f>
        <v>137931.73</v>
      </c>
      <c r="L31" s="268" t="n">
        <v>24174.33</v>
      </c>
      <c r="M31" s="269" t="n">
        <v>203336.16</v>
      </c>
      <c r="N31" s="269" t="n">
        <f aca="false">+M31+L31</f>
        <v>227510.49</v>
      </c>
      <c r="O31" s="268" t="n">
        <v>0</v>
      </c>
      <c r="P31" s="269" t="n">
        <v>0</v>
      </c>
      <c r="Q31" s="270" t="n">
        <f aca="false">+O31+P31</f>
        <v>0</v>
      </c>
      <c r="R31" s="269" t="n">
        <f aca="false">+Q31+N31</f>
        <v>227510.49</v>
      </c>
      <c r="S31" s="268" t="n">
        <v>326909.98</v>
      </c>
      <c r="T31" s="269" t="n">
        <v>3541529.09</v>
      </c>
      <c r="U31" s="269" t="n">
        <f aca="false">+T31+S31</f>
        <v>3868439.07</v>
      </c>
      <c r="V31" s="268" t="n">
        <v>0</v>
      </c>
      <c r="W31" s="269" t="n">
        <v>15.44</v>
      </c>
      <c r="X31" s="270" t="n">
        <f aca="false">+V31+W31</f>
        <v>15.44</v>
      </c>
      <c r="Y31" s="269" t="n">
        <f aca="false">+X31+U31</f>
        <v>3868454.51</v>
      </c>
      <c r="Z31" s="268" t="n">
        <v>3308287.9</v>
      </c>
      <c r="AA31" s="269" t="n">
        <v>4533305.3</v>
      </c>
      <c r="AB31" s="269" t="n">
        <f aca="false">+AA31+Z31</f>
        <v>7841593.2</v>
      </c>
      <c r="AC31" s="268" t="n">
        <v>0</v>
      </c>
      <c r="AD31" s="269" t="n">
        <v>0</v>
      </c>
      <c r="AE31" s="270" t="n">
        <f aca="false">+AC31+AD31</f>
        <v>0</v>
      </c>
      <c r="AF31" s="269" t="n">
        <f aca="false">+AE31+AB31</f>
        <v>7841593.2</v>
      </c>
      <c r="AG31" s="268" t="n">
        <v>841450.75</v>
      </c>
      <c r="AH31" s="269" t="n">
        <v>11479834.77</v>
      </c>
      <c r="AI31" s="269" t="n">
        <f aca="false">+AH31+AG31</f>
        <v>12321285.52</v>
      </c>
      <c r="AJ31" s="268" t="n">
        <v>0</v>
      </c>
      <c r="AK31" s="269" t="n">
        <v>904.1</v>
      </c>
      <c r="AL31" s="270" t="n">
        <f aca="false">+AJ31+AK31</f>
        <v>904.1</v>
      </c>
      <c r="AM31" s="269" t="n">
        <f aca="false">+AL31+AI31</f>
        <v>12322189.62</v>
      </c>
      <c r="AN31" s="268" t="n">
        <v>1266559.85</v>
      </c>
      <c r="AO31" s="269" t="n">
        <v>14687613.96</v>
      </c>
      <c r="AP31" s="269" t="n">
        <f aca="false">+AO31+AN31</f>
        <v>15954173.81</v>
      </c>
      <c r="AQ31" s="268" t="n">
        <v>0</v>
      </c>
      <c r="AR31" s="269" t="n">
        <v>327318.17</v>
      </c>
      <c r="AS31" s="270" t="n">
        <f aca="false">+AQ31+AR31</f>
        <v>327318.17</v>
      </c>
      <c r="AT31" s="269" t="n">
        <f aca="false">+AS31+AP31</f>
        <v>16281491.98</v>
      </c>
      <c r="AU31" s="268" t="n">
        <v>824109.59</v>
      </c>
      <c r="AV31" s="269" t="n">
        <v>10936545.75</v>
      </c>
      <c r="AW31" s="269" t="n">
        <f aca="false">+AV31+AU31</f>
        <v>11760655.34</v>
      </c>
      <c r="AX31" s="268" t="n">
        <v>987.44</v>
      </c>
      <c r="AY31" s="269" t="n">
        <v>0</v>
      </c>
      <c r="AZ31" s="270" t="n">
        <f aca="false">+AX31+AY31</f>
        <v>987.44</v>
      </c>
      <c r="BA31" s="269" t="n">
        <f aca="false">+AZ31+AW31</f>
        <v>11761642.78</v>
      </c>
      <c r="BB31" s="268" t="n">
        <v>2161148.92</v>
      </c>
      <c r="BC31" s="269" t="n">
        <v>9711896.57</v>
      </c>
      <c r="BD31" s="269" t="n">
        <f aca="false">+BC31+BB31</f>
        <v>11873045.49</v>
      </c>
      <c r="BE31" s="268" t="n">
        <v>8849.55</v>
      </c>
      <c r="BF31" s="269" t="n">
        <v>0</v>
      </c>
      <c r="BG31" s="270" t="n">
        <f aca="false">+BE31+BF31</f>
        <v>8849.55</v>
      </c>
      <c r="BH31" s="269" t="n">
        <f aca="false">+BG31+BD31</f>
        <v>11881895.04</v>
      </c>
      <c r="BI31" s="268" t="n">
        <v>2014710.77</v>
      </c>
      <c r="BJ31" s="269" t="n">
        <v>8990683.77</v>
      </c>
      <c r="BK31" s="269" t="n">
        <f aca="false">+BJ31+BI31</f>
        <v>11005394.54</v>
      </c>
      <c r="BL31" s="268" t="n">
        <v>0</v>
      </c>
      <c r="BM31" s="269" t="n">
        <v>46814.56</v>
      </c>
      <c r="BN31" s="270" t="n">
        <f aca="false">+BL31+BM31</f>
        <v>46814.56</v>
      </c>
      <c r="BO31" s="269" t="n">
        <f aca="false">+BN31+BK31</f>
        <v>11052209.1</v>
      </c>
      <c r="BP31" s="268" t="n">
        <v>579895.54</v>
      </c>
      <c r="BQ31" s="269" t="n">
        <v>2685107.02</v>
      </c>
      <c r="BR31" s="269" t="n">
        <f aca="false">+BQ31+BP31</f>
        <v>3265002.56</v>
      </c>
      <c r="BS31" s="268" t="n">
        <v>0</v>
      </c>
      <c r="BT31" s="269" t="n">
        <v>0</v>
      </c>
      <c r="BU31" s="270" t="n">
        <f aca="false">+BS31+BT31</f>
        <v>0</v>
      </c>
      <c r="BV31" s="269" t="n">
        <f aca="false">+BU31+BR31</f>
        <v>3265002.56</v>
      </c>
      <c r="BW31" s="268" t="n">
        <v>301195.48</v>
      </c>
      <c r="BX31" s="269" t="n">
        <v>2817089.69</v>
      </c>
      <c r="BY31" s="269" t="n">
        <f aca="false">+BX31+BW31</f>
        <v>3118285.17</v>
      </c>
      <c r="BZ31" s="268" t="n">
        <v>0</v>
      </c>
      <c r="CA31" s="269" t="n">
        <v>55454.97</v>
      </c>
      <c r="CB31" s="270" t="n">
        <f aca="false">+BZ31+CA31</f>
        <v>55454.97</v>
      </c>
      <c r="CC31" s="269" t="n">
        <f aca="false">+CB31+BY31</f>
        <v>3173740.14</v>
      </c>
      <c r="CD31" s="268" t="n">
        <v>487353.2</v>
      </c>
      <c r="CE31" s="269" t="n">
        <v>1259256.02</v>
      </c>
      <c r="CF31" s="269" t="n">
        <f aca="false">+CE31+CD31</f>
        <v>1746609.22</v>
      </c>
      <c r="CG31" s="268" t="n">
        <v>0</v>
      </c>
      <c r="CH31" s="269" t="n">
        <v>0</v>
      </c>
      <c r="CI31" s="270" t="n">
        <f aca="false">+CG31+CH31</f>
        <v>0</v>
      </c>
      <c r="CJ31" s="269" t="n">
        <f aca="false">+CI31+CF31</f>
        <v>1746609.22</v>
      </c>
      <c r="CK31" s="268" t="n">
        <v>2144588.24</v>
      </c>
      <c r="CL31" s="269" t="n">
        <v>281977.9</v>
      </c>
      <c r="CM31" s="269" t="n">
        <f aca="false">+CL31+CK31</f>
        <v>2426566.14</v>
      </c>
      <c r="CN31" s="268" t="n">
        <v>0</v>
      </c>
      <c r="CO31" s="269" t="n">
        <v>0</v>
      </c>
      <c r="CP31" s="270" t="n">
        <f aca="false">+CN31+CO31</f>
        <v>0</v>
      </c>
      <c r="CQ31" s="269" t="n">
        <f aca="false">+CP31+CM31</f>
        <v>2426566.14</v>
      </c>
      <c r="CR31" s="268" t="n">
        <f aca="false">+D31+L31+S31+Z31+AG31+AN31+AU31+BB31+BI31+BP31+BW31+CD31+CK31</f>
        <v>14414389.61</v>
      </c>
      <c r="CS31" s="269" t="n">
        <f aca="false">+E31+M31+T31+AA31+AH31+AO31+AV31+BC31+BJ31+BQ31+BX31+CE31+CL31</f>
        <v>71132102.67</v>
      </c>
      <c r="CT31" s="269" t="n">
        <v>0</v>
      </c>
      <c r="CU31" s="269" t="n">
        <f aca="false">+CS31+CR31</f>
        <v>85546492.28</v>
      </c>
      <c r="CV31" s="268" t="n">
        <f aca="false">+H31+O31+V31+AC31+AJ31+AQ31+AX31+BE31+BL31+BS31+BZ31+CG31+CN31</f>
        <v>9836.99</v>
      </c>
      <c r="CW31" s="269" t="n">
        <f aca="false">+I31+P31+W31+AD31+AK31+AR31+AY31+BF31+BM31+BT31+CA31+CH31+CO31</f>
        <v>430507.24</v>
      </c>
      <c r="CX31" s="270" t="n">
        <f aca="false">+CV31+CW31</f>
        <v>440344.23</v>
      </c>
      <c r="CY31" s="273" t="n">
        <f aca="false">+CX31+CU31</f>
        <v>85986836.51</v>
      </c>
      <c r="CZ31" s="52"/>
      <c r="DA31" s="181"/>
      <c r="DB31" s="52"/>
      <c r="DC31" s="52"/>
      <c r="DD31" s="52"/>
      <c r="DE31" s="52"/>
      <c r="DF31" s="52"/>
    </row>
    <row r="32" customFormat="false" ht="12.75" hidden="false" customHeight="false" outlineLevel="0" collapsed="false">
      <c r="B32" s="117" t="n">
        <v>23</v>
      </c>
      <c r="C32" s="246" t="s">
        <v>246</v>
      </c>
      <c r="D32" s="268" t="n">
        <v>6956.08</v>
      </c>
      <c r="E32" s="269" t="n">
        <v>1987.76</v>
      </c>
      <c r="F32" s="269" t="n">
        <v>0</v>
      </c>
      <c r="G32" s="269" t="n">
        <f aca="false">+E32+D32+F32</f>
        <v>8943.84</v>
      </c>
      <c r="H32" s="268" t="n">
        <v>0</v>
      </c>
      <c r="I32" s="269" t="n">
        <v>0</v>
      </c>
      <c r="J32" s="270" t="n">
        <f aca="false">+H32+I32</f>
        <v>0</v>
      </c>
      <c r="K32" s="269" t="n">
        <f aca="false">+J32+G32</f>
        <v>8943.84</v>
      </c>
      <c r="L32" s="268" t="n">
        <v>1068.7</v>
      </c>
      <c r="M32" s="269" t="n">
        <v>255545.92</v>
      </c>
      <c r="N32" s="269" t="n">
        <f aca="false">+M32+L32</f>
        <v>256614.62</v>
      </c>
      <c r="O32" s="268" t="n">
        <v>0</v>
      </c>
      <c r="P32" s="269" t="n">
        <v>378.15</v>
      </c>
      <c r="Q32" s="270" t="n">
        <f aca="false">+O32+P32</f>
        <v>378.15</v>
      </c>
      <c r="R32" s="269" t="n">
        <f aca="false">+Q32+N32</f>
        <v>256992.77</v>
      </c>
      <c r="S32" s="268" t="n">
        <v>274994.02</v>
      </c>
      <c r="T32" s="269" t="n">
        <v>3518037.47</v>
      </c>
      <c r="U32" s="269" t="n">
        <f aca="false">+T32+S32</f>
        <v>3793031.49</v>
      </c>
      <c r="V32" s="268" t="n">
        <v>0</v>
      </c>
      <c r="W32" s="269" t="n">
        <v>19520</v>
      </c>
      <c r="X32" s="270" t="n">
        <f aca="false">+V32+W32</f>
        <v>19520</v>
      </c>
      <c r="Y32" s="269" t="n">
        <f aca="false">+X32+U32</f>
        <v>3812551.49</v>
      </c>
      <c r="Z32" s="268" t="n">
        <v>2760941.12</v>
      </c>
      <c r="AA32" s="269" t="n">
        <v>6202700.75</v>
      </c>
      <c r="AB32" s="269" t="n">
        <f aca="false">+AA32+Z32</f>
        <v>8963641.87</v>
      </c>
      <c r="AC32" s="268" t="n">
        <v>0</v>
      </c>
      <c r="AD32" s="269" t="n">
        <v>0</v>
      </c>
      <c r="AE32" s="270" t="n">
        <f aca="false">+AC32+AD32</f>
        <v>0</v>
      </c>
      <c r="AF32" s="269" t="n">
        <f aca="false">+AE32+AB32</f>
        <v>8963641.87</v>
      </c>
      <c r="AG32" s="268" t="n">
        <v>386544.99</v>
      </c>
      <c r="AH32" s="269" t="n">
        <v>5754561.65</v>
      </c>
      <c r="AI32" s="269" t="n">
        <f aca="false">+AH32+AG32</f>
        <v>6141106.64</v>
      </c>
      <c r="AJ32" s="268" t="n">
        <v>0</v>
      </c>
      <c r="AK32" s="269" t="n">
        <v>0</v>
      </c>
      <c r="AL32" s="270" t="n">
        <f aca="false">+AJ32+AK32</f>
        <v>0</v>
      </c>
      <c r="AM32" s="269" t="n">
        <f aca="false">+AL32+AI32</f>
        <v>6141106.64</v>
      </c>
      <c r="AN32" s="268" t="n">
        <v>461536.49</v>
      </c>
      <c r="AO32" s="269" t="n">
        <v>7390578.29</v>
      </c>
      <c r="AP32" s="269" t="n">
        <f aca="false">+AO32+AN32</f>
        <v>7852114.78</v>
      </c>
      <c r="AQ32" s="268" t="n">
        <v>0</v>
      </c>
      <c r="AR32" s="269" t="n">
        <v>0</v>
      </c>
      <c r="AS32" s="270" t="n">
        <f aca="false">+AQ32+AR32</f>
        <v>0</v>
      </c>
      <c r="AT32" s="269" t="n">
        <f aca="false">+AS32+AP32</f>
        <v>7852114.78</v>
      </c>
      <c r="AU32" s="268" t="n">
        <v>247270.55</v>
      </c>
      <c r="AV32" s="269" t="n">
        <v>5867386.86</v>
      </c>
      <c r="AW32" s="269" t="n">
        <f aca="false">+AV32+AU32</f>
        <v>6114657.41</v>
      </c>
      <c r="AX32" s="268" t="n">
        <v>0</v>
      </c>
      <c r="AY32" s="269" t="n">
        <v>0</v>
      </c>
      <c r="AZ32" s="270" t="n">
        <f aca="false">+AX32+AY32</f>
        <v>0</v>
      </c>
      <c r="BA32" s="269" t="n">
        <f aca="false">+AZ32+AW32</f>
        <v>6114657.41</v>
      </c>
      <c r="BB32" s="268" t="n">
        <v>223735.76</v>
      </c>
      <c r="BC32" s="269" t="n">
        <v>4250210.32</v>
      </c>
      <c r="BD32" s="269" t="n">
        <f aca="false">+BC32+BB32</f>
        <v>4473946.08</v>
      </c>
      <c r="BE32" s="268" t="n">
        <v>0</v>
      </c>
      <c r="BF32" s="269" t="n">
        <v>0</v>
      </c>
      <c r="BG32" s="270" t="n">
        <f aca="false">+BE32+BF32</f>
        <v>0</v>
      </c>
      <c r="BH32" s="269" t="n">
        <f aca="false">+BG32+BD32</f>
        <v>4473946.08</v>
      </c>
      <c r="BI32" s="268" t="n">
        <v>338315.75</v>
      </c>
      <c r="BJ32" s="269" t="n">
        <v>2322645.77</v>
      </c>
      <c r="BK32" s="269" t="n">
        <f aca="false">+BJ32+BI32</f>
        <v>2660961.52</v>
      </c>
      <c r="BL32" s="268" t="n">
        <v>0</v>
      </c>
      <c r="BM32" s="269" t="n">
        <v>0</v>
      </c>
      <c r="BN32" s="270" t="n">
        <f aca="false">+BL32+BM32</f>
        <v>0</v>
      </c>
      <c r="BO32" s="269" t="n">
        <f aca="false">+BN32+BK32</f>
        <v>2660961.52</v>
      </c>
      <c r="BP32" s="268" t="n">
        <v>101730.42</v>
      </c>
      <c r="BQ32" s="269" t="n">
        <v>1318550.95</v>
      </c>
      <c r="BR32" s="269" t="n">
        <f aca="false">+BQ32+BP32</f>
        <v>1420281.37</v>
      </c>
      <c r="BS32" s="268" t="n">
        <v>0</v>
      </c>
      <c r="BT32" s="269" t="n">
        <v>0</v>
      </c>
      <c r="BU32" s="270" t="n">
        <f aca="false">+BS32+BT32</f>
        <v>0</v>
      </c>
      <c r="BV32" s="269" t="n">
        <f aca="false">+BU32+BR32</f>
        <v>1420281.37</v>
      </c>
      <c r="BW32" s="268" t="n">
        <v>87122.48</v>
      </c>
      <c r="BX32" s="269" t="n">
        <v>424031.08</v>
      </c>
      <c r="BY32" s="269" t="n">
        <f aca="false">+BX32+BW32</f>
        <v>511153.56</v>
      </c>
      <c r="BZ32" s="268" t="n">
        <v>0</v>
      </c>
      <c r="CA32" s="269" t="n">
        <v>0</v>
      </c>
      <c r="CB32" s="270" t="n">
        <f aca="false">+BZ32+CA32</f>
        <v>0</v>
      </c>
      <c r="CC32" s="269" t="n">
        <f aca="false">+CB32+BY32</f>
        <v>511153.56</v>
      </c>
      <c r="CD32" s="268" t="n">
        <v>8091.33</v>
      </c>
      <c r="CE32" s="269" t="n">
        <v>1625013.14</v>
      </c>
      <c r="CF32" s="269" t="n">
        <f aca="false">+CE32+CD32</f>
        <v>1633104.47</v>
      </c>
      <c r="CG32" s="268" t="n">
        <v>0</v>
      </c>
      <c r="CH32" s="269" t="n">
        <v>0</v>
      </c>
      <c r="CI32" s="270" t="n">
        <f aca="false">+CG32+CH32</f>
        <v>0</v>
      </c>
      <c r="CJ32" s="269" t="n">
        <f aca="false">+CI32+CF32</f>
        <v>1633104.47</v>
      </c>
      <c r="CK32" s="268" t="n">
        <v>7.81</v>
      </c>
      <c r="CL32" s="269" t="n">
        <v>3447417.14</v>
      </c>
      <c r="CM32" s="269" t="n">
        <f aca="false">+CL32+CK32</f>
        <v>3447424.95</v>
      </c>
      <c r="CN32" s="268" t="n">
        <v>0</v>
      </c>
      <c r="CO32" s="269" t="n">
        <v>0</v>
      </c>
      <c r="CP32" s="270" t="n">
        <f aca="false">+CN32+CO32</f>
        <v>0</v>
      </c>
      <c r="CQ32" s="269" t="n">
        <f aca="false">+CP32+CM32</f>
        <v>3447424.95</v>
      </c>
      <c r="CR32" s="268" t="n">
        <f aca="false">+D32+L32+S32+Z32+AG32+AN32+AU32+BB32+BI32+BP32+BW32+CD32+CK32</f>
        <v>4898315.5</v>
      </c>
      <c r="CS32" s="269" t="n">
        <f aca="false">+E32+M32+T32+AA32+AH32+AO32+AV32+BC32+BJ32+BQ32+BX32+CE32+CL32</f>
        <v>42378667.1</v>
      </c>
      <c r="CT32" s="269" t="n">
        <v>0</v>
      </c>
      <c r="CU32" s="269" t="n">
        <f aca="false">+CS32+CR32</f>
        <v>47276982.6</v>
      </c>
      <c r="CV32" s="268" t="n">
        <f aca="false">+H32+O32+V32+AC32+AJ32+AQ32+AX32+BE32+BL32+BS32+BZ32+CG32+CN32</f>
        <v>0</v>
      </c>
      <c r="CW32" s="269" t="n">
        <f aca="false">+I32+P32+W32+AD32+AK32+AR32+AY32+BF32+BM32+BT32+CA32+CH32+CO32</f>
        <v>19898.15</v>
      </c>
      <c r="CX32" s="270" t="n">
        <f aca="false">+CV32+CW32</f>
        <v>19898.15</v>
      </c>
      <c r="CY32" s="273" t="n">
        <f aca="false">+CX32+CU32</f>
        <v>47296880.75</v>
      </c>
      <c r="CZ32" s="52"/>
      <c r="DA32" s="181"/>
      <c r="DB32" s="52"/>
      <c r="DC32" s="52"/>
      <c r="DD32" s="52"/>
      <c r="DE32" s="52"/>
      <c r="DF32" s="52"/>
    </row>
    <row r="33" customFormat="false" ht="12.75" hidden="false" customHeight="false" outlineLevel="0" collapsed="false">
      <c r="B33" s="117" t="n">
        <v>24</v>
      </c>
      <c r="C33" s="246" t="s">
        <v>248</v>
      </c>
      <c r="D33" s="268" t="n">
        <v>159.36</v>
      </c>
      <c r="E33" s="269" t="n">
        <v>375002.89</v>
      </c>
      <c r="F33" s="269" t="n">
        <v>0</v>
      </c>
      <c r="G33" s="269" t="n">
        <f aca="false">+E33+D33+F33</f>
        <v>375162.25</v>
      </c>
      <c r="H33" s="268" t="n">
        <v>0</v>
      </c>
      <c r="I33" s="269" t="n">
        <v>0</v>
      </c>
      <c r="J33" s="270" t="n">
        <f aca="false">+H33+I33</f>
        <v>0</v>
      </c>
      <c r="K33" s="269" t="n">
        <f aca="false">+J33+G33</f>
        <v>375162.25</v>
      </c>
      <c r="L33" s="268" t="n">
        <v>6597.62</v>
      </c>
      <c r="M33" s="269" t="n">
        <v>273898.99</v>
      </c>
      <c r="N33" s="269" t="n">
        <f aca="false">+M33+L33</f>
        <v>280496.61</v>
      </c>
      <c r="O33" s="268" t="n">
        <v>0</v>
      </c>
      <c r="P33" s="269" t="n">
        <v>0</v>
      </c>
      <c r="Q33" s="270" t="n">
        <f aca="false">+O33+P33</f>
        <v>0</v>
      </c>
      <c r="R33" s="269" t="n">
        <f aca="false">+Q33+N33</f>
        <v>280496.61</v>
      </c>
      <c r="S33" s="268" t="n">
        <v>4652.62</v>
      </c>
      <c r="T33" s="269" t="n">
        <v>1020430.32</v>
      </c>
      <c r="U33" s="269" t="n">
        <f aca="false">+T33+S33</f>
        <v>1025082.94</v>
      </c>
      <c r="V33" s="268" t="n">
        <v>0</v>
      </c>
      <c r="W33" s="269" t="n">
        <v>0</v>
      </c>
      <c r="X33" s="270" t="n">
        <f aca="false">+V33+W33</f>
        <v>0</v>
      </c>
      <c r="Y33" s="269" t="n">
        <f aca="false">+X33+U33</f>
        <v>1025082.94</v>
      </c>
      <c r="Z33" s="268" t="n">
        <v>97141.47</v>
      </c>
      <c r="AA33" s="269" t="n">
        <v>1670336.01</v>
      </c>
      <c r="AB33" s="269" t="n">
        <f aca="false">+AA33+Z33</f>
        <v>1767477.48</v>
      </c>
      <c r="AC33" s="268" t="n">
        <v>342.85</v>
      </c>
      <c r="AD33" s="269" t="n">
        <v>0</v>
      </c>
      <c r="AE33" s="270" t="n">
        <f aca="false">+AC33+AD33</f>
        <v>342.85</v>
      </c>
      <c r="AF33" s="269" t="n">
        <f aca="false">+AE33+AB33</f>
        <v>1767820.33</v>
      </c>
      <c r="AG33" s="268" t="n">
        <v>113696.76</v>
      </c>
      <c r="AH33" s="269" t="n">
        <v>3796190.52</v>
      </c>
      <c r="AI33" s="269" t="n">
        <f aca="false">+AH33+AG33</f>
        <v>3909887.28</v>
      </c>
      <c r="AJ33" s="268" t="n">
        <v>0</v>
      </c>
      <c r="AK33" s="269" t="n">
        <v>0</v>
      </c>
      <c r="AL33" s="270" t="n">
        <f aca="false">+AJ33+AK33</f>
        <v>0</v>
      </c>
      <c r="AM33" s="269" t="n">
        <f aca="false">+AL33+AI33</f>
        <v>3909887.28</v>
      </c>
      <c r="AN33" s="268" t="n">
        <v>166495.9</v>
      </c>
      <c r="AO33" s="269" t="n">
        <v>2346627.48</v>
      </c>
      <c r="AP33" s="269" t="n">
        <f aca="false">+AO33+AN33</f>
        <v>2513123.38</v>
      </c>
      <c r="AQ33" s="268" t="n">
        <v>0</v>
      </c>
      <c r="AR33" s="269" t="n">
        <v>0</v>
      </c>
      <c r="AS33" s="270" t="n">
        <f aca="false">+AQ33+AR33</f>
        <v>0</v>
      </c>
      <c r="AT33" s="269" t="n">
        <f aca="false">+AS33+AP33</f>
        <v>2513123.38</v>
      </c>
      <c r="AU33" s="268" t="n">
        <v>171130.57</v>
      </c>
      <c r="AV33" s="269" t="n">
        <v>1904472</v>
      </c>
      <c r="AW33" s="269" t="n">
        <f aca="false">+AV33+AU33</f>
        <v>2075602.57</v>
      </c>
      <c r="AX33" s="268" t="n">
        <v>0</v>
      </c>
      <c r="AY33" s="269" t="n">
        <v>0</v>
      </c>
      <c r="AZ33" s="270" t="n">
        <f aca="false">+AX33+AY33</f>
        <v>0</v>
      </c>
      <c r="BA33" s="269" t="n">
        <f aca="false">+AZ33+AW33</f>
        <v>2075602.57</v>
      </c>
      <c r="BB33" s="268" t="n">
        <v>36479.35</v>
      </c>
      <c r="BC33" s="269" t="n">
        <v>1080305.83</v>
      </c>
      <c r="BD33" s="269" t="n">
        <f aca="false">+BC33+BB33</f>
        <v>1116785.18</v>
      </c>
      <c r="BE33" s="268" t="n">
        <v>0</v>
      </c>
      <c r="BF33" s="269" t="n">
        <v>0</v>
      </c>
      <c r="BG33" s="270" t="n">
        <f aca="false">+BE33+BF33</f>
        <v>0</v>
      </c>
      <c r="BH33" s="269" t="n">
        <f aca="false">+BG33+BD33</f>
        <v>1116785.18</v>
      </c>
      <c r="BI33" s="268" t="n">
        <v>10223.99</v>
      </c>
      <c r="BJ33" s="269" t="n">
        <v>489695.12</v>
      </c>
      <c r="BK33" s="269" t="n">
        <f aca="false">+BJ33+BI33</f>
        <v>499919.11</v>
      </c>
      <c r="BL33" s="268" t="n">
        <v>0</v>
      </c>
      <c r="BM33" s="269" t="n">
        <v>0</v>
      </c>
      <c r="BN33" s="270" t="n">
        <f aca="false">+BL33+BM33</f>
        <v>0</v>
      </c>
      <c r="BO33" s="269" t="n">
        <f aca="false">+BN33+BK33</f>
        <v>499919.11</v>
      </c>
      <c r="BP33" s="268" t="n">
        <v>46053.5</v>
      </c>
      <c r="BQ33" s="269" t="n">
        <v>1537890.59</v>
      </c>
      <c r="BR33" s="269" t="n">
        <f aca="false">+BQ33+BP33</f>
        <v>1583944.09</v>
      </c>
      <c r="BS33" s="268" t="n">
        <v>0</v>
      </c>
      <c r="BT33" s="269" t="n">
        <v>0</v>
      </c>
      <c r="BU33" s="270" t="n">
        <f aca="false">+BS33+BT33</f>
        <v>0</v>
      </c>
      <c r="BV33" s="269" t="n">
        <f aca="false">+BU33+BR33</f>
        <v>1583944.09</v>
      </c>
      <c r="BW33" s="268" t="n">
        <v>36798.45</v>
      </c>
      <c r="BX33" s="269" t="n">
        <v>180973.94</v>
      </c>
      <c r="BY33" s="269" t="n">
        <f aca="false">+BX33+BW33</f>
        <v>217772.39</v>
      </c>
      <c r="BZ33" s="268" t="n">
        <v>0</v>
      </c>
      <c r="CA33" s="269" t="n">
        <v>0</v>
      </c>
      <c r="CB33" s="270" t="n">
        <f aca="false">+BZ33+CA33</f>
        <v>0</v>
      </c>
      <c r="CC33" s="269" t="n">
        <f aca="false">+CB33+BY33</f>
        <v>217772.39</v>
      </c>
      <c r="CD33" s="268" t="n">
        <v>34.28</v>
      </c>
      <c r="CE33" s="269" t="n">
        <v>145148.92</v>
      </c>
      <c r="CF33" s="269" t="n">
        <f aca="false">+CE33+CD33</f>
        <v>145183.2</v>
      </c>
      <c r="CG33" s="268" t="n">
        <v>0</v>
      </c>
      <c r="CH33" s="269" t="n">
        <v>0</v>
      </c>
      <c r="CI33" s="270" t="n">
        <f aca="false">+CG33+CH33</f>
        <v>0</v>
      </c>
      <c r="CJ33" s="269" t="n">
        <f aca="false">+CI33+CF33</f>
        <v>145183.2</v>
      </c>
      <c r="CK33" s="268" t="n">
        <v>21877.14</v>
      </c>
      <c r="CL33" s="269" t="n">
        <v>110718.12</v>
      </c>
      <c r="CM33" s="269" t="n">
        <f aca="false">+CL33+CK33</f>
        <v>132595.26</v>
      </c>
      <c r="CN33" s="268" t="n">
        <v>0</v>
      </c>
      <c r="CO33" s="269" t="n">
        <v>0</v>
      </c>
      <c r="CP33" s="270" t="n">
        <f aca="false">+CN33+CO33</f>
        <v>0</v>
      </c>
      <c r="CQ33" s="269" t="n">
        <f aca="false">+CP33+CM33</f>
        <v>132595.26</v>
      </c>
      <c r="CR33" s="268" t="n">
        <f aca="false">+D33+L33+S33+Z33+AG33+AN33+AU33+BB33+BI33+BP33+BW33+CD33+CK33</f>
        <v>711341.01</v>
      </c>
      <c r="CS33" s="269" t="n">
        <f aca="false">+E33+M33+T33+AA33+AH33+AO33+AV33+BC33+BJ33+BQ33+BX33+CE33+CL33</f>
        <v>14931690.73</v>
      </c>
      <c r="CT33" s="269" t="n">
        <v>0</v>
      </c>
      <c r="CU33" s="269" t="n">
        <f aca="false">+CS33+CR33</f>
        <v>15643031.74</v>
      </c>
      <c r="CV33" s="268" t="n">
        <f aca="false">+H33+O33+V33+AC33+AJ33+AQ33+AX33+BE33+BL33+BS33+BZ33+CG33+CN33</f>
        <v>342.85</v>
      </c>
      <c r="CW33" s="269" t="n">
        <f aca="false">+I33+P33+W33+AD33+AK33+AR33+AY33+BF33+BM33+BT33+CA33+CH33+CO33</f>
        <v>0</v>
      </c>
      <c r="CX33" s="270" t="n">
        <f aca="false">+CV33+CW33</f>
        <v>342.85</v>
      </c>
      <c r="CY33" s="273" t="n">
        <f aca="false">+CX33+CU33</f>
        <v>15643374.59</v>
      </c>
      <c r="CZ33" s="52"/>
      <c r="DA33" s="181"/>
      <c r="DB33" s="52"/>
      <c r="DC33" s="52"/>
      <c r="DD33" s="52"/>
      <c r="DE33" s="52"/>
      <c r="DF33" s="52"/>
    </row>
    <row r="34" customFormat="false" ht="12.75" hidden="false" customHeight="false" outlineLevel="0" collapsed="false">
      <c r="B34" s="117" t="n">
        <v>25</v>
      </c>
      <c r="C34" s="246" t="s">
        <v>250</v>
      </c>
      <c r="D34" s="268" t="n">
        <v>10.85</v>
      </c>
      <c r="E34" s="269" t="n">
        <v>1372.01</v>
      </c>
      <c r="F34" s="269" t="n">
        <v>0</v>
      </c>
      <c r="G34" s="269" t="n">
        <f aca="false">+E34+D34+F34</f>
        <v>1382.86</v>
      </c>
      <c r="H34" s="268" t="n">
        <v>0</v>
      </c>
      <c r="I34" s="269" t="n">
        <v>0</v>
      </c>
      <c r="J34" s="270" t="n">
        <f aca="false">+H34+I34</f>
        <v>0</v>
      </c>
      <c r="K34" s="269" t="n">
        <f aca="false">+J34+G34</f>
        <v>1382.86</v>
      </c>
      <c r="L34" s="268" t="n">
        <v>11859.99</v>
      </c>
      <c r="M34" s="269" t="n">
        <v>224214.89</v>
      </c>
      <c r="N34" s="269" t="n">
        <f aca="false">+M34+L34</f>
        <v>236074.88</v>
      </c>
      <c r="O34" s="268" t="n">
        <v>0</v>
      </c>
      <c r="P34" s="269" t="n">
        <v>0</v>
      </c>
      <c r="Q34" s="270" t="n">
        <f aca="false">+O34+P34</f>
        <v>0</v>
      </c>
      <c r="R34" s="269" t="n">
        <f aca="false">+Q34+N34</f>
        <v>236074.88</v>
      </c>
      <c r="S34" s="268" t="n">
        <v>143489.36</v>
      </c>
      <c r="T34" s="269" t="n">
        <v>2017167.84</v>
      </c>
      <c r="U34" s="269" t="n">
        <f aca="false">+T34+S34</f>
        <v>2160657.2</v>
      </c>
      <c r="V34" s="268" t="n">
        <v>0</v>
      </c>
      <c r="W34" s="269" t="n">
        <v>0</v>
      </c>
      <c r="X34" s="270" t="n">
        <f aca="false">+V34+W34</f>
        <v>0</v>
      </c>
      <c r="Y34" s="269" t="n">
        <f aca="false">+X34+U34</f>
        <v>2160657.2</v>
      </c>
      <c r="Z34" s="268" t="n">
        <v>696484.99</v>
      </c>
      <c r="AA34" s="269" t="n">
        <v>4340306.46</v>
      </c>
      <c r="AB34" s="269" t="n">
        <f aca="false">+AA34+Z34</f>
        <v>5036791.45</v>
      </c>
      <c r="AC34" s="268" t="n">
        <v>0</v>
      </c>
      <c r="AD34" s="269" t="n">
        <v>0</v>
      </c>
      <c r="AE34" s="270" t="n">
        <f aca="false">+AC34+AD34</f>
        <v>0</v>
      </c>
      <c r="AF34" s="269" t="n">
        <f aca="false">+AE34+AB34</f>
        <v>5036791.45</v>
      </c>
      <c r="AG34" s="268" t="n">
        <v>872088.23</v>
      </c>
      <c r="AH34" s="269" t="n">
        <v>6966298.35</v>
      </c>
      <c r="AI34" s="269" t="n">
        <f aca="false">+AH34+AG34</f>
        <v>7838386.58</v>
      </c>
      <c r="AJ34" s="268" t="n">
        <v>0</v>
      </c>
      <c r="AK34" s="269" t="n">
        <v>0</v>
      </c>
      <c r="AL34" s="270" t="n">
        <f aca="false">+AJ34+AK34</f>
        <v>0</v>
      </c>
      <c r="AM34" s="269" t="n">
        <f aca="false">+AL34+AI34</f>
        <v>7838386.58</v>
      </c>
      <c r="AN34" s="268" t="n">
        <v>151222.63</v>
      </c>
      <c r="AO34" s="269" t="n">
        <v>6654593.79</v>
      </c>
      <c r="AP34" s="269" t="n">
        <f aca="false">+AO34+AN34</f>
        <v>6805816.42</v>
      </c>
      <c r="AQ34" s="268" t="n">
        <v>0</v>
      </c>
      <c r="AR34" s="269" t="n">
        <v>0</v>
      </c>
      <c r="AS34" s="270" t="n">
        <f aca="false">+AQ34+AR34</f>
        <v>0</v>
      </c>
      <c r="AT34" s="269" t="n">
        <f aca="false">+AS34+AP34</f>
        <v>6805816.42</v>
      </c>
      <c r="AU34" s="268" t="n">
        <v>407003.31</v>
      </c>
      <c r="AV34" s="269" t="n">
        <v>2828291.12</v>
      </c>
      <c r="AW34" s="269" t="n">
        <f aca="false">+AV34+AU34</f>
        <v>3235294.43</v>
      </c>
      <c r="AX34" s="268" t="n">
        <v>0</v>
      </c>
      <c r="AY34" s="269" t="n">
        <v>0</v>
      </c>
      <c r="AZ34" s="270" t="n">
        <f aca="false">+AX34+AY34</f>
        <v>0</v>
      </c>
      <c r="BA34" s="269" t="n">
        <f aca="false">+AZ34+AW34</f>
        <v>3235294.43</v>
      </c>
      <c r="BB34" s="268" t="n">
        <v>959086.16</v>
      </c>
      <c r="BC34" s="269" t="n">
        <v>4826238.04</v>
      </c>
      <c r="BD34" s="269" t="n">
        <f aca="false">+BC34+BB34</f>
        <v>5785324.2</v>
      </c>
      <c r="BE34" s="268" t="n">
        <v>0</v>
      </c>
      <c r="BF34" s="269" t="n">
        <v>0</v>
      </c>
      <c r="BG34" s="270" t="n">
        <f aca="false">+BE34+BF34</f>
        <v>0</v>
      </c>
      <c r="BH34" s="269" t="n">
        <f aca="false">+BG34+BD34</f>
        <v>5785324.2</v>
      </c>
      <c r="BI34" s="268" t="n">
        <v>137056.64</v>
      </c>
      <c r="BJ34" s="269" t="n">
        <v>1951100.44</v>
      </c>
      <c r="BK34" s="269" t="n">
        <f aca="false">+BJ34+BI34</f>
        <v>2088157.08</v>
      </c>
      <c r="BL34" s="268" t="n">
        <v>0</v>
      </c>
      <c r="BM34" s="269" t="n">
        <v>0</v>
      </c>
      <c r="BN34" s="270" t="n">
        <f aca="false">+BL34+BM34</f>
        <v>0</v>
      </c>
      <c r="BO34" s="269" t="n">
        <f aca="false">+BN34+BK34</f>
        <v>2088157.08</v>
      </c>
      <c r="BP34" s="268" t="n">
        <v>72255.42</v>
      </c>
      <c r="BQ34" s="269" t="n">
        <v>391438.46</v>
      </c>
      <c r="BR34" s="269" t="n">
        <f aca="false">+BQ34+BP34</f>
        <v>463693.88</v>
      </c>
      <c r="BS34" s="268" t="n">
        <v>0</v>
      </c>
      <c r="BT34" s="269" t="n">
        <v>1.25</v>
      </c>
      <c r="BU34" s="270" t="n">
        <f aca="false">+BS34+BT34</f>
        <v>1.25</v>
      </c>
      <c r="BV34" s="269" t="n">
        <f aca="false">+BU34+BR34</f>
        <v>463695.13</v>
      </c>
      <c r="BW34" s="268" t="n">
        <v>5796.05</v>
      </c>
      <c r="BX34" s="269" t="n">
        <v>362427.32</v>
      </c>
      <c r="BY34" s="269" t="n">
        <f aca="false">+BX34+BW34</f>
        <v>368223.37</v>
      </c>
      <c r="BZ34" s="268" t="n">
        <v>0</v>
      </c>
      <c r="CA34" s="269" t="n">
        <v>0</v>
      </c>
      <c r="CB34" s="270" t="n">
        <f aca="false">+BZ34+CA34</f>
        <v>0</v>
      </c>
      <c r="CC34" s="269" t="n">
        <f aca="false">+CB34+BY34</f>
        <v>368223.37</v>
      </c>
      <c r="CD34" s="268" t="n">
        <v>1104.54</v>
      </c>
      <c r="CE34" s="269" t="n">
        <v>67709.87</v>
      </c>
      <c r="CF34" s="269" t="n">
        <f aca="false">+CE34+CD34</f>
        <v>68814.41</v>
      </c>
      <c r="CG34" s="268" t="n">
        <v>0</v>
      </c>
      <c r="CH34" s="269" t="n">
        <v>0</v>
      </c>
      <c r="CI34" s="270" t="n">
        <f aca="false">+CG34+CH34</f>
        <v>0</v>
      </c>
      <c r="CJ34" s="269" t="n">
        <f aca="false">+CI34+CF34</f>
        <v>68814.41</v>
      </c>
      <c r="CK34" s="268" t="n">
        <v>1019.46</v>
      </c>
      <c r="CL34" s="269" t="n">
        <v>77724.64</v>
      </c>
      <c r="CM34" s="269" t="n">
        <f aca="false">+CL34+CK34</f>
        <v>78744.1</v>
      </c>
      <c r="CN34" s="268" t="n">
        <v>0</v>
      </c>
      <c r="CO34" s="269" t="n">
        <v>0</v>
      </c>
      <c r="CP34" s="270" t="n">
        <f aca="false">+CN34+CO34</f>
        <v>0</v>
      </c>
      <c r="CQ34" s="269" t="n">
        <f aca="false">+CP34+CM34</f>
        <v>78744.1</v>
      </c>
      <c r="CR34" s="268" t="n">
        <f aca="false">+D34+L34+S34+Z34+AG34+AN34+AU34+BB34+BI34+BP34+BW34+CD34+CK34</f>
        <v>3458477.63</v>
      </c>
      <c r="CS34" s="269" t="n">
        <f aca="false">+E34+M34+T34+AA34+AH34+AO34+AV34+BC34+BJ34+BQ34+BX34+CE34+CL34</f>
        <v>30708883.23</v>
      </c>
      <c r="CT34" s="269" t="n">
        <v>0</v>
      </c>
      <c r="CU34" s="269" t="n">
        <f aca="false">+CS34+CR34</f>
        <v>34167360.86</v>
      </c>
      <c r="CV34" s="268" t="n">
        <f aca="false">+H34+O34+V34+AC34+AJ34+AQ34+AX34+BE34+BL34+BS34+BZ34+CG34+CN34</f>
        <v>0</v>
      </c>
      <c r="CW34" s="269" t="n">
        <f aca="false">+I34+P34+W34+AD34+AK34+AR34+AY34+BF34+BM34+BT34+CA34+CH34+CO34</f>
        <v>1.25</v>
      </c>
      <c r="CX34" s="270" t="n">
        <f aca="false">+CV34+CW34</f>
        <v>1.25</v>
      </c>
      <c r="CY34" s="273" t="n">
        <f aca="false">+CX34+CU34</f>
        <v>34167362.11</v>
      </c>
      <c r="CZ34" s="52"/>
      <c r="DA34" s="181"/>
      <c r="DB34" s="52"/>
      <c r="DC34" s="52"/>
      <c r="DD34" s="52"/>
      <c r="DE34" s="52"/>
      <c r="DF34" s="52"/>
    </row>
    <row r="35" customFormat="false" ht="12.75" hidden="false" customHeight="false" outlineLevel="0" collapsed="false">
      <c r="B35" s="117" t="n">
        <v>26</v>
      </c>
      <c r="C35" s="246" t="s">
        <v>252</v>
      </c>
      <c r="D35" s="268" t="n">
        <v>826844.57</v>
      </c>
      <c r="E35" s="269" t="n">
        <v>22921.07</v>
      </c>
      <c r="F35" s="269" t="n">
        <v>0</v>
      </c>
      <c r="G35" s="269" t="n">
        <f aca="false">+E35+D35+F35</f>
        <v>849765.64</v>
      </c>
      <c r="H35" s="268" t="n">
        <v>0</v>
      </c>
      <c r="I35" s="269" t="n">
        <v>0</v>
      </c>
      <c r="J35" s="270" t="n">
        <f aca="false">+H35+I35</f>
        <v>0</v>
      </c>
      <c r="K35" s="269" t="n">
        <f aca="false">+J35+G35</f>
        <v>849765.64</v>
      </c>
      <c r="L35" s="268" t="n">
        <v>84614.24</v>
      </c>
      <c r="M35" s="269" t="n">
        <v>547445.3</v>
      </c>
      <c r="N35" s="269" t="n">
        <f aca="false">+M35+L35</f>
        <v>632059.54</v>
      </c>
      <c r="O35" s="268" t="n">
        <v>0</v>
      </c>
      <c r="P35" s="269" t="n">
        <v>3748.01</v>
      </c>
      <c r="Q35" s="270" t="n">
        <f aca="false">+O35+P35</f>
        <v>3748.01</v>
      </c>
      <c r="R35" s="269" t="n">
        <f aca="false">+Q35+N35</f>
        <v>635807.55</v>
      </c>
      <c r="S35" s="268" t="n">
        <v>740324.35</v>
      </c>
      <c r="T35" s="269" t="n">
        <v>3004100.06</v>
      </c>
      <c r="U35" s="269" t="n">
        <f aca="false">+T35+S35</f>
        <v>3744424.41</v>
      </c>
      <c r="V35" s="268" t="n">
        <v>55.29</v>
      </c>
      <c r="W35" s="269" t="n">
        <v>286.84</v>
      </c>
      <c r="X35" s="270" t="n">
        <f aca="false">+V35+W35</f>
        <v>342.13</v>
      </c>
      <c r="Y35" s="269" t="n">
        <f aca="false">+X35+U35</f>
        <v>3744766.54</v>
      </c>
      <c r="Z35" s="268" t="n">
        <v>1793855.21</v>
      </c>
      <c r="AA35" s="269" t="n">
        <v>9992187.03</v>
      </c>
      <c r="AB35" s="269" t="n">
        <f aca="false">+AA35+Z35</f>
        <v>11786042.24</v>
      </c>
      <c r="AC35" s="268" t="n">
        <v>0</v>
      </c>
      <c r="AD35" s="269" t="n">
        <v>108537.28</v>
      </c>
      <c r="AE35" s="270" t="n">
        <f aca="false">+AC35+AD35</f>
        <v>108537.28</v>
      </c>
      <c r="AF35" s="269" t="n">
        <f aca="false">+AE35+AB35</f>
        <v>11894579.52</v>
      </c>
      <c r="AG35" s="268" t="n">
        <v>2004629.38</v>
      </c>
      <c r="AH35" s="269" t="n">
        <v>17627085.21</v>
      </c>
      <c r="AI35" s="269" t="n">
        <f aca="false">+AH35+AG35</f>
        <v>19631714.59</v>
      </c>
      <c r="AJ35" s="268" t="n">
        <v>1.43</v>
      </c>
      <c r="AK35" s="269" t="n">
        <v>9745.35</v>
      </c>
      <c r="AL35" s="270" t="n">
        <f aca="false">+AJ35+AK35</f>
        <v>9746.78</v>
      </c>
      <c r="AM35" s="269" t="n">
        <f aca="false">+AL35+AI35</f>
        <v>19641461.37</v>
      </c>
      <c r="AN35" s="268" t="n">
        <v>2772418.25</v>
      </c>
      <c r="AO35" s="269" t="n">
        <v>18146636.71</v>
      </c>
      <c r="AP35" s="269" t="n">
        <f aca="false">+AO35+AN35</f>
        <v>20919054.96</v>
      </c>
      <c r="AQ35" s="268" t="n">
        <v>0</v>
      </c>
      <c r="AR35" s="269" t="n">
        <v>17859.43</v>
      </c>
      <c r="AS35" s="270" t="n">
        <f aca="false">+AQ35+AR35</f>
        <v>17859.43</v>
      </c>
      <c r="AT35" s="269" t="n">
        <f aca="false">+AS35+AP35</f>
        <v>20936914.39</v>
      </c>
      <c r="AU35" s="268" t="n">
        <v>2752419.76</v>
      </c>
      <c r="AV35" s="269" t="n">
        <v>21696888.61</v>
      </c>
      <c r="AW35" s="269" t="n">
        <f aca="false">+AV35+AU35</f>
        <v>24449308.37</v>
      </c>
      <c r="AX35" s="268" t="n">
        <v>139.74</v>
      </c>
      <c r="AY35" s="269" t="n">
        <v>0</v>
      </c>
      <c r="AZ35" s="270" t="n">
        <f aca="false">+AX35+AY35</f>
        <v>139.74</v>
      </c>
      <c r="BA35" s="269" t="n">
        <f aca="false">+AZ35+AW35</f>
        <v>24449448.11</v>
      </c>
      <c r="BB35" s="268" t="n">
        <v>2927833.13</v>
      </c>
      <c r="BC35" s="269" t="n">
        <v>18389597.32</v>
      </c>
      <c r="BD35" s="269" t="n">
        <f aca="false">+BC35+BB35</f>
        <v>21317430.45</v>
      </c>
      <c r="BE35" s="268" t="n">
        <v>0</v>
      </c>
      <c r="BF35" s="269" t="n">
        <v>0</v>
      </c>
      <c r="BG35" s="270" t="n">
        <f aca="false">+BE35+BF35</f>
        <v>0</v>
      </c>
      <c r="BH35" s="269" t="n">
        <f aca="false">+BG35+BD35</f>
        <v>21317430.45</v>
      </c>
      <c r="BI35" s="268" t="n">
        <v>3563284.3</v>
      </c>
      <c r="BJ35" s="269" t="n">
        <v>11678987.03</v>
      </c>
      <c r="BK35" s="269" t="n">
        <f aca="false">+BJ35+BI35</f>
        <v>15242271.33</v>
      </c>
      <c r="BL35" s="268" t="n">
        <v>0</v>
      </c>
      <c r="BM35" s="269" t="n">
        <v>0</v>
      </c>
      <c r="BN35" s="270" t="n">
        <f aca="false">+BL35+BM35</f>
        <v>0</v>
      </c>
      <c r="BO35" s="269" t="n">
        <f aca="false">+BN35+BK35</f>
        <v>15242271.33</v>
      </c>
      <c r="BP35" s="268" t="n">
        <v>1562049.52</v>
      </c>
      <c r="BQ35" s="269" t="n">
        <v>6587899.73</v>
      </c>
      <c r="BR35" s="269" t="n">
        <f aca="false">+BQ35+BP35</f>
        <v>8149949.25</v>
      </c>
      <c r="BS35" s="268" t="n">
        <v>0</v>
      </c>
      <c r="BT35" s="269" t="n">
        <v>370.19</v>
      </c>
      <c r="BU35" s="270" t="n">
        <f aca="false">+BS35+BT35</f>
        <v>370.19</v>
      </c>
      <c r="BV35" s="269" t="n">
        <f aca="false">+BU35+BR35</f>
        <v>8150319.44</v>
      </c>
      <c r="BW35" s="268" t="n">
        <v>763515.96</v>
      </c>
      <c r="BX35" s="269" t="n">
        <v>4826582.57</v>
      </c>
      <c r="BY35" s="269" t="n">
        <f aca="false">+BX35+BW35</f>
        <v>5590098.53</v>
      </c>
      <c r="BZ35" s="268" t="n">
        <v>0</v>
      </c>
      <c r="CA35" s="269" t="n">
        <v>0</v>
      </c>
      <c r="CB35" s="270" t="n">
        <f aca="false">+BZ35+CA35</f>
        <v>0</v>
      </c>
      <c r="CC35" s="269" t="n">
        <f aca="false">+CB35+BY35</f>
        <v>5590098.53</v>
      </c>
      <c r="CD35" s="268" t="n">
        <v>951661.11</v>
      </c>
      <c r="CE35" s="269" t="n">
        <v>3156937.12</v>
      </c>
      <c r="CF35" s="269" t="n">
        <f aca="false">+CE35+CD35</f>
        <v>4108598.23</v>
      </c>
      <c r="CG35" s="268" t="n">
        <v>0</v>
      </c>
      <c r="CH35" s="269" t="n">
        <v>0</v>
      </c>
      <c r="CI35" s="270" t="n">
        <f aca="false">+CG35+CH35</f>
        <v>0</v>
      </c>
      <c r="CJ35" s="269" t="n">
        <f aca="false">+CI35+CF35</f>
        <v>4108598.23</v>
      </c>
      <c r="CK35" s="268" t="n">
        <v>1132633.38</v>
      </c>
      <c r="CL35" s="269" t="n">
        <v>2467008.87</v>
      </c>
      <c r="CM35" s="269" t="n">
        <f aca="false">+CL35+CK35</f>
        <v>3599642.25</v>
      </c>
      <c r="CN35" s="268" t="n">
        <v>0</v>
      </c>
      <c r="CO35" s="269" t="n">
        <v>0</v>
      </c>
      <c r="CP35" s="270" t="n">
        <f aca="false">+CN35+CO35</f>
        <v>0</v>
      </c>
      <c r="CQ35" s="269" t="n">
        <f aca="false">+CP35+CM35</f>
        <v>3599642.25</v>
      </c>
      <c r="CR35" s="268" t="n">
        <f aca="false">+D35+L35+S35+Z35+AG35+AN35+AU35+BB35+BI35+BP35+BW35+CD35+CK35</f>
        <v>21876083.16</v>
      </c>
      <c r="CS35" s="269" t="n">
        <f aca="false">+E35+M35+T35+AA35+AH35+AO35+AV35+BC35+BJ35+BQ35+BX35+CE35+CL35</f>
        <v>118144276.63</v>
      </c>
      <c r="CT35" s="269" t="n">
        <v>0</v>
      </c>
      <c r="CU35" s="269" t="n">
        <f aca="false">+CS35+CR35</f>
        <v>140020359.79</v>
      </c>
      <c r="CV35" s="268" t="n">
        <f aca="false">+H35+O35+V35+AC35+AJ35+AQ35+AX35+BE35+BL35+BS35+BZ35+CG35+CN35</f>
        <v>196.46</v>
      </c>
      <c r="CW35" s="269" t="n">
        <f aca="false">+I35+P35+W35+AD35+AK35+AR35+AY35+BF35+BM35+BT35+CA35+CH35+CO35</f>
        <v>140547.1</v>
      </c>
      <c r="CX35" s="270" t="n">
        <f aca="false">+CV35+CW35</f>
        <v>140743.56</v>
      </c>
      <c r="CY35" s="273" t="n">
        <f aca="false">+CX35+CU35</f>
        <v>140161103.35</v>
      </c>
      <c r="CZ35" s="52"/>
      <c r="DA35" s="181"/>
      <c r="DB35" s="52"/>
      <c r="DC35" s="52"/>
      <c r="DD35" s="52"/>
      <c r="DE35" s="52"/>
      <c r="DF35" s="52"/>
    </row>
    <row r="36" customFormat="false" ht="12.75" hidden="false" customHeight="false" outlineLevel="0" collapsed="false">
      <c r="B36" s="117" t="n">
        <v>27</v>
      </c>
      <c r="C36" s="246" t="s">
        <v>254</v>
      </c>
      <c r="D36" s="268" t="n">
        <v>41986.21</v>
      </c>
      <c r="E36" s="269" t="n">
        <v>127524.55</v>
      </c>
      <c r="F36" s="269" t="n">
        <v>0</v>
      </c>
      <c r="G36" s="269" t="n">
        <f aca="false">+E36+D36+F36</f>
        <v>169510.76</v>
      </c>
      <c r="H36" s="268" t="n">
        <v>0</v>
      </c>
      <c r="I36" s="269" t="n">
        <v>0</v>
      </c>
      <c r="J36" s="270" t="n">
        <f aca="false">+H36+I36</f>
        <v>0</v>
      </c>
      <c r="K36" s="269" t="n">
        <f aca="false">+J36+G36</f>
        <v>169510.76</v>
      </c>
      <c r="L36" s="268" t="n">
        <v>131385.01</v>
      </c>
      <c r="M36" s="269" t="n">
        <v>2090049.62</v>
      </c>
      <c r="N36" s="269" t="n">
        <f aca="false">+M36+L36</f>
        <v>2221434.63</v>
      </c>
      <c r="O36" s="268" t="n">
        <v>0</v>
      </c>
      <c r="P36" s="269" t="n">
        <v>0</v>
      </c>
      <c r="Q36" s="270" t="n">
        <f aca="false">+O36+P36</f>
        <v>0</v>
      </c>
      <c r="R36" s="269" t="n">
        <f aca="false">+Q36+N36</f>
        <v>2221434.63</v>
      </c>
      <c r="S36" s="268" t="n">
        <v>499102.53</v>
      </c>
      <c r="T36" s="269" t="n">
        <v>4149874.51</v>
      </c>
      <c r="U36" s="269" t="n">
        <f aca="false">+T36+S36</f>
        <v>4648977.04</v>
      </c>
      <c r="V36" s="268" t="n">
        <v>0</v>
      </c>
      <c r="W36" s="269" t="n">
        <v>0</v>
      </c>
      <c r="X36" s="270" t="n">
        <f aca="false">+V36+W36</f>
        <v>0</v>
      </c>
      <c r="Y36" s="269" t="n">
        <f aca="false">+X36+U36</f>
        <v>4648977.04</v>
      </c>
      <c r="Z36" s="268" t="n">
        <v>1011499.74</v>
      </c>
      <c r="AA36" s="269" t="n">
        <v>9853197.95</v>
      </c>
      <c r="AB36" s="269" t="n">
        <f aca="false">+AA36+Z36</f>
        <v>10864697.69</v>
      </c>
      <c r="AC36" s="268" t="n">
        <v>0</v>
      </c>
      <c r="AD36" s="269" t="n">
        <v>0</v>
      </c>
      <c r="AE36" s="270" t="n">
        <f aca="false">+AC36+AD36</f>
        <v>0</v>
      </c>
      <c r="AF36" s="269" t="n">
        <f aca="false">+AE36+AB36</f>
        <v>10864697.69</v>
      </c>
      <c r="AG36" s="268" t="n">
        <v>3047271.35</v>
      </c>
      <c r="AH36" s="269" t="n">
        <v>16733657.61</v>
      </c>
      <c r="AI36" s="269" t="n">
        <f aca="false">+AH36+AG36</f>
        <v>19780928.96</v>
      </c>
      <c r="AJ36" s="268" t="n">
        <v>0</v>
      </c>
      <c r="AK36" s="269" t="n">
        <v>3.53</v>
      </c>
      <c r="AL36" s="270" t="n">
        <f aca="false">+AJ36+AK36</f>
        <v>3.53</v>
      </c>
      <c r="AM36" s="269" t="n">
        <f aca="false">+AL36+AI36</f>
        <v>19780932.49</v>
      </c>
      <c r="AN36" s="268" t="n">
        <v>1384167.86</v>
      </c>
      <c r="AO36" s="269" t="n">
        <v>22039294.72</v>
      </c>
      <c r="AP36" s="269" t="n">
        <f aca="false">+AO36+AN36</f>
        <v>23423462.58</v>
      </c>
      <c r="AQ36" s="268" t="n">
        <v>0</v>
      </c>
      <c r="AR36" s="269" t="n">
        <v>0</v>
      </c>
      <c r="AS36" s="270" t="n">
        <f aca="false">+AQ36+AR36</f>
        <v>0</v>
      </c>
      <c r="AT36" s="269" t="n">
        <f aca="false">+AS36+AP36</f>
        <v>23423462.58</v>
      </c>
      <c r="AU36" s="268" t="n">
        <v>1520191.92</v>
      </c>
      <c r="AV36" s="269" t="n">
        <v>17882195.53</v>
      </c>
      <c r="AW36" s="269" t="n">
        <f aca="false">+AV36+AU36</f>
        <v>19402387.45</v>
      </c>
      <c r="AX36" s="268" t="n">
        <v>0</v>
      </c>
      <c r="AY36" s="269" t="n">
        <v>0</v>
      </c>
      <c r="AZ36" s="270" t="n">
        <f aca="false">+AX36+AY36</f>
        <v>0</v>
      </c>
      <c r="BA36" s="269" t="n">
        <f aca="false">+AZ36+AW36</f>
        <v>19402387.45</v>
      </c>
      <c r="BB36" s="268" t="n">
        <v>3176449.12</v>
      </c>
      <c r="BC36" s="269" t="n">
        <v>11056466.22</v>
      </c>
      <c r="BD36" s="269" t="n">
        <f aca="false">+BC36+BB36</f>
        <v>14232915.34</v>
      </c>
      <c r="BE36" s="268" t="n">
        <v>0</v>
      </c>
      <c r="BF36" s="269" t="n">
        <v>16092.45</v>
      </c>
      <c r="BG36" s="270" t="n">
        <f aca="false">+BE36+BF36</f>
        <v>16092.45</v>
      </c>
      <c r="BH36" s="269" t="n">
        <f aca="false">+BG36+BD36</f>
        <v>14249007.79</v>
      </c>
      <c r="BI36" s="268" t="n">
        <v>1363051.98</v>
      </c>
      <c r="BJ36" s="269" t="n">
        <v>12774207.91</v>
      </c>
      <c r="BK36" s="269" t="n">
        <f aca="false">+BJ36+BI36</f>
        <v>14137259.89</v>
      </c>
      <c r="BL36" s="268" t="n">
        <v>0</v>
      </c>
      <c r="BM36" s="269" t="n">
        <v>0</v>
      </c>
      <c r="BN36" s="270" t="n">
        <f aca="false">+BL36+BM36</f>
        <v>0</v>
      </c>
      <c r="BO36" s="269" t="n">
        <f aca="false">+BN36+BK36</f>
        <v>14137259.89</v>
      </c>
      <c r="BP36" s="268" t="n">
        <v>673345.52</v>
      </c>
      <c r="BQ36" s="269" t="n">
        <v>3749423.68</v>
      </c>
      <c r="BR36" s="269" t="n">
        <f aca="false">+BQ36+BP36</f>
        <v>4422769.2</v>
      </c>
      <c r="BS36" s="268" t="n">
        <v>0</v>
      </c>
      <c r="BT36" s="269" t="n">
        <v>0</v>
      </c>
      <c r="BU36" s="270" t="n">
        <f aca="false">+BS36+BT36</f>
        <v>0</v>
      </c>
      <c r="BV36" s="269" t="n">
        <f aca="false">+BU36+BR36</f>
        <v>4422769.2</v>
      </c>
      <c r="BW36" s="268" t="n">
        <v>1320256.59</v>
      </c>
      <c r="BX36" s="269" t="n">
        <v>1294002.27</v>
      </c>
      <c r="BY36" s="269" t="n">
        <f aca="false">+BX36+BW36</f>
        <v>2614258.86</v>
      </c>
      <c r="BZ36" s="268" t="n">
        <v>0</v>
      </c>
      <c r="CA36" s="269" t="n">
        <v>0</v>
      </c>
      <c r="CB36" s="270" t="n">
        <f aca="false">+BZ36+CA36</f>
        <v>0</v>
      </c>
      <c r="CC36" s="269" t="n">
        <f aca="false">+CB36+BY36</f>
        <v>2614258.86</v>
      </c>
      <c r="CD36" s="268" t="n">
        <v>397411.92</v>
      </c>
      <c r="CE36" s="269" t="n">
        <v>702584.75</v>
      </c>
      <c r="CF36" s="269" t="n">
        <f aca="false">+CE36+CD36</f>
        <v>1099996.67</v>
      </c>
      <c r="CG36" s="268" t="n">
        <v>0</v>
      </c>
      <c r="CH36" s="269" t="n">
        <v>0</v>
      </c>
      <c r="CI36" s="270" t="n">
        <f aca="false">+CG36+CH36</f>
        <v>0</v>
      </c>
      <c r="CJ36" s="269" t="n">
        <f aca="false">+CI36+CF36</f>
        <v>1099996.67</v>
      </c>
      <c r="CK36" s="268" t="n">
        <v>197426.35</v>
      </c>
      <c r="CL36" s="269" t="n">
        <v>1703912.63</v>
      </c>
      <c r="CM36" s="269" t="n">
        <f aca="false">+CL36+CK36</f>
        <v>1901338.98</v>
      </c>
      <c r="CN36" s="268" t="n">
        <v>0</v>
      </c>
      <c r="CO36" s="269" t="n">
        <v>0</v>
      </c>
      <c r="CP36" s="270" t="n">
        <f aca="false">+CN36+CO36</f>
        <v>0</v>
      </c>
      <c r="CQ36" s="269" t="n">
        <f aca="false">+CP36+CM36</f>
        <v>1901338.98</v>
      </c>
      <c r="CR36" s="268" t="n">
        <f aca="false">+D36+L36+S36+Z36+AG36+AN36+AU36+BB36+BI36+BP36+BW36+CD36+CK36</f>
        <v>14763546.1</v>
      </c>
      <c r="CS36" s="269" t="n">
        <f aca="false">+E36+M36+T36+AA36+AH36+AO36+AV36+BC36+BJ36+BQ36+BX36+CE36+CL36</f>
        <v>104156391.95</v>
      </c>
      <c r="CT36" s="269" t="n">
        <v>0</v>
      </c>
      <c r="CU36" s="269" t="n">
        <f aca="false">+CS36+CR36</f>
        <v>118919938.05</v>
      </c>
      <c r="CV36" s="268" t="n">
        <f aca="false">+H36+O36+V36+AC36+AJ36+AQ36+AX36+BE36+BL36+BS36+BZ36+CG36+CN36</f>
        <v>0</v>
      </c>
      <c r="CW36" s="269" t="n">
        <f aca="false">+I36+P36+W36+AD36+AK36+AR36+AY36+BF36+BM36+BT36+CA36+CH36+CO36</f>
        <v>16095.98</v>
      </c>
      <c r="CX36" s="270" t="n">
        <f aca="false">+CV36+CW36</f>
        <v>16095.98</v>
      </c>
      <c r="CY36" s="273" t="n">
        <f aca="false">+CX36+CU36</f>
        <v>118936034.03</v>
      </c>
      <c r="CZ36" s="52"/>
      <c r="DA36" s="181"/>
      <c r="DB36" s="52"/>
      <c r="DC36" s="52"/>
      <c r="DD36" s="52"/>
      <c r="DE36" s="52"/>
      <c r="DF36" s="52"/>
    </row>
    <row r="37" customFormat="false" ht="12.75" hidden="false" customHeight="false" outlineLevel="0" collapsed="false">
      <c r="B37" s="117" t="n">
        <v>28</v>
      </c>
      <c r="C37" s="246" t="s">
        <v>256</v>
      </c>
      <c r="D37" s="268" t="n">
        <v>1299.96</v>
      </c>
      <c r="E37" s="269" t="n">
        <v>25124.15</v>
      </c>
      <c r="F37" s="269" t="n">
        <v>0</v>
      </c>
      <c r="G37" s="269" t="n">
        <f aca="false">+E37+D37+F37</f>
        <v>26424.11</v>
      </c>
      <c r="H37" s="268" t="n">
        <v>0</v>
      </c>
      <c r="I37" s="269" t="n">
        <v>0</v>
      </c>
      <c r="J37" s="270" t="n">
        <f aca="false">+H37+I37</f>
        <v>0</v>
      </c>
      <c r="K37" s="269" t="n">
        <f aca="false">+J37+G37</f>
        <v>26424.11</v>
      </c>
      <c r="L37" s="268" t="n">
        <v>5966.71</v>
      </c>
      <c r="M37" s="269" t="n">
        <v>123163.07</v>
      </c>
      <c r="N37" s="269" t="n">
        <f aca="false">+M37+L37</f>
        <v>129129.78</v>
      </c>
      <c r="O37" s="268" t="n">
        <v>0</v>
      </c>
      <c r="P37" s="269" t="n">
        <v>0</v>
      </c>
      <c r="Q37" s="270" t="n">
        <f aca="false">+O37+P37</f>
        <v>0</v>
      </c>
      <c r="R37" s="269" t="n">
        <f aca="false">+Q37+N37</f>
        <v>129129.78</v>
      </c>
      <c r="S37" s="268" t="n">
        <v>235011.25</v>
      </c>
      <c r="T37" s="269" t="n">
        <v>826692.5</v>
      </c>
      <c r="U37" s="269" t="n">
        <f aca="false">+T37+S37</f>
        <v>1061703.75</v>
      </c>
      <c r="V37" s="268" t="n">
        <v>0</v>
      </c>
      <c r="W37" s="269" t="n">
        <v>0</v>
      </c>
      <c r="X37" s="270" t="n">
        <f aca="false">+V37+W37</f>
        <v>0</v>
      </c>
      <c r="Y37" s="269" t="n">
        <f aca="false">+X37+U37</f>
        <v>1061703.75</v>
      </c>
      <c r="Z37" s="268" t="n">
        <v>450121.7</v>
      </c>
      <c r="AA37" s="269" t="n">
        <v>2820842.44</v>
      </c>
      <c r="AB37" s="269" t="n">
        <f aca="false">+AA37+Z37</f>
        <v>3270964.14</v>
      </c>
      <c r="AC37" s="268" t="n">
        <v>0</v>
      </c>
      <c r="AD37" s="269" t="n">
        <v>0</v>
      </c>
      <c r="AE37" s="270" t="n">
        <f aca="false">+AC37+AD37</f>
        <v>0</v>
      </c>
      <c r="AF37" s="269" t="n">
        <f aca="false">+AE37+AB37</f>
        <v>3270964.14</v>
      </c>
      <c r="AG37" s="268" t="n">
        <v>241236.02</v>
      </c>
      <c r="AH37" s="269" t="n">
        <v>3854898.99</v>
      </c>
      <c r="AI37" s="269" t="n">
        <f aca="false">+AH37+AG37</f>
        <v>4096135.01</v>
      </c>
      <c r="AJ37" s="268" t="n">
        <v>0</v>
      </c>
      <c r="AK37" s="269" t="n">
        <v>0</v>
      </c>
      <c r="AL37" s="270" t="n">
        <f aca="false">+AJ37+AK37</f>
        <v>0</v>
      </c>
      <c r="AM37" s="269" t="n">
        <f aca="false">+AL37+AI37</f>
        <v>4096135.01</v>
      </c>
      <c r="AN37" s="268" t="n">
        <v>312038.87</v>
      </c>
      <c r="AO37" s="269" t="n">
        <v>6994108.28</v>
      </c>
      <c r="AP37" s="269" t="n">
        <f aca="false">+AO37+AN37</f>
        <v>7306147.15</v>
      </c>
      <c r="AQ37" s="268" t="n">
        <v>0</v>
      </c>
      <c r="AR37" s="269" t="n">
        <v>0</v>
      </c>
      <c r="AS37" s="270" t="n">
        <f aca="false">+AQ37+AR37</f>
        <v>0</v>
      </c>
      <c r="AT37" s="269" t="n">
        <f aca="false">+AS37+AP37</f>
        <v>7306147.15</v>
      </c>
      <c r="AU37" s="268" t="n">
        <v>305305.31</v>
      </c>
      <c r="AV37" s="269" t="n">
        <v>5308261.18</v>
      </c>
      <c r="AW37" s="269" t="n">
        <f aca="false">+AV37+AU37</f>
        <v>5613566.49</v>
      </c>
      <c r="AX37" s="268" t="n">
        <v>0</v>
      </c>
      <c r="AY37" s="269" t="n">
        <v>0</v>
      </c>
      <c r="AZ37" s="270" t="n">
        <f aca="false">+AX37+AY37</f>
        <v>0</v>
      </c>
      <c r="BA37" s="269" t="n">
        <f aca="false">+AZ37+AW37</f>
        <v>5613566.49</v>
      </c>
      <c r="BB37" s="268" t="n">
        <v>272198.92</v>
      </c>
      <c r="BC37" s="269" t="n">
        <v>4915431.04</v>
      </c>
      <c r="BD37" s="269" t="n">
        <f aca="false">+BC37+BB37</f>
        <v>5187629.96</v>
      </c>
      <c r="BE37" s="268" t="n">
        <v>0</v>
      </c>
      <c r="BF37" s="269" t="n">
        <v>0</v>
      </c>
      <c r="BG37" s="270" t="n">
        <f aca="false">+BE37+BF37</f>
        <v>0</v>
      </c>
      <c r="BH37" s="269" t="n">
        <f aca="false">+BG37+BD37</f>
        <v>5187629.96</v>
      </c>
      <c r="BI37" s="268" t="n">
        <v>271893.92</v>
      </c>
      <c r="BJ37" s="269" t="n">
        <v>2690522.43</v>
      </c>
      <c r="BK37" s="269" t="n">
        <f aca="false">+BJ37+BI37</f>
        <v>2962416.35</v>
      </c>
      <c r="BL37" s="268" t="n">
        <v>0</v>
      </c>
      <c r="BM37" s="269" t="n">
        <v>0</v>
      </c>
      <c r="BN37" s="270" t="n">
        <f aca="false">+BL37+BM37</f>
        <v>0</v>
      </c>
      <c r="BO37" s="269" t="n">
        <f aca="false">+BN37+BK37</f>
        <v>2962416.35</v>
      </c>
      <c r="BP37" s="268" t="n">
        <v>381279.96</v>
      </c>
      <c r="BQ37" s="269" t="n">
        <v>385897.71</v>
      </c>
      <c r="BR37" s="269" t="n">
        <f aca="false">+BQ37+BP37</f>
        <v>767177.67</v>
      </c>
      <c r="BS37" s="268" t="n">
        <v>0</v>
      </c>
      <c r="BT37" s="269" t="n">
        <v>0</v>
      </c>
      <c r="BU37" s="270" t="n">
        <f aca="false">+BS37+BT37</f>
        <v>0</v>
      </c>
      <c r="BV37" s="269" t="n">
        <f aca="false">+BU37+BR37</f>
        <v>767177.67</v>
      </c>
      <c r="BW37" s="268" t="n">
        <v>349109.44</v>
      </c>
      <c r="BX37" s="269" t="n">
        <v>458842.78</v>
      </c>
      <c r="BY37" s="269" t="n">
        <f aca="false">+BX37+BW37</f>
        <v>807952.22</v>
      </c>
      <c r="BZ37" s="268" t="n">
        <v>0</v>
      </c>
      <c r="CA37" s="269" t="n">
        <v>0</v>
      </c>
      <c r="CB37" s="270" t="n">
        <f aca="false">+BZ37+CA37</f>
        <v>0</v>
      </c>
      <c r="CC37" s="269" t="n">
        <f aca="false">+CB37+BY37</f>
        <v>807952.22</v>
      </c>
      <c r="CD37" s="268" t="n">
        <v>38599.14</v>
      </c>
      <c r="CE37" s="269" t="n">
        <v>601573.15</v>
      </c>
      <c r="CF37" s="269" t="n">
        <f aca="false">+CE37+CD37</f>
        <v>640172.29</v>
      </c>
      <c r="CG37" s="268" t="n">
        <v>0</v>
      </c>
      <c r="CH37" s="269" t="n">
        <v>0</v>
      </c>
      <c r="CI37" s="270" t="n">
        <f aca="false">+CG37+CH37</f>
        <v>0</v>
      </c>
      <c r="CJ37" s="269" t="n">
        <f aca="false">+CI37+CF37</f>
        <v>640172.29</v>
      </c>
      <c r="CK37" s="268" t="n">
        <v>154089.26</v>
      </c>
      <c r="CL37" s="269" t="n">
        <v>403557.48</v>
      </c>
      <c r="CM37" s="269" t="n">
        <f aca="false">+CL37+CK37</f>
        <v>557646.74</v>
      </c>
      <c r="CN37" s="268" t="n">
        <v>0</v>
      </c>
      <c r="CO37" s="269" t="n">
        <v>0</v>
      </c>
      <c r="CP37" s="270" t="n">
        <f aca="false">+CN37+CO37</f>
        <v>0</v>
      </c>
      <c r="CQ37" s="269" t="n">
        <f aca="false">+CP37+CM37</f>
        <v>557646.74</v>
      </c>
      <c r="CR37" s="268" t="n">
        <f aca="false">+D37+L37+S37+Z37+AG37+AN37+AU37+BB37+BI37+BP37+BW37+CD37+CK37</f>
        <v>3018150.46</v>
      </c>
      <c r="CS37" s="269" t="n">
        <f aca="false">+E37+M37+T37+AA37+AH37+AO37+AV37+BC37+BJ37+BQ37+BX37+CE37+CL37</f>
        <v>29408915.2</v>
      </c>
      <c r="CT37" s="269" t="n">
        <v>0</v>
      </c>
      <c r="CU37" s="269" t="n">
        <f aca="false">+CS37+CR37</f>
        <v>32427065.66</v>
      </c>
      <c r="CV37" s="268" t="n">
        <f aca="false">+H37+O37+V37+AC37+AJ37+AQ37+AX37+BE37+BL37+BS37+BZ37+CG37+CN37</f>
        <v>0</v>
      </c>
      <c r="CW37" s="269" t="n">
        <f aca="false">+I37+P37+W37+AD37+AK37+AR37+AY37+BF37+BM37+BT37+CA37+CH37+CO37</f>
        <v>0</v>
      </c>
      <c r="CX37" s="270" t="n">
        <f aca="false">+CV37+CW37</f>
        <v>0</v>
      </c>
      <c r="CY37" s="273" t="n">
        <f aca="false">+CX37+CU37</f>
        <v>32427065.66</v>
      </c>
      <c r="CZ37" s="52"/>
      <c r="DA37" s="181"/>
      <c r="DB37" s="52"/>
      <c r="DC37" s="52"/>
      <c r="DD37" s="52"/>
      <c r="DE37" s="52"/>
      <c r="DF37" s="52"/>
    </row>
    <row r="38" customFormat="false" ht="12.75" hidden="false" customHeight="false" outlineLevel="0" collapsed="false">
      <c r="B38" s="117" t="n">
        <v>29</v>
      </c>
      <c r="C38" s="246" t="s">
        <v>258</v>
      </c>
      <c r="D38" s="268" t="n">
        <v>2331.68</v>
      </c>
      <c r="E38" s="269" t="n">
        <v>2392.91</v>
      </c>
      <c r="F38" s="269" t="n">
        <v>0</v>
      </c>
      <c r="G38" s="269" t="n">
        <f aca="false">+E38+D38+F38</f>
        <v>4724.59</v>
      </c>
      <c r="H38" s="268" t="n">
        <v>0</v>
      </c>
      <c r="I38" s="269" t="n">
        <v>0</v>
      </c>
      <c r="J38" s="270" t="n">
        <f aca="false">+H38+I38</f>
        <v>0</v>
      </c>
      <c r="K38" s="269" t="n">
        <f aca="false">+J38+G38</f>
        <v>4724.59</v>
      </c>
      <c r="L38" s="268" t="n">
        <v>1072.4</v>
      </c>
      <c r="M38" s="269" t="n">
        <v>141490.39</v>
      </c>
      <c r="N38" s="269" t="n">
        <f aca="false">+M38+L38</f>
        <v>142562.79</v>
      </c>
      <c r="O38" s="268" t="n">
        <v>0</v>
      </c>
      <c r="P38" s="269" t="n">
        <v>0</v>
      </c>
      <c r="Q38" s="270" t="n">
        <f aca="false">+O38+P38</f>
        <v>0</v>
      </c>
      <c r="R38" s="269" t="n">
        <f aca="false">+Q38+N38</f>
        <v>142562.79</v>
      </c>
      <c r="S38" s="268" t="n">
        <v>27513.66</v>
      </c>
      <c r="T38" s="269" t="n">
        <v>595380.51</v>
      </c>
      <c r="U38" s="269" t="n">
        <f aca="false">+T38+S38</f>
        <v>622894.17</v>
      </c>
      <c r="V38" s="268" t="n">
        <v>0</v>
      </c>
      <c r="W38" s="269" t="n">
        <v>0</v>
      </c>
      <c r="X38" s="270" t="n">
        <f aca="false">+V38+W38</f>
        <v>0</v>
      </c>
      <c r="Y38" s="269" t="n">
        <f aca="false">+X38+U38</f>
        <v>622894.17</v>
      </c>
      <c r="Z38" s="268" t="n">
        <v>25309.89</v>
      </c>
      <c r="AA38" s="269" t="n">
        <v>1116696.35</v>
      </c>
      <c r="AB38" s="269" t="n">
        <f aca="false">+AA38+Z38</f>
        <v>1142006.24</v>
      </c>
      <c r="AC38" s="268" t="n">
        <v>0</v>
      </c>
      <c r="AD38" s="269" t="n">
        <v>0</v>
      </c>
      <c r="AE38" s="270" t="n">
        <f aca="false">+AC38+AD38</f>
        <v>0</v>
      </c>
      <c r="AF38" s="269" t="n">
        <f aca="false">+AE38+AB38</f>
        <v>1142006.24</v>
      </c>
      <c r="AG38" s="268" t="n">
        <v>84857.11</v>
      </c>
      <c r="AH38" s="269" t="n">
        <v>2210844.1</v>
      </c>
      <c r="AI38" s="269" t="n">
        <f aca="false">+AH38+AG38</f>
        <v>2295701.21</v>
      </c>
      <c r="AJ38" s="268" t="n">
        <v>0</v>
      </c>
      <c r="AK38" s="269" t="n">
        <v>0</v>
      </c>
      <c r="AL38" s="270" t="n">
        <f aca="false">+AJ38+AK38</f>
        <v>0</v>
      </c>
      <c r="AM38" s="269" t="n">
        <f aca="false">+AL38+AI38</f>
        <v>2295701.21</v>
      </c>
      <c r="AN38" s="268" t="n">
        <v>21356.79</v>
      </c>
      <c r="AO38" s="269" t="n">
        <v>1735579.35</v>
      </c>
      <c r="AP38" s="269" t="n">
        <f aca="false">+AO38+AN38</f>
        <v>1756936.14</v>
      </c>
      <c r="AQ38" s="268" t="n">
        <v>0</v>
      </c>
      <c r="AR38" s="269" t="n">
        <v>0</v>
      </c>
      <c r="AS38" s="270" t="n">
        <f aca="false">+AQ38+AR38</f>
        <v>0</v>
      </c>
      <c r="AT38" s="269" t="n">
        <f aca="false">+AS38+AP38</f>
        <v>1756936.14</v>
      </c>
      <c r="AU38" s="268" t="n">
        <v>198681.32</v>
      </c>
      <c r="AV38" s="269" t="n">
        <v>1499445.89</v>
      </c>
      <c r="AW38" s="269" t="n">
        <f aca="false">+AV38+AU38</f>
        <v>1698127.21</v>
      </c>
      <c r="AX38" s="268" t="n">
        <v>0</v>
      </c>
      <c r="AY38" s="269" t="n">
        <v>0</v>
      </c>
      <c r="AZ38" s="270" t="n">
        <f aca="false">+AX38+AY38</f>
        <v>0</v>
      </c>
      <c r="BA38" s="269" t="n">
        <f aca="false">+AZ38+AW38</f>
        <v>1698127.21</v>
      </c>
      <c r="BB38" s="268" t="n">
        <v>198466.17</v>
      </c>
      <c r="BC38" s="269" t="n">
        <v>1670005.23</v>
      </c>
      <c r="BD38" s="269" t="n">
        <f aca="false">+BC38+BB38</f>
        <v>1868471.4</v>
      </c>
      <c r="BE38" s="268" t="n">
        <v>0</v>
      </c>
      <c r="BF38" s="269" t="n">
        <v>0</v>
      </c>
      <c r="BG38" s="270" t="n">
        <f aca="false">+BE38+BF38</f>
        <v>0</v>
      </c>
      <c r="BH38" s="269" t="n">
        <f aca="false">+BG38+BD38</f>
        <v>1868471.4</v>
      </c>
      <c r="BI38" s="268" t="n">
        <v>18951.32</v>
      </c>
      <c r="BJ38" s="269" t="n">
        <v>174185.82</v>
      </c>
      <c r="BK38" s="269" t="n">
        <f aca="false">+BJ38+BI38</f>
        <v>193137.14</v>
      </c>
      <c r="BL38" s="268" t="n">
        <v>0</v>
      </c>
      <c r="BM38" s="269" t="n">
        <v>0</v>
      </c>
      <c r="BN38" s="270" t="n">
        <f aca="false">+BL38+BM38</f>
        <v>0</v>
      </c>
      <c r="BO38" s="269" t="n">
        <f aca="false">+BN38+BK38</f>
        <v>193137.14</v>
      </c>
      <c r="BP38" s="268" t="n">
        <v>139328.5</v>
      </c>
      <c r="BQ38" s="269" t="n">
        <v>432950.24</v>
      </c>
      <c r="BR38" s="269" t="n">
        <f aca="false">+BQ38+BP38</f>
        <v>572278.74</v>
      </c>
      <c r="BS38" s="268" t="n">
        <v>0</v>
      </c>
      <c r="BT38" s="269" t="n">
        <v>0</v>
      </c>
      <c r="BU38" s="270" t="n">
        <f aca="false">+BS38+BT38</f>
        <v>0</v>
      </c>
      <c r="BV38" s="269" t="n">
        <f aca="false">+BU38+BR38</f>
        <v>572278.74</v>
      </c>
      <c r="BW38" s="268" t="n">
        <v>3266.59</v>
      </c>
      <c r="BX38" s="269" t="n">
        <v>33840.9</v>
      </c>
      <c r="BY38" s="269" t="n">
        <f aca="false">+BX38+BW38</f>
        <v>37107.49</v>
      </c>
      <c r="BZ38" s="268" t="n">
        <v>0</v>
      </c>
      <c r="CA38" s="269" t="n">
        <v>0</v>
      </c>
      <c r="CB38" s="270" t="n">
        <f aca="false">+BZ38+CA38</f>
        <v>0</v>
      </c>
      <c r="CC38" s="269" t="n">
        <f aca="false">+CB38+BY38</f>
        <v>37107.49</v>
      </c>
      <c r="CD38" s="268" t="n">
        <v>0</v>
      </c>
      <c r="CE38" s="269" t="n">
        <v>1799.7</v>
      </c>
      <c r="CF38" s="269" t="n">
        <f aca="false">+CE38+CD38</f>
        <v>1799.7</v>
      </c>
      <c r="CG38" s="268" t="n">
        <v>0</v>
      </c>
      <c r="CH38" s="269" t="n">
        <v>0</v>
      </c>
      <c r="CI38" s="270" t="n">
        <f aca="false">+CG38+CH38</f>
        <v>0</v>
      </c>
      <c r="CJ38" s="269" t="n">
        <f aca="false">+CI38+CF38</f>
        <v>1799.7</v>
      </c>
      <c r="CK38" s="268" t="n">
        <v>0</v>
      </c>
      <c r="CL38" s="269" t="n">
        <v>6938.52</v>
      </c>
      <c r="CM38" s="269" t="n">
        <f aca="false">+CL38+CK38</f>
        <v>6938.52</v>
      </c>
      <c r="CN38" s="268" t="n">
        <v>0</v>
      </c>
      <c r="CO38" s="269" t="n">
        <v>0</v>
      </c>
      <c r="CP38" s="270" t="n">
        <f aca="false">+CN38+CO38</f>
        <v>0</v>
      </c>
      <c r="CQ38" s="269" t="n">
        <f aca="false">+CP38+CM38</f>
        <v>6938.52</v>
      </c>
      <c r="CR38" s="268" t="n">
        <f aca="false">+D38+L38+S38+Z38+AG38+AN38+AU38+BB38+BI38+BP38+BW38+CD38+CK38</f>
        <v>721135.43</v>
      </c>
      <c r="CS38" s="269" t="n">
        <f aca="false">+E38+M38+T38+AA38+AH38+AO38+AV38+BC38+BJ38+BQ38+BX38+CE38+CL38</f>
        <v>9621549.91</v>
      </c>
      <c r="CT38" s="269" t="n">
        <v>0</v>
      </c>
      <c r="CU38" s="269" t="n">
        <f aca="false">+CS38+CR38</f>
        <v>10342685.34</v>
      </c>
      <c r="CV38" s="268" t="n">
        <f aca="false">+H38+O38+V38+AC38+AJ38+AQ38+AX38+BE38+BL38+BS38+BZ38+CG38+CN38</f>
        <v>0</v>
      </c>
      <c r="CW38" s="269" t="n">
        <f aca="false">+I38+P38+W38+AD38+AK38+AR38+AY38+BF38+BM38+BT38+CA38+CH38+CO38</f>
        <v>0</v>
      </c>
      <c r="CX38" s="270" t="n">
        <f aca="false">+CV38+CW38</f>
        <v>0</v>
      </c>
      <c r="CY38" s="273" t="n">
        <f aca="false">+CX38+CU38</f>
        <v>10342685.34</v>
      </c>
      <c r="CZ38" s="52"/>
      <c r="DA38" s="181"/>
      <c r="DB38" s="52"/>
      <c r="DC38" s="52"/>
      <c r="DD38" s="52"/>
      <c r="DE38" s="52"/>
      <c r="DF38" s="52"/>
    </row>
    <row r="39" customFormat="false" ht="12.75" hidden="false" customHeight="false" outlineLevel="0" collapsed="false">
      <c r="B39" s="117" t="n">
        <v>30</v>
      </c>
      <c r="C39" s="246" t="s">
        <v>260</v>
      </c>
      <c r="D39" s="268" t="n">
        <v>113.25</v>
      </c>
      <c r="E39" s="269" t="n">
        <v>0</v>
      </c>
      <c r="F39" s="269" t="n">
        <v>0</v>
      </c>
      <c r="G39" s="269" t="n">
        <f aca="false">+E39+D39+F39</f>
        <v>113.25</v>
      </c>
      <c r="H39" s="268" t="n">
        <v>0</v>
      </c>
      <c r="I39" s="269" t="n">
        <v>0</v>
      </c>
      <c r="J39" s="270" t="n">
        <f aca="false">+H39+I39</f>
        <v>0</v>
      </c>
      <c r="K39" s="269" t="n">
        <f aca="false">+J39+G39</f>
        <v>113.25</v>
      </c>
      <c r="L39" s="268" t="n">
        <v>2.47</v>
      </c>
      <c r="M39" s="269" t="n">
        <v>274039.51</v>
      </c>
      <c r="N39" s="269" t="n">
        <f aca="false">+M39+L39</f>
        <v>274041.98</v>
      </c>
      <c r="O39" s="268" t="n">
        <v>0</v>
      </c>
      <c r="P39" s="269" t="n">
        <v>0</v>
      </c>
      <c r="Q39" s="270" t="n">
        <f aca="false">+O39+P39</f>
        <v>0</v>
      </c>
      <c r="R39" s="269" t="n">
        <f aca="false">+Q39+N39</f>
        <v>274041.98</v>
      </c>
      <c r="S39" s="268" t="n">
        <v>39127.27</v>
      </c>
      <c r="T39" s="269" t="n">
        <v>850671.34</v>
      </c>
      <c r="U39" s="269" t="n">
        <f aca="false">+T39+S39</f>
        <v>889798.61</v>
      </c>
      <c r="V39" s="268" t="n">
        <v>0</v>
      </c>
      <c r="W39" s="269" t="n">
        <v>0</v>
      </c>
      <c r="X39" s="270" t="n">
        <f aca="false">+V39+W39</f>
        <v>0</v>
      </c>
      <c r="Y39" s="269" t="n">
        <f aca="false">+X39+U39</f>
        <v>889798.61</v>
      </c>
      <c r="Z39" s="268" t="n">
        <v>71983.05</v>
      </c>
      <c r="AA39" s="269" t="n">
        <v>1508699.52</v>
      </c>
      <c r="AB39" s="269" t="n">
        <f aca="false">+AA39+Z39</f>
        <v>1580682.57</v>
      </c>
      <c r="AC39" s="268" t="n">
        <v>0</v>
      </c>
      <c r="AD39" s="269" t="n">
        <v>0</v>
      </c>
      <c r="AE39" s="270" t="n">
        <f aca="false">+AC39+AD39</f>
        <v>0</v>
      </c>
      <c r="AF39" s="269" t="n">
        <f aca="false">+AE39+AB39</f>
        <v>1580682.57</v>
      </c>
      <c r="AG39" s="268" t="n">
        <v>121522.75</v>
      </c>
      <c r="AH39" s="269" t="n">
        <v>1053601.39</v>
      </c>
      <c r="AI39" s="269" t="n">
        <f aca="false">+AH39+AG39</f>
        <v>1175124.14</v>
      </c>
      <c r="AJ39" s="268" t="n">
        <v>0</v>
      </c>
      <c r="AK39" s="269" t="n">
        <v>0</v>
      </c>
      <c r="AL39" s="270" t="n">
        <f aca="false">+AJ39+AK39</f>
        <v>0</v>
      </c>
      <c r="AM39" s="269" t="n">
        <f aca="false">+AL39+AI39</f>
        <v>1175124.14</v>
      </c>
      <c r="AN39" s="268" t="n">
        <v>13.83</v>
      </c>
      <c r="AO39" s="269" t="n">
        <v>859555.77</v>
      </c>
      <c r="AP39" s="269" t="n">
        <f aca="false">+AO39+AN39</f>
        <v>859569.6</v>
      </c>
      <c r="AQ39" s="268" t="n">
        <v>0</v>
      </c>
      <c r="AR39" s="269" t="n">
        <v>0</v>
      </c>
      <c r="AS39" s="270" t="n">
        <f aca="false">+AQ39+AR39</f>
        <v>0</v>
      </c>
      <c r="AT39" s="269" t="n">
        <f aca="false">+AS39+AP39</f>
        <v>859569.6</v>
      </c>
      <c r="AU39" s="268" t="n">
        <v>108.89</v>
      </c>
      <c r="AV39" s="269" t="n">
        <v>187552.76</v>
      </c>
      <c r="AW39" s="269" t="n">
        <f aca="false">+AV39+AU39</f>
        <v>187661.65</v>
      </c>
      <c r="AX39" s="268" t="n">
        <v>0</v>
      </c>
      <c r="AY39" s="269" t="n">
        <v>0</v>
      </c>
      <c r="AZ39" s="270" t="n">
        <f aca="false">+AX39+AY39</f>
        <v>0</v>
      </c>
      <c r="BA39" s="269" t="n">
        <f aca="false">+AZ39+AW39</f>
        <v>187661.65</v>
      </c>
      <c r="BB39" s="268" t="n">
        <v>268.38</v>
      </c>
      <c r="BC39" s="269" t="n">
        <v>270067.8</v>
      </c>
      <c r="BD39" s="269" t="n">
        <f aca="false">+BC39+BB39</f>
        <v>270336.18</v>
      </c>
      <c r="BE39" s="268" t="n">
        <v>0</v>
      </c>
      <c r="BF39" s="269" t="n">
        <v>0</v>
      </c>
      <c r="BG39" s="270" t="n">
        <f aca="false">+BE39+BF39</f>
        <v>0</v>
      </c>
      <c r="BH39" s="269" t="n">
        <f aca="false">+BG39+BD39</f>
        <v>270336.18</v>
      </c>
      <c r="BI39" s="268" t="n">
        <v>0</v>
      </c>
      <c r="BJ39" s="269" t="n">
        <v>108973.05</v>
      </c>
      <c r="BK39" s="269" t="n">
        <f aca="false">+BJ39+BI39</f>
        <v>108973.05</v>
      </c>
      <c r="BL39" s="268" t="n">
        <v>0</v>
      </c>
      <c r="BM39" s="269" t="n">
        <v>0</v>
      </c>
      <c r="BN39" s="270" t="n">
        <f aca="false">+BL39+BM39</f>
        <v>0</v>
      </c>
      <c r="BO39" s="269" t="n">
        <f aca="false">+BN39+BK39</f>
        <v>108973.05</v>
      </c>
      <c r="BP39" s="268" t="n">
        <v>0</v>
      </c>
      <c r="BQ39" s="269" t="n">
        <v>55056.8</v>
      </c>
      <c r="BR39" s="269" t="n">
        <f aca="false">+BQ39+BP39</f>
        <v>55056.8</v>
      </c>
      <c r="BS39" s="268" t="n">
        <v>0</v>
      </c>
      <c r="BT39" s="269" t="n">
        <v>0</v>
      </c>
      <c r="BU39" s="270" t="n">
        <f aca="false">+BS39+BT39</f>
        <v>0</v>
      </c>
      <c r="BV39" s="269" t="n">
        <f aca="false">+BU39+BR39</f>
        <v>55056.8</v>
      </c>
      <c r="BW39" s="268" t="n">
        <v>0</v>
      </c>
      <c r="BX39" s="269" t="n">
        <v>8955.69</v>
      </c>
      <c r="BY39" s="269" t="n">
        <f aca="false">+BX39+BW39</f>
        <v>8955.69</v>
      </c>
      <c r="BZ39" s="268" t="n">
        <v>0</v>
      </c>
      <c r="CA39" s="269" t="n">
        <v>0</v>
      </c>
      <c r="CB39" s="270" t="n">
        <f aca="false">+BZ39+CA39</f>
        <v>0</v>
      </c>
      <c r="CC39" s="269" t="n">
        <f aca="false">+CB39+BY39</f>
        <v>8955.69</v>
      </c>
      <c r="CD39" s="268" t="n">
        <v>0</v>
      </c>
      <c r="CE39" s="269" t="n">
        <v>759.8</v>
      </c>
      <c r="CF39" s="269" t="n">
        <f aca="false">+CE39+CD39</f>
        <v>759.8</v>
      </c>
      <c r="CG39" s="268" t="n">
        <v>0</v>
      </c>
      <c r="CH39" s="269" t="n">
        <v>0</v>
      </c>
      <c r="CI39" s="270" t="n">
        <f aca="false">+CG39+CH39</f>
        <v>0</v>
      </c>
      <c r="CJ39" s="269" t="n">
        <f aca="false">+CI39+CF39</f>
        <v>759.8</v>
      </c>
      <c r="CK39" s="268" t="n">
        <v>0</v>
      </c>
      <c r="CL39" s="269" t="n">
        <v>2904.63</v>
      </c>
      <c r="CM39" s="269" t="n">
        <f aca="false">+CL39+CK39</f>
        <v>2904.63</v>
      </c>
      <c r="CN39" s="268" t="n">
        <v>0</v>
      </c>
      <c r="CO39" s="269" t="n">
        <v>0</v>
      </c>
      <c r="CP39" s="270" t="n">
        <f aca="false">+CN39+CO39</f>
        <v>0</v>
      </c>
      <c r="CQ39" s="269" t="n">
        <f aca="false">+CP39+CM39</f>
        <v>2904.63</v>
      </c>
      <c r="CR39" s="268" t="n">
        <f aca="false">+D39+L39+S39+Z39+AG39+AN39+AU39+BB39+BI39+BP39+BW39+CD39+CK39</f>
        <v>233139.89</v>
      </c>
      <c r="CS39" s="269" t="n">
        <f aca="false">+E39+M39+T39+AA39+AH39+AO39+AV39+BC39+BJ39+BQ39+BX39+CE39+CL39</f>
        <v>5180838.06</v>
      </c>
      <c r="CT39" s="269" t="n">
        <v>0</v>
      </c>
      <c r="CU39" s="269" t="n">
        <f aca="false">+CS39+CR39</f>
        <v>5413977.95</v>
      </c>
      <c r="CV39" s="268" t="n">
        <f aca="false">+H39+O39+V39+AC39+AJ39+AQ39+AX39+BE39+BL39+BS39+BZ39+CG39+CN39</f>
        <v>0</v>
      </c>
      <c r="CW39" s="269" t="n">
        <f aca="false">+I39+P39+W39+AD39+AK39+AR39+AY39+BF39+BM39+BT39+CA39+CH39+CO39</f>
        <v>0</v>
      </c>
      <c r="CX39" s="270" t="n">
        <f aca="false">+CV39+CW39</f>
        <v>0</v>
      </c>
      <c r="CY39" s="273" t="n">
        <f aca="false">+CX39+CU39</f>
        <v>5413977.95</v>
      </c>
      <c r="CZ39" s="52"/>
      <c r="DA39" s="181"/>
      <c r="DB39" s="52"/>
      <c r="DC39" s="52"/>
      <c r="DD39" s="52"/>
      <c r="DE39" s="52"/>
      <c r="DF39" s="52"/>
    </row>
    <row r="40" customFormat="false" ht="12.75" hidden="false" customHeight="false" outlineLevel="0" collapsed="false">
      <c r="B40" s="117" t="n">
        <v>31</v>
      </c>
      <c r="C40" s="246" t="s">
        <v>262</v>
      </c>
      <c r="D40" s="268" t="n">
        <v>207069.51</v>
      </c>
      <c r="E40" s="269" t="n">
        <v>712444.66</v>
      </c>
      <c r="F40" s="269" t="n">
        <v>0</v>
      </c>
      <c r="G40" s="269" t="n">
        <f aca="false">+E40+D40+F40</f>
        <v>919514.17</v>
      </c>
      <c r="H40" s="268" t="n">
        <v>0</v>
      </c>
      <c r="I40" s="269" t="n">
        <v>0</v>
      </c>
      <c r="J40" s="270" t="n">
        <f aca="false">+H40+I40</f>
        <v>0</v>
      </c>
      <c r="K40" s="269" t="n">
        <f aca="false">+J40+G40</f>
        <v>919514.17</v>
      </c>
      <c r="L40" s="268" t="n">
        <v>411124.38</v>
      </c>
      <c r="M40" s="269" t="n">
        <v>5556430.24</v>
      </c>
      <c r="N40" s="269" t="n">
        <f aca="false">+M40+L40</f>
        <v>5967554.62</v>
      </c>
      <c r="O40" s="268" t="n">
        <v>0</v>
      </c>
      <c r="P40" s="269" t="n">
        <v>0</v>
      </c>
      <c r="Q40" s="270" t="n">
        <f aca="false">+O40+P40</f>
        <v>0</v>
      </c>
      <c r="R40" s="269" t="n">
        <f aca="false">+Q40+N40</f>
        <v>5967554.62</v>
      </c>
      <c r="S40" s="268" t="n">
        <v>934418.87</v>
      </c>
      <c r="T40" s="269" t="n">
        <v>6885332.83</v>
      </c>
      <c r="U40" s="269" t="n">
        <f aca="false">+T40+S40</f>
        <v>7819751.7</v>
      </c>
      <c r="V40" s="268" t="n">
        <v>0</v>
      </c>
      <c r="W40" s="269" t="n">
        <v>0</v>
      </c>
      <c r="X40" s="270" t="n">
        <f aca="false">+V40+W40</f>
        <v>0</v>
      </c>
      <c r="Y40" s="269" t="n">
        <f aca="false">+X40+U40</f>
        <v>7819751.7</v>
      </c>
      <c r="Z40" s="268" t="n">
        <v>3509434.47</v>
      </c>
      <c r="AA40" s="269" t="n">
        <v>25377387.76</v>
      </c>
      <c r="AB40" s="269" t="n">
        <f aca="false">+AA40+Z40</f>
        <v>28886822.23</v>
      </c>
      <c r="AC40" s="268" t="n">
        <v>448.91</v>
      </c>
      <c r="AD40" s="269" t="n">
        <v>4.75</v>
      </c>
      <c r="AE40" s="270" t="n">
        <f aca="false">+AC40+AD40</f>
        <v>453.66</v>
      </c>
      <c r="AF40" s="269" t="n">
        <f aca="false">+AE40+AB40</f>
        <v>28887275.89</v>
      </c>
      <c r="AG40" s="268" t="n">
        <v>2535418.14</v>
      </c>
      <c r="AH40" s="269" t="n">
        <v>16154201.87</v>
      </c>
      <c r="AI40" s="269" t="n">
        <f aca="false">+AH40+AG40</f>
        <v>18689620.01</v>
      </c>
      <c r="AJ40" s="268" t="n">
        <v>0</v>
      </c>
      <c r="AK40" s="269" t="n">
        <v>0</v>
      </c>
      <c r="AL40" s="270" t="n">
        <f aca="false">+AJ40+AK40</f>
        <v>0</v>
      </c>
      <c r="AM40" s="269" t="n">
        <f aca="false">+AL40+AI40</f>
        <v>18689620.01</v>
      </c>
      <c r="AN40" s="268" t="n">
        <v>2536747.15</v>
      </c>
      <c r="AO40" s="269" t="n">
        <v>46053549.51</v>
      </c>
      <c r="AP40" s="269" t="n">
        <f aca="false">+AO40+AN40</f>
        <v>48590296.66</v>
      </c>
      <c r="AQ40" s="268" t="n">
        <v>0</v>
      </c>
      <c r="AR40" s="269" t="n">
        <v>20541.52</v>
      </c>
      <c r="AS40" s="270" t="n">
        <f aca="false">+AQ40+AR40</f>
        <v>20541.52</v>
      </c>
      <c r="AT40" s="269" t="n">
        <f aca="false">+AS40+AP40</f>
        <v>48610838.18</v>
      </c>
      <c r="AU40" s="268" t="n">
        <v>3987990.67</v>
      </c>
      <c r="AV40" s="269" t="n">
        <v>99814165.6</v>
      </c>
      <c r="AW40" s="269" t="n">
        <f aca="false">+AV40+AU40</f>
        <v>103802156.27</v>
      </c>
      <c r="AX40" s="268" t="n">
        <v>398.32</v>
      </c>
      <c r="AY40" s="269" t="n">
        <v>543.61</v>
      </c>
      <c r="AZ40" s="270" t="n">
        <f aca="false">+AX40+AY40</f>
        <v>941.93</v>
      </c>
      <c r="BA40" s="269" t="n">
        <f aca="false">+AZ40+AW40</f>
        <v>103803098.2</v>
      </c>
      <c r="BB40" s="268" t="n">
        <v>2714997.3</v>
      </c>
      <c r="BC40" s="269" t="n">
        <v>67376773.58</v>
      </c>
      <c r="BD40" s="269" t="n">
        <f aca="false">+BC40+BB40</f>
        <v>70091770.88</v>
      </c>
      <c r="BE40" s="268" t="n">
        <v>0</v>
      </c>
      <c r="BF40" s="269" t="n">
        <v>105572.05</v>
      </c>
      <c r="BG40" s="270" t="n">
        <f aca="false">+BE40+BF40</f>
        <v>105572.05</v>
      </c>
      <c r="BH40" s="269" t="n">
        <f aca="false">+BG40+BD40</f>
        <v>70197342.93</v>
      </c>
      <c r="BI40" s="268" t="n">
        <v>2894210.2</v>
      </c>
      <c r="BJ40" s="269" t="n">
        <v>71991330.16</v>
      </c>
      <c r="BK40" s="269" t="n">
        <f aca="false">+BJ40+BI40</f>
        <v>74885540.36</v>
      </c>
      <c r="BL40" s="268" t="n">
        <v>0</v>
      </c>
      <c r="BM40" s="269" t="n">
        <v>0</v>
      </c>
      <c r="BN40" s="270" t="n">
        <f aca="false">+BL40+BM40</f>
        <v>0</v>
      </c>
      <c r="BO40" s="269" t="n">
        <f aca="false">+BN40+BK40</f>
        <v>74885540.36</v>
      </c>
      <c r="BP40" s="268" t="n">
        <v>924854.79</v>
      </c>
      <c r="BQ40" s="269" t="n">
        <v>89246349.41</v>
      </c>
      <c r="BR40" s="269" t="n">
        <f aca="false">+BQ40+BP40</f>
        <v>90171204.2</v>
      </c>
      <c r="BS40" s="268" t="n">
        <v>0</v>
      </c>
      <c r="BT40" s="269" t="n">
        <v>0</v>
      </c>
      <c r="BU40" s="270" t="n">
        <f aca="false">+BS40+BT40</f>
        <v>0</v>
      </c>
      <c r="BV40" s="269" t="n">
        <f aca="false">+BU40+BR40</f>
        <v>90171204.2</v>
      </c>
      <c r="BW40" s="268" t="n">
        <v>370678.58</v>
      </c>
      <c r="BX40" s="269" t="n">
        <v>6769124.55</v>
      </c>
      <c r="BY40" s="269" t="n">
        <f aca="false">+BX40+BW40</f>
        <v>7139803.13</v>
      </c>
      <c r="BZ40" s="268" t="n">
        <v>0</v>
      </c>
      <c r="CA40" s="269" t="n">
        <v>0</v>
      </c>
      <c r="CB40" s="270" t="n">
        <f aca="false">+BZ40+CA40</f>
        <v>0</v>
      </c>
      <c r="CC40" s="269" t="n">
        <f aca="false">+CB40+BY40</f>
        <v>7139803.13</v>
      </c>
      <c r="CD40" s="268" t="n">
        <v>198501.96</v>
      </c>
      <c r="CE40" s="269" t="n">
        <v>2582032.11</v>
      </c>
      <c r="CF40" s="269" t="n">
        <f aca="false">+CE40+CD40</f>
        <v>2780534.07</v>
      </c>
      <c r="CG40" s="268" t="n">
        <v>0</v>
      </c>
      <c r="CH40" s="269" t="n">
        <v>23.16</v>
      </c>
      <c r="CI40" s="270" t="n">
        <f aca="false">+CG40+CH40</f>
        <v>23.16</v>
      </c>
      <c r="CJ40" s="269" t="n">
        <f aca="false">+CI40+CF40</f>
        <v>2780557.23</v>
      </c>
      <c r="CK40" s="268" t="n">
        <v>547916.48</v>
      </c>
      <c r="CL40" s="269" t="n">
        <v>2202497.61</v>
      </c>
      <c r="CM40" s="269" t="n">
        <f aca="false">+CL40+CK40</f>
        <v>2750414.09</v>
      </c>
      <c r="CN40" s="268" t="n">
        <v>0</v>
      </c>
      <c r="CO40" s="269" t="n">
        <v>0</v>
      </c>
      <c r="CP40" s="270" t="n">
        <f aca="false">+CN40+CO40</f>
        <v>0</v>
      </c>
      <c r="CQ40" s="269" t="n">
        <f aca="false">+CP40+CM40</f>
        <v>2750414.09</v>
      </c>
      <c r="CR40" s="268" t="n">
        <f aca="false">+D40+L40+S40+Z40+AG40+AN40+AU40+BB40+BI40+BP40+BW40+CD40+CK40</f>
        <v>21773362.5</v>
      </c>
      <c r="CS40" s="269" t="n">
        <f aca="false">+E40+M40+T40+AA40+AH40+AO40+AV40+BC40+BJ40+BQ40+BX40+CE40+CL40</f>
        <v>440721619.89</v>
      </c>
      <c r="CT40" s="269" t="n">
        <v>0</v>
      </c>
      <c r="CU40" s="269" t="n">
        <f aca="false">+CS40+CR40</f>
        <v>462494982.39</v>
      </c>
      <c r="CV40" s="268" t="n">
        <f aca="false">+H40+O40+V40+AC40+AJ40+AQ40+AX40+BE40+BL40+BS40+BZ40+CG40+CN40</f>
        <v>847.23</v>
      </c>
      <c r="CW40" s="269" t="n">
        <f aca="false">+I40+P40+W40+AD40+AK40+AR40+AY40+BF40+BM40+BT40+CA40+CH40+CO40</f>
        <v>126685.09</v>
      </c>
      <c r="CX40" s="270" t="n">
        <f aca="false">+CV40+CW40</f>
        <v>127532.32</v>
      </c>
      <c r="CY40" s="273" t="n">
        <f aca="false">+CX40+CU40</f>
        <v>462622514.71</v>
      </c>
      <c r="CZ40" s="52"/>
      <c r="DA40" s="181"/>
      <c r="DB40" s="52"/>
      <c r="DC40" s="52"/>
      <c r="DD40" s="52"/>
      <c r="DE40" s="52"/>
      <c r="DF40" s="52"/>
    </row>
    <row r="41" customFormat="false" ht="12.75" hidden="false" customHeight="false" outlineLevel="0" collapsed="false">
      <c r="B41" s="117" t="n">
        <v>32</v>
      </c>
      <c r="C41" s="246" t="s">
        <v>264</v>
      </c>
      <c r="D41" s="268" t="n">
        <v>5089.95</v>
      </c>
      <c r="E41" s="269" t="n">
        <v>69232.22</v>
      </c>
      <c r="F41" s="269" t="n">
        <v>0</v>
      </c>
      <c r="G41" s="269" t="n">
        <f aca="false">+E41+D41+F41</f>
        <v>74322.17</v>
      </c>
      <c r="H41" s="268" t="n">
        <v>0</v>
      </c>
      <c r="I41" s="269" t="n">
        <v>0</v>
      </c>
      <c r="J41" s="270" t="n">
        <f aca="false">+H41+I41</f>
        <v>0</v>
      </c>
      <c r="K41" s="269" t="n">
        <f aca="false">+J41+G41</f>
        <v>74322.17</v>
      </c>
      <c r="L41" s="268" t="n">
        <v>60797.13</v>
      </c>
      <c r="M41" s="269" t="n">
        <v>387789.71</v>
      </c>
      <c r="N41" s="269" t="n">
        <f aca="false">+M41+L41</f>
        <v>448586.84</v>
      </c>
      <c r="O41" s="268" t="n">
        <v>0</v>
      </c>
      <c r="P41" s="269" t="n">
        <v>0</v>
      </c>
      <c r="Q41" s="270" t="n">
        <f aca="false">+O41+P41</f>
        <v>0</v>
      </c>
      <c r="R41" s="269" t="n">
        <f aca="false">+Q41+N41</f>
        <v>448586.84</v>
      </c>
      <c r="S41" s="268" t="n">
        <v>411526.47</v>
      </c>
      <c r="T41" s="269" t="n">
        <v>1681175.56</v>
      </c>
      <c r="U41" s="269" t="n">
        <f aca="false">+T41+S41</f>
        <v>2092702.03</v>
      </c>
      <c r="V41" s="268" t="n">
        <v>0</v>
      </c>
      <c r="W41" s="269" t="n">
        <v>0</v>
      </c>
      <c r="X41" s="270" t="n">
        <f aca="false">+V41+W41</f>
        <v>0</v>
      </c>
      <c r="Y41" s="269" t="n">
        <f aca="false">+X41+U41</f>
        <v>2092702.03</v>
      </c>
      <c r="Z41" s="268" t="n">
        <v>503650.17</v>
      </c>
      <c r="AA41" s="269" t="n">
        <v>4564504.92</v>
      </c>
      <c r="AB41" s="269" t="n">
        <f aca="false">+AA41+Z41</f>
        <v>5068155.09</v>
      </c>
      <c r="AC41" s="268" t="n">
        <v>0</v>
      </c>
      <c r="AD41" s="269" t="n">
        <v>0</v>
      </c>
      <c r="AE41" s="270" t="n">
        <f aca="false">+AC41+AD41</f>
        <v>0</v>
      </c>
      <c r="AF41" s="269" t="n">
        <f aca="false">+AE41+AB41</f>
        <v>5068155.09</v>
      </c>
      <c r="AG41" s="268" t="n">
        <v>767824.69</v>
      </c>
      <c r="AH41" s="269" t="n">
        <v>10530517.37</v>
      </c>
      <c r="AI41" s="269" t="n">
        <f aca="false">+AH41+AG41</f>
        <v>11298342.06</v>
      </c>
      <c r="AJ41" s="268" t="n">
        <v>0</v>
      </c>
      <c r="AK41" s="269" t="n">
        <v>0</v>
      </c>
      <c r="AL41" s="270" t="n">
        <f aca="false">+AJ41+AK41</f>
        <v>0</v>
      </c>
      <c r="AM41" s="269" t="n">
        <f aca="false">+AL41+AI41</f>
        <v>11298342.06</v>
      </c>
      <c r="AN41" s="268" t="n">
        <v>1089528.2</v>
      </c>
      <c r="AO41" s="269" t="n">
        <v>9523581.51</v>
      </c>
      <c r="AP41" s="269" t="n">
        <f aca="false">+AO41+AN41</f>
        <v>10613109.71</v>
      </c>
      <c r="AQ41" s="268" t="n">
        <v>0</v>
      </c>
      <c r="AR41" s="269" t="n">
        <v>0</v>
      </c>
      <c r="AS41" s="270" t="n">
        <f aca="false">+AQ41+AR41</f>
        <v>0</v>
      </c>
      <c r="AT41" s="269" t="n">
        <f aca="false">+AS41+AP41</f>
        <v>10613109.71</v>
      </c>
      <c r="AU41" s="268" t="n">
        <v>1257270.12</v>
      </c>
      <c r="AV41" s="269" t="n">
        <v>8648304.4</v>
      </c>
      <c r="AW41" s="269" t="n">
        <f aca="false">+AV41+AU41</f>
        <v>9905574.52</v>
      </c>
      <c r="AX41" s="268" t="n">
        <v>0</v>
      </c>
      <c r="AY41" s="269" t="n">
        <v>0</v>
      </c>
      <c r="AZ41" s="270" t="n">
        <f aca="false">+AX41+AY41</f>
        <v>0</v>
      </c>
      <c r="BA41" s="269" t="n">
        <f aca="false">+AZ41+AW41</f>
        <v>9905574.52</v>
      </c>
      <c r="BB41" s="268" t="n">
        <v>2161248.37</v>
      </c>
      <c r="BC41" s="269" t="n">
        <v>7188142.99</v>
      </c>
      <c r="BD41" s="269" t="n">
        <f aca="false">+BC41+BB41</f>
        <v>9349391.36</v>
      </c>
      <c r="BE41" s="268" t="n">
        <v>0</v>
      </c>
      <c r="BF41" s="269" t="n">
        <v>0</v>
      </c>
      <c r="BG41" s="270" t="n">
        <f aca="false">+BE41+BF41</f>
        <v>0</v>
      </c>
      <c r="BH41" s="269" t="n">
        <f aca="false">+BG41+BD41</f>
        <v>9349391.36</v>
      </c>
      <c r="BI41" s="268" t="n">
        <v>2889171.88</v>
      </c>
      <c r="BJ41" s="269" t="n">
        <v>6716478.1</v>
      </c>
      <c r="BK41" s="269" t="n">
        <f aca="false">+BJ41+BI41</f>
        <v>9605649.98</v>
      </c>
      <c r="BL41" s="268" t="n">
        <v>0</v>
      </c>
      <c r="BM41" s="269" t="n">
        <v>0</v>
      </c>
      <c r="BN41" s="270" t="n">
        <f aca="false">+BL41+BM41</f>
        <v>0</v>
      </c>
      <c r="BO41" s="269" t="n">
        <f aca="false">+BN41+BK41</f>
        <v>9605649.98</v>
      </c>
      <c r="BP41" s="268" t="n">
        <v>2243770.88</v>
      </c>
      <c r="BQ41" s="269" t="n">
        <v>6145005.04</v>
      </c>
      <c r="BR41" s="269" t="n">
        <f aca="false">+BQ41+BP41</f>
        <v>8388775.92</v>
      </c>
      <c r="BS41" s="268" t="n">
        <v>0</v>
      </c>
      <c r="BT41" s="269" t="n">
        <v>0</v>
      </c>
      <c r="BU41" s="270" t="n">
        <f aca="false">+BS41+BT41</f>
        <v>0</v>
      </c>
      <c r="BV41" s="269" t="n">
        <f aca="false">+BU41+BR41</f>
        <v>8388775.92</v>
      </c>
      <c r="BW41" s="268" t="n">
        <v>1276943.85</v>
      </c>
      <c r="BX41" s="269" t="n">
        <v>3980634.3</v>
      </c>
      <c r="BY41" s="269" t="n">
        <f aca="false">+BX41+BW41</f>
        <v>5257578.15</v>
      </c>
      <c r="BZ41" s="268" t="n">
        <v>0</v>
      </c>
      <c r="CA41" s="269" t="n">
        <v>0</v>
      </c>
      <c r="CB41" s="270" t="n">
        <f aca="false">+BZ41+CA41</f>
        <v>0</v>
      </c>
      <c r="CC41" s="269" t="n">
        <f aca="false">+CB41+BY41</f>
        <v>5257578.15</v>
      </c>
      <c r="CD41" s="268" t="n">
        <v>852921.32</v>
      </c>
      <c r="CE41" s="269" t="n">
        <v>5217073.43</v>
      </c>
      <c r="CF41" s="269" t="n">
        <f aca="false">+CE41+CD41</f>
        <v>6069994.75</v>
      </c>
      <c r="CG41" s="268" t="n">
        <v>0</v>
      </c>
      <c r="CH41" s="269" t="n">
        <v>0</v>
      </c>
      <c r="CI41" s="270" t="n">
        <f aca="false">+CG41+CH41</f>
        <v>0</v>
      </c>
      <c r="CJ41" s="269" t="n">
        <f aca="false">+CI41+CF41</f>
        <v>6069994.75</v>
      </c>
      <c r="CK41" s="268" t="n">
        <v>1788888.21</v>
      </c>
      <c r="CL41" s="269" t="n">
        <v>8289960.92</v>
      </c>
      <c r="CM41" s="269" t="n">
        <f aca="false">+CL41+CK41</f>
        <v>10078849.13</v>
      </c>
      <c r="CN41" s="268" t="n">
        <v>0</v>
      </c>
      <c r="CO41" s="269" t="n">
        <v>0</v>
      </c>
      <c r="CP41" s="270" t="n">
        <f aca="false">+CN41+CO41</f>
        <v>0</v>
      </c>
      <c r="CQ41" s="269" t="n">
        <f aca="false">+CP41+CM41</f>
        <v>10078849.13</v>
      </c>
      <c r="CR41" s="268" t="n">
        <f aca="false">+D41+L41+S41+Z41+AG41+AN41+AU41+BB41+BI41+BP41+BW41+CD41+CK41</f>
        <v>15308631.24</v>
      </c>
      <c r="CS41" s="269" t="n">
        <f aca="false">+E41+M41+T41+AA41+AH41+AO41+AV41+BC41+BJ41+BQ41+BX41+CE41+CL41</f>
        <v>72942400.47</v>
      </c>
      <c r="CT41" s="269" t="n">
        <v>0</v>
      </c>
      <c r="CU41" s="269" t="n">
        <f aca="false">+CS41+CR41</f>
        <v>88251031.71</v>
      </c>
      <c r="CV41" s="268" t="n">
        <f aca="false">+H41+O41+V41+AC41+AJ41+AQ41+AX41+BE41+BL41+BS41+BZ41+CG41+CN41</f>
        <v>0</v>
      </c>
      <c r="CW41" s="269" t="n">
        <f aca="false">+I41+P41+W41+AD41+AK41+AR41+AY41+BF41+BM41+BT41+CA41+CH41+CO41</f>
        <v>0</v>
      </c>
      <c r="CX41" s="270" t="n">
        <f aca="false">+CV41+CW41</f>
        <v>0</v>
      </c>
      <c r="CY41" s="273" t="n">
        <f aca="false">+CX41+CU41</f>
        <v>88251031.71</v>
      </c>
      <c r="CZ41" s="52"/>
      <c r="DA41" s="181"/>
      <c r="DB41" s="52"/>
      <c r="DC41" s="52"/>
      <c r="DD41" s="52"/>
      <c r="DE41" s="52"/>
      <c r="DF41" s="52"/>
    </row>
    <row r="42" customFormat="false" ht="12.75" hidden="false" customHeight="false" outlineLevel="0" collapsed="false">
      <c r="B42" s="117" t="n">
        <v>33</v>
      </c>
      <c r="C42" s="246" t="s">
        <v>266</v>
      </c>
      <c r="D42" s="268" t="n">
        <v>163085.33</v>
      </c>
      <c r="E42" s="269" t="n">
        <v>903244.68</v>
      </c>
      <c r="F42" s="269" t="n">
        <v>0</v>
      </c>
      <c r="G42" s="269" t="n">
        <f aca="false">+E42+D42+F42</f>
        <v>1066330.01</v>
      </c>
      <c r="H42" s="268" t="n">
        <v>0</v>
      </c>
      <c r="I42" s="269" t="n">
        <v>0</v>
      </c>
      <c r="J42" s="270" t="n">
        <f aca="false">+H42+I42</f>
        <v>0</v>
      </c>
      <c r="K42" s="269" t="n">
        <f aca="false">+J42+G42</f>
        <v>1066330.01</v>
      </c>
      <c r="L42" s="268" t="n">
        <v>257194.51</v>
      </c>
      <c r="M42" s="269" t="n">
        <v>1137369.67</v>
      </c>
      <c r="N42" s="269" t="n">
        <f aca="false">+M42+L42</f>
        <v>1394564.18</v>
      </c>
      <c r="O42" s="268" t="n">
        <v>0</v>
      </c>
      <c r="P42" s="269" t="n">
        <v>1323.1</v>
      </c>
      <c r="Q42" s="270" t="n">
        <f aca="false">+O42+P42</f>
        <v>1323.1</v>
      </c>
      <c r="R42" s="269" t="n">
        <f aca="false">+Q42+N42</f>
        <v>1395887.28</v>
      </c>
      <c r="S42" s="268" t="n">
        <v>2062245.01</v>
      </c>
      <c r="T42" s="269" t="n">
        <v>5691536.81</v>
      </c>
      <c r="U42" s="269" t="n">
        <f aca="false">+T42+S42</f>
        <v>7753781.82</v>
      </c>
      <c r="V42" s="268" t="n">
        <v>0</v>
      </c>
      <c r="W42" s="269" t="n">
        <v>0</v>
      </c>
      <c r="X42" s="270" t="n">
        <f aca="false">+V42+W42</f>
        <v>0</v>
      </c>
      <c r="Y42" s="269" t="n">
        <f aca="false">+X42+U42</f>
        <v>7753781.82</v>
      </c>
      <c r="Z42" s="268" t="n">
        <v>2420545.95</v>
      </c>
      <c r="AA42" s="269" t="n">
        <v>18408362.19</v>
      </c>
      <c r="AB42" s="269" t="n">
        <f aca="false">+AA42+Z42</f>
        <v>20828908.14</v>
      </c>
      <c r="AC42" s="268" t="n">
        <v>0</v>
      </c>
      <c r="AD42" s="269" t="n">
        <v>0</v>
      </c>
      <c r="AE42" s="270" t="n">
        <f aca="false">+AC42+AD42</f>
        <v>0</v>
      </c>
      <c r="AF42" s="269" t="n">
        <f aca="false">+AE42+AB42</f>
        <v>20828908.14</v>
      </c>
      <c r="AG42" s="268" t="n">
        <v>6631740.71</v>
      </c>
      <c r="AH42" s="269" t="n">
        <v>19311221.09</v>
      </c>
      <c r="AI42" s="269" t="n">
        <f aca="false">+AH42+AG42</f>
        <v>25942961.8</v>
      </c>
      <c r="AJ42" s="268" t="n">
        <v>0</v>
      </c>
      <c r="AK42" s="269" t="n">
        <v>5.79</v>
      </c>
      <c r="AL42" s="270" t="n">
        <f aca="false">+AJ42+AK42</f>
        <v>5.79</v>
      </c>
      <c r="AM42" s="269" t="n">
        <f aca="false">+AL42+AI42</f>
        <v>25942967.59</v>
      </c>
      <c r="AN42" s="268" t="n">
        <v>5355083.9</v>
      </c>
      <c r="AO42" s="269" t="n">
        <v>71953726.27</v>
      </c>
      <c r="AP42" s="269" t="n">
        <f aca="false">+AO42+AN42</f>
        <v>77308810.17</v>
      </c>
      <c r="AQ42" s="268" t="n">
        <v>0</v>
      </c>
      <c r="AR42" s="269" t="n">
        <v>8008</v>
      </c>
      <c r="AS42" s="270" t="n">
        <f aca="false">+AQ42+AR42</f>
        <v>8008</v>
      </c>
      <c r="AT42" s="269" t="n">
        <f aca="false">+AS42+AP42</f>
        <v>77316818.17</v>
      </c>
      <c r="AU42" s="268" t="n">
        <v>6904281.58</v>
      </c>
      <c r="AV42" s="269" t="n">
        <v>40740781.05</v>
      </c>
      <c r="AW42" s="269" t="n">
        <f aca="false">+AV42+AU42</f>
        <v>47645062.63</v>
      </c>
      <c r="AX42" s="268" t="n">
        <v>0</v>
      </c>
      <c r="AY42" s="269" t="n">
        <v>59252.24</v>
      </c>
      <c r="AZ42" s="270" t="n">
        <f aca="false">+AX42+AY42</f>
        <v>59252.24</v>
      </c>
      <c r="BA42" s="269" t="n">
        <f aca="false">+AZ42+AW42</f>
        <v>47704314.87</v>
      </c>
      <c r="BB42" s="268" t="n">
        <v>5403706.82</v>
      </c>
      <c r="BC42" s="269" t="n">
        <v>33207631.99</v>
      </c>
      <c r="BD42" s="269" t="n">
        <f aca="false">+BC42+BB42</f>
        <v>38611338.81</v>
      </c>
      <c r="BE42" s="268" t="n">
        <v>0</v>
      </c>
      <c r="BF42" s="269" t="n">
        <v>2.77</v>
      </c>
      <c r="BG42" s="270" t="n">
        <f aca="false">+BE42+BF42</f>
        <v>2.77</v>
      </c>
      <c r="BH42" s="269" t="n">
        <f aca="false">+BG42+BD42</f>
        <v>38611341.58</v>
      </c>
      <c r="BI42" s="268" t="n">
        <v>5742116.53</v>
      </c>
      <c r="BJ42" s="269" t="n">
        <v>23757155.17</v>
      </c>
      <c r="BK42" s="269" t="n">
        <f aca="false">+BJ42+BI42</f>
        <v>29499271.7</v>
      </c>
      <c r="BL42" s="268" t="n">
        <v>0</v>
      </c>
      <c r="BM42" s="269" t="n">
        <v>434.01</v>
      </c>
      <c r="BN42" s="270" t="n">
        <f aca="false">+BL42+BM42</f>
        <v>434.01</v>
      </c>
      <c r="BO42" s="269" t="n">
        <f aca="false">+BN42+BK42</f>
        <v>29499705.71</v>
      </c>
      <c r="BP42" s="268" t="n">
        <v>5254881.62</v>
      </c>
      <c r="BQ42" s="269" t="n">
        <v>24089105.6</v>
      </c>
      <c r="BR42" s="269" t="n">
        <f aca="false">+BQ42+BP42</f>
        <v>29343987.22</v>
      </c>
      <c r="BS42" s="268" t="n">
        <v>506871.52</v>
      </c>
      <c r="BT42" s="269" t="n">
        <v>44896.76</v>
      </c>
      <c r="BU42" s="270" t="n">
        <f aca="false">+BS42+BT42</f>
        <v>551768.28</v>
      </c>
      <c r="BV42" s="269" t="n">
        <f aca="false">+BU42+BR42</f>
        <v>29895755.5</v>
      </c>
      <c r="BW42" s="268" t="n">
        <v>2510330.69</v>
      </c>
      <c r="BX42" s="269" t="n">
        <v>14717482.15</v>
      </c>
      <c r="BY42" s="269" t="n">
        <f aca="false">+BX42+BW42</f>
        <v>17227812.84</v>
      </c>
      <c r="BZ42" s="268" t="n">
        <v>0</v>
      </c>
      <c r="CA42" s="269" t="n">
        <v>0</v>
      </c>
      <c r="CB42" s="270" t="n">
        <f aca="false">+BZ42+CA42</f>
        <v>0</v>
      </c>
      <c r="CC42" s="269" t="n">
        <f aca="false">+CB42+BY42</f>
        <v>17227812.84</v>
      </c>
      <c r="CD42" s="268" t="n">
        <v>6648375.91</v>
      </c>
      <c r="CE42" s="269" t="n">
        <v>8021602.33</v>
      </c>
      <c r="CF42" s="269" t="n">
        <f aca="false">+CE42+CD42</f>
        <v>14669978.24</v>
      </c>
      <c r="CG42" s="268" t="n">
        <v>0</v>
      </c>
      <c r="CH42" s="269" t="n">
        <v>0</v>
      </c>
      <c r="CI42" s="270" t="n">
        <f aca="false">+CG42+CH42</f>
        <v>0</v>
      </c>
      <c r="CJ42" s="269" t="n">
        <f aca="false">+CI42+CF42</f>
        <v>14669978.24</v>
      </c>
      <c r="CK42" s="268" t="n">
        <v>1830719.69</v>
      </c>
      <c r="CL42" s="269" t="n">
        <v>11649259.46</v>
      </c>
      <c r="CM42" s="269" t="n">
        <f aca="false">+CL42+CK42</f>
        <v>13479979.15</v>
      </c>
      <c r="CN42" s="268" t="n">
        <v>0</v>
      </c>
      <c r="CO42" s="269" t="n">
        <v>0</v>
      </c>
      <c r="CP42" s="270" t="n">
        <f aca="false">+CN42+CO42</f>
        <v>0</v>
      </c>
      <c r="CQ42" s="269" t="n">
        <f aca="false">+CP42+CM42</f>
        <v>13479979.15</v>
      </c>
      <c r="CR42" s="268" t="n">
        <f aca="false">+D42+L42+S42+Z42+AG42+AN42+AU42+BB42+BI42+BP42+BW42+CD42+CK42</f>
        <v>51184308.25</v>
      </c>
      <c r="CS42" s="269" t="n">
        <f aca="false">+E42+M42+T42+AA42+AH42+AO42+AV42+BC42+BJ42+BQ42+BX42+CE42+CL42</f>
        <v>273588478.46</v>
      </c>
      <c r="CT42" s="269" t="n">
        <v>0</v>
      </c>
      <c r="CU42" s="269" t="n">
        <f aca="false">+CS42+CR42</f>
        <v>324772786.71</v>
      </c>
      <c r="CV42" s="268" t="n">
        <f aca="false">+H42+O42+V42+AC42+AJ42+AQ42+AX42+BE42+BL42+BS42+BZ42+CG42+CN42</f>
        <v>506871.52</v>
      </c>
      <c r="CW42" s="269" t="n">
        <f aca="false">+I42+P42+W42+AD42+AK42+AR42+AY42+BF42+BM42+BT42+CA42+CH42+CO42</f>
        <v>113922.67</v>
      </c>
      <c r="CX42" s="270" t="n">
        <f aca="false">+CV42+CW42</f>
        <v>620794.19</v>
      </c>
      <c r="CY42" s="273" t="n">
        <f aca="false">+CX42+CU42</f>
        <v>325393580.9</v>
      </c>
      <c r="CZ42" s="52"/>
      <c r="DA42" s="181"/>
      <c r="DB42" s="52"/>
      <c r="DC42" s="52"/>
      <c r="DD42" s="52"/>
      <c r="DE42" s="52"/>
      <c r="DF42" s="52"/>
    </row>
    <row r="43" customFormat="false" ht="12.75" hidden="false" customHeight="false" outlineLevel="0" collapsed="false">
      <c r="B43" s="117" t="n">
        <v>34</v>
      </c>
      <c r="C43" s="246" t="s">
        <v>268</v>
      </c>
      <c r="D43" s="268" t="n">
        <v>126416014.44</v>
      </c>
      <c r="E43" s="269" t="n">
        <v>140642921.55</v>
      </c>
      <c r="F43" s="269" t="n">
        <v>0</v>
      </c>
      <c r="G43" s="269" t="n">
        <f aca="false">+E43+D43+F43</f>
        <v>267058935.99</v>
      </c>
      <c r="H43" s="268" t="n">
        <v>0</v>
      </c>
      <c r="I43" s="269" t="n">
        <v>8275.7</v>
      </c>
      <c r="J43" s="270" t="n">
        <f aca="false">+H43+I43</f>
        <v>8275.7</v>
      </c>
      <c r="K43" s="269" t="n">
        <f aca="false">+J43+G43</f>
        <v>267067211.69</v>
      </c>
      <c r="L43" s="268" t="n">
        <v>51612853.48</v>
      </c>
      <c r="M43" s="269" t="n">
        <v>66959121.37</v>
      </c>
      <c r="N43" s="269" t="n">
        <f aca="false">+M43+L43</f>
        <v>118571974.85</v>
      </c>
      <c r="O43" s="268" t="n">
        <v>63026.8</v>
      </c>
      <c r="P43" s="269" t="n">
        <v>352461.77</v>
      </c>
      <c r="Q43" s="270" t="n">
        <f aca="false">+O43+P43</f>
        <v>415488.57</v>
      </c>
      <c r="R43" s="269" t="n">
        <f aca="false">+Q43+N43</f>
        <v>118987463.42</v>
      </c>
      <c r="S43" s="268" t="n">
        <v>64734722.43</v>
      </c>
      <c r="T43" s="269" t="n">
        <v>508101929.42</v>
      </c>
      <c r="U43" s="269" t="n">
        <f aca="false">+T43+S43</f>
        <v>572836651.85</v>
      </c>
      <c r="V43" s="268" t="n">
        <v>570029.51</v>
      </c>
      <c r="W43" s="269" t="n">
        <v>306575.62</v>
      </c>
      <c r="X43" s="270" t="n">
        <f aca="false">+V43+W43</f>
        <v>876605.13</v>
      </c>
      <c r="Y43" s="269" t="n">
        <f aca="false">+X43+U43</f>
        <v>573713256.98</v>
      </c>
      <c r="Z43" s="268" t="n">
        <v>184177913.51</v>
      </c>
      <c r="AA43" s="269" t="n">
        <v>654084239</v>
      </c>
      <c r="AB43" s="269" t="n">
        <f aca="false">+AA43+Z43</f>
        <v>838262152.51</v>
      </c>
      <c r="AC43" s="268" t="n">
        <v>477435.98</v>
      </c>
      <c r="AD43" s="269" t="n">
        <v>902001.42</v>
      </c>
      <c r="AE43" s="270" t="n">
        <f aca="false">+AC43+AD43</f>
        <v>1379437.4</v>
      </c>
      <c r="AF43" s="269" t="n">
        <f aca="false">+AE43+AB43</f>
        <v>839641589.91</v>
      </c>
      <c r="AG43" s="268" t="n">
        <v>666654522.56</v>
      </c>
      <c r="AH43" s="269" t="n">
        <v>1009052891.55</v>
      </c>
      <c r="AI43" s="269" t="n">
        <f aca="false">+AH43+AG43</f>
        <v>1675707414.11</v>
      </c>
      <c r="AJ43" s="268" t="n">
        <v>729222.08</v>
      </c>
      <c r="AK43" s="269" t="n">
        <v>1665018.92</v>
      </c>
      <c r="AL43" s="270" t="n">
        <f aca="false">+AJ43+AK43</f>
        <v>2394241</v>
      </c>
      <c r="AM43" s="269" t="n">
        <f aca="false">+AL43+AI43</f>
        <v>1678101655.11</v>
      </c>
      <c r="AN43" s="268" t="n">
        <v>1317627654.29</v>
      </c>
      <c r="AO43" s="269" t="n">
        <v>2251714625.22</v>
      </c>
      <c r="AP43" s="269" t="n">
        <f aca="false">+AO43+AN43</f>
        <v>3569342279.51</v>
      </c>
      <c r="AQ43" s="268" t="n">
        <v>1002235.88</v>
      </c>
      <c r="AR43" s="269" t="n">
        <v>2822535.91</v>
      </c>
      <c r="AS43" s="270" t="n">
        <f aca="false">+AQ43+AR43</f>
        <v>3824771.79</v>
      </c>
      <c r="AT43" s="269" t="n">
        <f aca="false">+AS43+AP43</f>
        <v>3573167051.3</v>
      </c>
      <c r="AU43" s="268" t="n">
        <v>986089595.67</v>
      </c>
      <c r="AV43" s="269" t="n">
        <v>1946256665.19</v>
      </c>
      <c r="AW43" s="269" t="n">
        <f aca="false">+AV43+AU43</f>
        <v>2932346260.86</v>
      </c>
      <c r="AX43" s="268" t="n">
        <v>2295902.71</v>
      </c>
      <c r="AY43" s="269" t="n">
        <v>8044220.06</v>
      </c>
      <c r="AZ43" s="270" t="n">
        <f aca="false">+AX43+AY43</f>
        <v>10340122.77</v>
      </c>
      <c r="BA43" s="269" t="n">
        <f aca="false">+AZ43+AW43</f>
        <v>2942686383.63</v>
      </c>
      <c r="BB43" s="268" t="n">
        <v>395634080.33</v>
      </c>
      <c r="BC43" s="269" t="n">
        <v>1960509162.57</v>
      </c>
      <c r="BD43" s="269" t="n">
        <f aca="false">+BC43+BB43</f>
        <v>2356143242.9</v>
      </c>
      <c r="BE43" s="268" t="n">
        <v>468393.83</v>
      </c>
      <c r="BF43" s="269" t="n">
        <v>6602541.42</v>
      </c>
      <c r="BG43" s="270" t="n">
        <f aca="false">+BE43+BF43</f>
        <v>7070935.25</v>
      </c>
      <c r="BH43" s="269" t="n">
        <f aca="false">+BG43+BD43</f>
        <v>2363214178.15</v>
      </c>
      <c r="BI43" s="268" t="n">
        <v>440268715.12</v>
      </c>
      <c r="BJ43" s="269" t="n">
        <v>1037256019.78</v>
      </c>
      <c r="BK43" s="269" t="n">
        <f aca="false">+BJ43+BI43</f>
        <v>1477524734.9</v>
      </c>
      <c r="BL43" s="268" t="n">
        <v>542986.89</v>
      </c>
      <c r="BM43" s="269" t="n">
        <v>1021309.21</v>
      </c>
      <c r="BN43" s="270" t="n">
        <f aca="false">+BL43+BM43</f>
        <v>1564296.1</v>
      </c>
      <c r="BO43" s="269" t="n">
        <f aca="false">+BN43+BK43</f>
        <v>1479089031</v>
      </c>
      <c r="BP43" s="268" t="n">
        <v>307242288.94</v>
      </c>
      <c r="BQ43" s="269" t="n">
        <v>1738384411.32</v>
      </c>
      <c r="BR43" s="269" t="n">
        <f aca="false">+BQ43+BP43</f>
        <v>2045626700.26</v>
      </c>
      <c r="BS43" s="268" t="n">
        <v>586761.83</v>
      </c>
      <c r="BT43" s="269" t="n">
        <v>3343098.16</v>
      </c>
      <c r="BU43" s="270" t="n">
        <f aca="false">+BS43+BT43</f>
        <v>3929859.99</v>
      </c>
      <c r="BV43" s="269" t="n">
        <f aca="false">+BU43+BR43</f>
        <v>2049556560.25</v>
      </c>
      <c r="BW43" s="268" t="n">
        <v>455014815.99</v>
      </c>
      <c r="BX43" s="269" t="n">
        <v>709953158.03</v>
      </c>
      <c r="BY43" s="269" t="n">
        <f aca="false">+BX43+BW43</f>
        <v>1164967974.02</v>
      </c>
      <c r="BZ43" s="268" t="n">
        <v>1091959.03</v>
      </c>
      <c r="CA43" s="269" t="n">
        <v>23182039.6</v>
      </c>
      <c r="CB43" s="270" t="n">
        <f aca="false">+BZ43+CA43</f>
        <v>24273998.63</v>
      </c>
      <c r="CC43" s="269" t="n">
        <f aca="false">+CB43+BY43</f>
        <v>1189241972.65</v>
      </c>
      <c r="CD43" s="268" t="n">
        <v>260749672.29</v>
      </c>
      <c r="CE43" s="269" t="n">
        <v>898556589.56</v>
      </c>
      <c r="CF43" s="269" t="n">
        <f aca="false">+CE43+CD43</f>
        <v>1159306261.85</v>
      </c>
      <c r="CG43" s="268" t="n">
        <v>36918.68</v>
      </c>
      <c r="CH43" s="269" t="n">
        <v>609548.3</v>
      </c>
      <c r="CI43" s="270" t="n">
        <f aca="false">+CG43+CH43</f>
        <v>646466.98</v>
      </c>
      <c r="CJ43" s="269" t="n">
        <f aca="false">+CI43+CF43</f>
        <v>1159952728.83</v>
      </c>
      <c r="CK43" s="268" t="n">
        <v>244691491.17</v>
      </c>
      <c r="CL43" s="269" t="n">
        <v>861890082.39</v>
      </c>
      <c r="CM43" s="269" t="n">
        <f aca="false">+CL43+CK43</f>
        <v>1106581573.56</v>
      </c>
      <c r="CN43" s="268" t="n">
        <v>572251.78</v>
      </c>
      <c r="CO43" s="269" t="n">
        <v>581690.8</v>
      </c>
      <c r="CP43" s="270" t="n">
        <f aca="false">+CN43+CO43</f>
        <v>1153942.58</v>
      </c>
      <c r="CQ43" s="269" t="n">
        <f aca="false">+CP43+CM43</f>
        <v>1107735516.14</v>
      </c>
      <c r="CR43" s="268" t="n">
        <f aca="false">+D43+L43+S43+Z43+AG43+AN43+AU43+BB43+BI43+BP43+BW43+CD43+CK43</f>
        <v>5500914340.22</v>
      </c>
      <c r="CS43" s="269" t="n">
        <f aca="false">+E43+M43+T43+AA43+AH43+AO43+AV43+BC43+BJ43+BQ43+BX43+CE43+CL43</f>
        <v>13783361816.95</v>
      </c>
      <c r="CT43" s="269" t="n">
        <v>0</v>
      </c>
      <c r="CU43" s="269" t="n">
        <f aca="false">+CS43+CR43</f>
        <v>19284276157.17</v>
      </c>
      <c r="CV43" s="268" t="n">
        <f aca="false">+H43+O43+V43+AC43+AJ43+AQ43+AX43+BE43+BL43+BS43+BZ43+CG43+CN43</f>
        <v>8437125</v>
      </c>
      <c r="CW43" s="269" t="n">
        <f aca="false">+I43+P43+W43+AD43+AK43+AR43+AY43+BF43+BM43+BT43+CA43+CH43+CO43</f>
        <v>49441316.89</v>
      </c>
      <c r="CX43" s="270" t="n">
        <f aca="false">+CV43+CW43</f>
        <v>57878441.89</v>
      </c>
      <c r="CY43" s="273" t="n">
        <f aca="false">+CX43+CU43</f>
        <v>19342154599.06</v>
      </c>
      <c r="CZ43" s="52"/>
      <c r="DA43" s="181"/>
      <c r="DB43" s="52"/>
      <c r="DC43" s="52"/>
      <c r="DD43" s="52"/>
      <c r="DE43" s="52"/>
      <c r="DF43" s="52"/>
    </row>
    <row r="44" customFormat="false" ht="12.75" hidden="false" customHeight="false" outlineLevel="0" collapsed="false">
      <c r="B44" s="117" t="n">
        <v>35</v>
      </c>
      <c r="C44" s="246" t="s">
        <v>270</v>
      </c>
      <c r="D44" s="268" t="n">
        <v>1385287.91</v>
      </c>
      <c r="E44" s="269" t="n">
        <v>2760059.23</v>
      </c>
      <c r="F44" s="269" t="n">
        <v>0</v>
      </c>
      <c r="G44" s="269" t="n">
        <f aca="false">+E44+D44+F44</f>
        <v>4145347.14</v>
      </c>
      <c r="H44" s="268" t="n">
        <v>0</v>
      </c>
      <c r="I44" s="269" t="n">
        <v>4262.94</v>
      </c>
      <c r="J44" s="270" t="n">
        <f aca="false">+H44+I44</f>
        <v>4262.94</v>
      </c>
      <c r="K44" s="269" t="n">
        <f aca="false">+J44+G44</f>
        <v>4149610.08</v>
      </c>
      <c r="L44" s="268" t="n">
        <v>5882190.05</v>
      </c>
      <c r="M44" s="269" t="n">
        <v>9446044.08</v>
      </c>
      <c r="N44" s="269" t="n">
        <f aca="false">+M44+L44</f>
        <v>15328234.13</v>
      </c>
      <c r="O44" s="268" t="n">
        <v>0</v>
      </c>
      <c r="P44" s="269" t="n">
        <v>3660.95</v>
      </c>
      <c r="Q44" s="270" t="n">
        <f aca="false">+O44+P44</f>
        <v>3660.95</v>
      </c>
      <c r="R44" s="269" t="n">
        <f aca="false">+Q44+N44</f>
        <v>15331895.08</v>
      </c>
      <c r="S44" s="268" t="n">
        <v>8950058.35</v>
      </c>
      <c r="T44" s="269" t="n">
        <v>30082219.45</v>
      </c>
      <c r="U44" s="269" t="n">
        <f aca="false">+T44+S44</f>
        <v>39032277.8</v>
      </c>
      <c r="V44" s="268" t="n">
        <v>7404</v>
      </c>
      <c r="W44" s="269" t="n">
        <v>4204.99</v>
      </c>
      <c r="X44" s="270" t="n">
        <f aca="false">+V44+W44</f>
        <v>11608.99</v>
      </c>
      <c r="Y44" s="269" t="n">
        <f aca="false">+X44+U44</f>
        <v>39043886.79</v>
      </c>
      <c r="Z44" s="268" t="n">
        <v>23148822.16</v>
      </c>
      <c r="AA44" s="269" t="n">
        <v>66218332.56</v>
      </c>
      <c r="AB44" s="269" t="n">
        <f aca="false">+AA44+Z44</f>
        <v>89367154.72</v>
      </c>
      <c r="AC44" s="268" t="n">
        <v>22370.31</v>
      </c>
      <c r="AD44" s="269" t="n">
        <v>210641.12</v>
      </c>
      <c r="AE44" s="270" t="n">
        <f aca="false">+AC44+AD44</f>
        <v>233011.43</v>
      </c>
      <c r="AF44" s="269" t="n">
        <f aca="false">+AE44+AB44</f>
        <v>89600166.15</v>
      </c>
      <c r="AG44" s="268" t="n">
        <v>26046131.23</v>
      </c>
      <c r="AH44" s="269" t="n">
        <v>109720310.51</v>
      </c>
      <c r="AI44" s="269" t="n">
        <f aca="false">+AH44+AG44</f>
        <v>135766441.74</v>
      </c>
      <c r="AJ44" s="268" t="n">
        <v>142062.35</v>
      </c>
      <c r="AK44" s="269" t="n">
        <v>573613.67</v>
      </c>
      <c r="AL44" s="270" t="n">
        <f aca="false">+AJ44+AK44</f>
        <v>715676.02</v>
      </c>
      <c r="AM44" s="269" t="n">
        <f aca="false">+AL44+AI44</f>
        <v>136482117.76</v>
      </c>
      <c r="AN44" s="268" t="n">
        <v>31319001.32</v>
      </c>
      <c r="AO44" s="269" t="n">
        <v>154235350.72</v>
      </c>
      <c r="AP44" s="269" t="n">
        <f aca="false">+AO44+AN44</f>
        <v>185554352.04</v>
      </c>
      <c r="AQ44" s="268" t="n">
        <v>24501.94</v>
      </c>
      <c r="AR44" s="269" t="n">
        <v>303258.58</v>
      </c>
      <c r="AS44" s="270" t="n">
        <f aca="false">+AQ44+AR44</f>
        <v>327760.52</v>
      </c>
      <c r="AT44" s="269" t="n">
        <f aca="false">+AS44+AP44</f>
        <v>185882112.56</v>
      </c>
      <c r="AU44" s="268" t="n">
        <v>49339054.57</v>
      </c>
      <c r="AV44" s="269" t="n">
        <v>228781694.89</v>
      </c>
      <c r="AW44" s="269" t="n">
        <f aca="false">+AV44+AU44</f>
        <v>278120749.46</v>
      </c>
      <c r="AX44" s="268" t="n">
        <v>116911.56</v>
      </c>
      <c r="AY44" s="269" t="n">
        <v>457156.09</v>
      </c>
      <c r="AZ44" s="270" t="n">
        <f aca="false">+AX44+AY44</f>
        <v>574067.65</v>
      </c>
      <c r="BA44" s="269" t="n">
        <f aca="false">+AZ44+AW44</f>
        <v>278694817.11</v>
      </c>
      <c r="BB44" s="268" t="n">
        <v>61299891.61</v>
      </c>
      <c r="BC44" s="269" t="n">
        <v>213247059.03</v>
      </c>
      <c r="BD44" s="269" t="n">
        <f aca="false">+BC44+BB44</f>
        <v>274546950.64</v>
      </c>
      <c r="BE44" s="268" t="n">
        <v>631.87</v>
      </c>
      <c r="BF44" s="269" t="n">
        <v>315467.1</v>
      </c>
      <c r="BG44" s="270" t="n">
        <f aca="false">+BE44+BF44</f>
        <v>316098.97</v>
      </c>
      <c r="BH44" s="269" t="n">
        <f aca="false">+BG44+BD44</f>
        <v>274863049.61</v>
      </c>
      <c r="BI44" s="268" t="n">
        <v>102193639.14</v>
      </c>
      <c r="BJ44" s="269" t="n">
        <v>131299157.01</v>
      </c>
      <c r="BK44" s="269" t="n">
        <f aca="false">+BJ44+BI44</f>
        <v>233492796.15</v>
      </c>
      <c r="BL44" s="268" t="n">
        <v>28450.44</v>
      </c>
      <c r="BM44" s="269" t="n">
        <v>41310.86</v>
      </c>
      <c r="BN44" s="270" t="n">
        <f aca="false">+BL44+BM44</f>
        <v>69761.3</v>
      </c>
      <c r="BO44" s="269" t="n">
        <f aca="false">+BN44+BK44</f>
        <v>233562557.45</v>
      </c>
      <c r="BP44" s="268" t="n">
        <v>37865611.04</v>
      </c>
      <c r="BQ44" s="269" t="n">
        <v>133640198.09</v>
      </c>
      <c r="BR44" s="269" t="n">
        <f aca="false">+BQ44+BP44</f>
        <v>171505809.13</v>
      </c>
      <c r="BS44" s="268" t="n">
        <v>163000.79</v>
      </c>
      <c r="BT44" s="269" t="n">
        <v>297328.01</v>
      </c>
      <c r="BU44" s="270" t="n">
        <f aca="false">+BS44+BT44</f>
        <v>460328.8</v>
      </c>
      <c r="BV44" s="269" t="n">
        <f aca="false">+BU44+BR44</f>
        <v>171966137.93</v>
      </c>
      <c r="BW44" s="268" t="n">
        <v>29024446.92</v>
      </c>
      <c r="BX44" s="269" t="n">
        <v>73630725.1</v>
      </c>
      <c r="BY44" s="269" t="n">
        <f aca="false">+BX44+BW44</f>
        <v>102655172.02</v>
      </c>
      <c r="BZ44" s="268" t="n">
        <v>380.17</v>
      </c>
      <c r="CA44" s="269" t="n">
        <v>180785.09</v>
      </c>
      <c r="CB44" s="270" t="n">
        <f aca="false">+BZ44+CA44</f>
        <v>181165.26</v>
      </c>
      <c r="CC44" s="269" t="n">
        <f aca="false">+CB44+BY44</f>
        <v>102836337.28</v>
      </c>
      <c r="CD44" s="268" t="n">
        <v>84177581.47</v>
      </c>
      <c r="CE44" s="269" t="n">
        <v>66299906.36</v>
      </c>
      <c r="CF44" s="269" t="n">
        <f aca="false">+CE44+CD44</f>
        <v>150477487.83</v>
      </c>
      <c r="CG44" s="268" t="n">
        <v>103959.18</v>
      </c>
      <c r="CH44" s="269" t="n">
        <v>13257.52</v>
      </c>
      <c r="CI44" s="270" t="n">
        <f aca="false">+CG44+CH44</f>
        <v>117216.7</v>
      </c>
      <c r="CJ44" s="269" t="n">
        <f aca="false">+CI44+CF44</f>
        <v>150594704.53</v>
      </c>
      <c r="CK44" s="268" t="n">
        <v>84461084.2</v>
      </c>
      <c r="CL44" s="269" t="n">
        <v>493156895.36</v>
      </c>
      <c r="CM44" s="269" t="n">
        <f aca="false">+CL44+CK44</f>
        <v>577617979.56</v>
      </c>
      <c r="CN44" s="268" t="n">
        <v>10323.48</v>
      </c>
      <c r="CO44" s="269" t="n">
        <v>528791.86</v>
      </c>
      <c r="CP44" s="270" t="n">
        <f aca="false">+CN44+CO44</f>
        <v>539115.34</v>
      </c>
      <c r="CQ44" s="269" t="n">
        <f aca="false">+CP44+CM44</f>
        <v>578157094.9</v>
      </c>
      <c r="CR44" s="268" t="n">
        <f aca="false">+D44+L44+S44+Z44+AG44+AN44+AU44+BB44+BI44+BP44+BW44+CD44+CK44</f>
        <v>545092799.97</v>
      </c>
      <c r="CS44" s="269" t="n">
        <f aca="false">+E44+M44+T44+AA44+AH44+AO44+AV44+BC44+BJ44+BQ44+BX44+CE44+CL44</f>
        <v>1712517952.39</v>
      </c>
      <c r="CT44" s="269" t="n">
        <v>0</v>
      </c>
      <c r="CU44" s="269" t="n">
        <f aca="false">+CS44+CR44</f>
        <v>2257610752.36</v>
      </c>
      <c r="CV44" s="268" t="n">
        <f aca="false">+H44+O44+V44+AC44+AJ44+AQ44+AX44+BE44+BL44+BS44+BZ44+CG44+CN44</f>
        <v>619996.09</v>
      </c>
      <c r="CW44" s="269" t="n">
        <f aca="false">+I44+P44+W44+AD44+AK44+AR44+AY44+BF44+BM44+BT44+CA44+CH44+CO44</f>
        <v>2933738.78</v>
      </c>
      <c r="CX44" s="270" t="n">
        <f aca="false">+CV44+CW44</f>
        <v>3553734.87</v>
      </c>
      <c r="CY44" s="273" t="n">
        <f aca="false">+CX44+CU44</f>
        <v>2261164487.23</v>
      </c>
      <c r="CZ44" s="52"/>
      <c r="DA44" s="181"/>
      <c r="DB44" s="52"/>
      <c r="DC44" s="52"/>
      <c r="DD44" s="52"/>
      <c r="DE44" s="52"/>
      <c r="DF44" s="52"/>
    </row>
    <row r="45" customFormat="false" ht="12.75" hidden="false" customHeight="false" outlineLevel="0" collapsed="false">
      <c r="B45" s="117" t="n">
        <v>36</v>
      </c>
      <c r="C45" s="246" t="s">
        <v>272</v>
      </c>
      <c r="D45" s="268" t="n">
        <v>6.05</v>
      </c>
      <c r="E45" s="269" t="n">
        <v>0</v>
      </c>
      <c r="F45" s="269" t="n">
        <v>0</v>
      </c>
      <c r="G45" s="269" t="n">
        <f aca="false">+E45+D45+F45</f>
        <v>6.05</v>
      </c>
      <c r="H45" s="268" t="n">
        <v>0</v>
      </c>
      <c r="I45" s="269" t="n">
        <v>0</v>
      </c>
      <c r="J45" s="270" t="n">
        <f aca="false">+H45+I45</f>
        <v>0</v>
      </c>
      <c r="K45" s="269" t="n">
        <f aca="false">+J45+G45</f>
        <v>6.05</v>
      </c>
      <c r="L45" s="268" t="n">
        <v>3915.49</v>
      </c>
      <c r="M45" s="269" t="n">
        <v>57493.75</v>
      </c>
      <c r="N45" s="269" t="n">
        <f aca="false">+M45+L45</f>
        <v>61409.24</v>
      </c>
      <c r="O45" s="268" t="n">
        <v>0</v>
      </c>
      <c r="P45" s="269" t="n">
        <v>0</v>
      </c>
      <c r="Q45" s="270" t="n">
        <f aca="false">+O45+P45</f>
        <v>0</v>
      </c>
      <c r="R45" s="269" t="n">
        <f aca="false">+Q45+N45</f>
        <v>61409.24</v>
      </c>
      <c r="S45" s="268" t="n">
        <v>27335.05</v>
      </c>
      <c r="T45" s="269" t="n">
        <v>623064.64</v>
      </c>
      <c r="U45" s="269" t="n">
        <f aca="false">+T45+S45</f>
        <v>650399.69</v>
      </c>
      <c r="V45" s="268" t="n">
        <v>0</v>
      </c>
      <c r="W45" s="269" t="n">
        <v>0</v>
      </c>
      <c r="X45" s="270" t="n">
        <f aca="false">+V45+W45</f>
        <v>0</v>
      </c>
      <c r="Y45" s="269" t="n">
        <f aca="false">+X45+U45</f>
        <v>650399.69</v>
      </c>
      <c r="Z45" s="268" t="n">
        <v>90700.02</v>
      </c>
      <c r="AA45" s="269" t="n">
        <v>1423345.57</v>
      </c>
      <c r="AB45" s="269" t="n">
        <f aca="false">+AA45+Z45</f>
        <v>1514045.59</v>
      </c>
      <c r="AC45" s="268" t="n">
        <v>0</v>
      </c>
      <c r="AD45" s="269" t="n">
        <v>0</v>
      </c>
      <c r="AE45" s="270" t="n">
        <f aca="false">+AC45+AD45</f>
        <v>0</v>
      </c>
      <c r="AF45" s="269" t="n">
        <f aca="false">+AE45+AB45</f>
        <v>1514045.59</v>
      </c>
      <c r="AG45" s="268" t="n">
        <v>41379.35</v>
      </c>
      <c r="AH45" s="269" t="n">
        <v>1627702.76</v>
      </c>
      <c r="AI45" s="269" t="n">
        <f aca="false">+AH45+AG45</f>
        <v>1669082.11</v>
      </c>
      <c r="AJ45" s="268" t="n">
        <v>0</v>
      </c>
      <c r="AK45" s="269" t="n">
        <v>0</v>
      </c>
      <c r="AL45" s="270" t="n">
        <f aca="false">+AJ45+AK45</f>
        <v>0</v>
      </c>
      <c r="AM45" s="269" t="n">
        <f aca="false">+AL45+AI45</f>
        <v>1669082.11</v>
      </c>
      <c r="AN45" s="268" t="n">
        <v>63934.69</v>
      </c>
      <c r="AO45" s="269" t="n">
        <v>1813731.82</v>
      </c>
      <c r="AP45" s="269" t="n">
        <f aca="false">+AO45+AN45</f>
        <v>1877666.51</v>
      </c>
      <c r="AQ45" s="268" t="n">
        <v>0</v>
      </c>
      <c r="AR45" s="269" t="n">
        <v>0</v>
      </c>
      <c r="AS45" s="270" t="n">
        <f aca="false">+AQ45+AR45</f>
        <v>0</v>
      </c>
      <c r="AT45" s="269" t="n">
        <f aca="false">+AS45+AP45</f>
        <v>1877666.51</v>
      </c>
      <c r="AU45" s="268" t="n">
        <v>48708.92</v>
      </c>
      <c r="AV45" s="269" t="n">
        <v>1488430.61</v>
      </c>
      <c r="AW45" s="269" t="n">
        <f aca="false">+AV45+AU45</f>
        <v>1537139.53</v>
      </c>
      <c r="AX45" s="268" t="n">
        <v>0</v>
      </c>
      <c r="AY45" s="269" t="n">
        <v>0</v>
      </c>
      <c r="AZ45" s="270" t="n">
        <f aca="false">+AX45+AY45</f>
        <v>0</v>
      </c>
      <c r="BA45" s="269" t="n">
        <f aca="false">+AZ45+AW45</f>
        <v>1537139.53</v>
      </c>
      <c r="BB45" s="268" t="n">
        <v>99847.15</v>
      </c>
      <c r="BC45" s="269" t="n">
        <v>138428.73</v>
      </c>
      <c r="BD45" s="269" t="n">
        <f aca="false">+BC45+BB45</f>
        <v>238275.88</v>
      </c>
      <c r="BE45" s="268" t="n">
        <v>0</v>
      </c>
      <c r="BF45" s="269" t="n">
        <v>0</v>
      </c>
      <c r="BG45" s="270" t="n">
        <f aca="false">+BE45+BF45</f>
        <v>0</v>
      </c>
      <c r="BH45" s="269" t="n">
        <f aca="false">+BG45+BD45</f>
        <v>238275.88</v>
      </c>
      <c r="BI45" s="268" t="n">
        <v>5620.65</v>
      </c>
      <c r="BJ45" s="269" t="n">
        <v>248770.6</v>
      </c>
      <c r="BK45" s="269" t="n">
        <f aca="false">+BJ45+BI45</f>
        <v>254391.25</v>
      </c>
      <c r="BL45" s="268" t="n">
        <v>0</v>
      </c>
      <c r="BM45" s="269" t="n">
        <v>0</v>
      </c>
      <c r="BN45" s="270" t="n">
        <f aca="false">+BL45+BM45</f>
        <v>0</v>
      </c>
      <c r="BO45" s="269" t="n">
        <f aca="false">+BN45+BK45</f>
        <v>254391.25</v>
      </c>
      <c r="BP45" s="268" t="n">
        <v>21.7</v>
      </c>
      <c r="BQ45" s="269" t="n">
        <v>155045.41</v>
      </c>
      <c r="BR45" s="269" t="n">
        <f aca="false">+BQ45+BP45</f>
        <v>155067.11</v>
      </c>
      <c r="BS45" s="268" t="n">
        <v>0</v>
      </c>
      <c r="BT45" s="269" t="n">
        <v>0</v>
      </c>
      <c r="BU45" s="270" t="n">
        <f aca="false">+BS45+BT45</f>
        <v>0</v>
      </c>
      <c r="BV45" s="269" t="n">
        <f aca="false">+BU45+BR45</f>
        <v>155067.11</v>
      </c>
      <c r="BW45" s="268" t="n">
        <v>0</v>
      </c>
      <c r="BX45" s="269" t="n">
        <v>15692.9</v>
      </c>
      <c r="BY45" s="269" t="n">
        <f aca="false">+BX45+BW45</f>
        <v>15692.9</v>
      </c>
      <c r="BZ45" s="268" t="n">
        <v>0</v>
      </c>
      <c r="CA45" s="269" t="n">
        <v>0</v>
      </c>
      <c r="CB45" s="270" t="n">
        <f aca="false">+BZ45+CA45</f>
        <v>0</v>
      </c>
      <c r="CC45" s="269" t="n">
        <f aca="false">+CB45+BY45</f>
        <v>15692.9</v>
      </c>
      <c r="CD45" s="268" t="n">
        <v>527.93</v>
      </c>
      <c r="CE45" s="269" t="n">
        <v>62936.2</v>
      </c>
      <c r="CF45" s="269" t="n">
        <f aca="false">+CE45+CD45</f>
        <v>63464.13</v>
      </c>
      <c r="CG45" s="268" t="n">
        <v>0</v>
      </c>
      <c r="CH45" s="269" t="n">
        <v>0</v>
      </c>
      <c r="CI45" s="270" t="n">
        <f aca="false">+CG45+CH45</f>
        <v>0</v>
      </c>
      <c r="CJ45" s="269" t="n">
        <f aca="false">+CI45+CF45</f>
        <v>63464.13</v>
      </c>
      <c r="CK45" s="268" t="n">
        <v>3108.97</v>
      </c>
      <c r="CL45" s="269" t="n">
        <v>51007.96</v>
      </c>
      <c r="CM45" s="269" t="n">
        <f aca="false">+CL45+CK45</f>
        <v>54116.93</v>
      </c>
      <c r="CN45" s="268" t="n">
        <v>0</v>
      </c>
      <c r="CO45" s="269" t="n">
        <v>0</v>
      </c>
      <c r="CP45" s="270" t="n">
        <f aca="false">+CN45+CO45</f>
        <v>0</v>
      </c>
      <c r="CQ45" s="269" t="n">
        <f aca="false">+CP45+CM45</f>
        <v>54116.93</v>
      </c>
      <c r="CR45" s="268" t="n">
        <f aca="false">+D45+L45+S45+Z45+AG45+AN45+AU45+BB45+BI45+BP45+BW45+CD45+CK45</f>
        <v>385105.97</v>
      </c>
      <c r="CS45" s="269" t="n">
        <f aca="false">+E45+M45+T45+AA45+AH45+AO45+AV45+BC45+BJ45+BQ45+BX45+CE45+CL45</f>
        <v>7705650.95</v>
      </c>
      <c r="CT45" s="269" t="n">
        <v>0</v>
      </c>
      <c r="CU45" s="269" t="n">
        <f aca="false">+CS45+CR45</f>
        <v>8090756.92</v>
      </c>
      <c r="CV45" s="268" t="n">
        <f aca="false">+H45+O45+V45+AC45+AJ45+AQ45+AX45+BE45+BL45+BS45+BZ45+CG45+CN45</f>
        <v>0</v>
      </c>
      <c r="CW45" s="269" t="n">
        <f aca="false">+I45+P45+W45+AD45+AK45+AR45+AY45+BF45+BM45+BT45+CA45+CH45+CO45</f>
        <v>0</v>
      </c>
      <c r="CX45" s="270" t="n">
        <f aca="false">+CV45+CW45</f>
        <v>0</v>
      </c>
      <c r="CY45" s="273" t="n">
        <f aca="false">+CX45+CU45</f>
        <v>8090756.92</v>
      </c>
      <c r="CZ45" s="52"/>
      <c r="DA45" s="181"/>
      <c r="DB45" s="52"/>
      <c r="DC45" s="52"/>
      <c r="DD45" s="52"/>
      <c r="DE45" s="52"/>
      <c r="DF45" s="52"/>
    </row>
    <row r="46" customFormat="false" ht="12.75" hidden="false" customHeight="false" outlineLevel="0" collapsed="false">
      <c r="B46" s="117" t="n">
        <v>37</v>
      </c>
      <c r="C46" s="246" t="s">
        <v>274</v>
      </c>
      <c r="D46" s="268" t="n">
        <v>17125.76</v>
      </c>
      <c r="E46" s="269" t="n">
        <v>52686.84</v>
      </c>
      <c r="F46" s="269" t="n">
        <v>0</v>
      </c>
      <c r="G46" s="269" t="n">
        <f aca="false">+E46+D46+F46</f>
        <v>69812.6</v>
      </c>
      <c r="H46" s="268" t="n">
        <v>0</v>
      </c>
      <c r="I46" s="269" t="n">
        <v>0</v>
      </c>
      <c r="J46" s="270" t="n">
        <f aca="false">+H46+I46</f>
        <v>0</v>
      </c>
      <c r="K46" s="269" t="n">
        <f aca="false">+J46+G46</f>
        <v>69812.6</v>
      </c>
      <c r="L46" s="268" t="n">
        <v>11718.19</v>
      </c>
      <c r="M46" s="269" t="n">
        <v>294252.21</v>
      </c>
      <c r="N46" s="269" t="n">
        <f aca="false">+M46+L46</f>
        <v>305970.4</v>
      </c>
      <c r="O46" s="268" t="n">
        <v>0</v>
      </c>
      <c r="P46" s="269" t="n">
        <v>0</v>
      </c>
      <c r="Q46" s="270" t="n">
        <f aca="false">+O46+P46</f>
        <v>0</v>
      </c>
      <c r="R46" s="269" t="n">
        <f aca="false">+Q46+N46</f>
        <v>305970.4</v>
      </c>
      <c r="S46" s="268" t="n">
        <v>133595.05</v>
      </c>
      <c r="T46" s="269" t="n">
        <v>1472014.68</v>
      </c>
      <c r="U46" s="269" t="n">
        <f aca="false">+T46+S46</f>
        <v>1605609.73</v>
      </c>
      <c r="V46" s="268" t="n">
        <v>0</v>
      </c>
      <c r="W46" s="269" t="n">
        <v>0</v>
      </c>
      <c r="X46" s="270" t="n">
        <f aca="false">+V46+W46</f>
        <v>0</v>
      </c>
      <c r="Y46" s="269" t="n">
        <f aca="false">+X46+U46</f>
        <v>1605609.73</v>
      </c>
      <c r="Z46" s="268" t="n">
        <v>614887.01</v>
      </c>
      <c r="AA46" s="269" t="n">
        <v>2387412.36</v>
      </c>
      <c r="AB46" s="269" t="n">
        <f aca="false">+AA46+Z46</f>
        <v>3002299.37</v>
      </c>
      <c r="AC46" s="268" t="n">
        <v>0</v>
      </c>
      <c r="AD46" s="269" t="n">
        <v>0</v>
      </c>
      <c r="AE46" s="270" t="n">
        <f aca="false">+AC46+AD46</f>
        <v>0</v>
      </c>
      <c r="AF46" s="269" t="n">
        <f aca="false">+AE46+AB46</f>
        <v>3002299.37</v>
      </c>
      <c r="AG46" s="268" t="n">
        <v>789819.34</v>
      </c>
      <c r="AH46" s="269" t="n">
        <v>5388028.79</v>
      </c>
      <c r="AI46" s="269" t="n">
        <f aca="false">+AH46+AG46</f>
        <v>6177848.13</v>
      </c>
      <c r="AJ46" s="268" t="n">
        <v>0</v>
      </c>
      <c r="AK46" s="269" t="n">
        <v>0</v>
      </c>
      <c r="AL46" s="270" t="n">
        <f aca="false">+AJ46+AK46</f>
        <v>0</v>
      </c>
      <c r="AM46" s="269" t="n">
        <f aca="false">+AL46+AI46</f>
        <v>6177848.13</v>
      </c>
      <c r="AN46" s="268" t="n">
        <v>285047.92</v>
      </c>
      <c r="AO46" s="269" t="n">
        <v>5513291.59</v>
      </c>
      <c r="AP46" s="269" t="n">
        <f aca="false">+AO46+AN46</f>
        <v>5798339.51</v>
      </c>
      <c r="AQ46" s="268" t="n">
        <v>0</v>
      </c>
      <c r="AR46" s="269" t="n">
        <v>0</v>
      </c>
      <c r="AS46" s="270" t="n">
        <f aca="false">+AQ46+AR46</f>
        <v>0</v>
      </c>
      <c r="AT46" s="269" t="n">
        <f aca="false">+AS46+AP46</f>
        <v>5798339.51</v>
      </c>
      <c r="AU46" s="268" t="n">
        <v>719948.45</v>
      </c>
      <c r="AV46" s="269" t="n">
        <v>6953854.69</v>
      </c>
      <c r="AW46" s="269" t="n">
        <f aca="false">+AV46+AU46</f>
        <v>7673803.14</v>
      </c>
      <c r="AX46" s="268" t="n">
        <v>0</v>
      </c>
      <c r="AY46" s="269" t="n">
        <v>0</v>
      </c>
      <c r="AZ46" s="270" t="n">
        <f aca="false">+AX46+AY46</f>
        <v>0</v>
      </c>
      <c r="BA46" s="269" t="n">
        <f aca="false">+AZ46+AW46</f>
        <v>7673803.14</v>
      </c>
      <c r="BB46" s="268" t="n">
        <v>335721.19</v>
      </c>
      <c r="BC46" s="269" t="n">
        <v>7556022.26</v>
      </c>
      <c r="BD46" s="269" t="n">
        <f aca="false">+BC46+BB46</f>
        <v>7891743.45</v>
      </c>
      <c r="BE46" s="268" t="n">
        <v>0</v>
      </c>
      <c r="BF46" s="269" t="n">
        <v>0</v>
      </c>
      <c r="BG46" s="270" t="n">
        <f aca="false">+BE46+BF46</f>
        <v>0</v>
      </c>
      <c r="BH46" s="269" t="n">
        <f aca="false">+BG46+BD46</f>
        <v>7891743.45</v>
      </c>
      <c r="BI46" s="268" t="n">
        <v>426764.63</v>
      </c>
      <c r="BJ46" s="269" t="n">
        <v>2975567.06</v>
      </c>
      <c r="BK46" s="269" t="n">
        <f aca="false">+BJ46+BI46</f>
        <v>3402331.69</v>
      </c>
      <c r="BL46" s="268" t="n">
        <v>0</v>
      </c>
      <c r="BM46" s="269" t="n">
        <v>0</v>
      </c>
      <c r="BN46" s="270" t="n">
        <f aca="false">+BL46+BM46</f>
        <v>0</v>
      </c>
      <c r="BO46" s="269" t="n">
        <f aca="false">+BN46+BK46</f>
        <v>3402331.69</v>
      </c>
      <c r="BP46" s="268" t="n">
        <v>122785.17</v>
      </c>
      <c r="BQ46" s="269" t="n">
        <v>5970800.72</v>
      </c>
      <c r="BR46" s="269" t="n">
        <f aca="false">+BQ46+BP46</f>
        <v>6093585.89</v>
      </c>
      <c r="BS46" s="268" t="n">
        <v>0</v>
      </c>
      <c r="BT46" s="269" t="n">
        <v>0</v>
      </c>
      <c r="BU46" s="270" t="n">
        <f aca="false">+BS46+BT46</f>
        <v>0</v>
      </c>
      <c r="BV46" s="269" t="n">
        <f aca="false">+BU46+BR46</f>
        <v>6093585.89</v>
      </c>
      <c r="BW46" s="268" t="n">
        <v>14993.97</v>
      </c>
      <c r="BX46" s="269" t="n">
        <v>602317.37</v>
      </c>
      <c r="BY46" s="269" t="n">
        <f aca="false">+BX46+BW46</f>
        <v>617311.34</v>
      </c>
      <c r="BZ46" s="268" t="n">
        <v>0</v>
      </c>
      <c r="CA46" s="269" t="n">
        <v>0</v>
      </c>
      <c r="CB46" s="270" t="n">
        <f aca="false">+BZ46+CA46</f>
        <v>0</v>
      </c>
      <c r="CC46" s="269" t="n">
        <f aca="false">+CB46+BY46</f>
        <v>617311.34</v>
      </c>
      <c r="CD46" s="268" t="n">
        <v>561987.24</v>
      </c>
      <c r="CE46" s="269" t="n">
        <v>975868.5</v>
      </c>
      <c r="CF46" s="269" t="n">
        <f aca="false">+CE46+CD46</f>
        <v>1537855.74</v>
      </c>
      <c r="CG46" s="268" t="n">
        <v>0</v>
      </c>
      <c r="CH46" s="269" t="n">
        <v>0</v>
      </c>
      <c r="CI46" s="270" t="n">
        <f aca="false">+CG46+CH46</f>
        <v>0</v>
      </c>
      <c r="CJ46" s="269" t="n">
        <f aca="false">+CI46+CF46</f>
        <v>1537855.74</v>
      </c>
      <c r="CK46" s="268" t="n">
        <v>22426.27</v>
      </c>
      <c r="CL46" s="269" t="n">
        <v>1037105.71</v>
      </c>
      <c r="CM46" s="269" t="n">
        <f aca="false">+CL46+CK46</f>
        <v>1059531.98</v>
      </c>
      <c r="CN46" s="268" t="n">
        <v>0</v>
      </c>
      <c r="CO46" s="269" t="n">
        <v>0</v>
      </c>
      <c r="CP46" s="270" t="n">
        <f aca="false">+CN46+CO46</f>
        <v>0</v>
      </c>
      <c r="CQ46" s="269" t="n">
        <f aca="false">+CP46+CM46</f>
        <v>1059531.98</v>
      </c>
      <c r="CR46" s="268" t="n">
        <f aca="false">+D46+L46+S46+Z46+AG46+AN46+AU46+BB46+BI46+BP46+BW46+CD46+CK46</f>
        <v>4056820.19</v>
      </c>
      <c r="CS46" s="269" t="n">
        <f aca="false">+E46+M46+T46+AA46+AH46+AO46+AV46+BC46+BJ46+BQ46+BX46+CE46+CL46</f>
        <v>41179222.78</v>
      </c>
      <c r="CT46" s="269" t="n">
        <v>0</v>
      </c>
      <c r="CU46" s="269" t="n">
        <f aca="false">+CS46+CR46</f>
        <v>45236042.97</v>
      </c>
      <c r="CV46" s="268" t="n">
        <f aca="false">+H46+O46+V46+AC46+AJ46+AQ46+AX46+BE46+BL46+BS46+BZ46+CG46+CN46</f>
        <v>0</v>
      </c>
      <c r="CW46" s="269" t="n">
        <f aca="false">+I46+P46+W46+AD46+AK46+AR46+AY46+BF46+BM46+BT46+CA46+CH46+CO46</f>
        <v>0</v>
      </c>
      <c r="CX46" s="270" t="n">
        <f aca="false">+CV46+CW46</f>
        <v>0</v>
      </c>
      <c r="CY46" s="273" t="n">
        <f aca="false">+CX46+CU46</f>
        <v>45236042.97</v>
      </c>
      <c r="CZ46" s="52"/>
      <c r="DA46" s="181"/>
      <c r="DB46" s="52"/>
      <c r="DC46" s="52"/>
      <c r="DD46" s="52"/>
      <c r="DE46" s="52"/>
      <c r="DF46" s="52"/>
    </row>
    <row r="47" customFormat="false" ht="12.75" hidden="false" customHeight="false" outlineLevel="0" collapsed="false">
      <c r="B47" s="117" t="n">
        <v>38</v>
      </c>
      <c r="C47" s="246" t="s">
        <v>276</v>
      </c>
      <c r="D47" s="268" t="n">
        <v>811523.04</v>
      </c>
      <c r="E47" s="269" t="n">
        <v>314580.63</v>
      </c>
      <c r="F47" s="269" t="n">
        <v>0</v>
      </c>
      <c r="G47" s="269" t="n">
        <f aca="false">+E47+D47+F47</f>
        <v>1126103.67</v>
      </c>
      <c r="H47" s="268" t="n">
        <v>0</v>
      </c>
      <c r="I47" s="269" t="n">
        <v>0</v>
      </c>
      <c r="J47" s="270" t="n">
        <f aca="false">+H47+I47</f>
        <v>0</v>
      </c>
      <c r="K47" s="269" t="n">
        <f aca="false">+J47+G47</f>
        <v>1126103.67</v>
      </c>
      <c r="L47" s="268" t="n">
        <v>238091.43</v>
      </c>
      <c r="M47" s="269" t="n">
        <v>580525.06</v>
      </c>
      <c r="N47" s="269" t="n">
        <f aca="false">+M47+L47</f>
        <v>818616.49</v>
      </c>
      <c r="O47" s="268" t="n">
        <v>0</v>
      </c>
      <c r="P47" s="269" t="n">
        <v>0</v>
      </c>
      <c r="Q47" s="270" t="n">
        <f aca="false">+O47+P47</f>
        <v>0</v>
      </c>
      <c r="R47" s="269" t="n">
        <f aca="false">+Q47+N47</f>
        <v>818616.49</v>
      </c>
      <c r="S47" s="268" t="n">
        <v>501826.13</v>
      </c>
      <c r="T47" s="269" t="n">
        <v>7400910.07</v>
      </c>
      <c r="U47" s="269" t="n">
        <f aca="false">+T47+S47</f>
        <v>7902736.2</v>
      </c>
      <c r="V47" s="268" t="n">
        <v>0</v>
      </c>
      <c r="W47" s="269" t="n">
        <v>0</v>
      </c>
      <c r="X47" s="270" t="n">
        <f aca="false">+V47+W47</f>
        <v>0</v>
      </c>
      <c r="Y47" s="269" t="n">
        <f aca="false">+X47+U47</f>
        <v>7902736.2</v>
      </c>
      <c r="Z47" s="268" t="n">
        <v>8724054.45</v>
      </c>
      <c r="AA47" s="269" t="n">
        <v>10629656.65</v>
      </c>
      <c r="AB47" s="269" t="n">
        <f aca="false">+AA47+Z47</f>
        <v>19353711.1</v>
      </c>
      <c r="AC47" s="268" t="n">
        <v>0</v>
      </c>
      <c r="AD47" s="269" t="n">
        <v>387.93</v>
      </c>
      <c r="AE47" s="270" t="n">
        <f aca="false">+AC47+AD47</f>
        <v>387.93</v>
      </c>
      <c r="AF47" s="269" t="n">
        <f aca="false">+AE47+AB47</f>
        <v>19354099.03</v>
      </c>
      <c r="AG47" s="268" t="n">
        <v>11711456.25</v>
      </c>
      <c r="AH47" s="269" t="n">
        <v>24321665.29</v>
      </c>
      <c r="AI47" s="269" t="n">
        <f aca="false">+AH47+AG47</f>
        <v>36033121.54</v>
      </c>
      <c r="AJ47" s="268" t="n">
        <v>22846.85</v>
      </c>
      <c r="AK47" s="269" t="n">
        <v>543491.93</v>
      </c>
      <c r="AL47" s="270" t="n">
        <f aca="false">+AJ47+AK47</f>
        <v>566338.78</v>
      </c>
      <c r="AM47" s="269" t="n">
        <f aca="false">+AL47+AI47</f>
        <v>36599460.32</v>
      </c>
      <c r="AN47" s="268" t="n">
        <v>4600526.6</v>
      </c>
      <c r="AO47" s="269" t="n">
        <v>24715489.52</v>
      </c>
      <c r="AP47" s="269" t="n">
        <f aca="false">+AO47+AN47</f>
        <v>29316016.12</v>
      </c>
      <c r="AQ47" s="268" t="n">
        <v>0</v>
      </c>
      <c r="AR47" s="269" t="n">
        <v>0</v>
      </c>
      <c r="AS47" s="270" t="n">
        <f aca="false">+AQ47+AR47</f>
        <v>0</v>
      </c>
      <c r="AT47" s="269" t="n">
        <f aca="false">+AS47+AP47</f>
        <v>29316016.12</v>
      </c>
      <c r="AU47" s="268" t="n">
        <v>4017281.34</v>
      </c>
      <c r="AV47" s="269" t="n">
        <v>28818724.1</v>
      </c>
      <c r="AW47" s="269" t="n">
        <f aca="false">+AV47+AU47</f>
        <v>32836005.44</v>
      </c>
      <c r="AX47" s="268" t="n">
        <v>4126.67</v>
      </c>
      <c r="AY47" s="269" t="n">
        <v>9890.47</v>
      </c>
      <c r="AZ47" s="270" t="n">
        <f aca="false">+AX47+AY47</f>
        <v>14017.14</v>
      </c>
      <c r="BA47" s="269" t="n">
        <f aca="false">+AZ47+AW47</f>
        <v>32850022.58</v>
      </c>
      <c r="BB47" s="268" t="n">
        <v>1999935.54</v>
      </c>
      <c r="BC47" s="269" t="n">
        <v>14064700.9</v>
      </c>
      <c r="BD47" s="269" t="n">
        <f aca="false">+BC47+BB47</f>
        <v>16064636.44</v>
      </c>
      <c r="BE47" s="268" t="n">
        <v>0</v>
      </c>
      <c r="BF47" s="269" t="n">
        <v>0</v>
      </c>
      <c r="BG47" s="270" t="n">
        <f aca="false">+BE47+BF47</f>
        <v>0</v>
      </c>
      <c r="BH47" s="269" t="n">
        <f aca="false">+BG47+BD47</f>
        <v>16064636.44</v>
      </c>
      <c r="BI47" s="268" t="n">
        <v>1172329.63</v>
      </c>
      <c r="BJ47" s="269" t="n">
        <v>23842737.54</v>
      </c>
      <c r="BK47" s="269" t="n">
        <f aca="false">+BJ47+BI47</f>
        <v>25015067.17</v>
      </c>
      <c r="BL47" s="268" t="n">
        <v>0</v>
      </c>
      <c r="BM47" s="269" t="n">
        <v>0</v>
      </c>
      <c r="BN47" s="270" t="n">
        <f aca="false">+BL47+BM47</f>
        <v>0</v>
      </c>
      <c r="BO47" s="269" t="n">
        <f aca="false">+BN47+BK47</f>
        <v>25015067.17</v>
      </c>
      <c r="BP47" s="268" t="n">
        <v>7944393.83</v>
      </c>
      <c r="BQ47" s="269" t="n">
        <v>5306116.48</v>
      </c>
      <c r="BR47" s="269" t="n">
        <f aca="false">+BQ47+BP47</f>
        <v>13250510.31</v>
      </c>
      <c r="BS47" s="268" t="n">
        <v>0</v>
      </c>
      <c r="BT47" s="269" t="n">
        <v>0</v>
      </c>
      <c r="BU47" s="270" t="n">
        <f aca="false">+BS47+BT47</f>
        <v>0</v>
      </c>
      <c r="BV47" s="269" t="n">
        <f aca="false">+BU47+BR47</f>
        <v>13250510.31</v>
      </c>
      <c r="BW47" s="268" t="n">
        <v>4579778.15</v>
      </c>
      <c r="BX47" s="269" t="n">
        <v>8995301.03</v>
      </c>
      <c r="BY47" s="269" t="n">
        <f aca="false">+BX47+BW47</f>
        <v>13575079.18</v>
      </c>
      <c r="BZ47" s="268" t="n">
        <v>4171.31</v>
      </c>
      <c r="CA47" s="269" t="n">
        <v>0</v>
      </c>
      <c r="CB47" s="270" t="n">
        <f aca="false">+BZ47+CA47</f>
        <v>4171.31</v>
      </c>
      <c r="CC47" s="269" t="n">
        <f aca="false">+CB47+BY47</f>
        <v>13579250.49</v>
      </c>
      <c r="CD47" s="268" t="n">
        <v>802644.23</v>
      </c>
      <c r="CE47" s="269" t="n">
        <v>21561815.09</v>
      </c>
      <c r="CF47" s="269" t="n">
        <f aca="false">+CE47+CD47</f>
        <v>22364459.32</v>
      </c>
      <c r="CG47" s="268" t="n">
        <v>0</v>
      </c>
      <c r="CH47" s="269" t="n">
        <v>0</v>
      </c>
      <c r="CI47" s="270" t="n">
        <f aca="false">+CG47+CH47</f>
        <v>0</v>
      </c>
      <c r="CJ47" s="269" t="n">
        <f aca="false">+CI47+CF47</f>
        <v>22364459.32</v>
      </c>
      <c r="CK47" s="268" t="n">
        <v>356387.51</v>
      </c>
      <c r="CL47" s="269" t="n">
        <v>5064420.5</v>
      </c>
      <c r="CM47" s="269" t="n">
        <f aca="false">+CL47+CK47</f>
        <v>5420808.01</v>
      </c>
      <c r="CN47" s="268" t="n">
        <v>0</v>
      </c>
      <c r="CO47" s="269" t="n">
        <v>0</v>
      </c>
      <c r="CP47" s="270" t="n">
        <f aca="false">+CN47+CO47</f>
        <v>0</v>
      </c>
      <c r="CQ47" s="269" t="n">
        <f aca="false">+CP47+CM47</f>
        <v>5420808.01</v>
      </c>
      <c r="CR47" s="268" t="n">
        <f aca="false">+D47+L47+S47+Z47+AG47+AN47+AU47+BB47+BI47+BP47+BW47+CD47+CK47</f>
        <v>47460228.13</v>
      </c>
      <c r="CS47" s="269" t="n">
        <f aca="false">+E47+M47+T47+AA47+AH47+AO47+AV47+BC47+BJ47+BQ47+BX47+CE47+CL47</f>
        <v>175616642.86</v>
      </c>
      <c r="CT47" s="269" t="n">
        <v>0</v>
      </c>
      <c r="CU47" s="269" t="n">
        <f aca="false">+CS47+CR47</f>
        <v>223076870.99</v>
      </c>
      <c r="CV47" s="268" t="n">
        <f aca="false">+H47+O47+V47+AC47+AJ47+AQ47+AX47+BE47+BL47+BS47+BZ47+CG47+CN47</f>
        <v>31144.83</v>
      </c>
      <c r="CW47" s="269" t="n">
        <f aca="false">+I47+P47+W47+AD47+AK47+AR47+AY47+BF47+BM47+BT47+CA47+CH47+CO47</f>
        <v>553770.33</v>
      </c>
      <c r="CX47" s="270" t="n">
        <f aca="false">+CV47+CW47</f>
        <v>584915.16</v>
      </c>
      <c r="CY47" s="273" t="n">
        <f aca="false">+CX47+CU47</f>
        <v>223661786.15</v>
      </c>
      <c r="CZ47" s="52"/>
      <c r="DA47" s="181"/>
      <c r="DB47" s="52"/>
      <c r="DC47" s="52"/>
      <c r="DD47" s="52"/>
      <c r="DE47" s="52"/>
      <c r="DF47" s="52"/>
    </row>
    <row r="48" customFormat="false" ht="12.75" hidden="false" customHeight="false" outlineLevel="0" collapsed="false">
      <c r="B48" s="117" t="n">
        <v>39</v>
      </c>
      <c r="C48" s="246" t="s">
        <v>278</v>
      </c>
      <c r="D48" s="268" t="n">
        <v>22586.06</v>
      </c>
      <c r="E48" s="269" t="n">
        <v>319253.03</v>
      </c>
      <c r="F48" s="269" t="n">
        <v>0</v>
      </c>
      <c r="G48" s="269" t="n">
        <f aca="false">+E48+D48+F48</f>
        <v>341839.09</v>
      </c>
      <c r="H48" s="268" t="n">
        <v>0</v>
      </c>
      <c r="I48" s="269" t="n">
        <v>0</v>
      </c>
      <c r="J48" s="270" t="n">
        <f aca="false">+H48+I48</f>
        <v>0</v>
      </c>
      <c r="K48" s="269" t="n">
        <f aca="false">+J48+G48</f>
        <v>341839.09</v>
      </c>
      <c r="L48" s="268" t="n">
        <v>58147.98</v>
      </c>
      <c r="M48" s="269" t="n">
        <v>185442.11</v>
      </c>
      <c r="N48" s="269" t="n">
        <f aca="false">+M48+L48</f>
        <v>243590.09</v>
      </c>
      <c r="O48" s="268" t="n">
        <v>0</v>
      </c>
      <c r="P48" s="269" t="n">
        <v>0</v>
      </c>
      <c r="Q48" s="270" t="n">
        <f aca="false">+O48+P48</f>
        <v>0</v>
      </c>
      <c r="R48" s="269" t="n">
        <f aca="false">+Q48+N48</f>
        <v>243590.09</v>
      </c>
      <c r="S48" s="268" t="n">
        <v>243703.11</v>
      </c>
      <c r="T48" s="269" t="n">
        <v>1212595.53</v>
      </c>
      <c r="U48" s="269" t="n">
        <f aca="false">+T48+S48</f>
        <v>1456298.64</v>
      </c>
      <c r="V48" s="268" t="n">
        <v>0</v>
      </c>
      <c r="W48" s="269" t="n">
        <v>0</v>
      </c>
      <c r="X48" s="270" t="n">
        <f aca="false">+V48+W48</f>
        <v>0</v>
      </c>
      <c r="Y48" s="269" t="n">
        <f aca="false">+X48+U48</f>
        <v>1456298.64</v>
      </c>
      <c r="Z48" s="268" t="n">
        <v>502438.08</v>
      </c>
      <c r="AA48" s="269" t="n">
        <v>3877630.24</v>
      </c>
      <c r="AB48" s="269" t="n">
        <f aca="false">+AA48+Z48</f>
        <v>4380068.32</v>
      </c>
      <c r="AC48" s="268" t="n">
        <v>0</v>
      </c>
      <c r="AD48" s="269" t="n">
        <v>0</v>
      </c>
      <c r="AE48" s="270" t="n">
        <f aca="false">+AC48+AD48</f>
        <v>0</v>
      </c>
      <c r="AF48" s="269" t="n">
        <f aca="false">+AE48+AB48</f>
        <v>4380068.32</v>
      </c>
      <c r="AG48" s="268" t="n">
        <v>606680.16</v>
      </c>
      <c r="AH48" s="269" t="n">
        <v>4874762.77</v>
      </c>
      <c r="AI48" s="269" t="n">
        <f aca="false">+AH48+AG48</f>
        <v>5481442.93</v>
      </c>
      <c r="AJ48" s="268" t="n">
        <v>39277.89</v>
      </c>
      <c r="AK48" s="269" t="n">
        <v>0</v>
      </c>
      <c r="AL48" s="270" t="n">
        <f aca="false">+AJ48+AK48</f>
        <v>39277.89</v>
      </c>
      <c r="AM48" s="269" t="n">
        <f aca="false">+AL48+AI48</f>
        <v>5520720.82</v>
      </c>
      <c r="AN48" s="268" t="n">
        <v>1043165.51</v>
      </c>
      <c r="AO48" s="269" t="n">
        <v>7787042.88</v>
      </c>
      <c r="AP48" s="269" t="n">
        <f aca="false">+AO48+AN48</f>
        <v>8830208.39</v>
      </c>
      <c r="AQ48" s="268" t="n">
        <v>3.89</v>
      </c>
      <c r="AR48" s="269" t="n">
        <v>0</v>
      </c>
      <c r="AS48" s="270" t="n">
        <f aca="false">+AQ48+AR48</f>
        <v>3.89</v>
      </c>
      <c r="AT48" s="269" t="n">
        <f aca="false">+AS48+AP48</f>
        <v>8830212.28</v>
      </c>
      <c r="AU48" s="268" t="n">
        <v>1040403.83</v>
      </c>
      <c r="AV48" s="269" t="n">
        <v>7929872.6</v>
      </c>
      <c r="AW48" s="269" t="n">
        <f aca="false">+AV48+AU48</f>
        <v>8970276.43</v>
      </c>
      <c r="AX48" s="268" t="n">
        <v>0</v>
      </c>
      <c r="AY48" s="269" t="n">
        <v>3.89</v>
      </c>
      <c r="AZ48" s="270" t="n">
        <f aca="false">+AX48+AY48</f>
        <v>3.89</v>
      </c>
      <c r="BA48" s="269" t="n">
        <f aca="false">+AZ48+AW48</f>
        <v>8970280.32</v>
      </c>
      <c r="BB48" s="268" t="n">
        <v>2128445.62</v>
      </c>
      <c r="BC48" s="269" t="n">
        <v>7322400.83</v>
      </c>
      <c r="BD48" s="269" t="n">
        <f aca="false">+BC48+BB48</f>
        <v>9450846.45</v>
      </c>
      <c r="BE48" s="268" t="n">
        <v>0</v>
      </c>
      <c r="BF48" s="269" t="n">
        <v>1643.23</v>
      </c>
      <c r="BG48" s="270" t="n">
        <f aca="false">+BE48+BF48</f>
        <v>1643.23</v>
      </c>
      <c r="BH48" s="269" t="n">
        <f aca="false">+BG48+BD48</f>
        <v>9452489.68</v>
      </c>
      <c r="BI48" s="268" t="n">
        <v>478693.46</v>
      </c>
      <c r="BJ48" s="269" t="n">
        <v>5100710.47</v>
      </c>
      <c r="BK48" s="269" t="n">
        <f aca="false">+BJ48+BI48</f>
        <v>5579403.93</v>
      </c>
      <c r="BL48" s="268" t="n">
        <v>0</v>
      </c>
      <c r="BM48" s="269" t="n">
        <v>0</v>
      </c>
      <c r="BN48" s="270" t="n">
        <f aca="false">+BL48+BM48</f>
        <v>0</v>
      </c>
      <c r="BO48" s="269" t="n">
        <f aca="false">+BN48+BK48</f>
        <v>5579403.93</v>
      </c>
      <c r="BP48" s="268" t="n">
        <v>310935.4</v>
      </c>
      <c r="BQ48" s="269" t="n">
        <v>2208363.24</v>
      </c>
      <c r="BR48" s="269" t="n">
        <f aca="false">+BQ48+BP48</f>
        <v>2519298.64</v>
      </c>
      <c r="BS48" s="268" t="n">
        <v>0</v>
      </c>
      <c r="BT48" s="269" t="n">
        <v>0</v>
      </c>
      <c r="BU48" s="270" t="n">
        <f aca="false">+BS48+BT48</f>
        <v>0</v>
      </c>
      <c r="BV48" s="269" t="n">
        <f aca="false">+BU48+BR48</f>
        <v>2519298.64</v>
      </c>
      <c r="BW48" s="268" t="n">
        <v>160345.11</v>
      </c>
      <c r="BX48" s="269" t="n">
        <v>2401536.71</v>
      </c>
      <c r="BY48" s="269" t="n">
        <f aca="false">+BX48+BW48</f>
        <v>2561881.82</v>
      </c>
      <c r="BZ48" s="268" t="n">
        <v>0</v>
      </c>
      <c r="CA48" s="269" t="n">
        <v>0</v>
      </c>
      <c r="CB48" s="270" t="n">
        <f aca="false">+BZ48+CA48</f>
        <v>0</v>
      </c>
      <c r="CC48" s="269" t="n">
        <f aca="false">+CB48+BY48</f>
        <v>2561881.82</v>
      </c>
      <c r="CD48" s="268" t="n">
        <v>121286.98</v>
      </c>
      <c r="CE48" s="269" t="n">
        <v>216811.86</v>
      </c>
      <c r="CF48" s="269" t="n">
        <f aca="false">+CE48+CD48</f>
        <v>338098.84</v>
      </c>
      <c r="CG48" s="268" t="n">
        <v>0</v>
      </c>
      <c r="CH48" s="269" t="n">
        <v>0</v>
      </c>
      <c r="CI48" s="270" t="n">
        <f aca="false">+CG48+CH48</f>
        <v>0</v>
      </c>
      <c r="CJ48" s="269" t="n">
        <f aca="false">+CI48+CF48</f>
        <v>338098.84</v>
      </c>
      <c r="CK48" s="268" t="n">
        <v>116655.61</v>
      </c>
      <c r="CL48" s="269" t="n">
        <v>716172.39</v>
      </c>
      <c r="CM48" s="269" t="n">
        <f aca="false">+CL48+CK48</f>
        <v>832828</v>
      </c>
      <c r="CN48" s="268" t="n">
        <v>0</v>
      </c>
      <c r="CO48" s="269" t="n">
        <v>0</v>
      </c>
      <c r="CP48" s="270" t="n">
        <f aca="false">+CN48+CO48</f>
        <v>0</v>
      </c>
      <c r="CQ48" s="269" t="n">
        <f aca="false">+CP48+CM48</f>
        <v>832828</v>
      </c>
      <c r="CR48" s="268" t="n">
        <f aca="false">+D48+L48+S48+Z48+AG48+AN48+AU48+BB48+BI48+BP48+BW48+CD48+CK48</f>
        <v>6833486.91</v>
      </c>
      <c r="CS48" s="269" t="n">
        <f aca="false">+E48+M48+T48+AA48+AH48+AO48+AV48+BC48+BJ48+BQ48+BX48+CE48+CL48</f>
        <v>44152594.66</v>
      </c>
      <c r="CT48" s="269" t="n">
        <v>0</v>
      </c>
      <c r="CU48" s="269" t="n">
        <f aca="false">+CS48+CR48</f>
        <v>50986081.57</v>
      </c>
      <c r="CV48" s="268" t="n">
        <f aca="false">+H48+O48+V48+AC48+AJ48+AQ48+AX48+BE48+BL48+BS48+BZ48+CG48+CN48</f>
        <v>39281.78</v>
      </c>
      <c r="CW48" s="269" t="n">
        <f aca="false">+I48+P48+W48+AD48+AK48+AR48+AY48+BF48+BM48+BT48+CA48+CH48+CO48</f>
        <v>1647.12</v>
      </c>
      <c r="CX48" s="270" t="n">
        <f aca="false">+CV48+CW48</f>
        <v>40928.9</v>
      </c>
      <c r="CY48" s="273" t="n">
        <f aca="false">+CX48+CU48</f>
        <v>51027010.47</v>
      </c>
      <c r="CZ48" s="52"/>
      <c r="DA48" s="181"/>
      <c r="DB48" s="52"/>
      <c r="DC48" s="52"/>
      <c r="DD48" s="52"/>
      <c r="DE48" s="52"/>
      <c r="DF48" s="52"/>
    </row>
    <row r="49" customFormat="false" ht="12.75" hidden="false" customHeight="false" outlineLevel="0" collapsed="false">
      <c r="B49" s="117" t="n">
        <v>40</v>
      </c>
      <c r="C49" s="246" t="s">
        <v>280</v>
      </c>
      <c r="D49" s="268" t="n">
        <v>87387.21</v>
      </c>
      <c r="E49" s="269" t="n">
        <v>447.48</v>
      </c>
      <c r="F49" s="269" t="n">
        <v>0</v>
      </c>
      <c r="G49" s="269" t="n">
        <f aca="false">+E49+D49+F49</f>
        <v>87834.69</v>
      </c>
      <c r="H49" s="268" t="n">
        <v>0</v>
      </c>
      <c r="I49" s="269" t="n">
        <v>0</v>
      </c>
      <c r="J49" s="270" t="n">
        <f aca="false">+H49+I49</f>
        <v>0</v>
      </c>
      <c r="K49" s="269" t="n">
        <f aca="false">+J49+G49</f>
        <v>87834.69</v>
      </c>
      <c r="L49" s="268" t="n">
        <v>3354.7</v>
      </c>
      <c r="M49" s="269" t="n">
        <v>77925.73</v>
      </c>
      <c r="N49" s="269" t="n">
        <f aca="false">+M49+L49</f>
        <v>81280.43</v>
      </c>
      <c r="O49" s="268" t="n">
        <v>0</v>
      </c>
      <c r="P49" s="269" t="n">
        <v>0</v>
      </c>
      <c r="Q49" s="270" t="n">
        <f aca="false">+O49+P49</f>
        <v>0</v>
      </c>
      <c r="R49" s="269" t="n">
        <f aca="false">+Q49+N49</f>
        <v>81280.43</v>
      </c>
      <c r="S49" s="268" t="n">
        <v>42618.09</v>
      </c>
      <c r="T49" s="269" t="n">
        <v>501451.18</v>
      </c>
      <c r="U49" s="269" t="n">
        <f aca="false">+T49+S49</f>
        <v>544069.27</v>
      </c>
      <c r="V49" s="268" t="n">
        <v>0</v>
      </c>
      <c r="W49" s="269" t="n">
        <v>0</v>
      </c>
      <c r="X49" s="270" t="n">
        <f aca="false">+V49+W49</f>
        <v>0</v>
      </c>
      <c r="Y49" s="269" t="n">
        <f aca="false">+X49+U49</f>
        <v>544069.27</v>
      </c>
      <c r="Z49" s="268" t="n">
        <v>112818.93</v>
      </c>
      <c r="AA49" s="269" t="n">
        <v>572385.88</v>
      </c>
      <c r="AB49" s="269" t="n">
        <f aca="false">+AA49+Z49</f>
        <v>685204.81</v>
      </c>
      <c r="AC49" s="268" t="n">
        <v>0</v>
      </c>
      <c r="AD49" s="269" t="n">
        <v>0</v>
      </c>
      <c r="AE49" s="270" t="n">
        <f aca="false">+AC49+AD49</f>
        <v>0</v>
      </c>
      <c r="AF49" s="269" t="n">
        <f aca="false">+AE49+AB49</f>
        <v>685204.81</v>
      </c>
      <c r="AG49" s="268" t="n">
        <v>173039.12</v>
      </c>
      <c r="AH49" s="269" t="n">
        <v>3355665.06</v>
      </c>
      <c r="AI49" s="269" t="n">
        <f aca="false">+AH49+AG49</f>
        <v>3528704.18</v>
      </c>
      <c r="AJ49" s="268" t="n">
        <v>0</v>
      </c>
      <c r="AK49" s="269" t="n">
        <v>0</v>
      </c>
      <c r="AL49" s="270" t="n">
        <f aca="false">+AJ49+AK49</f>
        <v>0</v>
      </c>
      <c r="AM49" s="269" t="n">
        <f aca="false">+AL49+AI49</f>
        <v>3528704.18</v>
      </c>
      <c r="AN49" s="268" t="n">
        <v>128366.94</v>
      </c>
      <c r="AO49" s="269" t="n">
        <v>2301498.26</v>
      </c>
      <c r="AP49" s="269" t="n">
        <f aca="false">+AO49+AN49</f>
        <v>2429865.2</v>
      </c>
      <c r="AQ49" s="268" t="n">
        <v>0</v>
      </c>
      <c r="AR49" s="269" t="n">
        <v>0</v>
      </c>
      <c r="AS49" s="270" t="n">
        <f aca="false">+AQ49+AR49</f>
        <v>0</v>
      </c>
      <c r="AT49" s="269" t="n">
        <f aca="false">+AS49+AP49</f>
        <v>2429865.2</v>
      </c>
      <c r="AU49" s="268" t="n">
        <v>88007.93</v>
      </c>
      <c r="AV49" s="269" t="n">
        <v>3183141.7</v>
      </c>
      <c r="AW49" s="269" t="n">
        <f aca="false">+AV49+AU49</f>
        <v>3271149.63</v>
      </c>
      <c r="AX49" s="268" t="n">
        <v>0</v>
      </c>
      <c r="AY49" s="269" t="n">
        <v>0</v>
      </c>
      <c r="AZ49" s="270" t="n">
        <f aca="false">+AX49+AY49</f>
        <v>0</v>
      </c>
      <c r="BA49" s="269" t="n">
        <f aca="false">+AZ49+AW49</f>
        <v>3271149.63</v>
      </c>
      <c r="BB49" s="268" t="n">
        <v>88236.19</v>
      </c>
      <c r="BC49" s="269" t="n">
        <v>834102.74</v>
      </c>
      <c r="BD49" s="269" t="n">
        <f aca="false">+BC49+BB49</f>
        <v>922338.93</v>
      </c>
      <c r="BE49" s="268" t="n">
        <v>0</v>
      </c>
      <c r="BF49" s="269" t="n">
        <v>0</v>
      </c>
      <c r="BG49" s="270" t="n">
        <f aca="false">+BE49+BF49</f>
        <v>0</v>
      </c>
      <c r="BH49" s="269" t="n">
        <f aca="false">+BG49+BD49</f>
        <v>922338.93</v>
      </c>
      <c r="BI49" s="268" t="n">
        <v>282480.01</v>
      </c>
      <c r="BJ49" s="269" t="n">
        <v>1116584.59</v>
      </c>
      <c r="BK49" s="269" t="n">
        <f aca="false">+BJ49+BI49</f>
        <v>1399064.6</v>
      </c>
      <c r="BL49" s="268" t="n">
        <v>0</v>
      </c>
      <c r="BM49" s="269" t="n">
        <v>0</v>
      </c>
      <c r="BN49" s="270" t="n">
        <f aca="false">+BL49+BM49</f>
        <v>0</v>
      </c>
      <c r="BO49" s="269" t="n">
        <f aca="false">+BN49+BK49</f>
        <v>1399064.6</v>
      </c>
      <c r="BP49" s="268" t="n">
        <v>12777.61</v>
      </c>
      <c r="BQ49" s="269" t="n">
        <v>325863.46</v>
      </c>
      <c r="BR49" s="269" t="n">
        <f aca="false">+BQ49+BP49</f>
        <v>338641.07</v>
      </c>
      <c r="BS49" s="268" t="n">
        <v>0</v>
      </c>
      <c r="BT49" s="269" t="n">
        <v>0</v>
      </c>
      <c r="BU49" s="270" t="n">
        <f aca="false">+BS49+BT49</f>
        <v>0</v>
      </c>
      <c r="BV49" s="269" t="n">
        <f aca="false">+BU49+BR49</f>
        <v>338641.07</v>
      </c>
      <c r="BW49" s="268" t="n">
        <v>590.69</v>
      </c>
      <c r="BX49" s="269" t="n">
        <v>107897.29</v>
      </c>
      <c r="BY49" s="269" t="n">
        <f aca="false">+BX49+BW49</f>
        <v>108487.98</v>
      </c>
      <c r="BZ49" s="268" t="n">
        <v>0</v>
      </c>
      <c r="CA49" s="269" t="n">
        <v>0</v>
      </c>
      <c r="CB49" s="270" t="n">
        <f aca="false">+BZ49+CA49</f>
        <v>0</v>
      </c>
      <c r="CC49" s="269" t="n">
        <f aca="false">+CB49+BY49</f>
        <v>108487.98</v>
      </c>
      <c r="CD49" s="268" t="n">
        <v>52.07</v>
      </c>
      <c r="CE49" s="269" t="n">
        <v>54164.8</v>
      </c>
      <c r="CF49" s="269" t="n">
        <f aca="false">+CE49+CD49</f>
        <v>54216.87</v>
      </c>
      <c r="CG49" s="268" t="n">
        <v>0</v>
      </c>
      <c r="CH49" s="269" t="n">
        <v>0</v>
      </c>
      <c r="CI49" s="270" t="n">
        <f aca="false">+CG49+CH49</f>
        <v>0</v>
      </c>
      <c r="CJ49" s="269" t="n">
        <f aca="false">+CI49+CF49</f>
        <v>54216.87</v>
      </c>
      <c r="CK49" s="268" t="n">
        <v>0</v>
      </c>
      <c r="CL49" s="269" t="n">
        <v>1117811.33</v>
      </c>
      <c r="CM49" s="269" t="n">
        <f aca="false">+CL49+CK49</f>
        <v>1117811.33</v>
      </c>
      <c r="CN49" s="268" t="n">
        <v>0</v>
      </c>
      <c r="CO49" s="269" t="n">
        <v>0</v>
      </c>
      <c r="CP49" s="270" t="n">
        <f aca="false">+CN49+CO49</f>
        <v>0</v>
      </c>
      <c r="CQ49" s="269" t="n">
        <f aca="false">+CP49+CM49</f>
        <v>1117811.33</v>
      </c>
      <c r="CR49" s="268" t="n">
        <f aca="false">+D49+L49+S49+Z49+AG49+AN49+AU49+BB49+BI49+BP49+BW49+CD49+CK49</f>
        <v>1019729.49</v>
      </c>
      <c r="CS49" s="269" t="n">
        <f aca="false">+E49+M49+T49+AA49+AH49+AO49+AV49+BC49+BJ49+BQ49+BX49+CE49+CL49</f>
        <v>13548939.5</v>
      </c>
      <c r="CT49" s="269" t="n">
        <v>0</v>
      </c>
      <c r="CU49" s="269" t="n">
        <f aca="false">+CS49+CR49</f>
        <v>14568668.99</v>
      </c>
      <c r="CV49" s="268" t="n">
        <f aca="false">+H49+O49+V49+AC49+AJ49+AQ49+AX49+BE49+BL49+BS49+BZ49+CG49+CN49</f>
        <v>0</v>
      </c>
      <c r="CW49" s="269" t="n">
        <f aca="false">+I49+P49+W49+AD49+AK49+AR49+AY49+BF49+BM49+BT49+CA49+CH49+CO49</f>
        <v>0</v>
      </c>
      <c r="CX49" s="270" t="n">
        <f aca="false">+CV49+CW49</f>
        <v>0</v>
      </c>
      <c r="CY49" s="273" t="n">
        <f aca="false">+CX49+CU49</f>
        <v>14568668.99</v>
      </c>
      <c r="CZ49" s="52"/>
      <c r="DA49" s="181"/>
      <c r="DB49" s="52"/>
      <c r="DC49" s="52"/>
      <c r="DD49" s="52"/>
      <c r="DE49" s="52"/>
      <c r="DF49" s="52"/>
    </row>
    <row r="50" customFormat="false" ht="12.75" hidden="false" customHeight="false" outlineLevel="0" collapsed="false">
      <c r="B50" s="117" t="n">
        <v>41</v>
      </c>
      <c r="C50" s="246" t="s">
        <v>282</v>
      </c>
      <c r="D50" s="268" t="n">
        <v>111411.65</v>
      </c>
      <c r="E50" s="269" t="n">
        <v>209392.36</v>
      </c>
      <c r="F50" s="269" t="n">
        <v>0</v>
      </c>
      <c r="G50" s="269" t="n">
        <f aca="false">+E50+D50+F50</f>
        <v>320804.01</v>
      </c>
      <c r="H50" s="268" t="n">
        <v>0</v>
      </c>
      <c r="I50" s="269" t="n">
        <v>0</v>
      </c>
      <c r="J50" s="270" t="n">
        <f aca="false">+H50+I50</f>
        <v>0</v>
      </c>
      <c r="K50" s="269" t="n">
        <f aca="false">+J50+G50</f>
        <v>320804.01</v>
      </c>
      <c r="L50" s="268" t="n">
        <v>529495.54</v>
      </c>
      <c r="M50" s="269" t="n">
        <v>1959754.86</v>
      </c>
      <c r="N50" s="269" t="n">
        <f aca="false">+M50+L50</f>
        <v>2489250.4</v>
      </c>
      <c r="O50" s="268" t="n">
        <v>0</v>
      </c>
      <c r="P50" s="269" t="n">
        <v>0</v>
      </c>
      <c r="Q50" s="270" t="n">
        <f aca="false">+O50+P50</f>
        <v>0</v>
      </c>
      <c r="R50" s="269" t="n">
        <f aca="false">+Q50+N50</f>
        <v>2489250.4</v>
      </c>
      <c r="S50" s="268" t="n">
        <v>2414571.85</v>
      </c>
      <c r="T50" s="269" t="n">
        <v>11113685.07</v>
      </c>
      <c r="U50" s="269" t="n">
        <f aca="false">+T50+S50</f>
        <v>13528256.92</v>
      </c>
      <c r="V50" s="268" t="n">
        <v>0</v>
      </c>
      <c r="W50" s="269" t="n">
        <v>494.49</v>
      </c>
      <c r="X50" s="270" t="n">
        <f aca="false">+V50+W50</f>
        <v>494.49</v>
      </c>
      <c r="Y50" s="269" t="n">
        <f aca="false">+X50+U50</f>
        <v>13528751.41</v>
      </c>
      <c r="Z50" s="268" t="n">
        <v>4580992.88</v>
      </c>
      <c r="AA50" s="269" t="n">
        <v>52624093.84</v>
      </c>
      <c r="AB50" s="269" t="n">
        <f aca="false">+AA50+Z50</f>
        <v>57205086.72</v>
      </c>
      <c r="AC50" s="268" t="n">
        <v>0</v>
      </c>
      <c r="AD50" s="269" t="n">
        <v>102703.35</v>
      </c>
      <c r="AE50" s="270" t="n">
        <f aca="false">+AC50+AD50</f>
        <v>102703.35</v>
      </c>
      <c r="AF50" s="269" t="n">
        <f aca="false">+AE50+AB50</f>
        <v>57307790.07</v>
      </c>
      <c r="AG50" s="268" t="n">
        <v>7752195.47</v>
      </c>
      <c r="AH50" s="269" t="n">
        <v>40389590.43</v>
      </c>
      <c r="AI50" s="269" t="n">
        <f aca="false">+AH50+AG50</f>
        <v>48141785.9</v>
      </c>
      <c r="AJ50" s="268" t="n">
        <v>3437.48</v>
      </c>
      <c r="AK50" s="269" t="n">
        <v>1601.63</v>
      </c>
      <c r="AL50" s="270" t="n">
        <f aca="false">+AJ50+AK50</f>
        <v>5039.11</v>
      </c>
      <c r="AM50" s="269" t="n">
        <f aca="false">+AL50+AI50</f>
        <v>48146825.01</v>
      </c>
      <c r="AN50" s="268" t="n">
        <v>5673586.8</v>
      </c>
      <c r="AO50" s="269" t="n">
        <v>42575720.71</v>
      </c>
      <c r="AP50" s="269" t="n">
        <f aca="false">+AO50+AN50</f>
        <v>48249307.51</v>
      </c>
      <c r="AQ50" s="268" t="n">
        <v>6296.6</v>
      </c>
      <c r="AR50" s="269" t="n">
        <v>87798.22</v>
      </c>
      <c r="AS50" s="270" t="n">
        <f aca="false">+AQ50+AR50</f>
        <v>94094.82</v>
      </c>
      <c r="AT50" s="269" t="n">
        <f aca="false">+AS50+AP50</f>
        <v>48343402.33</v>
      </c>
      <c r="AU50" s="268" t="n">
        <v>5688727.81</v>
      </c>
      <c r="AV50" s="269" t="n">
        <v>40487294.54</v>
      </c>
      <c r="AW50" s="269" t="n">
        <f aca="false">+AV50+AU50</f>
        <v>46176022.35</v>
      </c>
      <c r="AX50" s="268" t="n">
        <v>27699.13</v>
      </c>
      <c r="AY50" s="269" t="n">
        <v>53.32</v>
      </c>
      <c r="AZ50" s="270" t="n">
        <f aca="false">+AX50+AY50</f>
        <v>27752.45</v>
      </c>
      <c r="BA50" s="269" t="n">
        <f aca="false">+AZ50+AW50</f>
        <v>46203774.8</v>
      </c>
      <c r="BB50" s="268" t="n">
        <v>6107239.91</v>
      </c>
      <c r="BC50" s="269" t="n">
        <v>49413293.68</v>
      </c>
      <c r="BD50" s="269" t="n">
        <f aca="false">+BC50+BB50</f>
        <v>55520533.59</v>
      </c>
      <c r="BE50" s="268" t="n">
        <v>0</v>
      </c>
      <c r="BF50" s="269" t="n">
        <v>1820.01</v>
      </c>
      <c r="BG50" s="270" t="n">
        <f aca="false">+BE50+BF50</f>
        <v>1820.01</v>
      </c>
      <c r="BH50" s="269" t="n">
        <f aca="false">+BG50+BD50</f>
        <v>55522353.6</v>
      </c>
      <c r="BI50" s="268" t="n">
        <v>2649770.55</v>
      </c>
      <c r="BJ50" s="269" t="n">
        <v>34357252.53</v>
      </c>
      <c r="BK50" s="269" t="n">
        <f aca="false">+BJ50+BI50</f>
        <v>37007023.08</v>
      </c>
      <c r="BL50" s="268" t="n">
        <v>0</v>
      </c>
      <c r="BM50" s="269" t="n">
        <v>28191.91</v>
      </c>
      <c r="BN50" s="270" t="n">
        <f aca="false">+BL50+BM50</f>
        <v>28191.91</v>
      </c>
      <c r="BO50" s="269" t="n">
        <f aca="false">+BN50+BK50</f>
        <v>37035214.99</v>
      </c>
      <c r="BP50" s="268" t="n">
        <v>3522083.12</v>
      </c>
      <c r="BQ50" s="269" t="n">
        <v>14678834.36</v>
      </c>
      <c r="BR50" s="269" t="n">
        <f aca="false">+BQ50+BP50</f>
        <v>18200917.48</v>
      </c>
      <c r="BS50" s="268" t="n">
        <v>285.34</v>
      </c>
      <c r="BT50" s="269" t="n">
        <v>24204.86</v>
      </c>
      <c r="BU50" s="270" t="n">
        <f aca="false">+BS50+BT50</f>
        <v>24490.2</v>
      </c>
      <c r="BV50" s="269" t="n">
        <f aca="false">+BU50+BR50</f>
        <v>18225407.68</v>
      </c>
      <c r="BW50" s="268" t="n">
        <v>1750517.11</v>
      </c>
      <c r="BX50" s="269" t="n">
        <v>23953615.14</v>
      </c>
      <c r="BY50" s="269" t="n">
        <f aca="false">+BX50+BW50</f>
        <v>25704132.25</v>
      </c>
      <c r="BZ50" s="268" t="n">
        <v>0</v>
      </c>
      <c r="CA50" s="269" t="n">
        <v>35.83</v>
      </c>
      <c r="CB50" s="270" t="n">
        <f aca="false">+BZ50+CA50</f>
        <v>35.83</v>
      </c>
      <c r="CC50" s="269" t="n">
        <f aca="false">+CB50+BY50</f>
        <v>25704168.08</v>
      </c>
      <c r="CD50" s="268" t="n">
        <v>520379.21</v>
      </c>
      <c r="CE50" s="269" t="n">
        <v>4491135.73</v>
      </c>
      <c r="CF50" s="269" t="n">
        <f aca="false">+CE50+CD50</f>
        <v>5011514.94</v>
      </c>
      <c r="CG50" s="268" t="n">
        <v>0</v>
      </c>
      <c r="CH50" s="269" t="n">
        <v>0</v>
      </c>
      <c r="CI50" s="270" t="n">
        <f aca="false">+CG50+CH50</f>
        <v>0</v>
      </c>
      <c r="CJ50" s="269" t="n">
        <f aca="false">+CI50+CF50</f>
        <v>5011514.94</v>
      </c>
      <c r="CK50" s="268" t="n">
        <v>747383.26</v>
      </c>
      <c r="CL50" s="269" t="n">
        <v>5673513.57</v>
      </c>
      <c r="CM50" s="269" t="n">
        <f aca="false">+CL50+CK50</f>
        <v>6420896.83</v>
      </c>
      <c r="CN50" s="268" t="n">
        <v>0</v>
      </c>
      <c r="CO50" s="269" t="n">
        <v>0</v>
      </c>
      <c r="CP50" s="270" t="n">
        <f aca="false">+CN50+CO50</f>
        <v>0</v>
      </c>
      <c r="CQ50" s="269" t="n">
        <f aca="false">+CP50+CM50</f>
        <v>6420896.83</v>
      </c>
      <c r="CR50" s="268" t="n">
        <f aca="false">+D50+L50+S50+Z50+AG50+AN50+AU50+BB50+BI50+BP50+BW50+CD50+CK50</f>
        <v>42048355.16</v>
      </c>
      <c r="CS50" s="269" t="n">
        <f aca="false">+E50+M50+T50+AA50+AH50+AO50+AV50+BC50+BJ50+BQ50+BX50+CE50+CL50</f>
        <v>321927176.82</v>
      </c>
      <c r="CT50" s="269" t="n">
        <v>0</v>
      </c>
      <c r="CU50" s="269" t="n">
        <f aca="false">+CS50+CR50</f>
        <v>363975531.98</v>
      </c>
      <c r="CV50" s="268" t="n">
        <f aca="false">+H50+O50+V50+AC50+AJ50+AQ50+AX50+BE50+BL50+BS50+BZ50+CG50+CN50</f>
        <v>37718.55</v>
      </c>
      <c r="CW50" s="269" t="n">
        <f aca="false">+I50+P50+W50+AD50+AK50+AR50+AY50+BF50+BM50+BT50+CA50+CH50+CO50</f>
        <v>246903.62</v>
      </c>
      <c r="CX50" s="270" t="n">
        <f aca="false">+CV50+CW50</f>
        <v>284622.17</v>
      </c>
      <c r="CY50" s="273" t="n">
        <f aca="false">+CX50+CU50</f>
        <v>364260154.15</v>
      </c>
      <c r="CZ50" s="52"/>
      <c r="DA50" s="181"/>
      <c r="DB50" s="52"/>
      <c r="DC50" s="52"/>
      <c r="DD50" s="52"/>
      <c r="DE50" s="52"/>
      <c r="DF50" s="52"/>
    </row>
    <row r="51" customFormat="false" ht="12.75" hidden="false" customHeight="false" outlineLevel="0" collapsed="false">
      <c r="B51" s="117" t="n">
        <v>42</v>
      </c>
      <c r="C51" s="246" t="s">
        <v>284</v>
      </c>
      <c r="D51" s="268" t="n">
        <v>120606.92</v>
      </c>
      <c r="E51" s="269" t="n">
        <v>228136.99</v>
      </c>
      <c r="F51" s="269" t="n">
        <v>0</v>
      </c>
      <c r="G51" s="269" t="n">
        <f aca="false">+E51+D51+F51</f>
        <v>348743.91</v>
      </c>
      <c r="H51" s="268" t="n">
        <v>0</v>
      </c>
      <c r="I51" s="269" t="n">
        <v>0</v>
      </c>
      <c r="J51" s="270" t="n">
        <f aca="false">+H51+I51</f>
        <v>0</v>
      </c>
      <c r="K51" s="269" t="n">
        <f aca="false">+J51+G51</f>
        <v>348743.91</v>
      </c>
      <c r="L51" s="268" t="n">
        <v>597005.2</v>
      </c>
      <c r="M51" s="269" t="n">
        <v>2030153.71</v>
      </c>
      <c r="N51" s="269" t="n">
        <f aca="false">+M51+L51</f>
        <v>2627158.91</v>
      </c>
      <c r="O51" s="268" t="n">
        <v>112</v>
      </c>
      <c r="P51" s="269" t="n">
        <v>0</v>
      </c>
      <c r="Q51" s="270" t="n">
        <f aca="false">+O51+P51</f>
        <v>112</v>
      </c>
      <c r="R51" s="269" t="n">
        <f aca="false">+Q51+N51</f>
        <v>2627270.91</v>
      </c>
      <c r="S51" s="268" t="n">
        <v>930335</v>
      </c>
      <c r="T51" s="269" t="n">
        <v>6747328.66</v>
      </c>
      <c r="U51" s="269" t="n">
        <f aca="false">+T51+S51</f>
        <v>7677663.66</v>
      </c>
      <c r="V51" s="268" t="n">
        <v>0</v>
      </c>
      <c r="W51" s="269" t="n">
        <v>37728</v>
      </c>
      <c r="X51" s="270" t="n">
        <f aca="false">+V51+W51</f>
        <v>37728</v>
      </c>
      <c r="Y51" s="269" t="n">
        <f aca="false">+X51+U51</f>
        <v>7715391.66</v>
      </c>
      <c r="Z51" s="268" t="n">
        <v>1885345.25</v>
      </c>
      <c r="AA51" s="269" t="n">
        <v>15605535.23</v>
      </c>
      <c r="AB51" s="269" t="n">
        <f aca="false">+AA51+Z51</f>
        <v>17490880.48</v>
      </c>
      <c r="AC51" s="268" t="n">
        <v>0</v>
      </c>
      <c r="AD51" s="269" t="n">
        <v>0</v>
      </c>
      <c r="AE51" s="270" t="n">
        <f aca="false">+AC51+AD51</f>
        <v>0</v>
      </c>
      <c r="AF51" s="269" t="n">
        <f aca="false">+AE51+AB51</f>
        <v>17490880.48</v>
      </c>
      <c r="AG51" s="268" t="n">
        <v>2353801.72</v>
      </c>
      <c r="AH51" s="269" t="n">
        <v>26533727.94</v>
      </c>
      <c r="AI51" s="269" t="n">
        <f aca="false">+AH51+AG51</f>
        <v>28887529.66</v>
      </c>
      <c r="AJ51" s="268" t="n">
        <v>22493.34</v>
      </c>
      <c r="AK51" s="269" t="n">
        <v>13.37</v>
      </c>
      <c r="AL51" s="270" t="n">
        <f aca="false">+AJ51+AK51</f>
        <v>22506.71</v>
      </c>
      <c r="AM51" s="269" t="n">
        <f aca="false">+AL51+AI51</f>
        <v>28910036.37</v>
      </c>
      <c r="AN51" s="268" t="n">
        <v>4238416.29</v>
      </c>
      <c r="AO51" s="269" t="n">
        <v>30425835.79</v>
      </c>
      <c r="AP51" s="269" t="n">
        <f aca="false">+AO51+AN51</f>
        <v>34664252.08</v>
      </c>
      <c r="AQ51" s="268" t="n">
        <v>8597.88</v>
      </c>
      <c r="AR51" s="269" t="n">
        <v>46170.56</v>
      </c>
      <c r="AS51" s="270" t="n">
        <f aca="false">+AQ51+AR51</f>
        <v>54768.44</v>
      </c>
      <c r="AT51" s="269" t="n">
        <f aca="false">+AS51+AP51</f>
        <v>34719020.52</v>
      </c>
      <c r="AU51" s="268" t="n">
        <v>4393472.8</v>
      </c>
      <c r="AV51" s="269" t="n">
        <v>48998329.5</v>
      </c>
      <c r="AW51" s="269" t="n">
        <f aca="false">+AV51+AU51</f>
        <v>53391802.3</v>
      </c>
      <c r="AX51" s="268" t="n">
        <v>0</v>
      </c>
      <c r="AY51" s="269" t="n">
        <v>3.5</v>
      </c>
      <c r="AZ51" s="270" t="n">
        <f aca="false">+AX51+AY51</f>
        <v>3.5</v>
      </c>
      <c r="BA51" s="269" t="n">
        <f aca="false">+AZ51+AW51</f>
        <v>53391805.8</v>
      </c>
      <c r="BB51" s="268" t="n">
        <v>4597722.71</v>
      </c>
      <c r="BC51" s="269" t="n">
        <v>36915704.77</v>
      </c>
      <c r="BD51" s="269" t="n">
        <f aca="false">+BC51+BB51</f>
        <v>41513427.48</v>
      </c>
      <c r="BE51" s="268" t="n">
        <v>0</v>
      </c>
      <c r="BF51" s="269" t="n">
        <v>6794.06</v>
      </c>
      <c r="BG51" s="270" t="n">
        <f aca="false">+BE51+BF51</f>
        <v>6794.06</v>
      </c>
      <c r="BH51" s="269" t="n">
        <f aca="false">+BG51+BD51</f>
        <v>41520221.54</v>
      </c>
      <c r="BI51" s="268" t="n">
        <v>4840266.97</v>
      </c>
      <c r="BJ51" s="269" t="n">
        <v>20272601.02</v>
      </c>
      <c r="BK51" s="269" t="n">
        <f aca="false">+BJ51+BI51</f>
        <v>25112867.99</v>
      </c>
      <c r="BL51" s="268" t="n">
        <v>0</v>
      </c>
      <c r="BM51" s="269" t="n">
        <v>0</v>
      </c>
      <c r="BN51" s="270" t="n">
        <f aca="false">+BL51+BM51</f>
        <v>0</v>
      </c>
      <c r="BO51" s="269" t="n">
        <f aca="false">+BN51+BK51</f>
        <v>25112867.99</v>
      </c>
      <c r="BP51" s="268" t="n">
        <v>3567714.22</v>
      </c>
      <c r="BQ51" s="269" t="n">
        <v>15069496.04</v>
      </c>
      <c r="BR51" s="269" t="n">
        <f aca="false">+BQ51+BP51</f>
        <v>18637210.26</v>
      </c>
      <c r="BS51" s="268" t="n">
        <v>0</v>
      </c>
      <c r="BT51" s="269" t="n">
        <v>47673.26</v>
      </c>
      <c r="BU51" s="270" t="n">
        <f aca="false">+BS51+BT51</f>
        <v>47673.26</v>
      </c>
      <c r="BV51" s="269" t="n">
        <f aca="false">+BU51+BR51</f>
        <v>18684883.52</v>
      </c>
      <c r="BW51" s="268" t="n">
        <v>3253231.97</v>
      </c>
      <c r="BX51" s="269" t="n">
        <v>13498456.41</v>
      </c>
      <c r="BY51" s="269" t="n">
        <f aca="false">+BX51+BW51</f>
        <v>16751688.38</v>
      </c>
      <c r="BZ51" s="268" t="n">
        <v>0</v>
      </c>
      <c r="CA51" s="269" t="n">
        <v>0</v>
      </c>
      <c r="CB51" s="270" t="n">
        <f aca="false">+BZ51+CA51</f>
        <v>0</v>
      </c>
      <c r="CC51" s="269" t="n">
        <f aca="false">+CB51+BY51</f>
        <v>16751688.38</v>
      </c>
      <c r="CD51" s="268" t="n">
        <v>2367006.29</v>
      </c>
      <c r="CE51" s="269" t="n">
        <v>5272382.56</v>
      </c>
      <c r="CF51" s="269" t="n">
        <f aca="false">+CE51+CD51</f>
        <v>7639388.85</v>
      </c>
      <c r="CG51" s="268" t="n">
        <v>0</v>
      </c>
      <c r="CH51" s="269" t="n">
        <v>0</v>
      </c>
      <c r="CI51" s="270" t="n">
        <f aca="false">+CG51+CH51</f>
        <v>0</v>
      </c>
      <c r="CJ51" s="269" t="n">
        <f aca="false">+CI51+CF51</f>
        <v>7639388.85</v>
      </c>
      <c r="CK51" s="268" t="n">
        <v>3253120.41</v>
      </c>
      <c r="CL51" s="269" t="n">
        <v>7748188.15</v>
      </c>
      <c r="CM51" s="269" t="n">
        <f aca="false">+CL51+CK51</f>
        <v>11001308.56</v>
      </c>
      <c r="CN51" s="268" t="n">
        <v>0</v>
      </c>
      <c r="CO51" s="269" t="n">
        <v>0</v>
      </c>
      <c r="CP51" s="270" t="n">
        <f aca="false">+CN51+CO51</f>
        <v>0</v>
      </c>
      <c r="CQ51" s="269" t="n">
        <f aca="false">+CP51+CM51</f>
        <v>11001308.56</v>
      </c>
      <c r="CR51" s="268" t="n">
        <f aca="false">+D51+L51+S51+Z51+AG51+AN51+AU51+BB51+BI51+BP51+BW51+CD51+CK51</f>
        <v>36398045.75</v>
      </c>
      <c r="CS51" s="269" t="n">
        <f aca="false">+E51+M51+T51+AA51+AH51+AO51+AV51+BC51+BJ51+BQ51+BX51+CE51+CL51</f>
        <v>229345876.77</v>
      </c>
      <c r="CT51" s="269" t="n">
        <v>0</v>
      </c>
      <c r="CU51" s="269" t="n">
        <f aca="false">+CS51+CR51</f>
        <v>265743922.52</v>
      </c>
      <c r="CV51" s="268" t="n">
        <f aca="false">+H51+O51+V51+AC51+AJ51+AQ51+AX51+BE51+BL51+BS51+BZ51+CG51+CN51</f>
        <v>31203.22</v>
      </c>
      <c r="CW51" s="269" t="n">
        <f aca="false">+I51+P51+W51+AD51+AK51+AR51+AY51+BF51+BM51+BT51+CA51+CH51+CO51</f>
        <v>138382.75</v>
      </c>
      <c r="CX51" s="270" t="n">
        <f aca="false">+CV51+CW51</f>
        <v>169585.97</v>
      </c>
      <c r="CY51" s="273" t="n">
        <f aca="false">+CX51+CU51</f>
        <v>265913508.49</v>
      </c>
      <c r="CZ51" s="52"/>
      <c r="DA51" s="181"/>
      <c r="DB51" s="52"/>
      <c r="DC51" s="52"/>
      <c r="DD51" s="52"/>
      <c r="DE51" s="52"/>
      <c r="DF51" s="52"/>
    </row>
    <row r="52" customFormat="false" ht="12.75" hidden="false" customHeight="false" outlineLevel="0" collapsed="false">
      <c r="B52" s="117" t="n">
        <v>43</v>
      </c>
      <c r="C52" s="246" t="s">
        <v>286</v>
      </c>
      <c r="D52" s="268" t="n">
        <v>53540.46</v>
      </c>
      <c r="E52" s="269" t="n">
        <v>16530.5</v>
      </c>
      <c r="F52" s="269" t="n">
        <v>0</v>
      </c>
      <c r="G52" s="269" t="n">
        <f aca="false">+E52+D52+F52</f>
        <v>70070.96</v>
      </c>
      <c r="H52" s="268" t="n">
        <v>0</v>
      </c>
      <c r="I52" s="269" t="n">
        <v>0</v>
      </c>
      <c r="J52" s="270" t="n">
        <f aca="false">+H52+I52</f>
        <v>0</v>
      </c>
      <c r="K52" s="269" t="n">
        <f aca="false">+J52+G52</f>
        <v>70070.96</v>
      </c>
      <c r="L52" s="268" t="n">
        <v>15852.24</v>
      </c>
      <c r="M52" s="269" t="n">
        <v>321118.33</v>
      </c>
      <c r="N52" s="269" t="n">
        <f aca="false">+M52+L52</f>
        <v>336970.57</v>
      </c>
      <c r="O52" s="268" t="n">
        <v>0</v>
      </c>
      <c r="P52" s="269" t="n">
        <v>0</v>
      </c>
      <c r="Q52" s="270" t="n">
        <f aca="false">+O52+P52</f>
        <v>0</v>
      </c>
      <c r="R52" s="269" t="n">
        <f aca="false">+Q52+N52</f>
        <v>336970.57</v>
      </c>
      <c r="S52" s="268" t="n">
        <v>104038.46</v>
      </c>
      <c r="T52" s="269" t="n">
        <v>3704715.99</v>
      </c>
      <c r="U52" s="269" t="n">
        <f aca="false">+T52+S52</f>
        <v>3808754.45</v>
      </c>
      <c r="V52" s="268" t="n">
        <v>9723.08</v>
      </c>
      <c r="W52" s="269" t="n">
        <v>0</v>
      </c>
      <c r="X52" s="270" t="n">
        <f aca="false">+V52+W52</f>
        <v>9723.08</v>
      </c>
      <c r="Y52" s="269" t="n">
        <f aca="false">+X52+U52</f>
        <v>3818477.53</v>
      </c>
      <c r="Z52" s="268" t="n">
        <v>752960.8</v>
      </c>
      <c r="AA52" s="269" t="n">
        <v>5274791.52</v>
      </c>
      <c r="AB52" s="269" t="n">
        <f aca="false">+AA52+Z52</f>
        <v>6027752.32</v>
      </c>
      <c r="AC52" s="268" t="n">
        <v>0</v>
      </c>
      <c r="AD52" s="269" t="n">
        <v>0</v>
      </c>
      <c r="AE52" s="270" t="n">
        <f aca="false">+AC52+AD52</f>
        <v>0</v>
      </c>
      <c r="AF52" s="269" t="n">
        <f aca="false">+AE52+AB52</f>
        <v>6027752.32</v>
      </c>
      <c r="AG52" s="268" t="n">
        <v>452840.74</v>
      </c>
      <c r="AH52" s="269" t="n">
        <v>13507052.16</v>
      </c>
      <c r="AI52" s="269" t="n">
        <f aca="false">+AH52+AG52</f>
        <v>13959892.9</v>
      </c>
      <c r="AJ52" s="268" t="n">
        <v>0</v>
      </c>
      <c r="AK52" s="269" t="n">
        <v>0</v>
      </c>
      <c r="AL52" s="270" t="n">
        <f aca="false">+AJ52+AK52</f>
        <v>0</v>
      </c>
      <c r="AM52" s="269" t="n">
        <f aca="false">+AL52+AI52</f>
        <v>13959892.9</v>
      </c>
      <c r="AN52" s="268" t="n">
        <v>1940998.32</v>
      </c>
      <c r="AO52" s="269" t="n">
        <v>10127091.89</v>
      </c>
      <c r="AP52" s="269" t="n">
        <f aca="false">+AO52+AN52</f>
        <v>12068090.21</v>
      </c>
      <c r="AQ52" s="268" t="n">
        <v>0</v>
      </c>
      <c r="AR52" s="269" t="n">
        <v>0</v>
      </c>
      <c r="AS52" s="270" t="n">
        <f aca="false">+AQ52+AR52</f>
        <v>0</v>
      </c>
      <c r="AT52" s="269" t="n">
        <f aca="false">+AS52+AP52</f>
        <v>12068090.21</v>
      </c>
      <c r="AU52" s="268" t="n">
        <v>831455.63</v>
      </c>
      <c r="AV52" s="269" t="n">
        <v>11360941.26</v>
      </c>
      <c r="AW52" s="269" t="n">
        <f aca="false">+AV52+AU52</f>
        <v>12192396.89</v>
      </c>
      <c r="AX52" s="268" t="n">
        <v>0</v>
      </c>
      <c r="AY52" s="269" t="n">
        <v>0</v>
      </c>
      <c r="AZ52" s="270" t="n">
        <f aca="false">+AX52+AY52</f>
        <v>0</v>
      </c>
      <c r="BA52" s="269" t="n">
        <f aca="false">+AZ52+AW52</f>
        <v>12192396.89</v>
      </c>
      <c r="BB52" s="268" t="n">
        <v>1846442.87</v>
      </c>
      <c r="BC52" s="269" t="n">
        <v>6468207.26</v>
      </c>
      <c r="BD52" s="269" t="n">
        <f aca="false">+BC52+BB52</f>
        <v>8314650.13</v>
      </c>
      <c r="BE52" s="268" t="n">
        <v>0</v>
      </c>
      <c r="BF52" s="269" t="n">
        <v>1.57</v>
      </c>
      <c r="BG52" s="270" t="n">
        <f aca="false">+BE52+BF52</f>
        <v>1.57</v>
      </c>
      <c r="BH52" s="269" t="n">
        <f aca="false">+BG52+BD52</f>
        <v>8314651.7</v>
      </c>
      <c r="BI52" s="268" t="n">
        <v>353394.57</v>
      </c>
      <c r="BJ52" s="269" t="n">
        <v>4352337.71</v>
      </c>
      <c r="BK52" s="269" t="n">
        <f aca="false">+BJ52+BI52</f>
        <v>4705732.28</v>
      </c>
      <c r="BL52" s="268" t="n">
        <v>0</v>
      </c>
      <c r="BM52" s="269" t="n">
        <v>0</v>
      </c>
      <c r="BN52" s="270" t="n">
        <f aca="false">+BL52+BM52</f>
        <v>0</v>
      </c>
      <c r="BO52" s="269" t="n">
        <f aca="false">+BN52+BK52</f>
        <v>4705732.28</v>
      </c>
      <c r="BP52" s="268" t="n">
        <v>188908.1</v>
      </c>
      <c r="BQ52" s="269" t="n">
        <v>2535995.84</v>
      </c>
      <c r="BR52" s="269" t="n">
        <f aca="false">+BQ52+BP52</f>
        <v>2724903.94</v>
      </c>
      <c r="BS52" s="268" t="n">
        <v>0</v>
      </c>
      <c r="BT52" s="269" t="n">
        <v>146.17</v>
      </c>
      <c r="BU52" s="270" t="n">
        <f aca="false">+BS52+BT52</f>
        <v>146.17</v>
      </c>
      <c r="BV52" s="269" t="n">
        <f aca="false">+BU52+BR52</f>
        <v>2725050.11</v>
      </c>
      <c r="BW52" s="268" t="n">
        <v>45530.04</v>
      </c>
      <c r="BX52" s="269" t="n">
        <v>2380655.29</v>
      </c>
      <c r="BY52" s="269" t="n">
        <f aca="false">+BX52+BW52</f>
        <v>2426185.33</v>
      </c>
      <c r="BZ52" s="268" t="n">
        <v>0</v>
      </c>
      <c r="CA52" s="269" t="n">
        <v>0</v>
      </c>
      <c r="CB52" s="270" t="n">
        <f aca="false">+BZ52+CA52</f>
        <v>0</v>
      </c>
      <c r="CC52" s="269" t="n">
        <f aca="false">+CB52+BY52</f>
        <v>2426185.33</v>
      </c>
      <c r="CD52" s="268" t="n">
        <v>335210.22</v>
      </c>
      <c r="CE52" s="269" t="n">
        <v>925117.91</v>
      </c>
      <c r="CF52" s="269" t="n">
        <f aca="false">+CE52+CD52</f>
        <v>1260328.13</v>
      </c>
      <c r="CG52" s="268" t="n">
        <v>0</v>
      </c>
      <c r="CH52" s="269" t="n">
        <v>0</v>
      </c>
      <c r="CI52" s="270" t="n">
        <f aca="false">+CG52+CH52</f>
        <v>0</v>
      </c>
      <c r="CJ52" s="269" t="n">
        <f aca="false">+CI52+CF52</f>
        <v>1260328.13</v>
      </c>
      <c r="CK52" s="268" t="n">
        <v>67260.85</v>
      </c>
      <c r="CL52" s="269" t="n">
        <v>365812.53</v>
      </c>
      <c r="CM52" s="269" t="n">
        <f aca="false">+CL52+CK52</f>
        <v>433073.38</v>
      </c>
      <c r="CN52" s="268" t="n">
        <v>0</v>
      </c>
      <c r="CO52" s="269" t="n">
        <v>0</v>
      </c>
      <c r="CP52" s="270" t="n">
        <f aca="false">+CN52+CO52</f>
        <v>0</v>
      </c>
      <c r="CQ52" s="269" t="n">
        <f aca="false">+CP52+CM52</f>
        <v>433073.38</v>
      </c>
      <c r="CR52" s="268" t="n">
        <f aca="false">+D52+L52+S52+Z52+AG52+AN52+AU52+BB52+BI52+BP52+BW52+CD52+CK52</f>
        <v>6988433.3</v>
      </c>
      <c r="CS52" s="269" t="n">
        <f aca="false">+E52+M52+T52+AA52+AH52+AO52+AV52+BC52+BJ52+BQ52+BX52+CE52+CL52</f>
        <v>61340368.19</v>
      </c>
      <c r="CT52" s="269" t="n">
        <v>0</v>
      </c>
      <c r="CU52" s="269" t="n">
        <f aca="false">+CS52+CR52</f>
        <v>68328801.49</v>
      </c>
      <c r="CV52" s="268" t="n">
        <f aca="false">+H52+O52+V52+AC52+AJ52+AQ52+AX52+BE52+BL52+BS52+BZ52+CG52+CN52</f>
        <v>9723.08</v>
      </c>
      <c r="CW52" s="269" t="n">
        <f aca="false">+I52+P52+W52+AD52+AK52+AR52+AY52+BF52+BM52+BT52+CA52+CH52+CO52</f>
        <v>147.74</v>
      </c>
      <c r="CX52" s="270" t="n">
        <f aca="false">+CV52+CW52</f>
        <v>9870.82</v>
      </c>
      <c r="CY52" s="273" t="n">
        <f aca="false">+CX52+CU52</f>
        <v>68338672.31</v>
      </c>
      <c r="CZ52" s="52"/>
      <c r="DA52" s="181"/>
      <c r="DB52" s="52"/>
      <c r="DC52" s="52"/>
      <c r="DD52" s="52"/>
      <c r="DE52" s="52"/>
      <c r="DF52" s="52"/>
    </row>
    <row r="53" customFormat="false" ht="12.75" hidden="false" customHeight="false" outlineLevel="0" collapsed="false">
      <c r="B53" s="117" t="n">
        <v>44</v>
      </c>
      <c r="C53" s="246" t="s">
        <v>288</v>
      </c>
      <c r="D53" s="268" t="n">
        <v>986.08</v>
      </c>
      <c r="E53" s="269" t="n">
        <v>3106.72</v>
      </c>
      <c r="F53" s="269" t="n">
        <v>0</v>
      </c>
      <c r="G53" s="269" t="n">
        <f aca="false">+E53+D53+F53</f>
        <v>4092.8</v>
      </c>
      <c r="H53" s="268" t="n">
        <v>0</v>
      </c>
      <c r="I53" s="269" t="n">
        <v>0</v>
      </c>
      <c r="J53" s="270" t="n">
        <f aca="false">+H53+I53</f>
        <v>0</v>
      </c>
      <c r="K53" s="269" t="n">
        <f aca="false">+J53+G53</f>
        <v>4092.8</v>
      </c>
      <c r="L53" s="268" t="n">
        <v>53882.54</v>
      </c>
      <c r="M53" s="269" t="n">
        <v>302660.65</v>
      </c>
      <c r="N53" s="269" t="n">
        <f aca="false">+M53+L53</f>
        <v>356543.19</v>
      </c>
      <c r="O53" s="268" t="n">
        <v>0</v>
      </c>
      <c r="P53" s="269" t="n">
        <v>0</v>
      </c>
      <c r="Q53" s="270" t="n">
        <f aca="false">+O53+P53</f>
        <v>0</v>
      </c>
      <c r="R53" s="269" t="n">
        <f aca="false">+Q53+N53</f>
        <v>356543.19</v>
      </c>
      <c r="S53" s="268" t="n">
        <v>208536.85</v>
      </c>
      <c r="T53" s="269" t="n">
        <v>1952057.3</v>
      </c>
      <c r="U53" s="269" t="n">
        <f aca="false">+T53+S53</f>
        <v>2160594.15</v>
      </c>
      <c r="V53" s="268" t="n">
        <v>0</v>
      </c>
      <c r="W53" s="269" t="n">
        <v>0</v>
      </c>
      <c r="X53" s="270" t="n">
        <f aca="false">+V53+W53</f>
        <v>0</v>
      </c>
      <c r="Y53" s="269" t="n">
        <f aca="false">+X53+U53</f>
        <v>2160594.15</v>
      </c>
      <c r="Z53" s="268" t="n">
        <v>521743.34</v>
      </c>
      <c r="AA53" s="269" t="n">
        <v>5796047.61</v>
      </c>
      <c r="AB53" s="269" t="n">
        <f aca="false">+AA53+Z53</f>
        <v>6317790.95</v>
      </c>
      <c r="AC53" s="268" t="n">
        <v>0</v>
      </c>
      <c r="AD53" s="269" t="n">
        <v>0</v>
      </c>
      <c r="AE53" s="270" t="n">
        <f aca="false">+AC53+AD53</f>
        <v>0</v>
      </c>
      <c r="AF53" s="269" t="n">
        <f aca="false">+AE53+AB53</f>
        <v>6317790.95</v>
      </c>
      <c r="AG53" s="268" t="n">
        <v>1469230.67</v>
      </c>
      <c r="AH53" s="269" t="n">
        <v>10170928.07</v>
      </c>
      <c r="AI53" s="269" t="n">
        <f aca="false">+AH53+AG53</f>
        <v>11640158.74</v>
      </c>
      <c r="AJ53" s="268" t="n">
        <v>0</v>
      </c>
      <c r="AK53" s="269" t="n">
        <v>0</v>
      </c>
      <c r="AL53" s="270" t="n">
        <f aca="false">+AJ53+AK53</f>
        <v>0</v>
      </c>
      <c r="AM53" s="269" t="n">
        <f aca="false">+AL53+AI53</f>
        <v>11640158.74</v>
      </c>
      <c r="AN53" s="268" t="n">
        <v>1405063.23</v>
      </c>
      <c r="AO53" s="269" t="n">
        <v>16351527.25</v>
      </c>
      <c r="AP53" s="269" t="n">
        <f aca="false">+AO53+AN53</f>
        <v>17756590.48</v>
      </c>
      <c r="AQ53" s="268" t="n">
        <v>4.66</v>
      </c>
      <c r="AR53" s="269" t="n">
        <v>0</v>
      </c>
      <c r="AS53" s="270" t="n">
        <f aca="false">+AQ53+AR53</f>
        <v>4.66</v>
      </c>
      <c r="AT53" s="269" t="n">
        <f aca="false">+AS53+AP53</f>
        <v>17756595.14</v>
      </c>
      <c r="AU53" s="268" t="n">
        <v>1000156.06</v>
      </c>
      <c r="AV53" s="269" t="n">
        <v>11678726.49</v>
      </c>
      <c r="AW53" s="269" t="n">
        <f aca="false">+AV53+AU53</f>
        <v>12678882.55</v>
      </c>
      <c r="AX53" s="268" t="n">
        <v>18.99</v>
      </c>
      <c r="AY53" s="269" t="n">
        <v>0</v>
      </c>
      <c r="AZ53" s="270" t="n">
        <f aca="false">+AX53+AY53</f>
        <v>18.99</v>
      </c>
      <c r="BA53" s="269" t="n">
        <f aca="false">+AZ53+AW53</f>
        <v>12678901.54</v>
      </c>
      <c r="BB53" s="268" t="n">
        <v>419826.05</v>
      </c>
      <c r="BC53" s="269" t="n">
        <v>12264408.49</v>
      </c>
      <c r="BD53" s="269" t="n">
        <f aca="false">+BC53+BB53</f>
        <v>12684234.54</v>
      </c>
      <c r="BE53" s="268" t="n">
        <v>0</v>
      </c>
      <c r="BF53" s="269" t="n">
        <v>0</v>
      </c>
      <c r="BG53" s="270" t="n">
        <f aca="false">+BE53+BF53</f>
        <v>0</v>
      </c>
      <c r="BH53" s="269" t="n">
        <f aca="false">+BG53+BD53</f>
        <v>12684234.54</v>
      </c>
      <c r="BI53" s="268" t="n">
        <v>808343.76</v>
      </c>
      <c r="BJ53" s="269" t="n">
        <v>5966006.42</v>
      </c>
      <c r="BK53" s="269" t="n">
        <f aca="false">+BJ53+BI53</f>
        <v>6774350.18</v>
      </c>
      <c r="BL53" s="268" t="n">
        <v>0</v>
      </c>
      <c r="BM53" s="269" t="n">
        <v>0</v>
      </c>
      <c r="BN53" s="270" t="n">
        <f aca="false">+BL53+BM53</f>
        <v>0</v>
      </c>
      <c r="BO53" s="269" t="n">
        <f aca="false">+BN53+BK53</f>
        <v>6774350.18</v>
      </c>
      <c r="BP53" s="268" t="n">
        <v>127237.97</v>
      </c>
      <c r="BQ53" s="269" t="n">
        <v>4392629.01</v>
      </c>
      <c r="BR53" s="269" t="n">
        <f aca="false">+BQ53+BP53</f>
        <v>4519866.98</v>
      </c>
      <c r="BS53" s="268" t="n">
        <v>0</v>
      </c>
      <c r="BT53" s="269" t="n">
        <v>0</v>
      </c>
      <c r="BU53" s="270" t="n">
        <f aca="false">+BS53+BT53</f>
        <v>0</v>
      </c>
      <c r="BV53" s="269" t="n">
        <f aca="false">+BU53+BR53</f>
        <v>4519866.98</v>
      </c>
      <c r="BW53" s="268" t="n">
        <v>461268.94</v>
      </c>
      <c r="BX53" s="269" t="n">
        <v>1314306.81</v>
      </c>
      <c r="BY53" s="269" t="n">
        <f aca="false">+BX53+BW53</f>
        <v>1775575.75</v>
      </c>
      <c r="BZ53" s="268" t="n">
        <v>0</v>
      </c>
      <c r="CA53" s="269" t="n">
        <v>0</v>
      </c>
      <c r="CB53" s="270" t="n">
        <f aca="false">+BZ53+CA53</f>
        <v>0</v>
      </c>
      <c r="CC53" s="269" t="n">
        <f aca="false">+CB53+BY53</f>
        <v>1775575.75</v>
      </c>
      <c r="CD53" s="268" t="n">
        <v>21355.35</v>
      </c>
      <c r="CE53" s="269" t="n">
        <v>1245238.89</v>
      </c>
      <c r="CF53" s="269" t="n">
        <f aca="false">+CE53+CD53</f>
        <v>1266594.24</v>
      </c>
      <c r="CG53" s="268" t="n">
        <v>0</v>
      </c>
      <c r="CH53" s="269" t="n">
        <v>0</v>
      </c>
      <c r="CI53" s="270" t="n">
        <f aca="false">+CG53+CH53</f>
        <v>0</v>
      </c>
      <c r="CJ53" s="269" t="n">
        <f aca="false">+CI53+CF53</f>
        <v>1266594.24</v>
      </c>
      <c r="CK53" s="268" t="n">
        <v>1183.71</v>
      </c>
      <c r="CL53" s="269" t="n">
        <v>2621409.55</v>
      </c>
      <c r="CM53" s="269" t="n">
        <f aca="false">+CL53+CK53</f>
        <v>2622593.26</v>
      </c>
      <c r="CN53" s="268" t="n">
        <v>0</v>
      </c>
      <c r="CO53" s="269" t="n">
        <v>0</v>
      </c>
      <c r="CP53" s="270" t="n">
        <f aca="false">+CN53+CO53</f>
        <v>0</v>
      </c>
      <c r="CQ53" s="269" t="n">
        <f aca="false">+CP53+CM53</f>
        <v>2622593.26</v>
      </c>
      <c r="CR53" s="268" t="n">
        <f aca="false">+D53+L53+S53+Z53+AG53+AN53+AU53+BB53+BI53+BP53+BW53+CD53+CK53</f>
        <v>6498814.55</v>
      </c>
      <c r="CS53" s="269" t="n">
        <f aca="false">+E53+M53+T53+AA53+AH53+AO53+AV53+BC53+BJ53+BQ53+BX53+CE53+CL53</f>
        <v>74059053.26</v>
      </c>
      <c r="CT53" s="269" t="n">
        <v>0</v>
      </c>
      <c r="CU53" s="269" t="n">
        <f aca="false">+CS53+CR53</f>
        <v>80557867.81</v>
      </c>
      <c r="CV53" s="268" t="n">
        <f aca="false">+H53+O53+V53+AC53+AJ53+AQ53+AX53+BE53+BL53+BS53+BZ53+CG53+CN53</f>
        <v>23.65</v>
      </c>
      <c r="CW53" s="269" t="n">
        <f aca="false">+I53+P53+W53+AD53+AK53+AR53+AY53+BF53+BM53+BT53+CA53+CH53+CO53</f>
        <v>0</v>
      </c>
      <c r="CX53" s="270" t="n">
        <f aca="false">+CV53+CW53</f>
        <v>23.65</v>
      </c>
      <c r="CY53" s="273" t="n">
        <f aca="false">+CX53+CU53</f>
        <v>80557891.46</v>
      </c>
      <c r="CZ53" s="52"/>
      <c r="DA53" s="181"/>
      <c r="DB53" s="52"/>
      <c r="DC53" s="52"/>
      <c r="DD53" s="52"/>
      <c r="DE53" s="52"/>
      <c r="DF53" s="52"/>
    </row>
    <row r="54" customFormat="false" ht="12.75" hidden="false" customHeight="false" outlineLevel="0" collapsed="false">
      <c r="B54" s="117" t="n">
        <v>45</v>
      </c>
      <c r="C54" s="246" t="s">
        <v>290</v>
      </c>
      <c r="D54" s="268" t="n">
        <v>241747.83</v>
      </c>
      <c r="E54" s="269" t="n">
        <v>430423.66</v>
      </c>
      <c r="F54" s="269" t="n">
        <v>0</v>
      </c>
      <c r="G54" s="269" t="n">
        <f aca="false">+E54+D54+F54</f>
        <v>672171.49</v>
      </c>
      <c r="H54" s="268" t="n">
        <v>0</v>
      </c>
      <c r="I54" s="269" t="n">
        <v>0</v>
      </c>
      <c r="J54" s="270" t="n">
        <f aca="false">+H54+I54</f>
        <v>0</v>
      </c>
      <c r="K54" s="269" t="n">
        <f aca="false">+J54+G54</f>
        <v>672171.49</v>
      </c>
      <c r="L54" s="268" t="n">
        <v>316693.52</v>
      </c>
      <c r="M54" s="269" t="n">
        <v>1003446.76</v>
      </c>
      <c r="N54" s="269" t="n">
        <f aca="false">+M54+L54</f>
        <v>1320140.28</v>
      </c>
      <c r="O54" s="268" t="n">
        <v>0</v>
      </c>
      <c r="P54" s="269" t="n">
        <v>0</v>
      </c>
      <c r="Q54" s="270" t="n">
        <f aca="false">+O54+P54</f>
        <v>0</v>
      </c>
      <c r="R54" s="269" t="n">
        <f aca="false">+Q54+N54</f>
        <v>1320140.28</v>
      </c>
      <c r="S54" s="268" t="n">
        <v>1088699.58</v>
      </c>
      <c r="T54" s="269" t="n">
        <v>5768634.54</v>
      </c>
      <c r="U54" s="269" t="n">
        <f aca="false">+T54+S54</f>
        <v>6857334.12</v>
      </c>
      <c r="V54" s="268" t="n">
        <v>0</v>
      </c>
      <c r="W54" s="269" t="n">
        <v>0</v>
      </c>
      <c r="X54" s="270" t="n">
        <f aca="false">+V54+W54</f>
        <v>0</v>
      </c>
      <c r="Y54" s="269" t="n">
        <f aca="false">+X54+U54</f>
        <v>6857334.12</v>
      </c>
      <c r="Z54" s="268" t="n">
        <v>1593720.48</v>
      </c>
      <c r="AA54" s="269" t="n">
        <v>10603560.49</v>
      </c>
      <c r="AB54" s="269" t="n">
        <f aca="false">+AA54+Z54</f>
        <v>12197280.97</v>
      </c>
      <c r="AC54" s="268" t="n">
        <v>1.81</v>
      </c>
      <c r="AD54" s="269" t="n">
        <v>33009.88</v>
      </c>
      <c r="AE54" s="270" t="n">
        <f aca="false">+AC54+AD54</f>
        <v>33011.69</v>
      </c>
      <c r="AF54" s="269" t="n">
        <f aca="false">+AE54+AB54</f>
        <v>12230292.66</v>
      </c>
      <c r="AG54" s="268" t="n">
        <v>3340713.63</v>
      </c>
      <c r="AH54" s="269" t="n">
        <v>15534631.91</v>
      </c>
      <c r="AI54" s="269" t="n">
        <f aca="false">+AH54+AG54</f>
        <v>18875345.54</v>
      </c>
      <c r="AJ54" s="268" t="n">
        <v>0</v>
      </c>
      <c r="AK54" s="269" t="n">
        <v>0</v>
      </c>
      <c r="AL54" s="270" t="n">
        <f aca="false">+AJ54+AK54</f>
        <v>0</v>
      </c>
      <c r="AM54" s="269" t="n">
        <f aca="false">+AL54+AI54</f>
        <v>18875345.54</v>
      </c>
      <c r="AN54" s="268" t="n">
        <v>2905640.81</v>
      </c>
      <c r="AO54" s="269" t="n">
        <v>18738360.35</v>
      </c>
      <c r="AP54" s="269" t="n">
        <f aca="false">+AO54+AN54</f>
        <v>21644001.16</v>
      </c>
      <c r="AQ54" s="268" t="n">
        <v>0</v>
      </c>
      <c r="AR54" s="269" t="n">
        <v>1396.35</v>
      </c>
      <c r="AS54" s="270" t="n">
        <f aca="false">+AQ54+AR54</f>
        <v>1396.35</v>
      </c>
      <c r="AT54" s="269" t="n">
        <f aca="false">+AS54+AP54</f>
        <v>21645397.51</v>
      </c>
      <c r="AU54" s="268" t="n">
        <v>4291089.28</v>
      </c>
      <c r="AV54" s="269" t="n">
        <v>22525796.61</v>
      </c>
      <c r="AW54" s="269" t="n">
        <f aca="false">+AV54+AU54</f>
        <v>26816885.89</v>
      </c>
      <c r="AX54" s="268" t="n">
        <v>0</v>
      </c>
      <c r="AY54" s="269" t="n">
        <v>5.36</v>
      </c>
      <c r="AZ54" s="270" t="n">
        <f aca="false">+AX54+AY54</f>
        <v>5.36</v>
      </c>
      <c r="BA54" s="269" t="n">
        <f aca="false">+AZ54+AW54</f>
        <v>26816891.25</v>
      </c>
      <c r="BB54" s="268" t="n">
        <v>2857464.1</v>
      </c>
      <c r="BC54" s="269" t="n">
        <v>16029364.39</v>
      </c>
      <c r="BD54" s="269" t="n">
        <f aca="false">+BC54+BB54</f>
        <v>18886828.49</v>
      </c>
      <c r="BE54" s="268" t="n">
        <v>0</v>
      </c>
      <c r="BF54" s="269" t="n">
        <v>141.19</v>
      </c>
      <c r="BG54" s="270" t="n">
        <f aca="false">+BE54+BF54</f>
        <v>141.19</v>
      </c>
      <c r="BH54" s="269" t="n">
        <f aca="false">+BG54+BD54</f>
        <v>18886969.68</v>
      </c>
      <c r="BI54" s="268" t="n">
        <v>3057198.17</v>
      </c>
      <c r="BJ54" s="269" t="n">
        <v>19542350.49</v>
      </c>
      <c r="BK54" s="269" t="n">
        <f aca="false">+BJ54+BI54</f>
        <v>22599548.66</v>
      </c>
      <c r="BL54" s="268" t="n">
        <v>0</v>
      </c>
      <c r="BM54" s="269" t="n">
        <v>22.07</v>
      </c>
      <c r="BN54" s="270" t="n">
        <f aca="false">+BL54+BM54</f>
        <v>22.07</v>
      </c>
      <c r="BO54" s="269" t="n">
        <f aca="false">+BN54+BK54</f>
        <v>22599570.73</v>
      </c>
      <c r="BP54" s="268" t="n">
        <v>2245661.75</v>
      </c>
      <c r="BQ54" s="269" t="n">
        <v>10480242.83</v>
      </c>
      <c r="BR54" s="269" t="n">
        <f aca="false">+BQ54+BP54</f>
        <v>12725904.58</v>
      </c>
      <c r="BS54" s="268" t="n">
        <v>9.65</v>
      </c>
      <c r="BT54" s="269" t="n">
        <v>0</v>
      </c>
      <c r="BU54" s="270" t="n">
        <f aca="false">+BS54+BT54</f>
        <v>9.65</v>
      </c>
      <c r="BV54" s="269" t="n">
        <f aca="false">+BU54+BR54</f>
        <v>12725914.23</v>
      </c>
      <c r="BW54" s="268" t="n">
        <v>1211704.44</v>
      </c>
      <c r="BX54" s="269" t="n">
        <v>3733750.8</v>
      </c>
      <c r="BY54" s="269" t="n">
        <f aca="false">+BX54+BW54</f>
        <v>4945455.24</v>
      </c>
      <c r="BZ54" s="268" t="n">
        <v>0</v>
      </c>
      <c r="CA54" s="269" t="n">
        <v>0</v>
      </c>
      <c r="CB54" s="270" t="n">
        <f aca="false">+BZ54+CA54</f>
        <v>0</v>
      </c>
      <c r="CC54" s="269" t="n">
        <f aca="false">+CB54+BY54</f>
        <v>4945455.24</v>
      </c>
      <c r="CD54" s="268" t="n">
        <v>593906.02</v>
      </c>
      <c r="CE54" s="269" t="n">
        <v>3462561.25</v>
      </c>
      <c r="CF54" s="269" t="n">
        <f aca="false">+CE54+CD54</f>
        <v>4056467.27</v>
      </c>
      <c r="CG54" s="268" t="n">
        <v>0</v>
      </c>
      <c r="CH54" s="269" t="n">
        <v>0</v>
      </c>
      <c r="CI54" s="270" t="n">
        <f aca="false">+CG54+CH54</f>
        <v>0</v>
      </c>
      <c r="CJ54" s="269" t="n">
        <f aca="false">+CI54+CF54</f>
        <v>4056467.27</v>
      </c>
      <c r="CK54" s="268" t="n">
        <v>501420.29</v>
      </c>
      <c r="CL54" s="269" t="n">
        <v>5828905.2</v>
      </c>
      <c r="CM54" s="269" t="n">
        <f aca="false">+CL54+CK54</f>
        <v>6330325.49</v>
      </c>
      <c r="CN54" s="268" t="n">
        <v>0</v>
      </c>
      <c r="CO54" s="269" t="n">
        <v>0</v>
      </c>
      <c r="CP54" s="270" t="n">
        <f aca="false">+CN54+CO54</f>
        <v>0</v>
      </c>
      <c r="CQ54" s="269" t="n">
        <f aca="false">+CP54+CM54</f>
        <v>6330325.49</v>
      </c>
      <c r="CR54" s="268" t="n">
        <f aca="false">+D54+L54+S54+Z54+AG54+AN54+AU54+BB54+BI54+BP54+BW54+CD54+CK54</f>
        <v>24245659.9</v>
      </c>
      <c r="CS54" s="269" t="n">
        <f aca="false">+E54+M54+T54+AA54+AH54+AO54+AV54+BC54+BJ54+BQ54+BX54+CE54+CL54</f>
        <v>133682029.28</v>
      </c>
      <c r="CT54" s="269" t="n">
        <v>0</v>
      </c>
      <c r="CU54" s="269" t="n">
        <f aca="false">+CS54+CR54</f>
        <v>157927689.18</v>
      </c>
      <c r="CV54" s="268" t="n">
        <f aca="false">+H54+O54+V54+AC54+AJ54+AQ54+AX54+BE54+BL54+BS54+BZ54+CG54+CN54</f>
        <v>11.46</v>
      </c>
      <c r="CW54" s="269" t="n">
        <f aca="false">+I54+P54+W54+AD54+AK54+AR54+AY54+BF54+BM54+BT54+CA54+CH54+CO54</f>
        <v>34574.85</v>
      </c>
      <c r="CX54" s="270" t="n">
        <f aca="false">+CV54+CW54</f>
        <v>34586.31</v>
      </c>
      <c r="CY54" s="273" t="n">
        <f aca="false">+CX54+CU54</f>
        <v>157962275.49</v>
      </c>
      <c r="CZ54" s="52"/>
      <c r="DA54" s="181"/>
      <c r="DB54" s="52"/>
      <c r="DC54" s="52"/>
      <c r="DD54" s="52"/>
      <c r="DE54" s="52"/>
      <c r="DF54" s="52"/>
    </row>
    <row r="55" customFormat="false" ht="12.75" hidden="false" customHeight="false" outlineLevel="0" collapsed="false">
      <c r="B55" s="117" t="n">
        <v>46</v>
      </c>
      <c r="C55" s="246" t="s">
        <v>292</v>
      </c>
      <c r="D55" s="268" t="n">
        <v>0</v>
      </c>
      <c r="E55" s="269" t="n">
        <v>108578.43</v>
      </c>
      <c r="F55" s="269" t="n">
        <v>0</v>
      </c>
      <c r="G55" s="269" t="n">
        <f aca="false">+E55+D55+F55</f>
        <v>108578.43</v>
      </c>
      <c r="H55" s="268" t="n">
        <v>0</v>
      </c>
      <c r="I55" s="269" t="n">
        <v>0</v>
      </c>
      <c r="J55" s="270" t="n">
        <f aca="false">+H55+I55</f>
        <v>0</v>
      </c>
      <c r="K55" s="269" t="n">
        <f aca="false">+J55+G55</f>
        <v>108578.43</v>
      </c>
      <c r="L55" s="268" t="n">
        <v>15486.61</v>
      </c>
      <c r="M55" s="269" t="n">
        <v>158177.55</v>
      </c>
      <c r="N55" s="269" t="n">
        <f aca="false">+M55+L55</f>
        <v>173664.16</v>
      </c>
      <c r="O55" s="268" t="n">
        <v>0</v>
      </c>
      <c r="P55" s="269" t="n">
        <v>0</v>
      </c>
      <c r="Q55" s="270" t="n">
        <f aca="false">+O55+P55</f>
        <v>0</v>
      </c>
      <c r="R55" s="269" t="n">
        <f aca="false">+Q55+N55</f>
        <v>173664.16</v>
      </c>
      <c r="S55" s="268" t="n">
        <v>286616.67</v>
      </c>
      <c r="T55" s="269" t="n">
        <v>1731911.04</v>
      </c>
      <c r="U55" s="269" t="n">
        <f aca="false">+T55+S55</f>
        <v>2018527.71</v>
      </c>
      <c r="V55" s="268" t="n">
        <v>0</v>
      </c>
      <c r="W55" s="269" t="n">
        <v>0</v>
      </c>
      <c r="X55" s="270" t="n">
        <f aca="false">+V55+W55</f>
        <v>0</v>
      </c>
      <c r="Y55" s="269" t="n">
        <f aca="false">+X55+U55</f>
        <v>2018527.71</v>
      </c>
      <c r="Z55" s="268" t="n">
        <v>330462.77</v>
      </c>
      <c r="AA55" s="269" t="n">
        <v>4758234.81</v>
      </c>
      <c r="AB55" s="269" t="n">
        <f aca="false">+AA55+Z55</f>
        <v>5088697.58</v>
      </c>
      <c r="AC55" s="268" t="n">
        <v>0</v>
      </c>
      <c r="AD55" s="269" t="n">
        <v>0</v>
      </c>
      <c r="AE55" s="270" t="n">
        <f aca="false">+AC55+AD55</f>
        <v>0</v>
      </c>
      <c r="AF55" s="269" t="n">
        <f aca="false">+AE55+AB55</f>
        <v>5088697.58</v>
      </c>
      <c r="AG55" s="268" t="n">
        <v>288954.06</v>
      </c>
      <c r="AH55" s="269" t="n">
        <v>6695840.66</v>
      </c>
      <c r="AI55" s="269" t="n">
        <f aca="false">+AH55+AG55</f>
        <v>6984794.72</v>
      </c>
      <c r="AJ55" s="268" t="n">
        <v>0</v>
      </c>
      <c r="AK55" s="269" t="n">
        <v>0</v>
      </c>
      <c r="AL55" s="270" t="n">
        <f aca="false">+AJ55+AK55</f>
        <v>0</v>
      </c>
      <c r="AM55" s="269" t="n">
        <f aca="false">+AL55+AI55</f>
        <v>6984794.72</v>
      </c>
      <c r="AN55" s="268" t="n">
        <v>698039.23</v>
      </c>
      <c r="AO55" s="269" t="n">
        <v>9479946.42</v>
      </c>
      <c r="AP55" s="269" t="n">
        <f aca="false">+AO55+AN55</f>
        <v>10177985.65</v>
      </c>
      <c r="AQ55" s="268" t="n">
        <v>0</v>
      </c>
      <c r="AR55" s="269" t="n">
        <v>0</v>
      </c>
      <c r="AS55" s="270" t="n">
        <f aca="false">+AQ55+AR55</f>
        <v>0</v>
      </c>
      <c r="AT55" s="269" t="n">
        <f aca="false">+AS55+AP55</f>
        <v>10177985.65</v>
      </c>
      <c r="AU55" s="268" t="n">
        <v>557903.29</v>
      </c>
      <c r="AV55" s="269" t="n">
        <v>6891000.96</v>
      </c>
      <c r="AW55" s="269" t="n">
        <f aca="false">+AV55+AU55</f>
        <v>7448904.25</v>
      </c>
      <c r="AX55" s="268" t="n">
        <v>0</v>
      </c>
      <c r="AY55" s="269" t="n">
        <v>0</v>
      </c>
      <c r="AZ55" s="270" t="n">
        <f aca="false">+AX55+AY55</f>
        <v>0</v>
      </c>
      <c r="BA55" s="269" t="n">
        <f aca="false">+AZ55+AW55</f>
        <v>7448904.25</v>
      </c>
      <c r="BB55" s="268" t="n">
        <v>414752.54</v>
      </c>
      <c r="BC55" s="269" t="n">
        <v>6478938.82</v>
      </c>
      <c r="BD55" s="269" t="n">
        <f aca="false">+BC55+BB55</f>
        <v>6893691.36</v>
      </c>
      <c r="BE55" s="268" t="n">
        <v>0</v>
      </c>
      <c r="BF55" s="269" t="n">
        <v>0</v>
      </c>
      <c r="BG55" s="270" t="n">
        <f aca="false">+BE55+BF55</f>
        <v>0</v>
      </c>
      <c r="BH55" s="269" t="n">
        <f aca="false">+BG55+BD55</f>
        <v>6893691.36</v>
      </c>
      <c r="BI55" s="268" t="n">
        <v>867551.41</v>
      </c>
      <c r="BJ55" s="269" t="n">
        <v>4802618.13</v>
      </c>
      <c r="BK55" s="269" t="n">
        <f aca="false">+BJ55+BI55</f>
        <v>5670169.54</v>
      </c>
      <c r="BL55" s="268" t="n">
        <v>0</v>
      </c>
      <c r="BM55" s="269" t="n">
        <v>0</v>
      </c>
      <c r="BN55" s="270" t="n">
        <f aca="false">+BL55+BM55</f>
        <v>0</v>
      </c>
      <c r="BO55" s="269" t="n">
        <f aca="false">+BN55+BK55</f>
        <v>5670169.54</v>
      </c>
      <c r="BP55" s="268" t="n">
        <v>1138259.42</v>
      </c>
      <c r="BQ55" s="269" t="n">
        <v>3907306.63</v>
      </c>
      <c r="BR55" s="269" t="n">
        <f aca="false">+BQ55+BP55</f>
        <v>5045566.05</v>
      </c>
      <c r="BS55" s="268" t="n">
        <v>2844.82</v>
      </c>
      <c r="BT55" s="269" t="n">
        <v>0</v>
      </c>
      <c r="BU55" s="270" t="n">
        <f aca="false">+BS55+BT55</f>
        <v>2844.82</v>
      </c>
      <c r="BV55" s="269" t="n">
        <f aca="false">+BU55+BR55</f>
        <v>5048410.87</v>
      </c>
      <c r="BW55" s="268" t="n">
        <v>195181.45</v>
      </c>
      <c r="BX55" s="269" t="n">
        <v>1424580.86</v>
      </c>
      <c r="BY55" s="269" t="n">
        <f aca="false">+BX55+BW55</f>
        <v>1619762.31</v>
      </c>
      <c r="BZ55" s="268" t="n">
        <v>0</v>
      </c>
      <c r="CA55" s="269" t="n">
        <v>154311.2</v>
      </c>
      <c r="CB55" s="270" t="n">
        <f aca="false">+BZ55+CA55</f>
        <v>154311.2</v>
      </c>
      <c r="CC55" s="269" t="n">
        <f aca="false">+CB55+BY55</f>
        <v>1774073.51</v>
      </c>
      <c r="CD55" s="268" t="n">
        <v>27684.11</v>
      </c>
      <c r="CE55" s="269" t="n">
        <v>669738.08</v>
      </c>
      <c r="CF55" s="269" t="n">
        <f aca="false">+CE55+CD55</f>
        <v>697422.19</v>
      </c>
      <c r="CG55" s="268" t="n">
        <v>0</v>
      </c>
      <c r="CH55" s="269" t="n">
        <v>0</v>
      </c>
      <c r="CI55" s="270" t="n">
        <f aca="false">+CG55+CH55</f>
        <v>0</v>
      </c>
      <c r="CJ55" s="269" t="n">
        <f aca="false">+CI55+CF55</f>
        <v>697422.19</v>
      </c>
      <c r="CK55" s="268" t="n">
        <v>124261.03</v>
      </c>
      <c r="CL55" s="269" t="n">
        <v>608651.26</v>
      </c>
      <c r="CM55" s="269" t="n">
        <f aca="false">+CL55+CK55</f>
        <v>732912.29</v>
      </c>
      <c r="CN55" s="268" t="n">
        <v>0</v>
      </c>
      <c r="CO55" s="269" t="n">
        <v>0</v>
      </c>
      <c r="CP55" s="270" t="n">
        <f aca="false">+CN55+CO55</f>
        <v>0</v>
      </c>
      <c r="CQ55" s="269" t="n">
        <f aca="false">+CP55+CM55</f>
        <v>732912.29</v>
      </c>
      <c r="CR55" s="268" t="n">
        <f aca="false">+D55+L55+S55+Z55+AG55+AN55+AU55+BB55+BI55+BP55+BW55+CD55+CK55</f>
        <v>4945152.59</v>
      </c>
      <c r="CS55" s="269" t="n">
        <f aca="false">+E55+M55+T55+AA55+AH55+AO55+AV55+BC55+BJ55+BQ55+BX55+CE55+CL55</f>
        <v>47715523.65</v>
      </c>
      <c r="CT55" s="269" t="n">
        <v>0</v>
      </c>
      <c r="CU55" s="269" t="n">
        <f aca="false">+CS55+CR55</f>
        <v>52660676.24</v>
      </c>
      <c r="CV55" s="268" t="n">
        <f aca="false">+H55+O55+V55+AC55+AJ55+AQ55+AX55+BE55+BL55+BS55+BZ55+CG55+CN55</f>
        <v>2844.82</v>
      </c>
      <c r="CW55" s="269" t="n">
        <f aca="false">+I55+P55+W55+AD55+AK55+AR55+AY55+BF55+BM55+BT55+CA55+CH55+CO55</f>
        <v>154311.2</v>
      </c>
      <c r="CX55" s="270" t="n">
        <f aca="false">+CV55+CW55</f>
        <v>157156.02</v>
      </c>
      <c r="CY55" s="273" t="n">
        <f aca="false">+CX55+CU55</f>
        <v>52817832.26</v>
      </c>
      <c r="CZ55" s="52"/>
      <c r="DA55" s="181"/>
      <c r="DB55" s="52"/>
      <c r="DC55" s="52"/>
      <c r="DD55" s="52"/>
      <c r="DE55" s="52"/>
      <c r="DF55" s="52"/>
    </row>
    <row r="56" customFormat="false" ht="12.75" hidden="false" customHeight="false" outlineLevel="0" collapsed="false">
      <c r="B56" s="117" t="n">
        <v>47</v>
      </c>
      <c r="C56" s="246" t="s">
        <v>294</v>
      </c>
      <c r="D56" s="268" t="n">
        <v>0</v>
      </c>
      <c r="E56" s="269" t="n">
        <v>7679912.04</v>
      </c>
      <c r="F56" s="269" t="n">
        <v>0</v>
      </c>
      <c r="G56" s="269" t="n">
        <f aca="false">+E56+D56+F56</f>
        <v>7679912.04</v>
      </c>
      <c r="H56" s="268" t="n">
        <v>0</v>
      </c>
      <c r="I56" s="269" t="n">
        <v>0</v>
      </c>
      <c r="J56" s="270" t="n">
        <f aca="false">+H56+I56</f>
        <v>0</v>
      </c>
      <c r="K56" s="269" t="n">
        <f aca="false">+J56+G56</f>
        <v>7679912.04</v>
      </c>
      <c r="L56" s="268" t="n">
        <v>48616.02</v>
      </c>
      <c r="M56" s="269" t="n">
        <v>322071.13</v>
      </c>
      <c r="N56" s="269" t="n">
        <f aca="false">+M56+L56</f>
        <v>370687.15</v>
      </c>
      <c r="O56" s="268" t="n">
        <v>0</v>
      </c>
      <c r="P56" s="269" t="n">
        <v>0</v>
      </c>
      <c r="Q56" s="270" t="n">
        <f aca="false">+O56+P56</f>
        <v>0</v>
      </c>
      <c r="R56" s="269" t="n">
        <f aca="false">+Q56+N56</f>
        <v>370687.15</v>
      </c>
      <c r="S56" s="268" t="n">
        <v>240417.53</v>
      </c>
      <c r="T56" s="269" t="n">
        <v>2092353.62</v>
      </c>
      <c r="U56" s="269" t="n">
        <f aca="false">+T56+S56</f>
        <v>2332771.15</v>
      </c>
      <c r="V56" s="268" t="n">
        <v>0</v>
      </c>
      <c r="W56" s="269" t="n">
        <v>0</v>
      </c>
      <c r="X56" s="270" t="n">
        <f aca="false">+V56+W56</f>
        <v>0</v>
      </c>
      <c r="Y56" s="269" t="n">
        <f aca="false">+X56+U56</f>
        <v>2332771.15</v>
      </c>
      <c r="Z56" s="268" t="n">
        <v>397635.79</v>
      </c>
      <c r="AA56" s="269" t="n">
        <v>3567539.14</v>
      </c>
      <c r="AB56" s="269" t="n">
        <f aca="false">+AA56+Z56</f>
        <v>3965174.93</v>
      </c>
      <c r="AC56" s="268" t="n">
        <v>0</v>
      </c>
      <c r="AD56" s="269" t="n">
        <v>0</v>
      </c>
      <c r="AE56" s="270" t="n">
        <f aca="false">+AC56+AD56</f>
        <v>0</v>
      </c>
      <c r="AF56" s="269" t="n">
        <f aca="false">+AE56+AB56</f>
        <v>3965174.93</v>
      </c>
      <c r="AG56" s="268" t="n">
        <v>463697.85</v>
      </c>
      <c r="AH56" s="269" t="n">
        <v>4181763.25</v>
      </c>
      <c r="AI56" s="269" t="n">
        <f aca="false">+AH56+AG56</f>
        <v>4645461.1</v>
      </c>
      <c r="AJ56" s="268" t="n">
        <v>0</v>
      </c>
      <c r="AK56" s="269" t="n">
        <v>0</v>
      </c>
      <c r="AL56" s="270" t="n">
        <f aca="false">+AJ56+AK56</f>
        <v>0</v>
      </c>
      <c r="AM56" s="269" t="n">
        <f aca="false">+AL56+AI56</f>
        <v>4645461.1</v>
      </c>
      <c r="AN56" s="268" t="n">
        <v>175454.34</v>
      </c>
      <c r="AO56" s="269" t="n">
        <v>3711602.09</v>
      </c>
      <c r="AP56" s="269" t="n">
        <f aca="false">+AO56+AN56</f>
        <v>3887056.43</v>
      </c>
      <c r="AQ56" s="268" t="n">
        <v>0</v>
      </c>
      <c r="AR56" s="269" t="n">
        <v>0</v>
      </c>
      <c r="AS56" s="270" t="n">
        <f aca="false">+AQ56+AR56</f>
        <v>0</v>
      </c>
      <c r="AT56" s="269" t="n">
        <f aca="false">+AS56+AP56</f>
        <v>3887056.43</v>
      </c>
      <c r="AU56" s="268" t="n">
        <v>146588.04</v>
      </c>
      <c r="AV56" s="269" t="n">
        <v>4195112.42</v>
      </c>
      <c r="AW56" s="269" t="n">
        <f aca="false">+AV56+AU56</f>
        <v>4341700.46</v>
      </c>
      <c r="AX56" s="268" t="n">
        <v>0</v>
      </c>
      <c r="AY56" s="269" t="n">
        <v>0</v>
      </c>
      <c r="AZ56" s="270" t="n">
        <f aca="false">+AX56+AY56</f>
        <v>0</v>
      </c>
      <c r="BA56" s="269" t="n">
        <f aca="false">+AZ56+AW56</f>
        <v>4341700.46</v>
      </c>
      <c r="BB56" s="268" t="n">
        <v>90147.74</v>
      </c>
      <c r="BC56" s="269" t="n">
        <v>1752322.37</v>
      </c>
      <c r="BD56" s="269" t="n">
        <f aca="false">+BC56+BB56</f>
        <v>1842470.11</v>
      </c>
      <c r="BE56" s="268" t="n">
        <v>0</v>
      </c>
      <c r="BF56" s="269" t="n">
        <v>0</v>
      </c>
      <c r="BG56" s="270" t="n">
        <f aca="false">+BE56+BF56</f>
        <v>0</v>
      </c>
      <c r="BH56" s="269" t="n">
        <f aca="false">+BG56+BD56</f>
        <v>1842470.11</v>
      </c>
      <c r="BI56" s="268" t="n">
        <v>53858.3</v>
      </c>
      <c r="BJ56" s="269" t="n">
        <v>735559.86</v>
      </c>
      <c r="BK56" s="269" t="n">
        <f aca="false">+BJ56+BI56</f>
        <v>789418.16</v>
      </c>
      <c r="BL56" s="268" t="n">
        <v>0</v>
      </c>
      <c r="BM56" s="269" t="n">
        <v>0</v>
      </c>
      <c r="BN56" s="270" t="n">
        <f aca="false">+BL56+BM56</f>
        <v>0</v>
      </c>
      <c r="BO56" s="269" t="n">
        <f aca="false">+BN56+BK56</f>
        <v>789418.16</v>
      </c>
      <c r="BP56" s="268" t="n">
        <v>76366.93</v>
      </c>
      <c r="BQ56" s="269" t="n">
        <v>754483.39</v>
      </c>
      <c r="BR56" s="269" t="n">
        <f aca="false">+BQ56+BP56</f>
        <v>830850.32</v>
      </c>
      <c r="BS56" s="268" t="n">
        <v>0</v>
      </c>
      <c r="BT56" s="269" t="n">
        <v>0</v>
      </c>
      <c r="BU56" s="270" t="n">
        <f aca="false">+BS56+BT56</f>
        <v>0</v>
      </c>
      <c r="BV56" s="269" t="n">
        <f aca="false">+BU56+BR56</f>
        <v>830850.32</v>
      </c>
      <c r="BW56" s="268" t="n">
        <v>52988.88</v>
      </c>
      <c r="BX56" s="269" t="n">
        <v>57625.69</v>
      </c>
      <c r="BY56" s="269" t="n">
        <f aca="false">+BX56+BW56</f>
        <v>110614.57</v>
      </c>
      <c r="BZ56" s="268" t="n">
        <v>0</v>
      </c>
      <c r="CA56" s="269" t="n">
        <v>0</v>
      </c>
      <c r="CB56" s="270" t="n">
        <f aca="false">+BZ56+CA56</f>
        <v>0</v>
      </c>
      <c r="CC56" s="269" t="n">
        <f aca="false">+CB56+BY56</f>
        <v>110614.57</v>
      </c>
      <c r="CD56" s="268" t="n">
        <v>6721.3</v>
      </c>
      <c r="CE56" s="269" t="n">
        <v>101993.8</v>
      </c>
      <c r="CF56" s="269" t="n">
        <f aca="false">+CE56+CD56</f>
        <v>108715.1</v>
      </c>
      <c r="CG56" s="268" t="n">
        <v>0</v>
      </c>
      <c r="CH56" s="269" t="n">
        <v>0</v>
      </c>
      <c r="CI56" s="270" t="n">
        <f aca="false">+CG56+CH56</f>
        <v>0</v>
      </c>
      <c r="CJ56" s="269" t="n">
        <f aca="false">+CI56+CF56</f>
        <v>108715.1</v>
      </c>
      <c r="CK56" s="268" t="n">
        <v>16079.51</v>
      </c>
      <c r="CL56" s="269" t="n">
        <v>697472.86</v>
      </c>
      <c r="CM56" s="269" t="n">
        <f aca="false">+CL56+CK56</f>
        <v>713552.37</v>
      </c>
      <c r="CN56" s="268" t="n">
        <v>0</v>
      </c>
      <c r="CO56" s="269" t="n">
        <v>0</v>
      </c>
      <c r="CP56" s="270" t="n">
        <f aca="false">+CN56+CO56</f>
        <v>0</v>
      </c>
      <c r="CQ56" s="269" t="n">
        <f aca="false">+CP56+CM56</f>
        <v>713552.37</v>
      </c>
      <c r="CR56" s="268" t="n">
        <f aca="false">+D56+L56+S56+Z56+AG56+AN56+AU56+BB56+BI56+BP56+BW56+CD56+CK56</f>
        <v>1768572.23</v>
      </c>
      <c r="CS56" s="269" t="n">
        <f aca="false">+E56+M56+T56+AA56+AH56+AO56+AV56+BC56+BJ56+BQ56+BX56+CE56+CL56</f>
        <v>29849811.66</v>
      </c>
      <c r="CT56" s="269" t="n">
        <v>0</v>
      </c>
      <c r="CU56" s="269" t="n">
        <f aca="false">+CS56+CR56</f>
        <v>31618383.89</v>
      </c>
      <c r="CV56" s="268" t="n">
        <f aca="false">+H56+O56+V56+AC56+AJ56+AQ56+AX56+BE56+BL56+BS56+BZ56+CG56+CN56</f>
        <v>0</v>
      </c>
      <c r="CW56" s="269" t="n">
        <f aca="false">+I56+P56+W56+AD56+AK56+AR56+AY56+BF56+BM56+BT56+CA56+CH56+CO56</f>
        <v>0</v>
      </c>
      <c r="CX56" s="270" t="n">
        <f aca="false">+CV56+CW56</f>
        <v>0</v>
      </c>
      <c r="CY56" s="273" t="n">
        <f aca="false">+CX56+CU56</f>
        <v>31618383.89</v>
      </c>
      <c r="CZ56" s="52"/>
      <c r="DA56" s="181"/>
      <c r="DB56" s="52"/>
      <c r="DC56" s="52"/>
      <c r="DD56" s="52"/>
      <c r="DE56" s="52"/>
      <c r="DF56" s="52"/>
    </row>
    <row r="57" customFormat="false" ht="12.75" hidden="false" customHeight="false" outlineLevel="0" collapsed="false">
      <c r="B57" s="117" t="n">
        <v>48</v>
      </c>
      <c r="C57" s="246" t="s">
        <v>296</v>
      </c>
      <c r="D57" s="268" t="n">
        <v>363692.71</v>
      </c>
      <c r="E57" s="269" t="n">
        <v>425414.25</v>
      </c>
      <c r="F57" s="269" t="n">
        <v>0</v>
      </c>
      <c r="G57" s="269" t="n">
        <f aca="false">+E57+D57+F57</f>
        <v>789106.96</v>
      </c>
      <c r="H57" s="268" t="n">
        <v>0</v>
      </c>
      <c r="I57" s="269" t="n">
        <v>0</v>
      </c>
      <c r="J57" s="270" t="n">
        <f aca="false">+H57+I57</f>
        <v>0</v>
      </c>
      <c r="K57" s="269" t="n">
        <f aca="false">+J57+G57</f>
        <v>789106.96</v>
      </c>
      <c r="L57" s="268" t="n">
        <v>52612.08</v>
      </c>
      <c r="M57" s="269" t="n">
        <v>925570.11</v>
      </c>
      <c r="N57" s="269" t="n">
        <f aca="false">+M57+L57</f>
        <v>978182.19</v>
      </c>
      <c r="O57" s="268" t="n">
        <v>0</v>
      </c>
      <c r="P57" s="269" t="n">
        <v>0</v>
      </c>
      <c r="Q57" s="270" t="n">
        <f aca="false">+O57+P57</f>
        <v>0</v>
      </c>
      <c r="R57" s="269" t="n">
        <f aca="false">+Q57+N57</f>
        <v>978182.19</v>
      </c>
      <c r="S57" s="268" t="n">
        <v>2509946</v>
      </c>
      <c r="T57" s="269" t="n">
        <v>4384175.94</v>
      </c>
      <c r="U57" s="269" t="n">
        <f aca="false">+T57+S57</f>
        <v>6894121.94</v>
      </c>
      <c r="V57" s="268" t="n">
        <v>0</v>
      </c>
      <c r="W57" s="269" t="n">
        <v>88011.29</v>
      </c>
      <c r="X57" s="270" t="n">
        <f aca="false">+V57+W57</f>
        <v>88011.29</v>
      </c>
      <c r="Y57" s="269" t="n">
        <f aca="false">+X57+U57</f>
        <v>6982133.23</v>
      </c>
      <c r="Z57" s="268" t="n">
        <v>1562988.64</v>
      </c>
      <c r="AA57" s="269" t="n">
        <v>9524596.88</v>
      </c>
      <c r="AB57" s="269" t="n">
        <f aca="false">+AA57+Z57</f>
        <v>11087585.52</v>
      </c>
      <c r="AC57" s="268" t="n">
        <v>0</v>
      </c>
      <c r="AD57" s="269" t="n">
        <v>0.87</v>
      </c>
      <c r="AE57" s="270" t="n">
        <f aca="false">+AC57+AD57</f>
        <v>0.87</v>
      </c>
      <c r="AF57" s="269" t="n">
        <f aca="false">+AE57+AB57</f>
        <v>11087586.39</v>
      </c>
      <c r="AG57" s="268" t="n">
        <v>3572755.76</v>
      </c>
      <c r="AH57" s="269" t="n">
        <v>22081528.52</v>
      </c>
      <c r="AI57" s="269" t="n">
        <f aca="false">+AH57+AG57</f>
        <v>25654284.28</v>
      </c>
      <c r="AJ57" s="268" t="n">
        <v>582.68</v>
      </c>
      <c r="AK57" s="269" t="n">
        <v>47030.76</v>
      </c>
      <c r="AL57" s="270" t="n">
        <f aca="false">+AJ57+AK57</f>
        <v>47613.44</v>
      </c>
      <c r="AM57" s="269" t="n">
        <f aca="false">+AL57+AI57</f>
        <v>25701897.72</v>
      </c>
      <c r="AN57" s="268" t="n">
        <v>4510254.94</v>
      </c>
      <c r="AO57" s="269" t="n">
        <v>29050622.81</v>
      </c>
      <c r="AP57" s="269" t="n">
        <f aca="false">+AO57+AN57</f>
        <v>33560877.75</v>
      </c>
      <c r="AQ57" s="268" t="n">
        <v>2743.81</v>
      </c>
      <c r="AR57" s="269" t="n">
        <v>771016.63</v>
      </c>
      <c r="AS57" s="270" t="n">
        <f aca="false">+AQ57+AR57</f>
        <v>773760.44</v>
      </c>
      <c r="AT57" s="269" t="n">
        <f aca="false">+AS57+AP57</f>
        <v>34334638.19</v>
      </c>
      <c r="AU57" s="268" t="n">
        <v>17758359.56</v>
      </c>
      <c r="AV57" s="269" t="n">
        <v>26406181.82</v>
      </c>
      <c r="AW57" s="269" t="n">
        <f aca="false">+AV57+AU57</f>
        <v>44164541.38</v>
      </c>
      <c r="AX57" s="268" t="n">
        <v>70524.69</v>
      </c>
      <c r="AY57" s="269" t="n">
        <v>44018.19</v>
      </c>
      <c r="AZ57" s="270" t="n">
        <f aca="false">+AX57+AY57</f>
        <v>114542.88</v>
      </c>
      <c r="BA57" s="269" t="n">
        <f aca="false">+AZ57+AW57</f>
        <v>44279084.26</v>
      </c>
      <c r="BB57" s="268" t="n">
        <v>12946045.86</v>
      </c>
      <c r="BC57" s="269" t="n">
        <v>27565676.8</v>
      </c>
      <c r="BD57" s="269" t="n">
        <f aca="false">+BC57+BB57</f>
        <v>40511722.66</v>
      </c>
      <c r="BE57" s="268" t="n">
        <v>37379.88</v>
      </c>
      <c r="BF57" s="269" t="n">
        <v>12054.86</v>
      </c>
      <c r="BG57" s="270" t="n">
        <f aca="false">+BE57+BF57</f>
        <v>49434.74</v>
      </c>
      <c r="BH57" s="269" t="n">
        <f aca="false">+BG57+BD57</f>
        <v>40561157.4</v>
      </c>
      <c r="BI57" s="268" t="n">
        <v>2718223.51</v>
      </c>
      <c r="BJ57" s="269" t="n">
        <v>18684232.12</v>
      </c>
      <c r="BK57" s="269" t="n">
        <f aca="false">+BJ57+BI57</f>
        <v>21402455.63</v>
      </c>
      <c r="BL57" s="268" t="n">
        <v>8.27</v>
      </c>
      <c r="BM57" s="269" t="n">
        <v>15240.23</v>
      </c>
      <c r="BN57" s="270" t="n">
        <f aca="false">+BL57+BM57</f>
        <v>15248.5</v>
      </c>
      <c r="BO57" s="269" t="n">
        <f aca="false">+BN57+BK57</f>
        <v>21417704.13</v>
      </c>
      <c r="BP57" s="268" t="n">
        <v>2474602.87</v>
      </c>
      <c r="BQ57" s="269" t="n">
        <v>20171879.04</v>
      </c>
      <c r="BR57" s="269" t="n">
        <f aca="false">+BQ57+BP57</f>
        <v>22646481.91</v>
      </c>
      <c r="BS57" s="268" t="n">
        <v>0</v>
      </c>
      <c r="BT57" s="269" t="n">
        <v>65624.78</v>
      </c>
      <c r="BU57" s="270" t="n">
        <f aca="false">+BS57+BT57</f>
        <v>65624.78</v>
      </c>
      <c r="BV57" s="269" t="n">
        <f aca="false">+BU57+BR57</f>
        <v>22712106.69</v>
      </c>
      <c r="BW57" s="268" t="n">
        <v>1680918.62</v>
      </c>
      <c r="BX57" s="269" t="n">
        <v>8659691</v>
      </c>
      <c r="BY57" s="269" t="n">
        <f aca="false">+BX57+BW57</f>
        <v>10340609.62</v>
      </c>
      <c r="BZ57" s="268" t="n">
        <v>52693.35</v>
      </c>
      <c r="CA57" s="269" t="n">
        <v>31202.23</v>
      </c>
      <c r="CB57" s="270" t="n">
        <f aca="false">+BZ57+CA57</f>
        <v>83895.58</v>
      </c>
      <c r="CC57" s="269" t="n">
        <f aca="false">+CB57+BY57</f>
        <v>10424505.2</v>
      </c>
      <c r="CD57" s="268" t="n">
        <v>1165158.96</v>
      </c>
      <c r="CE57" s="269" t="n">
        <v>3575781.82</v>
      </c>
      <c r="CF57" s="269" t="n">
        <f aca="false">+CE57+CD57</f>
        <v>4740940.78</v>
      </c>
      <c r="CG57" s="268" t="n">
        <v>0.62</v>
      </c>
      <c r="CH57" s="269" t="n">
        <v>38839.12</v>
      </c>
      <c r="CI57" s="270" t="n">
        <f aca="false">+CG57+CH57</f>
        <v>38839.74</v>
      </c>
      <c r="CJ57" s="269" t="n">
        <f aca="false">+CI57+CF57</f>
        <v>4779780.52</v>
      </c>
      <c r="CK57" s="268" t="n">
        <v>965155.92</v>
      </c>
      <c r="CL57" s="269" t="n">
        <v>4458356.5</v>
      </c>
      <c r="CM57" s="269" t="n">
        <f aca="false">+CL57+CK57</f>
        <v>5423512.42</v>
      </c>
      <c r="CN57" s="268" t="n">
        <v>270.2</v>
      </c>
      <c r="CO57" s="269" t="n">
        <v>2468.59</v>
      </c>
      <c r="CP57" s="270" t="n">
        <f aca="false">+CN57+CO57</f>
        <v>2738.79</v>
      </c>
      <c r="CQ57" s="269" t="n">
        <f aca="false">+CP57+CM57</f>
        <v>5426251.21</v>
      </c>
      <c r="CR57" s="268" t="n">
        <f aca="false">+D57+L57+S57+Z57+AG57+AN57+AU57+BB57+BI57+BP57+BW57+CD57+CK57</f>
        <v>52280715.43</v>
      </c>
      <c r="CS57" s="269" t="n">
        <f aca="false">+E57+M57+T57+AA57+AH57+AO57+AV57+BC57+BJ57+BQ57+BX57+CE57+CL57</f>
        <v>175913707.61</v>
      </c>
      <c r="CT57" s="269" t="n">
        <v>0</v>
      </c>
      <c r="CU57" s="269" t="n">
        <f aca="false">+CS57+CR57</f>
        <v>228194423.04</v>
      </c>
      <c r="CV57" s="268" t="n">
        <f aca="false">+H57+O57+V57+AC57+AJ57+AQ57+AX57+BE57+BL57+BS57+BZ57+CG57+CN57</f>
        <v>164203.5</v>
      </c>
      <c r="CW57" s="269" t="n">
        <f aca="false">+I57+P57+W57+AD57+AK57+AR57+AY57+BF57+BM57+BT57+CA57+CH57+CO57</f>
        <v>1115507.55</v>
      </c>
      <c r="CX57" s="270" t="n">
        <f aca="false">+CV57+CW57</f>
        <v>1279711.05</v>
      </c>
      <c r="CY57" s="273" t="n">
        <f aca="false">+CX57+CU57</f>
        <v>229474134.09</v>
      </c>
      <c r="CZ57" s="52"/>
      <c r="DA57" s="181"/>
      <c r="DB57" s="52"/>
      <c r="DC57" s="52"/>
      <c r="DD57" s="52"/>
      <c r="DE57" s="52"/>
      <c r="DF57" s="52"/>
    </row>
    <row r="58" customFormat="false" ht="12.75" hidden="false" customHeight="false" outlineLevel="0" collapsed="false">
      <c r="B58" s="117" t="n">
        <v>49</v>
      </c>
      <c r="C58" s="246" t="s">
        <v>298</v>
      </c>
      <c r="D58" s="268" t="n">
        <v>0</v>
      </c>
      <c r="E58" s="269" t="n">
        <v>0</v>
      </c>
      <c r="F58" s="269" t="n">
        <v>0</v>
      </c>
      <c r="G58" s="269" t="n">
        <f aca="false">+E58+D58+F58</f>
        <v>0</v>
      </c>
      <c r="H58" s="268" t="n">
        <v>0</v>
      </c>
      <c r="I58" s="269" t="n">
        <v>0</v>
      </c>
      <c r="J58" s="270" t="n">
        <f aca="false">+H58+I58</f>
        <v>0</v>
      </c>
      <c r="K58" s="269" t="n">
        <f aca="false">+J58+G58</f>
        <v>0</v>
      </c>
      <c r="L58" s="268" t="n">
        <v>0</v>
      </c>
      <c r="M58" s="269" t="n">
        <v>11735.24</v>
      </c>
      <c r="N58" s="269" t="n">
        <f aca="false">+M58+L58</f>
        <v>11735.24</v>
      </c>
      <c r="O58" s="268" t="n">
        <v>0</v>
      </c>
      <c r="P58" s="269" t="n">
        <v>0</v>
      </c>
      <c r="Q58" s="270" t="n">
        <f aca="false">+O58+P58</f>
        <v>0</v>
      </c>
      <c r="R58" s="269" t="n">
        <f aca="false">+Q58+N58</f>
        <v>11735.24</v>
      </c>
      <c r="S58" s="268" t="n">
        <v>16814.21</v>
      </c>
      <c r="T58" s="269" t="n">
        <v>409135.55</v>
      </c>
      <c r="U58" s="269" t="n">
        <f aca="false">+T58+S58</f>
        <v>425949.76</v>
      </c>
      <c r="V58" s="268" t="n">
        <v>0</v>
      </c>
      <c r="W58" s="269" t="n">
        <v>0</v>
      </c>
      <c r="X58" s="270" t="n">
        <f aca="false">+V58+W58</f>
        <v>0</v>
      </c>
      <c r="Y58" s="269" t="n">
        <f aca="false">+X58+U58</f>
        <v>425949.76</v>
      </c>
      <c r="Z58" s="268" t="n">
        <v>6909.65</v>
      </c>
      <c r="AA58" s="269" t="n">
        <v>716620.61</v>
      </c>
      <c r="AB58" s="269" t="n">
        <f aca="false">+AA58+Z58</f>
        <v>723530.26</v>
      </c>
      <c r="AC58" s="268" t="n">
        <v>0</v>
      </c>
      <c r="AD58" s="269" t="n">
        <v>0</v>
      </c>
      <c r="AE58" s="270" t="n">
        <f aca="false">+AC58+AD58</f>
        <v>0</v>
      </c>
      <c r="AF58" s="269" t="n">
        <f aca="false">+AE58+AB58</f>
        <v>723530.26</v>
      </c>
      <c r="AG58" s="268" t="n">
        <v>9999.29</v>
      </c>
      <c r="AH58" s="269" t="n">
        <v>1032040.24</v>
      </c>
      <c r="AI58" s="269" t="n">
        <f aca="false">+AH58+AG58</f>
        <v>1042039.53</v>
      </c>
      <c r="AJ58" s="268" t="n">
        <v>0</v>
      </c>
      <c r="AK58" s="269" t="n">
        <v>0</v>
      </c>
      <c r="AL58" s="270" t="n">
        <f aca="false">+AJ58+AK58</f>
        <v>0</v>
      </c>
      <c r="AM58" s="269" t="n">
        <f aca="false">+AL58+AI58</f>
        <v>1042039.53</v>
      </c>
      <c r="AN58" s="268" t="n">
        <v>99347.33</v>
      </c>
      <c r="AO58" s="269" t="n">
        <v>1105532.57</v>
      </c>
      <c r="AP58" s="269" t="n">
        <f aca="false">+AO58+AN58</f>
        <v>1204879.9</v>
      </c>
      <c r="AQ58" s="268" t="n">
        <v>0</v>
      </c>
      <c r="AR58" s="269" t="n">
        <v>0</v>
      </c>
      <c r="AS58" s="270" t="n">
        <f aca="false">+AQ58+AR58</f>
        <v>0</v>
      </c>
      <c r="AT58" s="269" t="n">
        <f aca="false">+AS58+AP58</f>
        <v>1204879.9</v>
      </c>
      <c r="AU58" s="268" t="n">
        <v>2497.8</v>
      </c>
      <c r="AV58" s="269" t="n">
        <v>218387.84</v>
      </c>
      <c r="AW58" s="269" t="n">
        <f aca="false">+AV58+AU58</f>
        <v>220885.64</v>
      </c>
      <c r="AX58" s="268" t="n">
        <v>0</v>
      </c>
      <c r="AY58" s="269" t="n">
        <v>0</v>
      </c>
      <c r="AZ58" s="270" t="n">
        <f aca="false">+AX58+AY58</f>
        <v>0</v>
      </c>
      <c r="BA58" s="269" t="n">
        <f aca="false">+AZ58+AW58</f>
        <v>220885.64</v>
      </c>
      <c r="BB58" s="268" t="n">
        <v>11452.5</v>
      </c>
      <c r="BC58" s="269" t="n">
        <v>88638.2</v>
      </c>
      <c r="BD58" s="269" t="n">
        <f aca="false">+BC58+BB58</f>
        <v>100090.7</v>
      </c>
      <c r="BE58" s="268" t="n">
        <v>0</v>
      </c>
      <c r="BF58" s="269" t="n">
        <v>0</v>
      </c>
      <c r="BG58" s="270" t="n">
        <f aca="false">+BE58+BF58</f>
        <v>0</v>
      </c>
      <c r="BH58" s="269" t="n">
        <f aca="false">+BG58+BD58</f>
        <v>100090.7</v>
      </c>
      <c r="BI58" s="268" t="n">
        <v>0</v>
      </c>
      <c r="BJ58" s="269" t="n">
        <v>47443.3</v>
      </c>
      <c r="BK58" s="269" t="n">
        <f aca="false">+BJ58+BI58</f>
        <v>47443.3</v>
      </c>
      <c r="BL58" s="268" t="n">
        <v>0</v>
      </c>
      <c r="BM58" s="269" t="n">
        <v>0</v>
      </c>
      <c r="BN58" s="270" t="n">
        <f aca="false">+BL58+BM58</f>
        <v>0</v>
      </c>
      <c r="BO58" s="269" t="n">
        <f aca="false">+BN58+BK58</f>
        <v>47443.3</v>
      </c>
      <c r="BP58" s="268" t="n">
        <v>4382.22</v>
      </c>
      <c r="BQ58" s="269" t="n">
        <v>103551.38</v>
      </c>
      <c r="BR58" s="269" t="n">
        <f aca="false">+BQ58+BP58</f>
        <v>107933.6</v>
      </c>
      <c r="BS58" s="268" t="n">
        <v>0</v>
      </c>
      <c r="BT58" s="269" t="n">
        <v>0</v>
      </c>
      <c r="BU58" s="270" t="n">
        <f aca="false">+BS58+BT58</f>
        <v>0</v>
      </c>
      <c r="BV58" s="269" t="n">
        <f aca="false">+BU58+BR58</f>
        <v>107933.6</v>
      </c>
      <c r="BW58" s="268" t="n">
        <v>0</v>
      </c>
      <c r="BX58" s="269" t="n">
        <v>17.34</v>
      </c>
      <c r="BY58" s="269" t="n">
        <f aca="false">+BX58+BW58</f>
        <v>17.34</v>
      </c>
      <c r="BZ58" s="268" t="n">
        <v>0</v>
      </c>
      <c r="CA58" s="269" t="n">
        <v>0</v>
      </c>
      <c r="CB58" s="270" t="n">
        <f aca="false">+BZ58+CA58</f>
        <v>0</v>
      </c>
      <c r="CC58" s="269" t="n">
        <f aca="false">+CB58+BY58</f>
        <v>17.34</v>
      </c>
      <c r="CD58" s="268" t="n">
        <v>0</v>
      </c>
      <c r="CE58" s="269" t="n">
        <v>44768.87</v>
      </c>
      <c r="CF58" s="269" t="n">
        <f aca="false">+CE58+CD58</f>
        <v>44768.87</v>
      </c>
      <c r="CG58" s="268" t="n">
        <v>0</v>
      </c>
      <c r="CH58" s="269" t="n">
        <v>0</v>
      </c>
      <c r="CI58" s="270" t="n">
        <f aca="false">+CG58+CH58</f>
        <v>0</v>
      </c>
      <c r="CJ58" s="269" t="n">
        <f aca="false">+CI58+CF58</f>
        <v>44768.87</v>
      </c>
      <c r="CK58" s="268" t="n">
        <v>303.49</v>
      </c>
      <c r="CL58" s="269" t="n">
        <v>432.32</v>
      </c>
      <c r="CM58" s="269" t="n">
        <f aca="false">+CL58+CK58</f>
        <v>735.81</v>
      </c>
      <c r="CN58" s="268" t="n">
        <v>0</v>
      </c>
      <c r="CO58" s="269" t="n">
        <v>0</v>
      </c>
      <c r="CP58" s="270" t="n">
        <f aca="false">+CN58+CO58</f>
        <v>0</v>
      </c>
      <c r="CQ58" s="269" t="n">
        <f aca="false">+CP58+CM58</f>
        <v>735.81</v>
      </c>
      <c r="CR58" s="268" t="n">
        <f aca="false">+D58+L58+S58+Z58+AG58+AN58+AU58+BB58+BI58+BP58+BW58+CD58+CK58</f>
        <v>151706.49</v>
      </c>
      <c r="CS58" s="269" t="n">
        <f aca="false">+E58+M58+T58+AA58+AH58+AO58+AV58+BC58+BJ58+BQ58+BX58+CE58+CL58</f>
        <v>3778303.46</v>
      </c>
      <c r="CT58" s="269" t="n">
        <v>0</v>
      </c>
      <c r="CU58" s="269" t="n">
        <f aca="false">+CS58+CR58</f>
        <v>3930009.95</v>
      </c>
      <c r="CV58" s="268" t="n">
        <f aca="false">+H58+O58+V58+AC58+AJ58+AQ58+AX58+BE58+BL58+BS58+BZ58+CG58+CN58</f>
        <v>0</v>
      </c>
      <c r="CW58" s="269" t="n">
        <f aca="false">+I58+P58+W58+AD58+AK58+AR58+AY58+BF58+BM58+BT58+CA58+CH58+CO58</f>
        <v>0</v>
      </c>
      <c r="CX58" s="270" t="n">
        <f aca="false">+CV58+CW58</f>
        <v>0</v>
      </c>
      <c r="CY58" s="273" t="n">
        <f aca="false">+CX58+CU58</f>
        <v>3930009.95</v>
      </c>
      <c r="CZ58" s="52"/>
      <c r="DA58" s="181"/>
      <c r="DB58" s="52"/>
      <c r="DC58" s="52"/>
      <c r="DD58" s="52"/>
      <c r="DE58" s="52"/>
      <c r="DF58" s="52"/>
    </row>
    <row r="59" customFormat="false" ht="12.75" hidden="false" customHeight="false" outlineLevel="0" collapsed="false">
      <c r="B59" s="117" t="n">
        <v>50</v>
      </c>
      <c r="C59" s="246" t="s">
        <v>300</v>
      </c>
      <c r="D59" s="268" t="n">
        <v>20152.77</v>
      </c>
      <c r="E59" s="269" t="n">
        <v>6809.79</v>
      </c>
      <c r="F59" s="269" t="n">
        <v>0</v>
      </c>
      <c r="G59" s="269" t="n">
        <f aca="false">+E59+D59+F59</f>
        <v>26962.56</v>
      </c>
      <c r="H59" s="268" t="n">
        <v>0</v>
      </c>
      <c r="I59" s="269" t="n">
        <v>0</v>
      </c>
      <c r="J59" s="270" t="n">
        <f aca="false">+H59+I59</f>
        <v>0</v>
      </c>
      <c r="K59" s="269" t="n">
        <f aca="false">+J59+G59</f>
        <v>26962.56</v>
      </c>
      <c r="L59" s="268" t="n">
        <v>6454.92</v>
      </c>
      <c r="M59" s="269" t="n">
        <v>2109657.63</v>
      </c>
      <c r="N59" s="269" t="n">
        <f aca="false">+M59+L59</f>
        <v>2116112.55</v>
      </c>
      <c r="O59" s="268" t="n">
        <v>0</v>
      </c>
      <c r="P59" s="269" t="n">
        <v>0</v>
      </c>
      <c r="Q59" s="270" t="n">
        <f aca="false">+O59+P59</f>
        <v>0</v>
      </c>
      <c r="R59" s="269" t="n">
        <f aca="false">+Q59+N59</f>
        <v>2116112.55</v>
      </c>
      <c r="S59" s="268" t="n">
        <v>1240603.9</v>
      </c>
      <c r="T59" s="269" t="n">
        <v>1605402.33</v>
      </c>
      <c r="U59" s="269" t="n">
        <f aca="false">+T59+S59</f>
        <v>2846006.23</v>
      </c>
      <c r="V59" s="268" t="n">
        <v>0</v>
      </c>
      <c r="W59" s="269" t="n">
        <v>0</v>
      </c>
      <c r="X59" s="270" t="n">
        <f aca="false">+V59+W59</f>
        <v>0</v>
      </c>
      <c r="Y59" s="269" t="n">
        <f aca="false">+X59+U59</f>
        <v>2846006.23</v>
      </c>
      <c r="Z59" s="268" t="n">
        <v>316415.88</v>
      </c>
      <c r="AA59" s="269" t="n">
        <v>3194573.58</v>
      </c>
      <c r="AB59" s="269" t="n">
        <f aca="false">+AA59+Z59</f>
        <v>3510989.46</v>
      </c>
      <c r="AC59" s="268" t="n">
        <v>0</v>
      </c>
      <c r="AD59" s="269" t="n">
        <v>0</v>
      </c>
      <c r="AE59" s="270" t="n">
        <f aca="false">+AC59+AD59</f>
        <v>0</v>
      </c>
      <c r="AF59" s="269" t="n">
        <f aca="false">+AE59+AB59</f>
        <v>3510989.46</v>
      </c>
      <c r="AG59" s="268" t="n">
        <v>699386.74</v>
      </c>
      <c r="AH59" s="269" t="n">
        <v>10927288.79</v>
      </c>
      <c r="AI59" s="269" t="n">
        <f aca="false">+AH59+AG59</f>
        <v>11626675.53</v>
      </c>
      <c r="AJ59" s="268" t="n">
        <v>0</v>
      </c>
      <c r="AK59" s="269" t="n">
        <v>0</v>
      </c>
      <c r="AL59" s="270" t="n">
        <f aca="false">+AJ59+AK59</f>
        <v>0</v>
      </c>
      <c r="AM59" s="269" t="n">
        <f aca="false">+AL59+AI59</f>
        <v>11626675.53</v>
      </c>
      <c r="AN59" s="268" t="n">
        <v>422570.62</v>
      </c>
      <c r="AO59" s="269" t="n">
        <v>10363237.68</v>
      </c>
      <c r="AP59" s="269" t="n">
        <f aca="false">+AO59+AN59</f>
        <v>10785808.3</v>
      </c>
      <c r="AQ59" s="268" t="n">
        <v>0</v>
      </c>
      <c r="AR59" s="269" t="n">
        <v>0</v>
      </c>
      <c r="AS59" s="270" t="n">
        <f aca="false">+AQ59+AR59</f>
        <v>0</v>
      </c>
      <c r="AT59" s="269" t="n">
        <f aca="false">+AS59+AP59</f>
        <v>10785808.3</v>
      </c>
      <c r="AU59" s="268" t="n">
        <v>276274.77</v>
      </c>
      <c r="AV59" s="269" t="n">
        <v>6607782.85</v>
      </c>
      <c r="AW59" s="269" t="n">
        <f aca="false">+AV59+AU59</f>
        <v>6884057.62</v>
      </c>
      <c r="AX59" s="268" t="n">
        <v>0</v>
      </c>
      <c r="AY59" s="269" t="n">
        <v>0</v>
      </c>
      <c r="AZ59" s="270" t="n">
        <f aca="false">+AX59+AY59</f>
        <v>0</v>
      </c>
      <c r="BA59" s="269" t="n">
        <f aca="false">+AZ59+AW59</f>
        <v>6884057.62</v>
      </c>
      <c r="BB59" s="268" t="n">
        <v>1668194.86</v>
      </c>
      <c r="BC59" s="269" t="n">
        <v>2327097.4</v>
      </c>
      <c r="BD59" s="269" t="n">
        <f aca="false">+BC59+BB59</f>
        <v>3995292.26</v>
      </c>
      <c r="BE59" s="268" t="n">
        <v>7033.75</v>
      </c>
      <c r="BF59" s="269" t="n">
        <v>0</v>
      </c>
      <c r="BG59" s="270" t="n">
        <f aca="false">+BE59+BF59</f>
        <v>7033.75</v>
      </c>
      <c r="BH59" s="269" t="n">
        <f aca="false">+BG59+BD59</f>
        <v>4002326.01</v>
      </c>
      <c r="BI59" s="268" t="n">
        <v>97922.3</v>
      </c>
      <c r="BJ59" s="269" t="n">
        <v>2177347.68</v>
      </c>
      <c r="BK59" s="269" t="n">
        <f aca="false">+BJ59+BI59</f>
        <v>2275269.98</v>
      </c>
      <c r="BL59" s="268" t="n">
        <v>0</v>
      </c>
      <c r="BM59" s="269" t="n">
        <v>0</v>
      </c>
      <c r="BN59" s="270" t="n">
        <f aca="false">+BL59+BM59</f>
        <v>0</v>
      </c>
      <c r="BO59" s="269" t="n">
        <f aca="false">+BN59+BK59</f>
        <v>2275269.98</v>
      </c>
      <c r="BP59" s="268" t="n">
        <v>457076.81</v>
      </c>
      <c r="BQ59" s="269" t="n">
        <v>4786132.24</v>
      </c>
      <c r="BR59" s="269" t="n">
        <f aca="false">+BQ59+BP59</f>
        <v>5243209.05</v>
      </c>
      <c r="BS59" s="268" t="n">
        <v>0</v>
      </c>
      <c r="BT59" s="269" t="n">
        <v>0</v>
      </c>
      <c r="BU59" s="270" t="n">
        <f aca="false">+BS59+BT59</f>
        <v>0</v>
      </c>
      <c r="BV59" s="269" t="n">
        <f aca="false">+BU59+BR59</f>
        <v>5243209.05</v>
      </c>
      <c r="BW59" s="268" t="n">
        <v>93253.74</v>
      </c>
      <c r="BX59" s="269" t="n">
        <v>660577.28</v>
      </c>
      <c r="BY59" s="269" t="n">
        <f aca="false">+BX59+BW59</f>
        <v>753831.02</v>
      </c>
      <c r="BZ59" s="268" t="n">
        <v>0</v>
      </c>
      <c r="CA59" s="269" t="n">
        <v>0</v>
      </c>
      <c r="CB59" s="270" t="n">
        <f aca="false">+BZ59+CA59</f>
        <v>0</v>
      </c>
      <c r="CC59" s="269" t="n">
        <f aca="false">+CB59+BY59</f>
        <v>753831.02</v>
      </c>
      <c r="CD59" s="268" t="n">
        <v>16400.18</v>
      </c>
      <c r="CE59" s="269" t="n">
        <v>807788.33</v>
      </c>
      <c r="CF59" s="269" t="n">
        <f aca="false">+CE59+CD59</f>
        <v>824188.51</v>
      </c>
      <c r="CG59" s="268" t="n">
        <v>0</v>
      </c>
      <c r="CH59" s="269" t="n">
        <v>0</v>
      </c>
      <c r="CI59" s="270" t="n">
        <f aca="false">+CG59+CH59</f>
        <v>0</v>
      </c>
      <c r="CJ59" s="269" t="n">
        <f aca="false">+CI59+CF59</f>
        <v>824188.51</v>
      </c>
      <c r="CK59" s="268" t="n">
        <v>216577.15</v>
      </c>
      <c r="CL59" s="269" t="n">
        <v>481340</v>
      </c>
      <c r="CM59" s="269" t="n">
        <f aca="false">+CL59+CK59</f>
        <v>697917.15</v>
      </c>
      <c r="CN59" s="268" t="n">
        <v>0</v>
      </c>
      <c r="CO59" s="269" t="n">
        <v>0</v>
      </c>
      <c r="CP59" s="270" t="n">
        <f aca="false">+CN59+CO59</f>
        <v>0</v>
      </c>
      <c r="CQ59" s="269" t="n">
        <f aca="false">+CP59+CM59</f>
        <v>697917.15</v>
      </c>
      <c r="CR59" s="268" t="n">
        <f aca="false">+D59+L59+S59+Z59+AG59+AN59+AU59+BB59+BI59+BP59+BW59+CD59+CK59</f>
        <v>5531284.64</v>
      </c>
      <c r="CS59" s="269" t="n">
        <f aca="false">+E59+M59+T59+AA59+AH59+AO59+AV59+BC59+BJ59+BQ59+BX59+CE59+CL59</f>
        <v>46055035.58</v>
      </c>
      <c r="CT59" s="269" t="n">
        <v>0</v>
      </c>
      <c r="CU59" s="269" t="n">
        <f aca="false">+CS59+CR59</f>
        <v>51586320.22</v>
      </c>
      <c r="CV59" s="268" t="n">
        <f aca="false">+H59+O59+V59+AC59+AJ59+AQ59+AX59+BE59+BL59+BS59+BZ59+CG59+CN59</f>
        <v>7033.75</v>
      </c>
      <c r="CW59" s="269" t="n">
        <f aca="false">+I59+P59+W59+AD59+AK59+AR59+AY59+BF59+BM59+BT59+CA59+CH59+CO59</f>
        <v>0</v>
      </c>
      <c r="CX59" s="270" t="n">
        <f aca="false">+CV59+CW59</f>
        <v>7033.75</v>
      </c>
      <c r="CY59" s="273" t="n">
        <f aca="false">+CX59+CU59</f>
        <v>51593353.97</v>
      </c>
      <c r="CZ59" s="52"/>
      <c r="DA59" s="181"/>
      <c r="DB59" s="52"/>
      <c r="DC59" s="52"/>
      <c r="DD59" s="52"/>
      <c r="DE59" s="52"/>
      <c r="DF59" s="52"/>
    </row>
    <row r="60" customFormat="false" ht="12.75" hidden="false" customHeight="false" outlineLevel="0" collapsed="false">
      <c r="B60" s="117" t="n">
        <v>51</v>
      </c>
      <c r="C60" s="246" t="s">
        <v>302</v>
      </c>
      <c r="D60" s="268" t="n">
        <v>0</v>
      </c>
      <c r="E60" s="269" t="n">
        <v>294.39</v>
      </c>
      <c r="F60" s="269" t="n">
        <v>0</v>
      </c>
      <c r="G60" s="269" t="n">
        <f aca="false">+E60+D60+F60</f>
        <v>294.39</v>
      </c>
      <c r="H60" s="268" t="n">
        <v>0</v>
      </c>
      <c r="I60" s="269" t="n">
        <v>0</v>
      </c>
      <c r="J60" s="270" t="n">
        <f aca="false">+H60+I60</f>
        <v>0</v>
      </c>
      <c r="K60" s="269" t="n">
        <f aca="false">+J60+G60</f>
        <v>294.39</v>
      </c>
      <c r="L60" s="268" t="n">
        <v>30341.7</v>
      </c>
      <c r="M60" s="269" t="n">
        <v>192904.91</v>
      </c>
      <c r="N60" s="269" t="n">
        <f aca="false">+M60+L60</f>
        <v>223246.61</v>
      </c>
      <c r="O60" s="268" t="n">
        <v>0</v>
      </c>
      <c r="P60" s="269" t="n">
        <v>0</v>
      </c>
      <c r="Q60" s="270" t="n">
        <f aca="false">+O60+P60</f>
        <v>0</v>
      </c>
      <c r="R60" s="269" t="n">
        <f aca="false">+Q60+N60</f>
        <v>223246.61</v>
      </c>
      <c r="S60" s="268" t="n">
        <v>88582.78</v>
      </c>
      <c r="T60" s="269" t="n">
        <v>822611.07</v>
      </c>
      <c r="U60" s="269" t="n">
        <f aca="false">+T60+S60</f>
        <v>911193.85</v>
      </c>
      <c r="V60" s="268" t="n">
        <v>0</v>
      </c>
      <c r="W60" s="269" t="n">
        <v>0</v>
      </c>
      <c r="X60" s="270" t="n">
        <f aca="false">+V60+W60</f>
        <v>0</v>
      </c>
      <c r="Y60" s="269" t="n">
        <f aca="false">+X60+U60</f>
        <v>911193.85</v>
      </c>
      <c r="Z60" s="268" t="n">
        <v>806850.76</v>
      </c>
      <c r="AA60" s="269" t="n">
        <v>2807704.24</v>
      </c>
      <c r="AB60" s="269" t="n">
        <f aca="false">+AA60+Z60</f>
        <v>3614555</v>
      </c>
      <c r="AC60" s="268" t="n">
        <v>0</v>
      </c>
      <c r="AD60" s="269" t="n">
        <v>0</v>
      </c>
      <c r="AE60" s="270" t="n">
        <f aca="false">+AC60+AD60</f>
        <v>0</v>
      </c>
      <c r="AF60" s="269" t="n">
        <f aca="false">+AE60+AB60</f>
        <v>3614555</v>
      </c>
      <c r="AG60" s="268" t="n">
        <v>358230.91</v>
      </c>
      <c r="AH60" s="269" t="n">
        <v>2953589.14</v>
      </c>
      <c r="AI60" s="269" t="n">
        <f aca="false">+AH60+AG60</f>
        <v>3311820.05</v>
      </c>
      <c r="AJ60" s="268" t="n">
        <v>0</v>
      </c>
      <c r="AK60" s="269" t="n">
        <v>0</v>
      </c>
      <c r="AL60" s="270" t="n">
        <f aca="false">+AJ60+AK60</f>
        <v>0</v>
      </c>
      <c r="AM60" s="269" t="n">
        <f aca="false">+AL60+AI60</f>
        <v>3311820.05</v>
      </c>
      <c r="AN60" s="268" t="n">
        <v>197361.92</v>
      </c>
      <c r="AO60" s="269" t="n">
        <v>6560713.59</v>
      </c>
      <c r="AP60" s="269" t="n">
        <f aca="false">+AO60+AN60</f>
        <v>6758075.51</v>
      </c>
      <c r="AQ60" s="268" t="n">
        <v>0</v>
      </c>
      <c r="AR60" s="269" t="n">
        <v>0</v>
      </c>
      <c r="AS60" s="270" t="n">
        <f aca="false">+AQ60+AR60</f>
        <v>0</v>
      </c>
      <c r="AT60" s="269" t="n">
        <f aca="false">+AS60+AP60</f>
        <v>6758075.51</v>
      </c>
      <c r="AU60" s="268" t="n">
        <v>1002126.88</v>
      </c>
      <c r="AV60" s="269" t="n">
        <v>10874009.18</v>
      </c>
      <c r="AW60" s="269" t="n">
        <f aca="false">+AV60+AU60</f>
        <v>11876136.06</v>
      </c>
      <c r="AX60" s="268" t="n">
        <v>0</v>
      </c>
      <c r="AY60" s="269" t="n">
        <v>29971.62</v>
      </c>
      <c r="AZ60" s="270" t="n">
        <f aca="false">+AX60+AY60</f>
        <v>29971.62</v>
      </c>
      <c r="BA60" s="269" t="n">
        <f aca="false">+AZ60+AW60</f>
        <v>11906107.68</v>
      </c>
      <c r="BB60" s="268" t="n">
        <v>617607.17</v>
      </c>
      <c r="BC60" s="269" t="n">
        <v>7468662.9</v>
      </c>
      <c r="BD60" s="269" t="n">
        <f aca="false">+BC60+BB60</f>
        <v>8086270.07</v>
      </c>
      <c r="BE60" s="268" t="n">
        <v>0</v>
      </c>
      <c r="BF60" s="269" t="n">
        <v>0</v>
      </c>
      <c r="BG60" s="270" t="n">
        <f aca="false">+BE60+BF60</f>
        <v>0</v>
      </c>
      <c r="BH60" s="269" t="n">
        <f aca="false">+BG60+BD60</f>
        <v>8086270.07</v>
      </c>
      <c r="BI60" s="268" t="n">
        <v>2306392.7</v>
      </c>
      <c r="BJ60" s="269" t="n">
        <v>2924012.12</v>
      </c>
      <c r="BK60" s="269" t="n">
        <f aca="false">+BJ60+BI60</f>
        <v>5230404.82</v>
      </c>
      <c r="BL60" s="268" t="n">
        <v>0</v>
      </c>
      <c r="BM60" s="269" t="n">
        <v>0</v>
      </c>
      <c r="BN60" s="270" t="n">
        <f aca="false">+BL60+BM60</f>
        <v>0</v>
      </c>
      <c r="BO60" s="269" t="n">
        <f aca="false">+BN60+BK60</f>
        <v>5230404.82</v>
      </c>
      <c r="BP60" s="268" t="n">
        <v>41273.98</v>
      </c>
      <c r="BQ60" s="269" t="n">
        <v>2173496.77</v>
      </c>
      <c r="BR60" s="269" t="n">
        <f aca="false">+BQ60+BP60</f>
        <v>2214770.75</v>
      </c>
      <c r="BS60" s="268" t="n">
        <v>0</v>
      </c>
      <c r="BT60" s="269" t="n">
        <v>0</v>
      </c>
      <c r="BU60" s="270" t="n">
        <f aca="false">+BS60+BT60</f>
        <v>0</v>
      </c>
      <c r="BV60" s="269" t="n">
        <f aca="false">+BU60+BR60</f>
        <v>2214770.75</v>
      </c>
      <c r="BW60" s="268" t="n">
        <v>131727.64</v>
      </c>
      <c r="BX60" s="269" t="n">
        <v>513512.25</v>
      </c>
      <c r="BY60" s="269" t="n">
        <f aca="false">+BX60+BW60</f>
        <v>645239.89</v>
      </c>
      <c r="BZ60" s="268" t="n">
        <v>0</v>
      </c>
      <c r="CA60" s="269" t="n">
        <v>0</v>
      </c>
      <c r="CB60" s="270" t="n">
        <f aca="false">+BZ60+CA60</f>
        <v>0</v>
      </c>
      <c r="CC60" s="269" t="n">
        <f aca="false">+CB60+BY60</f>
        <v>645239.89</v>
      </c>
      <c r="CD60" s="268" t="n">
        <v>176175.32</v>
      </c>
      <c r="CE60" s="269" t="n">
        <v>1292707.42</v>
      </c>
      <c r="CF60" s="269" t="n">
        <f aca="false">+CE60+CD60</f>
        <v>1468882.74</v>
      </c>
      <c r="CG60" s="268" t="n">
        <v>0</v>
      </c>
      <c r="CH60" s="269" t="n">
        <v>0</v>
      </c>
      <c r="CI60" s="270" t="n">
        <f aca="false">+CG60+CH60</f>
        <v>0</v>
      </c>
      <c r="CJ60" s="269" t="n">
        <f aca="false">+CI60+CF60</f>
        <v>1468882.74</v>
      </c>
      <c r="CK60" s="268" t="n">
        <v>69170.76</v>
      </c>
      <c r="CL60" s="269" t="n">
        <v>522593.42</v>
      </c>
      <c r="CM60" s="269" t="n">
        <f aca="false">+CL60+CK60</f>
        <v>591764.18</v>
      </c>
      <c r="CN60" s="268" t="n">
        <v>0</v>
      </c>
      <c r="CO60" s="269" t="n">
        <v>0</v>
      </c>
      <c r="CP60" s="270" t="n">
        <f aca="false">+CN60+CO60</f>
        <v>0</v>
      </c>
      <c r="CQ60" s="269" t="n">
        <f aca="false">+CP60+CM60</f>
        <v>591764.18</v>
      </c>
      <c r="CR60" s="268" t="n">
        <f aca="false">+D60+L60+S60+Z60+AG60+AN60+AU60+BB60+BI60+BP60+BW60+CD60+CK60</f>
        <v>5825842.52</v>
      </c>
      <c r="CS60" s="269" t="n">
        <f aca="false">+E60+M60+T60+AA60+AH60+AO60+AV60+BC60+BJ60+BQ60+BX60+CE60+CL60</f>
        <v>39106811.4</v>
      </c>
      <c r="CT60" s="269" t="n">
        <v>0</v>
      </c>
      <c r="CU60" s="269" t="n">
        <f aca="false">+CS60+CR60</f>
        <v>44932653.92</v>
      </c>
      <c r="CV60" s="268" t="n">
        <f aca="false">+H60+O60+V60+AC60+AJ60+AQ60+AX60+BE60+BL60+BS60+BZ60+CG60+CN60</f>
        <v>0</v>
      </c>
      <c r="CW60" s="269" t="n">
        <f aca="false">+I60+P60+W60+AD60+AK60+AR60+AY60+BF60+BM60+BT60+CA60+CH60+CO60</f>
        <v>29971.62</v>
      </c>
      <c r="CX60" s="270" t="n">
        <f aca="false">+CV60+CW60</f>
        <v>29971.62</v>
      </c>
      <c r="CY60" s="273" t="n">
        <f aca="false">+CX60+CU60</f>
        <v>44962625.54</v>
      </c>
      <c r="CZ60" s="52"/>
      <c r="DA60" s="181"/>
      <c r="DB60" s="52"/>
      <c r="DC60" s="52"/>
      <c r="DD60" s="52"/>
      <c r="DE60" s="52"/>
      <c r="DF60" s="52"/>
    </row>
    <row r="61" customFormat="false" ht="12.75" hidden="false" customHeight="false" outlineLevel="0" collapsed="false">
      <c r="B61" s="117" t="n">
        <v>52</v>
      </c>
      <c r="C61" s="246" t="s">
        <v>304</v>
      </c>
      <c r="D61" s="268" t="n">
        <v>77867.84</v>
      </c>
      <c r="E61" s="269" t="n">
        <v>32459.35</v>
      </c>
      <c r="F61" s="269" t="n">
        <v>0</v>
      </c>
      <c r="G61" s="269" t="n">
        <f aca="false">+E61+D61+F61</f>
        <v>110327.19</v>
      </c>
      <c r="H61" s="268" t="n">
        <v>0</v>
      </c>
      <c r="I61" s="269" t="n">
        <v>0</v>
      </c>
      <c r="J61" s="270" t="n">
        <f aca="false">+H61+I61</f>
        <v>0</v>
      </c>
      <c r="K61" s="269" t="n">
        <f aca="false">+J61+G61</f>
        <v>110327.19</v>
      </c>
      <c r="L61" s="268" t="n">
        <v>19241.88</v>
      </c>
      <c r="M61" s="269" t="n">
        <v>481089.47</v>
      </c>
      <c r="N61" s="269" t="n">
        <f aca="false">+M61+L61</f>
        <v>500331.35</v>
      </c>
      <c r="O61" s="268" t="n">
        <v>0</v>
      </c>
      <c r="P61" s="269" t="n">
        <v>0</v>
      </c>
      <c r="Q61" s="270" t="n">
        <f aca="false">+O61+P61</f>
        <v>0</v>
      </c>
      <c r="R61" s="269" t="n">
        <f aca="false">+Q61+N61</f>
        <v>500331.35</v>
      </c>
      <c r="S61" s="268" t="n">
        <v>145761.75</v>
      </c>
      <c r="T61" s="269" t="n">
        <v>1085152.79</v>
      </c>
      <c r="U61" s="269" t="n">
        <f aca="false">+T61+S61</f>
        <v>1230914.54</v>
      </c>
      <c r="V61" s="268" t="n">
        <v>0</v>
      </c>
      <c r="W61" s="269" t="n">
        <v>0</v>
      </c>
      <c r="X61" s="270" t="n">
        <f aca="false">+V61+W61</f>
        <v>0</v>
      </c>
      <c r="Y61" s="269" t="n">
        <f aca="false">+X61+U61</f>
        <v>1230914.54</v>
      </c>
      <c r="Z61" s="268" t="n">
        <v>334471.59</v>
      </c>
      <c r="AA61" s="269" t="n">
        <v>2942488.51</v>
      </c>
      <c r="AB61" s="269" t="n">
        <f aca="false">+AA61+Z61</f>
        <v>3276960.1</v>
      </c>
      <c r="AC61" s="268" t="n">
        <v>0</v>
      </c>
      <c r="AD61" s="269" t="n">
        <v>0</v>
      </c>
      <c r="AE61" s="270" t="n">
        <f aca="false">+AC61+AD61</f>
        <v>0</v>
      </c>
      <c r="AF61" s="269" t="n">
        <f aca="false">+AE61+AB61</f>
        <v>3276960.1</v>
      </c>
      <c r="AG61" s="268" t="n">
        <v>933605.52</v>
      </c>
      <c r="AH61" s="269" t="n">
        <v>7640577.12</v>
      </c>
      <c r="AI61" s="269" t="n">
        <f aca="false">+AH61+AG61</f>
        <v>8574182.64</v>
      </c>
      <c r="AJ61" s="268" t="n">
        <v>0</v>
      </c>
      <c r="AK61" s="269" t="n">
        <v>0</v>
      </c>
      <c r="AL61" s="270" t="n">
        <f aca="false">+AJ61+AK61</f>
        <v>0</v>
      </c>
      <c r="AM61" s="269" t="n">
        <f aca="false">+AL61+AI61</f>
        <v>8574182.64</v>
      </c>
      <c r="AN61" s="268" t="n">
        <v>1331047.11</v>
      </c>
      <c r="AO61" s="269" t="n">
        <v>6348816.37</v>
      </c>
      <c r="AP61" s="269" t="n">
        <f aca="false">+AO61+AN61</f>
        <v>7679863.48</v>
      </c>
      <c r="AQ61" s="268" t="n">
        <v>0</v>
      </c>
      <c r="AR61" s="269" t="n">
        <v>0</v>
      </c>
      <c r="AS61" s="270" t="n">
        <f aca="false">+AQ61+AR61</f>
        <v>0</v>
      </c>
      <c r="AT61" s="269" t="n">
        <f aca="false">+AS61+AP61</f>
        <v>7679863.48</v>
      </c>
      <c r="AU61" s="268" t="n">
        <v>2268449.54</v>
      </c>
      <c r="AV61" s="269" t="n">
        <v>8982181.45</v>
      </c>
      <c r="AW61" s="269" t="n">
        <f aca="false">+AV61+AU61</f>
        <v>11250630.99</v>
      </c>
      <c r="AX61" s="268" t="n">
        <v>0</v>
      </c>
      <c r="AY61" s="269" t="n">
        <v>0</v>
      </c>
      <c r="AZ61" s="270" t="n">
        <f aca="false">+AX61+AY61</f>
        <v>0</v>
      </c>
      <c r="BA61" s="269" t="n">
        <f aca="false">+AZ61+AW61</f>
        <v>11250630.99</v>
      </c>
      <c r="BB61" s="268" t="n">
        <v>314610.91</v>
      </c>
      <c r="BC61" s="269" t="n">
        <v>4985815.56</v>
      </c>
      <c r="BD61" s="269" t="n">
        <f aca="false">+BC61+BB61</f>
        <v>5300426.47</v>
      </c>
      <c r="BE61" s="268" t="n">
        <v>0</v>
      </c>
      <c r="BF61" s="269" t="n">
        <v>0</v>
      </c>
      <c r="BG61" s="270" t="n">
        <f aca="false">+BE61+BF61</f>
        <v>0</v>
      </c>
      <c r="BH61" s="269" t="n">
        <f aca="false">+BG61+BD61</f>
        <v>5300426.47</v>
      </c>
      <c r="BI61" s="268" t="n">
        <v>1216787.07</v>
      </c>
      <c r="BJ61" s="269" t="n">
        <v>2723907.73</v>
      </c>
      <c r="BK61" s="269" t="n">
        <f aca="false">+BJ61+BI61</f>
        <v>3940694.8</v>
      </c>
      <c r="BL61" s="268" t="n">
        <v>0</v>
      </c>
      <c r="BM61" s="269" t="n">
        <v>0</v>
      </c>
      <c r="BN61" s="270" t="n">
        <f aca="false">+BL61+BM61</f>
        <v>0</v>
      </c>
      <c r="BO61" s="269" t="n">
        <f aca="false">+BN61+BK61</f>
        <v>3940694.8</v>
      </c>
      <c r="BP61" s="268" t="n">
        <v>81597.61</v>
      </c>
      <c r="BQ61" s="269" t="n">
        <v>1564481.16</v>
      </c>
      <c r="BR61" s="269" t="n">
        <f aca="false">+BQ61+BP61</f>
        <v>1646078.77</v>
      </c>
      <c r="BS61" s="268" t="n">
        <v>0</v>
      </c>
      <c r="BT61" s="269" t="n">
        <v>0</v>
      </c>
      <c r="BU61" s="270" t="n">
        <f aca="false">+BS61+BT61</f>
        <v>0</v>
      </c>
      <c r="BV61" s="269" t="n">
        <f aca="false">+BU61+BR61</f>
        <v>1646078.77</v>
      </c>
      <c r="BW61" s="268" t="n">
        <v>121789.62</v>
      </c>
      <c r="BX61" s="269" t="n">
        <v>381522.76</v>
      </c>
      <c r="BY61" s="269" t="n">
        <f aca="false">+BX61+BW61</f>
        <v>503312.38</v>
      </c>
      <c r="BZ61" s="268" t="n">
        <v>0</v>
      </c>
      <c r="CA61" s="269" t="n">
        <v>0</v>
      </c>
      <c r="CB61" s="270" t="n">
        <f aca="false">+BZ61+CA61</f>
        <v>0</v>
      </c>
      <c r="CC61" s="269" t="n">
        <f aca="false">+CB61+BY61</f>
        <v>503312.38</v>
      </c>
      <c r="CD61" s="268" t="n">
        <v>974318.08</v>
      </c>
      <c r="CE61" s="269" t="n">
        <v>700856.34</v>
      </c>
      <c r="CF61" s="269" t="n">
        <f aca="false">+CE61+CD61</f>
        <v>1675174.42</v>
      </c>
      <c r="CG61" s="268" t="n">
        <v>0</v>
      </c>
      <c r="CH61" s="269" t="n">
        <v>0</v>
      </c>
      <c r="CI61" s="270" t="n">
        <f aca="false">+CG61+CH61</f>
        <v>0</v>
      </c>
      <c r="CJ61" s="269" t="n">
        <f aca="false">+CI61+CF61</f>
        <v>1675174.42</v>
      </c>
      <c r="CK61" s="268" t="n">
        <v>111596.68</v>
      </c>
      <c r="CL61" s="269" t="n">
        <v>1529134.58</v>
      </c>
      <c r="CM61" s="269" t="n">
        <f aca="false">+CL61+CK61</f>
        <v>1640731.26</v>
      </c>
      <c r="CN61" s="268" t="n">
        <v>0</v>
      </c>
      <c r="CO61" s="269" t="n">
        <v>0</v>
      </c>
      <c r="CP61" s="270" t="n">
        <f aca="false">+CN61+CO61</f>
        <v>0</v>
      </c>
      <c r="CQ61" s="269" t="n">
        <f aca="false">+CP61+CM61</f>
        <v>1640731.26</v>
      </c>
      <c r="CR61" s="268" t="n">
        <f aca="false">+D61+L61+S61+Z61+AG61+AN61+AU61+BB61+BI61+BP61+BW61+CD61+CK61</f>
        <v>7931145.2</v>
      </c>
      <c r="CS61" s="269" t="n">
        <f aca="false">+E61+M61+T61+AA61+AH61+AO61+AV61+BC61+BJ61+BQ61+BX61+CE61+CL61</f>
        <v>39398483.19</v>
      </c>
      <c r="CT61" s="269" t="n">
        <v>0</v>
      </c>
      <c r="CU61" s="269" t="n">
        <f aca="false">+CS61+CR61</f>
        <v>47329628.39</v>
      </c>
      <c r="CV61" s="268" t="n">
        <f aca="false">+H61+O61+V61+AC61+AJ61+AQ61+AX61+BE61+BL61+BS61+BZ61+CG61+CN61</f>
        <v>0</v>
      </c>
      <c r="CW61" s="269" t="n">
        <f aca="false">+I61+P61+W61+AD61+AK61+AR61+AY61+BF61+BM61+BT61+CA61+CH61+CO61</f>
        <v>0</v>
      </c>
      <c r="CX61" s="270" t="n">
        <f aca="false">+CV61+CW61</f>
        <v>0</v>
      </c>
      <c r="CY61" s="273" t="n">
        <f aca="false">+CX61+CU61</f>
        <v>47329628.39</v>
      </c>
      <c r="CZ61" s="52"/>
      <c r="DA61" s="181"/>
      <c r="DB61" s="52"/>
      <c r="DC61" s="52"/>
      <c r="DD61" s="52"/>
      <c r="DE61" s="52"/>
      <c r="DF61" s="52"/>
    </row>
    <row r="62" customFormat="false" ht="12.75" hidden="false" customHeight="false" outlineLevel="0" collapsed="false">
      <c r="B62" s="117" t="n">
        <v>53</v>
      </c>
      <c r="C62" s="246" t="s">
        <v>306</v>
      </c>
      <c r="D62" s="268" t="n">
        <v>0</v>
      </c>
      <c r="E62" s="269" t="n">
        <v>15666.68</v>
      </c>
      <c r="F62" s="269" t="n">
        <v>0</v>
      </c>
      <c r="G62" s="269" t="n">
        <f aca="false">+E62+D62+F62</f>
        <v>15666.68</v>
      </c>
      <c r="H62" s="268" t="n">
        <v>0</v>
      </c>
      <c r="I62" s="269" t="n">
        <v>0</v>
      </c>
      <c r="J62" s="270" t="n">
        <f aca="false">+H62+I62</f>
        <v>0</v>
      </c>
      <c r="K62" s="269" t="n">
        <f aca="false">+J62+G62</f>
        <v>15666.68</v>
      </c>
      <c r="L62" s="268" t="n">
        <v>13250.62</v>
      </c>
      <c r="M62" s="269" t="n">
        <v>183489.43</v>
      </c>
      <c r="N62" s="269" t="n">
        <f aca="false">+M62+L62</f>
        <v>196740.05</v>
      </c>
      <c r="O62" s="268" t="n">
        <v>0</v>
      </c>
      <c r="P62" s="269" t="n">
        <v>0</v>
      </c>
      <c r="Q62" s="270" t="n">
        <f aca="false">+O62+P62</f>
        <v>0</v>
      </c>
      <c r="R62" s="269" t="n">
        <f aca="false">+Q62+N62</f>
        <v>196740.05</v>
      </c>
      <c r="S62" s="268" t="n">
        <v>66616.52</v>
      </c>
      <c r="T62" s="269" t="n">
        <v>1063955.59</v>
      </c>
      <c r="U62" s="269" t="n">
        <f aca="false">+T62+S62</f>
        <v>1130572.11</v>
      </c>
      <c r="V62" s="268" t="n">
        <v>0</v>
      </c>
      <c r="W62" s="269" t="n">
        <v>0</v>
      </c>
      <c r="X62" s="270" t="n">
        <f aca="false">+V62+W62</f>
        <v>0</v>
      </c>
      <c r="Y62" s="269" t="n">
        <f aca="false">+X62+U62</f>
        <v>1130572.11</v>
      </c>
      <c r="Z62" s="268" t="n">
        <v>334898.97</v>
      </c>
      <c r="AA62" s="269" t="n">
        <v>3452238.02</v>
      </c>
      <c r="AB62" s="269" t="n">
        <f aca="false">+AA62+Z62</f>
        <v>3787136.99</v>
      </c>
      <c r="AC62" s="268" t="n">
        <v>0</v>
      </c>
      <c r="AD62" s="269" t="n">
        <v>0</v>
      </c>
      <c r="AE62" s="270" t="n">
        <f aca="false">+AC62+AD62</f>
        <v>0</v>
      </c>
      <c r="AF62" s="269" t="n">
        <f aca="false">+AE62+AB62</f>
        <v>3787136.99</v>
      </c>
      <c r="AG62" s="268" t="n">
        <v>660210.75</v>
      </c>
      <c r="AH62" s="269" t="n">
        <v>7102944.74</v>
      </c>
      <c r="AI62" s="269" t="n">
        <f aca="false">+AH62+AG62</f>
        <v>7763155.49</v>
      </c>
      <c r="AJ62" s="268" t="n">
        <v>0</v>
      </c>
      <c r="AK62" s="269" t="n">
        <v>0</v>
      </c>
      <c r="AL62" s="270" t="n">
        <f aca="false">+AJ62+AK62</f>
        <v>0</v>
      </c>
      <c r="AM62" s="269" t="n">
        <f aca="false">+AL62+AI62</f>
        <v>7763155.49</v>
      </c>
      <c r="AN62" s="268" t="n">
        <v>722927.81</v>
      </c>
      <c r="AO62" s="269" t="n">
        <v>6909545.3</v>
      </c>
      <c r="AP62" s="269" t="n">
        <f aca="false">+AO62+AN62</f>
        <v>7632473.11</v>
      </c>
      <c r="AQ62" s="268" t="n">
        <v>0</v>
      </c>
      <c r="AR62" s="269" t="n">
        <v>0</v>
      </c>
      <c r="AS62" s="270" t="n">
        <f aca="false">+AQ62+AR62</f>
        <v>0</v>
      </c>
      <c r="AT62" s="269" t="n">
        <f aca="false">+AS62+AP62</f>
        <v>7632473.11</v>
      </c>
      <c r="AU62" s="268" t="n">
        <v>339939.21</v>
      </c>
      <c r="AV62" s="269" t="n">
        <v>6477441.85</v>
      </c>
      <c r="AW62" s="269" t="n">
        <f aca="false">+AV62+AU62</f>
        <v>6817381.06</v>
      </c>
      <c r="AX62" s="268" t="n">
        <v>0</v>
      </c>
      <c r="AY62" s="269" t="n">
        <v>0</v>
      </c>
      <c r="AZ62" s="270" t="n">
        <f aca="false">+AX62+AY62</f>
        <v>0</v>
      </c>
      <c r="BA62" s="269" t="n">
        <f aca="false">+AZ62+AW62</f>
        <v>6817381.06</v>
      </c>
      <c r="BB62" s="268" t="n">
        <v>1081982.43</v>
      </c>
      <c r="BC62" s="269" t="n">
        <v>6996655.37</v>
      </c>
      <c r="BD62" s="269" t="n">
        <f aca="false">+BC62+BB62</f>
        <v>8078637.8</v>
      </c>
      <c r="BE62" s="268" t="n">
        <v>0</v>
      </c>
      <c r="BF62" s="269" t="n">
        <v>0</v>
      </c>
      <c r="BG62" s="270" t="n">
        <f aca="false">+BE62+BF62</f>
        <v>0</v>
      </c>
      <c r="BH62" s="269" t="n">
        <f aca="false">+BG62+BD62</f>
        <v>8078637.8</v>
      </c>
      <c r="BI62" s="268" t="n">
        <v>774121.71</v>
      </c>
      <c r="BJ62" s="269" t="n">
        <v>4178302.44</v>
      </c>
      <c r="BK62" s="269" t="n">
        <f aca="false">+BJ62+BI62</f>
        <v>4952424.15</v>
      </c>
      <c r="BL62" s="268" t="n">
        <v>0</v>
      </c>
      <c r="BM62" s="269" t="n">
        <v>0</v>
      </c>
      <c r="BN62" s="270" t="n">
        <f aca="false">+BL62+BM62</f>
        <v>0</v>
      </c>
      <c r="BO62" s="269" t="n">
        <f aca="false">+BN62+BK62</f>
        <v>4952424.15</v>
      </c>
      <c r="BP62" s="268" t="n">
        <v>216100.82</v>
      </c>
      <c r="BQ62" s="269" t="n">
        <v>3217969.66</v>
      </c>
      <c r="BR62" s="269" t="n">
        <f aca="false">+BQ62+BP62</f>
        <v>3434070.48</v>
      </c>
      <c r="BS62" s="268" t="n">
        <v>0</v>
      </c>
      <c r="BT62" s="269" t="n">
        <v>0</v>
      </c>
      <c r="BU62" s="270" t="n">
        <f aca="false">+BS62+BT62</f>
        <v>0</v>
      </c>
      <c r="BV62" s="269" t="n">
        <f aca="false">+BU62+BR62</f>
        <v>3434070.48</v>
      </c>
      <c r="BW62" s="268" t="n">
        <v>310397.38</v>
      </c>
      <c r="BX62" s="269" t="n">
        <v>13298027.62</v>
      </c>
      <c r="BY62" s="269" t="n">
        <f aca="false">+BX62+BW62</f>
        <v>13608425</v>
      </c>
      <c r="BZ62" s="268" t="n">
        <v>0</v>
      </c>
      <c r="CA62" s="269" t="n">
        <v>0</v>
      </c>
      <c r="CB62" s="270" t="n">
        <f aca="false">+BZ62+CA62</f>
        <v>0</v>
      </c>
      <c r="CC62" s="269" t="n">
        <f aca="false">+CB62+BY62</f>
        <v>13608425</v>
      </c>
      <c r="CD62" s="268" t="n">
        <v>3381.61</v>
      </c>
      <c r="CE62" s="269" t="n">
        <v>342712.3</v>
      </c>
      <c r="CF62" s="269" t="n">
        <f aca="false">+CE62+CD62</f>
        <v>346093.91</v>
      </c>
      <c r="CG62" s="268" t="n">
        <v>0</v>
      </c>
      <c r="CH62" s="269" t="n">
        <v>0</v>
      </c>
      <c r="CI62" s="270" t="n">
        <f aca="false">+CG62+CH62</f>
        <v>0</v>
      </c>
      <c r="CJ62" s="269" t="n">
        <f aca="false">+CI62+CF62</f>
        <v>346093.91</v>
      </c>
      <c r="CK62" s="268" t="n">
        <v>1335.09</v>
      </c>
      <c r="CL62" s="269" t="n">
        <v>110051.69</v>
      </c>
      <c r="CM62" s="269" t="n">
        <f aca="false">+CL62+CK62</f>
        <v>111386.78</v>
      </c>
      <c r="CN62" s="268" t="n">
        <v>0</v>
      </c>
      <c r="CO62" s="269" t="n">
        <v>0</v>
      </c>
      <c r="CP62" s="270" t="n">
        <f aca="false">+CN62+CO62</f>
        <v>0</v>
      </c>
      <c r="CQ62" s="269" t="n">
        <f aca="false">+CP62+CM62</f>
        <v>111386.78</v>
      </c>
      <c r="CR62" s="268" t="n">
        <f aca="false">+D62+L62+S62+Z62+AG62+AN62+AU62+BB62+BI62+BP62+BW62+CD62+CK62</f>
        <v>4525162.92</v>
      </c>
      <c r="CS62" s="269" t="n">
        <f aca="false">+E62+M62+T62+AA62+AH62+AO62+AV62+BC62+BJ62+BQ62+BX62+CE62+CL62</f>
        <v>53349000.69</v>
      </c>
      <c r="CT62" s="269" t="n">
        <v>0</v>
      </c>
      <c r="CU62" s="269" t="n">
        <f aca="false">+CS62+CR62</f>
        <v>57874163.61</v>
      </c>
      <c r="CV62" s="268" t="n">
        <f aca="false">+H62+O62+V62+AC62+AJ62+AQ62+AX62+BE62+BL62+BS62+BZ62+CG62+CN62</f>
        <v>0</v>
      </c>
      <c r="CW62" s="269" t="n">
        <f aca="false">+I62+P62+W62+AD62+AK62+AR62+AY62+BF62+BM62+BT62+CA62+CH62+CO62</f>
        <v>0</v>
      </c>
      <c r="CX62" s="270" t="n">
        <f aca="false">+CV62+CW62</f>
        <v>0</v>
      </c>
      <c r="CY62" s="273" t="n">
        <f aca="false">+CX62+CU62</f>
        <v>57874163.61</v>
      </c>
      <c r="CZ62" s="52"/>
      <c r="DA62" s="181"/>
      <c r="DB62" s="52"/>
      <c r="DC62" s="52"/>
      <c r="DD62" s="52"/>
      <c r="DE62" s="52"/>
      <c r="DF62" s="52"/>
    </row>
    <row r="63" customFormat="false" ht="12.75" hidden="false" customHeight="false" outlineLevel="0" collapsed="false">
      <c r="B63" s="117" t="n">
        <v>54</v>
      </c>
      <c r="C63" s="246" t="s">
        <v>308</v>
      </c>
      <c r="D63" s="268" t="n">
        <v>270709.14</v>
      </c>
      <c r="E63" s="269" t="n">
        <v>40143.57</v>
      </c>
      <c r="F63" s="269" t="n">
        <v>0</v>
      </c>
      <c r="G63" s="269" t="n">
        <f aca="false">+E63+D63+F63</f>
        <v>310852.71</v>
      </c>
      <c r="H63" s="268" t="n">
        <v>0</v>
      </c>
      <c r="I63" s="269" t="n">
        <v>0</v>
      </c>
      <c r="J63" s="270" t="n">
        <f aca="false">+H63+I63</f>
        <v>0</v>
      </c>
      <c r="K63" s="269" t="n">
        <f aca="false">+J63+G63</f>
        <v>310852.71</v>
      </c>
      <c r="L63" s="268" t="n">
        <v>48009.6</v>
      </c>
      <c r="M63" s="269" t="n">
        <v>349238.42</v>
      </c>
      <c r="N63" s="269" t="n">
        <f aca="false">+M63+L63</f>
        <v>397248.02</v>
      </c>
      <c r="O63" s="268" t="n">
        <v>0</v>
      </c>
      <c r="P63" s="269" t="n">
        <v>0</v>
      </c>
      <c r="Q63" s="270" t="n">
        <f aca="false">+O63+P63</f>
        <v>0</v>
      </c>
      <c r="R63" s="269" t="n">
        <f aca="false">+Q63+N63</f>
        <v>397248.02</v>
      </c>
      <c r="S63" s="268" t="n">
        <v>869628.4</v>
      </c>
      <c r="T63" s="269" t="n">
        <v>3699064.05</v>
      </c>
      <c r="U63" s="269" t="n">
        <f aca="false">+T63+S63</f>
        <v>4568692.45</v>
      </c>
      <c r="V63" s="268" t="n">
        <v>0</v>
      </c>
      <c r="W63" s="269" t="n">
        <v>0</v>
      </c>
      <c r="X63" s="270" t="n">
        <f aca="false">+V63+W63</f>
        <v>0</v>
      </c>
      <c r="Y63" s="269" t="n">
        <f aca="false">+X63+U63</f>
        <v>4568692.45</v>
      </c>
      <c r="Z63" s="268" t="n">
        <v>1436302.28</v>
      </c>
      <c r="AA63" s="269" t="n">
        <v>7925250.05</v>
      </c>
      <c r="AB63" s="269" t="n">
        <f aca="false">+AA63+Z63</f>
        <v>9361552.33</v>
      </c>
      <c r="AC63" s="268" t="n">
        <v>17370</v>
      </c>
      <c r="AD63" s="269" t="n">
        <v>238.64</v>
      </c>
      <c r="AE63" s="270" t="n">
        <f aca="false">+AC63+AD63</f>
        <v>17608.64</v>
      </c>
      <c r="AF63" s="269" t="n">
        <f aca="false">+AE63+AB63</f>
        <v>9379160.97</v>
      </c>
      <c r="AG63" s="268" t="n">
        <v>1350698.4</v>
      </c>
      <c r="AH63" s="269" t="n">
        <v>19584557.72</v>
      </c>
      <c r="AI63" s="269" t="n">
        <f aca="false">+AH63+AG63</f>
        <v>20935256.12</v>
      </c>
      <c r="AJ63" s="268" t="n">
        <v>0</v>
      </c>
      <c r="AK63" s="269" t="n">
        <v>11.23</v>
      </c>
      <c r="AL63" s="270" t="n">
        <f aca="false">+AJ63+AK63</f>
        <v>11.23</v>
      </c>
      <c r="AM63" s="269" t="n">
        <f aca="false">+AL63+AI63</f>
        <v>20935267.35</v>
      </c>
      <c r="AN63" s="268" t="n">
        <v>1362979.41</v>
      </c>
      <c r="AO63" s="269" t="n">
        <v>15603403.38</v>
      </c>
      <c r="AP63" s="269" t="n">
        <f aca="false">+AO63+AN63</f>
        <v>16966382.79</v>
      </c>
      <c r="AQ63" s="268" t="n">
        <v>0</v>
      </c>
      <c r="AR63" s="269" t="n">
        <v>93763.5</v>
      </c>
      <c r="AS63" s="270" t="n">
        <f aca="false">+AQ63+AR63</f>
        <v>93763.5</v>
      </c>
      <c r="AT63" s="269" t="n">
        <f aca="false">+AS63+AP63</f>
        <v>17060146.29</v>
      </c>
      <c r="AU63" s="268" t="n">
        <v>1321209.09</v>
      </c>
      <c r="AV63" s="269" t="n">
        <v>17720863.87</v>
      </c>
      <c r="AW63" s="269" t="n">
        <f aca="false">+AV63+AU63</f>
        <v>19042072.96</v>
      </c>
      <c r="AX63" s="268" t="n">
        <v>0</v>
      </c>
      <c r="AY63" s="269" t="n">
        <v>61580.52</v>
      </c>
      <c r="AZ63" s="270" t="n">
        <f aca="false">+AX63+AY63</f>
        <v>61580.52</v>
      </c>
      <c r="BA63" s="269" t="n">
        <f aca="false">+AZ63+AW63</f>
        <v>19103653.48</v>
      </c>
      <c r="BB63" s="268" t="n">
        <v>927058.63</v>
      </c>
      <c r="BC63" s="269" t="n">
        <v>13177657.53</v>
      </c>
      <c r="BD63" s="269" t="n">
        <f aca="false">+BC63+BB63</f>
        <v>14104716.16</v>
      </c>
      <c r="BE63" s="268" t="n">
        <v>0</v>
      </c>
      <c r="BF63" s="269" t="n">
        <v>18.34</v>
      </c>
      <c r="BG63" s="270" t="n">
        <f aca="false">+BE63+BF63</f>
        <v>18.34</v>
      </c>
      <c r="BH63" s="269" t="n">
        <f aca="false">+BG63+BD63</f>
        <v>14104734.5</v>
      </c>
      <c r="BI63" s="268" t="n">
        <v>743783.16</v>
      </c>
      <c r="BJ63" s="269" t="n">
        <v>8453519.88</v>
      </c>
      <c r="BK63" s="269" t="n">
        <f aca="false">+BJ63+BI63</f>
        <v>9197303.04</v>
      </c>
      <c r="BL63" s="268" t="n">
        <v>0</v>
      </c>
      <c r="BM63" s="269" t="n">
        <v>11088.52</v>
      </c>
      <c r="BN63" s="270" t="n">
        <f aca="false">+BL63+BM63</f>
        <v>11088.52</v>
      </c>
      <c r="BO63" s="269" t="n">
        <f aca="false">+BN63+BK63</f>
        <v>9208391.56</v>
      </c>
      <c r="BP63" s="268" t="n">
        <v>1085325.16</v>
      </c>
      <c r="BQ63" s="269" t="n">
        <v>4921140.33</v>
      </c>
      <c r="BR63" s="269" t="n">
        <f aca="false">+BQ63+BP63</f>
        <v>6006465.49</v>
      </c>
      <c r="BS63" s="268" t="n">
        <v>0</v>
      </c>
      <c r="BT63" s="269" t="n">
        <v>0</v>
      </c>
      <c r="BU63" s="270" t="n">
        <f aca="false">+BS63+BT63</f>
        <v>0</v>
      </c>
      <c r="BV63" s="269" t="n">
        <f aca="false">+BU63+BR63</f>
        <v>6006465.49</v>
      </c>
      <c r="BW63" s="268" t="n">
        <v>1092979.46</v>
      </c>
      <c r="BX63" s="269" t="n">
        <v>6723654.98</v>
      </c>
      <c r="BY63" s="269" t="n">
        <f aca="false">+BX63+BW63</f>
        <v>7816634.44</v>
      </c>
      <c r="BZ63" s="268" t="n">
        <v>0</v>
      </c>
      <c r="CA63" s="269" t="n">
        <v>6.67</v>
      </c>
      <c r="CB63" s="270" t="n">
        <f aca="false">+BZ63+CA63</f>
        <v>6.67</v>
      </c>
      <c r="CC63" s="269" t="n">
        <f aca="false">+CB63+BY63</f>
        <v>7816641.11</v>
      </c>
      <c r="CD63" s="268" t="n">
        <v>155141.87</v>
      </c>
      <c r="CE63" s="269" t="n">
        <v>4341740.58</v>
      </c>
      <c r="CF63" s="269" t="n">
        <f aca="false">+CE63+CD63</f>
        <v>4496882.45</v>
      </c>
      <c r="CG63" s="268" t="n">
        <v>0</v>
      </c>
      <c r="CH63" s="269" t="n">
        <v>22.68</v>
      </c>
      <c r="CI63" s="270" t="n">
        <f aca="false">+CG63+CH63</f>
        <v>22.68</v>
      </c>
      <c r="CJ63" s="269" t="n">
        <f aca="false">+CI63+CF63</f>
        <v>4496905.13</v>
      </c>
      <c r="CK63" s="268" t="n">
        <v>115025.81</v>
      </c>
      <c r="CL63" s="269" t="n">
        <v>2061152.1</v>
      </c>
      <c r="CM63" s="269" t="n">
        <f aca="false">+CL63+CK63</f>
        <v>2176177.91</v>
      </c>
      <c r="CN63" s="268" t="n">
        <v>0</v>
      </c>
      <c r="CO63" s="269" t="n">
        <v>0</v>
      </c>
      <c r="CP63" s="270" t="n">
        <f aca="false">+CN63+CO63</f>
        <v>0</v>
      </c>
      <c r="CQ63" s="269" t="n">
        <f aca="false">+CP63+CM63</f>
        <v>2176177.91</v>
      </c>
      <c r="CR63" s="268" t="n">
        <f aca="false">+D63+L63+S63+Z63+AG63+AN63+AU63+BB63+BI63+BP63+BW63+CD63+CK63</f>
        <v>10778850.41</v>
      </c>
      <c r="CS63" s="269" t="n">
        <f aca="false">+E63+M63+T63+AA63+AH63+AO63+AV63+BC63+BJ63+BQ63+BX63+CE63+CL63</f>
        <v>104601386.46</v>
      </c>
      <c r="CT63" s="269" t="n">
        <v>0</v>
      </c>
      <c r="CU63" s="269" t="n">
        <f aca="false">+CS63+CR63</f>
        <v>115380236.87</v>
      </c>
      <c r="CV63" s="268" t="n">
        <f aca="false">+H63+O63+V63+AC63+AJ63+AQ63+AX63+BE63+BL63+BS63+BZ63+CG63+CN63</f>
        <v>17370</v>
      </c>
      <c r="CW63" s="269" t="n">
        <f aca="false">+I63+P63+W63+AD63+AK63+AR63+AY63+BF63+BM63+BT63+CA63+CH63+CO63</f>
        <v>166730.1</v>
      </c>
      <c r="CX63" s="270" t="n">
        <f aca="false">+CV63+CW63</f>
        <v>184100.1</v>
      </c>
      <c r="CY63" s="273" t="n">
        <f aca="false">+CX63+CU63</f>
        <v>115564336.97</v>
      </c>
      <c r="CZ63" s="52"/>
      <c r="DA63" s="181"/>
      <c r="DB63" s="52"/>
      <c r="DC63" s="52"/>
      <c r="DD63" s="52"/>
      <c r="DE63" s="52"/>
      <c r="DF63" s="52"/>
    </row>
    <row r="64" customFormat="false" ht="12.75" hidden="false" customHeight="false" outlineLevel="0" collapsed="false">
      <c r="B64" s="117" t="n">
        <v>55</v>
      </c>
      <c r="C64" s="246" t="s">
        <v>310</v>
      </c>
      <c r="D64" s="268" t="n">
        <v>22582.46</v>
      </c>
      <c r="E64" s="269" t="n">
        <v>85868.61</v>
      </c>
      <c r="F64" s="269" t="n">
        <v>0</v>
      </c>
      <c r="G64" s="269" t="n">
        <f aca="false">+E64+D64+F64</f>
        <v>108451.07</v>
      </c>
      <c r="H64" s="268" t="n">
        <v>0</v>
      </c>
      <c r="I64" s="269" t="n">
        <v>0</v>
      </c>
      <c r="J64" s="270" t="n">
        <f aca="false">+H64+I64</f>
        <v>0</v>
      </c>
      <c r="K64" s="269" t="n">
        <f aca="false">+J64+G64</f>
        <v>108451.07</v>
      </c>
      <c r="L64" s="268" t="n">
        <v>163781.74</v>
      </c>
      <c r="M64" s="269" t="n">
        <v>319143.69</v>
      </c>
      <c r="N64" s="269" t="n">
        <f aca="false">+M64+L64</f>
        <v>482925.43</v>
      </c>
      <c r="O64" s="268" t="n">
        <v>0</v>
      </c>
      <c r="P64" s="269" t="n">
        <v>0</v>
      </c>
      <c r="Q64" s="270" t="n">
        <f aca="false">+O64+P64</f>
        <v>0</v>
      </c>
      <c r="R64" s="269" t="n">
        <f aca="false">+Q64+N64</f>
        <v>482925.43</v>
      </c>
      <c r="S64" s="268" t="n">
        <v>605525.66</v>
      </c>
      <c r="T64" s="269" t="n">
        <v>3586457.25</v>
      </c>
      <c r="U64" s="269" t="n">
        <f aca="false">+T64+S64</f>
        <v>4191982.91</v>
      </c>
      <c r="V64" s="268" t="n">
        <v>4452</v>
      </c>
      <c r="W64" s="269" t="n">
        <v>1.79</v>
      </c>
      <c r="X64" s="270" t="n">
        <f aca="false">+V64+W64</f>
        <v>4453.79</v>
      </c>
      <c r="Y64" s="269" t="n">
        <f aca="false">+X64+U64</f>
        <v>4196436.7</v>
      </c>
      <c r="Z64" s="268" t="n">
        <v>877195.1</v>
      </c>
      <c r="AA64" s="269" t="n">
        <v>10644946.1</v>
      </c>
      <c r="AB64" s="269" t="n">
        <f aca="false">+AA64+Z64</f>
        <v>11522141.2</v>
      </c>
      <c r="AC64" s="268" t="n">
        <v>0</v>
      </c>
      <c r="AD64" s="269" t="n">
        <v>20.69</v>
      </c>
      <c r="AE64" s="270" t="n">
        <f aca="false">+AC64+AD64</f>
        <v>20.69</v>
      </c>
      <c r="AF64" s="269" t="n">
        <f aca="false">+AE64+AB64</f>
        <v>11522161.89</v>
      </c>
      <c r="AG64" s="268" t="n">
        <v>1466874.53</v>
      </c>
      <c r="AH64" s="269" t="n">
        <v>12683483.86</v>
      </c>
      <c r="AI64" s="269" t="n">
        <f aca="false">+AH64+AG64</f>
        <v>14150358.39</v>
      </c>
      <c r="AJ64" s="268" t="n">
        <v>0</v>
      </c>
      <c r="AK64" s="269" t="n">
        <v>0</v>
      </c>
      <c r="AL64" s="270" t="n">
        <f aca="false">+AJ64+AK64</f>
        <v>0</v>
      </c>
      <c r="AM64" s="269" t="n">
        <f aca="false">+AL64+AI64</f>
        <v>14150358.39</v>
      </c>
      <c r="AN64" s="268" t="n">
        <v>3106085.18</v>
      </c>
      <c r="AO64" s="269" t="n">
        <v>21423263.04</v>
      </c>
      <c r="AP64" s="269" t="n">
        <f aca="false">+AO64+AN64</f>
        <v>24529348.22</v>
      </c>
      <c r="AQ64" s="268" t="n">
        <v>0</v>
      </c>
      <c r="AR64" s="269" t="n">
        <v>170</v>
      </c>
      <c r="AS64" s="270" t="n">
        <f aca="false">+AQ64+AR64</f>
        <v>170</v>
      </c>
      <c r="AT64" s="269" t="n">
        <f aca="false">+AS64+AP64</f>
        <v>24529518.22</v>
      </c>
      <c r="AU64" s="268" t="n">
        <v>1583557.5</v>
      </c>
      <c r="AV64" s="269" t="n">
        <v>13435533.78</v>
      </c>
      <c r="AW64" s="269" t="n">
        <f aca="false">+AV64+AU64</f>
        <v>15019091.28</v>
      </c>
      <c r="AX64" s="268" t="n">
        <v>0</v>
      </c>
      <c r="AY64" s="269" t="n">
        <v>0</v>
      </c>
      <c r="AZ64" s="270" t="n">
        <f aca="false">+AX64+AY64</f>
        <v>0</v>
      </c>
      <c r="BA64" s="269" t="n">
        <f aca="false">+AZ64+AW64</f>
        <v>15019091.28</v>
      </c>
      <c r="BB64" s="268" t="n">
        <v>1641559.11</v>
      </c>
      <c r="BC64" s="269" t="n">
        <v>13360574.59</v>
      </c>
      <c r="BD64" s="269" t="n">
        <f aca="false">+BC64+BB64</f>
        <v>15002133.7</v>
      </c>
      <c r="BE64" s="268" t="n">
        <v>0</v>
      </c>
      <c r="BF64" s="269" t="n">
        <v>0</v>
      </c>
      <c r="BG64" s="270" t="n">
        <f aca="false">+BE64+BF64</f>
        <v>0</v>
      </c>
      <c r="BH64" s="269" t="n">
        <f aca="false">+BG64+BD64</f>
        <v>15002133.7</v>
      </c>
      <c r="BI64" s="268" t="n">
        <v>1831935.26</v>
      </c>
      <c r="BJ64" s="269" t="n">
        <v>9586401.13</v>
      </c>
      <c r="BK64" s="269" t="n">
        <f aca="false">+BJ64+BI64</f>
        <v>11418336.39</v>
      </c>
      <c r="BL64" s="268" t="n">
        <v>0</v>
      </c>
      <c r="BM64" s="269" t="n">
        <v>76770.36</v>
      </c>
      <c r="BN64" s="270" t="n">
        <f aca="false">+BL64+BM64</f>
        <v>76770.36</v>
      </c>
      <c r="BO64" s="269" t="n">
        <f aca="false">+BN64+BK64</f>
        <v>11495106.75</v>
      </c>
      <c r="BP64" s="268" t="n">
        <v>3940398.42</v>
      </c>
      <c r="BQ64" s="269" t="n">
        <v>9809159.67</v>
      </c>
      <c r="BR64" s="269" t="n">
        <f aca="false">+BQ64+BP64</f>
        <v>13749558.09</v>
      </c>
      <c r="BS64" s="268" t="n">
        <v>0</v>
      </c>
      <c r="BT64" s="269" t="n">
        <v>0</v>
      </c>
      <c r="BU64" s="270" t="n">
        <f aca="false">+BS64+BT64</f>
        <v>0</v>
      </c>
      <c r="BV64" s="269" t="n">
        <f aca="false">+BU64+BR64</f>
        <v>13749558.09</v>
      </c>
      <c r="BW64" s="268" t="n">
        <v>744025.95</v>
      </c>
      <c r="BX64" s="269" t="n">
        <v>3292867.24</v>
      </c>
      <c r="BY64" s="269" t="n">
        <f aca="false">+BX64+BW64</f>
        <v>4036893.19</v>
      </c>
      <c r="BZ64" s="268" t="n">
        <v>0</v>
      </c>
      <c r="CA64" s="269" t="n">
        <v>7968.46</v>
      </c>
      <c r="CB64" s="270" t="n">
        <f aca="false">+BZ64+CA64</f>
        <v>7968.46</v>
      </c>
      <c r="CC64" s="269" t="n">
        <f aca="false">+CB64+BY64</f>
        <v>4044861.65</v>
      </c>
      <c r="CD64" s="268" t="n">
        <v>299591.29</v>
      </c>
      <c r="CE64" s="269" t="n">
        <v>3426823.57</v>
      </c>
      <c r="CF64" s="269" t="n">
        <f aca="false">+CE64+CD64</f>
        <v>3726414.86</v>
      </c>
      <c r="CG64" s="268" t="n">
        <v>0</v>
      </c>
      <c r="CH64" s="269" t="n">
        <v>0</v>
      </c>
      <c r="CI64" s="270" t="n">
        <f aca="false">+CG64+CH64</f>
        <v>0</v>
      </c>
      <c r="CJ64" s="269" t="n">
        <f aca="false">+CI64+CF64</f>
        <v>3726414.86</v>
      </c>
      <c r="CK64" s="268" t="n">
        <v>971436.35</v>
      </c>
      <c r="CL64" s="269" t="n">
        <v>1628945.52</v>
      </c>
      <c r="CM64" s="269" t="n">
        <f aca="false">+CL64+CK64</f>
        <v>2600381.87</v>
      </c>
      <c r="CN64" s="268" t="n">
        <v>0</v>
      </c>
      <c r="CO64" s="269" t="n">
        <v>0</v>
      </c>
      <c r="CP64" s="270" t="n">
        <f aca="false">+CN64+CO64</f>
        <v>0</v>
      </c>
      <c r="CQ64" s="269" t="n">
        <f aca="false">+CP64+CM64</f>
        <v>2600381.87</v>
      </c>
      <c r="CR64" s="268" t="n">
        <f aca="false">+D64+L64+S64+Z64+AG64+AN64+AU64+BB64+BI64+BP64+BW64+CD64+CK64</f>
        <v>17254548.55</v>
      </c>
      <c r="CS64" s="269" t="n">
        <f aca="false">+E64+M64+T64+AA64+AH64+AO64+AV64+BC64+BJ64+BQ64+BX64+CE64+CL64</f>
        <v>103283468.05</v>
      </c>
      <c r="CT64" s="269" t="n">
        <v>0</v>
      </c>
      <c r="CU64" s="269" t="n">
        <f aca="false">+CS64+CR64</f>
        <v>120538016.6</v>
      </c>
      <c r="CV64" s="268" t="n">
        <f aca="false">+H64+O64+V64+AC64+AJ64+AQ64+AX64+BE64+BL64+BS64+BZ64+CG64+CN64</f>
        <v>4452</v>
      </c>
      <c r="CW64" s="269" t="n">
        <f aca="false">+I64+P64+W64+AD64+AK64+AR64+AY64+BF64+BM64+BT64+CA64+CH64+CO64</f>
        <v>84931.3</v>
      </c>
      <c r="CX64" s="270" t="n">
        <f aca="false">+CV64+CW64</f>
        <v>89383.3</v>
      </c>
      <c r="CY64" s="273" t="n">
        <f aca="false">+CX64+CU64</f>
        <v>120627399.9</v>
      </c>
      <c r="CZ64" s="52"/>
      <c r="DA64" s="181"/>
      <c r="DB64" s="52"/>
      <c r="DC64" s="52"/>
      <c r="DD64" s="52"/>
      <c r="DE64" s="52"/>
      <c r="DF64" s="52"/>
    </row>
    <row r="65" customFormat="false" ht="12.75" hidden="false" customHeight="false" outlineLevel="0" collapsed="false">
      <c r="B65" s="117" t="n">
        <v>56</v>
      </c>
      <c r="C65" s="246" t="s">
        <v>312</v>
      </c>
      <c r="D65" s="268" t="n">
        <v>409.5</v>
      </c>
      <c r="E65" s="269" t="n">
        <v>16404.16</v>
      </c>
      <c r="F65" s="269" t="n">
        <v>0</v>
      </c>
      <c r="G65" s="269" t="n">
        <f aca="false">+E65+D65+F65</f>
        <v>16813.66</v>
      </c>
      <c r="H65" s="268" t="n">
        <v>0</v>
      </c>
      <c r="I65" s="269" t="n">
        <v>0</v>
      </c>
      <c r="J65" s="270" t="n">
        <f aca="false">+H65+I65</f>
        <v>0</v>
      </c>
      <c r="K65" s="269" t="n">
        <f aca="false">+J65+G65</f>
        <v>16813.66</v>
      </c>
      <c r="L65" s="268" t="n">
        <v>3.32</v>
      </c>
      <c r="M65" s="269" t="n">
        <v>70110.53</v>
      </c>
      <c r="N65" s="269" t="n">
        <f aca="false">+M65+L65</f>
        <v>70113.85</v>
      </c>
      <c r="O65" s="268" t="n">
        <v>0</v>
      </c>
      <c r="P65" s="269" t="n">
        <v>0</v>
      </c>
      <c r="Q65" s="270" t="n">
        <f aca="false">+O65+P65</f>
        <v>0</v>
      </c>
      <c r="R65" s="269" t="n">
        <f aca="false">+Q65+N65</f>
        <v>70113.85</v>
      </c>
      <c r="S65" s="268" t="n">
        <v>19851.23</v>
      </c>
      <c r="T65" s="269" t="n">
        <v>1281422.08</v>
      </c>
      <c r="U65" s="269" t="n">
        <f aca="false">+T65+S65</f>
        <v>1301273.31</v>
      </c>
      <c r="V65" s="268" t="n">
        <v>0</v>
      </c>
      <c r="W65" s="269" t="n">
        <v>0</v>
      </c>
      <c r="X65" s="270" t="n">
        <f aca="false">+V65+W65</f>
        <v>0</v>
      </c>
      <c r="Y65" s="269" t="n">
        <f aca="false">+X65+U65</f>
        <v>1301273.31</v>
      </c>
      <c r="Z65" s="268" t="n">
        <v>300394.33</v>
      </c>
      <c r="AA65" s="269" t="n">
        <v>2701490.73</v>
      </c>
      <c r="AB65" s="269" t="n">
        <f aca="false">+AA65+Z65</f>
        <v>3001885.06</v>
      </c>
      <c r="AC65" s="268" t="n">
        <v>0</v>
      </c>
      <c r="AD65" s="269" t="n">
        <v>0</v>
      </c>
      <c r="AE65" s="270" t="n">
        <f aca="false">+AC65+AD65</f>
        <v>0</v>
      </c>
      <c r="AF65" s="269" t="n">
        <f aca="false">+AE65+AB65</f>
        <v>3001885.06</v>
      </c>
      <c r="AG65" s="268" t="n">
        <v>109738.4</v>
      </c>
      <c r="AH65" s="269" t="n">
        <v>1849601.21</v>
      </c>
      <c r="AI65" s="269" t="n">
        <f aca="false">+AH65+AG65</f>
        <v>1959339.61</v>
      </c>
      <c r="AJ65" s="268" t="n">
        <v>0</v>
      </c>
      <c r="AK65" s="269" t="n">
        <v>0</v>
      </c>
      <c r="AL65" s="270" t="n">
        <f aca="false">+AJ65+AK65</f>
        <v>0</v>
      </c>
      <c r="AM65" s="269" t="n">
        <f aca="false">+AL65+AI65</f>
        <v>1959339.61</v>
      </c>
      <c r="AN65" s="268" t="n">
        <v>832780.52</v>
      </c>
      <c r="AO65" s="269" t="n">
        <v>1887775.69</v>
      </c>
      <c r="AP65" s="269" t="n">
        <f aca="false">+AO65+AN65</f>
        <v>2720556.21</v>
      </c>
      <c r="AQ65" s="268" t="n">
        <v>0</v>
      </c>
      <c r="AR65" s="269" t="n">
        <v>0</v>
      </c>
      <c r="AS65" s="270" t="n">
        <f aca="false">+AQ65+AR65</f>
        <v>0</v>
      </c>
      <c r="AT65" s="269" t="n">
        <f aca="false">+AS65+AP65</f>
        <v>2720556.21</v>
      </c>
      <c r="AU65" s="268" t="n">
        <v>32160.44</v>
      </c>
      <c r="AV65" s="269" t="n">
        <v>694056.08</v>
      </c>
      <c r="AW65" s="269" t="n">
        <f aca="false">+AV65+AU65</f>
        <v>726216.52</v>
      </c>
      <c r="AX65" s="268" t="n">
        <v>0</v>
      </c>
      <c r="AY65" s="269" t="n">
        <v>0</v>
      </c>
      <c r="AZ65" s="270" t="n">
        <f aca="false">+AX65+AY65</f>
        <v>0</v>
      </c>
      <c r="BA65" s="269" t="n">
        <f aca="false">+AZ65+AW65</f>
        <v>726216.52</v>
      </c>
      <c r="BB65" s="268" t="n">
        <v>123.13</v>
      </c>
      <c r="BC65" s="269" t="n">
        <v>521261.15</v>
      </c>
      <c r="BD65" s="269" t="n">
        <f aca="false">+BC65+BB65</f>
        <v>521384.28</v>
      </c>
      <c r="BE65" s="268" t="n">
        <v>0</v>
      </c>
      <c r="BF65" s="269" t="n">
        <v>0</v>
      </c>
      <c r="BG65" s="270" t="n">
        <f aca="false">+BE65+BF65</f>
        <v>0</v>
      </c>
      <c r="BH65" s="269" t="n">
        <f aca="false">+BG65+BD65</f>
        <v>521384.28</v>
      </c>
      <c r="BI65" s="268" t="n">
        <v>37005.53</v>
      </c>
      <c r="BJ65" s="269" t="n">
        <v>421807.22</v>
      </c>
      <c r="BK65" s="269" t="n">
        <f aca="false">+BJ65+BI65</f>
        <v>458812.75</v>
      </c>
      <c r="BL65" s="268" t="n">
        <v>0</v>
      </c>
      <c r="BM65" s="269" t="n">
        <v>0</v>
      </c>
      <c r="BN65" s="270" t="n">
        <f aca="false">+BL65+BM65</f>
        <v>0</v>
      </c>
      <c r="BO65" s="269" t="n">
        <f aca="false">+BN65+BK65</f>
        <v>458812.75</v>
      </c>
      <c r="BP65" s="268" t="n">
        <v>536.6</v>
      </c>
      <c r="BQ65" s="269" t="n">
        <v>11008.33</v>
      </c>
      <c r="BR65" s="269" t="n">
        <f aca="false">+BQ65+BP65</f>
        <v>11544.93</v>
      </c>
      <c r="BS65" s="268" t="n">
        <v>0</v>
      </c>
      <c r="BT65" s="269" t="n">
        <v>0</v>
      </c>
      <c r="BU65" s="270" t="n">
        <f aca="false">+BS65+BT65</f>
        <v>0</v>
      </c>
      <c r="BV65" s="269" t="n">
        <f aca="false">+BU65+BR65</f>
        <v>11544.93</v>
      </c>
      <c r="BW65" s="268" t="n">
        <v>0</v>
      </c>
      <c r="BX65" s="269" t="n">
        <v>3000.33</v>
      </c>
      <c r="BY65" s="269" t="n">
        <f aca="false">+BX65+BW65</f>
        <v>3000.33</v>
      </c>
      <c r="BZ65" s="268" t="n">
        <v>0</v>
      </c>
      <c r="CA65" s="269" t="n">
        <v>0</v>
      </c>
      <c r="CB65" s="270" t="n">
        <f aca="false">+BZ65+CA65</f>
        <v>0</v>
      </c>
      <c r="CC65" s="269" t="n">
        <f aca="false">+CB65+BY65</f>
        <v>3000.33</v>
      </c>
      <c r="CD65" s="268" t="n">
        <v>0</v>
      </c>
      <c r="CE65" s="269" t="n">
        <v>67754.08</v>
      </c>
      <c r="CF65" s="269" t="n">
        <f aca="false">+CE65+CD65</f>
        <v>67754.08</v>
      </c>
      <c r="CG65" s="268" t="n">
        <v>0</v>
      </c>
      <c r="CH65" s="269" t="n">
        <v>0</v>
      </c>
      <c r="CI65" s="270" t="n">
        <f aca="false">+CG65+CH65</f>
        <v>0</v>
      </c>
      <c r="CJ65" s="269" t="n">
        <f aca="false">+CI65+CF65</f>
        <v>67754.08</v>
      </c>
      <c r="CK65" s="268" t="n">
        <v>0</v>
      </c>
      <c r="CL65" s="269" t="n">
        <v>0</v>
      </c>
      <c r="CM65" s="269" t="n">
        <f aca="false">+CL65+CK65</f>
        <v>0</v>
      </c>
      <c r="CN65" s="268" t="n">
        <v>0</v>
      </c>
      <c r="CO65" s="269" t="n">
        <v>0</v>
      </c>
      <c r="CP65" s="270" t="n">
        <f aca="false">+CN65+CO65</f>
        <v>0</v>
      </c>
      <c r="CQ65" s="269" t="n">
        <f aca="false">+CP65+CM65</f>
        <v>0</v>
      </c>
      <c r="CR65" s="268" t="n">
        <f aca="false">+D65+L65+S65+Z65+AG65+AN65+AU65+BB65+BI65+BP65+BW65+CD65+CK65</f>
        <v>1333003</v>
      </c>
      <c r="CS65" s="269" t="n">
        <f aca="false">+E65+M65+T65+AA65+AH65+AO65+AV65+BC65+BJ65+BQ65+BX65+CE65+CL65</f>
        <v>9525691.59</v>
      </c>
      <c r="CT65" s="269" t="n">
        <v>0</v>
      </c>
      <c r="CU65" s="269" t="n">
        <f aca="false">+CS65+CR65</f>
        <v>10858694.59</v>
      </c>
      <c r="CV65" s="268" t="n">
        <f aca="false">+H65+O65+V65+AC65+AJ65+AQ65+AX65+BE65+BL65+BS65+BZ65+CG65+CN65</f>
        <v>0</v>
      </c>
      <c r="CW65" s="269" t="n">
        <f aca="false">+I65+P65+W65+AD65+AK65+AR65+AY65+BF65+BM65+BT65+CA65+CH65+CO65</f>
        <v>0</v>
      </c>
      <c r="CX65" s="270" t="n">
        <f aca="false">+CV65+CW65</f>
        <v>0</v>
      </c>
      <c r="CY65" s="273" t="n">
        <f aca="false">+CX65+CU65</f>
        <v>10858694.59</v>
      </c>
      <c r="CZ65" s="52"/>
      <c r="DA65" s="181"/>
      <c r="DB65" s="52"/>
      <c r="DC65" s="52"/>
      <c r="DD65" s="52"/>
      <c r="DE65" s="52"/>
      <c r="DF65" s="52"/>
    </row>
    <row r="66" customFormat="false" ht="12.75" hidden="false" customHeight="false" outlineLevel="0" collapsed="false">
      <c r="B66" s="117" t="n">
        <v>57</v>
      </c>
      <c r="C66" s="246" t="s">
        <v>314</v>
      </c>
      <c r="D66" s="268" t="n">
        <v>13373.8</v>
      </c>
      <c r="E66" s="269" t="n">
        <v>387.57</v>
      </c>
      <c r="F66" s="269" t="n">
        <v>0</v>
      </c>
      <c r="G66" s="269" t="n">
        <f aca="false">+E66+D66+F66</f>
        <v>13761.37</v>
      </c>
      <c r="H66" s="268" t="n">
        <v>0</v>
      </c>
      <c r="I66" s="269" t="n">
        <v>0</v>
      </c>
      <c r="J66" s="270" t="n">
        <f aca="false">+H66+I66</f>
        <v>0</v>
      </c>
      <c r="K66" s="269" t="n">
        <f aca="false">+J66+G66</f>
        <v>13761.37</v>
      </c>
      <c r="L66" s="268" t="n">
        <v>24885.16</v>
      </c>
      <c r="M66" s="269" t="n">
        <v>169030.84</v>
      </c>
      <c r="N66" s="269" t="n">
        <f aca="false">+M66+L66</f>
        <v>193916</v>
      </c>
      <c r="O66" s="268" t="n">
        <v>0</v>
      </c>
      <c r="P66" s="269" t="n">
        <v>0</v>
      </c>
      <c r="Q66" s="270" t="n">
        <f aca="false">+O66+P66</f>
        <v>0</v>
      </c>
      <c r="R66" s="269" t="n">
        <f aca="false">+Q66+N66</f>
        <v>193916</v>
      </c>
      <c r="S66" s="268" t="n">
        <v>72440.45</v>
      </c>
      <c r="T66" s="269" t="n">
        <v>410229.21</v>
      </c>
      <c r="U66" s="269" t="n">
        <f aca="false">+T66+S66</f>
        <v>482669.66</v>
      </c>
      <c r="V66" s="268" t="n">
        <v>0</v>
      </c>
      <c r="W66" s="269" t="n">
        <v>2.93</v>
      </c>
      <c r="X66" s="270" t="n">
        <f aca="false">+V66+W66</f>
        <v>2.93</v>
      </c>
      <c r="Y66" s="269" t="n">
        <f aca="false">+X66+U66</f>
        <v>482672.59</v>
      </c>
      <c r="Z66" s="268" t="n">
        <v>196349.39</v>
      </c>
      <c r="AA66" s="269" t="n">
        <v>1254537.93</v>
      </c>
      <c r="AB66" s="269" t="n">
        <f aca="false">+AA66+Z66</f>
        <v>1450887.32</v>
      </c>
      <c r="AC66" s="268" t="n">
        <v>0</v>
      </c>
      <c r="AD66" s="269" t="n">
        <v>0</v>
      </c>
      <c r="AE66" s="270" t="n">
        <f aca="false">+AC66+AD66</f>
        <v>0</v>
      </c>
      <c r="AF66" s="269" t="n">
        <f aca="false">+AE66+AB66</f>
        <v>1450887.32</v>
      </c>
      <c r="AG66" s="268" t="n">
        <v>166205.52</v>
      </c>
      <c r="AH66" s="269" t="n">
        <v>1304920.52</v>
      </c>
      <c r="AI66" s="269" t="n">
        <f aca="false">+AH66+AG66</f>
        <v>1471126.04</v>
      </c>
      <c r="AJ66" s="268" t="n">
        <v>0</v>
      </c>
      <c r="AK66" s="269" t="n">
        <v>0</v>
      </c>
      <c r="AL66" s="270" t="n">
        <f aca="false">+AJ66+AK66</f>
        <v>0</v>
      </c>
      <c r="AM66" s="269" t="n">
        <f aca="false">+AL66+AI66</f>
        <v>1471126.04</v>
      </c>
      <c r="AN66" s="268" t="n">
        <v>511116.17</v>
      </c>
      <c r="AO66" s="269" t="n">
        <v>4984404.68</v>
      </c>
      <c r="AP66" s="269" t="n">
        <f aca="false">+AO66+AN66</f>
        <v>5495520.85</v>
      </c>
      <c r="AQ66" s="268" t="n">
        <v>0</v>
      </c>
      <c r="AR66" s="269" t="n">
        <v>0</v>
      </c>
      <c r="AS66" s="270" t="n">
        <f aca="false">+AQ66+AR66</f>
        <v>0</v>
      </c>
      <c r="AT66" s="269" t="n">
        <f aca="false">+AS66+AP66</f>
        <v>5495520.85</v>
      </c>
      <c r="AU66" s="268" t="n">
        <v>504196.93</v>
      </c>
      <c r="AV66" s="269" t="n">
        <v>2009331.52</v>
      </c>
      <c r="AW66" s="269" t="n">
        <f aca="false">+AV66+AU66</f>
        <v>2513528.45</v>
      </c>
      <c r="AX66" s="268" t="n">
        <v>0</v>
      </c>
      <c r="AY66" s="269" t="n">
        <v>0</v>
      </c>
      <c r="AZ66" s="270" t="n">
        <f aca="false">+AX66+AY66</f>
        <v>0</v>
      </c>
      <c r="BA66" s="269" t="n">
        <f aca="false">+AZ66+AW66</f>
        <v>2513528.45</v>
      </c>
      <c r="BB66" s="268" t="n">
        <v>109954.71</v>
      </c>
      <c r="BC66" s="269" t="n">
        <v>2536882.13</v>
      </c>
      <c r="BD66" s="269" t="n">
        <f aca="false">+BC66+BB66</f>
        <v>2646836.84</v>
      </c>
      <c r="BE66" s="268" t="n">
        <v>0</v>
      </c>
      <c r="BF66" s="269" t="n">
        <v>0</v>
      </c>
      <c r="BG66" s="270" t="n">
        <f aca="false">+BE66+BF66</f>
        <v>0</v>
      </c>
      <c r="BH66" s="269" t="n">
        <f aca="false">+BG66+BD66</f>
        <v>2646836.84</v>
      </c>
      <c r="BI66" s="268" t="n">
        <v>639328.3</v>
      </c>
      <c r="BJ66" s="269" t="n">
        <v>2086282.68</v>
      </c>
      <c r="BK66" s="269" t="n">
        <f aca="false">+BJ66+BI66</f>
        <v>2725610.98</v>
      </c>
      <c r="BL66" s="268" t="n">
        <v>0</v>
      </c>
      <c r="BM66" s="269" t="n">
        <v>0</v>
      </c>
      <c r="BN66" s="270" t="n">
        <f aca="false">+BL66+BM66</f>
        <v>0</v>
      </c>
      <c r="BO66" s="269" t="n">
        <f aca="false">+BN66+BK66</f>
        <v>2725610.98</v>
      </c>
      <c r="BP66" s="268" t="n">
        <v>230141.46</v>
      </c>
      <c r="BQ66" s="269" t="n">
        <v>1376515.81</v>
      </c>
      <c r="BR66" s="269" t="n">
        <f aca="false">+BQ66+BP66</f>
        <v>1606657.27</v>
      </c>
      <c r="BS66" s="268" t="n">
        <v>0</v>
      </c>
      <c r="BT66" s="269" t="n">
        <v>0</v>
      </c>
      <c r="BU66" s="270" t="n">
        <f aca="false">+BS66+BT66</f>
        <v>0</v>
      </c>
      <c r="BV66" s="269" t="n">
        <f aca="false">+BU66+BR66</f>
        <v>1606657.27</v>
      </c>
      <c r="BW66" s="268" t="n">
        <v>140363.32</v>
      </c>
      <c r="BX66" s="269" t="n">
        <v>712228.54</v>
      </c>
      <c r="BY66" s="269" t="n">
        <f aca="false">+BX66+BW66</f>
        <v>852591.86</v>
      </c>
      <c r="BZ66" s="268" t="n">
        <v>0</v>
      </c>
      <c r="CA66" s="269" t="n">
        <v>0</v>
      </c>
      <c r="CB66" s="270" t="n">
        <f aca="false">+BZ66+CA66</f>
        <v>0</v>
      </c>
      <c r="CC66" s="269" t="n">
        <f aca="false">+CB66+BY66</f>
        <v>852591.86</v>
      </c>
      <c r="CD66" s="268" t="n">
        <v>20645.29</v>
      </c>
      <c r="CE66" s="269" t="n">
        <v>501987.15</v>
      </c>
      <c r="CF66" s="269" t="n">
        <f aca="false">+CE66+CD66</f>
        <v>522632.44</v>
      </c>
      <c r="CG66" s="268" t="n">
        <v>0</v>
      </c>
      <c r="CH66" s="269" t="n">
        <v>0</v>
      </c>
      <c r="CI66" s="270" t="n">
        <f aca="false">+CG66+CH66</f>
        <v>0</v>
      </c>
      <c r="CJ66" s="269" t="n">
        <f aca="false">+CI66+CF66</f>
        <v>522632.44</v>
      </c>
      <c r="CK66" s="268" t="n">
        <v>98699.8</v>
      </c>
      <c r="CL66" s="269" t="n">
        <v>423973.51</v>
      </c>
      <c r="CM66" s="269" t="n">
        <f aca="false">+CL66+CK66</f>
        <v>522673.31</v>
      </c>
      <c r="CN66" s="268" t="n">
        <v>0</v>
      </c>
      <c r="CO66" s="269" t="n">
        <v>0</v>
      </c>
      <c r="CP66" s="270" t="n">
        <f aca="false">+CN66+CO66</f>
        <v>0</v>
      </c>
      <c r="CQ66" s="269" t="n">
        <f aca="false">+CP66+CM66</f>
        <v>522673.31</v>
      </c>
      <c r="CR66" s="268" t="n">
        <f aca="false">+D66+L66+S66+Z66+AG66+AN66+AU66+BB66+BI66+BP66+BW66+CD66+CK66</f>
        <v>2727700.3</v>
      </c>
      <c r="CS66" s="269" t="n">
        <f aca="false">+E66+M66+T66+AA66+AH66+AO66+AV66+BC66+BJ66+BQ66+BX66+CE66+CL66</f>
        <v>17770712.09</v>
      </c>
      <c r="CT66" s="269" t="n">
        <v>0</v>
      </c>
      <c r="CU66" s="269" t="n">
        <f aca="false">+CS66+CR66</f>
        <v>20498412.39</v>
      </c>
      <c r="CV66" s="268" t="n">
        <f aca="false">+H66+O66+V66+AC66+AJ66+AQ66+AX66+BE66+BL66+BS66+BZ66+CG66+CN66</f>
        <v>0</v>
      </c>
      <c r="CW66" s="269" t="n">
        <f aca="false">+I66+P66+W66+AD66+AK66+AR66+AY66+BF66+BM66+BT66+CA66+CH66+CO66</f>
        <v>2.93</v>
      </c>
      <c r="CX66" s="270" t="n">
        <f aca="false">+CV66+CW66</f>
        <v>2.93</v>
      </c>
      <c r="CY66" s="273" t="n">
        <f aca="false">+CX66+CU66</f>
        <v>20498415.32</v>
      </c>
      <c r="CZ66" s="52"/>
      <c r="DA66" s="181"/>
      <c r="DB66" s="52"/>
      <c r="DC66" s="52"/>
      <c r="DD66" s="52"/>
      <c r="DE66" s="52"/>
      <c r="DF66" s="52"/>
    </row>
    <row r="67" customFormat="false" ht="12.75" hidden="false" customHeight="false" outlineLevel="0" collapsed="false">
      <c r="B67" s="117" t="n">
        <v>58</v>
      </c>
      <c r="C67" s="246" t="s">
        <v>316</v>
      </c>
      <c r="D67" s="268" t="n">
        <v>1120798.55</v>
      </c>
      <c r="E67" s="269" t="n">
        <v>1135374.71</v>
      </c>
      <c r="F67" s="269" t="n">
        <v>0</v>
      </c>
      <c r="G67" s="269" t="n">
        <f aca="false">+E67+D67+F67</f>
        <v>2256173.26</v>
      </c>
      <c r="H67" s="268" t="n">
        <v>0</v>
      </c>
      <c r="I67" s="269" t="n">
        <v>0</v>
      </c>
      <c r="J67" s="270" t="n">
        <f aca="false">+H67+I67</f>
        <v>0</v>
      </c>
      <c r="K67" s="269" t="n">
        <f aca="false">+J67+G67</f>
        <v>2256173.26</v>
      </c>
      <c r="L67" s="268" t="n">
        <v>45971.35</v>
      </c>
      <c r="M67" s="269" t="n">
        <v>368716.19</v>
      </c>
      <c r="N67" s="269" t="n">
        <f aca="false">+M67+L67</f>
        <v>414687.54</v>
      </c>
      <c r="O67" s="268" t="n">
        <v>0</v>
      </c>
      <c r="P67" s="269" t="n">
        <v>0</v>
      </c>
      <c r="Q67" s="270" t="n">
        <f aca="false">+O67+P67</f>
        <v>0</v>
      </c>
      <c r="R67" s="269" t="n">
        <f aca="false">+Q67+N67</f>
        <v>414687.54</v>
      </c>
      <c r="S67" s="268" t="n">
        <v>217218.76</v>
      </c>
      <c r="T67" s="269" t="n">
        <v>1573322.04</v>
      </c>
      <c r="U67" s="269" t="n">
        <f aca="false">+T67+S67</f>
        <v>1790540.8</v>
      </c>
      <c r="V67" s="268" t="n">
        <v>0</v>
      </c>
      <c r="W67" s="269" t="n">
        <v>0</v>
      </c>
      <c r="X67" s="270" t="n">
        <f aca="false">+V67+W67</f>
        <v>0</v>
      </c>
      <c r="Y67" s="269" t="n">
        <f aca="false">+X67+U67</f>
        <v>1790540.8</v>
      </c>
      <c r="Z67" s="268" t="n">
        <v>426035.86</v>
      </c>
      <c r="AA67" s="269" t="n">
        <v>3752977.23</v>
      </c>
      <c r="AB67" s="269" t="n">
        <f aca="false">+AA67+Z67</f>
        <v>4179013.09</v>
      </c>
      <c r="AC67" s="268" t="n">
        <v>0</v>
      </c>
      <c r="AD67" s="269" t="n">
        <v>0</v>
      </c>
      <c r="AE67" s="270" t="n">
        <f aca="false">+AC67+AD67</f>
        <v>0</v>
      </c>
      <c r="AF67" s="269" t="n">
        <f aca="false">+AE67+AB67</f>
        <v>4179013.09</v>
      </c>
      <c r="AG67" s="268" t="n">
        <v>403986.05</v>
      </c>
      <c r="AH67" s="269" t="n">
        <v>5618303.8</v>
      </c>
      <c r="AI67" s="269" t="n">
        <f aca="false">+AH67+AG67</f>
        <v>6022289.85</v>
      </c>
      <c r="AJ67" s="268" t="n">
        <v>0</v>
      </c>
      <c r="AK67" s="269" t="n">
        <v>2635.9</v>
      </c>
      <c r="AL67" s="270" t="n">
        <f aca="false">+AJ67+AK67</f>
        <v>2635.9</v>
      </c>
      <c r="AM67" s="269" t="n">
        <f aca="false">+AL67+AI67</f>
        <v>6024925.75</v>
      </c>
      <c r="AN67" s="268" t="n">
        <v>772129.17</v>
      </c>
      <c r="AO67" s="269" t="n">
        <v>7019964.03</v>
      </c>
      <c r="AP67" s="269" t="n">
        <f aca="false">+AO67+AN67</f>
        <v>7792093.2</v>
      </c>
      <c r="AQ67" s="268" t="n">
        <v>0</v>
      </c>
      <c r="AR67" s="269" t="n">
        <v>3.01</v>
      </c>
      <c r="AS67" s="270" t="n">
        <f aca="false">+AQ67+AR67</f>
        <v>3.01</v>
      </c>
      <c r="AT67" s="269" t="n">
        <f aca="false">+AS67+AP67</f>
        <v>7792096.21</v>
      </c>
      <c r="AU67" s="268" t="n">
        <v>1239873.87</v>
      </c>
      <c r="AV67" s="269" t="n">
        <v>6821606.02</v>
      </c>
      <c r="AW67" s="269" t="n">
        <f aca="false">+AV67+AU67</f>
        <v>8061479.89</v>
      </c>
      <c r="AX67" s="268" t="n">
        <v>0</v>
      </c>
      <c r="AY67" s="269" t="n">
        <v>0</v>
      </c>
      <c r="AZ67" s="270" t="n">
        <f aca="false">+AX67+AY67</f>
        <v>0</v>
      </c>
      <c r="BA67" s="269" t="n">
        <f aca="false">+AZ67+AW67</f>
        <v>8061479.89</v>
      </c>
      <c r="BB67" s="268" t="n">
        <v>448073.03</v>
      </c>
      <c r="BC67" s="269" t="n">
        <v>5485731.15</v>
      </c>
      <c r="BD67" s="269" t="n">
        <f aca="false">+BC67+BB67</f>
        <v>5933804.18</v>
      </c>
      <c r="BE67" s="268" t="n">
        <v>0</v>
      </c>
      <c r="BF67" s="269" t="n">
        <v>0</v>
      </c>
      <c r="BG67" s="270" t="n">
        <f aca="false">+BE67+BF67</f>
        <v>0</v>
      </c>
      <c r="BH67" s="269" t="n">
        <f aca="false">+BG67+BD67</f>
        <v>5933804.18</v>
      </c>
      <c r="BI67" s="268" t="n">
        <v>909340.42</v>
      </c>
      <c r="BJ67" s="269" t="n">
        <v>2505780.65</v>
      </c>
      <c r="BK67" s="269" t="n">
        <f aca="false">+BJ67+BI67</f>
        <v>3415121.07</v>
      </c>
      <c r="BL67" s="268" t="n">
        <v>0</v>
      </c>
      <c r="BM67" s="269" t="n">
        <v>0</v>
      </c>
      <c r="BN67" s="270" t="n">
        <f aca="false">+BL67+BM67</f>
        <v>0</v>
      </c>
      <c r="BO67" s="269" t="n">
        <f aca="false">+BN67+BK67</f>
        <v>3415121.07</v>
      </c>
      <c r="BP67" s="268" t="n">
        <v>60994.75</v>
      </c>
      <c r="BQ67" s="269" t="n">
        <v>2547487.41</v>
      </c>
      <c r="BR67" s="269" t="n">
        <f aca="false">+BQ67+BP67</f>
        <v>2608482.16</v>
      </c>
      <c r="BS67" s="268" t="n">
        <v>0</v>
      </c>
      <c r="BT67" s="269" t="n">
        <v>0</v>
      </c>
      <c r="BU67" s="270" t="n">
        <f aca="false">+BS67+BT67</f>
        <v>0</v>
      </c>
      <c r="BV67" s="269" t="n">
        <f aca="false">+BU67+BR67</f>
        <v>2608482.16</v>
      </c>
      <c r="BW67" s="268" t="n">
        <v>38489.2</v>
      </c>
      <c r="BX67" s="269" t="n">
        <v>1022385.15</v>
      </c>
      <c r="BY67" s="269" t="n">
        <f aca="false">+BX67+BW67</f>
        <v>1060874.35</v>
      </c>
      <c r="BZ67" s="268" t="n">
        <v>0</v>
      </c>
      <c r="CA67" s="269" t="n">
        <v>0</v>
      </c>
      <c r="CB67" s="270" t="n">
        <f aca="false">+BZ67+CA67</f>
        <v>0</v>
      </c>
      <c r="CC67" s="269" t="n">
        <f aca="false">+CB67+BY67</f>
        <v>1060874.35</v>
      </c>
      <c r="CD67" s="268" t="n">
        <v>55536.44</v>
      </c>
      <c r="CE67" s="269" t="n">
        <v>202857.64</v>
      </c>
      <c r="CF67" s="269" t="n">
        <f aca="false">+CE67+CD67</f>
        <v>258394.08</v>
      </c>
      <c r="CG67" s="268" t="n">
        <v>0</v>
      </c>
      <c r="CH67" s="269" t="n">
        <v>0</v>
      </c>
      <c r="CI67" s="270" t="n">
        <f aca="false">+CG67+CH67</f>
        <v>0</v>
      </c>
      <c r="CJ67" s="269" t="n">
        <f aca="false">+CI67+CF67</f>
        <v>258394.08</v>
      </c>
      <c r="CK67" s="268" t="n">
        <v>109913.04</v>
      </c>
      <c r="CL67" s="269" t="n">
        <v>165903.52</v>
      </c>
      <c r="CM67" s="269" t="n">
        <f aca="false">+CL67+CK67</f>
        <v>275816.56</v>
      </c>
      <c r="CN67" s="268" t="n">
        <v>0</v>
      </c>
      <c r="CO67" s="269" t="n">
        <v>0</v>
      </c>
      <c r="CP67" s="270" t="n">
        <f aca="false">+CN67+CO67</f>
        <v>0</v>
      </c>
      <c r="CQ67" s="269" t="n">
        <f aca="false">+CP67+CM67</f>
        <v>275816.56</v>
      </c>
      <c r="CR67" s="268" t="n">
        <f aca="false">+D67+L67+S67+Z67+AG67+AN67+AU67+BB67+BI67+BP67+BW67+CD67+CK67</f>
        <v>5848360.49</v>
      </c>
      <c r="CS67" s="269" t="n">
        <f aca="false">+E67+M67+T67+AA67+AH67+AO67+AV67+BC67+BJ67+BQ67+BX67+CE67+CL67</f>
        <v>38220409.54</v>
      </c>
      <c r="CT67" s="269" t="n">
        <v>0</v>
      </c>
      <c r="CU67" s="269" t="n">
        <f aca="false">+CS67+CR67</f>
        <v>44068770.03</v>
      </c>
      <c r="CV67" s="268" t="n">
        <f aca="false">+H67+O67+V67+AC67+AJ67+AQ67+AX67+BE67+BL67+BS67+BZ67+CG67+CN67</f>
        <v>0</v>
      </c>
      <c r="CW67" s="269" t="n">
        <f aca="false">+I67+P67+W67+AD67+AK67+AR67+AY67+BF67+BM67+BT67+CA67+CH67+CO67</f>
        <v>2638.91</v>
      </c>
      <c r="CX67" s="270" t="n">
        <f aca="false">+CV67+CW67</f>
        <v>2638.91</v>
      </c>
      <c r="CY67" s="273" t="n">
        <f aca="false">+CX67+CU67</f>
        <v>44071408.94</v>
      </c>
      <c r="CZ67" s="52"/>
      <c r="DA67" s="181"/>
      <c r="DB67" s="52"/>
      <c r="DC67" s="52"/>
      <c r="DD67" s="52"/>
      <c r="DE67" s="52"/>
      <c r="DF67" s="52"/>
    </row>
    <row r="68" customFormat="false" ht="12.75" hidden="false" customHeight="false" outlineLevel="0" collapsed="false">
      <c r="B68" s="117" t="n">
        <v>59</v>
      </c>
      <c r="C68" s="246" t="s">
        <v>318</v>
      </c>
      <c r="D68" s="268" t="n">
        <v>6151.93</v>
      </c>
      <c r="E68" s="269" t="n">
        <v>11885.65</v>
      </c>
      <c r="F68" s="269" t="n">
        <v>0</v>
      </c>
      <c r="G68" s="269" t="n">
        <f aca="false">+E68+D68+F68</f>
        <v>18037.58</v>
      </c>
      <c r="H68" s="268" t="n">
        <v>0</v>
      </c>
      <c r="I68" s="269" t="n">
        <v>0</v>
      </c>
      <c r="J68" s="270" t="n">
        <f aca="false">+H68+I68</f>
        <v>0</v>
      </c>
      <c r="K68" s="269" t="n">
        <f aca="false">+J68+G68</f>
        <v>18037.58</v>
      </c>
      <c r="L68" s="268" t="n">
        <v>263785.98</v>
      </c>
      <c r="M68" s="269" t="n">
        <v>887058.84</v>
      </c>
      <c r="N68" s="269" t="n">
        <f aca="false">+M68+L68</f>
        <v>1150844.82</v>
      </c>
      <c r="O68" s="268" t="n">
        <v>0</v>
      </c>
      <c r="P68" s="269" t="n">
        <v>0</v>
      </c>
      <c r="Q68" s="270" t="n">
        <f aca="false">+O68+P68</f>
        <v>0</v>
      </c>
      <c r="R68" s="269" t="n">
        <f aca="false">+Q68+N68</f>
        <v>1150844.82</v>
      </c>
      <c r="S68" s="268" t="n">
        <v>450768.45</v>
      </c>
      <c r="T68" s="269" t="n">
        <v>3420519.51</v>
      </c>
      <c r="U68" s="269" t="n">
        <f aca="false">+T68+S68</f>
        <v>3871287.96</v>
      </c>
      <c r="V68" s="268" t="n">
        <v>0</v>
      </c>
      <c r="W68" s="269" t="n">
        <v>0</v>
      </c>
      <c r="X68" s="270" t="n">
        <f aca="false">+V68+W68</f>
        <v>0</v>
      </c>
      <c r="Y68" s="269" t="n">
        <f aca="false">+X68+U68</f>
        <v>3871287.96</v>
      </c>
      <c r="Z68" s="268" t="n">
        <v>1965579.39</v>
      </c>
      <c r="AA68" s="269" t="n">
        <v>11539981.43</v>
      </c>
      <c r="AB68" s="269" t="n">
        <f aca="false">+AA68+Z68</f>
        <v>13505560.82</v>
      </c>
      <c r="AC68" s="268" t="n">
        <v>0</v>
      </c>
      <c r="AD68" s="269" t="n">
        <v>15681.02</v>
      </c>
      <c r="AE68" s="270" t="n">
        <f aca="false">+AC68+AD68</f>
        <v>15681.02</v>
      </c>
      <c r="AF68" s="269" t="n">
        <f aca="false">+AE68+AB68</f>
        <v>13521241.84</v>
      </c>
      <c r="AG68" s="268" t="n">
        <v>3037029.59</v>
      </c>
      <c r="AH68" s="269" t="n">
        <v>11711360.05</v>
      </c>
      <c r="AI68" s="269" t="n">
        <f aca="false">+AH68+AG68</f>
        <v>14748389.64</v>
      </c>
      <c r="AJ68" s="268" t="n">
        <v>8382</v>
      </c>
      <c r="AK68" s="269" t="n">
        <v>31052.44</v>
      </c>
      <c r="AL68" s="270" t="n">
        <f aca="false">+AJ68+AK68</f>
        <v>39434.44</v>
      </c>
      <c r="AM68" s="269" t="n">
        <f aca="false">+AL68+AI68</f>
        <v>14787824.08</v>
      </c>
      <c r="AN68" s="268" t="n">
        <v>4251070.31</v>
      </c>
      <c r="AO68" s="269" t="n">
        <v>25640393.46</v>
      </c>
      <c r="AP68" s="269" t="n">
        <f aca="false">+AO68+AN68</f>
        <v>29891463.77</v>
      </c>
      <c r="AQ68" s="268" t="n">
        <v>0</v>
      </c>
      <c r="AR68" s="269" t="n">
        <v>14564.4</v>
      </c>
      <c r="AS68" s="270" t="n">
        <f aca="false">+AQ68+AR68</f>
        <v>14564.4</v>
      </c>
      <c r="AT68" s="269" t="n">
        <f aca="false">+AS68+AP68</f>
        <v>29906028.17</v>
      </c>
      <c r="AU68" s="268" t="n">
        <v>2398752.56</v>
      </c>
      <c r="AV68" s="269" t="n">
        <v>18052921.63</v>
      </c>
      <c r="AW68" s="269" t="n">
        <f aca="false">+AV68+AU68</f>
        <v>20451674.19</v>
      </c>
      <c r="AX68" s="268" t="n">
        <v>0</v>
      </c>
      <c r="AY68" s="269" t="n">
        <v>20.89</v>
      </c>
      <c r="AZ68" s="270" t="n">
        <f aca="false">+AX68+AY68</f>
        <v>20.89</v>
      </c>
      <c r="BA68" s="269" t="n">
        <f aca="false">+AZ68+AW68</f>
        <v>20451695.08</v>
      </c>
      <c r="BB68" s="268" t="n">
        <v>1779337.02</v>
      </c>
      <c r="BC68" s="269" t="n">
        <v>11021811.82</v>
      </c>
      <c r="BD68" s="269" t="n">
        <f aca="false">+BC68+BB68</f>
        <v>12801148.84</v>
      </c>
      <c r="BE68" s="268" t="n">
        <v>0</v>
      </c>
      <c r="BF68" s="269" t="n">
        <v>15.75</v>
      </c>
      <c r="BG68" s="270" t="n">
        <f aca="false">+BE68+BF68</f>
        <v>15.75</v>
      </c>
      <c r="BH68" s="269" t="n">
        <f aca="false">+BG68+BD68</f>
        <v>12801164.59</v>
      </c>
      <c r="BI68" s="268" t="n">
        <v>2708281.29</v>
      </c>
      <c r="BJ68" s="269" t="n">
        <v>5972788.07</v>
      </c>
      <c r="BK68" s="269" t="n">
        <f aca="false">+BJ68+BI68</f>
        <v>8681069.36</v>
      </c>
      <c r="BL68" s="268" t="n">
        <v>0</v>
      </c>
      <c r="BM68" s="269" t="n">
        <v>184.47</v>
      </c>
      <c r="BN68" s="270" t="n">
        <f aca="false">+BL68+BM68</f>
        <v>184.47</v>
      </c>
      <c r="BO68" s="269" t="n">
        <f aca="false">+BN68+BK68</f>
        <v>8681253.83</v>
      </c>
      <c r="BP68" s="268" t="n">
        <v>1671450.64</v>
      </c>
      <c r="BQ68" s="269" t="n">
        <v>3548415.02</v>
      </c>
      <c r="BR68" s="269" t="n">
        <f aca="false">+BQ68+BP68</f>
        <v>5219865.66</v>
      </c>
      <c r="BS68" s="268" t="n">
        <v>0</v>
      </c>
      <c r="BT68" s="269" t="n">
        <v>2867.51</v>
      </c>
      <c r="BU68" s="270" t="n">
        <f aca="false">+BS68+BT68</f>
        <v>2867.51</v>
      </c>
      <c r="BV68" s="269" t="n">
        <f aca="false">+BU68+BR68</f>
        <v>5222733.17</v>
      </c>
      <c r="BW68" s="268" t="n">
        <v>338378.81</v>
      </c>
      <c r="BX68" s="269" t="n">
        <v>5294329.43</v>
      </c>
      <c r="BY68" s="269" t="n">
        <f aca="false">+BX68+BW68</f>
        <v>5632708.24</v>
      </c>
      <c r="BZ68" s="268" t="n">
        <v>0</v>
      </c>
      <c r="CA68" s="269" t="n">
        <v>0</v>
      </c>
      <c r="CB68" s="270" t="n">
        <f aca="false">+BZ68+CA68</f>
        <v>0</v>
      </c>
      <c r="CC68" s="269" t="n">
        <f aca="false">+CB68+BY68</f>
        <v>5632708.24</v>
      </c>
      <c r="CD68" s="268" t="n">
        <v>63676.01</v>
      </c>
      <c r="CE68" s="269" t="n">
        <v>1855167.27</v>
      </c>
      <c r="CF68" s="269" t="n">
        <f aca="false">+CE68+CD68</f>
        <v>1918843.28</v>
      </c>
      <c r="CG68" s="268" t="n">
        <v>0</v>
      </c>
      <c r="CH68" s="269" t="n">
        <v>0</v>
      </c>
      <c r="CI68" s="270" t="n">
        <f aca="false">+CG68+CH68</f>
        <v>0</v>
      </c>
      <c r="CJ68" s="269" t="n">
        <f aca="false">+CI68+CF68</f>
        <v>1918843.28</v>
      </c>
      <c r="CK68" s="268" t="n">
        <v>562277.45</v>
      </c>
      <c r="CL68" s="269" t="n">
        <v>2286299.6</v>
      </c>
      <c r="CM68" s="269" t="n">
        <f aca="false">+CL68+CK68</f>
        <v>2848577.05</v>
      </c>
      <c r="CN68" s="268" t="n">
        <v>0</v>
      </c>
      <c r="CO68" s="269" t="n">
        <v>0</v>
      </c>
      <c r="CP68" s="270" t="n">
        <f aca="false">+CN68+CO68</f>
        <v>0</v>
      </c>
      <c r="CQ68" s="269" t="n">
        <f aca="false">+CP68+CM68</f>
        <v>2848577.05</v>
      </c>
      <c r="CR68" s="268" t="n">
        <f aca="false">+D68+L68+S68+Z68+AG68+AN68+AU68+BB68+BI68+BP68+BW68+CD68+CK68</f>
        <v>19496539.43</v>
      </c>
      <c r="CS68" s="269" t="n">
        <f aca="false">+E68+M68+T68+AA68+AH68+AO68+AV68+BC68+BJ68+BQ68+BX68+CE68+CL68</f>
        <v>101242931.78</v>
      </c>
      <c r="CT68" s="269" t="n">
        <v>0</v>
      </c>
      <c r="CU68" s="269" t="n">
        <f aca="false">+CS68+CR68</f>
        <v>120739471.21</v>
      </c>
      <c r="CV68" s="268" t="n">
        <f aca="false">+H68+O68+V68+AC68+AJ68+AQ68+AX68+BE68+BL68+BS68+BZ68+CG68+CN68</f>
        <v>8382</v>
      </c>
      <c r="CW68" s="269" t="n">
        <f aca="false">+I68+P68+W68+AD68+AK68+AR68+AY68+BF68+BM68+BT68+CA68+CH68+CO68</f>
        <v>64386.48</v>
      </c>
      <c r="CX68" s="270" t="n">
        <f aca="false">+CV68+CW68</f>
        <v>72768.48</v>
      </c>
      <c r="CY68" s="273" t="n">
        <f aca="false">+CX68+CU68</f>
        <v>120812239.69</v>
      </c>
      <c r="CZ68" s="52"/>
      <c r="DA68" s="181"/>
      <c r="DB68" s="52"/>
      <c r="DC68" s="52"/>
      <c r="DD68" s="52"/>
      <c r="DE68" s="52"/>
      <c r="DF68" s="52"/>
    </row>
    <row r="69" customFormat="false" ht="12.75" hidden="false" customHeight="false" outlineLevel="0" collapsed="false">
      <c r="B69" s="117" t="n">
        <v>60</v>
      </c>
      <c r="C69" s="246" t="s">
        <v>320</v>
      </c>
      <c r="D69" s="268" t="n">
        <v>1061.02</v>
      </c>
      <c r="E69" s="269" t="n">
        <v>24514.36</v>
      </c>
      <c r="F69" s="269" t="n">
        <v>0</v>
      </c>
      <c r="G69" s="269" t="n">
        <f aca="false">+E69+D69+F69</f>
        <v>25575.38</v>
      </c>
      <c r="H69" s="268" t="n">
        <v>0</v>
      </c>
      <c r="I69" s="269" t="n">
        <v>0</v>
      </c>
      <c r="J69" s="270" t="n">
        <f aca="false">+H69+I69</f>
        <v>0</v>
      </c>
      <c r="K69" s="269" t="n">
        <f aca="false">+J69+G69</f>
        <v>25575.38</v>
      </c>
      <c r="L69" s="268" t="n">
        <v>23049.68</v>
      </c>
      <c r="M69" s="269" t="n">
        <v>108113.97</v>
      </c>
      <c r="N69" s="269" t="n">
        <f aca="false">+M69+L69</f>
        <v>131163.65</v>
      </c>
      <c r="O69" s="268" t="n">
        <v>0</v>
      </c>
      <c r="P69" s="269" t="n">
        <v>0</v>
      </c>
      <c r="Q69" s="270" t="n">
        <f aca="false">+O69+P69</f>
        <v>0</v>
      </c>
      <c r="R69" s="269" t="n">
        <f aca="false">+Q69+N69</f>
        <v>131163.65</v>
      </c>
      <c r="S69" s="268" t="n">
        <v>476237.59</v>
      </c>
      <c r="T69" s="269" t="n">
        <v>1297381.08</v>
      </c>
      <c r="U69" s="269" t="n">
        <f aca="false">+T69+S69</f>
        <v>1773618.67</v>
      </c>
      <c r="V69" s="268" t="n">
        <v>0</v>
      </c>
      <c r="W69" s="269" t="n">
        <v>0</v>
      </c>
      <c r="X69" s="270" t="n">
        <f aca="false">+V69+W69</f>
        <v>0</v>
      </c>
      <c r="Y69" s="269" t="n">
        <f aca="false">+X69+U69</f>
        <v>1773618.67</v>
      </c>
      <c r="Z69" s="268" t="n">
        <v>522941.96</v>
      </c>
      <c r="AA69" s="269" t="n">
        <v>3229997.88</v>
      </c>
      <c r="AB69" s="269" t="n">
        <f aca="false">+AA69+Z69</f>
        <v>3752939.84</v>
      </c>
      <c r="AC69" s="268" t="n">
        <v>0</v>
      </c>
      <c r="AD69" s="269" t="n">
        <v>0</v>
      </c>
      <c r="AE69" s="270" t="n">
        <f aca="false">+AC69+AD69</f>
        <v>0</v>
      </c>
      <c r="AF69" s="269" t="n">
        <f aca="false">+AE69+AB69</f>
        <v>3752939.84</v>
      </c>
      <c r="AG69" s="268" t="n">
        <v>711024.8</v>
      </c>
      <c r="AH69" s="269" t="n">
        <v>4535237.51</v>
      </c>
      <c r="AI69" s="269" t="n">
        <f aca="false">+AH69+AG69</f>
        <v>5246262.31</v>
      </c>
      <c r="AJ69" s="268" t="n">
        <v>0</v>
      </c>
      <c r="AK69" s="269" t="n">
        <v>0</v>
      </c>
      <c r="AL69" s="270" t="n">
        <f aca="false">+AJ69+AK69</f>
        <v>0</v>
      </c>
      <c r="AM69" s="269" t="n">
        <f aca="false">+AL69+AI69</f>
        <v>5246262.31</v>
      </c>
      <c r="AN69" s="268" t="n">
        <v>2461199.22</v>
      </c>
      <c r="AO69" s="269" t="n">
        <v>7149681.61</v>
      </c>
      <c r="AP69" s="269" t="n">
        <f aca="false">+AO69+AN69</f>
        <v>9610880.83</v>
      </c>
      <c r="AQ69" s="268" t="n">
        <v>0</v>
      </c>
      <c r="AR69" s="269" t="n">
        <v>0</v>
      </c>
      <c r="AS69" s="270" t="n">
        <f aca="false">+AQ69+AR69</f>
        <v>0</v>
      </c>
      <c r="AT69" s="269" t="n">
        <f aca="false">+AS69+AP69</f>
        <v>9610880.83</v>
      </c>
      <c r="AU69" s="268" t="n">
        <v>485135.72</v>
      </c>
      <c r="AV69" s="269" t="n">
        <v>4659051.93</v>
      </c>
      <c r="AW69" s="269" t="n">
        <f aca="false">+AV69+AU69</f>
        <v>5144187.65</v>
      </c>
      <c r="AX69" s="268" t="n">
        <v>0</v>
      </c>
      <c r="AY69" s="269" t="n">
        <v>0</v>
      </c>
      <c r="AZ69" s="270" t="n">
        <f aca="false">+AX69+AY69</f>
        <v>0</v>
      </c>
      <c r="BA69" s="269" t="n">
        <f aca="false">+AZ69+AW69</f>
        <v>5144187.65</v>
      </c>
      <c r="BB69" s="268" t="n">
        <v>155111.69</v>
      </c>
      <c r="BC69" s="269" t="n">
        <v>5238172.08</v>
      </c>
      <c r="BD69" s="269" t="n">
        <f aca="false">+BC69+BB69</f>
        <v>5393283.77</v>
      </c>
      <c r="BE69" s="268" t="n">
        <v>0</v>
      </c>
      <c r="BF69" s="269" t="n">
        <v>0</v>
      </c>
      <c r="BG69" s="270" t="n">
        <f aca="false">+BE69+BF69</f>
        <v>0</v>
      </c>
      <c r="BH69" s="269" t="n">
        <f aca="false">+BG69+BD69</f>
        <v>5393283.77</v>
      </c>
      <c r="BI69" s="268" t="n">
        <v>217784.77</v>
      </c>
      <c r="BJ69" s="269" t="n">
        <v>3709688.99</v>
      </c>
      <c r="BK69" s="269" t="n">
        <f aca="false">+BJ69+BI69</f>
        <v>3927473.76</v>
      </c>
      <c r="BL69" s="268" t="n">
        <v>0</v>
      </c>
      <c r="BM69" s="269" t="n">
        <v>0</v>
      </c>
      <c r="BN69" s="270" t="n">
        <f aca="false">+BL69+BM69</f>
        <v>0</v>
      </c>
      <c r="BO69" s="269" t="n">
        <f aca="false">+BN69+BK69</f>
        <v>3927473.76</v>
      </c>
      <c r="BP69" s="268" t="n">
        <v>57847.96</v>
      </c>
      <c r="BQ69" s="269" t="n">
        <v>3799004.63</v>
      </c>
      <c r="BR69" s="269" t="n">
        <f aca="false">+BQ69+BP69</f>
        <v>3856852.59</v>
      </c>
      <c r="BS69" s="268" t="n">
        <v>0</v>
      </c>
      <c r="BT69" s="269" t="n">
        <v>0</v>
      </c>
      <c r="BU69" s="270" t="n">
        <f aca="false">+BS69+BT69</f>
        <v>0</v>
      </c>
      <c r="BV69" s="269" t="n">
        <f aca="false">+BU69+BR69</f>
        <v>3856852.59</v>
      </c>
      <c r="BW69" s="268" t="n">
        <v>42138.76</v>
      </c>
      <c r="BX69" s="269" t="n">
        <v>217228.8</v>
      </c>
      <c r="BY69" s="269" t="n">
        <f aca="false">+BX69+BW69</f>
        <v>259367.56</v>
      </c>
      <c r="BZ69" s="268" t="n">
        <v>0</v>
      </c>
      <c r="CA69" s="269" t="n">
        <v>0</v>
      </c>
      <c r="CB69" s="270" t="n">
        <f aca="false">+BZ69+CA69</f>
        <v>0</v>
      </c>
      <c r="CC69" s="269" t="n">
        <f aca="false">+CB69+BY69</f>
        <v>259367.56</v>
      </c>
      <c r="CD69" s="268" t="n">
        <v>4299.81</v>
      </c>
      <c r="CE69" s="269" t="n">
        <v>189570.98</v>
      </c>
      <c r="CF69" s="269" t="n">
        <f aca="false">+CE69+CD69</f>
        <v>193870.79</v>
      </c>
      <c r="CG69" s="268" t="n">
        <v>0</v>
      </c>
      <c r="CH69" s="269" t="n">
        <v>0</v>
      </c>
      <c r="CI69" s="270" t="n">
        <f aca="false">+CG69+CH69</f>
        <v>0</v>
      </c>
      <c r="CJ69" s="269" t="n">
        <f aca="false">+CI69+CF69</f>
        <v>193870.79</v>
      </c>
      <c r="CK69" s="268" t="n">
        <v>10583.41</v>
      </c>
      <c r="CL69" s="269" t="n">
        <v>554708.88</v>
      </c>
      <c r="CM69" s="269" t="n">
        <f aca="false">+CL69+CK69</f>
        <v>565292.29</v>
      </c>
      <c r="CN69" s="268" t="n">
        <v>0</v>
      </c>
      <c r="CO69" s="269" t="n">
        <v>0</v>
      </c>
      <c r="CP69" s="270" t="n">
        <f aca="false">+CN69+CO69</f>
        <v>0</v>
      </c>
      <c r="CQ69" s="269" t="n">
        <f aca="false">+CP69+CM69</f>
        <v>565292.29</v>
      </c>
      <c r="CR69" s="268" t="n">
        <f aca="false">+D69+L69+S69+Z69+AG69+AN69+AU69+BB69+BI69+BP69+BW69+CD69+CK69</f>
        <v>5168416.39</v>
      </c>
      <c r="CS69" s="269" t="n">
        <f aca="false">+E69+M69+T69+AA69+AH69+AO69+AV69+BC69+BJ69+BQ69+BX69+CE69+CL69</f>
        <v>34712352.7</v>
      </c>
      <c r="CT69" s="269" t="n">
        <v>0</v>
      </c>
      <c r="CU69" s="269" t="n">
        <f aca="false">+CS69+CR69</f>
        <v>39880769.09</v>
      </c>
      <c r="CV69" s="268" t="n">
        <f aca="false">+H69+O69+V69+AC69+AJ69+AQ69+AX69+BE69+BL69+BS69+BZ69+CG69+CN69</f>
        <v>0</v>
      </c>
      <c r="CW69" s="269" t="n">
        <f aca="false">+I69+P69+W69+AD69+AK69+AR69+AY69+BF69+BM69+BT69+CA69+CH69+CO69</f>
        <v>0</v>
      </c>
      <c r="CX69" s="270" t="n">
        <f aca="false">+CV69+CW69</f>
        <v>0</v>
      </c>
      <c r="CY69" s="273" t="n">
        <f aca="false">+CX69+CU69</f>
        <v>39880769.09</v>
      </c>
      <c r="CZ69" s="52"/>
      <c r="DA69" s="181"/>
      <c r="DB69" s="52"/>
      <c r="DC69" s="52"/>
      <c r="DD69" s="52"/>
      <c r="DE69" s="52"/>
      <c r="DF69" s="52"/>
    </row>
    <row r="70" customFormat="false" ht="12.75" hidden="false" customHeight="false" outlineLevel="0" collapsed="false">
      <c r="B70" s="117" t="n">
        <v>61</v>
      </c>
      <c r="C70" s="246" t="s">
        <v>322</v>
      </c>
      <c r="D70" s="268" t="n">
        <v>19165.93</v>
      </c>
      <c r="E70" s="269" t="n">
        <v>40458.31</v>
      </c>
      <c r="F70" s="269" t="n">
        <v>0</v>
      </c>
      <c r="G70" s="269" t="n">
        <f aca="false">+E70+D70+F70</f>
        <v>59624.24</v>
      </c>
      <c r="H70" s="268" t="n">
        <v>0</v>
      </c>
      <c r="I70" s="269" t="n">
        <v>0</v>
      </c>
      <c r="J70" s="270" t="n">
        <f aca="false">+H70+I70</f>
        <v>0</v>
      </c>
      <c r="K70" s="269" t="n">
        <f aca="false">+J70+G70</f>
        <v>59624.24</v>
      </c>
      <c r="L70" s="268" t="n">
        <v>64201.56</v>
      </c>
      <c r="M70" s="269" t="n">
        <v>207904.73</v>
      </c>
      <c r="N70" s="269" t="n">
        <f aca="false">+M70+L70</f>
        <v>272106.29</v>
      </c>
      <c r="O70" s="268" t="n">
        <v>0</v>
      </c>
      <c r="P70" s="269" t="n">
        <v>0</v>
      </c>
      <c r="Q70" s="270" t="n">
        <f aca="false">+O70+P70</f>
        <v>0</v>
      </c>
      <c r="R70" s="269" t="n">
        <f aca="false">+Q70+N70</f>
        <v>272106.29</v>
      </c>
      <c r="S70" s="268" t="n">
        <v>1090564.77</v>
      </c>
      <c r="T70" s="269" t="n">
        <v>2145575.02</v>
      </c>
      <c r="U70" s="269" t="n">
        <f aca="false">+T70+S70</f>
        <v>3236139.79</v>
      </c>
      <c r="V70" s="268" t="n">
        <v>9704.92</v>
      </c>
      <c r="W70" s="269" t="n">
        <v>0</v>
      </c>
      <c r="X70" s="270" t="n">
        <f aca="false">+V70+W70</f>
        <v>9704.92</v>
      </c>
      <c r="Y70" s="269" t="n">
        <f aca="false">+X70+U70</f>
        <v>3245844.71</v>
      </c>
      <c r="Z70" s="268" t="n">
        <v>1015775.05</v>
      </c>
      <c r="AA70" s="269" t="n">
        <v>7413035.09</v>
      </c>
      <c r="AB70" s="269" t="n">
        <f aca="false">+AA70+Z70</f>
        <v>8428810.14</v>
      </c>
      <c r="AC70" s="268" t="n">
        <v>0</v>
      </c>
      <c r="AD70" s="269" t="n">
        <v>20.67</v>
      </c>
      <c r="AE70" s="270" t="n">
        <f aca="false">+AC70+AD70</f>
        <v>20.67</v>
      </c>
      <c r="AF70" s="269" t="n">
        <f aca="false">+AE70+AB70</f>
        <v>8428830.81</v>
      </c>
      <c r="AG70" s="268" t="n">
        <v>1094422.47</v>
      </c>
      <c r="AH70" s="269" t="n">
        <v>12418072.86</v>
      </c>
      <c r="AI70" s="269" t="n">
        <f aca="false">+AH70+AG70</f>
        <v>13512495.33</v>
      </c>
      <c r="AJ70" s="268" t="n">
        <v>17.63</v>
      </c>
      <c r="AK70" s="269" t="n">
        <v>50.36</v>
      </c>
      <c r="AL70" s="270" t="n">
        <f aca="false">+AJ70+AK70</f>
        <v>67.99</v>
      </c>
      <c r="AM70" s="269" t="n">
        <f aca="false">+AL70+AI70</f>
        <v>13512563.32</v>
      </c>
      <c r="AN70" s="268" t="n">
        <v>1036840.86</v>
      </c>
      <c r="AO70" s="269" t="n">
        <v>27594663.8</v>
      </c>
      <c r="AP70" s="269" t="n">
        <f aca="false">+AO70+AN70</f>
        <v>28631504.66</v>
      </c>
      <c r="AQ70" s="268" t="n">
        <v>0</v>
      </c>
      <c r="AR70" s="269" t="n">
        <v>0</v>
      </c>
      <c r="AS70" s="270" t="n">
        <f aca="false">+AQ70+AR70</f>
        <v>0</v>
      </c>
      <c r="AT70" s="269" t="n">
        <f aca="false">+AS70+AP70</f>
        <v>28631504.66</v>
      </c>
      <c r="AU70" s="268" t="n">
        <v>2330035.39</v>
      </c>
      <c r="AV70" s="269" t="n">
        <v>21864967.06</v>
      </c>
      <c r="AW70" s="269" t="n">
        <f aca="false">+AV70+AU70</f>
        <v>24195002.45</v>
      </c>
      <c r="AX70" s="268" t="n">
        <v>0</v>
      </c>
      <c r="AY70" s="269" t="n">
        <v>0</v>
      </c>
      <c r="AZ70" s="270" t="n">
        <f aca="false">+AX70+AY70</f>
        <v>0</v>
      </c>
      <c r="BA70" s="269" t="n">
        <f aca="false">+AZ70+AW70</f>
        <v>24195002.45</v>
      </c>
      <c r="BB70" s="268" t="n">
        <v>2092067.1</v>
      </c>
      <c r="BC70" s="269" t="n">
        <v>28627706.49</v>
      </c>
      <c r="BD70" s="269" t="n">
        <f aca="false">+BC70+BB70</f>
        <v>30719773.59</v>
      </c>
      <c r="BE70" s="268" t="n">
        <v>0</v>
      </c>
      <c r="BF70" s="269" t="n">
        <v>0</v>
      </c>
      <c r="BG70" s="270" t="n">
        <f aca="false">+BE70+BF70</f>
        <v>0</v>
      </c>
      <c r="BH70" s="269" t="n">
        <f aca="false">+BG70+BD70</f>
        <v>30719773.59</v>
      </c>
      <c r="BI70" s="268" t="n">
        <v>1486394.07</v>
      </c>
      <c r="BJ70" s="269" t="n">
        <v>5933936.12</v>
      </c>
      <c r="BK70" s="269" t="n">
        <f aca="false">+BJ70+BI70</f>
        <v>7420330.19</v>
      </c>
      <c r="BL70" s="268" t="n">
        <v>473.42</v>
      </c>
      <c r="BM70" s="269" t="n">
        <v>0</v>
      </c>
      <c r="BN70" s="270" t="n">
        <f aca="false">+BL70+BM70</f>
        <v>473.42</v>
      </c>
      <c r="BO70" s="269" t="n">
        <f aca="false">+BN70+BK70</f>
        <v>7420803.61</v>
      </c>
      <c r="BP70" s="268" t="n">
        <v>996404.61</v>
      </c>
      <c r="BQ70" s="269" t="n">
        <v>4590940.18</v>
      </c>
      <c r="BR70" s="269" t="n">
        <f aca="false">+BQ70+BP70</f>
        <v>5587344.79</v>
      </c>
      <c r="BS70" s="268" t="n">
        <v>0</v>
      </c>
      <c r="BT70" s="269" t="n">
        <v>473.42</v>
      </c>
      <c r="BU70" s="270" t="n">
        <f aca="false">+BS70+BT70</f>
        <v>473.42</v>
      </c>
      <c r="BV70" s="269" t="n">
        <f aca="false">+BU70+BR70</f>
        <v>5587818.21</v>
      </c>
      <c r="BW70" s="268" t="n">
        <v>623561.43</v>
      </c>
      <c r="BX70" s="269" t="n">
        <v>2007687.47</v>
      </c>
      <c r="BY70" s="269" t="n">
        <f aca="false">+BX70+BW70</f>
        <v>2631248.9</v>
      </c>
      <c r="BZ70" s="268" t="n">
        <v>0</v>
      </c>
      <c r="CA70" s="269" t="n">
        <v>0</v>
      </c>
      <c r="CB70" s="270" t="n">
        <f aca="false">+BZ70+CA70</f>
        <v>0</v>
      </c>
      <c r="CC70" s="269" t="n">
        <f aca="false">+CB70+BY70</f>
        <v>2631248.9</v>
      </c>
      <c r="CD70" s="268" t="n">
        <v>78126.1</v>
      </c>
      <c r="CE70" s="269" t="n">
        <v>1765219.93</v>
      </c>
      <c r="CF70" s="269" t="n">
        <f aca="false">+CE70+CD70</f>
        <v>1843346.03</v>
      </c>
      <c r="CG70" s="268" t="n">
        <v>0</v>
      </c>
      <c r="CH70" s="269" t="n">
        <v>0</v>
      </c>
      <c r="CI70" s="270" t="n">
        <f aca="false">+CG70+CH70</f>
        <v>0</v>
      </c>
      <c r="CJ70" s="269" t="n">
        <f aca="false">+CI70+CF70</f>
        <v>1843346.03</v>
      </c>
      <c r="CK70" s="268" t="n">
        <v>230868.85</v>
      </c>
      <c r="CL70" s="269" t="n">
        <v>733242.37</v>
      </c>
      <c r="CM70" s="269" t="n">
        <f aca="false">+CL70+CK70</f>
        <v>964111.22</v>
      </c>
      <c r="CN70" s="268" t="n">
        <v>0</v>
      </c>
      <c r="CO70" s="269" t="n">
        <v>0</v>
      </c>
      <c r="CP70" s="270" t="n">
        <f aca="false">+CN70+CO70</f>
        <v>0</v>
      </c>
      <c r="CQ70" s="269" t="n">
        <f aca="false">+CP70+CM70</f>
        <v>964111.22</v>
      </c>
      <c r="CR70" s="268" t="n">
        <f aca="false">+D70+L70+S70+Z70+AG70+AN70+AU70+BB70+BI70+BP70+BW70+CD70+CK70</f>
        <v>12158428.19</v>
      </c>
      <c r="CS70" s="269" t="n">
        <f aca="false">+E70+M70+T70+AA70+AH70+AO70+AV70+BC70+BJ70+BQ70+BX70+CE70+CL70</f>
        <v>115343409.43</v>
      </c>
      <c r="CT70" s="269" t="n">
        <v>0</v>
      </c>
      <c r="CU70" s="269" t="n">
        <f aca="false">+CS70+CR70</f>
        <v>127501837.62</v>
      </c>
      <c r="CV70" s="268" t="n">
        <f aca="false">+H70+O70+V70+AC70+AJ70+AQ70+AX70+BE70+BL70+BS70+BZ70+CG70+CN70</f>
        <v>10195.97</v>
      </c>
      <c r="CW70" s="269" t="n">
        <f aca="false">+I70+P70+W70+AD70+AK70+AR70+AY70+BF70+BM70+BT70+CA70+CH70+CO70</f>
        <v>544.45</v>
      </c>
      <c r="CX70" s="270" t="n">
        <f aca="false">+CV70+CW70</f>
        <v>10740.42</v>
      </c>
      <c r="CY70" s="273" t="n">
        <f aca="false">+CX70+CU70</f>
        <v>127512578.04</v>
      </c>
      <c r="CZ70" s="52"/>
      <c r="DA70" s="181"/>
      <c r="DB70" s="52"/>
      <c r="DC70" s="52"/>
      <c r="DD70" s="52"/>
      <c r="DE70" s="52"/>
      <c r="DF70" s="52"/>
    </row>
    <row r="71" customFormat="false" ht="12.75" hidden="false" customHeight="false" outlineLevel="0" collapsed="false">
      <c r="B71" s="117" t="n">
        <v>62</v>
      </c>
      <c r="C71" s="246" t="s">
        <v>324</v>
      </c>
      <c r="D71" s="268" t="n">
        <v>0</v>
      </c>
      <c r="E71" s="269" t="n">
        <v>0</v>
      </c>
      <c r="F71" s="269" t="n">
        <v>0</v>
      </c>
      <c r="G71" s="269" t="n">
        <f aca="false">+E71+D71+F71</f>
        <v>0</v>
      </c>
      <c r="H71" s="268" t="n">
        <v>0</v>
      </c>
      <c r="I71" s="269" t="n">
        <v>0</v>
      </c>
      <c r="J71" s="270" t="n">
        <f aca="false">+H71+I71</f>
        <v>0</v>
      </c>
      <c r="K71" s="269" t="n">
        <f aca="false">+J71+G71</f>
        <v>0</v>
      </c>
      <c r="L71" s="268" t="n">
        <v>11641.55</v>
      </c>
      <c r="M71" s="269" t="n">
        <v>194718.36</v>
      </c>
      <c r="N71" s="269" t="n">
        <f aca="false">+M71+L71</f>
        <v>206359.91</v>
      </c>
      <c r="O71" s="268" t="n">
        <v>0</v>
      </c>
      <c r="P71" s="269" t="n">
        <v>0</v>
      </c>
      <c r="Q71" s="270" t="n">
        <f aca="false">+O71+P71</f>
        <v>0</v>
      </c>
      <c r="R71" s="269" t="n">
        <f aca="false">+Q71+N71</f>
        <v>206359.91</v>
      </c>
      <c r="S71" s="268" t="n">
        <v>1244.45</v>
      </c>
      <c r="T71" s="269" t="n">
        <v>581198.18</v>
      </c>
      <c r="U71" s="269" t="n">
        <f aca="false">+T71+S71</f>
        <v>582442.63</v>
      </c>
      <c r="V71" s="268" t="n">
        <v>0</v>
      </c>
      <c r="W71" s="269" t="n">
        <v>0</v>
      </c>
      <c r="X71" s="270" t="n">
        <f aca="false">+V71+W71</f>
        <v>0</v>
      </c>
      <c r="Y71" s="269" t="n">
        <f aca="false">+X71+U71</f>
        <v>582442.63</v>
      </c>
      <c r="Z71" s="268" t="n">
        <v>44702.52</v>
      </c>
      <c r="AA71" s="269" t="n">
        <v>1652770.77</v>
      </c>
      <c r="AB71" s="269" t="n">
        <f aca="false">+AA71+Z71</f>
        <v>1697473.29</v>
      </c>
      <c r="AC71" s="268" t="n">
        <v>0</v>
      </c>
      <c r="AD71" s="269" t="n">
        <v>0</v>
      </c>
      <c r="AE71" s="270" t="n">
        <f aca="false">+AC71+AD71</f>
        <v>0</v>
      </c>
      <c r="AF71" s="269" t="n">
        <f aca="false">+AE71+AB71</f>
        <v>1697473.29</v>
      </c>
      <c r="AG71" s="268" t="n">
        <v>48260.81</v>
      </c>
      <c r="AH71" s="269" t="n">
        <v>1005786.07</v>
      </c>
      <c r="AI71" s="269" t="n">
        <f aca="false">+AH71+AG71</f>
        <v>1054046.88</v>
      </c>
      <c r="AJ71" s="268" t="n">
        <v>0</v>
      </c>
      <c r="AK71" s="269" t="n">
        <v>12.52</v>
      </c>
      <c r="AL71" s="270" t="n">
        <f aca="false">+AJ71+AK71</f>
        <v>12.52</v>
      </c>
      <c r="AM71" s="269" t="n">
        <f aca="false">+AL71+AI71</f>
        <v>1054059.4</v>
      </c>
      <c r="AN71" s="268" t="n">
        <v>148898.59</v>
      </c>
      <c r="AO71" s="269" t="n">
        <v>2546031.05</v>
      </c>
      <c r="AP71" s="269" t="n">
        <f aca="false">+AO71+AN71</f>
        <v>2694929.64</v>
      </c>
      <c r="AQ71" s="268" t="n">
        <v>0</v>
      </c>
      <c r="AR71" s="269" t="n">
        <v>0</v>
      </c>
      <c r="AS71" s="270" t="n">
        <f aca="false">+AQ71+AR71</f>
        <v>0</v>
      </c>
      <c r="AT71" s="269" t="n">
        <f aca="false">+AS71+AP71</f>
        <v>2694929.64</v>
      </c>
      <c r="AU71" s="268" t="n">
        <v>236485.11</v>
      </c>
      <c r="AV71" s="269" t="n">
        <v>1215918.5</v>
      </c>
      <c r="AW71" s="269" t="n">
        <f aca="false">+AV71+AU71</f>
        <v>1452403.61</v>
      </c>
      <c r="AX71" s="268" t="n">
        <v>0</v>
      </c>
      <c r="AY71" s="269" t="n">
        <v>0</v>
      </c>
      <c r="AZ71" s="270" t="n">
        <f aca="false">+AX71+AY71</f>
        <v>0</v>
      </c>
      <c r="BA71" s="269" t="n">
        <f aca="false">+AZ71+AW71</f>
        <v>1452403.61</v>
      </c>
      <c r="BB71" s="268" t="n">
        <v>120666.9</v>
      </c>
      <c r="BC71" s="269" t="n">
        <v>197628.85</v>
      </c>
      <c r="BD71" s="269" t="n">
        <f aca="false">+BC71+BB71</f>
        <v>318295.75</v>
      </c>
      <c r="BE71" s="268" t="n">
        <v>0</v>
      </c>
      <c r="BF71" s="269" t="n">
        <v>0</v>
      </c>
      <c r="BG71" s="270" t="n">
        <f aca="false">+BE71+BF71</f>
        <v>0</v>
      </c>
      <c r="BH71" s="269" t="n">
        <f aca="false">+BG71+BD71</f>
        <v>318295.75</v>
      </c>
      <c r="BI71" s="268" t="n">
        <v>1805.62</v>
      </c>
      <c r="BJ71" s="269" t="n">
        <v>343046.34</v>
      </c>
      <c r="BK71" s="269" t="n">
        <f aca="false">+BJ71+BI71</f>
        <v>344851.96</v>
      </c>
      <c r="BL71" s="268" t="n">
        <v>0</v>
      </c>
      <c r="BM71" s="269" t="n">
        <v>0</v>
      </c>
      <c r="BN71" s="270" t="n">
        <f aca="false">+BL71+BM71</f>
        <v>0</v>
      </c>
      <c r="BO71" s="269" t="n">
        <f aca="false">+BN71+BK71</f>
        <v>344851.96</v>
      </c>
      <c r="BP71" s="268" t="n">
        <v>12975.57</v>
      </c>
      <c r="BQ71" s="269" t="n">
        <v>38066.95</v>
      </c>
      <c r="BR71" s="269" t="n">
        <f aca="false">+BQ71+BP71</f>
        <v>51042.52</v>
      </c>
      <c r="BS71" s="268" t="n">
        <v>0</v>
      </c>
      <c r="BT71" s="269" t="n">
        <v>0</v>
      </c>
      <c r="BU71" s="270" t="n">
        <f aca="false">+BS71+BT71</f>
        <v>0</v>
      </c>
      <c r="BV71" s="269" t="n">
        <f aca="false">+BU71+BR71</f>
        <v>51042.52</v>
      </c>
      <c r="BW71" s="268" t="n">
        <v>0</v>
      </c>
      <c r="BX71" s="269" t="n">
        <v>19052.89</v>
      </c>
      <c r="BY71" s="269" t="n">
        <f aca="false">+BX71+BW71</f>
        <v>19052.89</v>
      </c>
      <c r="BZ71" s="268" t="n">
        <v>0</v>
      </c>
      <c r="CA71" s="269" t="n">
        <v>0</v>
      </c>
      <c r="CB71" s="270" t="n">
        <f aca="false">+BZ71+CA71</f>
        <v>0</v>
      </c>
      <c r="CC71" s="269" t="n">
        <f aca="false">+CB71+BY71</f>
        <v>19052.89</v>
      </c>
      <c r="CD71" s="268" t="n">
        <v>0</v>
      </c>
      <c r="CE71" s="269" t="n">
        <v>1725.68</v>
      </c>
      <c r="CF71" s="269" t="n">
        <f aca="false">+CE71+CD71</f>
        <v>1725.68</v>
      </c>
      <c r="CG71" s="268" t="n">
        <v>0</v>
      </c>
      <c r="CH71" s="269" t="n">
        <v>0</v>
      </c>
      <c r="CI71" s="270" t="n">
        <f aca="false">+CG71+CH71</f>
        <v>0</v>
      </c>
      <c r="CJ71" s="269" t="n">
        <f aca="false">+CI71+CF71</f>
        <v>1725.68</v>
      </c>
      <c r="CK71" s="268" t="n">
        <v>0</v>
      </c>
      <c r="CL71" s="269" t="n">
        <v>1276.3</v>
      </c>
      <c r="CM71" s="269" t="n">
        <f aca="false">+CL71+CK71</f>
        <v>1276.3</v>
      </c>
      <c r="CN71" s="268" t="n">
        <v>0</v>
      </c>
      <c r="CO71" s="269" t="n">
        <v>0</v>
      </c>
      <c r="CP71" s="270" t="n">
        <f aca="false">+CN71+CO71</f>
        <v>0</v>
      </c>
      <c r="CQ71" s="269" t="n">
        <f aca="false">+CP71+CM71</f>
        <v>1276.3</v>
      </c>
      <c r="CR71" s="268" t="n">
        <f aca="false">+D71+L71+S71+Z71+AG71+AN71+AU71+BB71+BI71+BP71+BW71+CD71+CK71</f>
        <v>626681.12</v>
      </c>
      <c r="CS71" s="269" t="n">
        <f aca="false">+E71+M71+T71+AA71+AH71+AO71+AV71+BC71+BJ71+BQ71+BX71+CE71+CL71</f>
        <v>7797219.94</v>
      </c>
      <c r="CT71" s="269" t="n">
        <v>0</v>
      </c>
      <c r="CU71" s="269" t="n">
        <f aca="false">+CS71+CR71</f>
        <v>8423901.06</v>
      </c>
      <c r="CV71" s="268" t="n">
        <f aca="false">+H71+O71+V71+AC71+AJ71+AQ71+AX71+BE71+BL71+BS71+BZ71+CG71+CN71</f>
        <v>0</v>
      </c>
      <c r="CW71" s="269" t="n">
        <f aca="false">+I71+P71+W71+AD71+AK71+AR71+AY71+BF71+BM71+BT71+CA71+CH71+CO71</f>
        <v>12.52</v>
      </c>
      <c r="CX71" s="270" t="n">
        <f aca="false">+CV71+CW71</f>
        <v>12.52</v>
      </c>
      <c r="CY71" s="273" t="n">
        <f aca="false">+CX71+CU71</f>
        <v>8423913.58</v>
      </c>
      <c r="CZ71" s="52"/>
      <c r="DA71" s="181"/>
      <c r="DB71" s="52"/>
      <c r="DC71" s="52"/>
      <c r="DD71" s="52"/>
      <c r="DE71" s="52"/>
      <c r="DF71" s="52"/>
    </row>
    <row r="72" customFormat="false" ht="12.75" hidden="false" customHeight="false" outlineLevel="0" collapsed="false">
      <c r="B72" s="117" t="n">
        <v>63</v>
      </c>
      <c r="C72" s="246" t="s">
        <v>326</v>
      </c>
      <c r="D72" s="268" t="n">
        <v>2504</v>
      </c>
      <c r="E72" s="269" t="n">
        <v>36870.95</v>
      </c>
      <c r="F72" s="269" t="n">
        <v>0</v>
      </c>
      <c r="G72" s="269" t="n">
        <f aca="false">+E72+D72+F72</f>
        <v>39374.95</v>
      </c>
      <c r="H72" s="268" t="n">
        <v>0</v>
      </c>
      <c r="I72" s="269" t="n">
        <v>0</v>
      </c>
      <c r="J72" s="270" t="n">
        <f aca="false">+H72+I72</f>
        <v>0</v>
      </c>
      <c r="K72" s="269" t="n">
        <f aca="false">+J72+G72</f>
        <v>39374.95</v>
      </c>
      <c r="L72" s="268" t="n">
        <v>290090.99</v>
      </c>
      <c r="M72" s="269" t="n">
        <v>538329.45</v>
      </c>
      <c r="N72" s="269" t="n">
        <f aca="false">+M72+L72</f>
        <v>828420.44</v>
      </c>
      <c r="O72" s="268" t="n">
        <v>0</v>
      </c>
      <c r="P72" s="269" t="n">
        <v>0</v>
      </c>
      <c r="Q72" s="270" t="n">
        <f aca="false">+O72+P72</f>
        <v>0</v>
      </c>
      <c r="R72" s="269" t="n">
        <f aca="false">+Q72+N72</f>
        <v>828420.44</v>
      </c>
      <c r="S72" s="268" t="n">
        <v>173072.7</v>
      </c>
      <c r="T72" s="269" t="n">
        <v>7401883.9</v>
      </c>
      <c r="U72" s="269" t="n">
        <f aca="false">+T72+S72</f>
        <v>7574956.6</v>
      </c>
      <c r="V72" s="268" t="n">
        <v>0</v>
      </c>
      <c r="W72" s="269" t="n">
        <v>0</v>
      </c>
      <c r="X72" s="270" t="n">
        <f aca="false">+V72+W72</f>
        <v>0</v>
      </c>
      <c r="Y72" s="269" t="n">
        <f aca="false">+X72+U72</f>
        <v>7574956.6</v>
      </c>
      <c r="Z72" s="268" t="n">
        <v>315819.85</v>
      </c>
      <c r="AA72" s="269" t="n">
        <v>6117112.56</v>
      </c>
      <c r="AB72" s="269" t="n">
        <f aca="false">+AA72+Z72</f>
        <v>6432932.41</v>
      </c>
      <c r="AC72" s="268" t="n">
        <v>0</v>
      </c>
      <c r="AD72" s="269" t="n">
        <v>0</v>
      </c>
      <c r="AE72" s="270" t="n">
        <f aca="false">+AC72+AD72</f>
        <v>0</v>
      </c>
      <c r="AF72" s="269" t="n">
        <f aca="false">+AE72+AB72</f>
        <v>6432932.41</v>
      </c>
      <c r="AG72" s="268" t="n">
        <v>468200.77</v>
      </c>
      <c r="AH72" s="269" t="n">
        <v>6079700.71</v>
      </c>
      <c r="AI72" s="269" t="n">
        <f aca="false">+AH72+AG72</f>
        <v>6547901.48</v>
      </c>
      <c r="AJ72" s="268" t="n">
        <v>0</v>
      </c>
      <c r="AK72" s="269" t="n">
        <v>0</v>
      </c>
      <c r="AL72" s="270" t="n">
        <f aca="false">+AJ72+AK72</f>
        <v>0</v>
      </c>
      <c r="AM72" s="269" t="n">
        <f aca="false">+AL72+AI72</f>
        <v>6547901.48</v>
      </c>
      <c r="AN72" s="268" t="n">
        <v>161318.91</v>
      </c>
      <c r="AO72" s="269" t="n">
        <v>10703704.94</v>
      </c>
      <c r="AP72" s="269" t="n">
        <f aca="false">+AO72+AN72</f>
        <v>10865023.85</v>
      </c>
      <c r="AQ72" s="268" t="n">
        <v>0</v>
      </c>
      <c r="AR72" s="269" t="n">
        <v>0</v>
      </c>
      <c r="AS72" s="270" t="n">
        <f aca="false">+AQ72+AR72</f>
        <v>0</v>
      </c>
      <c r="AT72" s="269" t="n">
        <f aca="false">+AS72+AP72</f>
        <v>10865023.85</v>
      </c>
      <c r="AU72" s="268" t="n">
        <v>288119.55</v>
      </c>
      <c r="AV72" s="269" t="n">
        <v>6154053.25</v>
      </c>
      <c r="AW72" s="269" t="n">
        <f aca="false">+AV72+AU72</f>
        <v>6442172.8</v>
      </c>
      <c r="AX72" s="268" t="n">
        <v>0</v>
      </c>
      <c r="AY72" s="269" t="n">
        <v>0</v>
      </c>
      <c r="AZ72" s="270" t="n">
        <f aca="false">+AX72+AY72</f>
        <v>0</v>
      </c>
      <c r="BA72" s="269" t="n">
        <f aca="false">+AZ72+AW72</f>
        <v>6442172.8</v>
      </c>
      <c r="BB72" s="268" t="n">
        <v>74662.43</v>
      </c>
      <c r="BC72" s="269" t="n">
        <v>4392764.58</v>
      </c>
      <c r="BD72" s="269" t="n">
        <f aca="false">+BC72+BB72</f>
        <v>4467427.01</v>
      </c>
      <c r="BE72" s="268" t="n">
        <v>0</v>
      </c>
      <c r="BF72" s="269" t="n">
        <v>0</v>
      </c>
      <c r="BG72" s="270" t="n">
        <f aca="false">+BE72+BF72</f>
        <v>0</v>
      </c>
      <c r="BH72" s="269" t="n">
        <f aca="false">+BG72+BD72</f>
        <v>4467427.01</v>
      </c>
      <c r="BI72" s="268" t="n">
        <v>27448.92</v>
      </c>
      <c r="BJ72" s="269" t="n">
        <v>1220889.83</v>
      </c>
      <c r="BK72" s="269" t="n">
        <f aca="false">+BJ72+BI72</f>
        <v>1248338.75</v>
      </c>
      <c r="BL72" s="268" t="n">
        <v>0</v>
      </c>
      <c r="BM72" s="269" t="n">
        <v>0</v>
      </c>
      <c r="BN72" s="270" t="n">
        <f aca="false">+BL72+BM72</f>
        <v>0</v>
      </c>
      <c r="BO72" s="269" t="n">
        <f aca="false">+BN72+BK72</f>
        <v>1248338.75</v>
      </c>
      <c r="BP72" s="268" t="n">
        <v>599277.34</v>
      </c>
      <c r="BQ72" s="269" t="n">
        <v>557819.08</v>
      </c>
      <c r="BR72" s="269" t="n">
        <f aca="false">+BQ72+BP72</f>
        <v>1157096.42</v>
      </c>
      <c r="BS72" s="268" t="n">
        <v>0</v>
      </c>
      <c r="BT72" s="269" t="n">
        <v>0</v>
      </c>
      <c r="BU72" s="270" t="n">
        <f aca="false">+BS72+BT72</f>
        <v>0</v>
      </c>
      <c r="BV72" s="269" t="n">
        <f aca="false">+BU72+BR72</f>
        <v>1157096.42</v>
      </c>
      <c r="BW72" s="268" t="n">
        <v>6162.05</v>
      </c>
      <c r="BX72" s="269" t="n">
        <v>1020697.07</v>
      </c>
      <c r="BY72" s="269" t="n">
        <f aca="false">+BX72+BW72</f>
        <v>1026859.12</v>
      </c>
      <c r="BZ72" s="268" t="n">
        <v>0</v>
      </c>
      <c r="CA72" s="269" t="n">
        <v>0</v>
      </c>
      <c r="CB72" s="270" t="n">
        <f aca="false">+BZ72+CA72</f>
        <v>0</v>
      </c>
      <c r="CC72" s="269" t="n">
        <f aca="false">+CB72+BY72</f>
        <v>1026859.12</v>
      </c>
      <c r="CD72" s="268" t="n">
        <v>5172.77</v>
      </c>
      <c r="CE72" s="269" t="n">
        <v>9313.84</v>
      </c>
      <c r="CF72" s="269" t="n">
        <f aca="false">+CE72+CD72</f>
        <v>14486.61</v>
      </c>
      <c r="CG72" s="268" t="n">
        <v>0</v>
      </c>
      <c r="CH72" s="269" t="n">
        <v>0</v>
      </c>
      <c r="CI72" s="270" t="n">
        <f aca="false">+CG72+CH72</f>
        <v>0</v>
      </c>
      <c r="CJ72" s="269" t="n">
        <f aca="false">+CI72+CF72</f>
        <v>14486.61</v>
      </c>
      <c r="CK72" s="268" t="n">
        <v>148721.77</v>
      </c>
      <c r="CL72" s="269" t="n">
        <v>26860.79</v>
      </c>
      <c r="CM72" s="269" t="n">
        <f aca="false">+CL72+CK72</f>
        <v>175582.56</v>
      </c>
      <c r="CN72" s="268" t="n">
        <v>0</v>
      </c>
      <c r="CO72" s="269" t="n">
        <v>0</v>
      </c>
      <c r="CP72" s="270" t="n">
        <f aca="false">+CN72+CO72</f>
        <v>0</v>
      </c>
      <c r="CQ72" s="269" t="n">
        <f aca="false">+CP72+CM72</f>
        <v>175582.56</v>
      </c>
      <c r="CR72" s="268" t="n">
        <f aca="false">+D72+L72+S72+Z72+AG72+AN72+AU72+BB72+BI72+BP72+BW72+CD72+CK72</f>
        <v>2560572.05</v>
      </c>
      <c r="CS72" s="269" t="n">
        <f aca="false">+E72+M72+T72+AA72+AH72+AO72+AV72+BC72+BJ72+BQ72+BX72+CE72+CL72</f>
        <v>44260000.95</v>
      </c>
      <c r="CT72" s="269" t="n">
        <v>0</v>
      </c>
      <c r="CU72" s="269" t="n">
        <f aca="false">+CS72+CR72</f>
        <v>46820573</v>
      </c>
      <c r="CV72" s="268" t="n">
        <f aca="false">+H72+O72+V72+AC72+AJ72+AQ72+AX72+BE72+BL72+BS72+BZ72+CG72+CN72</f>
        <v>0</v>
      </c>
      <c r="CW72" s="269" t="n">
        <f aca="false">+I72+P72+W72+AD72+AK72+AR72+AY72+BF72+BM72+BT72+CA72+CH72+CO72</f>
        <v>0</v>
      </c>
      <c r="CX72" s="270" t="n">
        <f aca="false">+CV72+CW72</f>
        <v>0</v>
      </c>
      <c r="CY72" s="273" t="n">
        <f aca="false">+CX72+CU72</f>
        <v>46820573</v>
      </c>
      <c r="CZ72" s="52"/>
      <c r="DA72" s="181"/>
      <c r="DB72" s="52"/>
      <c r="DC72" s="52"/>
      <c r="DD72" s="52"/>
      <c r="DE72" s="52"/>
      <c r="DF72" s="52"/>
    </row>
    <row r="73" customFormat="false" ht="12.75" hidden="false" customHeight="false" outlineLevel="0" collapsed="false">
      <c r="B73" s="117" t="n">
        <v>64</v>
      </c>
      <c r="C73" s="246" t="s">
        <v>328</v>
      </c>
      <c r="D73" s="268" t="n">
        <v>28265.09</v>
      </c>
      <c r="E73" s="269" t="n">
        <v>22449.68</v>
      </c>
      <c r="F73" s="269" t="n">
        <v>0</v>
      </c>
      <c r="G73" s="269" t="n">
        <f aca="false">+E73+D73+F73</f>
        <v>50714.77</v>
      </c>
      <c r="H73" s="268" t="n">
        <v>0</v>
      </c>
      <c r="I73" s="269" t="n">
        <v>0</v>
      </c>
      <c r="J73" s="270" t="n">
        <f aca="false">+H73+I73</f>
        <v>0</v>
      </c>
      <c r="K73" s="269" t="n">
        <f aca="false">+J73+G73</f>
        <v>50714.77</v>
      </c>
      <c r="L73" s="268" t="n">
        <v>43123.9</v>
      </c>
      <c r="M73" s="269" t="n">
        <v>166898.98</v>
      </c>
      <c r="N73" s="269" t="n">
        <f aca="false">+M73+L73</f>
        <v>210022.88</v>
      </c>
      <c r="O73" s="268" t="n">
        <v>0</v>
      </c>
      <c r="P73" s="269" t="n">
        <v>0</v>
      </c>
      <c r="Q73" s="270" t="n">
        <f aca="false">+O73+P73</f>
        <v>0</v>
      </c>
      <c r="R73" s="269" t="n">
        <f aca="false">+Q73+N73</f>
        <v>210022.88</v>
      </c>
      <c r="S73" s="268" t="n">
        <v>209503.15</v>
      </c>
      <c r="T73" s="269" t="n">
        <v>1375654.83</v>
      </c>
      <c r="U73" s="269" t="n">
        <f aca="false">+T73+S73</f>
        <v>1585157.98</v>
      </c>
      <c r="V73" s="268" t="n">
        <v>0</v>
      </c>
      <c r="W73" s="269" t="n">
        <v>0</v>
      </c>
      <c r="X73" s="270" t="n">
        <f aca="false">+V73+W73</f>
        <v>0</v>
      </c>
      <c r="Y73" s="269" t="n">
        <f aca="false">+X73+U73</f>
        <v>1585157.98</v>
      </c>
      <c r="Z73" s="268" t="n">
        <v>734485.25</v>
      </c>
      <c r="AA73" s="269" t="n">
        <v>2450965.38</v>
      </c>
      <c r="AB73" s="269" t="n">
        <f aca="false">+AA73+Z73</f>
        <v>3185450.63</v>
      </c>
      <c r="AC73" s="268" t="n">
        <v>0</v>
      </c>
      <c r="AD73" s="269" t="n">
        <v>0</v>
      </c>
      <c r="AE73" s="270" t="n">
        <f aca="false">+AC73+AD73</f>
        <v>0</v>
      </c>
      <c r="AF73" s="269" t="n">
        <f aca="false">+AE73+AB73</f>
        <v>3185450.63</v>
      </c>
      <c r="AG73" s="268" t="n">
        <v>734072.33</v>
      </c>
      <c r="AH73" s="269" t="n">
        <v>6018222.83</v>
      </c>
      <c r="AI73" s="269" t="n">
        <f aca="false">+AH73+AG73</f>
        <v>6752295.16</v>
      </c>
      <c r="AJ73" s="268" t="n">
        <v>0</v>
      </c>
      <c r="AK73" s="269" t="n">
        <v>9100</v>
      </c>
      <c r="AL73" s="270" t="n">
        <f aca="false">+AJ73+AK73</f>
        <v>9100</v>
      </c>
      <c r="AM73" s="269" t="n">
        <f aca="false">+AL73+AI73</f>
        <v>6761395.16</v>
      </c>
      <c r="AN73" s="268" t="n">
        <v>780398.42</v>
      </c>
      <c r="AO73" s="269" t="n">
        <v>8109551.44</v>
      </c>
      <c r="AP73" s="269" t="n">
        <f aca="false">+AO73+AN73</f>
        <v>8889949.86</v>
      </c>
      <c r="AQ73" s="268" t="n">
        <v>0</v>
      </c>
      <c r="AR73" s="269" t="n">
        <v>970584.09</v>
      </c>
      <c r="AS73" s="270" t="n">
        <f aca="false">+AQ73+AR73</f>
        <v>970584.09</v>
      </c>
      <c r="AT73" s="269" t="n">
        <f aca="false">+AS73+AP73</f>
        <v>9860533.95</v>
      </c>
      <c r="AU73" s="268" t="n">
        <v>1115436.7</v>
      </c>
      <c r="AV73" s="269" t="n">
        <v>9165651.4</v>
      </c>
      <c r="AW73" s="269" t="n">
        <f aca="false">+AV73+AU73</f>
        <v>10281088.1</v>
      </c>
      <c r="AX73" s="268" t="n">
        <v>58890.85</v>
      </c>
      <c r="AY73" s="269" t="n">
        <v>0</v>
      </c>
      <c r="AZ73" s="270" t="n">
        <f aca="false">+AX73+AY73</f>
        <v>58890.85</v>
      </c>
      <c r="BA73" s="269" t="n">
        <f aca="false">+AZ73+AW73</f>
        <v>10339978.95</v>
      </c>
      <c r="BB73" s="268" t="n">
        <v>2248798.97</v>
      </c>
      <c r="BC73" s="269" t="n">
        <v>9712414.52</v>
      </c>
      <c r="BD73" s="269" t="n">
        <f aca="false">+BC73+BB73</f>
        <v>11961213.49</v>
      </c>
      <c r="BE73" s="268" t="n">
        <v>0</v>
      </c>
      <c r="BF73" s="269" t="n">
        <v>2416.56</v>
      </c>
      <c r="BG73" s="270" t="n">
        <f aca="false">+BE73+BF73</f>
        <v>2416.56</v>
      </c>
      <c r="BH73" s="269" t="n">
        <f aca="false">+BG73+BD73</f>
        <v>11963630.05</v>
      </c>
      <c r="BI73" s="268" t="n">
        <v>1781612.77</v>
      </c>
      <c r="BJ73" s="269" t="n">
        <v>4284969.21</v>
      </c>
      <c r="BK73" s="269" t="n">
        <f aca="false">+BJ73+BI73</f>
        <v>6066581.98</v>
      </c>
      <c r="BL73" s="268" t="n">
        <v>0</v>
      </c>
      <c r="BM73" s="269" t="n">
        <v>76.37</v>
      </c>
      <c r="BN73" s="270" t="n">
        <f aca="false">+BL73+BM73</f>
        <v>76.37</v>
      </c>
      <c r="BO73" s="269" t="n">
        <f aca="false">+BN73+BK73</f>
        <v>6066658.35</v>
      </c>
      <c r="BP73" s="268" t="n">
        <v>343587.61</v>
      </c>
      <c r="BQ73" s="269" t="n">
        <v>3167488.44</v>
      </c>
      <c r="BR73" s="269" t="n">
        <f aca="false">+BQ73+BP73</f>
        <v>3511076.05</v>
      </c>
      <c r="BS73" s="268" t="n">
        <v>0</v>
      </c>
      <c r="BT73" s="269" t="n">
        <v>0</v>
      </c>
      <c r="BU73" s="270" t="n">
        <f aca="false">+BS73+BT73</f>
        <v>0</v>
      </c>
      <c r="BV73" s="269" t="n">
        <f aca="false">+BU73+BR73</f>
        <v>3511076.05</v>
      </c>
      <c r="BW73" s="268" t="n">
        <v>244077.35</v>
      </c>
      <c r="BX73" s="269" t="n">
        <v>2199780.94</v>
      </c>
      <c r="BY73" s="269" t="n">
        <f aca="false">+BX73+BW73</f>
        <v>2443858.29</v>
      </c>
      <c r="BZ73" s="268" t="n">
        <v>0</v>
      </c>
      <c r="CA73" s="269" t="n">
        <v>0</v>
      </c>
      <c r="CB73" s="270" t="n">
        <f aca="false">+BZ73+CA73</f>
        <v>0</v>
      </c>
      <c r="CC73" s="269" t="n">
        <f aca="false">+CB73+BY73</f>
        <v>2443858.29</v>
      </c>
      <c r="CD73" s="268" t="n">
        <v>1069360.85</v>
      </c>
      <c r="CE73" s="269" t="n">
        <v>784818.62</v>
      </c>
      <c r="CF73" s="269" t="n">
        <f aca="false">+CE73+CD73</f>
        <v>1854179.47</v>
      </c>
      <c r="CG73" s="268" t="n">
        <v>0</v>
      </c>
      <c r="CH73" s="269" t="n">
        <v>0</v>
      </c>
      <c r="CI73" s="270" t="n">
        <f aca="false">+CG73+CH73</f>
        <v>0</v>
      </c>
      <c r="CJ73" s="269" t="n">
        <f aca="false">+CI73+CF73</f>
        <v>1854179.47</v>
      </c>
      <c r="CK73" s="268" t="n">
        <v>280393.79</v>
      </c>
      <c r="CL73" s="269" t="n">
        <v>1800186.65</v>
      </c>
      <c r="CM73" s="269" t="n">
        <f aca="false">+CL73+CK73</f>
        <v>2080580.44</v>
      </c>
      <c r="CN73" s="268" t="n">
        <v>0</v>
      </c>
      <c r="CO73" s="269" t="n">
        <v>0</v>
      </c>
      <c r="CP73" s="270" t="n">
        <f aca="false">+CN73+CO73</f>
        <v>0</v>
      </c>
      <c r="CQ73" s="269" t="n">
        <f aca="false">+CP73+CM73</f>
        <v>2080580.44</v>
      </c>
      <c r="CR73" s="268" t="n">
        <f aca="false">+D73+L73+S73+Z73+AG73+AN73+AU73+BB73+BI73+BP73+BW73+CD73+CK73</f>
        <v>9613116.18</v>
      </c>
      <c r="CS73" s="269" t="n">
        <f aca="false">+E73+M73+T73+AA73+AH73+AO73+AV73+BC73+BJ73+BQ73+BX73+CE73+CL73</f>
        <v>49259052.92</v>
      </c>
      <c r="CT73" s="269" t="n">
        <v>0</v>
      </c>
      <c r="CU73" s="269" t="n">
        <f aca="false">+CS73+CR73</f>
        <v>58872169.1</v>
      </c>
      <c r="CV73" s="268" t="n">
        <f aca="false">+H73+O73+V73+AC73+AJ73+AQ73+AX73+BE73+BL73+BS73+BZ73+CG73+CN73</f>
        <v>58890.85</v>
      </c>
      <c r="CW73" s="269" t="n">
        <f aca="false">+I73+P73+W73+AD73+AK73+AR73+AY73+BF73+BM73+BT73+CA73+CH73+CO73</f>
        <v>982177.02</v>
      </c>
      <c r="CX73" s="270" t="n">
        <f aca="false">+CV73+CW73</f>
        <v>1041067.87</v>
      </c>
      <c r="CY73" s="273" t="n">
        <f aca="false">+CX73+CU73</f>
        <v>59913236.97</v>
      </c>
      <c r="CZ73" s="52"/>
      <c r="DA73" s="181"/>
      <c r="DB73" s="52"/>
      <c r="DC73" s="52"/>
      <c r="DD73" s="52"/>
      <c r="DE73" s="52"/>
      <c r="DF73" s="52"/>
    </row>
    <row r="74" customFormat="false" ht="12.75" hidden="false" customHeight="false" outlineLevel="0" collapsed="false">
      <c r="B74" s="117" t="n">
        <v>65</v>
      </c>
      <c r="C74" s="246" t="s">
        <v>330</v>
      </c>
      <c r="D74" s="268" t="n">
        <v>5950</v>
      </c>
      <c r="E74" s="269" t="n">
        <v>6689.64</v>
      </c>
      <c r="F74" s="269" t="n">
        <v>0</v>
      </c>
      <c r="G74" s="269" t="n">
        <f aca="false">+E74+D74+F74</f>
        <v>12639.64</v>
      </c>
      <c r="H74" s="268" t="n">
        <v>0</v>
      </c>
      <c r="I74" s="269" t="n">
        <v>0</v>
      </c>
      <c r="J74" s="270" t="n">
        <f aca="false">+H74+I74</f>
        <v>0</v>
      </c>
      <c r="K74" s="269" t="n">
        <f aca="false">+J74+G74</f>
        <v>12639.64</v>
      </c>
      <c r="L74" s="268" t="n">
        <v>17.27</v>
      </c>
      <c r="M74" s="269" t="n">
        <v>172699.52</v>
      </c>
      <c r="N74" s="269" t="n">
        <f aca="false">+M74+L74</f>
        <v>172716.79</v>
      </c>
      <c r="O74" s="268" t="n">
        <v>0</v>
      </c>
      <c r="P74" s="269" t="n">
        <v>0</v>
      </c>
      <c r="Q74" s="270" t="n">
        <f aca="false">+O74+P74</f>
        <v>0</v>
      </c>
      <c r="R74" s="269" t="n">
        <f aca="false">+Q74+N74</f>
        <v>172716.79</v>
      </c>
      <c r="S74" s="268" t="n">
        <v>59353.53</v>
      </c>
      <c r="T74" s="269" t="n">
        <v>1248880.79</v>
      </c>
      <c r="U74" s="269" t="n">
        <f aca="false">+T74+S74</f>
        <v>1308234.32</v>
      </c>
      <c r="V74" s="268" t="n">
        <v>0</v>
      </c>
      <c r="W74" s="269" t="n">
        <v>0</v>
      </c>
      <c r="X74" s="270" t="n">
        <f aca="false">+V74+W74</f>
        <v>0</v>
      </c>
      <c r="Y74" s="269" t="n">
        <f aca="false">+X74+U74</f>
        <v>1308234.32</v>
      </c>
      <c r="Z74" s="268" t="n">
        <v>766827.03</v>
      </c>
      <c r="AA74" s="269" t="n">
        <v>3679085.98</v>
      </c>
      <c r="AB74" s="269" t="n">
        <f aca="false">+AA74+Z74</f>
        <v>4445913.01</v>
      </c>
      <c r="AC74" s="268" t="n">
        <v>0</v>
      </c>
      <c r="AD74" s="269" t="n">
        <v>0</v>
      </c>
      <c r="AE74" s="270" t="n">
        <f aca="false">+AC74+AD74</f>
        <v>0</v>
      </c>
      <c r="AF74" s="269" t="n">
        <f aca="false">+AE74+AB74</f>
        <v>4445913.01</v>
      </c>
      <c r="AG74" s="268" t="n">
        <v>347653.83</v>
      </c>
      <c r="AH74" s="269" t="n">
        <v>7518188.52</v>
      </c>
      <c r="AI74" s="269" t="n">
        <f aca="false">+AH74+AG74</f>
        <v>7865842.35</v>
      </c>
      <c r="AJ74" s="268" t="n">
        <v>0</v>
      </c>
      <c r="AK74" s="269" t="n">
        <v>0</v>
      </c>
      <c r="AL74" s="270" t="n">
        <f aca="false">+AJ74+AK74</f>
        <v>0</v>
      </c>
      <c r="AM74" s="269" t="n">
        <f aca="false">+AL74+AI74</f>
        <v>7865842.35</v>
      </c>
      <c r="AN74" s="268" t="n">
        <v>274577.27</v>
      </c>
      <c r="AO74" s="269" t="n">
        <v>11069126.54</v>
      </c>
      <c r="AP74" s="269" t="n">
        <f aca="false">+AO74+AN74</f>
        <v>11343703.81</v>
      </c>
      <c r="AQ74" s="268" t="n">
        <v>0</v>
      </c>
      <c r="AR74" s="269" t="n">
        <v>0</v>
      </c>
      <c r="AS74" s="270" t="n">
        <f aca="false">+AQ74+AR74</f>
        <v>0</v>
      </c>
      <c r="AT74" s="269" t="n">
        <f aca="false">+AS74+AP74</f>
        <v>11343703.81</v>
      </c>
      <c r="AU74" s="268" t="n">
        <v>159112.33</v>
      </c>
      <c r="AV74" s="269" t="n">
        <v>4774526.77</v>
      </c>
      <c r="AW74" s="269" t="n">
        <f aca="false">+AV74+AU74</f>
        <v>4933639.1</v>
      </c>
      <c r="AX74" s="268" t="n">
        <v>0</v>
      </c>
      <c r="AY74" s="269" t="n">
        <v>0</v>
      </c>
      <c r="AZ74" s="270" t="n">
        <f aca="false">+AX74+AY74</f>
        <v>0</v>
      </c>
      <c r="BA74" s="269" t="n">
        <f aca="false">+AZ74+AW74</f>
        <v>4933639.1</v>
      </c>
      <c r="BB74" s="268" t="n">
        <v>486686.93</v>
      </c>
      <c r="BC74" s="269" t="n">
        <v>2348264.44</v>
      </c>
      <c r="BD74" s="269" t="n">
        <f aca="false">+BC74+BB74</f>
        <v>2834951.37</v>
      </c>
      <c r="BE74" s="268" t="n">
        <v>0</v>
      </c>
      <c r="BF74" s="269" t="n">
        <v>0</v>
      </c>
      <c r="BG74" s="270" t="n">
        <f aca="false">+BE74+BF74</f>
        <v>0</v>
      </c>
      <c r="BH74" s="269" t="n">
        <f aca="false">+BG74+BD74</f>
        <v>2834951.37</v>
      </c>
      <c r="BI74" s="268" t="n">
        <v>174252.98</v>
      </c>
      <c r="BJ74" s="269" t="n">
        <v>1896399.89</v>
      </c>
      <c r="BK74" s="269" t="n">
        <f aca="false">+BJ74+BI74</f>
        <v>2070652.87</v>
      </c>
      <c r="BL74" s="268" t="n">
        <v>0</v>
      </c>
      <c r="BM74" s="269" t="n">
        <v>0</v>
      </c>
      <c r="BN74" s="270" t="n">
        <f aca="false">+BL74+BM74</f>
        <v>0</v>
      </c>
      <c r="BO74" s="269" t="n">
        <f aca="false">+BN74+BK74</f>
        <v>2070652.87</v>
      </c>
      <c r="BP74" s="268" t="n">
        <v>17999.75</v>
      </c>
      <c r="BQ74" s="269" t="n">
        <v>811948.93</v>
      </c>
      <c r="BR74" s="269" t="n">
        <f aca="false">+BQ74+BP74</f>
        <v>829948.68</v>
      </c>
      <c r="BS74" s="268" t="n">
        <v>0</v>
      </c>
      <c r="BT74" s="269" t="n">
        <v>0</v>
      </c>
      <c r="BU74" s="270" t="n">
        <f aca="false">+BS74+BT74</f>
        <v>0</v>
      </c>
      <c r="BV74" s="269" t="n">
        <f aca="false">+BU74+BR74</f>
        <v>829948.68</v>
      </c>
      <c r="BW74" s="268" t="n">
        <v>808.86</v>
      </c>
      <c r="BX74" s="269" t="n">
        <v>191109.58</v>
      </c>
      <c r="BY74" s="269" t="n">
        <f aca="false">+BX74+BW74</f>
        <v>191918.44</v>
      </c>
      <c r="BZ74" s="268" t="n">
        <v>0</v>
      </c>
      <c r="CA74" s="269" t="n">
        <v>0</v>
      </c>
      <c r="CB74" s="270" t="n">
        <f aca="false">+BZ74+CA74</f>
        <v>0</v>
      </c>
      <c r="CC74" s="269" t="n">
        <f aca="false">+CB74+BY74</f>
        <v>191918.44</v>
      </c>
      <c r="CD74" s="268" t="n">
        <v>0</v>
      </c>
      <c r="CE74" s="269" t="n">
        <v>10854.77</v>
      </c>
      <c r="CF74" s="269" t="n">
        <f aca="false">+CE74+CD74</f>
        <v>10854.77</v>
      </c>
      <c r="CG74" s="268" t="n">
        <v>0</v>
      </c>
      <c r="CH74" s="269" t="n">
        <v>0</v>
      </c>
      <c r="CI74" s="270" t="n">
        <f aca="false">+CG74+CH74</f>
        <v>0</v>
      </c>
      <c r="CJ74" s="269" t="n">
        <f aca="false">+CI74+CF74</f>
        <v>10854.77</v>
      </c>
      <c r="CK74" s="268" t="n">
        <v>41277.71</v>
      </c>
      <c r="CL74" s="269" t="n">
        <v>165387.21</v>
      </c>
      <c r="CM74" s="269" t="n">
        <f aca="false">+CL74+CK74</f>
        <v>206664.92</v>
      </c>
      <c r="CN74" s="268" t="n">
        <v>0</v>
      </c>
      <c r="CO74" s="269" t="n">
        <v>0</v>
      </c>
      <c r="CP74" s="270" t="n">
        <f aca="false">+CN74+CO74</f>
        <v>0</v>
      </c>
      <c r="CQ74" s="269" t="n">
        <f aca="false">+CP74+CM74</f>
        <v>206664.92</v>
      </c>
      <c r="CR74" s="268" t="n">
        <f aca="false">+D74+L74+S74+Z74+AG74+AN74+AU74+BB74+BI74+BP74+BW74+CD74+CK74</f>
        <v>2334517.49</v>
      </c>
      <c r="CS74" s="269" t="n">
        <f aca="false">+E74+M74+T74+AA74+AH74+AO74+AV74+BC74+BJ74+BQ74+BX74+CE74+CL74</f>
        <v>33893162.58</v>
      </c>
      <c r="CT74" s="269" t="n">
        <v>0</v>
      </c>
      <c r="CU74" s="269" t="n">
        <f aca="false">+CS74+CR74</f>
        <v>36227680.07</v>
      </c>
      <c r="CV74" s="268" t="n">
        <f aca="false">+H74+O74+V74+AC74+AJ74+AQ74+AX74+BE74+BL74+BS74+BZ74+CG74+CN74</f>
        <v>0</v>
      </c>
      <c r="CW74" s="269" t="n">
        <f aca="false">+I74+P74+W74+AD74+AK74+AR74+AY74+BF74+BM74+BT74+CA74+CH74+CO74</f>
        <v>0</v>
      </c>
      <c r="CX74" s="270" t="n">
        <f aca="false">+CV74+CW74</f>
        <v>0</v>
      </c>
      <c r="CY74" s="273" t="n">
        <f aca="false">+CX74+CU74</f>
        <v>36227680.07</v>
      </c>
      <c r="CZ74" s="52"/>
      <c r="DA74" s="181"/>
      <c r="DB74" s="52"/>
      <c r="DC74" s="52"/>
      <c r="DD74" s="52"/>
      <c r="DE74" s="52"/>
      <c r="DF74" s="52"/>
    </row>
    <row r="75" customFormat="false" ht="12.75" hidden="false" customHeight="false" outlineLevel="0" collapsed="false">
      <c r="B75" s="117" t="n">
        <v>66</v>
      </c>
      <c r="C75" s="246" t="s">
        <v>332</v>
      </c>
      <c r="D75" s="268" t="n">
        <v>4837.14</v>
      </c>
      <c r="E75" s="269" t="n">
        <v>99959.66</v>
      </c>
      <c r="F75" s="269" t="n">
        <v>0</v>
      </c>
      <c r="G75" s="269" t="n">
        <f aca="false">+E75+D75+F75</f>
        <v>104796.8</v>
      </c>
      <c r="H75" s="268" t="n">
        <v>0</v>
      </c>
      <c r="I75" s="269" t="n">
        <v>0</v>
      </c>
      <c r="J75" s="270" t="n">
        <f aca="false">+H75+I75</f>
        <v>0</v>
      </c>
      <c r="K75" s="269" t="n">
        <f aca="false">+J75+G75</f>
        <v>104796.8</v>
      </c>
      <c r="L75" s="268" t="n">
        <v>11542.08</v>
      </c>
      <c r="M75" s="269" t="n">
        <v>72026.89</v>
      </c>
      <c r="N75" s="269" t="n">
        <f aca="false">+M75+L75</f>
        <v>83568.97</v>
      </c>
      <c r="O75" s="268" t="n">
        <v>0</v>
      </c>
      <c r="P75" s="269" t="n">
        <v>0</v>
      </c>
      <c r="Q75" s="270" t="n">
        <f aca="false">+O75+P75</f>
        <v>0</v>
      </c>
      <c r="R75" s="269" t="n">
        <f aca="false">+Q75+N75</f>
        <v>83568.97</v>
      </c>
      <c r="S75" s="268" t="n">
        <v>114667.39</v>
      </c>
      <c r="T75" s="269" t="n">
        <v>1257270.72</v>
      </c>
      <c r="U75" s="269" t="n">
        <f aca="false">+T75+S75</f>
        <v>1371938.11</v>
      </c>
      <c r="V75" s="268" t="n">
        <v>0</v>
      </c>
      <c r="W75" s="269" t="n">
        <v>0</v>
      </c>
      <c r="X75" s="270" t="n">
        <f aca="false">+V75+W75</f>
        <v>0</v>
      </c>
      <c r="Y75" s="269" t="n">
        <f aca="false">+X75+U75</f>
        <v>1371938.11</v>
      </c>
      <c r="Z75" s="268" t="n">
        <v>147274.65</v>
      </c>
      <c r="AA75" s="269" t="n">
        <v>3181089.99</v>
      </c>
      <c r="AB75" s="269" t="n">
        <f aca="false">+AA75+Z75</f>
        <v>3328364.64</v>
      </c>
      <c r="AC75" s="268" t="n">
        <v>0</v>
      </c>
      <c r="AD75" s="269" t="n">
        <v>31.83</v>
      </c>
      <c r="AE75" s="270" t="n">
        <f aca="false">+AC75+AD75</f>
        <v>31.83</v>
      </c>
      <c r="AF75" s="269" t="n">
        <f aca="false">+AE75+AB75</f>
        <v>3328396.47</v>
      </c>
      <c r="AG75" s="268" t="n">
        <v>279404.5</v>
      </c>
      <c r="AH75" s="269" t="n">
        <v>4117719.39</v>
      </c>
      <c r="AI75" s="269" t="n">
        <f aca="false">+AH75+AG75</f>
        <v>4397123.89</v>
      </c>
      <c r="AJ75" s="268" t="n">
        <v>0</v>
      </c>
      <c r="AK75" s="269" t="n">
        <v>0</v>
      </c>
      <c r="AL75" s="270" t="n">
        <f aca="false">+AJ75+AK75</f>
        <v>0</v>
      </c>
      <c r="AM75" s="269" t="n">
        <f aca="false">+AL75+AI75</f>
        <v>4397123.89</v>
      </c>
      <c r="AN75" s="268" t="n">
        <v>170421.69</v>
      </c>
      <c r="AO75" s="269" t="n">
        <v>3766553.51</v>
      </c>
      <c r="AP75" s="269" t="n">
        <f aca="false">+AO75+AN75</f>
        <v>3936975.2</v>
      </c>
      <c r="AQ75" s="268" t="n">
        <v>0</v>
      </c>
      <c r="AR75" s="269" t="n">
        <v>0</v>
      </c>
      <c r="AS75" s="270" t="n">
        <f aca="false">+AQ75+AR75</f>
        <v>0</v>
      </c>
      <c r="AT75" s="269" t="n">
        <f aca="false">+AS75+AP75</f>
        <v>3936975.2</v>
      </c>
      <c r="AU75" s="268" t="n">
        <v>412670.98</v>
      </c>
      <c r="AV75" s="269" t="n">
        <v>3013155.39</v>
      </c>
      <c r="AW75" s="269" t="n">
        <f aca="false">+AV75+AU75</f>
        <v>3425826.37</v>
      </c>
      <c r="AX75" s="268" t="n">
        <v>0</v>
      </c>
      <c r="AY75" s="269" t="n">
        <v>0</v>
      </c>
      <c r="AZ75" s="270" t="n">
        <f aca="false">+AX75+AY75</f>
        <v>0</v>
      </c>
      <c r="BA75" s="269" t="n">
        <f aca="false">+AZ75+AW75</f>
        <v>3425826.37</v>
      </c>
      <c r="BB75" s="268" t="n">
        <v>159476.22</v>
      </c>
      <c r="BC75" s="269" t="n">
        <v>2153185.24</v>
      </c>
      <c r="BD75" s="269" t="n">
        <f aca="false">+BC75+BB75</f>
        <v>2312661.46</v>
      </c>
      <c r="BE75" s="268" t="n">
        <v>0</v>
      </c>
      <c r="BF75" s="269" t="n">
        <v>0</v>
      </c>
      <c r="BG75" s="270" t="n">
        <f aca="false">+BE75+BF75</f>
        <v>0</v>
      </c>
      <c r="BH75" s="269" t="n">
        <f aca="false">+BG75+BD75</f>
        <v>2312661.46</v>
      </c>
      <c r="BI75" s="268" t="n">
        <v>42403.35</v>
      </c>
      <c r="BJ75" s="269" t="n">
        <v>1593795.45</v>
      </c>
      <c r="BK75" s="269" t="n">
        <f aca="false">+BJ75+BI75</f>
        <v>1636198.8</v>
      </c>
      <c r="BL75" s="268" t="n">
        <v>0</v>
      </c>
      <c r="BM75" s="269" t="n">
        <v>0</v>
      </c>
      <c r="BN75" s="270" t="n">
        <f aca="false">+BL75+BM75</f>
        <v>0</v>
      </c>
      <c r="BO75" s="269" t="n">
        <f aca="false">+BN75+BK75</f>
        <v>1636198.8</v>
      </c>
      <c r="BP75" s="268" t="n">
        <v>87760.97</v>
      </c>
      <c r="BQ75" s="269" t="n">
        <v>582769.85</v>
      </c>
      <c r="BR75" s="269" t="n">
        <f aca="false">+BQ75+BP75</f>
        <v>670530.82</v>
      </c>
      <c r="BS75" s="268" t="n">
        <v>0</v>
      </c>
      <c r="BT75" s="269" t="n">
        <v>0</v>
      </c>
      <c r="BU75" s="270" t="n">
        <f aca="false">+BS75+BT75</f>
        <v>0</v>
      </c>
      <c r="BV75" s="269" t="n">
        <f aca="false">+BU75+BR75</f>
        <v>670530.82</v>
      </c>
      <c r="BW75" s="268" t="n">
        <v>113.19</v>
      </c>
      <c r="BX75" s="269" t="n">
        <v>219564.25</v>
      </c>
      <c r="BY75" s="269" t="n">
        <f aca="false">+BX75+BW75</f>
        <v>219677.44</v>
      </c>
      <c r="BZ75" s="268" t="n">
        <v>0</v>
      </c>
      <c r="CA75" s="269" t="n">
        <v>8.06</v>
      </c>
      <c r="CB75" s="270" t="n">
        <f aca="false">+BZ75+CA75</f>
        <v>8.06</v>
      </c>
      <c r="CC75" s="269" t="n">
        <f aca="false">+CB75+BY75</f>
        <v>219685.5</v>
      </c>
      <c r="CD75" s="268" t="n">
        <v>3693.06</v>
      </c>
      <c r="CE75" s="269" t="n">
        <v>68517.04</v>
      </c>
      <c r="CF75" s="269" t="n">
        <f aca="false">+CE75+CD75</f>
        <v>72210.1</v>
      </c>
      <c r="CG75" s="268" t="n">
        <v>0</v>
      </c>
      <c r="CH75" s="269" t="n">
        <v>0</v>
      </c>
      <c r="CI75" s="270" t="n">
        <f aca="false">+CG75+CH75</f>
        <v>0</v>
      </c>
      <c r="CJ75" s="269" t="n">
        <f aca="false">+CI75+CF75</f>
        <v>72210.1</v>
      </c>
      <c r="CK75" s="268" t="n">
        <v>535.95</v>
      </c>
      <c r="CL75" s="269" t="n">
        <v>273910.9</v>
      </c>
      <c r="CM75" s="269" t="n">
        <f aca="false">+CL75+CK75</f>
        <v>274446.85</v>
      </c>
      <c r="CN75" s="268" t="n">
        <v>0</v>
      </c>
      <c r="CO75" s="269" t="n">
        <v>0</v>
      </c>
      <c r="CP75" s="270" t="n">
        <f aca="false">+CN75+CO75</f>
        <v>0</v>
      </c>
      <c r="CQ75" s="269" t="n">
        <f aca="false">+CP75+CM75</f>
        <v>274446.85</v>
      </c>
      <c r="CR75" s="268" t="n">
        <f aca="false">+D75+L75+S75+Z75+AG75+AN75+AU75+BB75+BI75+BP75+BW75+CD75+CK75</f>
        <v>1434801.17</v>
      </c>
      <c r="CS75" s="269" t="n">
        <f aca="false">+E75+M75+T75+AA75+AH75+AO75+AV75+BC75+BJ75+BQ75+BX75+CE75+CL75</f>
        <v>20399518.28</v>
      </c>
      <c r="CT75" s="269" t="n">
        <v>0</v>
      </c>
      <c r="CU75" s="269" t="n">
        <f aca="false">+CS75+CR75</f>
        <v>21834319.45</v>
      </c>
      <c r="CV75" s="268" t="n">
        <f aca="false">+H75+O75+V75+AC75+AJ75+AQ75+AX75+BE75+BL75+BS75+BZ75+CG75+CN75</f>
        <v>0</v>
      </c>
      <c r="CW75" s="269" t="n">
        <f aca="false">+I75+P75+W75+AD75+AK75+AR75+AY75+BF75+BM75+BT75+CA75+CH75+CO75</f>
        <v>39.89</v>
      </c>
      <c r="CX75" s="270" t="n">
        <f aca="false">+CV75+CW75</f>
        <v>39.89</v>
      </c>
      <c r="CY75" s="273" t="n">
        <f aca="false">+CX75+CU75</f>
        <v>21834359.34</v>
      </c>
      <c r="CZ75" s="52"/>
      <c r="DA75" s="181"/>
      <c r="DB75" s="52"/>
      <c r="DC75" s="52"/>
      <c r="DD75" s="52"/>
      <c r="DE75" s="52"/>
      <c r="DF75" s="52"/>
    </row>
    <row r="76" customFormat="false" ht="12.75" hidden="false" customHeight="false" outlineLevel="0" collapsed="false">
      <c r="B76" s="117" t="n">
        <v>67</v>
      </c>
      <c r="C76" s="246" t="s">
        <v>334</v>
      </c>
      <c r="D76" s="268" t="n">
        <v>71201.68</v>
      </c>
      <c r="E76" s="269" t="n">
        <v>268065.47</v>
      </c>
      <c r="F76" s="269" t="n">
        <v>0</v>
      </c>
      <c r="G76" s="269" t="n">
        <f aca="false">+E76+D76+F76</f>
        <v>339267.15</v>
      </c>
      <c r="H76" s="268" t="n">
        <v>0</v>
      </c>
      <c r="I76" s="269" t="n">
        <v>0</v>
      </c>
      <c r="J76" s="270" t="n">
        <f aca="false">+H76+I76</f>
        <v>0</v>
      </c>
      <c r="K76" s="269" t="n">
        <f aca="false">+J76+G76</f>
        <v>339267.15</v>
      </c>
      <c r="L76" s="268" t="n">
        <v>71074.42</v>
      </c>
      <c r="M76" s="269" t="n">
        <v>628901.75</v>
      </c>
      <c r="N76" s="269" t="n">
        <f aca="false">+M76+L76</f>
        <v>699976.17</v>
      </c>
      <c r="O76" s="268" t="n">
        <v>0</v>
      </c>
      <c r="P76" s="269" t="n">
        <v>0</v>
      </c>
      <c r="Q76" s="270" t="n">
        <f aca="false">+O76+P76</f>
        <v>0</v>
      </c>
      <c r="R76" s="269" t="n">
        <f aca="false">+Q76+N76</f>
        <v>699976.17</v>
      </c>
      <c r="S76" s="268" t="n">
        <v>466158.97</v>
      </c>
      <c r="T76" s="269" t="n">
        <v>3563193.19</v>
      </c>
      <c r="U76" s="269" t="n">
        <f aca="false">+T76+S76</f>
        <v>4029352.16</v>
      </c>
      <c r="V76" s="268" t="n">
        <v>0</v>
      </c>
      <c r="W76" s="269" t="n">
        <v>20206.52</v>
      </c>
      <c r="X76" s="270" t="n">
        <f aca="false">+V76+W76</f>
        <v>20206.52</v>
      </c>
      <c r="Y76" s="269" t="n">
        <f aca="false">+X76+U76</f>
        <v>4049558.68</v>
      </c>
      <c r="Z76" s="268" t="n">
        <v>1995454.02</v>
      </c>
      <c r="AA76" s="269" t="n">
        <v>10691599.37</v>
      </c>
      <c r="AB76" s="269" t="n">
        <f aca="false">+AA76+Z76</f>
        <v>12687053.39</v>
      </c>
      <c r="AC76" s="268" t="n">
        <v>0</v>
      </c>
      <c r="AD76" s="269" t="n">
        <v>3395.28</v>
      </c>
      <c r="AE76" s="270" t="n">
        <f aca="false">+AC76+AD76</f>
        <v>3395.28</v>
      </c>
      <c r="AF76" s="269" t="n">
        <f aca="false">+AE76+AB76</f>
        <v>12690448.67</v>
      </c>
      <c r="AG76" s="268" t="n">
        <v>3615498.61</v>
      </c>
      <c r="AH76" s="269" t="n">
        <v>21827351.67</v>
      </c>
      <c r="AI76" s="269" t="n">
        <f aca="false">+AH76+AG76</f>
        <v>25442850.28</v>
      </c>
      <c r="AJ76" s="268" t="n">
        <v>2.96</v>
      </c>
      <c r="AK76" s="269" t="n">
        <v>0</v>
      </c>
      <c r="AL76" s="270" t="n">
        <f aca="false">+AJ76+AK76</f>
        <v>2.96</v>
      </c>
      <c r="AM76" s="269" t="n">
        <f aca="false">+AL76+AI76</f>
        <v>25442853.24</v>
      </c>
      <c r="AN76" s="268" t="n">
        <v>4774977.53</v>
      </c>
      <c r="AO76" s="269" t="n">
        <v>18710463.4</v>
      </c>
      <c r="AP76" s="269" t="n">
        <f aca="false">+AO76+AN76</f>
        <v>23485440.93</v>
      </c>
      <c r="AQ76" s="268" t="n">
        <v>0</v>
      </c>
      <c r="AR76" s="269" t="n">
        <v>22019.25</v>
      </c>
      <c r="AS76" s="270" t="n">
        <f aca="false">+AQ76+AR76</f>
        <v>22019.25</v>
      </c>
      <c r="AT76" s="269" t="n">
        <f aca="false">+AS76+AP76</f>
        <v>23507460.18</v>
      </c>
      <c r="AU76" s="268" t="n">
        <v>3283690.66</v>
      </c>
      <c r="AV76" s="269" t="n">
        <v>26693964.9</v>
      </c>
      <c r="AW76" s="269" t="n">
        <f aca="false">+AV76+AU76</f>
        <v>29977655.56</v>
      </c>
      <c r="AX76" s="268" t="n">
        <v>0</v>
      </c>
      <c r="AY76" s="269" t="n">
        <v>0</v>
      </c>
      <c r="AZ76" s="270" t="n">
        <f aca="false">+AX76+AY76</f>
        <v>0</v>
      </c>
      <c r="BA76" s="269" t="n">
        <f aca="false">+AZ76+AW76</f>
        <v>29977655.56</v>
      </c>
      <c r="BB76" s="268" t="n">
        <v>4085229.37</v>
      </c>
      <c r="BC76" s="269" t="n">
        <v>24188232.13</v>
      </c>
      <c r="BD76" s="269" t="n">
        <f aca="false">+BC76+BB76</f>
        <v>28273461.5</v>
      </c>
      <c r="BE76" s="268" t="n">
        <v>0</v>
      </c>
      <c r="BF76" s="269" t="n">
        <v>42501.58</v>
      </c>
      <c r="BG76" s="270" t="n">
        <f aca="false">+BE76+BF76</f>
        <v>42501.58</v>
      </c>
      <c r="BH76" s="269" t="n">
        <f aca="false">+BG76+BD76</f>
        <v>28315963.08</v>
      </c>
      <c r="BI76" s="268" t="n">
        <v>6670978.76</v>
      </c>
      <c r="BJ76" s="269" t="n">
        <v>14803045</v>
      </c>
      <c r="BK76" s="269" t="n">
        <f aca="false">+BJ76+BI76</f>
        <v>21474023.76</v>
      </c>
      <c r="BL76" s="268" t="n">
        <v>0</v>
      </c>
      <c r="BM76" s="269" t="n">
        <v>0</v>
      </c>
      <c r="BN76" s="270" t="n">
        <f aca="false">+BL76+BM76</f>
        <v>0</v>
      </c>
      <c r="BO76" s="269" t="n">
        <f aca="false">+BN76+BK76</f>
        <v>21474023.76</v>
      </c>
      <c r="BP76" s="268" t="n">
        <v>2532234.12</v>
      </c>
      <c r="BQ76" s="269" t="n">
        <v>11450881.29</v>
      </c>
      <c r="BR76" s="269" t="n">
        <f aca="false">+BQ76+BP76</f>
        <v>13983115.41</v>
      </c>
      <c r="BS76" s="268" t="n">
        <v>0</v>
      </c>
      <c r="BT76" s="269" t="n">
        <v>0</v>
      </c>
      <c r="BU76" s="270" t="n">
        <f aca="false">+BS76+BT76</f>
        <v>0</v>
      </c>
      <c r="BV76" s="269" t="n">
        <f aca="false">+BU76+BR76</f>
        <v>13983115.41</v>
      </c>
      <c r="BW76" s="268" t="n">
        <v>829615.15</v>
      </c>
      <c r="BX76" s="269" t="n">
        <v>4237462.63</v>
      </c>
      <c r="BY76" s="269" t="n">
        <f aca="false">+BX76+BW76</f>
        <v>5067077.78</v>
      </c>
      <c r="BZ76" s="268" t="n">
        <v>0</v>
      </c>
      <c r="CA76" s="269" t="n">
        <v>0</v>
      </c>
      <c r="CB76" s="270" t="n">
        <f aca="false">+BZ76+CA76</f>
        <v>0</v>
      </c>
      <c r="CC76" s="269" t="n">
        <f aca="false">+CB76+BY76</f>
        <v>5067077.78</v>
      </c>
      <c r="CD76" s="268" t="n">
        <v>825467.7</v>
      </c>
      <c r="CE76" s="269" t="n">
        <v>2502949.91</v>
      </c>
      <c r="CF76" s="269" t="n">
        <f aca="false">+CE76+CD76</f>
        <v>3328417.61</v>
      </c>
      <c r="CG76" s="268" t="n">
        <v>0</v>
      </c>
      <c r="CH76" s="269" t="n">
        <v>0</v>
      </c>
      <c r="CI76" s="270" t="n">
        <f aca="false">+CG76+CH76</f>
        <v>0</v>
      </c>
      <c r="CJ76" s="269" t="n">
        <f aca="false">+CI76+CF76</f>
        <v>3328417.61</v>
      </c>
      <c r="CK76" s="268" t="n">
        <v>313425.41</v>
      </c>
      <c r="CL76" s="269" t="n">
        <v>2080458.44</v>
      </c>
      <c r="CM76" s="269" t="n">
        <f aca="false">+CL76+CK76</f>
        <v>2393883.85</v>
      </c>
      <c r="CN76" s="268" t="n">
        <v>0</v>
      </c>
      <c r="CO76" s="269" t="n">
        <v>0</v>
      </c>
      <c r="CP76" s="270" t="n">
        <f aca="false">+CN76+CO76</f>
        <v>0</v>
      </c>
      <c r="CQ76" s="269" t="n">
        <f aca="false">+CP76+CM76</f>
        <v>2393883.85</v>
      </c>
      <c r="CR76" s="268" t="n">
        <f aca="false">+D76+L76+S76+Z76+AG76+AN76+AU76+BB76+BI76+BP76+BW76+CD76+CK76</f>
        <v>29535006.4</v>
      </c>
      <c r="CS76" s="269" t="n">
        <f aca="false">+E76+M76+T76+AA76+AH76+AO76+AV76+BC76+BJ76+BQ76+BX76+CE76+CL76</f>
        <v>141646569.15</v>
      </c>
      <c r="CT76" s="269" t="n">
        <v>0</v>
      </c>
      <c r="CU76" s="269" t="n">
        <f aca="false">+CS76+CR76</f>
        <v>171181575.55</v>
      </c>
      <c r="CV76" s="268" t="n">
        <f aca="false">+H76+O76+V76+AC76+AJ76+AQ76+AX76+BE76+BL76+BS76+BZ76+CG76+CN76</f>
        <v>2.96</v>
      </c>
      <c r="CW76" s="269" t="n">
        <f aca="false">+I76+P76+W76+AD76+AK76+AR76+AY76+BF76+BM76+BT76+CA76+CH76+CO76</f>
        <v>88122.63</v>
      </c>
      <c r="CX76" s="270" t="n">
        <f aca="false">+CV76+CW76</f>
        <v>88125.59</v>
      </c>
      <c r="CY76" s="273" t="n">
        <f aca="false">+CX76+CU76</f>
        <v>171269701.14</v>
      </c>
      <c r="CZ76" s="52"/>
      <c r="DA76" s="181"/>
      <c r="DB76" s="52"/>
      <c r="DC76" s="52"/>
      <c r="DD76" s="52"/>
      <c r="DE76" s="52"/>
      <c r="DF76" s="52"/>
    </row>
    <row r="77" customFormat="false" ht="12.75" hidden="false" customHeight="false" outlineLevel="0" collapsed="false">
      <c r="B77" s="117" t="n">
        <v>68</v>
      </c>
      <c r="C77" s="246" t="s">
        <v>336</v>
      </c>
      <c r="D77" s="268" t="n">
        <v>15</v>
      </c>
      <c r="E77" s="269" t="n">
        <v>1.52</v>
      </c>
      <c r="F77" s="269" t="n">
        <v>0</v>
      </c>
      <c r="G77" s="269" t="n">
        <f aca="false">+E77+D77+F77</f>
        <v>16.52</v>
      </c>
      <c r="H77" s="268" t="n">
        <v>0</v>
      </c>
      <c r="I77" s="269" t="n">
        <v>0</v>
      </c>
      <c r="J77" s="270" t="n">
        <f aca="false">+H77+I77</f>
        <v>0</v>
      </c>
      <c r="K77" s="269" t="n">
        <f aca="false">+J77+G77</f>
        <v>16.52</v>
      </c>
      <c r="L77" s="268" t="n">
        <v>23994.36</v>
      </c>
      <c r="M77" s="269" t="n">
        <v>47835.57</v>
      </c>
      <c r="N77" s="269" t="n">
        <f aca="false">+M77+L77</f>
        <v>71829.93</v>
      </c>
      <c r="O77" s="268" t="n">
        <v>0</v>
      </c>
      <c r="P77" s="269" t="n">
        <v>0.76</v>
      </c>
      <c r="Q77" s="270" t="n">
        <f aca="false">+O77+P77</f>
        <v>0.76</v>
      </c>
      <c r="R77" s="269" t="n">
        <f aca="false">+Q77+N77</f>
        <v>71830.69</v>
      </c>
      <c r="S77" s="268" t="n">
        <v>191060.35</v>
      </c>
      <c r="T77" s="269" t="n">
        <v>903019.02</v>
      </c>
      <c r="U77" s="269" t="n">
        <f aca="false">+T77+S77</f>
        <v>1094079.37</v>
      </c>
      <c r="V77" s="268" t="n">
        <v>0</v>
      </c>
      <c r="W77" s="269" t="n">
        <v>5.57</v>
      </c>
      <c r="X77" s="270" t="n">
        <f aca="false">+V77+W77</f>
        <v>5.57</v>
      </c>
      <c r="Y77" s="269" t="n">
        <f aca="false">+X77+U77</f>
        <v>1094084.94</v>
      </c>
      <c r="Z77" s="268" t="n">
        <v>54195.89</v>
      </c>
      <c r="AA77" s="269" t="n">
        <v>1821686.79</v>
      </c>
      <c r="AB77" s="269" t="n">
        <f aca="false">+AA77+Z77</f>
        <v>1875882.68</v>
      </c>
      <c r="AC77" s="268" t="n">
        <v>0</v>
      </c>
      <c r="AD77" s="269" t="n">
        <v>0</v>
      </c>
      <c r="AE77" s="270" t="n">
        <f aca="false">+AC77+AD77</f>
        <v>0</v>
      </c>
      <c r="AF77" s="269" t="n">
        <f aca="false">+AE77+AB77</f>
        <v>1875882.68</v>
      </c>
      <c r="AG77" s="268" t="n">
        <v>345489.24</v>
      </c>
      <c r="AH77" s="269" t="n">
        <v>3363785.38</v>
      </c>
      <c r="AI77" s="269" t="n">
        <f aca="false">+AH77+AG77</f>
        <v>3709274.62</v>
      </c>
      <c r="AJ77" s="268" t="n">
        <v>0</v>
      </c>
      <c r="AK77" s="269" t="n">
        <v>0</v>
      </c>
      <c r="AL77" s="270" t="n">
        <f aca="false">+AJ77+AK77</f>
        <v>0</v>
      </c>
      <c r="AM77" s="269" t="n">
        <f aca="false">+AL77+AI77</f>
        <v>3709274.62</v>
      </c>
      <c r="AN77" s="268" t="n">
        <v>523749.93</v>
      </c>
      <c r="AO77" s="269" t="n">
        <v>3793961.69</v>
      </c>
      <c r="AP77" s="269" t="n">
        <f aca="false">+AO77+AN77</f>
        <v>4317711.62</v>
      </c>
      <c r="AQ77" s="268" t="n">
        <v>0</v>
      </c>
      <c r="AR77" s="269" t="n">
        <v>0</v>
      </c>
      <c r="AS77" s="270" t="n">
        <f aca="false">+AQ77+AR77</f>
        <v>0</v>
      </c>
      <c r="AT77" s="269" t="n">
        <f aca="false">+AS77+AP77</f>
        <v>4317711.62</v>
      </c>
      <c r="AU77" s="268" t="n">
        <v>200241.69</v>
      </c>
      <c r="AV77" s="269" t="n">
        <v>3883235.42</v>
      </c>
      <c r="AW77" s="269" t="n">
        <f aca="false">+AV77+AU77</f>
        <v>4083477.11</v>
      </c>
      <c r="AX77" s="268" t="n">
        <v>0</v>
      </c>
      <c r="AY77" s="269" t="n">
        <v>0</v>
      </c>
      <c r="AZ77" s="270" t="n">
        <f aca="false">+AX77+AY77</f>
        <v>0</v>
      </c>
      <c r="BA77" s="269" t="n">
        <f aca="false">+AZ77+AW77</f>
        <v>4083477.11</v>
      </c>
      <c r="BB77" s="268" t="n">
        <v>62487.55</v>
      </c>
      <c r="BC77" s="269" t="n">
        <v>2731997.19</v>
      </c>
      <c r="BD77" s="269" t="n">
        <f aca="false">+BC77+BB77</f>
        <v>2794484.74</v>
      </c>
      <c r="BE77" s="268" t="n">
        <v>0</v>
      </c>
      <c r="BF77" s="269" t="n">
        <v>11563.76</v>
      </c>
      <c r="BG77" s="270" t="n">
        <f aca="false">+BE77+BF77</f>
        <v>11563.76</v>
      </c>
      <c r="BH77" s="269" t="n">
        <f aca="false">+BG77+BD77</f>
        <v>2806048.5</v>
      </c>
      <c r="BI77" s="268" t="n">
        <v>476614.07</v>
      </c>
      <c r="BJ77" s="269" t="n">
        <v>1689806.26</v>
      </c>
      <c r="BK77" s="269" t="n">
        <f aca="false">+BJ77+BI77</f>
        <v>2166420.33</v>
      </c>
      <c r="BL77" s="268" t="n">
        <v>0</v>
      </c>
      <c r="BM77" s="269" t="n">
        <v>0</v>
      </c>
      <c r="BN77" s="270" t="n">
        <f aca="false">+BL77+BM77</f>
        <v>0</v>
      </c>
      <c r="BO77" s="269" t="n">
        <f aca="false">+BN77+BK77</f>
        <v>2166420.33</v>
      </c>
      <c r="BP77" s="268" t="n">
        <v>45228.89</v>
      </c>
      <c r="BQ77" s="269" t="n">
        <v>998924.72</v>
      </c>
      <c r="BR77" s="269" t="n">
        <f aca="false">+BQ77+BP77</f>
        <v>1044153.61</v>
      </c>
      <c r="BS77" s="268" t="n">
        <v>0</v>
      </c>
      <c r="BT77" s="269" t="n">
        <v>0</v>
      </c>
      <c r="BU77" s="270" t="n">
        <f aca="false">+BS77+BT77</f>
        <v>0</v>
      </c>
      <c r="BV77" s="269" t="n">
        <f aca="false">+BU77+BR77</f>
        <v>1044153.61</v>
      </c>
      <c r="BW77" s="268" t="n">
        <v>759.62</v>
      </c>
      <c r="BX77" s="269" t="n">
        <v>366988.73</v>
      </c>
      <c r="BY77" s="269" t="n">
        <f aca="false">+BX77+BW77</f>
        <v>367748.35</v>
      </c>
      <c r="BZ77" s="268" t="n">
        <v>0</v>
      </c>
      <c r="CA77" s="269" t="n">
        <v>0</v>
      </c>
      <c r="CB77" s="270" t="n">
        <f aca="false">+BZ77+CA77</f>
        <v>0</v>
      </c>
      <c r="CC77" s="269" t="n">
        <f aca="false">+CB77+BY77</f>
        <v>367748.35</v>
      </c>
      <c r="CD77" s="268" t="n">
        <v>12475.3</v>
      </c>
      <c r="CE77" s="269" t="n">
        <v>204544.21</v>
      </c>
      <c r="CF77" s="269" t="n">
        <f aca="false">+CE77+CD77</f>
        <v>217019.51</v>
      </c>
      <c r="CG77" s="268" t="n">
        <v>0</v>
      </c>
      <c r="CH77" s="269" t="n">
        <v>0</v>
      </c>
      <c r="CI77" s="270" t="n">
        <f aca="false">+CG77+CH77</f>
        <v>0</v>
      </c>
      <c r="CJ77" s="269" t="n">
        <f aca="false">+CI77+CF77</f>
        <v>217019.51</v>
      </c>
      <c r="CK77" s="268" t="n">
        <v>33596.73</v>
      </c>
      <c r="CL77" s="269" t="n">
        <v>46917.12</v>
      </c>
      <c r="CM77" s="269" t="n">
        <f aca="false">+CL77+CK77</f>
        <v>80513.85</v>
      </c>
      <c r="CN77" s="268" t="n">
        <v>0</v>
      </c>
      <c r="CO77" s="269" t="n">
        <v>0</v>
      </c>
      <c r="CP77" s="270" t="n">
        <f aca="false">+CN77+CO77</f>
        <v>0</v>
      </c>
      <c r="CQ77" s="269" t="n">
        <f aca="false">+CP77+CM77</f>
        <v>80513.85</v>
      </c>
      <c r="CR77" s="268" t="n">
        <f aca="false">+D77+L77+S77+Z77+AG77+AN77+AU77+BB77+BI77+BP77+BW77+CD77+CK77</f>
        <v>1969908.62</v>
      </c>
      <c r="CS77" s="269" t="n">
        <f aca="false">+E77+M77+T77+AA77+AH77+AO77+AV77+BC77+BJ77+BQ77+BX77+CE77+CL77</f>
        <v>19852703.62</v>
      </c>
      <c r="CT77" s="269" t="n">
        <v>0</v>
      </c>
      <c r="CU77" s="269" t="n">
        <f aca="false">+CS77+CR77</f>
        <v>21822612.24</v>
      </c>
      <c r="CV77" s="268" t="n">
        <f aca="false">+H77+O77+V77+AC77+AJ77+AQ77+AX77+BE77+BL77+BS77+BZ77+CG77+CN77</f>
        <v>0</v>
      </c>
      <c r="CW77" s="269" t="n">
        <f aca="false">+I77+P77+W77+AD77+AK77+AR77+AY77+BF77+BM77+BT77+CA77+CH77+CO77</f>
        <v>11570.09</v>
      </c>
      <c r="CX77" s="270" t="n">
        <f aca="false">+CV77+CW77</f>
        <v>11570.09</v>
      </c>
      <c r="CY77" s="273" t="n">
        <f aca="false">+CX77+CU77</f>
        <v>21834182.33</v>
      </c>
      <c r="CZ77" s="52"/>
      <c r="DA77" s="181"/>
      <c r="DB77" s="52"/>
      <c r="DC77" s="52"/>
      <c r="DD77" s="52"/>
      <c r="DE77" s="52"/>
      <c r="DF77" s="52"/>
    </row>
    <row r="78" customFormat="false" ht="12.75" hidden="false" customHeight="false" outlineLevel="0" collapsed="false">
      <c r="B78" s="117" t="n">
        <v>69</v>
      </c>
      <c r="C78" s="246" t="s">
        <v>338</v>
      </c>
      <c r="D78" s="268" t="n">
        <v>0</v>
      </c>
      <c r="E78" s="269" t="n">
        <v>0</v>
      </c>
      <c r="F78" s="269" t="n">
        <v>0</v>
      </c>
      <c r="G78" s="269" t="n">
        <f aca="false">+E78+D78+F78</f>
        <v>0</v>
      </c>
      <c r="H78" s="268" t="n">
        <v>0</v>
      </c>
      <c r="I78" s="269" t="n">
        <v>0</v>
      </c>
      <c r="J78" s="270" t="n">
        <f aca="false">+H78+I78</f>
        <v>0</v>
      </c>
      <c r="K78" s="269" t="n">
        <f aca="false">+J78+G78</f>
        <v>0</v>
      </c>
      <c r="L78" s="268" t="n">
        <v>0</v>
      </c>
      <c r="M78" s="269" t="n">
        <v>264483.93</v>
      </c>
      <c r="N78" s="269" t="n">
        <f aca="false">+M78+L78</f>
        <v>264483.93</v>
      </c>
      <c r="O78" s="268" t="n">
        <v>0</v>
      </c>
      <c r="P78" s="269" t="n">
        <v>0</v>
      </c>
      <c r="Q78" s="270" t="n">
        <f aca="false">+O78+P78</f>
        <v>0</v>
      </c>
      <c r="R78" s="269" t="n">
        <f aca="false">+Q78+N78</f>
        <v>264483.93</v>
      </c>
      <c r="S78" s="268" t="n">
        <v>0</v>
      </c>
      <c r="T78" s="269" t="n">
        <v>323576.84</v>
      </c>
      <c r="U78" s="269" t="n">
        <f aca="false">+T78+S78</f>
        <v>323576.84</v>
      </c>
      <c r="V78" s="268" t="n">
        <v>0</v>
      </c>
      <c r="W78" s="269" t="n">
        <v>0</v>
      </c>
      <c r="X78" s="270" t="n">
        <f aca="false">+V78+W78</f>
        <v>0</v>
      </c>
      <c r="Y78" s="269" t="n">
        <f aca="false">+X78+U78</f>
        <v>323576.84</v>
      </c>
      <c r="Z78" s="268" t="n">
        <v>26504.42</v>
      </c>
      <c r="AA78" s="269" t="n">
        <v>1000817.88</v>
      </c>
      <c r="AB78" s="269" t="n">
        <f aca="false">+AA78+Z78</f>
        <v>1027322.3</v>
      </c>
      <c r="AC78" s="268" t="n">
        <v>0</v>
      </c>
      <c r="AD78" s="269" t="n">
        <v>0</v>
      </c>
      <c r="AE78" s="270" t="n">
        <f aca="false">+AC78+AD78</f>
        <v>0</v>
      </c>
      <c r="AF78" s="269" t="n">
        <f aca="false">+AE78+AB78</f>
        <v>1027322.3</v>
      </c>
      <c r="AG78" s="268" t="n">
        <v>32729.08</v>
      </c>
      <c r="AH78" s="269" t="n">
        <v>451060.06</v>
      </c>
      <c r="AI78" s="269" t="n">
        <f aca="false">+AH78+AG78</f>
        <v>483789.14</v>
      </c>
      <c r="AJ78" s="268" t="n">
        <v>0</v>
      </c>
      <c r="AK78" s="269" t="n">
        <v>0</v>
      </c>
      <c r="AL78" s="270" t="n">
        <f aca="false">+AJ78+AK78</f>
        <v>0</v>
      </c>
      <c r="AM78" s="269" t="n">
        <f aca="false">+AL78+AI78</f>
        <v>483789.14</v>
      </c>
      <c r="AN78" s="268" t="n">
        <v>34166.12</v>
      </c>
      <c r="AO78" s="269" t="n">
        <v>621303.63</v>
      </c>
      <c r="AP78" s="269" t="n">
        <f aca="false">+AO78+AN78</f>
        <v>655469.75</v>
      </c>
      <c r="AQ78" s="268" t="n">
        <v>0</v>
      </c>
      <c r="AR78" s="269" t="n">
        <v>0</v>
      </c>
      <c r="AS78" s="270" t="n">
        <f aca="false">+AQ78+AR78</f>
        <v>0</v>
      </c>
      <c r="AT78" s="269" t="n">
        <f aca="false">+AS78+AP78</f>
        <v>655469.75</v>
      </c>
      <c r="AU78" s="268" t="n">
        <v>26725.71</v>
      </c>
      <c r="AV78" s="269" t="n">
        <v>272665.84</v>
      </c>
      <c r="AW78" s="269" t="n">
        <f aca="false">+AV78+AU78</f>
        <v>299391.55</v>
      </c>
      <c r="AX78" s="268" t="n">
        <v>0</v>
      </c>
      <c r="AY78" s="269" t="n">
        <v>0</v>
      </c>
      <c r="AZ78" s="270" t="n">
        <f aca="false">+AX78+AY78</f>
        <v>0</v>
      </c>
      <c r="BA78" s="269" t="n">
        <f aca="false">+AZ78+AW78</f>
        <v>299391.55</v>
      </c>
      <c r="BB78" s="268" t="n">
        <v>25781.99</v>
      </c>
      <c r="BC78" s="269" t="n">
        <v>584194.13</v>
      </c>
      <c r="BD78" s="269" t="n">
        <f aca="false">+BC78+BB78</f>
        <v>609976.12</v>
      </c>
      <c r="BE78" s="268" t="n">
        <v>0</v>
      </c>
      <c r="BF78" s="269" t="n">
        <v>0</v>
      </c>
      <c r="BG78" s="270" t="n">
        <f aca="false">+BE78+BF78</f>
        <v>0</v>
      </c>
      <c r="BH78" s="269" t="n">
        <f aca="false">+BG78+BD78</f>
        <v>609976.12</v>
      </c>
      <c r="BI78" s="268" t="n">
        <v>2773.08</v>
      </c>
      <c r="BJ78" s="269" t="n">
        <v>343195.14</v>
      </c>
      <c r="BK78" s="269" t="n">
        <f aca="false">+BJ78+BI78</f>
        <v>345968.22</v>
      </c>
      <c r="BL78" s="268" t="n">
        <v>0</v>
      </c>
      <c r="BM78" s="269" t="n">
        <v>0</v>
      </c>
      <c r="BN78" s="270" t="n">
        <f aca="false">+BL78+BM78</f>
        <v>0</v>
      </c>
      <c r="BO78" s="269" t="n">
        <f aca="false">+BN78+BK78</f>
        <v>345968.22</v>
      </c>
      <c r="BP78" s="268" t="n">
        <v>2292.02</v>
      </c>
      <c r="BQ78" s="269" t="n">
        <v>90003.28</v>
      </c>
      <c r="BR78" s="269" t="n">
        <f aca="false">+BQ78+BP78</f>
        <v>92295.3</v>
      </c>
      <c r="BS78" s="268" t="n">
        <v>0</v>
      </c>
      <c r="BT78" s="269" t="n">
        <v>0</v>
      </c>
      <c r="BU78" s="270" t="n">
        <f aca="false">+BS78+BT78</f>
        <v>0</v>
      </c>
      <c r="BV78" s="269" t="n">
        <f aca="false">+BU78+BR78</f>
        <v>92295.3</v>
      </c>
      <c r="BW78" s="268" t="n">
        <v>23445.17</v>
      </c>
      <c r="BX78" s="269" t="n">
        <v>8275.66</v>
      </c>
      <c r="BY78" s="269" t="n">
        <f aca="false">+BX78+BW78</f>
        <v>31720.83</v>
      </c>
      <c r="BZ78" s="268" t="n">
        <v>0</v>
      </c>
      <c r="CA78" s="269" t="n">
        <v>0</v>
      </c>
      <c r="CB78" s="270" t="n">
        <f aca="false">+BZ78+CA78</f>
        <v>0</v>
      </c>
      <c r="CC78" s="269" t="n">
        <f aca="false">+CB78+BY78</f>
        <v>31720.83</v>
      </c>
      <c r="CD78" s="268" t="n">
        <v>17708.76</v>
      </c>
      <c r="CE78" s="269" t="n">
        <v>613.58</v>
      </c>
      <c r="CF78" s="269" t="n">
        <f aca="false">+CE78+CD78</f>
        <v>18322.34</v>
      </c>
      <c r="CG78" s="268" t="n">
        <v>0</v>
      </c>
      <c r="CH78" s="269" t="n">
        <v>0</v>
      </c>
      <c r="CI78" s="270" t="n">
        <f aca="false">+CG78+CH78</f>
        <v>0</v>
      </c>
      <c r="CJ78" s="269" t="n">
        <f aca="false">+CI78+CF78</f>
        <v>18322.34</v>
      </c>
      <c r="CK78" s="268" t="n">
        <v>56.48</v>
      </c>
      <c r="CL78" s="269" t="n">
        <v>13.21</v>
      </c>
      <c r="CM78" s="269" t="n">
        <f aca="false">+CL78+CK78</f>
        <v>69.69</v>
      </c>
      <c r="CN78" s="268" t="n">
        <v>0</v>
      </c>
      <c r="CO78" s="269" t="n">
        <v>0</v>
      </c>
      <c r="CP78" s="270" t="n">
        <f aca="false">+CN78+CO78</f>
        <v>0</v>
      </c>
      <c r="CQ78" s="269" t="n">
        <f aca="false">+CP78+CM78</f>
        <v>69.69</v>
      </c>
      <c r="CR78" s="268" t="n">
        <f aca="false">+D78+L78+S78+Z78+AG78+AN78+AU78+BB78+BI78+BP78+BW78+CD78+CK78</f>
        <v>192182.83</v>
      </c>
      <c r="CS78" s="269" t="n">
        <f aca="false">+E78+M78+T78+AA78+AH78+AO78+AV78+BC78+BJ78+BQ78+BX78+CE78+CL78</f>
        <v>3960203.18</v>
      </c>
      <c r="CT78" s="269" t="n">
        <v>0</v>
      </c>
      <c r="CU78" s="269" t="n">
        <f aca="false">+CS78+CR78</f>
        <v>4152386.01</v>
      </c>
      <c r="CV78" s="268" t="n">
        <f aca="false">+H78+O78+V78+AC78+AJ78+AQ78+AX78+BE78+BL78+BS78+BZ78+CG78+CN78</f>
        <v>0</v>
      </c>
      <c r="CW78" s="269" t="n">
        <f aca="false">+I78+P78+W78+AD78+AK78+AR78+AY78+BF78+BM78+BT78+CA78+CH78+CO78</f>
        <v>0</v>
      </c>
      <c r="CX78" s="270" t="n">
        <f aca="false">+CV78+CW78</f>
        <v>0</v>
      </c>
      <c r="CY78" s="273" t="n">
        <f aca="false">+CX78+CU78</f>
        <v>4152386.01</v>
      </c>
      <c r="CZ78" s="52"/>
      <c r="DA78" s="181"/>
      <c r="DB78" s="52"/>
      <c r="DC78" s="52"/>
      <c r="DD78" s="52"/>
      <c r="DE78" s="52"/>
      <c r="DF78" s="52"/>
    </row>
    <row r="79" customFormat="false" ht="12.75" hidden="false" customHeight="false" outlineLevel="0" collapsed="false">
      <c r="B79" s="117" t="n">
        <v>70</v>
      </c>
      <c r="C79" s="246" t="s">
        <v>340</v>
      </c>
      <c r="D79" s="268" t="n">
        <v>167715.82</v>
      </c>
      <c r="E79" s="269" t="n">
        <v>17517.5</v>
      </c>
      <c r="F79" s="269" t="n">
        <v>0</v>
      </c>
      <c r="G79" s="269" t="n">
        <f aca="false">+E79+D79+F79</f>
        <v>185233.32</v>
      </c>
      <c r="H79" s="268" t="n">
        <v>0</v>
      </c>
      <c r="I79" s="269" t="n">
        <v>0</v>
      </c>
      <c r="J79" s="270" t="n">
        <f aca="false">+H79+I79</f>
        <v>0</v>
      </c>
      <c r="K79" s="269" t="n">
        <f aca="false">+J79+G79</f>
        <v>185233.32</v>
      </c>
      <c r="L79" s="268" t="n">
        <v>161954.3</v>
      </c>
      <c r="M79" s="269" t="n">
        <v>297964.14</v>
      </c>
      <c r="N79" s="269" t="n">
        <f aca="false">+M79+L79</f>
        <v>459918.44</v>
      </c>
      <c r="O79" s="268" t="n">
        <v>0</v>
      </c>
      <c r="P79" s="269" t="n">
        <v>0</v>
      </c>
      <c r="Q79" s="270" t="n">
        <f aca="false">+O79+P79</f>
        <v>0</v>
      </c>
      <c r="R79" s="269" t="n">
        <f aca="false">+Q79+N79</f>
        <v>459918.44</v>
      </c>
      <c r="S79" s="268" t="n">
        <v>63721.08</v>
      </c>
      <c r="T79" s="269" t="n">
        <v>854647.02</v>
      </c>
      <c r="U79" s="269" t="n">
        <f aca="false">+T79+S79</f>
        <v>918368.1</v>
      </c>
      <c r="V79" s="268" t="n">
        <v>0</v>
      </c>
      <c r="W79" s="269" t="n">
        <v>0</v>
      </c>
      <c r="X79" s="270" t="n">
        <f aca="false">+V79+W79</f>
        <v>0</v>
      </c>
      <c r="Y79" s="269" t="n">
        <f aca="false">+X79+U79</f>
        <v>918368.1</v>
      </c>
      <c r="Z79" s="268" t="n">
        <v>251704.5</v>
      </c>
      <c r="AA79" s="269" t="n">
        <v>1519544.72</v>
      </c>
      <c r="AB79" s="269" t="n">
        <f aca="false">+AA79+Z79</f>
        <v>1771249.22</v>
      </c>
      <c r="AC79" s="268" t="n">
        <v>0</v>
      </c>
      <c r="AD79" s="269" t="n">
        <v>0</v>
      </c>
      <c r="AE79" s="270" t="n">
        <f aca="false">+AC79+AD79</f>
        <v>0</v>
      </c>
      <c r="AF79" s="269" t="n">
        <f aca="false">+AE79+AB79</f>
        <v>1771249.22</v>
      </c>
      <c r="AG79" s="268" t="n">
        <v>1434379.05</v>
      </c>
      <c r="AH79" s="269" t="n">
        <v>3462216.01</v>
      </c>
      <c r="AI79" s="269" t="n">
        <f aca="false">+AH79+AG79</f>
        <v>4896595.06</v>
      </c>
      <c r="AJ79" s="268" t="n">
        <v>0</v>
      </c>
      <c r="AK79" s="269" t="n">
        <v>0</v>
      </c>
      <c r="AL79" s="270" t="n">
        <f aca="false">+AJ79+AK79</f>
        <v>0</v>
      </c>
      <c r="AM79" s="269" t="n">
        <f aca="false">+AL79+AI79</f>
        <v>4896595.06</v>
      </c>
      <c r="AN79" s="268" t="n">
        <v>330800.63</v>
      </c>
      <c r="AO79" s="269" t="n">
        <v>3930809.31</v>
      </c>
      <c r="AP79" s="269" t="n">
        <f aca="false">+AO79+AN79</f>
        <v>4261609.94</v>
      </c>
      <c r="AQ79" s="268" t="n">
        <v>0</v>
      </c>
      <c r="AR79" s="269" t="n">
        <v>0</v>
      </c>
      <c r="AS79" s="270" t="n">
        <f aca="false">+AQ79+AR79</f>
        <v>0</v>
      </c>
      <c r="AT79" s="269" t="n">
        <f aca="false">+AS79+AP79</f>
        <v>4261609.94</v>
      </c>
      <c r="AU79" s="268" t="n">
        <v>395155.01</v>
      </c>
      <c r="AV79" s="269" t="n">
        <v>3626652.25</v>
      </c>
      <c r="AW79" s="269" t="n">
        <f aca="false">+AV79+AU79</f>
        <v>4021807.26</v>
      </c>
      <c r="AX79" s="268" t="n">
        <v>0</v>
      </c>
      <c r="AY79" s="269" t="n">
        <v>0</v>
      </c>
      <c r="AZ79" s="270" t="n">
        <f aca="false">+AX79+AY79</f>
        <v>0</v>
      </c>
      <c r="BA79" s="269" t="n">
        <f aca="false">+AZ79+AW79</f>
        <v>4021807.26</v>
      </c>
      <c r="BB79" s="268" t="n">
        <v>487011.76</v>
      </c>
      <c r="BC79" s="269" t="n">
        <v>2800157.1</v>
      </c>
      <c r="BD79" s="269" t="n">
        <f aca="false">+BC79+BB79</f>
        <v>3287168.86</v>
      </c>
      <c r="BE79" s="268" t="n">
        <v>0</v>
      </c>
      <c r="BF79" s="269" t="n">
        <v>0</v>
      </c>
      <c r="BG79" s="270" t="n">
        <f aca="false">+BE79+BF79</f>
        <v>0</v>
      </c>
      <c r="BH79" s="269" t="n">
        <f aca="false">+BG79+BD79</f>
        <v>3287168.86</v>
      </c>
      <c r="BI79" s="268" t="n">
        <v>653831.89</v>
      </c>
      <c r="BJ79" s="269" t="n">
        <v>2796082.33</v>
      </c>
      <c r="BK79" s="269" t="n">
        <f aca="false">+BJ79+BI79</f>
        <v>3449914.22</v>
      </c>
      <c r="BL79" s="268" t="n">
        <v>0</v>
      </c>
      <c r="BM79" s="269" t="n">
        <v>0</v>
      </c>
      <c r="BN79" s="270" t="n">
        <f aca="false">+BL79+BM79</f>
        <v>0</v>
      </c>
      <c r="BO79" s="269" t="n">
        <f aca="false">+BN79+BK79</f>
        <v>3449914.22</v>
      </c>
      <c r="BP79" s="268" t="n">
        <v>278859.14</v>
      </c>
      <c r="BQ79" s="269" t="n">
        <v>836991.7</v>
      </c>
      <c r="BR79" s="269" t="n">
        <f aca="false">+BQ79+BP79</f>
        <v>1115850.84</v>
      </c>
      <c r="BS79" s="268" t="n">
        <v>0</v>
      </c>
      <c r="BT79" s="269" t="n">
        <v>0</v>
      </c>
      <c r="BU79" s="270" t="n">
        <f aca="false">+BS79+BT79</f>
        <v>0</v>
      </c>
      <c r="BV79" s="269" t="n">
        <f aca="false">+BU79+BR79</f>
        <v>1115850.84</v>
      </c>
      <c r="BW79" s="268" t="n">
        <v>52161.69</v>
      </c>
      <c r="BX79" s="269" t="n">
        <v>565635.34</v>
      </c>
      <c r="BY79" s="269" t="n">
        <f aca="false">+BX79+BW79</f>
        <v>617797.03</v>
      </c>
      <c r="BZ79" s="268" t="n">
        <v>0</v>
      </c>
      <c r="CA79" s="269" t="n">
        <v>0</v>
      </c>
      <c r="CB79" s="270" t="n">
        <f aca="false">+BZ79+CA79</f>
        <v>0</v>
      </c>
      <c r="CC79" s="269" t="n">
        <f aca="false">+CB79+BY79</f>
        <v>617797.03</v>
      </c>
      <c r="CD79" s="268" t="n">
        <v>15650.52</v>
      </c>
      <c r="CE79" s="269" t="n">
        <v>173521.54</v>
      </c>
      <c r="CF79" s="269" t="n">
        <f aca="false">+CE79+CD79</f>
        <v>189172.06</v>
      </c>
      <c r="CG79" s="268" t="n">
        <v>0</v>
      </c>
      <c r="CH79" s="269" t="n">
        <v>0</v>
      </c>
      <c r="CI79" s="270" t="n">
        <f aca="false">+CG79+CH79</f>
        <v>0</v>
      </c>
      <c r="CJ79" s="269" t="n">
        <f aca="false">+CI79+CF79</f>
        <v>189172.06</v>
      </c>
      <c r="CK79" s="268" t="n">
        <v>1064739.19</v>
      </c>
      <c r="CL79" s="269" t="n">
        <v>250163.32</v>
      </c>
      <c r="CM79" s="269" t="n">
        <f aca="false">+CL79+CK79</f>
        <v>1314902.51</v>
      </c>
      <c r="CN79" s="268" t="n">
        <v>0</v>
      </c>
      <c r="CO79" s="269" t="n">
        <v>0</v>
      </c>
      <c r="CP79" s="270" t="n">
        <f aca="false">+CN79+CO79</f>
        <v>0</v>
      </c>
      <c r="CQ79" s="269" t="n">
        <f aca="false">+CP79+CM79</f>
        <v>1314902.51</v>
      </c>
      <c r="CR79" s="268" t="n">
        <f aca="false">+D79+L79+S79+Z79+AG79+AN79+AU79+BB79+BI79+BP79+BW79+CD79+CK79</f>
        <v>5357684.58</v>
      </c>
      <c r="CS79" s="269" t="n">
        <f aca="false">+E79+M79+T79+AA79+AH79+AO79+AV79+BC79+BJ79+BQ79+BX79+CE79+CL79</f>
        <v>21131902.28</v>
      </c>
      <c r="CT79" s="269" t="n">
        <v>0</v>
      </c>
      <c r="CU79" s="269" t="n">
        <f aca="false">+CS79+CR79</f>
        <v>26489586.86</v>
      </c>
      <c r="CV79" s="268" t="n">
        <f aca="false">+H79+O79+V79+AC79+AJ79+AQ79+AX79+BE79+BL79+BS79+BZ79+CG79+CN79</f>
        <v>0</v>
      </c>
      <c r="CW79" s="269" t="n">
        <f aca="false">+I79+P79+W79+AD79+AK79+AR79+AY79+BF79+BM79+BT79+CA79+CH79+CO79</f>
        <v>0</v>
      </c>
      <c r="CX79" s="270" t="n">
        <f aca="false">+CV79+CW79</f>
        <v>0</v>
      </c>
      <c r="CY79" s="273" t="n">
        <f aca="false">+CX79+CU79</f>
        <v>26489586.86</v>
      </c>
      <c r="CZ79" s="52"/>
      <c r="DA79" s="181"/>
      <c r="DB79" s="52"/>
      <c r="DC79" s="52"/>
      <c r="DD79" s="52"/>
      <c r="DE79" s="52"/>
      <c r="DF79" s="52"/>
    </row>
    <row r="80" customFormat="false" ht="12.75" hidden="false" customHeight="false" outlineLevel="0" collapsed="false">
      <c r="B80" s="117" t="n">
        <v>71</v>
      </c>
      <c r="C80" s="246" t="s">
        <v>342</v>
      </c>
      <c r="D80" s="268" t="n">
        <v>1100</v>
      </c>
      <c r="E80" s="269" t="n">
        <v>3199.43</v>
      </c>
      <c r="F80" s="269" t="n">
        <v>0</v>
      </c>
      <c r="G80" s="269" t="n">
        <f aca="false">+E80+D80+F80</f>
        <v>4299.43</v>
      </c>
      <c r="H80" s="268" t="n">
        <v>0</v>
      </c>
      <c r="I80" s="269" t="n">
        <v>0</v>
      </c>
      <c r="J80" s="270" t="n">
        <f aca="false">+H80+I80</f>
        <v>0</v>
      </c>
      <c r="K80" s="269" t="n">
        <f aca="false">+J80+G80</f>
        <v>4299.43</v>
      </c>
      <c r="L80" s="268" t="n">
        <v>51342.02</v>
      </c>
      <c r="M80" s="269" t="n">
        <v>174308.77</v>
      </c>
      <c r="N80" s="269" t="n">
        <f aca="false">+M80+L80</f>
        <v>225650.79</v>
      </c>
      <c r="O80" s="268" t="n">
        <v>0</v>
      </c>
      <c r="P80" s="269" t="n">
        <v>0</v>
      </c>
      <c r="Q80" s="270" t="n">
        <f aca="false">+O80+P80</f>
        <v>0</v>
      </c>
      <c r="R80" s="269" t="n">
        <f aca="false">+Q80+N80</f>
        <v>225650.79</v>
      </c>
      <c r="S80" s="268" t="n">
        <v>357655.65</v>
      </c>
      <c r="T80" s="269" t="n">
        <v>890915.68</v>
      </c>
      <c r="U80" s="269" t="n">
        <f aca="false">+T80+S80</f>
        <v>1248571.33</v>
      </c>
      <c r="V80" s="268" t="n">
        <v>0</v>
      </c>
      <c r="W80" s="269" t="n">
        <v>0</v>
      </c>
      <c r="X80" s="270" t="n">
        <f aca="false">+V80+W80</f>
        <v>0</v>
      </c>
      <c r="Y80" s="269" t="n">
        <f aca="false">+X80+U80</f>
        <v>1248571.33</v>
      </c>
      <c r="Z80" s="268" t="n">
        <v>424714.93</v>
      </c>
      <c r="AA80" s="269" t="n">
        <v>7460697.99</v>
      </c>
      <c r="AB80" s="269" t="n">
        <f aca="false">+AA80+Z80</f>
        <v>7885412.92</v>
      </c>
      <c r="AC80" s="268" t="n">
        <v>0</v>
      </c>
      <c r="AD80" s="269" t="n">
        <v>3292.5</v>
      </c>
      <c r="AE80" s="270" t="n">
        <f aca="false">+AC80+AD80</f>
        <v>3292.5</v>
      </c>
      <c r="AF80" s="269" t="n">
        <f aca="false">+AE80+AB80</f>
        <v>7888705.42</v>
      </c>
      <c r="AG80" s="268" t="n">
        <v>419104.03</v>
      </c>
      <c r="AH80" s="269" t="n">
        <v>3033366.95</v>
      </c>
      <c r="AI80" s="269" t="n">
        <f aca="false">+AH80+AG80</f>
        <v>3452470.98</v>
      </c>
      <c r="AJ80" s="268" t="n">
        <v>0</v>
      </c>
      <c r="AK80" s="269" t="n">
        <v>0</v>
      </c>
      <c r="AL80" s="270" t="n">
        <f aca="false">+AJ80+AK80</f>
        <v>0</v>
      </c>
      <c r="AM80" s="269" t="n">
        <f aca="false">+AL80+AI80</f>
        <v>3452470.98</v>
      </c>
      <c r="AN80" s="268" t="n">
        <v>1181802.79</v>
      </c>
      <c r="AO80" s="269" t="n">
        <v>5611916.29</v>
      </c>
      <c r="AP80" s="269" t="n">
        <f aca="false">+AO80+AN80</f>
        <v>6793719.08</v>
      </c>
      <c r="AQ80" s="268" t="n">
        <v>0</v>
      </c>
      <c r="AR80" s="269" t="n">
        <v>0</v>
      </c>
      <c r="AS80" s="270" t="n">
        <f aca="false">+AQ80+AR80</f>
        <v>0</v>
      </c>
      <c r="AT80" s="269" t="n">
        <f aca="false">+AS80+AP80</f>
        <v>6793719.08</v>
      </c>
      <c r="AU80" s="268" t="n">
        <v>451367.7</v>
      </c>
      <c r="AV80" s="269" t="n">
        <v>6305685.7</v>
      </c>
      <c r="AW80" s="269" t="n">
        <f aca="false">+AV80+AU80</f>
        <v>6757053.4</v>
      </c>
      <c r="AX80" s="268" t="n">
        <v>0</v>
      </c>
      <c r="AY80" s="269" t="n">
        <v>0</v>
      </c>
      <c r="AZ80" s="270" t="n">
        <f aca="false">+AX80+AY80</f>
        <v>0</v>
      </c>
      <c r="BA80" s="269" t="n">
        <f aca="false">+AZ80+AW80</f>
        <v>6757053.4</v>
      </c>
      <c r="BB80" s="268" t="n">
        <v>470307.46</v>
      </c>
      <c r="BC80" s="269" t="n">
        <v>5968836</v>
      </c>
      <c r="BD80" s="269" t="n">
        <f aca="false">+BC80+BB80</f>
        <v>6439143.46</v>
      </c>
      <c r="BE80" s="268" t="n">
        <v>0</v>
      </c>
      <c r="BF80" s="269" t="n">
        <v>0</v>
      </c>
      <c r="BG80" s="270" t="n">
        <f aca="false">+BE80+BF80</f>
        <v>0</v>
      </c>
      <c r="BH80" s="269" t="n">
        <f aca="false">+BG80+BD80</f>
        <v>6439143.46</v>
      </c>
      <c r="BI80" s="268" t="n">
        <v>41161.63</v>
      </c>
      <c r="BJ80" s="269" t="n">
        <v>2396175.56</v>
      </c>
      <c r="BK80" s="269" t="n">
        <f aca="false">+BJ80+BI80</f>
        <v>2437337.19</v>
      </c>
      <c r="BL80" s="268" t="n">
        <v>0</v>
      </c>
      <c r="BM80" s="269" t="n">
        <v>0</v>
      </c>
      <c r="BN80" s="270" t="n">
        <f aca="false">+BL80+BM80</f>
        <v>0</v>
      </c>
      <c r="BO80" s="269" t="n">
        <f aca="false">+BN80+BK80</f>
        <v>2437337.19</v>
      </c>
      <c r="BP80" s="268" t="n">
        <v>55156.29</v>
      </c>
      <c r="BQ80" s="269" t="n">
        <v>850523.39</v>
      </c>
      <c r="BR80" s="269" t="n">
        <f aca="false">+BQ80+BP80</f>
        <v>905679.68</v>
      </c>
      <c r="BS80" s="268" t="n">
        <v>0</v>
      </c>
      <c r="BT80" s="269" t="n">
        <v>0</v>
      </c>
      <c r="BU80" s="270" t="n">
        <f aca="false">+BS80+BT80</f>
        <v>0</v>
      </c>
      <c r="BV80" s="269" t="n">
        <f aca="false">+BU80+BR80</f>
        <v>905679.68</v>
      </c>
      <c r="BW80" s="268" t="n">
        <v>49937.01</v>
      </c>
      <c r="BX80" s="269" t="n">
        <v>923196.26</v>
      </c>
      <c r="BY80" s="269" t="n">
        <f aca="false">+BX80+BW80</f>
        <v>973133.27</v>
      </c>
      <c r="BZ80" s="268" t="n">
        <v>0</v>
      </c>
      <c r="CA80" s="269" t="n">
        <v>0</v>
      </c>
      <c r="CB80" s="270" t="n">
        <f aca="false">+BZ80+CA80</f>
        <v>0</v>
      </c>
      <c r="CC80" s="269" t="n">
        <f aca="false">+CB80+BY80</f>
        <v>973133.27</v>
      </c>
      <c r="CD80" s="268" t="n">
        <v>421178.82</v>
      </c>
      <c r="CE80" s="269" t="n">
        <v>57164.55</v>
      </c>
      <c r="CF80" s="269" t="n">
        <f aca="false">+CE80+CD80</f>
        <v>478343.37</v>
      </c>
      <c r="CG80" s="268" t="n">
        <v>0</v>
      </c>
      <c r="CH80" s="269" t="n">
        <v>0</v>
      </c>
      <c r="CI80" s="270" t="n">
        <f aca="false">+CG80+CH80</f>
        <v>0</v>
      </c>
      <c r="CJ80" s="269" t="n">
        <f aca="false">+CI80+CF80</f>
        <v>478343.37</v>
      </c>
      <c r="CK80" s="268" t="n">
        <v>1015.8</v>
      </c>
      <c r="CL80" s="269" t="n">
        <v>33922.33</v>
      </c>
      <c r="CM80" s="269" t="n">
        <f aca="false">+CL80+CK80</f>
        <v>34938.13</v>
      </c>
      <c r="CN80" s="268" t="n">
        <v>0</v>
      </c>
      <c r="CO80" s="269" t="n">
        <v>0</v>
      </c>
      <c r="CP80" s="270" t="n">
        <f aca="false">+CN80+CO80</f>
        <v>0</v>
      </c>
      <c r="CQ80" s="269" t="n">
        <f aca="false">+CP80+CM80</f>
        <v>34938.13</v>
      </c>
      <c r="CR80" s="268" t="n">
        <f aca="false">+D80+L80+S80+Z80+AG80+AN80+AU80+BB80+BI80+BP80+BW80+CD80+CK80</f>
        <v>3925844.13</v>
      </c>
      <c r="CS80" s="269" t="n">
        <f aca="false">+E80+M80+T80+AA80+AH80+AO80+AV80+BC80+BJ80+BQ80+BX80+CE80+CL80</f>
        <v>33709908.9</v>
      </c>
      <c r="CT80" s="269" t="n">
        <v>0</v>
      </c>
      <c r="CU80" s="269" t="n">
        <f aca="false">+CS80+CR80</f>
        <v>37635753.03</v>
      </c>
      <c r="CV80" s="268" t="n">
        <f aca="false">+H80+O80+V80+AC80+AJ80+AQ80+AX80+BE80+BL80+BS80+BZ80+CG80+CN80</f>
        <v>0</v>
      </c>
      <c r="CW80" s="269" t="n">
        <f aca="false">+I80+P80+W80+AD80+AK80+AR80+AY80+BF80+BM80+BT80+CA80+CH80+CO80</f>
        <v>3292.5</v>
      </c>
      <c r="CX80" s="270" t="n">
        <f aca="false">+CV80+CW80</f>
        <v>3292.5</v>
      </c>
      <c r="CY80" s="273" t="n">
        <f aca="false">+CX80+CU80</f>
        <v>37639045.53</v>
      </c>
      <c r="CZ80" s="52"/>
      <c r="DA80" s="181"/>
      <c r="DB80" s="52"/>
      <c r="DC80" s="52"/>
      <c r="DD80" s="52"/>
      <c r="DE80" s="52"/>
      <c r="DF80" s="52"/>
    </row>
    <row r="81" customFormat="false" ht="12.75" hidden="false" customHeight="false" outlineLevel="0" collapsed="false">
      <c r="B81" s="117" t="n">
        <v>72</v>
      </c>
      <c r="C81" s="246" t="s">
        <v>344</v>
      </c>
      <c r="D81" s="268" t="n">
        <v>456.5</v>
      </c>
      <c r="E81" s="269" t="n">
        <v>8769.29</v>
      </c>
      <c r="F81" s="269" t="n">
        <v>0</v>
      </c>
      <c r="G81" s="269" t="n">
        <f aca="false">+E81+D81+F81</f>
        <v>9225.79</v>
      </c>
      <c r="H81" s="268" t="n">
        <v>0</v>
      </c>
      <c r="I81" s="269" t="n">
        <v>0</v>
      </c>
      <c r="J81" s="270" t="n">
        <f aca="false">+H81+I81</f>
        <v>0</v>
      </c>
      <c r="K81" s="269" t="n">
        <f aca="false">+J81+G81</f>
        <v>9225.79</v>
      </c>
      <c r="L81" s="268" t="n">
        <v>309.06</v>
      </c>
      <c r="M81" s="269" t="n">
        <v>345880.64</v>
      </c>
      <c r="N81" s="269" t="n">
        <f aca="false">+M81+L81</f>
        <v>346189.7</v>
      </c>
      <c r="O81" s="268" t="n">
        <v>0</v>
      </c>
      <c r="P81" s="269" t="n">
        <v>0</v>
      </c>
      <c r="Q81" s="270" t="n">
        <f aca="false">+O81+P81</f>
        <v>0</v>
      </c>
      <c r="R81" s="269" t="n">
        <f aca="false">+Q81+N81</f>
        <v>346189.7</v>
      </c>
      <c r="S81" s="268" t="n">
        <v>81152.51</v>
      </c>
      <c r="T81" s="269" t="n">
        <v>1308507.4</v>
      </c>
      <c r="U81" s="269" t="n">
        <f aca="false">+T81+S81</f>
        <v>1389659.91</v>
      </c>
      <c r="V81" s="268" t="n">
        <v>0</v>
      </c>
      <c r="W81" s="269" t="n">
        <v>0</v>
      </c>
      <c r="X81" s="270" t="n">
        <f aca="false">+V81+W81</f>
        <v>0</v>
      </c>
      <c r="Y81" s="269" t="n">
        <f aca="false">+X81+U81</f>
        <v>1389659.91</v>
      </c>
      <c r="Z81" s="268" t="n">
        <v>423503.21</v>
      </c>
      <c r="AA81" s="269" t="n">
        <v>4273196.93</v>
      </c>
      <c r="AB81" s="269" t="n">
        <f aca="false">+AA81+Z81</f>
        <v>4696700.14</v>
      </c>
      <c r="AC81" s="268" t="n">
        <v>0</v>
      </c>
      <c r="AD81" s="269" t="n">
        <v>0</v>
      </c>
      <c r="AE81" s="270" t="n">
        <f aca="false">+AC81+AD81</f>
        <v>0</v>
      </c>
      <c r="AF81" s="269" t="n">
        <f aca="false">+AE81+AB81</f>
        <v>4696700.14</v>
      </c>
      <c r="AG81" s="268" t="n">
        <v>80613.45</v>
      </c>
      <c r="AH81" s="269" t="n">
        <v>7096039.59</v>
      </c>
      <c r="AI81" s="269" t="n">
        <f aca="false">+AH81+AG81</f>
        <v>7176653.04</v>
      </c>
      <c r="AJ81" s="268" t="n">
        <v>0</v>
      </c>
      <c r="AK81" s="269" t="n">
        <v>0</v>
      </c>
      <c r="AL81" s="270" t="n">
        <f aca="false">+AJ81+AK81</f>
        <v>0</v>
      </c>
      <c r="AM81" s="269" t="n">
        <f aca="false">+AL81+AI81</f>
        <v>7176653.04</v>
      </c>
      <c r="AN81" s="268" t="n">
        <v>128486.11</v>
      </c>
      <c r="AO81" s="269" t="n">
        <v>3897232.17</v>
      </c>
      <c r="AP81" s="269" t="n">
        <f aca="false">+AO81+AN81</f>
        <v>4025718.28</v>
      </c>
      <c r="AQ81" s="268" t="n">
        <v>0</v>
      </c>
      <c r="AR81" s="269" t="n">
        <v>0</v>
      </c>
      <c r="AS81" s="270" t="n">
        <f aca="false">+AQ81+AR81</f>
        <v>0</v>
      </c>
      <c r="AT81" s="269" t="n">
        <f aca="false">+AS81+AP81</f>
        <v>4025718.28</v>
      </c>
      <c r="AU81" s="268" t="n">
        <v>34508.43</v>
      </c>
      <c r="AV81" s="269" t="n">
        <v>6027903.46</v>
      </c>
      <c r="AW81" s="269" t="n">
        <f aca="false">+AV81+AU81</f>
        <v>6062411.89</v>
      </c>
      <c r="AX81" s="268" t="n">
        <v>0</v>
      </c>
      <c r="AY81" s="269" t="n">
        <v>0</v>
      </c>
      <c r="AZ81" s="270" t="n">
        <f aca="false">+AX81+AY81</f>
        <v>0</v>
      </c>
      <c r="BA81" s="269" t="n">
        <f aca="false">+AZ81+AW81</f>
        <v>6062411.89</v>
      </c>
      <c r="BB81" s="268" t="n">
        <v>7534.55</v>
      </c>
      <c r="BC81" s="269" t="n">
        <v>2322977.42</v>
      </c>
      <c r="BD81" s="269" t="n">
        <f aca="false">+BC81+BB81</f>
        <v>2330511.97</v>
      </c>
      <c r="BE81" s="268" t="n">
        <v>0</v>
      </c>
      <c r="BF81" s="269" t="n">
        <v>0</v>
      </c>
      <c r="BG81" s="270" t="n">
        <f aca="false">+BE81+BF81</f>
        <v>0</v>
      </c>
      <c r="BH81" s="269" t="n">
        <f aca="false">+BG81+BD81</f>
        <v>2330511.97</v>
      </c>
      <c r="BI81" s="268" t="n">
        <v>12100.78</v>
      </c>
      <c r="BJ81" s="269" t="n">
        <v>1044775.68</v>
      </c>
      <c r="BK81" s="269" t="n">
        <f aca="false">+BJ81+BI81</f>
        <v>1056876.46</v>
      </c>
      <c r="BL81" s="268" t="n">
        <v>0</v>
      </c>
      <c r="BM81" s="269" t="n">
        <v>0</v>
      </c>
      <c r="BN81" s="270" t="n">
        <f aca="false">+BL81+BM81</f>
        <v>0</v>
      </c>
      <c r="BO81" s="269" t="n">
        <f aca="false">+BN81+BK81</f>
        <v>1056876.46</v>
      </c>
      <c r="BP81" s="268" t="n">
        <v>4.63</v>
      </c>
      <c r="BQ81" s="269" t="n">
        <v>442860.91</v>
      </c>
      <c r="BR81" s="269" t="n">
        <f aca="false">+BQ81+BP81</f>
        <v>442865.54</v>
      </c>
      <c r="BS81" s="268" t="n">
        <v>0</v>
      </c>
      <c r="BT81" s="269" t="n">
        <v>0</v>
      </c>
      <c r="BU81" s="270" t="n">
        <f aca="false">+BS81+BT81</f>
        <v>0</v>
      </c>
      <c r="BV81" s="269" t="n">
        <f aca="false">+BU81+BR81</f>
        <v>442865.54</v>
      </c>
      <c r="BW81" s="268" t="n">
        <v>0</v>
      </c>
      <c r="BX81" s="269" t="n">
        <v>17836.15</v>
      </c>
      <c r="BY81" s="269" t="n">
        <f aca="false">+BX81+BW81</f>
        <v>17836.15</v>
      </c>
      <c r="BZ81" s="268" t="n">
        <v>0</v>
      </c>
      <c r="CA81" s="269" t="n">
        <v>0</v>
      </c>
      <c r="CB81" s="270" t="n">
        <f aca="false">+BZ81+CA81</f>
        <v>0</v>
      </c>
      <c r="CC81" s="269" t="n">
        <f aca="false">+CB81+BY81</f>
        <v>17836.15</v>
      </c>
      <c r="CD81" s="268" t="n">
        <v>809.28</v>
      </c>
      <c r="CE81" s="269" t="n">
        <v>271446.28</v>
      </c>
      <c r="CF81" s="269" t="n">
        <f aca="false">+CE81+CD81</f>
        <v>272255.56</v>
      </c>
      <c r="CG81" s="268" t="n">
        <v>0</v>
      </c>
      <c r="CH81" s="269" t="n">
        <v>0</v>
      </c>
      <c r="CI81" s="270" t="n">
        <f aca="false">+CG81+CH81</f>
        <v>0</v>
      </c>
      <c r="CJ81" s="269" t="n">
        <f aca="false">+CI81+CF81</f>
        <v>272255.56</v>
      </c>
      <c r="CK81" s="268" t="n">
        <v>3.88</v>
      </c>
      <c r="CL81" s="269" t="n">
        <v>7.65</v>
      </c>
      <c r="CM81" s="269" t="n">
        <f aca="false">+CL81+CK81</f>
        <v>11.53</v>
      </c>
      <c r="CN81" s="268" t="n">
        <v>0</v>
      </c>
      <c r="CO81" s="269" t="n">
        <v>0</v>
      </c>
      <c r="CP81" s="270" t="n">
        <f aca="false">+CN81+CO81</f>
        <v>0</v>
      </c>
      <c r="CQ81" s="269" t="n">
        <f aca="false">+CP81+CM81</f>
        <v>11.53</v>
      </c>
      <c r="CR81" s="268" t="n">
        <f aca="false">+D81+L81+S81+Z81+AG81+AN81+AU81+BB81+BI81+BP81+BW81+CD81+CK81</f>
        <v>769482.39</v>
      </c>
      <c r="CS81" s="269" t="n">
        <f aca="false">+E81+M81+T81+AA81+AH81+AO81+AV81+BC81+BJ81+BQ81+BX81+CE81+CL81</f>
        <v>27057433.57</v>
      </c>
      <c r="CT81" s="269" t="n">
        <v>0</v>
      </c>
      <c r="CU81" s="269" t="n">
        <f aca="false">+CS81+CR81</f>
        <v>27826915.96</v>
      </c>
      <c r="CV81" s="268" t="n">
        <f aca="false">+H81+O81+V81+AC81+AJ81+AQ81+AX81+BE81+BL81+BS81+BZ81+CG81+CN81</f>
        <v>0</v>
      </c>
      <c r="CW81" s="269" t="n">
        <f aca="false">+I81+P81+W81+AD81+AK81+AR81+AY81+BF81+BM81+BT81+CA81+CH81+CO81</f>
        <v>0</v>
      </c>
      <c r="CX81" s="270" t="n">
        <f aca="false">+CV81+CW81</f>
        <v>0</v>
      </c>
      <c r="CY81" s="273" t="n">
        <f aca="false">+CX81+CU81</f>
        <v>27826915.96</v>
      </c>
      <c r="CZ81" s="52"/>
      <c r="DA81" s="181"/>
      <c r="DB81" s="52"/>
      <c r="DC81" s="52"/>
      <c r="DD81" s="52"/>
      <c r="DE81" s="52"/>
      <c r="DF81" s="52"/>
    </row>
    <row r="82" customFormat="false" ht="12.75" hidden="false" customHeight="false" outlineLevel="0" collapsed="false">
      <c r="B82" s="117" t="n">
        <v>73</v>
      </c>
      <c r="C82" s="246" t="s">
        <v>346</v>
      </c>
      <c r="D82" s="268" t="n">
        <v>0</v>
      </c>
      <c r="E82" s="269" t="n">
        <v>0</v>
      </c>
      <c r="F82" s="269" t="n">
        <v>0</v>
      </c>
      <c r="G82" s="269" t="n">
        <f aca="false">+E82+D82+F82</f>
        <v>0</v>
      </c>
      <c r="H82" s="268" t="n">
        <v>0</v>
      </c>
      <c r="I82" s="269" t="n">
        <v>0</v>
      </c>
      <c r="J82" s="270" t="n">
        <f aca="false">+H82+I82</f>
        <v>0</v>
      </c>
      <c r="K82" s="269" t="n">
        <f aca="false">+J82+G82</f>
        <v>0</v>
      </c>
      <c r="L82" s="268" t="n">
        <v>411.8</v>
      </c>
      <c r="M82" s="269" t="n">
        <v>141006.41</v>
      </c>
      <c r="N82" s="269" t="n">
        <f aca="false">+M82+L82</f>
        <v>141418.21</v>
      </c>
      <c r="O82" s="268" t="n">
        <v>0</v>
      </c>
      <c r="P82" s="269" t="n">
        <v>0</v>
      </c>
      <c r="Q82" s="270" t="n">
        <f aca="false">+O82+P82</f>
        <v>0</v>
      </c>
      <c r="R82" s="269" t="n">
        <f aca="false">+Q82+N82</f>
        <v>141418.21</v>
      </c>
      <c r="S82" s="268" t="n">
        <v>61221.11</v>
      </c>
      <c r="T82" s="269" t="n">
        <v>1403243.03</v>
      </c>
      <c r="U82" s="269" t="n">
        <f aca="false">+T82+S82</f>
        <v>1464464.14</v>
      </c>
      <c r="V82" s="268" t="n">
        <v>0</v>
      </c>
      <c r="W82" s="269" t="n">
        <v>0</v>
      </c>
      <c r="X82" s="270" t="n">
        <f aca="false">+V82+W82</f>
        <v>0</v>
      </c>
      <c r="Y82" s="269" t="n">
        <f aca="false">+X82+U82</f>
        <v>1464464.14</v>
      </c>
      <c r="Z82" s="268" t="n">
        <v>545305.3</v>
      </c>
      <c r="AA82" s="269" t="n">
        <v>2369519.4</v>
      </c>
      <c r="AB82" s="269" t="n">
        <f aca="false">+AA82+Z82</f>
        <v>2914824.7</v>
      </c>
      <c r="AC82" s="268" t="n">
        <v>0</v>
      </c>
      <c r="AD82" s="269" t="n">
        <v>0</v>
      </c>
      <c r="AE82" s="270" t="n">
        <f aca="false">+AC82+AD82</f>
        <v>0</v>
      </c>
      <c r="AF82" s="269" t="n">
        <f aca="false">+AE82+AB82</f>
        <v>2914824.7</v>
      </c>
      <c r="AG82" s="268" t="n">
        <v>39953.57</v>
      </c>
      <c r="AH82" s="269" t="n">
        <v>1092860.59</v>
      </c>
      <c r="AI82" s="269" t="n">
        <f aca="false">+AH82+AG82</f>
        <v>1132814.16</v>
      </c>
      <c r="AJ82" s="268" t="n">
        <v>0</v>
      </c>
      <c r="AK82" s="269" t="n">
        <v>0</v>
      </c>
      <c r="AL82" s="270" t="n">
        <f aca="false">+AJ82+AK82</f>
        <v>0</v>
      </c>
      <c r="AM82" s="269" t="n">
        <f aca="false">+AL82+AI82</f>
        <v>1132814.16</v>
      </c>
      <c r="AN82" s="268" t="n">
        <v>87779.05</v>
      </c>
      <c r="AO82" s="269" t="n">
        <v>1237306.51</v>
      </c>
      <c r="AP82" s="269" t="n">
        <f aca="false">+AO82+AN82</f>
        <v>1325085.56</v>
      </c>
      <c r="AQ82" s="268" t="n">
        <v>0</v>
      </c>
      <c r="AR82" s="269" t="n">
        <v>0</v>
      </c>
      <c r="AS82" s="270" t="n">
        <f aca="false">+AQ82+AR82</f>
        <v>0</v>
      </c>
      <c r="AT82" s="269" t="n">
        <f aca="false">+AS82+AP82</f>
        <v>1325085.56</v>
      </c>
      <c r="AU82" s="268" t="n">
        <v>15654.93</v>
      </c>
      <c r="AV82" s="269" t="n">
        <v>288211.04</v>
      </c>
      <c r="AW82" s="269" t="n">
        <f aca="false">+AV82+AU82</f>
        <v>303865.97</v>
      </c>
      <c r="AX82" s="268" t="n">
        <v>0</v>
      </c>
      <c r="AY82" s="269" t="n">
        <v>0</v>
      </c>
      <c r="AZ82" s="270" t="n">
        <f aca="false">+AX82+AY82</f>
        <v>0</v>
      </c>
      <c r="BA82" s="269" t="n">
        <f aca="false">+AZ82+AW82</f>
        <v>303865.97</v>
      </c>
      <c r="BB82" s="268" t="n">
        <v>765.98</v>
      </c>
      <c r="BC82" s="269" t="n">
        <v>227761.12</v>
      </c>
      <c r="BD82" s="269" t="n">
        <f aca="false">+BC82+BB82</f>
        <v>228527.1</v>
      </c>
      <c r="BE82" s="268" t="n">
        <v>0</v>
      </c>
      <c r="BF82" s="269" t="n">
        <v>0</v>
      </c>
      <c r="BG82" s="270" t="n">
        <f aca="false">+BE82+BF82</f>
        <v>0</v>
      </c>
      <c r="BH82" s="269" t="n">
        <f aca="false">+BG82+BD82</f>
        <v>228527.1</v>
      </c>
      <c r="BI82" s="268" t="n">
        <v>0</v>
      </c>
      <c r="BJ82" s="269" t="n">
        <v>79737.99</v>
      </c>
      <c r="BK82" s="269" t="n">
        <f aca="false">+BJ82+BI82</f>
        <v>79737.99</v>
      </c>
      <c r="BL82" s="268" t="n">
        <v>0</v>
      </c>
      <c r="BM82" s="269" t="n">
        <v>0</v>
      </c>
      <c r="BN82" s="270" t="n">
        <f aca="false">+BL82+BM82</f>
        <v>0</v>
      </c>
      <c r="BO82" s="269" t="n">
        <f aca="false">+BN82+BK82</f>
        <v>79737.99</v>
      </c>
      <c r="BP82" s="268" t="n">
        <v>3020.74</v>
      </c>
      <c r="BQ82" s="269" t="n">
        <v>73939.48</v>
      </c>
      <c r="BR82" s="269" t="n">
        <f aca="false">+BQ82+BP82</f>
        <v>76960.22</v>
      </c>
      <c r="BS82" s="268" t="n">
        <v>0</v>
      </c>
      <c r="BT82" s="269" t="n">
        <v>0</v>
      </c>
      <c r="BU82" s="270" t="n">
        <f aca="false">+BS82+BT82</f>
        <v>0</v>
      </c>
      <c r="BV82" s="269" t="n">
        <f aca="false">+BU82+BR82</f>
        <v>76960.22</v>
      </c>
      <c r="BW82" s="268" t="n">
        <v>0</v>
      </c>
      <c r="BX82" s="269" t="n">
        <v>0</v>
      </c>
      <c r="BY82" s="269" t="n">
        <f aca="false">+BX82+BW82</f>
        <v>0</v>
      </c>
      <c r="BZ82" s="268" t="n">
        <v>0</v>
      </c>
      <c r="CA82" s="269" t="n">
        <v>0</v>
      </c>
      <c r="CB82" s="270" t="n">
        <f aca="false">+BZ82+CA82</f>
        <v>0</v>
      </c>
      <c r="CC82" s="269" t="n">
        <f aca="false">+CB82+BY82</f>
        <v>0</v>
      </c>
      <c r="CD82" s="268" t="n">
        <v>0</v>
      </c>
      <c r="CE82" s="269" t="n">
        <v>736409.43</v>
      </c>
      <c r="CF82" s="269" t="n">
        <f aca="false">+CE82+CD82</f>
        <v>736409.43</v>
      </c>
      <c r="CG82" s="268" t="n">
        <v>0</v>
      </c>
      <c r="CH82" s="269" t="n">
        <v>0</v>
      </c>
      <c r="CI82" s="270" t="n">
        <f aca="false">+CG82+CH82</f>
        <v>0</v>
      </c>
      <c r="CJ82" s="269" t="n">
        <f aca="false">+CI82+CF82</f>
        <v>736409.43</v>
      </c>
      <c r="CK82" s="268" t="n">
        <v>0</v>
      </c>
      <c r="CL82" s="269" t="n">
        <v>0</v>
      </c>
      <c r="CM82" s="269" t="n">
        <f aca="false">+CL82+CK82</f>
        <v>0</v>
      </c>
      <c r="CN82" s="268" t="n">
        <v>0</v>
      </c>
      <c r="CO82" s="269" t="n">
        <v>0</v>
      </c>
      <c r="CP82" s="270" t="n">
        <f aca="false">+CN82+CO82</f>
        <v>0</v>
      </c>
      <c r="CQ82" s="269" t="n">
        <f aca="false">+CP82+CM82</f>
        <v>0</v>
      </c>
      <c r="CR82" s="268" t="n">
        <f aca="false">+D82+L82+S82+Z82+AG82+AN82+AU82+BB82+BI82+BP82+BW82+CD82+CK82</f>
        <v>754112.48</v>
      </c>
      <c r="CS82" s="269" t="n">
        <f aca="false">+E82+M82+T82+AA82+AH82+AO82+AV82+BC82+BJ82+BQ82+BX82+CE82+CL82</f>
        <v>7649995</v>
      </c>
      <c r="CT82" s="269" t="n">
        <v>0</v>
      </c>
      <c r="CU82" s="269" t="n">
        <f aca="false">+CS82+CR82</f>
        <v>8404107.48</v>
      </c>
      <c r="CV82" s="268" t="n">
        <f aca="false">+H82+O82+V82+AC82+AJ82+AQ82+AX82+BE82+BL82+BS82+BZ82+CG82+CN82</f>
        <v>0</v>
      </c>
      <c r="CW82" s="269" t="n">
        <f aca="false">+I82+P82+W82+AD82+AK82+AR82+AY82+BF82+BM82+BT82+CA82+CH82+CO82</f>
        <v>0</v>
      </c>
      <c r="CX82" s="270" t="n">
        <f aca="false">+CV82+CW82</f>
        <v>0</v>
      </c>
      <c r="CY82" s="273" t="n">
        <f aca="false">+CX82+CU82</f>
        <v>8404107.48</v>
      </c>
      <c r="CZ82" s="52"/>
      <c r="DA82" s="181"/>
      <c r="DB82" s="52"/>
      <c r="DC82" s="52"/>
      <c r="DD82" s="52"/>
      <c r="DE82" s="52"/>
      <c r="DF82" s="52"/>
    </row>
    <row r="83" customFormat="false" ht="12.75" hidden="false" customHeight="false" outlineLevel="0" collapsed="false">
      <c r="B83" s="117" t="n">
        <v>74</v>
      </c>
      <c r="C83" s="246" t="s">
        <v>348</v>
      </c>
      <c r="D83" s="268" t="n">
        <v>77522.76</v>
      </c>
      <c r="E83" s="269" t="n">
        <v>3374.98</v>
      </c>
      <c r="F83" s="269" t="n">
        <v>0</v>
      </c>
      <c r="G83" s="269" t="n">
        <f aca="false">+E83+D83+F83</f>
        <v>80897.74</v>
      </c>
      <c r="H83" s="268" t="n">
        <v>0</v>
      </c>
      <c r="I83" s="269" t="n">
        <v>0</v>
      </c>
      <c r="J83" s="270" t="n">
        <f aca="false">+H83+I83</f>
        <v>0</v>
      </c>
      <c r="K83" s="269" t="n">
        <f aca="false">+J83+G83</f>
        <v>80897.74</v>
      </c>
      <c r="L83" s="268" t="n">
        <v>4338.97</v>
      </c>
      <c r="M83" s="269" t="n">
        <v>133463.4</v>
      </c>
      <c r="N83" s="269" t="n">
        <f aca="false">+M83+L83</f>
        <v>137802.37</v>
      </c>
      <c r="O83" s="268" t="n">
        <v>0</v>
      </c>
      <c r="P83" s="269" t="n">
        <v>0</v>
      </c>
      <c r="Q83" s="270" t="n">
        <f aca="false">+O83+P83</f>
        <v>0</v>
      </c>
      <c r="R83" s="269" t="n">
        <f aca="false">+Q83+N83</f>
        <v>137802.37</v>
      </c>
      <c r="S83" s="268" t="n">
        <v>54085.28</v>
      </c>
      <c r="T83" s="269" t="n">
        <v>622986.94</v>
      </c>
      <c r="U83" s="269" t="n">
        <f aca="false">+T83+S83</f>
        <v>677072.22</v>
      </c>
      <c r="V83" s="268" t="n">
        <v>0</v>
      </c>
      <c r="W83" s="269" t="n">
        <v>0</v>
      </c>
      <c r="X83" s="270" t="n">
        <f aca="false">+V83+W83</f>
        <v>0</v>
      </c>
      <c r="Y83" s="269" t="n">
        <f aca="false">+X83+U83</f>
        <v>677072.22</v>
      </c>
      <c r="Z83" s="268" t="n">
        <v>173696.08</v>
      </c>
      <c r="AA83" s="269" t="n">
        <v>1378914.42</v>
      </c>
      <c r="AB83" s="269" t="n">
        <f aca="false">+AA83+Z83</f>
        <v>1552610.5</v>
      </c>
      <c r="AC83" s="268" t="n">
        <v>0</v>
      </c>
      <c r="AD83" s="269" t="n">
        <v>0</v>
      </c>
      <c r="AE83" s="270" t="n">
        <f aca="false">+AC83+AD83</f>
        <v>0</v>
      </c>
      <c r="AF83" s="269" t="n">
        <f aca="false">+AE83+AB83</f>
        <v>1552610.5</v>
      </c>
      <c r="AG83" s="268" t="n">
        <v>207272</v>
      </c>
      <c r="AH83" s="269" t="n">
        <v>2768354.9</v>
      </c>
      <c r="AI83" s="269" t="n">
        <f aca="false">+AH83+AG83</f>
        <v>2975626.9</v>
      </c>
      <c r="AJ83" s="268" t="n">
        <v>0</v>
      </c>
      <c r="AK83" s="269" t="n">
        <v>0</v>
      </c>
      <c r="AL83" s="270" t="n">
        <f aca="false">+AJ83+AK83</f>
        <v>0</v>
      </c>
      <c r="AM83" s="269" t="n">
        <f aca="false">+AL83+AI83</f>
        <v>2975626.9</v>
      </c>
      <c r="AN83" s="268" t="n">
        <v>166650.11</v>
      </c>
      <c r="AO83" s="269" t="n">
        <v>3671692.4</v>
      </c>
      <c r="AP83" s="269" t="n">
        <f aca="false">+AO83+AN83</f>
        <v>3838342.51</v>
      </c>
      <c r="AQ83" s="268" t="n">
        <v>30.34</v>
      </c>
      <c r="AR83" s="269" t="n">
        <v>0</v>
      </c>
      <c r="AS83" s="270" t="n">
        <f aca="false">+AQ83+AR83</f>
        <v>30.34</v>
      </c>
      <c r="AT83" s="269" t="n">
        <f aca="false">+AS83+AP83</f>
        <v>3838372.85</v>
      </c>
      <c r="AU83" s="268" t="n">
        <v>1385241.47</v>
      </c>
      <c r="AV83" s="269" t="n">
        <v>2083069.4</v>
      </c>
      <c r="AW83" s="269" t="n">
        <f aca="false">+AV83+AU83</f>
        <v>3468310.87</v>
      </c>
      <c r="AX83" s="268" t="n">
        <v>0</v>
      </c>
      <c r="AY83" s="269" t="n">
        <v>5631.07</v>
      </c>
      <c r="AZ83" s="270" t="n">
        <f aca="false">+AX83+AY83</f>
        <v>5631.07</v>
      </c>
      <c r="BA83" s="269" t="n">
        <f aca="false">+AZ83+AW83</f>
        <v>3473941.94</v>
      </c>
      <c r="BB83" s="268" t="n">
        <v>660101.11</v>
      </c>
      <c r="BC83" s="269" t="n">
        <v>2331994.31</v>
      </c>
      <c r="BD83" s="269" t="n">
        <f aca="false">+BC83+BB83</f>
        <v>2992095.42</v>
      </c>
      <c r="BE83" s="268" t="n">
        <v>0</v>
      </c>
      <c r="BF83" s="269" t="n">
        <v>0</v>
      </c>
      <c r="BG83" s="270" t="n">
        <f aca="false">+BE83+BF83</f>
        <v>0</v>
      </c>
      <c r="BH83" s="269" t="n">
        <f aca="false">+BG83+BD83</f>
        <v>2992095.42</v>
      </c>
      <c r="BI83" s="268" t="n">
        <v>276644.52</v>
      </c>
      <c r="BJ83" s="269" t="n">
        <v>2596710.52</v>
      </c>
      <c r="BK83" s="269" t="n">
        <f aca="false">+BJ83+BI83</f>
        <v>2873355.04</v>
      </c>
      <c r="BL83" s="268" t="n">
        <v>0</v>
      </c>
      <c r="BM83" s="269" t="n">
        <v>0</v>
      </c>
      <c r="BN83" s="270" t="n">
        <f aca="false">+BL83+BM83</f>
        <v>0</v>
      </c>
      <c r="BO83" s="269" t="n">
        <f aca="false">+BN83+BK83</f>
        <v>2873355.04</v>
      </c>
      <c r="BP83" s="268" t="n">
        <v>399902.02</v>
      </c>
      <c r="BQ83" s="269" t="n">
        <v>761121.52</v>
      </c>
      <c r="BR83" s="269" t="n">
        <f aca="false">+BQ83+BP83</f>
        <v>1161023.54</v>
      </c>
      <c r="BS83" s="268" t="n">
        <v>0</v>
      </c>
      <c r="BT83" s="269" t="n">
        <v>0</v>
      </c>
      <c r="BU83" s="270" t="n">
        <f aca="false">+BS83+BT83</f>
        <v>0</v>
      </c>
      <c r="BV83" s="269" t="n">
        <f aca="false">+BU83+BR83</f>
        <v>1161023.54</v>
      </c>
      <c r="BW83" s="268" t="n">
        <v>16593.97</v>
      </c>
      <c r="BX83" s="269" t="n">
        <v>1230531.51</v>
      </c>
      <c r="BY83" s="269" t="n">
        <f aca="false">+BX83+BW83</f>
        <v>1247125.48</v>
      </c>
      <c r="BZ83" s="268" t="n">
        <v>0</v>
      </c>
      <c r="CA83" s="269" t="n">
        <v>0</v>
      </c>
      <c r="CB83" s="270" t="n">
        <f aca="false">+BZ83+CA83</f>
        <v>0</v>
      </c>
      <c r="CC83" s="269" t="n">
        <f aca="false">+CB83+BY83</f>
        <v>1247125.48</v>
      </c>
      <c r="CD83" s="268" t="n">
        <v>86178.21</v>
      </c>
      <c r="CE83" s="269" t="n">
        <v>107824.44</v>
      </c>
      <c r="CF83" s="269" t="n">
        <f aca="false">+CE83+CD83</f>
        <v>194002.65</v>
      </c>
      <c r="CG83" s="268" t="n">
        <v>0</v>
      </c>
      <c r="CH83" s="269" t="n">
        <v>0</v>
      </c>
      <c r="CI83" s="270" t="n">
        <f aca="false">+CG83+CH83</f>
        <v>0</v>
      </c>
      <c r="CJ83" s="269" t="n">
        <f aca="false">+CI83+CF83</f>
        <v>194002.65</v>
      </c>
      <c r="CK83" s="268" t="n">
        <v>976.39</v>
      </c>
      <c r="CL83" s="269" t="n">
        <v>16045.26</v>
      </c>
      <c r="CM83" s="269" t="n">
        <f aca="false">+CL83+CK83</f>
        <v>17021.65</v>
      </c>
      <c r="CN83" s="268" t="n">
        <v>0</v>
      </c>
      <c r="CO83" s="269" t="n">
        <v>0</v>
      </c>
      <c r="CP83" s="270" t="n">
        <f aca="false">+CN83+CO83</f>
        <v>0</v>
      </c>
      <c r="CQ83" s="269" t="n">
        <f aca="false">+CP83+CM83</f>
        <v>17021.65</v>
      </c>
      <c r="CR83" s="268" t="n">
        <f aca="false">+D83+L83+S83+Z83+AG83+AN83+AU83+BB83+BI83+BP83+BW83+CD83+CK83</f>
        <v>3509202.89</v>
      </c>
      <c r="CS83" s="269" t="n">
        <f aca="false">+E83+M83+T83+AA83+AH83+AO83+AV83+BC83+BJ83+BQ83+BX83+CE83+CL83</f>
        <v>17706084</v>
      </c>
      <c r="CT83" s="269" t="n">
        <v>0</v>
      </c>
      <c r="CU83" s="269" t="n">
        <f aca="false">+CS83+CR83</f>
        <v>21215286.89</v>
      </c>
      <c r="CV83" s="268" t="n">
        <f aca="false">+H83+O83+V83+AC83+AJ83+AQ83+AX83+BE83+BL83+BS83+BZ83+CG83+CN83</f>
        <v>30.34</v>
      </c>
      <c r="CW83" s="269" t="n">
        <f aca="false">+I83+P83+W83+AD83+AK83+AR83+AY83+BF83+BM83+BT83+CA83+CH83+CO83</f>
        <v>5631.07</v>
      </c>
      <c r="CX83" s="270" t="n">
        <f aca="false">+CV83+CW83</f>
        <v>5661.41</v>
      </c>
      <c r="CY83" s="273" t="n">
        <f aca="false">+CX83+CU83</f>
        <v>21220948.3</v>
      </c>
      <c r="CZ83" s="52"/>
      <c r="DA83" s="181"/>
      <c r="DB83" s="52"/>
      <c r="DC83" s="52"/>
      <c r="DD83" s="52"/>
      <c r="DE83" s="52"/>
      <c r="DF83" s="52"/>
    </row>
    <row r="84" customFormat="false" ht="12.75" hidden="false" customHeight="false" outlineLevel="0" collapsed="false">
      <c r="B84" s="117" t="n">
        <v>75</v>
      </c>
      <c r="C84" s="246" t="s">
        <v>350</v>
      </c>
      <c r="D84" s="268" t="n">
        <v>28.62</v>
      </c>
      <c r="E84" s="269" t="n">
        <v>0</v>
      </c>
      <c r="F84" s="269" t="n">
        <v>0</v>
      </c>
      <c r="G84" s="269" t="n">
        <f aca="false">+E84+D84+F84</f>
        <v>28.62</v>
      </c>
      <c r="H84" s="268" t="n">
        <v>0</v>
      </c>
      <c r="I84" s="269" t="n">
        <v>0</v>
      </c>
      <c r="J84" s="270" t="n">
        <f aca="false">+H84+I84</f>
        <v>0</v>
      </c>
      <c r="K84" s="269" t="n">
        <f aca="false">+J84+G84</f>
        <v>28.62</v>
      </c>
      <c r="L84" s="268" t="n">
        <v>8009.03</v>
      </c>
      <c r="M84" s="269" t="n">
        <v>22358.06</v>
      </c>
      <c r="N84" s="269" t="n">
        <f aca="false">+M84+L84</f>
        <v>30367.09</v>
      </c>
      <c r="O84" s="268" t="n">
        <v>0</v>
      </c>
      <c r="P84" s="269" t="n">
        <v>0</v>
      </c>
      <c r="Q84" s="270" t="n">
        <f aca="false">+O84+P84</f>
        <v>0</v>
      </c>
      <c r="R84" s="269" t="n">
        <f aca="false">+Q84+N84</f>
        <v>30367.09</v>
      </c>
      <c r="S84" s="268" t="n">
        <v>2778.01</v>
      </c>
      <c r="T84" s="269" t="n">
        <v>353806.88</v>
      </c>
      <c r="U84" s="269" t="n">
        <f aca="false">+T84+S84</f>
        <v>356584.89</v>
      </c>
      <c r="V84" s="268" t="n">
        <v>0</v>
      </c>
      <c r="W84" s="269" t="n">
        <v>0</v>
      </c>
      <c r="X84" s="270" t="n">
        <f aca="false">+V84+W84</f>
        <v>0</v>
      </c>
      <c r="Y84" s="269" t="n">
        <f aca="false">+X84+U84</f>
        <v>356584.89</v>
      </c>
      <c r="Z84" s="268" t="n">
        <v>89190.38</v>
      </c>
      <c r="AA84" s="269" t="n">
        <v>804325.64</v>
      </c>
      <c r="AB84" s="269" t="n">
        <f aca="false">+AA84+Z84</f>
        <v>893516.02</v>
      </c>
      <c r="AC84" s="268" t="n">
        <v>0</v>
      </c>
      <c r="AD84" s="269" t="n">
        <v>0</v>
      </c>
      <c r="AE84" s="270" t="n">
        <f aca="false">+AC84+AD84</f>
        <v>0</v>
      </c>
      <c r="AF84" s="269" t="n">
        <f aca="false">+AE84+AB84</f>
        <v>893516.02</v>
      </c>
      <c r="AG84" s="268" t="n">
        <v>107795.61</v>
      </c>
      <c r="AH84" s="269" t="n">
        <v>608466.09</v>
      </c>
      <c r="AI84" s="269" t="n">
        <f aca="false">+AH84+AG84</f>
        <v>716261.7</v>
      </c>
      <c r="AJ84" s="268" t="n">
        <v>0</v>
      </c>
      <c r="AK84" s="269" t="n">
        <v>0</v>
      </c>
      <c r="AL84" s="270" t="n">
        <f aca="false">+AJ84+AK84</f>
        <v>0</v>
      </c>
      <c r="AM84" s="269" t="n">
        <f aca="false">+AL84+AI84</f>
        <v>716261.7</v>
      </c>
      <c r="AN84" s="268" t="n">
        <v>743.17</v>
      </c>
      <c r="AO84" s="269" t="n">
        <v>466288.32</v>
      </c>
      <c r="AP84" s="269" t="n">
        <f aca="false">+AO84+AN84</f>
        <v>467031.49</v>
      </c>
      <c r="AQ84" s="268" t="n">
        <v>0</v>
      </c>
      <c r="AR84" s="269" t="n">
        <v>0</v>
      </c>
      <c r="AS84" s="270" t="n">
        <f aca="false">+AQ84+AR84</f>
        <v>0</v>
      </c>
      <c r="AT84" s="269" t="n">
        <f aca="false">+AS84+AP84</f>
        <v>467031.49</v>
      </c>
      <c r="AU84" s="268" t="n">
        <v>27078.28</v>
      </c>
      <c r="AV84" s="269" t="n">
        <v>122522.14</v>
      </c>
      <c r="AW84" s="269" t="n">
        <f aca="false">+AV84+AU84</f>
        <v>149600.42</v>
      </c>
      <c r="AX84" s="268" t="n">
        <v>0</v>
      </c>
      <c r="AY84" s="269" t="n">
        <v>0</v>
      </c>
      <c r="AZ84" s="270" t="n">
        <f aca="false">+AX84+AY84</f>
        <v>0</v>
      </c>
      <c r="BA84" s="269" t="n">
        <f aca="false">+AZ84+AW84</f>
        <v>149600.42</v>
      </c>
      <c r="BB84" s="268" t="n">
        <v>5019.92</v>
      </c>
      <c r="BC84" s="269" t="n">
        <v>127410.88</v>
      </c>
      <c r="BD84" s="269" t="n">
        <f aca="false">+BC84+BB84</f>
        <v>132430.8</v>
      </c>
      <c r="BE84" s="268" t="n">
        <v>0</v>
      </c>
      <c r="BF84" s="269" t="n">
        <v>0</v>
      </c>
      <c r="BG84" s="270" t="n">
        <f aca="false">+BE84+BF84</f>
        <v>0</v>
      </c>
      <c r="BH84" s="269" t="n">
        <f aca="false">+BG84+BD84</f>
        <v>132430.8</v>
      </c>
      <c r="BI84" s="268" t="n">
        <v>796.17</v>
      </c>
      <c r="BJ84" s="269" t="n">
        <v>71189.39</v>
      </c>
      <c r="BK84" s="269" t="n">
        <f aca="false">+BJ84+BI84</f>
        <v>71985.56</v>
      </c>
      <c r="BL84" s="268" t="n">
        <v>0</v>
      </c>
      <c r="BM84" s="269" t="n">
        <v>0</v>
      </c>
      <c r="BN84" s="270" t="n">
        <f aca="false">+BL84+BM84</f>
        <v>0</v>
      </c>
      <c r="BO84" s="269" t="n">
        <f aca="false">+BN84+BK84</f>
        <v>71985.56</v>
      </c>
      <c r="BP84" s="268" t="n">
        <v>5605.15</v>
      </c>
      <c r="BQ84" s="269" t="n">
        <v>10636.75</v>
      </c>
      <c r="BR84" s="269" t="n">
        <f aca="false">+BQ84+BP84</f>
        <v>16241.9</v>
      </c>
      <c r="BS84" s="268" t="n">
        <v>0</v>
      </c>
      <c r="BT84" s="269" t="n">
        <v>0</v>
      </c>
      <c r="BU84" s="270" t="n">
        <f aca="false">+BS84+BT84</f>
        <v>0</v>
      </c>
      <c r="BV84" s="269" t="n">
        <f aca="false">+BU84+BR84</f>
        <v>16241.9</v>
      </c>
      <c r="BW84" s="268" t="n">
        <v>3.9</v>
      </c>
      <c r="BX84" s="269" t="n">
        <v>3.9</v>
      </c>
      <c r="BY84" s="269" t="n">
        <f aca="false">+BX84+BW84</f>
        <v>7.8</v>
      </c>
      <c r="BZ84" s="268" t="n">
        <v>0</v>
      </c>
      <c r="CA84" s="269" t="n">
        <v>0</v>
      </c>
      <c r="CB84" s="270" t="n">
        <f aca="false">+BZ84+CA84</f>
        <v>0</v>
      </c>
      <c r="CC84" s="269" t="n">
        <f aca="false">+CB84+BY84</f>
        <v>7.8</v>
      </c>
      <c r="CD84" s="268" t="n">
        <v>2237.89</v>
      </c>
      <c r="CE84" s="269" t="n">
        <v>2059.12</v>
      </c>
      <c r="CF84" s="269" t="n">
        <f aca="false">+CE84+CD84</f>
        <v>4297.01</v>
      </c>
      <c r="CG84" s="268" t="n">
        <v>0</v>
      </c>
      <c r="CH84" s="269" t="n">
        <v>0</v>
      </c>
      <c r="CI84" s="270" t="n">
        <f aca="false">+CG84+CH84</f>
        <v>0</v>
      </c>
      <c r="CJ84" s="269" t="n">
        <f aca="false">+CI84+CF84</f>
        <v>4297.01</v>
      </c>
      <c r="CK84" s="268" t="n">
        <v>0</v>
      </c>
      <c r="CL84" s="269" t="n">
        <v>0.91</v>
      </c>
      <c r="CM84" s="269" t="n">
        <f aca="false">+CL84+CK84</f>
        <v>0.91</v>
      </c>
      <c r="CN84" s="268" t="n">
        <v>0</v>
      </c>
      <c r="CO84" s="269" t="n">
        <v>0</v>
      </c>
      <c r="CP84" s="270" t="n">
        <f aca="false">+CN84+CO84</f>
        <v>0</v>
      </c>
      <c r="CQ84" s="269" t="n">
        <f aca="false">+CP84+CM84</f>
        <v>0.91</v>
      </c>
      <c r="CR84" s="268" t="n">
        <f aca="false">+D84+L84+S84+Z84+AG84+AN84+AU84+BB84+BI84+BP84+BW84+CD84+CK84</f>
        <v>249286.13</v>
      </c>
      <c r="CS84" s="269" t="n">
        <f aca="false">+E84+M84+T84+AA84+AH84+AO84+AV84+BC84+BJ84+BQ84+BX84+CE84+CL84</f>
        <v>2589068.08</v>
      </c>
      <c r="CT84" s="269" t="n">
        <v>0</v>
      </c>
      <c r="CU84" s="269" t="n">
        <f aca="false">+CS84+CR84</f>
        <v>2838354.21</v>
      </c>
      <c r="CV84" s="268" t="n">
        <f aca="false">+H84+O84+V84+AC84+AJ84+AQ84+AX84+BE84+BL84+BS84+BZ84+CG84+CN84</f>
        <v>0</v>
      </c>
      <c r="CW84" s="269" t="n">
        <f aca="false">+I84+P84+W84+AD84+AK84+AR84+AY84+BF84+BM84+BT84+CA84+CH84+CO84</f>
        <v>0</v>
      </c>
      <c r="CX84" s="270" t="n">
        <f aca="false">+CV84+CW84</f>
        <v>0</v>
      </c>
      <c r="CY84" s="273" t="n">
        <f aca="false">+CX84+CU84</f>
        <v>2838354.21</v>
      </c>
      <c r="CZ84" s="52"/>
      <c r="DA84" s="181"/>
      <c r="DB84" s="52"/>
      <c r="DC84" s="52"/>
      <c r="DD84" s="52"/>
      <c r="DE84" s="52"/>
      <c r="DF84" s="52"/>
    </row>
    <row r="85" customFormat="false" ht="12.75" hidden="false" customHeight="false" outlineLevel="0" collapsed="false">
      <c r="B85" s="117" t="n">
        <v>76</v>
      </c>
      <c r="C85" s="246" t="s">
        <v>352</v>
      </c>
      <c r="D85" s="268" t="n">
        <v>0</v>
      </c>
      <c r="E85" s="269" t="n">
        <v>9538.49</v>
      </c>
      <c r="F85" s="269" t="n">
        <v>0</v>
      </c>
      <c r="G85" s="269" t="n">
        <f aca="false">+E85+D85+F85</f>
        <v>9538.49</v>
      </c>
      <c r="H85" s="268" t="n">
        <v>0</v>
      </c>
      <c r="I85" s="269" t="n">
        <v>0</v>
      </c>
      <c r="J85" s="270" t="n">
        <f aca="false">+H85+I85</f>
        <v>0</v>
      </c>
      <c r="K85" s="269" t="n">
        <f aca="false">+J85+G85</f>
        <v>9538.49</v>
      </c>
      <c r="L85" s="268" t="n">
        <v>4233.42</v>
      </c>
      <c r="M85" s="269" t="n">
        <v>126846.46</v>
      </c>
      <c r="N85" s="269" t="n">
        <f aca="false">+M85+L85</f>
        <v>131079.88</v>
      </c>
      <c r="O85" s="268" t="n">
        <v>0</v>
      </c>
      <c r="P85" s="269" t="n">
        <v>0</v>
      </c>
      <c r="Q85" s="270" t="n">
        <f aca="false">+O85+P85</f>
        <v>0</v>
      </c>
      <c r="R85" s="269" t="n">
        <f aca="false">+Q85+N85</f>
        <v>131079.88</v>
      </c>
      <c r="S85" s="268" t="n">
        <v>49913.19</v>
      </c>
      <c r="T85" s="269" t="n">
        <v>357226.25</v>
      </c>
      <c r="U85" s="269" t="n">
        <f aca="false">+T85+S85</f>
        <v>407139.44</v>
      </c>
      <c r="V85" s="268" t="n">
        <v>0</v>
      </c>
      <c r="W85" s="269" t="n">
        <v>0</v>
      </c>
      <c r="X85" s="270" t="n">
        <f aca="false">+V85+W85</f>
        <v>0</v>
      </c>
      <c r="Y85" s="269" t="n">
        <f aca="false">+X85+U85</f>
        <v>407139.44</v>
      </c>
      <c r="Z85" s="268" t="n">
        <v>236441.53</v>
      </c>
      <c r="AA85" s="269" t="n">
        <v>1112323.66</v>
      </c>
      <c r="AB85" s="269" t="n">
        <f aca="false">+AA85+Z85</f>
        <v>1348765.19</v>
      </c>
      <c r="AC85" s="268" t="n">
        <v>0</v>
      </c>
      <c r="AD85" s="269" t="n">
        <v>0</v>
      </c>
      <c r="AE85" s="270" t="n">
        <f aca="false">+AC85+AD85</f>
        <v>0</v>
      </c>
      <c r="AF85" s="269" t="n">
        <f aca="false">+AE85+AB85</f>
        <v>1348765.19</v>
      </c>
      <c r="AG85" s="268" t="n">
        <v>76611.61</v>
      </c>
      <c r="AH85" s="269" t="n">
        <v>1676739.68</v>
      </c>
      <c r="AI85" s="269" t="n">
        <f aca="false">+AH85+AG85</f>
        <v>1753351.29</v>
      </c>
      <c r="AJ85" s="268" t="n">
        <v>0</v>
      </c>
      <c r="AK85" s="269" t="n">
        <v>0</v>
      </c>
      <c r="AL85" s="270" t="n">
        <f aca="false">+AJ85+AK85</f>
        <v>0</v>
      </c>
      <c r="AM85" s="269" t="n">
        <f aca="false">+AL85+AI85</f>
        <v>1753351.29</v>
      </c>
      <c r="AN85" s="268" t="n">
        <v>62832.35</v>
      </c>
      <c r="AO85" s="269" t="n">
        <v>4090679.47</v>
      </c>
      <c r="AP85" s="269" t="n">
        <f aca="false">+AO85+AN85</f>
        <v>4153511.82</v>
      </c>
      <c r="AQ85" s="268" t="n">
        <v>0</v>
      </c>
      <c r="AR85" s="269" t="n">
        <v>0</v>
      </c>
      <c r="AS85" s="270" t="n">
        <f aca="false">+AQ85+AR85</f>
        <v>0</v>
      </c>
      <c r="AT85" s="269" t="n">
        <f aca="false">+AS85+AP85</f>
        <v>4153511.82</v>
      </c>
      <c r="AU85" s="268" t="n">
        <v>12684.81</v>
      </c>
      <c r="AV85" s="269" t="n">
        <v>1633608.76</v>
      </c>
      <c r="AW85" s="269" t="n">
        <f aca="false">+AV85+AU85</f>
        <v>1646293.57</v>
      </c>
      <c r="AX85" s="268" t="n">
        <v>0</v>
      </c>
      <c r="AY85" s="269" t="n">
        <v>0</v>
      </c>
      <c r="AZ85" s="270" t="n">
        <f aca="false">+AX85+AY85</f>
        <v>0</v>
      </c>
      <c r="BA85" s="269" t="n">
        <f aca="false">+AZ85+AW85</f>
        <v>1646293.57</v>
      </c>
      <c r="BB85" s="268" t="n">
        <v>42050.82</v>
      </c>
      <c r="BC85" s="269" t="n">
        <v>1246164.61</v>
      </c>
      <c r="BD85" s="269" t="n">
        <f aca="false">+BC85+BB85</f>
        <v>1288215.43</v>
      </c>
      <c r="BE85" s="268" t="n">
        <v>0</v>
      </c>
      <c r="BF85" s="269" t="n">
        <v>0</v>
      </c>
      <c r="BG85" s="270" t="n">
        <f aca="false">+BE85+BF85</f>
        <v>0</v>
      </c>
      <c r="BH85" s="269" t="n">
        <f aca="false">+BG85+BD85</f>
        <v>1288215.43</v>
      </c>
      <c r="BI85" s="268" t="n">
        <v>3764.22</v>
      </c>
      <c r="BJ85" s="269" t="n">
        <v>11941.85</v>
      </c>
      <c r="BK85" s="269" t="n">
        <f aca="false">+BJ85+BI85</f>
        <v>15706.07</v>
      </c>
      <c r="BL85" s="268" t="n">
        <v>0</v>
      </c>
      <c r="BM85" s="269" t="n">
        <v>0</v>
      </c>
      <c r="BN85" s="270" t="n">
        <f aca="false">+BL85+BM85</f>
        <v>0</v>
      </c>
      <c r="BO85" s="269" t="n">
        <f aca="false">+BN85+BK85</f>
        <v>15706.07</v>
      </c>
      <c r="BP85" s="268" t="n">
        <v>6128.66</v>
      </c>
      <c r="BQ85" s="269" t="n">
        <v>18045.63</v>
      </c>
      <c r="BR85" s="269" t="n">
        <f aca="false">+BQ85+BP85</f>
        <v>24174.29</v>
      </c>
      <c r="BS85" s="268" t="n">
        <v>0</v>
      </c>
      <c r="BT85" s="269" t="n">
        <v>0</v>
      </c>
      <c r="BU85" s="270" t="n">
        <f aca="false">+BS85+BT85</f>
        <v>0</v>
      </c>
      <c r="BV85" s="269" t="n">
        <f aca="false">+BU85+BR85</f>
        <v>24174.29</v>
      </c>
      <c r="BW85" s="268" t="n">
        <v>0</v>
      </c>
      <c r="BX85" s="269" t="n">
        <v>9601.98</v>
      </c>
      <c r="BY85" s="269" t="n">
        <f aca="false">+BX85+BW85</f>
        <v>9601.98</v>
      </c>
      <c r="BZ85" s="268" t="n">
        <v>0</v>
      </c>
      <c r="CA85" s="269" t="n">
        <v>0</v>
      </c>
      <c r="CB85" s="270" t="n">
        <f aca="false">+BZ85+CA85</f>
        <v>0</v>
      </c>
      <c r="CC85" s="269" t="n">
        <f aca="false">+CB85+BY85</f>
        <v>9601.98</v>
      </c>
      <c r="CD85" s="268" t="n">
        <v>0</v>
      </c>
      <c r="CE85" s="269" t="n">
        <v>25.89</v>
      </c>
      <c r="CF85" s="269" t="n">
        <f aca="false">+CE85+CD85</f>
        <v>25.89</v>
      </c>
      <c r="CG85" s="268" t="n">
        <v>0</v>
      </c>
      <c r="CH85" s="269" t="n">
        <v>0</v>
      </c>
      <c r="CI85" s="270" t="n">
        <f aca="false">+CG85+CH85</f>
        <v>0</v>
      </c>
      <c r="CJ85" s="269" t="n">
        <f aca="false">+CI85+CF85</f>
        <v>25.89</v>
      </c>
      <c r="CK85" s="268" t="n">
        <v>0</v>
      </c>
      <c r="CL85" s="269" t="n">
        <v>174110.47</v>
      </c>
      <c r="CM85" s="269" t="n">
        <f aca="false">+CL85+CK85</f>
        <v>174110.47</v>
      </c>
      <c r="CN85" s="268" t="n">
        <v>0</v>
      </c>
      <c r="CO85" s="269" t="n">
        <v>0</v>
      </c>
      <c r="CP85" s="270" t="n">
        <f aca="false">+CN85+CO85</f>
        <v>0</v>
      </c>
      <c r="CQ85" s="269" t="n">
        <f aca="false">+CP85+CM85</f>
        <v>174110.47</v>
      </c>
      <c r="CR85" s="268" t="n">
        <f aca="false">+D85+L85+S85+Z85+AG85+AN85+AU85+BB85+BI85+BP85+BW85+CD85+CK85</f>
        <v>494660.61</v>
      </c>
      <c r="CS85" s="269" t="n">
        <f aca="false">+E85+M85+T85+AA85+AH85+AO85+AV85+BC85+BJ85+BQ85+BX85+CE85+CL85</f>
        <v>10466853.2</v>
      </c>
      <c r="CT85" s="269" t="n">
        <v>0</v>
      </c>
      <c r="CU85" s="269" t="n">
        <f aca="false">+CS85+CR85</f>
        <v>10961513.81</v>
      </c>
      <c r="CV85" s="268" t="n">
        <f aca="false">+H85+O85+V85+AC85+AJ85+AQ85+AX85+BE85+BL85+BS85+BZ85+CG85+CN85</f>
        <v>0</v>
      </c>
      <c r="CW85" s="269" t="n">
        <f aca="false">+I85+P85+W85+AD85+AK85+AR85+AY85+BF85+BM85+BT85+CA85+CH85+CO85</f>
        <v>0</v>
      </c>
      <c r="CX85" s="270" t="n">
        <f aca="false">+CV85+CW85</f>
        <v>0</v>
      </c>
      <c r="CY85" s="273" t="n">
        <f aca="false">+CX85+CU85</f>
        <v>10961513.81</v>
      </c>
      <c r="CZ85" s="52"/>
      <c r="DA85" s="181"/>
      <c r="DB85" s="52"/>
      <c r="DC85" s="52"/>
      <c r="DD85" s="52"/>
      <c r="DE85" s="52"/>
      <c r="DF85" s="52"/>
    </row>
    <row r="86" customFormat="false" ht="12.75" hidden="false" customHeight="false" outlineLevel="0" collapsed="false">
      <c r="B86" s="117" t="n">
        <v>77</v>
      </c>
      <c r="C86" s="246" t="s">
        <v>354</v>
      </c>
      <c r="D86" s="268" t="n">
        <v>53012.82</v>
      </c>
      <c r="E86" s="269" t="n">
        <v>43144.22</v>
      </c>
      <c r="F86" s="269" t="n">
        <v>0</v>
      </c>
      <c r="G86" s="269" t="n">
        <f aca="false">+E86+D86+F86</f>
        <v>96157.04</v>
      </c>
      <c r="H86" s="268" t="n">
        <v>0</v>
      </c>
      <c r="I86" s="269" t="n">
        <v>0</v>
      </c>
      <c r="J86" s="270" t="n">
        <f aca="false">+H86+I86</f>
        <v>0</v>
      </c>
      <c r="K86" s="269" t="n">
        <f aca="false">+J86+G86</f>
        <v>96157.04</v>
      </c>
      <c r="L86" s="268" t="n">
        <v>36095</v>
      </c>
      <c r="M86" s="269" t="n">
        <v>139162.41</v>
      </c>
      <c r="N86" s="269" t="n">
        <f aca="false">+M86+L86</f>
        <v>175257.41</v>
      </c>
      <c r="O86" s="268" t="n">
        <v>0</v>
      </c>
      <c r="P86" s="269" t="n">
        <v>0</v>
      </c>
      <c r="Q86" s="270" t="n">
        <f aca="false">+O86+P86</f>
        <v>0</v>
      </c>
      <c r="R86" s="269" t="n">
        <f aca="false">+Q86+N86</f>
        <v>175257.41</v>
      </c>
      <c r="S86" s="268" t="n">
        <v>78825.67</v>
      </c>
      <c r="T86" s="269" t="n">
        <v>660330.55</v>
      </c>
      <c r="U86" s="269" t="n">
        <f aca="false">+T86+S86</f>
        <v>739156.22</v>
      </c>
      <c r="V86" s="268" t="n">
        <v>0</v>
      </c>
      <c r="W86" s="269" t="n">
        <v>4542.41</v>
      </c>
      <c r="X86" s="270" t="n">
        <f aca="false">+V86+W86</f>
        <v>4542.41</v>
      </c>
      <c r="Y86" s="269" t="n">
        <f aca="false">+X86+U86</f>
        <v>743698.63</v>
      </c>
      <c r="Z86" s="268" t="n">
        <v>396474.43</v>
      </c>
      <c r="AA86" s="269" t="n">
        <v>3059491.19</v>
      </c>
      <c r="AB86" s="269" t="n">
        <f aca="false">+AA86+Z86</f>
        <v>3455965.62</v>
      </c>
      <c r="AC86" s="268" t="n">
        <v>0</v>
      </c>
      <c r="AD86" s="269" t="n">
        <v>392.35</v>
      </c>
      <c r="AE86" s="270" t="n">
        <f aca="false">+AC86+AD86</f>
        <v>392.35</v>
      </c>
      <c r="AF86" s="269" t="n">
        <f aca="false">+AE86+AB86</f>
        <v>3456357.97</v>
      </c>
      <c r="AG86" s="268" t="n">
        <v>677676.13</v>
      </c>
      <c r="AH86" s="269" t="n">
        <v>6187126.18</v>
      </c>
      <c r="AI86" s="269" t="n">
        <f aca="false">+AH86+AG86</f>
        <v>6864802.31</v>
      </c>
      <c r="AJ86" s="268" t="n">
        <v>0</v>
      </c>
      <c r="AK86" s="269" t="n">
        <v>40.55</v>
      </c>
      <c r="AL86" s="270" t="n">
        <f aca="false">+AJ86+AK86</f>
        <v>40.55</v>
      </c>
      <c r="AM86" s="269" t="n">
        <f aca="false">+AL86+AI86</f>
        <v>6864842.86</v>
      </c>
      <c r="AN86" s="268" t="n">
        <v>820469.29</v>
      </c>
      <c r="AO86" s="269" t="n">
        <v>5143076.6</v>
      </c>
      <c r="AP86" s="269" t="n">
        <f aca="false">+AO86+AN86</f>
        <v>5963545.89</v>
      </c>
      <c r="AQ86" s="268" t="n">
        <v>86779.12</v>
      </c>
      <c r="AR86" s="269" t="n">
        <v>0</v>
      </c>
      <c r="AS86" s="270" t="n">
        <f aca="false">+AQ86+AR86</f>
        <v>86779.12</v>
      </c>
      <c r="AT86" s="269" t="n">
        <f aca="false">+AS86+AP86</f>
        <v>6050325.01</v>
      </c>
      <c r="AU86" s="268" t="n">
        <v>769070</v>
      </c>
      <c r="AV86" s="269" t="n">
        <v>5088559.39</v>
      </c>
      <c r="AW86" s="269" t="n">
        <f aca="false">+AV86+AU86</f>
        <v>5857629.39</v>
      </c>
      <c r="AX86" s="268" t="n">
        <v>0</v>
      </c>
      <c r="AY86" s="269" t="n">
        <v>68487.6</v>
      </c>
      <c r="AZ86" s="270" t="n">
        <f aca="false">+AX86+AY86</f>
        <v>68487.6</v>
      </c>
      <c r="BA86" s="269" t="n">
        <f aca="false">+AZ86+AW86</f>
        <v>5926116.99</v>
      </c>
      <c r="BB86" s="268" t="n">
        <v>890352.87</v>
      </c>
      <c r="BC86" s="269" t="n">
        <v>4769449.51</v>
      </c>
      <c r="BD86" s="269" t="n">
        <f aca="false">+BC86+BB86</f>
        <v>5659802.38</v>
      </c>
      <c r="BE86" s="268" t="n">
        <v>0</v>
      </c>
      <c r="BF86" s="269" t="n">
        <v>7.59</v>
      </c>
      <c r="BG86" s="270" t="n">
        <f aca="false">+BE86+BF86</f>
        <v>7.59</v>
      </c>
      <c r="BH86" s="269" t="n">
        <f aca="false">+BG86+BD86</f>
        <v>5659809.97</v>
      </c>
      <c r="BI86" s="268" t="n">
        <v>1107107.7</v>
      </c>
      <c r="BJ86" s="269" t="n">
        <v>2583576.95</v>
      </c>
      <c r="BK86" s="269" t="n">
        <f aca="false">+BJ86+BI86</f>
        <v>3690684.65</v>
      </c>
      <c r="BL86" s="268" t="n">
        <v>0</v>
      </c>
      <c r="BM86" s="269" t="n">
        <v>0</v>
      </c>
      <c r="BN86" s="270" t="n">
        <f aca="false">+BL86+BM86</f>
        <v>0</v>
      </c>
      <c r="BO86" s="269" t="n">
        <f aca="false">+BN86+BK86</f>
        <v>3690684.65</v>
      </c>
      <c r="BP86" s="268" t="n">
        <v>561678.21</v>
      </c>
      <c r="BQ86" s="269" t="n">
        <v>791477.28</v>
      </c>
      <c r="BR86" s="269" t="n">
        <f aca="false">+BQ86+BP86</f>
        <v>1353155.49</v>
      </c>
      <c r="BS86" s="268" t="n">
        <v>0</v>
      </c>
      <c r="BT86" s="269" t="n">
        <v>0</v>
      </c>
      <c r="BU86" s="270" t="n">
        <f aca="false">+BS86+BT86</f>
        <v>0</v>
      </c>
      <c r="BV86" s="269" t="n">
        <f aca="false">+BU86+BR86</f>
        <v>1353155.49</v>
      </c>
      <c r="BW86" s="268" t="n">
        <v>235096.48</v>
      </c>
      <c r="BX86" s="269" t="n">
        <v>1239026.6</v>
      </c>
      <c r="BY86" s="269" t="n">
        <f aca="false">+BX86+BW86</f>
        <v>1474123.08</v>
      </c>
      <c r="BZ86" s="268" t="n">
        <v>0</v>
      </c>
      <c r="CA86" s="269" t="n">
        <v>0</v>
      </c>
      <c r="CB86" s="270" t="n">
        <f aca="false">+BZ86+CA86</f>
        <v>0</v>
      </c>
      <c r="CC86" s="269" t="n">
        <f aca="false">+CB86+BY86</f>
        <v>1474123.08</v>
      </c>
      <c r="CD86" s="268" t="n">
        <v>103708.27</v>
      </c>
      <c r="CE86" s="269" t="n">
        <v>7064479.45</v>
      </c>
      <c r="CF86" s="269" t="n">
        <f aca="false">+CE86+CD86</f>
        <v>7168187.72</v>
      </c>
      <c r="CG86" s="268" t="n">
        <v>0</v>
      </c>
      <c r="CH86" s="269" t="n">
        <v>0</v>
      </c>
      <c r="CI86" s="270" t="n">
        <f aca="false">+CG86+CH86</f>
        <v>0</v>
      </c>
      <c r="CJ86" s="269" t="n">
        <f aca="false">+CI86+CF86</f>
        <v>7168187.72</v>
      </c>
      <c r="CK86" s="268" t="n">
        <v>373810.93</v>
      </c>
      <c r="CL86" s="269" t="n">
        <v>2567784.72</v>
      </c>
      <c r="CM86" s="269" t="n">
        <f aca="false">+CL86+CK86</f>
        <v>2941595.65</v>
      </c>
      <c r="CN86" s="268" t="n">
        <v>0</v>
      </c>
      <c r="CO86" s="269" t="n">
        <v>38085.34</v>
      </c>
      <c r="CP86" s="270" t="n">
        <f aca="false">+CN86+CO86</f>
        <v>38085.34</v>
      </c>
      <c r="CQ86" s="269" t="n">
        <f aca="false">+CP86+CM86</f>
        <v>2979680.99</v>
      </c>
      <c r="CR86" s="268" t="n">
        <f aca="false">+D86+L86+S86+Z86+AG86+AN86+AU86+BB86+BI86+BP86+BW86+CD86+CK86</f>
        <v>6103377.8</v>
      </c>
      <c r="CS86" s="269" t="n">
        <f aca="false">+E86+M86+T86+AA86+AH86+AO86+AV86+BC86+BJ86+BQ86+BX86+CE86+CL86</f>
        <v>39336685.05</v>
      </c>
      <c r="CT86" s="269" t="n">
        <v>0</v>
      </c>
      <c r="CU86" s="269" t="n">
        <f aca="false">+CS86+CR86</f>
        <v>45440062.85</v>
      </c>
      <c r="CV86" s="268" t="n">
        <f aca="false">+H86+O86+V86+AC86+AJ86+AQ86+AX86+BE86+BL86+BS86+BZ86+CG86+CN86</f>
        <v>86779.12</v>
      </c>
      <c r="CW86" s="269" t="n">
        <f aca="false">+I86+P86+W86+AD86+AK86+AR86+AY86+BF86+BM86+BT86+CA86+CH86+CO86</f>
        <v>111555.84</v>
      </c>
      <c r="CX86" s="270" t="n">
        <f aca="false">+CV86+CW86</f>
        <v>198334.96</v>
      </c>
      <c r="CY86" s="273" t="n">
        <f aca="false">+CX86+CU86</f>
        <v>45638397.81</v>
      </c>
      <c r="CZ86" s="52"/>
      <c r="DA86" s="181"/>
      <c r="DB86" s="52"/>
      <c r="DC86" s="52"/>
      <c r="DD86" s="52"/>
      <c r="DE86" s="52"/>
      <c r="DF86" s="52"/>
    </row>
    <row r="87" customFormat="false" ht="12.75" hidden="false" customHeight="false" outlineLevel="0" collapsed="false">
      <c r="B87" s="117" t="n">
        <v>78</v>
      </c>
      <c r="C87" s="246" t="s">
        <v>356</v>
      </c>
      <c r="D87" s="268" t="n">
        <v>71857.72</v>
      </c>
      <c r="E87" s="269" t="n">
        <v>158442.62</v>
      </c>
      <c r="F87" s="269" t="n">
        <v>0</v>
      </c>
      <c r="G87" s="269" t="n">
        <f aca="false">+E87+D87+F87</f>
        <v>230300.34</v>
      </c>
      <c r="H87" s="268" t="n">
        <v>0</v>
      </c>
      <c r="I87" s="269" t="n">
        <v>0</v>
      </c>
      <c r="J87" s="270" t="n">
        <f aca="false">+H87+I87</f>
        <v>0</v>
      </c>
      <c r="K87" s="269" t="n">
        <f aca="false">+J87+G87</f>
        <v>230300.34</v>
      </c>
      <c r="L87" s="268" t="n">
        <v>32400.35</v>
      </c>
      <c r="M87" s="269" t="n">
        <v>993275.3</v>
      </c>
      <c r="N87" s="269" t="n">
        <f aca="false">+M87+L87</f>
        <v>1025675.65</v>
      </c>
      <c r="O87" s="268" t="n">
        <v>0</v>
      </c>
      <c r="P87" s="269" t="n">
        <v>0</v>
      </c>
      <c r="Q87" s="270" t="n">
        <f aca="false">+O87+P87</f>
        <v>0</v>
      </c>
      <c r="R87" s="269" t="n">
        <f aca="false">+Q87+N87</f>
        <v>1025675.65</v>
      </c>
      <c r="S87" s="268" t="n">
        <v>934965.94</v>
      </c>
      <c r="T87" s="269" t="n">
        <v>8035553.05</v>
      </c>
      <c r="U87" s="269" t="n">
        <f aca="false">+T87+S87</f>
        <v>8970518.99</v>
      </c>
      <c r="V87" s="268" t="n">
        <v>0</v>
      </c>
      <c r="W87" s="269" t="n">
        <v>0</v>
      </c>
      <c r="X87" s="270" t="n">
        <f aca="false">+V87+W87</f>
        <v>0</v>
      </c>
      <c r="Y87" s="269" t="n">
        <f aca="false">+X87+U87</f>
        <v>8970518.99</v>
      </c>
      <c r="Z87" s="268" t="n">
        <v>1897823.18</v>
      </c>
      <c r="AA87" s="269" t="n">
        <v>9321210.57</v>
      </c>
      <c r="AB87" s="269" t="n">
        <f aca="false">+AA87+Z87</f>
        <v>11219033.75</v>
      </c>
      <c r="AC87" s="268" t="n">
        <v>0</v>
      </c>
      <c r="AD87" s="269" t="n">
        <v>1.21</v>
      </c>
      <c r="AE87" s="270" t="n">
        <f aca="false">+AC87+AD87</f>
        <v>1.21</v>
      </c>
      <c r="AF87" s="269" t="n">
        <f aca="false">+AE87+AB87</f>
        <v>11219034.96</v>
      </c>
      <c r="AG87" s="268" t="n">
        <v>2684496.59</v>
      </c>
      <c r="AH87" s="269" t="n">
        <v>18475486.56</v>
      </c>
      <c r="AI87" s="269" t="n">
        <f aca="false">+AH87+AG87</f>
        <v>21159983.15</v>
      </c>
      <c r="AJ87" s="268" t="n">
        <v>0</v>
      </c>
      <c r="AK87" s="269" t="n">
        <v>1954.48</v>
      </c>
      <c r="AL87" s="270" t="n">
        <f aca="false">+AJ87+AK87</f>
        <v>1954.48</v>
      </c>
      <c r="AM87" s="269" t="n">
        <f aca="false">+AL87+AI87</f>
        <v>21161937.63</v>
      </c>
      <c r="AN87" s="268" t="n">
        <v>3474857.23</v>
      </c>
      <c r="AO87" s="269" t="n">
        <v>24662896.06</v>
      </c>
      <c r="AP87" s="269" t="n">
        <f aca="false">+AO87+AN87</f>
        <v>28137753.29</v>
      </c>
      <c r="AQ87" s="268" t="n">
        <v>0</v>
      </c>
      <c r="AR87" s="269" t="n">
        <v>28434.41</v>
      </c>
      <c r="AS87" s="270" t="n">
        <f aca="false">+AQ87+AR87</f>
        <v>28434.41</v>
      </c>
      <c r="AT87" s="269" t="n">
        <f aca="false">+AS87+AP87</f>
        <v>28166187.7</v>
      </c>
      <c r="AU87" s="268" t="n">
        <v>3334651.31</v>
      </c>
      <c r="AV87" s="269" t="n">
        <v>40834426.85</v>
      </c>
      <c r="AW87" s="269" t="n">
        <f aca="false">+AV87+AU87</f>
        <v>44169078.16</v>
      </c>
      <c r="AX87" s="268" t="n">
        <v>0</v>
      </c>
      <c r="AY87" s="269" t="n">
        <v>0</v>
      </c>
      <c r="AZ87" s="270" t="n">
        <f aca="false">+AX87+AY87</f>
        <v>0</v>
      </c>
      <c r="BA87" s="269" t="n">
        <f aca="false">+AZ87+AW87</f>
        <v>44169078.16</v>
      </c>
      <c r="BB87" s="268" t="n">
        <v>3487378.31</v>
      </c>
      <c r="BC87" s="269" t="n">
        <v>34463872.46</v>
      </c>
      <c r="BD87" s="269" t="n">
        <f aca="false">+BC87+BB87</f>
        <v>37951250.77</v>
      </c>
      <c r="BE87" s="268" t="n">
        <v>0</v>
      </c>
      <c r="BF87" s="269" t="n">
        <v>0</v>
      </c>
      <c r="BG87" s="270" t="n">
        <f aca="false">+BE87+BF87</f>
        <v>0</v>
      </c>
      <c r="BH87" s="269" t="n">
        <f aca="false">+BG87+BD87</f>
        <v>37951250.77</v>
      </c>
      <c r="BI87" s="268" t="n">
        <v>1979431.89</v>
      </c>
      <c r="BJ87" s="269" t="n">
        <v>30325927.31</v>
      </c>
      <c r="BK87" s="269" t="n">
        <f aca="false">+BJ87+BI87</f>
        <v>32305359.2</v>
      </c>
      <c r="BL87" s="268" t="n">
        <v>0</v>
      </c>
      <c r="BM87" s="269" t="n">
        <v>39405.21</v>
      </c>
      <c r="BN87" s="270" t="n">
        <f aca="false">+BL87+BM87</f>
        <v>39405.21</v>
      </c>
      <c r="BO87" s="269" t="n">
        <f aca="false">+BN87+BK87</f>
        <v>32344764.41</v>
      </c>
      <c r="BP87" s="268" t="n">
        <v>1226536.87</v>
      </c>
      <c r="BQ87" s="269" t="n">
        <v>17847930.66</v>
      </c>
      <c r="BR87" s="269" t="n">
        <f aca="false">+BQ87+BP87</f>
        <v>19074467.53</v>
      </c>
      <c r="BS87" s="268" t="n">
        <v>0</v>
      </c>
      <c r="BT87" s="269" t="n">
        <v>8141.56</v>
      </c>
      <c r="BU87" s="270" t="n">
        <f aca="false">+BS87+BT87</f>
        <v>8141.56</v>
      </c>
      <c r="BV87" s="269" t="n">
        <f aca="false">+BU87+BR87</f>
        <v>19082609.09</v>
      </c>
      <c r="BW87" s="268" t="n">
        <v>1268872.13</v>
      </c>
      <c r="BX87" s="269" t="n">
        <v>18559961.42</v>
      </c>
      <c r="BY87" s="269" t="n">
        <f aca="false">+BX87+BW87</f>
        <v>19828833.55</v>
      </c>
      <c r="BZ87" s="268" t="n">
        <v>0</v>
      </c>
      <c r="CA87" s="269" t="n">
        <v>0</v>
      </c>
      <c r="CB87" s="270" t="n">
        <f aca="false">+BZ87+CA87</f>
        <v>0</v>
      </c>
      <c r="CC87" s="269" t="n">
        <f aca="false">+CB87+BY87</f>
        <v>19828833.55</v>
      </c>
      <c r="CD87" s="268" t="n">
        <v>396558.69</v>
      </c>
      <c r="CE87" s="269" t="n">
        <v>6560432.1</v>
      </c>
      <c r="CF87" s="269" t="n">
        <f aca="false">+CE87+CD87</f>
        <v>6956990.79</v>
      </c>
      <c r="CG87" s="268" t="n">
        <v>0</v>
      </c>
      <c r="CH87" s="269" t="n">
        <v>0</v>
      </c>
      <c r="CI87" s="270" t="n">
        <f aca="false">+CG87+CH87</f>
        <v>0</v>
      </c>
      <c r="CJ87" s="269" t="n">
        <f aca="false">+CI87+CF87</f>
        <v>6956990.79</v>
      </c>
      <c r="CK87" s="268" t="n">
        <v>321512.65</v>
      </c>
      <c r="CL87" s="269" t="n">
        <v>2419379.71</v>
      </c>
      <c r="CM87" s="269" t="n">
        <f aca="false">+CL87+CK87</f>
        <v>2740892.36</v>
      </c>
      <c r="CN87" s="268" t="n">
        <v>0</v>
      </c>
      <c r="CO87" s="269" t="n">
        <v>0</v>
      </c>
      <c r="CP87" s="270" t="n">
        <f aca="false">+CN87+CO87</f>
        <v>0</v>
      </c>
      <c r="CQ87" s="269" t="n">
        <f aca="false">+CP87+CM87</f>
        <v>2740892.36</v>
      </c>
      <c r="CR87" s="268" t="n">
        <f aca="false">+D87+L87+S87+Z87+AG87+AN87+AU87+BB87+BI87+BP87+BW87+CD87+CK87</f>
        <v>21111342.86</v>
      </c>
      <c r="CS87" s="269" t="n">
        <f aca="false">+E87+M87+T87+AA87+AH87+AO87+AV87+BC87+BJ87+BQ87+BX87+CE87+CL87</f>
        <v>212658794.67</v>
      </c>
      <c r="CT87" s="269" t="n">
        <v>0</v>
      </c>
      <c r="CU87" s="269" t="n">
        <f aca="false">+CS87+CR87</f>
        <v>233770137.53</v>
      </c>
      <c r="CV87" s="268" t="n">
        <f aca="false">+H87+O87+V87+AC87+AJ87+AQ87+AX87+BE87+BL87+BS87+BZ87+CG87+CN87</f>
        <v>0</v>
      </c>
      <c r="CW87" s="269" t="n">
        <f aca="false">+I87+P87+W87+AD87+AK87+AR87+AY87+BF87+BM87+BT87+CA87+CH87+CO87</f>
        <v>77936.87</v>
      </c>
      <c r="CX87" s="270" t="n">
        <f aca="false">+CV87+CW87</f>
        <v>77936.87</v>
      </c>
      <c r="CY87" s="273" t="n">
        <f aca="false">+CX87+CU87</f>
        <v>233848074.4</v>
      </c>
      <c r="CZ87" s="52"/>
      <c r="DA87" s="181"/>
      <c r="DB87" s="52"/>
      <c r="DC87" s="52"/>
      <c r="DD87" s="52"/>
      <c r="DE87" s="52"/>
      <c r="DF87" s="52"/>
    </row>
    <row r="88" customFormat="false" ht="12.75" hidden="false" customHeight="false" outlineLevel="0" collapsed="false">
      <c r="B88" s="117" t="n">
        <v>79</v>
      </c>
      <c r="C88" s="246" t="s">
        <v>358</v>
      </c>
      <c r="D88" s="268" t="n">
        <v>0</v>
      </c>
      <c r="E88" s="269" t="n">
        <v>0</v>
      </c>
      <c r="F88" s="269" t="n">
        <v>0</v>
      </c>
      <c r="G88" s="269" t="n">
        <f aca="false">+E88+D88+F88</f>
        <v>0</v>
      </c>
      <c r="H88" s="268" t="n">
        <v>0</v>
      </c>
      <c r="I88" s="269" t="n">
        <v>0</v>
      </c>
      <c r="J88" s="270" t="n">
        <f aca="false">+H88+I88</f>
        <v>0</v>
      </c>
      <c r="K88" s="269" t="n">
        <f aca="false">+J88+G88</f>
        <v>0</v>
      </c>
      <c r="L88" s="268" t="n">
        <v>25232.1</v>
      </c>
      <c r="M88" s="269" t="n">
        <v>21034.89</v>
      </c>
      <c r="N88" s="269" t="n">
        <f aca="false">+M88+L88</f>
        <v>46266.99</v>
      </c>
      <c r="O88" s="268" t="n">
        <v>0</v>
      </c>
      <c r="P88" s="269" t="n">
        <v>0</v>
      </c>
      <c r="Q88" s="270" t="n">
        <f aca="false">+O88+P88</f>
        <v>0</v>
      </c>
      <c r="R88" s="269" t="n">
        <f aca="false">+Q88+N88</f>
        <v>46266.99</v>
      </c>
      <c r="S88" s="268" t="n">
        <v>11825.68</v>
      </c>
      <c r="T88" s="269" t="n">
        <v>295355.58</v>
      </c>
      <c r="U88" s="269" t="n">
        <f aca="false">+T88+S88</f>
        <v>307181.26</v>
      </c>
      <c r="V88" s="268" t="n">
        <v>0</v>
      </c>
      <c r="W88" s="269" t="n">
        <v>0</v>
      </c>
      <c r="X88" s="270" t="n">
        <f aca="false">+V88+W88</f>
        <v>0</v>
      </c>
      <c r="Y88" s="269" t="n">
        <f aca="false">+X88+U88</f>
        <v>307181.26</v>
      </c>
      <c r="Z88" s="268" t="n">
        <v>795060.43</v>
      </c>
      <c r="AA88" s="269" t="n">
        <v>462644.61</v>
      </c>
      <c r="AB88" s="269" t="n">
        <f aca="false">+AA88+Z88</f>
        <v>1257705.04</v>
      </c>
      <c r="AC88" s="268" t="n">
        <v>0</v>
      </c>
      <c r="AD88" s="269" t="n">
        <v>0</v>
      </c>
      <c r="AE88" s="270" t="n">
        <f aca="false">+AC88+AD88</f>
        <v>0</v>
      </c>
      <c r="AF88" s="269" t="n">
        <f aca="false">+AE88+AB88</f>
        <v>1257705.04</v>
      </c>
      <c r="AG88" s="268" t="n">
        <v>3082.84</v>
      </c>
      <c r="AH88" s="269" t="n">
        <v>1067274.53</v>
      </c>
      <c r="AI88" s="269" t="n">
        <f aca="false">+AH88+AG88</f>
        <v>1070357.37</v>
      </c>
      <c r="AJ88" s="268" t="n">
        <v>0</v>
      </c>
      <c r="AK88" s="269" t="n">
        <v>0</v>
      </c>
      <c r="AL88" s="270" t="n">
        <f aca="false">+AJ88+AK88</f>
        <v>0</v>
      </c>
      <c r="AM88" s="269" t="n">
        <f aca="false">+AL88+AI88</f>
        <v>1070357.37</v>
      </c>
      <c r="AN88" s="268" t="n">
        <v>1385.09</v>
      </c>
      <c r="AO88" s="269" t="n">
        <v>705364.66</v>
      </c>
      <c r="AP88" s="269" t="n">
        <f aca="false">+AO88+AN88</f>
        <v>706749.75</v>
      </c>
      <c r="AQ88" s="268" t="n">
        <v>0</v>
      </c>
      <c r="AR88" s="269" t="n">
        <v>0</v>
      </c>
      <c r="AS88" s="270" t="n">
        <f aca="false">+AQ88+AR88</f>
        <v>0</v>
      </c>
      <c r="AT88" s="269" t="n">
        <f aca="false">+AS88+AP88</f>
        <v>706749.75</v>
      </c>
      <c r="AU88" s="268" t="n">
        <v>61783.97</v>
      </c>
      <c r="AV88" s="269" t="n">
        <v>856068.27</v>
      </c>
      <c r="AW88" s="269" t="n">
        <f aca="false">+AV88+AU88</f>
        <v>917852.24</v>
      </c>
      <c r="AX88" s="268" t="n">
        <v>0</v>
      </c>
      <c r="AY88" s="269" t="n">
        <v>0</v>
      </c>
      <c r="AZ88" s="270" t="n">
        <f aca="false">+AX88+AY88</f>
        <v>0</v>
      </c>
      <c r="BA88" s="269" t="n">
        <f aca="false">+AZ88+AW88</f>
        <v>917852.24</v>
      </c>
      <c r="BB88" s="268" t="n">
        <v>108637.1</v>
      </c>
      <c r="BC88" s="269" t="n">
        <v>275464.48</v>
      </c>
      <c r="BD88" s="269" t="n">
        <f aca="false">+BC88+BB88</f>
        <v>384101.58</v>
      </c>
      <c r="BE88" s="268" t="n">
        <v>0</v>
      </c>
      <c r="BF88" s="269" t="n">
        <v>0</v>
      </c>
      <c r="BG88" s="270" t="n">
        <f aca="false">+BE88+BF88</f>
        <v>0</v>
      </c>
      <c r="BH88" s="269" t="n">
        <f aca="false">+BG88+BD88</f>
        <v>384101.58</v>
      </c>
      <c r="BI88" s="268" t="n">
        <v>39502.4</v>
      </c>
      <c r="BJ88" s="269" t="n">
        <v>126083.05</v>
      </c>
      <c r="BK88" s="269" t="n">
        <f aca="false">+BJ88+BI88</f>
        <v>165585.45</v>
      </c>
      <c r="BL88" s="268" t="n">
        <v>0</v>
      </c>
      <c r="BM88" s="269" t="n">
        <v>0</v>
      </c>
      <c r="BN88" s="270" t="n">
        <f aca="false">+BL88+BM88</f>
        <v>0</v>
      </c>
      <c r="BO88" s="269" t="n">
        <f aca="false">+BN88+BK88</f>
        <v>165585.45</v>
      </c>
      <c r="BP88" s="268" t="n">
        <v>578.5</v>
      </c>
      <c r="BQ88" s="269" t="n">
        <v>92126.33</v>
      </c>
      <c r="BR88" s="269" t="n">
        <f aca="false">+BQ88+BP88</f>
        <v>92704.83</v>
      </c>
      <c r="BS88" s="268" t="n">
        <v>0</v>
      </c>
      <c r="BT88" s="269" t="n">
        <v>0</v>
      </c>
      <c r="BU88" s="270" t="n">
        <f aca="false">+BS88+BT88</f>
        <v>0</v>
      </c>
      <c r="BV88" s="269" t="n">
        <f aca="false">+BU88+BR88</f>
        <v>92704.83</v>
      </c>
      <c r="BW88" s="268" t="n">
        <v>0</v>
      </c>
      <c r="BX88" s="269" t="n">
        <v>55499.14</v>
      </c>
      <c r="BY88" s="269" t="n">
        <f aca="false">+BX88+BW88</f>
        <v>55499.14</v>
      </c>
      <c r="BZ88" s="268" t="n">
        <v>0</v>
      </c>
      <c r="CA88" s="269" t="n">
        <v>0</v>
      </c>
      <c r="CB88" s="270" t="n">
        <f aca="false">+BZ88+CA88</f>
        <v>0</v>
      </c>
      <c r="CC88" s="269" t="n">
        <f aca="false">+CB88+BY88</f>
        <v>55499.14</v>
      </c>
      <c r="CD88" s="268" t="n">
        <v>49.88</v>
      </c>
      <c r="CE88" s="269" t="n">
        <v>40162.22</v>
      </c>
      <c r="CF88" s="269" t="n">
        <f aca="false">+CE88+CD88</f>
        <v>40212.1</v>
      </c>
      <c r="CG88" s="268" t="n">
        <v>0</v>
      </c>
      <c r="CH88" s="269" t="n">
        <v>0</v>
      </c>
      <c r="CI88" s="270" t="n">
        <f aca="false">+CG88+CH88</f>
        <v>0</v>
      </c>
      <c r="CJ88" s="269" t="n">
        <f aca="false">+CI88+CF88</f>
        <v>40212.1</v>
      </c>
      <c r="CK88" s="268" t="n">
        <v>0</v>
      </c>
      <c r="CL88" s="269" t="n">
        <v>92117.93</v>
      </c>
      <c r="CM88" s="269" t="n">
        <f aca="false">+CL88+CK88</f>
        <v>92117.93</v>
      </c>
      <c r="CN88" s="268" t="n">
        <v>0</v>
      </c>
      <c r="CO88" s="269" t="n">
        <v>0</v>
      </c>
      <c r="CP88" s="270" t="n">
        <f aca="false">+CN88+CO88</f>
        <v>0</v>
      </c>
      <c r="CQ88" s="269" t="n">
        <f aca="false">+CP88+CM88</f>
        <v>92117.93</v>
      </c>
      <c r="CR88" s="268" t="n">
        <f aca="false">+D88+L88+S88+Z88+AG88+AN88+AU88+BB88+BI88+BP88+BW88+CD88+CK88</f>
        <v>1047137.99</v>
      </c>
      <c r="CS88" s="269" t="n">
        <f aca="false">+E88+M88+T88+AA88+AH88+AO88+AV88+BC88+BJ88+BQ88+BX88+CE88+CL88</f>
        <v>4089195.69</v>
      </c>
      <c r="CT88" s="269" t="n">
        <v>0</v>
      </c>
      <c r="CU88" s="269" t="n">
        <f aca="false">+CS88+CR88</f>
        <v>5136333.68</v>
      </c>
      <c r="CV88" s="268" t="n">
        <f aca="false">+H88+O88+V88+AC88+AJ88+AQ88+AX88+BE88+BL88+BS88+BZ88+CG88+CN88</f>
        <v>0</v>
      </c>
      <c r="CW88" s="269" t="n">
        <f aca="false">+I88+P88+W88+AD88+AK88+AR88+AY88+BF88+BM88+BT88+CA88+CH88+CO88</f>
        <v>0</v>
      </c>
      <c r="CX88" s="270" t="n">
        <f aca="false">+CV88+CW88</f>
        <v>0</v>
      </c>
      <c r="CY88" s="273" t="n">
        <f aca="false">+CX88+CU88</f>
        <v>5136333.68</v>
      </c>
      <c r="CZ88" s="52"/>
      <c r="DA88" s="181"/>
      <c r="DB88" s="52"/>
      <c r="DC88" s="52"/>
      <c r="DD88" s="52"/>
      <c r="DE88" s="52"/>
      <c r="DF88" s="52"/>
    </row>
    <row r="89" customFormat="false" ht="12.75" hidden="false" customHeight="false" outlineLevel="0" collapsed="false">
      <c r="B89" s="117" t="n">
        <v>80</v>
      </c>
      <c r="C89" s="246" t="s">
        <v>360</v>
      </c>
      <c r="D89" s="268" t="n">
        <v>0</v>
      </c>
      <c r="E89" s="269" t="n">
        <v>2490.14</v>
      </c>
      <c r="F89" s="269" t="n">
        <v>0</v>
      </c>
      <c r="G89" s="269" t="n">
        <f aca="false">+E89+D89+F89</f>
        <v>2490.14</v>
      </c>
      <c r="H89" s="268" t="n">
        <v>0</v>
      </c>
      <c r="I89" s="269" t="n">
        <v>0</v>
      </c>
      <c r="J89" s="270" t="n">
        <f aca="false">+H89+I89</f>
        <v>0</v>
      </c>
      <c r="K89" s="269" t="n">
        <f aca="false">+J89+G89</f>
        <v>2490.14</v>
      </c>
      <c r="L89" s="268" t="n">
        <v>994.72</v>
      </c>
      <c r="M89" s="269" t="n">
        <v>138144.88</v>
      </c>
      <c r="N89" s="269" t="n">
        <f aca="false">+M89+L89</f>
        <v>139139.6</v>
      </c>
      <c r="O89" s="268" t="n">
        <v>0</v>
      </c>
      <c r="P89" s="269" t="n">
        <v>0</v>
      </c>
      <c r="Q89" s="270" t="n">
        <f aca="false">+O89+P89</f>
        <v>0</v>
      </c>
      <c r="R89" s="269" t="n">
        <f aca="false">+Q89+N89</f>
        <v>139139.6</v>
      </c>
      <c r="S89" s="268" t="n">
        <v>23369.77</v>
      </c>
      <c r="T89" s="269" t="n">
        <v>604130.86</v>
      </c>
      <c r="U89" s="269" t="n">
        <f aca="false">+T89+S89</f>
        <v>627500.63</v>
      </c>
      <c r="V89" s="268" t="n">
        <v>0</v>
      </c>
      <c r="W89" s="269" t="n">
        <v>0</v>
      </c>
      <c r="X89" s="270" t="n">
        <f aca="false">+V89+W89</f>
        <v>0</v>
      </c>
      <c r="Y89" s="269" t="n">
        <f aca="false">+X89+U89</f>
        <v>627500.63</v>
      </c>
      <c r="Z89" s="268" t="n">
        <v>79336.12</v>
      </c>
      <c r="AA89" s="269" t="n">
        <v>1704723.99</v>
      </c>
      <c r="AB89" s="269" t="n">
        <f aca="false">+AA89+Z89</f>
        <v>1784060.11</v>
      </c>
      <c r="AC89" s="268" t="n">
        <v>0</v>
      </c>
      <c r="AD89" s="269" t="n">
        <v>0</v>
      </c>
      <c r="AE89" s="270" t="n">
        <f aca="false">+AC89+AD89</f>
        <v>0</v>
      </c>
      <c r="AF89" s="269" t="n">
        <f aca="false">+AE89+AB89</f>
        <v>1784060.11</v>
      </c>
      <c r="AG89" s="268" t="n">
        <v>207261.27</v>
      </c>
      <c r="AH89" s="269" t="n">
        <v>6099638.84</v>
      </c>
      <c r="AI89" s="269" t="n">
        <f aca="false">+AH89+AG89</f>
        <v>6306900.11</v>
      </c>
      <c r="AJ89" s="268" t="n">
        <v>0</v>
      </c>
      <c r="AK89" s="269" t="n">
        <v>0</v>
      </c>
      <c r="AL89" s="270" t="n">
        <f aca="false">+AJ89+AK89</f>
        <v>0</v>
      </c>
      <c r="AM89" s="269" t="n">
        <f aca="false">+AL89+AI89</f>
        <v>6306900.11</v>
      </c>
      <c r="AN89" s="268" t="n">
        <v>450232.33</v>
      </c>
      <c r="AO89" s="269" t="n">
        <v>3698268</v>
      </c>
      <c r="AP89" s="269" t="n">
        <f aca="false">+AO89+AN89</f>
        <v>4148500.33</v>
      </c>
      <c r="AQ89" s="268" t="n">
        <v>0</v>
      </c>
      <c r="AR89" s="269" t="n">
        <v>0</v>
      </c>
      <c r="AS89" s="270" t="n">
        <f aca="false">+AQ89+AR89</f>
        <v>0</v>
      </c>
      <c r="AT89" s="269" t="n">
        <f aca="false">+AS89+AP89</f>
        <v>4148500.33</v>
      </c>
      <c r="AU89" s="268" t="n">
        <v>161792.34</v>
      </c>
      <c r="AV89" s="269" t="n">
        <v>4893408.43</v>
      </c>
      <c r="AW89" s="269" t="n">
        <f aca="false">+AV89+AU89</f>
        <v>5055200.77</v>
      </c>
      <c r="AX89" s="268" t="n">
        <v>0</v>
      </c>
      <c r="AY89" s="269" t="n">
        <v>0</v>
      </c>
      <c r="AZ89" s="270" t="n">
        <f aca="false">+AX89+AY89</f>
        <v>0</v>
      </c>
      <c r="BA89" s="269" t="n">
        <f aca="false">+AZ89+AW89</f>
        <v>5055200.77</v>
      </c>
      <c r="BB89" s="268" t="n">
        <v>58726.46</v>
      </c>
      <c r="BC89" s="269" t="n">
        <v>2038583.03</v>
      </c>
      <c r="BD89" s="269" t="n">
        <f aca="false">+BC89+BB89</f>
        <v>2097309.49</v>
      </c>
      <c r="BE89" s="268" t="n">
        <v>0</v>
      </c>
      <c r="BF89" s="269" t="n">
        <v>0</v>
      </c>
      <c r="BG89" s="270" t="n">
        <f aca="false">+BE89+BF89</f>
        <v>0</v>
      </c>
      <c r="BH89" s="269" t="n">
        <f aca="false">+BG89+BD89</f>
        <v>2097309.49</v>
      </c>
      <c r="BI89" s="268" t="n">
        <v>62329.1</v>
      </c>
      <c r="BJ89" s="269" t="n">
        <v>2254846.56</v>
      </c>
      <c r="BK89" s="269" t="n">
        <f aca="false">+BJ89+BI89</f>
        <v>2317175.66</v>
      </c>
      <c r="BL89" s="268" t="n">
        <v>0</v>
      </c>
      <c r="BM89" s="269" t="n">
        <v>0</v>
      </c>
      <c r="BN89" s="270" t="n">
        <f aca="false">+BL89+BM89</f>
        <v>0</v>
      </c>
      <c r="BO89" s="269" t="n">
        <f aca="false">+BN89+BK89</f>
        <v>2317175.66</v>
      </c>
      <c r="BP89" s="268" t="n">
        <v>87825.56</v>
      </c>
      <c r="BQ89" s="269" t="n">
        <v>353479.31</v>
      </c>
      <c r="BR89" s="269" t="n">
        <f aca="false">+BQ89+BP89</f>
        <v>441304.87</v>
      </c>
      <c r="BS89" s="268" t="n">
        <v>0</v>
      </c>
      <c r="BT89" s="269" t="n">
        <v>0</v>
      </c>
      <c r="BU89" s="270" t="n">
        <f aca="false">+BS89+BT89</f>
        <v>0</v>
      </c>
      <c r="BV89" s="269" t="n">
        <f aca="false">+BU89+BR89</f>
        <v>441304.87</v>
      </c>
      <c r="BW89" s="268" t="n">
        <v>21484.17</v>
      </c>
      <c r="BX89" s="269" t="n">
        <v>334819.47</v>
      </c>
      <c r="BY89" s="269" t="n">
        <f aca="false">+BX89+BW89</f>
        <v>356303.64</v>
      </c>
      <c r="BZ89" s="268" t="n">
        <v>0</v>
      </c>
      <c r="CA89" s="269" t="n">
        <v>0</v>
      </c>
      <c r="CB89" s="270" t="n">
        <f aca="false">+BZ89+CA89</f>
        <v>0</v>
      </c>
      <c r="CC89" s="269" t="n">
        <f aca="false">+CB89+BY89</f>
        <v>356303.64</v>
      </c>
      <c r="CD89" s="268" t="n">
        <v>137410.59</v>
      </c>
      <c r="CE89" s="269" t="n">
        <v>81309.23</v>
      </c>
      <c r="CF89" s="269" t="n">
        <f aca="false">+CE89+CD89</f>
        <v>218719.82</v>
      </c>
      <c r="CG89" s="268" t="n">
        <v>0</v>
      </c>
      <c r="CH89" s="269" t="n">
        <v>0</v>
      </c>
      <c r="CI89" s="270" t="n">
        <f aca="false">+CG89+CH89</f>
        <v>0</v>
      </c>
      <c r="CJ89" s="269" t="n">
        <f aca="false">+CI89+CF89</f>
        <v>218719.82</v>
      </c>
      <c r="CK89" s="268" t="n">
        <v>2101.98</v>
      </c>
      <c r="CL89" s="269" t="n">
        <v>44888.46</v>
      </c>
      <c r="CM89" s="269" t="n">
        <f aca="false">+CL89+CK89</f>
        <v>46990.44</v>
      </c>
      <c r="CN89" s="268" t="n">
        <v>0</v>
      </c>
      <c r="CO89" s="269" t="n">
        <v>0</v>
      </c>
      <c r="CP89" s="270" t="n">
        <f aca="false">+CN89+CO89</f>
        <v>0</v>
      </c>
      <c r="CQ89" s="269" t="n">
        <f aca="false">+CP89+CM89</f>
        <v>46990.44</v>
      </c>
      <c r="CR89" s="268" t="n">
        <f aca="false">+D89+L89+S89+Z89+AG89+AN89+AU89+BB89+BI89+BP89+BW89+CD89+CK89</f>
        <v>1292864.41</v>
      </c>
      <c r="CS89" s="269" t="n">
        <f aca="false">+E89+M89+T89+AA89+AH89+AO89+AV89+BC89+BJ89+BQ89+BX89+CE89+CL89</f>
        <v>22248731.2</v>
      </c>
      <c r="CT89" s="269" t="n">
        <v>0</v>
      </c>
      <c r="CU89" s="269" t="n">
        <f aca="false">+CS89+CR89</f>
        <v>23541595.61</v>
      </c>
      <c r="CV89" s="268" t="n">
        <f aca="false">+H89+O89+V89+AC89+AJ89+AQ89+AX89+BE89+BL89+BS89+BZ89+CG89+CN89</f>
        <v>0</v>
      </c>
      <c r="CW89" s="269" t="n">
        <f aca="false">+I89+P89+W89+AD89+AK89+AR89+AY89+BF89+BM89+BT89+CA89+CH89+CO89</f>
        <v>0</v>
      </c>
      <c r="CX89" s="270" t="n">
        <f aca="false">+CV89+CW89</f>
        <v>0</v>
      </c>
      <c r="CY89" s="273" t="n">
        <f aca="false">+CX89+CU89</f>
        <v>23541595.61</v>
      </c>
      <c r="CZ89" s="52"/>
      <c r="DA89" s="181"/>
      <c r="DB89" s="52"/>
      <c r="DC89" s="52"/>
      <c r="DD89" s="52"/>
      <c r="DE89" s="52"/>
      <c r="DF89" s="52"/>
    </row>
    <row r="90" customFormat="false" ht="12.75" hidden="false" customHeight="false" outlineLevel="0" collapsed="false">
      <c r="B90" s="117" t="n">
        <v>81</v>
      </c>
      <c r="C90" s="246" t="s">
        <v>362</v>
      </c>
      <c r="D90" s="268" t="n">
        <v>0.97</v>
      </c>
      <c r="E90" s="269" t="n">
        <v>289341.96</v>
      </c>
      <c r="F90" s="269" t="n">
        <v>0</v>
      </c>
      <c r="G90" s="269" t="n">
        <f aca="false">+E90+D90+F90</f>
        <v>289342.93</v>
      </c>
      <c r="H90" s="268" t="n">
        <v>0</v>
      </c>
      <c r="I90" s="269" t="n">
        <v>0</v>
      </c>
      <c r="J90" s="270" t="n">
        <f aca="false">+H90+I90</f>
        <v>0</v>
      </c>
      <c r="K90" s="269" t="n">
        <f aca="false">+J90+G90</f>
        <v>289342.93</v>
      </c>
      <c r="L90" s="268" t="n">
        <v>4349.01</v>
      </c>
      <c r="M90" s="269" t="n">
        <v>250930.58</v>
      </c>
      <c r="N90" s="269" t="n">
        <f aca="false">+M90+L90</f>
        <v>255279.59</v>
      </c>
      <c r="O90" s="268" t="n">
        <v>0</v>
      </c>
      <c r="P90" s="269" t="n">
        <v>0</v>
      </c>
      <c r="Q90" s="270" t="n">
        <f aca="false">+O90+P90</f>
        <v>0</v>
      </c>
      <c r="R90" s="269" t="n">
        <f aca="false">+Q90+N90</f>
        <v>255279.59</v>
      </c>
      <c r="S90" s="268" t="n">
        <v>38907.8</v>
      </c>
      <c r="T90" s="269" t="n">
        <v>526018.75</v>
      </c>
      <c r="U90" s="269" t="n">
        <f aca="false">+T90+S90</f>
        <v>564926.55</v>
      </c>
      <c r="V90" s="268" t="n">
        <v>0</v>
      </c>
      <c r="W90" s="269" t="n">
        <v>0</v>
      </c>
      <c r="X90" s="270" t="n">
        <f aca="false">+V90+W90</f>
        <v>0</v>
      </c>
      <c r="Y90" s="269" t="n">
        <f aca="false">+X90+U90</f>
        <v>564926.55</v>
      </c>
      <c r="Z90" s="268" t="n">
        <v>219997</v>
      </c>
      <c r="AA90" s="269" t="n">
        <v>1310724.42</v>
      </c>
      <c r="AB90" s="269" t="n">
        <f aca="false">+AA90+Z90</f>
        <v>1530721.42</v>
      </c>
      <c r="AC90" s="268" t="n">
        <v>0</v>
      </c>
      <c r="AD90" s="269" t="n">
        <v>83.59</v>
      </c>
      <c r="AE90" s="270" t="n">
        <f aca="false">+AC90+AD90</f>
        <v>83.59</v>
      </c>
      <c r="AF90" s="269" t="n">
        <f aca="false">+AE90+AB90</f>
        <v>1530805.01</v>
      </c>
      <c r="AG90" s="268" t="n">
        <v>523019.11</v>
      </c>
      <c r="AH90" s="269" t="n">
        <v>2873537.8</v>
      </c>
      <c r="AI90" s="269" t="n">
        <f aca="false">+AH90+AG90</f>
        <v>3396556.91</v>
      </c>
      <c r="AJ90" s="268" t="n">
        <v>0</v>
      </c>
      <c r="AK90" s="269" t="n">
        <v>0</v>
      </c>
      <c r="AL90" s="270" t="n">
        <f aca="false">+AJ90+AK90</f>
        <v>0</v>
      </c>
      <c r="AM90" s="269" t="n">
        <f aca="false">+AL90+AI90</f>
        <v>3396556.91</v>
      </c>
      <c r="AN90" s="268" t="n">
        <v>249677.97</v>
      </c>
      <c r="AO90" s="269" t="n">
        <v>6609096.32</v>
      </c>
      <c r="AP90" s="269" t="n">
        <f aca="false">+AO90+AN90</f>
        <v>6858774.29</v>
      </c>
      <c r="AQ90" s="268" t="n">
        <v>0</v>
      </c>
      <c r="AR90" s="269" t="n">
        <v>0</v>
      </c>
      <c r="AS90" s="270" t="n">
        <f aca="false">+AQ90+AR90</f>
        <v>0</v>
      </c>
      <c r="AT90" s="269" t="n">
        <f aca="false">+AS90+AP90</f>
        <v>6858774.29</v>
      </c>
      <c r="AU90" s="268" t="n">
        <v>534656.3</v>
      </c>
      <c r="AV90" s="269" t="n">
        <v>4656325.31</v>
      </c>
      <c r="AW90" s="269" t="n">
        <f aca="false">+AV90+AU90</f>
        <v>5190981.61</v>
      </c>
      <c r="AX90" s="268" t="n">
        <v>0</v>
      </c>
      <c r="AY90" s="269" t="n">
        <v>0</v>
      </c>
      <c r="AZ90" s="270" t="n">
        <f aca="false">+AX90+AY90</f>
        <v>0</v>
      </c>
      <c r="BA90" s="269" t="n">
        <f aca="false">+AZ90+AW90</f>
        <v>5190981.61</v>
      </c>
      <c r="BB90" s="268" t="n">
        <v>597058.73</v>
      </c>
      <c r="BC90" s="269" t="n">
        <v>19811404.28</v>
      </c>
      <c r="BD90" s="269" t="n">
        <f aca="false">+BC90+BB90</f>
        <v>20408463.01</v>
      </c>
      <c r="BE90" s="268" t="n">
        <v>0</v>
      </c>
      <c r="BF90" s="269" t="n">
        <v>0</v>
      </c>
      <c r="BG90" s="270" t="n">
        <f aca="false">+BE90+BF90</f>
        <v>0</v>
      </c>
      <c r="BH90" s="269" t="n">
        <f aca="false">+BG90+BD90</f>
        <v>20408463.01</v>
      </c>
      <c r="BI90" s="268" t="n">
        <v>237049.34</v>
      </c>
      <c r="BJ90" s="269" t="n">
        <v>1815578</v>
      </c>
      <c r="BK90" s="269" t="n">
        <f aca="false">+BJ90+BI90</f>
        <v>2052627.34</v>
      </c>
      <c r="BL90" s="268" t="n">
        <v>0</v>
      </c>
      <c r="BM90" s="269" t="n">
        <v>0</v>
      </c>
      <c r="BN90" s="270" t="n">
        <f aca="false">+BL90+BM90</f>
        <v>0</v>
      </c>
      <c r="BO90" s="269" t="n">
        <f aca="false">+BN90+BK90</f>
        <v>2052627.34</v>
      </c>
      <c r="BP90" s="268" t="n">
        <v>70167.43</v>
      </c>
      <c r="BQ90" s="269" t="n">
        <v>717015.19</v>
      </c>
      <c r="BR90" s="269" t="n">
        <f aca="false">+BQ90+BP90</f>
        <v>787182.62</v>
      </c>
      <c r="BS90" s="268" t="n">
        <v>0</v>
      </c>
      <c r="BT90" s="269" t="n">
        <v>0</v>
      </c>
      <c r="BU90" s="270" t="n">
        <f aca="false">+BS90+BT90</f>
        <v>0</v>
      </c>
      <c r="BV90" s="269" t="n">
        <f aca="false">+BU90+BR90</f>
        <v>787182.62</v>
      </c>
      <c r="BW90" s="268" t="n">
        <v>134926.75</v>
      </c>
      <c r="BX90" s="269" t="n">
        <v>567879.9</v>
      </c>
      <c r="BY90" s="269" t="n">
        <f aca="false">+BX90+BW90</f>
        <v>702806.65</v>
      </c>
      <c r="BZ90" s="268" t="n">
        <v>0</v>
      </c>
      <c r="CA90" s="269" t="n">
        <v>0</v>
      </c>
      <c r="CB90" s="270" t="n">
        <f aca="false">+BZ90+CA90</f>
        <v>0</v>
      </c>
      <c r="CC90" s="269" t="n">
        <f aca="false">+CB90+BY90</f>
        <v>702806.65</v>
      </c>
      <c r="CD90" s="268" t="n">
        <v>31171.14</v>
      </c>
      <c r="CE90" s="269" t="n">
        <v>111516.98</v>
      </c>
      <c r="CF90" s="269" t="n">
        <f aca="false">+CE90+CD90</f>
        <v>142688.12</v>
      </c>
      <c r="CG90" s="268" t="n">
        <v>0</v>
      </c>
      <c r="CH90" s="269" t="n">
        <v>0</v>
      </c>
      <c r="CI90" s="270" t="n">
        <f aca="false">+CG90+CH90</f>
        <v>0</v>
      </c>
      <c r="CJ90" s="269" t="n">
        <f aca="false">+CI90+CF90</f>
        <v>142688.12</v>
      </c>
      <c r="CK90" s="268" t="n">
        <v>7492319.09</v>
      </c>
      <c r="CL90" s="269" t="n">
        <v>361069.32</v>
      </c>
      <c r="CM90" s="269" t="n">
        <f aca="false">+CL90+CK90</f>
        <v>7853388.41</v>
      </c>
      <c r="CN90" s="268" t="n">
        <v>0</v>
      </c>
      <c r="CO90" s="269" t="n">
        <v>0</v>
      </c>
      <c r="CP90" s="270" t="n">
        <f aca="false">+CN90+CO90</f>
        <v>0</v>
      </c>
      <c r="CQ90" s="269" t="n">
        <f aca="false">+CP90+CM90</f>
        <v>7853388.41</v>
      </c>
      <c r="CR90" s="268" t="n">
        <f aca="false">+D90+L90+S90+Z90+AG90+AN90+AU90+BB90+BI90+BP90+BW90+CD90+CK90</f>
        <v>10133300.64</v>
      </c>
      <c r="CS90" s="269" t="n">
        <f aca="false">+E90+M90+T90+AA90+AH90+AO90+AV90+BC90+BJ90+BQ90+BX90+CE90+CL90</f>
        <v>39900438.81</v>
      </c>
      <c r="CT90" s="269" t="n">
        <v>0</v>
      </c>
      <c r="CU90" s="269" t="n">
        <f aca="false">+CS90+CR90</f>
        <v>50033739.45</v>
      </c>
      <c r="CV90" s="268" t="n">
        <f aca="false">+H90+O90+V90+AC90+AJ90+AQ90+AX90+BE90+BL90+BS90+BZ90+CG90+CN90</f>
        <v>0</v>
      </c>
      <c r="CW90" s="269" t="n">
        <f aca="false">+I90+P90+W90+AD90+AK90+AR90+AY90+BF90+BM90+BT90+CA90+CH90+CO90</f>
        <v>83.59</v>
      </c>
      <c r="CX90" s="270" t="n">
        <f aca="false">+CV90+CW90</f>
        <v>83.59</v>
      </c>
      <c r="CY90" s="273" t="n">
        <f aca="false">+CX90+CU90</f>
        <v>50033823.04</v>
      </c>
      <c r="CZ90" s="52"/>
      <c r="DA90" s="181"/>
      <c r="DB90" s="52"/>
      <c r="DC90" s="52"/>
      <c r="DD90" s="52"/>
      <c r="DE90" s="52"/>
      <c r="DF90" s="52"/>
    </row>
    <row r="91" customFormat="false" ht="12.75" hidden="false" customHeight="false" outlineLevel="0" collapsed="false">
      <c r="B91" s="117" t="n">
        <v>0</v>
      </c>
      <c r="C91" s="246" t="s">
        <v>363</v>
      </c>
      <c r="D91" s="268" t="n">
        <v>31038.71</v>
      </c>
      <c r="E91" s="269" t="n">
        <v>349425.54</v>
      </c>
      <c r="F91" s="269" t="n">
        <v>0.25</v>
      </c>
      <c r="G91" s="269" t="n">
        <f aca="false">+E91+D91+F91</f>
        <v>380464.5</v>
      </c>
      <c r="H91" s="268" t="n">
        <v>294088.1</v>
      </c>
      <c r="I91" s="269" t="n">
        <v>9071.49</v>
      </c>
      <c r="J91" s="270" t="n">
        <f aca="false">+H91+I91</f>
        <v>303159.59</v>
      </c>
      <c r="K91" s="269" t="n">
        <f aca="false">+J91+G91</f>
        <v>683624.09</v>
      </c>
      <c r="L91" s="268" t="n">
        <v>62106.82</v>
      </c>
      <c r="M91" s="269" t="n">
        <v>252482.83</v>
      </c>
      <c r="N91" s="269" t="n">
        <f aca="false">+M91+L91</f>
        <v>314589.65</v>
      </c>
      <c r="O91" s="268" t="n">
        <v>13565.14</v>
      </c>
      <c r="P91" s="269" t="n">
        <v>2292149.42</v>
      </c>
      <c r="Q91" s="270" t="n">
        <f aca="false">+O91+P91</f>
        <v>2305714.56</v>
      </c>
      <c r="R91" s="269" t="n">
        <f aca="false">+Q91+N91</f>
        <v>2620304.21</v>
      </c>
      <c r="S91" s="268" t="n">
        <v>718009.62</v>
      </c>
      <c r="T91" s="269" t="n">
        <v>2626901.7</v>
      </c>
      <c r="U91" s="269" t="n">
        <f aca="false">+T91+S91</f>
        <v>3344911.32</v>
      </c>
      <c r="V91" s="268" t="n">
        <v>338495.72</v>
      </c>
      <c r="W91" s="269" t="n">
        <v>6223334.49</v>
      </c>
      <c r="X91" s="270" t="n">
        <f aca="false">+V91+W91</f>
        <v>6561830.21</v>
      </c>
      <c r="Y91" s="269" t="n">
        <f aca="false">+X91+U91</f>
        <v>9906741.53</v>
      </c>
      <c r="Z91" s="268" t="n">
        <v>1394054.12</v>
      </c>
      <c r="AA91" s="269" t="n">
        <v>11044720.19</v>
      </c>
      <c r="AB91" s="269" t="n">
        <f aca="false">+AA91+Z91</f>
        <v>12438774.31</v>
      </c>
      <c r="AC91" s="268" t="n">
        <v>944205.51</v>
      </c>
      <c r="AD91" s="269" t="n">
        <v>4855967.11</v>
      </c>
      <c r="AE91" s="270" t="n">
        <f aca="false">+AC91+AD91</f>
        <v>5800172.62</v>
      </c>
      <c r="AF91" s="269" t="n">
        <f aca="false">+AE91+AB91</f>
        <v>18238946.93</v>
      </c>
      <c r="AG91" s="268" t="n">
        <v>2492030.74</v>
      </c>
      <c r="AH91" s="269" t="n">
        <v>17582814.17</v>
      </c>
      <c r="AI91" s="269" t="n">
        <f aca="false">+AH91+AG91</f>
        <v>20074844.91</v>
      </c>
      <c r="AJ91" s="268" t="n">
        <v>1139458.28</v>
      </c>
      <c r="AK91" s="269" t="n">
        <v>5045281.45</v>
      </c>
      <c r="AL91" s="270" t="n">
        <f aca="false">+AJ91+AK91</f>
        <v>6184739.73</v>
      </c>
      <c r="AM91" s="269" t="n">
        <f aca="false">+AL91+AI91</f>
        <v>26259584.64</v>
      </c>
      <c r="AN91" s="268" t="n">
        <v>4208191.71</v>
      </c>
      <c r="AO91" s="269" t="n">
        <v>21629798.11</v>
      </c>
      <c r="AP91" s="269" t="n">
        <f aca="false">+AO91+AN91</f>
        <v>25837989.82</v>
      </c>
      <c r="AQ91" s="268" t="n">
        <v>1259248.71</v>
      </c>
      <c r="AR91" s="269" t="n">
        <v>30284008.45</v>
      </c>
      <c r="AS91" s="270" t="n">
        <f aca="false">+AQ91+AR91</f>
        <v>31543257.16</v>
      </c>
      <c r="AT91" s="269" t="n">
        <f aca="false">+AS91+AP91</f>
        <v>57381246.98</v>
      </c>
      <c r="AU91" s="268" t="n">
        <v>13763044.44</v>
      </c>
      <c r="AV91" s="269" t="n">
        <v>28177052.31</v>
      </c>
      <c r="AW91" s="269" t="n">
        <f aca="false">+AV91+AU91</f>
        <v>41940096.75</v>
      </c>
      <c r="AX91" s="268" t="n">
        <v>4609612.91</v>
      </c>
      <c r="AY91" s="269" t="n">
        <v>18494598.16</v>
      </c>
      <c r="AZ91" s="270" t="n">
        <f aca="false">+AX91+AY91</f>
        <v>23104211.07</v>
      </c>
      <c r="BA91" s="269" t="n">
        <f aca="false">+AZ91+AW91</f>
        <v>65044307.82</v>
      </c>
      <c r="BB91" s="268" t="n">
        <v>3589729.05</v>
      </c>
      <c r="BC91" s="269" t="n">
        <v>39859148.15</v>
      </c>
      <c r="BD91" s="269" t="n">
        <f aca="false">+BC91+BB91</f>
        <v>43448877.2</v>
      </c>
      <c r="BE91" s="268" t="n">
        <v>18447173.09</v>
      </c>
      <c r="BF91" s="269" t="n">
        <v>10140046.53</v>
      </c>
      <c r="BG91" s="270" t="n">
        <f aca="false">+BE91+BF91</f>
        <v>28587219.62</v>
      </c>
      <c r="BH91" s="269" t="n">
        <f aca="false">+BG91+BD91</f>
        <v>72036096.82</v>
      </c>
      <c r="BI91" s="268" t="n">
        <v>2670720.04</v>
      </c>
      <c r="BJ91" s="269" t="n">
        <v>17185946.6</v>
      </c>
      <c r="BK91" s="269" t="n">
        <f aca="false">+BJ91+BI91</f>
        <v>19856666.64</v>
      </c>
      <c r="BL91" s="268" t="n">
        <v>53625191.48</v>
      </c>
      <c r="BM91" s="269" t="n">
        <v>49451232.34</v>
      </c>
      <c r="BN91" s="270" t="n">
        <f aca="false">+BL91+BM91</f>
        <v>103076423.82</v>
      </c>
      <c r="BO91" s="269" t="n">
        <f aca="false">+BN91+BK91</f>
        <v>122933090.46</v>
      </c>
      <c r="BP91" s="268" t="n">
        <v>1926763.88</v>
      </c>
      <c r="BQ91" s="269" t="n">
        <v>12094594.48</v>
      </c>
      <c r="BR91" s="269" t="n">
        <f aca="false">+BQ91+BP91</f>
        <v>14021358.36</v>
      </c>
      <c r="BS91" s="268" t="n">
        <v>1422723.25</v>
      </c>
      <c r="BT91" s="269" t="n">
        <v>91293845.37</v>
      </c>
      <c r="BU91" s="270" t="n">
        <f aca="false">+BS91+BT91</f>
        <v>92716568.62</v>
      </c>
      <c r="BV91" s="269" t="n">
        <f aca="false">+BU91+BR91</f>
        <v>106737926.98</v>
      </c>
      <c r="BW91" s="268" t="n">
        <v>2837194.83</v>
      </c>
      <c r="BX91" s="269" t="n">
        <v>6357892.17</v>
      </c>
      <c r="BY91" s="269" t="n">
        <f aca="false">+BX91+BW91</f>
        <v>9195087</v>
      </c>
      <c r="BZ91" s="268" t="n">
        <v>1194280.77</v>
      </c>
      <c r="CA91" s="269" t="n">
        <v>3848015.33</v>
      </c>
      <c r="CB91" s="270" t="n">
        <f aca="false">+BZ91+CA91</f>
        <v>5042296.1</v>
      </c>
      <c r="CC91" s="269" t="n">
        <f aca="false">+CB91+BY91</f>
        <v>14237383.1</v>
      </c>
      <c r="CD91" s="268" t="n">
        <v>1790293.71</v>
      </c>
      <c r="CE91" s="269" t="n">
        <v>8290572.85</v>
      </c>
      <c r="CF91" s="269" t="n">
        <f aca="false">+CE91+CD91</f>
        <v>10080866.56</v>
      </c>
      <c r="CG91" s="268" t="n">
        <v>153392.68</v>
      </c>
      <c r="CH91" s="269" t="n">
        <v>13904019.68</v>
      </c>
      <c r="CI91" s="270" t="n">
        <f aca="false">+CG91+CH91</f>
        <v>14057412.36</v>
      </c>
      <c r="CJ91" s="269" t="n">
        <f aca="false">+CI91+CF91</f>
        <v>24138278.92</v>
      </c>
      <c r="CK91" s="268" t="n">
        <v>1010777.6</v>
      </c>
      <c r="CL91" s="269" t="n">
        <v>14539400.34</v>
      </c>
      <c r="CM91" s="269" t="n">
        <f aca="false">+CL91+CK91</f>
        <v>15550177.94</v>
      </c>
      <c r="CN91" s="268" t="n">
        <v>1243205.18</v>
      </c>
      <c r="CO91" s="269" t="n">
        <v>5227587.51</v>
      </c>
      <c r="CP91" s="270" t="n">
        <f aca="false">+CN91+CO91</f>
        <v>6470792.69</v>
      </c>
      <c r="CQ91" s="269" t="n">
        <f aca="false">+CP91+CM91</f>
        <v>22020970.63</v>
      </c>
      <c r="CR91" s="268" t="n">
        <f aca="false">+D91+L91+S91+Z91+AG91+AN91+AU91+BB91+BI91+BP91+BW91+CD91+CK91</f>
        <v>36493955.27</v>
      </c>
      <c r="CS91" s="269" t="n">
        <f aca="false">+E91+M91+T91+AA91+AH91+AO91+AV91+BC91+BJ91+BQ91+BX91+CE91+CL91</f>
        <v>179990749.44</v>
      </c>
      <c r="CT91" s="269" t="n">
        <f aca="false">+F91</f>
        <v>0.25</v>
      </c>
      <c r="CU91" s="269" t="n">
        <f aca="false">+CS91+CR91</f>
        <v>216484704.71</v>
      </c>
      <c r="CV91" s="268" t="n">
        <f aca="false">+H91+O91+V91+AC91+AJ91+AQ91+AX91+BE91+BL91+BS91+BZ91+CG91+CN91</f>
        <v>84684640.82</v>
      </c>
      <c r="CW91" s="269" t="n">
        <f aca="false">+I91+P91+W91+AD91+AK91+AR91+AY91+BF91+BM91+BT91+CA91+CH91+CO91</f>
        <v>241069157.33</v>
      </c>
      <c r="CX91" s="270" t="n">
        <f aca="false">+CV91+CW91</f>
        <v>325753798.15</v>
      </c>
      <c r="CY91" s="273" t="n">
        <f aca="false">+CX91+CU91</f>
        <v>542238502.86</v>
      </c>
      <c r="CZ91" s="52"/>
      <c r="DA91" s="181"/>
      <c r="DB91" s="181"/>
      <c r="DC91" s="181"/>
      <c r="DD91" s="181"/>
      <c r="DE91" s="181"/>
      <c r="DF91" s="181"/>
      <c r="DG91" s="181"/>
      <c r="DH91" s="181"/>
      <c r="DI91" s="181"/>
      <c r="DJ91" s="181"/>
      <c r="DK91" s="181"/>
      <c r="DL91" s="181"/>
      <c r="DM91" s="181"/>
    </row>
    <row r="92" customFormat="false" ht="12.75" hidden="false" customHeight="false" outlineLevel="0" collapsed="false">
      <c r="A92" s="169"/>
      <c r="B92" s="238"/>
      <c r="C92" s="289" t="s">
        <v>138</v>
      </c>
      <c r="D92" s="277" t="n">
        <f aca="false">SUM(D10:D91)</f>
        <v>137101528.43</v>
      </c>
      <c r="E92" s="278" t="n">
        <f aca="false">SUM(E10:E91)</f>
        <v>167517352.22</v>
      </c>
      <c r="F92" s="278" t="n">
        <f aca="false">SUM(F10:F91)</f>
        <v>0.25</v>
      </c>
      <c r="G92" s="279" t="n">
        <f aca="false">+E92+D92+F92</f>
        <v>304618880.9</v>
      </c>
      <c r="H92" s="277" t="n">
        <f aca="false">SUM(H10:H91)</f>
        <v>298591.21</v>
      </c>
      <c r="I92" s="278" t="n">
        <f aca="false">SUM(I10:I91)</f>
        <v>22293.2</v>
      </c>
      <c r="J92" s="279" t="n">
        <f aca="false">+I92+H92</f>
        <v>320884.41</v>
      </c>
      <c r="K92" s="279" t="n">
        <f aca="false">+J92+G92</f>
        <v>304939765.31</v>
      </c>
      <c r="L92" s="277" t="n">
        <f aca="false">SUM(L10:L91)</f>
        <v>72700053.92</v>
      </c>
      <c r="M92" s="278" t="n">
        <f aca="false">SUM(M10:M91)</f>
        <v>147863503.47</v>
      </c>
      <c r="N92" s="279" t="n">
        <f aca="false">+M92+L92</f>
        <v>220563557.39</v>
      </c>
      <c r="O92" s="277" t="n">
        <f aca="false">SUM(O10:O91)</f>
        <v>76703.94</v>
      </c>
      <c r="P92" s="278" t="n">
        <f aca="false">SUM(P10:P91)</f>
        <v>2655798.69</v>
      </c>
      <c r="Q92" s="279" t="n">
        <f aca="false">+P92+O92</f>
        <v>2732502.63</v>
      </c>
      <c r="R92" s="279" t="n">
        <f aca="false">+Q92+N92</f>
        <v>223296060.02</v>
      </c>
      <c r="S92" s="277" t="n">
        <f aca="false">SUM(S10:S91)</f>
        <v>122156515.65</v>
      </c>
      <c r="T92" s="278" t="n">
        <f aca="false">SUM(T10:T91)</f>
        <v>821857405.78</v>
      </c>
      <c r="U92" s="279" t="n">
        <f aca="false">+T92+S92</f>
        <v>944013921.43</v>
      </c>
      <c r="V92" s="277" t="n">
        <f aca="false">SUM(V10:V91)</f>
        <v>1510329.9</v>
      </c>
      <c r="W92" s="278" t="n">
        <f aca="false">SUM(W10:W91)</f>
        <v>6761111.29</v>
      </c>
      <c r="X92" s="279" t="n">
        <f aca="false">+W92+V92</f>
        <v>8271441.19</v>
      </c>
      <c r="Y92" s="279" t="n">
        <f aca="false">+X92+U92</f>
        <v>952285362.62</v>
      </c>
      <c r="Z92" s="277" t="n">
        <f aca="false">SUM(Z10:Z91)</f>
        <v>330917234.76</v>
      </c>
      <c r="AA92" s="278" t="n">
        <f aca="false">SUM(AA10:AA91)</f>
        <v>1430390959.89</v>
      </c>
      <c r="AB92" s="279" t="n">
        <f aca="false">+AA92+Z92</f>
        <v>1761308194.65</v>
      </c>
      <c r="AC92" s="277" t="n">
        <f aca="false">SUM(AC10:AC91)</f>
        <v>1487986.6</v>
      </c>
      <c r="AD92" s="278" t="n">
        <f aca="false">SUM(AD10:AD91)</f>
        <v>6924578.9</v>
      </c>
      <c r="AE92" s="279" t="n">
        <f aca="false">+AD92+AC92</f>
        <v>8412565.5</v>
      </c>
      <c r="AF92" s="279" t="n">
        <f aca="false">+AE92+AB92</f>
        <v>1769720760.15</v>
      </c>
      <c r="AG92" s="277" t="n">
        <f aca="false">SUM(AG10:AG91)</f>
        <v>871765748.16</v>
      </c>
      <c r="AH92" s="278" t="n">
        <f aca="false">SUM(AH10:AH91)</f>
        <v>2187950982.47</v>
      </c>
      <c r="AI92" s="279" t="n">
        <f aca="false">+AH92+AG92</f>
        <v>3059716730.63</v>
      </c>
      <c r="AJ92" s="277" t="n">
        <f aca="false">SUM(AJ10:AJ91)</f>
        <v>2534654.61</v>
      </c>
      <c r="AK92" s="278" t="n">
        <f aca="false">SUM(AK10:AK91)</f>
        <v>8330592.67</v>
      </c>
      <c r="AL92" s="279" t="n">
        <f aca="false">+AK92+AJ92</f>
        <v>10865247.28</v>
      </c>
      <c r="AM92" s="279" t="n">
        <f aca="false">+AL92+AI92</f>
        <v>3070581977.91</v>
      </c>
      <c r="AN92" s="277" t="n">
        <f aca="false">SUM(AN10:AN91)</f>
        <v>1542115272.62</v>
      </c>
      <c r="AO92" s="278" t="n">
        <f aca="false">SUM(AO10:AO91)</f>
        <v>3914980747.12</v>
      </c>
      <c r="AP92" s="279" t="n">
        <f aca="false">+AO92+AN92</f>
        <v>5457096019.74</v>
      </c>
      <c r="AQ92" s="277" t="n">
        <f aca="false">SUM(AQ10:AQ91)</f>
        <v>2631215.36</v>
      </c>
      <c r="AR92" s="278" t="n">
        <f aca="false">SUM(AR10:AR91)</f>
        <v>37277729.71</v>
      </c>
      <c r="AS92" s="279" t="n">
        <f aca="false">+AR92+AQ92</f>
        <v>39908945.07</v>
      </c>
      <c r="AT92" s="279" t="n">
        <f aca="false">+AS92+AP92</f>
        <v>5497004964.81</v>
      </c>
      <c r="AU92" s="277" t="n">
        <f aca="false">SUM(AU10:AU91)</f>
        <v>1278259165.49</v>
      </c>
      <c r="AV92" s="278" t="n">
        <f aca="false">SUM(AV10:AV91)</f>
        <v>3654410970.46</v>
      </c>
      <c r="AW92" s="279" t="n">
        <f aca="false">+AV92+AU92</f>
        <v>4932670135.95</v>
      </c>
      <c r="AX92" s="277" t="n">
        <f aca="false">SUM(AX10:AX91)</f>
        <v>7304310.11</v>
      </c>
      <c r="AY92" s="278" t="n">
        <f aca="false">SUM(AY10:AY91)</f>
        <v>28196873.87</v>
      </c>
      <c r="AZ92" s="279" t="n">
        <f aca="false">+AY92+AX92</f>
        <v>35501183.98</v>
      </c>
      <c r="BA92" s="279" t="n">
        <f aca="false">+AZ92+AW92</f>
        <v>4968171319.93</v>
      </c>
      <c r="BB92" s="277" t="n">
        <f aca="false">SUM(BB10:BB91)</f>
        <v>733287119.57</v>
      </c>
      <c r="BC92" s="278" t="n">
        <f aca="false">SUM(BC10:BC91)</f>
        <v>3629945515.72</v>
      </c>
      <c r="BD92" s="279" t="n">
        <f aca="false">+BC92+BB92</f>
        <v>4363232635.29</v>
      </c>
      <c r="BE92" s="277" t="n">
        <f aca="false">SUM(BE10:BE91)</f>
        <v>19231642.42</v>
      </c>
      <c r="BF92" s="278" t="n">
        <f aca="false">SUM(BF10:BF91)</f>
        <v>17840021.46</v>
      </c>
      <c r="BG92" s="279" t="n">
        <f aca="false">+BF92+BE92</f>
        <v>37071663.88</v>
      </c>
      <c r="BH92" s="279" t="n">
        <f aca="false">+BG92+BD92</f>
        <v>4400304299.17</v>
      </c>
      <c r="BI92" s="277" t="n">
        <f aca="false">SUM(BI10:BI91)</f>
        <v>739738933.89</v>
      </c>
      <c r="BJ92" s="278" t="n">
        <f aca="false">SUM(BJ10:BJ91)</f>
        <v>2147227375.83</v>
      </c>
      <c r="BK92" s="279" t="n">
        <f aca="false">+BJ92+BI92</f>
        <v>2886966309.72</v>
      </c>
      <c r="BL92" s="277" t="n">
        <f aca="false">SUM(BL10:BL91)</f>
        <v>54338278.79</v>
      </c>
      <c r="BM92" s="278" t="n">
        <f aca="false">SUM(BM10:BM91)</f>
        <v>52899949.5</v>
      </c>
      <c r="BN92" s="279" t="n">
        <f aca="false">+BM92+BL92</f>
        <v>107238228.29</v>
      </c>
      <c r="BO92" s="279" t="n">
        <f aca="false">+BN92+BK92</f>
        <v>2994204538.01</v>
      </c>
      <c r="BP92" s="277" t="n">
        <f aca="false">SUM(BP10:BP91)</f>
        <v>478142861.24</v>
      </c>
      <c r="BQ92" s="278" t="n">
        <f aca="false">SUM(BQ10:BQ91)</f>
        <v>2532429367.16</v>
      </c>
      <c r="BR92" s="279" t="n">
        <f aca="false">+BQ92+BP92</f>
        <v>3010572228.4</v>
      </c>
      <c r="BS92" s="277" t="n">
        <f aca="false">SUM(BS10:BS91)</f>
        <v>3868686.85</v>
      </c>
      <c r="BT92" s="278" t="n">
        <f aca="false">SUM(BT10:BT91)</f>
        <v>96143890.52</v>
      </c>
      <c r="BU92" s="279" t="n">
        <f aca="false">+BT92+BS92</f>
        <v>100012577.37</v>
      </c>
      <c r="BV92" s="279" t="n">
        <f aca="false">+BU92+BR92</f>
        <v>3110584805.77</v>
      </c>
      <c r="BW92" s="277" t="n">
        <f aca="false">SUM(BW10:BW91)</f>
        <v>579231417.52</v>
      </c>
      <c r="BX92" s="278" t="n">
        <f aca="false">SUM(BX10:BX91)</f>
        <v>1210703797.18</v>
      </c>
      <c r="BY92" s="279" t="n">
        <f aca="false">+BX92+BW92</f>
        <v>1789935214.7</v>
      </c>
      <c r="BZ92" s="277" t="n">
        <f aca="false">SUM(BZ10:BZ91)</f>
        <v>3477176.55</v>
      </c>
      <c r="CA92" s="278" t="n">
        <f aca="false">SUM(CA10:CA91)</f>
        <v>27687149.38</v>
      </c>
      <c r="CB92" s="279" t="n">
        <f aca="false">+CA92+BZ92</f>
        <v>31164325.93</v>
      </c>
      <c r="CC92" s="279" t="n">
        <f aca="false">+CB92+BY92</f>
        <v>1821099540.63</v>
      </c>
      <c r="CD92" s="277" t="n">
        <f aca="false">SUM(CD10:CD91)</f>
        <v>420827085.98</v>
      </c>
      <c r="CE92" s="278" t="n">
        <f aca="false">SUM(CE10:CE91)</f>
        <v>1271739080.88</v>
      </c>
      <c r="CF92" s="279" t="n">
        <f aca="false">+CE92+CD92</f>
        <v>1692566166.86</v>
      </c>
      <c r="CG92" s="277" t="n">
        <f aca="false">SUM(CG10:CG91)</f>
        <v>324846.71</v>
      </c>
      <c r="CH92" s="278" t="n">
        <f aca="false">SUM(CH10:CH91)</f>
        <v>15233525.76</v>
      </c>
      <c r="CI92" s="279" t="n">
        <f aca="false">+CH92+CG92</f>
        <v>15558372.47</v>
      </c>
      <c r="CJ92" s="279" t="n">
        <f aca="false">+CI92+CF92</f>
        <v>1708124539.33</v>
      </c>
      <c r="CK92" s="277" t="n">
        <f aca="false">SUM(CK10:CK91)</f>
        <v>424855629.07</v>
      </c>
      <c r="CL92" s="278" t="n">
        <f aca="false">SUM(CL10:CL91)</f>
        <v>1738449837.63</v>
      </c>
      <c r="CM92" s="279" t="n">
        <f aca="false">+CL92+CK92</f>
        <v>2163305466.7</v>
      </c>
      <c r="CN92" s="277" t="n">
        <f aca="false">SUM(CN10:CN91)</f>
        <v>1827061.25</v>
      </c>
      <c r="CO92" s="278" t="n">
        <f aca="false">SUM(CO10:CO91)</f>
        <v>6622763.47</v>
      </c>
      <c r="CP92" s="279" t="n">
        <f aca="false">+CO92+CN92</f>
        <v>8449824.72</v>
      </c>
      <c r="CQ92" s="279" t="n">
        <f aca="false">+CP92+CM92</f>
        <v>2171755291.42</v>
      </c>
      <c r="CR92" s="277" t="n">
        <f aca="false">+D92+L92+S92+Z92+AG92+AN92+AU92+BB92+BI92+BP92+BW92+CD92+CK92</f>
        <v>7731098566.3</v>
      </c>
      <c r="CS92" s="278" t="n">
        <f aca="false">+E92+M92+T92+AA92+AH92+AO92+AV92+BC92+BJ92+BQ92+BX92+CE92+CL92</f>
        <v>24855466895.81</v>
      </c>
      <c r="CT92" s="278" t="n">
        <f aca="false">SUM(CT10:CT91)</f>
        <v>0.25</v>
      </c>
      <c r="CU92" s="279" t="n">
        <f aca="false">+CS92+CR92+CT92</f>
        <v>32586565462.36</v>
      </c>
      <c r="CV92" s="277" t="n">
        <f aca="false">+H92+O92+V92+AC92+AJ92+AQ92+AX92+BE92+BL92+BS92+BZ92+CG92+CN92</f>
        <v>98911484.3</v>
      </c>
      <c r="CW92" s="278" t="n">
        <f aca="false">+I92+P92+W92+AD92+AK92+AR92+AY92+BF92+BM92+BT92+CA92+CH92+CO92</f>
        <v>306596278.42</v>
      </c>
      <c r="CX92" s="279" t="n">
        <f aca="false">+CW92+CV92</f>
        <v>405507762.72</v>
      </c>
      <c r="CY92" s="281" t="n">
        <f aca="false">+CX92+CU92</f>
        <v>32992073225.08</v>
      </c>
      <c r="CZ92" s="52"/>
      <c r="DA92" s="52"/>
      <c r="DB92" s="52"/>
      <c r="DC92" s="52"/>
      <c r="DD92" s="52"/>
      <c r="DE92" s="52"/>
      <c r="DF92" s="52"/>
    </row>
    <row r="93" customFormat="false" ht="12.75" hidden="false" customHeight="false" outlineLevel="0" collapsed="false">
      <c r="DF93" s="282"/>
    </row>
    <row r="94" customFormat="false" ht="12.75" hidden="false" customHeight="false" outlineLevel="0" collapsed="false">
      <c r="B94" s="49" t="s">
        <v>82</v>
      </c>
      <c r="DF94" s="269"/>
    </row>
    <row r="95" customFormat="false" ht="13.5" hidden="false" customHeight="true" outlineLevel="0" collapsed="false">
      <c r="B95" s="49" t="s">
        <v>83</v>
      </c>
    </row>
    <row r="96" customFormat="false" ht="12.75" hidden="false" customHeight="false" outlineLevel="0" collapsed="false"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</row>
    <row r="101" customFormat="false" ht="12.75" hidden="false" customHeight="false" outlineLevel="0" collapsed="false">
      <c r="DF101" s="283"/>
    </row>
    <row r="275" s="284" customFormat="tru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  <c r="AH275" s="285"/>
      <c r="AI275" s="285"/>
      <c r="AJ275" s="285"/>
      <c r="AK275" s="285"/>
      <c r="AL275" s="285"/>
      <c r="AM275" s="285"/>
      <c r="AN275" s="285"/>
      <c r="AO275" s="285"/>
      <c r="AP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  <c r="BD275" s="285"/>
      <c r="BE275" s="285"/>
      <c r="BF275" s="285"/>
      <c r="BG275" s="285"/>
      <c r="BH275" s="285"/>
      <c r="BI275" s="285"/>
      <c r="BJ275" s="285"/>
      <c r="BK275" s="285"/>
      <c r="BL275" s="285"/>
      <c r="BM275" s="285"/>
      <c r="BN275" s="285"/>
      <c r="BO275" s="285"/>
      <c r="BP275" s="285"/>
      <c r="BQ275" s="285"/>
      <c r="BR275" s="285"/>
      <c r="BS275" s="285"/>
      <c r="BT275" s="285"/>
      <c r="BU275" s="285"/>
      <c r="BV275" s="285"/>
      <c r="BW275" s="285"/>
      <c r="BX275" s="285"/>
      <c r="BY275" s="285"/>
      <c r="BZ275" s="285"/>
      <c r="CA275" s="285"/>
      <c r="CB275" s="285"/>
      <c r="CC275" s="285"/>
      <c r="CD275" s="285"/>
      <c r="CE275" s="285"/>
      <c r="CF275" s="285"/>
      <c r="CG275" s="285"/>
      <c r="CH275" s="285"/>
      <c r="CI275" s="285"/>
      <c r="CJ275" s="285"/>
      <c r="CK275" s="285"/>
      <c r="CL275" s="285"/>
      <c r="CM275" s="285"/>
      <c r="CN275" s="285"/>
      <c r="CO275" s="285"/>
      <c r="CP275" s="285"/>
      <c r="CQ275" s="285"/>
      <c r="CR275" s="285"/>
      <c r="CS275" s="285"/>
      <c r="CT275" s="285"/>
      <c r="CU275" s="285"/>
      <c r="CV275" s="285"/>
      <c r="CW275" s="285"/>
      <c r="CX275" s="285"/>
      <c r="CY275" s="285"/>
      <c r="CZ275" s="285"/>
      <c r="DA275" s="285"/>
      <c r="DB275" s="285"/>
      <c r="DC275" s="285"/>
      <c r="DD275" s="285"/>
      <c r="DE275" s="285"/>
      <c r="DF275" s="285"/>
    </row>
  </sheetData>
  <mergeCells count="86">
    <mergeCell ref="B2:CY2"/>
    <mergeCell ref="B3:CY3"/>
    <mergeCell ref="D4:K4"/>
    <mergeCell ref="L4:R4"/>
    <mergeCell ref="S4:Y4"/>
    <mergeCell ref="Z4:AF4"/>
    <mergeCell ref="AG4:AM4"/>
    <mergeCell ref="AN4:AT4"/>
    <mergeCell ref="AU4:BA4"/>
    <mergeCell ref="BB4:BH4"/>
    <mergeCell ref="BI4:BO4"/>
    <mergeCell ref="BP4:BV4"/>
    <mergeCell ref="BW4:CC4"/>
    <mergeCell ref="CD4:CJ4"/>
    <mergeCell ref="CK4:CQ4"/>
    <mergeCell ref="CR4:CY4"/>
    <mergeCell ref="D5:K5"/>
    <mergeCell ref="L5:R5"/>
    <mergeCell ref="S5:Y5"/>
    <mergeCell ref="Z5:AF5"/>
    <mergeCell ref="AG5:AM5"/>
    <mergeCell ref="AN5:AT5"/>
    <mergeCell ref="AU5:BA5"/>
    <mergeCell ref="BB5:BH5"/>
    <mergeCell ref="BI5:BO5"/>
    <mergeCell ref="BP5:BV5"/>
    <mergeCell ref="BW5:CC5"/>
    <mergeCell ref="CD5:CJ5"/>
    <mergeCell ref="CK5:CQ5"/>
    <mergeCell ref="CR5:CY5"/>
    <mergeCell ref="D6:G6"/>
    <mergeCell ref="H6:J6"/>
    <mergeCell ref="L6:N6"/>
    <mergeCell ref="O6:Q6"/>
    <mergeCell ref="S6:U6"/>
    <mergeCell ref="V6:X6"/>
    <mergeCell ref="Z6:AB6"/>
    <mergeCell ref="AC6:AE6"/>
    <mergeCell ref="AG6:AI6"/>
    <mergeCell ref="AJ6:AL6"/>
    <mergeCell ref="AN6:AP6"/>
    <mergeCell ref="AQ6:AS6"/>
    <mergeCell ref="AU6:AW6"/>
    <mergeCell ref="AX6:AZ6"/>
    <mergeCell ref="BB6:BD6"/>
    <mergeCell ref="BE6:BG6"/>
    <mergeCell ref="BI6:BK6"/>
    <mergeCell ref="BL6:BN6"/>
    <mergeCell ref="BP6:BR6"/>
    <mergeCell ref="BS6:BU6"/>
    <mergeCell ref="BW6:BY6"/>
    <mergeCell ref="BZ6:CB6"/>
    <mergeCell ref="CD6:CF6"/>
    <mergeCell ref="CG6:CI6"/>
    <mergeCell ref="CK6:CM6"/>
    <mergeCell ref="CN6:CP6"/>
    <mergeCell ref="CR6:CU6"/>
    <mergeCell ref="CV6:CX6"/>
    <mergeCell ref="D7:G7"/>
    <mergeCell ref="H7:J7"/>
    <mergeCell ref="L7:N7"/>
    <mergeCell ref="O7:Q7"/>
    <mergeCell ref="S7:U7"/>
    <mergeCell ref="V7:X7"/>
    <mergeCell ref="Z7:AB7"/>
    <mergeCell ref="AC7:AE7"/>
    <mergeCell ref="AG7:AI7"/>
    <mergeCell ref="AJ7:AL7"/>
    <mergeCell ref="AN7:AP7"/>
    <mergeCell ref="AQ7:AS7"/>
    <mergeCell ref="AU7:AW7"/>
    <mergeCell ref="AX7:AZ7"/>
    <mergeCell ref="BB7:BD7"/>
    <mergeCell ref="BE7:BG7"/>
    <mergeCell ref="BI7:BK7"/>
    <mergeCell ref="BL7:BN7"/>
    <mergeCell ref="BP7:BR7"/>
    <mergeCell ref="BS7:BU7"/>
    <mergeCell ref="BW7:BY7"/>
    <mergeCell ref="BZ7:CB7"/>
    <mergeCell ref="CD7:CF7"/>
    <mergeCell ref="CG7:CI7"/>
    <mergeCell ref="CK7:CM7"/>
    <mergeCell ref="CN7:CP7"/>
    <mergeCell ref="CR7:CU7"/>
    <mergeCell ref="CV7:CX7"/>
  </mergeCells>
  <hyperlinks>
    <hyperlink ref="B94" location="İçindekiler!A1" display="Başa Dön"/>
    <hyperlink ref="B95" location="Contents!A1" display="Contents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1" manualBreakCount="1">
    <brk id="2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290" width="3.56"/>
    <col collapsed="false" customWidth="true" hidden="false" outlineLevel="0" max="2" min="2" style="291" width="14.14"/>
    <col collapsed="false" customWidth="true" hidden="false" outlineLevel="0" max="3" min="3" style="291" width="10.56"/>
    <col collapsed="false" customWidth="true" hidden="false" outlineLevel="0" max="4" min="4" style="291" width="15.13"/>
    <col collapsed="false" customWidth="true" hidden="false" outlineLevel="0" max="5" min="5" style="292" width="14.99"/>
    <col collapsed="false" customWidth="true" hidden="false" outlineLevel="0" max="6" min="6" style="291" width="10.41"/>
    <col collapsed="false" customWidth="true" hidden="false" outlineLevel="0" max="7" min="7" style="293" width="15.56"/>
    <col collapsed="false" customWidth="true" hidden="false" outlineLevel="0" max="8" min="8" style="291" width="15.56"/>
    <col collapsed="false" customWidth="true" hidden="false" outlineLevel="0" max="9" min="9" style="291" width="11.28"/>
    <col collapsed="false" customWidth="true" hidden="false" outlineLevel="0" max="10" min="10" style="293" width="15.56"/>
    <col collapsed="false" customWidth="true" hidden="false" outlineLevel="0" max="11" min="11" style="291" width="16.84"/>
    <col collapsed="false" customWidth="true" hidden="false" outlineLevel="0" max="12" min="12" style="294" width="10.56"/>
    <col collapsed="false" customWidth="true" hidden="false" outlineLevel="0" max="13" min="13" style="293" width="13.7"/>
    <col collapsed="false" customWidth="true" hidden="false" outlineLevel="0" max="14" min="14" style="291" width="15.56"/>
    <col collapsed="false" customWidth="true" hidden="false" outlineLevel="0" max="15" min="15" style="291" width="10.56"/>
    <col collapsed="false" customWidth="true" hidden="false" outlineLevel="0" max="16" min="16" style="293" width="13.28"/>
    <col collapsed="false" customWidth="true" hidden="false" outlineLevel="0" max="17" min="17" style="291" width="14.7"/>
    <col collapsed="false" customWidth="true" hidden="false" outlineLevel="0" max="18" min="18" style="291" width="10.41"/>
    <col collapsed="false" customWidth="true" hidden="false" outlineLevel="0" max="19" min="19" style="293" width="15.85"/>
    <col collapsed="false" customWidth="true" hidden="false" outlineLevel="0" max="20" min="20" style="291" width="15.41"/>
    <col collapsed="false" customWidth="true" hidden="false" outlineLevel="0" max="21" min="21" style="291" width="10.41"/>
    <col collapsed="false" customWidth="true" hidden="false" outlineLevel="0" max="22" min="22" style="291" width="14.28"/>
    <col collapsed="false" customWidth="true" hidden="false" outlineLevel="0" max="23" min="23" style="291" width="15.41"/>
    <col collapsed="false" customWidth="true" hidden="false" outlineLevel="0" max="24" min="24" style="291" width="10.41"/>
    <col collapsed="false" customWidth="true" hidden="false" outlineLevel="0" max="25" min="25" style="291" width="13.56"/>
    <col collapsed="false" customWidth="true" hidden="false" outlineLevel="0" max="26" min="26" style="291" width="14.41"/>
    <col collapsed="false" customWidth="true" hidden="false" outlineLevel="0" max="27" min="27" style="291" width="10.41"/>
    <col collapsed="false" customWidth="true" hidden="false" outlineLevel="0" max="28" min="28" style="291" width="13.28"/>
    <col collapsed="false" customWidth="true" hidden="false" outlineLevel="0" max="29" min="29" style="291" width="14.7"/>
    <col collapsed="false" customWidth="true" hidden="false" outlineLevel="0" max="30" min="30" style="291" width="10.41"/>
    <col collapsed="false" customWidth="true" hidden="false" outlineLevel="0" max="31" min="31" style="291" width="15.41"/>
    <col collapsed="false" customWidth="true" hidden="false" outlineLevel="0" max="32" min="32" style="291" width="17.56"/>
    <col collapsed="false" customWidth="false" hidden="false" outlineLevel="0" max="257" min="33" style="291" width="25.85"/>
  </cols>
  <sheetData>
    <row r="2" s="297" customFormat="true" ht="18" hidden="false" customHeight="true" outlineLevel="0" collapsed="false">
      <c r="A2" s="295"/>
      <c r="B2" s="296" t="str">
        <f aca="false">+İçindekiler!B12</f>
        <v>10- Hisse Senedi Bazında Yatırımcı Sayıları ve Portföy Değerleri</v>
      </c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  <c r="AC2" s="296"/>
      <c r="AD2" s="296"/>
      <c r="AE2" s="296"/>
      <c r="AF2" s="296"/>
    </row>
    <row r="3" s="297" customFormat="true" ht="18" hidden="false" customHeight="true" outlineLevel="0" collapsed="false">
      <c r="A3" s="295"/>
      <c r="B3" s="296" t="str">
        <f aca="false">+Contents!B12</f>
        <v>10- Breakdown of Investors and Portfolio Sizes by Equities</v>
      </c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</row>
    <row r="4" s="302" customFormat="true" ht="12.75" hidden="false" customHeight="false" outlineLevel="0" collapsed="false">
      <c r="A4" s="295"/>
      <c r="B4" s="298"/>
      <c r="C4" s="299" t="s">
        <v>116</v>
      </c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300" t="s">
        <v>117</v>
      </c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1" t="s">
        <v>118</v>
      </c>
      <c r="AE4" s="301"/>
      <c r="AF4" s="301"/>
    </row>
    <row r="5" s="302" customFormat="true" ht="12.75" hidden="false" customHeight="false" outlineLevel="0" collapsed="false">
      <c r="A5" s="295"/>
      <c r="B5" s="298"/>
      <c r="C5" s="303" t="s">
        <v>119</v>
      </c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  <c r="P5" s="303"/>
      <c r="Q5" s="303"/>
      <c r="R5" s="304" t="s">
        <v>120</v>
      </c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3" t="s">
        <v>121</v>
      </c>
      <c r="AE5" s="303"/>
      <c r="AF5" s="303"/>
    </row>
    <row r="6" s="302" customFormat="true" ht="12.75" hidden="false" customHeight="false" outlineLevel="0" collapsed="false">
      <c r="A6" s="295"/>
      <c r="B6" s="298"/>
      <c r="C6" s="299" t="s">
        <v>178</v>
      </c>
      <c r="D6" s="299"/>
      <c r="E6" s="299"/>
      <c r="F6" s="305" t="s">
        <v>364</v>
      </c>
      <c r="G6" s="305"/>
      <c r="H6" s="305"/>
      <c r="I6" s="305" t="s">
        <v>365</v>
      </c>
      <c r="J6" s="305"/>
      <c r="K6" s="305"/>
      <c r="L6" s="305" t="s">
        <v>366</v>
      </c>
      <c r="M6" s="305"/>
      <c r="N6" s="305"/>
      <c r="O6" s="305" t="s">
        <v>182</v>
      </c>
      <c r="P6" s="305"/>
      <c r="Q6" s="305"/>
      <c r="R6" s="305" t="s">
        <v>178</v>
      </c>
      <c r="S6" s="305"/>
      <c r="T6" s="305"/>
      <c r="U6" s="305" t="s">
        <v>364</v>
      </c>
      <c r="V6" s="305"/>
      <c r="W6" s="305"/>
      <c r="X6" s="305" t="s">
        <v>365</v>
      </c>
      <c r="Y6" s="305"/>
      <c r="Z6" s="305"/>
      <c r="AA6" s="305" t="s">
        <v>366</v>
      </c>
      <c r="AB6" s="305"/>
      <c r="AC6" s="305"/>
      <c r="AD6" s="299"/>
      <c r="AE6" s="299"/>
      <c r="AF6" s="299"/>
    </row>
    <row r="7" s="302" customFormat="true" ht="12.75" hidden="false" customHeight="false" outlineLevel="0" collapsed="false">
      <c r="A7" s="295"/>
      <c r="B7" s="298"/>
      <c r="C7" s="303" t="s">
        <v>384</v>
      </c>
      <c r="D7" s="303"/>
      <c r="E7" s="303"/>
      <c r="F7" s="304" t="s">
        <v>368</v>
      </c>
      <c r="G7" s="304"/>
      <c r="H7" s="304"/>
      <c r="I7" s="304" t="s">
        <v>369</v>
      </c>
      <c r="J7" s="304"/>
      <c r="K7" s="304"/>
      <c r="L7" s="304" t="s">
        <v>385</v>
      </c>
      <c r="M7" s="304"/>
      <c r="N7" s="304"/>
      <c r="O7" s="304" t="s">
        <v>371</v>
      </c>
      <c r="P7" s="304"/>
      <c r="Q7" s="304"/>
      <c r="R7" s="304" t="s">
        <v>384</v>
      </c>
      <c r="S7" s="304"/>
      <c r="T7" s="304"/>
      <c r="U7" s="304" t="s">
        <v>368</v>
      </c>
      <c r="V7" s="304"/>
      <c r="W7" s="304"/>
      <c r="X7" s="304" t="s">
        <v>369</v>
      </c>
      <c r="Y7" s="304"/>
      <c r="Z7" s="304"/>
      <c r="AA7" s="304" t="s">
        <v>385</v>
      </c>
      <c r="AB7" s="304"/>
      <c r="AC7" s="304"/>
      <c r="AD7" s="303"/>
      <c r="AE7" s="303"/>
      <c r="AF7" s="303"/>
    </row>
    <row r="8" s="310" customFormat="true" ht="25.5" hidden="false" customHeight="false" outlineLevel="0" collapsed="false">
      <c r="A8" s="295"/>
      <c r="B8" s="306" t="s">
        <v>386</v>
      </c>
      <c r="C8" s="307" t="s">
        <v>387</v>
      </c>
      <c r="D8" s="308" t="s">
        <v>388</v>
      </c>
      <c r="E8" s="309" t="s">
        <v>123</v>
      </c>
      <c r="F8" s="307" t="s">
        <v>387</v>
      </c>
      <c r="G8" s="308" t="s">
        <v>388</v>
      </c>
      <c r="H8" s="309" t="s">
        <v>123</v>
      </c>
      <c r="I8" s="307" t="s">
        <v>387</v>
      </c>
      <c r="J8" s="308" t="s">
        <v>388</v>
      </c>
      <c r="K8" s="309" t="s">
        <v>123</v>
      </c>
      <c r="L8" s="307" t="s">
        <v>387</v>
      </c>
      <c r="M8" s="308" t="s">
        <v>388</v>
      </c>
      <c r="N8" s="309" t="s">
        <v>123</v>
      </c>
      <c r="O8" s="307" t="s">
        <v>387</v>
      </c>
      <c r="P8" s="308" t="s">
        <v>388</v>
      </c>
      <c r="Q8" s="309" t="s">
        <v>123</v>
      </c>
      <c r="R8" s="307" t="s">
        <v>387</v>
      </c>
      <c r="S8" s="308" t="s">
        <v>388</v>
      </c>
      <c r="T8" s="309" t="s">
        <v>123</v>
      </c>
      <c r="U8" s="307" t="s">
        <v>387</v>
      </c>
      <c r="V8" s="308" t="s">
        <v>388</v>
      </c>
      <c r="W8" s="309" t="s">
        <v>123</v>
      </c>
      <c r="X8" s="307" t="s">
        <v>387</v>
      </c>
      <c r="Y8" s="308" t="s">
        <v>388</v>
      </c>
      <c r="Z8" s="309" t="s">
        <v>123</v>
      </c>
      <c r="AA8" s="307" t="s">
        <v>387</v>
      </c>
      <c r="AB8" s="308" t="s">
        <v>388</v>
      </c>
      <c r="AC8" s="309" t="s">
        <v>123</v>
      </c>
      <c r="AD8" s="307" t="s">
        <v>387</v>
      </c>
      <c r="AE8" s="308" t="s">
        <v>388</v>
      </c>
      <c r="AF8" s="309" t="s">
        <v>123</v>
      </c>
    </row>
    <row r="9" s="310" customFormat="true" ht="39" hidden="false" customHeight="true" outlineLevel="0" collapsed="false">
      <c r="A9" s="295"/>
      <c r="B9" s="311" t="s">
        <v>389</v>
      </c>
      <c r="C9" s="312" t="s">
        <v>128</v>
      </c>
      <c r="D9" s="313" t="s">
        <v>390</v>
      </c>
      <c r="E9" s="59" t="s">
        <v>374</v>
      </c>
      <c r="F9" s="312" t="s">
        <v>128</v>
      </c>
      <c r="G9" s="313" t="s">
        <v>390</v>
      </c>
      <c r="H9" s="59" t="s">
        <v>374</v>
      </c>
      <c r="I9" s="312" t="s">
        <v>128</v>
      </c>
      <c r="J9" s="313" t="s">
        <v>390</v>
      </c>
      <c r="K9" s="59" t="s">
        <v>374</v>
      </c>
      <c r="L9" s="312" t="s">
        <v>128</v>
      </c>
      <c r="M9" s="313" t="s">
        <v>390</v>
      </c>
      <c r="N9" s="59" t="s">
        <v>374</v>
      </c>
      <c r="O9" s="312" t="s">
        <v>128</v>
      </c>
      <c r="P9" s="313" t="s">
        <v>390</v>
      </c>
      <c r="Q9" s="59" t="s">
        <v>374</v>
      </c>
      <c r="R9" s="312" t="s">
        <v>128</v>
      </c>
      <c r="S9" s="313" t="s">
        <v>390</v>
      </c>
      <c r="T9" s="59" t="s">
        <v>374</v>
      </c>
      <c r="U9" s="312" t="s">
        <v>128</v>
      </c>
      <c r="V9" s="313" t="s">
        <v>390</v>
      </c>
      <c r="W9" s="59" t="s">
        <v>374</v>
      </c>
      <c r="X9" s="312" t="s">
        <v>128</v>
      </c>
      <c r="Y9" s="313" t="s">
        <v>390</v>
      </c>
      <c r="Z9" s="59" t="s">
        <v>374</v>
      </c>
      <c r="AA9" s="312" t="s">
        <v>128</v>
      </c>
      <c r="AB9" s="313" t="s">
        <v>390</v>
      </c>
      <c r="AC9" s="58" t="s">
        <v>374</v>
      </c>
      <c r="AD9" s="312" t="s">
        <v>128</v>
      </c>
      <c r="AE9" s="313" t="s">
        <v>390</v>
      </c>
      <c r="AF9" s="59" t="s">
        <v>374</v>
      </c>
    </row>
    <row r="10" s="314" customFormat="true" ht="12.75" hidden="false" customHeight="false" outlineLevel="0" collapsed="false">
      <c r="B10" s="315" t="s">
        <v>391</v>
      </c>
      <c r="C10" s="134" t="n">
        <v>0</v>
      </c>
      <c r="D10" s="128" t="n">
        <v>0</v>
      </c>
      <c r="E10" s="129" t="n">
        <v>0</v>
      </c>
      <c r="F10" s="134" t="n">
        <v>36</v>
      </c>
      <c r="G10" s="128" t="n">
        <v>321599.343</v>
      </c>
      <c r="H10" s="128" t="n">
        <v>237983.51382</v>
      </c>
      <c r="I10" s="134" t="n">
        <v>1052</v>
      </c>
      <c r="J10" s="128" t="n">
        <v>982387.758</v>
      </c>
      <c r="K10" s="128" t="n">
        <v>726966.94092</v>
      </c>
      <c r="L10" s="134" t="n">
        <v>2</v>
      </c>
      <c r="M10" s="128" t="n">
        <v>1.52</v>
      </c>
      <c r="N10" s="128" t="n">
        <v>1.1248</v>
      </c>
      <c r="O10" s="134" t="n">
        <v>0</v>
      </c>
      <c r="P10" s="128" t="n">
        <v>0</v>
      </c>
      <c r="Q10" s="128" t="n">
        <v>0</v>
      </c>
      <c r="R10" s="134" t="n">
        <v>0</v>
      </c>
      <c r="S10" s="128" t="n">
        <v>0</v>
      </c>
      <c r="T10" s="128" t="n">
        <v>0</v>
      </c>
      <c r="U10" s="134" t="n">
        <v>0</v>
      </c>
      <c r="V10" s="128" t="n">
        <v>0</v>
      </c>
      <c r="W10" s="128" t="n">
        <v>0</v>
      </c>
      <c r="X10" s="134" t="n">
        <v>1</v>
      </c>
      <c r="Y10" s="128" t="n">
        <v>0.37</v>
      </c>
      <c r="Z10" s="128" t="n">
        <v>0.2738</v>
      </c>
      <c r="AA10" s="134" t="n">
        <v>0</v>
      </c>
      <c r="AB10" s="128" t="n">
        <v>0</v>
      </c>
      <c r="AC10" s="128" t="n">
        <v>0</v>
      </c>
      <c r="AD10" s="134" t="n">
        <f aca="false">+C10+F10+I10+L10+R10+U10+X10+AA10+O10</f>
        <v>1091</v>
      </c>
      <c r="AE10" s="128" t="n">
        <f aca="false">+D10+G10+J10+M10+S10+V10+Y10+AB10+P10</f>
        <v>1303988.991</v>
      </c>
      <c r="AF10" s="129" t="n">
        <f aca="false">+E10+H10+K10+N10+T10+W10+Z10+AC10+Q10</f>
        <v>964951.85334</v>
      </c>
    </row>
    <row r="11" s="314" customFormat="true" ht="12.75" hidden="false" customHeight="false" outlineLevel="0" collapsed="false">
      <c r="B11" s="315" t="s">
        <v>392</v>
      </c>
      <c r="C11" s="134" t="n">
        <v>1</v>
      </c>
      <c r="D11" s="128" t="n">
        <v>0.765</v>
      </c>
      <c r="E11" s="129" t="n">
        <v>9.67725</v>
      </c>
      <c r="F11" s="134" t="n">
        <v>53</v>
      </c>
      <c r="G11" s="128" t="n">
        <v>34074554.489</v>
      </c>
      <c r="H11" s="128" t="n">
        <v>431043114.28585</v>
      </c>
      <c r="I11" s="134" t="n">
        <v>2440</v>
      </c>
      <c r="J11" s="128" t="n">
        <v>1987688.427</v>
      </c>
      <c r="K11" s="128" t="n">
        <v>25144258.60155</v>
      </c>
      <c r="L11" s="134" t="n">
        <v>3</v>
      </c>
      <c r="M11" s="128" t="n">
        <v>2.687</v>
      </c>
      <c r="N11" s="128" t="n">
        <v>33.99055</v>
      </c>
      <c r="O11" s="134" t="n">
        <v>0</v>
      </c>
      <c r="P11" s="128" t="n">
        <v>0</v>
      </c>
      <c r="Q11" s="128" t="n">
        <v>0</v>
      </c>
      <c r="R11" s="134" t="n">
        <v>3</v>
      </c>
      <c r="S11" s="128" t="n">
        <v>3000.399</v>
      </c>
      <c r="T11" s="128" t="n">
        <v>37955.04735</v>
      </c>
      <c r="U11" s="134" t="n">
        <v>9</v>
      </c>
      <c r="V11" s="128" t="n">
        <v>89788.49</v>
      </c>
      <c r="W11" s="128" t="n">
        <v>1135824.3985</v>
      </c>
      <c r="X11" s="134" t="n">
        <v>13</v>
      </c>
      <c r="Y11" s="128" t="n">
        <v>28318.818</v>
      </c>
      <c r="Z11" s="128" t="n">
        <v>358233.0477</v>
      </c>
      <c r="AA11" s="134" t="n">
        <v>0</v>
      </c>
      <c r="AB11" s="128" t="n">
        <v>0</v>
      </c>
      <c r="AC11" s="128" t="n">
        <v>0</v>
      </c>
      <c r="AD11" s="134" t="n">
        <f aca="false">+C11+F11+I11+L11+R11+U11+X11+AA11+O11</f>
        <v>2522</v>
      </c>
      <c r="AE11" s="128" t="n">
        <f aca="false">+D11+G11+J11+M11+S11+V11+Y11+AB11+P11</f>
        <v>36183354.075</v>
      </c>
      <c r="AF11" s="129" t="n">
        <f aca="false">+E11+H11+K11+N11+T11+W11+Z11+AC11+Q11</f>
        <v>457719429.04875</v>
      </c>
    </row>
    <row r="12" s="314" customFormat="true" ht="12.75" hidden="false" customHeight="false" outlineLevel="0" collapsed="false">
      <c r="B12" s="315" t="s">
        <v>202</v>
      </c>
      <c r="C12" s="134" t="n">
        <v>29</v>
      </c>
      <c r="D12" s="128" t="n">
        <v>298825.35</v>
      </c>
      <c r="E12" s="129" t="n">
        <v>1679398.467</v>
      </c>
      <c r="F12" s="134" t="n">
        <v>108</v>
      </c>
      <c r="G12" s="128" t="n">
        <v>28001582.305</v>
      </c>
      <c r="H12" s="128" t="n">
        <v>157368892.5541</v>
      </c>
      <c r="I12" s="134" t="n">
        <v>8328</v>
      </c>
      <c r="J12" s="128" t="n">
        <v>37790011.116036</v>
      </c>
      <c r="K12" s="128" t="n">
        <v>212379862.472122</v>
      </c>
      <c r="L12" s="134" t="n">
        <v>14</v>
      </c>
      <c r="M12" s="128" t="n">
        <v>69808.332</v>
      </c>
      <c r="N12" s="128" t="n">
        <v>392322.82584</v>
      </c>
      <c r="O12" s="134" t="n">
        <v>0</v>
      </c>
      <c r="P12" s="128" t="n">
        <v>0</v>
      </c>
      <c r="Q12" s="128" t="n">
        <v>0</v>
      </c>
      <c r="R12" s="134" t="n">
        <v>54</v>
      </c>
      <c r="S12" s="128" t="n">
        <v>8176851.086</v>
      </c>
      <c r="T12" s="128" t="n">
        <v>45953903.10332</v>
      </c>
      <c r="U12" s="134" t="n">
        <v>37</v>
      </c>
      <c r="V12" s="128" t="n">
        <v>1283449.371</v>
      </c>
      <c r="W12" s="128" t="n">
        <v>7212985.46502</v>
      </c>
      <c r="X12" s="134" t="n">
        <v>40</v>
      </c>
      <c r="Y12" s="128" t="n">
        <v>610943.455957</v>
      </c>
      <c r="Z12" s="128" t="n">
        <v>3433502.22247834</v>
      </c>
      <c r="AA12" s="134" t="n">
        <v>0</v>
      </c>
      <c r="AB12" s="128" t="n">
        <v>0</v>
      </c>
      <c r="AC12" s="128" t="n">
        <v>0</v>
      </c>
      <c r="AD12" s="134" t="n">
        <f aca="false">+C12+F12+I12+L12+R12+U12+X12+AA12+O12</f>
        <v>8610</v>
      </c>
      <c r="AE12" s="128" t="n">
        <f aca="false">+D12+G12+J12+M12+S12+V12+Y12+AB12+P12</f>
        <v>76231471.015993</v>
      </c>
      <c r="AF12" s="129" t="n">
        <f aca="false">+E12+H12+K12+N12+T12+W12+Z12+AC12+Q12</f>
        <v>428420867.10988</v>
      </c>
    </row>
    <row r="13" s="314" customFormat="true" ht="12.75" hidden="false" customHeight="false" outlineLevel="0" collapsed="false">
      <c r="B13" s="315" t="s">
        <v>393</v>
      </c>
      <c r="C13" s="134" t="n">
        <v>2</v>
      </c>
      <c r="D13" s="128" t="n">
        <v>258978.081</v>
      </c>
      <c r="E13" s="129" t="n">
        <v>883115.25621</v>
      </c>
      <c r="F13" s="134" t="n">
        <v>75</v>
      </c>
      <c r="G13" s="128" t="n">
        <v>3865657.143</v>
      </c>
      <c r="H13" s="128" t="n">
        <v>13181890.85763</v>
      </c>
      <c r="I13" s="134" t="n">
        <v>2542</v>
      </c>
      <c r="J13" s="128" t="n">
        <v>6662147.212502</v>
      </c>
      <c r="K13" s="128" t="n">
        <v>22717921.9946318</v>
      </c>
      <c r="L13" s="134" t="n">
        <v>5</v>
      </c>
      <c r="M13" s="128" t="n">
        <v>83.233</v>
      </c>
      <c r="N13" s="128" t="n">
        <v>283.82453</v>
      </c>
      <c r="O13" s="134" t="n">
        <v>0</v>
      </c>
      <c r="P13" s="128" t="n">
        <v>0</v>
      </c>
      <c r="Q13" s="128" t="n">
        <v>0</v>
      </c>
      <c r="R13" s="134" t="n">
        <v>0</v>
      </c>
      <c r="S13" s="128" t="n">
        <v>0</v>
      </c>
      <c r="T13" s="128" t="n">
        <v>0</v>
      </c>
      <c r="U13" s="134" t="n">
        <v>2</v>
      </c>
      <c r="V13" s="128" t="n">
        <v>535568.602</v>
      </c>
      <c r="W13" s="128" t="n">
        <v>1826288.93282</v>
      </c>
      <c r="X13" s="134" t="n">
        <v>18</v>
      </c>
      <c r="Y13" s="128" t="n">
        <v>711546.4065</v>
      </c>
      <c r="Z13" s="128" t="n">
        <v>2426373.246165</v>
      </c>
      <c r="AA13" s="134" t="n">
        <v>0</v>
      </c>
      <c r="AB13" s="128" t="n">
        <v>0</v>
      </c>
      <c r="AC13" s="128" t="n">
        <v>0</v>
      </c>
      <c r="AD13" s="134" t="n">
        <f aca="false">+C13+F13+I13+L13+R13+U13+X13+AA13+O13</f>
        <v>2644</v>
      </c>
      <c r="AE13" s="128" t="n">
        <f aca="false">+D13+G13+J13+M13+S13+V13+Y13+AB13+P13</f>
        <v>12033980.678002</v>
      </c>
      <c r="AF13" s="129" t="n">
        <f aca="false">+E13+H13+K13+N13+T13+W13+Z13+AC13+Q13</f>
        <v>41035874.1119868</v>
      </c>
    </row>
    <row r="14" s="314" customFormat="true" ht="12.75" hidden="false" customHeight="false" outlineLevel="0" collapsed="false">
      <c r="B14" s="315" t="s">
        <v>394</v>
      </c>
      <c r="C14" s="134" t="n">
        <v>1</v>
      </c>
      <c r="D14" s="128" t="n">
        <v>4250</v>
      </c>
      <c r="E14" s="129" t="n">
        <v>85637.5</v>
      </c>
      <c r="F14" s="134" t="n">
        <v>28</v>
      </c>
      <c r="G14" s="128" t="n">
        <v>1809.339</v>
      </c>
      <c r="H14" s="128" t="n">
        <v>36458.18085</v>
      </c>
      <c r="I14" s="134" t="n">
        <v>2286</v>
      </c>
      <c r="J14" s="128" t="n">
        <v>1993230.642</v>
      </c>
      <c r="K14" s="128" t="n">
        <v>40163597.4363</v>
      </c>
      <c r="L14" s="134" t="n">
        <v>2</v>
      </c>
      <c r="M14" s="128" t="n">
        <v>5501.001</v>
      </c>
      <c r="N14" s="128" t="n">
        <v>110845.17015</v>
      </c>
      <c r="O14" s="134" t="n">
        <v>0</v>
      </c>
      <c r="P14" s="128" t="n">
        <v>0</v>
      </c>
      <c r="Q14" s="128" t="n">
        <v>0</v>
      </c>
      <c r="R14" s="134" t="n">
        <v>3</v>
      </c>
      <c r="S14" s="128" t="n">
        <v>168700</v>
      </c>
      <c r="T14" s="128" t="n">
        <v>3399305</v>
      </c>
      <c r="U14" s="134" t="n">
        <v>1</v>
      </c>
      <c r="V14" s="128" t="n">
        <v>2100</v>
      </c>
      <c r="W14" s="128" t="n">
        <v>42315</v>
      </c>
      <c r="X14" s="134" t="n">
        <v>4</v>
      </c>
      <c r="Y14" s="128" t="n">
        <v>1077.943</v>
      </c>
      <c r="Z14" s="128" t="n">
        <v>21720.55145</v>
      </c>
      <c r="AA14" s="134" t="n">
        <v>0</v>
      </c>
      <c r="AB14" s="128" t="n">
        <v>0</v>
      </c>
      <c r="AC14" s="128" t="n">
        <v>0</v>
      </c>
      <c r="AD14" s="134" t="n">
        <f aca="false">+C14+F14+I14+L14+R14+U14+X14+AA14+O14</f>
        <v>2325</v>
      </c>
      <c r="AE14" s="128" t="n">
        <f aca="false">+D14+G14+J14+M14+S14+V14+Y14+AB14+P14</f>
        <v>2176668.925</v>
      </c>
      <c r="AF14" s="129" t="n">
        <f aca="false">+E14+H14+K14+N14+T14+W14+Z14+AC14+Q14</f>
        <v>43859878.83875</v>
      </c>
    </row>
    <row r="15" s="314" customFormat="true" ht="12.75" hidden="false" customHeight="false" outlineLevel="0" collapsed="false">
      <c r="B15" s="315" t="s">
        <v>395</v>
      </c>
      <c r="C15" s="134" t="n">
        <v>15</v>
      </c>
      <c r="D15" s="128" t="n">
        <v>854269.541</v>
      </c>
      <c r="E15" s="129" t="n">
        <v>717586.41444</v>
      </c>
      <c r="F15" s="134" t="n">
        <v>122</v>
      </c>
      <c r="G15" s="128" t="n">
        <v>760345.299</v>
      </c>
      <c r="H15" s="128" t="n">
        <v>638690.05116</v>
      </c>
      <c r="I15" s="134" t="n">
        <v>25111</v>
      </c>
      <c r="J15" s="128" t="n">
        <v>73887927.255486</v>
      </c>
      <c r="K15" s="128" t="n">
        <v>62065858.8946082</v>
      </c>
      <c r="L15" s="134" t="n">
        <v>10</v>
      </c>
      <c r="M15" s="128" t="n">
        <v>44179.841</v>
      </c>
      <c r="N15" s="128" t="n">
        <v>37111.06644</v>
      </c>
      <c r="O15" s="134" t="n">
        <v>2</v>
      </c>
      <c r="P15" s="128" t="n">
        <v>61.876</v>
      </c>
      <c r="Q15" s="128" t="n">
        <v>51.97584</v>
      </c>
      <c r="R15" s="134" t="n">
        <v>20</v>
      </c>
      <c r="S15" s="128" t="n">
        <v>4755747.423</v>
      </c>
      <c r="T15" s="128" t="n">
        <v>3994827.83532</v>
      </c>
      <c r="U15" s="134" t="n">
        <v>9</v>
      </c>
      <c r="V15" s="128" t="n">
        <v>1349795.2</v>
      </c>
      <c r="W15" s="128" t="n">
        <v>1133827.968</v>
      </c>
      <c r="X15" s="134" t="n">
        <v>89</v>
      </c>
      <c r="Y15" s="128" t="n">
        <v>350441.1275</v>
      </c>
      <c r="Z15" s="128" t="n">
        <v>294370.5471</v>
      </c>
      <c r="AA15" s="134" t="n">
        <v>0</v>
      </c>
      <c r="AB15" s="128" t="n">
        <v>0</v>
      </c>
      <c r="AC15" s="128" t="n">
        <v>0</v>
      </c>
      <c r="AD15" s="134" t="n">
        <f aca="false">+C15+F15+I15+L15+R15+U15+X15+AA15+O15</f>
        <v>25378</v>
      </c>
      <c r="AE15" s="128" t="n">
        <f aca="false">+D15+G15+J15+M15+S15+V15+Y15+AB15+P15</f>
        <v>82002767.562986</v>
      </c>
      <c r="AF15" s="129" t="n">
        <f aca="false">+E15+H15+K15+N15+T15+W15+Z15+AC15+Q15</f>
        <v>68882324.7529082</v>
      </c>
    </row>
    <row r="16" s="314" customFormat="true" ht="12.75" hidden="false" customHeight="false" outlineLevel="0" collapsed="false">
      <c r="B16" s="316" t="s">
        <v>396</v>
      </c>
      <c r="C16" s="317" t="n">
        <v>26</v>
      </c>
      <c r="D16" s="314" t="n">
        <v>421392.767</v>
      </c>
      <c r="E16" s="177" t="n">
        <v>9860590.7478</v>
      </c>
      <c r="F16" s="317" t="n">
        <v>102</v>
      </c>
      <c r="G16" s="314" t="n">
        <v>6626890.008</v>
      </c>
      <c r="H16" s="314" t="n">
        <v>155069226.1872</v>
      </c>
      <c r="I16" s="317" t="n">
        <v>5953</v>
      </c>
      <c r="J16" s="314" t="n">
        <v>40611581.884503</v>
      </c>
      <c r="K16" s="314" t="n">
        <v>950311016.09737</v>
      </c>
      <c r="L16" s="317" t="n">
        <v>6</v>
      </c>
      <c r="M16" s="314" t="n">
        <v>1758.56</v>
      </c>
      <c r="N16" s="314" t="n">
        <v>41150.304</v>
      </c>
      <c r="O16" s="317" t="n">
        <v>0</v>
      </c>
      <c r="P16" s="314" t="n">
        <v>0</v>
      </c>
      <c r="Q16" s="314" t="n">
        <v>0</v>
      </c>
      <c r="R16" s="317" t="n">
        <v>395</v>
      </c>
      <c r="S16" s="314" t="n">
        <v>131080030.242</v>
      </c>
      <c r="T16" s="314" t="n">
        <v>3067272707.6628</v>
      </c>
      <c r="U16" s="317" t="n">
        <v>146</v>
      </c>
      <c r="V16" s="314" t="n">
        <v>22471032.223</v>
      </c>
      <c r="W16" s="314" t="n">
        <v>525822154.0182</v>
      </c>
      <c r="X16" s="317" t="n">
        <v>40</v>
      </c>
      <c r="Y16" s="314" t="n">
        <v>375286.819501</v>
      </c>
      <c r="Z16" s="314" t="n">
        <v>8781711.5763234</v>
      </c>
      <c r="AA16" s="317" t="n">
        <v>0</v>
      </c>
      <c r="AB16" s="314" t="n">
        <v>0</v>
      </c>
      <c r="AC16" s="314" t="n">
        <v>0</v>
      </c>
      <c r="AD16" s="134" t="n">
        <f aca="false">+C16+F16+I16+L16+R16+U16+X16+AA16+O16</f>
        <v>6668</v>
      </c>
      <c r="AE16" s="128" t="n">
        <f aca="false">+D16+G16+J16+M16+S16+V16+Y16+AB16+P16</f>
        <v>201587972.504004</v>
      </c>
      <c r="AF16" s="129" t="n">
        <f aca="false">+E16+H16+K16+N16+T16+W16+Z16+AC16+Q16</f>
        <v>4717158556.59369</v>
      </c>
    </row>
    <row r="17" s="314" customFormat="true" ht="12.75" hidden="false" customHeight="false" outlineLevel="0" collapsed="false">
      <c r="B17" s="315" t="s">
        <v>206</v>
      </c>
      <c r="C17" s="134" t="n">
        <v>2</v>
      </c>
      <c r="D17" s="128" t="n">
        <v>130</v>
      </c>
      <c r="E17" s="129" t="n">
        <v>25090</v>
      </c>
      <c r="F17" s="134" t="n">
        <v>25</v>
      </c>
      <c r="G17" s="128" t="n">
        <v>31286.425</v>
      </c>
      <c r="H17" s="128" t="n">
        <v>6038280.025</v>
      </c>
      <c r="I17" s="134" t="n">
        <v>8987</v>
      </c>
      <c r="J17" s="128" t="n">
        <v>648687.738</v>
      </c>
      <c r="K17" s="128" t="n">
        <v>125196733.434</v>
      </c>
      <c r="L17" s="134" t="n">
        <v>4</v>
      </c>
      <c r="M17" s="128" t="n">
        <v>2811.5</v>
      </c>
      <c r="N17" s="128" t="n">
        <v>542619.5</v>
      </c>
      <c r="O17" s="134" t="n">
        <v>0</v>
      </c>
      <c r="P17" s="128" t="n">
        <v>0</v>
      </c>
      <c r="Q17" s="128" t="n">
        <v>0</v>
      </c>
      <c r="R17" s="134" t="n">
        <v>10</v>
      </c>
      <c r="S17" s="128" t="n">
        <v>5812</v>
      </c>
      <c r="T17" s="128" t="n">
        <v>1121716</v>
      </c>
      <c r="U17" s="134" t="n">
        <v>4</v>
      </c>
      <c r="V17" s="128" t="n">
        <v>772661</v>
      </c>
      <c r="W17" s="128" t="n">
        <v>149123573</v>
      </c>
      <c r="X17" s="134" t="n">
        <v>24</v>
      </c>
      <c r="Y17" s="128" t="n">
        <v>1854</v>
      </c>
      <c r="Z17" s="128" t="n">
        <v>357822</v>
      </c>
      <c r="AA17" s="134" t="n">
        <v>0</v>
      </c>
      <c r="AB17" s="128" t="n">
        <v>0</v>
      </c>
      <c r="AC17" s="128" t="n">
        <v>0</v>
      </c>
      <c r="AD17" s="134" t="n">
        <f aca="false">+C17+F17+I17+L17+R17+U17+X17+AA17+O17</f>
        <v>9056</v>
      </c>
      <c r="AE17" s="128" t="n">
        <f aca="false">+D17+G17+J17+M17+S17+V17+Y17+AB17+P17</f>
        <v>1463242.663</v>
      </c>
      <c r="AF17" s="129" t="n">
        <f aca="false">+E17+H17+K17+N17+T17+W17+Z17+AC17+Q17</f>
        <v>282405833.959</v>
      </c>
    </row>
    <row r="18" s="314" customFormat="true" ht="12.75" hidden="false" customHeight="false" outlineLevel="0" collapsed="false">
      <c r="B18" s="315" t="s">
        <v>397</v>
      </c>
      <c r="C18" s="134" t="n">
        <v>4</v>
      </c>
      <c r="D18" s="128" t="n">
        <v>119607.075</v>
      </c>
      <c r="E18" s="129" t="n">
        <v>161469.55125</v>
      </c>
      <c r="F18" s="134" t="n">
        <v>56</v>
      </c>
      <c r="G18" s="128" t="n">
        <v>83568.356</v>
      </c>
      <c r="H18" s="128" t="n">
        <v>112817.2806</v>
      </c>
      <c r="I18" s="134" t="n">
        <v>3637</v>
      </c>
      <c r="J18" s="128" t="n">
        <v>39682388.515002</v>
      </c>
      <c r="K18" s="128" t="n">
        <v>53571224.4952527</v>
      </c>
      <c r="L18" s="134" t="n">
        <v>1</v>
      </c>
      <c r="M18" s="128" t="n">
        <v>1.332</v>
      </c>
      <c r="N18" s="128" t="n">
        <v>1.7982</v>
      </c>
      <c r="O18" s="134" t="n">
        <v>0</v>
      </c>
      <c r="P18" s="128" t="n">
        <v>0</v>
      </c>
      <c r="Q18" s="128" t="n">
        <v>0</v>
      </c>
      <c r="R18" s="134" t="n">
        <v>3</v>
      </c>
      <c r="S18" s="128" t="n">
        <v>1163332.619</v>
      </c>
      <c r="T18" s="128" t="n">
        <v>1570499.03565</v>
      </c>
      <c r="U18" s="134" t="n">
        <v>2</v>
      </c>
      <c r="V18" s="128" t="n">
        <v>76000.325</v>
      </c>
      <c r="W18" s="128" t="n">
        <v>102600.43875</v>
      </c>
      <c r="X18" s="134" t="n">
        <v>14</v>
      </c>
      <c r="Y18" s="128" t="n">
        <v>34933.064</v>
      </c>
      <c r="Z18" s="128" t="n">
        <v>47159.6364</v>
      </c>
      <c r="AA18" s="134" t="n">
        <v>0</v>
      </c>
      <c r="AB18" s="128" t="n">
        <v>0</v>
      </c>
      <c r="AC18" s="128" t="n">
        <v>0</v>
      </c>
      <c r="AD18" s="134" t="n">
        <f aca="false">+C18+F18+I18+L18+R18+U18+X18+AA18+O18</f>
        <v>3717</v>
      </c>
      <c r="AE18" s="128" t="n">
        <f aca="false">+D18+G18+J18+M18+S18+V18+Y18+AB18+P18</f>
        <v>41159831.286002</v>
      </c>
      <c r="AF18" s="129" t="n">
        <f aca="false">+E18+H18+K18+N18+T18+W18+Z18+AC18+Q18</f>
        <v>55565772.2361027</v>
      </c>
    </row>
    <row r="19" s="314" customFormat="true" ht="12.75" hidden="false" customHeight="false" outlineLevel="0" collapsed="false">
      <c r="B19" s="315" t="s">
        <v>398</v>
      </c>
      <c r="C19" s="134" t="n">
        <v>1</v>
      </c>
      <c r="D19" s="128" t="n">
        <v>626775.791</v>
      </c>
      <c r="E19" s="129" t="n">
        <v>908824.89695</v>
      </c>
      <c r="F19" s="134" t="n">
        <v>96</v>
      </c>
      <c r="G19" s="128" t="n">
        <v>1371869.296</v>
      </c>
      <c r="H19" s="128" t="n">
        <v>1989210.4792</v>
      </c>
      <c r="I19" s="134" t="n">
        <v>5394</v>
      </c>
      <c r="J19" s="128" t="n">
        <v>13349847.787001</v>
      </c>
      <c r="K19" s="128" t="n">
        <v>19357279.2911514</v>
      </c>
      <c r="L19" s="134" t="n">
        <v>5</v>
      </c>
      <c r="M19" s="128" t="n">
        <v>74.151</v>
      </c>
      <c r="N19" s="128" t="n">
        <v>107.51895</v>
      </c>
      <c r="O19" s="134" t="n">
        <v>1</v>
      </c>
      <c r="P19" s="128" t="n">
        <v>500000</v>
      </c>
      <c r="Q19" s="128" t="n">
        <v>725000</v>
      </c>
      <c r="R19" s="134" t="n">
        <v>3</v>
      </c>
      <c r="S19" s="128" t="n">
        <v>16918.6</v>
      </c>
      <c r="T19" s="128" t="n">
        <v>24531.97</v>
      </c>
      <c r="U19" s="134" t="n">
        <v>1</v>
      </c>
      <c r="V19" s="128" t="n">
        <v>0.007</v>
      </c>
      <c r="W19" s="128" t="n">
        <v>0.01015</v>
      </c>
      <c r="X19" s="134" t="n">
        <v>15</v>
      </c>
      <c r="Y19" s="128" t="n">
        <v>6004.133</v>
      </c>
      <c r="Z19" s="128" t="n">
        <v>8705.99285</v>
      </c>
      <c r="AA19" s="134" t="n">
        <v>0</v>
      </c>
      <c r="AB19" s="128" t="n">
        <v>0</v>
      </c>
      <c r="AC19" s="128" t="n">
        <v>0</v>
      </c>
      <c r="AD19" s="134" t="n">
        <f aca="false">+C19+F19+I19+L19+R19+U19+X19+AA19+O19</f>
        <v>5516</v>
      </c>
      <c r="AE19" s="128" t="n">
        <f aca="false">+D19+G19+J19+M19+S19+V19+Y19+AB19+P19</f>
        <v>15871489.765001</v>
      </c>
      <c r="AF19" s="129" t="n">
        <f aca="false">+E19+H19+K19+N19+T19+W19+Z19+AC19+Q19</f>
        <v>23013660.1592514</v>
      </c>
    </row>
    <row r="20" s="314" customFormat="true" ht="12.75" hidden="false" customHeight="false" outlineLevel="0" collapsed="false">
      <c r="B20" s="315" t="s">
        <v>399</v>
      </c>
      <c r="C20" s="134" t="n">
        <v>131</v>
      </c>
      <c r="D20" s="128" t="n">
        <v>20777377.946</v>
      </c>
      <c r="E20" s="129" t="n">
        <v>178269902.77668</v>
      </c>
      <c r="F20" s="134" t="n">
        <v>199</v>
      </c>
      <c r="G20" s="128" t="n">
        <v>231860067.233</v>
      </c>
      <c r="H20" s="128" t="n">
        <v>1989359376.85914</v>
      </c>
      <c r="I20" s="134" t="n">
        <v>49773</v>
      </c>
      <c r="J20" s="128" t="n">
        <v>407847098.724398</v>
      </c>
      <c r="K20" s="128" t="n">
        <v>3499328107.05534</v>
      </c>
      <c r="L20" s="134" t="n">
        <v>21</v>
      </c>
      <c r="M20" s="128" t="n">
        <v>73841965.387</v>
      </c>
      <c r="N20" s="128" t="n">
        <v>633564063.02046</v>
      </c>
      <c r="O20" s="134" t="n">
        <v>15</v>
      </c>
      <c r="P20" s="128" t="n">
        <v>857893.281</v>
      </c>
      <c r="Q20" s="128" t="n">
        <v>7360724.35098</v>
      </c>
      <c r="R20" s="134" t="n">
        <v>487</v>
      </c>
      <c r="S20" s="128" t="n">
        <v>919376436.41</v>
      </c>
      <c r="T20" s="128" t="n">
        <v>7888249824.3978</v>
      </c>
      <c r="U20" s="134" t="n">
        <v>214</v>
      </c>
      <c r="V20" s="128" t="n">
        <v>113091427.364</v>
      </c>
      <c r="W20" s="128" t="n">
        <v>970324446.78312</v>
      </c>
      <c r="X20" s="134" t="n">
        <v>310</v>
      </c>
      <c r="Y20" s="128" t="n">
        <v>341389.087604</v>
      </c>
      <c r="Z20" s="128" t="n">
        <v>2929118.37164232</v>
      </c>
      <c r="AA20" s="134" t="n">
        <v>0</v>
      </c>
      <c r="AB20" s="128" t="n">
        <v>0</v>
      </c>
      <c r="AC20" s="128" t="n">
        <v>0</v>
      </c>
      <c r="AD20" s="134" t="n">
        <f aca="false">+C20+F20+I20+L20+R20+U20+X20+AA20+O20</f>
        <v>51150</v>
      </c>
      <c r="AE20" s="128" t="n">
        <f aca="false">+D20+G20+J20+M20+S20+V20+Y20+AB20+P20</f>
        <v>1767993655.433</v>
      </c>
      <c r="AF20" s="129" t="n">
        <f aca="false">+E20+H20+K20+N20+T20+W20+Z20+AC20+Q20</f>
        <v>15169385563.6152</v>
      </c>
    </row>
    <row r="21" s="314" customFormat="true" ht="12.75" hidden="false" customHeight="false" outlineLevel="0" collapsed="false">
      <c r="B21" s="315" t="s">
        <v>400</v>
      </c>
      <c r="C21" s="134" t="n">
        <v>30</v>
      </c>
      <c r="D21" s="128" t="n">
        <v>389989.1</v>
      </c>
      <c r="E21" s="129" t="n">
        <v>2940517.814</v>
      </c>
      <c r="F21" s="134" t="n">
        <v>117</v>
      </c>
      <c r="G21" s="128" t="n">
        <v>12670165.323</v>
      </c>
      <c r="H21" s="128" t="n">
        <v>95533046.53542</v>
      </c>
      <c r="I21" s="134" t="n">
        <v>9642</v>
      </c>
      <c r="J21" s="128" t="n">
        <v>9369240.057004</v>
      </c>
      <c r="K21" s="128" t="n">
        <v>70644070.0298102</v>
      </c>
      <c r="L21" s="134" t="n">
        <v>11</v>
      </c>
      <c r="M21" s="128" t="n">
        <v>300940.134</v>
      </c>
      <c r="N21" s="128" t="n">
        <v>2269088.61036</v>
      </c>
      <c r="O21" s="134" t="n">
        <v>0</v>
      </c>
      <c r="P21" s="128" t="n">
        <v>0</v>
      </c>
      <c r="Q21" s="128" t="n">
        <v>0</v>
      </c>
      <c r="R21" s="134" t="n">
        <v>78</v>
      </c>
      <c r="S21" s="128" t="n">
        <v>12380382.2</v>
      </c>
      <c r="T21" s="128" t="n">
        <v>93348081.788</v>
      </c>
      <c r="U21" s="134" t="n">
        <v>44</v>
      </c>
      <c r="V21" s="128" t="n">
        <v>3134692.734</v>
      </c>
      <c r="W21" s="128" t="n">
        <v>23635583.21436</v>
      </c>
      <c r="X21" s="134" t="n">
        <v>41</v>
      </c>
      <c r="Y21" s="128" t="n">
        <v>51921.636</v>
      </c>
      <c r="Z21" s="128" t="n">
        <v>391489.13544</v>
      </c>
      <c r="AA21" s="134" t="n">
        <v>0</v>
      </c>
      <c r="AB21" s="128" t="n">
        <v>0</v>
      </c>
      <c r="AC21" s="128" t="n">
        <v>0</v>
      </c>
      <c r="AD21" s="134" t="n">
        <f aca="false">+C21+F21+I21+L21+R21+U21+X21+AA21+O21</f>
        <v>9963</v>
      </c>
      <c r="AE21" s="128" t="n">
        <f aca="false">+D21+G21+J21+M21+S21+V21+Y21+AB21+P21</f>
        <v>38297331.184004</v>
      </c>
      <c r="AF21" s="129" t="n">
        <f aca="false">+E21+H21+K21+N21+T21+W21+Z21+AC21+Q21</f>
        <v>288761877.12739</v>
      </c>
    </row>
    <row r="22" s="314" customFormat="true" ht="12.75" hidden="false" customHeight="false" outlineLevel="0" collapsed="false">
      <c r="B22" s="315" t="s">
        <v>401</v>
      </c>
      <c r="C22" s="134" t="n">
        <v>92</v>
      </c>
      <c r="D22" s="128" t="n">
        <v>5231534.18</v>
      </c>
      <c r="E22" s="129" t="n">
        <v>18885838.3898</v>
      </c>
      <c r="F22" s="134" t="n">
        <v>119</v>
      </c>
      <c r="G22" s="128" t="n">
        <v>89284487.832</v>
      </c>
      <c r="H22" s="128" t="n">
        <v>322317001.07352</v>
      </c>
      <c r="I22" s="134" t="n">
        <v>17995</v>
      </c>
      <c r="J22" s="128" t="n">
        <v>44399741.859996</v>
      </c>
      <c r="K22" s="128" t="n">
        <v>160283068.114586</v>
      </c>
      <c r="L22" s="134" t="n">
        <v>9</v>
      </c>
      <c r="M22" s="128" t="n">
        <v>183247.221</v>
      </c>
      <c r="N22" s="128" t="n">
        <v>661522.46781</v>
      </c>
      <c r="O22" s="134" t="n">
        <v>9</v>
      </c>
      <c r="P22" s="128" t="n">
        <v>2136048.623</v>
      </c>
      <c r="Q22" s="128" t="n">
        <v>7711135.52903</v>
      </c>
      <c r="R22" s="134" t="n">
        <v>74</v>
      </c>
      <c r="S22" s="128" t="n">
        <v>17154256.624</v>
      </c>
      <c r="T22" s="128" t="n">
        <v>61926866.41264</v>
      </c>
      <c r="U22" s="134" t="n">
        <v>71</v>
      </c>
      <c r="V22" s="128" t="n">
        <v>38894191.396</v>
      </c>
      <c r="W22" s="128" t="n">
        <v>140408030.93956</v>
      </c>
      <c r="X22" s="134" t="n">
        <v>85</v>
      </c>
      <c r="Y22" s="128" t="n">
        <v>569040.402</v>
      </c>
      <c r="Z22" s="128" t="n">
        <v>2054235.85122</v>
      </c>
      <c r="AA22" s="134" t="n">
        <v>1</v>
      </c>
      <c r="AB22" s="128" t="n">
        <v>644000</v>
      </c>
      <c r="AC22" s="128" t="n">
        <v>2324840</v>
      </c>
      <c r="AD22" s="134" t="n">
        <f aca="false">+C22+F22+I22+L22+R22+U22+X22+AA22+O22</f>
        <v>18455</v>
      </c>
      <c r="AE22" s="128" t="n">
        <f aca="false">+D22+G22+J22+M22+S22+V22+Y22+AB22+P22</f>
        <v>198496548.137996</v>
      </c>
      <c r="AF22" s="129" t="n">
        <f aca="false">+E22+H22+K22+N22+T22+W22+Z22+AC22+Q22</f>
        <v>716572538.778166</v>
      </c>
    </row>
    <row r="23" s="314" customFormat="true" ht="12.75" hidden="false" customHeight="false" outlineLevel="0" collapsed="false">
      <c r="B23" s="315" t="s">
        <v>402</v>
      </c>
      <c r="C23" s="134" t="n">
        <v>2</v>
      </c>
      <c r="D23" s="128" t="n">
        <v>0.483</v>
      </c>
      <c r="E23" s="129" t="n">
        <v>3.05256</v>
      </c>
      <c r="F23" s="134" t="n">
        <v>80</v>
      </c>
      <c r="G23" s="128" t="n">
        <v>5555521.071</v>
      </c>
      <c r="H23" s="128" t="n">
        <v>35110893.16872</v>
      </c>
      <c r="I23" s="134" t="n">
        <v>4111</v>
      </c>
      <c r="J23" s="128" t="n">
        <v>1690241.068001</v>
      </c>
      <c r="K23" s="128" t="n">
        <v>10682323.5497663</v>
      </c>
      <c r="L23" s="134" t="n">
        <v>4</v>
      </c>
      <c r="M23" s="128" t="n">
        <v>267.554</v>
      </c>
      <c r="N23" s="128" t="n">
        <v>1690.94128</v>
      </c>
      <c r="O23" s="134" t="n">
        <v>0</v>
      </c>
      <c r="P23" s="128" t="n">
        <v>0</v>
      </c>
      <c r="Q23" s="128" t="n">
        <v>0</v>
      </c>
      <c r="R23" s="134" t="n">
        <v>0</v>
      </c>
      <c r="S23" s="128" t="n">
        <v>0</v>
      </c>
      <c r="T23" s="128" t="n">
        <v>0</v>
      </c>
      <c r="U23" s="134" t="n">
        <v>1</v>
      </c>
      <c r="V23" s="128" t="n">
        <v>1.363</v>
      </c>
      <c r="W23" s="128" t="n">
        <v>8.61416</v>
      </c>
      <c r="X23" s="134" t="n">
        <v>17</v>
      </c>
      <c r="Y23" s="128" t="n">
        <v>53038.454</v>
      </c>
      <c r="Z23" s="128" t="n">
        <v>335203.02928</v>
      </c>
      <c r="AA23" s="134" t="n">
        <v>0</v>
      </c>
      <c r="AB23" s="128" t="n">
        <v>0</v>
      </c>
      <c r="AC23" s="128" t="n">
        <v>0</v>
      </c>
      <c r="AD23" s="134" t="n">
        <f aca="false">+C23+F23+I23+L23+R23+U23+X23+AA23+O23</f>
        <v>4215</v>
      </c>
      <c r="AE23" s="128" t="n">
        <f aca="false">+D23+G23+J23+M23+S23+V23+Y23+AB23+P23</f>
        <v>7299069.993001</v>
      </c>
      <c r="AF23" s="129" t="n">
        <f aca="false">+E23+H23+K23+N23+T23+W23+Z23+AC23+Q23</f>
        <v>46130122.3557663</v>
      </c>
    </row>
    <row r="24" s="314" customFormat="true" ht="12.75" hidden="false" customHeight="false" outlineLevel="0" collapsed="false">
      <c r="B24" s="315" t="s">
        <v>403</v>
      </c>
      <c r="C24" s="134" t="n">
        <v>48</v>
      </c>
      <c r="D24" s="128" t="n">
        <v>8274791.024</v>
      </c>
      <c r="E24" s="129" t="n">
        <v>18949271.44496</v>
      </c>
      <c r="F24" s="134" t="n">
        <v>95</v>
      </c>
      <c r="G24" s="128" t="n">
        <v>4422115.429</v>
      </c>
      <c r="H24" s="128" t="n">
        <v>10126644.33241</v>
      </c>
      <c r="I24" s="134" t="n">
        <v>9818</v>
      </c>
      <c r="J24" s="128" t="n">
        <v>50652430.321768</v>
      </c>
      <c r="K24" s="128" t="n">
        <v>115994065.436849</v>
      </c>
      <c r="L24" s="134" t="n">
        <v>7</v>
      </c>
      <c r="M24" s="128" t="n">
        <v>93503.318</v>
      </c>
      <c r="N24" s="128" t="n">
        <v>214122.59822</v>
      </c>
      <c r="O24" s="134" t="n">
        <v>4</v>
      </c>
      <c r="P24" s="128" t="n">
        <v>1112122.004</v>
      </c>
      <c r="Q24" s="128" t="n">
        <v>2546759.38916</v>
      </c>
      <c r="R24" s="134" t="n">
        <v>70</v>
      </c>
      <c r="S24" s="128" t="n">
        <v>25406460.752</v>
      </c>
      <c r="T24" s="128" t="n">
        <v>58180795.12208</v>
      </c>
      <c r="U24" s="134" t="n">
        <v>39</v>
      </c>
      <c r="V24" s="128" t="n">
        <v>29057213.398</v>
      </c>
      <c r="W24" s="128" t="n">
        <v>66541018.68142</v>
      </c>
      <c r="X24" s="134" t="n">
        <v>73</v>
      </c>
      <c r="Y24" s="128" t="n">
        <v>319940.31524</v>
      </c>
      <c r="Z24" s="128" t="n">
        <v>732663.3218996</v>
      </c>
      <c r="AA24" s="134" t="n">
        <v>1</v>
      </c>
      <c r="AB24" s="128" t="n">
        <v>50000</v>
      </c>
      <c r="AC24" s="128" t="n">
        <v>114500</v>
      </c>
      <c r="AD24" s="134" t="n">
        <f aca="false">+C24+F24+I24+L24+R24+U24+X24+AA24+O24</f>
        <v>10155</v>
      </c>
      <c r="AE24" s="128" t="n">
        <f aca="false">+D24+G24+J24+M24+S24+V24+Y24+AB24+P24</f>
        <v>119388576.562008</v>
      </c>
      <c r="AF24" s="129" t="n">
        <f aca="false">+E24+H24+K24+N24+T24+W24+Z24+AC24+Q24</f>
        <v>273399840.326999</v>
      </c>
    </row>
    <row r="25" s="314" customFormat="true" ht="12.75" hidden="false" customHeight="false" outlineLevel="0" collapsed="false">
      <c r="B25" s="316" t="s">
        <v>404</v>
      </c>
      <c r="C25" s="317" t="n">
        <v>16</v>
      </c>
      <c r="D25" s="314" t="n">
        <v>1360841.681</v>
      </c>
      <c r="E25" s="120" t="n">
        <v>5048722.63651</v>
      </c>
      <c r="F25" s="317" t="n">
        <v>105</v>
      </c>
      <c r="G25" s="314" t="n">
        <v>1297579.252</v>
      </c>
      <c r="H25" s="119" t="n">
        <v>4814019.02492</v>
      </c>
      <c r="I25" s="317" t="n">
        <v>9783</v>
      </c>
      <c r="J25" s="314" t="n">
        <v>39873325.180498</v>
      </c>
      <c r="K25" s="119" t="n">
        <v>147930036.419648</v>
      </c>
      <c r="L25" s="317" t="n">
        <v>5</v>
      </c>
      <c r="M25" s="314" t="n">
        <v>33.757</v>
      </c>
      <c r="N25" s="314" t="n">
        <v>125.23847</v>
      </c>
      <c r="O25" s="317" t="n">
        <v>3</v>
      </c>
      <c r="P25" s="314" t="n">
        <v>90731.629</v>
      </c>
      <c r="Q25" s="314" t="n">
        <v>336614.34359</v>
      </c>
      <c r="R25" s="317" t="n">
        <v>69</v>
      </c>
      <c r="S25" s="314" t="n">
        <v>17842838.738</v>
      </c>
      <c r="T25" s="314" t="n">
        <v>66196931.71798</v>
      </c>
      <c r="U25" s="317" t="n">
        <v>40</v>
      </c>
      <c r="V25" s="314" t="n">
        <v>9046814.588</v>
      </c>
      <c r="W25" s="314" t="n">
        <v>33563682.12148</v>
      </c>
      <c r="X25" s="317" t="n">
        <v>50</v>
      </c>
      <c r="Y25" s="314" t="n">
        <v>786400.1935</v>
      </c>
      <c r="Z25" s="314" t="n">
        <v>2917544.717885</v>
      </c>
      <c r="AA25" s="317" t="n">
        <v>0</v>
      </c>
      <c r="AB25" s="314" t="n">
        <v>0</v>
      </c>
      <c r="AC25" s="314" t="n">
        <v>0</v>
      </c>
      <c r="AD25" s="134" t="n">
        <f aca="false">+C25+F25+I25+L25+R25+U25+X25+AA25+O25</f>
        <v>10071</v>
      </c>
      <c r="AE25" s="128" t="n">
        <f aca="false">+D25+G25+J25+M25+S25+V25+Y25+AB25+P25</f>
        <v>70298565.018998</v>
      </c>
      <c r="AF25" s="129" t="n">
        <f aca="false">+E25+H25+K25+N25+T25+W25+Z25+AC25+Q25</f>
        <v>260807676.220483</v>
      </c>
    </row>
    <row r="26" s="314" customFormat="true" ht="12.75" hidden="false" customHeight="false" outlineLevel="0" collapsed="false">
      <c r="B26" s="315" t="s">
        <v>405</v>
      </c>
      <c r="C26" s="134" t="n">
        <v>0</v>
      </c>
      <c r="D26" s="128" t="n">
        <v>0</v>
      </c>
      <c r="E26" s="129" t="n">
        <v>0</v>
      </c>
      <c r="F26" s="134" t="n">
        <v>23</v>
      </c>
      <c r="G26" s="128" t="n">
        <v>261745.92</v>
      </c>
      <c r="H26" s="128" t="n">
        <v>1287789.9264</v>
      </c>
      <c r="I26" s="134" t="n">
        <v>2879</v>
      </c>
      <c r="J26" s="128" t="n">
        <v>5645342.917001</v>
      </c>
      <c r="K26" s="128" t="n">
        <v>27775087.1516449</v>
      </c>
      <c r="L26" s="134" t="n">
        <v>2</v>
      </c>
      <c r="M26" s="128" t="n">
        <v>2</v>
      </c>
      <c r="N26" s="128" t="n">
        <v>9.84</v>
      </c>
      <c r="O26" s="134" t="n">
        <v>0</v>
      </c>
      <c r="P26" s="128" t="n">
        <v>0</v>
      </c>
      <c r="Q26" s="128" t="n">
        <v>0</v>
      </c>
      <c r="R26" s="134" t="n">
        <v>3</v>
      </c>
      <c r="S26" s="128" t="n">
        <v>11800</v>
      </c>
      <c r="T26" s="128" t="n">
        <v>58056</v>
      </c>
      <c r="U26" s="134" t="n">
        <v>2</v>
      </c>
      <c r="V26" s="128" t="n">
        <v>575603.6</v>
      </c>
      <c r="W26" s="128" t="n">
        <v>2831969.712</v>
      </c>
      <c r="X26" s="134" t="n">
        <v>8</v>
      </c>
      <c r="Y26" s="128" t="n">
        <v>82750.5</v>
      </c>
      <c r="Z26" s="128" t="n">
        <v>407132.46</v>
      </c>
      <c r="AA26" s="134" t="n">
        <v>0</v>
      </c>
      <c r="AB26" s="128" t="n">
        <v>0</v>
      </c>
      <c r="AC26" s="128" t="n">
        <v>0</v>
      </c>
      <c r="AD26" s="134" t="n">
        <f aca="false">+C26+F26+I26+L26+R26+U26+X26+AA26+O26</f>
        <v>2917</v>
      </c>
      <c r="AE26" s="128" t="n">
        <f aca="false">+D26+G26+J26+M26+S26+V26+Y26+AB26+P26</f>
        <v>6577244.937001</v>
      </c>
      <c r="AF26" s="129" t="n">
        <f aca="false">+E26+H26+K26+N26+T26+W26+Z26+AC26+Q26</f>
        <v>32360045.0900449</v>
      </c>
    </row>
    <row r="27" s="314" customFormat="true" ht="12.75" hidden="false" customHeight="false" outlineLevel="0" collapsed="false">
      <c r="B27" s="316" t="s">
        <v>406</v>
      </c>
      <c r="C27" s="317" t="n">
        <v>0</v>
      </c>
      <c r="D27" s="314" t="n">
        <v>0</v>
      </c>
      <c r="E27" s="120" t="n">
        <v>0</v>
      </c>
      <c r="F27" s="317" t="n">
        <v>15</v>
      </c>
      <c r="G27" s="314" t="n">
        <v>6603581.739</v>
      </c>
      <c r="H27" s="119" t="n">
        <v>12876984.39105</v>
      </c>
      <c r="I27" s="317" t="n">
        <v>2052</v>
      </c>
      <c r="J27" s="314" t="n">
        <v>4726814.7398</v>
      </c>
      <c r="K27" s="119" t="n">
        <v>9217288.74261</v>
      </c>
      <c r="L27" s="317" t="n">
        <v>2</v>
      </c>
      <c r="M27" s="314" t="n">
        <v>901</v>
      </c>
      <c r="N27" s="314" t="n">
        <v>1756.95</v>
      </c>
      <c r="O27" s="317" t="n">
        <v>0</v>
      </c>
      <c r="P27" s="314" t="n">
        <v>0</v>
      </c>
      <c r="Q27" s="314" t="n">
        <v>0</v>
      </c>
      <c r="R27" s="317" t="n">
        <v>2</v>
      </c>
      <c r="S27" s="314" t="n">
        <v>1500</v>
      </c>
      <c r="T27" s="314" t="n">
        <v>2925</v>
      </c>
      <c r="U27" s="317" t="n">
        <v>2</v>
      </c>
      <c r="V27" s="314" t="n">
        <v>634071</v>
      </c>
      <c r="W27" s="314" t="n">
        <v>1236438.45</v>
      </c>
      <c r="X27" s="317" t="n">
        <v>5</v>
      </c>
      <c r="Y27" s="314" t="n">
        <v>1856.0002</v>
      </c>
      <c r="Z27" s="314" t="n">
        <v>3619.20039</v>
      </c>
      <c r="AA27" s="317" t="n">
        <v>0</v>
      </c>
      <c r="AB27" s="314" t="n">
        <v>0</v>
      </c>
      <c r="AC27" s="314" t="n">
        <v>0</v>
      </c>
      <c r="AD27" s="134" t="n">
        <f aca="false">+C27+F27+I27+L27+R27+U27+X27+AA27+O27</f>
        <v>2078</v>
      </c>
      <c r="AE27" s="128" t="n">
        <f aca="false">+D27+G27+J27+M27+S27+V27+Y27+AB27+P27</f>
        <v>11968724.479</v>
      </c>
      <c r="AF27" s="129" t="n">
        <f aca="false">+E27+H27+K27+N27+T27+W27+Z27+AC27+Q27</f>
        <v>23339012.73405</v>
      </c>
    </row>
    <row r="28" s="314" customFormat="true" ht="12.75" hidden="false" customHeight="false" outlineLevel="0" collapsed="false">
      <c r="B28" s="315" t="s">
        <v>407</v>
      </c>
      <c r="C28" s="134" t="n">
        <v>65</v>
      </c>
      <c r="D28" s="128" t="n">
        <v>7411576.145</v>
      </c>
      <c r="E28" s="129" t="n">
        <v>27496947.49795</v>
      </c>
      <c r="F28" s="134" t="n">
        <v>114</v>
      </c>
      <c r="G28" s="128" t="n">
        <v>242325.613</v>
      </c>
      <c r="H28" s="128" t="n">
        <v>899028.02423</v>
      </c>
      <c r="I28" s="134" t="n">
        <v>10960</v>
      </c>
      <c r="J28" s="128" t="n">
        <v>19328958.452003</v>
      </c>
      <c r="K28" s="128" t="n">
        <v>71710435.8569311</v>
      </c>
      <c r="L28" s="134" t="n">
        <v>10</v>
      </c>
      <c r="M28" s="128" t="n">
        <v>1683633.324</v>
      </c>
      <c r="N28" s="128" t="n">
        <v>6246279.63204</v>
      </c>
      <c r="O28" s="134" t="n">
        <v>9</v>
      </c>
      <c r="P28" s="128" t="n">
        <v>1078939.705</v>
      </c>
      <c r="Q28" s="128" t="n">
        <v>4002866.30555</v>
      </c>
      <c r="R28" s="134" t="n">
        <v>61</v>
      </c>
      <c r="S28" s="128" t="n">
        <v>20054916.786</v>
      </c>
      <c r="T28" s="128" t="n">
        <v>74403741.27606</v>
      </c>
      <c r="U28" s="134" t="n">
        <v>42</v>
      </c>
      <c r="V28" s="128" t="n">
        <v>10076792.37</v>
      </c>
      <c r="W28" s="128" t="n">
        <v>37384899.6927</v>
      </c>
      <c r="X28" s="134" t="n">
        <v>63</v>
      </c>
      <c r="Y28" s="128" t="n">
        <v>190258.661001</v>
      </c>
      <c r="Z28" s="128" t="n">
        <v>705859.63231371</v>
      </c>
      <c r="AA28" s="134" t="n">
        <v>0</v>
      </c>
      <c r="AB28" s="128" t="n">
        <v>0</v>
      </c>
      <c r="AC28" s="128" t="n">
        <v>0</v>
      </c>
      <c r="AD28" s="134" t="n">
        <f aca="false">+C28+F28+I28+L28+R28+U28+X28+AA28+O28</f>
        <v>11324</v>
      </c>
      <c r="AE28" s="128" t="n">
        <f aca="false">+D28+G28+J28+M28+S28+V28+Y28+AB28+P28</f>
        <v>60067401.056004</v>
      </c>
      <c r="AF28" s="129" t="n">
        <f aca="false">+E28+H28+K28+N28+T28+W28+Z28+AC28+Q28</f>
        <v>222850057.917775</v>
      </c>
    </row>
    <row r="29" s="314" customFormat="true" ht="12.75" hidden="false" customHeight="false" outlineLevel="0" collapsed="false">
      <c r="B29" s="315" t="s">
        <v>408</v>
      </c>
      <c r="C29" s="134" t="n">
        <v>6</v>
      </c>
      <c r="D29" s="128" t="n">
        <v>101380.105</v>
      </c>
      <c r="E29" s="129" t="n">
        <v>329485.34125</v>
      </c>
      <c r="F29" s="134" t="n">
        <v>74</v>
      </c>
      <c r="G29" s="128" t="n">
        <v>44828.513</v>
      </c>
      <c r="H29" s="128" t="n">
        <v>145692.66725</v>
      </c>
      <c r="I29" s="134" t="n">
        <v>10136</v>
      </c>
      <c r="J29" s="128" t="n">
        <v>13114044.174508</v>
      </c>
      <c r="K29" s="128" t="n">
        <v>42620643.567151</v>
      </c>
      <c r="L29" s="134" t="n">
        <v>4</v>
      </c>
      <c r="M29" s="128" t="n">
        <v>420.203</v>
      </c>
      <c r="N29" s="128" t="n">
        <v>1365.65975</v>
      </c>
      <c r="O29" s="134" t="n">
        <v>0</v>
      </c>
      <c r="P29" s="128" t="n">
        <v>0</v>
      </c>
      <c r="Q29" s="128" t="n">
        <v>0</v>
      </c>
      <c r="R29" s="134" t="n">
        <v>4</v>
      </c>
      <c r="S29" s="128" t="n">
        <v>75575.449</v>
      </c>
      <c r="T29" s="128" t="n">
        <v>245620.20925</v>
      </c>
      <c r="U29" s="134" t="n">
        <v>9</v>
      </c>
      <c r="V29" s="128" t="n">
        <v>28618.252</v>
      </c>
      <c r="W29" s="128" t="n">
        <v>93009.319</v>
      </c>
      <c r="X29" s="134" t="n">
        <v>46</v>
      </c>
      <c r="Y29" s="128" t="n">
        <v>13301.3725</v>
      </c>
      <c r="Z29" s="128" t="n">
        <v>43229.460625</v>
      </c>
      <c r="AA29" s="134" t="n">
        <v>0</v>
      </c>
      <c r="AB29" s="128" t="n">
        <v>0</v>
      </c>
      <c r="AC29" s="128" t="n">
        <v>0</v>
      </c>
      <c r="AD29" s="134" t="n">
        <f aca="false">+C29+F29+I29+L29+R29+U29+X29+AA29+O29</f>
        <v>10279</v>
      </c>
      <c r="AE29" s="128" t="n">
        <f aca="false">+D29+G29+J29+M29+S29+V29+Y29+AB29+P29</f>
        <v>13378168.069008</v>
      </c>
      <c r="AF29" s="129" t="n">
        <f aca="false">+E29+H29+K29+N29+T29+W29+Z29+AC29+Q29</f>
        <v>43479046.224276</v>
      </c>
    </row>
    <row r="30" s="290" customFormat="true" ht="12.75" hidden="false" customHeight="false" outlineLevel="0" collapsed="false">
      <c r="B30" s="315" t="s">
        <v>409</v>
      </c>
      <c r="C30" s="134" t="n">
        <v>3</v>
      </c>
      <c r="D30" s="128" t="n">
        <v>1.715</v>
      </c>
      <c r="E30" s="129" t="n">
        <v>28.55475</v>
      </c>
      <c r="F30" s="134" t="n">
        <v>71</v>
      </c>
      <c r="G30" s="128" t="n">
        <v>14163.798</v>
      </c>
      <c r="H30" s="128" t="n">
        <v>235827.2367</v>
      </c>
      <c r="I30" s="134" t="n">
        <v>4466</v>
      </c>
      <c r="J30" s="128" t="n">
        <v>1789678.437503</v>
      </c>
      <c r="K30" s="128" t="n">
        <v>29798145.9844249</v>
      </c>
      <c r="L30" s="134" t="n">
        <v>4</v>
      </c>
      <c r="M30" s="128" t="n">
        <v>26891.132</v>
      </c>
      <c r="N30" s="128" t="n">
        <v>447737.3478</v>
      </c>
      <c r="O30" s="134" t="n">
        <v>0</v>
      </c>
      <c r="P30" s="128" t="n">
        <v>0</v>
      </c>
      <c r="Q30" s="128" t="n">
        <v>0</v>
      </c>
      <c r="R30" s="134" t="n">
        <v>26</v>
      </c>
      <c r="S30" s="128" t="n">
        <v>2872553</v>
      </c>
      <c r="T30" s="128" t="n">
        <v>47828007.45</v>
      </c>
      <c r="U30" s="134" t="n">
        <v>14</v>
      </c>
      <c r="V30" s="128" t="n">
        <v>446844.96</v>
      </c>
      <c r="W30" s="128" t="n">
        <v>7439968.584</v>
      </c>
      <c r="X30" s="134" t="n">
        <v>16</v>
      </c>
      <c r="Y30" s="128" t="n">
        <v>42146.5675</v>
      </c>
      <c r="Z30" s="128" t="n">
        <v>701740.348875</v>
      </c>
      <c r="AA30" s="134" t="n">
        <v>0</v>
      </c>
      <c r="AB30" s="128" t="n">
        <v>0</v>
      </c>
      <c r="AC30" s="128" t="n">
        <v>0</v>
      </c>
      <c r="AD30" s="134" t="n">
        <f aca="false">+C30+F30+I30+L30+R30+U30+X30+AA30+O30</f>
        <v>4600</v>
      </c>
      <c r="AE30" s="128" t="n">
        <f aca="false">+D30+G30+J30+M30+S30+V30+Y30+AB30+P30</f>
        <v>5192279.610003</v>
      </c>
      <c r="AF30" s="129" t="n">
        <f aca="false">+E30+H30+K30+N30+T30+W30+Z30+AC30+Q30</f>
        <v>86451455.5065499</v>
      </c>
    </row>
    <row r="31" s="314" customFormat="true" ht="12.75" hidden="false" customHeight="false" outlineLevel="0" collapsed="false">
      <c r="B31" s="315" t="s">
        <v>410</v>
      </c>
      <c r="C31" s="134" t="n">
        <v>2</v>
      </c>
      <c r="D31" s="128" t="n">
        <v>1440000</v>
      </c>
      <c r="E31" s="129" t="n">
        <v>2332800</v>
      </c>
      <c r="F31" s="134" t="n">
        <v>38</v>
      </c>
      <c r="G31" s="128" t="n">
        <v>13211718.443</v>
      </c>
      <c r="H31" s="128" t="n">
        <v>21402983.87766</v>
      </c>
      <c r="I31" s="134" t="n">
        <v>2806</v>
      </c>
      <c r="J31" s="128" t="n">
        <v>8690439.756</v>
      </c>
      <c r="K31" s="128" t="n">
        <v>14078512.40472</v>
      </c>
      <c r="L31" s="134" t="n">
        <v>1</v>
      </c>
      <c r="M31" s="128" t="n">
        <v>1</v>
      </c>
      <c r="N31" s="128" t="n">
        <v>1.62</v>
      </c>
      <c r="O31" s="134" t="n">
        <v>1</v>
      </c>
      <c r="P31" s="128" t="n">
        <v>30000</v>
      </c>
      <c r="Q31" s="128" t="n">
        <v>48600</v>
      </c>
      <c r="R31" s="134" t="n">
        <v>0</v>
      </c>
      <c r="S31" s="128" t="n">
        <v>0</v>
      </c>
      <c r="T31" s="128" t="n">
        <v>0</v>
      </c>
      <c r="U31" s="134" t="n">
        <v>0</v>
      </c>
      <c r="V31" s="128" t="n">
        <v>0</v>
      </c>
      <c r="W31" s="128" t="n">
        <v>0</v>
      </c>
      <c r="X31" s="134" t="n">
        <v>17</v>
      </c>
      <c r="Y31" s="128" t="n">
        <v>249205.803</v>
      </c>
      <c r="Z31" s="128" t="n">
        <v>403713.40086</v>
      </c>
      <c r="AA31" s="134" t="n">
        <v>0</v>
      </c>
      <c r="AB31" s="128" t="n">
        <v>0</v>
      </c>
      <c r="AC31" s="128" t="n">
        <v>0</v>
      </c>
      <c r="AD31" s="134" t="n">
        <f aca="false">+C31+F31+I31+L31+R31+U31+X31+AA31+O31</f>
        <v>2865</v>
      </c>
      <c r="AE31" s="128" t="n">
        <f aca="false">+D31+G31+J31+M31+S31+V31+Y31+AB31+P31</f>
        <v>23621365.002</v>
      </c>
      <c r="AF31" s="129" t="n">
        <f aca="false">+E31+H31+K31+N31+T31+W31+Z31+AC31+Q31</f>
        <v>38266611.30324</v>
      </c>
    </row>
    <row r="32" s="314" customFormat="true" ht="12.75" hidden="false" customHeight="false" outlineLevel="0" collapsed="false">
      <c r="B32" s="315" t="s">
        <v>411</v>
      </c>
      <c r="C32" s="134" t="n">
        <v>14</v>
      </c>
      <c r="D32" s="128" t="n">
        <v>390405.45</v>
      </c>
      <c r="E32" s="129" t="n">
        <v>2920232.766</v>
      </c>
      <c r="F32" s="134" t="n">
        <v>53</v>
      </c>
      <c r="G32" s="128" t="n">
        <v>456384.452</v>
      </c>
      <c r="H32" s="128" t="n">
        <v>3413755.70096</v>
      </c>
      <c r="I32" s="134" t="n">
        <v>5728</v>
      </c>
      <c r="J32" s="128" t="n">
        <v>4721849.001726</v>
      </c>
      <c r="K32" s="128" t="n">
        <v>35319430.5329105</v>
      </c>
      <c r="L32" s="134" t="n">
        <v>2</v>
      </c>
      <c r="M32" s="128" t="n">
        <v>1.621</v>
      </c>
      <c r="N32" s="128" t="n">
        <v>12.12508</v>
      </c>
      <c r="O32" s="134" t="n">
        <v>3</v>
      </c>
      <c r="P32" s="128" t="n">
        <v>87643</v>
      </c>
      <c r="Q32" s="128" t="n">
        <v>655569.64</v>
      </c>
      <c r="R32" s="134" t="n">
        <v>12</v>
      </c>
      <c r="S32" s="128" t="n">
        <v>1357735.1</v>
      </c>
      <c r="T32" s="128" t="n">
        <v>10155858.548</v>
      </c>
      <c r="U32" s="134" t="n">
        <v>6</v>
      </c>
      <c r="V32" s="128" t="n">
        <v>443673</v>
      </c>
      <c r="W32" s="128" t="n">
        <v>3318674.04</v>
      </c>
      <c r="X32" s="134" t="n">
        <v>38</v>
      </c>
      <c r="Y32" s="128" t="n">
        <v>2852.67428</v>
      </c>
      <c r="Z32" s="128" t="n">
        <v>21338.0036144</v>
      </c>
      <c r="AA32" s="134" t="n">
        <v>0</v>
      </c>
      <c r="AB32" s="128" t="n">
        <v>0</v>
      </c>
      <c r="AC32" s="128" t="n">
        <v>0</v>
      </c>
      <c r="AD32" s="134" t="n">
        <f aca="false">+C32+F32+I32+L32+R32+U32+X32+AA32+O32</f>
        <v>5856</v>
      </c>
      <c r="AE32" s="128" t="n">
        <f aca="false">+D32+G32+J32+M32+S32+V32+Y32+AB32+P32</f>
        <v>7460544.299006</v>
      </c>
      <c r="AF32" s="129" t="n">
        <f aca="false">+E32+H32+K32+N32+T32+W32+Z32+AC32+Q32</f>
        <v>55804871.3565649</v>
      </c>
    </row>
    <row r="33" s="314" customFormat="true" ht="12.75" hidden="false" customHeight="false" outlineLevel="0" collapsed="false">
      <c r="B33" s="315" t="s">
        <v>412</v>
      </c>
      <c r="C33" s="134" t="n">
        <v>10</v>
      </c>
      <c r="D33" s="128" t="n">
        <v>733767.884</v>
      </c>
      <c r="E33" s="129" t="n">
        <v>1203379.32976</v>
      </c>
      <c r="F33" s="134" t="n">
        <v>100</v>
      </c>
      <c r="G33" s="128" t="n">
        <v>2077665.237</v>
      </c>
      <c r="H33" s="128" t="n">
        <v>3407370.98868</v>
      </c>
      <c r="I33" s="134" t="n">
        <v>5878</v>
      </c>
      <c r="J33" s="128" t="n">
        <v>10751580.586</v>
      </c>
      <c r="K33" s="128" t="n">
        <v>17632592.16104</v>
      </c>
      <c r="L33" s="134" t="n">
        <v>4</v>
      </c>
      <c r="M33" s="128" t="n">
        <v>4.895</v>
      </c>
      <c r="N33" s="128" t="n">
        <v>8.0278</v>
      </c>
      <c r="O33" s="134" t="n">
        <v>2</v>
      </c>
      <c r="P33" s="128" t="n">
        <v>845018.592</v>
      </c>
      <c r="Q33" s="128" t="n">
        <v>1385830.49088</v>
      </c>
      <c r="R33" s="134" t="n">
        <v>2</v>
      </c>
      <c r="S33" s="128" t="n">
        <v>20327</v>
      </c>
      <c r="T33" s="128" t="n">
        <v>33336.28</v>
      </c>
      <c r="U33" s="134" t="n">
        <v>3</v>
      </c>
      <c r="V33" s="128" t="n">
        <v>16311.089</v>
      </c>
      <c r="W33" s="128" t="n">
        <v>26750.18596</v>
      </c>
      <c r="X33" s="134" t="n">
        <v>19</v>
      </c>
      <c r="Y33" s="128" t="n">
        <v>8033.777</v>
      </c>
      <c r="Z33" s="128" t="n">
        <v>13175.39428</v>
      </c>
      <c r="AA33" s="134" t="n">
        <v>0</v>
      </c>
      <c r="AB33" s="128" t="n">
        <v>0</v>
      </c>
      <c r="AC33" s="128" t="n">
        <v>0</v>
      </c>
      <c r="AD33" s="134" t="n">
        <f aca="false">+C33+F33+I33+L33+R33+U33+X33+AA33+O33</f>
        <v>6018</v>
      </c>
      <c r="AE33" s="128" t="n">
        <f aca="false">+D33+G33+J33+M33+S33+V33+Y33+AB33+P33</f>
        <v>14452709.06</v>
      </c>
      <c r="AF33" s="129" t="n">
        <f aca="false">+E33+H33+K33+N33+T33+W33+Z33+AC33+Q33</f>
        <v>23702442.8584</v>
      </c>
    </row>
    <row r="34" s="314" customFormat="true" ht="12.75" hidden="false" customHeight="false" outlineLevel="0" collapsed="false">
      <c r="B34" s="315" t="s">
        <v>413</v>
      </c>
      <c r="C34" s="134" t="n">
        <v>7</v>
      </c>
      <c r="D34" s="128" t="n">
        <v>56456.014</v>
      </c>
      <c r="E34" s="129" t="n">
        <v>937169.8324</v>
      </c>
      <c r="F34" s="134" t="n">
        <v>55</v>
      </c>
      <c r="G34" s="128" t="n">
        <v>87.697</v>
      </c>
      <c r="H34" s="128" t="n">
        <v>1455.7702</v>
      </c>
      <c r="I34" s="134" t="n">
        <v>1765</v>
      </c>
      <c r="J34" s="128" t="n">
        <v>1475470.998999</v>
      </c>
      <c r="K34" s="128" t="n">
        <v>24492818.5833834</v>
      </c>
      <c r="L34" s="134" t="n">
        <v>4</v>
      </c>
      <c r="M34" s="128" t="n">
        <v>1.1</v>
      </c>
      <c r="N34" s="128" t="n">
        <v>18.26</v>
      </c>
      <c r="O34" s="134" t="n">
        <v>2</v>
      </c>
      <c r="P34" s="128" t="n">
        <v>4020</v>
      </c>
      <c r="Q34" s="128" t="n">
        <v>66732</v>
      </c>
      <c r="R34" s="134" t="n">
        <v>3</v>
      </c>
      <c r="S34" s="128" t="n">
        <v>5700</v>
      </c>
      <c r="T34" s="128" t="n">
        <v>94620</v>
      </c>
      <c r="U34" s="134" t="n">
        <v>5</v>
      </c>
      <c r="V34" s="128" t="n">
        <v>42154</v>
      </c>
      <c r="W34" s="128" t="n">
        <v>699756.4</v>
      </c>
      <c r="X34" s="134" t="n">
        <v>7</v>
      </c>
      <c r="Y34" s="128" t="n">
        <v>11158.992</v>
      </c>
      <c r="Z34" s="128" t="n">
        <v>185239.2672</v>
      </c>
      <c r="AA34" s="134" t="n">
        <v>0</v>
      </c>
      <c r="AB34" s="128" t="n">
        <v>0</v>
      </c>
      <c r="AC34" s="128" t="n">
        <v>0</v>
      </c>
      <c r="AD34" s="134" t="n">
        <f aca="false">+C34+F34+I34+L34+R34+U34+X34+AA34+O34</f>
        <v>1848</v>
      </c>
      <c r="AE34" s="128" t="n">
        <f aca="false">+D34+G34+J34+M34+S34+V34+Y34+AB34+P34</f>
        <v>1595048.801999</v>
      </c>
      <c r="AF34" s="129" t="n">
        <f aca="false">+E34+H34+K34+N34+T34+W34+Z34+AC34+Q34</f>
        <v>26477810.1131834</v>
      </c>
    </row>
    <row r="35" s="314" customFormat="true" ht="12.75" hidden="false" customHeight="false" outlineLevel="0" collapsed="false">
      <c r="B35" s="315" t="s">
        <v>414</v>
      </c>
      <c r="C35" s="134" t="n">
        <v>1</v>
      </c>
      <c r="D35" s="128" t="n">
        <v>161925.584</v>
      </c>
      <c r="E35" s="129" t="n">
        <v>2007877.2416</v>
      </c>
      <c r="F35" s="134" t="n">
        <v>57</v>
      </c>
      <c r="G35" s="128" t="n">
        <v>31650526.441</v>
      </c>
      <c r="H35" s="128" t="n">
        <v>392466527.8684</v>
      </c>
      <c r="I35" s="134" t="n">
        <v>2114</v>
      </c>
      <c r="J35" s="128" t="n">
        <v>4554911.569488</v>
      </c>
      <c r="K35" s="128" t="n">
        <v>56480903.4616512</v>
      </c>
      <c r="L35" s="134" t="n">
        <v>4</v>
      </c>
      <c r="M35" s="128" t="n">
        <v>14.544</v>
      </c>
      <c r="N35" s="128" t="n">
        <v>180.3456</v>
      </c>
      <c r="O35" s="134" t="n">
        <v>0</v>
      </c>
      <c r="P35" s="128" t="n">
        <v>0</v>
      </c>
      <c r="Q35" s="128" t="n">
        <v>0</v>
      </c>
      <c r="R35" s="134" t="n">
        <v>13</v>
      </c>
      <c r="S35" s="128" t="n">
        <v>390888.996</v>
      </c>
      <c r="T35" s="128" t="n">
        <v>4847023.5504</v>
      </c>
      <c r="U35" s="134" t="n">
        <v>5</v>
      </c>
      <c r="V35" s="128" t="n">
        <v>2860830</v>
      </c>
      <c r="W35" s="128" t="n">
        <v>35474292</v>
      </c>
      <c r="X35" s="134" t="n">
        <v>12</v>
      </c>
      <c r="Y35" s="128" t="n">
        <v>179702.66951</v>
      </c>
      <c r="Z35" s="128" t="n">
        <v>2228313.101924</v>
      </c>
      <c r="AA35" s="134" t="n">
        <v>0</v>
      </c>
      <c r="AB35" s="128" t="n">
        <v>0</v>
      </c>
      <c r="AC35" s="128" t="n">
        <v>0</v>
      </c>
      <c r="AD35" s="134" t="n">
        <f aca="false">+C35+F35+I35+L35+R35+U35+X35+AA35+O35</f>
        <v>2206</v>
      </c>
      <c r="AE35" s="128" t="n">
        <f aca="false">+D35+G35+J35+M35+S35+V35+Y35+AB35+P35</f>
        <v>39798799.803998</v>
      </c>
      <c r="AF35" s="129" t="n">
        <f aca="false">+E35+H35+K35+N35+T35+W35+Z35+AC35+Q35</f>
        <v>493505117.569575</v>
      </c>
    </row>
    <row r="36" s="314" customFormat="true" ht="12.75" hidden="false" customHeight="false" outlineLevel="0" collapsed="false">
      <c r="B36" s="315" t="s">
        <v>415</v>
      </c>
      <c r="C36" s="134" t="n">
        <v>0</v>
      </c>
      <c r="D36" s="128" t="n">
        <v>0</v>
      </c>
      <c r="E36" s="129" t="n">
        <v>0</v>
      </c>
      <c r="F36" s="134" t="n">
        <v>57</v>
      </c>
      <c r="G36" s="128" t="n">
        <v>26990.305</v>
      </c>
      <c r="H36" s="128" t="n">
        <v>32928.1721</v>
      </c>
      <c r="I36" s="134" t="n">
        <v>4941</v>
      </c>
      <c r="J36" s="128" t="n">
        <v>16419152.978504</v>
      </c>
      <c r="K36" s="128" t="n">
        <v>20031366.6337749</v>
      </c>
      <c r="L36" s="134" t="n">
        <v>3</v>
      </c>
      <c r="M36" s="128" t="n">
        <v>2.508</v>
      </c>
      <c r="N36" s="128" t="n">
        <v>3.05976</v>
      </c>
      <c r="O36" s="134" t="n">
        <v>0</v>
      </c>
      <c r="P36" s="128" t="n">
        <v>0</v>
      </c>
      <c r="Q36" s="128" t="n">
        <v>0</v>
      </c>
      <c r="R36" s="134" t="n">
        <v>3</v>
      </c>
      <c r="S36" s="128" t="n">
        <v>52200.009</v>
      </c>
      <c r="T36" s="128" t="n">
        <v>63684.01098</v>
      </c>
      <c r="U36" s="134" t="n">
        <v>0</v>
      </c>
      <c r="V36" s="128" t="n">
        <v>0</v>
      </c>
      <c r="W36" s="128" t="n">
        <v>0</v>
      </c>
      <c r="X36" s="134" t="n">
        <v>6</v>
      </c>
      <c r="Y36" s="128" t="n">
        <v>248831.6635</v>
      </c>
      <c r="Z36" s="128" t="n">
        <v>303574.62947</v>
      </c>
      <c r="AA36" s="134" t="n">
        <v>0</v>
      </c>
      <c r="AB36" s="128" t="n">
        <v>0</v>
      </c>
      <c r="AC36" s="128" t="n">
        <v>0</v>
      </c>
      <c r="AD36" s="134" t="n">
        <f aca="false">+C36+F36+I36+L36+R36+U36+X36+AA36+O36</f>
        <v>5010</v>
      </c>
      <c r="AE36" s="128" t="n">
        <f aca="false">+D36+G36+J36+M36+S36+V36+Y36+AB36+P36</f>
        <v>16747177.464004</v>
      </c>
      <c r="AF36" s="129" t="n">
        <f aca="false">+E36+H36+K36+N36+T36+W36+Z36+AC36+Q36</f>
        <v>20431556.5060849</v>
      </c>
    </row>
    <row r="37" s="314" customFormat="true" ht="12.75" hidden="false" customHeight="false" outlineLevel="0" collapsed="false">
      <c r="B37" s="315" t="s">
        <v>416</v>
      </c>
      <c r="C37" s="134" t="n">
        <v>32</v>
      </c>
      <c r="D37" s="128" t="n">
        <v>3798112.601</v>
      </c>
      <c r="E37" s="129" t="n">
        <v>12533771.5833</v>
      </c>
      <c r="F37" s="134" t="n">
        <v>122</v>
      </c>
      <c r="G37" s="128" t="n">
        <v>18747357.044</v>
      </c>
      <c r="H37" s="128" t="n">
        <v>61866278.2452</v>
      </c>
      <c r="I37" s="134" t="n">
        <v>10289</v>
      </c>
      <c r="J37" s="128" t="n">
        <v>17306261.17553</v>
      </c>
      <c r="K37" s="128" t="n">
        <v>57110661.879249</v>
      </c>
      <c r="L37" s="134" t="n">
        <v>8</v>
      </c>
      <c r="M37" s="128" t="n">
        <v>2265253.181</v>
      </c>
      <c r="N37" s="128" t="n">
        <v>7475335.4973</v>
      </c>
      <c r="O37" s="134" t="n">
        <v>6</v>
      </c>
      <c r="P37" s="128" t="n">
        <v>250474.974</v>
      </c>
      <c r="Q37" s="128" t="n">
        <v>826567.4142</v>
      </c>
      <c r="R37" s="134" t="n">
        <v>51</v>
      </c>
      <c r="S37" s="128" t="n">
        <v>41951047.702</v>
      </c>
      <c r="T37" s="128" t="n">
        <v>138438457.4166</v>
      </c>
      <c r="U37" s="134" t="n">
        <v>27</v>
      </c>
      <c r="V37" s="128" t="n">
        <v>5488382.505</v>
      </c>
      <c r="W37" s="128" t="n">
        <v>18111662.2665</v>
      </c>
      <c r="X37" s="134" t="n">
        <v>46</v>
      </c>
      <c r="Y37" s="128" t="n">
        <v>47310.741485</v>
      </c>
      <c r="Z37" s="128" t="n">
        <v>156125.4469005</v>
      </c>
      <c r="AA37" s="134" t="n">
        <v>0</v>
      </c>
      <c r="AB37" s="128" t="n">
        <v>0</v>
      </c>
      <c r="AC37" s="128" t="n">
        <v>0</v>
      </c>
      <c r="AD37" s="134" t="n">
        <f aca="false">+C37+F37+I37+L37+R37+U37+X37+AA37+O37</f>
        <v>10581</v>
      </c>
      <c r="AE37" s="128" t="n">
        <f aca="false">+D37+G37+J37+M37+S37+V37+Y37+AB37+P37</f>
        <v>89854199.924015</v>
      </c>
      <c r="AF37" s="129" t="n">
        <f aca="false">+E37+H37+K37+N37+T37+W37+Z37+AC37+Q37</f>
        <v>296518859.74925</v>
      </c>
    </row>
    <row r="38" s="314" customFormat="true" ht="12.75" hidden="false" customHeight="false" outlineLevel="0" collapsed="false">
      <c r="B38" s="315" t="s">
        <v>417</v>
      </c>
      <c r="C38" s="134" t="n">
        <v>34</v>
      </c>
      <c r="D38" s="128" t="n">
        <v>2665396.429</v>
      </c>
      <c r="E38" s="129" t="n">
        <v>14286524.85944</v>
      </c>
      <c r="F38" s="134" t="n">
        <v>165</v>
      </c>
      <c r="G38" s="128" t="n">
        <v>9218762.259834</v>
      </c>
      <c r="H38" s="128" t="n">
        <v>49412565.7127102</v>
      </c>
      <c r="I38" s="134" t="n">
        <v>44541</v>
      </c>
      <c r="J38" s="128" t="n">
        <v>5671757.760515</v>
      </c>
      <c r="K38" s="128" t="n">
        <v>30400621.5963604</v>
      </c>
      <c r="L38" s="134" t="n">
        <v>7</v>
      </c>
      <c r="M38" s="128" t="n">
        <v>58542.946</v>
      </c>
      <c r="N38" s="128" t="n">
        <v>313790.19056</v>
      </c>
      <c r="O38" s="134" t="n">
        <v>4</v>
      </c>
      <c r="P38" s="128" t="n">
        <v>283192.095</v>
      </c>
      <c r="Q38" s="128" t="n">
        <v>1517909.6292</v>
      </c>
      <c r="R38" s="134" t="n">
        <v>48</v>
      </c>
      <c r="S38" s="128" t="n">
        <v>20876205.065</v>
      </c>
      <c r="T38" s="128" t="n">
        <v>111896459.1484</v>
      </c>
      <c r="U38" s="134" t="n">
        <v>53</v>
      </c>
      <c r="V38" s="128" t="n">
        <v>12593531.353</v>
      </c>
      <c r="W38" s="128" t="n">
        <v>67501328.05208</v>
      </c>
      <c r="X38" s="134" t="n">
        <v>219</v>
      </c>
      <c r="Y38" s="128" t="n">
        <v>39723.163667</v>
      </c>
      <c r="Z38" s="128" t="n">
        <v>212916.15725512</v>
      </c>
      <c r="AA38" s="134" t="n">
        <v>0</v>
      </c>
      <c r="AB38" s="128" t="n">
        <v>0</v>
      </c>
      <c r="AC38" s="128" t="n">
        <v>0</v>
      </c>
      <c r="AD38" s="134" t="n">
        <f aca="false">+C38+F38+I38+L38+R38+U38+X38+AA38+O38</f>
        <v>45071</v>
      </c>
      <c r="AE38" s="128" t="n">
        <f aca="false">+D38+G38+J38+M38+S38+V38+Y38+AB38+P38</f>
        <v>51407111.072016</v>
      </c>
      <c r="AF38" s="129" t="n">
        <f aca="false">+E38+H38+K38+N38+T38+W38+Z38+AC38+Q38</f>
        <v>275542115.346006</v>
      </c>
    </row>
    <row r="39" s="314" customFormat="true" ht="12.75" hidden="false" customHeight="false" outlineLevel="0" collapsed="false">
      <c r="B39" s="315" t="s">
        <v>418</v>
      </c>
      <c r="C39" s="134" t="n">
        <v>87</v>
      </c>
      <c r="D39" s="128" t="n">
        <v>38301870.127</v>
      </c>
      <c r="E39" s="129" t="n">
        <v>52090543.37272</v>
      </c>
      <c r="F39" s="134" t="n">
        <v>123</v>
      </c>
      <c r="G39" s="128" t="n">
        <v>179501056.769</v>
      </c>
      <c r="H39" s="128" t="n">
        <v>244121437.20584</v>
      </c>
      <c r="I39" s="134" t="n">
        <v>15632</v>
      </c>
      <c r="J39" s="128" t="n">
        <v>77172071.877015</v>
      </c>
      <c r="K39" s="128" t="n">
        <v>104954017.75274</v>
      </c>
      <c r="L39" s="134" t="n">
        <v>8</v>
      </c>
      <c r="M39" s="128" t="n">
        <v>4646807.669</v>
      </c>
      <c r="N39" s="128" t="n">
        <v>6319658.42984</v>
      </c>
      <c r="O39" s="134" t="n">
        <v>8</v>
      </c>
      <c r="P39" s="128" t="n">
        <v>146474.362</v>
      </c>
      <c r="Q39" s="128" t="n">
        <v>199205.13232</v>
      </c>
      <c r="R39" s="134" t="n">
        <v>74</v>
      </c>
      <c r="S39" s="128" t="n">
        <v>49561047.798</v>
      </c>
      <c r="T39" s="128" t="n">
        <v>67403025.00528</v>
      </c>
      <c r="U39" s="134" t="n">
        <v>67</v>
      </c>
      <c r="V39" s="128" t="n">
        <v>31858746.492</v>
      </c>
      <c r="W39" s="128" t="n">
        <v>43327895.22912</v>
      </c>
      <c r="X39" s="134" t="n">
        <v>53</v>
      </c>
      <c r="Y39" s="128" t="n">
        <v>9866106.712999</v>
      </c>
      <c r="Z39" s="128" t="n">
        <v>13417905.1296786</v>
      </c>
      <c r="AA39" s="134" t="n">
        <v>0</v>
      </c>
      <c r="AB39" s="128" t="n">
        <v>0</v>
      </c>
      <c r="AC39" s="128" t="n">
        <v>0</v>
      </c>
      <c r="AD39" s="134" t="n">
        <f aca="false">+C39+F39+I39+L39+R39+U39+X39+AA39+O39</f>
        <v>16052</v>
      </c>
      <c r="AE39" s="128" t="n">
        <f aca="false">+D39+G39+J39+M39+S39+V39+Y39+AB39+P39</f>
        <v>391054181.807014</v>
      </c>
      <c r="AF39" s="129" t="n">
        <f aca="false">+E39+H39+K39+N39+T39+W39+Z39+AC39+Q39</f>
        <v>531833687.257539</v>
      </c>
    </row>
    <row r="40" s="314" customFormat="true" ht="12.75" hidden="false" customHeight="false" outlineLevel="0" collapsed="false">
      <c r="B40" s="315" t="s">
        <v>419</v>
      </c>
      <c r="C40" s="134" t="n">
        <v>0</v>
      </c>
      <c r="D40" s="128" t="n">
        <v>0</v>
      </c>
      <c r="E40" s="129" t="n">
        <v>0</v>
      </c>
      <c r="F40" s="134" t="n">
        <v>66</v>
      </c>
      <c r="G40" s="128" t="n">
        <v>5345218.053</v>
      </c>
      <c r="H40" s="128" t="n">
        <v>1015591.43007</v>
      </c>
      <c r="I40" s="134" t="n">
        <v>7150</v>
      </c>
      <c r="J40" s="128" t="n">
        <v>26420971.844002</v>
      </c>
      <c r="K40" s="128" t="n">
        <v>5019984.65036038</v>
      </c>
      <c r="L40" s="134" t="n">
        <v>2</v>
      </c>
      <c r="M40" s="128" t="n">
        <v>2.557</v>
      </c>
      <c r="N40" s="128" t="n">
        <v>0.48583</v>
      </c>
      <c r="O40" s="134" t="n">
        <v>0</v>
      </c>
      <c r="P40" s="128" t="n">
        <v>0</v>
      </c>
      <c r="Q40" s="128" t="n">
        <v>0</v>
      </c>
      <c r="R40" s="134" t="n">
        <v>1</v>
      </c>
      <c r="S40" s="128" t="n">
        <v>600000</v>
      </c>
      <c r="T40" s="128" t="n">
        <v>114000</v>
      </c>
      <c r="U40" s="134" t="n">
        <v>0</v>
      </c>
      <c r="V40" s="128" t="n">
        <v>0</v>
      </c>
      <c r="W40" s="128" t="n">
        <v>0</v>
      </c>
      <c r="X40" s="134" t="n">
        <v>23</v>
      </c>
      <c r="Y40" s="128" t="n">
        <v>2092582.965</v>
      </c>
      <c r="Z40" s="128" t="n">
        <v>397590.76335</v>
      </c>
      <c r="AA40" s="134" t="n">
        <v>0</v>
      </c>
      <c r="AB40" s="128" t="n">
        <v>0</v>
      </c>
      <c r="AC40" s="128" t="n">
        <v>0</v>
      </c>
      <c r="AD40" s="134" t="n">
        <f aca="false">+C40+F40+I40+L40+R40+U40+X40+AA40+O40</f>
        <v>7242</v>
      </c>
      <c r="AE40" s="128" t="n">
        <f aca="false">+D40+G40+J40+M40+S40+V40+Y40+AB40+P40</f>
        <v>34458775.419002</v>
      </c>
      <c r="AF40" s="129" t="n">
        <f aca="false">+E40+H40+K40+N40+T40+W40+Z40+AC40+Q40</f>
        <v>6547167.32961038</v>
      </c>
    </row>
    <row r="41" s="314" customFormat="true" ht="12.75" hidden="false" customHeight="false" outlineLevel="0" collapsed="false">
      <c r="B41" s="315" t="s">
        <v>420</v>
      </c>
      <c r="C41" s="134" t="n">
        <v>80</v>
      </c>
      <c r="D41" s="128" t="n">
        <v>5068419.03</v>
      </c>
      <c r="E41" s="129" t="n">
        <v>39533668.434</v>
      </c>
      <c r="F41" s="134" t="n">
        <v>158</v>
      </c>
      <c r="G41" s="128" t="n">
        <v>550126.32</v>
      </c>
      <c r="H41" s="128" t="n">
        <v>4290985.296</v>
      </c>
      <c r="I41" s="134" t="n">
        <v>29567</v>
      </c>
      <c r="J41" s="128" t="n">
        <v>24862828.280504</v>
      </c>
      <c r="K41" s="128" t="n">
        <v>193930060.587931</v>
      </c>
      <c r="L41" s="134" t="n">
        <v>14</v>
      </c>
      <c r="M41" s="128" t="n">
        <v>489830.813</v>
      </c>
      <c r="N41" s="128" t="n">
        <v>3820680.3414</v>
      </c>
      <c r="O41" s="134" t="n">
        <v>5</v>
      </c>
      <c r="P41" s="128" t="n">
        <v>140400</v>
      </c>
      <c r="Q41" s="128" t="n">
        <v>1095120</v>
      </c>
      <c r="R41" s="134" t="n">
        <v>335</v>
      </c>
      <c r="S41" s="128" t="n">
        <v>117058327.23</v>
      </c>
      <c r="T41" s="128" t="n">
        <v>913054952.394</v>
      </c>
      <c r="U41" s="134" t="n">
        <v>129</v>
      </c>
      <c r="V41" s="128" t="n">
        <v>21155242.217</v>
      </c>
      <c r="W41" s="128" t="n">
        <v>165010889.2926</v>
      </c>
      <c r="X41" s="134" t="n">
        <v>156</v>
      </c>
      <c r="Y41" s="128" t="n">
        <v>222013.8305</v>
      </c>
      <c r="Z41" s="128" t="n">
        <v>1731707.8779</v>
      </c>
      <c r="AA41" s="134" t="n">
        <v>0</v>
      </c>
      <c r="AB41" s="128" t="n">
        <v>0</v>
      </c>
      <c r="AC41" s="128" t="n">
        <v>0</v>
      </c>
      <c r="AD41" s="134" t="n">
        <f aca="false">+C41+F41+I41+L41+R41+U41+X41+AA41+O41</f>
        <v>30444</v>
      </c>
      <c r="AE41" s="128" t="n">
        <f aca="false">+D41+G41+J41+M41+S41+V41+Y41+AB41+P41</f>
        <v>169547187.721004</v>
      </c>
      <c r="AF41" s="129" t="n">
        <f aca="false">+E41+H41+K41+N41+T41+W41+Z41+AC41+Q41</f>
        <v>1322468064.22383</v>
      </c>
    </row>
    <row r="42" s="314" customFormat="true" ht="12.75" hidden="false" customHeight="false" outlineLevel="0" collapsed="false">
      <c r="B42" s="315" t="s">
        <v>421</v>
      </c>
      <c r="C42" s="134" t="n">
        <v>3</v>
      </c>
      <c r="D42" s="128" t="n">
        <v>195017</v>
      </c>
      <c r="E42" s="129" t="n">
        <v>530446.24</v>
      </c>
      <c r="F42" s="134" t="n">
        <v>9</v>
      </c>
      <c r="G42" s="128" t="n">
        <v>111244.358</v>
      </c>
      <c r="H42" s="128" t="n">
        <v>302584.65376</v>
      </c>
      <c r="I42" s="134" t="n">
        <v>2998</v>
      </c>
      <c r="J42" s="128" t="n">
        <v>15700965.642</v>
      </c>
      <c r="K42" s="128" t="n">
        <v>42706626.54624</v>
      </c>
      <c r="L42" s="134" t="n">
        <v>1</v>
      </c>
      <c r="M42" s="128" t="n">
        <v>1</v>
      </c>
      <c r="N42" s="128" t="n">
        <v>2.72</v>
      </c>
      <c r="O42" s="134" t="n">
        <v>0</v>
      </c>
      <c r="P42" s="128" t="n">
        <v>0</v>
      </c>
      <c r="Q42" s="128" t="n">
        <v>0</v>
      </c>
      <c r="R42" s="134" t="n">
        <v>0</v>
      </c>
      <c r="S42" s="128" t="n">
        <v>0</v>
      </c>
      <c r="T42" s="128" t="n">
        <v>0</v>
      </c>
      <c r="U42" s="134" t="n">
        <v>3</v>
      </c>
      <c r="V42" s="128" t="n">
        <v>5408914.87</v>
      </c>
      <c r="W42" s="128" t="n">
        <v>14712248.4464</v>
      </c>
      <c r="X42" s="134" t="n">
        <v>10</v>
      </c>
      <c r="Y42" s="128" t="n">
        <v>22614</v>
      </c>
      <c r="Z42" s="128" t="n">
        <v>61510.08</v>
      </c>
      <c r="AA42" s="134" t="n">
        <v>0</v>
      </c>
      <c r="AB42" s="128" t="n">
        <v>0</v>
      </c>
      <c r="AC42" s="128" t="n">
        <v>0</v>
      </c>
      <c r="AD42" s="134" t="n">
        <f aca="false">+C42+F42+I42+L42+R42+U42+X42+AA42+O42</f>
        <v>3024</v>
      </c>
      <c r="AE42" s="128" t="n">
        <f aca="false">+D42+G42+J42+M42+S42+V42+Y42+AB42+P42</f>
        <v>21438756.87</v>
      </c>
      <c r="AF42" s="129" t="n">
        <f aca="false">+E42+H42+K42+N42+T42+W42+Z42+AC42+Q42</f>
        <v>58313418.6864</v>
      </c>
    </row>
    <row r="43" s="314" customFormat="true" ht="12.75" hidden="false" customHeight="false" outlineLevel="0" collapsed="false">
      <c r="B43" s="315" t="s">
        <v>422</v>
      </c>
      <c r="C43" s="134" t="n">
        <v>0</v>
      </c>
      <c r="D43" s="128" t="n">
        <v>0</v>
      </c>
      <c r="E43" s="129" t="n">
        <v>0</v>
      </c>
      <c r="F43" s="134" t="n">
        <v>60</v>
      </c>
      <c r="G43" s="128" t="n">
        <v>10815225.25</v>
      </c>
      <c r="H43" s="128" t="n">
        <v>12113052.28</v>
      </c>
      <c r="I43" s="134" t="n">
        <v>3011</v>
      </c>
      <c r="J43" s="128" t="n">
        <v>7223450.018999</v>
      </c>
      <c r="K43" s="128" t="n">
        <v>8090264.02127888</v>
      </c>
      <c r="L43" s="134" t="n">
        <v>2</v>
      </c>
      <c r="M43" s="128" t="n">
        <v>1.749</v>
      </c>
      <c r="N43" s="128" t="n">
        <v>1.95888</v>
      </c>
      <c r="O43" s="134" t="n">
        <v>0</v>
      </c>
      <c r="P43" s="128" t="n">
        <v>0</v>
      </c>
      <c r="Q43" s="128" t="n">
        <v>0</v>
      </c>
      <c r="R43" s="134" t="n">
        <v>2</v>
      </c>
      <c r="S43" s="128" t="n">
        <v>2785367</v>
      </c>
      <c r="T43" s="128" t="n">
        <v>3119611.04</v>
      </c>
      <c r="U43" s="134" t="n">
        <v>1</v>
      </c>
      <c r="V43" s="128" t="n">
        <v>521519</v>
      </c>
      <c r="W43" s="128" t="n">
        <v>584101.28</v>
      </c>
      <c r="X43" s="134" t="n">
        <v>11</v>
      </c>
      <c r="Y43" s="128" t="n">
        <v>20607.688</v>
      </c>
      <c r="Z43" s="128" t="n">
        <v>23080.61056</v>
      </c>
      <c r="AA43" s="134" t="n">
        <v>0</v>
      </c>
      <c r="AB43" s="128" t="n">
        <v>0</v>
      </c>
      <c r="AC43" s="128" t="n">
        <v>0</v>
      </c>
      <c r="AD43" s="134" t="n">
        <f aca="false">+C43+F43+I43+L43+R43+U43+X43+AA43+O43</f>
        <v>3087</v>
      </c>
      <c r="AE43" s="128" t="n">
        <f aca="false">+D43+G43+J43+M43+S43+V43+Y43+AB43+P43</f>
        <v>21366170.705999</v>
      </c>
      <c r="AF43" s="129" t="n">
        <f aca="false">+E43+H43+K43+N43+T43+W43+Z43+AC43+Q43</f>
        <v>23930111.1907189</v>
      </c>
    </row>
    <row r="44" s="314" customFormat="true" ht="12.75" hidden="false" customHeight="false" outlineLevel="0" collapsed="false">
      <c r="B44" s="315" t="s">
        <v>423</v>
      </c>
      <c r="C44" s="134" t="n">
        <v>0</v>
      </c>
      <c r="D44" s="128" t="n">
        <v>0</v>
      </c>
      <c r="E44" s="129" t="n">
        <v>0</v>
      </c>
      <c r="F44" s="134" t="n">
        <v>32</v>
      </c>
      <c r="G44" s="128" t="n">
        <v>398300.939</v>
      </c>
      <c r="H44" s="128" t="n">
        <v>1091344.57286</v>
      </c>
      <c r="I44" s="134" t="n">
        <v>3202</v>
      </c>
      <c r="J44" s="128" t="n">
        <v>22522696.834</v>
      </c>
      <c r="K44" s="128" t="n">
        <v>61712189.32516</v>
      </c>
      <c r="L44" s="134" t="n">
        <v>1</v>
      </c>
      <c r="M44" s="128" t="n">
        <v>1.25</v>
      </c>
      <c r="N44" s="128" t="n">
        <v>3.425</v>
      </c>
      <c r="O44" s="134" t="n">
        <v>0</v>
      </c>
      <c r="P44" s="128" t="n">
        <v>0</v>
      </c>
      <c r="Q44" s="128" t="n">
        <v>0</v>
      </c>
      <c r="R44" s="134" t="n">
        <v>1</v>
      </c>
      <c r="S44" s="128" t="n">
        <v>17200</v>
      </c>
      <c r="T44" s="128" t="n">
        <v>47128</v>
      </c>
      <c r="U44" s="134" t="n">
        <v>0</v>
      </c>
      <c r="V44" s="128" t="n">
        <v>0</v>
      </c>
      <c r="W44" s="128" t="n">
        <v>0</v>
      </c>
      <c r="X44" s="134" t="n">
        <v>7</v>
      </c>
      <c r="Y44" s="128" t="n">
        <v>11292.442</v>
      </c>
      <c r="Z44" s="128" t="n">
        <v>30941.29108</v>
      </c>
      <c r="AA44" s="134" t="n">
        <v>0</v>
      </c>
      <c r="AB44" s="128" t="n">
        <v>0</v>
      </c>
      <c r="AC44" s="128" t="n">
        <v>0</v>
      </c>
      <c r="AD44" s="134" t="n">
        <f aca="false">+C44+F44+I44+L44+R44+U44+X44+AA44+O44</f>
        <v>3243</v>
      </c>
      <c r="AE44" s="128" t="n">
        <f aca="false">+D44+G44+J44+M44+S44+V44+Y44+AB44+P44</f>
        <v>22949491.465</v>
      </c>
      <c r="AF44" s="129" t="n">
        <f aca="false">+E44+H44+K44+N44+T44+W44+Z44+AC44+Q44</f>
        <v>62881606.6141</v>
      </c>
    </row>
    <row r="45" s="314" customFormat="true" ht="12.75" hidden="false" customHeight="false" outlineLevel="0" collapsed="false">
      <c r="B45" s="315" t="s">
        <v>424</v>
      </c>
      <c r="C45" s="134" t="n">
        <v>20</v>
      </c>
      <c r="D45" s="128" t="n">
        <v>1136074</v>
      </c>
      <c r="E45" s="129" t="n">
        <v>9361249.76</v>
      </c>
      <c r="F45" s="134" t="n">
        <v>69</v>
      </c>
      <c r="G45" s="128" t="n">
        <v>1100965.44</v>
      </c>
      <c r="H45" s="128" t="n">
        <v>9071955.2256</v>
      </c>
      <c r="I45" s="134" t="n">
        <v>12370</v>
      </c>
      <c r="J45" s="128" t="n">
        <v>26861695.724001</v>
      </c>
      <c r="K45" s="128" t="n">
        <v>221340372.765768</v>
      </c>
      <c r="L45" s="134" t="n">
        <v>9</v>
      </c>
      <c r="M45" s="128" t="n">
        <v>122831.416</v>
      </c>
      <c r="N45" s="128" t="n">
        <v>1012130.86784</v>
      </c>
      <c r="O45" s="134" t="n">
        <v>5</v>
      </c>
      <c r="P45" s="128" t="n">
        <v>80000</v>
      </c>
      <c r="Q45" s="128" t="n">
        <v>659200</v>
      </c>
      <c r="R45" s="134" t="n">
        <v>33</v>
      </c>
      <c r="S45" s="128" t="n">
        <v>3387764</v>
      </c>
      <c r="T45" s="128" t="n">
        <v>27915175.36</v>
      </c>
      <c r="U45" s="134" t="n">
        <v>18</v>
      </c>
      <c r="V45" s="128" t="n">
        <v>3023693</v>
      </c>
      <c r="W45" s="128" t="n">
        <v>24915230.32</v>
      </c>
      <c r="X45" s="134" t="n">
        <v>29</v>
      </c>
      <c r="Y45" s="128" t="n">
        <v>69234.256</v>
      </c>
      <c r="Z45" s="128" t="n">
        <v>570490.26944</v>
      </c>
      <c r="AA45" s="134" t="n">
        <v>0</v>
      </c>
      <c r="AB45" s="128" t="n">
        <v>0</v>
      </c>
      <c r="AC45" s="128" t="n">
        <v>0</v>
      </c>
      <c r="AD45" s="134" t="n">
        <f aca="false">+C45+F45+I45+L45+R45+U45+X45+AA45+O45</f>
        <v>12553</v>
      </c>
      <c r="AE45" s="128" t="n">
        <f aca="false">+D45+G45+J45+M45+S45+V45+Y45+AB45+P45</f>
        <v>35782257.836001</v>
      </c>
      <c r="AF45" s="129" t="n">
        <f aca="false">+E45+H45+K45+N45+T45+W45+Z45+AC45+Q45</f>
        <v>294845804.568648</v>
      </c>
    </row>
    <row r="46" s="314" customFormat="true" ht="12.75" hidden="false" customHeight="false" outlineLevel="0" collapsed="false">
      <c r="B46" s="315" t="s">
        <v>425</v>
      </c>
      <c r="C46" s="134" t="n">
        <v>0</v>
      </c>
      <c r="D46" s="128" t="n">
        <v>0</v>
      </c>
      <c r="E46" s="129" t="n">
        <v>0</v>
      </c>
      <c r="F46" s="134" t="n">
        <v>29</v>
      </c>
      <c r="G46" s="128" t="n">
        <v>8.666</v>
      </c>
      <c r="H46" s="128" t="n">
        <v>4896.29</v>
      </c>
      <c r="I46" s="134" t="n">
        <v>3558</v>
      </c>
      <c r="J46" s="128" t="n">
        <v>143041.82</v>
      </c>
      <c r="K46" s="128" t="n">
        <v>80818628.3</v>
      </c>
      <c r="L46" s="134" t="n">
        <v>6</v>
      </c>
      <c r="M46" s="128" t="n">
        <v>13870.662</v>
      </c>
      <c r="N46" s="128" t="n">
        <v>7836924.03</v>
      </c>
      <c r="O46" s="134" t="n">
        <v>0</v>
      </c>
      <c r="P46" s="128" t="n">
        <v>0</v>
      </c>
      <c r="Q46" s="128" t="n">
        <v>0</v>
      </c>
      <c r="R46" s="134" t="n">
        <v>2</v>
      </c>
      <c r="S46" s="128" t="n">
        <v>400</v>
      </c>
      <c r="T46" s="128" t="n">
        <v>226000</v>
      </c>
      <c r="U46" s="134" t="n">
        <v>0</v>
      </c>
      <c r="V46" s="128" t="n">
        <v>0</v>
      </c>
      <c r="W46" s="128" t="n">
        <v>0</v>
      </c>
      <c r="X46" s="134" t="n">
        <v>7</v>
      </c>
      <c r="Y46" s="128" t="n">
        <v>68.64</v>
      </c>
      <c r="Z46" s="128" t="n">
        <v>38781.6</v>
      </c>
      <c r="AA46" s="134" t="n">
        <v>0</v>
      </c>
      <c r="AB46" s="128" t="n">
        <v>0</v>
      </c>
      <c r="AC46" s="128" t="n">
        <v>0</v>
      </c>
      <c r="AD46" s="134" t="n">
        <f aca="false">+C46+F46+I46+L46+R46+U46+X46+AA46+O46</f>
        <v>3602</v>
      </c>
      <c r="AE46" s="128" t="n">
        <f aca="false">+D46+G46+J46+M46+S46+V46+Y46+AB46+P46</f>
        <v>157389.788</v>
      </c>
      <c r="AF46" s="129" t="n">
        <f aca="false">+E46+H46+K46+N46+T46+W46+Z46+AC46+Q46</f>
        <v>88925230.22</v>
      </c>
    </row>
    <row r="47" s="314" customFormat="true" ht="12.75" hidden="false" customHeight="false" outlineLevel="0" collapsed="false">
      <c r="B47" s="315" t="s">
        <v>426</v>
      </c>
      <c r="C47" s="134" t="n">
        <v>5</v>
      </c>
      <c r="D47" s="128" t="n">
        <v>33303.991</v>
      </c>
      <c r="E47" s="129" t="n">
        <v>277089.20512</v>
      </c>
      <c r="F47" s="134" t="n">
        <v>54</v>
      </c>
      <c r="G47" s="128" t="n">
        <v>524980.379</v>
      </c>
      <c r="H47" s="128" t="n">
        <v>4367836.75328</v>
      </c>
      <c r="I47" s="134" t="n">
        <v>3722</v>
      </c>
      <c r="J47" s="128" t="n">
        <v>2589701.35201</v>
      </c>
      <c r="K47" s="128" t="n">
        <v>21546315.2487232</v>
      </c>
      <c r="L47" s="134" t="n">
        <v>3</v>
      </c>
      <c r="M47" s="128" t="n">
        <v>3.99</v>
      </c>
      <c r="N47" s="128" t="n">
        <v>33.1968</v>
      </c>
      <c r="O47" s="134" t="n">
        <v>1</v>
      </c>
      <c r="P47" s="128" t="n">
        <v>0.984</v>
      </c>
      <c r="Q47" s="128" t="n">
        <v>8.18688</v>
      </c>
      <c r="R47" s="134" t="n">
        <v>12</v>
      </c>
      <c r="S47" s="128" t="n">
        <v>447971.976</v>
      </c>
      <c r="T47" s="128" t="n">
        <v>3727126.84032</v>
      </c>
      <c r="U47" s="134" t="n">
        <v>3</v>
      </c>
      <c r="V47" s="128" t="n">
        <v>534602.644</v>
      </c>
      <c r="W47" s="128" t="n">
        <v>4447893.99808</v>
      </c>
      <c r="X47" s="134" t="n">
        <v>10</v>
      </c>
      <c r="Y47" s="128" t="n">
        <v>11928.025</v>
      </c>
      <c r="Z47" s="128" t="n">
        <v>99241.168</v>
      </c>
      <c r="AA47" s="134" t="n">
        <v>0</v>
      </c>
      <c r="AB47" s="128" t="n">
        <v>0</v>
      </c>
      <c r="AC47" s="128" t="n">
        <v>0</v>
      </c>
      <c r="AD47" s="134" t="n">
        <f aca="false">+C47+F47+I47+L47+R47+U47+X47+AA47+O47</f>
        <v>3810</v>
      </c>
      <c r="AE47" s="128" t="n">
        <f aca="false">+D47+G47+J47+M47+S47+V47+Y47+AB47+P47</f>
        <v>4142493.34101</v>
      </c>
      <c r="AF47" s="129" t="n">
        <f aca="false">+E47+H47+K47+N47+T47+W47+Z47+AC47+Q47</f>
        <v>34465544.5972032</v>
      </c>
    </row>
    <row r="48" s="314" customFormat="true" ht="12.75" hidden="false" customHeight="false" outlineLevel="0" collapsed="false">
      <c r="B48" s="315" t="s">
        <v>427</v>
      </c>
      <c r="C48" s="134" t="n">
        <v>0</v>
      </c>
      <c r="D48" s="128" t="n">
        <v>0</v>
      </c>
      <c r="E48" s="129" t="n">
        <v>0</v>
      </c>
      <c r="F48" s="134" t="n">
        <v>18</v>
      </c>
      <c r="G48" s="128" t="n">
        <v>4224280.032</v>
      </c>
      <c r="H48" s="128" t="n">
        <v>4773436.43616</v>
      </c>
      <c r="I48" s="134" t="n">
        <v>1111</v>
      </c>
      <c r="J48" s="128" t="n">
        <v>2948859.402</v>
      </c>
      <c r="K48" s="128" t="n">
        <v>3332211.12426</v>
      </c>
      <c r="L48" s="134" t="n">
        <v>1</v>
      </c>
      <c r="M48" s="128" t="n">
        <v>1.8</v>
      </c>
      <c r="N48" s="128" t="n">
        <v>2.034</v>
      </c>
      <c r="O48" s="134" t="n">
        <v>0</v>
      </c>
      <c r="P48" s="128" t="n">
        <v>0</v>
      </c>
      <c r="Q48" s="128" t="n">
        <v>0</v>
      </c>
      <c r="R48" s="134" t="n">
        <v>0</v>
      </c>
      <c r="S48" s="128" t="n">
        <v>0</v>
      </c>
      <c r="T48" s="128" t="n">
        <v>0</v>
      </c>
      <c r="U48" s="134" t="n">
        <v>0</v>
      </c>
      <c r="V48" s="128" t="n">
        <v>0</v>
      </c>
      <c r="W48" s="128" t="n">
        <v>0</v>
      </c>
      <c r="X48" s="134" t="n">
        <v>3</v>
      </c>
      <c r="Y48" s="128" t="n">
        <v>15425.062</v>
      </c>
      <c r="Z48" s="128" t="n">
        <v>17430.32006</v>
      </c>
      <c r="AA48" s="134" t="n">
        <v>0</v>
      </c>
      <c r="AB48" s="128" t="n">
        <v>0</v>
      </c>
      <c r="AC48" s="128" t="n">
        <v>0</v>
      </c>
      <c r="AD48" s="134" t="n">
        <f aca="false">+C48+F48+I48+L48+R48+U48+X48+AA48+O48</f>
        <v>1133</v>
      </c>
      <c r="AE48" s="128" t="n">
        <f aca="false">+D48+G48+J48+M48+S48+V48+Y48+AB48+P48</f>
        <v>7188566.296</v>
      </c>
      <c r="AF48" s="129" t="n">
        <f aca="false">+E48+H48+K48+N48+T48+W48+Z48+AC48+Q48</f>
        <v>8123079.91448</v>
      </c>
    </row>
    <row r="49" s="314" customFormat="true" ht="12.75" hidden="false" customHeight="false" outlineLevel="0" collapsed="false">
      <c r="B49" s="315" t="s">
        <v>428</v>
      </c>
      <c r="C49" s="134" t="n">
        <v>0</v>
      </c>
      <c r="D49" s="128" t="n">
        <v>0</v>
      </c>
      <c r="E49" s="129" t="n">
        <v>0</v>
      </c>
      <c r="F49" s="134" t="n">
        <v>16</v>
      </c>
      <c r="G49" s="128" t="n">
        <v>86390.695</v>
      </c>
      <c r="H49" s="128" t="n">
        <v>345562.78</v>
      </c>
      <c r="I49" s="134" t="n">
        <v>927</v>
      </c>
      <c r="J49" s="128" t="n">
        <v>4835047.886</v>
      </c>
      <c r="K49" s="128" t="n">
        <v>19340191.544</v>
      </c>
      <c r="L49" s="134" t="n">
        <v>2</v>
      </c>
      <c r="M49" s="128" t="n">
        <v>1.002</v>
      </c>
      <c r="N49" s="128" t="n">
        <v>4.008</v>
      </c>
      <c r="O49" s="134" t="n">
        <v>0</v>
      </c>
      <c r="P49" s="128" t="n">
        <v>0</v>
      </c>
      <c r="Q49" s="128" t="n">
        <v>0</v>
      </c>
      <c r="R49" s="134" t="n">
        <v>1</v>
      </c>
      <c r="S49" s="128" t="n">
        <v>9800</v>
      </c>
      <c r="T49" s="128" t="n">
        <v>39200</v>
      </c>
      <c r="U49" s="134" t="n">
        <v>0</v>
      </c>
      <c r="V49" s="128" t="n">
        <v>0</v>
      </c>
      <c r="W49" s="128" t="n">
        <v>0</v>
      </c>
      <c r="X49" s="134" t="n">
        <v>4</v>
      </c>
      <c r="Y49" s="128" t="n">
        <v>35092.643</v>
      </c>
      <c r="Z49" s="128" t="n">
        <v>140370.572</v>
      </c>
      <c r="AA49" s="134" t="n">
        <v>0</v>
      </c>
      <c r="AB49" s="128" t="n">
        <v>0</v>
      </c>
      <c r="AC49" s="128" t="n">
        <v>0</v>
      </c>
      <c r="AD49" s="134" t="n">
        <f aca="false">+C49+F49+I49+L49+R49+U49+X49+AA49+O49</f>
        <v>950</v>
      </c>
      <c r="AE49" s="128" t="n">
        <f aca="false">+D49+G49+J49+M49+S49+V49+Y49+AB49+P49</f>
        <v>4966332.226</v>
      </c>
      <c r="AF49" s="129" t="n">
        <f aca="false">+E49+H49+K49+N49+T49+W49+Z49+AC49+Q49</f>
        <v>19865328.904</v>
      </c>
    </row>
    <row r="50" s="314" customFormat="true" ht="12.75" hidden="false" customHeight="false" outlineLevel="0" collapsed="false">
      <c r="B50" s="315" t="s">
        <v>429</v>
      </c>
      <c r="C50" s="134" t="n">
        <v>0</v>
      </c>
      <c r="D50" s="128" t="n">
        <v>0</v>
      </c>
      <c r="E50" s="129" t="n">
        <v>0</v>
      </c>
      <c r="F50" s="134" t="n">
        <v>25</v>
      </c>
      <c r="G50" s="128" t="n">
        <v>24910.705</v>
      </c>
      <c r="H50" s="128" t="n">
        <v>45337.4831</v>
      </c>
      <c r="I50" s="134" t="n">
        <v>1793</v>
      </c>
      <c r="J50" s="128" t="n">
        <v>3399124.339</v>
      </c>
      <c r="K50" s="128" t="n">
        <v>6186406.29698</v>
      </c>
      <c r="L50" s="134" t="n">
        <v>4</v>
      </c>
      <c r="M50" s="128" t="n">
        <v>1.984</v>
      </c>
      <c r="N50" s="128" t="n">
        <v>3.61088</v>
      </c>
      <c r="O50" s="134" t="n">
        <v>0</v>
      </c>
      <c r="P50" s="128" t="n">
        <v>0</v>
      </c>
      <c r="Q50" s="128" t="n">
        <v>0</v>
      </c>
      <c r="R50" s="134" t="n">
        <v>0</v>
      </c>
      <c r="S50" s="128" t="n">
        <v>0</v>
      </c>
      <c r="T50" s="128" t="n">
        <v>0</v>
      </c>
      <c r="U50" s="134" t="n">
        <v>0</v>
      </c>
      <c r="V50" s="128" t="n">
        <v>0</v>
      </c>
      <c r="W50" s="128" t="n">
        <v>0</v>
      </c>
      <c r="X50" s="134" t="n">
        <v>9</v>
      </c>
      <c r="Y50" s="128" t="n">
        <v>2318.004</v>
      </c>
      <c r="Z50" s="128" t="n">
        <v>4218.76728</v>
      </c>
      <c r="AA50" s="134" t="n">
        <v>0</v>
      </c>
      <c r="AB50" s="128" t="n">
        <v>0</v>
      </c>
      <c r="AC50" s="128" t="n">
        <v>0</v>
      </c>
      <c r="AD50" s="134" t="n">
        <f aca="false">+C50+F50+I50+L50+R50+U50+X50+AA50+O50</f>
        <v>1831</v>
      </c>
      <c r="AE50" s="128" t="n">
        <f aca="false">+D50+G50+J50+M50+S50+V50+Y50+AB50+P50</f>
        <v>3426355.032</v>
      </c>
      <c r="AF50" s="129" t="n">
        <f aca="false">+E50+H50+K50+N50+T50+W50+Z50+AC50+Q50</f>
        <v>6235966.15824</v>
      </c>
    </row>
    <row r="51" s="314" customFormat="true" ht="12.75" hidden="false" customHeight="false" outlineLevel="0" collapsed="false">
      <c r="B51" s="315" t="s">
        <v>430</v>
      </c>
      <c r="C51" s="134" t="n">
        <v>0</v>
      </c>
      <c r="D51" s="128" t="n">
        <v>0</v>
      </c>
      <c r="E51" s="129" t="n">
        <v>0</v>
      </c>
      <c r="F51" s="134" t="n">
        <v>47</v>
      </c>
      <c r="G51" s="128" t="n">
        <v>1455092.861</v>
      </c>
      <c r="H51" s="128" t="n">
        <v>1338685.43212</v>
      </c>
      <c r="I51" s="134" t="n">
        <v>1219</v>
      </c>
      <c r="J51" s="128" t="n">
        <v>4512837.946</v>
      </c>
      <c r="K51" s="128" t="n">
        <v>4151810.91032</v>
      </c>
      <c r="L51" s="134" t="n">
        <v>3</v>
      </c>
      <c r="M51" s="128" t="n">
        <v>2.335</v>
      </c>
      <c r="N51" s="128" t="n">
        <v>2.1482</v>
      </c>
      <c r="O51" s="134" t="n">
        <v>0</v>
      </c>
      <c r="P51" s="128" t="n">
        <v>0</v>
      </c>
      <c r="Q51" s="128" t="n">
        <v>0</v>
      </c>
      <c r="R51" s="134" t="n">
        <v>0</v>
      </c>
      <c r="S51" s="128" t="n">
        <v>0</v>
      </c>
      <c r="T51" s="128" t="n">
        <v>0</v>
      </c>
      <c r="U51" s="134" t="n">
        <v>0</v>
      </c>
      <c r="V51" s="128" t="n">
        <v>0</v>
      </c>
      <c r="W51" s="128" t="n">
        <v>0</v>
      </c>
      <c r="X51" s="134" t="n">
        <v>5</v>
      </c>
      <c r="Y51" s="128" t="n">
        <v>30239.25</v>
      </c>
      <c r="Z51" s="128" t="n">
        <v>27820.11</v>
      </c>
      <c r="AA51" s="134" t="n">
        <v>0</v>
      </c>
      <c r="AB51" s="128" t="n">
        <v>0</v>
      </c>
      <c r="AC51" s="128" t="n">
        <v>0</v>
      </c>
      <c r="AD51" s="134" t="n">
        <f aca="false">+C51+F51+I51+L51+R51+U51+X51+AA51+O51</f>
        <v>1274</v>
      </c>
      <c r="AE51" s="128" t="n">
        <f aca="false">+D51+G51+J51+M51+S51+V51+Y51+AB51+P51</f>
        <v>5998172.392</v>
      </c>
      <c r="AF51" s="129" t="n">
        <f aca="false">+E51+H51+K51+N51+T51+W51+Z51+AC51+Q51</f>
        <v>5518318.60064</v>
      </c>
    </row>
    <row r="52" s="314" customFormat="true" ht="12.75" hidden="false" customHeight="false" outlineLevel="0" collapsed="false">
      <c r="B52" s="315" t="s">
        <v>431</v>
      </c>
      <c r="C52" s="134" t="n">
        <v>0</v>
      </c>
      <c r="D52" s="128" t="n">
        <v>0</v>
      </c>
      <c r="E52" s="129" t="n">
        <v>0</v>
      </c>
      <c r="F52" s="134" t="n">
        <v>29</v>
      </c>
      <c r="G52" s="128" t="n">
        <v>1504801.196</v>
      </c>
      <c r="H52" s="128" t="n">
        <v>4047915.21724</v>
      </c>
      <c r="I52" s="134" t="n">
        <v>1385</v>
      </c>
      <c r="J52" s="128" t="n">
        <v>4485148.570977</v>
      </c>
      <c r="K52" s="128" t="n">
        <v>12065049.6559281</v>
      </c>
      <c r="L52" s="134" t="n">
        <v>1</v>
      </c>
      <c r="M52" s="128" t="n">
        <v>1.5</v>
      </c>
      <c r="N52" s="128" t="n">
        <v>4.035</v>
      </c>
      <c r="O52" s="134" t="n">
        <v>0</v>
      </c>
      <c r="P52" s="128" t="n">
        <v>0</v>
      </c>
      <c r="Q52" s="128" t="n">
        <v>0</v>
      </c>
      <c r="R52" s="134" t="n">
        <v>0</v>
      </c>
      <c r="S52" s="128" t="n">
        <v>0</v>
      </c>
      <c r="T52" s="128" t="n">
        <v>0</v>
      </c>
      <c r="U52" s="134" t="n">
        <v>0</v>
      </c>
      <c r="V52" s="128" t="n">
        <v>0</v>
      </c>
      <c r="W52" s="128" t="n">
        <v>0</v>
      </c>
      <c r="X52" s="134" t="n">
        <v>10</v>
      </c>
      <c r="Y52" s="128" t="n">
        <v>5608.370025</v>
      </c>
      <c r="Z52" s="128" t="n">
        <v>15086.51536725</v>
      </c>
      <c r="AA52" s="134" t="n">
        <v>0</v>
      </c>
      <c r="AB52" s="128" t="n">
        <v>0</v>
      </c>
      <c r="AC52" s="128" t="n">
        <v>0</v>
      </c>
      <c r="AD52" s="134" t="n">
        <f aca="false">+C52+F52+I52+L52+R52+U52+X52+AA52+O52</f>
        <v>1425</v>
      </c>
      <c r="AE52" s="128" t="n">
        <f aca="false">+D52+G52+J52+M52+S52+V52+Y52+AB52+P52</f>
        <v>5995559.637002</v>
      </c>
      <c r="AF52" s="129" t="n">
        <f aca="false">+E52+H52+K52+N52+T52+W52+Z52+AC52+Q52</f>
        <v>16128055.4235354</v>
      </c>
    </row>
    <row r="53" s="314" customFormat="true" ht="12.75" hidden="false" customHeight="false" outlineLevel="0" collapsed="false">
      <c r="B53" s="315" t="s">
        <v>432</v>
      </c>
      <c r="C53" s="134" t="n">
        <v>0</v>
      </c>
      <c r="D53" s="128" t="n">
        <v>0</v>
      </c>
      <c r="E53" s="129" t="n">
        <v>0</v>
      </c>
      <c r="F53" s="134" t="n">
        <v>45</v>
      </c>
      <c r="G53" s="128" t="n">
        <v>3605.122</v>
      </c>
      <c r="H53" s="128" t="n">
        <v>45604.7933</v>
      </c>
      <c r="I53" s="134" t="n">
        <v>2044</v>
      </c>
      <c r="J53" s="128" t="n">
        <v>1193734.858996</v>
      </c>
      <c r="K53" s="128" t="n">
        <v>15100745.9662994</v>
      </c>
      <c r="L53" s="134" t="n">
        <v>3</v>
      </c>
      <c r="M53" s="128" t="n">
        <v>275.221</v>
      </c>
      <c r="N53" s="128" t="n">
        <v>3481.54565</v>
      </c>
      <c r="O53" s="134" t="n">
        <v>0</v>
      </c>
      <c r="P53" s="128" t="n">
        <v>0</v>
      </c>
      <c r="Q53" s="128" t="n">
        <v>0</v>
      </c>
      <c r="R53" s="134" t="n">
        <v>1</v>
      </c>
      <c r="S53" s="128" t="n">
        <v>3700</v>
      </c>
      <c r="T53" s="128" t="n">
        <v>46805</v>
      </c>
      <c r="U53" s="134" t="n">
        <v>0</v>
      </c>
      <c r="V53" s="128" t="n">
        <v>0</v>
      </c>
      <c r="W53" s="128" t="n">
        <v>0</v>
      </c>
      <c r="X53" s="134" t="n">
        <v>7</v>
      </c>
      <c r="Y53" s="128" t="n">
        <v>20191.014</v>
      </c>
      <c r="Z53" s="128" t="n">
        <v>255416.3271</v>
      </c>
      <c r="AA53" s="134" t="n">
        <v>0</v>
      </c>
      <c r="AB53" s="128" t="n">
        <v>0</v>
      </c>
      <c r="AC53" s="128" t="n">
        <v>0</v>
      </c>
      <c r="AD53" s="134" t="n">
        <f aca="false">+C53+F53+I53+L53+R53+U53+X53+AA53+O53</f>
        <v>2100</v>
      </c>
      <c r="AE53" s="128" t="n">
        <f aca="false">+D53+G53+J53+M53+S53+V53+Y53+AB53+P53</f>
        <v>1221506.215996</v>
      </c>
      <c r="AF53" s="129" t="n">
        <f aca="false">+E53+H53+K53+N53+T53+W53+Z53+AC53+Q53</f>
        <v>15452053.6323494</v>
      </c>
    </row>
    <row r="54" s="314" customFormat="true" ht="12.75" hidden="false" customHeight="false" outlineLevel="0" collapsed="false">
      <c r="B54" s="315" t="s">
        <v>433</v>
      </c>
      <c r="C54" s="134" t="n">
        <v>31</v>
      </c>
      <c r="D54" s="128" t="n">
        <v>2277645</v>
      </c>
      <c r="E54" s="129" t="n">
        <v>7083475.95</v>
      </c>
      <c r="F54" s="134" t="n">
        <v>47</v>
      </c>
      <c r="G54" s="128" t="n">
        <v>295426.13</v>
      </c>
      <c r="H54" s="128" t="n">
        <v>918775.2643</v>
      </c>
      <c r="I54" s="134" t="n">
        <v>6941</v>
      </c>
      <c r="J54" s="128" t="n">
        <v>14165944.40946</v>
      </c>
      <c r="K54" s="128" t="n">
        <v>44056087.1134206</v>
      </c>
      <c r="L54" s="134" t="n">
        <v>1</v>
      </c>
      <c r="M54" s="128" t="n">
        <v>1</v>
      </c>
      <c r="N54" s="128" t="n">
        <v>3.11</v>
      </c>
      <c r="O54" s="134" t="n">
        <v>2</v>
      </c>
      <c r="P54" s="128" t="n">
        <v>443871</v>
      </c>
      <c r="Q54" s="128" t="n">
        <v>1380438.81</v>
      </c>
      <c r="R54" s="134" t="n">
        <v>8</v>
      </c>
      <c r="S54" s="128" t="n">
        <v>696686</v>
      </c>
      <c r="T54" s="128" t="n">
        <v>2166693.46</v>
      </c>
      <c r="U54" s="134" t="n">
        <v>3</v>
      </c>
      <c r="V54" s="128" t="n">
        <v>26588</v>
      </c>
      <c r="W54" s="128" t="n">
        <v>82688.68</v>
      </c>
      <c r="X54" s="134" t="n">
        <v>35</v>
      </c>
      <c r="Y54" s="128" t="n">
        <v>42725.10954</v>
      </c>
      <c r="Z54" s="128" t="n">
        <v>132875.0906694</v>
      </c>
      <c r="AA54" s="134" t="n">
        <v>0</v>
      </c>
      <c r="AB54" s="128" t="n">
        <v>0</v>
      </c>
      <c r="AC54" s="128" t="n">
        <v>0</v>
      </c>
      <c r="AD54" s="134" t="n">
        <f aca="false">+C54+F54+I54+L54+R54+U54+X54+AA54+O54</f>
        <v>7068</v>
      </c>
      <c r="AE54" s="128" t="n">
        <f aca="false">+D54+G54+J54+M54+S54+V54+Y54+AB54+P54</f>
        <v>17948886.649</v>
      </c>
      <c r="AF54" s="129" t="n">
        <f aca="false">+E54+H54+K54+N54+T54+W54+Z54+AC54+Q54</f>
        <v>55821037.47839</v>
      </c>
    </row>
    <row r="55" s="314" customFormat="true" ht="12.75" hidden="false" customHeight="false" outlineLevel="0" collapsed="false">
      <c r="B55" s="316" t="s">
        <v>434</v>
      </c>
      <c r="C55" s="317" t="n">
        <v>58</v>
      </c>
      <c r="D55" s="314" t="n">
        <v>2534382.268</v>
      </c>
      <c r="E55" s="177" t="n">
        <v>21035372.8244</v>
      </c>
      <c r="F55" s="317" t="n">
        <v>104</v>
      </c>
      <c r="G55" s="314" t="n">
        <v>3198345.027</v>
      </c>
      <c r="H55" s="314" t="n">
        <v>26546263.7241</v>
      </c>
      <c r="I55" s="317" t="n">
        <v>9169</v>
      </c>
      <c r="J55" s="314" t="n">
        <v>23108953.462442</v>
      </c>
      <c r="K55" s="314" t="n">
        <v>191804313.738269</v>
      </c>
      <c r="L55" s="317" t="n">
        <v>9</v>
      </c>
      <c r="M55" s="314" t="n">
        <v>392712.091</v>
      </c>
      <c r="N55" s="314" t="n">
        <v>3259510.3553</v>
      </c>
      <c r="O55" s="317" t="n">
        <v>4</v>
      </c>
      <c r="P55" s="314" t="n">
        <v>170.149</v>
      </c>
      <c r="Q55" s="314" t="n">
        <v>1412.2367</v>
      </c>
      <c r="R55" s="317" t="n">
        <v>130</v>
      </c>
      <c r="S55" s="314" t="n">
        <v>96305654.627</v>
      </c>
      <c r="T55" s="314" t="n">
        <v>799336933.4041</v>
      </c>
      <c r="U55" s="317" t="n">
        <v>62</v>
      </c>
      <c r="V55" s="314" t="n">
        <v>8206523.414</v>
      </c>
      <c r="W55" s="314" t="n">
        <v>68114144.3362</v>
      </c>
      <c r="X55" s="317" t="n">
        <v>51</v>
      </c>
      <c r="Y55" s="314" t="n">
        <v>766521.50555</v>
      </c>
      <c r="Z55" s="314" t="n">
        <v>6362128.496065</v>
      </c>
      <c r="AA55" s="317" t="n">
        <v>0</v>
      </c>
      <c r="AB55" s="314" t="n">
        <v>0</v>
      </c>
      <c r="AC55" s="314" t="n">
        <v>0</v>
      </c>
      <c r="AD55" s="134" t="n">
        <f aca="false">+C55+F55+I55+L55+R55+U55+X55+AA55+O55</f>
        <v>9587</v>
      </c>
      <c r="AE55" s="128" t="n">
        <f aca="false">+D55+G55+J55+M55+S55+V55+Y55+AB55+P55</f>
        <v>134513262.543992</v>
      </c>
      <c r="AF55" s="129" t="n">
        <f aca="false">+E55+H55+K55+N55+T55+W55+Z55+AC55+Q55</f>
        <v>1116460079.11513</v>
      </c>
    </row>
    <row r="56" s="314" customFormat="true" ht="12.75" hidden="false" customHeight="false" outlineLevel="0" collapsed="false">
      <c r="B56" s="316" t="s">
        <v>435</v>
      </c>
      <c r="C56" s="317" t="n">
        <v>17</v>
      </c>
      <c r="D56" s="314" t="n">
        <v>105007</v>
      </c>
      <c r="E56" s="120" t="n">
        <v>17378658.5</v>
      </c>
      <c r="F56" s="317" t="n">
        <v>44</v>
      </c>
      <c r="G56" s="314" t="n">
        <v>195026.96</v>
      </c>
      <c r="H56" s="119" t="n">
        <v>32276961.88</v>
      </c>
      <c r="I56" s="317" t="n">
        <v>7791</v>
      </c>
      <c r="J56" s="314" t="n">
        <v>1625229.407001</v>
      </c>
      <c r="K56" s="119" t="n">
        <v>268975466.858666</v>
      </c>
      <c r="L56" s="317" t="n">
        <v>6</v>
      </c>
      <c r="M56" s="314" t="n">
        <v>9993.766</v>
      </c>
      <c r="N56" s="314" t="n">
        <v>1653968.273</v>
      </c>
      <c r="O56" s="317" t="n">
        <v>2</v>
      </c>
      <c r="P56" s="314" t="n">
        <v>3069</v>
      </c>
      <c r="Q56" s="314" t="n">
        <v>507919.5</v>
      </c>
      <c r="R56" s="317" t="n">
        <v>37</v>
      </c>
      <c r="S56" s="314" t="n">
        <v>205501</v>
      </c>
      <c r="T56" s="314" t="n">
        <v>34010415.5</v>
      </c>
      <c r="U56" s="317" t="n">
        <v>24</v>
      </c>
      <c r="V56" s="314" t="n">
        <v>68614</v>
      </c>
      <c r="W56" s="314" t="n">
        <v>11355617</v>
      </c>
      <c r="X56" s="317" t="n">
        <v>26</v>
      </c>
      <c r="Y56" s="314" t="n">
        <v>1780.506</v>
      </c>
      <c r="Z56" s="314" t="n">
        <v>294673.743</v>
      </c>
      <c r="AA56" s="317" t="n">
        <v>0</v>
      </c>
      <c r="AB56" s="314" t="n">
        <v>0</v>
      </c>
      <c r="AC56" s="314" t="n">
        <v>0</v>
      </c>
      <c r="AD56" s="134" t="n">
        <f aca="false">+C56+F56+I56+L56+R56+U56+X56+AA56+O56</f>
        <v>7947</v>
      </c>
      <c r="AE56" s="128" t="n">
        <f aca="false">+D56+G56+J56+M56+S56+V56+Y56+AB56+P56</f>
        <v>2214221.639001</v>
      </c>
      <c r="AF56" s="129" t="n">
        <f aca="false">+E56+H56+K56+N56+T56+W56+Z56+AC56+Q56</f>
        <v>366453681.254666</v>
      </c>
    </row>
    <row r="57" s="314" customFormat="true" ht="12.75" hidden="false" customHeight="false" outlineLevel="0" collapsed="false">
      <c r="B57" s="315" t="s">
        <v>436</v>
      </c>
      <c r="C57" s="134" t="n">
        <v>11</v>
      </c>
      <c r="D57" s="128" t="n">
        <v>886102</v>
      </c>
      <c r="E57" s="129" t="n">
        <v>1648149.72</v>
      </c>
      <c r="F57" s="134" t="n">
        <v>16</v>
      </c>
      <c r="G57" s="128" t="n">
        <v>4098230.664</v>
      </c>
      <c r="H57" s="128" t="n">
        <v>7622709.03504</v>
      </c>
      <c r="I57" s="134" t="n">
        <v>2441</v>
      </c>
      <c r="J57" s="128" t="n">
        <v>11749056.979</v>
      </c>
      <c r="K57" s="128" t="n">
        <v>21853245.98094</v>
      </c>
      <c r="L57" s="134" t="n">
        <v>2</v>
      </c>
      <c r="M57" s="128" t="n">
        <v>184</v>
      </c>
      <c r="N57" s="128" t="n">
        <v>342.24</v>
      </c>
      <c r="O57" s="134" t="n">
        <v>2</v>
      </c>
      <c r="P57" s="128" t="n">
        <v>577607</v>
      </c>
      <c r="Q57" s="128" t="n">
        <v>1074349.02</v>
      </c>
      <c r="R57" s="134" t="n">
        <v>3</v>
      </c>
      <c r="S57" s="128" t="n">
        <v>152800</v>
      </c>
      <c r="T57" s="128" t="n">
        <v>284208</v>
      </c>
      <c r="U57" s="134" t="n">
        <v>0</v>
      </c>
      <c r="V57" s="128" t="n">
        <v>0</v>
      </c>
      <c r="W57" s="128" t="n">
        <v>0</v>
      </c>
      <c r="X57" s="134" t="n">
        <v>7</v>
      </c>
      <c r="Y57" s="128" t="n">
        <v>27915</v>
      </c>
      <c r="Z57" s="128" t="n">
        <v>51921.9</v>
      </c>
      <c r="AA57" s="134" t="n">
        <v>0</v>
      </c>
      <c r="AB57" s="128" t="n">
        <v>0</v>
      </c>
      <c r="AC57" s="128" t="n">
        <v>0</v>
      </c>
      <c r="AD57" s="134" t="n">
        <f aca="false">+C57+F57+I57+L57+R57+U57+X57+AA57+O57</f>
        <v>2482</v>
      </c>
      <c r="AE57" s="128" t="n">
        <f aca="false">+D57+G57+J57+M57+S57+V57+Y57+AB57+P57</f>
        <v>17491895.643</v>
      </c>
      <c r="AF57" s="129" t="n">
        <f aca="false">+E57+H57+K57+N57+T57+W57+Z57+AC57+Q57</f>
        <v>32534925.89598</v>
      </c>
    </row>
    <row r="58" s="314" customFormat="true" ht="12.75" hidden="false" customHeight="false" outlineLevel="0" collapsed="false">
      <c r="B58" s="315" t="s">
        <v>437</v>
      </c>
      <c r="C58" s="134" t="n">
        <v>22</v>
      </c>
      <c r="D58" s="128" t="n">
        <v>968881.986</v>
      </c>
      <c r="E58" s="129" t="n">
        <v>4960675.76832</v>
      </c>
      <c r="F58" s="134" t="n">
        <v>92</v>
      </c>
      <c r="G58" s="128" t="n">
        <v>708511.394</v>
      </c>
      <c r="H58" s="128" t="n">
        <v>3627578.33728</v>
      </c>
      <c r="I58" s="134" t="n">
        <v>9087</v>
      </c>
      <c r="J58" s="128" t="n">
        <v>26838047.424501</v>
      </c>
      <c r="K58" s="128" t="n">
        <v>137410802.813445</v>
      </c>
      <c r="L58" s="134" t="n">
        <v>4</v>
      </c>
      <c r="M58" s="128" t="n">
        <v>3.502</v>
      </c>
      <c r="N58" s="128" t="n">
        <v>17.93024</v>
      </c>
      <c r="O58" s="134" t="n">
        <v>3</v>
      </c>
      <c r="P58" s="128" t="n">
        <v>208681.685</v>
      </c>
      <c r="Q58" s="128" t="n">
        <v>1068450.2272</v>
      </c>
      <c r="R58" s="134" t="n">
        <v>24</v>
      </c>
      <c r="S58" s="128" t="n">
        <v>5365187.966</v>
      </c>
      <c r="T58" s="128" t="n">
        <v>27469762.38592</v>
      </c>
      <c r="U58" s="134" t="n">
        <v>20</v>
      </c>
      <c r="V58" s="128" t="n">
        <v>2585136.99</v>
      </c>
      <c r="W58" s="128" t="n">
        <v>13235901.3888</v>
      </c>
      <c r="X58" s="134" t="n">
        <v>38</v>
      </c>
      <c r="Y58" s="128" t="n">
        <v>247661.270499</v>
      </c>
      <c r="Z58" s="128" t="n">
        <v>1268025.70495488</v>
      </c>
      <c r="AA58" s="134" t="n">
        <v>0</v>
      </c>
      <c r="AB58" s="128" t="n">
        <v>0</v>
      </c>
      <c r="AC58" s="128" t="n">
        <v>0</v>
      </c>
      <c r="AD58" s="134" t="n">
        <f aca="false">+C58+F58+I58+L58+R58+U58+X58+AA58+O58</f>
        <v>9290</v>
      </c>
      <c r="AE58" s="128" t="n">
        <f aca="false">+D58+G58+J58+M58+S58+V58+Y58+AB58+P58</f>
        <v>36922112.218</v>
      </c>
      <c r="AF58" s="129" t="n">
        <f aca="false">+E58+H58+K58+N58+T58+W58+Z58+AC58+Q58</f>
        <v>189041214.55616</v>
      </c>
    </row>
    <row r="59" s="314" customFormat="true" ht="12.75" hidden="false" customHeight="false" outlineLevel="0" collapsed="false">
      <c r="B59" s="315" t="s">
        <v>438</v>
      </c>
      <c r="C59" s="134" t="n">
        <v>0</v>
      </c>
      <c r="D59" s="128" t="n">
        <v>0</v>
      </c>
      <c r="E59" s="129" t="n">
        <v>0</v>
      </c>
      <c r="F59" s="134" t="n">
        <v>15</v>
      </c>
      <c r="G59" s="128" t="n">
        <v>621.012</v>
      </c>
      <c r="H59" s="128" t="n">
        <v>385.02744</v>
      </c>
      <c r="I59" s="134" t="n">
        <v>1126</v>
      </c>
      <c r="J59" s="128" t="n">
        <v>2808741.788</v>
      </c>
      <c r="K59" s="128" t="n">
        <v>1741419.90856</v>
      </c>
      <c r="L59" s="134" t="n">
        <v>1</v>
      </c>
      <c r="M59" s="128" t="n">
        <v>1</v>
      </c>
      <c r="N59" s="128" t="n">
        <v>0.62</v>
      </c>
      <c r="O59" s="134" t="n">
        <v>0</v>
      </c>
      <c r="P59" s="128" t="n">
        <v>0</v>
      </c>
      <c r="Q59" s="128" t="n">
        <v>0</v>
      </c>
      <c r="R59" s="134" t="n">
        <v>1</v>
      </c>
      <c r="S59" s="128" t="n">
        <v>26700</v>
      </c>
      <c r="T59" s="128" t="n">
        <v>16554</v>
      </c>
      <c r="U59" s="134" t="n">
        <v>0</v>
      </c>
      <c r="V59" s="128" t="n">
        <v>0</v>
      </c>
      <c r="W59" s="128" t="n">
        <v>0</v>
      </c>
      <c r="X59" s="134" t="n">
        <v>4</v>
      </c>
      <c r="Y59" s="128" t="n">
        <v>752</v>
      </c>
      <c r="Z59" s="128" t="n">
        <v>466.24</v>
      </c>
      <c r="AA59" s="134" t="n">
        <v>0</v>
      </c>
      <c r="AB59" s="128" t="n">
        <v>0</v>
      </c>
      <c r="AC59" s="128" t="n">
        <v>0</v>
      </c>
      <c r="AD59" s="134" t="n">
        <f aca="false">+C59+F59+I59+L59+R59+U59+X59+AA59+O59</f>
        <v>1147</v>
      </c>
      <c r="AE59" s="128" t="n">
        <f aca="false">+D59+G59+J59+M59+S59+V59+Y59+AB59+P59</f>
        <v>2836815.8</v>
      </c>
      <c r="AF59" s="129" t="n">
        <f aca="false">+E59+H59+K59+N59+T59+W59+Z59+AC59+Q59</f>
        <v>1758825.796</v>
      </c>
    </row>
    <row r="60" s="314" customFormat="true" ht="12.75" hidden="false" customHeight="false" outlineLevel="0" collapsed="false">
      <c r="B60" s="315" t="s">
        <v>439</v>
      </c>
      <c r="C60" s="134" t="n">
        <v>0</v>
      </c>
      <c r="D60" s="128" t="n">
        <v>0</v>
      </c>
      <c r="E60" s="129" t="n">
        <v>0</v>
      </c>
      <c r="F60" s="134" t="n">
        <v>62</v>
      </c>
      <c r="G60" s="128" t="n">
        <v>4306.67</v>
      </c>
      <c r="H60" s="128" t="n">
        <v>917320.71</v>
      </c>
      <c r="I60" s="134" t="n">
        <v>7446</v>
      </c>
      <c r="J60" s="128" t="n">
        <v>372928.163463</v>
      </c>
      <c r="K60" s="128" t="n">
        <v>79433698.817619</v>
      </c>
      <c r="L60" s="134" t="n">
        <v>2</v>
      </c>
      <c r="M60" s="128" t="n">
        <v>1.563</v>
      </c>
      <c r="N60" s="128" t="n">
        <v>332.919</v>
      </c>
      <c r="O60" s="134" t="n">
        <v>1</v>
      </c>
      <c r="P60" s="128" t="n">
        <v>3000</v>
      </c>
      <c r="Q60" s="128" t="n">
        <v>639000</v>
      </c>
      <c r="R60" s="134" t="n">
        <v>5</v>
      </c>
      <c r="S60" s="128" t="n">
        <v>2692.687</v>
      </c>
      <c r="T60" s="128" t="n">
        <v>573542.331</v>
      </c>
      <c r="U60" s="134" t="n">
        <v>3</v>
      </c>
      <c r="V60" s="128" t="n">
        <v>118279.999</v>
      </c>
      <c r="W60" s="128" t="n">
        <v>25193639.787</v>
      </c>
      <c r="X60" s="134" t="n">
        <v>19</v>
      </c>
      <c r="Y60" s="128" t="n">
        <v>745.81754</v>
      </c>
      <c r="Z60" s="128" t="n">
        <v>158859.13602</v>
      </c>
      <c r="AA60" s="134" t="n">
        <v>0</v>
      </c>
      <c r="AB60" s="128" t="n">
        <v>0</v>
      </c>
      <c r="AC60" s="128" t="n">
        <v>0</v>
      </c>
      <c r="AD60" s="134" t="n">
        <f aca="false">+C60+F60+I60+L60+R60+U60+X60+AA60+O60</f>
        <v>7538</v>
      </c>
      <c r="AE60" s="128" t="n">
        <f aca="false">+D60+G60+J60+M60+S60+V60+Y60+AB60+P60</f>
        <v>501954.900003</v>
      </c>
      <c r="AF60" s="129" t="n">
        <f aca="false">+E60+H60+K60+N60+T60+W60+Z60+AC60+Q60</f>
        <v>106916393.700639</v>
      </c>
    </row>
    <row r="61" s="314" customFormat="true" ht="12.75" hidden="false" customHeight="false" outlineLevel="0" collapsed="false">
      <c r="B61" s="315" t="s">
        <v>440</v>
      </c>
      <c r="C61" s="134" t="n">
        <v>0</v>
      </c>
      <c r="D61" s="128" t="n">
        <v>0</v>
      </c>
      <c r="E61" s="129" t="n">
        <v>0</v>
      </c>
      <c r="F61" s="134" t="n">
        <v>38</v>
      </c>
      <c r="G61" s="128" t="n">
        <v>11318.636</v>
      </c>
      <c r="H61" s="128" t="n">
        <v>22297.71292</v>
      </c>
      <c r="I61" s="134" t="n">
        <v>1398</v>
      </c>
      <c r="J61" s="128" t="n">
        <v>2463723.795</v>
      </c>
      <c r="K61" s="128" t="n">
        <v>4853535.87615</v>
      </c>
      <c r="L61" s="134" t="n">
        <v>2</v>
      </c>
      <c r="M61" s="128" t="n">
        <v>1.001</v>
      </c>
      <c r="N61" s="128" t="n">
        <v>1.97197</v>
      </c>
      <c r="O61" s="134" t="n">
        <v>0</v>
      </c>
      <c r="P61" s="128" t="n">
        <v>0</v>
      </c>
      <c r="Q61" s="128" t="n">
        <v>0</v>
      </c>
      <c r="R61" s="134" t="n">
        <v>0</v>
      </c>
      <c r="S61" s="128" t="n">
        <v>0</v>
      </c>
      <c r="T61" s="128" t="n">
        <v>0</v>
      </c>
      <c r="U61" s="134" t="n">
        <v>0</v>
      </c>
      <c r="V61" s="128" t="n">
        <v>0</v>
      </c>
      <c r="W61" s="128" t="n">
        <v>0</v>
      </c>
      <c r="X61" s="134" t="n">
        <v>3</v>
      </c>
      <c r="Y61" s="128" t="n">
        <v>79962.02</v>
      </c>
      <c r="Z61" s="128" t="n">
        <v>157525.1794</v>
      </c>
      <c r="AA61" s="134" t="n">
        <v>0</v>
      </c>
      <c r="AB61" s="128" t="n">
        <v>0</v>
      </c>
      <c r="AC61" s="128" t="n">
        <v>0</v>
      </c>
      <c r="AD61" s="134" t="n">
        <f aca="false">+C61+F61+I61+L61+R61+U61+X61+AA61+O61</f>
        <v>1441</v>
      </c>
      <c r="AE61" s="128" t="n">
        <f aca="false">+D61+G61+J61+M61+S61+V61+Y61+AB61+P61</f>
        <v>2555005.452</v>
      </c>
      <c r="AF61" s="129" t="n">
        <f aca="false">+E61+H61+K61+N61+T61+W61+Z61+AC61+Q61</f>
        <v>5033360.74044</v>
      </c>
    </row>
    <row r="62" s="314" customFormat="true" ht="12.75" hidden="false" customHeight="false" outlineLevel="0" collapsed="false">
      <c r="B62" s="315" t="s">
        <v>441</v>
      </c>
      <c r="C62" s="134" t="n">
        <v>0</v>
      </c>
      <c r="D62" s="128" t="n">
        <v>0</v>
      </c>
      <c r="E62" s="129" t="n">
        <v>0</v>
      </c>
      <c r="F62" s="134" t="n">
        <v>71</v>
      </c>
      <c r="G62" s="128" t="n">
        <v>126535.593</v>
      </c>
      <c r="H62" s="128" t="n">
        <v>1146412.47258</v>
      </c>
      <c r="I62" s="134" t="n">
        <v>14838</v>
      </c>
      <c r="J62" s="128" t="n">
        <v>13314368.2615</v>
      </c>
      <c r="K62" s="128" t="n">
        <v>120628176.44919</v>
      </c>
      <c r="L62" s="134" t="n">
        <v>2</v>
      </c>
      <c r="M62" s="128" t="n">
        <v>570.722</v>
      </c>
      <c r="N62" s="128" t="n">
        <v>5170.74132</v>
      </c>
      <c r="O62" s="134" t="n">
        <v>0</v>
      </c>
      <c r="P62" s="128" t="n">
        <v>0</v>
      </c>
      <c r="Q62" s="128" t="n">
        <v>0</v>
      </c>
      <c r="R62" s="134" t="n">
        <v>10</v>
      </c>
      <c r="S62" s="128" t="n">
        <v>95689.806</v>
      </c>
      <c r="T62" s="128" t="n">
        <v>866949.64236</v>
      </c>
      <c r="U62" s="134" t="n">
        <v>4</v>
      </c>
      <c r="V62" s="128" t="n">
        <v>125825</v>
      </c>
      <c r="W62" s="128" t="n">
        <v>1139974.5</v>
      </c>
      <c r="X62" s="134" t="n">
        <v>51</v>
      </c>
      <c r="Y62" s="128" t="n">
        <v>34182.6495</v>
      </c>
      <c r="Z62" s="128" t="n">
        <v>309694.80447</v>
      </c>
      <c r="AA62" s="134" t="n">
        <v>0</v>
      </c>
      <c r="AB62" s="128" t="n">
        <v>0</v>
      </c>
      <c r="AC62" s="128" t="n">
        <v>0</v>
      </c>
      <c r="AD62" s="134" t="n">
        <f aca="false">+C62+F62+I62+L62+R62+U62+X62+AA62+O62</f>
        <v>14976</v>
      </c>
      <c r="AE62" s="128" t="n">
        <f aca="false">+D62+G62+J62+M62+S62+V62+Y62+AB62+P62</f>
        <v>13697172.032</v>
      </c>
      <c r="AF62" s="129" t="n">
        <f aca="false">+E62+H62+K62+N62+T62+W62+Z62+AC62+Q62</f>
        <v>124096378.60992</v>
      </c>
    </row>
    <row r="63" s="314" customFormat="true" ht="12.75" hidden="false" customHeight="false" outlineLevel="0" collapsed="false">
      <c r="B63" s="315" t="s">
        <v>442</v>
      </c>
      <c r="C63" s="134" t="n">
        <v>13</v>
      </c>
      <c r="D63" s="128" t="n">
        <v>269890.137</v>
      </c>
      <c r="E63" s="129" t="n">
        <v>437222.02194</v>
      </c>
      <c r="F63" s="134" t="n">
        <v>121</v>
      </c>
      <c r="G63" s="128" t="n">
        <v>6310274.248</v>
      </c>
      <c r="H63" s="128" t="n">
        <v>10222644.28176</v>
      </c>
      <c r="I63" s="134" t="n">
        <v>16374</v>
      </c>
      <c r="J63" s="128" t="n">
        <v>62770951.080999</v>
      </c>
      <c r="K63" s="128" t="n">
        <v>101688940.751218</v>
      </c>
      <c r="L63" s="134" t="n">
        <v>8</v>
      </c>
      <c r="M63" s="128" t="n">
        <v>44011.04</v>
      </c>
      <c r="N63" s="128" t="n">
        <v>71297.8848</v>
      </c>
      <c r="O63" s="134" t="n">
        <v>1</v>
      </c>
      <c r="P63" s="128" t="n">
        <v>0.25</v>
      </c>
      <c r="Q63" s="128" t="n">
        <v>0.405</v>
      </c>
      <c r="R63" s="134" t="n">
        <v>31</v>
      </c>
      <c r="S63" s="128" t="n">
        <v>2756099.234</v>
      </c>
      <c r="T63" s="128" t="n">
        <v>4464880.75908</v>
      </c>
      <c r="U63" s="134" t="n">
        <v>17</v>
      </c>
      <c r="V63" s="128" t="n">
        <v>959657.811</v>
      </c>
      <c r="W63" s="128" t="n">
        <v>1554645.65382</v>
      </c>
      <c r="X63" s="134" t="n">
        <v>45</v>
      </c>
      <c r="Y63" s="128" t="n">
        <v>588267.795</v>
      </c>
      <c r="Z63" s="128" t="n">
        <v>952993.8279</v>
      </c>
      <c r="AA63" s="134" t="n">
        <v>0</v>
      </c>
      <c r="AB63" s="128" t="n">
        <v>0</v>
      </c>
      <c r="AC63" s="128" t="n">
        <v>0</v>
      </c>
      <c r="AD63" s="134" t="n">
        <f aca="false">+C63+F63+I63+L63+R63+U63+X63+AA63+O63</f>
        <v>16610</v>
      </c>
      <c r="AE63" s="128" t="n">
        <f aca="false">+D63+G63+J63+M63+S63+V63+Y63+AB63+P63</f>
        <v>73699151.595999</v>
      </c>
      <c r="AF63" s="129" t="n">
        <f aca="false">+E63+H63+K63+N63+T63+W63+Z63+AC63+Q63</f>
        <v>119392625.585518</v>
      </c>
    </row>
    <row r="64" s="314" customFormat="true" ht="12.75" hidden="false" customHeight="false" outlineLevel="0" collapsed="false">
      <c r="B64" s="315" t="s">
        <v>443</v>
      </c>
      <c r="C64" s="134" t="n">
        <v>2</v>
      </c>
      <c r="D64" s="128" t="n">
        <v>1</v>
      </c>
      <c r="E64" s="129" t="n">
        <v>2.08</v>
      </c>
      <c r="F64" s="134" t="n">
        <v>44</v>
      </c>
      <c r="G64" s="128" t="n">
        <v>28364378.006</v>
      </c>
      <c r="H64" s="128" t="n">
        <v>58997906.25248</v>
      </c>
      <c r="I64" s="134" t="n">
        <v>3478</v>
      </c>
      <c r="J64" s="128" t="n">
        <v>6188705.325999</v>
      </c>
      <c r="K64" s="128" t="n">
        <v>12872507.0780779</v>
      </c>
      <c r="L64" s="134" t="n">
        <v>2</v>
      </c>
      <c r="M64" s="128" t="n">
        <v>1.202</v>
      </c>
      <c r="N64" s="128" t="n">
        <v>2.50016</v>
      </c>
      <c r="O64" s="134" t="n">
        <v>1</v>
      </c>
      <c r="P64" s="128" t="n">
        <v>200000</v>
      </c>
      <c r="Q64" s="128" t="n">
        <v>416000</v>
      </c>
      <c r="R64" s="134" t="n">
        <v>2</v>
      </c>
      <c r="S64" s="128" t="n">
        <v>18537</v>
      </c>
      <c r="T64" s="128" t="n">
        <v>38556.96</v>
      </c>
      <c r="U64" s="134" t="n">
        <v>1</v>
      </c>
      <c r="V64" s="128" t="n">
        <v>351</v>
      </c>
      <c r="W64" s="128" t="n">
        <v>730.08</v>
      </c>
      <c r="X64" s="134" t="n">
        <v>6</v>
      </c>
      <c r="Y64" s="128" t="n">
        <v>5547.202</v>
      </c>
      <c r="Z64" s="128" t="n">
        <v>11538.18016</v>
      </c>
      <c r="AA64" s="134" t="n">
        <v>0</v>
      </c>
      <c r="AB64" s="128" t="n">
        <v>0</v>
      </c>
      <c r="AC64" s="128" t="n">
        <v>0</v>
      </c>
      <c r="AD64" s="134" t="n">
        <f aca="false">+C64+F64+I64+L64+R64+U64+X64+AA64+O64</f>
        <v>3536</v>
      </c>
      <c r="AE64" s="128" t="n">
        <f aca="false">+D64+G64+J64+M64+S64+V64+Y64+AB64+P64</f>
        <v>34777520.735999</v>
      </c>
      <c r="AF64" s="129" t="n">
        <f aca="false">+E64+H64+K64+N64+T64+W64+Z64+AC64+Q64</f>
        <v>72337243.1308779</v>
      </c>
    </row>
    <row r="65" s="314" customFormat="true" ht="12.75" hidden="false" customHeight="false" outlineLevel="0" collapsed="false">
      <c r="B65" s="315" t="s">
        <v>444</v>
      </c>
      <c r="C65" s="134" t="n">
        <v>4</v>
      </c>
      <c r="D65" s="128" t="n">
        <v>7211</v>
      </c>
      <c r="E65" s="129" t="n">
        <v>991512.5</v>
      </c>
      <c r="F65" s="134" t="n">
        <v>46</v>
      </c>
      <c r="G65" s="128" t="n">
        <v>19896.612</v>
      </c>
      <c r="H65" s="128" t="n">
        <v>2735784.15</v>
      </c>
      <c r="I65" s="134" t="n">
        <v>4642</v>
      </c>
      <c r="J65" s="128" t="n">
        <v>641299.074999</v>
      </c>
      <c r="K65" s="128" t="n">
        <v>88178622.8123625</v>
      </c>
      <c r="L65" s="134" t="n">
        <v>3</v>
      </c>
      <c r="M65" s="128" t="n">
        <v>314.286</v>
      </c>
      <c r="N65" s="128" t="n">
        <v>43214.325</v>
      </c>
      <c r="O65" s="134" t="n">
        <v>3</v>
      </c>
      <c r="P65" s="128" t="n">
        <v>2000</v>
      </c>
      <c r="Q65" s="128" t="n">
        <v>275000</v>
      </c>
      <c r="R65" s="134" t="n">
        <v>11</v>
      </c>
      <c r="S65" s="128" t="n">
        <v>76733</v>
      </c>
      <c r="T65" s="128" t="n">
        <v>10550787.5</v>
      </c>
      <c r="U65" s="134" t="n">
        <v>3</v>
      </c>
      <c r="V65" s="128" t="n">
        <v>382.03</v>
      </c>
      <c r="W65" s="128" t="n">
        <v>52529.125</v>
      </c>
      <c r="X65" s="134" t="n">
        <v>16</v>
      </c>
      <c r="Y65" s="128" t="n">
        <v>3345.496</v>
      </c>
      <c r="Z65" s="128" t="n">
        <v>460005.7</v>
      </c>
      <c r="AA65" s="134" t="n">
        <v>0</v>
      </c>
      <c r="AB65" s="128" t="n">
        <v>0</v>
      </c>
      <c r="AC65" s="128" t="n">
        <v>0</v>
      </c>
      <c r="AD65" s="134" t="n">
        <f aca="false">+C65+F65+I65+L65+R65+U65+X65+AA65+O65</f>
        <v>4728</v>
      </c>
      <c r="AE65" s="128" t="n">
        <f aca="false">+D65+G65+J65+M65+S65+V65+Y65+AB65+P65</f>
        <v>751181.498999</v>
      </c>
      <c r="AF65" s="129" t="n">
        <f aca="false">+E65+H65+K65+N65+T65+W65+Z65+AC65+Q65</f>
        <v>103287456.112363</v>
      </c>
    </row>
    <row r="66" s="314" customFormat="true" ht="12.75" hidden="false" customHeight="false" outlineLevel="0" collapsed="false">
      <c r="B66" s="315" t="s">
        <v>445</v>
      </c>
      <c r="C66" s="134" t="n">
        <v>0</v>
      </c>
      <c r="D66" s="128" t="n">
        <v>0</v>
      </c>
      <c r="E66" s="129" t="n">
        <v>0</v>
      </c>
      <c r="F66" s="134" t="n">
        <v>45</v>
      </c>
      <c r="G66" s="128" t="n">
        <v>1419720.046</v>
      </c>
      <c r="H66" s="128" t="n">
        <v>1320339.64278</v>
      </c>
      <c r="I66" s="134" t="n">
        <v>1487</v>
      </c>
      <c r="J66" s="128" t="n">
        <v>21861574.369</v>
      </c>
      <c r="K66" s="128" t="n">
        <v>20331264.16317</v>
      </c>
      <c r="L66" s="134" t="n">
        <v>2</v>
      </c>
      <c r="M66" s="128" t="n">
        <v>1.001</v>
      </c>
      <c r="N66" s="128" t="n">
        <v>0.93093</v>
      </c>
      <c r="O66" s="134" t="n">
        <v>0</v>
      </c>
      <c r="P66" s="128" t="n">
        <v>0</v>
      </c>
      <c r="Q66" s="128" t="n">
        <v>0</v>
      </c>
      <c r="R66" s="134" t="n">
        <v>0</v>
      </c>
      <c r="S66" s="128" t="n">
        <v>0</v>
      </c>
      <c r="T66" s="128" t="n">
        <v>0</v>
      </c>
      <c r="U66" s="134" t="n">
        <v>0</v>
      </c>
      <c r="V66" s="128" t="n">
        <v>0</v>
      </c>
      <c r="W66" s="128" t="n">
        <v>0</v>
      </c>
      <c r="X66" s="134" t="n">
        <v>3</v>
      </c>
      <c r="Y66" s="128" t="n">
        <v>7000.55</v>
      </c>
      <c r="Z66" s="128" t="n">
        <v>6510.5115</v>
      </c>
      <c r="AA66" s="134" t="n">
        <v>0</v>
      </c>
      <c r="AB66" s="128" t="n">
        <v>0</v>
      </c>
      <c r="AC66" s="128" t="n">
        <v>0</v>
      </c>
      <c r="AD66" s="134" t="n">
        <f aca="false">+C66+F66+I66+L66+R66+U66+X66+AA66+O66</f>
        <v>1537</v>
      </c>
      <c r="AE66" s="128" t="n">
        <f aca="false">+D66+G66+J66+M66+S66+V66+Y66+AB66+P66</f>
        <v>23288295.966</v>
      </c>
      <c r="AF66" s="129" t="n">
        <f aca="false">+E66+H66+K66+N66+T66+W66+Z66+AC66+Q66</f>
        <v>21658115.24838</v>
      </c>
    </row>
    <row r="67" s="314" customFormat="true" ht="12.75" hidden="false" customHeight="false" outlineLevel="0" collapsed="false">
      <c r="B67" s="315" t="s">
        <v>446</v>
      </c>
      <c r="C67" s="134" t="n">
        <v>0</v>
      </c>
      <c r="D67" s="128" t="n">
        <v>0</v>
      </c>
      <c r="E67" s="129" t="n">
        <v>0</v>
      </c>
      <c r="F67" s="134" t="n">
        <v>60</v>
      </c>
      <c r="G67" s="128" t="n">
        <v>2166219.779</v>
      </c>
      <c r="H67" s="128" t="n">
        <v>4657372.52485</v>
      </c>
      <c r="I67" s="134" t="n">
        <v>5060</v>
      </c>
      <c r="J67" s="128" t="n">
        <v>12381679.951499</v>
      </c>
      <c r="K67" s="128" t="n">
        <v>26620611.8957229</v>
      </c>
      <c r="L67" s="134" t="n">
        <v>2</v>
      </c>
      <c r="M67" s="128" t="n">
        <v>8025.44</v>
      </c>
      <c r="N67" s="128" t="n">
        <v>17254.696</v>
      </c>
      <c r="O67" s="134" t="n">
        <v>0</v>
      </c>
      <c r="P67" s="128" t="n">
        <v>0</v>
      </c>
      <c r="Q67" s="128" t="n">
        <v>0</v>
      </c>
      <c r="R67" s="134" t="n">
        <v>2</v>
      </c>
      <c r="S67" s="128" t="n">
        <v>19778</v>
      </c>
      <c r="T67" s="128" t="n">
        <v>42522.7</v>
      </c>
      <c r="U67" s="134" t="n">
        <v>1</v>
      </c>
      <c r="V67" s="128" t="n">
        <v>40000</v>
      </c>
      <c r="W67" s="128" t="n">
        <v>86000</v>
      </c>
      <c r="X67" s="134" t="n">
        <v>15</v>
      </c>
      <c r="Y67" s="128" t="n">
        <v>82299.1365</v>
      </c>
      <c r="Z67" s="128" t="n">
        <v>176943.143475</v>
      </c>
      <c r="AA67" s="134" t="n">
        <v>0</v>
      </c>
      <c r="AB67" s="128" t="n">
        <v>0</v>
      </c>
      <c r="AC67" s="128" t="n">
        <v>0</v>
      </c>
      <c r="AD67" s="134" t="n">
        <f aca="false">+C67+F67+I67+L67+R67+U67+X67+AA67+O67</f>
        <v>5140</v>
      </c>
      <c r="AE67" s="128" t="n">
        <f aca="false">+D67+G67+J67+M67+S67+V67+Y67+AB67+P67</f>
        <v>14698002.306999</v>
      </c>
      <c r="AF67" s="129" t="n">
        <f aca="false">+E67+H67+K67+N67+T67+W67+Z67+AC67+Q67</f>
        <v>31600704.9600479</v>
      </c>
    </row>
    <row r="68" s="314" customFormat="true" ht="12.75" hidden="false" customHeight="false" outlineLevel="0" collapsed="false">
      <c r="B68" s="315" t="s">
        <v>447</v>
      </c>
      <c r="C68" s="134" t="n">
        <v>0</v>
      </c>
      <c r="D68" s="128" t="n">
        <v>0</v>
      </c>
      <c r="E68" s="129" t="n">
        <v>0</v>
      </c>
      <c r="F68" s="134" t="n">
        <v>14</v>
      </c>
      <c r="G68" s="128" t="n">
        <v>121742.44</v>
      </c>
      <c r="H68" s="128" t="n">
        <v>2203538.164</v>
      </c>
      <c r="I68" s="134" t="n">
        <v>2094</v>
      </c>
      <c r="J68" s="128" t="n">
        <v>3477609.383001</v>
      </c>
      <c r="K68" s="128" t="n">
        <v>62944729.8323181</v>
      </c>
      <c r="L68" s="134" t="n">
        <v>1</v>
      </c>
      <c r="M68" s="128" t="n">
        <v>1</v>
      </c>
      <c r="N68" s="128" t="n">
        <v>18.1</v>
      </c>
      <c r="O68" s="134" t="n">
        <v>1</v>
      </c>
      <c r="P68" s="128" t="n">
        <v>5046</v>
      </c>
      <c r="Q68" s="128" t="n">
        <v>91332.6</v>
      </c>
      <c r="R68" s="134" t="n">
        <v>21</v>
      </c>
      <c r="S68" s="128" t="n">
        <v>248776</v>
      </c>
      <c r="T68" s="128" t="n">
        <v>4502845.6</v>
      </c>
      <c r="U68" s="134" t="n">
        <v>5</v>
      </c>
      <c r="V68" s="128" t="n">
        <v>1120380</v>
      </c>
      <c r="W68" s="128" t="n">
        <v>20278878</v>
      </c>
      <c r="X68" s="134" t="n">
        <v>4</v>
      </c>
      <c r="Y68" s="128" t="n">
        <v>855.5</v>
      </c>
      <c r="Z68" s="128" t="n">
        <v>15484.55</v>
      </c>
      <c r="AA68" s="134" t="n">
        <v>0</v>
      </c>
      <c r="AB68" s="128" t="n">
        <v>0</v>
      </c>
      <c r="AC68" s="128" t="n">
        <v>0</v>
      </c>
      <c r="AD68" s="134" t="n">
        <f aca="false">+C68+F68+I68+L68+R68+U68+X68+AA68+O68</f>
        <v>2140</v>
      </c>
      <c r="AE68" s="128" t="n">
        <f aca="false">+D68+G68+J68+M68+S68+V68+Y68+AB68+P68</f>
        <v>4974410.323001</v>
      </c>
      <c r="AF68" s="129" t="n">
        <f aca="false">+E68+H68+K68+N68+T68+W68+Z68+AC68+Q68</f>
        <v>90036826.8463181</v>
      </c>
    </row>
    <row r="69" s="314" customFormat="true" ht="12.75" hidden="false" customHeight="false" outlineLevel="0" collapsed="false">
      <c r="B69" s="316" t="s">
        <v>448</v>
      </c>
      <c r="C69" s="317" t="n">
        <v>1</v>
      </c>
      <c r="D69" s="314" t="n">
        <v>5021</v>
      </c>
      <c r="E69" s="177" t="n">
        <v>48101.18</v>
      </c>
      <c r="F69" s="317" t="n">
        <v>47</v>
      </c>
      <c r="G69" s="314" t="n">
        <v>4239626.3</v>
      </c>
      <c r="H69" s="314" t="n">
        <v>40615619.954</v>
      </c>
      <c r="I69" s="317" t="n">
        <v>2487</v>
      </c>
      <c r="J69" s="314" t="n">
        <v>5142451.159999</v>
      </c>
      <c r="K69" s="314" t="n">
        <v>49264682.1127904</v>
      </c>
      <c r="L69" s="317" t="n">
        <v>1</v>
      </c>
      <c r="M69" s="314" t="n">
        <v>1</v>
      </c>
      <c r="N69" s="314" t="n">
        <v>9.58</v>
      </c>
      <c r="O69" s="317" t="n">
        <v>1</v>
      </c>
      <c r="P69" s="314" t="n">
        <v>10000</v>
      </c>
      <c r="Q69" s="314" t="n">
        <v>95800</v>
      </c>
      <c r="R69" s="317" t="n">
        <v>2</v>
      </c>
      <c r="S69" s="314" t="n">
        <v>5700</v>
      </c>
      <c r="T69" s="314" t="n">
        <v>54606</v>
      </c>
      <c r="U69" s="317" t="n">
        <v>1</v>
      </c>
      <c r="V69" s="314" t="n">
        <v>15300</v>
      </c>
      <c r="W69" s="314" t="n">
        <v>146574</v>
      </c>
      <c r="X69" s="317" t="n">
        <v>4</v>
      </c>
      <c r="Y69" s="314" t="n">
        <v>1138.75</v>
      </c>
      <c r="Z69" s="314" t="n">
        <v>10909.225</v>
      </c>
      <c r="AA69" s="317" t="n">
        <v>0</v>
      </c>
      <c r="AB69" s="314" t="n">
        <v>0</v>
      </c>
      <c r="AC69" s="314" t="n">
        <v>0</v>
      </c>
      <c r="AD69" s="134" t="n">
        <f aca="false">+C69+F69+I69+L69+R69+U69+X69+AA69+O69</f>
        <v>2544</v>
      </c>
      <c r="AE69" s="128" t="n">
        <f aca="false">+D69+G69+J69+M69+S69+V69+Y69+AB69+P69</f>
        <v>9419238.209999</v>
      </c>
      <c r="AF69" s="129" t="n">
        <f aca="false">+E69+H69+K69+N69+T69+W69+Z69+AC69+Q69</f>
        <v>90236302.0517904</v>
      </c>
    </row>
    <row r="70" s="314" customFormat="true" ht="12.75" hidden="false" customHeight="false" outlineLevel="0" collapsed="false">
      <c r="B70" s="315" t="s">
        <v>449</v>
      </c>
      <c r="C70" s="134" t="n">
        <v>1</v>
      </c>
      <c r="D70" s="128" t="n">
        <v>100000</v>
      </c>
      <c r="E70" s="129" t="n">
        <v>170000</v>
      </c>
      <c r="F70" s="134" t="n">
        <v>28</v>
      </c>
      <c r="G70" s="128" t="n">
        <v>973044.147</v>
      </c>
      <c r="H70" s="128" t="n">
        <v>1654175.0499</v>
      </c>
      <c r="I70" s="134" t="n">
        <v>5802</v>
      </c>
      <c r="J70" s="128" t="n">
        <v>18999038.610998</v>
      </c>
      <c r="K70" s="128" t="n">
        <v>32298365.6386966</v>
      </c>
      <c r="L70" s="134" t="n">
        <v>3</v>
      </c>
      <c r="M70" s="128" t="n">
        <v>165.594</v>
      </c>
      <c r="N70" s="128" t="n">
        <v>281.5098</v>
      </c>
      <c r="O70" s="134" t="n">
        <v>1</v>
      </c>
      <c r="P70" s="128" t="n">
        <v>0.8</v>
      </c>
      <c r="Q70" s="128" t="n">
        <v>1.36</v>
      </c>
      <c r="R70" s="134" t="n">
        <v>5</v>
      </c>
      <c r="S70" s="128" t="n">
        <v>77479.4</v>
      </c>
      <c r="T70" s="128" t="n">
        <v>131714.98</v>
      </c>
      <c r="U70" s="134" t="n">
        <v>0</v>
      </c>
      <c r="V70" s="128" t="n">
        <v>0</v>
      </c>
      <c r="W70" s="128" t="n">
        <v>0</v>
      </c>
      <c r="X70" s="134" t="n">
        <v>9</v>
      </c>
      <c r="Y70" s="128" t="n">
        <v>637.5</v>
      </c>
      <c r="Z70" s="128" t="n">
        <v>1083.75</v>
      </c>
      <c r="AA70" s="134" t="n">
        <v>0</v>
      </c>
      <c r="AB70" s="128" t="n">
        <v>0</v>
      </c>
      <c r="AC70" s="128" t="n">
        <v>0</v>
      </c>
      <c r="AD70" s="134" t="n">
        <f aca="false">+C70+F70+I70+L70+R70+U70+X70+AA70+O70</f>
        <v>5849</v>
      </c>
      <c r="AE70" s="128" t="n">
        <f aca="false">+D70+G70+J70+M70+S70+V70+Y70+AB70+P70</f>
        <v>20150366.051998</v>
      </c>
      <c r="AF70" s="129" t="n">
        <f aca="false">+E70+H70+K70+N70+T70+W70+Z70+AC70+Q70</f>
        <v>34255622.2883966</v>
      </c>
    </row>
    <row r="71" s="314" customFormat="true" ht="12.75" hidden="false" customHeight="false" outlineLevel="0" collapsed="false">
      <c r="B71" s="315" t="s">
        <v>450</v>
      </c>
      <c r="C71" s="134" t="n">
        <v>4</v>
      </c>
      <c r="D71" s="128" t="n">
        <v>15203.501</v>
      </c>
      <c r="E71" s="129" t="n">
        <v>113722.18748</v>
      </c>
      <c r="F71" s="134" t="n">
        <v>89</v>
      </c>
      <c r="G71" s="128" t="n">
        <v>3469534.477</v>
      </c>
      <c r="H71" s="128" t="n">
        <v>25952117.88796</v>
      </c>
      <c r="I71" s="134" t="n">
        <v>4176</v>
      </c>
      <c r="J71" s="128" t="n">
        <v>10384680.312996</v>
      </c>
      <c r="K71" s="128" t="n">
        <v>77677408.7412101</v>
      </c>
      <c r="L71" s="134" t="n">
        <v>4</v>
      </c>
      <c r="M71" s="128" t="n">
        <v>953.569</v>
      </c>
      <c r="N71" s="128" t="n">
        <v>7132.69612</v>
      </c>
      <c r="O71" s="134" t="n">
        <v>1</v>
      </c>
      <c r="P71" s="128" t="n">
        <v>0.012</v>
      </c>
      <c r="Q71" s="128" t="n">
        <v>0.08976</v>
      </c>
      <c r="R71" s="134" t="n">
        <v>23</v>
      </c>
      <c r="S71" s="128" t="n">
        <v>729111.6</v>
      </c>
      <c r="T71" s="128" t="n">
        <v>5453754.768</v>
      </c>
      <c r="U71" s="134" t="n">
        <v>9</v>
      </c>
      <c r="V71" s="128" t="n">
        <v>16906171.626</v>
      </c>
      <c r="W71" s="128" t="n">
        <v>126458163.76248</v>
      </c>
      <c r="X71" s="134" t="n">
        <v>29</v>
      </c>
      <c r="Y71" s="128" t="n">
        <v>6410.078</v>
      </c>
      <c r="Z71" s="128" t="n">
        <v>47947.38344</v>
      </c>
      <c r="AA71" s="134" t="n">
        <v>0</v>
      </c>
      <c r="AB71" s="128" t="n">
        <v>0</v>
      </c>
      <c r="AC71" s="128" t="n">
        <v>0</v>
      </c>
      <c r="AD71" s="134" t="n">
        <f aca="false">+C71+F71+I71+L71+R71+U71+X71+AA71+O71</f>
        <v>4335</v>
      </c>
      <c r="AE71" s="128" t="n">
        <f aca="false">+D71+G71+J71+M71+S71+V71+Y71+AB71+P71</f>
        <v>31512065.175996</v>
      </c>
      <c r="AF71" s="129" t="n">
        <f aca="false">+E71+H71+K71+N71+T71+W71+Z71+AC71+Q71</f>
        <v>235710247.51645</v>
      </c>
    </row>
    <row r="72" s="314" customFormat="true" ht="12.75" hidden="false" customHeight="false" outlineLevel="0" collapsed="false">
      <c r="B72" s="315" t="s">
        <v>451</v>
      </c>
      <c r="C72" s="134" t="n">
        <v>3</v>
      </c>
      <c r="D72" s="128" t="n">
        <v>12983</v>
      </c>
      <c r="E72" s="129" t="n">
        <v>61409.59</v>
      </c>
      <c r="F72" s="134" t="n">
        <v>45</v>
      </c>
      <c r="G72" s="128" t="n">
        <v>9496274.123</v>
      </c>
      <c r="H72" s="128" t="n">
        <v>44917376.60179</v>
      </c>
      <c r="I72" s="134" t="n">
        <v>3291</v>
      </c>
      <c r="J72" s="128" t="n">
        <v>56777079.931918</v>
      </c>
      <c r="K72" s="128" t="n">
        <v>268555588.077972</v>
      </c>
      <c r="L72" s="134" t="n">
        <v>5</v>
      </c>
      <c r="M72" s="128" t="n">
        <v>41867.24</v>
      </c>
      <c r="N72" s="128" t="n">
        <v>198032.0452</v>
      </c>
      <c r="O72" s="134" t="n">
        <v>0</v>
      </c>
      <c r="P72" s="128" t="n">
        <v>0</v>
      </c>
      <c r="Q72" s="128" t="n">
        <v>0</v>
      </c>
      <c r="R72" s="134" t="n">
        <v>11</v>
      </c>
      <c r="S72" s="128" t="n">
        <v>1774687.5</v>
      </c>
      <c r="T72" s="128" t="n">
        <v>8394271.875</v>
      </c>
      <c r="U72" s="134" t="n">
        <v>3</v>
      </c>
      <c r="V72" s="128" t="n">
        <v>496700</v>
      </c>
      <c r="W72" s="128" t="n">
        <v>2349391</v>
      </c>
      <c r="X72" s="134" t="n">
        <v>13</v>
      </c>
      <c r="Y72" s="128" t="n">
        <v>287552.85508</v>
      </c>
      <c r="Z72" s="128" t="n">
        <v>1360125.0045284</v>
      </c>
      <c r="AA72" s="134" t="n">
        <v>0</v>
      </c>
      <c r="AB72" s="128" t="n">
        <v>0</v>
      </c>
      <c r="AC72" s="128" t="n">
        <v>0</v>
      </c>
      <c r="AD72" s="134" t="n">
        <f aca="false">+C72+F72+I72+L72+R72+U72+X72+AA72+O72</f>
        <v>3371</v>
      </c>
      <c r="AE72" s="128" t="n">
        <f aca="false">+D72+G72+J72+M72+S72+V72+Y72+AB72+P72</f>
        <v>68887144.649998</v>
      </c>
      <c r="AF72" s="129" t="n">
        <f aca="false">+E72+H72+K72+N72+T72+W72+Z72+AC72+Q72</f>
        <v>325836194.19449</v>
      </c>
    </row>
    <row r="73" s="314" customFormat="true" ht="12.75" hidden="false" customHeight="false" outlineLevel="0" collapsed="false">
      <c r="B73" s="315" t="s">
        <v>452</v>
      </c>
      <c r="C73" s="134" t="n">
        <v>0</v>
      </c>
      <c r="D73" s="128" t="n">
        <v>0</v>
      </c>
      <c r="E73" s="129" t="n">
        <v>0</v>
      </c>
      <c r="F73" s="134" t="n">
        <v>52</v>
      </c>
      <c r="G73" s="128" t="n">
        <v>43454.951</v>
      </c>
      <c r="H73" s="128" t="n">
        <v>64747.87699</v>
      </c>
      <c r="I73" s="134" t="n">
        <v>2178</v>
      </c>
      <c r="J73" s="128" t="n">
        <v>5953455.776001</v>
      </c>
      <c r="K73" s="128" t="n">
        <v>8870649.10624149</v>
      </c>
      <c r="L73" s="134" t="n">
        <v>1</v>
      </c>
      <c r="M73" s="128" t="n">
        <v>1.111</v>
      </c>
      <c r="N73" s="128" t="n">
        <v>1.65539</v>
      </c>
      <c r="O73" s="134" t="n">
        <v>0</v>
      </c>
      <c r="P73" s="128" t="n">
        <v>0</v>
      </c>
      <c r="Q73" s="128" t="n">
        <v>0</v>
      </c>
      <c r="R73" s="134" t="n">
        <v>0</v>
      </c>
      <c r="S73" s="128" t="n">
        <v>0</v>
      </c>
      <c r="T73" s="128" t="n">
        <v>0</v>
      </c>
      <c r="U73" s="134" t="n">
        <v>0</v>
      </c>
      <c r="V73" s="128" t="n">
        <v>0</v>
      </c>
      <c r="W73" s="128" t="n">
        <v>0</v>
      </c>
      <c r="X73" s="134" t="n">
        <v>13</v>
      </c>
      <c r="Y73" s="128" t="n">
        <v>1410.508</v>
      </c>
      <c r="Z73" s="128" t="n">
        <v>2101.65692</v>
      </c>
      <c r="AA73" s="134" t="n">
        <v>0</v>
      </c>
      <c r="AB73" s="128" t="n">
        <v>0</v>
      </c>
      <c r="AC73" s="128" t="n">
        <v>0</v>
      </c>
      <c r="AD73" s="134" t="n">
        <f aca="false">+C73+F73+I73+L73+R73+U73+X73+AA73+O73</f>
        <v>2244</v>
      </c>
      <c r="AE73" s="128" t="n">
        <f aca="false">+D73+G73+J73+M73+S73+V73+Y73+AB73+P73</f>
        <v>5998322.346001</v>
      </c>
      <c r="AF73" s="129" t="n">
        <f aca="false">+E73+H73+K73+N73+T73+W73+Z73+AC73+Q73</f>
        <v>8937500.29554149</v>
      </c>
    </row>
    <row r="74" s="314" customFormat="true" ht="12.75" hidden="false" customHeight="false" outlineLevel="0" collapsed="false">
      <c r="B74" s="315" t="s">
        <v>453</v>
      </c>
      <c r="C74" s="134" t="n">
        <v>0</v>
      </c>
      <c r="D74" s="128" t="n">
        <v>0</v>
      </c>
      <c r="E74" s="129" t="n">
        <v>0</v>
      </c>
      <c r="F74" s="134" t="n">
        <v>12</v>
      </c>
      <c r="G74" s="128" t="n">
        <v>7226.962</v>
      </c>
      <c r="H74" s="128" t="n">
        <v>1040682.528</v>
      </c>
      <c r="I74" s="134" t="n">
        <v>2211</v>
      </c>
      <c r="J74" s="128" t="n">
        <v>239627.144</v>
      </c>
      <c r="K74" s="128" t="n">
        <v>34506308.736</v>
      </c>
      <c r="L74" s="134" t="n">
        <v>1</v>
      </c>
      <c r="M74" s="128" t="n">
        <v>1</v>
      </c>
      <c r="N74" s="128" t="n">
        <v>144</v>
      </c>
      <c r="O74" s="134" t="n">
        <v>0</v>
      </c>
      <c r="P74" s="128" t="n">
        <v>0</v>
      </c>
      <c r="Q74" s="128" t="n">
        <v>0</v>
      </c>
      <c r="R74" s="134" t="n">
        <v>2</v>
      </c>
      <c r="S74" s="128" t="n">
        <v>1200</v>
      </c>
      <c r="T74" s="128" t="n">
        <v>172800</v>
      </c>
      <c r="U74" s="134" t="n">
        <v>0</v>
      </c>
      <c r="V74" s="128" t="n">
        <v>0</v>
      </c>
      <c r="W74" s="128" t="n">
        <v>0</v>
      </c>
      <c r="X74" s="134" t="n">
        <v>3</v>
      </c>
      <c r="Y74" s="128" t="n">
        <v>25.478</v>
      </c>
      <c r="Z74" s="128" t="n">
        <v>3668.832</v>
      </c>
      <c r="AA74" s="134" t="n">
        <v>0</v>
      </c>
      <c r="AB74" s="128" t="n">
        <v>0</v>
      </c>
      <c r="AC74" s="128" t="n">
        <v>0</v>
      </c>
      <c r="AD74" s="134" t="n">
        <f aca="false">+C74+F74+I74+L74+R74+U74+X74+AA74+O74</f>
        <v>2229</v>
      </c>
      <c r="AE74" s="128" t="n">
        <f aca="false">+D74+G74+J74+M74+S74+V74+Y74+AB74+P74</f>
        <v>248080.584</v>
      </c>
      <c r="AF74" s="129" t="n">
        <f aca="false">+E74+H74+K74+N74+T74+W74+Z74+AC74+Q74</f>
        <v>35723604.096</v>
      </c>
    </row>
    <row r="75" s="314" customFormat="true" ht="12.75" hidden="false" customHeight="false" outlineLevel="0" collapsed="false">
      <c r="B75" s="315" t="s">
        <v>454</v>
      </c>
      <c r="C75" s="134" t="n">
        <v>0</v>
      </c>
      <c r="D75" s="128" t="n">
        <v>0</v>
      </c>
      <c r="E75" s="129" t="n">
        <v>0</v>
      </c>
      <c r="F75" s="134" t="n">
        <v>11</v>
      </c>
      <c r="G75" s="128" t="n">
        <v>65300.403</v>
      </c>
      <c r="H75" s="128" t="n">
        <v>11754.07254</v>
      </c>
      <c r="I75" s="134" t="n">
        <v>2223</v>
      </c>
      <c r="J75" s="128" t="n">
        <v>13168978.626</v>
      </c>
      <c r="K75" s="128" t="n">
        <v>2370416.15268</v>
      </c>
      <c r="L75" s="134" t="n">
        <v>2</v>
      </c>
      <c r="M75" s="128" t="n">
        <v>1.23</v>
      </c>
      <c r="N75" s="128" t="n">
        <v>0.2214</v>
      </c>
      <c r="O75" s="134" t="n">
        <v>0</v>
      </c>
      <c r="P75" s="128" t="n">
        <v>0</v>
      </c>
      <c r="Q75" s="128" t="n">
        <v>0</v>
      </c>
      <c r="R75" s="134" t="n">
        <v>0</v>
      </c>
      <c r="S75" s="128" t="n">
        <v>0</v>
      </c>
      <c r="T75" s="128" t="n">
        <v>0</v>
      </c>
      <c r="U75" s="134" t="n">
        <v>0</v>
      </c>
      <c r="V75" s="128" t="n">
        <v>0</v>
      </c>
      <c r="W75" s="128" t="n">
        <v>0</v>
      </c>
      <c r="X75" s="134" t="n">
        <v>9</v>
      </c>
      <c r="Y75" s="128" t="n">
        <v>5792.5</v>
      </c>
      <c r="Z75" s="128" t="n">
        <v>1042.65</v>
      </c>
      <c r="AA75" s="134" t="n">
        <v>0</v>
      </c>
      <c r="AB75" s="128" t="n">
        <v>0</v>
      </c>
      <c r="AC75" s="128" t="n">
        <v>0</v>
      </c>
      <c r="AD75" s="134" t="n">
        <f aca="false">+C75+F75+I75+L75+R75+U75+X75+AA75+O75</f>
        <v>2245</v>
      </c>
      <c r="AE75" s="128" t="n">
        <f aca="false">+D75+G75+J75+M75+S75+V75+Y75+AB75+P75</f>
        <v>13240072.759</v>
      </c>
      <c r="AF75" s="129" t="n">
        <f aca="false">+E75+H75+K75+N75+T75+W75+Z75+AC75+Q75</f>
        <v>2383213.09662</v>
      </c>
    </row>
    <row r="76" s="314" customFormat="true" ht="12.75" hidden="false" customHeight="false" outlineLevel="0" collapsed="false">
      <c r="B76" s="315" t="s">
        <v>455</v>
      </c>
      <c r="C76" s="134" t="n">
        <v>8</v>
      </c>
      <c r="D76" s="128" t="n">
        <v>263993</v>
      </c>
      <c r="E76" s="129" t="n">
        <v>1095570.95</v>
      </c>
      <c r="F76" s="134" t="n">
        <v>54</v>
      </c>
      <c r="G76" s="128" t="n">
        <v>228544.042</v>
      </c>
      <c r="H76" s="128" t="n">
        <v>948457.7743</v>
      </c>
      <c r="I76" s="134" t="n">
        <v>4209</v>
      </c>
      <c r="J76" s="128" t="n">
        <v>7463291.489204</v>
      </c>
      <c r="K76" s="128" t="n">
        <v>30972659.6801966</v>
      </c>
      <c r="L76" s="134" t="n">
        <v>3</v>
      </c>
      <c r="M76" s="128" t="n">
        <v>30.358</v>
      </c>
      <c r="N76" s="128" t="n">
        <v>125.9857</v>
      </c>
      <c r="O76" s="134" t="n">
        <v>0</v>
      </c>
      <c r="P76" s="128" t="n">
        <v>0</v>
      </c>
      <c r="Q76" s="128" t="n">
        <v>0</v>
      </c>
      <c r="R76" s="134" t="n">
        <v>30</v>
      </c>
      <c r="S76" s="128" t="n">
        <v>18103174.91</v>
      </c>
      <c r="T76" s="128" t="n">
        <v>75128175.8765</v>
      </c>
      <c r="U76" s="134" t="n">
        <v>20</v>
      </c>
      <c r="V76" s="128" t="n">
        <v>10655405.563</v>
      </c>
      <c r="W76" s="128" t="n">
        <v>44219933.08645</v>
      </c>
      <c r="X76" s="134" t="n">
        <v>22</v>
      </c>
      <c r="Y76" s="128" t="n">
        <v>31099.5808</v>
      </c>
      <c r="Z76" s="128" t="n">
        <v>129063.26032</v>
      </c>
      <c r="AA76" s="134" t="n">
        <v>0</v>
      </c>
      <c r="AB76" s="128" t="n">
        <v>0</v>
      </c>
      <c r="AC76" s="128" t="n">
        <v>0</v>
      </c>
      <c r="AD76" s="134" t="n">
        <f aca="false">+C76+F76+I76+L76+R76+U76+X76+AA76+O76</f>
        <v>4346</v>
      </c>
      <c r="AE76" s="128" t="n">
        <f aca="false">+D76+G76+J76+M76+S76+V76+Y76+AB76+P76</f>
        <v>36745538.943004</v>
      </c>
      <c r="AF76" s="129" t="n">
        <f aca="false">+E76+H76+K76+N76+T76+W76+Z76+AC76+Q76</f>
        <v>152493986.613467</v>
      </c>
    </row>
    <row r="77" s="314" customFormat="true" ht="12.75" hidden="false" customHeight="false" outlineLevel="0" collapsed="false">
      <c r="B77" s="315" t="s">
        <v>456</v>
      </c>
      <c r="C77" s="134" t="n">
        <v>0</v>
      </c>
      <c r="D77" s="128" t="n">
        <v>0</v>
      </c>
      <c r="E77" s="129" t="n">
        <v>0</v>
      </c>
      <c r="F77" s="134" t="n">
        <v>50</v>
      </c>
      <c r="G77" s="128" t="n">
        <v>1323254.105</v>
      </c>
      <c r="H77" s="128" t="n">
        <v>370511.1494</v>
      </c>
      <c r="I77" s="134" t="n">
        <v>3226</v>
      </c>
      <c r="J77" s="128" t="n">
        <v>13323198.134001</v>
      </c>
      <c r="K77" s="128" t="n">
        <v>3730495.47752028</v>
      </c>
      <c r="L77" s="134" t="n">
        <v>2</v>
      </c>
      <c r="M77" s="128" t="n">
        <v>1.003</v>
      </c>
      <c r="N77" s="128" t="n">
        <v>0.28084</v>
      </c>
      <c r="O77" s="134" t="n">
        <v>0</v>
      </c>
      <c r="P77" s="128" t="n">
        <v>0</v>
      </c>
      <c r="Q77" s="128" t="n">
        <v>0</v>
      </c>
      <c r="R77" s="134" t="n">
        <v>0</v>
      </c>
      <c r="S77" s="128" t="n">
        <v>0</v>
      </c>
      <c r="T77" s="128" t="n">
        <v>0</v>
      </c>
      <c r="U77" s="134" t="n">
        <v>0</v>
      </c>
      <c r="V77" s="128" t="n">
        <v>0</v>
      </c>
      <c r="W77" s="128" t="n">
        <v>0</v>
      </c>
      <c r="X77" s="134" t="n">
        <v>9</v>
      </c>
      <c r="Y77" s="128" t="n">
        <v>31857.791</v>
      </c>
      <c r="Z77" s="128" t="n">
        <v>8920.18148</v>
      </c>
      <c r="AA77" s="134" t="n">
        <v>0</v>
      </c>
      <c r="AB77" s="128" t="n">
        <v>0</v>
      </c>
      <c r="AC77" s="128" t="n">
        <v>0</v>
      </c>
      <c r="AD77" s="134" t="n">
        <f aca="false">+C77+F77+I77+L77+R77+U77+X77+AA77+O77</f>
        <v>3287</v>
      </c>
      <c r="AE77" s="128" t="n">
        <f aca="false">+D77+G77+J77+M77+S77+V77+Y77+AB77+P77</f>
        <v>14678311.033001</v>
      </c>
      <c r="AF77" s="129" t="n">
        <f aca="false">+E77+H77+K77+N77+T77+W77+Z77+AC77+Q77</f>
        <v>4109927.08924028</v>
      </c>
    </row>
    <row r="78" s="314" customFormat="true" ht="12.75" hidden="false" customHeight="false" outlineLevel="0" collapsed="false">
      <c r="B78" s="315" t="s">
        <v>457</v>
      </c>
      <c r="C78" s="134" t="n">
        <v>0</v>
      </c>
      <c r="D78" s="128" t="n">
        <v>0</v>
      </c>
      <c r="E78" s="129" t="n">
        <v>0</v>
      </c>
      <c r="F78" s="134" t="n">
        <v>90</v>
      </c>
      <c r="G78" s="128" t="n">
        <v>2782784.612</v>
      </c>
      <c r="H78" s="128" t="n">
        <v>9878885.3726</v>
      </c>
      <c r="I78" s="134" t="n">
        <v>3866</v>
      </c>
      <c r="J78" s="128" t="n">
        <v>3287239.183998</v>
      </c>
      <c r="K78" s="128" t="n">
        <v>11669699.1031929</v>
      </c>
      <c r="L78" s="134" t="n">
        <v>7</v>
      </c>
      <c r="M78" s="128" t="n">
        <v>16267.502</v>
      </c>
      <c r="N78" s="128" t="n">
        <v>57749.6321</v>
      </c>
      <c r="O78" s="134" t="n">
        <v>1</v>
      </c>
      <c r="P78" s="128" t="n">
        <v>0.06</v>
      </c>
      <c r="Q78" s="128" t="n">
        <v>0.213</v>
      </c>
      <c r="R78" s="134" t="n">
        <v>2</v>
      </c>
      <c r="S78" s="128" t="n">
        <v>14400</v>
      </c>
      <c r="T78" s="128" t="n">
        <v>51120</v>
      </c>
      <c r="U78" s="134" t="n">
        <v>2</v>
      </c>
      <c r="V78" s="128" t="n">
        <v>0.379</v>
      </c>
      <c r="W78" s="128" t="n">
        <v>1.34545</v>
      </c>
      <c r="X78" s="134" t="n">
        <v>16</v>
      </c>
      <c r="Y78" s="128" t="n">
        <v>33318.4</v>
      </c>
      <c r="Z78" s="128" t="n">
        <v>118280.32</v>
      </c>
      <c r="AA78" s="134" t="n">
        <v>0</v>
      </c>
      <c r="AB78" s="128" t="n">
        <v>0</v>
      </c>
      <c r="AC78" s="128" t="n">
        <v>0</v>
      </c>
      <c r="AD78" s="134" t="n">
        <f aca="false">+C78+F78+I78+L78+R78+U78+X78+AA78+O78</f>
        <v>3984</v>
      </c>
      <c r="AE78" s="128" t="n">
        <f aca="false">+D78+G78+J78+M78+S78+V78+Y78+AB78+P78</f>
        <v>6134010.136998</v>
      </c>
      <c r="AF78" s="129" t="n">
        <f aca="false">+E78+H78+K78+N78+T78+W78+Z78+AC78+Q78</f>
        <v>21775735.9863429</v>
      </c>
    </row>
    <row r="79" s="314" customFormat="true" ht="12.75" hidden="false" customHeight="false" outlineLevel="0" collapsed="false">
      <c r="B79" s="315" t="s">
        <v>458</v>
      </c>
      <c r="C79" s="134" t="n">
        <v>2</v>
      </c>
      <c r="D79" s="128" t="n">
        <v>1.826</v>
      </c>
      <c r="E79" s="129" t="n">
        <v>1.93556</v>
      </c>
      <c r="F79" s="134" t="n">
        <v>65</v>
      </c>
      <c r="G79" s="128" t="n">
        <v>5170148.886</v>
      </c>
      <c r="H79" s="128" t="n">
        <v>5480357.81916</v>
      </c>
      <c r="I79" s="134" t="n">
        <v>4376</v>
      </c>
      <c r="J79" s="128" t="n">
        <v>36823588.328</v>
      </c>
      <c r="K79" s="128" t="n">
        <v>39033003.62768</v>
      </c>
      <c r="L79" s="134" t="n">
        <v>3</v>
      </c>
      <c r="M79" s="128" t="n">
        <v>577.68</v>
      </c>
      <c r="N79" s="128" t="n">
        <v>612.3408</v>
      </c>
      <c r="O79" s="134" t="n">
        <v>0</v>
      </c>
      <c r="P79" s="128" t="n">
        <v>0</v>
      </c>
      <c r="Q79" s="128" t="n">
        <v>0</v>
      </c>
      <c r="R79" s="134" t="n">
        <v>8</v>
      </c>
      <c r="S79" s="128" t="n">
        <v>810382.087</v>
      </c>
      <c r="T79" s="128" t="n">
        <v>859005.01222</v>
      </c>
      <c r="U79" s="134" t="n">
        <v>5</v>
      </c>
      <c r="V79" s="128" t="n">
        <v>4087002.428</v>
      </c>
      <c r="W79" s="128" t="n">
        <v>4332222.57368</v>
      </c>
      <c r="X79" s="134" t="n">
        <v>12</v>
      </c>
      <c r="Y79" s="128" t="n">
        <v>5332.759</v>
      </c>
      <c r="Z79" s="128" t="n">
        <v>5652.72454</v>
      </c>
      <c r="AA79" s="134" t="n">
        <v>0</v>
      </c>
      <c r="AB79" s="128" t="n">
        <v>0</v>
      </c>
      <c r="AC79" s="128" t="n">
        <v>0</v>
      </c>
      <c r="AD79" s="134" t="n">
        <f aca="false">+C79+F79+I79+L79+R79+U79+X79+AA79+O79</f>
        <v>4471</v>
      </c>
      <c r="AE79" s="128" t="n">
        <f aca="false">+D79+G79+J79+M79+S79+V79+Y79+AB79+P79</f>
        <v>46897033.994</v>
      </c>
      <c r="AF79" s="129" t="n">
        <f aca="false">+E79+H79+K79+N79+T79+W79+Z79+AC79+Q79</f>
        <v>49710856.03364</v>
      </c>
    </row>
    <row r="80" s="314" customFormat="true" ht="12.75" hidden="false" customHeight="false" outlineLevel="0" collapsed="false">
      <c r="B80" s="315" t="s">
        <v>459</v>
      </c>
      <c r="C80" s="134" t="n">
        <v>0</v>
      </c>
      <c r="D80" s="128" t="n">
        <v>0</v>
      </c>
      <c r="E80" s="129" t="n">
        <v>0</v>
      </c>
      <c r="F80" s="134" t="n">
        <v>46</v>
      </c>
      <c r="G80" s="128" t="n">
        <v>30182.865</v>
      </c>
      <c r="H80" s="128" t="n">
        <v>40746.86775</v>
      </c>
      <c r="I80" s="134" t="n">
        <v>2163</v>
      </c>
      <c r="J80" s="128" t="n">
        <v>6032844.962</v>
      </c>
      <c r="K80" s="128" t="n">
        <v>8144340.6987</v>
      </c>
      <c r="L80" s="134" t="n">
        <v>1</v>
      </c>
      <c r="M80" s="128" t="n">
        <v>1.485</v>
      </c>
      <c r="N80" s="128" t="n">
        <v>2.00475</v>
      </c>
      <c r="O80" s="134" t="n">
        <v>0</v>
      </c>
      <c r="P80" s="128" t="n">
        <v>0</v>
      </c>
      <c r="Q80" s="128" t="n">
        <v>0</v>
      </c>
      <c r="R80" s="134" t="n">
        <v>1</v>
      </c>
      <c r="S80" s="128" t="n">
        <v>21100</v>
      </c>
      <c r="T80" s="128" t="n">
        <v>28485</v>
      </c>
      <c r="U80" s="134" t="n">
        <v>0</v>
      </c>
      <c r="V80" s="128" t="n">
        <v>0</v>
      </c>
      <c r="W80" s="128" t="n">
        <v>0</v>
      </c>
      <c r="X80" s="134" t="n">
        <v>8</v>
      </c>
      <c r="Y80" s="128" t="n">
        <v>2006.641</v>
      </c>
      <c r="Z80" s="128" t="n">
        <v>2708.96535</v>
      </c>
      <c r="AA80" s="134" t="n">
        <v>0</v>
      </c>
      <c r="AB80" s="128" t="n">
        <v>0</v>
      </c>
      <c r="AC80" s="128" t="n">
        <v>0</v>
      </c>
      <c r="AD80" s="134" t="n">
        <f aca="false">+C80+F80+I80+L80+R80+U80+X80+AA80+O80</f>
        <v>2219</v>
      </c>
      <c r="AE80" s="128" t="n">
        <f aca="false">+D80+G80+J80+M80+S80+V80+Y80+AB80+P80</f>
        <v>6086135.953</v>
      </c>
      <c r="AF80" s="129" t="n">
        <f aca="false">+E80+H80+K80+N80+T80+W80+Z80+AC80+Q80</f>
        <v>8216283.53655</v>
      </c>
    </row>
    <row r="81" s="314" customFormat="true" ht="12.75" hidden="false" customHeight="false" outlineLevel="0" collapsed="false">
      <c r="B81" s="316" t="s">
        <v>460</v>
      </c>
      <c r="C81" s="317" t="n">
        <v>39</v>
      </c>
      <c r="D81" s="314" t="n">
        <v>522543.127</v>
      </c>
      <c r="E81" s="177" t="n">
        <v>5225431.27</v>
      </c>
      <c r="F81" s="317" t="n">
        <v>98</v>
      </c>
      <c r="G81" s="314" t="n">
        <v>15272585.235</v>
      </c>
      <c r="H81" s="314" t="n">
        <v>152725852.35</v>
      </c>
      <c r="I81" s="317" t="n">
        <v>7616</v>
      </c>
      <c r="J81" s="314" t="n">
        <v>12798010.967995</v>
      </c>
      <c r="K81" s="314" t="n">
        <v>127980109.67995</v>
      </c>
      <c r="L81" s="317" t="n">
        <v>9</v>
      </c>
      <c r="M81" s="314" t="n">
        <v>6362.798</v>
      </c>
      <c r="N81" s="314" t="n">
        <v>63627.98</v>
      </c>
      <c r="O81" s="317" t="n">
        <v>2</v>
      </c>
      <c r="P81" s="314" t="n">
        <v>22523</v>
      </c>
      <c r="Q81" s="314" t="n">
        <v>225230</v>
      </c>
      <c r="R81" s="317" t="n">
        <v>108</v>
      </c>
      <c r="S81" s="314" t="n">
        <v>15035132.219</v>
      </c>
      <c r="T81" s="314" t="n">
        <v>150351322.19</v>
      </c>
      <c r="U81" s="317" t="n">
        <v>71</v>
      </c>
      <c r="V81" s="314" t="n">
        <v>11860968.694</v>
      </c>
      <c r="W81" s="314" t="n">
        <v>118609686.94</v>
      </c>
      <c r="X81" s="317" t="n">
        <v>36</v>
      </c>
      <c r="Y81" s="314" t="n">
        <v>322380.722</v>
      </c>
      <c r="Z81" s="314" t="n">
        <v>3223807.22</v>
      </c>
      <c r="AA81" s="317" t="n">
        <v>0</v>
      </c>
      <c r="AB81" s="314" t="n">
        <v>0</v>
      </c>
      <c r="AC81" s="314" t="n">
        <v>0</v>
      </c>
      <c r="AD81" s="134" t="n">
        <f aca="false">+C81+F81+I81+L81+R81+U81+X81+AA81+O81</f>
        <v>7979</v>
      </c>
      <c r="AE81" s="128" t="n">
        <f aca="false">+D81+G81+J81+M81+S81+V81+Y81+AB81+P81</f>
        <v>55840506.762995</v>
      </c>
      <c r="AF81" s="129" t="n">
        <f aca="false">+E81+H81+K81+N81+T81+W81+Z81+AC81+Q81</f>
        <v>558405067.62995</v>
      </c>
    </row>
    <row r="82" s="314" customFormat="true" ht="12.75" hidden="false" customHeight="false" outlineLevel="0" collapsed="false">
      <c r="B82" s="315" t="s">
        <v>461</v>
      </c>
      <c r="C82" s="134" t="n">
        <v>9</v>
      </c>
      <c r="D82" s="128" t="n">
        <v>72075</v>
      </c>
      <c r="E82" s="129" t="n">
        <v>1693762.5</v>
      </c>
      <c r="F82" s="134" t="n">
        <v>35</v>
      </c>
      <c r="G82" s="128" t="n">
        <v>5452.569</v>
      </c>
      <c r="H82" s="128" t="n">
        <v>128135.3715</v>
      </c>
      <c r="I82" s="134" t="n">
        <v>2822</v>
      </c>
      <c r="J82" s="128" t="n">
        <v>1879758.301001</v>
      </c>
      <c r="K82" s="128" t="n">
        <v>44174320.0735235</v>
      </c>
      <c r="L82" s="134" t="n">
        <v>2</v>
      </c>
      <c r="M82" s="128" t="n">
        <v>2.7</v>
      </c>
      <c r="N82" s="128" t="n">
        <v>63.45</v>
      </c>
      <c r="O82" s="134" t="n">
        <v>0</v>
      </c>
      <c r="P82" s="128" t="n">
        <v>0</v>
      </c>
      <c r="Q82" s="128" t="n">
        <v>0</v>
      </c>
      <c r="R82" s="134" t="n">
        <v>23</v>
      </c>
      <c r="S82" s="128" t="n">
        <v>1238572</v>
      </c>
      <c r="T82" s="128" t="n">
        <v>29106442</v>
      </c>
      <c r="U82" s="134" t="n">
        <v>24</v>
      </c>
      <c r="V82" s="128" t="n">
        <v>1864561.6</v>
      </c>
      <c r="W82" s="128" t="n">
        <v>43817197.6</v>
      </c>
      <c r="X82" s="134" t="n">
        <v>26</v>
      </c>
      <c r="Y82" s="128" t="n">
        <v>429310.5</v>
      </c>
      <c r="Z82" s="128" t="n">
        <v>10088796.75</v>
      </c>
      <c r="AA82" s="134" t="n">
        <v>0</v>
      </c>
      <c r="AB82" s="128" t="n">
        <v>0</v>
      </c>
      <c r="AC82" s="128" t="n">
        <v>0</v>
      </c>
      <c r="AD82" s="134" t="n">
        <f aca="false">+C82+F82+I82+L82+R82+U82+X82+AA82+O82</f>
        <v>2941</v>
      </c>
      <c r="AE82" s="128" t="n">
        <f aca="false">+D82+G82+J82+M82+S82+V82+Y82+AB82+P82</f>
        <v>5489732.670001</v>
      </c>
      <c r="AF82" s="129" t="n">
        <f aca="false">+E82+H82+K82+N82+T82+W82+Z82+AC82+Q82</f>
        <v>129008717.745023</v>
      </c>
    </row>
    <row r="83" s="314" customFormat="true" ht="12.75" hidden="false" customHeight="false" outlineLevel="0" collapsed="false">
      <c r="B83" s="315" t="s">
        <v>462</v>
      </c>
      <c r="C83" s="134" t="n">
        <v>0</v>
      </c>
      <c r="D83" s="128" t="n">
        <v>0</v>
      </c>
      <c r="E83" s="129" t="n">
        <v>0</v>
      </c>
      <c r="F83" s="134" t="n">
        <v>10</v>
      </c>
      <c r="G83" s="128" t="n">
        <v>602819.99</v>
      </c>
      <c r="H83" s="128" t="n">
        <v>25318439.58</v>
      </c>
      <c r="I83" s="134" t="n">
        <v>1620</v>
      </c>
      <c r="J83" s="128" t="n">
        <v>415827.992</v>
      </c>
      <c r="K83" s="128" t="n">
        <v>17464775.664</v>
      </c>
      <c r="L83" s="134" t="n">
        <v>1</v>
      </c>
      <c r="M83" s="128" t="n">
        <v>1</v>
      </c>
      <c r="N83" s="128" t="n">
        <v>42</v>
      </c>
      <c r="O83" s="134" t="n">
        <v>0</v>
      </c>
      <c r="P83" s="128" t="n">
        <v>0</v>
      </c>
      <c r="Q83" s="128" t="n">
        <v>0</v>
      </c>
      <c r="R83" s="134" t="n">
        <v>0</v>
      </c>
      <c r="S83" s="128" t="n">
        <v>0</v>
      </c>
      <c r="T83" s="128" t="n">
        <v>0</v>
      </c>
      <c r="U83" s="134" t="n">
        <v>0</v>
      </c>
      <c r="V83" s="128" t="n">
        <v>0</v>
      </c>
      <c r="W83" s="128" t="n">
        <v>0</v>
      </c>
      <c r="X83" s="134" t="n">
        <v>7</v>
      </c>
      <c r="Y83" s="128" t="n">
        <v>3087</v>
      </c>
      <c r="Z83" s="128" t="n">
        <v>129654</v>
      </c>
      <c r="AA83" s="134" t="n">
        <v>0</v>
      </c>
      <c r="AB83" s="128" t="n">
        <v>0</v>
      </c>
      <c r="AC83" s="128" t="n">
        <v>0</v>
      </c>
      <c r="AD83" s="134" t="n">
        <f aca="false">+C83+F83+I83+L83+R83+U83+X83+AA83+O83</f>
        <v>1638</v>
      </c>
      <c r="AE83" s="128" t="n">
        <f aca="false">+D83+G83+J83+M83+S83+V83+Y83+AB83+P83</f>
        <v>1021735.982</v>
      </c>
      <c r="AF83" s="129" t="n">
        <f aca="false">+E83+H83+K83+N83+T83+W83+Z83+AC83+Q83</f>
        <v>42912911.244</v>
      </c>
    </row>
    <row r="84" s="314" customFormat="true" ht="12.75" hidden="false" customHeight="false" outlineLevel="0" collapsed="false">
      <c r="B84" s="315" t="s">
        <v>463</v>
      </c>
      <c r="C84" s="134" t="n">
        <v>0</v>
      </c>
      <c r="D84" s="128" t="n">
        <v>0</v>
      </c>
      <c r="E84" s="129" t="n">
        <v>0</v>
      </c>
      <c r="F84" s="134" t="n">
        <v>57</v>
      </c>
      <c r="G84" s="128" t="n">
        <v>523713.495</v>
      </c>
      <c r="H84" s="128" t="n">
        <v>4786741.3443</v>
      </c>
      <c r="I84" s="134" t="n">
        <v>1372</v>
      </c>
      <c r="J84" s="128" t="n">
        <v>1012882.9095</v>
      </c>
      <c r="K84" s="128" t="n">
        <v>9257749.79283</v>
      </c>
      <c r="L84" s="134" t="n">
        <v>4</v>
      </c>
      <c r="M84" s="128" t="n">
        <v>2.327</v>
      </c>
      <c r="N84" s="128" t="n">
        <v>21.26878</v>
      </c>
      <c r="O84" s="134" t="n">
        <v>0</v>
      </c>
      <c r="P84" s="128" t="n">
        <v>0</v>
      </c>
      <c r="Q84" s="128" t="n">
        <v>0</v>
      </c>
      <c r="R84" s="134" t="n">
        <v>2</v>
      </c>
      <c r="S84" s="128" t="n">
        <v>25779123.856</v>
      </c>
      <c r="T84" s="128" t="n">
        <v>235621192.04384</v>
      </c>
      <c r="U84" s="134" t="n">
        <v>15</v>
      </c>
      <c r="V84" s="128" t="n">
        <v>29460710.115</v>
      </c>
      <c r="W84" s="128" t="n">
        <v>269270890.4511</v>
      </c>
      <c r="X84" s="134" t="n">
        <v>9</v>
      </c>
      <c r="Y84" s="128" t="n">
        <v>2887.4985</v>
      </c>
      <c r="Z84" s="128" t="n">
        <v>26391.73629</v>
      </c>
      <c r="AA84" s="134" t="n">
        <v>0</v>
      </c>
      <c r="AB84" s="128" t="n">
        <v>0</v>
      </c>
      <c r="AC84" s="128" t="n">
        <v>0</v>
      </c>
      <c r="AD84" s="134" t="n">
        <f aca="false">+C84+F84+I84+L84+R84+U84+X84+AA84+O84</f>
        <v>1459</v>
      </c>
      <c r="AE84" s="128" t="n">
        <f aca="false">+D84+G84+J84+M84+S84+V84+Y84+AB84+P84</f>
        <v>56779320.201</v>
      </c>
      <c r="AF84" s="129" t="n">
        <f aca="false">+E84+H84+K84+N84+T84+W84+Z84+AC84+Q84</f>
        <v>518962986.63714</v>
      </c>
    </row>
    <row r="85" s="314" customFormat="true" ht="12.75" hidden="false" customHeight="false" outlineLevel="0" collapsed="false">
      <c r="B85" s="315" t="s">
        <v>464</v>
      </c>
      <c r="C85" s="134" t="n">
        <v>2</v>
      </c>
      <c r="D85" s="128" t="n">
        <v>1500.001</v>
      </c>
      <c r="E85" s="129" t="n">
        <v>16200.0108</v>
      </c>
      <c r="F85" s="134" t="n">
        <v>73</v>
      </c>
      <c r="G85" s="128" t="n">
        <v>2907.372</v>
      </c>
      <c r="H85" s="128" t="n">
        <v>31399.6176</v>
      </c>
      <c r="I85" s="134" t="n">
        <v>2678</v>
      </c>
      <c r="J85" s="128" t="n">
        <v>990452.167999</v>
      </c>
      <c r="K85" s="128" t="n">
        <v>10696883.4143892</v>
      </c>
      <c r="L85" s="134" t="n">
        <v>4</v>
      </c>
      <c r="M85" s="128" t="n">
        <v>5251.199</v>
      </c>
      <c r="N85" s="128" t="n">
        <v>56712.9492</v>
      </c>
      <c r="O85" s="134" t="n">
        <v>0</v>
      </c>
      <c r="P85" s="128" t="n">
        <v>0</v>
      </c>
      <c r="Q85" s="128" t="n">
        <v>0</v>
      </c>
      <c r="R85" s="134" t="n">
        <v>1</v>
      </c>
      <c r="S85" s="128" t="n">
        <v>3900</v>
      </c>
      <c r="T85" s="128" t="n">
        <v>42120</v>
      </c>
      <c r="U85" s="134" t="n">
        <v>2</v>
      </c>
      <c r="V85" s="128" t="n">
        <v>5948884.293</v>
      </c>
      <c r="W85" s="128" t="n">
        <v>64247950.3644</v>
      </c>
      <c r="X85" s="134" t="n">
        <v>8</v>
      </c>
      <c r="Y85" s="128" t="n">
        <v>1727.196</v>
      </c>
      <c r="Z85" s="128" t="n">
        <v>18653.7168</v>
      </c>
      <c r="AA85" s="134" t="n">
        <v>0</v>
      </c>
      <c r="AB85" s="128" t="n">
        <v>0</v>
      </c>
      <c r="AC85" s="128" t="n">
        <v>0</v>
      </c>
      <c r="AD85" s="134" t="n">
        <f aca="false">+C85+F85+I85+L85+R85+U85+X85+AA85+O85</f>
        <v>2768</v>
      </c>
      <c r="AE85" s="128" t="n">
        <f aca="false">+D85+G85+J85+M85+S85+V85+Y85+AB85+P85</f>
        <v>6954622.228999</v>
      </c>
      <c r="AF85" s="129" t="n">
        <f aca="false">+E85+H85+K85+N85+T85+W85+Z85+AC85+Q85</f>
        <v>75109920.0731892</v>
      </c>
    </row>
    <row r="86" s="314" customFormat="true" ht="12.75" hidden="false" customHeight="false" outlineLevel="0" collapsed="false">
      <c r="B86" s="315" t="s">
        <v>465</v>
      </c>
      <c r="C86" s="134" t="n">
        <v>0</v>
      </c>
      <c r="D86" s="128" t="n">
        <v>0</v>
      </c>
      <c r="E86" s="129" t="n">
        <v>0</v>
      </c>
      <c r="F86" s="134" t="n">
        <v>76</v>
      </c>
      <c r="G86" s="128" t="n">
        <v>1548359.931</v>
      </c>
      <c r="H86" s="128" t="n">
        <v>2338023.49581</v>
      </c>
      <c r="I86" s="134" t="n">
        <v>8573</v>
      </c>
      <c r="J86" s="128" t="n">
        <v>16458933.766</v>
      </c>
      <c r="K86" s="128" t="n">
        <v>24852989.98666</v>
      </c>
      <c r="L86" s="134" t="n">
        <v>6</v>
      </c>
      <c r="M86" s="128" t="n">
        <v>292.696</v>
      </c>
      <c r="N86" s="128" t="n">
        <v>441.97096</v>
      </c>
      <c r="O86" s="134" t="n">
        <v>0</v>
      </c>
      <c r="P86" s="128" t="n">
        <v>0</v>
      </c>
      <c r="Q86" s="128" t="n">
        <v>0</v>
      </c>
      <c r="R86" s="134" t="n">
        <v>2</v>
      </c>
      <c r="S86" s="128" t="n">
        <v>57900</v>
      </c>
      <c r="T86" s="128" t="n">
        <v>87429</v>
      </c>
      <c r="U86" s="134" t="n">
        <v>2</v>
      </c>
      <c r="V86" s="128" t="n">
        <v>823</v>
      </c>
      <c r="W86" s="128" t="n">
        <v>1242.73</v>
      </c>
      <c r="X86" s="134" t="n">
        <v>38</v>
      </c>
      <c r="Y86" s="128" t="n">
        <v>50694.668</v>
      </c>
      <c r="Z86" s="128" t="n">
        <v>76548.94868</v>
      </c>
      <c r="AA86" s="134" t="n">
        <v>0</v>
      </c>
      <c r="AB86" s="128" t="n">
        <v>0</v>
      </c>
      <c r="AC86" s="128" t="n">
        <v>0</v>
      </c>
      <c r="AD86" s="134" t="n">
        <f aca="false">+C86+F86+I86+L86+R86+U86+X86+AA86+O86</f>
        <v>8697</v>
      </c>
      <c r="AE86" s="128" t="n">
        <f aca="false">+D86+G86+J86+M86+S86+V86+Y86+AB86+P86</f>
        <v>18117004.061</v>
      </c>
      <c r="AF86" s="129" t="n">
        <f aca="false">+E86+H86+K86+N86+T86+W86+Z86+AC86+Q86</f>
        <v>27356676.13211</v>
      </c>
    </row>
    <row r="87" s="314" customFormat="true" ht="12.75" hidden="false" customHeight="false" outlineLevel="0" collapsed="false">
      <c r="B87" s="315" t="s">
        <v>466</v>
      </c>
      <c r="C87" s="134" t="n">
        <v>2</v>
      </c>
      <c r="D87" s="128" t="n">
        <v>400900.001</v>
      </c>
      <c r="E87" s="129" t="n">
        <v>8418900.021</v>
      </c>
      <c r="F87" s="134" t="n">
        <v>84</v>
      </c>
      <c r="G87" s="128" t="n">
        <v>523302.111</v>
      </c>
      <c r="H87" s="128" t="n">
        <v>10989344.331</v>
      </c>
      <c r="I87" s="134" t="n">
        <v>2898</v>
      </c>
      <c r="J87" s="128" t="n">
        <v>1967076.91</v>
      </c>
      <c r="K87" s="128" t="n">
        <v>41308615.11</v>
      </c>
      <c r="L87" s="134" t="n">
        <v>8</v>
      </c>
      <c r="M87" s="128" t="n">
        <v>544362.565</v>
      </c>
      <c r="N87" s="128" t="n">
        <v>11431613.865</v>
      </c>
      <c r="O87" s="134" t="n">
        <v>0</v>
      </c>
      <c r="P87" s="128" t="n">
        <v>0</v>
      </c>
      <c r="Q87" s="128" t="n">
        <v>0</v>
      </c>
      <c r="R87" s="134" t="n">
        <v>0</v>
      </c>
      <c r="S87" s="128" t="n">
        <v>0</v>
      </c>
      <c r="T87" s="128" t="n">
        <v>0</v>
      </c>
      <c r="U87" s="134" t="n">
        <v>0</v>
      </c>
      <c r="V87" s="128" t="n">
        <v>0</v>
      </c>
      <c r="W87" s="128" t="n">
        <v>0</v>
      </c>
      <c r="X87" s="134" t="n">
        <v>5</v>
      </c>
      <c r="Y87" s="128" t="n">
        <v>136.082</v>
      </c>
      <c r="Z87" s="128" t="n">
        <v>2857.722</v>
      </c>
      <c r="AA87" s="134" t="n">
        <v>0</v>
      </c>
      <c r="AB87" s="128" t="n">
        <v>0</v>
      </c>
      <c r="AC87" s="128" t="n">
        <v>0</v>
      </c>
      <c r="AD87" s="134" t="n">
        <f aca="false">+C87+F87+I87+L87+R87+U87+X87+AA87+O87</f>
        <v>2997</v>
      </c>
      <c r="AE87" s="128" t="n">
        <f aca="false">+D87+G87+J87+M87+S87+V87+Y87+AB87+P87</f>
        <v>3435777.669</v>
      </c>
      <c r="AF87" s="129" t="n">
        <f aca="false">+E87+H87+K87+N87+T87+W87+Z87+AC87+Q87</f>
        <v>72151331.049</v>
      </c>
    </row>
    <row r="88" s="314" customFormat="true" ht="12.75" hidden="false" customHeight="false" outlineLevel="0" collapsed="false">
      <c r="B88" s="315" t="s">
        <v>467</v>
      </c>
      <c r="C88" s="134" t="n">
        <v>3</v>
      </c>
      <c r="D88" s="128" t="n">
        <v>16999</v>
      </c>
      <c r="E88" s="129" t="n">
        <v>32298.1</v>
      </c>
      <c r="F88" s="134" t="n">
        <v>41</v>
      </c>
      <c r="G88" s="128" t="n">
        <v>191578.581</v>
      </c>
      <c r="H88" s="128" t="n">
        <v>363999.3039</v>
      </c>
      <c r="I88" s="134" t="n">
        <v>2599</v>
      </c>
      <c r="J88" s="128" t="n">
        <v>13979308.196004</v>
      </c>
      <c r="K88" s="128" t="n">
        <v>26560685.5724076</v>
      </c>
      <c r="L88" s="134" t="n">
        <v>1</v>
      </c>
      <c r="M88" s="128" t="n">
        <v>2.333</v>
      </c>
      <c r="N88" s="128" t="n">
        <v>4.4327</v>
      </c>
      <c r="O88" s="134" t="n">
        <v>0</v>
      </c>
      <c r="P88" s="128" t="n">
        <v>0</v>
      </c>
      <c r="Q88" s="128" t="n">
        <v>0</v>
      </c>
      <c r="R88" s="134" t="n">
        <v>4</v>
      </c>
      <c r="S88" s="128" t="n">
        <v>37001.33</v>
      </c>
      <c r="T88" s="128" t="n">
        <v>70302.527</v>
      </c>
      <c r="U88" s="134" t="n">
        <v>0</v>
      </c>
      <c r="V88" s="128" t="n">
        <v>0</v>
      </c>
      <c r="W88" s="128" t="n">
        <v>0</v>
      </c>
      <c r="X88" s="134" t="n">
        <v>3</v>
      </c>
      <c r="Y88" s="128" t="n">
        <v>4151</v>
      </c>
      <c r="Z88" s="128" t="n">
        <v>7886.9</v>
      </c>
      <c r="AA88" s="134" t="n">
        <v>0</v>
      </c>
      <c r="AB88" s="128" t="n">
        <v>0</v>
      </c>
      <c r="AC88" s="128" t="n">
        <v>0</v>
      </c>
      <c r="AD88" s="134" t="n">
        <f aca="false">+C88+F88+I88+L88+R88+U88+X88+AA88+O88</f>
        <v>2651</v>
      </c>
      <c r="AE88" s="128" t="n">
        <f aca="false">+D88+G88+J88+M88+S88+V88+Y88+AB88+P88</f>
        <v>14229040.440004</v>
      </c>
      <c r="AF88" s="129" t="n">
        <f aca="false">+E88+H88+K88+N88+T88+W88+Z88+AC88+Q88</f>
        <v>27035176.8360076</v>
      </c>
    </row>
    <row r="89" s="314" customFormat="true" ht="12.75" hidden="false" customHeight="false" outlineLevel="0" collapsed="false">
      <c r="B89" s="315" t="s">
        <v>468</v>
      </c>
      <c r="C89" s="134" t="n">
        <v>0</v>
      </c>
      <c r="D89" s="128" t="n">
        <v>0</v>
      </c>
      <c r="E89" s="129" t="n">
        <v>0</v>
      </c>
      <c r="F89" s="134" t="n">
        <v>20</v>
      </c>
      <c r="G89" s="128" t="n">
        <v>159985.294</v>
      </c>
      <c r="H89" s="128" t="n">
        <v>732732.64652</v>
      </c>
      <c r="I89" s="134" t="n">
        <v>1411</v>
      </c>
      <c r="J89" s="128" t="n">
        <v>2460960.713001</v>
      </c>
      <c r="K89" s="128" t="n">
        <v>11271200.0655446</v>
      </c>
      <c r="L89" s="134" t="n">
        <v>1</v>
      </c>
      <c r="M89" s="128" t="n">
        <v>1</v>
      </c>
      <c r="N89" s="128" t="n">
        <v>4.58</v>
      </c>
      <c r="O89" s="134" t="n">
        <v>0</v>
      </c>
      <c r="P89" s="128" t="n">
        <v>0</v>
      </c>
      <c r="Q89" s="128" t="n">
        <v>0</v>
      </c>
      <c r="R89" s="134" t="n">
        <v>1</v>
      </c>
      <c r="S89" s="128" t="n">
        <v>10500</v>
      </c>
      <c r="T89" s="128" t="n">
        <v>48090</v>
      </c>
      <c r="U89" s="134" t="n">
        <v>0</v>
      </c>
      <c r="V89" s="128" t="n">
        <v>0</v>
      </c>
      <c r="W89" s="128" t="n">
        <v>0</v>
      </c>
      <c r="X89" s="134" t="n">
        <v>3</v>
      </c>
      <c r="Y89" s="128" t="n">
        <v>38.013</v>
      </c>
      <c r="Z89" s="128" t="n">
        <v>174.09954</v>
      </c>
      <c r="AA89" s="134" t="n">
        <v>0</v>
      </c>
      <c r="AB89" s="128" t="n">
        <v>0</v>
      </c>
      <c r="AC89" s="128" t="n">
        <v>0</v>
      </c>
      <c r="AD89" s="134" t="n">
        <f aca="false">+C89+F89+I89+L89+R89+U89+X89+AA89+O89</f>
        <v>1436</v>
      </c>
      <c r="AE89" s="128" t="n">
        <f aca="false">+D89+G89+J89+M89+S89+V89+Y89+AB89+P89</f>
        <v>2631485.020001</v>
      </c>
      <c r="AF89" s="129" t="n">
        <f aca="false">+E89+H89+K89+N89+T89+W89+Z89+AC89+Q89</f>
        <v>12052201.3916046</v>
      </c>
    </row>
    <row r="90" s="314" customFormat="true" ht="12.75" hidden="false" customHeight="false" outlineLevel="0" collapsed="false">
      <c r="B90" s="315" t="s">
        <v>469</v>
      </c>
      <c r="C90" s="134" t="n">
        <v>11</v>
      </c>
      <c r="D90" s="128" t="n">
        <v>455240</v>
      </c>
      <c r="E90" s="129" t="n">
        <v>1465872.8</v>
      </c>
      <c r="F90" s="134" t="n">
        <v>103</v>
      </c>
      <c r="G90" s="128" t="n">
        <v>88594.541</v>
      </c>
      <c r="H90" s="128" t="n">
        <v>285274.42202</v>
      </c>
      <c r="I90" s="134" t="n">
        <v>11400</v>
      </c>
      <c r="J90" s="128" t="n">
        <v>27197061.997105</v>
      </c>
      <c r="K90" s="128" t="n">
        <v>87574539.6306781</v>
      </c>
      <c r="L90" s="134" t="n">
        <v>10</v>
      </c>
      <c r="M90" s="128" t="n">
        <v>26647.191</v>
      </c>
      <c r="N90" s="128" t="n">
        <v>85803.95502</v>
      </c>
      <c r="O90" s="134" t="n">
        <v>2</v>
      </c>
      <c r="P90" s="128" t="n">
        <v>129971</v>
      </c>
      <c r="Q90" s="128" t="n">
        <v>418506.62</v>
      </c>
      <c r="R90" s="134" t="n">
        <v>25</v>
      </c>
      <c r="S90" s="128" t="n">
        <v>2352910</v>
      </c>
      <c r="T90" s="128" t="n">
        <v>7576370.2</v>
      </c>
      <c r="U90" s="134" t="n">
        <v>14</v>
      </c>
      <c r="V90" s="128" t="n">
        <v>149544169.575</v>
      </c>
      <c r="W90" s="128" t="n">
        <v>481532226.0315</v>
      </c>
      <c r="X90" s="134" t="n">
        <v>43</v>
      </c>
      <c r="Y90" s="128" t="n">
        <v>56729.8419</v>
      </c>
      <c r="Z90" s="128" t="n">
        <v>182670.090918</v>
      </c>
      <c r="AA90" s="134" t="n">
        <v>0</v>
      </c>
      <c r="AB90" s="128" t="n">
        <v>0</v>
      </c>
      <c r="AC90" s="128" t="n">
        <v>0</v>
      </c>
      <c r="AD90" s="134" t="n">
        <f aca="false">+C90+F90+I90+L90+R90+U90+X90+AA90+O90</f>
        <v>11608</v>
      </c>
      <c r="AE90" s="128" t="n">
        <f aca="false">+D90+G90+J90+M90+S90+V90+Y90+AB90+P90</f>
        <v>179851324.146005</v>
      </c>
      <c r="AF90" s="129" t="n">
        <f aca="false">+E90+H90+K90+N90+T90+W90+Z90+AC90+Q90</f>
        <v>579121263.750136</v>
      </c>
    </row>
    <row r="91" s="314" customFormat="true" ht="12.75" hidden="false" customHeight="false" outlineLevel="0" collapsed="false">
      <c r="B91" s="315" t="s">
        <v>470</v>
      </c>
      <c r="C91" s="134" t="n">
        <v>8</v>
      </c>
      <c r="D91" s="128" t="n">
        <v>13750</v>
      </c>
      <c r="E91" s="129" t="n">
        <v>845625</v>
      </c>
      <c r="F91" s="134" t="n">
        <v>8</v>
      </c>
      <c r="G91" s="128" t="n">
        <v>42745</v>
      </c>
      <c r="H91" s="128" t="n">
        <v>2628817.5</v>
      </c>
      <c r="I91" s="134" t="n">
        <v>1105</v>
      </c>
      <c r="J91" s="128" t="n">
        <v>597005</v>
      </c>
      <c r="K91" s="128" t="n">
        <v>36715807.5</v>
      </c>
      <c r="L91" s="134" t="n">
        <v>1</v>
      </c>
      <c r="M91" s="128" t="n">
        <v>1</v>
      </c>
      <c r="N91" s="128" t="n">
        <v>61.5</v>
      </c>
      <c r="O91" s="134" t="n">
        <v>2</v>
      </c>
      <c r="P91" s="128" t="n">
        <v>43771</v>
      </c>
      <c r="Q91" s="128" t="n">
        <v>2691916.5</v>
      </c>
      <c r="R91" s="134" t="n">
        <v>27</v>
      </c>
      <c r="S91" s="128" t="n">
        <v>1258996</v>
      </c>
      <c r="T91" s="128" t="n">
        <v>77428254</v>
      </c>
      <c r="U91" s="134" t="n">
        <v>34</v>
      </c>
      <c r="V91" s="128" t="n">
        <v>744552</v>
      </c>
      <c r="W91" s="128" t="n">
        <v>45789948</v>
      </c>
      <c r="X91" s="134" t="n">
        <v>8</v>
      </c>
      <c r="Y91" s="128" t="n">
        <v>6337</v>
      </c>
      <c r="Z91" s="128" t="n">
        <v>389725.5</v>
      </c>
      <c r="AA91" s="134" t="n">
        <v>0</v>
      </c>
      <c r="AB91" s="128" t="n">
        <v>0</v>
      </c>
      <c r="AC91" s="128" t="n">
        <v>0</v>
      </c>
      <c r="AD91" s="134" t="n">
        <f aca="false">+C91+F91+I91+L91+R91+U91+X91+AA91+O91</f>
        <v>1193</v>
      </c>
      <c r="AE91" s="128" t="n">
        <f aca="false">+D91+G91+J91+M91+S91+V91+Y91+AB91+P91</f>
        <v>2707157</v>
      </c>
      <c r="AF91" s="129" t="n">
        <f aca="false">+E91+H91+K91+N91+T91+W91+Z91+AC91+Q91</f>
        <v>166490155.5</v>
      </c>
    </row>
    <row r="92" s="314" customFormat="true" ht="12.75" hidden="false" customHeight="false" outlineLevel="0" collapsed="false">
      <c r="B92" s="315" t="s">
        <v>471</v>
      </c>
      <c r="C92" s="134" t="n">
        <v>24</v>
      </c>
      <c r="D92" s="128" t="n">
        <v>1427041.734</v>
      </c>
      <c r="E92" s="129" t="n">
        <v>3196573.48416</v>
      </c>
      <c r="F92" s="134" t="n">
        <v>107</v>
      </c>
      <c r="G92" s="128" t="n">
        <v>434274.328</v>
      </c>
      <c r="H92" s="128" t="n">
        <v>972774.49472</v>
      </c>
      <c r="I92" s="134" t="n">
        <v>11802</v>
      </c>
      <c r="J92" s="128" t="n">
        <v>44883702.176255</v>
      </c>
      <c r="K92" s="128" t="n">
        <v>100539492.874811</v>
      </c>
      <c r="L92" s="134" t="n">
        <v>8</v>
      </c>
      <c r="M92" s="128" t="n">
        <v>47.556</v>
      </c>
      <c r="N92" s="128" t="n">
        <v>106.52544</v>
      </c>
      <c r="O92" s="134" t="n">
        <v>3</v>
      </c>
      <c r="P92" s="128" t="n">
        <v>100001.703</v>
      </c>
      <c r="Q92" s="128" t="n">
        <v>224003.81472</v>
      </c>
      <c r="R92" s="134" t="n">
        <v>18</v>
      </c>
      <c r="S92" s="128" t="n">
        <v>317351348.454</v>
      </c>
      <c r="T92" s="128" t="n">
        <v>710867020.53696</v>
      </c>
      <c r="U92" s="134" t="n">
        <v>18</v>
      </c>
      <c r="V92" s="128" t="n">
        <v>2869233.55</v>
      </c>
      <c r="W92" s="128" t="n">
        <v>6427083.152</v>
      </c>
      <c r="X92" s="134" t="n">
        <v>74</v>
      </c>
      <c r="Y92" s="128" t="n">
        <v>230458.01875</v>
      </c>
      <c r="Z92" s="128" t="n">
        <v>516225.962</v>
      </c>
      <c r="AA92" s="134" t="n">
        <v>0</v>
      </c>
      <c r="AB92" s="128" t="n">
        <v>0</v>
      </c>
      <c r="AC92" s="128" t="n">
        <v>0</v>
      </c>
      <c r="AD92" s="134" t="n">
        <f aca="false">+C92+F92+I92+L92+R92+U92+X92+AA92+O92</f>
        <v>12054</v>
      </c>
      <c r="AE92" s="128" t="n">
        <f aca="false">+D92+G92+J92+M92+S92+V92+Y92+AB92+P92</f>
        <v>367296107.520005</v>
      </c>
      <c r="AF92" s="129" t="n">
        <f aca="false">+E92+H92+K92+N92+T92+W92+Z92+AC92+Q92</f>
        <v>822743280.844811</v>
      </c>
    </row>
    <row r="93" s="314" customFormat="true" ht="12.75" hidden="false" customHeight="false" outlineLevel="0" collapsed="false">
      <c r="B93" s="315" t="s">
        <v>472</v>
      </c>
      <c r="C93" s="134" t="n">
        <v>4</v>
      </c>
      <c r="D93" s="128" t="n">
        <v>1.806</v>
      </c>
      <c r="E93" s="129" t="n">
        <v>5.85144</v>
      </c>
      <c r="F93" s="134" t="n">
        <v>79</v>
      </c>
      <c r="G93" s="128" t="n">
        <v>2267802.03</v>
      </c>
      <c r="H93" s="128" t="n">
        <v>7347678.5772</v>
      </c>
      <c r="I93" s="134" t="n">
        <v>3199</v>
      </c>
      <c r="J93" s="128" t="n">
        <v>2516215.170669</v>
      </c>
      <c r="K93" s="128" t="n">
        <v>8152537.15296756</v>
      </c>
      <c r="L93" s="134" t="n">
        <v>5</v>
      </c>
      <c r="M93" s="128" t="n">
        <v>41.598</v>
      </c>
      <c r="N93" s="128" t="n">
        <v>134.77752</v>
      </c>
      <c r="O93" s="134" t="n">
        <v>0</v>
      </c>
      <c r="P93" s="128" t="n">
        <v>0</v>
      </c>
      <c r="Q93" s="128" t="n">
        <v>0</v>
      </c>
      <c r="R93" s="134" t="n">
        <v>2</v>
      </c>
      <c r="S93" s="128" t="n">
        <v>15100</v>
      </c>
      <c r="T93" s="128" t="n">
        <v>48924</v>
      </c>
      <c r="U93" s="134" t="n">
        <v>0</v>
      </c>
      <c r="V93" s="128" t="n">
        <v>0</v>
      </c>
      <c r="W93" s="128" t="n">
        <v>0</v>
      </c>
      <c r="X93" s="134" t="n">
        <v>11</v>
      </c>
      <c r="Y93" s="128" t="n">
        <v>43854.451334</v>
      </c>
      <c r="Z93" s="128" t="n">
        <v>142088.42232216</v>
      </c>
      <c r="AA93" s="134" t="n">
        <v>0</v>
      </c>
      <c r="AB93" s="128" t="n">
        <v>0</v>
      </c>
      <c r="AC93" s="128" t="n">
        <v>0</v>
      </c>
      <c r="AD93" s="134" t="n">
        <f aca="false">+C93+F93+I93+L93+R93+U93+X93+AA93+O93</f>
        <v>3300</v>
      </c>
      <c r="AE93" s="128" t="n">
        <f aca="false">+D93+G93+J93+M93+S93+V93+Y93+AB93+P93</f>
        <v>4843015.056003</v>
      </c>
      <c r="AF93" s="129" t="n">
        <f aca="false">+E93+H93+K93+N93+T93+W93+Z93+AC93+Q93</f>
        <v>15691368.7814497</v>
      </c>
    </row>
    <row r="94" s="314" customFormat="true" ht="12.75" hidden="false" customHeight="false" outlineLevel="0" collapsed="false">
      <c r="B94" s="315" t="s">
        <v>473</v>
      </c>
      <c r="C94" s="134" t="n">
        <v>0</v>
      </c>
      <c r="D94" s="128" t="n">
        <v>0</v>
      </c>
      <c r="E94" s="129" t="n">
        <v>0</v>
      </c>
      <c r="F94" s="134" t="n">
        <v>44</v>
      </c>
      <c r="G94" s="128" t="n">
        <v>7465420.128</v>
      </c>
      <c r="H94" s="128" t="n">
        <v>10600896.58176</v>
      </c>
      <c r="I94" s="134" t="n">
        <v>3770</v>
      </c>
      <c r="J94" s="128" t="n">
        <v>7290566.462001</v>
      </c>
      <c r="K94" s="128" t="n">
        <v>10352604.3760414</v>
      </c>
      <c r="L94" s="134" t="n">
        <v>2</v>
      </c>
      <c r="M94" s="128" t="n">
        <v>2.5</v>
      </c>
      <c r="N94" s="128" t="n">
        <v>3.55</v>
      </c>
      <c r="O94" s="134" t="n">
        <v>1</v>
      </c>
      <c r="P94" s="128" t="n">
        <v>200000</v>
      </c>
      <c r="Q94" s="128" t="n">
        <v>284000</v>
      </c>
      <c r="R94" s="134" t="n">
        <v>0</v>
      </c>
      <c r="S94" s="128" t="n">
        <v>0</v>
      </c>
      <c r="T94" s="128" t="n">
        <v>0</v>
      </c>
      <c r="U94" s="134" t="n">
        <v>0</v>
      </c>
      <c r="V94" s="128" t="n">
        <v>0</v>
      </c>
      <c r="W94" s="128" t="n">
        <v>0</v>
      </c>
      <c r="X94" s="134" t="n">
        <v>14</v>
      </c>
      <c r="Y94" s="128" t="n">
        <v>920.654</v>
      </c>
      <c r="Z94" s="128" t="n">
        <v>1307.32868</v>
      </c>
      <c r="AA94" s="134" t="n">
        <v>0</v>
      </c>
      <c r="AB94" s="128" t="n">
        <v>0</v>
      </c>
      <c r="AC94" s="128" t="n">
        <v>0</v>
      </c>
      <c r="AD94" s="134" t="n">
        <f aca="false">+C94+F94+I94+L94+R94+U94+X94+AA94+O94</f>
        <v>3831</v>
      </c>
      <c r="AE94" s="128" t="n">
        <f aca="false">+D94+G94+J94+M94+S94+V94+Y94+AB94+P94</f>
        <v>14956909.744001</v>
      </c>
      <c r="AF94" s="129" t="n">
        <f aca="false">+E94+H94+K94+N94+T94+W94+Z94+AC94+Q94</f>
        <v>21238811.8364814</v>
      </c>
    </row>
    <row r="95" s="314" customFormat="true" ht="12.75" hidden="false" customHeight="false" outlineLevel="0" collapsed="false">
      <c r="B95" s="315" t="s">
        <v>474</v>
      </c>
      <c r="C95" s="134" t="n">
        <v>2</v>
      </c>
      <c r="D95" s="128" t="n">
        <v>356012</v>
      </c>
      <c r="E95" s="129" t="n">
        <v>815267.48</v>
      </c>
      <c r="F95" s="134" t="n">
        <v>59</v>
      </c>
      <c r="G95" s="128" t="n">
        <v>12503034.769</v>
      </c>
      <c r="H95" s="128" t="n">
        <v>28631949.62101</v>
      </c>
      <c r="I95" s="134" t="n">
        <v>1326</v>
      </c>
      <c r="J95" s="128" t="n">
        <v>15092186.681</v>
      </c>
      <c r="K95" s="128" t="n">
        <v>34561107.49949</v>
      </c>
      <c r="L95" s="134" t="n">
        <v>3</v>
      </c>
      <c r="M95" s="128" t="n">
        <v>1.711</v>
      </c>
      <c r="N95" s="128" t="n">
        <v>3.91819</v>
      </c>
      <c r="O95" s="134" t="n">
        <v>0</v>
      </c>
      <c r="P95" s="128" t="n">
        <v>0</v>
      </c>
      <c r="Q95" s="128" t="n">
        <v>0</v>
      </c>
      <c r="R95" s="134" t="n">
        <v>2</v>
      </c>
      <c r="S95" s="128" t="n">
        <v>26700</v>
      </c>
      <c r="T95" s="128" t="n">
        <v>61143</v>
      </c>
      <c r="U95" s="134" t="n">
        <v>0</v>
      </c>
      <c r="V95" s="128" t="n">
        <v>0</v>
      </c>
      <c r="W95" s="128" t="n">
        <v>0</v>
      </c>
      <c r="X95" s="134" t="n">
        <v>5</v>
      </c>
      <c r="Y95" s="128" t="n">
        <v>4798.31</v>
      </c>
      <c r="Z95" s="128" t="n">
        <v>10988.1299</v>
      </c>
      <c r="AA95" s="134" t="n">
        <v>0</v>
      </c>
      <c r="AB95" s="128" t="n">
        <v>0</v>
      </c>
      <c r="AC95" s="128" t="n">
        <v>0</v>
      </c>
      <c r="AD95" s="134" t="n">
        <f aca="false">+C95+F95+I95+L95+R95+U95+X95+AA95+O95</f>
        <v>1397</v>
      </c>
      <c r="AE95" s="128" t="n">
        <f aca="false">+D95+G95+J95+M95+S95+V95+Y95+AB95+P95</f>
        <v>27982733.471</v>
      </c>
      <c r="AF95" s="129" t="n">
        <f aca="false">+E95+H95+K95+N95+T95+W95+Z95+AC95+Q95</f>
        <v>64080459.64859</v>
      </c>
    </row>
    <row r="96" s="314" customFormat="true" ht="12.75" hidden="false" customHeight="false" outlineLevel="0" collapsed="false">
      <c r="B96" s="315" t="s">
        <v>475</v>
      </c>
      <c r="C96" s="134" t="n">
        <v>0</v>
      </c>
      <c r="D96" s="128" t="n">
        <v>0</v>
      </c>
      <c r="E96" s="129" t="n">
        <v>0</v>
      </c>
      <c r="F96" s="134" t="n">
        <v>46</v>
      </c>
      <c r="G96" s="128" t="n">
        <v>819283.323</v>
      </c>
      <c r="H96" s="128" t="n">
        <v>2588935.30068</v>
      </c>
      <c r="I96" s="134" t="n">
        <v>1666</v>
      </c>
      <c r="J96" s="128" t="n">
        <v>2027521.4555</v>
      </c>
      <c r="K96" s="128" t="n">
        <v>6406967.79938</v>
      </c>
      <c r="L96" s="134" t="n">
        <v>2</v>
      </c>
      <c r="M96" s="128" t="n">
        <v>1.401</v>
      </c>
      <c r="N96" s="128" t="n">
        <v>4.42716</v>
      </c>
      <c r="O96" s="134" t="n">
        <v>0</v>
      </c>
      <c r="P96" s="128" t="n">
        <v>0</v>
      </c>
      <c r="Q96" s="128" t="n">
        <v>0</v>
      </c>
      <c r="R96" s="134" t="n">
        <v>3</v>
      </c>
      <c r="S96" s="128" t="n">
        <v>403720</v>
      </c>
      <c r="T96" s="128" t="n">
        <v>1275755.2</v>
      </c>
      <c r="U96" s="134" t="n">
        <v>2</v>
      </c>
      <c r="V96" s="128" t="n">
        <v>484386.875</v>
      </c>
      <c r="W96" s="128" t="n">
        <v>1530662.525</v>
      </c>
      <c r="X96" s="134" t="n">
        <v>12</v>
      </c>
      <c r="Y96" s="128" t="n">
        <v>35800.8975</v>
      </c>
      <c r="Z96" s="128" t="n">
        <v>113130.8361</v>
      </c>
      <c r="AA96" s="134" t="n">
        <v>0</v>
      </c>
      <c r="AB96" s="128" t="n">
        <v>0</v>
      </c>
      <c r="AC96" s="128" t="n">
        <v>0</v>
      </c>
      <c r="AD96" s="134" t="n">
        <f aca="false">+C96+F96+I96+L96+R96+U96+X96+AA96+O96</f>
        <v>1731</v>
      </c>
      <c r="AE96" s="128" t="n">
        <f aca="false">+D96+G96+J96+M96+S96+V96+Y96+AB96+P96</f>
        <v>3770713.952</v>
      </c>
      <c r="AF96" s="129" t="n">
        <f aca="false">+E96+H96+K96+N96+T96+W96+Z96+AC96+Q96</f>
        <v>11915456.08832</v>
      </c>
    </row>
    <row r="97" s="314" customFormat="true" ht="12.75" hidden="false" customHeight="false" outlineLevel="0" collapsed="false">
      <c r="B97" s="315" t="s">
        <v>476</v>
      </c>
      <c r="C97" s="134" t="n">
        <v>0</v>
      </c>
      <c r="D97" s="128" t="n">
        <v>0</v>
      </c>
      <c r="E97" s="129" t="n">
        <v>0</v>
      </c>
      <c r="F97" s="134" t="n">
        <v>73</v>
      </c>
      <c r="G97" s="128" t="n">
        <v>9021.339</v>
      </c>
      <c r="H97" s="128" t="n">
        <v>11637.52731</v>
      </c>
      <c r="I97" s="134" t="n">
        <v>3090</v>
      </c>
      <c r="J97" s="128" t="n">
        <v>8495704.364</v>
      </c>
      <c r="K97" s="128" t="n">
        <v>10959458.62956</v>
      </c>
      <c r="L97" s="134" t="n">
        <v>7</v>
      </c>
      <c r="M97" s="128" t="n">
        <v>1383657.266</v>
      </c>
      <c r="N97" s="128" t="n">
        <v>1784917.87314</v>
      </c>
      <c r="O97" s="134" t="n">
        <v>0</v>
      </c>
      <c r="P97" s="128" t="n">
        <v>0</v>
      </c>
      <c r="Q97" s="128" t="n">
        <v>0</v>
      </c>
      <c r="R97" s="134" t="n">
        <v>0</v>
      </c>
      <c r="S97" s="128" t="n">
        <v>0</v>
      </c>
      <c r="T97" s="128" t="n">
        <v>0</v>
      </c>
      <c r="U97" s="134" t="n">
        <v>0</v>
      </c>
      <c r="V97" s="128" t="n">
        <v>0</v>
      </c>
      <c r="W97" s="128" t="n">
        <v>0</v>
      </c>
      <c r="X97" s="134" t="n">
        <v>13</v>
      </c>
      <c r="Y97" s="128" t="n">
        <v>67524.087</v>
      </c>
      <c r="Z97" s="128" t="n">
        <v>87106.07223</v>
      </c>
      <c r="AA97" s="134" t="n">
        <v>0</v>
      </c>
      <c r="AB97" s="128" t="n">
        <v>0</v>
      </c>
      <c r="AC97" s="128" t="n">
        <v>0</v>
      </c>
      <c r="AD97" s="134" t="n">
        <f aca="false">+C97+F97+I97+L97+R97+U97+X97+AA97+O97</f>
        <v>3183</v>
      </c>
      <c r="AE97" s="128" t="n">
        <f aca="false">+D97+G97+J97+M97+S97+V97+Y97+AB97+P97</f>
        <v>9955907.056</v>
      </c>
      <c r="AF97" s="129" t="n">
        <f aca="false">+E97+H97+K97+N97+T97+W97+Z97+AC97+Q97</f>
        <v>12843120.10224</v>
      </c>
    </row>
    <row r="98" s="314" customFormat="true" ht="12.75" hidden="false" customHeight="false" outlineLevel="0" collapsed="false">
      <c r="B98" s="315" t="s">
        <v>477</v>
      </c>
      <c r="C98" s="134" t="n">
        <v>84</v>
      </c>
      <c r="D98" s="128" t="n">
        <v>12341679.321</v>
      </c>
      <c r="E98" s="129" t="n">
        <v>13822680.83952</v>
      </c>
      <c r="F98" s="134" t="n">
        <v>179</v>
      </c>
      <c r="G98" s="128" t="n">
        <v>41054147.226</v>
      </c>
      <c r="H98" s="128" t="n">
        <v>45980644.89312</v>
      </c>
      <c r="I98" s="134" t="n">
        <v>51242</v>
      </c>
      <c r="J98" s="128" t="n">
        <v>522674326.669916</v>
      </c>
      <c r="K98" s="128" t="n">
        <v>585395245.870306</v>
      </c>
      <c r="L98" s="134" t="n">
        <v>14</v>
      </c>
      <c r="M98" s="128" t="n">
        <v>888294.004</v>
      </c>
      <c r="N98" s="128" t="n">
        <v>994889.28448</v>
      </c>
      <c r="O98" s="134" t="n">
        <v>12</v>
      </c>
      <c r="P98" s="128" t="n">
        <v>797663.06</v>
      </c>
      <c r="Q98" s="128" t="n">
        <v>893382.6272</v>
      </c>
      <c r="R98" s="134" t="n">
        <v>182</v>
      </c>
      <c r="S98" s="128" t="n">
        <v>183314210.566</v>
      </c>
      <c r="T98" s="128" t="n">
        <v>205311915.83392</v>
      </c>
      <c r="U98" s="134" t="n">
        <v>92</v>
      </c>
      <c r="V98" s="128" t="n">
        <v>76017202.608</v>
      </c>
      <c r="W98" s="128" t="n">
        <v>85139266.92096</v>
      </c>
      <c r="X98" s="134" t="n">
        <v>289</v>
      </c>
      <c r="Y98" s="128" t="n">
        <v>2960621.801092</v>
      </c>
      <c r="Z98" s="128" t="n">
        <v>3315896.41722304</v>
      </c>
      <c r="AA98" s="134" t="n">
        <v>0</v>
      </c>
      <c r="AB98" s="128" t="n">
        <v>0</v>
      </c>
      <c r="AC98" s="128" t="n">
        <v>0</v>
      </c>
      <c r="AD98" s="134" t="n">
        <f aca="false">+C98+F98+I98+L98+R98+U98+X98+AA98+O98</f>
        <v>52094</v>
      </c>
      <c r="AE98" s="128" t="n">
        <f aca="false">+D98+G98+J98+M98+S98+V98+Y98+AB98+P98</f>
        <v>840048145.256008</v>
      </c>
      <c r="AF98" s="129" t="n">
        <f aca="false">+E98+H98+K98+N98+T98+W98+Z98+AC98+Q98</f>
        <v>940853922.686729</v>
      </c>
    </row>
    <row r="99" s="314" customFormat="true" ht="12.75" hidden="false" customHeight="false" outlineLevel="0" collapsed="false">
      <c r="B99" s="315" t="s">
        <v>478</v>
      </c>
      <c r="C99" s="134" t="n">
        <v>1</v>
      </c>
      <c r="D99" s="128" t="n">
        <v>48614.4</v>
      </c>
      <c r="E99" s="129" t="n">
        <v>226543.104</v>
      </c>
      <c r="F99" s="134" t="n">
        <v>57</v>
      </c>
      <c r="G99" s="128" t="n">
        <v>54246.94</v>
      </c>
      <c r="H99" s="128" t="n">
        <v>252790.7404</v>
      </c>
      <c r="I99" s="134" t="n">
        <v>2484</v>
      </c>
      <c r="J99" s="128" t="n">
        <v>3896966.350003</v>
      </c>
      <c r="K99" s="128" t="n">
        <v>18159863.191014</v>
      </c>
      <c r="L99" s="134" t="n">
        <v>6</v>
      </c>
      <c r="M99" s="128" t="n">
        <v>3620.63</v>
      </c>
      <c r="N99" s="128" t="n">
        <v>16872.1358</v>
      </c>
      <c r="O99" s="134" t="n">
        <v>0</v>
      </c>
      <c r="P99" s="128" t="n">
        <v>0</v>
      </c>
      <c r="Q99" s="128" t="n">
        <v>0</v>
      </c>
      <c r="R99" s="134" t="n">
        <v>2</v>
      </c>
      <c r="S99" s="128" t="n">
        <v>9100</v>
      </c>
      <c r="T99" s="128" t="n">
        <v>42406</v>
      </c>
      <c r="U99" s="134" t="n">
        <v>1</v>
      </c>
      <c r="V99" s="128" t="n">
        <v>25803724.022</v>
      </c>
      <c r="W99" s="128" t="n">
        <v>120245353.94252</v>
      </c>
      <c r="X99" s="134" t="n">
        <v>10</v>
      </c>
      <c r="Y99" s="128" t="n">
        <v>120818.791</v>
      </c>
      <c r="Z99" s="128" t="n">
        <v>563015.56606</v>
      </c>
      <c r="AA99" s="134" t="n">
        <v>0</v>
      </c>
      <c r="AB99" s="128" t="n">
        <v>0</v>
      </c>
      <c r="AC99" s="128" t="n">
        <v>0</v>
      </c>
      <c r="AD99" s="134" t="n">
        <f aca="false">+C99+F99+I99+L99+R99+U99+X99+AA99+O99</f>
        <v>2561</v>
      </c>
      <c r="AE99" s="128" t="n">
        <f aca="false">+D99+G99+J99+M99+S99+V99+Y99+AB99+P99</f>
        <v>29937091.133003</v>
      </c>
      <c r="AF99" s="129" t="n">
        <f aca="false">+E99+H99+K99+N99+T99+W99+Z99+AC99+Q99</f>
        <v>139506844.679794</v>
      </c>
    </row>
    <row r="100" s="314" customFormat="true" ht="12.75" hidden="false" customHeight="false" outlineLevel="0" collapsed="false">
      <c r="B100" s="315" t="s">
        <v>479</v>
      </c>
      <c r="C100" s="134" t="n">
        <v>0</v>
      </c>
      <c r="D100" s="128" t="n">
        <v>0</v>
      </c>
      <c r="E100" s="129" t="n">
        <v>0</v>
      </c>
      <c r="F100" s="134" t="n">
        <v>23</v>
      </c>
      <c r="G100" s="128" t="n">
        <v>1654381.955</v>
      </c>
      <c r="H100" s="128" t="n">
        <v>4516462.73715</v>
      </c>
      <c r="I100" s="134" t="n">
        <v>1536</v>
      </c>
      <c r="J100" s="128" t="n">
        <v>8567938.986</v>
      </c>
      <c r="K100" s="128" t="n">
        <v>23390473.43178</v>
      </c>
      <c r="L100" s="134" t="n">
        <v>2</v>
      </c>
      <c r="M100" s="128" t="n">
        <v>5.5</v>
      </c>
      <c r="N100" s="128" t="n">
        <v>15.015</v>
      </c>
      <c r="O100" s="134" t="n">
        <v>0</v>
      </c>
      <c r="P100" s="128" t="n">
        <v>0</v>
      </c>
      <c r="Q100" s="128" t="n">
        <v>0</v>
      </c>
      <c r="R100" s="134" t="n">
        <v>0</v>
      </c>
      <c r="S100" s="128" t="n">
        <v>0</v>
      </c>
      <c r="T100" s="128" t="n">
        <v>0</v>
      </c>
      <c r="U100" s="134" t="n">
        <v>0</v>
      </c>
      <c r="V100" s="128" t="n">
        <v>0</v>
      </c>
      <c r="W100" s="128" t="n">
        <v>0</v>
      </c>
      <c r="X100" s="134" t="n">
        <v>6</v>
      </c>
      <c r="Y100" s="128" t="n">
        <v>2685.5</v>
      </c>
      <c r="Z100" s="128" t="n">
        <v>7331.415</v>
      </c>
      <c r="AA100" s="134" t="n">
        <v>0</v>
      </c>
      <c r="AB100" s="128" t="n">
        <v>0</v>
      </c>
      <c r="AC100" s="128" t="n">
        <v>0</v>
      </c>
      <c r="AD100" s="134" t="n">
        <f aca="false">+C100+F100+I100+L100+R100+U100+X100+AA100+O100</f>
        <v>1567</v>
      </c>
      <c r="AE100" s="128" t="n">
        <f aca="false">+D100+G100+J100+M100+S100+V100+Y100+AB100+P100</f>
        <v>10225011.941</v>
      </c>
      <c r="AF100" s="129" t="n">
        <f aca="false">+E100+H100+K100+N100+T100+W100+Z100+AC100+Q100</f>
        <v>27914282.59893</v>
      </c>
    </row>
    <row r="101" s="314" customFormat="true" ht="12.75" hidden="false" customHeight="false" outlineLevel="0" collapsed="false">
      <c r="B101" s="315" t="s">
        <v>480</v>
      </c>
      <c r="C101" s="134" t="n">
        <v>66</v>
      </c>
      <c r="D101" s="128" t="n">
        <v>1873558.474</v>
      </c>
      <c r="E101" s="129" t="n">
        <v>3672174.60904</v>
      </c>
      <c r="F101" s="134" t="n">
        <v>145</v>
      </c>
      <c r="G101" s="128" t="n">
        <v>118791098.899</v>
      </c>
      <c r="H101" s="128" t="n">
        <v>232830553.84204</v>
      </c>
      <c r="I101" s="134" t="n">
        <v>27328</v>
      </c>
      <c r="J101" s="128" t="n">
        <v>181930876.860249</v>
      </c>
      <c r="K101" s="128" t="n">
        <v>356584518.646088</v>
      </c>
      <c r="L101" s="134" t="n">
        <v>6</v>
      </c>
      <c r="M101" s="128" t="n">
        <v>60563.864</v>
      </c>
      <c r="N101" s="128" t="n">
        <v>118705.17344</v>
      </c>
      <c r="O101" s="134" t="n">
        <v>8</v>
      </c>
      <c r="P101" s="128" t="n">
        <v>956503.202</v>
      </c>
      <c r="Q101" s="128" t="n">
        <v>1874746.27592</v>
      </c>
      <c r="R101" s="134" t="n">
        <v>89</v>
      </c>
      <c r="S101" s="128" t="n">
        <v>25340028.862</v>
      </c>
      <c r="T101" s="128" t="n">
        <v>49666456.56952</v>
      </c>
      <c r="U101" s="134" t="n">
        <v>58</v>
      </c>
      <c r="V101" s="128" t="n">
        <v>10459186.017</v>
      </c>
      <c r="W101" s="128" t="n">
        <v>20500004.59332</v>
      </c>
      <c r="X101" s="134" t="n">
        <v>156</v>
      </c>
      <c r="Y101" s="128" t="n">
        <v>722779.725752</v>
      </c>
      <c r="Z101" s="128" t="n">
        <v>1416648.26247392</v>
      </c>
      <c r="AA101" s="134" t="n">
        <v>0</v>
      </c>
      <c r="AB101" s="128" t="n">
        <v>0</v>
      </c>
      <c r="AC101" s="128" t="n">
        <v>0</v>
      </c>
      <c r="AD101" s="134" t="n">
        <f aca="false">+C101+F101+I101+L101+R101+U101+X101+AA101+O101</f>
        <v>27856</v>
      </c>
      <c r="AE101" s="128" t="n">
        <f aca="false">+D101+G101+J101+M101+S101+V101+Y101+AB101+P101</f>
        <v>340134595.904001</v>
      </c>
      <c r="AF101" s="129" t="n">
        <f aca="false">+E101+H101+K101+N101+T101+W101+Z101+AC101+Q101</f>
        <v>666663807.971842</v>
      </c>
    </row>
    <row r="102" s="314" customFormat="true" ht="12.75" hidden="false" customHeight="false" outlineLevel="0" collapsed="false">
      <c r="B102" s="315" t="s">
        <v>481</v>
      </c>
      <c r="C102" s="134" t="n">
        <v>0</v>
      </c>
      <c r="D102" s="128" t="n">
        <v>0</v>
      </c>
      <c r="E102" s="129" t="n">
        <v>0</v>
      </c>
      <c r="F102" s="134" t="n">
        <v>54</v>
      </c>
      <c r="G102" s="128" t="n">
        <v>2565155.195</v>
      </c>
      <c r="H102" s="128" t="n">
        <v>3924687.44835</v>
      </c>
      <c r="I102" s="134" t="n">
        <v>2618</v>
      </c>
      <c r="J102" s="128" t="n">
        <v>6646938.611999</v>
      </c>
      <c r="K102" s="128" t="n">
        <v>10169816.0763585</v>
      </c>
      <c r="L102" s="134" t="n">
        <v>1</v>
      </c>
      <c r="M102" s="128" t="n">
        <v>1.614</v>
      </c>
      <c r="N102" s="128" t="n">
        <v>2.46942</v>
      </c>
      <c r="O102" s="134" t="n">
        <v>1</v>
      </c>
      <c r="P102" s="128" t="n">
        <v>10000</v>
      </c>
      <c r="Q102" s="128" t="n">
        <v>15300</v>
      </c>
      <c r="R102" s="134" t="n">
        <v>2</v>
      </c>
      <c r="S102" s="128" t="n">
        <v>947000</v>
      </c>
      <c r="T102" s="128" t="n">
        <v>1448910</v>
      </c>
      <c r="U102" s="134" t="n">
        <v>2</v>
      </c>
      <c r="V102" s="128" t="n">
        <v>1000000</v>
      </c>
      <c r="W102" s="128" t="n">
        <v>1530000</v>
      </c>
      <c r="X102" s="134" t="n">
        <v>7</v>
      </c>
      <c r="Y102" s="128" t="n">
        <v>30375.407</v>
      </c>
      <c r="Z102" s="128" t="n">
        <v>46474.37271</v>
      </c>
      <c r="AA102" s="134" t="n">
        <v>0</v>
      </c>
      <c r="AB102" s="128" t="n">
        <v>0</v>
      </c>
      <c r="AC102" s="128" t="n">
        <v>0</v>
      </c>
      <c r="AD102" s="134" t="n">
        <f aca="false">+C102+F102+I102+L102+R102+U102+X102+AA102+O102</f>
        <v>2685</v>
      </c>
      <c r="AE102" s="128" t="n">
        <f aca="false">+D102+G102+J102+M102+S102+V102+Y102+AB102+P102</f>
        <v>11199470.827999</v>
      </c>
      <c r="AF102" s="129" t="n">
        <f aca="false">+E102+H102+K102+N102+T102+W102+Z102+AC102+Q102</f>
        <v>17135190.3668385</v>
      </c>
    </row>
    <row r="103" s="314" customFormat="true" ht="12.75" hidden="false" customHeight="false" outlineLevel="0" collapsed="false">
      <c r="B103" s="315" t="s">
        <v>482</v>
      </c>
      <c r="C103" s="134" t="n">
        <v>68</v>
      </c>
      <c r="D103" s="128" t="n">
        <v>7222264</v>
      </c>
      <c r="E103" s="129" t="n">
        <v>18055660</v>
      </c>
      <c r="F103" s="134" t="n">
        <v>88</v>
      </c>
      <c r="G103" s="128" t="n">
        <v>8712829.248</v>
      </c>
      <c r="H103" s="128" t="n">
        <v>21782073.12</v>
      </c>
      <c r="I103" s="134" t="n">
        <v>9832</v>
      </c>
      <c r="J103" s="128" t="n">
        <v>59406873.133998</v>
      </c>
      <c r="K103" s="128" t="n">
        <v>148517182.834995</v>
      </c>
      <c r="L103" s="134" t="n">
        <v>7</v>
      </c>
      <c r="M103" s="128" t="n">
        <v>166634.049</v>
      </c>
      <c r="N103" s="128" t="n">
        <v>416585.1225</v>
      </c>
      <c r="O103" s="134" t="n">
        <v>4</v>
      </c>
      <c r="P103" s="128" t="n">
        <v>318085</v>
      </c>
      <c r="Q103" s="128" t="n">
        <v>795212.5</v>
      </c>
      <c r="R103" s="134" t="n">
        <v>80</v>
      </c>
      <c r="S103" s="128" t="n">
        <v>73723774</v>
      </c>
      <c r="T103" s="128" t="n">
        <v>184309435</v>
      </c>
      <c r="U103" s="134" t="n">
        <v>39</v>
      </c>
      <c r="V103" s="128" t="n">
        <v>17888246</v>
      </c>
      <c r="W103" s="128" t="n">
        <v>44720615</v>
      </c>
      <c r="X103" s="134" t="n">
        <v>31</v>
      </c>
      <c r="Y103" s="128" t="n">
        <v>325245.965</v>
      </c>
      <c r="Z103" s="128" t="n">
        <v>813114.9125</v>
      </c>
      <c r="AA103" s="134" t="n">
        <v>1</v>
      </c>
      <c r="AB103" s="128" t="n">
        <v>270000</v>
      </c>
      <c r="AC103" s="128" t="n">
        <v>675000</v>
      </c>
      <c r="AD103" s="134" t="n">
        <f aca="false">+C103+F103+I103+L103+R103+U103+X103+AA103+O103</f>
        <v>10150</v>
      </c>
      <c r="AE103" s="128" t="n">
        <f aca="false">+D103+G103+J103+M103+S103+V103+Y103+AB103+P103</f>
        <v>168033951.395998</v>
      </c>
      <c r="AF103" s="129" t="n">
        <f aca="false">+E103+H103+K103+N103+T103+W103+Z103+AC103+Q103</f>
        <v>420084878.489995</v>
      </c>
    </row>
    <row r="104" s="314" customFormat="true" ht="12.75" hidden="false" customHeight="false" outlineLevel="0" collapsed="false">
      <c r="B104" s="315" t="s">
        <v>483</v>
      </c>
      <c r="C104" s="134" t="n">
        <v>0</v>
      </c>
      <c r="D104" s="128" t="n">
        <v>0</v>
      </c>
      <c r="E104" s="129" t="n">
        <v>0</v>
      </c>
      <c r="F104" s="134" t="n">
        <v>50</v>
      </c>
      <c r="G104" s="128" t="n">
        <v>30252052.407</v>
      </c>
      <c r="H104" s="128" t="n">
        <v>89848595.64879</v>
      </c>
      <c r="I104" s="134" t="n">
        <v>3696</v>
      </c>
      <c r="J104" s="128" t="n">
        <v>9158703.421003</v>
      </c>
      <c r="K104" s="128" t="n">
        <v>27201349.1603789</v>
      </c>
      <c r="L104" s="134" t="n">
        <v>2</v>
      </c>
      <c r="M104" s="128" t="n">
        <v>1.125</v>
      </c>
      <c r="N104" s="128" t="n">
        <v>3.34125</v>
      </c>
      <c r="O104" s="134" t="n">
        <v>0</v>
      </c>
      <c r="P104" s="128" t="n">
        <v>0</v>
      </c>
      <c r="Q104" s="128" t="n">
        <v>0</v>
      </c>
      <c r="R104" s="134" t="n">
        <v>4</v>
      </c>
      <c r="S104" s="128" t="n">
        <v>92594</v>
      </c>
      <c r="T104" s="128" t="n">
        <v>275004.18</v>
      </c>
      <c r="U104" s="134" t="n">
        <v>1</v>
      </c>
      <c r="V104" s="128" t="n">
        <v>1840000</v>
      </c>
      <c r="W104" s="128" t="n">
        <v>5464800</v>
      </c>
      <c r="X104" s="134" t="n">
        <v>9</v>
      </c>
      <c r="Y104" s="128" t="n">
        <v>2993.464</v>
      </c>
      <c r="Z104" s="128" t="n">
        <v>8890.58808</v>
      </c>
      <c r="AA104" s="134" t="n">
        <v>0</v>
      </c>
      <c r="AB104" s="128" t="n">
        <v>0</v>
      </c>
      <c r="AC104" s="128" t="n">
        <v>0</v>
      </c>
      <c r="AD104" s="134" t="n">
        <f aca="false">+C104+F104+I104+L104+R104+U104+X104+AA104+O104</f>
        <v>3762</v>
      </c>
      <c r="AE104" s="128" t="n">
        <f aca="false">+D104+G104+J104+M104+S104+V104+Y104+AB104+P104</f>
        <v>41346344.417003</v>
      </c>
      <c r="AF104" s="129" t="n">
        <f aca="false">+E104+H104+K104+N104+T104+W104+Z104+AC104+Q104</f>
        <v>122798642.918499</v>
      </c>
    </row>
    <row r="105" s="314" customFormat="true" ht="12.75" hidden="false" customHeight="false" outlineLevel="0" collapsed="false">
      <c r="B105" s="315" t="s">
        <v>484</v>
      </c>
      <c r="C105" s="134" t="n">
        <v>19</v>
      </c>
      <c r="D105" s="128" t="n">
        <v>402745.705</v>
      </c>
      <c r="E105" s="129" t="n">
        <v>2054003.0955</v>
      </c>
      <c r="F105" s="134" t="n">
        <v>106</v>
      </c>
      <c r="G105" s="128" t="n">
        <v>2386317.665</v>
      </c>
      <c r="H105" s="128" t="n">
        <v>12170220.0915</v>
      </c>
      <c r="I105" s="134" t="n">
        <v>11573</v>
      </c>
      <c r="J105" s="128" t="n">
        <v>18247531.759011</v>
      </c>
      <c r="K105" s="128" t="n">
        <v>93062411.9709561</v>
      </c>
      <c r="L105" s="134" t="n">
        <v>11</v>
      </c>
      <c r="M105" s="128" t="n">
        <v>1437510.388</v>
      </c>
      <c r="N105" s="128" t="n">
        <v>7331302.9788</v>
      </c>
      <c r="O105" s="134" t="n">
        <v>5</v>
      </c>
      <c r="P105" s="128" t="n">
        <v>449283.238</v>
      </c>
      <c r="Q105" s="128" t="n">
        <v>2291344.5138</v>
      </c>
      <c r="R105" s="134" t="n">
        <v>27</v>
      </c>
      <c r="S105" s="128" t="n">
        <v>6740732.766</v>
      </c>
      <c r="T105" s="128" t="n">
        <v>34377737.1066</v>
      </c>
      <c r="U105" s="134" t="n">
        <v>12</v>
      </c>
      <c r="V105" s="128" t="n">
        <v>372099.599</v>
      </c>
      <c r="W105" s="128" t="n">
        <v>1897707.9549</v>
      </c>
      <c r="X105" s="134" t="n">
        <v>46</v>
      </c>
      <c r="Y105" s="128" t="n">
        <v>426816.653</v>
      </c>
      <c r="Z105" s="128" t="n">
        <v>2176764.9303</v>
      </c>
      <c r="AA105" s="134" t="n">
        <v>0</v>
      </c>
      <c r="AB105" s="128" t="n">
        <v>0</v>
      </c>
      <c r="AC105" s="128" t="n">
        <v>0</v>
      </c>
      <c r="AD105" s="134" t="n">
        <f aca="false">+C105+F105+I105+L105+R105+U105+X105+AA105+O105</f>
        <v>11799</v>
      </c>
      <c r="AE105" s="128" t="n">
        <f aca="false">+D105+G105+J105+M105+S105+V105+Y105+AB105+P105</f>
        <v>30463037.773011</v>
      </c>
      <c r="AF105" s="129" t="n">
        <f aca="false">+E105+H105+K105+N105+T105+W105+Z105+AC105+Q105</f>
        <v>155361492.642356</v>
      </c>
    </row>
    <row r="106" s="314" customFormat="true" ht="12.75" hidden="false" customHeight="false" outlineLevel="0" collapsed="false">
      <c r="B106" s="315" t="s">
        <v>485</v>
      </c>
      <c r="C106" s="134" t="n">
        <v>1</v>
      </c>
      <c r="D106" s="128" t="n">
        <v>19384</v>
      </c>
      <c r="E106" s="129" t="n">
        <v>40318.72</v>
      </c>
      <c r="F106" s="134" t="n">
        <v>50</v>
      </c>
      <c r="G106" s="128" t="n">
        <v>5446599.039</v>
      </c>
      <c r="H106" s="128" t="n">
        <v>11328926.00112</v>
      </c>
      <c r="I106" s="134" t="n">
        <v>2711</v>
      </c>
      <c r="J106" s="128" t="n">
        <v>13666104.669999</v>
      </c>
      <c r="K106" s="128" t="n">
        <v>28425497.7135979</v>
      </c>
      <c r="L106" s="134" t="n">
        <v>2</v>
      </c>
      <c r="M106" s="128" t="n">
        <v>2.839</v>
      </c>
      <c r="N106" s="128" t="n">
        <v>5.90512</v>
      </c>
      <c r="O106" s="134" t="n">
        <v>0</v>
      </c>
      <c r="P106" s="128" t="n">
        <v>0</v>
      </c>
      <c r="Q106" s="128" t="n">
        <v>0</v>
      </c>
      <c r="R106" s="134" t="n">
        <v>1</v>
      </c>
      <c r="S106" s="128" t="n">
        <v>20924</v>
      </c>
      <c r="T106" s="128" t="n">
        <v>43521.92</v>
      </c>
      <c r="U106" s="134" t="n">
        <v>0</v>
      </c>
      <c r="V106" s="128" t="n">
        <v>0</v>
      </c>
      <c r="W106" s="128" t="n">
        <v>0</v>
      </c>
      <c r="X106" s="134" t="n">
        <v>7</v>
      </c>
      <c r="Y106" s="128" t="n">
        <v>15151.278</v>
      </c>
      <c r="Z106" s="128" t="n">
        <v>31514.65824</v>
      </c>
      <c r="AA106" s="134" t="n">
        <v>0</v>
      </c>
      <c r="AB106" s="128" t="n">
        <v>0</v>
      </c>
      <c r="AC106" s="128" t="n">
        <v>0</v>
      </c>
      <c r="AD106" s="134" t="n">
        <f aca="false">+C106+F106+I106+L106+R106+U106+X106+AA106+O106</f>
        <v>2772</v>
      </c>
      <c r="AE106" s="128" t="n">
        <f aca="false">+D106+G106+J106+M106+S106+V106+Y106+AB106+P106</f>
        <v>19168165.825999</v>
      </c>
      <c r="AF106" s="129" t="n">
        <f aca="false">+E106+H106+K106+N106+T106+W106+Z106+AC106+Q106</f>
        <v>39869784.9180779</v>
      </c>
    </row>
    <row r="107" s="314" customFormat="true" ht="12.75" hidden="false" customHeight="false" outlineLevel="0" collapsed="false">
      <c r="B107" s="315" t="s">
        <v>486</v>
      </c>
      <c r="C107" s="134" t="n">
        <v>0</v>
      </c>
      <c r="D107" s="128" t="n">
        <v>0</v>
      </c>
      <c r="E107" s="129" t="n">
        <v>0</v>
      </c>
      <c r="F107" s="134" t="n">
        <v>24</v>
      </c>
      <c r="G107" s="128" t="n">
        <v>2273.988</v>
      </c>
      <c r="H107" s="128" t="n">
        <v>60033.2832</v>
      </c>
      <c r="I107" s="134" t="n">
        <v>2359</v>
      </c>
      <c r="J107" s="128" t="n">
        <v>1077955.838401</v>
      </c>
      <c r="K107" s="128" t="n">
        <v>28458034.1337864</v>
      </c>
      <c r="L107" s="134" t="n">
        <v>2</v>
      </c>
      <c r="M107" s="128" t="n">
        <v>91</v>
      </c>
      <c r="N107" s="128" t="n">
        <v>2402.4</v>
      </c>
      <c r="O107" s="134" t="n">
        <v>0</v>
      </c>
      <c r="P107" s="128" t="n">
        <v>0</v>
      </c>
      <c r="Q107" s="128" t="n">
        <v>0</v>
      </c>
      <c r="R107" s="134" t="n">
        <v>3</v>
      </c>
      <c r="S107" s="128" t="n">
        <v>4100</v>
      </c>
      <c r="T107" s="128" t="n">
        <v>108240</v>
      </c>
      <c r="U107" s="134" t="n">
        <v>0</v>
      </c>
      <c r="V107" s="128" t="n">
        <v>0</v>
      </c>
      <c r="W107" s="128" t="n">
        <v>0</v>
      </c>
      <c r="X107" s="134" t="n">
        <v>6</v>
      </c>
      <c r="Y107" s="128" t="n">
        <v>795.8026</v>
      </c>
      <c r="Z107" s="128" t="n">
        <v>21009.18864</v>
      </c>
      <c r="AA107" s="134" t="n">
        <v>0</v>
      </c>
      <c r="AB107" s="128" t="n">
        <v>0</v>
      </c>
      <c r="AC107" s="128" t="n">
        <v>0</v>
      </c>
      <c r="AD107" s="134" t="n">
        <f aca="false">+C107+F107+I107+L107+R107+U107+X107+AA107+O107</f>
        <v>2394</v>
      </c>
      <c r="AE107" s="128" t="n">
        <f aca="false">+D107+G107+J107+M107+S107+V107+Y107+AB107+P107</f>
        <v>1085216.629001</v>
      </c>
      <c r="AF107" s="129" t="n">
        <f aca="false">+E107+H107+K107+N107+T107+W107+Z107+AC107+Q107</f>
        <v>28649719.0056264</v>
      </c>
    </row>
    <row r="108" s="314" customFormat="true" ht="12.75" hidden="false" customHeight="false" outlineLevel="0" collapsed="false">
      <c r="B108" s="315" t="s">
        <v>487</v>
      </c>
      <c r="C108" s="134" t="n">
        <v>0</v>
      </c>
      <c r="D108" s="128" t="n">
        <v>0</v>
      </c>
      <c r="E108" s="129" t="n">
        <v>0</v>
      </c>
      <c r="F108" s="134" t="n">
        <v>51</v>
      </c>
      <c r="G108" s="128" t="n">
        <v>600665.572</v>
      </c>
      <c r="H108" s="128" t="n">
        <v>74482530.928</v>
      </c>
      <c r="I108" s="134" t="n">
        <v>5254</v>
      </c>
      <c r="J108" s="128" t="n">
        <v>871972.334228</v>
      </c>
      <c r="K108" s="128" t="n">
        <v>108124569.444272</v>
      </c>
      <c r="L108" s="134" t="n">
        <v>6</v>
      </c>
      <c r="M108" s="128" t="n">
        <v>123.695</v>
      </c>
      <c r="N108" s="128" t="n">
        <v>15338.18</v>
      </c>
      <c r="O108" s="134" t="n">
        <v>1</v>
      </c>
      <c r="P108" s="128" t="n">
        <v>500</v>
      </c>
      <c r="Q108" s="128" t="n">
        <v>62000</v>
      </c>
      <c r="R108" s="134" t="n">
        <v>1</v>
      </c>
      <c r="S108" s="128" t="n">
        <v>1000</v>
      </c>
      <c r="T108" s="128" t="n">
        <v>124000</v>
      </c>
      <c r="U108" s="134" t="n">
        <v>2</v>
      </c>
      <c r="V108" s="128" t="n">
        <v>1078</v>
      </c>
      <c r="W108" s="128" t="n">
        <v>133672</v>
      </c>
      <c r="X108" s="134" t="n">
        <v>16</v>
      </c>
      <c r="Y108" s="128" t="n">
        <v>5006.330769</v>
      </c>
      <c r="Z108" s="128" t="n">
        <v>620785.015356</v>
      </c>
      <c r="AA108" s="134" t="n">
        <v>0</v>
      </c>
      <c r="AB108" s="128" t="n">
        <v>0</v>
      </c>
      <c r="AC108" s="128" t="n">
        <v>0</v>
      </c>
      <c r="AD108" s="134" t="n">
        <f aca="false">+C108+F108+I108+L108+R108+U108+X108+AA108+O108</f>
        <v>5331</v>
      </c>
      <c r="AE108" s="128" t="n">
        <f aca="false">+D108+G108+J108+M108+S108+V108+Y108+AB108+P108</f>
        <v>1480345.931997</v>
      </c>
      <c r="AF108" s="129" t="n">
        <f aca="false">+E108+H108+K108+N108+T108+W108+Z108+AC108+Q108</f>
        <v>183562895.567628</v>
      </c>
    </row>
    <row r="109" s="314" customFormat="true" ht="12.75" hidden="false" customHeight="false" outlineLevel="0" collapsed="false">
      <c r="B109" s="315" t="s">
        <v>488</v>
      </c>
      <c r="C109" s="134" t="n">
        <v>0</v>
      </c>
      <c r="D109" s="128" t="n">
        <v>0</v>
      </c>
      <c r="E109" s="129" t="n">
        <v>0</v>
      </c>
      <c r="F109" s="134" t="n">
        <v>52</v>
      </c>
      <c r="G109" s="128" t="n">
        <v>19570.961</v>
      </c>
      <c r="H109" s="128" t="n">
        <v>151870.65736</v>
      </c>
      <c r="I109" s="134" t="n">
        <v>2490</v>
      </c>
      <c r="J109" s="128" t="n">
        <v>1419227.720001</v>
      </c>
      <c r="K109" s="128" t="n">
        <v>11013207.1072078</v>
      </c>
      <c r="L109" s="134" t="n">
        <v>3</v>
      </c>
      <c r="M109" s="128" t="n">
        <v>370.352</v>
      </c>
      <c r="N109" s="128" t="n">
        <v>2873.93152</v>
      </c>
      <c r="O109" s="134" t="n">
        <v>0</v>
      </c>
      <c r="P109" s="128" t="n">
        <v>0</v>
      </c>
      <c r="Q109" s="128" t="n">
        <v>0</v>
      </c>
      <c r="R109" s="134" t="n">
        <v>3</v>
      </c>
      <c r="S109" s="128" t="n">
        <v>16987461.712</v>
      </c>
      <c r="T109" s="128" t="n">
        <v>131822702.88512</v>
      </c>
      <c r="U109" s="134" t="n">
        <v>0</v>
      </c>
      <c r="V109" s="128" t="n">
        <v>0</v>
      </c>
      <c r="W109" s="128" t="n">
        <v>0</v>
      </c>
      <c r="X109" s="134" t="n">
        <v>9</v>
      </c>
      <c r="Y109" s="128" t="n">
        <v>17698.374</v>
      </c>
      <c r="Z109" s="128" t="n">
        <v>137339.38224</v>
      </c>
      <c r="AA109" s="134" t="n">
        <v>0</v>
      </c>
      <c r="AB109" s="128" t="n">
        <v>0</v>
      </c>
      <c r="AC109" s="128" t="n">
        <v>0</v>
      </c>
      <c r="AD109" s="134" t="n">
        <f aca="false">+C109+F109+I109+L109+R109+U109+X109+AA109+O109</f>
        <v>2557</v>
      </c>
      <c r="AE109" s="128" t="n">
        <f aca="false">+D109+G109+J109+M109+S109+V109+Y109+AB109+P109</f>
        <v>18444329.119001</v>
      </c>
      <c r="AF109" s="129" t="n">
        <f aca="false">+E109+H109+K109+N109+T109+W109+Z109+AC109+Q109</f>
        <v>143127993.963448</v>
      </c>
    </row>
    <row r="110" s="314" customFormat="true" ht="12.75" hidden="false" customHeight="false" outlineLevel="0" collapsed="false">
      <c r="B110" s="315" t="s">
        <v>489</v>
      </c>
      <c r="C110" s="134" t="n">
        <v>6</v>
      </c>
      <c r="D110" s="128" t="n">
        <v>858150</v>
      </c>
      <c r="E110" s="129" t="n">
        <v>1922256</v>
      </c>
      <c r="F110" s="134" t="n">
        <v>51</v>
      </c>
      <c r="G110" s="128" t="n">
        <v>28901548.354</v>
      </c>
      <c r="H110" s="128" t="n">
        <v>64739468.31296</v>
      </c>
      <c r="I110" s="134" t="n">
        <v>4535</v>
      </c>
      <c r="J110" s="128" t="n">
        <v>24949150.996</v>
      </c>
      <c r="K110" s="128" t="n">
        <v>55886098.23104</v>
      </c>
      <c r="L110" s="134" t="n">
        <v>3</v>
      </c>
      <c r="M110" s="128" t="n">
        <v>1.727</v>
      </c>
      <c r="N110" s="128" t="n">
        <v>3.86848</v>
      </c>
      <c r="O110" s="134" t="n">
        <v>1</v>
      </c>
      <c r="P110" s="128" t="n">
        <v>807004</v>
      </c>
      <c r="Q110" s="128" t="n">
        <v>1807688.96</v>
      </c>
      <c r="R110" s="134" t="n">
        <v>12</v>
      </c>
      <c r="S110" s="128" t="n">
        <v>1166204.048</v>
      </c>
      <c r="T110" s="128" t="n">
        <v>2612297.06752</v>
      </c>
      <c r="U110" s="134" t="n">
        <v>2</v>
      </c>
      <c r="V110" s="128" t="n">
        <v>110611</v>
      </c>
      <c r="W110" s="128" t="n">
        <v>247768.64</v>
      </c>
      <c r="X110" s="134" t="n">
        <v>13</v>
      </c>
      <c r="Y110" s="128" t="n">
        <v>41901.102</v>
      </c>
      <c r="Z110" s="128" t="n">
        <v>93858.46848</v>
      </c>
      <c r="AA110" s="134" t="n">
        <v>0</v>
      </c>
      <c r="AB110" s="128" t="n">
        <v>0</v>
      </c>
      <c r="AC110" s="128" t="n">
        <v>0</v>
      </c>
      <c r="AD110" s="134" t="n">
        <f aca="false">+C110+F110+I110+L110+R110+U110+X110+AA110+O110</f>
        <v>4623</v>
      </c>
      <c r="AE110" s="128" t="n">
        <f aca="false">+D110+G110+J110+M110+S110+V110+Y110+AB110+P110</f>
        <v>56834571.227</v>
      </c>
      <c r="AF110" s="129" t="n">
        <f aca="false">+E110+H110+K110+N110+T110+W110+Z110+AC110+Q110</f>
        <v>127309439.54848</v>
      </c>
    </row>
    <row r="111" s="314" customFormat="true" ht="12.75" hidden="false" customHeight="false" outlineLevel="0" collapsed="false">
      <c r="B111" s="315" t="s">
        <v>490</v>
      </c>
      <c r="C111" s="134" t="n">
        <v>4</v>
      </c>
      <c r="D111" s="128" t="n">
        <v>0.006</v>
      </c>
      <c r="E111" s="129" t="n">
        <v>0.00198</v>
      </c>
      <c r="F111" s="134" t="n">
        <v>93</v>
      </c>
      <c r="G111" s="128" t="n">
        <v>2313877.6</v>
      </c>
      <c r="H111" s="128" t="n">
        <v>763579.608</v>
      </c>
      <c r="I111" s="134" t="n">
        <v>9743</v>
      </c>
      <c r="J111" s="128" t="n">
        <v>32990681.772669</v>
      </c>
      <c r="K111" s="128" t="n">
        <v>10886924.9849808</v>
      </c>
      <c r="L111" s="134" t="n">
        <v>3</v>
      </c>
      <c r="M111" s="128" t="n">
        <v>1.384</v>
      </c>
      <c r="N111" s="128" t="n">
        <v>0.45672</v>
      </c>
      <c r="O111" s="134" t="n">
        <v>0</v>
      </c>
      <c r="P111" s="128" t="n">
        <v>0</v>
      </c>
      <c r="Q111" s="128" t="n">
        <v>0</v>
      </c>
      <c r="R111" s="134" t="n">
        <v>0</v>
      </c>
      <c r="S111" s="128" t="n">
        <v>0</v>
      </c>
      <c r="T111" s="128" t="n">
        <v>0</v>
      </c>
      <c r="U111" s="134" t="n">
        <v>4</v>
      </c>
      <c r="V111" s="128" t="n">
        <v>782002.219</v>
      </c>
      <c r="W111" s="128" t="n">
        <v>258060.73227</v>
      </c>
      <c r="X111" s="134" t="n">
        <v>27</v>
      </c>
      <c r="Y111" s="128" t="n">
        <v>38869.196333</v>
      </c>
      <c r="Z111" s="128" t="n">
        <v>12826.83478989</v>
      </c>
      <c r="AA111" s="134" t="n">
        <v>0</v>
      </c>
      <c r="AB111" s="128" t="n">
        <v>0</v>
      </c>
      <c r="AC111" s="128" t="n">
        <v>0</v>
      </c>
      <c r="AD111" s="134" t="n">
        <f aca="false">+C111+F111+I111+L111+R111+U111+X111+AA111+O111</f>
        <v>9874</v>
      </c>
      <c r="AE111" s="128" t="n">
        <f aca="false">+D111+G111+J111+M111+S111+V111+Y111+AB111+P111</f>
        <v>36125432.178002</v>
      </c>
      <c r="AF111" s="129" t="n">
        <f aca="false">+E111+H111+K111+N111+T111+W111+Z111+AC111+Q111</f>
        <v>11921392.6187407</v>
      </c>
    </row>
    <row r="112" s="314" customFormat="true" ht="12.75" hidden="false" customHeight="false" outlineLevel="0" collapsed="false">
      <c r="B112" s="315" t="s">
        <v>491</v>
      </c>
      <c r="C112" s="134" t="n">
        <v>0</v>
      </c>
      <c r="D112" s="128" t="n">
        <v>0</v>
      </c>
      <c r="E112" s="129" t="n">
        <v>0</v>
      </c>
      <c r="F112" s="134" t="n">
        <v>52</v>
      </c>
      <c r="G112" s="128" t="n">
        <v>1251661.843</v>
      </c>
      <c r="H112" s="128" t="n">
        <v>1339278.17201</v>
      </c>
      <c r="I112" s="134" t="n">
        <v>4623</v>
      </c>
      <c r="J112" s="128" t="n">
        <v>17452149.276</v>
      </c>
      <c r="K112" s="128" t="n">
        <v>18673799.72532</v>
      </c>
      <c r="L112" s="134" t="n">
        <v>2</v>
      </c>
      <c r="M112" s="128" t="n">
        <v>1.004</v>
      </c>
      <c r="N112" s="128" t="n">
        <v>1.07428</v>
      </c>
      <c r="O112" s="134" t="n">
        <v>0</v>
      </c>
      <c r="P112" s="128" t="n">
        <v>0</v>
      </c>
      <c r="Q112" s="128" t="n">
        <v>0</v>
      </c>
      <c r="R112" s="134" t="n">
        <v>2</v>
      </c>
      <c r="S112" s="128" t="n">
        <v>37800</v>
      </c>
      <c r="T112" s="128" t="n">
        <v>40446</v>
      </c>
      <c r="U112" s="134" t="n">
        <v>0</v>
      </c>
      <c r="V112" s="128" t="n">
        <v>0</v>
      </c>
      <c r="W112" s="128" t="n">
        <v>0</v>
      </c>
      <c r="X112" s="134" t="n">
        <v>9</v>
      </c>
      <c r="Y112" s="128" t="n">
        <v>22786.7</v>
      </c>
      <c r="Z112" s="128" t="n">
        <v>24381.769</v>
      </c>
      <c r="AA112" s="134" t="n">
        <v>0</v>
      </c>
      <c r="AB112" s="128" t="n">
        <v>0</v>
      </c>
      <c r="AC112" s="128" t="n">
        <v>0</v>
      </c>
      <c r="AD112" s="134" t="n">
        <f aca="false">+C112+F112+I112+L112+R112+U112+X112+AA112+O112</f>
        <v>4688</v>
      </c>
      <c r="AE112" s="128" t="n">
        <f aca="false">+D112+G112+J112+M112+S112+V112+Y112+AB112+P112</f>
        <v>18764398.823</v>
      </c>
      <c r="AF112" s="129" t="n">
        <f aca="false">+E112+H112+K112+N112+T112+W112+Z112+AC112+Q112</f>
        <v>20077906.74061</v>
      </c>
    </row>
    <row r="113" s="314" customFormat="true" ht="12.75" hidden="false" customHeight="false" outlineLevel="0" collapsed="false">
      <c r="B113" s="315" t="s">
        <v>492</v>
      </c>
      <c r="C113" s="134" t="n">
        <v>0</v>
      </c>
      <c r="D113" s="128" t="n">
        <v>0</v>
      </c>
      <c r="E113" s="129" t="n">
        <v>0</v>
      </c>
      <c r="F113" s="134" t="n">
        <v>32</v>
      </c>
      <c r="G113" s="128" t="n">
        <v>99.311</v>
      </c>
      <c r="H113" s="128" t="n">
        <v>589.90734</v>
      </c>
      <c r="I113" s="134" t="n">
        <v>704</v>
      </c>
      <c r="J113" s="128" t="n">
        <v>1186533.865001</v>
      </c>
      <c r="K113" s="128" t="n">
        <v>7048011.15810594</v>
      </c>
      <c r="L113" s="134" t="n">
        <v>1</v>
      </c>
      <c r="M113" s="128" t="n">
        <v>1</v>
      </c>
      <c r="N113" s="128" t="n">
        <v>5.94</v>
      </c>
      <c r="O113" s="134" t="n">
        <v>0</v>
      </c>
      <c r="P113" s="128" t="n">
        <v>0</v>
      </c>
      <c r="Q113" s="128" t="n">
        <v>0</v>
      </c>
      <c r="R113" s="134" t="n">
        <v>2</v>
      </c>
      <c r="S113" s="128" t="n">
        <v>5800</v>
      </c>
      <c r="T113" s="128" t="n">
        <v>34452</v>
      </c>
      <c r="U113" s="134" t="n">
        <v>0</v>
      </c>
      <c r="V113" s="128" t="n">
        <v>0</v>
      </c>
      <c r="W113" s="128" t="n">
        <v>0</v>
      </c>
      <c r="X113" s="134" t="n">
        <v>2</v>
      </c>
      <c r="Y113" s="128" t="n">
        <v>6.993</v>
      </c>
      <c r="Z113" s="128" t="n">
        <v>41.53842</v>
      </c>
      <c r="AA113" s="134" t="n">
        <v>0</v>
      </c>
      <c r="AB113" s="128" t="n">
        <v>0</v>
      </c>
      <c r="AC113" s="128" t="n">
        <v>0</v>
      </c>
      <c r="AD113" s="134" t="n">
        <f aca="false">+C113+F113+I113+L113+R113+U113+X113+AA113+O113</f>
        <v>741</v>
      </c>
      <c r="AE113" s="128" t="n">
        <f aca="false">+D113+G113+J113+M113+S113+V113+Y113+AB113+P113</f>
        <v>1192441.169001</v>
      </c>
      <c r="AF113" s="129" t="n">
        <f aca="false">+E113+H113+K113+N113+T113+W113+Z113+AC113+Q113</f>
        <v>7083100.54386594</v>
      </c>
    </row>
    <row r="114" s="314" customFormat="true" ht="12.75" hidden="false" customHeight="false" outlineLevel="0" collapsed="false">
      <c r="B114" s="315" t="s">
        <v>493</v>
      </c>
      <c r="C114" s="134" t="n">
        <v>2</v>
      </c>
      <c r="D114" s="128" t="n">
        <v>75000</v>
      </c>
      <c r="E114" s="129" t="n">
        <v>54000</v>
      </c>
      <c r="F114" s="134" t="n">
        <v>57</v>
      </c>
      <c r="G114" s="128" t="n">
        <v>258231.761</v>
      </c>
      <c r="H114" s="128" t="n">
        <v>185926.86792</v>
      </c>
      <c r="I114" s="134" t="n">
        <v>2185</v>
      </c>
      <c r="J114" s="128" t="n">
        <v>4694713.097</v>
      </c>
      <c r="K114" s="128" t="n">
        <v>3380193.42984</v>
      </c>
      <c r="L114" s="134" t="n">
        <v>2</v>
      </c>
      <c r="M114" s="128" t="n">
        <v>2.587</v>
      </c>
      <c r="N114" s="128" t="n">
        <v>1.86264</v>
      </c>
      <c r="O114" s="134" t="n">
        <v>0</v>
      </c>
      <c r="P114" s="128" t="n">
        <v>0</v>
      </c>
      <c r="Q114" s="128" t="n">
        <v>0</v>
      </c>
      <c r="R114" s="134" t="n">
        <v>0</v>
      </c>
      <c r="S114" s="128" t="n">
        <v>0</v>
      </c>
      <c r="T114" s="128" t="n">
        <v>0</v>
      </c>
      <c r="U114" s="134" t="n">
        <v>0</v>
      </c>
      <c r="V114" s="128" t="n">
        <v>0</v>
      </c>
      <c r="W114" s="128" t="n">
        <v>0</v>
      </c>
      <c r="X114" s="134" t="n">
        <v>9</v>
      </c>
      <c r="Y114" s="128" t="n">
        <v>5834.361</v>
      </c>
      <c r="Z114" s="128" t="n">
        <v>4200.73992</v>
      </c>
      <c r="AA114" s="134" t="n">
        <v>0</v>
      </c>
      <c r="AB114" s="128" t="n">
        <v>0</v>
      </c>
      <c r="AC114" s="128" t="n">
        <v>0</v>
      </c>
      <c r="AD114" s="134" t="n">
        <f aca="false">+C114+F114+I114+L114+R114+U114+X114+AA114+O114</f>
        <v>2255</v>
      </c>
      <c r="AE114" s="128" t="n">
        <f aca="false">+D114+G114+J114+M114+S114+V114+Y114+AB114+P114</f>
        <v>5033781.806</v>
      </c>
      <c r="AF114" s="129" t="n">
        <f aca="false">+E114+H114+K114+N114+T114+W114+Z114+AC114+Q114</f>
        <v>3624322.90032</v>
      </c>
    </row>
    <row r="115" s="314" customFormat="true" ht="12.75" hidden="false" customHeight="false" outlineLevel="0" collapsed="false">
      <c r="B115" s="315" t="s">
        <v>494</v>
      </c>
      <c r="C115" s="134" t="n">
        <v>1</v>
      </c>
      <c r="D115" s="128" t="n">
        <v>17</v>
      </c>
      <c r="E115" s="129" t="n">
        <v>221.85</v>
      </c>
      <c r="F115" s="134" t="n">
        <v>17</v>
      </c>
      <c r="G115" s="128" t="n">
        <v>24.973</v>
      </c>
      <c r="H115" s="128" t="n">
        <v>325.89765</v>
      </c>
      <c r="I115" s="134" t="n">
        <v>1344</v>
      </c>
      <c r="J115" s="128" t="n">
        <v>3072561.672001</v>
      </c>
      <c r="K115" s="128" t="n">
        <v>40096929.819613</v>
      </c>
      <c r="L115" s="134" t="n">
        <v>1</v>
      </c>
      <c r="M115" s="128" t="n">
        <v>1</v>
      </c>
      <c r="N115" s="128" t="n">
        <v>13.05</v>
      </c>
      <c r="O115" s="134" t="n">
        <v>1</v>
      </c>
      <c r="P115" s="128" t="n">
        <v>7</v>
      </c>
      <c r="Q115" s="128" t="n">
        <v>91.35</v>
      </c>
      <c r="R115" s="134" t="n">
        <v>2</v>
      </c>
      <c r="S115" s="128" t="n">
        <v>4600</v>
      </c>
      <c r="T115" s="128" t="n">
        <v>60030</v>
      </c>
      <c r="U115" s="134" t="n">
        <v>0</v>
      </c>
      <c r="V115" s="128" t="n">
        <v>0</v>
      </c>
      <c r="W115" s="128" t="n">
        <v>0</v>
      </c>
      <c r="X115" s="134" t="n">
        <v>2</v>
      </c>
      <c r="Y115" s="128" t="n">
        <v>1760</v>
      </c>
      <c r="Z115" s="128" t="n">
        <v>22968</v>
      </c>
      <c r="AA115" s="134" t="n">
        <v>0</v>
      </c>
      <c r="AB115" s="128" t="n">
        <v>0</v>
      </c>
      <c r="AC115" s="128" t="n">
        <v>0</v>
      </c>
      <c r="AD115" s="134" t="n">
        <f aca="false">+C115+F115+I115+L115+R115+U115+X115+AA115+O115</f>
        <v>1368</v>
      </c>
      <c r="AE115" s="128" t="n">
        <f aca="false">+D115+G115+J115+M115+S115+V115+Y115+AB115+P115</f>
        <v>3078971.645001</v>
      </c>
      <c r="AF115" s="129" t="n">
        <f aca="false">+E115+H115+K115+N115+T115+W115+Z115+AC115+Q115</f>
        <v>40180579.967263</v>
      </c>
    </row>
    <row r="116" s="314" customFormat="true" ht="12.75" hidden="false" customHeight="false" outlineLevel="0" collapsed="false">
      <c r="B116" s="315" t="s">
        <v>495</v>
      </c>
      <c r="C116" s="134" t="n">
        <v>123</v>
      </c>
      <c r="D116" s="128" t="n">
        <v>12749393.61</v>
      </c>
      <c r="E116" s="129" t="n">
        <v>65021907.411</v>
      </c>
      <c r="F116" s="134" t="n">
        <v>176</v>
      </c>
      <c r="G116" s="128" t="n">
        <v>93711767.091</v>
      </c>
      <c r="H116" s="128" t="n">
        <v>477930012.1641</v>
      </c>
      <c r="I116" s="134" t="n">
        <v>53776</v>
      </c>
      <c r="J116" s="128" t="n">
        <v>155936884.713054</v>
      </c>
      <c r="K116" s="128" t="n">
        <v>795278112.036575</v>
      </c>
      <c r="L116" s="134" t="n">
        <v>39</v>
      </c>
      <c r="M116" s="128" t="n">
        <v>3357236.371</v>
      </c>
      <c r="N116" s="128" t="n">
        <v>17121905.4921</v>
      </c>
      <c r="O116" s="134" t="n">
        <v>22</v>
      </c>
      <c r="P116" s="128" t="n">
        <v>2088694.68</v>
      </c>
      <c r="Q116" s="128" t="n">
        <v>10652342.868</v>
      </c>
      <c r="R116" s="134" t="n">
        <v>264</v>
      </c>
      <c r="S116" s="128" t="n">
        <v>189846729.304</v>
      </c>
      <c r="T116" s="128" t="n">
        <v>968218319.4504</v>
      </c>
      <c r="U116" s="134" t="n">
        <v>130</v>
      </c>
      <c r="V116" s="128" t="n">
        <v>348294264.597</v>
      </c>
      <c r="W116" s="128" t="n">
        <v>1776300749.4447</v>
      </c>
      <c r="X116" s="134" t="n">
        <v>203</v>
      </c>
      <c r="Y116" s="128" t="n">
        <v>663458.58394</v>
      </c>
      <c r="Z116" s="128" t="n">
        <v>3383638.778094</v>
      </c>
      <c r="AA116" s="134" t="n">
        <v>1</v>
      </c>
      <c r="AB116" s="128" t="n">
        <v>1392742.694</v>
      </c>
      <c r="AC116" s="128" t="n">
        <v>7102987.7394</v>
      </c>
      <c r="AD116" s="134" t="n">
        <f aca="false">+C116+F116+I116+L116+R116+U116+X116+AA116+O116</f>
        <v>54734</v>
      </c>
      <c r="AE116" s="128" t="n">
        <f aca="false">+D116+G116+J116+M116+S116+V116+Y116+AB116+P116</f>
        <v>808041171.643994</v>
      </c>
      <c r="AF116" s="129" t="n">
        <f aca="false">+E116+H116+K116+N116+T116+W116+Z116+AC116+Q116</f>
        <v>4121009975.38437</v>
      </c>
    </row>
    <row r="117" s="314" customFormat="true" ht="12.75" hidden="false" customHeight="false" outlineLevel="0" collapsed="false">
      <c r="B117" s="315" t="s">
        <v>496</v>
      </c>
      <c r="C117" s="134" t="n">
        <v>0</v>
      </c>
      <c r="D117" s="128" t="n">
        <v>0</v>
      </c>
      <c r="E117" s="129" t="n">
        <v>0</v>
      </c>
      <c r="F117" s="134" t="n">
        <v>61</v>
      </c>
      <c r="G117" s="128" t="n">
        <v>12245435.747</v>
      </c>
      <c r="H117" s="128" t="n">
        <v>11510709.60218</v>
      </c>
      <c r="I117" s="134" t="n">
        <v>4446</v>
      </c>
      <c r="J117" s="128" t="n">
        <v>12567977.724501</v>
      </c>
      <c r="K117" s="128" t="n">
        <v>11813899.0610309</v>
      </c>
      <c r="L117" s="134" t="n">
        <v>1</v>
      </c>
      <c r="M117" s="128" t="n">
        <v>1.494</v>
      </c>
      <c r="N117" s="128" t="n">
        <v>1.40436</v>
      </c>
      <c r="O117" s="134" t="n">
        <v>0</v>
      </c>
      <c r="P117" s="128" t="n">
        <v>0</v>
      </c>
      <c r="Q117" s="128" t="n">
        <v>0</v>
      </c>
      <c r="R117" s="134" t="n">
        <v>3</v>
      </c>
      <c r="S117" s="128" t="n">
        <v>761800</v>
      </c>
      <c r="T117" s="128" t="n">
        <v>716092</v>
      </c>
      <c r="U117" s="134" t="n">
        <v>3</v>
      </c>
      <c r="V117" s="128" t="n">
        <v>3200968.414</v>
      </c>
      <c r="W117" s="128" t="n">
        <v>3008910.30916</v>
      </c>
      <c r="X117" s="134" t="n">
        <v>9</v>
      </c>
      <c r="Y117" s="128" t="n">
        <v>7542.9575</v>
      </c>
      <c r="Z117" s="128" t="n">
        <v>7090.38005</v>
      </c>
      <c r="AA117" s="134" t="n">
        <v>0</v>
      </c>
      <c r="AB117" s="128" t="n">
        <v>0</v>
      </c>
      <c r="AC117" s="128" t="n">
        <v>0</v>
      </c>
      <c r="AD117" s="134" t="n">
        <f aca="false">+C117+F117+I117+L117+R117+U117+X117+AA117+O117</f>
        <v>4523</v>
      </c>
      <c r="AE117" s="128" t="n">
        <f aca="false">+D117+G117+J117+M117+S117+V117+Y117+AB117+P117</f>
        <v>28783726.337001</v>
      </c>
      <c r="AF117" s="129" t="n">
        <f aca="false">+E117+H117+K117+N117+T117+W117+Z117+AC117+Q117</f>
        <v>27056702.7567809</v>
      </c>
    </row>
    <row r="118" s="314" customFormat="true" ht="12.75" hidden="false" customHeight="false" outlineLevel="0" collapsed="false">
      <c r="B118" s="315" t="s">
        <v>497</v>
      </c>
      <c r="C118" s="134" t="n">
        <v>1</v>
      </c>
      <c r="D118" s="128" t="n">
        <v>37164</v>
      </c>
      <c r="E118" s="129" t="n">
        <v>175785.72</v>
      </c>
      <c r="F118" s="134" t="n">
        <v>11</v>
      </c>
      <c r="G118" s="128" t="n">
        <v>5844.692</v>
      </c>
      <c r="H118" s="128" t="n">
        <v>27645.39316</v>
      </c>
      <c r="I118" s="134" t="n">
        <v>1115</v>
      </c>
      <c r="J118" s="128" t="n">
        <v>4567484.205</v>
      </c>
      <c r="K118" s="128" t="n">
        <v>21604200.28965</v>
      </c>
      <c r="L118" s="134" t="n">
        <v>1</v>
      </c>
      <c r="M118" s="128" t="n">
        <v>1</v>
      </c>
      <c r="N118" s="128" t="n">
        <v>4.73</v>
      </c>
      <c r="O118" s="134" t="n">
        <v>0</v>
      </c>
      <c r="P118" s="128" t="n">
        <v>0</v>
      </c>
      <c r="Q118" s="128" t="n">
        <v>0</v>
      </c>
      <c r="R118" s="134" t="n">
        <v>1</v>
      </c>
      <c r="S118" s="128" t="n">
        <v>15600</v>
      </c>
      <c r="T118" s="128" t="n">
        <v>73788</v>
      </c>
      <c r="U118" s="134" t="n">
        <v>2</v>
      </c>
      <c r="V118" s="128" t="n">
        <v>1029980</v>
      </c>
      <c r="W118" s="128" t="n">
        <v>4871805.4</v>
      </c>
      <c r="X118" s="134" t="n">
        <v>9</v>
      </c>
      <c r="Y118" s="128" t="n">
        <v>4878</v>
      </c>
      <c r="Z118" s="128" t="n">
        <v>23072.94</v>
      </c>
      <c r="AA118" s="134" t="n">
        <v>0</v>
      </c>
      <c r="AB118" s="128" t="n">
        <v>0</v>
      </c>
      <c r="AC118" s="128" t="n">
        <v>0</v>
      </c>
      <c r="AD118" s="134" t="n">
        <f aca="false">+C118+F118+I118+L118+R118+U118+X118+AA118+O118</f>
        <v>1140</v>
      </c>
      <c r="AE118" s="128" t="n">
        <f aca="false">+D118+G118+J118+M118+S118+V118+Y118+AB118+P118</f>
        <v>5660951.897</v>
      </c>
      <c r="AF118" s="129" t="n">
        <f aca="false">+E118+H118+K118+N118+T118+W118+Z118+AC118+Q118</f>
        <v>26776302.47281</v>
      </c>
    </row>
    <row r="119" s="314" customFormat="true" ht="12.75" hidden="false" customHeight="false" outlineLevel="0" collapsed="false">
      <c r="B119" s="315" t="s">
        <v>498</v>
      </c>
      <c r="C119" s="134" t="n">
        <v>0</v>
      </c>
      <c r="D119" s="128" t="n">
        <v>0</v>
      </c>
      <c r="E119" s="129" t="n">
        <v>0</v>
      </c>
      <c r="F119" s="134" t="n">
        <v>54</v>
      </c>
      <c r="G119" s="128" t="n">
        <v>95.032</v>
      </c>
      <c r="H119" s="128" t="n">
        <v>59.87016</v>
      </c>
      <c r="I119" s="134" t="n">
        <v>1615</v>
      </c>
      <c r="J119" s="128" t="n">
        <v>2093688.691</v>
      </c>
      <c r="K119" s="128" t="n">
        <v>1319023.87533</v>
      </c>
      <c r="L119" s="134" t="n">
        <v>1</v>
      </c>
      <c r="M119" s="128" t="n">
        <v>1.615</v>
      </c>
      <c r="N119" s="128" t="n">
        <v>1.01745</v>
      </c>
      <c r="O119" s="134" t="n">
        <v>0</v>
      </c>
      <c r="P119" s="128" t="n">
        <v>0</v>
      </c>
      <c r="Q119" s="128" t="n">
        <v>0</v>
      </c>
      <c r="R119" s="134" t="n">
        <v>1</v>
      </c>
      <c r="S119" s="128" t="n">
        <v>33600</v>
      </c>
      <c r="T119" s="128" t="n">
        <v>21168</v>
      </c>
      <c r="U119" s="134" t="n">
        <v>0</v>
      </c>
      <c r="V119" s="128" t="n">
        <v>0</v>
      </c>
      <c r="W119" s="128" t="n">
        <v>0</v>
      </c>
      <c r="X119" s="134" t="n">
        <v>10</v>
      </c>
      <c r="Y119" s="128" t="n">
        <v>2571.493</v>
      </c>
      <c r="Z119" s="128" t="n">
        <v>1620.04059</v>
      </c>
      <c r="AA119" s="134" t="n">
        <v>0</v>
      </c>
      <c r="AB119" s="128" t="n">
        <v>0</v>
      </c>
      <c r="AC119" s="128" t="n">
        <v>0</v>
      </c>
      <c r="AD119" s="134" t="n">
        <f aca="false">+C119+F119+I119+L119+R119+U119+X119+AA119+O119</f>
        <v>1681</v>
      </c>
      <c r="AE119" s="128" t="n">
        <f aca="false">+D119+G119+J119+M119+S119+V119+Y119+AB119+P119</f>
        <v>2129956.831</v>
      </c>
      <c r="AF119" s="129" t="n">
        <f aca="false">+E119+H119+K119+N119+T119+W119+Z119+AC119+Q119</f>
        <v>1341872.80353</v>
      </c>
    </row>
    <row r="120" s="314" customFormat="true" ht="12.75" hidden="false" customHeight="false" outlineLevel="0" collapsed="false">
      <c r="B120" s="315" t="s">
        <v>499</v>
      </c>
      <c r="C120" s="134" t="n">
        <v>0</v>
      </c>
      <c r="D120" s="128" t="n">
        <v>0</v>
      </c>
      <c r="E120" s="129" t="n">
        <v>0</v>
      </c>
      <c r="F120" s="134" t="n">
        <v>52</v>
      </c>
      <c r="G120" s="128" t="n">
        <v>66242.629</v>
      </c>
      <c r="H120" s="128" t="n">
        <v>55643.80836</v>
      </c>
      <c r="I120" s="134" t="n">
        <v>3108</v>
      </c>
      <c r="J120" s="128" t="n">
        <v>16024376.05</v>
      </c>
      <c r="K120" s="128" t="n">
        <v>13460475.882</v>
      </c>
      <c r="L120" s="134" t="n">
        <v>2</v>
      </c>
      <c r="M120" s="128" t="n">
        <v>1.212</v>
      </c>
      <c r="N120" s="128" t="n">
        <v>1.01808</v>
      </c>
      <c r="O120" s="134" t="n">
        <v>1</v>
      </c>
      <c r="P120" s="128" t="n">
        <v>460395</v>
      </c>
      <c r="Q120" s="128" t="n">
        <v>386731.8</v>
      </c>
      <c r="R120" s="134" t="n">
        <v>1</v>
      </c>
      <c r="S120" s="128" t="n">
        <v>49500</v>
      </c>
      <c r="T120" s="128" t="n">
        <v>41580</v>
      </c>
      <c r="U120" s="134" t="n">
        <v>0</v>
      </c>
      <c r="V120" s="128" t="n">
        <v>0</v>
      </c>
      <c r="W120" s="128" t="n">
        <v>0</v>
      </c>
      <c r="X120" s="134" t="n">
        <v>13</v>
      </c>
      <c r="Y120" s="128" t="n">
        <v>390417.999</v>
      </c>
      <c r="Z120" s="128" t="n">
        <v>327951.11916</v>
      </c>
      <c r="AA120" s="134" t="n">
        <v>0</v>
      </c>
      <c r="AB120" s="128" t="n">
        <v>0</v>
      </c>
      <c r="AC120" s="128" t="n">
        <v>0</v>
      </c>
      <c r="AD120" s="134" t="n">
        <f aca="false">+C120+F120+I120+L120+R120+U120+X120+AA120+O120</f>
        <v>3177</v>
      </c>
      <c r="AE120" s="128" t="n">
        <f aca="false">+D120+G120+J120+M120+S120+V120+Y120+AB120+P120</f>
        <v>16990932.89</v>
      </c>
      <c r="AF120" s="129" t="n">
        <f aca="false">+E120+H120+K120+N120+T120+W120+Z120+AC120+Q120</f>
        <v>14272383.6276</v>
      </c>
    </row>
    <row r="121" s="314" customFormat="true" ht="12.75" hidden="false" customHeight="false" outlineLevel="0" collapsed="false">
      <c r="B121" s="315" t="s">
        <v>500</v>
      </c>
      <c r="C121" s="134" t="n">
        <v>0</v>
      </c>
      <c r="D121" s="128" t="n">
        <v>0</v>
      </c>
      <c r="E121" s="129" t="n">
        <v>0</v>
      </c>
      <c r="F121" s="134" t="n">
        <v>54</v>
      </c>
      <c r="G121" s="128" t="n">
        <v>5157907.886</v>
      </c>
      <c r="H121" s="128" t="n">
        <v>14648458.39624</v>
      </c>
      <c r="I121" s="134" t="n">
        <v>5618</v>
      </c>
      <c r="J121" s="128" t="n">
        <v>8192165.511</v>
      </c>
      <c r="K121" s="128" t="n">
        <v>23265750.05124</v>
      </c>
      <c r="L121" s="134" t="n">
        <v>3</v>
      </c>
      <c r="M121" s="128" t="n">
        <v>13.785</v>
      </c>
      <c r="N121" s="128" t="n">
        <v>39.1494</v>
      </c>
      <c r="O121" s="134" t="n">
        <v>1</v>
      </c>
      <c r="P121" s="128" t="n">
        <v>80000</v>
      </c>
      <c r="Q121" s="128" t="n">
        <v>227200</v>
      </c>
      <c r="R121" s="134" t="n">
        <v>2</v>
      </c>
      <c r="S121" s="128" t="n">
        <v>12100</v>
      </c>
      <c r="T121" s="128" t="n">
        <v>34364</v>
      </c>
      <c r="U121" s="134" t="n">
        <v>0</v>
      </c>
      <c r="V121" s="128" t="n">
        <v>0</v>
      </c>
      <c r="W121" s="128" t="n">
        <v>0</v>
      </c>
      <c r="X121" s="134" t="n">
        <v>14</v>
      </c>
      <c r="Y121" s="128" t="n">
        <v>21795.092</v>
      </c>
      <c r="Z121" s="128" t="n">
        <v>61898.06128</v>
      </c>
      <c r="AA121" s="134" t="n">
        <v>0</v>
      </c>
      <c r="AB121" s="128" t="n">
        <v>0</v>
      </c>
      <c r="AC121" s="128" t="n">
        <v>0</v>
      </c>
      <c r="AD121" s="134" t="n">
        <f aca="false">+C121+F121+I121+L121+R121+U121+X121+AA121+O121</f>
        <v>5692</v>
      </c>
      <c r="AE121" s="128" t="n">
        <f aca="false">+D121+G121+J121+M121+S121+V121+Y121+AB121+P121</f>
        <v>13463982.274</v>
      </c>
      <c r="AF121" s="129" t="n">
        <f aca="false">+E121+H121+K121+N121+T121+W121+Z121+AC121+Q121</f>
        <v>38237709.65816</v>
      </c>
    </row>
    <row r="122" s="314" customFormat="true" ht="12.75" hidden="false" customHeight="false" outlineLevel="0" collapsed="false">
      <c r="B122" s="315" t="s">
        <v>501</v>
      </c>
      <c r="C122" s="134" t="n">
        <v>1</v>
      </c>
      <c r="D122" s="128" t="n">
        <v>13038</v>
      </c>
      <c r="E122" s="129" t="n">
        <v>47458.32</v>
      </c>
      <c r="F122" s="134" t="n">
        <v>94</v>
      </c>
      <c r="G122" s="128" t="n">
        <v>7462807.222</v>
      </c>
      <c r="H122" s="128" t="n">
        <v>27164618.28808</v>
      </c>
      <c r="I122" s="134" t="n">
        <v>4123</v>
      </c>
      <c r="J122" s="128" t="n">
        <v>4846534.746995</v>
      </c>
      <c r="K122" s="128" t="n">
        <v>17641386.4790618</v>
      </c>
      <c r="L122" s="134" t="n">
        <v>4</v>
      </c>
      <c r="M122" s="128" t="n">
        <v>2.626</v>
      </c>
      <c r="N122" s="128" t="n">
        <v>9.55864</v>
      </c>
      <c r="O122" s="134" t="n">
        <v>3</v>
      </c>
      <c r="P122" s="128" t="n">
        <v>47001.4</v>
      </c>
      <c r="Q122" s="128" t="n">
        <v>171085.096</v>
      </c>
      <c r="R122" s="134" t="n">
        <v>5</v>
      </c>
      <c r="S122" s="128" t="n">
        <v>1101163.412</v>
      </c>
      <c r="T122" s="128" t="n">
        <v>4008234.81968</v>
      </c>
      <c r="U122" s="134" t="n">
        <v>11</v>
      </c>
      <c r="V122" s="128" t="n">
        <v>34892553.941</v>
      </c>
      <c r="W122" s="128" t="n">
        <v>127008896.34524</v>
      </c>
      <c r="X122" s="134" t="n">
        <v>17</v>
      </c>
      <c r="Y122" s="128" t="n">
        <v>61959.154</v>
      </c>
      <c r="Z122" s="128" t="n">
        <v>225531.32056</v>
      </c>
      <c r="AA122" s="134" t="n">
        <v>0</v>
      </c>
      <c r="AB122" s="128" t="n">
        <v>0</v>
      </c>
      <c r="AC122" s="128" t="n">
        <v>0</v>
      </c>
      <c r="AD122" s="134" t="n">
        <f aca="false">+C122+F122+I122+L122+R122+U122+X122+AA122+O122</f>
        <v>4258</v>
      </c>
      <c r="AE122" s="128" t="n">
        <f aca="false">+D122+G122+J122+M122+S122+V122+Y122+AB122+P122</f>
        <v>48425060.501995</v>
      </c>
      <c r="AF122" s="129" t="n">
        <f aca="false">+E122+H122+K122+N122+T122+W122+Z122+AC122+Q122</f>
        <v>176267220.227262</v>
      </c>
    </row>
    <row r="123" s="314" customFormat="true" ht="12.75" hidden="false" customHeight="false" outlineLevel="0" collapsed="false">
      <c r="B123" s="315" t="s">
        <v>502</v>
      </c>
      <c r="C123" s="134" t="n">
        <v>28</v>
      </c>
      <c r="D123" s="128" t="n">
        <v>23833.856</v>
      </c>
      <c r="E123" s="129" t="n">
        <v>136806.33344</v>
      </c>
      <c r="F123" s="134" t="n">
        <v>115</v>
      </c>
      <c r="G123" s="128" t="n">
        <v>164511.598</v>
      </c>
      <c r="H123" s="128" t="n">
        <v>944296.57252</v>
      </c>
      <c r="I123" s="134" t="n">
        <v>12915</v>
      </c>
      <c r="J123" s="128" t="n">
        <v>3307829.553502</v>
      </c>
      <c r="K123" s="128" t="n">
        <v>18986941.6371015</v>
      </c>
      <c r="L123" s="134" t="n">
        <v>6</v>
      </c>
      <c r="M123" s="128" t="n">
        <v>12.783</v>
      </c>
      <c r="N123" s="128" t="n">
        <v>73.37442</v>
      </c>
      <c r="O123" s="134" t="n">
        <v>2</v>
      </c>
      <c r="P123" s="128" t="n">
        <v>1.707</v>
      </c>
      <c r="Q123" s="128" t="n">
        <v>9.79818</v>
      </c>
      <c r="R123" s="134" t="n">
        <v>13</v>
      </c>
      <c r="S123" s="128" t="n">
        <v>110921866.34</v>
      </c>
      <c r="T123" s="128" t="n">
        <v>636691512.7916</v>
      </c>
      <c r="U123" s="134" t="n">
        <v>33</v>
      </c>
      <c r="V123" s="128" t="n">
        <v>916489348.446</v>
      </c>
      <c r="W123" s="128" t="n">
        <v>5260648860.08004</v>
      </c>
      <c r="X123" s="134" t="n">
        <v>71</v>
      </c>
      <c r="Y123" s="128" t="n">
        <v>80443.8705</v>
      </c>
      <c r="Z123" s="128" t="n">
        <v>461747.81667</v>
      </c>
      <c r="AA123" s="134" t="n">
        <v>0</v>
      </c>
      <c r="AB123" s="128" t="n">
        <v>0</v>
      </c>
      <c r="AC123" s="128" t="n">
        <v>0</v>
      </c>
      <c r="AD123" s="134" t="n">
        <f aca="false">+C123+F123+I123+L123+R123+U123+X123+AA123+O123</f>
        <v>13183</v>
      </c>
      <c r="AE123" s="128" t="n">
        <f aca="false">+D123+G123+J123+M123+S123+V123+Y123+AB123+P123</f>
        <v>1030987848.154</v>
      </c>
      <c r="AF123" s="129" t="n">
        <f aca="false">+E123+H123+K123+N123+T123+W123+Z123+AC123+Q123</f>
        <v>5917870248.40397</v>
      </c>
    </row>
    <row r="124" s="314" customFormat="true" ht="12.75" hidden="false" customHeight="false" outlineLevel="0" collapsed="false">
      <c r="B124" s="315" t="s">
        <v>503</v>
      </c>
      <c r="C124" s="134" t="n">
        <v>0</v>
      </c>
      <c r="D124" s="128" t="n">
        <v>0</v>
      </c>
      <c r="E124" s="129" t="n">
        <v>0</v>
      </c>
      <c r="F124" s="134" t="n">
        <v>62</v>
      </c>
      <c r="G124" s="128" t="n">
        <v>10849095.816</v>
      </c>
      <c r="H124" s="128" t="n">
        <v>11825514.43944</v>
      </c>
      <c r="I124" s="134" t="n">
        <v>2569</v>
      </c>
      <c r="J124" s="128" t="n">
        <v>4363219.216998</v>
      </c>
      <c r="K124" s="128" t="n">
        <v>4755908.94652782</v>
      </c>
      <c r="L124" s="134" t="n">
        <v>3</v>
      </c>
      <c r="M124" s="128" t="n">
        <v>3.212</v>
      </c>
      <c r="N124" s="128" t="n">
        <v>3.50108</v>
      </c>
      <c r="O124" s="134" t="n">
        <v>1</v>
      </c>
      <c r="P124" s="128" t="n">
        <v>547.623</v>
      </c>
      <c r="Q124" s="128" t="n">
        <v>596.90907</v>
      </c>
      <c r="R124" s="134" t="n">
        <v>1</v>
      </c>
      <c r="S124" s="128" t="n">
        <v>26900</v>
      </c>
      <c r="T124" s="128" t="n">
        <v>29321</v>
      </c>
      <c r="U124" s="134" t="n">
        <v>1</v>
      </c>
      <c r="V124" s="128" t="n">
        <v>954040.264</v>
      </c>
      <c r="W124" s="128" t="n">
        <v>1039903.88776</v>
      </c>
      <c r="X124" s="134" t="n">
        <v>10</v>
      </c>
      <c r="Y124" s="128" t="n">
        <v>3812.717</v>
      </c>
      <c r="Z124" s="128" t="n">
        <v>4155.86153</v>
      </c>
      <c r="AA124" s="134" t="n">
        <v>0</v>
      </c>
      <c r="AB124" s="128" t="n">
        <v>0</v>
      </c>
      <c r="AC124" s="128" t="n">
        <v>0</v>
      </c>
      <c r="AD124" s="134" t="n">
        <f aca="false">+C124+F124+I124+L124+R124+U124+X124+AA124+O124</f>
        <v>2647</v>
      </c>
      <c r="AE124" s="128" t="n">
        <f aca="false">+D124+G124+J124+M124+S124+V124+Y124+AB124+P124</f>
        <v>16197618.848998</v>
      </c>
      <c r="AF124" s="129" t="n">
        <f aca="false">+E124+H124+K124+N124+T124+W124+Z124+AC124+Q124</f>
        <v>17655404.5454078</v>
      </c>
    </row>
    <row r="125" s="314" customFormat="true" ht="12.75" hidden="false" customHeight="false" outlineLevel="0" collapsed="false">
      <c r="B125" s="315" t="s">
        <v>504</v>
      </c>
      <c r="C125" s="134" t="n">
        <v>0</v>
      </c>
      <c r="D125" s="128" t="n">
        <v>0</v>
      </c>
      <c r="E125" s="129" t="n">
        <v>0</v>
      </c>
      <c r="F125" s="134" t="n">
        <v>24</v>
      </c>
      <c r="G125" s="128" t="n">
        <v>3884498.86</v>
      </c>
      <c r="H125" s="128" t="n">
        <v>5166383.4838</v>
      </c>
      <c r="I125" s="134" t="n">
        <v>1308</v>
      </c>
      <c r="J125" s="128" t="n">
        <v>8053716.949001</v>
      </c>
      <c r="K125" s="128" t="n">
        <v>10711443.5421713</v>
      </c>
      <c r="L125" s="134" t="n">
        <v>1</v>
      </c>
      <c r="M125" s="128" t="n">
        <v>1.005</v>
      </c>
      <c r="N125" s="128" t="n">
        <v>1.33665</v>
      </c>
      <c r="O125" s="134" t="n">
        <v>0</v>
      </c>
      <c r="P125" s="128" t="n">
        <v>0</v>
      </c>
      <c r="Q125" s="128" t="n">
        <v>0</v>
      </c>
      <c r="R125" s="134" t="n">
        <v>2</v>
      </c>
      <c r="S125" s="128" t="n">
        <v>24600</v>
      </c>
      <c r="T125" s="128" t="n">
        <v>32718</v>
      </c>
      <c r="U125" s="134" t="n">
        <v>1</v>
      </c>
      <c r="V125" s="128" t="n">
        <v>269</v>
      </c>
      <c r="W125" s="128" t="n">
        <v>357.77</v>
      </c>
      <c r="X125" s="134" t="n">
        <v>4</v>
      </c>
      <c r="Y125" s="128" t="n">
        <v>34350</v>
      </c>
      <c r="Z125" s="128" t="n">
        <v>45685.5</v>
      </c>
      <c r="AA125" s="134" t="n">
        <v>0</v>
      </c>
      <c r="AB125" s="128" t="n">
        <v>0</v>
      </c>
      <c r="AC125" s="128" t="n">
        <v>0</v>
      </c>
      <c r="AD125" s="134" t="n">
        <f aca="false">+C125+F125+I125+L125+R125+U125+X125+AA125+O125</f>
        <v>1340</v>
      </c>
      <c r="AE125" s="128" t="n">
        <f aca="false">+D125+G125+J125+M125+S125+V125+Y125+AB125+P125</f>
        <v>11997435.814001</v>
      </c>
      <c r="AF125" s="129" t="n">
        <f aca="false">+E125+H125+K125+N125+T125+W125+Z125+AC125+Q125</f>
        <v>15956589.6326213</v>
      </c>
    </row>
    <row r="126" s="314" customFormat="true" ht="12.75" hidden="false" customHeight="false" outlineLevel="0" collapsed="false">
      <c r="B126" s="315" t="s">
        <v>505</v>
      </c>
      <c r="C126" s="134" t="n">
        <v>0</v>
      </c>
      <c r="D126" s="128" t="n">
        <v>0</v>
      </c>
      <c r="E126" s="129" t="n">
        <v>0</v>
      </c>
      <c r="F126" s="134" t="n">
        <v>32</v>
      </c>
      <c r="G126" s="128" t="n">
        <v>268671.873</v>
      </c>
      <c r="H126" s="128" t="n">
        <v>233744.52951</v>
      </c>
      <c r="I126" s="134" t="n">
        <v>5513</v>
      </c>
      <c r="J126" s="128" t="n">
        <v>27495220.668</v>
      </c>
      <c r="K126" s="128" t="n">
        <v>23920841.98116</v>
      </c>
      <c r="L126" s="134" t="n">
        <v>1</v>
      </c>
      <c r="M126" s="128" t="n">
        <v>8.502</v>
      </c>
      <c r="N126" s="128" t="n">
        <v>7.39674</v>
      </c>
      <c r="O126" s="134" t="n">
        <v>0</v>
      </c>
      <c r="P126" s="128" t="n">
        <v>0</v>
      </c>
      <c r="Q126" s="128" t="n">
        <v>0</v>
      </c>
      <c r="R126" s="134" t="n">
        <v>0</v>
      </c>
      <c r="S126" s="128" t="n">
        <v>0</v>
      </c>
      <c r="T126" s="128" t="n">
        <v>0</v>
      </c>
      <c r="U126" s="134" t="n">
        <v>0</v>
      </c>
      <c r="V126" s="128" t="n">
        <v>0</v>
      </c>
      <c r="W126" s="128" t="n">
        <v>0</v>
      </c>
      <c r="X126" s="134" t="n">
        <v>20</v>
      </c>
      <c r="Y126" s="128" t="n">
        <v>321769.659</v>
      </c>
      <c r="Z126" s="128" t="n">
        <v>279939.60333</v>
      </c>
      <c r="AA126" s="134" t="n">
        <v>0</v>
      </c>
      <c r="AB126" s="128" t="n">
        <v>0</v>
      </c>
      <c r="AC126" s="128" t="n">
        <v>0</v>
      </c>
      <c r="AD126" s="134" t="n">
        <f aca="false">+C126+F126+I126+L126+R126+U126+X126+AA126+O126</f>
        <v>5566</v>
      </c>
      <c r="AE126" s="128" t="n">
        <f aca="false">+D126+G126+J126+M126+S126+V126+Y126+AB126+P126</f>
        <v>28085670.702</v>
      </c>
      <c r="AF126" s="129" t="n">
        <f aca="false">+E126+H126+K126+N126+T126+W126+Z126+AC126+Q126</f>
        <v>24434533.51074</v>
      </c>
    </row>
    <row r="127" s="314" customFormat="true" ht="12.75" hidden="false" customHeight="false" outlineLevel="0" collapsed="false">
      <c r="B127" s="315" t="s">
        <v>506</v>
      </c>
      <c r="C127" s="134" t="n">
        <v>144</v>
      </c>
      <c r="D127" s="128" t="n">
        <v>31426366.418</v>
      </c>
      <c r="E127" s="129" t="n">
        <v>245754185.38876</v>
      </c>
      <c r="F127" s="134" t="n">
        <v>204</v>
      </c>
      <c r="G127" s="128" t="n">
        <v>166189772.214</v>
      </c>
      <c r="H127" s="128" t="n">
        <v>1299604018.71348</v>
      </c>
      <c r="I127" s="134" t="n">
        <v>56239</v>
      </c>
      <c r="J127" s="128" t="n">
        <v>125627051.758517</v>
      </c>
      <c r="K127" s="128" t="n">
        <v>982403544.751603</v>
      </c>
      <c r="L127" s="134" t="n">
        <v>16</v>
      </c>
      <c r="M127" s="128" t="n">
        <v>1227572.978</v>
      </c>
      <c r="N127" s="128" t="n">
        <v>9599620.68796</v>
      </c>
      <c r="O127" s="134" t="n">
        <v>12</v>
      </c>
      <c r="P127" s="128" t="n">
        <v>1912673.003</v>
      </c>
      <c r="Q127" s="128" t="n">
        <v>14957102.88346</v>
      </c>
      <c r="R127" s="134" t="n">
        <v>1070</v>
      </c>
      <c r="S127" s="128" t="n">
        <v>1708945652.113</v>
      </c>
      <c r="T127" s="128" t="n">
        <v>13363954999.5237</v>
      </c>
      <c r="U127" s="134" t="n">
        <v>343</v>
      </c>
      <c r="V127" s="128" t="n">
        <v>324132270.851</v>
      </c>
      <c r="W127" s="128" t="n">
        <v>2534714358.05482</v>
      </c>
      <c r="X127" s="134" t="n">
        <v>313</v>
      </c>
      <c r="Y127" s="128" t="n">
        <v>1735508.363491</v>
      </c>
      <c r="Z127" s="128" t="n">
        <v>13571675.4024996</v>
      </c>
      <c r="AA127" s="134" t="n">
        <v>0</v>
      </c>
      <c r="AB127" s="128" t="n">
        <v>0</v>
      </c>
      <c r="AC127" s="128" t="n">
        <v>0</v>
      </c>
      <c r="AD127" s="134" t="n">
        <f aca="false">+C127+F127+I127+L127+R127+U127+X127+AA127+O127</f>
        <v>58341</v>
      </c>
      <c r="AE127" s="128" t="n">
        <f aca="false">+D127+G127+J127+M127+S127+V127+Y127+AB127+P127</f>
        <v>2361196867.69901</v>
      </c>
      <c r="AF127" s="129" t="n">
        <f aca="false">+E127+H127+K127+N127+T127+W127+Z127+AC127+Q127</f>
        <v>18464559505.4063</v>
      </c>
    </row>
    <row r="128" s="314" customFormat="true" ht="12.75" hidden="false" customHeight="false" outlineLevel="0" collapsed="false">
      <c r="B128" s="315" t="s">
        <v>507</v>
      </c>
      <c r="C128" s="134" t="n">
        <v>0</v>
      </c>
      <c r="D128" s="128" t="n">
        <v>0</v>
      </c>
      <c r="E128" s="129" t="n">
        <v>0</v>
      </c>
      <c r="F128" s="134" t="n">
        <v>21</v>
      </c>
      <c r="G128" s="128" t="n">
        <v>5491535.557</v>
      </c>
      <c r="H128" s="128" t="n">
        <v>6205435.17941</v>
      </c>
      <c r="I128" s="134" t="n">
        <v>922</v>
      </c>
      <c r="J128" s="128" t="n">
        <v>1417754.97</v>
      </c>
      <c r="K128" s="128" t="n">
        <v>1602063.1161</v>
      </c>
      <c r="L128" s="134" t="n">
        <v>1</v>
      </c>
      <c r="M128" s="128" t="n">
        <v>1.1</v>
      </c>
      <c r="N128" s="128" t="n">
        <v>1.243</v>
      </c>
      <c r="O128" s="134" t="n">
        <v>0</v>
      </c>
      <c r="P128" s="128" t="n">
        <v>0</v>
      </c>
      <c r="Q128" s="128" t="n">
        <v>0</v>
      </c>
      <c r="R128" s="134" t="n">
        <v>0</v>
      </c>
      <c r="S128" s="128" t="n">
        <v>0</v>
      </c>
      <c r="T128" s="128" t="n">
        <v>0</v>
      </c>
      <c r="U128" s="134" t="n">
        <v>0</v>
      </c>
      <c r="V128" s="128" t="n">
        <v>0</v>
      </c>
      <c r="W128" s="128" t="n">
        <v>0</v>
      </c>
      <c r="X128" s="134" t="n">
        <v>4</v>
      </c>
      <c r="Y128" s="128" t="n">
        <v>10705.35</v>
      </c>
      <c r="Z128" s="128" t="n">
        <v>12097.0455</v>
      </c>
      <c r="AA128" s="134" t="n">
        <v>0</v>
      </c>
      <c r="AB128" s="128" t="n">
        <v>0</v>
      </c>
      <c r="AC128" s="128" t="n">
        <v>0</v>
      </c>
      <c r="AD128" s="134" t="n">
        <f aca="false">+C128+F128+I128+L128+R128+U128+X128+AA128+O128</f>
        <v>948</v>
      </c>
      <c r="AE128" s="128" t="n">
        <f aca="false">+D128+G128+J128+M128+S128+V128+Y128+AB128+P128</f>
        <v>6919996.977</v>
      </c>
      <c r="AF128" s="129" t="n">
        <f aca="false">+E128+H128+K128+N128+T128+W128+Z128+AC128+Q128</f>
        <v>7819596.58401</v>
      </c>
    </row>
    <row r="129" s="314" customFormat="true" ht="12.75" hidden="false" customHeight="false" outlineLevel="0" collapsed="false">
      <c r="B129" s="315" t="s">
        <v>508</v>
      </c>
      <c r="C129" s="134" t="n">
        <v>0</v>
      </c>
      <c r="D129" s="128" t="n">
        <v>0</v>
      </c>
      <c r="E129" s="129" t="n">
        <v>0</v>
      </c>
      <c r="F129" s="134" t="n">
        <v>27</v>
      </c>
      <c r="G129" s="128" t="n">
        <v>634.594</v>
      </c>
      <c r="H129" s="128" t="n">
        <v>602.8643</v>
      </c>
      <c r="I129" s="134" t="n">
        <v>3085</v>
      </c>
      <c r="J129" s="128" t="n">
        <v>6651531.346</v>
      </c>
      <c r="K129" s="128" t="n">
        <v>6318954.7787</v>
      </c>
      <c r="L129" s="134" t="n">
        <v>8</v>
      </c>
      <c r="M129" s="128" t="n">
        <v>69166.01</v>
      </c>
      <c r="N129" s="128" t="n">
        <v>65707.7095</v>
      </c>
      <c r="O129" s="134" t="n">
        <v>0</v>
      </c>
      <c r="P129" s="128" t="n">
        <v>0</v>
      </c>
      <c r="Q129" s="128" t="n">
        <v>0</v>
      </c>
      <c r="R129" s="134" t="n">
        <v>1</v>
      </c>
      <c r="S129" s="128" t="n">
        <v>17500</v>
      </c>
      <c r="T129" s="128" t="n">
        <v>16625</v>
      </c>
      <c r="U129" s="134" t="n">
        <v>0</v>
      </c>
      <c r="V129" s="128" t="n">
        <v>0</v>
      </c>
      <c r="W129" s="128" t="n">
        <v>0</v>
      </c>
      <c r="X129" s="134" t="n">
        <v>9</v>
      </c>
      <c r="Y129" s="128" t="n">
        <v>37431.434</v>
      </c>
      <c r="Z129" s="128" t="n">
        <v>35559.8623</v>
      </c>
      <c r="AA129" s="134" t="n">
        <v>0</v>
      </c>
      <c r="AB129" s="128" t="n">
        <v>0</v>
      </c>
      <c r="AC129" s="128" t="n">
        <v>0</v>
      </c>
      <c r="AD129" s="134" t="n">
        <f aca="false">+C129+F129+I129+L129+R129+U129+X129+AA129+O129</f>
        <v>3130</v>
      </c>
      <c r="AE129" s="128" t="n">
        <f aca="false">+D129+G129+J129+M129+S129+V129+Y129+AB129+P129</f>
        <v>6776263.384</v>
      </c>
      <c r="AF129" s="129" t="n">
        <f aca="false">+E129+H129+K129+N129+T129+W129+Z129+AC129+Q129</f>
        <v>6437450.2148</v>
      </c>
    </row>
    <row r="130" s="314" customFormat="true" ht="12.75" hidden="false" customHeight="false" outlineLevel="0" collapsed="false">
      <c r="B130" s="315" t="s">
        <v>509</v>
      </c>
      <c r="C130" s="134" t="n">
        <v>5</v>
      </c>
      <c r="D130" s="128" t="n">
        <v>80549</v>
      </c>
      <c r="E130" s="129" t="n">
        <v>156265.06</v>
      </c>
      <c r="F130" s="134" t="n">
        <v>58</v>
      </c>
      <c r="G130" s="128" t="n">
        <v>16380870.746</v>
      </c>
      <c r="H130" s="128" t="n">
        <v>31778889.24724</v>
      </c>
      <c r="I130" s="134" t="n">
        <v>3511</v>
      </c>
      <c r="J130" s="128" t="n">
        <v>39497632.684001</v>
      </c>
      <c r="K130" s="128" t="n">
        <v>76625407.4069619</v>
      </c>
      <c r="L130" s="134" t="n">
        <v>4</v>
      </c>
      <c r="M130" s="128" t="n">
        <v>34468.599</v>
      </c>
      <c r="N130" s="128" t="n">
        <v>66869.08206</v>
      </c>
      <c r="O130" s="134" t="n">
        <v>0</v>
      </c>
      <c r="P130" s="128" t="n">
        <v>0</v>
      </c>
      <c r="Q130" s="128" t="n">
        <v>0</v>
      </c>
      <c r="R130" s="134" t="n">
        <v>10</v>
      </c>
      <c r="S130" s="128" t="n">
        <v>743742.25</v>
      </c>
      <c r="T130" s="128" t="n">
        <v>1442859.965</v>
      </c>
      <c r="U130" s="134" t="n">
        <v>0</v>
      </c>
      <c r="V130" s="128" t="n">
        <v>0</v>
      </c>
      <c r="W130" s="128" t="n">
        <v>0</v>
      </c>
      <c r="X130" s="134" t="n">
        <v>27</v>
      </c>
      <c r="Y130" s="128" t="n">
        <v>57679.626</v>
      </c>
      <c r="Z130" s="128" t="n">
        <v>111898.47444</v>
      </c>
      <c r="AA130" s="134" t="n">
        <v>0</v>
      </c>
      <c r="AB130" s="128" t="n">
        <v>0</v>
      </c>
      <c r="AC130" s="128" t="n">
        <v>0</v>
      </c>
      <c r="AD130" s="134" t="n">
        <f aca="false">+C130+F130+I130+L130+R130+U130+X130+AA130+O130</f>
        <v>3615</v>
      </c>
      <c r="AE130" s="128" t="n">
        <f aca="false">+D130+G130+J130+M130+S130+V130+Y130+AB130+P130</f>
        <v>56794942.905001</v>
      </c>
      <c r="AF130" s="129" t="n">
        <f aca="false">+E130+H130+K130+N130+T130+W130+Z130+AC130+Q130</f>
        <v>110182189.235702</v>
      </c>
    </row>
    <row r="131" s="314" customFormat="true" ht="12.75" hidden="false" customHeight="false" outlineLevel="0" collapsed="false">
      <c r="B131" s="315" t="s">
        <v>510</v>
      </c>
      <c r="C131" s="134" t="n">
        <v>2</v>
      </c>
      <c r="D131" s="128" t="n">
        <v>26350</v>
      </c>
      <c r="E131" s="129" t="n">
        <v>27667.5</v>
      </c>
      <c r="F131" s="134" t="n">
        <v>85</v>
      </c>
      <c r="G131" s="128" t="n">
        <v>3350605.504</v>
      </c>
      <c r="H131" s="128" t="n">
        <v>3518135.7792</v>
      </c>
      <c r="I131" s="134" t="n">
        <v>9315</v>
      </c>
      <c r="J131" s="128" t="n">
        <v>197015585.792999</v>
      </c>
      <c r="K131" s="128" t="n">
        <v>206866365.082649</v>
      </c>
      <c r="L131" s="134" t="n">
        <v>6</v>
      </c>
      <c r="M131" s="128" t="n">
        <v>174.891</v>
      </c>
      <c r="N131" s="128" t="n">
        <v>183.63555</v>
      </c>
      <c r="O131" s="134" t="n">
        <v>0</v>
      </c>
      <c r="P131" s="128" t="n">
        <v>0</v>
      </c>
      <c r="Q131" s="128" t="n">
        <v>0</v>
      </c>
      <c r="R131" s="134" t="n">
        <v>27</v>
      </c>
      <c r="S131" s="128" t="n">
        <v>8292014.708</v>
      </c>
      <c r="T131" s="128" t="n">
        <v>8706615.4434</v>
      </c>
      <c r="U131" s="134" t="n">
        <v>21</v>
      </c>
      <c r="V131" s="128" t="n">
        <v>9776370.483</v>
      </c>
      <c r="W131" s="128" t="n">
        <v>10265189.00715</v>
      </c>
      <c r="X131" s="134" t="n">
        <v>53</v>
      </c>
      <c r="Y131" s="128" t="n">
        <v>6219759.058</v>
      </c>
      <c r="Z131" s="128" t="n">
        <v>6530747.0109</v>
      </c>
      <c r="AA131" s="134" t="n">
        <v>0</v>
      </c>
      <c r="AB131" s="128" t="n">
        <v>0</v>
      </c>
      <c r="AC131" s="128" t="n">
        <v>0</v>
      </c>
      <c r="AD131" s="134" t="n">
        <f aca="false">+C131+F131+I131+L131+R131+U131+X131+AA131+O131</f>
        <v>9509</v>
      </c>
      <c r="AE131" s="128" t="n">
        <f aca="false">+D131+G131+J131+M131+S131+V131+Y131+AB131+P131</f>
        <v>224680860.436999</v>
      </c>
      <c r="AF131" s="129" t="n">
        <f aca="false">+E131+H131+K131+N131+T131+W131+Z131+AC131+Q131</f>
        <v>235914903.458849</v>
      </c>
    </row>
    <row r="132" s="314" customFormat="true" ht="12.75" hidden="false" customHeight="false" outlineLevel="0" collapsed="false">
      <c r="B132" s="315" t="s">
        <v>511</v>
      </c>
      <c r="C132" s="134" t="n">
        <v>0</v>
      </c>
      <c r="D132" s="128" t="n">
        <v>0</v>
      </c>
      <c r="E132" s="129" t="n">
        <v>0</v>
      </c>
      <c r="F132" s="134" t="n">
        <v>55</v>
      </c>
      <c r="G132" s="128" t="n">
        <v>10357919.522</v>
      </c>
      <c r="H132" s="128" t="n">
        <v>7354122.86062</v>
      </c>
      <c r="I132" s="134" t="n">
        <v>5350</v>
      </c>
      <c r="J132" s="128" t="n">
        <v>63855405.137</v>
      </c>
      <c r="K132" s="128" t="n">
        <v>45337337.64727</v>
      </c>
      <c r="L132" s="134" t="n">
        <v>4</v>
      </c>
      <c r="M132" s="128" t="n">
        <v>17.277</v>
      </c>
      <c r="N132" s="128" t="n">
        <v>12.26667</v>
      </c>
      <c r="O132" s="134" t="n">
        <v>0</v>
      </c>
      <c r="P132" s="128" t="n">
        <v>0</v>
      </c>
      <c r="Q132" s="128" t="n">
        <v>0</v>
      </c>
      <c r="R132" s="134" t="n">
        <v>2</v>
      </c>
      <c r="S132" s="128" t="n">
        <v>118443</v>
      </c>
      <c r="T132" s="128" t="n">
        <v>84094.53</v>
      </c>
      <c r="U132" s="134" t="n">
        <v>3</v>
      </c>
      <c r="V132" s="128" t="n">
        <v>21629236.58</v>
      </c>
      <c r="W132" s="128" t="n">
        <v>15356757.9718</v>
      </c>
      <c r="X132" s="134" t="n">
        <v>13</v>
      </c>
      <c r="Y132" s="128" t="n">
        <v>30686.204</v>
      </c>
      <c r="Z132" s="128" t="n">
        <v>21787.20484</v>
      </c>
      <c r="AA132" s="134" t="n">
        <v>0</v>
      </c>
      <c r="AB132" s="128" t="n">
        <v>0</v>
      </c>
      <c r="AC132" s="128" t="n">
        <v>0</v>
      </c>
      <c r="AD132" s="134" t="n">
        <f aca="false">+C132+F132+I132+L132+R132+U132+X132+AA132+O132</f>
        <v>5427</v>
      </c>
      <c r="AE132" s="128" t="n">
        <f aca="false">+D132+G132+J132+M132+S132+V132+Y132+AB132+P132</f>
        <v>95991707.72</v>
      </c>
      <c r="AF132" s="129" t="n">
        <f aca="false">+E132+H132+K132+N132+T132+W132+Z132+AC132+Q132</f>
        <v>68154112.4812</v>
      </c>
    </row>
    <row r="133" s="314" customFormat="true" ht="12.75" hidden="false" customHeight="false" outlineLevel="0" collapsed="false">
      <c r="B133" s="315" t="s">
        <v>512</v>
      </c>
      <c r="C133" s="134" t="n">
        <v>5</v>
      </c>
      <c r="D133" s="128" t="n">
        <v>244381</v>
      </c>
      <c r="E133" s="129" t="n">
        <v>254156.24</v>
      </c>
      <c r="F133" s="134" t="n">
        <v>60</v>
      </c>
      <c r="G133" s="128" t="n">
        <v>40202374.084</v>
      </c>
      <c r="H133" s="128" t="n">
        <v>41810469.04736</v>
      </c>
      <c r="I133" s="134" t="n">
        <v>9947</v>
      </c>
      <c r="J133" s="128" t="n">
        <v>69120502.062001</v>
      </c>
      <c r="K133" s="128" t="n">
        <v>71885322.144481</v>
      </c>
      <c r="L133" s="134" t="n">
        <v>2</v>
      </c>
      <c r="M133" s="128" t="n">
        <v>1.008</v>
      </c>
      <c r="N133" s="128" t="n">
        <v>1.04832</v>
      </c>
      <c r="O133" s="134" t="n">
        <v>2</v>
      </c>
      <c r="P133" s="128" t="n">
        <v>1150000</v>
      </c>
      <c r="Q133" s="128" t="n">
        <v>1196000</v>
      </c>
      <c r="R133" s="134" t="n">
        <v>12</v>
      </c>
      <c r="S133" s="128" t="n">
        <v>889983</v>
      </c>
      <c r="T133" s="128" t="n">
        <v>925582.32</v>
      </c>
      <c r="U133" s="134" t="n">
        <v>6</v>
      </c>
      <c r="V133" s="128" t="n">
        <v>595189</v>
      </c>
      <c r="W133" s="128" t="n">
        <v>618996.56</v>
      </c>
      <c r="X133" s="134" t="n">
        <v>26</v>
      </c>
      <c r="Y133" s="128" t="n">
        <v>147543.296</v>
      </c>
      <c r="Z133" s="128" t="n">
        <v>153445.02784</v>
      </c>
      <c r="AA133" s="134" t="n">
        <v>0</v>
      </c>
      <c r="AB133" s="128" t="n">
        <v>0</v>
      </c>
      <c r="AC133" s="128" t="n">
        <v>0</v>
      </c>
      <c r="AD133" s="134" t="n">
        <f aca="false">+C133+F133+I133+L133+R133+U133+X133+AA133+O133</f>
        <v>10060</v>
      </c>
      <c r="AE133" s="128" t="n">
        <f aca="false">+D133+G133+J133+M133+S133+V133+Y133+AB133+P133</f>
        <v>112349973.450001</v>
      </c>
      <c r="AF133" s="129" t="n">
        <f aca="false">+E133+H133+K133+N133+T133+W133+Z133+AC133+Q133</f>
        <v>116843972.388001</v>
      </c>
    </row>
    <row r="134" s="314" customFormat="true" ht="12.75" hidden="false" customHeight="false" outlineLevel="0" collapsed="false">
      <c r="B134" s="315" t="s">
        <v>513</v>
      </c>
      <c r="C134" s="134" t="n">
        <v>2</v>
      </c>
      <c r="D134" s="128" t="n">
        <v>598</v>
      </c>
      <c r="E134" s="129" t="n">
        <v>41710.5</v>
      </c>
      <c r="F134" s="134" t="n">
        <v>32</v>
      </c>
      <c r="G134" s="128" t="n">
        <v>15612.466</v>
      </c>
      <c r="H134" s="128" t="n">
        <v>1088969.5035</v>
      </c>
      <c r="I134" s="134" t="n">
        <v>3930</v>
      </c>
      <c r="J134" s="128" t="n">
        <v>2120565.886</v>
      </c>
      <c r="K134" s="128" t="n">
        <v>147909470.5485</v>
      </c>
      <c r="L134" s="134" t="n">
        <v>9</v>
      </c>
      <c r="M134" s="128" t="n">
        <v>99327.52</v>
      </c>
      <c r="N134" s="128" t="n">
        <v>6928094.52</v>
      </c>
      <c r="O134" s="134" t="n">
        <v>0</v>
      </c>
      <c r="P134" s="128" t="n">
        <v>0</v>
      </c>
      <c r="Q134" s="128" t="n">
        <v>0</v>
      </c>
      <c r="R134" s="134" t="n">
        <v>19</v>
      </c>
      <c r="S134" s="128" t="n">
        <v>2586924</v>
      </c>
      <c r="T134" s="128" t="n">
        <v>180437949</v>
      </c>
      <c r="U134" s="134" t="n">
        <v>4</v>
      </c>
      <c r="V134" s="128" t="n">
        <v>30522</v>
      </c>
      <c r="W134" s="128" t="n">
        <v>2128909.5</v>
      </c>
      <c r="X134" s="134" t="n">
        <v>3</v>
      </c>
      <c r="Y134" s="128" t="n">
        <v>309</v>
      </c>
      <c r="Z134" s="128" t="n">
        <v>21552.75</v>
      </c>
      <c r="AA134" s="134" t="n">
        <v>0</v>
      </c>
      <c r="AB134" s="128" t="n">
        <v>0</v>
      </c>
      <c r="AC134" s="128" t="n">
        <v>0</v>
      </c>
      <c r="AD134" s="134" t="n">
        <f aca="false">+C134+F134+I134+L134+R134+U134+X134+AA134+O134</f>
        <v>3999</v>
      </c>
      <c r="AE134" s="128" t="n">
        <f aca="false">+D134+G134+J134+M134+S134+V134+Y134+AB134+P134</f>
        <v>4853858.872</v>
      </c>
      <c r="AF134" s="129" t="n">
        <f aca="false">+E134+H134+K134+N134+T134+W134+Z134+AC134+Q134</f>
        <v>338556656.322</v>
      </c>
    </row>
    <row r="135" s="314" customFormat="true" ht="12.75" hidden="false" customHeight="false" outlineLevel="0" collapsed="false">
      <c r="B135" s="315" t="s">
        <v>514</v>
      </c>
      <c r="C135" s="134" t="n">
        <v>3</v>
      </c>
      <c r="D135" s="128" t="n">
        <v>15000</v>
      </c>
      <c r="E135" s="129" t="n">
        <v>333750</v>
      </c>
      <c r="F135" s="134" t="n">
        <v>73</v>
      </c>
      <c r="G135" s="128" t="n">
        <v>42896.035</v>
      </c>
      <c r="H135" s="128" t="n">
        <v>954436.77875</v>
      </c>
      <c r="I135" s="134" t="n">
        <v>3727</v>
      </c>
      <c r="J135" s="128" t="n">
        <v>2456911.424943</v>
      </c>
      <c r="K135" s="128" t="n">
        <v>54666279.2049818</v>
      </c>
      <c r="L135" s="134" t="n">
        <v>8</v>
      </c>
      <c r="M135" s="128" t="n">
        <v>61.723</v>
      </c>
      <c r="N135" s="128" t="n">
        <v>1373.33675</v>
      </c>
      <c r="O135" s="134" t="n">
        <v>0</v>
      </c>
      <c r="P135" s="128" t="n">
        <v>0</v>
      </c>
      <c r="Q135" s="128" t="n">
        <v>0</v>
      </c>
      <c r="R135" s="134" t="n">
        <v>16</v>
      </c>
      <c r="S135" s="128" t="n">
        <v>300462</v>
      </c>
      <c r="T135" s="128" t="n">
        <v>6685279.5</v>
      </c>
      <c r="U135" s="134" t="n">
        <v>5</v>
      </c>
      <c r="V135" s="128" t="n">
        <v>2871179.899</v>
      </c>
      <c r="W135" s="128" t="n">
        <v>63883752.75275</v>
      </c>
      <c r="X135" s="134" t="n">
        <v>9</v>
      </c>
      <c r="Y135" s="128" t="n">
        <v>7065.66706</v>
      </c>
      <c r="Z135" s="128" t="n">
        <v>157211.092085</v>
      </c>
      <c r="AA135" s="134" t="n">
        <v>0</v>
      </c>
      <c r="AB135" s="128" t="n">
        <v>0</v>
      </c>
      <c r="AC135" s="128" t="n">
        <v>0</v>
      </c>
      <c r="AD135" s="134" t="n">
        <f aca="false">+C135+F135+I135+L135+R135+U135+X135+AA135+O135</f>
        <v>3841</v>
      </c>
      <c r="AE135" s="128" t="n">
        <f aca="false">+D135+G135+J135+M135+S135+V135+Y135+AB135+P135</f>
        <v>5693576.749003</v>
      </c>
      <c r="AF135" s="129" t="n">
        <f aca="false">+E135+H135+K135+N135+T135+W135+Z135+AC135+Q135</f>
        <v>126682082.665317</v>
      </c>
    </row>
    <row r="136" s="314" customFormat="true" ht="12.75" hidden="false" customHeight="false" outlineLevel="0" collapsed="false">
      <c r="B136" s="315" t="s">
        <v>515</v>
      </c>
      <c r="C136" s="134" t="n">
        <v>0</v>
      </c>
      <c r="D136" s="128" t="n">
        <v>0</v>
      </c>
      <c r="E136" s="129" t="n">
        <v>0</v>
      </c>
      <c r="F136" s="134" t="n">
        <v>59</v>
      </c>
      <c r="G136" s="128" t="n">
        <v>25802.056</v>
      </c>
      <c r="H136" s="128" t="n">
        <v>19351.542</v>
      </c>
      <c r="I136" s="134" t="n">
        <v>7112</v>
      </c>
      <c r="J136" s="128" t="n">
        <v>26375409.691003</v>
      </c>
      <c r="K136" s="128" t="n">
        <v>19781557.2682523</v>
      </c>
      <c r="L136" s="134" t="n">
        <v>1</v>
      </c>
      <c r="M136" s="128" t="n">
        <v>1.609</v>
      </c>
      <c r="N136" s="128" t="n">
        <v>1.20675</v>
      </c>
      <c r="O136" s="134" t="n">
        <v>0</v>
      </c>
      <c r="P136" s="128" t="n">
        <v>0</v>
      </c>
      <c r="Q136" s="128" t="n">
        <v>0</v>
      </c>
      <c r="R136" s="134" t="n">
        <v>0</v>
      </c>
      <c r="S136" s="128" t="n">
        <v>0</v>
      </c>
      <c r="T136" s="128" t="n">
        <v>0</v>
      </c>
      <c r="U136" s="134" t="n">
        <v>0</v>
      </c>
      <c r="V136" s="128" t="n">
        <v>0</v>
      </c>
      <c r="W136" s="128" t="n">
        <v>0</v>
      </c>
      <c r="X136" s="134" t="n">
        <v>20</v>
      </c>
      <c r="Y136" s="128" t="n">
        <v>16092.419</v>
      </c>
      <c r="Z136" s="128" t="n">
        <v>12069.31425</v>
      </c>
      <c r="AA136" s="134" t="n">
        <v>0</v>
      </c>
      <c r="AB136" s="128" t="n">
        <v>0</v>
      </c>
      <c r="AC136" s="128" t="n">
        <v>0</v>
      </c>
      <c r="AD136" s="134" t="n">
        <f aca="false">+C136+F136+I136+L136+R136+U136+X136+AA136+O136</f>
        <v>7192</v>
      </c>
      <c r="AE136" s="128" t="n">
        <f aca="false">+D136+G136+J136+M136+S136+V136+Y136+AB136+P136</f>
        <v>26417305.775003</v>
      </c>
      <c r="AF136" s="129" t="n">
        <f aca="false">+E136+H136+K136+N136+T136+W136+Z136+AC136+Q136</f>
        <v>19812979.3312523</v>
      </c>
    </row>
    <row r="137" s="314" customFormat="true" ht="12.75" hidden="false" customHeight="false" outlineLevel="0" collapsed="false">
      <c r="B137" s="315" t="s">
        <v>516</v>
      </c>
      <c r="C137" s="134" t="n">
        <v>23</v>
      </c>
      <c r="D137" s="128" t="n">
        <v>3173393.226</v>
      </c>
      <c r="E137" s="129" t="n">
        <v>3395530.75182</v>
      </c>
      <c r="F137" s="134" t="n">
        <v>128</v>
      </c>
      <c r="G137" s="128" t="n">
        <v>35683559.71</v>
      </c>
      <c r="H137" s="128" t="n">
        <v>38181408.8897</v>
      </c>
      <c r="I137" s="134" t="n">
        <v>8850</v>
      </c>
      <c r="J137" s="128" t="n">
        <v>140462012.039503</v>
      </c>
      <c r="K137" s="128" t="n">
        <v>150294352.882268</v>
      </c>
      <c r="L137" s="134" t="n">
        <v>6</v>
      </c>
      <c r="M137" s="128" t="n">
        <v>500002.565</v>
      </c>
      <c r="N137" s="128" t="n">
        <v>535002.74455</v>
      </c>
      <c r="O137" s="134" t="n">
        <v>2</v>
      </c>
      <c r="P137" s="128" t="n">
        <v>488966</v>
      </c>
      <c r="Q137" s="128" t="n">
        <v>523193.62</v>
      </c>
      <c r="R137" s="134" t="n">
        <v>41</v>
      </c>
      <c r="S137" s="128" t="n">
        <v>55873594.135</v>
      </c>
      <c r="T137" s="128" t="n">
        <v>59784745.72445</v>
      </c>
      <c r="U137" s="134" t="n">
        <v>25</v>
      </c>
      <c r="V137" s="128" t="n">
        <v>10968439.722</v>
      </c>
      <c r="W137" s="128" t="n">
        <v>11736230.50254</v>
      </c>
      <c r="X137" s="134" t="n">
        <v>36</v>
      </c>
      <c r="Y137" s="128" t="n">
        <v>1673567.4025</v>
      </c>
      <c r="Z137" s="128" t="n">
        <v>1790717.120675</v>
      </c>
      <c r="AA137" s="134" t="n">
        <v>0</v>
      </c>
      <c r="AB137" s="128" t="n">
        <v>0</v>
      </c>
      <c r="AC137" s="128" t="n">
        <v>0</v>
      </c>
      <c r="AD137" s="134" t="n">
        <f aca="false">+C137+F137+I137+L137+R137+U137+X137+AA137+O137</f>
        <v>9111</v>
      </c>
      <c r="AE137" s="128" t="n">
        <f aca="false">+D137+G137+J137+M137+S137+V137+Y137+AB137+P137</f>
        <v>248823534.800003</v>
      </c>
      <c r="AF137" s="129" t="n">
        <f aca="false">+E137+H137+K137+N137+T137+W137+Z137+AC137+Q137</f>
        <v>266241182.236003</v>
      </c>
    </row>
    <row r="138" s="314" customFormat="true" ht="12.75" hidden="false" customHeight="false" outlineLevel="0" collapsed="false">
      <c r="B138" s="315" t="s">
        <v>517</v>
      </c>
      <c r="C138" s="134" t="n">
        <v>0</v>
      </c>
      <c r="D138" s="128" t="n">
        <v>0</v>
      </c>
      <c r="E138" s="129" t="n">
        <v>0</v>
      </c>
      <c r="F138" s="134" t="n">
        <v>17</v>
      </c>
      <c r="G138" s="128" t="n">
        <v>920293.446</v>
      </c>
      <c r="H138" s="128" t="n">
        <v>352472389.818</v>
      </c>
      <c r="I138" s="134" t="n">
        <v>5330</v>
      </c>
      <c r="J138" s="128" t="n">
        <v>316963.25102</v>
      </c>
      <c r="K138" s="128" t="n">
        <v>121396925.14066</v>
      </c>
      <c r="L138" s="134" t="n">
        <v>0</v>
      </c>
      <c r="M138" s="128" t="n">
        <v>0</v>
      </c>
      <c r="N138" s="128" t="n">
        <v>0</v>
      </c>
      <c r="O138" s="134" t="n">
        <v>0</v>
      </c>
      <c r="P138" s="128" t="n">
        <v>0</v>
      </c>
      <c r="Q138" s="128" t="n">
        <v>0</v>
      </c>
      <c r="R138" s="134" t="n">
        <v>20</v>
      </c>
      <c r="S138" s="128" t="n">
        <v>129502.55</v>
      </c>
      <c r="T138" s="128" t="n">
        <v>49599476.65</v>
      </c>
      <c r="U138" s="134" t="n">
        <v>10</v>
      </c>
      <c r="V138" s="128" t="n">
        <v>74323.07</v>
      </c>
      <c r="W138" s="128" t="n">
        <v>28465735.81</v>
      </c>
      <c r="X138" s="134" t="n">
        <v>25</v>
      </c>
      <c r="Y138" s="128" t="n">
        <v>2356.28198</v>
      </c>
      <c r="Z138" s="128" t="n">
        <v>902455.99834</v>
      </c>
      <c r="AA138" s="134" t="n">
        <v>1</v>
      </c>
      <c r="AB138" s="128" t="n">
        <v>0.75</v>
      </c>
      <c r="AC138" s="128" t="n">
        <v>287.25</v>
      </c>
      <c r="AD138" s="134" t="n">
        <f aca="false">+C138+F138+I138+L138+R138+U138+X138+AA138+O138</f>
        <v>5403</v>
      </c>
      <c r="AE138" s="128" t="n">
        <f aca="false">+D138+G138+J138+M138+S138+V138+Y138+AB138+P138</f>
        <v>1443439.349</v>
      </c>
      <c r="AF138" s="129" t="n">
        <f aca="false">+E138+H138+K138+N138+T138+W138+Z138+AC138+Q138</f>
        <v>552837270.667</v>
      </c>
    </row>
    <row r="139" s="314" customFormat="true" ht="12.75" hidden="false" customHeight="false" outlineLevel="0" collapsed="false">
      <c r="B139" s="315" t="s">
        <v>518</v>
      </c>
      <c r="C139" s="134" t="n">
        <v>37</v>
      </c>
      <c r="D139" s="128" t="n">
        <v>807866.872</v>
      </c>
      <c r="E139" s="129" t="n">
        <v>13854916.8548</v>
      </c>
      <c r="F139" s="134" t="n">
        <v>103</v>
      </c>
      <c r="G139" s="128" t="n">
        <v>1980977.834</v>
      </c>
      <c r="H139" s="128" t="n">
        <v>33973769.8531</v>
      </c>
      <c r="I139" s="134" t="n">
        <v>9979</v>
      </c>
      <c r="J139" s="128" t="n">
        <v>6748309.355502</v>
      </c>
      <c r="K139" s="128" t="n">
        <v>115733505.446859</v>
      </c>
      <c r="L139" s="134" t="n">
        <v>8</v>
      </c>
      <c r="M139" s="128" t="n">
        <v>528674.913</v>
      </c>
      <c r="N139" s="128" t="n">
        <v>9066774.75795</v>
      </c>
      <c r="O139" s="134" t="n">
        <v>3</v>
      </c>
      <c r="P139" s="128" t="n">
        <v>80000</v>
      </c>
      <c r="Q139" s="128" t="n">
        <v>1372000</v>
      </c>
      <c r="R139" s="134" t="n">
        <v>69</v>
      </c>
      <c r="S139" s="128" t="n">
        <v>6613660.917</v>
      </c>
      <c r="T139" s="128" t="n">
        <v>113424284.72655</v>
      </c>
      <c r="U139" s="134" t="n">
        <v>42</v>
      </c>
      <c r="V139" s="128" t="n">
        <v>4129824.07</v>
      </c>
      <c r="W139" s="128" t="n">
        <v>70826482.8005</v>
      </c>
      <c r="X139" s="134" t="n">
        <v>31</v>
      </c>
      <c r="Y139" s="128" t="n">
        <v>12947.1135</v>
      </c>
      <c r="Z139" s="128" t="n">
        <v>222042.996525</v>
      </c>
      <c r="AA139" s="134" t="n">
        <v>0</v>
      </c>
      <c r="AB139" s="128" t="n">
        <v>0</v>
      </c>
      <c r="AC139" s="128" t="n">
        <v>0</v>
      </c>
      <c r="AD139" s="134" t="n">
        <f aca="false">+C139+F139+I139+L139+R139+U139+X139+AA139+O139</f>
        <v>10272</v>
      </c>
      <c r="AE139" s="128" t="n">
        <f aca="false">+D139+G139+J139+M139+S139+V139+Y139+AB139+P139</f>
        <v>20902261.075002</v>
      </c>
      <c r="AF139" s="129" t="n">
        <f aca="false">+E139+H139+K139+N139+T139+W139+Z139+AC139+Q139</f>
        <v>358473777.436284</v>
      </c>
    </row>
    <row r="140" s="314" customFormat="true" ht="12.75" hidden="false" customHeight="false" outlineLevel="0" collapsed="false">
      <c r="B140" s="315" t="s">
        <v>519</v>
      </c>
      <c r="C140" s="134" t="n">
        <v>14</v>
      </c>
      <c r="D140" s="128" t="n">
        <v>3593686</v>
      </c>
      <c r="E140" s="129" t="n">
        <v>7654551.18</v>
      </c>
      <c r="F140" s="134" t="n">
        <v>55</v>
      </c>
      <c r="G140" s="128" t="n">
        <v>2530800.873</v>
      </c>
      <c r="H140" s="128" t="n">
        <v>5390605.85949</v>
      </c>
      <c r="I140" s="134" t="n">
        <v>2363</v>
      </c>
      <c r="J140" s="128" t="n">
        <v>8321492.983001</v>
      </c>
      <c r="K140" s="128" t="n">
        <v>17724780.0537921</v>
      </c>
      <c r="L140" s="134" t="n">
        <v>2</v>
      </c>
      <c r="M140" s="128" t="n">
        <v>4.334</v>
      </c>
      <c r="N140" s="128" t="n">
        <v>9.23142</v>
      </c>
      <c r="O140" s="134" t="n">
        <v>3</v>
      </c>
      <c r="P140" s="128" t="n">
        <v>185000</v>
      </c>
      <c r="Q140" s="128" t="n">
        <v>394050</v>
      </c>
      <c r="R140" s="134" t="n">
        <v>17</v>
      </c>
      <c r="S140" s="128" t="n">
        <v>3245596</v>
      </c>
      <c r="T140" s="128" t="n">
        <v>6913119.48</v>
      </c>
      <c r="U140" s="134" t="n">
        <v>8</v>
      </c>
      <c r="V140" s="128" t="n">
        <v>2661045.002</v>
      </c>
      <c r="W140" s="128" t="n">
        <v>5668025.85426</v>
      </c>
      <c r="X140" s="134" t="n">
        <v>8</v>
      </c>
      <c r="Y140" s="128" t="n">
        <v>594555.002</v>
      </c>
      <c r="Z140" s="128" t="n">
        <v>1266402.15426</v>
      </c>
      <c r="AA140" s="134" t="n">
        <v>0</v>
      </c>
      <c r="AB140" s="128" t="n">
        <v>0</v>
      </c>
      <c r="AC140" s="128" t="n">
        <v>0</v>
      </c>
      <c r="AD140" s="134" t="n">
        <f aca="false">+C140+F140+I140+L140+R140+U140+X140+AA140+O140</f>
        <v>2470</v>
      </c>
      <c r="AE140" s="128" t="n">
        <f aca="false">+D140+G140+J140+M140+S140+V140+Y140+AB140+P140</f>
        <v>21132180.194001</v>
      </c>
      <c r="AF140" s="129" t="n">
        <f aca="false">+E140+H140+K140+N140+T140+W140+Z140+AC140+Q140</f>
        <v>45011543.8132221</v>
      </c>
    </row>
    <row r="141" s="314" customFormat="true" ht="12.75" hidden="false" customHeight="false" outlineLevel="0" collapsed="false">
      <c r="B141" s="315" t="s">
        <v>520</v>
      </c>
      <c r="C141" s="134" t="n">
        <v>16</v>
      </c>
      <c r="D141" s="128" t="n">
        <v>824612.403</v>
      </c>
      <c r="E141" s="129" t="n">
        <v>1286395.34868</v>
      </c>
      <c r="F141" s="134" t="n">
        <v>105</v>
      </c>
      <c r="G141" s="128" t="n">
        <v>3419893.304</v>
      </c>
      <c r="H141" s="128" t="n">
        <v>5335033.55424</v>
      </c>
      <c r="I141" s="134" t="n">
        <v>13610</v>
      </c>
      <c r="J141" s="128" t="n">
        <v>26579135.183011</v>
      </c>
      <c r="K141" s="128" t="n">
        <v>41463450.8854972</v>
      </c>
      <c r="L141" s="134" t="n">
        <v>7</v>
      </c>
      <c r="M141" s="128" t="n">
        <v>1081.073</v>
      </c>
      <c r="N141" s="128" t="n">
        <v>1686.47388</v>
      </c>
      <c r="O141" s="134" t="n">
        <v>2</v>
      </c>
      <c r="P141" s="128" t="n">
        <v>401.041</v>
      </c>
      <c r="Q141" s="128" t="n">
        <v>625.62396</v>
      </c>
      <c r="R141" s="134" t="n">
        <v>8</v>
      </c>
      <c r="S141" s="128" t="n">
        <v>2727764.688</v>
      </c>
      <c r="T141" s="128" t="n">
        <v>4255312.91328</v>
      </c>
      <c r="U141" s="134" t="n">
        <v>0</v>
      </c>
      <c r="V141" s="128" t="n">
        <v>0</v>
      </c>
      <c r="W141" s="128" t="n">
        <v>0</v>
      </c>
      <c r="X141" s="134" t="n">
        <v>38</v>
      </c>
      <c r="Y141" s="128" t="n">
        <v>1742283.611</v>
      </c>
      <c r="Z141" s="128" t="n">
        <v>2717962.43316</v>
      </c>
      <c r="AA141" s="134" t="n">
        <v>0</v>
      </c>
      <c r="AB141" s="128" t="n">
        <v>0</v>
      </c>
      <c r="AC141" s="128" t="n">
        <v>0</v>
      </c>
      <c r="AD141" s="134" t="n">
        <f aca="false">+C141+F141+I141+L141+R141+U141+X141+AA141+O141</f>
        <v>13786</v>
      </c>
      <c r="AE141" s="128" t="n">
        <f aca="false">+D141+G141+J141+M141+S141+V141+Y141+AB141+P141</f>
        <v>35295171.303011</v>
      </c>
      <c r="AF141" s="129" t="n">
        <f aca="false">+E141+H141+K141+N141+T141+W141+Z141+AC141+Q141</f>
        <v>55060467.2326972</v>
      </c>
    </row>
    <row r="142" s="314" customFormat="true" ht="12.75" hidden="false" customHeight="false" outlineLevel="0" collapsed="false">
      <c r="B142" s="315" t="s">
        <v>521</v>
      </c>
      <c r="C142" s="134" t="n">
        <v>26</v>
      </c>
      <c r="D142" s="128" t="n">
        <v>1628897</v>
      </c>
      <c r="E142" s="129" t="n">
        <v>22967447.7</v>
      </c>
      <c r="F142" s="134" t="n">
        <v>74</v>
      </c>
      <c r="G142" s="128" t="n">
        <v>22153947.057</v>
      </c>
      <c r="H142" s="128" t="n">
        <v>312370653.5037</v>
      </c>
      <c r="I142" s="134" t="n">
        <v>1536</v>
      </c>
      <c r="J142" s="128" t="n">
        <v>1441895.401001</v>
      </c>
      <c r="K142" s="128" t="n">
        <v>20330725.1541141</v>
      </c>
      <c r="L142" s="134" t="n">
        <v>3</v>
      </c>
      <c r="M142" s="128" t="n">
        <v>1.009</v>
      </c>
      <c r="N142" s="128" t="n">
        <v>14.2269</v>
      </c>
      <c r="O142" s="134" t="n">
        <v>3</v>
      </c>
      <c r="P142" s="128" t="n">
        <v>111012</v>
      </c>
      <c r="Q142" s="128" t="n">
        <v>1565269.2</v>
      </c>
      <c r="R142" s="134" t="n">
        <v>23</v>
      </c>
      <c r="S142" s="128" t="n">
        <v>686124</v>
      </c>
      <c r="T142" s="128" t="n">
        <v>9674348.4</v>
      </c>
      <c r="U142" s="134" t="n">
        <v>20</v>
      </c>
      <c r="V142" s="128" t="n">
        <v>919919.451</v>
      </c>
      <c r="W142" s="128" t="n">
        <v>12970864.2591</v>
      </c>
      <c r="X142" s="134" t="n">
        <v>12</v>
      </c>
      <c r="Y142" s="128" t="n">
        <v>8116.225</v>
      </c>
      <c r="Z142" s="128" t="n">
        <v>114438.7725</v>
      </c>
      <c r="AA142" s="134" t="n">
        <v>0</v>
      </c>
      <c r="AB142" s="128" t="n">
        <v>0</v>
      </c>
      <c r="AC142" s="128" t="n">
        <v>0</v>
      </c>
      <c r="AD142" s="134" t="n">
        <f aca="false">+C142+F142+I142+L142+R142+U142+X142+AA142+O142</f>
        <v>1697</v>
      </c>
      <c r="AE142" s="128" t="n">
        <f aca="false">+D142+G142+J142+M142+S142+V142+Y142+AB142+P142</f>
        <v>26949912.143001</v>
      </c>
      <c r="AF142" s="129" t="n">
        <f aca="false">+E142+H142+K142+N142+T142+W142+Z142+AC142+Q142</f>
        <v>379993761.216314</v>
      </c>
    </row>
    <row r="143" s="314" customFormat="true" ht="12.75" hidden="false" customHeight="false" outlineLevel="0" collapsed="false">
      <c r="B143" s="315" t="s">
        <v>522</v>
      </c>
      <c r="C143" s="134" t="n">
        <v>62</v>
      </c>
      <c r="D143" s="128" t="n">
        <v>2208136.41</v>
      </c>
      <c r="E143" s="129" t="n">
        <v>4018808.2662</v>
      </c>
      <c r="F143" s="134" t="n">
        <v>116</v>
      </c>
      <c r="G143" s="128" t="n">
        <v>97933272.301</v>
      </c>
      <c r="H143" s="128" t="n">
        <v>178238555.58782</v>
      </c>
      <c r="I143" s="134" t="n">
        <v>13298</v>
      </c>
      <c r="J143" s="128" t="n">
        <v>38504878.511503</v>
      </c>
      <c r="K143" s="128" t="n">
        <v>70078878.8909355</v>
      </c>
      <c r="L143" s="134" t="n">
        <v>8</v>
      </c>
      <c r="M143" s="128" t="n">
        <v>7.607</v>
      </c>
      <c r="N143" s="128" t="n">
        <v>13.84474</v>
      </c>
      <c r="O143" s="134" t="n">
        <v>4</v>
      </c>
      <c r="P143" s="128" t="n">
        <v>1261253.441</v>
      </c>
      <c r="Q143" s="128" t="n">
        <v>2295481.26262</v>
      </c>
      <c r="R143" s="134" t="n">
        <v>90</v>
      </c>
      <c r="S143" s="128" t="n">
        <v>47156027.869</v>
      </c>
      <c r="T143" s="128" t="n">
        <v>85823970.72158</v>
      </c>
      <c r="U143" s="134" t="n">
        <v>73</v>
      </c>
      <c r="V143" s="128" t="n">
        <v>33098329.255</v>
      </c>
      <c r="W143" s="128" t="n">
        <v>60238959.2441</v>
      </c>
      <c r="X143" s="134" t="n">
        <v>100</v>
      </c>
      <c r="Y143" s="128" t="n">
        <v>521734.9015</v>
      </c>
      <c r="Z143" s="128" t="n">
        <v>949557.52073</v>
      </c>
      <c r="AA143" s="134" t="n">
        <v>0</v>
      </c>
      <c r="AB143" s="128" t="n">
        <v>0</v>
      </c>
      <c r="AC143" s="128" t="n">
        <v>0</v>
      </c>
      <c r="AD143" s="134" t="n">
        <f aca="false">+C143+F143+I143+L143+R143+U143+X143+AA143+O143</f>
        <v>13751</v>
      </c>
      <c r="AE143" s="128" t="n">
        <f aca="false">+D143+G143+J143+M143+S143+V143+Y143+AB143+P143</f>
        <v>220683640.296003</v>
      </c>
      <c r="AF143" s="129" t="n">
        <f aca="false">+E143+H143+K143+N143+T143+W143+Z143+AC143+Q143</f>
        <v>401644225.338725</v>
      </c>
    </row>
    <row r="144" s="314" customFormat="true" ht="12.75" hidden="false" customHeight="false" outlineLevel="0" collapsed="false">
      <c r="B144" s="315" t="s">
        <v>523</v>
      </c>
      <c r="C144" s="134" t="n">
        <v>0</v>
      </c>
      <c r="D144" s="128" t="n">
        <v>0</v>
      </c>
      <c r="E144" s="129" t="n">
        <v>0</v>
      </c>
      <c r="F144" s="134" t="n">
        <v>25</v>
      </c>
      <c r="G144" s="128" t="n">
        <v>15679.175</v>
      </c>
      <c r="H144" s="128" t="n">
        <v>55190.696</v>
      </c>
      <c r="I144" s="134" t="n">
        <v>1017</v>
      </c>
      <c r="J144" s="128" t="n">
        <v>1866148.676</v>
      </c>
      <c r="K144" s="128" t="n">
        <v>6568843.33952</v>
      </c>
      <c r="L144" s="134" t="n">
        <v>1</v>
      </c>
      <c r="M144" s="128" t="n">
        <v>1</v>
      </c>
      <c r="N144" s="128" t="n">
        <v>3.52</v>
      </c>
      <c r="O144" s="134" t="n">
        <v>0</v>
      </c>
      <c r="P144" s="128" t="n">
        <v>0</v>
      </c>
      <c r="Q144" s="128" t="n">
        <v>0</v>
      </c>
      <c r="R144" s="134" t="n">
        <v>0</v>
      </c>
      <c r="S144" s="128" t="n">
        <v>0</v>
      </c>
      <c r="T144" s="128" t="n">
        <v>0</v>
      </c>
      <c r="U144" s="134" t="n">
        <v>0</v>
      </c>
      <c r="V144" s="128" t="n">
        <v>0</v>
      </c>
      <c r="W144" s="128" t="n">
        <v>0</v>
      </c>
      <c r="X144" s="134" t="n">
        <v>2</v>
      </c>
      <c r="Y144" s="128" t="n">
        <v>1450</v>
      </c>
      <c r="Z144" s="128" t="n">
        <v>5104</v>
      </c>
      <c r="AA144" s="134" t="n">
        <v>0</v>
      </c>
      <c r="AB144" s="128" t="n">
        <v>0</v>
      </c>
      <c r="AC144" s="128" t="n">
        <v>0</v>
      </c>
      <c r="AD144" s="134" t="n">
        <f aca="false">+C144+F144+I144+L144+R144+U144+X144+AA144+O144</f>
        <v>1045</v>
      </c>
      <c r="AE144" s="128" t="n">
        <f aca="false">+D144+G144+J144+M144+S144+V144+Y144+AB144+P144</f>
        <v>1883278.851</v>
      </c>
      <c r="AF144" s="129" t="n">
        <f aca="false">+E144+H144+K144+N144+T144+W144+Z144+AC144+Q144</f>
        <v>6629141.55552</v>
      </c>
    </row>
    <row r="145" s="314" customFormat="true" ht="12.75" hidden="false" customHeight="false" outlineLevel="0" collapsed="false">
      <c r="B145" s="315" t="s">
        <v>524</v>
      </c>
      <c r="C145" s="134" t="n">
        <v>1</v>
      </c>
      <c r="D145" s="128" t="n">
        <v>57500</v>
      </c>
      <c r="E145" s="129" t="n">
        <v>91425</v>
      </c>
      <c r="F145" s="134" t="n">
        <v>13</v>
      </c>
      <c r="G145" s="128" t="n">
        <v>14480.619</v>
      </c>
      <c r="H145" s="128" t="n">
        <v>23024.18421</v>
      </c>
      <c r="I145" s="134" t="n">
        <v>2462</v>
      </c>
      <c r="J145" s="128" t="n">
        <v>11750657.48868</v>
      </c>
      <c r="K145" s="128" t="n">
        <v>18683545.4070012</v>
      </c>
      <c r="L145" s="134" t="n">
        <v>1</v>
      </c>
      <c r="M145" s="128" t="n">
        <v>2</v>
      </c>
      <c r="N145" s="128" t="n">
        <v>3.18</v>
      </c>
      <c r="O145" s="134" t="n">
        <v>0</v>
      </c>
      <c r="P145" s="128" t="n">
        <v>0</v>
      </c>
      <c r="Q145" s="128" t="n">
        <v>0</v>
      </c>
      <c r="R145" s="134" t="n">
        <v>1</v>
      </c>
      <c r="S145" s="128" t="n">
        <v>61000</v>
      </c>
      <c r="T145" s="128" t="n">
        <v>96990</v>
      </c>
      <c r="U145" s="134" t="n">
        <v>0</v>
      </c>
      <c r="V145" s="128" t="n">
        <v>0</v>
      </c>
      <c r="W145" s="128" t="n">
        <v>0</v>
      </c>
      <c r="X145" s="134" t="n">
        <v>11</v>
      </c>
      <c r="Y145" s="128" t="n">
        <v>67395.50032</v>
      </c>
      <c r="Z145" s="128" t="n">
        <v>107158.8455088</v>
      </c>
      <c r="AA145" s="134" t="n">
        <v>0</v>
      </c>
      <c r="AB145" s="128" t="n">
        <v>0</v>
      </c>
      <c r="AC145" s="128" t="n">
        <v>0</v>
      </c>
      <c r="AD145" s="134" t="n">
        <f aca="false">+C145+F145+I145+L145+R145+U145+X145+AA145+O145</f>
        <v>2489</v>
      </c>
      <c r="AE145" s="128" t="n">
        <f aca="false">+D145+G145+J145+M145+S145+V145+Y145+AB145+P145</f>
        <v>11951035.608</v>
      </c>
      <c r="AF145" s="129" t="n">
        <f aca="false">+E145+H145+K145+N145+T145+W145+Z145+AC145+Q145</f>
        <v>19002146.61672</v>
      </c>
    </row>
    <row r="146" s="314" customFormat="true" ht="12.75" hidden="false" customHeight="false" outlineLevel="0" collapsed="false">
      <c r="B146" s="315" t="s">
        <v>525</v>
      </c>
      <c r="C146" s="134" t="n">
        <v>4</v>
      </c>
      <c r="D146" s="128" t="n">
        <v>835641</v>
      </c>
      <c r="E146" s="129" t="n">
        <v>1119758.94</v>
      </c>
      <c r="F146" s="134" t="n">
        <v>72</v>
      </c>
      <c r="G146" s="128" t="n">
        <v>1371655.332</v>
      </c>
      <c r="H146" s="128" t="n">
        <v>1838018.14488</v>
      </c>
      <c r="I146" s="134" t="n">
        <v>17148</v>
      </c>
      <c r="J146" s="128" t="n">
        <v>139832776.174998</v>
      </c>
      <c r="K146" s="128" t="n">
        <v>187375920.074497</v>
      </c>
      <c r="L146" s="134" t="n">
        <v>2</v>
      </c>
      <c r="M146" s="128" t="n">
        <v>9.337</v>
      </c>
      <c r="N146" s="128" t="n">
        <v>12.51158</v>
      </c>
      <c r="O146" s="134" t="n">
        <v>1</v>
      </c>
      <c r="P146" s="128" t="n">
        <v>50000</v>
      </c>
      <c r="Q146" s="128" t="n">
        <v>67000</v>
      </c>
      <c r="R146" s="134" t="n">
        <v>13</v>
      </c>
      <c r="S146" s="128" t="n">
        <v>3461956.002</v>
      </c>
      <c r="T146" s="128" t="n">
        <v>4639021.04268</v>
      </c>
      <c r="U146" s="134" t="n">
        <v>7</v>
      </c>
      <c r="V146" s="128" t="n">
        <v>10304576</v>
      </c>
      <c r="W146" s="128" t="n">
        <v>13808131.84</v>
      </c>
      <c r="X146" s="134" t="n">
        <v>38</v>
      </c>
      <c r="Y146" s="128" t="n">
        <v>1348104.338</v>
      </c>
      <c r="Z146" s="128" t="n">
        <v>1806459.81292</v>
      </c>
      <c r="AA146" s="134" t="n">
        <v>0</v>
      </c>
      <c r="AB146" s="128" t="n">
        <v>0</v>
      </c>
      <c r="AC146" s="128" t="n">
        <v>0</v>
      </c>
      <c r="AD146" s="134" t="n">
        <f aca="false">+C146+F146+I146+L146+R146+U146+X146+AA146+O146</f>
        <v>17285</v>
      </c>
      <c r="AE146" s="128" t="n">
        <f aca="false">+D146+G146+J146+M146+S146+V146+Y146+AB146+P146</f>
        <v>157204718.183998</v>
      </c>
      <c r="AF146" s="129" t="n">
        <f aca="false">+E146+H146+K146+N146+T146+W146+Z146+AC146+Q146</f>
        <v>210654322.366557</v>
      </c>
    </row>
    <row r="147" s="290" customFormat="true" ht="12.75" hidden="false" customHeight="false" outlineLevel="0" collapsed="false">
      <c r="B147" s="315" t="s">
        <v>526</v>
      </c>
      <c r="C147" s="134" t="n">
        <v>0</v>
      </c>
      <c r="D147" s="128" t="n">
        <v>0</v>
      </c>
      <c r="E147" s="129" t="n">
        <v>0</v>
      </c>
      <c r="F147" s="134" t="n">
        <v>65</v>
      </c>
      <c r="G147" s="128" t="n">
        <v>2181130.716</v>
      </c>
      <c r="H147" s="128" t="n">
        <v>4776676.26804</v>
      </c>
      <c r="I147" s="134" t="n">
        <v>6697</v>
      </c>
      <c r="J147" s="128" t="n">
        <v>17203747.983502</v>
      </c>
      <c r="K147" s="128" t="n">
        <v>37676208.0838694</v>
      </c>
      <c r="L147" s="134" t="n">
        <v>2</v>
      </c>
      <c r="M147" s="128" t="n">
        <v>127.814</v>
      </c>
      <c r="N147" s="128" t="n">
        <v>279.91266</v>
      </c>
      <c r="O147" s="134" t="n">
        <v>0</v>
      </c>
      <c r="P147" s="128" t="n">
        <v>0</v>
      </c>
      <c r="Q147" s="128" t="n">
        <v>0</v>
      </c>
      <c r="R147" s="134" t="n">
        <v>1</v>
      </c>
      <c r="S147" s="128" t="n">
        <v>31970</v>
      </c>
      <c r="T147" s="128" t="n">
        <v>70014.3</v>
      </c>
      <c r="U147" s="134" t="n">
        <v>0</v>
      </c>
      <c r="V147" s="128" t="n">
        <v>0</v>
      </c>
      <c r="W147" s="128" t="n">
        <v>0</v>
      </c>
      <c r="X147" s="134" t="n">
        <v>13</v>
      </c>
      <c r="Y147" s="128" t="n">
        <v>3635538.4875</v>
      </c>
      <c r="Z147" s="128" t="n">
        <v>7961829.287625</v>
      </c>
      <c r="AA147" s="134" t="n">
        <v>0</v>
      </c>
      <c r="AB147" s="128" t="n">
        <v>0</v>
      </c>
      <c r="AC147" s="128" t="n">
        <v>0</v>
      </c>
      <c r="AD147" s="134" t="n">
        <f aca="false">+C147+F147+I147+L147+R147+U147+X147+AA147+O147</f>
        <v>6778</v>
      </c>
      <c r="AE147" s="128" t="n">
        <f aca="false">+D147+G147+J147+M147+S147+V147+Y147+AB147+P147</f>
        <v>23052515.001002</v>
      </c>
      <c r="AF147" s="129" t="n">
        <f aca="false">+E147+H147+K147+N147+T147+W147+Z147+AC147+Q147</f>
        <v>50485007.8521944</v>
      </c>
    </row>
    <row r="148" s="314" customFormat="true" ht="12.75" hidden="false" customHeight="false" outlineLevel="0" collapsed="false">
      <c r="B148" s="315" t="s">
        <v>527</v>
      </c>
      <c r="C148" s="134" t="n">
        <v>2</v>
      </c>
      <c r="D148" s="128" t="n">
        <v>72727.1</v>
      </c>
      <c r="E148" s="129" t="n">
        <v>132363.322</v>
      </c>
      <c r="F148" s="134" t="n">
        <v>98</v>
      </c>
      <c r="G148" s="128" t="n">
        <v>20170870.587</v>
      </c>
      <c r="H148" s="128" t="n">
        <v>36710984.46834</v>
      </c>
      <c r="I148" s="134" t="n">
        <v>24083</v>
      </c>
      <c r="J148" s="128" t="n">
        <v>292508585.585001</v>
      </c>
      <c r="K148" s="128" t="n">
        <v>532365625.764702</v>
      </c>
      <c r="L148" s="134" t="n">
        <v>7</v>
      </c>
      <c r="M148" s="128" t="n">
        <v>377.755</v>
      </c>
      <c r="N148" s="128" t="n">
        <v>687.5141</v>
      </c>
      <c r="O148" s="134" t="n">
        <v>1</v>
      </c>
      <c r="P148" s="128" t="n">
        <v>210000</v>
      </c>
      <c r="Q148" s="128" t="n">
        <v>382200</v>
      </c>
      <c r="R148" s="134" t="n">
        <v>41</v>
      </c>
      <c r="S148" s="128" t="n">
        <v>16089762.419</v>
      </c>
      <c r="T148" s="128" t="n">
        <v>29283367.60258</v>
      </c>
      <c r="U148" s="134" t="n">
        <v>25</v>
      </c>
      <c r="V148" s="128" t="n">
        <v>15780985.146</v>
      </c>
      <c r="W148" s="128" t="n">
        <v>28721392.96572</v>
      </c>
      <c r="X148" s="134" t="n">
        <v>82</v>
      </c>
      <c r="Y148" s="128" t="n">
        <v>3320208.477</v>
      </c>
      <c r="Z148" s="128" t="n">
        <v>6042779.42814</v>
      </c>
      <c r="AA148" s="134" t="n">
        <v>0</v>
      </c>
      <c r="AB148" s="128" t="n">
        <v>0</v>
      </c>
      <c r="AC148" s="128" t="n">
        <v>0</v>
      </c>
      <c r="AD148" s="134" t="n">
        <f aca="false">+C148+F148+I148+L148+R148+U148+X148+AA148+O148</f>
        <v>24339</v>
      </c>
      <c r="AE148" s="128" t="n">
        <f aca="false">+D148+G148+J148+M148+S148+V148+Y148+AB148+P148</f>
        <v>348153517.069001</v>
      </c>
      <c r="AF148" s="129" t="n">
        <f aca="false">+E148+H148+K148+N148+T148+W148+Z148+AC148+Q148</f>
        <v>633639401.065582</v>
      </c>
    </row>
    <row r="149" s="314" customFormat="true" ht="12.75" hidden="false" customHeight="false" outlineLevel="0" collapsed="false">
      <c r="B149" s="315" t="s">
        <v>528</v>
      </c>
      <c r="C149" s="134" t="n">
        <v>0</v>
      </c>
      <c r="D149" s="128" t="n">
        <v>0</v>
      </c>
      <c r="E149" s="129" t="n">
        <v>0</v>
      </c>
      <c r="F149" s="134" t="n">
        <v>22</v>
      </c>
      <c r="G149" s="128" t="n">
        <v>1024251.995</v>
      </c>
      <c r="H149" s="128" t="n">
        <v>7763830.1221</v>
      </c>
      <c r="I149" s="134" t="n">
        <v>1202</v>
      </c>
      <c r="J149" s="128" t="n">
        <v>1114416.491</v>
      </c>
      <c r="K149" s="128" t="n">
        <v>8447277.00178</v>
      </c>
      <c r="L149" s="134" t="n">
        <v>3</v>
      </c>
      <c r="M149" s="128" t="n">
        <v>43.404</v>
      </c>
      <c r="N149" s="128" t="n">
        <v>329.00232</v>
      </c>
      <c r="O149" s="134" t="n">
        <v>0</v>
      </c>
      <c r="P149" s="128" t="n">
        <v>0</v>
      </c>
      <c r="Q149" s="128" t="n">
        <v>0</v>
      </c>
      <c r="R149" s="134" t="n">
        <v>0</v>
      </c>
      <c r="S149" s="128" t="n">
        <v>0</v>
      </c>
      <c r="T149" s="128" t="n">
        <v>0</v>
      </c>
      <c r="U149" s="134" t="n">
        <v>1</v>
      </c>
      <c r="V149" s="128" t="n">
        <v>179092</v>
      </c>
      <c r="W149" s="128" t="n">
        <v>1357517.36</v>
      </c>
      <c r="X149" s="134" t="n">
        <v>3</v>
      </c>
      <c r="Y149" s="128" t="n">
        <v>6373.651</v>
      </c>
      <c r="Z149" s="128" t="n">
        <v>48312.27458</v>
      </c>
      <c r="AA149" s="134" t="n">
        <v>0</v>
      </c>
      <c r="AB149" s="128" t="n">
        <v>0</v>
      </c>
      <c r="AC149" s="128" t="n">
        <v>0</v>
      </c>
      <c r="AD149" s="134" t="n">
        <f aca="false">+C149+F149+I149+L149+R149+U149+X149+AA149+O149</f>
        <v>1231</v>
      </c>
      <c r="AE149" s="128" t="n">
        <f aca="false">+D149+G149+J149+M149+S149+V149+Y149+AB149+P149</f>
        <v>2324177.541</v>
      </c>
      <c r="AF149" s="129" t="n">
        <f aca="false">+E149+H149+K149+N149+T149+W149+Z149+AC149+Q149</f>
        <v>17617265.76078</v>
      </c>
    </row>
    <row r="150" s="314" customFormat="true" ht="12.75" hidden="false" customHeight="false" outlineLevel="0" collapsed="false">
      <c r="B150" s="315" t="s">
        <v>529</v>
      </c>
      <c r="C150" s="134" t="n">
        <v>13</v>
      </c>
      <c r="D150" s="128" t="n">
        <v>2127586</v>
      </c>
      <c r="E150" s="129" t="n">
        <v>7872068.2</v>
      </c>
      <c r="F150" s="134" t="n">
        <v>59</v>
      </c>
      <c r="G150" s="128" t="n">
        <v>1490150.963</v>
      </c>
      <c r="H150" s="128" t="n">
        <v>5513558.5631</v>
      </c>
      <c r="I150" s="134" t="n">
        <v>7349</v>
      </c>
      <c r="J150" s="128" t="n">
        <v>38690354.956</v>
      </c>
      <c r="K150" s="128" t="n">
        <v>143154313.3372</v>
      </c>
      <c r="L150" s="134" t="n">
        <v>4</v>
      </c>
      <c r="M150" s="128" t="n">
        <v>25.141</v>
      </c>
      <c r="N150" s="128" t="n">
        <v>93.0217</v>
      </c>
      <c r="O150" s="134" t="n">
        <v>2</v>
      </c>
      <c r="P150" s="128" t="n">
        <v>45000</v>
      </c>
      <c r="Q150" s="128" t="n">
        <v>166500</v>
      </c>
      <c r="R150" s="134" t="n">
        <v>25</v>
      </c>
      <c r="S150" s="128" t="n">
        <v>5757239</v>
      </c>
      <c r="T150" s="128" t="n">
        <v>21301784.3</v>
      </c>
      <c r="U150" s="134" t="n">
        <v>5</v>
      </c>
      <c r="V150" s="128" t="n">
        <v>864074</v>
      </c>
      <c r="W150" s="128" t="n">
        <v>3197073.8</v>
      </c>
      <c r="X150" s="134" t="n">
        <v>19</v>
      </c>
      <c r="Y150" s="128" t="n">
        <v>59898.829</v>
      </c>
      <c r="Z150" s="128" t="n">
        <v>221625.6673</v>
      </c>
      <c r="AA150" s="134" t="n">
        <v>0</v>
      </c>
      <c r="AB150" s="128" t="n">
        <v>0</v>
      </c>
      <c r="AC150" s="128" t="n">
        <v>0</v>
      </c>
      <c r="AD150" s="134" t="n">
        <f aca="false">+C150+F150+I150+L150+R150+U150+X150+AA150+O150</f>
        <v>7476</v>
      </c>
      <c r="AE150" s="128" t="n">
        <f aca="false">+D150+G150+J150+M150+S150+V150+Y150+AB150+P150</f>
        <v>49034328.889</v>
      </c>
      <c r="AF150" s="129" t="n">
        <f aca="false">+E150+H150+K150+N150+T150+W150+Z150+AC150+Q150</f>
        <v>181427016.8893</v>
      </c>
    </row>
    <row r="151" s="314" customFormat="true" ht="12.75" hidden="false" customHeight="false" outlineLevel="0" collapsed="false">
      <c r="B151" s="315" t="s">
        <v>530</v>
      </c>
      <c r="C151" s="134" t="n">
        <v>2</v>
      </c>
      <c r="D151" s="128" t="n">
        <v>13000</v>
      </c>
      <c r="E151" s="129" t="n">
        <v>16900</v>
      </c>
      <c r="F151" s="134" t="n">
        <v>73</v>
      </c>
      <c r="G151" s="128" t="n">
        <v>24459673.122</v>
      </c>
      <c r="H151" s="128" t="n">
        <v>31797575.0586</v>
      </c>
      <c r="I151" s="134" t="n">
        <v>11837</v>
      </c>
      <c r="J151" s="128" t="n">
        <v>98391825.124001</v>
      </c>
      <c r="K151" s="128" t="n">
        <v>127909372.661201</v>
      </c>
      <c r="L151" s="134" t="n">
        <v>3</v>
      </c>
      <c r="M151" s="128" t="n">
        <v>166.27</v>
      </c>
      <c r="N151" s="128" t="n">
        <v>216.151</v>
      </c>
      <c r="O151" s="134" t="n">
        <v>0</v>
      </c>
      <c r="P151" s="128" t="n">
        <v>0</v>
      </c>
      <c r="Q151" s="128" t="n">
        <v>0</v>
      </c>
      <c r="R151" s="134" t="n">
        <v>14</v>
      </c>
      <c r="S151" s="128" t="n">
        <v>2227747.8</v>
      </c>
      <c r="T151" s="128" t="n">
        <v>2896072.14</v>
      </c>
      <c r="U151" s="134" t="n">
        <v>6</v>
      </c>
      <c r="V151" s="128" t="n">
        <v>4160980.766</v>
      </c>
      <c r="W151" s="128" t="n">
        <v>5409274.9958</v>
      </c>
      <c r="X151" s="134" t="n">
        <v>25</v>
      </c>
      <c r="Y151" s="128" t="n">
        <v>134083.126</v>
      </c>
      <c r="Z151" s="128" t="n">
        <v>174308.0638</v>
      </c>
      <c r="AA151" s="134" t="n">
        <v>0</v>
      </c>
      <c r="AB151" s="128" t="n">
        <v>0</v>
      </c>
      <c r="AC151" s="128" t="n">
        <v>0</v>
      </c>
      <c r="AD151" s="134" t="n">
        <f aca="false">+C151+F151+I151+L151+R151+U151+X151+AA151+O151</f>
        <v>11960</v>
      </c>
      <c r="AE151" s="128" t="n">
        <f aca="false">+D151+G151+J151+M151+S151+V151+Y151+AB151+P151</f>
        <v>129387476.208001</v>
      </c>
      <c r="AF151" s="129" t="n">
        <f aca="false">+E151+H151+K151+N151+T151+W151+Z151+AC151+Q151</f>
        <v>168203719.070401</v>
      </c>
    </row>
    <row r="152" s="314" customFormat="true" ht="12.75" hidden="false" customHeight="false" outlineLevel="0" collapsed="false">
      <c r="B152" s="315" t="s">
        <v>531</v>
      </c>
      <c r="C152" s="134" t="n">
        <v>0</v>
      </c>
      <c r="D152" s="128" t="n">
        <v>0</v>
      </c>
      <c r="E152" s="129" t="n">
        <v>0</v>
      </c>
      <c r="F152" s="134" t="n">
        <v>31</v>
      </c>
      <c r="G152" s="128" t="n">
        <v>9.3</v>
      </c>
      <c r="H152" s="128" t="n">
        <v>279000</v>
      </c>
      <c r="I152" s="134" t="n">
        <v>2780</v>
      </c>
      <c r="J152" s="128" t="n">
        <v>157.019176</v>
      </c>
      <c r="K152" s="128" t="n">
        <v>4710575.28</v>
      </c>
      <c r="L152" s="134" t="n">
        <v>16</v>
      </c>
      <c r="M152" s="128" t="n">
        <v>14.372</v>
      </c>
      <c r="N152" s="128" t="n">
        <v>431160</v>
      </c>
      <c r="O152" s="134" t="n">
        <v>1</v>
      </c>
      <c r="P152" s="128" t="n">
        <v>2</v>
      </c>
      <c r="Q152" s="128" t="n">
        <v>60000</v>
      </c>
      <c r="R152" s="134" t="n">
        <v>0</v>
      </c>
      <c r="S152" s="128" t="n">
        <v>0</v>
      </c>
      <c r="T152" s="128" t="n">
        <v>0</v>
      </c>
      <c r="U152" s="134" t="n">
        <v>1</v>
      </c>
      <c r="V152" s="128" t="n">
        <v>0.2</v>
      </c>
      <c r="W152" s="128" t="n">
        <v>6000</v>
      </c>
      <c r="X152" s="134" t="n">
        <v>9</v>
      </c>
      <c r="Y152" s="128" t="n">
        <v>1.174833</v>
      </c>
      <c r="Z152" s="128" t="n">
        <v>35244.99</v>
      </c>
      <c r="AA152" s="134" t="n">
        <v>0</v>
      </c>
      <c r="AB152" s="128" t="n">
        <v>0</v>
      </c>
      <c r="AC152" s="128" t="n">
        <v>0</v>
      </c>
      <c r="AD152" s="134" t="n">
        <f aca="false">+C152+F152+I152+L152+R152+U152+X152+AA152+O152</f>
        <v>2838</v>
      </c>
      <c r="AE152" s="128" t="n">
        <f aca="false">+D152+G152+J152+M152+S152+V152+Y152+AB152+P152</f>
        <v>184.066009</v>
      </c>
      <c r="AF152" s="129" t="n">
        <f aca="false">+E152+H152+K152+N152+T152+W152+Z152+AC152+Q152</f>
        <v>5521980.27</v>
      </c>
    </row>
    <row r="153" s="314" customFormat="true" ht="12.75" hidden="false" customHeight="false" outlineLevel="0" collapsed="false">
      <c r="B153" s="315" t="s">
        <v>532</v>
      </c>
      <c r="C153" s="134" t="n">
        <v>0</v>
      </c>
      <c r="D153" s="128" t="n">
        <v>0</v>
      </c>
      <c r="E153" s="129" t="n">
        <v>0</v>
      </c>
      <c r="F153" s="134" t="n">
        <v>28</v>
      </c>
      <c r="G153" s="128" t="n">
        <v>31.961</v>
      </c>
      <c r="H153" s="128" t="n">
        <v>61365.12</v>
      </c>
      <c r="I153" s="134" t="n">
        <v>6024</v>
      </c>
      <c r="J153" s="128" t="n">
        <v>7278.954003</v>
      </c>
      <c r="K153" s="128" t="n">
        <v>13975591.68576</v>
      </c>
      <c r="L153" s="134" t="n">
        <v>12</v>
      </c>
      <c r="M153" s="128" t="n">
        <v>5549.776</v>
      </c>
      <c r="N153" s="128" t="n">
        <v>10655569.92</v>
      </c>
      <c r="O153" s="134" t="n">
        <v>0</v>
      </c>
      <c r="P153" s="128" t="n">
        <v>0</v>
      </c>
      <c r="Q153" s="128" t="n">
        <v>0</v>
      </c>
      <c r="R153" s="134" t="n">
        <v>0</v>
      </c>
      <c r="S153" s="128" t="n">
        <v>0</v>
      </c>
      <c r="T153" s="128" t="n">
        <v>0</v>
      </c>
      <c r="U153" s="134" t="n">
        <v>1</v>
      </c>
      <c r="V153" s="128" t="n">
        <v>0.3</v>
      </c>
      <c r="W153" s="128" t="n">
        <v>576</v>
      </c>
      <c r="X153" s="134" t="n">
        <v>61</v>
      </c>
      <c r="Y153" s="128" t="n">
        <v>48.131</v>
      </c>
      <c r="Z153" s="128" t="n">
        <v>92411.52</v>
      </c>
      <c r="AA153" s="134" t="n">
        <v>0</v>
      </c>
      <c r="AB153" s="128" t="n">
        <v>0</v>
      </c>
      <c r="AC153" s="128" t="n">
        <v>0</v>
      </c>
      <c r="AD153" s="134" t="n">
        <f aca="false">+C153+F153+I153+L153+R153+U153+X153+AA153+O153</f>
        <v>6126</v>
      </c>
      <c r="AE153" s="128" t="n">
        <f aca="false">+D153+G153+J153+M153+S153+V153+Y153+AB153+P153</f>
        <v>12909.122003</v>
      </c>
      <c r="AF153" s="129" t="n">
        <f aca="false">+E153+H153+K153+N153+T153+W153+Z153+AC153+Q153</f>
        <v>24785514.24576</v>
      </c>
    </row>
    <row r="154" s="314" customFormat="true" ht="12.75" hidden="false" customHeight="false" outlineLevel="0" collapsed="false">
      <c r="B154" s="315" t="s">
        <v>533</v>
      </c>
      <c r="C154" s="134" t="n">
        <v>164</v>
      </c>
      <c r="D154" s="128" t="n">
        <v>32246724.155</v>
      </c>
      <c r="E154" s="129" t="n">
        <v>177356982.8525</v>
      </c>
      <c r="F154" s="134" t="n">
        <v>340</v>
      </c>
      <c r="G154" s="128" t="n">
        <v>2138350.317594</v>
      </c>
      <c r="H154" s="128" t="n">
        <v>11760926.746767</v>
      </c>
      <c r="I154" s="134" t="n">
        <v>213248</v>
      </c>
      <c r="J154" s="128" t="n">
        <v>314227818.792569</v>
      </c>
      <c r="K154" s="128" t="n">
        <v>1728253003.35913</v>
      </c>
      <c r="L154" s="134" t="n">
        <v>51</v>
      </c>
      <c r="M154" s="128" t="n">
        <v>75564104.719</v>
      </c>
      <c r="N154" s="128" t="n">
        <v>415602575.9545</v>
      </c>
      <c r="O154" s="134" t="n">
        <v>20</v>
      </c>
      <c r="P154" s="128" t="n">
        <v>3462549.105</v>
      </c>
      <c r="Q154" s="128" t="n">
        <v>19044020.0775</v>
      </c>
      <c r="R154" s="134" t="n">
        <v>671</v>
      </c>
      <c r="S154" s="128" t="n">
        <v>905727126.312</v>
      </c>
      <c r="T154" s="128" t="n">
        <v>4981499194.716</v>
      </c>
      <c r="U154" s="134" t="n">
        <v>292</v>
      </c>
      <c r="V154" s="128" t="n">
        <v>158876401.323</v>
      </c>
      <c r="W154" s="128" t="n">
        <v>873820207.2765</v>
      </c>
      <c r="X154" s="134" t="n">
        <v>997</v>
      </c>
      <c r="Y154" s="128" t="n">
        <v>2091278.329916</v>
      </c>
      <c r="Z154" s="128" t="n">
        <v>11502030.814538</v>
      </c>
      <c r="AA154" s="134" t="n">
        <v>0</v>
      </c>
      <c r="AB154" s="128" t="n">
        <v>0</v>
      </c>
      <c r="AC154" s="128" t="n">
        <v>0</v>
      </c>
      <c r="AD154" s="134" t="n">
        <f aca="false">+C154+F154+I154+L154+R154+U154+X154+AA154+O154</f>
        <v>215783</v>
      </c>
      <c r="AE154" s="128" t="n">
        <f aca="false">+D154+G154+J154+M154+S154+V154+Y154+AB154+P154</f>
        <v>1494334353.05408</v>
      </c>
      <c r="AF154" s="129" t="n">
        <f aca="false">+E154+H154+K154+N154+T154+W154+Z154+AC154+Q154</f>
        <v>8218838941.79744</v>
      </c>
    </row>
    <row r="155" s="314" customFormat="true" ht="12.75" hidden="false" customHeight="false" outlineLevel="0" collapsed="false">
      <c r="B155" s="315" t="s">
        <v>534</v>
      </c>
      <c r="C155" s="134" t="n">
        <v>24</v>
      </c>
      <c r="D155" s="128" t="n">
        <v>11212252.212</v>
      </c>
      <c r="E155" s="129" t="n">
        <v>15585030.57468</v>
      </c>
      <c r="F155" s="134" t="n">
        <v>96</v>
      </c>
      <c r="G155" s="128" t="n">
        <v>4778946.496</v>
      </c>
      <c r="H155" s="128" t="n">
        <v>6642735.62944</v>
      </c>
      <c r="I155" s="134" t="n">
        <v>19081</v>
      </c>
      <c r="J155" s="128" t="n">
        <v>76640512.245512</v>
      </c>
      <c r="K155" s="128" t="n">
        <v>106530312.021262</v>
      </c>
      <c r="L155" s="134" t="n">
        <v>4</v>
      </c>
      <c r="M155" s="128" t="n">
        <v>25007.622</v>
      </c>
      <c r="N155" s="128" t="n">
        <v>34760.59458</v>
      </c>
      <c r="O155" s="134" t="n">
        <v>4</v>
      </c>
      <c r="P155" s="128" t="n">
        <v>1619503.72</v>
      </c>
      <c r="Q155" s="128" t="n">
        <v>2251110.1708</v>
      </c>
      <c r="R155" s="134" t="n">
        <v>22</v>
      </c>
      <c r="S155" s="128" t="n">
        <v>22849941</v>
      </c>
      <c r="T155" s="128" t="n">
        <v>31761417.99</v>
      </c>
      <c r="U155" s="134" t="n">
        <v>17</v>
      </c>
      <c r="V155" s="128" t="n">
        <v>8805367.487</v>
      </c>
      <c r="W155" s="128" t="n">
        <v>12239460.80693</v>
      </c>
      <c r="X155" s="134" t="n">
        <v>67</v>
      </c>
      <c r="Y155" s="128" t="n">
        <v>3063994.241502</v>
      </c>
      <c r="Z155" s="128" t="n">
        <v>4258951.99568778</v>
      </c>
      <c r="AA155" s="134" t="n">
        <v>0</v>
      </c>
      <c r="AB155" s="128" t="n">
        <v>0</v>
      </c>
      <c r="AC155" s="128" t="n">
        <v>0</v>
      </c>
      <c r="AD155" s="134" t="n">
        <f aca="false">+C155+F155+I155+L155+R155+U155+X155+AA155+O155</f>
        <v>19315</v>
      </c>
      <c r="AE155" s="128" t="n">
        <f aca="false">+D155+G155+J155+M155+S155+V155+Y155+AB155+P155</f>
        <v>128995525.024014</v>
      </c>
      <c r="AF155" s="129" t="n">
        <f aca="false">+E155+H155+K155+N155+T155+W155+Z155+AC155+Q155</f>
        <v>179303779.78338</v>
      </c>
    </row>
    <row r="156" s="314" customFormat="true" ht="12.75" hidden="false" customHeight="false" outlineLevel="0" collapsed="false">
      <c r="B156" s="315" t="s">
        <v>535</v>
      </c>
      <c r="C156" s="134" t="n">
        <v>68</v>
      </c>
      <c r="D156" s="128" t="n">
        <v>16816664.413</v>
      </c>
      <c r="E156" s="129" t="n">
        <v>29597329.36688</v>
      </c>
      <c r="F156" s="134" t="n">
        <v>141</v>
      </c>
      <c r="G156" s="128" t="n">
        <v>64558164.891</v>
      </c>
      <c r="H156" s="128" t="n">
        <v>113622370.20816</v>
      </c>
      <c r="I156" s="134" t="n">
        <v>35822</v>
      </c>
      <c r="J156" s="128" t="n">
        <v>71639723.363426</v>
      </c>
      <c r="K156" s="128" t="n">
        <v>126085913.11963</v>
      </c>
      <c r="L156" s="134" t="n">
        <v>8</v>
      </c>
      <c r="M156" s="128" t="n">
        <v>516483.303</v>
      </c>
      <c r="N156" s="128" t="n">
        <v>909010.61328</v>
      </c>
      <c r="O156" s="134" t="n">
        <v>2</v>
      </c>
      <c r="P156" s="128" t="n">
        <v>822.09</v>
      </c>
      <c r="Q156" s="128" t="n">
        <v>1446.8784</v>
      </c>
      <c r="R156" s="134" t="n">
        <v>84</v>
      </c>
      <c r="S156" s="128" t="n">
        <v>72300595.756</v>
      </c>
      <c r="T156" s="128" t="n">
        <v>127249048.53056</v>
      </c>
      <c r="U156" s="134" t="n">
        <v>51</v>
      </c>
      <c r="V156" s="128" t="n">
        <v>17398664.089</v>
      </c>
      <c r="W156" s="128" t="n">
        <v>30621648.79664</v>
      </c>
      <c r="X156" s="134" t="n">
        <v>143</v>
      </c>
      <c r="Y156" s="128" t="n">
        <v>6322003.71359</v>
      </c>
      <c r="Z156" s="128" t="n">
        <v>11126726.5359184</v>
      </c>
      <c r="AA156" s="134" t="n">
        <v>0</v>
      </c>
      <c r="AB156" s="128" t="n">
        <v>0</v>
      </c>
      <c r="AC156" s="128" t="n">
        <v>0</v>
      </c>
      <c r="AD156" s="134" t="n">
        <f aca="false">+C156+F156+I156+L156+R156+U156+X156+AA156+O156</f>
        <v>36319</v>
      </c>
      <c r="AE156" s="128" t="n">
        <f aca="false">+D156+G156+J156+M156+S156+V156+Y156+AB156+P156</f>
        <v>249553121.619016</v>
      </c>
      <c r="AF156" s="129" t="n">
        <f aca="false">+E156+H156+K156+N156+T156+W156+Z156+AC156+Q156</f>
        <v>439213494.049468</v>
      </c>
    </row>
    <row r="157" s="314" customFormat="true" ht="12.75" hidden="false" customHeight="false" outlineLevel="0" collapsed="false">
      <c r="B157" s="315" t="s">
        <v>536</v>
      </c>
      <c r="C157" s="134" t="n">
        <v>0</v>
      </c>
      <c r="D157" s="128" t="n">
        <v>0</v>
      </c>
      <c r="E157" s="129" t="n">
        <v>0</v>
      </c>
      <c r="F157" s="134" t="n">
        <v>6</v>
      </c>
      <c r="G157" s="128" t="n">
        <v>35</v>
      </c>
      <c r="H157" s="128" t="n">
        <v>336000</v>
      </c>
      <c r="I157" s="134" t="n">
        <v>306</v>
      </c>
      <c r="J157" s="128" t="n">
        <v>564</v>
      </c>
      <c r="K157" s="128" t="n">
        <v>5414400</v>
      </c>
      <c r="L157" s="134" t="n">
        <v>6</v>
      </c>
      <c r="M157" s="128" t="n">
        <v>28</v>
      </c>
      <c r="N157" s="128" t="n">
        <v>268800</v>
      </c>
      <c r="O157" s="134" t="n">
        <v>0</v>
      </c>
      <c r="P157" s="128" t="n">
        <v>0</v>
      </c>
      <c r="Q157" s="128" t="n">
        <v>0</v>
      </c>
      <c r="R157" s="134" t="n">
        <v>0</v>
      </c>
      <c r="S157" s="128" t="n">
        <v>0</v>
      </c>
      <c r="T157" s="128" t="n">
        <v>0</v>
      </c>
      <c r="U157" s="134" t="n">
        <v>0</v>
      </c>
      <c r="V157" s="128" t="n">
        <v>0</v>
      </c>
      <c r="W157" s="128" t="n">
        <v>0</v>
      </c>
      <c r="X157" s="134" t="n">
        <v>2</v>
      </c>
      <c r="Y157" s="128" t="n">
        <v>5</v>
      </c>
      <c r="Z157" s="128" t="n">
        <v>48000</v>
      </c>
      <c r="AA157" s="134" t="n">
        <v>0</v>
      </c>
      <c r="AB157" s="128" t="n">
        <v>0</v>
      </c>
      <c r="AC157" s="128" t="n">
        <v>0</v>
      </c>
      <c r="AD157" s="134" t="n">
        <f aca="false">+C157+F157+I157+L157+R157+U157+X157+AA157+O157</f>
        <v>320</v>
      </c>
      <c r="AE157" s="128" t="n">
        <f aca="false">+D157+G157+J157+M157+S157+V157+Y157+AB157+P157</f>
        <v>632</v>
      </c>
      <c r="AF157" s="129" t="n">
        <f aca="false">+E157+H157+K157+N157+T157+W157+Z157+AC157+Q157</f>
        <v>6067200</v>
      </c>
    </row>
    <row r="158" s="314" customFormat="true" ht="12.75" hidden="false" customHeight="false" outlineLevel="0" collapsed="false">
      <c r="B158" s="315" t="s">
        <v>537</v>
      </c>
      <c r="C158" s="134" t="n">
        <v>0</v>
      </c>
      <c r="D158" s="128" t="n">
        <v>0</v>
      </c>
      <c r="E158" s="129" t="n">
        <v>0</v>
      </c>
      <c r="F158" s="134" t="n">
        <v>25</v>
      </c>
      <c r="G158" s="128" t="n">
        <v>255686.033</v>
      </c>
      <c r="H158" s="128" t="n">
        <v>4142113.7346</v>
      </c>
      <c r="I158" s="134" t="n">
        <v>3280</v>
      </c>
      <c r="J158" s="128" t="n">
        <v>1760717.411</v>
      </c>
      <c r="K158" s="128" t="n">
        <v>28523622.0582</v>
      </c>
      <c r="L158" s="134" t="n">
        <v>1</v>
      </c>
      <c r="M158" s="128" t="n">
        <v>0.069</v>
      </c>
      <c r="N158" s="128" t="n">
        <v>1.1178</v>
      </c>
      <c r="O158" s="134" t="n">
        <v>0</v>
      </c>
      <c r="P158" s="128" t="n">
        <v>0</v>
      </c>
      <c r="Q158" s="128" t="n">
        <v>0</v>
      </c>
      <c r="R158" s="134" t="n">
        <v>3</v>
      </c>
      <c r="S158" s="128" t="n">
        <v>19530</v>
      </c>
      <c r="T158" s="128" t="n">
        <v>316386</v>
      </c>
      <c r="U158" s="134" t="n">
        <v>2</v>
      </c>
      <c r="V158" s="128" t="n">
        <v>93370</v>
      </c>
      <c r="W158" s="128" t="n">
        <v>1512594</v>
      </c>
      <c r="X158" s="134" t="n">
        <v>8</v>
      </c>
      <c r="Y158" s="128" t="n">
        <v>2224.597</v>
      </c>
      <c r="Z158" s="128" t="n">
        <v>36038.4714</v>
      </c>
      <c r="AA158" s="134" t="n">
        <v>0</v>
      </c>
      <c r="AB158" s="128" t="n">
        <v>0</v>
      </c>
      <c r="AC158" s="128" t="n">
        <v>0</v>
      </c>
      <c r="AD158" s="134" t="n">
        <f aca="false">+C158+F158+I158+L158+R158+U158+X158+AA158+O158</f>
        <v>3319</v>
      </c>
      <c r="AE158" s="128" t="n">
        <f aca="false">+D158+G158+J158+M158+S158+V158+Y158+AB158+P158</f>
        <v>2131528.11</v>
      </c>
      <c r="AF158" s="129" t="n">
        <f aca="false">+E158+H158+K158+N158+T158+W158+Z158+AC158+Q158</f>
        <v>34530755.382</v>
      </c>
    </row>
    <row r="159" s="314" customFormat="true" ht="12.75" hidden="false" customHeight="false" outlineLevel="0" collapsed="false">
      <c r="B159" s="315" t="s">
        <v>538</v>
      </c>
      <c r="C159" s="134" t="n">
        <v>3</v>
      </c>
      <c r="D159" s="128" t="n">
        <v>7677638</v>
      </c>
      <c r="E159" s="129" t="n">
        <v>10518364.06</v>
      </c>
      <c r="F159" s="134" t="n">
        <v>91</v>
      </c>
      <c r="G159" s="128" t="n">
        <v>33776851.661</v>
      </c>
      <c r="H159" s="128" t="n">
        <v>46274286.77557</v>
      </c>
      <c r="I159" s="134" t="n">
        <v>15439</v>
      </c>
      <c r="J159" s="128" t="n">
        <v>25540732.930823</v>
      </c>
      <c r="K159" s="128" t="n">
        <v>34990804.1152275</v>
      </c>
      <c r="L159" s="134" t="n">
        <v>7</v>
      </c>
      <c r="M159" s="128" t="n">
        <v>2915.969</v>
      </c>
      <c r="N159" s="128" t="n">
        <v>3994.87753</v>
      </c>
      <c r="O159" s="134" t="n">
        <v>1</v>
      </c>
      <c r="P159" s="128" t="n">
        <v>5190891.048</v>
      </c>
      <c r="Q159" s="128" t="n">
        <v>7111520.73576</v>
      </c>
      <c r="R159" s="134" t="n">
        <v>8</v>
      </c>
      <c r="S159" s="128" t="n">
        <v>42554398</v>
      </c>
      <c r="T159" s="128" t="n">
        <v>58299525.26</v>
      </c>
      <c r="U159" s="134" t="n">
        <v>5</v>
      </c>
      <c r="V159" s="128" t="n">
        <v>6692220</v>
      </c>
      <c r="W159" s="128" t="n">
        <v>9168341.4</v>
      </c>
      <c r="X159" s="134" t="n">
        <v>51</v>
      </c>
      <c r="Y159" s="128" t="n">
        <v>68996.915197</v>
      </c>
      <c r="Z159" s="128" t="n">
        <v>94525.77381989</v>
      </c>
      <c r="AA159" s="134" t="n">
        <v>0</v>
      </c>
      <c r="AB159" s="128" t="n">
        <v>0</v>
      </c>
      <c r="AC159" s="128" t="n">
        <v>0</v>
      </c>
      <c r="AD159" s="134" t="n">
        <f aca="false">+C159+F159+I159+L159+R159+U159+X159+AA159+O159</f>
        <v>15605</v>
      </c>
      <c r="AE159" s="128" t="n">
        <f aca="false">+D159+G159+J159+M159+S159+V159+Y159+AB159+P159</f>
        <v>121504644.52402</v>
      </c>
      <c r="AF159" s="129" t="n">
        <f aca="false">+E159+H159+K159+N159+T159+W159+Z159+AC159+Q159</f>
        <v>166461362.997907</v>
      </c>
    </row>
    <row r="160" s="314" customFormat="true" ht="12.75" hidden="false" customHeight="false" outlineLevel="0" collapsed="false">
      <c r="B160" s="315" t="s">
        <v>539</v>
      </c>
      <c r="C160" s="134" t="n">
        <v>4</v>
      </c>
      <c r="D160" s="128" t="n">
        <v>57363.975</v>
      </c>
      <c r="E160" s="129" t="n">
        <v>197905.71375</v>
      </c>
      <c r="F160" s="134" t="n">
        <v>109</v>
      </c>
      <c r="G160" s="128" t="n">
        <v>15029552.68</v>
      </c>
      <c r="H160" s="128" t="n">
        <v>51851956.746</v>
      </c>
      <c r="I160" s="134" t="n">
        <v>11444</v>
      </c>
      <c r="J160" s="128" t="n">
        <v>49993708.912514</v>
      </c>
      <c r="K160" s="128" t="n">
        <v>172478295.748173</v>
      </c>
      <c r="L160" s="134" t="n">
        <v>8</v>
      </c>
      <c r="M160" s="128" t="n">
        <v>7188.784</v>
      </c>
      <c r="N160" s="128" t="n">
        <v>24801.3048</v>
      </c>
      <c r="O160" s="134" t="n">
        <v>0</v>
      </c>
      <c r="P160" s="128" t="n">
        <v>0</v>
      </c>
      <c r="Q160" s="128" t="n">
        <v>0</v>
      </c>
      <c r="R160" s="134" t="n">
        <v>26</v>
      </c>
      <c r="S160" s="128" t="n">
        <v>2784787.919</v>
      </c>
      <c r="T160" s="128" t="n">
        <v>9607518.32055</v>
      </c>
      <c r="U160" s="134" t="n">
        <v>13</v>
      </c>
      <c r="V160" s="128" t="n">
        <v>1096744.417</v>
      </c>
      <c r="W160" s="128" t="n">
        <v>3783768.23865</v>
      </c>
      <c r="X160" s="134" t="n">
        <v>35</v>
      </c>
      <c r="Y160" s="128" t="n">
        <v>699765.3245</v>
      </c>
      <c r="Z160" s="128" t="n">
        <v>2414190.369525</v>
      </c>
      <c r="AA160" s="134" t="n">
        <v>0</v>
      </c>
      <c r="AB160" s="128" t="n">
        <v>0</v>
      </c>
      <c r="AC160" s="128" t="n">
        <v>0</v>
      </c>
      <c r="AD160" s="134" t="n">
        <f aca="false">+C160+F160+I160+L160+R160+U160+X160+AA160+O160</f>
        <v>11639</v>
      </c>
      <c r="AE160" s="128" t="n">
        <f aca="false">+D160+G160+J160+M160+S160+V160+Y160+AB160+P160</f>
        <v>69669112.012014</v>
      </c>
      <c r="AF160" s="129" t="n">
        <f aca="false">+E160+H160+K160+N160+T160+W160+Z160+AC160+Q160</f>
        <v>240358436.441448</v>
      </c>
    </row>
    <row r="161" s="314" customFormat="true" ht="12.75" hidden="false" customHeight="false" outlineLevel="0" collapsed="false">
      <c r="B161" s="315" t="s">
        <v>540</v>
      </c>
      <c r="C161" s="134" t="n">
        <v>1</v>
      </c>
      <c r="D161" s="128" t="n">
        <v>0.001</v>
      </c>
      <c r="E161" s="129" t="n">
        <v>0.0341</v>
      </c>
      <c r="F161" s="134" t="n">
        <v>93</v>
      </c>
      <c r="G161" s="128" t="n">
        <v>8345482.729</v>
      </c>
      <c r="H161" s="128" t="n">
        <v>284580961.0589</v>
      </c>
      <c r="I161" s="134" t="n">
        <v>4012</v>
      </c>
      <c r="J161" s="128" t="n">
        <v>1124577.733495</v>
      </c>
      <c r="K161" s="128" t="n">
        <v>38348100.7121795</v>
      </c>
      <c r="L161" s="134" t="n">
        <v>7</v>
      </c>
      <c r="M161" s="128" t="n">
        <v>7414.369</v>
      </c>
      <c r="N161" s="128" t="n">
        <v>252829.9829</v>
      </c>
      <c r="O161" s="134" t="n">
        <v>0</v>
      </c>
      <c r="P161" s="128" t="n">
        <v>0</v>
      </c>
      <c r="Q161" s="128" t="n">
        <v>0</v>
      </c>
      <c r="R161" s="134" t="n">
        <v>2</v>
      </c>
      <c r="S161" s="128" t="n">
        <v>1500</v>
      </c>
      <c r="T161" s="128" t="n">
        <v>51150</v>
      </c>
      <c r="U161" s="134" t="n">
        <v>0</v>
      </c>
      <c r="V161" s="128" t="n">
        <v>0</v>
      </c>
      <c r="W161" s="128" t="n">
        <v>0</v>
      </c>
      <c r="X161" s="134" t="n">
        <v>23</v>
      </c>
      <c r="Y161" s="128" t="n">
        <v>24307.9395</v>
      </c>
      <c r="Z161" s="128" t="n">
        <v>828900.73695</v>
      </c>
      <c r="AA161" s="134" t="n">
        <v>0</v>
      </c>
      <c r="AB161" s="128" t="n">
        <v>0</v>
      </c>
      <c r="AC161" s="128" t="n">
        <v>0</v>
      </c>
      <c r="AD161" s="134" t="n">
        <f aca="false">+C161+F161+I161+L161+R161+U161+X161+AA161+O161</f>
        <v>4138</v>
      </c>
      <c r="AE161" s="128" t="n">
        <f aca="false">+D161+G161+J161+M161+S161+V161+Y161+AB161+P161</f>
        <v>9503282.771995</v>
      </c>
      <c r="AF161" s="129" t="n">
        <f aca="false">+E161+H161+K161+N161+T161+W161+Z161+AC161+Q161</f>
        <v>324061942.52503</v>
      </c>
    </row>
    <row r="162" s="314" customFormat="true" ht="12.75" hidden="false" customHeight="false" outlineLevel="0" collapsed="false">
      <c r="B162" s="315" t="s">
        <v>541</v>
      </c>
      <c r="C162" s="134" t="n">
        <v>0</v>
      </c>
      <c r="D162" s="128" t="n">
        <v>0</v>
      </c>
      <c r="E162" s="129" t="n">
        <v>0</v>
      </c>
      <c r="F162" s="134" t="n">
        <v>46</v>
      </c>
      <c r="G162" s="128" t="n">
        <v>2680.796</v>
      </c>
      <c r="H162" s="128" t="n">
        <v>38737.5022</v>
      </c>
      <c r="I162" s="134" t="n">
        <v>1227</v>
      </c>
      <c r="J162" s="128" t="n">
        <v>787819.789001</v>
      </c>
      <c r="K162" s="128" t="n">
        <v>11383995.9510645</v>
      </c>
      <c r="L162" s="134" t="n">
        <v>3</v>
      </c>
      <c r="M162" s="128" t="n">
        <v>458.143</v>
      </c>
      <c r="N162" s="128" t="n">
        <v>6620.16635</v>
      </c>
      <c r="O162" s="134" t="n">
        <v>0</v>
      </c>
      <c r="P162" s="128" t="n">
        <v>0</v>
      </c>
      <c r="Q162" s="128" t="n">
        <v>0</v>
      </c>
      <c r="R162" s="134" t="n">
        <v>2</v>
      </c>
      <c r="S162" s="128" t="n">
        <v>4400</v>
      </c>
      <c r="T162" s="128" t="n">
        <v>63580</v>
      </c>
      <c r="U162" s="134" t="n">
        <v>0</v>
      </c>
      <c r="V162" s="128" t="n">
        <v>0</v>
      </c>
      <c r="W162" s="128" t="n">
        <v>0</v>
      </c>
      <c r="X162" s="134" t="n">
        <v>3</v>
      </c>
      <c r="Y162" s="128" t="n">
        <v>3022</v>
      </c>
      <c r="Z162" s="128" t="n">
        <v>43667.9</v>
      </c>
      <c r="AA162" s="134" t="n">
        <v>0</v>
      </c>
      <c r="AB162" s="128" t="n">
        <v>0</v>
      </c>
      <c r="AC162" s="128" t="n">
        <v>0</v>
      </c>
      <c r="AD162" s="134" t="n">
        <f aca="false">+C162+F162+I162+L162+R162+U162+X162+AA162+O162</f>
        <v>1281</v>
      </c>
      <c r="AE162" s="128" t="n">
        <f aca="false">+D162+G162+J162+M162+S162+V162+Y162+AB162+P162</f>
        <v>798380.728001</v>
      </c>
      <c r="AF162" s="129" t="n">
        <f aca="false">+E162+H162+K162+N162+T162+W162+Z162+AC162+Q162</f>
        <v>11536601.5196145</v>
      </c>
    </row>
    <row r="163" s="314" customFormat="true" ht="12.75" hidden="false" customHeight="false" outlineLevel="0" collapsed="false">
      <c r="B163" s="315" t="s">
        <v>542</v>
      </c>
      <c r="C163" s="134" t="n">
        <v>18</v>
      </c>
      <c r="D163" s="128" t="n">
        <v>1869406.051</v>
      </c>
      <c r="E163" s="129" t="n">
        <v>3364930.8918</v>
      </c>
      <c r="F163" s="134" t="n">
        <v>79</v>
      </c>
      <c r="G163" s="128" t="n">
        <v>114588244.183</v>
      </c>
      <c r="H163" s="128" t="n">
        <v>206258839.5294</v>
      </c>
      <c r="I163" s="134" t="n">
        <v>9656</v>
      </c>
      <c r="J163" s="128" t="n">
        <v>56894832.092</v>
      </c>
      <c r="K163" s="128" t="n">
        <v>102410697.7656</v>
      </c>
      <c r="L163" s="134" t="n">
        <v>6</v>
      </c>
      <c r="M163" s="128" t="n">
        <v>33754.264</v>
      </c>
      <c r="N163" s="128" t="n">
        <v>60757.6752</v>
      </c>
      <c r="O163" s="134" t="n">
        <v>3</v>
      </c>
      <c r="P163" s="128" t="n">
        <v>495000.498</v>
      </c>
      <c r="Q163" s="128" t="n">
        <v>891000.8964</v>
      </c>
      <c r="R163" s="134" t="n">
        <v>8</v>
      </c>
      <c r="S163" s="128" t="n">
        <v>960255</v>
      </c>
      <c r="T163" s="128" t="n">
        <v>1728459</v>
      </c>
      <c r="U163" s="134" t="n">
        <v>5</v>
      </c>
      <c r="V163" s="128" t="n">
        <v>4775368</v>
      </c>
      <c r="W163" s="128" t="n">
        <v>8595662.4</v>
      </c>
      <c r="X163" s="134" t="n">
        <v>24</v>
      </c>
      <c r="Y163" s="128" t="n">
        <v>251847.983</v>
      </c>
      <c r="Z163" s="128" t="n">
        <v>453326.3694</v>
      </c>
      <c r="AA163" s="134" t="n">
        <v>0</v>
      </c>
      <c r="AB163" s="128" t="n">
        <v>0</v>
      </c>
      <c r="AC163" s="128" t="n">
        <v>0</v>
      </c>
      <c r="AD163" s="134" t="n">
        <f aca="false">+C163+F163+I163+L163+R163+U163+X163+AA163+O163</f>
        <v>9799</v>
      </c>
      <c r="AE163" s="128" t="n">
        <f aca="false">+D163+G163+J163+M163+S163+V163+Y163+AB163+P163</f>
        <v>179868708.071</v>
      </c>
      <c r="AF163" s="129" t="n">
        <f aca="false">+E163+H163+K163+N163+T163+W163+Z163+AC163+Q163</f>
        <v>323763674.5278</v>
      </c>
    </row>
    <row r="164" s="314" customFormat="true" ht="12.75" hidden="false" customHeight="false" outlineLevel="0" collapsed="false">
      <c r="B164" s="315" t="s">
        <v>543</v>
      </c>
      <c r="C164" s="134" t="n">
        <v>4</v>
      </c>
      <c r="D164" s="128" t="n">
        <v>1196.2</v>
      </c>
      <c r="E164" s="129" t="n">
        <v>254192.5</v>
      </c>
      <c r="F164" s="134" t="n">
        <v>67</v>
      </c>
      <c r="G164" s="128" t="n">
        <v>2047536.618</v>
      </c>
      <c r="H164" s="128" t="n">
        <v>435101531.325</v>
      </c>
      <c r="I164" s="134" t="n">
        <v>6333</v>
      </c>
      <c r="J164" s="128" t="n">
        <v>655106.682002</v>
      </c>
      <c r="K164" s="128" t="n">
        <v>139210169.925425</v>
      </c>
      <c r="L164" s="134" t="n">
        <v>7</v>
      </c>
      <c r="M164" s="128" t="n">
        <v>725.988</v>
      </c>
      <c r="N164" s="128" t="n">
        <v>154272.45</v>
      </c>
      <c r="O164" s="134" t="n">
        <v>1</v>
      </c>
      <c r="P164" s="128" t="n">
        <v>1000</v>
      </c>
      <c r="Q164" s="128" t="n">
        <v>212500</v>
      </c>
      <c r="R164" s="134" t="n">
        <v>14</v>
      </c>
      <c r="S164" s="128" t="n">
        <v>16592</v>
      </c>
      <c r="T164" s="128" t="n">
        <v>3525800</v>
      </c>
      <c r="U164" s="134" t="n">
        <v>4</v>
      </c>
      <c r="V164" s="128" t="n">
        <v>19945</v>
      </c>
      <c r="W164" s="128" t="n">
        <v>4238312.5</v>
      </c>
      <c r="X164" s="134" t="n">
        <v>20</v>
      </c>
      <c r="Y164" s="128" t="n">
        <v>1785.51</v>
      </c>
      <c r="Z164" s="128" t="n">
        <v>379420.875</v>
      </c>
      <c r="AA164" s="134" t="n">
        <v>0</v>
      </c>
      <c r="AB164" s="128" t="n">
        <v>0</v>
      </c>
      <c r="AC164" s="128" t="n">
        <v>0</v>
      </c>
      <c r="AD164" s="134" t="n">
        <f aca="false">+C164+F164+I164+L164+R164+U164+X164+AA164+O164</f>
        <v>6450</v>
      </c>
      <c r="AE164" s="128" t="n">
        <f aca="false">+D164+G164+J164+M164+S164+V164+Y164+AB164+P164</f>
        <v>2743887.998002</v>
      </c>
      <c r="AF164" s="129" t="n">
        <f aca="false">+E164+H164+K164+N164+T164+W164+Z164+AC164+Q164</f>
        <v>583076199.575425</v>
      </c>
    </row>
    <row r="165" s="314" customFormat="true" ht="12.75" hidden="false" customHeight="false" outlineLevel="0" collapsed="false">
      <c r="B165" s="315" t="s">
        <v>544</v>
      </c>
      <c r="C165" s="134" t="n">
        <v>116</v>
      </c>
      <c r="D165" s="128" t="n">
        <v>6191383.772</v>
      </c>
      <c r="E165" s="129" t="n">
        <v>46559205.96544</v>
      </c>
      <c r="F165" s="134" t="n">
        <v>184</v>
      </c>
      <c r="G165" s="128" t="n">
        <v>12485606.716</v>
      </c>
      <c r="H165" s="128" t="n">
        <v>93891762.50432</v>
      </c>
      <c r="I165" s="134" t="n">
        <v>45768</v>
      </c>
      <c r="J165" s="128" t="n">
        <v>81064092.398297</v>
      </c>
      <c r="K165" s="128" t="n">
        <v>609601974.835193</v>
      </c>
      <c r="L165" s="134" t="n">
        <v>30</v>
      </c>
      <c r="M165" s="128" t="n">
        <v>2165363.654</v>
      </c>
      <c r="N165" s="128" t="n">
        <v>16283534.67808</v>
      </c>
      <c r="O165" s="134" t="n">
        <v>10</v>
      </c>
      <c r="P165" s="128" t="n">
        <v>49903.766</v>
      </c>
      <c r="Q165" s="128" t="n">
        <v>375276.32032</v>
      </c>
      <c r="R165" s="134" t="n">
        <v>547</v>
      </c>
      <c r="S165" s="128" t="n">
        <v>367157471.057</v>
      </c>
      <c r="T165" s="128" t="n">
        <v>2761024182.34864</v>
      </c>
      <c r="U165" s="134" t="n">
        <v>224</v>
      </c>
      <c r="V165" s="128" t="n">
        <v>69186049.323</v>
      </c>
      <c r="W165" s="128" t="n">
        <v>520279090.90896</v>
      </c>
      <c r="X165" s="134" t="n">
        <v>332</v>
      </c>
      <c r="Y165" s="128" t="n">
        <v>760253.729702</v>
      </c>
      <c r="Z165" s="128" t="n">
        <v>5717108.04735904</v>
      </c>
      <c r="AA165" s="134" t="n">
        <v>0</v>
      </c>
      <c r="AB165" s="128" t="n">
        <v>0</v>
      </c>
      <c r="AC165" s="128" t="n">
        <v>0</v>
      </c>
      <c r="AD165" s="134" t="n">
        <f aca="false">+C165+F165+I165+L165+R165+U165+X165+AA165+O165</f>
        <v>47211</v>
      </c>
      <c r="AE165" s="128" t="n">
        <f aca="false">+D165+G165+J165+M165+S165+V165+Y165+AB165+P165</f>
        <v>539060124.415999</v>
      </c>
      <c r="AF165" s="129" t="n">
        <f aca="false">+E165+H165+K165+N165+T165+W165+Z165+AC165+Q165</f>
        <v>4053732135.60831</v>
      </c>
    </row>
    <row r="166" s="314" customFormat="true" ht="12.75" hidden="false" customHeight="false" outlineLevel="0" collapsed="false">
      <c r="B166" s="315" t="s">
        <v>545</v>
      </c>
      <c r="C166" s="134" t="n">
        <v>0</v>
      </c>
      <c r="D166" s="128" t="n">
        <v>0</v>
      </c>
      <c r="E166" s="129" t="n">
        <v>0</v>
      </c>
      <c r="F166" s="134" t="n">
        <v>13</v>
      </c>
      <c r="G166" s="128" t="n">
        <v>64.021</v>
      </c>
      <c r="H166" s="128" t="n">
        <v>10819.549</v>
      </c>
      <c r="I166" s="134" t="n">
        <v>3609</v>
      </c>
      <c r="J166" s="128" t="n">
        <v>147701.427</v>
      </c>
      <c r="K166" s="128" t="n">
        <v>24961541.163</v>
      </c>
      <c r="L166" s="134" t="n">
        <v>1</v>
      </c>
      <c r="M166" s="128" t="n">
        <v>1</v>
      </c>
      <c r="N166" s="128" t="n">
        <v>169</v>
      </c>
      <c r="O166" s="134" t="n">
        <v>1</v>
      </c>
      <c r="P166" s="128" t="n">
        <v>600</v>
      </c>
      <c r="Q166" s="128" t="n">
        <v>101400</v>
      </c>
      <c r="R166" s="134" t="n">
        <v>2</v>
      </c>
      <c r="S166" s="128" t="n">
        <v>700</v>
      </c>
      <c r="T166" s="128" t="n">
        <v>118300</v>
      </c>
      <c r="U166" s="134" t="n">
        <v>3</v>
      </c>
      <c r="V166" s="128" t="n">
        <v>2300144</v>
      </c>
      <c r="W166" s="128" t="n">
        <v>388724336</v>
      </c>
      <c r="X166" s="134" t="n">
        <v>7</v>
      </c>
      <c r="Y166" s="128" t="n">
        <v>261</v>
      </c>
      <c r="Z166" s="128" t="n">
        <v>44109</v>
      </c>
      <c r="AA166" s="134" t="n">
        <v>0</v>
      </c>
      <c r="AB166" s="128" t="n">
        <v>0</v>
      </c>
      <c r="AC166" s="128" t="n">
        <v>0</v>
      </c>
      <c r="AD166" s="134" t="n">
        <f aca="false">+C166+F166+I166+L166+R166+U166+X166+AA166+O166</f>
        <v>3636</v>
      </c>
      <c r="AE166" s="128" t="n">
        <f aca="false">+D166+G166+J166+M166+S166+V166+Y166+AB166+P166</f>
        <v>2449471.448</v>
      </c>
      <c r="AF166" s="129" t="n">
        <f aca="false">+E166+H166+K166+N166+T166+W166+Z166+AC166+Q166</f>
        <v>413960674.712</v>
      </c>
    </row>
    <row r="167" s="314" customFormat="true" ht="12.75" hidden="false" customHeight="false" outlineLevel="0" collapsed="false">
      <c r="B167" s="315" t="s">
        <v>546</v>
      </c>
      <c r="C167" s="134" t="n">
        <v>0</v>
      </c>
      <c r="D167" s="128" t="n">
        <v>0</v>
      </c>
      <c r="E167" s="129" t="n">
        <v>0</v>
      </c>
      <c r="F167" s="134" t="n">
        <v>50</v>
      </c>
      <c r="G167" s="128" t="n">
        <v>1021220.604</v>
      </c>
      <c r="H167" s="128" t="n">
        <v>67145254.713</v>
      </c>
      <c r="I167" s="134" t="n">
        <v>2466</v>
      </c>
      <c r="J167" s="128" t="n">
        <v>475649.198</v>
      </c>
      <c r="K167" s="128" t="n">
        <v>31273934.7685</v>
      </c>
      <c r="L167" s="134" t="n">
        <v>3</v>
      </c>
      <c r="M167" s="128" t="n">
        <v>92.046</v>
      </c>
      <c r="N167" s="128" t="n">
        <v>6052.0245</v>
      </c>
      <c r="O167" s="134" t="n">
        <v>0</v>
      </c>
      <c r="P167" s="128" t="n">
        <v>0</v>
      </c>
      <c r="Q167" s="128" t="n">
        <v>0</v>
      </c>
      <c r="R167" s="134" t="n">
        <v>6</v>
      </c>
      <c r="S167" s="128" t="n">
        <v>382200.5</v>
      </c>
      <c r="T167" s="128" t="n">
        <v>25129682.875</v>
      </c>
      <c r="U167" s="134" t="n">
        <v>5</v>
      </c>
      <c r="V167" s="128" t="n">
        <v>2121</v>
      </c>
      <c r="W167" s="128" t="n">
        <v>139455.75</v>
      </c>
      <c r="X167" s="134" t="n">
        <v>7</v>
      </c>
      <c r="Y167" s="128" t="n">
        <v>2382</v>
      </c>
      <c r="Z167" s="128" t="n">
        <v>156616.5</v>
      </c>
      <c r="AA167" s="134" t="n">
        <v>0</v>
      </c>
      <c r="AB167" s="128" t="n">
        <v>0</v>
      </c>
      <c r="AC167" s="128" t="n">
        <v>0</v>
      </c>
      <c r="AD167" s="134" t="n">
        <f aca="false">+C167+F167+I167+L167+R167+U167+X167+AA167+O167</f>
        <v>2537</v>
      </c>
      <c r="AE167" s="128" t="n">
        <f aca="false">+D167+G167+J167+M167+S167+V167+Y167+AB167+P167</f>
        <v>1883665.348</v>
      </c>
      <c r="AF167" s="129" t="n">
        <f aca="false">+E167+H167+K167+N167+T167+W167+Z167+AC167+Q167</f>
        <v>123850996.631</v>
      </c>
    </row>
    <row r="168" s="314" customFormat="true" ht="12.75" hidden="false" customHeight="false" outlineLevel="0" collapsed="false">
      <c r="B168" s="315" t="s">
        <v>547</v>
      </c>
      <c r="C168" s="134" t="n">
        <v>2</v>
      </c>
      <c r="D168" s="128" t="n">
        <v>0.733</v>
      </c>
      <c r="E168" s="129" t="n">
        <v>6.68496</v>
      </c>
      <c r="F168" s="134" t="n">
        <v>71</v>
      </c>
      <c r="G168" s="128" t="n">
        <v>46843.181</v>
      </c>
      <c r="H168" s="128" t="n">
        <v>427209.81072</v>
      </c>
      <c r="I168" s="134" t="n">
        <v>7342</v>
      </c>
      <c r="J168" s="128" t="n">
        <v>7320387.163005</v>
      </c>
      <c r="K168" s="128" t="n">
        <v>66761930.9266056</v>
      </c>
      <c r="L168" s="134" t="n">
        <v>3</v>
      </c>
      <c r="M168" s="128" t="n">
        <v>15.621</v>
      </c>
      <c r="N168" s="128" t="n">
        <v>142.46352</v>
      </c>
      <c r="O168" s="134" t="n">
        <v>2</v>
      </c>
      <c r="P168" s="128" t="n">
        <v>228000</v>
      </c>
      <c r="Q168" s="128" t="n">
        <v>2079360</v>
      </c>
      <c r="R168" s="134" t="n">
        <v>2</v>
      </c>
      <c r="S168" s="128" t="n">
        <v>83800</v>
      </c>
      <c r="T168" s="128" t="n">
        <v>764256</v>
      </c>
      <c r="U168" s="134" t="n">
        <v>1</v>
      </c>
      <c r="V168" s="128" t="n">
        <v>103799571.284</v>
      </c>
      <c r="W168" s="128" t="n">
        <v>946652090.11008</v>
      </c>
      <c r="X168" s="134" t="n">
        <v>43</v>
      </c>
      <c r="Y168" s="128" t="n">
        <v>235103.676</v>
      </c>
      <c r="Z168" s="128" t="n">
        <v>2144145.52512</v>
      </c>
      <c r="AA168" s="134" t="n">
        <v>0</v>
      </c>
      <c r="AB168" s="128" t="n">
        <v>0</v>
      </c>
      <c r="AC168" s="128" t="n">
        <v>0</v>
      </c>
      <c r="AD168" s="134" t="n">
        <f aca="false">+C168+F168+I168+L168+R168+U168+X168+AA168+O168</f>
        <v>7466</v>
      </c>
      <c r="AE168" s="128" t="n">
        <f aca="false">+D168+G168+J168+M168+S168+V168+Y168+AB168+P168</f>
        <v>111713721.658005</v>
      </c>
      <c r="AF168" s="129" t="n">
        <f aca="false">+E168+H168+K168+N168+T168+W168+Z168+AC168+Q168</f>
        <v>1018829141.52101</v>
      </c>
    </row>
    <row r="169" s="314" customFormat="true" ht="12.75" hidden="false" customHeight="false" outlineLevel="0" collapsed="false">
      <c r="B169" s="315" t="s">
        <v>548</v>
      </c>
      <c r="C169" s="134" t="n">
        <v>0</v>
      </c>
      <c r="D169" s="128" t="n">
        <v>0</v>
      </c>
      <c r="E169" s="129" t="n">
        <v>0</v>
      </c>
      <c r="F169" s="134" t="n">
        <v>63</v>
      </c>
      <c r="G169" s="128" t="n">
        <v>14305.697</v>
      </c>
      <c r="H169" s="128" t="n">
        <v>17882.12125</v>
      </c>
      <c r="I169" s="134" t="n">
        <v>2049</v>
      </c>
      <c r="J169" s="128" t="n">
        <v>32057199.101001</v>
      </c>
      <c r="K169" s="128" t="n">
        <v>40071498.8762513</v>
      </c>
      <c r="L169" s="134" t="n">
        <v>4</v>
      </c>
      <c r="M169" s="128" t="n">
        <v>1.862</v>
      </c>
      <c r="N169" s="128" t="n">
        <v>2.3275</v>
      </c>
      <c r="O169" s="134" t="n">
        <v>1</v>
      </c>
      <c r="P169" s="128" t="n">
        <v>0.33</v>
      </c>
      <c r="Q169" s="128" t="n">
        <v>0.4125</v>
      </c>
      <c r="R169" s="134" t="n">
        <v>1</v>
      </c>
      <c r="S169" s="128" t="n">
        <v>33200</v>
      </c>
      <c r="T169" s="128" t="n">
        <v>41500</v>
      </c>
      <c r="U169" s="134" t="n">
        <v>0</v>
      </c>
      <c r="V169" s="128" t="n">
        <v>0</v>
      </c>
      <c r="W169" s="128" t="n">
        <v>0</v>
      </c>
      <c r="X169" s="134" t="n">
        <v>4</v>
      </c>
      <c r="Y169" s="128" t="n">
        <v>1428.997</v>
      </c>
      <c r="Z169" s="128" t="n">
        <v>1786.24625</v>
      </c>
      <c r="AA169" s="134" t="n">
        <v>0</v>
      </c>
      <c r="AB169" s="128" t="n">
        <v>0</v>
      </c>
      <c r="AC169" s="128" t="n">
        <v>0</v>
      </c>
      <c r="AD169" s="134" t="n">
        <f aca="false">+C169+F169+I169+L169+R169+U169+X169+AA169+O169</f>
        <v>2122</v>
      </c>
      <c r="AE169" s="128" t="n">
        <f aca="false">+D169+G169+J169+M169+S169+V169+Y169+AB169+P169</f>
        <v>32106135.987001</v>
      </c>
      <c r="AF169" s="129" t="n">
        <f aca="false">+E169+H169+K169+N169+T169+W169+Z169+AC169+Q169</f>
        <v>40132669.9837513</v>
      </c>
    </row>
    <row r="170" s="314" customFormat="true" ht="12.75" hidden="false" customHeight="false" outlineLevel="0" collapsed="false">
      <c r="B170" s="315" t="s">
        <v>549</v>
      </c>
      <c r="C170" s="134" t="n">
        <v>0</v>
      </c>
      <c r="D170" s="128" t="n">
        <v>0</v>
      </c>
      <c r="E170" s="129" t="n">
        <v>0</v>
      </c>
      <c r="F170" s="134" t="n">
        <v>25</v>
      </c>
      <c r="G170" s="128" t="n">
        <v>18972.814</v>
      </c>
      <c r="H170" s="128" t="n">
        <v>62989.74248</v>
      </c>
      <c r="I170" s="134" t="n">
        <v>3152</v>
      </c>
      <c r="J170" s="128" t="n">
        <v>7965633.708</v>
      </c>
      <c r="K170" s="128" t="n">
        <v>26445903.91056</v>
      </c>
      <c r="L170" s="134" t="n">
        <v>2</v>
      </c>
      <c r="M170" s="128" t="n">
        <v>4003</v>
      </c>
      <c r="N170" s="128" t="n">
        <v>13289.96</v>
      </c>
      <c r="O170" s="134" t="n">
        <v>0</v>
      </c>
      <c r="P170" s="128" t="n">
        <v>0</v>
      </c>
      <c r="Q170" s="128" t="n">
        <v>0</v>
      </c>
      <c r="R170" s="134" t="n">
        <v>5</v>
      </c>
      <c r="S170" s="128" t="n">
        <v>3678106.586</v>
      </c>
      <c r="T170" s="128" t="n">
        <v>12211313.86552</v>
      </c>
      <c r="U170" s="134" t="n">
        <v>1</v>
      </c>
      <c r="V170" s="128" t="n">
        <v>20000</v>
      </c>
      <c r="W170" s="128" t="n">
        <v>66400</v>
      </c>
      <c r="X170" s="134" t="n">
        <v>4</v>
      </c>
      <c r="Y170" s="128" t="n">
        <v>1270.52</v>
      </c>
      <c r="Z170" s="128" t="n">
        <v>4218.1264</v>
      </c>
      <c r="AA170" s="134" t="n">
        <v>0</v>
      </c>
      <c r="AB170" s="128" t="n">
        <v>0</v>
      </c>
      <c r="AC170" s="128" t="n">
        <v>0</v>
      </c>
      <c r="AD170" s="134" t="n">
        <f aca="false">+C170+F170+I170+L170+R170+U170+X170+AA170+O170</f>
        <v>3189</v>
      </c>
      <c r="AE170" s="128" t="n">
        <f aca="false">+D170+G170+J170+M170+S170+V170+Y170+AB170+P170</f>
        <v>11687986.628</v>
      </c>
      <c r="AF170" s="129" t="n">
        <f aca="false">+E170+H170+K170+N170+T170+W170+Z170+AC170+Q170</f>
        <v>38804115.60496</v>
      </c>
    </row>
    <row r="171" s="314" customFormat="true" ht="12.75" hidden="false" customHeight="false" outlineLevel="0" collapsed="false">
      <c r="B171" s="315" t="s">
        <v>550</v>
      </c>
      <c r="C171" s="134" t="n">
        <v>0</v>
      </c>
      <c r="D171" s="128" t="n">
        <v>0</v>
      </c>
      <c r="E171" s="129" t="n">
        <v>0</v>
      </c>
      <c r="F171" s="134" t="n">
        <v>35</v>
      </c>
      <c r="G171" s="128" t="n">
        <v>2584.956</v>
      </c>
      <c r="H171" s="128" t="n">
        <v>17939.59464</v>
      </c>
      <c r="I171" s="134" t="n">
        <v>2024</v>
      </c>
      <c r="J171" s="128" t="n">
        <v>1281307.265</v>
      </c>
      <c r="K171" s="128" t="n">
        <v>8892272.4191</v>
      </c>
      <c r="L171" s="134" t="n">
        <v>1</v>
      </c>
      <c r="M171" s="128" t="n">
        <v>1.375</v>
      </c>
      <c r="N171" s="128" t="n">
        <v>9.5425</v>
      </c>
      <c r="O171" s="134" t="n">
        <v>0</v>
      </c>
      <c r="P171" s="128" t="n">
        <v>0</v>
      </c>
      <c r="Q171" s="128" t="n">
        <v>0</v>
      </c>
      <c r="R171" s="134" t="n">
        <v>3</v>
      </c>
      <c r="S171" s="128" t="n">
        <v>190800</v>
      </c>
      <c r="T171" s="128" t="n">
        <v>1324152</v>
      </c>
      <c r="U171" s="134" t="n">
        <v>2</v>
      </c>
      <c r="V171" s="128" t="n">
        <v>1815811.388</v>
      </c>
      <c r="W171" s="128" t="n">
        <v>12601731.03272</v>
      </c>
      <c r="X171" s="134" t="n">
        <v>4</v>
      </c>
      <c r="Y171" s="128" t="n">
        <v>1536.875</v>
      </c>
      <c r="Z171" s="128" t="n">
        <v>10665.9125</v>
      </c>
      <c r="AA171" s="134" t="n">
        <v>0</v>
      </c>
      <c r="AB171" s="128" t="n">
        <v>0</v>
      </c>
      <c r="AC171" s="128" t="n">
        <v>0</v>
      </c>
      <c r="AD171" s="134" t="n">
        <f aca="false">+C171+F171+I171+L171+R171+U171+X171+AA171+O171</f>
        <v>2069</v>
      </c>
      <c r="AE171" s="128" t="n">
        <f aca="false">+D171+G171+J171+M171+S171+V171+Y171+AB171+P171</f>
        <v>3292041.859</v>
      </c>
      <c r="AF171" s="129" t="n">
        <f aca="false">+E171+H171+K171+N171+T171+W171+Z171+AC171+Q171</f>
        <v>22846770.50146</v>
      </c>
    </row>
    <row r="172" s="314" customFormat="true" ht="12.75" hidden="false" customHeight="false" outlineLevel="0" collapsed="false">
      <c r="B172" s="315" t="s">
        <v>284</v>
      </c>
      <c r="C172" s="134" t="n">
        <v>4</v>
      </c>
      <c r="D172" s="128" t="n">
        <v>14241</v>
      </c>
      <c r="E172" s="129" t="n">
        <v>3617214</v>
      </c>
      <c r="F172" s="134" t="n">
        <v>29</v>
      </c>
      <c r="G172" s="128" t="n">
        <v>75251.095</v>
      </c>
      <c r="H172" s="128" t="n">
        <v>19113778.13</v>
      </c>
      <c r="I172" s="134" t="n">
        <v>6345</v>
      </c>
      <c r="J172" s="128" t="n">
        <v>680049.704001</v>
      </c>
      <c r="K172" s="128" t="n">
        <v>172732624.816254</v>
      </c>
      <c r="L172" s="134" t="n">
        <v>4</v>
      </c>
      <c r="M172" s="128" t="n">
        <v>25849.71</v>
      </c>
      <c r="N172" s="128" t="n">
        <v>6565826.34</v>
      </c>
      <c r="O172" s="134" t="n">
        <v>0</v>
      </c>
      <c r="P172" s="128" t="n">
        <v>0</v>
      </c>
      <c r="Q172" s="128" t="n">
        <v>0</v>
      </c>
      <c r="R172" s="134" t="n">
        <v>19</v>
      </c>
      <c r="S172" s="128" t="n">
        <v>31395</v>
      </c>
      <c r="T172" s="128" t="n">
        <v>7974330</v>
      </c>
      <c r="U172" s="134" t="n">
        <v>12</v>
      </c>
      <c r="V172" s="128" t="n">
        <v>783527</v>
      </c>
      <c r="W172" s="128" t="n">
        <v>199015858</v>
      </c>
      <c r="X172" s="134" t="n">
        <v>16</v>
      </c>
      <c r="Y172" s="128" t="n">
        <v>4517.13</v>
      </c>
      <c r="Z172" s="128" t="n">
        <v>1147351.02</v>
      </c>
      <c r="AA172" s="134" t="n">
        <v>0</v>
      </c>
      <c r="AB172" s="128" t="n">
        <v>0</v>
      </c>
      <c r="AC172" s="128" t="n">
        <v>0</v>
      </c>
      <c r="AD172" s="134" t="n">
        <f aca="false">+C172+F172+I172+L172+R172+U172+X172+AA172+O172</f>
        <v>6429</v>
      </c>
      <c r="AE172" s="128" t="n">
        <f aca="false">+D172+G172+J172+M172+S172+V172+Y172+AB172+P172</f>
        <v>1614830.639001</v>
      </c>
      <c r="AF172" s="129" t="n">
        <f aca="false">+E172+H172+K172+N172+T172+W172+Z172+AC172+Q172</f>
        <v>410166982.306254</v>
      </c>
    </row>
    <row r="173" s="314" customFormat="true" ht="12.75" hidden="false" customHeight="false" outlineLevel="0" collapsed="false">
      <c r="B173" s="315" t="s">
        <v>551</v>
      </c>
      <c r="C173" s="134" t="n">
        <v>6</v>
      </c>
      <c r="D173" s="128" t="n">
        <v>285311</v>
      </c>
      <c r="E173" s="129" t="n">
        <v>1035678.93</v>
      </c>
      <c r="F173" s="134" t="n">
        <v>72</v>
      </c>
      <c r="G173" s="128" t="n">
        <v>166179.809</v>
      </c>
      <c r="H173" s="128" t="n">
        <v>603232.70667</v>
      </c>
      <c r="I173" s="134" t="n">
        <v>4570</v>
      </c>
      <c r="J173" s="128" t="n">
        <v>12347987.605004</v>
      </c>
      <c r="K173" s="128" t="n">
        <v>44823195.0061645</v>
      </c>
      <c r="L173" s="134" t="n">
        <v>8</v>
      </c>
      <c r="M173" s="128" t="n">
        <v>206136.015</v>
      </c>
      <c r="N173" s="128" t="n">
        <v>748273.73445</v>
      </c>
      <c r="O173" s="134" t="n">
        <v>0</v>
      </c>
      <c r="P173" s="128" t="n">
        <v>0</v>
      </c>
      <c r="Q173" s="128" t="n">
        <v>0</v>
      </c>
      <c r="R173" s="134" t="n">
        <v>10</v>
      </c>
      <c r="S173" s="128" t="n">
        <v>2841281</v>
      </c>
      <c r="T173" s="128" t="n">
        <v>10313850.03</v>
      </c>
      <c r="U173" s="134" t="n">
        <v>4</v>
      </c>
      <c r="V173" s="128" t="n">
        <v>363965</v>
      </c>
      <c r="W173" s="128" t="n">
        <v>1321192.95</v>
      </c>
      <c r="X173" s="134" t="n">
        <v>21</v>
      </c>
      <c r="Y173" s="128" t="n">
        <v>80073.92</v>
      </c>
      <c r="Z173" s="128" t="n">
        <v>290668.3296</v>
      </c>
      <c r="AA173" s="134" t="n">
        <v>0</v>
      </c>
      <c r="AB173" s="128" t="n">
        <v>0</v>
      </c>
      <c r="AC173" s="128" t="n">
        <v>0</v>
      </c>
      <c r="AD173" s="134" t="n">
        <f aca="false">+C173+F173+I173+L173+R173+U173+X173+AA173+O173</f>
        <v>4691</v>
      </c>
      <c r="AE173" s="128" t="n">
        <f aca="false">+D173+G173+J173+M173+S173+V173+Y173+AB173+P173</f>
        <v>16290934.349004</v>
      </c>
      <c r="AF173" s="129" t="n">
        <f aca="false">+E173+H173+K173+N173+T173+W173+Z173+AC173+Q173</f>
        <v>59136091.6868845</v>
      </c>
    </row>
    <row r="174" s="314" customFormat="true" ht="12.75" hidden="false" customHeight="false" outlineLevel="0" collapsed="false">
      <c r="B174" s="315" t="s">
        <v>552</v>
      </c>
      <c r="C174" s="134" t="n">
        <v>0</v>
      </c>
      <c r="D174" s="128" t="n">
        <v>0</v>
      </c>
      <c r="E174" s="129" t="n">
        <v>0</v>
      </c>
      <c r="F174" s="134" t="n">
        <v>81</v>
      </c>
      <c r="G174" s="128" t="n">
        <v>56781312.924</v>
      </c>
      <c r="H174" s="128" t="n">
        <v>69841014.89652</v>
      </c>
      <c r="I174" s="134" t="n">
        <v>13290</v>
      </c>
      <c r="J174" s="128" t="n">
        <v>108161998.048504</v>
      </c>
      <c r="K174" s="128" t="n">
        <v>133039257.59966</v>
      </c>
      <c r="L174" s="134" t="n">
        <v>5</v>
      </c>
      <c r="M174" s="128" t="n">
        <v>6989622.63</v>
      </c>
      <c r="N174" s="128" t="n">
        <v>8597235.8349</v>
      </c>
      <c r="O174" s="134" t="n">
        <v>1</v>
      </c>
      <c r="P174" s="128" t="n">
        <v>0.299</v>
      </c>
      <c r="Q174" s="128" t="n">
        <v>0.36777</v>
      </c>
      <c r="R174" s="134" t="n">
        <v>28</v>
      </c>
      <c r="S174" s="128" t="n">
        <v>10347794.292</v>
      </c>
      <c r="T174" s="128" t="n">
        <v>12727786.97916</v>
      </c>
      <c r="U174" s="134" t="n">
        <v>7</v>
      </c>
      <c r="V174" s="128" t="n">
        <v>2385136</v>
      </c>
      <c r="W174" s="128" t="n">
        <v>2933717.28</v>
      </c>
      <c r="X174" s="134" t="n">
        <v>24</v>
      </c>
      <c r="Y174" s="128" t="n">
        <v>12911.6685</v>
      </c>
      <c r="Z174" s="128" t="n">
        <v>15881.352255</v>
      </c>
      <c r="AA174" s="134" t="n">
        <v>0</v>
      </c>
      <c r="AB174" s="128" t="n">
        <v>0</v>
      </c>
      <c r="AC174" s="128" t="n">
        <v>0</v>
      </c>
      <c r="AD174" s="134" t="n">
        <f aca="false">+C174+F174+I174+L174+R174+U174+X174+AA174+O174</f>
        <v>13436</v>
      </c>
      <c r="AE174" s="128" t="n">
        <f aca="false">+D174+G174+J174+M174+S174+V174+Y174+AB174+P174</f>
        <v>184678775.862004</v>
      </c>
      <c r="AF174" s="129" t="n">
        <f aca="false">+E174+H174+K174+N174+T174+W174+Z174+AC174+Q174</f>
        <v>227154894.310265</v>
      </c>
    </row>
    <row r="175" s="314" customFormat="true" ht="12.75" hidden="false" customHeight="false" outlineLevel="0" collapsed="false">
      <c r="B175" s="315" t="s">
        <v>553</v>
      </c>
      <c r="C175" s="134" t="n">
        <v>1</v>
      </c>
      <c r="D175" s="128" t="n">
        <v>0.423</v>
      </c>
      <c r="E175" s="129" t="n">
        <v>0.56259</v>
      </c>
      <c r="F175" s="134" t="n">
        <v>91</v>
      </c>
      <c r="G175" s="128" t="n">
        <v>48908217.543</v>
      </c>
      <c r="H175" s="128" t="n">
        <v>65047929.33219</v>
      </c>
      <c r="I175" s="134" t="n">
        <v>8460</v>
      </c>
      <c r="J175" s="128" t="n">
        <v>40829001.105501</v>
      </c>
      <c r="K175" s="128" t="n">
        <v>54302571.4703163</v>
      </c>
      <c r="L175" s="134" t="n">
        <v>6</v>
      </c>
      <c r="M175" s="128" t="n">
        <v>224668.032</v>
      </c>
      <c r="N175" s="128" t="n">
        <v>298808.48256</v>
      </c>
      <c r="O175" s="134" t="n">
        <v>2</v>
      </c>
      <c r="P175" s="128" t="n">
        <v>450000</v>
      </c>
      <c r="Q175" s="128" t="n">
        <v>598500</v>
      </c>
      <c r="R175" s="134" t="n">
        <v>4</v>
      </c>
      <c r="S175" s="128" t="n">
        <v>397661</v>
      </c>
      <c r="T175" s="128" t="n">
        <v>528889.13</v>
      </c>
      <c r="U175" s="134" t="n">
        <v>3</v>
      </c>
      <c r="V175" s="128" t="n">
        <v>967014</v>
      </c>
      <c r="W175" s="128" t="n">
        <v>1286128.62</v>
      </c>
      <c r="X175" s="134" t="n">
        <v>9</v>
      </c>
      <c r="Y175" s="128" t="n">
        <v>747.7005</v>
      </c>
      <c r="Z175" s="128" t="n">
        <v>994.441665</v>
      </c>
      <c r="AA175" s="134" t="n">
        <v>0</v>
      </c>
      <c r="AB175" s="128" t="n">
        <v>0</v>
      </c>
      <c r="AC175" s="128" t="n">
        <v>0</v>
      </c>
      <c r="AD175" s="134" t="n">
        <f aca="false">+C175+F175+I175+L175+R175+U175+X175+AA175+O175</f>
        <v>8576</v>
      </c>
      <c r="AE175" s="128" t="n">
        <f aca="false">+D175+G175+J175+M175+S175+V175+Y175+AB175+P175</f>
        <v>91777309.804001</v>
      </c>
      <c r="AF175" s="129" t="n">
        <f aca="false">+E175+H175+K175+N175+T175+W175+Z175+AC175+Q175</f>
        <v>122063822.039321</v>
      </c>
    </row>
    <row r="176" s="314" customFormat="true" ht="12.75" hidden="false" customHeight="false" outlineLevel="0" collapsed="false">
      <c r="B176" s="315" t="s">
        <v>554</v>
      </c>
      <c r="C176" s="134" t="n">
        <v>93</v>
      </c>
      <c r="D176" s="128" t="n">
        <v>57473864.481</v>
      </c>
      <c r="E176" s="129" t="n">
        <v>43680137.00556</v>
      </c>
      <c r="F176" s="134" t="n">
        <v>139</v>
      </c>
      <c r="G176" s="128" t="n">
        <v>68426315.185</v>
      </c>
      <c r="H176" s="128" t="n">
        <v>52003999.5406</v>
      </c>
      <c r="I176" s="134" t="n">
        <v>45975</v>
      </c>
      <c r="J176" s="128" t="n">
        <v>407874823.815992</v>
      </c>
      <c r="K176" s="128" t="n">
        <v>309984866.100154</v>
      </c>
      <c r="L176" s="134" t="n">
        <v>10</v>
      </c>
      <c r="M176" s="128" t="n">
        <v>599598.985</v>
      </c>
      <c r="N176" s="128" t="n">
        <v>455695.2286</v>
      </c>
      <c r="O176" s="134" t="n">
        <v>3</v>
      </c>
      <c r="P176" s="128" t="n">
        <v>1086700.84</v>
      </c>
      <c r="Q176" s="128" t="n">
        <v>825892.6384</v>
      </c>
      <c r="R176" s="134" t="n">
        <v>51</v>
      </c>
      <c r="S176" s="128" t="n">
        <v>47268784.502</v>
      </c>
      <c r="T176" s="128" t="n">
        <v>35924276.22152</v>
      </c>
      <c r="U176" s="134" t="n">
        <v>36</v>
      </c>
      <c r="V176" s="128" t="n">
        <v>16096896.271</v>
      </c>
      <c r="W176" s="128" t="n">
        <v>12233641.16596</v>
      </c>
      <c r="X176" s="134" t="n">
        <v>92</v>
      </c>
      <c r="Y176" s="128" t="n">
        <v>1257853.397</v>
      </c>
      <c r="Z176" s="128" t="n">
        <v>955968.58172</v>
      </c>
      <c r="AA176" s="134" t="n">
        <v>0</v>
      </c>
      <c r="AB176" s="128" t="n">
        <v>0</v>
      </c>
      <c r="AC176" s="128" t="n">
        <v>0</v>
      </c>
      <c r="AD176" s="134" t="n">
        <f aca="false">+C176+F176+I176+L176+R176+U176+X176+AA176+O176</f>
        <v>46399</v>
      </c>
      <c r="AE176" s="128" t="n">
        <f aca="false">+D176+G176+J176+M176+S176+V176+Y176+AB176+P176</f>
        <v>600084837.476992</v>
      </c>
      <c r="AF176" s="129" t="n">
        <f aca="false">+E176+H176+K176+N176+T176+W176+Z176+AC176+Q176</f>
        <v>456064476.482514</v>
      </c>
    </row>
    <row r="177" s="314" customFormat="true" ht="12.75" hidden="false" customHeight="false" outlineLevel="0" collapsed="false">
      <c r="B177" s="315" t="s">
        <v>555</v>
      </c>
      <c r="C177" s="134" t="n">
        <v>0</v>
      </c>
      <c r="D177" s="128" t="n">
        <v>0</v>
      </c>
      <c r="E177" s="129" t="n">
        <v>0</v>
      </c>
      <c r="F177" s="134" t="n">
        <v>20</v>
      </c>
      <c r="G177" s="128" t="n">
        <v>78043.141</v>
      </c>
      <c r="H177" s="128" t="n">
        <v>124869.0256</v>
      </c>
      <c r="I177" s="134" t="n">
        <v>2764</v>
      </c>
      <c r="J177" s="128" t="n">
        <v>27420131.079</v>
      </c>
      <c r="K177" s="128" t="n">
        <v>43872209.7264</v>
      </c>
      <c r="L177" s="134" t="n">
        <v>3</v>
      </c>
      <c r="M177" s="128" t="n">
        <v>751743.001</v>
      </c>
      <c r="N177" s="128" t="n">
        <v>1202788.8016</v>
      </c>
      <c r="O177" s="134" t="n">
        <v>0</v>
      </c>
      <c r="P177" s="128" t="n">
        <v>0</v>
      </c>
      <c r="Q177" s="128" t="n">
        <v>0</v>
      </c>
      <c r="R177" s="134" t="n">
        <v>1</v>
      </c>
      <c r="S177" s="128" t="n">
        <v>57800</v>
      </c>
      <c r="T177" s="128" t="n">
        <v>92480</v>
      </c>
      <c r="U177" s="134" t="n">
        <v>0</v>
      </c>
      <c r="V177" s="128" t="n">
        <v>0</v>
      </c>
      <c r="W177" s="128" t="n">
        <v>0</v>
      </c>
      <c r="X177" s="134" t="n">
        <v>12</v>
      </c>
      <c r="Y177" s="128" t="n">
        <v>53538</v>
      </c>
      <c r="Z177" s="128" t="n">
        <v>85660.8</v>
      </c>
      <c r="AA177" s="134" t="n">
        <v>0</v>
      </c>
      <c r="AB177" s="128" t="n">
        <v>0</v>
      </c>
      <c r="AC177" s="128" t="n">
        <v>0</v>
      </c>
      <c r="AD177" s="134" t="n">
        <f aca="false">+C177+F177+I177+L177+R177+U177+X177+AA177+O177</f>
        <v>2800</v>
      </c>
      <c r="AE177" s="128" t="n">
        <f aca="false">+D177+G177+J177+M177+S177+V177+Y177+AB177+P177</f>
        <v>28361255.221</v>
      </c>
      <c r="AF177" s="129" t="n">
        <f aca="false">+E177+H177+K177+N177+T177+W177+Z177+AC177+Q177</f>
        <v>45378008.3536</v>
      </c>
    </row>
    <row r="178" s="314" customFormat="true" ht="12.75" hidden="false" customHeight="false" outlineLevel="0" collapsed="false">
      <c r="B178" s="315" t="s">
        <v>556</v>
      </c>
      <c r="C178" s="134" t="n">
        <v>1</v>
      </c>
      <c r="D178" s="128" t="n">
        <v>20000</v>
      </c>
      <c r="E178" s="129" t="n">
        <v>41800</v>
      </c>
      <c r="F178" s="134" t="n">
        <v>18</v>
      </c>
      <c r="G178" s="128" t="n">
        <v>34.159</v>
      </c>
      <c r="H178" s="128" t="n">
        <v>71.39231</v>
      </c>
      <c r="I178" s="134" t="n">
        <v>2306</v>
      </c>
      <c r="J178" s="128" t="n">
        <v>9088823.951</v>
      </c>
      <c r="K178" s="128" t="n">
        <v>18995642.05759</v>
      </c>
      <c r="L178" s="134" t="n">
        <v>2</v>
      </c>
      <c r="M178" s="128" t="n">
        <v>10.54</v>
      </c>
      <c r="N178" s="128" t="n">
        <v>22.0286</v>
      </c>
      <c r="O178" s="134" t="n">
        <v>0</v>
      </c>
      <c r="P178" s="128" t="n">
        <v>0</v>
      </c>
      <c r="Q178" s="128" t="n">
        <v>0</v>
      </c>
      <c r="R178" s="134" t="n">
        <v>1</v>
      </c>
      <c r="S178" s="128" t="n">
        <v>11400</v>
      </c>
      <c r="T178" s="128" t="n">
        <v>23826</v>
      </c>
      <c r="U178" s="134" t="n">
        <v>0</v>
      </c>
      <c r="V178" s="128" t="n">
        <v>0</v>
      </c>
      <c r="W178" s="128" t="n">
        <v>0</v>
      </c>
      <c r="X178" s="134" t="n">
        <v>7</v>
      </c>
      <c r="Y178" s="128" t="n">
        <v>10430.52</v>
      </c>
      <c r="Z178" s="128" t="n">
        <v>21799.7868</v>
      </c>
      <c r="AA178" s="134" t="n">
        <v>0</v>
      </c>
      <c r="AB178" s="128" t="n">
        <v>0</v>
      </c>
      <c r="AC178" s="128" t="n">
        <v>0</v>
      </c>
      <c r="AD178" s="134" t="n">
        <f aca="false">+C178+F178+I178+L178+R178+U178+X178+AA178+O178</f>
        <v>2335</v>
      </c>
      <c r="AE178" s="128" t="n">
        <f aca="false">+D178+G178+J178+M178+S178+V178+Y178+AB178+P178</f>
        <v>9130699.17</v>
      </c>
      <c r="AF178" s="129" t="n">
        <f aca="false">+E178+H178+K178+N178+T178+W178+Z178+AC178+Q178</f>
        <v>19083161.2653</v>
      </c>
    </row>
    <row r="179" s="314" customFormat="true" ht="12.75" hidden="false" customHeight="false" outlineLevel="0" collapsed="false">
      <c r="B179" s="315" t="s">
        <v>557</v>
      </c>
      <c r="C179" s="134" t="n">
        <v>2</v>
      </c>
      <c r="D179" s="128" t="n">
        <v>19240</v>
      </c>
      <c r="E179" s="129" t="n">
        <v>49062</v>
      </c>
      <c r="F179" s="134" t="n">
        <v>33</v>
      </c>
      <c r="G179" s="128" t="n">
        <v>37448.492</v>
      </c>
      <c r="H179" s="128" t="n">
        <v>95493.6546</v>
      </c>
      <c r="I179" s="134" t="n">
        <v>3138</v>
      </c>
      <c r="J179" s="128" t="n">
        <v>8735853.717</v>
      </c>
      <c r="K179" s="128" t="n">
        <v>22276426.97835</v>
      </c>
      <c r="L179" s="134" t="n">
        <v>2</v>
      </c>
      <c r="M179" s="128" t="n">
        <v>15.43</v>
      </c>
      <c r="N179" s="128" t="n">
        <v>39.3465</v>
      </c>
      <c r="O179" s="134" t="n">
        <v>0</v>
      </c>
      <c r="P179" s="128" t="n">
        <v>0</v>
      </c>
      <c r="Q179" s="128" t="n">
        <v>0</v>
      </c>
      <c r="R179" s="134" t="n">
        <v>2</v>
      </c>
      <c r="S179" s="128" t="n">
        <v>291260.077</v>
      </c>
      <c r="T179" s="128" t="n">
        <v>742713.19635</v>
      </c>
      <c r="U179" s="134" t="n">
        <v>8</v>
      </c>
      <c r="V179" s="128" t="n">
        <v>19663.06</v>
      </c>
      <c r="W179" s="128" t="n">
        <v>50140.803</v>
      </c>
      <c r="X179" s="134" t="n">
        <v>10</v>
      </c>
      <c r="Y179" s="128" t="n">
        <v>17298</v>
      </c>
      <c r="Z179" s="128" t="n">
        <v>44109.9</v>
      </c>
      <c r="AA179" s="134" t="n">
        <v>0</v>
      </c>
      <c r="AB179" s="128" t="n">
        <v>0</v>
      </c>
      <c r="AC179" s="128" t="n">
        <v>0</v>
      </c>
      <c r="AD179" s="134" t="n">
        <f aca="false">+C179+F179+I179+L179+R179+U179+X179+AA179+O179</f>
        <v>3195</v>
      </c>
      <c r="AE179" s="128" t="n">
        <f aca="false">+D179+G179+J179+M179+S179+V179+Y179+AB179+P179</f>
        <v>9120778.776</v>
      </c>
      <c r="AF179" s="129" t="n">
        <f aca="false">+E179+H179+K179+N179+T179+W179+Z179+AC179+Q179</f>
        <v>23257985.8788</v>
      </c>
    </row>
    <row r="180" s="314" customFormat="true" ht="12.75" hidden="false" customHeight="false" outlineLevel="0" collapsed="false">
      <c r="B180" s="315" t="s">
        <v>558</v>
      </c>
      <c r="C180" s="134" t="n">
        <v>1</v>
      </c>
      <c r="D180" s="128" t="n">
        <v>10195</v>
      </c>
      <c r="E180" s="129" t="n">
        <v>52606.2</v>
      </c>
      <c r="F180" s="134" t="n">
        <v>47</v>
      </c>
      <c r="G180" s="128" t="n">
        <v>400840.549</v>
      </c>
      <c r="H180" s="128" t="n">
        <v>2068337.23284</v>
      </c>
      <c r="I180" s="134" t="n">
        <v>1754</v>
      </c>
      <c r="J180" s="128" t="n">
        <v>1856926.64</v>
      </c>
      <c r="K180" s="128" t="n">
        <v>9581741.4624</v>
      </c>
      <c r="L180" s="134" t="n">
        <v>2</v>
      </c>
      <c r="M180" s="128" t="n">
        <v>1.003</v>
      </c>
      <c r="N180" s="128" t="n">
        <v>5.17548</v>
      </c>
      <c r="O180" s="134" t="n">
        <v>0</v>
      </c>
      <c r="P180" s="128" t="n">
        <v>0</v>
      </c>
      <c r="Q180" s="128" t="n">
        <v>0</v>
      </c>
      <c r="R180" s="134" t="n">
        <v>1</v>
      </c>
      <c r="S180" s="128" t="n">
        <v>10600</v>
      </c>
      <c r="T180" s="128" t="n">
        <v>54696</v>
      </c>
      <c r="U180" s="134" t="n">
        <v>0</v>
      </c>
      <c r="V180" s="128" t="n">
        <v>0</v>
      </c>
      <c r="W180" s="128" t="n">
        <v>0</v>
      </c>
      <c r="X180" s="134" t="n">
        <v>7</v>
      </c>
      <c r="Y180" s="128" t="n">
        <v>105137.059</v>
      </c>
      <c r="Z180" s="128" t="n">
        <v>542507.22444</v>
      </c>
      <c r="AA180" s="134" t="n">
        <v>0</v>
      </c>
      <c r="AB180" s="128" t="n">
        <v>0</v>
      </c>
      <c r="AC180" s="128" t="n">
        <v>0</v>
      </c>
      <c r="AD180" s="134" t="n">
        <f aca="false">+C180+F180+I180+L180+R180+U180+X180+AA180+O180</f>
        <v>1812</v>
      </c>
      <c r="AE180" s="128" t="n">
        <f aca="false">+D180+G180+J180+M180+S180+V180+Y180+AB180+P180</f>
        <v>2383700.251</v>
      </c>
      <c r="AF180" s="129" t="n">
        <f aca="false">+E180+H180+K180+N180+T180+W180+Z180+AC180+Q180</f>
        <v>12299893.29516</v>
      </c>
    </row>
    <row r="181" s="314" customFormat="true" ht="12.75" hidden="false" customHeight="false" outlineLevel="0" collapsed="false">
      <c r="B181" s="315" t="s">
        <v>559</v>
      </c>
      <c r="C181" s="134" t="n">
        <v>2</v>
      </c>
      <c r="D181" s="128" t="n">
        <v>75836.921</v>
      </c>
      <c r="E181" s="129" t="n">
        <v>178975.13356</v>
      </c>
      <c r="F181" s="134" t="n">
        <v>43</v>
      </c>
      <c r="G181" s="128" t="n">
        <v>113562.898</v>
      </c>
      <c r="H181" s="128" t="n">
        <v>268008.43928</v>
      </c>
      <c r="I181" s="134" t="n">
        <v>3286</v>
      </c>
      <c r="J181" s="128" t="n">
        <v>7026783.770998</v>
      </c>
      <c r="K181" s="128" t="n">
        <v>16583209.6995553</v>
      </c>
      <c r="L181" s="134" t="n">
        <v>1</v>
      </c>
      <c r="M181" s="128" t="n">
        <v>2.039</v>
      </c>
      <c r="N181" s="128" t="n">
        <v>4.81204</v>
      </c>
      <c r="O181" s="134" t="n">
        <v>0</v>
      </c>
      <c r="P181" s="128" t="n">
        <v>0</v>
      </c>
      <c r="Q181" s="128" t="n">
        <v>0</v>
      </c>
      <c r="R181" s="134" t="n">
        <v>1</v>
      </c>
      <c r="S181" s="128" t="n">
        <v>12000</v>
      </c>
      <c r="T181" s="128" t="n">
        <v>28320</v>
      </c>
      <c r="U181" s="134" t="n">
        <v>0</v>
      </c>
      <c r="V181" s="128" t="n">
        <v>0</v>
      </c>
      <c r="W181" s="128" t="n">
        <v>0</v>
      </c>
      <c r="X181" s="134" t="n">
        <v>24</v>
      </c>
      <c r="Y181" s="128" t="n">
        <v>63165.592</v>
      </c>
      <c r="Z181" s="128" t="n">
        <v>149070.79712</v>
      </c>
      <c r="AA181" s="134" t="n">
        <v>0</v>
      </c>
      <c r="AB181" s="128" t="n">
        <v>0</v>
      </c>
      <c r="AC181" s="128" t="n">
        <v>0</v>
      </c>
      <c r="AD181" s="134" t="n">
        <f aca="false">+C181+F181+I181+L181+R181+U181+X181+AA181+O181</f>
        <v>3357</v>
      </c>
      <c r="AE181" s="128" t="n">
        <f aca="false">+D181+G181+J181+M181+S181+V181+Y181+AB181+P181</f>
        <v>7291351.220998</v>
      </c>
      <c r="AF181" s="129" t="n">
        <f aca="false">+E181+H181+K181+N181+T181+W181+Z181+AC181+Q181</f>
        <v>17207588.8815553</v>
      </c>
    </row>
    <row r="182" s="314" customFormat="true" ht="12.75" hidden="false" customHeight="false" outlineLevel="0" collapsed="false">
      <c r="B182" s="315" t="s">
        <v>560</v>
      </c>
      <c r="C182" s="134" t="n">
        <v>0</v>
      </c>
      <c r="D182" s="128" t="n">
        <v>0</v>
      </c>
      <c r="E182" s="129" t="n">
        <v>0</v>
      </c>
      <c r="F182" s="134" t="n">
        <v>63</v>
      </c>
      <c r="G182" s="128" t="n">
        <v>7286845.079</v>
      </c>
      <c r="H182" s="128" t="n">
        <v>27034195.24309</v>
      </c>
      <c r="I182" s="134" t="n">
        <v>1931</v>
      </c>
      <c r="J182" s="128" t="n">
        <v>2310679.880999</v>
      </c>
      <c r="K182" s="128" t="n">
        <v>8572622.35850629</v>
      </c>
      <c r="L182" s="134" t="n">
        <v>2</v>
      </c>
      <c r="M182" s="128" t="n">
        <v>1.373</v>
      </c>
      <c r="N182" s="128" t="n">
        <v>5.09383</v>
      </c>
      <c r="O182" s="134" t="n">
        <v>0</v>
      </c>
      <c r="P182" s="128" t="n">
        <v>0</v>
      </c>
      <c r="Q182" s="128" t="n">
        <v>0</v>
      </c>
      <c r="R182" s="134" t="n">
        <v>1</v>
      </c>
      <c r="S182" s="128" t="n">
        <v>12800</v>
      </c>
      <c r="T182" s="128" t="n">
        <v>47488</v>
      </c>
      <c r="U182" s="134" t="n">
        <v>0</v>
      </c>
      <c r="V182" s="128" t="n">
        <v>0</v>
      </c>
      <c r="W182" s="128" t="n">
        <v>0</v>
      </c>
      <c r="X182" s="134" t="n">
        <v>3</v>
      </c>
      <c r="Y182" s="128" t="n">
        <v>6121.08</v>
      </c>
      <c r="Z182" s="128" t="n">
        <v>22709.2068</v>
      </c>
      <c r="AA182" s="134" t="n">
        <v>0</v>
      </c>
      <c r="AB182" s="128" t="n">
        <v>0</v>
      </c>
      <c r="AC182" s="128" t="n">
        <v>0</v>
      </c>
      <c r="AD182" s="134" t="n">
        <f aca="false">+C182+F182+I182+L182+R182+U182+X182+AA182+O182</f>
        <v>2000</v>
      </c>
      <c r="AE182" s="128" t="n">
        <f aca="false">+D182+G182+J182+M182+S182+V182+Y182+AB182+P182</f>
        <v>9616447.412999</v>
      </c>
      <c r="AF182" s="129" t="n">
        <f aca="false">+E182+H182+K182+N182+T182+W182+Z182+AC182+Q182</f>
        <v>35677019.9022263</v>
      </c>
    </row>
    <row r="183" s="314" customFormat="true" ht="12.75" hidden="false" customHeight="false" outlineLevel="0" collapsed="false">
      <c r="B183" s="315" t="s">
        <v>561</v>
      </c>
      <c r="C183" s="134" t="n">
        <v>1</v>
      </c>
      <c r="D183" s="128" t="n">
        <v>59044</v>
      </c>
      <c r="E183" s="129" t="n">
        <v>956512.8</v>
      </c>
      <c r="F183" s="134" t="n">
        <v>68</v>
      </c>
      <c r="G183" s="128" t="n">
        <v>1206.719</v>
      </c>
      <c r="H183" s="128" t="n">
        <v>19548.8478</v>
      </c>
      <c r="I183" s="134" t="n">
        <v>2393</v>
      </c>
      <c r="J183" s="128" t="n">
        <v>1469265.784</v>
      </c>
      <c r="K183" s="128" t="n">
        <v>23802105.7008</v>
      </c>
      <c r="L183" s="134" t="n">
        <v>4</v>
      </c>
      <c r="M183" s="128" t="n">
        <v>17.55</v>
      </c>
      <c r="N183" s="128" t="n">
        <v>284.31</v>
      </c>
      <c r="O183" s="134" t="n">
        <v>1</v>
      </c>
      <c r="P183" s="128" t="n">
        <v>15831</v>
      </c>
      <c r="Q183" s="128" t="n">
        <v>256462.2</v>
      </c>
      <c r="R183" s="134" t="n">
        <v>1</v>
      </c>
      <c r="S183" s="128" t="n">
        <v>3000</v>
      </c>
      <c r="T183" s="128" t="n">
        <v>48600</v>
      </c>
      <c r="U183" s="134" t="n">
        <v>0</v>
      </c>
      <c r="V183" s="128" t="n">
        <v>0</v>
      </c>
      <c r="W183" s="128" t="n">
        <v>0</v>
      </c>
      <c r="X183" s="134" t="n">
        <v>12</v>
      </c>
      <c r="Y183" s="128" t="n">
        <v>53972.94</v>
      </c>
      <c r="Z183" s="128" t="n">
        <v>874361.628</v>
      </c>
      <c r="AA183" s="134" t="n">
        <v>0</v>
      </c>
      <c r="AB183" s="128" t="n">
        <v>0</v>
      </c>
      <c r="AC183" s="128" t="n">
        <v>0</v>
      </c>
      <c r="AD183" s="134" t="n">
        <f aca="false">+C183+F183+I183+L183+R183+U183+X183+AA183+O183</f>
        <v>2480</v>
      </c>
      <c r="AE183" s="128" t="n">
        <f aca="false">+D183+G183+J183+M183+S183+V183+Y183+AB183+P183</f>
        <v>1602337.993</v>
      </c>
      <c r="AF183" s="129" t="n">
        <f aca="false">+E183+H183+K183+N183+T183+W183+Z183+AC183+Q183</f>
        <v>25957875.4866</v>
      </c>
    </row>
    <row r="184" s="314" customFormat="true" ht="12.75" hidden="false" customHeight="false" outlineLevel="0" collapsed="false">
      <c r="B184" s="315" t="s">
        <v>562</v>
      </c>
      <c r="C184" s="134" t="n">
        <v>0</v>
      </c>
      <c r="D184" s="128" t="n">
        <v>0</v>
      </c>
      <c r="E184" s="129" t="n">
        <v>0</v>
      </c>
      <c r="F184" s="134" t="n">
        <v>95</v>
      </c>
      <c r="G184" s="128" t="n">
        <v>18339662.618</v>
      </c>
      <c r="H184" s="128" t="n">
        <v>51351055.3304</v>
      </c>
      <c r="I184" s="134" t="n">
        <v>8602</v>
      </c>
      <c r="J184" s="128" t="n">
        <v>27551550.334002</v>
      </c>
      <c r="K184" s="128" t="n">
        <v>77144340.9352056</v>
      </c>
      <c r="L184" s="134" t="n">
        <v>5</v>
      </c>
      <c r="M184" s="128" t="n">
        <v>178614.793</v>
      </c>
      <c r="N184" s="128" t="n">
        <v>500121.4204</v>
      </c>
      <c r="O184" s="134" t="n">
        <v>0</v>
      </c>
      <c r="P184" s="128" t="n">
        <v>0</v>
      </c>
      <c r="Q184" s="128" t="n">
        <v>0</v>
      </c>
      <c r="R184" s="134" t="n">
        <v>0</v>
      </c>
      <c r="S184" s="128" t="n">
        <v>0</v>
      </c>
      <c r="T184" s="128" t="n">
        <v>0</v>
      </c>
      <c r="U184" s="134" t="n">
        <v>0</v>
      </c>
      <c r="V184" s="128" t="n">
        <v>0</v>
      </c>
      <c r="W184" s="128" t="n">
        <v>0</v>
      </c>
      <c r="X184" s="134" t="n">
        <v>29</v>
      </c>
      <c r="Y184" s="128" t="n">
        <v>7918.783</v>
      </c>
      <c r="Z184" s="128" t="n">
        <v>22172.5924</v>
      </c>
      <c r="AA184" s="134" t="n">
        <v>0</v>
      </c>
      <c r="AB184" s="128" t="n">
        <v>0</v>
      </c>
      <c r="AC184" s="128" t="n">
        <v>0</v>
      </c>
      <c r="AD184" s="134" t="n">
        <f aca="false">+C184+F184+I184+L184+R184+U184+X184+AA184+O184</f>
        <v>8731</v>
      </c>
      <c r="AE184" s="128" t="n">
        <f aca="false">+D184+G184+J184+M184+S184+V184+Y184+AB184+P184</f>
        <v>46077746.528002</v>
      </c>
      <c r="AF184" s="129" t="n">
        <f aca="false">+E184+H184+K184+N184+T184+W184+Z184+AC184+Q184</f>
        <v>129017690.278406</v>
      </c>
    </row>
    <row r="185" s="314" customFormat="true" ht="12.75" hidden="false" customHeight="false" outlineLevel="0" collapsed="false">
      <c r="B185" s="315" t="s">
        <v>563</v>
      </c>
      <c r="C185" s="134" t="n">
        <v>0</v>
      </c>
      <c r="D185" s="128" t="n">
        <v>0</v>
      </c>
      <c r="E185" s="129" t="n">
        <v>0</v>
      </c>
      <c r="F185" s="134" t="n">
        <v>23</v>
      </c>
      <c r="G185" s="128" t="n">
        <v>31832.598</v>
      </c>
      <c r="H185" s="128" t="n">
        <v>41382.3774</v>
      </c>
      <c r="I185" s="134" t="n">
        <v>2326</v>
      </c>
      <c r="J185" s="128" t="n">
        <v>8290777.182</v>
      </c>
      <c r="K185" s="128" t="n">
        <v>10778010.3366</v>
      </c>
      <c r="L185" s="134" t="n">
        <v>2</v>
      </c>
      <c r="M185" s="128" t="n">
        <v>4.015</v>
      </c>
      <c r="N185" s="128" t="n">
        <v>5.2195</v>
      </c>
      <c r="O185" s="134" t="n">
        <v>0</v>
      </c>
      <c r="P185" s="128" t="n">
        <v>0</v>
      </c>
      <c r="Q185" s="128" t="n">
        <v>0</v>
      </c>
      <c r="R185" s="134" t="n">
        <v>3</v>
      </c>
      <c r="S185" s="128" t="n">
        <v>33000</v>
      </c>
      <c r="T185" s="128" t="n">
        <v>42900</v>
      </c>
      <c r="U185" s="134" t="n">
        <v>1</v>
      </c>
      <c r="V185" s="128" t="n">
        <v>6772871.97</v>
      </c>
      <c r="W185" s="128" t="n">
        <v>8804733.561</v>
      </c>
      <c r="X185" s="134" t="n">
        <v>18</v>
      </c>
      <c r="Y185" s="128" t="n">
        <v>4076186.34</v>
      </c>
      <c r="Z185" s="128" t="n">
        <v>5299042.242</v>
      </c>
      <c r="AA185" s="134" t="n">
        <v>0</v>
      </c>
      <c r="AB185" s="128" t="n">
        <v>0</v>
      </c>
      <c r="AC185" s="128" t="n">
        <v>0</v>
      </c>
      <c r="AD185" s="134" t="n">
        <f aca="false">+C185+F185+I185+L185+R185+U185+X185+AA185+O185</f>
        <v>2373</v>
      </c>
      <c r="AE185" s="128" t="n">
        <f aca="false">+D185+G185+J185+M185+S185+V185+Y185+AB185+P185</f>
        <v>19204672.105</v>
      </c>
      <c r="AF185" s="129" t="n">
        <f aca="false">+E185+H185+K185+N185+T185+W185+Z185+AC185+Q185</f>
        <v>24966073.7365</v>
      </c>
    </row>
    <row r="186" s="314" customFormat="true" ht="12.75" hidden="false" customHeight="false" outlineLevel="0" collapsed="false">
      <c r="B186" s="315" t="s">
        <v>564</v>
      </c>
      <c r="C186" s="134" t="n">
        <v>2</v>
      </c>
      <c r="D186" s="128" t="n">
        <v>21502</v>
      </c>
      <c r="E186" s="129" t="n">
        <v>67946.32</v>
      </c>
      <c r="F186" s="134" t="n">
        <v>86</v>
      </c>
      <c r="G186" s="128" t="n">
        <v>14348321.326</v>
      </c>
      <c r="H186" s="128" t="n">
        <v>45340695.39016</v>
      </c>
      <c r="I186" s="134" t="n">
        <v>6401</v>
      </c>
      <c r="J186" s="128" t="n">
        <v>3756415.842495</v>
      </c>
      <c r="K186" s="128" t="n">
        <v>11870274.0622842</v>
      </c>
      <c r="L186" s="134" t="n">
        <v>4</v>
      </c>
      <c r="M186" s="128" t="n">
        <v>6.693</v>
      </c>
      <c r="N186" s="128" t="n">
        <v>21.14988</v>
      </c>
      <c r="O186" s="134" t="n">
        <v>0</v>
      </c>
      <c r="P186" s="128" t="n">
        <v>0</v>
      </c>
      <c r="Q186" s="128" t="n">
        <v>0</v>
      </c>
      <c r="R186" s="134" t="n">
        <v>25</v>
      </c>
      <c r="S186" s="128" t="n">
        <v>24837628.75</v>
      </c>
      <c r="T186" s="128" t="n">
        <v>78486906.85</v>
      </c>
      <c r="U186" s="134" t="n">
        <v>6</v>
      </c>
      <c r="V186" s="128" t="n">
        <v>407263.405</v>
      </c>
      <c r="W186" s="128" t="n">
        <v>1286952.3598</v>
      </c>
      <c r="X186" s="134" t="n">
        <v>30</v>
      </c>
      <c r="Y186" s="128" t="n">
        <v>83358.1735</v>
      </c>
      <c r="Z186" s="128" t="n">
        <v>263411.82826</v>
      </c>
      <c r="AA186" s="134" t="n">
        <v>0</v>
      </c>
      <c r="AB186" s="128" t="n">
        <v>0</v>
      </c>
      <c r="AC186" s="128" t="n">
        <v>0</v>
      </c>
      <c r="AD186" s="134" t="n">
        <f aca="false">+C186+F186+I186+L186+R186+U186+X186+AA186+O186</f>
        <v>6554</v>
      </c>
      <c r="AE186" s="128" t="n">
        <f aca="false">+D186+G186+J186+M186+S186+V186+Y186+AB186+P186</f>
        <v>43454496.189995</v>
      </c>
      <c r="AF186" s="129" t="n">
        <f aca="false">+E186+H186+K186+N186+T186+W186+Z186+AC186+Q186</f>
        <v>137316207.960384</v>
      </c>
    </row>
    <row r="187" s="314" customFormat="true" ht="12.75" hidden="false" customHeight="false" outlineLevel="0" collapsed="false">
      <c r="B187" s="315" t="s">
        <v>565</v>
      </c>
      <c r="C187" s="134" t="n">
        <v>2</v>
      </c>
      <c r="D187" s="128" t="n">
        <v>37105.47</v>
      </c>
      <c r="E187" s="129" t="n">
        <v>84971.5263</v>
      </c>
      <c r="F187" s="134" t="n">
        <v>69</v>
      </c>
      <c r="G187" s="128" t="n">
        <v>45393.588</v>
      </c>
      <c r="H187" s="128" t="n">
        <v>103951.31652</v>
      </c>
      <c r="I187" s="134" t="n">
        <v>5073</v>
      </c>
      <c r="J187" s="128" t="n">
        <v>8444683.338002</v>
      </c>
      <c r="K187" s="128" t="n">
        <v>19338324.8440246</v>
      </c>
      <c r="L187" s="134" t="n">
        <v>6</v>
      </c>
      <c r="M187" s="128" t="n">
        <v>32731.324</v>
      </c>
      <c r="N187" s="128" t="n">
        <v>74954.73196</v>
      </c>
      <c r="O187" s="134" t="n">
        <v>0</v>
      </c>
      <c r="P187" s="128" t="n">
        <v>0</v>
      </c>
      <c r="Q187" s="128" t="n">
        <v>0</v>
      </c>
      <c r="R187" s="134" t="n">
        <v>2</v>
      </c>
      <c r="S187" s="128" t="n">
        <v>27336</v>
      </c>
      <c r="T187" s="128" t="n">
        <v>62599.44</v>
      </c>
      <c r="U187" s="134" t="n">
        <v>2</v>
      </c>
      <c r="V187" s="128" t="n">
        <v>8.419</v>
      </c>
      <c r="W187" s="128" t="n">
        <v>19.27951</v>
      </c>
      <c r="X187" s="134" t="n">
        <v>17</v>
      </c>
      <c r="Y187" s="128" t="n">
        <v>8833.234</v>
      </c>
      <c r="Z187" s="128" t="n">
        <v>20228.10586</v>
      </c>
      <c r="AA187" s="134" t="n">
        <v>0</v>
      </c>
      <c r="AB187" s="128" t="n">
        <v>0</v>
      </c>
      <c r="AC187" s="128" t="n">
        <v>0</v>
      </c>
      <c r="AD187" s="134" t="n">
        <f aca="false">+C187+F187+I187+L187+R187+U187+X187+AA187+O187</f>
        <v>5171</v>
      </c>
      <c r="AE187" s="128" t="n">
        <f aca="false">+D187+G187+J187+M187+S187+V187+Y187+AB187+P187</f>
        <v>8596091.373002</v>
      </c>
      <c r="AF187" s="129" t="n">
        <f aca="false">+E187+H187+K187+N187+T187+W187+Z187+AC187+Q187</f>
        <v>19685049.2441746</v>
      </c>
    </row>
    <row r="188" s="314" customFormat="true" ht="12.75" hidden="false" customHeight="false" outlineLevel="0" collapsed="false">
      <c r="B188" s="315" t="s">
        <v>566</v>
      </c>
      <c r="C188" s="134" t="n">
        <v>1</v>
      </c>
      <c r="D188" s="128" t="n">
        <v>0.001</v>
      </c>
      <c r="E188" s="129" t="n">
        <v>0.00111</v>
      </c>
      <c r="F188" s="134" t="n">
        <v>93</v>
      </c>
      <c r="G188" s="128" t="n">
        <v>652182.186</v>
      </c>
      <c r="H188" s="128" t="n">
        <v>723922.22646</v>
      </c>
      <c r="I188" s="134" t="n">
        <v>9994</v>
      </c>
      <c r="J188" s="128" t="n">
        <v>68568252.255497</v>
      </c>
      <c r="K188" s="128" t="n">
        <v>76110760.0036017</v>
      </c>
      <c r="L188" s="134" t="n">
        <v>5</v>
      </c>
      <c r="M188" s="128" t="n">
        <v>4625.795</v>
      </c>
      <c r="N188" s="128" t="n">
        <v>5134.63245</v>
      </c>
      <c r="O188" s="134" t="n">
        <v>0</v>
      </c>
      <c r="P188" s="128" t="n">
        <v>0</v>
      </c>
      <c r="Q188" s="128" t="n">
        <v>0</v>
      </c>
      <c r="R188" s="134" t="n">
        <v>13</v>
      </c>
      <c r="S188" s="128" t="n">
        <v>3613556.32</v>
      </c>
      <c r="T188" s="128" t="n">
        <v>4011047.5152</v>
      </c>
      <c r="U188" s="134" t="n">
        <v>6</v>
      </c>
      <c r="V188" s="128" t="n">
        <v>9830169.904</v>
      </c>
      <c r="W188" s="128" t="n">
        <v>10911488.59344</v>
      </c>
      <c r="X188" s="134" t="n">
        <v>45</v>
      </c>
      <c r="Y188" s="128" t="n">
        <v>478965.1715</v>
      </c>
      <c r="Z188" s="128" t="n">
        <v>531651.340365</v>
      </c>
      <c r="AA188" s="134" t="n">
        <v>0</v>
      </c>
      <c r="AB188" s="128" t="n">
        <v>0</v>
      </c>
      <c r="AC188" s="128" t="n">
        <v>0</v>
      </c>
      <c r="AD188" s="134" t="n">
        <f aca="false">+C188+F188+I188+L188+R188+U188+X188+AA188+O188</f>
        <v>10157</v>
      </c>
      <c r="AE188" s="128" t="n">
        <f aca="false">+D188+G188+J188+M188+S188+V188+Y188+AB188+P188</f>
        <v>83147751.632997</v>
      </c>
      <c r="AF188" s="129" t="n">
        <f aca="false">+E188+H188+K188+N188+T188+W188+Z188+AC188+Q188</f>
        <v>92294004.3126267</v>
      </c>
    </row>
    <row r="189" s="314" customFormat="true" ht="12.75" hidden="false" customHeight="false" outlineLevel="0" collapsed="false">
      <c r="B189" s="315" t="s">
        <v>567</v>
      </c>
      <c r="C189" s="134" t="n">
        <v>6</v>
      </c>
      <c r="D189" s="128" t="n">
        <v>100000.529</v>
      </c>
      <c r="E189" s="129" t="n">
        <v>70000.3703</v>
      </c>
      <c r="F189" s="134" t="n">
        <v>76</v>
      </c>
      <c r="G189" s="128" t="n">
        <v>7847488.398</v>
      </c>
      <c r="H189" s="128" t="n">
        <v>5493241.8786</v>
      </c>
      <c r="I189" s="134" t="n">
        <v>10665</v>
      </c>
      <c r="J189" s="128" t="n">
        <v>80951115.32101</v>
      </c>
      <c r="K189" s="128" t="n">
        <v>56665780.724707</v>
      </c>
      <c r="L189" s="134" t="n">
        <v>2</v>
      </c>
      <c r="M189" s="128" t="n">
        <v>2.86</v>
      </c>
      <c r="N189" s="128" t="n">
        <v>2.002</v>
      </c>
      <c r="O189" s="134" t="n">
        <v>0</v>
      </c>
      <c r="P189" s="128" t="n">
        <v>0</v>
      </c>
      <c r="Q189" s="128" t="n">
        <v>0</v>
      </c>
      <c r="R189" s="134" t="n">
        <v>7</v>
      </c>
      <c r="S189" s="128" t="n">
        <v>876402.992</v>
      </c>
      <c r="T189" s="128" t="n">
        <v>613482.0944</v>
      </c>
      <c r="U189" s="134" t="n">
        <v>3</v>
      </c>
      <c r="V189" s="128" t="n">
        <v>5500000</v>
      </c>
      <c r="W189" s="128" t="n">
        <v>3850000</v>
      </c>
      <c r="X189" s="134" t="n">
        <v>27</v>
      </c>
      <c r="Y189" s="128" t="n">
        <v>274722.27</v>
      </c>
      <c r="Z189" s="128" t="n">
        <v>192305.589</v>
      </c>
      <c r="AA189" s="134" t="n">
        <v>0</v>
      </c>
      <c r="AB189" s="128" t="n">
        <v>0</v>
      </c>
      <c r="AC189" s="128" t="n">
        <v>0</v>
      </c>
      <c r="AD189" s="134" t="n">
        <f aca="false">+C189+F189+I189+L189+R189+U189+X189+AA189+O189</f>
        <v>10786</v>
      </c>
      <c r="AE189" s="128" t="n">
        <f aca="false">+D189+G189+J189+M189+S189+V189+Y189+AB189+P189</f>
        <v>95549732.37001</v>
      </c>
      <c r="AF189" s="129" t="n">
        <f aca="false">+E189+H189+K189+N189+T189+W189+Z189+AC189+Q189</f>
        <v>66884812.659007</v>
      </c>
    </row>
    <row r="190" s="314" customFormat="true" ht="12.75" hidden="false" customHeight="false" outlineLevel="0" collapsed="false">
      <c r="B190" s="315" t="s">
        <v>568</v>
      </c>
      <c r="C190" s="134" t="n">
        <v>0</v>
      </c>
      <c r="D190" s="128" t="n">
        <v>0</v>
      </c>
      <c r="E190" s="129" t="n">
        <v>0</v>
      </c>
      <c r="F190" s="134" t="n">
        <v>45</v>
      </c>
      <c r="G190" s="128" t="n">
        <v>353224.104</v>
      </c>
      <c r="H190" s="128" t="n">
        <v>430933.40688</v>
      </c>
      <c r="I190" s="134" t="n">
        <v>5393</v>
      </c>
      <c r="J190" s="128" t="n">
        <v>70360915.454001</v>
      </c>
      <c r="K190" s="128" t="n">
        <v>85840316.8538812</v>
      </c>
      <c r="L190" s="134" t="n">
        <v>1</v>
      </c>
      <c r="M190" s="128" t="n">
        <v>0.5</v>
      </c>
      <c r="N190" s="128" t="n">
        <v>0.61</v>
      </c>
      <c r="O190" s="134" t="n">
        <v>0</v>
      </c>
      <c r="P190" s="128" t="n">
        <v>0</v>
      </c>
      <c r="Q190" s="128" t="n">
        <v>0</v>
      </c>
      <c r="R190" s="134" t="n">
        <v>2</v>
      </c>
      <c r="S190" s="128" t="n">
        <v>7918899</v>
      </c>
      <c r="T190" s="128" t="n">
        <v>9661056.78</v>
      </c>
      <c r="U190" s="134" t="n">
        <v>1</v>
      </c>
      <c r="V190" s="128" t="n">
        <v>107300</v>
      </c>
      <c r="W190" s="128" t="n">
        <v>130906</v>
      </c>
      <c r="X190" s="134" t="n">
        <v>17</v>
      </c>
      <c r="Y190" s="128" t="n">
        <v>64365.041</v>
      </c>
      <c r="Z190" s="128" t="n">
        <v>78525.35002</v>
      </c>
      <c r="AA190" s="134" t="n">
        <v>0</v>
      </c>
      <c r="AB190" s="128" t="n">
        <v>0</v>
      </c>
      <c r="AC190" s="128" t="n">
        <v>0</v>
      </c>
      <c r="AD190" s="134" t="n">
        <f aca="false">+C190+F190+I190+L190+R190+U190+X190+AA190+O190</f>
        <v>5459</v>
      </c>
      <c r="AE190" s="128" t="n">
        <f aca="false">+D190+G190+J190+M190+S190+V190+Y190+AB190+P190</f>
        <v>78804704.099001</v>
      </c>
      <c r="AF190" s="129" t="n">
        <f aca="false">+E190+H190+K190+N190+T190+W190+Z190+AC190+Q190</f>
        <v>96141739.0007812</v>
      </c>
    </row>
    <row r="191" s="314" customFormat="true" ht="12.75" hidden="false" customHeight="false" outlineLevel="0" collapsed="false">
      <c r="B191" s="315" t="s">
        <v>569</v>
      </c>
      <c r="C191" s="134" t="n">
        <v>10</v>
      </c>
      <c r="D191" s="128" t="n">
        <v>55273.519</v>
      </c>
      <c r="E191" s="129" t="n">
        <v>423395.15554</v>
      </c>
      <c r="F191" s="134" t="n">
        <v>108</v>
      </c>
      <c r="G191" s="128" t="n">
        <v>8929310.863</v>
      </c>
      <c r="H191" s="128" t="n">
        <v>68398521.21058</v>
      </c>
      <c r="I191" s="134" t="n">
        <v>12787</v>
      </c>
      <c r="J191" s="128" t="n">
        <v>38777101.992004</v>
      </c>
      <c r="K191" s="128" t="n">
        <v>297032601.258751</v>
      </c>
      <c r="L191" s="134" t="n">
        <v>7</v>
      </c>
      <c r="M191" s="128" t="n">
        <v>375.643</v>
      </c>
      <c r="N191" s="128" t="n">
        <v>2877.42538</v>
      </c>
      <c r="O191" s="134" t="n">
        <v>1</v>
      </c>
      <c r="P191" s="128" t="n">
        <v>20000</v>
      </c>
      <c r="Q191" s="128" t="n">
        <v>153200</v>
      </c>
      <c r="R191" s="134" t="n">
        <v>40</v>
      </c>
      <c r="S191" s="128" t="n">
        <v>4474551.659</v>
      </c>
      <c r="T191" s="128" t="n">
        <v>34275065.70794</v>
      </c>
      <c r="U191" s="134" t="n">
        <v>18</v>
      </c>
      <c r="V191" s="128" t="n">
        <v>2081222.866</v>
      </c>
      <c r="W191" s="128" t="n">
        <v>15942167.15356</v>
      </c>
      <c r="X191" s="134" t="n">
        <v>55</v>
      </c>
      <c r="Y191" s="128" t="n">
        <v>2385896.806</v>
      </c>
      <c r="Z191" s="128" t="n">
        <v>18275969.53396</v>
      </c>
      <c r="AA191" s="134" t="n">
        <v>0</v>
      </c>
      <c r="AB191" s="128" t="n">
        <v>0</v>
      </c>
      <c r="AC191" s="128" t="n">
        <v>0</v>
      </c>
      <c r="AD191" s="134" t="n">
        <f aca="false">+C191+F191+I191+L191+R191+U191+X191+AA191+O191</f>
        <v>13026</v>
      </c>
      <c r="AE191" s="128" t="n">
        <f aca="false">+D191+G191+J191+M191+S191+V191+Y191+AB191+P191</f>
        <v>56723733.348004</v>
      </c>
      <c r="AF191" s="129" t="n">
        <f aca="false">+E191+H191+K191+N191+T191+W191+Z191+AC191+Q191</f>
        <v>434503797.445711</v>
      </c>
    </row>
    <row r="192" s="314" customFormat="true" ht="12.75" hidden="false" customHeight="false" outlineLevel="0" collapsed="false">
      <c r="B192" s="315" t="s">
        <v>570</v>
      </c>
      <c r="C192" s="134" t="n">
        <v>0</v>
      </c>
      <c r="D192" s="128" t="n">
        <v>0</v>
      </c>
      <c r="E192" s="129" t="n">
        <v>0</v>
      </c>
      <c r="F192" s="134" t="n">
        <v>51</v>
      </c>
      <c r="G192" s="128" t="n">
        <v>2332304.699</v>
      </c>
      <c r="H192" s="128" t="n">
        <v>70435601.9098</v>
      </c>
      <c r="I192" s="134" t="n">
        <v>2682</v>
      </c>
      <c r="J192" s="128" t="n">
        <v>812924.441999</v>
      </c>
      <c r="K192" s="128" t="n">
        <v>24550318.1483698</v>
      </c>
      <c r="L192" s="134" t="n">
        <v>2</v>
      </c>
      <c r="M192" s="128" t="n">
        <v>1.847</v>
      </c>
      <c r="N192" s="128" t="n">
        <v>55.7794</v>
      </c>
      <c r="O192" s="134" t="n">
        <v>0</v>
      </c>
      <c r="P192" s="128" t="n">
        <v>0</v>
      </c>
      <c r="Q192" s="128" t="n">
        <v>0</v>
      </c>
      <c r="R192" s="134" t="n">
        <v>6</v>
      </c>
      <c r="S192" s="128" t="n">
        <v>43651.281</v>
      </c>
      <c r="T192" s="128" t="n">
        <v>1318268.6862</v>
      </c>
      <c r="U192" s="134" t="n">
        <v>9</v>
      </c>
      <c r="V192" s="128" t="n">
        <v>9187.728</v>
      </c>
      <c r="W192" s="128" t="n">
        <v>277469.3856</v>
      </c>
      <c r="X192" s="134" t="n">
        <v>17</v>
      </c>
      <c r="Y192" s="128" t="n">
        <v>1799.791</v>
      </c>
      <c r="Z192" s="128" t="n">
        <v>54353.6882</v>
      </c>
      <c r="AA192" s="134" t="n">
        <v>0</v>
      </c>
      <c r="AB192" s="128" t="n">
        <v>0</v>
      </c>
      <c r="AC192" s="128" t="n">
        <v>0</v>
      </c>
      <c r="AD192" s="134" t="n">
        <f aca="false">+C192+F192+I192+L192+R192+U192+X192+AA192+O192</f>
        <v>2767</v>
      </c>
      <c r="AE192" s="128" t="n">
        <f aca="false">+D192+G192+J192+M192+S192+V192+Y192+AB192+P192</f>
        <v>3199869.787999</v>
      </c>
      <c r="AF192" s="129" t="n">
        <f aca="false">+E192+H192+K192+N192+T192+W192+Z192+AC192+Q192</f>
        <v>96636067.5975698</v>
      </c>
    </row>
    <row r="193" s="290" customFormat="true" ht="12.75" hidden="false" customHeight="false" outlineLevel="0" collapsed="false">
      <c r="B193" s="315" t="s">
        <v>571</v>
      </c>
      <c r="C193" s="134" t="n">
        <v>0</v>
      </c>
      <c r="D193" s="128" t="n">
        <v>0</v>
      </c>
      <c r="E193" s="129" t="n">
        <v>0</v>
      </c>
      <c r="F193" s="134" t="n">
        <v>54</v>
      </c>
      <c r="G193" s="128" t="n">
        <v>426778.994</v>
      </c>
      <c r="H193" s="128" t="n">
        <v>371297.72478</v>
      </c>
      <c r="I193" s="134" t="n">
        <v>4498</v>
      </c>
      <c r="J193" s="128" t="n">
        <v>19982264.077001</v>
      </c>
      <c r="K193" s="128" t="n">
        <v>17384569.7469909</v>
      </c>
      <c r="L193" s="134" t="n">
        <v>2</v>
      </c>
      <c r="M193" s="128" t="n">
        <v>2.039</v>
      </c>
      <c r="N193" s="128" t="n">
        <v>1.77393</v>
      </c>
      <c r="O193" s="134" t="n">
        <v>0</v>
      </c>
      <c r="P193" s="128" t="n">
        <v>0</v>
      </c>
      <c r="Q193" s="128" t="n">
        <v>0</v>
      </c>
      <c r="R193" s="134" t="n">
        <v>1</v>
      </c>
      <c r="S193" s="128" t="n">
        <v>37300</v>
      </c>
      <c r="T193" s="128" t="n">
        <v>32451</v>
      </c>
      <c r="U193" s="134" t="n">
        <v>0</v>
      </c>
      <c r="V193" s="128" t="n">
        <v>0</v>
      </c>
      <c r="W193" s="128" t="n">
        <v>0</v>
      </c>
      <c r="X193" s="134" t="n">
        <v>7</v>
      </c>
      <c r="Y193" s="128" t="n">
        <v>9097.489</v>
      </c>
      <c r="Z193" s="128" t="n">
        <v>7914.81543</v>
      </c>
      <c r="AA193" s="134" t="n">
        <v>0</v>
      </c>
      <c r="AB193" s="128" t="n">
        <v>0</v>
      </c>
      <c r="AC193" s="128" t="n">
        <v>0</v>
      </c>
      <c r="AD193" s="134" t="n">
        <f aca="false">+C193+F193+I193+L193+R193+U193+X193+AA193+O193</f>
        <v>4562</v>
      </c>
      <c r="AE193" s="128" t="n">
        <f aca="false">+D193+G193+J193+M193+S193+V193+Y193+AB193+P193</f>
        <v>20455442.599001</v>
      </c>
      <c r="AF193" s="129" t="n">
        <f aca="false">+E193+H193+K193+N193+T193+W193+Z193+AC193+Q193</f>
        <v>17796235.0611309</v>
      </c>
    </row>
    <row r="194" s="314" customFormat="true" ht="12.75" hidden="false" customHeight="false" outlineLevel="0" collapsed="false">
      <c r="B194" s="315" t="s">
        <v>572</v>
      </c>
      <c r="C194" s="134" t="n">
        <v>7</v>
      </c>
      <c r="D194" s="128" t="n">
        <v>425000</v>
      </c>
      <c r="E194" s="129" t="n">
        <v>1551250</v>
      </c>
      <c r="F194" s="134" t="n">
        <v>14</v>
      </c>
      <c r="G194" s="128" t="n">
        <v>76581.422</v>
      </c>
      <c r="H194" s="128" t="n">
        <v>279522.1903</v>
      </c>
      <c r="I194" s="134" t="n">
        <v>2368</v>
      </c>
      <c r="J194" s="128" t="n">
        <v>11839331.194</v>
      </c>
      <c r="K194" s="128" t="n">
        <v>43213558.8581</v>
      </c>
      <c r="L194" s="134" t="n">
        <v>1</v>
      </c>
      <c r="M194" s="128" t="n">
        <v>1</v>
      </c>
      <c r="N194" s="128" t="n">
        <v>3.65</v>
      </c>
      <c r="O194" s="134" t="n">
        <v>1</v>
      </c>
      <c r="P194" s="128" t="n">
        <v>310000</v>
      </c>
      <c r="Q194" s="128" t="n">
        <v>1131500</v>
      </c>
      <c r="R194" s="134" t="n">
        <v>7</v>
      </c>
      <c r="S194" s="128" t="n">
        <v>725362</v>
      </c>
      <c r="T194" s="128" t="n">
        <v>2647571.3</v>
      </c>
      <c r="U194" s="134" t="n">
        <v>3</v>
      </c>
      <c r="V194" s="128" t="n">
        <v>780500</v>
      </c>
      <c r="W194" s="128" t="n">
        <v>2848825</v>
      </c>
      <c r="X194" s="134" t="n">
        <v>11</v>
      </c>
      <c r="Y194" s="128" t="n">
        <v>15257</v>
      </c>
      <c r="Z194" s="128" t="n">
        <v>55688.05</v>
      </c>
      <c r="AA194" s="134" t="n">
        <v>0</v>
      </c>
      <c r="AB194" s="128" t="n">
        <v>0</v>
      </c>
      <c r="AC194" s="128" t="n">
        <v>0</v>
      </c>
      <c r="AD194" s="134" t="n">
        <f aca="false">+C194+F194+I194+L194+R194+U194+X194+AA194+O194</f>
        <v>2412</v>
      </c>
      <c r="AE194" s="128" t="n">
        <f aca="false">+D194+G194+J194+M194+S194+V194+Y194+AB194+P194</f>
        <v>14172032.616</v>
      </c>
      <c r="AF194" s="129" t="n">
        <f aca="false">+E194+H194+K194+N194+T194+W194+Z194+AC194+Q194</f>
        <v>51727919.0484</v>
      </c>
    </row>
    <row r="195" s="314" customFormat="true" ht="12.75" hidden="false" customHeight="false" outlineLevel="0" collapsed="false">
      <c r="B195" s="315" t="s">
        <v>573</v>
      </c>
      <c r="C195" s="134" t="n">
        <v>0</v>
      </c>
      <c r="D195" s="128" t="n">
        <v>0</v>
      </c>
      <c r="E195" s="129" t="n">
        <v>0</v>
      </c>
      <c r="F195" s="134" t="n">
        <v>51</v>
      </c>
      <c r="G195" s="128" t="n">
        <v>974734.962</v>
      </c>
      <c r="H195" s="128" t="n">
        <v>848019.41694</v>
      </c>
      <c r="I195" s="134" t="n">
        <v>2285</v>
      </c>
      <c r="J195" s="128" t="n">
        <v>3995715.241001</v>
      </c>
      <c r="K195" s="128" t="n">
        <v>3476272.25967087</v>
      </c>
      <c r="L195" s="134" t="n">
        <v>2</v>
      </c>
      <c r="M195" s="128" t="n">
        <v>7.907</v>
      </c>
      <c r="N195" s="128" t="n">
        <v>6.87909</v>
      </c>
      <c r="O195" s="134" t="n">
        <v>0</v>
      </c>
      <c r="P195" s="128" t="n">
        <v>0</v>
      </c>
      <c r="Q195" s="128" t="n">
        <v>0</v>
      </c>
      <c r="R195" s="134" t="n">
        <v>0</v>
      </c>
      <c r="S195" s="128" t="n">
        <v>0</v>
      </c>
      <c r="T195" s="128" t="n">
        <v>0</v>
      </c>
      <c r="U195" s="134" t="n">
        <v>1</v>
      </c>
      <c r="V195" s="128" t="n">
        <v>0.22</v>
      </c>
      <c r="W195" s="128" t="n">
        <v>0.1914</v>
      </c>
      <c r="X195" s="134" t="n">
        <v>9</v>
      </c>
      <c r="Y195" s="128" t="n">
        <v>28502.288</v>
      </c>
      <c r="Z195" s="128" t="n">
        <v>24796.99056</v>
      </c>
      <c r="AA195" s="134" t="n">
        <v>0</v>
      </c>
      <c r="AB195" s="128" t="n">
        <v>0</v>
      </c>
      <c r="AC195" s="128" t="n">
        <v>0</v>
      </c>
      <c r="AD195" s="134" t="n">
        <f aca="false">+C195+F195+I195+L195+R195+U195+X195+AA195+O195</f>
        <v>2348</v>
      </c>
      <c r="AE195" s="128" t="n">
        <f aca="false">+D195+G195+J195+M195+S195+V195+Y195+AB195+P195</f>
        <v>4998960.618001</v>
      </c>
      <c r="AF195" s="129" t="n">
        <f aca="false">+E195+H195+K195+N195+T195+W195+Z195+AC195+Q195</f>
        <v>4349095.73766087</v>
      </c>
    </row>
    <row r="196" s="314" customFormat="true" ht="12.75" hidden="false" customHeight="false" outlineLevel="0" collapsed="false">
      <c r="B196" s="315" t="s">
        <v>574</v>
      </c>
      <c r="C196" s="134" t="n">
        <v>0</v>
      </c>
      <c r="D196" s="128" t="n">
        <v>0</v>
      </c>
      <c r="E196" s="129" t="n">
        <v>0</v>
      </c>
      <c r="F196" s="134" t="n">
        <v>56</v>
      </c>
      <c r="G196" s="128" t="n">
        <v>689.592</v>
      </c>
      <c r="H196" s="128" t="n">
        <v>524.08992</v>
      </c>
      <c r="I196" s="134" t="n">
        <v>2692</v>
      </c>
      <c r="J196" s="128" t="n">
        <v>4212192.440001</v>
      </c>
      <c r="K196" s="128" t="n">
        <v>3201266.25440076</v>
      </c>
      <c r="L196" s="134" t="n">
        <v>1</v>
      </c>
      <c r="M196" s="128" t="n">
        <v>1.083</v>
      </c>
      <c r="N196" s="128" t="n">
        <v>0.82308</v>
      </c>
      <c r="O196" s="134" t="n">
        <v>0</v>
      </c>
      <c r="P196" s="128" t="n">
        <v>0</v>
      </c>
      <c r="Q196" s="128" t="n">
        <v>0</v>
      </c>
      <c r="R196" s="134" t="n">
        <v>0</v>
      </c>
      <c r="S196" s="128" t="n">
        <v>0</v>
      </c>
      <c r="T196" s="128" t="n">
        <v>0</v>
      </c>
      <c r="U196" s="134" t="n">
        <v>0</v>
      </c>
      <c r="V196" s="128" t="n">
        <v>0</v>
      </c>
      <c r="W196" s="128" t="n">
        <v>0</v>
      </c>
      <c r="X196" s="134" t="n">
        <v>12</v>
      </c>
      <c r="Y196" s="128" t="n">
        <v>25608.159</v>
      </c>
      <c r="Z196" s="128" t="n">
        <v>19462.20084</v>
      </c>
      <c r="AA196" s="134" t="n">
        <v>0</v>
      </c>
      <c r="AB196" s="128" t="n">
        <v>0</v>
      </c>
      <c r="AC196" s="128" t="n">
        <v>0</v>
      </c>
      <c r="AD196" s="134" t="n">
        <f aca="false">+C196+F196+I196+L196+R196+U196+X196+AA196+O196</f>
        <v>2761</v>
      </c>
      <c r="AE196" s="128" t="n">
        <f aca="false">+D196+G196+J196+M196+S196+V196+Y196+AB196+P196</f>
        <v>4238491.274001</v>
      </c>
      <c r="AF196" s="129" t="n">
        <f aca="false">+E196+H196+K196+N196+T196+W196+Z196+AC196+Q196</f>
        <v>3221253.36824076</v>
      </c>
    </row>
    <row r="197" s="314" customFormat="true" ht="12.75" hidden="false" customHeight="false" outlineLevel="0" collapsed="false">
      <c r="B197" s="315" t="s">
        <v>575</v>
      </c>
      <c r="C197" s="134" t="n">
        <v>6</v>
      </c>
      <c r="D197" s="128" t="n">
        <v>19043</v>
      </c>
      <c r="E197" s="129" t="n">
        <v>1280641.75</v>
      </c>
      <c r="F197" s="134" t="n">
        <v>41</v>
      </c>
      <c r="G197" s="128" t="n">
        <v>18103.939</v>
      </c>
      <c r="H197" s="128" t="n">
        <v>1217489.89775</v>
      </c>
      <c r="I197" s="134" t="n">
        <v>6809</v>
      </c>
      <c r="J197" s="128" t="n">
        <v>1846376.597001</v>
      </c>
      <c r="K197" s="128" t="n">
        <v>124168826.148317</v>
      </c>
      <c r="L197" s="134" t="n">
        <v>3</v>
      </c>
      <c r="M197" s="128" t="n">
        <v>30.235</v>
      </c>
      <c r="N197" s="128" t="n">
        <v>2033.30375</v>
      </c>
      <c r="O197" s="134" t="n">
        <v>0</v>
      </c>
      <c r="P197" s="128" t="n">
        <v>0</v>
      </c>
      <c r="Q197" s="128" t="n">
        <v>0</v>
      </c>
      <c r="R197" s="134" t="n">
        <v>22</v>
      </c>
      <c r="S197" s="128" t="n">
        <v>136733.339</v>
      </c>
      <c r="T197" s="128" t="n">
        <v>9195317.04775</v>
      </c>
      <c r="U197" s="134" t="n">
        <v>19</v>
      </c>
      <c r="V197" s="128" t="n">
        <v>45632.7</v>
      </c>
      <c r="W197" s="128" t="n">
        <v>3068799.075</v>
      </c>
      <c r="X197" s="134" t="n">
        <v>35</v>
      </c>
      <c r="Y197" s="128" t="n">
        <v>1090.4</v>
      </c>
      <c r="Z197" s="128" t="n">
        <v>73329.4</v>
      </c>
      <c r="AA197" s="134" t="n">
        <v>0</v>
      </c>
      <c r="AB197" s="128" t="n">
        <v>0</v>
      </c>
      <c r="AC197" s="128" t="n">
        <v>0</v>
      </c>
      <c r="AD197" s="134" t="n">
        <f aca="false">+C197+F197+I197+L197+R197+U197+X197+AA197+O197</f>
        <v>6935</v>
      </c>
      <c r="AE197" s="128" t="n">
        <f aca="false">+D197+G197+J197+M197+S197+V197+Y197+AB197+P197</f>
        <v>2067010.210001</v>
      </c>
      <c r="AF197" s="129" t="n">
        <f aca="false">+E197+H197+K197+N197+T197+W197+Z197+AC197+Q197</f>
        <v>139006436.622567</v>
      </c>
    </row>
    <row r="198" s="314" customFormat="true" ht="12.75" hidden="false" customHeight="false" outlineLevel="0" collapsed="false">
      <c r="B198" s="315" t="s">
        <v>576</v>
      </c>
      <c r="C198" s="134" t="n">
        <v>15</v>
      </c>
      <c r="D198" s="128" t="n">
        <v>2789555.418</v>
      </c>
      <c r="E198" s="129" t="n">
        <v>3905377.5852</v>
      </c>
      <c r="F198" s="134" t="n">
        <v>111</v>
      </c>
      <c r="G198" s="128" t="n">
        <v>71984817.737</v>
      </c>
      <c r="H198" s="128" t="n">
        <v>100778744.8318</v>
      </c>
      <c r="I198" s="134" t="n">
        <v>15200</v>
      </c>
      <c r="J198" s="128" t="n">
        <v>64185865.799994</v>
      </c>
      <c r="K198" s="128" t="n">
        <v>89860212.1199916</v>
      </c>
      <c r="L198" s="134" t="n">
        <v>6</v>
      </c>
      <c r="M198" s="128" t="n">
        <v>62.445</v>
      </c>
      <c r="N198" s="128" t="n">
        <v>87.423</v>
      </c>
      <c r="O198" s="134" t="n">
        <v>3</v>
      </c>
      <c r="P198" s="128" t="n">
        <v>1593578.68</v>
      </c>
      <c r="Q198" s="128" t="n">
        <v>2231010.152</v>
      </c>
      <c r="R198" s="134" t="n">
        <v>29</v>
      </c>
      <c r="S198" s="128" t="n">
        <v>36146187.394</v>
      </c>
      <c r="T198" s="128" t="n">
        <v>50604662.3516</v>
      </c>
      <c r="U198" s="134" t="n">
        <v>19</v>
      </c>
      <c r="V198" s="128" t="n">
        <v>31485308.265</v>
      </c>
      <c r="W198" s="128" t="n">
        <v>44079431.571</v>
      </c>
      <c r="X198" s="134" t="n">
        <v>51</v>
      </c>
      <c r="Y198" s="128" t="n">
        <v>176499.462</v>
      </c>
      <c r="Z198" s="128" t="n">
        <v>247099.2468</v>
      </c>
      <c r="AA198" s="134" t="n">
        <v>0</v>
      </c>
      <c r="AB198" s="128" t="n">
        <v>0</v>
      </c>
      <c r="AC198" s="128" t="n">
        <v>0</v>
      </c>
      <c r="AD198" s="134" t="n">
        <f aca="false">+C198+F198+I198+L198+R198+U198+X198+AA198+O198</f>
        <v>15434</v>
      </c>
      <c r="AE198" s="128" t="n">
        <f aca="false">+D198+G198+J198+M198+S198+V198+Y198+AB198+P198</f>
        <v>208361875.200994</v>
      </c>
      <c r="AF198" s="129" t="n">
        <f aca="false">+E198+H198+K198+N198+T198+W198+Z198+AC198+Q198</f>
        <v>291706625.281392</v>
      </c>
    </row>
    <row r="199" s="314" customFormat="true" ht="12.75" hidden="false" customHeight="false" outlineLevel="0" collapsed="false">
      <c r="B199" s="315" t="s">
        <v>577</v>
      </c>
      <c r="C199" s="134" t="n">
        <v>13</v>
      </c>
      <c r="D199" s="128" t="n">
        <v>3753657</v>
      </c>
      <c r="E199" s="129" t="n">
        <v>3791193.57</v>
      </c>
      <c r="F199" s="134" t="n">
        <v>79</v>
      </c>
      <c r="G199" s="128" t="n">
        <v>75579270.002</v>
      </c>
      <c r="H199" s="128" t="n">
        <v>76335062.70202</v>
      </c>
      <c r="I199" s="134" t="n">
        <v>10036</v>
      </c>
      <c r="J199" s="128" t="n">
        <v>86180483.666075</v>
      </c>
      <c r="K199" s="128" t="n">
        <v>87042288.5027357</v>
      </c>
      <c r="L199" s="134" t="n">
        <v>3</v>
      </c>
      <c r="M199" s="128" t="n">
        <v>502.24</v>
      </c>
      <c r="N199" s="128" t="n">
        <v>507.2624</v>
      </c>
      <c r="O199" s="134" t="n">
        <v>3</v>
      </c>
      <c r="P199" s="128" t="n">
        <v>2225000</v>
      </c>
      <c r="Q199" s="128" t="n">
        <v>2247250</v>
      </c>
      <c r="R199" s="134" t="n">
        <v>14</v>
      </c>
      <c r="S199" s="128" t="n">
        <v>24461811.19</v>
      </c>
      <c r="T199" s="128" t="n">
        <v>24706429.3019</v>
      </c>
      <c r="U199" s="134" t="n">
        <v>5</v>
      </c>
      <c r="V199" s="128" t="n">
        <v>7432744.82</v>
      </c>
      <c r="W199" s="128" t="n">
        <v>7507072.2682</v>
      </c>
      <c r="X199" s="134" t="n">
        <v>21</v>
      </c>
      <c r="Y199" s="128" t="n">
        <v>105700.582925</v>
      </c>
      <c r="Z199" s="128" t="n">
        <v>106757.58875425</v>
      </c>
      <c r="AA199" s="134" t="n">
        <v>0</v>
      </c>
      <c r="AB199" s="128" t="n">
        <v>0</v>
      </c>
      <c r="AC199" s="128" t="n">
        <v>0</v>
      </c>
      <c r="AD199" s="134" t="n">
        <f aca="false">+C199+F199+I199+L199+R199+U199+X199+AA199+O199</f>
        <v>10174</v>
      </c>
      <c r="AE199" s="128" t="n">
        <f aca="false">+D199+G199+J199+M199+S199+V199+Y199+AB199+P199</f>
        <v>199739169.501</v>
      </c>
      <c r="AF199" s="129" t="n">
        <f aca="false">+E199+H199+K199+N199+T199+W199+Z199+AC199+Q199</f>
        <v>201736561.19601</v>
      </c>
    </row>
    <row r="200" s="314" customFormat="true" ht="12.75" hidden="false" customHeight="false" outlineLevel="0" collapsed="false">
      <c r="B200" s="316" t="s">
        <v>578</v>
      </c>
      <c r="C200" s="317" t="n">
        <v>0</v>
      </c>
      <c r="D200" s="314" t="n">
        <v>0</v>
      </c>
      <c r="E200" s="177" t="n">
        <v>0</v>
      </c>
      <c r="F200" s="317" t="n">
        <v>12</v>
      </c>
      <c r="G200" s="314" t="n">
        <v>759993.034</v>
      </c>
      <c r="H200" s="314" t="n">
        <v>3077971.7877</v>
      </c>
      <c r="I200" s="317" t="n">
        <v>1235</v>
      </c>
      <c r="J200" s="314" t="n">
        <v>1943642.544</v>
      </c>
      <c r="K200" s="314" t="n">
        <v>7871752.3032</v>
      </c>
      <c r="L200" s="317" t="n">
        <v>1</v>
      </c>
      <c r="M200" s="314" t="n">
        <v>1</v>
      </c>
      <c r="N200" s="314" t="n">
        <v>4.05</v>
      </c>
      <c r="O200" s="317" t="n">
        <v>0</v>
      </c>
      <c r="P200" s="314" t="n">
        <v>0</v>
      </c>
      <c r="Q200" s="314" t="n">
        <v>0</v>
      </c>
      <c r="R200" s="317" t="n">
        <v>5</v>
      </c>
      <c r="S200" s="314" t="n">
        <v>2914512</v>
      </c>
      <c r="T200" s="314" t="n">
        <v>11803773.6</v>
      </c>
      <c r="U200" s="317" t="n">
        <v>1</v>
      </c>
      <c r="V200" s="314" t="n">
        <v>26500</v>
      </c>
      <c r="W200" s="314" t="n">
        <v>107325</v>
      </c>
      <c r="X200" s="317" t="n">
        <v>5</v>
      </c>
      <c r="Y200" s="314" t="n">
        <v>14715</v>
      </c>
      <c r="Z200" s="314" t="n">
        <v>59595.75</v>
      </c>
      <c r="AA200" s="317" t="n">
        <v>0</v>
      </c>
      <c r="AB200" s="314" t="n">
        <v>0</v>
      </c>
      <c r="AC200" s="314" t="n">
        <v>0</v>
      </c>
      <c r="AD200" s="134" t="n">
        <f aca="false">+C200+F200+I200+L200+R200+U200+X200+AA200+O200</f>
        <v>1259</v>
      </c>
      <c r="AE200" s="128" t="n">
        <f aca="false">+D200+G200+J200+M200+S200+V200+Y200+AB200+P200</f>
        <v>5659363.578</v>
      </c>
      <c r="AF200" s="129" t="n">
        <f aca="false">+E200+H200+K200+N200+T200+W200+Z200+AC200+Q200</f>
        <v>22920422.4909</v>
      </c>
    </row>
    <row r="201" s="314" customFormat="true" ht="12.75" hidden="false" customHeight="false" outlineLevel="0" collapsed="false">
      <c r="B201" s="316" t="s">
        <v>579</v>
      </c>
      <c r="C201" s="317" t="n">
        <v>2</v>
      </c>
      <c r="D201" s="314" t="n">
        <v>11328</v>
      </c>
      <c r="E201" s="177" t="n">
        <v>132537.6</v>
      </c>
      <c r="F201" s="317" t="n">
        <v>57</v>
      </c>
      <c r="G201" s="314" t="n">
        <v>7682804.852</v>
      </c>
      <c r="H201" s="314" t="n">
        <v>89888816.7684</v>
      </c>
      <c r="I201" s="317" t="n">
        <v>8429</v>
      </c>
      <c r="J201" s="314" t="n">
        <v>12316200.198975</v>
      </c>
      <c r="K201" s="314" t="n">
        <v>144099542.328007</v>
      </c>
      <c r="L201" s="317" t="n">
        <v>6</v>
      </c>
      <c r="M201" s="314" t="n">
        <v>42134</v>
      </c>
      <c r="N201" s="314" t="n">
        <v>492967.8</v>
      </c>
      <c r="O201" s="317" t="n">
        <v>0</v>
      </c>
      <c r="P201" s="314" t="n">
        <v>0</v>
      </c>
      <c r="Q201" s="314" t="n">
        <v>0</v>
      </c>
      <c r="R201" s="317" t="n">
        <v>5</v>
      </c>
      <c r="S201" s="314" t="n">
        <v>144558</v>
      </c>
      <c r="T201" s="314" t="n">
        <v>1691328.6</v>
      </c>
      <c r="U201" s="317" t="n">
        <v>4</v>
      </c>
      <c r="V201" s="314" t="n">
        <v>38234</v>
      </c>
      <c r="W201" s="314" t="n">
        <v>447337.8</v>
      </c>
      <c r="X201" s="317" t="n">
        <v>32</v>
      </c>
      <c r="Y201" s="314" t="n">
        <v>211552.197026</v>
      </c>
      <c r="Z201" s="314" t="n">
        <v>2475160.7052042</v>
      </c>
      <c r="AA201" s="317" t="n">
        <v>0</v>
      </c>
      <c r="AB201" s="314" t="n">
        <v>0</v>
      </c>
      <c r="AC201" s="314" t="n">
        <v>0</v>
      </c>
      <c r="AD201" s="134" t="n">
        <f aca="false">+C201+F201+I201+L201+R201+U201+X201+AA201+O201</f>
        <v>8535</v>
      </c>
      <c r="AE201" s="128" t="n">
        <f aca="false">+D201+G201+J201+M201+S201+V201+Y201+AB201+P201</f>
        <v>20446811.248001</v>
      </c>
      <c r="AF201" s="129" t="n">
        <f aca="false">+E201+H201+K201+N201+T201+W201+Z201+AC201+Q201</f>
        <v>239227691.601611</v>
      </c>
    </row>
    <row r="202" s="314" customFormat="true" ht="12.75" hidden="false" customHeight="false" outlineLevel="0" collapsed="false">
      <c r="B202" s="315" t="s">
        <v>580</v>
      </c>
      <c r="C202" s="134" t="n">
        <v>0</v>
      </c>
      <c r="D202" s="128" t="n">
        <v>0</v>
      </c>
      <c r="E202" s="129" t="n">
        <v>0</v>
      </c>
      <c r="F202" s="134" t="n">
        <v>57</v>
      </c>
      <c r="G202" s="128" t="n">
        <v>1287572.696</v>
      </c>
      <c r="H202" s="128" t="n">
        <v>1454957.14648</v>
      </c>
      <c r="I202" s="134" t="n">
        <v>4661</v>
      </c>
      <c r="J202" s="128" t="n">
        <v>28949270.753</v>
      </c>
      <c r="K202" s="128" t="n">
        <v>32712675.95089</v>
      </c>
      <c r="L202" s="134" t="n">
        <v>1</v>
      </c>
      <c r="M202" s="128" t="n">
        <v>2</v>
      </c>
      <c r="N202" s="128" t="n">
        <v>2.26</v>
      </c>
      <c r="O202" s="134" t="n">
        <v>0</v>
      </c>
      <c r="P202" s="128" t="n">
        <v>0</v>
      </c>
      <c r="Q202" s="128" t="n">
        <v>0</v>
      </c>
      <c r="R202" s="134" t="n">
        <v>1</v>
      </c>
      <c r="S202" s="128" t="n">
        <v>31300</v>
      </c>
      <c r="T202" s="128" t="n">
        <v>35369</v>
      </c>
      <c r="U202" s="134" t="n">
        <v>0</v>
      </c>
      <c r="V202" s="128" t="n">
        <v>0</v>
      </c>
      <c r="W202" s="128" t="n">
        <v>0</v>
      </c>
      <c r="X202" s="134" t="n">
        <v>10</v>
      </c>
      <c r="Y202" s="128" t="n">
        <v>163734.006</v>
      </c>
      <c r="Z202" s="128" t="n">
        <v>185019.42678</v>
      </c>
      <c r="AA202" s="134" t="n">
        <v>0</v>
      </c>
      <c r="AB202" s="128" t="n">
        <v>0</v>
      </c>
      <c r="AC202" s="128" t="n">
        <v>0</v>
      </c>
      <c r="AD202" s="134" t="n">
        <f aca="false">+C202+F202+I202+L202+R202+U202+X202+AA202+O202</f>
        <v>4730</v>
      </c>
      <c r="AE202" s="128" t="n">
        <f aca="false">+D202+G202+J202+M202+S202+V202+Y202+AB202+P202</f>
        <v>30431879.455</v>
      </c>
      <c r="AF202" s="129" t="n">
        <f aca="false">+E202+H202+K202+N202+T202+W202+Z202+AC202+Q202</f>
        <v>34388023.78415</v>
      </c>
    </row>
    <row r="203" s="314" customFormat="true" ht="12.75" hidden="false" customHeight="false" outlineLevel="0" collapsed="false">
      <c r="B203" s="316" t="s">
        <v>581</v>
      </c>
      <c r="C203" s="317" t="n">
        <v>0</v>
      </c>
      <c r="D203" s="314" t="n">
        <v>0</v>
      </c>
      <c r="E203" s="177" t="n">
        <v>0</v>
      </c>
      <c r="F203" s="317" t="n">
        <v>47</v>
      </c>
      <c r="G203" s="314" t="n">
        <v>21993.32</v>
      </c>
      <c r="H203" s="314" t="n">
        <v>149114.7096</v>
      </c>
      <c r="I203" s="317" t="n">
        <v>1802</v>
      </c>
      <c r="J203" s="314" t="n">
        <v>4038554.975999</v>
      </c>
      <c r="K203" s="314" t="n">
        <v>27381402.7372732</v>
      </c>
      <c r="L203" s="317" t="n">
        <v>3</v>
      </c>
      <c r="M203" s="314" t="n">
        <v>2.202</v>
      </c>
      <c r="N203" s="314" t="n">
        <v>14.92956</v>
      </c>
      <c r="O203" s="317" t="n">
        <v>0</v>
      </c>
      <c r="P203" s="314" t="n">
        <v>0</v>
      </c>
      <c r="Q203" s="314" t="n">
        <v>0</v>
      </c>
      <c r="R203" s="317" t="n">
        <v>2</v>
      </c>
      <c r="S203" s="314" t="n">
        <v>7900</v>
      </c>
      <c r="T203" s="314" t="n">
        <v>53562</v>
      </c>
      <c r="U203" s="317" t="n">
        <v>1</v>
      </c>
      <c r="V203" s="314" t="n">
        <v>5600</v>
      </c>
      <c r="W203" s="314" t="n">
        <v>37968</v>
      </c>
      <c r="X203" s="317" t="n">
        <v>10</v>
      </c>
      <c r="Y203" s="314" t="n">
        <v>6289.18</v>
      </c>
      <c r="Z203" s="314" t="n">
        <v>42640.6404</v>
      </c>
      <c r="AA203" s="317" t="n">
        <v>0</v>
      </c>
      <c r="AB203" s="314" t="n">
        <v>0</v>
      </c>
      <c r="AC203" s="314" t="n">
        <v>0</v>
      </c>
      <c r="AD203" s="134" t="n">
        <f aca="false">+C203+F203+I203+L203+R203+U203+X203+AA203+O203</f>
        <v>1865</v>
      </c>
      <c r="AE203" s="128" t="n">
        <f aca="false">+D203+G203+J203+M203+S203+V203+Y203+AB203+P203</f>
        <v>4080339.677999</v>
      </c>
      <c r="AF203" s="129" t="n">
        <f aca="false">+E203+H203+K203+N203+T203+W203+Z203+AC203+Q203</f>
        <v>27664703.0168332</v>
      </c>
    </row>
    <row r="204" s="314" customFormat="true" ht="12.75" hidden="false" customHeight="false" outlineLevel="0" collapsed="false">
      <c r="B204" s="315" t="s">
        <v>582</v>
      </c>
      <c r="C204" s="134" t="n">
        <v>12</v>
      </c>
      <c r="D204" s="128" t="n">
        <v>1320347.84</v>
      </c>
      <c r="E204" s="129" t="n">
        <v>2270998.2848</v>
      </c>
      <c r="F204" s="134" t="n">
        <v>79</v>
      </c>
      <c r="G204" s="128" t="n">
        <v>9377004.884</v>
      </c>
      <c r="H204" s="128" t="n">
        <v>16128448.40048</v>
      </c>
      <c r="I204" s="134" t="n">
        <v>6160</v>
      </c>
      <c r="J204" s="128" t="n">
        <v>32373625.971166</v>
      </c>
      <c r="K204" s="128" t="n">
        <v>55682636.6704055</v>
      </c>
      <c r="L204" s="134" t="n">
        <v>4</v>
      </c>
      <c r="M204" s="128" t="n">
        <v>33.67</v>
      </c>
      <c r="N204" s="128" t="n">
        <v>57.9124</v>
      </c>
      <c r="O204" s="134" t="n">
        <v>0</v>
      </c>
      <c r="P204" s="128" t="n">
        <v>0</v>
      </c>
      <c r="Q204" s="128" t="n">
        <v>0</v>
      </c>
      <c r="R204" s="134" t="n">
        <v>7</v>
      </c>
      <c r="S204" s="128" t="n">
        <v>288209.795</v>
      </c>
      <c r="T204" s="128" t="n">
        <v>495720.8474</v>
      </c>
      <c r="U204" s="134" t="n">
        <v>4</v>
      </c>
      <c r="V204" s="128" t="n">
        <v>1023744</v>
      </c>
      <c r="W204" s="128" t="n">
        <v>1760839.68</v>
      </c>
      <c r="X204" s="134" t="n">
        <v>35</v>
      </c>
      <c r="Y204" s="128" t="n">
        <v>1552019.316834</v>
      </c>
      <c r="Z204" s="128" t="n">
        <v>2669473.22495448</v>
      </c>
      <c r="AA204" s="134" t="n">
        <v>0</v>
      </c>
      <c r="AB204" s="128" t="n">
        <v>0</v>
      </c>
      <c r="AC204" s="128" t="n">
        <v>0</v>
      </c>
      <c r="AD204" s="134" t="n">
        <f aca="false">+C204+F204+I204+L204+R204+U204+X204+AA204+O204</f>
        <v>6301</v>
      </c>
      <c r="AE204" s="128" t="n">
        <f aca="false">+D204+G204+J204+M204+S204+V204+Y204+AB204+P204</f>
        <v>45934985.477</v>
      </c>
      <c r="AF204" s="129" t="n">
        <f aca="false">+E204+H204+K204+N204+T204+W204+Z204+AC204+Q204</f>
        <v>79008175.02044</v>
      </c>
    </row>
    <row r="205" s="314" customFormat="true" ht="12.75" hidden="false" customHeight="false" outlineLevel="0" collapsed="false">
      <c r="B205" s="315" t="s">
        <v>583</v>
      </c>
      <c r="C205" s="134" t="n">
        <v>24</v>
      </c>
      <c r="D205" s="128" t="n">
        <v>983812.001</v>
      </c>
      <c r="E205" s="129" t="n">
        <v>21053576.8214</v>
      </c>
      <c r="F205" s="134" t="n">
        <v>78</v>
      </c>
      <c r="G205" s="128" t="n">
        <v>260707.807</v>
      </c>
      <c r="H205" s="128" t="n">
        <v>5579147.0698</v>
      </c>
      <c r="I205" s="134" t="n">
        <v>4187</v>
      </c>
      <c r="J205" s="128" t="n">
        <v>3376316.793994</v>
      </c>
      <c r="K205" s="128" t="n">
        <v>72253179.3914716</v>
      </c>
      <c r="L205" s="134" t="n">
        <v>8</v>
      </c>
      <c r="M205" s="128" t="n">
        <v>118712.056</v>
      </c>
      <c r="N205" s="128" t="n">
        <v>2540437.9984</v>
      </c>
      <c r="O205" s="134" t="n">
        <v>0</v>
      </c>
      <c r="P205" s="128" t="n">
        <v>0</v>
      </c>
      <c r="Q205" s="128" t="n">
        <v>0</v>
      </c>
      <c r="R205" s="134" t="n">
        <v>27</v>
      </c>
      <c r="S205" s="128" t="n">
        <v>1060725.978</v>
      </c>
      <c r="T205" s="128" t="n">
        <v>22699535.9292</v>
      </c>
      <c r="U205" s="134" t="n">
        <v>16</v>
      </c>
      <c r="V205" s="128" t="n">
        <v>549092.62</v>
      </c>
      <c r="W205" s="128" t="n">
        <v>11750582.068</v>
      </c>
      <c r="X205" s="134" t="n">
        <v>22</v>
      </c>
      <c r="Y205" s="128" t="n">
        <v>332536.359</v>
      </c>
      <c r="Z205" s="128" t="n">
        <v>7116278.0826</v>
      </c>
      <c r="AA205" s="134" t="n">
        <v>0</v>
      </c>
      <c r="AB205" s="128" t="n">
        <v>0</v>
      </c>
      <c r="AC205" s="128" t="n">
        <v>0</v>
      </c>
      <c r="AD205" s="134" t="n">
        <f aca="false">+C205+F205+I205+L205+R205+U205+X205+AA205+O205</f>
        <v>4362</v>
      </c>
      <c r="AE205" s="128" t="n">
        <f aca="false">+D205+G205+J205+M205+S205+V205+Y205+AB205+P205</f>
        <v>6681903.614994</v>
      </c>
      <c r="AF205" s="129" t="n">
        <f aca="false">+E205+H205+K205+N205+T205+W205+Z205+AC205+Q205</f>
        <v>142992737.360872</v>
      </c>
    </row>
    <row r="206" s="314" customFormat="true" ht="12.75" hidden="false" customHeight="false" outlineLevel="0" collapsed="false">
      <c r="B206" s="318" t="s">
        <v>584</v>
      </c>
      <c r="C206" s="121" t="n">
        <v>34</v>
      </c>
      <c r="D206" s="119" t="n">
        <v>1084661.8</v>
      </c>
      <c r="E206" s="120" t="n">
        <v>14154836.49</v>
      </c>
      <c r="F206" s="121" t="n">
        <v>75</v>
      </c>
      <c r="G206" s="119" t="n">
        <v>2689923.89</v>
      </c>
      <c r="H206" s="119" t="n">
        <v>35103506.7645</v>
      </c>
      <c r="I206" s="121" t="n">
        <v>9280</v>
      </c>
      <c r="J206" s="119" t="n">
        <v>13189531.153</v>
      </c>
      <c r="K206" s="119" t="n">
        <v>172123381.54665</v>
      </c>
      <c r="L206" s="121" t="n">
        <v>8</v>
      </c>
      <c r="M206" s="119" t="n">
        <v>49457.563</v>
      </c>
      <c r="N206" s="119" t="n">
        <v>645421.19715</v>
      </c>
      <c r="O206" s="121" t="n">
        <v>3</v>
      </c>
      <c r="P206" s="119" t="n">
        <v>157750</v>
      </c>
      <c r="Q206" s="119" t="n">
        <v>2058637.5</v>
      </c>
      <c r="R206" s="121" t="n">
        <v>232</v>
      </c>
      <c r="S206" s="119" t="n">
        <v>32272907.16</v>
      </c>
      <c r="T206" s="119" t="n">
        <v>421161438.438</v>
      </c>
      <c r="U206" s="121" t="n">
        <v>108</v>
      </c>
      <c r="V206" s="119" t="n">
        <v>12596770</v>
      </c>
      <c r="W206" s="119" t="n">
        <v>164387848.5</v>
      </c>
      <c r="X206" s="121" t="n">
        <v>49</v>
      </c>
      <c r="Y206" s="119" t="n">
        <v>373455.184</v>
      </c>
      <c r="Z206" s="119" t="n">
        <v>4873590.1512</v>
      </c>
      <c r="AA206" s="121" t="n">
        <v>0</v>
      </c>
      <c r="AB206" s="119" t="n">
        <v>0</v>
      </c>
      <c r="AC206" s="119" t="n">
        <v>0</v>
      </c>
      <c r="AD206" s="134" t="n">
        <f aca="false">+C206+F206+I206+L206+R206+U206+X206+AA206+O206</f>
        <v>9789</v>
      </c>
      <c r="AE206" s="128" t="n">
        <f aca="false">+D206+G206+J206+M206+S206+V206+Y206+AB206+P206</f>
        <v>62414456.75</v>
      </c>
      <c r="AF206" s="129" t="n">
        <f aca="false">+E206+H206+K206+N206+T206+W206+Z206+AC206+Q206</f>
        <v>814508660.5875</v>
      </c>
    </row>
    <row r="207" s="314" customFormat="true" ht="12.75" hidden="false" customHeight="false" outlineLevel="0" collapsed="false">
      <c r="B207" s="315" t="s">
        <v>585</v>
      </c>
      <c r="C207" s="134" t="n">
        <v>5</v>
      </c>
      <c r="D207" s="128" t="n">
        <v>234298</v>
      </c>
      <c r="E207" s="129" t="n">
        <v>269442.7</v>
      </c>
      <c r="F207" s="134" t="n">
        <v>68</v>
      </c>
      <c r="G207" s="128" t="n">
        <v>362225.245</v>
      </c>
      <c r="H207" s="128" t="n">
        <v>416559.03175</v>
      </c>
      <c r="I207" s="134" t="n">
        <v>4226</v>
      </c>
      <c r="J207" s="128" t="n">
        <v>47874533.859002</v>
      </c>
      <c r="K207" s="128" t="n">
        <v>55055713.9378523</v>
      </c>
      <c r="L207" s="134" t="n">
        <v>2</v>
      </c>
      <c r="M207" s="128" t="n">
        <v>5.192</v>
      </c>
      <c r="N207" s="128" t="n">
        <v>5.9708</v>
      </c>
      <c r="O207" s="134" t="n">
        <v>0</v>
      </c>
      <c r="P207" s="128" t="n">
        <v>0</v>
      </c>
      <c r="Q207" s="128" t="n">
        <v>0</v>
      </c>
      <c r="R207" s="134" t="n">
        <v>1</v>
      </c>
      <c r="S207" s="128" t="n">
        <v>30898</v>
      </c>
      <c r="T207" s="128" t="n">
        <v>35532.7</v>
      </c>
      <c r="U207" s="134" t="n">
        <v>2</v>
      </c>
      <c r="V207" s="128" t="n">
        <v>527012.859</v>
      </c>
      <c r="W207" s="128" t="n">
        <v>606064.78785</v>
      </c>
      <c r="X207" s="134" t="n">
        <v>16</v>
      </c>
      <c r="Y207" s="128" t="n">
        <v>60216.189</v>
      </c>
      <c r="Z207" s="128" t="n">
        <v>69248.61735</v>
      </c>
      <c r="AA207" s="134" t="n">
        <v>0</v>
      </c>
      <c r="AB207" s="128" t="n">
        <v>0</v>
      </c>
      <c r="AC207" s="128" t="n">
        <v>0</v>
      </c>
      <c r="AD207" s="134" t="n">
        <f aca="false">+C207+F207+I207+L207+R207+U207+X207+AA207+O207</f>
        <v>4320</v>
      </c>
      <c r="AE207" s="128" t="n">
        <f aca="false">+D207+G207+J207+M207+S207+V207+Y207+AB207+P207</f>
        <v>49089189.344002</v>
      </c>
      <c r="AF207" s="129" t="n">
        <f aca="false">+E207+H207+K207+N207+T207+W207+Z207+AC207+Q207</f>
        <v>56452567.7456023</v>
      </c>
    </row>
    <row r="208" s="314" customFormat="true" ht="12.75" hidden="false" customHeight="false" outlineLevel="0" collapsed="false">
      <c r="B208" s="315" t="s">
        <v>586</v>
      </c>
      <c r="C208" s="134" t="n">
        <v>3</v>
      </c>
      <c r="D208" s="128" t="n">
        <v>2151435</v>
      </c>
      <c r="E208" s="129" t="n">
        <v>4066212.15</v>
      </c>
      <c r="F208" s="134" t="n">
        <v>63</v>
      </c>
      <c r="G208" s="128" t="n">
        <v>1316339.232</v>
      </c>
      <c r="H208" s="128" t="n">
        <v>2487881.14848</v>
      </c>
      <c r="I208" s="134" t="n">
        <v>2926</v>
      </c>
      <c r="J208" s="128" t="n">
        <v>19126280.037</v>
      </c>
      <c r="K208" s="128" t="n">
        <v>36148669.26993</v>
      </c>
      <c r="L208" s="134" t="n">
        <v>3</v>
      </c>
      <c r="M208" s="128" t="n">
        <v>1110.93</v>
      </c>
      <c r="N208" s="128" t="n">
        <v>2099.6577</v>
      </c>
      <c r="O208" s="134" t="n">
        <v>1</v>
      </c>
      <c r="P208" s="128" t="n">
        <v>10000</v>
      </c>
      <c r="Q208" s="128" t="n">
        <v>18900</v>
      </c>
      <c r="R208" s="134" t="n">
        <v>6</v>
      </c>
      <c r="S208" s="128" t="n">
        <v>953693</v>
      </c>
      <c r="T208" s="128" t="n">
        <v>1802479.77</v>
      </c>
      <c r="U208" s="134" t="n">
        <v>2</v>
      </c>
      <c r="V208" s="128" t="n">
        <v>200000</v>
      </c>
      <c r="W208" s="128" t="n">
        <v>378000</v>
      </c>
      <c r="X208" s="134" t="n">
        <v>10</v>
      </c>
      <c r="Y208" s="128" t="n">
        <v>166745.75</v>
      </c>
      <c r="Z208" s="128" t="n">
        <v>315149.4675</v>
      </c>
      <c r="AA208" s="134" t="n">
        <v>0</v>
      </c>
      <c r="AB208" s="128" t="n">
        <v>0</v>
      </c>
      <c r="AC208" s="128" t="n">
        <v>0</v>
      </c>
      <c r="AD208" s="134" t="n">
        <f aca="false">+C208+F208+I208+L208+R208+U208+X208+AA208+O208</f>
        <v>3014</v>
      </c>
      <c r="AE208" s="128" t="n">
        <f aca="false">+D208+G208+J208+M208+S208+V208+Y208+AB208+P208</f>
        <v>23925603.949</v>
      </c>
      <c r="AF208" s="129" t="n">
        <f aca="false">+E208+H208+K208+N208+T208+W208+Z208+AC208+Q208</f>
        <v>45219391.46361</v>
      </c>
    </row>
    <row r="209" s="314" customFormat="true" ht="12.75" hidden="false" customHeight="false" outlineLevel="0" collapsed="false">
      <c r="B209" s="315" t="s">
        <v>587</v>
      </c>
      <c r="C209" s="134" t="n">
        <v>2</v>
      </c>
      <c r="D209" s="128" t="n">
        <v>2045</v>
      </c>
      <c r="E209" s="129" t="n">
        <v>282210</v>
      </c>
      <c r="F209" s="134" t="n">
        <v>88</v>
      </c>
      <c r="G209" s="128" t="n">
        <v>17451.416</v>
      </c>
      <c r="H209" s="128" t="n">
        <v>2408295.408</v>
      </c>
      <c r="I209" s="134" t="n">
        <v>4321</v>
      </c>
      <c r="J209" s="128" t="n">
        <v>240292.941902</v>
      </c>
      <c r="K209" s="128" t="n">
        <v>33160425.982476</v>
      </c>
      <c r="L209" s="134" t="n">
        <v>5</v>
      </c>
      <c r="M209" s="128" t="n">
        <v>79.115</v>
      </c>
      <c r="N209" s="128" t="n">
        <v>10917.87</v>
      </c>
      <c r="O209" s="134" t="n">
        <v>0</v>
      </c>
      <c r="P209" s="128" t="n">
        <v>0</v>
      </c>
      <c r="Q209" s="128" t="n">
        <v>0</v>
      </c>
      <c r="R209" s="134" t="n">
        <v>4</v>
      </c>
      <c r="S209" s="128" t="n">
        <v>4605.552</v>
      </c>
      <c r="T209" s="128" t="n">
        <v>635566.176</v>
      </c>
      <c r="U209" s="134" t="n">
        <v>6</v>
      </c>
      <c r="V209" s="128" t="n">
        <v>9822292.62</v>
      </c>
      <c r="W209" s="128" t="n">
        <v>1355476381.56</v>
      </c>
      <c r="X209" s="134" t="n">
        <v>17</v>
      </c>
      <c r="Y209" s="128" t="n">
        <v>4341.7011</v>
      </c>
      <c r="Z209" s="128" t="n">
        <v>599154.7518</v>
      </c>
      <c r="AA209" s="134" t="n">
        <v>0</v>
      </c>
      <c r="AB209" s="128" t="n">
        <v>0</v>
      </c>
      <c r="AC209" s="128" t="n">
        <v>0</v>
      </c>
      <c r="AD209" s="134" t="n">
        <f aca="false">+C209+F209+I209+L209+R209+U209+X209+AA209+O209</f>
        <v>4443</v>
      </c>
      <c r="AE209" s="128" t="n">
        <f aca="false">+D209+G209+J209+M209+S209+V209+Y209+AB209+P209</f>
        <v>10091108.346002</v>
      </c>
      <c r="AF209" s="129" t="n">
        <f aca="false">+E209+H209+K209+N209+T209+W209+Z209+AC209+Q209</f>
        <v>1392572951.74828</v>
      </c>
    </row>
    <row r="210" s="290" customFormat="true" ht="12.75" hidden="false" customHeight="false" outlineLevel="0" collapsed="false">
      <c r="B210" s="315" t="s">
        <v>588</v>
      </c>
      <c r="C210" s="134" t="n">
        <v>4</v>
      </c>
      <c r="D210" s="128" t="n">
        <v>158000</v>
      </c>
      <c r="E210" s="129" t="n">
        <v>308100</v>
      </c>
      <c r="F210" s="134" t="n">
        <v>64</v>
      </c>
      <c r="G210" s="128" t="n">
        <v>885452.693</v>
      </c>
      <c r="H210" s="128" t="n">
        <v>1726632.75135</v>
      </c>
      <c r="I210" s="134" t="n">
        <v>3746</v>
      </c>
      <c r="J210" s="128" t="n">
        <v>14412491.262001</v>
      </c>
      <c r="K210" s="128" t="n">
        <v>28104357.960902</v>
      </c>
      <c r="L210" s="134" t="n">
        <v>3</v>
      </c>
      <c r="M210" s="128" t="n">
        <v>1.114</v>
      </c>
      <c r="N210" s="128" t="n">
        <v>2.1723</v>
      </c>
      <c r="O210" s="134" t="n">
        <v>0</v>
      </c>
      <c r="P210" s="128" t="n">
        <v>0</v>
      </c>
      <c r="Q210" s="128" t="n">
        <v>0</v>
      </c>
      <c r="R210" s="134" t="n">
        <v>4</v>
      </c>
      <c r="S210" s="128" t="n">
        <v>604182.196</v>
      </c>
      <c r="T210" s="128" t="n">
        <v>1178155.2822</v>
      </c>
      <c r="U210" s="134" t="n">
        <v>2</v>
      </c>
      <c r="V210" s="128" t="n">
        <v>198699.159</v>
      </c>
      <c r="W210" s="128" t="n">
        <v>387463.36005</v>
      </c>
      <c r="X210" s="134" t="n">
        <v>14</v>
      </c>
      <c r="Y210" s="128" t="n">
        <v>32042.027</v>
      </c>
      <c r="Z210" s="128" t="n">
        <v>62481.95265</v>
      </c>
      <c r="AA210" s="134" t="n">
        <v>0</v>
      </c>
      <c r="AB210" s="128" t="n">
        <v>0</v>
      </c>
      <c r="AC210" s="128" t="n">
        <v>0</v>
      </c>
      <c r="AD210" s="134" t="n">
        <f aca="false">+C210+F210+I210+L210+R210+U210+X210+AA210+O210</f>
        <v>3837</v>
      </c>
      <c r="AE210" s="128" t="n">
        <f aca="false">+D210+G210+J210+M210+S210+V210+Y210+AB210+P210</f>
        <v>16290868.451001</v>
      </c>
      <c r="AF210" s="129" t="n">
        <f aca="false">+E210+H210+K210+N210+T210+W210+Z210+AC210+Q210</f>
        <v>31767193.479452</v>
      </c>
    </row>
    <row r="211" s="314" customFormat="true" ht="12.75" hidden="false" customHeight="false" outlineLevel="0" collapsed="false">
      <c r="B211" s="315" t="s">
        <v>589</v>
      </c>
      <c r="C211" s="134" t="n">
        <v>106</v>
      </c>
      <c r="D211" s="128" t="n">
        <v>28623361.064</v>
      </c>
      <c r="E211" s="129" t="n">
        <v>68123599.33232</v>
      </c>
      <c r="F211" s="134" t="n">
        <v>149</v>
      </c>
      <c r="G211" s="128" t="n">
        <v>26210403.138</v>
      </c>
      <c r="H211" s="128" t="n">
        <v>62380759.46844</v>
      </c>
      <c r="I211" s="134" t="n">
        <v>45143</v>
      </c>
      <c r="J211" s="128" t="n">
        <v>257867495.433046</v>
      </c>
      <c r="K211" s="128" t="n">
        <v>613724639.130649</v>
      </c>
      <c r="L211" s="134" t="n">
        <v>13</v>
      </c>
      <c r="M211" s="128" t="n">
        <v>1298586.927</v>
      </c>
      <c r="N211" s="128" t="n">
        <v>3090636.88626</v>
      </c>
      <c r="O211" s="134" t="n">
        <v>14</v>
      </c>
      <c r="P211" s="128" t="n">
        <v>1427495.803</v>
      </c>
      <c r="Q211" s="128" t="n">
        <v>3397440.01114</v>
      </c>
      <c r="R211" s="134" t="n">
        <v>81</v>
      </c>
      <c r="S211" s="128" t="n">
        <v>47685271.072</v>
      </c>
      <c r="T211" s="128" t="n">
        <v>113490945.15136</v>
      </c>
      <c r="U211" s="134" t="n">
        <v>43</v>
      </c>
      <c r="V211" s="128" t="n">
        <v>21592486.511</v>
      </c>
      <c r="W211" s="128" t="n">
        <v>51390117.89618</v>
      </c>
      <c r="X211" s="134" t="n">
        <v>141</v>
      </c>
      <c r="Y211" s="128" t="n">
        <v>885349.49297</v>
      </c>
      <c r="Z211" s="128" t="n">
        <v>2107131.7932686</v>
      </c>
      <c r="AA211" s="134" t="n">
        <v>1</v>
      </c>
      <c r="AB211" s="128" t="n">
        <v>200000</v>
      </c>
      <c r="AC211" s="128" t="n">
        <v>476000</v>
      </c>
      <c r="AD211" s="134" t="n">
        <f aca="false">+C211+F211+I211+L211+R211+U211+X211+AA211+O211</f>
        <v>45691</v>
      </c>
      <c r="AE211" s="128" t="n">
        <f aca="false">+D211+G211+J211+M211+S211+V211+Y211+AB211+P211</f>
        <v>385790449.441016</v>
      </c>
      <c r="AF211" s="129" t="n">
        <f aca="false">+E211+H211+K211+N211+T211+W211+Z211+AC211+Q211</f>
        <v>918181269.669618</v>
      </c>
    </row>
    <row r="212" s="314" customFormat="true" ht="12.75" hidden="false" customHeight="false" outlineLevel="0" collapsed="false">
      <c r="B212" s="315" t="s">
        <v>590</v>
      </c>
      <c r="C212" s="134" t="n">
        <v>2</v>
      </c>
      <c r="D212" s="128" t="n">
        <v>56091</v>
      </c>
      <c r="E212" s="129" t="n">
        <v>381418.8</v>
      </c>
      <c r="F212" s="134" t="n">
        <v>49</v>
      </c>
      <c r="G212" s="128" t="n">
        <v>4932688.296</v>
      </c>
      <c r="H212" s="128" t="n">
        <v>33542280.4128</v>
      </c>
      <c r="I212" s="134" t="n">
        <v>3303</v>
      </c>
      <c r="J212" s="128" t="n">
        <v>6848287.304001</v>
      </c>
      <c r="K212" s="128" t="n">
        <v>46568353.6672068</v>
      </c>
      <c r="L212" s="134" t="n">
        <v>7</v>
      </c>
      <c r="M212" s="128" t="n">
        <v>1942.038</v>
      </c>
      <c r="N212" s="128" t="n">
        <v>13205.8584</v>
      </c>
      <c r="O212" s="134" t="n">
        <v>0</v>
      </c>
      <c r="P212" s="128" t="n">
        <v>0</v>
      </c>
      <c r="Q212" s="128" t="n">
        <v>0</v>
      </c>
      <c r="R212" s="134" t="n">
        <v>28</v>
      </c>
      <c r="S212" s="128" t="n">
        <v>4253463</v>
      </c>
      <c r="T212" s="128" t="n">
        <v>28923548.4</v>
      </c>
      <c r="U212" s="134" t="n">
        <v>8</v>
      </c>
      <c r="V212" s="128" t="n">
        <v>1019443</v>
      </c>
      <c r="W212" s="128" t="n">
        <v>6932212.4</v>
      </c>
      <c r="X212" s="134" t="n">
        <v>21</v>
      </c>
      <c r="Y212" s="128" t="n">
        <v>2063095.584</v>
      </c>
      <c r="Z212" s="128" t="n">
        <v>14029049.9712</v>
      </c>
      <c r="AA212" s="134" t="n">
        <v>0</v>
      </c>
      <c r="AB212" s="128" t="n">
        <v>0</v>
      </c>
      <c r="AC212" s="128" t="n">
        <v>0</v>
      </c>
      <c r="AD212" s="134" t="n">
        <f aca="false">+C212+F212+I212+L212+R212+U212+X212+AA212+O212</f>
        <v>3418</v>
      </c>
      <c r="AE212" s="128" t="n">
        <f aca="false">+D212+G212+J212+M212+S212+V212+Y212+AB212+P212</f>
        <v>19175010.222001</v>
      </c>
      <c r="AF212" s="129" t="n">
        <f aca="false">+E212+H212+K212+N212+T212+W212+Z212+AC212+Q212</f>
        <v>130390069.509607</v>
      </c>
    </row>
    <row r="213" s="314" customFormat="true" ht="12.75" hidden="false" customHeight="false" outlineLevel="0" collapsed="false">
      <c r="B213" s="315" t="s">
        <v>591</v>
      </c>
      <c r="C213" s="134" t="n">
        <v>1</v>
      </c>
      <c r="D213" s="128" t="n">
        <v>12000</v>
      </c>
      <c r="E213" s="129" t="n">
        <v>42840</v>
      </c>
      <c r="F213" s="134" t="n">
        <v>71</v>
      </c>
      <c r="G213" s="128" t="n">
        <v>790813.416</v>
      </c>
      <c r="H213" s="128" t="n">
        <v>2823203.89512</v>
      </c>
      <c r="I213" s="134" t="n">
        <v>2406</v>
      </c>
      <c r="J213" s="128" t="n">
        <v>2841241.842</v>
      </c>
      <c r="K213" s="128" t="n">
        <v>10143233.37594</v>
      </c>
      <c r="L213" s="134" t="n">
        <v>5</v>
      </c>
      <c r="M213" s="128" t="n">
        <v>169.12</v>
      </c>
      <c r="N213" s="128" t="n">
        <v>603.7584</v>
      </c>
      <c r="O213" s="134" t="n">
        <v>0</v>
      </c>
      <c r="P213" s="128" t="n">
        <v>0</v>
      </c>
      <c r="Q213" s="128" t="n">
        <v>0</v>
      </c>
      <c r="R213" s="134" t="n">
        <v>2</v>
      </c>
      <c r="S213" s="128" t="n">
        <v>10600</v>
      </c>
      <c r="T213" s="128" t="n">
        <v>37842</v>
      </c>
      <c r="U213" s="134" t="n">
        <v>0</v>
      </c>
      <c r="V213" s="128" t="n">
        <v>0</v>
      </c>
      <c r="W213" s="128" t="n">
        <v>0</v>
      </c>
      <c r="X213" s="134" t="n">
        <v>4</v>
      </c>
      <c r="Y213" s="128" t="n">
        <v>3120.24</v>
      </c>
      <c r="Z213" s="128" t="n">
        <v>11139.2568</v>
      </c>
      <c r="AA213" s="134" t="n">
        <v>0</v>
      </c>
      <c r="AB213" s="128" t="n">
        <v>0</v>
      </c>
      <c r="AC213" s="128" t="n">
        <v>0</v>
      </c>
      <c r="AD213" s="134" t="n">
        <f aca="false">+C213+F213+I213+L213+R213+U213+X213+AA213+O213</f>
        <v>2489</v>
      </c>
      <c r="AE213" s="128" t="n">
        <f aca="false">+D213+G213+J213+M213+S213+V213+Y213+AB213+P213</f>
        <v>3657944.618</v>
      </c>
      <c r="AF213" s="129" t="n">
        <f aca="false">+E213+H213+K213+N213+T213+W213+Z213+AC213+Q213</f>
        <v>13058862.28626</v>
      </c>
    </row>
    <row r="214" s="314" customFormat="true" ht="12.75" hidden="false" customHeight="false" outlineLevel="0" collapsed="false">
      <c r="B214" s="315" t="s">
        <v>592</v>
      </c>
      <c r="C214" s="134" t="n">
        <v>3</v>
      </c>
      <c r="D214" s="128" t="n">
        <v>24758</v>
      </c>
      <c r="E214" s="129" t="n">
        <v>119085.98</v>
      </c>
      <c r="F214" s="134" t="n">
        <v>49</v>
      </c>
      <c r="G214" s="128" t="n">
        <v>63148.693</v>
      </c>
      <c r="H214" s="128" t="n">
        <v>303745.21333</v>
      </c>
      <c r="I214" s="134" t="n">
        <v>3106</v>
      </c>
      <c r="J214" s="128" t="n">
        <v>3585147.394</v>
      </c>
      <c r="K214" s="128" t="n">
        <v>17244558.96514</v>
      </c>
      <c r="L214" s="134" t="n">
        <v>6</v>
      </c>
      <c r="M214" s="128" t="n">
        <v>1263.118</v>
      </c>
      <c r="N214" s="128" t="n">
        <v>6075.59758</v>
      </c>
      <c r="O214" s="134" t="n">
        <v>0</v>
      </c>
      <c r="P214" s="128" t="n">
        <v>0</v>
      </c>
      <c r="Q214" s="128" t="n">
        <v>0</v>
      </c>
      <c r="R214" s="134" t="n">
        <v>3</v>
      </c>
      <c r="S214" s="128" t="n">
        <v>144200</v>
      </c>
      <c r="T214" s="128" t="n">
        <v>693602</v>
      </c>
      <c r="U214" s="134" t="n">
        <v>1</v>
      </c>
      <c r="V214" s="128" t="n">
        <v>120000</v>
      </c>
      <c r="W214" s="128" t="n">
        <v>577200</v>
      </c>
      <c r="X214" s="134" t="n">
        <v>18</v>
      </c>
      <c r="Y214" s="128" t="n">
        <v>242740.675</v>
      </c>
      <c r="Z214" s="128" t="n">
        <v>1167582.64675</v>
      </c>
      <c r="AA214" s="134" t="n">
        <v>0</v>
      </c>
      <c r="AB214" s="128" t="n">
        <v>0</v>
      </c>
      <c r="AC214" s="128" t="n">
        <v>0</v>
      </c>
      <c r="AD214" s="134" t="n">
        <f aca="false">+C214+F214+I214+L214+R214+U214+X214+AA214+O214</f>
        <v>3186</v>
      </c>
      <c r="AE214" s="128" t="n">
        <f aca="false">+D214+G214+J214+M214+S214+V214+Y214+AB214+P214</f>
        <v>4181257.88</v>
      </c>
      <c r="AF214" s="129" t="n">
        <f aca="false">+E214+H214+K214+N214+T214+W214+Z214+AC214+Q214</f>
        <v>20111850.4028</v>
      </c>
    </row>
    <row r="215" s="290" customFormat="true" ht="12.75" hidden="false" customHeight="false" outlineLevel="0" collapsed="false">
      <c r="B215" s="315" t="s">
        <v>593</v>
      </c>
      <c r="C215" s="134" t="n">
        <v>0</v>
      </c>
      <c r="D215" s="128" t="n">
        <v>0</v>
      </c>
      <c r="E215" s="129" t="n">
        <v>0</v>
      </c>
      <c r="F215" s="134" t="n">
        <v>41</v>
      </c>
      <c r="G215" s="128" t="n">
        <v>311.702</v>
      </c>
      <c r="H215" s="128" t="n">
        <v>25949.1915</v>
      </c>
      <c r="I215" s="134" t="n">
        <v>1642</v>
      </c>
      <c r="J215" s="128" t="n">
        <v>876489.832001</v>
      </c>
      <c r="K215" s="128" t="n">
        <v>72967778.5140833</v>
      </c>
      <c r="L215" s="134" t="n">
        <v>4</v>
      </c>
      <c r="M215" s="128" t="n">
        <v>5.8</v>
      </c>
      <c r="N215" s="128" t="n">
        <v>482.85</v>
      </c>
      <c r="O215" s="134" t="n">
        <v>0</v>
      </c>
      <c r="P215" s="128" t="n">
        <v>0</v>
      </c>
      <c r="Q215" s="128" t="n">
        <v>0</v>
      </c>
      <c r="R215" s="134" t="n">
        <v>1</v>
      </c>
      <c r="S215" s="128" t="n">
        <v>900</v>
      </c>
      <c r="T215" s="128" t="n">
        <v>74925</v>
      </c>
      <c r="U215" s="134" t="n">
        <v>0</v>
      </c>
      <c r="V215" s="128" t="n">
        <v>0</v>
      </c>
      <c r="W215" s="128" t="n">
        <v>0</v>
      </c>
      <c r="X215" s="134" t="n">
        <v>5</v>
      </c>
      <c r="Y215" s="128" t="n">
        <v>19.9</v>
      </c>
      <c r="Z215" s="128" t="n">
        <v>1656.675</v>
      </c>
      <c r="AA215" s="134" t="n">
        <v>0</v>
      </c>
      <c r="AB215" s="128" t="n">
        <v>0</v>
      </c>
      <c r="AC215" s="128" t="n">
        <v>0</v>
      </c>
      <c r="AD215" s="134" t="n">
        <f aca="false">+C215+F215+I215+L215+R215+U215+X215+AA215+O215</f>
        <v>1693</v>
      </c>
      <c r="AE215" s="128" t="n">
        <f aca="false">+D215+G215+J215+M215+S215+V215+Y215+AB215+P215</f>
        <v>877727.234001</v>
      </c>
      <c r="AF215" s="129" t="n">
        <f aca="false">+E215+H215+K215+N215+T215+W215+Z215+AC215+Q215</f>
        <v>73070792.2305833</v>
      </c>
    </row>
    <row r="216" s="314" customFormat="true" ht="12.75" hidden="false" customHeight="false" outlineLevel="0" collapsed="false">
      <c r="B216" s="315" t="s">
        <v>594</v>
      </c>
      <c r="C216" s="134" t="n">
        <v>8</v>
      </c>
      <c r="D216" s="128" t="n">
        <v>64721</v>
      </c>
      <c r="E216" s="129" t="n">
        <v>954634.75</v>
      </c>
      <c r="F216" s="134" t="n">
        <v>55</v>
      </c>
      <c r="G216" s="128" t="n">
        <v>1315716.975</v>
      </c>
      <c r="H216" s="128" t="n">
        <v>19406825.38125</v>
      </c>
      <c r="I216" s="134" t="n">
        <v>2699</v>
      </c>
      <c r="J216" s="128" t="n">
        <v>4734553.511004</v>
      </c>
      <c r="K216" s="128" t="n">
        <v>69834664.287309</v>
      </c>
      <c r="L216" s="134" t="n">
        <v>4</v>
      </c>
      <c r="M216" s="128" t="n">
        <v>1098.455</v>
      </c>
      <c r="N216" s="128" t="n">
        <v>16202.21125</v>
      </c>
      <c r="O216" s="134" t="n">
        <v>1</v>
      </c>
      <c r="P216" s="128" t="n">
        <v>337</v>
      </c>
      <c r="Q216" s="128" t="n">
        <v>4970.75</v>
      </c>
      <c r="R216" s="134" t="n">
        <v>63</v>
      </c>
      <c r="S216" s="128" t="n">
        <v>9162927</v>
      </c>
      <c r="T216" s="128" t="n">
        <v>135153173.25</v>
      </c>
      <c r="U216" s="134" t="n">
        <v>22</v>
      </c>
      <c r="V216" s="128" t="n">
        <v>1423919.5</v>
      </c>
      <c r="W216" s="128" t="n">
        <v>21002812.625</v>
      </c>
      <c r="X216" s="134" t="n">
        <v>17</v>
      </c>
      <c r="Y216" s="128" t="n">
        <v>1594797.908</v>
      </c>
      <c r="Z216" s="128" t="n">
        <v>23523269.143</v>
      </c>
      <c r="AA216" s="134" t="n">
        <v>0</v>
      </c>
      <c r="AB216" s="128" t="n">
        <v>0</v>
      </c>
      <c r="AC216" s="128" t="n">
        <v>0</v>
      </c>
      <c r="AD216" s="134" t="n">
        <f aca="false">+C216+F216+I216+L216+R216+U216+X216+AA216+O216</f>
        <v>2869</v>
      </c>
      <c r="AE216" s="128" t="n">
        <f aca="false">+D216+G216+J216+M216+S216+V216+Y216+AB216+P216</f>
        <v>18298071.349004</v>
      </c>
      <c r="AF216" s="129" t="n">
        <f aca="false">+E216+H216+K216+N216+T216+W216+Z216+AC216+Q216</f>
        <v>269896552.397809</v>
      </c>
    </row>
    <row r="217" s="314" customFormat="true" ht="12.75" hidden="false" customHeight="false" outlineLevel="0" collapsed="false">
      <c r="B217" s="315" t="s">
        <v>595</v>
      </c>
      <c r="C217" s="134" t="n">
        <v>11</v>
      </c>
      <c r="D217" s="128" t="n">
        <v>1912796</v>
      </c>
      <c r="E217" s="129" t="n">
        <v>7517288.28</v>
      </c>
      <c r="F217" s="134" t="n">
        <v>67</v>
      </c>
      <c r="G217" s="128" t="n">
        <v>6867540.334</v>
      </c>
      <c r="H217" s="128" t="n">
        <v>26989433.51262</v>
      </c>
      <c r="I217" s="134" t="n">
        <v>7700</v>
      </c>
      <c r="J217" s="128" t="n">
        <v>31518272.694813</v>
      </c>
      <c r="K217" s="128" t="n">
        <v>123866811.690615</v>
      </c>
      <c r="L217" s="134" t="n">
        <v>7</v>
      </c>
      <c r="M217" s="128" t="n">
        <v>38893.168</v>
      </c>
      <c r="N217" s="128" t="n">
        <v>152850.15024</v>
      </c>
      <c r="O217" s="134" t="n">
        <v>2</v>
      </c>
      <c r="P217" s="128" t="n">
        <v>110000.205</v>
      </c>
      <c r="Q217" s="128" t="n">
        <v>432300.80565</v>
      </c>
      <c r="R217" s="134" t="n">
        <v>32</v>
      </c>
      <c r="S217" s="128" t="n">
        <v>6194083</v>
      </c>
      <c r="T217" s="128" t="n">
        <v>24342746.19</v>
      </c>
      <c r="U217" s="134" t="n">
        <v>17</v>
      </c>
      <c r="V217" s="128" t="n">
        <v>5267630</v>
      </c>
      <c r="W217" s="128" t="n">
        <v>20701785.9</v>
      </c>
      <c r="X217" s="134" t="n">
        <v>20</v>
      </c>
      <c r="Y217" s="128" t="n">
        <v>776557.713188</v>
      </c>
      <c r="Z217" s="128" t="n">
        <v>3051871.81282884</v>
      </c>
      <c r="AA217" s="134" t="n">
        <v>0</v>
      </c>
      <c r="AB217" s="128" t="n">
        <v>0</v>
      </c>
      <c r="AC217" s="128" t="n">
        <v>0</v>
      </c>
      <c r="AD217" s="134" t="n">
        <f aca="false">+C217+F217+I217+L217+R217+U217+X217+AA217+O217</f>
        <v>7856</v>
      </c>
      <c r="AE217" s="128" t="n">
        <f aca="false">+D217+G217+J217+M217+S217+V217+Y217+AB217+P217</f>
        <v>52685773.115001</v>
      </c>
      <c r="AF217" s="129" t="n">
        <f aca="false">+E217+H217+K217+N217+T217+W217+Z217+AC217+Q217</f>
        <v>207055088.341954</v>
      </c>
    </row>
    <row r="218" s="314" customFormat="true" ht="12.75" hidden="false" customHeight="false" outlineLevel="0" collapsed="false">
      <c r="B218" s="315" t="s">
        <v>596</v>
      </c>
      <c r="C218" s="134" t="n">
        <v>0</v>
      </c>
      <c r="D218" s="128" t="n">
        <v>0</v>
      </c>
      <c r="E218" s="129" t="n">
        <v>0</v>
      </c>
      <c r="F218" s="134" t="n">
        <v>53</v>
      </c>
      <c r="G218" s="128" t="n">
        <v>3841366.004</v>
      </c>
      <c r="H218" s="128" t="n">
        <v>1037168.82108</v>
      </c>
      <c r="I218" s="134" t="n">
        <v>3215</v>
      </c>
      <c r="J218" s="128" t="n">
        <v>17395222.751</v>
      </c>
      <c r="K218" s="128" t="n">
        <v>4696710.14277</v>
      </c>
      <c r="L218" s="134" t="n">
        <v>1</v>
      </c>
      <c r="M218" s="128" t="n">
        <v>1.105</v>
      </c>
      <c r="N218" s="128" t="n">
        <v>0.29835</v>
      </c>
      <c r="O218" s="134" t="n">
        <v>0</v>
      </c>
      <c r="P218" s="128" t="n">
        <v>0</v>
      </c>
      <c r="Q218" s="128" t="n">
        <v>0</v>
      </c>
      <c r="R218" s="134" t="n">
        <v>2</v>
      </c>
      <c r="S218" s="128" t="n">
        <v>100300</v>
      </c>
      <c r="T218" s="128" t="n">
        <v>27081</v>
      </c>
      <c r="U218" s="134" t="n">
        <v>1</v>
      </c>
      <c r="V218" s="128" t="n">
        <v>0.19</v>
      </c>
      <c r="W218" s="128" t="n">
        <v>0.0513</v>
      </c>
      <c r="X218" s="134" t="n">
        <v>9</v>
      </c>
      <c r="Y218" s="128" t="n">
        <v>49978.357</v>
      </c>
      <c r="Z218" s="128" t="n">
        <v>13494.15639</v>
      </c>
      <c r="AA218" s="134" t="n">
        <v>0</v>
      </c>
      <c r="AB218" s="128" t="n">
        <v>0</v>
      </c>
      <c r="AC218" s="128" t="n">
        <v>0</v>
      </c>
      <c r="AD218" s="134" t="n">
        <f aca="false">+C218+F218+I218+L218+R218+U218+X218+AA218+O218</f>
        <v>3281</v>
      </c>
      <c r="AE218" s="128" t="n">
        <f aca="false">+D218+G218+J218+M218+S218+V218+Y218+AB218+P218</f>
        <v>21386868.407</v>
      </c>
      <c r="AF218" s="129" t="n">
        <f aca="false">+E218+H218+K218+N218+T218+W218+Z218+AC218+Q218</f>
        <v>5774454.46989</v>
      </c>
    </row>
    <row r="219" s="314" customFormat="true" ht="12.75" hidden="false" customHeight="false" outlineLevel="0" collapsed="false">
      <c r="B219" s="315" t="s">
        <v>597</v>
      </c>
      <c r="C219" s="134" t="n">
        <v>48</v>
      </c>
      <c r="D219" s="128" t="n">
        <v>174583.461</v>
      </c>
      <c r="E219" s="129" t="n">
        <v>1152250.8426</v>
      </c>
      <c r="F219" s="134" t="n">
        <v>168</v>
      </c>
      <c r="G219" s="128" t="n">
        <v>101854258.621</v>
      </c>
      <c r="H219" s="128" t="n">
        <v>672238106.8986</v>
      </c>
      <c r="I219" s="134" t="n">
        <v>23810</v>
      </c>
      <c r="J219" s="128" t="n">
        <v>13400752.959499</v>
      </c>
      <c r="K219" s="128" t="n">
        <v>88444969.5326934</v>
      </c>
      <c r="L219" s="134" t="n">
        <v>10</v>
      </c>
      <c r="M219" s="128" t="n">
        <v>14973.33</v>
      </c>
      <c r="N219" s="128" t="n">
        <v>98823.978</v>
      </c>
      <c r="O219" s="134" t="n">
        <v>11</v>
      </c>
      <c r="P219" s="128" t="n">
        <v>838037.563</v>
      </c>
      <c r="Q219" s="128" t="n">
        <v>5531047.9158</v>
      </c>
      <c r="R219" s="134" t="n">
        <v>30</v>
      </c>
      <c r="S219" s="128" t="n">
        <v>4242653.019</v>
      </c>
      <c r="T219" s="128" t="n">
        <v>28001509.9254</v>
      </c>
      <c r="U219" s="134" t="n">
        <v>35</v>
      </c>
      <c r="V219" s="128" t="n">
        <v>48243033.109</v>
      </c>
      <c r="W219" s="128" t="n">
        <v>318404018.5194</v>
      </c>
      <c r="X219" s="134" t="n">
        <v>116</v>
      </c>
      <c r="Y219" s="128" t="n">
        <v>212511.699499</v>
      </c>
      <c r="Z219" s="128" t="n">
        <v>1402577.2166934</v>
      </c>
      <c r="AA219" s="134" t="n">
        <v>0</v>
      </c>
      <c r="AB219" s="128" t="n">
        <v>0</v>
      </c>
      <c r="AC219" s="128" t="n">
        <v>0</v>
      </c>
      <c r="AD219" s="134" t="n">
        <f aca="false">+C219+F219+I219+L219+R219+U219+X219+AA219+O219</f>
        <v>24228</v>
      </c>
      <c r="AE219" s="128" t="n">
        <f aca="false">+D219+G219+J219+M219+S219+V219+Y219+AB219+P219</f>
        <v>168980803.761998</v>
      </c>
      <c r="AF219" s="129" t="n">
        <f aca="false">+E219+H219+K219+N219+T219+W219+Z219+AC219+Q219</f>
        <v>1115273304.82919</v>
      </c>
    </row>
    <row r="220" s="314" customFormat="true" ht="12.75" hidden="false" customHeight="false" outlineLevel="0" collapsed="false">
      <c r="B220" s="315" t="s">
        <v>598</v>
      </c>
      <c r="C220" s="134" t="n">
        <v>2</v>
      </c>
      <c r="D220" s="128" t="n">
        <v>1157.646</v>
      </c>
      <c r="E220" s="129" t="n">
        <v>3090.91482</v>
      </c>
      <c r="F220" s="134" t="n">
        <v>66</v>
      </c>
      <c r="G220" s="128" t="n">
        <v>1556293.422</v>
      </c>
      <c r="H220" s="128" t="n">
        <v>4155303.43674</v>
      </c>
      <c r="I220" s="134" t="n">
        <v>2220</v>
      </c>
      <c r="J220" s="128" t="n">
        <v>12050307.746001</v>
      </c>
      <c r="K220" s="128" t="n">
        <v>32174321.6818227</v>
      </c>
      <c r="L220" s="134" t="n">
        <v>2</v>
      </c>
      <c r="M220" s="128" t="n">
        <v>3.626</v>
      </c>
      <c r="N220" s="128" t="n">
        <v>9.68142</v>
      </c>
      <c r="O220" s="134" t="n">
        <v>1</v>
      </c>
      <c r="P220" s="128" t="n">
        <v>0.197</v>
      </c>
      <c r="Q220" s="128" t="n">
        <v>0.52599</v>
      </c>
      <c r="R220" s="134" t="n">
        <v>1</v>
      </c>
      <c r="S220" s="128" t="n">
        <v>41250</v>
      </c>
      <c r="T220" s="128" t="n">
        <v>110137.5</v>
      </c>
      <c r="U220" s="134" t="n">
        <v>1</v>
      </c>
      <c r="V220" s="128" t="n">
        <v>1764.705</v>
      </c>
      <c r="W220" s="128" t="n">
        <v>4711.76235</v>
      </c>
      <c r="X220" s="134" t="n">
        <v>9</v>
      </c>
      <c r="Y220" s="128" t="n">
        <v>8380.93</v>
      </c>
      <c r="Z220" s="128" t="n">
        <v>22377.0831</v>
      </c>
      <c r="AA220" s="134" t="n">
        <v>0</v>
      </c>
      <c r="AB220" s="128" t="n">
        <v>0</v>
      </c>
      <c r="AC220" s="128" t="n">
        <v>0</v>
      </c>
      <c r="AD220" s="134" t="n">
        <f aca="false">+C220+F220+I220+L220+R220+U220+X220+AA220+O220</f>
        <v>2302</v>
      </c>
      <c r="AE220" s="128" t="n">
        <f aca="false">+D220+G220+J220+M220+S220+V220+Y220+AB220+P220</f>
        <v>13659158.272001</v>
      </c>
      <c r="AF220" s="129" t="n">
        <f aca="false">+E220+H220+K220+N220+T220+W220+Z220+AC220+Q220</f>
        <v>36469952.5862427</v>
      </c>
    </row>
    <row r="221" s="314" customFormat="true" ht="12.75" hidden="false" customHeight="false" outlineLevel="0" collapsed="false">
      <c r="B221" s="315" t="s">
        <v>599</v>
      </c>
      <c r="C221" s="134" t="n">
        <v>0</v>
      </c>
      <c r="D221" s="128" t="n">
        <v>0</v>
      </c>
      <c r="E221" s="129" t="n">
        <v>0</v>
      </c>
      <c r="F221" s="134" t="n">
        <v>79</v>
      </c>
      <c r="G221" s="128" t="n">
        <v>12894881.541</v>
      </c>
      <c r="H221" s="128" t="n">
        <v>23597633.22003</v>
      </c>
      <c r="I221" s="134" t="n">
        <v>4097</v>
      </c>
      <c r="J221" s="128" t="n">
        <v>6880625.609004</v>
      </c>
      <c r="K221" s="128" t="n">
        <v>12591544.8644773</v>
      </c>
      <c r="L221" s="134" t="n">
        <v>4</v>
      </c>
      <c r="M221" s="128" t="n">
        <v>1051.537</v>
      </c>
      <c r="N221" s="128" t="n">
        <v>1924.31271</v>
      </c>
      <c r="O221" s="134" t="n">
        <v>2</v>
      </c>
      <c r="P221" s="128" t="n">
        <v>144000</v>
      </c>
      <c r="Q221" s="128" t="n">
        <v>263520</v>
      </c>
      <c r="R221" s="134" t="n">
        <v>1</v>
      </c>
      <c r="S221" s="128" t="n">
        <v>2.514</v>
      </c>
      <c r="T221" s="128" t="n">
        <v>4.60062</v>
      </c>
      <c r="U221" s="134" t="n">
        <v>2</v>
      </c>
      <c r="V221" s="128" t="n">
        <v>22967335.352</v>
      </c>
      <c r="W221" s="128" t="n">
        <v>42030223.69416</v>
      </c>
      <c r="X221" s="134" t="n">
        <v>18</v>
      </c>
      <c r="Y221" s="128" t="n">
        <v>137322.813</v>
      </c>
      <c r="Z221" s="128" t="n">
        <v>251300.74779</v>
      </c>
      <c r="AA221" s="134" t="n">
        <v>0</v>
      </c>
      <c r="AB221" s="128" t="n">
        <v>0</v>
      </c>
      <c r="AC221" s="128" t="n">
        <v>0</v>
      </c>
      <c r="AD221" s="134" t="n">
        <f aca="false">+C221+F221+I221+L221+R221+U221+X221+AA221+O221</f>
        <v>4203</v>
      </c>
      <c r="AE221" s="128" t="n">
        <f aca="false">+D221+G221+J221+M221+S221+V221+Y221+AB221+P221</f>
        <v>43025219.366004</v>
      </c>
      <c r="AF221" s="129" t="n">
        <f aca="false">+E221+H221+K221+N221+T221+W221+Z221+AC221+Q221</f>
        <v>78736151.4397873</v>
      </c>
    </row>
    <row r="222" s="314" customFormat="true" ht="12.75" hidden="false" customHeight="false" outlineLevel="0" collapsed="false">
      <c r="B222" s="315" t="s">
        <v>600</v>
      </c>
      <c r="C222" s="134" t="n">
        <v>137</v>
      </c>
      <c r="D222" s="128" t="n">
        <v>14285213.023</v>
      </c>
      <c r="E222" s="129" t="n">
        <v>102853533.7656</v>
      </c>
      <c r="F222" s="134" t="n">
        <v>215</v>
      </c>
      <c r="G222" s="128" t="n">
        <v>28677883.292</v>
      </c>
      <c r="H222" s="128" t="n">
        <v>206480759.7024</v>
      </c>
      <c r="I222" s="134" t="n">
        <v>85625</v>
      </c>
      <c r="J222" s="128" t="n">
        <v>267399971.011857</v>
      </c>
      <c r="K222" s="128" t="n">
        <v>1925279791.28537</v>
      </c>
      <c r="L222" s="134" t="n">
        <v>25</v>
      </c>
      <c r="M222" s="128" t="n">
        <v>13269200.655</v>
      </c>
      <c r="N222" s="128" t="n">
        <v>95538244.716</v>
      </c>
      <c r="O222" s="134" t="n">
        <v>18</v>
      </c>
      <c r="P222" s="128" t="n">
        <v>1194676.295</v>
      </c>
      <c r="Q222" s="128" t="n">
        <v>8601669.324</v>
      </c>
      <c r="R222" s="134" t="n">
        <v>520</v>
      </c>
      <c r="S222" s="128" t="n">
        <v>509079684.617</v>
      </c>
      <c r="T222" s="128" t="n">
        <v>3665373729.2424</v>
      </c>
      <c r="U222" s="134" t="n">
        <v>224</v>
      </c>
      <c r="V222" s="128" t="n">
        <v>92796117.715</v>
      </c>
      <c r="W222" s="128" t="n">
        <v>668132047.548</v>
      </c>
      <c r="X222" s="134" t="n">
        <v>427</v>
      </c>
      <c r="Y222" s="128" t="n">
        <v>467437.737129</v>
      </c>
      <c r="Z222" s="128" t="n">
        <v>3365551.7073288</v>
      </c>
      <c r="AA222" s="134" t="n">
        <v>1</v>
      </c>
      <c r="AB222" s="128" t="n">
        <v>35801.37</v>
      </c>
      <c r="AC222" s="128" t="n">
        <v>257769.864</v>
      </c>
      <c r="AD222" s="134" t="n">
        <f aca="false">+C222+F222+I222+L222+R222+U222+X222+AA222+O222</f>
        <v>87192</v>
      </c>
      <c r="AE222" s="128" t="n">
        <f aca="false">+D222+G222+J222+M222+S222+V222+Y222+AB222+P222</f>
        <v>927205985.715986</v>
      </c>
      <c r="AF222" s="129" t="n">
        <f aca="false">+E222+H222+K222+N222+T222+W222+Z222+AC222+Q222</f>
        <v>6675883097.1551</v>
      </c>
    </row>
    <row r="223" s="314" customFormat="true" ht="12.75" hidden="false" customHeight="false" outlineLevel="0" collapsed="false">
      <c r="B223" s="315" t="s">
        <v>601</v>
      </c>
      <c r="C223" s="134" t="n">
        <v>1</v>
      </c>
      <c r="D223" s="128" t="n">
        <v>9000</v>
      </c>
      <c r="E223" s="129" t="n">
        <v>44640</v>
      </c>
      <c r="F223" s="134" t="n">
        <v>52</v>
      </c>
      <c r="G223" s="128" t="n">
        <v>5551510.698</v>
      </c>
      <c r="H223" s="128" t="n">
        <v>27535493.06208</v>
      </c>
      <c r="I223" s="134" t="n">
        <v>2668</v>
      </c>
      <c r="J223" s="128" t="n">
        <v>3442904.652</v>
      </c>
      <c r="K223" s="128" t="n">
        <v>17076807.07392</v>
      </c>
      <c r="L223" s="134" t="n">
        <v>1</v>
      </c>
      <c r="M223" s="128" t="n">
        <v>1.001</v>
      </c>
      <c r="N223" s="128" t="n">
        <v>4.96496</v>
      </c>
      <c r="O223" s="134" t="n">
        <v>0</v>
      </c>
      <c r="P223" s="128" t="n">
        <v>0</v>
      </c>
      <c r="Q223" s="128" t="n">
        <v>0</v>
      </c>
      <c r="R223" s="134" t="n">
        <v>3</v>
      </c>
      <c r="S223" s="128" t="n">
        <v>49352</v>
      </c>
      <c r="T223" s="128" t="n">
        <v>244785.92</v>
      </c>
      <c r="U223" s="134" t="n">
        <v>1</v>
      </c>
      <c r="V223" s="128" t="n">
        <v>200</v>
      </c>
      <c r="W223" s="128" t="n">
        <v>992</v>
      </c>
      <c r="X223" s="134" t="n">
        <v>4</v>
      </c>
      <c r="Y223" s="128" t="n">
        <v>3094.342</v>
      </c>
      <c r="Z223" s="128" t="n">
        <v>15347.93632</v>
      </c>
      <c r="AA223" s="134" t="n">
        <v>0</v>
      </c>
      <c r="AB223" s="128" t="n">
        <v>0</v>
      </c>
      <c r="AC223" s="128" t="n">
        <v>0</v>
      </c>
      <c r="AD223" s="134" t="n">
        <f aca="false">+C223+F223+I223+L223+R223+U223+X223+AA223+O223</f>
        <v>2730</v>
      </c>
      <c r="AE223" s="128" t="n">
        <f aca="false">+D223+G223+J223+M223+S223+V223+Y223+AB223+P223</f>
        <v>9056062.693</v>
      </c>
      <c r="AF223" s="129" t="n">
        <f aca="false">+E223+H223+K223+N223+T223+W223+Z223+AC223+Q223</f>
        <v>44918070.95728</v>
      </c>
    </row>
    <row r="224" s="314" customFormat="true" ht="12.75" hidden="false" customHeight="false" outlineLevel="0" collapsed="false">
      <c r="B224" s="315" t="s">
        <v>602</v>
      </c>
      <c r="C224" s="134" t="n">
        <v>3</v>
      </c>
      <c r="D224" s="128" t="n">
        <v>127779</v>
      </c>
      <c r="E224" s="129" t="n">
        <v>520060.53</v>
      </c>
      <c r="F224" s="134" t="n">
        <v>78</v>
      </c>
      <c r="G224" s="128" t="n">
        <v>1662470.989</v>
      </c>
      <c r="H224" s="128" t="n">
        <v>6766256.92523</v>
      </c>
      <c r="I224" s="134" t="n">
        <v>4771</v>
      </c>
      <c r="J224" s="128" t="n">
        <v>46377744.810504</v>
      </c>
      <c r="K224" s="128" t="n">
        <v>188757421.378751</v>
      </c>
      <c r="L224" s="134" t="n">
        <v>5</v>
      </c>
      <c r="M224" s="128" t="n">
        <v>1014.703</v>
      </c>
      <c r="N224" s="128" t="n">
        <v>4129.84121</v>
      </c>
      <c r="O224" s="134" t="n">
        <v>0</v>
      </c>
      <c r="P224" s="128" t="n">
        <v>0</v>
      </c>
      <c r="Q224" s="128" t="n">
        <v>0</v>
      </c>
      <c r="R224" s="134" t="n">
        <v>17</v>
      </c>
      <c r="S224" s="128" t="n">
        <v>1418717</v>
      </c>
      <c r="T224" s="128" t="n">
        <v>5774178.19</v>
      </c>
      <c r="U224" s="134" t="n">
        <v>8</v>
      </c>
      <c r="V224" s="128" t="n">
        <v>284112</v>
      </c>
      <c r="W224" s="128" t="n">
        <v>1156335.84</v>
      </c>
      <c r="X224" s="134" t="n">
        <v>16</v>
      </c>
      <c r="Y224" s="128" t="n">
        <v>35388.8775</v>
      </c>
      <c r="Z224" s="128" t="n">
        <v>144032.731425</v>
      </c>
      <c r="AA224" s="134" t="n">
        <v>0</v>
      </c>
      <c r="AB224" s="128" t="n">
        <v>0</v>
      </c>
      <c r="AC224" s="128" t="n">
        <v>0</v>
      </c>
      <c r="AD224" s="134" t="n">
        <f aca="false">+C224+F224+I224+L224+R224+U224+X224+AA224+O224</f>
        <v>4898</v>
      </c>
      <c r="AE224" s="128" t="n">
        <f aca="false">+D224+G224+J224+M224+S224+V224+Y224+AB224+P224</f>
        <v>49907227.380004</v>
      </c>
      <c r="AF224" s="129" t="n">
        <f aca="false">+E224+H224+K224+N224+T224+W224+Z224+AC224+Q224</f>
        <v>203122415.436616</v>
      </c>
    </row>
    <row r="225" s="314" customFormat="true" ht="12.75" hidden="false" customHeight="false" outlineLevel="0" collapsed="false">
      <c r="B225" s="315" t="s">
        <v>603</v>
      </c>
      <c r="C225" s="134" t="n">
        <v>6</v>
      </c>
      <c r="D225" s="128" t="n">
        <v>3438465.6</v>
      </c>
      <c r="E225" s="129" t="n">
        <v>3851081.472</v>
      </c>
      <c r="F225" s="134" t="n">
        <v>52</v>
      </c>
      <c r="G225" s="128" t="n">
        <v>2556651.946</v>
      </c>
      <c r="H225" s="128" t="n">
        <v>2863450.17952</v>
      </c>
      <c r="I225" s="134" t="n">
        <v>6173</v>
      </c>
      <c r="J225" s="128" t="n">
        <v>89079646.053</v>
      </c>
      <c r="K225" s="128" t="n">
        <v>99769203.57936</v>
      </c>
      <c r="L225" s="134" t="n">
        <v>3</v>
      </c>
      <c r="M225" s="128" t="n">
        <v>7.68</v>
      </c>
      <c r="N225" s="128" t="n">
        <v>8.6016</v>
      </c>
      <c r="O225" s="134" t="n">
        <v>0</v>
      </c>
      <c r="P225" s="128" t="n">
        <v>0</v>
      </c>
      <c r="Q225" s="128" t="n">
        <v>0</v>
      </c>
      <c r="R225" s="134" t="n">
        <v>14</v>
      </c>
      <c r="S225" s="128" t="n">
        <v>5932042.2</v>
      </c>
      <c r="T225" s="128" t="n">
        <v>6643887.264</v>
      </c>
      <c r="U225" s="134" t="n">
        <v>6</v>
      </c>
      <c r="V225" s="128" t="n">
        <v>3257741.48</v>
      </c>
      <c r="W225" s="128" t="n">
        <v>3648670.4576</v>
      </c>
      <c r="X225" s="134" t="n">
        <v>24</v>
      </c>
      <c r="Y225" s="128" t="n">
        <v>1704631.133</v>
      </c>
      <c r="Z225" s="128" t="n">
        <v>1909186.86896</v>
      </c>
      <c r="AA225" s="134" t="n">
        <v>0</v>
      </c>
      <c r="AB225" s="128" t="n">
        <v>0</v>
      </c>
      <c r="AC225" s="128" t="n">
        <v>0</v>
      </c>
      <c r="AD225" s="134" t="n">
        <f aca="false">+C225+F225+I225+L225+R225+U225+X225+AA225+O225</f>
        <v>6278</v>
      </c>
      <c r="AE225" s="128" t="n">
        <f aca="false">+D225+G225+J225+M225+S225+V225+Y225+AB225+P225</f>
        <v>105969186.092</v>
      </c>
      <c r="AF225" s="129" t="n">
        <f aca="false">+E225+H225+K225+N225+T225+W225+Z225+AC225+Q225</f>
        <v>118685488.42304</v>
      </c>
    </row>
    <row r="226" s="314" customFormat="true" ht="12.75" hidden="false" customHeight="false" outlineLevel="0" collapsed="false">
      <c r="B226" s="315" t="s">
        <v>604</v>
      </c>
      <c r="C226" s="134" t="n">
        <v>0</v>
      </c>
      <c r="D226" s="128" t="n">
        <v>0</v>
      </c>
      <c r="E226" s="129" t="n">
        <v>0</v>
      </c>
      <c r="F226" s="134" t="n">
        <v>64</v>
      </c>
      <c r="G226" s="128" t="n">
        <v>369.942</v>
      </c>
      <c r="H226" s="128" t="n">
        <v>122.08086</v>
      </c>
      <c r="I226" s="134" t="n">
        <v>4224</v>
      </c>
      <c r="J226" s="128" t="n">
        <v>20934093.598999</v>
      </c>
      <c r="K226" s="128" t="n">
        <v>6908250.88766967</v>
      </c>
      <c r="L226" s="134" t="n">
        <v>2</v>
      </c>
      <c r="M226" s="128" t="n">
        <v>1.005</v>
      </c>
      <c r="N226" s="128" t="n">
        <v>0.33165</v>
      </c>
      <c r="O226" s="134" t="n">
        <v>0</v>
      </c>
      <c r="P226" s="128" t="n">
        <v>0</v>
      </c>
      <c r="Q226" s="128" t="n">
        <v>0</v>
      </c>
      <c r="R226" s="134" t="n">
        <v>2</v>
      </c>
      <c r="S226" s="128" t="n">
        <v>78900</v>
      </c>
      <c r="T226" s="128" t="n">
        <v>26037</v>
      </c>
      <c r="U226" s="134" t="n">
        <v>0</v>
      </c>
      <c r="V226" s="128" t="n">
        <v>0</v>
      </c>
      <c r="W226" s="128" t="n">
        <v>0</v>
      </c>
      <c r="X226" s="134" t="n">
        <v>15</v>
      </c>
      <c r="Y226" s="128" t="n">
        <v>23671.029</v>
      </c>
      <c r="Z226" s="128" t="n">
        <v>7811.43957</v>
      </c>
      <c r="AA226" s="134" t="n">
        <v>0</v>
      </c>
      <c r="AB226" s="128" t="n">
        <v>0</v>
      </c>
      <c r="AC226" s="128" t="n">
        <v>0</v>
      </c>
      <c r="AD226" s="134" t="n">
        <f aca="false">+C226+F226+I226+L226+R226+U226+X226+AA226+O226</f>
        <v>4307</v>
      </c>
      <c r="AE226" s="128" t="n">
        <f aca="false">+D226+G226+J226+M226+S226+V226+Y226+AB226+P226</f>
        <v>21037035.574999</v>
      </c>
      <c r="AF226" s="129" t="n">
        <f aca="false">+E226+H226+K226+N226+T226+W226+Z226+AC226+Q226</f>
        <v>6942221.73974967</v>
      </c>
    </row>
    <row r="227" s="314" customFormat="true" ht="12.75" hidden="false" customHeight="false" outlineLevel="0" collapsed="false">
      <c r="B227" s="315" t="s">
        <v>605</v>
      </c>
      <c r="C227" s="134" t="n">
        <v>0</v>
      </c>
      <c r="D227" s="128" t="n">
        <v>0</v>
      </c>
      <c r="E227" s="129" t="n">
        <v>0</v>
      </c>
      <c r="F227" s="134" t="n">
        <v>67</v>
      </c>
      <c r="G227" s="128" t="n">
        <v>55162.063</v>
      </c>
      <c r="H227" s="128" t="n">
        <v>63987.99308</v>
      </c>
      <c r="I227" s="134" t="n">
        <v>4255</v>
      </c>
      <c r="J227" s="128" t="n">
        <v>6731712.965</v>
      </c>
      <c r="K227" s="128" t="n">
        <v>7808787.0394</v>
      </c>
      <c r="L227" s="134" t="n">
        <v>3</v>
      </c>
      <c r="M227" s="128" t="n">
        <v>1.993</v>
      </c>
      <c r="N227" s="128" t="n">
        <v>2.31188</v>
      </c>
      <c r="O227" s="134" t="n">
        <v>0</v>
      </c>
      <c r="P227" s="128" t="n">
        <v>0</v>
      </c>
      <c r="Q227" s="128" t="n">
        <v>0</v>
      </c>
      <c r="R227" s="134" t="n">
        <v>1</v>
      </c>
      <c r="S227" s="128" t="n">
        <v>21800</v>
      </c>
      <c r="T227" s="128" t="n">
        <v>25288</v>
      </c>
      <c r="U227" s="134" t="n">
        <v>0</v>
      </c>
      <c r="V227" s="128" t="n">
        <v>0</v>
      </c>
      <c r="W227" s="128" t="n">
        <v>0</v>
      </c>
      <c r="X227" s="134" t="n">
        <v>8</v>
      </c>
      <c r="Y227" s="128" t="n">
        <v>25268.052</v>
      </c>
      <c r="Z227" s="128" t="n">
        <v>29310.94032</v>
      </c>
      <c r="AA227" s="134" t="n">
        <v>0</v>
      </c>
      <c r="AB227" s="128" t="n">
        <v>0</v>
      </c>
      <c r="AC227" s="128" t="n">
        <v>0</v>
      </c>
      <c r="AD227" s="134" t="n">
        <f aca="false">+C227+F227+I227+L227+R227+U227+X227+AA227+O227</f>
        <v>4334</v>
      </c>
      <c r="AE227" s="128" t="n">
        <f aca="false">+D227+G227+J227+M227+S227+V227+Y227+AB227+P227</f>
        <v>6833945.073</v>
      </c>
      <c r="AF227" s="129" t="n">
        <f aca="false">+E227+H227+K227+N227+T227+W227+Z227+AC227+Q227</f>
        <v>7927376.28468</v>
      </c>
    </row>
    <row r="228" s="314" customFormat="true" ht="12.75" hidden="false" customHeight="false" outlineLevel="0" collapsed="false">
      <c r="B228" s="315" t="s">
        <v>606</v>
      </c>
      <c r="C228" s="134" t="n">
        <v>106</v>
      </c>
      <c r="D228" s="128" t="n">
        <v>8911593.32</v>
      </c>
      <c r="E228" s="129" t="n">
        <v>24239533.8304</v>
      </c>
      <c r="F228" s="134" t="n">
        <v>157</v>
      </c>
      <c r="G228" s="128" t="n">
        <v>166386198.849</v>
      </c>
      <c r="H228" s="128" t="n">
        <v>452570460.86928</v>
      </c>
      <c r="I228" s="134" t="n">
        <v>34029</v>
      </c>
      <c r="J228" s="128" t="n">
        <v>61999737.281128</v>
      </c>
      <c r="K228" s="128" t="n">
        <v>168639285.404668</v>
      </c>
      <c r="L228" s="134" t="n">
        <v>22</v>
      </c>
      <c r="M228" s="128" t="n">
        <v>9833311.083</v>
      </c>
      <c r="N228" s="128" t="n">
        <v>26746606.14576</v>
      </c>
      <c r="O228" s="134" t="n">
        <v>10</v>
      </c>
      <c r="P228" s="128" t="n">
        <v>974016.419</v>
      </c>
      <c r="Q228" s="128" t="n">
        <v>2649324.65968</v>
      </c>
      <c r="R228" s="134" t="n">
        <v>246</v>
      </c>
      <c r="S228" s="128" t="n">
        <v>170278900.84</v>
      </c>
      <c r="T228" s="128" t="n">
        <v>463158610.2848</v>
      </c>
      <c r="U228" s="134" t="n">
        <v>111</v>
      </c>
      <c r="V228" s="128" t="n">
        <v>48137897.647</v>
      </c>
      <c r="W228" s="128" t="n">
        <v>130935081.59984</v>
      </c>
      <c r="X228" s="134" t="n">
        <v>125</v>
      </c>
      <c r="Y228" s="128" t="n">
        <v>4428808.740911</v>
      </c>
      <c r="Z228" s="128" t="n">
        <v>12046359.7752779</v>
      </c>
      <c r="AA228" s="134" t="n">
        <v>0</v>
      </c>
      <c r="AB228" s="128" t="n">
        <v>0</v>
      </c>
      <c r="AC228" s="128" t="n">
        <v>0</v>
      </c>
      <c r="AD228" s="134" t="n">
        <f aca="false">+C228+F228+I228+L228+R228+U228+X228+AA228+O228</f>
        <v>34806</v>
      </c>
      <c r="AE228" s="128" t="n">
        <f aca="false">+D228+G228+J228+M228+S228+V228+Y228+AB228+P228</f>
        <v>470950464.180039</v>
      </c>
      <c r="AF228" s="129" t="n">
        <f aca="false">+E228+H228+K228+N228+T228+W228+Z228+AC228+Q228</f>
        <v>1280985262.56971</v>
      </c>
    </row>
    <row r="229" s="314" customFormat="true" ht="12.75" hidden="false" customHeight="false" outlineLevel="0" collapsed="false">
      <c r="B229" s="315" t="s">
        <v>607</v>
      </c>
      <c r="C229" s="134" t="n">
        <v>43</v>
      </c>
      <c r="D229" s="128" t="n">
        <v>5702574.632</v>
      </c>
      <c r="E229" s="129" t="n">
        <v>10093557.09864</v>
      </c>
      <c r="F229" s="134" t="n">
        <v>94</v>
      </c>
      <c r="G229" s="128" t="n">
        <v>49993584.29</v>
      </c>
      <c r="H229" s="128" t="n">
        <v>88488644.1933</v>
      </c>
      <c r="I229" s="134" t="n">
        <v>7711</v>
      </c>
      <c r="J229" s="128" t="n">
        <v>39991302.957001</v>
      </c>
      <c r="K229" s="128" t="n">
        <v>70784606.2338918</v>
      </c>
      <c r="L229" s="134" t="n">
        <v>14</v>
      </c>
      <c r="M229" s="128" t="n">
        <v>334988629.888</v>
      </c>
      <c r="N229" s="128" t="n">
        <v>592929874.90176</v>
      </c>
      <c r="O229" s="134" t="n">
        <v>4</v>
      </c>
      <c r="P229" s="128" t="n">
        <v>118565</v>
      </c>
      <c r="Q229" s="128" t="n">
        <v>209860.05</v>
      </c>
      <c r="R229" s="134" t="n">
        <v>63</v>
      </c>
      <c r="S229" s="128" t="n">
        <v>49251064.4</v>
      </c>
      <c r="T229" s="128" t="n">
        <v>87174383.988</v>
      </c>
      <c r="U229" s="134" t="n">
        <v>57</v>
      </c>
      <c r="V229" s="128" t="n">
        <v>268979759.469</v>
      </c>
      <c r="W229" s="128" t="n">
        <v>476094174.26013</v>
      </c>
      <c r="X229" s="134" t="n">
        <v>35</v>
      </c>
      <c r="Y229" s="128" t="n">
        <v>344834.957</v>
      </c>
      <c r="Z229" s="128" t="n">
        <v>610357.87389</v>
      </c>
      <c r="AA229" s="134" t="n">
        <v>0</v>
      </c>
      <c r="AB229" s="128" t="n">
        <v>0</v>
      </c>
      <c r="AC229" s="128" t="n">
        <v>0</v>
      </c>
      <c r="AD229" s="134" t="n">
        <f aca="false">+C229+F229+I229+L229+R229+U229+X229+AA229+O229</f>
        <v>8021</v>
      </c>
      <c r="AE229" s="128" t="n">
        <f aca="false">+D229+G229+J229+M229+S229+V229+Y229+AB229+P229</f>
        <v>749370315.593001</v>
      </c>
      <c r="AF229" s="129" t="n">
        <f aca="false">+E229+H229+K229+N229+T229+W229+Z229+AC229+Q229</f>
        <v>1326385458.59961</v>
      </c>
    </row>
    <row r="230" s="314" customFormat="true" ht="12.75" hidden="false" customHeight="false" outlineLevel="0" collapsed="false">
      <c r="B230" s="315" t="s">
        <v>608</v>
      </c>
      <c r="C230" s="134" t="n">
        <v>5</v>
      </c>
      <c r="D230" s="128" t="n">
        <v>62000</v>
      </c>
      <c r="E230" s="129" t="n">
        <v>228780</v>
      </c>
      <c r="F230" s="134" t="n">
        <v>8</v>
      </c>
      <c r="G230" s="128" t="n">
        <v>1928.158</v>
      </c>
      <c r="H230" s="128" t="n">
        <v>7114.90302</v>
      </c>
      <c r="I230" s="134" t="n">
        <v>2877</v>
      </c>
      <c r="J230" s="128" t="n">
        <v>6206338.337</v>
      </c>
      <c r="K230" s="128" t="n">
        <v>22901388.46353</v>
      </c>
      <c r="L230" s="134" t="n">
        <v>1</v>
      </c>
      <c r="M230" s="128" t="n">
        <v>1</v>
      </c>
      <c r="N230" s="128" t="n">
        <v>3.69</v>
      </c>
      <c r="O230" s="134" t="n">
        <v>1</v>
      </c>
      <c r="P230" s="128" t="n">
        <v>116291</v>
      </c>
      <c r="Q230" s="128" t="n">
        <v>429113.79</v>
      </c>
      <c r="R230" s="134" t="n">
        <v>3</v>
      </c>
      <c r="S230" s="128" t="n">
        <v>161800</v>
      </c>
      <c r="T230" s="128" t="n">
        <v>597042</v>
      </c>
      <c r="U230" s="134" t="n">
        <v>0</v>
      </c>
      <c r="V230" s="128" t="n">
        <v>0</v>
      </c>
      <c r="W230" s="128" t="n">
        <v>0</v>
      </c>
      <c r="X230" s="134" t="n">
        <v>10</v>
      </c>
      <c r="Y230" s="128" t="n">
        <v>11477.5</v>
      </c>
      <c r="Z230" s="128" t="n">
        <v>42351.975</v>
      </c>
      <c r="AA230" s="134" t="n">
        <v>0</v>
      </c>
      <c r="AB230" s="128" t="n">
        <v>0</v>
      </c>
      <c r="AC230" s="128" t="n">
        <v>0</v>
      </c>
      <c r="AD230" s="134" t="n">
        <f aca="false">+C230+F230+I230+L230+R230+U230+X230+AA230+O230</f>
        <v>2905</v>
      </c>
      <c r="AE230" s="128" t="n">
        <f aca="false">+D230+G230+J230+M230+S230+V230+Y230+AB230+P230</f>
        <v>6559835.995</v>
      </c>
      <c r="AF230" s="129" t="n">
        <f aca="false">+E230+H230+K230+N230+T230+W230+Z230+AC230+Q230</f>
        <v>24205794.82155</v>
      </c>
    </row>
    <row r="231" s="314" customFormat="true" ht="12.75" hidden="false" customHeight="false" outlineLevel="0" collapsed="false">
      <c r="B231" s="315" t="s">
        <v>609</v>
      </c>
      <c r="C231" s="134" t="n">
        <v>0</v>
      </c>
      <c r="D231" s="128" t="n">
        <v>0</v>
      </c>
      <c r="E231" s="129" t="n">
        <v>0</v>
      </c>
      <c r="F231" s="134" t="n">
        <v>24</v>
      </c>
      <c r="G231" s="128" t="n">
        <v>68791.299</v>
      </c>
      <c r="H231" s="128" t="n">
        <v>742946.0292</v>
      </c>
      <c r="I231" s="134" t="n">
        <v>1688</v>
      </c>
      <c r="J231" s="128" t="n">
        <v>5602678.450001</v>
      </c>
      <c r="K231" s="128" t="n">
        <v>60508927.2600108</v>
      </c>
      <c r="L231" s="134" t="n">
        <v>2</v>
      </c>
      <c r="M231" s="128" t="n">
        <v>240.13</v>
      </c>
      <c r="N231" s="128" t="n">
        <v>2593.404</v>
      </c>
      <c r="O231" s="134" t="n">
        <v>0</v>
      </c>
      <c r="P231" s="128" t="n">
        <v>0</v>
      </c>
      <c r="Q231" s="128" t="n">
        <v>0</v>
      </c>
      <c r="R231" s="134" t="n">
        <v>1</v>
      </c>
      <c r="S231" s="128" t="n">
        <v>7100</v>
      </c>
      <c r="T231" s="128" t="n">
        <v>76680</v>
      </c>
      <c r="U231" s="134" t="n">
        <v>0</v>
      </c>
      <c r="V231" s="128" t="n">
        <v>0</v>
      </c>
      <c r="W231" s="128" t="n">
        <v>0</v>
      </c>
      <c r="X231" s="134" t="n">
        <v>3</v>
      </c>
      <c r="Y231" s="128" t="n">
        <v>5040</v>
      </c>
      <c r="Z231" s="128" t="n">
        <v>54432</v>
      </c>
      <c r="AA231" s="134" t="n">
        <v>0</v>
      </c>
      <c r="AB231" s="128" t="n">
        <v>0</v>
      </c>
      <c r="AC231" s="128" t="n">
        <v>0</v>
      </c>
      <c r="AD231" s="134" t="n">
        <f aca="false">+C231+F231+I231+L231+R231+U231+X231+AA231+O231</f>
        <v>1718</v>
      </c>
      <c r="AE231" s="128" t="n">
        <f aca="false">+D231+G231+J231+M231+S231+V231+Y231+AB231+P231</f>
        <v>5683849.879001</v>
      </c>
      <c r="AF231" s="129" t="n">
        <f aca="false">+E231+H231+K231+N231+T231+W231+Z231+AC231+Q231</f>
        <v>61385578.6932108</v>
      </c>
    </row>
    <row r="232" s="314" customFormat="true" ht="12.75" hidden="false" customHeight="false" outlineLevel="0" collapsed="false">
      <c r="B232" s="316" t="s">
        <v>610</v>
      </c>
      <c r="C232" s="317" t="n">
        <v>1</v>
      </c>
      <c r="D232" s="314" t="n">
        <v>12500</v>
      </c>
      <c r="E232" s="120" t="n">
        <v>16625</v>
      </c>
      <c r="F232" s="317" t="n">
        <v>48</v>
      </c>
      <c r="G232" s="314" t="n">
        <v>65182.179</v>
      </c>
      <c r="H232" s="119" t="n">
        <v>86692.29807</v>
      </c>
      <c r="I232" s="317" t="n">
        <v>2878</v>
      </c>
      <c r="J232" s="314" t="n">
        <v>13805131.874584</v>
      </c>
      <c r="K232" s="119" t="n">
        <v>18360825.3931967</v>
      </c>
      <c r="L232" s="317" t="n">
        <v>5</v>
      </c>
      <c r="M232" s="314" t="n">
        <v>2216958.895</v>
      </c>
      <c r="N232" s="314" t="n">
        <v>2948555.33035</v>
      </c>
      <c r="O232" s="317" t="n">
        <v>0</v>
      </c>
      <c r="P232" s="314" t="n">
        <v>0</v>
      </c>
      <c r="Q232" s="314" t="n">
        <v>0</v>
      </c>
      <c r="R232" s="317" t="n">
        <v>4</v>
      </c>
      <c r="S232" s="314" t="n">
        <v>785901</v>
      </c>
      <c r="T232" s="314" t="n">
        <v>1045248.33</v>
      </c>
      <c r="U232" s="317" t="n">
        <v>1</v>
      </c>
      <c r="V232" s="314" t="n">
        <v>310000</v>
      </c>
      <c r="W232" s="314" t="n">
        <v>412300</v>
      </c>
      <c r="X232" s="317" t="n">
        <v>15</v>
      </c>
      <c r="Y232" s="314" t="n">
        <v>281174.551415</v>
      </c>
      <c r="Z232" s="314" t="n">
        <v>373962.15338195</v>
      </c>
      <c r="AA232" s="317" t="n">
        <v>0</v>
      </c>
      <c r="AB232" s="314" t="n">
        <v>0</v>
      </c>
      <c r="AC232" s="314" t="n">
        <v>0</v>
      </c>
      <c r="AD232" s="134" t="n">
        <f aca="false">+C232+F232+I232+L232+R232+U232+X232+AA232+O232</f>
        <v>2952</v>
      </c>
      <c r="AE232" s="128" t="n">
        <f aca="false">+D232+G232+J232+M232+S232+V232+Y232+AB232+P232</f>
        <v>17476848.499999</v>
      </c>
      <c r="AF232" s="129" t="n">
        <f aca="false">+E232+H232+K232+N232+T232+W232+Z232+AC232+Q232</f>
        <v>23244208.5049986</v>
      </c>
    </row>
    <row r="233" s="314" customFormat="true" ht="12.75" hidden="false" customHeight="false" outlineLevel="0" collapsed="false">
      <c r="B233" s="315" t="s">
        <v>611</v>
      </c>
      <c r="C233" s="134" t="n">
        <v>0</v>
      </c>
      <c r="D233" s="128" t="n">
        <v>0</v>
      </c>
      <c r="E233" s="129" t="n">
        <v>0</v>
      </c>
      <c r="F233" s="134" t="n">
        <v>26</v>
      </c>
      <c r="G233" s="128" t="n">
        <v>3570.031</v>
      </c>
      <c r="H233" s="128" t="n">
        <v>9674.78401</v>
      </c>
      <c r="I233" s="134" t="n">
        <v>1557</v>
      </c>
      <c r="J233" s="128" t="n">
        <v>2651604.644</v>
      </c>
      <c r="K233" s="128" t="n">
        <v>7185848.58524</v>
      </c>
      <c r="L233" s="134" t="n">
        <v>1</v>
      </c>
      <c r="M233" s="128" t="n">
        <v>1.5</v>
      </c>
      <c r="N233" s="128" t="n">
        <v>4.065</v>
      </c>
      <c r="O233" s="134" t="n">
        <v>0</v>
      </c>
      <c r="P233" s="128" t="n">
        <v>0</v>
      </c>
      <c r="Q233" s="128" t="n">
        <v>0</v>
      </c>
      <c r="R233" s="134" t="n">
        <v>1</v>
      </c>
      <c r="S233" s="128" t="n">
        <v>5800</v>
      </c>
      <c r="T233" s="128" t="n">
        <v>15718</v>
      </c>
      <c r="U233" s="134" t="n">
        <v>0</v>
      </c>
      <c r="V233" s="128" t="n">
        <v>0</v>
      </c>
      <c r="W233" s="128" t="n">
        <v>0</v>
      </c>
      <c r="X233" s="134" t="n">
        <v>7</v>
      </c>
      <c r="Y233" s="128" t="n">
        <v>84347.97</v>
      </c>
      <c r="Z233" s="128" t="n">
        <v>228582.9987</v>
      </c>
      <c r="AA233" s="134" t="n">
        <v>0</v>
      </c>
      <c r="AB233" s="128" t="n">
        <v>0</v>
      </c>
      <c r="AC233" s="128" t="n">
        <v>0</v>
      </c>
      <c r="AD233" s="134" t="n">
        <f aca="false">+C233+F233+I233+L233+R233+U233+X233+AA233+O233</f>
        <v>1592</v>
      </c>
      <c r="AE233" s="128" t="n">
        <f aca="false">+D233+G233+J233+M233+S233+V233+Y233+AB233+P233</f>
        <v>2745324.145</v>
      </c>
      <c r="AF233" s="129" t="n">
        <f aca="false">+E233+H233+K233+N233+T233+W233+Z233+AC233+Q233</f>
        <v>7439828.43295</v>
      </c>
    </row>
    <row r="234" s="314" customFormat="true" ht="12.75" hidden="false" customHeight="false" outlineLevel="0" collapsed="false">
      <c r="B234" s="315" t="s">
        <v>612</v>
      </c>
      <c r="C234" s="134" t="n">
        <v>13</v>
      </c>
      <c r="D234" s="128" t="n">
        <v>3571970.068</v>
      </c>
      <c r="E234" s="129" t="n">
        <v>8179811.45572</v>
      </c>
      <c r="F234" s="134" t="n">
        <v>124</v>
      </c>
      <c r="G234" s="128" t="n">
        <v>13006740.446</v>
      </c>
      <c r="H234" s="128" t="n">
        <v>29785435.62134</v>
      </c>
      <c r="I234" s="134" t="n">
        <v>29725</v>
      </c>
      <c r="J234" s="128" t="n">
        <v>17719811.320027</v>
      </c>
      <c r="K234" s="128" t="n">
        <v>40578367.9228618</v>
      </c>
      <c r="L234" s="134" t="n">
        <v>6</v>
      </c>
      <c r="M234" s="128" t="n">
        <v>5740222.655</v>
      </c>
      <c r="N234" s="128" t="n">
        <v>13145109.87995</v>
      </c>
      <c r="O234" s="134" t="n">
        <v>3</v>
      </c>
      <c r="P234" s="128" t="n">
        <v>768020.133</v>
      </c>
      <c r="Q234" s="128" t="n">
        <v>1758766.10457</v>
      </c>
      <c r="R234" s="134" t="n">
        <v>21</v>
      </c>
      <c r="S234" s="128" t="n">
        <v>7511484.137</v>
      </c>
      <c r="T234" s="128" t="n">
        <v>17201298.67373</v>
      </c>
      <c r="U234" s="134" t="n">
        <v>11</v>
      </c>
      <c r="V234" s="128" t="n">
        <v>2411735.923</v>
      </c>
      <c r="W234" s="128" t="n">
        <v>5522875.26367</v>
      </c>
      <c r="X234" s="134" t="n">
        <v>107</v>
      </c>
      <c r="Y234" s="128" t="n">
        <v>47156.071978</v>
      </c>
      <c r="Z234" s="128" t="n">
        <v>107987.40482962</v>
      </c>
      <c r="AA234" s="134" t="n">
        <v>0</v>
      </c>
      <c r="AB234" s="128" t="n">
        <v>0</v>
      </c>
      <c r="AC234" s="128" t="n">
        <v>0</v>
      </c>
      <c r="AD234" s="134" t="n">
        <f aca="false">+C234+F234+I234+L234+R234+U234+X234+AA234+O234</f>
        <v>30010</v>
      </c>
      <c r="AE234" s="128" t="n">
        <f aca="false">+D234+G234+J234+M234+S234+V234+Y234+AB234+P234</f>
        <v>50777140.754005</v>
      </c>
      <c r="AF234" s="129" t="n">
        <f aca="false">+E234+H234+K234+N234+T234+W234+Z234+AC234+Q234</f>
        <v>116279652.326671</v>
      </c>
    </row>
    <row r="235" s="314" customFormat="true" ht="12.75" hidden="false" customHeight="false" outlineLevel="0" collapsed="false">
      <c r="B235" s="315" t="s">
        <v>613</v>
      </c>
      <c r="C235" s="134" t="n">
        <v>1</v>
      </c>
      <c r="D235" s="128" t="n">
        <v>0.757</v>
      </c>
      <c r="E235" s="129" t="n">
        <v>2.59651</v>
      </c>
      <c r="F235" s="134" t="n">
        <v>43</v>
      </c>
      <c r="G235" s="128" t="n">
        <v>1195.297</v>
      </c>
      <c r="H235" s="128" t="n">
        <v>4099.86871</v>
      </c>
      <c r="I235" s="134" t="n">
        <v>2652</v>
      </c>
      <c r="J235" s="128" t="n">
        <v>3160018.645999</v>
      </c>
      <c r="K235" s="128" t="n">
        <v>10838863.9557766</v>
      </c>
      <c r="L235" s="134" t="n">
        <v>1</v>
      </c>
      <c r="M235" s="128" t="n">
        <v>1.3</v>
      </c>
      <c r="N235" s="128" t="n">
        <v>4.459</v>
      </c>
      <c r="O235" s="134" t="n">
        <v>0</v>
      </c>
      <c r="P235" s="128" t="n">
        <v>0</v>
      </c>
      <c r="Q235" s="128" t="n">
        <v>0</v>
      </c>
      <c r="R235" s="134" t="n">
        <v>1</v>
      </c>
      <c r="S235" s="128" t="n">
        <v>3000</v>
      </c>
      <c r="T235" s="128" t="n">
        <v>10290</v>
      </c>
      <c r="U235" s="134" t="n">
        <v>0</v>
      </c>
      <c r="V235" s="128" t="n">
        <v>0</v>
      </c>
      <c r="W235" s="128" t="n">
        <v>0</v>
      </c>
      <c r="X235" s="134" t="n">
        <v>12</v>
      </c>
      <c r="Y235" s="128" t="n">
        <v>18398.113</v>
      </c>
      <c r="Z235" s="128" t="n">
        <v>63105.52759</v>
      </c>
      <c r="AA235" s="134" t="n">
        <v>0</v>
      </c>
      <c r="AB235" s="128" t="n">
        <v>0</v>
      </c>
      <c r="AC235" s="128" t="n">
        <v>0</v>
      </c>
      <c r="AD235" s="134" t="n">
        <f aca="false">+C235+F235+I235+L235+R235+U235+X235+AA235+O235</f>
        <v>2710</v>
      </c>
      <c r="AE235" s="128" t="n">
        <f aca="false">+D235+G235+J235+M235+S235+V235+Y235+AB235+P235</f>
        <v>3182614.112999</v>
      </c>
      <c r="AF235" s="129" t="n">
        <f aca="false">+E235+H235+K235+N235+T235+W235+Z235+AC235+Q235</f>
        <v>10916366.4075866</v>
      </c>
    </row>
    <row r="236" s="314" customFormat="true" ht="12.75" hidden="false" customHeight="false" outlineLevel="0" collapsed="false">
      <c r="B236" s="315" t="s">
        <v>614</v>
      </c>
      <c r="C236" s="134" t="n">
        <v>0</v>
      </c>
      <c r="D236" s="128" t="n">
        <v>0</v>
      </c>
      <c r="E236" s="129" t="n">
        <v>0</v>
      </c>
      <c r="F236" s="134" t="n">
        <v>49</v>
      </c>
      <c r="G236" s="128" t="n">
        <v>7733014.407</v>
      </c>
      <c r="H236" s="128" t="n">
        <v>7191703.39851</v>
      </c>
      <c r="I236" s="134" t="n">
        <v>2721</v>
      </c>
      <c r="J236" s="128" t="n">
        <v>9027427.551004</v>
      </c>
      <c r="K236" s="128" t="n">
        <v>8395507.62243372</v>
      </c>
      <c r="L236" s="134" t="n">
        <v>2</v>
      </c>
      <c r="M236" s="128" t="n">
        <v>3.27</v>
      </c>
      <c r="N236" s="128" t="n">
        <v>3.0411</v>
      </c>
      <c r="O236" s="134" t="n">
        <v>0</v>
      </c>
      <c r="P236" s="128" t="n">
        <v>0</v>
      </c>
      <c r="Q236" s="128" t="n">
        <v>0</v>
      </c>
      <c r="R236" s="134" t="n">
        <v>4</v>
      </c>
      <c r="S236" s="128" t="n">
        <v>2946288</v>
      </c>
      <c r="T236" s="128" t="n">
        <v>2740047.84</v>
      </c>
      <c r="U236" s="134" t="n">
        <v>0</v>
      </c>
      <c r="V236" s="128" t="n">
        <v>0</v>
      </c>
      <c r="W236" s="128" t="n">
        <v>0</v>
      </c>
      <c r="X236" s="134" t="n">
        <v>12</v>
      </c>
      <c r="Y236" s="128" t="n">
        <v>54915.511</v>
      </c>
      <c r="Z236" s="128" t="n">
        <v>51071.42523</v>
      </c>
      <c r="AA236" s="134" t="n">
        <v>0</v>
      </c>
      <c r="AB236" s="128" t="n">
        <v>0</v>
      </c>
      <c r="AC236" s="128" t="n">
        <v>0</v>
      </c>
      <c r="AD236" s="134" t="n">
        <f aca="false">+C236+F236+I236+L236+R236+U236+X236+AA236+O236</f>
        <v>2788</v>
      </c>
      <c r="AE236" s="128" t="n">
        <f aca="false">+D236+G236+J236+M236+S236+V236+Y236+AB236+P236</f>
        <v>19761648.739004</v>
      </c>
      <c r="AF236" s="129" t="n">
        <f aca="false">+E236+H236+K236+N236+T236+W236+Z236+AC236+Q236</f>
        <v>18378333.3272737</v>
      </c>
    </row>
    <row r="237" s="314" customFormat="true" ht="12.75" hidden="false" customHeight="false" outlineLevel="0" collapsed="false">
      <c r="B237" s="315" t="s">
        <v>615</v>
      </c>
      <c r="C237" s="134" t="n">
        <v>0</v>
      </c>
      <c r="D237" s="128" t="n">
        <v>0</v>
      </c>
      <c r="E237" s="129" t="n">
        <v>0</v>
      </c>
      <c r="F237" s="134" t="n">
        <v>42</v>
      </c>
      <c r="G237" s="128" t="n">
        <v>1349791.397</v>
      </c>
      <c r="H237" s="128" t="n">
        <v>3010034.81531</v>
      </c>
      <c r="I237" s="134" t="n">
        <v>1203</v>
      </c>
      <c r="J237" s="128" t="n">
        <v>1659841.777001</v>
      </c>
      <c r="K237" s="128" t="n">
        <v>3701447.16271223</v>
      </c>
      <c r="L237" s="134" t="n">
        <v>1</v>
      </c>
      <c r="M237" s="128" t="n">
        <v>1.806</v>
      </c>
      <c r="N237" s="128" t="n">
        <v>4.02738</v>
      </c>
      <c r="O237" s="134" t="n">
        <v>0</v>
      </c>
      <c r="P237" s="128" t="n">
        <v>0</v>
      </c>
      <c r="Q237" s="128" t="n">
        <v>0</v>
      </c>
      <c r="R237" s="134" t="n">
        <v>0</v>
      </c>
      <c r="S237" s="128" t="n">
        <v>0</v>
      </c>
      <c r="T237" s="128" t="n">
        <v>0</v>
      </c>
      <c r="U237" s="134" t="n">
        <v>2</v>
      </c>
      <c r="V237" s="128" t="n">
        <v>247441</v>
      </c>
      <c r="W237" s="128" t="n">
        <v>551793.43</v>
      </c>
      <c r="X237" s="134" t="n">
        <v>1</v>
      </c>
      <c r="Y237" s="128" t="n">
        <v>2000</v>
      </c>
      <c r="Z237" s="128" t="n">
        <v>4460</v>
      </c>
      <c r="AA237" s="134" t="n">
        <v>0</v>
      </c>
      <c r="AB237" s="128" t="n">
        <v>0</v>
      </c>
      <c r="AC237" s="128" t="n">
        <v>0</v>
      </c>
      <c r="AD237" s="134" t="n">
        <f aca="false">+C237+F237+I237+L237+R237+U237+X237+AA237+O237</f>
        <v>1249</v>
      </c>
      <c r="AE237" s="128" t="n">
        <f aca="false">+D237+G237+J237+M237+S237+V237+Y237+AB237+P237</f>
        <v>3259075.980001</v>
      </c>
      <c r="AF237" s="129" t="n">
        <f aca="false">+E237+H237+K237+N237+T237+W237+Z237+AC237+Q237</f>
        <v>7267739.43540223</v>
      </c>
    </row>
    <row r="238" s="314" customFormat="true" ht="12.75" hidden="false" customHeight="false" outlineLevel="0" collapsed="false">
      <c r="B238" s="315" t="s">
        <v>616</v>
      </c>
      <c r="C238" s="134" t="n">
        <v>23</v>
      </c>
      <c r="D238" s="128" t="n">
        <v>6473976.264</v>
      </c>
      <c r="E238" s="129" t="n">
        <v>27838097.9352</v>
      </c>
      <c r="F238" s="134" t="n">
        <v>100</v>
      </c>
      <c r="G238" s="128" t="n">
        <v>3135844.428</v>
      </c>
      <c r="H238" s="128" t="n">
        <v>13484131.0404</v>
      </c>
      <c r="I238" s="134" t="n">
        <v>6177</v>
      </c>
      <c r="J238" s="128" t="n">
        <v>8241784.485507</v>
      </c>
      <c r="K238" s="128" t="n">
        <v>35439673.2876801</v>
      </c>
      <c r="L238" s="134" t="n">
        <v>6</v>
      </c>
      <c r="M238" s="128" t="n">
        <v>4326.752</v>
      </c>
      <c r="N238" s="128" t="n">
        <v>18605.0336</v>
      </c>
      <c r="O238" s="134" t="n">
        <v>3</v>
      </c>
      <c r="P238" s="128" t="n">
        <v>85000.876</v>
      </c>
      <c r="Q238" s="128" t="n">
        <v>365503.7668</v>
      </c>
      <c r="R238" s="134" t="n">
        <v>48</v>
      </c>
      <c r="S238" s="128" t="n">
        <v>30674279.191</v>
      </c>
      <c r="T238" s="128" t="n">
        <v>131899400.5213</v>
      </c>
      <c r="U238" s="134" t="n">
        <v>36</v>
      </c>
      <c r="V238" s="128" t="n">
        <v>17056115.125</v>
      </c>
      <c r="W238" s="128" t="n">
        <v>73341295.0375</v>
      </c>
      <c r="X238" s="134" t="n">
        <v>32</v>
      </c>
      <c r="Y238" s="128" t="n">
        <v>215526.2705</v>
      </c>
      <c r="Z238" s="128" t="n">
        <v>926762.96315</v>
      </c>
      <c r="AA238" s="134" t="n">
        <v>0</v>
      </c>
      <c r="AB238" s="128" t="n">
        <v>0</v>
      </c>
      <c r="AC238" s="128" t="n">
        <v>0</v>
      </c>
      <c r="AD238" s="134" t="n">
        <f aca="false">+C238+F238+I238+L238+R238+U238+X238+AA238+O238</f>
        <v>6425</v>
      </c>
      <c r="AE238" s="128" t="n">
        <f aca="false">+D238+G238+J238+M238+S238+V238+Y238+AB238+P238</f>
        <v>65886853.392007</v>
      </c>
      <c r="AF238" s="129" t="n">
        <f aca="false">+E238+H238+K238+N238+T238+W238+Z238+AC238+Q238</f>
        <v>283313469.58563</v>
      </c>
    </row>
    <row r="239" s="314" customFormat="true" ht="12.75" hidden="false" customHeight="false" outlineLevel="0" collapsed="false">
      <c r="B239" s="315" t="s">
        <v>617</v>
      </c>
      <c r="C239" s="134" t="n">
        <v>0</v>
      </c>
      <c r="D239" s="128" t="n">
        <v>0</v>
      </c>
      <c r="E239" s="129" t="n">
        <v>0</v>
      </c>
      <c r="F239" s="134" t="n">
        <v>59</v>
      </c>
      <c r="G239" s="128" t="n">
        <v>19381.24</v>
      </c>
      <c r="H239" s="128" t="n">
        <v>49034.5372</v>
      </c>
      <c r="I239" s="134" t="n">
        <v>2548</v>
      </c>
      <c r="J239" s="128" t="n">
        <v>2993401.016002</v>
      </c>
      <c r="K239" s="128" t="n">
        <v>7573304.57048506</v>
      </c>
      <c r="L239" s="134" t="n">
        <v>3</v>
      </c>
      <c r="M239" s="128" t="n">
        <v>884.058</v>
      </c>
      <c r="N239" s="128" t="n">
        <v>2236.66674</v>
      </c>
      <c r="O239" s="134" t="n">
        <v>0</v>
      </c>
      <c r="P239" s="128" t="n">
        <v>0</v>
      </c>
      <c r="Q239" s="128" t="n">
        <v>0</v>
      </c>
      <c r="R239" s="134" t="n">
        <v>4</v>
      </c>
      <c r="S239" s="128" t="n">
        <v>476128.996</v>
      </c>
      <c r="T239" s="128" t="n">
        <v>1204606.35988</v>
      </c>
      <c r="U239" s="134" t="n">
        <v>23</v>
      </c>
      <c r="V239" s="128" t="n">
        <v>14792363.263</v>
      </c>
      <c r="W239" s="128" t="n">
        <v>37424679.05539</v>
      </c>
      <c r="X239" s="134" t="n">
        <v>15</v>
      </c>
      <c r="Y239" s="128" t="n">
        <v>120857.814</v>
      </c>
      <c r="Z239" s="128" t="n">
        <v>305770.26942</v>
      </c>
      <c r="AA239" s="134" t="n">
        <v>0</v>
      </c>
      <c r="AB239" s="128" t="n">
        <v>0</v>
      </c>
      <c r="AC239" s="128" t="n">
        <v>0</v>
      </c>
      <c r="AD239" s="134" t="n">
        <f aca="false">+C239+F239+I239+L239+R239+U239+X239+AA239+O239</f>
        <v>2652</v>
      </c>
      <c r="AE239" s="128" t="n">
        <f aca="false">+D239+G239+J239+M239+S239+V239+Y239+AB239+P239</f>
        <v>18403016.387002</v>
      </c>
      <c r="AF239" s="129" t="n">
        <f aca="false">+E239+H239+K239+N239+T239+W239+Z239+AC239+Q239</f>
        <v>46559631.4591151</v>
      </c>
    </row>
    <row r="240" s="314" customFormat="true" ht="12.75" hidden="false" customHeight="false" outlineLevel="0" collapsed="false">
      <c r="B240" s="315" t="s">
        <v>618</v>
      </c>
      <c r="C240" s="134" t="n">
        <v>125</v>
      </c>
      <c r="D240" s="319" t="n">
        <v>9185751.481</v>
      </c>
      <c r="E240" s="129" t="n">
        <v>96909678.12455</v>
      </c>
      <c r="F240" s="134" t="n">
        <v>207</v>
      </c>
      <c r="G240" s="319" t="n">
        <v>30429384.327</v>
      </c>
      <c r="H240" s="319" t="n">
        <v>321030004.64985</v>
      </c>
      <c r="I240" s="134" t="n">
        <v>82877</v>
      </c>
      <c r="J240" s="319" t="n">
        <v>9423151.144108</v>
      </c>
      <c r="K240" s="319" t="n">
        <v>99414244.5703394</v>
      </c>
      <c r="L240" s="134" t="n">
        <v>16</v>
      </c>
      <c r="M240" s="319" t="n">
        <v>98451.295</v>
      </c>
      <c r="N240" s="319" t="n">
        <v>1038661.16225</v>
      </c>
      <c r="O240" s="134" t="n">
        <v>14</v>
      </c>
      <c r="P240" s="319" t="n">
        <v>304975.591</v>
      </c>
      <c r="Q240" s="319" t="n">
        <v>3217492.48505</v>
      </c>
      <c r="R240" s="134" t="n">
        <v>396</v>
      </c>
      <c r="S240" s="319" t="n">
        <v>453615562.093</v>
      </c>
      <c r="T240" s="319" t="n">
        <v>4785644180.08115</v>
      </c>
      <c r="U240" s="134" t="n">
        <v>179</v>
      </c>
      <c r="V240" s="319" t="n">
        <v>260005667.479</v>
      </c>
      <c r="W240" s="319" t="n">
        <v>2743059791.90345</v>
      </c>
      <c r="X240" s="134" t="n">
        <v>438</v>
      </c>
      <c r="Y240" s="319" t="n">
        <v>127409.633889</v>
      </c>
      <c r="Z240" s="319" t="n">
        <v>1344171.63752895</v>
      </c>
      <c r="AA240" s="134" t="n">
        <v>0</v>
      </c>
      <c r="AB240" s="319" t="n">
        <v>0</v>
      </c>
      <c r="AC240" s="319" t="n">
        <v>0</v>
      </c>
      <c r="AD240" s="134" t="n">
        <f aca="false">+C240+F240+I240+L240+R240+U240+X240+AA240+O240</f>
        <v>84252</v>
      </c>
      <c r="AE240" s="128" t="n">
        <f aca="false">+D240+G240+J240+M240+S240+V240+Y240+AB240+P240</f>
        <v>763190353.043997</v>
      </c>
      <c r="AF240" s="129" t="n">
        <f aca="false">+E240+H240+K240+N240+T240+W240+Z240+AC240+Q240</f>
        <v>8051658224.61417</v>
      </c>
    </row>
    <row r="241" s="314" customFormat="true" ht="12.75" hidden="false" customHeight="false" outlineLevel="0" collapsed="false">
      <c r="B241" s="315" t="s">
        <v>619</v>
      </c>
      <c r="C241" s="134" t="n">
        <v>45</v>
      </c>
      <c r="D241" s="128" t="n">
        <v>2835273.263</v>
      </c>
      <c r="E241" s="129" t="n">
        <v>6322659.37649</v>
      </c>
      <c r="F241" s="134" t="n">
        <v>99</v>
      </c>
      <c r="G241" s="128" t="n">
        <v>56862301.485</v>
      </c>
      <c r="H241" s="128" t="n">
        <v>126802932.31155</v>
      </c>
      <c r="I241" s="134" t="n">
        <v>10126</v>
      </c>
      <c r="J241" s="128" t="n">
        <v>39785670.873005</v>
      </c>
      <c r="K241" s="128" t="n">
        <v>88722046.0468012</v>
      </c>
      <c r="L241" s="134" t="n">
        <v>4</v>
      </c>
      <c r="M241" s="128" t="n">
        <v>47.416</v>
      </c>
      <c r="N241" s="128" t="n">
        <v>105.73768</v>
      </c>
      <c r="O241" s="134" t="n">
        <v>7</v>
      </c>
      <c r="P241" s="128" t="n">
        <v>476625.946</v>
      </c>
      <c r="Q241" s="128" t="n">
        <v>1062875.85958</v>
      </c>
      <c r="R241" s="134" t="n">
        <v>82</v>
      </c>
      <c r="S241" s="128" t="n">
        <v>90917990.507</v>
      </c>
      <c r="T241" s="128" t="n">
        <v>202747118.83061</v>
      </c>
      <c r="U241" s="134" t="n">
        <v>46</v>
      </c>
      <c r="V241" s="128" t="n">
        <v>33866959.188</v>
      </c>
      <c r="W241" s="128" t="n">
        <v>75523318.98924</v>
      </c>
      <c r="X241" s="134" t="n">
        <v>69</v>
      </c>
      <c r="Y241" s="128" t="n">
        <v>413253.573</v>
      </c>
      <c r="Z241" s="128" t="n">
        <v>921555.46779</v>
      </c>
      <c r="AA241" s="134" t="n">
        <v>0</v>
      </c>
      <c r="AB241" s="128" t="n">
        <v>0</v>
      </c>
      <c r="AC241" s="128" t="n">
        <v>0</v>
      </c>
      <c r="AD241" s="134" t="n">
        <f aca="false">+C241+F241+I241+L241+R241+U241+X241+AA241+O241</f>
        <v>10478</v>
      </c>
      <c r="AE241" s="128" t="n">
        <f aca="false">+D241+G241+J241+M241+S241+V241+Y241+AB241+P241</f>
        <v>225158122.251005</v>
      </c>
      <c r="AF241" s="129" t="n">
        <f aca="false">+E241+H241+K241+N241+T241+W241+Z241+AC241+Q241</f>
        <v>502102612.619741</v>
      </c>
    </row>
    <row r="242" s="314" customFormat="true" ht="12.75" hidden="false" customHeight="false" outlineLevel="0" collapsed="false">
      <c r="B242" s="315" t="s">
        <v>620</v>
      </c>
      <c r="C242" s="134" t="n">
        <v>18</v>
      </c>
      <c r="D242" s="128" t="n">
        <v>3454964.181</v>
      </c>
      <c r="E242" s="129" t="n">
        <v>3731361.31548</v>
      </c>
      <c r="F242" s="134" t="n">
        <v>106</v>
      </c>
      <c r="G242" s="128" t="n">
        <v>3273770.387</v>
      </c>
      <c r="H242" s="128" t="n">
        <v>3535672.01796</v>
      </c>
      <c r="I242" s="134" t="n">
        <v>7604</v>
      </c>
      <c r="J242" s="128" t="n">
        <v>50577804.142001</v>
      </c>
      <c r="K242" s="128" t="n">
        <v>54624028.4733611</v>
      </c>
      <c r="L242" s="134" t="n">
        <v>8</v>
      </c>
      <c r="M242" s="128" t="n">
        <v>1718077.706</v>
      </c>
      <c r="N242" s="128" t="n">
        <v>1855523.92248</v>
      </c>
      <c r="O242" s="134" t="n">
        <v>2</v>
      </c>
      <c r="P242" s="128" t="n">
        <v>519951</v>
      </c>
      <c r="Q242" s="128" t="n">
        <v>561547.08</v>
      </c>
      <c r="R242" s="134" t="n">
        <v>30</v>
      </c>
      <c r="S242" s="128" t="n">
        <v>37150187.774</v>
      </c>
      <c r="T242" s="128" t="n">
        <v>40122202.79592</v>
      </c>
      <c r="U242" s="134" t="n">
        <v>22</v>
      </c>
      <c r="V242" s="128" t="n">
        <v>8616088.625</v>
      </c>
      <c r="W242" s="128" t="n">
        <v>9305375.715</v>
      </c>
      <c r="X242" s="134" t="n">
        <v>35</v>
      </c>
      <c r="Y242" s="128" t="n">
        <v>512900.97</v>
      </c>
      <c r="Z242" s="128" t="n">
        <v>553933.0476</v>
      </c>
      <c r="AA242" s="134" t="n">
        <v>0</v>
      </c>
      <c r="AB242" s="128" t="n">
        <v>0</v>
      </c>
      <c r="AC242" s="128" t="n">
        <v>0</v>
      </c>
      <c r="AD242" s="134" t="n">
        <f aca="false">+C242+F242+I242+L242+R242+U242+X242+AA242+O242</f>
        <v>7825</v>
      </c>
      <c r="AE242" s="128" t="n">
        <f aca="false">+D242+G242+J242+M242+S242+V242+Y242+AB242+P242</f>
        <v>105823744.785001</v>
      </c>
      <c r="AF242" s="129" t="n">
        <f aca="false">+E242+H242+K242+N242+T242+W242+Z242+AC242+Q242</f>
        <v>114289644.367801</v>
      </c>
    </row>
    <row r="243" s="314" customFormat="true" ht="12.75" hidden="false" customHeight="false" outlineLevel="0" collapsed="false">
      <c r="B243" s="315" t="s">
        <v>621</v>
      </c>
      <c r="C243" s="134" t="n">
        <v>2</v>
      </c>
      <c r="D243" s="128" t="n">
        <v>30000.015</v>
      </c>
      <c r="E243" s="129" t="n">
        <v>34500.01725</v>
      </c>
      <c r="F243" s="134" t="n">
        <v>76</v>
      </c>
      <c r="G243" s="128" t="n">
        <v>32897.162</v>
      </c>
      <c r="H243" s="128" t="n">
        <v>37831.7363</v>
      </c>
      <c r="I243" s="134" t="n">
        <v>12440</v>
      </c>
      <c r="J243" s="128" t="n">
        <v>69357092.348503</v>
      </c>
      <c r="K243" s="128" t="n">
        <v>79760656.2007785</v>
      </c>
      <c r="L243" s="134" t="n">
        <v>2</v>
      </c>
      <c r="M243" s="128" t="n">
        <v>0.753</v>
      </c>
      <c r="N243" s="128" t="n">
        <v>0.86595</v>
      </c>
      <c r="O243" s="134" t="n">
        <v>0</v>
      </c>
      <c r="P243" s="128" t="n">
        <v>0</v>
      </c>
      <c r="Q243" s="128" t="n">
        <v>0</v>
      </c>
      <c r="R243" s="134" t="n">
        <v>0</v>
      </c>
      <c r="S243" s="128" t="n">
        <v>0</v>
      </c>
      <c r="T243" s="128" t="n">
        <v>0</v>
      </c>
      <c r="U243" s="134" t="n">
        <v>1</v>
      </c>
      <c r="V243" s="128" t="n">
        <v>0.596</v>
      </c>
      <c r="W243" s="128" t="n">
        <v>0.6854</v>
      </c>
      <c r="X243" s="134" t="n">
        <v>34</v>
      </c>
      <c r="Y243" s="128" t="n">
        <v>175973.0655</v>
      </c>
      <c r="Z243" s="128" t="n">
        <v>202369.025325</v>
      </c>
      <c r="AA243" s="134" t="n">
        <v>0</v>
      </c>
      <c r="AB243" s="128" t="n">
        <v>0</v>
      </c>
      <c r="AC243" s="128" t="n">
        <v>0</v>
      </c>
      <c r="AD243" s="134" t="n">
        <f aca="false">+C243+F243+I243+L243+R243+U243+X243+AA243+O243</f>
        <v>12555</v>
      </c>
      <c r="AE243" s="128" t="n">
        <f aca="false">+D243+G243+J243+M243+S243+V243+Y243+AB243+P243</f>
        <v>69595963.940003</v>
      </c>
      <c r="AF243" s="129" t="n">
        <f aca="false">+E243+H243+K243+N243+T243+W243+Z243+AC243+Q243</f>
        <v>80035358.5310035</v>
      </c>
    </row>
    <row r="244" s="314" customFormat="true" ht="12.75" hidden="false" customHeight="false" outlineLevel="0" collapsed="false">
      <c r="B244" s="315" t="s">
        <v>622</v>
      </c>
      <c r="C244" s="134" t="n">
        <v>127</v>
      </c>
      <c r="D244" s="128" t="n">
        <v>10931196.348</v>
      </c>
      <c r="E244" s="129" t="n">
        <v>59028460.2792</v>
      </c>
      <c r="F244" s="134" t="n">
        <v>160</v>
      </c>
      <c r="G244" s="128" t="n">
        <v>2189826.856</v>
      </c>
      <c r="H244" s="128" t="n">
        <v>11825065.0224</v>
      </c>
      <c r="I244" s="134" t="n">
        <v>42428</v>
      </c>
      <c r="J244" s="128" t="n">
        <v>94918251.240929</v>
      </c>
      <c r="K244" s="128" t="n">
        <v>512558556.701017</v>
      </c>
      <c r="L244" s="134" t="n">
        <v>10</v>
      </c>
      <c r="M244" s="128" t="n">
        <v>27186495.785</v>
      </c>
      <c r="N244" s="128" t="n">
        <v>146807077.239</v>
      </c>
      <c r="O244" s="134" t="n">
        <v>12</v>
      </c>
      <c r="P244" s="128" t="n">
        <v>679103.825</v>
      </c>
      <c r="Q244" s="128" t="n">
        <v>3667160.655</v>
      </c>
      <c r="R244" s="134" t="n">
        <v>445</v>
      </c>
      <c r="S244" s="128" t="n">
        <v>312108919.019</v>
      </c>
      <c r="T244" s="128" t="n">
        <v>1685388162.7026</v>
      </c>
      <c r="U244" s="134" t="n">
        <v>203</v>
      </c>
      <c r="V244" s="128" t="n">
        <v>86907229.172</v>
      </c>
      <c r="W244" s="128" t="n">
        <v>469299037.5288</v>
      </c>
      <c r="X244" s="134" t="n">
        <v>233</v>
      </c>
      <c r="Y244" s="128" t="n">
        <v>806095.209083</v>
      </c>
      <c r="Z244" s="128" t="n">
        <v>4352914.1290482</v>
      </c>
      <c r="AA244" s="134" t="n">
        <v>0</v>
      </c>
      <c r="AB244" s="128" t="n">
        <v>0</v>
      </c>
      <c r="AC244" s="128" t="n">
        <v>0</v>
      </c>
      <c r="AD244" s="134" t="n">
        <f aca="false">+C244+F244+I244+L244+R244+U244+X244+AA244+O244</f>
        <v>43618</v>
      </c>
      <c r="AE244" s="128" t="n">
        <f aca="false">+D244+G244+J244+M244+S244+V244+Y244+AB244+P244</f>
        <v>535727117.455012</v>
      </c>
      <c r="AF244" s="129" t="n">
        <f aca="false">+E244+H244+K244+N244+T244+W244+Z244+AC244+Q244</f>
        <v>2892926434.25707</v>
      </c>
    </row>
    <row r="245" s="314" customFormat="true" ht="12.75" hidden="false" customHeight="false" outlineLevel="0" collapsed="false">
      <c r="B245" s="316" t="s">
        <v>623</v>
      </c>
      <c r="C245" s="317" t="n">
        <v>6</v>
      </c>
      <c r="D245" s="314" t="n">
        <v>575013</v>
      </c>
      <c r="E245" s="177" t="n">
        <v>1006272.75</v>
      </c>
      <c r="F245" s="317" t="n">
        <v>71</v>
      </c>
      <c r="G245" s="314" t="n">
        <v>366980.923</v>
      </c>
      <c r="H245" s="314" t="n">
        <v>642216.61525</v>
      </c>
      <c r="I245" s="317" t="n">
        <v>11563</v>
      </c>
      <c r="J245" s="314" t="n">
        <v>67837584.742001</v>
      </c>
      <c r="K245" s="314" t="n">
        <v>118715773.298502</v>
      </c>
      <c r="L245" s="317" t="n">
        <v>7</v>
      </c>
      <c r="M245" s="314" t="n">
        <v>37247.055</v>
      </c>
      <c r="N245" s="314" t="n">
        <v>65182.34625</v>
      </c>
      <c r="O245" s="317" t="n">
        <v>2</v>
      </c>
      <c r="P245" s="314" t="n">
        <v>337500</v>
      </c>
      <c r="Q245" s="314" t="n">
        <v>590625</v>
      </c>
      <c r="R245" s="317" t="n">
        <v>13</v>
      </c>
      <c r="S245" s="314" t="n">
        <v>2196619.127</v>
      </c>
      <c r="T245" s="314" t="n">
        <v>3844083.47225</v>
      </c>
      <c r="U245" s="317" t="n">
        <v>6</v>
      </c>
      <c r="V245" s="314" t="n">
        <v>81713557.182</v>
      </c>
      <c r="W245" s="314" t="n">
        <v>142998725.0685</v>
      </c>
      <c r="X245" s="317" t="n">
        <v>27</v>
      </c>
      <c r="Y245" s="314" t="n">
        <v>212490.066</v>
      </c>
      <c r="Z245" s="314" t="n">
        <v>371857.6155</v>
      </c>
      <c r="AA245" s="317" t="n">
        <v>0</v>
      </c>
      <c r="AB245" s="314" t="n">
        <v>0</v>
      </c>
      <c r="AC245" s="314" t="n">
        <v>0</v>
      </c>
      <c r="AD245" s="134" t="n">
        <f aca="false">+C245+F245+I245+L245+R245+U245+X245+AA245+O245</f>
        <v>11695</v>
      </c>
      <c r="AE245" s="128" t="n">
        <f aca="false">+D245+G245+J245+M245+S245+V245+Y245+AB245+P245</f>
        <v>153276992.095001</v>
      </c>
      <c r="AF245" s="129" t="n">
        <f aca="false">+E245+H245+K245+N245+T245+W245+Z245+AC245+Q245</f>
        <v>268234736.166252</v>
      </c>
    </row>
    <row r="246" s="314" customFormat="true" ht="12.75" hidden="false" customHeight="false" outlineLevel="0" collapsed="false">
      <c r="B246" s="315" t="s">
        <v>624</v>
      </c>
      <c r="C246" s="134" t="n">
        <v>1</v>
      </c>
      <c r="D246" s="128" t="n">
        <v>0.999</v>
      </c>
      <c r="E246" s="129" t="n">
        <v>10.2897</v>
      </c>
      <c r="F246" s="134" t="n">
        <v>75</v>
      </c>
      <c r="G246" s="128" t="n">
        <v>13442.318</v>
      </c>
      <c r="H246" s="128" t="n">
        <v>138455.8754</v>
      </c>
      <c r="I246" s="134" t="n">
        <v>2559</v>
      </c>
      <c r="J246" s="128" t="n">
        <v>1439876.218996</v>
      </c>
      <c r="K246" s="128" t="n">
        <v>14830725.0556588</v>
      </c>
      <c r="L246" s="134" t="n">
        <v>4</v>
      </c>
      <c r="M246" s="128" t="n">
        <v>269.903</v>
      </c>
      <c r="N246" s="128" t="n">
        <v>2780.0009</v>
      </c>
      <c r="O246" s="134" t="n">
        <v>0</v>
      </c>
      <c r="P246" s="128" t="n">
        <v>0</v>
      </c>
      <c r="Q246" s="128" t="n">
        <v>0</v>
      </c>
      <c r="R246" s="134" t="n">
        <v>1</v>
      </c>
      <c r="S246" s="128" t="n">
        <v>3900</v>
      </c>
      <c r="T246" s="128" t="n">
        <v>40170</v>
      </c>
      <c r="U246" s="134" t="n">
        <v>0</v>
      </c>
      <c r="V246" s="128" t="n">
        <v>0</v>
      </c>
      <c r="W246" s="128" t="n">
        <v>0</v>
      </c>
      <c r="X246" s="134" t="n">
        <v>7</v>
      </c>
      <c r="Y246" s="128" t="n">
        <v>11.317</v>
      </c>
      <c r="Z246" s="128" t="n">
        <v>116.5651</v>
      </c>
      <c r="AA246" s="134" t="n">
        <v>0</v>
      </c>
      <c r="AB246" s="128" t="n">
        <v>0</v>
      </c>
      <c r="AC246" s="128" t="n">
        <v>0</v>
      </c>
      <c r="AD246" s="134" t="n">
        <f aca="false">+C246+F246+I246+L246+R246+U246+X246+AA246+O246</f>
        <v>2647</v>
      </c>
      <c r="AE246" s="128" t="n">
        <f aca="false">+D246+G246+J246+M246+S246+V246+Y246+AB246+P246</f>
        <v>1457500.755996</v>
      </c>
      <c r="AF246" s="129" t="n">
        <f aca="false">+E246+H246+K246+N246+T246+W246+Z246+AC246+Q246</f>
        <v>15012257.7867588</v>
      </c>
    </row>
    <row r="247" s="314" customFormat="true" ht="12.75" hidden="false" customHeight="false" outlineLevel="0" collapsed="false">
      <c r="B247" s="316" t="s">
        <v>625</v>
      </c>
      <c r="C247" s="317" t="n">
        <v>83</v>
      </c>
      <c r="D247" s="314" t="n">
        <v>3372860.321</v>
      </c>
      <c r="E247" s="177" t="n">
        <v>26847968.15516</v>
      </c>
      <c r="F247" s="317" t="n">
        <v>138</v>
      </c>
      <c r="G247" s="314" t="n">
        <v>706101.082</v>
      </c>
      <c r="H247" s="314" t="n">
        <v>5620564.61272</v>
      </c>
      <c r="I247" s="317" t="n">
        <v>21975</v>
      </c>
      <c r="J247" s="314" t="n">
        <v>12397762.350182</v>
      </c>
      <c r="K247" s="314" t="n">
        <v>98686188.3074487</v>
      </c>
      <c r="L247" s="317" t="n">
        <v>17</v>
      </c>
      <c r="M247" s="314" t="n">
        <v>781598.754</v>
      </c>
      <c r="N247" s="314" t="n">
        <v>6221526.08184</v>
      </c>
      <c r="O247" s="317" t="n">
        <v>9</v>
      </c>
      <c r="P247" s="314" t="n">
        <v>131252.988</v>
      </c>
      <c r="Q247" s="314" t="n">
        <v>1044773.78448</v>
      </c>
      <c r="R247" s="317" t="n">
        <v>258</v>
      </c>
      <c r="S247" s="314" t="n">
        <v>83888989.219</v>
      </c>
      <c r="T247" s="314" t="n">
        <v>667756354.18324</v>
      </c>
      <c r="U247" s="317" t="n">
        <v>97</v>
      </c>
      <c r="V247" s="314" t="n">
        <v>18573911.842</v>
      </c>
      <c r="W247" s="314" t="n">
        <v>147848338.26232</v>
      </c>
      <c r="X247" s="317" t="n">
        <v>150</v>
      </c>
      <c r="Y247" s="314" t="n">
        <v>675752.712821</v>
      </c>
      <c r="Z247" s="314" t="n">
        <v>5378991.59405516</v>
      </c>
      <c r="AA247" s="317" t="n">
        <v>0</v>
      </c>
      <c r="AB247" s="314" t="n">
        <v>0</v>
      </c>
      <c r="AC247" s="314" t="n">
        <v>0</v>
      </c>
      <c r="AD247" s="134" t="n">
        <f aca="false">+C247+F247+I247+L247+R247+U247+X247+AA247+O247</f>
        <v>22727</v>
      </c>
      <c r="AE247" s="128" t="n">
        <f aca="false">+D247+G247+J247+M247+S247+V247+Y247+AB247+P247</f>
        <v>120528229.269003</v>
      </c>
      <c r="AF247" s="129" t="n">
        <f aca="false">+E247+H247+K247+N247+T247+W247+Z247+AC247+Q247</f>
        <v>959404704.981264</v>
      </c>
    </row>
    <row r="248" s="314" customFormat="true" ht="12.75" hidden="false" customHeight="false" outlineLevel="0" collapsed="false">
      <c r="B248" s="315" t="s">
        <v>626</v>
      </c>
      <c r="C248" s="134" t="n">
        <v>3</v>
      </c>
      <c r="D248" s="128" t="n">
        <v>839000</v>
      </c>
      <c r="E248" s="129" t="n">
        <v>2441490</v>
      </c>
      <c r="F248" s="134" t="n">
        <v>64</v>
      </c>
      <c r="G248" s="128" t="n">
        <v>4004368.128</v>
      </c>
      <c r="H248" s="128" t="n">
        <v>11652711.25248</v>
      </c>
      <c r="I248" s="134" t="n">
        <v>2020</v>
      </c>
      <c r="J248" s="128" t="n">
        <v>4920953.151999</v>
      </c>
      <c r="K248" s="128" t="n">
        <v>14319973.6723171</v>
      </c>
      <c r="L248" s="134" t="n">
        <v>3</v>
      </c>
      <c r="M248" s="128" t="n">
        <v>2.193</v>
      </c>
      <c r="N248" s="128" t="n">
        <v>6.38163</v>
      </c>
      <c r="O248" s="134" t="n">
        <v>0</v>
      </c>
      <c r="P248" s="128" t="n">
        <v>0</v>
      </c>
      <c r="Q248" s="128" t="n">
        <v>0</v>
      </c>
      <c r="R248" s="134" t="n">
        <v>1</v>
      </c>
      <c r="S248" s="128" t="n">
        <v>0.973</v>
      </c>
      <c r="T248" s="128" t="n">
        <v>2.83143</v>
      </c>
      <c r="U248" s="134" t="n">
        <v>3</v>
      </c>
      <c r="V248" s="128" t="n">
        <v>173293.436</v>
      </c>
      <c r="W248" s="128" t="n">
        <v>504283.89876</v>
      </c>
      <c r="X248" s="134" t="n">
        <v>13</v>
      </c>
      <c r="Y248" s="128" t="n">
        <v>59157.534</v>
      </c>
      <c r="Z248" s="128" t="n">
        <v>172148.42394</v>
      </c>
      <c r="AA248" s="134" t="n">
        <v>0</v>
      </c>
      <c r="AB248" s="128" t="n">
        <v>0</v>
      </c>
      <c r="AC248" s="128" t="n">
        <v>0</v>
      </c>
      <c r="AD248" s="134" t="n">
        <f aca="false">+C248+F248+I248+L248+R248+U248+X248+AA248+O248</f>
        <v>2107</v>
      </c>
      <c r="AE248" s="128" t="n">
        <f aca="false">+D248+G248+J248+M248+S248+V248+Y248+AB248+P248</f>
        <v>9996775.415999</v>
      </c>
      <c r="AF248" s="129" t="n">
        <f aca="false">+E248+H248+K248+N248+T248+W248+Z248+AC248+Q248</f>
        <v>29090616.4605571</v>
      </c>
    </row>
    <row r="249" s="314" customFormat="true" ht="12.75" hidden="false" customHeight="false" outlineLevel="0" collapsed="false">
      <c r="B249" s="315" t="s">
        <v>627</v>
      </c>
      <c r="C249" s="134" t="n">
        <v>42</v>
      </c>
      <c r="D249" s="128" t="n">
        <v>2511682.949</v>
      </c>
      <c r="E249" s="129" t="n">
        <v>9695096.18314</v>
      </c>
      <c r="F249" s="134" t="n">
        <v>115</v>
      </c>
      <c r="G249" s="128" t="n">
        <v>127458324.129</v>
      </c>
      <c r="H249" s="128" t="n">
        <v>491989131.13794</v>
      </c>
      <c r="I249" s="134" t="n">
        <v>7063</v>
      </c>
      <c r="J249" s="128" t="n">
        <v>17819208.258507</v>
      </c>
      <c r="K249" s="128" t="n">
        <v>68782143.877837</v>
      </c>
      <c r="L249" s="134" t="n">
        <v>6</v>
      </c>
      <c r="M249" s="128" t="n">
        <v>21579.25</v>
      </c>
      <c r="N249" s="128" t="n">
        <v>83295.905</v>
      </c>
      <c r="O249" s="134" t="n">
        <v>1</v>
      </c>
      <c r="P249" s="128" t="n">
        <v>30000</v>
      </c>
      <c r="Q249" s="128" t="n">
        <v>115800</v>
      </c>
      <c r="R249" s="134" t="n">
        <v>67</v>
      </c>
      <c r="S249" s="128" t="n">
        <v>18591533.807</v>
      </c>
      <c r="T249" s="128" t="n">
        <v>71763320.49502</v>
      </c>
      <c r="U249" s="134" t="n">
        <v>47</v>
      </c>
      <c r="V249" s="128" t="n">
        <v>9870502.666</v>
      </c>
      <c r="W249" s="128" t="n">
        <v>38100140.29076</v>
      </c>
      <c r="X249" s="134" t="n">
        <v>36</v>
      </c>
      <c r="Y249" s="128" t="n">
        <v>187410.9515</v>
      </c>
      <c r="Z249" s="128" t="n">
        <v>723406.27279</v>
      </c>
      <c r="AA249" s="134" t="n">
        <v>1</v>
      </c>
      <c r="AB249" s="128" t="n">
        <v>0.395</v>
      </c>
      <c r="AC249" s="128" t="n">
        <v>1.5247</v>
      </c>
      <c r="AD249" s="134" t="n">
        <f aca="false">+C249+F249+I249+L249+R249+U249+X249+AA249+O249</f>
        <v>7378</v>
      </c>
      <c r="AE249" s="128" t="n">
        <f aca="false">+D249+G249+J249+M249+S249+V249+Y249+AB249+P249</f>
        <v>176490242.406007</v>
      </c>
      <c r="AF249" s="129" t="n">
        <f aca="false">+E249+H249+K249+N249+T249+W249+Z249+AC249+Q249</f>
        <v>681252335.687187</v>
      </c>
    </row>
    <row r="250" s="314" customFormat="true" ht="12.75" hidden="false" customHeight="false" outlineLevel="0" collapsed="false">
      <c r="B250" s="315" t="s">
        <v>628</v>
      </c>
      <c r="C250" s="134" t="n">
        <v>92</v>
      </c>
      <c r="D250" s="128" t="n">
        <v>7754960.727</v>
      </c>
      <c r="E250" s="129" t="n">
        <v>24660775.11186</v>
      </c>
      <c r="F250" s="134" t="n">
        <v>158</v>
      </c>
      <c r="G250" s="128" t="n">
        <v>41176541</v>
      </c>
      <c r="H250" s="128" t="n">
        <v>130941400.38</v>
      </c>
      <c r="I250" s="134" t="n">
        <v>23506</v>
      </c>
      <c r="J250" s="128" t="n">
        <v>23598927.430984</v>
      </c>
      <c r="K250" s="128" t="n">
        <v>75044589.2305291</v>
      </c>
      <c r="L250" s="134" t="n">
        <v>17</v>
      </c>
      <c r="M250" s="128" t="n">
        <v>1087119.836</v>
      </c>
      <c r="N250" s="128" t="n">
        <v>3457041.07848</v>
      </c>
      <c r="O250" s="134" t="n">
        <v>8</v>
      </c>
      <c r="P250" s="128" t="n">
        <v>400511.667</v>
      </c>
      <c r="Q250" s="128" t="n">
        <v>1273627.10106</v>
      </c>
      <c r="R250" s="134" t="n">
        <v>138</v>
      </c>
      <c r="S250" s="128" t="n">
        <v>104092761.597</v>
      </c>
      <c r="T250" s="128" t="n">
        <v>331014981.87846</v>
      </c>
      <c r="U250" s="134" t="n">
        <v>90</v>
      </c>
      <c r="V250" s="128" t="n">
        <v>32364068.91</v>
      </c>
      <c r="W250" s="128" t="n">
        <v>102917739.1338</v>
      </c>
      <c r="X250" s="134" t="n">
        <v>101</v>
      </c>
      <c r="Y250" s="128" t="n">
        <v>427285.476</v>
      </c>
      <c r="Z250" s="128" t="n">
        <v>1358767.81368</v>
      </c>
      <c r="AA250" s="134" t="n">
        <v>0</v>
      </c>
      <c r="AB250" s="128" t="n">
        <v>0</v>
      </c>
      <c r="AC250" s="128" t="n">
        <v>0</v>
      </c>
      <c r="AD250" s="134" t="n">
        <f aca="false">+C250+F250+I250+L250+R250+U250+X250+AA250+O250</f>
        <v>24110</v>
      </c>
      <c r="AE250" s="128" t="n">
        <f aca="false">+D250+G250+J250+M250+S250+V250+Y250+AB250+P250</f>
        <v>210902176.643984</v>
      </c>
      <c r="AF250" s="129" t="n">
        <f aca="false">+E250+H250+K250+N250+T250+W250+Z250+AC250+Q250</f>
        <v>670668921.727869</v>
      </c>
    </row>
    <row r="251" s="314" customFormat="true" ht="12.75" hidden="false" customHeight="false" outlineLevel="0" collapsed="false">
      <c r="B251" s="315" t="s">
        <v>629</v>
      </c>
      <c r="C251" s="134" t="n">
        <v>1</v>
      </c>
      <c r="D251" s="128" t="n">
        <v>0.001</v>
      </c>
      <c r="E251" s="129" t="n">
        <v>0.004</v>
      </c>
      <c r="F251" s="134" t="n">
        <v>90</v>
      </c>
      <c r="G251" s="128" t="n">
        <v>1661290.788</v>
      </c>
      <c r="H251" s="128" t="n">
        <v>6645163.152</v>
      </c>
      <c r="I251" s="134" t="n">
        <v>6167</v>
      </c>
      <c r="J251" s="128" t="n">
        <v>14089658.648</v>
      </c>
      <c r="K251" s="128" t="n">
        <v>56358634.592</v>
      </c>
      <c r="L251" s="134" t="n">
        <v>7</v>
      </c>
      <c r="M251" s="128" t="n">
        <v>16.549</v>
      </c>
      <c r="N251" s="128" t="n">
        <v>66.196</v>
      </c>
      <c r="O251" s="134" t="n">
        <v>0</v>
      </c>
      <c r="P251" s="128" t="n">
        <v>0</v>
      </c>
      <c r="Q251" s="128" t="n">
        <v>0</v>
      </c>
      <c r="R251" s="134" t="n">
        <v>0</v>
      </c>
      <c r="S251" s="128" t="n">
        <v>0</v>
      </c>
      <c r="T251" s="128" t="n">
        <v>0</v>
      </c>
      <c r="U251" s="134" t="n">
        <v>2</v>
      </c>
      <c r="V251" s="128" t="n">
        <v>26450</v>
      </c>
      <c r="W251" s="128" t="n">
        <v>105800</v>
      </c>
      <c r="X251" s="134" t="n">
        <v>26</v>
      </c>
      <c r="Y251" s="128" t="n">
        <v>676.374</v>
      </c>
      <c r="Z251" s="128" t="n">
        <v>2705.496</v>
      </c>
      <c r="AA251" s="134" t="n">
        <v>0</v>
      </c>
      <c r="AB251" s="128" t="n">
        <v>0</v>
      </c>
      <c r="AC251" s="128" t="n">
        <v>0</v>
      </c>
      <c r="AD251" s="134" t="n">
        <f aca="false">+C251+F251+I251+L251+R251+U251+X251+AA251+O251</f>
        <v>6293</v>
      </c>
      <c r="AE251" s="128" t="n">
        <f aca="false">+D251+G251+J251+M251+S251+V251+Y251+AB251+P251</f>
        <v>15778092.36</v>
      </c>
      <c r="AF251" s="129" t="n">
        <f aca="false">+E251+H251+K251+N251+T251+W251+Z251+AC251+Q251</f>
        <v>63112369.44</v>
      </c>
    </row>
    <row r="252" s="314" customFormat="true" ht="12.75" hidden="false" customHeight="false" outlineLevel="0" collapsed="false">
      <c r="B252" s="315" t="s">
        <v>630</v>
      </c>
      <c r="C252" s="134" t="n">
        <v>73</v>
      </c>
      <c r="D252" s="128" t="n">
        <v>10562491.487</v>
      </c>
      <c r="E252" s="129" t="n">
        <v>27568102.78107</v>
      </c>
      <c r="F252" s="134" t="n">
        <v>143</v>
      </c>
      <c r="G252" s="128" t="n">
        <v>90681427.195</v>
      </c>
      <c r="H252" s="128" t="n">
        <v>236678524.97895</v>
      </c>
      <c r="I252" s="134" t="n">
        <v>16250</v>
      </c>
      <c r="J252" s="128" t="n">
        <v>41971854.380714</v>
      </c>
      <c r="K252" s="128" t="n">
        <v>109546539.933664</v>
      </c>
      <c r="L252" s="134" t="n">
        <v>19</v>
      </c>
      <c r="M252" s="128" t="n">
        <v>21422660.651</v>
      </c>
      <c r="N252" s="128" t="n">
        <v>55913144.29911</v>
      </c>
      <c r="O252" s="134" t="n">
        <v>6</v>
      </c>
      <c r="P252" s="128" t="n">
        <v>7594021.294</v>
      </c>
      <c r="Q252" s="128" t="n">
        <v>19820395.57734</v>
      </c>
      <c r="R252" s="134" t="n">
        <v>166</v>
      </c>
      <c r="S252" s="128" t="n">
        <v>173187573.913</v>
      </c>
      <c r="T252" s="128" t="n">
        <v>452019567.91293</v>
      </c>
      <c r="U252" s="134" t="n">
        <v>60</v>
      </c>
      <c r="V252" s="128" t="n">
        <v>32543214.85</v>
      </c>
      <c r="W252" s="128" t="n">
        <v>84937790.7585</v>
      </c>
      <c r="X252" s="134" t="n">
        <v>63</v>
      </c>
      <c r="Y252" s="128" t="n">
        <v>218203.612284</v>
      </c>
      <c r="Z252" s="128" t="n">
        <v>569511.42806124</v>
      </c>
      <c r="AA252" s="134" t="n">
        <v>0</v>
      </c>
      <c r="AB252" s="128" t="n">
        <v>0</v>
      </c>
      <c r="AC252" s="128" t="n">
        <v>0</v>
      </c>
      <c r="AD252" s="134" t="n">
        <f aca="false">+C252+F252+I252+L252+R252+U252+X252+AA252+O252</f>
        <v>16780</v>
      </c>
      <c r="AE252" s="128" t="n">
        <f aca="false">+D252+G252+J252+M252+S252+V252+Y252+AB252+P252</f>
        <v>378181447.382998</v>
      </c>
      <c r="AF252" s="129" t="n">
        <f aca="false">+E252+H252+K252+N252+T252+W252+Z252+AC252+Q252</f>
        <v>987053577.669625</v>
      </c>
    </row>
    <row r="253" s="314" customFormat="true" ht="12.75" hidden="false" customHeight="false" outlineLevel="0" collapsed="false">
      <c r="B253" s="315" t="s">
        <v>631</v>
      </c>
      <c r="C253" s="134" t="n">
        <v>2</v>
      </c>
      <c r="D253" s="128" t="n">
        <v>2000.2</v>
      </c>
      <c r="E253" s="129" t="n">
        <v>22502.25</v>
      </c>
      <c r="F253" s="134" t="n">
        <v>80</v>
      </c>
      <c r="G253" s="128" t="n">
        <v>30539.52</v>
      </c>
      <c r="H253" s="128" t="n">
        <v>343569.6</v>
      </c>
      <c r="I253" s="134" t="n">
        <v>3505</v>
      </c>
      <c r="J253" s="128" t="n">
        <v>1836206.460999</v>
      </c>
      <c r="K253" s="128" t="n">
        <v>20657322.6862388</v>
      </c>
      <c r="L253" s="134" t="n">
        <v>4</v>
      </c>
      <c r="M253" s="128" t="n">
        <v>130.931</v>
      </c>
      <c r="N253" s="128" t="n">
        <v>1472.97375</v>
      </c>
      <c r="O253" s="134" t="n">
        <v>1</v>
      </c>
      <c r="P253" s="128" t="n">
        <v>0.012</v>
      </c>
      <c r="Q253" s="128" t="n">
        <v>0.135</v>
      </c>
      <c r="R253" s="134" t="n">
        <v>3</v>
      </c>
      <c r="S253" s="128" t="n">
        <v>146600</v>
      </c>
      <c r="T253" s="128" t="n">
        <v>1649250</v>
      </c>
      <c r="U253" s="134" t="n">
        <v>2</v>
      </c>
      <c r="V253" s="128" t="n">
        <v>9631417.48</v>
      </c>
      <c r="W253" s="128" t="n">
        <v>108353446.65</v>
      </c>
      <c r="X253" s="134" t="n">
        <v>15</v>
      </c>
      <c r="Y253" s="128" t="n">
        <v>17448.908</v>
      </c>
      <c r="Z253" s="128" t="n">
        <v>196300.215</v>
      </c>
      <c r="AA253" s="134" t="n">
        <v>0</v>
      </c>
      <c r="AB253" s="128" t="n">
        <v>0</v>
      </c>
      <c r="AC253" s="128" t="n">
        <v>0</v>
      </c>
      <c r="AD253" s="134" t="n">
        <f aca="false">+C253+F253+I253+L253+R253+U253+X253+AA253+O253</f>
        <v>3612</v>
      </c>
      <c r="AE253" s="128" t="n">
        <f aca="false">+D253+G253+J253+M253+S253+V253+Y253+AB253+P253</f>
        <v>11664343.511999</v>
      </c>
      <c r="AF253" s="129" t="n">
        <f aca="false">+E253+H253+K253+N253+T253+W253+Z253+AC253+Q253</f>
        <v>131223864.509989</v>
      </c>
    </row>
    <row r="254" s="314" customFormat="true" ht="12.75" hidden="false" customHeight="false" outlineLevel="0" collapsed="false">
      <c r="B254" s="315" t="s">
        <v>632</v>
      </c>
      <c r="C254" s="134" t="n">
        <v>1</v>
      </c>
      <c r="D254" s="128" t="n">
        <v>0.001</v>
      </c>
      <c r="E254" s="129" t="n">
        <v>0.00116</v>
      </c>
      <c r="F254" s="134" t="n">
        <v>92</v>
      </c>
      <c r="G254" s="128" t="n">
        <v>13553959.145</v>
      </c>
      <c r="H254" s="128" t="n">
        <v>15722592.6082</v>
      </c>
      <c r="I254" s="134" t="n">
        <v>6654</v>
      </c>
      <c r="J254" s="128" t="n">
        <v>16525694.132003</v>
      </c>
      <c r="K254" s="128" t="n">
        <v>19169805.1931235</v>
      </c>
      <c r="L254" s="134" t="n">
        <v>5</v>
      </c>
      <c r="M254" s="128" t="n">
        <v>8.63</v>
      </c>
      <c r="N254" s="128" t="n">
        <v>10.0108</v>
      </c>
      <c r="O254" s="134" t="n">
        <v>0</v>
      </c>
      <c r="P254" s="128" t="n">
        <v>0</v>
      </c>
      <c r="Q254" s="128" t="n">
        <v>0</v>
      </c>
      <c r="R254" s="134" t="n">
        <v>2</v>
      </c>
      <c r="S254" s="128" t="n">
        <v>44700</v>
      </c>
      <c r="T254" s="128" t="n">
        <v>51852</v>
      </c>
      <c r="U254" s="134" t="n">
        <v>1</v>
      </c>
      <c r="V254" s="128" t="n">
        <v>1.057</v>
      </c>
      <c r="W254" s="128" t="n">
        <v>1.22612</v>
      </c>
      <c r="X254" s="134" t="n">
        <v>22</v>
      </c>
      <c r="Y254" s="128" t="n">
        <v>587191.561</v>
      </c>
      <c r="Z254" s="128" t="n">
        <v>681142.21076</v>
      </c>
      <c r="AA254" s="134" t="n">
        <v>0</v>
      </c>
      <c r="AB254" s="128" t="n">
        <v>0</v>
      </c>
      <c r="AC254" s="128" t="n">
        <v>0</v>
      </c>
      <c r="AD254" s="134" t="n">
        <f aca="false">+C254+F254+I254+L254+R254+U254+X254+AA254+O254</f>
        <v>6777</v>
      </c>
      <c r="AE254" s="128" t="n">
        <f aca="false">+D254+G254+J254+M254+S254+V254+Y254+AB254+P254</f>
        <v>30711554.526003</v>
      </c>
      <c r="AF254" s="129" t="n">
        <f aca="false">+E254+H254+K254+N254+T254+W254+Z254+AC254+Q254</f>
        <v>35625403.2501635</v>
      </c>
    </row>
    <row r="255" s="314" customFormat="true" ht="12.75" hidden="false" customHeight="false" outlineLevel="0" collapsed="false">
      <c r="B255" s="315" t="s">
        <v>633</v>
      </c>
      <c r="C255" s="134" t="n">
        <v>0</v>
      </c>
      <c r="D255" s="128" t="n">
        <v>0</v>
      </c>
      <c r="E255" s="129" t="n">
        <v>0</v>
      </c>
      <c r="F255" s="134" t="n">
        <v>24</v>
      </c>
      <c r="G255" s="128" t="n">
        <v>67703846.411</v>
      </c>
      <c r="H255" s="128" t="n">
        <v>18957076.99508</v>
      </c>
      <c r="I255" s="134" t="n">
        <v>2179</v>
      </c>
      <c r="J255" s="128" t="n">
        <v>8660206.941</v>
      </c>
      <c r="K255" s="128" t="n">
        <v>2424857.94348</v>
      </c>
      <c r="L255" s="134" t="n">
        <v>1</v>
      </c>
      <c r="M255" s="128" t="n">
        <v>1</v>
      </c>
      <c r="N255" s="128" t="n">
        <v>0.28</v>
      </c>
      <c r="O255" s="134" t="n">
        <v>0</v>
      </c>
      <c r="P255" s="128" t="n">
        <v>0</v>
      </c>
      <c r="Q255" s="128" t="n">
        <v>0</v>
      </c>
      <c r="R255" s="134" t="n">
        <v>0</v>
      </c>
      <c r="S255" s="128" t="n">
        <v>0</v>
      </c>
      <c r="T255" s="128" t="n">
        <v>0</v>
      </c>
      <c r="U255" s="134" t="n">
        <v>0</v>
      </c>
      <c r="V255" s="128" t="n">
        <v>0</v>
      </c>
      <c r="W255" s="128" t="n">
        <v>0</v>
      </c>
      <c r="X255" s="134" t="n">
        <v>5</v>
      </c>
      <c r="Y255" s="128" t="n">
        <v>3631</v>
      </c>
      <c r="Z255" s="128" t="n">
        <v>1016.68</v>
      </c>
      <c r="AA255" s="134" t="n">
        <v>0</v>
      </c>
      <c r="AB255" s="128" t="n">
        <v>0</v>
      </c>
      <c r="AC255" s="128" t="n">
        <v>0</v>
      </c>
      <c r="AD255" s="134" t="n">
        <f aca="false">+C255+F255+I255+L255+R255+U255+X255+AA255+O255</f>
        <v>2209</v>
      </c>
      <c r="AE255" s="128" t="n">
        <f aca="false">+D255+G255+J255+M255+S255+V255+Y255+AB255+P255</f>
        <v>76367685.352</v>
      </c>
      <c r="AF255" s="129" t="n">
        <f aca="false">+E255+H255+K255+N255+T255+W255+Z255+AC255+Q255</f>
        <v>21382951.89856</v>
      </c>
    </row>
    <row r="256" s="314" customFormat="true" ht="12.75" hidden="false" customHeight="false" outlineLevel="0" collapsed="false">
      <c r="B256" s="315" t="s">
        <v>634</v>
      </c>
      <c r="C256" s="134" t="n">
        <v>99</v>
      </c>
      <c r="D256" s="128" t="n">
        <v>2091065</v>
      </c>
      <c r="E256" s="129" t="n">
        <v>80715109</v>
      </c>
      <c r="F256" s="134" t="n">
        <v>195</v>
      </c>
      <c r="G256" s="128" t="n">
        <v>959026.864</v>
      </c>
      <c r="H256" s="128" t="n">
        <v>37018436.9504</v>
      </c>
      <c r="I256" s="134" t="n">
        <v>99883</v>
      </c>
      <c r="J256" s="128" t="n">
        <v>10559149.800853</v>
      </c>
      <c r="K256" s="128" t="n">
        <v>407583182.312926</v>
      </c>
      <c r="L256" s="134" t="n">
        <v>20</v>
      </c>
      <c r="M256" s="128" t="n">
        <v>82696.612</v>
      </c>
      <c r="N256" s="128" t="n">
        <v>3192089.2232</v>
      </c>
      <c r="O256" s="134" t="n">
        <v>9</v>
      </c>
      <c r="P256" s="128" t="n">
        <v>135050.001</v>
      </c>
      <c r="Q256" s="128" t="n">
        <v>5212930.0386</v>
      </c>
      <c r="R256" s="134" t="n">
        <v>537</v>
      </c>
      <c r="S256" s="128" t="n">
        <v>95333720.171</v>
      </c>
      <c r="T256" s="128" t="n">
        <v>3679881598.6006</v>
      </c>
      <c r="U256" s="134" t="n">
        <v>209</v>
      </c>
      <c r="V256" s="128" t="n">
        <v>14011426.968</v>
      </c>
      <c r="W256" s="128" t="n">
        <v>540841080.9648</v>
      </c>
      <c r="X256" s="134" t="n">
        <v>545</v>
      </c>
      <c r="Y256" s="128" t="n">
        <v>76156.692199</v>
      </c>
      <c r="Z256" s="128" t="n">
        <v>2939648.3188814</v>
      </c>
      <c r="AA256" s="134" t="n">
        <v>1</v>
      </c>
      <c r="AB256" s="128" t="n">
        <v>10000</v>
      </c>
      <c r="AC256" s="128" t="n">
        <v>386000</v>
      </c>
      <c r="AD256" s="134" t="n">
        <f aca="false">+C256+F256+I256+L256+R256+U256+X256+AA256+O256</f>
        <v>101498</v>
      </c>
      <c r="AE256" s="128" t="n">
        <f aca="false">+D256+G256+J256+M256+S256+V256+Y256+AB256+P256</f>
        <v>123258292.109052</v>
      </c>
      <c r="AF256" s="129" t="n">
        <f aca="false">+E256+H256+K256+N256+T256+W256+Z256+AC256+Q256</f>
        <v>4757770075.40941</v>
      </c>
    </row>
    <row r="257" s="314" customFormat="true" ht="12.75" hidden="false" customHeight="false" outlineLevel="0" collapsed="false">
      <c r="B257" s="315" t="s">
        <v>635</v>
      </c>
      <c r="C257" s="134" t="n">
        <v>2</v>
      </c>
      <c r="D257" s="128" t="n">
        <v>44200</v>
      </c>
      <c r="E257" s="129" t="n">
        <v>89284</v>
      </c>
      <c r="F257" s="134" t="n">
        <v>19</v>
      </c>
      <c r="G257" s="128" t="n">
        <v>7601.768</v>
      </c>
      <c r="H257" s="128" t="n">
        <v>15355.57136</v>
      </c>
      <c r="I257" s="134" t="n">
        <v>5648</v>
      </c>
      <c r="J257" s="128" t="n">
        <v>14516876.412</v>
      </c>
      <c r="K257" s="128" t="n">
        <v>29324090.35224</v>
      </c>
      <c r="L257" s="134" t="n">
        <v>3</v>
      </c>
      <c r="M257" s="128" t="n">
        <v>2066.95</v>
      </c>
      <c r="N257" s="128" t="n">
        <v>4175.239</v>
      </c>
      <c r="O257" s="134" t="n">
        <v>0</v>
      </c>
      <c r="P257" s="128" t="n">
        <v>0</v>
      </c>
      <c r="Q257" s="128" t="n">
        <v>0</v>
      </c>
      <c r="R257" s="134" t="n">
        <v>4</v>
      </c>
      <c r="S257" s="128" t="n">
        <v>65490.684</v>
      </c>
      <c r="T257" s="128" t="n">
        <v>132291.18168</v>
      </c>
      <c r="U257" s="134" t="n">
        <v>2</v>
      </c>
      <c r="V257" s="128" t="n">
        <v>19502500</v>
      </c>
      <c r="W257" s="128" t="n">
        <v>39395050</v>
      </c>
      <c r="X257" s="134" t="n">
        <v>19</v>
      </c>
      <c r="Y257" s="128" t="n">
        <v>23642.2</v>
      </c>
      <c r="Z257" s="128" t="n">
        <v>47757.244</v>
      </c>
      <c r="AA257" s="134" t="n">
        <v>0</v>
      </c>
      <c r="AB257" s="128" t="n">
        <v>0</v>
      </c>
      <c r="AC257" s="128" t="n">
        <v>0</v>
      </c>
      <c r="AD257" s="134" t="n">
        <f aca="false">+C257+F257+I257+L257+R257+U257+X257+AA257+O257</f>
        <v>5697</v>
      </c>
      <c r="AE257" s="128" t="n">
        <f aca="false">+D257+G257+J257+M257+S257+V257+Y257+AB257+P257</f>
        <v>34162378.014</v>
      </c>
      <c r="AF257" s="129" t="n">
        <f aca="false">+E257+H257+K257+N257+T257+W257+Z257+AC257+Q257</f>
        <v>69008003.58828</v>
      </c>
    </row>
    <row r="258" s="314" customFormat="true" ht="12.75" hidden="false" customHeight="false" outlineLevel="0" collapsed="false">
      <c r="B258" s="315" t="s">
        <v>636</v>
      </c>
      <c r="C258" s="134" t="n">
        <v>0</v>
      </c>
      <c r="D258" s="128" t="n">
        <v>0</v>
      </c>
      <c r="E258" s="129" t="n">
        <v>0</v>
      </c>
      <c r="F258" s="134" t="n">
        <v>18</v>
      </c>
      <c r="G258" s="128" t="n">
        <v>9039.402</v>
      </c>
      <c r="H258" s="128" t="n">
        <v>14915.0133</v>
      </c>
      <c r="I258" s="134" t="n">
        <v>1261</v>
      </c>
      <c r="J258" s="128" t="n">
        <v>2043090.774</v>
      </c>
      <c r="K258" s="128" t="n">
        <v>3371099.7771</v>
      </c>
      <c r="L258" s="134" t="n">
        <v>1</v>
      </c>
      <c r="M258" s="128" t="n">
        <v>7</v>
      </c>
      <c r="N258" s="128" t="n">
        <v>11.55</v>
      </c>
      <c r="O258" s="134" t="n">
        <v>0</v>
      </c>
      <c r="P258" s="128" t="n">
        <v>0</v>
      </c>
      <c r="Q258" s="128" t="n">
        <v>0</v>
      </c>
      <c r="R258" s="134" t="n">
        <v>1</v>
      </c>
      <c r="S258" s="128" t="n">
        <v>22970</v>
      </c>
      <c r="T258" s="128" t="n">
        <v>37900.5</v>
      </c>
      <c r="U258" s="134" t="n">
        <v>0</v>
      </c>
      <c r="V258" s="128" t="n">
        <v>0</v>
      </c>
      <c r="W258" s="128" t="n">
        <v>0</v>
      </c>
      <c r="X258" s="134" t="n">
        <v>4</v>
      </c>
      <c r="Y258" s="128" t="n">
        <v>4040.1</v>
      </c>
      <c r="Z258" s="128" t="n">
        <v>6666.165</v>
      </c>
      <c r="AA258" s="134" t="n">
        <v>0</v>
      </c>
      <c r="AB258" s="128" t="n">
        <v>0</v>
      </c>
      <c r="AC258" s="128" t="n">
        <v>0</v>
      </c>
      <c r="AD258" s="134" t="n">
        <f aca="false">+C258+F258+I258+L258+R258+U258+X258+AA258+O258</f>
        <v>1285</v>
      </c>
      <c r="AE258" s="128" t="n">
        <f aca="false">+D258+G258+J258+M258+S258+V258+Y258+AB258+P258</f>
        <v>2079147.276</v>
      </c>
      <c r="AF258" s="129" t="n">
        <f aca="false">+E258+H258+K258+N258+T258+W258+Z258+AC258+Q258</f>
        <v>3430593.0054</v>
      </c>
    </row>
    <row r="259" s="314" customFormat="true" ht="12.75" hidden="false" customHeight="false" outlineLevel="0" collapsed="false">
      <c r="B259" s="315" t="s">
        <v>637</v>
      </c>
      <c r="C259" s="134" t="n">
        <v>3</v>
      </c>
      <c r="D259" s="128" t="n">
        <v>36797.298</v>
      </c>
      <c r="E259" s="129" t="n">
        <v>161908.1112</v>
      </c>
      <c r="F259" s="134" t="n">
        <v>98</v>
      </c>
      <c r="G259" s="128" t="n">
        <v>4836522.848</v>
      </c>
      <c r="H259" s="128" t="n">
        <v>21280700.5312</v>
      </c>
      <c r="I259" s="134" t="n">
        <v>5944</v>
      </c>
      <c r="J259" s="128" t="n">
        <v>6604043.378253</v>
      </c>
      <c r="K259" s="128" t="n">
        <v>29057790.8643132</v>
      </c>
      <c r="L259" s="134" t="n">
        <v>9</v>
      </c>
      <c r="M259" s="128" t="n">
        <v>6250.525</v>
      </c>
      <c r="N259" s="128" t="n">
        <v>27502.31</v>
      </c>
      <c r="O259" s="134" t="n">
        <v>1</v>
      </c>
      <c r="P259" s="128" t="n">
        <v>215.608</v>
      </c>
      <c r="Q259" s="128" t="n">
        <v>948.6752</v>
      </c>
      <c r="R259" s="134" t="n">
        <v>6</v>
      </c>
      <c r="S259" s="128" t="n">
        <v>2028567.777</v>
      </c>
      <c r="T259" s="128" t="n">
        <v>8925698.2188</v>
      </c>
      <c r="U259" s="134" t="n">
        <v>0</v>
      </c>
      <c r="V259" s="128" t="n">
        <v>0</v>
      </c>
      <c r="W259" s="128" t="n">
        <v>0</v>
      </c>
      <c r="X259" s="134" t="n">
        <v>21</v>
      </c>
      <c r="Y259" s="128" t="n">
        <v>7963.105747</v>
      </c>
      <c r="Z259" s="128" t="n">
        <v>35037.6652868</v>
      </c>
      <c r="AA259" s="134" t="n">
        <v>0</v>
      </c>
      <c r="AB259" s="128" t="n">
        <v>0</v>
      </c>
      <c r="AC259" s="128" t="n">
        <v>0</v>
      </c>
      <c r="AD259" s="134" t="n">
        <f aca="false">+C259+F259+I259+L259+R259+U259+X259+AA259+O259</f>
        <v>6082</v>
      </c>
      <c r="AE259" s="128" t="n">
        <f aca="false">+D259+G259+J259+M259+S259+V259+Y259+AB259+P259</f>
        <v>13520360.54</v>
      </c>
      <c r="AF259" s="129" t="n">
        <f aca="false">+E259+H259+K259+N259+T259+W259+Z259+AC259+Q259</f>
        <v>59489586.376</v>
      </c>
    </row>
    <row r="260" s="314" customFormat="true" ht="12.75" hidden="false" customHeight="false" outlineLevel="0" collapsed="false">
      <c r="B260" s="315" t="s">
        <v>638</v>
      </c>
      <c r="C260" s="134" t="n">
        <v>4</v>
      </c>
      <c r="D260" s="128" t="n">
        <v>26000</v>
      </c>
      <c r="E260" s="129" t="n">
        <v>53300</v>
      </c>
      <c r="F260" s="134" t="n">
        <v>83</v>
      </c>
      <c r="G260" s="128" t="n">
        <v>293218.506</v>
      </c>
      <c r="H260" s="128" t="n">
        <v>601097.9373</v>
      </c>
      <c r="I260" s="134" t="n">
        <v>4293</v>
      </c>
      <c r="J260" s="128" t="n">
        <v>7181240.337</v>
      </c>
      <c r="K260" s="128" t="n">
        <v>14721542.69085</v>
      </c>
      <c r="L260" s="134" t="n">
        <v>5</v>
      </c>
      <c r="M260" s="128" t="n">
        <v>8665.443</v>
      </c>
      <c r="N260" s="128" t="n">
        <v>17764.15815</v>
      </c>
      <c r="O260" s="134" t="n">
        <v>0</v>
      </c>
      <c r="P260" s="128" t="n">
        <v>0</v>
      </c>
      <c r="Q260" s="128" t="n">
        <v>0</v>
      </c>
      <c r="R260" s="134" t="n">
        <v>2</v>
      </c>
      <c r="S260" s="128" t="n">
        <v>28700</v>
      </c>
      <c r="T260" s="128" t="n">
        <v>58835</v>
      </c>
      <c r="U260" s="134" t="n">
        <v>0</v>
      </c>
      <c r="V260" s="128" t="n">
        <v>0</v>
      </c>
      <c r="W260" s="128" t="n">
        <v>0</v>
      </c>
      <c r="X260" s="134" t="n">
        <v>12</v>
      </c>
      <c r="Y260" s="128" t="n">
        <v>39231.419</v>
      </c>
      <c r="Z260" s="128" t="n">
        <v>80424.40895</v>
      </c>
      <c r="AA260" s="134" t="n">
        <v>0</v>
      </c>
      <c r="AB260" s="128" t="n">
        <v>0</v>
      </c>
      <c r="AC260" s="128" t="n">
        <v>0</v>
      </c>
      <c r="AD260" s="134" t="n">
        <f aca="false">+C260+F260+I260+L260+R260+U260+X260+AA260+O260</f>
        <v>4399</v>
      </c>
      <c r="AE260" s="128" t="n">
        <f aca="false">+D260+G260+J260+M260+S260+V260+Y260+AB260+P260</f>
        <v>7577055.705</v>
      </c>
      <c r="AF260" s="129" t="n">
        <f aca="false">+E260+H260+K260+N260+T260+W260+Z260+AC260+Q260</f>
        <v>15532964.19525</v>
      </c>
    </row>
    <row r="261" s="314" customFormat="true" ht="12.75" hidden="false" customHeight="false" outlineLevel="0" collapsed="false">
      <c r="B261" s="315" t="s">
        <v>639</v>
      </c>
      <c r="C261" s="134" t="n">
        <v>4</v>
      </c>
      <c r="D261" s="128" t="n">
        <v>30606.475</v>
      </c>
      <c r="E261" s="129" t="n">
        <v>23873.0505</v>
      </c>
      <c r="F261" s="134" t="n">
        <v>58</v>
      </c>
      <c r="G261" s="128" t="n">
        <v>5463078.284</v>
      </c>
      <c r="H261" s="128" t="n">
        <v>4261201.06152</v>
      </c>
      <c r="I261" s="134" t="n">
        <v>6722</v>
      </c>
      <c r="J261" s="128" t="n">
        <v>15231799.198001</v>
      </c>
      <c r="K261" s="128" t="n">
        <v>11880803.3744408</v>
      </c>
      <c r="L261" s="134" t="n">
        <v>4</v>
      </c>
      <c r="M261" s="128" t="n">
        <v>10771.151</v>
      </c>
      <c r="N261" s="128" t="n">
        <v>8401.49778</v>
      </c>
      <c r="O261" s="134" t="n">
        <v>0</v>
      </c>
      <c r="P261" s="128" t="n">
        <v>0</v>
      </c>
      <c r="Q261" s="128" t="n">
        <v>0</v>
      </c>
      <c r="R261" s="134" t="n">
        <v>17</v>
      </c>
      <c r="S261" s="128" t="n">
        <v>1652065.2</v>
      </c>
      <c r="T261" s="128" t="n">
        <v>1288610.856</v>
      </c>
      <c r="U261" s="134" t="n">
        <v>6</v>
      </c>
      <c r="V261" s="128" t="n">
        <v>2714296.164</v>
      </c>
      <c r="W261" s="128" t="n">
        <v>2117151.00792</v>
      </c>
      <c r="X261" s="134" t="n">
        <v>18</v>
      </c>
      <c r="Y261" s="128" t="n">
        <v>97911.892</v>
      </c>
      <c r="Z261" s="128" t="n">
        <v>76371.27576</v>
      </c>
      <c r="AA261" s="134" t="n">
        <v>0</v>
      </c>
      <c r="AB261" s="128" t="n">
        <v>0</v>
      </c>
      <c r="AC261" s="128" t="n">
        <v>0</v>
      </c>
      <c r="AD261" s="134" t="n">
        <f aca="false">+C261+F261+I261+L261+R261+U261+X261+AA261+O261</f>
        <v>6829</v>
      </c>
      <c r="AE261" s="128" t="n">
        <f aca="false">+D261+G261+J261+M261+S261+V261+Y261+AB261+P261</f>
        <v>25200528.364001</v>
      </c>
      <c r="AF261" s="129" t="n">
        <f aca="false">+E261+H261+K261+N261+T261+W261+Z261+AC261+Q261</f>
        <v>19656412.1239208</v>
      </c>
    </row>
    <row r="262" s="314" customFormat="true" ht="12.75" hidden="false" customHeight="false" outlineLevel="0" collapsed="false">
      <c r="B262" s="315" t="s">
        <v>640</v>
      </c>
      <c r="C262" s="134" t="n">
        <v>2</v>
      </c>
      <c r="D262" s="128" t="n">
        <v>30000</v>
      </c>
      <c r="E262" s="129" t="n">
        <v>132000</v>
      </c>
      <c r="F262" s="134" t="n">
        <v>89</v>
      </c>
      <c r="G262" s="128" t="n">
        <v>270001.22</v>
      </c>
      <c r="H262" s="128" t="n">
        <v>1188005.368</v>
      </c>
      <c r="I262" s="134" t="n">
        <v>5082</v>
      </c>
      <c r="J262" s="128" t="n">
        <v>5111950.672002</v>
      </c>
      <c r="K262" s="128" t="n">
        <v>22492582.9568088</v>
      </c>
      <c r="L262" s="134" t="n">
        <v>6</v>
      </c>
      <c r="M262" s="128" t="n">
        <v>6.5</v>
      </c>
      <c r="N262" s="128" t="n">
        <v>28.6</v>
      </c>
      <c r="O262" s="134" t="n">
        <v>0</v>
      </c>
      <c r="P262" s="128" t="n">
        <v>0</v>
      </c>
      <c r="Q262" s="128" t="n">
        <v>0</v>
      </c>
      <c r="R262" s="134" t="n">
        <v>3</v>
      </c>
      <c r="S262" s="128" t="n">
        <v>9601.239</v>
      </c>
      <c r="T262" s="128" t="n">
        <v>42245.4516</v>
      </c>
      <c r="U262" s="134" t="n">
        <v>1</v>
      </c>
      <c r="V262" s="128" t="n">
        <v>0.131</v>
      </c>
      <c r="W262" s="128" t="n">
        <v>0.5764</v>
      </c>
      <c r="X262" s="134" t="n">
        <v>28</v>
      </c>
      <c r="Y262" s="128" t="n">
        <v>208719.759</v>
      </c>
      <c r="Z262" s="128" t="n">
        <v>918366.9396</v>
      </c>
      <c r="AA262" s="134" t="n">
        <v>0</v>
      </c>
      <c r="AB262" s="128" t="n">
        <v>0</v>
      </c>
      <c r="AC262" s="128" t="n">
        <v>0</v>
      </c>
      <c r="AD262" s="134" t="n">
        <f aca="false">+C262+F262+I262+L262+R262+U262+X262+AA262+O262</f>
        <v>5211</v>
      </c>
      <c r="AE262" s="128" t="n">
        <f aca="false">+D262+G262+J262+M262+S262+V262+Y262+AB262+P262</f>
        <v>5630279.521002</v>
      </c>
      <c r="AF262" s="129" t="n">
        <f aca="false">+E262+H262+K262+N262+T262+W262+Z262+AC262+Q262</f>
        <v>24773229.8924088</v>
      </c>
    </row>
    <row r="263" s="314" customFormat="true" ht="12.75" hidden="false" customHeight="false" outlineLevel="0" collapsed="false">
      <c r="B263" s="315" t="s">
        <v>641</v>
      </c>
      <c r="C263" s="134" t="n">
        <v>1</v>
      </c>
      <c r="D263" s="128" t="n">
        <v>182857.14</v>
      </c>
      <c r="E263" s="129" t="n">
        <v>202971.4254</v>
      </c>
      <c r="F263" s="134" t="n">
        <v>50</v>
      </c>
      <c r="G263" s="128" t="n">
        <v>6269921.225</v>
      </c>
      <c r="H263" s="128" t="n">
        <v>6959612.55975</v>
      </c>
      <c r="I263" s="134" t="n">
        <v>5120</v>
      </c>
      <c r="J263" s="128" t="n">
        <v>18449072.264006</v>
      </c>
      <c r="K263" s="128" t="n">
        <v>20478470.2130467</v>
      </c>
      <c r="L263" s="134" t="n">
        <v>2</v>
      </c>
      <c r="M263" s="128" t="n">
        <v>2569.132</v>
      </c>
      <c r="N263" s="128" t="n">
        <v>2851.73652</v>
      </c>
      <c r="O263" s="134" t="n">
        <v>0</v>
      </c>
      <c r="P263" s="128" t="n">
        <v>0</v>
      </c>
      <c r="Q263" s="128" t="n">
        <v>0</v>
      </c>
      <c r="R263" s="134" t="n">
        <v>1</v>
      </c>
      <c r="S263" s="128" t="n">
        <v>667236</v>
      </c>
      <c r="T263" s="128" t="n">
        <v>740631.96</v>
      </c>
      <c r="U263" s="134" t="n">
        <v>0</v>
      </c>
      <c r="V263" s="128" t="n">
        <v>0</v>
      </c>
      <c r="W263" s="128" t="n">
        <v>0</v>
      </c>
      <c r="X263" s="134" t="n">
        <v>15</v>
      </c>
      <c r="Y263" s="128" t="n">
        <v>24910.79</v>
      </c>
      <c r="Z263" s="128" t="n">
        <v>27650.9769</v>
      </c>
      <c r="AA263" s="134" t="n">
        <v>0</v>
      </c>
      <c r="AB263" s="128" t="n">
        <v>0</v>
      </c>
      <c r="AC263" s="128" t="n">
        <v>0</v>
      </c>
      <c r="AD263" s="134" t="n">
        <f aca="false">+C263+F263+I263+L263+R263+U263+X263+AA263+O263</f>
        <v>5189</v>
      </c>
      <c r="AE263" s="128" t="n">
        <f aca="false">+D263+G263+J263+M263+S263+V263+Y263+AB263+P263</f>
        <v>25596566.551006</v>
      </c>
      <c r="AF263" s="129" t="n">
        <f aca="false">+E263+H263+K263+N263+T263+W263+Z263+AC263+Q263</f>
        <v>28412188.8716167</v>
      </c>
    </row>
    <row r="264" s="314" customFormat="true" ht="12.75" hidden="false" customHeight="false" outlineLevel="0" collapsed="false">
      <c r="B264" s="315" t="s">
        <v>642</v>
      </c>
      <c r="C264" s="134" t="n">
        <v>4</v>
      </c>
      <c r="D264" s="128" t="n">
        <v>172650</v>
      </c>
      <c r="E264" s="129" t="n">
        <v>205453.5</v>
      </c>
      <c r="F264" s="134" t="n">
        <v>38</v>
      </c>
      <c r="G264" s="128" t="n">
        <v>718112.745</v>
      </c>
      <c r="H264" s="128" t="n">
        <v>854554.16655</v>
      </c>
      <c r="I264" s="134" t="n">
        <v>11164</v>
      </c>
      <c r="J264" s="128" t="n">
        <v>148431831.223001</v>
      </c>
      <c r="K264" s="128" t="n">
        <v>176633879.155371</v>
      </c>
      <c r="L264" s="134" t="n">
        <v>2</v>
      </c>
      <c r="M264" s="128" t="n">
        <v>84019.769</v>
      </c>
      <c r="N264" s="128" t="n">
        <v>99983.52511</v>
      </c>
      <c r="O264" s="134" t="n">
        <v>3</v>
      </c>
      <c r="P264" s="128" t="n">
        <v>0.551</v>
      </c>
      <c r="Q264" s="128" t="n">
        <v>0.65569</v>
      </c>
      <c r="R264" s="134" t="n">
        <v>2</v>
      </c>
      <c r="S264" s="128" t="n">
        <v>22300</v>
      </c>
      <c r="T264" s="128" t="n">
        <v>26537</v>
      </c>
      <c r="U264" s="134" t="n">
        <v>0</v>
      </c>
      <c r="V264" s="128" t="n">
        <v>0</v>
      </c>
      <c r="W264" s="128" t="n">
        <v>0</v>
      </c>
      <c r="X264" s="134" t="n">
        <v>21</v>
      </c>
      <c r="Y264" s="128" t="n">
        <v>520593.282</v>
      </c>
      <c r="Z264" s="128" t="n">
        <v>619506.00558</v>
      </c>
      <c r="AA264" s="134" t="n">
        <v>0</v>
      </c>
      <c r="AB264" s="128" t="n">
        <v>0</v>
      </c>
      <c r="AC264" s="128" t="n">
        <v>0</v>
      </c>
      <c r="AD264" s="134" t="n">
        <f aca="false">+C264+F264+I264+L264+R264+U264+X264+AA264+O264</f>
        <v>11234</v>
      </c>
      <c r="AE264" s="128" t="n">
        <f aca="false">+D264+G264+J264+M264+S264+V264+Y264+AB264+P264</f>
        <v>149949507.570001</v>
      </c>
      <c r="AF264" s="129" t="n">
        <f aca="false">+E264+H264+K264+N264+T264+W264+Z264+AC264+Q264</f>
        <v>178439914.008301</v>
      </c>
    </row>
    <row r="265" s="314" customFormat="true" ht="12.75" hidden="false" customHeight="false" outlineLevel="0" collapsed="false">
      <c r="B265" s="315" t="s">
        <v>643</v>
      </c>
      <c r="C265" s="134" t="n">
        <v>0</v>
      </c>
      <c r="D265" s="128" t="n">
        <v>0</v>
      </c>
      <c r="E265" s="129" t="n">
        <v>0</v>
      </c>
      <c r="F265" s="134" t="n">
        <v>34</v>
      </c>
      <c r="G265" s="128" t="n">
        <v>107810.413</v>
      </c>
      <c r="H265" s="128" t="n">
        <v>177887.18145</v>
      </c>
      <c r="I265" s="134" t="n">
        <v>3044</v>
      </c>
      <c r="J265" s="128" t="n">
        <v>8877504.526</v>
      </c>
      <c r="K265" s="128" t="n">
        <v>14647882.4679</v>
      </c>
      <c r="L265" s="134" t="n">
        <v>1</v>
      </c>
      <c r="M265" s="128" t="n">
        <v>1.6</v>
      </c>
      <c r="N265" s="128" t="n">
        <v>2.64</v>
      </c>
      <c r="O265" s="134" t="n">
        <v>0</v>
      </c>
      <c r="P265" s="128" t="n">
        <v>0</v>
      </c>
      <c r="Q265" s="128" t="n">
        <v>0</v>
      </c>
      <c r="R265" s="134" t="n">
        <v>0</v>
      </c>
      <c r="S265" s="128" t="n">
        <v>0</v>
      </c>
      <c r="T265" s="128" t="n">
        <v>0</v>
      </c>
      <c r="U265" s="134" t="n">
        <v>0</v>
      </c>
      <c r="V265" s="128" t="n">
        <v>0</v>
      </c>
      <c r="W265" s="128" t="n">
        <v>0</v>
      </c>
      <c r="X265" s="134" t="n">
        <v>5</v>
      </c>
      <c r="Y265" s="128" t="n">
        <v>5144.777</v>
      </c>
      <c r="Z265" s="128" t="n">
        <v>8488.88205</v>
      </c>
      <c r="AA265" s="134" t="n">
        <v>0</v>
      </c>
      <c r="AB265" s="128" t="n">
        <v>0</v>
      </c>
      <c r="AC265" s="128" t="n">
        <v>0</v>
      </c>
      <c r="AD265" s="134" t="n">
        <f aca="false">+C265+F265+I265+L265+R265+U265+X265+AA265+O265</f>
        <v>3084</v>
      </c>
      <c r="AE265" s="128" t="n">
        <f aca="false">+D265+G265+J265+M265+S265+V265+Y265+AB265+P265</f>
        <v>8990461.316</v>
      </c>
      <c r="AF265" s="129" t="n">
        <f aca="false">+E265+H265+K265+N265+T265+W265+Z265+AC265+Q265</f>
        <v>14834261.1714</v>
      </c>
    </row>
    <row r="266" s="314" customFormat="true" ht="12.75" hidden="false" customHeight="false" outlineLevel="0" collapsed="false">
      <c r="B266" s="315" t="s">
        <v>644</v>
      </c>
      <c r="C266" s="134" t="n">
        <v>25</v>
      </c>
      <c r="D266" s="128" t="n">
        <v>2540818.421</v>
      </c>
      <c r="E266" s="129" t="n">
        <v>6199596.94724</v>
      </c>
      <c r="F266" s="134" t="n">
        <v>106</v>
      </c>
      <c r="G266" s="128" t="n">
        <v>14077094.185</v>
      </c>
      <c r="H266" s="128" t="n">
        <v>34348109.8114</v>
      </c>
      <c r="I266" s="134" t="n">
        <v>21486</v>
      </c>
      <c r="J266" s="128" t="n">
        <v>39129144.188009</v>
      </c>
      <c r="K266" s="128" t="n">
        <v>95475111.818742</v>
      </c>
      <c r="L266" s="134" t="n">
        <v>7</v>
      </c>
      <c r="M266" s="128" t="n">
        <v>701548.275</v>
      </c>
      <c r="N266" s="128" t="n">
        <v>1711777.791</v>
      </c>
      <c r="O266" s="134" t="n">
        <v>5</v>
      </c>
      <c r="P266" s="128" t="n">
        <v>65250.627</v>
      </c>
      <c r="Q266" s="128" t="n">
        <v>159211.52988</v>
      </c>
      <c r="R266" s="134" t="n">
        <v>78</v>
      </c>
      <c r="S266" s="128" t="n">
        <v>15172047.057</v>
      </c>
      <c r="T266" s="128" t="n">
        <v>37019794.81908</v>
      </c>
      <c r="U266" s="134" t="n">
        <v>56</v>
      </c>
      <c r="V266" s="128" t="n">
        <v>207887974.177</v>
      </c>
      <c r="W266" s="128" t="n">
        <v>507246656.99188</v>
      </c>
      <c r="X266" s="134" t="n">
        <v>114</v>
      </c>
      <c r="Y266" s="128" t="n">
        <v>148025.029998</v>
      </c>
      <c r="Z266" s="128" t="n">
        <v>361181.07319512</v>
      </c>
      <c r="AA266" s="134" t="n">
        <v>0</v>
      </c>
      <c r="AB266" s="128" t="n">
        <v>0</v>
      </c>
      <c r="AC266" s="128" t="n">
        <v>0</v>
      </c>
      <c r="AD266" s="134" t="n">
        <f aca="false">+C266+F266+I266+L266+R266+U266+X266+AA266+O266</f>
        <v>21877</v>
      </c>
      <c r="AE266" s="128" t="n">
        <f aca="false">+D266+G266+J266+M266+S266+V266+Y266+AB266+P266</f>
        <v>279721901.960007</v>
      </c>
      <c r="AF266" s="129" t="n">
        <f aca="false">+E266+H266+K266+N266+T266+W266+Z266+AC266+Q266</f>
        <v>682521440.782417</v>
      </c>
    </row>
    <row r="267" s="314" customFormat="true" ht="12.75" hidden="false" customHeight="false" outlineLevel="0" collapsed="false">
      <c r="B267" s="315" t="s">
        <v>645</v>
      </c>
      <c r="C267" s="134" t="n">
        <v>0</v>
      </c>
      <c r="D267" s="128" t="n">
        <v>0</v>
      </c>
      <c r="E267" s="129" t="n">
        <v>0</v>
      </c>
      <c r="F267" s="134" t="n">
        <v>16</v>
      </c>
      <c r="G267" s="128" t="n">
        <v>150771.16</v>
      </c>
      <c r="H267" s="128" t="n">
        <v>661885.3924</v>
      </c>
      <c r="I267" s="134" t="n">
        <v>5864</v>
      </c>
      <c r="J267" s="128" t="n">
        <v>15502232.67</v>
      </c>
      <c r="K267" s="128" t="n">
        <v>68054801.4213</v>
      </c>
      <c r="L267" s="134" t="n">
        <v>1</v>
      </c>
      <c r="M267" s="128" t="n">
        <v>20.01</v>
      </c>
      <c r="N267" s="128" t="n">
        <v>87.8439</v>
      </c>
      <c r="O267" s="134" t="n">
        <v>0</v>
      </c>
      <c r="P267" s="128" t="n">
        <v>0</v>
      </c>
      <c r="Q267" s="128" t="n">
        <v>0</v>
      </c>
      <c r="R267" s="134" t="n">
        <v>1</v>
      </c>
      <c r="S267" s="128" t="n">
        <v>25000</v>
      </c>
      <c r="T267" s="128" t="n">
        <v>109750</v>
      </c>
      <c r="U267" s="134" t="n">
        <v>0</v>
      </c>
      <c r="V267" s="128" t="n">
        <v>0</v>
      </c>
      <c r="W267" s="128" t="n">
        <v>0</v>
      </c>
      <c r="X267" s="134" t="n">
        <v>9</v>
      </c>
      <c r="Y267" s="128" t="n">
        <v>69917</v>
      </c>
      <c r="Z267" s="128" t="n">
        <v>306935.63</v>
      </c>
      <c r="AA267" s="134" t="n">
        <v>0</v>
      </c>
      <c r="AB267" s="128" t="n">
        <v>0</v>
      </c>
      <c r="AC267" s="128" t="n">
        <v>0</v>
      </c>
      <c r="AD267" s="134" t="n">
        <f aca="false">+C267+F267+I267+L267+R267+U267+X267+AA267+O267</f>
        <v>5891</v>
      </c>
      <c r="AE267" s="128" t="n">
        <f aca="false">+D267+G267+J267+M267+S267+V267+Y267+AB267+P267</f>
        <v>15747940.84</v>
      </c>
      <c r="AF267" s="129" t="n">
        <f aca="false">+E267+H267+K267+N267+T267+W267+Z267+AC267+Q267</f>
        <v>69133460.2876</v>
      </c>
    </row>
    <row r="268" s="314" customFormat="true" ht="12.75" hidden="false" customHeight="false" outlineLevel="0" collapsed="false">
      <c r="B268" s="315" t="s">
        <v>646</v>
      </c>
      <c r="C268" s="134" t="n">
        <v>0</v>
      </c>
      <c r="D268" s="128" t="n">
        <v>0</v>
      </c>
      <c r="E268" s="129" t="n">
        <v>0</v>
      </c>
      <c r="F268" s="134" t="n">
        <v>57</v>
      </c>
      <c r="G268" s="128" t="n">
        <v>65420.972</v>
      </c>
      <c r="H268" s="128" t="n">
        <v>163552.43</v>
      </c>
      <c r="I268" s="134" t="n">
        <v>2731</v>
      </c>
      <c r="J268" s="128" t="n">
        <v>3383749.536002</v>
      </c>
      <c r="K268" s="128" t="n">
        <v>8459373.840005</v>
      </c>
      <c r="L268" s="134" t="n">
        <v>2</v>
      </c>
      <c r="M268" s="128" t="n">
        <v>413.516</v>
      </c>
      <c r="N268" s="128" t="n">
        <v>1033.79</v>
      </c>
      <c r="O268" s="134" t="n">
        <v>0</v>
      </c>
      <c r="P268" s="128" t="n">
        <v>0</v>
      </c>
      <c r="Q268" s="128" t="n">
        <v>0</v>
      </c>
      <c r="R268" s="134" t="n">
        <v>0</v>
      </c>
      <c r="S268" s="128" t="n">
        <v>0</v>
      </c>
      <c r="T268" s="128" t="n">
        <v>0</v>
      </c>
      <c r="U268" s="134" t="n">
        <v>0</v>
      </c>
      <c r="V268" s="128" t="n">
        <v>0</v>
      </c>
      <c r="W268" s="128" t="n">
        <v>0</v>
      </c>
      <c r="X268" s="134" t="n">
        <v>8</v>
      </c>
      <c r="Y268" s="128" t="n">
        <v>12125.561</v>
      </c>
      <c r="Z268" s="128" t="n">
        <v>30313.9025</v>
      </c>
      <c r="AA268" s="134" t="n">
        <v>0</v>
      </c>
      <c r="AB268" s="128" t="n">
        <v>0</v>
      </c>
      <c r="AC268" s="128" t="n">
        <v>0</v>
      </c>
      <c r="AD268" s="134" t="n">
        <f aca="false">+C268+F268+I268+L268+R268+U268+X268+AA268+O268</f>
        <v>2798</v>
      </c>
      <c r="AE268" s="128" t="n">
        <f aca="false">+D268+G268+J268+M268+S268+V268+Y268+AB268+P268</f>
        <v>3461709.585002</v>
      </c>
      <c r="AF268" s="129" t="n">
        <f aca="false">+E268+H268+K268+N268+T268+W268+Z268+AC268+Q268</f>
        <v>8654273.962505</v>
      </c>
    </row>
    <row r="269" s="314" customFormat="true" ht="12.75" hidden="false" customHeight="false" outlineLevel="0" collapsed="false">
      <c r="B269" s="315" t="s">
        <v>647</v>
      </c>
      <c r="C269" s="134" t="n">
        <v>12</v>
      </c>
      <c r="D269" s="128" t="n">
        <v>6472.74</v>
      </c>
      <c r="E269" s="129" t="n">
        <v>22007.316</v>
      </c>
      <c r="F269" s="134" t="n">
        <v>79</v>
      </c>
      <c r="G269" s="128" t="n">
        <v>17497.619</v>
      </c>
      <c r="H269" s="128" t="n">
        <v>59491.9046</v>
      </c>
      <c r="I269" s="134" t="n">
        <v>6849</v>
      </c>
      <c r="J269" s="128" t="n">
        <v>9006369.448002</v>
      </c>
      <c r="K269" s="128" t="n">
        <v>30621656.1232068</v>
      </c>
      <c r="L269" s="134" t="n">
        <v>4</v>
      </c>
      <c r="M269" s="128" t="n">
        <v>39.155</v>
      </c>
      <c r="N269" s="128" t="n">
        <v>133.127</v>
      </c>
      <c r="O269" s="134" t="n">
        <v>0</v>
      </c>
      <c r="P269" s="128" t="n">
        <v>0</v>
      </c>
      <c r="Q269" s="128" t="n">
        <v>0</v>
      </c>
      <c r="R269" s="134" t="n">
        <v>3</v>
      </c>
      <c r="S269" s="128" t="n">
        <v>225011.677</v>
      </c>
      <c r="T269" s="128" t="n">
        <v>765039.7018</v>
      </c>
      <c r="U269" s="134" t="n">
        <v>0</v>
      </c>
      <c r="V269" s="128" t="n">
        <v>0</v>
      </c>
      <c r="W269" s="128" t="n">
        <v>0</v>
      </c>
      <c r="X269" s="134" t="n">
        <v>19</v>
      </c>
      <c r="Y269" s="128" t="n">
        <v>109714.773</v>
      </c>
      <c r="Z269" s="128" t="n">
        <v>373030.2282</v>
      </c>
      <c r="AA269" s="134" t="n">
        <v>0</v>
      </c>
      <c r="AB269" s="128" t="n">
        <v>0</v>
      </c>
      <c r="AC269" s="128" t="n">
        <v>0</v>
      </c>
      <c r="AD269" s="134" t="n">
        <f aca="false">+C269+F269+I269+L269+R269+U269+X269+AA269+O269</f>
        <v>6966</v>
      </c>
      <c r="AE269" s="128" t="n">
        <f aca="false">+D269+G269+J269+M269+S269+V269+Y269+AB269+P269</f>
        <v>9365105.412002</v>
      </c>
      <c r="AF269" s="129" t="n">
        <f aca="false">+E269+H269+K269+N269+T269+W269+Z269+AC269+Q269</f>
        <v>31841358.4008068</v>
      </c>
    </row>
    <row r="270" s="314" customFormat="true" ht="12.75" hidden="false" customHeight="false" outlineLevel="0" collapsed="false">
      <c r="B270" s="315" t="s">
        <v>648</v>
      </c>
      <c r="C270" s="134" t="n">
        <v>4</v>
      </c>
      <c r="D270" s="128" t="n">
        <v>50002.57</v>
      </c>
      <c r="E270" s="129" t="n">
        <v>81004.1634</v>
      </c>
      <c r="F270" s="134" t="n">
        <v>80</v>
      </c>
      <c r="G270" s="128" t="n">
        <v>4763003.51</v>
      </c>
      <c r="H270" s="128" t="n">
        <v>7716065.6862</v>
      </c>
      <c r="I270" s="134" t="n">
        <v>6701</v>
      </c>
      <c r="J270" s="128" t="n">
        <v>14095980.3065</v>
      </c>
      <c r="K270" s="128" t="n">
        <v>22835488.09653</v>
      </c>
      <c r="L270" s="134" t="n">
        <v>3</v>
      </c>
      <c r="M270" s="128" t="n">
        <v>10.85</v>
      </c>
      <c r="N270" s="128" t="n">
        <v>17.577</v>
      </c>
      <c r="O270" s="134" t="n">
        <v>3</v>
      </c>
      <c r="P270" s="128" t="n">
        <v>0.458</v>
      </c>
      <c r="Q270" s="128" t="n">
        <v>0.74196</v>
      </c>
      <c r="R270" s="134" t="n">
        <v>1</v>
      </c>
      <c r="S270" s="128" t="n">
        <v>15300</v>
      </c>
      <c r="T270" s="128" t="n">
        <v>24786</v>
      </c>
      <c r="U270" s="134" t="n">
        <v>1</v>
      </c>
      <c r="V270" s="128" t="n">
        <v>0.022</v>
      </c>
      <c r="W270" s="128" t="n">
        <v>0.03564</v>
      </c>
      <c r="X270" s="134" t="n">
        <v>22</v>
      </c>
      <c r="Y270" s="128" t="n">
        <v>32397.1935</v>
      </c>
      <c r="Z270" s="128" t="n">
        <v>52483.45347</v>
      </c>
      <c r="AA270" s="134" t="n">
        <v>0</v>
      </c>
      <c r="AB270" s="128" t="n">
        <v>0</v>
      </c>
      <c r="AC270" s="128" t="n">
        <v>0</v>
      </c>
      <c r="AD270" s="134" t="n">
        <f aca="false">+C270+F270+I270+L270+R270+U270+X270+AA270+O270</f>
        <v>6815</v>
      </c>
      <c r="AE270" s="128" t="n">
        <f aca="false">+D270+G270+J270+M270+S270+V270+Y270+AB270+P270</f>
        <v>18956694.91</v>
      </c>
      <c r="AF270" s="129" t="n">
        <f aca="false">+E270+H270+K270+N270+T270+W270+Z270+AC270+Q270</f>
        <v>30709845.7542</v>
      </c>
    </row>
    <row r="271" s="314" customFormat="true" ht="12.75" hidden="false" customHeight="false" outlineLevel="0" collapsed="false">
      <c r="B271" s="315" t="s">
        <v>649</v>
      </c>
      <c r="C271" s="134" t="n">
        <v>4</v>
      </c>
      <c r="D271" s="128" t="n">
        <v>109311.962</v>
      </c>
      <c r="E271" s="129" t="n">
        <v>192389.05312</v>
      </c>
      <c r="F271" s="134" t="n">
        <v>81</v>
      </c>
      <c r="G271" s="128" t="n">
        <v>37548885.847</v>
      </c>
      <c r="H271" s="128" t="n">
        <v>66086039.09072</v>
      </c>
      <c r="I271" s="134" t="n">
        <v>8822</v>
      </c>
      <c r="J271" s="128" t="n">
        <v>24186316.107007</v>
      </c>
      <c r="K271" s="128" t="n">
        <v>42567916.3483323</v>
      </c>
      <c r="L271" s="134" t="n">
        <v>5</v>
      </c>
      <c r="M271" s="128" t="n">
        <v>720.267</v>
      </c>
      <c r="N271" s="128" t="n">
        <v>1267.66992</v>
      </c>
      <c r="O271" s="134" t="n">
        <v>0</v>
      </c>
      <c r="P271" s="128" t="n">
        <v>0</v>
      </c>
      <c r="Q271" s="128" t="n">
        <v>0</v>
      </c>
      <c r="R271" s="134" t="n">
        <v>6</v>
      </c>
      <c r="S271" s="128" t="n">
        <v>151599.81</v>
      </c>
      <c r="T271" s="128" t="n">
        <v>266815.6656</v>
      </c>
      <c r="U271" s="134" t="n">
        <v>1</v>
      </c>
      <c r="V271" s="128" t="n">
        <v>27000</v>
      </c>
      <c r="W271" s="128" t="n">
        <v>47520</v>
      </c>
      <c r="X271" s="134" t="n">
        <v>21</v>
      </c>
      <c r="Y271" s="128" t="n">
        <v>92711.402</v>
      </c>
      <c r="Z271" s="128" t="n">
        <v>163172.06752</v>
      </c>
      <c r="AA271" s="134" t="n">
        <v>0</v>
      </c>
      <c r="AB271" s="128" t="n">
        <v>0</v>
      </c>
      <c r="AC271" s="128" t="n">
        <v>0</v>
      </c>
      <c r="AD271" s="134" t="n">
        <f aca="false">+C271+F271+I271+L271+R271+U271+X271+AA271+O271</f>
        <v>8940</v>
      </c>
      <c r="AE271" s="128" t="n">
        <f aca="false">+D271+G271+J271+M271+S271+V271+Y271+AB271+P271</f>
        <v>62116545.395007</v>
      </c>
      <c r="AF271" s="129" t="n">
        <f aca="false">+E271+H271+K271+N271+T271+W271+Z271+AC271+Q271</f>
        <v>109325119.895212</v>
      </c>
    </row>
    <row r="272" s="314" customFormat="true" ht="12.75" hidden="false" customHeight="false" outlineLevel="0" collapsed="false">
      <c r="B272" s="315" t="s">
        <v>650</v>
      </c>
      <c r="C272" s="134" t="n">
        <v>1</v>
      </c>
      <c r="D272" s="128" t="n">
        <v>4200</v>
      </c>
      <c r="E272" s="129" t="n">
        <v>11760</v>
      </c>
      <c r="F272" s="134" t="n">
        <v>40</v>
      </c>
      <c r="G272" s="128" t="n">
        <v>235424.554</v>
      </c>
      <c r="H272" s="128" t="n">
        <v>659188.7512</v>
      </c>
      <c r="I272" s="134" t="n">
        <v>2112</v>
      </c>
      <c r="J272" s="128" t="n">
        <v>6907924.774</v>
      </c>
      <c r="K272" s="128" t="n">
        <v>19342189.3672</v>
      </c>
      <c r="L272" s="134" t="n">
        <v>1</v>
      </c>
      <c r="M272" s="128" t="n">
        <v>3</v>
      </c>
      <c r="N272" s="128" t="n">
        <v>8.4</v>
      </c>
      <c r="O272" s="134" t="n">
        <v>0</v>
      </c>
      <c r="P272" s="128" t="n">
        <v>0</v>
      </c>
      <c r="Q272" s="128" t="n">
        <v>0</v>
      </c>
      <c r="R272" s="134" t="n">
        <v>2</v>
      </c>
      <c r="S272" s="128" t="n">
        <v>15800</v>
      </c>
      <c r="T272" s="128" t="n">
        <v>44240</v>
      </c>
      <c r="U272" s="134" t="n">
        <v>0</v>
      </c>
      <c r="V272" s="128" t="n">
        <v>0</v>
      </c>
      <c r="W272" s="128" t="n">
        <v>0</v>
      </c>
      <c r="X272" s="134" t="n">
        <v>13</v>
      </c>
      <c r="Y272" s="128" t="n">
        <v>6857.1</v>
      </c>
      <c r="Z272" s="128" t="n">
        <v>19199.88</v>
      </c>
      <c r="AA272" s="134" t="n">
        <v>1</v>
      </c>
      <c r="AB272" s="128" t="n">
        <v>655.2</v>
      </c>
      <c r="AC272" s="128" t="n">
        <v>1834.56</v>
      </c>
      <c r="AD272" s="134" t="n">
        <f aca="false">+C272+F272+I272+L272+R272+U272+X272+AA272+O272</f>
        <v>2170</v>
      </c>
      <c r="AE272" s="128" t="n">
        <f aca="false">+D272+G272+J272+M272+S272+V272+Y272+AB272+P272</f>
        <v>7170864.628</v>
      </c>
      <c r="AF272" s="129" t="n">
        <f aca="false">+E272+H272+K272+N272+T272+W272+Z272+AC272+Q272</f>
        <v>20078420.9584</v>
      </c>
    </row>
    <row r="273" s="314" customFormat="true" ht="12.75" hidden="false" customHeight="false" outlineLevel="0" collapsed="false">
      <c r="B273" s="315" t="s">
        <v>651</v>
      </c>
      <c r="C273" s="134" t="n">
        <v>22</v>
      </c>
      <c r="D273" s="128" t="n">
        <v>249804.932</v>
      </c>
      <c r="E273" s="129" t="n">
        <v>3359876.3354</v>
      </c>
      <c r="F273" s="134" t="n">
        <v>66</v>
      </c>
      <c r="G273" s="128" t="n">
        <v>2927429.277</v>
      </c>
      <c r="H273" s="128" t="n">
        <v>39373923.77565</v>
      </c>
      <c r="I273" s="134" t="n">
        <v>5849</v>
      </c>
      <c r="J273" s="128" t="n">
        <v>8758878.047601</v>
      </c>
      <c r="K273" s="128" t="n">
        <v>117806909.740233</v>
      </c>
      <c r="L273" s="134" t="n">
        <v>3</v>
      </c>
      <c r="M273" s="128" t="n">
        <v>117.46</v>
      </c>
      <c r="N273" s="128" t="n">
        <v>1579.837</v>
      </c>
      <c r="O273" s="134" t="n">
        <v>3</v>
      </c>
      <c r="P273" s="128" t="n">
        <v>41346.408</v>
      </c>
      <c r="Q273" s="128" t="n">
        <v>556109.1876</v>
      </c>
      <c r="R273" s="134" t="n">
        <v>72</v>
      </c>
      <c r="S273" s="128" t="n">
        <v>29314580.614</v>
      </c>
      <c r="T273" s="128" t="n">
        <v>394281109.2583</v>
      </c>
      <c r="U273" s="134" t="n">
        <v>32</v>
      </c>
      <c r="V273" s="128" t="n">
        <v>2615834.028</v>
      </c>
      <c r="W273" s="128" t="n">
        <v>35182967.6766</v>
      </c>
      <c r="X273" s="134" t="n">
        <v>27</v>
      </c>
      <c r="Y273" s="128" t="n">
        <v>6532.779406</v>
      </c>
      <c r="Z273" s="128" t="n">
        <v>87865.8830107</v>
      </c>
      <c r="AA273" s="134" t="n">
        <v>0</v>
      </c>
      <c r="AB273" s="128" t="n">
        <v>0</v>
      </c>
      <c r="AC273" s="128" t="n">
        <v>0</v>
      </c>
      <c r="AD273" s="134" t="n">
        <f aca="false">+C273+F273+I273+L273+R273+U273+X273+AA273+O273</f>
        <v>6074</v>
      </c>
      <c r="AE273" s="128" t="n">
        <f aca="false">+D273+G273+J273+M273+S273+V273+Y273+AB273+P273</f>
        <v>43914523.546007</v>
      </c>
      <c r="AF273" s="129" t="n">
        <f aca="false">+E273+H273+K273+N273+T273+W273+Z273+AC273+Q273</f>
        <v>590650341.693794</v>
      </c>
    </row>
    <row r="274" s="282" customFormat="true" ht="12.75" hidden="false" customHeight="false" outlineLevel="0" collapsed="false">
      <c r="B274" s="315" t="s">
        <v>652</v>
      </c>
      <c r="C274" s="134" t="n">
        <v>137</v>
      </c>
      <c r="D274" s="128" t="n">
        <v>22750806.248</v>
      </c>
      <c r="E274" s="129" t="n">
        <v>110568918.36528</v>
      </c>
      <c r="F274" s="134" t="n">
        <v>236</v>
      </c>
      <c r="G274" s="128" t="n">
        <v>274285077.665</v>
      </c>
      <c r="H274" s="128" t="n">
        <v>1333025477.4519</v>
      </c>
      <c r="I274" s="134" t="n">
        <v>62790</v>
      </c>
      <c r="J274" s="128" t="n">
        <v>81825895.712425</v>
      </c>
      <c r="K274" s="128" t="n">
        <v>397673853.162386</v>
      </c>
      <c r="L274" s="134" t="n">
        <v>23</v>
      </c>
      <c r="M274" s="128" t="n">
        <v>1532953.973</v>
      </c>
      <c r="N274" s="128" t="n">
        <v>7450156.30878</v>
      </c>
      <c r="O274" s="134" t="n">
        <v>16</v>
      </c>
      <c r="P274" s="128" t="n">
        <v>2745459.967</v>
      </c>
      <c r="Q274" s="128" t="n">
        <v>13342935.43962</v>
      </c>
      <c r="R274" s="134" t="n">
        <v>399</v>
      </c>
      <c r="S274" s="128" t="n">
        <v>536641268.009</v>
      </c>
      <c r="T274" s="128" t="n">
        <v>2608076562.52374</v>
      </c>
      <c r="U274" s="134" t="n">
        <v>201</v>
      </c>
      <c r="V274" s="128" t="n">
        <v>107980628.039</v>
      </c>
      <c r="W274" s="128" t="n">
        <v>524785852.26954</v>
      </c>
      <c r="X274" s="134" t="n">
        <v>353</v>
      </c>
      <c r="Y274" s="128" t="n">
        <v>1318920.27059</v>
      </c>
      <c r="Z274" s="128" t="n">
        <v>6409952.5150674</v>
      </c>
      <c r="AA274" s="134" t="n">
        <v>0</v>
      </c>
      <c r="AB274" s="128" t="n">
        <v>0</v>
      </c>
      <c r="AC274" s="128" t="n">
        <v>0</v>
      </c>
      <c r="AD274" s="134" t="n">
        <f aca="false">+C274+F274+I274+L274+R274+U274+X274+AA274+O274</f>
        <v>64155</v>
      </c>
      <c r="AE274" s="128" t="n">
        <f aca="false">+D274+G274+J274+M274+S274+V274+Y274+AB274+P274</f>
        <v>1029081009.88402</v>
      </c>
      <c r="AF274" s="129" t="n">
        <f aca="false">+E274+H274+K274+N274+T274+W274+Z274+AC274+Q274</f>
        <v>5001333708.03631</v>
      </c>
    </row>
    <row r="275" s="314" customFormat="true" ht="12.75" hidden="false" customHeight="false" outlineLevel="0" collapsed="false">
      <c r="B275" s="315" t="s">
        <v>653</v>
      </c>
      <c r="C275" s="134" t="n">
        <v>2</v>
      </c>
      <c r="D275" s="128" t="n">
        <v>269617</v>
      </c>
      <c r="E275" s="129" t="n">
        <v>1337300.32</v>
      </c>
      <c r="F275" s="134" t="n">
        <v>47</v>
      </c>
      <c r="G275" s="128" t="n">
        <v>63922152.301</v>
      </c>
      <c r="H275" s="128" t="n">
        <v>317053875.41296</v>
      </c>
      <c r="I275" s="134" t="n">
        <v>1358</v>
      </c>
      <c r="J275" s="128" t="n">
        <v>1245892.604001</v>
      </c>
      <c r="K275" s="128" t="n">
        <v>6179627.31584496</v>
      </c>
      <c r="L275" s="134" t="n">
        <v>3</v>
      </c>
      <c r="M275" s="128" t="n">
        <v>1.32</v>
      </c>
      <c r="N275" s="128" t="n">
        <v>6.5472</v>
      </c>
      <c r="O275" s="134" t="n">
        <v>0</v>
      </c>
      <c r="P275" s="128" t="n">
        <v>0</v>
      </c>
      <c r="Q275" s="128" t="n">
        <v>0</v>
      </c>
      <c r="R275" s="134" t="n">
        <v>2</v>
      </c>
      <c r="S275" s="128" t="n">
        <v>24501</v>
      </c>
      <c r="T275" s="128" t="n">
        <v>121524.96</v>
      </c>
      <c r="U275" s="134" t="n">
        <v>3</v>
      </c>
      <c r="V275" s="128" t="n">
        <v>65536</v>
      </c>
      <c r="W275" s="128" t="n">
        <v>325058.56</v>
      </c>
      <c r="X275" s="134" t="n">
        <v>14</v>
      </c>
      <c r="Y275" s="128" t="n">
        <v>4565.178</v>
      </c>
      <c r="Z275" s="128" t="n">
        <v>22643.28288</v>
      </c>
      <c r="AA275" s="134" t="n">
        <v>0</v>
      </c>
      <c r="AB275" s="128" t="n">
        <v>0</v>
      </c>
      <c r="AC275" s="128" t="n">
        <v>0</v>
      </c>
      <c r="AD275" s="134" t="n">
        <f aca="false">+C275+F275+I275+L275+R275+U275+X275+AA275+O275</f>
        <v>1429</v>
      </c>
      <c r="AE275" s="128" t="n">
        <f aca="false">+D275+G275+J275+M275+S275+V275+Y275+AB275+P275</f>
        <v>65532265.403001</v>
      </c>
      <c r="AF275" s="129" t="n">
        <f aca="false">+E275+H275+K275+N275+T275+W275+Z275+AC275+Q275</f>
        <v>325040036.398885</v>
      </c>
    </row>
    <row r="276" s="314" customFormat="true" ht="12.75" hidden="false" customHeight="false" outlineLevel="0" collapsed="false">
      <c r="B276" s="315" t="s">
        <v>654</v>
      </c>
      <c r="C276" s="134" t="n">
        <v>8</v>
      </c>
      <c r="D276" s="128" t="n">
        <v>1778598</v>
      </c>
      <c r="E276" s="129" t="n">
        <v>3503838.06</v>
      </c>
      <c r="F276" s="134" t="n">
        <v>22</v>
      </c>
      <c r="G276" s="128" t="n">
        <v>1791081.061</v>
      </c>
      <c r="H276" s="128" t="n">
        <v>3528429.69017</v>
      </c>
      <c r="I276" s="134" t="n">
        <v>2708</v>
      </c>
      <c r="J276" s="128" t="n">
        <v>12072789.322003</v>
      </c>
      <c r="K276" s="128" t="n">
        <v>23783394.9643459</v>
      </c>
      <c r="L276" s="134" t="n">
        <v>2</v>
      </c>
      <c r="M276" s="128" t="n">
        <v>11</v>
      </c>
      <c r="N276" s="128" t="n">
        <v>21.67</v>
      </c>
      <c r="O276" s="134" t="n">
        <v>0</v>
      </c>
      <c r="P276" s="128" t="n">
        <v>0</v>
      </c>
      <c r="Q276" s="128" t="n">
        <v>0</v>
      </c>
      <c r="R276" s="134" t="n">
        <v>5</v>
      </c>
      <c r="S276" s="128" t="n">
        <v>204816</v>
      </c>
      <c r="T276" s="128" t="n">
        <v>403487.52</v>
      </c>
      <c r="U276" s="134" t="n">
        <v>11</v>
      </c>
      <c r="V276" s="128" t="n">
        <v>3656753</v>
      </c>
      <c r="W276" s="128" t="n">
        <v>7203803.41</v>
      </c>
      <c r="X276" s="134" t="n">
        <v>19</v>
      </c>
      <c r="Y276" s="128" t="n">
        <v>81950</v>
      </c>
      <c r="Z276" s="128" t="n">
        <v>161441.5</v>
      </c>
      <c r="AA276" s="134" t="n">
        <v>0</v>
      </c>
      <c r="AB276" s="128" t="n">
        <v>0</v>
      </c>
      <c r="AC276" s="128" t="n">
        <v>0</v>
      </c>
      <c r="AD276" s="134" t="n">
        <f aca="false">+C276+F276+I276+L276+R276+U276+X276+AA276+O276</f>
        <v>2775</v>
      </c>
      <c r="AE276" s="128" t="n">
        <f aca="false">+D276+G276+J276+M276+S276+V276+Y276+AB276+P276</f>
        <v>19585998.383003</v>
      </c>
      <c r="AF276" s="129" t="n">
        <f aca="false">+E276+H276+K276+N276+T276+W276+Z276+AC276+Q276</f>
        <v>38584416.8145159</v>
      </c>
    </row>
    <row r="277" s="314" customFormat="true" ht="12.75" hidden="false" customHeight="false" outlineLevel="0" collapsed="false">
      <c r="B277" s="315" t="s">
        <v>655</v>
      </c>
      <c r="C277" s="134" t="n">
        <v>0</v>
      </c>
      <c r="D277" s="128" t="n">
        <v>0</v>
      </c>
      <c r="E277" s="129" t="n">
        <v>0</v>
      </c>
      <c r="F277" s="134" t="n">
        <v>49</v>
      </c>
      <c r="G277" s="128" t="n">
        <v>14975383.449</v>
      </c>
      <c r="H277" s="128" t="n">
        <v>21414798.33207</v>
      </c>
      <c r="I277" s="134" t="n">
        <v>2943</v>
      </c>
      <c r="J277" s="128" t="n">
        <v>9044317.583501</v>
      </c>
      <c r="K277" s="128" t="n">
        <v>12933374.1444064</v>
      </c>
      <c r="L277" s="134" t="n">
        <v>1</v>
      </c>
      <c r="M277" s="128" t="n">
        <v>3.75</v>
      </c>
      <c r="N277" s="128" t="n">
        <v>5.3625</v>
      </c>
      <c r="O277" s="134" t="n">
        <v>0</v>
      </c>
      <c r="P277" s="128" t="n">
        <v>0</v>
      </c>
      <c r="Q277" s="128" t="n">
        <v>0</v>
      </c>
      <c r="R277" s="134" t="n">
        <v>5</v>
      </c>
      <c r="S277" s="128" t="n">
        <v>3944612.25</v>
      </c>
      <c r="T277" s="128" t="n">
        <v>5640795.5175</v>
      </c>
      <c r="U277" s="134" t="n">
        <v>0</v>
      </c>
      <c r="V277" s="128" t="n">
        <v>0</v>
      </c>
      <c r="W277" s="128" t="n">
        <v>0</v>
      </c>
      <c r="X277" s="134" t="n">
        <v>8</v>
      </c>
      <c r="Y277" s="128" t="n">
        <v>116834.1025</v>
      </c>
      <c r="Z277" s="128" t="n">
        <v>167072.766575</v>
      </c>
      <c r="AA277" s="134" t="n">
        <v>0</v>
      </c>
      <c r="AB277" s="128" t="n">
        <v>0</v>
      </c>
      <c r="AC277" s="128" t="n">
        <v>0</v>
      </c>
      <c r="AD277" s="134" t="n">
        <f aca="false">+C277+F277+I277+L277+R277+U277+X277+AA277+O277</f>
        <v>3006</v>
      </c>
      <c r="AE277" s="128" t="n">
        <f aca="false">+D277+G277+J277+M277+S277+V277+Y277+AB277+P277</f>
        <v>28081151.135001</v>
      </c>
      <c r="AF277" s="129" t="n">
        <f aca="false">+E277+H277+K277+N277+T277+W277+Z277+AC277+Q277</f>
        <v>40156046.1230514</v>
      </c>
    </row>
    <row r="278" s="314" customFormat="true" ht="12.75" hidden="false" customHeight="false" outlineLevel="0" collapsed="false">
      <c r="B278" s="315" t="s">
        <v>656</v>
      </c>
      <c r="C278" s="134" t="n">
        <v>1</v>
      </c>
      <c r="D278" s="128" t="n">
        <v>5832</v>
      </c>
      <c r="E278" s="129" t="n">
        <v>13005.36</v>
      </c>
      <c r="F278" s="134" t="n">
        <v>49</v>
      </c>
      <c r="G278" s="128" t="n">
        <v>333.996</v>
      </c>
      <c r="H278" s="128" t="n">
        <v>744.81108</v>
      </c>
      <c r="I278" s="134" t="n">
        <v>1612</v>
      </c>
      <c r="J278" s="128" t="n">
        <v>8870826.2515</v>
      </c>
      <c r="K278" s="128" t="n">
        <v>19781942.540845</v>
      </c>
      <c r="L278" s="134" t="n">
        <v>2</v>
      </c>
      <c r="M278" s="128" t="n">
        <v>20.45</v>
      </c>
      <c r="N278" s="128" t="n">
        <v>45.6035</v>
      </c>
      <c r="O278" s="134" t="n">
        <v>0</v>
      </c>
      <c r="P278" s="128" t="n">
        <v>0</v>
      </c>
      <c r="Q278" s="128" t="n">
        <v>0</v>
      </c>
      <c r="R278" s="134" t="n">
        <v>1</v>
      </c>
      <c r="S278" s="128" t="n">
        <v>21400</v>
      </c>
      <c r="T278" s="128" t="n">
        <v>47722</v>
      </c>
      <c r="U278" s="134" t="n">
        <v>0</v>
      </c>
      <c r="V278" s="128" t="n">
        <v>0</v>
      </c>
      <c r="W278" s="128" t="n">
        <v>0</v>
      </c>
      <c r="X278" s="134" t="n">
        <v>6</v>
      </c>
      <c r="Y278" s="128" t="n">
        <v>22768.6665</v>
      </c>
      <c r="Z278" s="128" t="n">
        <v>50774.126295</v>
      </c>
      <c r="AA278" s="134" t="n">
        <v>0</v>
      </c>
      <c r="AB278" s="128" t="n">
        <v>0</v>
      </c>
      <c r="AC278" s="128" t="n">
        <v>0</v>
      </c>
      <c r="AD278" s="134" t="n">
        <f aca="false">+C278+F278+I278+L278+R278+U278+X278+AA278+O278</f>
        <v>1671</v>
      </c>
      <c r="AE278" s="128" t="n">
        <f aca="false">+D278+G278+J278+M278+S278+V278+Y278+AB278+P278</f>
        <v>8921181.364</v>
      </c>
      <c r="AF278" s="129" t="n">
        <f aca="false">+E278+H278+K278+N278+T278+W278+Z278+AC278+Q278</f>
        <v>19894234.44172</v>
      </c>
    </row>
    <row r="279" s="314" customFormat="true" ht="12.75" hidden="false" customHeight="false" outlineLevel="0" collapsed="false">
      <c r="B279" s="316" t="s">
        <v>657</v>
      </c>
      <c r="C279" s="317" t="n">
        <v>14</v>
      </c>
      <c r="D279" s="314" t="n">
        <v>638288.322</v>
      </c>
      <c r="E279" s="120" t="n">
        <v>1780824.41838</v>
      </c>
      <c r="F279" s="317" t="n">
        <v>86</v>
      </c>
      <c r="G279" s="314" t="n">
        <v>47370381.861</v>
      </c>
      <c r="H279" s="119" t="n">
        <v>132163365.39219</v>
      </c>
      <c r="I279" s="317" t="n">
        <v>19426</v>
      </c>
      <c r="J279" s="314" t="n">
        <v>38622639.166002</v>
      </c>
      <c r="K279" s="119" t="n">
        <v>107757163.273146</v>
      </c>
      <c r="L279" s="317" t="n">
        <v>7</v>
      </c>
      <c r="M279" s="314" t="n">
        <v>27290.057</v>
      </c>
      <c r="N279" s="314" t="n">
        <v>76139.25903</v>
      </c>
      <c r="O279" s="317" t="n">
        <v>1</v>
      </c>
      <c r="P279" s="314" t="n">
        <v>10000</v>
      </c>
      <c r="Q279" s="314" t="n">
        <v>27900</v>
      </c>
      <c r="R279" s="317" t="n">
        <v>22</v>
      </c>
      <c r="S279" s="314" t="n">
        <v>1795241.049</v>
      </c>
      <c r="T279" s="314" t="n">
        <v>5008722.52671</v>
      </c>
      <c r="U279" s="317" t="n">
        <v>11</v>
      </c>
      <c r="V279" s="314" t="n">
        <v>1428045.295</v>
      </c>
      <c r="W279" s="314" t="n">
        <v>3984246.37305</v>
      </c>
      <c r="X279" s="317" t="n">
        <v>55</v>
      </c>
      <c r="Y279" s="314" t="n">
        <v>176603.374</v>
      </c>
      <c r="Z279" s="314" t="n">
        <v>492723.41346</v>
      </c>
      <c r="AA279" s="317" t="n">
        <v>0</v>
      </c>
      <c r="AB279" s="314" t="n">
        <v>0</v>
      </c>
      <c r="AC279" s="314" t="n">
        <v>0</v>
      </c>
      <c r="AD279" s="134" t="n">
        <f aca="false">+C279+F279+I279+L279+R279+U279+X279+AA279+O279</f>
        <v>19622</v>
      </c>
      <c r="AE279" s="128" t="n">
        <f aca="false">+D279+G279+J279+M279+S279+V279+Y279+AB279+P279</f>
        <v>90068489.124002</v>
      </c>
      <c r="AF279" s="129" t="n">
        <f aca="false">+E279+H279+K279+N279+T279+W279+Z279+AC279+Q279</f>
        <v>251291084.655966</v>
      </c>
    </row>
    <row r="280" s="314" customFormat="true" ht="12.75" hidden="false" customHeight="false" outlineLevel="0" collapsed="false">
      <c r="B280" s="315" t="s">
        <v>658</v>
      </c>
      <c r="C280" s="134" t="n">
        <v>24</v>
      </c>
      <c r="D280" s="128" t="n">
        <v>1301352.42</v>
      </c>
      <c r="E280" s="129" t="n">
        <v>3175299.9048</v>
      </c>
      <c r="F280" s="134" t="n">
        <v>47</v>
      </c>
      <c r="G280" s="128" t="n">
        <v>453639.942</v>
      </c>
      <c r="H280" s="128" t="n">
        <v>1106881.45848</v>
      </c>
      <c r="I280" s="134" t="n">
        <v>3781</v>
      </c>
      <c r="J280" s="128" t="n">
        <v>22229508.589</v>
      </c>
      <c r="K280" s="128" t="n">
        <v>54240000.95716</v>
      </c>
      <c r="L280" s="134" t="n">
        <v>0</v>
      </c>
      <c r="M280" s="128" t="n">
        <v>0</v>
      </c>
      <c r="N280" s="128" t="n">
        <v>0</v>
      </c>
      <c r="O280" s="134" t="n">
        <v>1</v>
      </c>
      <c r="P280" s="128" t="n">
        <v>1180257.5</v>
      </c>
      <c r="Q280" s="128" t="n">
        <v>2879828.3</v>
      </c>
      <c r="R280" s="134" t="n">
        <v>13</v>
      </c>
      <c r="S280" s="128" t="n">
        <v>10867537.736</v>
      </c>
      <c r="T280" s="128" t="n">
        <v>26516792.07584</v>
      </c>
      <c r="U280" s="134" t="n">
        <v>9</v>
      </c>
      <c r="V280" s="128" t="n">
        <v>7290091.976</v>
      </c>
      <c r="W280" s="128" t="n">
        <v>17787824.42144</v>
      </c>
      <c r="X280" s="134" t="n">
        <v>11</v>
      </c>
      <c r="Y280" s="128" t="n">
        <v>111019.93</v>
      </c>
      <c r="Z280" s="128" t="n">
        <v>270888.6292</v>
      </c>
      <c r="AA280" s="134" t="n">
        <v>0</v>
      </c>
      <c r="AB280" s="128" t="n">
        <v>0</v>
      </c>
      <c r="AC280" s="128" t="n">
        <v>0</v>
      </c>
      <c r="AD280" s="134" t="n">
        <f aca="false">+C280+F280+I280+L280+R280+U280+X280+AA280+O280</f>
        <v>3886</v>
      </c>
      <c r="AE280" s="128" t="n">
        <f aca="false">+D280+G280+J280+M280+S280+V280+Y280+AB280+P280</f>
        <v>43433408.093</v>
      </c>
      <c r="AF280" s="129" t="n">
        <f aca="false">+E280+H280+K280+N280+T280+W280+Z280+AC280+Q280</f>
        <v>105977515.74692</v>
      </c>
    </row>
    <row r="281" s="314" customFormat="true" ht="12.75" hidden="false" customHeight="false" outlineLevel="0" collapsed="false">
      <c r="B281" s="315" t="s">
        <v>659</v>
      </c>
      <c r="C281" s="134" t="n">
        <v>0</v>
      </c>
      <c r="D281" s="128" t="n">
        <v>0</v>
      </c>
      <c r="E281" s="129" t="n">
        <v>0</v>
      </c>
      <c r="F281" s="134" t="n">
        <v>44</v>
      </c>
      <c r="G281" s="128" t="n">
        <v>3658991.118</v>
      </c>
      <c r="H281" s="128" t="n">
        <v>55067816.3259</v>
      </c>
      <c r="I281" s="134" t="n">
        <v>2028</v>
      </c>
      <c r="J281" s="128" t="n">
        <v>1472344.343</v>
      </c>
      <c r="K281" s="128" t="n">
        <v>22158782.36215</v>
      </c>
      <c r="L281" s="134" t="n">
        <v>1</v>
      </c>
      <c r="M281" s="128" t="n">
        <v>1</v>
      </c>
      <c r="N281" s="128" t="n">
        <v>15.05</v>
      </c>
      <c r="O281" s="134" t="n">
        <v>0</v>
      </c>
      <c r="P281" s="128" t="n">
        <v>0</v>
      </c>
      <c r="Q281" s="128" t="n">
        <v>0</v>
      </c>
      <c r="R281" s="134" t="n">
        <v>0</v>
      </c>
      <c r="S281" s="128" t="n">
        <v>0</v>
      </c>
      <c r="T281" s="128" t="n">
        <v>0</v>
      </c>
      <c r="U281" s="134" t="n">
        <v>0</v>
      </c>
      <c r="V281" s="128" t="n">
        <v>0</v>
      </c>
      <c r="W281" s="128" t="n">
        <v>0</v>
      </c>
      <c r="X281" s="134" t="n">
        <v>7</v>
      </c>
      <c r="Y281" s="128" t="n">
        <v>8584.99</v>
      </c>
      <c r="Z281" s="128" t="n">
        <v>129204.0995</v>
      </c>
      <c r="AA281" s="134" t="n">
        <v>0</v>
      </c>
      <c r="AB281" s="128" t="n">
        <v>0</v>
      </c>
      <c r="AC281" s="128" t="n">
        <v>0</v>
      </c>
      <c r="AD281" s="134" t="n">
        <f aca="false">+C281+F281+I281+L281+R281+U281+X281+AA281+O281</f>
        <v>2080</v>
      </c>
      <c r="AE281" s="128" t="n">
        <f aca="false">+D281+G281+J281+M281+S281+V281+Y281+AB281+P281</f>
        <v>5139921.451</v>
      </c>
      <c r="AF281" s="129" t="n">
        <f aca="false">+E281+H281+K281+N281+T281+W281+Z281+AC281+Q281</f>
        <v>77355817.83755</v>
      </c>
    </row>
    <row r="282" s="314" customFormat="true" ht="12.75" hidden="false" customHeight="false" outlineLevel="0" collapsed="false">
      <c r="B282" s="315" t="s">
        <v>660</v>
      </c>
      <c r="C282" s="134" t="n">
        <v>21</v>
      </c>
      <c r="D282" s="128" t="n">
        <v>784962</v>
      </c>
      <c r="E282" s="129" t="n">
        <v>9812025</v>
      </c>
      <c r="F282" s="134" t="n">
        <v>13</v>
      </c>
      <c r="G282" s="128" t="n">
        <v>94480</v>
      </c>
      <c r="H282" s="128" t="n">
        <v>1181000</v>
      </c>
      <c r="I282" s="134" t="n">
        <v>2188</v>
      </c>
      <c r="J282" s="128" t="n">
        <v>2501442</v>
      </c>
      <c r="K282" s="128" t="n">
        <v>31268025</v>
      </c>
      <c r="L282" s="134" t="n">
        <v>1</v>
      </c>
      <c r="M282" s="128" t="n">
        <v>2</v>
      </c>
      <c r="N282" s="128" t="n">
        <v>25</v>
      </c>
      <c r="O282" s="134" t="n">
        <v>3</v>
      </c>
      <c r="P282" s="128" t="n">
        <v>273944</v>
      </c>
      <c r="Q282" s="128" t="n">
        <v>3424300</v>
      </c>
      <c r="R282" s="134" t="n">
        <v>82</v>
      </c>
      <c r="S282" s="128" t="n">
        <v>32377668</v>
      </c>
      <c r="T282" s="128" t="n">
        <v>404720850</v>
      </c>
      <c r="U282" s="134" t="n">
        <v>24</v>
      </c>
      <c r="V282" s="128" t="n">
        <v>5073976</v>
      </c>
      <c r="W282" s="128" t="n">
        <v>63424700</v>
      </c>
      <c r="X282" s="134" t="n">
        <v>10</v>
      </c>
      <c r="Y282" s="128" t="n">
        <v>9636</v>
      </c>
      <c r="Z282" s="128" t="n">
        <v>120450</v>
      </c>
      <c r="AA282" s="134" t="n">
        <v>0</v>
      </c>
      <c r="AB282" s="128" t="n">
        <v>0</v>
      </c>
      <c r="AC282" s="128" t="n">
        <v>0</v>
      </c>
      <c r="AD282" s="134" t="n">
        <f aca="false">+C282+F282+I282+L282+R282+U282+X282+AA282+O282</f>
        <v>2342</v>
      </c>
      <c r="AE282" s="128" t="n">
        <f aca="false">+D282+G282+J282+M282+S282+V282+Y282+AB282+P282</f>
        <v>41116110</v>
      </c>
      <c r="AF282" s="129" t="n">
        <f aca="false">+E282+H282+K282+N282+T282+W282+Z282+AC282+Q282</f>
        <v>513951375</v>
      </c>
    </row>
    <row r="283" s="314" customFormat="true" ht="12.75" hidden="false" customHeight="false" outlineLevel="0" collapsed="false">
      <c r="B283" s="315" t="s">
        <v>661</v>
      </c>
      <c r="C283" s="134" t="n">
        <v>1</v>
      </c>
      <c r="D283" s="128" t="n">
        <v>1404</v>
      </c>
      <c r="E283" s="129" t="n">
        <v>115830</v>
      </c>
      <c r="F283" s="134" t="n">
        <v>6</v>
      </c>
      <c r="G283" s="128" t="n">
        <v>76.411</v>
      </c>
      <c r="H283" s="128" t="n">
        <v>6303.9075</v>
      </c>
      <c r="I283" s="134" t="n">
        <v>930</v>
      </c>
      <c r="J283" s="128" t="n">
        <v>155073.669</v>
      </c>
      <c r="K283" s="128" t="n">
        <v>12793577.6925</v>
      </c>
      <c r="L283" s="134" t="n">
        <v>1</v>
      </c>
      <c r="M283" s="128" t="n">
        <v>1</v>
      </c>
      <c r="N283" s="128" t="n">
        <v>82.5</v>
      </c>
      <c r="O283" s="134" t="n">
        <v>0</v>
      </c>
      <c r="P283" s="128" t="n">
        <v>0</v>
      </c>
      <c r="Q283" s="128" t="n">
        <v>0</v>
      </c>
      <c r="R283" s="134" t="n">
        <v>11</v>
      </c>
      <c r="S283" s="128" t="n">
        <v>69565</v>
      </c>
      <c r="T283" s="128" t="n">
        <v>5739112.5</v>
      </c>
      <c r="U283" s="134" t="n">
        <v>16</v>
      </c>
      <c r="V283" s="128" t="n">
        <v>6566481</v>
      </c>
      <c r="W283" s="128" t="n">
        <v>541734682.5</v>
      </c>
      <c r="X283" s="134" t="n">
        <v>2</v>
      </c>
      <c r="Y283" s="128" t="n">
        <v>167</v>
      </c>
      <c r="Z283" s="128" t="n">
        <v>13777.5</v>
      </c>
      <c r="AA283" s="134" t="n">
        <v>0</v>
      </c>
      <c r="AB283" s="128" t="n">
        <v>0</v>
      </c>
      <c r="AC283" s="128" t="n">
        <v>0</v>
      </c>
      <c r="AD283" s="134" t="n">
        <f aca="false">+C283+F283+I283+L283+R283+U283+X283+AA283+O283</f>
        <v>967</v>
      </c>
      <c r="AE283" s="128" t="n">
        <f aca="false">+D283+G283+J283+M283+S283+V283+Y283+AB283+P283</f>
        <v>6792768.08</v>
      </c>
      <c r="AF283" s="129" t="n">
        <f aca="false">+E283+H283+K283+N283+T283+W283+Z283+AC283+Q283</f>
        <v>560403366.6</v>
      </c>
    </row>
    <row r="284" s="314" customFormat="true" ht="12.75" hidden="false" customHeight="false" outlineLevel="0" collapsed="false">
      <c r="B284" s="315" t="s">
        <v>662</v>
      </c>
      <c r="C284" s="134" t="n">
        <v>44</v>
      </c>
      <c r="D284" s="128" t="n">
        <v>2399782</v>
      </c>
      <c r="E284" s="129" t="n">
        <v>12142896.92</v>
      </c>
      <c r="F284" s="134" t="n">
        <v>14</v>
      </c>
      <c r="G284" s="128" t="n">
        <v>1749185.69</v>
      </c>
      <c r="H284" s="128" t="n">
        <v>8850879.5914</v>
      </c>
      <c r="I284" s="134" t="n">
        <v>3320</v>
      </c>
      <c r="J284" s="128" t="n">
        <v>7872627.31</v>
      </c>
      <c r="K284" s="128" t="n">
        <v>39835494.1886</v>
      </c>
      <c r="L284" s="134" t="n">
        <v>8</v>
      </c>
      <c r="M284" s="128" t="n">
        <v>353202</v>
      </c>
      <c r="N284" s="128" t="n">
        <v>1787202.12</v>
      </c>
      <c r="O284" s="134" t="n">
        <v>3</v>
      </c>
      <c r="P284" s="128" t="n">
        <v>239936</v>
      </c>
      <c r="Q284" s="128" t="n">
        <v>1214076.16</v>
      </c>
      <c r="R284" s="134" t="n">
        <v>39</v>
      </c>
      <c r="S284" s="128" t="n">
        <v>16118777</v>
      </c>
      <c r="T284" s="128" t="n">
        <v>81561011.62</v>
      </c>
      <c r="U284" s="134" t="n">
        <v>15</v>
      </c>
      <c r="V284" s="128" t="n">
        <v>2822169</v>
      </c>
      <c r="W284" s="128" t="n">
        <v>14280175.14</v>
      </c>
      <c r="X284" s="134" t="n">
        <v>13</v>
      </c>
      <c r="Y284" s="128" t="n">
        <v>44321</v>
      </c>
      <c r="Z284" s="128" t="n">
        <v>224264.26</v>
      </c>
      <c r="AA284" s="134" t="n">
        <v>0</v>
      </c>
      <c r="AB284" s="128" t="n">
        <v>0</v>
      </c>
      <c r="AC284" s="128" t="n">
        <v>0</v>
      </c>
      <c r="AD284" s="134" t="n">
        <f aca="false">+C284+F284+I284+L284+R284+U284+X284+AA284+O284</f>
        <v>3456</v>
      </c>
      <c r="AE284" s="128" t="n">
        <f aca="false">+D284+G284+J284+M284+S284+V284+Y284+AB284+P284</f>
        <v>31600000</v>
      </c>
      <c r="AF284" s="129" t="n">
        <f aca="false">+E284+H284+K284+N284+T284+W284+Z284+AC284+Q284</f>
        <v>159896000</v>
      </c>
    </row>
    <row r="285" s="314" customFormat="true" ht="12.75" hidden="false" customHeight="false" outlineLevel="0" collapsed="false">
      <c r="B285" s="315" t="s">
        <v>663</v>
      </c>
      <c r="C285" s="134" t="n">
        <v>24</v>
      </c>
      <c r="D285" s="128" t="n">
        <v>1603152</v>
      </c>
      <c r="E285" s="129" t="n">
        <v>4328510.4</v>
      </c>
      <c r="F285" s="134" t="n">
        <v>24</v>
      </c>
      <c r="G285" s="128" t="n">
        <v>5007135.01</v>
      </c>
      <c r="H285" s="128" t="n">
        <v>13519264.527</v>
      </c>
      <c r="I285" s="134" t="n">
        <v>3462</v>
      </c>
      <c r="J285" s="128" t="n">
        <v>19588946.99</v>
      </c>
      <c r="K285" s="128" t="n">
        <v>52890156.873</v>
      </c>
      <c r="L285" s="134" t="n">
        <v>3</v>
      </c>
      <c r="M285" s="128" t="n">
        <v>143773</v>
      </c>
      <c r="N285" s="128" t="n">
        <v>388187.1</v>
      </c>
      <c r="O285" s="134" t="n">
        <v>1</v>
      </c>
      <c r="P285" s="128" t="n">
        <v>80041</v>
      </c>
      <c r="Q285" s="128" t="n">
        <v>216110.7</v>
      </c>
      <c r="R285" s="134" t="n">
        <v>75</v>
      </c>
      <c r="S285" s="128" t="n">
        <v>68426567</v>
      </c>
      <c r="T285" s="128" t="n">
        <v>184751730.9</v>
      </c>
      <c r="U285" s="134" t="n">
        <v>27</v>
      </c>
      <c r="V285" s="128" t="n">
        <v>18834958</v>
      </c>
      <c r="W285" s="128" t="n">
        <v>50854386.6</v>
      </c>
      <c r="X285" s="134" t="n">
        <v>12</v>
      </c>
      <c r="Y285" s="128" t="n">
        <v>5783925</v>
      </c>
      <c r="Z285" s="128" t="n">
        <v>15616597.5</v>
      </c>
      <c r="AA285" s="134" t="n">
        <v>0</v>
      </c>
      <c r="AB285" s="128" t="n">
        <v>0</v>
      </c>
      <c r="AC285" s="128" t="n">
        <v>0</v>
      </c>
      <c r="AD285" s="134" t="n">
        <f aca="false">+C285+F285+I285+L285+R285+U285+X285+AA285+O285</f>
        <v>3628</v>
      </c>
      <c r="AE285" s="128" t="n">
        <f aca="false">+D285+G285+J285+M285+S285+V285+Y285+AB285+P285</f>
        <v>119468498</v>
      </c>
      <c r="AF285" s="129" t="n">
        <f aca="false">+E285+H285+K285+N285+T285+W285+Z285+AC285+Q285</f>
        <v>322564944.6</v>
      </c>
    </row>
    <row r="286" s="314" customFormat="true" ht="12.75" hidden="false" customHeight="false" outlineLevel="0" collapsed="false">
      <c r="B286" s="315" t="s">
        <v>664</v>
      </c>
      <c r="C286" s="134" t="n">
        <v>3</v>
      </c>
      <c r="D286" s="128" t="n">
        <v>237714.682</v>
      </c>
      <c r="E286" s="129" t="n">
        <v>344686.2889</v>
      </c>
      <c r="F286" s="134" t="n">
        <v>50</v>
      </c>
      <c r="G286" s="128" t="n">
        <v>2834547.281</v>
      </c>
      <c r="H286" s="128" t="n">
        <v>4110093.55745</v>
      </c>
      <c r="I286" s="134" t="n">
        <v>5906</v>
      </c>
      <c r="J286" s="128" t="n">
        <v>21941630.416999</v>
      </c>
      <c r="K286" s="128" t="n">
        <v>31815364.1046485</v>
      </c>
      <c r="L286" s="134" t="n">
        <v>1</v>
      </c>
      <c r="M286" s="128" t="n">
        <v>1.135</v>
      </c>
      <c r="N286" s="128" t="n">
        <v>1.64575</v>
      </c>
      <c r="O286" s="134" t="n">
        <v>0</v>
      </c>
      <c r="P286" s="128" t="n">
        <v>0</v>
      </c>
      <c r="Q286" s="128" t="n">
        <v>0</v>
      </c>
      <c r="R286" s="134" t="n">
        <v>0</v>
      </c>
      <c r="S286" s="128" t="n">
        <v>0</v>
      </c>
      <c r="T286" s="128" t="n">
        <v>0</v>
      </c>
      <c r="U286" s="134" t="n">
        <v>1</v>
      </c>
      <c r="V286" s="128" t="n">
        <v>0.489</v>
      </c>
      <c r="W286" s="128" t="n">
        <v>0.70905</v>
      </c>
      <c r="X286" s="134" t="n">
        <v>20</v>
      </c>
      <c r="Y286" s="128" t="n">
        <v>35013.518</v>
      </c>
      <c r="Z286" s="128" t="n">
        <v>50769.6011</v>
      </c>
      <c r="AA286" s="134" t="n">
        <v>0</v>
      </c>
      <c r="AB286" s="128" t="n">
        <v>0</v>
      </c>
      <c r="AC286" s="128" t="n">
        <v>0</v>
      </c>
      <c r="AD286" s="134" t="n">
        <f aca="false">+C286+F286+I286+L286+R286+U286+X286+AA286+O286</f>
        <v>5981</v>
      </c>
      <c r="AE286" s="128" t="n">
        <f aca="false">+D286+G286+J286+M286+S286+V286+Y286+AB286+P286</f>
        <v>25048907.521999</v>
      </c>
      <c r="AF286" s="129" t="n">
        <f aca="false">+E286+H286+K286+N286+T286+W286+Z286+AC286+Q286</f>
        <v>36320915.9068985</v>
      </c>
    </row>
    <row r="287" s="314" customFormat="true" ht="12.75" hidden="false" customHeight="false" outlineLevel="0" collapsed="false">
      <c r="B287" s="315" t="s">
        <v>665</v>
      </c>
      <c r="C287" s="134" t="n">
        <v>2</v>
      </c>
      <c r="D287" s="128" t="n">
        <v>669648</v>
      </c>
      <c r="E287" s="129" t="n">
        <v>1921889.76</v>
      </c>
      <c r="F287" s="134" t="n">
        <v>13</v>
      </c>
      <c r="G287" s="128" t="n">
        <v>5035.218</v>
      </c>
      <c r="H287" s="128" t="n">
        <v>14451.07566</v>
      </c>
      <c r="I287" s="134" t="n">
        <v>837</v>
      </c>
      <c r="J287" s="128" t="n">
        <v>4538475.02</v>
      </c>
      <c r="K287" s="128" t="n">
        <v>13025423.3074</v>
      </c>
      <c r="L287" s="134" t="n">
        <v>1</v>
      </c>
      <c r="M287" s="128" t="n">
        <v>1.2</v>
      </c>
      <c r="N287" s="128" t="n">
        <v>3.444</v>
      </c>
      <c r="O287" s="134" t="n">
        <v>0</v>
      </c>
      <c r="P287" s="128" t="n">
        <v>0</v>
      </c>
      <c r="Q287" s="128" t="n">
        <v>0</v>
      </c>
      <c r="R287" s="134" t="n">
        <v>2</v>
      </c>
      <c r="S287" s="128" t="n">
        <v>100000.6</v>
      </c>
      <c r="T287" s="128" t="n">
        <v>287001.722</v>
      </c>
      <c r="U287" s="134" t="n">
        <v>1</v>
      </c>
      <c r="V287" s="128" t="n">
        <v>0.8</v>
      </c>
      <c r="W287" s="128" t="n">
        <v>2.296</v>
      </c>
      <c r="X287" s="134" t="n">
        <v>5</v>
      </c>
      <c r="Y287" s="128" t="n">
        <v>180668</v>
      </c>
      <c r="Z287" s="128" t="n">
        <v>518517.16</v>
      </c>
      <c r="AA287" s="134" t="n">
        <v>0</v>
      </c>
      <c r="AB287" s="128" t="n">
        <v>0</v>
      </c>
      <c r="AC287" s="128" t="n">
        <v>0</v>
      </c>
      <c r="AD287" s="134" t="n">
        <f aca="false">+C287+F287+I287+L287+R287+U287+X287+AA287+O287</f>
        <v>861</v>
      </c>
      <c r="AE287" s="128" t="n">
        <f aca="false">+D287+G287+J287+M287+S287+V287+Y287+AB287+P287</f>
        <v>5493828.838</v>
      </c>
      <c r="AF287" s="129" t="n">
        <f aca="false">+E287+H287+K287+N287+T287+W287+Z287+AC287+Q287</f>
        <v>15767288.76506</v>
      </c>
    </row>
    <row r="288" s="314" customFormat="true" ht="12.75" hidden="false" customHeight="false" outlineLevel="0" collapsed="false">
      <c r="B288" s="315" t="s">
        <v>666</v>
      </c>
      <c r="C288" s="134" t="n">
        <v>92</v>
      </c>
      <c r="D288" s="128" t="n">
        <v>20683004</v>
      </c>
      <c r="E288" s="129" t="n">
        <v>58739731.36</v>
      </c>
      <c r="F288" s="134" t="n">
        <v>108</v>
      </c>
      <c r="G288" s="128" t="n">
        <v>7810128.77</v>
      </c>
      <c r="H288" s="128" t="n">
        <v>22180765.7068</v>
      </c>
      <c r="I288" s="134" t="n">
        <v>16869</v>
      </c>
      <c r="J288" s="128" t="n">
        <v>141312830.23</v>
      </c>
      <c r="K288" s="128" t="n">
        <v>401328437.8532</v>
      </c>
      <c r="L288" s="134" t="n">
        <v>5</v>
      </c>
      <c r="M288" s="128" t="n">
        <v>90261</v>
      </c>
      <c r="N288" s="128" t="n">
        <v>256341.24</v>
      </c>
      <c r="O288" s="134" t="n">
        <v>4</v>
      </c>
      <c r="P288" s="128" t="n">
        <v>286994</v>
      </c>
      <c r="Q288" s="128" t="n">
        <v>815062.96</v>
      </c>
      <c r="R288" s="134" t="n">
        <v>235</v>
      </c>
      <c r="S288" s="128" t="n">
        <v>253895221</v>
      </c>
      <c r="T288" s="128" t="n">
        <v>721062427.64</v>
      </c>
      <c r="U288" s="134" t="n">
        <v>103</v>
      </c>
      <c r="V288" s="128" t="n">
        <v>47889530</v>
      </c>
      <c r="W288" s="128" t="n">
        <v>136006265.2</v>
      </c>
      <c r="X288" s="134" t="n">
        <v>50</v>
      </c>
      <c r="Y288" s="128" t="n">
        <v>824743</v>
      </c>
      <c r="Z288" s="128" t="n">
        <v>2342270.12</v>
      </c>
      <c r="AA288" s="134" t="n">
        <v>0</v>
      </c>
      <c r="AB288" s="128" t="n">
        <v>0</v>
      </c>
      <c r="AC288" s="128" t="n">
        <v>0</v>
      </c>
      <c r="AD288" s="134" t="n">
        <f aca="false">+C288+F288+I288+L288+R288+U288+X288+AA288+O288</f>
        <v>17466</v>
      </c>
      <c r="AE288" s="128" t="n">
        <f aca="false">+D288+G288+J288+M288+S288+V288+Y288+AB288+P288</f>
        <v>472792712</v>
      </c>
      <c r="AF288" s="129" t="n">
        <f aca="false">+E288+H288+K288+N288+T288+W288+Z288+AC288+Q288</f>
        <v>1342731302.08</v>
      </c>
    </row>
    <row r="289" s="314" customFormat="true" ht="12.75" hidden="false" customHeight="false" outlineLevel="0" collapsed="false">
      <c r="B289" s="315" t="s">
        <v>667</v>
      </c>
      <c r="C289" s="134" t="n">
        <v>23</v>
      </c>
      <c r="D289" s="128" t="n">
        <v>167876</v>
      </c>
      <c r="E289" s="129" t="n">
        <v>8813490</v>
      </c>
      <c r="F289" s="134" t="n">
        <v>13</v>
      </c>
      <c r="G289" s="128" t="n">
        <v>15499937</v>
      </c>
      <c r="H289" s="128" t="n">
        <v>813746692.5</v>
      </c>
      <c r="I289" s="134" t="n">
        <v>2866</v>
      </c>
      <c r="J289" s="128" t="n">
        <v>2321458</v>
      </c>
      <c r="K289" s="128" t="n">
        <v>121876545</v>
      </c>
      <c r="L289" s="134" t="n">
        <v>2</v>
      </c>
      <c r="M289" s="128" t="n">
        <v>5172</v>
      </c>
      <c r="N289" s="128" t="n">
        <v>271530</v>
      </c>
      <c r="O289" s="134" t="n">
        <v>1</v>
      </c>
      <c r="P289" s="128" t="n">
        <v>1500</v>
      </c>
      <c r="Q289" s="128" t="n">
        <v>78750</v>
      </c>
      <c r="R289" s="134" t="n">
        <v>437</v>
      </c>
      <c r="S289" s="128" t="n">
        <v>47640003</v>
      </c>
      <c r="T289" s="128" t="n">
        <v>2501100157.5</v>
      </c>
      <c r="U289" s="134" t="n">
        <v>163</v>
      </c>
      <c r="V289" s="128" t="n">
        <v>17392699</v>
      </c>
      <c r="W289" s="128" t="n">
        <v>913116697.5</v>
      </c>
      <c r="X289" s="134" t="n">
        <v>24</v>
      </c>
      <c r="Y289" s="128" t="n">
        <v>141207</v>
      </c>
      <c r="Z289" s="128" t="n">
        <v>7413367.5</v>
      </c>
      <c r="AA289" s="134" t="n">
        <v>0</v>
      </c>
      <c r="AB289" s="128" t="n">
        <v>0</v>
      </c>
      <c r="AC289" s="128" t="n">
        <v>0</v>
      </c>
      <c r="AD289" s="134" t="n">
        <f aca="false">+C289+F289+I289+L289+R289+U289+X289+AA289+O289</f>
        <v>3529</v>
      </c>
      <c r="AE289" s="128" t="n">
        <f aca="false">+D289+G289+J289+M289+S289+V289+Y289+AB289+P289</f>
        <v>83169852</v>
      </c>
      <c r="AF289" s="129" t="n">
        <f aca="false">+E289+H289+K289+N289+T289+W289+Z289+AC289+Q289</f>
        <v>4366417230</v>
      </c>
    </row>
    <row r="290" s="314" customFormat="true" ht="12.75" hidden="false" customHeight="false" outlineLevel="0" collapsed="false">
      <c r="B290" s="315" t="s">
        <v>668</v>
      </c>
      <c r="C290" s="134" t="n">
        <v>0</v>
      </c>
      <c r="D290" s="128" t="n">
        <v>0</v>
      </c>
      <c r="E290" s="129" t="n">
        <v>0</v>
      </c>
      <c r="F290" s="134" t="n">
        <v>6</v>
      </c>
      <c r="G290" s="128" t="n">
        <v>26159.05</v>
      </c>
      <c r="H290" s="128" t="n">
        <v>19880.878</v>
      </c>
      <c r="I290" s="134" t="n">
        <v>2526</v>
      </c>
      <c r="J290" s="128" t="n">
        <v>54720851.52</v>
      </c>
      <c r="K290" s="128" t="n">
        <v>41587847.1552</v>
      </c>
      <c r="L290" s="134" t="n">
        <v>0</v>
      </c>
      <c r="M290" s="128" t="n">
        <v>0</v>
      </c>
      <c r="N290" s="128" t="n">
        <v>0</v>
      </c>
      <c r="O290" s="134" t="n">
        <v>0</v>
      </c>
      <c r="P290" s="128" t="n">
        <v>0</v>
      </c>
      <c r="Q290" s="128" t="n">
        <v>0</v>
      </c>
      <c r="R290" s="134" t="n">
        <v>0</v>
      </c>
      <c r="S290" s="128" t="n">
        <v>0</v>
      </c>
      <c r="T290" s="128" t="n">
        <v>0</v>
      </c>
      <c r="U290" s="134" t="n">
        <v>0</v>
      </c>
      <c r="V290" s="128" t="n">
        <v>0</v>
      </c>
      <c r="W290" s="128" t="n">
        <v>0</v>
      </c>
      <c r="X290" s="134" t="n">
        <v>1</v>
      </c>
      <c r="Y290" s="128" t="n">
        <v>5994</v>
      </c>
      <c r="Z290" s="128" t="n">
        <v>4555.44</v>
      </c>
      <c r="AA290" s="134" t="n">
        <v>0</v>
      </c>
      <c r="AB290" s="128" t="n">
        <v>0</v>
      </c>
      <c r="AC290" s="128" t="n">
        <v>0</v>
      </c>
      <c r="AD290" s="134" t="n">
        <f aca="false">+C290+F290+I290+L290+R290+U290+X290+AA290+O290</f>
        <v>2533</v>
      </c>
      <c r="AE290" s="128" t="n">
        <f aca="false">+D290+G290+J290+M290+S290+V290+Y290+AB290+P290</f>
        <v>54753004.57</v>
      </c>
      <c r="AF290" s="129" t="n">
        <f aca="false">+E290+H290+K290+N290+T290+W290+Z290+AC290+Q290</f>
        <v>41612283.4732</v>
      </c>
    </row>
    <row r="291" s="314" customFormat="true" ht="12.75" hidden="false" customHeight="false" outlineLevel="0" collapsed="false">
      <c r="B291" s="315" t="s">
        <v>669</v>
      </c>
      <c r="C291" s="134" t="n">
        <v>0</v>
      </c>
      <c r="D291" s="128" t="n">
        <v>0</v>
      </c>
      <c r="E291" s="129" t="n">
        <v>0</v>
      </c>
      <c r="F291" s="134" t="n">
        <v>26</v>
      </c>
      <c r="G291" s="128" t="n">
        <v>40.991</v>
      </c>
      <c r="H291" s="128" t="n">
        <v>132.40093</v>
      </c>
      <c r="I291" s="134" t="n">
        <v>2052</v>
      </c>
      <c r="J291" s="128" t="n">
        <v>2064069.612</v>
      </c>
      <c r="K291" s="128" t="n">
        <v>6666944.84676</v>
      </c>
      <c r="L291" s="134" t="n">
        <v>1</v>
      </c>
      <c r="M291" s="128" t="n">
        <v>0.51</v>
      </c>
      <c r="N291" s="128" t="n">
        <v>1.6473</v>
      </c>
      <c r="O291" s="134" t="n">
        <v>0</v>
      </c>
      <c r="P291" s="128" t="n">
        <v>0</v>
      </c>
      <c r="Q291" s="128" t="n">
        <v>0</v>
      </c>
      <c r="R291" s="134" t="n">
        <v>0</v>
      </c>
      <c r="S291" s="128" t="n">
        <v>0</v>
      </c>
      <c r="T291" s="128" t="n">
        <v>0</v>
      </c>
      <c r="U291" s="134" t="n">
        <v>0</v>
      </c>
      <c r="V291" s="128" t="n">
        <v>0</v>
      </c>
      <c r="W291" s="128" t="n">
        <v>0</v>
      </c>
      <c r="X291" s="134" t="n">
        <v>11</v>
      </c>
      <c r="Y291" s="128" t="n">
        <v>28925.973</v>
      </c>
      <c r="Z291" s="128" t="n">
        <v>93430.89279</v>
      </c>
      <c r="AA291" s="134" t="n">
        <v>0</v>
      </c>
      <c r="AB291" s="128" t="n">
        <v>0</v>
      </c>
      <c r="AC291" s="128" t="n">
        <v>0</v>
      </c>
      <c r="AD291" s="134" t="n">
        <f aca="false">+C291+F291+I291+L291+R291+U291+X291+AA291+O291</f>
        <v>2090</v>
      </c>
      <c r="AE291" s="128" t="n">
        <f aca="false">+D291+G291+J291+M291+S291+V291+Y291+AB291+P291</f>
        <v>2093037.086</v>
      </c>
      <c r="AF291" s="129" t="n">
        <f aca="false">+E291+H291+K291+N291+T291+W291+Z291+AC291+Q291</f>
        <v>6760509.78778</v>
      </c>
    </row>
    <row r="292" s="314" customFormat="true" ht="12.75" hidden="false" customHeight="false" outlineLevel="0" collapsed="false">
      <c r="B292" s="315" t="s">
        <v>670</v>
      </c>
      <c r="C292" s="134" t="n">
        <v>0</v>
      </c>
      <c r="D292" s="128" t="n">
        <v>0</v>
      </c>
      <c r="E292" s="129" t="n">
        <v>0</v>
      </c>
      <c r="F292" s="134" t="n">
        <v>20</v>
      </c>
      <c r="G292" s="128" t="n">
        <v>154407.893</v>
      </c>
      <c r="H292" s="128" t="n">
        <v>163672.36658</v>
      </c>
      <c r="I292" s="134" t="n">
        <v>1302</v>
      </c>
      <c r="J292" s="128" t="n">
        <v>8232657.942999</v>
      </c>
      <c r="K292" s="128" t="n">
        <v>8726617.41957894</v>
      </c>
      <c r="L292" s="134" t="n">
        <v>1</v>
      </c>
      <c r="M292" s="128" t="n">
        <v>2.01</v>
      </c>
      <c r="N292" s="128" t="n">
        <v>2.1306</v>
      </c>
      <c r="O292" s="134" t="n">
        <v>0</v>
      </c>
      <c r="P292" s="128" t="n">
        <v>0</v>
      </c>
      <c r="Q292" s="128" t="n">
        <v>0</v>
      </c>
      <c r="R292" s="134" t="n">
        <v>0</v>
      </c>
      <c r="S292" s="128" t="n">
        <v>0</v>
      </c>
      <c r="T292" s="128" t="n">
        <v>0</v>
      </c>
      <c r="U292" s="134" t="n">
        <v>0</v>
      </c>
      <c r="V292" s="128" t="n">
        <v>0</v>
      </c>
      <c r="W292" s="128" t="n">
        <v>0</v>
      </c>
      <c r="X292" s="134" t="n">
        <v>4</v>
      </c>
      <c r="Y292" s="128" t="n">
        <v>37157</v>
      </c>
      <c r="Z292" s="128" t="n">
        <v>39386.42</v>
      </c>
      <c r="AA292" s="134" t="n">
        <v>0</v>
      </c>
      <c r="AB292" s="128" t="n">
        <v>0</v>
      </c>
      <c r="AC292" s="128" t="n">
        <v>0</v>
      </c>
      <c r="AD292" s="134" t="n">
        <f aca="false">+C292+F292+I292+L292+R292+U292+X292+AA292+O292</f>
        <v>1327</v>
      </c>
      <c r="AE292" s="128" t="n">
        <f aca="false">+D292+G292+J292+M292+S292+V292+Y292+AB292+P292</f>
        <v>8424224.845999</v>
      </c>
      <c r="AF292" s="129" t="n">
        <f aca="false">+E292+H292+K292+N292+T292+W292+Z292+AC292+Q292</f>
        <v>8929678.33675894</v>
      </c>
    </row>
    <row r="293" s="314" customFormat="true" ht="12.75" hidden="false" customHeight="false" outlineLevel="0" collapsed="false">
      <c r="B293" s="315" t="s">
        <v>671</v>
      </c>
      <c r="C293" s="134" t="n">
        <v>3</v>
      </c>
      <c r="D293" s="128" t="n">
        <v>145.627</v>
      </c>
      <c r="E293" s="129" t="n">
        <v>2832.44515</v>
      </c>
      <c r="F293" s="134" t="n">
        <v>99</v>
      </c>
      <c r="G293" s="128" t="n">
        <v>407116.212</v>
      </c>
      <c r="H293" s="128" t="n">
        <v>7918410.3234</v>
      </c>
      <c r="I293" s="134" t="n">
        <v>13708</v>
      </c>
      <c r="J293" s="128" t="n">
        <v>1594536.667005</v>
      </c>
      <c r="K293" s="128" t="n">
        <v>31013738.1732473</v>
      </c>
      <c r="L293" s="134" t="n">
        <v>8</v>
      </c>
      <c r="M293" s="128" t="n">
        <v>4369.592</v>
      </c>
      <c r="N293" s="128" t="n">
        <v>84988.5644</v>
      </c>
      <c r="O293" s="134" t="n">
        <v>1</v>
      </c>
      <c r="P293" s="128" t="n">
        <v>41</v>
      </c>
      <c r="Q293" s="128" t="n">
        <v>797.45</v>
      </c>
      <c r="R293" s="134" t="n">
        <v>1</v>
      </c>
      <c r="S293" s="128" t="n">
        <v>32</v>
      </c>
      <c r="T293" s="128" t="n">
        <v>622.4</v>
      </c>
      <c r="U293" s="134" t="n">
        <v>5</v>
      </c>
      <c r="V293" s="128" t="n">
        <v>43505.632</v>
      </c>
      <c r="W293" s="128" t="n">
        <v>846184.5424</v>
      </c>
      <c r="X293" s="134" t="n">
        <v>26</v>
      </c>
      <c r="Y293" s="128" t="n">
        <v>3092.626</v>
      </c>
      <c r="Z293" s="128" t="n">
        <v>60151.5757</v>
      </c>
      <c r="AA293" s="134" t="n">
        <v>0</v>
      </c>
      <c r="AB293" s="128" t="n">
        <v>0</v>
      </c>
      <c r="AC293" s="128" t="n">
        <v>0</v>
      </c>
      <c r="AD293" s="134" t="n">
        <f aca="false">+C293+F293+I293+L293+R293+U293+X293+AA293+O293</f>
        <v>13851</v>
      </c>
      <c r="AE293" s="128" t="n">
        <f aca="false">+D293+G293+J293+M293+S293+V293+Y293+AB293+P293</f>
        <v>2052839.356005</v>
      </c>
      <c r="AF293" s="129" t="n">
        <f aca="false">+E293+H293+K293+N293+T293+W293+Z293+AC293+Q293</f>
        <v>39927725.4742973</v>
      </c>
    </row>
    <row r="294" s="314" customFormat="true" ht="12.75" hidden="false" customHeight="false" outlineLevel="0" collapsed="false">
      <c r="B294" s="315" t="s">
        <v>672</v>
      </c>
      <c r="C294" s="134" t="n">
        <v>2</v>
      </c>
      <c r="D294" s="128" t="n">
        <v>1.418</v>
      </c>
      <c r="E294" s="129" t="n">
        <v>34.8828</v>
      </c>
      <c r="F294" s="134" t="n">
        <v>100</v>
      </c>
      <c r="G294" s="128" t="n">
        <v>267108.371</v>
      </c>
      <c r="H294" s="128" t="n">
        <v>6570865.9266</v>
      </c>
      <c r="I294" s="134" t="n">
        <v>13995</v>
      </c>
      <c r="J294" s="128" t="n">
        <v>1090920.081007</v>
      </c>
      <c r="K294" s="128" t="n">
        <v>26836633.9927722</v>
      </c>
      <c r="L294" s="134" t="n">
        <v>8</v>
      </c>
      <c r="M294" s="128" t="n">
        <v>2913.391</v>
      </c>
      <c r="N294" s="128" t="n">
        <v>71669.4186</v>
      </c>
      <c r="O294" s="134" t="n">
        <v>0</v>
      </c>
      <c r="P294" s="128" t="n">
        <v>0</v>
      </c>
      <c r="Q294" s="128" t="n">
        <v>0</v>
      </c>
      <c r="R294" s="134" t="n">
        <v>1</v>
      </c>
      <c r="S294" s="128" t="n">
        <v>21</v>
      </c>
      <c r="T294" s="128" t="n">
        <v>516.6</v>
      </c>
      <c r="U294" s="134" t="n">
        <v>2</v>
      </c>
      <c r="V294" s="128" t="n">
        <v>5206.751</v>
      </c>
      <c r="W294" s="128" t="n">
        <v>128086.0746</v>
      </c>
      <c r="X294" s="134" t="n">
        <v>25</v>
      </c>
      <c r="Y294" s="128" t="n">
        <v>2385.745</v>
      </c>
      <c r="Z294" s="128" t="n">
        <v>58689.327</v>
      </c>
      <c r="AA294" s="134" t="n">
        <v>0</v>
      </c>
      <c r="AB294" s="128" t="n">
        <v>0</v>
      </c>
      <c r="AC294" s="128" t="n">
        <v>0</v>
      </c>
      <c r="AD294" s="134" t="n">
        <f aca="false">+C294+F294+I294+L294+R294+U294+X294+AA294+O294</f>
        <v>14133</v>
      </c>
      <c r="AE294" s="128" t="n">
        <f aca="false">+D294+G294+J294+M294+S294+V294+Y294+AB294+P294</f>
        <v>1368556.757007</v>
      </c>
      <c r="AF294" s="129" t="n">
        <f aca="false">+E294+H294+K294+N294+T294+W294+Z294+AC294+Q294</f>
        <v>33666496.2223722</v>
      </c>
    </row>
    <row r="295" s="314" customFormat="true" ht="12.75" hidden="false" customHeight="false" outlineLevel="0" collapsed="false">
      <c r="B295" s="315" t="s">
        <v>673</v>
      </c>
      <c r="C295" s="134" t="n">
        <v>0</v>
      </c>
      <c r="D295" s="128" t="n">
        <v>0</v>
      </c>
      <c r="E295" s="129" t="n">
        <v>0</v>
      </c>
      <c r="F295" s="134" t="n">
        <v>5</v>
      </c>
      <c r="G295" s="128" t="n">
        <v>3362456.9</v>
      </c>
      <c r="H295" s="128" t="n">
        <v>11667725.443</v>
      </c>
      <c r="I295" s="134" t="n">
        <v>640</v>
      </c>
      <c r="J295" s="128" t="n">
        <v>5931132.1</v>
      </c>
      <c r="K295" s="128" t="n">
        <v>20581028.387</v>
      </c>
      <c r="L295" s="134" t="n">
        <v>0</v>
      </c>
      <c r="M295" s="128" t="n">
        <v>0</v>
      </c>
      <c r="N295" s="128" t="n">
        <v>0</v>
      </c>
      <c r="O295" s="134" t="n">
        <v>0</v>
      </c>
      <c r="P295" s="128" t="n">
        <v>0</v>
      </c>
      <c r="Q295" s="128" t="n">
        <v>0</v>
      </c>
      <c r="R295" s="134" t="n">
        <v>1</v>
      </c>
      <c r="S295" s="128" t="n">
        <v>5450</v>
      </c>
      <c r="T295" s="128" t="n">
        <v>18911.5</v>
      </c>
      <c r="U295" s="134" t="n">
        <v>0</v>
      </c>
      <c r="V295" s="128" t="n">
        <v>0</v>
      </c>
      <c r="W295" s="128" t="n">
        <v>0</v>
      </c>
      <c r="X295" s="134" t="n">
        <v>1</v>
      </c>
      <c r="Y295" s="128" t="n">
        <v>961</v>
      </c>
      <c r="Z295" s="128" t="n">
        <v>3334.67</v>
      </c>
      <c r="AA295" s="134" t="n">
        <v>0</v>
      </c>
      <c r="AB295" s="128" t="n">
        <v>0</v>
      </c>
      <c r="AC295" s="128" t="n">
        <v>0</v>
      </c>
      <c r="AD295" s="134" t="n">
        <f aca="false">+C295+F295+I295+L295+R295+U295+X295+AA295+O295</f>
        <v>647</v>
      </c>
      <c r="AE295" s="128" t="n">
        <f aca="false">+D295+G295+J295+M295+S295+V295+Y295+AB295+P295</f>
        <v>9300000</v>
      </c>
      <c r="AF295" s="129" t="n">
        <f aca="false">+E295+H295+K295+N295+T295+W295+Z295+AC295+Q295</f>
        <v>32271000</v>
      </c>
    </row>
    <row r="296" s="314" customFormat="true" ht="12.75" hidden="false" customHeight="false" outlineLevel="0" collapsed="false">
      <c r="B296" s="315" t="s">
        <v>674</v>
      </c>
      <c r="C296" s="134" t="n">
        <v>16</v>
      </c>
      <c r="D296" s="128" t="n">
        <v>63197.198</v>
      </c>
      <c r="E296" s="129" t="n">
        <v>1289222.8392</v>
      </c>
      <c r="F296" s="134" t="n">
        <v>74</v>
      </c>
      <c r="G296" s="128" t="n">
        <v>788.605</v>
      </c>
      <c r="H296" s="128" t="n">
        <v>16087.542</v>
      </c>
      <c r="I296" s="134" t="n">
        <v>8717</v>
      </c>
      <c r="J296" s="128" t="n">
        <v>1175439.487506</v>
      </c>
      <c r="K296" s="128" t="n">
        <v>23978965.5451224</v>
      </c>
      <c r="L296" s="134" t="n">
        <v>5</v>
      </c>
      <c r="M296" s="128" t="n">
        <v>78012.298</v>
      </c>
      <c r="N296" s="128" t="n">
        <v>1591450.8792</v>
      </c>
      <c r="O296" s="134" t="n">
        <v>1</v>
      </c>
      <c r="P296" s="128" t="n">
        <v>2</v>
      </c>
      <c r="Q296" s="128" t="n">
        <v>40.8</v>
      </c>
      <c r="R296" s="134" t="n">
        <v>226</v>
      </c>
      <c r="S296" s="128" t="n">
        <v>55867307.22</v>
      </c>
      <c r="T296" s="128" t="n">
        <v>1139693067.288</v>
      </c>
      <c r="U296" s="134" t="n">
        <v>68</v>
      </c>
      <c r="V296" s="128" t="n">
        <v>5426433.624</v>
      </c>
      <c r="W296" s="128" t="n">
        <v>110699245.9296</v>
      </c>
      <c r="X296" s="134" t="n">
        <v>73</v>
      </c>
      <c r="Y296" s="128" t="n">
        <v>33697.9155</v>
      </c>
      <c r="Z296" s="128" t="n">
        <v>687437.4762</v>
      </c>
      <c r="AA296" s="134" t="n">
        <v>0</v>
      </c>
      <c r="AB296" s="128" t="n">
        <v>0</v>
      </c>
      <c r="AC296" s="128" t="n">
        <v>0</v>
      </c>
      <c r="AD296" s="134" t="n">
        <f aca="false">+C296+F296+I296+L296+R296+U296+X296+AA296+O296</f>
        <v>9180</v>
      </c>
      <c r="AE296" s="128" t="n">
        <f aca="false">+D296+G296+J296+M296+S296+V296+Y296+AB296+P296</f>
        <v>62644878.348006</v>
      </c>
      <c r="AF296" s="129" t="n">
        <f aca="false">+E296+H296+K296+N296+T296+W296+Z296+AC296+Q296</f>
        <v>1277955518.29932</v>
      </c>
    </row>
    <row r="297" s="314" customFormat="true" ht="12.75" hidden="false" customHeight="false" outlineLevel="0" collapsed="false">
      <c r="B297" s="315" t="s">
        <v>675</v>
      </c>
      <c r="C297" s="134" t="n">
        <v>1</v>
      </c>
      <c r="D297" s="128" t="n">
        <v>0.264</v>
      </c>
      <c r="E297" s="129" t="n">
        <v>0.33528</v>
      </c>
      <c r="F297" s="134" t="n">
        <v>71</v>
      </c>
      <c r="G297" s="128" t="n">
        <v>1245532.79</v>
      </c>
      <c r="H297" s="128" t="n">
        <v>1581826.6433</v>
      </c>
      <c r="I297" s="134" t="n">
        <v>7157</v>
      </c>
      <c r="J297" s="128" t="n">
        <v>15939145.403004</v>
      </c>
      <c r="K297" s="128" t="n">
        <v>20242714.6618151</v>
      </c>
      <c r="L297" s="134" t="n">
        <v>1</v>
      </c>
      <c r="M297" s="128" t="n">
        <v>1.111</v>
      </c>
      <c r="N297" s="128" t="n">
        <v>1.41097</v>
      </c>
      <c r="O297" s="134" t="n">
        <v>0</v>
      </c>
      <c r="P297" s="128" t="n">
        <v>0</v>
      </c>
      <c r="Q297" s="128" t="n">
        <v>0</v>
      </c>
      <c r="R297" s="134" t="n">
        <v>0</v>
      </c>
      <c r="S297" s="128" t="n">
        <v>0</v>
      </c>
      <c r="T297" s="128" t="n">
        <v>0</v>
      </c>
      <c r="U297" s="134" t="n">
        <v>2</v>
      </c>
      <c r="V297" s="128" t="n">
        <v>1.266</v>
      </c>
      <c r="W297" s="128" t="n">
        <v>1.60782</v>
      </c>
      <c r="X297" s="134" t="n">
        <v>11</v>
      </c>
      <c r="Y297" s="128" t="n">
        <v>3298.859</v>
      </c>
      <c r="Z297" s="128" t="n">
        <v>4189.55093</v>
      </c>
      <c r="AA297" s="134" t="n">
        <v>0</v>
      </c>
      <c r="AB297" s="128" t="n">
        <v>0</v>
      </c>
      <c r="AC297" s="128" t="n">
        <v>0</v>
      </c>
      <c r="AD297" s="134" t="n">
        <f aca="false">+C297+F297+I297+L297+R297+U297+X297+AA297+O297</f>
        <v>7243</v>
      </c>
      <c r="AE297" s="128" t="n">
        <f aca="false">+D297+G297+J297+M297+S297+V297+Y297+AB297+P297</f>
        <v>17187979.693004</v>
      </c>
      <c r="AF297" s="129" t="n">
        <f aca="false">+E297+H297+K297+N297+T297+W297+Z297+AC297+Q297</f>
        <v>21828734.2101151</v>
      </c>
    </row>
    <row r="298" s="314" customFormat="true" ht="12.75" hidden="false" customHeight="false" outlineLevel="0" collapsed="false">
      <c r="B298" s="315" t="s">
        <v>676</v>
      </c>
      <c r="C298" s="134" t="n">
        <v>0</v>
      </c>
      <c r="D298" s="128" t="n">
        <v>0</v>
      </c>
      <c r="E298" s="129" t="n">
        <v>0</v>
      </c>
      <c r="F298" s="134" t="n">
        <v>34</v>
      </c>
      <c r="G298" s="128" t="n">
        <v>750076.688</v>
      </c>
      <c r="H298" s="128" t="n">
        <v>2977804.45136</v>
      </c>
      <c r="I298" s="134" t="n">
        <v>2651</v>
      </c>
      <c r="J298" s="128" t="n">
        <v>3569677.700001</v>
      </c>
      <c r="K298" s="128" t="n">
        <v>14171620.469004</v>
      </c>
      <c r="L298" s="134" t="n">
        <v>1</v>
      </c>
      <c r="M298" s="128" t="n">
        <v>1.515</v>
      </c>
      <c r="N298" s="128" t="n">
        <v>6.01455</v>
      </c>
      <c r="O298" s="134" t="n">
        <v>0</v>
      </c>
      <c r="P298" s="128" t="n">
        <v>0</v>
      </c>
      <c r="Q298" s="128" t="n">
        <v>0</v>
      </c>
      <c r="R298" s="134" t="n">
        <v>0</v>
      </c>
      <c r="S298" s="128" t="n">
        <v>0</v>
      </c>
      <c r="T298" s="128" t="n">
        <v>0</v>
      </c>
      <c r="U298" s="134" t="n">
        <v>0</v>
      </c>
      <c r="V298" s="128" t="n">
        <v>0</v>
      </c>
      <c r="W298" s="128" t="n">
        <v>0</v>
      </c>
      <c r="X298" s="134" t="n">
        <v>11</v>
      </c>
      <c r="Y298" s="128" t="n">
        <v>6000.633</v>
      </c>
      <c r="Z298" s="128" t="n">
        <v>23822.51301</v>
      </c>
      <c r="AA298" s="134" t="n">
        <v>0</v>
      </c>
      <c r="AB298" s="128" t="n">
        <v>0</v>
      </c>
      <c r="AC298" s="128" t="n">
        <v>0</v>
      </c>
      <c r="AD298" s="134" t="n">
        <f aca="false">+C298+F298+I298+L298+R298+U298+X298+AA298+O298</f>
        <v>2697</v>
      </c>
      <c r="AE298" s="128" t="n">
        <f aca="false">+D298+G298+J298+M298+S298+V298+Y298+AB298+P298</f>
        <v>4325756.536001</v>
      </c>
      <c r="AF298" s="129" t="n">
        <f aca="false">+E298+H298+K298+N298+T298+W298+Z298+AC298+Q298</f>
        <v>17173253.447924</v>
      </c>
    </row>
    <row r="299" s="314" customFormat="true" ht="12.75" hidden="false" customHeight="false" outlineLevel="0" collapsed="false">
      <c r="B299" s="315" t="s">
        <v>677</v>
      </c>
      <c r="C299" s="134" t="n">
        <v>28</v>
      </c>
      <c r="D299" s="128" t="n">
        <v>1530653</v>
      </c>
      <c r="E299" s="129" t="n">
        <v>10132922.86</v>
      </c>
      <c r="F299" s="134" t="n">
        <v>23</v>
      </c>
      <c r="G299" s="128" t="n">
        <v>18685862.95</v>
      </c>
      <c r="H299" s="128" t="n">
        <v>123700412.729</v>
      </c>
      <c r="I299" s="134" t="n">
        <v>3118</v>
      </c>
      <c r="J299" s="128" t="n">
        <v>8246004.142</v>
      </c>
      <c r="K299" s="128" t="n">
        <v>54588547.42004</v>
      </c>
      <c r="L299" s="134" t="n">
        <v>3</v>
      </c>
      <c r="M299" s="128" t="n">
        <v>79513</v>
      </c>
      <c r="N299" s="128" t="n">
        <v>526376.06</v>
      </c>
      <c r="O299" s="134" t="n">
        <v>2</v>
      </c>
      <c r="P299" s="128" t="n">
        <v>50112</v>
      </c>
      <c r="Q299" s="128" t="n">
        <v>331741.44</v>
      </c>
      <c r="R299" s="134" t="n">
        <v>97</v>
      </c>
      <c r="S299" s="128" t="n">
        <v>34209484.9</v>
      </c>
      <c r="T299" s="128" t="n">
        <v>226466790.038</v>
      </c>
      <c r="U299" s="134" t="n">
        <v>42</v>
      </c>
      <c r="V299" s="128" t="n">
        <v>12376173</v>
      </c>
      <c r="W299" s="128" t="n">
        <v>81930265.26</v>
      </c>
      <c r="X299" s="134" t="n">
        <v>20</v>
      </c>
      <c r="Y299" s="128" t="n">
        <v>720141</v>
      </c>
      <c r="Z299" s="128" t="n">
        <v>4767333.42</v>
      </c>
      <c r="AA299" s="134" t="n">
        <v>0</v>
      </c>
      <c r="AB299" s="128" t="n">
        <v>0</v>
      </c>
      <c r="AC299" s="128" t="n">
        <v>0</v>
      </c>
      <c r="AD299" s="134" t="n">
        <f aca="false">+C299+F299+I299+L299+R299+U299+X299+AA299+O299</f>
        <v>3333</v>
      </c>
      <c r="AE299" s="128" t="n">
        <f aca="false">+D299+G299+J299+M299+S299+V299+Y299+AB299+P299</f>
        <v>75897943.992</v>
      </c>
      <c r="AF299" s="129" t="n">
        <f aca="false">+E299+H299+K299+N299+T299+W299+Z299+AC299+Q299</f>
        <v>502444389.22704</v>
      </c>
    </row>
    <row r="300" s="314" customFormat="true" ht="12.75" hidden="false" customHeight="false" outlineLevel="0" collapsed="false">
      <c r="B300" s="315" t="s">
        <v>678</v>
      </c>
      <c r="C300" s="134" t="n">
        <v>0</v>
      </c>
      <c r="D300" s="128" t="n">
        <v>0</v>
      </c>
      <c r="E300" s="129" t="n">
        <v>0</v>
      </c>
      <c r="F300" s="134" t="n">
        <v>4</v>
      </c>
      <c r="G300" s="128" t="n">
        <v>1630974</v>
      </c>
      <c r="H300" s="128" t="n">
        <v>14972341.32</v>
      </c>
      <c r="I300" s="134" t="n">
        <v>565</v>
      </c>
      <c r="J300" s="128" t="n">
        <v>1401946</v>
      </c>
      <c r="K300" s="128" t="n">
        <v>12869864.28</v>
      </c>
      <c r="L300" s="134" t="n">
        <v>0</v>
      </c>
      <c r="M300" s="128" t="n">
        <v>0</v>
      </c>
      <c r="N300" s="128" t="n">
        <v>0</v>
      </c>
      <c r="O300" s="134" t="n">
        <v>1</v>
      </c>
      <c r="P300" s="128" t="n">
        <v>112500</v>
      </c>
      <c r="Q300" s="128" t="n">
        <v>1032750</v>
      </c>
      <c r="R300" s="134" t="n">
        <v>0</v>
      </c>
      <c r="S300" s="128" t="n">
        <v>0</v>
      </c>
      <c r="T300" s="128" t="n">
        <v>0</v>
      </c>
      <c r="U300" s="134" t="n">
        <v>2</v>
      </c>
      <c r="V300" s="128" t="n">
        <v>1374360</v>
      </c>
      <c r="W300" s="128" t="n">
        <v>12616624.8</v>
      </c>
      <c r="X300" s="134" t="n">
        <v>2</v>
      </c>
      <c r="Y300" s="128" t="n">
        <v>5220</v>
      </c>
      <c r="Z300" s="128" t="n">
        <v>47919.6</v>
      </c>
      <c r="AA300" s="134" t="n">
        <v>0</v>
      </c>
      <c r="AB300" s="128" t="n">
        <v>0</v>
      </c>
      <c r="AC300" s="128" t="n">
        <v>0</v>
      </c>
      <c r="AD300" s="134" t="n">
        <f aca="false">+C300+F300+I300+L300+R300+U300+X300+AA300+O300</f>
        <v>574</v>
      </c>
      <c r="AE300" s="128" t="n">
        <f aca="false">+D300+G300+J300+M300+S300+V300+Y300+AB300+P300</f>
        <v>4525000</v>
      </c>
      <c r="AF300" s="129" t="n">
        <f aca="false">+E300+H300+K300+N300+T300+W300+Z300+AC300+Q300</f>
        <v>41539500</v>
      </c>
    </row>
    <row r="301" s="314" customFormat="true" ht="12.75" hidden="false" customHeight="false" outlineLevel="0" collapsed="false">
      <c r="B301" s="315" t="s">
        <v>679</v>
      </c>
      <c r="C301" s="134" t="n">
        <v>2</v>
      </c>
      <c r="D301" s="128" t="n">
        <v>1.061</v>
      </c>
      <c r="E301" s="129" t="n">
        <v>11.7771</v>
      </c>
      <c r="F301" s="134" t="n">
        <v>79</v>
      </c>
      <c r="G301" s="128" t="n">
        <v>4246.342</v>
      </c>
      <c r="H301" s="128" t="n">
        <v>47134.3962</v>
      </c>
      <c r="I301" s="134" t="n">
        <v>6181</v>
      </c>
      <c r="J301" s="128" t="n">
        <v>1010157.306996</v>
      </c>
      <c r="K301" s="128" t="n">
        <v>11212746.1076556</v>
      </c>
      <c r="L301" s="134" t="n">
        <v>5</v>
      </c>
      <c r="M301" s="128" t="n">
        <v>3.661</v>
      </c>
      <c r="N301" s="128" t="n">
        <v>40.6371</v>
      </c>
      <c r="O301" s="134" t="n">
        <v>0</v>
      </c>
      <c r="P301" s="128" t="n">
        <v>0</v>
      </c>
      <c r="Q301" s="128" t="n">
        <v>0</v>
      </c>
      <c r="R301" s="134" t="n">
        <v>5</v>
      </c>
      <c r="S301" s="128" t="n">
        <v>2301.92</v>
      </c>
      <c r="T301" s="128" t="n">
        <v>25551.312</v>
      </c>
      <c r="U301" s="134" t="n">
        <v>13</v>
      </c>
      <c r="V301" s="128" t="n">
        <v>177999991.954</v>
      </c>
      <c r="W301" s="128" t="n">
        <v>1975799910.6894</v>
      </c>
      <c r="X301" s="134" t="n">
        <v>19</v>
      </c>
      <c r="Y301" s="128" t="n">
        <v>8285.637</v>
      </c>
      <c r="Z301" s="128" t="n">
        <v>91970.5707</v>
      </c>
      <c r="AA301" s="134" t="n">
        <v>0</v>
      </c>
      <c r="AB301" s="128" t="n">
        <v>0</v>
      </c>
      <c r="AC301" s="128" t="n">
        <v>0</v>
      </c>
      <c r="AD301" s="134" t="n">
        <f aca="false">+C301+F301+I301+L301+R301+U301+X301+AA301+O301</f>
        <v>6304</v>
      </c>
      <c r="AE301" s="128" t="n">
        <f aca="false">+D301+G301+J301+M301+S301+V301+Y301+AB301+P301</f>
        <v>179024987.881996</v>
      </c>
      <c r="AF301" s="129" t="n">
        <f aca="false">+E301+H301+K301+N301+T301+W301+Z301+AC301+Q301</f>
        <v>1987177365.49016</v>
      </c>
    </row>
    <row r="302" s="314" customFormat="true" ht="12.75" hidden="false" customHeight="false" outlineLevel="0" collapsed="false">
      <c r="B302" s="315" t="s">
        <v>680</v>
      </c>
      <c r="C302" s="134" t="n">
        <v>65</v>
      </c>
      <c r="D302" s="128" t="n">
        <v>21505948</v>
      </c>
      <c r="E302" s="129" t="n">
        <v>42581777.04</v>
      </c>
      <c r="F302" s="134" t="n">
        <v>68</v>
      </c>
      <c r="G302" s="128" t="n">
        <v>5532917.93</v>
      </c>
      <c r="H302" s="128" t="n">
        <v>10955177.5014</v>
      </c>
      <c r="I302" s="134" t="n">
        <v>22345</v>
      </c>
      <c r="J302" s="128" t="n">
        <v>164861447.57</v>
      </c>
      <c r="K302" s="128" t="n">
        <v>326425666.1886</v>
      </c>
      <c r="L302" s="134" t="n">
        <v>4</v>
      </c>
      <c r="M302" s="128" t="n">
        <v>1706001</v>
      </c>
      <c r="N302" s="128" t="n">
        <v>3377881.98</v>
      </c>
      <c r="O302" s="134" t="n">
        <v>0</v>
      </c>
      <c r="P302" s="128" t="n">
        <v>0</v>
      </c>
      <c r="Q302" s="128" t="n">
        <v>0</v>
      </c>
      <c r="R302" s="134" t="n">
        <v>128</v>
      </c>
      <c r="S302" s="128" t="n">
        <v>233037204</v>
      </c>
      <c r="T302" s="128" t="n">
        <v>461413663.92</v>
      </c>
      <c r="U302" s="134" t="n">
        <v>67</v>
      </c>
      <c r="V302" s="128" t="n">
        <v>196832600</v>
      </c>
      <c r="W302" s="128" t="n">
        <v>389728548</v>
      </c>
      <c r="X302" s="134" t="n">
        <v>43</v>
      </c>
      <c r="Y302" s="128" t="n">
        <v>1515738.5</v>
      </c>
      <c r="Z302" s="128" t="n">
        <v>3001162.23</v>
      </c>
      <c r="AA302" s="134" t="n">
        <v>0</v>
      </c>
      <c r="AB302" s="128" t="n">
        <v>0</v>
      </c>
      <c r="AC302" s="128" t="n">
        <v>0</v>
      </c>
      <c r="AD302" s="134" t="n">
        <f aca="false">+C302+F302+I302+L302+R302+U302+X302+AA302+O302</f>
        <v>22720</v>
      </c>
      <c r="AE302" s="128" t="n">
        <f aca="false">+D302+G302+J302+M302+S302+V302+Y302+AB302+P302</f>
        <v>624991857</v>
      </c>
      <c r="AF302" s="129" t="n">
        <f aca="false">+E302+H302+K302+N302+T302+W302+Z302+AC302+Q302</f>
        <v>1237483876.86</v>
      </c>
    </row>
    <row r="303" s="314" customFormat="true" ht="12.75" hidden="false" customHeight="false" outlineLevel="0" collapsed="false">
      <c r="B303" s="316" t="s">
        <v>681</v>
      </c>
      <c r="C303" s="317" t="n">
        <v>3</v>
      </c>
      <c r="D303" s="314" t="n">
        <v>43029</v>
      </c>
      <c r="E303" s="177" t="n">
        <v>213423.84</v>
      </c>
      <c r="F303" s="317" t="n">
        <v>8</v>
      </c>
      <c r="G303" s="314" t="n">
        <v>234580</v>
      </c>
      <c r="H303" s="314" t="n">
        <v>1163516.8</v>
      </c>
      <c r="I303" s="317" t="n">
        <v>641</v>
      </c>
      <c r="J303" s="314" t="n">
        <v>1651269</v>
      </c>
      <c r="K303" s="314" t="n">
        <v>8190294.24</v>
      </c>
      <c r="L303" s="317" t="n">
        <v>1</v>
      </c>
      <c r="M303" s="314" t="n">
        <v>1</v>
      </c>
      <c r="N303" s="314" t="n">
        <v>4.96</v>
      </c>
      <c r="O303" s="317" t="n">
        <v>0</v>
      </c>
      <c r="P303" s="314" t="n">
        <v>0</v>
      </c>
      <c r="Q303" s="314" t="n">
        <v>0</v>
      </c>
      <c r="R303" s="317" t="n">
        <v>2</v>
      </c>
      <c r="S303" s="314" t="n">
        <v>120000</v>
      </c>
      <c r="T303" s="314" t="n">
        <v>595200</v>
      </c>
      <c r="U303" s="317" t="n">
        <v>0</v>
      </c>
      <c r="V303" s="314" t="n">
        <v>0</v>
      </c>
      <c r="W303" s="314" t="n">
        <v>0</v>
      </c>
      <c r="X303" s="317" t="n">
        <v>1</v>
      </c>
      <c r="Y303" s="314" t="n">
        <v>100</v>
      </c>
      <c r="Z303" s="314" t="n">
        <v>496</v>
      </c>
      <c r="AA303" s="317" t="n">
        <v>0</v>
      </c>
      <c r="AB303" s="314" t="n">
        <v>0</v>
      </c>
      <c r="AC303" s="314" t="n">
        <v>0</v>
      </c>
      <c r="AD303" s="134" t="n">
        <f aca="false">+C303+F303+I303+L303+R303+U303+X303+AA303+O303</f>
        <v>656</v>
      </c>
      <c r="AE303" s="128" t="n">
        <f aca="false">+D303+G303+J303+M303+S303+V303+Y303+AB303+P303</f>
        <v>2048979</v>
      </c>
      <c r="AF303" s="129" t="n">
        <f aca="false">+E303+H303+K303+N303+T303+W303+Z303+AC303+Q303</f>
        <v>10162935.84</v>
      </c>
    </row>
    <row r="304" s="314" customFormat="true" ht="12.75" hidden="false" customHeight="false" outlineLevel="0" collapsed="false">
      <c r="B304" s="315" t="s">
        <v>682</v>
      </c>
      <c r="C304" s="134" t="n">
        <v>131</v>
      </c>
      <c r="D304" s="128" t="n">
        <v>8384705.738</v>
      </c>
      <c r="E304" s="129" t="n">
        <v>48295905.05088</v>
      </c>
      <c r="F304" s="134" t="n">
        <v>157</v>
      </c>
      <c r="G304" s="128" t="n">
        <v>18157611.954</v>
      </c>
      <c r="H304" s="128" t="n">
        <v>104587844.85504</v>
      </c>
      <c r="I304" s="134" t="n">
        <v>19620</v>
      </c>
      <c r="J304" s="128" t="n">
        <v>49382831.694503</v>
      </c>
      <c r="K304" s="128" t="n">
        <v>284445110.560337</v>
      </c>
      <c r="L304" s="134" t="n">
        <v>13</v>
      </c>
      <c r="M304" s="128" t="n">
        <v>289114.198</v>
      </c>
      <c r="N304" s="128" t="n">
        <v>1665297.78048</v>
      </c>
      <c r="O304" s="134" t="n">
        <v>16</v>
      </c>
      <c r="P304" s="128" t="n">
        <v>1272583.28</v>
      </c>
      <c r="Q304" s="128" t="n">
        <v>7330079.6928</v>
      </c>
      <c r="R304" s="134" t="n">
        <v>293</v>
      </c>
      <c r="S304" s="128" t="n">
        <v>185060826.813</v>
      </c>
      <c r="T304" s="128" t="n">
        <v>1065950362.44288</v>
      </c>
      <c r="U304" s="134" t="n">
        <v>144</v>
      </c>
      <c r="V304" s="128" t="n">
        <v>38258395.609</v>
      </c>
      <c r="W304" s="128" t="n">
        <v>220368358.70784</v>
      </c>
      <c r="X304" s="134" t="n">
        <v>97</v>
      </c>
      <c r="Y304" s="128" t="n">
        <v>341952.1265</v>
      </c>
      <c r="Z304" s="128" t="n">
        <v>1969644.24864</v>
      </c>
      <c r="AA304" s="134" t="n">
        <v>0</v>
      </c>
      <c r="AB304" s="128" t="n">
        <v>0</v>
      </c>
      <c r="AC304" s="128" t="n">
        <v>0</v>
      </c>
      <c r="AD304" s="134" t="n">
        <f aca="false">+C304+F304+I304+L304+R304+U304+X304+AA304+O304</f>
        <v>20471</v>
      </c>
      <c r="AE304" s="128" t="n">
        <f aca="false">+D304+G304+J304+M304+S304+V304+Y304+AB304+P304</f>
        <v>301148021.413003</v>
      </c>
      <c r="AF304" s="129" t="n">
        <f aca="false">+E304+H304+K304+N304+T304+W304+Z304+AC304+Q304</f>
        <v>1734612603.3389</v>
      </c>
    </row>
    <row r="305" s="314" customFormat="true" ht="12.75" hidden="false" customHeight="false" outlineLevel="0" collapsed="false">
      <c r="B305" s="315" t="s">
        <v>683</v>
      </c>
      <c r="C305" s="134" t="n">
        <v>0</v>
      </c>
      <c r="D305" s="128" t="n">
        <v>0</v>
      </c>
      <c r="E305" s="129" t="n">
        <v>0</v>
      </c>
      <c r="F305" s="134" t="n">
        <v>5</v>
      </c>
      <c r="G305" s="128" t="n">
        <v>1254252.76</v>
      </c>
      <c r="H305" s="128" t="n">
        <v>1028487.2632</v>
      </c>
      <c r="I305" s="134" t="n">
        <v>1027</v>
      </c>
      <c r="J305" s="128" t="n">
        <v>7626392.24</v>
      </c>
      <c r="K305" s="128" t="n">
        <v>6253641.6368</v>
      </c>
      <c r="L305" s="134" t="n">
        <v>1</v>
      </c>
      <c r="M305" s="128" t="n">
        <v>1</v>
      </c>
      <c r="N305" s="128" t="n">
        <v>0.82</v>
      </c>
      <c r="O305" s="134" t="n">
        <v>0</v>
      </c>
      <c r="P305" s="128" t="n">
        <v>0</v>
      </c>
      <c r="Q305" s="128" t="n">
        <v>0</v>
      </c>
      <c r="R305" s="134" t="n">
        <v>0</v>
      </c>
      <c r="S305" s="128" t="n">
        <v>0</v>
      </c>
      <c r="T305" s="128" t="n">
        <v>0</v>
      </c>
      <c r="U305" s="134" t="n">
        <v>0</v>
      </c>
      <c r="V305" s="128" t="n">
        <v>0</v>
      </c>
      <c r="W305" s="128" t="n">
        <v>0</v>
      </c>
      <c r="X305" s="134" t="n">
        <v>5</v>
      </c>
      <c r="Y305" s="128" t="n">
        <v>29351</v>
      </c>
      <c r="Z305" s="128" t="n">
        <v>24067.82</v>
      </c>
      <c r="AA305" s="134" t="n">
        <v>0</v>
      </c>
      <c r="AB305" s="128" t="n">
        <v>0</v>
      </c>
      <c r="AC305" s="128" t="n">
        <v>0</v>
      </c>
      <c r="AD305" s="134" t="n">
        <f aca="false">+C305+F305+I305+L305+R305+U305+X305+AA305+O305</f>
        <v>1038</v>
      </c>
      <c r="AE305" s="128" t="n">
        <f aca="false">+D305+G305+J305+M305+S305+V305+Y305+AB305+P305</f>
        <v>8909997</v>
      </c>
      <c r="AF305" s="129" t="n">
        <f aca="false">+E305+H305+K305+N305+T305+W305+Z305+AC305+Q305</f>
        <v>7306197.54</v>
      </c>
    </row>
    <row r="306" s="314" customFormat="true" ht="12.75" hidden="false" customHeight="false" outlineLevel="0" collapsed="false">
      <c r="B306" s="315" t="s">
        <v>684</v>
      </c>
      <c r="C306" s="134" t="n">
        <v>0</v>
      </c>
      <c r="D306" s="128" t="n">
        <v>0</v>
      </c>
      <c r="E306" s="129" t="n">
        <v>0</v>
      </c>
      <c r="F306" s="134" t="n">
        <v>3</v>
      </c>
      <c r="G306" s="128" t="n">
        <v>302594.79</v>
      </c>
      <c r="H306" s="128" t="n">
        <v>245101.7799</v>
      </c>
      <c r="I306" s="134" t="n">
        <v>1055</v>
      </c>
      <c r="J306" s="128" t="n">
        <v>8418833.93</v>
      </c>
      <c r="K306" s="128" t="n">
        <v>6819255.4833</v>
      </c>
      <c r="L306" s="134" t="n">
        <v>0</v>
      </c>
      <c r="M306" s="128" t="n">
        <v>0</v>
      </c>
      <c r="N306" s="128" t="n">
        <v>0</v>
      </c>
      <c r="O306" s="134" t="n">
        <v>0</v>
      </c>
      <c r="P306" s="128" t="n">
        <v>0</v>
      </c>
      <c r="Q306" s="128" t="n">
        <v>0</v>
      </c>
      <c r="R306" s="134" t="n">
        <v>0</v>
      </c>
      <c r="S306" s="128" t="n">
        <v>0</v>
      </c>
      <c r="T306" s="128" t="n">
        <v>0</v>
      </c>
      <c r="U306" s="134" t="n">
        <v>0</v>
      </c>
      <c r="V306" s="128" t="n">
        <v>0</v>
      </c>
      <c r="W306" s="128" t="n">
        <v>0</v>
      </c>
      <c r="X306" s="134" t="n">
        <v>4</v>
      </c>
      <c r="Y306" s="128" t="n">
        <v>12852.8</v>
      </c>
      <c r="Z306" s="128" t="n">
        <v>10410.768</v>
      </c>
      <c r="AA306" s="134" t="n">
        <v>0</v>
      </c>
      <c r="AB306" s="128" t="n">
        <v>0</v>
      </c>
      <c r="AC306" s="128" t="n">
        <v>0</v>
      </c>
      <c r="AD306" s="134" t="n">
        <f aca="false">+C306+F306+I306+L306+R306+U306+X306+AA306+O306</f>
        <v>1062</v>
      </c>
      <c r="AE306" s="128" t="n">
        <f aca="false">+D306+G306+J306+M306+S306+V306+Y306+AB306+P306</f>
        <v>8734281.52</v>
      </c>
      <c r="AF306" s="129" t="n">
        <f aca="false">+E306+H306+K306+N306+T306+W306+Z306+AC306+Q306</f>
        <v>7074768.0312</v>
      </c>
    </row>
    <row r="307" s="290" customFormat="true" ht="12.75" hidden="false" customHeight="false" outlineLevel="0" collapsed="false">
      <c r="B307" s="315" t="s">
        <v>685</v>
      </c>
      <c r="C307" s="134" t="n">
        <v>0</v>
      </c>
      <c r="D307" s="128" t="n">
        <v>0</v>
      </c>
      <c r="E307" s="129" t="n">
        <v>0</v>
      </c>
      <c r="F307" s="134" t="n">
        <v>4</v>
      </c>
      <c r="G307" s="128" t="n">
        <v>666345.89</v>
      </c>
      <c r="H307" s="128" t="n">
        <v>1159441.8486</v>
      </c>
      <c r="I307" s="134" t="n">
        <v>2768</v>
      </c>
      <c r="J307" s="128" t="n">
        <v>19028807.7</v>
      </c>
      <c r="K307" s="128" t="n">
        <v>33110125.398</v>
      </c>
      <c r="L307" s="134" t="n">
        <v>0</v>
      </c>
      <c r="M307" s="128" t="n">
        <v>0</v>
      </c>
      <c r="N307" s="128" t="n">
        <v>0</v>
      </c>
      <c r="O307" s="134" t="n">
        <v>2</v>
      </c>
      <c r="P307" s="128" t="n">
        <v>79958</v>
      </c>
      <c r="Q307" s="128" t="n">
        <v>139126.92</v>
      </c>
      <c r="R307" s="134" t="n">
        <v>0</v>
      </c>
      <c r="S307" s="128" t="n">
        <v>0</v>
      </c>
      <c r="T307" s="128" t="n">
        <v>0</v>
      </c>
      <c r="U307" s="134" t="n">
        <v>0</v>
      </c>
      <c r="V307" s="128" t="n">
        <v>0</v>
      </c>
      <c r="W307" s="128" t="n">
        <v>0</v>
      </c>
      <c r="X307" s="134" t="n">
        <v>5</v>
      </c>
      <c r="Y307" s="128" t="n">
        <v>24179</v>
      </c>
      <c r="Z307" s="128" t="n">
        <v>42071.46</v>
      </c>
      <c r="AA307" s="134" t="n">
        <v>0</v>
      </c>
      <c r="AB307" s="128" t="n">
        <v>0</v>
      </c>
      <c r="AC307" s="128" t="n">
        <v>0</v>
      </c>
      <c r="AD307" s="134" t="n">
        <f aca="false">+C307+F307+I307+L307+R307+U307+X307+AA307+O307</f>
        <v>2779</v>
      </c>
      <c r="AE307" s="128" t="n">
        <f aca="false">+D307+G307+J307+M307+S307+V307+Y307+AB307+P307</f>
        <v>19799290.59</v>
      </c>
      <c r="AF307" s="129" t="n">
        <f aca="false">+E307+H307+K307+N307+T307+W307+Z307+AC307+Q307</f>
        <v>34450765.6266</v>
      </c>
    </row>
    <row r="308" s="314" customFormat="true" ht="12.75" hidden="false" customHeight="false" outlineLevel="0" collapsed="false">
      <c r="B308" s="315" t="s">
        <v>686</v>
      </c>
      <c r="C308" s="134" t="n">
        <v>0</v>
      </c>
      <c r="D308" s="128" t="n">
        <v>0</v>
      </c>
      <c r="E308" s="129" t="n">
        <v>0</v>
      </c>
      <c r="F308" s="134" t="n">
        <v>1</v>
      </c>
      <c r="G308" s="128" t="n">
        <v>2</v>
      </c>
      <c r="H308" s="128" t="n">
        <v>2.7</v>
      </c>
      <c r="I308" s="134" t="n">
        <v>504</v>
      </c>
      <c r="J308" s="128" t="n">
        <v>4949777</v>
      </c>
      <c r="K308" s="128" t="n">
        <v>6682198.95</v>
      </c>
      <c r="L308" s="134" t="n">
        <v>1</v>
      </c>
      <c r="M308" s="128" t="n">
        <v>2</v>
      </c>
      <c r="N308" s="128" t="n">
        <v>2.7</v>
      </c>
      <c r="O308" s="134" t="n">
        <v>0</v>
      </c>
      <c r="P308" s="128" t="n">
        <v>0</v>
      </c>
      <c r="Q308" s="128" t="n">
        <v>0</v>
      </c>
      <c r="R308" s="134" t="n">
        <v>0</v>
      </c>
      <c r="S308" s="128" t="n">
        <v>0</v>
      </c>
      <c r="T308" s="128" t="n">
        <v>0</v>
      </c>
      <c r="U308" s="134" t="n">
        <v>0</v>
      </c>
      <c r="V308" s="128" t="n">
        <v>0</v>
      </c>
      <c r="W308" s="128" t="n">
        <v>0</v>
      </c>
      <c r="X308" s="134" t="n">
        <v>1</v>
      </c>
      <c r="Y308" s="128" t="n">
        <v>217</v>
      </c>
      <c r="Z308" s="128" t="n">
        <v>292.95</v>
      </c>
      <c r="AA308" s="134" t="n">
        <v>0</v>
      </c>
      <c r="AB308" s="128" t="n">
        <v>0</v>
      </c>
      <c r="AC308" s="128" t="n">
        <v>0</v>
      </c>
      <c r="AD308" s="134" t="n">
        <f aca="false">+C308+F308+I308+L308+R308+U308+X308+AA308+O308</f>
        <v>507</v>
      </c>
      <c r="AE308" s="128" t="n">
        <f aca="false">+D308+G308+J308+M308+S308+V308+Y308+AB308+P308</f>
        <v>4949998</v>
      </c>
      <c r="AF308" s="129" t="n">
        <f aca="false">+E308+H308+K308+N308+T308+W308+Z308+AC308+Q308</f>
        <v>6682497.3</v>
      </c>
    </row>
    <row r="309" s="314" customFormat="true" ht="12.75" hidden="false" customHeight="false" outlineLevel="0" collapsed="false">
      <c r="B309" s="315" t="s">
        <v>687</v>
      </c>
      <c r="C309" s="134" t="n">
        <v>0</v>
      </c>
      <c r="D309" s="128" t="n">
        <v>0</v>
      </c>
      <c r="E309" s="129" t="n">
        <v>0</v>
      </c>
      <c r="F309" s="134" t="n">
        <v>37</v>
      </c>
      <c r="G309" s="128" t="n">
        <v>42525.733</v>
      </c>
      <c r="H309" s="128" t="n">
        <v>2275126.7155</v>
      </c>
      <c r="I309" s="134" t="n">
        <v>17183</v>
      </c>
      <c r="J309" s="128" t="n">
        <v>3503515.452</v>
      </c>
      <c r="K309" s="128" t="n">
        <v>187438076.682</v>
      </c>
      <c r="L309" s="134" t="n">
        <v>2</v>
      </c>
      <c r="M309" s="128" t="n">
        <v>1.5</v>
      </c>
      <c r="N309" s="128" t="n">
        <v>80.25</v>
      </c>
      <c r="O309" s="134" t="n">
        <v>0</v>
      </c>
      <c r="P309" s="128" t="n">
        <v>0</v>
      </c>
      <c r="Q309" s="128" t="n">
        <v>0</v>
      </c>
      <c r="R309" s="134" t="n">
        <v>12</v>
      </c>
      <c r="S309" s="128" t="n">
        <v>54803</v>
      </c>
      <c r="T309" s="128" t="n">
        <v>2931960.5</v>
      </c>
      <c r="U309" s="134" t="n">
        <v>11</v>
      </c>
      <c r="V309" s="128" t="n">
        <v>132886</v>
      </c>
      <c r="W309" s="128" t="n">
        <v>7109401</v>
      </c>
      <c r="X309" s="134" t="n">
        <v>47</v>
      </c>
      <c r="Y309" s="128" t="n">
        <v>10406</v>
      </c>
      <c r="Z309" s="128" t="n">
        <v>556721</v>
      </c>
      <c r="AA309" s="134" t="n">
        <v>0</v>
      </c>
      <c r="AB309" s="128" t="n">
        <v>0</v>
      </c>
      <c r="AC309" s="128" t="n">
        <v>0</v>
      </c>
      <c r="AD309" s="134" t="n">
        <f aca="false">+C309+F309+I309+L309+R309+U309+X309+AA309+O309</f>
        <v>17292</v>
      </c>
      <c r="AE309" s="128" t="n">
        <f aca="false">+D309+G309+J309+M309+S309+V309+Y309+AB309+P309</f>
        <v>3744137.685</v>
      </c>
      <c r="AF309" s="129" t="n">
        <f aca="false">+E309+H309+K309+N309+T309+W309+Z309+AC309+Q309</f>
        <v>200311366.1475</v>
      </c>
    </row>
    <row r="310" s="314" customFormat="true" ht="12.75" hidden="false" customHeight="false" outlineLevel="0" collapsed="false">
      <c r="B310" s="315" t="s">
        <v>688</v>
      </c>
      <c r="C310" s="134" t="n">
        <v>1</v>
      </c>
      <c r="D310" s="128" t="n">
        <v>0.822</v>
      </c>
      <c r="E310" s="129" t="n">
        <v>2.25228</v>
      </c>
      <c r="F310" s="134" t="n">
        <v>51</v>
      </c>
      <c r="G310" s="128" t="n">
        <v>3649749.118</v>
      </c>
      <c r="H310" s="128" t="n">
        <v>10000312.58332</v>
      </c>
      <c r="I310" s="134" t="n">
        <v>2112</v>
      </c>
      <c r="J310" s="128" t="n">
        <v>5688774.551001</v>
      </c>
      <c r="K310" s="128" t="n">
        <v>15587242.2697427</v>
      </c>
      <c r="L310" s="134" t="n">
        <v>1</v>
      </c>
      <c r="M310" s="128" t="n">
        <v>0.774</v>
      </c>
      <c r="N310" s="128" t="n">
        <v>2.12076</v>
      </c>
      <c r="O310" s="134" t="n">
        <v>0</v>
      </c>
      <c r="P310" s="128" t="n">
        <v>0</v>
      </c>
      <c r="Q310" s="128" t="n">
        <v>0</v>
      </c>
      <c r="R310" s="134" t="n">
        <v>1</v>
      </c>
      <c r="S310" s="128" t="n">
        <v>9800</v>
      </c>
      <c r="T310" s="128" t="n">
        <v>26852</v>
      </c>
      <c r="U310" s="134" t="n">
        <v>0</v>
      </c>
      <c r="V310" s="128" t="n">
        <v>0</v>
      </c>
      <c r="W310" s="128" t="n">
        <v>0</v>
      </c>
      <c r="X310" s="134" t="n">
        <v>8</v>
      </c>
      <c r="Y310" s="128" t="n">
        <v>82.684</v>
      </c>
      <c r="Z310" s="128" t="n">
        <v>226.55416</v>
      </c>
      <c r="AA310" s="134" t="n">
        <v>0</v>
      </c>
      <c r="AB310" s="128" t="n">
        <v>0</v>
      </c>
      <c r="AC310" s="128" t="n">
        <v>0</v>
      </c>
      <c r="AD310" s="134" t="n">
        <f aca="false">+C310+F310+I310+L310+R310+U310+X310+AA310+O310</f>
        <v>2174</v>
      </c>
      <c r="AE310" s="128" t="n">
        <f aca="false">+D310+G310+J310+M310+S310+V310+Y310+AB310+P310</f>
        <v>9348407.949001</v>
      </c>
      <c r="AF310" s="129" t="n">
        <f aca="false">+E310+H310+K310+N310+T310+W310+Z310+AC310+Q310</f>
        <v>25614637.7802627</v>
      </c>
    </row>
    <row r="311" s="314" customFormat="true" ht="12.75" hidden="false" customHeight="false" outlineLevel="0" collapsed="false">
      <c r="B311" s="315" t="s">
        <v>689</v>
      </c>
      <c r="C311" s="134" t="n">
        <v>3</v>
      </c>
      <c r="D311" s="128" t="n">
        <v>18003</v>
      </c>
      <c r="E311" s="129" t="n">
        <v>36726.12</v>
      </c>
      <c r="F311" s="134" t="n">
        <v>6</v>
      </c>
      <c r="G311" s="128" t="n">
        <v>20306</v>
      </c>
      <c r="H311" s="128" t="n">
        <v>41424.24</v>
      </c>
      <c r="I311" s="134" t="n">
        <v>468</v>
      </c>
      <c r="J311" s="128" t="n">
        <v>4917415</v>
      </c>
      <c r="K311" s="128" t="n">
        <v>10031526.6</v>
      </c>
      <c r="L311" s="134" t="n">
        <v>0</v>
      </c>
      <c r="M311" s="128" t="n">
        <v>0</v>
      </c>
      <c r="N311" s="128" t="n">
        <v>0</v>
      </c>
      <c r="O311" s="134" t="n">
        <v>4</v>
      </c>
      <c r="P311" s="128" t="n">
        <v>441551</v>
      </c>
      <c r="Q311" s="128" t="n">
        <v>900764.04</v>
      </c>
      <c r="R311" s="134" t="n">
        <v>0</v>
      </c>
      <c r="S311" s="128" t="n">
        <v>0</v>
      </c>
      <c r="T311" s="128" t="n">
        <v>0</v>
      </c>
      <c r="U311" s="134" t="n">
        <v>1</v>
      </c>
      <c r="V311" s="128" t="n">
        <v>710</v>
      </c>
      <c r="W311" s="128" t="n">
        <v>1448.4</v>
      </c>
      <c r="X311" s="134" t="n">
        <v>2</v>
      </c>
      <c r="Y311" s="128" t="n">
        <v>2015</v>
      </c>
      <c r="Z311" s="128" t="n">
        <v>4110.6</v>
      </c>
      <c r="AA311" s="134" t="n">
        <v>0</v>
      </c>
      <c r="AB311" s="128" t="n">
        <v>0</v>
      </c>
      <c r="AC311" s="128" t="n">
        <v>0</v>
      </c>
      <c r="AD311" s="134" t="n">
        <f aca="false">+C311+F311+I311+L311+R311+U311+X311+AA311+O311</f>
        <v>484</v>
      </c>
      <c r="AE311" s="128" t="n">
        <f aca="false">+D311+G311+J311+M311+S311+V311+Y311+AB311+P311</f>
        <v>5400000</v>
      </c>
      <c r="AF311" s="129" t="n">
        <f aca="false">+E311+H311+K311+N311+T311+W311+Z311+AC311+Q311</f>
        <v>11016000</v>
      </c>
    </row>
    <row r="312" s="314" customFormat="true" ht="12.75" hidden="false" customHeight="false" outlineLevel="0" collapsed="false">
      <c r="B312" s="315" t="s">
        <v>690</v>
      </c>
      <c r="C312" s="134" t="n">
        <v>0</v>
      </c>
      <c r="D312" s="128" t="n">
        <v>0</v>
      </c>
      <c r="E312" s="129" t="n">
        <v>0</v>
      </c>
      <c r="F312" s="134" t="n">
        <v>16</v>
      </c>
      <c r="G312" s="128" t="n">
        <v>5322.75</v>
      </c>
      <c r="H312" s="128" t="n">
        <v>7664.76</v>
      </c>
      <c r="I312" s="134" t="n">
        <v>1484</v>
      </c>
      <c r="J312" s="128" t="n">
        <v>6304868.353</v>
      </c>
      <c r="K312" s="128" t="n">
        <v>9079010.42832</v>
      </c>
      <c r="L312" s="134" t="n">
        <v>1</v>
      </c>
      <c r="M312" s="128" t="n">
        <v>1</v>
      </c>
      <c r="N312" s="128" t="n">
        <v>1.44</v>
      </c>
      <c r="O312" s="134" t="n">
        <v>0</v>
      </c>
      <c r="P312" s="128" t="n">
        <v>0</v>
      </c>
      <c r="Q312" s="128" t="n">
        <v>0</v>
      </c>
      <c r="R312" s="134" t="n">
        <v>3</v>
      </c>
      <c r="S312" s="128" t="n">
        <v>2286589</v>
      </c>
      <c r="T312" s="128" t="n">
        <v>3292688.16</v>
      </c>
      <c r="U312" s="134" t="n">
        <v>2</v>
      </c>
      <c r="V312" s="128" t="n">
        <v>260332</v>
      </c>
      <c r="W312" s="128" t="n">
        <v>374878.08</v>
      </c>
      <c r="X312" s="134" t="n">
        <v>3</v>
      </c>
      <c r="Y312" s="128" t="n">
        <v>15900</v>
      </c>
      <c r="Z312" s="128" t="n">
        <v>22896</v>
      </c>
      <c r="AA312" s="134" t="n">
        <v>0</v>
      </c>
      <c r="AB312" s="128" t="n">
        <v>0</v>
      </c>
      <c r="AC312" s="128" t="n">
        <v>0</v>
      </c>
      <c r="AD312" s="134" t="n">
        <f aca="false">+C312+F312+I312+L312+R312+U312+X312+AA312+O312</f>
        <v>1509</v>
      </c>
      <c r="AE312" s="128" t="n">
        <f aca="false">+D312+G312+J312+M312+S312+V312+Y312+AB312+P312</f>
        <v>8873013.103</v>
      </c>
      <c r="AF312" s="129" t="n">
        <f aca="false">+E312+H312+K312+N312+T312+W312+Z312+AC312+Q312</f>
        <v>12777138.86832</v>
      </c>
    </row>
    <row r="313" s="314" customFormat="true" ht="12.75" hidden="false" customHeight="false" outlineLevel="0" collapsed="false">
      <c r="B313" s="315" t="s">
        <v>691</v>
      </c>
      <c r="C313" s="134" t="n">
        <v>2</v>
      </c>
      <c r="D313" s="128" t="n">
        <v>5000.623</v>
      </c>
      <c r="E313" s="129" t="n">
        <v>19002.3674</v>
      </c>
      <c r="F313" s="134" t="n">
        <v>59</v>
      </c>
      <c r="G313" s="128" t="n">
        <v>2802745.93</v>
      </c>
      <c r="H313" s="128" t="n">
        <v>10650434.534</v>
      </c>
      <c r="I313" s="134" t="n">
        <v>2763</v>
      </c>
      <c r="J313" s="128" t="n">
        <v>4274689.640002</v>
      </c>
      <c r="K313" s="128" t="n">
        <v>16243820.6320076</v>
      </c>
      <c r="L313" s="134" t="n">
        <v>1</v>
      </c>
      <c r="M313" s="128" t="n">
        <v>0.587</v>
      </c>
      <c r="N313" s="128" t="n">
        <v>2.2306</v>
      </c>
      <c r="O313" s="134" t="n">
        <v>0</v>
      </c>
      <c r="P313" s="128" t="n">
        <v>0</v>
      </c>
      <c r="Q313" s="128" t="n">
        <v>0</v>
      </c>
      <c r="R313" s="134" t="n">
        <v>1</v>
      </c>
      <c r="S313" s="128" t="n">
        <v>7432</v>
      </c>
      <c r="T313" s="128" t="n">
        <v>28241.6</v>
      </c>
      <c r="U313" s="134" t="n">
        <v>0</v>
      </c>
      <c r="V313" s="128" t="n">
        <v>0</v>
      </c>
      <c r="W313" s="128" t="n">
        <v>0</v>
      </c>
      <c r="X313" s="134" t="n">
        <v>9</v>
      </c>
      <c r="Y313" s="128" t="n">
        <v>33.049</v>
      </c>
      <c r="Z313" s="128" t="n">
        <v>125.5862</v>
      </c>
      <c r="AA313" s="134" t="n">
        <v>0</v>
      </c>
      <c r="AB313" s="128" t="n">
        <v>0</v>
      </c>
      <c r="AC313" s="128" t="n">
        <v>0</v>
      </c>
      <c r="AD313" s="134" t="n">
        <f aca="false">+C313+F313+I313+L313+R313+U313+X313+AA313+O313</f>
        <v>2835</v>
      </c>
      <c r="AE313" s="128" t="n">
        <f aca="false">+D313+G313+J313+M313+S313+V313+Y313+AB313+P313</f>
        <v>7089901.829002</v>
      </c>
      <c r="AF313" s="129" t="n">
        <f aca="false">+E313+H313+K313+N313+T313+W313+Z313+AC313+Q313</f>
        <v>26941626.9502076</v>
      </c>
    </row>
    <row r="314" s="314" customFormat="true" ht="12.75" hidden="false" customHeight="false" outlineLevel="0" collapsed="false">
      <c r="B314" s="315" t="s">
        <v>692</v>
      </c>
      <c r="C314" s="134" t="n">
        <v>0</v>
      </c>
      <c r="D314" s="128" t="n">
        <v>0</v>
      </c>
      <c r="E314" s="129" t="n">
        <v>0</v>
      </c>
      <c r="F314" s="134" t="n">
        <v>14</v>
      </c>
      <c r="G314" s="128" t="n">
        <v>34.695</v>
      </c>
      <c r="H314" s="128" t="n">
        <v>33.65415</v>
      </c>
      <c r="I314" s="134" t="n">
        <v>1178</v>
      </c>
      <c r="J314" s="128" t="n">
        <v>4201464.305</v>
      </c>
      <c r="K314" s="128" t="n">
        <v>4075420.37585</v>
      </c>
      <c r="L314" s="134" t="n">
        <v>1</v>
      </c>
      <c r="M314" s="128" t="n">
        <v>1</v>
      </c>
      <c r="N314" s="128" t="n">
        <v>0.97</v>
      </c>
      <c r="O314" s="134" t="n">
        <v>0</v>
      </c>
      <c r="P314" s="128" t="n">
        <v>0</v>
      </c>
      <c r="Q314" s="128" t="n">
        <v>0</v>
      </c>
      <c r="R314" s="134" t="n">
        <v>0</v>
      </c>
      <c r="S314" s="128" t="n">
        <v>0</v>
      </c>
      <c r="T314" s="128" t="n">
        <v>0</v>
      </c>
      <c r="U314" s="134" t="n">
        <v>0</v>
      </c>
      <c r="V314" s="128" t="n">
        <v>0</v>
      </c>
      <c r="W314" s="128" t="n">
        <v>0</v>
      </c>
      <c r="X314" s="134" t="n">
        <v>2</v>
      </c>
      <c r="Y314" s="128" t="n">
        <v>6000</v>
      </c>
      <c r="Z314" s="128" t="n">
        <v>5820</v>
      </c>
      <c r="AA314" s="134" t="n">
        <v>0</v>
      </c>
      <c r="AB314" s="128" t="n">
        <v>0</v>
      </c>
      <c r="AC314" s="128" t="n">
        <v>0</v>
      </c>
      <c r="AD314" s="134" t="n">
        <f aca="false">+C314+F314+I314+L314+R314+U314+X314+AA314+O314</f>
        <v>1195</v>
      </c>
      <c r="AE314" s="128" t="n">
        <f aca="false">+D314+G314+J314+M314+S314+V314+Y314+AB314+P314</f>
        <v>4207500</v>
      </c>
      <c r="AF314" s="129" t="n">
        <f aca="false">+E314+H314+K314+N314+T314+W314+Z314+AC314+Q314</f>
        <v>4081275</v>
      </c>
    </row>
    <row r="315" s="314" customFormat="true" ht="12.75" hidden="false" customHeight="false" outlineLevel="0" collapsed="false">
      <c r="B315" s="315" t="s">
        <v>693</v>
      </c>
      <c r="C315" s="134" t="n">
        <v>0</v>
      </c>
      <c r="D315" s="128" t="n">
        <v>0</v>
      </c>
      <c r="E315" s="129" t="n">
        <v>0</v>
      </c>
      <c r="F315" s="134" t="n">
        <v>2</v>
      </c>
      <c r="G315" s="128" t="n">
        <v>219.95</v>
      </c>
      <c r="H315" s="128" t="n">
        <v>593.865</v>
      </c>
      <c r="I315" s="134" t="n">
        <v>1058</v>
      </c>
      <c r="J315" s="128" t="n">
        <v>2499747.05</v>
      </c>
      <c r="K315" s="128" t="n">
        <v>6749317.035</v>
      </c>
      <c r="L315" s="134" t="n">
        <v>0</v>
      </c>
      <c r="M315" s="128" t="n">
        <v>0</v>
      </c>
      <c r="N315" s="128" t="n">
        <v>0</v>
      </c>
      <c r="O315" s="134" t="n">
        <v>0</v>
      </c>
      <c r="P315" s="128" t="n">
        <v>0</v>
      </c>
      <c r="Q315" s="128" t="n">
        <v>0</v>
      </c>
      <c r="R315" s="134" t="n">
        <v>0</v>
      </c>
      <c r="S315" s="128" t="n">
        <v>0</v>
      </c>
      <c r="T315" s="128" t="n">
        <v>0</v>
      </c>
      <c r="U315" s="134" t="n">
        <v>0</v>
      </c>
      <c r="V315" s="128" t="n">
        <v>0</v>
      </c>
      <c r="W315" s="128" t="n">
        <v>0</v>
      </c>
      <c r="X315" s="134" t="n">
        <v>1</v>
      </c>
      <c r="Y315" s="128" t="n">
        <v>33</v>
      </c>
      <c r="Z315" s="128" t="n">
        <v>89.1</v>
      </c>
      <c r="AA315" s="134" t="n">
        <v>0</v>
      </c>
      <c r="AB315" s="128" t="n">
        <v>0</v>
      </c>
      <c r="AC315" s="128" t="n">
        <v>0</v>
      </c>
      <c r="AD315" s="134" t="n">
        <f aca="false">+C315+F315+I315+L315+R315+U315+X315+AA315+O315</f>
        <v>1061</v>
      </c>
      <c r="AE315" s="128" t="n">
        <f aca="false">+D315+G315+J315+M315+S315+V315+Y315+AB315+P315</f>
        <v>2500000</v>
      </c>
      <c r="AF315" s="129" t="n">
        <f aca="false">+E315+H315+K315+N315+T315+W315+Z315+AC315+Q315</f>
        <v>6750000</v>
      </c>
    </row>
    <row r="316" s="314" customFormat="true" ht="12.75" hidden="false" customHeight="false" outlineLevel="0" collapsed="false">
      <c r="B316" s="315" t="s">
        <v>694</v>
      </c>
      <c r="C316" s="134" t="n">
        <v>0</v>
      </c>
      <c r="D316" s="128" t="n">
        <v>0</v>
      </c>
      <c r="E316" s="129" t="n">
        <v>0</v>
      </c>
      <c r="F316" s="134" t="n">
        <v>4</v>
      </c>
      <c r="G316" s="128" t="n">
        <v>72278.03</v>
      </c>
      <c r="H316" s="128" t="n">
        <v>104803.1435</v>
      </c>
      <c r="I316" s="134" t="n">
        <v>581</v>
      </c>
      <c r="J316" s="128" t="n">
        <v>4902630.97</v>
      </c>
      <c r="K316" s="128" t="n">
        <v>7108814.9065</v>
      </c>
      <c r="L316" s="134" t="n">
        <v>1</v>
      </c>
      <c r="M316" s="128" t="n">
        <v>1</v>
      </c>
      <c r="N316" s="128" t="n">
        <v>1.45</v>
      </c>
      <c r="O316" s="134" t="n">
        <v>0</v>
      </c>
      <c r="P316" s="128" t="n">
        <v>0</v>
      </c>
      <c r="Q316" s="128" t="n">
        <v>0</v>
      </c>
      <c r="R316" s="134" t="n">
        <v>0</v>
      </c>
      <c r="S316" s="128" t="n">
        <v>0</v>
      </c>
      <c r="T316" s="128" t="n">
        <v>0</v>
      </c>
      <c r="U316" s="134" t="n">
        <v>0</v>
      </c>
      <c r="V316" s="128" t="n">
        <v>0</v>
      </c>
      <c r="W316" s="128" t="n">
        <v>0</v>
      </c>
      <c r="X316" s="134" t="n">
        <v>1</v>
      </c>
      <c r="Y316" s="128" t="n">
        <v>90</v>
      </c>
      <c r="Z316" s="128" t="n">
        <v>130.5</v>
      </c>
      <c r="AA316" s="134" t="n">
        <v>0</v>
      </c>
      <c r="AB316" s="128" t="n">
        <v>0</v>
      </c>
      <c r="AC316" s="128" t="n">
        <v>0</v>
      </c>
      <c r="AD316" s="134" t="n">
        <f aca="false">+C316+F316+I316+L316+R316+U316+X316+AA316+O316</f>
        <v>587</v>
      </c>
      <c r="AE316" s="128" t="n">
        <f aca="false">+D316+G316+J316+M316+S316+V316+Y316+AB316+P316</f>
        <v>4975000</v>
      </c>
      <c r="AF316" s="129" t="n">
        <f aca="false">+E316+H316+K316+N316+T316+W316+Z316+AC316+Q316</f>
        <v>7213750</v>
      </c>
    </row>
    <row r="317" s="314" customFormat="true" ht="12.75" hidden="false" customHeight="false" outlineLevel="0" collapsed="false">
      <c r="B317" s="315" t="s">
        <v>695</v>
      </c>
      <c r="C317" s="134" t="n">
        <v>1</v>
      </c>
      <c r="D317" s="128" t="n">
        <v>3502013.002</v>
      </c>
      <c r="E317" s="129" t="n">
        <v>7529327.9543</v>
      </c>
      <c r="F317" s="134" t="n">
        <v>44</v>
      </c>
      <c r="G317" s="128" t="n">
        <v>5937532.228</v>
      </c>
      <c r="H317" s="128" t="n">
        <v>12765694.2902</v>
      </c>
      <c r="I317" s="134" t="n">
        <v>2600</v>
      </c>
      <c r="J317" s="128" t="n">
        <v>9835307.578004</v>
      </c>
      <c r="K317" s="128" t="n">
        <v>21145911.2927086</v>
      </c>
      <c r="L317" s="134" t="n">
        <v>1</v>
      </c>
      <c r="M317" s="128" t="n">
        <v>2.236</v>
      </c>
      <c r="N317" s="128" t="n">
        <v>4.8074</v>
      </c>
      <c r="O317" s="134" t="n">
        <v>2</v>
      </c>
      <c r="P317" s="128" t="n">
        <v>2164668.682</v>
      </c>
      <c r="Q317" s="128" t="n">
        <v>4654037.6663</v>
      </c>
      <c r="R317" s="134" t="n">
        <v>2</v>
      </c>
      <c r="S317" s="128" t="n">
        <v>6406.442</v>
      </c>
      <c r="T317" s="128" t="n">
        <v>13773.8503</v>
      </c>
      <c r="U317" s="134" t="n">
        <v>0</v>
      </c>
      <c r="V317" s="128" t="n">
        <v>0</v>
      </c>
      <c r="W317" s="128" t="n">
        <v>0</v>
      </c>
      <c r="X317" s="134" t="n">
        <v>11</v>
      </c>
      <c r="Y317" s="128" t="n">
        <v>16064.754</v>
      </c>
      <c r="Z317" s="128" t="n">
        <v>34539.2211</v>
      </c>
      <c r="AA317" s="134" t="n">
        <v>0</v>
      </c>
      <c r="AB317" s="128" t="n">
        <v>0</v>
      </c>
      <c r="AC317" s="128" t="n">
        <v>0</v>
      </c>
      <c r="AD317" s="134" t="n">
        <f aca="false">+C317+F317+I317+L317+R317+U317+X317+AA317+O317</f>
        <v>2661</v>
      </c>
      <c r="AE317" s="128" t="n">
        <f aca="false">+D317+G317+J317+M317+S317+V317+Y317+AB317+P317</f>
        <v>21461994.922004</v>
      </c>
      <c r="AF317" s="129" t="n">
        <f aca="false">+E317+H317+K317+N317+T317+W317+Z317+AC317+Q317</f>
        <v>46143289.0823086</v>
      </c>
    </row>
    <row r="318" s="314" customFormat="true" ht="12.75" hidden="false" customHeight="false" outlineLevel="0" collapsed="false">
      <c r="B318" s="315" t="s">
        <v>696</v>
      </c>
      <c r="C318" s="134" t="n">
        <v>2</v>
      </c>
      <c r="D318" s="128" t="n">
        <v>50000</v>
      </c>
      <c r="E318" s="129" t="n">
        <v>200500</v>
      </c>
      <c r="F318" s="134" t="n">
        <v>6</v>
      </c>
      <c r="G318" s="128" t="n">
        <v>3879572.58</v>
      </c>
      <c r="H318" s="128" t="n">
        <v>15557086.0458</v>
      </c>
      <c r="I318" s="134" t="n">
        <v>1502</v>
      </c>
      <c r="J318" s="128" t="n">
        <v>20654599.42</v>
      </c>
      <c r="K318" s="128" t="n">
        <v>82824943.6742</v>
      </c>
      <c r="L318" s="134" t="n">
        <v>1</v>
      </c>
      <c r="M318" s="128" t="n">
        <v>1</v>
      </c>
      <c r="N318" s="128" t="n">
        <v>4.01</v>
      </c>
      <c r="O318" s="134" t="n">
        <v>0</v>
      </c>
      <c r="P318" s="128" t="n">
        <v>0</v>
      </c>
      <c r="Q318" s="128" t="n">
        <v>0</v>
      </c>
      <c r="R318" s="134" t="n">
        <v>0</v>
      </c>
      <c r="S318" s="128" t="n">
        <v>0</v>
      </c>
      <c r="T318" s="128" t="n">
        <v>0</v>
      </c>
      <c r="U318" s="134" t="n">
        <v>1</v>
      </c>
      <c r="V318" s="128" t="n">
        <v>1340000</v>
      </c>
      <c r="W318" s="128" t="n">
        <v>5373400</v>
      </c>
      <c r="X318" s="134" t="n">
        <v>4</v>
      </c>
      <c r="Y318" s="128" t="n">
        <v>475827</v>
      </c>
      <c r="Z318" s="128" t="n">
        <v>1908066.27</v>
      </c>
      <c r="AA318" s="134" t="n">
        <v>0</v>
      </c>
      <c r="AB318" s="128" t="n">
        <v>0</v>
      </c>
      <c r="AC318" s="128" t="n">
        <v>0</v>
      </c>
      <c r="AD318" s="134" t="n">
        <f aca="false">+C318+F318+I318+L318+R318+U318+X318+AA318+O318</f>
        <v>1516</v>
      </c>
      <c r="AE318" s="128" t="n">
        <f aca="false">+D318+G318+J318+M318+S318+V318+Y318+AB318+P318</f>
        <v>26400000</v>
      </c>
      <c r="AF318" s="129" t="n">
        <f aca="false">+E318+H318+K318+N318+T318+W318+Z318+AC318+Q318</f>
        <v>105864000</v>
      </c>
    </row>
    <row r="319" s="314" customFormat="true" ht="12.75" hidden="false" customHeight="false" outlineLevel="0" collapsed="false">
      <c r="B319" s="315" t="s">
        <v>697</v>
      </c>
      <c r="C319" s="134" t="n">
        <v>0</v>
      </c>
      <c r="D319" s="128" t="n">
        <v>0</v>
      </c>
      <c r="E319" s="129" t="n">
        <v>0</v>
      </c>
      <c r="F319" s="134" t="n">
        <v>7</v>
      </c>
      <c r="G319" s="128" t="n">
        <v>191626</v>
      </c>
      <c r="H319" s="128" t="n">
        <v>360256.88</v>
      </c>
      <c r="I319" s="134" t="n">
        <v>9211</v>
      </c>
      <c r="J319" s="128" t="n">
        <v>56598805</v>
      </c>
      <c r="K319" s="128" t="n">
        <v>106405753.4</v>
      </c>
      <c r="L319" s="134" t="n">
        <v>1</v>
      </c>
      <c r="M319" s="128" t="n">
        <v>1</v>
      </c>
      <c r="N319" s="128" t="n">
        <v>1.88</v>
      </c>
      <c r="O319" s="134" t="n">
        <v>0</v>
      </c>
      <c r="P319" s="128" t="n">
        <v>0</v>
      </c>
      <c r="Q319" s="128" t="n">
        <v>0</v>
      </c>
      <c r="R319" s="134" t="n">
        <v>2</v>
      </c>
      <c r="S319" s="128" t="n">
        <v>325000</v>
      </c>
      <c r="T319" s="128" t="n">
        <v>611000</v>
      </c>
      <c r="U319" s="134" t="n">
        <v>1</v>
      </c>
      <c r="V319" s="128" t="n">
        <v>7000</v>
      </c>
      <c r="W319" s="128" t="n">
        <v>13160</v>
      </c>
      <c r="X319" s="134" t="n">
        <v>16</v>
      </c>
      <c r="Y319" s="128" t="n">
        <v>377341</v>
      </c>
      <c r="Z319" s="128" t="n">
        <v>709401.08</v>
      </c>
      <c r="AA319" s="134" t="n">
        <v>0</v>
      </c>
      <c r="AB319" s="128" t="n">
        <v>0</v>
      </c>
      <c r="AC319" s="128" t="n">
        <v>0</v>
      </c>
      <c r="AD319" s="134" t="n">
        <f aca="false">+C319+F319+I319+L319+R319+U319+X319+AA319+O319</f>
        <v>9238</v>
      </c>
      <c r="AE319" s="128" t="n">
        <f aca="false">+D319+G319+J319+M319+S319+V319+Y319+AB319+P319</f>
        <v>57499773</v>
      </c>
      <c r="AF319" s="129" t="n">
        <f aca="false">+E319+H319+K319+N319+T319+W319+Z319+AC319+Q319</f>
        <v>108099573.24</v>
      </c>
    </row>
    <row r="320" s="314" customFormat="true" ht="12.75" hidden="false" customHeight="false" outlineLevel="0" collapsed="false">
      <c r="B320" s="315" t="s">
        <v>698</v>
      </c>
      <c r="C320" s="134" t="n">
        <v>8</v>
      </c>
      <c r="D320" s="128" t="n">
        <v>489964.33</v>
      </c>
      <c r="E320" s="129" t="n">
        <v>1318004.0477</v>
      </c>
      <c r="F320" s="134" t="n">
        <v>72</v>
      </c>
      <c r="G320" s="128" t="n">
        <v>2304093.873</v>
      </c>
      <c r="H320" s="128" t="n">
        <v>6198012.51837</v>
      </c>
      <c r="I320" s="134" t="n">
        <v>2588</v>
      </c>
      <c r="J320" s="128" t="n">
        <v>7183035.909002</v>
      </c>
      <c r="K320" s="128" t="n">
        <v>19322366.5952154</v>
      </c>
      <c r="L320" s="134" t="n">
        <v>3</v>
      </c>
      <c r="M320" s="128" t="n">
        <v>63.597</v>
      </c>
      <c r="N320" s="128" t="n">
        <v>171.07593</v>
      </c>
      <c r="O320" s="134" t="n">
        <v>0</v>
      </c>
      <c r="P320" s="128" t="n">
        <v>0</v>
      </c>
      <c r="Q320" s="128" t="n">
        <v>0</v>
      </c>
      <c r="R320" s="134" t="n">
        <v>0</v>
      </c>
      <c r="S320" s="128" t="n">
        <v>0</v>
      </c>
      <c r="T320" s="128" t="n">
        <v>0</v>
      </c>
      <c r="U320" s="134" t="n">
        <v>10</v>
      </c>
      <c r="V320" s="128" t="n">
        <v>1905747.44</v>
      </c>
      <c r="W320" s="128" t="n">
        <v>5126460.6136</v>
      </c>
      <c r="X320" s="134" t="n">
        <v>6</v>
      </c>
      <c r="Y320" s="128" t="n">
        <v>1234396.241</v>
      </c>
      <c r="Z320" s="128" t="n">
        <v>3320525.88829</v>
      </c>
      <c r="AA320" s="134" t="n">
        <v>0</v>
      </c>
      <c r="AB320" s="128" t="n">
        <v>0</v>
      </c>
      <c r="AC320" s="128" t="n">
        <v>0</v>
      </c>
      <c r="AD320" s="134" t="n">
        <f aca="false">+C320+F320+I320+L320+R320+U320+X320+AA320+O320</f>
        <v>2687</v>
      </c>
      <c r="AE320" s="128" t="n">
        <f aca="false">+D320+G320+J320+M320+S320+V320+Y320+AB320+P320</f>
        <v>13117301.390002</v>
      </c>
      <c r="AF320" s="129" t="n">
        <f aca="false">+E320+H320+K320+N320+T320+W320+Z320+AC320+Q320</f>
        <v>35285540.7391054</v>
      </c>
    </row>
    <row r="321" s="314" customFormat="true" ht="12.75" hidden="false" customHeight="false" outlineLevel="0" collapsed="false">
      <c r="B321" s="315" t="s">
        <v>699</v>
      </c>
      <c r="C321" s="134" t="n">
        <v>0</v>
      </c>
      <c r="D321" s="128" t="n">
        <v>0</v>
      </c>
      <c r="E321" s="129" t="n">
        <v>0</v>
      </c>
      <c r="F321" s="134" t="n">
        <v>14</v>
      </c>
      <c r="G321" s="128" t="n">
        <v>3507.328</v>
      </c>
      <c r="H321" s="128" t="n">
        <v>2911.08224</v>
      </c>
      <c r="I321" s="134" t="n">
        <v>996</v>
      </c>
      <c r="J321" s="128" t="n">
        <v>4457438.833</v>
      </c>
      <c r="K321" s="128" t="n">
        <v>3699674.23139</v>
      </c>
      <c r="L321" s="134" t="n">
        <v>1</v>
      </c>
      <c r="M321" s="128" t="n">
        <v>1</v>
      </c>
      <c r="N321" s="128" t="n">
        <v>0.83</v>
      </c>
      <c r="O321" s="134" t="n">
        <v>0</v>
      </c>
      <c r="P321" s="128" t="n">
        <v>0</v>
      </c>
      <c r="Q321" s="128" t="n">
        <v>0</v>
      </c>
      <c r="R321" s="134" t="n">
        <v>0</v>
      </c>
      <c r="S321" s="128" t="n">
        <v>0</v>
      </c>
      <c r="T321" s="128" t="n">
        <v>0</v>
      </c>
      <c r="U321" s="134" t="n">
        <v>0</v>
      </c>
      <c r="V321" s="128" t="n">
        <v>0</v>
      </c>
      <c r="W321" s="128" t="n">
        <v>0</v>
      </c>
      <c r="X321" s="134" t="n">
        <v>4</v>
      </c>
      <c r="Y321" s="128" t="n">
        <v>9051.83</v>
      </c>
      <c r="Z321" s="128" t="n">
        <v>7513.0189</v>
      </c>
      <c r="AA321" s="134" t="n">
        <v>0</v>
      </c>
      <c r="AB321" s="128" t="n">
        <v>0</v>
      </c>
      <c r="AC321" s="128" t="n">
        <v>0</v>
      </c>
      <c r="AD321" s="134" t="n">
        <f aca="false">+C321+F321+I321+L321+R321+U321+X321+AA321+O321</f>
        <v>1015</v>
      </c>
      <c r="AE321" s="128" t="n">
        <f aca="false">+D321+G321+J321+M321+S321+V321+Y321+AB321+P321</f>
        <v>4469998.991</v>
      </c>
      <c r="AF321" s="129" t="n">
        <f aca="false">+E321+H321+K321+N321+T321+W321+Z321+AC321+Q321</f>
        <v>3710099.16253</v>
      </c>
    </row>
    <row r="322" s="314" customFormat="true" ht="12.75" hidden="false" customHeight="false" outlineLevel="0" collapsed="false">
      <c r="B322" s="316" t="s">
        <v>700</v>
      </c>
      <c r="C322" s="317" t="n">
        <v>18</v>
      </c>
      <c r="D322" s="314" t="n">
        <v>7859623.417</v>
      </c>
      <c r="E322" s="177" t="n">
        <v>20513617.11837</v>
      </c>
      <c r="F322" s="317" t="n">
        <v>29</v>
      </c>
      <c r="G322" s="314" t="n">
        <v>4040147.504</v>
      </c>
      <c r="H322" s="314" t="n">
        <v>10544784.98544</v>
      </c>
      <c r="I322" s="317" t="n">
        <v>3652</v>
      </c>
      <c r="J322" s="314" t="n">
        <v>5570902.123</v>
      </c>
      <c r="K322" s="314" t="n">
        <v>14540054.54103</v>
      </c>
      <c r="L322" s="317" t="n">
        <v>1</v>
      </c>
      <c r="M322" s="314" t="n">
        <v>1.675</v>
      </c>
      <c r="N322" s="314" t="n">
        <v>4.37175</v>
      </c>
      <c r="O322" s="317" t="n">
        <v>2</v>
      </c>
      <c r="P322" s="314" t="n">
        <v>1430172.905</v>
      </c>
      <c r="Q322" s="314" t="n">
        <v>3732751.28205</v>
      </c>
      <c r="R322" s="317" t="n">
        <v>41</v>
      </c>
      <c r="S322" s="314" t="n">
        <v>37090028.601</v>
      </c>
      <c r="T322" s="314" t="n">
        <v>96804974.64861</v>
      </c>
      <c r="U322" s="317" t="n">
        <v>18</v>
      </c>
      <c r="V322" s="314" t="n">
        <v>6259838.126</v>
      </c>
      <c r="W322" s="314" t="n">
        <v>16338177.50886</v>
      </c>
      <c r="X322" s="317" t="n">
        <v>17</v>
      </c>
      <c r="Y322" s="314" t="n">
        <v>112385.977</v>
      </c>
      <c r="Z322" s="314" t="n">
        <v>293327.39997</v>
      </c>
      <c r="AA322" s="317" t="n">
        <v>0</v>
      </c>
      <c r="AB322" s="314" t="n">
        <v>0</v>
      </c>
      <c r="AC322" s="314" t="n">
        <v>0</v>
      </c>
      <c r="AD322" s="134" t="n">
        <f aca="false">+C322+F322+I322+L322+R322+U322+X322+AA322+O322</f>
        <v>3778</v>
      </c>
      <c r="AE322" s="128" t="n">
        <f aca="false">+D322+G322+J322+M322+S322+V322+Y322+AB322+P322</f>
        <v>62363100.328</v>
      </c>
      <c r="AF322" s="129" t="n">
        <f aca="false">+E322+H322+K322+N322+T322+W322+Z322+AC322+Q322</f>
        <v>162767691.85608</v>
      </c>
    </row>
    <row r="323" s="314" customFormat="true" ht="12.75" hidden="false" customHeight="false" outlineLevel="0" collapsed="false">
      <c r="B323" s="315" t="s">
        <v>701</v>
      </c>
      <c r="C323" s="134" t="n">
        <v>6</v>
      </c>
      <c r="D323" s="128" t="n">
        <v>89226</v>
      </c>
      <c r="E323" s="129" t="n">
        <v>678117.6</v>
      </c>
      <c r="F323" s="134" t="n">
        <v>15</v>
      </c>
      <c r="G323" s="128" t="n">
        <v>1923148.48</v>
      </c>
      <c r="H323" s="128" t="n">
        <v>14615928.448</v>
      </c>
      <c r="I323" s="134" t="n">
        <v>11222</v>
      </c>
      <c r="J323" s="128" t="n">
        <v>18512930.62</v>
      </c>
      <c r="K323" s="128" t="n">
        <v>140698272.712</v>
      </c>
      <c r="L323" s="134" t="n">
        <v>0</v>
      </c>
      <c r="M323" s="128" t="n">
        <v>0</v>
      </c>
      <c r="N323" s="128" t="n">
        <v>0</v>
      </c>
      <c r="O323" s="134" t="n">
        <v>2</v>
      </c>
      <c r="P323" s="128" t="n">
        <v>95000</v>
      </c>
      <c r="Q323" s="128" t="n">
        <v>722000</v>
      </c>
      <c r="R323" s="134" t="n">
        <v>1</v>
      </c>
      <c r="S323" s="128" t="n">
        <v>195383</v>
      </c>
      <c r="T323" s="128" t="n">
        <v>1484910.8</v>
      </c>
      <c r="U323" s="134" t="n">
        <v>1</v>
      </c>
      <c r="V323" s="128" t="n">
        <v>1</v>
      </c>
      <c r="W323" s="128" t="n">
        <v>7.6</v>
      </c>
      <c r="X323" s="134" t="n">
        <v>157</v>
      </c>
      <c r="Y323" s="128" t="n">
        <v>639320.9</v>
      </c>
      <c r="Z323" s="128" t="n">
        <v>4858838.84</v>
      </c>
      <c r="AA323" s="134" t="n">
        <v>0</v>
      </c>
      <c r="AB323" s="128" t="n">
        <v>0</v>
      </c>
      <c r="AC323" s="128" t="n">
        <v>0</v>
      </c>
      <c r="AD323" s="134" t="n">
        <f aca="false">+C323+F323+I323+L323+R323+U323+X323+AA323+O323</f>
        <v>11404</v>
      </c>
      <c r="AE323" s="128" t="n">
        <f aca="false">+D323+G323+J323+M323+S323+V323+Y323+AB323+P323</f>
        <v>21455010</v>
      </c>
      <c r="AF323" s="129" t="n">
        <f aca="false">+E323+H323+K323+N323+T323+W323+Z323+AC323+Q323</f>
        <v>163058076</v>
      </c>
    </row>
    <row r="324" s="314" customFormat="true" ht="12.75" hidden="false" customHeight="false" outlineLevel="0" collapsed="false">
      <c r="B324" s="315" t="s">
        <v>702</v>
      </c>
      <c r="C324" s="134" t="n">
        <v>83</v>
      </c>
      <c r="D324" s="128" t="n">
        <v>1382594.314</v>
      </c>
      <c r="E324" s="129" t="n">
        <v>28481442.8684</v>
      </c>
      <c r="F324" s="134" t="n">
        <v>92</v>
      </c>
      <c r="G324" s="128" t="n">
        <v>17119583.853</v>
      </c>
      <c r="H324" s="128" t="n">
        <v>352663427.3718</v>
      </c>
      <c r="I324" s="134" t="n">
        <v>9063</v>
      </c>
      <c r="J324" s="128" t="n">
        <v>5405379.791497</v>
      </c>
      <c r="K324" s="128" t="n">
        <v>111350823.704838</v>
      </c>
      <c r="L324" s="134" t="n">
        <v>4</v>
      </c>
      <c r="M324" s="128" t="n">
        <v>51762.745</v>
      </c>
      <c r="N324" s="128" t="n">
        <v>1066312.547</v>
      </c>
      <c r="O324" s="134" t="n">
        <v>3</v>
      </c>
      <c r="P324" s="128" t="n">
        <v>193672.62</v>
      </c>
      <c r="Q324" s="128" t="n">
        <v>3989655.972</v>
      </c>
      <c r="R324" s="134" t="n">
        <v>113</v>
      </c>
      <c r="S324" s="128" t="n">
        <v>17569836.979</v>
      </c>
      <c r="T324" s="128" t="n">
        <v>361938641.7674</v>
      </c>
      <c r="U324" s="134" t="n">
        <v>60</v>
      </c>
      <c r="V324" s="128" t="n">
        <v>3960883.792</v>
      </c>
      <c r="W324" s="128" t="n">
        <v>81594206.1152</v>
      </c>
      <c r="X324" s="134" t="n">
        <v>30</v>
      </c>
      <c r="Y324" s="128" t="n">
        <v>66278.7785</v>
      </c>
      <c r="Z324" s="128" t="n">
        <v>1365342.8371</v>
      </c>
      <c r="AA324" s="134" t="n">
        <v>0</v>
      </c>
      <c r="AB324" s="128" t="n">
        <v>0</v>
      </c>
      <c r="AC324" s="128" t="n">
        <v>0</v>
      </c>
      <c r="AD324" s="134" t="n">
        <f aca="false">+C324+F324+I324+L324+R324+U324+X324+AA324+O324</f>
        <v>9448</v>
      </c>
      <c r="AE324" s="128" t="n">
        <f aca="false">+D324+G324+J324+M324+S324+V324+Y324+AB324+P324</f>
        <v>45749992.872997</v>
      </c>
      <c r="AF324" s="129" t="n">
        <f aca="false">+E324+H324+K324+N324+T324+W324+Z324+AC324+Q324</f>
        <v>942449853.183738</v>
      </c>
    </row>
    <row r="325" s="314" customFormat="true" ht="12.75" hidden="false" customHeight="false" outlineLevel="0" collapsed="false">
      <c r="B325" s="316" t="s">
        <v>703</v>
      </c>
      <c r="C325" s="317" t="n">
        <v>47</v>
      </c>
      <c r="D325" s="314" t="n">
        <v>2241938</v>
      </c>
      <c r="E325" s="120" t="n">
        <v>10357753.56</v>
      </c>
      <c r="F325" s="317" t="n">
        <v>52</v>
      </c>
      <c r="G325" s="314" t="n">
        <v>823800.063</v>
      </c>
      <c r="H325" s="119" t="n">
        <v>3805956.29106</v>
      </c>
      <c r="I325" s="317" t="n">
        <v>10745</v>
      </c>
      <c r="J325" s="314" t="n">
        <v>53551873.639</v>
      </c>
      <c r="K325" s="119" t="n">
        <v>247409656.21218</v>
      </c>
      <c r="L325" s="317" t="n">
        <v>3</v>
      </c>
      <c r="M325" s="314" t="n">
        <v>63.3</v>
      </c>
      <c r="N325" s="314" t="n">
        <v>292.446</v>
      </c>
      <c r="O325" s="317" t="n">
        <v>6</v>
      </c>
      <c r="P325" s="314" t="n">
        <v>596600</v>
      </c>
      <c r="Q325" s="314" t="n">
        <v>2756292</v>
      </c>
      <c r="R325" s="317" t="n">
        <v>74</v>
      </c>
      <c r="S325" s="314" t="n">
        <v>14528535.9</v>
      </c>
      <c r="T325" s="314" t="n">
        <v>67121835.858</v>
      </c>
      <c r="U325" s="317" t="n">
        <v>36</v>
      </c>
      <c r="V325" s="314" t="n">
        <v>15266986</v>
      </c>
      <c r="W325" s="314" t="n">
        <v>70533475.32</v>
      </c>
      <c r="X325" s="317" t="n">
        <v>30</v>
      </c>
      <c r="Y325" s="314" t="n">
        <v>308202.7</v>
      </c>
      <c r="Z325" s="314" t="n">
        <v>1423896.474</v>
      </c>
      <c r="AA325" s="317" t="n">
        <v>0</v>
      </c>
      <c r="AB325" s="314" t="n">
        <v>0</v>
      </c>
      <c r="AC325" s="314" t="n">
        <v>0</v>
      </c>
      <c r="AD325" s="134" t="n">
        <f aca="false">+C325+F325+I325+L325+R325+U325+X325+AA325+O325</f>
        <v>10993</v>
      </c>
      <c r="AE325" s="128" t="n">
        <f aca="false">+D325+G325+J325+M325+S325+V325+Y325+AB325+P325</f>
        <v>87317999.602</v>
      </c>
      <c r="AF325" s="129" t="n">
        <f aca="false">+E325+H325+K325+N325+T325+W325+Z325+AC325+Q325</f>
        <v>403409158.16124</v>
      </c>
    </row>
    <row r="326" s="314" customFormat="true" ht="12.75" hidden="false" customHeight="false" outlineLevel="0" collapsed="false">
      <c r="B326" s="315" t="s">
        <v>704</v>
      </c>
      <c r="C326" s="134" t="n">
        <v>7</v>
      </c>
      <c r="D326" s="128" t="n">
        <v>72757.632</v>
      </c>
      <c r="E326" s="129" t="n">
        <v>232096.84608</v>
      </c>
      <c r="F326" s="134" t="n">
        <v>50</v>
      </c>
      <c r="G326" s="128" t="n">
        <v>722307.117</v>
      </c>
      <c r="H326" s="128" t="n">
        <v>2304159.70323</v>
      </c>
      <c r="I326" s="134" t="n">
        <v>2403</v>
      </c>
      <c r="J326" s="128" t="n">
        <v>10408086.206004</v>
      </c>
      <c r="K326" s="128" t="n">
        <v>33201794.9971528</v>
      </c>
      <c r="L326" s="134" t="n">
        <v>1</v>
      </c>
      <c r="M326" s="128" t="n">
        <v>2.058</v>
      </c>
      <c r="N326" s="128" t="n">
        <v>6.56502</v>
      </c>
      <c r="O326" s="134" t="n">
        <v>0</v>
      </c>
      <c r="P326" s="128" t="n">
        <v>0</v>
      </c>
      <c r="Q326" s="128" t="n">
        <v>0</v>
      </c>
      <c r="R326" s="134" t="n">
        <v>0</v>
      </c>
      <c r="S326" s="128" t="n">
        <v>0</v>
      </c>
      <c r="T326" s="128" t="n">
        <v>0</v>
      </c>
      <c r="U326" s="134" t="n">
        <v>0</v>
      </c>
      <c r="V326" s="128" t="n">
        <v>0</v>
      </c>
      <c r="W326" s="128" t="n">
        <v>0</v>
      </c>
      <c r="X326" s="134" t="n">
        <v>11</v>
      </c>
      <c r="Y326" s="128" t="n">
        <v>404972.17</v>
      </c>
      <c r="Z326" s="128" t="n">
        <v>1291861.2223</v>
      </c>
      <c r="AA326" s="134" t="n">
        <v>0</v>
      </c>
      <c r="AB326" s="128" t="n">
        <v>0</v>
      </c>
      <c r="AC326" s="128" t="n">
        <v>0</v>
      </c>
      <c r="AD326" s="134" t="n">
        <f aca="false">+C326+F326+I326+L326+R326+U326+X326+AA326+O326</f>
        <v>2472</v>
      </c>
      <c r="AE326" s="128" t="n">
        <f aca="false">+D326+G326+J326+M326+S326+V326+Y326+AB326+P326</f>
        <v>11608125.183004</v>
      </c>
      <c r="AF326" s="129" t="n">
        <f aca="false">+E326+H326+K326+N326+T326+W326+Z326+AC326+Q326</f>
        <v>37029919.3337828</v>
      </c>
    </row>
    <row r="327" s="314" customFormat="true" ht="12.75" hidden="false" customHeight="false" outlineLevel="0" collapsed="false">
      <c r="B327" s="315" t="s">
        <v>705</v>
      </c>
      <c r="C327" s="134" t="n">
        <v>9</v>
      </c>
      <c r="D327" s="128" t="n">
        <v>84271</v>
      </c>
      <c r="E327" s="129" t="n">
        <v>490457.22</v>
      </c>
      <c r="F327" s="134" t="n">
        <v>14</v>
      </c>
      <c r="G327" s="128" t="n">
        <v>286187.8</v>
      </c>
      <c r="H327" s="128" t="n">
        <v>1665612.996</v>
      </c>
      <c r="I327" s="134" t="n">
        <v>1938</v>
      </c>
      <c r="J327" s="128" t="n">
        <v>2488079.2</v>
      </c>
      <c r="K327" s="128" t="n">
        <v>14480620.944</v>
      </c>
      <c r="L327" s="134" t="n">
        <v>1</v>
      </c>
      <c r="M327" s="128" t="n">
        <v>1</v>
      </c>
      <c r="N327" s="128" t="n">
        <v>5.82</v>
      </c>
      <c r="O327" s="134" t="n">
        <v>1</v>
      </c>
      <c r="P327" s="128" t="n">
        <v>140351</v>
      </c>
      <c r="Q327" s="128" t="n">
        <v>816842.82</v>
      </c>
      <c r="R327" s="134" t="n">
        <v>0</v>
      </c>
      <c r="S327" s="128" t="n">
        <v>0</v>
      </c>
      <c r="T327" s="128" t="n">
        <v>0</v>
      </c>
      <c r="U327" s="134" t="n">
        <v>0</v>
      </c>
      <c r="V327" s="128" t="n">
        <v>0</v>
      </c>
      <c r="W327" s="128" t="n">
        <v>0</v>
      </c>
      <c r="X327" s="134" t="n">
        <v>2</v>
      </c>
      <c r="Y327" s="128" t="n">
        <v>1109</v>
      </c>
      <c r="Z327" s="128" t="n">
        <v>6454.38</v>
      </c>
      <c r="AA327" s="134" t="n">
        <v>0</v>
      </c>
      <c r="AB327" s="128" t="n">
        <v>0</v>
      </c>
      <c r="AC327" s="128" t="n">
        <v>0</v>
      </c>
      <c r="AD327" s="134" t="n">
        <f aca="false">+C327+F327+I327+L327+R327+U327+X327+AA327+O327</f>
        <v>1965</v>
      </c>
      <c r="AE327" s="128" t="n">
        <f aca="false">+D327+G327+J327+M327+S327+V327+Y327+AB327+P327</f>
        <v>2999999</v>
      </c>
      <c r="AF327" s="129" t="n">
        <f aca="false">+E327+H327+K327+N327+T327+W327+Z327+AC327+Q327</f>
        <v>17459994.18</v>
      </c>
    </row>
    <row r="328" s="314" customFormat="true" ht="12.75" hidden="false" customHeight="false" outlineLevel="0" collapsed="false">
      <c r="B328" s="315" t="s">
        <v>706</v>
      </c>
      <c r="C328" s="134" t="n">
        <v>1</v>
      </c>
      <c r="D328" s="128" t="n">
        <v>25000</v>
      </c>
      <c r="E328" s="129" t="n">
        <v>93750</v>
      </c>
      <c r="F328" s="134" t="n">
        <v>7</v>
      </c>
      <c r="G328" s="128" t="n">
        <v>131956.28</v>
      </c>
      <c r="H328" s="128" t="n">
        <v>494836.05</v>
      </c>
      <c r="I328" s="134" t="n">
        <v>4863</v>
      </c>
      <c r="J328" s="128" t="n">
        <v>13493338.22</v>
      </c>
      <c r="K328" s="128" t="n">
        <v>50600018.325</v>
      </c>
      <c r="L328" s="134" t="n">
        <v>0</v>
      </c>
      <c r="M328" s="128" t="n">
        <v>0</v>
      </c>
      <c r="N328" s="128" t="n">
        <v>0</v>
      </c>
      <c r="O328" s="134" t="n">
        <v>0</v>
      </c>
      <c r="P328" s="128" t="n">
        <v>0</v>
      </c>
      <c r="Q328" s="128" t="n">
        <v>0</v>
      </c>
      <c r="R328" s="134" t="n">
        <v>0</v>
      </c>
      <c r="S328" s="128" t="n">
        <v>0</v>
      </c>
      <c r="T328" s="128" t="n">
        <v>0</v>
      </c>
      <c r="U328" s="134" t="n">
        <v>2</v>
      </c>
      <c r="V328" s="128" t="n">
        <v>1000157</v>
      </c>
      <c r="W328" s="128" t="n">
        <v>3750588.75</v>
      </c>
      <c r="X328" s="134" t="n">
        <v>12</v>
      </c>
      <c r="Y328" s="128" t="n">
        <v>49548.5</v>
      </c>
      <c r="Z328" s="128" t="n">
        <v>185806.875</v>
      </c>
      <c r="AA328" s="134" t="n">
        <v>0</v>
      </c>
      <c r="AB328" s="128" t="n">
        <v>0</v>
      </c>
      <c r="AC328" s="128" t="n">
        <v>0</v>
      </c>
      <c r="AD328" s="134" t="n">
        <f aca="false">+C328+F328+I328+L328+R328+U328+X328+AA328+O328</f>
        <v>4885</v>
      </c>
      <c r="AE328" s="128" t="n">
        <f aca="false">+D328+G328+J328+M328+S328+V328+Y328+AB328+P328</f>
        <v>14700000</v>
      </c>
      <c r="AF328" s="129" t="n">
        <f aca="false">+E328+H328+K328+N328+T328+W328+Z328+AC328+Q328</f>
        <v>55125000</v>
      </c>
    </row>
    <row r="329" s="314" customFormat="true" ht="12.75" hidden="false" customHeight="false" outlineLevel="0" collapsed="false">
      <c r="B329" s="315" t="s">
        <v>707</v>
      </c>
      <c r="C329" s="134" t="n">
        <v>0</v>
      </c>
      <c r="D329" s="128" t="n">
        <v>0</v>
      </c>
      <c r="E329" s="129" t="n">
        <v>0</v>
      </c>
      <c r="F329" s="134" t="n">
        <v>13</v>
      </c>
      <c r="G329" s="128" t="n">
        <v>2866738.023</v>
      </c>
      <c r="H329" s="128" t="n">
        <v>3124744.44507</v>
      </c>
      <c r="I329" s="134" t="n">
        <v>344</v>
      </c>
      <c r="J329" s="128" t="n">
        <v>1049865.854</v>
      </c>
      <c r="K329" s="128" t="n">
        <v>1144353.78086</v>
      </c>
      <c r="L329" s="134" t="n">
        <v>1</v>
      </c>
      <c r="M329" s="128" t="n">
        <v>1.32</v>
      </c>
      <c r="N329" s="128" t="n">
        <v>1.4388</v>
      </c>
      <c r="O329" s="134" t="n">
        <v>0</v>
      </c>
      <c r="P329" s="128" t="n">
        <v>0</v>
      </c>
      <c r="Q329" s="128" t="n">
        <v>0</v>
      </c>
      <c r="R329" s="134" t="n">
        <v>0</v>
      </c>
      <c r="S329" s="128" t="n">
        <v>0</v>
      </c>
      <c r="T329" s="128" t="n">
        <v>0</v>
      </c>
      <c r="U329" s="134" t="n">
        <v>0</v>
      </c>
      <c r="V329" s="128" t="n">
        <v>0</v>
      </c>
      <c r="W329" s="128" t="n">
        <v>0</v>
      </c>
      <c r="X329" s="134" t="n">
        <v>1</v>
      </c>
      <c r="Y329" s="128" t="n">
        <v>3676</v>
      </c>
      <c r="Z329" s="128" t="n">
        <v>4006.84</v>
      </c>
      <c r="AA329" s="134" t="n">
        <v>0</v>
      </c>
      <c r="AB329" s="128" t="n">
        <v>0</v>
      </c>
      <c r="AC329" s="128" t="n">
        <v>0</v>
      </c>
      <c r="AD329" s="134" t="n">
        <f aca="false">+C329+F329+I329+L329+R329+U329+X329+AA329+O329</f>
        <v>359</v>
      </c>
      <c r="AE329" s="128" t="n">
        <f aca="false">+D329+G329+J329+M329+S329+V329+Y329+AB329+P329</f>
        <v>3920281.197</v>
      </c>
      <c r="AF329" s="129" t="n">
        <f aca="false">+E329+H329+K329+N329+T329+W329+Z329+AC329+Q329</f>
        <v>4273106.50473</v>
      </c>
    </row>
    <row r="330" s="314" customFormat="true" ht="12.75" hidden="false" customHeight="false" outlineLevel="0" collapsed="false">
      <c r="B330" s="315" t="s">
        <v>708</v>
      </c>
      <c r="C330" s="134" t="n">
        <v>0</v>
      </c>
      <c r="D330" s="128" t="n">
        <v>0</v>
      </c>
      <c r="E330" s="129" t="n">
        <v>0</v>
      </c>
      <c r="F330" s="134" t="n">
        <v>39</v>
      </c>
      <c r="G330" s="128" t="n">
        <v>16547.605</v>
      </c>
      <c r="H330" s="128" t="n">
        <v>18698.79365</v>
      </c>
      <c r="I330" s="134" t="n">
        <v>2083</v>
      </c>
      <c r="J330" s="128" t="n">
        <v>6399943.614</v>
      </c>
      <c r="K330" s="128" t="n">
        <v>7231936.28382</v>
      </c>
      <c r="L330" s="134" t="n">
        <v>1</v>
      </c>
      <c r="M330" s="128" t="n">
        <v>1</v>
      </c>
      <c r="N330" s="128" t="n">
        <v>1.13</v>
      </c>
      <c r="O330" s="134" t="n">
        <v>0</v>
      </c>
      <c r="P330" s="128" t="n">
        <v>0</v>
      </c>
      <c r="Q330" s="128" t="n">
        <v>0</v>
      </c>
      <c r="R330" s="134" t="n">
        <v>0</v>
      </c>
      <c r="S330" s="128" t="n">
        <v>0</v>
      </c>
      <c r="T330" s="128" t="n">
        <v>0</v>
      </c>
      <c r="U330" s="134" t="n">
        <v>0</v>
      </c>
      <c r="V330" s="128" t="n">
        <v>0</v>
      </c>
      <c r="W330" s="128" t="n">
        <v>0</v>
      </c>
      <c r="X330" s="134" t="n">
        <v>1</v>
      </c>
      <c r="Y330" s="128" t="n">
        <v>200</v>
      </c>
      <c r="Z330" s="128" t="n">
        <v>226</v>
      </c>
      <c r="AA330" s="134" t="n">
        <v>0</v>
      </c>
      <c r="AB330" s="128" t="n">
        <v>0</v>
      </c>
      <c r="AC330" s="128" t="n">
        <v>0</v>
      </c>
      <c r="AD330" s="134" t="n">
        <f aca="false">+C330+F330+I330+L330+R330+U330+X330+AA330+O330</f>
        <v>2124</v>
      </c>
      <c r="AE330" s="128" t="n">
        <f aca="false">+D330+G330+J330+M330+S330+V330+Y330+AB330+P330</f>
        <v>6416692.219</v>
      </c>
      <c r="AF330" s="129" t="n">
        <f aca="false">+E330+H330+K330+N330+T330+W330+Z330+AC330+Q330</f>
        <v>7250862.20747</v>
      </c>
    </row>
    <row r="331" s="314" customFormat="true" ht="12.75" hidden="false" customHeight="false" outlineLevel="0" collapsed="false">
      <c r="B331" s="315" t="s">
        <v>709</v>
      </c>
      <c r="C331" s="134" t="n">
        <v>0</v>
      </c>
      <c r="D331" s="128" t="n">
        <v>0</v>
      </c>
      <c r="E331" s="129" t="n">
        <v>0</v>
      </c>
      <c r="F331" s="134" t="n">
        <v>12</v>
      </c>
      <c r="G331" s="128" t="n">
        <v>363391.055</v>
      </c>
      <c r="H331" s="128" t="n">
        <v>981155.8485</v>
      </c>
      <c r="I331" s="134" t="n">
        <v>1563</v>
      </c>
      <c r="J331" s="128" t="n">
        <v>3851248.445</v>
      </c>
      <c r="K331" s="128" t="n">
        <v>10398370.8015</v>
      </c>
      <c r="L331" s="134" t="n">
        <v>1</v>
      </c>
      <c r="M331" s="128" t="n">
        <v>1</v>
      </c>
      <c r="N331" s="128" t="n">
        <v>2.7</v>
      </c>
      <c r="O331" s="134" t="n">
        <v>0</v>
      </c>
      <c r="P331" s="128" t="n">
        <v>0</v>
      </c>
      <c r="Q331" s="128" t="n">
        <v>0</v>
      </c>
      <c r="R331" s="134" t="n">
        <v>0</v>
      </c>
      <c r="S331" s="128" t="n">
        <v>0</v>
      </c>
      <c r="T331" s="128" t="n">
        <v>0</v>
      </c>
      <c r="U331" s="134" t="n">
        <v>0</v>
      </c>
      <c r="V331" s="128" t="n">
        <v>0</v>
      </c>
      <c r="W331" s="128" t="n">
        <v>0</v>
      </c>
      <c r="X331" s="134" t="n">
        <v>7</v>
      </c>
      <c r="Y331" s="128" t="n">
        <v>17283.5</v>
      </c>
      <c r="Z331" s="128" t="n">
        <v>46665.45</v>
      </c>
      <c r="AA331" s="134" t="n">
        <v>0</v>
      </c>
      <c r="AB331" s="128" t="n">
        <v>0</v>
      </c>
      <c r="AC331" s="128" t="n">
        <v>0</v>
      </c>
      <c r="AD331" s="134" t="n">
        <f aca="false">+C331+F331+I331+L331+R331+U331+X331+AA331+O331</f>
        <v>1583</v>
      </c>
      <c r="AE331" s="128" t="n">
        <f aca="false">+D331+G331+J331+M331+S331+V331+Y331+AB331+P331</f>
        <v>4231924</v>
      </c>
      <c r="AF331" s="129" t="n">
        <f aca="false">+E331+H331+K331+N331+T331+W331+Z331+AC331+Q331</f>
        <v>11426194.8</v>
      </c>
    </row>
    <row r="332" s="314" customFormat="true" ht="12.75" hidden="false" customHeight="false" outlineLevel="0" collapsed="false">
      <c r="B332" s="315" t="s">
        <v>710</v>
      </c>
      <c r="C332" s="134" t="n">
        <v>39</v>
      </c>
      <c r="D332" s="128" t="n">
        <v>41680.992</v>
      </c>
      <c r="E332" s="129" t="n">
        <v>1225421.1648</v>
      </c>
      <c r="F332" s="134" t="n">
        <v>116</v>
      </c>
      <c r="G332" s="128" t="n">
        <v>60362.285</v>
      </c>
      <c r="H332" s="128" t="n">
        <v>1774651.179</v>
      </c>
      <c r="I332" s="134" t="n">
        <v>30763</v>
      </c>
      <c r="J332" s="128" t="n">
        <v>2859765.718695</v>
      </c>
      <c r="K332" s="128" t="n">
        <v>84077112.129633</v>
      </c>
      <c r="L332" s="134" t="n">
        <v>10</v>
      </c>
      <c r="M332" s="128" t="n">
        <v>127654.182</v>
      </c>
      <c r="N332" s="128" t="n">
        <v>3753032.9508</v>
      </c>
      <c r="O332" s="134" t="n">
        <v>5</v>
      </c>
      <c r="P332" s="128" t="n">
        <v>38.445</v>
      </c>
      <c r="Q332" s="128" t="n">
        <v>1130.283</v>
      </c>
      <c r="R332" s="134" t="n">
        <v>20</v>
      </c>
      <c r="S332" s="128" t="n">
        <v>43817.536</v>
      </c>
      <c r="T332" s="128" t="n">
        <v>1288235.5584</v>
      </c>
      <c r="U332" s="134" t="n">
        <v>29</v>
      </c>
      <c r="V332" s="128" t="n">
        <v>456434.205</v>
      </c>
      <c r="W332" s="128" t="n">
        <v>13419165.627</v>
      </c>
      <c r="X332" s="134" t="n">
        <v>162</v>
      </c>
      <c r="Y332" s="128" t="n">
        <v>28608.429334</v>
      </c>
      <c r="Z332" s="128" t="n">
        <v>841087.8224196</v>
      </c>
      <c r="AA332" s="134" t="n">
        <v>0</v>
      </c>
      <c r="AB332" s="128" t="n">
        <v>0</v>
      </c>
      <c r="AC332" s="128" t="n">
        <v>0</v>
      </c>
      <c r="AD332" s="134" t="n">
        <f aca="false">+C332+F332+I332+L332+R332+U332+X332+AA332+O332</f>
        <v>31144</v>
      </c>
      <c r="AE332" s="128" t="n">
        <f aca="false">+D332+G332+J332+M332+S332+V332+Y332+AB332+P332</f>
        <v>3618361.793029</v>
      </c>
      <c r="AF332" s="129" t="n">
        <f aca="false">+E332+H332+K332+N332+T332+W332+Z332+AC332+Q332</f>
        <v>106379836.715053</v>
      </c>
    </row>
    <row r="333" s="314" customFormat="true" ht="12.75" hidden="false" customHeight="false" outlineLevel="0" collapsed="false">
      <c r="B333" s="315" t="s">
        <v>711</v>
      </c>
      <c r="C333" s="134" t="n">
        <v>1</v>
      </c>
      <c r="D333" s="128" t="n">
        <v>6500</v>
      </c>
      <c r="E333" s="129" t="n">
        <v>19500</v>
      </c>
      <c r="F333" s="134" t="n">
        <v>4</v>
      </c>
      <c r="G333" s="128" t="n">
        <v>638066</v>
      </c>
      <c r="H333" s="128" t="n">
        <v>1914198</v>
      </c>
      <c r="I333" s="134" t="n">
        <v>1473</v>
      </c>
      <c r="J333" s="128" t="n">
        <v>5602366</v>
      </c>
      <c r="K333" s="128" t="n">
        <v>16807098</v>
      </c>
      <c r="L333" s="134" t="n">
        <v>1</v>
      </c>
      <c r="M333" s="128" t="n">
        <v>2</v>
      </c>
      <c r="N333" s="128" t="n">
        <v>6</v>
      </c>
      <c r="O333" s="134" t="n">
        <v>2</v>
      </c>
      <c r="P333" s="128" t="n">
        <v>70000</v>
      </c>
      <c r="Q333" s="128" t="n">
        <v>210000</v>
      </c>
      <c r="R333" s="134" t="n">
        <v>0</v>
      </c>
      <c r="S333" s="128" t="n">
        <v>0</v>
      </c>
      <c r="T333" s="128" t="n">
        <v>0</v>
      </c>
      <c r="U333" s="134" t="n">
        <v>1</v>
      </c>
      <c r="V333" s="128" t="n">
        <v>83000</v>
      </c>
      <c r="W333" s="128" t="n">
        <v>249000</v>
      </c>
      <c r="X333" s="134" t="n">
        <v>1</v>
      </c>
      <c r="Y333" s="128" t="n">
        <v>66</v>
      </c>
      <c r="Z333" s="128" t="n">
        <v>198</v>
      </c>
      <c r="AA333" s="134" t="n">
        <v>0</v>
      </c>
      <c r="AB333" s="128" t="n">
        <v>0</v>
      </c>
      <c r="AC333" s="128" t="n">
        <v>0</v>
      </c>
      <c r="AD333" s="134" t="n">
        <f aca="false">+C333+F333+I333+L333+R333+U333+X333+AA333+O333</f>
        <v>1483</v>
      </c>
      <c r="AE333" s="128" t="n">
        <f aca="false">+D333+G333+J333+M333+S333+V333+Y333+AB333+P333</f>
        <v>6400000</v>
      </c>
      <c r="AF333" s="129" t="n">
        <f aca="false">+E333+H333+K333+N333+T333+W333+Z333+AC333+Q333</f>
        <v>19200000</v>
      </c>
    </row>
    <row r="334" s="314" customFormat="true" ht="12.75" hidden="false" customHeight="false" outlineLevel="0" collapsed="false">
      <c r="B334" s="315" t="s">
        <v>712</v>
      </c>
      <c r="C334" s="134" t="n">
        <v>0</v>
      </c>
      <c r="D334" s="128" t="n">
        <v>0</v>
      </c>
      <c r="E334" s="129" t="n">
        <v>0</v>
      </c>
      <c r="F334" s="134" t="n">
        <v>29</v>
      </c>
      <c r="G334" s="128" t="n">
        <v>65117.42</v>
      </c>
      <c r="H334" s="128" t="n">
        <v>67722.1168</v>
      </c>
      <c r="I334" s="134" t="n">
        <v>8722</v>
      </c>
      <c r="J334" s="128" t="n">
        <v>67448855.934</v>
      </c>
      <c r="K334" s="128" t="n">
        <v>70146810.17136</v>
      </c>
      <c r="L334" s="134" t="n">
        <v>0</v>
      </c>
      <c r="M334" s="128" t="n">
        <v>0</v>
      </c>
      <c r="N334" s="128" t="n">
        <v>0</v>
      </c>
      <c r="O334" s="134" t="n">
        <v>0</v>
      </c>
      <c r="P334" s="128" t="n">
        <v>0</v>
      </c>
      <c r="Q334" s="128" t="n">
        <v>0</v>
      </c>
      <c r="R334" s="134" t="n">
        <v>1</v>
      </c>
      <c r="S334" s="128" t="n">
        <v>272</v>
      </c>
      <c r="T334" s="128" t="n">
        <v>282.88</v>
      </c>
      <c r="U334" s="134" t="n">
        <v>0</v>
      </c>
      <c r="V334" s="128" t="n">
        <v>0</v>
      </c>
      <c r="W334" s="128" t="n">
        <v>0</v>
      </c>
      <c r="X334" s="134" t="n">
        <v>17</v>
      </c>
      <c r="Y334" s="128" t="n">
        <v>248676.5</v>
      </c>
      <c r="Z334" s="128" t="n">
        <v>258623.56</v>
      </c>
      <c r="AA334" s="134" t="n">
        <v>0</v>
      </c>
      <c r="AB334" s="128" t="n">
        <v>0</v>
      </c>
      <c r="AC334" s="128" t="n">
        <v>0</v>
      </c>
      <c r="AD334" s="134" t="n">
        <f aca="false">+C334+F334+I334+L334+R334+U334+X334+AA334+O334</f>
        <v>8769</v>
      </c>
      <c r="AE334" s="128" t="n">
        <f aca="false">+D334+G334+J334+M334+S334+V334+Y334+AB334+P334</f>
        <v>67762921.854</v>
      </c>
      <c r="AF334" s="129" t="n">
        <f aca="false">+E334+H334+K334+N334+T334+W334+Z334+AC334+Q334</f>
        <v>70473438.72816</v>
      </c>
    </row>
    <row r="335" s="314" customFormat="true" ht="12.75" hidden="false" customHeight="false" outlineLevel="0" collapsed="false">
      <c r="B335" s="315" t="s">
        <v>713</v>
      </c>
      <c r="C335" s="134" t="n">
        <v>6</v>
      </c>
      <c r="D335" s="128" t="n">
        <v>3343000</v>
      </c>
      <c r="E335" s="129" t="n">
        <v>3510150</v>
      </c>
      <c r="F335" s="134" t="n">
        <v>8</v>
      </c>
      <c r="G335" s="128" t="n">
        <v>6113454</v>
      </c>
      <c r="H335" s="128" t="n">
        <v>6419126.7</v>
      </c>
      <c r="I335" s="134" t="n">
        <v>2904</v>
      </c>
      <c r="J335" s="128" t="n">
        <v>36505873</v>
      </c>
      <c r="K335" s="128" t="n">
        <v>38331166.65</v>
      </c>
      <c r="L335" s="134" t="n">
        <v>0</v>
      </c>
      <c r="M335" s="128" t="n">
        <v>0</v>
      </c>
      <c r="N335" s="128" t="n">
        <v>0</v>
      </c>
      <c r="O335" s="134" t="n">
        <v>0</v>
      </c>
      <c r="P335" s="128" t="n">
        <v>0</v>
      </c>
      <c r="Q335" s="128" t="n">
        <v>0</v>
      </c>
      <c r="R335" s="134" t="n">
        <v>2</v>
      </c>
      <c r="S335" s="128" t="n">
        <v>2100000</v>
      </c>
      <c r="T335" s="128" t="n">
        <v>2205000</v>
      </c>
      <c r="U335" s="134" t="n">
        <v>3</v>
      </c>
      <c r="V335" s="128" t="n">
        <v>5805000</v>
      </c>
      <c r="W335" s="128" t="n">
        <v>6095250</v>
      </c>
      <c r="X335" s="134" t="n">
        <v>14</v>
      </c>
      <c r="Y335" s="128" t="n">
        <v>132673</v>
      </c>
      <c r="Z335" s="128" t="n">
        <v>139306.65</v>
      </c>
      <c r="AA335" s="134" t="n">
        <v>0</v>
      </c>
      <c r="AB335" s="128" t="n">
        <v>0</v>
      </c>
      <c r="AC335" s="128" t="n">
        <v>0</v>
      </c>
      <c r="AD335" s="134" t="n">
        <f aca="false">+C335+F335+I335+L335+R335+U335+X335+AA335+O335</f>
        <v>2937</v>
      </c>
      <c r="AE335" s="128" t="n">
        <f aca="false">+D335+G335+J335+M335+S335+V335+Y335+AB335+P335</f>
        <v>54000000</v>
      </c>
      <c r="AF335" s="129" t="n">
        <f aca="false">+E335+H335+K335+N335+T335+W335+Z335+AC335+Q335</f>
        <v>56700000</v>
      </c>
    </row>
    <row r="336" s="314" customFormat="true" ht="12.75" hidden="false" customHeight="false" outlineLevel="0" collapsed="false">
      <c r="B336" s="315" t="s">
        <v>714</v>
      </c>
      <c r="C336" s="134" t="n">
        <v>0</v>
      </c>
      <c r="D336" s="128" t="n">
        <v>0</v>
      </c>
      <c r="E336" s="129" t="n">
        <v>0</v>
      </c>
      <c r="F336" s="134" t="n">
        <v>3</v>
      </c>
      <c r="G336" s="128" t="n">
        <v>22095.92</v>
      </c>
      <c r="H336" s="128" t="n">
        <v>60542.8208</v>
      </c>
      <c r="I336" s="134" t="n">
        <v>694</v>
      </c>
      <c r="J336" s="128" t="n">
        <v>2945803.08</v>
      </c>
      <c r="K336" s="128" t="n">
        <v>8071500.4392</v>
      </c>
      <c r="L336" s="134" t="n">
        <v>0</v>
      </c>
      <c r="M336" s="128" t="n">
        <v>0</v>
      </c>
      <c r="N336" s="128" t="n">
        <v>0</v>
      </c>
      <c r="O336" s="134" t="n">
        <v>0</v>
      </c>
      <c r="P336" s="128" t="n">
        <v>0</v>
      </c>
      <c r="Q336" s="128" t="n">
        <v>0</v>
      </c>
      <c r="R336" s="134" t="n">
        <v>0</v>
      </c>
      <c r="S336" s="128" t="n">
        <v>0</v>
      </c>
      <c r="T336" s="128" t="n">
        <v>0</v>
      </c>
      <c r="U336" s="134" t="n">
        <v>0</v>
      </c>
      <c r="V336" s="128" t="n">
        <v>0</v>
      </c>
      <c r="W336" s="128" t="n">
        <v>0</v>
      </c>
      <c r="X336" s="134" t="n">
        <v>2</v>
      </c>
      <c r="Y336" s="128" t="n">
        <v>101</v>
      </c>
      <c r="Z336" s="128" t="n">
        <v>276.74</v>
      </c>
      <c r="AA336" s="134" t="n">
        <v>0</v>
      </c>
      <c r="AB336" s="128" t="n">
        <v>0</v>
      </c>
      <c r="AC336" s="128" t="n">
        <v>0</v>
      </c>
      <c r="AD336" s="134" t="n">
        <f aca="false">+C336+F336+I336+L336+R336+U336+X336+AA336+O336</f>
        <v>699</v>
      </c>
      <c r="AE336" s="128" t="n">
        <f aca="false">+D336+G336+J336+M336+S336+V336+Y336+AB336+P336</f>
        <v>2968000</v>
      </c>
      <c r="AF336" s="129" t="n">
        <f aca="false">+E336+H336+K336+N336+T336+W336+Z336+AC336+Q336</f>
        <v>8132320</v>
      </c>
    </row>
    <row r="337" s="314" customFormat="true" ht="12.75" hidden="false" customHeight="false" outlineLevel="0" collapsed="false">
      <c r="B337" s="315" t="s">
        <v>715</v>
      </c>
      <c r="C337" s="134" t="n">
        <v>0</v>
      </c>
      <c r="D337" s="128" t="n">
        <v>0</v>
      </c>
      <c r="E337" s="129" t="n">
        <v>0</v>
      </c>
      <c r="F337" s="134" t="n">
        <v>5</v>
      </c>
      <c r="G337" s="128" t="n">
        <v>2935326</v>
      </c>
      <c r="H337" s="128" t="n">
        <v>3346271.64</v>
      </c>
      <c r="I337" s="134" t="n">
        <v>702</v>
      </c>
      <c r="J337" s="128" t="n">
        <v>2933342</v>
      </c>
      <c r="K337" s="128" t="n">
        <v>3344009.88</v>
      </c>
      <c r="L337" s="134" t="n">
        <v>1</v>
      </c>
      <c r="M337" s="128" t="n">
        <v>1</v>
      </c>
      <c r="N337" s="128" t="n">
        <v>1.14</v>
      </c>
      <c r="O337" s="134" t="n">
        <v>0</v>
      </c>
      <c r="P337" s="128" t="n">
        <v>0</v>
      </c>
      <c r="Q337" s="128" t="n">
        <v>0</v>
      </c>
      <c r="R337" s="134" t="n">
        <v>0</v>
      </c>
      <c r="S337" s="128" t="n">
        <v>0</v>
      </c>
      <c r="T337" s="128" t="n">
        <v>0</v>
      </c>
      <c r="U337" s="134" t="n">
        <v>0</v>
      </c>
      <c r="V337" s="128" t="n">
        <v>0</v>
      </c>
      <c r="W337" s="128" t="n">
        <v>0</v>
      </c>
      <c r="X337" s="134" t="n">
        <v>2</v>
      </c>
      <c r="Y337" s="128" t="n">
        <v>1330</v>
      </c>
      <c r="Z337" s="128" t="n">
        <v>1516.2</v>
      </c>
      <c r="AA337" s="134" t="n">
        <v>0</v>
      </c>
      <c r="AB337" s="128" t="n">
        <v>0</v>
      </c>
      <c r="AC337" s="128" t="n">
        <v>0</v>
      </c>
      <c r="AD337" s="134" t="n">
        <f aca="false">+C337+F337+I337+L337+R337+U337+X337+AA337+O337</f>
        <v>710</v>
      </c>
      <c r="AE337" s="128" t="n">
        <f aca="false">+D337+G337+J337+M337+S337+V337+Y337+AB337+P337</f>
        <v>5869999</v>
      </c>
      <c r="AF337" s="129" t="n">
        <f aca="false">+E337+H337+K337+N337+T337+W337+Z337+AC337+Q337</f>
        <v>6691798.86</v>
      </c>
    </row>
    <row r="338" s="314" customFormat="true" ht="12.75" hidden="false" customHeight="false" outlineLevel="0" collapsed="false">
      <c r="B338" s="315" t="s">
        <v>716</v>
      </c>
      <c r="C338" s="134" t="n">
        <v>0</v>
      </c>
      <c r="D338" s="128" t="n">
        <v>0</v>
      </c>
      <c r="E338" s="129" t="n">
        <v>0</v>
      </c>
      <c r="F338" s="134" t="n">
        <v>6</v>
      </c>
      <c r="G338" s="128" t="n">
        <v>1758394.28</v>
      </c>
      <c r="H338" s="128" t="n">
        <v>1459467.2524</v>
      </c>
      <c r="I338" s="134" t="n">
        <v>1197</v>
      </c>
      <c r="J338" s="128" t="n">
        <v>8234160.72</v>
      </c>
      <c r="K338" s="128" t="n">
        <v>6834353.3976</v>
      </c>
      <c r="L338" s="134" t="n">
        <v>1</v>
      </c>
      <c r="M338" s="128" t="n">
        <v>1</v>
      </c>
      <c r="N338" s="128" t="n">
        <v>0.83</v>
      </c>
      <c r="O338" s="134" t="n">
        <v>0</v>
      </c>
      <c r="P338" s="128" t="n">
        <v>0</v>
      </c>
      <c r="Q338" s="128" t="n">
        <v>0</v>
      </c>
      <c r="R338" s="134" t="n">
        <v>0</v>
      </c>
      <c r="S338" s="128" t="n">
        <v>0</v>
      </c>
      <c r="T338" s="128" t="n">
        <v>0</v>
      </c>
      <c r="U338" s="134" t="n">
        <v>0</v>
      </c>
      <c r="V338" s="128" t="n">
        <v>0</v>
      </c>
      <c r="W338" s="128" t="n">
        <v>0</v>
      </c>
      <c r="X338" s="134" t="n">
        <v>2</v>
      </c>
      <c r="Y338" s="128" t="n">
        <v>7390</v>
      </c>
      <c r="Z338" s="128" t="n">
        <v>6133.7</v>
      </c>
      <c r="AA338" s="134" t="n">
        <v>0</v>
      </c>
      <c r="AB338" s="128" t="n">
        <v>0</v>
      </c>
      <c r="AC338" s="128" t="n">
        <v>0</v>
      </c>
      <c r="AD338" s="134" t="n">
        <f aca="false">+C338+F338+I338+L338+R338+U338+X338+AA338+O338</f>
        <v>1206</v>
      </c>
      <c r="AE338" s="128" t="n">
        <f aca="false">+D338+G338+J338+M338+S338+V338+Y338+AB338+P338</f>
        <v>9999946</v>
      </c>
      <c r="AF338" s="129" t="n">
        <f aca="false">+E338+H338+K338+N338+T338+W338+Z338+AC338+Q338</f>
        <v>8299955.18</v>
      </c>
    </row>
    <row r="339" s="314" customFormat="true" ht="12.75" hidden="false" customHeight="false" outlineLevel="0" collapsed="false">
      <c r="B339" s="315" t="s">
        <v>717</v>
      </c>
      <c r="C339" s="134" t="n">
        <v>1</v>
      </c>
      <c r="D339" s="128" t="n">
        <v>72403</v>
      </c>
      <c r="E339" s="129" t="n">
        <v>183179.59</v>
      </c>
      <c r="F339" s="134" t="n">
        <v>39</v>
      </c>
      <c r="G339" s="128" t="n">
        <v>76.314</v>
      </c>
      <c r="H339" s="128" t="n">
        <v>193.07442</v>
      </c>
      <c r="I339" s="134" t="n">
        <v>2208</v>
      </c>
      <c r="J339" s="128" t="n">
        <v>10940491.825001</v>
      </c>
      <c r="K339" s="128" t="n">
        <v>27679444.3172525</v>
      </c>
      <c r="L339" s="134" t="n">
        <v>1</v>
      </c>
      <c r="M339" s="128" t="n">
        <v>1</v>
      </c>
      <c r="N339" s="128" t="n">
        <v>2.53</v>
      </c>
      <c r="O339" s="134" t="n">
        <v>0</v>
      </c>
      <c r="P339" s="128" t="n">
        <v>0</v>
      </c>
      <c r="Q339" s="128" t="n">
        <v>0</v>
      </c>
      <c r="R339" s="134" t="n">
        <v>1</v>
      </c>
      <c r="S339" s="128" t="n">
        <v>4</v>
      </c>
      <c r="T339" s="128" t="n">
        <v>10.12</v>
      </c>
      <c r="U339" s="134" t="n">
        <v>0</v>
      </c>
      <c r="V339" s="128" t="n">
        <v>0</v>
      </c>
      <c r="W339" s="128" t="n">
        <v>0</v>
      </c>
      <c r="X339" s="134" t="n">
        <v>8</v>
      </c>
      <c r="Y339" s="128" t="n">
        <v>35522.541</v>
      </c>
      <c r="Z339" s="128" t="n">
        <v>89872.02873</v>
      </c>
      <c r="AA339" s="134" t="n">
        <v>0</v>
      </c>
      <c r="AB339" s="128" t="n">
        <v>0</v>
      </c>
      <c r="AC339" s="128" t="n">
        <v>0</v>
      </c>
      <c r="AD339" s="134" t="n">
        <f aca="false">+C339+F339+I339+L339+R339+U339+X339+AA339+O339</f>
        <v>2258</v>
      </c>
      <c r="AE339" s="128" t="n">
        <f aca="false">+D339+G339+J339+M339+S339+V339+Y339+AB339+P339</f>
        <v>11048498.680001</v>
      </c>
      <c r="AF339" s="129" t="n">
        <f aca="false">+E339+H339+K339+N339+T339+W339+Z339+AC339+Q339</f>
        <v>27952701.6604025</v>
      </c>
    </row>
    <row r="340" s="314" customFormat="true" ht="12.75" hidden="false" customHeight="false" outlineLevel="0" collapsed="false">
      <c r="B340" s="315" t="s">
        <v>718</v>
      </c>
      <c r="C340" s="134" t="n">
        <v>29</v>
      </c>
      <c r="D340" s="128" t="n">
        <v>3247012</v>
      </c>
      <c r="E340" s="129" t="n">
        <v>12533466.32</v>
      </c>
      <c r="F340" s="134" t="n">
        <v>29</v>
      </c>
      <c r="G340" s="128" t="n">
        <v>171933.243</v>
      </c>
      <c r="H340" s="128" t="n">
        <v>663662.31798</v>
      </c>
      <c r="I340" s="134" t="n">
        <v>2425</v>
      </c>
      <c r="J340" s="128" t="n">
        <v>16507659.748</v>
      </c>
      <c r="K340" s="128" t="n">
        <v>63719566.62728</v>
      </c>
      <c r="L340" s="134" t="n">
        <v>1</v>
      </c>
      <c r="M340" s="128" t="n">
        <v>1</v>
      </c>
      <c r="N340" s="128" t="n">
        <v>3.86</v>
      </c>
      <c r="O340" s="134" t="n">
        <v>3</v>
      </c>
      <c r="P340" s="128" t="n">
        <v>224113</v>
      </c>
      <c r="Q340" s="128" t="n">
        <v>865076.18</v>
      </c>
      <c r="R340" s="134" t="n">
        <v>31</v>
      </c>
      <c r="S340" s="128" t="n">
        <v>15071124.68</v>
      </c>
      <c r="T340" s="128" t="n">
        <v>58174541.2648</v>
      </c>
      <c r="U340" s="134" t="n">
        <v>28</v>
      </c>
      <c r="V340" s="128" t="n">
        <v>4928610.84</v>
      </c>
      <c r="W340" s="128" t="n">
        <v>19024437.8424</v>
      </c>
      <c r="X340" s="134" t="n">
        <v>16</v>
      </c>
      <c r="Y340" s="128" t="n">
        <v>1430633.28</v>
      </c>
      <c r="Z340" s="128" t="n">
        <v>5522244.4608</v>
      </c>
      <c r="AA340" s="134" t="n">
        <v>0</v>
      </c>
      <c r="AB340" s="128" t="n">
        <v>0</v>
      </c>
      <c r="AC340" s="128" t="n">
        <v>0</v>
      </c>
      <c r="AD340" s="134" t="n">
        <f aca="false">+C340+F340+I340+L340+R340+U340+X340+AA340+O340</f>
        <v>2562</v>
      </c>
      <c r="AE340" s="128" t="n">
        <f aca="false">+D340+G340+J340+M340+S340+V340+Y340+AB340+P340</f>
        <v>41581087.791</v>
      </c>
      <c r="AF340" s="129" t="n">
        <f aca="false">+E340+H340+K340+N340+T340+W340+Z340+AC340+Q340</f>
        <v>160502998.87326</v>
      </c>
    </row>
    <row r="341" s="314" customFormat="true" ht="12.75" hidden="false" customHeight="false" outlineLevel="0" collapsed="false">
      <c r="B341" s="315" t="s">
        <v>719</v>
      </c>
      <c r="C341" s="134" t="n">
        <v>5</v>
      </c>
      <c r="D341" s="128" t="n">
        <v>1910000</v>
      </c>
      <c r="E341" s="129" t="n">
        <v>1833600</v>
      </c>
      <c r="F341" s="134" t="n">
        <v>8</v>
      </c>
      <c r="G341" s="128" t="n">
        <v>6231330</v>
      </c>
      <c r="H341" s="128" t="n">
        <v>5982076.8</v>
      </c>
      <c r="I341" s="134" t="n">
        <v>1677</v>
      </c>
      <c r="J341" s="128" t="n">
        <v>23135053</v>
      </c>
      <c r="K341" s="128" t="n">
        <v>22209650.88</v>
      </c>
      <c r="L341" s="134" t="n">
        <v>0</v>
      </c>
      <c r="M341" s="128" t="n">
        <v>0</v>
      </c>
      <c r="N341" s="128" t="n">
        <v>0</v>
      </c>
      <c r="O341" s="134" t="n">
        <v>0</v>
      </c>
      <c r="P341" s="128" t="n">
        <v>0</v>
      </c>
      <c r="Q341" s="128" t="n">
        <v>0</v>
      </c>
      <c r="R341" s="134" t="n">
        <v>7</v>
      </c>
      <c r="S341" s="128" t="n">
        <v>27050749</v>
      </c>
      <c r="T341" s="128" t="n">
        <v>25968719.04</v>
      </c>
      <c r="U341" s="134" t="n">
        <v>9</v>
      </c>
      <c r="V341" s="128" t="n">
        <v>6972868</v>
      </c>
      <c r="W341" s="128" t="n">
        <v>6693953.28</v>
      </c>
      <c r="X341" s="134" t="n">
        <v>1</v>
      </c>
      <c r="Y341" s="128" t="n">
        <v>200000</v>
      </c>
      <c r="Z341" s="128" t="n">
        <v>192000</v>
      </c>
      <c r="AA341" s="134" t="n">
        <v>0</v>
      </c>
      <c r="AB341" s="128" t="n">
        <v>0</v>
      </c>
      <c r="AC341" s="128" t="n">
        <v>0</v>
      </c>
      <c r="AD341" s="134" t="n">
        <f aca="false">+C341+F341+I341+L341+R341+U341+X341+AA341+O341</f>
        <v>1707</v>
      </c>
      <c r="AE341" s="128" t="n">
        <f aca="false">+D341+G341+J341+M341+S341+V341+Y341+AB341+P341</f>
        <v>65500000</v>
      </c>
      <c r="AF341" s="129" t="n">
        <f aca="false">+E341+H341+K341+N341+T341+W341+Z341+AC341+Q341</f>
        <v>62880000</v>
      </c>
    </row>
    <row r="342" s="314" customFormat="true" ht="12.75" hidden="false" customHeight="false" outlineLevel="0" collapsed="false">
      <c r="B342" s="315" t="s">
        <v>720</v>
      </c>
      <c r="C342" s="128" t="n">
        <v>1</v>
      </c>
      <c r="D342" s="128" t="n">
        <v>20000</v>
      </c>
      <c r="E342" s="129" t="n">
        <v>35400</v>
      </c>
      <c r="F342" s="134" t="n">
        <v>37</v>
      </c>
      <c r="G342" s="128" t="n">
        <v>52610.718</v>
      </c>
      <c r="H342" s="128" t="n">
        <v>93120.97086</v>
      </c>
      <c r="I342" s="134" t="n">
        <v>4079</v>
      </c>
      <c r="J342" s="128" t="n">
        <v>13753111.424001</v>
      </c>
      <c r="K342" s="128" t="n">
        <v>24343007.2204818</v>
      </c>
      <c r="L342" s="134" t="n">
        <v>1</v>
      </c>
      <c r="M342" s="128" t="n">
        <v>1.574</v>
      </c>
      <c r="N342" s="128" t="n">
        <v>2.78598</v>
      </c>
      <c r="O342" s="134" t="n">
        <v>0</v>
      </c>
      <c r="P342" s="128" t="n">
        <v>0</v>
      </c>
      <c r="Q342" s="128" t="n">
        <v>0</v>
      </c>
      <c r="R342" s="134" t="n">
        <v>0</v>
      </c>
      <c r="S342" s="128" t="n">
        <v>0</v>
      </c>
      <c r="T342" s="128" t="n">
        <v>0</v>
      </c>
      <c r="U342" s="134" t="n">
        <v>0</v>
      </c>
      <c r="V342" s="128" t="n">
        <v>0</v>
      </c>
      <c r="W342" s="128" t="n">
        <v>0</v>
      </c>
      <c r="X342" s="134" t="n">
        <v>17</v>
      </c>
      <c r="Y342" s="128" t="n">
        <v>127028.31</v>
      </c>
      <c r="Z342" s="128" t="n">
        <v>224840.1087</v>
      </c>
      <c r="AA342" s="134" t="n">
        <v>0</v>
      </c>
      <c r="AB342" s="128" t="n">
        <v>0</v>
      </c>
      <c r="AC342" s="128" t="n">
        <v>0</v>
      </c>
      <c r="AD342" s="134" t="n">
        <f aca="false">+C342+F342+I342+L342+R342+U342+X342+AA342+O342</f>
        <v>4135</v>
      </c>
      <c r="AE342" s="128" t="n">
        <f aca="false">+D342+G342+J342+M342+S342+V342+Y342+AB342+P342</f>
        <v>13952752.026001</v>
      </c>
      <c r="AF342" s="129" t="n">
        <f aca="false">+E342+H342+K342+N342+T342+W342+Z342+AC342+Q342</f>
        <v>24696371.0860218</v>
      </c>
    </row>
    <row r="343" s="314" customFormat="true" ht="12.75" hidden="false" customHeight="false" outlineLevel="0" collapsed="false">
      <c r="B343" s="315" t="s">
        <v>721</v>
      </c>
      <c r="C343" s="128" t="n">
        <v>0</v>
      </c>
      <c r="D343" s="128" t="n">
        <v>0</v>
      </c>
      <c r="E343" s="129" t="n">
        <v>0</v>
      </c>
      <c r="F343" s="134" t="n">
        <v>4</v>
      </c>
      <c r="G343" s="128" t="n">
        <v>163516.54</v>
      </c>
      <c r="H343" s="128" t="n">
        <v>145529.7206</v>
      </c>
      <c r="I343" s="134" t="n">
        <v>1605</v>
      </c>
      <c r="J343" s="128" t="n">
        <v>23646693.46</v>
      </c>
      <c r="K343" s="128" t="n">
        <v>21045557.1794</v>
      </c>
      <c r="L343" s="134" t="n">
        <v>1</v>
      </c>
      <c r="M343" s="128" t="n">
        <v>1</v>
      </c>
      <c r="N343" s="128" t="n">
        <v>0.89</v>
      </c>
      <c r="O343" s="134" t="n">
        <v>0</v>
      </c>
      <c r="P343" s="128" t="n">
        <v>0</v>
      </c>
      <c r="Q343" s="128" t="n">
        <v>0</v>
      </c>
      <c r="R343" s="134" t="n">
        <v>1</v>
      </c>
      <c r="S343" s="128" t="n">
        <v>3695933</v>
      </c>
      <c r="T343" s="128" t="n">
        <v>3289380.37</v>
      </c>
      <c r="U343" s="134" t="n">
        <v>0</v>
      </c>
      <c r="V343" s="128" t="n">
        <v>0</v>
      </c>
      <c r="W343" s="128" t="n">
        <v>0</v>
      </c>
      <c r="X343" s="134" t="n">
        <v>9</v>
      </c>
      <c r="Y343" s="128" t="n">
        <v>493856</v>
      </c>
      <c r="Z343" s="128" t="n">
        <v>439531.84</v>
      </c>
      <c r="AA343" s="134" t="n">
        <v>0</v>
      </c>
      <c r="AB343" s="128" t="n">
        <v>0</v>
      </c>
      <c r="AC343" s="128" t="n">
        <v>0</v>
      </c>
      <c r="AD343" s="134" t="n">
        <f aca="false">+C343+F343+I343+L343+R343+U343+X343+AA343+O343</f>
        <v>1620</v>
      </c>
      <c r="AE343" s="128" t="n">
        <f aca="false">+D343+G343+J343+M343+S343+V343+Y343+AB343+P343</f>
        <v>28000000</v>
      </c>
      <c r="AF343" s="129" t="n">
        <f aca="false">+E343+H343+K343+N343+T343+W343+Z343+AC343+Q343</f>
        <v>24920000</v>
      </c>
    </row>
    <row r="344" s="314" customFormat="true" ht="12.75" hidden="false" customHeight="false" outlineLevel="0" collapsed="false">
      <c r="B344" s="315" t="s">
        <v>722</v>
      </c>
      <c r="C344" s="128" t="n">
        <v>1</v>
      </c>
      <c r="D344" s="128" t="n">
        <v>0.013</v>
      </c>
      <c r="E344" s="129" t="n">
        <v>0.01508</v>
      </c>
      <c r="F344" s="134" t="n">
        <v>42</v>
      </c>
      <c r="G344" s="128" t="n">
        <v>7719779.485</v>
      </c>
      <c r="H344" s="128" t="n">
        <v>8954944.2026</v>
      </c>
      <c r="I344" s="134" t="n">
        <v>2097</v>
      </c>
      <c r="J344" s="128" t="n">
        <v>8677689.989</v>
      </c>
      <c r="K344" s="128" t="n">
        <v>10066120.38724</v>
      </c>
      <c r="L344" s="134" t="n">
        <v>4</v>
      </c>
      <c r="M344" s="128" t="n">
        <v>11543992.896</v>
      </c>
      <c r="N344" s="128" t="n">
        <v>13391031.75936</v>
      </c>
      <c r="O344" s="134" t="n">
        <v>1</v>
      </c>
      <c r="P344" s="128" t="n">
        <v>90000</v>
      </c>
      <c r="Q344" s="128" t="n">
        <v>104400</v>
      </c>
      <c r="R344" s="134" t="n">
        <v>0</v>
      </c>
      <c r="S344" s="128" t="n">
        <v>0</v>
      </c>
      <c r="T344" s="128" t="n">
        <v>0</v>
      </c>
      <c r="U344" s="134" t="n">
        <v>0</v>
      </c>
      <c r="V344" s="128" t="n">
        <v>0</v>
      </c>
      <c r="W344" s="128" t="n">
        <v>0</v>
      </c>
      <c r="X344" s="134" t="n">
        <v>6</v>
      </c>
      <c r="Y344" s="128" t="n">
        <v>8699.676</v>
      </c>
      <c r="Z344" s="128" t="n">
        <v>10091.62416</v>
      </c>
      <c r="AA344" s="134" t="n">
        <v>0</v>
      </c>
      <c r="AB344" s="128" t="n">
        <v>0</v>
      </c>
      <c r="AC344" s="128" t="n">
        <v>0</v>
      </c>
      <c r="AD344" s="134" t="n">
        <f aca="false">+C344+F344+I344+L344+R344+U344+X344+AA344+O344</f>
        <v>2151</v>
      </c>
      <c r="AE344" s="128" t="n">
        <f aca="false">+D344+G344+J344+M344+S344+V344+Y344+AB344+P344</f>
        <v>28040162.059</v>
      </c>
      <c r="AF344" s="129" t="n">
        <f aca="false">+E344+H344+K344+N344+T344+W344+Z344+AC344+Q344</f>
        <v>32526587.98844</v>
      </c>
    </row>
    <row r="345" s="314" customFormat="true" ht="12.75" hidden="false" customHeight="false" outlineLevel="0" collapsed="false">
      <c r="B345" s="315" t="s">
        <v>723</v>
      </c>
      <c r="C345" s="128" t="n">
        <v>23</v>
      </c>
      <c r="D345" s="128" t="n">
        <v>620022.452</v>
      </c>
      <c r="E345" s="129" t="n">
        <v>1599657.92616</v>
      </c>
      <c r="F345" s="134" t="n">
        <v>41</v>
      </c>
      <c r="G345" s="128" t="n">
        <v>31410763.801</v>
      </c>
      <c r="H345" s="128" t="n">
        <v>81039770.60658</v>
      </c>
      <c r="I345" s="134" t="n">
        <v>3837</v>
      </c>
      <c r="J345" s="128" t="n">
        <v>13999227.137999</v>
      </c>
      <c r="K345" s="128" t="n">
        <v>36118006.0160374</v>
      </c>
      <c r="L345" s="134" t="n">
        <v>4</v>
      </c>
      <c r="M345" s="128" t="n">
        <v>51097.28</v>
      </c>
      <c r="N345" s="128" t="n">
        <v>131830.9824</v>
      </c>
      <c r="O345" s="134" t="n">
        <v>3</v>
      </c>
      <c r="P345" s="128" t="n">
        <v>100333.8</v>
      </c>
      <c r="Q345" s="128" t="n">
        <v>258861.204</v>
      </c>
      <c r="R345" s="134" t="n">
        <v>123</v>
      </c>
      <c r="S345" s="128" t="n">
        <v>62389906.2</v>
      </c>
      <c r="T345" s="128" t="n">
        <v>160965957.996</v>
      </c>
      <c r="U345" s="134" t="n">
        <v>46</v>
      </c>
      <c r="V345" s="128" t="n">
        <v>15643591.48</v>
      </c>
      <c r="W345" s="128" t="n">
        <v>40360466.0184</v>
      </c>
      <c r="X345" s="134" t="n">
        <v>23</v>
      </c>
      <c r="Y345" s="128" t="n">
        <v>47157.829</v>
      </c>
      <c r="Z345" s="128" t="n">
        <v>121667.19882</v>
      </c>
      <c r="AA345" s="134" t="n">
        <v>0</v>
      </c>
      <c r="AB345" s="128" t="n">
        <v>0</v>
      </c>
      <c r="AC345" s="128" t="n">
        <v>0</v>
      </c>
      <c r="AD345" s="134" t="n">
        <f aca="false">+C345+F345+I345+L345+R345+U345+X345+AA345+O345</f>
        <v>4100</v>
      </c>
      <c r="AE345" s="128" t="n">
        <f aca="false">+D345+G345+J345+M345+S345+V345+Y345+AB345+P345</f>
        <v>124262099.979999</v>
      </c>
      <c r="AF345" s="129" t="n">
        <f aca="false">+E345+H345+K345+N345+T345+W345+Z345+AC345+Q345</f>
        <v>320596217.948397</v>
      </c>
    </row>
    <row r="346" s="314" customFormat="true" ht="12.75" hidden="false" customHeight="false" outlineLevel="0" collapsed="false">
      <c r="B346" s="315" t="s">
        <v>724</v>
      </c>
      <c r="C346" s="128" t="n">
        <v>0</v>
      </c>
      <c r="D346" s="128" t="n">
        <v>0</v>
      </c>
      <c r="E346" s="129" t="n">
        <v>0</v>
      </c>
      <c r="F346" s="134" t="n">
        <v>15</v>
      </c>
      <c r="G346" s="128" t="n">
        <v>200017.73</v>
      </c>
      <c r="H346" s="128" t="n">
        <v>350031.0275</v>
      </c>
      <c r="I346" s="134" t="n">
        <v>1264</v>
      </c>
      <c r="J346" s="128" t="n">
        <v>13056629.87</v>
      </c>
      <c r="K346" s="128" t="n">
        <v>22849102.2725</v>
      </c>
      <c r="L346" s="134" t="n">
        <v>1</v>
      </c>
      <c r="M346" s="128" t="n">
        <v>1.6</v>
      </c>
      <c r="N346" s="128" t="n">
        <v>2.8</v>
      </c>
      <c r="O346" s="134" t="n">
        <v>0</v>
      </c>
      <c r="P346" s="128" t="n">
        <v>0</v>
      </c>
      <c r="Q346" s="128" t="n">
        <v>0</v>
      </c>
      <c r="R346" s="134" t="n">
        <v>0</v>
      </c>
      <c r="S346" s="128" t="n">
        <v>0</v>
      </c>
      <c r="T346" s="128" t="n">
        <v>0</v>
      </c>
      <c r="U346" s="134" t="n">
        <v>0</v>
      </c>
      <c r="V346" s="128" t="n">
        <v>0</v>
      </c>
      <c r="W346" s="128" t="n">
        <v>0</v>
      </c>
      <c r="X346" s="134" t="n">
        <v>4</v>
      </c>
      <c r="Y346" s="128" t="n">
        <v>23350.8</v>
      </c>
      <c r="Z346" s="128" t="n">
        <v>40863.9</v>
      </c>
      <c r="AA346" s="134" t="n">
        <v>0</v>
      </c>
      <c r="AB346" s="128" t="n">
        <v>0</v>
      </c>
      <c r="AC346" s="128" t="n">
        <v>0</v>
      </c>
      <c r="AD346" s="134" t="n">
        <f aca="false">+C346+F346+I346+L346+R346+U346+X346+AA346+O346</f>
        <v>1284</v>
      </c>
      <c r="AE346" s="128" t="n">
        <f aca="false">+D346+G346+J346+M346+S346+V346+Y346+AB346+P346</f>
        <v>13280000</v>
      </c>
      <c r="AF346" s="129" t="n">
        <f aca="false">+E346+H346+K346+N346+T346+W346+Z346+AC346+Q346</f>
        <v>23240000</v>
      </c>
    </row>
    <row r="347" s="314" customFormat="true" ht="12.75" hidden="false" customHeight="false" outlineLevel="0" collapsed="false">
      <c r="B347" s="315" t="s">
        <v>725</v>
      </c>
      <c r="C347" s="128" t="n">
        <v>56</v>
      </c>
      <c r="D347" s="128" t="n">
        <v>3276263.657</v>
      </c>
      <c r="E347" s="129" t="n">
        <v>6814628.40656</v>
      </c>
      <c r="F347" s="134" t="n">
        <v>72</v>
      </c>
      <c r="G347" s="128" t="n">
        <v>61015982.539</v>
      </c>
      <c r="H347" s="128" t="n">
        <v>126913243.68112</v>
      </c>
      <c r="I347" s="134" t="n">
        <v>6868</v>
      </c>
      <c r="J347" s="128" t="n">
        <v>44759025.563003</v>
      </c>
      <c r="K347" s="128" t="n">
        <v>93098773.1710462</v>
      </c>
      <c r="L347" s="134" t="n">
        <v>2</v>
      </c>
      <c r="M347" s="128" t="n">
        <v>124003.648</v>
      </c>
      <c r="N347" s="128" t="n">
        <v>257927.58784</v>
      </c>
      <c r="O347" s="134" t="n">
        <v>2</v>
      </c>
      <c r="P347" s="128" t="n">
        <v>3400000</v>
      </c>
      <c r="Q347" s="128" t="n">
        <v>7072000</v>
      </c>
      <c r="R347" s="134" t="n">
        <v>117</v>
      </c>
      <c r="S347" s="128" t="n">
        <v>99866950.991</v>
      </c>
      <c r="T347" s="128" t="n">
        <v>207723258.06128</v>
      </c>
      <c r="U347" s="134" t="n">
        <v>54</v>
      </c>
      <c r="V347" s="128" t="n">
        <v>29836288.768</v>
      </c>
      <c r="W347" s="128" t="n">
        <v>62059480.63744</v>
      </c>
      <c r="X347" s="134" t="n">
        <v>30</v>
      </c>
      <c r="Y347" s="128" t="n">
        <v>2721452.421</v>
      </c>
      <c r="Z347" s="128" t="n">
        <v>5660621.03568</v>
      </c>
      <c r="AA347" s="134" t="n">
        <v>0</v>
      </c>
      <c r="AB347" s="128" t="n">
        <v>0</v>
      </c>
      <c r="AC347" s="128" t="n">
        <v>0</v>
      </c>
      <c r="AD347" s="134" t="n">
        <f aca="false">+C347+F347+I347+L347+R347+U347+X347+AA347+O347</f>
        <v>7201</v>
      </c>
      <c r="AE347" s="128" t="n">
        <f aca="false">+D347+G347+J347+M347+S347+V347+Y347+AB347+P347</f>
        <v>244999967.587003</v>
      </c>
      <c r="AF347" s="129" t="n">
        <f aca="false">+E347+H347+K347+N347+T347+W347+Z347+AC347+Q347</f>
        <v>509599932.580966</v>
      </c>
    </row>
    <row r="348" s="314" customFormat="true" ht="12.75" hidden="false" customHeight="false" outlineLevel="0" collapsed="false">
      <c r="B348" s="315" t="s">
        <v>726</v>
      </c>
      <c r="C348" s="128" t="n">
        <v>68</v>
      </c>
      <c r="D348" s="128" t="n">
        <v>3534777</v>
      </c>
      <c r="E348" s="129" t="n">
        <v>26440131.96</v>
      </c>
      <c r="F348" s="134" t="n">
        <v>66</v>
      </c>
      <c r="G348" s="128" t="n">
        <v>15514235.122</v>
      </c>
      <c r="H348" s="128" t="n">
        <v>116046478.71256</v>
      </c>
      <c r="I348" s="134" t="n">
        <v>6262</v>
      </c>
      <c r="J348" s="128" t="n">
        <v>8046175.508</v>
      </c>
      <c r="K348" s="128" t="n">
        <v>60185392.79984</v>
      </c>
      <c r="L348" s="134" t="n">
        <v>7</v>
      </c>
      <c r="M348" s="128" t="n">
        <v>121942</v>
      </c>
      <c r="N348" s="128" t="n">
        <v>912126.16</v>
      </c>
      <c r="O348" s="134" t="n">
        <v>6</v>
      </c>
      <c r="P348" s="128" t="n">
        <v>243000</v>
      </c>
      <c r="Q348" s="128" t="n">
        <v>1817640</v>
      </c>
      <c r="R348" s="134" t="n">
        <v>157</v>
      </c>
      <c r="S348" s="128" t="n">
        <v>94309180</v>
      </c>
      <c r="T348" s="128" t="n">
        <v>705432666.4</v>
      </c>
      <c r="U348" s="134" t="n">
        <v>64</v>
      </c>
      <c r="V348" s="128" t="n">
        <v>39189783.5</v>
      </c>
      <c r="W348" s="128" t="n">
        <v>293139580.58</v>
      </c>
      <c r="X348" s="134" t="n">
        <v>54</v>
      </c>
      <c r="Y348" s="128" t="n">
        <v>116093.87</v>
      </c>
      <c r="Z348" s="128" t="n">
        <v>868382.1476</v>
      </c>
      <c r="AA348" s="134" t="n">
        <v>0</v>
      </c>
      <c r="AB348" s="128" t="n">
        <v>0</v>
      </c>
      <c r="AC348" s="128" t="n">
        <v>0</v>
      </c>
      <c r="AD348" s="134" t="n">
        <f aca="false">+C348+F348+I348+L348+R348+U348+X348+AA348+O348</f>
        <v>6684</v>
      </c>
      <c r="AE348" s="128" t="n">
        <f aca="false">+D348+G348+J348+M348+S348+V348+Y348+AB348+P348</f>
        <v>161075187</v>
      </c>
      <c r="AF348" s="129" t="n">
        <f aca="false">+E348+H348+K348+N348+T348+W348+Z348+AC348+Q348</f>
        <v>1204842398.76</v>
      </c>
    </row>
    <row r="349" s="314" customFormat="true" ht="12.75" hidden="false" customHeight="false" outlineLevel="0" collapsed="false">
      <c r="B349" s="315" t="s">
        <v>727</v>
      </c>
      <c r="C349" s="128" t="n">
        <v>0</v>
      </c>
      <c r="D349" s="128" t="n">
        <v>0</v>
      </c>
      <c r="E349" s="129" t="n">
        <v>0</v>
      </c>
      <c r="F349" s="134" t="n">
        <v>3</v>
      </c>
      <c r="G349" s="128" t="n">
        <v>301483</v>
      </c>
      <c r="H349" s="128" t="n">
        <v>262290.21</v>
      </c>
      <c r="I349" s="134" t="n">
        <v>533</v>
      </c>
      <c r="J349" s="128" t="n">
        <v>3943371.991</v>
      </c>
      <c r="K349" s="128" t="n">
        <v>3430733.63217</v>
      </c>
      <c r="L349" s="134" t="n">
        <v>1</v>
      </c>
      <c r="M349" s="128" t="n">
        <v>1</v>
      </c>
      <c r="N349" s="128" t="n">
        <v>0.87</v>
      </c>
      <c r="O349" s="134" t="n">
        <v>0</v>
      </c>
      <c r="P349" s="128" t="n">
        <v>0</v>
      </c>
      <c r="Q349" s="128" t="n">
        <v>0</v>
      </c>
      <c r="R349" s="134" t="n">
        <v>0</v>
      </c>
      <c r="S349" s="128" t="n">
        <v>0</v>
      </c>
      <c r="T349" s="128" t="n">
        <v>0</v>
      </c>
      <c r="U349" s="134" t="n">
        <v>0</v>
      </c>
      <c r="V349" s="128" t="n">
        <v>0</v>
      </c>
      <c r="W349" s="128" t="n">
        <v>0</v>
      </c>
      <c r="X349" s="134" t="n">
        <v>4</v>
      </c>
      <c r="Y349" s="128" t="n">
        <v>5144</v>
      </c>
      <c r="Z349" s="128" t="n">
        <v>4475.28</v>
      </c>
      <c r="AA349" s="134" t="n">
        <v>0</v>
      </c>
      <c r="AB349" s="128" t="n">
        <v>0</v>
      </c>
      <c r="AC349" s="128" t="n">
        <v>0</v>
      </c>
      <c r="AD349" s="134" t="n">
        <f aca="false">+C349+F349+I349+L349+R349+U349+X349+AA349+O349</f>
        <v>541</v>
      </c>
      <c r="AE349" s="128" t="n">
        <f aca="false">+D349+G349+J349+M349+S349+V349+Y349+AB349+P349</f>
        <v>4249999.991</v>
      </c>
      <c r="AF349" s="129" t="n">
        <f aca="false">+E349+H349+K349+N349+T349+W349+Z349+AC349+Q349</f>
        <v>3697499.99217</v>
      </c>
    </row>
    <row r="350" s="314" customFormat="true" ht="12.75" hidden="false" customHeight="false" outlineLevel="0" collapsed="false">
      <c r="B350" s="316" t="s">
        <v>728</v>
      </c>
      <c r="C350" s="314" t="n">
        <v>116</v>
      </c>
      <c r="D350" s="314" t="n">
        <v>6858239</v>
      </c>
      <c r="E350" s="177" t="n">
        <v>89842930.9</v>
      </c>
      <c r="F350" s="317" t="n">
        <v>166</v>
      </c>
      <c r="G350" s="314" t="n">
        <v>837858.834</v>
      </c>
      <c r="H350" s="314" t="n">
        <v>10975950.7254</v>
      </c>
      <c r="I350" s="317" t="n">
        <v>12788</v>
      </c>
      <c r="J350" s="314" t="n">
        <v>13485637.026</v>
      </c>
      <c r="K350" s="314" t="n">
        <v>176661845.0406</v>
      </c>
      <c r="L350" s="317" t="n">
        <v>16</v>
      </c>
      <c r="M350" s="314" t="n">
        <v>1211592</v>
      </c>
      <c r="N350" s="314" t="n">
        <v>15871855.2</v>
      </c>
      <c r="O350" s="317" t="n">
        <v>12</v>
      </c>
      <c r="P350" s="314" t="n">
        <v>923068</v>
      </c>
      <c r="Q350" s="314" t="n">
        <v>12092190.8</v>
      </c>
      <c r="R350" s="317" t="n">
        <v>579</v>
      </c>
      <c r="S350" s="314" t="n">
        <v>244259341</v>
      </c>
      <c r="T350" s="314" t="n">
        <v>3199797367.1</v>
      </c>
      <c r="U350" s="317" t="n">
        <v>200</v>
      </c>
      <c r="V350" s="314" t="n">
        <v>43911502</v>
      </c>
      <c r="W350" s="314" t="n">
        <v>575240676.2</v>
      </c>
      <c r="X350" s="317" t="n">
        <v>55</v>
      </c>
      <c r="Y350" s="314" t="n">
        <v>773077.14</v>
      </c>
      <c r="Z350" s="314" t="n">
        <v>10127310.534</v>
      </c>
      <c r="AA350" s="317" t="n">
        <v>0</v>
      </c>
      <c r="AB350" s="314" t="n">
        <v>0</v>
      </c>
      <c r="AC350" s="314" t="n">
        <v>0</v>
      </c>
      <c r="AD350" s="134" t="n">
        <f aca="false">+C350+F350+I350+L350+R350+U350+X350+AA350+O350</f>
        <v>13932</v>
      </c>
      <c r="AE350" s="128" t="n">
        <f aca="false">+D350+G350+J350+M350+S350+V350+Y350+AB350+P350</f>
        <v>312260315</v>
      </c>
      <c r="AF350" s="129" t="n">
        <f aca="false">+E350+H350+K350+N350+T350+W350+Z350+AC350+Q350</f>
        <v>4090610126.5</v>
      </c>
    </row>
    <row r="351" s="314" customFormat="true" ht="12.75" hidden="false" customHeight="false" outlineLevel="0" collapsed="false">
      <c r="B351" s="315" t="s">
        <v>729</v>
      </c>
      <c r="C351" s="128" t="n">
        <v>112</v>
      </c>
      <c r="D351" s="128" t="n">
        <v>7643803.547</v>
      </c>
      <c r="E351" s="129" t="n">
        <v>49378970.91362</v>
      </c>
      <c r="F351" s="134" t="n">
        <v>88</v>
      </c>
      <c r="G351" s="128" t="n">
        <v>1507096.058</v>
      </c>
      <c r="H351" s="128" t="n">
        <v>9735840.53468</v>
      </c>
      <c r="I351" s="134" t="n">
        <v>10531</v>
      </c>
      <c r="J351" s="128" t="n">
        <v>35930533.065001</v>
      </c>
      <c r="K351" s="128" t="n">
        <v>232111243.599906</v>
      </c>
      <c r="L351" s="134" t="n">
        <v>6</v>
      </c>
      <c r="M351" s="128" t="n">
        <v>212815.96</v>
      </c>
      <c r="N351" s="128" t="n">
        <v>1374791.1016</v>
      </c>
      <c r="O351" s="134" t="n">
        <v>10</v>
      </c>
      <c r="P351" s="128" t="n">
        <v>1922681.555</v>
      </c>
      <c r="Q351" s="128" t="n">
        <v>12420522.8453</v>
      </c>
      <c r="R351" s="134" t="n">
        <v>170</v>
      </c>
      <c r="S351" s="128" t="n">
        <v>75444192.527</v>
      </c>
      <c r="T351" s="128" t="n">
        <v>487369483.72442</v>
      </c>
      <c r="U351" s="134" t="n">
        <v>85</v>
      </c>
      <c r="V351" s="128" t="n">
        <v>17282195.64</v>
      </c>
      <c r="W351" s="128" t="n">
        <v>111642983.8344</v>
      </c>
      <c r="X351" s="134" t="n">
        <v>56</v>
      </c>
      <c r="Y351" s="128" t="n">
        <v>185586.322</v>
      </c>
      <c r="Z351" s="128" t="n">
        <v>1198887.64012</v>
      </c>
      <c r="AA351" s="134" t="n">
        <v>0</v>
      </c>
      <c r="AB351" s="128" t="n">
        <v>0</v>
      </c>
      <c r="AC351" s="128" t="n">
        <v>0</v>
      </c>
      <c r="AD351" s="134" t="n">
        <f aca="false">+C351+F351+I351+L351+R351+U351+X351+AA351+O351</f>
        <v>11058</v>
      </c>
      <c r="AE351" s="128" t="n">
        <f aca="false">+D351+G351+J351+M351+S351+V351+Y351+AB351+P351</f>
        <v>140128904.674001</v>
      </c>
      <c r="AF351" s="129" t="n">
        <f aca="false">+E351+H351+K351+N351+T351+W351+Z351+AC351+Q351</f>
        <v>905232724.194046</v>
      </c>
    </row>
    <row r="352" s="314" customFormat="true" ht="12.75" hidden="false" customHeight="false" outlineLevel="0" collapsed="false">
      <c r="B352" s="315" t="s">
        <v>730</v>
      </c>
      <c r="C352" s="128" t="n">
        <v>0</v>
      </c>
      <c r="D352" s="128" t="n">
        <v>0</v>
      </c>
      <c r="E352" s="129" t="n">
        <v>0</v>
      </c>
      <c r="F352" s="134" t="n">
        <v>11</v>
      </c>
      <c r="G352" s="128" t="n">
        <v>13.705</v>
      </c>
      <c r="H352" s="128" t="n">
        <v>19.87225</v>
      </c>
      <c r="I352" s="134" t="n">
        <v>828</v>
      </c>
      <c r="J352" s="128" t="n">
        <v>1049919.689</v>
      </c>
      <c r="K352" s="128" t="n">
        <v>1522383.54905</v>
      </c>
      <c r="L352" s="134" t="n">
        <v>1</v>
      </c>
      <c r="M352" s="128" t="n">
        <v>0.328</v>
      </c>
      <c r="N352" s="128" t="n">
        <v>0.4756</v>
      </c>
      <c r="O352" s="134" t="n">
        <v>0</v>
      </c>
      <c r="P352" s="128" t="n">
        <v>0</v>
      </c>
      <c r="Q352" s="128" t="n">
        <v>0</v>
      </c>
      <c r="R352" s="134" t="n">
        <v>0</v>
      </c>
      <c r="S352" s="128" t="n">
        <v>0</v>
      </c>
      <c r="T352" s="128" t="n">
        <v>0</v>
      </c>
      <c r="U352" s="134" t="n">
        <v>1</v>
      </c>
      <c r="V352" s="128" t="n">
        <v>1606645.41</v>
      </c>
      <c r="W352" s="128" t="n">
        <v>2329635.8445</v>
      </c>
      <c r="X352" s="134" t="n">
        <v>1</v>
      </c>
      <c r="Y352" s="128" t="n">
        <v>6421.812</v>
      </c>
      <c r="Z352" s="128" t="n">
        <v>9311.6274</v>
      </c>
      <c r="AA352" s="134" t="n">
        <v>0</v>
      </c>
      <c r="AB352" s="128" t="n">
        <v>0</v>
      </c>
      <c r="AC352" s="128" t="n">
        <v>0</v>
      </c>
      <c r="AD352" s="134" t="n">
        <f aca="false">+C352+F352+I352+L352+R352+U352+X352+AA352+O352</f>
        <v>842</v>
      </c>
      <c r="AE352" s="128" t="n">
        <f aca="false">+D352+G352+J352+M352+S352+V352+Y352+AB352+P352</f>
        <v>2663000.944</v>
      </c>
      <c r="AF352" s="129" t="n">
        <f aca="false">+E352+H352+K352+N352+T352+W352+Z352+AC352+Q352</f>
        <v>3861351.3688</v>
      </c>
    </row>
    <row r="353" s="314" customFormat="true" ht="12.75" hidden="false" customHeight="false" outlineLevel="0" collapsed="false">
      <c r="B353" s="315" t="s">
        <v>731</v>
      </c>
      <c r="C353" s="128" t="n">
        <v>0</v>
      </c>
      <c r="D353" s="128" t="n">
        <v>0</v>
      </c>
      <c r="E353" s="129" t="n">
        <v>0</v>
      </c>
      <c r="F353" s="134" t="n">
        <v>16</v>
      </c>
      <c r="G353" s="128" t="n">
        <v>1162681.95</v>
      </c>
      <c r="H353" s="128" t="n">
        <v>24300052.755</v>
      </c>
      <c r="I353" s="134" t="n">
        <v>7053</v>
      </c>
      <c r="J353" s="128" t="n">
        <v>5035406.34</v>
      </c>
      <c r="K353" s="128" t="n">
        <v>105239992.506</v>
      </c>
      <c r="L353" s="134" t="n">
        <v>1</v>
      </c>
      <c r="M353" s="128" t="n">
        <v>1</v>
      </c>
      <c r="N353" s="128" t="n">
        <v>20.9</v>
      </c>
      <c r="O353" s="134" t="n">
        <v>0</v>
      </c>
      <c r="P353" s="128" t="n">
        <v>0</v>
      </c>
      <c r="Q353" s="128" t="n">
        <v>0</v>
      </c>
      <c r="R353" s="134" t="n">
        <v>4</v>
      </c>
      <c r="S353" s="128" t="n">
        <v>41982</v>
      </c>
      <c r="T353" s="128" t="n">
        <v>877423.8</v>
      </c>
      <c r="U353" s="134" t="n">
        <v>0</v>
      </c>
      <c r="V353" s="128" t="n">
        <v>0</v>
      </c>
      <c r="W353" s="128" t="n">
        <v>0</v>
      </c>
      <c r="X353" s="134" t="n">
        <v>14</v>
      </c>
      <c r="Y353" s="128" t="n">
        <v>9491.71</v>
      </c>
      <c r="Z353" s="128" t="n">
        <v>198376.739</v>
      </c>
      <c r="AA353" s="134" t="n">
        <v>0</v>
      </c>
      <c r="AB353" s="128" t="n">
        <v>0</v>
      </c>
      <c r="AC353" s="128" t="n">
        <v>0</v>
      </c>
      <c r="AD353" s="134" t="n">
        <f aca="false">+C353+F353+I353+L353+R353+U353+X353+AA353+O353</f>
        <v>7088</v>
      </c>
      <c r="AE353" s="128" t="n">
        <f aca="false">+D353+G353+J353+M353+S353+V353+Y353+AB353+P353</f>
        <v>6249563</v>
      </c>
      <c r="AF353" s="129" t="n">
        <f aca="false">+E353+H353+K353+N353+T353+W353+Z353+AC353+Q353</f>
        <v>130615866.7</v>
      </c>
    </row>
    <row r="354" s="314" customFormat="true" ht="12.75" hidden="false" customHeight="false" outlineLevel="0" collapsed="false">
      <c r="B354" s="315" t="s">
        <v>732</v>
      </c>
      <c r="C354" s="128" t="n">
        <v>39</v>
      </c>
      <c r="D354" s="128" t="n">
        <v>8072484</v>
      </c>
      <c r="E354" s="129" t="n">
        <v>50856649.2</v>
      </c>
      <c r="F354" s="134" t="n">
        <v>25</v>
      </c>
      <c r="G354" s="128" t="n">
        <v>17109521</v>
      </c>
      <c r="H354" s="128" t="n">
        <v>107789982.3</v>
      </c>
      <c r="I354" s="134" t="n">
        <v>4009</v>
      </c>
      <c r="J354" s="128" t="n">
        <v>26436456</v>
      </c>
      <c r="K354" s="128" t="n">
        <v>166549672.8</v>
      </c>
      <c r="L354" s="134" t="n">
        <v>1</v>
      </c>
      <c r="M354" s="128" t="n">
        <v>1</v>
      </c>
      <c r="N354" s="128" t="n">
        <v>6.3</v>
      </c>
      <c r="O354" s="134" t="n">
        <v>0</v>
      </c>
      <c r="P354" s="128" t="n">
        <v>0</v>
      </c>
      <c r="Q354" s="128" t="n">
        <v>0</v>
      </c>
      <c r="R354" s="134" t="n">
        <v>12</v>
      </c>
      <c r="S354" s="128" t="n">
        <v>3860102</v>
      </c>
      <c r="T354" s="128" t="n">
        <v>24318642.6</v>
      </c>
      <c r="U354" s="134" t="n">
        <v>11</v>
      </c>
      <c r="V354" s="128" t="n">
        <v>757957</v>
      </c>
      <c r="W354" s="128" t="n">
        <v>4775129.1</v>
      </c>
      <c r="X354" s="134" t="n">
        <v>21</v>
      </c>
      <c r="Y354" s="128" t="n">
        <v>116421</v>
      </c>
      <c r="Z354" s="128" t="n">
        <v>733452.3</v>
      </c>
      <c r="AA354" s="134" t="n">
        <v>0</v>
      </c>
      <c r="AB354" s="128" t="n">
        <v>0</v>
      </c>
      <c r="AC354" s="128" t="n">
        <v>0</v>
      </c>
      <c r="AD354" s="134" t="n">
        <f aca="false">+C354+F354+I354+L354+R354+U354+X354+AA354+O354</f>
        <v>4118</v>
      </c>
      <c r="AE354" s="128" t="n">
        <f aca="false">+D354+G354+J354+M354+S354+V354+Y354+AB354+P354</f>
        <v>56352942</v>
      </c>
      <c r="AF354" s="129" t="n">
        <f aca="false">+E354+H354+K354+N354+T354+W354+Z354+AC354+Q354</f>
        <v>355023534.6</v>
      </c>
    </row>
    <row r="355" s="314" customFormat="true" ht="12.75" hidden="false" customHeight="false" outlineLevel="0" collapsed="false">
      <c r="B355" s="315" t="s">
        <v>733</v>
      </c>
      <c r="C355" s="128" t="n">
        <v>9</v>
      </c>
      <c r="D355" s="128" t="n">
        <v>280362</v>
      </c>
      <c r="E355" s="129" t="n">
        <v>263540.28</v>
      </c>
      <c r="F355" s="134" t="n">
        <v>13</v>
      </c>
      <c r="G355" s="128" t="n">
        <v>8527329</v>
      </c>
      <c r="H355" s="128" t="n">
        <v>8015689.26</v>
      </c>
      <c r="I355" s="134" t="n">
        <v>2858</v>
      </c>
      <c r="J355" s="128" t="n">
        <v>35983067.5</v>
      </c>
      <c r="K355" s="128" t="n">
        <v>33824083.45</v>
      </c>
      <c r="L355" s="134" t="n">
        <v>3</v>
      </c>
      <c r="M355" s="128" t="n">
        <v>6044190</v>
      </c>
      <c r="N355" s="128" t="n">
        <v>5681538.6</v>
      </c>
      <c r="O355" s="134" t="n">
        <v>0</v>
      </c>
      <c r="P355" s="128" t="n">
        <v>0</v>
      </c>
      <c r="Q355" s="128" t="n">
        <v>0</v>
      </c>
      <c r="R355" s="134" t="n">
        <v>3</v>
      </c>
      <c r="S355" s="128" t="n">
        <v>6500000</v>
      </c>
      <c r="T355" s="128" t="n">
        <v>6110000</v>
      </c>
      <c r="U355" s="134" t="n">
        <v>0</v>
      </c>
      <c r="V355" s="128" t="n">
        <v>0</v>
      </c>
      <c r="W355" s="128" t="n">
        <v>0</v>
      </c>
      <c r="X355" s="134" t="n">
        <v>16</v>
      </c>
      <c r="Y355" s="128" t="n">
        <v>165050.5</v>
      </c>
      <c r="Z355" s="128" t="n">
        <v>155147.47</v>
      </c>
      <c r="AA355" s="134" t="n">
        <v>0</v>
      </c>
      <c r="AB355" s="128" t="n">
        <v>0</v>
      </c>
      <c r="AC355" s="128" t="n">
        <v>0</v>
      </c>
      <c r="AD355" s="134" t="n">
        <f aca="false">+C355+F355+I355+L355+R355+U355+X355+AA355+O355</f>
        <v>2902</v>
      </c>
      <c r="AE355" s="128" t="n">
        <f aca="false">+D355+G355+J355+M355+S355+V355+Y355+AB355+P355</f>
        <v>57499999</v>
      </c>
      <c r="AF355" s="129" t="n">
        <f aca="false">+E355+H355+K355+N355+T355+W355+Z355+AC355+Q355</f>
        <v>54049999.06</v>
      </c>
    </row>
    <row r="356" s="314" customFormat="true" ht="12.75" hidden="false" customHeight="false" outlineLevel="0" collapsed="false">
      <c r="B356" s="315" t="s">
        <v>734</v>
      </c>
      <c r="C356" s="128" t="n">
        <v>92</v>
      </c>
      <c r="D356" s="128" t="n">
        <v>7921951</v>
      </c>
      <c r="E356" s="129" t="n">
        <v>51492681.5</v>
      </c>
      <c r="F356" s="134" t="n">
        <v>98</v>
      </c>
      <c r="G356" s="128" t="n">
        <v>1245210.478</v>
      </c>
      <c r="H356" s="128" t="n">
        <v>8093868.107</v>
      </c>
      <c r="I356" s="134" t="n">
        <v>15866</v>
      </c>
      <c r="J356" s="128" t="n">
        <v>25336732.914</v>
      </c>
      <c r="K356" s="128" t="n">
        <v>164688763.941</v>
      </c>
      <c r="L356" s="134" t="n">
        <v>3</v>
      </c>
      <c r="M356" s="128" t="n">
        <v>58821886</v>
      </c>
      <c r="N356" s="128" t="n">
        <v>382342259</v>
      </c>
      <c r="O356" s="134" t="n">
        <v>6</v>
      </c>
      <c r="P356" s="128" t="n">
        <v>120682</v>
      </c>
      <c r="Q356" s="128" t="n">
        <v>784433</v>
      </c>
      <c r="R356" s="134" t="n">
        <v>398</v>
      </c>
      <c r="S356" s="128" t="n">
        <v>342089083</v>
      </c>
      <c r="T356" s="128" t="n">
        <v>2223579039.5</v>
      </c>
      <c r="U356" s="134" t="n">
        <v>162</v>
      </c>
      <c r="V356" s="128" t="n">
        <v>89093139</v>
      </c>
      <c r="W356" s="128" t="n">
        <v>579105403.5</v>
      </c>
      <c r="X356" s="134" t="n">
        <v>84</v>
      </c>
      <c r="Y356" s="128" t="n">
        <v>369954.6</v>
      </c>
      <c r="Z356" s="128" t="n">
        <v>2404704.9</v>
      </c>
      <c r="AA356" s="134" t="n">
        <v>0</v>
      </c>
      <c r="AB356" s="128" t="n">
        <v>0</v>
      </c>
      <c r="AC356" s="128" t="n">
        <v>0</v>
      </c>
      <c r="AD356" s="134" t="n">
        <f aca="false">+C356+F356+I356+L356+R356+U356+X356+AA356+O356</f>
        <v>16709</v>
      </c>
      <c r="AE356" s="128" t="n">
        <f aca="false">+D356+G356+J356+M356+S356+V356+Y356+AB356+P356</f>
        <v>524998638.992</v>
      </c>
      <c r="AF356" s="129" t="n">
        <f aca="false">+E356+H356+K356+N356+T356+W356+Z356+AC356+Q356</f>
        <v>3412491153.448</v>
      </c>
    </row>
    <row r="357" s="314" customFormat="true" ht="12.75" hidden="false" customHeight="false" outlineLevel="0" collapsed="false">
      <c r="B357" s="315" t="s">
        <v>735</v>
      </c>
      <c r="C357" s="128" t="n">
        <v>24</v>
      </c>
      <c r="D357" s="128" t="n">
        <v>583983</v>
      </c>
      <c r="E357" s="129" t="n">
        <v>13723600.5</v>
      </c>
      <c r="F357" s="134" t="n">
        <v>10</v>
      </c>
      <c r="G357" s="128" t="n">
        <v>27202.706</v>
      </c>
      <c r="H357" s="128" t="n">
        <v>639263.591</v>
      </c>
      <c r="I357" s="134" t="n">
        <v>2074</v>
      </c>
      <c r="J357" s="128" t="n">
        <v>2806617.562</v>
      </c>
      <c r="K357" s="128" t="n">
        <v>65955512.707</v>
      </c>
      <c r="L357" s="134" t="n">
        <v>4</v>
      </c>
      <c r="M357" s="128" t="n">
        <v>10363.36</v>
      </c>
      <c r="N357" s="128" t="n">
        <v>243538.96</v>
      </c>
      <c r="O357" s="134" t="n">
        <v>3</v>
      </c>
      <c r="P357" s="128" t="n">
        <v>51000</v>
      </c>
      <c r="Q357" s="128" t="n">
        <v>1198500</v>
      </c>
      <c r="R357" s="134" t="n">
        <v>100</v>
      </c>
      <c r="S357" s="128" t="n">
        <v>8401859</v>
      </c>
      <c r="T357" s="128" t="n">
        <v>197443686.5</v>
      </c>
      <c r="U357" s="134" t="n">
        <v>37</v>
      </c>
      <c r="V357" s="128" t="n">
        <v>1389726.31</v>
      </c>
      <c r="W357" s="128" t="n">
        <v>32658568.285</v>
      </c>
      <c r="X357" s="134" t="n">
        <v>13</v>
      </c>
      <c r="Y357" s="128" t="n">
        <v>36465.5</v>
      </c>
      <c r="Z357" s="128" t="n">
        <v>856939.25</v>
      </c>
      <c r="AA357" s="134" t="n">
        <v>0</v>
      </c>
      <c r="AB357" s="128" t="n">
        <v>0</v>
      </c>
      <c r="AC357" s="128" t="n">
        <v>0</v>
      </c>
      <c r="AD357" s="134" t="n">
        <f aca="false">+C357+F357+I357+L357+R357+U357+X357+AA357+O357</f>
        <v>2265</v>
      </c>
      <c r="AE357" s="128" t="n">
        <f aca="false">+D357+G357+J357+M357+S357+V357+Y357+AB357+P357</f>
        <v>13307217.438</v>
      </c>
      <c r="AF357" s="129" t="n">
        <f aca="false">+E357+H357+K357+N357+T357+W357+Z357+AC357+Q357</f>
        <v>312719609.793</v>
      </c>
    </row>
    <row r="358" s="314" customFormat="true" ht="12.75" hidden="false" customHeight="false" outlineLevel="0" collapsed="false">
      <c r="B358" s="315" t="s">
        <v>736</v>
      </c>
      <c r="C358" s="128" t="n">
        <v>34</v>
      </c>
      <c r="D358" s="128" t="n">
        <v>2038634.758</v>
      </c>
      <c r="E358" s="129" t="n">
        <v>11212491.169</v>
      </c>
      <c r="F358" s="134" t="n">
        <v>102</v>
      </c>
      <c r="G358" s="128" t="n">
        <v>9800055.728</v>
      </c>
      <c r="H358" s="128" t="n">
        <v>53900306.504</v>
      </c>
      <c r="I358" s="134" t="n">
        <v>17156</v>
      </c>
      <c r="J358" s="128" t="n">
        <v>27815113.752993</v>
      </c>
      <c r="K358" s="128" t="n">
        <v>152983125.641461</v>
      </c>
      <c r="L358" s="134" t="n">
        <v>3</v>
      </c>
      <c r="M358" s="128" t="n">
        <v>2.825</v>
      </c>
      <c r="N358" s="128" t="n">
        <v>15.5375</v>
      </c>
      <c r="O358" s="134" t="n">
        <v>3</v>
      </c>
      <c r="P358" s="128" t="n">
        <v>240000</v>
      </c>
      <c r="Q358" s="128" t="n">
        <v>1320000</v>
      </c>
      <c r="R358" s="134" t="n">
        <v>68</v>
      </c>
      <c r="S358" s="128" t="n">
        <v>14883839.998</v>
      </c>
      <c r="T358" s="128" t="n">
        <v>81861119.989</v>
      </c>
      <c r="U358" s="134" t="n">
        <v>44</v>
      </c>
      <c r="V358" s="128" t="n">
        <v>31544544.983</v>
      </c>
      <c r="W358" s="128" t="n">
        <v>173494997.4065</v>
      </c>
      <c r="X358" s="134" t="n">
        <v>58</v>
      </c>
      <c r="Y358" s="128" t="n">
        <v>456551.662</v>
      </c>
      <c r="Z358" s="128" t="n">
        <v>2511034.141</v>
      </c>
      <c r="AA358" s="134" t="n">
        <v>0</v>
      </c>
      <c r="AB358" s="128" t="n">
        <v>0</v>
      </c>
      <c r="AC358" s="128" t="n">
        <v>0</v>
      </c>
      <c r="AD358" s="134" t="n">
        <f aca="false">+C358+F358+I358+L358+R358+U358+X358+AA358+O358</f>
        <v>17468</v>
      </c>
      <c r="AE358" s="128" t="n">
        <f aca="false">+D358+G358+J358+M358+S358+V358+Y358+AB358+P358</f>
        <v>86778743.706993</v>
      </c>
      <c r="AF358" s="129" t="n">
        <f aca="false">+E358+H358+K358+N358+T358+W358+Z358+AC358+Q358</f>
        <v>477283090.388461</v>
      </c>
    </row>
    <row r="359" s="314" customFormat="true" ht="12.75" hidden="false" customHeight="false" outlineLevel="0" collapsed="false">
      <c r="B359" s="315" t="s">
        <v>737</v>
      </c>
      <c r="C359" s="128" t="n">
        <v>7</v>
      </c>
      <c r="D359" s="128" t="n">
        <v>179170</v>
      </c>
      <c r="E359" s="129" t="n">
        <v>1458443.8</v>
      </c>
      <c r="F359" s="134" t="n">
        <v>7</v>
      </c>
      <c r="G359" s="128" t="n">
        <v>236630</v>
      </c>
      <c r="H359" s="128" t="n">
        <v>1926168.2</v>
      </c>
      <c r="I359" s="134" t="n">
        <v>1623</v>
      </c>
      <c r="J359" s="128" t="n">
        <v>4078099</v>
      </c>
      <c r="K359" s="128" t="n">
        <v>33195725.86</v>
      </c>
      <c r="L359" s="134" t="n">
        <v>1</v>
      </c>
      <c r="M359" s="128" t="n">
        <v>1</v>
      </c>
      <c r="N359" s="128" t="n">
        <v>8.14</v>
      </c>
      <c r="O359" s="134" t="n">
        <v>3</v>
      </c>
      <c r="P359" s="128" t="n">
        <v>78000</v>
      </c>
      <c r="Q359" s="128" t="n">
        <v>634920</v>
      </c>
      <c r="R359" s="134" t="n">
        <v>3</v>
      </c>
      <c r="S359" s="128" t="n">
        <v>360000</v>
      </c>
      <c r="T359" s="128" t="n">
        <v>2930400</v>
      </c>
      <c r="U359" s="134" t="n">
        <v>8</v>
      </c>
      <c r="V359" s="128" t="n">
        <v>1068000</v>
      </c>
      <c r="W359" s="128" t="n">
        <v>8693520</v>
      </c>
      <c r="X359" s="134" t="n">
        <v>1</v>
      </c>
      <c r="Y359" s="128" t="n">
        <v>100</v>
      </c>
      <c r="Z359" s="128" t="n">
        <v>814</v>
      </c>
      <c r="AA359" s="134" t="n">
        <v>0</v>
      </c>
      <c r="AB359" s="128" t="n">
        <v>0</v>
      </c>
      <c r="AC359" s="128" t="n">
        <v>0</v>
      </c>
      <c r="AD359" s="134" t="n">
        <f aca="false">+C359+F359+I359+L359+R359+U359+X359+AA359+O359</f>
        <v>1653</v>
      </c>
      <c r="AE359" s="128" t="n">
        <f aca="false">+D359+G359+J359+M359+S359+V359+Y359+AB359+P359</f>
        <v>6000000</v>
      </c>
      <c r="AF359" s="129" t="n">
        <f aca="false">+E359+H359+K359+N359+T359+W359+Z359+AC359+Q359</f>
        <v>48840000</v>
      </c>
    </row>
    <row r="360" s="314" customFormat="true" ht="12.75" hidden="false" customHeight="false" outlineLevel="0" collapsed="false">
      <c r="B360" s="315" t="s">
        <v>738</v>
      </c>
      <c r="C360" s="128" t="n">
        <v>14</v>
      </c>
      <c r="D360" s="128" t="n">
        <v>788076</v>
      </c>
      <c r="E360" s="129" t="n">
        <v>2695219.92</v>
      </c>
      <c r="F360" s="134" t="n">
        <v>26</v>
      </c>
      <c r="G360" s="128" t="n">
        <v>23523633.79</v>
      </c>
      <c r="H360" s="128" t="n">
        <v>80450827.5618</v>
      </c>
      <c r="I360" s="134" t="n">
        <v>2790</v>
      </c>
      <c r="J360" s="128" t="n">
        <v>2950119.21</v>
      </c>
      <c r="K360" s="128" t="n">
        <v>10089407.6982</v>
      </c>
      <c r="L360" s="134" t="n">
        <v>2</v>
      </c>
      <c r="M360" s="128" t="n">
        <v>111610</v>
      </c>
      <c r="N360" s="129" t="n">
        <v>381706.2</v>
      </c>
      <c r="O360" s="128" t="n">
        <v>1</v>
      </c>
      <c r="P360" s="128" t="n">
        <v>83915</v>
      </c>
      <c r="Q360" s="129" t="n">
        <v>286989.3</v>
      </c>
      <c r="R360" s="128" t="n">
        <v>46</v>
      </c>
      <c r="S360" s="128" t="n">
        <v>7239446</v>
      </c>
      <c r="T360" s="129" t="n">
        <v>24758905.32</v>
      </c>
      <c r="U360" s="128" t="n">
        <v>25</v>
      </c>
      <c r="V360" s="128" t="n">
        <v>25102143</v>
      </c>
      <c r="W360" s="129" t="n">
        <v>85849329.06</v>
      </c>
      <c r="X360" s="128" t="n">
        <v>3</v>
      </c>
      <c r="Y360" s="128" t="n">
        <v>1055</v>
      </c>
      <c r="Z360" s="129" t="n">
        <v>3608.1</v>
      </c>
      <c r="AA360" s="128" t="n">
        <v>0</v>
      </c>
      <c r="AB360" s="128" t="n">
        <v>0</v>
      </c>
      <c r="AC360" s="129" t="n">
        <v>0</v>
      </c>
      <c r="AD360" s="134" t="n">
        <f aca="false">+C360+F360+I360+L360+R360+U360+X360+AA360+O360</f>
        <v>2907</v>
      </c>
      <c r="AE360" s="128" t="n">
        <f aca="false">+D360+G360+J360+M360+S360+V360+Y360+AB360+P360</f>
        <v>59799998</v>
      </c>
      <c r="AF360" s="129" t="n">
        <f aca="false">+E360+H360+K360+N360+T360+W360+Z360+AC360+Q360</f>
        <v>204515993.16</v>
      </c>
    </row>
    <row r="361" s="314" customFormat="true" ht="12.75" hidden="false" customHeight="false" outlineLevel="0" collapsed="false">
      <c r="B361" s="316" t="s">
        <v>739</v>
      </c>
      <c r="C361" s="314" t="n">
        <v>124</v>
      </c>
      <c r="D361" s="314" t="n">
        <v>19541745.756</v>
      </c>
      <c r="E361" s="120" t="n">
        <v>76408225.90596</v>
      </c>
      <c r="F361" s="314" t="n">
        <v>114</v>
      </c>
      <c r="G361" s="314" t="n">
        <v>1626905.165</v>
      </c>
      <c r="H361" s="120" t="n">
        <v>6361199.19515</v>
      </c>
      <c r="I361" s="314" t="n">
        <v>20043</v>
      </c>
      <c r="J361" s="314" t="n">
        <v>87305825.996167</v>
      </c>
      <c r="K361" s="120" t="n">
        <v>341365779.645013</v>
      </c>
      <c r="L361" s="314" t="n">
        <v>16</v>
      </c>
      <c r="M361" s="314" t="n">
        <v>417865.627</v>
      </c>
      <c r="N361" s="320" t="n">
        <v>1633854.60157</v>
      </c>
      <c r="O361" s="314" t="n">
        <v>15</v>
      </c>
      <c r="P361" s="314" t="n">
        <v>2775783.901</v>
      </c>
      <c r="Q361" s="320" t="n">
        <v>10853315.05291</v>
      </c>
      <c r="R361" s="314" t="n">
        <v>454</v>
      </c>
      <c r="S361" s="314" t="n">
        <v>434009003.453</v>
      </c>
      <c r="T361" s="320" t="n">
        <v>1696975203.50123</v>
      </c>
      <c r="U361" s="314" t="n">
        <v>167</v>
      </c>
      <c r="V361" s="314" t="n">
        <v>83477538.509</v>
      </c>
      <c r="W361" s="320" t="n">
        <v>326397175.57019</v>
      </c>
      <c r="X361" s="314" t="n">
        <v>108</v>
      </c>
      <c r="Y361" s="314" t="n">
        <v>586451.108839</v>
      </c>
      <c r="Z361" s="320" t="n">
        <v>2293023.83556049</v>
      </c>
      <c r="AA361" s="314" t="n">
        <v>0</v>
      </c>
      <c r="AB361" s="314" t="n">
        <v>0</v>
      </c>
      <c r="AC361" s="320" t="n">
        <v>0</v>
      </c>
      <c r="AD361" s="134" t="n">
        <f aca="false">+C361+F361+I361+L361+R361+U361+X361+AA361+O361</f>
        <v>21041</v>
      </c>
      <c r="AE361" s="128" t="n">
        <f aca="false">+D361+G361+J361+M361+S361+V361+Y361+AB361+P361</f>
        <v>629741119.516006</v>
      </c>
      <c r="AF361" s="129" t="n">
        <f aca="false">+E361+H361+K361+N361+T361+W361+Z361+AC361+Q361</f>
        <v>2462287777.30758</v>
      </c>
    </row>
    <row r="362" s="290" customFormat="true" ht="12.75" hidden="false" customHeight="false" outlineLevel="0" collapsed="false">
      <c r="B362" s="321" t="s">
        <v>138</v>
      </c>
      <c r="C362" s="72" t="n">
        <f aca="false">SUM(C10:C361)</f>
        <v>5443</v>
      </c>
      <c r="D362" s="72" t="n">
        <f aca="false">SUM(D10:D361)</f>
        <v>642518155.601</v>
      </c>
      <c r="E362" s="249" t="n">
        <f aca="false">SUM(E10:E361)</f>
        <v>2678429753.00462</v>
      </c>
      <c r="F362" s="72" t="n">
        <f aca="false">SUM(F10:F361)</f>
        <v>21733</v>
      </c>
      <c r="G362" s="72" t="n">
        <f aca="false">SUM(G10:G361)</f>
        <v>4028025369.09843</v>
      </c>
      <c r="H362" s="249" t="n">
        <f aca="false">SUM(H10:H361)</f>
        <v>17673291365.2466</v>
      </c>
      <c r="I362" s="72" t="n">
        <f aca="false">SUM(I10:I361)</f>
        <v>2972382</v>
      </c>
      <c r="J362" s="72" t="n">
        <f aca="false">SUM(J10:J361)</f>
        <v>9569776244.96292</v>
      </c>
      <c r="K362" s="249" t="n">
        <f aca="false">SUM(K10:K361)</f>
        <v>32586565462.4713</v>
      </c>
      <c r="L362" s="72" t="n">
        <f aca="false">SUM(L10:L361)</f>
        <v>1564</v>
      </c>
      <c r="M362" s="72" t="n">
        <f aca="false">SUM(M10:M361)</f>
        <v>686100984.729</v>
      </c>
      <c r="N362" s="249" t="n">
        <f aca="false">SUM(N10:N361)</f>
        <v>2609017839.80098</v>
      </c>
      <c r="O362" s="72" t="n">
        <f aca="false">SUM(O10:O361)</f>
        <v>581</v>
      </c>
      <c r="P362" s="72" t="n">
        <f aca="false">SUM(P10:P361)</f>
        <v>76230065.677</v>
      </c>
      <c r="Q362" s="249" t="n">
        <f aca="false">SUM(Q10:Q361)</f>
        <v>281530237.94012</v>
      </c>
      <c r="R362" s="72" t="n">
        <f aca="false">SUM(R10:R361)</f>
        <v>14926</v>
      </c>
      <c r="S362" s="72" t="n">
        <f aca="false">SUM(S10:S361)</f>
        <v>11254308342.996</v>
      </c>
      <c r="T362" s="249" t="n">
        <f aca="false">SUM(T10:T361)</f>
        <v>75977136482.3076</v>
      </c>
      <c r="U362" s="72" t="n">
        <f aca="false">SUM(U10:U361)</f>
        <v>7032</v>
      </c>
      <c r="V362" s="72" t="n">
        <f aca="false">SUM(V10:V361)</f>
        <v>5379516476.874</v>
      </c>
      <c r="W362" s="249" t="n">
        <f aca="false">SUM(W10:W361)</f>
        <v>33186652105.9688</v>
      </c>
      <c r="X362" s="72" t="n">
        <f aca="false">SUM(X10:X361)</f>
        <v>12715</v>
      </c>
      <c r="Y362" s="72" t="n">
        <f aca="false">SUM(Y10:Y361)</f>
        <v>118411341.695204</v>
      </c>
      <c r="Z362" s="249" t="n">
        <f aca="false">SUM(Z10:Z361)</f>
        <v>405507765.169736</v>
      </c>
      <c r="AA362" s="72" t="n">
        <f aca="false">SUM(AA10:AA361)</f>
        <v>10</v>
      </c>
      <c r="AB362" s="72" t="n">
        <f aca="false">SUM(AB10:AB361)</f>
        <v>2603200.409</v>
      </c>
      <c r="AC362" s="249" t="n">
        <f aca="false">SUM(AC10:AC361)</f>
        <v>11339220.9381</v>
      </c>
      <c r="AD362" s="248" t="n">
        <f aca="false">+C362+F362+I362+L362+R362+U362+X362+AA362+O362</f>
        <v>3036386</v>
      </c>
      <c r="AE362" s="72" t="n">
        <f aca="false">+D362+G362+J362+M362+S362+V362+Y362+AB362+P362</f>
        <v>31757490182.0426</v>
      </c>
      <c r="AF362" s="249" t="n">
        <f aca="false">+E362+H362+K362+N362+T362+W362+Z362+AC362+Q362</f>
        <v>165409470232.848</v>
      </c>
    </row>
    <row r="363" s="290" customFormat="true" ht="12.75" hidden="false" customHeight="false" outlineLevel="0" collapsed="false">
      <c r="E363" s="291"/>
    </row>
    <row r="364" s="290" customFormat="true" ht="12.75" hidden="false" customHeight="false" outlineLevel="0" collapsed="false">
      <c r="B364" s="49" t="s">
        <v>82</v>
      </c>
      <c r="C364" s="291"/>
      <c r="D364" s="291"/>
      <c r="E364" s="291"/>
      <c r="F364" s="291"/>
      <c r="G364" s="291"/>
      <c r="H364" s="291"/>
      <c r="I364" s="291"/>
      <c r="J364" s="291"/>
      <c r="K364" s="291"/>
      <c r="L364" s="291"/>
      <c r="M364" s="291"/>
      <c r="N364" s="291"/>
      <c r="O364" s="291"/>
      <c r="P364" s="291"/>
      <c r="Q364" s="291"/>
      <c r="R364" s="291"/>
      <c r="S364" s="291"/>
      <c r="T364" s="291"/>
      <c r="U364" s="291"/>
      <c r="V364" s="291"/>
      <c r="W364" s="291"/>
      <c r="X364" s="291"/>
      <c r="Y364" s="291"/>
      <c r="Z364" s="291"/>
      <c r="AA364" s="291"/>
      <c r="AB364" s="291"/>
      <c r="AC364" s="291"/>
      <c r="AD364" s="291"/>
      <c r="AE364" s="291"/>
      <c r="AF364" s="291"/>
    </row>
    <row r="365" s="290" customFormat="true" ht="12.75" hidden="false" customHeight="false" outlineLevel="0" collapsed="false">
      <c r="B365" s="49" t="s">
        <v>83</v>
      </c>
      <c r="E365" s="291"/>
    </row>
    <row r="366" s="290" customFormat="true" ht="12.75" hidden="false" customHeight="false" outlineLevel="0" collapsed="false">
      <c r="E366" s="291"/>
    </row>
  </sheetData>
  <mergeCells count="28">
    <mergeCell ref="B2:AF2"/>
    <mergeCell ref="B3:AF3"/>
    <mergeCell ref="C4:Q4"/>
    <mergeCell ref="R4:AC4"/>
    <mergeCell ref="AD4:AF4"/>
    <mergeCell ref="C5:Q5"/>
    <mergeCell ref="R5:AC5"/>
    <mergeCell ref="AD5:AF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</mergeCells>
  <hyperlinks>
    <hyperlink ref="B364" location="İçindekiler!A1" display="Başa Dön"/>
    <hyperlink ref="B365" location="Contents!A1" display="Contents"/>
  </hyperlinks>
  <printOptions headings="false" gridLines="false" gridLinesSet="true" horizontalCentered="true" verticalCentered="false"/>
  <pageMargins left="0" right="0" top="0" bottom="0" header="0.511811023622047" footer="0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rowBreaks count="2" manualBreakCount="2">
    <brk id="129" man="true" max="16383" min="0"/>
    <brk id="24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2.99"/>
    <col collapsed="false" customWidth="true" hidden="false" outlineLevel="0" max="2" min="2" style="323" width="22.7"/>
    <col collapsed="false" customWidth="true" hidden="false" outlineLevel="0" max="3" min="3" style="322" width="12.56"/>
    <col collapsed="false" customWidth="true" hidden="false" outlineLevel="0" max="4" min="4" style="322" width="16.84"/>
    <col collapsed="false" customWidth="true" hidden="false" outlineLevel="0" max="5" min="5" style="322" width="16.56"/>
    <col collapsed="false" customWidth="true" hidden="false" outlineLevel="0" max="6" min="6" style="322" width="22.28"/>
    <col collapsed="false" customWidth="true" hidden="false" outlineLevel="0" max="7" min="7" style="322" width="22.7"/>
    <col collapsed="false" customWidth="false" hidden="false" outlineLevel="0" max="257" min="8" style="322" width="9.14"/>
  </cols>
  <sheetData>
    <row r="1" s="324" customFormat="true" ht="12.75" hidden="false" customHeight="false" outlineLevel="0" collapsed="false">
      <c r="B1" s="325"/>
      <c r="C1" s="325"/>
      <c r="D1" s="325"/>
      <c r="E1" s="325"/>
      <c r="F1" s="325"/>
      <c r="G1" s="325"/>
    </row>
    <row r="2" customFormat="false" ht="18" hidden="false" customHeight="true" outlineLevel="0" collapsed="false">
      <c r="B2" s="326" t="str">
        <f aca="false">+İçindekiler!B13</f>
        <v>11- Özel Sektör Borçlanma Senedi-Yatırımcı Kategorilerine Göre Hesap Sayısı ve Portföy Değerleri </v>
      </c>
      <c r="C2" s="326"/>
      <c r="D2" s="326"/>
      <c r="E2" s="326"/>
      <c r="F2" s="326"/>
      <c r="G2" s="326"/>
    </row>
    <row r="3" customFormat="false" ht="18" hidden="false" customHeight="true" outlineLevel="0" collapsed="false">
      <c r="B3" s="326" t="str">
        <f aca="false">+Contents!B13</f>
        <v>11- Corporate Bonds-Number of Accounts and Portfolio Sizes by Investor Categories</v>
      </c>
      <c r="C3" s="326"/>
      <c r="D3" s="326"/>
      <c r="E3" s="326"/>
      <c r="F3" s="326"/>
      <c r="G3" s="326"/>
    </row>
    <row r="4" s="20" customFormat="true" ht="38.25" hidden="false" customHeight="false" outlineLevel="0" collapsed="false">
      <c r="B4" s="327"/>
      <c r="C4" s="22" t="s">
        <v>40</v>
      </c>
      <c r="D4" s="23" t="s">
        <v>41</v>
      </c>
      <c r="E4" s="22" t="s">
        <v>44</v>
      </c>
      <c r="F4" s="23" t="s">
        <v>45</v>
      </c>
      <c r="G4" s="24"/>
    </row>
    <row r="5" s="20" customFormat="true" ht="45" hidden="false" customHeight="true" outlineLevel="0" collapsed="false">
      <c r="B5" s="328" t="s">
        <v>46</v>
      </c>
      <c r="C5" s="22" t="s">
        <v>47</v>
      </c>
      <c r="D5" s="23" t="s">
        <v>48</v>
      </c>
      <c r="E5" s="22" t="s">
        <v>51</v>
      </c>
      <c r="F5" s="23" t="s">
        <v>52</v>
      </c>
      <c r="G5" s="26" t="s">
        <v>53</v>
      </c>
    </row>
    <row r="6" s="16" customFormat="true" ht="12.75" hidden="false" customHeight="false" outlineLevel="0" collapsed="false">
      <c r="B6" s="329" t="s">
        <v>56</v>
      </c>
      <c r="C6" s="17" t="n">
        <v>462</v>
      </c>
      <c r="D6" s="32" t="n">
        <f aca="false">+C6/$C$14</f>
        <v>0.103425117528543</v>
      </c>
      <c r="E6" s="17" t="n">
        <v>720010285.52513</v>
      </c>
      <c r="F6" s="32" t="n">
        <f aca="false">+E6/$E$14</f>
        <v>0.252168832887132</v>
      </c>
      <c r="G6" s="33" t="s">
        <v>57</v>
      </c>
    </row>
    <row r="7" s="16" customFormat="true" ht="12.75" hidden="false" customHeight="false" outlineLevel="0" collapsed="false">
      <c r="B7" s="330" t="s">
        <v>58</v>
      </c>
      <c r="C7" s="17" t="n">
        <v>3768.16666</v>
      </c>
      <c r="D7" s="32" t="n">
        <f aca="false">+C7/$C$14</f>
        <v>0.843556449518693</v>
      </c>
      <c r="E7" s="17" t="n">
        <v>403059206.315069</v>
      </c>
      <c r="F7" s="32" t="n">
        <f aca="false">+E7/$E$14</f>
        <v>0.141163219032011</v>
      </c>
      <c r="G7" s="33" t="s">
        <v>59</v>
      </c>
    </row>
    <row r="8" s="16" customFormat="true" ht="12.75" hidden="false" customHeight="false" outlineLevel="0" collapsed="false">
      <c r="B8" s="330" t="s">
        <v>60</v>
      </c>
      <c r="C8" s="17" t="n">
        <v>197</v>
      </c>
      <c r="D8" s="32" t="n">
        <f aca="false">+C8/$C$14</f>
        <v>0.044101186478621</v>
      </c>
      <c r="E8" s="17" t="n">
        <v>1483785390.06229</v>
      </c>
      <c r="F8" s="32" t="n">
        <f aca="false">+E8/$E$14</f>
        <v>0.519665395882635</v>
      </c>
      <c r="G8" s="33" t="s">
        <v>61</v>
      </c>
    </row>
    <row r="9" s="34" customFormat="true" ht="12.75" hidden="false" customHeight="false" outlineLevel="0" collapsed="false">
      <c r="B9" s="331" t="s">
        <v>64</v>
      </c>
      <c r="C9" s="40" t="n">
        <f aca="false">SUM(C6:C8)</f>
        <v>4427.16666</v>
      </c>
      <c r="D9" s="332" t="n">
        <f aca="false">+C9/$C$14</f>
        <v>0.991082753525856</v>
      </c>
      <c r="E9" s="40" t="n">
        <f aca="false">SUM(E6:E8)</f>
        <v>2606854881.90249</v>
      </c>
      <c r="F9" s="332" t="n">
        <f aca="false">+E9/$E$14</f>
        <v>0.912997447801777</v>
      </c>
      <c r="G9" s="42" t="s">
        <v>65</v>
      </c>
    </row>
    <row r="10" s="16" customFormat="true" ht="12.75" hidden="false" customHeight="false" outlineLevel="0" collapsed="false">
      <c r="B10" s="330" t="s">
        <v>68</v>
      </c>
      <c r="C10" s="17" t="n">
        <v>11</v>
      </c>
      <c r="D10" s="32" t="n">
        <f aca="false">+C10/$C$14</f>
        <v>0.00246250279829863</v>
      </c>
      <c r="E10" s="17" t="n">
        <v>236286462.49478</v>
      </c>
      <c r="F10" s="32" t="n">
        <f aca="false">+E10/$E$14</f>
        <v>0.0827544865291485</v>
      </c>
      <c r="G10" s="33" t="s">
        <v>69</v>
      </c>
    </row>
    <row r="11" s="16" customFormat="true" ht="12.75" hidden="false" customHeight="false" outlineLevel="0" collapsed="false">
      <c r="B11" s="330" t="s">
        <v>70</v>
      </c>
      <c r="C11" s="17" t="n">
        <v>21.83334</v>
      </c>
      <c r="D11" s="32" t="n">
        <f aca="false">+C11/$C$14</f>
        <v>0.00488769644056414</v>
      </c>
      <c r="E11" s="17" t="n">
        <v>1790021.929731</v>
      </c>
      <c r="F11" s="32" t="n">
        <f aca="false">+E11/$E$14</f>
        <v>0.000626918462051447</v>
      </c>
      <c r="G11" s="33" t="s">
        <v>71</v>
      </c>
    </row>
    <row r="12" s="16" customFormat="true" ht="12.75" hidden="false" customHeight="false" outlineLevel="0" collapsed="false">
      <c r="B12" s="330" t="s">
        <v>72</v>
      </c>
      <c r="C12" s="17" t="n">
        <v>7</v>
      </c>
      <c r="D12" s="32" t="n">
        <f aca="false">+C12/$C$14</f>
        <v>0.00156704723528095</v>
      </c>
      <c r="E12" s="17" t="n">
        <v>10339355.6</v>
      </c>
      <c r="F12" s="32" t="n">
        <f aca="false">+E12/$E$14</f>
        <v>0.00362114720702282</v>
      </c>
      <c r="G12" s="33" t="s">
        <v>73</v>
      </c>
    </row>
    <row r="13" s="34" customFormat="true" ht="12.75" hidden="false" customHeight="false" outlineLevel="0" collapsed="false">
      <c r="B13" s="333" t="s">
        <v>74</v>
      </c>
      <c r="C13" s="40" t="n">
        <f aca="false">SUM(C10:C12)</f>
        <v>39.83334</v>
      </c>
      <c r="D13" s="332" t="n">
        <f aca="false">+C13/$C$14</f>
        <v>0.00891724647414372</v>
      </c>
      <c r="E13" s="40" t="n">
        <f aca="false">SUM(E10:E12)</f>
        <v>248415840.024511</v>
      </c>
      <c r="F13" s="332" t="n">
        <f aca="false">+E13/$E$14</f>
        <v>0.0870025521982228</v>
      </c>
      <c r="G13" s="42" t="s">
        <v>75</v>
      </c>
    </row>
    <row r="14" s="34" customFormat="true" ht="12.75" hidden="false" customHeight="false" outlineLevel="0" collapsed="false">
      <c r="B14" s="334" t="s">
        <v>138</v>
      </c>
      <c r="C14" s="44" t="n">
        <f aca="false">+C9+C13</f>
        <v>4467</v>
      </c>
      <c r="D14" s="45" t="n">
        <f aca="false">+D9+D13</f>
        <v>1</v>
      </c>
      <c r="E14" s="44" t="n">
        <f aca="false">+E9+E13</f>
        <v>2855270721.927</v>
      </c>
      <c r="F14" s="335" t="n">
        <f aca="false">+E14/$E$14</f>
        <v>1</v>
      </c>
      <c r="G14" s="46" t="s">
        <v>77</v>
      </c>
    </row>
    <row r="15" customFormat="false" ht="12.75" hidden="false" customHeight="false" outlineLevel="0" collapsed="false">
      <c r="B15" s="324"/>
    </row>
    <row r="16" customFormat="false" ht="12.75" hidden="false" customHeight="false" outlineLevel="0" collapsed="false">
      <c r="B16" s="47" t="s">
        <v>78</v>
      </c>
      <c r="G16" s="47" t="s">
        <v>79</v>
      </c>
    </row>
    <row r="17" customFormat="false" ht="12.75" hidden="false" customHeight="false" outlineLevel="0" collapsed="false">
      <c r="B17" s="47" t="s">
        <v>80</v>
      </c>
      <c r="G17" s="47" t="s">
        <v>81</v>
      </c>
    </row>
    <row r="18" customFormat="false" ht="12.75" hidden="false" customHeight="false" outlineLevel="0" collapsed="false">
      <c r="B18" s="324"/>
    </row>
    <row r="19" customFormat="false" ht="12.75" hidden="false" customHeight="false" outlineLevel="0" collapsed="false">
      <c r="B19" s="49" t="s">
        <v>82</v>
      </c>
    </row>
    <row r="20" customFormat="false" ht="12.75" hidden="false" customHeight="false" outlineLevel="0" collapsed="false">
      <c r="B20" s="49" t="s">
        <v>83</v>
      </c>
    </row>
    <row r="21" customFormat="false" ht="12.75" hidden="false" customHeight="false" outlineLevel="0" collapsed="false">
      <c r="B21" s="324"/>
    </row>
    <row r="22" customFormat="false" ht="12.75" hidden="false" customHeight="false" outlineLevel="0" collapsed="false">
      <c r="B22" s="324"/>
    </row>
    <row r="23" customFormat="false" ht="12.75" hidden="false" customHeight="false" outlineLevel="0" collapsed="false">
      <c r="B23" s="324"/>
    </row>
    <row r="24" customFormat="false" ht="12.75" hidden="false" customHeight="false" outlineLevel="0" collapsed="false">
      <c r="B24" s="324"/>
    </row>
    <row r="25" customFormat="false" ht="12.75" hidden="false" customHeight="false" outlineLevel="0" collapsed="false">
      <c r="B25" s="324"/>
    </row>
    <row r="26" customFormat="false" ht="12.75" hidden="false" customHeight="false" outlineLevel="0" collapsed="false">
      <c r="B26" s="324"/>
    </row>
    <row r="27" customFormat="false" ht="12.75" hidden="false" customHeight="false" outlineLevel="0" collapsed="false">
      <c r="B27" s="324"/>
    </row>
    <row r="28" customFormat="false" ht="12.75" hidden="false" customHeight="false" outlineLevel="0" collapsed="false">
      <c r="B28" s="324"/>
    </row>
    <row r="29" customFormat="false" ht="12.75" hidden="false" customHeight="false" outlineLevel="0" collapsed="false">
      <c r="B29" s="324"/>
    </row>
    <row r="30" customFormat="false" ht="12.75" hidden="false" customHeight="false" outlineLevel="0" collapsed="false">
      <c r="B30" s="324"/>
    </row>
    <row r="31" customFormat="false" ht="12.75" hidden="false" customHeight="false" outlineLevel="0" collapsed="false">
      <c r="B31" s="324"/>
    </row>
    <row r="32" customFormat="false" ht="12.75" hidden="false" customHeight="false" outlineLevel="0" collapsed="false">
      <c r="B32" s="324"/>
    </row>
    <row r="33" customFormat="false" ht="12.75" hidden="false" customHeight="false" outlineLevel="0" collapsed="false">
      <c r="B33" s="324"/>
    </row>
    <row r="34" customFormat="false" ht="12.75" hidden="false" customHeight="false" outlineLevel="0" collapsed="false">
      <c r="B34" s="324"/>
    </row>
    <row r="35" customFormat="false" ht="12.75" hidden="false" customHeight="false" outlineLevel="0" collapsed="false">
      <c r="B35" s="324"/>
    </row>
    <row r="36" customFormat="false" ht="12.75" hidden="false" customHeight="false" outlineLevel="0" collapsed="false">
      <c r="B36" s="324"/>
    </row>
    <row r="37" customFormat="false" ht="12.75" hidden="false" customHeight="false" outlineLevel="0" collapsed="false">
      <c r="B37" s="324"/>
    </row>
    <row r="38" customFormat="false" ht="12.75" hidden="false" customHeight="false" outlineLevel="0" collapsed="false">
      <c r="B38" s="324"/>
    </row>
    <row r="39" customFormat="false" ht="12.75" hidden="false" customHeight="false" outlineLevel="0" collapsed="false">
      <c r="B39" s="324"/>
    </row>
    <row r="40" customFormat="false" ht="12.75" hidden="false" customHeight="false" outlineLevel="0" collapsed="false">
      <c r="B40" s="324"/>
    </row>
    <row r="41" customFormat="false" ht="12.75" hidden="false" customHeight="false" outlineLevel="0" collapsed="false">
      <c r="B41" s="324"/>
    </row>
    <row r="42" customFormat="false" ht="12.75" hidden="false" customHeight="false" outlineLevel="0" collapsed="false">
      <c r="B42" s="324"/>
    </row>
    <row r="43" customFormat="false" ht="12.75" hidden="false" customHeight="false" outlineLevel="0" collapsed="false">
      <c r="B43" s="324"/>
    </row>
    <row r="44" customFormat="false" ht="12.75" hidden="false" customHeight="false" outlineLevel="0" collapsed="false">
      <c r="B44" s="324"/>
    </row>
    <row r="45" customFormat="false" ht="12.75" hidden="false" customHeight="false" outlineLevel="0" collapsed="false">
      <c r="B45" s="324"/>
    </row>
    <row r="46" customFormat="false" ht="12.75" hidden="false" customHeight="false" outlineLevel="0" collapsed="false">
      <c r="B46" s="324"/>
    </row>
    <row r="47" customFormat="false" ht="12.75" hidden="false" customHeight="false" outlineLevel="0" collapsed="false">
      <c r="B47" s="324"/>
    </row>
    <row r="48" customFormat="false" ht="12.75" hidden="false" customHeight="false" outlineLevel="0" collapsed="false">
      <c r="B48" s="324"/>
    </row>
    <row r="49" customFormat="false" ht="12.75" hidden="false" customHeight="false" outlineLevel="0" collapsed="false">
      <c r="B49" s="324"/>
    </row>
    <row r="50" customFormat="false" ht="12.75" hidden="false" customHeight="false" outlineLevel="0" collapsed="false">
      <c r="B50" s="324"/>
    </row>
    <row r="51" customFormat="false" ht="12.75" hidden="false" customHeight="false" outlineLevel="0" collapsed="false">
      <c r="B51" s="324"/>
    </row>
    <row r="52" customFormat="false" ht="12.75" hidden="false" customHeight="false" outlineLevel="0" collapsed="false">
      <c r="B52" s="324"/>
    </row>
    <row r="53" customFormat="false" ht="12.75" hidden="false" customHeight="false" outlineLevel="0" collapsed="false">
      <c r="B53" s="324"/>
    </row>
    <row r="54" customFormat="false" ht="12.75" hidden="false" customHeight="false" outlineLevel="0" collapsed="false">
      <c r="B54" s="324"/>
    </row>
    <row r="55" customFormat="false" ht="12.75" hidden="false" customHeight="false" outlineLevel="0" collapsed="false">
      <c r="B55" s="324"/>
    </row>
    <row r="56" customFormat="false" ht="12.75" hidden="false" customHeight="false" outlineLevel="0" collapsed="false">
      <c r="B56" s="324"/>
    </row>
    <row r="57" customFormat="false" ht="12.75" hidden="false" customHeight="false" outlineLevel="0" collapsed="false">
      <c r="B57" s="324"/>
    </row>
    <row r="58" customFormat="false" ht="12.75" hidden="false" customHeight="false" outlineLevel="0" collapsed="false">
      <c r="B58" s="324"/>
    </row>
    <row r="59" customFormat="false" ht="12.75" hidden="false" customHeight="false" outlineLevel="0" collapsed="false">
      <c r="B59" s="324"/>
    </row>
    <row r="60" customFormat="false" ht="12.75" hidden="false" customHeight="false" outlineLevel="0" collapsed="false">
      <c r="B60" s="324"/>
    </row>
    <row r="61" customFormat="false" ht="12.75" hidden="false" customHeight="false" outlineLevel="0" collapsed="false">
      <c r="B61" s="324"/>
    </row>
    <row r="62" customFormat="false" ht="12.75" hidden="false" customHeight="false" outlineLevel="0" collapsed="false">
      <c r="B62" s="324"/>
    </row>
    <row r="63" customFormat="false" ht="12.75" hidden="false" customHeight="false" outlineLevel="0" collapsed="false">
      <c r="B63" s="324"/>
    </row>
    <row r="64" customFormat="false" ht="12.75" hidden="false" customHeight="false" outlineLevel="0" collapsed="false">
      <c r="B64" s="324"/>
    </row>
    <row r="65" customFormat="false" ht="12.75" hidden="false" customHeight="false" outlineLevel="0" collapsed="false">
      <c r="B65" s="324"/>
    </row>
    <row r="66" customFormat="false" ht="12.75" hidden="false" customHeight="false" outlineLevel="0" collapsed="false">
      <c r="B66" s="324"/>
    </row>
    <row r="67" customFormat="false" ht="12.75" hidden="false" customHeight="false" outlineLevel="0" collapsed="false">
      <c r="B67" s="324"/>
    </row>
    <row r="68" customFormat="false" ht="12.75" hidden="false" customHeight="false" outlineLevel="0" collapsed="false">
      <c r="B68" s="324"/>
    </row>
    <row r="69" customFormat="false" ht="12.75" hidden="false" customHeight="false" outlineLevel="0" collapsed="false">
      <c r="B69" s="324"/>
    </row>
    <row r="70" customFormat="false" ht="12.75" hidden="false" customHeight="false" outlineLevel="0" collapsed="false">
      <c r="B70" s="324"/>
    </row>
    <row r="71" customFormat="false" ht="12.75" hidden="false" customHeight="false" outlineLevel="0" collapsed="false">
      <c r="B71" s="324"/>
    </row>
    <row r="72" customFormat="false" ht="12.75" hidden="false" customHeight="false" outlineLevel="0" collapsed="false">
      <c r="B72" s="324"/>
    </row>
    <row r="73" customFormat="false" ht="12.75" hidden="false" customHeight="false" outlineLevel="0" collapsed="false">
      <c r="B73" s="324"/>
    </row>
    <row r="74" customFormat="false" ht="12.75" hidden="false" customHeight="false" outlineLevel="0" collapsed="false">
      <c r="B74" s="324"/>
    </row>
    <row r="75" customFormat="false" ht="12.75" hidden="false" customHeight="false" outlineLevel="0" collapsed="false">
      <c r="B75" s="324"/>
    </row>
    <row r="76" customFormat="false" ht="12.75" hidden="false" customHeight="false" outlineLevel="0" collapsed="false">
      <c r="B76" s="324"/>
    </row>
    <row r="77" customFormat="false" ht="12.75" hidden="false" customHeight="false" outlineLevel="0" collapsed="false">
      <c r="B77" s="324"/>
    </row>
    <row r="78" customFormat="false" ht="12.75" hidden="false" customHeight="false" outlineLevel="0" collapsed="false">
      <c r="B78" s="324"/>
    </row>
    <row r="79" customFormat="false" ht="12.75" hidden="false" customHeight="false" outlineLevel="0" collapsed="false">
      <c r="B79" s="324"/>
    </row>
    <row r="80" customFormat="false" ht="12.75" hidden="false" customHeight="false" outlineLevel="0" collapsed="false">
      <c r="B80" s="324"/>
    </row>
    <row r="81" customFormat="false" ht="12.75" hidden="false" customHeight="false" outlineLevel="0" collapsed="false">
      <c r="B81" s="324"/>
    </row>
    <row r="82" customFormat="false" ht="12.75" hidden="false" customHeight="false" outlineLevel="0" collapsed="false">
      <c r="B82" s="324"/>
    </row>
    <row r="83" customFormat="false" ht="12.75" hidden="false" customHeight="false" outlineLevel="0" collapsed="false">
      <c r="B83" s="324"/>
    </row>
    <row r="84" customFormat="false" ht="12.75" hidden="false" customHeight="false" outlineLevel="0" collapsed="false">
      <c r="B84" s="324"/>
    </row>
    <row r="85" customFormat="false" ht="12.75" hidden="false" customHeight="false" outlineLevel="0" collapsed="false">
      <c r="B85" s="324"/>
    </row>
    <row r="86" customFormat="false" ht="12.75" hidden="false" customHeight="false" outlineLevel="0" collapsed="false">
      <c r="B86" s="324"/>
    </row>
    <row r="87" customFormat="false" ht="12.75" hidden="false" customHeight="false" outlineLevel="0" collapsed="false">
      <c r="B87" s="324"/>
    </row>
    <row r="88" customFormat="false" ht="12.75" hidden="false" customHeight="false" outlineLevel="0" collapsed="false">
      <c r="B88" s="324"/>
    </row>
    <row r="89" customFormat="false" ht="12.75" hidden="false" customHeight="false" outlineLevel="0" collapsed="false">
      <c r="B89" s="324"/>
    </row>
    <row r="90" customFormat="false" ht="12.75" hidden="false" customHeight="false" outlineLevel="0" collapsed="false">
      <c r="B90" s="324"/>
    </row>
    <row r="91" customFormat="false" ht="12.75" hidden="false" customHeight="false" outlineLevel="0" collapsed="false">
      <c r="B91" s="324"/>
    </row>
    <row r="92" customFormat="false" ht="12.75" hidden="false" customHeight="false" outlineLevel="0" collapsed="false">
      <c r="B92" s="324"/>
    </row>
    <row r="93" customFormat="false" ht="12.75" hidden="false" customHeight="false" outlineLevel="0" collapsed="false">
      <c r="B93" s="324"/>
    </row>
    <row r="94" customFormat="false" ht="12.75" hidden="false" customHeight="false" outlineLevel="0" collapsed="false">
      <c r="B94" s="324"/>
    </row>
    <row r="95" customFormat="false" ht="12.75" hidden="false" customHeight="false" outlineLevel="0" collapsed="false">
      <c r="B95" s="324"/>
    </row>
    <row r="96" customFormat="false" ht="12.75" hidden="false" customHeight="false" outlineLevel="0" collapsed="false">
      <c r="B96" s="324"/>
    </row>
    <row r="97" customFormat="false" ht="12.75" hidden="false" customHeight="false" outlineLevel="0" collapsed="false">
      <c r="B97" s="324"/>
    </row>
    <row r="98" customFormat="false" ht="12.75" hidden="false" customHeight="false" outlineLevel="0" collapsed="false">
      <c r="B98" s="324"/>
    </row>
    <row r="99" customFormat="false" ht="12.75" hidden="false" customHeight="false" outlineLevel="0" collapsed="false">
      <c r="B99" s="324"/>
    </row>
    <row r="100" customFormat="false" ht="12.75" hidden="false" customHeight="false" outlineLevel="0" collapsed="false">
      <c r="B100" s="324"/>
    </row>
    <row r="101" customFormat="false" ht="12.75" hidden="false" customHeight="false" outlineLevel="0" collapsed="false">
      <c r="B101" s="324"/>
    </row>
    <row r="102" customFormat="false" ht="12.75" hidden="false" customHeight="false" outlineLevel="0" collapsed="false">
      <c r="B102" s="324"/>
    </row>
    <row r="103" customFormat="false" ht="12.75" hidden="false" customHeight="false" outlineLevel="0" collapsed="false">
      <c r="B103" s="324"/>
    </row>
    <row r="104" customFormat="false" ht="12.75" hidden="false" customHeight="false" outlineLevel="0" collapsed="false">
      <c r="B104" s="324"/>
    </row>
    <row r="105" customFormat="false" ht="12.75" hidden="false" customHeight="false" outlineLevel="0" collapsed="false">
      <c r="B105" s="324"/>
    </row>
    <row r="106" customFormat="false" ht="12.75" hidden="false" customHeight="false" outlineLevel="0" collapsed="false">
      <c r="B106" s="324"/>
    </row>
    <row r="107" customFormat="false" ht="12.75" hidden="false" customHeight="false" outlineLevel="0" collapsed="false">
      <c r="B107" s="324"/>
    </row>
    <row r="108" customFormat="false" ht="12.75" hidden="false" customHeight="false" outlineLevel="0" collapsed="false">
      <c r="B108" s="324"/>
    </row>
    <row r="109" customFormat="false" ht="12.75" hidden="false" customHeight="false" outlineLevel="0" collapsed="false">
      <c r="B109" s="324"/>
    </row>
    <row r="110" customFormat="false" ht="12.75" hidden="false" customHeight="false" outlineLevel="0" collapsed="false">
      <c r="B110" s="324"/>
    </row>
    <row r="111" customFormat="false" ht="12.75" hidden="false" customHeight="false" outlineLevel="0" collapsed="false">
      <c r="B111" s="324"/>
    </row>
    <row r="112" customFormat="false" ht="12.75" hidden="false" customHeight="false" outlineLevel="0" collapsed="false">
      <c r="B112" s="324"/>
    </row>
    <row r="113" customFormat="false" ht="12.75" hidden="false" customHeight="false" outlineLevel="0" collapsed="false">
      <c r="B113" s="324"/>
    </row>
    <row r="114" customFormat="false" ht="12.75" hidden="false" customHeight="false" outlineLevel="0" collapsed="false">
      <c r="B114" s="324"/>
    </row>
    <row r="115" customFormat="false" ht="12.75" hidden="false" customHeight="false" outlineLevel="0" collapsed="false">
      <c r="B115" s="324"/>
    </row>
    <row r="116" customFormat="false" ht="12.75" hidden="false" customHeight="false" outlineLevel="0" collapsed="false">
      <c r="B116" s="324"/>
    </row>
    <row r="117" customFormat="false" ht="12.75" hidden="false" customHeight="false" outlineLevel="0" collapsed="false">
      <c r="B117" s="324"/>
    </row>
    <row r="118" customFormat="false" ht="12.75" hidden="false" customHeight="false" outlineLevel="0" collapsed="false">
      <c r="B118" s="324"/>
    </row>
    <row r="119" customFormat="false" ht="12.75" hidden="false" customHeight="false" outlineLevel="0" collapsed="false">
      <c r="B119" s="324"/>
    </row>
    <row r="120" customFormat="false" ht="12.75" hidden="false" customHeight="false" outlineLevel="0" collapsed="false">
      <c r="B120" s="324"/>
    </row>
    <row r="121" customFormat="false" ht="12.75" hidden="false" customHeight="false" outlineLevel="0" collapsed="false">
      <c r="B121" s="324"/>
    </row>
    <row r="122" customFormat="false" ht="12.75" hidden="false" customHeight="false" outlineLevel="0" collapsed="false">
      <c r="B122" s="324"/>
    </row>
    <row r="123" customFormat="false" ht="12.75" hidden="false" customHeight="false" outlineLevel="0" collapsed="false">
      <c r="B123" s="324"/>
    </row>
    <row r="124" customFormat="false" ht="12.75" hidden="false" customHeight="false" outlineLevel="0" collapsed="false">
      <c r="B124" s="324"/>
    </row>
    <row r="125" customFormat="false" ht="12.75" hidden="false" customHeight="false" outlineLevel="0" collapsed="false">
      <c r="B125" s="324"/>
    </row>
    <row r="126" customFormat="false" ht="12.75" hidden="false" customHeight="false" outlineLevel="0" collapsed="false">
      <c r="B126" s="324"/>
    </row>
    <row r="127" customFormat="false" ht="12.75" hidden="false" customHeight="false" outlineLevel="0" collapsed="false">
      <c r="B127" s="324"/>
    </row>
    <row r="128" customFormat="false" ht="12.75" hidden="false" customHeight="false" outlineLevel="0" collapsed="false">
      <c r="B128" s="324"/>
    </row>
    <row r="129" customFormat="false" ht="12.75" hidden="false" customHeight="false" outlineLevel="0" collapsed="false">
      <c r="B129" s="324"/>
    </row>
    <row r="130" customFormat="false" ht="12.75" hidden="false" customHeight="false" outlineLevel="0" collapsed="false">
      <c r="B130" s="324"/>
    </row>
    <row r="131" customFormat="false" ht="12.75" hidden="false" customHeight="false" outlineLevel="0" collapsed="false">
      <c r="B131" s="324"/>
    </row>
    <row r="132" customFormat="false" ht="12.75" hidden="false" customHeight="false" outlineLevel="0" collapsed="false">
      <c r="B132" s="324"/>
    </row>
    <row r="133" customFormat="false" ht="12.75" hidden="false" customHeight="false" outlineLevel="0" collapsed="false">
      <c r="B133" s="324"/>
    </row>
    <row r="134" customFormat="false" ht="12.75" hidden="false" customHeight="false" outlineLevel="0" collapsed="false">
      <c r="B134" s="324"/>
    </row>
    <row r="135" customFormat="false" ht="12.75" hidden="false" customHeight="false" outlineLevel="0" collapsed="false">
      <c r="B135" s="324"/>
    </row>
    <row r="136" customFormat="false" ht="12.75" hidden="false" customHeight="false" outlineLevel="0" collapsed="false">
      <c r="B136" s="324"/>
    </row>
    <row r="137" customFormat="false" ht="12.75" hidden="false" customHeight="false" outlineLevel="0" collapsed="false">
      <c r="B137" s="324"/>
    </row>
    <row r="138" customFormat="false" ht="12.75" hidden="false" customHeight="false" outlineLevel="0" collapsed="false">
      <c r="B138" s="324"/>
    </row>
    <row r="139" customFormat="false" ht="12.75" hidden="false" customHeight="false" outlineLevel="0" collapsed="false">
      <c r="B139" s="324"/>
    </row>
    <row r="140" customFormat="false" ht="12.75" hidden="false" customHeight="false" outlineLevel="0" collapsed="false">
      <c r="B140" s="324"/>
    </row>
    <row r="141" customFormat="false" ht="12.75" hidden="false" customHeight="false" outlineLevel="0" collapsed="false">
      <c r="B141" s="324"/>
    </row>
    <row r="142" customFormat="false" ht="12.75" hidden="false" customHeight="false" outlineLevel="0" collapsed="false">
      <c r="B142" s="324"/>
    </row>
    <row r="143" customFormat="false" ht="12.75" hidden="false" customHeight="false" outlineLevel="0" collapsed="false">
      <c r="B143" s="324"/>
    </row>
    <row r="144" customFormat="false" ht="12.75" hidden="false" customHeight="false" outlineLevel="0" collapsed="false">
      <c r="B144" s="324"/>
    </row>
    <row r="145" customFormat="false" ht="12.75" hidden="false" customHeight="false" outlineLevel="0" collapsed="false">
      <c r="B145" s="324"/>
    </row>
    <row r="146" customFormat="false" ht="12.75" hidden="false" customHeight="false" outlineLevel="0" collapsed="false">
      <c r="B146" s="324"/>
    </row>
    <row r="147" customFormat="false" ht="12.75" hidden="false" customHeight="false" outlineLevel="0" collapsed="false">
      <c r="B147" s="324"/>
    </row>
    <row r="148" customFormat="false" ht="12.75" hidden="false" customHeight="false" outlineLevel="0" collapsed="false">
      <c r="B148" s="324"/>
    </row>
    <row r="149" customFormat="false" ht="12.75" hidden="false" customHeight="false" outlineLevel="0" collapsed="false">
      <c r="B149" s="324"/>
    </row>
    <row r="150" customFormat="false" ht="12.75" hidden="false" customHeight="false" outlineLevel="0" collapsed="false">
      <c r="B150" s="324"/>
    </row>
    <row r="151" customFormat="false" ht="12.75" hidden="false" customHeight="false" outlineLevel="0" collapsed="false">
      <c r="B151" s="324"/>
    </row>
    <row r="152" customFormat="false" ht="12.75" hidden="false" customHeight="false" outlineLevel="0" collapsed="false">
      <c r="B152" s="324"/>
    </row>
    <row r="153" customFormat="false" ht="12.75" hidden="false" customHeight="false" outlineLevel="0" collapsed="false">
      <c r="B153" s="324"/>
    </row>
    <row r="154" customFormat="false" ht="12.75" hidden="false" customHeight="false" outlineLevel="0" collapsed="false">
      <c r="B154" s="324"/>
    </row>
    <row r="155" customFormat="false" ht="12.75" hidden="false" customHeight="false" outlineLevel="0" collapsed="false">
      <c r="B155" s="324"/>
    </row>
    <row r="156" customFormat="false" ht="12.75" hidden="false" customHeight="false" outlineLevel="0" collapsed="false">
      <c r="B156" s="324"/>
    </row>
    <row r="157" customFormat="false" ht="12.75" hidden="false" customHeight="false" outlineLevel="0" collapsed="false">
      <c r="B157" s="324"/>
    </row>
    <row r="158" customFormat="false" ht="12.75" hidden="false" customHeight="false" outlineLevel="0" collapsed="false">
      <c r="B158" s="324"/>
    </row>
    <row r="159" customFormat="false" ht="12.75" hidden="false" customHeight="false" outlineLevel="0" collapsed="false">
      <c r="B159" s="324"/>
    </row>
    <row r="160" customFormat="false" ht="12.75" hidden="false" customHeight="false" outlineLevel="0" collapsed="false">
      <c r="B160" s="324"/>
    </row>
    <row r="161" customFormat="false" ht="12.75" hidden="false" customHeight="false" outlineLevel="0" collapsed="false">
      <c r="B161" s="324"/>
    </row>
    <row r="162" customFormat="false" ht="12.75" hidden="false" customHeight="false" outlineLevel="0" collapsed="false">
      <c r="B162" s="324"/>
    </row>
    <row r="163" customFormat="false" ht="12.75" hidden="false" customHeight="false" outlineLevel="0" collapsed="false">
      <c r="B163" s="324"/>
    </row>
    <row r="164" customFormat="false" ht="12.75" hidden="false" customHeight="false" outlineLevel="0" collapsed="false">
      <c r="B164" s="324"/>
    </row>
    <row r="165" customFormat="false" ht="12.75" hidden="false" customHeight="false" outlineLevel="0" collapsed="false">
      <c r="B165" s="324"/>
    </row>
    <row r="166" customFormat="false" ht="12.75" hidden="false" customHeight="false" outlineLevel="0" collapsed="false">
      <c r="B166" s="324"/>
    </row>
    <row r="167" customFormat="false" ht="12.75" hidden="false" customHeight="false" outlineLevel="0" collapsed="false">
      <c r="B167" s="324"/>
    </row>
    <row r="168" customFormat="false" ht="12.75" hidden="false" customHeight="false" outlineLevel="0" collapsed="false">
      <c r="B168" s="324"/>
    </row>
    <row r="169" customFormat="false" ht="12.75" hidden="false" customHeight="false" outlineLevel="0" collapsed="false">
      <c r="B169" s="324"/>
    </row>
    <row r="170" customFormat="false" ht="12.75" hidden="false" customHeight="false" outlineLevel="0" collapsed="false">
      <c r="B170" s="324"/>
    </row>
    <row r="171" customFormat="false" ht="12.75" hidden="false" customHeight="false" outlineLevel="0" collapsed="false">
      <c r="B171" s="324"/>
    </row>
    <row r="172" customFormat="false" ht="12.75" hidden="false" customHeight="false" outlineLevel="0" collapsed="false">
      <c r="B172" s="324"/>
    </row>
    <row r="173" customFormat="false" ht="12.75" hidden="false" customHeight="false" outlineLevel="0" collapsed="false">
      <c r="B173" s="324"/>
    </row>
    <row r="174" customFormat="false" ht="12.75" hidden="false" customHeight="false" outlineLevel="0" collapsed="false">
      <c r="B174" s="324"/>
    </row>
    <row r="175" customFormat="false" ht="12.75" hidden="false" customHeight="false" outlineLevel="0" collapsed="false">
      <c r="B175" s="324"/>
    </row>
    <row r="176" customFormat="false" ht="12.75" hidden="false" customHeight="false" outlineLevel="0" collapsed="false">
      <c r="B176" s="324"/>
    </row>
    <row r="177" customFormat="false" ht="12.75" hidden="false" customHeight="false" outlineLevel="0" collapsed="false">
      <c r="B177" s="324"/>
    </row>
    <row r="178" customFormat="false" ht="12.75" hidden="false" customHeight="false" outlineLevel="0" collapsed="false">
      <c r="B178" s="324"/>
    </row>
    <row r="179" customFormat="false" ht="12.75" hidden="false" customHeight="false" outlineLevel="0" collapsed="false">
      <c r="B179" s="324"/>
    </row>
    <row r="180" customFormat="false" ht="12.75" hidden="false" customHeight="false" outlineLevel="0" collapsed="false">
      <c r="B180" s="324"/>
    </row>
    <row r="181" customFormat="false" ht="12.75" hidden="false" customHeight="false" outlineLevel="0" collapsed="false">
      <c r="B181" s="324"/>
    </row>
    <row r="182" customFormat="false" ht="12.75" hidden="false" customHeight="false" outlineLevel="0" collapsed="false">
      <c r="B182" s="324"/>
    </row>
    <row r="183" customFormat="false" ht="12.75" hidden="false" customHeight="false" outlineLevel="0" collapsed="false">
      <c r="B183" s="324"/>
    </row>
    <row r="184" customFormat="false" ht="12.75" hidden="false" customHeight="false" outlineLevel="0" collapsed="false">
      <c r="B184" s="324"/>
    </row>
    <row r="185" customFormat="false" ht="12.75" hidden="false" customHeight="false" outlineLevel="0" collapsed="false">
      <c r="B185" s="324"/>
    </row>
    <row r="186" customFormat="false" ht="12.75" hidden="false" customHeight="false" outlineLevel="0" collapsed="false">
      <c r="B186" s="324"/>
    </row>
    <row r="187" customFormat="false" ht="12.75" hidden="false" customHeight="false" outlineLevel="0" collapsed="false">
      <c r="B187" s="324"/>
    </row>
    <row r="188" customFormat="false" ht="12.75" hidden="false" customHeight="false" outlineLevel="0" collapsed="false">
      <c r="B188" s="324"/>
    </row>
    <row r="189" customFormat="false" ht="12.75" hidden="false" customHeight="false" outlineLevel="0" collapsed="false">
      <c r="B189" s="324"/>
    </row>
    <row r="190" customFormat="false" ht="12.75" hidden="false" customHeight="false" outlineLevel="0" collapsed="false">
      <c r="B190" s="324"/>
    </row>
    <row r="191" customFormat="false" ht="12.75" hidden="false" customHeight="false" outlineLevel="0" collapsed="false">
      <c r="B191" s="324"/>
    </row>
    <row r="192" customFormat="false" ht="12.75" hidden="false" customHeight="false" outlineLevel="0" collapsed="false">
      <c r="B192" s="324"/>
    </row>
    <row r="193" customFormat="false" ht="12.75" hidden="false" customHeight="false" outlineLevel="0" collapsed="false">
      <c r="B193" s="324"/>
    </row>
    <row r="194" customFormat="false" ht="12.75" hidden="false" customHeight="false" outlineLevel="0" collapsed="false">
      <c r="B194" s="324"/>
    </row>
    <row r="195" customFormat="false" ht="12.75" hidden="false" customHeight="false" outlineLevel="0" collapsed="false">
      <c r="B195" s="324"/>
    </row>
    <row r="196" customFormat="false" ht="12.75" hidden="false" customHeight="false" outlineLevel="0" collapsed="false">
      <c r="B196" s="324"/>
    </row>
    <row r="197" customFormat="false" ht="12.75" hidden="false" customHeight="false" outlineLevel="0" collapsed="false">
      <c r="B197" s="324"/>
    </row>
    <row r="198" customFormat="false" ht="12.75" hidden="false" customHeight="false" outlineLevel="0" collapsed="false">
      <c r="B198" s="324"/>
    </row>
    <row r="199" customFormat="false" ht="12.75" hidden="false" customHeight="false" outlineLevel="0" collapsed="false">
      <c r="B199" s="324"/>
    </row>
    <row r="200" customFormat="false" ht="12.75" hidden="false" customHeight="false" outlineLevel="0" collapsed="false">
      <c r="B200" s="324"/>
    </row>
    <row r="201" customFormat="false" ht="12.75" hidden="false" customHeight="false" outlineLevel="0" collapsed="false">
      <c r="B201" s="324"/>
    </row>
    <row r="202" customFormat="false" ht="12.75" hidden="false" customHeight="false" outlineLevel="0" collapsed="false">
      <c r="B202" s="324"/>
    </row>
    <row r="203" customFormat="false" ht="12.75" hidden="false" customHeight="false" outlineLevel="0" collapsed="false">
      <c r="B203" s="324"/>
    </row>
    <row r="204" customFormat="false" ht="12.75" hidden="false" customHeight="false" outlineLevel="0" collapsed="false">
      <c r="B204" s="324"/>
    </row>
    <row r="205" customFormat="false" ht="12.75" hidden="false" customHeight="false" outlineLevel="0" collapsed="false">
      <c r="B205" s="324"/>
    </row>
    <row r="206" customFormat="false" ht="12.75" hidden="false" customHeight="false" outlineLevel="0" collapsed="false">
      <c r="B206" s="324"/>
    </row>
    <row r="207" customFormat="false" ht="12.75" hidden="false" customHeight="false" outlineLevel="0" collapsed="false">
      <c r="B207" s="324"/>
    </row>
    <row r="208" customFormat="false" ht="12.75" hidden="false" customHeight="false" outlineLevel="0" collapsed="false">
      <c r="B208" s="324"/>
    </row>
    <row r="209" customFormat="false" ht="12.75" hidden="false" customHeight="false" outlineLevel="0" collapsed="false">
      <c r="B209" s="324"/>
    </row>
    <row r="210" customFormat="false" ht="12.75" hidden="false" customHeight="false" outlineLevel="0" collapsed="false">
      <c r="B210" s="324"/>
    </row>
    <row r="211" customFormat="false" ht="12.75" hidden="false" customHeight="false" outlineLevel="0" collapsed="false">
      <c r="B211" s="324"/>
    </row>
    <row r="212" customFormat="false" ht="12.75" hidden="false" customHeight="false" outlineLevel="0" collapsed="false">
      <c r="B212" s="324"/>
    </row>
    <row r="213" customFormat="false" ht="12.75" hidden="false" customHeight="false" outlineLevel="0" collapsed="false">
      <c r="B213" s="324"/>
    </row>
    <row r="214" customFormat="false" ht="12.75" hidden="false" customHeight="false" outlineLevel="0" collapsed="false">
      <c r="B214" s="324"/>
    </row>
    <row r="215" customFormat="false" ht="12.75" hidden="false" customHeight="false" outlineLevel="0" collapsed="false">
      <c r="B215" s="324"/>
    </row>
    <row r="216" customFormat="false" ht="12.75" hidden="false" customHeight="false" outlineLevel="0" collapsed="false">
      <c r="B216" s="324"/>
    </row>
    <row r="217" customFormat="false" ht="12.75" hidden="false" customHeight="false" outlineLevel="0" collapsed="false">
      <c r="B217" s="324"/>
    </row>
    <row r="218" customFormat="false" ht="12.75" hidden="false" customHeight="false" outlineLevel="0" collapsed="false">
      <c r="B218" s="324"/>
    </row>
    <row r="219" customFormat="false" ht="12.75" hidden="false" customHeight="false" outlineLevel="0" collapsed="false">
      <c r="B219" s="324"/>
    </row>
    <row r="220" customFormat="false" ht="12.75" hidden="false" customHeight="false" outlineLevel="0" collapsed="false">
      <c r="B220" s="324"/>
    </row>
    <row r="221" customFormat="false" ht="12.75" hidden="false" customHeight="false" outlineLevel="0" collapsed="false">
      <c r="B221" s="324"/>
    </row>
    <row r="222" customFormat="false" ht="12.75" hidden="false" customHeight="false" outlineLevel="0" collapsed="false">
      <c r="B222" s="324"/>
    </row>
    <row r="223" customFormat="false" ht="12.75" hidden="false" customHeight="false" outlineLevel="0" collapsed="false">
      <c r="B223" s="324"/>
    </row>
    <row r="224" customFormat="false" ht="12.75" hidden="false" customHeight="false" outlineLevel="0" collapsed="false">
      <c r="B224" s="324"/>
    </row>
    <row r="225" customFormat="false" ht="12.75" hidden="false" customHeight="false" outlineLevel="0" collapsed="false">
      <c r="B225" s="324"/>
    </row>
    <row r="226" customFormat="false" ht="12.75" hidden="false" customHeight="false" outlineLevel="0" collapsed="false">
      <c r="B226" s="324"/>
    </row>
    <row r="227" customFormat="false" ht="12.75" hidden="false" customHeight="false" outlineLevel="0" collapsed="false">
      <c r="B227" s="324"/>
    </row>
    <row r="228" customFormat="false" ht="12.75" hidden="false" customHeight="false" outlineLevel="0" collapsed="false">
      <c r="B228" s="324"/>
    </row>
    <row r="229" customFormat="false" ht="12.75" hidden="false" customHeight="false" outlineLevel="0" collapsed="false">
      <c r="B229" s="324"/>
    </row>
    <row r="230" customFormat="false" ht="12.75" hidden="false" customHeight="false" outlineLevel="0" collapsed="false">
      <c r="B230" s="324"/>
    </row>
    <row r="231" customFormat="false" ht="12.75" hidden="false" customHeight="false" outlineLevel="0" collapsed="false">
      <c r="B231" s="324"/>
    </row>
    <row r="232" customFormat="false" ht="12.75" hidden="false" customHeight="false" outlineLevel="0" collapsed="false">
      <c r="B232" s="324"/>
    </row>
    <row r="233" customFormat="false" ht="12.75" hidden="false" customHeight="false" outlineLevel="0" collapsed="false">
      <c r="B233" s="324"/>
    </row>
    <row r="234" customFormat="false" ht="12.75" hidden="false" customHeight="false" outlineLevel="0" collapsed="false">
      <c r="B234" s="324"/>
    </row>
    <row r="235" customFormat="false" ht="12.75" hidden="false" customHeight="false" outlineLevel="0" collapsed="false">
      <c r="B235" s="324"/>
    </row>
    <row r="236" customFormat="false" ht="12.75" hidden="false" customHeight="false" outlineLevel="0" collapsed="false">
      <c r="B236" s="324"/>
    </row>
    <row r="237" customFormat="false" ht="12.75" hidden="false" customHeight="false" outlineLevel="0" collapsed="false">
      <c r="B237" s="324"/>
    </row>
    <row r="238" customFormat="false" ht="12.75" hidden="false" customHeight="false" outlineLevel="0" collapsed="false">
      <c r="B238" s="324"/>
    </row>
    <row r="239" customFormat="false" ht="12.75" hidden="false" customHeight="false" outlineLevel="0" collapsed="false">
      <c r="B239" s="324"/>
    </row>
    <row r="240" customFormat="false" ht="12.75" hidden="false" customHeight="false" outlineLevel="0" collapsed="false">
      <c r="B240" s="324"/>
    </row>
    <row r="241" customFormat="false" ht="12.75" hidden="false" customHeight="false" outlineLevel="0" collapsed="false">
      <c r="B241" s="324"/>
    </row>
    <row r="242" customFormat="false" ht="12.75" hidden="false" customHeight="false" outlineLevel="0" collapsed="false">
      <c r="B242" s="324"/>
    </row>
    <row r="243" customFormat="false" ht="12.75" hidden="false" customHeight="false" outlineLevel="0" collapsed="false">
      <c r="B243" s="324"/>
    </row>
    <row r="244" customFormat="false" ht="12.75" hidden="false" customHeight="false" outlineLevel="0" collapsed="false">
      <c r="B244" s="324"/>
    </row>
    <row r="245" customFormat="false" ht="12.75" hidden="false" customHeight="false" outlineLevel="0" collapsed="false">
      <c r="B245" s="324"/>
    </row>
    <row r="246" customFormat="false" ht="12.75" hidden="false" customHeight="false" outlineLevel="0" collapsed="false">
      <c r="B246" s="324"/>
    </row>
    <row r="247" customFormat="false" ht="12.75" hidden="false" customHeight="false" outlineLevel="0" collapsed="false">
      <c r="B247" s="324"/>
    </row>
    <row r="248" customFormat="false" ht="12.75" hidden="false" customHeight="false" outlineLevel="0" collapsed="false">
      <c r="B248" s="324"/>
    </row>
    <row r="249" customFormat="false" ht="12.75" hidden="false" customHeight="false" outlineLevel="0" collapsed="false">
      <c r="B249" s="324"/>
    </row>
    <row r="250" customFormat="false" ht="12.75" hidden="false" customHeight="false" outlineLevel="0" collapsed="false">
      <c r="B250" s="324"/>
    </row>
    <row r="251" customFormat="false" ht="12.75" hidden="false" customHeight="false" outlineLevel="0" collapsed="false">
      <c r="B251" s="324"/>
    </row>
    <row r="252" customFormat="false" ht="12.75" hidden="false" customHeight="false" outlineLevel="0" collapsed="false">
      <c r="B252" s="324"/>
    </row>
    <row r="253" customFormat="false" ht="12.75" hidden="false" customHeight="false" outlineLevel="0" collapsed="false">
      <c r="B253" s="324"/>
    </row>
    <row r="254" customFormat="false" ht="12.75" hidden="false" customHeight="false" outlineLevel="0" collapsed="false">
      <c r="B254" s="324"/>
    </row>
    <row r="255" customFormat="false" ht="12.75" hidden="false" customHeight="false" outlineLevel="0" collapsed="false">
      <c r="B255" s="324"/>
    </row>
    <row r="256" customFormat="false" ht="12.75" hidden="false" customHeight="false" outlineLevel="0" collapsed="false">
      <c r="B256" s="324"/>
    </row>
    <row r="257" customFormat="false" ht="12.75" hidden="false" customHeight="false" outlineLevel="0" collapsed="false">
      <c r="B257" s="324"/>
    </row>
    <row r="258" customFormat="false" ht="12.75" hidden="false" customHeight="false" outlineLevel="0" collapsed="false">
      <c r="B258" s="324"/>
    </row>
    <row r="259" customFormat="false" ht="12.75" hidden="false" customHeight="false" outlineLevel="0" collapsed="false">
      <c r="B259" s="324"/>
    </row>
    <row r="260" customFormat="false" ht="12.75" hidden="false" customHeight="false" outlineLevel="0" collapsed="false">
      <c r="B260" s="324"/>
    </row>
    <row r="261" customFormat="false" ht="12.75" hidden="false" customHeight="false" outlineLevel="0" collapsed="false">
      <c r="B261" s="324"/>
    </row>
    <row r="262" customFormat="false" ht="12.75" hidden="false" customHeight="false" outlineLevel="0" collapsed="false">
      <c r="B262" s="324"/>
    </row>
    <row r="263" customFormat="false" ht="12.75" hidden="false" customHeight="false" outlineLevel="0" collapsed="false">
      <c r="B263" s="324"/>
    </row>
    <row r="264" customFormat="false" ht="12.75" hidden="false" customHeight="false" outlineLevel="0" collapsed="false">
      <c r="B264" s="324"/>
    </row>
    <row r="265" customFormat="false" ht="12.75" hidden="false" customHeight="false" outlineLevel="0" collapsed="false">
      <c r="B265" s="324"/>
    </row>
    <row r="266" customFormat="false" ht="12.75" hidden="false" customHeight="false" outlineLevel="0" collapsed="false">
      <c r="B266" s="324"/>
    </row>
    <row r="267" customFormat="false" ht="12.75" hidden="false" customHeight="false" outlineLevel="0" collapsed="false">
      <c r="B267" s="324"/>
    </row>
    <row r="268" customFormat="false" ht="12.75" hidden="false" customHeight="false" outlineLevel="0" collapsed="false">
      <c r="B268" s="324"/>
    </row>
    <row r="269" customFormat="false" ht="12.75" hidden="false" customHeight="false" outlineLevel="0" collapsed="false">
      <c r="B269" s="324"/>
    </row>
    <row r="270" customFormat="false" ht="12.75" hidden="false" customHeight="false" outlineLevel="0" collapsed="false">
      <c r="B270" s="324"/>
    </row>
    <row r="271" customFormat="false" ht="12.75" hidden="false" customHeight="false" outlineLevel="0" collapsed="false">
      <c r="B271" s="324"/>
    </row>
    <row r="272" customFormat="false" ht="12.75" hidden="false" customHeight="false" outlineLevel="0" collapsed="false">
      <c r="B272" s="324"/>
    </row>
    <row r="273" customFormat="false" ht="12.75" hidden="false" customHeight="false" outlineLevel="0" collapsed="false">
      <c r="B273" s="324"/>
    </row>
    <row r="274" customFormat="false" ht="12.75" hidden="false" customHeight="false" outlineLevel="0" collapsed="false">
      <c r="B274" s="324"/>
    </row>
    <row r="275" customFormat="false" ht="12.75" hidden="false" customHeight="false" outlineLevel="0" collapsed="false">
      <c r="B275" s="324"/>
    </row>
    <row r="276" customFormat="false" ht="12.75" hidden="false" customHeight="false" outlineLevel="0" collapsed="false">
      <c r="B276" s="324"/>
    </row>
    <row r="277" customFormat="false" ht="12.75" hidden="false" customHeight="false" outlineLevel="0" collapsed="false">
      <c r="B277" s="324"/>
    </row>
    <row r="278" customFormat="false" ht="12.75" hidden="false" customHeight="false" outlineLevel="0" collapsed="false">
      <c r="B278" s="324"/>
    </row>
    <row r="279" customFormat="false" ht="12.75" hidden="false" customHeight="false" outlineLevel="0" collapsed="false">
      <c r="B279" s="324"/>
    </row>
    <row r="280" customFormat="false" ht="12.75" hidden="false" customHeight="false" outlineLevel="0" collapsed="false">
      <c r="B280" s="324"/>
    </row>
    <row r="281" customFormat="false" ht="12.75" hidden="false" customHeight="false" outlineLevel="0" collapsed="false">
      <c r="B281" s="324"/>
    </row>
    <row r="282" customFormat="false" ht="12.75" hidden="false" customHeight="false" outlineLevel="0" collapsed="false">
      <c r="B282" s="324"/>
    </row>
    <row r="283" customFormat="false" ht="12.75" hidden="false" customHeight="false" outlineLevel="0" collapsed="false">
      <c r="B283" s="324"/>
    </row>
    <row r="284" customFormat="false" ht="12.75" hidden="false" customHeight="false" outlineLevel="0" collapsed="false">
      <c r="B284" s="324"/>
    </row>
    <row r="285" customFormat="false" ht="12.75" hidden="false" customHeight="false" outlineLevel="0" collapsed="false">
      <c r="B285" s="324"/>
    </row>
    <row r="286" customFormat="false" ht="12.75" hidden="false" customHeight="false" outlineLevel="0" collapsed="false">
      <c r="B286" s="324"/>
    </row>
    <row r="287" customFormat="false" ht="12.75" hidden="false" customHeight="false" outlineLevel="0" collapsed="false">
      <c r="B287" s="324"/>
    </row>
    <row r="288" customFormat="false" ht="12.75" hidden="false" customHeight="false" outlineLevel="0" collapsed="false">
      <c r="B288" s="324"/>
    </row>
    <row r="289" customFormat="false" ht="12.75" hidden="false" customHeight="false" outlineLevel="0" collapsed="false">
      <c r="B289" s="324"/>
    </row>
    <row r="290" customFormat="false" ht="12.75" hidden="false" customHeight="false" outlineLevel="0" collapsed="false">
      <c r="B290" s="324"/>
    </row>
    <row r="291" customFormat="false" ht="12.75" hidden="false" customHeight="false" outlineLevel="0" collapsed="false">
      <c r="B291" s="324"/>
    </row>
    <row r="292" customFormat="false" ht="12.75" hidden="false" customHeight="false" outlineLevel="0" collapsed="false">
      <c r="B292" s="324"/>
    </row>
    <row r="293" customFormat="false" ht="12.75" hidden="false" customHeight="false" outlineLevel="0" collapsed="false">
      <c r="B293" s="324"/>
    </row>
    <row r="294" customFormat="false" ht="12.75" hidden="false" customHeight="false" outlineLevel="0" collapsed="false">
      <c r="B294" s="324"/>
    </row>
    <row r="295" customFormat="false" ht="12.75" hidden="false" customHeight="false" outlineLevel="0" collapsed="false">
      <c r="B295" s="324"/>
    </row>
    <row r="296" customFormat="false" ht="12.75" hidden="false" customHeight="false" outlineLevel="0" collapsed="false">
      <c r="B296" s="324"/>
    </row>
    <row r="297" customFormat="false" ht="12.75" hidden="false" customHeight="false" outlineLevel="0" collapsed="false">
      <c r="B297" s="324"/>
    </row>
    <row r="298" customFormat="false" ht="12.75" hidden="false" customHeight="false" outlineLevel="0" collapsed="false">
      <c r="B298" s="324"/>
    </row>
    <row r="299" customFormat="false" ht="12.75" hidden="false" customHeight="false" outlineLevel="0" collapsed="false">
      <c r="B299" s="324"/>
    </row>
    <row r="300" customFormat="false" ht="12.75" hidden="false" customHeight="false" outlineLevel="0" collapsed="false">
      <c r="B300" s="324"/>
    </row>
    <row r="301" customFormat="false" ht="12.75" hidden="false" customHeight="false" outlineLevel="0" collapsed="false">
      <c r="B301" s="324"/>
    </row>
    <row r="302" customFormat="false" ht="12.75" hidden="false" customHeight="false" outlineLevel="0" collapsed="false">
      <c r="B302" s="324"/>
    </row>
    <row r="303" customFormat="false" ht="12.75" hidden="false" customHeight="false" outlineLevel="0" collapsed="false">
      <c r="B303" s="324"/>
    </row>
    <row r="304" customFormat="false" ht="12.75" hidden="false" customHeight="false" outlineLevel="0" collapsed="false">
      <c r="B304" s="324"/>
    </row>
    <row r="305" customFormat="false" ht="12.75" hidden="false" customHeight="false" outlineLevel="0" collapsed="false">
      <c r="B305" s="324"/>
    </row>
    <row r="306" customFormat="false" ht="12.75" hidden="false" customHeight="false" outlineLevel="0" collapsed="false">
      <c r="B306" s="324"/>
    </row>
    <row r="307" customFormat="false" ht="12.75" hidden="false" customHeight="false" outlineLevel="0" collapsed="false">
      <c r="B307" s="324"/>
    </row>
    <row r="308" customFormat="false" ht="12.75" hidden="false" customHeight="false" outlineLevel="0" collapsed="false">
      <c r="B308" s="324"/>
    </row>
    <row r="309" customFormat="false" ht="12.75" hidden="false" customHeight="false" outlineLevel="0" collapsed="false">
      <c r="B309" s="324"/>
    </row>
    <row r="310" customFormat="false" ht="12.75" hidden="false" customHeight="false" outlineLevel="0" collapsed="false">
      <c r="B310" s="324"/>
    </row>
    <row r="311" customFormat="false" ht="12.75" hidden="false" customHeight="false" outlineLevel="0" collapsed="false">
      <c r="B311" s="324"/>
    </row>
    <row r="312" customFormat="false" ht="12.75" hidden="false" customHeight="false" outlineLevel="0" collapsed="false">
      <c r="B312" s="324"/>
    </row>
    <row r="313" customFormat="false" ht="12.75" hidden="false" customHeight="false" outlineLevel="0" collapsed="false">
      <c r="B313" s="324"/>
    </row>
    <row r="314" customFormat="false" ht="12.75" hidden="false" customHeight="false" outlineLevel="0" collapsed="false">
      <c r="B314" s="324"/>
    </row>
    <row r="315" customFormat="false" ht="12.75" hidden="false" customHeight="false" outlineLevel="0" collapsed="false">
      <c r="B315" s="324"/>
    </row>
    <row r="316" customFormat="false" ht="12.75" hidden="false" customHeight="false" outlineLevel="0" collapsed="false">
      <c r="B316" s="324"/>
    </row>
    <row r="317" customFormat="false" ht="12.75" hidden="false" customHeight="false" outlineLevel="0" collapsed="false">
      <c r="B317" s="324"/>
    </row>
    <row r="318" customFormat="false" ht="12.75" hidden="false" customHeight="false" outlineLevel="0" collapsed="false">
      <c r="B318" s="324"/>
    </row>
    <row r="319" customFormat="false" ht="12.75" hidden="false" customHeight="false" outlineLevel="0" collapsed="false">
      <c r="B319" s="324"/>
    </row>
    <row r="320" customFormat="false" ht="12.75" hidden="false" customHeight="false" outlineLevel="0" collapsed="false">
      <c r="B320" s="324"/>
    </row>
    <row r="321" customFormat="false" ht="12.75" hidden="false" customHeight="false" outlineLevel="0" collapsed="false">
      <c r="B321" s="324"/>
    </row>
    <row r="322" customFormat="false" ht="12.75" hidden="false" customHeight="false" outlineLevel="0" collapsed="false">
      <c r="B322" s="324"/>
    </row>
    <row r="323" customFormat="false" ht="12.75" hidden="false" customHeight="false" outlineLevel="0" collapsed="false">
      <c r="B323" s="324"/>
    </row>
    <row r="324" customFormat="false" ht="12.75" hidden="false" customHeight="false" outlineLevel="0" collapsed="false">
      <c r="B324" s="324"/>
    </row>
    <row r="325" customFormat="false" ht="12.75" hidden="false" customHeight="false" outlineLevel="0" collapsed="false">
      <c r="B325" s="324"/>
    </row>
    <row r="326" customFormat="false" ht="12.75" hidden="false" customHeight="false" outlineLevel="0" collapsed="false">
      <c r="B326" s="324"/>
    </row>
    <row r="327" customFormat="false" ht="12.75" hidden="false" customHeight="false" outlineLevel="0" collapsed="false">
      <c r="B327" s="324"/>
    </row>
    <row r="328" customFormat="false" ht="12.75" hidden="false" customHeight="false" outlineLevel="0" collapsed="false">
      <c r="B328" s="324"/>
    </row>
    <row r="329" customFormat="false" ht="12.75" hidden="false" customHeight="false" outlineLevel="0" collapsed="false">
      <c r="B329" s="324"/>
    </row>
    <row r="330" customFormat="false" ht="12.75" hidden="false" customHeight="false" outlineLevel="0" collapsed="false">
      <c r="B330" s="324"/>
    </row>
    <row r="331" customFormat="false" ht="12.75" hidden="false" customHeight="false" outlineLevel="0" collapsed="false">
      <c r="B331" s="324"/>
    </row>
    <row r="332" customFormat="false" ht="12.75" hidden="false" customHeight="false" outlineLevel="0" collapsed="false">
      <c r="B332" s="324"/>
    </row>
    <row r="333" customFormat="false" ht="12.75" hidden="false" customHeight="false" outlineLevel="0" collapsed="false">
      <c r="B333" s="324"/>
    </row>
    <row r="334" customFormat="false" ht="12.75" hidden="false" customHeight="false" outlineLevel="0" collapsed="false">
      <c r="B334" s="324"/>
    </row>
    <row r="335" customFormat="false" ht="12.75" hidden="false" customHeight="false" outlineLevel="0" collapsed="false">
      <c r="B335" s="324"/>
    </row>
    <row r="336" customFormat="false" ht="12.75" hidden="false" customHeight="false" outlineLevel="0" collapsed="false">
      <c r="B336" s="324"/>
    </row>
    <row r="337" customFormat="false" ht="12.75" hidden="false" customHeight="false" outlineLevel="0" collapsed="false">
      <c r="B337" s="324"/>
    </row>
    <row r="338" customFormat="false" ht="12.75" hidden="false" customHeight="false" outlineLevel="0" collapsed="false">
      <c r="B338" s="324"/>
    </row>
    <row r="339" customFormat="false" ht="12.75" hidden="false" customHeight="false" outlineLevel="0" collapsed="false">
      <c r="B339" s="324"/>
    </row>
    <row r="340" customFormat="false" ht="12.75" hidden="false" customHeight="false" outlineLevel="0" collapsed="false">
      <c r="B340" s="324"/>
    </row>
    <row r="341" customFormat="false" ht="12.75" hidden="false" customHeight="false" outlineLevel="0" collapsed="false">
      <c r="B341" s="324"/>
    </row>
    <row r="342" customFormat="false" ht="12.75" hidden="false" customHeight="false" outlineLevel="0" collapsed="false">
      <c r="B342" s="324"/>
    </row>
    <row r="343" customFormat="false" ht="12.75" hidden="false" customHeight="false" outlineLevel="0" collapsed="false">
      <c r="B343" s="324"/>
    </row>
    <row r="344" customFormat="false" ht="12.75" hidden="false" customHeight="false" outlineLevel="0" collapsed="false">
      <c r="B344" s="324"/>
    </row>
    <row r="345" customFormat="false" ht="12.75" hidden="false" customHeight="false" outlineLevel="0" collapsed="false">
      <c r="B345" s="324"/>
    </row>
    <row r="346" customFormat="false" ht="12.75" hidden="false" customHeight="false" outlineLevel="0" collapsed="false">
      <c r="B346" s="324"/>
    </row>
    <row r="347" customFormat="false" ht="12.75" hidden="false" customHeight="false" outlineLevel="0" collapsed="false">
      <c r="B347" s="324"/>
    </row>
    <row r="348" customFormat="false" ht="12.75" hidden="false" customHeight="false" outlineLevel="0" collapsed="false">
      <c r="B348" s="324"/>
    </row>
    <row r="349" customFormat="false" ht="12.75" hidden="false" customHeight="false" outlineLevel="0" collapsed="false">
      <c r="B349" s="324"/>
    </row>
    <row r="350" customFormat="false" ht="12.75" hidden="false" customHeight="false" outlineLevel="0" collapsed="false">
      <c r="B350" s="324"/>
    </row>
    <row r="351" customFormat="false" ht="12.75" hidden="false" customHeight="false" outlineLevel="0" collapsed="false">
      <c r="B351" s="324"/>
    </row>
    <row r="352" customFormat="false" ht="12.75" hidden="false" customHeight="false" outlineLevel="0" collapsed="false">
      <c r="B352" s="324"/>
    </row>
    <row r="353" customFormat="false" ht="12.75" hidden="false" customHeight="false" outlineLevel="0" collapsed="false">
      <c r="B353" s="324"/>
    </row>
    <row r="354" customFormat="false" ht="12.75" hidden="false" customHeight="false" outlineLevel="0" collapsed="false">
      <c r="B354" s="324"/>
    </row>
    <row r="355" customFormat="false" ht="12.75" hidden="false" customHeight="false" outlineLevel="0" collapsed="false">
      <c r="B355" s="324"/>
    </row>
  </sheetData>
  <mergeCells count="2">
    <mergeCell ref="B2:G2"/>
    <mergeCell ref="B3:G3"/>
  </mergeCells>
  <hyperlinks>
    <hyperlink ref="B19" location="İçindekiler!A1" display="Başa Dön"/>
    <hyperlink ref="B20" location="Contents!A1" display="Contents"/>
  </hyperlinks>
  <printOptions headings="false" gridLines="false" gridLinesSet="true" horizontalCentered="false" verticalCentered="false"/>
  <pageMargins left="1.47986111111111" right="0.75" top="1.30972222222222" bottom="1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28"/>
    <col collapsed="false" customWidth="true" hidden="false" outlineLevel="0" max="2" min="2" style="324" width="18.14"/>
    <col collapsed="false" customWidth="true" hidden="false" outlineLevel="0" max="8" min="3" style="322" width="16.7"/>
    <col collapsed="false" customWidth="true" hidden="false" outlineLevel="0" max="9" min="9" style="322" width="18.14"/>
    <col collapsed="false" customWidth="false" hidden="false" outlineLevel="0" max="257" min="10" style="322" width="9.14"/>
  </cols>
  <sheetData>
    <row r="1" customFormat="false" ht="12.75" hidden="false" customHeight="false" outlineLevel="0" collapsed="false">
      <c r="B1" s="325"/>
    </row>
    <row r="2" customFormat="false" ht="18" hidden="false" customHeight="true" outlineLevel="0" collapsed="false">
      <c r="B2" s="102" t="str">
        <f aca="false">+İçindekiler!B14</f>
        <v>12- Özel Sektör Borçlanma Senedi-Portföy Dilimlerine Göre Sıralanmış Yatırımcı Sayıları ve Portföy Değerleri</v>
      </c>
      <c r="C2" s="102"/>
      <c r="D2" s="102"/>
      <c r="E2" s="102"/>
      <c r="F2" s="102"/>
      <c r="G2" s="102"/>
      <c r="H2" s="102"/>
      <c r="I2" s="101"/>
    </row>
    <row r="3" customFormat="false" ht="18" hidden="false" customHeight="true" outlineLevel="0" collapsed="false">
      <c r="B3" s="102" t="str">
        <f aca="false">+Contents!B14</f>
        <v>12- Corporate Bonds-Number of Investors and Portfolio Sizes Categorized by Portfolio Sizes</v>
      </c>
      <c r="C3" s="102"/>
      <c r="D3" s="102"/>
      <c r="E3" s="102"/>
      <c r="F3" s="102"/>
      <c r="G3" s="102"/>
      <c r="H3" s="102"/>
      <c r="I3" s="101"/>
    </row>
    <row r="4" customFormat="false" ht="12.75" hidden="false" customHeight="false" outlineLevel="0" collapsed="false">
      <c r="B4" s="336"/>
      <c r="C4" s="337" t="s">
        <v>116</v>
      </c>
      <c r="D4" s="337"/>
      <c r="E4" s="338" t="s">
        <v>117</v>
      </c>
      <c r="F4" s="338"/>
      <c r="G4" s="338" t="s">
        <v>118</v>
      </c>
      <c r="H4" s="338"/>
      <c r="I4" s="324"/>
    </row>
    <row r="5" customFormat="false" ht="12.75" hidden="false" customHeight="false" outlineLevel="0" collapsed="false">
      <c r="B5" s="339"/>
      <c r="C5" s="340" t="s">
        <v>119</v>
      </c>
      <c r="D5" s="340"/>
      <c r="E5" s="341" t="s">
        <v>120</v>
      </c>
      <c r="F5" s="341"/>
      <c r="G5" s="341" t="s">
        <v>121</v>
      </c>
      <c r="H5" s="341"/>
      <c r="I5" s="324"/>
    </row>
    <row r="6" customFormat="false" ht="25.5" hidden="false" customHeight="false" outlineLevel="0" collapsed="false">
      <c r="B6" s="342" t="s">
        <v>123</v>
      </c>
      <c r="C6" s="343" t="s">
        <v>124</v>
      </c>
      <c r="D6" s="344" t="s">
        <v>125</v>
      </c>
      <c r="E6" s="164" t="s">
        <v>124</v>
      </c>
      <c r="F6" s="344" t="s">
        <v>125</v>
      </c>
      <c r="G6" s="343" t="s">
        <v>124</v>
      </c>
      <c r="H6" s="344" t="s">
        <v>125</v>
      </c>
    </row>
    <row r="7" customFormat="false" ht="25.5" hidden="false" customHeight="false" outlineLevel="0" collapsed="false">
      <c r="B7" s="345" t="s">
        <v>127</v>
      </c>
      <c r="C7" s="346" t="s">
        <v>128</v>
      </c>
      <c r="D7" s="347" t="s">
        <v>127</v>
      </c>
      <c r="E7" s="348" t="s">
        <v>128</v>
      </c>
      <c r="F7" s="347" t="s">
        <v>127</v>
      </c>
      <c r="G7" s="346" t="s">
        <v>128</v>
      </c>
      <c r="H7" s="347" t="s">
        <v>127</v>
      </c>
    </row>
    <row r="8" customFormat="false" ht="12.75" hidden="false" customHeight="false" outlineLevel="0" collapsed="false">
      <c r="B8" s="168" t="s">
        <v>740</v>
      </c>
      <c r="C8" s="349" t="n">
        <v>514</v>
      </c>
      <c r="D8" s="350" t="n">
        <v>454645.33368</v>
      </c>
      <c r="E8" s="349" t="n">
        <v>0</v>
      </c>
      <c r="F8" s="350" t="n">
        <v>0</v>
      </c>
      <c r="G8" s="349" t="n">
        <f aca="false">+C8+E8</f>
        <v>514</v>
      </c>
      <c r="H8" s="351" t="n">
        <f aca="false">+D8+F8</f>
        <v>454645.33368</v>
      </c>
    </row>
    <row r="9" customFormat="false" ht="12.75" hidden="false" customHeight="false" outlineLevel="0" collapsed="false">
      <c r="B9" s="168" t="s">
        <v>741</v>
      </c>
      <c r="C9" s="269" t="n">
        <v>885</v>
      </c>
      <c r="D9" s="270" t="n">
        <v>2759458.126932</v>
      </c>
      <c r="E9" s="269" t="n">
        <v>1</v>
      </c>
      <c r="F9" s="270" t="n">
        <v>3089.07102</v>
      </c>
      <c r="G9" s="349" t="n">
        <f aca="false">+C9+E9</f>
        <v>886</v>
      </c>
      <c r="H9" s="351" t="n">
        <f aca="false">+D9+F9</f>
        <v>2762547.197952</v>
      </c>
    </row>
    <row r="10" customFormat="false" ht="12.75" hidden="false" customHeight="false" outlineLevel="0" collapsed="false">
      <c r="B10" s="168" t="s">
        <v>742</v>
      </c>
      <c r="C10" s="269" t="n">
        <v>612</v>
      </c>
      <c r="D10" s="270" t="n">
        <v>4855543.045384</v>
      </c>
      <c r="E10" s="269" t="n">
        <v>4</v>
      </c>
      <c r="F10" s="270" t="n">
        <v>30384.678191</v>
      </c>
      <c r="G10" s="349" t="n">
        <f aca="false">+C10+E10</f>
        <v>616</v>
      </c>
      <c r="H10" s="351" t="n">
        <f aca="false">+D10+F10</f>
        <v>4885927.723575</v>
      </c>
    </row>
    <row r="11" customFormat="false" ht="11.25" hidden="false" customHeight="true" outlineLevel="0" collapsed="false">
      <c r="B11" s="168" t="s">
        <v>743</v>
      </c>
      <c r="C11" s="269" t="n">
        <v>515</v>
      </c>
      <c r="D11" s="270" t="n">
        <v>7443143.473824</v>
      </c>
      <c r="E11" s="269" t="n">
        <v>2</v>
      </c>
      <c r="F11" s="270" t="n">
        <v>32566.122</v>
      </c>
      <c r="G11" s="349" t="n">
        <f aca="false">+C11+E11</f>
        <v>517</v>
      </c>
      <c r="H11" s="351" t="n">
        <f aca="false">+D11+F11</f>
        <v>7475709.595824</v>
      </c>
    </row>
    <row r="12" customFormat="false" ht="12.75" hidden="false" customHeight="false" outlineLevel="0" collapsed="false">
      <c r="B12" s="168" t="s">
        <v>744</v>
      </c>
      <c r="C12" s="269" t="n">
        <v>887</v>
      </c>
      <c r="D12" s="270" t="n">
        <v>27216450.012047</v>
      </c>
      <c r="E12" s="269" t="n">
        <v>13</v>
      </c>
      <c r="F12" s="270" t="n">
        <v>399774.57208</v>
      </c>
      <c r="G12" s="349" t="n">
        <f aca="false">+C12+E12</f>
        <v>900</v>
      </c>
      <c r="H12" s="351" t="n">
        <f aca="false">+D12+F12</f>
        <v>27616224.584127</v>
      </c>
    </row>
    <row r="13" customFormat="false" ht="12.75" hidden="false" customHeight="false" outlineLevel="0" collapsed="false">
      <c r="B13" s="168" t="s">
        <v>134</v>
      </c>
      <c r="C13" s="269" t="n">
        <v>525</v>
      </c>
      <c r="D13" s="270" t="n">
        <v>36235050.662806</v>
      </c>
      <c r="E13" s="269" t="n">
        <v>1</v>
      </c>
      <c r="F13" s="270" t="n">
        <v>50183.639</v>
      </c>
      <c r="G13" s="349" t="n">
        <f aca="false">+C13+E13</f>
        <v>526</v>
      </c>
      <c r="H13" s="351" t="n">
        <f aca="false">+D13+F13</f>
        <v>36285234.301806</v>
      </c>
    </row>
    <row r="14" customFormat="false" ht="12.75" hidden="false" customHeight="false" outlineLevel="0" collapsed="false">
      <c r="B14" s="168" t="s">
        <v>745</v>
      </c>
      <c r="C14" s="269" t="n">
        <v>451</v>
      </c>
      <c r="D14" s="270" t="n">
        <v>66042743.752059</v>
      </c>
      <c r="E14" s="269" t="n">
        <v>4</v>
      </c>
      <c r="F14" s="270" t="n">
        <v>569280.6</v>
      </c>
      <c r="G14" s="349" t="n">
        <f aca="false">+C14+E14</f>
        <v>455</v>
      </c>
      <c r="H14" s="351" t="n">
        <f aca="false">+D14+F14</f>
        <v>66612024.352059</v>
      </c>
    </row>
    <row r="15" customFormat="false" ht="12.75" hidden="false" customHeight="false" outlineLevel="0" collapsed="false">
      <c r="B15" s="168" t="s">
        <v>746</v>
      </c>
      <c r="C15" s="269" t="n">
        <v>170</v>
      </c>
      <c r="D15" s="270" t="n">
        <v>60097762.810792</v>
      </c>
      <c r="E15" s="269" t="n">
        <v>2</v>
      </c>
      <c r="F15" s="270" t="n">
        <v>715881.04744</v>
      </c>
      <c r="G15" s="349" t="n">
        <f aca="false">+C15+E15</f>
        <v>172</v>
      </c>
      <c r="H15" s="351" t="n">
        <f aca="false">+D15+F15</f>
        <v>60813643.858232</v>
      </c>
    </row>
    <row r="16" customFormat="false" ht="12.75" hidden="false" customHeight="false" outlineLevel="0" collapsed="false">
      <c r="B16" s="168" t="s">
        <v>136</v>
      </c>
      <c r="C16" s="269" t="n">
        <v>90</v>
      </c>
      <c r="D16" s="270" t="n">
        <v>60168466.592531</v>
      </c>
      <c r="E16" s="269" t="n">
        <v>2</v>
      </c>
      <c r="F16" s="270" t="n">
        <v>1456676.2</v>
      </c>
      <c r="G16" s="349" t="n">
        <f aca="false">+C16+E16</f>
        <v>92</v>
      </c>
      <c r="H16" s="351" t="n">
        <f aca="false">+D16+F16</f>
        <v>61625142.792531</v>
      </c>
    </row>
    <row r="17" customFormat="false" ht="12.75" hidden="false" customHeight="false" outlineLevel="0" collapsed="false">
      <c r="B17" s="168" t="s">
        <v>137</v>
      </c>
      <c r="C17" s="269" t="n">
        <v>212</v>
      </c>
      <c r="D17" s="270" t="n">
        <v>2341581618.09243</v>
      </c>
      <c r="E17" s="269" t="n">
        <v>13</v>
      </c>
      <c r="F17" s="270" t="n">
        <v>245158004.09478</v>
      </c>
      <c r="G17" s="349" t="n">
        <f aca="false">+C17+E17</f>
        <v>225</v>
      </c>
      <c r="H17" s="351" t="n">
        <f aca="false">+D17+F17</f>
        <v>2586739622.18721</v>
      </c>
    </row>
    <row r="18" customFormat="false" ht="12.75" hidden="false" customHeight="false" outlineLevel="0" collapsed="false">
      <c r="B18" s="352" t="s">
        <v>138</v>
      </c>
      <c r="C18" s="278" t="n">
        <f aca="false">SUM(C8:C17)</f>
        <v>4861</v>
      </c>
      <c r="D18" s="279" t="n">
        <f aca="false">SUM(D8:D17)</f>
        <v>2606854881.90249</v>
      </c>
      <c r="E18" s="278" t="n">
        <f aca="false">SUM(E8:E17)</f>
        <v>42</v>
      </c>
      <c r="F18" s="279" t="n">
        <f aca="false">SUM(F8:F17)</f>
        <v>248415840.024511</v>
      </c>
      <c r="G18" s="277" t="n">
        <f aca="false">SUM(G8:G17)</f>
        <v>4903</v>
      </c>
      <c r="H18" s="279" t="n">
        <f aca="false">SUM(H8:H17)</f>
        <v>2855270721.927</v>
      </c>
    </row>
    <row r="20" customFormat="false" ht="12.75" hidden="false" customHeight="false" outlineLevel="0" collapsed="false">
      <c r="B20" s="49" t="s">
        <v>82</v>
      </c>
    </row>
    <row r="21" customFormat="false" ht="12.75" hidden="false" customHeight="false" outlineLevel="0" collapsed="false">
      <c r="B21" s="49" t="s">
        <v>83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0" location="İçindekiler!A1" display="Başa Dön"/>
    <hyperlink ref="B21" location="Contents!A1" display="Contents"/>
  </hyperlinks>
  <printOptions headings="false" gridLines="false" gridLinesSet="true" horizontalCentered="false" verticalCentered="false"/>
  <pageMargins left="1.65" right="0.75" top="1.60972222222222" bottom="1.47013888888889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14"/>
    <col collapsed="false" customWidth="true" hidden="false" outlineLevel="0" max="2" min="2" style="324" width="14.56"/>
    <col collapsed="false" customWidth="true" hidden="false" outlineLevel="0" max="3" min="3" style="322" width="13.7"/>
    <col collapsed="false" customWidth="true" hidden="false" outlineLevel="0" max="4" min="4" style="322" width="15.28"/>
    <col collapsed="false" customWidth="true" hidden="false" outlineLevel="0" max="5" min="5" style="322" width="11.56"/>
    <col collapsed="false" customWidth="true" hidden="false" outlineLevel="0" max="6" min="6" style="322" width="16.7"/>
    <col collapsed="false" customWidth="true" hidden="false" outlineLevel="0" max="7" min="7" style="322" width="13.7"/>
    <col collapsed="false" customWidth="true" hidden="false" outlineLevel="0" max="8" min="8" style="322" width="14.28"/>
    <col collapsed="false" customWidth="false" hidden="false" outlineLevel="0" max="257" min="9" style="322" width="9.14"/>
  </cols>
  <sheetData>
    <row r="2" customFormat="false" ht="18" hidden="false" customHeight="true" outlineLevel="0" collapsed="false">
      <c r="B2" s="18" t="str">
        <f aca="false">+İçindekiler!B15</f>
        <v>13- Özel Sektör Borçlanma Senedi-Yaş Gruplarına Göre Bireysel Yatırımcı Sayıları ve Portföy Değerleri</v>
      </c>
      <c r="C2" s="18"/>
      <c r="D2" s="18"/>
      <c r="E2" s="18"/>
      <c r="F2" s="18"/>
      <c r="G2" s="18"/>
      <c r="H2" s="18"/>
    </row>
    <row r="3" customFormat="false" ht="18" hidden="false" customHeight="true" outlineLevel="0" collapsed="false">
      <c r="B3" s="353" t="str">
        <f aca="false">+Contents!B15</f>
        <v>13- Corporate Bonds-Breakdown of Individual Investors and Portfolio Sizes by Age Groups</v>
      </c>
      <c r="C3" s="353"/>
      <c r="D3" s="353"/>
      <c r="E3" s="353"/>
      <c r="F3" s="353"/>
      <c r="G3" s="353"/>
      <c r="H3" s="353"/>
    </row>
    <row r="4" customFormat="false" ht="12.75" hidden="false" customHeight="false" outlineLevel="0" collapsed="false">
      <c r="B4" s="354"/>
      <c r="C4" s="355" t="s">
        <v>116</v>
      </c>
      <c r="D4" s="355"/>
      <c r="E4" s="356" t="s">
        <v>117</v>
      </c>
      <c r="F4" s="356"/>
      <c r="G4" s="355" t="s">
        <v>118</v>
      </c>
      <c r="H4" s="355"/>
    </row>
    <row r="5" customFormat="false" ht="12.75" hidden="false" customHeight="false" outlineLevel="0" collapsed="false">
      <c r="B5" s="357"/>
      <c r="C5" s="358" t="s">
        <v>119</v>
      </c>
      <c r="D5" s="358"/>
      <c r="E5" s="359" t="s">
        <v>120</v>
      </c>
      <c r="F5" s="359"/>
      <c r="G5" s="358" t="s">
        <v>121</v>
      </c>
      <c r="H5" s="358"/>
    </row>
    <row r="6" customFormat="false" ht="33" hidden="false" customHeight="true" outlineLevel="0" collapsed="false">
      <c r="B6" s="360" t="s">
        <v>747</v>
      </c>
      <c r="C6" s="361" t="s">
        <v>124</v>
      </c>
      <c r="D6" s="362" t="s">
        <v>125</v>
      </c>
      <c r="E6" s="363" t="s">
        <v>124</v>
      </c>
      <c r="F6" s="362" t="s">
        <v>125</v>
      </c>
      <c r="G6" s="361" t="s">
        <v>124</v>
      </c>
      <c r="H6" s="362" t="s">
        <v>125</v>
      </c>
    </row>
    <row r="7" customFormat="false" ht="30" hidden="false" customHeight="true" outlineLevel="0" collapsed="false">
      <c r="B7" s="360" t="s">
        <v>748</v>
      </c>
      <c r="C7" s="361" t="s">
        <v>128</v>
      </c>
      <c r="D7" s="362" t="s">
        <v>127</v>
      </c>
      <c r="E7" s="363" t="s">
        <v>128</v>
      </c>
      <c r="F7" s="362" t="s">
        <v>127</v>
      </c>
      <c r="G7" s="361" t="s">
        <v>128</v>
      </c>
      <c r="H7" s="362" t="s">
        <v>127</v>
      </c>
    </row>
    <row r="8" customFormat="false" ht="12.75" hidden="false" customHeight="false" outlineLevel="0" collapsed="false">
      <c r="B8" s="364" t="s">
        <v>749</v>
      </c>
      <c r="C8" s="294" t="n">
        <v>38</v>
      </c>
      <c r="D8" s="177" t="n">
        <v>1866747.594689</v>
      </c>
      <c r="E8" s="176" t="n">
        <v>0</v>
      </c>
      <c r="F8" s="177" t="n">
        <v>0</v>
      </c>
      <c r="G8" s="294" t="n">
        <f aca="false">+C8+E8</f>
        <v>38</v>
      </c>
      <c r="H8" s="177" t="n">
        <f aca="false">+D8+F8</f>
        <v>1866747.594689</v>
      </c>
    </row>
    <row r="9" customFormat="false" ht="12.75" hidden="false" customHeight="false" outlineLevel="0" collapsed="false">
      <c r="B9" s="365" t="s">
        <v>750</v>
      </c>
      <c r="C9" s="294" t="n">
        <v>19</v>
      </c>
      <c r="D9" s="177" t="n">
        <v>1393347.992864</v>
      </c>
      <c r="E9" s="176" t="n">
        <v>0</v>
      </c>
      <c r="F9" s="177" t="n">
        <v>0</v>
      </c>
      <c r="G9" s="294" t="n">
        <f aca="false">+C9+E9</f>
        <v>19</v>
      </c>
      <c r="H9" s="177" t="n">
        <f aca="false">+D9+F9</f>
        <v>1393347.992864</v>
      </c>
    </row>
    <row r="10" customFormat="false" ht="12.75" hidden="false" customHeight="false" outlineLevel="0" collapsed="false">
      <c r="B10" s="365" t="s">
        <v>751</v>
      </c>
      <c r="C10" s="294" t="n">
        <v>61</v>
      </c>
      <c r="D10" s="177" t="n">
        <v>3202025.760468</v>
      </c>
      <c r="E10" s="176" t="n">
        <v>0</v>
      </c>
      <c r="F10" s="177" t="n">
        <v>0</v>
      </c>
      <c r="G10" s="294" t="n">
        <f aca="false">+C10+E10</f>
        <v>61</v>
      </c>
      <c r="H10" s="177" t="n">
        <f aca="false">+D10+F10</f>
        <v>3202025.760468</v>
      </c>
    </row>
    <row r="11" customFormat="false" ht="12.75" hidden="false" customHeight="false" outlineLevel="0" collapsed="false">
      <c r="B11" s="365" t="s">
        <v>752</v>
      </c>
      <c r="C11" s="294" t="n">
        <v>165</v>
      </c>
      <c r="D11" s="177" t="n">
        <v>7677664.592105</v>
      </c>
      <c r="E11" s="176" t="n">
        <v>0</v>
      </c>
      <c r="F11" s="177" t="n">
        <v>0</v>
      </c>
      <c r="G11" s="294" t="n">
        <f aca="false">+C11+E11</f>
        <v>165</v>
      </c>
      <c r="H11" s="177" t="n">
        <f aca="false">+D11+F11</f>
        <v>7677664.592105</v>
      </c>
    </row>
    <row r="12" customFormat="false" ht="12.75" hidden="false" customHeight="false" outlineLevel="0" collapsed="false">
      <c r="B12" s="365" t="s">
        <v>753</v>
      </c>
      <c r="C12" s="294" t="n">
        <v>318</v>
      </c>
      <c r="D12" s="177" t="n">
        <v>10039183.714244</v>
      </c>
      <c r="E12" s="176" t="n">
        <v>2</v>
      </c>
      <c r="F12" s="177" t="n">
        <v>91115.639</v>
      </c>
      <c r="G12" s="294" t="n">
        <f aca="false">+C12+E12</f>
        <v>320</v>
      </c>
      <c r="H12" s="177" t="n">
        <f aca="false">+D12+F12</f>
        <v>10130299.353244</v>
      </c>
    </row>
    <row r="13" customFormat="false" ht="12.75" hidden="false" customHeight="false" outlineLevel="0" collapsed="false">
      <c r="B13" s="365" t="s">
        <v>754</v>
      </c>
      <c r="C13" s="294" t="n">
        <v>431</v>
      </c>
      <c r="D13" s="177" t="n">
        <v>21012492.90785</v>
      </c>
      <c r="E13" s="176" t="n">
        <v>1</v>
      </c>
      <c r="F13" s="177" t="n">
        <v>19287.66</v>
      </c>
      <c r="G13" s="294" t="n">
        <f aca="false">+C13+E13</f>
        <v>432</v>
      </c>
      <c r="H13" s="177" t="n">
        <f aca="false">+D13+F13</f>
        <v>21031780.56785</v>
      </c>
    </row>
    <row r="14" customFormat="false" ht="12.75" hidden="false" customHeight="false" outlineLevel="0" collapsed="false">
      <c r="B14" s="365" t="s">
        <v>755</v>
      </c>
      <c r="C14" s="294" t="n">
        <v>505</v>
      </c>
      <c r="D14" s="177" t="n">
        <v>30804193.014533</v>
      </c>
      <c r="E14" s="176" t="n">
        <v>4</v>
      </c>
      <c r="F14" s="177" t="n">
        <v>258125.96152</v>
      </c>
      <c r="G14" s="294" t="n">
        <f aca="false">+C14+E14</f>
        <v>509</v>
      </c>
      <c r="H14" s="177" t="n">
        <f aca="false">+D14+F14</f>
        <v>31062318.976053</v>
      </c>
    </row>
    <row r="15" customFormat="false" ht="12.75" hidden="false" customHeight="false" outlineLevel="0" collapsed="false">
      <c r="B15" s="365" t="s">
        <v>756</v>
      </c>
      <c r="C15" s="294" t="n">
        <v>510</v>
      </c>
      <c r="D15" s="177" t="n">
        <v>40004612.160039</v>
      </c>
      <c r="E15" s="176" t="n">
        <v>3</v>
      </c>
      <c r="F15" s="177" t="n">
        <v>689157.069</v>
      </c>
      <c r="G15" s="294" t="n">
        <f aca="false">+C15+E15</f>
        <v>513</v>
      </c>
      <c r="H15" s="177" t="n">
        <f aca="false">+D15+F15</f>
        <v>40693769.229039</v>
      </c>
    </row>
    <row r="16" customFormat="false" ht="12.75" hidden="false" customHeight="false" outlineLevel="0" collapsed="false">
      <c r="B16" s="365" t="s">
        <v>757</v>
      </c>
      <c r="C16" s="294" t="n">
        <v>537</v>
      </c>
      <c r="D16" s="177" t="n">
        <v>52073682.205841</v>
      </c>
      <c r="E16" s="176" t="n">
        <v>4</v>
      </c>
      <c r="F16" s="177" t="n">
        <v>410773.13944</v>
      </c>
      <c r="G16" s="294" t="n">
        <f aca="false">+C16+E16</f>
        <v>541</v>
      </c>
      <c r="H16" s="177" t="n">
        <f aca="false">+D16+F16</f>
        <v>52484455.345281</v>
      </c>
    </row>
    <row r="17" customFormat="false" ht="12.75" hidden="false" customHeight="false" outlineLevel="0" collapsed="false">
      <c r="B17" s="365" t="s">
        <v>758</v>
      </c>
      <c r="C17" s="294" t="n">
        <v>433</v>
      </c>
      <c r="D17" s="177" t="n">
        <v>37422422.148066</v>
      </c>
      <c r="E17" s="176" t="n">
        <v>1</v>
      </c>
      <c r="F17" s="177" t="n">
        <v>8598</v>
      </c>
      <c r="G17" s="294" t="n">
        <f aca="false">+C17+E17</f>
        <v>434</v>
      </c>
      <c r="H17" s="177" t="n">
        <f aca="false">+D17+F17</f>
        <v>37431020.148066</v>
      </c>
    </row>
    <row r="18" customFormat="false" ht="12.75" hidden="false" customHeight="false" outlineLevel="0" collapsed="false">
      <c r="B18" s="365" t="s">
        <v>759</v>
      </c>
      <c r="C18" s="294" t="n">
        <v>419</v>
      </c>
      <c r="D18" s="177" t="n">
        <v>56841364.581448</v>
      </c>
      <c r="E18" s="176" t="n">
        <v>4</v>
      </c>
      <c r="F18" s="177" t="n">
        <v>73549.97758</v>
      </c>
      <c r="G18" s="294" t="n">
        <f aca="false">+C18+E18</f>
        <v>423</v>
      </c>
      <c r="H18" s="177" t="n">
        <f aca="false">+D18+F18</f>
        <v>56914914.559028</v>
      </c>
    </row>
    <row r="19" customFormat="false" ht="12.75" hidden="false" customHeight="false" outlineLevel="0" collapsed="false">
      <c r="B19" s="365" t="s">
        <v>760</v>
      </c>
      <c r="C19" s="294" t="n">
        <v>309</v>
      </c>
      <c r="D19" s="177" t="n">
        <v>36214522.739306</v>
      </c>
      <c r="E19" s="176" t="n">
        <v>0</v>
      </c>
      <c r="F19" s="177" t="n">
        <v>0</v>
      </c>
      <c r="G19" s="294" t="n">
        <f aca="false">+C19+E19</f>
        <v>309</v>
      </c>
      <c r="H19" s="177" t="n">
        <f aca="false">+D19+F19</f>
        <v>36214522.739306</v>
      </c>
    </row>
    <row r="20" customFormat="false" ht="12.75" hidden="false" customHeight="false" outlineLevel="0" collapsed="false">
      <c r="B20" s="365" t="s">
        <v>761</v>
      </c>
      <c r="C20" s="294" t="n">
        <v>181</v>
      </c>
      <c r="D20" s="177" t="n">
        <v>24678164.540201</v>
      </c>
      <c r="E20" s="176" t="n">
        <v>3</v>
      </c>
      <c r="F20" s="177" t="n">
        <v>90674.805</v>
      </c>
      <c r="G20" s="294" t="n">
        <f aca="false">+C20+E20</f>
        <v>184</v>
      </c>
      <c r="H20" s="177" t="n">
        <f aca="false">+D20+F20</f>
        <v>24768839.345201</v>
      </c>
    </row>
    <row r="21" customFormat="false" ht="12.75" hidden="false" customHeight="false" outlineLevel="0" collapsed="false">
      <c r="B21" s="365" t="s">
        <v>762</v>
      </c>
      <c r="C21" s="294" t="n">
        <v>285</v>
      </c>
      <c r="D21" s="177" t="n">
        <v>79828782.363415</v>
      </c>
      <c r="E21" s="176" t="n">
        <v>3</v>
      </c>
      <c r="F21" s="177" t="n">
        <v>148739.678191</v>
      </c>
      <c r="G21" s="294" t="n">
        <f aca="false">+C21+E21</f>
        <v>288</v>
      </c>
      <c r="H21" s="177" t="n">
        <f aca="false">+D21+F21</f>
        <v>79977522.041606</v>
      </c>
    </row>
    <row r="22" customFormat="false" ht="12.75" hidden="false" customHeight="false" outlineLevel="0" collapsed="false">
      <c r="B22" s="366" t="s">
        <v>138</v>
      </c>
      <c r="C22" s="72" t="n">
        <f aca="false">SUM(C8:C21)</f>
        <v>4211</v>
      </c>
      <c r="D22" s="249" t="n">
        <f aca="false">SUM(D8:D21)</f>
        <v>403059206.315069</v>
      </c>
      <c r="E22" s="248" t="n">
        <f aca="false">SUM(E8:E21)</f>
        <v>25</v>
      </c>
      <c r="F22" s="249" t="n">
        <f aca="false">SUM(F8:F21)</f>
        <v>1790021.929731</v>
      </c>
      <c r="G22" s="72" t="n">
        <f aca="false">+C22+E22</f>
        <v>4236</v>
      </c>
      <c r="H22" s="249" t="n">
        <f aca="false">+D22+F22</f>
        <v>404849228.2448</v>
      </c>
    </row>
    <row r="23" customFormat="false" ht="12.75" hidden="false" customHeight="false" outlineLevel="0" collapsed="false">
      <c r="B23" s="367"/>
      <c r="D23" s="368"/>
    </row>
    <row r="25" customFormat="false" ht="12.75" hidden="false" customHeight="false" outlineLevel="0" collapsed="false">
      <c r="B25" s="49" t="s">
        <v>82</v>
      </c>
    </row>
    <row r="26" customFormat="false" ht="12.75" hidden="false" customHeight="false" outlineLevel="0" collapsed="false">
      <c r="B26" s="49" t="s">
        <v>83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5" location="İçindekiler!A1" display="Başa Dön"/>
    <hyperlink ref="B26" location="Contents!A1" display="Contents"/>
  </hyperlinks>
  <printOptions headings="false" gridLines="false" gridLinesSet="true" horizontalCentered="false" verticalCentered="false"/>
  <pageMargins left="1.77013888888889" right="0.75" top="1.42986111111111" bottom="1.52986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24.28"/>
    <col collapsed="false" customWidth="true" hidden="false" outlineLevel="0" max="3" min="3" style="17" width="14.99"/>
    <col collapsed="false" customWidth="true" hidden="false" outlineLevel="0" max="4" min="4" style="16" width="14.56"/>
    <col collapsed="false" customWidth="true" hidden="false" outlineLevel="0" max="5" min="5" style="17" width="19.41"/>
    <col collapsed="false" customWidth="true" hidden="false" outlineLevel="0" max="6" min="6" style="16" width="17.56"/>
    <col collapsed="false" customWidth="true" hidden="false" outlineLevel="0" max="7" min="7" style="17" width="21.13"/>
    <col collapsed="false" customWidth="true" hidden="false" outlineLevel="0" max="8" min="8" style="17" width="16.99"/>
    <col collapsed="false" customWidth="true" hidden="false" outlineLevel="0" max="9" min="9" style="16" width="23.41"/>
    <col collapsed="false" customWidth="true" hidden="false" outlineLevel="0" max="10" min="10" style="16" width="9.28"/>
    <col collapsed="false" customWidth="true" hidden="false" outlineLevel="0" max="11" min="11" style="16" width="14.85"/>
    <col collapsed="false" customWidth="true" hidden="false" outlineLevel="0" max="12" min="12" style="16" width="17.99"/>
    <col collapsed="false" customWidth="false" hidden="false" outlineLevel="0" max="257" min="13" style="16" width="10.28"/>
  </cols>
  <sheetData>
    <row r="2" customFormat="false" ht="12.75" hidden="false" customHeight="false" outlineLevel="0" collapsed="false">
      <c r="L2" s="369"/>
    </row>
    <row r="4" customFormat="false" ht="18" hidden="false" customHeight="true" outlineLevel="0" collapsed="false">
      <c r="B4" s="326" t="str">
        <f aca="false">+İçindekiler!B16</f>
        <v>14- Yatırım Fonu-Yatırımcı Kategorilerine Göre Hesap Sayısı ve Portföy Değerleri</v>
      </c>
      <c r="C4" s="326"/>
      <c r="D4" s="326"/>
      <c r="E4" s="326"/>
      <c r="F4" s="326"/>
      <c r="G4" s="326"/>
    </row>
    <row r="5" customFormat="false" ht="18" hidden="false" customHeight="true" outlineLevel="0" collapsed="false">
      <c r="B5" s="326" t="str">
        <f aca="false">+Contents!B16</f>
        <v>14- Mutual Funds-Number of Accounts and Portfolio Sizes by Investor Categories</v>
      </c>
      <c r="C5" s="326"/>
      <c r="D5" s="326"/>
      <c r="E5" s="326"/>
      <c r="F5" s="326"/>
      <c r="G5" s="326"/>
    </row>
    <row r="6" s="20" customFormat="true" ht="51" hidden="false" customHeight="false" outlineLevel="0" collapsed="false">
      <c r="B6" s="370"/>
      <c r="C6" s="22" t="s">
        <v>40</v>
      </c>
      <c r="D6" s="23" t="s">
        <v>41</v>
      </c>
      <c r="E6" s="22" t="s">
        <v>44</v>
      </c>
      <c r="F6" s="23" t="s">
        <v>45</v>
      </c>
      <c r="G6" s="24"/>
    </row>
    <row r="7" s="20" customFormat="true" ht="51" hidden="false" customHeight="false" outlineLevel="0" collapsed="false">
      <c r="B7" s="371" t="s">
        <v>46</v>
      </c>
      <c r="C7" s="22" t="s">
        <v>47</v>
      </c>
      <c r="D7" s="23" t="s">
        <v>48</v>
      </c>
      <c r="E7" s="22" t="s">
        <v>51</v>
      </c>
      <c r="F7" s="23" t="s">
        <v>52</v>
      </c>
      <c r="G7" s="26" t="s">
        <v>53</v>
      </c>
    </row>
    <row r="8" customFormat="false" ht="12.75" hidden="false" customHeight="false" outlineLevel="0" collapsed="false">
      <c r="B8" s="372" t="s">
        <v>56</v>
      </c>
      <c r="C8" s="17" t="n">
        <v>80013.50001</v>
      </c>
      <c r="D8" s="32" t="n">
        <f aca="false">+C8/C$16</f>
        <v>0.0240874431398946</v>
      </c>
      <c r="E8" s="17" t="n">
        <v>3443682614.84486</v>
      </c>
      <c r="F8" s="32" t="n">
        <f aca="false">+E8/E$16</f>
        <v>0.10392561290849</v>
      </c>
      <c r="G8" s="33" t="s">
        <v>57</v>
      </c>
      <c r="H8" s="16"/>
    </row>
    <row r="9" customFormat="false" ht="12.75" hidden="false" customHeight="false" outlineLevel="0" collapsed="false">
      <c r="B9" s="372" t="s">
        <v>58</v>
      </c>
      <c r="C9" s="17" t="n">
        <v>3204294.88299</v>
      </c>
      <c r="D9" s="32" t="n">
        <f aca="false">+C9/C$16</f>
        <v>0.964628103855358</v>
      </c>
      <c r="E9" s="17" t="n">
        <v>28487565270.0595</v>
      </c>
      <c r="F9" s="32" t="n">
        <f aca="false">+E9/E$16</f>
        <v>0.859715604509891</v>
      </c>
      <c r="G9" s="33" t="s">
        <v>59</v>
      </c>
      <c r="H9" s="16"/>
    </row>
    <row r="10" customFormat="false" ht="12.75" hidden="false" customHeight="false" outlineLevel="0" collapsed="false">
      <c r="B10" s="372" t="s">
        <v>60</v>
      </c>
      <c r="C10" s="17" t="n">
        <v>15986.25</v>
      </c>
      <c r="D10" s="32" t="n">
        <f aca="false">+C10/C$16</f>
        <v>0.00481253648255626</v>
      </c>
      <c r="E10" s="17" t="n">
        <v>794217015.763448</v>
      </c>
      <c r="F10" s="32" t="n">
        <f aca="false">+E10/E$16</f>
        <v>0.023968379022434</v>
      </c>
      <c r="G10" s="33" t="s">
        <v>61</v>
      </c>
      <c r="H10" s="16"/>
    </row>
    <row r="11" s="34" customFormat="true" ht="12.75" hidden="false" customHeight="false" outlineLevel="0" collapsed="false">
      <c r="B11" s="373" t="s">
        <v>64</v>
      </c>
      <c r="C11" s="40" t="n">
        <f aca="false">SUM(C8:C10)</f>
        <v>3300294.633</v>
      </c>
      <c r="D11" s="41" t="n">
        <f aca="false">+C11/C$16</f>
        <v>0.993528083477809</v>
      </c>
      <c r="E11" s="40" t="n">
        <f aca="false">SUM(E8:E10)</f>
        <v>32725464900.6678</v>
      </c>
      <c r="F11" s="41" t="n">
        <f aca="false">+E11/E$16</f>
        <v>0.987609596440815</v>
      </c>
      <c r="G11" s="42" t="s">
        <v>65</v>
      </c>
    </row>
    <row r="12" customFormat="false" ht="12.75" hidden="false" customHeight="false" outlineLevel="0" collapsed="false">
      <c r="B12" s="372" t="s">
        <v>68</v>
      </c>
      <c r="C12" s="17" t="n">
        <v>107</v>
      </c>
      <c r="D12" s="32" t="n">
        <f aca="false">+C12/C$16</f>
        <v>3.22115195016667E-005</v>
      </c>
      <c r="E12" s="17" t="n">
        <v>102530041.24536</v>
      </c>
      <c r="F12" s="32" t="n">
        <f aca="false">+E12/E$16</f>
        <v>0.00309421586415183</v>
      </c>
      <c r="G12" s="33" t="s">
        <v>69</v>
      </c>
      <c r="H12" s="16"/>
    </row>
    <row r="13" customFormat="false" ht="12.75" hidden="false" customHeight="false" outlineLevel="0" collapsed="false">
      <c r="B13" s="372" t="s">
        <v>70</v>
      </c>
      <c r="C13" s="17" t="n">
        <v>21361.367</v>
      </c>
      <c r="D13" s="32" t="n">
        <f aca="false">+C13/C$16</f>
        <v>0.00643067373553981</v>
      </c>
      <c r="E13" s="17" t="n">
        <v>296010839.550151</v>
      </c>
      <c r="F13" s="32" t="n">
        <f aca="false">+E13/E$16</f>
        <v>0.00893320069485906</v>
      </c>
      <c r="G13" s="33" t="s">
        <v>71</v>
      </c>
      <c r="H13" s="16"/>
    </row>
    <row r="14" customFormat="false" ht="13.5" hidden="false" customHeight="true" outlineLevel="0" collapsed="false">
      <c r="B14" s="372" t="s">
        <v>72</v>
      </c>
      <c r="C14" s="17" t="n">
        <v>30</v>
      </c>
      <c r="D14" s="32" t="n">
        <f aca="false">+C14/C$16</f>
        <v>9.03126715000002E-006</v>
      </c>
      <c r="E14" s="17" t="n">
        <v>12027949.481655</v>
      </c>
      <c r="F14" s="32" t="n">
        <f aca="false">+E14/E$16</f>
        <v>0.000362987000173843</v>
      </c>
      <c r="G14" s="33" t="s">
        <v>73</v>
      </c>
      <c r="H14" s="16"/>
    </row>
    <row r="15" s="34" customFormat="true" ht="12.75" hidden="false" customHeight="false" outlineLevel="0" collapsed="false">
      <c r="B15" s="373" t="s">
        <v>74</v>
      </c>
      <c r="C15" s="40" t="n">
        <f aca="false">SUM(C12:C14)</f>
        <v>21498.367</v>
      </c>
      <c r="D15" s="41" t="n">
        <f aca="false">+C15/C$16</f>
        <v>0.00647191652219148</v>
      </c>
      <c r="E15" s="40" t="n">
        <f aca="false">SUM(E12:E14)</f>
        <v>410568830.277166</v>
      </c>
      <c r="F15" s="41" t="n">
        <f aca="false">+E15/E$16</f>
        <v>0.0123904035591847</v>
      </c>
      <c r="G15" s="42" t="s">
        <v>75</v>
      </c>
    </row>
    <row r="16" s="34" customFormat="true" ht="12.75" hidden="false" customHeight="false" outlineLevel="0" collapsed="false">
      <c r="B16" s="43" t="s">
        <v>76</v>
      </c>
      <c r="C16" s="44" t="n">
        <f aca="false">+C11+C15</f>
        <v>3321793</v>
      </c>
      <c r="D16" s="45" t="n">
        <f aca="false">+D11+D15</f>
        <v>1</v>
      </c>
      <c r="E16" s="44" t="n">
        <f aca="false">+E11+E15</f>
        <v>33136033730.945</v>
      </c>
      <c r="F16" s="45" t="n">
        <f aca="false">+F11+F15</f>
        <v>1</v>
      </c>
      <c r="G16" s="46" t="s">
        <v>77</v>
      </c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B18" s="47" t="s">
        <v>78</v>
      </c>
      <c r="G18" s="47" t="s">
        <v>79</v>
      </c>
      <c r="H18" s="16"/>
    </row>
    <row r="19" customFormat="false" ht="12.75" hidden="false" customHeight="false" outlineLevel="0" collapsed="false">
      <c r="B19" s="47" t="s">
        <v>763</v>
      </c>
      <c r="G19" s="47" t="s">
        <v>764</v>
      </c>
    </row>
    <row r="21" customFormat="false" ht="12.75" hidden="false" customHeight="false" outlineLevel="0" collapsed="false">
      <c r="B21" s="49" t="s">
        <v>82</v>
      </c>
    </row>
    <row r="22" customFormat="false" ht="12.75" hidden="false" customHeight="false" outlineLevel="0" collapsed="false">
      <c r="B22" s="49" t="s">
        <v>83</v>
      </c>
    </row>
    <row r="23" customFormat="false" ht="12.75" hidden="false" customHeight="false" outlineLevel="0" collapsed="false">
      <c r="F23" s="17"/>
    </row>
    <row r="24" customFormat="false" ht="12.75" hidden="false" customHeight="false" outlineLevel="0" collapsed="false">
      <c r="F24" s="17"/>
    </row>
    <row r="25" customFormat="false" ht="12.75" hidden="false" customHeight="false" outlineLevel="0" collapsed="false">
      <c r="F25" s="17"/>
    </row>
    <row r="26" customFormat="false" ht="12.75" hidden="false" customHeight="false" outlineLevel="0" collapsed="false">
      <c r="F26" s="17"/>
    </row>
    <row r="27" customFormat="false" ht="12.75" hidden="false" customHeight="false" outlineLevel="0" collapsed="false">
      <c r="F27" s="17"/>
    </row>
    <row r="28" customFormat="false" ht="12.75" hidden="false" customHeight="false" outlineLevel="0" collapsed="false">
      <c r="F28" s="17"/>
    </row>
    <row r="29" customFormat="false" ht="12.75" hidden="false" customHeight="false" outlineLevel="0" collapsed="false">
      <c r="F29" s="17"/>
    </row>
  </sheetData>
  <mergeCells count="2">
    <mergeCell ref="B4:G4"/>
    <mergeCell ref="B5:G5"/>
  </mergeCells>
  <hyperlinks>
    <hyperlink ref="B21" location="İçindekiler!A1" display="Başa Dön"/>
    <hyperlink ref="B22" location="Contents!A1" display="Contents"/>
  </hyperlink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29.56"/>
    <col collapsed="false" customWidth="true" hidden="false" outlineLevel="0" max="3" min="3" style="100" width="23.28"/>
    <col collapsed="false" customWidth="true" hidden="false" outlineLevel="0" max="4" min="4" style="100" width="15.85"/>
    <col collapsed="false" customWidth="true" hidden="false" outlineLevel="0" max="5" min="5" style="100" width="20.7"/>
    <col collapsed="false" customWidth="true" hidden="false" outlineLevel="0" max="6" min="6" style="100" width="15.85"/>
    <col collapsed="false" customWidth="true" hidden="false" outlineLevel="0" max="7" min="7" style="100" width="19.56"/>
    <col collapsed="false" customWidth="true" hidden="false" outlineLevel="0" max="8" min="8" style="100" width="15.85"/>
    <col collapsed="false" customWidth="true" hidden="false" outlineLevel="0" max="9" min="9" style="100" width="21.42"/>
    <col collapsed="false" customWidth="false" hidden="false" outlineLevel="0" max="257" min="10" style="100" width="9.14"/>
  </cols>
  <sheetData>
    <row r="2" s="101" customFormat="true" ht="18" hidden="false" customHeight="true" outlineLevel="0" collapsed="false">
      <c r="B2" s="102" t="str">
        <f aca="false">+İçindekiler!B17</f>
        <v>15- Yatırım Fonu-Portföy Dilimlerine Göre Sıralanmış Yatırımcı Sayıları ve Portföy Değerleri</v>
      </c>
      <c r="C2" s="102"/>
      <c r="D2" s="102"/>
      <c r="E2" s="102"/>
      <c r="F2" s="102"/>
      <c r="G2" s="102"/>
      <c r="H2" s="102"/>
      <c r="I2" s="102"/>
    </row>
    <row r="3" s="101" customFormat="true" ht="18" hidden="false" customHeight="true" outlineLevel="0" collapsed="false">
      <c r="B3" s="18" t="str">
        <f aca="false">+Contents!B17</f>
        <v>15- Mutual Funds-Number of Investors and Portfolio Sizes Categorized by Portfolio Sizes</v>
      </c>
      <c r="C3" s="18"/>
      <c r="D3" s="18"/>
      <c r="E3" s="18"/>
      <c r="F3" s="18"/>
      <c r="G3" s="18"/>
      <c r="H3" s="18"/>
      <c r="I3" s="18"/>
    </row>
    <row r="4" s="101" customFormat="true" ht="14.25" hidden="false" customHeight="false" outlineLevel="0" collapsed="false">
      <c r="B4" s="374"/>
      <c r="C4" s="104"/>
      <c r="D4" s="375" t="s">
        <v>116</v>
      </c>
      <c r="E4" s="375"/>
      <c r="F4" s="375" t="s">
        <v>117</v>
      </c>
      <c r="G4" s="375"/>
      <c r="H4" s="376" t="s">
        <v>118</v>
      </c>
      <c r="I4" s="376"/>
    </row>
    <row r="5" s="101" customFormat="true" ht="14.25" hidden="false" customHeight="false" outlineLevel="0" collapsed="false">
      <c r="B5" s="103"/>
      <c r="C5" s="107"/>
      <c r="D5" s="341" t="s">
        <v>119</v>
      </c>
      <c r="E5" s="341"/>
      <c r="F5" s="341" t="s">
        <v>120</v>
      </c>
      <c r="G5" s="341"/>
      <c r="H5" s="340" t="s">
        <v>121</v>
      </c>
      <c r="I5" s="340"/>
    </row>
    <row r="6" customFormat="false" ht="25.5" hidden="false" customHeight="false" outlineLevel="0" collapsed="false">
      <c r="B6" s="110" t="s">
        <v>122</v>
      </c>
      <c r="C6" s="111" t="s">
        <v>123</v>
      </c>
      <c r="D6" s="377" t="s">
        <v>124</v>
      </c>
      <c r="E6" s="378" t="s">
        <v>125</v>
      </c>
      <c r="F6" s="377" t="s">
        <v>124</v>
      </c>
      <c r="G6" s="378" t="s">
        <v>125</v>
      </c>
      <c r="H6" s="379" t="s">
        <v>124</v>
      </c>
      <c r="I6" s="378" t="s">
        <v>125</v>
      </c>
    </row>
    <row r="7" customFormat="false" ht="27.75" hidden="false" customHeight="true" outlineLevel="0" collapsed="false">
      <c r="B7" s="110" t="s">
        <v>126</v>
      </c>
      <c r="C7" s="111" t="s">
        <v>127</v>
      </c>
      <c r="D7" s="348" t="s">
        <v>128</v>
      </c>
      <c r="E7" s="347" t="s">
        <v>127</v>
      </c>
      <c r="F7" s="348" t="s">
        <v>128</v>
      </c>
      <c r="G7" s="347" t="s">
        <v>127</v>
      </c>
      <c r="H7" s="346" t="s">
        <v>128</v>
      </c>
      <c r="I7" s="347" t="s">
        <v>127</v>
      </c>
    </row>
    <row r="8" customFormat="false" ht="12.75" hidden="false" customHeight="false" outlineLevel="0" collapsed="false">
      <c r="B8" s="117"/>
      <c r="C8" s="118" t="s">
        <v>765</v>
      </c>
      <c r="D8" s="349" t="n">
        <v>51412</v>
      </c>
      <c r="E8" s="351" t="n">
        <v>38634824.61347</v>
      </c>
      <c r="F8" s="349" t="n">
        <v>62</v>
      </c>
      <c r="G8" s="351" t="n">
        <v>48430.419044</v>
      </c>
      <c r="H8" s="349" t="n">
        <f aca="false">+D8+F8</f>
        <v>51474</v>
      </c>
      <c r="I8" s="351" t="n">
        <f aca="false">+E8+G8</f>
        <v>38683255.032514</v>
      </c>
    </row>
    <row r="9" customFormat="false" ht="12.75" hidden="false" customHeight="false" outlineLevel="0" collapsed="false">
      <c r="B9" s="117"/>
      <c r="C9" s="118" t="s">
        <v>132</v>
      </c>
      <c r="D9" s="269" t="n">
        <v>7637</v>
      </c>
      <c r="E9" s="270" t="n">
        <v>188882884.623978</v>
      </c>
      <c r="F9" s="268" t="n">
        <v>10</v>
      </c>
      <c r="G9" s="270" t="n">
        <v>213534.752756</v>
      </c>
      <c r="H9" s="349" t="n">
        <f aca="false">+D9+F9</f>
        <v>7647</v>
      </c>
      <c r="I9" s="351" t="n">
        <f aca="false">+E9+G9</f>
        <v>189096419.376734</v>
      </c>
    </row>
    <row r="10" customFormat="false" ht="12.75" hidden="false" customHeight="false" outlineLevel="0" collapsed="false">
      <c r="B10" s="117"/>
      <c r="C10" s="118" t="s">
        <v>134</v>
      </c>
      <c r="D10" s="269" t="n">
        <v>3145</v>
      </c>
      <c r="E10" s="270" t="n">
        <v>222362364.500095</v>
      </c>
      <c r="F10" s="268" t="n">
        <v>6</v>
      </c>
      <c r="G10" s="270" t="n">
        <v>388825.304398</v>
      </c>
      <c r="H10" s="349" t="n">
        <f aca="false">+D10+F10</f>
        <v>3151</v>
      </c>
      <c r="I10" s="351" t="n">
        <f aca="false">+E10+G10</f>
        <v>222751189.804493</v>
      </c>
    </row>
    <row r="11" customFormat="false" ht="12.75" hidden="false" customHeight="false" outlineLevel="0" collapsed="false">
      <c r="B11" s="117" t="s">
        <v>139</v>
      </c>
      <c r="C11" s="118" t="s">
        <v>135</v>
      </c>
      <c r="D11" s="269" t="n">
        <v>4296</v>
      </c>
      <c r="E11" s="270" t="n">
        <v>904416709.42446</v>
      </c>
      <c r="F11" s="268" t="n">
        <v>11</v>
      </c>
      <c r="G11" s="270" t="n">
        <v>2778163.250298</v>
      </c>
      <c r="H11" s="349" t="n">
        <f aca="false">+D11+F11</f>
        <v>4307</v>
      </c>
      <c r="I11" s="351" t="n">
        <f aca="false">+E11+G11</f>
        <v>907194872.674758</v>
      </c>
    </row>
    <row r="12" customFormat="false" ht="12.75" hidden="false" customHeight="false" outlineLevel="0" collapsed="false">
      <c r="B12" s="117"/>
      <c r="C12" s="118" t="s">
        <v>136</v>
      </c>
      <c r="D12" s="269" t="n">
        <v>641</v>
      </c>
      <c r="E12" s="270" t="n">
        <v>438847353.42656</v>
      </c>
      <c r="F12" s="268" t="n">
        <v>5</v>
      </c>
      <c r="G12" s="270" t="n">
        <v>3620374.317918</v>
      </c>
      <c r="H12" s="349" t="n">
        <f aca="false">+D12+F12</f>
        <v>646</v>
      </c>
      <c r="I12" s="351" t="n">
        <f aca="false">+E12+G12</f>
        <v>442467727.744478</v>
      </c>
    </row>
    <row r="13" customFormat="false" ht="12.75" hidden="false" customHeight="false" outlineLevel="0" collapsed="false">
      <c r="B13" s="117"/>
      <c r="C13" s="118" t="s">
        <v>137</v>
      </c>
      <c r="D13" s="269" t="n">
        <v>471</v>
      </c>
      <c r="E13" s="270" t="n">
        <v>1650538478.2563</v>
      </c>
      <c r="F13" s="268" t="n">
        <v>9</v>
      </c>
      <c r="G13" s="270" t="n">
        <v>95480713.200946</v>
      </c>
      <c r="H13" s="349" t="n">
        <f aca="false">+D13+F13</f>
        <v>480</v>
      </c>
      <c r="I13" s="351" t="n">
        <f aca="false">+E13+G13</f>
        <v>1746019191.45725</v>
      </c>
    </row>
    <row r="14" customFormat="false" ht="12.75" hidden="false" customHeight="false" outlineLevel="0" collapsed="false">
      <c r="B14" s="124"/>
      <c r="C14" s="125" t="s">
        <v>138</v>
      </c>
      <c r="D14" s="380" t="n">
        <f aca="false">SUM(D8:D13)</f>
        <v>67602</v>
      </c>
      <c r="E14" s="381" t="n">
        <f aca="false">SUM(E8:E13)</f>
        <v>3443682614.84486</v>
      </c>
      <c r="F14" s="382" t="n">
        <f aca="false">SUM(F8:F13)</f>
        <v>103</v>
      </c>
      <c r="G14" s="382" t="n">
        <f aca="false">SUM(G8:G13)</f>
        <v>102530041.24536</v>
      </c>
      <c r="H14" s="383" t="n">
        <f aca="false">SUM(H8:H13)</f>
        <v>67705</v>
      </c>
      <c r="I14" s="381" t="n">
        <f aca="false">SUM(I8:I13)</f>
        <v>3546212656.09022</v>
      </c>
    </row>
    <row r="15" customFormat="false" ht="12.75" hidden="false" customHeight="false" outlineLevel="0" collapsed="false">
      <c r="B15" s="117"/>
      <c r="C15" s="118" t="s">
        <v>765</v>
      </c>
      <c r="D15" s="349" t="n">
        <v>2405268</v>
      </c>
      <c r="E15" s="351" t="n">
        <v>4229103941.47763</v>
      </c>
      <c r="F15" s="349" t="n">
        <v>20633</v>
      </c>
      <c r="G15" s="350" t="n">
        <v>35920554.82317</v>
      </c>
      <c r="H15" s="349" t="n">
        <f aca="false">+D15+F15</f>
        <v>2425901</v>
      </c>
      <c r="I15" s="351" t="n">
        <f aca="false">+E15+G15</f>
        <v>4265024496.3008</v>
      </c>
    </row>
    <row r="16" customFormat="false" ht="12.75" hidden="false" customHeight="false" outlineLevel="0" collapsed="false">
      <c r="B16" s="117"/>
      <c r="C16" s="118" t="s">
        <v>132</v>
      </c>
      <c r="D16" s="269" t="n">
        <v>366005</v>
      </c>
      <c r="E16" s="270" t="n">
        <v>7841169334.40181</v>
      </c>
      <c r="F16" s="268" t="n">
        <v>2933</v>
      </c>
      <c r="G16" s="270" t="n">
        <v>65705294.02718</v>
      </c>
      <c r="H16" s="349" t="n">
        <f aca="false">+D16+F16</f>
        <v>368938</v>
      </c>
      <c r="I16" s="351" t="n">
        <f aca="false">+E16+G16</f>
        <v>7906874628.42899</v>
      </c>
    </row>
    <row r="17" customFormat="false" ht="12.75" hidden="false" customHeight="false" outlineLevel="0" collapsed="false">
      <c r="B17" s="117"/>
      <c r="C17" s="118" t="s">
        <v>134</v>
      </c>
      <c r="D17" s="269" t="n">
        <v>58889</v>
      </c>
      <c r="E17" s="270" t="n">
        <v>4052713136.36475</v>
      </c>
      <c r="F17" s="268" t="n">
        <v>662</v>
      </c>
      <c r="G17" s="270" t="n">
        <v>46297469.57271</v>
      </c>
      <c r="H17" s="349" t="n">
        <f aca="false">+D17+F17</f>
        <v>59551</v>
      </c>
      <c r="I17" s="351" t="n">
        <f aca="false">+E17+G17</f>
        <v>4099010605.93746</v>
      </c>
    </row>
    <row r="18" customFormat="false" ht="12.75" hidden="false" customHeight="false" outlineLevel="0" collapsed="false">
      <c r="B18" s="117" t="s">
        <v>140</v>
      </c>
      <c r="C18" s="118" t="s">
        <v>135</v>
      </c>
      <c r="D18" s="269" t="n">
        <v>38975</v>
      </c>
      <c r="E18" s="270" t="n">
        <v>7248543184.21474</v>
      </c>
      <c r="F18" s="268" t="n">
        <v>529</v>
      </c>
      <c r="G18" s="270" t="n">
        <v>103051097.695213</v>
      </c>
      <c r="H18" s="349" t="n">
        <f aca="false">+D18+F18</f>
        <v>39504</v>
      </c>
      <c r="I18" s="351" t="n">
        <f aca="false">+E18+G18</f>
        <v>7351594281.90995</v>
      </c>
    </row>
    <row r="19" customFormat="false" ht="12.75" hidden="false" customHeight="false" outlineLevel="0" collapsed="false">
      <c r="B19" s="117"/>
      <c r="C19" s="118" t="s">
        <v>136</v>
      </c>
      <c r="D19" s="269" t="n">
        <v>2734</v>
      </c>
      <c r="E19" s="270" t="n">
        <v>1834719408.34467</v>
      </c>
      <c r="F19" s="268" t="n">
        <v>33</v>
      </c>
      <c r="G19" s="270" t="n">
        <v>21969436.588658</v>
      </c>
      <c r="H19" s="349" t="n">
        <f aca="false">+D19+F19</f>
        <v>2767</v>
      </c>
      <c r="I19" s="351" t="n">
        <f aca="false">+E19+G19</f>
        <v>1856688844.93333</v>
      </c>
    </row>
    <row r="20" customFormat="false" ht="12.75" hidden="false" customHeight="false" outlineLevel="0" collapsed="false">
      <c r="B20" s="117"/>
      <c r="C20" s="118" t="s">
        <v>137</v>
      </c>
      <c r="D20" s="269" t="n">
        <v>1325</v>
      </c>
      <c r="E20" s="270" t="n">
        <v>3281316265.2559</v>
      </c>
      <c r="F20" s="268" t="n">
        <v>10</v>
      </c>
      <c r="G20" s="270" t="n">
        <v>23066986.843219</v>
      </c>
      <c r="H20" s="349" t="n">
        <f aca="false">+D20+F20</f>
        <v>1335</v>
      </c>
      <c r="I20" s="351" t="n">
        <f aca="false">+E20+G20</f>
        <v>3304383252.09912</v>
      </c>
    </row>
    <row r="21" customFormat="false" ht="12.75" hidden="false" customHeight="false" outlineLevel="0" collapsed="false">
      <c r="B21" s="124"/>
      <c r="C21" s="125" t="s">
        <v>138</v>
      </c>
      <c r="D21" s="382" t="n">
        <f aca="false">SUM(D15:D20)</f>
        <v>2873196</v>
      </c>
      <c r="E21" s="381" t="n">
        <f aca="false">SUM(E15:E20)</f>
        <v>28487565270.0595</v>
      </c>
      <c r="F21" s="382" t="n">
        <f aca="false">SUM(F15:F20)</f>
        <v>24800</v>
      </c>
      <c r="G21" s="381" t="n">
        <f aca="false">SUM(G15:G20)</f>
        <v>296010839.55015</v>
      </c>
      <c r="H21" s="382" t="n">
        <f aca="false">SUM(H15:H20)</f>
        <v>2897996</v>
      </c>
      <c r="I21" s="381" t="n">
        <f aca="false">SUM(I15:I20)</f>
        <v>28783576109.6096</v>
      </c>
    </row>
    <row r="22" customFormat="false" ht="12.75" hidden="false" customHeight="false" outlineLevel="0" collapsed="false">
      <c r="B22" s="117"/>
      <c r="C22" s="118" t="s">
        <v>765</v>
      </c>
      <c r="D22" s="349" t="n">
        <v>10371</v>
      </c>
      <c r="E22" s="349" t="n">
        <v>21144321.101574</v>
      </c>
      <c r="F22" s="384" t="n">
        <v>11</v>
      </c>
      <c r="G22" s="350" t="n">
        <v>21016.81546</v>
      </c>
      <c r="H22" s="349" t="n">
        <f aca="false">+D22+F22</f>
        <v>10382</v>
      </c>
      <c r="I22" s="351" t="n">
        <f aca="false">+E22+G22</f>
        <v>21165337.917034</v>
      </c>
    </row>
    <row r="23" customFormat="false" ht="12.75" hidden="false" customHeight="false" outlineLevel="0" collapsed="false">
      <c r="B23" s="117"/>
      <c r="C23" s="118" t="s">
        <v>132</v>
      </c>
      <c r="D23" s="349" t="n">
        <v>2820</v>
      </c>
      <c r="E23" s="349" t="n">
        <v>62058969.11906</v>
      </c>
      <c r="F23" s="385" t="n">
        <v>5</v>
      </c>
      <c r="G23" s="351" t="n">
        <v>139451.870455</v>
      </c>
      <c r="H23" s="349" t="n">
        <f aca="false">+D23+F23</f>
        <v>2825</v>
      </c>
      <c r="I23" s="351" t="n">
        <f aca="false">+E23+G23</f>
        <v>62198420.989515</v>
      </c>
    </row>
    <row r="24" customFormat="false" ht="12.75" hidden="false" customHeight="false" outlineLevel="0" collapsed="false">
      <c r="B24" s="117"/>
      <c r="C24" s="118" t="s">
        <v>134</v>
      </c>
      <c r="D24" s="269" t="n">
        <v>596</v>
      </c>
      <c r="E24" s="269" t="n">
        <v>41559222.555345</v>
      </c>
      <c r="F24" s="268" t="n">
        <v>4</v>
      </c>
      <c r="G24" s="270" t="n">
        <v>250942.22974</v>
      </c>
      <c r="H24" s="349" t="n">
        <f aca="false">+D24+F24</f>
        <v>600</v>
      </c>
      <c r="I24" s="351" t="n">
        <f aca="false">+E24+G24</f>
        <v>41810164.785085</v>
      </c>
    </row>
    <row r="25" customFormat="false" ht="12.75" hidden="false" customHeight="false" outlineLevel="0" collapsed="false">
      <c r="B25" s="117" t="s">
        <v>141</v>
      </c>
      <c r="C25" s="118" t="s">
        <v>135</v>
      </c>
      <c r="D25" s="269" t="n">
        <v>562</v>
      </c>
      <c r="E25" s="269" t="n">
        <v>115267835.494529</v>
      </c>
      <c r="F25" s="268" t="n">
        <v>3</v>
      </c>
      <c r="G25" s="270" t="n">
        <v>1121799</v>
      </c>
      <c r="H25" s="349" t="n">
        <f aca="false">+D25+F25</f>
        <v>565</v>
      </c>
      <c r="I25" s="351" t="n">
        <f aca="false">+E25+G25</f>
        <v>116389634.494529</v>
      </c>
    </row>
    <row r="26" customFormat="false" ht="12.75" hidden="false" customHeight="false" outlineLevel="0" collapsed="false">
      <c r="B26" s="117"/>
      <c r="C26" s="118" t="s">
        <v>136</v>
      </c>
      <c r="D26" s="269" t="n">
        <v>65</v>
      </c>
      <c r="E26" s="269" t="n">
        <v>42645577.762841</v>
      </c>
      <c r="F26" s="268" t="n">
        <v>3</v>
      </c>
      <c r="G26" s="270" t="n">
        <v>1857538.75</v>
      </c>
      <c r="H26" s="349" t="n">
        <f aca="false">+D26+F26</f>
        <v>68</v>
      </c>
      <c r="I26" s="351" t="n">
        <f aca="false">+E26+G26</f>
        <v>44503116.512841</v>
      </c>
    </row>
    <row r="27" customFormat="false" ht="12.75" hidden="false" customHeight="false" outlineLevel="0" collapsed="false">
      <c r="B27" s="117"/>
      <c r="C27" s="118" t="s">
        <v>137</v>
      </c>
      <c r="D27" s="269" t="n">
        <v>68</v>
      </c>
      <c r="E27" s="269" t="n">
        <v>511541089.7301</v>
      </c>
      <c r="F27" s="268" t="n">
        <v>3</v>
      </c>
      <c r="G27" s="270" t="n">
        <v>8637200.816</v>
      </c>
      <c r="H27" s="349" t="n">
        <f aca="false">+D27+F27</f>
        <v>71</v>
      </c>
      <c r="I27" s="351" t="n">
        <f aca="false">+E27+G27</f>
        <v>520178290.5461</v>
      </c>
    </row>
    <row r="28" customFormat="false" ht="12.75" hidden="false" customHeight="false" outlineLevel="0" collapsed="false">
      <c r="B28" s="124"/>
      <c r="C28" s="125" t="s">
        <v>138</v>
      </c>
      <c r="D28" s="386" t="n">
        <f aca="false">SUM(D22:D27)</f>
        <v>14482</v>
      </c>
      <c r="E28" s="386" t="n">
        <f aca="false">(SUM(E22:E27))</f>
        <v>794217015.763449</v>
      </c>
      <c r="F28" s="383" t="n">
        <f aca="false">SUM(F22:F27)</f>
        <v>29</v>
      </c>
      <c r="G28" s="381" t="n">
        <f aca="false">(SUM(G22:G27))</f>
        <v>12027949.481655</v>
      </c>
      <c r="H28" s="386" t="n">
        <f aca="false">SUM(H22:H27)</f>
        <v>14511</v>
      </c>
      <c r="I28" s="387" t="n">
        <f aca="false">SUM(I22:I27)</f>
        <v>806244965.245104</v>
      </c>
    </row>
    <row r="29" customFormat="false" ht="12.75" hidden="false" customHeight="false" outlineLevel="0" collapsed="false">
      <c r="B29" s="238" t="s">
        <v>138</v>
      </c>
      <c r="C29" s="239"/>
      <c r="D29" s="278" t="n">
        <f aca="false">+D14+D21+D28</f>
        <v>2955280</v>
      </c>
      <c r="E29" s="279" t="n">
        <f aca="false">+E14+E21+E28</f>
        <v>32725464900.6678</v>
      </c>
      <c r="F29" s="277" t="n">
        <f aca="false">+F14+F21+F28</f>
        <v>24932</v>
      </c>
      <c r="G29" s="279" t="n">
        <f aca="false">+G14+G21+G28</f>
        <v>410568830.277165</v>
      </c>
      <c r="H29" s="277" t="n">
        <f aca="false">+H14+H21+H28</f>
        <v>2980212</v>
      </c>
      <c r="I29" s="279" t="n">
        <f aca="false">+I14+I21+I28</f>
        <v>33136033730.945</v>
      </c>
    </row>
    <row r="30" customFormat="false" ht="12.75" hidden="false" customHeight="false" outlineLevel="0" collapsed="false">
      <c r="D30" s="123"/>
      <c r="E30" s="123"/>
      <c r="F30" s="123"/>
      <c r="G30" s="123"/>
      <c r="H30" s="123"/>
      <c r="I30" s="123"/>
    </row>
    <row r="31" customFormat="false" ht="12.75" hidden="false" customHeight="false" outlineLevel="0" collapsed="false">
      <c r="B31" s="49" t="s">
        <v>82</v>
      </c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B32" s="49" t="s">
        <v>83</v>
      </c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hyperlinks>
    <hyperlink ref="B31" location="İçindekiler!A1" display="Başa Dön"/>
    <hyperlink ref="B32" location="Contents!A1" display="Contents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.28"/>
    <col collapsed="false" customWidth="true" hidden="false" outlineLevel="0" max="2" min="2" style="314" width="13.28"/>
    <col collapsed="false" customWidth="true" hidden="false" outlineLevel="0" max="3" min="3" style="290" width="13.7"/>
    <col collapsed="false" customWidth="true" hidden="false" outlineLevel="0" max="4" min="4" style="290" width="16.13"/>
    <col collapsed="false" customWidth="true" hidden="false" outlineLevel="0" max="5" min="5" style="290" width="13.7"/>
    <col collapsed="false" customWidth="true" hidden="false" outlineLevel="0" max="6" min="6" style="290" width="16.13"/>
    <col collapsed="false" customWidth="true" hidden="false" outlineLevel="0" max="7" min="7" style="290" width="13.7"/>
    <col collapsed="false" customWidth="true" hidden="false" outlineLevel="0" max="8" min="8" style="290" width="16.13"/>
    <col collapsed="false" customWidth="false" hidden="false" outlineLevel="0" max="257" min="9" style="290" width="9.14"/>
  </cols>
  <sheetData>
    <row r="1" s="314" customFormat="true" ht="12.75" hidden="false" customHeight="false" outlineLevel="0" collapsed="false"/>
    <row r="2" customFormat="false" ht="18" hidden="false" customHeight="true" outlineLevel="0" collapsed="false">
      <c r="B2" s="18" t="str">
        <f aca="false">+İçindekiler!B18</f>
        <v>16- Yatırım Fonu-Yaş Gruplarına Göre Bireysel Yatırımcı Sayıları ve Portföy Değerleri</v>
      </c>
      <c r="C2" s="18"/>
      <c r="D2" s="18"/>
      <c r="E2" s="18"/>
      <c r="F2" s="18"/>
      <c r="G2" s="18"/>
      <c r="H2" s="18"/>
    </row>
    <row r="3" customFormat="false" ht="18" hidden="false" customHeight="true" outlineLevel="0" collapsed="false">
      <c r="B3" s="19" t="str">
        <f aca="false">+Contents!B18</f>
        <v>16- Mutual Funds-Breakdown of Individual Investors and Portfolio Sizes by Age Groups</v>
      </c>
      <c r="C3" s="19"/>
      <c r="D3" s="19"/>
      <c r="E3" s="19"/>
      <c r="F3" s="19"/>
      <c r="G3" s="19"/>
      <c r="H3" s="19"/>
      <c r="I3" s="314"/>
      <c r="J3" s="314"/>
      <c r="K3" s="314"/>
    </row>
    <row r="4" customFormat="false" ht="12.75" hidden="false" customHeight="false" outlineLevel="0" collapsed="false">
      <c r="B4" s="354"/>
      <c r="C4" s="355" t="s">
        <v>116</v>
      </c>
      <c r="D4" s="355"/>
      <c r="E4" s="356" t="s">
        <v>117</v>
      </c>
      <c r="F4" s="356"/>
      <c r="G4" s="355" t="s">
        <v>118</v>
      </c>
      <c r="H4" s="355"/>
      <c r="I4" s="314"/>
      <c r="J4" s="314"/>
      <c r="K4" s="314"/>
    </row>
    <row r="5" customFormat="false" ht="12.75" hidden="false" customHeight="false" outlineLevel="0" collapsed="false">
      <c r="B5" s="357"/>
      <c r="C5" s="358" t="s">
        <v>119</v>
      </c>
      <c r="D5" s="358"/>
      <c r="E5" s="359" t="s">
        <v>120</v>
      </c>
      <c r="F5" s="359"/>
      <c r="G5" s="358" t="s">
        <v>121</v>
      </c>
      <c r="H5" s="358"/>
      <c r="I5" s="314"/>
      <c r="J5" s="314"/>
      <c r="K5" s="314"/>
    </row>
    <row r="6" customFormat="false" ht="27" hidden="false" customHeight="true" outlineLevel="0" collapsed="false">
      <c r="B6" s="388" t="s">
        <v>747</v>
      </c>
      <c r="C6" s="361" t="s">
        <v>124</v>
      </c>
      <c r="D6" s="362" t="s">
        <v>125</v>
      </c>
      <c r="E6" s="363" t="s">
        <v>124</v>
      </c>
      <c r="F6" s="362" t="s">
        <v>125</v>
      </c>
      <c r="G6" s="361" t="s">
        <v>124</v>
      </c>
      <c r="H6" s="362" t="s">
        <v>125</v>
      </c>
      <c r="I6" s="314"/>
      <c r="J6" s="314"/>
      <c r="K6" s="314"/>
    </row>
    <row r="7" customFormat="false" ht="25.5" hidden="false" customHeight="false" outlineLevel="0" collapsed="false">
      <c r="B7" s="388" t="s">
        <v>748</v>
      </c>
      <c r="C7" s="361" t="s">
        <v>128</v>
      </c>
      <c r="D7" s="362" t="s">
        <v>127</v>
      </c>
      <c r="E7" s="363" t="s">
        <v>128</v>
      </c>
      <c r="F7" s="362" t="s">
        <v>127</v>
      </c>
      <c r="G7" s="361" t="s">
        <v>128</v>
      </c>
      <c r="H7" s="362" t="s">
        <v>127</v>
      </c>
      <c r="I7" s="314"/>
      <c r="J7" s="314"/>
      <c r="K7" s="314"/>
    </row>
    <row r="8" customFormat="false" ht="12.75" hidden="false" customHeight="false" outlineLevel="0" collapsed="false">
      <c r="B8" s="389" t="s">
        <v>749</v>
      </c>
      <c r="C8" s="294" t="n">
        <v>188769</v>
      </c>
      <c r="D8" s="177" t="n">
        <v>300813850.417765</v>
      </c>
      <c r="E8" s="176" t="n">
        <v>93</v>
      </c>
      <c r="F8" s="177" t="n">
        <v>485367.870061</v>
      </c>
      <c r="G8" s="294" t="n">
        <f aca="false">+C8+E8</f>
        <v>188862</v>
      </c>
      <c r="H8" s="177" t="n">
        <f aca="false">+D8+F8</f>
        <v>301299218.287826</v>
      </c>
      <c r="I8" s="314"/>
      <c r="J8" s="314"/>
      <c r="K8" s="314"/>
    </row>
    <row r="9" customFormat="false" ht="12.75" hidden="false" customHeight="false" outlineLevel="0" collapsed="false">
      <c r="B9" s="390" t="s">
        <v>750</v>
      </c>
      <c r="C9" s="294" t="n">
        <v>43091</v>
      </c>
      <c r="D9" s="177" t="n">
        <v>107902175.407022</v>
      </c>
      <c r="E9" s="176" t="n">
        <v>138</v>
      </c>
      <c r="F9" s="177" t="n">
        <v>444037.302161</v>
      </c>
      <c r="G9" s="294" t="n">
        <f aca="false">+C9+E9</f>
        <v>43229</v>
      </c>
      <c r="H9" s="177" t="n">
        <f aca="false">+D9+F9</f>
        <v>108346212.709183</v>
      </c>
      <c r="I9" s="314"/>
      <c r="J9" s="314"/>
      <c r="K9" s="314"/>
    </row>
    <row r="10" customFormat="false" ht="12.75" hidden="false" customHeight="false" outlineLevel="0" collapsed="false">
      <c r="B10" s="390" t="s">
        <v>751</v>
      </c>
      <c r="C10" s="294" t="n">
        <v>135679</v>
      </c>
      <c r="D10" s="177" t="n">
        <v>382492582.986734</v>
      </c>
      <c r="E10" s="176" t="n">
        <v>451</v>
      </c>
      <c r="F10" s="177" t="n">
        <v>1884140.829223</v>
      </c>
      <c r="G10" s="294" t="n">
        <f aca="false">+C10+E10</f>
        <v>136130</v>
      </c>
      <c r="H10" s="177" t="n">
        <f aca="false">+D10+F10</f>
        <v>384376723.815957</v>
      </c>
      <c r="I10" s="314"/>
      <c r="J10" s="314"/>
      <c r="K10" s="314"/>
    </row>
    <row r="11" customFormat="false" ht="12.75" hidden="false" customHeight="false" outlineLevel="0" collapsed="false">
      <c r="B11" s="390" t="s">
        <v>752</v>
      </c>
      <c r="C11" s="294" t="n">
        <v>301312</v>
      </c>
      <c r="D11" s="177" t="n">
        <v>1330975659.17217</v>
      </c>
      <c r="E11" s="176" t="n">
        <v>1129</v>
      </c>
      <c r="F11" s="177" t="n">
        <v>6219572.831095</v>
      </c>
      <c r="G11" s="294" t="n">
        <f aca="false">+C11+E11</f>
        <v>302441</v>
      </c>
      <c r="H11" s="177" t="n">
        <f aca="false">+D11+F11</f>
        <v>1337195232.00327</v>
      </c>
      <c r="I11" s="314"/>
      <c r="J11" s="314"/>
      <c r="K11" s="314"/>
    </row>
    <row r="12" customFormat="false" ht="12.75" hidden="false" customHeight="false" outlineLevel="0" collapsed="false">
      <c r="B12" s="390" t="s">
        <v>753</v>
      </c>
      <c r="C12" s="294" t="n">
        <v>389754</v>
      </c>
      <c r="D12" s="177" t="n">
        <v>2612901787.72541</v>
      </c>
      <c r="E12" s="176" t="n">
        <v>1720</v>
      </c>
      <c r="F12" s="177" t="n">
        <v>15118676.778674</v>
      </c>
      <c r="G12" s="294" t="n">
        <f aca="false">+C12+E12</f>
        <v>391474</v>
      </c>
      <c r="H12" s="177" t="n">
        <f aca="false">+D12+F12</f>
        <v>2628020464.50408</v>
      </c>
      <c r="I12" s="314"/>
      <c r="J12" s="314"/>
      <c r="K12" s="314"/>
    </row>
    <row r="13" customFormat="false" ht="12.75" hidden="false" customHeight="false" outlineLevel="0" collapsed="false">
      <c r="B13" s="390" t="s">
        <v>754</v>
      </c>
      <c r="C13" s="294" t="n">
        <v>379371</v>
      </c>
      <c r="D13" s="177" t="n">
        <v>3419413326.23348</v>
      </c>
      <c r="E13" s="176" t="n">
        <v>2002</v>
      </c>
      <c r="F13" s="177" t="n">
        <v>24050116.54021</v>
      </c>
      <c r="G13" s="294" t="n">
        <f aca="false">+C13+E13</f>
        <v>381373</v>
      </c>
      <c r="H13" s="177" t="n">
        <f aca="false">+D13+F13</f>
        <v>3443463442.77369</v>
      </c>
      <c r="I13" s="314"/>
      <c r="J13" s="314"/>
      <c r="K13" s="314"/>
    </row>
    <row r="14" customFormat="false" ht="12.75" hidden="false" customHeight="false" outlineLevel="0" collapsed="false">
      <c r="B14" s="390" t="s">
        <v>755</v>
      </c>
      <c r="C14" s="294" t="n">
        <v>331994</v>
      </c>
      <c r="D14" s="177" t="n">
        <v>3827497327.14751</v>
      </c>
      <c r="E14" s="176" t="n">
        <v>2621</v>
      </c>
      <c r="F14" s="177" t="n">
        <v>32660978.642936</v>
      </c>
      <c r="G14" s="294" t="n">
        <f aca="false">+C14+E14</f>
        <v>334615</v>
      </c>
      <c r="H14" s="177" t="n">
        <f aca="false">+D14+F14</f>
        <v>3860158305.79045</v>
      </c>
      <c r="I14" s="314"/>
      <c r="J14" s="314"/>
      <c r="K14" s="314"/>
    </row>
    <row r="15" customFormat="false" ht="12.75" hidden="false" customHeight="false" outlineLevel="0" collapsed="false">
      <c r="B15" s="390" t="s">
        <v>756</v>
      </c>
      <c r="C15" s="294" t="n">
        <v>298496</v>
      </c>
      <c r="D15" s="177" t="n">
        <v>3850438344.92409</v>
      </c>
      <c r="E15" s="176" t="n">
        <v>3012</v>
      </c>
      <c r="F15" s="177" t="n">
        <v>33955179.58169</v>
      </c>
      <c r="G15" s="294" t="n">
        <f aca="false">+C15+E15</f>
        <v>301508</v>
      </c>
      <c r="H15" s="177" t="n">
        <f aca="false">+D15+F15</f>
        <v>3884393524.50578</v>
      </c>
      <c r="I15" s="314"/>
      <c r="J15" s="314"/>
      <c r="K15" s="314"/>
    </row>
    <row r="16" customFormat="false" ht="12.75" hidden="false" customHeight="false" outlineLevel="0" collapsed="false">
      <c r="B16" s="390" t="s">
        <v>757</v>
      </c>
      <c r="C16" s="294" t="n">
        <v>248294</v>
      </c>
      <c r="D16" s="177" t="n">
        <v>3526167694.38656</v>
      </c>
      <c r="E16" s="176" t="n">
        <v>3242</v>
      </c>
      <c r="F16" s="177" t="n">
        <v>36402273.991789</v>
      </c>
      <c r="G16" s="294" t="n">
        <f aca="false">+C16+E16</f>
        <v>251536</v>
      </c>
      <c r="H16" s="177" t="n">
        <f aca="false">+D16+F16</f>
        <v>3562569968.37835</v>
      </c>
      <c r="I16" s="314"/>
      <c r="J16" s="314"/>
      <c r="K16" s="314"/>
    </row>
    <row r="17" customFormat="false" ht="12.75" hidden="false" customHeight="false" outlineLevel="0" collapsed="false">
      <c r="B17" s="390" t="s">
        <v>758</v>
      </c>
      <c r="C17" s="294" t="n">
        <v>191446</v>
      </c>
      <c r="D17" s="177" t="n">
        <v>2628485890.49607</v>
      </c>
      <c r="E17" s="176" t="n">
        <v>3313</v>
      </c>
      <c r="F17" s="177" t="n">
        <v>39959322.137307</v>
      </c>
      <c r="G17" s="294" t="n">
        <f aca="false">+C17+E17</f>
        <v>194759</v>
      </c>
      <c r="H17" s="177" t="n">
        <f aca="false">+D17+F17</f>
        <v>2668445212.63338</v>
      </c>
      <c r="I17" s="314"/>
      <c r="J17" s="314"/>
      <c r="K17" s="314"/>
    </row>
    <row r="18" customFormat="false" ht="12.75" hidden="false" customHeight="false" outlineLevel="0" collapsed="false">
      <c r="B18" s="390" t="s">
        <v>759</v>
      </c>
      <c r="C18" s="294" t="n">
        <v>141967</v>
      </c>
      <c r="D18" s="177" t="n">
        <v>2171419284.51796</v>
      </c>
      <c r="E18" s="176" t="n">
        <v>3310</v>
      </c>
      <c r="F18" s="177" t="n">
        <v>46084269.433289</v>
      </c>
      <c r="G18" s="294" t="n">
        <f aca="false">+C18+E18</f>
        <v>145277</v>
      </c>
      <c r="H18" s="177" t="n">
        <f aca="false">+D18+F18</f>
        <v>2217503553.95125</v>
      </c>
      <c r="I18" s="314"/>
      <c r="J18" s="314"/>
      <c r="K18" s="314"/>
    </row>
    <row r="19" customFormat="false" ht="12.75" hidden="false" customHeight="false" outlineLevel="0" collapsed="false">
      <c r="B19" s="390" t="s">
        <v>760</v>
      </c>
      <c r="C19" s="294" t="n">
        <v>89889</v>
      </c>
      <c r="D19" s="177" t="n">
        <v>1512077482.97765</v>
      </c>
      <c r="E19" s="176" t="n">
        <v>2093</v>
      </c>
      <c r="F19" s="177" t="n">
        <v>22234099.626078</v>
      </c>
      <c r="G19" s="294" t="n">
        <f aca="false">+C19+E19</f>
        <v>91982</v>
      </c>
      <c r="H19" s="177" t="n">
        <f aca="false">+D19+F19</f>
        <v>1534311582.60373</v>
      </c>
      <c r="I19" s="314"/>
      <c r="J19" s="314"/>
      <c r="K19" s="314"/>
    </row>
    <row r="20" customFormat="false" ht="12.75" hidden="false" customHeight="false" outlineLevel="0" collapsed="false">
      <c r="B20" s="390" t="s">
        <v>761</v>
      </c>
      <c r="C20" s="294" t="n">
        <v>58619</v>
      </c>
      <c r="D20" s="177" t="n">
        <v>1134655962.00458</v>
      </c>
      <c r="E20" s="176" t="n">
        <v>1054</v>
      </c>
      <c r="F20" s="177" t="n">
        <v>18372858.108999</v>
      </c>
      <c r="G20" s="294" t="n">
        <f aca="false">+C20+E20</f>
        <v>59673</v>
      </c>
      <c r="H20" s="177" t="n">
        <f aca="false">+D20+F20</f>
        <v>1153028820.11358</v>
      </c>
      <c r="I20" s="314"/>
      <c r="J20" s="314"/>
      <c r="K20" s="314"/>
    </row>
    <row r="21" customFormat="false" ht="12.75" hidden="false" customHeight="false" outlineLevel="0" collapsed="false">
      <c r="B21" s="390" t="s">
        <v>762</v>
      </c>
      <c r="C21" s="294" t="n">
        <v>74515</v>
      </c>
      <c r="D21" s="177" t="n">
        <v>1682323901.66248</v>
      </c>
      <c r="E21" s="176" t="n">
        <v>622</v>
      </c>
      <c r="F21" s="177" t="n">
        <v>18139945.87664</v>
      </c>
      <c r="G21" s="294" t="n">
        <f aca="false">+C21+E21</f>
        <v>75137</v>
      </c>
      <c r="H21" s="177" t="n">
        <f aca="false">+D21+F21</f>
        <v>1700463847.53912</v>
      </c>
      <c r="I21" s="314"/>
      <c r="J21" s="314"/>
      <c r="K21" s="314"/>
    </row>
    <row r="22" customFormat="false" ht="12.75" hidden="false" customHeight="false" outlineLevel="0" collapsed="false">
      <c r="B22" s="366" t="s">
        <v>138</v>
      </c>
      <c r="C22" s="72" t="n">
        <f aca="false">SUM(C8:C21)</f>
        <v>2873196</v>
      </c>
      <c r="D22" s="249" t="n">
        <f aca="false">SUM(D8:D21)</f>
        <v>28487565270.0595</v>
      </c>
      <c r="E22" s="248" t="n">
        <f aca="false">SUM(E8:E21)</f>
        <v>24800</v>
      </c>
      <c r="F22" s="249" t="n">
        <f aca="false">SUM(F8:F21)</f>
        <v>296010839.550152</v>
      </c>
      <c r="G22" s="72" t="n">
        <f aca="false">+C22+E22</f>
        <v>2897996</v>
      </c>
      <c r="H22" s="249" t="n">
        <f aca="false">+D22+F22</f>
        <v>28783576109.6096</v>
      </c>
      <c r="I22" s="314"/>
      <c r="J22" s="314"/>
      <c r="K22" s="314"/>
    </row>
    <row r="23" customFormat="false" ht="12.75" hidden="false" customHeight="false" outlineLevel="0" collapsed="false">
      <c r="B23" s="391"/>
      <c r="C23" s="391"/>
      <c r="D23" s="314"/>
      <c r="E23" s="314"/>
      <c r="F23" s="314"/>
      <c r="G23" s="314"/>
      <c r="H23" s="314"/>
      <c r="I23" s="314"/>
      <c r="J23" s="314"/>
      <c r="K23" s="314"/>
    </row>
    <row r="24" customFormat="false" ht="12.75" hidden="false" customHeight="false" outlineLevel="0" collapsed="false">
      <c r="C24" s="314"/>
      <c r="D24" s="314"/>
      <c r="E24" s="314"/>
      <c r="F24" s="314"/>
      <c r="G24" s="314"/>
      <c r="H24" s="314"/>
      <c r="I24" s="314"/>
      <c r="J24" s="314"/>
      <c r="K24" s="314"/>
    </row>
    <row r="25" customFormat="false" ht="12.75" hidden="false" customHeight="false" outlineLevel="0" collapsed="false">
      <c r="B25" s="49" t="s">
        <v>82</v>
      </c>
      <c r="C25" s="314"/>
      <c r="D25" s="314"/>
      <c r="E25" s="314"/>
      <c r="F25" s="314"/>
      <c r="G25" s="314"/>
      <c r="H25" s="314"/>
      <c r="I25" s="314"/>
      <c r="J25" s="314"/>
      <c r="K25" s="314"/>
    </row>
    <row r="26" customFormat="false" ht="12.75" hidden="false" customHeight="false" outlineLevel="0" collapsed="false">
      <c r="B26" s="49" t="s">
        <v>83</v>
      </c>
      <c r="C26" s="314"/>
      <c r="D26" s="314"/>
      <c r="E26" s="314"/>
      <c r="F26" s="314"/>
      <c r="G26" s="314"/>
      <c r="H26" s="314"/>
      <c r="I26" s="314"/>
      <c r="J26" s="314"/>
      <c r="K26" s="314"/>
    </row>
    <row r="27" customFormat="false" ht="12.75" hidden="false" customHeight="false" outlineLevel="0" collapsed="false">
      <c r="C27" s="314"/>
      <c r="D27" s="314"/>
      <c r="E27" s="314"/>
      <c r="F27" s="314"/>
      <c r="G27" s="314"/>
      <c r="H27" s="314"/>
      <c r="I27" s="314"/>
      <c r="J27" s="314"/>
      <c r="K27" s="314"/>
    </row>
    <row r="28" customFormat="false" ht="12.75" hidden="false" customHeight="false" outlineLevel="0" collapsed="false">
      <c r="C28" s="314"/>
      <c r="D28" s="314"/>
      <c r="E28" s="314"/>
      <c r="F28" s="314"/>
      <c r="G28" s="314"/>
      <c r="H28" s="314"/>
      <c r="I28" s="314"/>
      <c r="J28" s="314"/>
      <c r="K28" s="314"/>
    </row>
    <row r="29" customFormat="false" ht="12.75" hidden="false" customHeight="false" outlineLevel="0" collapsed="false">
      <c r="C29" s="314"/>
      <c r="D29" s="314"/>
      <c r="E29" s="314"/>
      <c r="F29" s="314"/>
      <c r="G29" s="314"/>
      <c r="H29" s="314"/>
      <c r="I29" s="314"/>
      <c r="J29" s="314"/>
      <c r="K29" s="314"/>
    </row>
    <row r="30" customFormat="false" ht="12.75" hidden="false" customHeight="false" outlineLevel="0" collapsed="false">
      <c r="C30" s="314"/>
      <c r="D30" s="314"/>
      <c r="E30" s="314"/>
      <c r="F30" s="314"/>
      <c r="G30" s="314"/>
      <c r="H30" s="314"/>
      <c r="I30" s="314"/>
      <c r="J30" s="314"/>
      <c r="K30" s="314"/>
    </row>
    <row r="31" customFormat="false" ht="12.75" hidden="false" customHeight="false" outlineLevel="0" collapsed="false">
      <c r="C31" s="314"/>
      <c r="D31" s="314"/>
      <c r="E31" s="314"/>
      <c r="F31" s="314"/>
      <c r="G31" s="314"/>
      <c r="H31" s="314"/>
      <c r="I31" s="314"/>
      <c r="J31" s="314"/>
      <c r="K31" s="314"/>
    </row>
    <row r="32" customFormat="false" ht="12.75" hidden="false" customHeight="false" outlineLevel="0" collapsed="false">
      <c r="C32" s="314"/>
      <c r="D32" s="314"/>
      <c r="E32" s="314"/>
      <c r="F32" s="314"/>
      <c r="G32" s="314"/>
      <c r="H32" s="314"/>
      <c r="I32" s="314"/>
      <c r="J32" s="314"/>
      <c r="K32" s="314"/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5" location="İçindekiler!A1" display="Başa Dön"/>
    <hyperlink ref="B26" location="Contents!A1" display="Contents"/>
  </hyperlinks>
  <printOptions headings="false" gridLines="false" gridLinesSet="true" horizontalCentered="false" verticalCentered="false"/>
  <pageMargins left="1.85" right="0.747916666666667" top="1.22986111111111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2.99"/>
    <col collapsed="false" customWidth="true" hidden="false" outlineLevel="0" max="2" min="2" style="323" width="22.7"/>
    <col collapsed="false" customWidth="true" hidden="false" outlineLevel="0" max="3" min="3" style="322" width="12.56"/>
    <col collapsed="false" customWidth="true" hidden="false" outlineLevel="0" max="4" min="4" style="322" width="16.84"/>
    <col collapsed="false" customWidth="true" hidden="false" outlineLevel="0" max="5" min="5" style="322" width="16.56"/>
    <col collapsed="false" customWidth="true" hidden="false" outlineLevel="0" max="6" min="6" style="322" width="22.28"/>
    <col collapsed="false" customWidth="true" hidden="false" outlineLevel="0" max="7" min="7" style="322" width="22.7"/>
    <col collapsed="false" customWidth="false" hidden="false" outlineLevel="0" max="257" min="8" style="322" width="9.14"/>
  </cols>
  <sheetData>
    <row r="1" s="324" customFormat="true" ht="12.75" hidden="false" customHeight="false" outlineLevel="0" collapsed="false">
      <c r="B1" s="325"/>
      <c r="C1" s="325"/>
      <c r="D1" s="325"/>
      <c r="E1" s="325"/>
      <c r="F1" s="325"/>
      <c r="G1" s="325"/>
    </row>
    <row r="2" customFormat="false" ht="18" hidden="false" customHeight="true" outlineLevel="0" collapsed="false">
      <c r="B2" s="326" t="str">
        <f aca="false">+İçindekiler!B19</f>
        <v>17- Varant-Yatırımcı Sayıları ve Portföy Değerleri</v>
      </c>
      <c r="C2" s="326"/>
      <c r="D2" s="326"/>
      <c r="E2" s="326"/>
      <c r="F2" s="326"/>
      <c r="G2" s="326"/>
    </row>
    <row r="3" customFormat="false" ht="18" hidden="false" customHeight="true" outlineLevel="0" collapsed="false">
      <c r="B3" s="326" t="str">
        <f aca="false">+Contents!B19</f>
        <v>17- Warrants-Number of Investors and Portfolio Sizes</v>
      </c>
      <c r="C3" s="326"/>
      <c r="D3" s="326"/>
      <c r="E3" s="326"/>
      <c r="F3" s="326"/>
      <c r="G3" s="326"/>
    </row>
    <row r="4" s="20" customFormat="true" ht="38.25" hidden="false" customHeight="false" outlineLevel="0" collapsed="false">
      <c r="B4" s="327"/>
      <c r="C4" s="22" t="s">
        <v>40</v>
      </c>
      <c r="D4" s="23" t="s">
        <v>41</v>
      </c>
      <c r="E4" s="22" t="s">
        <v>44</v>
      </c>
      <c r="F4" s="23" t="s">
        <v>45</v>
      </c>
      <c r="G4" s="24"/>
    </row>
    <row r="5" s="20" customFormat="true" ht="45" hidden="false" customHeight="true" outlineLevel="0" collapsed="false">
      <c r="B5" s="328" t="s">
        <v>46</v>
      </c>
      <c r="C5" s="22" t="s">
        <v>47</v>
      </c>
      <c r="D5" s="23" t="s">
        <v>48</v>
      </c>
      <c r="E5" s="22" t="s">
        <v>51</v>
      </c>
      <c r="F5" s="23" t="s">
        <v>52</v>
      </c>
      <c r="G5" s="26" t="s">
        <v>53</v>
      </c>
    </row>
    <row r="6" s="16" customFormat="true" ht="12.75" hidden="false" customHeight="false" outlineLevel="0" collapsed="false">
      <c r="B6" s="329" t="s">
        <v>56</v>
      </c>
      <c r="C6" s="17" t="n">
        <v>6</v>
      </c>
      <c r="D6" s="32" t="n">
        <f aca="false">+C6/$C$13</f>
        <v>0.00418994413407821</v>
      </c>
      <c r="E6" s="17" t="n">
        <v>133937.29</v>
      </c>
      <c r="F6" s="32" t="n">
        <f aca="false">+E6/$E$13</f>
        <v>0.0184314539795009</v>
      </c>
      <c r="G6" s="33" t="s">
        <v>57</v>
      </c>
    </row>
    <row r="7" s="16" customFormat="true" ht="12.75" hidden="false" customHeight="false" outlineLevel="0" collapsed="false">
      <c r="B7" s="330" t="s">
        <v>58</v>
      </c>
      <c r="C7" s="17" t="n">
        <v>1416</v>
      </c>
      <c r="D7" s="32" t="n">
        <f aca="false">+C7/$C$13</f>
        <v>0.988826815642458</v>
      </c>
      <c r="E7" s="17" t="n">
        <v>6958419.9</v>
      </c>
      <c r="F7" s="32" t="n">
        <f aca="false">+E7/$E$13</f>
        <v>0.957566008367744</v>
      </c>
      <c r="G7" s="33" t="s">
        <v>59</v>
      </c>
    </row>
    <row r="8" s="16" customFormat="true" ht="12.75" hidden="false" customHeight="false" outlineLevel="0" collapsed="false">
      <c r="B8" s="330" t="s">
        <v>60</v>
      </c>
      <c r="C8" s="17" t="n">
        <v>3</v>
      </c>
      <c r="D8" s="32" t="n">
        <f aca="false">+C8/$C$13</f>
        <v>0.00209497206703911</v>
      </c>
      <c r="E8" s="17" t="n">
        <v>133937.29</v>
      </c>
      <c r="F8" s="32" t="n">
        <f aca="false">+E8/$E$13</f>
        <v>0.0184314539795009</v>
      </c>
      <c r="G8" s="33" t="s">
        <v>61</v>
      </c>
    </row>
    <row r="9" s="34" customFormat="true" ht="12.75" hidden="false" customHeight="false" outlineLevel="0" collapsed="false">
      <c r="B9" s="331" t="s">
        <v>64</v>
      </c>
      <c r="C9" s="40" t="n">
        <f aca="false">SUM(C6:C8)</f>
        <v>1425</v>
      </c>
      <c r="D9" s="332" t="n">
        <f aca="false">+C9/$C$13</f>
        <v>0.995111731843575</v>
      </c>
      <c r="E9" s="40" t="n">
        <f aca="false">SUM(E6:E8)</f>
        <v>7226294.48</v>
      </c>
      <c r="F9" s="332" t="n">
        <f aca="false">+E9/$E$13</f>
        <v>0.994428916326746</v>
      </c>
      <c r="G9" s="42" t="s">
        <v>75</v>
      </c>
    </row>
    <row r="10" s="16" customFormat="true" ht="12.75" hidden="false" customHeight="false" outlineLevel="0" collapsed="false">
      <c r="B10" s="330" t="s">
        <v>68</v>
      </c>
      <c r="C10" s="17" t="n">
        <v>1</v>
      </c>
      <c r="D10" s="32" t="n">
        <f aca="false">+C10/$C$13</f>
        <v>0.000698324022346369</v>
      </c>
      <c r="E10" s="17" t="n">
        <v>100</v>
      </c>
      <c r="F10" s="32" t="n">
        <f aca="false">+E10/$E$13</f>
        <v>1.37612564652464E-005</v>
      </c>
      <c r="G10" s="33" t="s">
        <v>69</v>
      </c>
    </row>
    <row r="11" s="16" customFormat="true" ht="12.75" hidden="false" customHeight="false" outlineLevel="0" collapsed="false">
      <c r="B11" s="330" t="s">
        <v>70</v>
      </c>
      <c r="C11" s="17" t="n">
        <v>6</v>
      </c>
      <c r="D11" s="32" t="n">
        <f aca="false">+C11/$C$13</f>
        <v>0.00418994413407821</v>
      </c>
      <c r="E11" s="17" t="n">
        <v>40383.83</v>
      </c>
      <c r="F11" s="32" t="n">
        <f aca="false">+E11/$E$13</f>
        <v>0.00555732241678913</v>
      </c>
      <c r="G11" s="33" t="s">
        <v>71</v>
      </c>
    </row>
    <row r="12" s="34" customFormat="true" ht="12.75" hidden="false" customHeight="false" outlineLevel="0" collapsed="false">
      <c r="B12" s="333" t="s">
        <v>74</v>
      </c>
      <c r="C12" s="40" t="n">
        <f aca="false">SUM(C10:C11)</f>
        <v>7</v>
      </c>
      <c r="D12" s="332" t="n">
        <f aca="false">+C12/$C$13</f>
        <v>0.00488826815642458</v>
      </c>
      <c r="E12" s="40" t="n">
        <f aca="false">SUM(E10:E11)</f>
        <v>40483.83</v>
      </c>
      <c r="F12" s="332" t="n">
        <f aca="false">+E12/$E$13</f>
        <v>0.00557108367325437</v>
      </c>
      <c r="G12" s="42" t="s">
        <v>75</v>
      </c>
    </row>
    <row r="13" s="34" customFormat="true" ht="12.75" hidden="false" customHeight="false" outlineLevel="0" collapsed="false">
      <c r="B13" s="334" t="s">
        <v>138</v>
      </c>
      <c r="C13" s="44" t="n">
        <f aca="false">+C9+C12</f>
        <v>1432</v>
      </c>
      <c r="D13" s="45" t="n">
        <f aca="false">+D9+D12</f>
        <v>1</v>
      </c>
      <c r="E13" s="44" t="n">
        <f aca="false">+E9+E12</f>
        <v>7266778.31</v>
      </c>
      <c r="F13" s="335" t="n">
        <f aca="false">+E13/$E$13</f>
        <v>1</v>
      </c>
      <c r="G13" s="46" t="s">
        <v>77</v>
      </c>
    </row>
    <row r="14" customFormat="false" ht="12.75" hidden="false" customHeight="false" outlineLevel="0" collapsed="false">
      <c r="B14" s="324"/>
    </row>
    <row r="15" customFormat="false" ht="12.75" hidden="false" customHeight="false" outlineLevel="0" collapsed="false">
      <c r="B15" s="47" t="s">
        <v>78</v>
      </c>
      <c r="G15" s="47" t="s">
        <v>79</v>
      </c>
    </row>
    <row r="16" customFormat="false" ht="12.75" hidden="false" customHeight="false" outlineLevel="0" collapsed="false">
      <c r="B16" s="47" t="s">
        <v>80</v>
      </c>
      <c r="G16" s="47" t="s">
        <v>81</v>
      </c>
    </row>
    <row r="17" customFormat="false" ht="12.75" hidden="false" customHeight="false" outlineLevel="0" collapsed="false">
      <c r="B17" s="324"/>
    </row>
    <row r="18" customFormat="false" ht="12.75" hidden="false" customHeight="false" outlineLevel="0" collapsed="false">
      <c r="B18" s="49" t="s">
        <v>82</v>
      </c>
    </row>
    <row r="19" customFormat="false" ht="12.75" hidden="false" customHeight="false" outlineLevel="0" collapsed="false">
      <c r="B19" s="49" t="s">
        <v>83</v>
      </c>
    </row>
    <row r="20" customFormat="false" ht="12.75" hidden="false" customHeight="false" outlineLevel="0" collapsed="false">
      <c r="B20" s="324"/>
    </row>
    <row r="21" customFormat="false" ht="12.75" hidden="false" customHeight="false" outlineLevel="0" collapsed="false">
      <c r="B21" s="324"/>
    </row>
    <row r="22" customFormat="false" ht="12.75" hidden="false" customHeight="false" outlineLevel="0" collapsed="false">
      <c r="B22" s="324"/>
    </row>
    <row r="23" customFormat="false" ht="12.75" hidden="false" customHeight="false" outlineLevel="0" collapsed="false">
      <c r="B23" s="324"/>
    </row>
    <row r="24" customFormat="false" ht="12.75" hidden="false" customHeight="false" outlineLevel="0" collapsed="false">
      <c r="B24" s="324"/>
    </row>
    <row r="25" customFormat="false" ht="12.75" hidden="false" customHeight="false" outlineLevel="0" collapsed="false">
      <c r="B25" s="324"/>
    </row>
    <row r="26" customFormat="false" ht="12.75" hidden="false" customHeight="false" outlineLevel="0" collapsed="false">
      <c r="B26" s="324"/>
    </row>
    <row r="27" customFormat="false" ht="12.75" hidden="false" customHeight="false" outlineLevel="0" collapsed="false">
      <c r="B27" s="324"/>
    </row>
    <row r="28" customFormat="false" ht="12.75" hidden="false" customHeight="false" outlineLevel="0" collapsed="false">
      <c r="B28" s="324"/>
    </row>
    <row r="29" customFormat="false" ht="12.75" hidden="false" customHeight="false" outlineLevel="0" collapsed="false">
      <c r="B29" s="324"/>
    </row>
    <row r="30" customFormat="false" ht="12.75" hidden="false" customHeight="false" outlineLevel="0" collapsed="false">
      <c r="B30" s="324"/>
    </row>
    <row r="31" customFormat="false" ht="12.75" hidden="false" customHeight="false" outlineLevel="0" collapsed="false">
      <c r="B31" s="324"/>
    </row>
    <row r="32" customFormat="false" ht="12.75" hidden="false" customHeight="false" outlineLevel="0" collapsed="false">
      <c r="B32" s="324"/>
    </row>
    <row r="33" customFormat="false" ht="12.75" hidden="false" customHeight="false" outlineLevel="0" collapsed="false">
      <c r="B33" s="324"/>
    </row>
    <row r="34" customFormat="false" ht="12.75" hidden="false" customHeight="false" outlineLevel="0" collapsed="false">
      <c r="B34" s="324"/>
    </row>
    <row r="35" customFormat="false" ht="12.75" hidden="false" customHeight="false" outlineLevel="0" collapsed="false">
      <c r="B35" s="324"/>
    </row>
    <row r="36" customFormat="false" ht="12.75" hidden="false" customHeight="false" outlineLevel="0" collapsed="false">
      <c r="B36" s="324"/>
    </row>
    <row r="37" customFormat="false" ht="12.75" hidden="false" customHeight="false" outlineLevel="0" collapsed="false">
      <c r="B37" s="324"/>
    </row>
    <row r="38" customFormat="false" ht="12.75" hidden="false" customHeight="false" outlineLevel="0" collapsed="false">
      <c r="B38" s="324"/>
    </row>
    <row r="39" customFormat="false" ht="12.75" hidden="false" customHeight="false" outlineLevel="0" collapsed="false">
      <c r="B39" s="324"/>
    </row>
    <row r="40" customFormat="false" ht="12.75" hidden="false" customHeight="false" outlineLevel="0" collapsed="false">
      <c r="B40" s="324"/>
    </row>
    <row r="41" customFormat="false" ht="12.75" hidden="false" customHeight="false" outlineLevel="0" collapsed="false">
      <c r="B41" s="324"/>
    </row>
    <row r="42" customFormat="false" ht="12.75" hidden="false" customHeight="false" outlineLevel="0" collapsed="false">
      <c r="B42" s="324"/>
    </row>
    <row r="43" customFormat="false" ht="12.75" hidden="false" customHeight="false" outlineLevel="0" collapsed="false">
      <c r="B43" s="324"/>
    </row>
    <row r="44" customFormat="false" ht="12.75" hidden="false" customHeight="false" outlineLevel="0" collapsed="false">
      <c r="B44" s="324"/>
    </row>
    <row r="45" customFormat="false" ht="12.75" hidden="false" customHeight="false" outlineLevel="0" collapsed="false">
      <c r="B45" s="324"/>
    </row>
    <row r="46" customFormat="false" ht="12.75" hidden="false" customHeight="false" outlineLevel="0" collapsed="false">
      <c r="B46" s="324"/>
    </row>
    <row r="47" customFormat="false" ht="12.75" hidden="false" customHeight="false" outlineLevel="0" collapsed="false">
      <c r="B47" s="324"/>
    </row>
    <row r="48" customFormat="false" ht="12.75" hidden="false" customHeight="false" outlineLevel="0" collapsed="false">
      <c r="B48" s="324"/>
    </row>
    <row r="49" customFormat="false" ht="12.75" hidden="false" customHeight="false" outlineLevel="0" collapsed="false">
      <c r="B49" s="324"/>
    </row>
    <row r="50" customFormat="false" ht="12.75" hidden="false" customHeight="false" outlineLevel="0" collapsed="false">
      <c r="B50" s="324"/>
    </row>
    <row r="51" customFormat="false" ht="12.75" hidden="false" customHeight="false" outlineLevel="0" collapsed="false">
      <c r="B51" s="324"/>
    </row>
    <row r="52" customFormat="false" ht="12.75" hidden="false" customHeight="false" outlineLevel="0" collapsed="false">
      <c r="B52" s="324"/>
    </row>
    <row r="53" customFormat="false" ht="12.75" hidden="false" customHeight="false" outlineLevel="0" collapsed="false">
      <c r="B53" s="324"/>
    </row>
    <row r="54" customFormat="false" ht="12.75" hidden="false" customHeight="false" outlineLevel="0" collapsed="false">
      <c r="B54" s="324"/>
    </row>
    <row r="55" customFormat="false" ht="12.75" hidden="false" customHeight="false" outlineLevel="0" collapsed="false">
      <c r="B55" s="324"/>
    </row>
    <row r="56" customFormat="false" ht="12.75" hidden="false" customHeight="false" outlineLevel="0" collapsed="false">
      <c r="B56" s="324"/>
    </row>
    <row r="57" customFormat="false" ht="12.75" hidden="false" customHeight="false" outlineLevel="0" collapsed="false">
      <c r="B57" s="324"/>
    </row>
    <row r="58" customFormat="false" ht="12.75" hidden="false" customHeight="false" outlineLevel="0" collapsed="false">
      <c r="B58" s="324"/>
    </row>
    <row r="59" customFormat="false" ht="12.75" hidden="false" customHeight="false" outlineLevel="0" collapsed="false">
      <c r="B59" s="324"/>
    </row>
    <row r="60" customFormat="false" ht="12.75" hidden="false" customHeight="false" outlineLevel="0" collapsed="false">
      <c r="B60" s="324"/>
    </row>
    <row r="61" customFormat="false" ht="12.75" hidden="false" customHeight="false" outlineLevel="0" collapsed="false">
      <c r="B61" s="324"/>
    </row>
    <row r="62" customFormat="false" ht="12.75" hidden="false" customHeight="false" outlineLevel="0" collapsed="false">
      <c r="B62" s="324"/>
    </row>
    <row r="63" customFormat="false" ht="12.75" hidden="false" customHeight="false" outlineLevel="0" collapsed="false">
      <c r="B63" s="324"/>
    </row>
    <row r="64" customFormat="false" ht="12.75" hidden="false" customHeight="false" outlineLevel="0" collapsed="false">
      <c r="B64" s="324"/>
    </row>
    <row r="65" customFormat="false" ht="12.75" hidden="false" customHeight="false" outlineLevel="0" collapsed="false">
      <c r="B65" s="324"/>
    </row>
    <row r="66" customFormat="false" ht="12.75" hidden="false" customHeight="false" outlineLevel="0" collapsed="false">
      <c r="B66" s="324"/>
    </row>
    <row r="67" customFormat="false" ht="12.75" hidden="false" customHeight="false" outlineLevel="0" collapsed="false">
      <c r="B67" s="324"/>
    </row>
    <row r="68" customFormat="false" ht="12.75" hidden="false" customHeight="false" outlineLevel="0" collapsed="false">
      <c r="B68" s="324"/>
    </row>
    <row r="69" customFormat="false" ht="12.75" hidden="false" customHeight="false" outlineLevel="0" collapsed="false">
      <c r="B69" s="324"/>
    </row>
    <row r="70" customFormat="false" ht="12.75" hidden="false" customHeight="false" outlineLevel="0" collapsed="false">
      <c r="B70" s="324"/>
    </row>
    <row r="71" customFormat="false" ht="12.75" hidden="false" customHeight="false" outlineLevel="0" collapsed="false">
      <c r="B71" s="324"/>
    </row>
    <row r="72" customFormat="false" ht="12.75" hidden="false" customHeight="false" outlineLevel="0" collapsed="false">
      <c r="B72" s="324"/>
    </row>
    <row r="73" customFormat="false" ht="12.75" hidden="false" customHeight="false" outlineLevel="0" collapsed="false">
      <c r="B73" s="324"/>
    </row>
    <row r="74" customFormat="false" ht="12.75" hidden="false" customHeight="false" outlineLevel="0" collapsed="false">
      <c r="B74" s="324"/>
    </row>
    <row r="75" customFormat="false" ht="12.75" hidden="false" customHeight="false" outlineLevel="0" collapsed="false">
      <c r="B75" s="324"/>
    </row>
    <row r="76" customFormat="false" ht="12.75" hidden="false" customHeight="false" outlineLevel="0" collapsed="false">
      <c r="B76" s="324"/>
    </row>
    <row r="77" customFormat="false" ht="12.75" hidden="false" customHeight="false" outlineLevel="0" collapsed="false">
      <c r="B77" s="324"/>
    </row>
    <row r="78" customFormat="false" ht="12.75" hidden="false" customHeight="false" outlineLevel="0" collapsed="false">
      <c r="B78" s="324"/>
    </row>
    <row r="79" customFormat="false" ht="12.75" hidden="false" customHeight="false" outlineLevel="0" collapsed="false">
      <c r="B79" s="324"/>
    </row>
    <row r="80" customFormat="false" ht="12.75" hidden="false" customHeight="false" outlineLevel="0" collapsed="false">
      <c r="B80" s="324"/>
    </row>
    <row r="81" customFormat="false" ht="12.75" hidden="false" customHeight="false" outlineLevel="0" collapsed="false">
      <c r="B81" s="324"/>
    </row>
    <row r="82" customFormat="false" ht="12.75" hidden="false" customHeight="false" outlineLevel="0" collapsed="false">
      <c r="B82" s="324"/>
    </row>
    <row r="83" customFormat="false" ht="12.75" hidden="false" customHeight="false" outlineLevel="0" collapsed="false">
      <c r="B83" s="324"/>
    </row>
    <row r="84" customFormat="false" ht="12.75" hidden="false" customHeight="false" outlineLevel="0" collapsed="false">
      <c r="B84" s="324"/>
    </row>
    <row r="85" customFormat="false" ht="12.75" hidden="false" customHeight="false" outlineLevel="0" collapsed="false">
      <c r="B85" s="324"/>
    </row>
    <row r="86" customFormat="false" ht="12.75" hidden="false" customHeight="false" outlineLevel="0" collapsed="false">
      <c r="B86" s="324"/>
    </row>
    <row r="87" customFormat="false" ht="12.75" hidden="false" customHeight="false" outlineLevel="0" collapsed="false">
      <c r="B87" s="324"/>
    </row>
    <row r="88" customFormat="false" ht="12.75" hidden="false" customHeight="false" outlineLevel="0" collapsed="false">
      <c r="B88" s="324"/>
    </row>
    <row r="89" customFormat="false" ht="12.75" hidden="false" customHeight="false" outlineLevel="0" collapsed="false">
      <c r="B89" s="324"/>
    </row>
    <row r="90" customFormat="false" ht="12.75" hidden="false" customHeight="false" outlineLevel="0" collapsed="false">
      <c r="B90" s="324"/>
    </row>
    <row r="91" customFormat="false" ht="12.75" hidden="false" customHeight="false" outlineLevel="0" collapsed="false">
      <c r="B91" s="324"/>
    </row>
    <row r="92" customFormat="false" ht="12.75" hidden="false" customHeight="false" outlineLevel="0" collapsed="false">
      <c r="B92" s="324"/>
    </row>
    <row r="93" customFormat="false" ht="12.75" hidden="false" customHeight="false" outlineLevel="0" collapsed="false">
      <c r="B93" s="324"/>
    </row>
    <row r="94" customFormat="false" ht="12.75" hidden="false" customHeight="false" outlineLevel="0" collapsed="false">
      <c r="B94" s="324"/>
    </row>
    <row r="95" customFormat="false" ht="12.75" hidden="false" customHeight="false" outlineLevel="0" collapsed="false">
      <c r="B95" s="324"/>
    </row>
    <row r="96" customFormat="false" ht="12.75" hidden="false" customHeight="false" outlineLevel="0" collapsed="false">
      <c r="B96" s="324"/>
    </row>
    <row r="97" customFormat="false" ht="12.75" hidden="false" customHeight="false" outlineLevel="0" collapsed="false">
      <c r="B97" s="324"/>
    </row>
    <row r="98" customFormat="false" ht="12.75" hidden="false" customHeight="false" outlineLevel="0" collapsed="false">
      <c r="B98" s="324"/>
    </row>
    <row r="99" customFormat="false" ht="12.75" hidden="false" customHeight="false" outlineLevel="0" collapsed="false">
      <c r="B99" s="324"/>
    </row>
    <row r="100" customFormat="false" ht="12.75" hidden="false" customHeight="false" outlineLevel="0" collapsed="false">
      <c r="B100" s="324"/>
    </row>
    <row r="101" customFormat="false" ht="12.75" hidden="false" customHeight="false" outlineLevel="0" collapsed="false">
      <c r="B101" s="324"/>
    </row>
    <row r="102" customFormat="false" ht="12.75" hidden="false" customHeight="false" outlineLevel="0" collapsed="false">
      <c r="B102" s="324"/>
    </row>
    <row r="103" customFormat="false" ht="12.75" hidden="false" customHeight="false" outlineLevel="0" collapsed="false">
      <c r="B103" s="324"/>
    </row>
    <row r="104" customFormat="false" ht="12.75" hidden="false" customHeight="false" outlineLevel="0" collapsed="false">
      <c r="B104" s="324"/>
    </row>
    <row r="105" customFormat="false" ht="12.75" hidden="false" customHeight="false" outlineLevel="0" collapsed="false">
      <c r="B105" s="324"/>
    </row>
    <row r="106" customFormat="false" ht="12.75" hidden="false" customHeight="false" outlineLevel="0" collapsed="false">
      <c r="B106" s="324"/>
    </row>
    <row r="107" customFormat="false" ht="12.75" hidden="false" customHeight="false" outlineLevel="0" collapsed="false">
      <c r="B107" s="324"/>
    </row>
    <row r="108" customFormat="false" ht="12.75" hidden="false" customHeight="false" outlineLevel="0" collapsed="false">
      <c r="B108" s="324"/>
    </row>
    <row r="109" customFormat="false" ht="12.75" hidden="false" customHeight="false" outlineLevel="0" collapsed="false">
      <c r="B109" s="324"/>
    </row>
    <row r="110" customFormat="false" ht="12.75" hidden="false" customHeight="false" outlineLevel="0" collapsed="false">
      <c r="B110" s="324"/>
    </row>
    <row r="111" customFormat="false" ht="12.75" hidden="false" customHeight="false" outlineLevel="0" collapsed="false">
      <c r="B111" s="324"/>
    </row>
    <row r="112" customFormat="false" ht="12.75" hidden="false" customHeight="false" outlineLevel="0" collapsed="false">
      <c r="B112" s="324"/>
    </row>
    <row r="113" customFormat="false" ht="12.75" hidden="false" customHeight="false" outlineLevel="0" collapsed="false">
      <c r="B113" s="324"/>
    </row>
    <row r="114" customFormat="false" ht="12.75" hidden="false" customHeight="false" outlineLevel="0" collapsed="false">
      <c r="B114" s="324"/>
    </row>
    <row r="115" customFormat="false" ht="12.75" hidden="false" customHeight="false" outlineLevel="0" collapsed="false">
      <c r="B115" s="324"/>
    </row>
    <row r="116" customFormat="false" ht="12.75" hidden="false" customHeight="false" outlineLevel="0" collapsed="false">
      <c r="B116" s="324"/>
    </row>
    <row r="117" customFormat="false" ht="12.75" hidden="false" customHeight="false" outlineLevel="0" collapsed="false">
      <c r="B117" s="324"/>
    </row>
    <row r="118" customFormat="false" ht="12.75" hidden="false" customHeight="false" outlineLevel="0" collapsed="false">
      <c r="B118" s="324"/>
    </row>
    <row r="119" customFormat="false" ht="12.75" hidden="false" customHeight="false" outlineLevel="0" collapsed="false">
      <c r="B119" s="324"/>
    </row>
    <row r="120" customFormat="false" ht="12.75" hidden="false" customHeight="false" outlineLevel="0" collapsed="false">
      <c r="B120" s="324"/>
    </row>
    <row r="121" customFormat="false" ht="12.75" hidden="false" customHeight="false" outlineLevel="0" collapsed="false">
      <c r="B121" s="324"/>
    </row>
    <row r="122" customFormat="false" ht="12.75" hidden="false" customHeight="false" outlineLevel="0" collapsed="false">
      <c r="B122" s="324"/>
    </row>
    <row r="123" customFormat="false" ht="12.75" hidden="false" customHeight="false" outlineLevel="0" collapsed="false">
      <c r="B123" s="324"/>
    </row>
    <row r="124" customFormat="false" ht="12.75" hidden="false" customHeight="false" outlineLevel="0" collapsed="false">
      <c r="B124" s="324"/>
    </row>
    <row r="125" customFormat="false" ht="12.75" hidden="false" customHeight="false" outlineLevel="0" collapsed="false">
      <c r="B125" s="324"/>
    </row>
    <row r="126" customFormat="false" ht="12.75" hidden="false" customHeight="false" outlineLevel="0" collapsed="false">
      <c r="B126" s="324"/>
    </row>
    <row r="127" customFormat="false" ht="12.75" hidden="false" customHeight="false" outlineLevel="0" collapsed="false">
      <c r="B127" s="324"/>
    </row>
    <row r="128" customFormat="false" ht="12.75" hidden="false" customHeight="false" outlineLevel="0" collapsed="false">
      <c r="B128" s="324"/>
    </row>
    <row r="129" customFormat="false" ht="12.75" hidden="false" customHeight="false" outlineLevel="0" collapsed="false">
      <c r="B129" s="324"/>
    </row>
    <row r="130" customFormat="false" ht="12.75" hidden="false" customHeight="false" outlineLevel="0" collapsed="false">
      <c r="B130" s="324"/>
    </row>
    <row r="131" customFormat="false" ht="12.75" hidden="false" customHeight="false" outlineLevel="0" collapsed="false">
      <c r="B131" s="324"/>
    </row>
    <row r="132" customFormat="false" ht="12.75" hidden="false" customHeight="false" outlineLevel="0" collapsed="false">
      <c r="B132" s="324"/>
    </row>
    <row r="133" customFormat="false" ht="12.75" hidden="false" customHeight="false" outlineLevel="0" collapsed="false">
      <c r="B133" s="324"/>
    </row>
    <row r="134" customFormat="false" ht="12.75" hidden="false" customHeight="false" outlineLevel="0" collapsed="false">
      <c r="B134" s="324"/>
    </row>
    <row r="135" customFormat="false" ht="12.75" hidden="false" customHeight="false" outlineLevel="0" collapsed="false">
      <c r="B135" s="324"/>
    </row>
    <row r="136" customFormat="false" ht="12.75" hidden="false" customHeight="false" outlineLevel="0" collapsed="false">
      <c r="B136" s="324"/>
    </row>
    <row r="137" customFormat="false" ht="12.75" hidden="false" customHeight="false" outlineLevel="0" collapsed="false">
      <c r="B137" s="324"/>
    </row>
    <row r="138" customFormat="false" ht="12.75" hidden="false" customHeight="false" outlineLevel="0" collapsed="false">
      <c r="B138" s="324"/>
    </row>
    <row r="139" customFormat="false" ht="12.75" hidden="false" customHeight="false" outlineLevel="0" collapsed="false">
      <c r="B139" s="324"/>
    </row>
    <row r="140" customFormat="false" ht="12.75" hidden="false" customHeight="false" outlineLevel="0" collapsed="false">
      <c r="B140" s="324"/>
    </row>
    <row r="141" customFormat="false" ht="12.75" hidden="false" customHeight="false" outlineLevel="0" collapsed="false">
      <c r="B141" s="324"/>
    </row>
    <row r="142" customFormat="false" ht="12.75" hidden="false" customHeight="false" outlineLevel="0" collapsed="false">
      <c r="B142" s="324"/>
    </row>
    <row r="143" customFormat="false" ht="12.75" hidden="false" customHeight="false" outlineLevel="0" collapsed="false">
      <c r="B143" s="324"/>
    </row>
    <row r="144" customFormat="false" ht="12.75" hidden="false" customHeight="false" outlineLevel="0" collapsed="false">
      <c r="B144" s="324"/>
    </row>
    <row r="145" customFormat="false" ht="12.75" hidden="false" customHeight="false" outlineLevel="0" collapsed="false">
      <c r="B145" s="324"/>
    </row>
    <row r="146" customFormat="false" ht="12.75" hidden="false" customHeight="false" outlineLevel="0" collapsed="false">
      <c r="B146" s="324"/>
    </row>
    <row r="147" customFormat="false" ht="12.75" hidden="false" customHeight="false" outlineLevel="0" collapsed="false">
      <c r="B147" s="324"/>
    </row>
    <row r="148" customFormat="false" ht="12.75" hidden="false" customHeight="false" outlineLevel="0" collapsed="false">
      <c r="B148" s="324"/>
    </row>
    <row r="149" customFormat="false" ht="12.75" hidden="false" customHeight="false" outlineLevel="0" collapsed="false">
      <c r="B149" s="324"/>
    </row>
    <row r="150" customFormat="false" ht="12.75" hidden="false" customHeight="false" outlineLevel="0" collapsed="false">
      <c r="B150" s="324"/>
    </row>
    <row r="151" customFormat="false" ht="12.75" hidden="false" customHeight="false" outlineLevel="0" collapsed="false">
      <c r="B151" s="324"/>
    </row>
    <row r="152" customFormat="false" ht="12.75" hidden="false" customHeight="false" outlineLevel="0" collapsed="false">
      <c r="B152" s="324"/>
    </row>
    <row r="153" customFormat="false" ht="12.75" hidden="false" customHeight="false" outlineLevel="0" collapsed="false">
      <c r="B153" s="324"/>
    </row>
    <row r="154" customFormat="false" ht="12.75" hidden="false" customHeight="false" outlineLevel="0" collapsed="false">
      <c r="B154" s="324"/>
    </row>
    <row r="155" customFormat="false" ht="12.75" hidden="false" customHeight="false" outlineLevel="0" collapsed="false">
      <c r="B155" s="324"/>
    </row>
    <row r="156" customFormat="false" ht="12.75" hidden="false" customHeight="false" outlineLevel="0" collapsed="false">
      <c r="B156" s="324"/>
    </row>
    <row r="157" customFormat="false" ht="12.75" hidden="false" customHeight="false" outlineLevel="0" collapsed="false">
      <c r="B157" s="324"/>
    </row>
    <row r="158" customFormat="false" ht="12.75" hidden="false" customHeight="false" outlineLevel="0" collapsed="false">
      <c r="B158" s="324"/>
    </row>
    <row r="159" customFormat="false" ht="12.75" hidden="false" customHeight="false" outlineLevel="0" collapsed="false">
      <c r="B159" s="324"/>
    </row>
    <row r="160" customFormat="false" ht="12.75" hidden="false" customHeight="false" outlineLevel="0" collapsed="false">
      <c r="B160" s="324"/>
    </row>
    <row r="161" customFormat="false" ht="12.75" hidden="false" customHeight="false" outlineLevel="0" collapsed="false">
      <c r="B161" s="324"/>
    </row>
    <row r="162" customFormat="false" ht="12.75" hidden="false" customHeight="false" outlineLevel="0" collapsed="false">
      <c r="B162" s="324"/>
    </row>
    <row r="163" customFormat="false" ht="12.75" hidden="false" customHeight="false" outlineLevel="0" collapsed="false">
      <c r="B163" s="324"/>
    </row>
    <row r="164" customFormat="false" ht="12.75" hidden="false" customHeight="false" outlineLevel="0" collapsed="false">
      <c r="B164" s="324"/>
    </row>
    <row r="165" customFormat="false" ht="12.75" hidden="false" customHeight="false" outlineLevel="0" collapsed="false">
      <c r="B165" s="324"/>
    </row>
    <row r="166" customFormat="false" ht="12.75" hidden="false" customHeight="false" outlineLevel="0" collapsed="false">
      <c r="B166" s="324"/>
    </row>
    <row r="167" customFormat="false" ht="12.75" hidden="false" customHeight="false" outlineLevel="0" collapsed="false">
      <c r="B167" s="324"/>
    </row>
    <row r="168" customFormat="false" ht="12.75" hidden="false" customHeight="false" outlineLevel="0" collapsed="false">
      <c r="B168" s="324"/>
    </row>
    <row r="169" customFormat="false" ht="12.75" hidden="false" customHeight="false" outlineLevel="0" collapsed="false">
      <c r="B169" s="324"/>
    </row>
    <row r="170" customFormat="false" ht="12.75" hidden="false" customHeight="false" outlineLevel="0" collapsed="false">
      <c r="B170" s="324"/>
    </row>
    <row r="171" customFormat="false" ht="12.75" hidden="false" customHeight="false" outlineLevel="0" collapsed="false">
      <c r="B171" s="324"/>
    </row>
    <row r="172" customFormat="false" ht="12.75" hidden="false" customHeight="false" outlineLevel="0" collapsed="false">
      <c r="B172" s="324"/>
    </row>
    <row r="173" customFormat="false" ht="12.75" hidden="false" customHeight="false" outlineLevel="0" collapsed="false">
      <c r="B173" s="324"/>
    </row>
    <row r="174" customFormat="false" ht="12.75" hidden="false" customHeight="false" outlineLevel="0" collapsed="false">
      <c r="B174" s="324"/>
    </row>
    <row r="175" customFormat="false" ht="12.75" hidden="false" customHeight="false" outlineLevel="0" collapsed="false">
      <c r="B175" s="324"/>
    </row>
    <row r="176" customFormat="false" ht="12.75" hidden="false" customHeight="false" outlineLevel="0" collapsed="false">
      <c r="B176" s="324"/>
    </row>
    <row r="177" customFormat="false" ht="12.75" hidden="false" customHeight="false" outlineLevel="0" collapsed="false">
      <c r="B177" s="324"/>
    </row>
    <row r="178" customFormat="false" ht="12.75" hidden="false" customHeight="false" outlineLevel="0" collapsed="false">
      <c r="B178" s="324"/>
    </row>
    <row r="179" customFormat="false" ht="12.75" hidden="false" customHeight="false" outlineLevel="0" collapsed="false">
      <c r="B179" s="324"/>
    </row>
    <row r="180" customFormat="false" ht="12.75" hidden="false" customHeight="false" outlineLevel="0" collapsed="false">
      <c r="B180" s="324"/>
    </row>
    <row r="181" customFormat="false" ht="12.75" hidden="false" customHeight="false" outlineLevel="0" collapsed="false">
      <c r="B181" s="324"/>
    </row>
    <row r="182" customFormat="false" ht="12.75" hidden="false" customHeight="false" outlineLevel="0" collapsed="false">
      <c r="B182" s="324"/>
    </row>
    <row r="183" customFormat="false" ht="12.75" hidden="false" customHeight="false" outlineLevel="0" collapsed="false">
      <c r="B183" s="324"/>
    </row>
    <row r="184" customFormat="false" ht="12.75" hidden="false" customHeight="false" outlineLevel="0" collapsed="false">
      <c r="B184" s="324"/>
    </row>
    <row r="185" customFormat="false" ht="12.75" hidden="false" customHeight="false" outlineLevel="0" collapsed="false">
      <c r="B185" s="324"/>
    </row>
    <row r="186" customFormat="false" ht="12.75" hidden="false" customHeight="false" outlineLevel="0" collapsed="false">
      <c r="B186" s="324"/>
    </row>
    <row r="187" customFormat="false" ht="12.75" hidden="false" customHeight="false" outlineLevel="0" collapsed="false">
      <c r="B187" s="324"/>
    </row>
    <row r="188" customFormat="false" ht="12.75" hidden="false" customHeight="false" outlineLevel="0" collapsed="false">
      <c r="B188" s="324"/>
    </row>
    <row r="189" customFormat="false" ht="12.75" hidden="false" customHeight="false" outlineLevel="0" collapsed="false">
      <c r="B189" s="324"/>
    </row>
    <row r="190" customFormat="false" ht="12.75" hidden="false" customHeight="false" outlineLevel="0" collapsed="false">
      <c r="B190" s="324"/>
    </row>
    <row r="191" customFormat="false" ht="12.75" hidden="false" customHeight="false" outlineLevel="0" collapsed="false">
      <c r="B191" s="324"/>
    </row>
    <row r="192" customFormat="false" ht="12.75" hidden="false" customHeight="false" outlineLevel="0" collapsed="false">
      <c r="B192" s="324"/>
    </row>
    <row r="193" customFormat="false" ht="12.75" hidden="false" customHeight="false" outlineLevel="0" collapsed="false">
      <c r="B193" s="324"/>
    </row>
    <row r="194" customFormat="false" ht="12.75" hidden="false" customHeight="false" outlineLevel="0" collapsed="false">
      <c r="B194" s="324"/>
    </row>
    <row r="195" customFormat="false" ht="12.75" hidden="false" customHeight="false" outlineLevel="0" collapsed="false">
      <c r="B195" s="324"/>
    </row>
    <row r="196" customFormat="false" ht="12.75" hidden="false" customHeight="false" outlineLevel="0" collapsed="false">
      <c r="B196" s="324"/>
    </row>
    <row r="197" customFormat="false" ht="12.75" hidden="false" customHeight="false" outlineLevel="0" collapsed="false">
      <c r="B197" s="324"/>
    </row>
    <row r="198" customFormat="false" ht="12.75" hidden="false" customHeight="false" outlineLevel="0" collapsed="false">
      <c r="B198" s="324"/>
    </row>
    <row r="199" customFormat="false" ht="12.75" hidden="false" customHeight="false" outlineLevel="0" collapsed="false">
      <c r="B199" s="324"/>
    </row>
    <row r="200" customFormat="false" ht="12.75" hidden="false" customHeight="false" outlineLevel="0" collapsed="false">
      <c r="B200" s="324"/>
    </row>
    <row r="201" customFormat="false" ht="12.75" hidden="false" customHeight="false" outlineLevel="0" collapsed="false">
      <c r="B201" s="324"/>
    </row>
    <row r="202" customFormat="false" ht="12.75" hidden="false" customHeight="false" outlineLevel="0" collapsed="false">
      <c r="B202" s="324"/>
    </row>
    <row r="203" customFormat="false" ht="12.75" hidden="false" customHeight="false" outlineLevel="0" collapsed="false">
      <c r="B203" s="324"/>
    </row>
    <row r="204" customFormat="false" ht="12.75" hidden="false" customHeight="false" outlineLevel="0" collapsed="false">
      <c r="B204" s="324"/>
    </row>
    <row r="205" customFormat="false" ht="12.75" hidden="false" customHeight="false" outlineLevel="0" collapsed="false">
      <c r="B205" s="324"/>
    </row>
    <row r="206" customFormat="false" ht="12.75" hidden="false" customHeight="false" outlineLevel="0" collapsed="false">
      <c r="B206" s="324"/>
    </row>
    <row r="207" customFormat="false" ht="12.75" hidden="false" customHeight="false" outlineLevel="0" collapsed="false">
      <c r="B207" s="324"/>
    </row>
    <row r="208" customFormat="false" ht="12.75" hidden="false" customHeight="false" outlineLevel="0" collapsed="false">
      <c r="B208" s="324"/>
    </row>
    <row r="209" customFormat="false" ht="12.75" hidden="false" customHeight="false" outlineLevel="0" collapsed="false">
      <c r="B209" s="324"/>
    </row>
    <row r="210" customFormat="false" ht="12.75" hidden="false" customHeight="false" outlineLevel="0" collapsed="false">
      <c r="B210" s="324"/>
    </row>
    <row r="211" customFormat="false" ht="12.75" hidden="false" customHeight="false" outlineLevel="0" collapsed="false">
      <c r="B211" s="324"/>
    </row>
    <row r="212" customFormat="false" ht="12.75" hidden="false" customHeight="false" outlineLevel="0" collapsed="false">
      <c r="B212" s="324"/>
    </row>
    <row r="213" customFormat="false" ht="12.75" hidden="false" customHeight="false" outlineLevel="0" collapsed="false">
      <c r="B213" s="324"/>
    </row>
    <row r="214" customFormat="false" ht="12.75" hidden="false" customHeight="false" outlineLevel="0" collapsed="false">
      <c r="B214" s="324"/>
    </row>
    <row r="215" customFormat="false" ht="12.75" hidden="false" customHeight="false" outlineLevel="0" collapsed="false">
      <c r="B215" s="324"/>
    </row>
    <row r="216" customFormat="false" ht="12.75" hidden="false" customHeight="false" outlineLevel="0" collapsed="false">
      <c r="B216" s="324"/>
    </row>
    <row r="217" customFormat="false" ht="12.75" hidden="false" customHeight="false" outlineLevel="0" collapsed="false">
      <c r="B217" s="324"/>
    </row>
    <row r="218" customFormat="false" ht="12.75" hidden="false" customHeight="false" outlineLevel="0" collapsed="false">
      <c r="B218" s="324"/>
    </row>
    <row r="219" customFormat="false" ht="12.75" hidden="false" customHeight="false" outlineLevel="0" collapsed="false">
      <c r="B219" s="324"/>
    </row>
    <row r="220" customFormat="false" ht="12.75" hidden="false" customHeight="false" outlineLevel="0" collapsed="false">
      <c r="B220" s="324"/>
    </row>
    <row r="221" customFormat="false" ht="12.75" hidden="false" customHeight="false" outlineLevel="0" collapsed="false">
      <c r="B221" s="324"/>
    </row>
    <row r="222" customFormat="false" ht="12.75" hidden="false" customHeight="false" outlineLevel="0" collapsed="false">
      <c r="B222" s="324"/>
    </row>
    <row r="223" customFormat="false" ht="12.75" hidden="false" customHeight="false" outlineLevel="0" collapsed="false">
      <c r="B223" s="324"/>
    </row>
    <row r="224" customFormat="false" ht="12.75" hidden="false" customHeight="false" outlineLevel="0" collapsed="false">
      <c r="B224" s="324"/>
    </row>
    <row r="225" customFormat="false" ht="12.75" hidden="false" customHeight="false" outlineLevel="0" collapsed="false">
      <c r="B225" s="324"/>
    </row>
    <row r="226" customFormat="false" ht="12.75" hidden="false" customHeight="false" outlineLevel="0" collapsed="false">
      <c r="B226" s="324"/>
    </row>
    <row r="227" customFormat="false" ht="12.75" hidden="false" customHeight="false" outlineLevel="0" collapsed="false">
      <c r="B227" s="324"/>
    </row>
    <row r="228" customFormat="false" ht="12.75" hidden="false" customHeight="false" outlineLevel="0" collapsed="false">
      <c r="B228" s="324"/>
    </row>
    <row r="229" customFormat="false" ht="12.75" hidden="false" customHeight="false" outlineLevel="0" collapsed="false">
      <c r="B229" s="324"/>
    </row>
    <row r="230" customFormat="false" ht="12.75" hidden="false" customHeight="false" outlineLevel="0" collapsed="false">
      <c r="B230" s="324"/>
    </row>
    <row r="231" customFormat="false" ht="12.75" hidden="false" customHeight="false" outlineLevel="0" collapsed="false">
      <c r="B231" s="324"/>
    </row>
    <row r="232" customFormat="false" ht="12.75" hidden="false" customHeight="false" outlineLevel="0" collapsed="false">
      <c r="B232" s="324"/>
    </row>
    <row r="233" customFormat="false" ht="12.75" hidden="false" customHeight="false" outlineLevel="0" collapsed="false">
      <c r="B233" s="324"/>
    </row>
    <row r="234" customFormat="false" ht="12.75" hidden="false" customHeight="false" outlineLevel="0" collapsed="false">
      <c r="B234" s="324"/>
    </row>
    <row r="235" customFormat="false" ht="12.75" hidden="false" customHeight="false" outlineLevel="0" collapsed="false">
      <c r="B235" s="324"/>
    </row>
    <row r="236" customFormat="false" ht="12.75" hidden="false" customHeight="false" outlineLevel="0" collapsed="false">
      <c r="B236" s="324"/>
    </row>
    <row r="237" customFormat="false" ht="12.75" hidden="false" customHeight="false" outlineLevel="0" collapsed="false">
      <c r="B237" s="324"/>
    </row>
    <row r="238" customFormat="false" ht="12.75" hidden="false" customHeight="false" outlineLevel="0" collapsed="false">
      <c r="B238" s="324"/>
    </row>
    <row r="239" customFormat="false" ht="12.75" hidden="false" customHeight="false" outlineLevel="0" collapsed="false">
      <c r="B239" s="324"/>
    </row>
    <row r="240" customFormat="false" ht="12.75" hidden="false" customHeight="false" outlineLevel="0" collapsed="false">
      <c r="B240" s="324"/>
    </row>
    <row r="241" customFormat="false" ht="12.75" hidden="false" customHeight="false" outlineLevel="0" collapsed="false">
      <c r="B241" s="324"/>
    </row>
    <row r="242" customFormat="false" ht="12.75" hidden="false" customHeight="false" outlineLevel="0" collapsed="false">
      <c r="B242" s="324"/>
    </row>
    <row r="243" customFormat="false" ht="12.75" hidden="false" customHeight="false" outlineLevel="0" collapsed="false">
      <c r="B243" s="324"/>
    </row>
    <row r="244" customFormat="false" ht="12.75" hidden="false" customHeight="false" outlineLevel="0" collapsed="false">
      <c r="B244" s="324"/>
    </row>
    <row r="245" customFormat="false" ht="12.75" hidden="false" customHeight="false" outlineLevel="0" collapsed="false">
      <c r="B245" s="324"/>
    </row>
    <row r="246" customFormat="false" ht="12.75" hidden="false" customHeight="false" outlineLevel="0" collapsed="false">
      <c r="B246" s="324"/>
    </row>
    <row r="247" customFormat="false" ht="12.75" hidden="false" customHeight="false" outlineLevel="0" collapsed="false">
      <c r="B247" s="324"/>
    </row>
    <row r="248" customFormat="false" ht="12.75" hidden="false" customHeight="false" outlineLevel="0" collapsed="false">
      <c r="B248" s="324"/>
    </row>
    <row r="249" customFormat="false" ht="12.75" hidden="false" customHeight="false" outlineLevel="0" collapsed="false">
      <c r="B249" s="324"/>
    </row>
    <row r="250" customFormat="false" ht="12.75" hidden="false" customHeight="false" outlineLevel="0" collapsed="false">
      <c r="B250" s="324"/>
    </row>
    <row r="251" customFormat="false" ht="12.75" hidden="false" customHeight="false" outlineLevel="0" collapsed="false">
      <c r="B251" s="324"/>
    </row>
    <row r="252" customFormat="false" ht="12.75" hidden="false" customHeight="false" outlineLevel="0" collapsed="false">
      <c r="B252" s="324"/>
    </row>
    <row r="253" customFormat="false" ht="12.75" hidden="false" customHeight="false" outlineLevel="0" collapsed="false">
      <c r="B253" s="324"/>
    </row>
    <row r="254" customFormat="false" ht="12.75" hidden="false" customHeight="false" outlineLevel="0" collapsed="false">
      <c r="B254" s="324"/>
    </row>
    <row r="255" customFormat="false" ht="12.75" hidden="false" customHeight="false" outlineLevel="0" collapsed="false">
      <c r="B255" s="324"/>
    </row>
    <row r="256" customFormat="false" ht="12.75" hidden="false" customHeight="false" outlineLevel="0" collapsed="false">
      <c r="B256" s="324"/>
    </row>
    <row r="257" customFormat="false" ht="12.75" hidden="false" customHeight="false" outlineLevel="0" collapsed="false">
      <c r="B257" s="324"/>
    </row>
    <row r="258" customFormat="false" ht="12.75" hidden="false" customHeight="false" outlineLevel="0" collapsed="false">
      <c r="B258" s="324"/>
    </row>
    <row r="259" customFormat="false" ht="12.75" hidden="false" customHeight="false" outlineLevel="0" collapsed="false">
      <c r="B259" s="324"/>
    </row>
    <row r="260" customFormat="false" ht="12.75" hidden="false" customHeight="false" outlineLevel="0" collapsed="false">
      <c r="B260" s="324"/>
    </row>
    <row r="261" customFormat="false" ht="12.75" hidden="false" customHeight="false" outlineLevel="0" collapsed="false">
      <c r="B261" s="324"/>
    </row>
    <row r="262" customFormat="false" ht="12.75" hidden="false" customHeight="false" outlineLevel="0" collapsed="false">
      <c r="B262" s="324"/>
    </row>
    <row r="263" customFormat="false" ht="12.75" hidden="false" customHeight="false" outlineLevel="0" collapsed="false">
      <c r="B263" s="324"/>
    </row>
    <row r="264" customFormat="false" ht="12.75" hidden="false" customHeight="false" outlineLevel="0" collapsed="false">
      <c r="B264" s="324"/>
    </row>
    <row r="265" customFormat="false" ht="12.75" hidden="false" customHeight="false" outlineLevel="0" collapsed="false">
      <c r="B265" s="324"/>
    </row>
    <row r="266" customFormat="false" ht="12.75" hidden="false" customHeight="false" outlineLevel="0" collapsed="false">
      <c r="B266" s="324"/>
    </row>
    <row r="267" customFormat="false" ht="12.75" hidden="false" customHeight="false" outlineLevel="0" collapsed="false">
      <c r="B267" s="324"/>
    </row>
    <row r="268" customFormat="false" ht="12.75" hidden="false" customHeight="false" outlineLevel="0" collapsed="false">
      <c r="B268" s="324"/>
    </row>
    <row r="269" customFormat="false" ht="12.75" hidden="false" customHeight="false" outlineLevel="0" collapsed="false">
      <c r="B269" s="324"/>
    </row>
    <row r="270" customFormat="false" ht="12.75" hidden="false" customHeight="false" outlineLevel="0" collapsed="false">
      <c r="B270" s="324"/>
    </row>
    <row r="271" customFormat="false" ht="12.75" hidden="false" customHeight="false" outlineLevel="0" collapsed="false">
      <c r="B271" s="324"/>
    </row>
    <row r="272" customFormat="false" ht="12.75" hidden="false" customHeight="false" outlineLevel="0" collapsed="false">
      <c r="B272" s="324"/>
    </row>
    <row r="273" customFormat="false" ht="12.75" hidden="false" customHeight="false" outlineLevel="0" collapsed="false">
      <c r="B273" s="324"/>
    </row>
    <row r="274" customFormat="false" ht="12.75" hidden="false" customHeight="false" outlineLevel="0" collapsed="false">
      <c r="B274" s="324"/>
    </row>
    <row r="275" customFormat="false" ht="12.75" hidden="false" customHeight="false" outlineLevel="0" collapsed="false">
      <c r="B275" s="324"/>
    </row>
    <row r="276" customFormat="false" ht="12.75" hidden="false" customHeight="false" outlineLevel="0" collapsed="false">
      <c r="B276" s="324"/>
    </row>
    <row r="277" customFormat="false" ht="12.75" hidden="false" customHeight="false" outlineLevel="0" collapsed="false">
      <c r="B277" s="324"/>
    </row>
    <row r="278" customFormat="false" ht="12.75" hidden="false" customHeight="false" outlineLevel="0" collapsed="false">
      <c r="B278" s="324"/>
    </row>
    <row r="279" customFormat="false" ht="12.75" hidden="false" customHeight="false" outlineLevel="0" collapsed="false">
      <c r="B279" s="324"/>
    </row>
    <row r="280" customFormat="false" ht="12.75" hidden="false" customHeight="false" outlineLevel="0" collapsed="false">
      <c r="B280" s="324"/>
    </row>
    <row r="281" customFormat="false" ht="12.75" hidden="false" customHeight="false" outlineLevel="0" collapsed="false">
      <c r="B281" s="324"/>
    </row>
    <row r="282" customFormat="false" ht="12.75" hidden="false" customHeight="false" outlineLevel="0" collapsed="false">
      <c r="B282" s="324"/>
    </row>
    <row r="283" customFormat="false" ht="12.75" hidden="false" customHeight="false" outlineLevel="0" collapsed="false">
      <c r="B283" s="324"/>
    </row>
    <row r="284" customFormat="false" ht="12.75" hidden="false" customHeight="false" outlineLevel="0" collapsed="false">
      <c r="B284" s="324"/>
    </row>
    <row r="285" customFormat="false" ht="12.75" hidden="false" customHeight="false" outlineLevel="0" collapsed="false">
      <c r="B285" s="324"/>
    </row>
    <row r="286" customFormat="false" ht="12.75" hidden="false" customHeight="false" outlineLevel="0" collapsed="false">
      <c r="B286" s="324"/>
    </row>
    <row r="287" customFormat="false" ht="12.75" hidden="false" customHeight="false" outlineLevel="0" collapsed="false">
      <c r="B287" s="324"/>
    </row>
    <row r="288" customFormat="false" ht="12.75" hidden="false" customHeight="false" outlineLevel="0" collapsed="false">
      <c r="B288" s="324"/>
    </row>
    <row r="289" customFormat="false" ht="12.75" hidden="false" customHeight="false" outlineLevel="0" collapsed="false">
      <c r="B289" s="324"/>
    </row>
    <row r="290" customFormat="false" ht="12.75" hidden="false" customHeight="false" outlineLevel="0" collapsed="false">
      <c r="B290" s="324"/>
    </row>
    <row r="291" customFormat="false" ht="12.75" hidden="false" customHeight="false" outlineLevel="0" collapsed="false">
      <c r="B291" s="324"/>
    </row>
    <row r="292" customFormat="false" ht="12.75" hidden="false" customHeight="false" outlineLevel="0" collapsed="false">
      <c r="B292" s="324"/>
    </row>
    <row r="293" customFormat="false" ht="12.75" hidden="false" customHeight="false" outlineLevel="0" collapsed="false">
      <c r="B293" s="324"/>
    </row>
    <row r="294" customFormat="false" ht="12.75" hidden="false" customHeight="false" outlineLevel="0" collapsed="false">
      <c r="B294" s="324"/>
    </row>
    <row r="295" customFormat="false" ht="12.75" hidden="false" customHeight="false" outlineLevel="0" collapsed="false">
      <c r="B295" s="324"/>
    </row>
    <row r="296" customFormat="false" ht="12.75" hidden="false" customHeight="false" outlineLevel="0" collapsed="false">
      <c r="B296" s="324"/>
    </row>
    <row r="297" customFormat="false" ht="12.75" hidden="false" customHeight="false" outlineLevel="0" collapsed="false">
      <c r="B297" s="324"/>
    </row>
    <row r="298" customFormat="false" ht="12.75" hidden="false" customHeight="false" outlineLevel="0" collapsed="false">
      <c r="B298" s="324"/>
    </row>
    <row r="299" customFormat="false" ht="12.75" hidden="false" customHeight="false" outlineLevel="0" collapsed="false">
      <c r="B299" s="324"/>
    </row>
    <row r="300" customFormat="false" ht="12.75" hidden="false" customHeight="false" outlineLevel="0" collapsed="false">
      <c r="B300" s="324"/>
    </row>
    <row r="301" customFormat="false" ht="12.75" hidden="false" customHeight="false" outlineLevel="0" collapsed="false">
      <c r="B301" s="324"/>
    </row>
    <row r="302" customFormat="false" ht="12.75" hidden="false" customHeight="false" outlineLevel="0" collapsed="false">
      <c r="B302" s="324"/>
    </row>
    <row r="303" customFormat="false" ht="12.75" hidden="false" customHeight="false" outlineLevel="0" collapsed="false">
      <c r="B303" s="324"/>
    </row>
    <row r="304" customFormat="false" ht="12.75" hidden="false" customHeight="false" outlineLevel="0" collapsed="false">
      <c r="B304" s="324"/>
    </row>
    <row r="305" customFormat="false" ht="12.75" hidden="false" customHeight="false" outlineLevel="0" collapsed="false">
      <c r="B305" s="324"/>
    </row>
    <row r="306" customFormat="false" ht="12.75" hidden="false" customHeight="false" outlineLevel="0" collapsed="false">
      <c r="B306" s="324"/>
    </row>
    <row r="307" customFormat="false" ht="12.75" hidden="false" customHeight="false" outlineLevel="0" collapsed="false">
      <c r="B307" s="324"/>
    </row>
    <row r="308" customFormat="false" ht="12.75" hidden="false" customHeight="false" outlineLevel="0" collapsed="false">
      <c r="B308" s="324"/>
    </row>
    <row r="309" customFormat="false" ht="12.75" hidden="false" customHeight="false" outlineLevel="0" collapsed="false">
      <c r="B309" s="324"/>
    </row>
    <row r="310" customFormat="false" ht="12.75" hidden="false" customHeight="false" outlineLevel="0" collapsed="false">
      <c r="B310" s="324"/>
    </row>
    <row r="311" customFormat="false" ht="12.75" hidden="false" customHeight="false" outlineLevel="0" collapsed="false">
      <c r="B311" s="324"/>
    </row>
    <row r="312" customFormat="false" ht="12.75" hidden="false" customHeight="false" outlineLevel="0" collapsed="false">
      <c r="B312" s="324"/>
    </row>
    <row r="313" customFormat="false" ht="12.75" hidden="false" customHeight="false" outlineLevel="0" collapsed="false">
      <c r="B313" s="324"/>
    </row>
    <row r="314" customFormat="false" ht="12.75" hidden="false" customHeight="false" outlineLevel="0" collapsed="false">
      <c r="B314" s="324"/>
    </row>
    <row r="315" customFormat="false" ht="12.75" hidden="false" customHeight="false" outlineLevel="0" collapsed="false">
      <c r="B315" s="324"/>
    </row>
    <row r="316" customFormat="false" ht="12.75" hidden="false" customHeight="false" outlineLevel="0" collapsed="false">
      <c r="B316" s="324"/>
    </row>
    <row r="317" customFormat="false" ht="12.75" hidden="false" customHeight="false" outlineLevel="0" collapsed="false">
      <c r="B317" s="324"/>
    </row>
    <row r="318" customFormat="false" ht="12.75" hidden="false" customHeight="false" outlineLevel="0" collapsed="false">
      <c r="B318" s="324"/>
    </row>
    <row r="319" customFormat="false" ht="12.75" hidden="false" customHeight="false" outlineLevel="0" collapsed="false">
      <c r="B319" s="324"/>
    </row>
    <row r="320" customFormat="false" ht="12.75" hidden="false" customHeight="false" outlineLevel="0" collapsed="false">
      <c r="B320" s="324"/>
    </row>
    <row r="321" customFormat="false" ht="12.75" hidden="false" customHeight="false" outlineLevel="0" collapsed="false">
      <c r="B321" s="324"/>
    </row>
    <row r="322" customFormat="false" ht="12.75" hidden="false" customHeight="false" outlineLevel="0" collapsed="false">
      <c r="B322" s="324"/>
    </row>
    <row r="323" customFormat="false" ht="12.75" hidden="false" customHeight="false" outlineLevel="0" collapsed="false">
      <c r="B323" s="324"/>
    </row>
    <row r="324" customFormat="false" ht="12.75" hidden="false" customHeight="false" outlineLevel="0" collapsed="false">
      <c r="B324" s="324"/>
    </row>
    <row r="325" customFormat="false" ht="12.75" hidden="false" customHeight="false" outlineLevel="0" collapsed="false">
      <c r="B325" s="324"/>
    </row>
    <row r="326" customFormat="false" ht="12.75" hidden="false" customHeight="false" outlineLevel="0" collapsed="false">
      <c r="B326" s="324"/>
    </row>
    <row r="327" customFormat="false" ht="12.75" hidden="false" customHeight="false" outlineLevel="0" collapsed="false">
      <c r="B327" s="324"/>
    </row>
    <row r="328" customFormat="false" ht="12.75" hidden="false" customHeight="false" outlineLevel="0" collapsed="false">
      <c r="B328" s="324"/>
    </row>
    <row r="329" customFormat="false" ht="12.75" hidden="false" customHeight="false" outlineLevel="0" collapsed="false">
      <c r="B329" s="324"/>
    </row>
    <row r="330" customFormat="false" ht="12.75" hidden="false" customHeight="false" outlineLevel="0" collapsed="false">
      <c r="B330" s="324"/>
    </row>
    <row r="331" customFormat="false" ht="12.75" hidden="false" customHeight="false" outlineLevel="0" collapsed="false">
      <c r="B331" s="324"/>
    </row>
    <row r="332" customFormat="false" ht="12.75" hidden="false" customHeight="false" outlineLevel="0" collapsed="false">
      <c r="B332" s="324"/>
    </row>
    <row r="333" customFormat="false" ht="12.75" hidden="false" customHeight="false" outlineLevel="0" collapsed="false">
      <c r="B333" s="324"/>
    </row>
    <row r="334" customFormat="false" ht="12.75" hidden="false" customHeight="false" outlineLevel="0" collapsed="false">
      <c r="B334" s="324"/>
    </row>
    <row r="335" customFormat="false" ht="12.75" hidden="false" customHeight="false" outlineLevel="0" collapsed="false">
      <c r="B335" s="324"/>
    </row>
    <row r="336" customFormat="false" ht="12.75" hidden="false" customHeight="false" outlineLevel="0" collapsed="false">
      <c r="B336" s="324"/>
    </row>
    <row r="337" customFormat="false" ht="12.75" hidden="false" customHeight="false" outlineLevel="0" collapsed="false">
      <c r="B337" s="324"/>
    </row>
    <row r="338" customFormat="false" ht="12.75" hidden="false" customHeight="false" outlineLevel="0" collapsed="false">
      <c r="B338" s="324"/>
    </row>
    <row r="339" customFormat="false" ht="12.75" hidden="false" customHeight="false" outlineLevel="0" collapsed="false">
      <c r="B339" s="324"/>
    </row>
    <row r="340" customFormat="false" ht="12.75" hidden="false" customHeight="false" outlineLevel="0" collapsed="false">
      <c r="B340" s="324"/>
    </row>
    <row r="341" customFormat="false" ht="12.75" hidden="false" customHeight="false" outlineLevel="0" collapsed="false">
      <c r="B341" s="324"/>
    </row>
    <row r="342" customFormat="false" ht="12.75" hidden="false" customHeight="false" outlineLevel="0" collapsed="false">
      <c r="B342" s="324"/>
    </row>
    <row r="343" customFormat="false" ht="12.75" hidden="false" customHeight="false" outlineLevel="0" collapsed="false">
      <c r="B343" s="324"/>
    </row>
    <row r="344" customFormat="false" ht="12.75" hidden="false" customHeight="false" outlineLevel="0" collapsed="false">
      <c r="B344" s="324"/>
    </row>
    <row r="345" customFormat="false" ht="12.75" hidden="false" customHeight="false" outlineLevel="0" collapsed="false">
      <c r="B345" s="324"/>
    </row>
    <row r="346" customFormat="false" ht="12.75" hidden="false" customHeight="false" outlineLevel="0" collapsed="false">
      <c r="B346" s="324"/>
    </row>
    <row r="347" customFormat="false" ht="12.75" hidden="false" customHeight="false" outlineLevel="0" collapsed="false">
      <c r="B347" s="324"/>
    </row>
    <row r="348" customFormat="false" ht="12.75" hidden="false" customHeight="false" outlineLevel="0" collapsed="false">
      <c r="B348" s="324"/>
    </row>
    <row r="349" customFormat="false" ht="12.75" hidden="false" customHeight="false" outlineLevel="0" collapsed="false">
      <c r="B349" s="324"/>
    </row>
    <row r="350" customFormat="false" ht="12.75" hidden="false" customHeight="false" outlineLevel="0" collapsed="false">
      <c r="B350" s="324"/>
    </row>
    <row r="351" customFormat="false" ht="12.75" hidden="false" customHeight="false" outlineLevel="0" collapsed="false">
      <c r="B351" s="324"/>
    </row>
    <row r="352" customFormat="false" ht="12.75" hidden="false" customHeight="false" outlineLevel="0" collapsed="false">
      <c r="B352" s="324"/>
    </row>
    <row r="353" customFormat="false" ht="12.75" hidden="false" customHeight="false" outlineLevel="0" collapsed="false">
      <c r="B353" s="324"/>
    </row>
    <row r="354" customFormat="false" ht="12.75" hidden="false" customHeight="false" outlineLevel="0" collapsed="false">
      <c r="B354" s="324"/>
    </row>
  </sheetData>
  <mergeCells count="2">
    <mergeCell ref="B2:G2"/>
    <mergeCell ref="B3:G3"/>
  </mergeCells>
  <hyperlinks>
    <hyperlink ref="B18" location="İçindekiler!A1" display="Başa Dön"/>
    <hyperlink ref="B19" location="Contents!A1" display="Contents"/>
  </hyperlinks>
  <printOptions headings="false" gridLines="false" gridLinesSet="true" horizontalCentered="false" verticalCentered="false"/>
  <pageMargins left="1.47986111111111" right="0.75" top="1.30972222222222" bottom="1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3.99"/>
    <col collapsed="false" customWidth="true" hidden="false" outlineLevel="0" max="3" min="3" style="2" width="92.41"/>
    <col collapsed="false" customWidth="false" hidden="false" outlineLevel="0" max="257" min="4" style="2" width="9.14"/>
  </cols>
  <sheetData>
    <row r="1" customFormat="false" ht="15.75" hidden="false" customHeight="true" outlineLevel="0" collapsed="false"/>
    <row r="2" customFormat="false" ht="21.75" hidden="false" customHeight="true" outlineLevel="0" collapsed="false">
      <c r="B2" s="10" t="s">
        <v>20</v>
      </c>
      <c r="C2" s="10"/>
    </row>
    <row r="3" customFormat="false" ht="21.75" hidden="false" customHeight="true" outlineLevel="0" collapsed="false">
      <c r="B3" s="11" t="s">
        <v>21</v>
      </c>
      <c r="C3" s="11"/>
    </row>
    <row r="4" customFormat="false" ht="21.75" hidden="false" customHeight="true" outlineLevel="0" collapsed="false">
      <c r="B4" s="12" t="s">
        <v>22</v>
      </c>
      <c r="C4" s="12"/>
    </row>
    <row r="5" customFormat="false" ht="21.75" hidden="false" customHeight="true" outlineLevel="0" collapsed="false">
      <c r="B5" s="12" t="s">
        <v>23</v>
      </c>
      <c r="C5" s="12"/>
    </row>
    <row r="6" customFormat="false" ht="21.75" hidden="false" customHeight="true" outlineLevel="0" collapsed="false">
      <c r="B6" s="12" t="s">
        <v>24</v>
      </c>
      <c r="C6" s="12"/>
    </row>
    <row r="7" customFormat="false" ht="21.75" hidden="false" customHeight="true" outlineLevel="0" collapsed="false">
      <c r="B7" s="12" t="s">
        <v>25</v>
      </c>
      <c r="C7" s="12"/>
    </row>
    <row r="8" customFormat="false" ht="21.75" hidden="false" customHeight="true" outlineLevel="0" collapsed="false">
      <c r="B8" s="12" t="s">
        <v>26</v>
      </c>
      <c r="C8" s="12"/>
    </row>
    <row r="9" customFormat="false" ht="21.75" hidden="false" customHeight="true" outlineLevel="0" collapsed="false">
      <c r="B9" s="12" t="s">
        <v>27</v>
      </c>
      <c r="C9" s="12"/>
    </row>
    <row r="10" customFormat="false" ht="21.75" hidden="false" customHeight="true" outlineLevel="0" collapsed="false">
      <c r="B10" s="12" t="s">
        <v>28</v>
      </c>
      <c r="C10" s="12"/>
    </row>
    <row r="11" customFormat="false" ht="21.75" hidden="false" customHeight="true" outlineLevel="0" collapsed="false">
      <c r="B11" s="12" t="s">
        <v>29</v>
      </c>
      <c r="C11" s="12"/>
    </row>
    <row r="12" customFormat="false" ht="21.75" hidden="false" customHeight="true" outlineLevel="0" collapsed="false">
      <c r="B12" s="12" t="s">
        <v>30</v>
      </c>
      <c r="C12" s="12"/>
    </row>
    <row r="13" customFormat="false" ht="21.75" hidden="false" customHeight="true" outlineLevel="0" collapsed="false">
      <c r="B13" s="12" t="s">
        <v>31</v>
      </c>
      <c r="C13" s="12"/>
    </row>
    <row r="14" customFormat="false" ht="21.75" hidden="false" customHeight="true" outlineLevel="0" collapsed="false">
      <c r="B14" s="12" t="s">
        <v>32</v>
      </c>
      <c r="C14" s="12"/>
    </row>
    <row r="15" customFormat="false" ht="21.75" hidden="false" customHeight="true" outlineLevel="0" collapsed="false">
      <c r="B15" s="12" t="s">
        <v>33</v>
      </c>
      <c r="C15" s="12"/>
    </row>
    <row r="16" customFormat="false" ht="21.75" hidden="false" customHeight="true" outlineLevel="0" collapsed="false">
      <c r="B16" s="12" t="s">
        <v>34</v>
      </c>
      <c r="C16" s="12"/>
    </row>
    <row r="17" customFormat="false" ht="21.75" hidden="false" customHeight="true" outlineLevel="0" collapsed="false">
      <c r="B17" s="12" t="s">
        <v>35</v>
      </c>
      <c r="C17" s="12"/>
    </row>
    <row r="18" customFormat="false" ht="21.75" hidden="false" customHeight="true" outlineLevel="0" collapsed="false">
      <c r="B18" s="12" t="s">
        <v>36</v>
      </c>
      <c r="C18" s="12"/>
    </row>
    <row r="19" customFormat="false" ht="21.75" hidden="false" customHeight="true" outlineLevel="0" collapsed="false">
      <c r="B19" s="12" t="s">
        <v>37</v>
      </c>
      <c r="C19" s="12"/>
    </row>
    <row r="20" customFormat="false" ht="14.25" hidden="false" customHeight="true" outlineLevel="0" collapsed="false"/>
    <row r="21" customFormat="false" ht="21.75" hidden="false" customHeight="true" outlineLevel="0" collapsed="false">
      <c r="B21" s="13" t="s">
        <v>38</v>
      </c>
      <c r="C21" s="13"/>
    </row>
    <row r="22" customFormat="false" ht="21.75" hidden="false" customHeight="true" outlineLevel="0" collapsed="false">
      <c r="B22" s="14" t="n">
        <f aca="false">+İçindekiler!B22</f>
        <v>40681</v>
      </c>
      <c r="C22" s="14"/>
    </row>
    <row r="23" customFormat="false" ht="21.75" hidden="false" customHeight="true" outlineLevel="0" collapsed="false">
      <c r="B23" s="15" t="s">
        <v>39</v>
      </c>
      <c r="C23" s="15"/>
    </row>
    <row r="24" customFormat="false" ht="21.75" hidden="false" customHeight="true" outlineLevel="0" collapsed="false">
      <c r="C24" s="6"/>
    </row>
  </sheetData>
  <mergeCells count="21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  <mergeCell ref="B22:C22"/>
    <mergeCell ref="B23:C23"/>
  </mergeCells>
  <hyperlinks>
    <hyperlink ref="B3" location="1-hs-hesap!A1" display="1- Equities-Number of Accounts and Portfolio Sizes by Investor Categories"/>
    <hyperlink ref="B4" location="2-hs-buy!A1" display="2- Equities-Number of Investors and Portfolio Sizes Ranked by Portfolio Sizes"/>
    <hyperlink ref="B5" location="3-hs-pd!A1" display="3- Equities-Number of Investors and Portfolio Sizes Categorized by Portfolio Sizes"/>
    <hyperlink ref="B6" location="4-hs-yas!A1" display="4- Equities-Breakdown of Individual Investors and Portfolio Sizes by Age Groups"/>
    <hyperlink ref="B7" location="5-hs-il!A1" display="5- Equities-Breakdown of Investors and Portfolio Sizes by Provinces"/>
    <hyperlink ref="B8" location="6-hs-il-pd-yerli!A1" display="6- Equities-Breakdown of Domestic Investors by Provinces Categorized by Portfolio Sizes"/>
    <hyperlink ref="B9" location="7-hs-il-pd-yabanci!A1" display="7- Equities-Breakdown of Foreign Investors by Provinces Categorized by Portfolio Sizes"/>
    <hyperlink ref="B10" location="8-hs-il-yas-cns!A1" display="8- Equities-Breakdown of Investors by Provinces, Age and Gender"/>
    <hyperlink ref="B11" location="9-hs-il-yas-cns-portfoy!A1" display="9- Equities-Breakdown of Investors by Provinces, Age and Gender by Portfolio Sizes"/>
    <hyperlink ref="B12" location="10-hs-hisse!A1" display="10- Breakdown of Investors and Portfolio Sizes by Equities"/>
    <hyperlink ref="B13" location="11-ost-hesap!Yazdırma_Alanı" display="11- Corporate Bonds-Number of Accounts and Portfolio Sizes by Investor Categories"/>
    <hyperlink ref="B14" location="12-ost-pd!Yazdırma_Alanı" display="12- Corporate Bonds-Number of Investors and Portfolio Sizes Categorized by Portfolio Sizes"/>
    <hyperlink ref="B15" location="13-ost-yas!Yazdırma_Alanı" display="13- Corporate Bonds-Breakdown of Individual Investors and Portfolio Sizes by Age Groups"/>
    <hyperlink ref="B16" location="14-yf-hesap!Yazdırma_Alanı" display="14- Mutual Funds-Number of Accounts and Portfolio Sizes by Investor Categories"/>
    <hyperlink ref="B17" location="15-yf-pd!Yazdırma_Alanı" display="15- Mutual Funds-Number of Investors and Portfolio Sizes Categorized by Portfolio Sizes"/>
    <hyperlink ref="B18" location="16-yf-yas!Yazdırma_Alanı" display="16- Mutual Funds-Breakdown of Individual Investors and Portfolio Sizes by Age Groups"/>
    <hyperlink ref="B19" location="17-v-pd!Yazdırma_Alanı" display="17- Warrants-Number of Investors and Portfolio Siz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24.28"/>
    <col collapsed="false" customWidth="true" hidden="false" outlineLevel="0" max="3" min="3" style="17" width="14.7"/>
    <col collapsed="false" customWidth="true" hidden="false" outlineLevel="0" max="4" min="4" style="16" width="14.28"/>
    <col collapsed="false" customWidth="true" hidden="false" outlineLevel="0" max="5" min="5" style="17" width="15.7"/>
    <col collapsed="false" customWidth="true" hidden="false" outlineLevel="0" max="6" min="6" style="16" width="17.56"/>
    <col collapsed="false" customWidth="true" hidden="false" outlineLevel="0" max="7" min="7" style="17" width="19.85"/>
    <col collapsed="false" customWidth="true" hidden="false" outlineLevel="0" max="8" min="8" style="17" width="16.99"/>
    <col collapsed="false" customWidth="true" hidden="false" outlineLevel="0" max="9" min="9" style="16" width="23.41"/>
    <col collapsed="false" customWidth="true" hidden="false" outlineLevel="0" max="10" min="10" style="16" width="16.56"/>
    <col collapsed="false" customWidth="true" hidden="false" outlineLevel="0" max="11" min="11" style="16" width="14.85"/>
    <col collapsed="false" customWidth="true" hidden="false" outlineLevel="0" max="12" min="12" style="16" width="17.99"/>
    <col collapsed="false" customWidth="false" hidden="false" outlineLevel="0" max="257" min="13" style="16" width="10.28"/>
  </cols>
  <sheetData>
    <row r="2" customFormat="false" ht="18" hidden="false" customHeight="true" outlineLevel="0" collapsed="false">
      <c r="B2" s="18" t="str">
        <f aca="false">+İçindekiler!B3</f>
        <v>1- Hisse Senedi-Yatırımcı Kategorilerine Göre Hesap Sayıları ve Portföy Değerleri</v>
      </c>
      <c r="C2" s="18"/>
      <c r="D2" s="18"/>
      <c r="E2" s="18"/>
      <c r="F2" s="18"/>
      <c r="G2" s="18"/>
      <c r="H2" s="18"/>
      <c r="I2" s="18"/>
    </row>
    <row r="3" customFormat="false" ht="18" hidden="false" customHeight="true" outlineLevel="0" collapsed="false">
      <c r="B3" s="19" t="str">
        <f aca="false">+Contents!B3</f>
        <v>1- Equities-Number of Accounts and Portfolio Sizes by Investor Categories</v>
      </c>
      <c r="C3" s="19"/>
      <c r="D3" s="19"/>
      <c r="E3" s="19"/>
      <c r="F3" s="19"/>
      <c r="G3" s="19"/>
      <c r="H3" s="19"/>
      <c r="I3" s="19"/>
    </row>
    <row r="4" s="20" customFormat="true" ht="51" hidden="false" customHeight="false" outlineLevel="0" collapsed="false">
      <c r="B4" s="21"/>
      <c r="C4" s="22" t="s">
        <v>40</v>
      </c>
      <c r="D4" s="23" t="s">
        <v>41</v>
      </c>
      <c r="E4" s="22" t="s">
        <v>42</v>
      </c>
      <c r="F4" s="23" t="s">
        <v>43</v>
      </c>
      <c r="G4" s="22" t="s">
        <v>44</v>
      </c>
      <c r="H4" s="23" t="s">
        <v>45</v>
      </c>
      <c r="I4" s="24"/>
    </row>
    <row r="5" s="20" customFormat="true" ht="63.75" hidden="false" customHeight="false" outlineLevel="0" collapsed="false">
      <c r="B5" s="25" t="s">
        <v>46</v>
      </c>
      <c r="C5" s="22" t="s">
        <v>47</v>
      </c>
      <c r="D5" s="23" t="s">
        <v>48</v>
      </c>
      <c r="E5" s="22" t="s">
        <v>49</v>
      </c>
      <c r="F5" s="23" t="s">
        <v>50</v>
      </c>
      <c r="G5" s="22" t="s">
        <v>51</v>
      </c>
      <c r="H5" s="23" t="s">
        <v>52</v>
      </c>
      <c r="I5" s="26" t="s">
        <v>53</v>
      </c>
    </row>
    <row r="6" customFormat="false" ht="12.75" hidden="false" customHeight="false" outlineLevel="0" collapsed="false">
      <c r="B6" s="27" t="s">
        <v>54</v>
      </c>
      <c r="C6" s="28" t="n">
        <v>258</v>
      </c>
      <c r="D6" s="29" t="n">
        <f aca="false">+C6/C$17</f>
        <v>0.000211378383692731</v>
      </c>
      <c r="E6" s="28" t="n">
        <v>642518155.601</v>
      </c>
      <c r="F6" s="29" t="n">
        <f aca="false">+E6/E$17</f>
        <v>0.0202320193415132</v>
      </c>
      <c r="G6" s="28" t="n">
        <v>2678429753.00462</v>
      </c>
      <c r="H6" s="29" t="n">
        <f aca="false">+G6/G$17</f>
        <v>0.0161927231205939</v>
      </c>
      <c r="I6" s="30" t="s">
        <v>55</v>
      </c>
    </row>
    <row r="7" customFormat="false" ht="12.75" hidden="false" customHeight="false" outlineLevel="0" collapsed="false">
      <c r="B7" s="31" t="s">
        <v>56</v>
      </c>
      <c r="C7" s="17" t="n">
        <v>3549</v>
      </c>
      <c r="D7" s="32" t="n">
        <f aca="false">+C7/C$17</f>
        <v>0.00290768171986629</v>
      </c>
      <c r="E7" s="17" t="n">
        <v>4028025369.09843</v>
      </c>
      <c r="F7" s="32" t="n">
        <f aca="false">+E7/E$17</f>
        <v>0.126837018480009</v>
      </c>
      <c r="G7" s="17" t="n">
        <v>17673291365.2466</v>
      </c>
      <c r="H7" s="32" t="n">
        <f aca="false">+G7/G$17</f>
        <v>0.106845704422896</v>
      </c>
      <c r="I7" s="33" t="s">
        <v>57</v>
      </c>
    </row>
    <row r="8" customFormat="false" ht="12.75" hidden="false" customHeight="false" outlineLevel="0" collapsed="false">
      <c r="B8" s="31" t="s">
        <v>58</v>
      </c>
      <c r="C8" s="17" t="n">
        <v>1208084</v>
      </c>
      <c r="D8" s="32" t="n">
        <f aca="false">+C8/C$17</f>
        <v>0.989778462345153</v>
      </c>
      <c r="E8" s="17" t="n">
        <v>9569776244.96292</v>
      </c>
      <c r="F8" s="32" t="n">
        <f aca="false">+E8/E$17</f>
        <v>0.301339186129205</v>
      </c>
      <c r="G8" s="17" t="n">
        <v>32586565462.4713</v>
      </c>
      <c r="H8" s="32" t="n">
        <f aca="false">+G8/G$17</f>
        <v>0.197005439994452</v>
      </c>
      <c r="I8" s="33" t="s">
        <v>59</v>
      </c>
    </row>
    <row r="9" s="34" customFormat="true" ht="12.75" hidden="false" customHeight="false" outlineLevel="0" collapsed="false">
      <c r="B9" s="31" t="s">
        <v>60</v>
      </c>
      <c r="C9" s="17" t="n">
        <v>284</v>
      </c>
      <c r="D9" s="32" t="n">
        <f aca="false">+C9/C$17</f>
        <v>0.000232680081274169</v>
      </c>
      <c r="E9" s="17" t="n">
        <v>686100984.729</v>
      </c>
      <c r="F9" s="32" t="n">
        <f aca="false">+E9/E$17</f>
        <v>0.0216043831170563</v>
      </c>
      <c r="G9" s="17" t="n">
        <v>2609017839.80098</v>
      </c>
      <c r="H9" s="32" t="n">
        <f aca="false">+G9/G$17</f>
        <v>0.0157730862454747</v>
      </c>
      <c r="I9" s="33" t="s">
        <v>61</v>
      </c>
    </row>
    <row r="10" customFormat="false" ht="12.75" hidden="false" customHeight="false" outlineLevel="0" collapsed="false">
      <c r="B10" s="31" t="s">
        <v>62</v>
      </c>
      <c r="C10" s="17" t="n">
        <v>41</v>
      </c>
      <c r="D10" s="32" t="n">
        <f aca="false">+C10/C$17</f>
        <v>3.35911384938061E-005</v>
      </c>
      <c r="E10" s="17" t="n">
        <v>76230065.677</v>
      </c>
      <c r="F10" s="32" t="n">
        <f aca="false">+E10/E$17</f>
        <v>0.00240038067366245</v>
      </c>
      <c r="G10" s="17" t="n">
        <v>281530237.94012</v>
      </c>
      <c r="H10" s="32" t="n">
        <f aca="false">+G10/G$17</f>
        <v>0.00170202006900698</v>
      </c>
      <c r="I10" s="33" t="s">
        <v>63</v>
      </c>
    </row>
    <row r="11" customFormat="false" ht="12.75" hidden="false" customHeight="false" outlineLevel="0" collapsed="false">
      <c r="B11" s="35" t="s">
        <v>64</v>
      </c>
      <c r="C11" s="36" t="n">
        <f aca="false">SUM(C6:C10)</f>
        <v>1212216</v>
      </c>
      <c r="D11" s="37" t="n">
        <f aca="false">+C11/C$17</f>
        <v>0.99316379366848</v>
      </c>
      <c r="E11" s="36" t="n">
        <f aca="false">SUM(E6:E10)</f>
        <v>15002650820.0684</v>
      </c>
      <c r="F11" s="37" t="n">
        <f aca="false">+E11/E$17</f>
        <v>0.472412987741446</v>
      </c>
      <c r="G11" s="36" t="n">
        <f aca="false">SUM(G6:G10)</f>
        <v>55828834658.4636</v>
      </c>
      <c r="H11" s="37" t="n">
        <f aca="false">+G11/G$17</f>
        <v>0.337518973852423</v>
      </c>
      <c r="I11" s="38" t="s">
        <v>65</v>
      </c>
    </row>
    <row r="12" customFormat="false" ht="12.75" hidden="false" customHeight="false" outlineLevel="0" collapsed="false">
      <c r="B12" s="31" t="s">
        <v>66</v>
      </c>
      <c r="C12" s="17" t="n">
        <v>2547</v>
      </c>
      <c r="D12" s="32" t="n">
        <f aca="false">+C12/C$17</f>
        <v>0.0020867470669201</v>
      </c>
      <c r="E12" s="17" t="n">
        <v>11254308342.996</v>
      </c>
      <c r="F12" s="32" t="n">
        <f aca="false">+E12/E$17</f>
        <v>0.354382801615721</v>
      </c>
      <c r="G12" s="17" t="n">
        <v>75977136482.3075</v>
      </c>
      <c r="H12" s="32" t="n">
        <f aca="false">+G12/G$17</f>
        <v>0.459327609086433</v>
      </c>
      <c r="I12" s="33" t="s">
        <v>67</v>
      </c>
    </row>
    <row r="13" customFormat="false" ht="12.75" hidden="false" customHeight="false" outlineLevel="0" collapsed="false">
      <c r="B13" s="31" t="s">
        <v>68</v>
      </c>
      <c r="C13" s="17" t="n">
        <v>1136</v>
      </c>
      <c r="D13" s="32" t="n">
        <f aca="false">+C13/C$17</f>
        <v>0.000930720325096677</v>
      </c>
      <c r="E13" s="17" t="n">
        <v>5379516476.874</v>
      </c>
      <c r="F13" s="32" t="n">
        <f aca="false">+E13/E$17</f>
        <v>0.169393627961062</v>
      </c>
      <c r="G13" s="17" t="n">
        <v>33186652105.9688</v>
      </c>
      <c r="H13" s="32" t="n">
        <f aca="false">+G13/G$17</f>
        <v>0.200633325644848</v>
      </c>
      <c r="I13" s="33" t="s">
        <v>69</v>
      </c>
    </row>
    <row r="14" customFormat="false" ht="12.75" hidden="false" customHeight="false" outlineLevel="0" collapsed="false">
      <c r="B14" s="31" t="s">
        <v>70</v>
      </c>
      <c r="C14" s="17" t="n">
        <v>4657</v>
      </c>
      <c r="D14" s="32" t="n">
        <f aca="false">+C14/C$17</f>
        <v>0.00381546175525988</v>
      </c>
      <c r="E14" s="17" t="n">
        <v>118411341.695204</v>
      </c>
      <c r="F14" s="32" t="n">
        <f aca="false">+E14/E$17</f>
        <v>0.00372861145564206</v>
      </c>
      <c r="G14" s="17" t="n">
        <v>405507765.169736</v>
      </c>
      <c r="H14" s="32" t="n">
        <f aca="false">+G14/G$17</f>
        <v>0.00245153898745278</v>
      </c>
      <c r="I14" s="33" t="s">
        <v>71</v>
      </c>
    </row>
    <row r="15" customFormat="false" ht="12.75" hidden="false" customHeight="false" outlineLevel="0" collapsed="false">
      <c r="B15" s="31" t="s">
        <v>72</v>
      </c>
      <c r="C15" s="17" t="n">
        <v>4</v>
      </c>
      <c r="D15" s="32" t="n">
        <f aca="false">+C15/C$17</f>
        <v>3.27718424329816E-006</v>
      </c>
      <c r="E15" s="17" t="n">
        <v>2603200.409</v>
      </c>
      <c r="F15" s="32" t="n">
        <f aca="false">+E15/E$17</f>
        <v>8.19712261289462E-005</v>
      </c>
      <c r="G15" s="17" t="n">
        <v>11339220.9381</v>
      </c>
      <c r="H15" s="32" t="n">
        <f aca="false">+G15/G$17</f>
        <v>6.85524288430265E-005</v>
      </c>
      <c r="I15" s="33" t="s">
        <v>73</v>
      </c>
    </row>
    <row r="16" s="34" customFormat="true" ht="12.75" hidden="false" customHeight="false" outlineLevel="0" collapsed="false">
      <c r="B16" s="39" t="s">
        <v>74</v>
      </c>
      <c r="C16" s="40" t="n">
        <f aca="false">SUM(C12:C15)</f>
        <v>8344</v>
      </c>
      <c r="D16" s="41" t="n">
        <f aca="false">+C16/C$17</f>
        <v>0.00683620633151996</v>
      </c>
      <c r="E16" s="40" t="n">
        <f aca="false">SUM(E12:E15)</f>
        <v>16754839361.9742</v>
      </c>
      <c r="F16" s="41" t="n">
        <f aca="false">+E16/E$17</f>
        <v>0.527587012258554</v>
      </c>
      <c r="G16" s="40" t="n">
        <f aca="false">SUM(G12:G15)</f>
        <v>109580635574.384</v>
      </c>
      <c r="H16" s="41" t="n">
        <f aca="false">+G16/G$17</f>
        <v>0.662481026147577</v>
      </c>
      <c r="I16" s="42" t="s">
        <v>75</v>
      </c>
    </row>
    <row r="17" s="34" customFormat="true" ht="12.75" hidden="false" customHeight="false" outlineLevel="0" collapsed="false">
      <c r="B17" s="43" t="s">
        <v>76</v>
      </c>
      <c r="C17" s="44" t="n">
        <f aca="false">+C16+C11</f>
        <v>1220560</v>
      </c>
      <c r="D17" s="45" t="n">
        <f aca="false">+D16+D11</f>
        <v>1</v>
      </c>
      <c r="E17" s="44" t="n">
        <f aca="false">+E16+E11</f>
        <v>31757490182.0426</v>
      </c>
      <c r="F17" s="45" t="n">
        <f aca="false">+F16+F11</f>
        <v>1</v>
      </c>
      <c r="G17" s="44" t="n">
        <f aca="false">+G16+G11</f>
        <v>165409470232.848</v>
      </c>
      <c r="H17" s="45" t="n">
        <f aca="false">+H16+H11</f>
        <v>1</v>
      </c>
      <c r="I17" s="46" t="s">
        <v>77</v>
      </c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B19" s="47" t="s">
        <v>78</v>
      </c>
      <c r="H19" s="16"/>
      <c r="I19" s="48" t="s">
        <v>79</v>
      </c>
    </row>
    <row r="20" customFormat="false" ht="12.75" hidden="false" customHeight="false" outlineLevel="0" collapsed="false">
      <c r="B20" s="47" t="s">
        <v>80</v>
      </c>
      <c r="I20" s="48" t="s">
        <v>81</v>
      </c>
    </row>
    <row r="24" customFormat="false" ht="12.75" hidden="false" customHeight="false" outlineLevel="0" collapsed="false">
      <c r="B24" s="49" t="s">
        <v>82</v>
      </c>
    </row>
    <row r="25" customFormat="false" ht="12.75" hidden="false" customHeight="false" outlineLevel="0" collapsed="false">
      <c r="B25" s="49" t="s">
        <v>83</v>
      </c>
    </row>
  </sheetData>
  <mergeCells count="2">
    <mergeCell ref="B2:I2"/>
    <mergeCell ref="B3:I3"/>
  </mergeCells>
  <hyperlinks>
    <hyperlink ref="B24" location="İçindekiler!A1" display="Başa Dön"/>
    <hyperlink ref="B25" location="Contents!A1" display="Contents"/>
  </hyperlink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- Araştırma ve İ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.84"/>
    <col collapsed="false" customWidth="true" hidden="false" outlineLevel="0" max="2" min="2" style="50" width="20.41"/>
    <col collapsed="false" customWidth="true" hidden="false" outlineLevel="0" max="3" min="3" style="50" width="17.99"/>
    <col collapsed="false" customWidth="true" hidden="false" outlineLevel="0" max="4" min="4" style="51" width="19.41"/>
    <col collapsed="false" customWidth="true" hidden="false" outlineLevel="0" max="5" min="5" style="50" width="20.7"/>
    <col collapsed="false" customWidth="true" hidden="false" outlineLevel="0" max="6" min="6" style="50" width="18.99"/>
    <col collapsed="false" customWidth="true" hidden="false" outlineLevel="0" max="7" min="7" style="51" width="21.42"/>
    <col collapsed="false" customWidth="false" hidden="false" outlineLevel="0" max="10" min="8" style="50" width="9.14"/>
    <col collapsed="false" customWidth="true" hidden="false" outlineLevel="0" max="11" min="11" style="50" width="17.85"/>
    <col collapsed="false" customWidth="false" hidden="false" outlineLevel="0" max="257" min="12" style="50" width="9.14"/>
  </cols>
  <sheetData>
    <row r="1" s="52" customFormat="true" ht="15" hidden="false" customHeight="true" outlineLevel="0" collapsed="false">
      <c r="D1" s="51"/>
      <c r="G1" s="51"/>
    </row>
    <row r="2" customFormat="false" ht="18" hidden="false" customHeight="true" outlineLevel="0" collapsed="false">
      <c r="B2" s="53" t="str">
        <f aca="false">+İçindekiler!B4</f>
        <v>2- Hisse Senedi-Portföy Büyüklüklerine Göre Sıralanmış Yatırımcı Sayıları ve Portföy Değerleri</v>
      </c>
      <c r="C2" s="53"/>
      <c r="D2" s="53"/>
      <c r="E2" s="53"/>
      <c r="F2" s="53"/>
      <c r="G2" s="53"/>
    </row>
    <row r="3" customFormat="false" ht="14.25" hidden="false" customHeight="false" outlineLevel="0" collapsed="false">
      <c r="B3" s="53" t="str">
        <f aca="false">+Contents!B4</f>
        <v>2- Equities-Number of Investors and Portfolio Sizes Ranked by Portfolio Sizes</v>
      </c>
      <c r="C3" s="53"/>
      <c r="D3" s="53"/>
      <c r="E3" s="53"/>
      <c r="F3" s="53"/>
      <c r="G3" s="53"/>
    </row>
    <row r="4" s="52" customFormat="true" ht="14.25" hidden="false" customHeight="false" outlineLevel="0" collapsed="false">
      <c r="B4" s="54"/>
      <c r="C4" s="54"/>
      <c r="D4" s="54"/>
      <c r="E4" s="54"/>
      <c r="F4" s="54"/>
      <c r="G4" s="54"/>
    </row>
    <row r="5" customFormat="false" ht="18" hidden="false" customHeight="true" outlineLevel="0" collapsed="false">
      <c r="B5" s="55" t="s">
        <v>84</v>
      </c>
      <c r="C5" s="55"/>
      <c r="D5" s="55"/>
      <c r="E5" s="55"/>
      <c r="F5" s="55"/>
      <c r="G5" s="55"/>
    </row>
    <row r="6" customFormat="false" ht="12.75" hidden="false" customHeight="false" outlineLevel="0" collapsed="false">
      <c r="B6" s="56" t="s">
        <v>85</v>
      </c>
      <c r="C6" s="56"/>
      <c r="D6" s="56"/>
      <c r="E6" s="56"/>
      <c r="F6" s="56"/>
      <c r="G6" s="56"/>
    </row>
    <row r="7" customFormat="false" ht="25.5" hidden="false" customHeight="false" outlineLevel="0" collapsed="false">
      <c r="B7" s="57" t="s">
        <v>86</v>
      </c>
      <c r="C7" s="58" t="s">
        <v>87</v>
      </c>
      <c r="D7" s="59" t="s">
        <v>88</v>
      </c>
      <c r="E7" s="57" t="s">
        <v>89</v>
      </c>
      <c r="F7" s="58" t="s">
        <v>90</v>
      </c>
      <c r="G7" s="60" t="s">
        <v>88</v>
      </c>
    </row>
    <row r="8" customFormat="false" ht="25.5" hidden="false" customHeight="true" outlineLevel="0" collapsed="false">
      <c r="B8" s="57" t="s">
        <v>91</v>
      </c>
      <c r="C8" s="58" t="s">
        <v>92</v>
      </c>
      <c r="D8" s="59" t="s">
        <v>93</v>
      </c>
      <c r="E8" s="57" t="s">
        <v>94</v>
      </c>
      <c r="F8" s="58" t="s">
        <v>95</v>
      </c>
      <c r="G8" s="60" t="s">
        <v>93</v>
      </c>
    </row>
    <row r="9" customFormat="false" ht="12.75" hidden="false" customHeight="false" outlineLevel="0" collapsed="false">
      <c r="B9" s="61" t="n">
        <v>10</v>
      </c>
      <c r="C9" s="62" t="n">
        <v>1055229739.44062</v>
      </c>
      <c r="D9" s="63" t="n">
        <f aca="false">+C9/C$11</f>
        <v>0.393973274175617</v>
      </c>
      <c r="E9" s="62" t="n">
        <v>10</v>
      </c>
      <c r="F9" s="62" t="n">
        <v>16426378714.829</v>
      </c>
      <c r="G9" s="64" t="n">
        <f aca="false">+F9/F$12</f>
        <v>0.216201603210647</v>
      </c>
    </row>
    <row r="10" customFormat="false" ht="12.75" hidden="false" customHeight="false" outlineLevel="0" collapsed="false">
      <c r="B10" s="61" t="n">
        <v>100</v>
      </c>
      <c r="C10" s="62" t="n">
        <v>2561535953.05773</v>
      </c>
      <c r="D10" s="63" t="n">
        <f aca="false">+C10/C$11</f>
        <v>0.956357339663002</v>
      </c>
      <c r="E10" s="62" t="n">
        <v>100</v>
      </c>
      <c r="F10" s="62" t="n">
        <v>48056847134.7388</v>
      </c>
      <c r="G10" s="63" t="n">
        <f aca="false">+F10/F$12</f>
        <v>0.63251721978137</v>
      </c>
    </row>
    <row r="11" customFormat="false" ht="12.75" hidden="false" customHeight="false" outlineLevel="0" collapsed="false">
      <c r="B11" s="65" t="n">
        <v>255</v>
      </c>
      <c r="C11" s="66" t="n">
        <v>2678429753.00462</v>
      </c>
      <c r="D11" s="67" t="n">
        <f aca="false">+C11/C$11</f>
        <v>1</v>
      </c>
      <c r="E11" s="62" t="n">
        <v>1000</v>
      </c>
      <c r="F11" s="62" t="n">
        <v>74127578324.1509</v>
      </c>
      <c r="G11" s="63" t="n">
        <f aca="false">+F11/F$12</f>
        <v>0.975656385015415</v>
      </c>
    </row>
    <row r="12" customFormat="false" ht="12.75" hidden="false" customHeight="false" outlineLevel="0" collapsed="false">
      <c r="B12" s="68"/>
      <c r="C12" s="69"/>
      <c r="D12" s="70"/>
      <c r="E12" s="69" t="n">
        <v>2188</v>
      </c>
      <c r="F12" s="69" t="n">
        <v>75977136482.3075</v>
      </c>
      <c r="G12" s="71" t="n">
        <f aca="false">+F12/F$12</f>
        <v>1</v>
      </c>
    </row>
    <row r="13" customFormat="false" ht="12.75" hidden="false" customHeight="false" outlineLevel="0" collapsed="false">
      <c r="B13" s="72"/>
      <c r="C13" s="72"/>
      <c r="D13" s="72"/>
      <c r="E13" s="72"/>
      <c r="F13" s="72"/>
      <c r="G13" s="73"/>
    </row>
    <row r="14" customFormat="false" ht="18" hidden="false" customHeight="true" outlineLevel="0" collapsed="false">
      <c r="B14" s="55" t="s">
        <v>96</v>
      </c>
      <c r="C14" s="55"/>
      <c r="D14" s="55"/>
      <c r="E14" s="55"/>
      <c r="F14" s="55"/>
      <c r="G14" s="55"/>
    </row>
    <row r="15" customFormat="false" ht="12.75" hidden="false" customHeight="false" outlineLevel="0" collapsed="false">
      <c r="B15" s="56" t="s">
        <v>97</v>
      </c>
      <c r="C15" s="56"/>
      <c r="D15" s="56"/>
      <c r="E15" s="56"/>
      <c r="F15" s="56"/>
      <c r="G15" s="56"/>
    </row>
    <row r="16" customFormat="false" ht="25.5" hidden="false" customHeight="false" outlineLevel="0" collapsed="false">
      <c r="B16" s="57" t="s">
        <v>98</v>
      </c>
      <c r="C16" s="58" t="s">
        <v>87</v>
      </c>
      <c r="D16" s="59" t="s">
        <v>88</v>
      </c>
      <c r="E16" s="57" t="s">
        <v>99</v>
      </c>
      <c r="F16" s="58" t="s">
        <v>87</v>
      </c>
      <c r="G16" s="59" t="s">
        <v>88</v>
      </c>
    </row>
    <row r="17" customFormat="false" ht="25.5" hidden="false" customHeight="true" outlineLevel="0" collapsed="false">
      <c r="B17" s="57" t="s">
        <v>100</v>
      </c>
      <c r="C17" s="58" t="s">
        <v>92</v>
      </c>
      <c r="D17" s="59" t="s">
        <v>93</v>
      </c>
      <c r="E17" s="57" t="s">
        <v>101</v>
      </c>
      <c r="F17" s="58" t="s">
        <v>92</v>
      </c>
      <c r="G17" s="59" t="s">
        <v>93</v>
      </c>
    </row>
    <row r="18" customFormat="false" ht="12.75" hidden="false" customHeight="false" outlineLevel="0" collapsed="false">
      <c r="B18" s="61" t="n">
        <v>10</v>
      </c>
      <c r="C18" s="62" t="n">
        <v>7910450503.6436</v>
      </c>
      <c r="D18" s="63" t="n">
        <f aca="false">+C18/C$21</f>
        <v>0.447593509333468</v>
      </c>
      <c r="E18" s="62" t="n">
        <v>10</v>
      </c>
      <c r="F18" s="62" t="n">
        <v>15047066091.0698</v>
      </c>
      <c r="G18" s="63" t="n">
        <f aca="false">+F18/F$21</f>
        <v>0.453407172348171</v>
      </c>
    </row>
    <row r="19" customFormat="false" ht="12.75" hidden="false" customHeight="false" outlineLevel="0" collapsed="false">
      <c r="B19" s="61" t="n">
        <v>100</v>
      </c>
      <c r="C19" s="62" t="n">
        <v>16459397399.1252</v>
      </c>
      <c r="D19" s="63" t="n">
        <f aca="false">+C19/C$21</f>
        <v>0.931314776572493</v>
      </c>
      <c r="E19" s="62" t="n">
        <v>100</v>
      </c>
      <c r="F19" s="62" t="n">
        <v>28123823351.4792</v>
      </c>
      <c r="G19" s="63" t="n">
        <f aca="false">+F19/F$21</f>
        <v>0.847443823549197</v>
      </c>
    </row>
    <row r="20" customFormat="false" ht="12.75" hidden="false" customHeight="false" outlineLevel="0" collapsed="false">
      <c r="B20" s="61" t="n">
        <v>1000</v>
      </c>
      <c r="C20" s="62" t="n">
        <v>17672051457.8617</v>
      </c>
      <c r="D20" s="63" t="n">
        <f aca="false">+C20/C$21</f>
        <v>0.999929842870845</v>
      </c>
      <c r="E20" s="74" t="n">
        <v>1000</v>
      </c>
      <c r="F20" s="74" t="n">
        <v>33186652076.8519</v>
      </c>
      <c r="G20" s="75" t="n">
        <f aca="false">+F20/F$21</f>
        <v>0.999999999122632</v>
      </c>
    </row>
    <row r="21" customFormat="false" ht="12.75" hidden="false" customHeight="false" outlineLevel="0" collapsed="false">
      <c r="B21" s="76" t="n">
        <v>2640</v>
      </c>
      <c r="C21" s="77" t="n">
        <v>17673291365.2466</v>
      </c>
      <c r="D21" s="78" t="n">
        <f aca="false">+C21/C$21</f>
        <v>1</v>
      </c>
      <c r="E21" s="77" t="n">
        <v>1036</v>
      </c>
      <c r="F21" s="77" t="n">
        <v>33186652105.9688</v>
      </c>
      <c r="G21" s="78" t="n">
        <f aca="false">+F21/F$21</f>
        <v>1</v>
      </c>
    </row>
    <row r="22" customFormat="false" ht="12.75" hidden="false" customHeight="false" outlineLevel="0" collapsed="false">
      <c r="B22" s="79"/>
      <c r="C22" s="79"/>
      <c r="D22" s="80"/>
      <c r="E22" s="79"/>
      <c r="F22" s="79"/>
      <c r="G22" s="80"/>
    </row>
    <row r="23" customFormat="false" ht="18" hidden="false" customHeight="true" outlineLevel="0" collapsed="false">
      <c r="B23" s="55" t="s">
        <v>102</v>
      </c>
      <c r="C23" s="55"/>
      <c r="D23" s="55"/>
      <c r="E23" s="55"/>
      <c r="F23" s="55"/>
      <c r="G23" s="55"/>
    </row>
    <row r="24" customFormat="false" ht="12.75" hidden="false" customHeight="false" outlineLevel="0" collapsed="false">
      <c r="B24" s="81" t="s">
        <v>103</v>
      </c>
      <c r="C24" s="81"/>
      <c r="D24" s="81"/>
      <c r="E24" s="81"/>
      <c r="F24" s="81"/>
      <c r="G24" s="81"/>
    </row>
    <row r="25" customFormat="false" ht="25.5" hidden="false" customHeight="false" outlineLevel="0" collapsed="false">
      <c r="B25" s="57" t="s">
        <v>104</v>
      </c>
      <c r="C25" s="58" t="s">
        <v>87</v>
      </c>
      <c r="D25" s="59" t="s">
        <v>88</v>
      </c>
      <c r="E25" s="58" t="s">
        <v>105</v>
      </c>
      <c r="F25" s="58" t="s">
        <v>87</v>
      </c>
      <c r="G25" s="59" t="s">
        <v>88</v>
      </c>
    </row>
    <row r="26" customFormat="false" ht="25.5" hidden="false" customHeight="true" outlineLevel="0" collapsed="false">
      <c r="B26" s="57" t="s">
        <v>106</v>
      </c>
      <c r="C26" s="58" t="s">
        <v>92</v>
      </c>
      <c r="D26" s="59" t="s">
        <v>93</v>
      </c>
      <c r="E26" s="58" t="s">
        <v>107</v>
      </c>
      <c r="F26" s="58" t="s">
        <v>92</v>
      </c>
      <c r="G26" s="59" t="s">
        <v>93</v>
      </c>
    </row>
    <row r="27" customFormat="false" ht="12.75" hidden="false" customHeight="false" outlineLevel="0" collapsed="false">
      <c r="B27" s="82" t="n">
        <v>10</v>
      </c>
      <c r="C27" s="52" t="n">
        <v>5084405821.22347</v>
      </c>
      <c r="D27" s="83" t="n">
        <f aca="false">+C27/C$34</f>
        <v>0.156027668122281</v>
      </c>
      <c r="E27" s="52" t="n">
        <v>10</v>
      </c>
      <c r="F27" s="52" t="n">
        <v>204631512.69587</v>
      </c>
      <c r="G27" s="83" t="n">
        <f aca="false">+F27/F$30</f>
        <v>0.50463031850997</v>
      </c>
    </row>
    <row r="28" customFormat="false" ht="12.75" hidden="false" customHeight="false" outlineLevel="0" collapsed="false">
      <c r="B28" s="84" t="n">
        <v>100</v>
      </c>
      <c r="C28" s="52" t="n">
        <v>9586771984.26484</v>
      </c>
      <c r="D28" s="85" t="n">
        <f aca="false">+C28/C$34</f>
        <v>0.294193998299869</v>
      </c>
      <c r="E28" s="52" t="n">
        <v>100</v>
      </c>
      <c r="F28" s="52" t="n">
        <v>338582635.156254</v>
      </c>
      <c r="G28" s="85" t="n">
        <f aca="false">+F28/F$30</f>
        <v>0.834959683236969</v>
      </c>
    </row>
    <row r="29" customFormat="false" ht="12.75" hidden="false" customHeight="false" outlineLevel="0" collapsed="false">
      <c r="B29" s="84" t="n">
        <v>1000</v>
      </c>
      <c r="C29" s="52" t="n">
        <v>14869506964.6712</v>
      </c>
      <c r="D29" s="85" t="n">
        <f aca="false">+C29/C$34</f>
        <v>0.45630789110917</v>
      </c>
      <c r="E29" s="52" t="n">
        <v>1000</v>
      </c>
      <c r="F29" s="52" t="n">
        <v>400402263.047415</v>
      </c>
      <c r="G29" s="85" t="n">
        <f aca="false">+F29/F$30</f>
        <v>0.9874096070141</v>
      </c>
    </row>
    <row r="30" customFormat="false" ht="12.75" hidden="false" customHeight="false" outlineLevel="0" collapsed="false">
      <c r="B30" s="84" t="n">
        <v>10000</v>
      </c>
      <c r="C30" s="52" t="n">
        <v>21512650664.8447</v>
      </c>
      <c r="D30" s="85" t="n">
        <f aca="false">+C30/C$34</f>
        <v>0.660169317003352</v>
      </c>
      <c r="E30" s="86" t="n">
        <v>4295</v>
      </c>
      <c r="F30" s="86" t="n">
        <v>405507765.169736</v>
      </c>
      <c r="G30" s="87" t="n">
        <f aca="false">+F30/F$30</f>
        <v>1</v>
      </c>
    </row>
    <row r="31" customFormat="false" ht="12.75" hidden="false" customHeight="false" outlineLevel="0" collapsed="false">
      <c r="B31" s="84" t="n">
        <v>100000</v>
      </c>
      <c r="C31" s="52" t="n">
        <v>29615225581.6084</v>
      </c>
      <c r="D31" s="85" t="n">
        <f aca="false">+C31/C$34</f>
        <v>0.908817028161962</v>
      </c>
      <c r="E31" s="52"/>
      <c r="F31" s="52"/>
      <c r="G31" s="85"/>
    </row>
    <row r="32" customFormat="false" ht="12.75" hidden="false" customHeight="false" outlineLevel="0" collapsed="false">
      <c r="B32" s="84" t="n">
        <v>500000</v>
      </c>
      <c r="C32" s="52" t="n">
        <v>32571066112.4198</v>
      </c>
      <c r="D32" s="85" t="n">
        <f aca="false">+C32/C$34</f>
        <v>0.999524363803564</v>
      </c>
      <c r="E32" s="52"/>
      <c r="F32" s="52"/>
      <c r="G32" s="85"/>
    </row>
    <row r="33" customFormat="false" ht="12.75" hidden="false" customHeight="false" outlineLevel="0" collapsed="false">
      <c r="B33" s="84" t="n">
        <v>1000000</v>
      </c>
      <c r="C33" s="52" t="n">
        <v>32586565210.5664</v>
      </c>
      <c r="D33" s="85" t="n">
        <f aca="false">+C33/C$34</f>
        <v>0.99999999226967</v>
      </c>
      <c r="E33" s="52"/>
      <c r="F33" s="52"/>
      <c r="G33" s="85"/>
    </row>
    <row r="34" customFormat="false" ht="12.75" hidden="false" customHeight="false" outlineLevel="0" collapsed="false">
      <c r="B34" s="88" t="n">
        <v>1032456</v>
      </c>
      <c r="C34" s="89" t="n">
        <v>32586565462.4713</v>
      </c>
      <c r="D34" s="90" t="n">
        <f aca="false">+C34/C$34</f>
        <v>1</v>
      </c>
      <c r="E34" s="89"/>
      <c r="F34" s="89"/>
      <c r="G34" s="90"/>
    </row>
    <row r="35" customFormat="false" ht="12.75" hidden="false" customHeight="true" outlineLevel="0" collapsed="false">
      <c r="B35" s="86"/>
      <c r="C35" s="86"/>
      <c r="D35" s="91"/>
      <c r="E35" s="86"/>
      <c r="F35" s="86"/>
      <c r="G35" s="91"/>
    </row>
    <row r="36" customFormat="false" ht="18" hidden="false" customHeight="true" outlineLevel="0" collapsed="false">
      <c r="B36" s="55" t="s">
        <v>108</v>
      </c>
      <c r="C36" s="55"/>
      <c r="D36" s="55"/>
      <c r="E36" s="55"/>
      <c r="F36" s="55"/>
      <c r="G36" s="55"/>
    </row>
    <row r="37" customFormat="false" ht="12.75" hidden="false" customHeight="false" outlineLevel="0" collapsed="false">
      <c r="B37" s="56" t="s">
        <v>109</v>
      </c>
      <c r="C37" s="56"/>
      <c r="D37" s="56"/>
      <c r="E37" s="56"/>
      <c r="F37" s="56"/>
      <c r="G37" s="56"/>
    </row>
    <row r="38" customFormat="false" ht="25.5" hidden="false" customHeight="false" outlineLevel="0" collapsed="false">
      <c r="B38" s="57" t="s">
        <v>110</v>
      </c>
      <c r="C38" s="58" t="s">
        <v>87</v>
      </c>
      <c r="D38" s="59" t="s">
        <v>88</v>
      </c>
      <c r="E38" s="57" t="s">
        <v>111</v>
      </c>
      <c r="F38" s="58" t="s">
        <v>87</v>
      </c>
      <c r="G38" s="59" t="s">
        <v>88</v>
      </c>
    </row>
    <row r="39" customFormat="false" ht="25.5" hidden="false" customHeight="true" outlineLevel="0" collapsed="false">
      <c r="B39" s="57" t="s">
        <v>112</v>
      </c>
      <c r="C39" s="58" t="s">
        <v>92</v>
      </c>
      <c r="D39" s="59" t="s">
        <v>93</v>
      </c>
      <c r="E39" s="57" t="s">
        <v>113</v>
      </c>
      <c r="F39" s="58" t="s">
        <v>92</v>
      </c>
      <c r="G39" s="59" t="s">
        <v>93</v>
      </c>
    </row>
    <row r="40" customFormat="false" ht="12.75" hidden="false" customHeight="false" outlineLevel="0" collapsed="false">
      <c r="B40" s="61" t="n">
        <v>10</v>
      </c>
      <c r="C40" s="62" t="n">
        <v>2331569942.62666</v>
      </c>
      <c r="D40" s="63" t="n">
        <f aca="false">+C40/C$42</f>
        <v>0.893658106532731</v>
      </c>
      <c r="E40" s="92" t="n">
        <v>4</v>
      </c>
      <c r="F40" s="92" t="n">
        <v>11339220.9381</v>
      </c>
      <c r="G40" s="67" t="n">
        <f aca="false">+F40/F40</f>
        <v>1</v>
      </c>
    </row>
    <row r="41" customFormat="false" ht="12.75" hidden="false" customHeight="false" outlineLevel="0" collapsed="false">
      <c r="B41" s="61" t="n">
        <v>100</v>
      </c>
      <c r="C41" s="62" t="n">
        <v>2608453031.53935</v>
      </c>
      <c r="D41" s="63" t="n">
        <f aca="false">+C41/C$42</f>
        <v>0.999783516903176</v>
      </c>
      <c r="E41" s="93"/>
      <c r="F41" s="93"/>
      <c r="G41" s="94"/>
    </row>
    <row r="42" customFormat="false" ht="12.75" hidden="false" customHeight="false" outlineLevel="0" collapsed="false">
      <c r="B42" s="76" t="n">
        <v>222</v>
      </c>
      <c r="C42" s="77" t="n">
        <v>2609017839.80098</v>
      </c>
      <c r="D42" s="78" t="n">
        <f aca="false">+C42/C$42</f>
        <v>1</v>
      </c>
      <c r="E42" s="77"/>
      <c r="F42" s="77"/>
      <c r="G42" s="78"/>
    </row>
    <row r="45" customFormat="false" ht="24.75" hidden="false" customHeight="true" outlineLevel="0" collapsed="false">
      <c r="B45" s="95" t="s">
        <v>114</v>
      </c>
      <c r="C45" s="95"/>
      <c r="D45" s="95"/>
    </row>
    <row r="46" customFormat="false" ht="12.75" hidden="false" customHeight="true" outlineLevel="0" collapsed="false">
      <c r="B46" s="55" t="s">
        <v>115</v>
      </c>
      <c r="C46" s="55"/>
      <c r="D46" s="55"/>
    </row>
    <row r="47" customFormat="false" ht="26.25" hidden="false" customHeight="true" outlineLevel="0" collapsed="false">
      <c r="B47" s="96" t="s">
        <v>110</v>
      </c>
      <c r="C47" s="97" t="s">
        <v>87</v>
      </c>
      <c r="D47" s="98" t="s">
        <v>88</v>
      </c>
    </row>
    <row r="48" customFormat="false" ht="25.5" hidden="false" customHeight="true" outlineLevel="0" collapsed="false">
      <c r="B48" s="57" t="s">
        <v>112</v>
      </c>
      <c r="C48" s="58" t="s">
        <v>92</v>
      </c>
      <c r="D48" s="59" t="s">
        <v>93</v>
      </c>
    </row>
    <row r="49" customFormat="false" ht="12.75" hidden="false" customHeight="false" outlineLevel="0" collapsed="false">
      <c r="B49" s="61" t="n">
        <v>10</v>
      </c>
      <c r="C49" s="62" t="n">
        <v>223661055.57078</v>
      </c>
      <c r="D49" s="63" t="n">
        <f aca="false">+C49/$C$50</f>
        <v>0.794447719744945</v>
      </c>
    </row>
    <row r="50" customFormat="false" ht="12.75" hidden="false" customHeight="false" outlineLevel="0" collapsed="false">
      <c r="B50" s="76" t="n">
        <v>39</v>
      </c>
      <c r="C50" s="77" t="n">
        <v>281530237.94012</v>
      </c>
      <c r="D50" s="78" t="n">
        <f aca="false">+C50/$C$50</f>
        <v>1</v>
      </c>
    </row>
    <row r="52" customFormat="false" ht="12.75" hidden="false" customHeight="false" outlineLevel="0" collapsed="false">
      <c r="B52" s="99" t="s">
        <v>82</v>
      </c>
    </row>
    <row r="53" customFormat="false" ht="12.75" hidden="false" customHeight="false" outlineLevel="0" collapsed="false">
      <c r="B53" s="49" t="s">
        <v>83</v>
      </c>
    </row>
  </sheetData>
  <mergeCells count="12">
    <mergeCell ref="B2:G2"/>
    <mergeCell ref="B3:G3"/>
    <mergeCell ref="B5:G5"/>
    <mergeCell ref="B6:G6"/>
    <mergeCell ref="B14:G14"/>
    <mergeCell ref="B15:G15"/>
    <mergeCell ref="B23:G23"/>
    <mergeCell ref="B24:G24"/>
    <mergeCell ref="B36:G36"/>
    <mergeCell ref="B37:G37"/>
    <mergeCell ref="B45:D45"/>
    <mergeCell ref="B46:D46"/>
  </mergeCells>
  <hyperlinks>
    <hyperlink ref="B52" location="İçindekiler!A1" display="Başa Dön"/>
    <hyperlink ref="B53" location="Contents!A1" display="Contents"/>
  </hyperlink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TSPAKB- Araştırma ve İ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32.85"/>
    <col collapsed="false" customWidth="true" hidden="false" outlineLevel="0" max="3" min="3" style="100" width="23.28"/>
    <col collapsed="false" customWidth="true" hidden="false" outlineLevel="0" max="6" min="4" style="52" width="15.85"/>
    <col collapsed="false" customWidth="true" hidden="false" outlineLevel="0" max="7" min="7" style="52" width="17.14"/>
    <col collapsed="false" customWidth="true" hidden="false" outlineLevel="0" max="8" min="8" style="52" width="15.85"/>
    <col collapsed="false" customWidth="true" hidden="false" outlineLevel="0" max="9" min="9" style="52" width="17.14"/>
    <col collapsed="false" customWidth="false" hidden="false" outlineLevel="0" max="257" min="10" style="100" width="9.14"/>
  </cols>
  <sheetData>
    <row r="2" s="101" customFormat="true" ht="18" hidden="false" customHeight="true" outlineLevel="0" collapsed="false">
      <c r="B2" s="102" t="str">
        <f aca="false">+İçindekiler!B5</f>
        <v>3- Hisse Senedi-Portföy Dilimlerine Göre Yatırımcı Sayıları ve Portföy Değerleri</v>
      </c>
      <c r="C2" s="102"/>
      <c r="D2" s="102"/>
      <c r="E2" s="102"/>
      <c r="F2" s="102"/>
      <c r="G2" s="102"/>
      <c r="H2" s="102"/>
      <c r="I2" s="102"/>
    </row>
    <row r="3" s="101" customFormat="true" ht="18" hidden="false" customHeight="true" outlineLevel="0" collapsed="false">
      <c r="B3" s="18" t="str">
        <f aca="false">+Contents!B5</f>
        <v>3- Equities-Number of Investors and Portfolio Sizes Categorized by Portfolio Sizes</v>
      </c>
      <c r="C3" s="18"/>
      <c r="D3" s="18"/>
      <c r="E3" s="18"/>
      <c r="F3" s="18"/>
      <c r="G3" s="18"/>
      <c r="H3" s="18"/>
      <c r="I3" s="18"/>
    </row>
    <row r="4" s="101" customFormat="true" ht="14.25" hidden="false" customHeight="false" outlineLevel="0" collapsed="false">
      <c r="B4" s="103"/>
      <c r="C4" s="104"/>
      <c r="D4" s="105" t="s">
        <v>116</v>
      </c>
      <c r="E4" s="105"/>
      <c r="F4" s="106" t="s">
        <v>117</v>
      </c>
      <c r="G4" s="106"/>
      <c r="H4" s="105" t="s">
        <v>118</v>
      </c>
      <c r="I4" s="105"/>
    </row>
    <row r="5" s="101" customFormat="true" ht="14.25" hidden="false" customHeight="false" outlineLevel="0" collapsed="false">
      <c r="B5" s="103"/>
      <c r="C5" s="107"/>
      <c r="D5" s="108" t="s">
        <v>119</v>
      </c>
      <c r="E5" s="108"/>
      <c r="F5" s="109" t="s">
        <v>120</v>
      </c>
      <c r="G5" s="109"/>
      <c r="H5" s="108" t="s">
        <v>121</v>
      </c>
      <c r="I5" s="108"/>
    </row>
    <row r="6" customFormat="false" ht="25.5" hidden="false" customHeight="false" outlineLevel="0" collapsed="false">
      <c r="B6" s="110" t="s">
        <v>122</v>
      </c>
      <c r="C6" s="111" t="s">
        <v>123</v>
      </c>
      <c r="D6" s="57" t="s">
        <v>124</v>
      </c>
      <c r="E6" s="59" t="s">
        <v>125</v>
      </c>
      <c r="F6" s="57" t="s">
        <v>124</v>
      </c>
      <c r="G6" s="59" t="s">
        <v>125</v>
      </c>
      <c r="H6" s="58" t="s">
        <v>124</v>
      </c>
      <c r="I6" s="59" t="s">
        <v>125</v>
      </c>
    </row>
    <row r="7" customFormat="false" ht="27.75" hidden="false" customHeight="true" outlineLevel="0" collapsed="false">
      <c r="B7" s="110" t="s">
        <v>126</v>
      </c>
      <c r="C7" s="111" t="s">
        <v>127</v>
      </c>
      <c r="D7" s="96" t="s">
        <v>128</v>
      </c>
      <c r="E7" s="98" t="s">
        <v>127</v>
      </c>
      <c r="F7" s="96" t="s">
        <v>128</v>
      </c>
      <c r="G7" s="98" t="s">
        <v>129</v>
      </c>
      <c r="H7" s="97" t="s">
        <v>128</v>
      </c>
      <c r="I7" s="98" t="s">
        <v>127</v>
      </c>
    </row>
    <row r="8" customFormat="false" ht="12.75" hidden="false" customHeight="false" outlineLevel="0" collapsed="false">
      <c r="B8" s="112"/>
      <c r="C8" s="113" t="s">
        <v>130</v>
      </c>
      <c r="D8" s="114" t="n">
        <v>15</v>
      </c>
      <c r="E8" s="115" t="n">
        <v>1.59706</v>
      </c>
      <c r="F8" s="116" t="n">
        <v>24</v>
      </c>
      <c r="G8" s="115" t="n">
        <v>7.65245</v>
      </c>
      <c r="H8" s="114" t="n">
        <f aca="false">+D8+F8</f>
        <v>39</v>
      </c>
      <c r="I8" s="115" t="n">
        <f aca="false">+G8+E8</f>
        <v>9.24951</v>
      </c>
    </row>
    <row r="9" customFormat="false" ht="12.75" hidden="false" customHeight="false" outlineLevel="0" collapsed="false">
      <c r="B9" s="117"/>
      <c r="C9" s="118" t="s">
        <v>131</v>
      </c>
      <c r="D9" s="119" t="n">
        <v>18</v>
      </c>
      <c r="E9" s="120" t="n">
        <v>22577.76005</v>
      </c>
      <c r="F9" s="121" t="n">
        <v>76</v>
      </c>
      <c r="G9" s="120" t="n">
        <v>82215.14614</v>
      </c>
      <c r="H9" s="114" t="n">
        <f aca="false">+D9+F9</f>
        <v>94</v>
      </c>
      <c r="I9" s="115" t="n">
        <f aca="false">+G9+E9</f>
        <v>104792.90619</v>
      </c>
    </row>
    <row r="10" customFormat="false" ht="12.75" hidden="false" customHeight="false" outlineLevel="0" collapsed="false">
      <c r="B10" s="117"/>
      <c r="C10" s="122" t="s">
        <v>132</v>
      </c>
      <c r="D10" s="119" t="n">
        <v>12</v>
      </c>
      <c r="E10" s="120" t="n">
        <v>325016.74348</v>
      </c>
      <c r="F10" s="121" t="n">
        <v>46</v>
      </c>
      <c r="G10" s="120" t="n">
        <v>1437798.204</v>
      </c>
      <c r="H10" s="114" t="n">
        <f aca="false">+D10+F10</f>
        <v>58</v>
      </c>
      <c r="I10" s="115" t="n">
        <f aca="false">+G10+E10</f>
        <v>1762814.94748</v>
      </c>
    </row>
    <row r="11" customFormat="false" ht="12.75" hidden="false" customHeight="false" outlineLevel="0" collapsed="false">
      <c r="B11" s="117" t="s">
        <v>133</v>
      </c>
      <c r="C11" s="122" t="s">
        <v>134</v>
      </c>
      <c r="D11" s="119" t="n">
        <v>8</v>
      </c>
      <c r="E11" s="120" t="n">
        <v>523895.15301</v>
      </c>
      <c r="F11" s="121" t="n">
        <v>37</v>
      </c>
      <c r="G11" s="120" t="n">
        <v>2844813.85432</v>
      </c>
      <c r="H11" s="114" t="n">
        <f aca="false">+D11+F11</f>
        <v>45</v>
      </c>
      <c r="I11" s="115" t="n">
        <f aca="false">+G11+E11</f>
        <v>3368709.00733</v>
      </c>
    </row>
    <row r="12" customFormat="false" ht="12.75" hidden="false" customHeight="false" outlineLevel="0" collapsed="false">
      <c r="B12" s="117"/>
      <c r="C12" s="122" t="s">
        <v>135</v>
      </c>
      <c r="D12" s="119" t="n">
        <v>31</v>
      </c>
      <c r="E12" s="120" t="n">
        <v>8268001.01941</v>
      </c>
      <c r="F12" s="121" t="n">
        <v>205</v>
      </c>
      <c r="G12" s="120" t="n">
        <v>54443455.6293</v>
      </c>
      <c r="H12" s="114" t="n">
        <f aca="false">+D12+F12</f>
        <v>236</v>
      </c>
      <c r="I12" s="115" t="n">
        <f aca="false">+G12+E12</f>
        <v>62711456.64871</v>
      </c>
    </row>
    <row r="13" customFormat="false" ht="12.75" hidden="false" customHeight="false" outlineLevel="0" collapsed="false">
      <c r="B13" s="117"/>
      <c r="C13" s="122" t="s">
        <v>136</v>
      </c>
      <c r="D13" s="119" t="n">
        <v>27</v>
      </c>
      <c r="E13" s="120" t="n">
        <v>20093244.04063</v>
      </c>
      <c r="F13" s="121" t="n">
        <v>187</v>
      </c>
      <c r="G13" s="120" t="n">
        <v>135544837.52091</v>
      </c>
      <c r="H13" s="114" t="n">
        <f aca="false">+D13+F13</f>
        <v>214</v>
      </c>
      <c r="I13" s="115" t="n">
        <f aca="false">+G13+E13</f>
        <v>155638081.56154</v>
      </c>
    </row>
    <row r="14" customFormat="false" ht="12.75" hidden="false" customHeight="false" outlineLevel="0" collapsed="false">
      <c r="B14" s="117"/>
      <c r="C14" s="122" t="s">
        <v>137</v>
      </c>
      <c r="D14" s="119" t="n">
        <v>144</v>
      </c>
      <c r="E14" s="120" t="n">
        <v>2649197016.69098</v>
      </c>
      <c r="F14" s="121" t="n">
        <v>1613</v>
      </c>
      <c r="G14" s="120" t="n">
        <v>75782783354.3004</v>
      </c>
      <c r="H14" s="114" t="n">
        <f aca="false">+D14+F14</f>
        <v>1757</v>
      </c>
      <c r="I14" s="115" t="n">
        <f aca="false">+G14+E14</f>
        <v>78431980370.9914</v>
      </c>
      <c r="J14" s="123"/>
      <c r="K14" s="123"/>
      <c r="L14" s="123"/>
      <c r="M14" s="123"/>
      <c r="N14" s="123"/>
      <c r="O14" s="123"/>
    </row>
    <row r="15" customFormat="false" ht="12.75" hidden="false" customHeight="false" outlineLevel="0" collapsed="false">
      <c r="B15" s="124"/>
      <c r="C15" s="125" t="s">
        <v>138</v>
      </c>
      <c r="D15" s="126" t="n">
        <f aca="false">+SUM(D8:D14)</f>
        <v>255</v>
      </c>
      <c r="E15" s="127" t="n">
        <f aca="false">+SUM(E8:E14)</f>
        <v>2678429753.00462</v>
      </c>
      <c r="F15" s="126" t="n">
        <f aca="false">+SUM(F8:F14)</f>
        <v>2188</v>
      </c>
      <c r="G15" s="127" t="n">
        <f aca="false">+SUM(G8:G14)</f>
        <v>75977136482.3075</v>
      </c>
      <c r="H15" s="126" t="n">
        <f aca="false">SUM(H8:H14)</f>
        <v>2443</v>
      </c>
      <c r="I15" s="127" t="n">
        <f aca="false">SUM(I8:I14)</f>
        <v>78655566235.3121</v>
      </c>
    </row>
    <row r="16" customFormat="false" ht="12.75" hidden="false" customHeight="false" outlineLevel="0" collapsed="false">
      <c r="B16" s="117"/>
      <c r="C16" s="113" t="s">
        <v>130</v>
      </c>
      <c r="D16" s="128" t="n">
        <v>222</v>
      </c>
      <c r="E16" s="129" t="n">
        <v>60.93672</v>
      </c>
      <c r="F16" s="128" t="n">
        <v>26</v>
      </c>
      <c r="G16" s="129" t="n">
        <v>15.2088</v>
      </c>
      <c r="H16" s="114" t="n">
        <f aca="false">+D16+F16</f>
        <v>248</v>
      </c>
      <c r="I16" s="115" t="n">
        <f aca="false">+G16+E16</f>
        <v>76.14552</v>
      </c>
    </row>
    <row r="17" customFormat="false" ht="12.75" hidden="false" customHeight="false" outlineLevel="0" collapsed="false">
      <c r="B17" s="117"/>
      <c r="C17" s="118" t="s">
        <v>131</v>
      </c>
      <c r="D17" s="119" t="n">
        <v>1467</v>
      </c>
      <c r="E17" s="120" t="n">
        <v>1663410.95974724</v>
      </c>
      <c r="F17" s="121" t="n">
        <v>127</v>
      </c>
      <c r="G17" s="120" t="n">
        <v>103420.61181</v>
      </c>
      <c r="H17" s="114" t="n">
        <f aca="false">+D17+F17</f>
        <v>1594</v>
      </c>
      <c r="I17" s="115" t="n">
        <f aca="false">+G17+E17</f>
        <v>1766831.57155724</v>
      </c>
    </row>
    <row r="18" customFormat="false" ht="12.75" hidden="false" customHeight="false" outlineLevel="0" collapsed="false">
      <c r="B18" s="117"/>
      <c r="C18" s="122" t="s">
        <v>132</v>
      </c>
      <c r="D18" s="119" t="n">
        <v>283</v>
      </c>
      <c r="E18" s="120" t="n">
        <v>6938193.32178</v>
      </c>
      <c r="F18" s="121" t="n">
        <v>32</v>
      </c>
      <c r="G18" s="120" t="n">
        <v>954151.95828</v>
      </c>
      <c r="H18" s="114" t="n">
        <f aca="false">+D18+F18</f>
        <v>315</v>
      </c>
      <c r="I18" s="115" t="n">
        <f aca="false">+G18+E18</f>
        <v>7892345.28006</v>
      </c>
    </row>
    <row r="19" customFormat="false" ht="12.75" hidden="false" customHeight="false" outlineLevel="0" collapsed="false">
      <c r="B19" s="117" t="s">
        <v>139</v>
      </c>
      <c r="C19" s="122" t="s">
        <v>134</v>
      </c>
      <c r="D19" s="119" t="n">
        <v>103</v>
      </c>
      <c r="E19" s="120" t="n">
        <v>7508517.30744</v>
      </c>
      <c r="F19" s="121" t="n">
        <v>34</v>
      </c>
      <c r="G19" s="120" t="n">
        <v>2482465.53035</v>
      </c>
      <c r="H19" s="114" t="n">
        <f aca="false">+D19+F19</f>
        <v>137</v>
      </c>
      <c r="I19" s="115" t="n">
        <f aca="false">+G19+E19</f>
        <v>9990982.83779</v>
      </c>
    </row>
    <row r="20" customFormat="false" ht="12.75" hidden="false" customHeight="false" outlineLevel="0" collapsed="false">
      <c r="B20" s="117"/>
      <c r="C20" s="122" t="s">
        <v>135</v>
      </c>
      <c r="D20" s="119" t="n">
        <v>199</v>
      </c>
      <c r="E20" s="120" t="n">
        <v>45571216.41899</v>
      </c>
      <c r="F20" s="121" t="n">
        <v>134</v>
      </c>
      <c r="G20" s="120" t="n">
        <v>37601369.53549</v>
      </c>
      <c r="H20" s="114" t="n">
        <f aca="false">+D20+F20</f>
        <v>333</v>
      </c>
      <c r="I20" s="115" t="n">
        <f aca="false">+G20+E20</f>
        <v>83172585.95448</v>
      </c>
    </row>
    <row r="21" customFormat="false" ht="12.75" hidden="false" customHeight="false" outlineLevel="0" collapsed="false">
      <c r="B21" s="117"/>
      <c r="C21" s="122" t="s">
        <v>136</v>
      </c>
      <c r="D21" s="119" t="n">
        <v>67</v>
      </c>
      <c r="E21" s="120" t="n">
        <v>48320642.11463</v>
      </c>
      <c r="F21" s="121" t="n">
        <v>90</v>
      </c>
      <c r="G21" s="120" t="n">
        <v>63780053.1774</v>
      </c>
      <c r="H21" s="114" t="n">
        <f aca="false">+D21+F21</f>
        <v>157</v>
      </c>
      <c r="I21" s="115" t="n">
        <f aca="false">+G21+E21</f>
        <v>112100695.29203</v>
      </c>
    </row>
    <row r="22" customFormat="false" ht="12.75" hidden="false" customHeight="false" outlineLevel="0" collapsed="false">
      <c r="B22" s="117"/>
      <c r="C22" s="122" t="s">
        <v>137</v>
      </c>
      <c r="D22" s="119" t="n">
        <v>299</v>
      </c>
      <c r="E22" s="120" t="n">
        <v>17563289324.1873</v>
      </c>
      <c r="F22" s="121" t="n">
        <v>593</v>
      </c>
      <c r="G22" s="120" t="n">
        <v>33081730629.9466</v>
      </c>
      <c r="H22" s="114" t="n">
        <f aca="false">+D22+F22</f>
        <v>892</v>
      </c>
      <c r="I22" s="115" t="n">
        <f aca="false">+G22+E22</f>
        <v>50645019954.1339</v>
      </c>
      <c r="J22" s="123"/>
      <c r="K22" s="123"/>
      <c r="L22" s="123"/>
      <c r="M22" s="123"/>
      <c r="N22" s="123"/>
      <c r="O22" s="123"/>
      <c r="P22" s="123"/>
    </row>
    <row r="23" customFormat="false" ht="12.75" hidden="false" customHeight="false" outlineLevel="0" collapsed="false">
      <c r="B23" s="124"/>
      <c r="C23" s="125" t="s">
        <v>138</v>
      </c>
      <c r="D23" s="130" t="n">
        <f aca="false">+SUM(D16:D22)</f>
        <v>2640</v>
      </c>
      <c r="E23" s="127" t="n">
        <f aca="false">+SUM(E16:E22)</f>
        <v>17673291365.2466</v>
      </c>
      <c r="F23" s="126" t="n">
        <f aca="false">+SUM(F16:F22)</f>
        <v>1036</v>
      </c>
      <c r="G23" s="127" t="n">
        <f aca="false">+SUM(G16:G22)</f>
        <v>33186652105.9687</v>
      </c>
      <c r="H23" s="126" t="n">
        <f aca="false">SUM(H16:H22)</f>
        <v>3676</v>
      </c>
      <c r="I23" s="127" t="n">
        <f aca="false">SUM(I16:I22)</f>
        <v>50859943471.2153</v>
      </c>
    </row>
    <row r="24" customFormat="false" ht="12.75" hidden="false" customHeight="false" outlineLevel="0" collapsed="false">
      <c r="B24" s="117"/>
      <c r="C24" s="113" t="s">
        <v>130</v>
      </c>
      <c r="D24" s="131" t="n">
        <v>115394</v>
      </c>
      <c r="E24" s="132" t="n">
        <v>28694.01140841</v>
      </c>
      <c r="F24" s="131" t="n">
        <v>438</v>
      </c>
      <c r="G24" s="132" t="n">
        <v>99.96781851</v>
      </c>
      <c r="H24" s="114" t="n">
        <f aca="false">+D24+F24</f>
        <v>115832</v>
      </c>
      <c r="I24" s="115" t="n">
        <f aca="false">+G24+E24</f>
        <v>28793.97922692</v>
      </c>
    </row>
    <row r="25" customFormat="false" ht="12.75" hidden="false" customHeight="false" outlineLevel="0" collapsed="false">
      <c r="B25" s="117"/>
      <c r="C25" s="118" t="s">
        <v>131</v>
      </c>
      <c r="D25" s="133" t="n">
        <v>706788</v>
      </c>
      <c r="E25" s="120" t="n">
        <v>943120419.934314</v>
      </c>
      <c r="F25" s="121" t="n">
        <v>2749</v>
      </c>
      <c r="G25" s="120" t="n">
        <v>3868013.847754</v>
      </c>
      <c r="H25" s="114" t="n">
        <f aca="false">+D25+F25</f>
        <v>709537</v>
      </c>
      <c r="I25" s="115" t="n">
        <f aca="false">+G25+E25</f>
        <v>946988433.782068</v>
      </c>
    </row>
    <row r="26" customFormat="false" ht="12.75" hidden="false" customHeight="false" outlineLevel="0" collapsed="false">
      <c r="B26" s="117"/>
      <c r="C26" s="122" t="s">
        <v>132</v>
      </c>
      <c r="D26" s="119" t="n">
        <v>140616</v>
      </c>
      <c r="E26" s="120" t="n">
        <v>3243679754.77447</v>
      </c>
      <c r="F26" s="121" t="n">
        <v>633</v>
      </c>
      <c r="G26" s="120" t="n">
        <v>15192659.6000271</v>
      </c>
      <c r="H26" s="114" t="n">
        <f aca="false">+D26+F26</f>
        <v>141249</v>
      </c>
      <c r="I26" s="115" t="n">
        <f aca="false">+G26+E26</f>
        <v>3258872414.3745</v>
      </c>
    </row>
    <row r="27" customFormat="false" ht="12.75" hidden="false" customHeight="false" outlineLevel="0" collapsed="false">
      <c r="B27" s="117" t="s">
        <v>140</v>
      </c>
      <c r="C27" s="122" t="s">
        <v>134</v>
      </c>
      <c r="D27" s="119" t="n">
        <v>33198</v>
      </c>
      <c r="E27" s="120" t="n">
        <v>2322806083.36899</v>
      </c>
      <c r="F27" s="121" t="n">
        <v>201</v>
      </c>
      <c r="G27" s="120" t="n">
        <v>13831254.9616884</v>
      </c>
      <c r="H27" s="114" t="n">
        <f aca="false">+D27+F27</f>
        <v>33399</v>
      </c>
      <c r="I27" s="115" t="n">
        <f aca="false">+G27+E27</f>
        <v>2336637338.33068</v>
      </c>
    </row>
    <row r="28" customFormat="false" ht="12.75" hidden="false" customHeight="false" outlineLevel="0" collapsed="false">
      <c r="B28" s="117"/>
      <c r="C28" s="122" t="s">
        <v>135</v>
      </c>
      <c r="D28" s="119" t="n">
        <v>30098</v>
      </c>
      <c r="E28" s="120" t="n">
        <v>6042098683.21681</v>
      </c>
      <c r="F28" s="121" t="n">
        <v>194</v>
      </c>
      <c r="G28" s="120" t="n">
        <v>42724403.2007003</v>
      </c>
      <c r="H28" s="114" t="n">
        <f aca="false">+D28+F28</f>
        <v>30292</v>
      </c>
      <c r="I28" s="115" t="n">
        <f aca="false">+G28+E28</f>
        <v>6084823086.41751</v>
      </c>
    </row>
    <row r="29" customFormat="false" ht="12.75" hidden="false" customHeight="false" outlineLevel="0" collapsed="false">
      <c r="B29" s="117"/>
      <c r="C29" s="122" t="s">
        <v>136</v>
      </c>
      <c r="D29" s="119" t="n">
        <v>3535</v>
      </c>
      <c r="E29" s="120" t="n">
        <v>2440419277.17344</v>
      </c>
      <c r="F29" s="121" t="n">
        <v>27</v>
      </c>
      <c r="G29" s="120" t="n">
        <v>17711384.67644</v>
      </c>
      <c r="H29" s="114" t="n">
        <f aca="false">+D29+F29</f>
        <v>3562</v>
      </c>
      <c r="I29" s="115" t="n">
        <f aca="false">+G29+E29</f>
        <v>2458130661.84988</v>
      </c>
    </row>
    <row r="30" customFormat="false" ht="12.75" hidden="false" customHeight="false" outlineLevel="0" collapsed="false">
      <c r="B30" s="117"/>
      <c r="C30" s="122" t="s">
        <v>137</v>
      </c>
      <c r="D30" s="119" t="n">
        <v>2827</v>
      </c>
      <c r="E30" s="120" t="n">
        <v>17594412549.9919</v>
      </c>
      <c r="F30" s="121" t="n">
        <v>53</v>
      </c>
      <c r="G30" s="120" t="n">
        <v>312179948.915307</v>
      </c>
      <c r="H30" s="114" t="n">
        <f aca="false">+D30+F30</f>
        <v>2880</v>
      </c>
      <c r="I30" s="115" t="n">
        <f aca="false">+G30+E30</f>
        <v>17906592498.9072</v>
      </c>
    </row>
    <row r="31" customFormat="false" ht="12.75" hidden="false" customHeight="false" outlineLevel="0" collapsed="false">
      <c r="B31" s="124"/>
      <c r="C31" s="125" t="s">
        <v>138</v>
      </c>
      <c r="D31" s="126" t="n">
        <f aca="false">+SUM(D24:D30)</f>
        <v>1032456</v>
      </c>
      <c r="E31" s="127" t="n">
        <f aca="false">+SUM(E24:E30)</f>
        <v>32586565462.4713</v>
      </c>
      <c r="F31" s="126" t="n">
        <f aca="false">+SUM(F24:F30)</f>
        <v>4295</v>
      </c>
      <c r="G31" s="127" t="n">
        <f aca="false">+SUM(G24:G30)</f>
        <v>405507765.169735</v>
      </c>
      <c r="H31" s="126" t="n">
        <f aca="false">SUM(H24:H30)</f>
        <v>1036751</v>
      </c>
      <c r="I31" s="127" t="n">
        <f aca="false">SUM(I24:I30)</f>
        <v>32992073227.6411</v>
      </c>
    </row>
    <row r="32" customFormat="false" ht="12.75" hidden="false" customHeight="false" outlineLevel="0" collapsed="false">
      <c r="B32" s="117"/>
      <c r="C32" s="113" t="s">
        <v>130</v>
      </c>
      <c r="D32" s="128" t="n">
        <v>12</v>
      </c>
      <c r="E32" s="129" t="n">
        <v>3.84572</v>
      </c>
      <c r="F32" s="128" t="n">
        <v>0</v>
      </c>
      <c r="G32" s="129" t="n">
        <v>0</v>
      </c>
      <c r="H32" s="114" t="n">
        <f aca="false">+D32+F32</f>
        <v>12</v>
      </c>
      <c r="I32" s="115" t="n">
        <f aca="false">+G32+E32</f>
        <v>3.84572</v>
      </c>
    </row>
    <row r="33" customFormat="false" ht="12.75" hidden="false" customHeight="false" outlineLevel="0" collapsed="false">
      <c r="B33" s="117"/>
      <c r="C33" s="118" t="s">
        <v>131</v>
      </c>
      <c r="D33" s="128" t="n">
        <v>89</v>
      </c>
      <c r="E33" s="129" t="n">
        <v>179227.24574</v>
      </c>
      <c r="F33" s="134" t="n">
        <v>3</v>
      </c>
      <c r="G33" s="129" t="n">
        <v>2123.3347</v>
      </c>
      <c r="H33" s="114" t="n">
        <f aca="false">+D33+F33</f>
        <v>92</v>
      </c>
      <c r="I33" s="115" t="n">
        <f aca="false">+G33+E33</f>
        <v>181350.58044</v>
      </c>
    </row>
    <row r="34" customFormat="false" ht="12.75" hidden="false" customHeight="false" outlineLevel="0" collapsed="false">
      <c r="B34" s="117"/>
      <c r="C34" s="122" t="s">
        <v>132</v>
      </c>
      <c r="D34" s="119" t="n">
        <v>26</v>
      </c>
      <c r="E34" s="120" t="n">
        <v>593636.28073</v>
      </c>
      <c r="F34" s="121" t="n">
        <v>0</v>
      </c>
      <c r="G34" s="120" t="n">
        <v>0</v>
      </c>
      <c r="H34" s="114" t="n">
        <f aca="false">+D34+F34</f>
        <v>26</v>
      </c>
      <c r="I34" s="115" t="n">
        <f aca="false">+G34+E34</f>
        <v>593636.28073</v>
      </c>
    </row>
    <row r="35" customFormat="false" ht="12.75" hidden="false" customHeight="false" outlineLevel="0" collapsed="false">
      <c r="B35" s="117" t="s">
        <v>141</v>
      </c>
      <c r="C35" s="122" t="s">
        <v>134</v>
      </c>
      <c r="D35" s="119" t="n">
        <v>12</v>
      </c>
      <c r="E35" s="120" t="n">
        <v>828069.18065</v>
      </c>
      <c r="F35" s="121" t="n">
        <v>0</v>
      </c>
      <c r="G35" s="120" t="n">
        <v>0</v>
      </c>
      <c r="H35" s="114" t="n">
        <f aca="false">+D35+F35</f>
        <v>12</v>
      </c>
      <c r="I35" s="115" t="n">
        <f aca="false">+G35+E35</f>
        <v>828069.18065</v>
      </c>
    </row>
    <row r="36" customFormat="false" ht="12.75" hidden="false" customHeight="false" outlineLevel="0" collapsed="false">
      <c r="B36" s="117"/>
      <c r="C36" s="122" t="s">
        <v>135</v>
      </c>
      <c r="D36" s="119" t="n">
        <v>31</v>
      </c>
      <c r="E36" s="120" t="n">
        <v>7265704.64683</v>
      </c>
      <c r="F36" s="121" t="n">
        <v>0</v>
      </c>
      <c r="G36" s="120" t="n">
        <v>0</v>
      </c>
      <c r="H36" s="114" t="n">
        <f aca="false">+D36+F36</f>
        <v>31</v>
      </c>
      <c r="I36" s="115" t="n">
        <f aca="false">+G36+E36</f>
        <v>7265704.64683</v>
      </c>
    </row>
    <row r="37" customFormat="false" ht="12.75" hidden="false" customHeight="false" outlineLevel="0" collapsed="false">
      <c r="B37" s="117"/>
      <c r="C37" s="122" t="s">
        <v>136</v>
      </c>
      <c r="D37" s="119" t="n">
        <v>6</v>
      </c>
      <c r="E37" s="120" t="n">
        <v>4608679.33435</v>
      </c>
      <c r="F37" s="121" t="n">
        <v>0</v>
      </c>
      <c r="G37" s="120" t="n">
        <v>0</v>
      </c>
      <c r="H37" s="114" t="n">
        <f aca="false">+D37+F37</f>
        <v>6</v>
      </c>
      <c r="I37" s="115" t="n">
        <f aca="false">+G37+E37</f>
        <v>4608679.33435</v>
      </c>
    </row>
    <row r="38" customFormat="false" ht="12.75" hidden="false" customHeight="false" outlineLevel="0" collapsed="false">
      <c r="B38" s="117"/>
      <c r="C38" s="122" t="s">
        <v>137</v>
      </c>
      <c r="D38" s="119" t="n">
        <v>46</v>
      </c>
      <c r="E38" s="120" t="n">
        <v>2595542519.26696</v>
      </c>
      <c r="F38" s="121" t="n">
        <v>1</v>
      </c>
      <c r="G38" s="120" t="n">
        <v>11337097.6034</v>
      </c>
      <c r="H38" s="114" t="n">
        <f aca="false">+D38+F38</f>
        <v>47</v>
      </c>
      <c r="I38" s="115" t="n">
        <f aca="false">+G38+E38</f>
        <v>2606879616.87036</v>
      </c>
      <c r="J38" s="123"/>
      <c r="K38" s="123"/>
      <c r="L38" s="123"/>
      <c r="M38" s="123"/>
      <c r="N38" s="123"/>
      <c r="O38" s="123"/>
    </row>
    <row r="39" customFormat="false" ht="12.75" hidden="false" customHeight="false" outlineLevel="0" collapsed="false">
      <c r="B39" s="124"/>
      <c r="C39" s="125" t="s">
        <v>138</v>
      </c>
      <c r="D39" s="135" t="n">
        <f aca="false">+SUM(D32:D38)</f>
        <v>222</v>
      </c>
      <c r="E39" s="135" t="n">
        <f aca="false">+SUM(E32:E38)</f>
        <v>2609017839.80098</v>
      </c>
      <c r="F39" s="136" t="n">
        <f aca="false">+SUM(F32:F38)</f>
        <v>4</v>
      </c>
      <c r="G39" s="137" t="n">
        <f aca="false">+SUM(G32:G38)</f>
        <v>11339220.9381</v>
      </c>
      <c r="H39" s="126" t="n">
        <f aca="false">SUM(H32:H38)</f>
        <v>226</v>
      </c>
      <c r="I39" s="127" t="n">
        <f aca="false">SUM(I32:I38)</f>
        <v>2620357060.73908</v>
      </c>
    </row>
    <row r="40" customFormat="false" ht="12.75" hidden="false" customHeight="false" outlineLevel="0" collapsed="false">
      <c r="B40" s="138"/>
      <c r="C40" s="113" t="s">
        <v>130</v>
      </c>
      <c r="D40" s="131" t="n">
        <v>5</v>
      </c>
      <c r="E40" s="132" t="n">
        <v>1510.22018</v>
      </c>
      <c r="F40" s="131" t="n">
        <v>0</v>
      </c>
      <c r="G40" s="132" t="n">
        <v>0</v>
      </c>
      <c r="H40" s="139" t="n">
        <f aca="false">+D40+F40</f>
        <v>5</v>
      </c>
      <c r="I40" s="132" t="n">
        <f aca="false">+G40+E40</f>
        <v>1510.22018</v>
      </c>
    </row>
    <row r="41" customFormat="false" ht="12.75" hidden="false" customHeight="false" outlineLevel="0" collapsed="false">
      <c r="B41" s="117"/>
      <c r="C41" s="118" t="s">
        <v>131</v>
      </c>
      <c r="D41" s="119" t="n">
        <v>0</v>
      </c>
      <c r="E41" s="120" t="n">
        <v>0</v>
      </c>
      <c r="F41" s="121" t="n">
        <v>0</v>
      </c>
      <c r="G41" s="120" t="n">
        <v>0</v>
      </c>
      <c r="H41" s="114" t="n">
        <f aca="false">+D41+F41</f>
        <v>0</v>
      </c>
      <c r="I41" s="115" t="n">
        <f aca="false">+G41+E41</f>
        <v>0</v>
      </c>
    </row>
    <row r="42" customFormat="false" ht="12.75" hidden="false" customHeight="false" outlineLevel="0" collapsed="false">
      <c r="B42" s="117"/>
      <c r="C42" s="122" t="s">
        <v>132</v>
      </c>
      <c r="D42" s="119" t="n">
        <v>0</v>
      </c>
      <c r="E42" s="120" t="n">
        <v>0</v>
      </c>
      <c r="F42" s="121" t="n">
        <v>0</v>
      </c>
      <c r="G42" s="120" t="n">
        <v>0</v>
      </c>
      <c r="H42" s="114" t="n">
        <f aca="false">+D42+F42</f>
        <v>0</v>
      </c>
      <c r="I42" s="115" t="n">
        <f aca="false">+G42+E42</f>
        <v>0</v>
      </c>
    </row>
    <row r="43" customFormat="false" ht="12.75" hidden="false" customHeight="false" outlineLevel="0" collapsed="false">
      <c r="B43" s="117" t="s">
        <v>142</v>
      </c>
      <c r="C43" s="122" t="s">
        <v>134</v>
      </c>
      <c r="D43" s="119" t="n">
        <v>1</v>
      </c>
      <c r="E43" s="120" t="n">
        <v>280146.08532</v>
      </c>
      <c r="F43" s="121" t="n">
        <v>0</v>
      </c>
      <c r="G43" s="120" t="n">
        <v>0</v>
      </c>
      <c r="H43" s="114" t="n">
        <f aca="false">+D43+F43</f>
        <v>1</v>
      </c>
      <c r="I43" s="115" t="n">
        <f aca="false">+G43+E43</f>
        <v>280146.08532</v>
      </c>
    </row>
    <row r="44" customFormat="false" ht="12.75" hidden="false" customHeight="false" outlineLevel="0" collapsed="false">
      <c r="B44" s="117"/>
      <c r="C44" s="122" t="s">
        <v>135</v>
      </c>
      <c r="D44" s="119" t="n">
        <v>6</v>
      </c>
      <c r="E44" s="120" t="n">
        <v>4667725.8219</v>
      </c>
      <c r="F44" s="121" t="n">
        <v>0</v>
      </c>
      <c r="G44" s="120" t="n">
        <v>0</v>
      </c>
      <c r="H44" s="114" t="n">
        <f aca="false">+D44+F44</f>
        <v>6</v>
      </c>
      <c r="I44" s="115" t="n">
        <f aca="false">+G44+E44</f>
        <v>4667725.8219</v>
      </c>
    </row>
    <row r="45" customFormat="false" ht="12.75" hidden="false" customHeight="false" outlineLevel="0" collapsed="false">
      <c r="B45" s="117"/>
      <c r="C45" s="122" t="s">
        <v>136</v>
      </c>
      <c r="D45" s="119" t="n">
        <v>27</v>
      </c>
      <c r="E45" s="120" t="n">
        <v>276580855.81272</v>
      </c>
      <c r="F45" s="121" t="n">
        <v>0</v>
      </c>
      <c r="G45" s="120" t="n">
        <v>0</v>
      </c>
      <c r="H45" s="114" t="n">
        <f aca="false">+D45+F45</f>
        <v>27</v>
      </c>
      <c r="I45" s="115" t="n">
        <f aca="false">+G45+E45</f>
        <v>276580855.81272</v>
      </c>
    </row>
    <row r="46" customFormat="false" ht="12.75" hidden="false" customHeight="false" outlineLevel="0" collapsed="false">
      <c r="B46" s="124"/>
      <c r="C46" s="140" t="s">
        <v>137</v>
      </c>
      <c r="D46" s="135" t="n">
        <f aca="false">+SUM(D40:D45)</f>
        <v>39</v>
      </c>
      <c r="E46" s="135" t="n">
        <f aca="false">+SUM(E40:E45)</f>
        <v>281530237.94012</v>
      </c>
      <c r="F46" s="136" t="n">
        <f aca="false">+SUM(F40:F45)</f>
        <v>0</v>
      </c>
      <c r="G46" s="137" t="n">
        <f aca="false">+SUM(G40:G45)</f>
        <v>0</v>
      </c>
      <c r="H46" s="126" t="n">
        <f aca="false">+SUM(H40:H45)</f>
        <v>39</v>
      </c>
      <c r="I46" s="127" t="n">
        <f aca="false">+SUM(I40:I45)</f>
        <v>281530237.94012</v>
      </c>
    </row>
    <row r="47" customFormat="false" ht="12.75" hidden="false" customHeight="false" outlineLevel="0" collapsed="false">
      <c r="B47" s="141" t="s">
        <v>138</v>
      </c>
      <c r="C47" s="125"/>
      <c r="D47" s="142" t="n">
        <f aca="false">+D23+D31+D39+D15+D46</f>
        <v>1035612</v>
      </c>
      <c r="E47" s="143" t="n">
        <f aca="false">+E23+E31+E39+E15+E46</f>
        <v>55828834658.4637</v>
      </c>
      <c r="F47" s="142" t="n">
        <f aca="false">+F23+F31+F39+F15+F46</f>
        <v>7523</v>
      </c>
      <c r="G47" s="143" t="n">
        <f aca="false">+G23+G31+G39+G15+G46</f>
        <v>109580635574.384</v>
      </c>
      <c r="H47" s="142" t="n">
        <f aca="false">+H23+H31+H39+H15+H46</f>
        <v>1043135</v>
      </c>
      <c r="I47" s="143" t="n">
        <f aca="false">+I23+I31+I39+I15+I46</f>
        <v>165409470232.848</v>
      </c>
    </row>
    <row r="49" customFormat="false" ht="12.75" hidden="false" customHeight="false" outlineLevel="0" collapsed="false">
      <c r="B49" s="49" t="s">
        <v>82</v>
      </c>
    </row>
    <row r="50" customFormat="false" ht="12.75" hidden="false" customHeight="false" outlineLevel="0" collapsed="false">
      <c r="B50" s="49" t="s">
        <v>83</v>
      </c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hyperlinks>
    <hyperlink ref="B49" location="İçindekiler!A1" display="Başa Dön"/>
    <hyperlink ref="B50" location="Contents!A1" display="Contents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28"/>
    <col collapsed="false" customWidth="true" hidden="false" outlineLevel="0" max="3" min="2" style="144" width="19.41"/>
    <col collapsed="false" customWidth="true" hidden="false" outlineLevel="0" max="4" min="4" style="144" width="10.56"/>
    <col collapsed="false" customWidth="true" hidden="false" outlineLevel="0" max="5" min="5" style="144" width="15.13"/>
    <col collapsed="false" customWidth="true" hidden="false" outlineLevel="0" max="6" min="6" style="144" width="10.56"/>
    <col collapsed="false" customWidth="true" hidden="false" outlineLevel="0" max="7" min="7" style="144" width="15.56"/>
    <col collapsed="false" customWidth="true" hidden="false" outlineLevel="0" max="8" min="8" style="144" width="10.56"/>
    <col collapsed="false" customWidth="true" hidden="false" outlineLevel="0" max="9" min="9" style="144" width="15.85"/>
    <col collapsed="false" customWidth="true" hidden="false" outlineLevel="0" max="10" min="10" style="144" width="10.56"/>
    <col collapsed="false" customWidth="true" hidden="false" outlineLevel="0" max="11" min="11" style="144" width="16.13"/>
    <col collapsed="false" customWidth="true" hidden="false" outlineLevel="0" max="12" min="12" style="144" width="10.56"/>
    <col collapsed="false" customWidth="true" hidden="false" outlineLevel="0" max="13" min="13" style="144" width="17.56"/>
    <col collapsed="false" customWidth="true" hidden="false" outlineLevel="0" max="16" min="14" style="144" width="14.28"/>
    <col collapsed="false" customWidth="true" hidden="false" outlineLevel="0" max="17" min="17" style="144" width="15.41"/>
    <col collapsed="false" customWidth="true" hidden="false" outlineLevel="0" max="18" min="18" style="144" width="10.56"/>
    <col collapsed="false" customWidth="true" hidden="false" outlineLevel="0" max="19" min="19" style="144" width="17.99"/>
    <col collapsed="false" customWidth="true" hidden="false" outlineLevel="0" max="27" min="20" style="144" width="14.28"/>
    <col collapsed="false" customWidth="true" hidden="false" outlineLevel="0" max="28" min="28" style="144" width="10.41"/>
    <col collapsed="false" customWidth="true" hidden="false" outlineLevel="0" max="29" min="29" style="144" width="14.28"/>
    <col collapsed="false" customWidth="false" hidden="false" outlineLevel="0" max="30" min="30" style="144" width="9.14"/>
    <col collapsed="false" customWidth="true" hidden="false" outlineLevel="0" max="31" min="31" style="144" width="15.41"/>
    <col collapsed="false" customWidth="true" hidden="false" outlineLevel="0" max="32" min="32" style="144" width="13.85"/>
    <col collapsed="false" customWidth="false" hidden="false" outlineLevel="0" max="257" min="33" style="144" width="9.14"/>
  </cols>
  <sheetData>
    <row r="2" s="145" customFormat="true" ht="18" hidden="false" customHeight="true" outlineLevel="0" collapsed="false">
      <c r="B2" s="146" t="str">
        <f aca="false">+İçindekiler!B6</f>
        <v>4- Hisse Senedi-Portföy Dilimleri ve Yaş Kategorileri Bazında Yatırımcı Sayıları ve Portföy Değerleri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8"/>
      <c r="Q2" s="149"/>
    </row>
    <row r="3" s="150" customFormat="true" ht="18" hidden="false" customHeight="true" outlineLevel="0" collapsed="false">
      <c r="B3" s="146" t="str">
        <f aca="false">+Contents!B6</f>
        <v>4- Equities-Breakdown of Individual Investors and Portfolio Sizes by Age Groups</v>
      </c>
      <c r="C3" s="147" t="s">
        <v>143</v>
      </c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51"/>
      <c r="Q3" s="152"/>
    </row>
    <row r="4" s="153" customFormat="true" ht="12.75" hidden="false" customHeight="true" outlineLevel="0" collapsed="false">
      <c r="B4" s="154"/>
      <c r="C4" s="154"/>
      <c r="D4" s="154" t="s">
        <v>144</v>
      </c>
      <c r="E4" s="154"/>
      <c r="F4" s="154" t="s">
        <v>145</v>
      </c>
      <c r="G4" s="154"/>
      <c r="H4" s="154" t="s">
        <v>146</v>
      </c>
      <c r="I4" s="154"/>
      <c r="J4" s="154" t="s">
        <v>147</v>
      </c>
      <c r="K4" s="154"/>
      <c r="L4" s="154" t="s">
        <v>148</v>
      </c>
      <c r="M4" s="154"/>
      <c r="N4" s="154" t="s">
        <v>149</v>
      </c>
      <c r="O4" s="154"/>
      <c r="P4" s="154" t="s">
        <v>150</v>
      </c>
      <c r="Q4" s="154"/>
    </row>
    <row r="5" s="155" customFormat="true" ht="12.75" hidden="false" customHeight="true" outlineLevel="0" collapsed="false">
      <c r="B5" s="156"/>
      <c r="C5" s="156"/>
      <c r="D5" s="157" t="s">
        <v>151</v>
      </c>
      <c r="E5" s="157"/>
      <c r="F5" s="157" t="s">
        <v>152</v>
      </c>
      <c r="G5" s="157"/>
      <c r="H5" s="157" t="s">
        <v>153</v>
      </c>
      <c r="I5" s="157"/>
      <c r="J5" s="157" t="s">
        <v>154</v>
      </c>
      <c r="K5" s="157"/>
      <c r="L5" s="157" t="s">
        <v>155</v>
      </c>
      <c r="M5" s="157"/>
      <c r="N5" s="157" t="s">
        <v>156</v>
      </c>
      <c r="O5" s="157"/>
      <c r="P5" s="157" t="s">
        <v>157</v>
      </c>
      <c r="Q5" s="157"/>
    </row>
    <row r="6" s="158" customFormat="true" ht="25.5" hidden="false" customHeight="false" outlineLevel="0" collapsed="false">
      <c r="B6" s="159" t="s">
        <v>122</v>
      </c>
      <c r="C6" s="111" t="s">
        <v>123</v>
      </c>
      <c r="D6" s="160" t="s">
        <v>124</v>
      </c>
      <c r="E6" s="161" t="s">
        <v>158</v>
      </c>
      <c r="F6" s="160" t="s">
        <v>124</v>
      </c>
      <c r="G6" s="161" t="s">
        <v>158</v>
      </c>
      <c r="H6" s="160" t="s">
        <v>124</v>
      </c>
      <c r="I6" s="161" t="s">
        <v>158</v>
      </c>
      <c r="J6" s="160" t="s">
        <v>124</v>
      </c>
      <c r="K6" s="161" t="s">
        <v>158</v>
      </c>
      <c r="L6" s="160" t="s">
        <v>124</v>
      </c>
      <c r="M6" s="161" t="s">
        <v>158</v>
      </c>
      <c r="N6" s="160" t="s">
        <v>124</v>
      </c>
      <c r="O6" s="161" t="s">
        <v>158</v>
      </c>
      <c r="P6" s="160" t="s">
        <v>124</v>
      </c>
      <c r="Q6" s="161" t="s">
        <v>158</v>
      </c>
    </row>
    <row r="7" s="162" customFormat="true" ht="28.5" hidden="false" customHeight="true" outlineLevel="0" collapsed="false">
      <c r="B7" s="163"/>
      <c r="C7" s="110" t="s">
        <v>127</v>
      </c>
      <c r="D7" s="160" t="s">
        <v>128</v>
      </c>
      <c r="E7" s="161" t="s">
        <v>159</v>
      </c>
      <c r="F7" s="160" t="s">
        <v>128</v>
      </c>
      <c r="G7" s="161" t="s">
        <v>159</v>
      </c>
      <c r="H7" s="160" t="s">
        <v>128</v>
      </c>
      <c r="I7" s="161" t="s">
        <v>159</v>
      </c>
      <c r="J7" s="160" t="s">
        <v>128</v>
      </c>
      <c r="K7" s="161" t="s">
        <v>159</v>
      </c>
      <c r="L7" s="160" t="s">
        <v>128</v>
      </c>
      <c r="M7" s="161" t="s">
        <v>159</v>
      </c>
      <c r="N7" s="160" t="s">
        <v>128</v>
      </c>
      <c r="O7" s="161" t="s">
        <v>159</v>
      </c>
      <c r="P7" s="160" t="s">
        <v>128</v>
      </c>
      <c r="Q7" s="161" t="s">
        <v>159</v>
      </c>
    </row>
    <row r="8" s="162" customFormat="true" ht="12.75" hidden="false" customHeight="false" outlineLevel="0" collapsed="false">
      <c r="B8" s="164"/>
      <c r="C8" s="165" t="s">
        <v>130</v>
      </c>
      <c r="D8" s="166" t="n">
        <v>410</v>
      </c>
      <c r="E8" s="115" t="n">
        <v>102.65274882</v>
      </c>
      <c r="F8" s="116" t="n">
        <v>885</v>
      </c>
      <c r="G8" s="115" t="n">
        <v>317.04511384</v>
      </c>
      <c r="H8" s="116" t="n">
        <v>5416</v>
      </c>
      <c r="I8" s="115" t="n">
        <v>1800.26449042</v>
      </c>
      <c r="J8" s="116" t="n">
        <v>14161</v>
      </c>
      <c r="K8" s="115" t="n">
        <v>4113.35600226</v>
      </c>
      <c r="L8" s="116" t="n">
        <v>18855</v>
      </c>
      <c r="M8" s="115" t="n">
        <v>5081.74756435</v>
      </c>
      <c r="N8" s="116" t="n">
        <v>17617</v>
      </c>
      <c r="O8" s="115" t="n">
        <v>4473.08175092</v>
      </c>
      <c r="P8" s="116" t="n">
        <v>16458</v>
      </c>
      <c r="Q8" s="115" t="n">
        <v>3901.94925563</v>
      </c>
    </row>
    <row r="9" s="50" customFormat="true" ht="12.75" hidden="false" customHeight="false" outlineLevel="0" collapsed="false">
      <c r="B9" s="167"/>
      <c r="C9" s="168" t="s">
        <v>131</v>
      </c>
      <c r="D9" s="84" t="n">
        <v>3409</v>
      </c>
      <c r="E9" s="169" t="n">
        <v>4996847.10467482</v>
      </c>
      <c r="F9" s="84" t="n">
        <v>10269</v>
      </c>
      <c r="G9" s="169" t="n">
        <v>18730575.1717454</v>
      </c>
      <c r="H9" s="84" t="n">
        <v>37940</v>
      </c>
      <c r="I9" s="169" t="n">
        <v>73572890.4022355</v>
      </c>
      <c r="J9" s="84" t="n">
        <v>78199</v>
      </c>
      <c r="K9" s="169" t="n">
        <v>122699796.399671</v>
      </c>
      <c r="L9" s="170" t="n">
        <v>108185</v>
      </c>
      <c r="M9" s="169" t="n">
        <v>142437110.686543</v>
      </c>
      <c r="N9" s="84" t="n">
        <v>108236</v>
      </c>
      <c r="O9" s="169" t="n">
        <v>131113537.458453</v>
      </c>
      <c r="P9" s="84" t="n">
        <v>101952</v>
      </c>
      <c r="Q9" s="169" t="n">
        <v>122680836.430183</v>
      </c>
    </row>
    <row r="10" s="50" customFormat="true" ht="12.75" hidden="false" customHeight="false" outlineLevel="0" collapsed="false">
      <c r="B10" s="167"/>
      <c r="C10" s="167" t="s">
        <v>132</v>
      </c>
      <c r="D10" s="84" t="n">
        <v>416</v>
      </c>
      <c r="E10" s="169" t="n">
        <v>9632060.17943513</v>
      </c>
      <c r="F10" s="84" t="n">
        <v>1758</v>
      </c>
      <c r="G10" s="169" t="n">
        <v>36094835.3526564</v>
      </c>
      <c r="H10" s="84" t="n">
        <v>9065</v>
      </c>
      <c r="I10" s="169" t="n">
        <v>193022851.931205</v>
      </c>
      <c r="J10" s="84" t="n">
        <v>18526</v>
      </c>
      <c r="K10" s="169" t="n">
        <v>414284176.304456</v>
      </c>
      <c r="L10" s="84" t="n">
        <v>21765</v>
      </c>
      <c r="M10" s="169" t="n">
        <v>501653242.181375</v>
      </c>
      <c r="N10" s="84" t="n">
        <v>20724</v>
      </c>
      <c r="O10" s="169" t="n">
        <v>487499996.929439</v>
      </c>
      <c r="P10" s="84" t="n">
        <v>19248</v>
      </c>
      <c r="Q10" s="169" t="n">
        <v>453031839.920244</v>
      </c>
    </row>
    <row r="11" s="50" customFormat="true" ht="12.75" hidden="false" customHeight="false" outlineLevel="0" collapsed="false">
      <c r="B11" s="167" t="s">
        <v>160</v>
      </c>
      <c r="C11" s="167" t="s">
        <v>134</v>
      </c>
      <c r="D11" s="84" t="n">
        <v>92</v>
      </c>
      <c r="E11" s="169" t="n">
        <v>6391501.38642338</v>
      </c>
      <c r="F11" s="84" t="n">
        <v>246</v>
      </c>
      <c r="G11" s="169" t="n">
        <v>16834459.3691433</v>
      </c>
      <c r="H11" s="84" t="n">
        <v>1226</v>
      </c>
      <c r="I11" s="169" t="n">
        <v>83640275.0139172</v>
      </c>
      <c r="J11" s="84" t="n">
        <v>3234</v>
      </c>
      <c r="K11" s="169" t="n">
        <v>223345558.676316</v>
      </c>
      <c r="L11" s="84" t="n">
        <v>4926</v>
      </c>
      <c r="M11" s="169" t="n">
        <v>342696485.34037</v>
      </c>
      <c r="N11" s="84" t="n">
        <v>5322</v>
      </c>
      <c r="O11" s="169" t="n">
        <v>373724743.901537</v>
      </c>
      <c r="P11" s="84" t="n">
        <v>5145</v>
      </c>
      <c r="Q11" s="169" t="n">
        <v>361486260.509803</v>
      </c>
    </row>
    <row r="12" s="50" customFormat="true" ht="12.75" hidden="false" customHeight="false" outlineLevel="0" collapsed="false">
      <c r="B12" s="167"/>
      <c r="C12" s="167" t="s">
        <v>135</v>
      </c>
      <c r="D12" s="84" t="n">
        <v>100</v>
      </c>
      <c r="E12" s="169" t="n">
        <v>19735186.7963476</v>
      </c>
      <c r="F12" s="84" t="n">
        <v>208</v>
      </c>
      <c r="G12" s="169" t="n">
        <v>40480204.618986</v>
      </c>
      <c r="H12" s="84" t="n">
        <v>765</v>
      </c>
      <c r="I12" s="169" t="n">
        <v>142605371.36204</v>
      </c>
      <c r="J12" s="84" t="n">
        <v>2206</v>
      </c>
      <c r="K12" s="169" t="n">
        <v>421681358.677998</v>
      </c>
      <c r="L12" s="84" t="n">
        <v>3853</v>
      </c>
      <c r="M12" s="169" t="n">
        <v>751789238.937374</v>
      </c>
      <c r="N12" s="84" t="n">
        <v>4771</v>
      </c>
      <c r="O12" s="169" t="n">
        <v>945395396.942543</v>
      </c>
      <c r="P12" s="84" t="n">
        <v>4843</v>
      </c>
      <c r="Q12" s="169" t="n">
        <v>971154290.279891</v>
      </c>
    </row>
    <row r="13" s="50" customFormat="true" ht="12.75" hidden="false" customHeight="false" outlineLevel="0" collapsed="false">
      <c r="B13" s="167"/>
      <c r="C13" s="167" t="s">
        <v>136</v>
      </c>
      <c r="D13" s="84" t="n">
        <v>15</v>
      </c>
      <c r="E13" s="169" t="n">
        <v>10509196.674985</v>
      </c>
      <c r="F13" s="84" t="n">
        <v>24</v>
      </c>
      <c r="G13" s="169" t="n">
        <v>14908626.35266</v>
      </c>
      <c r="H13" s="84" t="n">
        <v>68</v>
      </c>
      <c r="I13" s="169" t="n">
        <v>48009693.0254791</v>
      </c>
      <c r="J13" s="84" t="n">
        <v>174</v>
      </c>
      <c r="K13" s="169" t="n">
        <v>119819758.58413</v>
      </c>
      <c r="L13" s="84" t="n">
        <v>351</v>
      </c>
      <c r="M13" s="169" t="n">
        <v>241291098.598297</v>
      </c>
      <c r="N13" s="84" t="n">
        <v>495</v>
      </c>
      <c r="O13" s="169" t="n">
        <v>340234441.454379</v>
      </c>
      <c r="P13" s="84" t="n">
        <v>539</v>
      </c>
      <c r="Q13" s="169" t="n">
        <v>371160299.889894</v>
      </c>
    </row>
    <row r="14" s="50" customFormat="true" ht="12.75" hidden="false" customHeight="false" outlineLevel="0" collapsed="false">
      <c r="B14" s="167"/>
      <c r="C14" s="167" t="s">
        <v>137</v>
      </c>
      <c r="D14" s="84" t="n">
        <v>16</v>
      </c>
      <c r="E14" s="169" t="n">
        <v>253353986.08234</v>
      </c>
      <c r="F14" s="84" t="n">
        <v>27</v>
      </c>
      <c r="G14" s="169" t="n">
        <v>93514539.5182142</v>
      </c>
      <c r="H14" s="84" t="n">
        <v>69</v>
      </c>
      <c r="I14" s="169" t="n">
        <v>403161039.439932</v>
      </c>
      <c r="J14" s="84" t="n">
        <v>132</v>
      </c>
      <c r="K14" s="169" t="n">
        <v>459473432.67749</v>
      </c>
      <c r="L14" s="84" t="n">
        <v>229</v>
      </c>
      <c r="M14" s="169" t="n">
        <v>1079844473.16552</v>
      </c>
      <c r="N14" s="84" t="n">
        <v>363</v>
      </c>
      <c r="O14" s="169" t="n">
        <v>3179123429.99026</v>
      </c>
      <c r="P14" s="84" t="n">
        <v>428</v>
      </c>
      <c r="Q14" s="169" t="n">
        <v>2653152707.00243</v>
      </c>
    </row>
    <row r="15" s="171" customFormat="true" ht="12.75" hidden="false" customHeight="false" outlineLevel="0" collapsed="false">
      <c r="B15" s="172"/>
      <c r="C15" s="172" t="s">
        <v>161</v>
      </c>
      <c r="D15" s="88" t="n">
        <f aca="false">SUM(D8:D14)</f>
        <v>4458</v>
      </c>
      <c r="E15" s="173" t="n">
        <f aca="false">SUM(E8:E14)</f>
        <v>304618880.876955</v>
      </c>
      <c r="F15" s="88" t="n">
        <f aca="false">SUM(F8:F14)</f>
        <v>13417</v>
      </c>
      <c r="G15" s="173" t="n">
        <f aca="false">SUM(G8:G14)</f>
        <v>220563557.428519</v>
      </c>
      <c r="H15" s="88" t="n">
        <f aca="false">SUM(H8:H14)</f>
        <v>54549</v>
      </c>
      <c r="I15" s="173" t="n">
        <f aca="false">SUM(I8:I14)</f>
        <v>944013921.439299</v>
      </c>
      <c r="J15" s="88" t="n">
        <f aca="false">SUM(J8:J14)</f>
        <v>116632</v>
      </c>
      <c r="K15" s="173" t="n">
        <f aca="false">SUM(K8:K14)</f>
        <v>1761308194.67606</v>
      </c>
      <c r="L15" s="174" t="n">
        <f aca="false">SUM(L8:L14)</f>
        <v>158164</v>
      </c>
      <c r="M15" s="173" t="n">
        <f aca="false">SUM(M8:M14)</f>
        <v>3059716730.65704</v>
      </c>
      <c r="N15" s="88" t="n">
        <f aca="false">SUM(N8:N14)</f>
        <v>157528</v>
      </c>
      <c r="O15" s="173" t="n">
        <f aca="false">SUM(O8:O14)</f>
        <v>5457096019.75836</v>
      </c>
      <c r="P15" s="88" t="n">
        <f aca="false">SUM(P8:P14)</f>
        <v>148613</v>
      </c>
      <c r="Q15" s="173" t="n">
        <f aca="false">SUM(Q8:Q14)</f>
        <v>4932670135.9817</v>
      </c>
    </row>
    <row r="16" s="171" customFormat="true" ht="12.75" hidden="false" customHeight="false" outlineLevel="0" collapsed="false">
      <c r="B16" s="175"/>
      <c r="C16" s="165" t="s">
        <v>130</v>
      </c>
      <c r="D16" s="176" t="n">
        <v>0</v>
      </c>
      <c r="E16" s="177" t="n">
        <v>0</v>
      </c>
      <c r="F16" s="176" t="n">
        <v>3</v>
      </c>
      <c r="G16" s="177" t="n">
        <v>0.82518</v>
      </c>
      <c r="H16" s="176" t="n">
        <v>12</v>
      </c>
      <c r="I16" s="177" t="n">
        <v>2.9266665</v>
      </c>
      <c r="J16" s="176" t="n">
        <v>33</v>
      </c>
      <c r="K16" s="177" t="n">
        <v>10.8454185</v>
      </c>
      <c r="L16" s="176" t="n">
        <v>58</v>
      </c>
      <c r="M16" s="177" t="n">
        <v>11.239795</v>
      </c>
      <c r="N16" s="176" t="n">
        <v>61</v>
      </c>
      <c r="O16" s="177" t="n">
        <v>15.805785</v>
      </c>
      <c r="P16" s="176" t="n">
        <v>71</v>
      </c>
      <c r="Q16" s="177" t="n">
        <v>15.77698</v>
      </c>
    </row>
    <row r="17" s="50" customFormat="true" ht="12.75" hidden="false" customHeight="false" outlineLevel="0" collapsed="false">
      <c r="B17" s="167"/>
      <c r="C17" s="168" t="s">
        <v>131</v>
      </c>
      <c r="D17" s="176" t="n">
        <v>17</v>
      </c>
      <c r="E17" s="177" t="n">
        <v>27345.6257</v>
      </c>
      <c r="F17" s="176" t="n">
        <v>32</v>
      </c>
      <c r="G17" s="177" t="n">
        <v>39614.39532</v>
      </c>
      <c r="H17" s="176" t="n">
        <v>103</v>
      </c>
      <c r="I17" s="177" t="n">
        <v>128930.84796092</v>
      </c>
      <c r="J17" s="176" t="n">
        <v>284</v>
      </c>
      <c r="K17" s="177" t="n">
        <v>358443.29923168</v>
      </c>
      <c r="L17" s="176" t="n">
        <v>399</v>
      </c>
      <c r="M17" s="177" t="n">
        <v>523536.57585456</v>
      </c>
      <c r="N17" s="176" t="n">
        <v>398</v>
      </c>
      <c r="O17" s="177" t="n">
        <v>528560.21688634</v>
      </c>
      <c r="P17" s="176" t="n">
        <v>391</v>
      </c>
      <c r="Q17" s="177" t="n">
        <v>528528.14273</v>
      </c>
    </row>
    <row r="18" s="50" customFormat="true" ht="12.75" hidden="false" customHeight="false" outlineLevel="0" collapsed="false">
      <c r="B18" s="167"/>
      <c r="C18" s="167" t="s">
        <v>132</v>
      </c>
      <c r="D18" s="84" t="n">
        <v>1</v>
      </c>
      <c r="E18" s="169" t="n">
        <v>29567.6179</v>
      </c>
      <c r="F18" s="84" t="n">
        <v>8</v>
      </c>
      <c r="G18" s="169" t="n">
        <v>134644.16962092</v>
      </c>
      <c r="H18" s="84" t="n">
        <v>22</v>
      </c>
      <c r="I18" s="169" t="n">
        <v>481896.9926684</v>
      </c>
      <c r="J18" s="84" t="n">
        <v>51</v>
      </c>
      <c r="K18" s="169" t="n">
        <v>1217726.40469928</v>
      </c>
      <c r="L18" s="84" t="n">
        <v>70</v>
      </c>
      <c r="M18" s="169" t="n">
        <v>1714864.1183002</v>
      </c>
      <c r="N18" s="84" t="n">
        <v>106</v>
      </c>
      <c r="O18" s="169" t="n">
        <v>2516275.96601155</v>
      </c>
      <c r="P18" s="84" t="n">
        <v>102</v>
      </c>
      <c r="Q18" s="169" t="n">
        <v>2574197.25954</v>
      </c>
    </row>
    <row r="19" s="50" customFormat="true" ht="12.75" hidden="false" customHeight="false" outlineLevel="0" collapsed="false">
      <c r="B19" s="167" t="s">
        <v>162</v>
      </c>
      <c r="C19" s="167" t="s">
        <v>134</v>
      </c>
      <c r="D19" s="84" t="n">
        <v>0</v>
      </c>
      <c r="E19" s="169" t="n">
        <v>0</v>
      </c>
      <c r="F19" s="84" t="n">
        <v>3</v>
      </c>
      <c r="G19" s="169" t="n">
        <v>183836.87883</v>
      </c>
      <c r="H19" s="84" t="n">
        <v>4</v>
      </c>
      <c r="I19" s="169" t="n">
        <v>278362.06065</v>
      </c>
      <c r="J19" s="84" t="n">
        <v>16</v>
      </c>
      <c r="K19" s="169" t="n">
        <v>1039692.17193112</v>
      </c>
      <c r="L19" s="84" t="n">
        <v>23</v>
      </c>
      <c r="M19" s="169" t="n">
        <v>1523431.9437632</v>
      </c>
      <c r="N19" s="84" t="n">
        <v>33</v>
      </c>
      <c r="O19" s="169" t="n">
        <v>2253035.6195</v>
      </c>
      <c r="P19" s="84" t="n">
        <v>37</v>
      </c>
      <c r="Q19" s="169" t="n">
        <v>2580011.15404587</v>
      </c>
    </row>
    <row r="20" s="50" customFormat="true" ht="12.75" hidden="false" customHeight="false" outlineLevel="0" collapsed="false">
      <c r="B20" s="167"/>
      <c r="C20" s="167" t="s">
        <v>135</v>
      </c>
      <c r="D20" s="84" t="n">
        <v>2</v>
      </c>
      <c r="E20" s="169" t="n">
        <v>263971.16807263</v>
      </c>
      <c r="F20" s="84" t="n">
        <v>1</v>
      </c>
      <c r="G20" s="169" t="n">
        <v>238120</v>
      </c>
      <c r="H20" s="84" t="n">
        <v>3</v>
      </c>
      <c r="I20" s="169" t="n">
        <v>697659.39506</v>
      </c>
      <c r="J20" s="84" t="n">
        <v>14</v>
      </c>
      <c r="K20" s="169" t="n">
        <v>2730411.66624</v>
      </c>
      <c r="L20" s="84" t="n">
        <v>24</v>
      </c>
      <c r="M20" s="169" t="n">
        <v>4930265.52481</v>
      </c>
      <c r="N20" s="84" t="n">
        <v>34</v>
      </c>
      <c r="O20" s="169" t="n">
        <v>7075538.18337776</v>
      </c>
      <c r="P20" s="84" t="n">
        <v>24</v>
      </c>
      <c r="Q20" s="169" t="n">
        <v>6030795.86776</v>
      </c>
    </row>
    <row r="21" s="50" customFormat="true" ht="12.75" hidden="false" customHeight="false" outlineLevel="0" collapsed="false">
      <c r="B21" s="167"/>
      <c r="C21" s="167" t="s">
        <v>136</v>
      </c>
      <c r="D21" s="84" t="n">
        <v>0</v>
      </c>
      <c r="E21" s="169" t="n">
        <v>0</v>
      </c>
      <c r="F21" s="84" t="n">
        <v>0</v>
      </c>
      <c r="G21" s="169" t="n">
        <v>0</v>
      </c>
      <c r="H21" s="84" t="n">
        <v>1</v>
      </c>
      <c r="I21" s="169" t="n">
        <v>519547.2892</v>
      </c>
      <c r="J21" s="84" t="n">
        <v>2</v>
      </c>
      <c r="K21" s="169" t="n">
        <v>1295141.00072</v>
      </c>
      <c r="L21" s="84" t="n">
        <v>2</v>
      </c>
      <c r="M21" s="169" t="n">
        <v>1066758.9776</v>
      </c>
      <c r="N21" s="84" t="n">
        <v>4</v>
      </c>
      <c r="O21" s="169" t="n">
        <v>2880799.8274</v>
      </c>
      <c r="P21" s="84" t="n">
        <v>4</v>
      </c>
      <c r="Q21" s="169" t="n">
        <v>2911576.446205</v>
      </c>
    </row>
    <row r="22" s="50" customFormat="true" ht="12.75" hidden="false" customHeight="false" outlineLevel="0" collapsed="false">
      <c r="B22" s="167"/>
      <c r="C22" s="167" t="s">
        <v>137</v>
      </c>
      <c r="D22" s="84" t="n">
        <v>0</v>
      </c>
      <c r="E22" s="169" t="n">
        <v>0</v>
      </c>
      <c r="F22" s="84" t="n">
        <v>1</v>
      </c>
      <c r="G22" s="169" t="n">
        <v>2136286.36541</v>
      </c>
      <c r="H22" s="84" t="n">
        <v>1</v>
      </c>
      <c r="I22" s="169" t="n">
        <v>6165041.665115</v>
      </c>
      <c r="J22" s="84" t="n">
        <v>1</v>
      </c>
      <c r="K22" s="169" t="n">
        <v>1771140.1142</v>
      </c>
      <c r="L22" s="84" t="n">
        <v>1</v>
      </c>
      <c r="M22" s="169" t="n">
        <v>1106379.52506096</v>
      </c>
      <c r="N22" s="84" t="n">
        <v>5</v>
      </c>
      <c r="O22" s="169" t="n">
        <v>24654719.65604</v>
      </c>
      <c r="P22" s="84" t="n">
        <v>10</v>
      </c>
      <c r="Q22" s="169" t="n">
        <v>20876059.41719</v>
      </c>
    </row>
    <row r="23" s="171" customFormat="true" ht="12.75" hidden="false" customHeight="false" outlineLevel="0" collapsed="false">
      <c r="B23" s="172"/>
      <c r="C23" s="172" t="s">
        <v>161</v>
      </c>
      <c r="D23" s="88" t="n">
        <f aca="false">SUM(D16:D22)</f>
        <v>20</v>
      </c>
      <c r="E23" s="173" t="n">
        <f aca="false">SUM(E16:E22)</f>
        <v>320884.41167263</v>
      </c>
      <c r="F23" s="88" t="n">
        <f aca="false">SUM(F16:F22)</f>
        <v>48</v>
      </c>
      <c r="G23" s="173" t="n">
        <f aca="false">SUM(G16:G22)</f>
        <v>2732502.63436092</v>
      </c>
      <c r="H23" s="88" t="n">
        <f aca="false">SUM(H16:H22)</f>
        <v>146</v>
      </c>
      <c r="I23" s="173" t="n">
        <f aca="false">SUM(I16:I22)</f>
        <v>8271441.17732082</v>
      </c>
      <c r="J23" s="88" t="n">
        <f aca="false">SUM(J16:J22)</f>
        <v>401</v>
      </c>
      <c r="K23" s="173" t="n">
        <f aca="false">SUM(K16:K22)</f>
        <v>8412565.50244058</v>
      </c>
      <c r="L23" s="88" t="n">
        <f aca="false">SUM(L16:L22)</f>
        <v>577</v>
      </c>
      <c r="M23" s="173" t="n">
        <f aca="false">SUM(M16:M22)</f>
        <v>10865247.9051839</v>
      </c>
      <c r="N23" s="88" t="n">
        <f aca="false">SUM(N16:N22)</f>
        <v>641</v>
      </c>
      <c r="O23" s="173" t="n">
        <f aca="false">SUM(O16:O22)</f>
        <v>39908945.2750007</v>
      </c>
      <c r="P23" s="88" t="n">
        <f aca="false">SUM(P16:P22)</f>
        <v>639</v>
      </c>
      <c r="Q23" s="173" t="n">
        <f aca="false">SUM(Q17:Q22)</f>
        <v>35501168.2874709</v>
      </c>
    </row>
    <row r="24" s="171" customFormat="true" ht="12.75" hidden="false" customHeight="false" outlineLevel="0" collapsed="false">
      <c r="B24" s="178" t="s">
        <v>138</v>
      </c>
      <c r="C24" s="179"/>
      <c r="D24" s="89" t="n">
        <f aca="false">+D15+D23</f>
        <v>4478</v>
      </c>
      <c r="E24" s="180" t="n">
        <f aca="false">+E15+E23</f>
        <v>304939765.288627</v>
      </c>
      <c r="F24" s="89" t="n">
        <f aca="false">+F15+F23</f>
        <v>13465</v>
      </c>
      <c r="G24" s="180" t="n">
        <f aca="false">+G15+G23</f>
        <v>223296060.06288</v>
      </c>
      <c r="H24" s="89" t="n">
        <f aca="false">+H15+H23</f>
        <v>54695</v>
      </c>
      <c r="I24" s="180" t="n">
        <f aca="false">+I15+I23</f>
        <v>952285362.61662</v>
      </c>
      <c r="J24" s="89" t="n">
        <f aca="false">+J15+J23</f>
        <v>117033</v>
      </c>
      <c r="K24" s="180" t="n">
        <f aca="false">+K15+K23</f>
        <v>1769720760.1785</v>
      </c>
      <c r="L24" s="89" t="n">
        <f aca="false">+L15+L23</f>
        <v>158741</v>
      </c>
      <c r="M24" s="180" t="n">
        <f aca="false">+M15+M23</f>
        <v>3070581978.56223</v>
      </c>
      <c r="N24" s="89" t="n">
        <f aca="false">+N15+N23</f>
        <v>158169</v>
      </c>
      <c r="O24" s="180" t="n">
        <f aca="false">+O15+O23</f>
        <v>5497004965.03336</v>
      </c>
      <c r="P24" s="88" t="n">
        <f aca="false">+P15+P23</f>
        <v>149252</v>
      </c>
      <c r="Q24" s="180" t="n">
        <f aca="false">+Q15+Q23</f>
        <v>4968171304.26917</v>
      </c>
    </row>
    <row r="25" s="171" customFormat="true" ht="12.75" hidden="false" customHeight="false" outlineLevel="0" collapsed="false">
      <c r="B25" s="181"/>
      <c r="C25" s="181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</row>
    <row r="26" s="182" customFormat="true" ht="12.75" hidden="false" customHeight="false" outlineLevel="0" collapsed="false"/>
    <row r="27" customFormat="false" ht="14.25" hidden="false" customHeight="false" outlineLevel="0" collapsed="false">
      <c r="B27" s="146" t="str">
        <f aca="false">+B2</f>
        <v>4- Hisse Senedi-Portföy Dilimleri ve Yaş Kategorileri Bazında Yatırımcı Sayıları ve Portföy Değerleri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83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</row>
    <row r="28" customFormat="false" ht="14.25" hidden="false" customHeight="false" outlineLevel="0" collapsed="false">
      <c r="B28" s="146" t="str">
        <f aca="false">+B3</f>
        <v>4- Equities-Breakdown of Individual Investors and Portfolio Sizes by Age Groups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83"/>
    </row>
    <row r="29" customFormat="false" ht="12.75" hidden="false" customHeight="true" outlineLevel="0" collapsed="false">
      <c r="B29" s="154"/>
      <c r="C29" s="154"/>
      <c r="D29" s="154" t="s">
        <v>163</v>
      </c>
      <c r="E29" s="154"/>
      <c r="F29" s="154" t="s">
        <v>164</v>
      </c>
      <c r="G29" s="154"/>
      <c r="H29" s="154" t="s">
        <v>165</v>
      </c>
      <c r="I29" s="154"/>
      <c r="J29" s="154" t="s">
        <v>166</v>
      </c>
      <c r="K29" s="154"/>
      <c r="L29" s="154" t="s">
        <v>167</v>
      </c>
      <c r="M29" s="154"/>
      <c r="N29" s="184" t="s">
        <v>168</v>
      </c>
      <c r="O29" s="184"/>
      <c r="P29" s="154" t="s">
        <v>118</v>
      </c>
      <c r="Q29" s="154"/>
      <c r="R29" s="154"/>
    </row>
    <row r="30" customFormat="false" ht="12.75" hidden="false" customHeight="true" outlineLevel="0" collapsed="false">
      <c r="B30" s="156"/>
      <c r="C30" s="156"/>
      <c r="D30" s="157" t="s">
        <v>169</v>
      </c>
      <c r="E30" s="157"/>
      <c r="F30" s="157" t="s">
        <v>170</v>
      </c>
      <c r="G30" s="157"/>
      <c r="H30" s="157" t="s">
        <v>171</v>
      </c>
      <c r="I30" s="157"/>
      <c r="J30" s="157" t="s">
        <v>172</v>
      </c>
      <c r="K30" s="157"/>
      <c r="L30" s="157" t="s">
        <v>173</v>
      </c>
      <c r="M30" s="157"/>
      <c r="N30" s="185" t="s">
        <v>174</v>
      </c>
      <c r="O30" s="185"/>
      <c r="P30" s="157" t="s">
        <v>121</v>
      </c>
      <c r="Q30" s="157"/>
      <c r="R30" s="157"/>
    </row>
    <row r="31" customFormat="false" ht="25.5" hidden="false" customHeight="false" outlineLevel="0" collapsed="false">
      <c r="B31" s="159" t="s">
        <v>122</v>
      </c>
      <c r="C31" s="111" t="s">
        <v>123</v>
      </c>
      <c r="D31" s="160" t="s">
        <v>124</v>
      </c>
      <c r="E31" s="161" t="s">
        <v>158</v>
      </c>
      <c r="F31" s="160" t="s">
        <v>124</v>
      </c>
      <c r="G31" s="161" t="s">
        <v>158</v>
      </c>
      <c r="H31" s="160" t="s">
        <v>124</v>
      </c>
      <c r="I31" s="161" t="s">
        <v>158</v>
      </c>
      <c r="J31" s="160" t="s">
        <v>124</v>
      </c>
      <c r="K31" s="161" t="s">
        <v>158</v>
      </c>
      <c r="L31" s="160" t="s">
        <v>124</v>
      </c>
      <c r="M31" s="161" t="s">
        <v>158</v>
      </c>
      <c r="N31" s="160" t="s">
        <v>124</v>
      </c>
      <c r="O31" s="186" t="s">
        <v>158</v>
      </c>
      <c r="P31" s="160" t="s">
        <v>124</v>
      </c>
      <c r="Q31" s="186" t="s">
        <v>125</v>
      </c>
      <c r="R31" s="161" t="s">
        <v>175</v>
      </c>
    </row>
    <row r="32" customFormat="false" ht="51" hidden="false" customHeight="false" outlineLevel="0" collapsed="false">
      <c r="B32" s="163"/>
      <c r="C32" s="110" t="s">
        <v>127</v>
      </c>
      <c r="D32" s="160" t="s">
        <v>128</v>
      </c>
      <c r="E32" s="161" t="s">
        <v>159</v>
      </c>
      <c r="F32" s="160" t="s">
        <v>128</v>
      </c>
      <c r="G32" s="161" t="s">
        <v>159</v>
      </c>
      <c r="H32" s="160" t="s">
        <v>128</v>
      </c>
      <c r="I32" s="161" t="s">
        <v>159</v>
      </c>
      <c r="J32" s="160" t="s">
        <v>128</v>
      </c>
      <c r="K32" s="161" t="s">
        <v>159</v>
      </c>
      <c r="L32" s="160" t="s">
        <v>128</v>
      </c>
      <c r="M32" s="161" t="s">
        <v>159</v>
      </c>
      <c r="N32" s="160" t="s">
        <v>128</v>
      </c>
      <c r="O32" s="161" t="s">
        <v>159</v>
      </c>
      <c r="P32" s="186" t="s">
        <v>128</v>
      </c>
      <c r="Q32" s="186" t="s">
        <v>127</v>
      </c>
      <c r="R32" s="187" t="s">
        <v>93</v>
      </c>
    </row>
    <row r="33" customFormat="false" ht="12.75" hidden="false" customHeight="false" outlineLevel="0" collapsed="false">
      <c r="B33" s="164"/>
      <c r="C33" s="165" t="s">
        <v>130</v>
      </c>
      <c r="D33" s="116" t="n">
        <v>14236</v>
      </c>
      <c r="E33" s="115" t="n">
        <v>3139.85048758</v>
      </c>
      <c r="F33" s="116" t="n">
        <v>10653</v>
      </c>
      <c r="G33" s="115" t="n">
        <v>2286.53485144</v>
      </c>
      <c r="H33" s="116" t="n">
        <v>6973</v>
      </c>
      <c r="I33" s="115" t="n">
        <v>1444.3046519</v>
      </c>
      <c r="J33" s="116" t="n">
        <v>4114</v>
      </c>
      <c r="K33" s="115" t="n">
        <v>867.6635274</v>
      </c>
      <c r="L33" s="116" t="n">
        <v>2446</v>
      </c>
      <c r="M33" s="115" t="n">
        <v>521.51199223</v>
      </c>
      <c r="N33" s="116" t="n">
        <v>3170</v>
      </c>
      <c r="O33" s="115" t="n">
        <v>644.04897162</v>
      </c>
      <c r="P33" s="82" t="n">
        <v>115394</v>
      </c>
      <c r="Q33" s="188" t="n">
        <v>28694.01140841</v>
      </c>
      <c r="R33" s="189" t="n">
        <f aca="false">+Q33/$Q$49</f>
        <v>8.69724409570293E-007</v>
      </c>
    </row>
    <row r="34" customFormat="false" ht="12.75" hidden="false" customHeight="false" outlineLevel="0" collapsed="false">
      <c r="B34" s="167"/>
      <c r="C34" s="168" t="s">
        <v>131</v>
      </c>
      <c r="D34" s="84" t="n">
        <v>87754</v>
      </c>
      <c r="E34" s="169" t="n">
        <v>105638849.170956</v>
      </c>
      <c r="F34" s="84" t="n">
        <v>66561</v>
      </c>
      <c r="G34" s="169" t="n">
        <v>81802285.3377441</v>
      </c>
      <c r="H34" s="84" t="n">
        <v>44235</v>
      </c>
      <c r="I34" s="169" t="n">
        <v>57151690.7808496</v>
      </c>
      <c r="J34" s="84" t="n">
        <v>25728</v>
      </c>
      <c r="K34" s="169" t="n">
        <v>35940961.998874</v>
      </c>
      <c r="L34" s="84" t="n">
        <v>15847</v>
      </c>
      <c r="M34" s="169" t="n">
        <v>22227650.4695677</v>
      </c>
      <c r="N34" s="84" t="n">
        <v>18473</v>
      </c>
      <c r="O34" s="169" t="n">
        <v>24127388.5228167</v>
      </c>
      <c r="P34" s="84" t="n">
        <v>706788</v>
      </c>
      <c r="Q34" s="52" t="n">
        <v>943120419.934314</v>
      </c>
      <c r="R34" s="189" t="n">
        <f aca="false">+Q34/$Q$49</f>
        <v>0.0285862732368137</v>
      </c>
    </row>
    <row r="35" customFormat="false" ht="12.75" hidden="false" customHeight="false" outlineLevel="0" collapsed="false">
      <c r="B35" s="167"/>
      <c r="C35" s="167" t="s">
        <v>132</v>
      </c>
      <c r="D35" s="84" t="n">
        <v>16239</v>
      </c>
      <c r="E35" s="169" t="n">
        <v>380306733.182393</v>
      </c>
      <c r="F35" s="84" t="n">
        <v>12120</v>
      </c>
      <c r="G35" s="169" t="n">
        <v>284412263.5633</v>
      </c>
      <c r="H35" s="84" t="n">
        <v>8514</v>
      </c>
      <c r="I35" s="169" t="n">
        <v>196084441.601663</v>
      </c>
      <c r="J35" s="84" t="n">
        <v>5329</v>
      </c>
      <c r="K35" s="169" t="n">
        <v>123171423.575345</v>
      </c>
      <c r="L35" s="84" t="n">
        <v>3201</v>
      </c>
      <c r="M35" s="169" t="n">
        <v>75546498.9139643</v>
      </c>
      <c r="N35" s="84" t="n">
        <v>3711</v>
      </c>
      <c r="O35" s="169" t="n">
        <v>88939391.1389932</v>
      </c>
      <c r="P35" s="84" t="n">
        <v>140616</v>
      </c>
      <c r="Q35" s="52" t="n">
        <v>3243679754.77447</v>
      </c>
      <c r="R35" s="189" t="n">
        <f aca="false">+Q35/$Q$49</f>
        <v>0.0983169421452691</v>
      </c>
    </row>
    <row r="36" customFormat="false" ht="12.75" hidden="false" customHeight="false" outlineLevel="0" collapsed="false">
      <c r="B36" s="167" t="s">
        <v>160</v>
      </c>
      <c r="C36" s="167" t="s">
        <v>134</v>
      </c>
      <c r="D36" s="84" t="n">
        <v>4388</v>
      </c>
      <c r="E36" s="169" t="n">
        <v>308933407.268205</v>
      </c>
      <c r="F36" s="84" t="n">
        <v>3170</v>
      </c>
      <c r="G36" s="169" t="n">
        <v>222910099.914645</v>
      </c>
      <c r="H36" s="84" t="n">
        <v>2177</v>
      </c>
      <c r="I36" s="169" t="n">
        <v>152127009.342907</v>
      </c>
      <c r="J36" s="84" t="n">
        <v>1398</v>
      </c>
      <c r="K36" s="169" t="n">
        <v>98352399.7794334</v>
      </c>
      <c r="L36" s="84" t="n">
        <v>838</v>
      </c>
      <c r="M36" s="169" t="n">
        <v>58738453.3977866</v>
      </c>
      <c r="N36" s="84" t="n">
        <v>1036</v>
      </c>
      <c r="O36" s="169" t="n">
        <v>73625429.4685007</v>
      </c>
      <c r="P36" s="84" t="n">
        <v>33198</v>
      </c>
      <c r="Q36" s="52" t="n">
        <v>2322806083.36899</v>
      </c>
      <c r="R36" s="189" t="n">
        <f aca="false">+Q36/$Q$49</f>
        <v>0.0704049747750596</v>
      </c>
    </row>
    <row r="37" customFormat="false" ht="12.75" hidden="false" customHeight="false" outlineLevel="0" collapsed="false">
      <c r="B37" s="167"/>
      <c r="C37" s="167" t="s">
        <v>135</v>
      </c>
      <c r="D37" s="84" t="n">
        <v>4244</v>
      </c>
      <c r="E37" s="169" t="n">
        <v>863307367.312378</v>
      </c>
      <c r="F37" s="84" t="n">
        <v>3052</v>
      </c>
      <c r="G37" s="169" t="n">
        <v>621518142.192062</v>
      </c>
      <c r="H37" s="84" t="n">
        <v>2203</v>
      </c>
      <c r="I37" s="169" t="n">
        <v>445211058.51632</v>
      </c>
      <c r="J37" s="84" t="n">
        <v>1509</v>
      </c>
      <c r="K37" s="169" t="n">
        <v>311163371.541247</v>
      </c>
      <c r="L37" s="84" t="n">
        <v>995</v>
      </c>
      <c r="M37" s="169" t="n">
        <v>216834721.339256</v>
      </c>
      <c r="N37" s="84" t="n">
        <v>1349</v>
      </c>
      <c r="O37" s="169" t="n">
        <v>291222974.700369</v>
      </c>
      <c r="P37" s="84" t="n">
        <v>30098</v>
      </c>
      <c r="Q37" s="52" t="n">
        <v>6042098683.21681</v>
      </c>
      <c r="R37" s="189" t="n">
        <f aca="false">+Q37/$Q$49</f>
        <v>0.183137890169166</v>
      </c>
    </row>
    <row r="38" customFormat="false" ht="12.75" hidden="false" customHeight="false" outlineLevel="0" collapsed="false">
      <c r="B38" s="167"/>
      <c r="C38" s="167" t="s">
        <v>136</v>
      </c>
      <c r="D38" s="84" t="n">
        <v>532</v>
      </c>
      <c r="E38" s="169" t="n">
        <v>365307399.887065</v>
      </c>
      <c r="F38" s="84" t="n">
        <v>420</v>
      </c>
      <c r="G38" s="169" t="n">
        <v>290544068.63056</v>
      </c>
      <c r="H38" s="84" t="n">
        <v>305</v>
      </c>
      <c r="I38" s="169" t="n">
        <v>209496796.509067</v>
      </c>
      <c r="J38" s="84" t="n">
        <v>237</v>
      </c>
      <c r="K38" s="169" t="n">
        <v>164481861.034558</v>
      </c>
      <c r="L38" s="84" t="n">
        <v>153</v>
      </c>
      <c r="M38" s="169" t="n">
        <v>109746189.525323</v>
      </c>
      <c r="N38" s="84" t="n">
        <v>222</v>
      </c>
      <c r="O38" s="169" t="n">
        <v>154909847.00704</v>
      </c>
      <c r="P38" s="84" t="n">
        <v>3535</v>
      </c>
      <c r="Q38" s="52" t="n">
        <v>2440419277.17344</v>
      </c>
      <c r="R38" s="189" t="n">
        <f aca="false">+Q38/$Q$49</f>
        <v>0.0739698672567455</v>
      </c>
    </row>
    <row r="39" customFormat="false" ht="12.75" hidden="false" customHeight="false" outlineLevel="0" collapsed="false">
      <c r="B39" s="167"/>
      <c r="C39" s="167" t="s">
        <v>137</v>
      </c>
      <c r="D39" s="84" t="n">
        <v>389</v>
      </c>
      <c r="E39" s="169" t="n">
        <v>2339735738.64022</v>
      </c>
      <c r="F39" s="84" t="n">
        <v>309</v>
      </c>
      <c r="G39" s="169" t="n">
        <v>1385777163.53923</v>
      </c>
      <c r="H39" s="84" t="n">
        <v>265</v>
      </c>
      <c r="I39" s="169" t="n">
        <v>1950499787.34016</v>
      </c>
      <c r="J39" s="84" t="n">
        <v>176</v>
      </c>
      <c r="K39" s="169" t="n">
        <v>1056824329.1169</v>
      </c>
      <c r="L39" s="84" t="n">
        <v>166</v>
      </c>
      <c r="M39" s="169" t="n">
        <v>1209472131.69442</v>
      </c>
      <c r="N39" s="84" t="n">
        <v>258</v>
      </c>
      <c r="O39" s="169" t="n">
        <v>1530479791.78479</v>
      </c>
      <c r="P39" s="84" t="n">
        <v>2827</v>
      </c>
      <c r="Q39" s="52" t="n">
        <v>17594412549.9919</v>
      </c>
      <c r="R39" s="189" t="n">
        <f aca="false">+Q39/$Q$49</f>
        <v>0.533292116218121</v>
      </c>
    </row>
    <row r="40" customFormat="false" ht="12.75" hidden="false" customHeight="false" outlineLevel="0" collapsed="false">
      <c r="B40" s="172"/>
      <c r="C40" s="172" t="s">
        <v>161</v>
      </c>
      <c r="D40" s="88" t="n">
        <f aca="false">SUM(D33:D39)</f>
        <v>127782</v>
      </c>
      <c r="E40" s="173" t="n">
        <f aca="false">SUM(E33:E39)</f>
        <v>4363232635.31171</v>
      </c>
      <c r="F40" s="88" t="n">
        <f aca="false">SUM(F33:F39)</f>
        <v>96285</v>
      </c>
      <c r="G40" s="173" t="n">
        <f aca="false">SUM(G33:G39)</f>
        <v>2886966309.71239</v>
      </c>
      <c r="H40" s="88" t="n">
        <f aca="false">SUM(H33:H39)</f>
        <v>64672</v>
      </c>
      <c r="I40" s="173" t="n">
        <f aca="false">SUM(I33:I39)</f>
        <v>3010572228.39562</v>
      </c>
      <c r="J40" s="88" t="n">
        <f aca="false">SUM(J33:J39)</f>
        <v>38491</v>
      </c>
      <c r="K40" s="173" t="n">
        <f aca="false">SUM(K33:K39)</f>
        <v>1789935214.70989</v>
      </c>
      <c r="L40" s="88" t="n">
        <f aca="false">SUM(L33:L39)</f>
        <v>23646</v>
      </c>
      <c r="M40" s="173" t="n">
        <f aca="false">SUM(M33:M39)</f>
        <v>1692566166.85231</v>
      </c>
      <c r="N40" s="88" t="n">
        <f aca="false">SUM(N33:N39)</f>
        <v>28219</v>
      </c>
      <c r="O40" s="173" t="n">
        <f aca="false">SUM(O33:O39)</f>
        <v>2163305466.67148</v>
      </c>
      <c r="P40" s="174" t="n">
        <f aca="false">SUM(P33:P39)</f>
        <v>1032456</v>
      </c>
      <c r="Q40" s="69" t="n">
        <f aca="false">SUM(Q33:Q39)</f>
        <v>32586565462.4713</v>
      </c>
      <c r="R40" s="190" t="n">
        <f aca="false">+Q40/$Q$49</f>
        <v>0.987708933525584</v>
      </c>
    </row>
    <row r="41" customFormat="false" ht="12.75" hidden="false" customHeight="false" outlineLevel="0" collapsed="false">
      <c r="B41" s="175"/>
      <c r="C41" s="165" t="s">
        <v>130</v>
      </c>
      <c r="D41" s="176" t="n">
        <v>46</v>
      </c>
      <c r="E41" s="177" t="n">
        <v>10.1361515</v>
      </c>
      <c r="F41" s="176" t="n">
        <v>56</v>
      </c>
      <c r="G41" s="177" t="n">
        <v>12.0980065</v>
      </c>
      <c r="H41" s="176" t="n">
        <v>37</v>
      </c>
      <c r="I41" s="177" t="n">
        <v>7.84781989</v>
      </c>
      <c r="J41" s="176" t="n">
        <v>26</v>
      </c>
      <c r="K41" s="177" t="n">
        <v>4.96696462</v>
      </c>
      <c r="L41" s="176" t="n">
        <v>19</v>
      </c>
      <c r="M41" s="177" t="n">
        <v>3.339323</v>
      </c>
      <c r="N41" s="176" t="n">
        <v>16</v>
      </c>
      <c r="O41" s="177" t="n">
        <v>4.159728</v>
      </c>
      <c r="P41" s="82" t="n">
        <v>438</v>
      </c>
      <c r="Q41" s="52" t="n">
        <v>99.96781851</v>
      </c>
      <c r="R41" s="189" t="n">
        <f aca="false">+Q41/$Q$49</f>
        <v>3.03005566883399E-009</v>
      </c>
    </row>
    <row r="42" customFormat="false" ht="12.75" hidden="false" customHeight="false" outlineLevel="0" collapsed="false">
      <c r="B42" s="167"/>
      <c r="C42" s="168" t="s">
        <v>131</v>
      </c>
      <c r="D42" s="176" t="n">
        <v>348</v>
      </c>
      <c r="E42" s="177" t="n">
        <v>581331.17759073</v>
      </c>
      <c r="F42" s="176" t="n">
        <v>246</v>
      </c>
      <c r="G42" s="177" t="n">
        <v>306641.9694542</v>
      </c>
      <c r="H42" s="176" t="n">
        <v>217</v>
      </c>
      <c r="I42" s="177" t="n">
        <v>328844.84015992</v>
      </c>
      <c r="J42" s="176" t="n">
        <v>142</v>
      </c>
      <c r="K42" s="177" t="n">
        <v>221678.90686758</v>
      </c>
      <c r="L42" s="176" t="n">
        <v>83</v>
      </c>
      <c r="M42" s="177" t="n">
        <v>187271.86692675</v>
      </c>
      <c r="N42" s="176" t="n">
        <v>89</v>
      </c>
      <c r="O42" s="177" t="n">
        <v>107285.98307132</v>
      </c>
      <c r="P42" s="84" t="n">
        <v>2749</v>
      </c>
      <c r="Q42" s="52" t="n">
        <v>3868013.847754</v>
      </c>
      <c r="R42" s="189" t="n">
        <f aca="false">+Q42/$Q$49</f>
        <v>0.00011724070267016</v>
      </c>
    </row>
    <row r="43" customFormat="false" ht="12.75" hidden="false" customHeight="false" outlineLevel="0" collapsed="false">
      <c r="B43" s="167"/>
      <c r="C43" s="167" t="s">
        <v>132</v>
      </c>
      <c r="D43" s="84" t="n">
        <v>77</v>
      </c>
      <c r="E43" s="169" t="n">
        <v>1825231.9843516</v>
      </c>
      <c r="F43" s="84" t="n">
        <v>62</v>
      </c>
      <c r="G43" s="169" t="n">
        <v>1409732.105756</v>
      </c>
      <c r="H43" s="84" t="n">
        <v>49</v>
      </c>
      <c r="I43" s="169" t="n">
        <v>1288743.40067536</v>
      </c>
      <c r="J43" s="84" t="n">
        <v>40</v>
      </c>
      <c r="K43" s="169" t="n">
        <v>935654.52571536</v>
      </c>
      <c r="L43" s="84" t="n">
        <v>19</v>
      </c>
      <c r="M43" s="169" t="n">
        <v>397841.01434</v>
      </c>
      <c r="N43" s="84" t="n">
        <v>26</v>
      </c>
      <c r="O43" s="169" t="n">
        <v>666284.04044845</v>
      </c>
      <c r="P43" s="84" t="n">
        <v>633</v>
      </c>
      <c r="Q43" s="52" t="n">
        <v>15192659.6000271</v>
      </c>
      <c r="R43" s="189" t="n">
        <f aca="false">+Q43/$Q$49</f>
        <v>0.000460494237364221</v>
      </c>
    </row>
    <row r="44" customFormat="false" ht="12.75" hidden="false" customHeight="false" outlineLevel="0" collapsed="false">
      <c r="B44" s="167" t="s">
        <v>162</v>
      </c>
      <c r="C44" s="167" t="s">
        <v>134</v>
      </c>
      <c r="D44" s="84" t="n">
        <v>20</v>
      </c>
      <c r="E44" s="169" t="n">
        <v>1482856.33558</v>
      </c>
      <c r="F44" s="84" t="n">
        <v>24</v>
      </c>
      <c r="G44" s="169" t="n">
        <v>1657886.627235</v>
      </c>
      <c r="H44" s="84" t="n">
        <v>17</v>
      </c>
      <c r="I44" s="169" t="n">
        <v>1113044.769085</v>
      </c>
      <c r="J44" s="84" t="n">
        <v>13</v>
      </c>
      <c r="K44" s="169" t="n">
        <v>886300.2921082</v>
      </c>
      <c r="L44" s="84" t="n">
        <v>7</v>
      </c>
      <c r="M44" s="169" t="n">
        <v>567370.49627</v>
      </c>
      <c r="N44" s="84" t="n">
        <v>4</v>
      </c>
      <c r="O44" s="169" t="n">
        <v>265426.61269</v>
      </c>
      <c r="P44" s="84" t="n">
        <v>201</v>
      </c>
      <c r="Q44" s="52" t="n">
        <v>13831254.9616884</v>
      </c>
      <c r="R44" s="189" t="n">
        <f aca="false">+Q44/$Q$49</f>
        <v>0.000419229639381997</v>
      </c>
    </row>
    <row r="45" customFormat="false" ht="12.75" hidden="false" customHeight="false" outlineLevel="0" collapsed="false">
      <c r="B45" s="167"/>
      <c r="C45" s="167" t="s">
        <v>135</v>
      </c>
      <c r="D45" s="84" t="n">
        <v>23</v>
      </c>
      <c r="E45" s="169" t="n">
        <v>4852191.667825</v>
      </c>
      <c r="F45" s="84" t="n">
        <v>17</v>
      </c>
      <c r="G45" s="169" t="n">
        <v>3589263.20417</v>
      </c>
      <c r="H45" s="84" t="n">
        <v>27</v>
      </c>
      <c r="I45" s="169" t="n">
        <v>6076891.40451988</v>
      </c>
      <c r="J45" s="84" t="n">
        <v>12</v>
      </c>
      <c r="K45" s="169" t="n">
        <v>3245318.82886</v>
      </c>
      <c r="L45" s="84" t="n">
        <v>8</v>
      </c>
      <c r="M45" s="169" t="n">
        <v>1491624.803285</v>
      </c>
      <c r="N45" s="84" t="n">
        <v>5</v>
      </c>
      <c r="O45" s="169" t="n">
        <v>1502351.48672</v>
      </c>
      <c r="P45" s="84" t="n">
        <v>194</v>
      </c>
      <c r="Q45" s="52" t="n">
        <v>42724403.2007003</v>
      </c>
      <c r="R45" s="189" t="n">
        <f aca="false">+Q45/$Q$49</f>
        <v>0.001294989948219</v>
      </c>
    </row>
    <row r="46" customFormat="false" ht="12.75" hidden="false" customHeight="false" outlineLevel="0" collapsed="false">
      <c r="B46" s="167"/>
      <c r="C46" s="167" t="s">
        <v>136</v>
      </c>
      <c r="D46" s="84" t="n">
        <v>3</v>
      </c>
      <c r="E46" s="169" t="n">
        <v>1908616.645305</v>
      </c>
      <c r="F46" s="84" t="n">
        <v>1</v>
      </c>
      <c r="G46" s="169" t="n">
        <v>873547.5</v>
      </c>
      <c r="H46" s="84" t="n">
        <v>6</v>
      </c>
      <c r="I46" s="169" t="n">
        <v>3860051.72717</v>
      </c>
      <c r="J46" s="84" t="n">
        <v>1</v>
      </c>
      <c r="K46" s="169" t="n">
        <v>540537.59232</v>
      </c>
      <c r="L46" s="84" t="n">
        <v>1</v>
      </c>
      <c r="M46" s="169" t="n">
        <v>646904.6224</v>
      </c>
      <c r="N46" s="84" t="n">
        <v>2</v>
      </c>
      <c r="O46" s="169" t="n">
        <v>1207903.04812</v>
      </c>
      <c r="P46" s="84" t="n">
        <v>27</v>
      </c>
      <c r="Q46" s="52" t="n">
        <v>17711384.67644</v>
      </c>
      <c r="R46" s="189" t="n">
        <f aca="false">+Q46/$Q$49</f>
        <v>0.000536837577748865</v>
      </c>
    </row>
    <row r="47" customFormat="false" ht="12.75" hidden="false" customHeight="false" outlineLevel="0" collapsed="false">
      <c r="B47" s="167"/>
      <c r="C47" s="167" t="s">
        <v>137</v>
      </c>
      <c r="D47" s="84" t="n">
        <v>6</v>
      </c>
      <c r="E47" s="169" t="n">
        <v>26421425.93162</v>
      </c>
      <c r="F47" s="84" t="n">
        <v>9</v>
      </c>
      <c r="G47" s="169" t="n">
        <v>99401145.60101</v>
      </c>
      <c r="H47" s="84" t="n">
        <v>6</v>
      </c>
      <c r="I47" s="169" t="n">
        <v>87344993.36492</v>
      </c>
      <c r="J47" s="84" t="n">
        <v>7</v>
      </c>
      <c r="K47" s="169" t="n">
        <v>25334831.1237423</v>
      </c>
      <c r="L47" s="84" t="n">
        <v>3</v>
      </c>
      <c r="M47" s="169" t="n">
        <v>12267356.38153</v>
      </c>
      <c r="N47" s="84" t="n">
        <v>3</v>
      </c>
      <c r="O47" s="169" t="n">
        <v>4700569.76946907</v>
      </c>
      <c r="P47" s="84" t="n">
        <v>53</v>
      </c>
      <c r="Q47" s="52" t="n">
        <v>312179948.915307</v>
      </c>
      <c r="R47" s="189" t="n">
        <f aca="false">+Q47/$Q$49</f>
        <v>0.00946227133897606</v>
      </c>
    </row>
    <row r="48" customFormat="false" ht="12.75" hidden="false" customHeight="false" outlineLevel="0" collapsed="false">
      <c r="B48" s="172"/>
      <c r="C48" s="172" t="s">
        <v>161</v>
      </c>
      <c r="D48" s="88" t="n">
        <f aca="false">SUM(D41:D47)</f>
        <v>523</v>
      </c>
      <c r="E48" s="173" t="n">
        <f aca="false">SUM(E41:E47)</f>
        <v>37071663.8784238</v>
      </c>
      <c r="F48" s="88" t="n">
        <f aca="false">SUM(F41:F47)</f>
        <v>415</v>
      </c>
      <c r="G48" s="173" t="n">
        <f aca="false">SUM(G41:G47)</f>
        <v>107238229.105632</v>
      </c>
      <c r="H48" s="88" t="n">
        <f aca="false">SUM(H41:H47)</f>
        <v>359</v>
      </c>
      <c r="I48" s="173" t="n">
        <f aca="false">SUM(I41:I47)</f>
        <v>100012577.35435</v>
      </c>
      <c r="J48" s="88" t="n">
        <f aca="false">SUM(J41:J47)</f>
        <v>241</v>
      </c>
      <c r="K48" s="173" t="n">
        <f aca="false">SUM(K41:K47)</f>
        <v>31164326.2365781</v>
      </c>
      <c r="L48" s="88" t="n">
        <f aca="false">SUM(L41:L47)</f>
        <v>140</v>
      </c>
      <c r="M48" s="173" t="n">
        <f aca="false">SUM(M41:M47)</f>
        <v>15558372.5240748</v>
      </c>
      <c r="N48" s="88" t="n">
        <f aca="false">SUM(N41:N47)</f>
        <v>145</v>
      </c>
      <c r="O48" s="173" t="n">
        <f aca="false">SUM(O41:O47)</f>
        <v>8449825.10024684</v>
      </c>
      <c r="P48" s="88" t="n">
        <f aca="false">SUM(P41:P47)</f>
        <v>4295</v>
      </c>
      <c r="Q48" s="89" t="n">
        <f aca="false">SUM(Q41:Q47)</f>
        <v>405507765.169736</v>
      </c>
      <c r="R48" s="190" t="n">
        <f aca="false">+Q48/$Q$49</f>
        <v>0.012291066474416</v>
      </c>
    </row>
    <row r="49" customFormat="false" ht="12.75" hidden="false" customHeight="false" outlineLevel="0" collapsed="false">
      <c r="B49" s="178" t="s">
        <v>138</v>
      </c>
      <c r="C49" s="179"/>
      <c r="D49" s="89" t="n">
        <f aca="false">+D40+D48</f>
        <v>128305</v>
      </c>
      <c r="E49" s="180" t="n">
        <f aca="false">+E40+E48</f>
        <v>4400304299.19013</v>
      </c>
      <c r="F49" s="89" t="n">
        <f aca="false">+F40+F48</f>
        <v>96700</v>
      </c>
      <c r="G49" s="180" t="n">
        <f aca="false">+G40+G48</f>
        <v>2994204538.81802</v>
      </c>
      <c r="H49" s="89" t="n">
        <f aca="false">+H40+H48</f>
        <v>65031</v>
      </c>
      <c r="I49" s="180" t="n">
        <f aca="false">+I40+I48</f>
        <v>3110584805.74997</v>
      </c>
      <c r="J49" s="89" t="n">
        <f aca="false">+J40+J48</f>
        <v>38732</v>
      </c>
      <c r="K49" s="180" t="n">
        <f aca="false">+K40+K48</f>
        <v>1821099540.94646</v>
      </c>
      <c r="L49" s="89" t="n">
        <f aca="false">+L40+L48</f>
        <v>23786</v>
      </c>
      <c r="M49" s="180" t="n">
        <f aca="false">+M40+M48</f>
        <v>1708124539.37638</v>
      </c>
      <c r="N49" s="89" t="n">
        <f aca="false">+N40+N48</f>
        <v>28364</v>
      </c>
      <c r="O49" s="180" t="n">
        <f aca="false">+O40+O48</f>
        <v>2171755291.77173</v>
      </c>
      <c r="P49" s="89" t="n">
        <f aca="false">+P40+P48</f>
        <v>1036751</v>
      </c>
      <c r="Q49" s="89" t="n">
        <f aca="false">+Q40+Q48</f>
        <v>32992073227.6411</v>
      </c>
      <c r="R49" s="190" t="n">
        <f aca="false">+Q49/Q49</f>
        <v>1</v>
      </c>
    </row>
    <row r="51" customFormat="false" ht="12.75" hidden="false" customHeight="false" outlineLevel="0" collapsed="false">
      <c r="B51" s="191" t="s">
        <v>82</v>
      </c>
    </row>
    <row r="52" customFormat="false" ht="12.75" hidden="false" customHeight="false" outlineLevel="0" collapsed="false">
      <c r="B52" s="49" t="s">
        <v>83</v>
      </c>
    </row>
  </sheetData>
  <mergeCells count="28">
    <mergeCell ref="D4:E4"/>
    <mergeCell ref="F4:G4"/>
    <mergeCell ref="H4:I4"/>
    <mergeCell ref="J4:K4"/>
    <mergeCell ref="L4:M4"/>
    <mergeCell ref="N4:O4"/>
    <mergeCell ref="P4:Q4"/>
    <mergeCell ref="D5:E5"/>
    <mergeCell ref="F5:G5"/>
    <mergeCell ref="H5:I5"/>
    <mergeCell ref="J5:K5"/>
    <mergeCell ref="L5:M5"/>
    <mergeCell ref="N5:O5"/>
    <mergeCell ref="P5:Q5"/>
    <mergeCell ref="D29:E29"/>
    <mergeCell ref="F29:G29"/>
    <mergeCell ref="H29:I29"/>
    <mergeCell ref="J29:K29"/>
    <mergeCell ref="L29:M29"/>
    <mergeCell ref="N29:O29"/>
    <mergeCell ref="P29:R29"/>
    <mergeCell ref="D30:E30"/>
    <mergeCell ref="F30:G30"/>
    <mergeCell ref="H30:I30"/>
    <mergeCell ref="J30:K30"/>
    <mergeCell ref="L30:M30"/>
    <mergeCell ref="N30:O30"/>
    <mergeCell ref="P30:R30"/>
  </mergeCells>
  <hyperlinks>
    <hyperlink ref="B51" location="İçindekiler!A1" display="Başa Dön"/>
    <hyperlink ref="B52" location="Contents!A1" display="Contents"/>
  </hyperlink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6.28125" defaultRowHeight="12.75" zeroHeight="false" outlineLevelRow="0" outlineLevelCol="0"/>
  <cols>
    <col collapsed="false" customWidth="true" hidden="false" outlineLevel="0" max="1" min="1" style="52" width="3.14"/>
    <col collapsed="false" customWidth="true" hidden="false" outlineLevel="0" max="2" min="2" style="192" width="7.28"/>
    <col collapsed="false" customWidth="true" hidden="false" outlineLevel="0" max="3" min="3" style="192" width="19.99"/>
    <col collapsed="false" customWidth="true" hidden="false" outlineLevel="0" max="5" min="4" style="52" width="19.7"/>
    <col collapsed="false" customWidth="true" hidden="false" outlineLevel="0" max="6" min="6" style="32" width="19.7"/>
    <col collapsed="false" customWidth="true" hidden="false" outlineLevel="0" max="7" min="7" style="52" width="24.7"/>
    <col collapsed="false" customWidth="true" hidden="false" outlineLevel="0" max="8" min="8" style="52" width="19.7"/>
    <col collapsed="false" customWidth="true" hidden="false" outlineLevel="0" max="9" min="9" style="52" width="24.13"/>
    <col collapsed="false" customWidth="true" hidden="false" outlineLevel="0" max="10" min="10" style="32" width="19.7"/>
    <col collapsed="false" customWidth="true" hidden="false" outlineLevel="0" max="12" min="11" style="52" width="19.7"/>
    <col collapsed="false" customWidth="true" hidden="false" outlineLevel="0" max="13" min="13" style="52" width="22.85"/>
    <col collapsed="false" customWidth="true" hidden="false" outlineLevel="0" max="15" min="14" style="52" width="19.7"/>
    <col collapsed="false" customWidth="false" hidden="false" outlineLevel="0" max="257" min="16" style="52" width="16.28"/>
  </cols>
  <sheetData>
    <row r="2" s="193" customFormat="true" ht="18" hidden="false" customHeight="true" outlineLevel="0" collapsed="false">
      <c r="B2" s="194" t="str">
        <f aca="false">+İçindekiler!B7</f>
        <v>5- Hisse Senedi-İl Bazında Yatırımcı Sayıları ve Portföy Değerleri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s="193" customFormat="true" ht="18" hidden="false" customHeight="true" outlineLevel="0" collapsed="false">
      <c r="B3" s="194" t="str">
        <f aca="false">+Contents!B7</f>
        <v>5- Equities-Breakdown of Investors and Portfolio Sizes by Provinces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s="195" customFormat="true" ht="12.75" hidden="false" customHeight="false" outlineLevel="0" collapsed="false">
      <c r="B4" s="196" t="s">
        <v>176</v>
      </c>
      <c r="C4" s="197" t="s">
        <v>177</v>
      </c>
      <c r="D4" s="198" t="s">
        <v>178</v>
      </c>
      <c r="E4" s="199" t="s">
        <v>178</v>
      </c>
      <c r="F4" s="198" t="s">
        <v>179</v>
      </c>
      <c r="G4" s="199" t="s">
        <v>179</v>
      </c>
      <c r="H4" s="198" t="s">
        <v>180</v>
      </c>
      <c r="I4" s="199" t="s">
        <v>180</v>
      </c>
      <c r="J4" s="198" t="s">
        <v>181</v>
      </c>
      <c r="K4" s="199" t="s">
        <v>181</v>
      </c>
      <c r="L4" s="198" t="s">
        <v>182</v>
      </c>
      <c r="M4" s="199" t="s">
        <v>182</v>
      </c>
      <c r="N4" s="198" t="s">
        <v>183</v>
      </c>
      <c r="O4" s="199" t="s">
        <v>118</v>
      </c>
    </row>
    <row r="5" s="195" customFormat="true" ht="14.25" hidden="false" customHeight="true" outlineLevel="0" collapsed="false">
      <c r="B5" s="200"/>
      <c r="C5" s="201"/>
      <c r="D5" s="202" t="s">
        <v>184</v>
      </c>
      <c r="E5" s="203" t="s">
        <v>123</v>
      </c>
      <c r="F5" s="202" t="s">
        <v>184</v>
      </c>
      <c r="G5" s="203" t="s">
        <v>123</v>
      </c>
      <c r="H5" s="202" t="s">
        <v>184</v>
      </c>
      <c r="I5" s="203" t="s">
        <v>123</v>
      </c>
      <c r="J5" s="202" t="s">
        <v>184</v>
      </c>
      <c r="K5" s="203" t="s">
        <v>123</v>
      </c>
      <c r="L5" s="202" t="s">
        <v>184</v>
      </c>
      <c r="M5" s="203" t="s">
        <v>123</v>
      </c>
      <c r="N5" s="202" t="s">
        <v>124</v>
      </c>
      <c r="O5" s="203" t="s">
        <v>123</v>
      </c>
    </row>
    <row r="6" s="195" customFormat="true" ht="12.75" hidden="false" customHeight="false" outlineLevel="0" collapsed="false">
      <c r="B6" s="196"/>
      <c r="C6" s="197" t="s">
        <v>185</v>
      </c>
      <c r="D6" s="198" t="s">
        <v>186</v>
      </c>
      <c r="E6" s="199" t="s">
        <v>187</v>
      </c>
      <c r="F6" s="198" t="s">
        <v>186</v>
      </c>
      <c r="G6" s="199" t="s">
        <v>187</v>
      </c>
      <c r="H6" s="198" t="s">
        <v>186</v>
      </c>
      <c r="I6" s="199" t="s">
        <v>187</v>
      </c>
      <c r="J6" s="198" t="s">
        <v>186</v>
      </c>
      <c r="K6" s="199" t="s">
        <v>187</v>
      </c>
      <c r="L6" s="198" t="s">
        <v>186</v>
      </c>
      <c r="M6" s="199" t="s">
        <v>187</v>
      </c>
      <c r="N6" s="198" t="s">
        <v>188</v>
      </c>
      <c r="O6" s="199" t="s">
        <v>187</v>
      </c>
    </row>
    <row r="7" s="195" customFormat="true" ht="14.25" hidden="false" customHeight="true" outlineLevel="0" collapsed="false">
      <c r="B7" s="204"/>
      <c r="C7" s="205"/>
      <c r="D7" s="206" t="s">
        <v>189</v>
      </c>
      <c r="E7" s="207" t="s">
        <v>190</v>
      </c>
      <c r="F7" s="206" t="s">
        <v>191</v>
      </c>
      <c r="G7" s="207" t="s">
        <v>192</v>
      </c>
      <c r="H7" s="206" t="s">
        <v>193</v>
      </c>
      <c r="I7" s="207" t="s">
        <v>194</v>
      </c>
      <c r="J7" s="206" t="s">
        <v>195</v>
      </c>
      <c r="K7" s="207" t="s">
        <v>196</v>
      </c>
      <c r="L7" s="206" t="s">
        <v>197</v>
      </c>
      <c r="M7" s="207" t="s">
        <v>198</v>
      </c>
      <c r="N7" s="206" t="s">
        <v>199</v>
      </c>
      <c r="O7" s="207" t="s">
        <v>200</v>
      </c>
    </row>
    <row r="8" customFormat="false" ht="12.75" hidden="false" customHeight="false" outlineLevel="0" collapsed="false">
      <c r="A8" s="195"/>
      <c r="B8" s="208" t="s">
        <v>201</v>
      </c>
      <c r="C8" s="209" t="s">
        <v>202</v>
      </c>
      <c r="D8" s="84" t="n">
        <v>0</v>
      </c>
      <c r="E8" s="169" t="n">
        <v>0</v>
      </c>
      <c r="F8" s="84" t="n">
        <v>41</v>
      </c>
      <c r="G8" s="169" t="n">
        <v>160992228.78536</v>
      </c>
      <c r="H8" s="84" t="n">
        <v>25986</v>
      </c>
      <c r="I8" s="169" t="n">
        <v>559884626.610179</v>
      </c>
      <c r="J8" s="84" t="n">
        <v>4</v>
      </c>
      <c r="K8" s="169" t="n">
        <v>1896665.2791</v>
      </c>
      <c r="L8" s="52" t="n">
        <v>0</v>
      </c>
      <c r="M8" s="52" t="n">
        <v>0</v>
      </c>
      <c r="N8" s="84" t="n">
        <f aca="false">+H8+J8+F8+D8+L8</f>
        <v>26031</v>
      </c>
      <c r="O8" s="169" t="n">
        <f aca="false">+I8+K8+G8+E8+M8</f>
        <v>722773520.674639</v>
      </c>
    </row>
    <row r="9" customFormat="false" ht="12.75" hidden="false" customHeight="false" outlineLevel="0" collapsed="false">
      <c r="A9" s="195"/>
      <c r="B9" s="208" t="s">
        <v>203</v>
      </c>
      <c r="C9" s="209" t="s">
        <v>204</v>
      </c>
      <c r="D9" s="84" t="n">
        <v>0</v>
      </c>
      <c r="E9" s="169" t="n">
        <v>0</v>
      </c>
      <c r="F9" s="84" t="n">
        <v>6</v>
      </c>
      <c r="G9" s="169" t="n">
        <v>25826.6544</v>
      </c>
      <c r="H9" s="84" t="n">
        <v>2635</v>
      </c>
      <c r="I9" s="169" t="n">
        <v>27839117.250039</v>
      </c>
      <c r="J9" s="84" t="n">
        <v>0</v>
      </c>
      <c r="K9" s="169" t="n">
        <v>0</v>
      </c>
      <c r="L9" s="52" t="n">
        <v>0</v>
      </c>
      <c r="M9" s="52" t="n">
        <v>0</v>
      </c>
      <c r="N9" s="84" t="n">
        <f aca="false">+H9+J9+F9+D9+L9</f>
        <v>2641</v>
      </c>
      <c r="O9" s="169" t="n">
        <f aca="false">+I9+K9+G9+E9+M9</f>
        <v>27864943.904439</v>
      </c>
    </row>
    <row r="10" customFormat="false" ht="12.75" hidden="false" customHeight="false" outlineLevel="0" collapsed="false">
      <c r="A10" s="195"/>
      <c r="B10" s="208" t="s">
        <v>205</v>
      </c>
      <c r="C10" s="209" t="s">
        <v>206</v>
      </c>
      <c r="D10" s="84" t="n">
        <v>0</v>
      </c>
      <c r="E10" s="169" t="n">
        <v>0</v>
      </c>
      <c r="F10" s="84" t="n">
        <v>8</v>
      </c>
      <c r="G10" s="169" t="n">
        <v>2077030.57106</v>
      </c>
      <c r="H10" s="84" t="n">
        <v>5567</v>
      </c>
      <c r="I10" s="169" t="n">
        <v>77949550.1751481</v>
      </c>
      <c r="J10" s="84" t="n">
        <v>4</v>
      </c>
      <c r="K10" s="169" t="n">
        <v>548915.45</v>
      </c>
      <c r="L10" s="52" t="n">
        <v>0</v>
      </c>
      <c r="M10" s="52" t="n">
        <v>0</v>
      </c>
      <c r="N10" s="84" t="n">
        <f aca="false">+H10+J10+F10+D10+L10</f>
        <v>5579</v>
      </c>
      <c r="O10" s="169" t="n">
        <f aca="false">+I10+K10+G10+E10+M10</f>
        <v>80575496.1962081</v>
      </c>
    </row>
    <row r="11" customFormat="false" ht="12.75" hidden="false" customHeight="false" outlineLevel="0" collapsed="false">
      <c r="B11" s="208" t="s">
        <v>207</v>
      </c>
      <c r="C11" s="209" t="s">
        <v>208</v>
      </c>
      <c r="D11" s="84" t="n">
        <v>0</v>
      </c>
      <c r="E11" s="169" t="n">
        <v>0</v>
      </c>
      <c r="F11" s="84" t="n">
        <v>4</v>
      </c>
      <c r="G11" s="169" t="n">
        <v>54472.39391</v>
      </c>
      <c r="H11" s="84" t="n">
        <v>875</v>
      </c>
      <c r="I11" s="169" t="n">
        <v>9145312.40251</v>
      </c>
      <c r="J11" s="84" t="n">
        <v>0</v>
      </c>
      <c r="K11" s="169" t="n">
        <v>0</v>
      </c>
      <c r="L11" s="52" t="n">
        <v>0</v>
      </c>
      <c r="M11" s="52" t="n">
        <v>0</v>
      </c>
      <c r="N11" s="84" t="n">
        <f aca="false">+H11+J11+F11+D11+L11</f>
        <v>879</v>
      </c>
      <c r="O11" s="169" t="n">
        <f aca="false">+I11+K11+G11+E11+M11</f>
        <v>9199784.79642</v>
      </c>
    </row>
    <row r="12" customFormat="false" ht="12.75" hidden="false" customHeight="false" outlineLevel="0" collapsed="false">
      <c r="B12" s="208" t="s">
        <v>209</v>
      </c>
      <c r="C12" s="209" t="s">
        <v>210</v>
      </c>
      <c r="D12" s="84" t="n">
        <v>0</v>
      </c>
      <c r="E12" s="169" t="n">
        <v>0</v>
      </c>
      <c r="F12" s="84" t="n">
        <v>3</v>
      </c>
      <c r="G12" s="169" t="n">
        <v>108.99972</v>
      </c>
      <c r="H12" s="84" t="n">
        <v>2850</v>
      </c>
      <c r="I12" s="169" t="n">
        <v>36971564.8892066</v>
      </c>
      <c r="J12" s="84" t="n">
        <v>0</v>
      </c>
      <c r="K12" s="169" t="n">
        <v>0</v>
      </c>
      <c r="L12" s="52" t="n">
        <v>0</v>
      </c>
      <c r="M12" s="52" t="n">
        <v>0</v>
      </c>
      <c r="N12" s="84" t="n">
        <f aca="false">+H12+J12+F12+D12+L12</f>
        <v>2853</v>
      </c>
      <c r="O12" s="169" t="n">
        <f aca="false">+I12+K12+G12+E12+M12</f>
        <v>36971673.8889266</v>
      </c>
    </row>
    <row r="13" customFormat="false" ht="12.75" hidden="false" customHeight="false" outlineLevel="0" collapsed="false">
      <c r="B13" s="208" t="s">
        <v>211</v>
      </c>
      <c r="C13" s="209" t="s">
        <v>212</v>
      </c>
      <c r="D13" s="84" t="n">
        <v>9</v>
      </c>
      <c r="E13" s="169" t="n">
        <v>7494554.72719</v>
      </c>
      <c r="F13" s="84" t="n">
        <v>317</v>
      </c>
      <c r="G13" s="169" t="n">
        <v>1101726846.58693</v>
      </c>
      <c r="H13" s="84" t="n">
        <v>120869</v>
      </c>
      <c r="I13" s="169" t="n">
        <v>2859090295.08801</v>
      </c>
      <c r="J13" s="84" t="n">
        <v>43</v>
      </c>
      <c r="K13" s="169" t="n">
        <v>801082669.41139</v>
      </c>
      <c r="L13" s="52" t="n">
        <v>2</v>
      </c>
      <c r="M13" s="52" t="n">
        <v>2740708.16</v>
      </c>
      <c r="N13" s="84" t="n">
        <f aca="false">+H13+J13+F13+D13+L13</f>
        <v>121240</v>
      </c>
      <c r="O13" s="169" t="n">
        <f aca="false">+I13+K13+G13+E13+M13</f>
        <v>4772135073.97352</v>
      </c>
    </row>
    <row r="14" customFormat="false" ht="12.75" hidden="false" customHeight="false" outlineLevel="0" collapsed="false">
      <c r="B14" s="208" t="s">
        <v>213</v>
      </c>
      <c r="C14" s="209" t="s">
        <v>214</v>
      </c>
      <c r="D14" s="84" t="n">
        <v>0</v>
      </c>
      <c r="E14" s="169" t="n">
        <v>0</v>
      </c>
      <c r="F14" s="84" t="n">
        <v>51</v>
      </c>
      <c r="G14" s="169" t="n">
        <v>6261327.03564</v>
      </c>
      <c r="H14" s="84" t="n">
        <v>29968</v>
      </c>
      <c r="I14" s="169" t="n">
        <v>501338996.785568</v>
      </c>
      <c r="J14" s="84" t="n">
        <v>0</v>
      </c>
      <c r="K14" s="169" t="n">
        <v>0</v>
      </c>
      <c r="L14" s="52" t="n">
        <v>0</v>
      </c>
      <c r="M14" s="52" t="n">
        <v>0</v>
      </c>
      <c r="N14" s="84" t="n">
        <f aca="false">+H14+J14+F14+D14+L14</f>
        <v>30019</v>
      </c>
      <c r="O14" s="169" t="n">
        <f aca="false">+I14+K14+G14+E14+M14</f>
        <v>507600323.821208</v>
      </c>
    </row>
    <row r="15" customFormat="false" ht="12.75" hidden="false" customHeight="false" outlineLevel="0" collapsed="false">
      <c r="B15" s="208" t="s">
        <v>215</v>
      </c>
      <c r="C15" s="209" t="s">
        <v>216</v>
      </c>
      <c r="D15" s="84" t="n">
        <v>0</v>
      </c>
      <c r="E15" s="169" t="n">
        <v>0</v>
      </c>
      <c r="F15" s="84" t="n">
        <v>5</v>
      </c>
      <c r="G15" s="169" t="n">
        <v>759419.06612</v>
      </c>
      <c r="H15" s="84" t="n">
        <v>1706</v>
      </c>
      <c r="I15" s="169" t="n">
        <v>19246444.142785</v>
      </c>
      <c r="J15" s="84" t="n">
        <v>0</v>
      </c>
      <c r="K15" s="169" t="n">
        <v>0</v>
      </c>
      <c r="L15" s="52" t="n">
        <v>0</v>
      </c>
      <c r="M15" s="52" t="n">
        <v>0</v>
      </c>
      <c r="N15" s="84" t="n">
        <f aca="false">+H15+J15+F15+D15+L15</f>
        <v>1711</v>
      </c>
      <c r="O15" s="169" t="n">
        <f aca="false">+I15+K15+G15+E15+M15</f>
        <v>20005863.208905</v>
      </c>
    </row>
    <row r="16" customFormat="false" ht="12.75" hidden="false" customHeight="false" outlineLevel="0" collapsed="false">
      <c r="B16" s="208" t="s">
        <v>217</v>
      </c>
      <c r="C16" s="209" t="s">
        <v>218</v>
      </c>
      <c r="D16" s="84" t="n">
        <v>0</v>
      </c>
      <c r="E16" s="169" t="n">
        <v>0</v>
      </c>
      <c r="F16" s="84" t="n">
        <v>24</v>
      </c>
      <c r="G16" s="169" t="n">
        <v>22277724.4916</v>
      </c>
      <c r="H16" s="84" t="n">
        <v>15267</v>
      </c>
      <c r="I16" s="169" t="n">
        <v>270316435.134304</v>
      </c>
      <c r="J16" s="84" t="n">
        <v>1</v>
      </c>
      <c r="K16" s="169" t="n">
        <v>0.0055</v>
      </c>
      <c r="L16" s="52" t="n">
        <v>0</v>
      </c>
      <c r="M16" s="52" t="n">
        <v>0</v>
      </c>
      <c r="N16" s="84" t="n">
        <f aca="false">+H16+J16+F16+D16+L16</f>
        <v>15292</v>
      </c>
      <c r="O16" s="169" t="n">
        <f aca="false">+I16+K16+G16+E16+M16</f>
        <v>292594159.631404</v>
      </c>
    </row>
    <row r="17" customFormat="false" ht="12.75" hidden="false" customHeight="false" outlineLevel="0" collapsed="false">
      <c r="B17" s="208" t="s">
        <v>219</v>
      </c>
      <c r="C17" s="209" t="s">
        <v>220</v>
      </c>
      <c r="D17" s="84" t="n">
        <v>0</v>
      </c>
      <c r="E17" s="169" t="n">
        <v>0</v>
      </c>
      <c r="F17" s="84" t="n">
        <v>30</v>
      </c>
      <c r="G17" s="169" t="n">
        <v>722782.52842724</v>
      </c>
      <c r="H17" s="84" t="n">
        <v>22377</v>
      </c>
      <c r="I17" s="169" t="n">
        <v>432758109.294076</v>
      </c>
      <c r="J17" s="84" t="n">
        <v>8</v>
      </c>
      <c r="K17" s="169" t="n">
        <v>329025.67894</v>
      </c>
      <c r="L17" s="52" t="n">
        <v>0</v>
      </c>
      <c r="M17" s="52" t="n">
        <v>0</v>
      </c>
      <c r="N17" s="84" t="n">
        <f aca="false">+H17+J17+F17+D17+L17</f>
        <v>22415</v>
      </c>
      <c r="O17" s="169" t="n">
        <f aca="false">+I17+K17+G17+E17+M17</f>
        <v>433809917.501443</v>
      </c>
    </row>
    <row r="18" customFormat="false" ht="12.75" hidden="false" customHeight="false" outlineLevel="0" collapsed="false">
      <c r="B18" s="208" t="s">
        <v>221</v>
      </c>
      <c r="C18" s="209" t="s">
        <v>222</v>
      </c>
      <c r="D18" s="84" t="n">
        <v>0</v>
      </c>
      <c r="E18" s="169" t="n">
        <v>0</v>
      </c>
      <c r="F18" s="84" t="n">
        <v>1</v>
      </c>
      <c r="G18" s="169" t="n">
        <v>0.02544</v>
      </c>
      <c r="H18" s="84" t="n">
        <v>2137</v>
      </c>
      <c r="I18" s="169" t="n">
        <v>22790095.8390192</v>
      </c>
      <c r="J18" s="84" t="n">
        <v>0</v>
      </c>
      <c r="K18" s="169" t="n">
        <v>0</v>
      </c>
      <c r="L18" s="52" t="n">
        <v>0</v>
      </c>
      <c r="M18" s="52" t="n">
        <v>0</v>
      </c>
      <c r="N18" s="84" t="n">
        <f aca="false">+H18+J18+F18+D18+L18</f>
        <v>2138</v>
      </c>
      <c r="O18" s="169" t="n">
        <f aca="false">+I18+K18+G18+E18+M18</f>
        <v>22790095.8644592</v>
      </c>
    </row>
    <row r="19" customFormat="false" ht="12.75" hidden="false" customHeight="false" outlineLevel="0" collapsed="false">
      <c r="B19" s="208" t="s">
        <v>223</v>
      </c>
      <c r="C19" s="209" t="s">
        <v>224</v>
      </c>
      <c r="D19" s="84" t="n">
        <v>0</v>
      </c>
      <c r="E19" s="169" t="n">
        <v>0</v>
      </c>
      <c r="F19" s="84" t="n">
        <v>1</v>
      </c>
      <c r="G19" s="169" t="n">
        <v>16.81776</v>
      </c>
      <c r="H19" s="84" t="n">
        <v>787</v>
      </c>
      <c r="I19" s="169" t="n">
        <v>8171930.3939</v>
      </c>
      <c r="J19" s="84" t="n">
        <v>0</v>
      </c>
      <c r="K19" s="169" t="n">
        <v>0</v>
      </c>
      <c r="L19" s="52" t="n">
        <v>0</v>
      </c>
      <c r="M19" s="52" t="n">
        <v>0</v>
      </c>
      <c r="N19" s="84" t="n">
        <f aca="false">+H19+J19+F19+D19+L19</f>
        <v>788</v>
      </c>
      <c r="O19" s="169" t="n">
        <f aca="false">+I19+K19+G19+E19+M19</f>
        <v>8171947.21166</v>
      </c>
    </row>
    <row r="20" customFormat="false" ht="12.75" hidden="false" customHeight="false" outlineLevel="0" collapsed="false">
      <c r="B20" s="208" t="s">
        <v>225</v>
      </c>
      <c r="C20" s="209" t="s">
        <v>226</v>
      </c>
      <c r="D20" s="84" t="n">
        <v>0</v>
      </c>
      <c r="E20" s="169" t="n">
        <v>0</v>
      </c>
      <c r="F20" s="84" t="n">
        <v>2</v>
      </c>
      <c r="G20" s="169" t="n">
        <v>11748.52105</v>
      </c>
      <c r="H20" s="84" t="n">
        <v>849</v>
      </c>
      <c r="I20" s="169" t="n">
        <v>10222290.167855</v>
      </c>
      <c r="J20" s="84" t="n">
        <v>0</v>
      </c>
      <c r="K20" s="169" t="n">
        <v>0</v>
      </c>
      <c r="L20" s="52" t="n">
        <v>0</v>
      </c>
      <c r="M20" s="52" t="n">
        <v>0</v>
      </c>
      <c r="N20" s="84" t="n">
        <f aca="false">+H20+J20+F20+D20+L20</f>
        <v>851</v>
      </c>
      <c r="O20" s="169" t="n">
        <f aca="false">+I20+K20+G20+E20+M20</f>
        <v>10234038.688905</v>
      </c>
    </row>
    <row r="21" customFormat="false" ht="12.75" hidden="false" customHeight="false" outlineLevel="0" collapsed="false">
      <c r="B21" s="208" t="s">
        <v>227</v>
      </c>
      <c r="C21" s="209" t="s">
        <v>228</v>
      </c>
      <c r="D21" s="84" t="n">
        <v>0</v>
      </c>
      <c r="E21" s="169" t="n">
        <v>0</v>
      </c>
      <c r="F21" s="84" t="n">
        <v>10</v>
      </c>
      <c r="G21" s="169" t="n">
        <v>14798386.72049</v>
      </c>
      <c r="H21" s="84" t="n">
        <v>3912</v>
      </c>
      <c r="I21" s="169" t="n">
        <v>71911999.8691403</v>
      </c>
      <c r="J21" s="84" t="n">
        <v>2</v>
      </c>
      <c r="K21" s="169" t="n">
        <v>66623.67206</v>
      </c>
      <c r="L21" s="52" t="n">
        <v>0</v>
      </c>
      <c r="M21" s="52" t="n">
        <v>0</v>
      </c>
      <c r="N21" s="84" t="n">
        <f aca="false">+H21+J21+F21+D21+L21</f>
        <v>3924</v>
      </c>
      <c r="O21" s="169" t="n">
        <f aca="false">+I21+K21+G21+E21+M21</f>
        <v>86777010.2616903</v>
      </c>
    </row>
    <row r="22" customFormat="false" ht="12.75" hidden="false" customHeight="false" outlineLevel="0" collapsed="false">
      <c r="B22" s="208" t="s">
        <v>229</v>
      </c>
      <c r="C22" s="209" t="s">
        <v>230</v>
      </c>
      <c r="D22" s="84" t="n">
        <v>0</v>
      </c>
      <c r="E22" s="169" t="n">
        <v>0</v>
      </c>
      <c r="F22" s="84" t="n">
        <v>9</v>
      </c>
      <c r="G22" s="169" t="n">
        <v>64371.2973</v>
      </c>
      <c r="H22" s="84" t="n">
        <v>2886</v>
      </c>
      <c r="I22" s="169" t="n">
        <v>31674285.9097696</v>
      </c>
      <c r="J22" s="84" t="n">
        <v>2</v>
      </c>
      <c r="K22" s="169" t="n">
        <v>39218.84473</v>
      </c>
      <c r="L22" s="52" t="n">
        <v>0</v>
      </c>
      <c r="M22" s="52" t="n">
        <v>0</v>
      </c>
      <c r="N22" s="84" t="n">
        <f aca="false">+H22+J22+F22+D22+L22</f>
        <v>2897</v>
      </c>
      <c r="O22" s="169" t="n">
        <f aca="false">+I22+K22+G22+E22+M22</f>
        <v>31777876.0517996</v>
      </c>
    </row>
    <row r="23" customFormat="false" ht="12.75" hidden="false" customHeight="false" outlineLevel="0" collapsed="false">
      <c r="B23" s="208" t="s">
        <v>231</v>
      </c>
      <c r="C23" s="209" t="s">
        <v>232</v>
      </c>
      <c r="D23" s="84" t="n">
        <v>0</v>
      </c>
      <c r="E23" s="169" t="n">
        <v>0</v>
      </c>
      <c r="F23" s="84" t="n">
        <v>85</v>
      </c>
      <c r="G23" s="169" t="n">
        <v>68811629.31982</v>
      </c>
      <c r="H23" s="84" t="n">
        <v>39642</v>
      </c>
      <c r="I23" s="169" t="n">
        <v>792599273.769091</v>
      </c>
      <c r="J23" s="84" t="n">
        <v>6</v>
      </c>
      <c r="K23" s="169" t="n">
        <v>161540.2489</v>
      </c>
      <c r="L23" s="52" t="n">
        <v>0</v>
      </c>
      <c r="M23" s="52" t="n">
        <v>0</v>
      </c>
      <c r="N23" s="84" t="n">
        <f aca="false">+H23+J23+F23+D23+L23</f>
        <v>39733</v>
      </c>
      <c r="O23" s="169" t="n">
        <f aca="false">+I23+K23+G23+E23+M23</f>
        <v>861572443.337811</v>
      </c>
    </row>
    <row r="24" customFormat="false" ht="12.75" hidden="false" customHeight="false" outlineLevel="0" collapsed="false">
      <c r="B24" s="208" t="s">
        <v>233</v>
      </c>
      <c r="C24" s="209" t="s">
        <v>234</v>
      </c>
      <c r="D24" s="84" t="n">
        <v>0</v>
      </c>
      <c r="E24" s="169" t="n">
        <v>0</v>
      </c>
      <c r="F24" s="84" t="n">
        <v>10</v>
      </c>
      <c r="G24" s="169" t="n">
        <v>1126532.9666</v>
      </c>
      <c r="H24" s="84" t="n">
        <v>6916</v>
      </c>
      <c r="I24" s="169" t="n">
        <v>79561035.3218313</v>
      </c>
      <c r="J24" s="84" t="n">
        <v>2</v>
      </c>
      <c r="K24" s="169" t="n">
        <v>6819.77022</v>
      </c>
      <c r="L24" s="52" t="n">
        <v>0</v>
      </c>
      <c r="M24" s="52" t="n">
        <v>0</v>
      </c>
      <c r="N24" s="84" t="n">
        <f aca="false">+H24+J24+F24+D24+L24</f>
        <v>6928</v>
      </c>
      <c r="O24" s="169" t="n">
        <f aca="false">+I24+K24+G24+E24+M24</f>
        <v>80694388.0586513</v>
      </c>
    </row>
    <row r="25" customFormat="false" ht="12.75" hidden="false" customHeight="false" outlineLevel="0" collapsed="false">
      <c r="B25" s="208" t="s">
        <v>235</v>
      </c>
      <c r="C25" s="209" t="s">
        <v>236</v>
      </c>
      <c r="D25" s="84" t="n">
        <v>0</v>
      </c>
      <c r="E25" s="169" t="n">
        <v>0</v>
      </c>
      <c r="F25" s="84" t="n">
        <v>1</v>
      </c>
      <c r="G25" s="169" t="n">
        <v>7.776</v>
      </c>
      <c r="H25" s="84" t="n">
        <v>1440</v>
      </c>
      <c r="I25" s="169" t="n">
        <v>17226006.0019526</v>
      </c>
      <c r="J25" s="84" t="n">
        <v>0</v>
      </c>
      <c r="K25" s="169" t="n">
        <v>0</v>
      </c>
      <c r="L25" s="52" t="n">
        <v>0</v>
      </c>
      <c r="M25" s="52" t="n">
        <v>0</v>
      </c>
      <c r="N25" s="84" t="n">
        <f aca="false">+H25+J25+F25+D25+L25</f>
        <v>1441</v>
      </c>
      <c r="O25" s="169" t="n">
        <f aca="false">+I25+K25+G25+E25+M25</f>
        <v>17226013.7779526</v>
      </c>
    </row>
    <row r="26" customFormat="false" ht="12.75" hidden="false" customHeight="false" outlineLevel="0" collapsed="false">
      <c r="B26" s="208" t="s">
        <v>237</v>
      </c>
      <c r="C26" s="209" t="s">
        <v>238</v>
      </c>
      <c r="D26" s="84" t="n">
        <v>0</v>
      </c>
      <c r="E26" s="169" t="n">
        <v>0</v>
      </c>
      <c r="F26" s="84" t="n">
        <v>6</v>
      </c>
      <c r="G26" s="169" t="n">
        <v>36318.31932</v>
      </c>
      <c r="H26" s="84" t="n">
        <v>3883</v>
      </c>
      <c r="I26" s="169" t="n">
        <v>70952466.0577454</v>
      </c>
      <c r="J26" s="84" t="n">
        <v>0</v>
      </c>
      <c r="K26" s="169" t="n">
        <v>0</v>
      </c>
      <c r="L26" s="52" t="n">
        <v>0</v>
      </c>
      <c r="M26" s="52" t="n">
        <v>0</v>
      </c>
      <c r="N26" s="84" t="n">
        <f aca="false">+H26+J26+F26+D26+L26</f>
        <v>3889</v>
      </c>
      <c r="O26" s="169" t="n">
        <f aca="false">+I26+K26+G26+E26+M26</f>
        <v>70988784.3770654</v>
      </c>
    </row>
    <row r="27" customFormat="false" ht="12.75" hidden="false" customHeight="false" outlineLevel="0" collapsed="false">
      <c r="B27" s="208" t="s">
        <v>239</v>
      </c>
      <c r="C27" s="209" t="s">
        <v>240</v>
      </c>
      <c r="D27" s="84" t="n">
        <v>0</v>
      </c>
      <c r="E27" s="169" t="n">
        <v>0</v>
      </c>
      <c r="F27" s="84" t="n">
        <v>31</v>
      </c>
      <c r="G27" s="169" t="n">
        <v>872152.96752</v>
      </c>
      <c r="H27" s="84" t="n">
        <v>15278</v>
      </c>
      <c r="I27" s="169" t="n">
        <v>239596371.119593</v>
      </c>
      <c r="J27" s="84" t="n">
        <v>2</v>
      </c>
      <c r="K27" s="169" t="n">
        <v>11431213.374</v>
      </c>
      <c r="L27" s="52" t="n">
        <v>0</v>
      </c>
      <c r="M27" s="52" t="n">
        <v>0</v>
      </c>
      <c r="N27" s="84" t="n">
        <f aca="false">+H27+J27+F27+D27+L27</f>
        <v>15311</v>
      </c>
      <c r="O27" s="169" t="n">
        <f aca="false">+I27+K27+G27+E27+M27</f>
        <v>251899737.461113</v>
      </c>
    </row>
    <row r="28" customFormat="false" ht="12.75" hidden="false" customHeight="false" outlineLevel="0" collapsed="false">
      <c r="B28" s="208" t="s">
        <v>241</v>
      </c>
      <c r="C28" s="209" t="s">
        <v>242</v>
      </c>
      <c r="D28" s="84" t="n">
        <v>0</v>
      </c>
      <c r="E28" s="169" t="n">
        <v>0</v>
      </c>
      <c r="F28" s="84" t="n">
        <v>16</v>
      </c>
      <c r="G28" s="169" t="n">
        <v>31150.8271</v>
      </c>
      <c r="H28" s="84" t="n">
        <v>4599</v>
      </c>
      <c r="I28" s="169" t="n">
        <v>77529511.333068</v>
      </c>
      <c r="J28" s="84" t="n">
        <v>1</v>
      </c>
      <c r="K28" s="169" t="n">
        <v>2816.5</v>
      </c>
      <c r="L28" s="52" t="n">
        <v>0</v>
      </c>
      <c r="M28" s="52" t="n">
        <v>0</v>
      </c>
      <c r="N28" s="84" t="n">
        <f aca="false">+H28+J28+F28+D28+L28</f>
        <v>4616</v>
      </c>
      <c r="O28" s="169" t="n">
        <f aca="false">+I28+K28+G28+E28+M28</f>
        <v>77563478.660168</v>
      </c>
    </row>
    <row r="29" customFormat="false" ht="12.75" hidden="false" customHeight="false" outlineLevel="0" collapsed="false">
      <c r="B29" s="208" t="s">
        <v>243</v>
      </c>
      <c r="C29" s="209" t="s">
        <v>244</v>
      </c>
      <c r="D29" s="84" t="n">
        <v>0</v>
      </c>
      <c r="E29" s="169" t="n">
        <v>0</v>
      </c>
      <c r="F29" s="84" t="n">
        <v>5</v>
      </c>
      <c r="G29" s="169" t="n">
        <v>236596.37518</v>
      </c>
      <c r="H29" s="84" t="n">
        <v>5096</v>
      </c>
      <c r="I29" s="169" t="n">
        <v>85986836.5338225</v>
      </c>
      <c r="J29" s="84" t="n">
        <v>0</v>
      </c>
      <c r="K29" s="169" t="n">
        <v>0</v>
      </c>
      <c r="L29" s="52" t="n">
        <v>0</v>
      </c>
      <c r="M29" s="52" t="n">
        <v>0</v>
      </c>
      <c r="N29" s="84" t="n">
        <f aca="false">+H29+J29+F29+D29+L29</f>
        <v>5101</v>
      </c>
      <c r="O29" s="169" t="n">
        <f aca="false">+I29+K29+G29+E29+M29</f>
        <v>86223432.9090025</v>
      </c>
    </row>
    <row r="30" customFormat="false" ht="12.75" hidden="false" customHeight="false" outlineLevel="0" collapsed="false">
      <c r="B30" s="208" t="s">
        <v>245</v>
      </c>
      <c r="C30" s="209" t="s">
        <v>246</v>
      </c>
      <c r="D30" s="84" t="n">
        <v>0</v>
      </c>
      <c r="E30" s="169" t="n">
        <v>0</v>
      </c>
      <c r="F30" s="84" t="n">
        <v>4</v>
      </c>
      <c r="G30" s="169" t="n">
        <v>4333.77811</v>
      </c>
      <c r="H30" s="84" t="n">
        <v>3105</v>
      </c>
      <c r="I30" s="169" t="n">
        <v>47296880.7651422</v>
      </c>
      <c r="J30" s="84" t="n">
        <v>0</v>
      </c>
      <c r="K30" s="169" t="n">
        <v>0</v>
      </c>
      <c r="L30" s="52" t="n">
        <v>0</v>
      </c>
      <c r="M30" s="52" t="n">
        <v>0</v>
      </c>
      <c r="N30" s="84" t="n">
        <f aca="false">+H30+J30+F30+D30+L30</f>
        <v>3109</v>
      </c>
      <c r="O30" s="169" t="n">
        <f aca="false">+I30+K30+G30+E30+M30</f>
        <v>47301214.5432522</v>
      </c>
    </row>
    <row r="31" customFormat="false" ht="12.75" hidden="false" customHeight="false" outlineLevel="0" collapsed="false">
      <c r="B31" s="208" t="s">
        <v>247</v>
      </c>
      <c r="C31" s="209" t="s">
        <v>248</v>
      </c>
      <c r="D31" s="84" t="n">
        <v>0</v>
      </c>
      <c r="E31" s="169" t="n">
        <v>0</v>
      </c>
      <c r="F31" s="84" t="n">
        <v>2</v>
      </c>
      <c r="G31" s="169" t="n">
        <v>26725</v>
      </c>
      <c r="H31" s="84" t="n">
        <v>1450</v>
      </c>
      <c r="I31" s="169" t="n">
        <v>15643374.7815069</v>
      </c>
      <c r="J31" s="84" t="n">
        <v>2</v>
      </c>
      <c r="K31" s="169" t="n">
        <v>175.99083</v>
      </c>
      <c r="L31" s="52" t="n">
        <v>0</v>
      </c>
      <c r="M31" s="52" t="n">
        <v>0</v>
      </c>
      <c r="N31" s="84" t="n">
        <f aca="false">+H31+J31+F31+D31+L31</f>
        <v>1454</v>
      </c>
      <c r="O31" s="169" t="n">
        <f aca="false">+I31+K31+G31+E31+M31</f>
        <v>15670275.7723369</v>
      </c>
    </row>
    <row r="32" customFormat="false" ht="12.75" hidden="false" customHeight="false" outlineLevel="0" collapsed="false">
      <c r="B32" s="208" t="s">
        <v>249</v>
      </c>
      <c r="C32" s="209" t="s">
        <v>250</v>
      </c>
      <c r="D32" s="84" t="n">
        <v>0</v>
      </c>
      <c r="E32" s="169" t="n">
        <v>0</v>
      </c>
      <c r="F32" s="84" t="n">
        <v>14</v>
      </c>
      <c r="G32" s="169" t="n">
        <v>5134.92291</v>
      </c>
      <c r="H32" s="84" t="n">
        <v>2860</v>
      </c>
      <c r="I32" s="169" t="n">
        <v>34167362.0863654</v>
      </c>
      <c r="J32" s="84" t="n">
        <v>0</v>
      </c>
      <c r="K32" s="169" t="n">
        <v>0</v>
      </c>
      <c r="L32" s="52" t="n">
        <v>0</v>
      </c>
      <c r="M32" s="52" t="n">
        <v>0</v>
      </c>
      <c r="N32" s="84" t="n">
        <f aca="false">+H32+J32+F32+D32+L32</f>
        <v>2874</v>
      </c>
      <c r="O32" s="169" t="n">
        <f aca="false">+I32+K32+G32+E32+M32</f>
        <v>34172497.0092754</v>
      </c>
    </row>
    <row r="33" customFormat="false" ht="12.75" hidden="false" customHeight="false" outlineLevel="0" collapsed="false">
      <c r="B33" s="208" t="s">
        <v>251</v>
      </c>
      <c r="C33" s="209" t="s">
        <v>252</v>
      </c>
      <c r="D33" s="84" t="n">
        <v>0</v>
      </c>
      <c r="E33" s="169" t="n">
        <v>0</v>
      </c>
      <c r="F33" s="84" t="n">
        <v>28</v>
      </c>
      <c r="G33" s="169" t="n">
        <v>2027540.84523</v>
      </c>
      <c r="H33" s="84" t="n">
        <v>10476</v>
      </c>
      <c r="I33" s="169" t="n">
        <v>140161103.376021</v>
      </c>
      <c r="J33" s="84" t="n">
        <v>1</v>
      </c>
      <c r="K33" s="169" t="n">
        <v>4048405.25476</v>
      </c>
      <c r="L33" s="52" t="n">
        <v>0</v>
      </c>
      <c r="M33" s="52" t="n">
        <v>0</v>
      </c>
      <c r="N33" s="84" t="n">
        <f aca="false">+H33+J33+F33+D33+L33</f>
        <v>10505</v>
      </c>
      <c r="O33" s="169" t="n">
        <f aca="false">+I33+K33+G33+E33+M33</f>
        <v>146237049.476011</v>
      </c>
    </row>
    <row r="34" customFormat="false" ht="12.75" hidden="false" customHeight="false" outlineLevel="0" collapsed="false">
      <c r="B34" s="208" t="s">
        <v>253</v>
      </c>
      <c r="C34" s="209" t="s">
        <v>254</v>
      </c>
      <c r="D34" s="84" t="n">
        <v>0</v>
      </c>
      <c r="E34" s="169" t="n">
        <v>0</v>
      </c>
      <c r="F34" s="84" t="n">
        <v>30</v>
      </c>
      <c r="G34" s="169" t="n">
        <v>123211400.87715</v>
      </c>
      <c r="H34" s="84" t="n">
        <v>7036</v>
      </c>
      <c r="I34" s="169" t="n">
        <v>118936034.042484</v>
      </c>
      <c r="J34" s="84" t="n">
        <v>0</v>
      </c>
      <c r="K34" s="169" t="n">
        <v>0</v>
      </c>
      <c r="L34" s="52" t="n">
        <v>0</v>
      </c>
      <c r="M34" s="52" t="n">
        <v>0</v>
      </c>
      <c r="N34" s="84" t="n">
        <f aca="false">+H34+J34+F34+D34+L34</f>
        <v>7066</v>
      </c>
      <c r="O34" s="169" t="n">
        <f aca="false">+I34+K34+G34+E34+M34</f>
        <v>242147434.919634</v>
      </c>
    </row>
    <row r="35" customFormat="false" ht="12.75" hidden="false" customHeight="false" outlineLevel="0" collapsed="false">
      <c r="B35" s="208" t="s">
        <v>255</v>
      </c>
      <c r="C35" s="209" t="s">
        <v>256</v>
      </c>
      <c r="D35" s="84" t="n">
        <v>0</v>
      </c>
      <c r="E35" s="169" t="n">
        <v>0</v>
      </c>
      <c r="F35" s="84" t="n">
        <v>7</v>
      </c>
      <c r="G35" s="169" t="n">
        <v>102089.00426</v>
      </c>
      <c r="H35" s="84" t="n">
        <v>2824</v>
      </c>
      <c r="I35" s="169" t="n">
        <v>32427065.698375</v>
      </c>
      <c r="J35" s="84" t="n">
        <v>0</v>
      </c>
      <c r="K35" s="169" t="n">
        <v>0</v>
      </c>
      <c r="L35" s="52" t="n">
        <v>0</v>
      </c>
      <c r="M35" s="52" t="n">
        <v>0</v>
      </c>
      <c r="N35" s="84" t="n">
        <f aca="false">+H35+J35+F35+D35+L35</f>
        <v>2831</v>
      </c>
      <c r="O35" s="169" t="n">
        <f aca="false">+I35+K35+G35+E35+M35</f>
        <v>32529154.702635</v>
      </c>
    </row>
    <row r="36" customFormat="false" ht="12.75" hidden="false" customHeight="false" outlineLevel="0" collapsed="false">
      <c r="B36" s="208" t="s">
        <v>257</v>
      </c>
      <c r="C36" s="209" t="s">
        <v>258</v>
      </c>
      <c r="D36" s="84" t="n">
        <v>0</v>
      </c>
      <c r="E36" s="169" t="n">
        <v>0</v>
      </c>
      <c r="F36" s="84" t="n">
        <v>2</v>
      </c>
      <c r="G36" s="169" t="n">
        <v>4710.29595</v>
      </c>
      <c r="H36" s="84" t="n">
        <v>861</v>
      </c>
      <c r="I36" s="169" t="n">
        <v>10342685.31989</v>
      </c>
      <c r="J36" s="84" t="n">
        <v>0</v>
      </c>
      <c r="K36" s="169" t="n">
        <v>0</v>
      </c>
      <c r="L36" s="52" t="n">
        <v>0</v>
      </c>
      <c r="M36" s="52" t="n">
        <v>0</v>
      </c>
      <c r="N36" s="84" t="n">
        <f aca="false">+H36+J36+F36+D36+L36</f>
        <v>863</v>
      </c>
      <c r="O36" s="169" t="n">
        <f aca="false">+I36+K36+G36+E36+M36</f>
        <v>10347395.61584</v>
      </c>
    </row>
    <row r="37" customFormat="false" ht="12.75" hidden="false" customHeight="false" outlineLevel="0" collapsed="false">
      <c r="B37" s="208" t="s">
        <v>259</v>
      </c>
      <c r="C37" s="209" t="s">
        <v>260</v>
      </c>
      <c r="D37" s="84" t="n">
        <v>0</v>
      </c>
      <c r="E37" s="169" t="n">
        <v>0</v>
      </c>
      <c r="F37" s="84" t="n">
        <v>3</v>
      </c>
      <c r="G37" s="169" t="n">
        <v>5538.07694</v>
      </c>
      <c r="H37" s="84" t="n">
        <v>601</v>
      </c>
      <c r="I37" s="169" t="n">
        <v>5413977.96101484</v>
      </c>
      <c r="J37" s="84" t="n">
        <v>0</v>
      </c>
      <c r="K37" s="169" t="n">
        <v>0</v>
      </c>
      <c r="L37" s="52" t="n">
        <v>0</v>
      </c>
      <c r="M37" s="52" t="n">
        <v>0</v>
      </c>
      <c r="N37" s="84" t="n">
        <f aca="false">+H37+J37+F37+D37+L37</f>
        <v>604</v>
      </c>
      <c r="O37" s="169" t="n">
        <f aca="false">+I37+K37+G37+E37+M37</f>
        <v>5419516.03795484</v>
      </c>
    </row>
    <row r="38" customFormat="false" ht="12.75" hidden="false" customHeight="false" outlineLevel="0" collapsed="false">
      <c r="B38" s="208" t="s">
        <v>261</v>
      </c>
      <c r="C38" s="209" t="s">
        <v>262</v>
      </c>
      <c r="D38" s="84" t="n">
        <v>0</v>
      </c>
      <c r="E38" s="169" t="n">
        <v>0</v>
      </c>
      <c r="F38" s="84" t="n">
        <v>15</v>
      </c>
      <c r="G38" s="169" t="n">
        <v>54422648.34219</v>
      </c>
      <c r="H38" s="84" t="n">
        <v>9720</v>
      </c>
      <c r="I38" s="169" t="n">
        <v>462622514.733215</v>
      </c>
      <c r="J38" s="84" t="n">
        <v>0</v>
      </c>
      <c r="K38" s="169" t="n">
        <v>0</v>
      </c>
      <c r="L38" s="52" t="n">
        <v>0</v>
      </c>
      <c r="M38" s="52" t="n">
        <v>0</v>
      </c>
      <c r="N38" s="84" t="n">
        <f aca="false">+H38+J38+F38+D38+L38</f>
        <v>9735</v>
      </c>
      <c r="O38" s="169" t="n">
        <f aca="false">+I38+K38+G38+E38+M38</f>
        <v>517045163.075405</v>
      </c>
    </row>
    <row r="39" customFormat="false" ht="12.75" hidden="false" customHeight="false" outlineLevel="0" collapsed="false">
      <c r="B39" s="208" t="s">
        <v>263</v>
      </c>
      <c r="C39" s="209" t="s">
        <v>264</v>
      </c>
      <c r="D39" s="84" t="n">
        <v>1</v>
      </c>
      <c r="E39" s="169" t="n">
        <v>0.24044</v>
      </c>
      <c r="F39" s="84" t="n">
        <v>7</v>
      </c>
      <c r="G39" s="169" t="n">
        <v>1360501.1516</v>
      </c>
      <c r="H39" s="84" t="n">
        <v>5944</v>
      </c>
      <c r="I39" s="169" t="n">
        <v>88251031.6723198</v>
      </c>
      <c r="J39" s="84" t="n">
        <v>6</v>
      </c>
      <c r="K39" s="169" t="n">
        <v>7218394.4764</v>
      </c>
      <c r="L39" s="52" t="n">
        <v>0</v>
      </c>
      <c r="M39" s="52" t="n">
        <v>0</v>
      </c>
      <c r="N39" s="84" t="n">
        <f aca="false">+H39+J39+F39+D39+L39</f>
        <v>5958</v>
      </c>
      <c r="O39" s="169" t="n">
        <f aca="false">+I39+K39+G39+E39+M39</f>
        <v>96829927.5407598</v>
      </c>
    </row>
    <row r="40" customFormat="false" ht="12.75" hidden="false" customHeight="false" outlineLevel="0" collapsed="false">
      <c r="B40" s="208" t="s">
        <v>265</v>
      </c>
      <c r="C40" s="209" t="s">
        <v>266</v>
      </c>
      <c r="D40" s="84" t="n">
        <v>0</v>
      </c>
      <c r="E40" s="169" t="n">
        <v>0</v>
      </c>
      <c r="F40" s="84" t="n">
        <v>22</v>
      </c>
      <c r="G40" s="169" t="n">
        <v>166330493.90559</v>
      </c>
      <c r="H40" s="84" t="n">
        <v>17846</v>
      </c>
      <c r="I40" s="169" t="n">
        <v>325393580.91781</v>
      </c>
      <c r="J40" s="84" t="n">
        <v>0</v>
      </c>
      <c r="K40" s="169" t="n">
        <v>0</v>
      </c>
      <c r="L40" s="52" t="n">
        <v>0</v>
      </c>
      <c r="M40" s="52" t="n">
        <v>0</v>
      </c>
      <c r="N40" s="84" t="n">
        <f aca="false">+H40+J40+F40+D40+L40</f>
        <v>17868</v>
      </c>
      <c r="O40" s="169" t="n">
        <f aca="false">+I40+K40+G40+E40+M40</f>
        <v>491724074.8234</v>
      </c>
    </row>
    <row r="41" customFormat="false" ht="12.75" hidden="false" customHeight="false" outlineLevel="0" collapsed="false">
      <c r="B41" s="208" t="s">
        <v>267</v>
      </c>
      <c r="C41" s="209" t="s">
        <v>268</v>
      </c>
      <c r="D41" s="84" t="n">
        <v>262</v>
      </c>
      <c r="E41" s="169" t="n">
        <v>4581172641.83731</v>
      </c>
      <c r="F41" s="84" t="n">
        <v>1332</v>
      </c>
      <c r="G41" s="169" t="n">
        <v>16772956850.9284</v>
      </c>
      <c r="H41" s="84" t="n">
        <v>329979</v>
      </c>
      <c r="I41" s="169" t="n">
        <v>19342154599.044</v>
      </c>
      <c r="J41" s="84" t="n">
        <v>83</v>
      </c>
      <c r="K41" s="169" t="n">
        <v>1737521552.04899</v>
      </c>
      <c r="L41" s="52" t="n">
        <v>37</v>
      </c>
      <c r="M41" s="52" t="n">
        <v>278789529.78012</v>
      </c>
      <c r="N41" s="84" t="n">
        <f aca="false">+H41+J41+F41+D41+L41</f>
        <v>331693</v>
      </c>
      <c r="O41" s="169" t="n">
        <f aca="false">+I41+K41+G41+E41+M41</f>
        <v>42712595173.6388</v>
      </c>
    </row>
    <row r="42" customFormat="false" ht="12.75" hidden="false" customHeight="false" outlineLevel="0" collapsed="false">
      <c r="B42" s="208" t="s">
        <v>269</v>
      </c>
      <c r="C42" s="209" t="s">
        <v>270</v>
      </c>
      <c r="D42" s="84" t="n">
        <v>0</v>
      </c>
      <c r="E42" s="169" t="n">
        <v>0</v>
      </c>
      <c r="F42" s="84" t="n">
        <v>192</v>
      </c>
      <c r="G42" s="169" t="n">
        <v>169150879.60223</v>
      </c>
      <c r="H42" s="84" t="n">
        <v>100643</v>
      </c>
      <c r="I42" s="169" t="n">
        <v>2261164487.23648</v>
      </c>
      <c r="J42" s="84" t="n">
        <v>16</v>
      </c>
      <c r="K42" s="169" t="n">
        <v>3101856.18565</v>
      </c>
      <c r="L42" s="52" t="n">
        <v>0</v>
      </c>
      <c r="M42" s="52" t="n">
        <v>0</v>
      </c>
      <c r="N42" s="84" t="n">
        <f aca="false">+H42+J42+F42+D42+L42</f>
        <v>100851</v>
      </c>
      <c r="O42" s="169" t="n">
        <f aca="false">+I42+K42+G42+E42+M42</f>
        <v>2433417223.02436</v>
      </c>
    </row>
    <row r="43" customFormat="false" ht="12.75" hidden="false" customHeight="false" outlineLevel="0" collapsed="false">
      <c r="B43" s="208" t="s">
        <v>271</v>
      </c>
      <c r="C43" s="209" t="s">
        <v>272</v>
      </c>
      <c r="D43" s="84" t="n">
        <v>0</v>
      </c>
      <c r="E43" s="169" t="n">
        <v>0</v>
      </c>
      <c r="F43" s="84" t="n">
        <v>1</v>
      </c>
      <c r="G43" s="169" t="n">
        <v>1.1339</v>
      </c>
      <c r="H43" s="84" t="n">
        <v>1163</v>
      </c>
      <c r="I43" s="169" t="n">
        <v>8090756.94474533</v>
      </c>
      <c r="J43" s="84" t="n">
        <v>0</v>
      </c>
      <c r="K43" s="169" t="n">
        <v>0</v>
      </c>
      <c r="L43" s="52" t="n">
        <v>0</v>
      </c>
      <c r="M43" s="52" t="n">
        <v>0</v>
      </c>
      <c r="N43" s="84" t="n">
        <f aca="false">+H43+J43+F43+D43+L43</f>
        <v>1164</v>
      </c>
      <c r="O43" s="169" t="n">
        <f aca="false">+I43+K43+G43+E43+M43</f>
        <v>8090758.07864533</v>
      </c>
    </row>
    <row r="44" customFormat="false" ht="12.75" hidden="false" customHeight="false" outlineLevel="0" collapsed="false">
      <c r="B44" s="208" t="s">
        <v>273</v>
      </c>
      <c r="C44" s="209" t="s">
        <v>274</v>
      </c>
      <c r="D44" s="84" t="n">
        <v>0</v>
      </c>
      <c r="E44" s="169" t="n">
        <v>0</v>
      </c>
      <c r="F44" s="84" t="n">
        <v>5</v>
      </c>
      <c r="G44" s="169" t="n">
        <v>23511.40311</v>
      </c>
      <c r="H44" s="84" t="n">
        <v>2908</v>
      </c>
      <c r="I44" s="169" t="n">
        <v>45236042.973365</v>
      </c>
      <c r="J44" s="84" t="n">
        <v>2</v>
      </c>
      <c r="K44" s="169" t="n">
        <v>6568.9258</v>
      </c>
      <c r="L44" s="52" t="n">
        <v>0</v>
      </c>
      <c r="M44" s="52" t="n">
        <v>0</v>
      </c>
      <c r="N44" s="84" t="n">
        <f aca="false">+H44+J44+F44+D44+L44</f>
        <v>2915</v>
      </c>
      <c r="O44" s="169" t="n">
        <f aca="false">+I44+K44+G44+E44+M44</f>
        <v>45266123.302275</v>
      </c>
    </row>
    <row r="45" customFormat="false" ht="12.75" hidden="false" customHeight="false" outlineLevel="0" collapsed="false">
      <c r="B45" s="208" t="s">
        <v>275</v>
      </c>
      <c r="C45" s="209" t="s">
        <v>276</v>
      </c>
      <c r="D45" s="84" t="n">
        <v>0</v>
      </c>
      <c r="E45" s="169" t="n">
        <v>0</v>
      </c>
      <c r="F45" s="84" t="n">
        <v>10</v>
      </c>
      <c r="G45" s="169" t="n">
        <v>32749.21566</v>
      </c>
      <c r="H45" s="84" t="n">
        <v>8912</v>
      </c>
      <c r="I45" s="169" t="n">
        <v>223661786.149498</v>
      </c>
      <c r="J45" s="84" t="n">
        <v>1</v>
      </c>
      <c r="K45" s="169" t="n">
        <v>8128536.53748</v>
      </c>
      <c r="L45" s="52" t="n">
        <v>0</v>
      </c>
      <c r="M45" s="52" t="n">
        <v>0</v>
      </c>
      <c r="N45" s="84" t="n">
        <f aca="false">+H45+J45+F45+D45+L45</f>
        <v>8923</v>
      </c>
      <c r="O45" s="169" t="n">
        <f aca="false">+I45+K45+G45+E45+M45</f>
        <v>231823071.902638</v>
      </c>
    </row>
    <row r="46" customFormat="false" ht="12.75" hidden="false" customHeight="false" outlineLevel="0" collapsed="false">
      <c r="B46" s="208" t="s">
        <v>277</v>
      </c>
      <c r="C46" s="209" t="s">
        <v>278</v>
      </c>
      <c r="D46" s="84" t="n">
        <v>0</v>
      </c>
      <c r="E46" s="169" t="n">
        <v>0</v>
      </c>
      <c r="F46" s="84" t="n">
        <v>11</v>
      </c>
      <c r="G46" s="169" t="n">
        <v>157178.63424</v>
      </c>
      <c r="H46" s="84" t="n">
        <v>4367</v>
      </c>
      <c r="I46" s="169" t="n">
        <v>51027010.4545557</v>
      </c>
      <c r="J46" s="84" t="n">
        <v>1</v>
      </c>
      <c r="K46" s="169" t="n">
        <v>212409.87129</v>
      </c>
      <c r="L46" s="52" t="n">
        <v>0</v>
      </c>
      <c r="M46" s="52" t="n">
        <v>0</v>
      </c>
      <c r="N46" s="84" t="n">
        <f aca="false">+H46+J46+F46+D46+L46</f>
        <v>4379</v>
      </c>
      <c r="O46" s="169" t="n">
        <f aca="false">+I46+K46+G46+E46+M46</f>
        <v>51396598.9600857</v>
      </c>
    </row>
    <row r="47" customFormat="false" ht="12.75" hidden="false" customHeight="false" outlineLevel="0" collapsed="false">
      <c r="B47" s="208" t="s">
        <v>279</v>
      </c>
      <c r="C47" s="209" t="s">
        <v>280</v>
      </c>
      <c r="D47" s="84" t="n">
        <v>0</v>
      </c>
      <c r="E47" s="169" t="n">
        <v>0</v>
      </c>
      <c r="F47" s="84" t="n">
        <v>1</v>
      </c>
      <c r="G47" s="169" t="n">
        <v>4572</v>
      </c>
      <c r="H47" s="84" t="n">
        <v>1374</v>
      </c>
      <c r="I47" s="169" t="n">
        <v>14568668.9807672</v>
      </c>
      <c r="J47" s="84" t="n">
        <v>0</v>
      </c>
      <c r="K47" s="169" t="n">
        <v>0</v>
      </c>
      <c r="L47" s="52" t="n">
        <v>0</v>
      </c>
      <c r="M47" s="52" t="n">
        <v>0</v>
      </c>
      <c r="N47" s="84" t="n">
        <f aca="false">+H47+J47+F47+D47+L47</f>
        <v>1375</v>
      </c>
      <c r="O47" s="169" t="n">
        <f aca="false">+I47+K47+G47+E47+M47</f>
        <v>14573240.9807672</v>
      </c>
    </row>
    <row r="48" customFormat="false" ht="12.75" hidden="false" customHeight="false" outlineLevel="0" collapsed="false">
      <c r="B48" s="208" t="s">
        <v>281</v>
      </c>
      <c r="C48" s="209" t="s">
        <v>282</v>
      </c>
      <c r="D48" s="84" t="n">
        <v>0</v>
      </c>
      <c r="E48" s="169" t="n">
        <v>0</v>
      </c>
      <c r="F48" s="84" t="n">
        <v>52</v>
      </c>
      <c r="G48" s="169" t="n">
        <v>390947401.34599</v>
      </c>
      <c r="H48" s="84" t="n">
        <v>22356</v>
      </c>
      <c r="I48" s="169" t="n">
        <v>364260154.40349</v>
      </c>
      <c r="J48" s="84" t="n">
        <v>0</v>
      </c>
      <c r="K48" s="169" t="n">
        <v>0</v>
      </c>
      <c r="L48" s="52" t="n">
        <v>0</v>
      </c>
      <c r="M48" s="52" t="n">
        <v>0</v>
      </c>
      <c r="N48" s="84" t="n">
        <f aca="false">+H48+J48+F48+D48+L48</f>
        <v>22408</v>
      </c>
      <c r="O48" s="169" t="n">
        <f aca="false">+I48+K48+G48+E48+M48</f>
        <v>755207555.74948</v>
      </c>
    </row>
    <row r="49" customFormat="false" ht="12.75" hidden="false" customHeight="false" outlineLevel="0" collapsed="false">
      <c r="B49" s="208" t="s">
        <v>283</v>
      </c>
      <c r="C49" s="209" t="s">
        <v>284</v>
      </c>
      <c r="D49" s="84" t="n">
        <v>1</v>
      </c>
      <c r="E49" s="169" t="n">
        <v>20864002.71146</v>
      </c>
      <c r="F49" s="84" t="n">
        <v>23</v>
      </c>
      <c r="G49" s="169" t="n">
        <v>118074928.92763</v>
      </c>
      <c r="H49" s="84" t="n">
        <v>17950</v>
      </c>
      <c r="I49" s="169" t="n">
        <v>265913508.521848</v>
      </c>
      <c r="J49" s="84" t="n">
        <v>2</v>
      </c>
      <c r="K49" s="169" t="n">
        <v>6560058.55224</v>
      </c>
      <c r="L49" s="52" t="n">
        <v>0</v>
      </c>
      <c r="M49" s="52" t="n">
        <v>0</v>
      </c>
      <c r="N49" s="84" t="n">
        <f aca="false">+H49+J49+F49+D49+L49</f>
        <v>17976</v>
      </c>
      <c r="O49" s="169" t="n">
        <f aca="false">+I49+K49+G49+E49+M49</f>
        <v>411412498.713178</v>
      </c>
    </row>
    <row r="50" customFormat="false" ht="12.75" hidden="false" customHeight="false" outlineLevel="0" collapsed="false">
      <c r="B50" s="208" t="s">
        <v>285</v>
      </c>
      <c r="C50" s="209" t="s">
        <v>286</v>
      </c>
      <c r="D50" s="84" t="n">
        <v>0</v>
      </c>
      <c r="E50" s="169" t="n">
        <v>0</v>
      </c>
      <c r="F50" s="84" t="n">
        <v>11</v>
      </c>
      <c r="G50" s="169" t="n">
        <v>31112.50024</v>
      </c>
      <c r="H50" s="84" t="n">
        <v>5802</v>
      </c>
      <c r="I50" s="169" t="n">
        <v>68338672.2850239</v>
      </c>
      <c r="J50" s="84" t="n">
        <v>5</v>
      </c>
      <c r="K50" s="169" t="n">
        <v>65098.7595</v>
      </c>
      <c r="L50" s="52" t="n">
        <v>0</v>
      </c>
      <c r="M50" s="52" t="n">
        <v>0</v>
      </c>
      <c r="N50" s="84" t="n">
        <f aca="false">+H50+J50+F50+D50+L50</f>
        <v>5818</v>
      </c>
      <c r="O50" s="169" t="n">
        <f aca="false">+I50+K50+G50+E50+M50</f>
        <v>68434883.5447639</v>
      </c>
    </row>
    <row r="51" customFormat="false" ht="12.75" hidden="false" customHeight="false" outlineLevel="0" collapsed="false">
      <c r="B51" s="208" t="s">
        <v>287</v>
      </c>
      <c r="C51" s="209" t="s">
        <v>288</v>
      </c>
      <c r="D51" s="84" t="n">
        <v>0</v>
      </c>
      <c r="E51" s="169" t="n">
        <v>0</v>
      </c>
      <c r="F51" s="84" t="n">
        <v>3</v>
      </c>
      <c r="G51" s="169" t="n">
        <v>168.54537</v>
      </c>
      <c r="H51" s="84" t="n">
        <v>5202</v>
      </c>
      <c r="I51" s="169" t="n">
        <v>80557891.4649805</v>
      </c>
      <c r="J51" s="84" t="n">
        <v>0</v>
      </c>
      <c r="K51" s="169" t="n">
        <v>0</v>
      </c>
      <c r="L51" s="52" t="n">
        <v>0</v>
      </c>
      <c r="M51" s="52" t="n">
        <v>0</v>
      </c>
      <c r="N51" s="84" t="n">
        <f aca="false">+H51+J51+F51+D51+L51</f>
        <v>5205</v>
      </c>
      <c r="O51" s="169" t="n">
        <f aca="false">+I51+K51+G51+E51+M51</f>
        <v>80558060.0103505</v>
      </c>
    </row>
    <row r="52" customFormat="false" ht="12.75" hidden="false" customHeight="false" outlineLevel="0" collapsed="false">
      <c r="B52" s="208" t="s">
        <v>289</v>
      </c>
      <c r="C52" s="209" t="s">
        <v>290</v>
      </c>
      <c r="D52" s="84" t="n">
        <v>0</v>
      </c>
      <c r="E52" s="169" t="n">
        <v>0</v>
      </c>
      <c r="F52" s="84" t="n">
        <v>23</v>
      </c>
      <c r="G52" s="169" t="n">
        <v>26899319.32429</v>
      </c>
      <c r="H52" s="84" t="n">
        <v>16623</v>
      </c>
      <c r="I52" s="169" t="n">
        <v>157962276.342747</v>
      </c>
      <c r="J52" s="84" t="n">
        <v>1</v>
      </c>
      <c r="K52" s="169" t="n">
        <v>10.212</v>
      </c>
      <c r="L52" s="52" t="n">
        <v>0</v>
      </c>
      <c r="M52" s="52" t="n">
        <v>0</v>
      </c>
      <c r="N52" s="84" t="n">
        <f aca="false">+H52+J52+F52+D52+L52</f>
        <v>16647</v>
      </c>
      <c r="O52" s="169" t="n">
        <f aca="false">+I52+K52+G52+E52+M52</f>
        <v>184861605.879037</v>
      </c>
    </row>
    <row r="53" customFormat="false" ht="12.75" hidden="false" customHeight="false" outlineLevel="0" collapsed="false">
      <c r="B53" s="208" t="s">
        <v>291</v>
      </c>
      <c r="C53" s="209" t="s">
        <v>292</v>
      </c>
      <c r="D53" s="84" t="n">
        <v>0</v>
      </c>
      <c r="E53" s="169" t="n">
        <v>0</v>
      </c>
      <c r="F53" s="84" t="n">
        <v>3</v>
      </c>
      <c r="G53" s="169" t="n">
        <v>220219.39444</v>
      </c>
      <c r="H53" s="84" t="n">
        <v>3228</v>
      </c>
      <c r="I53" s="169" t="n">
        <v>52817832.2858302</v>
      </c>
      <c r="J53" s="84" t="n">
        <v>3</v>
      </c>
      <c r="K53" s="169" t="n">
        <v>4587097.1095</v>
      </c>
      <c r="L53" s="52" t="n">
        <v>0</v>
      </c>
      <c r="M53" s="52" t="n">
        <v>0</v>
      </c>
      <c r="N53" s="84" t="n">
        <f aca="false">+H53+J53+F53+D53+L53</f>
        <v>3234</v>
      </c>
      <c r="O53" s="169" t="n">
        <f aca="false">+I53+K53+G53+E53+M53</f>
        <v>57625148.7897702</v>
      </c>
    </row>
    <row r="54" customFormat="false" ht="12.75" hidden="false" customHeight="false" outlineLevel="0" collapsed="false">
      <c r="B54" s="208" t="s">
        <v>293</v>
      </c>
      <c r="C54" s="209" t="s">
        <v>294</v>
      </c>
      <c r="D54" s="84" t="n">
        <v>0</v>
      </c>
      <c r="E54" s="169" t="n">
        <v>0</v>
      </c>
      <c r="F54" s="84" t="n">
        <v>9</v>
      </c>
      <c r="G54" s="169" t="n">
        <v>12154811.35606</v>
      </c>
      <c r="H54" s="84" t="n">
        <v>1830</v>
      </c>
      <c r="I54" s="169" t="n">
        <v>31618383.880845</v>
      </c>
      <c r="J54" s="84" t="n">
        <v>1</v>
      </c>
      <c r="K54" s="169" t="n">
        <v>37.7638</v>
      </c>
      <c r="L54" s="52" t="n">
        <v>0</v>
      </c>
      <c r="M54" s="52" t="n">
        <v>0</v>
      </c>
      <c r="N54" s="84" t="n">
        <f aca="false">+H54+J54+F54+D54+L54</f>
        <v>1840</v>
      </c>
      <c r="O54" s="169" t="n">
        <f aca="false">+I54+K54+G54+E54+M54</f>
        <v>43773233.000705</v>
      </c>
    </row>
    <row r="55" customFormat="false" ht="12.75" hidden="false" customHeight="false" outlineLevel="0" collapsed="false">
      <c r="B55" s="208" t="s">
        <v>295</v>
      </c>
      <c r="C55" s="209" t="s">
        <v>296</v>
      </c>
      <c r="D55" s="84" t="n">
        <v>0</v>
      </c>
      <c r="E55" s="169" t="n">
        <v>0</v>
      </c>
      <c r="F55" s="84" t="n">
        <v>28</v>
      </c>
      <c r="G55" s="169" t="n">
        <v>304576.79356</v>
      </c>
      <c r="H55" s="84" t="n">
        <v>15296</v>
      </c>
      <c r="I55" s="169" t="n">
        <v>229474134.107097</v>
      </c>
      <c r="J55" s="84" t="n">
        <v>2</v>
      </c>
      <c r="K55" s="169" t="n">
        <v>44326.2369</v>
      </c>
      <c r="L55" s="52" t="n">
        <v>0</v>
      </c>
      <c r="M55" s="52" t="n">
        <v>0</v>
      </c>
      <c r="N55" s="84" t="n">
        <f aca="false">+H55+J55+F55+D55+L55</f>
        <v>15326</v>
      </c>
      <c r="O55" s="169" t="n">
        <f aca="false">+I55+K55+G55+E55+M55</f>
        <v>229823037.137557</v>
      </c>
    </row>
    <row r="56" customFormat="false" ht="12.75" hidden="false" customHeight="false" outlineLevel="0" collapsed="false">
      <c r="B56" s="208" t="s">
        <v>297</v>
      </c>
      <c r="C56" s="209" t="s">
        <v>298</v>
      </c>
      <c r="D56" s="84" t="n">
        <v>0</v>
      </c>
      <c r="E56" s="169" t="n">
        <v>0</v>
      </c>
      <c r="F56" s="84" t="n">
        <v>0</v>
      </c>
      <c r="G56" s="169" t="n">
        <v>0</v>
      </c>
      <c r="H56" s="84" t="n">
        <v>490</v>
      </c>
      <c r="I56" s="169" t="n">
        <v>3930009.93258</v>
      </c>
      <c r="J56" s="84" t="n">
        <v>0</v>
      </c>
      <c r="K56" s="169" t="n">
        <v>0</v>
      </c>
      <c r="L56" s="52" t="n">
        <v>0</v>
      </c>
      <c r="M56" s="52" t="n">
        <v>0</v>
      </c>
      <c r="N56" s="84" t="n">
        <f aca="false">+H56+J56+F56+D56+L56</f>
        <v>490</v>
      </c>
      <c r="O56" s="169" t="n">
        <f aca="false">+I56+K56+G56+E56+M56</f>
        <v>3930009.93258</v>
      </c>
    </row>
    <row r="57" customFormat="false" ht="12.75" hidden="false" customHeight="false" outlineLevel="0" collapsed="false">
      <c r="B57" s="208" t="s">
        <v>299</v>
      </c>
      <c r="C57" s="209" t="s">
        <v>300</v>
      </c>
      <c r="D57" s="84" t="n">
        <v>0</v>
      </c>
      <c r="E57" s="169" t="n">
        <v>0</v>
      </c>
      <c r="F57" s="84" t="n">
        <v>2</v>
      </c>
      <c r="G57" s="169" t="n">
        <v>5843.96394</v>
      </c>
      <c r="H57" s="84" t="n">
        <v>2496</v>
      </c>
      <c r="I57" s="169" t="n">
        <v>51593354.5125611</v>
      </c>
      <c r="J57" s="84" t="n">
        <v>0</v>
      </c>
      <c r="K57" s="169" t="n">
        <v>0</v>
      </c>
      <c r="L57" s="52" t="n">
        <v>0</v>
      </c>
      <c r="M57" s="52" t="n">
        <v>0</v>
      </c>
      <c r="N57" s="84" t="n">
        <f aca="false">+H57+J57+F57+D57+L57</f>
        <v>2498</v>
      </c>
      <c r="O57" s="169" t="n">
        <f aca="false">+I57+K57+G57+E57+M57</f>
        <v>51599198.4765011</v>
      </c>
    </row>
    <row r="58" customFormat="false" ht="12.75" hidden="false" customHeight="false" outlineLevel="0" collapsed="false">
      <c r="B58" s="208" t="s">
        <v>301</v>
      </c>
      <c r="C58" s="209" t="s">
        <v>302</v>
      </c>
      <c r="D58" s="84" t="n">
        <v>0</v>
      </c>
      <c r="E58" s="169" t="n">
        <v>0</v>
      </c>
      <c r="F58" s="84" t="n">
        <v>4</v>
      </c>
      <c r="G58" s="169" t="n">
        <v>249.6604</v>
      </c>
      <c r="H58" s="84" t="n">
        <v>2555</v>
      </c>
      <c r="I58" s="169" t="n">
        <v>44962625.542513</v>
      </c>
      <c r="J58" s="84" t="n">
        <v>0</v>
      </c>
      <c r="K58" s="169" t="n">
        <v>0</v>
      </c>
      <c r="L58" s="52" t="n">
        <v>0</v>
      </c>
      <c r="M58" s="52" t="n">
        <v>0</v>
      </c>
      <c r="N58" s="84" t="n">
        <f aca="false">+H58+J58+F58+D58+L58</f>
        <v>2559</v>
      </c>
      <c r="O58" s="169" t="n">
        <f aca="false">+I58+K58+G58+E58+M58</f>
        <v>44962875.202913</v>
      </c>
    </row>
    <row r="59" customFormat="false" ht="12.75" hidden="false" customHeight="false" outlineLevel="0" collapsed="false">
      <c r="B59" s="208" t="s">
        <v>303</v>
      </c>
      <c r="C59" s="209" t="s">
        <v>304</v>
      </c>
      <c r="D59" s="84" t="n">
        <v>0</v>
      </c>
      <c r="E59" s="169" t="n">
        <v>0</v>
      </c>
      <c r="F59" s="84" t="n">
        <v>4</v>
      </c>
      <c r="G59" s="169" t="n">
        <v>11664312.20376</v>
      </c>
      <c r="H59" s="84" t="n">
        <v>3672</v>
      </c>
      <c r="I59" s="169" t="n">
        <v>47329628.4060884</v>
      </c>
      <c r="J59" s="84" t="n">
        <v>1</v>
      </c>
      <c r="K59" s="169" t="n">
        <v>5143.4196</v>
      </c>
      <c r="L59" s="52" t="n">
        <v>0</v>
      </c>
      <c r="M59" s="52" t="n">
        <v>0</v>
      </c>
      <c r="N59" s="84" t="n">
        <f aca="false">+H59+J59+F59+D59+L59</f>
        <v>3677</v>
      </c>
      <c r="O59" s="169" t="n">
        <f aca="false">+I59+K59+G59+E59+M59</f>
        <v>58999084.0294484</v>
      </c>
    </row>
    <row r="60" customFormat="false" ht="12.75" hidden="false" customHeight="false" outlineLevel="0" collapsed="false">
      <c r="B60" s="208" t="s">
        <v>305</v>
      </c>
      <c r="C60" s="209" t="s">
        <v>306</v>
      </c>
      <c r="D60" s="84" t="n">
        <v>0</v>
      </c>
      <c r="E60" s="169" t="n">
        <v>0</v>
      </c>
      <c r="F60" s="84" t="n">
        <v>5</v>
      </c>
      <c r="G60" s="169" t="n">
        <v>1799102.68945</v>
      </c>
      <c r="H60" s="84" t="n">
        <v>2590</v>
      </c>
      <c r="I60" s="169" t="n">
        <v>57874163.6090391</v>
      </c>
      <c r="J60" s="84" t="n">
        <v>0</v>
      </c>
      <c r="K60" s="169" t="n">
        <v>0</v>
      </c>
      <c r="L60" s="52" t="n">
        <v>0</v>
      </c>
      <c r="M60" s="52" t="n">
        <v>0</v>
      </c>
      <c r="N60" s="84" t="n">
        <f aca="false">+H60+J60+F60+D60+L60</f>
        <v>2595</v>
      </c>
      <c r="O60" s="169" t="n">
        <f aca="false">+I60+K60+G60+E60+M60</f>
        <v>59673266.2984891</v>
      </c>
    </row>
    <row r="61" customFormat="false" ht="12.75" hidden="false" customHeight="false" outlineLevel="0" collapsed="false">
      <c r="B61" s="208" t="s">
        <v>307</v>
      </c>
      <c r="C61" s="209" t="s">
        <v>308</v>
      </c>
      <c r="D61" s="84" t="n">
        <v>0</v>
      </c>
      <c r="E61" s="169" t="n">
        <v>0</v>
      </c>
      <c r="F61" s="84" t="n">
        <v>11</v>
      </c>
      <c r="G61" s="169" t="n">
        <v>33283.67422</v>
      </c>
      <c r="H61" s="84" t="n">
        <v>7700</v>
      </c>
      <c r="I61" s="169" t="n">
        <v>115564336.960653</v>
      </c>
      <c r="J61" s="84" t="n">
        <v>4</v>
      </c>
      <c r="K61" s="169" t="n">
        <v>138905.91648</v>
      </c>
      <c r="L61" s="52" t="n">
        <v>0</v>
      </c>
      <c r="M61" s="52" t="n">
        <v>0</v>
      </c>
      <c r="N61" s="84" t="n">
        <f aca="false">+H61+J61+F61+D61+L61</f>
        <v>7715</v>
      </c>
      <c r="O61" s="169" t="n">
        <f aca="false">+I61+K61+G61+E61+M61</f>
        <v>115736526.551353</v>
      </c>
    </row>
    <row r="62" customFormat="false" ht="12.75" hidden="false" customHeight="false" outlineLevel="0" collapsed="false">
      <c r="B62" s="208" t="s">
        <v>309</v>
      </c>
      <c r="C62" s="209" t="s">
        <v>310</v>
      </c>
      <c r="D62" s="84" t="n">
        <v>0</v>
      </c>
      <c r="E62" s="169" t="n">
        <v>0</v>
      </c>
      <c r="F62" s="84" t="n">
        <v>10</v>
      </c>
      <c r="G62" s="169" t="n">
        <v>174813.03695</v>
      </c>
      <c r="H62" s="84" t="n">
        <v>9526</v>
      </c>
      <c r="I62" s="169" t="n">
        <v>120627399.915492</v>
      </c>
      <c r="J62" s="84" t="n">
        <v>5</v>
      </c>
      <c r="K62" s="169" t="n">
        <v>68160.1241</v>
      </c>
      <c r="L62" s="52" t="n">
        <v>0</v>
      </c>
      <c r="M62" s="52" t="n">
        <v>0</v>
      </c>
      <c r="N62" s="84" t="n">
        <f aca="false">+H62+J62+F62+D62+L62</f>
        <v>9541</v>
      </c>
      <c r="O62" s="169" t="n">
        <f aca="false">+I62+K62+G62+E62+M62</f>
        <v>120870373.076542</v>
      </c>
    </row>
    <row r="63" customFormat="false" ht="12.75" hidden="false" customHeight="false" outlineLevel="0" collapsed="false">
      <c r="B63" s="208" t="s">
        <v>311</v>
      </c>
      <c r="C63" s="209" t="s">
        <v>312</v>
      </c>
      <c r="D63" s="84" t="n">
        <v>0</v>
      </c>
      <c r="E63" s="169" t="n">
        <v>0</v>
      </c>
      <c r="F63" s="84" t="n">
        <v>5</v>
      </c>
      <c r="G63" s="169" t="n">
        <v>16720.04738</v>
      </c>
      <c r="H63" s="84" t="n">
        <v>956</v>
      </c>
      <c r="I63" s="169" t="n">
        <v>10858694.58204</v>
      </c>
      <c r="J63" s="84" t="n">
        <v>0</v>
      </c>
      <c r="K63" s="169" t="n">
        <v>0</v>
      </c>
      <c r="L63" s="52" t="n">
        <v>0</v>
      </c>
      <c r="M63" s="52" t="n">
        <v>0</v>
      </c>
      <c r="N63" s="84" t="n">
        <f aca="false">+H63+J63+F63+D63+L63</f>
        <v>961</v>
      </c>
      <c r="O63" s="169" t="n">
        <f aca="false">+I63+K63+G63+E63+M63</f>
        <v>10875414.62942</v>
      </c>
    </row>
    <row r="64" customFormat="false" ht="12.75" hidden="false" customHeight="false" outlineLevel="0" collapsed="false">
      <c r="B64" s="208" t="s">
        <v>313</v>
      </c>
      <c r="C64" s="209" t="s">
        <v>314</v>
      </c>
      <c r="D64" s="84" t="n">
        <v>0</v>
      </c>
      <c r="E64" s="169" t="n">
        <v>0</v>
      </c>
      <c r="F64" s="84" t="n">
        <v>8</v>
      </c>
      <c r="G64" s="169" t="n">
        <v>42534.13736</v>
      </c>
      <c r="H64" s="84" t="n">
        <v>1911</v>
      </c>
      <c r="I64" s="169" t="n">
        <v>20498415.3197466</v>
      </c>
      <c r="J64" s="84" t="n">
        <v>0</v>
      </c>
      <c r="K64" s="169" t="n">
        <v>0</v>
      </c>
      <c r="L64" s="52" t="n">
        <v>0</v>
      </c>
      <c r="M64" s="52" t="n">
        <v>0</v>
      </c>
      <c r="N64" s="84" t="n">
        <f aca="false">+H64+J64+F64+D64+L64</f>
        <v>1919</v>
      </c>
      <c r="O64" s="169" t="n">
        <f aca="false">+I64+K64+G64+E64+M64</f>
        <v>20540949.4571066</v>
      </c>
    </row>
    <row r="65" customFormat="false" ht="12.75" hidden="false" customHeight="false" outlineLevel="0" collapsed="false">
      <c r="B65" s="208" t="s">
        <v>315</v>
      </c>
      <c r="C65" s="209" t="s">
        <v>316</v>
      </c>
      <c r="D65" s="84" t="n">
        <v>0</v>
      </c>
      <c r="E65" s="169" t="n">
        <v>0</v>
      </c>
      <c r="F65" s="84" t="n">
        <v>5</v>
      </c>
      <c r="G65" s="169" t="n">
        <v>116311.44556</v>
      </c>
      <c r="H65" s="84" t="n">
        <v>3488</v>
      </c>
      <c r="I65" s="169" t="n">
        <v>44071408.9377467</v>
      </c>
      <c r="J65" s="84" t="n">
        <v>0</v>
      </c>
      <c r="K65" s="169" t="n">
        <v>0</v>
      </c>
      <c r="L65" s="52" t="n">
        <v>0</v>
      </c>
      <c r="M65" s="52" t="n">
        <v>0</v>
      </c>
      <c r="N65" s="84" t="n">
        <f aca="false">+H65+J65+F65+D65+L65</f>
        <v>3493</v>
      </c>
      <c r="O65" s="169" t="n">
        <f aca="false">+I65+K65+G65+E65+M65</f>
        <v>44187720.3833067</v>
      </c>
    </row>
    <row r="66" customFormat="false" ht="12.75" hidden="false" customHeight="false" outlineLevel="0" collapsed="false">
      <c r="B66" s="208" t="s">
        <v>317</v>
      </c>
      <c r="C66" s="209" t="s">
        <v>318</v>
      </c>
      <c r="D66" s="84" t="n">
        <v>0</v>
      </c>
      <c r="E66" s="169" t="n">
        <v>0</v>
      </c>
      <c r="F66" s="84" t="n">
        <v>10</v>
      </c>
      <c r="G66" s="169" t="n">
        <v>88901.86553</v>
      </c>
      <c r="H66" s="84" t="n">
        <v>8478</v>
      </c>
      <c r="I66" s="169" t="n">
        <v>120812239.695297</v>
      </c>
      <c r="J66" s="84" t="n">
        <v>1</v>
      </c>
      <c r="K66" s="169" t="n">
        <v>14047.126</v>
      </c>
      <c r="L66" s="52" t="n">
        <v>0</v>
      </c>
      <c r="M66" s="52" t="n">
        <v>0</v>
      </c>
      <c r="N66" s="84" t="n">
        <f aca="false">+H66+J66+F66+D66+L66</f>
        <v>8489</v>
      </c>
      <c r="O66" s="169" t="n">
        <f aca="false">+I66+K66+G66+E66+M66</f>
        <v>120915188.686827</v>
      </c>
    </row>
    <row r="67" customFormat="false" ht="12.75" hidden="false" customHeight="false" outlineLevel="0" collapsed="false">
      <c r="B67" s="208" t="s">
        <v>319</v>
      </c>
      <c r="C67" s="209" t="s">
        <v>320</v>
      </c>
      <c r="D67" s="84" t="n">
        <v>0</v>
      </c>
      <c r="E67" s="169" t="n">
        <v>0</v>
      </c>
      <c r="F67" s="84" t="n">
        <v>7</v>
      </c>
      <c r="G67" s="169" t="n">
        <v>100120.19286</v>
      </c>
      <c r="H67" s="84" t="n">
        <v>3423</v>
      </c>
      <c r="I67" s="169" t="n">
        <v>39880769.0735165</v>
      </c>
      <c r="J67" s="84" t="n">
        <v>0</v>
      </c>
      <c r="K67" s="169" t="n">
        <v>0</v>
      </c>
      <c r="L67" s="52" t="n">
        <v>0</v>
      </c>
      <c r="M67" s="52" t="n">
        <v>0</v>
      </c>
      <c r="N67" s="84" t="n">
        <f aca="false">+H67+J67+F67+D67+L67</f>
        <v>3430</v>
      </c>
      <c r="O67" s="169" t="n">
        <f aca="false">+I67+K67+G67+E67+M67</f>
        <v>39980889.2663765</v>
      </c>
    </row>
    <row r="68" customFormat="false" ht="12.75" hidden="false" customHeight="false" outlineLevel="0" collapsed="false">
      <c r="B68" s="208" t="s">
        <v>321</v>
      </c>
      <c r="C68" s="209" t="s">
        <v>322</v>
      </c>
      <c r="D68" s="84" t="n">
        <v>0</v>
      </c>
      <c r="E68" s="169" t="n">
        <v>0</v>
      </c>
      <c r="F68" s="84" t="n">
        <v>11</v>
      </c>
      <c r="G68" s="169" t="n">
        <v>7117.36749</v>
      </c>
      <c r="H68" s="84" t="n">
        <v>7618</v>
      </c>
      <c r="I68" s="169" t="n">
        <v>127512578.32987</v>
      </c>
      <c r="J68" s="84" t="n">
        <v>0</v>
      </c>
      <c r="K68" s="169" t="n">
        <v>0</v>
      </c>
      <c r="L68" s="52" t="n">
        <v>0</v>
      </c>
      <c r="M68" s="52" t="n">
        <v>0</v>
      </c>
      <c r="N68" s="84" t="n">
        <f aca="false">+H68+J68+F68+D68+L68</f>
        <v>7629</v>
      </c>
      <c r="O68" s="169" t="n">
        <f aca="false">+I68+K68+G68+E68+M68</f>
        <v>127519695.69736</v>
      </c>
    </row>
    <row r="69" customFormat="false" ht="12.75" hidden="false" customHeight="false" outlineLevel="0" collapsed="false">
      <c r="B69" s="208" t="s">
        <v>323</v>
      </c>
      <c r="C69" s="209" t="s">
        <v>324</v>
      </c>
      <c r="D69" s="84" t="n">
        <v>1</v>
      </c>
      <c r="E69" s="169" t="n">
        <v>2.346</v>
      </c>
      <c r="F69" s="84" t="n">
        <v>0</v>
      </c>
      <c r="G69" s="169" t="n">
        <v>0</v>
      </c>
      <c r="H69" s="84" t="n">
        <v>767</v>
      </c>
      <c r="I69" s="169" t="n">
        <v>8423913.6049854</v>
      </c>
      <c r="J69" s="84" t="n">
        <v>0</v>
      </c>
      <c r="K69" s="169" t="n">
        <v>0</v>
      </c>
      <c r="L69" s="52" t="n">
        <v>0</v>
      </c>
      <c r="M69" s="52" t="n">
        <v>0</v>
      </c>
      <c r="N69" s="84" t="n">
        <f aca="false">+H69+J69+F69+D69+L69</f>
        <v>768</v>
      </c>
      <c r="O69" s="169" t="n">
        <f aca="false">+I69+K69+G69+E69+M69</f>
        <v>8423915.9509854</v>
      </c>
    </row>
    <row r="70" customFormat="false" ht="12.75" hidden="false" customHeight="false" outlineLevel="0" collapsed="false">
      <c r="B70" s="208" t="s">
        <v>325</v>
      </c>
      <c r="C70" s="209" t="s">
        <v>326</v>
      </c>
      <c r="D70" s="84" t="n">
        <v>0</v>
      </c>
      <c r="E70" s="169" t="n">
        <v>0</v>
      </c>
      <c r="F70" s="84" t="n">
        <v>3</v>
      </c>
      <c r="G70" s="169" t="n">
        <v>161904.7554</v>
      </c>
      <c r="H70" s="84" t="n">
        <v>2508</v>
      </c>
      <c r="I70" s="169" t="n">
        <v>46820572.9834517</v>
      </c>
      <c r="J70" s="84" t="n">
        <v>0</v>
      </c>
      <c r="K70" s="169" t="n">
        <v>0</v>
      </c>
      <c r="L70" s="52" t="n">
        <v>0</v>
      </c>
      <c r="M70" s="52" t="n">
        <v>0</v>
      </c>
      <c r="N70" s="84" t="n">
        <f aca="false">+H70+J70+F70+D70+L70</f>
        <v>2511</v>
      </c>
      <c r="O70" s="169" t="n">
        <f aca="false">+I70+K70+G70+E70+M70</f>
        <v>46982477.7388517</v>
      </c>
    </row>
    <row r="71" customFormat="false" ht="12.75" hidden="false" customHeight="false" outlineLevel="0" collapsed="false">
      <c r="B71" s="208" t="s">
        <v>327</v>
      </c>
      <c r="C71" s="209" t="s">
        <v>328</v>
      </c>
      <c r="D71" s="84" t="n">
        <v>0</v>
      </c>
      <c r="E71" s="169" t="n">
        <v>0</v>
      </c>
      <c r="F71" s="84" t="n">
        <v>4</v>
      </c>
      <c r="G71" s="169" t="n">
        <v>87489.09762</v>
      </c>
      <c r="H71" s="84" t="n">
        <v>6011</v>
      </c>
      <c r="I71" s="169" t="n">
        <v>59913236.9386182</v>
      </c>
      <c r="J71" s="84" t="n">
        <v>1</v>
      </c>
      <c r="K71" s="169" t="n">
        <v>17751.92785</v>
      </c>
      <c r="L71" s="52" t="n">
        <v>0</v>
      </c>
      <c r="M71" s="52" t="n">
        <v>0</v>
      </c>
      <c r="N71" s="84" t="n">
        <f aca="false">+H71+J71+F71+D71+L71</f>
        <v>6016</v>
      </c>
      <c r="O71" s="169" t="n">
        <f aca="false">+I71+K71+G71+E71+M71</f>
        <v>60018477.9640882</v>
      </c>
    </row>
    <row r="72" customFormat="false" ht="12.75" hidden="false" customHeight="false" outlineLevel="0" collapsed="false">
      <c r="B72" s="208" t="s">
        <v>329</v>
      </c>
      <c r="C72" s="209" t="s">
        <v>330</v>
      </c>
      <c r="D72" s="84" t="n">
        <v>0</v>
      </c>
      <c r="E72" s="169" t="n">
        <v>0</v>
      </c>
      <c r="F72" s="84" t="n">
        <v>2</v>
      </c>
      <c r="G72" s="169" t="n">
        <v>668.499</v>
      </c>
      <c r="H72" s="84" t="n">
        <v>2087</v>
      </c>
      <c r="I72" s="169" t="n">
        <v>36227680.06201</v>
      </c>
      <c r="J72" s="84" t="n">
        <v>1</v>
      </c>
      <c r="K72" s="169" t="n">
        <v>99960.86394</v>
      </c>
      <c r="L72" s="52" t="n">
        <v>0</v>
      </c>
      <c r="M72" s="52" t="n">
        <v>0</v>
      </c>
      <c r="N72" s="84" t="n">
        <f aca="false">+H72+J72+F72+D72+L72</f>
        <v>2090</v>
      </c>
      <c r="O72" s="169" t="n">
        <f aca="false">+I72+K72+G72+E72+M72</f>
        <v>36328309.42495</v>
      </c>
    </row>
    <row r="73" customFormat="false" ht="12.75" hidden="false" customHeight="false" outlineLevel="0" collapsed="false">
      <c r="B73" s="208" t="s">
        <v>331</v>
      </c>
      <c r="C73" s="209" t="s">
        <v>332</v>
      </c>
      <c r="D73" s="84" t="n">
        <v>0</v>
      </c>
      <c r="E73" s="169" t="n">
        <v>0</v>
      </c>
      <c r="F73" s="84" t="n">
        <v>3</v>
      </c>
      <c r="G73" s="169" t="n">
        <v>1512.5955</v>
      </c>
      <c r="H73" s="84" t="n">
        <v>2200</v>
      </c>
      <c r="I73" s="169" t="n">
        <v>21834359.3463393</v>
      </c>
      <c r="J73" s="84" t="n">
        <v>0</v>
      </c>
      <c r="K73" s="169" t="n">
        <v>0</v>
      </c>
      <c r="L73" s="52" t="n">
        <v>0</v>
      </c>
      <c r="M73" s="52" t="n">
        <v>0</v>
      </c>
      <c r="N73" s="84" t="n">
        <f aca="false">+H73+J73+F73+D73+L73</f>
        <v>2203</v>
      </c>
      <c r="O73" s="169" t="n">
        <f aca="false">+I73+K73+G73+E73+M73</f>
        <v>21835871.9418393</v>
      </c>
    </row>
    <row r="74" customFormat="false" ht="12.75" hidden="false" customHeight="false" outlineLevel="0" collapsed="false">
      <c r="B74" s="208" t="s">
        <v>333</v>
      </c>
      <c r="C74" s="209" t="s">
        <v>334</v>
      </c>
      <c r="D74" s="84" t="n">
        <v>0</v>
      </c>
      <c r="E74" s="169" t="n">
        <v>0</v>
      </c>
      <c r="F74" s="84" t="n">
        <v>18</v>
      </c>
      <c r="G74" s="169" t="n">
        <v>5538517.29544</v>
      </c>
      <c r="H74" s="84" t="n">
        <v>11094</v>
      </c>
      <c r="I74" s="169" t="n">
        <v>171269701.160855</v>
      </c>
      <c r="J74" s="84" t="n">
        <v>4</v>
      </c>
      <c r="K74" s="169" t="n">
        <v>12619252.85802</v>
      </c>
      <c r="L74" s="52" t="n">
        <v>0</v>
      </c>
      <c r="M74" s="52" t="n">
        <v>0</v>
      </c>
      <c r="N74" s="84" t="n">
        <f aca="false">+H74+J74+F74+D74+L74</f>
        <v>11116</v>
      </c>
      <c r="O74" s="169" t="n">
        <f aca="false">+I74+K74+G74+E74+M74</f>
        <v>189427471.314315</v>
      </c>
    </row>
    <row r="75" customFormat="false" ht="12.75" hidden="false" customHeight="false" outlineLevel="0" collapsed="false">
      <c r="B75" s="208" t="s">
        <v>335</v>
      </c>
      <c r="C75" s="209" t="s">
        <v>336</v>
      </c>
      <c r="D75" s="84" t="n">
        <v>0</v>
      </c>
      <c r="E75" s="169" t="n">
        <v>0</v>
      </c>
      <c r="F75" s="84" t="n">
        <v>5</v>
      </c>
      <c r="G75" s="169" t="n">
        <v>11387.41414</v>
      </c>
      <c r="H75" s="84" t="n">
        <v>1992</v>
      </c>
      <c r="I75" s="169" t="n">
        <v>21834182.4288656</v>
      </c>
      <c r="J75" s="84" t="n">
        <v>0</v>
      </c>
      <c r="K75" s="169" t="n">
        <v>0</v>
      </c>
      <c r="L75" s="52" t="n">
        <v>0</v>
      </c>
      <c r="M75" s="52" t="n">
        <v>0</v>
      </c>
      <c r="N75" s="84" t="n">
        <f aca="false">+H75+J75+F75+D75+L75</f>
        <v>1997</v>
      </c>
      <c r="O75" s="169" t="n">
        <f aca="false">+I75+K75+G75+E75+M75</f>
        <v>21845569.8430056</v>
      </c>
    </row>
    <row r="76" customFormat="false" ht="12.75" hidden="false" customHeight="false" outlineLevel="0" collapsed="false">
      <c r="B76" s="208" t="s">
        <v>337</v>
      </c>
      <c r="C76" s="209" t="s">
        <v>338</v>
      </c>
      <c r="D76" s="84" t="n">
        <v>0</v>
      </c>
      <c r="E76" s="169" t="n">
        <v>0</v>
      </c>
      <c r="F76" s="84" t="n">
        <v>0</v>
      </c>
      <c r="G76" s="169" t="n">
        <v>0</v>
      </c>
      <c r="H76" s="84" t="n">
        <v>430</v>
      </c>
      <c r="I76" s="169" t="n">
        <v>4152385.99847731</v>
      </c>
      <c r="J76" s="84" t="n">
        <v>0</v>
      </c>
      <c r="K76" s="169" t="n">
        <v>0</v>
      </c>
      <c r="L76" s="52" t="n">
        <v>0</v>
      </c>
      <c r="M76" s="52" t="n">
        <v>0</v>
      </c>
      <c r="N76" s="84" t="n">
        <f aca="false">+H76+J76+F76+D76+L76</f>
        <v>430</v>
      </c>
      <c r="O76" s="169" t="n">
        <f aca="false">+I76+K76+G76+E76+M76</f>
        <v>4152385.99847731</v>
      </c>
    </row>
    <row r="77" customFormat="false" ht="12.75" hidden="false" customHeight="false" outlineLevel="0" collapsed="false">
      <c r="B77" s="208" t="s">
        <v>339</v>
      </c>
      <c r="C77" s="209" t="s">
        <v>340</v>
      </c>
      <c r="D77" s="84" t="n">
        <v>0</v>
      </c>
      <c r="E77" s="169" t="n">
        <v>0</v>
      </c>
      <c r="F77" s="84" t="n">
        <v>3</v>
      </c>
      <c r="G77" s="169" t="n">
        <v>115887.436</v>
      </c>
      <c r="H77" s="84" t="n">
        <v>2037</v>
      </c>
      <c r="I77" s="169" t="n">
        <v>26489586.8758508</v>
      </c>
      <c r="J77" s="84" t="n">
        <v>0</v>
      </c>
      <c r="K77" s="169" t="n">
        <v>0</v>
      </c>
      <c r="L77" s="52" t="n">
        <v>0</v>
      </c>
      <c r="M77" s="52" t="n">
        <v>0</v>
      </c>
      <c r="N77" s="84" t="n">
        <f aca="false">+H77+J77+F77+D77+L77</f>
        <v>2040</v>
      </c>
      <c r="O77" s="169" t="n">
        <f aca="false">+I77+K77+G77+E77+M77</f>
        <v>26605474.3118508</v>
      </c>
    </row>
    <row r="78" customFormat="false" ht="12.75" hidden="false" customHeight="false" outlineLevel="0" collapsed="false">
      <c r="B78" s="208" t="s">
        <v>341</v>
      </c>
      <c r="C78" s="209" t="s">
        <v>342</v>
      </c>
      <c r="D78" s="84" t="n">
        <v>0</v>
      </c>
      <c r="E78" s="169" t="n">
        <v>0</v>
      </c>
      <c r="F78" s="84" t="n">
        <v>2</v>
      </c>
      <c r="G78" s="169" t="n">
        <v>50803.0606</v>
      </c>
      <c r="H78" s="84" t="n">
        <v>2935</v>
      </c>
      <c r="I78" s="169" t="n">
        <v>37639045.525128</v>
      </c>
      <c r="J78" s="84" t="n">
        <v>1</v>
      </c>
      <c r="K78" s="169" t="n">
        <v>79770.5794</v>
      </c>
      <c r="L78" s="52" t="n">
        <v>0</v>
      </c>
      <c r="M78" s="52" t="n">
        <v>0</v>
      </c>
      <c r="N78" s="84" t="n">
        <f aca="false">+H78+J78+F78+D78+L78</f>
        <v>2938</v>
      </c>
      <c r="O78" s="169" t="n">
        <f aca="false">+I78+K78+G78+E78+M78</f>
        <v>37769619.165128</v>
      </c>
    </row>
    <row r="79" customFormat="false" ht="12.75" hidden="false" customHeight="false" outlineLevel="0" collapsed="false">
      <c r="B79" s="208" t="s">
        <v>343</v>
      </c>
      <c r="C79" s="209" t="s">
        <v>344</v>
      </c>
      <c r="D79" s="84" t="n">
        <v>0</v>
      </c>
      <c r="E79" s="169" t="n">
        <v>0</v>
      </c>
      <c r="F79" s="84" t="n">
        <v>5</v>
      </c>
      <c r="G79" s="169" t="n">
        <v>36445.80593</v>
      </c>
      <c r="H79" s="84" t="n">
        <v>2020</v>
      </c>
      <c r="I79" s="169" t="n">
        <v>27826915.955965</v>
      </c>
      <c r="J79" s="84" t="n">
        <v>0</v>
      </c>
      <c r="K79" s="169" t="n">
        <v>0</v>
      </c>
      <c r="L79" s="52" t="n">
        <v>0</v>
      </c>
      <c r="M79" s="52" t="n">
        <v>0</v>
      </c>
      <c r="N79" s="84" t="n">
        <f aca="false">+H79+J79+F79+D79+L79</f>
        <v>2025</v>
      </c>
      <c r="O79" s="169" t="n">
        <f aca="false">+I79+K79+G79+E79+M79</f>
        <v>27863361.761895</v>
      </c>
    </row>
    <row r="80" customFormat="false" ht="12.75" hidden="false" customHeight="false" outlineLevel="0" collapsed="false">
      <c r="B80" s="208" t="s">
        <v>345</v>
      </c>
      <c r="C80" s="209" t="s">
        <v>346</v>
      </c>
      <c r="D80" s="84" t="n">
        <v>0</v>
      </c>
      <c r="E80" s="169" t="n">
        <v>0</v>
      </c>
      <c r="F80" s="84" t="n">
        <v>0</v>
      </c>
      <c r="G80" s="169" t="n">
        <v>0</v>
      </c>
      <c r="H80" s="84" t="n">
        <v>773</v>
      </c>
      <c r="I80" s="169" t="n">
        <v>8404107.47711</v>
      </c>
      <c r="J80" s="84" t="n">
        <v>0</v>
      </c>
      <c r="K80" s="169" t="n">
        <v>0</v>
      </c>
      <c r="L80" s="52" t="n">
        <v>0</v>
      </c>
      <c r="M80" s="52" t="n">
        <v>0</v>
      </c>
      <c r="N80" s="84" t="n">
        <f aca="false">+H80+J80+F80+D80+L80</f>
        <v>773</v>
      </c>
      <c r="O80" s="169" t="n">
        <f aca="false">+I80+K80+G80+E80+M80</f>
        <v>8404107.47711</v>
      </c>
    </row>
    <row r="81" customFormat="false" ht="12.75" hidden="false" customHeight="false" outlineLevel="0" collapsed="false">
      <c r="B81" s="208" t="s">
        <v>347</v>
      </c>
      <c r="C81" s="209" t="s">
        <v>348</v>
      </c>
      <c r="D81" s="84" t="n">
        <v>0</v>
      </c>
      <c r="E81" s="169" t="n">
        <v>0</v>
      </c>
      <c r="F81" s="84" t="n">
        <v>1</v>
      </c>
      <c r="G81" s="169" t="n">
        <v>13.77348</v>
      </c>
      <c r="H81" s="84" t="n">
        <v>1859</v>
      </c>
      <c r="I81" s="169" t="n">
        <v>21220948.2803456</v>
      </c>
      <c r="J81" s="84" t="n">
        <v>0</v>
      </c>
      <c r="K81" s="169" t="n">
        <v>0</v>
      </c>
      <c r="L81" s="52" t="n">
        <v>0</v>
      </c>
      <c r="M81" s="52" t="n">
        <v>0</v>
      </c>
      <c r="N81" s="84" t="n">
        <f aca="false">+H81+J81+F81+D81+L81</f>
        <v>1860</v>
      </c>
      <c r="O81" s="169" t="n">
        <f aca="false">+I81+K81+G81+E81+M81</f>
        <v>21220962.0538256</v>
      </c>
    </row>
    <row r="82" customFormat="false" ht="12.75" hidden="false" customHeight="false" outlineLevel="0" collapsed="false">
      <c r="B82" s="208" t="s">
        <v>349</v>
      </c>
      <c r="C82" s="209" t="s">
        <v>350</v>
      </c>
      <c r="D82" s="84" t="n">
        <v>0</v>
      </c>
      <c r="E82" s="169" t="n">
        <v>0</v>
      </c>
      <c r="F82" s="84" t="n">
        <v>0</v>
      </c>
      <c r="G82" s="169" t="n">
        <v>0</v>
      </c>
      <c r="H82" s="84" t="n">
        <v>367</v>
      </c>
      <c r="I82" s="169" t="n">
        <v>2838354.18363</v>
      </c>
      <c r="J82" s="84" t="n">
        <v>0</v>
      </c>
      <c r="K82" s="169" t="n">
        <v>0</v>
      </c>
      <c r="L82" s="52" t="n">
        <v>0</v>
      </c>
      <c r="M82" s="52" t="n">
        <v>0</v>
      </c>
      <c r="N82" s="84" t="n">
        <f aca="false">+H82+J82+F82+D82+L82</f>
        <v>367</v>
      </c>
      <c r="O82" s="169" t="n">
        <f aca="false">+I82+K82+G82+E82+M82</f>
        <v>2838354.18363</v>
      </c>
    </row>
    <row r="83" customFormat="false" ht="12.75" hidden="false" customHeight="false" outlineLevel="0" collapsed="false">
      <c r="B83" s="208" t="s">
        <v>351</v>
      </c>
      <c r="C83" s="209" t="s">
        <v>352</v>
      </c>
      <c r="D83" s="84" t="n">
        <v>0</v>
      </c>
      <c r="E83" s="169" t="n">
        <v>0</v>
      </c>
      <c r="F83" s="84" t="n">
        <v>0</v>
      </c>
      <c r="G83" s="169" t="n">
        <v>0</v>
      </c>
      <c r="H83" s="84" t="n">
        <v>619</v>
      </c>
      <c r="I83" s="169" t="n">
        <v>10961513.795675</v>
      </c>
      <c r="J83" s="84" t="n">
        <v>0</v>
      </c>
      <c r="K83" s="169" t="n">
        <v>0</v>
      </c>
      <c r="L83" s="52" t="n">
        <v>0</v>
      </c>
      <c r="M83" s="52" t="n">
        <v>0</v>
      </c>
      <c r="N83" s="84" t="n">
        <f aca="false">+H83+J83+F83+D83+L83</f>
        <v>619</v>
      </c>
      <c r="O83" s="169" t="n">
        <f aca="false">+I83+K83+G83+E83+M83</f>
        <v>10961513.795675</v>
      </c>
    </row>
    <row r="84" customFormat="false" ht="12.75" hidden="false" customHeight="false" outlineLevel="0" collapsed="false">
      <c r="B84" s="208" t="s">
        <v>353</v>
      </c>
      <c r="C84" s="209" t="s">
        <v>354</v>
      </c>
      <c r="D84" s="84" t="n">
        <v>0</v>
      </c>
      <c r="E84" s="169" t="n">
        <v>0</v>
      </c>
      <c r="F84" s="84" t="n">
        <v>5</v>
      </c>
      <c r="G84" s="169" t="n">
        <v>76552.96204</v>
      </c>
      <c r="H84" s="84" t="n">
        <v>3277</v>
      </c>
      <c r="I84" s="169" t="n">
        <v>45638397.8550804</v>
      </c>
      <c r="J84" s="84" t="n">
        <v>0</v>
      </c>
      <c r="K84" s="169" t="n">
        <v>0</v>
      </c>
      <c r="L84" s="52" t="n">
        <v>0</v>
      </c>
      <c r="M84" s="52" t="n">
        <v>0</v>
      </c>
      <c r="N84" s="84" t="n">
        <f aca="false">+H84+J84+F84+D84+L84</f>
        <v>3282</v>
      </c>
      <c r="O84" s="169" t="n">
        <f aca="false">+I84+K84+G84+E84+M84</f>
        <v>45714950.8171204</v>
      </c>
    </row>
    <row r="85" customFormat="false" ht="12.75" hidden="false" customHeight="false" outlineLevel="0" collapsed="false">
      <c r="B85" s="208" t="s">
        <v>355</v>
      </c>
      <c r="C85" s="209" t="s">
        <v>356</v>
      </c>
      <c r="D85" s="84" t="n">
        <v>0</v>
      </c>
      <c r="E85" s="169" t="n">
        <v>0</v>
      </c>
      <c r="F85" s="84" t="n">
        <v>28</v>
      </c>
      <c r="G85" s="169" t="n">
        <v>118328706.3025</v>
      </c>
      <c r="H85" s="84" t="n">
        <v>13964</v>
      </c>
      <c r="I85" s="169" t="n">
        <v>233848074.391872</v>
      </c>
      <c r="J85" s="84" t="n">
        <v>3</v>
      </c>
      <c r="K85" s="169" t="n">
        <v>8914810.82561</v>
      </c>
      <c r="L85" s="52" t="n">
        <v>0</v>
      </c>
      <c r="M85" s="52" t="n">
        <v>0</v>
      </c>
      <c r="N85" s="84" t="n">
        <f aca="false">+H85+J85+F85+D85+L85</f>
        <v>13995</v>
      </c>
      <c r="O85" s="169" t="n">
        <f aca="false">+I85+K85+G85+E85+M85</f>
        <v>361091591.519982</v>
      </c>
    </row>
    <row r="86" customFormat="false" ht="12.75" hidden="false" customHeight="false" outlineLevel="0" collapsed="false">
      <c r="B86" s="208" t="s">
        <v>357</v>
      </c>
      <c r="C86" s="209" t="s">
        <v>358</v>
      </c>
      <c r="D86" s="84" t="n">
        <v>0</v>
      </c>
      <c r="E86" s="169" t="n">
        <v>0</v>
      </c>
      <c r="F86" s="84" t="n">
        <v>0</v>
      </c>
      <c r="G86" s="169" t="n">
        <v>0</v>
      </c>
      <c r="H86" s="84" t="n">
        <v>540</v>
      </c>
      <c r="I86" s="169" t="n">
        <v>5136333.68631</v>
      </c>
      <c r="J86" s="84" t="n">
        <v>0</v>
      </c>
      <c r="K86" s="169" t="n">
        <v>0</v>
      </c>
      <c r="L86" s="52" t="n">
        <v>0</v>
      </c>
      <c r="M86" s="52" t="n">
        <v>0</v>
      </c>
      <c r="N86" s="84" t="n">
        <f aca="false">+H86+J86+F86+D86+L86</f>
        <v>540</v>
      </c>
      <c r="O86" s="169" t="n">
        <f aca="false">+I86+K86+G86+E86+M86</f>
        <v>5136333.68631</v>
      </c>
    </row>
    <row r="87" customFormat="false" ht="12.75" hidden="false" customHeight="false" outlineLevel="0" collapsed="false">
      <c r="B87" s="208" t="s">
        <v>359</v>
      </c>
      <c r="C87" s="209" t="s">
        <v>360</v>
      </c>
      <c r="D87" s="84" t="n">
        <v>0</v>
      </c>
      <c r="E87" s="169" t="n">
        <v>0</v>
      </c>
      <c r="F87" s="84" t="n">
        <v>5</v>
      </c>
      <c r="G87" s="169" t="n">
        <v>3353.04855</v>
      </c>
      <c r="H87" s="84" t="n">
        <v>2107</v>
      </c>
      <c r="I87" s="169" t="n">
        <v>23541595.610479</v>
      </c>
      <c r="J87" s="84" t="n">
        <v>0</v>
      </c>
      <c r="K87" s="169" t="n">
        <v>0</v>
      </c>
      <c r="L87" s="52" t="n">
        <v>0</v>
      </c>
      <c r="M87" s="52" t="n">
        <v>0</v>
      </c>
      <c r="N87" s="84" t="n">
        <f aca="false">+H87+J87+F87+D87+L87</f>
        <v>2112</v>
      </c>
      <c r="O87" s="169" t="n">
        <f aca="false">+I87+K87+G87+E87+M87</f>
        <v>23544948.659029</v>
      </c>
    </row>
    <row r="88" customFormat="false" ht="12.75" hidden="false" customHeight="false" outlineLevel="0" collapsed="false">
      <c r="B88" s="208" t="s">
        <v>361</v>
      </c>
      <c r="C88" s="209" t="s">
        <v>362</v>
      </c>
      <c r="D88" s="84" t="n">
        <v>0</v>
      </c>
      <c r="E88" s="169" t="n">
        <v>0</v>
      </c>
      <c r="F88" s="84" t="n">
        <v>7</v>
      </c>
      <c r="G88" s="169" t="n">
        <v>2451.40642</v>
      </c>
      <c r="H88" s="84" t="n">
        <v>2075</v>
      </c>
      <c r="I88" s="169" t="n">
        <v>50033823.0457925</v>
      </c>
      <c r="J88" s="84" t="n">
        <v>0</v>
      </c>
      <c r="K88" s="169" t="n">
        <v>0</v>
      </c>
      <c r="L88" s="52" t="n">
        <v>0</v>
      </c>
      <c r="M88" s="52" t="n">
        <v>0</v>
      </c>
      <c r="N88" s="84" t="n">
        <f aca="false">+H88+J88+F88+D88+L88</f>
        <v>2082</v>
      </c>
      <c r="O88" s="169" t="n">
        <f aca="false">+I88+K88+G88+E88+M88</f>
        <v>50036274.4522125</v>
      </c>
    </row>
    <row r="89" customFormat="false" ht="12.75" hidden="false" customHeight="false" outlineLevel="0" collapsed="false">
      <c r="B89" s="208" t="n">
        <v>0</v>
      </c>
      <c r="C89" s="209" t="s">
        <v>363</v>
      </c>
      <c r="D89" s="84" t="n">
        <v>2169</v>
      </c>
      <c r="E89" s="169" t="n">
        <v>74046035033.4497</v>
      </c>
      <c r="F89" s="84" t="n">
        <v>999</v>
      </c>
      <c r="G89" s="169" t="n">
        <v>31502132391.126</v>
      </c>
      <c r="H89" s="84" t="n">
        <v>6305</v>
      </c>
      <c r="I89" s="169" t="n">
        <v>542238503.099091</v>
      </c>
      <c r="J89" s="84" t="n">
        <v>4</v>
      </c>
      <c r="K89" s="169" t="n">
        <v>11339220.9381</v>
      </c>
      <c r="L89" s="52" t="n">
        <v>0</v>
      </c>
      <c r="M89" s="52" t="n">
        <v>0</v>
      </c>
      <c r="N89" s="84" t="n">
        <f aca="false">+H89+J89+F89+D89+L89</f>
        <v>9477</v>
      </c>
      <c r="O89" s="169" t="n">
        <f aca="false">+I89+K89+G89+E89+M89</f>
        <v>106101745148.613</v>
      </c>
    </row>
    <row r="90" s="86" customFormat="true" ht="12.75" hidden="false" customHeight="false" outlineLevel="0" collapsed="false">
      <c r="B90" s="210"/>
      <c r="C90" s="211" t="s">
        <v>138</v>
      </c>
      <c r="D90" s="212" t="n">
        <f aca="false">SUM(D8:D89)</f>
        <v>2443</v>
      </c>
      <c r="E90" s="180" t="n">
        <f aca="false">SUM(E8:E89)</f>
        <v>78655566235.3121</v>
      </c>
      <c r="F90" s="212" t="n">
        <f aca="false">SUM(F8:F89)</f>
        <v>3676</v>
      </c>
      <c r="G90" s="180" t="n">
        <f aca="false">SUM(G8:G89)</f>
        <v>50859943471.2153</v>
      </c>
      <c r="H90" s="212" t="n">
        <f aca="false">SUM(H8:H89)</f>
        <v>1036751</v>
      </c>
      <c r="I90" s="180" t="n">
        <f aca="false">SUM(I8:I89)</f>
        <v>32992073227.6411</v>
      </c>
      <c r="J90" s="212" t="n">
        <f aca="false">SUM(J8:J89)</f>
        <v>226</v>
      </c>
      <c r="K90" s="180" t="n">
        <f aca="false">SUM(K8:K89)</f>
        <v>2620357060.73908</v>
      </c>
      <c r="L90" s="212" t="n">
        <f aca="false">SUM(L8:L89)</f>
        <v>39</v>
      </c>
      <c r="M90" s="180" t="n">
        <f aca="false">SUM(M8:M89)</f>
        <v>281530237.94012</v>
      </c>
      <c r="N90" s="212" t="n">
        <f aca="false">+H90+J90+F90+D90+L90</f>
        <v>1043135</v>
      </c>
      <c r="O90" s="180" t="n">
        <f aca="false">+I90+K90+G90+E90+M90</f>
        <v>165409470232.848</v>
      </c>
    </row>
    <row r="91" customFormat="false" ht="12.75" hidden="false" customHeight="false" outlineLevel="0" collapsed="false">
      <c r="C91" s="209"/>
      <c r="F91" s="52"/>
      <c r="J91" s="52"/>
    </row>
    <row r="92" customFormat="false" ht="12.75" hidden="false" customHeight="false" outlineLevel="0" collapsed="false">
      <c r="B92" s="49" t="s">
        <v>82</v>
      </c>
      <c r="C92" s="209"/>
      <c r="F92" s="52"/>
      <c r="J92" s="52"/>
    </row>
    <row r="93" customFormat="false" ht="12.75" hidden="false" customHeight="false" outlineLevel="0" collapsed="false">
      <c r="B93" s="49" t="s">
        <v>83</v>
      </c>
      <c r="C93" s="201"/>
      <c r="D93" s="86"/>
      <c r="E93" s="86"/>
      <c r="F93" s="41"/>
      <c r="G93" s="86"/>
      <c r="H93" s="86"/>
      <c r="I93" s="86"/>
      <c r="J93" s="41"/>
      <c r="K93" s="86"/>
      <c r="L93" s="86"/>
      <c r="M93" s="86"/>
      <c r="N93" s="86"/>
      <c r="O93" s="86"/>
    </row>
    <row r="95" customFormat="false" ht="12.75" hidden="false" customHeight="false" outlineLevel="0" collapsed="false">
      <c r="B95" s="47"/>
    </row>
    <row r="96" customFormat="false" ht="12.75" hidden="false" customHeight="false" outlineLevel="0" collapsed="false">
      <c r="B96" s="47"/>
    </row>
  </sheetData>
  <mergeCells count="2">
    <mergeCell ref="B2:O2"/>
    <mergeCell ref="B3:O3"/>
  </mergeCells>
  <hyperlinks>
    <hyperlink ref="B92" location="İçindekiler!A1" display="Başa Dön"/>
    <hyperlink ref="B93" location="Contents!A1" display="Contents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9.41"/>
    <col collapsed="false" customWidth="true" hidden="false" outlineLevel="0" max="3" min="3" style="100" width="20.85"/>
    <col collapsed="false" customWidth="true" hidden="false" outlineLevel="0" max="4" min="4" style="100" width="13.41"/>
    <col collapsed="false" customWidth="true" hidden="false" outlineLevel="0" max="5" min="5" style="100" width="12.99"/>
    <col collapsed="false" customWidth="true" hidden="false" outlineLevel="0" max="6" min="6" style="100" width="13.41"/>
    <col collapsed="false" customWidth="true" hidden="false" outlineLevel="0" max="7" min="7" style="100" width="12.99"/>
    <col collapsed="false" customWidth="true" hidden="false" outlineLevel="0" max="8" min="8" style="100" width="13.41"/>
    <col collapsed="false" customWidth="true" hidden="false" outlineLevel="0" max="9" min="9" style="100" width="12.99"/>
    <col collapsed="false" customWidth="true" hidden="false" outlineLevel="0" max="10" min="10" style="100" width="13.41"/>
    <col collapsed="false" customWidth="true" hidden="false" outlineLevel="0" max="11" min="11" style="100" width="12.99"/>
    <col collapsed="false" customWidth="true" hidden="false" outlineLevel="0" max="12" min="12" style="100" width="13.41"/>
    <col collapsed="false" customWidth="true" hidden="false" outlineLevel="0" max="13" min="13" style="100" width="12.99"/>
    <col collapsed="false" customWidth="true" hidden="false" outlineLevel="0" max="14" min="14" style="100" width="13.41"/>
    <col collapsed="false" customWidth="true" hidden="false" outlineLevel="0" max="15" min="15" style="100" width="12.99"/>
    <col collapsed="false" customWidth="true" hidden="false" outlineLevel="0" max="16" min="16" style="100" width="13.41"/>
    <col collapsed="false" customWidth="true" hidden="false" outlineLevel="0" max="17" min="17" style="100" width="18.7"/>
    <col collapsed="false" customWidth="true" hidden="false" outlineLevel="0" max="18" min="18" style="100" width="13.41"/>
    <col collapsed="false" customWidth="true" hidden="false" outlineLevel="0" max="19" min="19" style="100" width="18.7"/>
    <col collapsed="false" customWidth="true" hidden="false" outlineLevel="0" max="20" min="20" style="100" width="13.41"/>
    <col collapsed="false" customWidth="true" hidden="false" outlineLevel="0" max="21" min="21" style="52" width="18.7"/>
    <col collapsed="false" customWidth="true" hidden="false" outlineLevel="0" max="22" min="22" style="52" width="13.41"/>
    <col collapsed="false" customWidth="true" hidden="false" outlineLevel="0" max="23" min="23" style="52" width="18.7"/>
    <col collapsed="false" customWidth="true" hidden="false" outlineLevel="0" max="24" min="24" style="100" width="13.41"/>
    <col collapsed="false" customWidth="true" hidden="false" outlineLevel="0" max="25" min="25" style="100" width="18.7"/>
    <col collapsed="false" customWidth="true" hidden="false" outlineLevel="0" max="26" min="26" style="100" width="13.41"/>
    <col collapsed="false" customWidth="true" hidden="false" outlineLevel="0" max="27" min="27" style="100" width="18.7"/>
    <col collapsed="false" customWidth="true" hidden="false" outlineLevel="0" max="28" min="28" style="100" width="13.41"/>
    <col collapsed="false" customWidth="true" hidden="false" outlineLevel="0" max="29" min="29" style="100" width="12.99"/>
    <col collapsed="false" customWidth="true" hidden="false" outlineLevel="0" max="30" min="30" style="100" width="13.41"/>
    <col collapsed="false" customWidth="true" hidden="false" outlineLevel="0" max="31" min="31" style="100" width="18.7"/>
    <col collapsed="false" customWidth="true" hidden="false" outlineLevel="0" max="32" min="32" style="100" width="13.41"/>
    <col collapsed="false" customWidth="true" hidden="false" outlineLevel="0" max="33" min="33" style="100" width="18.7"/>
    <col collapsed="false" customWidth="true" hidden="false" outlineLevel="0" max="34" min="34" style="100" width="13.41"/>
    <col collapsed="false" customWidth="true" hidden="false" outlineLevel="0" max="35" min="35" style="100" width="18.7"/>
    <col collapsed="false" customWidth="true" hidden="false" outlineLevel="0" max="36" min="36" style="100" width="13.41"/>
    <col collapsed="false" customWidth="true" hidden="false" outlineLevel="0" max="37" min="37" style="100" width="12.99"/>
    <col collapsed="false" customWidth="true" hidden="false" outlineLevel="0" max="38" min="38" style="100" width="13.41"/>
    <col collapsed="false" customWidth="true" hidden="false" outlineLevel="0" max="39" min="39" style="100" width="12.99"/>
    <col collapsed="false" customWidth="true" hidden="false" outlineLevel="0" max="40" min="40" style="100" width="13.41"/>
    <col collapsed="false" customWidth="true" hidden="false" outlineLevel="0" max="41" min="41" style="100" width="18.7"/>
    <col collapsed="false" customWidth="true" hidden="false" outlineLevel="0" max="42" min="42" style="100" width="13.41"/>
    <col collapsed="false" customWidth="true" hidden="false" outlineLevel="0" max="43" min="43" style="100" width="18.7"/>
    <col collapsed="false" customWidth="true" hidden="false" outlineLevel="0" max="44" min="44" style="100" width="13.41"/>
    <col collapsed="false" customWidth="true" hidden="false" outlineLevel="0" max="45" min="45" style="100" width="18.7"/>
    <col collapsed="false" customWidth="true" hidden="false" outlineLevel="0" max="46" min="46" style="100" width="13.41"/>
    <col collapsed="false" customWidth="true" hidden="false" outlineLevel="0" max="47" min="47" style="100" width="18.7"/>
    <col collapsed="false" customWidth="true" hidden="false" outlineLevel="0" max="48" min="48" style="100" width="13.41"/>
    <col collapsed="false" customWidth="true" hidden="false" outlineLevel="0" max="49" min="49" style="100" width="18.7"/>
    <col collapsed="false" customWidth="true" hidden="false" outlineLevel="0" max="50" min="50" style="100" width="13.41"/>
    <col collapsed="false" customWidth="true" hidden="false" outlineLevel="0" max="51" min="51" style="100" width="18.7"/>
    <col collapsed="false" customWidth="true" hidden="false" outlineLevel="0" max="52" min="52" style="100" width="13.41"/>
    <col collapsed="false" customWidth="true" hidden="false" outlineLevel="0" max="53" min="53" style="100" width="18.7"/>
    <col collapsed="false" customWidth="true" hidden="false" outlineLevel="0" max="54" min="54" style="52" width="13.41"/>
    <col collapsed="false" customWidth="true" hidden="false" outlineLevel="0" max="55" min="55" style="52" width="18.7"/>
    <col collapsed="false" customWidth="true" hidden="false" outlineLevel="0" max="56" min="56" style="100" width="13.41"/>
    <col collapsed="false" customWidth="true" hidden="false" outlineLevel="0" max="57" min="57" style="100" width="18.7"/>
    <col collapsed="false" customWidth="true" hidden="false" outlineLevel="0" max="58" min="58" style="100" width="13.41"/>
    <col collapsed="false" customWidth="true" hidden="false" outlineLevel="0" max="59" min="59" style="100" width="12.99"/>
    <col collapsed="false" customWidth="true" hidden="false" outlineLevel="0" max="60" min="60" style="100" width="13.41"/>
    <col collapsed="false" customWidth="true" hidden="false" outlineLevel="0" max="61" min="61" style="100" width="18.7"/>
    <col collapsed="false" customWidth="true" hidden="false" outlineLevel="0" max="62" min="62" style="100" width="13.41"/>
    <col collapsed="false" customWidth="true" hidden="false" outlineLevel="0" max="63" min="63" style="100" width="18.7"/>
    <col collapsed="false" customWidth="true" hidden="false" outlineLevel="0" max="64" min="64" style="100" width="13.41"/>
    <col collapsed="false" customWidth="true" hidden="false" outlineLevel="0" max="65" min="65" style="100" width="18.7"/>
    <col collapsed="false" customWidth="true" hidden="false" outlineLevel="0" max="66" min="66" style="100" width="13.41"/>
    <col collapsed="false" customWidth="true" hidden="false" outlineLevel="0" max="67" min="67" style="100" width="18.7"/>
    <col collapsed="false" customWidth="true" hidden="false" outlineLevel="0" max="68" min="68" style="100" width="13.41"/>
    <col collapsed="false" customWidth="true" hidden="false" outlineLevel="0" max="69" min="69" style="100" width="18.7"/>
    <col collapsed="false" customWidth="true" hidden="false" outlineLevel="0" max="70" min="70" style="100" width="13.41"/>
    <col collapsed="false" customWidth="true" hidden="false" outlineLevel="0" max="71" min="71" style="100" width="18.7"/>
    <col collapsed="false" customWidth="true" hidden="false" outlineLevel="0" max="72" min="72" style="100" width="13.41"/>
    <col collapsed="false" customWidth="true" hidden="false" outlineLevel="0" max="73" min="73" style="100" width="18.7"/>
    <col collapsed="false" customWidth="true" hidden="false" outlineLevel="0" max="74" min="74" style="100" width="13.41"/>
    <col collapsed="false" customWidth="true" hidden="false" outlineLevel="0" max="75" min="75" style="100" width="18.7"/>
    <col collapsed="false" customWidth="true" hidden="false" outlineLevel="0" max="76" min="76" style="100" width="13.41"/>
    <col collapsed="false" customWidth="true" hidden="false" outlineLevel="0" max="77" min="77" style="100" width="18.7"/>
    <col collapsed="false" customWidth="true" hidden="false" outlineLevel="0" max="78" min="78" style="100" width="13.41"/>
    <col collapsed="false" customWidth="true" hidden="false" outlineLevel="0" max="79" min="79" style="100" width="18.7"/>
    <col collapsed="false" customWidth="true" hidden="false" outlineLevel="0" max="80" min="80" style="100" width="13.41"/>
    <col collapsed="false" customWidth="true" hidden="false" outlineLevel="0" max="81" min="81" style="100" width="18.7"/>
    <col collapsed="false" customWidth="true" hidden="false" outlineLevel="0" max="82" min="82" style="100" width="13.41"/>
    <col collapsed="false" customWidth="true" hidden="false" outlineLevel="0" max="83" min="83" style="100" width="19.85"/>
    <col collapsed="false" customWidth="false" hidden="false" outlineLevel="0" max="87" min="84" style="100" width="9.14"/>
    <col collapsed="false" customWidth="true" hidden="false" outlineLevel="0" max="88" min="88" style="100" width="11.85"/>
    <col collapsed="false" customWidth="false" hidden="false" outlineLevel="0" max="257" min="89" style="100" width="9.14"/>
  </cols>
  <sheetData>
    <row r="2" customFormat="false" ht="18" hidden="false" customHeight="true" outlineLevel="0" collapsed="false">
      <c r="B2" s="194" t="str">
        <f aca="false">+İçindekiler!B8</f>
        <v>6- Hisse Senedi-Portföy Dilimleri ve İl Kategorileri Bazında Yerli Yatırımcı Sayıları ve Portföy Değerleri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</row>
    <row r="3" customFormat="false" ht="18" hidden="false" customHeight="true" outlineLevel="0" collapsed="false">
      <c r="B3" s="213" t="str">
        <f aca="false">+Contents!B8</f>
        <v>6- Equities-Breakdown of Domestic Investors by Provinces Categorized by Portfolio Sizes</v>
      </c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4"/>
      <c r="CA3" s="214"/>
      <c r="CB3" s="214"/>
      <c r="CC3" s="214"/>
      <c r="CD3" s="214"/>
      <c r="CE3" s="215"/>
    </row>
    <row r="4" customFormat="false" ht="14.25" hidden="false" customHeight="false" outlineLevel="0" collapsed="false">
      <c r="B4" s="216"/>
      <c r="C4" s="217"/>
      <c r="D4" s="218" t="s">
        <v>130</v>
      </c>
      <c r="E4" s="218"/>
      <c r="F4" s="218"/>
      <c r="G4" s="218"/>
      <c r="H4" s="218"/>
      <c r="I4" s="218"/>
      <c r="J4" s="218"/>
      <c r="K4" s="218"/>
      <c r="L4" s="218"/>
      <c r="M4" s="218"/>
      <c r="N4" s="219" t="s">
        <v>131</v>
      </c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20" t="s">
        <v>132</v>
      </c>
      <c r="AA4" s="220"/>
      <c r="AB4" s="220"/>
      <c r="AC4" s="220"/>
      <c r="AD4" s="220"/>
      <c r="AE4" s="220"/>
      <c r="AF4" s="220"/>
      <c r="AG4" s="220"/>
      <c r="AH4" s="220"/>
      <c r="AI4" s="220"/>
      <c r="AJ4" s="218" t="s">
        <v>134</v>
      </c>
      <c r="AK4" s="218"/>
      <c r="AL4" s="218"/>
      <c r="AM4" s="218"/>
      <c r="AN4" s="218"/>
      <c r="AO4" s="218"/>
      <c r="AP4" s="218"/>
      <c r="AQ4" s="218"/>
      <c r="AR4" s="218"/>
      <c r="AS4" s="218"/>
      <c r="AT4" s="221" t="s">
        <v>135</v>
      </c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  <c r="BF4" s="221" t="s">
        <v>136</v>
      </c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2" t="s">
        <v>137</v>
      </c>
      <c r="BS4" s="222"/>
      <c r="BT4" s="222"/>
      <c r="BU4" s="222"/>
      <c r="BV4" s="222"/>
      <c r="BW4" s="222"/>
      <c r="BX4" s="222"/>
      <c r="BY4" s="222"/>
      <c r="BZ4" s="222"/>
      <c r="CA4" s="222"/>
      <c r="CB4" s="222"/>
      <c r="CC4" s="222"/>
    </row>
    <row r="5" s="223" customFormat="true" ht="12.75" hidden="false" customHeight="false" outlineLevel="0" collapsed="false">
      <c r="B5" s="216"/>
      <c r="C5" s="224"/>
      <c r="D5" s="225" t="s">
        <v>178</v>
      </c>
      <c r="E5" s="225"/>
      <c r="F5" s="225" t="s">
        <v>364</v>
      </c>
      <c r="G5" s="225"/>
      <c r="H5" s="225" t="s">
        <v>365</v>
      </c>
      <c r="I5" s="225"/>
      <c r="J5" s="225" t="s">
        <v>366</v>
      </c>
      <c r="K5" s="225"/>
      <c r="L5" s="225" t="s">
        <v>118</v>
      </c>
      <c r="M5" s="225"/>
      <c r="N5" s="225" t="s">
        <v>178</v>
      </c>
      <c r="O5" s="225"/>
      <c r="P5" s="225" t="s">
        <v>364</v>
      </c>
      <c r="Q5" s="225"/>
      <c r="R5" s="225" t="s">
        <v>365</v>
      </c>
      <c r="S5" s="225"/>
      <c r="T5" s="225" t="s">
        <v>366</v>
      </c>
      <c r="U5" s="225"/>
      <c r="V5" s="225" t="s">
        <v>182</v>
      </c>
      <c r="W5" s="225"/>
      <c r="X5" s="226" t="s">
        <v>118</v>
      </c>
      <c r="Y5" s="226"/>
      <c r="Z5" s="226" t="s">
        <v>178</v>
      </c>
      <c r="AA5" s="226"/>
      <c r="AB5" s="225" t="s">
        <v>364</v>
      </c>
      <c r="AC5" s="225"/>
      <c r="AD5" s="225" t="s">
        <v>365</v>
      </c>
      <c r="AE5" s="225"/>
      <c r="AF5" s="225" t="s">
        <v>366</v>
      </c>
      <c r="AG5" s="225"/>
      <c r="AH5" s="226" t="s">
        <v>118</v>
      </c>
      <c r="AI5" s="226"/>
      <c r="AJ5" s="225" t="s">
        <v>178</v>
      </c>
      <c r="AK5" s="225"/>
      <c r="AL5" s="225" t="s">
        <v>364</v>
      </c>
      <c r="AM5" s="225"/>
      <c r="AN5" s="225" t="s">
        <v>365</v>
      </c>
      <c r="AO5" s="225"/>
      <c r="AP5" s="225" t="s">
        <v>366</v>
      </c>
      <c r="AQ5" s="225"/>
      <c r="AR5" s="226" t="s">
        <v>118</v>
      </c>
      <c r="AS5" s="226"/>
      <c r="AT5" s="225" t="s">
        <v>178</v>
      </c>
      <c r="AU5" s="225"/>
      <c r="AV5" s="225" t="s">
        <v>364</v>
      </c>
      <c r="AW5" s="225"/>
      <c r="AX5" s="225" t="s">
        <v>365</v>
      </c>
      <c r="AY5" s="225"/>
      <c r="AZ5" s="225" t="s">
        <v>366</v>
      </c>
      <c r="BA5" s="225"/>
      <c r="BB5" s="225" t="s">
        <v>182</v>
      </c>
      <c r="BC5" s="225"/>
      <c r="BD5" s="225" t="s">
        <v>118</v>
      </c>
      <c r="BE5" s="225"/>
      <c r="BF5" s="225" t="s">
        <v>178</v>
      </c>
      <c r="BG5" s="225"/>
      <c r="BH5" s="225" t="s">
        <v>364</v>
      </c>
      <c r="BI5" s="225"/>
      <c r="BJ5" s="225" t="s">
        <v>365</v>
      </c>
      <c r="BK5" s="225"/>
      <c r="BL5" s="225" t="s">
        <v>366</v>
      </c>
      <c r="BM5" s="225"/>
      <c r="BN5" s="225" t="s">
        <v>182</v>
      </c>
      <c r="BO5" s="225"/>
      <c r="BP5" s="226" t="s">
        <v>118</v>
      </c>
      <c r="BQ5" s="226"/>
      <c r="BR5" s="225" t="s">
        <v>178</v>
      </c>
      <c r="BS5" s="225"/>
      <c r="BT5" s="225" t="s">
        <v>364</v>
      </c>
      <c r="BU5" s="225"/>
      <c r="BV5" s="225" t="s">
        <v>365</v>
      </c>
      <c r="BW5" s="225"/>
      <c r="BX5" s="225" t="s">
        <v>366</v>
      </c>
      <c r="BY5" s="225"/>
      <c r="BZ5" s="225" t="s">
        <v>182</v>
      </c>
      <c r="CA5" s="225"/>
      <c r="CB5" s="226" t="s">
        <v>118</v>
      </c>
      <c r="CC5" s="226"/>
      <c r="CD5" s="225" t="s">
        <v>367</v>
      </c>
      <c r="CE5" s="225"/>
    </row>
    <row r="6" s="227" customFormat="true" ht="12.75" hidden="false" customHeight="false" outlineLevel="0" collapsed="false">
      <c r="B6" s="216"/>
      <c r="C6" s="224"/>
      <c r="D6" s="225" t="s">
        <v>189</v>
      </c>
      <c r="E6" s="225"/>
      <c r="F6" s="225" t="s">
        <v>368</v>
      </c>
      <c r="G6" s="225"/>
      <c r="H6" s="225" t="s">
        <v>369</v>
      </c>
      <c r="I6" s="225"/>
      <c r="J6" s="225" t="s">
        <v>370</v>
      </c>
      <c r="K6" s="225"/>
      <c r="L6" s="225" t="s">
        <v>121</v>
      </c>
      <c r="M6" s="225"/>
      <c r="N6" s="225" t="s">
        <v>189</v>
      </c>
      <c r="O6" s="225"/>
      <c r="P6" s="225" t="s">
        <v>368</v>
      </c>
      <c r="Q6" s="225"/>
      <c r="R6" s="225" t="s">
        <v>369</v>
      </c>
      <c r="S6" s="225"/>
      <c r="T6" s="225" t="s">
        <v>370</v>
      </c>
      <c r="U6" s="225"/>
      <c r="V6" s="225" t="s">
        <v>371</v>
      </c>
      <c r="W6" s="225"/>
      <c r="X6" s="226" t="s">
        <v>121</v>
      </c>
      <c r="Y6" s="226"/>
      <c r="Z6" s="226" t="s">
        <v>189</v>
      </c>
      <c r="AA6" s="226"/>
      <c r="AB6" s="225" t="s">
        <v>368</v>
      </c>
      <c r="AC6" s="225"/>
      <c r="AD6" s="225" t="s">
        <v>369</v>
      </c>
      <c r="AE6" s="225"/>
      <c r="AF6" s="225" t="s">
        <v>370</v>
      </c>
      <c r="AG6" s="225"/>
      <c r="AH6" s="226" t="s">
        <v>121</v>
      </c>
      <c r="AI6" s="226"/>
      <c r="AJ6" s="225" t="s">
        <v>189</v>
      </c>
      <c r="AK6" s="225"/>
      <c r="AL6" s="225" t="s">
        <v>368</v>
      </c>
      <c r="AM6" s="225"/>
      <c r="AN6" s="225" t="s">
        <v>369</v>
      </c>
      <c r="AO6" s="225"/>
      <c r="AP6" s="225" t="s">
        <v>370</v>
      </c>
      <c r="AQ6" s="225"/>
      <c r="AR6" s="226" t="s">
        <v>121</v>
      </c>
      <c r="AS6" s="226"/>
      <c r="AT6" s="225" t="s">
        <v>189</v>
      </c>
      <c r="AU6" s="225"/>
      <c r="AV6" s="225" t="s">
        <v>368</v>
      </c>
      <c r="AW6" s="225"/>
      <c r="AX6" s="225" t="s">
        <v>369</v>
      </c>
      <c r="AY6" s="225"/>
      <c r="AZ6" s="225" t="s">
        <v>370</v>
      </c>
      <c r="BA6" s="225"/>
      <c r="BB6" s="225" t="s">
        <v>371</v>
      </c>
      <c r="BC6" s="225"/>
      <c r="BD6" s="225" t="s">
        <v>121</v>
      </c>
      <c r="BE6" s="225"/>
      <c r="BF6" s="225" t="s">
        <v>189</v>
      </c>
      <c r="BG6" s="225"/>
      <c r="BH6" s="225" t="s">
        <v>368</v>
      </c>
      <c r="BI6" s="225"/>
      <c r="BJ6" s="225" t="s">
        <v>369</v>
      </c>
      <c r="BK6" s="225"/>
      <c r="BL6" s="225" t="s">
        <v>370</v>
      </c>
      <c r="BM6" s="225"/>
      <c r="BN6" s="225" t="s">
        <v>371</v>
      </c>
      <c r="BO6" s="225"/>
      <c r="BP6" s="226" t="s">
        <v>121</v>
      </c>
      <c r="BQ6" s="226"/>
      <c r="BR6" s="225" t="s">
        <v>189</v>
      </c>
      <c r="BS6" s="225"/>
      <c r="BT6" s="225" t="s">
        <v>368</v>
      </c>
      <c r="BU6" s="225"/>
      <c r="BV6" s="225" t="s">
        <v>369</v>
      </c>
      <c r="BW6" s="225"/>
      <c r="BX6" s="225" t="s">
        <v>370</v>
      </c>
      <c r="BY6" s="225"/>
      <c r="BZ6" s="225" t="s">
        <v>371</v>
      </c>
      <c r="CA6" s="225"/>
      <c r="CB6" s="226" t="s">
        <v>121</v>
      </c>
      <c r="CC6" s="226"/>
      <c r="CD6" s="225" t="s">
        <v>121</v>
      </c>
      <c r="CE6" s="225"/>
    </row>
    <row r="7" customFormat="false" ht="42" hidden="false" customHeight="true" outlineLevel="0" collapsed="false">
      <c r="B7" s="228" t="s">
        <v>176</v>
      </c>
      <c r="C7" s="229" t="s">
        <v>177</v>
      </c>
      <c r="D7" s="230" t="s">
        <v>372</v>
      </c>
      <c r="E7" s="231" t="s">
        <v>373</v>
      </c>
      <c r="F7" s="230" t="s">
        <v>372</v>
      </c>
      <c r="G7" s="231" t="s">
        <v>373</v>
      </c>
      <c r="H7" s="230" t="s">
        <v>372</v>
      </c>
      <c r="I7" s="231" t="s">
        <v>373</v>
      </c>
      <c r="J7" s="232" t="s">
        <v>372</v>
      </c>
      <c r="K7" s="232" t="s">
        <v>373</v>
      </c>
      <c r="L7" s="230" t="s">
        <v>372</v>
      </c>
      <c r="M7" s="231" t="s">
        <v>373</v>
      </c>
      <c r="N7" s="230" t="s">
        <v>372</v>
      </c>
      <c r="O7" s="231" t="s">
        <v>373</v>
      </c>
      <c r="P7" s="230" t="s">
        <v>372</v>
      </c>
      <c r="Q7" s="231" t="s">
        <v>373</v>
      </c>
      <c r="R7" s="230" t="s">
        <v>372</v>
      </c>
      <c r="S7" s="231" t="s">
        <v>373</v>
      </c>
      <c r="T7" s="230" t="s">
        <v>372</v>
      </c>
      <c r="U7" s="233" t="s">
        <v>373</v>
      </c>
      <c r="V7" s="230" t="s">
        <v>372</v>
      </c>
      <c r="W7" s="233" t="s">
        <v>373</v>
      </c>
      <c r="X7" s="232" t="s">
        <v>372</v>
      </c>
      <c r="Y7" s="231" t="s">
        <v>373</v>
      </c>
      <c r="Z7" s="232" t="s">
        <v>372</v>
      </c>
      <c r="AA7" s="231" t="s">
        <v>373</v>
      </c>
      <c r="AB7" s="230" t="s">
        <v>372</v>
      </c>
      <c r="AC7" s="231" t="s">
        <v>373</v>
      </c>
      <c r="AD7" s="230" t="s">
        <v>372</v>
      </c>
      <c r="AE7" s="231" t="s">
        <v>373</v>
      </c>
      <c r="AF7" s="230" t="s">
        <v>372</v>
      </c>
      <c r="AG7" s="231" t="s">
        <v>373</v>
      </c>
      <c r="AH7" s="232" t="s">
        <v>372</v>
      </c>
      <c r="AI7" s="231" t="s">
        <v>373</v>
      </c>
      <c r="AJ7" s="230" t="s">
        <v>372</v>
      </c>
      <c r="AK7" s="231" t="s">
        <v>373</v>
      </c>
      <c r="AL7" s="230" t="s">
        <v>372</v>
      </c>
      <c r="AM7" s="231" t="s">
        <v>373</v>
      </c>
      <c r="AN7" s="230" t="s">
        <v>372</v>
      </c>
      <c r="AO7" s="231" t="s">
        <v>373</v>
      </c>
      <c r="AP7" s="230" t="s">
        <v>372</v>
      </c>
      <c r="AQ7" s="231" t="s">
        <v>373</v>
      </c>
      <c r="AR7" s="232" t="s">
        <v>372</v>
      </c>
      <c r="AS7" s="231" t="s">
        <v>373</v>
      </c>
      <c r="AT7" s="230" t="s">
        <v>372</v>
      </c>
      <c r="AU7" s="231" t="s">
        <v>373</v>
      </c>
      <c r="AV7" s="230" t="s">
        <v>372</v>
      </c>
      <c r="AW7" s="231" t="s">
        <v>373</v>
      </c>
      <c r="AX7" s="230" t="s">
        <v>372</v>
      </c>
      <c r="AY7" s="231" t="s">
        <v>373</v>
      </c>
      <c r="AZ7" s="230" t="s">
        <v>372</v>
      </c>
      <c r="BA7" s="231" t="s">
        <v>373</v>
      </c>
      <c r="BB7" s="230" t="s">
        <v>372</v>
      </c>
      <c r="BC7" s="233" t="s">
        <v>373</v>
      </c>
      <c r="BD7" s="230" t="s">
        <v>372</v>
      </c>
      <c r="BE7" s="231" t="s">
        <v>373</v>
      </c>
      <c r="BF7" s="230" t="s">
        <v>372</v>
      </c>
      <c r="BG7" s="231" t="s">
        <v>373</v>
      </c>
      <c r="BH7" s="230" t="s">
        <v>372</v>
      </c>
      <c r="BI7" s="231" t="s">
        <v>373</v>
      </c>
      <c r="BJ7" s="230" t="s">
        <v>372</v>
      </c>
      <c r="BK7" s="231" t="s">
        <v>373</v>
      </c>
      <c r="BL7" s="230" t="s">
        <v>372</v>
      </c>
      <c r="BM7" s="231" t="s">
        <v>373</v>
      </c>
      <c r="BN7" s="230" t="s">
        <v>372</v>
      </c>
      <c r="BO7" s="231" t="s">
        <v>373</v>
      </c>
      <c r="BP7" s="232" t="s">
        <v>372</v>
      </c>
      <c r="BQ7" s="231" t="s">
        <v>373</v>
      </c>
      <c r="BR7" s="230" t="s">
        <v>372</v>
      </c>
      <c r="BS7" s="231" t="s">
        <v>373</v>
      </c>
      <c r="BT7" s="230" t="s">
        <v>372</v>
      </c>
      <c r="BU7" s="231" t="s">
        <v>373</v>
      </c>
      <c r="BV7" s="230" t="s">
        <v>372</v>
      </c>
      <c r="BW7" s="231" t="s">
        <v>373</v>
      </c>
      <c r="BX7" s="230" t="s">
        <v>372</v>
      </c>
      <c r="BY7" s="231" t="s">
        <v>373</v>
      </c>
      <c r="BZ7" s="230" t="s">
        <v>372</v>
      </c>
      <c r="CA7" s="231" t="s">
        <v>373</v>
      </c>
      <c r="CB7" s="232" t="s">
        <v>372</v>
      </c>
      <c r="CC7" s="231" t="s">
        <v>373</v>
      </c>
      <c r="CD7" s="232" t="s">
        <v>372</v>
      </c>
      <c r="CE7" s="231" t="s">
        <v>373</v>
      </c>
    </row>
    <row r="8" customFormat="false" ht="25.5" hidden="false" customHeight="false" outlineLevel="0" collapsed="false">
      <c r="B8" s="228"/>
      <c r="C8" s="234" t="s">
        <v>185</v>
      </c>
      <c r="D8" s="230" t="s">
        <v>128</v>
      </c>
      <c r="E8" s="231" t="s">
        <v>374</v>
      </c>
      <c r="F8" s="230" t="s">
        <v>128</v>
      </c>
      <c r="G8" s="231" t="s">
        <v>374</v>
      </c>
      <c r="H8" s="230" t="s">
        <v>128</v>
      </c>
      <c r="I8" s="231" t="s">
        <v>374</v>
      </c>
      <c r="J8" s="232" t="s">
        <v>128</v>
      </c>
      <c r="K8" s="232" t="s">
        <v>374</v>
      </c>
      <c r="L8" s="230" t="s">
        <v>128</v>
      </c>
      <c r="M8" s="231" t="s">
        <v>374</v>
      </c>
      <c r="N8" s="230" t="s">
        <v>128</v>
      </c>
      <c r="O8" s="231" t="s">
        <v>374</v>
      </c>
      <c r="P8" s="230" t="s">
        <v>128</v>
      </c>
      <c r="Q8" s="231" t="s">
        <v>374</v>
      </c>
      <c r="R8" s="230" t="s">
        <v>128</v>
      </c>
      <c r="S8" s="231" t="s">
        <v>374</v>
      </c>
      <c r="T8" s="230" t="s">
        <v>128</v>
      </c>
      <c r="U8" s="233" t="s">
        <v>374</v>
      </c>
      <c r="V8" s="230" t="s">
        <v>128</v>
      </c>
      <c r="W8" s="233" t="s">
        <v>374</v>
      </c>
      <c r="X8" s="232" t="s">
        <v>128</v>
      </c>
      <c r="Y8" s="231" t="s">
        <v>374</v>
      </c>
      <c r="Z8" s="232" t="s">
        <v>128</v>
      </c>
      <c r="AA8" s="231" t="s">
        <v>374</v>
      </c>
      <c r="AB8" s="230" t="s">
        <v>128</v>
      </c>
      <c r="AC8" s="231" t="s">
        <v>374</v>
      </c>
      <c r="AD8" s="230" t="s">
        <v>128</v>
      </c>
      <c r="AE8" s="231" t="s">
        <v>374</v>
      </c>
      <c r="AF8" s="230" t="s">
        <v>128</v>
      </c>
      <c r="AG8" s="231" t="s">
        <v>374</v>
      </c>
      <c r="AH8" s="232" t="s">
        <v>128</v>
      </c>
      <c r="AI8" s="231" t="s">
        <v>374</v>
      </c>
      <c r="AJ8" s="230" t="s">
        <v>128</v>
      </c>
      <c r="AK8" s="231" t="s">
        <v>374</v>
      </c>
      <c r="AL8" s="230" t="s">
        <v>128</v>
      </c>
      <c r="AM8" s="231" t="s">
        <v>374</v>
      </c>
      <c r="AN8" s="230" t="s">
        <v>128</v>
      </c>
      <c r="AO8" s="231" t="s">
        <v>374</v>
      </c>
      <c r="AP8" s="230" t="s">
        <v>128</v>
      </c>
      <c r="AQ8" s="231" t="s">
        <v>374</v>
      </c>
      <c r="AR8" s="232" t="s">
        <v>128</v>
      </c>
      <c r="AS8" s="231" t="s">
        <v>374</v>
      </c>
      <c r="AT8" s="230" t="s">
        <v>128</v>
      </c>
      <c r="AU8" s="231" t="s">
        <v>374</v>
      </c>
      <c r="AV8" s="230" t="s">
        <v>128</v>
      </c>
      <c r="AW8" s="231" t="s">
        <v>374</v>
      </c>
      <c r="AX8" s="230" t="s">
        <v>128</v>
      </c>
      <c r="AY8" s="231" t="s">
        <v>374</v>
      </c>
      <c r="AZ8" s="230" t="s">
        <v>128</v>
      </c>
      <c r="BA8" s="231" t="s">
        <v>374</v>
      </c>
      <c r="BB8" s="230" t="s">
        <v>128</v>
      </c>
      <c r="BC8" s="233" t="s">
        <v>374</v>
      </c>
      <c r="BD8" s="230" t="s">
        <v>128</v>
      </c>
      <c r="BE8" s="231" t="s">
        <v>374</v>
      </c>
      <c r="BF8" s="230" t="s">
        <v>128</v>
      </c>
      <c r="BG8" s="231" t="s">
        <v>374</v>
      </c>
      <c r="BH8" s="230" t="s">
        <v>128</v>
      </c>
      <c r="BI8" s="231" t="s">
        <v>374</v>
      </c>
      <c r="BJ8" s="230" t="s">
        <v>128</v>
      </c>
      <c r="BK8" s="231" t="s">
        <v>374</v>
      </c>
      <c r="BL8" s="230" t="s">
        <v>128</v>
      </c>
      <c r="BM8" s="231" t="s">
        <v>374</v>
      </c>
      <c r="BN8" s="230" t="s">
        <v>128</v>
      </c>
      <c r="BO8" s="231" t="s">
        <v>374</v>
      </c>
      <c r="BP8" s="232" t="s">
        <v>128</v>
      </c>
      <c r="BQ8" s="231" t="s">
        <v>374</v>
      </c>
      <c r="BR8" s="230" t="s">
        <v>128</v>
      </c>
      <c r="BS8" s="231" t="s">
        <v>374</v>
      </c>
      <c r="BT8" s="230" t="s">
        <v>128</v>
      </c>
      <c r="BU8" s="231" t="s">
        <v>374</v>
      </c>
      <c r="BV8" s="230" t="s">
        <v>128</v>
      </c>
      <c r="BW8" s="231" t="s">
        <v>374</v>
      </c>
      <c r="BX8" s="230" t="s">
        <v>128</v>
      </c>
      <c r="BY8" s="231" t="s">
        <v>374</v>
      </c>
      <c r="BZ8" s="230" t="s">
        <v>128</v>
      </c>
      <c r="CA8" s="231" t="s">
        <v>374</v>
      </c>
      <c r="CB8" s="232" t="s">
        <v>128</v>
      </c>
      <c r="CC8" s="231" t="s">
        <v>374</v>
      </c>
      <c r="CD8" s="232" t="s">
        <v>128</v>
      </c>
      <c r="CE8" s="231" t="s">
        <v>374</v>
      </c>
    </row>
    <row r="9" customFormat="false" ht="12.75" hidden="false" customHeight="false" outlineLevel="0" collapsed="false">
      <c r="B9" s="138" t="n">
        <v>1</v>
      </c>
      <c r="C9" s="235" t="s">
        <v>202</v>
      </c>
      <c r="D9" s="121" t="n">
        <v>0</v>
      </c>
      <c r="E9" s="120" t="n">
        <v>0</v>
      </c>
      <c r="F9" s="121" t="n">
        <v>4</v>
      </c>
      <c r="G9" s="120" t="n">
        <v>1.37509</v>
      </c>
      <c r="H9" s="121" t="n">
        <v>2838</v>
      </c>
      <c r="I9" s="120" t="n">
        <v>741.12442507</v>
      </c>
      <c r="J9" s="119" t="n">
        <v>0</v>
      </c>
      <c r="K9" s="119" t="n">
        <v>0</v>
      </c>
      <c r="L9" s="121" t="n">
        <f aca="false">+J9+H9+F9+D9</f>
        <v>2842</v>
      </c>
      <c r="M9" s="120" t="n">
        <f aca="false">+K9+I9+E9+G9</f>
        <v>742.49951507</v>
      </c>
      <c r="N9" s="121" t="n">
        <v>0</v>
      </c>
      <c r="O9" s="120" t="n">
        <v>0</v>
      </c>
      <c r="P9" s="121" t="n">
        <v>25</v>
      </c>
      <c r="Q9" s="120" t="n">
        <v>37468.22828</v>
      </c>
      <c r="R9" s="121" t="n">
        <v>17234</v>
      </c>
      <c r="S9" s="120" t="n">
        <v>23886413.0569658</v>
      </c>
      <c r="T9" s="121" t="n">
        <v>0</v>
      </c>
      <c r="U9" s="120" t="n">
        <v>0</v>
      </c>
      <c r="V9" s="121" t="n">
        <v>0</v>
      </c>
      <c r="W9" s="120" t="n">
        <v>0</v>
      </c>
      <c r="X9" s="119" t="n">
        <f aca="false">+N9+P9+R9+T9+V9</f>
        <v>17259</v>
      </c>
      <c r="Y9" s="120" t="n">
        <f aca="false">+U9+S9+Q9+O9+W9</f>
        <v>23923881.2852458</v>
      </c>
      <c r="Z9" s="119" t="n">
        <v>0</v>
      </c>
      <c r="AA9" s="120" t="n">
        <v>0</v>
      </c>
      <c r="AB9" s="121" t="n">
        <v>3</v>
      </c>
      <c r="AC9" s="120" t="n">
        <v>92362.86104</v>
      </c>
      <c r="AD9" s="121" t="n">
        <v>4003</v>
      </c>
      <c r="AE9" s="120" t="n">
        <v>93528561.2635073</v>
      </c>
      <c r="AF9" s="121" t="n">
        <v>1</v>
      </c>
      <c r="AG9" s="120" t="n">
        <v>10615</v>
      </c>
      <c r="AH9" s="119" t="n">
        <f aca="false">+Z9+AB9+AD9+AF9</f>
        <v>4007</v>
      </c>
      <c r="AI9" s="119" t="n">
        <f aca="false">+AA9+AC9+AE9+AG9</f>
        <v>93631539.1245473</v>
      </c>
      <c r="AJ9" s="121" t="n">
        <v>0</v>
      </c>
      <c r="AK9" s="120" t="n">
        <v>0</v>
      </c>
      <c r="AL9" s="121" t="n">
        <v>3</v>
      </c>
      <c r="AM9" s="120" t="n">
        <v>179615.57781</v>
      </c>
      <c r="AN9" s="121" t="n">
        <v>918</v>
      </c>
      <c r="AO9" s="120" t="n">
        <v>64088133.2933513</v>
      </c>
      <c r="AP9" s="121" t="n">
        <v>0</v>
      </c>
      <c r="AQ9" s="120" t="n">
        <v>0</v>
      </c>
      <c r="AR9" s="119" t="n">
        <f aca="false">+AJ9+AL9+AN9+AP9</f>
        <v>921</v>
      </c>
      <c r="AS9" s="119" t="n">
        <f aca="false">+AK9+AM9+AO9+AQ9</f>
        <v>64267748.8711613</v>
      </c>
      <c r="AT9" s="121" t="n">
        <v>0</v>
      </c>
      <c r="AU9" s="120" t="n">
        <v>0</v>
      </c>
      <c r="AV9" s="121" t="n">
        <v>0</v>
      </c>
      <c r="AW9" s="120" t="n">
        <v>0</v>
      </c>
      <c r="AX9" s="121" t="n">
        <v>790</v>
      </c>
      <c r="AY9" s="120" t="n">
        <v>159412659.991225</v>
      </c>
      <c r="AZ9" s="121" t="n">
        <v>1</v>
      </c>
      <c r="BA9" s="120" t="n">
        <v>323240.4732</v>
      </c>
      <c r="BB9" s="121" t="n">
        <v>0</v>
      </c>
      <c r="BC9" s="120" t="n">
        <v>0</v>
      </c>
      <c r="BD9" s="121" t="n">
        <f aca="false">+AT9+AV9+AX9+AZ9+BB9</f>
        <v>791</v>
      </c>
      <c r="BE9" s="120" t="n">
        <f aca="false">+AU9+AW9+AY9+BA9+BC9</f>
        <v>159735900.464425</v>
      </c>
      <c r="BF9" s="121" t="n">
        <v>0</v>
      </c>
      <c r="BG9" s="120" t="n">
        <v>0</v>
      </c>
      <c r="BH9" s="121" t="n">
        <v>1</v>
      </c>
      <c r="BI9" s="120" t="n">
        <v>539277.8904</v>
      </c>
      <c r="BJ9" s="121" t="n">
        <v>118</v>
      </c>
      <c r="BK9" s="120" t="n">
        <v>81018888.1628018</v>
      </c>
      <c r="BL9" s="121" t="n">
        <v>0</v>
      </c>
      <c r="BM9" s="120" t="n">
        <v>0</v>
      </c>
      <c r="BN9" s="121" t="n">
        <v>0</v>
      </c>
      <c r="BO9" s="120" t="n">
        <v>0</v>
      </c>
      <c r="BP9" s="119" t="n">
        <f aca="false">+BF9+BH9+BJ9+BL9+BN9</f>
        <v>119</v>
      </c>
      <c r="BQ9" s="119" t="n">
        <f aca="false">+BG9+BI9+BK9+BM9+BO9</f>
        <v>81558166.0532018</v>
      </c>
      <c r="BR9" s="121" t="n">
        <v>0</v>
      </c>
      <c r="BS9" s="120" t="n">
        <v>0</v>
      </c>
      <c r="BT9" s="121" t="n">
        <v>5</v>
      </c>
      <c r="BU9" s="120" t="n">
        <v>160143502.85274</v>
      </c>
      <c r="BV9" s="121" t="n">
        <v>59</v>
      </c>
      <c r="BW9" s="120" t="n">
        <v>136976040.030153</v>
      </c>
      <c r="BX9" s="121" t="n">
        <v>1</v>
      </c>
      <c r="BY9" s="120" t="n">
        <v>1562805.5835</v>
      </c>
      <c r="BZ9" s="121" t="n">
        <v>0</v>
      </c>
      <c r="CA9" s="120" t="n">
        <v>0</v>
      </c>
      <c r="CB9" s="121" t="n">
        <f aca="false">+BR9+BT9+BV9+BX9+BZ9</f>
        <v>65</v>
      </c>
      <c r="CC9" s="120" t="n">
        <f aca="false">+BS9+BU9+BW9+BY9+CA9</f>
        <v>298682348.466393</v>
      </c>
      <c r="CD9" s="121" t="n">
        <f aca="false">+L9+X9+AH9+AR9+BD9+BP9+CB9</f>
        <v>26004</v>
      </c>
      <c r="CE9" s="120" t="n">
        <f aca="false">+M9+Y9+AI9+AS9+BE9+BQ9+CC9</f>
        <v>721800326.764489</v>
      </c>
      <c r="CI9" s="52"/>
      <c r="CJ9" s="52"/>
    </row>
    <row r="10" customFormat="false" ht="12.75" hidden="false" customHeight="false" outlineLevel="0" collapsed="false">
      <c r="B10" s="117" t="n">
        <v>2</v>
      </c>
      <c r="C10" s="236" t="s">
        <v>204</v>
      </c>
      <c r="D10" s="121" t="n">
        <v>0</v>
      </c>
      <c r="E10" s="120" t="n">
        <v>0</v>
      </c>
      <c r="F10" s="121" t="n">
        <v>1</v>
      </c>
      <c r="G10" s="120" t="n">
        <v>0.1854</v>
      </c>
      <c r="H10" s="121" t="n">
        <v>377</v>
      </c>
      <c r="I10" s="120" t="n">
        <v>83.93903897</v>
      </c>
      <c r="J10" s="119" t="n">
        <v>0</v>
      </c>
      <c r="K10" s="119" t="n">
        <v>0</v>
      </c>
      <c r="L10" s="121" t="n">
        <f aca="false">+J10+H10+F10+D10</f>
        <v>378</v>
      </c>
      <c r="M10" s="120" t="n">
        <f aca="false">+K10+I10+E10+G10</f>
        <v>84.12443897</v>
      </c>
      <c r="N10" s="121" t="n">
        <v>0</v>
      </c>
      <c r="O10" s="120" t="n">
        <v>0</v>
      </c>
      <c r="P10" s="121" t="n">
        <v>4</v>
      </c>
      <c r="Q10" s="120" t="n">
        <v>10162.679</v>
      </c>
      <c r="R10" s="121" t="n">
        <v>1749</v>
      </c>
      <c r="S10" s="120" t="n">
        <v>2048464.81643</v>
      </c>
      <c r="T10" s="121" t="n">
        <v>1</v>
      </c>
      <c r="U10" s="120" t="n">
        <v>4.2224</v>
      </c>
      <c r="V10" s="121" t="n">
        <v>0</v>
      </c>
      <c r="W10" s="120" t="n">
        <v>0</v>
      </c>
      <c r="X10" s="119" t="n">
        <f aca="false">+N10+P10+R10+T10+V10</f>
        <v>1754</v>
      </c>
      <c r="Y10" s="120" t="n">
        <f aca="false">+U10+S10+Q10+O10+W10</f>
        <v>2058631.71783</v>
      </c>
      <c r="Z10" s="119" t="n">
        <v>0</v>
      </c>
      <c r="AA10" s="120" t="n">
        <v>0</v>
      </c>
      <c r="AB10" s="121" t="n">
        <v>1</v>
      </c>
      <c r="AC10" s="120" t="n">
        <v>15663.79</v>
      </c>
      <c r="AD10" s="121" t="n">
        <v>380</v>
      </c>
      <c r="AE10" s="120" t="n">
        <v>8694430.886935</v>
      </c>
      <c r="AF10" s="121" t="n">
        <v>0</v>
      </c>
      <c r="AG10" s="120" t="n">
        <v>0</v>
      </c>
      <c r="AH10" s="119" t="n">
        <f aca="false">+Z10+AB10+AD10+AF10</f>
        <v>381</v>
      </c>
      <c r="AI10" s="119" t="n">
        <f aca="false">+AA10+AC10+AE10+AG10</f>
        <v>8710094.676935</v>
      </c>
      <c r="AJ10" s="121" t="n">
        <v>0</v>
      </c>
      <c r="AK10" s="120" t="n">
        <v>0</v>
      </c>
      <c r="AL10" s="121" t="n">
        <v>0</v>
      </c>
      <c r="AM10" s="120" t="n">
        <v>0</v>
      </c>
      <c r="AN10" s="121" t="n">
        <v>71</v>
      </c>
      <c r="AO10" s="120" t="n">
        <v>4969845.395445</v>
      </c>
      <c r="AP10" s="121" t="n">
        <v>0</v>
      </c>
      <c r="AQ10" s="120" t="n">
        <v>0</v>
      </c>
      <c r="AR10" s="119" t="n">
        <f aca="false">+AJ10+AL10+AN10+AP10</f>
        <v>71</v>
      </c>
      <c r="AS10" s="119" t="n">
        <f aca="false">+AK10+AM10+AO10+AQ10</f>
        <v>4969845.395445</v>
      </c>
      <c r="AT10" s="121" t="n">
        <v>0</v>
      </c>
      <c r="AU10" s="120" t="n">
        <v>0</v>
      </c>
      <c r="AV10" s="121" t="n">
        <v>0</v>
      </c>
      <c r="AW10" s="120" t="n">
        <v>0</v>
      </c>
      <c r="AX10" s="121" t="n">
        <v>55</v>
      </c>
      <c r="AY10" s="120" t="n">
        <v>10525105.78919</v>
      </c>
      <c r="AZ10" s="121" t="n">
        <v>0</v>
      </c>
      <c r="BA10" s="120" t="n">
        <v>0</v>
      </c>
      <c r="BB10" s="121" t="n">
        <v>0</v>
      </c>
      <c r="BC10" s="120" t="n">
        <v>0</v>
      </c>
      <c r="BD10" s="121" t="n">
        <f aca="false">+AT10+AV10+AX10+AZ10+BB10</f>
        <v>55</v>
      </c>
      <c r="BE10" s="120" t="n">
        <f aca="false">+AU10+AW10+AY10+BA10+BC10</f>
        <v>10525105.78919</v>
      </c>
      <c r="BF10" s="121" t="n">
        <v>0</v>
      </c>
      <c r="BG10" s="120" t="n">
        <v>0</v>
      </c>
      <c r="BH10" s="121" t="n">
        <v>0</v>
      </c>
      <c r="BI10" s="120" t="n">
        <v>0</v>
      </c>
      <c r="BJ10" s="121" t="n">
        <v>2</v>
      </c>
      <c r="BK10" s="120" t="n">
        <v>1576537.4405</v>
      </c>
      <c r="BL10" s="121" t="n">
        <v>0</v>
      </c>
      <c r="BM10" s="120" t="n">
        <v>0</v>
      </c>
      <c r="BN10" s="121" t="n">
        <v>0</v>
      </c>
      <c r="BO10" s="120" t="n">
        <v>0</v>
      </c>
      <c r="BP10" s="119" t="n">
        <f aca="false">+BF10+BH10+BJ10+BL10+BN10</f>
        <v>2</v>
      </c>
      <c r="BQ10" s="119" t="n">
        <f aca="false">+BG10+BI10+BK10+BM10+BO10</f>
        <v>1576537.4405</v>
      </c>
      <c r="BR10" s="121" t="n">
        <v>0</v>
      </c>
      <c r="BS10" s="120" t="n">
        <v>0</v>
      </c>
      <c r="BT10" s="121" t="n">
        <v>0</v>
      </c>
      <c r="BU10" s="120" t="n">
        <v>0</v>
      </c>
      <c r="BV10" s="121" t="n">
        <v>0</v>
      </c>
      <c r="BW10" s="120" t="n">
        <v>0</v>
      </c>
      <c r="BX10" s="121" t="n">
        <v>0</v>
      </c>
      <c r="BY10" s="120" t="n">
        <v>0</v>
      </c>
      <c r="BZ10" s="121" t="n">
        <v>0</v>
      </c>
      <c r="CA10" s="120" t="n">
        <v>0</v>
      </c>
      <c r="CB10" s="121" t="n">
        <v>0</v>
      </c>
      <c r="CC10" s="120" t="n">
        <v>0</v>
      </c>
      <c r="CD10" s="121" t="n">
        <f aca="false">+L10+X10+AH10+AR10+BD10+BP10+CB10</f>
        <v>2641</v>
      </c>
      <c r="CE10" s="120" t="n">
        <f aca="false">+M10+Y10+AI10+AS10+BE10+BQ10+CC10</f>
        <v>27840299.144339</v>
      </c>
      <c r="CI10" s="52"/>
      <c r="CJ10" s="52"/>
    </row>
    <row r="11" customFormat="false" ht="12.75" hidden="false" customHeight="false" outlineLevel="0" collapsed="false">
      <c r="B11" s="117" t="n">
        <v>3</v>
      </c>
      <c r="C11" s="236" t="s">
        <v>206</v>
      </c>
      <c r="D11" s="121" t="n">
        <v>0</v>
      </c>
      <c r="E11" s="120" t="n">
        <v>0</v>
      </c>
      <c r="F11" s="121" t="n">
        <v>0</v>
      </c>
      <c r="G11" s="120" t="n">
        <v>0</v>
      </c>
      <c r="H11" s="121" t="n">
        <v>616</v>
      </c>
      <c r="I11" s="120" t="n">
        <v>150.012279</v>
      </c>
      <c r="J11" s="119" t="n">
        <v>0</v>
      </c>
      <c r="K11" s="119" t="n">
        <v>0</v>
      </c>
      <c r="L11" s="121" t="n">
        <f aca="false">+J11+H11+F11+D11</f>
        <v>616</v>
      </c>
      <c r="M11" s="120" t="n">
        <f aca="false">+K11+I11+E11+G11</f>
        <v>150.012279</v>
      </c>
      <c r="N11" s="121" t="n">
        <v>0</v>
      </c>
      <c r="O11" s="120" t="n">
        <v>0</v>
      </c>
      <c r="P11" s="121" t="n">
        <v>5</v>
      </c>
      <c r="Q11" s="120" t="n">
        <v>9908.57106</v>
      </c>
      <c r="R11" s="121" t="n">
        <v>3853</v>
      </c>
      <c r="S11" s="120" t="n">
        <v>4826506.63250069</v>
      </c>
      <c r="T11" s="121" t="n">
        <v>0</v>
      </c>
      <c r="U11" s="120" t="n">
        <v>0</v>
      </c>
      <c r="V11" s="121" t="n">
        <v>0</v>
      </c>
      <c r="W11" s="120" t="n">
        <v>0</v>
      </c>
      <c r="X11" s="119" t="n">
        <f aca="false">+N11+P11+R11+T11+V11</f>
        <v>3858</v>
      </c>
      <c r="Y11" s="120" t="n">
        <f aca="false">+U11+S11+Q11+O11+W11</f>
        <v>4836415.20356069</v>
      </c>
      <c r="Z11" s="119" t="n">
        <v>0</v>
      </c>
      <c r="AA11" s="120" t="n">
        <v>0</v>
      </c>
      <c r="AB11" s="121" t="n">
        <v>0</v>
      </c>
      <c r="AC11" s="120" t="n">
        <v>0</v>
      </c>
      <c r="AD11" s="121" t="n">
        <v>797</v>
      </c>
      <c r="AE11" s="120" t="n">
        <v>18626163.37727</v>
      </c>
      <c r="AF11" s="121" t="n">
        <v>1</v>
      </c>
      <c r="AG11" s="120" t="n">
        <v>21025.44</v>
      </c>
      <c r="AH11" s="119" t="n">
        <f aca="false">+Z11+AB11+AD11+AF11</f>
        <v>798</v>
      </c>
      <c r="AI11" s="119" t="n">
        <f aca="false">+AA11+AC11+AE11+AG11</f>
        <v>18647188.81727</v>
      </c>
      <c r="AJ11" s="121" t="n">
        <v>0</v>
      </c>
      <c r="AK11" s="120" t="n">
        <v>0</v>
      </c>
      <c r="AL11" s="121" t="n">
        <v>0</v>
      </c>
      <c r="AM11" s="120" t="n">
        <v>0</v>
      </c>
      <c r="AN11" s="121" t="n">
        <v>155</v>
      </c>
      <c r="AO11" s="120" t="n">
        <v>10929362.34006</v>
      </c>
      <c r="AP11" s="121" t="n">
        <v>0</v>
      </c>
      <c r="AQ11" s="120" t="n">
        <v>0</v>
      </c>
      <c r="AR11" s="119" t="n">
        <f aca="false">+AJ11+AL11+AN11+AP11</f>
        <v>155</v>
      </c>
      <c r="AS11" s="119" t="n">
        <f aca="false">+AK11+AM11+AO11+AQ11</f>
        <v>10929362.34006</v>
      </c>
      <c r="AT11" s="121" t="n">
        <v>0</v>
      </c>
      <c r="AU11" s="120" t="n">
        <v>0</v>
      </c>
      <c r="AV11" s="121" t="n">
        <v>2</v>
      </c>
      <c r="AW11" s="120" t="n">
        <v>584450</v>
      </c>
      <c r="AX11" s="121" t="n">
        <v>123</v>
      </c>
      <c r="AY11" s="120" t="n">
        <v>24168439.2124184</v>
      </c>
      <c r="AZ11" s="121" t="n">
        <v>2</v>
      </c>
      <c r="BA11" s="120" t="n">
        <v>523512.5</v>
      </c>
      <c r="BB11" s="121" t="n">
        <v>0</v>
      </c>
      <c r="BC11" s="120" t="n">
        <v>0</v>
      </c>
      <c r="BD11" s="121" t="n">
        <f aca="false">+AT11+AV11+AX11+AZ11+BB11</f>
        <v>127</v>
      </c>
      <c r="BE11" s="120" t="n">
        <f aca="false">+AU11+AW11+AY11+BA11+BC11</f>
        <v>25276401.7124184</v>
      </c>
      <c r="BF11" s="121" t="n">
        <v>0</v>
      </c>
      <c r="BG11" s="120" t="n">
        <v>0</v>
      </c>
      <c r="BH11" s="121" t="n">
        <v>0</v>
      </c>
      <c r="BI11" s="120" t="n">
        <v>0</v>
      </c>
      <c r="BJ11" s="121" t="n">
        <v>16</v>
      </c>
      <c r="BK11" s="120" t="n">
        <v>11441605.28068</v>
      </c>
      <c r="BL11" s="121" t="n">
        <v>0</v>
      </c>
      <c r="BM11" s="120" t="n">
        <v>0</v>
      </c>
      <c r="BN11" s="121" t="n">
        <v>0</v>
      </c>
      <c r="BO11" s="120" t="n">
        <v>0</v>
      </c>
      <c r="BP11" s="119" t="n">
        <f aca="false">+BF11+BH11+BJ11+BL11+BN11</f>
        <v>16</v>
      </c>
      <c r="BQ11" s="119" t="n">
        <f aca="false">+BG11+BI11+BK11+BM11+BO11</f>
        <v>11441605.28068</v>
      </c>
      <c r="BR11" s="121" t="n">
        <v>0</v>
      </c>
      <c r="BS11" s="120" t="n">
        <v>0</v>
      </c>
      <c r="BT11" s="121" t="n">
        <v>1</v>
      </c>
      <c r="BU11" s="120" t="n">
        <v>1482672</v>
      </c>
      <c r="BV11" s="121" t="n">
        <v>4</v>
      </c>
      <c r="BW11" s="120" t="n">
        <v>7955213.17304</v>
      </c>
      <c r="BX11" s="121" t="n">
        <v>0</v>
      </c>
      <c r="BY11" s="120" t="n">
        <v>0</v>
      </c>
      <c r="BZ11" s="121" t="n">
        <v>0</v>
      </c>
      <c r="CA11" s="120" t="n">
        <v>0</v>
      </c>
      <c r="CB11" s="121" t="n">
        <f aca="false">+BR11+BT11+BV11+BX11+BZ11</f>
        <v>5</v>
      </c>
      <c r="CC11" s="120" t="n">
        <f aca="false">+BS11+BU11+BW11+BY11+CA11</f>
        <v>9437885.17304</v>
      </c>
      <c r="CD11" s="121" t="n">
        <f aca="false">+L11+X11+AH11+AR11+BD11+BP11+CB11</f>
        <v>5575</v>
      </c>
      <c r="CE11" s="120" t="n">
        <f aca="false">+M11+Y11+AI11+AS11+BE11+BQ11+CC11</f>
        <v>80569008.5393081</v>
      </c>
      <c r="CI11" s="52"/>
      <c r="CJ11" s="52"/>
    </row>
    <row r="12" customFormat="false" ht="12.75" hidden="false" customHeight="false" outlineLevel="0" collapsed="false">
      <c r="B12" s="117" t="n">
        <v>4</v>
      </c>
      <c r="C12" s="236" t="s">
        <v>208</v>
      </c>
      <c r="D12" s="121" t="n">
        <v>0</v>
      </c>
      <c r="E12" s="120" t="n">
        <v>0</v>
      </c>
      <c r="F12" s="121" t="n">
        <v>0</v>
      </c>
      <c r="G12" s="120" t="n">
        <v>0</v>
      </c>
      <c r="H12" s="121" t="n">
        <v>105</v>
      </c>
      <c r="I12" s="120" t="n">
        <v>28.308475</v>
      </c>
      <c r="J12" s="119" t="n">
        <v>0</v>
      </c>
      <c r="K12" s="119" t="n">
        <v>0</v>
      </c>
      <c r="L12" s="121" t="n">
        <f aca="false">+J12+H12+F12+D12</f>
        <v>105</v>
      </c>
      <c r="M12" s="120" t="n">
        <f aca="false">+K12+I12+E12+G12</f>
        <v>28.308475</v>
      </c>
      <c r="N12" s="121" t="n">
        <v>0</v>
      </c>
      <c r="O12" s="120" t="n">
        <v>0</v>
      </c>
      <c r="P12" s="121" t="n">
        <v>3</v>
      </c>
      <c r="Q12" s="120" t="n">
        <v>30.19391</v>
      </c>
      <c r="R12" s="121" t="n">
        <v>589</v>
      </c>
      <c r="S12" s="120" t="n">
        <v>869563.63515</v>
      </c>
      <c r="T12" s="121" t="n">
        <v>1</v>
      </c>
      <c r="U12" s="120" t="n">
        <v>4377.51</v>
      </c>
      <c r="V12" s="121" t="n">
        <v>0</v>
      </c>
      <c r="W12" s="120" t="n">
        <v>0</v>
      </c>
      <c r="X12" s="119" t="n">
        <f aca="false">+N12+P12+R12+T12+V12</f>
        <v>593</v>
      </c>
      <c r="Y12" s="120" t="n">
        <f aca="false">+U12+S12+Q12+O12+W12</f>
        <v>873971.33906</v>
      </c>
      <c r="Z12" s="119" t="n">
        <v>0</v>
      </c>
      <c r="AA12" s="120" t="n">
        <v>0</v>
      </c>
      <c r="AB12" s="121" t="n">
        <v>0</v>
      </c>
      <c r="AC12" s="120" t="n">
        <v>0</v>
      </c>
      <c r="AD12" s="121" t="n">
        <v>144</v>
      </c>
      <c r="AE12" s="120" t="n">
        <v>3209611.563835</v>
      </c>
      <c r="AF12" s="121" t="n">
        <v>0</v>
      </c>
      <c r="AG12" s="120" t="n">
        <v>0</v>
      </c>
      <c r="AH12" s="119" t="n">
        <f aca="false">+Z12+AB12+AD12+AF12</f>
        <v>144</v>
      </c>
      <c r="AI12" s="119" t="n">
        <f aca="false">+AA12+AC12+AE12+AG12</f>
        <v>3209611.563835</v>
      </c>
      <c r="AJ12" s="121" t="n">
        <v>0</v>
      </c>
      <c r="AK12" s="120" t="n">
        <v>0</v>
      </c>
      <c r="AL12" s="121" t="n">
        <v>1</v>
      </c>
      <c r="AM12" s="120" t="n">
        <v>54442.2</v>
      </c>
      <c r="AN12" s="121" t="n">
        <v>25</v>
      </c>
      <c r="AO12" s="120" t="n">
        <v>1679398.0253</v>
      </c>
      <c r="AP12" s="121" t="n">
        <v>0</v>
      </c>
      <c r="AQ12" s="120" t="n">
        <v>0</v>
      </c>
      <c r="AR12" s="119" t="n">
        <f aca="false">+AJ12+AL12+AN12+AP12</f>
        <v>26</v>
      </c>
      <c r="AS12" s="119" t="n">
        <f aca="false">+AK12+AM12+AO12+AQ12</f>
        <v>1733840.2253</v>
      </c>
      <c r="AT12" s="121" t="n">
        <v>0</v>
      </c>
      <c r="AU12" s="120" t="n">
        <v>0</v>
      </c>
      <c r="AV12" s="121" t="n">
        <v>0</v>
      </c>
      <c r="AW12" s="120" t="n">
        <v>0</v>
      </c>
      <c r="AX12" s="121" t="n">
        <v>11</v>
      </c>
      <c r="AY12" s="120" t="n">
        <v>2456919.90984</v>
      </c>
      <c r="AZ12" s="121" t="n">
        <v>0</v>
      </c>
      <c r="BA12" s="120" t="n">
        <v>0</v>
      </c>
      <c r="BB12" s="121" t="n">
        <v>0</v>
      </c>
      <c r="BC12" s="120" t="n">
        <v>0</v>
      </c>
      <c r="BD12" s="121" t="n">
        <f aca="false">+AT12+AV12+AX12+AZ12+BB12</f>
        <v>11</v>
      </c>
      <c r="BE12" s="120" t="n">
        <f aca="false">+AU12+AW12+AY12+BA12+BC12</f>
        <v>2456919.90984</v>
      </c>
      <c r="BF12" s="121" t="n">
        <v>0</v>
      </c>
      <c r="BG12" s="120" t="n">
        <v>0</v>
      </c>
      <c r="BH12" s="121" t="n">
        <v>0</v>
      </c>
      <c r="BI12" s="120" t="n">
        <v>0</v>
      </c>
      <c r="BJ12" s="121" t="n">
        <v>1</v>
      </c>
      <c r="BK12" s="120" t="n">
        <v>929790.95991</v>
      </c>
      <c r="BL12" s="121" t="n">
        <v>0</v>
      </c>
      <c r="BM12" s="120" t="n">
        <v>0</v>
      </c>
      <c r="BN12" s="121" t="n">
        <v>0</v>
      </c>
      <c r="BO12" s="120" t="n">
        <v>0</v>
      </c>
      <c r="BP12" s="119" t="n">
        <f aca="false">+BF12+BH12+BJ12+BL12+BN12</f>
        <v>1</v>
      </c>
      <c r="BQ12" s="119" t="n">
        <f aca="false">+BG12+BI12+BK12+BM12+BO12</f>
        <v>929790.95991</v>
      </c>
      <c r="BR12" s="121" t="n">
        <v>0</v>
      </c>
      <c r="BS12" s="120" t="n">
        <v>0</v>
      </c>
      <c r="BT12" s="121" t="n">
        <v>0</v>
      </c>
      <c r="BU12" s="120" t="n">
        <v>0</v>
      </c>
      <c r="BV12" s="121" t="n">
        <v>0</v>
      </c>
      <c r="BW12" s="120" t="n">
        <v>0</v>
      </c>
      <c r="BX12" s="121" t="n">
        <v>0</v>
      </c>
      <c r="BY12" s="120" t="n">
        <v>0</v>
      </c>
      <c r="BZ12" s="121" t="n">
        <v>0</v>
      </c>
      <c r="CA12" s="120" t="n">
        <v>0</v>
      </c>
      <c r="CB12" s="121" t="n">
        <v>0</v>
      </c>
      <c r="CC12" s="120" t="n">
        <v>0</v>
      </c>
      <c r="CD12" s="121" t="n">
        <f aca="false">+L12+X12+AH12+AR12+BD12+BP12+CB12</f>
        <v>880</v>
      </c>
      <c r="CE12" s="120" t="n">
        <f aca="false">+M12+Y12+AI12+AS12+BE12+BQ12+CC12</f>
        <v>9204162.30642</v>
      </c>
      <c r="CI12" s="52"/>
      <c r="CJ12" s="52"/>
    </row>
    <row r="13" customFormat="false" ht="12.75" hidden="false" customHeight="false" outlineLevel="0" collapsed="false">
      <c r="B13" s="117" t="n">
        <v>5</v>
      </c>
      <c r="C13" s="236" t="s">
        <v>210</v>
      </c>
      <c r="D13" s="121" t="n">
        <v>0</v>
      </c>
      <c r="E13" s="120" t="n">
        <v>0</v>
      </c>
      <c r="F13" s="121" t="n">
        <v>1</v>
      </c>
      <c r="G13" s="120" t="n">
        <v>0.00486</v>
      </c>
      <c r="H13" s="121" t="n">
        <v>375</v>
      </c>
      <c r="I13" s="120" t="n">
        <v>90.77906</v>
      </c>
      <c r="J13" s="119" t="n">
        <v>0</v>
      </c>
      <c r="K13" s="119" t="n">
        <v>0</v>
      </c>
      <c r="L13" s="121" t="n">
        <f aca="false">+J13+H13+F13+D13</f>
        <v>376</v>
      </c>
      <c r="M13" s="120" t="n">
        <f aca="false">+K13+I13+E13+G13</f>
        <v>90.78392</v>
      </c>
      <c r="N13" s="121" t="n">
        <v>0</v>
      </c>
      <c r="O13" s="120" t="n">
        <v>0</v>
      </c>
      <c r="P13" s="121" t="n">
        <v>2</v>
      </c>
      <c r="Q13" s="120" t="n">
        <v>108.99486</v>
      </c>
      <c r="R13" s="121" t="n">
        <v>1966</v>
      </c>
      <c r="S13" s="120" t="n">
        <v>2569068.72514715</v>
      </c>
      <c r="T13" s="121" t="n">
        <v>0</v>
      </c>
      <c r="U13" s="120" t="n">
        <v>0</v>
      </c>
      <c r="V13" s="121" t="n">
        <v>0</v>
      </c>
      <c r="W13" s="120" t="n">
        <v>0</v>
      </c>
      <c r="X13" s="119" t="n">
        <f aca="false">+N13+P13+R13+T13+V13</f>
        <v>1968</v>
      </c>
      <c r="Y13" s="120" t="n">
        <f aca="false">+U13+S13+Q13+O13+W13</f>
        <v>2569177.72000715</v>
      </c>
      <c r="Z13" s="119" t="n">
        <v>0</v>
      </c>
      <c r="AA13" s="120" t="n">
        <v>0</v>
      </c>
      <c r="AB13" s="121" t="n">
        <v>0</v>
      </c>
      <c r="AC13" s="120" t="n">
        <v>0</v>
      </c>
      <c r="AD13" s="121" t="n">
        <v>389</v>
      </c>
      <c r="AE13" s="120" t="n">
        <v>8597179.5637045</v>
      </c>
      <c r="AF13" s="121" t="n">
        <v>0</v>
      </c>
      <c r="AG13" s="120" t="n">
        <v>0</v>
      </c>
      <c r="AH13" s="119" t="n">
        <f aca="false">+Z13+AB13+AD13+AF13</f>
        <v>389</v>
      </c>
      <c r="AI13" s="119" t="n">
        <f aca="false">+AA13+AC13+AE13+AG13</f>
        <v>8597179.5637045</v>
      </c>
      <c r="AJ13" s="121" t="n">
        <v>0</v>
      </c>
      <c r="AK13" s="120" t="n">
        <v>0</v>
      </c>
      <c r="AL13" s="121" t="n">
        <v>0</v>
      </c>
      <c r="AM13" s="120" t="n">
        <v>0</v>
      </c>
      <c r="AN13" s="121" t="n">
        <v>66</v>
      </c>
      <c r="AO13" s="120" t="n">
        <v>4557771.748715</v>
      </c>
      <c r="AP13" s="121" t="n">
        <v>0</v>
      </c>
      <c r="AQ13" s="120" t="n">
        <v>0</v>
      </c>
      <c r="AR13" s="119" t="n">
        <f aca="false">+AJ13+AL13+AN13+AP13</f>
        <v>66</v>
      </c>
      <c r="AS13" s="119" t="n">
        <f aca="false">+AK13+AM13+AO13+AQ13</f>
        <v>4557771.748715</v>
      </c>
      <c r="AT13" s="121" t="n">
        <v>0</v>
      </c>
      <c r="AU13" s="120" t="n">
        <v>0</v>
      </c>
      <c r="AV13" s="121" t="n">
        <v>0</v>
      </c>
      <c r="AW13" s="120" t="n">
        <v>0</v>
      </c>
      <c r="AX13" s="121" t="n">
        <v>49</v>
      </c>
      <c r="AY13" s="120" t="n">
        <v>8251020.57873</v>
      </c>
      <c r="AZ13" s="121" t="n">
        <v>0</v>
      </c>
      <c r="BA13" s="120" t="n">
        <v>0</v>
      </c>
      <c r="BB13" s="121" t="n">
        <v>0</v>
      </c>
      <c r="BC13" s="120" t="n">
        <v>0</v>
      </c>
      <c r="BD13" s="121" t="n">
        <f aca="false">+AT13+AV13+AX13+AZ13+BB13</f>
        <v>49</v>
      </c>
      <c r="BE13" s="120" t="n">
        <f aca="false">+AU13+AW13+AY13+BA13+BC13</f>
        <v>8251020.57873</v>
      </c>
      <c r="BF13" s="121" t="n">
        <v>0</v>
      </c>
      <c r="BG13" s="120" t="n">
        <v>0</v>
      </c>
      <c r="BH13" s="121" t="n">
        <v>0</v>
      </c>
      <c r="BI13" s="120" t="n">
        <v>0</v>
      </c>
      <c r="BJ13" s="121" t="n">
        <v>4</v>
      </c>
      <c r="BK13" s="120" t="n">
        <v>2820376.41385</v>
      </c>
      <c r="BL13" s="121" t="n">
        <v>0</v>
      </c>
      <c r="BM13" s="120" t="n">
        <v>0</v>
      </c>
      <c r="BN13" s="121" t="n">
        <v>0</v>
      </c>
      <c r="BO13" s="120" t="n">
        <v>0</v>
      </c>
      <c r="BP13" s="119" t="n">
        <f aca="false">+BF13+BH13+BJ13+BL13+BN13</f>
        <v>4</v>
      </c>
      <c r="BQ13" s="119" t="n">
        <f aca="false">+BG13+BI13+BK13+BM13+BO13</f>
        <v>2820376.41385</v>
      </c>
      <c r="BR13" s="121" t="n">
        <v>0</v>
      </c>
      <c r="BS13" s="120" t="n">
        <v>0</v>
      </c>
      <c r="BT13" s="121" t="n">
        <v>0</v>
      </c>
      <c r="BU13" s="120" t="n">
        <v>0</v>
      </c>
      <c r="BV13" s="121" t="n">
        <v>1</v>
      </c>
      <c r="BW13" s="120" t="n">
        <v>10176057.08</v>
      </c>
      <c r="BX13" s="121" t="n">
        <v>0</v>
      </c>
      <c r="BY13" s="120" t="n">
        <v>0</v>
      </c>
      <c r="BZ13" s="121" t="n">
        <v>0</v>
      </c>
      <c r="CA13" s="120" t="n">
        <v>0</v>
      </c>
      <c r="CB13" s="121" t="n">
        <f aca="false">+BR13+BT13+BV13+BX13+BZ13</f>
        <v>1</v>
      </c>
      <c r="CC13" s="120" t="n">
        <f aca="false">+BS13+BU13+BW13+BY13+CA13</f>
        <v>10176057.08</v>
      </c>
      <c r="CD13" s="121" t="n">
        <f aca="false">+L13+X13+AH13+AR13+BD13+BP13+CB13</f>
        <v>2853</v>
      </c>
      <c r="CE13" s="120" t="n">
        <f aca="false">+M13+Y13+AI13+AS13+BE13+BQ13+CC13</f>
        <v>36971673.8889267</v>
      </c>
      <c r="CI13" s="52"/>
      <c r="CJ13" s="52"/>
    </row>
    <row r="14" customFormat="false" ht="12.75" hidden="false" customHeight="false" outlineLevel="0" collapsed="false">
      <c r="B14" s="117" t="n">
        <v>6</v>
      </c>
      <c r="C14" s="236" t="s">
        <v>212</v>
      </c>
      <c r="D14" s="121" t="n">
        <v>1</v>
      </c>
      <c r="E14" s="120" t="n">
        <v>0.00033</v>
      </c>
      <c r="F14" s="121" t="n">
        <v>30</v>
      </c>
      <c r="G14" s="120" t="n">
        <v>8.50546</v>
      </c>
      <c r="H14" s="121" t="n">
        <v>15298</v>
      </c>
      <c r="I14" s="120" t="n">
        <v>3349.59435652</v>
      </c>
      <c r="J14" s="119" t="n">
        <v>0</v>
      </c>
      <c r="K14" s="119" t="n">
        <v>0</v>
      </c>
      <c r="L14" s="121" t="n">
        <f aca="false">+J14+H14+F14+D14</f>
        <v>15329</v>
      </c>
      <c r="M14" s="120" t="n">
        <f aca="false">+K14+I14+E14+G14</f>
        <v>3358.10014652</v>
      </c>
      <c r="N14" s="121" t="n">
        <v>1</v>
      </c>
      <c r="O14" s="120" t="n">
        <v>27.56457</v>
      </c>
      <c r="P14" s="121" t="n">
        <v>174</v>
      </c>
      <c r="Q14" s="120" t="n">
        <v>214057.82047</v>
      </c>
      <c r="R14" s="121" t="n">
        <v>82768</v>
      </c>
      <c r="S14" s="120" t="n">
        <v>108307490.775598</v>
      </c>
      <c r="T14" s="121" t="n">
        <v>0</v>
      </c>
      <c r="U14" s="120" t="n">
        <v>0</v>
      </c>
      <c r="V14" s="121" t="n">
        <v>0</v>
      </c>
      <c r="W14" s="120" t="n">
        <v>0</v>
      </c>
      <c r="X14" s="119" t="n">
        <f aca="false">+N14+P14+R14+T14+V14</f>
        <v>82943</v>
      </c>
      <c r="Y14" s="120" t="n">
        <f aca="false">+U14+S14+Q14+O14+W14</f>
        <v>108521576.160638</v>
      </c>
      <c r="Z14" s="119" t="n">
        <v>0</v>
      </c>
      <c r="AA14" s="120" t="n">
        <v>0</v>
      </c>
      <c r="AB14" s="121" t="n">
        <v>33</v>
      </c>
      <c r="AC14" s="120" t="n">
        <v>773727.31146</v>
      </c>
      <c r="AD14" s="121" t="n">
        <v>15145</v>
      </c>
      <c r="AE14" s="120" t="n">
        <v>348781630.994621</v>
      </c>
      <c r="AF14" s="121" t="n">
        <v>3</v>
      </c>
      <c r="AG14" s="120" t="n">
        <v>69248.02276</v>
      </c>
      <c r="AH14" s="119" t="n">
        <f aca="false">+Z14+AB14+AD14+AF14</f>
        <v>15181</v>
      </c>
      <c r="AI14" s="119" t="n">
        <f aca="false">+AA14+AC14+AE14+AG14</f>
        <v>349624606.328841</v>
      </c>
      <c r="AJ14" s="121" t="n">
        <v>0</v>
      </c>
      <c r="AK14" s="120" t="n">
        <v>0</v>
      </c>
      <c r="AL14" s="121" t="n">
        <v>19</v>
      </c>
      <c r="AM14" s="120" t="n">
        <v>1397464.63206</v>
      </c>
      <c r="AN14" s="121" t="n">
        <v>3554</v>
      </c>
      <c r="AO14" s="120" t="n">
        <v>248980109.786231</v>
      </c>
      <c r="AP14" s="121" t="n">
        <v>1</v>
      </c>
      <c r="AQ14" s="120" t="n">
        <v>59199.7392</v>
      </c>
      <c r="AR14" s="119" t="n">
        <f aca="false">+AJ14+AL14+AN14+AP14</f>
        <v>3574</v>
      </c>
      <c r="AS14" s="119" t="n">
        <f aca="false">+AK14+AM14+AO14+AQ14</f>
        <v>250436774.157491</v>
      </c>
      <c r="AT14" s="121" t="n">
        <v>3</v>
      </c>
      <c r="AU14" s="120" t="n">
        <v>699523.98768</v>
      </c>
      <c r="AV14" s="121" t="n">
        <v>21</v>
      </c>
      <c r="AW14" s="120" t="n">
        <v>5243890.77226</v>
      </c>
      <c r="AX14" s="121" t="n">
        <v>3275</v>
      </c>
      <c r="AY14" s="120" t="n">
        <v>648431371.079866</v>
      </c>
      <c r="AZ14" s="121" t="n">
        <v>7</v>
      </c>
      <c r="BA14" s="120" t="n">
        <v>1173479.86385</v>
      </c>
      <c r="BB14" s="121" t="n">
        <v>0</v>
      </c>
      <c r="BC14" s="120" t="n">
        <v>0</v>
      </c>
      <c r="BD14" s="121" t="n">
        <f aca="false">+AT14+AV14+AX14+AZ14+BB14</f>
        <v>3306</v>
      </c>
      <c r="BE14" s="120" t="n">
        <f aca="false">+AU14+AW14+AY14+BA14+BC14</f>
        <v>655548265.703656</v>
      </c>
      <c r="BF14" s="121" t="n">
        <v>2</v>
      </c>
      <c r="BG14" s="120" t="n">
        <v>1346308.48665</v>
      </c>
      <c r="BH14" s="121" t="n">
        <v>10</v>
      </c>
      <c r="BI14" s="120" t="n">
        <v>7057073.13131</v>
      </c>
      <c r="BJ14" s="121" t="n">
        <v>339</v>
      </c>
      <c r="BK14" s="120" t="n">
        <v>232854968.516374</v>
      </c>
      <c r="BL14" s="121" t="n">
        <v>3</v>
      </c>
      <c r="BM14" s="120" t="n">
        <v>2255982.84052</v>
      </c>
      <c r="BN14" s="121" t="n">
        <v>0</v>
      </c>
      <c r="BO14" s="120" t="n">
        <v>0</v>
      </c>
      <c r="BP14" s="119" t="n">
        <f aca="false">+BF14+BH14+BJ14+BL14+BN14</f>
        <v>354</v>
      </c>
      <c r="BQ14" s="119" t="n">
        <f aca="false">+BG14+BI14+BK14+BM14+BO14</f>
        <v>243514332.974854</v>
      </c>
      <c r="BR14" s="121" t="n">
        <v>2</v>
      </c>
      <c r="BS14" s="120" t="n">
        <v>5448694.68796</v>
      </c>
      <c r="BT14" s="121" t="n">
        <v>28</v>
      </c>
      <c r="BU14" s="120" t="n">
        <v>1086328499.68653</v>
      </c>
      <c r="BV14" s="121" t="n">
        <v>249</v>
      </c>
      <c r="BW14" s="120" t="n">
        <v>1266742107.76112</v>
      </c>
      <c r="BX14" s="121" t="n">
        <v>11</v>
      </c>
      <c r="BY14" s="120" t="n">
        <v>797508737.40814</v>
      </c>
      <c r="BZ14" s="121" t="n">
        <v>2</v>
      </c>
      <c r="CA14" s="120" t="n">
        <v>2740708.16</v>
      </c>
      <c r="CB14" s="121" t="n">
        <f aca="false">+BR14+BT14+BV14+BX14+BZ14</f>
        <v>292</v>
      </c>
      <c r="CC14" s="120" t="n">
        <f aca="false">+BS14+BU14+BW14+BY14+CA14</f>
        <v>3158768747.70375</v>
      </c>
      <c r="CD14" s="121" t="n">
        <f aca="false">+L14+X14+AH14+AR14+BD14+BP14+CB14</f>
        <v>120979</v>
      </c>
      <c r="CE14" s="120" t="n">
        <f aca="false">+M14+Y14+AI14+AS14+BE14+BQ14+CC14</f>
        <v>4766417661.12938</v>
      </c>
      <c r="CI14" s="52"/>
      <c r="CJ14" s="52"/>
    </row>
    <row r="15" customFormat="false" ht="12.75" hidden="false" customHeight="false" outlineLevel="0" collapsed="false">
      <c r="B15" s="117" t="n">
        <v>7</v>
      </c>
      <c r="C15" s="236" t="s">
        <v>214</v>
      </c>
      <c r="D15" s="121" t="n">
        <v>0</v>
      </c>
      <c r="E15" s="120" t="n">
        <v>0</v>
      </c>
      <c r="F15" s="121" t="n">
        <v>4</v>
      </c>
      <c r="G15" s="120" t="n">
        <v>1.84945</v>
      </c>
      <c r="H15" s="121" t="n">
        <v>3182</v>
      </c>
      <c r="I15" s="120" t="n">
        <v>830.87217389</v>
      </c>
      <c r="J15" s="119" t="n">
        <v>2</v>
      </c>
      <c r="K15" s="119" t="n">
        <v>0.80862</v>
      </c>
      <c r="L15" s="121" t="n">
        <f aca="false">+J15+H15+F15+D15</f>
        <v>3188</v>
      </c>
      <c r="M15" s="120" t="n">
        <f aca="false">+K15+I15+E15+G15</f>
        <v>833.53024389</v>
      </c>
      <c r="N15" s="121" t="n">
        <v>0</v>
      </c>
      <c r="O15" s="120" t="n">
        <v>0</v>
      </c>
      <c r="P15" s="121" t="n">
        <v>32</v>
      </c>
      <c r="Q15" s="120" t="n">
        <v>57338.6753</v>
      </c>
      <c r="R15" s="121" t="n">
        <v>21019</v>
      </c>
      <c r="S15" s="120" t="n">
        <v>25211254.224822</v>
      </c>
      <c r="T15" s="121" t="n">
        <v>16</v>
      </c>
      <c r="U15" s="120" t="n">
        <v>16020.7283</v>
      </c>
      <c r="V15" s="121" t="n">
        <v>0</v>
      </c>
      <c r="W15" s="120" t="n">
        <v>0</v>
      </c>
      <c r="X15" s="119" t="n">
        <f aca="false">+N15+P15+R15+T15+V15</f>
        <v>21067</v>
      </c>
      <c r="Y15" s="120" t="n">
        <f aca="false">+U15+S15+Q15+O15+W15</f>
        <v>25284613.628422</v>
      </c>
      <c r="Z15" s="119" t="n">
        <v>0</v>
      </c>
      <c r="AA15" s="120" t="n">
        <v>0</v>
      </c>
      <c r="AB15" s="121" t="n">
        <v>4</v>
      </c>
      <c r="AC15" s="120" t="n">
        <v>58933.06</v>
      </c>
      <c r="AD15" s="121" t="n">
        <v>3795</v>
      </c>
      <c r="AE15" s="120" t="n">
        <v>87536068.6349721</v>
      </c>
      <c r="AF15" s="121" t="n">
        <v>0</v>
      </c>
      <c r="AG15" s="120" t="n">
        <v>0</v>
      </c>
      <c r="AH15" s="119" t="n">
        <f aca="false">+Z15+AB15+AD15+AF15</f>
        <v>3799</v>
      </c>
      <c r="AI15" s="119" t="n">
        <f aca="false">+AA15+AC15+AE15+AG15</f>
        <v>87595001.6949721</v>
      </c>
      <c r="AJ15" s="121" t="n">
        <v>0</v>
      </c>
      <c r="AK15" s="120" t="n">
        <v>0</v>
      </c>
      <c r="AL15" s="121" t="n">
        <v>4</v>
      </c>
      <c r="AM15" s="120" t="n">
        <v>305756.52426</v>
      </c>
      <c r="AN15" s="121" t="n">
        <v>994</v>
      </c>
      <c r="AO15" s="120" t="n">
        <v>68866444.2175689</v>
      </c>
      <c r="AP15" s="121" t="n">
        <v>0</v>
      </c>
      <c r="AQ15" s="120" t="n">
        <v>0</v>
      </c>
      <c r="AR15" s="119" t="n">
        <f aca="false">+AJ15+AL15+AN15+AP15</f>
        <v>998</v>
      </c>
      <c r="AS15" s="119" t="n">
        <f aca="false">+AK15+AM15+AO15+AQ15</f>
        <v>69172200.7418289</v>
      </c>
      <c r="AT15" s="121" t="n">
        <v>0</v>
      </c>
      <c r="AU15" s="120" t="n">
        <v>0</v>
      </c>
      <c r="AV15" s="121" t="n">
        <v>4</v>
      </c>
      <c r="AW15" s="120" t="n">
        <v>557398.2976</v>
      </c>
      <c r="AX15" s="121" t="n">
        <v>759</v>
      </c>
      <c r="AY15" s="120" t="n">
        <v>151252788.704149</v>
      </c>
      <c r="AZ15" s="121" t="n">
        <v>0</v>
      </c>
      <c r="BA15" s="120" t="n">
        <v>0</v>
      </c>
      <c r="BB15" s="121" t="n">
        <v>0</v>
      </c>
      <c r="BC15" s="120" t="n">
        <v>0</v>
      </c>
      <c r="BD15" s="121" t="n">
        <f aca="false">+AT15+AV15+AX15+AZ15+BB15</f>
        <v>763</v>
      </c>
      <c r="BE15" s="120" t="n">
        <f aca="false">+AU15+AW15+AY15+BA15+BC15</f>
        <v>151810187.001749</v>
      </c>
      <c r="BF15" s="121" t="n">
        <v>0</v>
      </c>
      <c r="BG15" s="120" t="n">
        <v>0</v>
      </c>
      <c r="BH15" s="121" t="n">
        <v>1</v>
      </c>
      <c r="BI15" s="120" t="n">
        <v>525000</v>
      </c>
      <c r="BJ15" s="121" t="n">
        <v>72</v>
      </c>
      <c r="BK15" s="120" t="n">
        <v>49944570.0205386</v>
      </c>
      <c r="BL15" s="121" t="n">
        <v>0</v>
      </c>
      <c r="BM15" s="120" t="n">
        <v>0</v>
      </c>
      <c r="BN15" s="121" t="n">
        <v>0</v>
      </c>
      <c r="BO15" s="120" t="n">
        <v>0</v>
      </c>
      <c r="BP15" s="119" t="n">
        <f aca="false">+BF15+BH15+BJ15+BL15+BN15</f>
        <v>73</v>
      </c>
      <c r="BQ15" s="119" t="n">
        <f aca="false">+BG15+BI15+BK15+BM15+BO15</f>
        <v>50469570.0205386</v>
      </c>
      <c r="BR15" s="121" t="n">
        <v>0</v>
      </c>
      <c r="BS15" s="120" t="n">
        <v>0</v>
      </c>
      <c r="BT15" s="121" t="n">
        <v>2</v>
      </c>
      <c r="BU15" s="120" t="n">
        <v>4756898.62903</v>
      </c>
      <c r="BV15" s="121" t="n">
        <v>48</v>
      </c>
      <c r="BW15" s="120" t="n">
        <v>114123474.621281</v>
      </c>
      <c r="BX15" s="121" t="n">
        <v>0</v>
      </c>
      <c r="BY15" s="120" t="n">
        <v>0</v>
      </c>
      <c r="BZ15" s="121" t="n">
        <v>0</v>
      </c>
      <c r="CA15" s="120" t="n">
        <v>0</v>
      </c>
      <c r="CB15" s="121" t="n">
        <f aca="false">+BR15+BT15+BV15+BX15+BZ15</f>
        <v>50</v>
      </c>
      <c r="CC15" s="120" t="n">
        <f aca="false">+BS15+BU15+BW15+BY15+CA15</f>
        <v>118880373.250311</v>
      </c>
      <c r="CD15" s="121" t="n">
        <f aca="false">+L15+X15+AH15+AR15+BD15+BP15+CB15</f>
        <v>29938</v>
      </c>
      <c r="CE15" s="120" t="n">
        <f aca="false">+M15+Y15+AI15+AS15+BE15+BQ15+CC15</f>
        <v>503212779.868066</v>
      </c>
      <c r="CI15" s="52"/>
      <c r="CJ15" s="52"/>
    </row>
    <row r="16" customFormat="false" ht="12.75" hidden="false" customHeight="false" outlineLevel="0" collapsed="false">
      <c r="B16" s="117" t="n">
        <v>8</v>
      </c>
      <c r="C16" s="236" t="s">
        <v>216</v>
      </c>
      <c r="D16" s="121" t="n">
        <v>0</v>
      </c>
      <c r="E16" s="120" t="n">
        <v>0</v>
      </c>
      <c r="F16" s="121" t="n">
        <v>0</v>
      </c>
      <c r="G16" s="120" t="n">
        <v>0</v>
      </c>
      <c r="H16" s="121" t="n">
        <v>236</v>
      </c>
      <c r="I16" s="120" t="n">
        <v>47.38749</v>
      </c>
      <c r="J16" s="119" t="n">
        <v>0</v>
      </c>
      <c r="K16" s="119" t="n">
        <v>0</v>
      </c>
      <c r="L16" s="121" t="n">
        <f aca="false">+J16+H16+F16+D16</f>
        <v>236</v>
      </c>
      <c r="M16" s="120" t="n">
        <f aca="false">+K16+I16+E16+G16</f>
        <v>47.38749</v>
      </c>
      <c r="N16" s="121" t="n">
        <v>0</v>
      </c>
      <c r="O16" s="120" t="n">
        <v>0</v>
      </c>
      <c r="P16" s="121" t="n">
        <v>4</v>
      </c>
      <c r="Q16" s="120" t="n">
        <v>2756.64612</v>
      </c>
      <c r="R16" s="121" t="n">
        <v>1160</v>
      </c>
      <c r="S16" s="120" t="n">
        <v>1564157.545455</v>
      </c>
      <c r="T16" s="121" t="n">
        <v>0</v>
      </c>
      <c r="U16" s="120" t="n">
        <v>0</v>
      </c>
      <c r="V16" s="121" t="n">
        <v>0</v>
      </c>
      <c r="W16" s="120" t="n">
        <v>0</v>
      </c>
      <c r="X16" s="119" t="n">
        <f aca="false">+N16+P16+R16+T16+V16</f>
        <v>1164</v>
      </c>
      <c r="Y16" s="120" t="n">
        <f aca="false">+U16+S16+Q16+O16+W16</f>
        <v>1566914.191575</v>
      </c>
      <c r="Z16" s="119" t="n">
        <v>0</v>
      </c>
      <c r="AA16" s="120" t="n">
        <v>0</v>
      </c>
      <c r="AB16" s="121" t="n">
        <v>0</v>
      </c>
      <c r="AC16" s="120" t="n">
        <v>0</v>
      </c>
      <c r="AD16" s="121" t="n">
        <v>231</v>
      </c>
      <c r="AE16" s="120" t="n">
        <v>5212742.64436</v>
      </c>
      <c r="AF16" s="121" t="n">
        <v>0</v>
      </c>
      <c r="AG16" s="120" t="n">
        <v>0</v>
      </c>
      <c r="AH16" s="119" t="n">
        <f aca="false">+Z16+AB16+AD16+AF16</f>
        <v>231</v>
      </c>
      <c r="AI16" s="119" t="n">
        <f aca="false">+AA16+AC16+AE16+AG16</f>
        <v>5212742.64436</v>
      </c>
      <c r="AJ16" s="121" t="n">
        <v>0</v>
      </c>
      <c r="AK16" s="120" t="n">
        <v>0</v>
      </c>
      <c r="AL16" s="121" t="n">
        <v>0</v>
      </c>
      <c r="AM16" s="120" t="n">
        <v>0</v>
      </c>
      <c r="AN16" s="121" t="n">
        <v>42</v>
      </c>
      <c r="AO16" s="120" t="n">
        <v>2939690.46074</v>
      </c>
      <c r="AP16" s="121" t="n">
        <v>0</v>
      </c>
      <c r="AQ16" s="120" t="n">
        <v>0</v>
      </c>
      <c r="AR16" s="119" t="n">
        <f aca="false">+AJ16+AL16+AN16+AP16</f>
        <v>42</v>
      </c>
      <c r="AS16" s="119" t="n">
        <f aca="false">+AK16+AM16+AO16+AQ16</f>
        <v>2939690.46074</v>
      </c>
      <c r="AT16" s="121" t="n">
        <v>0</v>
      </c>
      <c r="AU16" s="120" t="n">
        <v>0</v>
      </c>
      <c r="AV16" s="121" t="n">
        <v>0</v>
      </c>
      <c r="AW16" s="120" t="n">
        <v>0</v>
      </c>
      <c r="AX16" s="121" t="n">
        <v>31</v>
      </c>
      <c r="AY16" s="120" t="n">
        <v>6239521.99516</v>
      </c>
      <c r="AZ16" s="121" t="n">
        <v>0</v>
      </c>
      <c r="BA16" s="120" t="n">
        <v>0</v>
      </c>
      <c r="BB16" s="121" t="n">
        <v>0</v>
      </c>
      <c r="BC16" s="120" t="n">
        <v>0</v>
      </c>
      <c r="BD16" s="121" t="n">
        <f aca="false">+AT16+AV16+AX16+AZ16+BB16</f>
        <v>31</v>
      </c>
      <c r="BE16" s="120" t="n">
        <f aca="false">+AU16+AW16+AY16+BA16+BC16</f>
        <v>6239521.99516</v>
      </c>
      <c r="BF16" s="121" t="n">
        <v>0</v>
      </c>
      <c r="BG16" s="120" t="n">
        <v>0</v>
      </c>
      <c r="BH16" s="121" t="n">
        <v>1</v>
      </c>
      <c r="BI16" s="120" t="n">
        <v>756662.42</v>
      </c>
      <c r="BJ16" s="121" t="n">
        <v>5</v>
      </c>
      <c r="BK16" s="120" t="n">
        <v>3290284.1069</v>
      </c>
      <c r="BL16" s="121" t="n">
        <v>0</v>
      </c>
      <c r="BM16" s="120" t="n">
        <v>0</v>
      </c>
      <c r="BN16" s="121" t="n">
        <v>0</v>
      </c>
      <c r="BO16" s="120" t="n">
        <v>0</v>
      </c>
      <c r="BP16" s="119" t="n">
        <f aca="false">+BF16+BH16+BJ16+BL16+BN16</f>
        <v>6</v>
      </c>
      <c r="BQ16" s="119" t="n">
        <f aca="false">+BG16+BI16+BK16+BM16+BO16</f>
        <v>4046946.5269</v>
      </c>
      <c r="BR16" s="121" t="n">
        <v>0</v>
      </c>
      <c r="BS16" s="120" t="n">
        <v>0</v>
      </c>
      <c r="BT16" s="121" t="n">
        <v>0</v>
      </c>
      <c r="BU16" s="120" t="n">
        <v>0</v>
      </c>
      <c r="BV16" s="121" t="n">
        <v>0</v>
      </c>
      <c r="BW16" s="120" t="n">
        <v>0</v>
      </c>
      <c r="BX16" s="121" t="n">
        <v>0</v>
      </c>
      <c r="BY16" s="120" t="n">
        <v>0</v>
      </c>
      <c r="BZ16" s="121" t="n">
        <v>0</v>
      </c>
      <c r="CA16" s="120" t="n">
        <v>0</v>
      </c>
      <c r="CB16" s="121" t="n">
        <f aca="false">+BR16+BT16+BV16+BX16+BZ16</f>
        <v>0</v>
      </c>
      <c r="CC16" s="120" t="n">
        <f aca="false">+BS16+BU16+BW16+BY16+CA16</f>
        <v>0</v>
      </c>
      <c r="CD16" s="121" t="n">
        <f aca="false">+L16+X16+AH16+AR16+BD16+BP16+CB16</f>
        <v>1710</v>
      </c>
      <c r="CE16" s="120" t="n">
        <f aca="false">+M16+Y16+AI16+AS16+BE16+BQ16+CC16</f>
        <v>20005863.206225</v>
      </c>
      <c r="CI16" s="52"/>
      <c r="CJ16" s="52"/>
    </row>
    <row r="17" customFormat="false" ht="12.75" hidden="false" customHeight="false" outlineLevel="0" collapsed="false">
      <c r="B17" s="117" t="n">
        <v>9</v>
      </c>
      <c r="C17" s="236" t="s">
        <v>218</v>
      </c>
      <c r="D17" s="121" t="n">
        <v>0</v>
      </c>
      <c r="E17" s="120" t="n">
        <v>0</v>
      </c>
      <c r="F17" s="121" t="n">
        <v>0</v>
      </c>
      <c r="G17" s="120" t="n">
        <v>0</v>
      </c>
      <c r="H17" s="121" t="n">
        <v>1614</v>
      </c>
      <c r="I17" s="120" t="n">
        <v>406.44605393</v>
      </c>
      <c r="J17" s="119" t="n">
        <v>0</v>
      </c>
      <c r="K17" s="119" t="n">
        <v>0</v>
      </c>
      <c r="L17" s="121" t="n">
        <f aca="false">+J17+H17+F17+D17</f>
        <v>1614</v>
      </c>
      <c r="M17" s="120" t="n">
        <f aca="false">+K17+I17+E17+G17</f>
        <v>406.44605393</v>
      </c>
      <c r="N17" s="121" t="n">
        <v>0</v>
      </c>
      <c r="O17" s="120" t="n">
        <v>0</v>
      </c>
      <c r="P17" s="121" t="n">
        <v>19</v>
      </c>
      <c r="Q17" s="120" t="n">
        <v>17993.34464</v>
      </c>
      <c r="R17" s="121" t="n">
        <v>10942</v>
      </c>
      <c r="S17" s="120" t="n">
        <v>13553746.5286275</v>
      </c>
      <c r="T17" s="121" t="n">
        <v>0</v>
      </c>
      <c r="U17" s="120" t="n">
        <v>0</v>
      </c>
      <c r="V17" s="121" t="n">
        <v>0</v>
      </c>
      <c r="W17" s="120" t="n">
        <v>0</v>
      </c>
      <c r="X17" s="119" t="n">
        <f aca="false">+N17+P17+R17+T17+V17</f>
        <v>10961</v>
      </c>
      <c r="Y17" s="120" t="n">
        <f aca="false">+U17+S17+Q17+O17+W17</f>
        <v>13571739.8732675</v>
      </c>
      <c r="Z17" s="119" t="n">
        <v>0</v>
      </c>
      <c r="AA17" s="120" t="n">
        <v>0</v>
      </c>
      <c r="AB17" s="121" t="n">
        <v>3</v>
      </c>
      <c r="AC17" s="120" t="n">
        <v>37136.5</v>
      </c>
      <c r="AD17" s="121" t="n">
        <v>1888</v>
      </c>
      <c r="AE17" s="120" t="n">
        <v>43139201.509284</v>
      </c>
      <c r="AF17" s="121" t="n">
        <v>0</v>
      </c>
      <c r="AG17" s="120" t="n">
        <v>0</v>
      </c>
      <c r="AH17" s="119" t="n">
        <f aca="false">+Z17+AB17+AD17+AF17</f>
        <v>1891</v>
      </c>
      <c r="AI17" s="119" t="n">
        <f aca="false">+AA17+AC17+AE17+AG17</f>
        <v>43176338.009284</v>
      </c>
      <c r="AJ17" s="121" t="n">
        <v>0</v>
      </c>
      <c r="AK17" s="120" t="n">
        <v>0</v>
      </c>
      <c r="AL17" s="121" t="n">
        <v>0</v>
      </c>
      <c r="AM17" s="120" t="n">
        <v>0</v>
      </c>
      <c r="AN17" s="121" t="n">
        <v>425</v>
      </c>
      <c r="AO17" s="120" t="n">
        <v>29291751.860745</v>
      </c>
      <c r="AP17" s="121" t="n">
        <v>0</v>
      </c>
      <c r="AQ17" s="120" t="n">
        <v>0</v>
      </c>
      <c r="AR17" s="119" t="n">
        <f aca="false">+AJ17+AL17+AN17+AP17</f>
        <v>425</v>
      </c>
      <c r="AS17" s="119" t="n">
        <f aca="false">+AK17+AM17+AO17+AQ17</f>
        <v>29291751.860745</v>
      </c>
      <c r="AT17" s="121" t="n">
        <v>0</v>
      </c>
      <c r="AU17" s="120" t="n">
        <v>0</v>
      </c>
      <c r="AV17" s="121" t="n">
        <v>0</v>
      </c>
      <c r="AW17" s="120" t="n">
        <v>0</v>
      </c>
      <c r="AX17" s="121" t="n">
        <v>319</v>
      </c>
      <c r="AY17" s="120" t="n">
        <v>60481382.6383</v>
      </c>
      <c r="AZ17" s="121" t="n">
        <v>0</v>
      </c>
      <c r="BA17" s="120" t="n">
        <v>0</v>
      </c>
      <c r="BB17" s="121" t="n">
        <v>0</v>
      </c>
      <c r="BC17" s="120" t="n">
        <v>0</v>
      </c>
      <c r="BD17" s="121" t="n">
        <f aca="false">+AT17+AV17+AX17+AZ17+BB17</f>
        <v>319</v>
      </c>
      <c r="BE17" s="120" t="n">
        <f aca="false">+AU17+AW17+AY17+BA17+BC17</f>
        <v>60481382.6383</v>
      </c>
      <c r="BF17" s="121" t="n">
        <v>0</v>
      </c>
      <c r="BG17" s="120" t="n">
        <v>0</v>
      </c>
      <c r="BH17" s="121" t="n">
        <v>1</v>
      </c>
      <c r="BI17" s="120" t="n">
        <v>513178.2</v>
      </c>
      <c r="BJ17" s="121" t="n">
        <v>28</v>
      </c>
      <c r="BK17" s="120" t="n">
        <v>19039493.6267983</v>
      </c>
      <c r="BL17" s="121" t="n">
        <v>0</v>
      </c>
      <c r="BM17" s="120" t="n">
        <v>0</v>
      </c>
      <c r="BN17" s="121" t="n">
        <v>0</v>
      </c>
      <c r="BO17" s="120" t="n">
        <v>0</v>
      </c>
      <c r="BP17" s="119" t="n">
        <f aca="false">+BF17+BH17+BJ17+BL17+BN17</f>
        <v>29</v>
      </c>
      <c r="BQ17" s="119" t="n">
        <f aca="false">+BG17+BI17+BK17+BM17+BO17</f>
        <v>19552671.8267983</v>
      </c>
      <c r="BR17" s="121" t="n">
        <v>0</v>
      </c>
      <c r="BS17" s="120" t="n">
        <v>0</v>
      </c>
      <c r="BT17" s="121" t="n">
        <v>1</v>
      </c>
      <c r="BU17" s="120" t="n">
        <v>21709416.44696</v>
      </c>
      <c r="BV17" s="121" t="n">
        <v>32</v>
      </c>
      <c r="BW17" s="120" t="n">
        <v>104596159.665725</v>
      </c>
      <c r="BX17" s="121" t="n">
        <v>0</v>
      </c>
      <c r="BY17" s="120" t="n">
        <v>0</v>
      </c>
      <c r="BZ17" s="121" t="n">
        <v>0</v>
      </c>
      <c r="CA17" s="120" t="n">
        <v>0</v>
      </c>
      <c r="CB17" s="121" t="n">
        <f aca="false">+BR17+BT17+BV17+BX17+BZ17</f>
        <v>33</v>
      </c>
      <c r="CC17" s="120" t="n">
        <f aca="false">+BS17+BU17+BW17+BY17+CA17</f>
        <v>126305576.112685</v>
      </c>
      <c r="CD17" s="121" t="n">
        <f aca="false">+L17+X17+AH17+AR17+BD17+BP17+CB17</f>
        <v>15272</v>
      </c>
      <c r="CE17" s="120" t="n">
        <f aca="false">+M17+Y17+AI17+AS17+BE17+BQ17+CC17</f>
        <v>292379866.767134</v>
      </c>
      <c r="CI17" s="52"/>
      <c r="CJ17" s="52"/>
    </row>
    <row r="18" customFormat="false" ht="12.75" hidden="false" customHeight="false" outlineLevel="0" collapsed="false">
      <c r="B18" s="117" t="n">
        <v>10</v>
      </c>
      <c r="C18" s="236" t="s">
        <v>220</v>
      </c>
      <c r="D18" s="121" t="n">
        <v>0</v>
      </c>
      <c r="E18" s="120" t="n">
        <v>0</v>
      </c>
      <c r="F18" s="121" t="n">
        <v>1</v>
      </c>
      <c r="G18" s="120" t="n">
        <v>0.01536</v>
      </c>
      <c r="H18" s="121" t="n">
        <v>2494</v>
      </c>
      <c r="I18" s="120" t="n">
        <v>598.10488962</v>
      </c>
      <c r="J18" s="119" t="n">
        <v>1</v>
      </c>
      <c r="K18" s="119" t="n">
        <v>0.0055</v>
      </c>
      <c r="L18" s="121" t="n">
        <f aca="false">+J18+H18+F18+D18</f>
        <v>2496</v>
      </c>
      <c r="M18" s="120" t="n">
        <f aca="false">+K18+I18+E18+G18</f>
        <v>598.12574962</v>
      </c>
      <c r="N18" s="121" t="n">
        <v>0</v>
      </c>
      <c r="O18" s="120" t="n">
        <v>0</v>
      </c>
      <c r="P18" s="121" t="n">
        <v>22</v>
      </c>
      <c r="Q18" s="120" t="n">
        <v>19458.06121724</v>
      </c>
      <c r="R18" s="121" t="n">
        <v>15369</v>
      </c>
      <c r="S18" s="120" t="n">
        <v>22404711.1933125</v>
      </c>
      <c r="T18" s="121" t="n">
        <v>0</v>
      </c>
      <c r="U18" s="120" t="n">
        <v>0</v>
      </c>
      <c r="V18" s="121" t="n">
        <v>0</v>
      </c>
      <c r="W18" s="120" t="n">
        <v>0</v>
      </c>
      <c r="X18" s="119" t="n">
        <f aca="false">+N18+P18+R18+T18+V18</f>
        <v>15391</v>
      </c>
      <c r="Y18" s="120" t="n">
        <f aca="false">+U18+S18+Q18+O18+W18</f>
        <v>22424169.2545297</v>
      </c>
      <c r="Z18" s="119" t="n">
        <v>0</v>
      </c>
      <c r="AA18" s="120" t="n">
        <v>0</v>
      </c>
      <c r="AB18" s="121" t="n">
        <v>3</v>
      </c>
      <c r="AC18" s="120" t="n">
        <v>93874.409</v>
      </c>
      <c r="AD18" s="121" t="n">
        <v>3224</v>
      </c>
      <c r="AE18" s="120" t="n">
        <v>73594166.5881015</v>
      </c>
      <c r="AF18" s="121" t="n">
        <v>1</v>
      </c>
      <c r="AG18" s="120" t="n">
        <v>35404.9395</v>
      </c>
      <c r="AH18" s="119" t="n">
        <f aca="false">+Z18+AB18+AD18+AF18</f>
        <v>3228</v>
      </c>
      <c r="AI18" s="119" t="n">
        <f aca="false">+AA18+AC18+AE18+AG18</f>
        <v>73723445.9366015</v>
      </c>
      <c r="AJ18" s="121" t="n">
        <v>0</v>
      </c>
      <c r="AK18" s="120" t="n">
        <v>0</v>
      </c>
      <c r="AL18" s="121" t="n">
        <v>2</v>
      </c>
      <c r="AM18" s="120" t="n">
        <v>166115.82285</v>
      </c>
      <c r="AN18" s="121" t="n">
        <v>675</v>
      </c>
      <c r="AO18" s="120" t="n">
        <v>47079774.6577034</v>
      </c>
      <c r="AP18" s="121" t="n">
        <v>0</v>
      </c>
      <c r="AQ18" s="120" t="n">
        <v>0</v>
      </c>
      <c r="AR18" s="119" t="n">
        <f aca="false">+AJ18+AL18+AN18+AP18</f>
        <v>677</v>
      </c>
      <c r="AS18" s="119" t="n">
        <f aca="false">+AK18+AM18+AO18+AQ18</f>
        <v>47245890.4805534</v>
      </c>
      <c r="AT18" s="121" t="n">
        <v>0</v>
      </c>
      <c r="AU18" s="120" t="n">
        <v>0</v>
      </c>
      <c r="AV18" s="121" t="n">
        <v>2</v>
      </c>
      <c r="AW18" s="120" t="n">
        <v>443334.22</v>
      </c>
      <c r="AX18" s="121" t="n">
        <v>507</v>
      </c>
      <c r="AY18" s="120" t="n">
        <v>99542670.088449</v>
      </c>
      <c r="AZ18" s="121" t="n">
        <v>1</v>
      </c>
      <c r="BA18" s="120" t="n">
        <v>289995.25328</v>
      </c>
      <c r="BB18" s="121" t="n">
        <v>0</v>
      </c>
      <c r="BC18" s="120" t="n">
        <v>0</v>
      </c>
      <c r="BD18" s="121" t="n">
        <f aca="false">+AT18+AV18+AX18+AZ18+BB18</f>
        <v>510</v>
      </c>
      <c r="BE18" s="120" t="n">
        <f aca="false">+AU18+AW18+AY18+BA18+BC18</f>
        <v>100275999.561729</v>
      </c>
      <c r="BF18" s="121" t="n">
        <v>0</v>
      </c>
      <c r="BG18" s="120" t="n">
        <v>0</v>
      </c>
      <c r="BH18" s="121" t="n">
        <v>0</v>
      </c>
      <c r="BI18" s="120" t="n">
        <v>0</v>
      </c>
      <c r="BJ18" s="121" t="n">
        <v>51</v>
      </c>
      <c r="BK18" s="120" t="n">
        <v>34222117.366605</v>
      </c>
      <c r="BL18" s="121" t="n">
        <v>0</v>
      </c>
      <c r="BM18" s="120" t="n">
        <v>0</v>
      </c>
      <c r="BN18" s="121" t="n">
        <v>0</v>
      </c>
      <c r="BO18" s="120" t="n">
        <v>0</v>
      </c>
      <c r="BP18" s="119" t="n">
        <f aca="false">+BF18+BH18+BJ18+BL18+BN18</f>
        <v>51</v>
      </c>
      <c r="BQ18" s="119" t="n">
        <f aca="false">+BG18+BI18+BK18+BM18+BO18</f>
        <v>34222117.366605</v>
      </c>
      <c r="BR18" s="121" t="n">
        <v>0</v>
      </c>
      <c r="BS18" s="120" t="n">
        <v>0</v>
      </c>
      <c r="BT18" s="121" t="n">
        <v>0</v>
      </c>
      <c r="BU18" s="120" t="n">
        <v>0</v>
      </c>
      <c r="BV18" s="121" t="n">
        <v>36</v>
      </c>
      <c r="BW18" s="120" t="n">
        <v>155740122.0053</v>
      </c>
      <c r="BX18" s="121" t="n">
        <v>0</v>
      </c>
      <c r="BY18" s="120" t="n">
        <v>0</v>
      </c>
      <c r="BZ18" s="121" t="n">
        <v>0</v>
      </c>
      <c r="CA18" s="120" t="n">
        <v>0</v>
      </c>
      <c r="CB18" s="121" t="n">
        <f aca="false">+BR18+BT18+BV18+BX18+BZ18</f>
        <v>36</v>
      </c>
      <c r="CC18" s="120" t="n">
        <f aca="false">+BS18+BU18+BW18+BY18+CA18</f>
        <v>155740122.0053</v>
      </c>
      <c r="CD18" s="121" t="n">
        <f aca="false">+L18+X18+AH18+AR18+BD18+BP18+CB18</f>
        <v>22389</v>
      </c>
      <c r="CE18" s="120" t="n">
        <f aca="false">+M18+Y18+AI18+AS18+BE18+BQ18+CC18</f>
        <v>433632342.731068</v>
      </c>
      <c r="CI18" s="52"/>
      <c r="CJ18" s="52"/>
    </row>
    <row r="19" customFormat="false" ht="12.75" hidden="false" customHeight="false" outlineLevel="0" collapsed="false">
      <c r="B19" s="117" t="n">
        <v>11</v>
      </c>
      <c r="C19" s="236" t="s">
        <v>222</v>
      </c>
      <c r="D19" s="121" t="n">
        <v>0</v>
      </c>
      <c r="E19" s="120" t="n">
        <v>0</v>
      </c>
      <c r="F19" s="121" t="n">
        <v>1</v>
      </c>
      <c r="G19" s="120" t="n">
        <v>0.02544</v>
      </c>
      <c r="H19" s="121" t="n">
        <v>312</v>
      </c>
      <c r="I19" s="120" t="n">
        <v>71.94793416</v>
      </c>
      <c r="J19" s="119" t="n">
        <v>1</v>
      </c>
      <c r="K19" s="119" t="n">
        <v>0.952</v>
      </c>
      <c r="L19" s="121" t="n">
        <f aca="false">+J19+H19+F19+D19</f>
        <v>314</v>
      </c>
      <c r="M19" s="120" t="n">
        <f aca="false">+K19+I19+E19+G19</f>
        <v>72.92537416</v>
      </c>
      <c r="N19" s="121" t="n">
        <v>0</v>
      </c>
      <c r="O19" s="120" t="n">
        <v>0</v>
      </c>
      <c r="P19" s="121" t="n">
        <v>0</v>
      </c>
      <c r="Q19" s="120" t="n">
        <v>0</v>
      </c>
      <c r="R19" s="121" t="n">
        <v>1507</v>
      </c>
      <c r="S19" s="120" t="n">
        <v>2063692.444535</v>
      </c>
      <c r="T19" s="121" t="n">
        <v>5</v>
      </c>
      <c r="U19" s="120" t="n">
        <v>3624.53416</v>
      </c>
      <c r="V19" s="121" t="n">
        <v>0</v>
      </c>
      <c r="W19" s="120" t="n">
        <v>0</v>
      </c>
      <c r="X19" s="119" t="n">
        <f aca="false">+N19+P19+R19+T19+V19</f>
        <v>1512</v>
      </c>
      <c r="Y19" s="120" t="n">
        <f aca="false">+U19+S19+Q19+O19+W19</f>
        <v>2067316.978695</v>
      </c>
      <c r="Z19" s="119" t="n">
        <v>0</v>
      </c>
      <c r="AA19" s="120" t="n">
        <v>0</v>
      </c>
      <c r="AB19" s="121" t="n">
        <v>0</v>
      </c>
      <c r="AC19" s="120" t="n">
        <v>0</v>
      </c>
      <c r="AD19" s="121" t="n">
        <v>260</v>
      </c>
      <c r="AE19" s="120" t="n">
        <v>5794479.43511</v>
      </c>
      <c r="AF19" s="121" t="n">
        <v>0</v>
      </c>
      <c r="AG19" s="120" t="n">
        <v>0</v>
      </c>
      <c r="AH19" s="119" t="n">
        <f aca="false">+Z19+AB19+AD19+AF19</f>
        <v>260</v>
      </c>
      <c r="AI19" s="119" t="n">
        <f aca="false">+AA19+AC19+AE19+AG19</f>
        <v>5794479.43511</v>
      </c>
      <c r="AJ19" s="121" t="n">
        <v>0</v>
      </c>
      <c r="AK19" s="120" t="n">
        <v>0</v>
      </c>
      <c r="AL19" s="121" t="n">
        <v>0</v>
      </c>
      <c r="AM19" s="120" t="n">
        <v>0</v>
      </c>
      <c r="AN19" s="121" t="n">
        <v>29</v>
      </c>
      <c r="AO19" s="120" t="n">
        <v>1912605.82424</v>
      </c>
      <c r="AP19" s="121" t="n">
        <v>0</v>
      </c>
      <c r="AQ19" s="120" t="n">
        <v>0</v>
      </c>
      <c r="AR19" s="119" t="n">
        <f aca="false">+AJ19+AL19+AN19+AP19</f>
        <v>29</v>
      </c>
      <c r="AS19" s="119" t="n">
        <f aca="false">+AK19+AM19+AO19+AQ19</f>
        <v>1912605.82424</v>
      </c>
      <c r="AT19" s="121" t="n">
        <v>0</v>
      </c>
      <c r="AU19" s="120" t="n">
        <v>0</v>
      </c>
      <c r="AV19" s="121" t="n">
        <v>0</v>
      </c>
      <c r="AW19" s="120" t="n">
        <v>0</v>
      </c>
      <c r="AX19" s="121" t="n">
        <v>22</v>
      </c>
      <c r="AY19" s="120" t="n">
        <v>3653653.22936</v>
      </c>
      <c r="AZ19" s="121" t="n">
        <v>0</v>
      </c>
      <c r="BA19" s="120" t="n">
        <v>0</v>
      </c>
      <c r="BB19" s="121" t="n">
        <v>0</v>
      </c>
      <c r="BC19" s="120" t="n">
        <v>0</v>
      </c>
      <c r="BD19" s="121" t="n">
        <f aca="false">+AT19+AV19+AX19+AZ19+BB19</f>
        <v>22</v>
      </c>
      <c r="BE19" s="120" t="n">
        <f aca="false">+AU19+AW19+AY19+BA19+BC19</f>
        <v>3653653.22936</v>
      </c>
      <c r="BF19" s="121" t="n">
        <v>0</v>
      </c>
      <c r="BG19" s="120" t="n">
        <v>0</v>
      </c>
      <c r="BH19" s="121" t="n">
        <v>0</v>
      </c>
      <c r="BI19" s="120" t="n">
        <v>0</v>
      </c>
      <c r="BJ19" s="121" t="n">
        <v>3</v>
      </c>
      <c r="BK19" s="120" t="n">
        <v>1935419.9951</v>
      </c>
      <c r="BL19" s="121" t="n">
        <v>0</v>
      </c>
      <c r="BM19" s="120" t="n">
        <v>0</v>
      </c>
      <c r="BN19" s="121" t="n">
        <v>0</v>
      </c>
      <c r="BO19" s="120" t="n">
        <v>0</v>
      </c>
      <c r="BP19" s="119" t="n">
        <f aca="false">+BF19+BH19+BJ19+BL19+BN19</f>
        <v>3</v>
      </c>
      <c r="BQ19" s="119" t="n">
        <f aca="false">+BG19+BI19+BK19+BM19+BO19</f>
        <v>1935419.9951</v>
      </c>
      <c r="BR19" s="121" t="n">
        <v>0</v>
      </c>
      <c r="BS19" s="120" t="n">
        <v>0</v>
      </c>
      <c r="BT19" s="121" t="n">
        <v>0</v>
      </c>
      <c r="BU19" s="120" t="n">
        <v>0</v>
      </c>
      <c r="BV19" s="121" t="n">
        <v>2</v>
      </c>
      <c r="BW19" s="120" t="n">
        <v>7147720.24116</v>
      </c>
      <c r="BX19" s="121" t="n">
        <v>0</v>
      </c>
      <c r="BY19" s="120" t="n">
        <v>0</v>
      </c>
      <c r="BZ19" s="121" t="n">
        <v>0</v>
      </c>
      <c r="CA19" s="120" t="n">
        <v>0</v>
      </c>
      <c r="CB19" s="121" t="n">
        <f aca="false">+BR19+BT19+BV19+BX19+BZ19</f>
        <v>2</v>
      </c>
      <c r="CC19" s="120" t="n">
        <f aca="false">+BS19+BU19+BW19+BY19+CA19</f>
        <v>7147720.24116</v>
      </c>
      <c r="CD19" s="121" t="n">
        <f aca="false">+L19+X19+AH19+AR19+BD19+BP19+CB19</f>
        <v>2142</v>
      </c>
      <c r="CE19" s="120" t="n">
        <f aca="false">+M19+Y19+AI19+AS19+BE19+BQ19+CC19</f>
        <v>22511268.6290392</v>
      </c>
      <c r="CI19" s="52"/>
      <c r="CJ19" s="52"/>
    </row>
    <row r="20" customFormat="false" ht="12.75" hidden="false" customHeight="false" outlineLevel="0" collapsed="false">
      <c r="B20" s="117" t="n">
        <v>12</v>
      </c>
      <c r="C20" s="236" t="s">
        <v>224</v>
      </c>
      <c r="D20" s="121" t="n">
        <v>0</v>
      </c>
      <c r="E20" s="120" t="n">
        <v>0</v>
      </c>
      <c r="F20" s="121" t="n">
        <v>0</v>
      </c>
      <c r="G20" s="120" t="n">
        <v>0</v>
      </c>
      <c r="H20" s="121" t="n">
        <v>91</v>
      </c>
      <c r="I20" s="120" t="n">
        <v>31.03043</v>
      </c>
      <c r="J20" s="119" t="n">
        <v>0</v>
      </c>
      <c r="K20" s="119" t="n">
        <v>0</v>
      </c>
      <c r="L20" s="121" t="n">
        <f aca="false">+J20+H20+F20+D20</f>
        <v>91</v>
      </c>
      <c r="M20" s="120" t="n">
        <f aca="false">+K20+I20+E20+G20</f>
        <v>31.03043</v>
      </c>
      <c r="N20" s="121" t="n">
        <v>0</v>
      </c>
      <c r="O20" s="120" t="n">
        <v>0</v>
      </c>
      <c r="P20" s="121" t="n">
        <v>1</v>
      </c>
      <c r="Q20" s="120" t="n">
        <v>16.81776</v>
      </c>
      <c r="R20" s="121" t="n">
        <v>523</v>
      </c>
      <c r="S20" s="120" t="n">
        <v>746324.35552</v>
      </c>
      <c r="T20" s="121" t="n">
        <v>0</v>
      </c>
      <c r="U20" s="120" t="n">
        <v>0</v>
      </c>
      <c r="V20" s="121" t="n">
        <v>0</v>
      </c>
      <c r="W20" s="120" t="n">
        <v>0</v>
      </c>
      <c r="X20" s="119" t="n">
        <f aca="false">+N20+P20+R20+T20+V20</f>
        <v>524</v>
      </c>
      <c r="Y20" s="120" t="n">
        <f aca="false">+U20+S20+Q20+O20+W20</f>
        <v>746341.17328</v>
      </c>
      <c r="Z20" s="119" t="n">
        <v>0</v>
      </c>
      <c r="AA20" s="120" t="n">
        <v>0</v>
      </c>
      <c r="AB20" s="121" t="n">
        <v>0</v>
      </c>
      <c r="AC20" s="120" t="n">
        <v>0</v>
      </c>
      <c r="AD20" s="121" t="n">
        <v>136</v>
      </c>
      <c r="AE20" s="120" t="n">
        <v>3013579.46477</v>
      </c>
      <c r="AF20" s="121" t="n">
        <v>0</v>
      </c>
      <c r="AG20" s="120" t="n">
        <v>0</v>
      </c>
      <c r="AH20" s="119" t="n">
        <f aca="false">+Z20+AB20+AD20+AF20</f>
        <v>136</v>
      </c>
      <c r="AI20" s="119" t="n">
        <f aca="false">+AA20+AC20+AE20+AG20</f>
        <v>3013579.46477</v>
      </c>
      <c r="AJ20" s="121" t="n">
        <v>0</v>
      </c>
      <c r="AK20" s="120" t="n">
        <v>0</v>
      </c>
      <c r="AL20" s="121" t="n">
        <v>0</v>
      </c>
      <c r="AM20" s="120" t="n">
        <v>0</v>
      </c>
      <c r="AN20" s="121" t="n">
        <v>25</v>
      </c>
      <c r="AO20" s="120" t="n">
        <v>1721124.76536</v>
      </c>
      <c r="AP20" s="121" t="n">
        <v>0</v>
      </c>
      <c r="AQ20" s="120" t="n">
        <v>0</v>
      </c>
      <c r="AR20" s="119" t="n">
        <f aca="false">+AJ20+AL20+AN20+AP20</f>
        <v>25</v>
      </c>
      <c r="AS20" s="119" t="n">
        <f aca="false">+AK20+AM20+AO20+AQ20</f>
        <v>1721124.76536</v>
      </c>
      <c r="AT20" s="121" t="n">
        <v>0</v>
      </c>
      <c r="AU20" s="120" t="n">
        <v>0</v>
      </c>
      <c r="AV20" s="121" t="n">
        <v>0</v>
      </c>
      <c r="AW20" s="120" t="n">
        <v>0</v>
      </c>
      <c r="AX20" s="121" t="n">
        <v>11</v>
      </c>
      <c r="AY20" s="120" t="n">
        <v>1967300.77782</v>
      </c>
      <c r="AZ20" s="121" t="n">
        <v>0</v>
      </c>
      <c r="BA20" s="120" t="n">
        <v>0</v>
      </c>
      <c r="BB20" s="121" t="n">
        <v>0</v>
      </c>
      <c r="BC20" s="120" t="n">
        <v>0</v>
      </c>
      <c r="BD20" s="121" t="n">
        <f aca="false">+AT20+AV20+AX20+AZ20+BB20</f>
        <v>11</v>
      </c>
      <c r="BE20" s="120" t="n">
        <f aca="false">+AU20+AW20+AY20+BA20+BC20</f>
        <v>1967300.77782</v>
      </c>
      <c r="BF20" s="121" t="n">
        <v>0</v>
      </c>
      <c r="BG20" s="120" t="n">
        <v>0</v>
      </c>
      <c r="BH20" s="121" t="n">
        <v>0</v>
      </c>
      <c r="BI20" s="120" t="n">
        <v>0</v>
      </c>
      <c r="BJ20" s="121" t="n">
        <v>1</v>
      </c>
      <c r="BK20" s="120" t="n">
        <v>723570</v>
      </c>
      <c r="BL20" s="121" t="n">
        <v>0</v>
      </c>
      <c r="BM20" s="120" t="n">
        <v>0</v>
      </c>
      <c r="BN20" s="121" t="n">
        <v>0</v>
      </c>
      <c r="BO20" s="120" t="n">
        <v>0</v>
      </c>
      <c r="BP20" s="119" t="n">
        <f aca="false">+BF20+BH20+BJ20+BL20+BN20</f>
        <v>1</v>
      </c>
      <c r="BQ20" s="119" t="n">
        <f aca="false">+BG20+BI20+BK20+BM20+BO20</f>
        <v>723570</v>
      </c>
      <c r="BR20" s="121" t="n">
        <v>0</v>
      </c>
      <c r="BS20" s="120" t="n">
        <v>0</v>
      </c>
      <c r="BT20" s="121" t="n">
        <v>0</v>
      </c>
      <c r="BU20" s="120" t="n">
        <v>0</v>
      </c>
      <c r="BV20" s="121" t="n">
        <v>0</v>
      </c>
      <c r="BW20" s="120" t="n">
        <v>0</v>
      </c>
      <c r="BX20" s="121" t="n">
        <v>0</v>
      </c>
      <c r="BY20" s="120" t="n">
        <v>0</v>
      </c>
      <c r="BZ20" s="121" t="n">
        <v>0</v>
      </c>
      <c r="CA20" s="120" t="n">
        <v>0</v>
      </c>
      <c r="CB20" s="121" t="n">
        <f aca="false">+BR20+BT20+BV20+BX20+BZ20</f>
        <v>0</v>
      </c>
      <c r="CC20" s="120" t="n">
        <f aca="false">+BS20+BU20+BW20+BY20+CA20</f>
        <v>0</v>
      </c>
      <c r="CD20" s="121" t="n">
        <f aca="false">+L20+X20+AH20+AR20+BD20+BP20+CB20</f>
        <v>788</v>
      </c>
      <c r="CE20" s="120" t="n">
        <f aca="false">+M20+Y20+AI20+AS20+BE20+BQ20+CC20</f>
        <v>8171947.21166</v>
      </c>
      <c r="CI20" s="52"/>
      <c r="CJ20" s="52"/>
    </row>
    <row r="21" customFormat="false" ht="12.75" hidden="false" customHeight="false" outlineLevel="0" collapsed="false">
      <c r="B21" s="117" t="n">
        <v>13</v>
      </c>
      <c r="C21" s="236" t="s">
        <v>226</v>
      </c>
      <c r="D21" s="121" t="n">
        <v>0</v>
      </c>
      <c r="E21" s="120" t="n">
        <v>0</v>
      </c>
      <c r="F21" s="121" t="n">
        <v>0</v>
      </c>
      <c r="G21" s="120" t="n">
        <v>0</v>
      </c>
      <c r="H21" s="121" t="n">
        <v>121</v>
      </c>
      <c r="I21" s="120" t="n">
        <v>29.66554</v>
      </c>
      <c r="J21" s="119" t="n">
        <v>0</v>
      </c>
      <c r="K21" s="119" t="n">
        <v>0</v>
      </c>
      <c r="L21" s="121" t="n">
        <f aca="false">+J21+H21+F21+D21</f>
        <v>121</v>
      </c>
      <c r="M21" s="120" t="n">
        <f aca="false">+K21+I21+E21+G21</f>
        <v>29.66554</v>
      </c>
      <c r="N21" s="121" t="n">
        <v>0</v>
      </c>
      <c r="O21" s="120" t="n">
        <v>0</v>
      </c>
      <c r="P21" s="121" t="n">
        <v>1</v>
      </c>
      <c r="Q21" s="120" t="n">
        <v>58.96105</v>
      </c>
      <c r="R21" s="121" t="n">
        <v>542</v>
      </c>
      <c r="S21" s="120" t="n">
        <v>780502.910705</v>
      </c>
      <c r="T21" s="121" t="n">
        <v>0</v>
      </c>
      <c r="U21" s="120" t="n">
        <v>0</v>
      </c>
      <c r="V21" s="121" t="n">
        <v>0</v>
      </c>
      <c r="W21" s="120" t="n">
        <v>0</v>
      </c>
      <c r="X21" s="119" t="n">
        <f aca="false">+N21+P21+R21+T21+V21</f>
        <v>543</v>
      </c>
      <c r="Y21" s="120" t="n">
        <f aca="false">+U21+S21+Q21+O21+W21</f>
        <v>780561.871755</v>
      </c>
      <c r="Z21" s="119" t="n">
        <v>0</v>
      </c>
      <c r="AA21" s="120" t="n">
        <v>0</v>
      </c>
      <c r="AB21" s="121" t="n">
        <v>1</v>
      </c>
      <c r="AC21" s="120" t="n">
        <v>11689.56</v>
      </c>
      <c r="AD21" s="121" t="n">
        <v>137</v>
      </c>
      <c r="AE21" s="120" t="n">
        <v>3125881.42958</v>
      </c>
      <c r="AF21" s="121" t="n">
        <v>0</v>
      </c>
      <c r="AG21" s="120" t="n">
        <v>0</v>
      </c>
      <c r="AH21" s="119" t="n">
        <f aca="false">+Z21+AB21+AD21+AF21</f>
        <v>138</v>
      </c>
      <c r="AI21" s="119" t="n">
        <f aca="false">+AA21+AC21+AE21+AG21</f>
        <v>3137570.98958</v>
      </c>
      <c r="AJ21" s="121" t="n">
        <v>0</v>
      </c>
      <c r="AK21" s="120" t="n">
        <v>0</v>
      </c>
      <c r="AL21" s="121" t="n">
        <v>0</v>
      </c>
      <c r="AM21" s="120" t="n">
        <v>0</v>
      </c>
      <c r="AN21" s="121" t="n">
        <v>31</v>
      </c>
      <c r="AO21" s="120" t="n">
        <v>2329087.93729</v>
      </c>
      <c r="AP21" s="121" t="n">
        <v>0</v>
      </c>
      <c r="AQ21" s="120" t="n">
        <v>0</v>
      </c>
      <c r="AR21" s="119" t="n">
        <f aca="false">+AJ21+AL21+AN21+AP21</f>
        <v>31</v>
      </c>
      <c r="AS21" s="119" t="n">
        <f aca="false">+AK21+AM21+AO21+AQ21</f>
        <v>2329087.93729</v>
      </c>
      <c r="AT21" s="121" t="n">
        <v>0</v>
      </c>
      <c r="AU21" s="120" t="n">
        <v>0</v>
      </c>
      <c r="AV21" s="121" t="n">
        <v>0</v>
      </c>
      <c r="AW21" s="120" t="n">
        <v>0</v>
      </c>
      <c r="AX21" s="121" t="n">
        <v>16</v>
      </c>
      <c r="AY21" s="120" t="n">
        <v>2749823.14612</v>
      </c>
      <c r="AZ21" s="121" t="n">
        <v>0</v>
      </c>
      <c r="BA21" s="120" t="n">
        <v>0</v>
      </c>
      <c r="BB21" s="121" t="n">
        <v>0</v>
      </c>
      <c r="BC21" s="120" t="n">
        <v>0</v>
      </c>
      <c r="BD21" s="121" t="n">
        <f aca="false">+AT21+AV21+AX21+AZ21+BB21</f>
        <v>16</v>
      </c>
      <c r="BE21" s="120" t="n">
        <f aca="false">+AU21+AW21+AY21+BA21+BC21</f>
        <v>2749823.14612</v>
      </c>
      <c r="BF21" s="121" t="n">
        <v>0</v>
      </c>
      <c r="BG21" s="120" t="n">
        <v>0</v>
      </c>
      <c r="BH21" s="121" t="n">
        <v>0</v>
      </c>
      <c r="BI21" s="120" t="n">
        <v>0</v>
      </c>
      <c r="BJ21" s="121" t="n">
        <v>0</v>
      </c>
      <c r="BK21" s="120" t="n">
        <v>0</v>
      </c>
      <c r="BL21" s="121" t="n">
        <v>0</v>
      </c>
      <c r="BM21" s="120" t="n">
        <v>0</v>
      </c>
      <c r="BN21" s="121" t="n">
        <v>0</v>
      </c>
      <c r="BO21" s="120" t="n">
        <v>0</v>
      </c>
      <c r="BP21" s="119" t="n">
        <f aca="false">+BF21+BH21+BJ21+BL21+BN21</f>
        <v>0</v>
      </c>
      <c r="BQ21" s="119" t="n">
        <f aca="false">+BG21+BI21+BK21+BM21+BO21</f>
        <v>0</v>
      </c>
      <c r="BR21" s="121" t="n">
        <v>0</v>
      </c>
      <c r="BS21" s="120" t="n">
        <v>0</v>
      </c>
      <c r="BT21" s="121" t="n">
        <v>0</v>
      </c>
      <c r="BU21" s="120" t="n">
        <v>0</v>
      </c>
      <c r="BV21" s="121" t="n">
        <v>1</v>
      </c>
      <c r="BW21" s="120" t="n">
        <v>1236313.00662</v>
      </c>
      <c r="BX21" s="121" t="n">
        <v>0</v>
      </c>
      <c r="BY21" s="120" t="n">
        <v>0</v>
      </c>
      <c r="BZ21" s="121" t="n">
        <v>0</v>
      </c>
      <c r="CA21" s="120" t="n">
        <v>0</v>
      </c>
      <c r="CB21" s="121" t="n">
        <f aca="false">+BR21+BT21+BV21+BX21+BZ21</f>
        <v>1</v>
      </c>
      <c r="CC21" s="120" t="n">
        <f aca="false">+BS21+BU21+BW21+BY21+CA21</f>
        <v>1236313.00662</v>
      </c>
      <c r="CD21" s="121" t="n">
        <f aca="false">+L21+X21+AH21+AR21+BD21+BP21+CB21</f>
        <v>850</v>
      </c>
      <c r="CE21" s="120" t="n">
        <f aca="false">+M21+Y21+AI21+AS21+BE21+BQ21+CC21</f>
        <v>10233386.616905</v>
      </c>
      <c r="CI21" s="52"/>
      <c r="CJ21" s="52"/>
    </row>
    <row r="22" customFormat="false" ht="12.75" hidden="false" customHeight="false" outlineLevel="0" collapsed="false">
      <c r="B22" s="117" t="n">
        <v>14</v>
      </c>
      <c r="C22" s="236" t="s">
        <v>228</v>
      </c>
      <c r="D22" s="121" t="n">
        <v>0</v>
      </c>
      <c r="E22" s="120" t="n">
        <v>0</v>
      </c>
      <c r="F22" s="121" t="n">
        <v>2</v>
      </c>
      <c r="G22" s="120" t="n">
        <v>0.90874</v>
      </c>
      <c r="H22" s="121" t="n">
        <v>483</v>
      </c>
      <c r="I22" s="120" t="n">
        <v>126.483575</v>
      </c>
      <c r="J22" s="119" t="n">
        <v>0</v>
      </c>
      <c r="K22" s="119" t="n">
        <v>0</v>
      </c>
      <c r="L22" s="121" t="n">
        <f aca="false">+J22+H22+F22+D22</f>
        <v>485</v>
      </c>
      <c r="M22" s="120" t="n">
        <f aca="false">+K22+I22+E22+G22</f>
        <v>127.392315</v>
      </c>
      <c r="N22" s="121" t="n">
        <v>0</v>
      </c>
      <c r="O22" s="120" t="n">
        <v>0</v>
      </c>
      <c r="P22" s="121" t="n">
        <v>7</v>
      </c>
      <c r="Q22" s="120" t="n">
        <v>7472.91427</v>
      </c>
      <c r="R22" s="121" t="n">
        <v>2780</v>
      </c>
      <c r="S22" s="120" t="n">
        <v>3520220.23225864</v>
      </c>
      <c r="T22" s="121" t="n">
        <v>0</v>
      </c>
      <c r="U22" s="120" t="n">
        <v>0</v>
      </c>
      <c r="V22" s="121" t="n">
        <v>0</v>
      </c>
      <c r="W22" s="120" t="n">
        <v>0</v>
      </c>
      <c r="X22" s="119" t="n">
        <f aca="false">+N22+P22+R22+T22+V22</f>
        <v>2787</v>
      </c>
      <c r="Y22" s="120" t="n">
        <f aca="false">+U22+S22+Q22+O22+W22</f>
        <v>3527693.14652864</v>
      </c>
      <c r="Z22" s="119" t="n">
        <v>0</v>
      </c>
      <c r="AA22" s="120" t="n">
        <v>0</v>
      </c>
      <c r="AB22" s="121" t="n">
        <v>0</v>
      </c>
      <c r="AC22" s="120" t="n">
        <v>0</v>
      </c>
      <c r="AD22" s="121" t="n">
        <v>463</v>
      </c>
      <c r="AE22" s="120" t="n">
        <v>10578700.5611591</v>
      </c>
      <c r="AF22" s="121" t="n">
        <v>0</v>
      </c>
      <c r="AG22" s="120" t="n">
        <v>0</v>
      </c>
      <c r="AH22" s="119" t="n">
        <f aca="false">+Z22+AB22+AD22+AF22</f>
        <v>463</v>
      </c>
      <c r="AI22" s="119" t="n">
        <f aca="false">+AA22+AC22+AE22+AG22</f>
        <v>10578700.5611591</v>
      </c>
      <c r="AJ22" s="121" t="n">
        <v>0</v>
      </c>
      <c r="AK22" s="120" t="n">
        <v>0</v>
      </c>
      <c r="AL22" s="121" t="n">
        <v>0</v>
      </c>
      <c r="AM22" s="120" t="n">
        <v>0</v>
      </c>
      <c r="AN22" s="121" t="n">
        <v>91</v>
      </c>
      <c r="AO22" s="120" t="n">
        <v>6331107.59743754</v>
      </c>
      <c r="AP22" s="121" t="n">
        <v>1</v>
      </c>
      <c r="AQ22" s="120" t="n">
        <v>58728.57628</v>
      </c>
      <c r="AR22" s="119" t="n">
        <f aca="false">+AJ22+AL22+AN22+AP22</f>
        <v>92</v>
      </c>
      <c r="AS22" s="119" t="n">
        <f aca="false">+AK22+AM22+AO22+AQ22</f>
        <v>6389836.17371754</v>
      </c>
      <c r="AT22" s="121" t="n">
        <v>0</v>
      </c>
      <c r="AU22" s="120" t="n">
        <v>0</v>
      </c>
      <c r="AV22" s="121" t="n">
        <v>0</v>
      </c>
      <c r="AW22" s="120" t="n">
        <v>0</v>
      </c>
      <c r="AX22" s="121" t="n">
        <v>85</v>
      </c>
      <c r="AY22" s="120" t="n">
        <v>17185573.2084</v>
      </c>
      <c r="AZ22" s="121" t="n">
        <v>0</v>
      </c>
      <c r="BA22" s="120" t="n">
        <v>0</v>
      </c>
      <c r="BB22" s="121" t="n">
        <v>0</v>
      </c>
      <c r="BC22" s="120" t="n">
        <v>0</v>
      </c>
      <c r="BD22" s="121" t="n">
        <f aca="false">+AT22+AV22+AX22+AZ22+BB22</f>
        <v>85</v>
      </c>
      <c r="BE22" s="120" t="n">
        <f aca="false">+AU22+AW22+AY22+BA22+BC22</f>
        <v>17185573.2084</v>
      </c>
      <c r="BF22" s="121" t="n">
        <v>0</v>
      </c>
      <c r="BG22" s="120" t="n">
        <v>0</v>
      </c>
      <c r="BH22" s="121" t="n">
        <v>0</v>
      </c>
      <c r="BI22" s="120" t="n">
        <v>0</v>
      </c>
      <c r="BJ22" s="121" t="n">
        <v>5</v>
      </c>
      <c r="BK22" s="120" t="n">
        <v>3264710.94268</v>
      </c>
      <c r="BL22" s="121" t="n">
        <v>0</v>
      </c>
      <c r="BM22" s="120" t="n">
        <v>0</v>
      </c>
      <c r="BN22" s="121" t="n">
        <v>0</v>
      </c>
      <c r="BO22" s="120" t="n">
        <v>0</v>
      </c>
      <c r="BP22" s="119" t="n">
        <f aca="false">+BF22+BH22+BJ22+BL22+BN22</f>
        <v>5</v>
      </c>
      <c r="BQ22" s="119" t="n">
        <f aca="false">+BG22+BI22+BK22+BM22+BO22</f>
        <v>3264710.94268</v>
      </c>
      <c r="BR22" s="121" t="n">
        <v>0</v>
      </c>
      <c r="BS22" s="120" t="n">
        <v>0</v>
      </c>
      <c r="BT22" s="121" t="n">
        <v>1</v>
      </c>
      <c r="BU22" s="120" t="n">
        <v>14790912.89748</v>
      </c>
      <c r="BV22" s="121" t="n">
        <v>2</v>
      </c>
      <c r="BW22" s="120" t="n">
        <v>30850315.02327</v>
      </c>
      <c r="BX22" s="121" t="n">
        <v>0</v>
      </c>
      <c r="BY22" s="120" t="n">
        <v>0</v>
      </c>
      <c r="BZ22" s="121" t="n">
        <v>0</v>
      </c>
      <c r="CA22" s="120" t="n">
        <v>0</v>
      </c>
      <c r="CB22" s="121" t="n">
        <f aca="false">+BR22+BT22+BV22+BX22+BZ22</f>
        <v>3</v>
      </c>
      <c r="CC22" s="120" t="n">
        <f aca="false">+BS22+BU22+BW22+BY22+CA22</f>
        <v>45641227.92075</v>
      </c>
      <c r="CD22" s="121" t="n">
        <f aca="false">+L22+X22+AH22+AR22+BD22+BP22+CB22</f>
        <v>3920</v>
      </c>
      <c r="CE22" s="120" t="n">
        <f aca="false">+M22+Y22+AI22+AS22+BE22+BQ22+CC22</f>
        <v>86587869.3455503</v>
      </c>
      <c r="CI22" s="52"/>
      <c r="CJ22" s="52"/>
    </row>
    <row r="23" customFormat="false" ht="12.75" hidden="false" customHeight="false" outlineLevel="0" collapsed="false">
      <c r="B23" s="117" t="n">
        <v>15</v>
      </c>
      <c r="C23" s="236" t="s">
        <v>230</v>
      </c>
      <c r="D23" s="121" t="n">
        <v>0</v>
      </c>
      <c r="E23" s="120" t="n">
        <v>0</v>
      </c>
      <c r="F23" s="121" t="n">
        <v>0</v>
      </c>
      <c r="G23" s="120" t="n">
        <v>0</v>
      </c>
      <c r="H23" s="121" t="n">
        <v>354</v>
      </c>
      <c r="I23" s="120" t="n">
        <v>84.46844</v>
      </c>
      <c r="J23" s="119" t="n">
        <v>0</v>
      </c>
      <c r="K23" s="119" t="n">
        <v>0</v>
      </c>
      <c r="L23" s="121" t="n">
        <f aca="false">+J23+H23+F23+D23</f>
        <v>354</v>
      </c>
      <c r="M23" s="120" t="n">
        <f aca="false">+K23+I23+E23+G23</f>
        <v>84.46844</v>
      </c>
      <c r="N23" s="121" t="n">
        <v>0</v>
      </c>
      <c r="O23" s="120" t="n">
        <v>0</v>
      </c>
      <c r="P23" s="121" t="n">
        <v>7</v>
      </c>
      <c r="Q23" s="120" t="n">
        <v>11971.2973</v>
      </c>
      <c r="R23" s="121" t="n">
        <v>1985</v>
      </c>
      <c r="S23" s="120" t="n">
        <v>2771927.15242964</v>
      </c>
      <c r="T23" s="121" t="n">
        <v>1</v>
      </c>
      <c r="U23" s="120" t="n">
        <v>7895.09578</v>
      </c>
      <c r="V23" s="121" t="n">
        <v>0</v>
      </c>
      <c r="W23" s="120" t="n">
        <v>0</v>
      </c>
      <c r="X23" s="119" t="n">
        <f aca="false">+N23+P23+R23+T23+V23</f>
        <v>1993</v>
      </c>
      <c r="Y23" s="120" t="n">
        <f aca="false">+U23+S23+Q23+O23+W23</f>
        <v>2791793.54550964</v>
      </c>
      <c r="Z23" s="119" t="n">
        <v>0</v>
      </c>
      <c r="AA23" s="120" t="n">
        <v>0</v>
      </c>
      <c r="AB23" s="121" t="n">
        <v>2</v>
      </c>
      <c r="AC23" s="120" t="n">
        <v>52400</v>
      </c>
      <c r="AD23" s="121" t="n">
        <v>411</v>
      </c>
      <c r="AE23" s="120" t="n">
        <v>9042469.541325</v>
      </c>
      <c r="AF23" s="121" t="n">
        <v>1</v>
      </c>
      <c r="AG23" s="120" t="n">
        <v>30662.1</v>
      </c>
      <c r="AH23" s="119" t="n">
        <f aca="false">+Z23+AB23+AD23+AF23</f>
        <v>414</v>
      </c>
      <c r="AI23" s="119" t="n">
        <f aca="false">+AA23+AC23+AE23+AG23</f>
        <v>9125531.641325</v>
      </c>
      <c r="AJ23" s="121" t="n">
        <v>0</v>
      </c>
      <c r="AK23" s="120" t="n">
        <v>0</v>
      </c>
      <c r="AL23" s="121" t="n">
        <v>0</v>
      </c>
      <c r="AM23" s="120" t="n">
        <v>0</v>
      </c>
      <c r="AN23" s="121" t="n">
        <v>80</v>
      </c>
      <c r="AO23" s="120" t="n">
        <v>5787488.98697</v>
      </c>
      <c r="AP23" s="121" t="n">
        <v>0</v>
      </c>
      <c r="AQ23" s="120" t="n">
        <v>0</v>
      </c>
      <c r="AR23" s="119" t="n">
        <f aca="false">+AJ23+AL23+AN23+AP23</f>
        <v>80</v>
      </c>
      <c r="AS23" s="119" t="n">
        <f aca="false">+AK23+AM23+AO23+AQ23</f>
        <v>5787488.98697</v>
      </c>
      <c r="AT23" s="121" t="n">
        <v>0</v>
      </c>
      <c r="AU23" s="120" t="n">
        <v>0</v>
      </c>
      <c r="AV23" s="121" t="n">
        <v>0</v>
      </c>
      <c r="AW23" s="120" t="n">
        <v>0</v>
      </c>
      <c r="AX23" s="121" t="n">
        <v>54</v>
      </c>
      <c r="AY23" s="120" t="n">
        <v>10230008.395985</v>
      </c>
      <c r="AZ23" s="121" t="n">
        <v>0</v>
      </c>
      <c r="BA23" s="120" t="n">
        <v>0</v>
      </c>
      <c r="BB23" s="121" t="n">
        <v>0</v>
      </c>
      <c r="BC23" s="120" t="n">
        <v>0</v>
      </c>
      <c r="BD23" s="121" t="n">
        <f aca="false">+AT23+AV23+AX23+AZ23+BB23</f>
        <v>54</v>
      </c>
      <c r="BE23" s="120" t="n">
        <f aca="false">+AU23+AW23+AY23+BA23+BC23</f>
        <v>10230008.395985</v>
      </c>
      <c r="BF23" s="121" t="n">
        <v>0</v>
      </c>
      <c r="BG23" s="120" t="n">
        <v>0</v>
      </c>
      <c r="BH23" s="121" t="n">
        <v>0</v>
      </c>
      <c r="BI23" s="120" t="n">
        <v>0</v>
      </c>
      <c r="BJ23" s="121" t="n">
        <v>1</v>
      </c>
      <c r="BK23" s="120" t="n">
        <v>838602.66042</v>
      </c>
      <c r="BL23" s="121" t="n">
        <v>0</v>
      </c>
      <c r="BM23" s="120" t="n">
        <v>0</v>
      </c>
      <c r="BN23" s="121" t="n">
        <v>0</v>
      </c>
      <c r="BO23" s="120" t="n">
        <v>0</v>
      </c>
      <c r="BP23" s="119" t="n">
        <f aca="false">+BF23+BH23+BJ23+BL23+BN23</f>
        <v>1</v>
      </c>
      <c r="BQ23" s="119" t="n">
        <f aca="false">+BG23+BI23+BK23+BM23+BO23</f>
        <v>838602.66042</v>
      </c>
      <c r="BR23" s="121" t="n">
        <v>0</v>
      </c>
      <c r="BS23" s="120" t="n">
        <v>0</v>
      </c>
      <c r="BT23" s="121" t="n">
        <v>0</v>
      </c>
      <c r="BU23" s="120" t="n">
        <v>0</v>
      </c>
      <c r="BV23" s="121" t="n">
        <v>1</v>
      </c>
      <c r="BW23" s="120" t="n">
        <v>3003704.7042</v>
      </c>
      <c r="BX23" s="121" t="n">
        <v>0</v>
      </c>
      <c r="BY23" s="120" t="n">
        <v>0</v>
      </c>
      <c r="BZ23" s="121" t="n">
        <v>0</v>
      </c>
      <c r="CA23" s="120" t="n">
        <v>0</v>
      </c>
      <c r="CB23" s="121" t="n">
        <f aca="false">+BR23+BT23+BV23+BX23+BZ23</f>
        <v>1</v>
      </c>
      <c r="CC23" s="120" t="n">
        <f aca="false">+BS23+BU23+BW23+BY23+CA23</f>
        <v>3003704.7042</v>
      </c>
      <c r="CD23" s="121" t="n">
        <f aca="false">+L23+X23+AH23+AR23+BD23+BP23+CB23</f>
        <v>2897</v>
      </c>
      <c r="CE23" s="120" t="n">
        <f aca="false">+M23+Y23+AI23+AS23+BE23+BQ23+CC23</f>
        <v>31777214.4028496</v>
      </c>
      <c r="CI23" s="52"/>
      <c r="CJ23" s="52"/>
    </row>
    <row r="24" customFormat="false" ht="12.75" hidden="false" customHeight="false" outlineLevel="0" collapsed="false">
      <c r="B24" s="117" t="n">
        <v>16</v>
      </c>
      <c r="C24" s="236" t="s">
        <v>232</v>
      </c>
      <c r="D24" s="121" t="n">
        <v>0</v>
      </c>
      <c r="E24" s="120" t="n">
        <v>0</v>
      </c>
      <c r="F24" s="121" t="n">
        <v>7</v>
      </c>
      <c r="G24" s="120" t="n">
        <v>3.62609</v>
      </c>
      <c r="H24" s="121" t="n">
        <v>4346</v>
      </c>
      <c r="I24" s="120" t="n">
        <v>1105.98893289</v>
      </c>
      <c r="J24" s="119" t="n">
        <v>0</v>
      </c>
      <c r="K24" s="119" t="n">
        <v>0</v>
      </c>
      <c r="L24" s="121" t="n">
        <f aca="false">+J24+H24+F24+D24</f>
        <v>4353</v>
      </c>
      <c r="M24" s="120" t="n">
        <f aca="false">+K24+I24+E24+G24</f>
        <v>1109.61502289</v>
      </c>
      <c r="N24" s="121" t="n">
        <v>0</v>
      </c>
      <c r="O24" s="120" t="n">
        <v>0</v>
      </c>
      <c r="P24" s="121" t="n">
        <v>36</v>
      </c>
      <c r="Q24" s="120" t="n">
        <v>48310.01218</v>
      </c>
      <c r="R24" s="121" t="n">
        <v>27211</v>
      </c>
      <c r="S24" s="120" t="n">
        <v>37073266.7781422</v>
      </c>
      <c r="T24" s="121" t="n">
        <v>1</v>
      </c>
      <c r="U24" s="120" t="n">
        <v>8556.74473</v>
      </c>
      <c r="V24" s="121" t="n">
        <v>0</v>
      </c>
      <c r="W24" s="120" t="n">
        <v>0</v>
      </c>
      <c r="X24" s="119" t="n">
        <f aca="false">+N24+P24+R24+T24+V24</f>
        <v>27248</v>
      </c>
      <c r="Y24" s="120" t="n">
        <f aca="false">+U24+S24+Q24+O24+W24</f>
        <v>37130133.5350522</v>
      </c>
      <c r="Z24" s="119" t="n">
        <v>0</v>
      </c>
      <c r="AA24" s="120" t="n">
        <v>0</v>
      </c>
      <c r="AB24" s="121" t="n">
        <v>22</v>
      </c>
      <c r="AC24" s="120" t="n">
        <v>515952.05643</v>
      </c>
      <c r="AD24" s="121" t="n">
        <v>5453</v>
      </c>
      <c r="AE24" s="120" t="n">
        <v>124801272.18254</v>
      </c>
      <c r="AF24" s="121" t="n">
        <v>1</v>
      </c>
      <c r="AG24" s="120" t="n">
        <v>18638.41188</v>
      </c>
      <c r="AH24" s="119" t="n">
        <f aca="false">+Z24+AB24+AD24+AF24</f>
        <v>5476</v>
      </c>
      <c r="AI24" s="119" t="n">
        <f aca="false">+AA24+AC24+AE24+AG24</f>
        <v>125335862.65085</v>
      </c>
      <c r="AJ24" s="121" t="n">
        <v>0</v>
      </c>
      <c r="AK24" s="120" t="n">
        <v>0</v>
      </c>
      <c r="AL24" s="121" t="n">
        <v>4</v>
      </c>
      <c r="AM24" s="120" t="n">
        <v>253091.02049</v>
      </c>
      <c r="AN24" s="121" t="n">
        <v>1231</v>
      </c>
      <c r="AO24" s="120" t="n">
        <v>85232580.4882687</v>
      </c>
      <c r="AP24" s="121" t="n">
        <v>0</v>
      </c>
      <c r="AQ24" s="120" t="n">
        <v>0</v>
      </c>
      <c r="AR24" s="119" t="n">
        <f aca="false">+AJ24+AL24+AN24+AP24</f>
        <v>1235</v>
      </c>
      <c r="AS24" s="119" t="n">
        <f aca="false">+AK24+AM24+AO24+AQ24</f>
        <v>85485671.5087587</v>
      </c>
      <c r="AT24" s="121" t="n">
        <v>0</v>
      </c>
      <c r="AU24" s="120" t="n">
        <v>0</v>
      </c>
      <c r="AV24" s="121" t="n">
        <v>6</v>
      </c>
      <c r="AW24" s="120" t="n">
        <v>857199.2268</v>
      </c>
      <c r="AX24" s="121" t="n">
        <v>1064</v>
      </c>
      <c r="AY24" s="120" t="n">
        <v>208940088.063837</v>
      </c>
      <c r="AZ24" s="121" t="n">
        <v>1</v>
      </c>
      <c r="BA24" s="120" t="n">
        <v>127898.0892</v>
      </c>
      <c r="BB24" s="121" t="n">
        <v>0</v>
      </c>
      <c r="BC24" s="120" t="n">
        <v>0</v>
      </c>
      <c r="BD24" s="121" t="n">
        <f aca="false">+AT24+AV24+AX24+AZ24+BB24</f>
        <v>1071</v>
      </c>
      <c r="BE24" s="120" t="n">
        <f aca="false">+AU24+AW24+AY24+BA24+BC24</f>
        <v>209925185.379837</v>
      </c>
      <c r="BF24" s="121" t="n">
        <v>0</v>
      </c>
      <c r="BG24" s="120" t="n">
        <v>0</v>
      </c>
      <c r="BH24" s="121" t="n">
        <v>2</v>
      </c>
      <c r="BI24" s="120" t="n">
        <v>1250676.15566</v>
      </c>
      <c r="BJ24" s="121" t="n">
        <v>125</v>
      </c>
      <c r="BK24" s="120" t="n">
        <v>86575623.211804</v>
      </c>
      <c r="BL24" s="121" t="n">
        <v>0</v>
      </c>
      <c r="BM24" s="120" t="n">
        <v>0</v>
      </c>
      <c r="BN24" s="121" t="n">
        <v>0</v>
      </c>
      <c r="BO24" s="120" t="n">
        <v>0</v>
      </c>
      <c r="BP24" s="119" t="n">
        <f aca="false">+BF24+BH24+BJ24+BL24+BN24</f>
        <v>127</v>
      </c>
      <c r="BQ24" s="119" t="n">
        <f aca="false">+BG24+BI24+BK24+BM24+BO24</f>
        <v>87826299.367464</v>
      </c>
      <c r="BR24" s="121" t="n">
        <v>0</v>
      </c>
      <c r="BS24" s="120" t="n">
        <v>0</v>
      </c>
      <c r="BT24" s="121" t="n">
        <v>8</v>
      </c>
      <c r="BU24" s="120" t="n">
        <v>65886397.22217</v>
      </c>
      <c r="BV24" s="121" t="n">
        <v>105</v>
      </c>
      <c r="BW24" s="120" t="n">
        <v>248940698.723388</v>
      </c>
      <c r="BX24" s="121" t="n">
        <v>0</v>
      </c>
      <c r="BY24" s="120" t="n">
        <v>0</v>
      </c>
      <c r="BZ24" s="121" t="n">
        <v>0</v>
      </c>
      <c r="CA24" s="120" t="n">
        <v>0</v>
      </c>
      <c r="CB24" s="121" t="n">
        <f aca="false">+BR24+BT24+BV24+BX24+BZ24</f>
        <v>113</v>
      </c>
      <c r="CC24" s="120" t="n">
        <f aca="false">+BS24+BU24+BW24+BY24+CA24</f>
        <v>314827095.945558</v>
      </c>
      <c r="CD24" s="121" t="n">
        <f aca="false">+L24+X24+AH24+AR24+BD24+BP24+CB24</f>
        <v>39623</v>
      </c>
      <c r="CE24" s="120" t="n">
        <f aca="false">+M24+Y24+AI24+AS24+BE24+BQ24+CC24</f>
        <v>860531358.002543</v>
      </c>
      <c r="CI24" s="52"/>
      <c r="CJ24" s="52"/>
    </row>
    <row r="25" customFormat="false" ht="12.75" hidden="false" customHeight="false" outlineLevel="0" collapsed="false">
      <c r="B25" s="117" t="n">
        <v>17</v>
      </c>
      <c r="C25" s="236" t="s">
        <v>234</v>
      </c>
      <c r="D25" s="121" t="n">
        <v>0</v>
      </c>
      <c r="E25" s="120" t="n">
        <v>0</v>
      </c>
      <c r="F25" s="121" t="n">
        <v>0</v>
      </c>
      <c r="G25" s="120" t="n">
        <v>0</v>
      </c>
      <c r="H25" s="121" t="n">
        <v>930</v>
      </c>
      <c r="I25" s="120" t="n">
        <v>196.41265534</v>
      </c>
      <c r="J25" s="119" t="n">
        <v>0</v>
      </c>
      <c r="K25" s="119" t="n">
        <v>0</v>
      </c>
      <c r="L25" s="121" t="n">
        <f aca="false">+J25+H25+F25+D25</f>
        <v>930</v>
      </c>
      <c r="M25" s="120" t="n">
        <f aca="false">+K25+I25+E25+G25</f>
        <v>196.41265534</v>
      </c>
      <c r="N25" s="121" t="n">
        <v>0</v>
      </c>
      <c r="O25" s="120" t="n">
        <v>0</v>
      </c>
      <c r="P25" s="121" t="n">
        <v>9</v>
      </c>
      <c r="Q25" s="120" t="n">
        <v>3162.4266</v>
      </c>
      <c r="R25" s="121" t="n">
        <v>4914</v>
      </c>
      <c r="S25" s="120" t="n">
        <v>6253907.18074561</v>
      </c>
      <c r="T25" s="121" t="n">
        <v>4</v>
      </c>
      <c r="U25" s="120" t="n">
        <v>15003.74782</v>
      </c>
      <c r="V25" s="121" t="n">
        <v>0</v>
      </c>
      <c r="W25" s="120" t="n">
        <v>0</v>
      </c>
      <c r="X25" s="119" t="n">
        <f aca="false">+N25+P25+R25+T25+V25</f>
        <v>4927</v>
      </c>
      <c r="Y25" s="120" t="n">
        <f aca="false">+U25+S25+Q25+O25+W25</f>
        <v>6272073.35516561</v>
      </c>
      <c r="Z25" s="119" t="n">
        <v>0</v>
      </c>
      <c r="AA25" s="120" t="n">
        <v>0</v>
      </c>
      <c r="AB25" s="121" t="n">
        <v>0</v>
      </c>
      <c r="AC25" s="120" t="n">
        <v>0</v>
      </c>
      <c r="AD25" s="121" t="n">
        <v>763</v>
      </c>
      <c r="AE25" s="120" t="n">
        <v>17461393.3163233</v>
      </c>
      <c r="AF25" s="121" t="n">
        <v>0</v>
      </c>
      <c r="AG25" s="120" t="n">
        <v>0</v>
      </c>
      <c r="AH25" s="119" t="n">
        <f aca="false">+Z25+AB25+AD25+AF25</f>
        <v>763</v>
      </c>
      <c r="AI25" s="119" t="n">
        <f aca="false">+AA25+AC25+AE25+AG25</f>
        <v>17461393.3163233</v>
      </c>
      <c r="AJ25" s="121" t="n">
        <v>0</v>
      </c>
      <c r="AK25" s="120" t="n">
        <v>0</v>
      </c>
      <c r="AL25" s="121" t="n">
        <v>0</v>
      </c>
      <c r="AM25" s="120" t="n">
        <v>0</v>
      </c>
      <c r="AN25" s="121" t="n">
        <v>164</v>
      </c>
      <c r="AO25" s="120" t="n">
        <v>11266212.042931</v>
      </c>
      <c r="AP25" s="121" t="n">
        <v>0</v>
      </c>
      <c r="AQ25" s="120" t="n">
        <v>0</v>
      </c>
      <c r="AR25" s="119" t="n">
        <f aca="false">+AJ25+AL25+AN25+AP25</f>
        <v>164</v>
      </c>
      <c r="AS25" s="119" t="n">
        <f aca="false">+AK25+AM25+AO25+AQ25</f>
        <v>11266212.042931</v>
      </c>
      <c r="AT25" s="121" t="n">
        <v>0</v>
      </c>
      <c r="AU25" s="120" t="n">
        <v>0</v>
      </c>
      <c r="AV25" s="121" t="n">
        <v>0</v>
      </c>
      <c r="AW25" s="120" t="n">
        <v>0</v>
      </c>
      <c r="AX25" s="121" t="n">
        <v>122</v>
      </c>
      <c r="AY25" s="120" t="n">
        <v>22304381.117056</v>
      </c>
      <c r="AZ25" s="121" t="n">
        <v>0</v>
      </c>
      <c r="BA25" s="120" t="n">
        <v>0</v>
      </c>
      <c r="BB25" s="121" t="n">
        <v>0</v>
      </c>
      <c r="BC25" s="120" t="n">
        <v>0</v>
      </c>
      <c r="BD25" s="121" t="n">
        <f aca="false">+AT25+AV25+AX25+AZ25+BB25</f>
        <v>122</v>
      </c>
      <c r="BE25" s="120" t="n">
        <f aca="false">+AU25+AW25+AY25+BA25+BC25</f>
        <v>22304381.117056</v>
      </c>
      <c r="BF25" s="121" t="n">
        <v>0</v>
      </c>
      <c r="BG25" s="120" t="n">
        <v>0</v>
      </c>
      <c r="BH25" s="121" t="n">
        <v>0</v>
      </c>
      <c r="BI25" s="120" t="n">
        <v>0</v>
      </c>
      <c r="BJ25" s="121" t="n">
        <v>10</v>
      </c>
      <c r="BK25" s="120" t="n">
        <v>6431709.42442</v>
      </c>
      <c r="BL25" s="121" t="n">
        <v>0</v>
      </c>
      <c r="BM25" s="120" t="n">
        <v>0</v>
      </c>
      <c r="BN25" s="121" t="n">
        <v>0</v>
      </c>
      <c r="BO25" s="120" t="n">
        <v>0</v>
      </c>
      <c r="BP25" s="119" t="n">
        <f aca="false">+BF25+BH25+BJ25+BL25+BN25</f>
        <v>10</v>
      </c>
      <c r="BQ25" s="119" t="n">
        <f aca="false">+BG25+BI25+BK25+BM25+BO25</f>
        <v>6431709.42442</v>
      </c>
      <c r="BR25" s="121" t="n">
        <v>0</v>
      </c>
      <c r="BS25" s="120" t="n">
        <v>0</v>
      </c>
      <c r="BT25" s="121" t="n">
        <v>1</v>
      </c>
      <c r="BU25" s="120" t="n">
        <v>1123370.54</v>
      </c>
      <c r="BV25" s="121" t="n">
        <v>9</v>
      </c>
      <c r="BW25" s="120" t="n">
        <v>15701641.97606</v>
      </c>
      <c r="BX25" s="121" t="n">
        <v>0</v>
      </c>
      <c r="BY25" s="120" t="n">
        <v>0</v>
      </c>
      <c r="BZ25" s="121" t="n">
        <v>0</v>
      </c>
      <c r="CA25" s="120" t="n">
        <v>0</v>
      </c>
      <c r="CB25" s="121" t="n">
        <f aca="false">+BR25+BT25+BV25+BX25+BZ25</f>
        <v>10</v>
      </c>
      <c r="CC25" s="120" t="n">
        <f aca="false">+BS25+BU25+BW25+BY25+CA25</f>
        <v>16825012.51606</v>
      </c>
      <c r="CD25" s="121" t="n">
        <f aca="false">+L25+X25+AH25+AR25+BD25+BP25+CB25</f>
        <v>6926</v>
      </c>
      <c r="CE25" s="120" t="n">
        <f aca="false">+M25+Y25+AI25+AS25+BE25+BQ25+CC25</f>
        <v>80560978.1846113</v>
      </c>
      <c r="CI25" s="52"/>
      <c r="CJ25" s="52"/>
    </row>
    <row r="26" customFormat="false" ht="12.75" hidden="false" customHeight="false" outlineLevel="0" collapsed="false">
      <c r="B26" s="117" t="n">
        <v>18</v>
      </c>
      <c r="C26" s="236" t="s">
        <v>236</v>
      </c>
      <c r="D26" s="121" t="n">
        <v>0</v>
      </c>
      <c r="E26" s="120" t="n">
        <v>0</v>
      </c>
      <c r="F26" s="121" t="n">
        <v>0</v>
      </c>
      <c r="G26" s="120" t="n">
        <v>0</v>
      </c>
      <c r="H26" s="121" t="n">
        <v>225</v>
      </c>
      <c r="I26" s="120" t="n">
        <v>45.23259</v>
      </c>
      <c r="J26" s="119" t="n">
        <v>0</v>
      </c>
      <c r="K26" s="119" t="n">
        <v>0</v>
      </c>
      <c r="L26" s="121" t="n">
        <f aca="false">+J26+H26+F26+D26</f>
        <v>225</v>
      </c>
      <c r="M26" s="120" t="n">
        <f aca="false">+K26+I26+E26+G26</f>
        <v>45.23259</v>
      </c>
      <c r="N26" s="121" t="n">
        <v>0</v>
      </c>
      <c r="O26" s="120" t="n">
        <v>0</v>
      </c>
      <c r="P26" s="121" t="n">
        <v>1</v>
      </c>
      <c r="Q26" s="120" t="n">
        <v>7.776</v>
      </c>
      <c r="R26" s="121" t="n">
        <v>972</v>
      </c>
      <c r="S26" s="120" t="n">
        <v>1472307.04564256</v>
      </c>
      <c r="T26" s="121" t="n">
        <v>2</v>
      </c>
      <c r="U26" s="120" t="n">
        <v>6819.77022</v>
      </c>
      <c r="V26" s="121" t="n">
        <v>0</v>
      </c>
      <c r="W26" s="120" t="n">
        <v>0</v>
      </c>
      <c r="X26" s="119" t="n">
        <f aca="false">+N26+P26+R26+T26+V26</f>
        <v>975</v>
      </c>
      <c r="Y26" s="120" t="n">
        <f aca="false">+U26+S26+Q26+O26+W26</f>
        <v>1479134.59186256</v>
      </c>
      <c r="Z26" s="119" t="n">
        <v>0</v>
      </c>
      <c r="AA26" s="120" t="n">
        <v>0</v>
      </c>
      <c r="AB26" s="121" t="n">
        <v>0</v>
      </c>
      <c r="AC26" s="120" t="n">
        <v>0</v>
      </c>
      <c r="AD26" s="121" t="n">
        <v>181</v>
      </c>
      <c r="AE26" s="120" t="n">
        <v>4013033.12744</v>
      </c>
      <c r="AF26" s="121" t="n">
        <v>0</v>
      </c>
      <c r="AG26" s="120" t="n">
        <v>0</v>
      </c>
      <c r="AH26" s="119" t="n">
        <f aca="false">+Z26+AB26+AD26+AF26</f>
        <v>181</v>
      </c>
      <c r="AI26" s="119" t="n">
        <f aca="false">+AA26+AC26+AE26+AG26</f>
        <v>4013033.12744</v>
      </c>
      <c r="AJ26" s="121" t="n">
        <v>0</v>
      </c>
      <c r="AK26" s="120" t="n">
        <v>0</v>
      </c>
      <c r="AL26" s="121" t="n">
        <v>0</v>
      </c>
      <c r="AM26" s="120" t="n">
        <v>0</v>
      </c>
      <c r="AN26" s="121" t="n">
        <v>33</v>
      </c>
      <c r="AO26" s="120" t="n">
        <v>2332601.40639</v>
      </c>
      <c r="AP26" s="121" t="n">
        <v>0</v>
      </c>
      <c r="AQ26" s="120" t="n">
        <v>0</v>
      </c>
      <c r="AR26" s="119" t="n">
        <f aca="false">+AJ26+AL26+AN26+AP26</f>
        <v>33</v>
      </c>
      <c r="AS26" s="119" t="n">
        <f aca="false">+AK26+AM26+AO26+AQ26</f>
        <v>2332601.40639</v>
      </c>
      <c r="AT26" s="121" t="n">
        <v>0</v>
      </c>
      <c r="AU26" s="120" t="n">
        <v>0</v>
      </c>
      <c r="AV26" s="121" t="n">
        <v>0</v>
      </c>
      <c r="AW26" s="120" t="n">
        <v>0</v>
      </c>
      <c r="AX26" s="121" t="n">
        <v>25</v>
      </c>
      <c r="AY26" s="120" t="n">
        <v>4996097.972965</v>
      </c>
      <c r="AZ26" s="121" t="n">
        <v>0</v>
      </c>
      <c r="BA26" s="120" t="n">
        <v>0</v>
      </c>
      <c r="BB26" s="121" t="n">
        <v>0</v>
      </c>
      <c r="BC26" s="120" t="n">
        <v>0</v>
      </c>
      <c r="BD26" s="121" t="n">
        <f aca="false">+AT26+AV26+AX26+AZ26+BB26</f>
        <v>25</v>
      </c>
      <c r="BE26" s="120" t="n">
        <f aca="false">+AU26+AW26+AY26+BA26+BC26</f>
        <v>4996097.972965</v>
      </c>
      <c r="BF26" s="121" t="n">
        <v>0</v>
      </c>
      <c r="BG26" s="120" t="n">
        <v>0</v>
      </c>
      <c r="BH26" s="121" t="n">
        <v>0</v>
      </c>
      <c r="BI26" s="120" t="n">
        <v>0</v>
      </c>
      <c r="BJ26" s="121" t="n">
        <v>3</v>
      </c>
      <c r="BK26" s="120" t="n">
        <v>2763648.042205</v>
      </c>
      <c r="BL26" s="121" t="n">
        <v>0</v>
      </c>
      <c r="BM26" s="120" t="n">
        <v>0</v>
      </c>
      <c r="BN26" s="121" t="n">
        <v>0</v>
      </c>
      <c r="BO26" s="120" t="n">
        <v>0</v>
      </c>
      <c r="BP26" s="119" t="n">
        <f aca="false">+BF26+BH26+BJ26+BL26+BN26</f>
        <v>3</v>
      </c>
      <c r="BQ26" s="119" t="n">
        <f aca="false">+BG26+BI26+BK26+BM26+BO26</f>
        <v>2763648.042205</v>
      </c>
      <c r="BR26" s="121" t="n">
        <v>0</v>
      </c>
      <c r="BS26" s="120" t="n">
        <v>0</v>
      </c>
      <c r="BT26" s="121" t="n">
        <v>0</v>
      </c>
      <c r="BU26" s="120" t="n">
        <v>0</v>
      </c>
      <c r="BV26" s="121" t="n">
        <v>1</v>
      </c>
      <c r="BW26" s="120" t="n">
        <v>1648273.17472</v>
      </c>
      <c r="BX26" s="121" t="n">
        <v>0</v>
      </c>
      <c r="BY26" s="120" t="n">
        <v>0</v>
      </c>
      <c r="BZ26" s="121" t="n">
        <v>0</v>
      </c>
      <c r="CA26" s="120" t="n">
        <v>0</v>
      </c>
      <c r="CB26" s="121" t="n">
        <f aca="false">+BR26+BT26+BV26+BX26+BZ26</f>
        <v>1</v>
      </c>
      <c r="CC26" s="120" t="n">
        <f aca="false">+BS26+BU26+BW26+BY26+CA26</f>
        <v>1648273.17472</v>
      </c>
      <c r="CD26" s="121" t="n">
        <f aca="false">+L26+X26+AH26+AR26+BD26+BP26+CB26</f>
        <v>1443</v>
      </c>
      <c r="CE26" s="120" t="n">
        <f aca="false">+M26+Y26+AI26+AS26+BE26+BQ26+CC26</f>
        <v>17232833.5481726</v>
      </c>
      <c r="CI26" s="52"/>
      <c r="CJ26" s="52"/>
    </row>
    <row r="27" customFormat="false" ht="12.75" hidden="false" customHeight="false" outlineLevel="0" collapsed="false">
      <c r="B27" s="117" t="n">
        <v>19</v>
      </c>
      <c r="C27" s="236" t="s">
        <v>238</v>
      </c>
      <c r="D27" s="121" t="n">
        <v>0</v>
      </c>
      <c r="E27" s="120" t="n">
        <v>0</v>
      </c>
      <c r="F27" s="121" t="n">
        <v>1</v>
      </c>
      <c r="G27" s="120" t="n">
        <v>0.00562</v>
      </c>
      <c r="H27" s="121" t="n">
        <v>526</v>
      </c>
      <c r="I27" s="120" t="n">
        <v>138.08131534</v>
      </c>
      <c r="J27" s="119" t="n">
        <v>0</v>
      </c>
      <c r="K27" s="119" t="n">
        <v>0</v>
      </c>
      <c r="L27" s="121" t="n">
        <f aca="false">+J27+H27+F27+D27</f>
        <v>527</v>
      </c>
      <c r="M27" s="120" t="n">
        <f aca="false">+K27+I27+E27+G27</f>
        <v>138.08693534</v>
      </c>
      <c r="N27" s="121" t="n">
        <v>0</v>
      </c>
      <c r="O27" s="120" t="n">
        <v>0</v>
      </c>
      <c r="P27" s="121" t="n">
        <v>4</v>
      </c>
      <c r="Q27" s="120" t="n">
        <v>2118.3137</v>
      </c>
      <c r="R27" s="121" t="n">
        <v>2710</v>
      </c>
      <c r="S27" s="120" t="n">
        <v>3575703.59047272</v>
      </c>
      <c r="T27" s="121" t="n">
        <v>0</v>
      </c>
      <c r="U27" s="120" t="n">
        <v>0</v>
      </c>
      <c r="V27" s="121" t="n">
        <v>0</v>
      </c>
      <c r="W27" s="120" t="n">
        <v>0</v>
      </c>
      <c r="X27" s="119" t="n">
        <f aca="false">+N27+P27+R27+T27+V27</f>
        <v>2714</v>
      </c>
      <c r="Y27" s="120" t="n">
        <f aca="false">+U27+S27+Q27+O27+W27</f>
        <v>3577821.90417272</v>
      </c>
      <c r="Z27" s="119" t="n">
        <v>0</v>
      </c>
      <c r="AA27" s="120" t="n">
        <v>0</v>
      </c>
      <c r="AB27" s="121" t="n">
        <v>1</v>
      </c>
      <c r="AC27" s="120" t="n">
        <v>34200</v>
      </c>
      <c r="AD27" s="121" t="n">
        <v>457</v>
      </c>
      <c r="AE27" s="120" t="n">
        <v>10430648.0728373</v>
      </c>
      <c r="AF27" s="121" t="n">
        <v>0</v>
      </c>
      <c r="AG27" s="120" t="n">
        <v>0</v>
      </c>
      <c r="AH27" s="119" t="n">
        <f aca="false">+Z27+AB27+AD27+AF27</f>
        <v>458</v>
      </c>
      <c r="AI27" s="119" t="n">
        <f aca="false">+AA27+AC27+AE27+AG27</f>
        <v>10464848.0728373</v>
      </c>
      <c r="AJ27" s="121" t="n">
        <v>0</v>
      </c>
      <c r="AK27" s="120" t="n">
        <v>0</v>
      </c>
      <c r="AL27" s="121" t="n">
        <v>0</v>
      </c>
      <c r="AM27" s="120" t="n">
        <v>0</v>
      </c>
      <c r="AN27" s="121" t="n">
        <v>100</v>
      </c>
      <c r="AO27" s="120" t="n">
        <v>6719961.64987</v>
      </c>
      <c r="AP27" s="121" t="n">
        <v>0</v>
      </c>
      <c r="AQ27" s="120" t="n">
        <v>0</v>
      </c>
      <c r="AR27" s="119" t="n">
        <f aca="false">+AJ27+AL27+AN27+AP27</f>
        <v>100</v>
      </c>
      <c r="AS27" s="119" t="n">
        <f aca="false">+AK27+AM27+AO27+AQ27</f>
        <v>6719961.64987</v>
      </c>
      <c r="AT27" s="121" t="n">
        <v>0</v>
      </c>
      <c r="AU27" s="120" t="n">
        <v>0</v>
      </c>
      <c r="AV27" s="121" t="n">
        <v>0</v>
      </c>
      <c r="AW27" s="120" t="n">
        <v>0</v>
      </c>
      <c r="AX27" s="121" t="n">
        <v>82</v>
      </c>
      <c r="AY27" s="120" t="n">
        <v>15557000.01114</v>
      </c>
      <c r="AZ27" s="121" t="n">
        <v>0</v>
      </c>
      <c r="BA27" s="120" t="n">
        <v>0</v>
      </c>
      <c r="BB27" s="121" t="n">
        <v>0</v>
      </c>
      <c r="BC27" s="120" t="n">
        <v>0</v>
      </c>
      <c r="BD27" s="121" t="n">
        <f aca="false">+AT27+AV27+AX27+AZ27+BB27</f>
        <v>82</v>
      </c>
      <c r="BE27" s="120" t="n">
        <f aca="false">+AU27+AW27+AY27+BA27+BC27</f>
        <v>15557000.01114</v>
      </c>
      <c r="BF27" s="121" t="n">
        <v>0</v>
      </c>
      <c r="BG27" s="120" t="n">
        <v>0</v>
      </c>
      <c r="BH27" s="121" t="n">
        <v>0</v>
      </c>
      <c r="BI27" s="120" t="n">
        <v>0</v>
      </c>
      <c r="BJ27" s="121" t="n">
        <v>3</v>
      </c>
      <c r="BK27" s="120" t="n">
        <v>1948834.4913</v>
      </c>
      <c r="BL27" s="121" t="n">
        <v>0</v>
      </c>
      <c r="BM27" s="120" t="n">
        <v>0</v>
      </c>
      <c r="BN27" s="121" t="n">
        <v>0</v>
      </c>
      <c r="BO27" s="120" t="n">
        <v>0</v>
      </c>
      <c r="BP27" s="119" t="n">
        <f aca="false">+BF27+BH27+BJ27+BL27+BN27</f>
        <v>3</v>
      </c>
      <c r="BQ27" s="119" t="n">
        <f aca="false">+BG27+BI27+BK27+BM27+BO27</f>
        <v>1948834.4913</v>
      </c>
      <c r="BR27" s="121" t="n">
        <v>0</v>
      </c>
      <c r="BS27" s="120" t="n">
        <v>0</v>
      </c>
      <c r="BT27" s="121" t="n">
        <v>0</v>
      </c>
      <c r="BU27" s="120" t="n">
        <v>0</v>
      </c>
      <c r="BV27" s="121" t="n">
        <v>3</v>
      </c>
      <c r="BW27" s="120" t="n">
        <v>32719589.71741</v>
      </c>
      <c r="BX27" s="121" t="n">
        <v>0</v>
      </c>
      <c r="BY27" s="120" t="n">
        <v>0</v>
      </c>
      <c r="BZ27" s="121" t="n">
        <v>0</v>
      </c>
      <c r="CA27" s="120" t="n">
        <v>0</v>
      </c>
      <c r="CB27" s="121" t="n">
        <f aca="false">+BR27+BT27+BV27+BX27+BZ27</f>
        <v>3</v>
      </c>
      <c r="CC27" s="120" t="n">
        <f aca="false">+BS27+BU27+BW27+BY27+CA27</f>
        <v>32719589.71741</v>
      </c>
      <c r="CD27" s="121" t="n">
        <f aca="false">+L27+X27+AH27+AR27+BD27+BP27+CB27</f>
        <v>3887</v>
      </c>
      <c r="CE27" s="120" t="n">
        <f aca="false">+M27+Y27+AI27+AS27+BE27+BQ27+CC27</f>
        <v>70988193.9336654</v>
      </c>
      <c r="CI27" s="52"/>
      <c r="CJ27" s="52"/>
    </row>
    <row r="28" customFormat="false" ht="12.75" hidden="false" customHeight="false" outlineLevel="0" collapsed="false">
      <c r="B28" s="117" t="n">
        <v>20</v>
      </c>
      <c r="C28" s="236" t="s">
        <v>240</v>
      </c>
      <c r="D28" s="121" t="n">
        <v>0</v>
      </c>
      <c r="E28" s="120" t="n">
        <v>0</v>
      </c>
      <c r="F28" s="121" t="n">
        <v>3</v>
      </c>
      <c r="G28" s="120" t="n">
        <v>0.64735</v>
      </c>
      <c r="H28" s="121" t="n">
        <v>1707</v>
      </c>
      <c r="I28" s="120" t="n">
        <v>388.29733628</v>
      </c>
      <c r="J28" s="119" t="n">
        <v>0</v>
      </c>
      <c r="K28" s="119" t="n">
        <v>0</v>
      </c>
      <c r="L28" s="121" t="n">
        <f aca="false">+J28+H28+F28+D28</f>
        <v>1710</v>
      </c>
      <c r="M28" s="120" t="n">
        <f aca="false">+K28+I28+E28+G28</f>
        <v>388.94468628</v>
      </c>
      <c r="N28" s="121" t="n">
        <v>0</v>
      </c>
      <c r="O28" s="120" t="n">
        <v>0</v>
      </c>
      <c r="P28" s="121" t="n">
        <v>19</v>
      </c>
      <c r="Q28" s="120" t="n">
        <v>24842.848</v>
      </c>
      <c r="R28" s="121" t="n">
        <v>10361</v>
      </c>
      <c r="S28" s="120" t="n">
        <v>15069242.4440669</v>
      </c>
      <c r="T28" s="121" t="n">
        <v>0</v>
      </c>
      <c r="U28" s="120" t="n">
        <v>0</v>
      </c>
      <c r="V28" s="121" t="n">
        <v>0</v>
      </c>
      <c r="W28" s="120" t="n">
        <v>0</v>
      </c>
      <c r="X28" s="119" t="n">
        <f aca="false">+N28+P28+R28+T28+V28</f>
        <v>10380</v>
      </c>
      <c r="Y28" s="120" t="n">
        <f aca="false">+U28+S28+Q28+O28+W28</f>
        <v>15094085.2920669</v>
      </c>
      <c r="Z28" s="119" t="n">
        <v>0</v>
      </c>
      <c r="AA28" s="120" t="n">
        <v>0</v>
      </c>
      <c r="AB28" s="121" t="n">
        <v>5</v>
      </c>
      <c r="AC28" s="120" t="n">
        <v>159655.42684</v>
      </c>
      <c r="AD28" s="121" t="n">
        <v>2271</v>
      </c>
      <c r="AE28" s="120" t="n">
        <v>51571769.459185</v>
      </c>
      <c r="AF28" s="121" t="n">
        <v>0</v>
      </c>
      <c r="AG28" s="120" t="n">
        <v>0</v>
      </c>
      <c r="AH28" s="119" t="n">
        <f aca="false">+Z28+AB28+AD28+AF28</f>
        <v>2276</v>
      </c>
      <c r="AI28" s="119" t="n">
        <f aca="false">+AA28+AC28+AE28+AG28</f>
        <v>51731424.886025</v>
      </c>
      <c r="AJ28" s="121" t="n">
        <v>0</v>
      </c>
      <c r="AK28" s="120" t="n">
        <v>0</v>
      </c>
      <c r="AL28" s="121" t="n">
        <v>2</v>
      </c>
      <c r="AM28" s="120" t="n">
        <v>133200</v>
      </c>
      <c r="AN28" s="121" t="n">
        <v>470</v>
      </c>
      <c r="AO28" s="120" t="n">
        <v>33006905.35265</v>
      </c>
      <c r="AP28" s="121" t="n">
        <v>0</v>
      </c>
      <c r="AQ28" s="120" t="n">
        <v>0</v>
      </c>
      <c r="AR28" s="119" t="n">
        <f aca="false">+AJ28+AL28+AN28+AP28</f>
        <v>472</v>
      </c>
      <c r="AS28" s="119" t="n">
        <f aca="false">+AK28+AM28+AO28+AQ28</f>
        <v>33140105.35265</v>
      </c>
      <c r="AT28" s="121" t="n">
        <v>0</v>
      </c>
      <c r="AU28" s="120" t="n">
        <v>0</v>
      </c>
      <c r="AV28" s="121" t="n">
        <v>2</v>
      </c>
      <c r="AW28" s="120" t="n">
        <v>554454.04533</v>
      </c>
      <c r="AX28" s="121" t="n">
        <v>403</v>
      </c>
      <c r="AY28" s="120" t="n">
        <v>78549024.659565</v>
      </c>
      <c r="AZ28" s="121" t="n">
        <v>0</v>
      </c>
      <c r="BA28" s="120" t="n">
        <v>0</v>
      </c>
      <c r="BB28" s="121" t="n">
        <v>0</v>
      </c>
      <c r="BC28" s="120" t="n">
        <v>0</v>
      </c>
      <c r="BD28" s="121" t="n">
        <f aca="false">+AT28+AV28+AX28+AZ28+BB28</f>
        <v>405</v>
      </c>
      <c r="BE28" s="120" t="n">
        <f aca="false">+AU28+AW28+AY28+BA28+BC28</f>
        <v>79103478.704895</v>
      </c>
      <c r="BF28" s="121" t="n">
        <v>0</v>
      </c>
      <c r="BG28" s="120" t="n">
        <v>0</v>
      </c>
      <c r="BH28" s="121" t="n">
        <v>0</v>
      </c>
      <c r="BI28" s="120" t="n">
        <v>0</v>
      </c>
      <c r="BJ28" s="121" t="n">
        <v>34</v>
      </c>
      <c r="BK28" s="120" t="n">
        <v>23996523.16532</v>
      </c>
      <c r="BL28" s="121" t="n">
        <v>0</v>
      </c>
      <c r="BM28" s="120" t="n">
        <v>0</v>
      </c>
      <c r="BN28" s="121" t="n">
        <v>0</v>
      </c>
      <c r="BO28" s="120" t="n">
        <v>0</v>
      </c>
      <c r="BP28" s="119" t="n">
        <f aca="false">+BF28+BH28+BJ28+BL28+BN28</f>
        <v>34</v>
      </c>
      <c r="BQ28" s="119" t="n">
        <f aca="false">+BG28+BI28+BK28+BM28+BO28</f>
        <v>23996523.16532</v>
      </c>
      <c r="BR28" s="121" t="n">
        <v>0</v>
      </c>
      <c r="BS28" s="120" t="n">
        <v>0</v>
      </c>
      <c r="BT28" s="121" t="n">
        <v>0</v>
      </c>
      <c r="BU28" s="120" t="n">
        <v>0</v>
      </c>
      <c r="BV28" s="121" t="n">
        <v>17</v>
      </c>
      <c r="BW28" s="120" t="n">
        <v>37254046.93768</v>
      </c>
      <c r="BX28" s="121" t="n">
        <v>2</v>
      </c>
      <c r="BY28" s="120" t="n">
        <v>11431213.374</v>
      </c>
      <c r="BZ28" s="121" t="n">
        <v>0</v>
      </c>
      <c r="CA28" s="120" t="n">
        <v>0</v>
      </c>
      <c r="CB28" s="121" t="n">
        <f aca="false">+BR28+BT28+BV28+BX28+BZ28</f>
        <v>19</v>
      </c>
      <c r="CC28" s="120" t="n">
        <f aca="false">+BS28+BU28+BW28+BY28+CA28</f>
        <v>48685260.31168</v>
      </c>
      <c r="CD28" s="121" t="n">
        <f aca="false">+L28+X28+AH28+AR28+BD28+BP28+CB28</f>
        <v>15296</v>
      </c>
      <c r="CE28" s="120" t="n">
        <f aca="false">+M28+Y28+AI28+AS28+BE28+BQ28+CC28</f>
        <v>251751266.657323</v>
      </c>
      <c r="CI28" s="52"/>
      <c r="CJ28" s="52"/>
    </row>
    <row r="29" customFormat="false" ht="12.75" hidden="false" customHeight="false" outlineLevel="0" collapsed="false">
      <c r="B29" s="117" t="n">
        <v>21</v>
      </c>
      <c r="C29" s="236" t="s">
        <v>242</v>
      </c>
      <c r="D29" s="121" t="n">
        <v>0</v>
      </c>
      <c r="E29" s="120" t="n">
        <v>0</v>
      </c>
      <c r="F29" s="121" t="n">
        <v>1</v>
      </c>
      <c r="G29" s="120" t="n">
        <v>0.04288</v>
      </c>
      <c r="H29" s="121" t="n">
        <v>502</v>
      </c>
      <c r="I29" s="120" t="n">
        <v>137.258124</v>
      </c>
      <c r="J29" s="119" t="n">
        <v>0</v>
      </c>
      <c r="K29" s="119" t="n">
        <v>0</v>
      </c>
      <c r="L29" s="121" t="n">
        <f aca="false">+J29+H29+F29+D29</f>
        <v>503</v>
      </c>
      <c r="M29" s="120" t="n">
        <f aca="false">+K29+I29+E29+G29</f>
        <v>137.301004</v>
      </c>
      <c r="N29" s="121" t="n">
        <v>0</v>
      </c>
      <c r="O29" s="120" t="n">
        <v>0</v>
      </c>
      <c r="P29" s="121" t="n">
        <v>14</v>
      </c>
      <c r="Q29" s="120" t="n">
        <v>7949.53422</v>
      </c>
      <c r="R29" s="121" t="n">
        <v>3101</v>
      </c>
      <c r="S29" s="120" t="n">
        <v>4408603.357685</v>
      </c>
      <c r="T29" s="121" t="n">
        <v>0</v>
      </c>
      <c r="U29" s="120" t="n">
        <v>0</v>
      </c>
      <c r="V29" s="121" t="n">
        <v>0</v>
      </c>
      <c r="W29" s="120" t="n">
        <v>0</v>
      </c>
      <c r="X29" s="119" t="n">
        <f aca="false">+N29+P29+R29+T29+V29</f>
        <v>3115</v>
      </c>
      <c r="Y29" s="120" t="n">
        <f aca="false">+U29+S29+Q29+O29+W29</f>
        <v>4416552.891905</v>
      </c>
      <c r="Z29" s="119" t="n">
        <v>0</v>
      </c>
      <c r="AA29" s="120" t="n">
        <v>0</v>
      </c>
      <c r="AB29" s="121" t="n">
        <v>1</v>
      </c>
      <c r="AC29" s="120" t="n">
        <v>23201.25</v>
      </c>
      <c r="AD29" s="121" t="n">
        <v>707</v>
      </c>
      <c r="AE29" s="120" t="n">
        <v>16049405.198576</v>
      </c>
      <c r="AF29" s="121" t="n">
        <v>0</v>
      </c>
      <c r="AG29" s="120" t="n">
        <v>0</v>
      </c>
      <c r="AH29" s="119" t="n">
        <f aca="false">+Z29+AB29+AD29+AF29</f>
        <v>708</v>
      </c>
      <c r="AI29" s="119" t="n">
        <f aca="false">+AA29+AC29+AE29+AG29</f>
        <v>16072606.448576</v>
      </c>
      <c r="AJ29" s="121" t="n">
        <v>0</v>
      </c>
      <c r="AK29" s="120" t="n">
        <v>0</v>
      </c>
      <c r="AL29" s="121" t="n">
        <v>0</v>
      </c>
      <c r="AM29" s="120" t="n">
        <v>0</v>
      </c>
      <c r="AN29" s="121" t="n">
        <v>146</v>
      </c>
      <c r="AO29" s="120" t="n">
        <v>10138529.68949</v>
      </c>
      <c r="AP29" s="121" t="n">
        <v>0</v>
      </c>
      <c r="AQ29" s="120" t="n">
        <v>0</v>
      </c>
      <c r="AR29" s="119" t="n">
        <f aca="false">+AJ29+AL29+AN29+AP29</f>
        <v>146</v>
      </c>
      <c r="AS29" s="119" t="n">
        <f aca="false">+AK29+AM29+AO29+AQ29</f>
        <v>10138529.68949</v>
      </c>
      <c r="AT29" s="121" t="n">
        <v>0</v>
      </c>
      <c r="AU29" s="120" t="n">
        <v>0</v>
      </c>
      <c r="AV29" s="121" t="n">
        <v>0</v>
      </c>
      <c r="AW29" s="120" t="n">
        <v>0</v>
      </c>
      <c r="AX29" s="121" t="n">
        <v>121</v>
      </c>
      <c r="AY29" s="120" t="n">
        <v>23400827.218023</v>
      </c>
      <c r="AZ29" s="121" t="n">
        <v>0</v>
      </c>
      <c r="BA29" s="120" t="n">
        <v>0</v>
      </c>
      <c r="BB29" s="121" t="n">
        <v>0</v>
      </c>
      <c r="BC29" s="120" t="n">
        <v>0</v>
      </c>
      <c r="BD29" s="121" t="n">
        <f aca="false">+AT29+AV29+AX29+AZ29+BB29</f>
        <v>121</v>
      </c>
      <c r="BE29" s="120" t="n">
        <f aca="false">+AU29+AW29+AY29+BA29+BC29</f>
        <v>23400827.218023</v>
      </c>
      <c r="BF29" s="121" t="n">
        <v>0</v>
      </c>
      <c r="BG29" s="120" t="n">
        <v>0</v>
      </c>
      <c r="BH29" s="121" t="n">
        <v>0</v>
      </c>
      <c r="BI29" s="120" t="n">
        <v>0</v>
      </c>
      <c r="BJ29" s="121" t="n">
        <v>14</v>
      </c>
      <c r="BK29" s="120" t="n">
        <v>9332344.78812</v>
      </c>
      <c r="BL29" s="121" t="n">
        <v>0</v>
      </c>
      <c r="BM29" s="120" t="n">
        <v>0</v>
      </c>
      <c r="BN29" s="121" t="n">
        <v>0</v>
      </c>
      <c r="BO29" s="120" t="n">
        <v>0</v>
      </c>
      <c r="BP29" s="119" t="n">
        <f aca="false">+BF29+BH29+BJ29+BL29+BN29</f>
        <v>14</v>
      </c>
      <c r="BQ29" s="119" t="n">
        <f aca="false">+BG29+BI29+BK29+BM29+BO29</f>
        <v>9332344.78812</v>
      </c>
      <c r="BR29" s="121" t="n">
        <v>0</v>
      </c>
      <c r="BS29" s="120" t="n">
        <v>0</v>
      </c>
      <c r="BT29" s="121" t="n">
        <v>0</v>
      </c>
      <c r="BU29" s="120" t="n">
        <v>0</v>
      </c>
      <c r="BV29" s="121" t="n">
        <v>7</v>
      </c>
      <c r="BW29" s="120" t="n">
        <v>14198460.32305</v>
      </c>
      <c r="BX29" s="121" t="n">
        <v>0</v>
      </c>
      <c r="BY29" s="120" t="n">
        <v>0</v>
      </c>
      <c r="BZ29" s="121" t="n">
        <v>0</v>
      </c>
      <c r="CA29" s="120" t="n">
        <v>0</v>
      </c>
      <c r="CB29" s="121" t="n">
        <f aca="false">+BR29+BT29+BV29+BX29+BZ29</f>
        <v>7</v>
      </c>
      <c r="CC29" s="120" t="n">
        <f aca="false">+BS29+BU29+BW29+BY29+CA29</f>
        <v>14198460.32305</v>
      </c>
      <c r="CD29" s="121" t="n">
        <f aca="false">+L29+X29+AH29+AR29+BD29+BP29+CB29</f>
        <v>4614</v>
      </c>
      <c r="CE29" s="120" t="n">
        <f aca="false">+M29+Y29+AI29+AS29+BE29+BQ29+CC29</f>
        <v>77559458.660168</v>
      </c>
      <c r="CI29" s="52"/>
      <c r="CJ29" s="52"/>
    </row>
    <row r="30" customFormat="false" ht="12.75" hidden="false" customHeight="false" outlineLevel="0" collapsed="false">
      <c r="B30" s="117" t="n">
        <v>22</v>
      </c>
      <c r="C30" s="236" t="s">
        <v>244</v>
      </c>
      <c r="D30" s="121" t="n">
        <v>0</v>
      </c>
      <c r="E30" s="120" t="n">
        <v>0</v>
      </c>
      <c r="F30" s="121" t="n">
        <v>0</v>
      </c>
      <c r="G30" s="120" t="n">
        <v>0</v>
      </c>
      <c r="H30" s="121" t="n">
        <v>732</v>
      </c>
      <c r="I30" s="120" t="n">
        <v>151.57830346</v>
      </c>
      <c r="J30" s="119" t="n">
        <v>0</v>
      </c>
      <c r="K30" s="119" t="n">
        <v>0</v>
      </c>
      <c r="L30" s="121" t="n">
        <f aca="false">+J30+H30+F30+D30</f>
        <v>732</v>
      </c>
      <c r="M30" s="120" t="n">
        <f aca="false">+K30+I30+E30+G30</f>
        <v>151.57830346</v>
      </c>
      <c r="N30" s="121" t="n">
        <v>0</v>
      </c>
      <c r="O30" s="120" t="n">
        <v>0</v>
      </c>
      <c r="P30" s="121" t="n">
        <v>1</v>
      </c>
      <c r="Q30" s="120" t="n">
        <v>7.68018</v>
      </c>
      <c r="R30" s="121" t="n">
        <v>3453</v>
      </c>
      <c r="S30" s="120" t="n">
        <v>4656069.39224265</v>
      </c>
      <c r="T30" s="121" t="n">
        <v>1</v>
      </c>
      <c r="U30" s="120" t="n">
        <v>2816.5</v>
      </c>
      <c r="V30" s="121" t="n">
        <v>0</v>
      </c>
      <c r="W30" s="120" t="n">
        <v>0</v>
      </c>
      <c r="X30" s="119" t="n">
        <f aca="false">+N30+P30+R30+T30+V30</f>
        <v>3455</v>
      </c>
      <c r="Y30" s="120" t="n">
        <f aca="false">+U30+S30+Q30+O30+W30</f>
        <v>4658893.57242265</v>
      </c>
      <c r="Z30" s="119" t="n">
        <v>0</v>
      </c>
      <c r="AA30" s="120" t="n">
        <v>0</v>
      </c>
      <c r="AB30" s="121" t="n">
        <v>2</v>
      </c>
      <c r="AC30" s="120" t="n">
        <v>65318.495</v>
      </c>
      <c r="AD30" s="121" t="n">
        <v>609</v>
      </c>
      <c r="AE30" s="120" t="n">
        <v>13584982.49784</v>
      </c>
      <c r="AF30" s="121" t="n">
        <v>0</v>
      </c>
      <c r="AG30" s="120" t="n">
        <v>0</v>
      </c>
      <c r="AH30" s="119" t="n">
        <f aca="false">+Z30+AB30+AD30+AF30</f>
        <v>611</v>
      </c>
      <c r="AI30" s="119" t="n">
        <f aca="false">+AA30+AC30+AE30+AG30</f>
        <v>13650300.99284</v>
      </c>
      <c r="AJ30" s="121" t="n">
        <v>0</v>
      </c>
      <c r="AK30" s="120" t="n">
        <v>0</v>
      </c>
      <c r="AL30" s="121" t="n">
        <v>2</v>
      </c>
      <c r="AM30" s="120" t="n">
        <v>171270.2</v>
      </c>
      <c r="AN30" s="121" t="n">
        <v>146</v>
      </c>
      <c r="AO30" s="120" t="n">
        <v>9908819.919515</v>
      </c>
      <c r="AP30" s="121" t="n">
        <v>0</v>
      </c>
      <c r="AQ30" s="120" t="n">
        <v>0</v>
      </c>
      <c r="AR30" s="119" t="n">
        <f aca="false">+AJ30+AL30+AN30+AP30</f>
        <v>148</v>
      </c>
      <c r="AS30" s="119" t="n">
        <f aca="false">+AK30+AM30+AO30+AQ30</f>
        <v>10080090.119515</v>
      </c>
      <c r="AT30" s="121" t="n">
        <v>0</v>
      </c>
      <c r="AU30" s="120" t="n">
        <v>0</v>
      </c>
      <c r="AV30" s="121" t="n">
        <v>0</v>
      </c>
      <c r="AW30" s="120" t="n">
        <v>0</v>
      </c>
      <c r="AX30" s="121" t="n">
        <v>122</v>
      </c>
      <c r="AY30" s="120" t="n">
        <v>22145437.9732267</v>
      </c>
      <c r="AZ30" s="121" t="n">
        <v>0</v>
      </c>
      <c r="BA30" s="120" t="n">
        <v>0</v>
      </c>
      <c r="BB30" s="121" t="n">
        <v>0</v>
      </c>
      <c r="BC30" s="120" t="n">
        <v>0</v>
      </c>
      <c r="BD30" s="121" t="n">
        <f aca="false">+AT30+AV30+AX30+AZ30+BB30</f>
        <v>122</v>
      </c>
      <c r="BE30" s="120" t="n">
        <f aca="false">+AU30+AW30+AY30+BA30+BC30</f>
        <v>22145437.9732267</v>
      </c>
      <c r="BF30" s="121" t="n">
        <v>0</v>
      </c>
      <c r="BG30" s="120" t="n">
        <v>0</v>
      </c>
      <c r="BH30" s="121" t="n">
        <v>0</v>
      </c>
      <c r="BI30" s="120" t="n">
        <v>0</v>
      </c>
      <c r="BJ30" s="121" t="n">
        <v>15</v>
      </c>
      <c r="BK30" s="120" t="n">
        <v>11123213.45672</v>
      </c>
      <c r="BL30" s="121" t="n">
        <v>0</v>
      </c>
      <c r="BM30" s="120" t="n">
        <v>0</v>
      </c>
      <c r="BN30" s="121" t="n">
        <v>0</v>
      </c>
      <c r="BO30" s="120" t="n">
        <v>0</v>
      </c>
      <c r="BP30" s="119" t="n">
        <f aca="false">+BF30+BH30+BJ30+BL30+BN30</f>
        <v>15</v>
      </c>
      <c r="BQ30" s="119" t="n">
        <f aca="false">+BG30+BI30+BK30+BM30+BO30</f>
        <v>11123213.45672</v>
      </c>
      <c r="BR30" s="121" t="n">
        <v>0</v>
      </c>
      <c r="BS30" s="120" t="n">
        <v>0</v>
      </c>
      <c r="BT30" s="121" t="n">
        <v>0</v>
      </c>
      <c r="BU30" s="120" t="n">
        <v>0</v>
      </c>
      <c r="BV30" s="121" t="n">
        <v>11</v>
      </c>
      <c r="BW30" s="120" t="n">
        <v>24127817.4902246</v>
      </c>
      <c r="BX30" s="121" t="n">
        <v>0</v>
      </c>
      <c r="BY30" s="120" t="n">
        <v>0</v>
      </c>
      <c r="BZ30" s="121" t="n">
        <v>0</v>
      </c>
      <c r="CA30" s="120" t="n">
        <v>0</v>
      </c>
      <c r="CB30" s="121" t="n">
        <f aca="false">+BR30+BT30+BV30+BX30+BZ30</f>
        <v>11</v>
      </c>
      <c r="CC30" s="120" t="n">
        <f aca="false">+BS30+BU30+BW30+BY30+CA30</f>
        <v>24127817.4902246</v>
      </c>
      <c r="CD30" s="121" t="n">
        <f aca="false">+L30+X30+AH30+AR30+BD30+BP30+CB30</f>
        <v>5094</v>
      </c>
      <c r="CE30" s="120" t="n">
        <f aca="false">+M30+Y30+AI30+AS30+BE30+BQ30+CC30</f>
        <v>85785905.1832524</v>
      </c>
      <c r="CI30" s="52"/>
      <c r="CJ30" s="52"/>
    </row>
    <row r="31" customFormat="false" ht="12.75" hidden="false" customHeight="false" outlineLevel="0" collapsed="false">
      <c r="B31" s="117" t="n">
        <v>23</v>
      </c>
      <c r="C31" s="236" t="s">
        <v>246</v>
      </c>
      <c r="D31" s="121" t="n">
        <v>0</v>
      </c>
      <c r="E31" s="120" t="n">
        <v>0</v>
      </c>
      <c r="F31" s="121" t="n">
        <v>2</v>
      </c>
      <c r="G31" s="120" t="n">
        <v>1.05585</v>
      </c>
      <c r="H31" s="121" t="n">
        <v>366</v>
      </c>
      <c r="I31" s="120" t="n">
        <v>90.973895</v>
      </c>
      <c r="J31" s="119" t="n">
        <v>0</v>
      </c>
      <c r="K31" s="119" t="n">
        <v>0</v>
      </c>
      <c r="L31" s="121" t="n">
        <f aca="false">+J31+H31+F31+D31</f>
        <v>368</v>
      </c>
      <c r="M31" s="120" t="n">
        <f aca="false">+K31+I31+E31+G31</f>
        <v>92.029745</v>
      </c>
      <c r="N31" s="121" t="n">
        <v>0</v>
      </c>
      <c r="O31" s="120" t="n">
        <v>0</v>
      </c>
      <c r="P31" s="121" t="n">
        <v>2</v>
      </c>
      <c r="Q31" s="120" t="n">
        <v>4332.72226</v>
      </c>
      <c r="R31" s="121" t="n">
        <v>2114</v>
      </c>
      <c r="S31" s="120" t="n">
        <v>2723573.65627</v>
      </c>
      <c r="T31" s="121" t="n">
        <v>0</v>
      </c>
      <c r="U31" s="120" t="n">
        <v>0</v>
      </c>
      <c r="V31" s="121" t="n">
        <v>0</v>
      </c>
      <c r="W31" s="120" t="n">
        <v>0</v>
      </c>
      <c r="X31" s="119" t="n">
        <f aca="false">+N31+P31+R31+T31+V31</f>
        <v>2116</v>
      </c>
      <c r="Y31" s="120" t="n">
        <f aca="false">+U31+S31+Q31+O31+W31</f>
        <v>2727906.37853</v>
      </c>
      <c r="Z31" s="119" t="n">
        <v>0</v>
      </c>
      <c r="AA31" s="120" t="n">
        <v>0</v>
      </c>
      <c r="AB31" s="121" t="n">
        <v>0</v>
      </c>
      <c r="AC31" s="120" t="n">
        <v>0</v>
      </c>
      <c r="AD31" s="121" t="n">
        <v>439</v>
      </c>
      <c r="AE31" s="120" t="n">
        <v>10279991.12641</v>
      </c>
      <c r="AF31" s="121" t="n">
        <v>0</v>
      </c>
      <c r="AG31" s="120" t="n">
        <v>0</v>
      </c>
      <c r="AH31" s="119" t="n">
        <f aca="false">+Z31+AB31+AD31+AF31</f>
        <v>439</v>
      </c>
      <c r="AI31" s="119" t="n">
        <f aca="false">+AA31+AC31+AE31+AG31</f>
        <v>10279991.12641</v>
      </c>
      <c r="AJ31" s="121" t="n">
        <v>0</v>
      </c>
      <c r="AK31" s="120" t="n">
        <v>0</v>
      </c>
      <c r="AL31" s="121" t="n">
        <v>0</v>
      </c>
      <c r="AM31" s="120" t="n">
        <v>0</v>
      </c>
      <c r="AN31" s="121" t="n">
        <v>106</v>
      </c>
      <c r="AO31" s="120" t="n">
        <v>7488643.7209</v>
      </c>
      <c r="AP31" s="121" t="n">
        <v>0</v>
      </c>
      <c r="AQ31" s="120" t="n">
        <v>0</v>
      </c>
      <c r="AR31" s="119" t="n">
        <f aca="false">+AJ31+AL31+AN31+AP31</f>
        <v>106</v>
      </c>
      <c r="AS31" s="119" t="n">
        <f aca="false">+AK31+AM31+AO31+AQ31</f>
        <v>7488643.7209</v>
      </c>
      <c r="AT31" s="121" t="n">
        <v>0</v>
      </c>
      <c r="AU31" s="120" t="n">
        <v>0</v>
      </c>
      <c r="AV31" s="121" t="n">
        <v>0</v>
      </c>
      <c r="AW31" s="120" t="n">
        <v>0</v>
      </c>
      <c r="AX31" s="121" t="n">
        <v>68</v>
      </c>
      <c r="AY31" s="120" t="n">
        <v>11920325.84373</v>
      </c>
      <c r="AZ31" s="121" t="n">
        <v>0</v>
      </c>
      <c r="BA31" s="120" t="n">
        <v>0</v>
      </c>
      <c r="BB31" s="121" t="n">
        <v>0</v>
      </c>
      <c r="BC31" s="120" t="n">
        <v>0</v>
      </c>
      <c r="BD31" s="121" t="n">
        <f aca="false">+AT31+AV31+AX31+AZ31+BB31</f>
        <v>68</v>
      </c>
      <c r="BE31" s="120" t="n">
        <f aca="false">+AU31+AW31+AY31+BA31+BC31</f>
        <v>11920325.84373</v>
      </c>
      <c r="BF31" s="121" t="n">
        <v>0</v>
      </c>
      <c r="BG31" s="120" t="n">
        <v>0</v>
      </c>
      <c r="BH31" s="121" t="n">
        <v>0</v>
      </c>
      <c r="BI31" s="120" t="n">
        <v>0</v>
      </c>
      <c r="BJ31" s="121" t="n">
        <v>4</v>
      </c>
      <c r="BK31" s="120" t="n">
        <v>2798214.82046</v>
      </c>
      <c r="BL31" s="121" t="n">
        <v>0</v>
      </c>
      <c r="BM31" s="120" t="n">
        <v>0</v>
      </c>
      <c r="BN31" s="121" t="n">
        <v>0</v>
      </c>
      <c r="BO31" s="120" t="n">
        <v>0</v>
      </c>
      <c r="BP31" s="119" t="n">
        <f aca="false">+BF31+BH31+BJ31+BL31+BN31</f>
        <v>4</v>
      </c>
      <c r="BQ31" s="119" t="n">
        <f aca="false">+BG31+BI31+BK31+BM31+BO31</f>
        <v>2798214.82046</v>
      </c>
      <c r="BR31" s="121" t="n">
        <v>0</v>
      </c>
      <c r="BS31" s="120" t="n">
        <v>0</v>
      </c>
      <c r="BT31" s="121" t="n">
        <v>0</v>
      </c>
      <c r="BU31" s="120" t="n">
        <v>0</v>
      </c>
      <c r="BV31" s="121" t="n">
        <v>6</v>
      </c>
      <c r="BW31" s="120" t="n">
        <v>12066142.4734772</v>
      </c>
      <c r="BX31" s="121" t="n">
        <v>0</v>
      </c>
      <c r="BY31" s="120" t="n">
        <v>0</v>
      </c>
      <c r="BZ31" s="121" t="n">
        <v>0</v>
      </c>
      <c r="CA31" s="120" t="n">
        <v>0</v>
      </c>
      <c r="CB31" s="121" t="n">
        <f aca="false">+BR31+BT31+BV31+BX31+BZ31</f>
        <v>6</v>
      </c>
      <c r="CC31" s="120" t="n">
        <f aca="false">+BS31+BU31+BW31+BY31+CA31</f>
        <v>12066142.4734772</v>
      </c>
      <c r="CD31" s="121" t="n">
        <f aca="false">+L31+X31+AH31+AR31+BD31+BP31+CB31</f>
        <v>3107</v>
      </c>
      <c r="CE31" s="120" t="n">
        <f aca="false">+M31+Y31+AI31+AS31+BE31+BQ31+CC31</f>
        <v>47281316.3932522</v>
      </c>
      <c r="CI31" s="52"/>
      <c r="CJ31" s="52"/>
    </row>
    <row r="32" customFormat="false" ht="12.75" hidden="false" customHeight="false" outlineLevel="0" collapsed="false">
      <c r="B32" s="117" t="n">
        <v>24</v>
      </c>
      <c r="C32" s="236" t="s">
        <v>248</v>
      </c>
      <c r="D32" s="121" t="n">
        <v>0</v>
      </c>
      <c r="E32" s="120" t="n">
        <v>0</v>
      </c>
      <c r="F32" s="121" t="n">
        <v>0</v>
      </c>
      <c r="G32" s="120" t="n">
        <v>0</v>
      </c>
      <c r="H32" s="121" t="n">
        <v>168</v>
      </c>
      <c r="I32" s="120" t="n">
        <v>48.20701</v>
      </c>
      <c r="J32" s="119" t="n">
        <v>0</v>
      </c>
      <c r="K32" s="119" t="n">
        <v>0</v>
      </c>
      <c r="L32" s="121" t="n">
        <f aca="false">+J32+H32+F32+D32</f>
        <v>168</v>
      </c>
      <c r="M32" s="120" t="n">
        <f aca="false">+K32+I32+E32+G32</f>
        <v>48.20701</v>
      </c>
      <c r="N32" s="121" t="n">
        <v>0</v>
      </c>
      <c r="O32" s="120" t="n">
        <v>0</v>
      </c>
      <c r="P32" s="121" t="n">
        <v>1</v>
      </c>
      <c r="Q32" s="120" t="n">
        <v>525</v>
      </c>
      <c r="R32" s="121" t="n">
        <v>1013</v>
      </c>
      <c r="S32" s="120" t="n">
        <v>1400082.29302988</v>
      </c>
      <c r="T32" s="121" t="n">
        <v>0</v>
      </c>
      <c r="U32" s="120" t="n">
        <v>0</v>
      </c>
      <c r="V32" s="121" t="n">
        <v>0</v>
      </c>
      <c r="W32" s="120" t="n">
        <v>0</v>
      </c>
      <c r="X32" s="119" t="n">
        <f aca="false">+N32+P32+R32+T32+V32</f>
        <v>1014</v>
      </c>
      <c r="Y32" s="120" t="n">
        <f aca="false">+U32+S32+Q32+O32+W32</f>
        <v>1400607.29302988</v>
      </c>
      <c r="Z32" s="119" t="n">
        <v>0</v>
      </c>
      <c r="AA32" s="120" t="n">
        <v>0</v>
      </c>
      <c r="AB32" s="121" t="n">
        <v>1</v>
      </c>
      <c r="AC32" s="120" t="n">
        <v>26200</v>
      </c>
      <c r="AD32" s="121" t="n">
        <v>210</v>
      </c>
      <c r="AE32" s="120" t="n">
        <v>4701096.24528</v>
      </c>
      <c r="AF32" s="121" t="n">
        <v>0</v>
      </c>
      <c r="AG32" s="120" t="n">
        <v>0</v>
      </c>
      <c r="AH32" s="119" t="n">
        <f aca="false">+Z32+AB32+AD32+AF32</f>
        <v>211</v>
      </c>
      <c r="AI32" s="119" t="n">
        <f aca="false">+AA32+AC32+AE32+AG32</f>
        <v>4727296.24528</v>
      </c>
      <c r="AJ32" s="121" t="n">
        <v>0</v>
      </c>
      <c r="AK32" s="120" t="n">
        <v>0</v>
      </c>
      <c r="AL32" s="121" t="n">
        <v>0</v>
      </c>
      <c r="AM32" s="120" t="n">
        <v>0</v>
      </c>
      <c r="AN32" s="121" t="n">
        <v>27</v>
      </c>
      <c r="AO32" s="120" t="n">
        <v>1879772.972017</v>
      </c>
      <c r="AP32" s="121" t="n">
        <v>0</v>
      </c>
      <c r="AQ32" s="120" t="n">
        <v>0</v>
      </c>
      <c r="AR32" s="119" t="n">
        <f aca="false">+AJ32+AL32+AN32+AP32</f>
        <v>27</v>
      </c>
      <c r="AS32" s="119" t="n">
        <f aca="false">+AK32+AM32+AO32+AQ32</f>
        <v>1879772.972017</v>
      </c>
      <c r="AT32" s="121" t="n">
        <v>0</v>
      </c>
      <c r="AU32" s="120" t="n">
        <v>0</v>
      </c>
      <c r="AV32" s="121" t="n">
        <v>0</v>
      </c>
      <c r="AW32" s="120" t="n">
        <v>0</v>
      </c>
      <c r="AX32" s="121" t="n">
        <v>27</v>
      </c>
      <c r="AY32" s="120" t="n">
        <v>5083386.03524</v>
      </c>
      <c r="AZ32" s="121" t="n">
        <v>0</v>
      </c>
      <c r="BA32" s="120" t="n">
        <v>0</v>
      </c>
      <c r="BB32" s="121" t="n">
        <v>0</v>
      </c>
      <c r="BC32" s="120" t="n">
        <v>0</v>
      </c>
      <c r="BD32" s="121" t="n">
        <f aca="false">+AT32+AV32+AX32+AZ32+BB32</f>
        <v>27</v>
      </c>
      <c r="BE32" s="120" t="n">
        <f aca="false">+AU32+AW32+AY32+BA32+BC32</f>
        <v>5083386.03524</v>
      </c>
      <c r="BF32" s="121" t="n">
        <v>0</v>
      </c>
      <c r="BG32" s="120" t="n">
        <v>0</v>
      </c>
      <c r="BH32" s="121" t="n">
        <v>0</v>
      </c>
      <c r="BI32" s="120" t="n">
        <v>0</v>
      </c>
      <c r="BJ32" s="121" t="n">
        <v>2</v>
      </c>
      <c r="BK32" s="120" t="n">
        <v>1313409.49519</v>
      </c>
      <c r="BL32" s="121" t="n">
        <v>0</v>
      </c>
      <c r="BM32" s="120" t="n">
        <v>0</v>
      </c>
      <c r="BN32" s="121" t="n">
        <v>0</v>
      </c>
      <c r="BO32" s="120" t="n">
        <v>0</v>
      </c>
      <c r="BP32" s="119" t="n">
        <f aca="false">+BF32+BH32+BJ32+BL32+BN32</f>
        <v>2</v>
      </c>
      <c r="BQ32" s="119" t="n">
        <f aca="false">+BG32+BI32+BK32+BM32+BO32</f>
        <v>1313409.49519</v>
      </c>
      <c r="BR32" s="121" t="n">
        <v>0</v>
      </c>
      <c r="BS32" s="120" t="n">
        <v>0</v>
      </c>
      <c r="BT32" s="121" t="n">
        <v>0</v>
      </c>
      <c r="BU32" s="120" t="n">
        <v>0</v>
      </c>
      <c r="BV32" s="121" t="n">
        <v>1</v>
      </c>
      <c r="BW32" s="120" t="n">
        <v>1265236.4846</v>
      </c>
      <c r="BX32" s="121" t="n">
        <v>0</v>
      </c>
      <c r="BY32" s="120" t="n">
        <v>0</v>
      </c>
      <c r="BZ32" s="121" t="n">
        <v>0</v>
      </c>
      <c r="CA32" s="120" t="n">
        <v>0</v>
      </c>
      <c r="CB32" s="121" t="n">
        <f aca="false">+BR32+BT32+BV32+BX32+BZ32</f>
        <v>1</v>
      </c>
      <c r="CC32" s="120" t="n">
        <f aca="false">+BS32+BU32+BW32+BY32+CA32</f>
        <v>1265236.4846</v>
      </c>
      <c r="CD32" s="121" t="n">
        <f aca="false">+L32+X32+AH32+AR32+BD32+BP32+CB32</f>
        <v>1450</v>
      </c>
      <c r="CE32" s="120" t="n">
        <f aca="false">+M32+Y32+AI32+AS32+BE32+BQ32+CC32</f>
        <v>15669756.7323669</v>
      </c>
      <c r="CI32" s="52"/>
      <c r="CJ32" s="52"/>
    </row>
    <row r="33" customFormat="false" ht="12.75" hidden="false" customHeight="false" outlineLevel="0" collapsed="false">
      <c r="B33" s="117" t="n">
        <v>25</v>
      </c>
      <c r="C33" s="236" t="s">
        <v>250</v>
      </c>
      <c r="D33" s="121" t="n">
        <v>0</v>
      </c>
      <c r="E33" s="120" t="n">
        <v>0</v>
      </c>
      <c r="F33" s="121" t="n">
        <v>1</v>
      </c>
      <c r="G33" s="120" t="n">
        <v>0.47872</v>
      </c>
      <c r="H33" s="121" t="n">
        <v>327</v>
      </c>
      <c r="I33" s="120" t="n">
        <v>91.780635</v>
      </c>
      <c r="J33" s="119" t="n">
        <v>0</v>
      </c>
      <c r="K33" s="119" t="n">
        <v>0</v>
      </c>
      <c r="L33" s="121" t="n">
        <f aca="false">+J33+H33+F33+D33</f>
        <v>328</v>
      </c>
      <c r="M33" s="120" t="n">
        <f aca="false">+K33+I33+E33+G33</f>
        <v>92.259355</v>
      </c>
      <c r="N33" s="121" t="n">
        <v>0</v>
      </c>
      <c r="O33" s="120" t="n">
        <v>0</v>
      </c>
      <c r="P33" s="121" t="n">
        <v>13</v>
      </c>
      <c r="Q33" s="120" t="n">
        <v>5134.44419</v>
      </c>
      <c r="R33" s="121" t="n">
        <v>1950</v>
      </c>
      <c r="S33" s="120" t="n">
        <v>2645139.72369</v>
      </c>
      <c r="T33" s="121" t="n">
        <v>2</v>
      </c>
      <c r="U33" s="120" t="n">
        <v>175.99083</v>
      </c>
      <c r="V33" s="121" t="n">
        <v>0</v>
      </c>
      <c r="W33" s="120" t="n">
        <v>0</v>
      </c>
      <c r="X33" s="119" t="n">
        <f aca="false">+N33+P33+R33+T33+V33</f>
        <v>1965</v>
      </c>
      <c r="Y33" s="120" t="n">
        <f aca="false">+U33+S33+Q33+O33+W33</f>
        <v>2650450.15871</v>
      </c>
      <c r="Z33" s="119" t="n">
        <v>0</v>
      </c>
      <c r="AA33" s="120" t="n">
        <v>0</v>
      </c>
      <c r="AB33" s="121" t="n">
        <v>0</v>
      </c>
      <c r="AC33" s="120" t="n">
        <v>0</v>
      </c>
      <c r="AD33" s="121" t="n">
        <v>435</v>
      </c>
      <c r="AE33" s="120" t="n">
        <v>9945517.93792312</v>
      </c>
      <c r="AF33" s="121" t="n">
        <v>0</v>
      </c>
      <c r="AG33" s="120" t="n">
        <v>0</v>
      </c>
      <c r="AH33" s="119" t="n">
        <f aca="false">+Z33+AB33+AD33+AF33</f>
        <v>435</v>
      </c>
      <c r="AI33" s="119" t="n">
        <f aca="false">+AA33+AC33+AE33+AG33</f>
        <v>9945517.93792312</v>
      </c>
      <c r="AJ33" s="121" t="n">
        <v>0</v>
      </c>
      <c r="AK33" s="120" t="n">
        <v>0</v>
      </c>
      <c r="AL33" s="121" t="n">
        <v>0</v>
      </c>
      <c r="AM33" s="120" t="n">
        <v>0</v>
      </c>
      <c r="AN33" s="121" t="n">
        <v>76</v>
      </c>
      <c r="AO33" s="120" t="n">
        <v>5015378.05467063</v>
      </c>
      <c r="AP33" s="121" t="n">
        <v>0</v>
      </c>
      <c r="AQ33" s="120" t="n">
        <v>0</v>
      </c>
      <c r="AR33" s="119" t="n">
        <f aca="false">+AJ33+AL33+AN33+AP33</f>
        <v>76</v>
      </c>
      <c r="AS33" s="119" t="n">
        <f aca="false">+AK33+AM33+AO33+AQ33</f>
        <v>5015378.05467063</v>
      </c>
      <c r="AT33" s="121" t="n">
        <v>0</v>
      </c>
      <c r="AU33" s="120" t="n">
        <v>0</v>
      </c>
      <c r="AV33" s="121" t="n">
        <v>0</v>
      </c>
      <c r="AW33" s="120" t="n">
        <v>0</v>
      </c>
      <c r="AX33" s="121" t="n">
        <v>65</v>
      </c>
      <c r="AY33" s="120" t="n">
        <v>11466763.96747</v>
      </c>
      <c r="AZ33" s="121" t="n">
        <v>0</v>
      </c>
      <c r="BA33" s="120" t="n">
        <v>0</v>
      </c>
      <c r="BB33" s="121" t="n">
        <v>0</v>
      </c>
      <c r="BC33" s="120" t="n">
        <v>0</v>
      </c>
      <c r="BD33" s="121" t="n">
        <f aca="false">+AT33+AV33+AX33+AZ33+BB33</f>
        <v>65</v>
      </c>
      <c r="BE33" s="120" t="n">
        <f aca="false">+AU33+AW33+AY33+BA33+BC33</f>
        <v>11466763.96747</v>
      </c>
      <c r="BF33" s="121" t="n">
        <v>0</v>
      </c>
      <c r="BG33" s="120" t="n">
        <v>0</v>
      </c>
      <c r="BH33" s="121" t="n">
        <v>0</v>
      </c>
      <c r="BI33" s="120" t="n">
        <v>0</v>
      </c>
      <c r="BJ33" s="121" t="n">
        <v>5</v>
      </c>
      <c r="BK33" s="120" t="n">
        <v>3823669.3759766</v>
      </c>
      <c r="BL33" s="121" t="n">
        <v>0</v>
      </c>
      <c r="BM33" s="120" t="n">
        <v>0</v>
      </c>
      <c r="BN33" s="121" t="n">
        <v>0</v>
      </c>
      <c r="BO33" s="120" t="n">
        <v>0</v>
      </c>
      <c r="BP33" s="119" t="n">
        <f aca="false">+BF33+BH33+BJ33+BL33+BN33</f>
        <v>5</v>
      </c>
      <c r="BQ33" s="119" t="n">
        <f aca="false">+BG33+BI33+BK33+BM33+BO33</f>
        <v>3823669.3759766</v>
      </c>
      <c r="BR33" s="121" t="n">
        <v>0</v>
      </c>
      <c r="BS33" s="120" t="n">
        <v>0</v>
      </c>
      <c r="BT33" s="121" t="n">
        <v>0</v>
      </c>
      <c r="BU33" s="120" t="n">
        <v>0</v>
      </c>
      <c r="BV33" s="121" t="n">
        <v>1</v>
      </c>
      <c r="BW33" s="120" t="n">
        <v>1270800</v>
      </c>
      <c r="BX33" s="121" t="n">
        <v>0</v>
      </c>
      <c r="BY33" s="120" t="n">
        <v>0</v>
      </c>
      <c r="BZ33" s="121" t="n">
        <v>0</v>
      </c>
      <c r="CA33" s="120" t="n">
        <v>0</v>
      </c>
      <c r="CB33" s="121" t="n">
        <f aca="false">+BR33+BT33+BV33+BX33+BZ33</f>
        <v>1</v>
      </c>
      <c r="CC33" s="120" t="n">
        <f aca="false">+BS33+BU33+BW33+BY33+CA33</f>
        <v>1270800</v>
      </c>
      <c r="CD33" s="121" t="n">
        <f aca="false">+L33+X33+AH33+AR33+BD33+BP33+CB33</f>
        <v>2875</v>
      </c>
      <c r="CE33" s="120" t="n">
        <f aca="false">+M33+Y33+AI33+AS33+BE33+BQ33+CC33</f>
        <v>34172671.7541054</v>
      </c>
      <c r="CI33" s="52"/>
      <c r="CJ33" s="52"/>
    </row>
    <row r="34" customFormat="false" ht="12.75" hidden="false" customHeight="false" outlineLevel="0" collapsed="false">
      <c r="B34" s="117" t="n">
        <v>26</v>
      </c>
      <c r="C34" s="236" t="s">
        <v>252</v>
      </c>
      <c r="D34" s="121" t="n">
        <v>0</v>
      </c>
      <c r="E34" s="120" t="n">
        <v>0</v>
      </c>
      <c r="F34" s="121" t="n">
        <v>0</v>
      </c>
      <c r="G34" s="120" t="n">
        <v>0</v>
      </c>
      <c r="H34" s="121" t="n">
        <v>1347</v>
      </c>
      <c r="I34" s="120" t="n">
        <v>278.7680248</v>
      </c>
      <c r="J34" s="119" t="n">
        <v>0</v>
      </c>
      <c r="K34" s="119" t="n">
        <v>0</v>
      </c>
      <c r="L34" s="121" t="n">
        <f aca="false">+J34+H34+F34+D34</f>
        <v>1347</v>
      </c>
      <c r="M34" s="120" t="n">
        <f aca="false">+K34+I34+E34+G34</f>
        <v>278.7680248</v>
      </c>
      <c r="N34" s="121" t="n">
        <v>0</v>
      </c>
      <c r="O34" s="120" t="n">
        <v>0</v>
      </c>
      <c r="P34" s="121" t="n">
        <v>22</v>
      </c>
      <c r="Q34" s="120" t="n">
        <v>15541.46059</v>
      </c>
      <c r="R34" s="121" t="n">
        <v>7180</v>
      </c>
      <c r="S34" s="120" t="n">
        <v>10283136.2140675</v>
      </c>
      <c r="T34" s="121" t="n">
        <v>0</v>
      </c>
      <c r="U34" s="120" t="n">
        <v>0</v>
      </c>
      <c r="V34" s="121" t="n">
        <v>0</v>
      </c>
      <c r="W34" s="120" t="n">
        <v>0</v>
      </c>
      <c r="X34" s="119" t="n">
        <f aca="false">+N34+P34+R34+T34+V34</f>
        <v>7202</v>
      </c>
      <c r="Y34" s="120" t="n">
        <f aca="false">+U34+S34+Q34+O34+W34</f>
        <v>10298677.6746575</v>
      </c>
      <c r="Z34" s="119" t="n">
        <v>0</v>
      </c>
      <c r="AA34" s="120" t="n">
        <v>0</v>
      </c>
      <c r="AB34" s="121" t="n">
        <v>2</v>
      </c>
      <c r="AC34" s="120" t="n">
        <v>57137.4996</v>
      </c>
      <c r="AD34" s="121" t="n">
        <v>1350</v>
      </c>
      <c r="AE34" s="120" t="n">
        <v>30338151.731359</v>
      </c>
      <c r="AF34" s="121" t="n">
        <v>0</v>
      </c>
      <c r="AG34" s="120" t="n">
        <v>0</v>
      </c>
      <c r="AH34" s="119" t="n">
        <f aca="false">+Z34+AB34+AD34+AF34</f>
        <v>1352</v>
      </c>
      <c r="AI34" s="119" t="n">
        <f aca="false">+AA34+AC34+AE34+AG34</f>
        <v>30395289.230959</v>
      </c>
      <c r="AJ34" s="121" t="n">
        <v>0</v>
      </c>
      <c r="AK34" s="120" t="n">
        <v>0</v>
      </c>
      <c r="AL34" s="121" t="n">
        <v>2</v>
      </c>
      <c r="AM34" s="120" t="n">
        <v>158052.67114</v>
      </c>
      <c r="AN34" s="121" t="n">
        <v>309</v>
      </c>
      <c r="AO34" s="120" t="n">
        <v>21413089.8449985</v>
      </c>
      <c r="AP34" s="121" t="n">
        <v>0</v>
      </c>
      <c r="AQ34" s="120" t="n">
        <v>0</v>
      </c>
      <c r="AR34" s="119" t="n">
        <f aca="false">+AJ34+AL34+AN34+AP34</f>
        <v>311</v>
      </c>
      <c r="AS34" s="119" t="n">
        <f aca="false">+AK34+AM34+AO34+AQ34</f>
        <v>21571142.5161385</v>
      </c>
      <c r="AT34" s="121" t="n">
        <v>0</v>
      </c>
      <c r="AU34" s="120" t="n">
        <v>0</v>
      </c>
      <c r="AV34" s="121" t="n">
        <v>0</v>
      </c>
      <c r="AW34" s="120" t="n">
        <v>0</v>
      </c>
      <c r="AX34" s="121" t="n">
        <v>242</v>
      </c>
      <c r="AY34" s="120" t="n">
        <v>47419892.5238852</v>
      </c>
      <c r="AZ34" s="121" t="n">
        <v>0</v>
      </c>
      <c r="BA34" s="120" t="n">
        <v>0</v>
      </c>
      <c r="BB34" s="121" t="n">
        <v>0</v>
      </c>
      <c r="BC34" s="120" t="n">
        <v>0</v>
      </c>
      <c r="BD34" s="121" t="n">
        <f aca="false">+AT34+AV34+AX34+AZ34+BB34</f>
        <v>242</v>
      </c>
      <c r="BE34" s="120" t="n">
        <f aca="false">+AU34+AW34+AY34+BA34+BC34</f>
        <v>47419892.5238852</v>
      </c>
      <c r="BF34" s="121" t="n">
        <v>0</v>
      </c>
      <c r="BG34" s="120" t="n">
        <v>0</v>
      </c>
      <c r="BH34" s="121" t="n">
        <v>1</v>
      </c>
      <c r="BI34" s="120" t="n">
        <v>776809.2904</v>
      </c>
      <c r="BJ34" s="121" t="n">
        <v>27</v>
      </c>
      <c r="BK34" s="120" t="n">
        <v>18471726.4106181</v>
      </c>
      <c r="BL34" s="121" t="n">
        <v>0</v>
      </c>
      <c r="BM34" s="120" t="n">
        <v>0</v>
      </c>
      <c r="BN34" s="121" t="n">
        <v>0</v>
      </c>
      <c r="BO34" s="120" t="n">
        <v>0</v>
      </c>
      <c r="BP34" s="119" t="n">
        <f aca="false">+BF34+BH34+BJ34+BL34+BN34</f>
        <v>28</v>
      </c>
      <c r="BQ34" s="119" t="n">
        <f aca="false">+BG34+BI34+BK34+BM34+BO34</f>
        <v>19248535.7010181</v>
      </c>
      <c r="BR34" s="121" t="n">
        <v>0</v>
      </c>
      <c r="BS34" s="120" t="n">
        <v>0</v>
      </c>
      <c r="BT34" s="121" t="n">
        <v>1</v>
      </c>
      <c r="BU34" s="120" t="n">
        <v>1019999.9235</v>
      </c>
      <c r="BV34" s="121" t="n">
        <v>5</v>
      </c>
      <c r="BW34" s="120" t="n">
        <v>12094084.3084181</v>
      </c>
      <c r="BX34" s="121" t="n">
        <v>1</v>
      </c>
      <c r="BY34" s="120" t="n">
        <v>4048405.25476</v>
      </c>
      <c r="BZ34" s="121" t="n">
        <v>0</v>
      </c>
      <c r="CA34" s="120" t="n">
        <v>0</v>
      </c>
      <c r="CB34" s="121" t="n">
        <f aca="false">+BR34+BT34+BV34+BX34+BZ34</f>
        <v>7</v>
      </c>
      <c r="CC34" s="120" t="n">
        <f aca="false">+BS34+BU34+BW34+BY34+CA34</f>
        <v>17162489.4866781</v>
      </c>
      <c r="CD34" s="121" t="n">
        <f aca="false">+L34+X34+AH34+AR34+BD34+BP34+CB34</f>
        <v>10489</v>
      </c>
      <c r="CE34" s="120" t="n">
        <f aca="false">+M34+Y34+AI34+AS34+BE34+BQ34+CC34</f>
        <v>146096305.901361</v>
      </c>
      <c r="CI34" s="52"/>
      <c r="CJ34" s="52"/>
    </row>
    <row r="35" customFormat="false" ht="12.75" hidden="false" customHeight="false" outlineLevel="0" collapsed="false">
      <c r="B35" s="117" t="n">
        <v>27</v>
      </c>
      <c r="C35" s="236" t="s">
        <v>254</v>
      </c>
      <c r="D35" s="121" t="n">
        <v>0</v>
      </c>
      <c r="E35" s="120" t="n">
        <v>0</v>
      </c>
      <c r="F35" s="121" t="n">
        <v>3</v>
      </c>
      <c r="G35" s="120" t="n">
        <v>0.43893</v>
      </c>
      <c r="H35" s="121" t="n">
        <v>810</v>
      </c>
      <c r="I35" s="120" t="n">
        <v>212.0680545</v>
      </c>
      <c r="J35" s="119" t="n">
        <v>0</v>
      </c>
      <c r="K35" s="119" t="n">
        <v>0</v>
      </c>
      <c r="L35" s="121" t="n">
        <f aca="false">+J35+H35+F35+D35</f>
        <v>813</v>
      </c>
      <c r="M35" s="120" t="n">
        <f aca="false">+K35+I35+E35+G35</f>
        <v>212.5069845</v>
      </c>
      <c r="N35" s="121" t="n">
        <v>0</v>
      </c>
      <c r="O35" s="120" t="n">
        <v>0</v>
      </c>
      <c r="P35" s="121" t="n">
        <v>13</v>
      </c>
      <c r="Q35" s="120" t="n">
        <v>13996.00202</v>
      </c>
      <c r="R35" s="121" t="n">
        <v>4931</v>
      </c>
      <c r="S35" s="120" t="n">
        <v>6071959.981267</v>
      </c>
      <c r="T35" s="121" t="n">
        <v>0</v>
      </c>
      <c r="U35" s="120" t="n">
        <v>0</v>
      </c>
      <c r="V35" s="121" t="n">
        <v>0</v>
      </c>
      <c r="W35" s="120" t="n">
        <v>0</v>
      </c>
      <c r="X35" s="119" t="n">
        <f aca="false">+N35+P35+R35+T35+V35</f>
        <v>4944</v>
      </c>
      <c r="Y35" s="120" t="n">
        <f aca="false">+U35+S35+Q35+O35+W35</f>
        <v>6085955.983287</v>
      </c>
      <c r="Z35" s="119" t="n">
        <v>0</v>
      </c>
      <c r="AA35" s="120" t="n">
        <v>0</v>
      </c>
      <c r="AB35" s="121" t="n">
        <v>0</v>
      </c>
      <c r="AC35" s="120" t="n">
        <v>0</v>
      </c>
      <c r="AD35" s="121" t="n">
        <v>884</v>
      </c>
      <c r="AE35" s="120" t="n">
        <v>20455204.6153915</v>
      </c>
      <c r="AF35" s="121" t="n">
        <v>0</v>
      </c>
      <c r="AG35" s="120" t="n">
        <v>0</v>
      </c>
      <c r="AH35" s="119" t="n">
        <f aca="false">+Z35+AB35+AD35+AF35</f>
        <v>884</v>
      </c>
      <c r="AI35" s="119" t="n">
        <f aca="false">+AA35+AC35+AE35+AG35</f>
        <v>20455204.6153915</v>
      </c>
      <c r="AJ35" s="121" t="n">
        <v>0</v>
      </c>
      <c r="AK35" s="120" t="n">
        <v>0</v>
      </c>
      <c r="AL35" s="121" t="n">
        <v>1</v>
      </c>
      <c r="AM35" s="120" t="n">
        <v>66141.6</v>
      </c>
      <c r="AN35" s="121" t="n">
        <v>209</v>
      </c>
      <c r="AO35" s="120" t="n">
        <v>14590227.9993415</v>
      </c>
      <c r="AP35" s="121" t="n">
        <v>0</v>
      </c>
      <c r="AQ35" s="120" t="n">
        <v>0</v>
      </c>
      <c r="AR35" s="119" t="n">
        <f aca="false">+AJ35+AL35+AN35+AP35</f>
        <v>210</v>
      </c>
      <c r="AS35" s="119" t="n">
        <f aca="false">+AK35+AM35+AO35+AQ35</f>
        <v>14656369.5993415</v>
      </c>
      <c r="AT35" s="121" t="n">
        <v>0</v>
      </c>
      <c r="AU35" s="120" t="n">
        <v>0</v>
      </c>
      <c r="AV35" s="121" t="n">
        <v>2</v>
      </c>
      <c r="AW35" s="120" t="n">
        <v>529951.2</v>
      </c>
      <c r="AX35" s="121" t="n">
        <v>156</v>
      </c>
      <c r="AY35" s="120" t="n">
        <v>31953755.4910867</v>
      </c>
      <c r="AZ35" s="121" t="n">
        <v>0</v>
      </c>
      <c r="BA35" s="120" t="n">
        <v>0</v>
      </c>
      <c r="BB35" s="121" t="n">
        <v>0</v>
      </c>
      <c r="BC35" s="120" t="n">
        <v>0</v>
      </c>
      <c r="BD35" s="121" t="n">
        <f aca="false">+AT35+AV35+AX35+AZ35+BB35</f>
        <v>158</v>
      </c>
      <c r="BE35" s="120" t="n">
        <f aca="false">+AU35+AW35+AY35+BA35+BC35</f>
        <v>32483706.6910867</v>
      </c>
      <c r="BF35" s="121" t="n">
        <v>0</v>
      </c>
      <c r="BG35" s="120" t="n">
        <v>0</v>
      </c>
      <c r="BH35" s="121" t="n">
        <v>1</v>
      </c>
      <c r="BI35" s="120" t="n">
        <v>694414.5762</v>
      </c>
      <c r="BJ35" s="121" t="n">
        <v>27</v>
      </c>
      <c r="BK35" s="120" t="n">
        <v>19037100.0839327</v>
      </c>
      <c r="BL35" s="121" t="n">
        <v>0</v>
      </c>
      <c r="BM35" s="120" t="n">
        <v>0</v>
      </c>
      <c r="BN35" s="121" t="n">
        <v>0</v>
      </c>
      <c r="BO35" s="120" t="n">
        <v>0</v>
      </c>
      <c r="BP35" s="119" t="n">
        <f aca="false">+BF35+BH35+BJ35+BL35+BN35</f>
        <v>28</v>
      </c>
      <c r="BQ35" s="119" t="n">
        <f aca="false">+BG35+BI35+BK35+BM35+BO35</f>
        <v>19731514.6601327</v>
      </c>
      <c r="BR35" s="121" t="n">
        <v>0</v>
      </c>
      <c r="BS35" s="120" t="n">
        <v>0</v>
      </c>
      <c r="BT35" s="121" t="n">
        <v>10</v>
      </c>
      <c r="BU35" s="120" t="n">
        <v>121906897.06</v>
      </c>
      <c r="BV35" s="121" t="n">
        <v>16</v>
      </c>
      <c r="BW35" s="120" t="n">
        <v>26811477.82137</v>
      </c>
      <c r="BX35" s="121" t="n">
        <v>0</v>
      </c>
      <c r="BY35" s="120" t="n">
        <v>0</v>
      </c>
      <c r="BZ35" s="121" t="n">
        <v>0</v>
      </c>
      <c r="CA35" s="120" t="n">
        <v>0</v>
      </c>
      <c r="CB35" s="121" t="n">
        <f aca="false">+BR35+BT35+BV35+BX35+BZ35</f>
        <v>26</v>
      </c>
      <c r="CC35" s="120" t="n">
        <f aca="false">+BS35+BU35+BW35+BY35+CA35</f>
        <v>148718374.88137</v>
      </c>
      <c r="CD35" s="121" t="n">
        <f aca="false">+L35+X35+AH35+AR35+BD35+BP35+CB35</f>
        <v>7063</v>
      </c>
      <c r="CE35" s="120" t="n">
        <f aca="false">+M35+Y35+AI35+AS35+BE35+BQ35+CC35</f>
        <v>242131338.937594</v>
      </c>
      <c r="CI35" s="52"/>
      <c r="CJ35" s="52"/>
    </row>
    <row r="36" customFormat="false" ht="12.75" hidden="false" customHeight="false" outlineLevel="0" collapsed="false">
      <c r="B36" s="117" t="n">
        <v>28</v>
      </c>
      <c r="C36" s="236" t="s">
        <v>256</v>
      </c>
      <c r="D36" s="121" t="n">
        <v>0</v>
      </c>
      <c r="E36" s="120" t="n">
        <v>0</v>
      </c>
      <c r="F36" s="121" t="n">
        <v>1</v>
      </c>
      <c r="G36" s="120" t="n">
        <v>0.16064</v>
      </c>
      <c r="H36" s="121" t="n">
        <v>322</v>
      </c>
      <c r="I36" s="120" t="n">
        <v>81.59811892</v>
      </c>
      <c r="J36" s="119" t="n">
        <v>0</v>
      </c>
      <c r="K36" s="119" t="n">
        <v>0</v>
      </c>
      <c r="L36" s="121" t="n">
        <f aca="false">+J36+H36+F36+D36</f>
        <v>323</v>
      </c>
      <c r="M36" s="120" t="n">
        <f aca="false">+K36+I36+E36+G36</f>
        <v>81.75875892</v>
      </c>
      <c r="N36" s="121" t="n">
        <v>0</v>
      </c>
      <c r="O36" s="120" t="n">
        <v>0</v>
      </c>
      <c r="P36" s="121" t="n">
        <v>5</v>
      </c>
      <c r="Q36" s="120" t="n">
        <v>11438.84362</v>
      </c>
      <c r="R36" s="121" t="n">
        <v>1952</v>
      </c>
      <c r="S36" s="120" t="n">
        <v>2544647.19838204</v>
      </c>
      <c r="T36" s="121" t="n">
        <v>0</v>
      </c>
      <c r="U36" s="120" t="n">
        <v>0</v>
      </c>
      <c r="V36" s="121" t="n">
        <v>0</v>
      </c>
      <c r="W36" s="120" t="n">
        <v>0</v>
      </c>
      <c r="X36" s="119" t="n">
        <f aca="false">+N36+P36+R36+T36+V36</f>
        <v>1957</v>
      </c>
      <c r="Y36" s="120" t="n">
        <f aca="false">+U36+S36+Q36+O36+W36</f>
        <v>2556086.04200204</v>
      </c>
      <c r="Z36" s="119" t="n">
        <v>0</v>
      </c>
      <c r="AA36" s="120" t="n">
        <v>0</v>
      </c>
      <c r="AB36" s="121" t="n">
        <v>0</v>
      </c>
      <c r="AC36" s="120" t="n">
        <v>0</v>
      </c>
      <c r="AD36" s="121" t="n">
        <v>397</v>
      </c>
      <c r="AE36" s="120" t="n">
        <v>9130633.46833114</v>
      </c>
      <c r="AF36" s="121" t="n">
        <v>0</v>
      </c>
      <c r="AG36" s="120" t="n">
        <v>0</v>
      </c>
      <c r="AH36" s="119" t="n">
        <f aca="false">+Z36+AB36+AD36+AF36</f>
        <v>397</v>
      </c>
      <c r="AI36" s="119" t="n">
        <f aca="false">+AA36+AC36+AE36+AG36</f>
        <v>9130633.46833114</v>
      </c>
      <c r="AJ36" s="121" t="n">
        <v>0</v>
      </c>
      <c r="AK36" s="120" t="n">
        <v>0</v>
      </c>
      <c r="AL36" s="121" t="n">
        <v>1</v>
      </c>
      <c r="AM36" s="120" t="n">
        <v>90650</v>
      </c>
      <c r="AN36" s="121" t="n">
        <v>86</v>
      </c>
      <c r="AO36" s="120" t="n">
        <v>6185742.9205629</v>
      </c>
      <c r="AP36" s="121" t="n">
        <v>0</v>
      </c>
      <c r="AQ36" s="120" t="n">
        <v>0</v>
      </c>
      <c r="AR36" s="119" t="n">
        <f aca="false">+AJ36+AL36+AN36+AP36</f>
        <v>87</v>
      </c>
      <c r="AS36" s="119" t="n">
        <f aca="false">+AK36+AM36+AO36+AQ36</f>
        <v>6276392.9205629</v>
      </c>
      <c r="AT36" s="121" t="n">
        <v>0</v>
      </c>
      <c r="AU36" s="120" t="n">
        <v>0</v>
      </c>
      <c r="AV36" s="121" t="n">
        <v>0</v>
      </c>
      <c r="AW36" s="120" t="n">
        <v>0</v>
      </c>
      <c r="AX36" s="121" t="n">
        <v>64</v>
      </c>
      <c r="AY36" s="120" t="n">
        <v>12516934.52568</v>
      </c>
      <c r="AZ36" s="121" t="n">
        <v>0</v>
      </c>
      <c r="BA36" s="120" t="n">
        <v>0</v>
      </c>
      <c r="BB36" s="121" t="n">
        <v>0</v>
      </c>
      <c r="BC36" s="120" t="n">
        <v>0</v>
      </c>
      <c r="BD36" s="121" t="n">
        <f aca="false">+AT36+AV36+AX36+AZ36+BB36</f>
        <v>64</v>
      </c>
      <c r="BE36" s="120" t="n">
        <f aca="false">+AU36+AW36+AY36+BA36+BC36</f>
        <v>12516934.52568</v>
      </c>
      <c r="BF36" s="121" t="n">
        <v>0</v>
      </c>
      <c r="BG36" s="120" t="n">
        <v>0</v>
      </c>
      <c r="BH36" s="121" t="n">
        <v>0</v>
      </c>
      <c r="BI36" s="120" t="n">
        <v>0</v>
      </c>
      <c r="BJ36" s="121" t="n">
        <v>3</v>
      </c>
      <c r="BK36" s="120" t="n">
        <v>2049025.9873</v>
      </c>
      <c r="BL36" s="121" t="n">
        <v>0</v>
      </c>
      <c r="BM36" s="120" t="n">
        <v>0</v>
      </c>
      <c r="BN36" s="121" t="n">
        <v>0</v>
      </c>
      <c r="BO36" s="120" t="n">
        <v>0</v>
      </c>
      <c r="BP36" s="119" t="n">
        <f aca="false">+BF36+BH36+BJ36+BL36+BN36</f>
        <v>3</v>
      </c>
      <c r="BQ36" s="119" t="n">
        <f aca="false">+BG36+BI36+BK36+BM36+BO36</f>
        <v>2049025.9873</v>
      </c>
      <c r="BR36" s="121" t="n">
        <v>0</v>
      </c>
      <c r="BS36" s="120" t="n">
        <v>0</v>
      </c>
      <c r="BT36" s="121" t="n">
        <v>0</v>
      </c>
      <c r="BU36" s="120" t="n">
        <v>0</v>
      </c>
      <c r="BV36" s="121" t="n">
        <v>0</v>
      </c>
      <c r="BW36" s="120" t="n">
        <v>0</v>
      </c>
      <c r="BX36" s="121" t="n">
        <v>0</v>
      </c>
      <c r="BY36" s="120" t="n">
        <v>0</v>
      </c>
      <c r="BZ36" s="121" t="n">
        <v>0</v>
      </c>
      <c r="CA36" s="120" t="n">
        <v>0</v>
      </c>
      <c r="CB36" s="121" t="n">
        <f aca="false">+BR36+BT36+BV36+BX36+BZ36</f>
        <v>0</v>
      </c>
      <c r="CC36" s="120" t="n">
        <f aca="false">+BS36+BU36+BW36+BY36+CA36</f>
        <v>0</v>
      </c>
      <c r="CD36" s="121" t="n">
        <f aca="false">+L36+X36+AH36+AR36+BD36+BP36+CB36</f>
        <v>2831</v>
      </c>
      <c r="CE36" s="120" t="n">
        <f aca="false">+M36+Y36+AI36+AS36+BE36+BQ36+CC36</f>
        <v>32529154.702635</v>
      </c>
      <c r="CI36" s="52"/>
      <c r="CJ36" s="52"/>
    </row>
    <row r="37" customFormat="false" ht="12.75" hidden="false" customHeight="false" outlineLevel="0" collapsed="false">
      <c r="B37" s="117" t="n">
        <v>29</v>
      </c>
      <c r="C37" s="236" t="s">
        <v>258</v>
      </c>
      <c r="D37" s="121" t="n">
        <v>0</v>
      </c>
      <c r="E37" s="120" t="n">
        <v>0</v>
      </c>
      <c r="F37" s="121" t="n">
        <v>0</v>
      </c>
      <c r="G37" s="120" t="n">
        <v>0</v>
      </c>
      <c r="H37" s="121" t="n">
        <v>136</v>
      </c>
      <c r="I37" s="120" t="n">
        <v>34.25317</v>
      </c>
      <c r="J37" s="119" t="n">
        <v>0</v>
      </c>
      <c r="K37" s="119" t="n">
        <v>0</v>
      </c>
      <c r="L37" s="121" t="n">
        <f aca="false">+J37+H37+F37+D37</f>
        <v>136</v>
      </c>
      <c r="M37" s="120" t="n">
        <f aca="false">+K37+I37+E37+G37</f>
        <v>34.25317</v>
      </c>
      <c r="N37" s="121" t="n">
        <v>0</v>
      </c>
      <c r="O37" s="120" t="n">
        <v>0</v>
      </c>
      <c r="P37" s="121" t="n">
        <v>2</v>
      </c>
      <c r="Q37" s="120" t="n">
        <v>4710.29595</v>
      </c>
      <c r="R37" s="121" t="n">
        <v>575</v>
      </c>
      <c r="S37" s="120" t="n">
        <v>742014.67323</v>
      </c>
      <c r="T37" s="121" t="n">
        <v>0</v>
      </c>
      <c r="U37" s="120" t="n">
        <v>0</v>
      </c>
      <c r="V37" s="121" t="n">
        <v>0</v>
      </c>
      <c r="W37" s="120" t="n">
        <v>0</v>
      </c>
      <c r="X37" s="119" t="n">
        <f aca="false">+N37+P37+R37+T37+V37</f>
        <v>577</v>
      </c>
      <c r="Y37" s="120" t="n">
        <f aca="false">+U37+S37+Q37+O37+W37</f>
        <v>746724.96918</v>
      </c>
      <c r="Z37" s="119" t="n">
        <v>0</v>
      </c>
      <c r="AA37" s="120" t="n">
        <v>0</v>
      </c>
      <c r="AB37" s="121" t="n">
        <v>0</v>
      </c>
      <c r="AC37" s="120" t="n">
        <v>0</v>
      </c>
      <c r="AD37" s="121" t="n">
        <v>104</v>
      </c>
      <c r="AE37" s="120" t="n">
        <v>2462099.74824</v>
      </c>
      <c r="AF37" s="121" t="n">
        <v>0</v>
      </c>
      <c r="AG37" s="120" t="n">
        <v>0</v>
      </c>
      <c r="AH37" s="119" t="n">
        <f aca="false">+Z37+AB37+AD37+AF37</f>
        <v>104</v>
      </c>
      <c r="AI37" s="119" t="n">
        <f aca="false">+AA37+AC37+AE37+AG37</f>
        <v>2462099.74824</v>
      </c>
      <c r="AJ37" s="121" t="n">
        <v>0</v>
      </c>
      <c r="AK37" s="120" t="n">
        <v>0</v>
      </c>
      <c r="AL37" s="121" t="n">
        <v>0</v>
      </c>
      <c r="AM37" s="120" t="n">
        <v>0</v>
      </c>
      <c r="AN37" s="121" t="n">
        <v>22</v>
      </c>
      <c r="AO37" s="120" t="n">
        <v>1443419.14161</v>
      </c>
      <c r="AP37" s="121" t="n">
        <v>0</v>
      </c>
      <c r="AQ37" s="120" t="n">
        <v>0</v>
      </c>
      <c r="AR37" s="119" t="n">
        <f aca="false">+AJ37+AL37+AN37+AP37</f>
        <v>22</v>
      </c>
      <c r="AS37" s="119" t="n">
        <f aca="false">+AK37+AM37+AO37+AQ37</f>
        <v>1443419.14161</v>
      </c>
      <c r="AT37" s="121" t="n">
        <v>0</v>
      </c>
      <c r="AU37" s="120" t="n">
        <v>0</v>
      </c>
      <c r="AV37" s="121" t="n">
        <v>0</v>
      </c>
      <c r="AW37" s="120" t="n">
        <v>0</v>
      </c>
      <c r="AX37" s="121" t="n">
        <v>20</v>
      </c>
      <c r="AY37" s="120" t="n">
        <v>3315120.24308</v>
      </c>
      <c r="AZ37" s="121" t="n">
        <v>0</v>
      </c>
      <c r="BA37" s="120" t="n">
        <v>0</v>
      </c>
      <c r="BB37" s="121" t="n">
        <v>0</v>
      </c>
      <c r="BC37" s="120" t="n">
        <v>0</v>
      </c>
      <c r="BD37" s="121" t="n">
        <f aca="false">+AT37+AV37+AX37+AZ37+BB37</f>
        <v>20</v>
      </c>
      <c r="BE37" s="120" t="n">
        <f aca="false">+AU37+AW37+AY37+BA37+BC37</f>
        <v>3315120.24308</v>
      </c>
      <c r="BF37" s="121" t="n">
        <v>0</v>
      </c>
      <c r="BG37" s="120" t="n">
        <v>0</v>
      </c>
      <c r="BH37" s="121" t="n">
        <v>0</v>
      </c>
      <c r="BI37" s="120" t="n">
        <v>0</v>
      </c>
      <c r="BJ37" s="121" t="n">
        <v>4</v>
      </c>
      <c r="BK37" s="120" t="n">
        <v>2379997.26056</v>
      </c>
      <c r="BL37" s="121" t="n">
        <v>0</v>
      </c>
      <c r="BM37" s="120" t="n">
        <v>0</v>
      </c>
      <c r="BN37" s="121" t="n">
        <v>0</v>
      </c>
      <c r="BO37" s="120" t="n">
        <v>0</v>
      </c>
      <c r="BP37" s="119" t="n">
        <f aca="false">+BF37+BH37+BJ37+BL37+BN37</f>
        <v>4</v>
      </c>
      <c r="BQ37" s="119" t="n">
        <f aca="false">+BG37+BI37+BK37+BM37+BO37</f>
        <v>2379997.26056</v>
      </c>
      <c r="BR37" s="121" t="n">
        <v>0</v>
      </c>
      <c r="BS37" s="120" t="n">
        <v>0</v>
      </c>
      <c r="BT37" s="121" t="n">
        <v>0</v>
      </c>
      <c r="BU37" s="120" t="n">
        <v>0</v>
      </c>
      <c r="BV37" s="121" t="n">
        <v>0</v>
      </c>
      <c r="BW37" s="120" t="n">
        <v>0</v>
      </c>
      <c r="BX37" s="121" t="n">
        <v>0</v>
      </c>
      <c r="BY37" s="120" t="n">
        <v>0</v>
      </c>
      <c r="BZ37" s="121" t="n">
        <v>0</v>
      </c>
      <c r="CA37" s="120" t="n">
        <v>0</v>
      </c>
      <c r="CB37" s="121" t="n">
        <f aca="false">+BR37+BT37+BV37+BX37+BZ37</f>
        <v>0</v>
      </c>
      <c r="CC37" s="120" t="n">
        <f aca="false">+BS37+BU37+BW37+BY37+CA37</f>
        <v>0</v>
      </c>
      <c r="CD37" s="121" t="n">
        <f aca="false">+L37+X37+AH37+AR37+BD37+BP37+CB37</f>
        <v>863</v>
      </c>
      <c r="CE37" s="120" t="n">
        <f aca="false">+M37+Y37+AI37+AS37+BE37+BQ37+CC37</f>
        <v>10347395.61584</v>
      </c>
      <c r="CI37" s="52"/>
      <c r="CJ37" s="52"/>
    </row>
    <row r="38" customFormat="false" ht="12.75" hidden="false" customHeight="false" outlineLevel="0" collapsed="false">
      <c r="B38" s="117" t="n">
        <v>30</v>
      </c>
      <c r="C38" s="236" t="s">
        <v>260</v>
      </c>
      <c r="D38" s="121" t="n">
        <v>0</v>
      </c>
      <c r="E38" s="120" t="n">
        <v>0</v>
      </c>
      <c r="F38" s="121" t="n">
        <v>1</v>
      </c>
      <c r="G38" s="120" t="n">
        <v>0.01055</v>
      </c>
      <c r="H38" s="121" t="n">
        <v>60</v>
      </c>
      <c r="I38" s="120" t="n">
        <v>11.7342</v>
      </c>
      <c r="J38" s="119" t="n">
        <v>0</v>
      </c>
      <c r="K38" s="119" t="n">
        <v>0</v>
      </c>
      <c r="L38" s="121" t="n">
        <f aca="false">+J38+H38+F38+D38</f>
        <v>61</v>
      </c>
      <c r="M38" s="120" t="n">
        <f aca="false">+K38+I38+E38+G38</f>
        <v>11.74475</v>
      </c>
      <c r="N38" s="121" t="n">
        <v>0</v>
      </c>
      <c r="O38" s="120" t="n">
        <v>0</v>
      </c>
      <c r="P38" s="121" t="n">
        <v>2</v>
      </c>
      <c r="Q38" s="120" t="n">
        <v>5538.06639</v>
      </c>
      <c r="R38" s="121" t="n">
        <v>402</v>
      </c>
      <c r="S38" s="120" t="n">
        <v>743642.92108</v>
      </c>
      <c r="T38" s="121" t="n">
        <v>0</v>
      </c>
      <c r="U38" s="120" t="n">
        <v>0</v>
      </c>
      <c r="V38" s="121" t="n">
        <v>0</v>
      </c>
      <c r="W38" s="120" t="n">
        <v>0</v>
      </c>
      <c r="X38" s="119" t="n">
        <f aca="false">+N38+P38+R38+T38+V38</f>
        <v>404</v>
      </c>
      <c r="Y38" s="120" t="n">
        <f aca="false">+U38+S38+Q38+O38+W38</f>
        <v>749180.98747</v>
      </c>
      <c r="Z38" s="119" t="n">
        <v>0</v>
      </c>
      <c r="AA38" s="120" t="n">
        <v>0</v>
      </c>
      <c r="AB38" s="121" t="n">
        <v>0</v>
      </c>
      <c r="AC38" s="120" t="n">
        <v>0</v>
      </c>
      <c r="AD38" s="121" t="n">
        <v>120</v>
      </c>
      <c r="AE38" s="120" t="n">
        <v>2652456.69924484</v>
      </c>
      <c r="AF38" s="121" t="n">
        <v>0</v>
      </c>
      <c r="AG38" s="120" t="n">
        <v>0</v>
      </c>
      <c r="AH38" s="119" t="n">
        <f aca="false">+Z38+AB38+AD38+AF38</f>
        <v>120</v>
      </c>
      <c r="AI38" s="119" t="n">
        <f aca="false">+AA38+AC38+AE38+AG38</f>
        <v>2652456.69924484</v>
      </c>
      <c r="AJ38" s="121" t="n">
        <v>0</v>
      </c>
      <c r="AK38" s="120" t="n">
        <v>0</v>
      </c>
      <c r="AL38" s="121" t="n">
        <v>0</v>
      </c>
      <c r="AM38" s="120" t="n">
        <v>0</v>
      </c>
      <c r="AN38" s="121" t="n">
        <v>13</v>
      </c>
      <c r="AO38" s="120" t="n">
        <v>937278.22817</v>
      </c>
      <c r="AP38" s="121" t="n">
        <v>0</v>
      </c>
      <c r="AQ38" s="120" t="n">
        <v>0</v>
      </c>
      <c r="AR38" s="119" t="n">
        <f aca="false">+AJ38+AL38+AN38+AP38</f>
        <v>13</v>
      </c>
      <c r="AS38" s="119" t="n">
        <f aca="false">+AK38+AM38+AO38+AQ38</f>
        <v>937278.22817</v>
      </c>
      <c r="AT38" s="121" t="n">
        <v>0</v>
      </c>
      <c r="AU38" s="120" t="n">
        <v>0</v>
      </c>
      <c r="AV38" s="121" t="n">
        <v>0</v>
      </c>
      <c r="AW38" s="120" t="n">
        <v>0</v>
      </c>
      <c r="AX38" s="121" t="n">
        <v>6</v>
      </c>
      <c r="AY38" s="120" t="n">
        <v>1080588.37832</v>
      </c>
      <c r="AZ38" s="121" t="n">
        <v>0</v>
      </c>
      <c r="BA38" s="120" t="n">
        <v>0</v>
      </c>
      <c r="BB38" s="121" t="n">
        <v>0</v>
      </c>
      <c r="BC38" s="120" t="n">
        <v>0</v>
      </c>
      <c r="BD38" s="121" t="n">
        <f aca="false">+AT38+AV38+AX38+AZ38+BB38</f>
        <v>6</v>
      </c>
      <c r="BE38" s="120" t="n">
        <f aca="false">+AU38+AW38+AY38+BA38+BC38</f>
        <v>1080588.37832</v>
      </c>
      <c r="BF38" s="121" t="n">
        <v>0</v>
      </c>
      <c r="BG38" s="120" t="n">
        <v>0</v>
      </c>
      <c r="BH38" s="121" t="n">
        <v>0</v>
      </c>
      <c r="BI38" s="120" t="n">
        <v>0</v>
      </c>
      <c r="BJ38" s="121" t="n">
        <v>0</v>
      </c>
      <c r="BK38" s="120" t="n">
        <v>0</v>
      </c>
      <c r="BL38" s="121" t="n">
        <v>0</v>
      </c>
      <c r="BM38" s="120" t="n">
        <v>0</v>
      </c>
      <c r="BN38" s="121" t="n">
        <v>0</v>
      </c>
      <c r="BO38" s="120" t="n">
        <v>0</v>
      </c>
      <c r="BP38" s="119" t="n">
        <f aca="false">+BF38+BH38+BJ38+BL38+BN38</f>
        <v>0</v>
      </c>
      <c r="BQ38" s="119" t="n">
        <f aca="false">+BG38+BI38+BK38+BM38+BO38</f>
        <v>0</v>
      </c>
      <c r="BR38" s="121" t="n">
        <v>0</v>
      </c>
      <c r="BS38" s="120" t="n">
        <v>0</v>
      </c>
      <c r="BT38" s="121" t="n">
        <v>0</v>
      </c>
      <c r="BU38" s="120" t="n">
        <v>0</v>
      </c>
      <c r="BV38" s="121" t="n">
        <v>0</v>
      </c>
      <c r="BW38" s="120" t="n">
        <v>0</v>
      </c>
      <c r="BX38" s="121" t="n">
        <v>0</v>
      </c>
      <c r="BY38" s="120" t="n">
        <v>0</v>
      </c>
      <c r="BZ38" s="121" t="n">
        <v>0</v>
      </c>
      <c r="CA38" s="120" t="n">
        <v>0</v>
      </c>
      <c r="CB38" s="121" t="n">
        <f aca="false">+BR38+BT38+BV38+BX38+BZ38</f>
        <v>0</v>
      </c>
      <c r="CC38" s="120" t="n">
        <f aca="false">+BS38+BU38+BW38+BY38+CA38</f>
        <v>0</v>
      </c>
      <c r="CD38" s="121" t="n">
        <f aca="false">+L38+X38+AH38+AR38+BD38+BP38+CB38</f>
        <v>604</v>
      </c>
      <c r="CE38" s="120" t="n">
        <f aca="false">+M38+Y38+AI38+AS38+BE38+BQ38+CC38</f>
        <v>5419516.03795484</v>
      </c>
      <c r="CI38" s="52"/>
      <c r="CJ38" s="52"/>
    </row>
    <row r="39" customFormat="false" ht="12.75" hidden="false" customHeight="false" outlineLevel="0" collapsed="false">
      <c r="B39" s="117" t="n">
        <v>31</v>
      </c>
      <c r="C39" s="236" t="s">
        <v>262</v>
      </c>
      <c r="D39" s="121" t="n">
        <v>0</v>
      </c>
      <c r="E39" s="120" t="n">
        <v>0</v>
      </c>
      <c r="F39" s="121" t="n">
        <v>1</v>
      </c>
      <c r="G39" s="120" t="n">
        <v>0.01578</v>
      </c>
      <c r="H39" s="121" t="n">
        <v>1075</v>
      </c>
      <c r="I39" s="120" t="n">
        <v>286.72063814</v>
      </c>
      <c r="J39" s="119" t="n">
        <v>0</v>
      </c>
      <c r="K39" s="119" t="n">
        <v>0</v>
      </c>
      <c r="L39" s="121" t="n">
        <f aca="false">+J39+H39+F39+D39</f>
        <v>1076</v>
      </c>
      <c r="M39" s="120" t="n">
        <f aca="false">+K39+I39+E39+G39</f>
        <v>286.73641814</v>
      </c>
      <c r="N39" s="121" t="n">
        <v>0</v>
      </c>
      <c r="O39" s="120" t="n">
        <v>0</v>
      </c>
      <c r="P39" s="121" t="n">
        <v>9</v>
      </c>
      <c r="Q39" s="120" t="n">
        <v>5458.17348</v>
      </c>
      <c r="R39" s="121" t="n">
        <v>6577</v>
      </c>
      <c r="S39" s="120" t="n">
        <v>9161459.04800495</v>
      </c>
      <c r="T39" s="121" t="n">
        <v>0</v>
      </c>
      <c r="U39" s="120" t="n">
        <v>0</v>
      </c>
      <c r="V39" s="121" t="n">
        <v>0</v>
      </c>
      <c r="W39" s="120" t="n">
        <v>0</v>
      </c>
      <c r="X39" s="119" t="n">
        <f aca="false">+N39+P39+R39+T39+V39</f>
        <v>6586</v>
      </c>
      <c r="Y39" s="120" t="n">
        <f aca="false">+U39+S39+Q39+O39+W39</f>
        <v>9166917.22148495</v>
      </c>
      <c r="Z39" s="119" t="n">
        <v>0</v>
      </c>
      <c r="AA39" s="120" t="n">
        <v>0</v>
      </c>
      <c r="AB39" s="121" t="n">
        <v>1</v>
      </c>
      <c r="AC39" s="120" t="n">
        <v>12420.54</v>
      </c>
      <c r="AD39" s="121" t="n">
        <v>1418</v>
      </c>
      <c r="AE39" s="120" t="n">
        <v>33024235.9432525</v>
      </c>
      <c r="AF39" s="121" t="n">
        <v>0</v>
      </c>
      <c r="AG39" s="120" t="n">
        <v>0</v>
      </c>
      <c r="AH39" s="119" t="n">
        <f aca="false">+Z39+AB39+AD39+AF39</f>
        <v>1419</v>
      </c>
      <c r="AI39" s="119" t="n">
        <f aca="false">+AA39+AC39+AE39+AG39</f>
        <v>33036656.4832525</v>
      </c>
      <c r="AJ39" s="121" t="n">
        <v>0</v>
      </c>
      <c r="AK39" s="120" t="n">
        <v>0</v>
      </c>
      <c r="AL39" s="121" t="n">
        <v>0</v>
      </c>
      <c r="AM39" s="120" t="n">
        <v>0</v>
      </c>
      <c r="AN39" s="121" t="n">
        <v>318</v>
      </c>
      <c r="AO39" s="120" t="n">
        <v>22271597.515205</v>
      </c>
      <c r="AP39" s="121" t="n">
        <v>0</v>
      </c>
      <c r="AQ39" s="120" t="n">
        <v>0</v>
      </c>
      <c r="AR39" s="119" t="n">
        <f aca="false">+AJ39+AL39+AN39+AP39</f>
        <v>318</v>
      </c>
      <c r="AS39" s="119" t="n">
        <f aca="false">+AK39+AM39+AO39+AQ39</f>
        <v>22271597.515205</v>
      </c>
      <c r="AT39" s="121" t="n">
        <v>0</v>
      </c>
      <c r="AU39" s="120" t="n">
        <v>0</v>
      </c>
      <c r="AV39" s="121" t="n">
        <v>0</v>
      </c>
      <c r="AW39" s="120" t="n">
        <v>0</v>
      </c>
      <c r="AX39" s="121" t="n">
        <v>268</v>
      </c>
      <c r="AY39" s="120" t="n">
        <v>53978771.0038257</v>
      </c>
      <c r="AZ39" s="121" t="n">
        <v>0</v>
      </c>
      <c r="BA39" s="120" t="n">
        <v>0</v>
      </c>
      <c r="BB39" s="121" t="n">
        <v>0</v>
      </c>
      <c r="BC39" s="120" t="n">
        <v>0</v>
      </c>
      <c r="BD39" s="121" t="n">
        <f aca="false">+AT39+AV39+AX39+AZ39+BB39</f>
        <v>268</v>
      </c>
      <c r="BE39" s="120" t="n">
        <f aca="false">+AU39+AW39+AY39+BA39+BC39</f>
        <v>53978771.0038257</v>
      </c>
      <c r="BF39" s="121" t="n">
        <v>0</v>
      </c>
      <c r="BG39" s="120" t="n">
        <v>0</v>
      </c>
      <c r="BH39" s="121" t="n">
        <v>0</v>
      </c>
      <c r="BI39" s="120" t="n">
        <v>0</v>
      </c>
      <c r="BJ39" s="121" t="n">
        <v>22</v>
      </c>
      <c r="BK39" s="120" t="n">
        <v>16031169.5693371</v>
      </c>
      <c r="BL39" s="121" t="n">
        <v>0</v>
      </c>
      <c r="BM39" s="120" t="n">
        <v>0</v>
      </c>
      <c r="BN39" s="121" t="n">
        <v>0</v>
      </c>
      <c r="BO39" s="120" t="n">
        <v>0</v>
      </c>
      <c r="BP39" s="119" t="n">
        <f aca="false">+BF39+BH39+BJ39+BL39+BN39</f>
        <v>22</v>
      </c>
      <c r="BQ39" s="119" t="n">
        <f aca="false">+BG39+BI39+BK39+BM39+BO39</f>
        <v>16031169.5693371</v>
      </c>
      <c r="BR39" s="121" t="n">
        <v>0</v>
      </c>
      <c r="BS39" s="120" t="n">
        <v>0</v>
      </c>
      <c r="BT39" s="121" t="n">
        <v>4</v>
      </c>
      <c r="BU39" s="120" t="n">
        <v>54404769.61293</v>
      </c>
      <c r="BV39" s="121" t="n">
        <v>34</v>
      </c>
      <c r="BW39" s="120" t="n">
        <v>328027462.610542</v>
      </c>
      <c r="BX39" s="121" t="n">
        <v>0</v>
      </c>
      <c r="BY39" s="120" t="n">
        <v>0</v>
      </c>
      <c r="BZ39" s="121" t="n">
        <v>0</v>
      </c>
      <c r="CA39" s="120" t="n">
        <v>0</v>
      </c>
      <c r="CB39" s="121" t="n">
        <f aca="false">+BR39+BT39+BV39+BX39+BZ39</f>
        <v>38</v>
      </c>
      <c r="CC39" s="120" t="n">
        <f aca="false">+BS39+BU39+BW39+BY39+CA39</f>
        <v>382432232.223472</v>
      </c>
      <c r="CD39" s="121" t="n">
        <f aca="false">+L39+X39+AH39+AR39+BD39+BP39+CB39</f>
        <v>9727</v>
      </c>
      <c r="CE39" s="120" t="n">
        <f aca="false">+M39+Y39+AI39+AS39+BE39+BQ39+CC39</f>
        <v>516917630.752995</v>
      </c>
      <c r="CI39" s="52"/>
      <c r="CJ39" s="52"/>
    </row>
    <row r="40" customFormat="false" ht="12.75" hidden="false" customHeight="false" outlineLevel="0" collapsed="false">
      <c r="B40" s="117" t="n">
        <v>32</v>
      </c>
      <c r="C40" s="236" t="s">
        <v>264</v>
      </c>
      <c r="D40" s="121" t="n">
        <v>1</v>
      </c>
      <c r="E40" s="120" t="n">
        <v>0.24044</v>
      </c>
      <c r="F40" s="121" t="n">
        <v>0</v>
      </c>
      <c r="G40" s="120" t="n">
        <v>0</v>
      </c>
      <c r="H40" s="121" t="n">
        <v>681</v>
      </c>
      <c r="I40" s="120" t="n">
        <v>153.2035005</v>
      </c>
      <c r="J40" s="119" t="n">
        <v>0</v>
      </c>
      <c r="K40" s="119" t="n">
        <v>0</v>
      </c>
      <c r="L40" s="121" t="n">
        <f aca="false">+J40+H40+F40+D40</f>
        <v>682</v>
      </c>
      <c r="M40" s="120" t="n">
        <f aca="false">+K40+I40+E40+G40</f>
        <v>153.4439405</v>
      </c>
      <c r="N40" s="121" t="n">
        <v>0</v>
      </c>
      <c r="O40" s="120" t="n">
        <v>0</v>
      </c>
      <c r="P40" s="121" t="n">
        <v>3</v>
      </c>
      <c r="Q40" s="120" t="n">
        <v>1426.3976</v>
      </c>
      <c r="R40" s="121" t="n">
        <v>3847</v>
      </c>
      <c r="S40" s="120" t="n">
        <v>5664047.43967825</v>
      </c>
      <c r="T40" s="121" t="n">
        <v>0</v>
      </c>
      <c r="U40" s="120" t="n">
        <v>0</v>
      </c>
      <c r="V40" s="121" t="n">
        <v>0</v>
      </c>
      <c r="W40" s="120" t="n">
        <v>0</v>
      </c>
      <c r="X40" s="119" t="n">
        <f aca="false">+N40+P40+R40+T40+V40</f>
        <v>3850</v>
      </c>
      <c r="Y40" s="120" t="n">
        <f aca="false">+U40+S40+Q40+O40+W40</f>
        <v>5665473.83727825</v>
      </c>
      <c r="Z40" s="119" t="n">
        <v>0</v>
      </c>
      <c r="AA40" s="120" t="n">
        <v>0</v>
      </c>
      <c r="AB40" s="121" t="n">
        <v>1</v>
      </c>
      <c r="AC40" s="120" t="n">
        <v>45988.965</v>
      </c>
      <c r="AD40" s="121" t="n">
        <v>1002</v>
      </c>
      <c r="AE40" s="120" t="n">
        <v>22426551.563195</v>
      </c>
      <c r="AF40" s="121" t="n">
        <v>2</v>
      </c>
      <c r="AG40" s="120" t="n">
        <v>84168.72</v>
      </c>
      <c r="AH40" s="119" t="n">
        <f aca="false">+Z40+AB40+AD40+AF40</f>
        <v>1005</v>
      </c>
      <c r="AI40" s="119" t="n">
        <f aca="false">+AA40+AC40+AE40+AG40</f>
        <v>22556709.248195</v>
      </c>
      <c r="AJ40" s="121" t="n">
        <v>0</v>
      </c>
      <c r="AK40" s="120" t="n">
        <v>0</v>
      </c>
      <c r="AL40" s="121" t="n">
        <v>0</v>
      </c>
      <c r="AM40" s="120" t="n">
        <v>0</v>
      </c>
      <c r="AN40" s="121" t="n">
        <v>231</v>
      </c>
      <c r="AO40" s="120" t="n">
        <v>16458191.935555</v>
      </c>
      <c r="AP40" s="121" t="n">
        <v>0</v>
      </c>
      <c r="AQ40" s="120" t="n">
        <v>0</v>
      </c>
      <c r="AR40" s="119" t="n">
        <f aca="false">+AJ40+AL40+AN40+AP40</f>
        <v>231</v>
      </c>
      <c r="AS40" s="119" t="n">
        <f aca="false">+AK40+AM40+AO40+AQ40</f>
        <v>16458191.935555</v>
      </c>
      <c r="AT40" s="121" t="n">
        <v>0</v>
      </c>
      <c r="AU40" s="120" t="n">
        <v>0</v>
      </c>
      <c r="AV40" s="121" t="n">
        <v>2</v>
      </c>
      <c r="AW40" s="120" t="n">
        <v>646547.805</v>
      </c>
      <c r="AX40" s="121" t="n">
        <v>170</v>
      </c>
      <c r="AY40" s="120" t="n">
        <v>30401733.3160811</v>
      </c>
      <c r="AZ40" s="121" t="n">
        <v>1</v>
      </c>
      <c r="BA40" s="120" t="n">
        <v>357214.0834</v>
      </c>
      <c r="BB40" s="121" t="n">
        <v>0</v>
      </c>
      <c r="BC40" s="120" t="n">
        <v>0</v>
      </c>
      <c r="BD40" s="121" t="n">
        <f aca="false">+AT40+AV40+AX40+AZ40+BB40</f>
        <v>173</v>
      </c>
      <c r="BE40" s="120" t="n">
        <f aca="false">+AU40+AW40+AY40+BA40+BC40</f>
        <v>31405495.2044811</v>
      </c>
      <c r="BF40" s="121" t="n">
        <v>0</v>
      </c>
      <c r="BG40" s="120" t="n">
        <v>0</v>
      </c>
      <c r="BH40" s="121" t="n">
        <v>1</v>
      </c>
      <c r="BI40" s="120" t="n">
        <v>666537.984</v>
      </c>
      <c r="BJ40" s="121" t="n">
        <v>9</v>
      </c>
      <c r="BK40" s="120" t="n">
        <v>6357165.27408</v>
      </c>
      <c r="BL40" s="121" t="n">
        <v>0</v>
      </c>
      <c r="BM40" s="120" t="n">
        <v>0</v>
      </c>
      <c r="BN40" s="121" t="n">
        <v>0</v>
      </c>
      <c r="BO40" s="120" t="n">
        <v>0</v>
      </c>
      <c r="BP40" s="119" t="n">
        <f aca="false">+BF40+BH40+BJ40+BL40+BN40</f>
        <v>10</v>
      </c>
      <c r="BQ40" s="119" t="n">
        <f aca="false">+BG40+BI40+BK40+BM40+BO40</f>
        <v>7023703.25808</v>
      </c>
      <c r="BR40" s="121" t="n">
        <v>0</v>
      </c>
      <c r="BS40" s="120" t="n">
        <v>0</v>
      </c>
      <c r="BT40" s="121" t="n">
        <v>0</v>
      </c>
      <c r="BU40" s="120" t="n">
        <v>0</v>
      </c>
      <c r="BV40" s="121" t="n">
        <v>4</v>
      </c>
      <c r="BW40" s="120" t="n">
        <v>6943188.94023</v>
      </c>
      <c r="BX40" s="121" t="n">
        <v>2</v>
      </c>
      <c r="BY40" s="120" t="n">
        <v>6773841</v>
      </c>
      <c r="BZ40" s="121" t="n">
        <v>0</v>
      </c>
      <c r="CA40" s="120" t="n">
        <v>0</v>
      </c>
      <c r="CB40" s="121" t="n">
        <f aca="false">+BR40+BT40+BV40+BX40+BZ40</f>
        <v>6</v>
      </c>
      <c r="CC40" s="120" t="n">
        <f aca="false">+BS40+BU40+BW40+BY40+CA40</f>
        <v>13717029.94023</v>
      </c>
      <c r="CD40" s="121" t="n">
        <f aca="false">+L40+X40+AH40+AR40+BD40+BP40+CB40</f>
        <v>5957</v>
      </c>
      <c r="CE40" s="120" t="n">
        <f aca="false">+M40+Y40+AI40+AS40+BE40+BQ40+CC40</f>
        <v>96826756.8677599</v>
      </c>
      <c r="CI40" s="52"/>
      <c r="CJ40" s="52"/>
    </row>
    <row r="41" customFormat="false" ht="12.75" hidden="false" customHeight="false" outlineLevel="0" collapsed="false">
      <c r="B41" s="117" t="n">
        <v>33</v>
      </c>
      <c r="C41" s="236" t="s">
        <v>266</v>
      </c>
      <c r="D41" s="121" t="n">
        <v>0</v>
      </c>
      <c r="E41" s="120" t="n">
        <v>0</v>
      </c>
      <c r="F41" s="121" t="n">
        <v>3</v>
      </c>
      <c r="G41" s="120" t="n">
        <v>0.93009</v>
      </c>
      <c r="H41" s="121" t="n">
        <v>2029</v>
      </c>
      <c r="I41" s="120" t="n">
        <v>539.54202966</v>
      </c>
      <c r="J41" s="119" t="n">
        <v>0</v>
      </c>
      <c r="K41" s="119" t="n">
        <v>0</v>
      </c>
      <c r="L41" s="121" t="n">
        <f aca="false">+J41+H41+F41+D41</f>
        <v>2032</v>
      </c>
      <c r="M41" s="120" t="n">
        <f aca="false">+K41+I41+E41+G41</f>
        <v>540.47211966</v>
      </c>
      <c r="N41" s="121" t="n">
        <v>0</v>
      </c>
      <c r="O41" s="120" t="n">
        <v>0</v>
      </c>
      <c r="P41" s="121" t="n">
        <v>12</v>
      </c>
      <c r="Q41" s="120" t="n">
        <v>17216.79018</v>
      </c>
      <c r="R41" s="121" t="n">
        <v>12420</v>
      </c>
      <c r="S41" s="120" t="n">
        <v>16792813.7389284</v>
      </c>
      <c r="T41" s="121" t="n">
        <v>1</v>
      </c>
      <c r="U41" s="120" t="n">
        <v>3170.673</v>
      </c>
      <c r="V41" s="121" t="n">
        <v>0</v>
      </c>
      <c r="W41" s="120" t="n">
        <v>0</v>
      </c>
      <c r="X41" s="119" t="n">
        <f aca="false">+N41+P41+R41+T41+V41</f>
        <v>12433</v>
      </c>
      <c r="Y41" s="120" t="n">
        <f aca="false">+U41+S41+Q41+O41+W41</f>
        <v>16813201.2021084</v>
      </c>
      <c r="Z41" s="119" t="n">
        <v>0</v>
      </c>
      <c r="AA41" s="120" t="n">
        <v>0</v>
      </c>
      <c r="AB41" s="121" t="n">
        <v>4</v>
      </c>
      <c r="AC41" s="120" t="n">
        <v>135882.85632</v>
      </c>
      <c r="AD41" s="121" t="n">
        <v>2356</v>
      </c>
      <c r="AE41" s="120" t="n">
        <v>54206634.5200168</v>
      </c>
      <c r="AF41" s="121" t="n">
        <v>0</v>
      </c>
      <c r="AG41" s="120" t="n">
        <v>0</v>
      </c>
      <c r="AH41" s="119" t="n">
        <f aca="false">+Z41+AB41+AD41+AF41</f>
        <v>2360</v>
      </c>
      <c r="AI41" s="119" t="n">
        <f aca="false">+AA41+AC41+AE41+AG41</f>
        <v>54342517.3763368</v>
      </c>
      <c r="AJ41" s="121" t="n">
        <v>0</v>
      </c>
      <c r="AK41" s="120" t="n">
        <v>0</v>
      </c>
      <c r="AL41" s="121" t="n">
        <v>1</v>
      </c>
      <c r="AM41" s="120" t="n">
        <v>55413.7695</v>
      </c>
      <c r="AN41" s="121" t="n">
        <v>535</v>
      </c>
      <c r="AO41" s="120" t="n">
        <v>37239409.561085</v>
      </c>
      <c r="AP41" s="121" t="n">
        <v>0</v>
      </c>
      <c r="AQ41" s="120" t="n">
        <v>0</v>
      </c>
      <c r="AR41" s="119" t="n">
        <f aca="false">+AJ41+AL41+AN41+AP41</f>
        <v>536</v>
      </c>
      <c r="AS41" s="119" t="n">
        <f aca="false">+AK41+AM41+AO41+AQ41</f>
        <v>37294823.330585</v>
      </c>
      <c r="AT41" s="121" t="n">
        <v>0</v>
      </c>
      <c r="AU41" s="120" t="n">
        <v>0</v>
      </c>
      <c r="AV41" s="121" t="n">
        <v>0</v>
      </c>
      <c r="AW41" s="120" t="n">
        <v>0</v>
      </c>
      <c r="AX41" s="121" t="n">
        <v>414</v>
      </c>
      <c r="AY41" s="120" t="n">
        <v>81426162.312605</v>
      </c>
      <c r="AZ41" s="121" t="n">
        <v>0</v>
      </c>
      <c r="BA41" s="120" t="n">
        <v>0</v>
      </c>
      <c r="BB41" s="121" t="n">
        <v>0</v>
      </c>
      <c r="BC41" s="120" t="n">
        <v>0</v>
      </c>
      <c r="BD41" s="121" t="n">
        <f aca="false">+AT41+AV41+AX41+AZ41+BB41</f>
        <v>414</v>
      </c>
      <c r="BE41" s="120" t="n">
        <f aca="false">+AU41+AW41+AY41+BA41+BC41</f>
        <v>81426162.312605</v>
      </c>
      <c r="BF41" s="121" t="n">
        <v>0</v>
      </c>
      <c r="BG41" s="120" t="n">
        <v>0</v>
      </c>
      <c r="BH41" s="121" t="n">
        <v>0</v>
      </c>
      <c r="BI41" s="120" t="n">
        <v>0</v>
      </c>
      <c r="BJ41" s="121" t="n">
        <v>44</v>
      </c>
      <c r="BK41" s="120" t="n">
        <v>30057772.943445</v>
      </c>
      <c r="BL41" s="121" t="n">
        <v>0</v>
      </c>
      <c r="BM41" s="120" t="n">
        <v>0</v>
      </c>
      <c r="BN41" s="121" t="n">
        <v>0</v>
      </c>
      <c r="BO41" s="120" t="n">
        <v>0</v>
      </c>
      <c r="BP41" s="119" t="n">
        <f aca="false">+BF41+BH41+BJ41+BL41+BN41</f>
        <v>44</v>
      </c>
      <c r="BQ41" s="119" t="n">
        <f aca="false">+BG41+BI41+BK41+BM41+BO41</f>
        <v>30057772.943445</v>
      </c>
      <c r="BR41" s="121" t="n">
        <v>0</v>
      </c>
      <c r="BS41" s="120" t="n">
        <v>0</v>
      </c>
      <c r="BT41" s="121" t="n">
        <v>2</v>
      </c>
      <c r="BU41" s="120" t="n">
        <v>166121979.5595</v>
      </c>
      <c r="BV41" s="121" t="n">
        <v>33</v>
      </c>
      <c r="BW41" s="120" t="n">
        <v>105049454.11028</v>
      </c>
      <c r="BX41" s="121" t="n">
        <v>0</v>
      </c>
      <c r="BY41" s="120" t="n">
        <v>0</v>
      </c>
      <c r="BZ41" s="121" t="n">
        <v>0</v>
      </c>
      <c r="CA41" s="120" t="n">
        <v>0</v>
      </c>
      <c r="CB41" s="121" t="n">
        <f aca="false">+BR41+BT41+BV41+BX41+BZ41</f>
        <v>35</v>
      </c>
      <c r="CC41" s="120" t="n">
        <f aca="false">+BS41+BU41+BW41+BY41+CA41</f>
        <v>271171433.66978</v>
      </c>
      <c r="CD41" s="121" t="n">
        <f aca="false">+L41+X41+AH41+AR41+BD41+BP41+CB41</f>
        <v>17854</v>
      </c>
      <c r="CE41" s="120" t="n">
        <f aca="false">+M41+Y41+AI41+AS41+BE41+BQ41+CC41</f>
        <v>491106451.30698</v>
      </c>
      <c r="CI41" s="52"/>
      <c r="CJ41" s="52"/>
    </row>
    <row r="42" customFormat="false" ht="11.25" hidden="false" customHeight="true" outlineLevel="0" collapsed="false">
      <c r="B42" s="117" t="n">
        <v>34</v>
      </c>
      <c r="C42" s="236" t="s">
        <v>268</v>
      </c>
      <c r="D42" s="121" t="n">
        <v>13</v>
      </c>
      <c r="E42" s="120" t="n">
        <v>1.35629</v>
      </c>
      <c r="F42" s="121" t="n">
        <v>107</v>
      </c>
      <c r="G42" s="120" t="n">
        <v>29.67207</v>
      </c>
      <c r="H42" s="121" t="n">
        <v>31350</v>
      </c>
      <c r="I42" s="120" t="n">
        <v>8380.59562122</v>
      </c>
      <c r="J42" s="119" t="n">
        <v>0</v>
      </c>
      <c r="K42" s="119" t="n">
        <v>0</v>
      </c>
      <c r="L42" s="121" t="n">
        <f aca="false">+J42+H42+F42+D42</f>
        <v>31470</v>
      </c>
      <c r="M42" s="120" t="n">
        <f aca="false">+K42+I42+E42+G42</f>
        <v>8411.62398122</v>
      </c>
      <c r="N42" s="121" t="n">
        <v>16</v>
      </c>
      <c r="O42" s="120" t="n">
        <v>22547.84948</v>
      </c>
      <c r="P42" s="121" t="n">
        <v>632</v>
      </c>
      <c r="Q42" s="120" t="n">
        <v>751513.69571</v>
      </c>
      <c r="R42" s="121" t="n">
        <v>222397</v>
      </c>
      <c r="S42" s="120" t="n">
        <v>294639832.42823</v>
      </c>
      <c r="T42" s="121" t="n">
        <v>0</v>
      </c>
      <c r="U42" s="120" t="n">
        <v>0</v>
      </c>
      <c r="V42" s="121" t="n">
        <v>0</v>
      </c>
      <c r="W42" s="120" t="n">
        <v>0</v>
      </c>
      <c r="X42" s="119" t="n">
        <f aca="false">+N42+P42+R42+T42+V42</f>
        <v>223045</v>
      </c>
      <c r="Y42" s="120" t="n">
        <f aca="false">+U42+S42+Q42+O42+W42</f>
        <v>295413893.97342</v>
      </c>
      <c r="Z42" s="119" t="n">
        <v>12</v>
      </c>
      <c r="AA42" s="120" t="n">
        <v>325016.74348</v>
      </c>
      <c r="AB42" s="121" t="n">
        <v>132</v>
      </c>
      <c r="AC42" s="120" t="n">
        <v>3182145.50407</v>
      </c>
      <c r="AD42" s="121" t="n">
        <v>46280</v>
      </c>
      <c r="AE42" s="120" t="n">
        <v>1083574822.65822</v>
      </c>
      <c r="AF42" s="121" t="n">
        <v>6</v>
      </c>
      <c r="AG42" s="120" t="n">
        <v>103728.06708</v>
      </c>
      <c r="AH42" s="119" t="n">
        <f aca="false">+Z42+AB42+AD42+AF42</f>
        <v>46430</v>
      </c>
      <c r="AI42" s="119" t="n">
        <f aca="false">+AA42+AC42+AE42+AG42</f>
        <v>1087185712.97285</v>
      </c>
      <c r="AJ42" s="121" t="n">
        <v>8</v>
      </c>
      <c r="AK42" s="120" t="n">
        <v>523895.15301</v>
      </c>
      <c r="AL42" s="121" t="n">
        <v>42</v>
      </c>
      <c r="AM42" s="120" t="n">
        <v>3118307.8667</v>
      </c>
      <c r="AN42" s="121" t="n">
        <v>12355</v>
      </c>
      <c r="AO42" s="120" t="n">
        <v>868817245.958156</v>
      </c>
      <c r="AP42" s="121" t="n">
        <v>5</v>
      </c>
      <c r="AQ42" s="120" t="n">
        <v>374294.90823</v>
      </c>
      <c r="AR42" s="119" t="n">
        <f aca="false">+AJ42+AL42+AN42+AP42</f>
        <v>12410</v>
      </c>
      <c r="AS42" s="119" t="n">
        <f aca="false">+AK42+AM42+AO42+AQ42</f>
        <v>872833743.886096</v>
      </c>
      <c r="AT42" s="121" t="n">
        <v>28</v>
      </c>
      <c r="AU42" s="120" t="n">
        <v>7568477.03173</v>
      </c>
      <c r="AV42" s="121" t="n">
        <v>131</v>
      </c>
      <c r="AW42" s="120" t="n">
        <v>30054289.36685</v>
      </c>
      <c r="AX42" s="121" t="n">
        <v>12993</v>
      </c>
      <c r="AY42" s="120" t="n">
        <v>2697676007.47436</v>
      </c>
      <c r="AZ42" s="121" t="n">
        <v>14</v>
      </c>
      <c r="BA42" s="120" t="n">
        <v>3613110.38344</v>
      </c>
      <c r="BB42" s="121" t="n">
        <v>1</v>
      </c>
      <c r="BC42" s="120" t="n">
        <v>280146.08532</v>
      </c>
      <c r="BD42" s="121" t="n">
        <f aca="false">+AT42+AV42+AX42+AZ42+BB42</f>
        <v>13167</v>
      </c>
      <c r="BE42" s="120" t="n">
        <f aca="false">+AU42+AW42+AY42+BA42+BC42</f>
        <v>2739192030.3417</v>
      </c>
      <c r="BF42" s="121" t="n">
        <v>25</v>
      </c>
      <c r="BG42" s="120" t="n">
        <v>18746935.55398</v>
      </c>
      <c r="BH42" s="121" t="n">
        <v>45</v>
      </c>
      <c r="BI42" s="120" t="n">
        <v>33504642.56926</v>
      </c>
      <c r="BJ42" s="121" t="n">
        <v>1843</v>
      </c>
      <c r="BK42" s="120" t="n">
        <v>1271120654.68841</v>
      </c>
      <c r="BL42" s="121" t="n">
        <v>3</v>
      </c>
      <c r="BM42" s="120" t="n">
        <v>2352696.49383</v>
      </c>
      <c r="BN42" s="121" t="n">
        <v>6</v>
      </c>
      <c r="BO42" s="120" t="n">
        <v>4667725.8219</v>
      </c>
      <c r="BP42" s="119" t="n">
        <f aca="false">+BF42+BH42+BJ42+BL42+BN42</f>
        <v>1922</v>
      </c>
      <c r="BQ42" s="119" t="n">
        <f aca="false">+BG42+BI42+BK42+BM42+BO42</f>
        <v>1330392655.12738</v>
      </c>
      <c r="BR42" s="121" t="n">
        <v>142</v>
      </c>
      <c r="BS42" s="120" t="n">
        <v>2643748322.00302</v>
      </c>
      <c r="BT42" s="121" t="n">
        <v>207</v>
      </c>
      <c r="BU42" s="120" t="n">
        <v>15337172452.3657</v>
      </c>
      <c r="BV42" s="121" t="n">
        <v>1652</v>
      </c>
      <c r="BW42" s="120" t="n">
        <v>13068439213.3731</v>
      </c>
      <c r="BX42" s="121" t="n">
        <v>22</v>
      </c>
      <c r="BY42" s="120" t="n">
        <v>1731027190.37898</v>
      </c>
      <c r="BZ42" s="121" t="n">
        <v>25</v>
      </c>
      <c r="CA42" s="120" t="n">
        <v>273840147.65272</v>
      </c>
      <c r="CB42" s="121" t="n">
        <f aca="false">+BR42+BT42+BV42+BX42+BZ42</f>
        <v>2048</v>
      </c>
      <c r="CC42" s="120" t="n">
        <f aca="false">+BS42+BU42+BW42+BY42+CA42</f>
        <v>33054227325.7735</v>
      </c>
      <c r="CD42" s="121" t="n">
        <f aca="false">+L42+X42+AH42+AR42+BD42+BP42+CB42</f>
        <v>330492</v>
      </c>
      <c r="CE42" s="120" t="n">
        <f aca="false">+M42+Y42+AI42+AS42+BE42+BQ42+CC42</f>
        <v>39379253773.6989</v>
      </c>
      <c r="CI42" s="52"/>
      <c r="CJ42" s="52"/>
    </row>
    <row r="43" customFormat="false" ht="12.75" hidden="false" customHeight="false" outlineLevel="0" collapsed="false">
      <c r="B43" s="117" t="n">
        <v>35</v>
      </c>
      <c r="C43" s="236" t="s">
        <v>270</v>
      </c>
      <c r="D43" s="121" t="n">
        <v>0</v>
      </c>
      <c r="E43" s="120" t="n">
        <v>0</v>
      </c>
      <c r="F43" s="121" t="n">
        <v>20</v>
      </c>
      <c r="G43" s="120" t="n">
        <v>5.43074</v>
      </c>
      <c r="H43" s="121" t="n">
        <v>12632</v>
      </c>
      <c r="I43" s="120" t="n">
        <v>2880.91331644</v>
      </c>
      <c r="J43" s="119" t="n">
        <v>2</v>
      </c>
      <c r="K43" s="119" t="n">
        <v>0.02622</v>
      </c>
      <c r="L43" s="121" t="n">
        <f aca="false">+J43+H43+F43+D43</f>
        <v>12654</v>
      </c>
      <c r="M43" s="120" t="n">
        <f aca="false">+K43+I43+E43+G43</f>
        <v>2886.37027644</v>
      </c>
      <c r="N43" s="121" t="n">
        <v>0</v>
      </c>
      <c r="O43" s="120" t="n">
        <v>0</v>
      </c>
      <c r="P43" s="121" t="n">
        <v>117</v>
      </c>
      <c r="Q43" s="120" t="n">
        <v>101703.03222</v>
      </c>
      <c r="R43" s="121" t="n">
        <v>70009</v>
      </c>
      <c r="S43" s="120" t="n">
        <v>87662516.3178421</v>
      </c>
      <c r="T43" s="121" t="n">
        <v>31</v>
      </c>
      <c r="U43" s="120" t="n">
        <v>50531.79121</v>
      </c>
      <c r="V43" s="121" t="n">
        <v>5</v>
      </c>
      <c r="W43" s="120" t="n">
        <v>1510.22018</v>
      </c>
      <c r="X43" s="119" t="n">
        <f aca="false">+N43+P43+R43+T43+V43</f>
        <v>70162</v>
      </c>
      <c r="Y43" s="120" t="n">
        <f aca="false">+U43+S43+Q43+O43+W43</f>
        <v>87816261.3614521</v>
      </c>
      <c r="Z43" s="119" t="n">
        <v>0</v>
      </c>
      <c r="AA43" s="120" t="n">
        <v>0</v>
      </c>
      <c r="AB43" s="121" t="n">
        <v>21</v>
      </c>
      <c r="AC43" s="120" t="n">
        <v>569749.67215</v>
      </c>
      <c r="AD43" s="121" t="n">
        <v>12125</v>
      </c>
      <c r="AE43" s="120" t="n">
        <v>277452111.947181</v>
      </c>
      <c r="AF43" s="121" t="n">
        <v>5</v>
      </c>
      <c r="AG43" s="120" t="n">
        <v>117140.30477</v>
      </c>
      <c r="AH43" s="119" t="n">
        <f aca="false">+Z43+AB43+AD43+AF43</f>
        <v>12151</v>
      </c>
      <c r="AI43" s="119" t="n">
        <f aca="false">+AA43+AC43+AE43+AG43</f>
        <v>278139001.924101</v>
      </c>
      <c r="AJ43" s="121" t="n">
        <v>0</v>
      </c>
      <c r="AK43" s="120" t="n">
        <v>0</v>
      </c>
      <c r="AL43" s="121" t="n">
        <v>7</v>
      </c>
      <c r="AM43" s="120" t="n">
        <v>460541.65137</v>
      </c>
      <c r="AN43" s="121" t="n">
        <v>2823</v>
      </c>
      <c r="AO43" s="120" t="n">
        <v>196895633.268843</v>
      </c>
      <c r="AP43" s="121" t="n">
        <v>1</v>
      </c>
      <c r="AQ43" s="120" t="n">
        <v>55456.268</v>
      </c>
      <c r="AR43" s="119" t="n">
        <f aca="false">+AJ43+AL43+AN43+AP43</f>
        <v>2831</v>
      </c>
      <c r="AS43" s="119" t="n">
        <f aca="false">+AK43+AM43+AO43+AQ43</f>
        <v>197411631.188213</v>
      </c>
      <c r="AT43" s="121" t="n">
        <v>0</v>
      </c>
      <c r="AU43" s="120" t="n">
        <v>0</v>
      </c>
      <c r="AV43" s="121" t="n">
        <v>12</v>
      </c>
      <c r="AW43" s="120" t="n">
        <v>3039442.94199</v>
      </c>
      <c r="AX43" s="121" t="n">
        <v>2409</v>
      </c>
      <c r="AY43" s="120" t="n">
        <v>472193050.703186</v>
      </c>
      <c r="AZ43" s="121" t="n">
        <v>1</v>
      </c>
      <c r="BA43" s="120" t="n">
        <v>226009.68048</v>
      </c>
      <c r="BB43" s="121" t="n">
        <v>0</v>
      </c>
      <c r="BC43" s="120" t="n">
        <v>0</v>
      </c>
      <c r="BD43" s="121" t="n">
        <f aca="false">+AT43+AV43+AX43+AZ43+BB43</f>
        <v>2422</v>
      </c>
      <c r="BE43" s="120" t="n">
        <f aca="false">+AU43+AW43+AY43+BA43+BC43</f>
        <v>475458503.325656</v>
      </c>
      <c r="BF43" s="121" t="n">
        <v>0</v>
      </c>
      <c r="BG43" s="120" t="n">
        <v>0</v>
      </c>
      <c r="BH43" s="121" t="n">
        <v>1</v>
      </c>
      <c r="BI43" s="120" t="n">
        <v>933534.79404</v>
      </c>
      <c r="BJ43" s="121" t="n">
        <v>244</v>
      </c>
      <c r="BK43" s="120" t="n">
        <v>168811974.588033</v>
      </c>
      <c r="BL43" s="121" t="n">
        <v>0</v>
      </c>
      <c r="BM43" s="120" t="n">
        <v>0</v>
      </c>
      <c r="BN43" s="121" t="n">
        <v>0</v>
      </c>
      <c r="BO43" s="120" t="n">
        <v>0</v>
      </c>
      <c r="BP43" s="119" t="n">
        <f aca="false">+BF43+BH43+BJ43+BL43+BN43</f>
        <v>245</v>
      </c>
      <c r="BQ43" s="119" t="n">
        <f aca="false">+BG43+BI43+BK43+BM43+BO43</f>
        <v>169745509.382073</v>
      </c>
      <c r="BR43" s="121" t="n">
        <v>0</v>
      </c>
      <c r="BS43" s="120" t="n">
        <v>0</v>
      </c>
      <c r="BT43" s="121" t="n">
        <v>14</v>
      </c>
      <c r="BU43" s="120" t="n">
        <v>164045902.07972</v>
      </c>
      <c r="BV43" s="121" t="n">
        <v>185</v>
      </c>
      <c r="BW43" s="120" t="n">
        <v>1054592584.61292</v>
      </c>
      <c r="BX43" s="121" t="n">
        <v>1</v>
      </c>
      <c r="BY43" s="120" t="n">
        <v>2679316.374</v>
      </c>
      <c r="BZ43" s="121" t="n">
        <v>0</v>
      </c>
      <c r="CA43" s="120" t="n">
        <v>0</v>
      </c>
      <c r="CB43" s="121" t="n">
        <f aca="false">+BR43+BT43+BV43+BX43+BZ43</f>
        <v>200</v>
      </c>
      <c r="CC43" s="120" t="n">
        <f aca="false">+BS43+BU43+BW43+BY43+CA43</f>
        <v>1221317803.06664</v>
      </c>
      <c r="CD43" s="121" t="n">
        <f aca="false">+L43+X43+AH43+AR43+BD43+BP43+CB43</f>
        <v>100665</v>
      </c>
      <c r="CE43" s="120" t="n">
        <f aca="false">+M43+Y43+AI43+AS43+BE43+BQ43+CC43</f>
        <v>2429891596.61841</v>
      </c>
      <c r="CI43" s="52"/>
      <c r="CJ43" s="52"/>
    </row>
    <row r="44" customFormat="false" ht="12.75" hidden="false" customHeight="false" outlineLevel="0" collapsed="false">
      <c r="B44" s="117" t="n">
        <v>36</v>
      </c>
      <c r="C44" s="236" t="s">
        <v>272</v>
      </c>
      <c r="D44" s="121" t="n">
        <v>0</v>
      </c>
      <c r="E44" s="120" t="n">
        <v>0</v>
      </c>
      <c r="F44" s="121" t="n">
        <v>0</v>
      </c>
      <c r="G44" s="120" t="n">
        <v>0</v>
      </c>
      <c r="H44" s="121" t="n">
        <v>152</v>
      </c>
      <c r="I44" s="120" t="n">
        <v>34.250455</v>
      </c>
      <c r="J44" s="119" t="n">
        <v>1</v>
      </c>
      <c r="K44" s="119" t="n">
        <v>0.481</v>
      </c>
      <c r="L44" s="121" t="n">
        <f aca="false">+J44+H44+F44+D44</f>
        <v>153</v>
      </c>
      <c r="M44" s="120" t="n">
        <f aca="false">+K44+I44+E44+G44</f>
        <v>34.731455</v>
      </c>
      <c r="N44" s="121" t="n">
        <v>0</v>
      </c>
      <c r="O44" s="120" t="n">
        <v>0</v>
      </c>
      <c r="P44" s="121" t="n">
        <v>1</v>
      </c>
      <c r="Q44" s="120" t="n">
        <v>1.1339</v>
      </c>
      <c r="R44" s="121" t="n">
        <v>832</v>
      </c>
      <c r="S44" s="120" t="n">
        <v>1085440.93280033</v>
      </c>
      <c r="T44" s="121" t="n">
        <v>7</v>
      </c>
      <c r="U44" s="120" t="n">
        <v>23933.0774</v>
      </c>
      <c r="V44" s="121" t="n">
        <v>0</v>
      </c>
      <c r="W44" s="120" t="n">
        <v>0</v>
      </c>
      <c r="X44" s="119" t="n">
        <f aca="false">+N44+P44+R44+T44+V44</f>
        <v>840</v>
      </c>
      <c r="Y44" s="120" t="n">
        <f aca="false">+U44+S44+Q44+O44+W44</f>
        <v>1109375.14410033</v>
      </c>
      <c r="Z44" s="119" t="n">
        <v>0</v>
      </c>
      <c r="AA44" s="120" t="n">
        <v>0</v>
      </c>
      <c r="AB44" s="121" t="n">
        <v>0</v>
      </c>
      <c r="AC44" s="120" t="n">
        <v>0</v>
      </c>
      <c r="AD44" s="121" t="n">
        <v>144</v>
      </c>
      <c r="AE44" s="120" t="n">
        <v>3103540.67232</v>
      </c>
      <c r="AF44" s="121" t="n">
        <v>0</v>
      </c>
      <c r="AG44" s="120" t="n">
        <v>0</v>
      </c>
      <c r="AH44" s="119" t="n">
        <f aca="false">+Z44+AB44+AD44+AF44</f>
        <v>144</v>
      </c>
      <c r="AI44" s="119" t="n">
        <f aca="false">+AA44+AC44+AE44+AG44</f>
        <v>3103540.67232</v>
      </c>
      <c r="AJ44" s="121" t="n">
        <v>0</v>
      </c>
      <c r="AK44" s="120" t="n">
        <v>0</v>
      </c>
      <c r="AL44" s="121" t="n">
        <v>0</v>
      </c>
      <c r="AM44" s="120" t="n">
        <v>0</v>
      </c>
      <c r="AN44" s="121" t="n">
        <v>21</v>
      </c>
      <c r="AO44" s="120" t="n">
        <v>1420823.02345</v>
      </c>
      <c r="AP44" s="121" t="n">
        <v>0</v>
      </c>
      <c r="AQ44" s="120" t="n">
        <v>0</v>
      </c>
      <c r="AR44" s="119" t="n">
        <f aca="false">+AJ44+AL44+AN44+AP44</f>
        <v>21</v>
      </c>
      <c r="AS44" s="119" t="n">
        <f aca="false">+AK44+AM44+AO44+AQ44</f>
        <v>1420823.02345</v>
      </c>
      <c r="AT44" s="121" t="n">
        <v>0</v>
      </c>
      <c r="AU44" s="120" t="n">
        <v>0</v>
      </c>
      <c r="AV44" s="121" t="n">
        <v>0</v>
      </c>
      <c r="AW44" s="120" t="n">
        <v>0</v>
      </c>
      <c r="AX44" s="121" t="n">
        <v>14</v>
      </c>
      <c r="AY44" s="120" t="n">
        <v>2480918.06572</v>
      </c>
      <c r="AZ44" s="121" t="n">
        <v>0</v>
      </c>
      <c r="BA44" s="120" t="n">
        <v>0</v>
      </c>
      <c r="BB44" s="121" t="n">
        <v>0</v>
      </c>
      <c r="BC44" s="120" t="n">
        <v>0</v>
      </c>
      <c r="BD44" s="121" t="n">
        <f aca="false">+AT44+AV44+AX44+AZ44+BB44</f>
        <v>14</v>
      </c>
      <c r="BE44" s="120" t="n">
        <f aca="false">+AU44+AW44+AY44+BA44+BC44</f>
        <v>2480918.06572</v>
      </c>
      <c r="BF44" s="121" t="n">
        <v>0</v>
      </c>
      <c r="BG44" s="120" t="n">
        <v>0</v>
      </c>
      <c r="BH44" s="121" t="n">
        <v>0</v>
      </c>
      <c r="BI44" s="120" t="n">
        <v>0</v>
      </c>
      <c r="BJ44" s="121" t="n">
        <v>0</v>
      </c>
      <c r="BK44" s="120" t="n">
        <v>0</v>
      </c>
      <c r="BL44" s="121" t="n">
        <v>0</v>
      </c>
      <c r="BM44" s="120" t="n">
        <v>0</v>
      </c>
      <c r="BN44" s="121" t="n">
        <v>0</v>
      </c>
      <c r="BO44" s="120" t="n">
        <v>0</v>
      </c>
      <c r="BP44" s="119" t="n">
        <f aca="false">+BF44+BH44+BJ44+BL44+BN44</f>
        <v>0</v>
      </c>
      <c r="BQ44" s="119" t="n">
        <f aca="false">+BG44+BI44+BK44+BM44+BO44</f>
        <v>0</v>
      </c>
      <c r="BR44" s="121" t="n">
        <v>0</v>
      </c>
      <c r="BS44" s="120" t="n">
        <v>0</v>
      </c>
      <c r="BT44" s="121" t="n">
        <v>0</v>
      </c>
      <c r="BU44" s="120" t="n">
        <v>0</v>
      </c>
      <c r="BV44" s="121" t="n">
        <v>0</v>
      </c>
      <c r="BW44" s="120" t="n">
        <v>0</v>
      </c>
      <c r="BX44" s="121" t="n">
        <v>0</v>
      </c>
      <c r="BY44" s="120" t="n">
        <v>0</v>
      </c>
      <c r="BZ44" s="121" t="n">
        <v>0</v>
      </c>
      <c r="CA44" s="120" t="n">
        <v>0</v>
      </c>
      <c r="CB44" s="121" t="n">
        <f aca="false">+BR44+BT44+BV44+BX44+BZ44</f>
        <v>0</v>
      </c>
      <c r="CC44" s="120" t="n">
        <f aca="false">+BS44+BU44+BW44+BY44+CA44</f>
        <v>0</v>
      </c>
      <c r="CD44" s="121" t="n">
        <f aca="false">+L44+X44+AH44+AR44+BD44+BP44+CB44</f>
        <v>1172</v>
      </c>
      <c r="CE44" s="120" t="n">
        <f aca="false">+M44+Y44+AI44+AS44+BE44+BQ44+CC44</f>
        <v>8114691.63704533</v>
      </c>
      <c r="CI44" s="52"/>
      <c r="CJ44" s="52"/>
    </row>
    <row r="45" customFormat="false" ht="12.75" hidden="false" customHeight="false" outlineLevel="0" collapsed="false">
      <c r="B45" s="117" t="n">
        <v>37</v>
      </c>
      <c r="C45" s="236" t="s">
        <v>274</v>
      </c>
      <c r="D45" s="121" t="n">
        <v>0</v>
      </c>
      <c r="E45" s="120" t="n">
        <v>0</v>
      </c>
      <c r="F45" s="121" t="n">
        <v>1</v>
      </c>
      <c r="G45" s="120" t="n">
        <v>0.03175</v>
      </c>
      <c r="H45" s="121" t="n">
        <v>379</v>
      </c>
      <c r="I45" s="120" t="n">
        <v>95.44455344</v>
      </c>
      <c r="J45" s="119" t="n">
        <v>0</v>
      </c>
      <c r="K45" s="119" t="n">
        <v>0</v>
      </c>
      <c r="L45" s="121" t="n">
        <f aca="false">+J45+H45+F45+D45</f>
        <v>380</v>
      </c>
      <c r="M45" s="120" t="n">
        <f aca="false">+K45+I45+E45+G45</f>
        <v>95.47630344</v>
      </c>
      <c r="N45" s="121" t="n">
        <v>0</v>
      </c>
      <c r="O45" s="120" t="n">
        <v>0</v>
      </c>
      <c r="P45" s="121" t="n">
        <v>3</v>
      </c>
      <c r="Q45" s="120" t="n">
        <v>3911.37136</v>
      </c>
      <c r="R45" s="121" t="n">
        <v>1942</v>
      </c>
      <c r="S45" s="120" t="n">
        <v>2669569.48452906</v>
      </c>
      <c r="T45" s="121" t="n">
        <v>0</v>
      </c>
      <c r="U45" s="120" t="n">
        <v>0</v>
      </c>
      <c r="V45" s="121" t="n">
        <v>0</v>
      </c>
      <c r="W45" s="120" t="n">
        <v>0</v>
      </c>
      <c r="X45" s="119" t="n">
        <f aca="false">+N45+P45+R45+T45+V45</f>
        <v>1945</v>
      </c>
      <c r="Y45" s="120" t="n">
        <f aca="false">+U45+S45+Q45+O45+W45</f>
        <v>2673480.85588906</v>
      </c>
      <c r="Z45" s="119" t="n">
        <v>0</v>
      </c>
      <c r="AA45" s="120" t="n">
        <v>0</v>
      </c>
      <c r="AB45" s="121" t="n">
        <v>1</v>
      </c>
      <c r="AC45" s="120" t="n">
        <v>19600</v>
      </c>
      <c r="AD45" s="121" t="n">
        <v>420</v>
      </c>
      <c r="AE45" s="120" t="n">
        <v>9416053.4273325</v>
      </c>
      <c r="AF45" s="121" t="n">
        <v>0</v>
      </c>
      <c r="AG45" s="120" t="n">
        <v>0</v>
      </c>
      <c r="AH45" s="119" t="n">
        <f aca="false">+Z45+AB45+AD45+AF45</f>
        <v>421</v>
      </c>
      <c r="AI45" s="119" t="n">
        <f aca="false">+AA45+AC45+AE45+AG45</f>
        <v>9435653.4273325</v>
      </c>
      <c r="AJ45" s="121" t="n">
        <v>0</v>
      </c>
      <c r="AK45" s="120" t="n">
        <v>0</v>
      </c>
      <c r="AL45" s="121" t="n">
        <v>0</v>
      </c>
      <c r="AM45" s="120" t="n">
        <v>0</v>
      </c>
      <c r="AN45" s="121" t="n">
        <v>91</v>
      </c>
      <c r="AO45" s="120" t="n">
        <v>6281314.706325</v>
      </c>
      <c r="AP45" s="121" t="n">
        <v>0</v>
      </c>
      <c r="AQ45" s="120" t="n">
        <v>0</v>
      </c>
      <c r="AR45" s="119" t="n">
        <f aca="false">+AJ45+AL45+AN45+AP45</f>
        <v>91</v>
      </c>
      <c r="AS45" s="119" t="n">
        <f aca="false">+AK45+AM45+AO45+AQ45</f>
        <v>6281314.706325</v>
      </c>
      <c r="AT45" s="121" t="n">
        <v>0</v>
      </c>
      <c r="AU45" s="120" t="n">
        <v>0</v>
      </c>
      <c r="AV45" s="121" t="n">
        <v>0</v>
      </c>
      <c r="AW45" s="120" t="n">
        <v>0</v>
      </c>
      <c r="AX45" s="121" t="n">
        <v>65</v>
      </c>
      <c r="AY45" s="120" t="n">
        <v>13495904.483795</v>
      </c>
      <c r="AZ45" s="121" t="n">
        <v>0</v>
      </c>
      <c r="BA45" s="120" t="n">
        <v>0</v>
      </c>
      <c r="BB45" s="121" t="n">
        <v>0</v>
      </c>
      <c r="BC45" s="120" t="n">
        <v>0</v>
      </c>
      <c r="BD45" s="121" t="n">
        <f aca="false">+AT45+AV45+AX45+AZ45+BB45</f>
        <v>65</v>
      </c>
      <c r="BE45" s="120" t="n">
        <f aca="false">+AU45+AW45+AY45+BA45+BC45</f>
        <v>13495904.483795</v>
      </c>
      <c r="BF45" s="121" t="n">
        <v>0</v>
      </c>
      <c r="BG45" s="120" t="n">
        <v>0</v>
      </c>
      <c r="BH45" s="121" t="n">
        <v>0</v>
      </c>
      <c r="BI45" s="120" t="n">
        <v>0</v>
      </c>
      <c r="BJ45" s="121" t="n">
        <v>7</v>
      </c>
      <c r="BK45" s="120" t="n">
        <v>4701388.67274</v>
      </c>
      <c r="BL45" s="121" t="n">
        <v>0</v>
      </c>
      <c r="BM45" s="120" t="n">
        <v>0</v>
      </c>
      <c r="BN45" s="121" t="n">
        <v>0</v>
      </c>
      <c r="BO45" s="120" t="n">
        <v>0</v>
      </c>
      <c r="BP45" s="119" t="n">
        <f aca="false">+BF45+BH45+BJ45+BL45+BN45</f>
        <v>7</v>
      </c>
      <c r="BQ45" s="119" t="n">
        <f aca="false">+BG45+BI45+BK45+BM45+BO45</f>
        <v>4701388.67274</v>
      </c>
      <c r="BR45" s="121" t="n">
        <v>0</v>
      </c>
      <c r="BS45" s="120" t="n">
        <v>0</v>
      </c>
      <c r="BT45" s="121" t="n">
        <v>0</v>
      </c>
      <c r="BU45" s="120" t="n">
        <v>0</v>
      </c>
      <c r="BV45" s="121" t="n">
        <v>4</v>
      </c>
      <c r="BW45" s="120" t="n">
        <v>8671716.75409</v>
      </c>
      <c r="BX45" s="121" t="n">
        <v>0</v>
      </c>
      <c r="BY45" s="120" t="n">
        <v>0</v>
      </c>
      <c r="BZ45" s="121" t="n">
        <v>0</v>
      </c>
      <c r="CA45" s="120" t="n">
        <v>0</v>
      </c>
      <c r="CB45" s="121" t="n">
        <f aca="false">+BR45+BT45+BV45+BX45+BZ45</f>
        <v>4</v>
      </c>
      <c r="CC45" s="120" t="n">
        <f aca="false">+BS45+BU45+BW45+BY45+CA45</f>
        <v>8671716.75409</v>
      </c>
      <c r="CD45" s="121" t="n">
        <f aca="false">+L45+X45+AH45+AR45+BD45+BP45+CB45</f>
        <v>2913</v>
      </c>
      <c r="CE45" s="120" t="n">
        <f aca="false">+M45+Y45+AI45+AS45+BE45+BQ45+CC45</f>
        <v>45259554.376475</v>
      </c>
      <c r="CI45" s="52"/>
      <c r="CJ45" s="52"/>
    </row>
    <row r="46" customFormat="false" ht="12.75" hidden="false" customHeight="false" outlineLevel="0" collapsed="false">
      <c r="B46" s="117" t="n">
        <v>38</v>
      </c>
      <c r="C46" s="236" t="s">
        <v>276</v>
      </c>
      <c r="D46" s="121" t="n">
        <v>0</v>
      </c>
      <c r="E46" s="120" t="n">
        <v>0</v>
      </c>
      <c r="F46" s="121" t="n">
        <v>0</v>
      </c>
      <c r="G46" s="120" t="n">
        <v>0</v>
      </c>
      <c r="H46" s="121" t="n">
        <v>1035</v>
      </c>
      <c r="I46" s="120" t="n">
        <v>266.75739315</v>
      </c>
      <c r="J46" s="119" t="n">
        <v>1</v>
      </c>
      <c r="K46" s="119" t="n">
        <v>0.3848</v>
      </c>
      <c r="L46" s="121" t="n">
        <f aca="false">+J46+H46+F46+D46</f>
        <v>1036</v>
      </c>
      <c r="M46" s="120" t="n">
        <f aca="false">+K46+I46+E46+G46</f>
        <v>267.14219315</v>
      </c>
      <c r="N46" s="121" t="n">
        <v>0</v>
      </c>
      <c r="O46" s="120" t="n">
        <v>0</v>
      </c>
      <c r="P46" s="121" t="n">
        <v>8</v>
      </c>
      <c r="Q46" s="120" t="n">
        <v>11053.02942</v>
      </c>
      <c r="R46" s="121" t="n">
        <v>5947</v>
      </c>
      <c r="S46" s="120" t="n">
        <v>8446714.92352184</v>
      </c>
      <c r="T46" s="121" t="n">
        <v>1</v>
      </c>
      <c r="U46" s="120" t="n">
        <v>6568.541</v>
      </c>
      <c r="V46" s="121" t="n">
        <v>0</v>
      </c>
      <c r="W46" s="120" t="n">
        <v>0</v>
      </c>
      <c r="X46" s="119" t="n">
        <f aca="false">+N46+P46+R46+T46+V46</f>
        <v>5956</v>
      </c>
      <c r="Y46" s="120" t="n">
        <f aca="false">+U46+S46+Q46+O46+W46</f>
        <v>8464336.49394184</v>
      </c>
      <c r="Z46" s="119" t="n">
        <v>0</v>
      </c>
      <c r="AA46" s="120" t="n">
        <v>0</v>
      </c>
      <c r="AB46" s="121" t="n">
        <v>2</v>
      </c>
      <c r="AC46" s="120" t="n">
        <v>21696.18624</v>
      </c>
      <c r="AD46" s="121" t="n">
        <v>1344</v>
      </c>
      <c r="AE46" s="120" t="n">
        <v>30740413.1780333</v>
      </c>
      <c r="AF46" s="121" t="n">
        <v>0</v>
      </c>
      <c r="AG46" s="120" t="n">
        <v>0</v>
      </c>
      <c r="AH46" s="119" t="n">
        <f aca="false">+Z46+AB46+AD46+AF46</f>
        <v>1346</v>
      </c>
      <c r="AI46" s="119" t="n">
        <f aca="false">+AA46+AC46+AE46+AG46</f>
        <v>30762109.3642733</v>
      </c>
      <c r="AJ46" s="121" t="n">
        <v>0</v>
      </c>
      <c r="AK46" s="120" t="n">
        <v>0</v>
      </c>
      <c r="AL46" s="121" t="n">
        <v>0</v>
      </c>
      <c r="AM46" s="120" t="n">
        <v>0</v>
      </c>
      <c r="AN46" s="121" t="n">
        <v>280</v>
      </c>
      <c r="AO46" s="120" t="n">
        <v>20174554.7561525</v>
      </c>
      <c r="AP46" s="121" t="n">
        <v>0</v>
      </c>
      <c r="AQ46" s="120" t="n">
        <v>0</v>
      </c>
      <c r="AR46" s="119" t="n">
        <f aca="false">+AJ46+AL46+AN46+AP46</f>
        <v>280</v>
      </c>
      <c r="AS46" s="119" t="n">
        <f aca="false">+AK46+AM46+AO46+AQ46</f>
        <v>20174554.7561525</v>
      </c>
      <c r="AT46" s="121" t="n">
        <v>0</v>
      </c>
      <c r="AU46" s="120" t="n">
        <v>0</v>
      </c>
      <c r="AV46" s="121" t="n">
        <v>0</v>
      </c>
      <c r="AW46" s="120" t="n">
        <v>0</v>
      </c>
      <c r="AX46" s="121" t="n">
        <v>228</v>
      </c>
      <c r="AY46" s="120" t="n">
        <v>47084606.4783175</v>
      </c>
      <c r="AZ46" s="121" t="n">
        <v>0</v>
      </c>
      <c r="BA46" s="120" t="n">
        <v>0</v>
      </c>
      <c r="BB46" s="121" t="n">
        <v>0</v>
      </c>
      <c r="BC46" s="120" t="n">
        <v>0</v>
      </c>
      <c r="BD46" s="121" t="n">
        <f aca="false">+AT46+AV46+AX46+AZ46+BB46</f>
        <v>228</v>
      </c>
      <c r="BE46" s="120" t="n">
        <f aca="false">+AU46+AW46+AY46+BA46+BC46</f>
        <v>47084606.4783175</v>
      </c>
      <c r="BF46" s="121" t="n">
        <v>0</v>
      </c>
      <c r="BG46" s="120" t="n">
        <v>0</v>
      </c>
      <c r="BH46" s="121" t="n">
        <v>0</v>
      </c>
      <c r="BI46" s="120" t="n">
        <v>0</v>
      </c>
      <c r="BJ46" s="121" t="n">
        <v>39</v>
      </c>
      <c r="BK46" s="120" t="n">
        <v>28078512.05116</v>
      </c>
      <c r="BL46" s="121" t="n">
        <v>0</v>
      </c>
      <c r="BM46" s="120" t="n">
        <v>0</v>
      </c>
      <c r="BN46" s="121" t="n">
        <v>0</v>
      </c>
      <c r="BO46" s="120" t="n">
        <v>0</v>
      </c>
      <c r="BP46" s="119" t="n">
        <f aca="false">+BF46+BH46+BJ46+BL46+BN46</f>
        <v>39</v>
      </c>
      <c r="BQ46" s="119" t="n">
        <f aca="false">+BG46+BI46+BK46+BM46+BO46</f>
        <v>28078512.05116</v>
      </c>
      <c r="BR46" s="121" t="n">
        <v>0</v>
      </c>
      <c r="BS46" s="120" t="n">
        <v>0</v>
      </c>
      <c r="BT46" s="121" t="n">
        <v>0</v>
      </c>
      <c r="BU46" s="120" t="n">
        <v>0</v>
      </c>
      <c r="BV46" s="121" t="n">
        <v>28</v>
      </c>
      <c r="BW46" s="120" t="n">
        <v>88551802.854</v>
      </c>
      <c r="BX46" s="121" t="n">
        <v>1</v>
      </c>
      <c r="BY46" s="120" t="n">
        <v>8128536.53748</v>
      </c>
      <c r="BZ46" s="121" t="n">
        <v>0</v>
      </c>
      <c r="CA46" s="120" t="n">
        <v>0</v>
      </c>
      <c r="CB46" s="121" t="n">
        <f aca="false">+BR46+BT46+BV46+BX46+BZ46</f>
        <v>29</v>
      </c>
      <c r="CC46" s="120" t="n">
        <f aca="false">+BS46+BU46+BW46+BY46+CA46</f>
        <v>96680339.39148</v>
      </c>
      <c r="CD46" s="121" t="n">
        <f aca="false">+L46+X46+AH46+AR46+BD46+BP46+CB46</f>
        <v>8914</v>
      </c>
      <c r="CE46" s="120" t="n">
        <f aca="false">+M46+Y46+AI46+AS46+BE46+BQ46+CC46</f>
        <v>231244725.677518</v>
      </c>
      <c r="CI46" s="52"/>
      <c r="CJ46" s="52"/>
    </row>
    <row r="47" customFormat="false" ht="12.75" hidden="false" customHeight="false" outlineLevel="0" collapsed="false">
      <c r="B47" s="117" t="n">
        <v>39</v>
      </c>
      <c r="C47" s="236" t="s">
        <v>278</v>
      </c>
      <c r="D47" s="121" t="n">
        <v>0</v>
      </c>
      <c r="E47" s="120" t="n">
        <v>0</v>
      </c>
      <c r="F47" s="121" t="n">
        <v>0</v>
      </c>
      <c r="G47" s="120" t="n">
        <v>0</v>
      </c>
      <c r="H47" s="121" t="n">
        <v>635</v>
      </c>
      <c r="I47" s="120" t="n">
        <v>153.846326</v>
      </c>
      <c r="J47" s="119" t="n">
        <v>0</v>
      </c>
      <c r="K47" s="119" t="n">
        <v>0</v>
      </c>
      <c r="L47" s="121" t="n">
        <f aca="false">+J47+H47+F47+D47</f>
        <v>635</v>
      </c>
      <c r="M47" s="120" t="n">
        <f aca="false">+K47+I47+E47+G47</f>
        <v>153.846326</v>
      </c>
      <c r="N47" s="121" t="n">
        <v>0</v>
      </c>
      <c r="O47" s="120" t="n">
        <v>0</v>
      </c>
      <c r="P47" s="121" t="n">
        <v>9</v>
      </c>
      <c r="Q47" s="120" t="n">
        <v>8014.30724</v>
      </c>
      <c r="R47" s="121" t="n">
        <v>2987</v>
      </c>
      <c r="S47" s="120" t="n">
        <v>3776427.00151448</v>
      </c>
      <c r="T47" s="121" t="n">
        <v>0</v>
      </c>
      <c r="U47" s="120" t="n">
        <v>0</v>
      </c>
      <c r="V47" s="121" t="n">
        <v>0</v>
      </c>
      <c r="W47" s="120" t="n">
        <v>0</v>
      </c>
      <c r="X47" s="119" t="n">
        <f aca="false">+N47+P47+R47+T47+V47</f>
        <v>2996</v>
      </c>
      <c r="Y47" s="120" t="n">
        <f aca="false">+U47+S47+Q47+O47+W47</f>
        <v>3784441.30875448</v>
      </c>
      <c r="Z47" s="119" t="n">
        <v>0</v>
      </c>
      <c r="AA47" s="120" t="n">
        <v>0</v>
      </c>
      <c r="AB47" s="121" t="n">
        <v>1</v>
      </c>
      <c r="AC47" s="120" t="n">
        <v>16375</v>
      </c>
      <c r="AD47" s="121" t="n">
        <v>559</v>
      </c>
      <c r="AE47" s="120" t="n">
        <v>12494890.783845</v>
      </c>
      <c r="AF47" s="121" t="n">
        <v>0</v>
      </c>
      <c r="AG47" s="120" t="n">
        <v>0</v>
      </c>
      <c r="AH47" s="119" t="n">
        <f aca="false">+Z47+AB47+AD47+AF47</f>
        <v>560</v>
      </c>
      <c r="AI47" s="119" t="n">
        <f aca="false">+AA47+AC47+AE47+AG47</f>
        <v>12511265.783845</v>
      </c>
      <c r="AJ47" s="121" t="n">
        <v>0</v>
      </c>
      <c r="AK47" s="120" t="n">
        <v>0</v>
      </c>
      <c r="AL47" s="121" t="n">
        <v>0</v>
      </c>
      <c r="AM47" s="120" t="n">
        <v>0</v>
      </c>
      <c r="AN47" s="121" t="n">
        <v>94</v>
      </c>
      <c r="AO47" s="120" t="n">
        <v>6673478.6554202</v>
      </c>
      <c r="AP47" s="121" t="n">
        <v>0</v>
      </c>
      <c r="AQ47" s="120" t="n">
        <v>0</v>
      </c>
      <c r="AR47" s="119" t="n">
        <f aca="false">+AJ47+AL47+AN47+AP47</f>
        <v>94</v>
      </c>
      <c r="AS47" s="119" t="n">
        <f aca="false">+AK47+AM47+AO47+AQ47</f>
        <v>6673478.6554202</v>
      </c>
      <c r="AT47" s="121" t="n">
        <v>0</v>
      </c>
      <c r="AU47" s="120" t="n">
        <v>0</v>
      </c>
      <c r="AV47" s="121" t="n">
        <v>1</v>
      </c>
      <c r="AW47" s="120" t="n">
        <v>132789.327</v>
      </c>
      <c r="AX47" s="121" t="n">
        <v>72</v>
      </c>
      <c r="AY47" s="120" t="n">
        <v>13521877.81444</v>
      </c>
      <c r="AZ47" s="121" t="n">
        <v>1</v>
      </c>
      <c r="BA47" s="120" t="n">
        <v>212409.87129</v>
      </c>
      <c r="BB47" s="121" t="n">
        <v>0</v>
      </c>
      <c r="BC47" s="120" t="n">
        <v>0</v>
      </c>
      <c r="BD47" s="121" t="n">
        <f aca="false">+AT47+AV47+AX47+AZ47+BB47</f>
        <v>74</v>
      </c>
      <c r="BE47" s="120" t="n">
        <f aca="false">+AU47+AW47+AY47+BA47+BC47</f>
        <v>13867077.01273</v>
      </c>
      <c r="BF47" s="121" t="n">
        <v>0</v>
      </c>
      <c r="BG47" s="120" t="n">
        <v>0</v>
      </c>
      <c r="BH47" s="121" t="n">
        <v>0</v>
      </c>
      <c r="BI47" s="120" t="n">
        <v>0</v>
      </c>
      <c r="BJ47" s="121" t="n">
        <v>9</v>
      </c>
      <c r="BK47" s="120" t="n">
        <v>5688938.27778</v>
      </c>
      <c r="BL47" s="121" t="n">
        <v>0</v>
      </c>
      <c r="BM47" s="120" t="n">
        <v>0</v>
      </c>
      <c r="BN47" s="121" t="n">
        <v>0</v>
      </c>
      <c r="BO47" s="120" t="n">
        <v>0</v>
      </c>
      <c r="BP47" s="119" t="n">
        <f aca="false">+BF47+BH47+BJ47+BL47+BN47</f>
        <v>9</v>
      </c>
      <c r="BQ47" s="119" t="n">
        <f aca="false">+BG47+BI47+BK47+BM47+BO47</f>
        <v>5688938.27778</v>
      </c>
      <c r="BR47" s="121" t="n">
        <v>0</v>
      </c>
      <c r="BS47" s="120" t="n">
        <v>0</v>
      </c>
      <c r="BT47" s="121" t="n">
        <v>0</v>
      </c>
      <c r="BU47" s="120" t="n">
        <v>0</v>
      </c>
      <c r="BV47" s="121" t="n">
        <v>6</v>
      </c>
      <c r="BW47" s="120" t="n">
        <v>8830315.17749</v>
      </c>
      <c r="BX47" s="121" t="n">
        <v>0</v>
      </c>
      <c r="BY47" s="120" t="n">
        <v>0</v>
      </c>
      <c r="BZ47" s="121" t="n">
        <v>0</v>
      </c>
      <c r="CA47" s="120" t="n">
        <v>0</v>
      </c>
      <c r="CB47" s="121" t="n">
        <f aca="false">+BR47+BT47+BV47+BX47+BZ47</f>
        <v>6</v>
      </c>
      <c r="CC47" s="120" t="n">
        <f aca="false">+BS47+BU47+BW47+BY47+CA47</f>
        <v>8830315.17749</v>
      </c>
      <c r="CD47" s="121" t="n">
        <f aca="false">+L47+X47+AH47+AR47+BD47+BP47+CB47</f>
        <v>4374</v>
      </c>
      <c r="CE47" s="120" t="n">
        <f aca="false">+M47+Y47+AI47+AS47+BE47+BQ47+CC47</f>
        <v>51355670.0623457</v>
      </c>
      <c r="CI47" s="52"/>
      <c r="CJ47" s="52"/>
    </row>
    <row r="48" customFormat="false" ht="12.75" hidden="false" customHeight="false" outlineLevel="0" collapsed="false">
      <c r="B48" s="117" t="n">
        <v>40</v>
      </c>
      <c r="C48" s="236" t="s">
        <v>280</v>
      </c>
      <c r="D48" s="121" t="n">
        <v>0</v>
      </c>
      <c r="E48" s="120" t="n">
        <v>0</v>
      </c>
      <c r="F48" s="121" t="n">
        <v>0</v>
      </c>
      <c r="G48" s="120" t="n">
        <v>0</v>
      </c>
      <c r="H48" s="121" t="n">
        <v>165</v>
      </c>
      <c r="I48" s="120" t="n">
        <v>36.41999367</v>
      </c>
      <c r="J48" s="119" t="n">
        <v>0</v>
      </c>
      <c r="K48" s="119" t="n">
        <v>0</v>
      </c>
      <c r="L48" s="121" t="n">
        <f aca="false">+J48+H48+F48+D48</f>
        <v>165</v>
      </c>
      <c r="M48" s="120" t="n">
        <f aca="false">+K48+I48+E48+G48</f>
        <v>36.41999367</v>
      </c>
      <c r="N48" s="121" t="n">
        <v>0</v>
      </c>
      <c r="O48" s="120" t="n">
        <v>0</v>
      </c>
      <c r="P48" s="121" t="n">
        <v>1</v>
      </c>
      <c r="Q48" s="120" t="n">
        <v>4572</v>
      </c>
      <c r="R48" s="121" t="n">
        <v>984</v>
      </c>
      <c r="S48" s="120" t="n">
        <v>1200014.600435</v>
      </c>
      <c r="T48" s="121" t="n">
        <v>0</v>
      </c>
      <c r="U48" s="120" t="n">
        <v>0</v>
      </c>
      <c r="V48" s="121" t="n">
        <v>0</v>
      </c>
      <c r="W48" s="120" t="n">
        <v>0</v>
      </c>
      <c r="X48" s="119" t="n">
        <f aca="false">+N48+P48+R48+T48+V48</f>
        <v>985</v>
      </c>
      <c r="Y48" s="120" t="n">
        <f aca="false">+U48+S48+Q48+O48+W48</f>
        <v>1204586.600435</v>
      </c>
      <c r="Z48" s="119" t="n">
        <v>0</v>
      </c>
      <c r="AA48" s="120" t="n">
        <v>0</v>
      </c>
      <c r="AB48" s="121" t="n">
        <v>0</v>
      </c>
      <c r="AC48" s="120" t="n">
        <v>0</v>
      </c>
      <c r="AD48" s="121" t="n">
        <v>173</v>
      </c>
      <c r="AE48" s="120" t="n">
        <v>3953776.801686</v>
      </c>
      <c r="AF48" s="121" t="n">
        <v>0</v>
      </c>
      <c r="AG48" s="120" t="n">
        <v>0</v>
      </c>
      <c r="AH48" s="119" t="n">
        <f aca="false">+Z48+AB48+AD48+AF48</f>
        <v>173</v>
      </c>
      <c r="AI48" s="119" t="n">
        <f aca="false">+AA48+AC48+AE48+AG48</f>
        <v>3953776.801686</v>
      </c>
      <c r="AJ48" s="121" t="n">
        <v>0</v>
      </c>
      <c r="AK48" s="120" t="n">
        <v>0</v>
      </c>
      <c r="AL48" s="121" t="n">
        <v>0</v>
      </c>
      <c r="AM48" s="120" t="n">
        <v>0</v>
      </c>
      <c r="AN48" s="121" t="n">
        <v>29</v>
      </c>
      <c r="AO48" s="120" t="n">
        <v>2029578.6470275</v>
      </c>
      <c r="AP48" s="121" t="n">
        <v>0</v>
      </c>
      <c r="AQ48" s="120" t="n">
        <v>0</v>
      </c>
      <c r="AR48" s="119" t="n">
        <f aca="false">+AJ48+AL48+AN48+AP48</f>
        <v>29</v>
      </c>
      <c r="AS48" s="119" t="n">
        <f aca="false">+AK48+AM48+AO48+AQ48</f>
        <v>2029578.6470275</v>
      </c>
      <c r="AT48" s="121" t="n">
        <v>0</v>
      </c>
      <c r="AU48" s="120" t="n">
        <v>0</v>
      </c>
      <c r="AV48" s="121" t="n">
        <v>0</v>
      </c>
      <c r="AW48" s="120" t="n">
        <v>0</v>
      </c>
      <c r="AX48" s="121" t="n">
        <v>19</v>
      </c>
      <c r="AY48" s="120" t="n">
        <v>4041334.112785</v>
      </c>
      <c r="AZ48" s="121" t="n">
        <v>0</v>
      </c>
      <c r="BA48" s="120" t="n">
        <v>0</v>
      </c>
      <c r="BB48" s="121" t="n">
        <v>0</v>
      </c>
      <c r="BC48" s="120" t="n">
        <v>0</v>
      </c>
      <c r="BD48" s="121" t="n">
        <f aca="false">+AT48+AV48+AX48+AZ48+BB48</f>
        <v>19</v>
      </c>
      <c r="BE48" s="120" t="n">
        <f aca="false">+AU48+AW48+AY48+BA48+BC48</f>
        <v>4041334.112785</v>
      </c>
      <c r="BF48" s="121" t="n">
        <v>0</v>
      </c>
      <c r="BG48" s="120" t="n">
        <v>0</v>
      </c>
      <c r="BH48" s="121" t="n">
        <v>0</v>
      </c>
      <c r="BI48" s="120" t="n">
        <v>0</v>
      </c>
      <c r="BJ48" s="121" t="n">
        <v>1</v>
      </c>
      <c r="BK48" s="120" t="n">
        <v>541032.55332</v>
      </c>
      <c r="BL48" s="121" t="n">
        <v>0</v>
      </c>
      <c r="BM48" s="120" t="n">
        <v>0</v>
      </c>
      <c r="BN48" s="121" t="n">
        <v>0</v>
      </c>
      <c r="BO48" s="120" t="n">
        <v>0</v>
      </c>
      <c r="BP48" s="119" t="n">
        <f aca="false">+BF48+BH48+BJ48+BL48+BN48</f>
        <v>1</v>
      </c>
      <c r="BQ48" s="119" t="n">
        <f aca="false">+BG48+BI48+BK48+BM48+BO48</f>
        <v>541032.55332</v>
      </c>
      <c r="BR48" s="121" t="n">
        <v>0</v>
      </c>
      <c r="BS48" s="120" t="n">
        <v>0</v>
      </c>
      <c r="BT48" s="121" t="n">
        <v>0</v>
      </c>
      <c r="BU48" s="120" t="n">
        <v>0</v>
      </c>
      <c r="BV48" s="121" t="n">
        <v>2</v>
      </c>
      <c r="BW48" s="120" t="n">
        <v>2802895.84002</v>
      </c>
      <c r="BX48" s="121" t="n">
        <v>0</v>
      </c>
      <c r="BY48" s="120" t="n">
        <v>0</v>
      </c>
      <c r="BZ48" s="121" t="n">
        <v>0</v>
      </c>
      <c r="CA48" s="120" t="n">
        <v>0</v>
      </c>
      <c r="CB48" s="121" t="n">
        <f aca="false">+BR48+BT48+BV48+BX48+BZ48</f>
        <v>2</v>
      </c>
      <c r="CC48" s="120" t="n">
        <f aca="false">+BS48+BU48+BW48+BY48+CA48</f>
        <v>2802895.84002</v>
      </c>
      <c r="CD48" s="121" t="n">
        <f aca="false">+L48+X48+AH48+AR48+BD48+BP48+CB48</f>
        <v>1374</v>
      </c>
      <c r="CE48" s="120" t="n">
        <f aca="false">+M48+Y48+AI48+AS48+BE48+BQ48+CC48</f>
        <v>14573240.9752672</v>
      </c>
      <c r="CI48" s="52"/>
      <c r="CJ48" s="52"/>
    </row>
    <row r="49" customFormat="false" ht="12.75" hidden="false" customHeight="false" outlineLevel="0" collapsed="false">
      <c r="B49" s="117" t="n">
        <v>41</v>
      </c>
      <c r="C49" s="236" t="s">
        <v>282</v>
      </c>
      <c r="D49" s="121" t="n">
        <v>0</v>
      </c>
      <c r="E49" s="120" t="n">
        <v>0</v>
      </c>
      <c r="F49" s="121" t="n">
        <v>3</v>
      </c>
      <c r="G49" s="120" t="n">
        <v>0.25468</v>
      </c>
      <c r="H49" s="121" t="n">
        <v>2396</v>
      </c>
      <c r="I49" s="120" t="n">
        <v>619.6954091</v>
      </c>
      <c r="J49" s="119" t="n">
        <v>0</v>
      </c>
      <c r="K49" s="119" t="n">
        <v>0</v>
      </c>
      <c r="L49" s="121" t="n">
        <f aca="false">+J49+H49+F49+D49</f>
        <v>2399</v>
      </c>
      <c r="M49" s="120" t="n">
        <f aca="false">+K49+I49+E49+G49</f>
        <v>619.9500891</v>
      </c>
      <c r="N49" s="121" t="n">
        <v>0</v>
      </c>
      <c r="O49" s="120" t="n">
        <v>0</v>
      </c>
      <c r="P49" s="121" t="n">
        <v>34</v>
      </c>
      <c r="Q49" s="120" t="n">
        <v>32166.25457</v>
      </c>
      <c r="R49" s="121" t="n">
        <v>15209</v>
      </c>
      <c r="S49" s="120" t="n">
        <v>22175859.2899205</v>
      </c>
      <c r="T49" s="121" t="n">
        <v>0</v>
      </c>
      <c r="U49" s="120" t="n">
        <v>0</v>
      </c>
      <c r="V49" s="121" t="n">
        <v>0</v>
      </c>
      <c r="W49" s="120" t="n">
        <v>0</v>
      </c>
      <c r="X49" s="119" t="n">
        <f aca="false">+N49+P49+R49+T49+V49</f>
        <v>15243</v>
      </c>
      <c r="Y49" s="120" t="n">
        <f aca="false">+U49+S49+Q49+O49+W49</f>
        <v>22208025.5444905</v>
      </c>
      <c r="Z49" s="119" t="n">
        <v>0</v>
      </c>
      <c r="AA49" s="120" t="n">
        <v>0</v>
      </c>
      <c r="AB49" s="121" t="n">
        <v>6</v>
      </c>
      <c r="AC49" s="120" t="n">
        <v>133379.60688</v>
      </c>
      <c r="AD49" s="121" t="n">
        <v>3424</v>
      </c>
      <c r="AE49" s="120" t="n">
        <v>78253382.7685517</v>
      </c>
      <c r="AF49" s="121" t="n">
        <v>0</v>
      </c>
      <c r="AG49" s="120" t="n">
        <v>0</v>
      </c>
      <c r="AH49" s="119" t="n">
        <f aca="false">+Z49+AB49+AD49+AF49</f>
        <v>3430</v>
      </c>
      <c r="AI49" s="119" t="n">
        <f aca="false">+AA49+AC49+AE49+AG49</f>
        <v>78386762.3754317</v>
      </c>
      <c r="AJ49" s="121" t="n">
        <v>0</v>
      </c>
      <c r="AK49" s="120" t="n">
        <v>0</v>
      </c>
      <c r="AL49" s="121" t="n">
        <v>2</v>
      </c>
      <c r="AM49" s="120" t="n">
        <v>160318.6</v>
      </c>
      <c r="AN49" s="121" t="n">
        <v>687</v>
      </c>
      <c r="AO49" s="120" t="n">
        <v>47542531.1625541</v>
      </c>
      <c r="AP49" s="121" t="n">
        <v>0</v>
      </c>
      <c r="AQ49" s="120" t="n">
        <v>0</v>
      </c>
      <c r="AR49" s="119" t="n">
        <f aca="false">+AJ49+AL49+AN49+AP49</f>
        <v>689</v>
      </c>
      <c r="AS49" s="119" t="n">
        <f aca="false">+AK49+AM49+AO49+AQ49</f>
        <v>47702849.7625541</v>
      </c>
      <c r="AT49" s="121" t="n">
        <v>0</v>
      </c>
      <c r="AU49" s="120" t="n">
        <v>0</v>
      </c>
      <c r="AV49" s="121" t="n">
        <v>5</v>
      </c>
      <c r="AW49" s="120" t="n">
        <v>1343954.03594</v>
      </c>
      <c r="AX49" s="121" t="n">
        <v>526</v>
      </c>
      <c r="AY49" s="120" t="n">
        <v>98197958.0382531</v>
      </c>
      <c r="AZ49" s="121" t="n">
        <v>0</v>
      </c>
      <c r="BA49" s="120" t="n">
        <v>0</v>
      </c>
      <c r="BB49" s="121" t="n">
        <v>0</v>
      </c>
      <c r="BC49" s="120" t="n">
        <v>0</v>
      </c>
      <c r="BD49" s="121" t="n">
        <f aca="false">+AT49+AV49+AX49+AZ49+BB49</f>
        <v>531</v>
      </c>
      <c r="BE49" s="120" t="n">
        <f aca="false">+AU49+AW49+AY49+BA49+BC49</f>
        <v>99541912.0741931</v>
      </c>
      <c r="BF49" s="121" t="n">
        <v>0</v>
      </c>
      <c r="BG49" s="120" t="n">
        <v>0</v>
      </c>
      <c r="BH49" s="121" t="n">
        <v>1</v>
      </c>
      <c r="BI49" s="120" t="n">
        <v>567273.59392</v>
      </c>
      <c r="BJ49" s="121" t="n">
        <v>46</v>
      </c>
      <c r="BK49" s="120" t="n">
        <v>30778075.96934</v>
      </c>
      <c r="BL49" s="121" t="n">
        <v>0</v>
      </c>
      <c r="BM49" s="120" t="n">
        <v>0</v>
      </c>
      <c r="BN49" s="121" t="n">
        <v>0</v>
      </c>
      <c r="BO49" s="120" t="n">
        <v>0</v>
      </c>
      <c r="BP49" s="119" t="n">
        <f aca="false">+BF49+BH49+BJ49+BL49+BN49</f>
        <v>47</v>
      </c>
      <c r="BQ49" s="119" t="n">
        <f aca="false">+BG49+BI49+BK49+BM49+BO49</f>
        <v>31345349.56326</v>
      </c>
      <c r="BR49" s="121" t="n">
        <v>0</v>
      </c>
      <c r="BS49" s="120" t="n">
        <v>0</v>
      </c>
      <c r="BT49" s="121" t="n">
        <v>0</v>
      </c>
      <c r="BU49" s="120" t="n">
        <v>0</v>
      </c>
      <c r="BV49" s="121" t="n">
        <v>30</v>
      </c>
      <c r="BW49" s="120" t="n">
        <v>87027105.0770799</v>
      </c>
      <c r="BX49" s="121" t="n">
        <v>0</v>
      </c>
      <c r="BY49" s="120" t="n">
        <v>0</v>
      </c>
      <c r="BZ49" s="121" t="n">
        <v>0</v>
      </c>
      <c r="CA49" s="120" t="n">
        <v>0</v>
      </c>
      <c r="CB49" s="121" t="n">
        <f aca="false">+BR49+BT49+BV49+BX49+BZ49</f>
        <v>30</v>
      </c>
      <c r="CC49" s="120" t="n">
        <f aca="false">+BS49+BU49+BW49+BY49+CA49</f>
        <v>87027105.0770799</v>
      </c>
      <c r="CD49" s="121" t="n">
        <f aca="false">+L49+X49+AH49+AR49+BD49+BP49+CB49</f>
        <v>22369</v>
      </c>
      <c r="CE49" s="120" t="n">
        <f aca="false">+M49+Y49+AI49+AS49+BE49+BQ49+CC49</f>
        <v>366212624.347098</v>
      </c>
      <c r="CI49" s="52"/>
      <c r="CJ49" s="52"/>
    </row>
    <row r="50" customFormat="false" ht="12.75" hidden="false" customHeight="false" outlineLevel="0" collapsed="false">
      <c r="B50" s="117" t="n">
        <v>42</v>
      </c>
      <c r="C50" s="236" t="s">
        <v>284</v>
      </c>
      <c r="D50" s="121" t="n">
        <v>0</v>
      </c>
      <c r="E50" s="120" t="n">
        <v>0</v>
      </c>
      <c r="F50" s="121" t="n">
        <v>2</v>
      </c>
      <c r="G50" s="120" t="n">
        <v>0.0207</v>
      </c>
      <c r="H50" s="121" t="n">
        <v>1595</v>
      </c>
      <c r="I50" s="120" t="n">
        <v>434.95047069</v>
      </c>
      <c r="J50" s="119" t="n">
        <v>0</v>
      </c>
      <c r="K50" s="119" t="n">
        <v>0</v>
      </c>
      <c r="L50" s="121" t="n">
        <f aca="false">+J50+H50+F50+D50</f>
        <v>1597</v>
      </c>
      <c r="M50" s="120" t="n">
        <f aca="false">+K50+I50+E50+G50</f>
        <v>434.97117069</v>
      </c>
      <c r="N50" s="121" t="n">
        <v>0</v>
      </c>
      <c r="O50" s="120" t="n">
        <v>0</v>
      </c>
      <c r="P50" s="121" t="n">
        <v>17</v>
      </c>
      <c r="Q50" s="120" t="n">
        <v>21891.99066</v>
      </c>
      <c r="R50" s="121" t="n">
        <v>12786</v>
      </c>
      <c r="S50" s="120" t="n">
        <v>20331308.2457859</v>
      </c>
      <c r="T50" s="121" t="n">
        <v>0</v>
      </c>
      <c r="U50" s="120" t="n">
        <v>0</v>
      </c>
      <c r="V50" s="121" t="n">
        <v>0</v>
      </c>
      <c r="W50" s="120" t="n">
        <v>0</v>
      </c>
      <c r="X50" s="119" t="n">
        <f aca="false">+N50+P50+R50+T50+V50</f>
        <v>12803</v>
      </c>
      <c r="Y50" s="120" t="n">
        <f aca="false">+U50+S50+Q50+O50+W50</f>
        <v>20353200.2364459</v>
      </c>
      <c r="Z50" s="119" t="n">
        <v>0</v>
      </c>
      <c r="AA50" s="120" t="n">
        <v>0</v>
      </c>
      <c r="AB50" s="121" t="n">
        <v>0</v>
      </c>
      <c r="AC50" s="120" t="n">
        <v>0</v>
      </c>
      <c r="AD50" s="121" t="n">
        <v>2543</v>
      </c>
      <c r="AE50" s="120" t="n">
        <v>57101377.8090989</v>
      </c>
      <c r="AF50" s="121" t="n">
        <v>0</v>
      </c>
      <c r="AG50" s="120" t="n">
        <v>0</v>
      </c>
      <c r="AH50" s="119" t="n">
        <f aca="false">+Z50+AB50+AD50+AF50</f>
        <v>2543</v>
      </c>
      <c r="AI50" s="119" t="n">
        <f aca="false">+AA50+AC50+AE50+AG50</f>
        <v>57101377.8090989</v>
      </c>
      <c r="AJ50" s="121" t="n">
        <v>0</v>
      </c>
      <c r="AK50" s="120" t="n">
        <v>0</v>
      </c>
      <c r="AL50" s="121" t="n">
        <v>0</v>
      </c>
      <c r="AM50" s="120" t="n">
        <v>0</v>
      </c>
      <c r="AN50" s="121" t="n">
        <v>543</v>
      </c>
      <c r="AO50" s="120" t="n">
        <v>38319818.6348225</v>
      </c>
      <c r="AP50" s="121" t="n">
        <v>0</v>
      </c>
      <c r="AQ50" s="120" t="n">
        <v>0</v>
      </c>
      <c r="AR50" s="119" t="n">
        <f aca="false">+AJ50+AL50+AN50+AP50</f>
        <v>543</v>
      </c>
      <c r="AS50" s="119" t="n">
        <f aca="false">+AK50+AM50+AO50+AQ50</f>
        <v>38319818.6348225</v>
      </c>
      <c r="AT50" s="121" t="n">
        <v>0</v>
      </c>
      <c r="AU50" s="120" t="n">
        <v>0</v>
      </c>
      <c r="AV50" s="121" t="n">
        <v>1</v>
      </c>
      <c r="AW50" s="120" t="n">
        <v>129893</v>
      </c>
      <c r="AX50" s="121" t="n">
        <v>416</v>
      </c>
      <c r="AY50" s="120" t="n">
        <v>78147069.3828399</v>
      </c>
      <c r="AZ50" s="121" t="n">
        <v>0</v>
      </c>
      <c r="BA50" s="120" t="n">
        <v>0</v>
      </c>
      <c r="BB50" s="121" t="n">
        <v>0</v>
      </c>
      <c r="BC50" s="120" t="n">
        <v>0</v>
      </c>
      <c r="BD50" s="121" t="n">
        <f aca="false">+AT50+AV50+AX50+AZ50+BB50</f>
        <v>417</v>
      </c>
      <c r="BE50" s="120" t="n">
        <f aca="false">+AU50+AW50+AY50+BA50+BC50</f>
        <v>78276962.3828399</v>
      </c>
      <c r="BF50" s="121" t="n">
        <v>0</v>
      </c>
      <c r="BG50" s="120" t="n">
        <v>0</v>
      </c>
      <c r="BH50" s="121" t="n">
        <v>0</v>
      </c>
      <c r="BI50" s="120" t="n">
        <v>0</v>
      </c>
      <c r="BJ50" s="121" t="n">
        <v>33</v>
      </c>
      <c r="BK50" s="120" t="n">
        <v>23432690.88878</v>
      </c>
      <c r="BL50" s="121" t="n">
        <v>0</v>
      </c>
      <c r="BM50" s="120" t="n">
        <v>0</v>
      </c>
      <c r="BN50" s="121" t="n">
        <v>0</v>
      </c>
      <c r="BO50" s="120" t="n">
        <v>0</v>
      </c>
      <c r="BP50" s="119" t="n">
        <f aca="false">+BF50+BH50+BJ50+BL50+BN50</f>
        <v>33</v>
      </c>
      <c r="BQ50" s="119" t="n">
        <f aca="false">+BG50+BI50+BK50+BM50+BO50</f>
        <v>23432690.88878</v>
      </c>
      <c r="BR50" s="121" t="n">
        <v>0</v>
      </c>
      <c r="BS50" s="120" t="n">
        <v>0</v>
      </c>
      <c r="BT50" s="121" t="n">
        <v>3</v>
      </c>
      <c r="BU50" s="120" t="n">
        <v>117923143.91627</v>
      </c>
      <c r="BV50" s="121" t="n">
        <v>23</v>
      </c>
      <c r="BW50" s="120" t="n">
        <v>48411222.63217</v>
      </c>
      <c r="BX50" s="121" t="n">
        <v>1</v>
      </c>
      <c r="BY50" s="120" t="n">
        <v>6560058</v>
      </c>
      <c r="BZ50" s="121" t="n">
        <v>0</v>
      </c>
      <c r="CA50" s="120" t="n">
        <v>0</v>
      </c>
      <c r="CB50" s="121" t="n">
        <f aca="false">+BR50+BT50+BV50+BX50+BZ50</f>
        <v>27</v>
      </c>
      <c r="CC50" s="120" t="n">
        <f aca="false">+BS50+BU50+BW50+BY50+CA50</f>
        <v>172894424.54844</v>
      </c>
      <c r="CD50" s="121" t="n">
        <f aca="false">+L50+X50+AH50+AR50+BD50+BP50+CB50</f>
        <v>17963</v>
      </c>
      <c r="CE50" s="120" t="n">
        <f aca="false">+M50+Y50+AI50+AS50+BE50+BQ50+CC50</f>
        <v>390378909.471598</v>
      </c>
      <c r="CI50" s="52"/>
      <c r="CJ50" s="52"/>
    </row>
    <row r="51" customFormat="false" ht="12.75" hidden="false" customHeight="false" outlineLevel="0" collapsed="false">
      <c r="B51" s="117" t="n">
        <v>43</v>
      </c>
      <c r="C51" s="236" t="s">
        <v>286</v>
      </c>
      <c r="D51" s="121" t="n">
        <v>0</v>
      </c>
      <c r="E51" s="120" t="n">
        <v>0</v>
      </c>
      <c r="F51" s="121" t="n">
        <v>2</v>
      </c>
      <c r="G51" s="120" t="n">
        <v>0.06709</v>
      </c>
      <c r="H51" s="121" t="n">
        <v>709</v>
      </c>
      <c r="I51" s="120" t="n">
        <v>182.49920214</v>
      </c>
      <c r="J51" s="119" t="n">
        <v>1</v>
      </c>
      <c r="K51" s="119" t="n">
        <v>0.55224</v>
      </c>
      <c r="L51" s="121" t="n">
        <f aca="false">+J51+H51+F51+D51</f>
        <v>712</v>
      </c>
      <c r="M51" s="120" t="n">
        <f aca="false">+K51+I51+E51+G51</f>
        <v>183.11853214</v>
      </c>
      <c r="N51" s="121" t="n">
        <v>0</v>
      </c>
      <c r="O51" s="120" t="n">
        <v>0</v>
      </c>
      <c r="P51" s="121" t="n">
        <v>8</v>
      </c>
      <c r="Q51" s="120" t="n">
        <v>1250.01315</v>
      </c>
      <c r="R51" s="121" t="n">
        <v>4144</v>
      </c>
      <c r="S51" s="120" t="n">
        <v>5017456.92194026</v>
      </c>
      <c r="T51" s="121" t="n">
        <v>0</v>
      </c>
      <c r="U51" s="120" t="n">
        <v>0</v>
      </c>
      <c r="V51" s="121" t="n">
        <v>0</v>
      </c>
      <c r="W51" s="120" t="n">
        <v>0</v>
      </c>
      <c r="X51" s="119" t="n">
        <f aca="false">+N51+P51+R51+T51+V51</f>
        <v>4152</v>
      </c>
      <c r="Y51" s="120" t="n">
        <f aca="false">+U51+S51+Q51+O51+W51</f>
        <v>5018706.93509026</v>
      </c>
      <c r="Z51" s="119" t="n">
        <v>0</v>
      </c>
      <c r="AA51" s="120" t="n">
        <v>0</v>
      </c>
      <c r="AB51" s="121" t="n">
        <v>1</v>
      </c>
      <c r="AC51" s="120" t="n">
        <v>29862.42</v>
      </c>
      <c r="AD51" s="121" t="n">
        <v>686</v>
      </c>
      <c r="AE51" s="120" t="n">
        <v>15051705.4272008</v>
      </c>
      <c r="AF51" s="121" t="n">
        <v>0</v>
      </c>
      <c r="AG51" s="120" t="n">
        <v>0</v>
      </c>
      <c r="AH51" s="119" t="n">
        <f aca="false">+Z51+AB51+AD51+AF51</f>
        <v>687</v>
      </c>
      <c r="AI51" s="119" t="n">
        <f aca="false">+AA51+AC51+AE51+AG51</f>
        <v>15081567.8472008</v>
      </c>
      <c r="AJ51" s="121" t="n">
        <v>0</v>
      </c>
      <c r="AK51" s="120" t="n">
        <v>0</v>
      </c>
      <c r="AL51" s="121" t="n">
        <v>0</v>
      </c>
      <c r="AM51" s="120" t="n">
        <v>0</v>
      </c>
      <c r="AN51" s="121" t="n">
        <v>152</v>
      </c>
      <c r="AO51" s="120" t="n">
        <v>10559966.3773702</v>
      </c>
      <c r="AP51" s="121" t="n">
        <v>1</v>
      </c>
      <c r="AQ51" s="120" t="n">
        <v>50512.45</v>
      </c>
      <c r="AR51" s="119" t="n">
        <f aca="false">+AJ51+AL51+AN51+AP51</f>
        <v>153</v>
      </c>
      <c r="AS51" s="119" t="n">
        <f aca="false">+AK51+AM51+AO51+AQ51</f>
        <v>10610478.8273702</v>
      </c>
      <c r="AT51" s="121" t="n">
        <v>0</v>
      </c>
      <c r="AU51" s="120" t="n">
        <v>0</v>
      </c>
      <c r="AV51" s="121" t="n">
        <v>0</v>
      </c>
      <c r="AW51" s="120" t="n">
        <v>0</v>
      </c>
      <c r="AX51" s="121" t="n">
        <v>95</v>
      </c>
      <c r="AY51" s="120" t="n">
        <v>20011826.8760205</v>
      </c>
      <c r="AZ51" s="121" t="n">
        <v>0</v>
      </c>
      <c r="BA51" s="120" t="n">
        <v>0</v>
      </c>
      <c r="BB51" s="121" t="n">
        <v>0</v>
      </c>
      <c r="BC51" s="120" t="n">
        <v>0</v>
      </c>
      <c r="BD51" s="121" t="n">
        <f aca="false">+AT51+AV51+AX51+AZ51+BB51</f>
        <v>95</v>
      </c>
      <c r="BE51" s="120" t="n">
        <f aca="false">+AU51+AW51+AY51+BA51+BC51</f>
        <v>20011826.8760205</v>
      </c>
      <c r="BF51" s="121" t="n">
        <v>0</v>
      </c>
      <c r="BG51" s="120" t="n">
        <v>0</v>
      </c>
      <c r="BH51" s="121" t="n">
        <v>0</v>
      </c>
      <c r="BI51" s="120" t="n">
        <v>0</v>
      </c>
      <c r="BJ51" s="121" t="n">
        <v>7</v>
      </c>
      <c r="BK51" s="120" t="n">
        <v>5407499.87103</v>
      </c>
      <c r="BL51" s="121" t="n">
        <v>0</v>
      </c>
      <c r="BM51" s="120" t="n">
        <v>0</v>
      </c>
      <c r="BN51" s="121" t="n">
        <v>0</v>
      </c>
      <c r="BO51" s="120" t="n">
        <v>0</v>
      </c>
      <c r="BP51" s="119" t="n">
        <f aca="false">+BF51+BH51+BJ51+BL51+BN51</f>
        <v>7</v>
      </c>
      <c r="BQ51" s="119" t="n">
        <f aca="false">+BG51+BI51+BK51+BM51+BO51</f>
        <v>5407499.87103</v>
      </c>
      <c r="BR51" s="121" t="n">
        <v>0</v>
      </c>
      <c r="BS51" s="120" t="n">
        <v>0</v>
      </c>
      <c r="BT51" s="121" t="n">
        <v>0</v>
      </c>
      <c r="BU51" s="120" t="n">
        <v>0</v>
      </c>
      <c r="BV51" s="121" t="n">
        <v>6</v>
      </c>
      <c r="BW51" s="120" t="n">
        <v>12280163.4975</v>
      </c>
      <c r="BX51" s="121" t="n">
        <v>0</v>
      </c>
      <c r="BY51" s="120" t="n">
        <v>0</v>
      </c>
      <c r="BZ51" s="121" t="n">
        <v>0</v>
      </c>
      <c r="CA51" s="120" t="n">
        <v>0</v>
      </c>
      <c r="CB51" s="121" t="n">
        <f aca="false">+BR51+BT51+BV51+BX51+BZ51</f>
        <v>6</v>
      </c>
      <c r="CC51" s="120" t="n">
        <f aca="false">+BS51+BU51+BW51+BY51+CA51</f>
        <v>12280163.4975</v>
      </c>
      <c r="CD51" s="121" t="n">
        <f aca="false">+L51+X51+AH51+AR51+BD51+BP51+CB51</f>
        <v>5812</v>
      </c>
      <c r="CE51" s="120" t="n">
        <f aca="false">+M51+Y51+AI51+AS51+BE51+BQ51+CC51</f>
        <v>68410426.9727439</v>
      </c>
      <c r="CI51" s="52"/>
      <c r="CJ51" s="52"/>
    </row>
    <row r="52" customFormat="false" ht="12.75" hidden="false" customHeight="false" outlineLevel="0" collapsed="false">
      <c r="B52" s="117" t="n">
        <v>44</v>
      </c>
      <c r="C52" s="236" t="s">
        <v>288</v>
      </c>
      <c r="D52" s="121" t="n">
        <v>0</v>
      </c>
      <c r="E52" s="120" t="n">
        <v>0</v>
      </c>
      <c r="F52" s="121" t="n">
        <v>0</v>
      </c>
      <c r="G52" s="120" t="n">
        <v>0</v>
      </c>
      <c r="H52" s="121" t="n">
        <v>484</v>
      </c>
      <c r="I52" s="120" t="n">
        <v>137.57096</v>
      </c>
      <c r="J52" s="119" t="n">
        <v>1</v>
      </c>
      <c r="K52" s="119" t="n">
        <v>0.0095</v>
      </c>
      <c r="L52" s="121" t="n">
        <f aca="false">+J52+H52+F52+D52</f>
        <v>485</v>
      </c>
      <c r="M52" s="120" t="n">
        <f aca="false">+K52+I52+E52+G52</f>
        <v>137.58046</v>
      </c>
      <c r="N52" s="121" t="n">
        <v>0</v>
      </c>
      <c r="O52" s="120" t="n">
        <v>0</v>
      </c>
      <c r="P52" s="121" t="n">
        <v>3</v>
      </c>
      <c r="Q52" s="120" t="n">
        <v>168.54537</v>
      </c>
      <c r="R52" s="121" t="n">
        <v>3581</v>
      </c>
      <c r="S52" s="120" t="n">
        <v>5077214.442735</v>
      </c>
      <c r="T52" s="121" t="n">
        <v>3</v>
      </c>
      <c r="U52" s="120" t="n">
        <v>14586.3</v>
      </c>
      <c r="V52" s="121" t="n">
        <v>0</v>
      </c>
      <c r="W52" s="120" t="n">
        <v>0</v>
      </c>
      <c r="X52" s="119" t="n">
        <f aca="false">+N52+P52+R52+T52+V52</f>
        <v>3587</v>
      </c>
      <c r="Y52" s="120" t="n">
        <f aca="false">+U52+S52+Q52+O52+W52</f>
        <v>5091969.288105</v>
      </c>
      <c r="Z52" s="119" t="n">
        <v>0</v>
      </c>
      <c r="AA52" s="120" t="n">
        <v>0</v>
      </c>
      <c r="AB52" s="121" t="n">
        <v>0</v>
      </c>
      <c r="AC52" s="120" t="n">
        <v>0</v>
      </c>
      <c r="AD52" s="121" t="n">
        <v>822</v>
      </c>
      <c r="AE52" s="120" t="n">
        <v>18759408.1958146</v>
      </c>
      <c r="AF52" s="121" t="n">
        <v>0</v>
      </c>
      <c r="AG52" s="120" t="n">
        <v>0</v>
      </c>
      <c r="AH52" s="119" t="n">
        <f aca="false">+Z52+AB52+AD52+AF52</f>
        <v>822</v>
      </c>
      <c r="AI52" s="119" t="n">
        <f aca="false">+AA52+AC52+AE52+AG52</f>
        <v>18759408.1958146</v>
      </c>
      <c r="AJ52" s="121" t="n">
        <v>0</v>
      </c>
      <c r="AK52" s="120" t="n">
        <v>0</v>
      </c>
      <c r="AL52" s="121" t="n">
        <v>0</v>
      </c>
      <c r="AM52" s="120" t="n">
        <v>0</v>
      </c>
      <c r="AN52" s="121" t="n">
        <v>151</v>
      </c>
      <c r="AO52" s="120" t="n">
        <v>10686406.426996</v>
      </c>
      <c r="AP52" s="121" t="n">
        <v>0</v>
      </c>
      <c r="AQ52" s="120" t="n">
        <v>0</v>
      </c>
      <c r="AR52" s="119" t="n">
        <f aca="false">+AJ52+AL52+AN52+AP52</f>
        <v>151</v>
      </c>
      <c r="AS52" s="119" t="n">
        <f aca="false">+AK52+AM52+AO52+AQ52</f>
        <v>10686406.426996</v>
      </c>
      <c r="AT52" s="121" t="n">
        <v>0</v>
      </c>
      <c r="AU52" s="120" t="n">
        <v>0</v>
      </c>
      <c r="AV52" s="121" t="n">
        <v>0</v>
      </c>
      <c r="AW52" s="120" t="n">
        <v>0</v>
      </c>
      <c r="AX52" s="121" t="n">
        <v>142</v>
      </c>
      <c r="AY52" s="120" t="n">
        <v>24740721.54366</v>
      </c>
      <c r="AZ52" s="121" t="n">
        <v>0</v>
      </c>
      <c r="BA52" s="120" t="n">
        <v>0</v>
      </c>
      <c r="BB52" s="121" t="n">
        <v>0</v>
      </c>
      <c r="BC52" s="120" t="n">
        <v>0</v>
      </c>
      <c r="BD52" s="121" t="n">
        <f aca="false">+AT52+AV52+AX52+AZ52+BB52</f>
        <v>142</v>
      </c>
      <c r="BE52" s="120" t="n">
        <f aca="false">+AU52+AW52+AY52+BA52+BC52</f>
        <v>24740721.54366</v>
      </c>
      <c r="BF52" s="121" t="n">
        <v>0</v>
      </c>
      <c r="BG52" s="120" t="n">
        <v>0</v>
      </c>
      <c r="BH52" s="121" t="n">
        <v>0</v>
      </c>
      <c r="BI52" s="120" t="n">
        <v>0</v>
      </c>
      <c r="BJ52" s="121" t="n">
        <v>11</v>
      </c>
      <c r="BK52" s="120" t="n">
        <v>6806884.36236</v>
      </c>
      <c r="BL52" s="121" t="n">
        <v>0</v>
      </c>
      <c r="BM52" s="120" t="n">
        <v>0</v>
      </c>
      <c r="BN52" s="121" t="n">
        <v>0</v>
      </c>
      <c r="BO52" s="120" t="n">
        <v>0</v>
      </c>
      <c r="BP52" s="119" t="n">
        <f aca="false">+BF52+BH52+BJ52+BL52+BN52</f>
        <v>11</v>
      </c>
      <c r="BQ52" s="119" t="n">
        <f aca="false">+BG52+BI52+BK52+BM52+BO52</f>
        <v>6806884.36236</v>
      </c>
      <c r="BR52" s="121" t="n">
        <v>0</v>
      </c>
      <c r="BS52" s="120" t="n">
        <v>0</v>
      </c>
      <c r="BT52" s="121" t="n">
        <v>0</v>
      </c>
      <c r="BU52" s="120" t="n">
        <v>0</v>
      </c>
      <c r="BV52" s="121" t="n">
        <v>9</v>
      </c>
      <c r="BW52" s="120" t="n">
        <v>14487095.271305</v>
      </c>
      <c r="BX52" s="121" t="n">
        <v>0</v>
      </c>
      <c r="BY52" s="120" t="n">
        <v>0</v>
      </c>
      <c r="BZ52" s="121" t="n">
        <v>0</v>
      </c>
      <c r="CA52" s="120" t="n">
        <v>0</v>
      </c>
      <c r="CB52" s="121" t="n">
        <f aca="false">+BR52+BT52+BV52+BX52+BZ52</f>
        <v>9</v>
      </c>
      <c r="CC52" s="120" t="n">
        <f aca="false">+BS52+BU52+BW52+BY52+CA52</f>
        <v>14487095.271305</v>
      </c>
      <c r="CD52" s="121" t="n">
        <f aca="false">+L52+X52+AH52+AR52+BD52+BP52+CB52</f>
        <v>5207</v>
      </c>
      <c r="CE52" s="120" t="n">
        <f aca="false">+M52+Y52+AI52+AS52+BE52+BQ52+CC52</f>
        <v>80572622.6687006</v>
      </c>
      <c r="CI52" s="52"/>
      <c r="CJ52" s="52"/>
    </row>
    <row r="53" customFormat="false" ht="12.75" hidden="false" customHeight="false" outlineLevel="0" collapsed="false">
      <c r="B53" s="117" t="n">
        <v>45</v>
      </c>
      <c r="C53" s="236" t="s">
        <v>290</v>
      </c>
      <c r="D53" s="121" t="n">
        <v>0</v>
      </c>
      <c r="E53" s="120" t="n">
        <v>0</v>
      </c>
      <c r="F53" s="121" t="n">
        <v>4</v>
      </c>
      <c r="G53" s="120" t="n">
        <v>1.60582</v>
      </c>
      <c r="H53" s="121" t="n">
        <v>2411</v>
      </c>
      <c r="I53" s="120" t="n">
        <v>520.60336506</v>
      </c>
      <c r="J53" s="119" t="n">
        <v>0</v>
      </c>
      <c r="K53" s="119" t="n">
        <v>0</v>
      </c>
      <c r="L53" s="121" t="n">
        <f aca="false">+J53+H53+F53+D53</f>
        <v>2415</v>
      </c>
      <c r="M53" s="120" t="n">
        <f aca="false">+K53+I53+E53+G53</f>
        <v>522.20918506</v>
      </c>
      <c r="N53" s="121" t="n">
        <v>0</v>
      </c>
      <c r="O53" s="120" t="n">
        <v>0</v>
      </c>
      <c r="P53" s="121" t="n">
        <v>13</v>
      </c>
      <c r="Q53" s="120" t="n">
        <v>10646.81285</v>
      </c>
      <c r="R53" s="121" t="n">
        <v>11680</v>
      </c>
      <c r="S53" s="120" t="n">
        <v>14560339.0234688</v>
      </c>
      <c r="T53" s="121" t="n">
        <v>0</v>
      </c>
      <c r="U53" s="120" t="n">
        <v>0</v>
      </c>
      <c r="V53" s="121" t="n">
        <v>0</v>
      </c>
      <c r="W53" s="120" t="n">
        <v>0</v>
      </c>
      <c r="X53" s="119" t="n">
        <f aca="false">+N53+P53+R53+T53+V53</f>
        <v>11693</v>
      </c>
      <c r="Y53" s="120" t="n">
        <f aca="false">+U53+S53+Q53+O53+W53</f>
        <v>14570985.8363188</v>
      </c>
      <c r="Z53" s="119" t="n">
        <v>0</v>
      </c>
      <c r="AA53" s="120" t="n">
        <v>0</v>
      </c>
      <c r="AB53" s="121" t="n">
        <v>4</v>
      </c>
      <c r="AC53" s="120" t="n">
        <v>114842.40562</v>
      </c>
      <c r="AD53" s="121" t="n">
        <v>1877</v>
      </c>
      <c r="AE53" s="120" t="n">
        <v>42655915.1532913</v>
      </c>
      <c r="AF53" s="121" t="n">
        <v>0</v>
      </c>
      <c r="AG53" s="120" t="n">
        <v>0</v>
      </c>
      <c r="AH53" s="119" t="n">
        <f aca="false">+Z53+AB53+AD53+AF53</f>
        <v>1881</v>
      </c>
      <c r="AI53" s="119" t="n">
        <f aca="false">+AA53+AC53+AE53+AG53</f>
        <v>42770757.5589113</v>
      </c>
      <c r="AJ53" s="121" t="n">
        <v>0</v>
      </c>
      <c r="AK53" s="120" t="n">
        <v>0</v>
      </c>
      <c r="AL53" s="121" t="n">
        <v>1</v>
      </c>
      <c r="AM53" s="120" t="n">
        <v>97828.5</v>
      </c>
      <c r="AN53" s="121" t="n">
        <v>342</v>
      </c>
      <c r="AO53" s="120" t="n">
        <v>23968834.94221</v>
      </c>
      <c r="AP53" s="121" t="n">
        <v>0</v>
      </c>
      <c r="AQ53" s="120" t="n">
        <v>0</v>
      </c>
      <c r="AR53" s="119" t="n">
        <f aca="false">+AJ53+AL53+AN53+AP53</f>
        <v>343</v>
      </c>
      <c r="AS53" s="119" t="n">
        <f aca="false">+AK53+AM53+AO53+AQ53</f>
        <v>24066663.44221</v>
      </c>
      <c r="AT53" s="121" t="n">
        <v>0</v>
      </c>
      <c r="AU53" s="120" t="n">
        <v>0</v>
      </c>
      <c r="AV53" s="121" t="n">
        <v>0</v>
      </c>
      <c r="AW53" s="120" t="n">
        <v>0</v>
      </c>
      <c r="AX53" s="121" t="n">
        <v>277</v>
      </c>
      <c r="AY53" s="120" t="n">
        <v>52899360.8476272</v>
      </c>
      <c r="AZ53" s="121" t="n">
        <v>0</v>
      </c>
      <c r="BA53" s="120" t="n">
        <v>0</v>
      </c>
      <c r="BB53" s="121" t="n">
        <v>0</v>
      </c>
      <c r="BC53" s="120" t="n">
        <v>0</v>
      </c>
      <c r="BD53" s="121" t="n">
        <f aca="false">+AT53+AV53+AX53+AZ53+BB53</f>
        <v>277</v>
      </c>
      <c r="BE53" s="120" t="n">
        <f aca="false">+AU53+AW53+AY53+BA53+BC53</f>
        <v>52899360.8476272</v>
      </c>
      <c r="BF53" s="121" t="n">
        <v>0</v>
      </c>
      <c r="BG53" s="120" t="n">
        <v>0</v>
      </c>
      <c r="BH53" s="121" t="n">
        <v>0</v>
      </c>
      <c r="BI53" s="120" t="n">
        <v>0</v>
      </c>
      <c r="BJ53" s="121" t="n">
        <v>15</v>
      </c>
      <c r="BK53" s="120" t="n">
        <v>9898993.801835</v>
      </c>
      <c r="BL53" s="121" t="n">
        <v>0</v>
      </c>
      <c r="BM53" s="120" t="n">
        <v>0</v>
      </c>
      <c r="BN53" s="121" t="n">
        <v>0</v>
      </c>
      <c r="BO53" s="120" t="n">
        <v>0</v>
      </c>
      <c r="BP53" s="119" t="n">
        <f aca="false">+BF53+BH53+BJ53+BL53+BN53</f>
        <v>15</v>
      </c>
      <c r="BQ53" s="119" t="n">
        <f aca="false">+BG53+BI53+BK53+BM53+BO53</f>
        <v>9898993.801835</v>
      </c>
      <c r="BR53" s="121" t="n">
        <v>0</v>
      </c>
      <c r="BS53" s="120" t="n">
        <v>0</v>
      </c>
      <c r="BT53" s="121" t="n">
        <v>1</v>
      </c>
      <c r="BU53" s="120" t="n">
        <v>26676000</v>
      </c>
      <c r="BV53" s="121" t="n">
        <v>9</v>
      </c>
      <c r="BW53" s="120" t="n">
        <v>13943724.80975</v>
      </c>
      <c r="BX53" s="121" t="n">
        <v>0</v>
      </c>
      <c r="BY53" s="120" t="n">
        <v>0</v>
      </c>
      <c r="BZ53" s="121" t="n">
        <v>0</v>
      </c>
      <c r="CA53" s="120" t="n">
        <v>0</v>
      </c>
      <c r="CB53" s="121" t="n">
        <f aca="false">+BR53+BT53+BV53+BX53+BZ53</f>
        <v>10</v>
      </c>
      <c r="CC53" s="120" t="n">
        <f aca="false">+BS53+BU53+BW53+BY53+CA53</f>
        <v>40619724.80975</v>
      </c>
      <c r="CD53" s="121" t="n">
        <f aca="false">+L53+X53+AH53+AR53+BD53+BP53+CB53</f>
        <v>16634</v>
      </c>
      <c r="CE53" s="120" t="n">
        <f aca="false">+M53+Y53+AI53+AS53+BE53+BQ53+CC53</f>
        <v>184827008.505837</v>
      </c>
      <c r="CI53" s="52"/>
      <c r="CJ53" s="52"/>
    </row>
    <row r="54" customFormat="false" ht="12.75" hidden="false" customHeight="false" outlineLevel="0" collapsed="false">
      <c r="B54" s="117" t="n">
        <v>46</v>
      </c>
      <c r="C54" s="236" t="s">
        <v>292</v>
      </c>
      <c r="D54" s="121" t="n">
        <v>0</v>
      </c>
      <c r="E54" s="120" t="n">
        <v>0</v>
      </c>
      <c r="F54" s="121" t="n">
        <v>0</v>
      </c>
      <c r="G54" s="120" t="n">
        <v>0</v>
      </c>
      <c r="H54" s="121" t="n">
        <v>425</v>
      </c>
      <c r="I54" s="120" t="n">
        <v>111.90736</v>
      </c>
      <c r="J54" s="119" t="n">
        <v>0</v>
      </c>
      <c r="K54" s="119" t="n">
        <v>0</v>
      </c>
      <c r="L54" s="121" t="n">
        <f aca="false">+J54+H54+F54+D54</f>
        <v>425</v>
      </c>
      <c r="M54" s="120" t="n">
        <f aca="false">+K54+I54+E54+G54</f>
        <v>111.90736</v>
      </c>
      <c r="N54" s="121" t="n">
        <v>0</v>
      </c>
      <c r="O54" s="120" t="n">
        <v>0</v>
      </c>
      <c r="P54" s="121" t="n">
        <v>2</v>
      </c>
      <c r="Q54" s="120" t="n">
        <v>217.94444</v>
      </c>
      <c r="R54" s="121" t="n">
        <v>2120</v>
      </c>
      <c r="S54" s="120" t="n">
        <v>2932775.62625021</v>
      </c>
      <c r="T54" s="121" t="n">
        <v>1</v>
      </c>
      <c r="U54" s="120" t="n">
        <v>10.212</v>
      </c>
      <c r="V54" s="121" t="n">
        <v>0</v>
      </c>
      <c r="W54" s="120" t="n">
        <v>0</v>
      </c>
      <c r="X54" s="119" t="n">
        <f aca="false">+N54+P54+R54+T54+V54</f>
        <v>2123</v>
      </c>
      <c r="Y54" s="120" t="n">
        <f aca="false">+U54+S54+Q54+O54+W54</f>
        <v>2933003.78269021</v>
      </c>
      <c r="Z54" s="119" t="n">
        <v>0</v>
      </c>
      <c r="AA54" s="120" t="n">
        <v>0</v>
      </c>
      <c r="AB54" s="121" t="n">
        <v>0</v>
      </c>
      <c r="AC54" s="120" t="n">
        <v>0</v>
      </c>
      <c r="AD54" s="121" t="n">
        <v>447</v>
      </c>
      <c r="AE54" s="120" t="n">
        <v>10310474.995006</v>
      </c>
      <c r="AF54" s="121" t="n">
        <v>0</v>
      </c>
      <c r="AG54" s="120" t="n">
        <v>0</v>
      </c>
      <c r="AH54" s="119" t="n">
        <f aca="false">+Z54+AB54+AD54+AF54</f>
        <v>447</v>
      </c>
      <c r="AI54" s="119" t="n">
        <f aca="false">+AA54+AC54+AE54+AG54</f>
        <v>10310474.995006</v>
      </c>
      <c r="AJ54" s="121" t="n">
        <v>0</v>
      </c>
      <c r="AK54" s="120" t="n">
        <v>0</v>
      </c>
      <c r="AL54" s="121" t="n">
        <v>0</v>
      </c>
      <c r="AM54" s="120" t="n">
        <v>0</v>
      </c>
      <c r="AN54" s="121" t="n">
        <v>122</v>
      </c>
      <c r="AO54" s="120" t="n">
        <v>8469526.97648</v>
      </c>
      <c r="AP54" s="121" t="n">
        <v>0</v>
      </c>
      <c r="AQ54" s="120" t="n">
        <v>0</v>
      </c>
      <c r="AR54" s="119" t="n">
        <f aca="false">+AJ54+AL54+AN54+AP54</f>
        <v>122</v>
      </c>
      <c r="AS54" s="119" t="n">
        <f aca="false">+AK54+AM54+AO54+AQ54</f>
        <v>8469526.97648</v>
      </c>
      <c r="AT54" s="121" t="n">
        <v>0</v>
      </c>
      <c r="AU54" s="120" t="n">
        <v>0</v>
      </c>
      <c r="AV54" s="121" t="n">
        <v>1</v>
      </c>
      <c r="AW54" s="120" t="n">
        <v>220001.45</v>
      </c>
      <c r="AX54" s="121" t="n">
        <v>100</v>
      </c>
      <c r="AY54" s="120" t="n">
        <v>19724153.36659</v>
      </c>
      <c r="AZ54" s="121" t="n">
        <v>0</v>
      </c>
      <c r="BA54" s="120" t="n">
        <v>0</v>
      </c>
      <c r="BB54" s="121" t="n">
        <v>0</v>
      </c>
      <c r="BC54" s="120" t="n">
        <v>0</v>
      </c>
      <c r="BD54" s="121" t="n">
        <f aca="false">+AT54+AV54+AX54+AZ54+BB54</f>
        <v>101</v>
      </c>
      <c r="BE54" s="120" t="n">
        <f aca="false">+AU54+AW54+AY54+BA54+BC54</f>
        <v>19944154.81659</v>
      </c>
      <c r="BF54" s="121" t="n">
        <v>0</v>
      </c>
      <c r="BG54" s="120" t="n">
        <v>0</v>
      </c>
      <c r="BH54" s="121" t="n">
        <v>0</v>
      </c>
      <c r="BI54" s="120" t="n">
        <v>0</v>
      </c>
      <c r="BJ54" s="121" t="n">
        <v>7</v>
      </c>
      <c r="BK54" s="120" t="n">
        <v>4564072.4168</v>
      </c>
      <c r="BL54" s="121" t="n">
        <v>0</v>
      </c>
      <c r="BM54" s="120" t="n">
        <v>0</v>
      </c>
      <c r="BN54" s="121" t="n">
        <v>0</v>
      </c>
      <c r="BO54" s="120" t="n">
        <v>0</v>
      </c>
      <c r="BP54" s="119" t="n">
        <f aca="false">+BF54+BH54+BJ54+BL54+BN54</f>
        <v>7</v>
      </c>
      <c r="BQ54" s="119" t="n">
        <f aca="false">+BG54+BI54+BK54+BM54+BO54</f>
        <v>4564072.4168</v>
      </c>
      <c r="BR54" s="121" t="n">
        <v>0</v>
      </c>
      <c r="BS54" s="120" t="n">
        <v>0</v>
      </c>
      <c r="BT54" s="121" t="n">
        <v>0</v>
      </c>
      <c r="BU54" s="120" t="n">
        <v>0</v>
      </c>
      <c r="BV54" s="121" t="n">
        <v>5</v>
      </c>
      <c r="BW54" s="120" t="n">
        <v>6659560.975074</v>
      </c>
      <c r="BX54" s="121" t="n">
        <v>1</v>
      </c>
      <c r="BY54" s="120" t="n">
        <v>4587087.3252</v>
      </c>
      <c r="BZ54" s="121" t="n">
        <v>0</v>
      </c>
      <c r="CA54" s="120" t="n">
        <v>0</v>
      </c>
      <c r="CB54" s="121" t="n">
        <f aca="false">+BR54+BT54+BV54+BX54+BZ54</f>
        <v>6</v>
      </c>
      <c r="CC54" s="120" t="n">
        <f aca="false">+BS54+BU54+BW54+BY54+CA54</f>
        <v>11246648.300274</v>
      </c>
      <c r="CD54" s="121" t="n">
        <f aca="false">+L54+X54+AH54+AR54+BD54+BP54+CB54</f>
        <v>3231</v>
      </c>
      <c r="CE54" s="120" t="n">
        <f aca="false">+M54+Y54+AI54+AS54+BE54+BQ54+CC54</f>
        <v>57467993.1952002</v>
      </c>
      <c r="CI54" s="52"/>
      <c r="CJ54" s="52"/>
    </row>
    <row r="55" customFormat="false" ht="12.75" hidden="false" customHeight="false" outlineLevel="0" collapsed="false">
      <c r="B55" s="117" t="n">
        <v>47</v>
      </c>
      <c r="C55" s="236" t="s">
        <v>294</v>
      </c>
      <c r="D55" s="121" t="n">
        <v>0</v>
      </c>
      <c r="E55" s="120" t="n">
        <v>0</v>
      </c>
      <c r="F55" s="121" t="n">
        <v>0</v>
      </c>
      <c r="G55" s="120" t="n">
        <v>0</v>
      </c>
      <c r="H55" s="121" t="n">
        <v>167</v>
      </c>
      <c r="I55" s="120" t="n">
        <v>46.342925</v>
      </c>
      <c r="J55" s="119" t="n">
        <v>0</v>
      </c>
      <c r="K55" s="119" t="n">
        <v>0</v>
      </c>
      <c r="L55" s="121" t="n">
        <f aca="false">+J55+H55+F55+D55</f>
        <v>167</v>
      </c>
      <c r="M55" s="120" t="n">
        <f aca="false">+K55+I55+E55+G55</f>
        <v>46.342925</v>
      </c>
      <c r="N55" s="121" t="n">
        <v>0</v>
      </c>
      <c r="O55" s="120" t="n">
        <v>0</v>
      </c>
      <c r="P55" s="121" t="n">
        <v>5</v>
      </c>
      <c r="Q55" s="120" t="n">
        <v>5031.61168</v>
      </c>
      <c r="R55" s="121" t="n">
        <v>1264</v>
      </c>
      <c r="S55" s="120" t="n">
        <v>1780664.466885</v>
      </c>
      <c r="T55" s="121" t="n">
        <v>2</v>
      </c>
      <c r="U55" s="120" t="n">
        <v>9.7843</v>
      </c>
      <c r="V55" s="121" t="n">
        <v>0</v>
      </c>
      <c r="W55" s="120" t="n">
        <v>0</v>
      </c>
      <c r="X55" s="119" t="n">
        <f aca="false">+N55+P55+R55+T55+V55</f>
        <v>1271</v>
      </c>
      <c r="Y55" s="120" t="n">
        <f aca="false">+U55+S55+Q55+O55+W55</f>
        <v>1785705.862865</v>
      </c>
      <c r="Z55" s="119" t="n">
        <v>0</v>
      </c>
      <c r="AA55" s="120" t="n">
        <v>0</v>
      </c>
      <c r="AB55" s="121" t="n">
        <v>3</v>
      </c>
      <c r="AC55" s="120" t="n">
        <v>62542.1124</v>
      </c>
      <c r="AD55" s="121" t="n">
        <v>286</v>
      </c>
      <c r="AE55" s="120" t="n">
        <v>6115805.87006</v>
      </c>
      <c r="AF55" s="121" t="n">
        <v>0</v>
      </c>
      <c r="AG55" s="120" t="n">
        <v>0</v>
      </c>
      <c r="AH55" s="119" t="n">
        <f aca="false">+Z55+AB55+AD55+AF55</f>
        <v>289</v>
      </c>
      <c r="AI55" s="119" t="n">
        <f aca="false">+AA55+AC55+AE55+AG55</f>
        <v>6178347.98246</v>
      </c>
      <c r="AJ55" s="121" t="n">
        <v>0</v>
      </c>
      <c r="AK55" s="120" t="n">
        <v>0</v>
      </c>
      <c r="AL55" s="121" t="n">
        <v>0</v>
      </c>
      <c r="AM55" s="120" t="n">
        <v>0</v>
      </c>
      <c r="AN55" s="121" t="n">
        <v>60</v>
      </c>
      <c r="AO55" s="120" t="n">
        <v>4077525.52644</v>
      </c>
      <c r="AP55" s="121" t="n">
        <v>0</v>
      </c>
      <c r="AQ55" s="120" t="n">
        <v>0</v>
      </c>
      <c r="AR55" s="119" t="n">
        <f aca="false">+AJ55+AL55+AN55+AP55</f>
        <v>60</v>
      </c>
      <c r="AS55" s="119" t="n">
        <f aca="false">+AK55+AM55+AO55+AQ55</f>
        <v>4077525.52644</v>
      </c>
      <c r="AT55" s="121" t="n">
        <v>0</v>
      </c>
      <c r="AU55" s="120" t="n">
        <v>0</v>
      </c>
      <c r="AV55" s="121" t="n">
        <v>0</v>
      </c>
      <c r="AW55" s="120" t="n">
        <v>0</v>
      </c>
      <c r="AX55" s="121" t="n">
        <v>49</v>
      </c>
      <c r="AY55" s="120" t="n">
        <v>9343737.076995</v>
      </c>
      <c r="AZ55" s="121" t="n">
        <v>0</v>
      </c>
      <c r="BA55" s="120" t="n">
        <v>0</v>
      </c>
      <c r="BB55" s="121" t="n">
        <v>0</v>
      </c>
      <c r="BC55" s="120" t="n">
        <v>0</v>
      </c>
      <c r="BD55" s="121" t="n">
        <f aca="false">+AT55+AV55+AX55+AZ55+BB55</f>
        <v>49</v>
      </c>
      <c r="BE55" s="120" t="n">
        <f aca="false">+AU55+AW55+AY55+BA55+BC55</f>
        <v>9343737.076995</v>
      </c>
      <c r="BF55" s="121" t="n">
        <v>0</v>
      </c>
      <c r="BG55" s="120" t="n">
        <v>0</v>
      </c>
      <c r="BH55" s="121" t="n">
        <v>0</v>
      </c>
      <c r="BI55" s="120" t="n">
        <v>0</v>
      </c>
      <c r="BJ55" s="121" t="n">
        <v>2</v>
      </c>
      <c r="BK55" s="120" t="n">
        <v>1374936.05114</v>
      </c>
      <c r="BL55" s="121" t="n">
        <v>0</v>
      </c>
      <c r="BM55" s="120" t="n">
        <v>0</v>
      </c>
      <c r="BN55" s="121" t="n">
        <v>0</v>
      </c>
      <c r="BO55" s="120" t="n">
        <v>0</v>
      </c>
      <c r="BP55" s="119" t="n">
        <f aca="false">+BF55+BH55+BJ55+BL55+BN55</f>
        <v>2</v>
      </c>
      <c r="BQ55" s="119" t="n">
        <f aca="false">+BG55+BI55+BK55+BM55+BO55</f>
        <v>1374936.05114</v>
      </c>
      <c r="BR55" s="121" t="n">
        <v>0</v>
      </c>
      <c r="BS55" s="120" t="n">
        <v>0</v>
      </c>
      <c r="BT55" s="121" t="n">
        <v>1</v>
      </c>
      <c r="BU55" s="120" t="n">
        <v>12087237.63198</v>
      </c>
      <c r="BV55" s="121" t="n">
        <v>2</v>
      </c>
      <c r="BW55" s="120" t="n">
        <v>8925668.5464</v>
      </c>
      <c r="BX55" s="121" t="n">
        <v>0</v>
      </c>
      <c r="BY55" s="120" t="n">
        <v>0</v>
      </c>
      <c r="BZ55" s="121" t="n">
        <v>0</v>
      </c>
      <c r="CA55" s="120" t="n">
        <v>0</v>
      </c>
      <c r="CB55" s="121" t="n">
        <f aca="false">+BR55+BT55+BV55+BX55+BZ55</f>
        <v>3</v>
      </c>
      <c r="CC55" s="120" t="n">
        <f aca="false">+BS55+BU55+BW55+BY55+CA55</f>
        <v>21012906.17838</v>
      </c>
      <c r="CD55" s="121" t="n">
        <f aca="false">+L55+X55+AH55+AR55+BD55+BP55+CB55</f>
        <v>1841</v>
      </c>
      <c r="CE55" s="120" t="n">
        <f aca="false">+M55+Y55+AI55+AS55+BE55+BQ55+CC55</f>
        <v>43773205.021205</v>
      </c>
      <c r="CI55" s="52"/>
      <c r="CJ55" s="52"/>
    </row>
    <row r="56" customFormat="false" ht="12.75" hidden="false" customHeight="false" outlineLevel="0" collapsed="false">
      <c r="B56" s="117" t="n">
        <v>48</v>
      </c>
      <c r="C56" s="236" t="s">
        <v>296</v>
      </c>
      <c r="D56" s="121" t="n">
        <v>0</v>
      </c>
      <c r="E56" s="120" t="n">
        <v>0</v>
      </c>
      <c r="F56" s="121" t="n">
        <v>0</v>
      </c>
      <c r="G56" s="120" t="n">
        <v>0</v>
      </c>
      <c r="H56" s="121" t="n">
        <v>1790</v>
      </c>
      <c r="I56" s="120" t="n">
        <v>443.97714386</v>
      </c>
      <c r="J56" s="119" t="n">
        <v>0</v>
      </c>
      <c r="K56" s="119" t="n">
        <v>0</v>
      </c>
      <c r="L56" s="121" t="n">
        <f aca="false">+J56+H56+F56+D56</f>
        <v>1790</v>
      </c>
      <c r="M56" s="120" t="n">
        <f aca="false">+K56+I56+E56+G56</f>
        <v>443.97714386</v>
      </c>
      <c r="N56" s="121" t="n">
        <v>0</v>
      </c>
      <c r="O56" s="120" t="n">
        <v>0</v>
      </c>
      <c r="P56" s="121" t="n">
        <v>22</v>
      </c>
      <c r="Q56" s="120" t="n">
        <v>32530.93356</v>
      </c>
      <c r="R56" s="121" t="n">
        <v>11009</v>
      </c>
      <c r="S56" s="120" t="n">
        <v>11929560.7758304</v>
      </c>
      <c r="T56" s="121" t="n">
        <v>1</v>
      </c>
      <c r="U56" s="120" t="n">
        <v>37.7638</v>
      </c>
      <c r="V56" s="121" t="n">
        <v>0</v>
      </c>
      <c r="W56" s="120" t="n">
        <v>0</v>
      </c>
      <c r="X56" s="119" t="n">
        <f aca="false">+N56+P56+R56+T56+V56</f>
        <v>11032</v>
      </c>
      <c r="Y56" s="120" t="n">
        <f aca="false">+U56+S56+Q56+O56+W56</f>
        <v>11962129.4731904</v>
      </c>
      <c r="Z56" s="119" t="n">
        <v>0</v>
      </c>
      <c r="AA56" s="120" t="n">
        <v>0</v>
      </c>
      <c r="AB56" s="121" t="n">
        <v>4</v>
      </c>
      <c r="AC56" s="120" t="n">
        <v>95061.4</v>
      </c>
      <c r="AD56" s="121" t="n">
        <v>1663</v>
      </c>
      <c r="AE56" s="120" t="n">
        <v>38551288.8221396</v>
      </c>
      <c r="AF56" s="121" t="n">
        <v>1</v>
      </c>
      <c r="AG56" s="120" t="n">
        <v>43457.6253</v>
      </c>
      <c r="AH56" s="119" t="n">
        <f aca="false">+Z56+AB56+AD56+AF56</f>
        <v>1668</v>
      </c>
      <c r="AI56" s="119" t="n">
        <f aca="false">+AA56+AC56+AE56+AG56</f>
        <v>38689807.8474396</v>
      </c>
      <c r="AJ56" s="121" t="n">
        <v>0</v>
      </c>
      <c r="AK56" s="120" t="n">
        <v>0</v>
      </c>
      <c r="AL56" s="121" t="n">
        <v>1</v>
      </c>
      <c r="AM56" s="120" t="n">
        <v>68984.46</v>
      </c>
      <c r="AN56" s="121" t="n">
        <v>401</v>
      </c>
      <c r="AO56" s="120" t="n">
        <v>27664630.7151802</v>
      </c>
      <c r="AP56" s="121" t="n">
        <v>0</v>
      </c>
      <c r="AQ56" s="120" t="n">
        <v>0</v>
      </c>
      <c r="AR56" s="119" t="n">
        <f aca="false">+AJ56+AL56+AN56+AP56</f>
        <v>402</v>
      </c>
      <c r="AS56" s="119" t="n">
        <f aca="false">+AK56+AM56+AO56+AQ56</f>
        <v>27733615.1751802</v>
      </c>
      <c r="AT56" s="121" t="n">
        <v>0</v>
      </c>
      <c r="AU56" s="120" t="n">
        <v>0</v>
      </c>
      <c r="AV56" s="121" t="n">
        <v>1</v>
      </c>
      <c r="AW56" s="120" t="n">
        <v>108000</v>
      </c>
      <c r="AX56" s="121" t="n">
        <v>325</v>
      </c>
      <c r="AY56" s="120" t="n">
        <v>64756910.7971102</v>
      </c>
      <c r="AZ56" s="121" t="n">
        <v>0</v>
      </c>
      <c r="BA56" s="120" t="n">
        <v>0</v>
      </c>
      <c r="BB56" s="121" t="n">
        <v>0</v>
      </c>
      <c r="BC56" s="120" t="n">
        <v>0</v>
      </c>
      <c r="BD56" s="121" t="n">
        <f aca="false">+AT56+AV56+AX56+AZ56+BB56</f>
        <v>326</v>
      </c>
      <c r="BE56" s="120" t="n">
        <f aca="false">+AU56+AW56+AY56+BA56+BC56</f>
        <v>64864910.7971102</v>
      </c>
      <c r="BF56" s="121" t="n">
        <v>0</v>
      </c>
      <c r="BG56" s="120" t="n">
        <v>0</v>
      </c>
      <c r="BH56" s="121" t="n">
        <v>0</v>
      </c>
      <c r="BI56" s="120" t="n">
        <v>0</v>
      </c>
      <c r="BJ56" s="121" t="n">
        <v>29</v>
      </c>
      <c r="BK56" s="120" t="n">
        <v>19701471.6578825</v>
      </c>
      <c r="BL56" s="121" t="n">
        <v>0</v>
      </c>
      <c r="BM56" s="120" t="n">
        <v>0</v>
      </c>
      <c r="BN56" s="121" t="n">
        <v>0</v>
      </c>
      <c r="BO56" s="120" t="n">
        <v>0</v>
      </c>
      <c r="BP56" s="119" t="n">
        <f aca="false">+BF56+BH56+BJ56+BL56+BN56</f>
        <v>29</v>
      </c>
      <c r="BQ56" s="119" t="n">
        <f aca="false">+BG56+BI56+BK56+BM56+BO56</f>
        <v>19701471.6578825</v>
      </c>
      <c r="BR56" s="121" t="n">
        <v>0</v>
      </c>
      <c r="BS56" s="120" t="n">
        <v>0</v>
      </c>
      <c r="BT56" s="121" t="n">
        <v>0</v>
      </c>
      <c r="BU56" s="120" t="n">
        <v>0</v>
      </c>
      <c r="BV56" s="121" t="n">
        <v>22</v>
      </c>
      <c r="BW56" s="120" t="n">
        <v>65590116.31631</v>
      </c>
      <c r="BX56" s="121" t="n">
        <v>0</v>
      </c>
      <c r="BY56" s="120" t="n">
        <v>0</v>
      </c>
      <c r="BZ56" s="121" t="n">
        <v>0</v>
      </c>
      <c r="CA56" s="120" t="n">
        <v>0</v>
      </c>
      <c r="CB56" s="121" t="n">
        <f aca="false">+BR56+BT56+BV56+BX56+BZ56</f>
        <v>22</v>
      </c>
      <c r="CC56" s="120" t="n">
        <f aca="false">+BS56+BU56+BW56+BY56+CA56</f>
        <v>65590116.31631</v>
      </c>
      <c r="CD56" s="121" t="n">
        <f aca="false">+L56+X56+AH56+AR56+BD56+BP56+CB56</f>
        <v>15269</v>
      </c>
      <c r="CE56" s="120" t="n">
        <f aca="false">+M56+Y56+AI56+AS56+BE56+BQ56+CC56</f>
        <v>228542495.244257</v>
      </c>
      <c r="CI56" s="52"/>
      <c r="CJ56" s="52"/>
    </row>
    <row r="57" customFormat="false" ht="12.75" hidden="false" customHeight="false" outlineLevel="0" collapsed="false">
      <c r="B57" s="117" t="n">
        <v>49</v>
      </c>
      <c r="C57" s="236" t="s">
        <v>298</v>
      </c>
      <c r="D57" s="121" t="n">
        <v>0</v>
      </c>
      <c r="E57" s="120" t="n">
        <v>0</v>
      </c>
      <c r="F57" s="121" t="n">
        <v>0</v>
      </c>
      <c r="G57" s="120" t="n">
        <v>0</v>
      </c>
      <c r="H57" s="121" t="n">
        <v>61</v>
      </c>
      <c r="I57" s="120" t="n">
        <v>14.548415</v>
      </c>
      <c r="J57" s="119" t="n">
        <v>0</v>
      </c>
      <c r="K57" s="119" t="n">
        <v>0</v>
      </c>
      <c r="L57" s="121" t="n">
        <f aca="false">+J57+H57+F57+D57</f>
        <v>61</v>
      </c>
      <c r="M57" s="120" t="n">
        <f aca="false">+K57+I57+E57+G57</f>
        <v>14.548415</v>
      </c>
      <c r="N57" s="121" t="n">
        <v>0</v>
      </c>
      <c r="O57" s="120" t="n">
        <v>0</v>
      </c>
      <c r="P57" s="121" t="n">
        <v>0</v>
      </c>
      <c r="Q57" s="120" t="n">
        <v>0</v>
      </c>
      <c r="R57" s="121" t="n">
        <v>331</v>
      </c>
      <c r="S57" s="120" t="n">
        <v>562994.101745</v>
      </c>
      <c r="T57" s="121" t="n">
        <v>1</v>
      </c>
      <c r="U57" s="120" t="n">
        <v>868.6116</v>
      </c>
      <c r="V57" s="121" t="n">
        <v>0</v>
      </c>
      <c r="W57" s="120" t="n">
        <v>0</v>
      </c>
      <c r="X57" s="119" t="n">
        <f aca="false">+N57+P57+R57+T57+V57</f>
        <v>332</v>
      </c>
      <c r="Y57" s="120" t="n">
        <f aca="false">+U57+S57+Q57+O57+W57</f>
        <v>563862.713345</v>
      </c>
      <c r="Z57" s="119" t="n">
        <v>0</v>
      </c>
      <c r="AA57" s="120" t="n">
        <v>0</v>
      </c>
      <c r="AB57" s="121" t="n">
        <v>0</v>
      </c>
      <c r="AC57" s="120" t="n">
        <v>0</v>
      </c>
      <c r="AD57" s="121" t="n">
        <v>82</v>
      </c>
      <c r="AE57" s="120" t="n">
        <v>1857340.00551</v>
      </c>
      <c r="AF57" s="121" t="n">
        <v>0</v>
      </c>
      <c r="AG57" s="120" t="n">
        <v>0</v>
      </c>
      <c r="AH57" s="119" t="n">
        <f aca="false">+Z57+AB57+AD57+AF57</f>
        <v>82</v>
      </c>
      <c r="AI57" s="119" t="n">
        <f aca="false">+AA57+AC57+AE57+AG57</f>
        <v>1857340.00551</v>
      </c>
      <c r="AJ57" s="121" t="n">
        <v>0</v>
      </c>
      <c r="AK57" s="120" t="n">
        <v>0</v>
      </c>
      <c r="AL57" s="121" t="n">
        <v>0</v>
      </c>
      <c r="AM57" s="120" t="n">
        <v>0</v>
      </c>
      <c r="AN57" s="121" t="n">
        <v>13</v>
      </c>
      <c r="AO57" s="120" t="n">
        <v>859080.50864</v>
      </c>
      <c r="AP57" s="121" t="n">
        <v>0</v>
      </c>
      <c r="AQ57" s="120" t="n">
        <v>0</v>
      </c>
      <c r="AR57" s="119" t="n">
        <f aca="false">+AJ57+AL57+AN57+AP57</f>
        <v>13</v>
      </c>
      <c r="AS57" s="119" t="n">
        <f aca="false">+AK57+AM57+AO57+AQ57</f>
        <v>859080.50864</v>
      </c>
      <c r="AT57" s="121" t="n">
        <v>0</v>
      </c>
      <c r="AU57" s="120" t="n">
        <v>0</v>
      </c>
      <c r="AV57" s="121" t="n">
        <v>0</v>
      </c>
      <c r="AW57" s="120" t="n">
        <v>0</v>
      </c>
      <c r="AX57" s="121" t="n">
        <v>3</v>
      </c>
      <c r="AY57" s="120" t="n">
        <v>650580.76827</v>
      </c>
      <c r="AZ57" s="121" t="n">
        <v>0</v>
      </c>
      <c r="BA57" s="120" t="n">
        <v>0</v>
      </c>
      <c r="BB57" s="121" t="n">
        <v>0</v>
      </c>
      <c r="BC57" s="120" t="n">
        <v>0</v>
      </c>
      <c r="BD57" s="121" t="n">
        <f aca="false">+AT57+AV57+AX57+AZ57+BB57</f>
        <v>3</v>
      </c>
      <c r="BE57" s="120" t="n">
        <f aca="false">+AU57+AW57+AY57+BA57+BC57</f>
        <v>650580.76827</v>
      </c>
      <c r="BF57" s="121" t="n">
        <v>0</v>
      </c>
      <c r="BG57" s="120" t="n">
        <v>0</v>
      </c>
      <c r="BH57" s="121" t="n">
        <v>0</v>
      </c>
      <c r="BI57" s="120" t="n">
        <v>0</v>
      </c>
      <c r="BJ57" s="121" t="n">
        <v>0</v>
      </c>
      <c r="BK57" s="120" t="n">
        <v>0</v>
      </c>
      <c r="BL57" s="121" t="n">
        <v>0</v>
      </c>
      <c r="BM57" s="120" t="n">
        <v>0</v>
      </c>
      <c r="BN57" s="121" t="n">
        <v>0</v>
      </c>
      <c r="BO57" s="120" t="n">
        <v>0</v>
      </c>
      <c r="BP57" s="119" t="n">
        <f aca="false">+BF57+BH57+BJ57+BL57+BN57</f>
        <v>0</v>
      </c>
      <c r="BQ57" s="119" t="n">
        <f aca="false">+BG57+BI57+BK57+BM57+BO57</f>
        <v>0</v>
      </c>
      <c r="BR57" s="121" t="n">
        <v>0</v>
      </c>
      <c r="BS57" s="120" t="n">
        <v>0</v>
      </c>
      <c r="BT57" s="121" t="n">
        <v>0</v>
      </c>
      <c r="BU57" s="120" t="n">
        <v>0</v>
      </c>
      <c r="BV57" s="121" t="n">
        <v>0</v>
      </c>
      <c r="BW57" s="120" t="n">
        <v>0</v>
      </c>
      <c r="BX57" s="121" t="n">
        <v>0</v>
      </c>
      <c r="BY57" s="120" t="n">
        <v>0</v>
      </c>
      <c r="BZ57" s="121" t="n">
        <v>0</v>
      </c>
      <c r="CA57" s="120" t="n">
        <v>0</v>
      </c>
      <c r="CB57" s="121" t="n">
        <f aca="false">+BR57+BT57+BV57+BX57+BZ57</f>
        <v>0</v>
      </c>
      <c r="CC57" s="120" t="n">
        <f aca="false">+BS57+BU57+BW57+BY57+CA57</f>
        <v>0</v>
      </c>
      <c r="CD57" s="121" t="n">
        <f aca="false">+L57+X57+AH57+AR57+BD57+BP57+CB57</f>
        <v>491</v>
      </c>
      <c r="CE57" s="120" t="n">
        <f aca="false">+M57+Y57+AI57+AS57+BE57+BQ57+CC57</f>
        <v>3930878.54418</v>
      </c>
      <c r="CI57" s="52"/>
      <c r="CJ57" s="52"/>
    </row>
    <row r="58" customFormat="false" ht="12.75" hidden="false" customHeight="false" outlineLevel="0" collapsed="false">
      <c r="B58" s="117" t="n">
        <v>50</v>
      </c>
      <c r="C58" s="236" t="s">
        <v>300</v>
      </c>
      <c r="D58" s="121" t="n">
        <v>0</v>
      </c>
      <c r="E58" s="120" t="n">
        <v>0</v>
      </c>
      <c r="F58" s="121" t="n">
        <v>0</v>
      </c>
      <c r="G58" s="120" t="n">
        <v>0</v>
      </c>
      <c r="H58" s="121" t="n">
        <v>235</v>
      </c>
      <c r="I58" s="120" t="n">
        <v>51.7610715</v>
      </c>
      <c r="J58" s="119" t="n">
        <v>0</v>
      </c>
      <c r="K58" s="119" t="n">
        <v>0</v>
      </c>
      <c r="L58" s="121" t="n">
        <f aca="false">+J58+H58+F58+D58</f>
        <v>235</v>
      </c>
      <c r="M58" s="120" t="n">
        <f aca="false">+K58+I58+E58+G58</f>
        <v>51.7610715</v>
      </c>
      <c r="N58" s="121" t="n">
        <v>0</v>
      </c>
      <c r="O58" s="120" t="n">
        <v>0</v>
      </c>
      <c r="P58" s="121" t="n">
        <v>2</v>
      </c>
      <c r="Q58" s="120" t="n">
        <v>5843.96394</v>
      </c>
      <c r="R58" s="121" t="n">
        <v>1733</v>
      </c>
      <c r="S58" s="120" t="n">
        <v>2548869.5457596</v>
      </c>
      <c r="T58" s="121" t="n">
        <v>0</v>
      </c>
      <c r="U58" s="120" t="n">
        <v>0</v>
      </c>
      <c r="V58" s="121" t="n">
        <v>0</v>
      </c>
      <c r="W58" s="120" t="n">
        <v>0</v>
      </c>
      <c r="X58" s="119" t="n">
        <f aca="false">+N58+P58+R58+T58+V58</f>
        <v>1735</v>
      </c>
      <c r="Y58" s="120" t="n">
        <f aca="false">+U58+S58+Q58+O58+W58</f>
        <v>2554713.5096996</v>
      </c>
      <c r="Z58" s="119" t="n">
        <v>0</v>
      </c>
      <c r="AA58" s="120" t="n">
        <v>0</v>
      </c>
      <c r="AB58" s="121" t="n">
        <v>0</v>
      </c>
      <c r="AC58" s="120" t="n">
        <v>0</v>
      </c>
      <c r="AD58" s="121" t="n">
        <v>361</v>
      </c>
      <c r="AE58" s="120" t="n">
        <v>8500124.70305</v>
      </c>
      <c r="AF58" s="121" t="n">
        <v>0</v>
      </c>
      <c r="AG58" s="120" t="n">
        <v>0</v>
      </c>
      <c r="AH58" s="119" t="n">
        <f aca="false">+Z58+AB58+AD58+AF58</f>
        <v>361</v>
      </c>
      <c r="AI58" s="119" t="n">
        <f aca="false">+AA58+AC58+AE58+AG58</f>
        <v>8500124.70305</v>
      </c>
      <c r="AJ58" s="121" t="n">
        <v>0</v>
      </c>
      <c r="AK58" s="120" t="n">
        <v>0</v>
      </c>
      <c r="AL58" s="121" t="n">
        <v>0</v>
      </c>
      <c r="AM58" s="120" t="n">
        <v>0</v>
      </c>
      <c r="AN58" s="121" t="n">
        <v>78</v>
      </c>
      <c r="AO58" s="120" t="n">
        <v>5453418.97213</v>
      </c>
      <c r="AP58" s="121" t="n">
        <v>0</v>
      </c>
      <c r="AQ58" s="120" t="n">
        <v>0</v>
      </c>
      <c r="AR58" s="119" t="n">
        <f aca="false">+AJ58+AL58+AN58+AP58</f>
        <v>78</v>
      </c>
      <c r="AS58" s="119" t="n">
        <f aca="false">+AK58+AM58+AO58+AQ58</f>
        <v>5453418.97213</v>
      </c>
      <c r="AT58" s="121" t="n">
        <v>0</v>
      </c>
      <c r="AU58" s="120" t="n">
        <v>0</v>
      </c>
      <c r="AV58" s="121" t="n">
        <v>0</v>
      </c>
      <c r="AW58" s="120" t="n">
        <v>0</v>
      </c>
      <c r="AX58" s="121" t="n">
        <v>70</v>
      </c>
      <c r="AY58" s="120" t="n">
        <v>15383621.76397</v>
      </c>
      <c r="AZ58" s="121" t="n">
        <v>0</v>
      </c>
      <c r="BA58" s="120" t="n">
        <v>0</v>
      </c>
      <c r="BB58" s="121" t="n">
        <v>0</v>
      </c>
      <c r="BC58" s="120" t="n">
        <v>0</v>
      </c>
      <c r="BD58" s="121" t="n">
        <f aca="false">+AT58+AV58+AX58+AZ58+BB58</f>
        <v>70</v>
      </c>
      <c r="BE58" s="120" t="n">
        <f aca="false">+AU58+AW58+AY58+BA58+BC58</f>
        <v>15383621.76397</v>
      </c>
      <c r="BF58" s="121" t="n">
        <v>0</v>
      </c>
      <c r="BG58" s="120" t="n">
        <v>0</v>
      </c>
      <c r="BH58" s="121" t="n">
        <v>0</v>
      </c>
      <c r="BI58" s="120" t="n">
        <v>0</v>
      </c>
      <c r="BJ58" s="121" t="n">
        <v>7</v>
      </c>
      <c r="BK58" s="120" t="n">
        <v>5127557.08293</v>
      </c>
      <c r="BL58" s="121" t="n">
        <v>0</v>
      </c>
      <c r="BM58" s="120" t="n">
        <v>0</v>
      </c>
      <c r="BN58" s="121" t="n">
        <v>0</v>
      </c>
      <c r="BO58" s="120" t="n">
        <v>0</v>
      </c>
      <c r="BP58" s="119" t="n">
        <f aca="false">+BF58+BH58+BJ58+BL58+BN58</f>
        <v>7</v>
      </c>
      <c r="BQ58" s="119" t="n">
        <f aca="false">+BG58+BI58+BK58+BM58+BO58</f>
        <v>5127557.08293</v>
      </c>
      <c r="BR58" s="121" t="n">
        <v>0</v>
      </c>
      <c r="BS58" s="120" t="n">
        <v>0</v>
      </c>
      <c r="BT58" s="121" t="n">
        <v>0</v>
      </c>
      <c r="BU58" s="120" t="n">
        <v>0</v>
      </c>
      <c r="BV58" s="121" t="n">
        <v>9</v>
      </c>
      <c r="BW58" s="120" t="n">
        <v>14572676.39782</v>
      </c>
      <c r="BX58" s="121" t="n">
        <v>0</v>
      </c>
      <c r="BY58" s="120" t="n">
        <v>0</v>
      </c>
      <c r="BZ58" s="121" t="n">
        <v>0</v>
      </c>
      <c r="CA58" s="120" t="n">
        <v>0</v>
      </c>
      <c r="CB58" s="121" t="n">
        <f aca="false">+BR58+BT58+BV58+BX58+BZ58</f>
        <v>9</v>
      </c>
      <c r="CC58" s="120" t="n">
        <f aca="false">+BS58+BU58+BW58+BY58+CA58</f>
        <v>14572676.39782</v>
      </c>
      <c r="CD58" s="121" t="n">
        <f aca="false">+L58+X58+AH58+AR58+BD58+BP58+CB58</f>
        <v>2495</v>
      </c>
      <c r="CE58" s="120" t="n">
        <f aca="false">+M58+Y58+AI58+AS58+BE58+BQ58+CC58</f>
        <v>51592164.1906711</v>
      </c>
      <c r="CI58" s="52"/>
      <c r="CJ58" s="52"/>
    </row>
    <row r="59" customFormat="false" ht="12.75" hidden="false" customHeight="false" outlineLevel="0" collapsed="false">
      <c r="B59" s="117" t="n">
        <v>51</v>
      </c>
      <c r="C59" s="236" t="s">
        <v>302</v>
      </c>
      <c r="D59" s="121" t="n">
        <v>0</v>
      </c>
      <c r="E59" s="120" t="n">
        <v>0</v>
      </c>
      <c r="F59" s="121" t="n">
        <v>0</v>
      </c>
      <c r="G59" s="120" t="n">
        <v>0</v>
      </c>
      <c r="H59" s="121" t="n">
        <v>303</v>
      </c>
      <c r="I59" s="120" t="n">
        <v>85.81152</v>
      </c>
      <c r="J59" s="119" t="n">
        <v>0</v>
      </c>
      <c r="K59" s="119" t="n">
        <v>0</v>
      </c>
      <c r="L59" s="121" t="n">
        <f aca="false">+J59+H59+F59+D59</f>
        <v>303</v>
      </c>
      <c r="M59" s="120" t="n">
        <f aca="false">+K59+I59+E59+G59</f>
        <v>85.81152</v>
      </c>
      <c r="N59" s="121" t="n">
        <v>0</v>
      </c>
      <c r="O59" s="120" t="n">
        <v>0</v>
      </c>
      <c r="P59" s="121" t="n">
        <v>4</v>
      </c>
      <c r="Q59" s="120" t="n">
        <v>249.6604</v>
      </c>
      <c r="R59" s="121" t="n">
        <v>1790</v>
      </c>
      <c r="S59" s="120" t="n">
        <v>2345736.765078</v>
      </c>
      <c r="T59" s="121" t="n">
        <v>0</v>
      </c>
      <c r="U59" s="120" t="n">
        <v>0</v>
      </c>
      <c r="V59" s="121" t="n">
        <v>0</v>
      </c>
      <c r="W59" s="120" t="n">
        <v>0</v>
      </c>
      <c r="X59" s="119" t="n">
        <f aca="false">+N59+P59+R59+T59+V59</f>
        <v>1794</v>
      </c>
      <c r="Y59" s="120" t="n">
        <f aca="false">+U59+S59+Q59+O59+W59</f>
        <v>2345986.425478</v>
      </c>
      <c r="Z59" s="119" t="n">
        <v>0</v>
      </c>
      <c r="AA59" s="120" t="n">
        <v>0</v>
      </c>
      <c r="AB59" s="121" t="n">
        <v>0</v>
      </c>
      <c r="AC59" s="120" t="n">
        <v>0</v>
      </c>
      <c r="AD59" s="121" t="n">
        <v>318</v>
      </c>
      <c r="AE59" s="120" t="n">
        <v>7470718.064085</v>
      </c>
      <c r="AF59" s="121" t="n">
        <v>0</v>
      </c>
      <c r="AG59" s="120" t="n">
        <v>0</v>
      </c>
      <c r="AH59" s="119" t="n">
        <f aca="false">+Z59+AB59+AD59+AF59</f>
        <v>318</v>
      </c>
      <c r="AI59" s="119" t="n">
        <f aca="false">+AA59+AC59+AE59+AG59</f>
        <v>7470718.064085</v>
      </c>
      <c r="AJ59" s="121" t="n">
        <v>0</v>
      </c>
      <c r="AK59" s="120" t="n">
        <v>0</v>
      </c>
      <c r="AL59" s="121" t="n">
        <v>0</v>
      </c>
      <c r="AM59" s="120" t="n">
        <v>0</v>
      </c>
      <c r="AN59" s="121" t="n">
        <v>71</v>
      </c>
      <c r="AO59" s="120" t="n">
        <v>5155005.89222</v>
      </c>
      <c r="AP59" s="121" t="n">
        <v>0</v>
      </c>
      <c r="AQ59" s="120" t="n">
        <v>0</v>
      </c>
      <c r="AR59" s="119" t="n">
        <f aca="false">+AJ59+AL59+AN59+AP59</f>
        <v>71</v>
      </c>
      <c r="AS59" s="119" t="n">
        <f aca="false">+AK59+AM59+AO59+AQ59</f>
        <v>5155005.89222</v>
      </c>
      <c r="AT59" s="121" t="n">
        <v>0</v>
      </c>
      <c r="AU59" s="120" t="n">
        <v>0</v>
      </c>
      <c r="AV59" s="121" t="n">
        <v>0</v>
      </c>
      <c r="AW59" s="120" t="n">
        <v>0</v>
      </c>
      <c r="AX59" s="121" t="n">
        <v>57</v>
      </c>
      <c r="AY59" s="120" t="n">
        <v>12073527.34792</v>
      </c>
      <c r="AZ59" s="121" t="n">
        <v>0</v>
      </c>
      <c r="BA59" s="120" t="n">
        <v>0</v>
      </c>
      <c r="BB59" s="121" t="n">
        <v>0</v>
      </c>
      <c r="BC59" s="120" t="n">
        <v>0</v>
      </c>
      <c r="BD59" s="121" t="n">
        <f aca="false">+AT59+AV59+AX59+AZ59+BB59</f>
        <v>57</v>
      </c>
      <c r="BE59" s="120" t="n">
        <f aca="false">+AU59+AW59+AY59+BA59+BC59</f>
        <v>12073527.34792</v>
      </c>
      <c r="BF59" s="121" t="n">
        <v>0</v>
      </c>
      <c r="BG59" s="120" t="n">
        <v>0</v>
      </c>
      <c r="BH59" s="121" t="n">
        <v>0</v>
      </c>
      <c r="BI59" s="120" t="n">
        <v>0</v>
      </c>
      <c r="BJ59" s="121" t="n">
        <v>9</v>
      </c>
      <c r="BK59" s="120" t="n">
        <v>6348170.19806</v>
      </c>
      <c r="BL59" s="121" t="n">
        <v>0</v>
      </c>
      <c r="BM59" s="120" t="n">
        <v>0</v>
      </c>
      <c r="BN59" s="121" t="n">
        <v>0</v>
      </c>
      <c r="BO59" s="120" t="n">
        <v>0</v>
      </c>
      <c r="BP59" s="119" t="n">
        <f aca="false">+BF59+BH59+BJ59+BL59+BN59</f>
        <v>9</v>
      </c>
      <c r="BQ59" s="119" t="n">
        <f aca="false">+BG59+BI59+BK59+BM59+BO59</f>
        <v>6348170.19806</v>
      </c>
      <c r="BR59" s="121" t="n">
        <v>0</v>
      </c>
      <c r="BS59" s="120" t="n">
        <v>0</v>
      </c>
      <c r="BT59" s="121" t="n">
        <v>0</v>
      </c>
      <c r="BU59" s="120" t="n">
        <v>0</v>
      </c>
      <c r="BV59" s="121" t="n">
        <v>6</v>
      </c>
      <c r="BW59" s="120" t="n">
        <v>11539409.84271</v>
      </c>
      <c r="BX59" s="121" t="n">
        <v>0</v>
      </c>
      <c r="BY59" s="120" t="n">
        <v>0</v>
      </c>
      <c r="BZ59" s="121" t="n">
        <v>0</v>
      </c>
      <c r="CA59" s="120" t="n">
        <v>0</v>
      </c>
      <c r="CB59" s="121" t="n">
        <f aca="false">+BR59+BT59+BV59+BX59+BZ59</f>
        <v>6</v>
      </c>
      <c r="CC59" s="120" t="n">
        <f aca="false">+BS59+BU59+BW59+BY59+CA59</f>
        <v>11539409.84271</v>
      </c>
      <c r="CD59" s="121" t="n">
        <f aca="false">+L59+X59+AH59+AR59+BD59+BP59+CB59</f>
        <v>2558</v>
      </c>
      <c r="CE59" s="120" t="n">
        <f aca="false">+M59+Y59+AI59+AS59+BE59+BQ59+CC59</f>
        <v>44932903.581993</v>
      </c>
      <c r="CI59" s="52"/>
      <c r="CJ59" s="52"/>
    </row>
    <row r="60" customFormat="false" ht="12.75" hidden="false" customHeight="false" outlineLevel="0" collapsed="false">
      <c r="B60" s="117" t="n">
        <v>52</v>
      </c>
      <c r="C60" s="236" t="s">
        <v>304</v>
      </c>
      <c r="D60" s="121" t="n">
        <v>0</v>
      </c>
      <c r="E60" s="120" t="n">
        <v>0</v>
      </c>
      <c r="F60" s="121" t="n">
        <v>2</v>
      </c>
      <c r="G60" s="120" t="n">
        <v>0.1046</v>
      </c>
      <c r="H60" s="121" t="n">
        <v>541</v>
      </c>
      <c r="I60" s="120" t="n">
        <v>130.63753208</v>
      </c>
      <c r="J60" s="119" t="n">
        <v>0</v>
      </c>
      <c r="K60" s="119" t="n">
        <v>0</v>
      </c>
      <c r="L60" s="121" t="n">
        <f aca="false">+J60+H60+F60+D60</f>
        <v>543</v>
      </c>
      <c r="M60" s="120" t="n">
        <f aca="false">+K60+I60+E60+G60</f>
        <v>130.74213208</v>
      </c>
      <c r="N60" s="121" t="n">
        <v>0</v>
      </c>
      <c r="O60" s="120" t="n">
        <v>0</v>
      </c>
      <c r="P60" s="121" t="n">
        <v>0</v>
      </c>
      <c r="Q60" s="120" t="n">
        <v>0</v>
      </c>
      <c r="R60" s="121" t="n">
        <v>2557</v>
      </c>
      <c r="S60" s="120" t="n">
        <v>3102224.19241485</v>
      </c>
      <c r="T60" s="121" t="n">
        <v>0</v>
      </c>
      <c r="U60" s="120" t="n">
        <v>0</v>
      </c>
      <c r="V60" s="121" t="n">
        <v>0</v>
      </c>
      <c r="W60" s="120" t="n">
        <v>0</v>
      </c>
      <c r="X60" s="119" t="n">
        <f aca="false">+N60+P60+R60+T60+V60</f>
        <v>2557</v>
      </c>
      <c r="Y60" s="120" t="n">
        <f aca="false">+U60+S60+Q60+O60+W60</f>
        <v>3102224.19241485</v>
      </c>
      <c r="Z60" s="119" t="n">
        <v>0</v>
      </c>
      <c r="AA60" s="120" t="n">
        <v>0</v>
      </c>
      <c r="AB60" s="121" t="n">
        <v>1</v>
      </c>
      <c r="AC60" s="120" t="n">
        <v>48430.97268</v>
      </c>
      <c r="AD60" s="121" t="n">
        <v>412</v>
      </c>
      <c r="AE60" s="120" t="n">
        <v>9702320.89979006</v>
      </c>
      <c r="AF60" s="121" t="n">
        <v>0</v>
      </c>
      <c r="AG60" s="120" t="n">
        <v>0</v>
      </c>
      <c r="AH60" s="119" t="n">
        <f aca="false">+Z60+AB60+AD60+AF60</f>
        <v>413</v>
      </c>
      <c r="AI60" s="119" t="n">
        <f aca="false">+AA60+AC60+AE60+AG60</f>
        <v>9750751.87247006</v>
      </c>
      <c r="AJ60" s="121" t="n">
        <v>0</v>
      </c>
      <c r="AK60" s="120" t="n">
        <v>0</v>
      </c>
      <c r="AL60" s="121" t="n">
        <v>0</v>
      </c>
      <c r="AM60" s="120" t="n">
        <v>0</v>
      </c>
      <c r="AN60" s="121" t="n">
        <v>80</v>
      </c>
      <c r="AO60" s="120" t="n">
        <v>5450789.13759</v>
      </c>
      <c r="AP60" s="121" t="n">
        <v>0</v>
      </c>
      <c r="AQ60" s="120" t="n">
        <v>0</v>
      </c>
      <c r="AR60" s="119" t="n">
        <f aca="false">+AJ60+AL60+AN60+AP60</f>
        <v>80</v>
      </c>
      <c r="AS60" s="119" t="n">
        <f aca="false">+AK60+AM60+AO60+AQ60</f>
        <v>5450789.13759</v>
      </c>
      <c r="AT60" s="121" t="n">
        <v>0</v>
      </c>
      <c r="AU60" s="120" t="n">
        <v>0</v>
      </c>
      <c r="AV60" s="121" t="n">
        <v>0</v>
      </c>
      <c r="AW60" s="120" t="n">
        <v>0</v>
      </c>
      <c r="AX60" s="121" t="n">
        <v>70</v>
      </c>
      <c r="AY60" s="120" t="n">
        <v>15255714.9245831</v>
      </c>
      <c r="AZ60" s="121" t="n">
        <v>0</v>
      </c>
      <c r="BA60" s="120" t="n">
        <v>0</v>
      </c>
      <c r="BB60" s="121" t="n">
        <v>0</v>
      </c>
      <c r="BC60" s="120" t="n">
        <v>0</v>
      </c>
      <c r="BD60" s="121" t="n">
        <f aca="false">+AT60+AV60+AX60+AZ60+BB60</f>
        <v>70</v>
      </c>
      <c r="BE60" s="120" t="n">
        <f aca="false">+AU60+AW60+AY60+BA60+BC60</f>
        <v>15255714.9245831</v>
      </c>
      <c r="BF60" s="121" t="n">
        <v>0</v>
      </c>
      <c r="BG60" s="120" t="n">
        <v>0</v>
      </c>
      <c r="BH60" s="121" t="n">
        <v>0</v>
      </c>
      <c r="BI60" s="120" t="n">
        <v>0</v>
      </c>
      <c r="BJ60" s="121" t="n">
        <v>8</v>
      </c>
      <c r="BK60" s="120" t="n">
        <v>6059579.68457822</v>
      </c>
      <c r="BL60" s="121" t="n">
        <v>0</v>
      </c>
      <c r="BM60" s="120" t="n">
        <v>0</v>
      </c>
      <c r="BN60" s="121" t="n">
        <v>0</v>
      </c>
      <c r="BO60" s="120" t="n">
        <v>0</v>
      </c>
      <c r="BP60" s="119" t="n">
        <f aca="false">+BF60+BH60+BJ60+BL60+BN60</f>
        <v>8</v>
      </c>
      <c r="BQ60" s="119" t="n">
        <f aca="false">+BG60+BI60+BK60+BM60+BO60</f>
        <v>6059579.68457822</v>
      </c>
      <c r="BR60" s="121" t="n">
        <v>0</v>
      </c>
      <c r="BS60" s="120" t="n">
        <v>0</v>
      </c>
      <c r="BT60" s="121" t="n">
        <v>1</v>
      </c>
      <c r="BU60" s="120" t="n">
        <v>11615881.12648</v>
      </c>
      <c r="BV60" s="121" t="n">
        <v>4</v>
      </c>
      <c r="BW60" s="120" t="n">
        <v>7758868.9296</v>
      </c>
      <c r="BX60" s="121" t="n">
        <v>0</v>
      </c>
      <c r="BY60" s="120" t="n">
        <v>0</v>
      </c>
      <c r="BZ60" s="121" t="n">
        <v>0</v>
      </c>
      <c r="CA60" s="120" t="n">
        <v>0</v>
      </c>
      <c r="CB60" s="121" t="n">
        <f aca="false">+BR60+BT60+BV60+BX60+BZ60</f>
        <v>5</v>
      </c>
      <c r="CC60" s="120" t="n">
        <f aca="false">+BS60+BU60+BW60+BY60+CA60</f>
        <v>19374750.05608</v>
      </c>
      <c r="CD60" s="121" t="n">
        <f aca="false">+L60+X60+AH60+AR60+BD60+BP60+CB60</f>
        <v>3676</v>
      </c>
      <c r="CE60" s="120" t="n">
        <f aca="false">+M60+Y60+AI60+AS60+BE60+BQ60+CC60</f>
        <v>58993940.6098483</v>
      </c>
      <c r="CI60" s="52"/>
      <c r="CJ60" s="52"/>
    </row>
    <row r="61" customFormat="false" ht="12.75" hidden="false" customHeight="false" outlineLevel="0" collapsed="false">
      <c r="B61" s="117" t="n">
        <v>53</v>
      </c>
      <c r="C61" s="236" t="s">
        <v>306</v>
      </c>
      <c r="D61" s="121" t="n">
        <v>0</v>
      </c>
      <c r="E61" s="120" t="n">
        <v>0</v>
      </c>
      <c r="F61" s="121" t="n">
        <v>0</v>
      </c>
      <c r="G61" s="120" t="n">
        <v>0</v>
      </c>
      <c r="H61" s="121" t="n">
        <v>274</v>
      </c>
      <c r="I61" s="120" t="n">
        <v>73.89811445</v>
      </c>
      <c r="J61" s="119" t="n">
        <v>0</v>
      </c>
      <c r="K61" s="119" t="n">
        <v>0</v>
      </c>
      <c r="L61" s="121" t="n">
        <f aca="false">+J61+H61+F61+D61</f>
        <v>274</v>
      </c>
      <c r="M61" s="120" t="n">
        <f aca="false">+K61+I61+E61+G61</f>
        <v>73.89811445</v>
      </c>
      <c r="N61" s="121" t="n">
        <v>0</v>
      </c>
      <c r="O61" s="120" t="n">
        <v>0</v>
      </c>
      <c r="P61" s="121" t="n">
        <v>1</v>
      </c>
      <c r="Q61" s="120" t="n">
        <v>157.4614</v>
      </c>
      <c r="R61" s="121" t="n">
        <v>1728</v>
      </c>
      <c r="S61" s="120" t="n">
        <v>2503281.5641946</v>
      </c>
      <c r="T61" s="121" t="n">
        <v>1</v>
      </c>
      <c r="U61" s="120" t="n">
        <v>5143.4196</v>
      </c>
      <c r="V61" s="121" t="n">
        <v>0</v>
      </c>
      <c r="W61" s="120" t="n">
        <v>0</v>
      </c>
      <c r="X61" s="119" t="n">
        <f aca="false">+N61+P61+R61+T61+V61</f>
        <v>1730</v>
      </c>
      <c r="Y61" s="120" t="n">
        <f aca="false">+U61+S61+Q61+O61+W61</f>
        <v>2508582.4451946</v>
      </c>
      <c r="Z61" s="119" t="n">
        <v>0</v>
      </c>
      <c r="AA61" s="120" t="n">
        <v>0</v>
      </c>
      <c r="AB61" s="121" t="n">
        <v>2</v>
      </c>
      <c r="AC61" s="120" t="n">
        <v>86247.67371</v>
      </c>
      <c r="AD61" s="121" t="n">
        <v>395</v>
      </c>
      <c r="AE61" s="120" t="n">
        <v>9213703.239385</v>
      </c>
      <c r="AF61" s="121" t="n">
        <v>0</v>
      </c>
      <c r="AG61" s="120" t="n">
        <v>0</v>
      </c>
      <c r="AH61" s="119" t="n">
        <f aca="false">+Z61+AB61+AD61+AF61</f>
        <v>397</v>
      </c>
      <c r="AI61" s="119" t="n">
        <f aca="false">+AA61+AC61+AE61+AG61</f>
        <v>9299950.913095</v>
      </c>
      <c r="AJ61" s="121" t="n">
        <v>0</v>
      </c>
      <c r="AK61" s="120" t="n">
        <v>0</v>
      </c>
      <c r="AL61" s="121" t="n">
        <v>1</v>
      </c>
      <c r="AM61" s="120" t="n">
        <v>57657.3942</v>
      </c>
      <c r="AN61" s="121" t="n">
        <v>105</v>
      </c>
      <c r="AO61" s="120" t="n">
        <v>7372458.8394</v>
      </c>
      <c r="AP61" s="121" t="n">
        <v>0</v>
      </c>
      <c r="AQ61" s="120" t="n">
        <v>0</v>
      </c>
      <c r="AR61" s="119" t="n">
        <f aca="false">+AJ61+AL61+AN61+AP61</f>
        <v>106</v>
      </c>
      <c r="AS61" s="119" t="n">
        <f aca="false">+AK61+AM61+AO61+AQ61</f>
        <v>7430116.2336</v>
      </c>
      <c r="AT61" s="121" t="n">
        <v>0</v>
      </c>
      <c r="AU61" s="120" t="n">
        <v>0</v>
      </c>
      <c r="AV61" s="121" t="n">
        <v>0</v>
      </c>
      <c r="AW61" s="120" t="n">
        <v>0</v>
      </c>
      <c r="AX61" s="121" t="n">
        <v>72</v>
      </c>
      <c r="AY61" s="120" t="n">
        <v>14029922.27147</v>
      </c>
      <c r="AZ61" s="121" t="n">
        <v>0</v>
      </c>
      <c r="BA61" s="120" t="n">
        <v>0</v>
      </c>
      <c r="BB61" s="121" t="n">
        <v>0</v>
      </c>
      <c r="BC61" s="120" t="n">
        <v>0</v>
      </c>
      <c r="BD61" s="121" t="n">
        <f aca="false">+AT61+AV61+AX61+AZ61+BB61</f>
        <v>72</v>
      </c>
      <c r="BE61" s="120" t="n">
        <f aca="false">+AU61+AW61+AY61+BA61+BC61</f>
        <v>14029922.27147</v>
      </c>
      <c r="BF61" s="121" t="n">
        <v>0</v>
      </c>
      <c r="BG61" s="120" t="n">
        <v>0</v>
      </c>
      <c r="BH61" s="121" t="n">
        <v>0</v>
      </c>
      <c r="BI61" s="120" t="n">
        <v>0</v>
      </c>
      <c r="BJ61" s="121" t="n">
        <v>7</v>
      </c>
      <c r="BK61" s="120" t="n">
        <v>4357088.71306</v>
      </c>
      <c r="BL61" s="121" t="n">
        <v>0</v>
      </c>
      <c r="BM61" s="120" t="n">
        <v>0</v>
      </c>
      <c r="BN61" s="121" t="n">
        <v>0</v>
      </c>
      <c r="BO61" s="120" t="n">
        <v>0</v>
      </c>
      <c r="BP61" s="119" t="n">
        <f aca="false">+BF61+BH61+BJ61+BL61+BN61</f>
        <v>7</v>
      </c>
      <c r="BQ61" s="119" t="n">
        <f aca="false">+BG61+BI61+BK61+BM61+BO61</f>
        <v>4357088.71306</v>
      </c>
      <c r="BR61" s="121" t="n">
        <v>0</v>
      </c>
      <c r="BS61" s="120" t="n">
        <v>0</v>
      </c>
      <c r="BT61" s="121" t="n">
        <v>1</v>
      </c>
      <c r="BU61" s="120" t="n">
        <v>1655040.16014</v>
      </c>
      <c r="BV61" s="121" t="n">
        <v>9</v>
      </c>
      <c r="BW61" s="120" t="n">
        <v>20397635.083415</v>
      </c>
      <c r="BX61" s="121" t="n">
        <v>0</v>
      </c>
      <c r="BY61" s="120" t="n">
        <v>0</v>
      </c>
      <c r="BZ61" s="121" t="n">
        <v>0</v>
      </c>
      <c r="CA61" s="120" t="n">
        <v>0</v>
      </c>
      <c r="CB61" s="121" t="n">
        <f aca="false">+BR61+BT61+BV61+BX61+BZ61</f>
        <v>10</v>
      </c>
      <c r="CC61" s="120" t="n">
        <f aca="false">+BS61+BU61+BW61+BY61+CA61</f>
        <v>22052675.243555</v>
      </c>
      <c r="CD61" s="121" t="n">
        <f aca="false">+L61+X61+AH61+AR61+BD61+BP61+CB61</f>
        <v>2596</v>
      </c>
      <c r="CE61" s="120" t="n">
        <f aca="false">+M61+Y61+AI61+AS61+BE61+BQ61+CC61</f>
        <v>59678409.7180891</v>
      </c>
      <c r="CI61" s="52"/>
      <c r="CJ61" s="52"/>
    </row>
    <row r="62" customFormat="false" ht="12.75" hidden="false" customHeight="false" outlineLevel="0" collapsed="false">
      <c r="B62" s="117" t="n">
        <v>54</v>
      </c>
      <c r="C62" s="236" t="s">
        <v>308</v>
      </c>
      <c r="D62" s="121" t="n">
        <v>0</v>
      </c>
      <c r="E62" s="120" t="n">
        <v>0</v>
      </c>
      <c r="F62" s="121" t="n">
        <v>3</v>
      </c>
      <c r="G62" s="120" t="n">
        <v>0.19264</v>
      </c>
      <c r="H62" s="121" t="n">
        <v>783</v>
      </c>
      <c r="I62" s="120" t="n">
        <v>217.192615</v>
      </c>
      <c r="J62" s="119" t="n">
        <v>0</v>
      </c>
      <c r="K62" s="119" t="n">
        <v>0</v>
      </c>
      <c r="L62" s="121" t="n">
        <f aca="false">+J62+H62+F62+D62</f>
        <v>786</v>
      </c>
      <c r="M62" s="120" t="n">
        <f aca="false">+K62+I62+E62+G62</f>
        <v>217.385255</v>
      </c>
      <c r="N62" s="121" t="n">
        <v>0</v>
      </c>
      <c r="O62" s="120" t="n">
        <v>0</v>
      </c>
      <c r="P62" s="121" t="n">
        <v>7</v>
      </c>
      <c r="Q62" s="120" t="n">
        <v>8534.60158</v>
      </c>
      <c r="R62" s="121" t="n">
        <v>5338</v>
      </c>
      <c r="S62" s="120" t="n">
        <v>7410063.8641654</v>
      </c>
      <c r="T62" s="121" t="n">
        <v>0</v>
      </c>
      <c r="U62" s="120" t="n">
        <v>0</v>
      </c>
      <c r="V62" s="121" t="n">
        <v>0</v>
      </c>
      <c r="W62" s="120" t="n">
        <v>0</v>
      </c>
      <c r="X62" s="119" t="n">
        <f aca="false">+N62+P62+R62+T62+V62</f>
        <v>5345</v>
      </c>
      <c r="Y62" s="120" t="n">
        <f aca="false">+U62+S62+Q62+O62+W62</f>
        <v>7418598.4657454</v>
      </c>
      <c r="Z62" s="119" t="n">
        <v>0</v>
      </c>
      <c r="AA62" s="120" t="n">
        <v>0</v>
      </c>
      <c r="AB62" s="121" t="n">
        <v>1</v>
      </c>
      <c r="AC62" s="120" t="n">
        <v>24748.88</v>
      </c>
      <c r="AD62" s="121" t="n">
        <v>1134</v>
      </c>
      <c r="AE62" s="120" t="n">
        <v>26334027.78174</v>
      </c>
      <c r="AF62" s="121" t="n">
        <v>1</v>
      </c>
      <c r="AG62" s="120" t="n">
        <v>11579.49439</v>
      </c>
      <c r="AH62" s="119" t="n">
        <f aca="false">+Z62+AB62+AD62+AF62</f>
        <v>1136</v>
      </c>
      <c r="AI62" s="119" t="n">
        <f aca="false">+AA62+AC62+AE62+AG62</f>
        <v>26370356.15613</v>
      </c>
      <c r="AJ62" s="121" t="n">
        <v>0</v>
      </c>
      <c r="AK62" s="120" t="n">
        <v>0</v>
      </c>
      <c r="AL62" s="121" t="n">
        <v>0</v>
      </c>
      <c r="AM62" s="120" t="n">
        <v>0</v>
      </c>
      <c r="AN62" s="121" t="n">
        <v>221</v>
      </c>
      <c r="AO62" s="120" t="n">
        <v>15443479.8428656</v>
      </c>
      <c r="AP62" s="121" t="n">
        <v>0</v>
      </c>
      <c r="AQ62" s="120" t="n">
        <v>0</v>
      </c>
      <c r="AR62" s="119" t="n">
        <f aca="false">+AJ62+AL62+AN62+AP62</f>
        <v>221</v>
      </c>
      <c r="AS62" s="119" t="n">
        <f aca="false">+AK62+AM62+AO62+AQ62</f>
        <v>15443479.8428656</v>
      </c>
      <c r="AT62" s="121" t="n">
        <v>0</v>
      </c>
      <c r="AU62" s="120" t="n">
        <v>0</v>
      </c>
      <c r="AV62" s="121" t="n">
        <v>0</v>
      </c>
      <c r="AW62" s="120" t="n">
        <v>0</v>
      </c>
      <c r="AX62" s="121" t="n">
        <v>194</v>
      </c>
      <c r="AY62" s="120" t="n">
        <v>39245647.4492766</v>
      </c>
      <c r="AZ62" s="121" t="n">
        <v>1</v>
      </c>
      <c r="BA62" s="120" t="n">
        <v>127316.28</v>
      </c>
      <c r="BB62" s="121" t="n">
        <v>0</v>
      </c>
      <c r="BC62" s="120" t="n">
        <v>0</v>
      </c>
      <c r="BD62" s="121" t="n">
        <f aca="false">+AT62+AV62+AX62+AZ62+BB62</f>
        <v>195</v>
      </c>
      <c r="BE62" s="120" t="n">
        <f aca="false">+AU62+AW62+AY62+BA62+BC62</f>
        <v>39372963.7292766</v>
      </c>
      <c r="BF62" s="121" t="n">
        <v>0</v>
      </c>
      <c r="BG62" s="120" t="n">
        <v>0</v>
      </c>
      <c r="BH62" s="121" t="n">
        <v>0</v>
      </c>
      <c r="BI62" s="120" t="n">
        <v>0</v>
      </c>
      <c r="BJ62" s="121" t="n">
        <v>10</v>
      </c>
      <c r="BK62" s="120" t="n">
        <v>6288310.95104</v>
      </c>
      <c r="BL62" s="121" t="n">
        <v>0</v>
      </c>
      <c r="BM62" s="120" t="n">
        <v>0</v>
      </c>
      <c r="BN62" s="121" t="n">
        <v>0</v>
      </c>
      <c r="BO62" s="120" t="n">
        <v>0</v>
      </c>
      <c r="BP62" s="119" t="n">
        <f aca="false">+BF62+BH62+BJ62+BL62+BN62</f>
        <v>10</v>
      </c>
      <c r="BQ62" s="119" t="n">
        <f aca="false">+BG62+BI62+BK62+BM62+BO62</f>
        <v>6288310.95104</v>
      </c>
      <c r="BR62" s="121" t="n">
        <v>0</v>
      </c>
      <c r="BS62" s="120" t="n">
        <v>0</v>
      </c>
      <c r="BT62" s="121" t="n">
        <v>0</v>
      </c>
      <c r="BU62" s="120" t="n">
        <v>0</v>
      </c>
      <c r="BV62" s="121" t="n">
        <v>10</v>
      </c>
      <c r="BW62" s="120" t="n">
        <v>20658489.77478</v>
      </c>
      <c r="BX62" s="121" t="n">
        <v>0</v>
      </c>
      <c r="BY62" s="120" t="n">
        <v>0</v>
      </c>
      <c r="BZ62" s="121" t="n">
        <v>0</v>
      </c>
      <c r="CA62" s="120" t="n">
        <v>0</v>
      </c>
      <c r="CB62" s="121" t="n">
        <f aca="false">+BR62+BT62+BV62+BX62+BZ62</f>
        <v>10</v>
      </c>
      <c r="CC62" s="120" t="n">
        <f aca="false">+BS62+BU62+BW62+BY62+CA62</f>
        <v>20658489.77478</v>
      </c>
      <c r="CD62" s="121" t="n">
        <f aca="false">+L62+X62+AH62+AR62+BD62+BP62+CB62</f>
        <v>7703</v>
      </c>
      <c r="CE62" s="120" t="n">
        <f aca="false">+M62+Y62+AI62+AS62+BE62+BQ62+CC62</f>
        <v>115552416.305093</v>
      </c>
      <c r="CI62" s="52"/>
      <c r="CJ62" s="52"/>
    </row>
    <row r="63" customFormat="false" ht="12.75" hidden="false" customHeight="false" outlineLevel="0" collapsed="false">
      <c r="B63" s="117" t="n">
        <v>55</v>
      </c>
      <c r="C63" s="236" t="s">
        <v>310</v>
      </c>
      <c r="D63" s="121" t="n">
        <v>0</v>
      </c>
      <c r="E63" s="120" t="n">
        <v>0</v>
      </c>
      <c r="F63" s="121" t="n">
        <v>1</v>
      </c>
      <c r="G63" s="120" t="n">
        <v>0.05275</v>
      </c>
      <c r="H63" s="121" t="n">
        <v>1232</v>
      </c>
      <c r="I63" s="120" t="n">
        <v>311.54644204</v>
      </c>
      <c r="J63" s="119" t="n">
        <v>1</v>
      </c>
      <c r="K63" s="119" t="n">
        <v>0.18584</v>
      </c>
      <c r="L63" s="121" t="n">
        <f aca="false">+J63+H63+F63+D63</f>
        <v>1234</v>
      </c>
      <c r="M63" s="120" t="n">
        <f aca="false">+K63+I63+E63+G63</f>
        <v>311.78503204</v>
      </c>
      <c r="N63" s="121" t="n">
        <v>0</v>
      </c>
      <c r="O63" s="120" t="n">
        <v>0</v>
      </c>
      <c r="P63" s="121" t="n">
        <v>7</v>
      </c>
      <c r="Q63" s="120" t="n">
        <v>2095.8126</v>
      </c>
      <c r="R63" s="121" t="n">
        <v>6536</v>
      </c>
      <c r="S63" s="120" t="n">
        <v>8455664.72518911</v>
      </c>
      <c r="T63" s="121" t="n">
        <v>1</v>
      </c>
      <c r="U63" s="120" t="n">
        <v>9.95625</v>
      </c>
      <c r="V63" s="121" t="n">
        <v>0</v>
      </c>
      <c r="W63" s="120" t="n">
        <v>0</v>
      </c>
      <c r="X63" s="119" t="n">
        <f aca="false">+N63+P63+R63+T63+V63</f>
        <v>6544</v>
      </c>
      <c r="Y63" s="120" t="n">
        <f aca="false">+U63+S63+Q63+O63+W63</f>
        <v>8457770.49403911</v>
      </c>
      <c r="Z63" s="119" t="n">
        <v>0</v>
      </c>
      <c r="AA63" s="120" t="n">
        <v>0</v>
      </c>
      <c r="AB63" s="121" t="n">
        <v>1</v>
      </c>
      <c r="AC63" s="120" t="n">
        <v>27500</v>
      </c>
      <c r="AD63" s="121" t="n">
        <v>1259</v>
      </c>
      <c r="AE63" s="120" t="n">
        <v>28761239.5619481</v>
      </c>
      <c r="AF63" s="121" t="n">
        <v>1</v>
      </c>
      <c r="AG63" s="120" t="n">
        <v>16169.1012</v>
      </c>
      <c r="AH63" s="119" t="n">
        <f aca="false">+Z63+AB63+AD63+AF63</f>
        <v>1261</v>
      </c>
      <c r="AI63" s="119" t="n">
        <f aca="false">+AA63+AC63+AE63+AG63</f>
        <v>28804908.6631481</v>
      </c>
      <c r="AJ63" s="121" t="n">
        <v>0</v>
      </c>
      <c r="AK63" s="120" t="n">
        <v>0</v>
      </c>
      <c r="AL63" s="121" t="n">
        <v>0</v>
      </c>
      <c r="AM63" s="120" t="n">
        <v>0</v>
      </c>
      <c r="AN63" s="121" t="n">
        <v>253</v>
      </c>
      <c r="AO63" s="120" t="n">
        <v>17224662.8734726</v>
      </c>
      <c r="AP63" s="121" t="n">
        <v>1</v>
      </c>
      <c r="AQ63" s="120" t="n">
        <v>50145.7956</v>
      </c>
      <c r="AR63" s="119" t="n">
        <f aca="false">+AJ63+AL63+AN63+AP63</f>
        <v>254</v>
      </c>
      <c r="AS63" s="119" t="n">
        <f aca="false">+AK63+AM63+AO63+AQ63</f>
        <v>17274808.6690726</v>
      </c>
      <c r="AT63" s="121" t="n">
        <v>0</v>
      </c>
      <c r="AU63" s="120" t="n">
        <v>0</v>
      </c>
      <c r="AV63" s="121" t="n">
        <v>1</v>
      </c>
      <c r="AW63" s="120" t="n">
        <v>145217.1716</v>
      </c>
      <c r="AX63" s="121" t="n">
        <v>215</v>
      </c>
      <c r="AY63" s="120" t="n">
        <v>40140409.7175705</v>
      </c>
      <c r="AZ63" s="121" t="n">
        <v>0</v>
      </c>
      <c r="BA63" s="120" t="n">
        <v>0</v>
      </c>
      <c r="BB63" s="121" t="n">
        <v>0</v>
      </c>
      <c r="BC63" s="120" t="n">
        <v>0</v>
      </c>
      <c r="BD63" s="121" t="n">
        <f aca="false">+AT63+AV63+AX63+AZ63+BB63</f>
        <v>216</v>
      </c>
      <c r="BE63" s="120" t="n">
        <f aca="false">+AU63+AW63+AY63+BA63+BC63</f>
        <v>40285626.8891705</v>
      </c>
      <c r="BF63" s="121" t="n">
        <v>0</v>
      </c>
      <c r="BG63" s="120" t="n">
        <v>0</v>
      </c>
      <c r="BH63" s="121" t="n">
        <v>0</v>
      </c>
      <c r="BI63" s="120" t="n">
        <v>0</v>
      </c>
      <c r="BJ63" s="121" t="n">
        <v>17</v>
      </c>
      <c r="BK63" s="120" t="n">
        <v>12553905.80478</v>
      </c>
      <c r="BL63" s="121" t="n">
        <v>0</v>
      </c>
      <c r="BM63" s="120" t="n">
        <v>0</v>
      </c>
      <c r="BN63" s="121" t="n">
        <v>0</v>
      </c>
      <c r="BO63" s="120" t="n">
        <v>0</v>
      </c>
      <c r="BP63" s="119" t="n">
        <f aca="false">+BF63+BH63+BJ63+BL63+BN63</f>
        <v>17</v>
      </c>
      <c r="BQ63" s="119" t="n">
        <f aca="false">+BG63+BI63+BK63+BM63+BO63</f>
        <v>12553905.80478</v>
      </c>
      <c r="BR63" s="121" t="n">
        <v>0</v>
      </c>
      <c r="BS63" s="120" t="n">
        <v>0</v>
      </c>
      <c r="BT63" s="121" t="n">
        <v>0</v>
      </c>
      <c r="BU63" s="120" t="n">
        <v>0</v>
      </c>
      <c r="BV63" s="121" t="n">
        <v>6</v>
      </c>
      <c r="BW63" s="120" t="n">
        <v>13401822.37244</v>
      </c>
      <c r="BX63" s="121" t="n">
        <v>0</v>
      </c>
      <c r="BY63" s="120" t="n">
        <v>0</v>
      </c>
      <c r="BZ63" s="121" t="n">
        <v>0</v>
      </c>
      <c r="CA63" s="120" t="n">
        <v>0</v>
      </c>
      <c r="CB63" s="121" t="n">
        <f aca="false">+BR63+BT63+BV63+BX63+BZ63</f>
        <v>6</v>
      </c>
      <c r="CC63" s="120" t="n">
        <f aca="false">+BS63+BU63+BW63+BY63+CA63</f>
        <v>13401822.37244</v>
      </c>
      <c r="CD63" s="121" t="n">
        <f aca="false">+L63+X63+AH63+AR63+BD63+BP63+CB63</f>
        <v>9532</v>
      </c>
      <c r="CE63" s="120" t="n">
        <f aca="false">+M63+Y63+AI63+AS63+BE63+BQ63+CC63</f>
        <v>120779154.677682</v>
      </c>
      <c r="CI63" s="52"/>
      <c r="CJ63" s="52"/>
    </row>
    <row r="64" customFormat="false" ht="12.75" hidden="false" customHeight="false" outlineLevel="0" collapsed="false">
      <c r="B64" s="117" t="n">
        <v>56</v>
      </c>
      <c r="C64" s="236" t="s">
        <v>312</v>
      </c>
      <c r="D64" s="121" t="n">
        <v>0</v>
      </c>
      <c r="E64" s="120" t="n">
        <v>0</v>
      </c>
      <c r="F64" s="121" t="n">
        <v>0</v>
      </c>
      <c r="G64" s="120" t="n">
        <v>0</v>
      </c>
      <c r="H64" s="121" t="n">
        <v>100</v>
      </c>
      <c r="I64" s="120" t="n">
        <v>26.89078</v>
      </c>
      <c r="J64" s="119" t="n">
        <v>1</v>
      </c>
      <c r="K64" s="119" t="n">
        <v>0.44</v>
      </c>
      <c r="L64" s="121" t="n">
        <f aca="false">+J64+H64+F64+D64</f>
        <v>101</v>
      </c>
      <c r="M64" s="120" t="n">
        <f aca="false">+K64+I64+E64+G64</f>
        <v>27.33078</v>
      </c>
      <c r="N64" s="121" t="n">
        <v>0</v>
      </c>
      <c r="O64" s="120" t="n">
        <v>0</v>
      </c>
      <c r="P64" s="121" t="n">
        <v>5</v>
      </c>
      <c r="Q64" s="120" t="n">
        <v>16720.04738</v>
      </c>
      <c r="R64" s="121" t="n">
        <v>611</v>
      </c>
      <c r="S64" s="120" t="n">
        <v>1139412.37985</v>
      </c>
      <c r="T64" s="121" t="n">
        <v>2</v>
      </c>
      <c r="U64" s="120" t="n">
        <v>1844.7873</v>
      </c>
      <c r="V64" s="121" t="n">
        <v>0</v>
      </c>
      <c r="W64" s="120" t="n">
        <v>0</v>
      </c>
      <c r="X64" s="119" t="n">
        <f aca="false">+N64+P64+R64+T64+V64</f>
        <v>618</v>
      </c>
      <c r="Y64" s="120" t="n">
        <f aca="false">+U64+S64+Q64+O64+W64</f>
        <v>1157977.21453</v>
      </c>
      <c r="Z64" s="119" t="n">
        <v>0</v>
      </c>
      <c r="AA64" s="120" t="n">
        <v>0</v>
      </c>
      <c r="AB64" s="121" t="n">
        <v>0</v>
      </c>
      <c r="AC64" s="120" t="n">
        <v>0</v>
      </c>
      <c r="AD64" s="121" t="n">
        <v>197</v>
      </c>
      <c r="AE64" s="120" t="n">
        <v>4618205.77716</v>
      </c>
      <c r="AF64" s="121" t="n">
        <v>0</v>
      </c>
      <c r="AG64" s="120" t="n">
        <v>0</v>
      </c>
      <c r="AH64" s="119" t="n">
        <f aca="false">+Z64+AB64+AD64+AF64</f>
        <v>197</v>
      </c>
      <c r="AI64" s="119" t="n">
        <f aca="false">+AA64+AC64+AE64+AG64</f>
        <v>4618205.77716</v>
      </c>
      <c r="AJ64" s="121" t="n">
        <v>0</v>
      </c>
      <c r="AK64" s="120" t="n">
        <v>0</v>
      </c>
      <c r="AL64" s="121" t="n">
        <v>0</v>
      </c>
      <c r="AM64" s="120" t="n">
        <v>0</v>
      </c>
      <c r="AN64" s="121" t="n">
        <v>37</v>
      </c>
      <c r="AO64" s="120" t="n">
        <v>2660387.40159</v>
      </c>
      <c r="AP64" s="121" t="n">
        <v>0</v>
      </c>
      <c r="AQ64" s="120" t="n">
        <v>0</v>
      </c>
      <c r="AR64" s="119" t="n">
        <f aca="false">+AJ64+AL64+AN64+AP64</f>
        <v>37</v>
      </c>
      <c r="AS64" s="119" t="n">
        <f aca="false">+AK64+AM64+AO64+AQ64</f>
        <v>2660387.40159</v>
      </c>
      <c r="AT64" s="121" t="n">
        <v>0</v>
      </c>
      <c r="AU64" s="120" t="n">
        <v>0</v>
      </c>
      <c r="AV64" s="121" t="n">
        <v>0</v>
      </c>
      <c r="AW64" s="120" t="n">
        <v>0</v>
      </c>
      <c r="AX64" s="121" t="n">
        <v>10</v>
      </c>
      <c r="AY64" s="120" t="n">
        <v>1685862.13266</v>
      </c>
      <c r="AZ64" s="121" t="n">
        <v>0</v>
      </c>
      <c r="BA64" s="120" t="n">
        <v>0</v>
      </c>
      <c r="BB64" s="121" t="n">
        <v>0</v>
      </c>
      <c r="BC64" s="120" t="n">
        <v>0</v>
      </c>
      <c r="BD64" s="121" t="n">
        <f aca="false">+AT64+AV64+AX64+AZ64+BB64</f>
        <v>10</v>
      </c>
      <c r="BE64" s="120" t="n">
        <f aca="false">+AU64+AW64+AY64+BA64+BC64</f>
        <v>1685862.13266</v>
      </c>
      <c r="BF64" s="121" t="n">
        <v>0</v>
      </c>
      <c r="BG64" s="120" t="n">
        <v>0</v>
      </c>
      <c r="BH64" s="121" t="n">
        <v>0</v>
      </c>
      <c r="BI64" s="120" t="n">
        <v>0</v>
      </c>
      <c r="BJ64" s="121" t="n">
        <v>1</v>
      </c>
      <c r="BK64" s="120" t="n">
        <v>754800</v>
      </c>
      <c r="BL64" s="121" t="n">
        <v>0</v>
      </c>
      <c r="BM64" s="120" t="n">
        <v>0</v>
      </c>
      <c r="BN64" s="121" t="n">
        <v>0</v>
      </c>
      <c r="BO64" s="120" t="n">
        <v>0</v>
      </c>
      <c r="BP64" s="119" t="n">
        <f aca="false">+BF64+BH64+BJ64+BL64+BN64</f>
        <v>1</v>
      </c>
      <c r="BQ64" s="119" t="n">
        <f aca="false">+BG64+BI64+BK64+BM64+BO64</f>
        <v>754800</v>
      </c>
      <c r="BR64" s="121" t="n">
        <v>0</v>
      </c>
      <c r="BS64" s="120" t="n">
        <v>0</v>
      </c>
      <c r="BT64" s="121" t="n">
        <v>0</v>
      </c>
      <c r="BU64" s="120" t="n">
        <v>0</v>
      </c>
      <c r="BV64" s="121" t="n">
        <v>0</v>
      </c>
      <c r="BW64" s="120" t="n">
        <v>0</v>
      </c>
      <c r="BX64" s="121" t="n">
        <v>0</v>
      </c>
      <c r="BY64" s="120" t="n">
        <v>0</v>
      </c>
      <c r="BZ64" s="121" t="n">
        <v>0</v>
      </c>
      <c r="CA64" s="120" t="n">
        <v>0</v>
      </c>
      <c r="CB64" s="121" t="n">
        <f aca="false">+BR64+BT64+BV64+BX64+BZ64</f>
        <v>0</v>
      </c>
      <c r="CC64" s="120" t="n">
        <f aca="false">+BS64+BU64+BW64+BY64+CA64</f>
        <v>0</v>
      </c>
      <c r="CD64" s="121" t="n">
        <f aca="false">+L64+X64+AH64+AR64+BD64+BP64+CB64</f>
        <v>964</v>
      </c>
      <c r="CE64" s="120" t="n">
        <f aca="false">+M64+Y64+AI64+AS64+BE64+BQ64+CC64</f>
        <v>10877259.85672</v>
      </c>
      <c r="CI64" s="52"/>
      <c r="CJ64" s="52"/>
    </row>
    <row r="65" customFormat="false" ht="12.75" hidden="false" customHeight="false" outlineLevel="0" collapsed="false">
      <c r="B65" s="117" t="n">
        <v>57</v>
      </c>
      <c r="C65" s="236" t="s">
        <v>314</v>
      </c>
      <c r="D65" s="121" t="n">
        <v>0</v>
      </c>
      <c r="E65" s="120" t="n">
        <v>0</v>
      </c>
      <c r="F65" s="121" t="n">
        <v>1</v>
      </c>
      <c r="G65" s="120" t="n">
        <v>0.99072</v>
      </c>
      <c r="H65" s="121" t="n">
        <v>328</v>
      </c>
      <c r="I65" s="120" t="n">
        <v>69.73427196</v>
      </c>
      <c r="J65" s="119" t="n">
        <v>0</v>
      </c>
      <c r="K65" s="119" t="n">
        <v>0</v>
      </c>
      <c r="L65" s="121" t="n">
        <f aca="false">+J65+H65+F65+D65</f>
        <v>329</v>
      </c>
      <c r="M65" s="120" t="n">
        <f aca="false">+K65+I65+E65+G65</f>
        <v>70.72499196</v>
      </c>
      <c r="N65" s="121" t="n">
        <v>0</v>
      </c>
      <c r="O65" s="120" t="n">
        <v>0</v>
      </c>
      <c r="P65" s="121" t="n">
        <v>6</v>
      </c>
      <c r="Q65" s="120" t="n">
        <v>10133.14664</v>
      </c>
      <c r="R65" s="121" t="n">
        <v>1264</v>
      </c>
      <c r="S65" s="120" t="n">
        <v>1590164.94656464</v>
      </c>
      <c r="T65" s="121" t="n">
        <v>0</v>
      </c>
      <c r="U65" s="120" t="n">
        <v>0</v>
      </c>
      <c r="V65" s="121" t="n">
        <v>0</v>
      </c>
      <c r="W65" s="120" t="n">
        <v>0</v>
      </c>
      <c r="X65" s="119" t="n">
        <f aca="false">+N65+P65+R65+T65+V65</f>
        <v>1270</v>
      </c>
      <c r="Y65" s="120" t="n">
        <f aca="false">+U65+S65+Q65+O65+W65</f>
        <v>1600298.09320464</v>
      </c>
      <c r="Z65" s="119" t="n">
        <v>0</v>
      </c>
      <c r="AA65" s="120" t="n">
        <v>0</v>
      </c>
      <c r="AB65" s="121" t="n">
        <v>1</v>
      </c>
      <c r="AC65" s="120" t="n">
        <v>32400</v>
      </c>
      <c r="AD65" s="121" t="n">
        <v>218</v>
      </c>
      <c r="AE65" s="120" t="n">
        <v>5243155.92975</v>
      </c>
      <c r="AF65" s="121" t="n">
        <v>0</v>
      </c>
      <c r="AG65" s="120" t="n">
        <v>0</v>
      </c>
      <c r="AH65" s="119" t="n">
        <f aca="false">+Z65+AB65+AD65+AF65</f>
        <v>219</v>
      </c>
      <c r="AI65" s="119" t="n">
        <f aca="false">+AA65+AC65+AE65+AG65</f>
        <v>5275555.92975</v>
      </c>
      <c r="AJ65" s="121" t="n">
        <v>0</v>
      </c>
      <c r="AK65" s="120" t="n">
        <v>0</v>
      </c>
      <c r="AL65" s="121" t="n">
        <v>0</v>
      </c>
      <c r="AM65" s="120" t="n">
        <v>0</v>
      </c>
      <c r="AN65" s="121" t="n">
        <v>58</v>
      </c>
      <c r="AO65" s="120" t="n">
        <v>3972796.50886</v>
      </c>
      <c r="AP65" s="121" t="n">
        <v>0</v>
      </c>
      <c r="AQ65" s="120" t="n">
        <v>0</v>
      </c>
      <c r="AR65" s="119" t="n">
        <f aca="false">+AJ65+AL65+AN65+AP65</f>
        <v>58</v>
      </c>
      <c r="AS65" s="119" t="n">
        <f aca="false">+AK65+AM65+AO65+AQ65</f>
        <v>3972796.50886</v>
      </c>
      <c r="AT65" s="121" t="n">
        <v>0</v>
      </c>
      <c r="AU65" s="120" t="n">
        <v>0</v>
      </c>
      <c r="AV65" s="121" t="n">
        <v>0</v>
      </c>
      <c r="AW65" s="120" t="n">
        <v>0</v>
      </c>
      <c r="AX65" s="121" t="n">
        <v>39</v>
      </c>
      <c r="AY65" s="120" t="n">
        <v>6440851.13537</v>
      </c>
      <c r="AZ65" s="121" t="n">
        <v>0</v>
      </c>
      <c r="BA65" s="120" t="n">
        <v>0</v>
      </c>
      <c r="BB65" s="121" t="n">
        <v>0</v>
      </c>
      <c r="BC65" s="120" t="n">
        <v>0</v>
      </c>
      <c r="BD65" s="121" t="n">
        <f aca="false">+AT65+AV65+AX65+AZ65+BB65</f>
        <v>39</v>
      </c>
      <c r="BE65" s="120" t="n">
        <f aca="false">+AU65+AW65+AY65+BA65+BC65</f>
        <v>6440851.13537</v>
      </c>
      <c r="BF65" s="121" t="n">
        <v>0</v>
      </c>
      <c r="BG65" s="120" t="n">
        <v>0</v>
      </c>
      <c r="BH65" s="121" t="n">
        <v>0</v>
      </c>
      <c r="BI65" s="120" t="n">
        <v>0</v>
      </c>
      <c r="BJ65" s="121" t="n">
        <v>1</v>
      </c>
      <c r="BK65" s="120" t="n">
        <v>809773.68265</v>
      </c>
      <c r="BL65" s="121" t="n">
        <v>0</v>
      </c>
      <c r="BM65" s="120" t="n">
        <v>0</v>
      </c>
      <c r="BN65" s="121" t="n">
        <v>0</v>
      </c>
      <c r="BO65" s="120" t="n">
        <v>0</v>
      </c>
      <c r="BP65" s="119" t="n">
        <f aca="false">+BF65+BH65+BJ65+BL65+BN65</f>
        <v>1</v>
      </c>
      <c r="BQ65" s="119" t="n">
        <f aca="false">+BG65+BI65+BK65+BM65+BO65</f>
        <v>809773.68265</v>
      </c>
      <c r="BR65" s="121" t="n">
        <v>0</v>
      </c>
      <c r="BS65" s="120" t="n">
        <v>0</v>
      </c>
      <c r="BT65" s="121" t="n">
        <v>0</v>
      </c>
      <c r="BU65" s="120" t="n">
        <v>0</v>
      </c>
      <c r="BV65" s="121" t="n">
        <v>2</v>
      </c>
      <c r="BW65" s="120" t="n">
        <v>2441600.4565</v>
      </c>
      <c r="BX65" s="121" t="n">
        <v>0</v>
      </c>
      <c r="BY65" s="120" t="n">
        <v>0</v>
      </c>
      <c r="BZ65" s="121" t="n">
        <v>0</v>
      </c>
      <c r="CA65" s="120" t="n">
        <v>0</v>
      </c>
      <c r="CB65" s="121" t="n">
        <f aca="false">+BR65+BT65+BV65+BX65+BZ65</f>
        <v>2</v>
      </c>
      <c r="CC65" s="120" t="n">
        <f aca="false">+BS65+BU65+BW65+BY65+CA65</f>
        <v>2441600.4565</v>
      </c>
      <c r="CD65" s="121" t="n">
        <f aca="false">+L65+X65+AH65+AR65+BD65+BP65+CB65</f>
        <v>1918</v>
      </c>
      <c r="CE65" s="120" t="n">
        <f aca="false">+M65+Y65+AI65+AS65+BE65+BQ65+CC65</f>
        <v>20540946.5313266</v>
      </c>
      <c r="CI65" s="52"/>
      <c r="CJ65" s="52"/>
    </row>
    <row r="66" customFormat="false" ht="12.75" hidden="false" customHeight="false" outlineLevel="0" collapsed="false">
      <c r="B66" s="117" t="n">
        <v>58</v>
      </c>
      <c r="C66" s="236" t="s">
        <v>316</v>
      </c>
      <c r="D66" s="121" t="n">
        <v>0</v>
      </c>
      <c r="E66" s="120" t="n">
        <v>0</v>
      </c>
      <c r="F66" s="121" t="n">
        <v>1</v>
      </c>
      <c r="G66" s="120" t="n">
        <v>0.06432</v>
      </c>
      <c r="H66" s="121" t="n">
        <v>467</v>
      </c>
      <c r="I66" s="120" t="n">
        <v>111.5045973</v>
      </c>
      <c r="J66" s="119" t="n">
        <v>0</v>
      </c>
      <c r="K66" s="119" t="n">
        <v>0</v>
      </c>
      <c r="L66" s="121" t="n">
        <f aca="false">+J66+H66+F66+D66</f>
        <v>468</v>
      </c>
      <c r="M66" s="120" t="n">
        <f aca="false">+K66+I66+E66+G66</f>
        <v>111.5689173</v>
      </c>
      <c r="N66" s="121" t="n">
        <v>0</v>
      </c>
      <c r="O66" s="120" t="n">
        <v>0</v>
      </c>
      <c r="P66" s="121" t="n">
        <v>3</v>
      </c>
      <c r="Q66" s="120" t="n">
        <v>160.36824</v>
      </c>
      <c r="R66" s="121" t="n">
        <v>2414</v>
      </c>
      <c r="S66" s="120" t="n">
        <v>3201396.57046</v>
      </c>
      <c r="T66" s="121" t="n">
        <v>0</v>
      </c>
      <c r="U66" s="120" t="n">
        <v>0</v>
      </c>
      <c r="V66" s="121" t="n">
        <v>0</v>
      </c>
      <c r="W66" s="120" t="n">
        <v>0</v>
      </c>
      <c r="X66" s="119" t="n">
        <f aca="false">+N66+P66+R66+T66+V66</f>
        <v>2417</v>
      </c>
      <c r="Y66" s="120" t="n">
        <f aca="false">+U66+S66+Q66+O66+W66</f>
        <v>3201556.9387</v>
      </c>
      <c r="Z66" s="119" t="n">
        <v>0</v>
      </c>
      <c r="AA66" s="120" t="n">
        <v>0</v>
      </c>
      <c r="AB66" s="121" t="n">
        <v>0</v>
      </c>
      <c r="AC66" s="120" t="n">
        <v>0</v>
      </c>
      <c r="AD66" s="121" t="n">
        <v>417</v>
      </c>
      <c r="AE66" s="120" t="n">
        <v>9714402.08646936</v>
      </c>
      <c r="AF66" s="121" t="n">
        <v>0</v>
      </c>
      <c r="AG66" s="120" t="n">
        <v>0</v>
      </c>
      <c r="AH66" s="119" t="n">
        <f aca="false">+Z66+AB66+AD66+AF66</f>
        <v>417</v>
      </c>
      <c r="AI66" s="119" t="n">
        <f aca="false">+AA66+AC66+AE66+AG66</f>
        <v>9714402.08646936</v>
      </c>
      <c r="AJ66" s="121" t="n">
        <v>0</v>
      </c>
      <c r="AK66" s="120" t="n">
        <v>0</v>
      </c>
      <c r="AL66" s="121" t="n">
        <v>0</v>
      </c>
      <c r="AM66" s="120" t="n">
        <v>0</v>
      </c>
      <c r="AN66" s="121" t="n">
        <v>96</v>
      </c>
      <c r="AO66" s="120" t="n">
        <v>6786188.20424</v>
      </c>
      <c r="AP66" s="121" t="n">
        <v>0</v>
      </c>
      <c r="AQ66" s="120" t="n">
        <v>0</v>
      </c>
      <c r="AR66" s="119" t="n">
        <f aca="false">+AJ66+AL66+AN66+AP66</f>
        <v>96</v>
      </c>
      <c r="AS66" s="119" t="n">
        <f aca="false">+AK66+AM66+AO66+AQ66</f>
        <v>6786188.20424</v>
      </c>
      <c r="AT66" s="121" t="n">
        <v>0</v>
      </c>
      <c r="AU66" s="120" t="n">
        <v>0</v>
      </c>
      <c r="AV66" s="121" t="n">
        <v>1</v>
      </c>
      <c r="AW66" s="120" t="n">
        <v>116151.013</v>
      </c>
      <c r="AX66" s="121" t="n">
        <v>83</v>
      </c>
      <c r="AY66" s="120" t="n">
        <v>16558915.33268</v>
      </c>
      <c r="AZ66" s="121" t="n">
        <v>0</v>
      </c>
      <c r="BA66" s="120" t="n">
        <v>0</v>
      </c>
      <c r="BB66" s="121" t="n">
        <v>0</v>
      </c>
      <c r="BC66" s="120" t="n">
        <v>0</v>
      </c>
      <c r="BD66" s="121" t="n">
        <f aca="false">+AT66+AV66+AX66+AZ66+BB66</f>
        <v>84</v>
      </c>
      <c r="BE66" s="120" t="n">
        <f aca="false">+AU66+AW66+AY66+BA66+BC66</f>
        <v>16675066.34568</v>
      </c>
      <c r="BF66" s="121" t="n">
        <v>0</v>
      </c>
      <c r="BG66" s="120" t="n">
        <v>0</v>
      </c>
      <c r="BH66" s="121" t="n">
        <v>0</v>
      </c>
      <c r="BI66" s="120" t="n">
        <v>0</v>
      </c>
      <c r="BJ66" s="121" t="n">
        <v>4</v>
      </c>
      <c r="BK66" s="120" t="n">
        <v>2684800.94941</v>
      </c>
      <c r="BL66" s="121" t="n">
        <v>0</v>
      </c>
      <c r="BM66" s="120" t="n">
        <v>0</v>
      </c>
      <c r="BN66" s="121" t="n">
        <v>0</v>
      </c>
      <c r="BO66" s="120" t="n">
        <v>0</v>
      </c>
      <c r="BP66" s="119" t="n">
        <f aca="false">+BF66+BH66+BJ66+BL66+BN66</f>
        <v>4</v>
      </c>
      <c r="BQ66" s="119" t="n">
        <f aca="false">+BG66+BI66+BK66+BM66+BO66</f>
        <v>2684800.94941</v>
      </c>
      <c r="BR66" s="121" t="n">
        <v>0</v>
      </c>
      <c r="BS66" s="120" t="n">
        <v>0</v>
      </c>
      <c r="BT66" s="121" t="n">
        <v>0</v>
      </c>
      <c r="BU66" s="120" t="n">
        <v>0</v>
      </c>
      <c r="BV66" s="121" t="n">
        <v>4</v>
      </c>
      <c r="BW66" s="120" t="n">
        <v>5122955.37919</v>
      </c>
      <c r="BX66" s="121" t="n">
        <v>0</v>
      </c>
      <c r="BY66" s="120" t="n">
        <v>0</v>
      </c>
      <c r="BZ66" s="121" t="n">
        <v>0</v>
      </c>
      <c r="CA66" s="120" t="n">
        <v>0</v>
      </c>
      <c r="CB66" s="121" t="n">
        <f aca="false">+BR66+BT66+BV66+BX66+BZ66</f>
        <v>4</v>
      </c>
      <c r="CC66" s="120" t="n">
        <f aca="false">+BS66+BU66+BW66+BY66+CA66</f>
        <v>5122955.37919</v>
      </c>
      <c r="CD66" s="121" t="n">
        <f aca="false">+L66+X66+AH66+AR66+BD66+BP66+CB66</f>
        <v>3490</v>
      </c>
      <c r="CE66" s="120" t="n">
        <f aca="false">+M66+Y66+AI66+AS66+BE66+BQ66+CC66</f>
        <v>44185081.4726067</v>
      </c>
      <c r="CI66" s="52"/>
      <c r="CJ66" s="52"/>
    </row>
    <row r="67" customFormat="false" ht="12.75" hidden="false" customHeight="false" outlineLevel="0" collapsed="false">
      <c r="B67" s="117" t="n">
        <v>59</v>
      </c>
      <c r="C67" s="236" t="s">
        <v>318</v>
      </c>
      <c r="D67" s="121" t="n">
        <v>0</v>
      </c>
      <c r="E67" s="120" t="n">
        <v>0</v>
      </c>
      <c r="F67" s="121" t="n">
        <v>0</v>
      </c>
      <c r="G67" s="120" t="n">
        <v>0</v>
      </c>
      <c r="H67" s="121" t="n">
        <v>1110</v>
      </c>
      <c r="I67" s="120" t="n">
        <v>275.32784468</v>
      </c>
      <c r="J67" s="119" t="n">
        <v>0</v>
      </c>
      <c r="K67" s="119" t="n">
        <v>0</v>
      </c>
      <c r="L67" s="121" t="n">
        <f aca="false">+J67+H67+F67+D67</f>
        <v>1110</v>
      </c>
      <c r="M67" s="120" t="n">
        <f aca="false">+K67+I67+E67+G67</f>
        <v>275.32784468</v>
      </c>
      <c r="N67" s="121" t="n">
        <v>0</v>
      </c>
      <c r="O67" s="120" t="n">
        <v>0</v>
      </c>
      <c r="P67" s="121" t="n">
        <v>8</v>
      </c>
      <c r="Q67" s="120" t="n">
        <v>1696.11553</v>
      </c>
      <c r="R67" s="121" t="n">
        <v>5789</v>
      </c>
      <c r="S67" s="120" t="n">
        <v>7812795.35653937</v>
      </c>
      <c r="T67" s="121" t="n">
        <v>0</v>
      </c>
      <c r="U67" s="120" t="n">
        <v>0</v>
      </c>
      <c r="V67" s="121" t="n">
        <v>0</v>
      </c>
      <c r="W67" s="120" t="n">
        <v>0</v>
      </c>
      <c r="X67" s="119" t="n">
        <f aca="false">+N67+P67+R67+T67+V67</f>
        <v>5797</v>
      </c>
      <c r="Y67" s="120" t="n">
        <f aca="false">+U67+S67+Q67+O67+W67</f>
        <v>7814491.47206937</v>
      </c>
      <c r="Z67" s="119" t="n">
        <v>0</v>
      </c>
      <c r="AA67" s="120" t="n">
        <v>0</v>
      </c>
      <c r="AB67" s="121" t="n">
        <v>1</v>
      </c>
      <c r="AC67" s="120" t="n">
        <v>18749.95</v>
      </c>
      <c r="AD67" s="121" t="n">
        <v>1100</v>
      </c>
      <c r="AE67" s="120" t="n">
        <v>24799727.6666391</v>
      </c>
      <c r="AF67" s="121" t="n">
        <v>1</v>
      </c>
      <c r="AG67" s="120" t="n">
        <v>14047.126</v>
      </c>
      <c r="AH67" s="119" t="n">
        <f aca="false">+Z67+AB67+AD67+AF67</f>
        <v>1102</v>
      </c>
      <c r="AI67" s="119" t="n">
        <f aca="false">+AA67+AC67+AE67+AG67</f>
        <v>24832524.7426391</v>
      </c>
      <c r="AJ67" s="121" t="n">
        <v>0</v>
      </c>
      <c r="AK67" s="120" t="n">
        <v>0</v>
      </c>
      <c r="AL67" s="121" t="n">
        <v>1</v>
      </c>
      <c r="AM67" s="120" t="n">
        <v>68455.8</v>
      </c>
      <c r="AN67" s="121" t="n">
        <v>248</v>
      </c>
      <c r="AO67" s="120" t="n">
        <v>17859929.7483862</v>
      </c>
      <c r="AP67" s="121" t="n">
        <v>0</v>
      </c>
      <c r="AQ67" s="120" t="n">
        <v>0</v>
      </c>
      <c r="AR67" s="119" t="n">
        <f aca="false">+AJ67+AL67+AN67+AP67</f>
        <v>249</v>
      </c>
      <c r="AS67" s="119" t="n">
        <f aca="false">+AK67+AM67+AO67+AQ67</f>
        <v>17928385.5483862</v>
      </c>
      <c r="AT67" s="121" t="n">
        <v>0</v>
      </c>
      <c r="AU67" s="120" t="n">
        <v>0</v>
      </c>
      <c r="AV67" s="121" t="n">
        <v>0</v>
      </c>
      <c r="AW67" s="120" t="n">
        <v>0</v>
      </c>
      <c r="AX67" s="121" t="n">
        <v>194</v>
      </c>
      <c r="AY67" s="120" t="n">
        <v>39072689.3760976</v>
      </c>
      <c r="AZ67" s="121" t="n">
        <v>0</v>
      </c>
      <c r="BA67" s="120" t="n">
        <v>0</v>
      </c>
      <c r="BB67" s="121" t="n">
        <v>0</v>
      </c>
      <c r="BC67" s="120" t="n">
        <v>0</v>
      </c>
      <c r="BD67" s="121" t="n">
        <f aca="false">+AT67+AV67+AX67+AZ67+BB67</f>
        <v>194</v>
      </c>
      <c r="BE67" s="120" t="n">
        <f aca="false">+AU67+AW67+AY67+BA67+BC67</f>
        <v>39072689.3760976</v>
      </c>
      <c r="BF67" s="121" t="n">
        <v>0</v>
      </c>
      <c r="BG67" s="120" t="n">
        <v>0</v>
      </c>
      <c r="BH67" s="121" t="n">
        <v>0</v>
      </c>
      <c r="BI67" s="120" t="n">
        <v>0</v>
      </c>
      <c r="BJ67" s="121" t="n">
        <v>17</v>
      </c>
      <c r="BK67" s="120" t="n">
        <v>12275854.40149</v>
      </c>
      <c r="BL67" s="121" t="n">
        <v>0</v>
      </c>
      <c r="BM67" s="120" t="n">
        <v>0</v>
      </c>
      <c r="BN67" s="121" t="n">
        <v>0</v>
      </c>
      <c r="BO67" s="120" t="n">
        <v>0</v>
      </c>
      <c r="BP67" s="119" t="n">
        <f aca="false">+BF67+BH67+BJ67+BL67+BN67</f>
        <v>17</v>
      </c>
      <c r="BQ67" s="119" t="n">
        <f aca="false">+BG67+BI67+BK67+BM67+BO67</f>
        <v>12275854.40149</v>
      </c>
      <c r="BR67" s="121" t="n">
        <v>0</v>
      </c>
      <c r="BS67" s="120" t="n">
        <v>0</v>
      </c>
      <c r="BT67" s="121" t="n">
        <v>0</v>
      </c>
      <c r="BU67" s="120" t="n">
        <v>0</v>
      </c>
      <c r="BV67" s="121" t="n">
        <v>9</v>
      </c>
      <c r="BW67" s="120" t="n">
        <v>18918199.33341</v>
      </c>
      <c r="BX67" s="121" t="n">
        <v>0</v>
      </c>
      <c r="BY67" s="120" t="n">
        <v>0</v>
      </c>
      <c r="BZ67" s="121" t="n">
        <v>0</v>
      </c>
      <c r="CA67" s="120" t="n">
        <v>0</v>
      </c>
      <c r="CB67" s="121" t="n">
        <f aca="false">+BR67+BT67+BV67+BX67+BZ67</f>
        <v>9</v>
      </c>
      <c r="CC67" s="120" t="n">
        <f aca="false">+BS67+BU67+BW67+BY67+CA67</f>
        <v>18918199.33341</v>
      </c>
      <c r="CD67" s="121" t="n">
        <f aca="false">+L67+X67+AH67+AR67+BD67+BP67+CB67</f>
        <v>8478</v>
      </c>
      <c r="CE67" s="120" t="n">
        <f aca="false">+M67+Y67+AI67+AS67+BE67+BQ67+CC67</f>
        <v>120842420.201937</v>
      </c>
      <c r="CI67" s="52"/>
      <c r="CJ67" s="52"/>
    </row>
    <row r="68" customFormat="false" ht="12.75" hidden="false" customHeight="false" outlineLevel="0" collapsed="false">
      <c r="B68" s="117" t="n">
        <v>60</v>
      </c>
      <c r="C68" s="236" t="s">
        <v>320</v>
      </c>
      <c r="D68" s="121" t="n">
        <v>0</v>
      </c>
      <c r="E68" s="120" t="n">
        <v>0</v>
      </c>
      <c r="F68" s="121" t="n">
        <v>1</v>
      </c>
      <c r="G68" s="120" t="n">
        <v>0.077</v>
      </c>
      <c r="H68" s="121" t="n">
        <v>457</v>
      </c>
      <c r="I68" s="120" t="n">
        <v>101.1475835</v>
      </c>
      <c r="J68" s="119" t="n">
        <v>0</v>
      </c>
      <c r="K68" s="119" t="n">
        <v>0</v>
      </c>
      <c r="L68" s="121" t="n">
        <f aca="false">+J68+H68+F68+D68</f>
        <v>458</v>
      </c>
      <c r="M68" s="120" t="n">
        <f aca="false">+K68+I68+E68+G68</f>
        <v>101.2245835</v>
      </c>
      <c r="N68" s="121" t="n">
        <v>0</v>
      </c>
      <c r="O68" s="120" t="n">
        <v>0</v>
      </c>
      <c r="P68" s="121" t="n">
        <v>5</v>
      </c>
      <c r="Q68" s="120" t="n">
        <v>2520.11586</v>
      </c>
      <c r="R68" s="121" t="n">
        <v>2401</v>
      </c>
      <c r="S68" s="120" t="n">
        <v>3112826.44436298</v>
      </c>
      <c r="T68" s="121" t="n">
        <v>0</v>
      </c>
      <c r="U68" s="120" t="n">
        <v>0</v>
      </c>
      <c r="V68" s="121" t="n">
        <v>0</v>
      </c>
      <c r="W68" s="120" t="n">
        <v>0</v>
      </c>
      <c r="X68" s="119" t="n">
        <f aca="false">+N68+P68+R68+T68+V68</f>
        <v>2406</v>
      </c>
      <c r="Y68" s="120" t="n">
        <f aca="false">+U68+S68+Q68+O68+W68</f>
        <v>3115346.56022298</v>
      </c>
      <c r="Z68" s="119" t="n">
        <v>0</v>
      </c>
      <c r="AA68" s="120" t="n">
        <v>0</v>
      </c>
      <c r="AB68" s="121" t="n">
        <v>0</v>
      </c>
      <c r="AC68" s="120" t="n">
        <v>0</v>
      </c>
      <c r="AD68" s="121" t="n">
        <v>414</v>
      </c>
      <c r="AE68" s="120" t="n">
        <v>9631291.14346</v>
      </c>
      <c r="AF68" s="121" t="n">
        <v>0</v>
      </c>
      <c r="AG68" s="120" t="n">
        <v>0</v>
      </c>
      <c r="AH68" s="119" t="n">
        <f aca="false">+Z68+AB68+AD68+AF68</f>
        <v>414</v>
      </c>
      <c r="AI68" s="119" t="n">
        <f aca="false">+AA68+AC68+AE68+AG68</f>
        <v>9631291.14346</v>
      </c>
      <c r="AJ68" s="121" t="n">
        <v>0</v>
      </c>
      <c r="AK68" s="120" t="n">
        <v>0</v>
      </c>
      <c r="AL68" s="121" t="n">
        <v>1</v>
      </c>
      <c r="AM68" s="120" t="n">
        <v>97600</v>
      </c>
      <c r="AN68" s="121" t="n">
        <v>74</v>
      </c>
      <c r="AO68" s="120" t="n">
        <v>4936161.11691</v>
      </c>
      <c r="AP68" s="121" t="n">
        <v>0</v>
      </c>
      <c r="AQ68" s="120" t="n">
        <v>0</v>
      </c>
      <c r="AR68" s="119" t="n">
        <f aca="false">+AJ68+AL68+AN68+AP68</f>
        <v>75</v>
      </c>
      <c r="AS68" s="119" t="n">
        <f aca="false">+AK68+AM68+AO68+AQ68</f>
        <v>5033761.11691</v>
      </c>
      <c r="AT68" s="121" t="n">
        <v>0</v>
      </c>
      <c r="AU68" s="120" t="n">
        <v>0</v>
      </c>
      <c r="AV68" s="121" t="n">
        <v>0</v>
      </c>
      <c r="AW68" s="120" t="n">
        <v>0</v>
      </c>
      <c r="AX68" s="121" t="n">
        <v>67</v>
      </c>
      <c r="AY68" s="120" t="n">
        <v>12300632.9997</v>
      </c>
      <c r="AZ68" s="121" t="n">
        <v>0</v>
      </c>
      <c r="BA68" s="120" t="n">
        <v>0</v>
      </c>
      <c r="BB68" s="121" t="n">
        <v>0</v>
      </c>
      <c r="BC68" s="120" t="n">
        <v>0</v>
      </c>
      <c r="BD68" s="121" t="n">
        <f aca="false">+AT68+AV68+AX68+AZ68+BB68</f>
        <v>67</v>
      </c>
      <c r="BE68" s="120" t="n">
        <f aca="false">+AU68+AW68+AY68+BA68+BC68</f>
        <v>12300632.9997</v>
      </c>
      <c r="BF68" s="121" t="n">
        <v>0</v>
      </c>
      <c r="BG68" s="120" t="n">
        <v>0</v>
      </c>
      <c r="BH68" s="121" t="n">
        <v>0</v>
      </c>
      <c r="BI68" s="120" t="n">
        <v>0</v>
      </c>
      <c r="BJ68" s="121" t="n">
        <v>5</v>
      </c>
      <c r="BK68" s="120" t="n">
        <v>3401352.74297</v>
      </c>
      <c r="BL68" s="121" t="n">
        <v>0</v>
      </c>
      <c r="BM68" s="120" t="n">
        <v>0</v>
      </c>
      <c r="BN68" s="121" t="n">
        <v>0</v>
      </c>
      <c r="BO68" s="120" t="n">
        <v>0</v>
      </c>
      <c r="BP68" s="119" t="n">
        <f aca="false">+BF68+BH68+BJ68+BL68+BN68</f>
        <v>5</v>
      </c>
      <c r="BQ68" s="119" t="n">
        <f aca="false">+BG68+BI68+BK68+BM68+BO68</f>
        <v>3401352.74297</v>
      </c>
      <c r="BR68" s="121" t="n">
        <v>0</v>
      </c>
      <c r="BS68" s="120" t="n">
        <v>0</v>
      </c>
      <c r="BT68" s="121" t="n">
        <v>0</v>
      </c>
      <c r="BU68" s="120" t="n">
        <v>0</v>
      </c>
      <c r="BV68" s="121" t="n">
        <v>5</v>
      </c>
      <c r="BW68" s="120" t="n">
        <v>6498403.47853</v>
      </c>
      <c r="BX68" s="121" t="n">
        <v>0</v>
      </c>
      <c r="BY68" s="120" t="n">
        <v>0</v>
      </c>
      <c r="BZ68" s="121" t="n">
        <v>0</v>
      </c>
      <c r="CA68" s="120" t="n">
        <v>0</v>
      </c>
      <c r="CB68" s="121" t="n">
        <f aca="false">+BR68+BT68+BV68+BX68+BZ68</f>
        <v>5</v>
      </c>
      <c r="CC68" s="120" t="n">
        <f aca="false">+BS68+BU68+BW68+BY68+CA68</f>
        <v>6498403.47853</v>
      </c>
      <c r="CD68" s="121" t="n">
        <f aca="false">+L68+X68+AH68+AR68+BD68+BP68+CB68</f>
        <v>3430</v>
      </c>
      <c r="CE68" s="120" t="n">
        <f aca="false">+M68+Y68+AI68+AS68+BE68+BQ68+CC68</f>
        <v>39980889.2663765</v>
      </c>
      <c r="CI68" s="52"/>
      <c r="CJ68" s="52"/>
    </row>
    <row r="69" customFormat="false" ht="12.75" hidden="false" customHeight="false" outlineLevel="0" collapsed="false">
      <c r="B69" s="117" t="n">
        <v>61</v>
      </c>
      <c r="C69" s="236" t="s">
        <v>322</v>
      </c>
      <c r="D69" s="121" t="n">
        <v>0</v>
      </c>
      <c r="E69" s="120" t="n">
        <v>0</v>
      </c>
      <c r="F69" s="121" t="n">
        <v>2</v>
      </c>
      <c r="G69" s="120" t="n">
        <v>0.71634</v>
      </c>
      <c r="H69" s="121" t="n">
        <v>983</v>
      </c>
      <c r="I69" s="120" t="n">
        <v>220.47681503</v>
      </c>
      <c r="J69" s="119" t="n">
        <v>0</v>
      </c>
      <c r="K69" s="119" t="n">
        <v>0</v>
      </c>
      <c r="L69" s="121" t="n">
        <f aca="false">+J69+H69+F69+D69</f>
        <v>985</v>
      </c>
      <c r="M69" s="120" t="n">
        <f aca="false">+K69+I69+E69+G69</f>
        <v>221.19315503</v>
      </c>
      <c r="N69" s="121" t="n">
        <v>0</v>
      </c>
      <c r="O69" s="120" t="n">
        <v>0</v>
      </c>
      <c r="P69" s="121" t="n">
        <v>9</v>
      </c>
      <c r="Q69" s="120" t="n">
        <v>7116.65115</v>
      </c>
      <c r="R69" s="121" t="n">
        <v>5323</v>
      </c>
      <c r="S69" s="120" t="n">
        <v>5942060.98888198</v>
      </c>
      <c r="T69" s="121" t="n">
        <v>0</v>
      </c>
      <c r="U69" s="120" t="n">
        <v>0</v>
      </c>
      <c r="V69" s="121" t="n">
        <v>0</v>
      </c>
      <c r="W69" s="120" t="n">
        <v>0</v>
      </c>
      <c r="X69" s="119" t="n">
        <f aca="false">+N69+P69+R69+T69+V69</f>
        <v>5332</v>
      </c>
      <c r="Y69" s="120" t="n">
        <f aca="false">+U69+S69+Q69+O69+W69</f>
        <v>5949177.64003198</v>
      </c>
      <c r="Z69" s="119" t="n">
        <v>0</v>
      </c>
      <c r="AA69" s="120" t="n">
        <v>0</v>
      </c>
      <c r="AB69" s="121" t="n">
        <v>0</v>
      </c>
      <c r="AC69" s="120" t="n">
        <v>0</v>
      </c>
      <c r="AD69" s="121" t="n">
        <v>914</v>
      </c>
      <c r="AE69" s="120" t="n">
        <v>20659580.2919458</v>
      </c>
      <c r="AF69" s="121" t="n">
        <v>0</v>
      </c>
      <c r="AG69" s="120" t="n">
        <v>0</v>
      </c>
      <c r="AH69" s="119" t="n">
        <f aca="false">+Z69+AB69+AD69+AF69</f>
        <v>914</v>
      </c>
      <c r="AI69" s="119" t="n">
        <f aca="false">+AA69+AC69+AE69+AG69</f>
        <v>20659580.2919458</v>
      </c>
      <c r="AJ69" s="121" t="n">
        <v>0</v>
      </c>
      <c r="AK69" s="120" t="n">
        <v>0</v>
      </c>
      <c r="AL69" s="121" t="n">
        <v>0</v>
      </c>
      <c r="AM69" s="120" t="n">
        <v>0</v>
      </c>
      <c r="AN69" s="121" t="n">
        <v>187</v>
      </c>
      <c r="AO69" s="120" t="n">
        <v>13067959.511752</v>
      </c>
      <c r="AP69" s="121" t="n">
        <v>0</v>
      </c>
      <c r="AQ69" s="120" t="n">
        <v>0</v>
      </c>
      <c r="AR69" s="119" t="n">
        <f aca="false">+AJ69+AL69+AN69+AP69</f>
        <v>187</v>
      </c>
      <c r="AS69" s="119" t="n">
        <f aca="false">+AK69+AM69+AO69+AQ69</f>
        <v>13067959.511752</v>
      </c>
      <c r="AT69" s="121" t="n">
        <v>0</v>
      </c>
      <c r="AU69" s="120" t="n">
        <v>0</v>
      </c>
      <c r="AV69" s="121" t="n">
        <v>0</v>
      </c>
      <c r="AW69" s="120" t="n">
        <v>0</v>
      </c>
      <c r="AX69" s="121" t="n">
        <v>170</v>
      </c>
      <c r="AY69" s="120" t="n">
        <v>33380926.331205</v>
      </c>
      <c r="AZ69" s="121" t="n">
        <v>0</v>
      </c>
      <c r="BA69" s="120" t="n">
        <v>0</v>
      </c>
      <c r="BB69" s="121" t="n">
        <v>0</v>
      </c>
      <c r="BC69" s="120" t="n">
        <v>0</v>
      </c>
      <c r="BD69" s="121" t="n">
        <f aca="false">+AT69+AV69+AX69+AZ69+BB69</f>
        <v>170</v>
      </c>
      <c r="BE69" s="120" t="n">
        <f aca="false">+AU69+AW69+AY69+BA69+BC69</f>
        <v>33380926.331205</v>
      </c>
      <c r="BF69" s="121" t="n">
        <v>0</v>
      </c>
      <c r="BG69" s="120" t="n">
        <v>0</v>
      </c>
      <c r="BH69" s="121" t="n">
        <v>0</v>
      </c>
      <c r="BI69" s="120" t="n">
        <v>0</v>
      </c>
      <c r="BJ69" s="121" t="n">
        <v>22</v>
      </c>
      <c r="BK69" s="120" t="n">
        <v>15311612.61475</v>
      </c>
      <c r="BL69" s="121" t="n">
        <v>0</v>
      </c>
      <c r="BM69" s="120" t="n">
        <v>0</v>
      </c>
      <c r="BN69" s="121" t="n">
        <v>0</v>
      </c>
      <c r="BO69" s="120" t="n">
        <v>0</v>
      </c>
      <c r="BP69" s="119" t="n">
        <f aca="false">+BF69+BH69+BJ69+BL69+BN69</f>
        <v>22</v>
      </c>
      <c r="BQ69" s="119" t="n">
        <f aca="false">+BG69+BI69+BK69+BM69+BO69</f>
        <v>15311612.61475</v>
      </c>
      <c r="BR69" s="121" t="n">
        <v>0</v>
      </c>
      <c r="BS69" s="120" t="n">
        <v>0</v>
      </c>
      <c r="BT69" s="121" t="n">
        <v>0</v>
      </c>
      <c r="BU69" s="120" t="n">
        <v>0</v>
      </c>
      <c r="BV69" s="121" t="n">
        <v>10</v>
      </c>
      <c r="BW69" s="120" t="n">
        <v>39139477.40642</v>
      </c>
      <c r="BX69" s="121" t="n">
        <v>0</v>
      </c>
      <c r="BY69" s="120" t="n">
        <v>0</v>
      </c>
      <c r="BZ69" s="121" t="n">
        <v>0</v>
      </c>
      <c r="CA69" s="120" t="n">
        <v>0</v>
      </c>
      <c r="CB69" s="121" t="n">
        <f aca="false">+BR69+BT69+BV69+BX69+BZ69</f>
        <v>10</v>
      </c>
      <c r="CC69" s="120" t="n">
        <f aca="false">+BS69+BU69+BW69+BY69+CA69</f>
        <v>39139477.40642</v>
      </c>
      <c r="CD69" s="121" t="n">
        <f aca="false">+L69+X69+AH69+AR69+BD69+BP69+CB69</f>
        <v>7620</v>
      </c>
      <c r="CE69" s="120" t="n">
        <f aca="false">+M69+Y69+AI69+AS69+BE69+BQ69+CC69</f>
        <v>127508954.98926</v>
      </c>
      <c r="CI69" s="52"/>
      <c r="CJ69" s="52"/>
    </row>
    <row r="70" customFormat="false" ht="12.75" hidden="false" customHeight="false" outlineLevel="0" collapsed="false">
      <c r="B70" s="117" t="n">
        <v>62</v>
      </c>
      <c r="C70" s="236" t="s">
        <v>324</v>
      </c>
      <c r="D70" s="121" t="n">
        <v>0</v>
      </c>
      <c r="E70" s="120" t="n">
        <v>0</v>
      </c>
      <c r="F70" s="121" t="n">
        <v>0</v>
      </c>
      <c r="G70" s="120" t="n">
        <v>0</v>
      </c>
      <c r="H70" s="121" t="n">
        <v>104</v>
      </c>
      <c r="I70" s="120" t="n">
        <v>27.75496</v>
      </c>
      <c r="J70" s="119" t="n">
        <v>0</v>
      </c>
      <c r="K70" s="119" t="n">
        <v>0</v>
      </c>
      <c r="L70" s="121" t="n">
        <f aca="false">+J70+H70+F70+D70</f>
        <v>104</v>
      </c>
      <c r="M70" s="120" t="n">
        <f aca="false">+K70+I70+E70+G70</f>
        <v>27.75496</v>
      </c>
      <c r="N70" s="121" t="n">
        <v>1</v>
      </c>
      <c r="O70" s="120" t="n">
        <v>2.346</v>
      </c>
      <c r="P70" s="121" t="n">
        <v>0</v>
      </c>
      <c r="Q70" s="120" t="n">
        <v>0</v>
      </c>
      <c r="R70" s="121" t="n">
        <v>495</v>
      </c>
      <c r="S70" s="120" t="n">
        <v>863965.3174154</v>
      </c>
      <c r="T70" s="121" t="n">
        <v>0</v>
      </c>
      <c r="U70" s="120" t="n">
        <v>0</v>
      </c>
      <c r="V70" s="121" t="n">
        <v>0</v>
      </c>
      <c r="W70" s="120" t="n">
        <v>0</v>
      </c>
      <c r="X70" s="119" t="n">
        <f aca="false">+N70+P70+R70+T70+V70</f>
        <v>496</v>
      </c>
      <c r="Y70" s="120" t="n">
        <f aca="false">+U70+S70+Q70+O70+W70</f>
        <v>863967.6634154</v>
      </c>
      <c r="Z70" s="119" t="n">
        <v>0</v>
      </c>
      <c r="AA70" s="120" t="n">
        <v>0</v>
      </c>
      <c r="AB70" s="121" t="n">
        <v>0</v>
      </c>
      <c r="AC70" s="120" t="n">
        <v>0</v>
      </c>
      <c r="AD70" s="121" t="n">
        <v>135</v>
      </c>
      <c r="AE70" s="120" t="n">
        <v>2976484.23728</v>
      </c>
      <c r="AF70" s="121" t="n">
        <v>0</v>
      </c>
      <c r="AG70" s="120" t="n">
        <v>0</v>
      </c>
      <c r="AH70" s="119" t="n">
        <f aca="false">+Z70+AB70+AD70+AF70</f>
        <v>135</v>
      </c>
      <c r="AI70" s="119" t="n">
        <f aca="false">+AA70+AC70+AE70+AG70</f>
        <v>2976484.23728</v>
      </c>
      <c r="AJ70" s="121" t="n">
        <v>0</v>
      </c>
      <c r="AK70" s="120" t="n">
        <v>0</v>
      </c>
      <c r="AL70" s="121" t="n">
        <v>0</v>
      </c>
      <c r="AM70" s="120" t="n">
        <v>0</v>
      </c>
      <c r="AN70" s="121" t="n">
        <v>21</v>
      </c>
      <c r="AO70" s="120" t="n">
        <v>1374485.66724</v>
      </c>
      <c r="AP70" s="121" t="n">
        <v>0</v>
      </c>
      <c r="AQ70" s="120" t="n">
        <v>0</v>
      </c>
      <c r="AR70" s="119" t="n">
        <f aca="false">+AJ70+AL70+AN70+AP70</f>
        <v>21</v>
      </c>
      <c r="AS70" s="119" t="n">
        <f aca="false">+AK70+AM70+AO70+AQ70</f>
        <v>1374485.66724</v>
      </c>
      <c r="AT70" s="121" t="n">
        <v>0</v>
      </c>
      <c r="AU70" s="120" t="n">
        <v>0</v>
      </c>
      <c r="AV70" s="121" t="n">
        <v>0</v>
      </c>
      <c r="AW70" s="120" t="n">
        <v>0</v>
      </c>
      <c r="AX70" s="121" t="n">
        <v>10</v>
      </c>
      <c r="AY70" s="120" t="n">
        <v>2188844.24685</v>
      </c>
      <c r="AZ70" s="121" t="n">
        <v>0</v>
      </c>
      <c r="BA70" s="120" t="n">
        <v>0</v>
      </c>
      <c r="BB70" s="121" t="n">
        <v>0</v>
      </c>
      <c r="BC70" s="120" t="n">
        <v>0</v>
      </c>
      <c r="BD70" s="121" t="n">
        <f aca="false">+AT70+AV70+AX70+AZ70+BB70</f>
        <v>10</v>
      </c>
      <c r="BE70" s="120" t="n">
        <f aca="false">+AU70+AW70+AY70+BA70+BC70</f>
        <v>2188844.24685</v>
      </c>
      <c r="BF70" s="121" t="n">
        <v>0</v>
      </c>
      <c r="BG70" s="120" t="n">
        <v>0</v>
      </c>
      <c r="BH70" s="121" t="n">
        <v>0</v>
      </c>
      <c r="BI70" s="120" t="n">
        <v>0</v>
      </c>
      <c r="BJ70" s="121" t="n">
        <v>0</v>
      </c>
      <c r="BK70" s="120" t="n">
        <v>0</v>
      </c>
      <c r="BL70" s="121" t="n">
        <v>0</v>
      </c>
      <c r="BM70" s="120" t="n">
        <v>0</v>
      </c>
      <c r="BN70" s="121" t="n">
        <v>0</v>
      </c>
      <c r="BO70" s="120" t="n">
        <v>0</v>
      </c>
      <c r="BP70" s="119" t="n">
        <f aca="false">+BF70+BH70+BJ70+BL70+BN70</f>
        <v>0</v>
      </c>
      <c r="BQ70" s="119" t="n">
        <f aca="false">+BG70+BI70+BK70+BM70+BO70</f>
        <v>0</v>
      </c>
      <c r="BR70" s="121" t="n">
        <v>0</v>
      </c>
      <c r="BS70" s="120" t="n">
        <v>0</v>
      </c>
      <c r="BT70" s="121" t="n">
        <v>0</v>
      </c>
      <c r="BU70" s="120" t="n">
        <v>0</v>
      </c>
      <c r="BV70" s="121" t="n">
        <v>1</v>
      </c>
      <c r="BW70" s="120" t="n">
        <v>1020093.8566</v>
      </c>
      <c r="BX70" s="121" t="n">
        <v>0</v>
      </c>
      <c r="BY70" s="120" t="n">
        <v>0</v>
      </c>
      <c r="BZ70" s="121" t="n">
        <v>0</v>
      </c>
      <c r="CA70" s="120" t="n">
        <v>0</v>
      </c>
      <c r="CB70" s="121" t="n">
        <f aca="false">+BR70+BT70+BV70+BX70+BZ70</f>
        <v>1</v>
      </c>
      <c r="CC70" s="120" t="n">
        <f aca="false">+BS70+BU70+BW70+BY70+CA70</f>
        <v>1020093.8566</v>
      </c>
      <c r="CD70" s="121" t="n">
        <f aca="false">+L70+X70+AH70+AR70+BD70+BP70+CB70</f>
        <v>767</v>
      </c>
      <c r="CE70" s="120" t="n">
        <f aca="false">+M70+Y70+AI70+AS70+BE70+BQ70+CC70</f>
        <v>8423903.4263454</v>
      </c>
      <c r="CI70" s="52"/>
      <c r="CJ70" s="52"/>
    </row>
    <row r="71" customFormat="false" ht="12.75" hidden="false" customHeight="false" outlineLevel="0" collapsed="false">
      <c r="B71" s="117" t="n">
        <v>63</v>
      </c>
      <c r="C71" s="236" t="s">
        <v>326</v>
      </c>
      <c r="D71" s="121" t="n">
        <v>0</v>
      </c>
      <c r="E71" s="120" t="n">
        <v>0</v>
      </c>
      <c r="F71" s="121" t="n">
        <v>1</v>
      </c>
      <c r="G71" s="120" t="n">
        <v>0.0066</v>
      </c>
      <c r="H71" s="121" t="n">
        <v>240</v>
      </c>
      <c r="I71" s="120" t="n">
        <v>71.104735</v>
      </c>
      <c r="J71" s="119" t="n">
        <v>0</v>
      </c>
      <c r="K71" s="119" t="n">
        <v>0</v>
      </c>
      <c r="L71" s="121" t="n">
        <f aca="false">+J71+H71+F71+D71</f>
        <v>241</v>
      </c>
      <c r="M71" s="120" t="n">
        <f aca="false">+K71+I71+E71+G71</f>
        <v>71.111335</v>
      </c>
      <c r="N71" s="121" t="n">
        <v>0</v>
      </c>
      <c r="O71" s="120" t="n">
        <v>0</v>
      </c>
      <c r="P71" s="121" t="n">
        <v>1</v>
      </c>
      <c r="Q71" s="120" t="n">
        <v>370.26</v>
      </c>
      <c r="R71" s="121" t="n">
        <v>1648</v>
      </c>
      <c r="S71" s="120" t="n">
        <v>2580796.1641</v>
      </c>
      <c r="T71" s="121" t="n">
        <v>0</v>
      </c>
      <c r="U71" s="120" t="n">
        <v>0</v>
      </c>
      <c r="V71" s="121" t="n">
        <v>0</v>
      </c>
      <c r="W71" s="120" t="n">
        <v>0</v>
      </c>
      <c r="X71" s="119" t="n">
        <f aca="false">+N71+P71+R71+T71+V71</f>
        <v>1649</v>
      </c>
      <c r="Y71" s="120" t="n">
        <f aca="false">+U71+S71+Q71+O71+W71</f>
        <v>2581166.4241</v>
      </c>
      <c r="Z71" s="119" t="n">
        <v>0</v>
      </c>
      <c r="AA71" s="120" t="n">
        <v>0</v>
      </c>
      <c r="AB71" s="121" t="n">
        <v>0</v>
      </c>
      <c r="AC71" s="120" t="n">
        <v>0</v>
      </c>
      <c r="AD71" s="121" t="n">
        <v>424</v>
      </c>
      <c r="AE71" s="120" t="n">
        <v>9923614.11197175</v>
      </c>
      <c r="AF71" s="121" t="n">
        <v>0</v>
      </c>
      <c r="AG71" s="120" t="n">
        <v>0</v>
      </c>
      <c r="AH71" s="119" t="n">
        <f aca="false">+Z71+AB71+AD71+AF71</f>
        <v>424</v>
      </c>
      <c r="AI71" s="119" t="n">
        <f aca="false">+AA71+AC71+AE71+AG71</f>
        <v>9923614.11197175</v>
      </c>
      <c r="AJ71" s="121" t="n">
        <v>0</v>
      </c>
      <c r="AK71" s="120" t="n">
        <v>0</v>
      </c>
      <c r="AL71" s="121" t="n">
        <v>0</v>
      </c>
      <c r="AM71" s="120" t="n">
        <v>0</v>
      </c>
      <c r="AN71" s="121" t="n">
        <v>103</v>
      </c>
      <c r="AO71" s="120" t="n">
        <v>7406570.260415</v>
      </c>
      <c r="AP71" s="121" t="n">
        <v>0</v>
      </c>
      <c r="AQ71" s="120" t="n">
        <v>0</v>
      </c>
      <c r="AR71" s="119" t="n">
        <f aca="false">+AJ71+AL71+AN71+AP71</f>
        <v>103</v>
      </c>
      <c r="AS71" s="119" t="n">
        <f aca="false">+AK71+AM71+AO71+AQ71</f>
        <v>7406570.260415</v>
      </c>
      <c r="AT71" s="121" t="n">
        <v>0</v>
      </c>
      <c r="AU71" s="120" t="n">
        <v>0</v>
      </c>
      <c r="AV71" s="121" t="n">
        <v>1</v>
      </c>
      <c r="AW71" s="120" t="n">
        <v>161534.4888</v>
      </c>
      <c r="AX71" s="121" t="n">
        <v>82</v>
      </c>
      <c r="AY71" s="120" t="n">
        <v>15372455.64026</v>
      </c>
      <c r="AZ71" s="121" t="n">
        <v>0</v>
      </c>
      <c r="BA71" s="120" t="n">
        <v>0</v>
      </c>
      <c r="BB71" s="121" t="n">
        <v>0</v>
      </c>
      <c r="BC71" s="120" t="n">
        <v>0</v>
      </c>
      <c r="BD71" s="121" t="n">
        <f aca="false">+AT71+AV71+AX71+AZ71+BB71</f>
        <v>83</v>
      </c>
      <c r="BE71" s="120" t="n">
        <f aca="false">+AU71+AW71+AY71+BA71+BC71</f>
        <v>15533990.12906</v>
      </c>
      <c r="BF71" s="121" t="n">
        <v>0</v>
      </c>
      <c r="BG71" s="120" t="n">
        <v>0</v>
      </c>
      <c r="BH71" s="121" t="n">
        <v>0</v>
      </c>
      <c r="BI71" s="120" t="n">
        <v>0</v>
      </c>
      <c r="BJ71" s="121" t="n">
        <v>9</v>
      </c>
      <c r="BK71" s="120" t="n">
        <v>6360031.70197</v>
      </c>
      <c r="BL71" s="121" t="n">
        <v>0</v>
      </c>
      <c r="BM71" s="120" t="n">
        <v>0</v>
      </c>
      <c r="BN71" s="121" t="n">
        <v>0</v>
      </c>
      <c r="BO71" s="120" t="n">
        <v>0</v>
      </c>
      <c r="BP71" s="119" t="n">
        <f aca="false">+BF71+BH71+BJ71+BL71+BN71</f>
        <v>9</v>
      </c>
      <c r="BQ71" s="119" t="n">
        <f aca="false">+BG71+BI71+BK71+BM71+BO71</f>
        <v>6360031.70197</v>
      </c>
      <c r="BR71" s="121" t="n">
        <v>0</v>
      </c>
      <c r="BS71" s="120" t="n">
        <v>0</v>
      </c>
      <c r="BT71" s="121" t="n">
        <v>0</v>
      </c>
      <c r="BU71" s="120" t="n">
        <v>0</v>
      </c>
      <c r="BV71" s="121" t="n">
        <v>2</v>
      </c>
      <c r="BW71" s="120" t="n">
        <v>5177034</v>
      </c>
      <c r="BX71" s="121" t="n">
        <v>0</v>
      </c>
      <c r="BY71" s="120" t="n">
        <v>0</v>
      </c>
      <c r="BZ71" s="121" t="n">
        <v>0</v>
      </c>
      <c r="CA71" s="120" t="n">
        <v>0</v>
      </c>
      <c r="CB71" s="121" t="n">
        <f aca="false">+BR71+BT71+BV71+BX71+BZ71</f>
        <v>2</v>
      </c>
      <c r="CC71" s="120" t="n">
        <f aca="false">+BS71+BU71+BW71+BY71+CA71</f>
        <v>5177034</v>
      </c>
      <c r="CD71" s="121" t="n">
        <f aca="false">+L71+X71+AH71+AR71+BD71+BP71+CB71</f>
        <v>2511</v>
      </c>
      <c r="CE71" s="120" t="n">
        <f aca="false">+M71+Y71+AI71+AS71+BE71+BQ71+CC71</f>
        <v>46982477.7388518</v>
      </c>
      <c r="CI71" s="52"/>
      <c r="CJ71" s="52"/>
    </row>
    <row r="72" customFormat="false" ht="12.75" hidden="false" customHeight="false" outlineLevel="0" collapsed="false">
      <c r="B72" s="117" t="n">
        <v>64</v>
      </c>
      <c r="C72" s="236" t="s">
        <v>328</v>
      </c>
      <c r="D72" s="121" t="n">
        <v>0</v>
      </c>
      <c r="E72" s="120" t="n">
        <v>0</v>
      </c>
      <c r="F72" s="121" t="n">
        <v>0</v>
      </c>
      <c r="G72" s="120" t="n">
        <v>0</v>
      </c>
      <c r="H72" s="121" t="n">
        <v>832</v>
      </c>
      <c r="I72" s="120" t="n">
        <v>174.09111</v>
      </c>
      <c r="J72" s="119" t="n">
        <v>0</v>
      </c>
      <c r="K72" s="119" t="n">
        <v>0</v>
      </c>
      <c r="L72" s="121" t="n">
        <f aca="false">+J72+H72+F72+D72</f>
        <v>832</v>
      </c>
      <c r="M72" s="120" t="n">
        <f aca="false">+K72+I72+E72+G72</f>
        <v>174.09111</v>
      </c>
      <c r="N72" s="121" t="n">
        <v>0</v>
      </c>
      <c r="O72" s="120" t="n">
        <v>0</v>
      </c>
      <c r="P72" s="121" t="n">
        <v>3</v>
      </c>
      <c r="Q72" s="120" t="n">
        <v>1739.09762</v>
      </c>
      <c r="R72" s="121" t="n">
        <v>4253</v>
      </c>
      <c r="S72" s="120" t="n">
        <v>5201501.40819</v>
      </c>
      <c r="T72" s="121" t="n">
        <v>0</v>
      </c>
      <c r="U72" s="120" t="n">
        <v>0</v>
      </c>
      <c r="V72" s="121" t="n">
        <v>0</v>
      </c>
      <c r="W72" s="120" t="n">
        <v>0</v>
      </c>
      <c r="X72" s="119" t="n">
        <f aca="false">+N72+P72+R72+T72+V72</f>
        <v>4256</v>
      </c>
      <c r="Y72" s="120" t="n">
        <f aca="false">+U72+S72+Q72+O72+W72</f>
        <v>5203240.50581</v>
      </c>
      <c r="Z72" s="119" t="n">
        <v>0</v>
      </c>
      <c r="AA72" s="120" t="n">
        <v>0</v>
      </c>
      <c r="AB72" s="121" t="n">
        <v>0</v>
      </c>
      <c r="AC72" s="120" t="n">
        <v>0</v>
      </c>
      <c r="AD72" s="121" t="n">
        <v>670</v>
      </c>
      <c r="AE72" s="120" t="n">
        <v>15036878.8289401</v>
      </c>
      <c r="AF72" s="121" t="n">
        <v>1</v>
      </c>
      <c r="AG72" s="120" t="n">
        <v>17751.92785</v>
      </c>
      <c r="AH72" s="119" t="n">
        <f aca="false">+Z72+AB72+AD72+AF72</f>
        <v>671</v>
      </c>
      <c r="AI72" s="119" t="n">
        <f aca="false">+AA72+AC72+AE72+AG72</f>
        <v>15054630.7567901</v>
      </c>
      <c r="AJ72" s="121" t="n">
        <v>0</v>
      </c>
      <c r="AK72" s="120" t="n">
        <v>0</v>
      </c>
      <c r="AL72" s="121" t="n">
        <v>1</v>
      </c>
      <c r="AM72" s="120" t="n">
        <v>85750</v>
      </c>
      <c r="AN72" s="121" t="n">
        <v>126</v>
      </c>
      <c r="AO72" s="120" t="n">
        <v>8482150.71767647</v>
      </c>
      <c r="AP72" s="121" t="n">
        <v>0</v>
      </c>
      <c r="AQ72" s="120" t="n">
        <v>0</v>
      </c>
      <c r="AR72" s="119" t="n">
        <f aca="false">+AJ72+AL72+AN72+AP72</f>
        <v>127</v>
      </c>
      <c r="AS72" s="119" t="n">
        <f aca="false">+AK72+AM72+AO72+AQ72</f>
        <v>8567900.71767647</v>
      </c>
      <c r="AT72" s="121" t="n">
        <v>0</v>
      </c>
      <c r="AU72" s="120" t="n">
        <v>0</v>
      </c>
      <c r="AV72" s="121" t="n">
        <v>0</v>
      </c>
      <c r="AW72" s="120" t="n">
        <v>0</v>
      </c>
      <c r="AX72" s="121" t="n">
        <v>114</v>
      </c>
      <c r="AY72" s="120" t="n">
        <v>22594622.3299116</v>
      </c>
      <c r="AZ72" s="121" t="n">
        <v>0</v>
      </c>
      <c r="BA72" s="120" t="n">
        <v>0</v>
      </c>
      <c r="BB72" s="121" t="n">
        <v>0</v>
      </c>
      <c r="BC72" s="120" t="n">
        <v>0</v>
      </c>
      <c r="BD72" s="121" t="n">
        <f aca="false">+AT72+AV72+AX72+AZ72+BB72</f>
        <v>114</v>
      </c>
      <c r="BE72" s="120" t="n">
        <f aca="false">+AU72+AW72+AY72+BA72+BC72</f>
        <v>22594622.3299116</v>
      </c>
      <c r="BF72" s="121" t="n">
        <v>0</v>
      </c>
      <c r="BG72" s="120" t="n">
        <v>0</v>
      </c>
      <c r="BH72" s="121" t="n">
        <v>0</v>
      </c>
      <c r="BI72" s="120" t="n">
        <v>0</v>
      </c>
      <c r="BJ72" s="121" t="n">
        <v>8</v>
      </c>
      <c r="BK72" s="120" t="n">
        <v>5403974.31372</v>
      </c>
      <c r="BL72" s="121" t="n">
        <v>0</v>
      </c>
      <c r="BM72" s="120" t="n">
        <v>0</v>
      </c>
      <c r="BN72" s="121" t="n">
        <v>0</v>
      </c>
      <c r="BO72" s="120" t="n">
        <v>0</v>
      </c>
      <c r="BP72" s="119" t="n">
        <f aca="false">+BF72+BH72+BJ72+BL72+BN72</f>
        <v>8</v>
      </c>
      <c r="BQ72" s="119" t="n">
        <f aca="false">+BG72+BI72+BK72+BM72+BO72</f>
        <v>5403974.31372</v>
      </c>
      <c r="BR72" s="121" t="n">
        <v>0</v>
      </c>
      <c r="BS72" s="120" t="n">
        <v>0</v>
      </c>
      <c r="BT72" s="121" t="n">
        <v>0</v>
      </c>
      <c r="BU72" s="120" t="n">
        <v>0</v>
      </c>
      <c r="BV72" s="121" t="n">
        <v>2</v>
      </c>
      <c r="BW72" s="120" t="n">
        <v>2152867.37349</v>
      </c>
      <c r="BX72" s="121" t="n">
        <v>0</v>
      </c>
      <c r="BY72" s="120" t="n">
        <v>0</v>
      </c>
      <c r="BZ72" s="121" t="n">
        <v>0</v>
      </c>
      <c r="CA72" s="120" t="n">
        <v>0</v>
      </c>
      <c r="CB72" s="121" t="n">
        <f aca="false">+BR72+BT72+BV72+BX72+BZ72</f>
        <v>2</v>
      </c>
      <c r="CC72" s="120" t="n">
        <f aca="false">+BS72+BU72+BW72+BY72+CA72</f>
        <v>2152867.37349</v>
      </c>
      <c r="CD72" s="121" t="n">
        <f aca="false">+L72+X72+AH72+AR72+BD72+BP72+CB72</f>
        <v>6010</v>
      </c>
      <c r="CE72" s="120" t="n">
        <f aca="false">+M72+Y72+AI72+AS72+BE72+BQ72+CC72</f>
        <v>58977410.0885082</v>
      </c>
      <c r="CI72" s="52"/>
      <c r="CJ72" s="52"/>
    </row>
    <row r="73" customFormat="false" ht="12.75" hidden="false" customHeight="false" outlineLevel="0" collapsed="false">
      <c r="B73" s="117" t="n">
        <v>65</v>
      </c>
      <c r="C73" s="236" t="s">
        <v>330</v>
      </c>
      <c r="D73" s="121" t="n">
        <v>0</v>
      </c>
      <c r="E73" s="120" t="n">
        <v>0</v>
      </c>
      <c r="F73" s="121" t="n">
        <v>0</v>
      </c>
      <c r="G73" s="120" t="n">
        <v>0</v>
      </c>
      <c r="H73" s="121" t="n">
        <v>235</v>
      </c>
      <c r="I73" s="120" t="n">
        <v>60.81112</v>
      </c>
      <c r="J73" s="119" t="n">
        <v>0</v>
      </c>
      <c r="K73" s="119" t="n">
        <v>0</v>
      </c>
      <c r="L73" s="121" t="n">
        <f aca="false">+J73+H73+F73+D73</f>
        <v>235</v>
      </c>
      <c r="M73" s="120" t="n">
        <f aca="false">+K73+I73+E73+G73</f>
        <v>60.81112</v>
      </c>
      <c r="N73" s="121" t="n">
        <v>0</v>
      </c>
      <c r="O73" s="120" t="n">
        <v>0</v>
      </c>
      <c r="P73" s="121" t="n">
        <v>2</v>
      </c>
      <c r="Q73" s="120" t="n">
        <v>668.499</v>
      </c>
      <c r="R73" s="121" t="n">
        <v>1420</v>
      </c>
      <c r="S73" s="120" t="n">
        <v>1857012.998115</v>
      </c>
      <c r="T73" s="121" t="n">
        <v>0</v>
      </c>
      <c r="U73" s="120" t="n">
        <v>0</v>
      </c>
      <c r="V73" s="121" t="n">
        <v>0</v>
      </c>
      <c r="W73" s="120" t="n">
        <v>0</v>
      </c>
      <c r="X73" s="119" t="n">
        <f aca="false">+N73+P73+R73+T73+V73</f>
        <v>1422</v>
      </c>
      <c r="Y73" s="120" t="n">
        <f aca="false">+U73+S73+Q73+O73+W73</f>
        <v>1857681.497115</v>
      </c>
      <c r="Z73" s="119" t="n">
        <v>0</v>
      </c>
      <c r="AA73" s="120" t="n">
        <v>0</v>
      </c>
      <c r="AB73" s="121" t="n">
        <v>0</v>
      </c>
      <c r="AC73" s="120" t="n">
        <v>0</v>
      </c>
      <c r="AD73" s="121" t="n">
        <v>295</v>
      </c>
      <c r="AE73" s="120" t="n">
        <v>6956604.70824</v>
      </c>
      <c r="AF73" s="121" t="n">
        <v>0</v>
      </c>
      <c r="AG73" s="120" t="n">
        <v>0</v>
      </c>
      <c r="AH73" s="119" t="n">
        <f aca="false">+Z73+AB73+AD73+AF73</f>
        <v>295</v>
      </c>
      <c r="AI73" s="119" t="n">
        <f aca="false">+AA73+AC73+AE73+AG73</f>
        <v>6956604.70824</v>
      </c>
      <c r="AJ73" s="121" t="n">
        <v>0</v>
      </c>
      <c r="AK73" s="120" t="n">
        <v>0</v>
      </c>
      <c r="AL73" s="121" t="n">
        <v>0</v>
      </c>
      <c r="AM73" s="120" t="n">
        <v>0</v>
      </c>
      <c r="AN73" s="121" t="n">
        <v>76</v>
      </c>
      <c r="AO73" s="120" t="n">
        <v>5198271.78511</v>
      </c>
      <c r="AP73" s="121" t="n">
        <v>1</v>
      </c>
      <c r="AQ73" s="120" t="n">
        <v>99960.86394</v>
      </c>
      <c r="AR73" s="119" t="n">
        <f aca="false">+AJ73+AL73+AN73+AP73</f>
        <v>77</v>
      </c>
      <c r="AS73" s="119" t="n">
        <f aca="false">+AK73+AM73+AO73+AQ73</f>
        <v>5298232.64905</v>
      </c>
      <c r="AT73" s="121" t="n">
        <v>0</v>
      </c>
      <c r="AU73" s="120" t="n">
        <v>0</v>
      </c>
      <c r="AV73" s="121" t="n">
        <v>0</v>
      </c>
      <c r="AW73" s="120" t="n">
        <v>0</v>
      </c>
      <c r="AX73" s="121" t="n">
        <v>53</v>
      </c>
      <c r="AY73" s="120" t="n">
        <v>10040361.000485</v>
      </c>
      <c r="AZ73" s="121" t="n">
        <v>0</v>
      </c>
      <c r="BA73" s="120" t="n">
        <v>0</v>
      </c>
      <c r="BB73" s="121" t="n">
        <v>0</v>
      </c>
      <c r="BC73" s="120" t="n">
        <v>0</v>
      </c>
      <c r="BD73" s="121" t="n">
        <f aca="false">+AT73+AV73+AX73+AZ73+BB73</f>
        <v>53</v>
      </c>
      <c r="BE73" s="120" t="n">
        <f aca="false">+AU73+AW73+AY73+BA73+BC73</f>
        <v>10040361.000485</v>
      </c>
      <c r="BF73" s="121" t="n">
        <v>0</v>
      </c>
      <c r="BG73" s="120" t="n">
        <v>0</v>
      </c>
      <c r="BH73" s="121" t="n">
        <v>0</v>
      </c>
      <c r="BI73" s="120" t="n">
        <v>0</v>
      </c>
      <c r="BJ73" s="121" t="n">
        <v>5</v>
      </c>
      <c r="BK73" s="120" t="n">
        <v>3607507.44032</v>
      </c>
      <c r="BL73" s="121" t="n">
        <v>0</v>
      </c>
      <c r="BM73" s="120" t="n">
        <v>0</v>
      </c>
      <c r="BN73" s="121" t="n">
        <v>0</v>
      </c>
      <c r="BO73" s="120" t="n">
        <v>0</v>
      </c>
      <c r="BP73" s="119" t="n">
        <f aca="false">+BF73+BH73+BJ73+BL73+BN73</f>
        <v>5</v>
      </c>
      <c r="BQ73" s="119" t="n">
        <f aca="false">+BG73+BI73+BK73+BM73+BO73</f>
        <v>3607507.44032</v>
      </c>
      <c r="BR73" s="121" t="n">
        <v>0</v>
      </c>
      <c r="BS73" s="120" t="n">
        <v>0</v>
      </c>
      <c r="BT73" s="121" t="n">
        <v>0</v>
      </c>
      <c r="BU73" s="120" t="n">
        <v>0</v>
      </c>
      <c r="BV73" s="121" t="n">
        <v>3</v>
      </c>
      <c r="BW73" s="120" t="n">
        <v>8567861.31862</v>
      </c>
      <c r="BX73" s="121" t="n">
        <v>0</v>
      </c>
      <c r="BY73" s="120" t="n">
        <v>0</v>
      </c>
      <c r="BZ73" s="121" t="n">
        <v>0</v>
      </c>
      <c r="CA73" s="120" t="n">
        <v>0</v>
      </c>
      <c r="CB73" s="121" t="n">
        <f aca="false">+BR73+BT73+BV73+BX73+BZ73</f>
        <v>3</v>
      </c>
      <c r="CC73" s="120" t="n">
        <f aca="false">+BS73+BU73+BW73+BY73+CA73</f>
        <v>8567861.31862</v>
      </c>
      <c r="CD73" s="121" t="n">
        <f aca="false">+L73+X73+AH73+AR73+BD73+BP73+CB73</f>
        <v>2090</v>
      </c>
      <c r="CE73" s="120" t="n">
        <f aca="false">+M73+Y73+AI73+AS73+BE73+BQ73+CC73</f>
        <v>36328309.42495</v>
      </c>
      <c r="CI73" s="52"/>
      <c r="CJ73" s="52"/>
    </row>
    <row r="74" customFormat="false" ht="12.75" hidden="false" customHeight="false" outlineLevel="0" collapsed="false">
      <c r="B74" s="117" t="n">
        <v>66</v>
      </c>
      <c r="C74" s="236" t="s">
        <v>332</v>
      </c>
      <c r="D74" s="121" t="n">
        <v>0</v>
      </c>
      <c r="E74" s="120" t="n">
        <v>0</v>
      </c>
      <c r="F74" s="121" t="n">
        <v>0</v>
      </c>
      <c r="G74" s="120" t="n">
        <v>0</v>
      </c>
      <c r="H74" s="121" t="n">
        <v>335</v>
      </c>
      <c r="I74" s="120" t="n">
        <v>75.13616</v>
      </c>
      <c r="J74" s="119" t="n">
        <v>0</v>
      </c>
      <c r="K74" s="119" t="n">
        <v>0</v>
      </c>
      <c r="L74" s="121" t="n">
        <f aca="false">+J74+H74+F74+D74</f>
        <v>335</v>
      </c>
      <c r="M74" s="120" t="n">
        <f aca="false">+K74+I74+E74+G74</f>
        <v>75.13616</v>
      </c>
      <c r="N74" s="121" t="n">
        <v>0</v>
      </c>
      <c r="O74" s="120" t="n">
        <v>0</v>
      </c>
      <c r="P74" s="121" t="n">
        <v>3</v>
      </c>
      <c r="Q74" s="120" t="n">
        <v>1512.5955</v>
      </c>
      <c r="R74" s="121" t="n">
        <v>1464</v>
      </c>
      <c r="S74" s="120" t="n">
        <v>1874095.3896893</v>
      </c>
      <c r="T74" s="121" t="n">
        <v>0</v>
      </c>
      <c r="U74" s="120" t="n">
        <v>0</v>
      </c>
      <c r="V74" s="121" t="n">
        <v>0</v>
      </c>
      <c r="W74" s="120" t="n">
        <v>0</v>
      </c>
      <c r="X74" s="119" t="n">
        <f aca="false">+N74+P74+R74+T74+V74</f>
        <v>1467</v>
      </c>
      <c r="Y74" s="120" t="n">
        <f aca="false">+U74+S74+Q74+O74+W74</f>
        <v>1875607.9851893</v>
      </c>
      <c r="Z74" s="119" t="n">
        <v>0</v>
      </c>
      <c r="AA74" s="120" t="n">
        <v>0</v>
      </c>
      <c r="AB74" s="121" t="n">
        <v>0</v>
      </c>
      <c r="AC74" s="120" t="n">
        <v>0</v>
      </c>
      <c r="AD74" s="121" t="n">
        <v>292</v>
      </c>
      <c r="AE74" s="120" t="n">
        <v>6646702.83153</v>
      </c>
      <c r="AF74" s="121" t="n">
        <v>0</v>
      </c>
      <c r="AG74" s="120" t="n">
        <v>0</v>
      </c>
      <c r="AH74" s="119" t="n">
        <f aca="false">+Z74+AB74+AD74+AF74</f>
        <v>292</v>
      </c>
      <c r="AI74" s="119" t="n">
        <f aca="false">+AA74+AC74+AE74+AG74</f>
        <v>6646702.83153</v>
      </c>
      <c r="AJ74" s="121" t="n">
        <v>0</v>
      </c>
      <c r="AK74" s="120" t="n">
        <v>0</v>
      </c>
      <c r="AL74" s="121" t="n">
        <v>0</v>
      </c>
      <c r="AM74" s="120" t="n">
        <v>0</v>
      </c>
      <c r="AN74" s="121" t="n">
        <v>59</v>
      </c>
      <c r="AO74" s="120" t="n">
        <v>4093555.30578</v>
      </c>
      <c r="AP74" s="121" t="n">
        <v>0</v>
      </c>
      <c r="AQ74" s="120" t="n">
        <v>0</v>
      </c>
      <c r="AR74" s="119" t="n">
        <f aca="false">+AJ74+AL74+AN74+AP74</f>
        <v>59</v>
      </c>
      <c r="AS74" s="119" t="n">
        <f aca="false">+AK74+AM74+AO74+AQ74</f>
        <v>4093555.30578</v>
      </c>
      <c r="AT74" s="121" t="n">
        <v>0</v>
      </c>
      <c r="AU74" s="120" t="n">
        <v>0</v>
      </c>
      <c r="AV74" s="121" t="n">
        <v>0</v>
      </c>
      <c r="AW74" s="120" t="n">
        <v>0</v>
      </c>
      <c r="AX74" s="121" t="n">
        <v>48</v>
      </c>
      <c r="AY74" s="120" t="n">
        <v>9219890.78826</v>
      </c>
      <c r="AZ74" s="121" t="n">
        <v>0</v>
      </c>
      <c r="BA74" s="120" t="n">
        <v>0</v>
      </c>
      <c r="BB74" s="121" t="n">
        <v>0</v>
      </c>
      <c r="BC74" s="120" t="n">
        <v>0</v>
      </c>
      <c r="BD74" s="121" t="n">
        <f aca="false">+AT74+AV74+AX74+AZ74+BB74</f>
        <v>48</v>
      </c>
      <c r="BE74" s="120" t="n">
        <f aca="false">+AU74+AW74+AY74+BA74+BC74</f>
        <v>9219890.78826</v>
      </c>
      <c r="BF74" s="121" t="n">
        <v>0</v>
      </c>
      <c r="BG74" s="120" t="n">
        <v>0</v>
      </c>
      <c r="BH74" s="121" t="n">
        <v>0</v>
      </c>
      <c r="BI74" s="120" t="n">
        <v>0</v>
      </c>
      <c r="BJ74" s="121" t="n">
        <v>0</v>
      </c>
      <c r="BK74" s="120" t="n">
        <v>0</v>
      </c>
      <c r="BL74" s="121" t="n">
        <v>0</v>
      </c>
      <c r="BM74" s="120" t="n">
        <v>0</v>
      </c>
      <c r="BN74" s="121" t="n">
        <v>0</v>
      </c>
      <c r="BO74" s="120" t="n">
        <v>0</v>
      </c>
      <c r="BP74" s="119" t="n">
        <f aca="false">+BF74+BH74+BJ74+BL74+BN74</f>
        <v>0</v>
      </c>
      <c r="BQ74" s="119" t="n">
        <f aca="false">+BG74+BI74+BK74+BM74+BO74</f>
        <v>0</v>
      </c>
      <c r="BR74" s="121" t="n">
        <v>0</v>
      </c>
      <c r="BS74" s="120" t="n">
        <v>0</v>
      </c>
      <c r="BT74" s="121" t="n">
        <v>0</v>
      </c>
      <c r="BU74" s="120" t="n">
        <v>0</v>
      </c>
      <c r="BV74" s="121" t="n">
        <v>0</v>
      </c>
      <c r="BW74" s="120" t="n">
        <v>0</v>
      </c>
      <c r="BX74" s="121" t="n">
        <v>0</v>
      </c>
      <c r="BY74" s="120" t="n">
        <v>0</v>
      </c>
      <c r="BZ74" s="121" t="n">
        <v>0</v>
      </c>
      <c r="CA74" s="120" t="n">
        <v>0</v>
      </c>
      <c r="CB74" s="121" t="n">
        <f aca="false">+BR74+BT74+BV74+BX74+BZ74</f>
        <v>0</v>
      </c>
      <c r="CC74" s="120" t="n">
        <f aca="false">+BS74+BU74+BW74+BY74+CA74</f>
        <v>0</v>
      </c>
      <c r="CD74" s="121" t="n">
        <f aca="false">+L74+X74+AH74+AR74+BD74+BP74+CB74</f>
        <v>2201</v>
      </c>
      <c r="CE74" s="120" t="n">
        <f aca="false">+M74+Y74+AI74+AS74+BE74+BQ74+CC74</f>
        <v>21835832.0469193</v>
      </c>
      <c r="CI74" s="52"/>
      <c r="CJ74" s="52"/>
    </row>
    <row r="75" customFormat="false" ht="12.75" hidden="false" customHeight="false" outlineLevel="0" collapsed="false">
      <c r="B75" s="117" t="n">
        <v>67</v>
      </c>
      <c r="C75" s="236" t="s">
        <v>334</v>
      </c>
      <c r="D75" s="121" t="n">
        <v>0</v>
      </c>
      <c r="E75" s="120" t="n">
        <v>0</v>
      </c>
      <c r="F75" s="121" t="n">
        <v>1</v>
      </c>
      <c r="G75" s="120" t="n">
        <v>0.80712</v>
      </c>
      <c r="H75" s="121" t="n">
        <v>1115</v>
      </c>
      <c r="I75" s="120" t="n">
        <v>289.70454496</v>
      </c>
      <c r="J75" s="119" t="n">
        <v>0</v>
      </c>
      <c r="K75" s="119" t="n">
        <v>0</v>
      </c>
      <c r="L75" s="121" t="n">
        <f aca="false">+J75+H75+F75+D75</f>
        <v>1116</v>
      </c>
      <c r="M75" s="120" t="n">
        <f aca="false">+K75+I75+E75+G75</f>
        <v>290.51166496</v>
      </c>
      <c r="N75" s="121" t="n">
        <v>0</v>
      </c>
      <c r="O75" s="120" t="n">
        <v>0</v>
      </c>
      <c r="P75" s="121" t="n">
        <v>12</v>
      </c>
      <c r="Q75" s="120" t="n">
        <v>14343.61179</v>
      </c>
      <c r="R75" s="121" t="n">
        <v>7277</v>
      </c>
      <c r="S75" s="120" t="n">
        <v>12539151.5918256</v>
      </c>
      <c r="T75" s="121" t="n">
        <v>0</v>
      </c>
      <c r="U75" s="120" t="n">
        <v>0</v>
      </c>
      <c r="V75" s="121" t="n">
        <v>0</v>
      </c>
      <c r="W75" s="120" t="n">
        <v>0</v>
      </c>
      <c r="X75" s="119" t="n">
        <f aca="false">+N75+P75+R75+T75+V75</f>
        <v>7289</v>
      </c>
      <c r="Y75" s="120" t="n">
        <f aca="false">+U75+S75+Q75+O75+W75</f>
        <v>12553495.2036156</v>
      </c>
      <c r="Z75" s="119" t="n">
        <v>0</v>
      </c>
      <c r="AA75" s="120" t="n">
        <v>0</v>
      </c>
      <c r="AB75" s="121" t="n">
        <v>2</v>
      </c>
      <c r="AC75" s="120" t="n">
        <v>87399.22007</v>
      </c>
      <c r="AD75" s="121" t="n">
        <v>1935</v>
      </c>
      <c r="AE75" s="120" t="n">
        <v>43651618.9037946</v>
      </c>
      <c r="AF75" s="121" t="n">
        <v>0</v>
      </c>
      <c r="AG75" s="120" t="n">
        <v>0</v>
      </c>
      <c r="AH75" s="119" t="n">
        <f aca="false">+Z75+AB75+AD75+AF75</f>
        <v>1937</v>
      </c>
      <c r="AI75" s="119" t="n">
        <f aca="false">+AA75+AC75+AE75+AG75</f>
        <v>43739018.1238646</v>
      </c>
      <c r="AJ75" s="121" t="n">
        <v>0</v>
      </c>
      <c r="AK75" s="120" t="n">
        <v>0</v>
      </c>
      <c r="AL75" s="121" t="n">
        <v>1</v>
      </c>
      <c r="AM75" s="120" t="n">
        <v>88993.65646</v>
      </c>
      <c r="AN75" s="121" t="n">
        <v>441</v>
      </c>
      <c r="AO75" s="120" t="n">
        <v>31360322.64189</v>
      </c>
      <c r="AP75" s="121" t="n">
        <v>0</v>
      </c>
      <c r="AQ75" s="120" t="n">
        <v>0</v>
      </c>
      <c r="AR75" s="119" t="n">
        <f aca="false">+AJ75+AL75+AN75+AP75</f>
        <v>442</v>
      </c>
      <c r="AS75" s="119" t="n">
        <f aca="false">+AK75+AM75+AO75+AQ75</f>
        <v>31449316.29835</v>
      </c>
      <c r="AT75" s="121" t="n">
        <v>0</v>
      </c>
      <c r="AU75" s="120" t="n">
        <v>0</v>
      </c>
      <c r="AV75" s="121" t="n">
        <v>1</v>
      </c>
      <c r="AW75" s="120" t="n">
        <v>380500</v>
      </c>
      <c r="AX75" s="121" t="n">
        <v>289</v>
      </c>
      <c r="AY75" s="120" t="n">
        <v>54360097.43008</v>
      </c>
      <c r="AZ75" s="121" t="n">
        <v>0</v>
      </c>
      <c r="BA75" s="120" t="n">
        <v>0</v>
      </c>
      <c r="BB75" s="121" t="n">
        <v>0</v>
      </c>
      <c r="BC75" s="120" t="n">
        <v>0</v>
      </c>
      <c r="BD75" s="121" t="n">
        <f aca="false">+AT75+AV75+AX75+AZ75+BB75</f>
        <v>290</v>
      </c>
      <c r="BE75" s="120" t="n">
        <f aca="false">+AU75+AW75+AY75+BA75+BC75</f>
        <v>54740597.43008</v>
      </c>
      <c r="BF75" s="121" t="n">
        <v>0</v>
      </c>
      <c r="BG75" s="120" t="n">
        <v>0</v>
      </c>
      <c r="BH75" s="121" t="n">
        <v>0</v>
      </c>
      <c r="BI75" s="120" t="n">
        <v>0</v>
      </c>
      <c r="BJ75" s="121" t="n">
        <v>23</v>
      </c>
      <c r="BK75" s="120" t="n">
        <v>14733005.81247</v>
      </c>
      <c r="BL75" s="121" t="n">
        <v>0</v>
      </c>
      <c r="BM75" s="120" t="n">
        <v>0</v>
      </c>
      <c r="BN75" s="121" t="n">
        <v>0</v>
      </c>
      <c r="BO75" s="120" t="n">
        <v>0</v>
      </c>
      <c r="BP75" s="119" t="n">
        <f aca="false">+BF75+BH75+BJ75+BL75+BN75</f>
        <v>23</v>
      </c>
      <c r="BQ75" s="119" t="n">
        <f aca="false">+BG75+BI75+BK75+BM75+BO75</f>
        <v>14733005.81247</v>
      </c>
      <c r="BR75" s="121" t="n">
        <v>0</v>
      </c>
      <c r="BS75" s="120" t="n">
        <v>0</v>
      </c>
      <c r="BT75" s="121" t="n">
        <v>1</v>
      </c>
      <c r="BU75" s="120" t="n">
        <v>4967280</v>
      </c>
      <c r="BV75" s="121" t="n">
        <v>7</v>
      </c>
      <c r="BW75" s="120" t="n">
        <v>14537089.48672</v>
      </c>
      <c r="BX75" s="121" t="n">
        <v>2</v>
      </c>
      <c r="BY75" s="120" t="n">
        <v>12612037.52592</v>
      </c>
      <c r="BZ75" s="121" t="n">
        <v>0</v>
      </c>
      <c r="CA75" s="120" t="n">
        <v>0</v>
      </c>
      <c r="CB75" s="121" t="n">
        <f aca="false">+BR75+BT75+BV75+BX75+BZ75</f>
        <v>10</v>
      </c>
      <c r="CC75" s="120" t="n">
        <f aca="false">+BS75+BU75+BW75+BY75+CA75</f>
        <v>32116407.01264</v>
      </c>
      <c r="CD75" s="121" t="n">
        <f aca="false">+L75+X75+AH75+AR75+BD75+BP75+CB75</f>
        <v>11107</v>
      </c>
      <c r="CE75" s="120" t="n">
        <f aca="false">+M75+Y75+AI75+AS75+BE75+BQ75+CC75</f>
        <v>189332130.392685</v>
      </c>
      <c r="CI75" s="52"/>
      <c r="CJ75" s="52"/>
    </row>
    <row r="76" customFormat="false" ht="12.75" hidden="false" customHeight="false" outlineLevel="0" collapsed="false">
      <c r="B76" s="117" t="n">
        <v>68</v>
      </c>
      <c r="C76" s="236" t="s">
        <v>336</v>
      </c>
      <c r="D76" s="121" t="n">
        <v>0</v>
      </c>
      <c r="E76" s="120" t="n">
        <v>0</v>
      </c>
      <c r="F76" s="121" t="n">
        <v>0</v>
      </c>
      <c r="G76" s="120" t="n">
        <v>0</v>
      </c>
      <c r="H76" s="121" t="n">
        <v>261</v>
      </c>
      <c r="I76" s="120" t="n">
        <v>69.1488613</v>
      </c>
      <c r="J76" s="119" t="n">
        <v>0</v>
      </c>
      <c r="K76" s="119" t="n">
        <v>0</v>
      </c>
      <c r="L76" s="121" t="n">
        <f aca="false">+J76+H76+F76+D76</f>
        <v>261</v>
      </c>
      <c r="M76" s="120" t="n">
        <f aca="false">+K76+I76+E76+G76</f>
        <v>69.1488613</v>
      </c>
      <c r="N76" s="121" t="n">
        <v>0</v>
      </c>
      <c r="O76" s="120" t="n">
        <v>0</v>
      </c>
      <c r="P76" s="121" t="n">
        <v>4</v>
      </c>
      <c r="Q76" s="120" t="n">
        <v>175.7229</v>
      </c>
      <c r="R76" s="121" t="n">
        <v>1360</v>
      </c>
      <c r="S76" s="120" t="n">
        <v>1688416.23433926</v>
      </c>
      <c r="T76" s="121" t="n">
        <v>2</v>
      </c>
      <c r="U76" s="120" t="n">
        <v>7215.3321</v>
      </c>
      <c r="V76" s="121" t="n">
        <v>0</v>
      </c>
      <c r="W76" s="120" t="n">
        <v>0</v>
      </c>
      <c r="X76" s="119" t="n">
        <f aca="false">+N76+P76+R76+T76+V76</f>
        <v>1366</v>
      </c>
      <c r="Y76" s="120" t="n">
        <f aca="false">+U76+S76+Q76+O76+W76</f>
        <v>1695807.28933926</v>
      </c>
      <c r="Z76" s="119" t="n">
        <v>0</v>
      </c>
      <c r="AA76" s="120" t="n">
        <v>0</v>
      </c>
      <c r="AB76" s="121" t="n">
        <v>1</v>
      </c>
      <c r="AC76" s="120" t="n">
        <v>11211.69124</v>
      </c>
      <c r="AD76" s="121" t="n">
        <v>260</v>
      </c>
      <c r="AE76" s="120" t="n">
        <v>5860210.899855</v>
      </c>
      <c r="AF76" s="121" t="n">
        <v>0</v>
      </c>
      <c r="AG76" s="120" t="n">
        <v>0</v>
      </c>
      <c r="AH76" s="119" t="n">
        <f aca="false">+Z76+AB76+AD76+AF76</f>
        <v>261</v>
      </c>
      <c r="AI76" s="119" t="n">
        <f aca="false">+AA76+AC76+AE76+AG76</f>
        <v>5871422.591095</v>
      </c>
      <c r="AJ76" s="121" t="n">
        <v>0</v>
      </c>
      <c r="AK76" s="120" t="n">
        <v>0</v>
      </c>
      <c r="AL76" s="121" t="n">
        <v>0</v>
      </c>
      <c r="AM76" s="120" t="n">
        <v>0</v>
      </c>
      <c r="AN76" s="121" t="n">
        <v>61</v>
      </c>
      <c r="AO76" s="120" t="n">
        <v>4205215.144835</v>
      </c>
      <c r="AP76" s="121" t="n">
        <v>0</v>
      </c>
      <c r="AQ76" s="120" t="n">
        <v>0</v>
      </c>
      <c r="AR76" s="119" t="n">
        <f aca="false">+AJ76+AL76+AN76+AP76</f>
        <v>61</v>
      </c>
      <c r="AS76" s="119" t="n">
        <f aca="false">+AK76+AM76+AO76+AQ76</f>
        <v>4205215.144835</v>
      </c>
      <c r="AT76" s="121" t="n">
        <v>0</v>
      </c>
      <c r="AU76" s="120" t="n">
        <v>0</v>
      </c>
      <c r="AV76" s="121" t="n">
        <v>0</v>
      </c>
      <c r="AW76" s="120" t="n">
        <v>0</v>
      </c>
      <c r="AX76" s="121" t="n">
        <v>41</v>
      </c>
      <c r="AY76" s="120" t="n">
        <v>8895452.324785</v>
      </c>
      <c r="AZ76" s="121" t="n">
        <v>0</v>
      </c>
      <c r="BA76" s="120" t="n">
        <v>0</v>
      </c>
      <c r="BB76" s="121" t="n">
        <v>0</v>
      </c>
      <c r="BC76" s="120" t="n">
        <v>0</v>
      </c>
      <c r="BD76" s="121" t="n">
        <f aca="false">+AT76+AV76+AX76+AZ76+BB76</f>
        <v>41</v>
      </c>
      <c r="BE76" s="120" t="n">
        <f aca="false">+AU76+AW76+AY76+BA76+BC76</f>
        <v>8895452.324785</v>
      </c>
      <c r="BF76" s="121" t="n">
        <v>0</v>
      </c>
      <c r="BG76" s="120" t="n">
        <v>0</v>
      </c>
      <c r="BH76" s="121" t="n">
        <v>0</v>
      </c>
      <c r="BI76" s="120" t="n">
        <v>0</v>
      </c>
      <c r="BJ76" s="121" t="n">
        <v>2</v>
      </c>
      <c r="BK76" s="120" t="n">
        <v>1173248.46566</v>
      </c>
      <c r="BL76" s="121" t="n">
        <v>0</v>
      </c>
      <c r="BM76" s="120" t="n">
        <v>0</v>
      </c>
      <c r="BN76" s="121" t="n">
        <v>0</v>
      </c>
      <c r="BO76" s="120" t="n">
        <v>0</v>
      </c>
      <c r="BP76" s="119" t="n">
        <f aca="false">+BF76+BH76+BJ76+BL76+BN76</f>
        <v>2</v>
      </c>
      <c r="BQ76" s="119" t="n">
        <f aca="false">+BG76+BI76+BK76+BM76+BO76</f>
        <v>1173248.46566</v>
      </c>
      <c r="BR76" s="121" t="n">
        <v>0</v>
      </c>
      <c r="BS76" s="120" t="n">
        <v>0</v>
      </c>
      <c r="BT76" s="121" t="n">
        <v>0</v>
      </c>
      <c r="BU76" s="120" t="n">
        <v>0</v>
      </c>
      <c r="BV76" s="121" t="n">
        <v>0</v>
      </c>
      <c r="BW76" s="120" t="n">
        <v>0</v>
      </c>
      <c r="BX76" s="121" t="n">
        <v>0</v>
      </c>
      <c r="BY76" s="120" t="n">
        <v>0</v>
      </c>
      <c r="BZ76" s="121" t="n">
        <v>0</v>
      </c>
      <c r="CA76" s="120" t="n">
        <v>0</v>
      </c>
      <c r="CB76" s="121" t="n">
        <f aca="false">+BR76+BT76+BV76+BX76+BZ76</f>
        <v>0</v>
      </c>
      <c r="CC76" s="120" t="n">
        <f aca="false">+BS76+BU76+BW76+BY76+CA76</f>
        <v>0</v>
      </c>
      <c r="CD76" s="121" t="n">
        <f aca="false">+L76+X76+AH76+AR76+BD76+BP76+CB76</f>
        <v>1992</v>
      </c>
      <c r="CE76" s="120" t="n">
        <f aca="false">+M76+Y76+AI76+AS76+BE76+BQ76+CC76</f>
        <v>21841214.9645756</v>
      </c>
      <c r="CI76" s="52"/>
      <c r="CJ76" s="52"/>
    </row>
    <row r="77" customFormat="false" ht="12.75" hidden="false" customHeight="false" outlineLevel="0" collapsed="false">
      <c r="B77" s="117" t="n">
        <v>69</v>
      </c>
      <c r="C77" s="236" t="s">
        <v>338</v>
      </c>
      <c r="D77" s="121" t="n">
        <v>0</v>
      </c>
      <c r="E77" s="120" t="n">
        <v>0</v>
      </c>
      <c r="F77" s="121" t="n">
        <v>0</v>
      </c>
      <c r="G77" s="120" t="n">
        <v>0</v>
      </c>
      <c r="H77" s="121" t="n">
        <v>45</v>
      </c>
      <c r="I77" s="120" t="n">
        <v>11.80634</v>
      </c>
      <c r="J77" s="119" t="n">
        <v>0</v>
      </c>
      <c r="K77" s="119" t="n">
        <v>0</v>
      </c>
      <c r="L77" s="121" t="n">
        <f aca="false">+J77+H77+F77+D77</f>
        <v>45</v>
      </c>
      <c r="M77" s="120" t="n">
        <f aca="false">+K77+I77+E77+G77</f>
        <v>11.80634</v>
      </c>
      <c r="N77" s="121" t="n">
        <v>0</v>
      </c>
      <c r="O77" s="120" t="n">
        <v>0</v>
      </c>
      <c r="P77" s="121" t="n">
        <v>0</v>
      </c>
      <c r="Q77" s="120" t="n">
        <v>0</v>
      </c>
      <c r="R77" s="121" t="n">
        <v>299</v>
      </c>
      <c r="S77" s="120" t="n">
        <v>402086.58850731</v>
      </c>
      <c r="T77" s="121" t="n">
        <v>0</v>
      </c>
      <c r="U77" s="120" t="n">
        <v>0</v>
      </c>
      <c r="V77" s="121" t="n">
        <v>0</v>
      </c>
      <c r="W77" s="120" t="n">
        <v>0</v>
      </c>
      <c r="X77" s="119" t="n">
        <f aca="false">+N77+P77+R77+T77+V77</f>
        <v>299</v>
      </c>
      <c r="Y77" s="120" t="n">
        <f aca="false">+U77+S77+Q77+O77+W77</f>
        <v>402086.58850731</v>
      </c>
      <c r="Z77" s="119" t="n">
        <v>0</v>
      </c>
      <c r="AA77" s="120" t="n">
        <v>0</v>
      </c>
      <c r="AB77" s="121" t="n">
        <v>0</v>
      </c>
      <c r="AC77" s="120" t="n">
        <v>0</v>
      </c>
      <c r="AD77" s="121" t="n">
        <v>66</v>
      </c>
      <c r="AE77" s="120" t="n">
        <v>1345258.51544</v>
      </c>
      <c r="AF77" s="121" t="n">
        <v>0</v>
      </c>
      <c r="AG77" s="120" t="n">
        <v>0</v>
      </c>
      <c r="AH77" s="119" t="n">
        <f aca="false">+Z77+AB77+AD77+AF77</f>
        <v>66</v>
      </c>
      <c r="AI77" s="119" t="n">
        <f aca="false">+AA77+AC77+AE77+AG77</f>
        <v>1345258.51544</v>
      </c>
      <c r="AJ77" s="121" t="n">
        <v>0</v>
      </c>
      <c r="AK77" s="120" t="n">
        <v>0</v>
      </c>
      <c r="AL77" s="121" t="n">
        <v>0</v>
      </c>
      <c r="AM77" s="120" t="n">
        <v>0</v>
      </c>
      <c r="AN77" s="121" t="n">
        <v>11</v>
      </c>
      <c r="AO77" s="120" t="n">
        <v>782613.5218</v>
      </c>
      <c r="AP77" s="121" t="n">
        <v>0</v>
      </c>
      <c r="AQ77" s="120" t="n">
        <v>0</v>
      </c>
      <c r="AR77" s="119" t="n">
        <f aca="false">+AJ77+AL77+AN77+AP77</f>
        <v>11</v>
      </c>
      <c r="AS77" s="119" t="n">
        <f aca="false">+AK77+AM77+AO77+AQ77</f>
        <v>782613.5218</v>
      </c>
      <c r="AT77" s="121" t="n">
        <v>0</v>
      </c>
      <c r="AU77" s="120" t="n">
        <v>0</v>
      </c>
      <c r="AV77" s="121" t="n">
        <v>0</v>
      </c>
      <c r="AW77" s="120" t="n">
        <v>0</v>
      </c>
      <c r="AX77" s="121" t="n">
        <v>9</v>
      </c>
      <c r="AY77" s="120" t="n">
        <v>1622415.56639</v>
      </c>
      <c r="AZ77" s="121" t="n">
        <v>0</v>
      </c>
      <c r="BA77" s="120" t="n">
        <v>0</v>
      </c>
      <c r="BB77" s="121" t="n">
        <v>0</v>
      </c>
      <c r="BC77" s="120" t="n">
        <v>0</v>
      </c>
      <c r="BD77" s="121" t="n">
        <f aca="false">+AT77+AV77+AX77+AZ77+BB77</f>
        <v>9</v>
      </c>
      <c r="BE77" s="120" t="n">
        <f aca="false">+AU77+AW77+AY77+BA77+BC77</f>
        <v>1622415.56639</v>
      </c>
      <c r="BF77" s="121" t="n">
        <v>0</v>
      </c>
      <c r="BG77" s="120" t="n">
        <v>0</v>
      </c>
      <c r="BH77" s="121" t="n">
        <v>0</v>
      </c>
      <c r="BI77" s="120" t="n">
        <v>0</v>
      </c>
      <c r="BJ77" s="121" t="n">
        <v>0</v>
      </c>
      <c r="BK77" s="120" t="n">
        <v>0</v>
      </c>
      <c r="BL77" s="121" t="n">
        <v>0</v>
      </c>
      <c r="BM77" s="120" t="n">
        <v>0</v>
      </c>
      <c r="BN77" s="121" t="n">
        <v>0</v>
      </c>
      <c r="BO77" s="120" t="n">
        <v>0</v>
      </c>
      <c r="BP77" s="119" t="n">
        <f aca="false">+BF77+BH77+BJ77+BL77+BN77</f>
        <v>0</v>
      </c>
      <c r="BQ77" s="119" t="n">
        <f aca="false">+BG77+BI77+BK77+BM77+BO77</f>
        <v>0</v>
      </c>
      <c r="BR77" s="121" t="n">
        <v>0</v>
      </c>
      <c r="BS77" s="120" t="n">
        <v>0</v>
      </c>
      <c r="BT77" s="121" t="n">
        <v>0</v>
      </c>
      <c r="BU77" s="120" t="n">
        <v>0</v>
      </c>
      <c r="BV77" s="121" t="n">
        <v>0</v>
      </c>
      <c r="BW77" s="120" t="n">
        <v>0</v>
      </c>
      <c r="BX77" s="121" t="n">
        <v>0</v>
      </c>
      <c r="BY77" s="120" t="n">
        <v>0</v>
      </c>
      <c r="BZ77" s="121" t="n">
        <v>0</v>
      </c>
      <c r="CA77" s="120" t="n">
        <v>0</v>
      </c>
      <c r="CB77" s="121" t="n">
        <f aca="false">+BR77+BT77+BV77+BX77+BZ77</f>
        <v>0</v>
      </c>
      <c r="CC77" s="120" t="n">
        <f aca="false">+BS77+BU77+BW77+BY77+CA77</f>
        <v>0</v>
      </c>
      <c r="CD77" s="121" t="n">
        <f aca="false">+L77+X77+AH77+AR77+BD77+BP77+CB77</f>
        <v>430</v>
      </c>
      <c r="CE77" s="120" t="n">
        <f aca="false">+M77+Y77+AI77+AS77+BE77+BQ77+CC77</f>
        <v>4152385.99847731</v>
      </c>
      <c r="CI77" s="52"/>
      <c r="CJ77" s="52"/>
    </row>
    <row r="78" customFormat="false" ht="12.75" hidden="false" customHeight="false" outlineLevel="0" collapsed="false">
      <c r="B78" s="117" t="n">
        <v>70</v>
      </c>
      <c r="C78" s="236" t="s">
        <v>340</v>
      </c>
      <c r="D78" s="121" t="n">
        <v>0</v>
      </c>
      <c r="E78" s="120" t="n">
        <v>0</v>
      </c>
      <c r="F78" s="121" t="n">
        <v>0</v>
      </c>
      <c r="G78" s="120" t="n">
        <v>0</v>
      </c>
      <c r="H78" s="121" t="n">
        <v>252</v>
      </c>
      <c r="I78" s="120" t="n">
        <v>57.83307</v>
      </c>
      <c r="J78" s="119" t="n">
        <v>0</v>
      </c>
      <c r="K78" s="119" t="n">
        <v>0</v>
      </c>
      <c r="L78" s="121" t="n">
        <f aca="false">+J78+H78+F78+D78</f>
        <v>252</v>
      </c>
      <c r="M78" s="120" t="n">
        <f aca="false">+K78+I78+E78+G78</f>
        <v>57.83307</v>
      </c>
      <c r="N78" s="121" t="n">
        <v>0</v>
      </c>
      <c r="O78" s="120" t="n">
        <v>0</v>
      </c>
      <c r="P78" s="121" t="n">
        <v>2</v>
      </c>
      <c r="Q78" s="120" t="n">
        <v>3292.756</v>
      </c>
      <c r="R78" s="121" t="n">
        <v>1338</v>
      </c>
      <c r="S78" s="120" t="n">
        <v>1925973.59377069</v>
      </c>
      <c r="T78" s="121" t="n">
        <v>0</v>
      </c>
      <c r="U78" s="120" t="n">
        <v>0</v>
      </c>
      <c r="V78" s="121" t="n">
        <v>0</v>
      </c>
      <c r="W78" s="120" t="n">
        <v>0</v>
      </c>
      <c r="X78" s="119" t="n">
        <f aca="false">+N78+P78+R78+T78+V78</f>
        <v>1340</v>
      </c>
      <c r="Y78" s="120" t="n">
        <f aca="false">+U78+S78+Q78+O78+W78</f>
        <v>1929266.34977069</v>
      </c>
      <c r="Z78" s="119" t="n">
        <v>0</v>
      </c>
      <c r="AA78" s="120" t="n">
        <v>0</v>
      </c>
      <c r="AB78" s="121" t="n">
        <v>0</v>
      </c>
      <c r="AC78" s="120" t="n">
        <v>0</v>
      </c>
      <c r="AD78" s="121" t="n">
        <v>314</v>
      </c>
      <c r="AE78" s="120" t="n">
        <v>7314531.84700016</v>
      </c>
      <c r="AF78" s="121" t="n">
        <v>0</v>
      </c>
      <c r="AG78" s="120" t="n">
        <v>0</v>
      </c>
      <c r="AH78" s="119" t="n">
        <f aca="false">+Z78+AB78+AD78+AF78</f>
        <v>314</v>
      </c>
      <c r="AI78" s="119" t="n">
        <f aca="false">+AA78+AC78+AE78+AG78</f>
        <v>7314531.84700016</v>
      </c>
      <c r="AJ78" s="121" t="n">
        <v>0</v>
      </c>
      <c r="AK78" s="120" t="n">
        <v>0</v>
      </c>
      <c r="AL78" s="121" t="n">
        <v>0</v>
      </c>
      <c r="AM78" s="120" t="n">
        <v>0</v>
      </c>
      <c r="AN78" s="121" t="n">
        <v>71</v>
      </c>
      <c r="AO78" s="120" t="n">
        <v>4997062.04183</v>
      </c>
      <c r="AP78" s="121" t="n">
        <v>0</v>
      </c>
      <c r="AQ78" s="120" t="n">
        <v>0</v>
      </c>
      <c r="AR78" s="119" t="n">
        <f aca="false">+AJ78+AL78+AN78+AP78</f>
        <v>71</v>
      </c>
      <c r="AS78" s="119" t="n">
        <f aca="false">+AK78+AM78+AO78+AQ78</f>
        <v>4997062.04183</v>
      </c>
      <c r="AT78" s="121" t="n">
        <v>0</v>
      </c>
      <c r="AU78" s="120" t="n">
        <v>0</v>
      </c>
      <c r="AV78" s="121" t="n">
        <v>1</v>
      </c>
      <c r="AW78" s="120" t="n">
        <v>112594.68</v>
      </c>
      <c r="AX78" s="121" t="n">
        <v>59</v>
      </c>
      <c r="AY78" s="120" t="n">
        <v>9709612.110695</v>
      </c>
      <c r="AZ78" s="121" t="n">
        <v>0</v>
      </c>
      <c r="BA78" s="120" t="n">
        <v>0</v>
      </c>
      <c r="BB78" s="121" t="n">
        <v>0</v>
      </c>
      <c r="BC78" s="120" t="n">
        <v>0</v>
      </c>
      <c r="BD78" s="121" t="n">
        <f aca="false">+AT78+AV78+AX78+AZ78+BB78</f>
        <v>60</v>
      </c>
      <c r="BE78" s="120" t="n">
        <f aca="false">+AU78+AW78+AY78+BA78+BC78</f>
        <v>9822206.790695</v>
      </c>
      <c r="BF78" s="121" t="n">
        <v>0</v>
      </c>
      <c r="BG78" s="120" t="n">
        <v>0</v>
      </c>
      <c r="BH78" s="121" t="n">
        <v>0</v>
      </c>
      <c r="BI78" s="120" t="n">
        <v>0</v>
      </c>
      <c r="BJ78" s="121" t="n">
        <v>3</v>
      </c>
      <c r="BK78" s="120" t="n">
        <v>2542349.449485</v>
      </c>
      <c r="BL78" s="121" t="n">
        <v>0</v>
      </c>
      <c r="BM78" s="120" t="n">
        <v>0</v>
      </c>
      <c r="BN78" s="121" t="n">
        <v>0</v>
      </c>
      <c r="BO78" s="120" t="n">
        <v>0</v>
      </c>
      <c r="BP78" s="119" t="n">
        <f aca="false">+BF78+BH78+BJ78+BL78+BN78</f>
        <v>3</v>
      </c>
      <c r="BQ78" s="119" t="n">
        <f aca="false">+BG78+BI78+BK78+BM78+BO78</f>
        <v>2542349.449485</v>
      </c>
      <c r="BR78" s="121" t="n">
        <v>0</v>
      </c>
      <c r="BS78" s="120" t="n">
        <v>0</v>
      </c>
      <c r="BT78" s="121" t="n">
        <v>0</v>
      </c>
      <c r="BU78" s="120" t="n">
        <v>0</v>
      </c>
      <c r="BV78" s="121" t="n">
        <v>0</v>
      </c>
      <c r="BW78" s="120" t="n">
        <v>0</v>
      </c>
      <c r="BX78" s="121" t="n">
        <v>0</v>
      </c>
      <c r="BY78" s="120" t="n">
        <v>0</v>
      </c>
      <c r="BZ78" s="121" t="n">
        <v>0</v>
      </c>
      <c r="CA78" s="120" t="n">
        <v>0</v>
      </c>
      <c r="CB78" s="121" t="n">
        <f aca="false">+BR78+BT78+BV78+BX78+BZ78</f>
        <v>0</v>
      </c>
      <c r="CC78" s="120" t="n">
        <f aca="false">+BS78+BU78+BW78+BY78+CA78</f>
        <v>0</v>
      </c>
      <c r="CD78" s="121" t="n">
        <f aca="false">+L78+X78+AH78+AR78+BD78+BP78+CB78</f>
        <v>2040</v>
      </c>
      <c r="CE78" s="120" t="n">
        <f aca="false">+M78+Y78+AI78+AS78+BE78+BQ78+CC78</f>
        <v>26605474.3118509</v>
      </c>
      <c r="CI78" s="52"/>
      <c r="CJ78" s="52"/>
    </row>
    <row r="79" customFormat="false" ht="12.75" hidden="false" customHeight="false" outlineLevel="0" collapsed="false">
      <c r="B79" s="117" t="n">
        <v>71</v>
      </c>
      <c r="C79" s="236" t="s">
        <v>342</v>
      </c>
      <c r="D79" s="121" t="n">
        <v>0</v>
      </c>
      <c r="E79" s="120" t="n">
        <v>0</v>
      </c>
      <c r="F79" s="121" t="n">
        <v>0</v>
      </c>
      <c r="G79" s="120" t="n">
        <v>0</v>
      </c>
      <c r="H79" s="121" t="n">
        <v>319</v>
      </c>
      <c r="I79" s="120" t="n">
        <v>86.49104</v>
      </c>
      <c r="J79" s="119" t="n">
        <v>0</v>
      </c>
      <c r="K79" s="119" t="n">
        <v>0</v>
      </c>
      <c r="L79" s="121" t="n">
        <f aca="false">+J79+H79+F79+D79</f>
        <v>319</v>
      </c>
      <c r="M79" s="120" t="n">
        <f aca="false">+K79+I79+E79+G79</f>
        <v>86.49104</v>
      </c>
      <c r="N79" s="121" t="n">
        <v>0</v>
      </c>
      <c r="O79" s="120" t="n">
        <v>0</v>
      </c>
      <c r="P79" s="121" t="n">
        <v>1</v>
      </c>
      <c r="Q79" s="120" t="n">
        <v>36.2</v>
      </c>
      <c r="R79" s="121" t="n">
        <v>2050</v>
      </c>
      <c r="S79" s="120" t="n">
        <v>2833118.9123</v>
      </c>
      <c r="T79" s="121" t="n">
        <v>0</v>
      </c>
      <c r="U79" s="120" t="n">
        <v>0</v>
      </c>
      <c r="V79" s="121" t="n">
        <v>0</v>
      </c>
      <c r="W79" s="120" t="n">
        <v>0</v>
      </c>
      <c r="X79" s="119" t="n">
        <f aca="false">+N79+P79+R79+T79+V79</f>
        <v>2051</v>
      </c>
      <c r="Y79" s="120" t="n">
        <f aca="false">+U79+S79+Q79+O79+W79</f>
        <v>2833155.1123</v>
      </c>
      <c r="Z79" s="119" t="n">
        <v>0</v>
      </c>
      <c r="AA79" s="120" t="n">
        <v>0</v>
      </c>
      <c r="AB79" s="121" t="n">
        <v>0</v>
      </c>
      <c r="AC79" s="120" t="n">
        <v>0</v>
      </c>
      <c r="AD79" s="121" t="n">
        <v>415</v>
      </c>
      <c r="AE79" s="120" t="n">
        <v>9337088.407633</v>
      </c>
      <c r="AF79" s="121" t="n">
        <v>0</v>
      </c>
      <c r="AG79" s="120" t="n">
        <v>0</v>
      </c>
      <c r="AH79" s="119" t="n">
        <f aca="false">+Z79+AB79+AD79+AF79</f>
        <v>415</v>
      </c>
      <c r="AI79" s="119" t="n">
        <f aca="false">+AA79+AC79+AE79+AG79</f>
        <v>9337088.407633</v>
      </c>
      <c r="AJ79" s="121" t="n">
        <v>0</v>
      </c>
      <c r="AK79" s="120" t="n">
        <v>0</v>
      </c>
      <c r="AL79" s="121" t="n">
        <v>1</v>
      </c>
      <c r="AM79" s="120" t="n">
        <v>50766.8606</v>
      </c>
      <c r="AN79" s="121" t="n">
        <v>84</v>
      </c>
      <c r="AO79" s="120" t="n">
        <v>5878951.27269</v>
      </c>
      <c r="AP79" s="121" t="n">
        <v>1</v>
      </c>
      <c r="AQ79" s="120" t="n">
        <v>79770.5794</v>
      </c>
      <c r="AR79" s="119" t="n">
        <f aca="false">+AJ79+AL79+AN79+AP79</f>
        <v>86</v>
      </c>
      <c r="AS79" s="119" t="n">
        <f aca="false">+AK79+AM79+AO79+AQ79</f>
        <v>6009488.71269</v>
      </c>
      <c r="AT79" s="121" t="n">
        <v>0</v>
      </c>
      <c r="AU79" s="120" t="n">
        <v>0</v>
      </c>
      <c r="AV79" s="121" t="n">
        <v>0</v>
      </c>
      <c r="AW79" s="120" t="n">
        <v>0</v>
      </c>
      <c r="AX79" s="121" t="n">
        <v>62</v>
      </c>
      <c r="AY79" s="120" t="n">
        <v>12673182.296645</v>
      </c>
      <c r="AZ79" s="121" t="n">
        <v>0</v>
      </c>
      <c r="BA79" s="120" t="n">
        <v>0</v>
      </c>
      <c r="BB79" s="121" t="n">
        <v>0</v>
      </c>
      <c r="BC79" s="120" t="n">
        <v>0</v>
      </c>
      <c r="BD79" s="121" t="n">
        <f aca="false">+AT79+AV79+AX79+AZ79+BB79</f>
        <v>62</v>
      </c>
      <c r="BE79" s="120" t="n">
        <f aca="false">+AU79+AW79+AY79+BA79+BC79</f>
        <v>12673182.296645</v>
      </c>
      <c r="BF79" s="121" t="n">
        <v>0</v>
      </c>
      <c r="BG79" s="120" t="n">
        <v>0</v>
      </c>
      <c r="BH79" s="121" t="n">
        <v>0</v>
      </c>
      <c r="BI79" s="120" t="n">
        <v>0</v>
      </c>
      <c r="BJ79" s="121" t="n">
        <v>3</v>
      </c>
      <c r="BK79" s="120" t="n">
        <v>1925457.9787</v>
      </c>
      <c r="BL79" s="121" t="n">
        <v>0</v>
      </c>
      <c r="BM79" s="120" t="n">
        <v>0</v>
      </c>
      <c r="BN79" s="121" t="n">
        <v>0</v>
      </c>
      <c r="BO79" s="120" t="n">
        <v>0</v>
      </c>
      <c r="BP79" s="119" t="n">
        <f aca="false">+BF79+BH79+BJ79+BL79+BN79</f>
        <v>3</v>
      </c>
      <c r="BQ79" s="119" t="n">
        <f aca="false">+BG79+BI79+BK79+BM79+BO79</f>
        <v>1925457.9787</v>
      </c>
      <c r="BR79" s="121" t="n">
        <v>0</v>
      </c>
      <c r="BS79" s="120" t="n">
        <v>0</v>
      </c>
      <c r="BT79" s="121" t="n">
        <v>0</v>
      </c>
      <c r="BU79" s="120" t="n">
        <v>0</v>
      </c>
      <c r="BV79" s="121" t="n">
        <v>1</v>
      </c>
      <c r="BW79" s="120" t="n">
        <v>4987867.66612</v>
      </c>
      <c r="BX79" s="121" t="n">
        <v>0</v>
      </c>
      <c r="BY79" s="120" t="n">
        <v>0</v>
      </c>
      <c r="BZ79" s="121" t="n">
        <v>0</v>
      </c>
      <c r="CA79" s="120" t="n">
        <v>0</v>
      </c>
      <c r="CB79" s="121" t="n">
        <f aca="false">+BR79+BT79+BV79+BX79+BZ79</f>
        <v>1</v>
      </c>
      <c r="CC79" s="120" t="n">
        <f aca="false">+BS79+BU79+BW79+BY79+CA79</f>
        <v>4987867.66612</v>
      </c>
      <c r="CD79" s="121" t="n">
        <f aca="false">+L79+X79+AH79+AR79+BD79+BP79+CB79</f>
        <v>2937</v>
      </c>
      <c r="CE79" s="120" t="n">
        <f aca="false">+M79+Y79+AI79+AS79+BE79+BQ79+CC79</f>
        <v>37766326.665128</v>
      </c>
      <c r="CI79" s="52"/>
      <c r="CJ79" s="52"/>
    </row>
    <row r="80" customFormat="false" ht="12.75" hidden="false" customHeight="false" outlineLevel="0" collapsed="false">
      <c r="B80" s="117" t="n">
        <v>72</v>
      </c>
      <c r="C80" s="236" t="s">
        <v>344</v>
      </c>
      <c r="D80" s="121" t="n">
        <v>0</v>
      </c>
      <c r="E80" s="120" t="n">
        <v>0</v>
      </c>
      <c r="F80" s="121" t="n">
        <v>0</v>
      </c>
      <c r="G80" s="120" t="n">
        <v>0</v>
      </c>
      <c r="H80" s="121" t="n">
        <v>237</v>
      </c>
      <c r="I80" s="120" t="n">
        <v>74.98922</v>
      </c>
      <c r="J80" s="119" t="n">
        <v>0</v>
      </c>
      <c r="K80" s="119" t="n">
        <v>0</v>
      </c>
      <c r="L80" s="121" t="n">
        <f aca="false">+J80+H80+F80+D80</f>
        <v>237</v>
      </c>
      <c r="M80" s="120" t="n">
        <f aca="false">+K80+I80+E80+G80</f>
        <v>74.98922</v>
      </c>
      <c r="N80" s="121" t="n">
        <v>0</v>
      </c>
      <c r="O80" s="120" t="n">
        <v>0</v>
      </c>
      <c r="P80" s="121" t="n">
        <v>3</v>
      </c>
      <c r="Q80" s="120" t="n">
        <v>21.43793</v>
      </c>
      <c r="R80" s="121" t="n">
        <v>1359</v>
      </c>
      <c r="S80" s="120" t="n">
        <v>1606589.995795</v>
      </c>
      <c r="T80" s="121" t="n">
        <v>0</v>
      </c>
      <c r="U80" s="120" t="n">
        <v>0</v>
      </c>
      <c r="V80" s="121" t="n">
        <v>0</v>
      </c>
      <c r="W80" s="120" t="n">
        <v>0</v>
      </c>
      <c r="X80" s="119" t="n">
        <f aca="false">+N80+P80+R80+T80+V80</f>
        <v>1362</v>
      </c>
      <c r="Y80" s="120" t="n">
        <f aca="false">+U80+S80+Q80+O80+W80</f>
        <v>1606611.433725</v>
      </c>
      <c r="Z80" s="119" t="n">
        <v>0</v>
      </c>
      <c r="AA80" s="120" t="n">
        <v>0</v>
      </c>
      <c r="AB80" s="121" t="n">
        <v>2</v>
      </c>
      <c r="AC80" s="120" t="n">
        <v>36424.368</v>
      </c>
      <c r="AD80" s="121" t="n">
        <v>303</v>
      </c>
      <c r="AE80" s="120" t="n">
        <v>6969073.6154</v>
      </c>
      <c r="AF80" s="121" t="n">
        <v>0</v>
      </c>
      <c r="AG80" s="120" t="n">
        <v>0</v>
      </c>
      <c r="AH80" s="119" t="n">
        <f aca="false">+Z80+AB80+AD80+AF80</f>
        <v>305</v>
      </c>
      <c r="AI80" s="119" t="n">
        <f aca="false">+AA80+AC80+AE80+AG80</f>
        <v>7005497.9834</v>
      </c>
      <c r="AJ80" s="121" t="n">
        <v>0</v>
      </c>
      <c r="AK80" s="120" t="n">
        <v>0</v>
      </c>
      <c r="AL80" s="121" t="n">
        <v>0</v>
      </c>
      <c r="AM80" s="120" t="n">
        <v>0</v>
      </c>
      <c r="AN80" s="121" t="n">
        <v>59</v>
      </c>
      <c r="AO80" s="120" t="n">
        <v>4070966.35722</v>
      </c>
      <c r="AP80" s="121" t="n">
        <v>0</v>
      </c>
      <c r="AQ80" s="120" t="n">
        <v>0</v>
      </c>
      <c r="AR80" s="119" t="n">
        <f aca="false">+AJ80+AL80+AN80+AP80</f>
        <v>59</v>
      </c>
      <c r="AS80" s="119" t="n">
        <f aca="false">+AK80+AM80+AO80+AQ80</f>
        <v>4070966.35722</v>
      </c>
      <c r="AT80" s="121" t="n">
        <v>0</v>
      </c>
      <c r="AU80" s="120" t="n">
        <v>0</v>
      </c>
      <c r="AV80" s="121" t="n">
        <v>0</v>
      </c>
      <c r="AW80" s="120" t="n">
        <v>0</v>
      </c>
      <c r="AX80" s="121" t="n">
        <v>57</v>
      </c>
      <c r="AY80" s="120" t="n">
        <v>9723585.07407</v>
      </c>
      <c r="AZ80" s="121" t="n">
        <v>0</v>
      </c>
      <c r="BA80" s="120" t="n">
        <v>0</v>
      </c>
      <c r="BB80" s="121" t="n">
        <v>0</v>
      </c>
      <c r="BC80" s="120" t="n">
        <v>0</v>
      </c>
      <c r="BD80" s="121" t="n">
        <f aca="false">+AT80+AV80+AX80+AZ80+BB80</f>
        <v>57</v>
      </c>
      <c r="BE80" s="120" t="n">
        <f aca="false">+AU80+AW80+AY80+BA80+BC80</f>
        <v>9723585.07407</v>
      </c>
      <c r="BF80" s="121" t="n">
        <v>0</v>
      </c>
      <c r="BG80" s="120" t="n">
        <v>0</v>
      </c>
      <c r="BH80" s="121" t="n">
        <v>0</v>
      </c>
      <c r="BI80" s="120" t="n">
        <v>0</v>
      </c>
      <c r="BJ80" s="121" t="n">
        <v>3</v>
      </c>
      <c r="BK80" s="120" t="n">
        <v>2267969.77663</v>
      </c>
      <c r="BL80" s="121" t="n">
        <v>0</v>
      </c>
      <c r="BM80" s="120" t="n">
        <v>0</v>
      </c>
      <c r="BN80" s="121" t="n">
        <v>0</v>
      </c>
      <c r="BO80" s="120" t="n">
        <v>0</v>
      </c>
      <c r="BP80" s="119" t="n">
        <f aca="false">+BF80+BH80+BJ80+BL80+BN80</f>
        <v>3</v>
      </c>
      <c r="BQ80" s="119" t="n">
        <f aca="false">+BG80+BI80+BK80+BM80+BO80</f>
        <v>2267969.77663</v>
      </c>
      <c r="BR80" s="121" t="n">
        <v>0</v>
      </c>
      <c r="BS80" s="120" t="n">
        <v>0</v>
      </c>
      <c r="BT80" s="121" t="n">
        <v>0</v>
      </c>
      <c r="BU80" s="120" t="n">
        <v>0</v>
      </c>
      <c r="BV80" s="121" t="n">
        <v>2</v>
      </c>
      <c r="BW80" s="120" t="n">
        <v>3188656.14763</v>
      </c>
      <c r="BX80" s="121" t="n">
        <v>0</v>
      </c>
      <c r="BY80" s="120" t="n">
        <v>0</v>
      </c>
      <c r="BZ80" s="121" t="n">
        <v>0</v>
      </c>
      <c r="CA80" s="120" t="n">
        <v>0</v>
      </c>
      <c r="CB80" s="121" t="n">
        <f aca="false">+BR80+BT80+BV80+BX80+BZ80</f>
        <v>2</v>
      </c>
      <c r="CC80" s="120" t="n">
        <f aca="false">+BS80+BU80+BW80+BY80+CA80</f>
        <v>3188656.14763</v>
      </c>
      <c r="CD80" s="121" t="n">
        <f aca="false">+L80+X80+AH80+AR80+BD80+BP80+CB80</f>
        <v>2025</v>
      </c>
      <c r="CE80" s="120" t="n">
        <f aca="false">+M80+Y80+AI80+AS80+BE80+BQ80+CC80</f>
        <v>27863361.761895</v>
      </c>
      <c r="CI80" s="52"/>
      <c r="CJ80" s="52"/>
    </row>
    <row r="81" customFormat="false" ht="12.75" hidden="false" customHeight="false" outlineLevel="0" collapsed="false">
      <c r="B81" s="117" t="n">
        <v>73</v>
      </c>
      <c r="C81" s="236" t="s">
        <v>346</v>
      </c>
      <c r="D81" s="121" t="n">
        <v>0</v>
      </c>
      <c r="E81" s="120" t="n">
        <v>0</v>
      </c>
      <c r="F81" s="121" t="n">
        <v>0</v>
      </c>
      <c r="G81" s="120" t="n">
        <v>0</v>
      </c>
      <c r="H81" s="121" t="n">
        <v>78</v>
      </c>
      <c r="I81" s="120" t="n">
        <v>21.536275</v>
      </c>
      <c r="J81" s="119" t="n">
        <v>0</v>
      </c>
      <c r="K81" s="119" t="n">
        <v>0</v>
      </c>
      <c r="L81" s="121" t="n">
        <f aca="false">+J81+H81+F81+D81</f>
        <v>78</v>
      </c>
      <c r="M81" s="120" t="n">
        <f aca="false">+K81+I81+E81+G81</f>
        <v>21.536275</v>
      </c>
      <c r="N81" s="121" t="n">
        <v>0</v>
      </c>
      <c r="O81" s="120" t="n">
        <v>0</v>
      </c>
      <c r="P81" s="121" t="n">
        <v>0</v>
      </c>
      <c r="Q81" s="120" t="n">
        <v>0</v>
      </c>
      <c r="R81" s="121" t="n">
        <v>510</v>
      </c>
      <c r="S81" s="120" t="n">
        <v>1002059.472015</v>
      </c>
      <c r="T81" s="121" t="n">
        <v>0</v>
      </c>
      <c r="U81" s="120" t="n">
        <v>0</v>
      </c>
      <c r="V81" s="121" t="n">
        <v>0</v>
      </c>
      <c r="W81" s="120" t="n">
        <v>0</v>
      </c>
      <c r="X81" s="119" t="n">
        <f aca="false">+N81+P81+R81+T81+V81</f>
        <v>510</v>
      </c>
      <c r="Y81" s="120" t="n">
        <f aca="false">+U81+S81+Q81+O81+W81</f>
        <v>1002059.472015</v>
      </c>
      <c r="Z81" s="119" t="n">
        <v>0</v>
      </c>
      <c r="AA81" s="120" t="n">
        <v>0</v>
      </c>
      <c r="AB81" s="121" t="n">
        <v>0</v>
      </c>
      <c r="AC81" s="120" t="n">
        <v>0</v>
      </c>
      <c r="AD81" s="121" t="n">
        <v>152</v>
      </c>
      <c r="AE81" s="120" t="n">
        <v>3205069.26368</v>
      </c>
      <c r="AF81" s="121" t="n">
        <v>0</v>
      </c>
      <c r="AG81" s="120" t="n">
        <v>0</v>
      </c>
      <c r="AH81" s="119" t="n">
        <f aca="false">+Z81+AB81+AD81+AF81</f>
        <v>152</v>
      </c>
      <c r="AI81" s="119" t="n">
        <f aca="false">+AA81+AC81+AE81+AG81</f>
        <v>3205069.26368</v>
      </c>
      <c r="AJ81" s="121" t="n">
        <v>0</v>
      </c>
      <c r="AK81" s="120" t="n">
        <v>0</v>
      </c>
      <c r="AL81" s="121" t="n">
        <v>0</v>
      </c>
      <c r="AM81" s="120" t="n">
        <v>0</v>
      </c>
      <c r="AN81" s="121" t="n">
        <v>22</v>
      </c>
      <c r="AO81" s="120" t="n">
        <v>1442071.10818</v>
      </c>
      <c r="AP81" s="121" t="n">
        <v>0</v>
      </c>
      <c r="AQ81" s="120" t="n">
        <v>0</v>
      </c>
      <c r="AR81" s="119" t="n">
        <f aca="false">+AJ81+AL81+AN81+AP81</f>
        <v>22</v>
      </c>
      <c r="AS81" s="119" t="n">
        <f aca="false">+AK81+AM81+AO81+AQ81</f>
        <v>1442071.10818</v>
      </c>
      <c r="AT81" s="121" t="n">
        <v>0</v>
      </c>
      <c r="AU81" s="120" t="n">
        <v>0</v>
      </c>
      <c r="AV81" s="121" t="n">
        <v>0</v>
      </c>
      <c r="AW81" s="120" t="n">
        <v>0</v>
      </c>
      <c r="AX81" s="121" t="n">
        <v>10</v>
      </c>
      <c r="AY81" s="120" t="n">
        <v>2018476.66756</v>
      </c>
      <c r="AZ81" s="121" t="n">
        <v>0</v>
      </c>
      <c r="BA81" s="120" t="n">
        <v>0</v>
      </c>
      <c r="BB81" s="121" t="n">
        <v>0</v>
      </c>
      <c r="BC81" s="120" t="n">
        <v>0</v>
      </c>
      <c r="BD81" s="121" t="n">
        <f aca="false">+AT81+AV81+AX81+AZ81+BB81</f>
        <v>10</v>
      </c>
      <c r="BE81" s="120" t="n">
        <f aca="false">+AU81+AW81+AY81+BA81+BC81</f>
        <v>2018476.66756</v>
      </c>
      <c r="BF81" s="121" t="n">
        <v>0</v>
      </c>
      <c r="BG81" s="120" t="n">
        <v>0</v>
      </c>
      <c r="BH81" s="121" t="n">
        <v>0</v>
      </c>
      <c r="BI81" s="120" t="n">
        <v>0</v>
      </c>
      <c r="BJ81" s="121" t="n">
        <v>1</v>
      </c>
      <c r="BK81" s="120" t="n">
        <v>736409.4294</v>
      </c>
      <c r="BL81" s="121" t="n">
        <v>0</v>
      </c>
      <c r="BM81" s="120" t="n">
        <v>0</v>
      </c>
      <c r="BN81" s="121" t="n">
        <v>0</v>
      </c>
      <c r="BO81" s="120" t="n">
        <v>0</v>
      </c>
      <c r="BP81" s="119" t="n">
        <f aca="false">+BF81+BH81+BJ81+BL81+BN81</f>
        <v>1</v>
      </c>
      <c r="BQ81" s="119" t="n">
        <f aca="false">+BG81+BI81+BK81+BM81+BO81</f>
        <v>736409.4294</v>
      </c>
      <c r="BR81" s="121" t="n">
        <v>0</v>
      </c>
      <c r="BS81" s="120" t="n">
        <v>0</v>
      </c>
      <c r="BT81" s="121" t="n">
        <v>0</v>
      </c>
      <c r="BU81" s="120" t="n">
        <v>0</v>
      </c>
      <c r="BV81" s="121" t="n">
        <v>0</v>
      </c>
      <c r="BW81" s="120" t="n">
        <v>0</v>
      </c>
      <c r="BX81" s="121" t="n">
        <v>0</v>
      </c>
      <c r="BY81" s="120" t="n">
        <v>0</v>
      </c>
      <c r="BZ81" s="121" t="n">
        <v>0</v>
      </c>
      <c r="CA81" s="120" t="n">
        <v>0</v>
      </c>
      <c r="CB81" s="121" t="n">
        <f aca="false">+BR81+BT81+BV81+BX81+BZ81</f>
        <v>0</v>
      </c>
      <c r="CC81" s="120" t="n">
        <f aca="false">+BS81+BU81+BW81+BY81+CA81</f>
        <v>0</v>
      </c>
      <c r="CD81" s="121" t="n">
        <f aca="false">+L81+X81+AH81+AR81+BD81+BP81+CB81</f>
        <v>773</v>
      </c>
      <c r="CE81" s="120" t="n">
        <f aca="false">+M81+Y81+AI81+AS81+BE81+BQ81+CC81</f>
        <v>8404107.47711</v>
      </c>
      <c r="CI81" s="52"/>
      <c r="CJ81" s="52"/>
    </row>
    <row r="82" customFormat="false" ht="12.75" hidden="false" customHeight="false" outlineLevel="0" collapsed="false">
      <c r="B82" s="117" t="n">
        <v>74</v>
      </c>
      <c r="C82" s="236" t="s">
        <v>348</v>
      </c>
      <c r="D82" s="121" t="n">
        <v>0</v>
      </c>
      <c r="E82" s="120" t="n">
        <v>0</v>
      </c>
      <c r="F82" s="121" t="n">
        <v>0</v>
      </c>
      <c r="G82" s="120" t="n">
        <v>0</v>
      </c>
      <c r="H82" s="121" t="n">
        <v>277</v>
      </c>
      <c r="I82" s="120" t="n">
        <v>66.43047</v>
      </c>
      <c r="J82" s="119" t="n">
        <v>0</v>
      </c>
      <c r="K82" s="119" t="n">
        <v>0</v>
      </c>
      <c r="L82" s="121" t="n">
        <f aca="false">+J82+H82+F82+D82</f>
        <v>277</v>
      </c>
      <c r="M82" s="120" t="n">
        <f aca="false">+K82+I82+E82+G82</f>
        <v>66.43047</v>
      </c>
      <c r="N82" s="121" t="n">
        <v>0</v>
      </c>
      <c r="O82" s="120" t="n">
        <v>0</v>
      </c>
      <c r="P82" s="121" t="n">
        <v>1</v>
      </c>
      <c r="Q82" s="120" t="n">
        <v>13.77348</v>
      </c>
      <c r="R82" s="121" t="n">
        <v>1233</v>
      </c>
      <c r="S82" s="120" t="n">
        <v>1770464.60370558</v>
      </c>
      <c r="T82" s="121" t="n">
        <v>0</v>
      </c>
      <c r="U82" s="120" t="n">
        <v>0</v>
      </c>
      <c r="V82" s="121" t="n">
        <v>0</v>
      </c>
      <c r="W82" s="120" t="n">
        <v>0</v>
      </c>
      <c r="X82" s="119" t="n">
        <f aca="false">+N82+P82+R82+T82+V82</f>
        <v>1234</v>
      </c>
      <c r="Y82" s="120" t="n">
        <f aca="false">+U82+S82+Q82+O82+W82</f>
        <v>1770478.37718558</v>
      </c>
      <c r="Z82" s="119" t="n">
        <v>0</v>
      </c>
      <c r="AA82" s="120" t="n">
        <v>0</v>
      </c>
      <c r="AB82" s="121" t="n">
        <v>0</v>
      </c>
      <c r="AC82" s="120" t="n">
        <v>0</v>
      </c>
      <c r="AD82" s="121" t="n">
        <v>251</v>
      </c>
      <c r="AE82" s="120" t="n">
        <v>5194055.82252</v>
      </c>
      <c r="AF82" s="121" t="n">
        <v>0</v>
      </c>
      <c r="AG82" s="120" t="n">
        <v>0</v>
      </c>
      <c r="AH82" s="119" t="n">
        <f aca="false">+Z82+AB82+AD82+AF82</f>
        <v>251</v>
      </c>
      <c r="AI82" s="119" t="n">
        <f aca="false">+AA82+AC82+AE82+AG82</f>
        <v>5194055.82252</v>
      </c>
      <c r="AJ82" s="121" t="n">
        <v>0</v>
      </c>
      <c r="AK82" s="120" t="n">
        <v>0</v>
      </c>
      <c r="AL82" s="121" t="n">
        <v>0</v>
      </c>
      <c r="AM82" s="120" t="n">
        <v>0</v>
      </c>
      <c r="AN82" s="121" t="n">
        <v>50</v>
      </c>
      <c r="AO82" s="120" t="n">
        <v>3547952.04272</v>
      </c>
      <c r="AP82" s="121" t="n">
        <v>0</v>
      </c>
      <c r="AQ82" s="120" t="n">
        <v>0</v>
      </c>
      <c r="AR82" s="119" t="n">
        <f aca="false">+AJ82+AL82+AN82+AP82</f>
        <v>50</v>
      </c>
      <c r="AS82" s="119" t="n">
        <f aca="false">+AK82+AM82+AO82+AQ82</f>
        <v>3547952.04272</v>
      </c>
      <c r="AT82" s="121" t="n">
        <v>0</v>
      </c>
      <c r="AU82" s="120" t="n">
        <v>0</v>
      </c>
      <c r="AV82" s="121" t="n">
        <v>0</v>
      </c>
      <c r="AW82" s="120" t="n">
        <v>0</v>
      </c>
      <c r="AX82" s="121" t="n">
        <v>42</v>
      </c>
      <c r="AY82" s="120" t="n">
        <v>7780701.37909</v>
      </c>
      <c r="AZ82" s="121" t="n">
        <v>0</v>
      </c>
      <c r="BA82" s="120" t="n">
        <v>0</v>
      </c>
      <c r="BB82" s="121" t="n">
        <v>0</v>
      </c>
      <c r="BC82" s="120" t="n">
        <v>0</v>
      </c>
      <c r="BD82" s="121" t="n">
        <f aca="false">+AT82+AV82+AX82+AZ82+BB82</f>
        <v>42</v>
      </c>
      <c r="BE82" s="120" t="n">
        <f aca="false">+AU82+AW82+AY82+BA82+BC82</f>
        <v>7780701.37909</v>
      </c>
      <c r="BF82" s="121" t="n">
        <v>0</v>
      </c>
      <c r="BG82" s="120" t="n">
        <v>0</v>
      </c>
      <c r="BH82" s="121" t="n">
        <v>0</v>
      </c>
      <c r="BI82" s="120" t="n">
        <v>0</v>
      </c>
      <c r="BJ82" s="121" t="n">
        <v>4</v>
      </c>
      <c r="BK82" s="120" t="n">
        <v>2922046.59888</v>
      </c>
      <c r="BL82" s="121" t="n">
        <v>0</v>
      </c>
      <c r="BM82" s="120" t="n">
        <v>0</v>
      </c>
      <c r="BN82" s="121" t="n">
        <v>0</v>
      </c>
      <c r="BO82" s="120" t="n">
        <v>0</v>
      </c>
      <c r="BP82" s="119" t="n">
        <f aca="false">+BF82+BH82+BJ82+BL82+BN82</f>
        <v>4</v>
      </c>
      <c r="BQ82" s="119" t="n">
        <f aca="false">+BG82+BI82+BK82+BM82+BO82</f>
        <v>2922046.59888</v>
      </c>
      <c r="BR82" s="121" t="n">
        <v>0</v>
      </c>
      <c r="BS82" s="120" t="n">
        <v>0</v>
      </c>
      <c r="BT82" s="121" t="n">
        <v>0</v>
      </c>
      <c r="BU82" s="120" t="n">
        <v>0</v>
      </c>
      <c r="BV82" s="121" t="n">
        <v>0</v>
      </c>
      <c r="BW82" s="120" t="n">
        <v>0</v>
      </c>
      <c r="BX82" s="121" t="n">
        <v>0</v>
      </c>
      <c r="BY82" s="120" t="n">
        <v>0</v>
      </c>
      <c r="BZ82" s="121" t="n">
        <v>0</v>
      </c>
      <c r="CA82" s="120" t="n">
        <v>0</v>
      </c>
      <c r="CB82" s="121" t="n">
        <f aca="false">+BR82+BT82+BV82+BX82+BZ82</f>
        <v>0</v>
      </c>
      <c r="CC82" s="120" t="n">
        <f aca="false">+BS82+BU82+BW82+BY82+CA82</f>
        <v>0</v>
      </c>
      <c r="CD82" s="121" t="n">
        <f aca="false">+L82+X82+AH82+AR82+BD82+BP82+CB82</f>
        <v>1858</v>
      </c>
      <c r="CE82" s="120" t="n">
        <f aca="false">+M82+Y82+AI82+AS82+BE82+BQ82+CC82</f>
        <v>21215300.6508656</v>
      </c>
      <c r="CI82" s="52"/>
      <c r="CJ82" s="52"/>
    </row>
    <row r="83" customFormat="false" ht="12.75" hidden="false" customHeight="false" outlineLevel="0" collapsed="false">
      <c r="B83" s="117" t="n">
        <v>75</v>
      </c>
      <c r="C83" s="236" t="s">
        <v>350</v>
      </c>
      <c r="D83" s="121" t="n">
        <v>0</v>
      </c>
      <c r="E83" s="120" t="n">
        <v>0</v>
      </c>
      <c r="F83" s="121" t="n">
        <v>0</v>
      </c>
      <c r="G83" s="120" t="n">
        <v>0</v>
      </c>
      <c r="H83" s="121" t="n">
        <v>40</v>
      </c>
      <c r="I83" s="120" t="n">
        <v>13.01171</v>
      </c>
      <c r="J83" s="119" t="n">
        <v>0</v>
      </c>
      <c r="K83" s="119" t="n">
        <v>0</v>
      </c>
      <c r="L83" s="121" t="n">
        <f aca="false">+J83+H83+F83+D83</f>
        <v>40</v>
      </c>
      <c r="M83" s="120" t="n">
        <f aca="false">+K83+I83+E83+G83</f>
        <v>13.01171</v>
      </c>
      <c r="N83" s="121" t="n">
        <v>0</v>
      </c>
      <c r="O83" s="120" t="n">
        <v>0</v>
      </c>
      <c r="P83" s="121" t="n">
        <v>0</v>
      </c>
      <c r="Q83" s="120" t="n">
        <v>0</v>
      </c>
      <c r="R83" s="121" t="n">
        <v>245</v>
      </c>
      <c r="S83" s="120" t="n">
        <v>294601.77725</v>
      </c>
      <c r="T83" s="121" t="n">
        <v>0</v>
      </c>
      <c r="U83" s="120" t="n">
        <v>0</v>
      </c>
      <c r="V83" s="121" t="n">
        <v>0</v>
      </c>
      <c r="W83" s="120" t="n">
        <v>0</v>
      </c>
      <c r="X83" s="119" t="n">
        <f aca="false">+N83+P83+R83+T83+V83</f>
        <v>245</v>
      </c>
      <c r="Y83" s="120" t="n">
        <f aca="false">+U83+S83+Q83+O83+W83</f>
        <v>294601.77725</v>
      </c>
      <c r="Z83" s="119" t="n">
        <v>0</v>
      </c>
      <c r="AA83" s="120" t="n">
        <v>0</v>
      </c>
      <c r="AB83" s="121" t="n">
        <v>0</v>
      </c>
      <c r="AC83" s="120" t="n">
        <v>0</v>
      </c>
      <c r="AD83" s="121" t="n">
        <v>71</v>
      </c>
      <c r="AE83" s="120" t="n">
        <v>1392754.72144</v>
      </c>
      <c r="AF83" s="121" t="n">
        <v>0</v>
      </c>
      <c r="AG83" s="120" t="n">
        <v>0</v>
      </c>
      <c r="AH83" s="119" t="n">
        <f aca="false">+Z83+AB83+AD83+AF83</f>
        <v>71</v>
      </c>
      <c r="AI83" s="119" t="n">
        <f aca="false">+AA83+AC83+AE83+AG83</f>
        <v>1392754.72144</v>
      </c>
      <c r="AJ83" s="121" t="n">
        <v>0</v>
      </c>
      <c r="AK83" s="120" t="n">
        <v>0</v>
      </c>
      <c r="AL83" s="121" t="n">
        <v>0</v>
      </c>
      <c r="AM83" s="120" t="n">
        <v>0</v>
      </c>
      <c r="AN83" s="121" t="n">
        <v>6</v>
      </c>
      <c r="AO83" s="120" t="n">
        <v>410822.25906</v>
      </c>
      <c r="AP83" s="121" t="n">
        <v>0</v>
      </c>
      <c r="AQ83" s="120" t="n">
        <v>0</v>
      </c>
      <c r="AR83" s="119" t="n">
        <f aca="false">+AJ83+AL83+AN83+AP83</f>
        <v>6</v>
      </c>
      <c r="AS83" s="119" t="n">
        <f aca="false">+AK83+AM83+AO83+AQ83</f>
        <v>410822.25906</v>
      </c>
      <c r="AT83" s="121" t="n">
        <v>0</v>
      </c>
      <c r="AU83" s="120" t="n">
        <v>0</v>
      </c>
      <c r="AV83" s="121" t="n">
        <v>0</v>
      </c>
      <c r="AW83" s="120" t="n">
        <v>0</v>
      </c>
      <c r="AX83" s="121" t="n">
        <v>5</v>
      </c>
      <c r="AY83" s="120" t="n">
        <v>740162.41417</v>
      </c>
      <c r="AZ83" s="121" t="n">
        <v>0</v>
      </c>
      <c r="BA83" s="120" t="n">
        <v>0</v>
      </c>
      <c r="BB83" s="121" t="n">
        <v>0</v>
      </c>
      <c r="BC83" s="120" t="n">
        <v>0</v>
      </c>
      <c r="BD83" s="121" t="n">
        <f aca="false">+AT83+AV83+AX83+AZ83+BB83</f>
        <v>5</v>
      </c>
      <c r="BE83" s="120" t="n">
        <f aca="false">+AU83+AW83+AY83+BA83+BC83</f>
        <v>740162.41417</v>
      </c>
      <c r="BF83" s="121" t="n">
        <v>0</v>
      </c>
      <c r="BG83" s="120" t="n">
        <v>0</v>
      </c>
      <c r="BH83" s="121" t="n">
        <v>0</v>
      </c>
      <c r="BI83" s="120" t="n">
        <v>0</v>
      </c>
      <c r="BJ83" s="121" t="n">
        <v>0</v>
      </c>
      <c r="BK83" s="120" t="n">
        <v>0</v>
      </c>
      <c r="BL83" s="121" t="n">
        <v>0</v>
      </c>
      <c r="BM83" s="120" t="n">
        <v>0</v>
      </c>
      <c r="BN83" s="121" t="n">
        <v>0</v>
      </c>
      <c r="BO83" s="120" t="n">
        <v>0</v>
      </c>
      <c r="BP83" s="119" t="n">
        <f aca="false">+BF83+BH83+BJ83+BL83+BN83</f>
        <v>0</v>
      </c>
      <c r="BQ83" s="119" t="n">
        <f aca="false">+BG83+BI83+BK83+BM83+BO83</f>
        <v>0</v>
      </c>
      <c r="BR83" s="121" t="n">
        <v>0</v>
      </c>
      <c r="BS83" s="120" t="n">
        <v>0</v>
      </c>
      <c r="BT83" s="121" t="n">
        <v>0</v>
      </c>
      <c r="BU83" s="120" t="n">
        <v>0</v>
      </c>
      <c r="BV83" s="121" t="n">
        <v>0</v>
      </c>
      <c r="BW83" s="120" t="n">
        <v>0</v>
      </c>
      <c r="BX83" s="121" t="n">
        <v>0</v>
      </c>
      <c r="BY83" s="120" t="n">
        <v>0</v>
      </c>
      <c r="BZ83" s="121" t="n">
        <v>0</v>
      </c>
      <c r="CA83" s="120" t="n">
        <v>0</v>
      </c>
      <c r="CB83" s="121" t="n">
        <f aca="false">+BR83+BT83+BV83+BX83+BZ83</f>
        <v>0</v>
      </c>
      <c r="CC83" s="120" t="n">
        <f aca="false">+BS83+BU83+BW83+BY83+CA83</f>
        <v>0</v>
      </c>
      <c r="CD83" s="121" t="n">
        <f aca="false">+L83+X83+AH83+AR83+BD83+BP83+CB83</f>
        <v>367</v>
      </c>
      <c r="CE83" s="120" t="n">
        <f aca="false">+M83+Y83+AI83+AS83+BE83+BQ83+CC83</f>
        <v>2838354.18363</v>
      </c>
      <c r="CI83" s="52"/>
      <c r="CJ83" s="52"/>
    </row>
    <row r="84" customFormat="false" ht="12.75" hidden="false" customHeight="false" outlineLevel="0" collapsed="false">
      <c r="B84" s="117" t="n">
        <v>76</v>
      </c>
      <c r="C84" s="236" t="s">
        <v>352</v>
      </c>
      <c r="D84" s="121" t="n">
        <v>0</v>
      </c>
      <c r="E84" s="120" t="n">
        <v>0</v>
      </c>
      <c r="F84" s="121" t="n">
        <v>0</v>
      </c>
      <c r="G84" s="120" t="n">
        <v>0</v>
      </c>
      <c r="H84" s="121" t="n">
        <v>78</v>
      </c>
      <c r="I84" s="120" t="n">
        <v>19.05106</v>
      </c>
      <c r="J84" s="119" t="n">
        <v>0</v>
      </c>
      <c r="K84" s="119" t="n">
        <v>0</v>
      </c>
      <c r="L84" s="121" t="n">
        <f aca="false">+J84+H84+F84+D84</f>
        <v>78</v>
      </c>
      <c r="M84" s="120" t="n">
        <f aca="false">+K84+I84+E84+G84</f>
        <v>19.05106</v>
      </c>
      <c r="N84" s="121" t="n">
        <v>0</v>
      </c>
      <c r="O84" s="120" t="n">
        <v>0</v>
      </c>
      <c r="P84" s="121" t="n">
        <v>0</v>
      </c>
      <c r="Q84" s="120" t="n">
        <v>0</v>
      </c>
      <c r="R84" s="121" t="n">
        <v>424</v>
      </c>
      <c r="S84" s="120" t="n">
        <v>683300.556275</v>
      </c>
      <c r="T84" s="121" t="n">
        <v>0</v>
      </c>
      <c r="U84" s="120" t="n">
        <v>0</v>
      </c>
      <c r="V84" s="121" t="n">
        <v>0</v>
      </c>
      <c r="W84" s="120" t="n">
        <v>0</v>
      </c>
      <c r="X84" s="119" t="n">
        <f aca="false">+N84+P84+R84+T84+V84</f>
        <v>424</v>
      </c>
      <c r="Y84" s="120" t="n">
        <f aca="false">+U84+S84+Q84+O84+W84</f>
        <v>683300.556275</v>
      </c>
      <c r="Z84" s="119" t="n">
        <v>0</v>
      </c>
      <c r="AA84" s="120" t="n">
        <v>0</v>
      </c>
      <c r="AB84" s="121" t="n">
        <v>0</v>
      </c>
      <c r="AC84" s="120" t="n">
        <v>0</v>
      </c>
      <c r="AD84" s="121" t="n">
        <v>93</v>
      </c>
      <c r="AE84" s="120" t="n">
        <v>2266842.01201</v>
      </c>
      <c r="AF84" s="121" t="n">
        <v>0</v>
      </c>
      <c r="AG84" s="120" t="n">
        <v>0</v>
      </c>
      <c r="AH84" s="119" t="n">
        <f aca="false">+Z84+AB84+AD84+AF84</f>
        <v>93</v>
      </c>
      <c r="AI84" s="119" t="n">
        <f aca="false">+AA84+AC84+AE84+AG84</f>
        <v>2266842.01201</v>
      </c>
      <c r="AJ84" s="121" t="n">
        <v>0</v>
      </c>
      <c r="AK84" s="120" t="n">
        <v>0</v>
      </c>
      <c r="AL84" s="121" t="n">
        <v>0</v>
      </c>
      <c r="AM84" s="120" t="n">
        <v>0</v>
      </c>
      <c r="AN84" s="121" t="n">
        <v>7</v>
      </c>
      <c r="AO84" s="120" t="n">
        <v>521436.17322</v>
      </c>
      <c r="AP84" s="121" t="n">
        <v>0</v>
      </c>
      <c r="AQ84" s="120" t="n">
        <v>0</v>
      </c>
      <c r="AR84" s="119" t="n">
        <f aca="false">+AJ84+AL84+AN84+AP84</f>
        <v>7</v>
      </c>
      <c r="AS84" s="119" t="n">
        <f aca="false">+AK84+AM84+AO84+AQ84</f>
        <v>521436.17322</v>
      </c>
      <c r="AT84" s="121" t="n">
        <v>0</v>
      </c>
      <c r="AU84" s="120" t="n">
        <v>0</v>
      </c>
      <c r="AV84" s="121" t="n">
        <v>0</v>
      </c>
      <c r="AW84" s="120" t="n">
        <v>0</v>
      </c>
      <c r="AX84" s="121" t="n">
        <v>13</v>
      </c>
      <c r="AY84" s="120" t="n">
        <v>2745360.78341</v>
      </c>
      <c r="AZ84" s="121" t="n">
        <v>0</v>
      </c>
      <c r="BA84" s="120" t="n">
        <v>0</v>
      </c>
      <c r="BB84" s="121" t="n">
        <v>0</v>
      </c>
      <c r="BC84" s="120" t="n">
        <v>0</v>
      </c>
      <c r="BD84" s="121" t="n">
        <f aca="false">+AT84+AV84+AX84+AZ84+BB84</f>
        <v>13</v>
      </c>
      <c r="BE84" s="120" t="n">
        <f aca="false">+AU84+AW84+AY84+BA84+BC84</f>
        <v>2745360.78341</v>
      </c>
      <c r="BF84" s="121" t="n">
        <v>0</v>
      </c>
      <c r="BG84" s="120" t="n">
        <v>0</v>
      </c>
      <c r="BH84" s="121" t="n">
        <v>0</v>
      </c>
      <c r="BI84" s="120" t="n">
        <v>0</v>
      </c>
      <c r="BJ84" s="121" t="n">
        <v>3</v>
      </c>
      <c r="BK84" s="120" t="n">
        <v>2367690.0257</v>
      </c>
      <c r="BL84" s="121" t="n">
        <v>0</v>
      </c>
      <c r="BM84" s="120" t="n">
        <v>0</v>
      </c>
      <c r="BN84" s="121" t="n">
        <v>0</v>
      </c>
      <c r="BO84" s="120" t="n">
        <v>0</v>
      </c>
      <c r="BP84" s="119" t="n">
        <f aca="false">+BF84+BH84+BJ84+BL84+BN84</f>
        <v>3</v>
      </c>
      <c r="BQ84" s="119" t="n">
        <f aca="false">+BG84+BI84+BK84+BM84+BO84</f>
        <v>2367690.0257</v>
      </c>
      <c r="BR84" s="121" t="n">
        <v>0</v>
      </c>
      <c r="BS84" s="120" t="n">
        <v>0</v>
      </c>
      <c r="BT84" s="121" t="n">
        <v>0</v>
      </c>
      <c r="BU84" s="120" t="n">
        <v>0</v>
      </c>
      <c r="BV84" s="121" t="n">
        <v>1</v>
      </c>
      <c r="BW84" s="120" t="n">
        <v>2376865.194</v>
      </c>
      <c r="BX84" s="121" t="n">
        <v>0</v>
      </c>
      <c r="BY84" s="120" t="n">
        <v>0</v>
      </c>
      <c r="BZ84" s="121" t="n">
        <v>0</v>
      </c>
      <c r="CA84" s="120" t="n">
        <v>0</v>
      </c>
      <c r="CB84" s="121" t="n">
        <f aca="false">+BR84+BT84+BV84+BX84+BZ84</f>
        <v>1</v>
      </c>
      <c r="CC84" s="120" t="n">
        <f aca="false">+BS84+BU84+BW84+BY84+CA84</f>
        <v>2376865.194</v>
      </c>
      <c r="CD84" s="121" t="n">
        <f aca="false">+L84+X84+AH84+AR84+BD84+BP84+CB84</f>
        <v>619</v>
      </c>
      <c r="CE84" s="120" t="n">
        <f aca="false">+M84+Y84+AI84+AS84+BE84+BQ84+CC84</f>
        <v>10961513.795675</v>
      </c>
      <c r="CI84" s="52"/>
      <c r="CJ84" s="52"/>
    </row>
    <row r="85" customFormat="false" ht="12.75" hidden="false" customHeight="false" outlineLevel="0" collapsed="false">
      <c r="B85" s="117" t="n">
        <v>77</v>
      </c>
      <c r="C85" s="236" t="s">
        <v>354</v>
      </c>
      <c r="D85" s="121" t="n">
        <v>0</v>
      </c>
      <c r="E85" s="120" t="n">
        <v>0</v>
      </c>
      <c r="F85" s="121" t="n">
        <v>0</v>
      </c>
      <c r="G85" s="120" t="n">
        <v>0</v>
      </c>
      <c r="H85" s="121" t="n">
        <v>367</v>
      </c>
      <c r="I85" s="120" t="n">
        <v>76.86424292</v>
      </c>
      <c r="J85" s="119" t="n">
        <v>0</v>
      </c>
      <c r="K85" s="119" t="n">
        <v>0</v>
      </c>
      <c r="L85" s="121" t="n">
        <f aca="false">+J85+H85+F85+D85</f>
        <v>367</v>
      </c>
      <c r="M85" s="120" t="n">
        <f aca="false">+K85+I85+E85+G85</f>
        <v>76.86424292</v>
      </c>
      <c r="N85" s="121" t="n">
        <v>0</v>
      </c>
      <c r="O85" s="120" t="n">
        <v>0</v>
      </c>
      <c r="P85" s="121" t="n">
        <v>4</v>
      </c>
      <c r="Q85" s="120" t="n">
        <v>9804.46204</v>
      </c>
      <c r="R85" s="121" t="n">
        <v>2278</v>
      </c>
      <c r="S85" s="120" t="n">
        <v>3148631.27723938</v>
      </c>
      <c r="T85" s="121" t="n">
        <v>0</v>
      </c>
      <c r="U85" s="120" t="n">
        <v>0</v>
      </c>
      <c r="V85" s="121" t="n">
        <v>0</v>
      </c>
      <c r="W85" s="120" t="n">
        <v>0</v>
      </c>
      <c r="X85" s="119" t="n">
        <f aca="false">+N85+P85+R85+T85+V85</f>
        <v>2282</v>
      </c>
      <c r="Y85" s="120" t="n">
        <f aca="false">+U85+S85+Q85+O85+W85</f>
        <v>3158435.73927938</v>
      </c>
      <c r="Z85" s="119" t="n">
        <v>0</v>
      </c>
      <c r="AA85" s="120" t="n">
        <v>0</v>
      </c>
      <c r="AB85" s="121" t="n">
        <v>0</v>
      </c>
      <c r="AC85" s="120" t="n">
        <v>0</v>
      </c>
      <c r="AD85" s="121" t="n">
        <v>444</v>
      </c>
      <c r="AE85" s="120" t="n">
        <v>10174631.4000402</v>
      </c>
      <c r="AF85" s="121" t="n">
        <v>0</v>
      </c>
      <c r="AG85" s="120" t="n">
        <v>0</v>
      </c>
      <c r="AH85" s="119" t="n">
        <f aca="false">+Z85+AB85+AD85+AF85</f>
        <v>444</v>
      </c>
      <c r="AI85" s="119" t="n">
        <f aca="false">+AA85+AC85+AE85+AG85</f>
        <v>10174631.4000402</v>
      </c>
      <c r="AJ85" s="121" t="n">
        <v>0</v>
      </c>
      <c r="AK85" s="120" t="n">
        <v>0</v>
      </c>
      <c r="AL85" s="121" t="n">
        <v>1</v>
      </c>
      <c r="AM85" s="120" t="n">
        <v>66748.5</v>
      </c>
      <c r="AN85" s="121" t="n">
        <v>106</v>
      </c>
      <c r="AO85" s="120" t="n">
        <v>7303571.10895792</v>
      </c>
      <c r="AP85" s="121" t="n">
        <v>0</v>
      </c>
      <c r="AQ85" s="120" t="n">
        <v>0</v>
      </c>
      <c r="AR85" s="119" t="n">
        <f aca="false">+AJ85+AL85+AN85+AP85</f>
        <v>107</v>
      </c>
      <c r="AS85" s="119" t="n">
        <f aca="false">+AK85+AM85+AO85+AQ85</f>
        <v>7370319.60895792</v>
      </c>
      <c r="AT85" s="121" t="n">
        <v>0</v>
      </c>
      <c r="AU85" s="120" t="n">
        <v>0</v>
      </c>
      <c r="AV85" s="121" t="n">
        <v>0</v>
      </c>
      <c r="AW85" s="120" t="n">
        <v>0</v>
      </c>
      <c r="AX85" s="121" t="n">
        <v>65</v>
      </c>
      <c r="AY85" s="120" t="n">
        <v>12654514.86589</v>
      </c>
      <c r="AZ85" s="121" t="n">
        <v>0</v>
      </c>
      <c r="BA85" s="120" t="n">
        <v>0</v>
      </c>
      <c r="BB85" s="121" t="n">
        <v>0</v>
      </c>
      <c r="BC85" s="120" t="n">
        <v>0</v>
      </c>
      <c r="BD85" s="121" t="n">
        <f aca="false">+AT85+AV85+AX85+AZ85+BB85</f>
        <v>65</v>
      </c>
      <c r="BE85" s="120" t="n">
        <f aca="false">+AU85+AW85+AY85+BA85+BC85</f>
        <v>12654514.86589</v>
      </c>
      <c r="BF85" s="121" t="n">
        <v>0</v>
      </c>
      <c r="BG85" s="120" t="n">
        <v>0</v>
      </c>
      <c r="BH85" s="121" t="n">
        <v>0</v>
      </c>
      <c r="BI85" s="120" t="n">
        <v>0</v>
      </c>
      <c r="BJ85" s="121" t="n">
        <v>6</v>
      </c>
      <c r="BK85" s="120" t="n">
        <v>4448409.74535</v>
      </c>
      <c r="BL85" s="121" t="n">
        <v>0</v>
      </c>
      <c r="BM85" s="120" t="n">
        <v>0</v>
      </c>
      <c r="BN85" s="121" t="n">
        <v>0</v>
      </c>
      <c r="BO85" s="120" t="n">
        <v>0</v>
      </c>
      <c r="BP85" s="119" t="n">
        <f aca="false">+BF85+BH85+BJ85+BL85+BN85</f>
        <v>6</v>
      </c>
      <c r="BQ85" s="119" t="n">
        <f aca="false">+BG85+BI85+BK85+BM85+BO85</f>
        <v>4448409.74535</v>
      </c>
      <c r="BR85" s="121" t="n">
        <v>0</v>
      </c>
      <c r="BS85" s="120" t="n">
        <v>0</v>
      </c>
      <c r="BT85" s="121" t="n">
        <v>0</v>
      </c>
      <c r="BU85" s="120" t="n">
        <v>0</v>
      </c>
      <c r="BV85" s="121" t="n">
        <v>2</v>
      </c>
      <c r="BW85" s="120" t="n">
        <v>7710227.5942</v>
      </c>
      <c r="BX85" s="121" t="n">
        <v>0</v>
      </c>
      <c r="BY85" s="120" t="n">
        <v>0</v>
      </c>
      <c r="BZ85" s="121" t="n">
        <v>0</v>
      </c>
      <c r="CA85" s="120" t="n">
        <v>0</v>
      </c>
      <c r="CB85" s="121" t="n">
        <f aca="false">+BR85+BT85+BV85+BX85+BZ85</f>
        <v>2</v>
      </c>
      <c r="CC85" s="120" t="n">
        <f aca="false">+BS85+BU85+BW85+BY85+CA85</f>
        <v>7710227.5942</v>
      </c>
      <c r="CD85" s="121" t="n">
        <f aca="false">+L85+X85+AH85+AR85+BD85+BP85+CB85</f>
        <v>3273</v>
      </c>
      <c r="CE85" s="120" t="n">
        <f aca="false">+M85+Y85+AI85+AS85+BE85+BQ85+CC85</f>
        <v>45516615.8179604</v>
      </c>
      <c r="CI85" s="52"/>
      <c r="CJ85" s="52"/>
    </row>
    <row r="86" customFormat="false" ht="12.75" hidden="false" customHeight="false" outlineLevel="0" collapsed="false">
      <c r="B86" s="117" t="n">
        <v>78</v>
      </c>
      <c r="C86" s="236" t="s">
        <v>356</v>
      </c>
      <c r="D86" s="121" t="n">
        <v>0</v>
      </c>
      <c r="E86" s="120" t="n">
        <v>0</v>
      </c>
      <c r="F86" s="121" t="n">
        <v>1</v>
      </c>
      <c r="G86" s="120" t="n">
        <v>0.50673</v>
      </c>
      <c r="H86" s="121" t="n">
        <v>1664</v>
      </c>
      <c r="I86" s="120" t="n">
        <v>566.046365</v>
      </c>
      <c r="J86" s="119" t="n">
        <v>0</v>
      </c>
      <c r="K86" s="119" t="n">
        <v>0</v>
      </c>
      <c r="L86" s="121" t="n">
        <f aca="false">+J86+H86+F86+D86</f>
        <v>1665</v>
      </c>
      <c r="M86" s="120" t="n">
        <f aca="false">+K86+I86+E86+G86</f>
        <v>566.553095</v>
      </c>
      <c r="N86" s="121" t="n">
        <v>0</v>
      </c>
      <c r="O86" s="120" t="n">
        <v>0</v>
      </c>
      <c r="P86" s="121" t="n">
        <v>13</v>
      </c>
      <c r="Q86" s="120" t="n">
        <v>25207.47527</v>
      </c>
      <c r="R86" s="121" t="n">
        <v>9044</v>
      </c>
      <c r="S86" s="120" t="n">
        <v>15148102.8003355</v>
      </c>
      <c r="T86" s="121" t="n">
        <v>0</v>
      </c>
      <c r="U86" s="120" t="n">
        <v>0</v>
      </c>
      <c r="V86" s="121" t="n">
        <v>0</v>
      </c>
      <c r="W86" s="120" t="n">
        <v>0</v>
      </c>
      <c r="X86" s="119" t="n">
        <f aca="false">+N86+P86+R86+T86+V86</f>
        <v>9057</v>
      </c>
      <c r="Y86" s="120" t="n">
        <f aca="false">+U86+S86+Q86+O86+W86</f>
        <v>15173310.2756055</v>
      </c>
      <c r="Z86" s="119" t="n">
        <v>0</v>
      </c>
      <c r="AA86" s="120" t="n">
        <v>0</v>
      </c>
      <c r="AB86" s="121" t="n">
        <v>6</v>
      </c>
      <c r="AC86" s="120" t="n">
        <v>108081.67803</v>
      </c>
      <c r="AD86" s="121" t="n">
        <v>2451</v>
      </c>
      <c r="AE86" s="120" t="n">
        <v>56842354.3500759</v>
      </c>
      <c r="AF86" s="121" t="n">
        <v>0</v>
      </c>
      <c r="AG86" s="120" t="n">
        <v>0</v>
      </c>
      <c r="AH86" s="119" t="n">
        <f aca="false">+Z86+AB86+AD86+AF86</f>
        <v>2457</v>
      </c>
      <c r="AI86" s="119" t="n">
        <f aca="false">+AA86+AC86+AE86+AG86</f>
        <v>56950436.0281059</v>
      </c>
      <c r="AJ86" s="121" t="n">
        <v>0</v>
      </c>
      <c r="AK86" s="120" t="n">
        <v>0</v>
      </c>
      <c r="AL86" s="121" t="n">
        <v>1</v>
      </c>
      <c r="AM86" s="120" t="n">
        <v>55350</v>
      </c>
      <c r="AN86" s="121" t="n">
        <v>473</v>
      </c>
      <c r="AO86" s="120" t="n">
        <v>32524967.8854513</v>
      </c>
      <c r="AP86" s="121" t="n">
        <v>0</v>
      </c>
      <c r="AQ86" s="120" t="n">
        <v>0</v>
      </c>
      <c r="AR86" s="119" t="n">
        <f aca="false">+AJ86+AL86+AN86+AP86</f>
        <v>474</v>
      </c>
      <c r="AS86" s="119" t="n">
        <f aca="false">+AK86+AM86+AO86+AQ86</f>
        <v>32580317.8854513</v>
      </c>
      <c r="AT86" s="121" t="n">
        <v>0</v>
      </c>
      <c r="AU86" s="120" t="n">
        <v>0</v>
      </c>
      <c r="AV86" s="121" t="n">
        <v>1</v>
      </c>
      <c r="AW86" s="120" t="n">
        <v>209623.37682</v>
      </c>
      <c r="AX86" s="121" t="n">
        <v>277</v>
      </c>
      <c r="AY86" s="120" t="n">
        <v>53355254.0562741</v>
      </c>
      <c r="AZ86" s="121" t="n">
        <v>1</v>
      </c>
      <c r="BA86" s="120" t="n">
        <v>291518.16869</v>
      </c>
      <c r="BB86" s="121" t="n">
        <v>0</v>
      </c>
      <c r="BC86" s="120" t="n">
        <v>0</v>
      </c>
      <c r="BD86" s="121" t="n">
        <f aca="false">+AT86+AV86+AX86+AZ86+BB86</f>
        <v>279</v>
      </c>
      <c r="BE86" s="120" t="n">
        <f aca="false">+AU86+AW86+AY86+BA86+BC86</f>
        <v>53856395.6017841</v>
      </c>
      <c r="BF86" s="121" t="n">
        <v>0</v>
      </c>
      <c r="BG86" s="120" t="n">
        <v>0</v>
      </c>
      <c r="BH86" s="121" t="n">
        <v>1</v>
      </c>
      <c r="BI86" s="120" t="n">
        <v>535561.50944</v>
      </c>
      <c r="BJ86" s="121" t="n">
        <v>28</v>
      </c>
      <c r="BK86" s="120" t="n">
        <v>20918156.3132</v>
      </c>
      <c r="BL86" s="121" t="n">
        <v>0</v>
      </c>
      <c r="BM86" s="120" t="n">
        <v>0</v>
      </c>
      <c r="BN86" s="121" t="n">
        <v>0</v>
      </c>
      <c r="BO86" s="120" t="n">
        <v>0</v>
      </c>
      <c r="BP86" s="119" t="n">
        <f aca="false">+BF86+BH86+BJ86+BL86+BN86</f>
        <v>29</v>
      </c>
      <c r="BQ86" s="119" t="n">
        <f aca="false">+BG86+BI86+BK86+BM86+BO86</f>
        <v>21453717.82264</v>
      </c>
      <c r="BR86" s="121" t="n">
        <v>0</v>
      </c>
      <c r="BS86" s="120" t="n">
        <v>0</v>
      </c>
      <c r="BT86" s="121" t="n">
        <v>5</v>
      </c>
      <c r="BU86" s="120" t="n">
        <v>117394881.75621</v>
      </c>
      <c r="BV86" s="121" t="n">
        <v>22</v>
      </c>
      <c r="BW86" s="120" t="n">
        <v>54980736.0646</v>
      </c>
      <c r="BX86" s="121" t="n">
        <v>1</v>
      </c>
      <c r="BY86" s="120" t="n">
        <v>8623290.50498</v>
      </c>
      <c r="BZ86" s="121" t="n">
        <v>0</v>
      </c>
      <c r="CA86" s="120" t="n">
        <v>0</v>
      </c>
      <c r="CB86" s="121" t="n">
        <f aca="false">+BR86+BT86+BV86+BX86+BZ86</f>
        <v>28</v>
      </c>
      <c r="CC86" s="120" t="n">
        <f aca="false">+BS86+BU86+BW86+BY86+CA86</f>
        <v>180998908.32579</v>
      </c>
      <c r="CD86" s="121" t="n">
        <f aca="false">+L86+X86+AH86+AR86+BD86+BP86+CB86</f>
        <v>13989</v>
      </c>
      <c r="CE86" s="120" t="n">
        <f aca="false">+M86+Y86+AI86+AS86+BE86+BQ86+CC86</f>
        <v>361013652.492472</v>
      </c>
      <c r="CI86" s="52"/>
      <c r="CJ86" s="52"/>
    </row>
    <row r="87" customFormat="false" ht="12.75" hidden="false" customHeight="false" outlineLevel="0" collapsed="false">
      <c r="B87" s="117" t="n">
        <v>79</v>
      </c>
      <c r="C87" s="236" t="s">
        <v>358</v>
      </c>
      <c r="D87" s="121" t="n">
        <v>0</v>
      </c>
      <c r="E87" s="120" t="n">
        <v>0</v>
      </c>
      <c r="F87" s="121" t="n">
        <v>0</v>
      </c>
      <c r="G87" s="120" t="n">
        <v>0</v>
      </c>
      <c r="H87" s="121" t="n">
        <v>70</v>
      </c>
      <c r="I87" s="120" t="n">
        <v>15.86096</v>
      </c>
      <c r="J87" s="119" t="n">
        <v>0</v>
      </c>
      <c r="K87" s="119" t="n">
        <v>0</v>
      </c>
      <c r="L87" s="121" t="n">
        <f aca="false">+J87+H87+F87+D87</f>
        <v>70</v>
      </c>
      <c r="M87" s="120" t="n">
        <f aca="false">+K87+I87+E87+G87</f>
        <v>15.86096</v>
      </c>
      <c r="N87" s="121" t="n">
        <v>0</v>
      </c>
      <c r="O87" s="120" t="n">
        <v>0</v>
      </c>
      <c r="P87" s="121" t="n">
        <v>0</v>
      </c>
      <c r="Q87" s="120" t="n">
        <v>0</v>
      </c>
      <c r="R87" s="121" t="n">
        <v>369</v>
      </c>
      <c r="S87" s="120" t="n">
        <v>453019.96072</v>
      </c>
      <c r="T87" s="121" t="n">
        <v>1</v>
      </c>
      <c r="U87" s="120" t="n">
        <v>2.15194</v>
      </c>
      <c r="V87" s="121" t="n">
        <v>0</v>
      </c>
      <c r="W87" s="120" t="n">
        <v>0</v>
      </c>
      <c r="X87" s="119" t="n">
        <f aca="false">+N87+P87+R87+T87+V87</f>
        <v>370</v>
      </c>
      <c r="Y87" s="120" t="n">
        <f aca="false">+U87+S87+Q87+O87+W87</f>
        <v>453022.11266</v>
      </c>
      <c r="Z87" s="119" t="n">
        <v>0</v>
      </c>
      <c r="AA87" s="120" t="n">
        <v>0</v>
      </c>
      <c r="AB87" s="121" t="n">
        <v>0</v>
      </c>
      <c r="AC87" s="120" t="n">
        <v>0</v>
      </c>
      <c r="AD87" s="121" t="n">
        <v>78</v>
      </c>
      <c r="AE87" s="120" t="n">
        <v>1634095.41759</v>
      </c>
      <c r="AF87" s="121" t="n">
        <v>0</v>
      </c>
      <c r="AG87" s="120" t="n">
        <v>0</v>
      </c>
      <c r="AH87" s="119" t="n">
        <f aca="false">+Z87+AB87+AD87+AF87</f>
        <v>78</v>
      </c>
      <c r="AI87" s="119" t="n">
        <f aca="false">+AA87+AC87+AE87+AG87</f>
        <v>1634095.41759</v>
      </c>
      <c r="AJ87" s="121" t="n">
        <v>0</v>
      </c>
      <c r="AK87" s="120" t="n">
        <v>0</v>
      </c>
      <c r="AL87" s="121" t="n">
        <v>0</v>
      </c>
      <c r="AM87" s="120" t="n">
        <v>0</v>
      </c>
      <c r="AN87" s="121" t="n">
        <v>18</v>
      </c>
      <c r="AO87" s="120" t="n">
        <v>1276493.10686</v>
      </c>
      <c r="AP87" s="121" t="n">
        <v>0</v>
      </c>
      <c r="AQ87" s="120" t="n">
        <v>0</v>
      </c>
      <c r="AR87" s="119" t="n">
        <f aca="false">+AJ87+AL87+AN87+AP87</f>
        <v>18</v>
      </c>
      <c r="AS87" s="119" t="n">
        <f aca="false">+AK87+AM87+AO87+AQ87</f>
        <v>1276493.10686</v>
      </c>
      <c r="AT87" s="121" t="n">
        <v>0</v>
      </c>
      <c r="AU87" s="120" t="n">
        <v>0</v>
      </c>
      <c r="AV87" s="121" t="n">
        <v>0</v>
      </c>
      <c r="AW87" s="120" t="n">
        <v>0</v>
      </c>
      <c r="AX87" s="121" t="n">
        <v>4</v>
      </c>
      <c r="AY87" s="120" t="n">
        <v>1005877.7416</v>
      </c>
      <c r="AZ87" s="121" t="n">
        <v>0</v>
      </c>
      <c r="BA87" s="120" t="n">
        <v>0</v>
      </c>
      <c r="BB87" s="121" t="n">
        <v>0</v>
      </c>
      <c r="BC87" s="120" t="n">
        <v>0</v>
      </c>
      <c r="BD87" s="121" t="n">
        <f aca="false">+AT87+AV87+AX87+AZ87+BB87</f>
        <v>4</v>
      </c>
      <c r="BE87" s="120" t="n">
        <f aca="false">+AU87+AW87+AY87+BA87+BC87</f>
        <v>1005877.7416</v>
      </c>
      <c r="BF87" s="121" t="n">
        <v>0</v>
      </c>
      <c r="BG87" s="120" t="n">
        <v>0</v>
      </c>
      <c r="BH87" s="121" t="n">
        <v>0</v>
      </c>
      <c r="BI87" s="120" t="n">
        <v>0</v>
      </c>
      <c r="BJ87" s="121" t="n">
        <v>1</v>
      </c>
      <c r="BK87" s="120" t="n">
        <v>766831.59858</v>
      </c>
      <c r="BL87" s="121" t="n">
        <v>0</v>
      </c>
      <c r="BM87" s="120" t="n">
        <v>0</v>
      </c>
      <c r="BN87" s="121" t="n">
        <v>0</v>
      </c>
      <c r="BO87" s="120" t="n">
        <v>0</v>
      </c>
      <c r="BP87" s="119" t="n">
        <f aca="false">+BF87+BH87+BJ87+BL87+BN87</f>
        <v>1</v>
      </c>
      <c r="BQ87" s="119" t="n">
        <f aca="false">+BG87+BI87+BK87+BM87+BO87</f>
        <v>766831.59858</v>
      </c>
      <c r="BR87" s="121" t="n">
        <v>0</v>
      </c>
      <c r="BS87" s="120" t="n">
        <v>0</v>
      </c>
      <c r="BT87" s="121" t="n">
        <v>0</v>
      </c>
      <c r="BU87" s="120" t="n">
        <v>0</v>
      </c>
      <c r="BV87" s="121" t="n">
        <v>0</v>
      </c>
      <c r="BW87" s="120" t="n">
        <v>0</v>
      </c>
      <c r="BX87" s="121" t="n">
        <v>0</v>
      </c>
      <c r="BY87" s="120" t="n">
        <v>0</v>
      </c>
      <c r="BZ87" s="121" t="n">
        <v>0</v>
      </c>
      <c r="CA87" s="120" t="n">
        <v>0</v>
      </c>
      <c r="CB87" s="121" t="n">
        <f aca="false">+BR87+BT87+BV87+BX87+BZ87</f>
        <v>0</v>
      </c>
      <c r="CC87" s="120" t="n">
        <f aca="false">+BS87+BU87+BW87+BY87+CA87</f>
        <v>0</v>
      </c>
      <c r="CD87" s="121" t="n">
        <f aca="false">+L87+X87+AH87+AR87+BD87+BP87+CB87</f>
        <v>541</v>
      </c>
      <c r="CE87" s="120" t="n">
        <f aca="false">+M87+Y87+AI87+AS87+BE87+BQ87+CC87</f>
        <v>5136335.83825</v>
      </c>
      <c r="CI87" s="52"/>
      <c r="CJ87" s="52"/>
    </row>
    <row r="88" customFormat="false" ht="12.75" hidden="false" customHeight="false" outlineLevel="0" collapsed="false">
      <c r="B88" s="117" t="n">
        <v>80</v>
      </c>
      <c r="C88" s="236" t="s">
        <v>360</v>
      </c>
      <c r="D88" s="121" t="n">
        <v>0</v>
      </c>
      <c r="E88" s="120" t="n">
        <v>0</v>
      </c>
      <c r="F88" s="121" t="n">
        <v>0</v>
      </c>
      <c r="G88" s="120" t="n">
        <v>0</v>
      </c>
      <c r="H88" s="121" t="n">
        <v>293</v>
      </c>
      <c r="I88" s="120" t="n">
        <v>73.432975</v>
      </c>
      <c r="J88" s="119" t="n">
        <v>0</v>
      </c>
      <c r="K88" s="119" t="n">
        <v>0</v>
      </c>
      <c r="L88" s="121" t="n">
        <f aca="false">+J88+H88+F88+D88</f>
        <v>293</v>
      </c>
      <c r="M88" s="120" t="n">
        <f aca="false">+K88+I88+E88+G88</f>
        <v>73.432975</v>
      </c>
      <c r="N88" s="121" t="n">
        <v>0</v>
      </c>
      <c r="O88" s="120" t="n">
        <v>0</v>
      </c>
      <c r="P88" s="121" t="n">
        <v>5</v>
      </c>
      <c r="Q88" s="120" t="n">
        <v>3353.04855</v>
      </c>
      <c r="R88" s="121" t="n">
        <v>1440</v>
      </c>
      <c r="S88" s="120" t="n">
        <v>1775184.505265</v>
      </c>
      <c r="T88" s="121" t="n">
        <v>0</v>
      </c>
      <c r="U88" s="120" t="n">
        <v>0</v>
      </c>
      <c r="V88" s="121" t="n">
        <v>0</v>
      </c>
      <c r="W88" s="120" t="n">
        <v>0</v>
      </c>
      <c r="X88" s="119" t="n">
        <f aca="false">+N88+P88+R88+T88+V88</f>
        <v>1445</v>
      </c>
      <c r="Y88" s="120" t="n">
        <f aca="false">+U88+S88+Q88+O88+W88</f>
        <v>1778537.553815</v>
      </c>
      <c r="Z88" s="119" t="n">
        <v>0</v>
      </c>
      <c r="AA88" s="120" t="n">
        <v>0</v>
      </c>
      <c r="AB88" s="121" t="n">
        <v>0</v>
      </c>
      <c r="AC88" s="120" t="n">
        <v>0</v>
      </c>
      <c r="AD88" s="121" t="n">
        <v>287</v>
      </c>
      <c r="AE88" s="120" t="n">
        <v>6523976.524065</v>
      </c>
      <c r="AF88" s="121" t="n">
        <v>0</v>
      </c>
      <c r="AG88" s="120" t="n">
        <v>0</v>
      </c>
      <c r="AH88" s="119" t="n">
        <f aca="false">+Z88+AB88+AD88+AF88</f>
        <v>287</v>
      </c>
      <c r="AI88" s="119" t="n">
        <f aca="false">+AA88+AC88+AE88+AG88</f>
        <v>6523976.524065</v>
      </c>
      <c r="AJ88" s="121" t="n">
        <v>0</v>
      </c>
      <c r="AK88" s="120" t="n">
        <v>0</v>
      </c>
      <c r="AL88" s="121" t="n">
        <v>0</v>
      </c>
      <c r="AM88" s="120" t="n">
        <v>0</v>
      </c>
      <c r="AN88" s="121" t="n">
        <v>55</v>
      </c>
      <c r="AO88" s="120" t="n">
        <v>3953591.10462</v>
      </c>
      <c r="AP88" s="121" t="n">
        <v>0</v>
      </c>
      <c r="AQ88" s="120" t="n">
        <v>0</v>
      </c>
      <c r="AR88" s="119" t="n">
        <f aca="false">+AJ88+AL88+AN88+AP88</f>
        <v>55</v>
      </c>
      <c r="AS88" s="119" t="n">
        <f aca="false">+AK88+AM88+AO88+AQ88</f>
        <v>3953591.10462</v>
      </c>
      <c r="AT88" s="121" t="n">
        <v>0</v>
      </c>
      <c r="AU88" s="120" t="n">
        <v>0</v>
      </c>
      <c r="AV88" s="121" t="n">
        <v>0</v>
      </c>
      <c r="AW88" s="120" t="n">
        <v>0</v>
      </c>
      <c r="AX88" s="121" t="n">
        <v>26</v>
      </c>
      <c r="AY88" s="120" t="n">
        <v>4680407.085484</v>
      </c>
      <c r="AZ88" s="121" t="n">
        <v>0</v>
      </c>
      <c r="BA88" s="120" t="n">
        <v>0</v>
      </c>
      <c r="BB88" s="121" t="n">
        <v>0</v>
      </c>
      <c r="BC88" s="120" t="n">
        <v>0</v>
      </c>
      <c r="BD88" s="121" t="n">
        <f aca="false">+AT88+AV88+AX88+AZ88+BB88</f>
        <v>26</v>
      </c>
      <c r="BE88" s="120" t="n">
        <f aca="false">+AU88+AW88+AY88+BA88+BC88</f>
        <v>4680407.085484</v>
      </c>
      <c r="BF88" s="121" t="n">
        <v>0</v>
      </c>
      <c r="BG88" s="120" t="n">
        <v>0</v>
      </c>
      <c r="BH88" s="121" t="n">
        <v>0</v>
      </c>
      <c r="BI88" s="120" t="n">
        <v>0</v>
      </c>
      <c r="BJ88" s="121" t="n">
        <v>3</v>
      </c>
      <c r="BK88" s="120" t="n">
        <v>1995949.91902</v>
      </c>
      <c r="BL88" s="121" t="n">
        <v>0</v>
      </c>
      <c r="BM88" s="120" t="n">
        <v>0</v>
      </c>
      <c r="BN88" s="121" t="n">
        <v>0</v>
      </c>
      <c r="BO88" s="120" t="n">
        <v>0</v>
      </c>
      <c r="BP88" s="119" t="n">
        <f aca="false">+BF88+BH88+BJ88+BL88+BN88</f>
        <v>3</v>
      </c>
      <c r="BQ88" s="119" t="n">
        <f aca="false">+BG88+BI88+BK88+BM88+BO88</f>
        <v>1995949.91902</v>
      </c>
      <c r="BR88" s="121" t="n">
        <v>0</v>
      </c>
      <c r="BS88" s="120" t="n">
        <v>0</v>
      </c>
      <c r="BT88" s="121" t="n">
        <v>0</v>
      </c>
      <c r="BU88" s="120" t="n">
        <v>0</v>
      </c>
      <c r="BV88" s="121" t="n">
        <v>3</v>
      </c>
      <c r="BW88" s="120" t="n">
        <v>4612413.03905</v>
      </c>
      <c r="BX88" s="121" t="n">
        <v>0</v>
      </c>
      <c r="BY88" s="120" t="n">
        <v>0</v>
      </c>
      <c r="BZ88" s="121" t="n">
        <v>0</v>
      </c>
      <c r="CA88" s="120" t="n">
        <v>0</v>
      </c>
      <c r="CB88" s="121" t="n">
        <f aca="false">+BR88+BT88+BV88+BX88+BZ88</f>
        <v>3</v>
      </c>
      <c r="CC88" s="120" t="n">
        <f aca="false">+BS88+BU88+BW88+BY88+CA88</f>
        <v>4612413.03905</v>
      </c>
      <c r="CD88" s="121" t="n">
        <f aca="false">+L88+X88+AH88+AR88+BD88+BP88+CB88</f>
        <v>2112</v>
      </c>
      <c r="CE88" s="120" t="n">
        <f aca="false">+M88+Y88+AI88+AS88+BE88+BQ88+CC88</f>
        <v>23544948.659029</v>
      </c>
      <c r="CI88" s="52"/>
      <c r="CJ88" s="52"/>
    </row>
    <row r="89" customFormat="false" ht="12.75" hidden="false" customHeight="false" outlineLevel="0" collapsed="false">
      <c r="B89" s="117" t="n">
        <v>81</v>
      </c>
      <c r="C89" s="236" t="s">
        <v>362</v>
      </c>
      <c r="D89" s="121" t="n">
        <v>0</v>
      </c>
      <c r="E89" s="120" t="n">
        <v>0</v>
      </c>
      <c r="F89" s="121" t="n">
        <v>0</v>
      </c>
      <c r="G89" s="120" t="n">
        <v>0</v>
      </c>
      <c r="H89" s="121" t="n">
        <v>239</v>
      </c>
      <c r="I89" s="120" t="n">
        <v>52.46409016</v>
      </c>
      <c r="J89" s="119" t="n">
        <v>0</v>
      </c>
      <c r="K89" s="119" t="n">
        <v>0</v>
      </c>
      <c r="L89" s="121" t="n">
        <f aca="false">+J89+H89+F89+D89</f>
        <v>239</v>
      </c>
      <c r="M89" s="120" t="n">
        <f aca="false">+K89+I89+E89+G89</f>
        <v>52.46409016</v>
      </c>
      <c r="N89" s="121" t="n">
        <v>0</v>
      </c>
      <c r="O89" s="120" t="n">
        <v>0</v>
      </c>
      <c r="P89" s="121" t="n">
        <v>7</v>
      </c>
      <c r="Q89" s="120" t="n">
        <v>2451.40642</v>
      </c>
      <c r="R89" s="121" t="n">
        <v>1478</v>
      </c>
      <c r="S89" s="120" t="n">
        <v>1917389.619525</v>
      </c>
      <c r="T89" s="121" t="n">
        <v>0</v>
      </c>
      <c r="U89" s="120" t="n">
        <v>0</v>
      </c>
      <c r="V89" s="121" t="n">
        <v>0</v>
      </c>
      <c r="W89" s="120" t="n">
        <v>0</v>
      </c>
      <c r="X89" s="119" t="n">
        <f aca="false">+N89+P89+R89+T89+V89</f>
        <v>1485</v>
      </c>
      <c r="Y89" s="120" t="n">
        <f aca="false">+U89+S89+Q89+O89+W89</f>
        <v>1919841.025945</v>
      </c>
      <c r="Z89" s="119" t="n">
        <v>0</v>
      </c>
      <c r="AA89" s="120" t="n">
        <v>0</v>
      </c>
      <c r="AB89" s="121" t="n">
        <v>0</v>
      </c>
      <c r="AC89" s="120" t="n">
        <v>0</v>
      </c>
      <c r="AD89" s="121" t="n">
        <v>260</v>
      </c>
      <c r="AE89" s="120" t="n">
        <v>5933680.5915675</v>
      </c>
      <c r="AF89" s="121" t="n">
        <v>0</v>
      </c>
      <c r="AG89" s="120" t="n">
        <v>0</v>
      </c>
      <c r="AH89" s="119" t="n">
        <f aca="false">+Z89+AB89+AD89+AF89</f>
        <v>260</v>
      </c>
      <c r="AI89" s="119" t="n">
        <f aca="false">+AA89+AC89+AE89+AG89</f>
        <v>5933680.5915675</v>
      </c>
      <c r="AJ89" s="121" t="n">
        <v>0</v>
      </c>
      <c r="AK89" s="120" t="n">
        <v>0</v>
      </c>
      <c r="AL89" s="121" t="n">
        <v>0</v>
      </c>
      <c r="AM89" s="120" t="n">
        <v>0</v>
      </c>
      <c r="AN89" s="121" t="n">
        <v>43</v>
      </c>
      <c r="AO89" s="120" t="n">
        <v>3041287.083865</v>
      </c>
      <c r="AP89" s="121" t="n">
        <v>0</v>
      </c>
      <c r="AQ89" s="120" t="n">
        <v>0</v>
      </c>
      <c r="AR89" s="119" t="n">
        <f aca="false">+AJ89+AL89+AN89+AP89</f>
        <v>43</v>
      </c>
      <c r="AS89" s="119" t="n">
        <f aca="false">+AK89+AM89+AO89+AQ89</f>
        <v>3041287.083865</v>
      </c>
      <c r="AT89" s="121" t="n">
        <v>0</v>
      </c>
      <c r="AU89" s="120" t="n">
        <v>0</v>
      </c>
      <c r="AV89" s="121" t="n">
        <v>0</v>
      </c>
      <c r="AW89" s="120" t="n">
        <v>0</v>
      </c>
      <c r="AX89" s="121" t="n">
        <v>48</v>
      </c>
      <c r="AY89" s="120" t="n">
        <v>8309961.67717484</v>
      </c>
      <c r="AZ89" s="121" t="n">
        <v>0</v>
      </c>
      <c r="BA89" s="120" t="n">
        <v>0</v>
      </c>
      <c r="BB89" s="121" t="n">
        <v>0</v>
      </c>
      <c r="BC89" s="120" t="n">
        <v>0</v>
      </c>
      <c r="BD89" s="121" t="n">
        <f aca="false">+AT89+AV89+AX89+AZ89+BB89</f>
        <v>48</v>
      </c>
      <c r="BE89" s="120" t="n">
        <f aca="false">+AU89+AW89+AY89+BA89+BC89</f>
        <v>8309961.67717484</v>
      </c>
      <c r="BF89" s="121" t="n">
        <v>0</v>
      </c>
      <c r="BG89" s="120" t="n">
        <v>0</v>
      </c>
      <c r="BH89" s="121" t="n">
        <v>0</v>
      </c>
      <c r="BI89" s="120" t="n">
        <v>0</v>
      </c>
      <c r="BJ89" s="121" t="n">
        <v>1</v>
      </c>
      <c r="BK89" s="120" t="n">
        <v>636007.15904</v>
      </c>
      <c r="BL89" s="121" t="n">
        <v>0</v>
      </c>
      <c r="BM89" s="120" t="n">
        <v>0</v>
      </c>
      <c r="BN89" s="121" t="n">
        <v>0</v>
      </c>
      <c r="BO89" s="120" t="n">
        <v>0</v>
      </c>
      <c r="BP89" s="119" t="n">
        <f aca="false">+BF89+BH89+BJ89+BL89+BN89</f>
        <v>1</v>
      </c>
      <c r="BQ89" s="119" t="n">
        <f aca="false">+BG89+BI89+BK89+BM89+BO89</f>
        <v>636007.15904</v>
      </c>
      <c r="BR89" s="121" t="n">
        <v>0</v>
      </c>
      <c r="BS89" s="120" t="n">
        <v>0</v>
      </c>
      <c r="BT89" s="121" t="n">
        <v>0</v>
      </c>
      <c r="BU89" s="120" t="n">
        <v>0</v>
      </c>
      <c r="BV89" s="121" t="n">
        <v>5</v>
      </c>
      <c r="BW89" s="120" t="n">
        <v>30195360.86393</v>
      </c>
      <c r="BX89" s="121" t="n">
        <v>0</v>
      </c>
      <c r="BY89" s="120" t="n">
        <v>0</v>
      </c>
      <c r="BZ89" s="121" t="n">
        <v>0</v>
      </c>
      <c r="CA89" s="120" t="n">
        <v>0</v>
      </c>
      <c r="CB89" s="121" t="n">
        <f aca="false">+BR89+BT89+BV89+BX89+BZ89</f>
        <v>5</v>
      </c>
      <c r="CC89" s="120" t="n">
        <f aca="false">+BS89+BU89+BW89+BY89+CA89</f>
        <v>30195360.86393</v>
      </c>
      <c r="CD89" s="121" t="n">
        <f aca="false">+L89+X89+AH89+AR89+BD89+BP89+CB89</f>
        <v>2081</v>
      </c>
      <c r="CE89" s="120" t="n">
        <f aca="false">+M89+Y89+AI89+AS89+BE89+BQ89+CC89</f>
        <v>50036190.8656125</v>
      </c>
      <c r="CI89" s="52"/>
      <c r="CJ89" s="52"/>
    </row>
    <row r="90" customFormat="false" ht="12.75" hidden="false" customHeight="false" outlineLevel="0" collapsed="false">
      <c r="B90" s="117" t="n">
        <v>0</v>
      </c>
      <c r="C90" s="237" t="s">
        <v>363</v>
      </c>
      <c r="D90" s="121" t="n">
        <v>0</v>
      </c>
      <c r="E90" s="120" t="n">
        <v>0</v>
      </c>
      <c r="F90" s="121" t="n">
        <v>1</v>
      </c>
      <c r="G90" s="120" t="n">
        <v>0.05275</v>
      </c>
      <c r="H90" s="121" t="n">
        <v>329</v>
      </c>
      <c r="I90" s="120" t="n">
        <v>92.32730677</v>
      </c>
      <c r="J90" s="119" t="n">
        <v>0</v>
      </c>
      <c r="K90" s="119" t="n">
        <v>0</v>
      </c>
      <c r="L90" s="121" t="n">
        <f aca="false">+J90+H90+F90+D90</f>
        <v>330</v>
      </c>
      <c r="M90" s="120" t="n">
        <f aca="false">+K90+I90+E90+G90</f>
        <v>92.38005677</v>
      </c>
      <c r="N90" s="121" t="n">
        <v>0</v>
      </c>
      <c r="O90" s="120" t="n">
        <v>0</v>
      </c>
      <c r="P90" s="121" t="n">
        <v>0</v>
      </c>
      <c r="Q90" s="120" t="n">
        <v>0</v>
      </c>
      <c r="R90" s="121" t="n">
        <v>2429</v>
      </c>
      <c r="S90" s="120" t="n">
        <v>4136110.3349594</v>
      </c>
      <c r="T90" s="121" t="n">
        <v>0</v>
      </c>
      <c r="U90" s="120" t="n">
        <v>0</v>
      </c>
      <c r="V90" s="121" t="n">
        <v>0</v>
      </c>
      <c r="W90" s="120" t="n">
        <v>0</v>
      </c>
      <c r="X90" s="119" t="n">
        <f aca="false">+N90+P90+R90+T90+V90</f>
        <v>2429</v>
      </c>
      <c r="Y90" s="120" t="n">
        <f aca="false">+U90+S90+Q90+O90+W90</f>
        <v>4136110.3349594</v>
      </c>
      <c r="Z90" s="119" t="n">
        <v>0</v>
      </c>
      <c r="AA90" s="120" t="n">
        <v>0</v>
      </c>
      <c r="AB90" s="121" t="n">
        <v>0</v>
      </c>
      <c r="AC90" s="120" t="n">
        <v>0</v>
      </c>
      <c r="AD90" s="121" t="n">
        <v>847</v>
      </c>
      <c r="AE90" s="120" t="n">
        <v>20443477.1917642</v>
      </c>
      <c r="AF90" s="121" t="n">
        <v>0</v>
      </c>
      <c r="AG90" s="120" t="n">
        <v>0</v>
      </c>
      <c r="AH90" s="119" t="n">
        <f aca="false">+Z90+AB90+AD90+AF90</f>
        <v>847</v>
      </c>
      <c r="AI90" s="119" t="n">
        <f aca="false">+AA90+AC90+AE90+AG90</f>
        <v>20443477.1917642</v>
      </c>
      <c r="AJ90" s="121" t="n">
        <v>0</v>
      </c>
      <c r="AK90" s="120" t="n">
        <v>0</v>
      </c>
      <c r="AL90" s="121" t="n">
        <v>0</v>
      </c>
      <c r="AM90" s="120" t="n">
        <v>0</v>
      </c>
      <c r="AN90" s="121" t="n">
        <v>231</v>
      </c>
      <c r="AO90" s="120" t="n">
        <v>16117479.103695</v>
      </c>
      <c r="AP90" s="121" t="n">
        <v>0</v>
      </c>
      <c r="AQ90" s="120" t="n">
        <v>0</v>
      </c>
      <c r="AR90" s="119" t="n">
        <f aca="false">+AJ90+AL90+AN90+AP90</f>
        <v>231</v>
      </c>
      <c r="AS90" s="119" t="n">
        <f aca="false">+AK90+AM90+AO90+AQ90</f>
        <v>16117479.103695</v>
      </c>
      <c r="AT90" s="121" t="n">
        <v>0</v>
      </c>
      <c r="AU90" s="120" t="n">
        <v>0</v>
      </c>
      <c r="AV90" s="121" t="n">
        <v>0</v>
      </c>
      <c r="AW90" s="120" t="n">
        <v>0</v>
      </c>
      <c r="AX90" s="121" t="n">
        <v>264</v>
      </c>
      <c r="AY90" s="120" t="n">
        <v>54868179.7234287</v>
      </c>
      <c r="AZ90" s="121" t="n">
        <v>0</v>
      </c>
      <c r="BA90" s="120" t="n">
        <v>0</v>
      </c>
      <c r="BB90" s="121" t="n">
        <v>0</v>
      </c>
      <c r="BC90" s="120" t="n">
        <v>0</v>
      </c>
      <c r="BD90" s="121" t="n">
        <f aca="false">+AT90+AV90+AX90+AZ90+BB90</f>
        <v>264</v>
      </c>
      <c r="BE90" s="120" t="n">
        <f aca="false">+AU90+AW90+AY90+BA90+BC90</f>
        <v>54868179.7234287</v>
      </c>
      <c r="BF90" s="121" t="n">
        <v>0</v>
      </c>
      <c r="BG90" s="120" t="n">
        <v>0</v>
      </c>
      <c r="BH90" s="121" t="n">
        <v>0</v>
      </c>
      <c r="BI90" s="120" t="n">
        <v>0</v>
      </c>
      <c r="BJ90" s="121" t="n">
        <v>34</v>
      </c>
      <c r="BK90" s="120" t="n">
        <v>22342215.4750338</v>
      </c>
      <c r="BL90" s="121" t="n">
        <v>0</v>
      </c>
      <c r="BM90" s="120" t="n">
        <v>0</v>
      </c>
      <c r="BN90" s="121" t="n">
        <v>0</v>
      </c>
      <c r="BO90" s="120" t="n">
        <v>0</v>
      </c>
      <c r="BP90" s="119" t="n">
        <f aca="false">+BF90+BH90+BJ90+BL90+BN90</f>
        <v>34</v>
      </c>
      <c r="BQ90" s="119" t="n">
        <f aca="false">+BG90+BI90+BK90+BM90+BO90</f>
        <v>22342215.4750338</v>
      </c>
      <c r="BR90" s="121" t="n">
        <v>0</v>
      </c>
      <c r="BS90" s="120" t="n">
        <v>0</v>
      </c>
      <c r="BT90" s="121" t="n">
        <v>1</v>
      </c>
      <c r="BU90" s="120" t="n">
        <v>70076188.72</v>
      </c>
      <c r="BV90" s="121" t="n">
        <v>31</v>
      </c>
      <c r="BW90" s="120" t="n">
        <v>98577150.7915808</v>
      </c>
      <c r="BX90" s="121" t="n">
        <v>0</v>
      </c>
      <c r="BY90" s="120" t="n">
        <v>0</v>
      </c>
      <c r="BZ90" s="121" t="n">
        <v>0</v>
      </c>
      <c r="CA90" s="120" t="n">
        <v>0</v>
      </c>
      <c r="CB90" s="121" t="n">
        <f aca="false">+BR90+BT90+BV90+BX90+BZ90</f>
        <v>32</v>
      </c>
      <c r="CC90" s="120" t="n">
        <f aca="false">+BS90+BU90+BW90+BY90+CA90</f>
        <v>168653339.511581</v>
      </c>
      <c r="CD90" s="121" t="n">
        <f aca="false">+L90+X90+AH90+AR90+BD90+BP90+CB90</f>
        <v>4167</v>
      </c>
      <c r="CE90" s="120" t="n">
        <f aca="false">+M90+Y90+AI90+AS90+BE90+BQ90+CC90</f>
        <v>286560893.720519</v>
      </c>
      <c r="CI90" s="52"/>
      <c r="CJ90" s="52"/>
    </row>
    <row r="91" customFormat="false" ht="12.75" hidden="false" customHeight="false" outlineLevel="0" collapsed="false">
      <c r="B91" s="238"/>
      <c r="C91" s="239" t="s">
        <v>138</v>
      </c>
      <c r="D91" s="240" t="n">
        <f aca="false">SUM(D9:D90)</f>
        <v>15</v>
      </c>
      <c r="E91" s="143" t="n">
        <f aca="false">SUM(E9:E90)</f>
        <v>1.59706</v>
      </c>
      <c r="F91" s="240" t="n">
        <f aca="false">SUM(F9:F90)</f>
        <v>222</v>
      </c>
      <c r="G91" s="143" t="n">
        <f aca="false">SUM(G9:G90)</f>
        <v>60.93672</v>
      </c>
      <c r="H91" s="240" t="n">
        <f aca="false">SUM(H9:H90)</f>
        <v>115394</v>
      </c>
      <c r="I91" s="143" t="n">
        <f aca="false">SUM(I9:I90)</f>
        <v>28694.01140841</v>
      </c>
      <c r="J91" s="240" t="n">
        <f aca="false">SUM(J9:J90)</f>
        <v>12</v>
      </c>
      <c r="K91" s="143" t="n">
        <f aca="false">SUM(K9:K90)</f>
        <v>3.84572</v>
      </c>
      <c r="L91" s="240" t="n">
        <f aca="false">+D91+F91+H91+J91</f>
        <v>115643</v>
      </c>
      <c r="M91" s="143" t="n">
        <f aca="false">+E91+G91+I91+K91</f>
        <v>28760.39090841</v>
      </c>
      <c r="N91" s="240" t="n">
        <f aca="false">SUM(N9:N90)</f>
        <v>18</v>
      </c>
      <c r="O91" s="143" t="n">
        <f aca="false">SUM(O9:O90)</f>
        <v>22577.76005</v>
      </c>
      <c r="P91" s="240" t="n">
        <f aca="false">SUM(P9:P90)</f>
        <v>1467</v>
      </c>
      <c r="Q91" s="143" t="n">
        <f aca="false">SUM(Q9:Q90)</f>
        <v>1663410.95974724</v>
      </c>
      <c r="R91" s="240" t="n">
        <f aca="false">SUM(R9:R90)</f>
        <v>706788</v>
      </c>
      <c r="S91" s="143" t="n">
        <f aca="false">SUM(S9:S90)</f>
        <v>943120419.934314</v>
      </c>
      <c r="T91" s="240" t="n">
        <f aca="false">SUM(T9:T90)</f>
        <v>89</v>
      </c>
      <c r="U91" s="143" t="n">
        <f aca="false">SUM(U9:U90)</f>
        <v>179227.24574</v>
      </c>
      <c r="V91" s="240" t="n">
        <f aca="false">SUM(V9:V90)</f>
        <v>5</v>
      </c>
      <c r="W91" s="143" t="n">
        <f aca="false">SUM(W9:W90)</f>
        <v>1510.22018</v>
      </c>
      <c r="X91" s="142" t="n">
        <f aca="false">+N91+P91+R91+T91+V91</f>
        <v>708367</v>
      </c>
      <c r="Y91" s="143" t="n">
        <f aca="false">+O91+Q91+S91+U91+W91</f>
        <v>944987146.120032</v>
      </c>
      <c r="Z91" s="142" t="n">
        <f aca="false">SUM(Z9:Z90)</f>
        <v>12</v>
      </c>
      <c r="AA91" s="143" t="n">
        <f aca="false">SUM(AA9:AA90)</f>
        <v>325016.74348</v>
      </c>
      <c r="AB91" s="240" t="n">
        <f aca="false">SUM(AB9:AB90)</f>
        <v>283</v>
      </c>
      <c r="AC91" s="143" t="n">
        <f aca="false">SUM(AC9:AC90)</f>
        <v>6938193.32178</v>
      </c>
      <c r="AD91" s="240" t="n">
        <f aca="false">SUM(AD9:AD90)</f>
        <v>140616</v>
      </c>
      <c r="AE91" s="143" t="n">
        <f aca="false">SUM(AE9:AE90)</f>
        <v>3243679754.77447</v>
      </c>
      <c r="AF91" s="240" t="n">
        <f aca="false">SUM(AF9:AF90)</f>
        <v>26</v>
      </c>
      <c r="AG91" s="143" t="n">
        <f aca="false">SUM(AG9:AG90)</f>
        <v>593636.28073</v>
      </c>
      <c r="AH91" s="240" t="n">
        <f aca="false">+Z91+AB91+AD91+AF91</f>
        <v>140937</v>
      </c>
      <c r="AI91" s="143" t="n">
        <f aca="false">+AA91+AC91+AE91+AG91</f>
        <v>3251536601.12046</v>
      </c>
      <c r="AJ91" s="240" t="n">
        <f aca="false">SUM(AJ9:AJ90)</f>
        <v>8</v>
      </c>
      <c r="AK91" s="143" t="n">
        <f aca="false">SUM(AK9:AK90)</f>
        <v>523895.15301</v>
      </c>
      <c r="AL91" s="240" t="n">
        <f aca="false">SUM(AL9:AL90)</f>
        <v>103</v>
      </c>
      <c r="AM91" s="143" t="n">
        <f aca="false">SUM(AM9:AM90)</f>
        <v>7508517.30744</v>
      </c>
      <c r="AN91" s="240" t="n">
        <f aca="false">SUM(AN9:AN90)</f>
        <v>33198</v>
      </c>
      <c r="AO91" s="143" t="n">
        <f aca="false">SUM(AO9:AO90)</f>
        <v>2322806083.36899</v>
      </c>
      <c r="AP91" s="240" t="n">
        <f aca="false">SUM(AP9:AP90)</f>
        <v>12</v>
      </c>
      <c r="AQ91" s="143" t="n">
        <f aca="false">SUM(AQ9:AQ90)</f>
        <v>828069.18065</v>
      </c>
      <c r="AR91" s="240" t="n">
        <f aca="false">+AJ91+AL91+AN91+AP91</f>
        <v>33321</v>
      </c>
      <c r="AS91" s="143" t="n">
        <f aca="false">+AK91+AM91+AO91+AQ91</f>
        <v>2331666565.01009</v>
      </c>
      <c r="AT91" s="240" t="n">
        <f aca="false">SUM(AT9:AT90)</f>
        <v>31</v>
      </c>
      <c r="AU91" s="143" t="n">
        <f aca="false">SUM(AU9:AU90)</f>
        <v>8268001.01941</v>
      </c>
      <c r="AV91" s="240" t="n">
        <f aca="false">SUM(AV9:AV90)</f>
        <v>199</v>
      </c>
      <c r="AW91" s="143" t="n">
        <f aca="false">SUM(AW9:AW90)</f>
        <v>45571216.41899</v>
      </c>
      <c r="AX91" s="240" t="n">
        <f aca="false">SUM(AX9:AX90)</f>
        <v>30098</v>
      </c>
      <c r="AY91" s="143" t="n">
        <f aca="false">SUM(AY9:AY90)</f>
        <v>6042098683.21681</v>
      </c>
      <c r="AZ91" s="240" t="n">
        <f aca="false">SUM(AZ9:AZ90)</f>
        <v>31</v>
      </c>
      <c r="BA91" s="143" t="n">
        <f aca="false">SUM(BA9:BA90)</f>
        <v>7265704.64683</v>
      </c>
      <c r="BB91" s="240" t="n">
        <f aca="false">SUM(BB9:BB90)</f>
        <v>1</v>
      </c>
      <c r="BC91" s="143" t="n">
        <f aca="false">SUM(BC9:BC90)</f>
        <v>280146.08532</v>
      </c>
      <c r="BD91" s="240" t="n">
        <f aca="false">+AT91+AV91+AX91+AZ91+BB91</f>
        <v>30360</v>
      </c>
      <c r="BE91" s="143" t="n">
        <f aca="false">+AU91+AW91+AY91+BA91+BC91</f>
        <v>6103483751.38736</v>
      </c>
      <c r="BF91" s="240" t="n">
        <f aca="false">SUM(BF9:BF90)</f>
        <v>27</v>
      </c>
      <c r="BG91" s="143" t="n">
        <f aca="false">SUM(BG9:BG90)</f>
        <v>20093244.04063</v>
      </c>
      <c r="BH91" s="240" t="n">
        <f aca="false">SUM(BH9:BH90)</f>
        <v>67</v>
      </c>
      <c r="BI91" s="143" t="n">
        <f aca="false">SUM(BI9:BI90)</f>
        <v>48320642.11463</v>
      </c>
      <c r="BJ91" s="240" t="n">
        <f aca="false">SUM(BJ9:BJ90)</f>
        <v>3535</v>
      </c>
      <c r="BK91" s="143" t="n">
        <f aca="false">SUM(BK9:BK90)</f>
        <v>2440419277.17343</v>
      </c>
      <c r="BL91" s="240" t="n">
        <f aca="false">SUM(BL9:BL90)</f>
        <v>6</v>
      </c>
      <c r="BM91" s="143" t="n">
        <f aca="false">SUM(BM9:BM90)</f>
        <v>4608679.33435</v>
      </c>
      <c r="BN91" s="240" t="n">
        <f aca="false">SUM(BN9:BN90)</f>
        <v>6</v>
      </c>
      <c r="BO91" s="143" t="n">
        <f aca="false">SUM(BO9:BO90)</f>
        <v>4667725.8219</v>
      </c>
      <c r="BP91" s="240" t="n">
        <f aca="false">+BF91+BH91+BJ91+BL91+BN91</f>
        <v>3641</v>
      </c>
      <c r="BQ91" s="143" t="n">
        <f aca="false">+BO91+BG91+BI91+BK91+BM91</f>
        <v>2518109568.48494</v>
      </c>
      <c r="BR91" s="240" t="n">
        <f aca="false">SUM(BR9:BR90)</f>
        <v>144</v>
      </c>
      <c r="BS91" s="143" t="n">
        <f aca="false">SUM(BS9:BS90)</f>
        <v>2649197016.69098</v>
      </c>
      <c r="BT91" s="240" t="n">
        <f aca="false">SUM(BT9:BT90)</f>
        <v>299</v>
      </c>
      <c r="BU91" s="143" t="n">
        <f aca="false">SUM(BU9:BU90)</f>
        <v>17563289324.1873</v>
      </c>
      <c r="BV91" s="240" t="n">
        <f aca="false">SUM(BV9:BV90)</f>
        <v>2827</v>
      </c>
      <c r="BW91" s="143" t="n">
        <f aca="false">SUM(BW9:BW90)</f>
        <v>17594412549.9919</v>
      </c>
      <c r="BX91" s="240" t="n">
        <f aca="false">SUM(BX9:BX90)</f>
        <v>46</v>
      </c>
      <c r="BY91" s="143" t="n">
        <f aca="false">SUM(BY9:BY90)</f>
        <v>2595542519.26696</v>
      </c>
      <c r="BZ91" s="240" t="n">
        <f aca="false">SUM(BZ9:BZ90)</f>
        <v>27</v>
      </c>
      <c r="CA91" s="143" t="n">
        <f aca="false">SUM(CA9:CA90)</f>
        <v>276580855.81272</v>
      </c>
      <c r="CB91" s="240" t="n">
        <f aca="false">+BZ91+BR91+BT91+BV91+BX91</f>
        <v>3343</v>
      </c>
      <c r="CC91" s="143" t="n">
        <f aca="false">+CA91+BS91+BU91+BW91+BY91</f>
        <v>40679022265.9499</v>
      </c>
      <c r="CD91" s="240" t="n">
        <f aca="false">SUM(CD9:CD90)</f>
        <v>1035612</v>
      </c>
      <c r="CE91" s="143" t="n">
        <f aca="false">SUM(CE9:CE90)</f>
        <v>55828834658.4637</v>
      </c>
    </row>
    <row r="92" customFormat="false" ht="12.75" hidden="false" customHeight="false" outlineLevel="0" collapsed="false">
      <c r="BX92" s="52"/>
      <c r="BY92" s="52"/>
      <c r="CD92" s="52"/>
    </row>
    <row r="93" customFormat="false" ht="12.75" hidden="false" customHeight="false" outlineLevel="0" collapsed="false">
      <c r="B93" s="49" t="s">
        <v>82</v>
      </c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CB93" s="52"/>
      <c r="CC93" s="52"/>
    </row>
    <row r="94" customFormat="false" ht="12.75" hidden="false" customHeight="false" outlineLevel="0" collapsed="false">
      <c r="B94" s="49" t="s">
        <v>83</v>
      </c>
    </row>
  </sheetData>
  <mergeCells count="89">
    <mergeCell ref="B2:CE2"/>
    <mergeCell ref="B3:BY3"/>
    <mergeCell ref="D4:M4"/>
    <mergeCell ref="N4:Y4"/>
    <mergeCell ref="Z4:AI4"/>
    <mergeCell ref="AJ4:AS4"/>
    <mergeCell ref="AT4:BE4"/>
    <mergeCell ref="BF4:BQ4"/>
    <mergeCell ref="BR4:CC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</mergeCells>
  <conditionalFormatting sqref="C93:BW93 BZ93:IV93">
    <cfRule type="cellIs" priority="2" operator="notEqual" aboveAverage="0" equalAverage="0" bottom="0" percent="0" rank="0" text="" dxfId="0">
      <formula>0</formula>
    </cfRule>
  </conditionalFormatting>
  <hyperlinks>
    <hyperlink ref="B93" location="İçindekiler!A1" display="Başa Dön"/>
    <hyperlink ref="B94" location="Contents!A1" display="Contents"/>
  </hyperlinks>
  <printOptions headings="false" gridLines="false" gridLinesSet="true" horizontalCentered="true" verticalCentered="false"/>
  <pageMargins left="0.196527777777778" right="0.196527777777778" top="0" bottom="0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3" manualBreakCount="3">
    <brk id="25" man="true" max="65535" min="0"/>
    <brk id="45" man="true" max="65535" min="0"/>
    <brk id="6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7"/>
    <col collapsed="false" customWidth="true" hidden="false" outlineLevel="0" max="2" min="2" style="100" width="7.28"/>
    <col collapsed="false" customWidth="true" hidden="false" outlineLevel="0" max="3" min="3" style="100" width="21.84"/>
    <col collapsed="false" customWidth="true" hidden="false" outlineLevel="0" max="4" min="4" style="100" width="9.99"/>
    <col collapsed="false" customWidth="true" hidden="false" outlineLevel="0" max="5" min="5" style="100" width="7.99"/>
    <col collapsed="false" customWidth="true" hidden="false" outlineLevel="0" max="6" min="6" style="100" width="10.41"/>
    <col collapsed="false" customWidth="true" hidden="false" outlineLevel="0" max="7" min="7" style="100" width="7.99"/>
    <col collapsed="false" customWidth="true" hidden="false" outlineLevel="0" max="8" min="8" style="100" width="10.41"/>
    <col collapsed="false" customWidth="true" hidden="false" outlineLevel="0" max="9" min="9" style="100" width="7.99"/>
    <col collapsed="false" customWidth="true" hidden="false" outlineLevel="0" max="10" min="10" style="100" width="10.41"/>
    <col collapsed="false" customWidth="true" hidden="false" outlineLevel="0" max="11" min="11" style="100" width="7.99"/>
    <col collapsed="false" customWidth="true" hidden="false" outlineLevel="0" max="12" min="12" style="100" width="9.99"/>
    <col collapsed="false" customWidth="true" hidden="false" outlineLevel="0" max="13" min="13" style="100" width="7.99"/>
    <col collapsed="false" customWidth="true" hidden="false" outlineLevel="0" max="14" min="14" style="100" width="10.41"/>
    <col collapsed="false" customWidth="true" hidden="false" outlineLevel="0" max="15" min="15" style="100" width="9.85"/>
    <col collapsed="false" customWidth="true" hidden="false" outlineLevel="0" max="16" min="16" style="100" width="9.99"/>
    <col collapsed="false" customWidth="true" hidden="false" outlineLevel="0" max="17" min="17" style="100" width="10.13"/>
    <col collapsed="false" customWidth="true" hidden="false" outlineLevel="0" max="18" min="18" style="100" width="10.41"/>
    <col collapsed="false" customWidth="true" hidden="false" outlineLevel="0" max="19" min="19" style="52" width="14.28"/>
    <col collapsed="false" customWidth="true" hidden="false" outlineLevel="0" max="20" min="20" style="100" width="10.41"/>
    <col collapsed="false" customWidth="true" hidden="false" outlineLevel="0" max="21" min="21" style="100" width="10.13"/>
    <col collapsed="false" customWidth="true" hidden="false" outlineLevel="0" max="22" min="22" style="100" width="9.99"/>
    <col collapsed="false" customWidth="true" hidden="false" outlineLevel="0" max="23" min="23" style="100" width="10.13"/>
    <col collapsed="false" customWidth="true" hidden="false" outlineLevel="0" max="24" min="24" style="100" width="9.99"/>
    <col collapsed="false" customWidth="true" hidden="false" outlineLevel="0" max="25" min="25" style="100" width="10.13"/>
    <col collapsed="false" customWidth="true" hidden="false" outlineLevel="0" max="26" min="26" style="100" width="9.99"/>
    <col collapsed="false" customWidth="true" hidden="false" outlineLevel="0" max="27" min="27" style="100" width="11.28"/>
    <col collapsed="false" customWidth="true" hidden="false" outlineLevel="0" max="28" min="28" style="100" width="9.99"/>
    <col collapsed="false" customWidth="true" hidden="false" outlineLevel="0" max="29" min="29" style="100" width="14.28"/>
    <col collapsed="false" customWidth="true" hidden="false" outlineLevel="0" max="30" min="30" style="100" width="10.41"/>
    <col collapsed="false" customWidth="true" hidden="false" outlineLevel="0" max="31" min="31" style="100" width="10.13"/>
    <col collapsed="false" customWidth="true" hidden="false" outlineLevel="0" max="32" min="32" style="100" width="9.99"/>
    <col collapsed="false" customWidth="true" hidden="false" outlineLevel="0" max="33" min="33" style="100" width="10.13"/>
    <col collapsed="false" customWidth="true" hidden="false" outlineLevel="0" max="34" min="34" style="100" width="10.41"/>
    <col collapsed="false" customWidth="true" hidden="false" outlineLevel="0" max="35" min="35" style="100" width="14.28"/>
    <col collapsed="false" customWidth="true" hidden="false" outlineLevel="0" max="36" min="36" style="100" width="10.41"/>
    <col collapsed="false" customWidth="true" hidden="false" outlineLevel="0" max="37" min="37" style="100" width="14.28"/>
    <col collapsed="false" customWidth="true" hidden="false" outlineLevel="0" max="38" min="38" style="100" width="10.41"/>
    <col collapsed="false" customWidth="true" hidden="false" outlineLevel="0" max="39" min="39" style="100" width="11.28"/>
    <col collapsed="false" customWidth="true" hidden="false" outlineLevel="0" max="40" min="40" style="100" width="10.41"/>
    <col collapsed="false" customWidth="true" hidden="false" outlineLevel="0" max="41" min="41" style="100" width="11.28"/>
    <col collapsed="false" customWidth="true" hidden="false" outlineLevel="0" max="42" min="42" style="100" width="10.41"/>
    <col collapsed="false" customWidth="true" hidden="false" outlineLevel="0" max="43" min="43" style="100" width="11.28"/>
    <col collapsed="false" customWidth="true" hidden="false" outlineLevel="0" max="44" min="44" style="100" width="10.41"/>
    <col collapsed="false" customWidth="true" hidden="false" outlineLevel="0" max="45" min="45" style="100" width="14.28"/>
    <col collapsed="false" customWidth="true" hidden="false" outlineLevel="0" max="46" min="46" style="100" width="10.41"/>
    <col collapsed="false" customWidth="true" hidden="false" outlineLevel="0" max="47" min="47" style="100" width="12.42"/>
    <col collapsed="false" customWidth="true" hidden="false" outlineLevel="0" max="48" min="48" style="100" width="9.99"/>
    <col collapsed="false" customWidth="true" hidden="false" outlineLevel="0" max="49" min="49" style="100" width="11.28"/>
    <col collapsed="false" customWidth="true" hidden="false" outlineLevel="0" max="50" min="50" style="100" width="10.41"/>
    <col collapsed="false" customWidth="true" hidden="false" outlineLevel="0" max="51" min="51" style="100" width="11.28"/>
    <col collapsed="false" customWidth="true" hidden="false" outlineLevel="0" max="52" min="52" style="100" width="10.41"/>
    <col collapsed="false" customWidth="true" hidden="false" outlineLevel="0" max="53" min="53" style="100" width="14.28"/>
    <col collapsed="false" customWidth="true" hidden="false" outlineLevel="0" max="54" min="54" style="100" width="10.41"/>
    <col collapsed="false" customWidth="true" hidden="false" outlineLevel="0" max="55" min="55" style="100" width="18.7"/>
    <col collapsed="false" customWidth="true" hidden="false" outlineLevel="0" max="56" min="56" style="100" width="10.56"/>
    <col collapsed="false" customWidth="true" hidden="false" outlineLevel="0" max="57" min="57" style="100" width="19.41"/>
    <col collapsed="false" customWidth="true" hidden="false" outlineLevel="0" max="58" min="58" style="100" width="10.56"/>
    <col collapsed="false" customWidth="true" hidden="false" outlineLevel="0" max="59" min="59" style="100" width="14.41"/>
    <col collapsed="false" customWidth="true" hidden="false" outlineLevel="0" max="60" min="60" style="100" width="10.56"/>
    <col collapsed="false" customWidth="true" hidden="false" outlineLevel="0" max="61" min="61" style="100" width="14.41"/>
    <col collapsed="false" customWidth="true" hidden="false" outlineLevel="0" max="62" min="62" style="100" width="10.56"/>
    <col collapsed="false" customWidth="true" hidden="false" outlineLevel="0" max="63" min="63" style="100" width="18.7"/>
    <col collapsed="false" customWidth="true" hidden="false" outlineLevel="0" max="64" min="64" style="100" width="10.56"/>
    <col collapsed="false" customWidth="true" hidden="false" outlineLevel="0" max="65" min="65" style="100" width="16.84"/>
    <col collapsed="false" customWidth="false" hidden="false" outlineLevel="0" max="257" min="66" style="100" width="9.14"/>
  </cols>
  <sheetData>
    <row r="2" customFormat="false" ht="18" hidden="false" customHeight="true" outlineLevel="0" collapsed="false">
      <c r="B2" s="194" t="str">
        <f aca="false">+İçindekiler!B9</f>
        <v>7- Hisse Senedi-Portföy Dilimleri ve İl Kategorileri Bazında Yabancı Yatırımcı Sayıları ve Portföy Değerleri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</row>
    <row r="3" customFormat="false" ht="18" hidden="false" customHeight="true" outlineLevel="0" collapsed="false">
      <c r="B3" s="194" t="str">
        <f aca="false">+Contents!B9</f>
        <v>7- Equities-Breakdown of Foreign Investors by Provinces Categorized by Portfolio Sizes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</row>
    <row r="4" customFormat="false" ht="14.25" hidden="false" customHeight="false" outlineLevel="0" collapsed="false">
      <c r="B4" s="241"/>
      <c r="C4" s="242"/>
      <c r="D4" s="219" t="s">
        <v>130</v>
      </c>
      <c r="E4" s="219"/>
      <c r="F4" s="219"/>
      <c r="G4" s="219"/>
      <c r="H4" s="219"/>
      <c r="I4" s="219"/>
      <c r="J4" s="219"/>
      <c r="K4" s="219"/>
      <c r="L4" s="219" t="s">
        <v>131</v>
      </c>
      <c r="M4" s="219"/>
      <c r="N4" s="219"/>
      <c r="O4" s="219"/>
      <c r="P4" s="219"/>
      <c r="Q4" s="219"/>
      <c r="R4" s="219"/>
      <c r="S4" s="219"/>
      <c r="T4" s="219"/>
      <c r="U4" s="219"/>
      <c r="V4" s="219" t="s">
        <v>132</v>
      </c>
      <c r="W4" s="219"/>
      <c r="X4" s="219"/>
      <c r="Y4" s="219"/>
      <c r="Z4" s="219"/>
      <c r="AA4" s="219"/>
      <c r="AB4" s="219"/>
      <c r="AC4" s="219"/>
      <c r="AD4" s="219" t="s">
        <v>134</v>
      </c>
      <c r="AE4" s="219"/>
      <c r="AF4" s="219"/>
      <c r="AG4" s="219"/>
      <c r="AH4" s="219"/>
      <c r="AI4" s="219"/>
      <c r="AJ4" s="219"/>
      <c r="AK4" s="219"/>
      <c r="AL4" s="219" t="s">
        <v>135</v>
      </c>
      <c r="AM4" s="219"/>
      <c r="AN4" s="219"/>
      <c r="AO4" s="219"/>
      <c r="AP4" s="219"/>
      <c r="AQ4" s="219"/>
      <c r="AR4" s="219"/>
      <c r="AS4" s="219"/>
      <c r="AT4" s="219" t="s">
        <v>136</v>
      </c>
      <c r="AU4" s="219"/>
      <c r="AV4" s="219"/>
      <c r="AW4" s="219"/>
      <c r="AX4" s="219"/>
      <c r="AY4" s="219"/>
      <c r="AZ4" s="219"/>
      <c r="BA4" s="219"/>
      <c r="BB4" s="219" t="s">
        <v>137</v>
      </c>
      <c r="BC4" s="219"/>
      <c r="BD4" s="219"/>
      <c r="BE4" s="219"/>
      <c r="BF4" s="219"/>
      <c r="BG4" s="219"/>
      <c r="BH4" s="219"/>
      <c r="BI4" s="219"/>
      <c r="BJ4" s="219"/>
      <c r="BK4" s="219"/>
      <c r="BL4" s="243" t="s">
        <v>118</v>
      </c>
      <c r="BM4" s="243"/>
    </row>
    <row r="5" s="223" customFormat="true" ht="12.75" hidden="false" customHeight="false" outlineLevel="0" collapsed="false">
      <c r="B5" s="216"/>
      <c r="C5" s="224"/>
      <c r="D5" s="225" t="s">
        <v>178</v>
      </c>
      <c r="E5" s="225"/>
      <c r="F5" s="225" t="s">
        <v>364</v>
      </c>
      <c r="G5" s="225"/>
      <c r="H5" s="244" t="s">
        <v>365</v>
      </c>
      <c r="I5" s="244"/>
      <c r="J5" s="225" t="s">
        <v>118</v>
      </c>
      <c r="K5" s="225"/>
      <c r="L5" s="225" t="s">
        <v>178</v>
      </c>
      <c r="M5" s="225"/>
      <c r="N5" s="225" t="s">
        <v>364</v>
      </c>
      <c r="O5" s="225"/>
      <c r="P5" s="244" t="s">
        <v>365</v>
      </c>
      <c r="Q5" s="244"/>
      <c r="R5" s="225" t="s">
        <v>366</v>
      </c>
      <c r="S5" s="225"/>
      <c r="T5" s="226" t="s">
        <v>118</v>
      </c>
      <c r="U5" s="226"/>
      <c r="V5" s="225" t="s">
        <v>178</v>
      </c>
      <c r="W5" s="225"/>
      <c r="X5" s="225" t="s">
        <v>364</v>
      </c>
      <c r="Y5" s="225"/>
      <c r="Z5" s="244" t="s">
        <v>365</v>
      </c>
      <c r="AA5" s="244"/>
      <c r="AB5" s="226" t="s">
        <v>118</v>
      </c>
      <c r="AC5" s="226"/>
      <c r="AD5" s="225" t="s">
        <v>178</v>
      </c>
      <c r="AE5" s="225"/>
      <c r="AF5" s="225" t="s">
        <v>364</v>
      </c>
      <c r="AG5" s="225"/>
      <c r="AH5" s="225" t="s">
        <v>365</v>
      </c>
      <c r="AI5" s="225"/>
      <c r="AJ5" s="226" t="s">
        <v>118</v>
      </c>
      <c r="AK5" s="226"/>
      <c r="AL5" s="225" t="s">
        <v>178</v>
      </c>
      <c r="AM5" s="225"/>
      <c r="AN5" s="225" t="s">
        <v>364</v>
      </c>
      <c r="AO5" s="225"/>
      <c r="AP5" s="225" t="s">
        <v>365</v>
      </c>
      <c r="AQ5" s="225"/>
      <c r="AR5" s="226" t="s">
        <v>118</v>
      </c>
      <c r="AS5" s="226"/>
      <c r="AT5" s="225" t="s">
        <v>178</v>
      </c>
      <c r="AU5" s="225"/>
      <c r="AV5" s="225" t="s">
        <v>364</v>
      </c>
      <c r="AW5" s="225"/>
      <c r="AX5" s="225" t="s">
        <v>365</v>
      </c>
      <c r="AY5" s="225"/>
      <c r="AZ5" s="226" t="s">
        <v>118</v>
      </c>
      <c r="BA5" s="226"/>
      <c r="BB5" s="225" t="s">
        <v>178</v>
      </c>
      <c r="BC5" s="225"/>
      <c r="BD5" s="225" t="s">
        <v>364</v>
      </c>
      <c r="BE5" s="225"/>
      <c r="BF5" s="225" t="s">
        <v>365</v>
      </c>
      <c r="BG5" s="225"/>
      <c r="BH5" s="225" t="s">
        <v>366</v>
      </c>
      <c r="BI5" s="225"/>
      <c r="BJ5" s="226" t="s">
        <v>118</v>
      </c>
      <c r="BK5" s="226"/>
      <c r="BL5" s="226" t="s">
        <v>118</v>
      </c>
      <c r="BM5" s="226"/>
    </row>
    <row r="6" s="227" customFormat="true" ht="12.75" hidden="false" customHeight="false" outlineLevel="0" collapsed="false">
      <c r="B6" s="216"/>
      <c r="C6" s="224"/>
      <c r="D6" s="225" t="s">
        <v>189</v>
      </c>
      <c r="E6" s="225"/>
      <c r="F6" s="225" t="s">
        <v>368</v>
      </c>
      <c r="G6" s="225"/>
      <c r="H6" s="244" t="s">
        <v>369</v>
      </c>
      <c r="I6" s="244"/>
      <c r="J6" s="225" t="s">
        <v>121</v>
      </c>
      <c r="K6" s="225"/>
      <c r="L6" s="225" t="s">
        <v>189</v>
      </c>
      <c r="M6" s="225"/>
      <c r="N6" s="225" t="s">
        <v>368</v>
      </c>
      <c r="O6" s="225"/>
      <c r="P6" s="244" t="s">
        <v>369</v>
      </c>
      <c r="Q6" s="244"/>
      <c r="R6" s="225" t="s">
        <v>370</v>
      </c>
      <c r="S6" s="225"/>
      <c r="T6" s="226" t="s">
        <v>121</v>
      </c>
      <c r="U6" s="226"/>
      <c r="V6" s="225" t="s">
        <v>189</v>
      </c>
      <c r="W6" s="225"/>
      <c r="X6" s="225" t="s">
        <v>368</v>
      </c>
      <c r="Y6" s="225"/>
      <c r="Z6" s="244" t="s">
        <v>369</v>
      </c>
      <c r="AA6" s="244"/>
      <c r="AB6" s="226" t="s">
        <v>121</v>
      </c>
      <c r="AC6" s="226"/>
      <c r="AD6" s="225" t="s">
        <v>189</v>
      </c>
      <c r="AE6" s="225"/>
      <c r="AF6" s="225" t="s">
        <v>368</v>
      </c>
      <c r="AG6" s="225"/>
      <c r="AH6" s="225" t="s">
        <v>369</v>
      </c>
      <c r="AI6" s="225"/>
      <c r="AJ6" s="226" t="s">
        <v>121</v>
      </c>
      <c r="AK6" s="226"/>
      <c r="AL6" s="225" t="s">
        <v>189</v>
      </c>
      <c r="AM6" s="225"/>
      <c r="AN6" s="225" t="s">
        <v>368</v>
      </c>
      <c r="AO6" s="225"/>
      <c r="AP6" s="225" t="s">
        <v>369</v>
      </c>
      <c r="AQ6" s="225"/>
      <c r="AR6" s="226" t="s">
        <v>121</v>
      </c>
      <c r="AS6" s="226"/>
      <c r="AT6" s="225" t="s">
        <v>189</v>
      </c>
      <c r="AU6" s="225"/>
      <c r="AV6" s="225" t="s">
        <v>368</v>
      </c>
      <c r="AW6" s="225"/>
      <c r="AX6" s="225" t="s">
        <v>369</v>
      </c>
      <c r="AY6" s="225"/>
      <c r="AZ6" s="226" t="s">
        <v>121</v>
      </c>
      <c r="BA6" s="226"/>
      <c r="BB6" s="225" t="s">
        <v>189</v>
      </c>
      <c r="BC6" s="225"/>
      <c r="BD6" s="225" t="s">
        <v>368</v>
      </c>
      <c r="BE6" s="225"/>
      <c r="BF6" s="225" t="s">
        <v>369</v>
      </c>
      <c r="BG6" s="225"/>
      <c r="BH6" s="225" t="s">
        <v>370</v>
      </c>
      <c r="BI6" s="225"/>
      <c r="BJ6" s="226" t="s">
        <v>121</v>
      </c>
      <c r="BK6" s="226"/>
      <c r="BL6" s="226" t="s">
        <v>121</v>
      </c>
      <c r="BM6" s="226"/>
    </row>
    <row r="7" customFormat="false" ht="42" hidden="false" customHeight="true" outlineLevel="0" collapsed="false">
      <c r="B7" s="228" t="s">
        <v>176</v>
      </c>
      <c r="C7" s="229" t="s">
        <v>177</v>
      </c>
      <c r="D7" s="230" t="s">
        <v>372</v>
      </c>
      <c r="E7" s="231" t="s">
        <v>373</v>
      </c>
      <c r="F7" s="230" t="s">
        <v>372</v>
      </c>
      <c r="G7" s="231" t="s">
        <v>373</v>
      </c>
      <c r="H7" s="230" t="s">
        <v>372</v>
      </c>
      <c r="I7" s="231" t="s">
        <v>373</v>
      </c>
      <c r="J7" s="230" t="s">
        <v>372</v>
      </c>
      <c r="K7" s="231" t="s">
        <v>373</v>
      </c>
      <c r="L7" s="230" t="s">
        <v>372</v>
      </c>
      <c r="M7" s="231" t="s">
        <v>373</v>
      </c>
      <c r="N7" s="230" t="s">
        <v>372</v>
      </c>
      <c r="O7" s="231" t="s">
        <v>373</v>
      </c>
      <c r="P7" s="230" t="s">
        <v>372</v>
      </c>
      <c r="Q7" s="231" t="s">
        <v>373</v>
      </c>
      <c r="R7" s="230" t="s">
        <v>372</v>
      </c>
      <c r="S7" s="233" t="s">
        <v>373</v>
      </c>
      <c r="T7" s="232" t="s">
        <v>372</v>
      </c>
      <c r="U7" s="231" t="s">
        <v>373</v>
      </c>
      <c r="V7" s="230" t="s">
        <v>372</v>
      </c>
      <c r="W7" s="231" t="s">
        <v>373</v>
      </c>
      <c r="X7" s="230" t="s">
        <v>372</v>
      </c>
      <c r="Y7" s="231" t="s">
        <v>373</v>
      </c>
      <c r="Z7" s="230" t="s">
        <v>372</v>
      </c>
      <c r="AA7" s="231" t="s">
        <v>373</v>
      </c>
      <c r="AB7" s="232" t="s">
        <v>372</v>
      </c>
      <c r="AC7" s="231" t="s">
        <v>373</v>
      </c>
      <c r="AD7" s="230" t="s">
        <v>372</v>
      </c>
      <c r="AE7" s="231" t="s">
        <v>373</v>
      </c>
      <c r="AF7" s="230" t="s">
        <v>372</v>
      </c>
      <c r="AG7" s="231" t="s">
        <v>373</v>
      </c>
      <c r="AH7" s="230" t="s">
        <v>372</v>
      </c>
      <c r="AI7" s="231" t="s">
        <v>373</v>
      </c>
      <c r="AJ7" s="232" t="s">
        <v>372</v>
      </c>
      <c r="AK7" s="231" t="s">
        <v>373</v>
      </c>
      <c r="AL7" s="230" t="s">
        <v>372</v>
      </c>
      <c r="AM7" s="231" t="s">
        <v>373</v>
      </c>
      <c r="AN7" s="230" t="s">
        <v>372</v>
      </c>
      <c r="AO7" s="231" t="s">
        <v>373</v>
      </c>
      <c r="AP7" s="230" t="s">
        <v>372</v>
      </c>
      <c r="AQ7" s="231" t="s">
        <v>373</v>
      </c>
      <c r="AR7" s="232" t="s">
        <v>372</v>
      </c>
      <c r="AS7" s="231" t="s">
        <v>373</v>
      </c>
      <c r="AT7" s="230" t="s">
        <v>372</v>
      </c>
      <c r="AU7" s="231" t="s">
        <v>373</v>
      </c>
      <c r="AV7" s="230" t="s">
        <v>372</v>
      </c>
      <c r="AW7" s="231" t="s">
        <v>373</v>
      </c>
      <c r="AX7" s="230" t="s">
        <v>372</v>
      </c>
      <c r="AY7" s="231" t="s">
        <v>373</v>
      </c>
      <c r="AZ7" s="232" t="s">
        <v>372</v>
      </c>
      <c r="BA7" s="231" t="s">
        <v>373</v>
      </c>
      <c r="BB7" s="230" t="s">
        <v>372</v>
      </c>
      <c r="BC7" s="231" t="s">
        <v>373</v>
      </c>
      <c r="BD7" s="230" t="s">
        <v>372</v>
      </c>
      <c r="BE7" s="231" t="s">
        <v>373</v>
      </c>
      <c r="BF7" s="230" t="s">
        <v>372</v>
      </c>
      <c r="BG7" s="231" t="s">
        <v>373</v>
      </c>
      <c r="BH7" s="230" t="s">
        <v>372</v>
      </c>
      <c r="BI7" s="231" t="s">
        <v>373</v>
      </c>
      <c r="BJ7" s="232" t="s">
        <v>372</v>
      </c>
      <c r="BK7" s="231" t="s">
        <v>373</v>
      </c>
      <c r="BL7" s="232" t="s">
        <v>372</v>
      </c>
      <c r="BM7" s="231" t="s">
        <v>373</v>
      </c>
    </row>
    <row r="8" customFormat="false" ht="38.25" hidden="false" customHeight="false" outlineLevel="0" collapsed="false">
      <c r="B8" s="228"/>
      <c r="C8" s="229" t="s">
        <v>185</v>
      </c>
      <c r="D8" s="230" t="s">
        <v>128</v>
      </c>
      <c r="E8" s="231" t="s">
        <v>374</v>
      </c>
      <c r="F8" s="230" t="s">
        <v>128</v>
      </c>
      <c r="G8" s="231" t="s">
        <v>374</v>
      </c>
      <c r="H8" s="230" t="s">
        <v>128</v>
      </c>
      <c r="I8" s="231" t="s">
        <v>374</v>
      </c>
      <c r="J8" s="230" t="s">
        <v>128</v>
      </c>
      <c r="K8" s="231" t="s">
        <v>374</v>
      </c>
      <c r="L8" s="230" t="s">
        <v>128</v>
      </c>
      <c r="M8" s="231" t="s">
        <v>374</v>
      </c>
      <c r="N8" s="230" t="s">
        <v>128</v>
      </c>
      <c r="O8" s="231" t="s">
        <v>374</v>
      </c>
      <c r="P8" s="230" t="s">
        <v>128</v>
      </c>
      <c r="Q8" s="231" t="s">
        <v>374</v>
      </c>
      <c r="R8" s="230" t="s">
        <v>128</v>
      </c>
      <c r="S8" s="233" t="s">
        <v>374</v>
      </c>
      <c r="T8" s="232" t="s">
        <v>128</v>
      </c>
      <c r="U8" s="231" t="s">
        <v>374</v>
      </c>
      <c r="V8" s="230" t="s">
        <v>128</v>
      </c>
      <c r="W8" s="231" t="s">
        <v>374</v>
      </c>
      <c r="X8" s="230" t="s">
        <v>128</v>
      </c>
      <c r="Y8" s="231" t="s">
        <v>374</v>
      </c>
      <c r="Z8" s="230" t="s">
        <v>128</v>
      </c>
      <c r="AA8" s="231" t="s">
        <v>374</v>
      </c>
      <c r="AB8" s="232" t="s">
        <v>128</v>
      </c>
      <c r="AC8" s="231" t="s">
        <v>374</v>
      </c>
      <c r="AD8" s="230" t="s">
        <v>128</v>
      </c>
      <c r="AE8" s="231" t="s">
        <v>374</v>
      </c>
      <c r="AF8" s="230" t="s">
        <v>128</v>
      </c>
      <c r="AG8" s="231" t="s">
        <v>374</v>
      </c>
      <c r="AH8" s="230" t="s">
        <v>128</v>
      </c>
      <c r="AI8" s="231" t="s">
        <v>374</v>
      </c>
      <c r="AJ8" s="232" t="s">
        <v>128</v>
      </c>
      <c r="AK8" s="231" t="s">
        <v>374</v>
      </c>
      <c r="AL8" s="230" t="s">
        <v>128</v>
      </c>
      <c r="AM8" s="231" t="s">
        <v>374</v>
      </c>
      <c r="AN8" s="230" t="s">
        <v>128</v>
      </c>
      <c r="AO8" s="231" t="s">
        <v>374</v>
      </c>
      <c r="AP8" s="230" t="s">
        <v>128</v>
      </c>
      <c r="AQ8" s="231" t="s">
        <v>374</v>
      </c>
      <c r="AR8" s="232" t="s">
        <v>128</v>
      </c>
      <c r="AS8" s="231" t="s">
        <v>374</v>
      </c>
      <c r="AT8" s="230" t="s">
        <v>128</v>
      </c>
      <c r="AU8" s="231" t="s">
        <v>374</v>
      </c>
      <c r="AV8" s="230" t="s">
        <v>128</v>
      </c>
      <c r="AW8" s="231" t="s">
        <v>374</v>
      </c>
      <c r="AX8" s="230" t="s">
        <v>128</v>
      </c>
      <c r="AY8" s="231" t="s">
        <v>374</v>
      </c>
      <c r="AZ8" s="232" t="s">
        <v>128</v>
      </c>
      <c r="BA8" s="231" t="s">
        <v>374</v>
      </c>
      <c r="BB8" s="230" t="s">
        <v>128</v>
      </c>
      <c r="BC8" s="231" t="s">
        <v>374</v>
      </c>
      <c r="BD8" s="230" t="s">
        <v>128</v>
      </c>
      <c r="BE8" s="231" t="s">
        <v>374</v>
      </c>
      <c r="BF8" s="230" t="s">
        <v>128</v>
      </c>
      <c r="BG8" s="231" t="s">
        <v>374</v>
      </c>
      <c r="BH8" s="230" t="s">
        <v>128</v>
      </c>
      <c r="BI8" s="231" t="s">
        <v>374</v>
      </c>
      <c r="BJ8" s="232" t="s">
        <v>128</v>
      </c>
      <c r="BK8" s="231" t="s">
        <v>374</v>
      </c>
      <c r="BL8" s="232" t="s">
        <v>128</v>
      </c>
      <c r="BM8" s="231" t="s">
        <v>374</v>
      </c>
    </row>
    <row r="9" customFormat="false" ht="12.75" hidden="false" customHeight="false" outlineLevel="0" collapsed="false">
      <c r="B9" s="138" t="n">
        <v>1</v>
      </c>
      <c r="C9" s="235" t="s">
        <v>202</v>
      </c>
      <c r="D9" s="119" t="n">
        <v>0</v>
      </c>
      <c r="E9" s="120" t="n">
        <v>0</v>
      </c>
      <c r="F9" s="121" t="n">
        <v>0</v>
      </c>
      <c r="G9" s="120" t="n">
        <v>0</v>
      </c>
      <c r="H9" s="121" t="n">
        <v>3</v>
      </c>
      <c r="I9" s="120" t="n">
        <v>0.81775</v>
      </c>
      <c r="J9" s="121" t="n">
        <f aca="false">+D9+F9+H9</f>
        <v>3</v>
      </c>
      <c r="K9" s="120" t="n">
        <f aca="false">++I9+G9+E9</f>
        <v>0.81775</v>
      </c>
      <c r="L9" s="121" t="n">
        <v>0</v>
      </c>
      <c r="M9" s="120" t="n">
        <v>0</v>
      </c>
      <c r="N9" s="121" t="n">
        <v>0</v>
      </c>
      <c r="O9" s="120" t="n">
        <v>0</v>
      </c>
      <c r="P9" s="121" t="n">
        <v>14</v>
      </c>
      <c r="Q9" s="120" t="n">
        <v>20987.5568</v>
      </c>
      <c r="R9" s="121" t="n">
        <v>0</v>
      </c>
      <c r="S9" s="120" t="n">
        <v>0</v>
      </c>
      <c r="T9" s="121" t="n">
        <f aca="false">+L9+N9+P9+R9</f>
        <v>14</v>
      </c>
      <c r="U9" s="120" t="n">
        <f aca="false">+S9+Q9+O9+M9</f>
        <v>20987.5568</v>
      </c>
      <c r="V9" s="121" t="n">
        <v>0</v>
      </c>
      <c r="W9" s="120" t="n">
        <v>0</v>
      </c>
      <c r="X9" s="121" t="n">
        <v>0</v>
      </c>
      <c r="Y9" s="120" t="n">
        <v>0</v>
      </c>
      <c r="Z9" s="121" t="n">
        <v>3</v>
      </c>
      <c r="AA9" s="120" t="n">
        <v>76962.9631</v>
      </c>
      <c r="AB9" s="121" t="n">
        <f aca="false">+V9+X9+Z9</f>
        <v>3</v>
      </c>
      <c r="AC9" s="120" t="n">
        <f aca="false">+AA9+Y9+W9</f>
        <v>76962.9631</v>
      </c>
      <c r="AD9" s="121" t="n">
        <v>0</v>
      </c>
      <c r="AE9" s="120" t="n">
        <v>0</v>
      </c>
      <c r="AF9" s="121" t="n">
        <v>0</v>
      </c>
      <c r="AG9" s="120" t="n">
        <v>0</v>
      </c>
      <c r="AH9" s="121" t="n">
        <v>3</v>
      </c>
      <c r="AI9" s="120" t="n">
        <v>234727.4209</v>
      </c>
      <c r="AJ9" s="121" t="n">
        <f aca="false">+AD9+AF9+AH9</f>
        <v>3</v>
      </c>
      <c r="AK9" s="120" t="n">
        <f aca="false">+AI9+AG9+AE9</f>
        <v>234727.4209</v>
      </c>
      <c r="AL9" s="121" t="n">
        <v>0</v>
      </c>
      <c r="AM9" s="120" t="n">
        <v>0</v>
      </c>
      <c r="AN9" s="121" t="n">
        <v>0</v>
      </c>
      <c r="AO9" s="120" t="n">
        <v>0</v>
      </c>
      <c r="AP9" s="121" t="n">
        <v>3</v>
      </c>
      <c r="AQ9" s="120" t="n">
        <v>640510.9292</v>
      </c>
      <c r="AR9" s="121" t="n">
        <f aca="false">+AL9+AN9+AP9</f>
        <v>3</v>
      </c>
      <c r="AS9" s="120" t="n">
        <f aca="false">+AQ9+AO9+AM9</f>
        <v>640510.9292</v>
      </c>
      <c r="AT9" s="121" t="n">
        <v>0</v>
      </c>
      <c r="AU9" s="120" t="n">
        <v>0</v>
      </c>
      <c r="AV9" s="121" t="n">
        <v>0</v>
      </c>
      <c r="AW9" s="120" t="n">
        <v>0</v>
      </c>
      <c r="AX9" s="121" t="n">
        <v>0</v>
      </c>
      <c r="AY9" s="120" t="n">
        <v>0</v>
      </c>
      <c r="AZ9" s="121" t="n">
        <v>0</v>
      </c>
      <c r="BA9" s="120" t="n">
        <v>0</v>
      </c>
      <c r="BB9" s="121" t="n">
        <v>0</v>
      </c>
      <c r="BC9" s="120" t="n">
        <v>0</v>
      </c>
      <c r="BD9" s="121" t="n">
        <v>0</v>
      </c>
      <c r="BE9" s="120" t="n">
        <v>0</v>
      </c>
      <c r="BF9" s="121" t="n">
        <v>0</v>
      </c>
      <c r="BG9" s="120" t="n">
        <v>0</v>
      </c>
      <c r="BH9" s="121" t="n">
        <v>0</v>
      </c>
      <c r="BI9" s="120" t="n">
        <v>0</v>
      </c>
      <c r="BJ9" s="121" t="n">
        <v>0</v>
      </c>
      <c r="BK9" s="120" t="n">
        <v>0</v>
      </c>
      <c r="BL9" s="82" t="n">
        <f aca="false">+J9+T9+AB9+AJ9+AR9+AZ9+BJ9</f>
        <v>26</v>
      </c>
      <c r="BM9" s="245" t="n">
        <f aca="false">+K9+U9+AC9+AK9+AS9+BA9+BK9</f>
        <v>973189.68775</v>
      </c>
    </row>
    <row r="10" customFormat="false" ht="12.75" hidden="false" customHeight="false" outlineLevel="0" collapsed="false">
      <c r="B10" s="117" t="n">
        <v>2</v>
      </c>
      <c r="C10" s="236" t="s">
        <v>204</v>
      </c>
      <c r="D10" s="119" t="n">
        <v>0</v>
      </c>
      <c r="E10" s="120" t="n">
        <v>0</v>
      </c>
      <c r="F10" s="121" t="n">
        <v>0</v>
      </c>
      <c r="G10" s="120" t="n">
        <v>0</v>
      </c>
      <c r="H10" s="121" t="n">
        <v>0</v>
      </c>
      <c r="I10" s="120" t="n">
        <v>0</v>
      </c>
      <c r="J10" s="121" t="n">
        <v>0</v>
      </c>
      <c r="K10" s="120" t="n">
        <v>0</v>
      </c>
      <c r="L10" s="121" t="n">
        <v>0</v>
      </c>
      <c r="M10" s="120" t="n">
        <v>0</v>
      </c>
      <c r="N10" s="121" t="n">
        <v>0</v>
      </c>
      <c r="O10" s="120" t="n">
        <v>0</v>
      </c>
      <c r="P10" s="121" t="n">
        <v>0</v>
      </c>
      <c r="Q10" s="120" t="n">
        <v>0</v>
      </c>
      <c r="R10" s="121" t="n">
        <v>0</v>
      </c>
      <c r="S10" s="120" t="n">
        <v>0</v>
      </c>
      <c r="T10" s="121" t="n">
        <v>0</v>
      </c>
      <c r="U10" s="120" t="n">
        <v>0</v>
      </c>
      <c r="V10" s="121" t="n">
        <v>0</v>
      </c>
      <c r="W10" s="120" t="n">
        <v>0</v>
      </c>
      <c r="X10" s="121" t="n">
        <v>0</v>
      </c>
      <c r="Y10" s="120" t="n">
        <v>0</v>
      </c>
      <c r="Z10" s="121" t="n">
        <v>1</v>
      </c>
      <c r="AA10" s="120" t="n">
        <v>24648.9825</v>
      </c>
      <c r="AB10" s="121" t="n">
        <f aca="false">+V10+X10+Z10</f>
        <v>1</v>
      </c>
      <c r="AC10" s="120" t="n">
        <f aca="false">+AA10+Y10+W10</f>
        <v>24648.9825</v>
      </c>
      <c r="AD10" s="121" t="n">
        <v>0</v>
      </c>
      <c r="AE10" s="120" t="n">
        <v>0</v>
      </c>
      <c r="AF10" s="121" t="n">
        <v>0</v>
      </c>
      <c r="AG10" s="120" t="n">
        <v>0</v>
      </c>
      <c r="AH10" s="121" t="n">
        <v>0</v>
      </c>
      <c r="AI10" s="120" t="n">
        <v>0</v>
      </c>
      <c r="AJ10" s="121" t="n">
        <v>0</v>
      </c>
      <c r="AK10" s="120" t="n">
        <v>0</v>
      </c>
      <c r="AL10" s="121" t="n">
        <v>0</v>
      </c>
      <c r="AM10" s="120" t="n">
        <v>0</v>
      </c>
      <c r="AN10" s="121" t="n">
        <v>0</v>
      </c>
      <c r="AO10" s="120" t="n">
        <v>0</v>
      </c>
      <c r="AP10" s="121" t="n">
        <v>0</v>
      </c>
      <c r="AQ10" s="120" t="n">
        <v>0</v>
      </c>
      <c r="AR10" s="121" t="n">
        <v>0</v>
      </c>
      <c r="AS10" s="120" t="n">
        <v>0</v>
      </c>
      <c r="AT10" s="121" t="n">
        <v>0</v>
      </c>
      <c r="AU10" s="120" t="n">
        <v>0</v>
      </c>
      <c r="AV10" s="121" t="n">
        <v>0</v>
      </c>
      <c r="AW10" s="120" t="n">
        <v>0</v>
      </c>
      <c r="AX10" s="121" t="n">
        <v>0</v>
      </c>
      <c r="AY10" s="120" t="n">
        <v>0</v>
      </c>
      <c r="AZ10" s="121" t="n">
        <v>0</v>
      </c>
      <c r="BA10" s="120" t="n">
        <v>0</v>
      </c>
      <c r="BB10" s="121" t="n">
        <v>0</v>
      </c>
      <c r="BC10" s="120" t="n">
        <v>0</v>
      </c>
      <c r="BD10" s="121" t="n">
        <v>0</v>
      </c>
      <c r="BE10" s="120" t="n">
        <v>0</v>
      </c>
      <c r="BF10" s="121" t="n">
        <v>0</v>
      </c>
      <c r="BG10" s="120" t="n">
        <v>0</v>
      </c>
      <c r="BH10" s="121" t="n">
        <v>0</v>
      </c>
      <c r="BI10" s="120" t="n">
        <v>0</v>
      </c>
      <c r="BJ10" s="121" t="n">
        <v>0</v>
      </c>
      <c r="BK10" s="120" t="n">
        <v>0</v>
      </c>
      <c r="BL10" s="84" t="n">
        <f aca="false">+J10+T10+AB10+AJ10+AR10+AZ10+BJ10</f>
        <v>1</v>
      </c>
      <c r="BM10" s="169" t="n">
        <f aca="false">+K10+U10+AC10+AK10+AS10+BA10+BK10</f>
        <v>24648.9825</v>
      </c>
    </row>
    <row r="11" customFormat="false" ht="12.75" hidden="false" customHeight="false" outlineLevel="0" collapsed="false">
      <c r="B11" s="117" t="n">
        <v>3</v>
      </c>
      <c r="C11" s="236" t="s">
        <v>206</v>
      </c>
      <c r="D11" s="119" t="n">
        <v>0</v>
      </c>
      <c r="E11" s="120" t="n">
        <v>0</v>
      </c>
      <c r="F11" s="121" t="n">
        <v>0</v>
      </c>
      <c r="G11" s="120" t="n">
        <v>0</v>
      </c>
      <c r="H11" s="121" t="n">
        <v>2</v>
      </c>
      <c r="I11" s="120" t="n">
        <v>0.7869</v>
      </c>
      <c r="J11" s="121" t="n">
        <f aca="false">+D11+F11+H11</f>
        <v>2</v>
      </c>
      <c r="K11" s="120" t="n">
        <f aca="false">++I11+G11+E11</f>
        <v>0.7869</v>
      </c>
      <c r="L11" s="121" t="n">
        <v>0</v>
      </c>
      <c r="M11" s="120" t="n">
        <v>0</v>
      </c>
      <c r="N11" s="121" t="n">
        <v>0</v>
      </c>
      <c r="O11" s="120" t="n">
        <v>0</v>
      </c>
      <c r="P11" s="121" t="n">
        <v>1</v>
      </c>
      <c r="Q11" s="120" t="n">
        <v>2109.36</v>
      </c>
      <c r="R11" s="121" t="n">
        <v>0</v>
      </c>
      <c r="S11" s="120" t="n">
        <v>0</v>
      </c>
      <c r="T11" s="121" t="n">
        <f aca="false">+L11+N11+P11+R11</f>
        <v>1</v>
      </c>
      <c r="U11" s="120" t="n">
        <f aca="false">+S11+Q11+O11+M11</f>
        <v>2109.36</v>
      </c>
      <c r="V11" s="121" t="n">
        <v>0</v>
      </c>
      <c r="W11" s="120" t="n">
        <v>0</v>
      </c>
      <c r="X11" s="121" t="n">
        <v>0</v>
      </c>
      <c r="Y11" s="120" t="n">
        <v>0</v>
      </c>
      <c r="Z11" s="121" t="n">
        <v>0</v>
      </c>
      <c r="AA11" s="120" t="n">
        <v>0</v>
      </c>
      <c r="AB11" s="121" t="n">
        <v>0</v>
      </c>
      <c r="AC11" s="120" t="n">
        <v>0</v>
      </c>
      <c r="AD11" s="121" t="n">
        <v>0</v>
      </c>
      <c r="AE11" s="120" t="n">
        <v>0</v>
      </c>
      <c r="AF11" s="121" t="n">
        <v>0</v>
      </c>
      <c r="AG11" s="120" t="n">
        <v>0</v>
      </c>
      <c r="AH11" s="121" t="n">
        <v>0</v>
      </c>
      <c r="AI11" s="120" t="n">
        <v>0</v>
      </c>
      <c r="AJ11" s="121" t="n">
        <v>0</v>
      </c>
      <c r="AK11" s="120" t="n">
        <v>0</v>
      </c>
      <c r="AL11" s="121" t="n">
        <v>0</v>
      </c>
      <c r="AM11" s="120" t="n">
        <v>0</v>
      </c>
      <c r="AN11" s="121" t="n">
        <v>0</v>
      </c>
      <c r="AO11" s="120" t="n">
        <v>0</v>
      </c>
      <c r="AP11" s="121" t="n">
        <v>0</v>
      </c>
      <c r="AQ11" s="120" t="n">
        <v>0</v>
      </c>
      <c r="AR11" s="121" t="n">
        <v>0</v>
      </c>
      <c r="AS11" s="120" t="n">
        <v>0</v>
      </c>
      <c r="AT11" s="121" t="n">
        <v>0</v>
      </c>
      <c r="AU11" s="120" t="n">
        <v>0</v>
      </c>
      <c r="AV11" s="121" t="n">
        <v>0</v>
      </c>
      <c r="AW11" s="120" t="n">
        <v>0</v>
      </c>
      <c r="AX11" s="121" t="n">
        <v>0</v>
      </c>
      <c r="AY11" s="120" t="n">
        <v>0</v>
      </c>
      <c r="AZ11" s="121" t="n">
        <v>0</v>
      </c>
      <c r="BA11" s="120" t="n">
        <v>0</v>
      </c>
      <c r="BB11" s="121" t="n">
        <v>0</v>
      </c>
      <c r="BC11" s="120" t="n">
        <v>0</v>
      </c>
      <c r="BD11" s="121" t="n">
        <v>0</v>
      </c>
      <c r="BE11" s="120" t="n">
        <v>0</v>
      </c>
      <c r="BF11" s="121" t="n">
        <v>0</v>
      </c>
      <c r="BG11" s="120" t="n">
        <v>0</v>
      </c>
      <c r="BH11" s="121" t="n">
        <v>0</v>
      </c>
      <c r="BI11" s="120" t="n">
        <v>0</v>
      </c>
      <c r="BJ11" s="121" t="n">
        <v>0</v>
      </c>
      <c r="BK11" s="120" t="n">
        <v>0</v>
      </c>
      <c r="BL11" s="84" t="n">
        <f aca="false">+J11+T11+AB11+AJ11+AR11+AZ11+BJ11</f>
        <v>3</v>
      </c>
      <c r="BM11" s="169" t="n">
        <f aca="false">+K11+U11+AC11+AK11+AS11+BA11+BK11</f>
        <v>2110.1469</v>
      </c>
    </row>
    <row r="12" customFormat="false" ht="12.75" hidden="false" customHeight="false" outlineLevel="0" collapsed="false">
      <c r="B12" s="117" t="n">
        <v>4</v>
      </c>
      <c r="C12" s="236" t="s">
        <v>208</v>
      </c>
      <c r="D12" s="119" t="n">
        <v>0</v>
      </c>
      <c r="E12" s="120" t="n">
        <v>0</v>
      </c>
      <c r="F12" s="121" t="n">
        <v>0</v>
      </c>
      <c r="G12" s="120" t="n">
        <v>0</v>
      </c>
      <c r="H12" s="121" t="n">
        <v>0</v>
      </c>
      <c r="I12" s="120" t="n">
        <v>0</v>
      </c>
      <c r="J12" s="121" t="n">
        <v>0</v>
      </c>
      <c r="K12" s="120" t="n">
        <v>0</v>
      </c>
      <c r="L12" s="121" t="n">
        <v>0</v>
      </c>
      <c r="M12" s="120" t="n">
        <v>0</v>
      </c>
      <c r="N12" s="121" t="n">
        <v>0</v>
      </c>
      <c r="O12" s="120" t="n">
        <v>0</v>
      </c>
      <c r="P12" s="121" t="n">
        <v>0</v>
      </c>
      <c r="Q12" s="120" t="n">
        <v>0</v>
      </c>
      <c r="R12" s="121" t="n">
        <v>0</v>
      </c>
      <c r="S12" s="120" t="n">
        <v>0</v>
      </c>
      <c r="T12" s="121" t="n">
        <v>0</v>
      </c>
      <c r="U12" s="120" t="n">
        <v>0</v>
      </c>
      <c r="V12" s="121" t="n">
        <v>0</v>
      </c>
      <c r="W12" s="120" t="n">
        <v>0</v>
      </c>
      <c r="X12" s="121" t="n">
        <v>0</v>
      </c>
      <c r="Y12" s="120" t="n">
        <v>0</v>
      </c>
      <c r="Z12" s="121" t="n">
        <v>0</v>
      </c>
      <c r="AA12" s="120" t="n">
        <v>0</v>
      </c>
      <c r="AB12" s="121" t="n">
        <v>0</v>
      </c>
      <c r="AC12" s="120" t="n">
        <v>0</v>
      </c>
      <c r="AD12" s="121" t="n">
        <v>0</v>
      </c>
      <c r="AE12" s="120" t="n">
        <v>0</v>
      </c>
      <c r="AF12" s="121" t="n">
        <v>0</v>
      </c>
      <c r="AG12" s="120" t="n">
        <v>0</v>
      </c>
      <c r="AH12" s="121" t="n">
        <v>0</v>
      </c>
      <c r="AI12" s="120" t="n">
        <v>0</v>
      </c>
      <c r="AJ12" s="121" t="n">
        <v>0</v>
      </c>
      <c r="AK12" s="120" t="n">
        <v>0</v>
      </c>
      <c r="AL12" s="121" t="n">
        <v>0</v>
      </c>
      <c r="AM12" s="120" t="n">
        <v>0</v>
      </c>
      <c r="AN12" s="121" t="n">
        <v>0</v>
      </c>
      <c r="AO12" s="120" t="n">
        <v>0</v>
      </c>
      <c r="AP12" s="121" t="n">
        <v>0</v>
      </c>
      <c r="AQ12" s="120" t="n">
        <v>0</v>
      </c>
      <c r="AR12" s="121" t="n">
        <v>0</v>
      </c>
      <c r="AS12" s="120" t="n">
        <v>0</v>
      </c>
      <c r="AT12" s="121" t="n">
        <v>0</v>
      </c>
      <c r="AU12" s="120" t="n">
        <v>0</v>
      </c>
      <c r="AV12" s="121" t="n">
        <v>0</v>
      </c>
      <c r="AW12" s="120" t="n">
        <v>0</v>
      </c>
      <c r="AX12" s="121" t="n">
        <v>0</v>
      </c>
      <c r="AY12" s="120" t="n">
        <v>0</v>
      </c>
      <c r="AZ12" s="121" t="n">
        <v>0</v>
      </c>
      <c r="BA12" s="120" t="n">
        <v>0</v>
      </c>
      <c r="BB12" s="121" t="n">
        <v>0</v>
      </c>
      <c r="BC12" s="120" t="n">
        <v>0</v>
      </c>
      <c r="BD12" s="121" t="n">
        <v>0</v>
      </c>
      <c r="BE12" s="120" t="n">
        <v>0</v>
      </c>
      <c r="BF12" s="121" t="n">
        <v>0</v>
      </c>
      <c r="BG12" s="120" t="n">
        <v>0</v>
      </c>
      <c r="BH12" s="121" t="n">
        <v>0</v>
      </c>
      <c r="BI12" s="120" t="n">
        <v>0</v>
      </c>
      <c r="BJ12" s="121" t="n">
        <v>0</v>
      </c>
      <c r="BK12" s="120" t="n">
        <v>0</v>
      </c>
      <c r="BL12" s="84" t="n">
        <f aca="false">+J12+T12+AB12+AJ12+AR12+AZ12+BJ12</f>
        <v>0</v>
      </c>
      <c r="BM12" s="169" t="n">
        <f aca="false">+K12+U12+AC12+AK12+AS12+BA12+BK12</f>
        <v>0</v>
      </c>
    </row>
    <row r="13" customFormat="false" ht="12.75" hidden="false" customHeight="false" outlineLevel="0" collapsed="false">
      <c r="B13" s="117" t="n">
        <v>5</v>
      </c>
      <c r="C13" s="236" t="s">
        <v>210</v>
      </c>
      <c r="D13" s="119" t="n">
        <v>0</v>
      </c>
      <c r="E13" s="120" t="n">
        <v>0</v>
      </c>
      <c r="F13" s="121" t="n">
        <v>0</v>
      </c>
      <c r="G13" s="120" t="n">
        <v>0</v>
      </c>
      <c r="H13" s="121" t="n">
        <v>0</v>
      </c>
      <c r="I13" s="120" t="n">
        <v>0</v>
      </c>
      <c r="J13" s="121" t="n">
        <v>0</v>
      </c>
      <c r="K13" s="120" t="n">
        <v>0</v>
      </c>
      <c r="L13" s="121" t="n">
        <v>0</v>
      </c>
      <c r="M13" s="120" t="n">
        <v>0</v>
      </c>
      <c r="N13" s="121" t="n">
        <v>0</v>
      </c>
      <c r="O13" s="120" t="n">
        <v>0</v>
      </c>
      <c r="P13" s="121" t="n">
        <v>0</v>
      </c>
      <c r="Q13" s="120" t="n">
        <v>0</v>
      </c>
      <c r="R13" s="121" t="n">
        <v>0</v>
      </c>
      <c r="S13" s="120" t="n">
        <v>0</v>
      </c>
      <c r="T13" s="121" t="n">
        <v>0</v>
      </c>
      <c r="U13" s="120" t="n">
        <v>0</v>
      </c>
      <c r="V13" s="121" t="n">
        <v>0</v>
      </c>
      <c r="W13" s="120" t="n">
        <v>0</v>
      </c>
      <c r="X13" s="121" t="n">
        <v>0</v>
      </c>
      <c r="Y13" s="120" t="n">
        <v>0</v>
      </c>
      <c r="Z13" s="121" t="n">
        <v>0</v>
      </c>
      <c r="AA13" s="120" t="n">
        <v>0</v>
      </c>
      <c r="AB13" s="121" t="n">
        <v>0</v>
      </c>
      <c r="AC13" s="120" t="n">
        <v>0</v>
      </c>
      <c r="AD13" s="121" t="n">
        <v>0</v>
      </c>
      <c r="AE13" s="120" t="n">
        <v>0</v>
      </c>
      <c r="AF13" s="121" t="n">
        <v>0</v>
      </c>
      <c r="AG13" s="120" t="n">
        <v>0</v>
      </c>
      <c r="AH13" s="121" t="n">
        <v>0</v>
      </c>
      <c r="AI13" s="120" t="n">
        <v>0</v>
      </c>
      <c r="AJ13" s="121" t="n">
        <v>0</v>
      </c>
      <c r="AK13" s="120" t="n">
        <v>0</v>
      </c>
      <c r="AL13" s="121" t="n">
        <v>0</v>
      </c>
      <c r="AM13" s="120" t="n">
        <v>0</v>
      </c>
      <c r="AN13" s="121" t="n">
        <v>0</v>
      </c>
      <c r="AO13" s="120" t="n">
        <v>0</v>
      </c>
      <c r="AP13" s="121" t="n">
        <v>0</v>
      </c>
      <c r="AQ13" s="120" t="n">
        <v>0</v>
      </c>
      <c r="AR13" s="121" t="n">
        <v>0</v>
      </c>
      <c r="AS13" s="120" t="n">
        <v>0</v>
      </c>
      <c r="AT13" s="121" t="n">
        <v>0</v>
      </c>
      <c r="AU13" s="120" t="n">
        <v>0</v>
      </c>
      <c r="AV13" s="121" t="n">
        <v>0</v>
      </c>
      <c r="AW13" s="120" t="n">
        <v>0</v>
      </c>
      <c r="AX13" s="121" t="n">
        <v>0</v>
      </c>
      <c r="AY13" s="120" t="n">
        <v>0</v>
      </c>
      <c r="AZ13" s="121" t="n">
        <v>0</v>
      </c>
      <c r="BA13" s="120" t="n">
        <v>0</v>
      </c>
      <c r="BB13" s="121" t="n">
        <v>0</v>
      </c>
      <c r="BC13" s="120" t="n">
        <v>0</v>
      </c>
      <c r="BD13" s="121" t="n">
        <v>0</v>
      </c>
      <c r="BE13" s="120" t="n">
        <v>0</v>
      </c>
      <c r="BF13" s="121" t="n">
        <v>0</v>
      </c>
      <c r="BG13" s="120" t="n">
        <v>0</v>
      </c>
      <c r="BH13" s="121" t="n">
        <v>0</v>
      </c>
      <c r="BI13" s="120" t="n">
        <v>0</v>
      </c>
      <c r="BJ13" s="121" t="n">
        <v>0</v>
      </c>
      <c r="BK13" s="120" t="n">
        <v>0</v>
      </c>
      <c r="BL13" s="84" t="n">
        <f aca="false">+J13+T13+AB13+AJ13+AR13+AZ13+BJ13</f>
        <v>0</v>
      </c>
      <c r="BM13" s="169" t="n">
        <f aca="false">+K13+U13+AC13+AK13+AS13+BA13+BK13</f>
        <v>0</v>
      </c>
    </row>
    <row r="14" customFormat="false" ht="12.75" hidden="false" customHeight="false" outlineLevel="0" collapsed="false">
      <c r="B14" s="117" t="n">
        <v>6</v>
      </c>
      <c r="C14" s="236" t="s">
        <v>212</v>
      </c>
      <c r="D14" s="119" t="n">
        <v>0</v>
      </c>
      <c r="E14" s="120" t="n">
        <v>0</v>
      </c>
      <c r="F14" s="121" t="n">
        <v>0</v>
      </c>
      <c r="G14" s="120" t="n">
        <v>0</v>
      </c>
      <c r="H14" s="121" t="n">
        <v>28</v>
      </c>
      <c r="I14" s="120" t="n">
        <v>6.28881489</v>
      </c>
      <c r="J14" s="121" t="n">
        <f aca="false">+D14+F14+H14</f>
        <v>28</v>
      </c>
      <c r="K14" s="120" t="n">
        <f aca="false">++I14+G14+E14</f>
        <v>6.28881489</v>
      </c>
      <c r="L14" s="121" t="n">
        <v>0</v>
      </c>
      <c r="M14" s="120" t="n">
        <v>0</v>
      </c>
      <c r="N14" s="121" t="n">
        <v>0</v>
      </c>
      <c r="O14" s="120" t="n">
        <v>0</v>
      </c>
      <c r="P14" s="121" t="n">
        <v>167</v>
      </c>
      <c r="Q14" s="120" t="n">
        <v>190365.48009076</v>
      </c>
      <c r="R14" s="121" t="n">
        <v>0</v>
      </c>
      <c r="S14" s="120" t="n">
        <v>0</v>
      </c>
      <c r="T14" s="121" t="n">
        <f aca="false">+L14+N14+P14+R14</f>
        <v>167</v>
      </c>
      <c r="U14" s="120" t="n">
        <f aca="false">+S14+Q14+O14+M14</f>
        <v>190365.48009076</v>
      </c>
      <c r="V14" s="121" t="n">
        <v>0</v>
      </c>
      <c r="W14" s="120" t="n">
        <v>0</v>
      </c>
      <c r="X14" s="121" t="n">
        <v>0</v>
      </c>
      <c r="Y14" s="120" t="n">
        <v>0</v>
      </c>
      <c r="Z14" s="121" t="n">
        <v>31</v>
      </c>
      <c r="AA14" s="120" t="n">
        <v>742998.675105</v>
      </c>
      <c r="AB14" s="121" t="n">
        <f aca="false">+V14+X14+Z14</f>
        <v>31</v>
      </c>
      <c r="AC14" s="120" t="n">
        <f aca="false">+AA14+Y14+W14</f>
        <v>742998.675105</v>
      </c>
      <c r="AD14" s="121" t="n">
        <v>0</v>
      </c>
      <c r="AE14" s="120" t="n">
        <v>0</v>
      </c>
      <c r="AF14" s="121" t="n">
        <v>1</v>
      </c>
      <c r="AG14" s="120" t="n">
        <v>72704.05428</v>
      </c>
      <c r="AH14" s="121" t="n">
        <v>6</v>
      </c>
      <c r="AI14" s="120" t="n">
        <v>457146.94212</v>
      </c>
      <c r="AJ14" s="121" t="n">
        <f aca="false">+AD14+AF14+AH14</f>
        <v>7</v>
      </c>
      <c r="AK14" s="120" t="n">
        <f aca="false">+AI14+AG14+AE14</f>
        <v>529850.9964</v>
      </c>
      <c r="AL14" s="121" t="n">
        <v>0</v>
      </c>
      <c r="AM14" s="120" t="n">
        <v>0</v>
      </c>
      <c r="AN14" s="121" t="n">
        <v>0</v>
      </c>
      <c r="AO14" s="120" t="n">
        <v>0</v>
      </c>
      <c r="AP14" s="121" t="n">
        <v>8</v>
      </c>
      <c r="AQ14" s="120" t="n">
        <v>1843749.19371648</v>
      </c>
      <c r="AR14" s="121" t="n">
        <f aca="false">+AL14+AN14+AP14</f>
        <v>8</v>
      </c>
      <c r="AS14" s="120" t="n">
        <f aca="false">+AQ14+AO14+AM14</f>
        <v>1843749.19371648</v>
      </c>
      <c r="AT14" s="121" t="n">
        <v>0</v>
      </c>
      <c r="AU14" s="120" t="n">
        <v>0</v>
      </c>
      <c r="AV14" s="121" t="n">
        <v>1</v>
      </c>
      <c r="AW14" s="120" t="n">
        <v>639420.6731</v>
      </c>
      <c r="AX14" s="121" t="n">
        <v>0</v>
      </c>
      <c r="AY14" s="120" t="n">
        <v>0</v>
      </c>
      <c r="AZ14" s="121" t="n">
        <f aca="false">+AT14+AV14+AX14</f>
        <v>1</v>
      </c>
      <c r="BA14" s="120" t="n">
        <f aca="false">+AU14+AW14+AY14</f>
        <v>639420.6731</v>
      </c>
      <c r="BB14" s="121" t="n">
        <v>0</v>
      </c>
      <c r="BC14" s="120" t="n">
        <v>0</v>
      </c>
      <c r="BD14" s="121" t="n">
        <v>0</v>
      </c>
      <c r="BE14" s="120" t="n">
        <v>0</v>
      </c>
      <c r="BF14" s="121" t="n">
        <v>1</v>
      </c>
      <c r="BG14" s="120" t="n">
        <v>1755000</v>
      </c>
      <c r="BH14" s="121" t="n">
        <v>0</v>
      </c>
      <c r="BI14" s="120" t="n">
        <v>0</v>
      </c>
      <c r="BJ14" s="121" t="n">
        <f aca="false">+BB14+BD14+BF14+BH14</f>
        <v>1</v>
      </c>
      <c r="BK14" s="120" t="n">
        <f aca="false">+BI14+BG14+BE14+BC14</f>
        <v>1755000</v>
      </c>
      <c r="BL14" s="84" t="n">
        <f aca="false">+J14+T14+AB14+AJ14+AR14+AZ14+BJ14</f>
        <v>243</v>
      </c>
      <c r="BM14" s="169" t="n">
        <f aca="false">+K14+U14+AC14+AK14+AS14+BA14+BK14</f>
        <v>5701391.30722713</v>
      </c>
    </row>
    <row r="15" customFormat="false" ht="12.75" hidden="false" customHeight="false" outlineLevel="0" collapsed="false">
      <c r="B15" s="117" t="n">
        <v>7</v>
      </c>
      <c r="C15" s="236" t="s">
        <v>214</v>
      </c>
      <c r="D15" s="119" t="n">
        <v>0</v>
      </c>
      <c r="E15" s="120" t="n">
        <v>0</v>
      </c>
      <c r="F15" s="121" t="n">
        <v>0</v>
      </c>
      <c r="G15" s="120" t="n">
        <v>0</v>
      </c>
      <c r="H15" s="121" t="n">
        <v>16</v>
      </c>
      <c r="I15" s="120" t="n">
        <v>5.326515</v>
      </c>
      <c r="J15" s="121" t="n">
        <f aca="false">+D15+F15+H15</f>
        <v>16</v>
      </c>
      <c r="K15" s="120" t="n">
        <f aca="false">++I15+G15+E15</f>
        <v>5.326515</v>
      </c>
      <c r="L15" s="121" t="n">
        <v>0</v>
      </c>
      <c r="M15" s="120" t="n">
        <v>0</v>
      </c>
      <c r="N15" s="121" t="n">
        <v>0</v>
      </c>
      <c r="O15" s="120" t="n">
        <v>0</v>
      </c>
      <c r="P15" s="121" t="n">
        <v>59</v>
      </c>
      <c r="Q15" s="120" t="n">
        <v>77093.04746</v>
      </c>
      <c r="R15" s="121" t="n">
        <v>0</v>
      </c>
      <c r="S15" s="120" t="n">
        <v>0</v>
      </c>
      <c r="T15" s="121" t="n">
        <f aca="false">+L15+N15+P15+R15</f>
        <v>59</v>
      </c>
      <c r="U15" s="120" t="n">
        <f aca="false">+S15+Q15+O15+M15</f>
        <v>77093.04746</v>
      </c>
      <c r="V15" s="121" t="n">
        <v>0</v>
      </c>
      <c r="W15" s="120" t="n">
        <v>0</v>
      </c>
      <c r="X15" s="121" t="n">
        <v>0</v>
      </c>
      <c r="Y15" s="120" t="n">
        <v>0</v>
      </c>
      <c r="Z15" s="121" t="n">
        <v>8</v>
      </c>
      <c r="AA15" s="120" t="n">
        <v>199916.396625</v>
      </c>
      <c r="AB15" s="121" t="n">
        <f aca="false">+V15+X15+Z15</f>
        <v>8</v>
      </c>
      <c r="AC15" s="120" t="n">
        <f aca="false">+AA15+Y15+W15</f>
        <v>199916.396625</v>
      </c>
      <c r="AD15" s="121" t="n">
        <v>0</v>
      </c>
      <c r="AE15" s="120" t="n">
        <v>0</v>
      </c>
      <c r="AF15" s="121" t="n">
        <v>0</v>
      </c>
      <c r="AG15" s="120" t="n">
        <v>0</v>
      </c>
      <c r="AH15" s="121" t="n">
        <v>7</v>
      </c>
      <c r="AI15" s="120" t="n">
        <v>509693.266</v>
      </c>
      <c r="AJ15" s="121" t="n">
        <f aca="false">+AD15+AF15+AH15</f>
        <v>7</v>
      </c>
      <c r="AK15" s="120" t="n">
        <f aca="false">+AI15+AG15+AE15</f>
        <v>509693.266</v>
      </c>
      <c r="AL15" s="121" t="n">
        <v>0</v>
      </c>
      <c r="AM15" s="120" t="n">
        <v>0</v>
      </c>
      <c r="AN15" s="121" t="n">
        <v>0</v>
      </c>
      <c r="AO15" s="120" t="n">
        <v>0</v>
      </c>
      <c r="AP15" s="121" t="n">
        <v>6</v>
      </c>
      <c r="AQ15" s="120" t="n">
        <v>1199701.23428</v>
      </c>
      <c r="AR15" s="121" t="n">
        <f aca="false">+AL15+AN15+AP15</f>
        <v>6</v>
      </c>
      <c r="AS15" s="120" t="n">
        <f aca="false">+AQ15+AO15+AM15</f>
        <v>1199701.23428</v>
      </c>
      <c r="AT15" s="121" t="n">
        <v>0</v>
      </c>
      <c r="AU15" s="120" t="n">
        <v>0</v>
      </c>
      <c r="AV15" s="121" t="n">
        <v>0</v>
      </c>
      <c r="AW15" s="120" t="n">
        <v>0</v>
      </c>
      <c r="AX15" s="121" t="n">
        <v>2</v>
      </c>
      <c r="AY15" s="120" t="n">
        <v>1310743.5024</v>
      </c>
      <c r="AZ15" s="121" t="n">
        <f aca="false">+AT15+AV15+AX15</f>
        <v>2</v>
      </c>
      <c r="BA15" s="120" t="n">
        <f aca="false">+AU15+AW15+AY15</f>
        <v>1310743.5024</v>
      </c>
      <c r="BB15" s="121" t="n">
        <v>0</v>
      </c>
      <c r="BC15" s="120" t="n">
        <v>0</v>
      </c>
      <c r="BD15" s="121" t="n">
        <v>0</v>
      </c>
      <c r="BE15" s="120" t="n">
        <v>0</v>
      </c>
      <c r="BF15" s="121" t="n">
        <v>1</v>
      </c>
      <c r="BG15" s="120" t="n">
        <v>1106412.7167823</v>
      </c>
      <c r="BH15" s="121" t="n">
        <v>0</v>
      </c>
      <c r="BI15" s="120" t="n">
        <v>0</v>
      </c>
      <c r="BJ15" s="121" t="n">
        <f aca="false">+BB15+BD15+BF15+BH15</f>
        <v>1</v>
      </c>
      <c r="BK15" s="120" t="n">
        <f aca="false">+BI15+BG15+BE15+BC15</f>
        <v>1106412.7167823</v>
      </c>
      <c r="BL15" s="84" t="n">
        <f aca="false">+J15+T15+AB15+AJ15+AR15+AZ15+BJ15</f>
        <v>99</v>
      </c>
      <c r="BM15" s="169" t="n">
        <f aca="false">+K15+U15+AC15+AK15+AS15+BA15+BK15</f>
        <v>4403565.4900623</v>
      </c>
    </row>
    <row r="16" customFormat="false" ht="12.75" hidden="false" customHeight="false" outlineLevel="0" collapsed="false">
      <c r="B16" s="117" t="n">
        <v>8</v>
      </c>
      <c r="C16" s="236" t="s">
        <v>216</v>
      </c>
      <c r="D16" s="119" t="n">
        <v>0</v>
      </c>
      <c r="E16" s="120" t="n">
        <v>0</v>
      </c>
      <c r="F16" s="121" t="n">
        <v>0</v>
      </c>
      <c r="G16" s="120" t="n">
        <v>0</v>
      </c>
      <c r="H16" s="121" t="n">
        <v>1</v>
      </c>
      <c r="I16" s="120" t="n">
        <v>0.00268</v>
      </c>
      <c r="J16" s="121" t="n">
        <f aca="false">+D16+F16+H16</f>
        <v>1</v>
      </c>
      <c r="K16" s="120" t="n">
        <f aca="false">++I16+G16+E16</f>
        <v>0.00268</v>
      </c>
      <c r="L16" s="121" t="n">
        <v>0</v>
      </c>
      <c r="M16" s="120" t="n">
        <v>0</v>
      </c>
      <c r="N16" s="121" t="n">
        <v>0</v>
      </c>
      <c r="O16" s="120" t="n">
        <v>0</v>
      </c>
      <c r="P16" s="121" t="n">
        <v>0</v>
      </c>
      <c r="Q16" s="120" t="n">
        <v>0</v>
      </c>
      <c r="R16" s="121" t="n">
        <v>0</v>
      </c>
      <c r="S16" s="120" t="n">
        <v>0</v>
      </c>
      <c r="T16" s="121" t="n">
        <v>0</v>
      </c>
      <c r="U16" s="120" t="n">
        <v>0</v>
      </c>
      <c r="V16" s="121" t="n">
        <v>0</v>
      </c>
      <c r="W16" s="120" t="n">
        <v>0</v>
      </c>
      <c r="X16" s="121" t="n">
        <v>0</v>
      </c>
      <c r="Y16" s="120" t="n">
        <v>0</v>
      </c>
      <c r="Z16" s="121" t="n">
        <v>0</v>
      </c>
      <c r="AA16" s="120" t="n">
        <v>0</v>
      </c>
      <c r="AB16" s="121" t="n">
        <v>0</v>
      </c>
      <c r="AC16" s="120" t="n">
        <v>0</v>
      </c>
      <c r="AD16" s="121" t="n">
        <v>0</v>
      </c>
      <c r="AE16" s="120" t="n">
        <v>0</v>
      </c>
      <c r="AF16" s="121" t="n">
        <v>0</v>
      </c>
      <c r="AG16" s="120" t="n">
        <v>0</v>
      </c>
      <c r="AH16" s="121" t="n">
        <v>0</v>
      </c>
      <c r="AI16" s="120" t="n">
        <v>0</v>
      </c>
      <c r="AJ16" s="121" t="n">
        <v>0</v>
      </c>
      <c r="AK16" s="120" t="n">
        <v>0</v>
      </c>
      <c r="AL16" s="121" t="n">
        <v>0</v>
      </c>
      <c r="AM16" s="120" t="n">
        <v>0</v>
      </c>
      <c r="AN16" s="121" t="n">
        <v>0</v>
      </c>
      <c r="AO16" s="120" t="n">
        <v>0</v>
      </c>
      <c r="AP16" s="121" t="n">
        <v>0</v>
      </c>
      <c r="AQ16" s="120" t="n">
        <v>0</v>
      </c>
      <c r="AR16" s="121" t="n">
        <v>0</v>
      </c>
      <c r="AS16" s="120" t="n">
        <v>0</v>
      </c>
      <c r="AT16" s="121" t="n">
        <v>0</v>
      </c>
      <c r="AU16" s="120" t="n">
        <v>0</v>
      </c>
      <c r="AV16" s="121" t="n">
        <v>0</v>
      </c>
      <c r="AW16" s="120" t="n">
        <v>0</v>
      </c>
      <c r="AX16" s="121" t="n">
        <v>0</v>
      </c>
      <c r="AY16" s="120" t="n">
        <v>0</v>
      </c>
      <c r="AZ16" s="121" t="n">
        <v>0</v>
      </c>
      <c r="BA16" s="120" t="n">
        <v>0</v>
      </c>
      <c r="BB16" s="121" t="n">
        <v>0</v>
      </c>
      <c r="BC16" s="120" t="n">
        <v>0</v>
      </c>
      <c r="BD16" s="121" t="n">
        <v>0</v>
      </c>
      <c r="BE16" s="120" t="n">
        <v>0</v>
      </c>
      <c r="BF16" s="121" t="n">
        <v>0</v>
      </c>
      <c r="BG16" s="120" t="n">
        <v>0</v>
      </c>
      <c r="BH16" s="121" t="n">
        <v>0</v>
      </c>
      <c r="BI16" s="120" t="n">
        <v>0</v>
      </c>
      <c r="BJ16" s="121" t="n">
        <v>0</v>
      </c>
      <c r="BK16" s="120" t="n">
        <v>0</v>
      </c>
      <c r="BL16" s="84" t="n">
        <f aca="false">+J16+T16+AB16+AJ16+AR16+AZ16+BJ16</f>
        <v>1</v>
      </c>
      <c r="BM16" s="169" t="n">
        <f aca="false">+K16+U16+AC16+AK16+AS16+BA16+BK16</f>
        <v>0.00268</v>
      </c>
    </row>
    <row r="17" customFormat="false" ht="12.75" hidden="false" customHeight="false" outlineLevel="0" collapsed="false">
      <c r="B17" s="117" t="n">
        <v>9</v>
      </c>
      <c r="C17" s="236" t="s">
        <v>218</v>
      </c>
      <c r="D17" s="119" t="n">
        <v>0</v>
      </c>
      <c r="E17" s="120" t="n">
        <v>0</v>
      </c>
      <c r="F17" s="121" t="n">
        <v>0</v>
      </c>
      <c r="G17" s="120" t="n">
        <v>0</v>
      </c>
      <c r="H17" s="121" t="n">
        <v>1</v>
      </c>
      <c r="I17" s="120" t="n">
        <v>0.0112</v>
      </c>
      <c r="J17" s="121" t="n">
        <f aca="false">+D17+F17+H17</f>
        <v>1</v>
      </c>
      <c r="K17" s="120" t="n">
        <f aca="false">++I17+G17+E17</f>
        <v>0.0112</v>
      </c>
      <c r="L17" s="121" t="n">
        <v>0</v>
      </c>
      <c r="M17" s="120" t="n">
        <v>0</v>
      </c>
      <c r="N17" s="121" t="n">
        <v>0</v>
      </c>
      <c r="O17" s="120" t="n">
        <v>0</v>
      </c>
      <c r="P17" s="121" t="n">
        <v>14</v>
      </c>
      <c r="Q17" s="120" t="n">
        <v>28985.27972</v>
      </c>
      <c r="R17" s="121" t="n">
        <v>0</v>
      </c>
      <c r="S17" s="120" t="n">
        <v>0</v>
      </c>
      <c r="T17" s="121" t="n">
        <f aca="false">+L17+N17+P17+R17</f>
        <v>14</v>
      </c>
      <c r="U17" s="120" t="n">
        <f aca="false">+S17+Q17+O17+M17</f>
        <v>28985.27972</v>
      </c>
      <c r="V17" s="121" t="n">
        <v>0</v>
      </c>
      <c r="W17" s="120" t="n">
        <v>0</v>
      </c>
      <c r="X17" s="121" t="n">
        <v>0</v>
      </c>
      <c r="Y17" s="120" t="n">
        <v>0</v>
      </c>
      <c r="Z17" s="121" t="n">
        <v>3</v>
      </c>
      <c r="AA17" s="120" t="n">
        <v>75868.70785</v>
      </c>
      <c r="AB17" s="121" t="n">
        <f aca="false">+V17+X17+Z17</f>
        <v>3</v>
      </c>
      <c r="AC17" s="120" t="n">
        <f aca="false">+AA17+Y17+W17</f>
        <v>75868.70785</v>
      </c>
      <c r="AD17" s="121" t="n">
        <v>0</v>
      </c>
      <c r="AE17" s="120" t="n">
        <v>0</v>
      </c>
      <c r="AF17" s="121" t="n">
        <v>0</v>
      </c>
      <c r="AG17" s="120" t="n">
        <v>0</v>
      </c>
      <c r="AH17" s="121" t="n">
        <v>0</v>
      </c>
      <c r="AI17" s="120" t="n">
        <v>0</v>
      </c>
      <c r="AJ17" s="121" t="n">
        <v>0</v>
      </c>
      <c r="AK17" s="120" t="n">
        <v>0</v>
      </c>
      <c r="AL17" s="121" t="n">
        <v>0</v>
      </c>
      <c r="AM17" s="120" t="n">
        <v>0</v>
      </c>
      <c r="AN17" s="121" t="n">
        <v>0</v>
      </c>
      <c r="AO17" s="120" t="n">
        <v>0</v>
      </c>
      <c r="AP17" s="121" t="n">
        <v>1</v>
      </c>
      <c r="AQ17" s="120" t="n">
        <v>109438.86</v>
      </c>
      <c r="AR17" s="121" t="n">
        <f aca="false">+AL17+AN17+AP17</f>
        <v>1</v>
      </c>
      <c r="AS17" s="120" t="n">
        <f aca="false">+AQ17+AO17+AM17</f>
        <v>109438.86</v>
      </c>
      <c r="AT17" s="121" t="n">
        <v>0</v>
      </c>
      <c r="AU17" s="120" t="n">
        <v>0</v>
      </c>
      <c r="AV17" s="121" t="n">
        <v>0</v>
      </c>
      <c r="AW17" s="120" t="n">
        <v>0</v>
      </c>
      <c r="AX17" s="121" t="n">
        <v>0</v>
      </c>
      <c r="AY17" s="120" t="n">
        <v>0</v>
      </c>
      <c r="AZ17" s="121" t="n">
        <v>0</v>
      </c>
      <c r="BA17" s="120" t="n">
        <v>0</v>
      </c>
      <c r="BB17" s="121" t="n">
        <v>0</v>
      </c>
      <c r="BC17" s="120" t="n">
        <v>0</v>
      </c>
      <c r="BD17" s="121" t="n">
        <v>0</v>
      </c>
      <c r="BE17" s="120" t="n">
        <v>0</v>
      </c>
      <c r="BF17" s="121" t="n">
        <v>0</v>
      </c>
      <c r="BG17" s="120" t="n">
        <v>0</v>
      </c>
      <c r="BH17" s="121" t="n">
        <v>0</v>
      </c>
      <c r="BI17" s="120" t="n">
        <v>0</v>
      </c>
      <c r="BJ17" s="121" t="n">
        <v>0</v>
      </c>
      <c r="BK17" s="120" t="n">
        <v>0</v>
      </c>
      <c r="BL17" s="84" t="n">
        <f aca="false">+J17+T17+AB17+AJ17+AR17+AZ17+BJ17</f>
        <v>19</v>
      </c>
      <c r="BM17" s="169" t="n">
        <f aca="false">+K17+U17+AC17+AK17+AS17+BA17+BK17</f>
        <v>214292.85877</v>
      </c>
    </row>
    <row r="18" customFormat="false" ht="12.75" hidden="false" customHeight="false" outlineLevel="0" collapsed="false">
      <c r="B18" s="117" t="n">
        <v>10</v>
      </c>
      <c r="C18" s="236" t="s">
        <v>220</v>
      </c>
      <c r="D18" s="119" t="n">
        <v>0</v>
      </c>
      <c r="E18" s="120" t="n">
        <v>0</v>
      </c>
      <c r="F18" s="121" t="n">
        <v>0</v>
      </c>
      <c r="G18" s="120" t="n">
        <v>0</v>
      </c>
      <c r="H18" s="121" t="n">
        <v>4</v>
      </c>
      <c r="I18" s="120" t="n">
        <v>0.57976</v>
      </c>
      <c r="J18" s="121" t="n">
        <f aca="false">+D18+F18+H18</f>
        <v>4</v>
      </c>
      <c r="K18" s="120" t="n">
        <f aca="false">++I18+G18+E18</f>
        <v>0.57976</v>
      </c>
      <c r="L18" s="121" t="n">
        <v>0</v>
      </c>
      <c r="M18" s="120" t="n">
        <v>0</v>
      </c>
      <c r="N18" s="121" t="n">
        <v>0</v>
      </c>
      <c r="O18" s="120" t="n">
        <v>0</v>
      </c>
      <c r="P18" s="121" t="n">
        <v>13</v>
      </c>
      <c r="Q18" s="120" t="n">
        <v>17366.468235</v>
      </c>
      <c r="R18" s="121" t="n">
        <v>0</v>
      </c>
      <c r="S18" s="120" t="n">
        <v>0</v>
      </c>
      <c r="T18" s="121" t="n">
        <f aca="false">+L18+N18+P18+R18</f>
        <v>13</v>
      </c>
      <c r="U18" s="120" t="n">
        <f aca="false">+S18+Q18+O18+M18</f>
        <v>17366.468235</v>
      </c>
      <c r="V18" s="121" t="n">
        <v>0</v>
      </c>
      <c r="W18" s="120" t="n">
        <v>0</v>
      </c>
      <c r="X18" s="121" t="n">
        <v>0</v>
      </c>
      <c r="Y18" s="120" t="n">
        <v>0</v>
      </c>
      <c r="Z18" s="121" t="n">
        <v>3</v>
      </c>
      <c r="AA18" s="120" t="n">
        <v>42425.95852</v>
      </c>
      <c r="AB18" s="121" t="n">
        <f aca="false">+V18+X18+Z18</f>
        <v>3</v>
      </c>
      <c r="AC18" s="120" t="n">
        <f aca="false">+AA18+Y18+W18</f>
        <v>42425.95852</v>
      </c>
      <c r="AD18" s="121" t="n">
        <v>0</v>
      </c>
      <c r="AE18" s="120" t="n">
        <v>0</v>
      </c>
      <c r="AF18" s="121" t="n">
        <v>0</v>
      </c>
      <c r="AG18" s="120" t="n">
        <v>0</v>
      </c>
      <c r="AH18" s="121" t="n">
        <v>0</v>
      </c>
      <c r="AI18" s="120" t="n">
        <v>0</v>
      </c>
      <c r="AJ18" s="121" t="n">
        <v>0</v>
      </c>
      <c r="AK18" s="120" t="n">
        <v>0</v>
      </c>
      <c r="AL18" s="121" t="n">
        <v>0</v>
      </c>
      <c r="AM18" s="120" t="n">
        <v>0</v>
      </c>
      <c r="AN18" s="121" t="n">
        <v>0</v>
      </c>
      <c r="AO18" s="120" t="n">
        <v>0</v>
      </c>
      <c r="AP18" s="121" t="n">
        <v>1</v>
      </c>
      <c r="AQ18" s="120" t="n">
        <v>114156.2832</v>
      </c>
      <c r="AR18" s="121" t="n">
        <f aca="false">+AL18+AN18+AP18</f>
        <v>1</v>
      </c>
      <c r="AS18" s="120" t="n">
        <f aca="false">+AQ18+AO18+AM18</f>
        <v>114156.2832</v>
      </c>
      <c r="AT18" s="121" t="n">
        <v>0</v>
      </c>
      <c r="AU18" s="120" t="n">
        <v>0</v>
      </c>
      <c r="AV18" s="121" t="n">
        <v>0</v>
      </c>
      <c r="AW18" s="120" t="n">
        <v>0</v>
      </c>
      <c r="AX18" s="121" t="n">
        <v>0</v>
      </c>
      <c r="AY18" s="120" t="n">
        <v>0</v>
      </c>
      <c r="AZ18" s="121" t="n">
        <v>0</v>
      </c>
      <c r="BA18" s="120" t="n">
        <v>0</v>
      </c>
      <c r="BB18" s="121" t="n">
        <v>0</v>
      </c>
      <c r="BC18" s="120" t="n">
        <v>0</v>
      </c>
      <c r="BD18" s="121" t="n">
        <v>0</v>
      </c>
      <c r="BE18" s="120" t="n">
        <v>0</v>
      </c>
      <c r="BF18" s="121" t="n">
        <v>0</v>
      </c>
      <c r="BG18" s="120" t="n">
        <v>0</v>
      </c>
      <c r="BH18" s="121" t="n">
        <v>0</v>
      </c>
      <c r="BI18" s="120" t="n">
        <v>0</v>
      </c>
      <c r="BJ18" s="121" t="n">
        <v>0</v>
      </c>
      <c r="BK18" s="120" t="n">
        <v>0</v>
      </c>
      <c r="BL18" s="84" t="n">
        <f aca="false">+J18+T18+AB18+AJ18+AR18+AZ18+BJ18</f>
        <v>21</v>
      </c>
      <c r="BM18" s="169" t="n">
        <f aca="false">+K18+U18+AC18+AK18+AS18+BA18+BK18</f>
        <v>173949.289715</v>
      </c>
    </row>
    <row r="19" customFormat="false" ht="12.75" hidden="false" customHeight="false" outlineLevel="0" collapsed="false">
      <c r="B19" s="117" t="n">
        <v>11</v>
      </c>
      <c r="C19" s="236" t="s">
        <v>222</v>
      </c>
      <c r="D19" s="119" t="n">
        <v>0</v>
      </c>
      <c r="E19" s="120" t="n">
        <v>0</v>
      </c>
      <c r="F19" s="121" t="n">
        <v>0</v>
      </c>
      <c r="G19" s="120" t="n">
        <v>0</v>
      </c>
      <c r="H19" s="121" t="n">
        <v>0</v>
      </c>
      <c r="I19" s="120" t="n">
        <v>0</v>
      </c>
      <c r="J19" s="121" t="n">
        <f aca="false">+D19+F19+H19</f>
        <v>0</v>
      </c>
      <c r="K19" s="120" t="n">
        <f aca="false">++I19+G19+E19</f>
        <v>0</v>
      </c>
      <c r="L19" s="121" t="n">
        <v>0</v>
      </c>
      <c r="M19" s="120" t="n">
        <v>0</v>
      </c>
      <c r="N19" s="121" t="n">
        <v>0</v>
      </c>
      <c r="O19" s="120" t="n">
        <v>0</v>
      </c>
      <c r="P19" s="121" t="n">
        <v>0</v>
      </c>
      <c r="Q19" s="120" t="n">
        <v>0</v>
      </c>
      <c r="R19" s="121" t="n">
        <v>0</v>
      </c>
      <c r="S19" s="120" t="n">
        <v>0</v>
      </c>
      <c r="T19" s="121" t="n">
        <f aca="false">+L19+N19+P19+R19</f>
        <v>0</v>
      </c>
      <c r="U19" s="120" t="n">
        <f aca="false">+S19+Q19+O19+M19</f>
        <v>0</v>
      </c>
      <c r="V19" s="121" t="n">
        <v>0</v>
      </c>
      <c r="W19" s="120" t="n">
        <v>0</v>
      </c>
      <c r="X19" s="121" t="n">
        <v>0</v>
      </c>
      <c r="Y19" s="120" t="n">
        <v>0</v>
      </c>
      <c r="Z19" s="121" t="n">
        <v>0</v>
      </c>
      <c r="AA19" s="120" t="n">
        <v>0</v>
      </c>
      <c r="AB19" s="121" t="n">
        <f aca="false">+V19+X19+Z19</f>
        <v>0</v>
      </c>
      <c r="AC19" s="120" t="n">
        <f aca="false">+AA19+Y19+W19</f>
        <v>0</v>
      </c>
      <c r="AD19" s="121" t="n">
        <v>0</v>
      </c>
      <c r="AE19" s="120" t="n">
        <v>0</v>
      </c>
      <c r="AF19" s="121" t="n">
        <v>0</v>
      </c>
      <c r="AG19" s="120" t="n">
        <v>0</v>
      </c>
      <c r="AH19" s="121" t="n">
        <v>1</v>
      </c>
      <c r="AI19" s="120" t="n">
        <v>79534.94455</v>
      </c>
      <c r="AJ19" s="121" t="n">
        <f aca="false">+AD19+AF19+AH19</f>
        <v>1</v>
      </c>
      <c r="AK19" s="120" t="n">
        <f aca="false">+AI19+AG19+AE19</f>
        <v>79534.94455</v>
      </c>
      <c r="AL19" s="121" t="n">
        <v>0</v>
      </c>
      <c r="AM19" s="120" t="n">
        <v>0</v>
      </c>
      <c r="AN19" s="121" t="n">
        <v>0</v>
      </c>
      <c r="AO19" s="120" t="n">
        <v>0</v>
      </c>
      <c r="AP19" s="121" t="n">
        <v>1</v>
      </c>
      <c r="AQ19" s="120" t="n">
        <v>202917.77703</v>
      </c>
      <c r="AR19" s="121" t="n">
        <f aca="false">+AL19+AN19+AP19</f>
        <v>1</v>
      </c>
      <c r="AS19" s="120" t="n">
        <f aca="false">+AQ19+AO19+AM19</f>
        <v>202917.77703</v>
      </c>
      <c r="AT19" s="121" t="n">
        <v>0</v>
      </c>
      <c r="AU19" s="120" t="n">
        <v>0</v>
      </c>
      <c r="AV19" s="121" t="n">
        <v>0</v>
      </c>
      <c r="AW19" s="120" t="n">
        <v>0</v>
      </c>
      <c r="AX19" s="121" t="n">
        <v>0</v>
      </c>
      <c r="AY19" s="120" t="n">
        <v>0</v>
      </c>
      <c r="AZ19" s="121" t="n">
        <v>0</v>
      </c>
      <c r="BA19" s="120" t="n">
        <v>0</v>
      </c>
      <c r="BB19" s="121" t="n">
        <v>0</v>
      </c>
      <c r="BC19" s="120" t="n">
        <v>0</v>
      </c>
      <c r="BD19" s="121" t="n">
        <v>0</v>
      </c>
      <c r="BE19" s="120" t="n">
        <v>0</v>
      </c>
      <c r="BF19" s="121" t="n">
        <v>0</v>
      </c>
      <c r="BG19" s="120" t="n">
        <v>0</v>
      </c>
      <c r="BH19" s="121" t="n">
        <v>0</v>
      </c>
      <c r="BI19" s="120" t="n">
        <v>0</v>
      </c>
      <c r="BJ19" s="121" t="n">
        <v>0</v>
      </c>
      <c r="BK19" s="120" t="n">
        <v>0</v>
      </c>
      <c r="BL19" s="84" t="n">
        <f aca="false">+J19+T19+AB19+AJ19+AR19+AZ19+BJ19</f>
        <v>2</v>
      </c>
      <c r="BM19" s="169" t="n">
        <f aca="false">+K19+U19+AC19+AK19+AS19+BA19+BK19</f>
        <v>282452.72158</v>
      </c>
    </row>
    <row r="20" customFormat="false" ht="12.75" hidden="false" customHeight="false" outlineLevel="0" collapsed="false">
      <c r="B20" s="117" t="n">
        <v>12</v>
      </c>
      <c r="C20" s="236" t="s">
        <v>224</v>
      </c>
      <c r="D20" s="119" t="n">
        <v>0</v>
      </c>
      <c r="E20" s="120" t="n">
        <v>0</v>
      </c>
      <c r="F20" s="121" t="n">
        <v>0</v>
      </c>
      <c r="G20" s="120" t="n">
        <v>0</v>
      </c>
      <c r="H20" s="121" t="n">
        <v>0</v>
      </c>
      <c r="I20" s="120" t="n">
        <v>0</v>
      </c>
      <c r="J20" s="121" t="n">
        <f aca="false">+D20+F20+H20</f>
        <v>0</v>
      </c>
      <c r="K20" s="120" t="n">
        <f aca="false">++I20+G20+E20</f>
        <v>0</v>
      </c>
      <c r="L20" s="121" t="n">
        <v>0</v>
      </c>
      <c r="M20" s="120" t="n">
        <v>0</v>
      </c>
      <c r="N20" s="121" t="n">
        <v>0</v>
      </c>
      <c r="O20" s="120" t="n">
        <v>0</v>
      </c>
      <c r="P20" s="121" t="n">
        <v>0</v>
      </c>
      <c r="Q20" s="120" t="n">
        <v>0</v>
      </c>
      <c r="R20" s="121" t="n">
        <v>0</v>
      </c>
      <c r="S20" s="120" t="n">
        <v>0</v>
      </c>
      <c r="T20" s="121" t="n">
        <f aca="false">+L20+N20+P20+R20</f>
        <v>0</v>
      </c>
      <c r="U20" s="120" t="n">
        <f aca="false">+S20+Q20+O20+M20</f>
        <v>0</v>
      </c>
      <c r="V20" s="121" t="n">
        <v>0</v>
      </c>
      <c r="W20" s="120" t="n">
        <v>0</v>
      </c>
      <c r="X20" s="121" t="n">
        <v>0</v>
      </c>
      <c r="Y20" s="120" t="n">
        <v>0</v>
      </c>
      <c r="Z20" s="121" t="n">
        <v>0</v>
      </c>
      <c r="AA20" s="120" t="n">
        <v>0</v>
      </c>
      <c r="AB20" s="121" t="n">
        <f aca="false">+V20+X20+Z20</f>
        <v>0</v>
      </c>
      <c r="AC20" s="120" t="n">
        <f aca="false">+AA20+Y20+W20</f>
        <v>0</v>
      </c>
      <c r="AD20" s="121" t="n">
        <v>0</v>
      </c>
      <c r="AE20" s="120" t="n">
        <v>0</v>
      </c>
      <c r="AF20" s="121" t="n">
        <v>0</v>
      </c>
      <c r="AG20" s="120" t="n">
        <v>0</v>
      </c>
      <c r="AH20" s="121" t="n">
        <v>0</v>
      </c>
      <c r="AI20" s="120" t="n">
        <v>0</v>
      </c>
      <c r="AJ20" s="121" t="n">
        <v>0</v>
      </c>
      <c r="AK20" s="120" t="n">
        <v>0</v>
      </c>
      <c r="AL20" s="121" t="n">
        <v>0</v>
      </c>
      <c r="AM20" s="120" t="n">
        <v>0</v>
      </c>
      <c r="AN20" s="121" t="n">
        <v>0</v>
      </c>
      <c r="AO20" s="120" t="n">
        <v>0</v>
      </c>
      <c r="AP20" s="121" t="n">
        <v>0</v>
      </c>
      <c r="AQ20" s="120" t="n">
        <v>0</v>
      </c>
      <c r="AR20" s="121" t="n">
        <f aca="false">+AL20+AN20+AP20</f>
        <v>0</v>
      </c>
      <c r="AS20" s="120" t="n">
        <f aca="false">+AQ20+AO20+AM20</f>
        <v>0</v>
      </c>
      <c r="AT20" s="121" t="n">
        <v>0</v>
      </c>
      <c r="AU20" s="120" t="n">
        <v>0</v>
      </c>
      <c r="AV20" s="121" t="n">
        <v>0</v>
      </c>
      <c r="AW20" s="120" t="n">
        <v>0</v>
      </c>
      <c r="AX20" s="121" t="n">
        <v>0</v>
      </c>
      <c r="AY20" s="120" t="n">
        <v>0</v>
      </c>
      <c r="AZ20" s="121" t="n">
        <v>0</v>
      </c>
      <c r="BA20" s="120" t="n">
        <v>0</v>
      </c>
      <c r="BB20" s="121" t="n">
        <v>0</v>
      </c>
      <c r="BC20" s="120" t="n">
        <v>0</v>
      </c>
      <c r="BD20" s="121" t="n">
        <v>0</v>
      </c>
      <c r="BE20" s="120" t="n">
        <v>0</v>
      </c>
      <c r="BF20" s="121" t="n">
        <v>0</v>
      </c>
      <c r="BG20" s="120" t="n">
        <v>0</v>
      </c>
      <c r="BH20" s="121" t="n">
        <v>0</v>
      </c>
      <c r="BI20" s="120" t="n">
        <v>0</v>
      </c>
      <c r="BJ20" s="121" t="n">
        <v>0</v>
      </c>
      <c r="BK20" s="120" t="n">
        <v>0</v>
      </c>
      <c r="BL20" s="84" t="n">
        <f aca="false">+J20+T20+AB20+AJ20+AR20+AZ20+BJ20</f>
        <v>0</v>
      </c>
      <c r="BM20" s="169" t="n">
        <f aca="false">+K20+U20+AC20+AK20+AS20+BA20+BK20</f>
        <v>0</v>
      </c>
    </row>
    <row r="21" customFormat="false" ht="12.75" hidden="false" customHeight="false" outlineLevel="0" collapsed="false">
      <c r="B21" s="117" t="n">
        <v>13</v>
      </c>
      <c r="C21" s="236" t="s">
        <v>226</v>
      </c>
      <c r="D21" s="119" t="n">
        <v>0</v>
      </c>
      <c r="E21" s="120" t="n">
        <v>0</v>
      </c>
      <c r="F21" s="121" t="n">
        <v>0</v>
      </c>
      <c r="G21" s="120" t="n">
        <v>0</v>
      </c>
      <c r="H21" s="121" t="n">
        <v>0</v>
      </c>
      <c r="I21" s="120" t="n">
        <v>0</v>
      </c>
      <c r="J21" s="121" t="n">
        <f aca="false">+D21+F21+H21</f>
        <v>0</v>
      </c>
      <c r="K21" s="120" t="n">
        <f aca="false">++I21+G21+E21</f>
        <v>0</v>
      </c>
      <c r="L21" s="121" t="n">
        <v>0</v>
      </c>
      <c r="M21" s="120" t="n">
        <v>0</v>
      </c>
      <c r="N21" s="121" t="n">
        <v>0</v>
      </c>
      <c r="O21" s="120" t="n">
        <v>0</v>
      </c>
      <c r="P21" s="121" t="n">
        <v>1</v>
      </c>
      <c r="Q21" s="120" t="n">
        <v>652.072</v>
      </c>
      <c r="R21" s="121" t="n">
        <v>0</v>
      </c>
      <c r="S21" s="120" t="n">
        <v>0</v>
      </c>
      <c r="T21" s="121" t="n">
        <f aca="false">+L21+N21+P21+R21</f>
        <v>1</v>
      </c>
      <c r="U21" s="120" t="n">
        <f aca="false">+S21+Q21+O21+M21</f>
        <v>652.072</v>
      </c>
      <c r="V21" s="121" t="n">
        <v>0</v>
      </c>
      <c r="W21" s="120" t="n">
        <v>0</v>
      </c>
      <c r="X21" s="121" t="n">
        <v>0</v>
      </c>
      <c r="Y21" s="120" t="n">
        <v>0</v>
      </c>
      <c r="Z21" s="121" t="n">
        <v>0</v>
      </c>
      <c r="AA21" s="120" t="n">
        <v>0</v>
      </c>
      <c r="AB21" s="121" t="n">
        <f aca="false">+V21+X21+Z21</f>
        <v>0</v>
      </c>
      <c r="AC21" s="120" t="n">
        <f aca="false">+AA21+Y21+W21</f>
        <v>0</v>
      </c>
      <c r="AD21" s="121" t="n">
        <v>0</v>
      </c>
      <c r="AE21" s="120" t="n">
        <v>0</v>
      </c>
      <c r="AF21" s="121" t="n">
        <v>0</v>
      </c>
      <c r="AG21" s="120" t="n">
        <v>0</v>
      </c>
      <c r="AH21" s="121" t="n">
        <v>0</v>
      </c>
      <c r="AI21" s="120" t="n">
        <v>0</v>
      </c>
      <c r="AJ21" s="121" t="n">
        <v>0</v>
      </c>
      <c r="AK21" s="120" t="n">
        <v>0</v>
      </c>
      <c r="AL21" s="121" t="n">
        <v>0</v>
      </c>
      <c r="AM21" s="120" t="n">
        <v>0</v>
      </c>
      <c r="AN21" s="121" t="n">
        <v>0</v>
      </c>
      <c r="AO21" s="120" t="n">
        <v>0</v>
      </c>
      <c r="AP21" s="121" t="n">
        <v>0</v>
      </c>
      <c r="AQ21" s="120" t="n">
        <v>0</v>
      </c>
      <c r="AR21" s="121" t="n">
        <f aca="false">+AL21+AN21+AP21</f>
        <v>0</v>
      </c>
      <c r="AS21" s="120" t="n">
        <f aca="false">+AQ21+AO21+AM21</f>
        <v>0</v>
      </c>
      <c r="AT21" s="121" t="n">
        <v>0</v>
      </c>
      <c r="AU21" s="120" t="n">
        <v>0</v>
      </c>
      <c r="AV21" s="121" t="n">
        <v>0</v>
      </c>
      <c r="AW21" s="120" t="n">
        <v>0</v>
      </c>
      <c r="AX21" s="121" t="n">
        <v>0</v>
      </c>
      <c r="AY21" s="120" t="n">
        <v>0</v>
      </c>
      <c r="AZ21" s="121" t="n">
        <v>0</v>
      </c>
      <c r="BA21" s="120" t="n">
        <v>0</v>
      </c>
      <c r="BB21" s="121" t="n">
        <v>0</v>
      </c>
      <c r="BC21" s="120" t="n">
        <v>0</v>
      </c>
      <c r="BD21" s="121" t="n">
        <v>0</v>
      </c>
      <c r="BE21" s="120" t="n">
        <v>0</v>
      </c>
      <c r="BF21" s="121" t="n">
        <v>0</v>
      </c>
      <c r="BG21" s="120" t="n">
        <v>0</v>
      </c>
      <c r="BH21" s="121" t="n">
        <v>0</v>
      </c>
      <c r="BI21" s="120" t="n">
        <v>0</v>
      </c>
      <c r="BJ21" s="121" t="n">
        <v>0</v>
      </c>
      <c r="BK21" s="120" t="n">
        <v>0</v>
      </c>
      <c r="BL21" s="84" t="n">
        <f aca="false">+J21+T21+AB21+AJ21+AR21+AZ21+BJ21</f>
        <v>1</v>
      </c>
      <c r="BM21" s="169" t="n">
        <f aca="false">+K21+U21+AC21+AK21+AS21+BA21+BK21</f>
        <v>652.072</v>
      </c>
    </row>
    <row r="22" customFormat="false" ht="12.75" hidden="false" customHeight="false" outlineLevel="0" collapsed="false">
      <c r="B22" s="117" t="n">
        <v>14</v>
      </c>
      <c r="C22" s="236" t="s">
        <v>228</v>
      </c>
      <c r="D22" s="119" t="n">
        <v>0</v>
      </c>
      <c r="E22" s="120" t="n">
        <v>0</v>
      </c>
      <c r="F22" s="121" t="n">
        <v>0</v>
      </c>
      <c r="G22" s="120" t="n">
        <v>0</v>
      </c>
      <c r="H22" s="121" t="n">
        <v>0</v>
      </c>
      <c r="I22" s="120" t="n">
        <v>0</v>
      </c>
      <c r="J22" s="121" t="n">
        <f aca="false">+D22+F22+H22</f>
        <v>0</v>
      </c>
      <c r="K22" s="120" t="n">
        <f aca="false">++I22+G22+E22</f>
        <v>0</v>
      </c>
      <c r="L22" s="121" t="n">
        <v>0</v>
      </c>
      <c r="M22" s="120" t="n">
        <v>0</v>
      </c>
      <c r="N22" s="121" t="n">
        <v>0</v>
      </c>
      <c r="O22" s="120" t="n">
        <v>0</v>
      </c>
      <c r="P22" s="121" t="n">
        <v>2</v>
      </c>
      <c r="Q22" s="120" t="n">
        <v>5727.07952</v>
      </c>
      <c r="R22" s="121" t="n">
        <v>0</v>
      </c>
      <c r="S22" s="120" t="n">
        <v>0</v>
      </c>
      <c r="T22" s="121" t="n">
        <f aca="false">+L22+N22+P22+R22</f>
        <v>2</v>
      </c>
      <c r="U22" s="120" t="n">
        <f aca="false">+S22+Q22+O22+M22</f>
        <v>5727.07952</v>
      </c>
      <c r="V22" s="121" t="n">
        <v>0</v>
      </c>
      <c r="W22" s="120" t="n">
        <v>0</v>
      </c>
      <c r="X22" s="121" t="n">
        <v>0</v>
      </c>
      <c r="Y22" s="120" t="n">
        <v>0</v>
      </c>
      <c r="Z22" s="121" t="n">
        <v>0</v>
      </c>
      <c r="AA22" s="120" t="n">
        <v>0</v>
      </c>
      <c r="AB22" s="121" t="n">
        <f aca="false">+V22+X22+Z22</f>
        <v>0</v>
      </c>
      <c r="AC22" s="120" t="n">
        <f aca="false">+AA22+Y22+W22</f>
        <v>0</v>
      </c>
      <c r="AD22" s="121" t="n">
        <v>0</v>
      </c>
      <c r="AE22" s="120" t="n">
        <v>0</v>
      </c>
      <c r="AF22" s="121" t="n">
        <v>0</v>
      </c>
      <c r="AG22" s="120" t="n">
        <v>0</v>
      </c>
      <c r="AH22" s="121" t="n">
        <v>0</v>
      </c>
      <c r="AI22" s="120" t="n">
        <v>0</v>
      </c>
      <c r="AJ22" s="121" t="n">
        <v>0</v>
      </c>
      <c r="AK22" s="120" t="n">
        <v>0</v>
      </c>
      <c r="AL22" s="121" t="n">
        <v>0</v>
      </c>
      <c r="AM22" s="120" t="n">
        <v>0</v>
      </c>
      <c r="AN22" s="121" t="n">
        <v>0</v>
      </c>
      <c r="AO22" s="120" t="n">
        <v>0</v>
      </c>
      <c r="AP22" s="121" t="n">
        <v>1</v>
      </c>
      <c r="AQ22" s="120" t="n">
        <v>175518.74084</v>
      </c>
      <c r="AR22" s="121" t="n">
        <f aca="false">+AL22+AN22+AP22</f>
        <v>1</v>
      </c>
      <c r="AS22" s="120" t="n">
        <f aca="false">+AQ22+AO22+AM22</f>
        <v>175518.74084</v>
      </c>
      <c r="AT22" s="121" t="n">
        <v>0</v>
      </c>
      <c r="AU22" s="120" t="n">
        <v>0</v>
      </c>
      <c r="AV22" s="121" t="n">
        <v>0</v>
      </c>
      <c r="AW22" s="120" t="n">
        <v>0</v>
      </c>
      <c r="AX22" s="121" t="n">
        <v>0</v>
      </c>
      <c r="AY22" s="120" t="n">
        <v>0</v>
      </c>
      <c r="AZ22" s="121" t="n">
        <v>0</v>
      </c>
      <c r="BA22" s="120" t="n">
        <v>0</v>
      </c>
      <c r="BB22" s="121" t="n">
        <v>0</v>
      </c>
      <c r="BC22" s="120" t="n">
        <v>0</v>
      </c>
      <c r="BD22" s="121" t="n">
        <v>0</v>
      </c>
      <c r="BE22" s="120" t="n">
        <v>0</v>
      </c>
      <c r="BF22" s="121" t="n">
        <v>0</v>
      </c>
      <c r="BG22" s="120" t="n">
        <v>0</v>
      </c>
      <c r="BH22" s="121" t="n">
        <v>0</v>
      </c>
      <c r="BI22" s="120" t="n">
        <v>0</v>
      </c>
      <c r="BJ22" s="121" t="n">
        <v>0</v>
      </c>
      <c r="BK22" s="120" t="n">
        <v>0</v>
      </c>
      <c r="BL22" s="84" t="n">
        <f aca="false">+J22+T22+AB22+AJ22+AR22+AZ22+BJ22</f>
        <v>3</v>
      </c>
      <c r="BM22" s="169" t="n">
        <f aca="false">+K22+U22+AC22+AK22+AS22+BA22+BK22</f>
        <v>181245.82036</v>
      </c>
    </row>
    <row r="23" customFormat="false" ht="12.75" hidden="false" customHeight="false" outlineLevel="0" collapsed="false">
      <c r="B23" s="117" t="n">
        <v>15</v>
      </c>
      <c r="C23" s="236" t="s">
        <v>230</v>
      </c>
      <c r="D23" s="119" t="n">
        <v>0</v>
      </c>
      <c r="E23" s="120" t="n">
        <v>0</v>
      </c>
      <c r="F23" s="121" t="n">
        <v>0</v>
      </c>
      <c r="G23" s="120" t="n">
        <v>0</v>
      </c>
      <c r="H23" s="121" t="n">
        <v>0</v>
      </c>
      <c r="I23" s="120" t="n">
        <v>0</v>
      </c>
      <c r="J23" s="121" t="n">
        <f aca="false">+D23+F23+H23</f>
        <v>0</v>
      </c>
      <c r="K23" s="120" t="n">
        <f aca="false">++I23+G23+E23</f>
        <v>0</v>
      </c>
      <c r="L23" s="121" t="n">
        <v>0</v>
      </c>
      <c r="M23" s="120" t="n">
        <v>0</v>
      </c>
      <c r="N23" s="121" t="n">
        <v>0</v>
      </c>
      <c r="O23" s="120" t="n">
        <v>0</v>
      </c>
      <c r="P23" s="121" t="n">
        <v>0</v>
      </c>
      <c r="Q23" s="120" t="n">
        <v>0</v>
      </c>
      <c r="R23" s="121" t="n">
        <v>0</v>
      </c>
      <c r="S23" s="120" t="n">
        <v>0</v>
      </c>
      <c r="T23" s="121" t="n">
        <f aca="false">+L23+N23+P23+R23</f>
        <v>0</v>
      </c>
      <c r="U23" s="120" t="n">
        <f aca="false">+S23+Q23+O23+M23</f>
        <v>0</v>
      </c>
      <c r="V23" s="121" t="n">
        <v>0</v>
      </c>
      <c r="W23" s="120" t="n">
        <v>0</v>
      </c>
      <c r="X23" s="121" t="n">
        <v>0</v>
      </c>
      <c r="Y23" s="120" t="n">
        <v>0</v>
      </c>
      <c r="Z23" s="121" t="n">
        <v>0</v>
      </c>
      <c r="AA23" s="120" t="n">
        <v>0</v>
      </c>
      <c r="AB23" s="121" t="n">
        <f aca="false">+V23+X23+Z23</f>
        <v>0</v>
      </c>
      <c r="AC23" s="120" t="n">
        <f aca="false">+AA23+Y23+W23</f>
        <v>0</v>
      </c>
      <c r="AD23" s="121" t="n">
        <v>0</v>
      </c>
      <c r="AE23" s="120" t="n">
        <v>0</v>
      </c>
      <c r="AF23" s="121" t="n">
        <v>0</v>
      </c>
      <c r="AG23" s="120" t="n">
        <v>0</v>
      </c>
      <c r="AH23" s="121" t="n">
        <v>0</v>
      </c>
      <c r="AI23" s="120" t="n">
        <v>0</v>
      </c>
      <c r="AJ23" s="121" t="n">
        <v>0</v>
      </c>
      <c r="AK23" s="120" t="n">
        <v>0</v>
      </c>
      <c r="AL23" s="121" t="n">
        <v>0</v>
      </c>
      <c r="AM23" s="120" t="n">
        <v>0</v>
      </c>
      <c r="AN23" s="121" t="n">
        <v>0</v>
      </c>
      <c r="AO23" s="120" t="n">
        <v>0</v>
      </c>
      <c r="AP23" s="121" t="n">
        <v>0</v>
      </c>
      <c r="AQ23" s="120" t="n">
        <v>0</v>
      </c>
      <c r="AR23" s="121" t="n">
        <f aca="false">+AL23+AN23+AP23</f>
        <v>0</v>
      </c>
      <c r="AS23" s="120" t="n">
        <f aca="false">+AQ23+AO23+AM23</f>
        <v>0</v>
      </c>
      <c r="AT23" s="121" t="n">
        <v>0</v>
      </c>
      <c r="AU23" s="120" t="n">
        <v>0</v>
      </c>
      <c r="AV23" s="121" t="n">
        <v>0</v>
      </c>
      <c r="AW23" s="120" t="n">
        <v>0</v>
      </c>
      <c r="AX23" s="121" t="n">
        <v>0</v>
      </c>
      <c r="AY23" s="120" t="n">
        <v>0</v>
      </c>
      <c r="AZ23" s="121" t="n">
        <v>0</v>
      </c>
      <c r="BA23" s="120" t="n">
        <v>0</v>
      </c>
      <c r="BB23" s="121" t="n">
        <v>0</v>
      </c>
      <c r="BC23" s="120" t="n">
        <v>0</v>
      </c>
      <c r="BD23" s="121" t="n">
        <v>0</v>
      </c>
      <c r="BE23" s="120" t="n">
        <v>0</v>
      </c>
      <c r="BF23" s="121" t="n">
        <v>0</v>
      </c>
      <c r="BG23" s="120" t="n">
        <v>0</v>
      </c>
      <c r="BH23" s="121" t="n">
        <v>0</v>
      </c>
      <c r="BI23" s="120" t="n">
        <v>0</v>
      </c>
      <c r="BJ23" s="121" t="n">
        <v>0</v>
      </c>
      <c r="BK23" s="120" t="n">
        <v>0</v>
      </c>
      <c r="BL23" s="84" t="n">
        <f aca="false">+J23+T23+AB23+AJ23+AR23+AZ23+BJ23</f>
        <v>0</v>
      </c>
      <c r="BM23" s="169" t="n">
        <f aca="false">+K23+U23+AC23+AK23+AS23+BA23+BK23</f>
        <v>0</v>
      </c>
    </row>
    <row r="24" customFormat="false" ht="12.75" hidden="false" customHeight="false" outlineLevel="0" collapsed="false">
      <c r="B24" s="117" t="n">
        <v>16</v>
      </c>
      <c r="C24" s="236" t="s">
        <v>232</v>
      </c>
      <c r="D24" s="119" t="n">
        <v>0</v>
      </c>
      <c r="E24" s="120" t="n">
        <v>0</v>
      </c>
      <c r="F24" s="121" t="n">
        <v>0</v>
      </c>
      <c r="G24" s="120" t="n">
        <v>0</v>
      </c>
      <c r="H24" s="121" t="n">
        <v>10</v>
      </c>
      <c r="I24" s="120" t="n">
        <v>1.31488</v>
      </c>
      <c r="J24" s="121" t="n">
        <f aca="false">+D24+F24+H24</f>
        <v>10</v>
      </c>
      <c r="K24" s="120" t="n">
        <f aca="false">++I24+G24+E24</f>
        <v>1.31488</v>
      </c>
      <c r="L24" s="121" t="n">
        <v>0</v>
      </c>
      <c r="M24" s="120" t="n">
        <v>0</v>
      </c>
      <c r="N24" s="121" t="n">
        <v>0</v>
      </c>
      <c r="O24" s="120" t="n">
        <v>0</v>
      </c>
      <c r="P24" s="121" t="n">
        <v>77</v>
      </c>
      <c r="Q24" s="120" t="n">
        <v>107470.46006</v>
      </c>
      <c r="R24" s="121" t="n">
        <v>0</v>
      </c>
      <c r="S24" s="120" t="n">
        <v>0</v>
      </c>
      <c r="T24" s="121" t="n">
        <f aca="false">+L24+N24+P24+R24</f>
        <v>77</v>
      </c>
      <c r="U24" s="120" t="n">
        <f aca="false">+S24+Q24+O24+M24</f>
        <v>107470.46006</v>
      </c>
      <c r="V24" s="121" t="n">
        <v>0</v>
      </c>
      <c r="W24" s="120" t="n">
        <v>0</v>
      </c>
      <c r="X24" s="121" t="n">
        <v>0</v>
      </c>
      <c r="Y24" s="120" t="n">
        <v>0</v>
      </c>
      <c r="Z24" s="121" t="n">
        <v>13</v>
      </c>
      <c r="AA24" s="120" t="n">
        <v>355225.81991</v>
      </c>
      <c r="AB24" s="121" t="n">
        <f aca="false">+V24+X24+Z24</f>
        <v>13</v>
      </c>
      <c r="AC24" s="120" t="n">
        <f aca="false">+AA24+Y24+W24</f>
        <v>355225.81991</v>
      </c>
      <c r="AD24" s="121" t="n">
        <v>0</v>
      </c>
      <c r="AE24" s="120" t="n">
        <v>0</v>
      </c>
      <c r="AF24" s="121" t="n">
        <v>0</v>
      </c>
      <c r="AG24" s="120" t="n">
        <v>0</v>
      </c>
      <c r="AH24" s="121" t="n">
        <v>6</v>
      </c>
      <c r="AI24" s="120" t="n">
        <v>420548.57295</v>
      </c>
      <c r="AJ24" s="121" t="n">
        <f aca="false">+AD24+AF24+AH24</f>
        <v>6</v>
      </c>
      <c r="AK24" s="120" t="n">
        <f aca="false">+AI24+AG24+AE24</f>
        <v>420548.57295</v>
      </c>
      <c r="AL24" s="121" t="n">
        <v>0</v>
      </c>
      <c r="AM24" s="120" t="n">
        <v>0</v>
      </c>
      <c r="AN24" s="121" t="n">
        <v>0</v>
      </c>
      <c r="AO24" s="120" t="n">
        <v>0</v>
      </c>
      <c r="AP24" s="121" t="n">
        <v>1</v>
      </c>
      <c r="AQ24" s="120" t="n">
        <v>151392.1643784</v>
      </c>
      <c r="AR24" s="121" t="n">
        <f aca="false">+AL24+AN24+AP24</f>
        <v>1</v>
      </c>
      <c r="AS24" s="120" t="n">
        <f aca="false">+AQ24+AO24+AM24</f>
        <v>151392.1643784</v>
      </c>
      <c r="AT24" s="121" t="n">
        <v>0</v>
      </c>
      <c r="AU24" s="120" t="n">
        <v>0</v>
      </c>
      <c r="AV24" s="121" t="n">
        <v>0</v>
      </c>
      <c r="AW24" s="120" t="n">
        <v>0</v>
      </c>
      <c r="AX24" s="121" t="n">
        <v>0</v>
      </c>
      <c r="AY24" s="120" t="n">
        <v>0</v>
      </c>
      <c r="AZ24" s="121" t="n">
        <v>0</v>
      </c>
      <c r="BA24" s="120" t="n">
        <v>0</v>
      </c>
      <c r="BB24" s="121" t="n">
        <v>0</v>
      </c>
      <c r="BC24" s="120" t="n">
        <v>0</v>
      </c>
      <c r="BD24" s="121" t="n">
        <v>0</v>
      </c>
      <c r="BE24" s="120" t="n">
        <v>0</v>
      </c>
      <c r="BF24" s="121" t="n">
        <v>0</v>
      </c>
      <c r="BG24" s="120" t="n">
        <v>0</v>
      </c>
      <c r="BH24" s="121" t="n">
        <v>0</v>
      </c>
      <c r="BI24" s="120" t="n">
        <v>0</v>
      </c>
      <c r="BJ24" s="121" t="n">
        <v>0</v>
      </c>
      <c r="BK24" s="120" t="n">
        <v>0</v>
      </c>
      <c r="BL24" s="84" t="n">
        <f aca="false">+J24+T24+AB24+AJ24+AR24+AZ24+BJ24</f>
        <v>107</v>
      </c>
      <c r="BM24" s="169" t="n">
        <f aca="false">+K24+U24+AC24+AK24+AS24+BA24+BK24</f>
        <v>1034638.3321784</v>
      </c>
    </row>
    <row r="25" customFormat="false" ht="12.75" hidden="false" customHeight="false" outlineLevel="0" collapsed="false">
      <c r="B25" s="117" t="n">
        <v>17</v>
      </c>
      <c r="C25" s="236" t="s">
        <v>234</v>
      </c>
      <c r="D25" s="119" t="n">
        <v>0</v>
      </c>
      <c r="E25" s="120" t="n">
        <v>0</v>
      </c>
      <c r="F25" s="121" t="n">
        <v>0</v>
      </c>
      <c r="G25" s="120" t="n">
        <v>0</v>
      </c>
      <c r="H25" s="121" t="n">
        <v>0</v>
      </c>
      <c r="I25" s="120" t="n">
        <v>0</v>
      </c>
      <c r="J25" s="121" t="n">
        <f aca="false">+D25+F25+H25</f>
        <v>0</v>
      </c>
      <c r="K25" s="120" t="n">
        <f aca="false">++I25+G25+E25</f>
        <v>0</v>
      </c>
      <c r="L25" s="121" t="n">
        <v>0</v>
      </c>
      <c r="M25" s="120" t="n">
        <v>0</v>
      </c>
      <c r="N25" s="121" t="n">
        <v>0</v>
      </c>
      <c r="O25" s="120" t="n">
        <v>0</v>
      </c>
      <c r="P25" s="121" t="n">
        <v>3</v>
      </c>
      <c r="Q25" s="120" t="n">
        <v>6.96694</v>
      </c>
      <c r="R25" s="121" t="n">
        <v>0</v>
      </c>
      <c r="S25" s="120" t="n">
        <v>0</v>
      </c>
      <c r="T25" s="121" t="n">
        <f aca="false">+L25+N25+P25+R25</f>
        <v>3</v>
      </c>
      <c r="U25" s="120" t="n">
        <f aca="false">+S25+Q25+O25+M25</f>
        <v>6.96694</v>
      </c>
      <c r="V25" s="121" t="n">
        <v>0</v>
      </c>
      <c r="W25" s="120" t="n">
        <v>0</v>
      </c>
      <c r="X25" s="121" t="n">
        <v>0</v>
      </c>
      <c r="Y25" s="120" t="n">
        <v>0</v>
      </c>
      <c r="Z25" s="121" t="n">
        <v>0</v>
      </c>
      <c r="AA25" s="120" t="n">
        <v>0</v>
      </c>
      <c r="AB25" s="121" t="n">
        <f aca="false">+V25+X25+Z25</f>
        <v>0</v>
      </c>
      <c r="AC25" s="120" t="n">
        <f aca="false">+AA25+Y25+W25</f>
        <v>0</v>
      </c>
      <c r="AD25" s="121" t="n">
        <v>0</v>
      </c>
      <c r="AE25" s="120" t="n">
        <v>0</v>
      </c>
      <c r="AF25" s="121" t="n">
        <v>0</v>
      </c>
      <c r="AG25" s="120" t="n">
        <v>0</v>
      </c>
      <c r="AH25" s="121" t="n">
        <v>0</v>
      </c>
      <c r="AI25" s="120" t="n">
        <v>0</v>
      </c>
      <c r="AJ25" s="121" t="n">
        <v>0</v>
      </c>
      <c r="AK25" s="120" t="n">
        <v>0</v>
      </c>
      <c r="AL25" s="121" t="n">
        <v>0</v>
      </c>
      <c r="AM25" s="120" t="n">
        <v>0</v>
      </c>
      <c r="AN25" s="121" t="n">
        <v>0</v>
      </c>
      <c r="AO25" s="120" t="n">
        <v>0</v>
      </c>
      <c r="AP25" s="121" t="n">
        <v>1</v>
      </c>
      <c r="AQ25" s="120" t="n">
        <v>141586.8847</v>
      </c>
      <c r="AR25" s="121" t="n">
        <f aca="false">+AL25+AN25+AP25</f>
        <v>1</v>
      </c>
      <c r="AS25" s="120" t="n">
        <f aca="false">+AQ25+AO25+AM25</f>
        <v>141586.8847</v>
      </c>
      <c r="AT25" s="121" t="n">
        <v>0</v>
      </c>
      <c r="AU25" s="120" t="n">
        <v>0</v>
      </c>
      <c r="AV25" s="121" t="n">
        <v>0</v>
      </c>
      <c r="AW25" s="120" t="n">
        <v>0</v>
      </c>
      <c r="AX25" s="121" t="n">
        <v>0</v>
      </c>
      <c r="AY25" s="120" t="n">
        <v>0</v>
      </c>
      <c r="AZ25" s="121" t="n">
        <v>0</v>
      </c>
      <c r="BA25" s="120" t="n">
        <v>0</v>
      </c>
      <c r="BB25" s="121" t="n">
        <v>0</v>
      </c>
      <c r="BC25" s="120" t="n">
        <v>0</v>
      </c>
      <c r="BD25" s="121" t="n">
        <v>0</v>
      </c>
      <c r="BE25" s="120" t="n">
        <v>0</v>
      </c>
      <c r="BF25" s="121" t="n">
        <v>0</v>
      </c>
      <c r="BG25" s="120" t="n">
        <v>0</v>
      </c>
      <c r="BH25" s="121" t="n">
        <v>0</v>
      </c>
      <c r="BI25" s="120" t="n">
        <v>0</v>
      </c>
      <c r="BJ25" s="121" t="n">
        <v>0</v>
      </c>
      <c r="BK25" s="120" t="n">
        <v>0</v>
      </c>
      <c r="BL25" s="84" t="n">
        <f aca="false">+J25+T25+AB25+AJ25+AR25+AZ25+BJ25</f>
        <v>4</v>
      </c>
      <c r="BM25" s="169" t="n">
        <f aca="false">+K25+U25+AC25+AK25+AS25+BA25+BK25</f>
        <v>141593.85164</v>
      </c>
    </row>
    <row r="26" customFormat="false" ht="12.75" hidden="false" customHeight="false" outlineLevel="0" collapsed="false">
      <c r="B26" s="117" t="n">
        <v>18</v>
      </c>
      <c r="C26" s="236" t="s">
        <v>236</v>
      </c>
      <c r="D26" s="119" t="n">
        <v>0</v>
      </c>
      <c r="E26" s="120" t="n">
        <v>0</v>
      </c>
      <c r="F26" s="121" t="n">
        <v>0</v>
      </c>
      <c r="G26" s="120" t="n">
        <v>0</v>
      </c>
      <c r="H26" s="121" t="n">
        <v>0</v>
      </c>
      <c r="I26" s="120" t="n">
        <v>0</v>
      </c>
      <c r="J26" s="121" t="n">
        <f aca="false">+D26+F26+H26</f>
        <v>0</v>
      </c>
      <c r="K26" s="120" t="n">
        <f aca="false">++I26+G26+E26</f>
        <v>0</v>
      </c>
      <c r="L26" s="121" t="n">
        <v>0</v>
      </c>
      <c r="M26" s="120" t="n">
        <v>0</v>
      </c>
      <c r="N26" s="121" t="n">
        <v>0</v>
      </c>
      <c r="O26" s="120" t="n">
        <v>0</v>
      </c>
      <c r="P26" s="121" t="n">
        <v>0</v>
      </c>
      <c r="Q26" s="120" t="n">
        <v>0</v>
      </c>
      <c r="R26" s="121" t="n">
        <v>0</v>
      </c>
      <c r="S26" s="120" t="n">
        <v>0</v>
      </c>
      <c r="T26" s="121" t="n">
        <f aca="false">+L26+N26+P26+R26</f>
        <v>0</v>
      </c>
      <c r="U26" s="120" t="n">
        <f aca="false">+S26+Q26+O26+M26</f>
        <v>0</v>
      </c>
      <c r="V26" s="121" t="n">
        <v>0</v>
      </c>
      <c r="W26" s="120" t="n">
        <v>0</v>
      </c>
      <c r="X26" s="121" t="n">
        <v>0</v>
      </c>
      <c r="Y26" s="120" t="n">
        <v>0</v>
      </c>
      <c r="Z26" s="121" t="n">
        <v>0</v>
      </c>
      <c r="AA26" s="120" t="n">
        <v>0</v>
      </c>
      <c r="AB26" s="121" t="n">
        <f aca="false">+V26+X26+Z26</f>
        <v>0</v>
      </c>
      <c r="AC26" s="120" t="n">
        <f aca="false">+AA26+Y26+W26</f>
        <v>0</v>
      </c>
      <c r="AD26" s="121" t="n">
        <v>0</v>
      </c>
      <c r="AE26" s="120" t="n">
        <v>0</v>
      </c>
      <c r="AF26" s="121" t="n">
        <v>0</v>
      </c>
      <c r="AG26" s="120" t="n">
        <v>0</v>
      </c>
      <c r="AH26" s="121" t="n">
        <v>0</v>
      </c>
      <c r="AI26" s="120" t="n">
        <v>0</v>
      </c>
      <c r="AJ26" s="121" t="n">
        <v>0</v>
      </c>
      <c r="AK26" s="120" t="n">
        <v>0</v>
      </c>
      <c r="AL26" s="121" t="n">
        <v>0</v>
      </c>
      <c r="AM26" s="120" t="n">
        <v>0</v>
      </c>
      <c r="AN26" s="121" t="n">
        <v>0</v>
      </c>
      <c r="AO26" s="120" t="n">
        <v>0</v>
      </c>
      <c r="AP26" s="121" t="n">
        <v>0</v>
      </c>
      <c r="AQ26" s="120" t="n">
        <v>0</v>
      </c>
      <c r="AR26" s="121" t="n">
        <f aca="false">+AL26+AN26+AP26</f>
        <v>0</v>
      </c>
      <c r="AS26" s="120" t="n">
        <f aca="false">+AQ26+AO26+AM26</f>
        <v>0</v>
      </c>
      <c r="AT26" s="121" t="n">
        <v>0</v>
      </c>
      <c r="AU26" s="120" t="n">
        <v>0</v>
      </c>
      <c r="AV26" s="121" t="n">
        <v>0</v>
      </c>
      <c r="AW26" s="120" t="n">
        <v>0</v>
      </c>
      <c r="AX26" s="121" t="n">
        <v>0</v>
      </c>
      <c r="AY26" s="120" t="n">
        <v>0</v>
      </c>
      <c r="AZ26" s="121" t="n">
        <v>0</v>
      </c>
      <c r="BA26" s="120" t="n">
        <v>0</v>
      </c>
      <c r="BB26" s="121" t="n">
        <v>0</v>
      </c>
      <c r="BC26" s="120" t="n">
        <v>0</v>
      </c>
      <c r="BD26" s="121" t="n">
        <v>0</v>
      </c>
      <c r="BE26" s="120" t="n">
        <v>0</v>
      </c>
      <c r="BF26" s="121" t="n">
        <v>0</v>
      </c>
      <c r="BG26" s="120" t="n">
        <v>0</v>
      </c>
      <c r="BH26" s="121" t="n">
        <v>0</v>
      </c>
      <c r="BI26" s="120" t="n">
        <v>0</v>
      </c>
      <c r="BJ26" s="121" t="n">
        <v>0</v>
      </c>
      <c r="BK26" s="120" t="n">
        <v>0</v>
      </c>
      <c r="BL26" s="84" t="n">
        <f aca="false">+J26+T26+AB26+AJ26+AR26+AZ26+BJ26</f>
        <v>0</v>
      </c>
      <c r="BM26" s="169" t="n">
        <f aca="false">+K26+U26+AC26+AK26+AS26+BA26+BK26</f>
        <v>0</v>
      </c>
    </row>
    <row r="27" customFormat="false" ht="12.75" hidden="false" customHeight="false" outlineLevel="0" collapsed="false">
      <c r="B27" s="117" t="n">
        <v>19</v>
      </c>
      <c r="C27" s="236" t="s">
        <v>238</v>
      </c>
      <c r="D27" s="119" t="n">
        <v>0</v>
      </c>
      <c r="E27" s="120" t="n">
        <v>0</v>
      </c>
      <c r="F27" s="121" t="n">
        <v>0</v>
      </c>
      <c r="G27" s="120" t="n">
        <v>0</v>
      </c>
      <c r="H27" s="121" t="n">
        <v>0</v>
      </c>
      <c r="I27" s="120" t="n">
        <v>0</v>
      </c>
      <c r="J27" s="121" t="n">
        <f aca="false">+D27+F27+H27</f>
        <v>0</v>
      </c>
      <c r="K27" s="120" t="n">
        <f aca="false">++I27+G27+E27</f>
        <v>0</v>
      </c>
      <c r="L27" s="121" t="n">
        <v>0</v>
      </c>
      <c r="M27" s="120" t="n">
        <v>0</v>
      </c>
      <c r="N27" s="121" t="n">
        <v>0</v>
      </c>
      <c r="O27" s="120" t="n">
        <v>0</v>
      </c>
      <c r="P27" s="121" t="n">
        <v>2</v>
      </c>
      <c r="Q27" s="120" t="n">
        <v>590.4434</v>
      </c>
      <c r="R27" s="121" t="n">
        <v>0</v>
      </c>
      <c r="S27" s="120" t="n">
        <v>0</v>
      </c>
      <c r="T27" s="121" t="n">
        <f aca="false">+L27+N27+P27+R27</f>
        <v>2</v>
      </c>
      <c r="U27" s="120" t="n">
        <f aca="false">+S27+Q27+O27+M27</f>
        <v>590.4434</v>
      </c>
      <c r="V27" s="121" t="n">
        <v>0</v>
      </c>
      <c r="W27" s="120" t="n">
        <v>0</v>
      </c>
      <c r="X27" s="121" t="n">
        <v>0</v>
      </c>
      <c r="Y27" s="120" t="n">
        <v>0</v>
      </c>
      <c r="Z27" s="121" t="n">
        <v>0</v>
      </c>
      <c r="AA27" s="120" t="n">
        <v>0</v>
      </c>
      <c r="AB27" s="121" t="n">
        <f aca="false">+V27+X27+Z27</f>
        <v>0</v>
      </c>
      <c r="AC27" s="120" t="n">
        <f aca="false">+AA27+Y27+W27</f>
        <v>0</v>
      </c>
      <c r="AD27" s="121" t="n">
        <v>0</v>
      </c>
      <c r="AE27" s="120" t="n">
        <v>0</v>
      </c>
      <c r="AF27" s="121" t="n">
        <v>0</v>
      </c>
      <c r="AG27" s="120" t="n">
        <v>0</v>
      </c>
      <c r="AH27" s="121" t="n">
        <v>0</v>
      </c>
      <c r="AI27" s="120" t="n">
        <v>0</v>
      </c>
      <c r="AJ27" s="121" t="n">
        <v>0</v>
      </c>
      <c r="AK27" s="120" t="n">
        <v>0</v>
      </c>
      <c r="AL27" s="121" t="n">
        <v>0</v>
      </c>
      <c r="AM27" s="120" t="n">
        <v>0</v>
      </c>
      <c r="AN27" s="121" t="n">
        <v>0</v>
      </c>
      <c r="AO27" s="120" t="n">
        <v>0</v>
      </c>
      <c r="AP27" s="121" t="n">
        <v>0</v>
      </c>
      <c r="AQ27" s="120" t="n">
        <v>0</v>
      </c>
      <c r="AR27" s="121" t="n">
        <f aca="false">+AL27+AN27+AP27</f>
        <v>0</v>
      </c>
      <c r="AS27" s="120" t="n">
        <f aca="false">+AQ27+AO27+AM27</f>
        <v>0</v>
      </c>
      <c r="AT27" s="121" t="n">
        <v>0</v>
      </c>
      <c r="AU27" s="120" t="n">
        <v>0</v>
      </c>
      <c r="AV27" s="121" t="n">
        <v>0</v>
      </c>
      <c r="AW27" s="120" t="n">
        <v>0</v>
      </c>
      <c r="AX27" s="121" t="n">
        <v>0</v>
      </c>
      <c r="AY27" s="120" t="n">
        <v>0</v>
      </c>
      <c r="AZ27" s="121" t="n">
        <v>0</v>
      </c>
      <c r="BA27" s="120" t="n">
        <v>0</v>
      </c>
      <c r="BB27" s="121" t="n">
        <v>0</v>
      </c>
      <c r="BC27" s="120" t="n">
        <v>0</v>
      </c>
      <c r="BD27" s="121" t="n">
        <v>0</v>
      </c>
      <c r="BE27" s="120" t="n">
        <v>0</v>
      </c>
      <c r="BF27" s="121" t="n">
        <v>0</v>
      </c>
      <c r="BG27" s="120" t="n">
        <v>0</v>
      </c>
      <c r="BH27" s="121" t="n">
        <v>0</v>
      </c>
      <c r="BI27" s="120" t="n">
        <v>0</v>
      </c>
      <c r="BJ27" s="121" t="n">
        <v>0</v>
      </c>
      <c r="BK27" s="120" t="n">
        <v>0</v>
      </c>
      <c r="BL27" s="84" t="n">
        <f aca="false">+J27+T27+AB27+AJ27+AR27+AZ27+BJ27</f>
        <v>2</v>
      </c>
      <c r="BM27" s="169" t="n">
        <f aca="false">+K27+U27+AC27+AK27+AS27+BA27+BK27</f>
        <v>590.4434</v>
      </c>
    </row>
    <row r="28" customFormat="false" ht="12.75" hidden="false" customHeight="false" outlineLevel="0" collapsed="false">
      <c r="B28" s="117" t="n">
        <v>20</v>
      </c>
      <c r="C28" s="236" t="s">
        <v>240</v>
      </c>
      <c r="D28" s="119" t="n">
        <v>0</v>
      </c>
      <c r="E28" s="120" t="n">
        <v>0</v>
      </c>
      <c r="F28" s="121" t="n">
        <v>0</v>
      </c>
      <c r="G28" s="120" t="n">
        <v>0</v>
      </c>
      <c r="H28" s="121" t="n">
        <v>0</v>
      </c>
      <c r="I28" s="120" t="n">
        <v>0</v>
      </c>
      <c r="J28" s="121" t="n">
        <f aca="false">+D28+F28+H28</f>
        <v>0</v>
      </c>
      <c r="K28" s="120" t="n">
        <f aca="false">++I28+G28+E28</f>
        <v>0</v>
      </c>
      <c r="L28" s="121" t="n">
        <v>0</v>
      </c>
      <c r="M28" s="120" t="n">
        <v>0</v>
      </c>
      <c r="N28" s="121" t="n">
        <v>0</v>
      </c>
      <c r="O28" s="120" t="n">
        <v>0</v>
      </c>
      <c r="P28" s="121" t="n">
        <v>12</v>
      </c>
      <c r="Q28" s="120" t="n">
        <v>33145.14779</v>
      </c>
      <c r="R28" s="121" t="n">
        <v>0</v>
      </c>
      <c r="S28" s="120" t="n">
        <v>0</v>
      </c>
      <c r="T28" s="121" t="n">
        <f aca="false">+L28+N28+P28+R28</f>
        <v>12</v>
      </c>
      <c r="U28" s="120" t="n">
        <f aca="false">+S28+Q28+O28+M28</f>
        <v>33145.14779</v>
      </c>
      <c r="V28" s="121" t="n">
        <v>0</v>
      </c>
      <c r="W28" s="120" t="n">
        <v>0</v>
      </c>
      <c r="X28" s="121" t="n">
        <v>0</v>
      </c>
      <c r="Y28" s="120" t="n">
        <v>0</v>
      </c>
      <c r="Z28" s="121" t="n">
        <v>2</v>
      </c>
      <c r="AA28" s="120" t="n">
        <v>55740.676</v>
      </c>
      <c r="AB28" s="121" t="n">
        <f aca="false">+V28+X28+Z28</f>
        <v>2</v>
      </c>
      <c r="AC28" s="120" t="n">
        <f aca="false">+AA28+Y28+W28</f>
        <v>55740.676</v>
      </c>
      <c r="AD28" s="121" t="n">
        <v>0</v>
      </c>
      <c r="AE28" s="120" t="n">
        <v>0</v>
      </c>
      <c r="AF28" s="121" t="n">
        <v>0</v>
      </c>
      <c r="AG28" s="120" t="n">
        <v>0</v>
      </c>
      <c r="AH28" s="121" t="n">
        <v>1</v>
      </c>
      <c r="AI28" s="120" t="n">
        <v>59584.98</v>
      </c>
      <c r="AJ28" s="121" t="n">
        <f aca="false">+AD28+AF28+AH28</f>
        <v>1</v>
      </c>
      <c r="AK28" s="120" t="n">
        <f aca="false">+AI28+AG28+AE28</f>
        <v>59584.98</v>
      </c>
      <c r="AL28" s="121" t="n">
        <v>0</v>
      </c>
      <c r="AM28" s="120" t="n">
        <v>0</v>
      </c>
      <c r="AN28" s="121" t="n">
        <v>0</v>
      </c>
      <c r="AO28" s="120" t="n">
        <v>0</v>
      </c>
      <c r="AP28" s="121" t="n">
        <v>0</v>
      </c>
      <c r="AQ28" s="120" t="n">
        <v>0</v>
      </c>
      <c r="AR28" s="121" t="n">
        <f aca="false">+AL28+AN28+AP28</f>
        <v>0</v>
      </c>
      <c r="AS28" s="120" t="n">
        <f aca="false">+AQ28+AO28+AM28</f>
        <v>0</v>
      </c>
      <c r="AT28" s="121" t="n">
        <v>0</v>
      </c>
      <c r="AU28" s="120" t="n">
        <v>0</v>
      </c>
      <c r="AV28" s="121" t="n">
        <v>0</v>
      </c>
      <c r="AW28" s="120" t="n">
        <v>0</v>
      </c>
      <c r="AX28" s="121" t="n">
        <v>0</v>
      </c>
      <c r="AY28" s="120" t="n">
        <v>0</v>
      </c>
      <c r="AZ28" s="121" t="n">
        <v>0</v>
      </c>
      <c r="BA28" s="120" t="n">
        <v>0</v>
      </c>
      <c r="BB28" s="121" t="n">
        <v>0</v>
      </c>
      <c r="BC28" s="120" t="n">
        <v>0</v>
      </c>
      <c r="BD28" s="121" t="n">
        <v>0</v>
      </c>
      <c r="BE28" s="120" t="n">
        <v>0</v>
      </c>
      <c r="BF28" s="121" t="n">
        <v>0</v>
      </c>
      <c r="BG28" s="120" t="n">
        <v>0</v>
      </c>
      <c r="BH28" s="121" t="n">
        <v>0</v>
      </c>
      <c r="BI28" s="120" t="n">
        <v>0</v>
      </c>
      <c r="BJ28" s="121" t="n">
        <v>0</v>
      </c>
      <c r="BK28" s="120" t="n">
        <v>0</v>
      </c>
      <c r="BL28" s="84" t="n">
        <f aca="false">+J28+T28+AB28+AJ28+AR28+AZ28+BJ28</f>
        <v>15</v>
      </c>
      <c r="BM28" s="169" t="n">
        <f aca="false">+K28+U28+AC28+AK28+AS28+BA28+BK28</f>
        <v>148470.80379</v>
      </c>
    </row>
    <row r="29" customFormat="false" ht="12.75" hidden="false" customHeight="false" outlineLevel="0" collapsed="false">
      <c r="B29" s="117" t="n">
        <v>21</v>
      </c>
      <c r="C29" s="236" t="s">
        <v>242</v>
      </c>
      <c r="D29" s="119" t="n">
        <v>0</v>
      </c>
      <c r="E29" s="120" t="n">
        <v>0</v>
      </c>
      <c r="F29" s="121" t="n">
        <v>0</v>
      </c>
      <c r="G29" s="120" t="n">
        <v>0</v>
      </c>
      <c r="H29" s="121" t="n">
        <v>0</v>
      </c>
      <c r="I29" s="120" t="n">
        <v>0</v>
      </c>
      <c r="J29" s="121" t="n">
        <f aca="false">+D29+F29+H29</f>
        <v>0</v>
      </c>
      <c r="K29" s="120" t="n">
        <f aca="false">++I29+G29+E29</f>
        <v>0</v>
      </c>
      <c r="L29" s="121" t="n">
        <v>0</v>
      </c>
      <c r="M29" s="120" t="n">
        <v>0</v>
      </c>
      <c r="N29" s="121" t="n">
        <v>0</v>
      </c>
      <c r="O29" s="120" t="n">
        <v>0</v>
      </c>
      <c r="P29" s="121" t="n">
        <v>1</v>
      </c>
      <c r="Q29" s="120" t="n">
        <v>1203.5</v>
      </c>
      <c r="R29" s="121" t="n">
        <v>0</v>
      </c>
      <c r="S29" s="120" t="n">
        <v>0</v>
      </c>
      <c r="T29" s="121" t="n">
        <f aca="false">+L29+N29+P29+R29</f>
        <v>1</v>
      </c>
      <c r="U29" s="120" t="n">
        <f aca="false">+S29+Q29+O29+M29</f>
        <v>1203.5</v>
      </c>
      <c r="V29" s="121" t="n">
        <v>0</v>
      </c>
      <c r="W29" s="120" t="n">
        <v>0</v>
      </c>
      <c r="X29" s="121" t="n">
        <v>0</v>
      </c>
      <c r="Y29" s="120" t="n">
        <v>0</v>
      </c>
      <c r="Z29" s="121" t="n">
        <v>0</v>
      </c>
      <c r="AA29" s="120" t="n">
        <v>0</v>
      </c>
      <c r="AB29" s="121" t="n">
        <f aca="false">+V29+X29+Z29</f>
        <v>0</v>
      </c>
      <c r="AC29" s="120" t="n">
        <f aca="false">+AA29+Y29+W29</f>
        <v>0</v>
      </c>
      <c r="AD29" s="121" t="n">
        <v>0</v>
      </c>
      <c r="AE29" s="120" t="n">
        <v>0</v>
      </c>
      <c r="AF29" s="121" t="n">
        <v>0</v>
      </c>
      <c r="AG29" s="120" t="n">
        <v>0</v>
      </c>
      <c r="AH29" s="121" t="n">
        <v>0</v>
      </c>
      <c r="AI29" s="120" t="n">
        <v>0</v>
      </c>
      <c r="AJ29" s="121" t="n">
        <v>0</v>
      </c>
      <c r="AK29" s="120" t="n">
        <v>0</v>
      </c>
      <c r="AL29" s="121" t="n">
        <v>0</v>
      </c>
      <c r="AM29" s="120" t="n">
        <v>0</v>
      </c>
      <c r="AN29" s="121" t="n">
        <v>0</v>
      </c>
      <c r="AO29" s="120" t="n">
        <v>0</v>
      </c>
      <c r="AP29" s="121" t="n">
        <v>0</v>
      </c>
      <c r="AQ29" s="120" t="n">
        <v>0</v>
      </c>
      <c r="AR29" s="121" t="n">
        <f aca="false">+AL29+AN29+AP29</f>
        <v>0</v>
      </c>
      <c r="AS29" s="120" t="n">
        <f aca="false">+AQ29+AO29+AM29</f>
        <v>0</v>
      </c>
      <c r="AT29" s="121" t="n">
        <v>0</v>
      </c>
      <c r="AU29" s="120" t="n">
        <v>0</v>
      </c>
      <c r="AV29" s="121" t="n">
        <v>0</v>
      </c>
      <c r="AW29" s="120" t="n">
        <v>0</v>
      </c>
      <c r="AX29" s="121" t="n">
        <v>0</v>
      </c>
      <c r="AY29" s="120" t="n">
        <v>0</v>
      </c>
      <c r="AZ29" s="121" t="n">
        <v>0</v>
      </c>
      <c r="BA29" s="120" t="n">
        <v>0</v>
      </c>
      <c r="BB29" s="121" t="n">
        <v>0</v>
      </c>
      <c r="BC29" s="120" t="n">
        <v>0</v>
      </c>
      <c r="BD29" s="121" t="n">
        <v>0</v>
      </c>
      <c r="BE29" s="120" t="n">
        <v>0</v>
      </c>
      <c r="BF29" s="121" t="n">
        <v>0</v>
      </c>
      <c r="BG29" s="120" t="n">
        <v>0</v>
      </c>
      <c r="BH29" s="121" t="n">
        <v>0</v>
      </c>
      <c r="BI29" s="120" t="n">
        <v>0</v>
      </c>
      <c r="BJ29" s="121" t="n">
        <v>0</v>
      </c>
      <c r="BK29" s="120" t="n">
        <v>0</v>
      </c>
      <c r="BL29" s="84" t="n">
        <f aca="false">+J29+T29+AB29+AJ29+AR29+AZ29+BJ29</f>
        <v>1</v>
      </c>
      <c r="BM29" s="169" t="n">
        <f aca="false">+K29+U29+AC29+AK29+AS29+BA29+BK29</f>
        <v>1203.5</v>
      </c>
    </row>
    <row r="30" customFormat="false" ht="12.75" hidden="false" customHeight="false" outlineLevel="0" collapsed="false">
      <c r="B30" s="117" t="n">
        <v>22</v>
      </c>
      <c r="C30" s="236" t="s">
        <v>244</v>
      </c>
      <c r="D30" s="119" t="n">
        <v>0</v>
      </c>
      <c r="E30" s="120" t="n">
        <v>0</v>
      </c>
      <c r="F30" s="121" t="n">
        <v>0</v>
      </c>
      <c r="G30" s="120" t="n">
        <v>0</v>
      </c>
      <c r="H30" s="121" t="n">
        <v>0</v>
      </c>
      <c r="I30" s="120" t="n">
        <v>0</v>
      </c>
      <c r="J30" s="121" t="n">
        <f aca="false">+D30+F30+H30</f>
        <v>0</v>
      </c>
      <c r="K30" s="120" t="n">
        <f aca="false">++I30+G30+E30</f>
        <v>0</v>
      </c>
      <c r="L30" s="121" t="n">
        <v>0</v>
      </c>
      <c r="M30" s="120" t="n">
        <v>0</v>
      </c>
      <c r="N30" s="121" t="n">
        <v>0</v>
      </c>
      <c r="O30" s="120" t="n">
        <v>0</v>
      </c>
      <c r="P30" s="121" t="n">
        <v>4</v>
      </c>
      <c r="Q30" s="120" t="n">
        <v>10756.52965</v>
      </c>
      <c r="R30" s="121" t="n">
        <v>0</v>
      </c>
      <c r="S30" s="120" t="n">
        <v>0</v>
      </c>
      <c r="T30" s="121" t="n">
        <f aca="false">+L30+N30+P30+R30</f>
        <v>4</v>
      </c>
      <c r="U30" s="120" t="n">
        <f aca="false">+S30+Q30+O30+M30</f>
        <v>10756.52965</v>
      </c>
      <c r="V30" s="121" t="n">
        <v>0</v>
      </c>
      <c r="W30" s="120" t="n">
        <v>0</v>
      </c>
      <c r="X30" s="121" t="n">
        <v>0</v>
      </c>
      <c r="Y30" s="120" t="n">
        <v>0</v>
      </c>
      <c r="Z30" s="121" t="n">
        <v>2</v>
      </c>
      <c r="AA30" s="120" t="n">
        <v>61854.5741</v>
      </c>
      <c r="AB30" s="121" t="n">
        <f aca="false">+V30+X30+Z30</f>
        <v>2</v>
      </c>
      <c r="AC30" s="120" t="n">
        <f aca="false">+AA30+Y30+W30</f>
        <v>61854.5741</v>
      </c>
      <c r="AD30" s="121" t="n">
        <v>0</v>
      </c>
      <c r="AE30" s="120" t="n">
        <v>0</v>
      </c>
      <c r="AF30" s="121" t="n">
        <v>0</v>
      </c>
      <c r="AG30" s="120" t="n">
        <v>0</v>
      </c>
      <c r="AH30" s="121" t="n">
        <v>1</v>
      </c>
      <c r="AI30" s="120" t="n">
        <v>55454.9705</v>
      </c>
      <c r="AJ30" s="121" t="n">
        <f aca="false">+AD30+AF30+AH30</f>
        <v>1</v>
      </c>
      <c r="AK30" s="120" t="n">
        <f aca="false">+AI30+AG30+AE30</f>
        <v>55454.9705</v>
      </c>
      <c r="AL30" s="121" t="n">
        <v>0</v>
      </c>
      <c r="AM30" s="120" t="n">
        <v>0</v>
      </c>
      <c r="AN30" s="121" t="n">
        <v>0</v>
      </c>
      <c r="AO30" s="120" t="n">
        <v>0</v>
      </c>
      <c r="AP30" s="121" t="n">
        <v>1</v>
      </c>
      <c r="AQ30" s="120" t="n">
        <v>312278.1515</v>
      </c>
      <c r="AR30" s="121" t="n">
        <f aca="false">+AL30+AN30+AP30</f>
        <v>1</v>
      </c>
      <c r="AS30" s="120" t="n">
        <f aca="false">+AQ30+AO30+AM30</f>
        <v>312278.1515</v>
      </c>
      <c r="AT30" s="121" t="n">
        <v>0</v>
      </c>
      <c r="AU30" s="120" t="n">
        <v>0</v>
      </c>
      <c r="AV30" s="121" t="n">
        <v>0</v>
      </c>
      <c r="AW30" s="120" t="n">
        <v>0</v>
      </c>
      <c r="AX30" s="121" t="n">
        <v>0</v>
      </c>
      <c r="AY30" s="120" t="n">
        <v>0</v>
      </c>
      <c r="AZ30" s="121" t="n">
        <v>0</v>
      </c>
      <c r="BA30" s="120" t="n">
        <v>0</v>
      </c>
      <c r="BB30" s="121" t="n">
        <v>0</v>
      </c>
      <c r="BC30" s="120" t="n">
        <v>0</v>
      </c>
      <c r="BD30" s="121" t="n">
        <v>0</v>
      </c>
      <c r="BE30" s="120" t="n">
        <v>0</v>
      </c>
      <c r="BF30" s="121" t="n">
        <v>0</v>
      </c>
      <c r="BG30" s="120" t="n">
        <v>0</v>
      </c>
      <c r="BH30" s="121" t="n">
        <v>0</v>
      </c>
      <c r="BI30" s="120" t="n">
        <v>0</v>
      </c>
      <c r="BJ30" s="121" t="n">
        <v>0</v>
      </c>
      <c r="BK30" s="120" t="n">
        <v>0</v>
      </c>
      <c r="BL30" s="84" t="n">
        <f aca="false">+J30+T30+AB30+AJ30+AR30+AZ30+BJ30</f>
        <v>8</v>
      </c>
      <c r="BM30" s="169" t="n">
        <f aca="false">+K30+U30+AC30+AK30+AS30+BA30+BK30</f>
        <v>440344.22575</v>
      </c>
    </row>
    <row r="31" customFormat="false" ht="12.75" hidden="false" customHeight="false" outlineLevel="0" collapsed="false">
      <c r="B31" s="117" t="n">
        <v>23</v>
      </c>
      <c r="C31" s="236" t="s">
        <v>246</v>
      </c>
      <c r="D31" s="119" t="n">
        <v>0</v>
      </c>
      <c r="E31" s="120" t="n">
        <v>0</v>
      </c>
      <c r="F31" s="121" t="n">
        <v>0</v>
      </c>
      <c r="G31" s="120" t="n">
        <v>0</v>
      </c>
      <c r="H31" s="121" t="n">
        <v>0</v>
      </c>
      <c r="I31" s="120" t="n">
        <v>0</v>
      </c>
      <c r="J31" s="121" t="n">
        <f aca="false">+D31+F31+H31</f>
        <v>0</v>
      </c>
      <c r="K31" s="120" t="n">
        <f aca="false">++I31+G31+E31</f>
        <v>0</v>
      </c>
      <c r="L31" s="121" t="n">
        <v>0</v>
      </c>
      <c r="M31" s="120" t="n">
        <v>0</v>
      </c>
      <c r="N31" s="121" t="n">
        <v>0</v>
      </c>
      <c r="O31" s="120" t="n">
        <v>0</v>
      </c>
      <c r="P31" s="121" t="n">
        <v>1</v>
      </c>
      <c r="Q31" s="120" t="n">
        <v>378.15</v>
      </c>
      <c r="R31" s="121" t="n">
        <v>0</v>
      </c>
      <c r="S31" s="120" t="n">
        <v>0</v>
      </c>
      <c r="T31" s="121" t="n">
        <f aca="false">+L31+N31+P31+R31</f>
        <v>1</v>
      </c>
      <c r="U31" s="120" t="n">
        <f aca="false">+S31+Q31+O31+M31</f>
        <v>378.15</v>
      </c>
      <c r="V31" s="121" t="n">
        <v>0</v>
      </c>
      <c r="W31" s="120" t="n">
        <v>0</v>
      </c>
      <c r="X31" s="121" t="n">
        <v>0</v>
      </c>
      <c r="Y31" s="120" t="n">
        <v>0</v>
      </c>
      <c r="Z31" s="121" t="n">
        <v>1</v>
      </c>
      <c r="AA31" s="120" t="n">
        <v>19520</v>
      </c>
      <c r="AB31" s="121" t="n">
        <f aca="false">+V31+X31+Z31</f>
        <v>1</v>
      </c>
      <c r="AC31" s="120" t="n">
        <f aca="false">+AA31+Y31+W31</f>
        <v>19520</v>
      </c>
      <c r="AD31" s="121" t="n">
        <v>0</v>
      </c>
      <c r="AE31" s="120" t="n">
        <v>0</v>
      </c>
      <c r="AF31" s="121" t="n">
        <v>0</v>
      </c>
      <c r="AG31" s="120" t="n">
        <v>0</v>
      </c>
      <c r="AH31" s="121" t="n">
        <v>0</v>
      </c>
      <c r="AI31" s="120" t="n">
        <v>0</v>
      </c>
      <c r="AJ31" s="121" t="n">
        <v>0</v>
      </c>
      <c r="AK31" s="120" t="n">
        <v>0</v>
      </c>
      <c r="AL31" s="121" t="n">
        <v>0</v>
      </c>
      <c r="AM31" s="120" t="n">
        <v>0</v>
      </c>
      <c r="AN31" s="121" t="n">
        <v>0</v>
      </c>
      <c r="AO31" s="120" t="n">
        <v>0</v>
      </c>
      <c r="AP31" s="121" t="n">
        <v>0</v>
      </c>
      <c r="AQ31" s="120" t="n">
        <v>0</v>
      </c>
      <c r="AR31" s="121" t="n">
        <f aca="false">+AL31+AN31+AP31</f>
        <v>0</v>
      </c>
      <c r="AS31" s="120" t="n">
        <f aca="false">+AQ31+AO31+AM31</f>
        <v>0</v>
      </c>
      <c r="AT31" s="121" t="n">
        <v>0</v>
      </c>
      <c r="AU31" s="120" t="n">
        <v>0</v>
      </c>
      <c r="AV31" s="121" t="n">
        <v>0</v>
      </c>
      <c r="AW31" s="120" t="n">
        <v>0</v>
      </c>
      <c r="AX31" s="121" t="n">
        <v>0</v>
      </c>
      <c r="AY31" s="120" t="n">
        <v>0</v>
      </c>
      <c r="AZ31" s="121" t="n">
        <v>0</v>
      </c>
      <c r="BA31" s="120" t="n">
        <v>0</v>
      </c>
      <c r="BB31" s="121" t="n">
        <v>0</v>
      </c>
      <c r="BC31" s="120" t="n">
        <v>0</v>
      </c>
      <c r="BD31" s="121" t="n">
        <v>0</v>
      </c>
      <c r="BE31" s="120" t="n">
        <v>0</v>
      </c>
      <c r="BF31" s="121" t="n">
        <v>0</v>
      </c>
      <c r="BG31" s="120" t="n">
        <v>0</v>
      </c>
      <c r="BH31" s="121" t="n">
        <v>0</v>
      </c>
      <c r="BI31" s="120" t="n">
        <v>0</v>
      </c>
      <c r="BJ31" s="121" t="n">
        <v>0</v>
      </c>
      <c r="BK31" s="120" t="n">
        <v>0</v>
      </c>
      <c r="BL31" s="84" t="n">
        <f aca="false">+J31+T31+AB31+AJ31+AR31+AZ31+BJ31</f>
        <v>2</v>
      </c>
      <c r="BM31" s="169" t="n">
        <f aca="false">+K31+U31+AC31+AK31+AS31+BA31+BK31</f>
        <v>19898.15</v>
      </c>
    </row>
    <row r="32" customFormat="false" ht="12.75" hidden="false" customHeight="false" outlineLevel="0" collapsed="false">
      <c r="B32" s="117" t="n">
        <v>24</v>
      </c>
      <c r="C32" s="236" t="s">
        <v>248</v>
      </c>
      <c r="D32" s="119" t="n">
        <v>0</v>
      </c>
      <c r="E32" s="120" t="n">
        <v>0</v>
      </c>
      <c r="F32" s="121" t="n">
        <v>0</v>
      </c>
      <c r="G32" s="120" t="n">
        <v>0</v>
      </c>
      <c r="H32" s="121" t="n">
        <v>1</v>
      </c>
      <c r="I32" s="120" t="n">
        <v>0.1952</v>
      </c>
      <c r="J32" s="121" t="n">
        <f aca="false">+D32+F32+H32</f>
        <v>1</v>
      </c>
      <c r="K32" s="120" t="n">
        <f aca="false">++I32+G32+E32</f>
        <v>0.1952</v>
      </c>
      <c r="L32" s="121" t="n">
        <v>0</v>
      </c>
      <c r="M32" s="120" t="n">
        <v>0</v>
      </c>
      <c r="N32" s="121" t="n">
        <v>0</v>
      </c>
      <c r="O32" s="120" t="n">
        <v>0</v>
      </c>
      <c r="P32" s="121" t="n">
        <v>1</v>
      </c>
      <c r="Q32" s="120" t="n">
        <v>342.85394</v>
      </c>
      <c r="R32" s="121" t="n">
        <v>0</v>
      </c>
      <c r="S32" s="120" t="n">
        <v>0</v>
      </c>
      <c r="T32" s="121" t="n">
        <f aca="false">+L32+N32+P32+R32</f>
        <v>1</v>
      </c>
      <c r="U32" s="120" t="n">
        <f aca="false">+S32+Q32+O32+M32</f>
        <v>342.85394</v>
      </c>
      <c r="V32" s="121" t="n">
        <v>0</v>
      </c>
      <c r="W32" s="120" t="n">
        <v>0</v>
      </c>
      <c r="X32" s="121" t="n">
        <v>0</v>
      </c>
      <c r="Y32" s="120" t="n">
        <v>0</v>
      </c>
      <c r="Z32" s="121" t="n">
        <v>0</v>
      </c>
      <c r="AA32" s="120" t="n">
        <v>0</v>
      </c>
      <c r="AB32" s="121" t="n">
        <f aca="false">+V32+X32+Z32</f>
        <v>0</v>
      </c>
      <c r="AC32" s="120" t="n">
        <f aca="false">+AA32+Y32+W32</f>
        <v>0</v>
      </c>
      <c r="AD32" s="121" t="n">
        <v>0</v>
      </c>
      <c r="AE32" s="120" t="n">
        <v>0</v>
      </c>
      <c r="AF32" s="121" t="n">
        <v>0</v>
      </c>
      <c r="AG32" s="120" t="n">
        <v>0</v>
      </c>
      <c r="AH32" s="121" t="n">
        <v>0</v>
      </c>
      <c r="AI32" s="120" t="n">
        <v>0</v>
      </c>
      <c r="AJ32" s="121" t="n">
        <v>0</v>
      </c>
      <c r="AK32" s="120" t="n">
        <v>0</v>
      </c>
      <c r="AL32" s="121" t="n">
        <v>0</v>
      </c>
      <c r="AM32" s="120" t="n">
        <v>0</v>
      </c>
      <c r="AN32" s="121" t="n">
        <v>0</v>
      </c>
      <c r="AO32" s="120" t="n">
        <v>0</v>
      </c>
      <c r="AP32" s="121" t="n">
        <v>0</v>
      </c>
      <c r="AQ32" s="120" t="n">
        <v>0</v>
      </c>
      <c r="AR32" s="121" t="n">
        <f aca="false">+AL32+AN32+AP32</f>
        <v>0</v>
      </c>
      <c r="AS32" s="120" t="n">
        <f aca="false">+AQ32+AO32+AM32</f>
        <v>0</v>
      </c>
      <c r="AT32" s="121" t="n">
        <v>0</v>
      </c>
      <c r="AU32" s="120" t="n">
        <v>0</v>
      </c>
      <c r="AV32" s="121" t="n">
        <v>0</v>
      </c>
      <c r="AW32" s="120" t="n">
        <v>0</v>
      </c>
      <c r="AX32" s="121" t="n">
        <v>0</v>
      </c>
      <c r="AY32" s="120" t="n">
        <v>0</v>
      </c>
      <c r="AZ32" s="121" t="n">
        <v>0</v>
      </c>
      <c r="BA32" s="120" t="n">
        <v>0</v>
      </c>
      <c r="BB32" s="121" t="n">
        <v>0</v>
      </c>
      <c r="BC32" s="120" t="n">
        <v>0</v>
      </c>
      <c r="BD32" s="121" t="n">
        <v>0</v>
      </c>
      <c r="BE32" s="120" t="n">
        <v>0</v>
      </c>
      <c r="BF32" s="121" t="n">
        <v>0</v>
      </c>
      <c r="BG32" s="120" t="n">
        <v>0</v>
      </c>
      <c r="BH32" s="121" t="n">
        <v>0</v>
      </c>
      <c r="BI32" s="120" t="n">
        <v>0</v>
      </c>
      <c r="BJ32" s="121" t="n">
        <v>0</v>
      </c>
      <c r="BK32" s="120" t="n">
        <v>0</v>
      </c>
      <c r="BL32" s="84" t="n">
        <f aca="false">+J32+T32+AB32+AJ32+AR32+AZ32+BJ32</f>
        <v>2</v>
      </c>
      <c r="BM32" s="169" t="n">
        <f aca="false">+K32+U32+AC32+AK32+AS32+BA32+BK32</f>
        <v>343.04914</v>
      </c>
    </row>
    <row r="33" customFormat="false" ht="12.75" hidden="false" customHeight="false" outlineLevel="0" collapsed="false">
      <c r="B33" s="117" t="n">
        <v>25</v>
      </c>
      <c r="C33" s="236" t="s">
        <v>250</v>
      </c>
      <c r="D33" s="119" t="n">
        <v>0</v>
      </c>
      <c r="E33" s="120" t="n">
        <v>0</v>
      </c>
      <c r="F33" s="121" t="n">
        <v>0</v>
      </c>
      <c r="G33" s="120" t="n">
        <v>0</v>
      </c>
      <c r="H33" s="121" t="n">
        <v>0</v>
      </c>
      <c r="I33" s="120" t="n">
        <v>0</v>
      </c>
      <c r="J33" s="121" t="n">
        <f aca="false">+D33+F33+H33</f>
        <v>0</v>
      </c>
      <c r="K33" s="120" t="n">
        <f aca="false">++I33+G33+E33</f>
        <v>0</v>
      </c>
      <c r="L33" s="121" t="n">
        <v>0</v>
      </c>
      <c r="M33" s="120" t="n">
        <v>0</v>
      </c>
      <c r="N33" s="121" t="n">
        <v>0</v>
      </c>
      <c r="O33" s="120" t="n">
        <v>0</v>
      </c>
      <c r="P33" s="121" t="n">
        <v>1</v>
      </c>
      <c r="Q33" s="120" t="n">
        <v>1.246</v>
      </c>
      <c r="R33" s="121" t="n">
        <v>0</v>
      </c>
      <c r="S33" s="120" t="n">
        <v>0</v>
      </c>
      <c r="T33" s="121" t="n">
        <f aca="false">+L33+N33+P33+R33</f>
        <v>1</v>
      </c>
      <c r="U33" s="120" t="n">
        <f aca="false">+S33+Q33+O33+M33</f>
        <v>1.246</v>
      </c>
      <c r="V33" s="121" t="n">
        <v>0</v>
      </c>
      <c r="W33" s="120" t="n">
        <v>0</v>
      </c>
      <c r="X33" s="121" t="n">
        <v>0</v>
      </c>
      <c r="Y33" s="120" t="n">
        <v>0</v>
      </c>
      <c r="Z33" s="121" t="n">
        <v>0</v>
      </c>
      <c r="AA33" s="120" t="n">
        <v>0</v>
      </c>
      <c r="AB33" s="121" t="n">
        <f aca="false">+V33+X33+Z33</f>
        <v>0</v>
      </c>
      <c r="AC33" s="120" t="n">
        <f aca="false">+AA33+Y33+W33</f>
        <v>0</v>
      </c>
      <c r="AD33" s="121" t="n">
        <v>0</v>
      </c>
      <c r="AE33" s="120" t="n">
        <v>0</v>
      </c>
      <c r="AF33" s="121" t="n">
        <v>0</v>
      </c>
      <c r="AG33" s="120" t="n">
        <v>0</v>
      </c>
      <c r="AH33" s="121" t="n">
        <v>0</v>
      </c>
      <c r="AI33" s="120" t="n">
        <v>0</v>
      </c>
      <c r="AJ33" s="121" t="n">
        <v>0</v>
      </c>
      <c r="AK33" s="120" t="n">
        <v>0</v>
      </c>
      <c r="AL33" s="121" t="n">
        <v>0</v>
      </c>
      <c r="AM33" s="120" t="n">
        <v>0</v>
      </c>
      <c r="AN33" s="121" t="n">
        <v>0</v>
      </c>
      <c r="AO33" s="120" t="n">
        <v>0</v>
      </c>
      <c r="AP33" s="121" t="n">
        <v>0</v>
      </c>
      <c r="AQ33" s="120" t="n">
        <v>0</v>
      </c>
      <c r="AR33" s="121" t="n">
        <f aca="false">+AL33+AN33+AP33</f>
        <v>0</v>
      </c>
      <c r="AS33" s="120" t="n">
        <f aca="false">+AQ33+AO33+AM33</f>
        <v>0</v>
      </c>
      <c r="AT33" s="121" t="n">
        <v>0</v>
      </c>
      <c r="AU33" s="120" t="n">
        <v>0</v>
      </c>
      <c r="AV33" s="121" t="n">
        <v>0</v>
      </c>
      <c r="AW33" s="120" t="n">
        <v>0</v>
      </c>
      <c r="AX33" s="121" t="n">
        <v>0</v>
      </c>
      <c r="AY33" s="120" t="n">
        <v>0</v>
      </c>
      <c r="AZ33" s="121" t="n">
        <v>0</v>
      </c>
      <c r="BA33" s="120" t="n">
        <v>0</v>
      </c>
      <c r="BB33" s="121" t="n">
        <v>0</v>
      </c>
      <c r="BC33" s="120" t="n">
        <v>0</v>
      </c>
      <c r="BD33" s="121" t="n">
        <v>0</v>
      </c>
      <c r="BE33" s="120" t="n">
        <v>0</v>
      </c>
      <c r="BF33" s="121" t="n">
        <v>0</v>
      </c>
      <c r="BG33" s="120" t="n">
        <v>0</v>
      </c>
      <c r="BH33" s="121" t="n">
        <v>0</v>
      </c>
      <c r="BI33" s="120" t="n">
        <v>0</v>
      </c>
      <c r="BJ33" s="121" t="n">
        <v>0</v>
      </c>
      <c r="BK33" s="120" t="n">
        <v>0</v>
      </c>
      <c r="BL33" s="84" t="n">
        <f aca="false">+J33+T33+AB33+AJ33+AR33+AZ33+BJ33</f>
        <v>1</v>
      </c>
      <c r="BM33" s="169" t="n">
        <f aca="false">+K33+U33+AC33+AK33+AS33+BA33+BK33</f>
        <v>1.246</v>
      </c>
    </row>
    <row r="34" customFormat="false" ht="12.75" hidden="false" customHeight="false" outlineLevel="0" collapsed="false">
      <c r="B34" s="117" t="n">
        <v>26</v>
      </c>
      <c r="C34" s="236" t="s">
        <v>252</v>
      </c>
      <c r="D34" s="119" t="n">
        <v>0</v>
      </c>
      <c r="E34" s="120" t="n">
        <v>0</v>
      </c>
      <c r="F34" s="121" t="n">
        <v>0</v>
      </c>
      <c r="G34" s="120" t="n">
        <v>0</v>
      </c>
      <c r="H34" s="121" t="n">
        <v>1</v>
      </c>
      <c r="I34" s="120" t="n">
        <v>0.1275</v>
      </c>
      <c r="J34" s="121" t="n">
        <f aca="false">+D34+F34+H34</f>
        <v>1</v>
      </c>
      <c r="K34" s="120" t="n">
        <f aca="false">++I34+G34+E34</f>
        <v>0.1275</v>
      </c>
      <c r="L34" s="121" t="n">
        <v>0</v>
      </c>
      <c r="M34" s="120" t="n">
        <v>0</v>
      </c>
      <c r="N34" s="121" t="n">
        <v>0</v>
      </c>
      <c r="O34" s="120" t="n">
        <v>0</v>
      </c>
      <c r="P34" s="121" t="n">
        <v>13</v>
      </c>
      <c r="Q34" s="120" t="n">
        <v>15432.34085</v>
      </c>
      <c r="R34" s="121" t="n">
        <v>0</v>
      </c>
      <c r="S34" s="120" t="n">
        <v>0</v>
      </c>
      <c r="T34" s="121" t="n">
        <f aca="false">+L34+N34+P34+R34</f>
        <v>13</v>
      </c>
      <c r="U34" s="120" t="n">
        <f aca="false">+S34+Q34+O34+M34</f>
        <v>15432.34085</v>
      </c>
      <c r="V34" s="121" t="n">
        <v>0</v>
      </c>
      <c r="W34" s="120" t="n">
        <v>0</v>
      </c>
      <c r="X34" s="121" t="n">
        <v>0</v>
      </c>
      <c r="Y34" s="120" t="n">
        <v>0</v>
      </c>
      <c r="Z34" s="121" t="n">
        <v>1</v>
      </c>
      <c r="AA34" s="120" t="n">
        <v>17859.4345</v>
      </c>
      <c r="AB34" s="121" t="n">
        <f aca="false">+V34+X34+Z34</f>
        <v>1</v>
      </c>
      <c r="AC34" s="120" t="n">
        <f aca="false">+AA34+Y34+W34</f>
        <v>17859.4345</v>
      </c>
      <c r="AD34" s="121" t="n">
        <v>0</v>
      </c>
      <c r="AE34" s="120" t="n">
        <v>0</v>
      </c>
      <c r="AF34" s="121" t="n">
        <v>0</v>
      </c>
      <c r="AG34" s="120" t="n">
        <v>0</v>
      </c>
      <c r="AH34" s="121" t="n">
        <v>0</v>
      </c>
      <c r="AI34" s="120" t="n">
        <v>0</v>
      </c>
      <c r="AJ34" s="121" t="n">
        <v>0</v>
      </c>
      <c r="AK34" s="120" t="n">
        <v>0</v>
      </c>
      <c r="AL34" s="121" t="n">
        <v>0</v>
      </c>
      <c r="AM34" s="120" t="n">
        <v>0</v>
      </c>
      <c r="AN34" s="121" t="n">
        <v>0</v>
      </c>
      <c r="AO34" s="120" t="n">
        <v>0</v>
      </c>
      <c r="AP34" s="121" t="n">
        <v>1</v>
      </c>
      <c r="AQ34" s="120" t="n">
        <v>107451.6718</v>
      </c>
      <c r="AR34" s="121" t="n">
        <f aca="false">+AL34+AN34+AP34</f>
        <v>1</v>
      </c>
      <c r="AS34" s="120" t="n">
        <f aca="false">+AQ34+AO34+AM34</f>
        <v>107451.6718</v>
      </c>
      <c r="AT34" s="121" t="n">
        <v>0</v>
      </c>
      <c r="AU34" s="120" t="n">
        <v>0</v>
      </c>
      <c r="AV34" s="121" t="n">
        <v>0</v>
      </c>
      <c r="AW34" s="120" t="n">
        <v>0</v>
      </c>
      <c r="AX34" s="121" t="n">
        <v>0</v>
      </c>
      <c r="AY34" s="120" t="n">
        <v>0</v>
      </c>
      <c r="AZ34" s="121" t="n">
        <v>0</v>
      </c>
      <c r="BA34" s="120" t="n">
        <v>0</v>
      </c>
      <c r="BB34" s="121" t="n">
        <v>0</v>
      </c>
      <c r="BC34" s="120" t="n">
        <v>0</v>
      </c>
      <c r="BD34" s="121" t="n">
        <v>0</v>
      </c>
      <c r="BE34" s="120" t="n">
        <v>0</v>
      </c>
      <c r="BF34" s="121" t="n">
        <v>0</v>
      </c>
      <c r="BG34" s="120" t="n">
        <v>0</v>
      </c>
      <c r="BH34" s="121" t="n">
        <v>0</v>
      </c>
      <c r="BI34" s="120" t="n">
        <v>0</v>
      </c>
      <c r="BJ34" s="121" t="n">
        <v>0</v>
      </c>
      <c r="BK34" s="120" t="n">
        <v>0</v>
      </c>
      <c r="BL34" s="84" t="n">
        <f aca="false">+J34+T34+AB34+AJ34+AR34+AZ34+BJ34</f>
        <v>16</v>
      </c>
      <c r="BM34" s="169" t="n">
        <f aca="false">+K34+U34+AC34+AK34+AS34+BA34+BK34</f>
        <v>140743.57465</v>
      </c>
    </row>
    <row r="35" customFormat="false" ht="12.75" hidden="false" customHeight="false" outlineLevel="0" collapsed="false">
      <c r="B35" s="117" t="n">
        <v>27</v>
      </c>
      <c r="C35" s="236" t="s">
        <v>254</v>
      </c>
      <c r="D35" s="119" t="n">
        <v>0</v>
      </c>
      <c r="E35" s="120" t="n">
        <v>0</v>
      </c>
      <c r="F35" s="121" t="n">
        <v>0</v>
      </c>
      <c r="G35" s="120" t="n">
        <v>0</v>
      </c>
      <c r="H35" s="121" t="n">
        <v>1</v>
      </c>
      <c r="I35" s="120" t="n">
        <v>0.00336</v>
      </c>
      <c r="J35" s="121" t="n">
        <f aca="false">+D35+F35+H35</f>
        <v>1</v>
      </c>
      <c r="K35" s="120" t="n">
        <f aca="false">++I35+G35+E35</f>
        <v>0.00336</v>
      </c>
      <c r="L35" s="121" t="n">
        <v>0</v>
      </c>
      <c r="M35" s="120" t="n">
        <v>0</v>
      </c>
      <c r="N35" s="121" t="n">
        <v>0</v>
      </c>
      <c r="O35" s="120" t="n">
        <v>0</v>
      </c>
      <c r="P35" s="121" t="n">
        <v>1</v>
      </c>
      <c r="Q35" s="120" t="n">
        <v>3.52688</v>
      </c>
      <c r="R35" s="121" t="n">
        <v>0</v>
      </c>
      <c r="S35" s="120" t="n">
        <v>0</v>
      </c>
      <c r="T35" s="121" t="n">
        <f aca="false">+L35+N35+P35+R35</f>
        <v>1</v>
      </c>
      <c r="U35" s="120" t="n">
        <f aca="false">+S35+Q35+O35+M35</f>
        <v>3.52688</v>
      </c>
      <c r="V35" s="121" t="n">
        <v>0</v>
      </c>
      <c r="W35" s="120" t="n">
        <v>0</v>
      </c>
      <c r="X35" s="121" t="n">
        <v>0</v>
      </c>
      <c r="Y35" s="120" t="n">
        <v>0</v>
      </c>
      <c r="Z35" s="121" t="n">
        <v>1</v>
      </c>
      <c r="AA35" s="120" t="n">
        <v>16092.4518</v>
      </c>
      <c r="AB35" s="121" t="n">
        <f aca="false">+V35+X35+Z35</f>
        <v>1</v>
      </c>
      <c r="AC35" s="120" t="n">
        <f aca="false">+AA35+Y35+W35</f>
        <v>16092.4518</v>
      </c>
      <c r="AD35" s="121" t="n">
        <v>0</v>
      </c>
      <c r="AE35" s="120" t="n">
        <v>0</v>
      </c>
      <c r="AF35" s="121" t="n">
        <v>0</v>
      </c>
      <c r="AG35" s="120" t="n">
        <v>0</v>
      </c>
      <c r="AH35" s="121" t="n">
        <v>0</v>
      </c>
      <c r="AI35" s="120" t="n">
        <v>0</v>
      </c>
      <c r="AJ35" s="121" t="n">
        <v>0</v>
      </c>
      <c r="AK35" s="120" t="n">
        <v>0</v>
      </c>
      <c r="AL35" s="121" t="n">
        <v>0</v>
      </c>
      <c r="AM35" s="120" t="n">
        <v>0</v>
      </c>
      <c r="AN35" s="121" t="n">
        <v>0</v>
      </c>
      <c r="AO35" s="120" t="n">
        <v>0</v>
      </c>
      <c r="AP35" s="121" t="n">
        <v>0</v>
      </c>
      <c r="AQ35" s="120" t="n">
        <v>0</v>
      </c>
      <c r="AR35" s="121" t="n">
        <f aca="false">+AL35+AN35+AP35</f>
        <v>0</v>
      </c>
      <c r="AS35" s="120" t="n">
        <f aca="false">+AQ35+AO35+AM35</f>
        <v>0</v>
      </c>
      <c r="AT35" s="121" t="n">
        <v>0</v>
      </c>
      <c r="AU35" s="120" t="n">
        <v>0</v>
      </c>
      <c r="AV35" s="121" t="n">
        <v>0</v>
      </c>
      <c r="AW35" s="120" t="n">
        <v>0</v>
      </c>
      <c r="AX35" s="121" t="n">
        <v>0</v>
      </c>
      <c r="AY35" s="120" t="n">
        <v>0</v>
      </c>
      <c r="AZ35" s="121" t="n">
        <v>0</v>
      </c>
      <c r="BA35" s="120" t="n">
        <v>0</v>
      </c>
      <c r="BB35" s="121" t="n">
        <v>0</v>
      </c>
      <c r="BC35" s="120" t="n">
        <v>0</v>
      </c>
      <c r="BD35" s="121" t="n">
        <v>0</v>
      </c>
      <c r="BE35" s="120" t="n">
        <v>0</v>
      </c>
      <c r="BF35" s="121" t="n">
        <v>0</v>
      </c>
      <c r="BG35" s="120" t="n">
        <v>0</v>
      </c>
      <c r="BH35" s="121" t="n">
        <v>0</v>
      </c>
      <c r="BI35" s="120" t="n">
        <v>0</v>
      </c>
      <c r="BJ35" s="121" t="n">
        <v>0</v>
      </c>
      <c r="BK35" s="120" t="n">
        <v>0</v>
      </c>
      <c r="BL35" s="84" t="n">
        <f aca="false">+J35+T35+AB35+AJ35+AR35+AZ35+BJ35</f>
        <v>3</v>
      </c>
      <c r="BM35" s="169" t="n">
        <f aca="false">+K35+U35+AC35+AK35+AS35+BA35+BK35</f>
        <v>16095.98204</v>
      </c>
    </row>
    <row r="36" customFormat="false" ht="12.75" hidden="false" customHeight="false" outlineLevel="0" collapsed="false">
      <c r="B36" s="117" t="n">
        <v>28</v>
      </c>
      <c r="C36" s="236" t="s">
        <v>256</v>
      </c>
      <c r="D36" s="119" t="n">
        <v>0</v>
      </c>
      <c r="E36" s="120" t="n">
        <v>0</v>
      </c>
      <c r="F36" s="121" t="n">
        <v>0</v>
      </c>
      <c r="G36" s="120" t="n">
        <v>0</v>
      </c>
      <c r="H36" s="121" t="n">
        <v>0</v>
      </c>
      <c r="I36" s="120" t="n">
        <v>0</v>
      </c>
      <c r="J36" s="121" t="n">
        <f aca="false">+D36+F36+H36</f>
        <v>0</v>
      </c>
      <c r="K36" s="120" t="n">
        <f aca="false">++I36+G36+E36</f>
        <v>0</v>
      </c>
      <c r="L36" s="121" t="n">
        <v>0</v>
      </c>
      <c r="M36" s="120" t="n">
        <v>0</v>
      </c>
      <c r="N36" s="121" t="n">
        <v>0</v>
      </c>
      <c r="O36" s="120" t="n">
        <v>0</v>
      </c>
      <c r="P36" s="121" t="n">
        <v>0</v>
      </c>
      <c r="Q36" s="120" t="n">
        <v>0</v>
      </c>
      <c r="R36" s="121" t="n">
        <v>0</v>
      </c>
      <c r="S36" s="120" t="n">
        <v>0</v>
      </c>
      <c r="T36" s="121" t="n">
        <f aca="false">+L36+N36+P36+R36</f>
        <v>0</v>
      </c>
      <c r="U36" s="120" t="n">
        <f aca="false">+S36+Q36+O36+M36</f>
        <v>0</v>
      </c>
      <c r="V36" s="121" t="n">
        <v>0</v>
      </c>
      <c r="W36" s="120" t="n">
        <v>0</v>
      </c>
      <c r="X36" s="121" t="n">
        <v>0</v>
      </c>
      <c r="Y36" s="120" t="n">
        <v>0</v>
      </c>
      <c r="Z36" s="121" t="n">
        <v>0</v>
      </c>
      <c r="AA36" s="120" t="n">
        <v>0</v>
      </c>
      <c r="AB36" s="121" t="n">
        <f aca="false">+V36+X36+Z36</f>
        <v>0</v>
      </c>
      <c r="AC36" s="120" t="n">
        <f aca="false">+AA36+Y36+W36</f>
        <v>0</v>
      </c>
      <c r="AD36" s="121" t="n">
        <v>0</v>
      </c>
      <c r="AE36" s="120" t="n">
        <v>0</v>
      </c>
      <c r="AF36" s="121" t="n">
        <v>0</v>
      </c>
      <c r="AG36" s="120" t="n">
        <v>0</v>
      </c>
      <c r="AH36" s="121" t="n">
        <v>0</v>
      </c>
      <c r="AI36" s="120" t="n">
        <v>0</v>
      </c>
      <c r="AJ36" s="121" t="n">
        <v>0</v>
      </c>
      <c r="AK36" s="120" t="n">
        <v>0</v>
      </c>
      <c r="AL36" s="121" t="n">
        <v>0</v>
      </c>
      <c r="AM36" s="120" t="n">
        <v>0</v>
      </c>
      <c r="AN36" s="121" t="n">
        <v>0</v>
      </c>
      <c r="AO36" s="120" t="n">
        <v>0</v>
      </c>
      <c r="AP36" s="121" t="n">
        <v>0</v>
      </c>
      <c r="AQ36" s="120" t="n">
        <v>0</v>
      </c>
      <c r="AR36" s="121" t="n">
        <f aca="false">+AL36+AN36+AP36</f>
        <v>0</v>
      </c>
      <c r="AS36" s="120" t="n">
        <f aca="false">+AQ36+AO36+AM36</f>
        <v>0</v>
      </c>
      <c r="AT36" s="121" t="n">
        <v>0</v>
      </c>
      <c r="AU36" s="120" t="n">
        <v>0</v>
      </c>
      <c r="AV36" s="121" t="n">
        <v>0</v>
      </c>
      <c r="AW36" s="120" t="n">
        <v>0</v>
      </c>
      <c r="AX36" s="121" t="n">
        <v>0</v>
      </c>
      <c r="AY36" s="120" t="n">
        <v>0</v>
      </c>
      <c r="AZ36" s="121" t="n">
        <v>0</v>
      </c>
      <c r="BA36" s="120" t="n">
        <v>0</v>
      </c>
      <c r="BB36" s="121" t="n">
        <v>0</v>
      </c>
      <c r="BC36" s="120" t="n">
        <v>0</v>
      </c>
      <c r="BD36" s="121" t="n">
        <v>0</v>
      </c>
      <c r="BE36" s="120" t="n">
        <v>0</v>
      </c>
      <c r="BF36" s="121" t="n">
        <v>0</v>
      </c>
      <c r="BG36" s="120" t="n">
        <v>0</v>
      </c>
      <c r="BH36" s="121" t="n">
        <v>0</v>
      </c>
      <c r="BI36" s="120" t="n">
        <v>0</v>
      </c>
      <c r="BJ36" s="121" t="n">
        <v>0</v>
      </c>
      <c r="BK36" s="120" t="n">
        <v>0</v>
      </c>
      <c r="BL36" s="84" t="n">
        <f aca="false">+J36+T36+AB36+AJ36+AR36+AZ36+BJ36</f>
        <v>0</v>
      </c>
      <c r="BM36" s="169" t="n">
        <f aca="false">+K36+U36+AC36+AK36+AS36+BA36+BK36</f>
        <v>0</v>
      </c>
    </row>
    <row r="37" customFormat="false" ht="12.75" hidden="false" customHeight="false" outlineLevel="0" collapsed="false">
      <c r="B37" s="117" t="n">
        <v>29</v>
      </c>
      <c r="C37" s="236" t="s">
        <v>258</v>
      </c>
      <c r="D37" s="119" t="n">
        <v>0</v>
      </c>
      <c r="E37" s="120" t="n">
        <v>0</v>
      </c>
      <c r="F37" s="121" t="n">
        <v>0</v>
      </c>
      <c r="G37" s="120" t="n">
        <v>0</v>
      </c>
      <c r="H37" s="121" t="n">
        <v>0</v>
      </c>
      <c r="I37" s="120" t="n">
        <v>0</v>
      </c>
      <c r="J37" s="121" t="n">
        <f aca="false">+D37+F37+H37</f>
        <v>0</v>
      </c>
      <c r="K37" s="120" t="n">
        <f aca="false">++I37+G37+E37</f>
        <v>0</v>
      </c>
      <c r="L37" s="121" t="n">
        <v>0</v>
      </c>
      <c r="M37" s="120" t="n">
        <v>0</v>
      </c>
      <c r="N37" s="121" t="n">
        <v>0</v>
      </c>
      <c r="O37" s="120" t="n">
        <v>0</v>
      </c>
      <c r="P37" s="121" t="n">
        <v>0</v>
      </c>
      <c r="Q37" s="120" t="n">
        <v>0</v>
      </c>
      <c r="R37" s="121" t="n">
        <v>0</v>
      </c>
      <c r="S37" s="120" t="n">
        <v>0</v>
      </c>
      <c r="T37" s="121" t="n">
        <f aca="false">+L37+N37+P37+R37</f>
        <v>0</v>
      </c>
      <c r="U37" s="120" t="n">
        <f aca="false">+S37+Q37+O37+M37</f>
        <v>0</v>
      </c>
      <c r="V37" s="121" t="n">
        <v>0</v>
      </c>
      <c r="W37" s="120" t="n">
        <v>0</v>
      </c>
      <c r="X37" s="121" t="n">
        <v>0</v>
      </c>
      <c r="Y37" s="120" t="n">
        <v>0</v>
      </c>
      <c r="Z37" s="121" t="n">
        <v>0</v>
      </c>
      <c r="AA37" s="120" t="n">
        <v>0</v>
      </c>
      <c r="AB37" s="121" t="n">
        <f aca="false">+V37+X37+Z37</f>
        <v>0</v>
      </c>
      <c r="AC37" s="120" t="n">
        <f aca="false">+AA37+Y37+W37</f>
        <v>0</v>
      </c>
      <c r="AD37" s="121" t="n">
        <v>0</v>
      </c>
      <c r="AE37" s="120" t="n">
        <v>0</v>
      </c>
      <c r="AF37" s="121" t="n">
        <v>0</v>
      </c>
      <c r="AG37" s="120" t="n">
        <v>0</v>
      </c>
      <c r="AH37" s="121" t="n">
        <v>0</v>
      </c>
      <c r="AI37" s="120" t="n">
        <v>0</v>
      </c>
      <c r="AJ37" s="121" t="n">
        <v>0</v>
      </c>
      <c r="AK37" s="120" t="n">
        <v>0</v>
      </c>
      <c r="AL37" s="121" t="n">
        <v>0</v>
      </c>
      <c r="AM37" s="120" t="n">
        <v>0</v>
      </c>
      <c r="AN37" s="121" t="n">
        <v>0</v>
      </c>
      <c r="AO37" s="120" t="n">
        <v>0</v>
      </c>
      <c r="AP37" s="121" t="n">
        <v>0</v>
      </c>
      <c r="AQ37" s="120" t="n">
        <v>0</v>
      </c>
      <c r="AR37" s="121" t="n">
        <f aca="false">+AL37+AN37+AP37</f>
        <v>0</v>
      </c>
      <c r="AS37" s="120" t="n">
        <f aca="false">+AQ37+AO37+AM37</f>
        <v>0</v>
      </c>
      <c r="AT37" s="121" t="n">
        <v>0</v>
      </c>
      <c r="AU37" s="120" t="n">
        <v>0</v>
      </c>
      <c r="AV37" s="121" t="n">
        <v>0</v>
      </c>
      <c r="AW37" s="120" t="n">
        <v>0</v>
      </c>
      <c r="AX37" s="121" t="n">
        <v>0</v>
      </c>
      <c r="AY37" s="120" t="n">
        <v>0</v>
      </c>
      <c r="AZ37" s="121" t="n">
        <v>0</v>
      </c>
      <c r="BA37" s="120" t="n">
        <v>0</v>
      </c>
      <c r="BB37" s="121" t="n">
        <v>0</v>
      </c>
      <c r="BC37" s="120" t="n">
        <v>0</v>
      </c>
      <c r="BD37" s="121" t="n">
        <v>0</v>
      </c>
      <c r="BE37" s="120" t="n">
        <v>0</v>
      </c>
      <c r="BF37" s="121" t="n">
        <v>0</v>
      </c>
      <c r="BG37" s="120" t="n">
        <v>0</v>
      </c>
      <c r="BH37" s="121" t="n">
        <v>0</v>
      </c>
      <c r="BI37" s="120" t="n">
        <v>0</v>
      </c>
      <c r="BJ37" s="121" t="n">
        <v>0</v>
      </c>
      <c r="BK37" s="120" t="n">
        <v>0</v>
      </c>
      <c r="BL37" s="84" t="n">
        <f aca="false">+J37+T37+AB37+AJ37+AR37+AZ37+BJ37</f>
        <v>0</v>
      </c>
      <c r="BM37" s="169" t="n">
        <f aca="false">+K37+U37+AC37+AK37+AS37+BA37+BK37</f>
        <v>0</v>
      </c>
    </row>
    <row r="38" customFormat="false" ht="12.75" hidden="false" customHeight="false" outlineLevel="0" collapsed="false">
      <c r="B38" s="117" t="n">
        <v>30</v>
      </c>
      <c r="C38" s="236" t="s">
        <v>260</v>
      </c>
      <c r="D38" s="119" t="n">
        <v>0</v>
      </c>
      <c r="E38" s="120" t="n">
        <v>0</v>
      </c>
      <c r="F38" s="121" t="n">
        <v>0</v>
      </c>
      <c r="G38" s="120" t="n">
        <v>0</v>
      </c>
      <c r="H38" s="121" t="n">
        <v>0</v>
      </c>
      <c r="I38" s="120" t="n">
        <v>0</v>
      </c>
      <c r="J38" s="121" t="n">
        <f aca="false">+D38+F38+H38</f>
        <v>0</v>
      </c>
      <c r="K38" s="120" t="n">
        <f aca="false">++I38+G38+E38</f>
        <v>0</v>
      </c>
      <c r="L38" s="121" t="n">
        <v>0</v>
      </c>
      <c r="M38" s="120" t="n">
        <v>0</v>
      </c>
      <c r="N38" s="121" t="n">
        <v>0</v>
      </c>
      <c r="O38" s="120" t="n">
        <v>0</v>
      </c>
      <c r="P38" s="121" t="n">
        <v>0</v>
      </c>
      <c r="Q38" s="120" t="n">
        <v>0</v>
      </c>
      <c r="R38" s="121" t="n">
        <v>0</v>
      </c>
      <c r="S38" s="120" t="n">
        <v>0</v>
      </c>
      <c r="T38" s="121" t="n">
        <f aca="false">+L38+N38+P38+R38</f>
        <v>0</v>
      </c>
      <c r="U38" s="120" t="n">
        <f aca="false">+S38+Q38+O38+M38</f>
        <v>0</v>
      </c>
      <c r="V38" s="121" t="n">
        <v>0</v>
      </c>
      <c r="W38" s="120" t="n">
        <v>0</v>
      </c>
      <c r="X38" s="121" t="n">
        <v>0</v>
      </c>
      <c r="Y38" s="120" t="n">
        <v>0</v>
      </c>
      <c r="Z38" s="121" t="n">
        <v>0</v>
      </c>
      <c r="AA38" s="120" t="n">
        <v>0</v>
      </c>
      <c r="AB38" s="121" t="n">
        <f aca="false">+V38+X38+Z38</f>
        <v>0</v>
      </c>
      <c r="AC38" s="120" t="n">
        <f aca="false">+AA38+Y38+W38</f>
        <v>0</v>
      </c>
      <c r="AD38" s="121" t="n">
        <v>0</v>
      </c>
      <c r="AE38" s="120" t="n">
        <v>0</v>
      </c>
      <c r="AF38" s="121" t="n">
        <v>0</v>
      </c>
      <c r="AG38" s="120" t="n">
        <v>0</v>
      </c>
      <c r="AH38" s="121" t="n">
        <v>0</v>
      </c>
      <c r="AI38" s="120" t="n">
        <v>0</v>
      </c>
      <c r="AJ38" s="121" t="n">
        <v>0</v>
      </c>
      <c r="AK38" s="120" t="n">
        <v>0</v>
      </c>
      <c r="AL38" s="121" t="n">
        <v>0</v>
      </c>
      <c r="AM38" s="120" t="n">
        <v>0</v>
      </c>
      <c r="AN38" s="121" t="n">
        <v>0</v>
      </c>
      <c r="AO38" s="120" t="n">
        <v>0</v>
      </c>
      <c r="AP38" s="121" t="n">
        <v>0</v>
      </c>
      <c r="AQ38" s="120" t="n">
        <v>0</v>
      </c>
      <c r="AR38" s="121" t="n">
        <f aca="false">+AL38+AN38+AP38</f>
        <v>0</v>
      </c>
      <c r="AS38" s="120" t="n">
        <f aca="false">+AQ38+AO38+AM38</f>
        <v>0</v>
      </c>
      <c r="AT38" s="121" t="n">
        <v>0</v>
      </c>
      <c r="AU38" s="120" t="n">
        <v>0</v>
      </c>
      <c r="AV38" s="121" t="n">
        <v>0</v>
      </c>
      <c r="AW38" s="120" t="n">
        <v>0</v>
      </c>
      <c r="AX38" s="121" t="n">
        <v>0</v>
      </c>
      <c r="AY38" s="120" t="n">
        <v>0</v>
      </c>
      <c r="AZ38" s="121" t="n">
        <v>0</v>
      </c>
      <c r="BA38" s="120" t="n">
        <v>0</v>
      </c>
      <c r="BB38" s="121" t="n">
        <v>0</v>
      </c>
      <c r="BC38" s="120" t="n">
        <v>0</v>
      </c>
      <c r="BD38" s="121" t="n">
        <v>0</v>
      </c>
      <c r="BE38" s="120" t="n">
        <v>0</v>
      </c>
      <c r="BF38" s="121" t="n">
        <v>0</v>
      </c>
      <c r="BG38" s="120" t="n">
        <v>0</v>
      </c>
      <c r="BH38" s="121" t="n">
        <v>0</v>
      </c>
      <c r="BI38" s="120" t="n">
        <v>0</v>
      </c>
      <c r="BJ38" s="121" t="n">
        <v>0</v>
      </c>
      <c r="BK38" s="120" t="n">
        <v>0</v>
      </c>
      <c r="BL38" s="84" t="n">
        <f aca="false">+J38+T38+AB38+AJ38+AR38+AZ38+BJ38</f>
        <v>0</v>
      </c>
      <c r="BM38" s="169" t="n">
        <f aca="false">+K38+U38+AC38+AK38+AS38+BA38+BK38</f>
        <v>0</v>
      </c>
    </row>
    <row r="39" customFormat="false" ht="12.75" hidden="false" customHeight="false" outlineLevel="0" collapsed="false">
      <c r="B39" s="117" t="n">
        <v>31</v>
      </c>
      <c r="C39" s="236" t="s">
        <v>262</v>
      </c>
      <c r="D39" s="119" t="n">
        <v>0</v>
      </c>
      <c r="E39" s="120" t="n">
        <v>0</v>
      </c>
      <c r="F39" s="121" t="n">
        <v>0</v>
      </c>
      <c r="G39" s="120" t="n">
        <v>0</v>
      </c>
      <c r="H39" s="121" t="n">
        <v>0</v>
      </c>
      <c r="I39" s="120" t="n">
        <v>0</v>
      </c>
      <c r="J39" s="121" t="n">
        <f aca="false">+D39+F39+H39</f>
        <v>0</v>
      </c>
      <c r="K39" s="120" t="n">
        <f aca="false">++I39+G39+E39</f>
        <v>0</v>
      </c>
      <c r="L39" s="121" t="n">
        <v>0</v>
      </c>
      <c r="M39" s="120" t="n">
        <v>0</v>
      </c>
      <c r="N39" s="121" t="n">
        <v>0</v>
      </c>
      <c r="O39" s="120" t="n">
        <v>0</v>
      </c>
      <c r="P39" s="121" t="n">
        <v>6</v>
      </c>
      <c r="Q39" s="120" t="n">
        <v>1419.86763</v>
      </c>
      <c r="R39" s="121" t="n">
        <v>0</v>
      </c>
      <c r="S39" s="120" t="n">
        <v>0</v>
      </c>
      <c r="T39" s="121" t="n">
        <f aca="false">+L39+N39+P39+R39</f>
        <v>6</v>
      </c>
      <c r="U39" s="120" t="n">
        <f aca="false">+S39+Q39+O39+M39</f>
        <v>1419.86763</v>
      </c>
      <c r="V39" s="121" t="n">
        <v>0</v>
      </c>
      <c r="W39" s="120" t="n">
        <v>0</v>
      </c>
      <c r="X39" s="121" t="n">
        <v>0</v>
      </c>
      <c r="Y39" s="120" t="n">
        <v>0</v>
      </c>
      <c r="Z39" s="121" t="n">
        <v>1</v>
      </c>
      <c r="AA39" s="120" t="n">
        <v>20540.4</v>
      </c>
      <c r="AB39" s="121" t="n">
        <f aca="false">+V39+X39+Z39</f>
        <v>1</v>
      </c>
      <c r="AC39" s="120" t="n">
        <f aca="false">+AA39+Y39+W39</f>
        <v>20540.4</v>
      </c>
      <c r="AD39" s="121" t="n">
        <v>0</v>
      </c>
      <c r="AE39" s="120" t="n">
        <v>0</v>
      </c>
      <c r="AF39" s="121" t="n">
        <v>0</v>
      </c>
      <c r="AG39" s="120" t="n">
        <v>0</v>
      </c>
      <c r="AH39" s="121" t="n">
        <v>0</v>
      </c>
      <c r="AI39" s="120" t="n">
        <v>0</v>
      </c>
      <c r="AJ39" s="121" t="n">
        <v>0</v>
      </c>
      <c r="AK39" s="120" t="n">
        <v>0</v>
      </c>
      <c r="AL39" s="121" t="n">
        <v>0</v>
      </c>
      <c r="AM39" s="120" t="n">
        <v>0</v>
      </c>
      <c r="AN39" s="121" t="n">
        <v>0</v>
      </c>
      <c r="AO39" s="120" t="n">
        <v>0</v>
      </c>
      <c r="AP39" s="121" t="n">
        <v>1</v>
      </c>
      <c r="AQ39" s="120" t="n">
        <v>105572.05478</v>
      </c>
      <c r="AR39" s="121" t="n">
        <f aca="false">+AL39+AN39+AP39</f>
        <v>1</v>
      </c>
      <c r="AS39" s="120" t="n">
        <f aca="false">+AQ39+AO39+AM39</f>
        <v>105572.05478</v>
      </c>
      <c r="AT39" s="121" t="n">
        <v>0</v>
      </c>
      <c r="AU39" s="120" t="n">
        <v>0</v>
      </c>
      <c r="AV39" s="121" t="n">
        <v>0</v>
      </c>
      <c r="AW39" s="120" t="n">
        <v>0</v>
      </c>
      <c r="AX39" s="121" t="n">
        <v>0</v>
      </c>
      <c r="AY39" s="120" t="n">
        <v>0</v>
      </c>
      <c r="AZ39" s="121" t="n">
        <v>0</v>
      </c>
      <c r="BA39" s="120" t="n">
        <v>0</v>
      </c>
      <c r="BB39" s="121" t="n">
        <v>0</v>
      </c>
      <c r="BC39" s="120" t="n">
        <v>0</v>
      </c>
      <c r="BD39" s="121" t="n">
        <v>0</v>
      </c>
      <c r="BE39" s="120" t="n">
        <v>0</v>
      </c>
      <c r="BF39" s="121" t="n">
        <v>0</v>
      </c>
      <c r="BG39" s="120" t="n">
        <v>0</v>
      </c>
      <c r="BH39" s="121" t="n">
        <v>0</v>
      </c>
      <c r="BI39" s="120" t="n">
        <v>0</v>
      </c>
      <c r="BJ39" s="121" t="n">
        <v>0</v>
      </c>
      <c r="BK39" s="120" t="n">
        <v>0</v>
      </c>
      <c r="BL39" s="84" t="n">
        <f aca="false">+J39+T39+AB39+AJ39+AR39+AZ39+BJ39</f>
        <v>8</v>
      </c>
      <c r="BM39" s="169" t="n">
        <f aca="false">+K39+U39+AC39+AK39+AS39+BA39+BK39</f>
        <v>127532.32241</v>
      </c>
    </row>
    <row r="40" customFormat="false" ht="12.75" hidden="false" customHeight="false" outlineLevel="0" collapsed="false">
      <c r="B40" s="117" t="n">
        <v>32</v>
      </c>
      <c r="C40" s="236" t="s">
        <v>264</v>
      </c>
      <c r="D40" s="119" t="n">
        <v>0</v>
      </c>
      <c r="E40" s="120" t="n">
        <v>0</v>
      </c>
      <c r="F40" s="121" t="n">
        <v>0</v>
      </c>
      <c r="G40" s="120" t="n">
        <v>0</v>
      </c>
      <c r="H40" s="121" t="n">
        <v>0</v>
      </c>
      <c r="I40" s="120" t="n">
        <v>0</v>
      </c>
      <c r="J40" s="121" t="n">
        <f aca="false">+D40+F40+H40</f>
        <v>0</v>
      </c>
      <c r="K40" s="120" t="n">
        <f aca="false">++I40+G40+E40</f>
        <v>0</v>
      </c>
      <c r="L40" s="121" t="n">
        <v>0</v>
      </c>
      <c r="M40" s="120" t="n">
        <v>0</v>
      </c>
      <c r="N40" s="121" t="n">
        <v>0</v>
      </c>
      <c r="O40" s="120" t="n">
        <v>0</v>
      </c>
      <c r="P40" s="121" t="n">
        <v>0</v>
      </c>
      <c r="Q40" s="120" t="n">
        <v>0</v>
      </c>
      <c r="R40" s="121" t="n">
        <v>0</v>
      </c>
      <c r="S40" s="120" t="n">
        <v>0</v>
      </c>
      <c r="T40" s="121" t="n">
        <f aca="false">+L40+N40+P40+R40</f>
        <v>0</v>
      </c>
      <c r="U40" s="120" t="n">
        <f aca="false">+S40+Q40+O40+M40</f>
        <v>0</v>
      </c>
      <c r="V40" s="121" t="n">
        <v>0</v>
      </c>
      <c r="W40" s="120" t="n">
        <v>0</v>
      </c>
      <c r="X40" s="121" t="n">
        <v>0</v>
      </c>
      <c r="Y40" s="120" t="n">
        <v>0</v>
      </c>
      <c r="Z40" s="121" t="n">
        <v>0</v>
      </c>
      <c r="AA40" s="120" t="n">
        <v>0</v>
      </c>
      <c r="AB40" s="121" t="n">
        <f aca="false">+V40+X40+Z40</f>
        <v>0</v>
      </c>
      <c r="AC40" s="120" t="n">
        <f aca="false">+AA40+Y40+W40</f>
        <v>0</v>
      </c>
      <c r="AD40" s="121" t="n">
        <v>0</v>
      </c>
      <c r="AE40" s="120" t="n">
        <v>0</v>
      </c>
      <c r="AF40" s="121" t="n">
        <v>0</v>
      </c>
      <c r="AG40" s="120" t="n">
        <v>0</v>
      </c>
      <c r="AH40" s="121" t="n">
        <v>0</v>
      </c>
      <c r="AI40" s="120" t="n">
        <v>0</v>
      </c>
      <c r="AJ40" s="121" t="n">
        <v>0</v>
      </c>
      <c r="AK40" s="120" t="n">
        <v>0</v>
      </c>
      <c r="AL40" s="121" t="n">
        <v>0</v>
      </c>
      <c r="AM40" s="120" t="n">
        <v>0</v>
      </c>
      <c r="AN40" s="121" t="n">
        <v>0</v>
      </c>
      <c r="AO40" s="120" t="n">
        <v>0</v>
      </c>
      <c r="AP40" s="121" t="n">
        <v>0</v>
      </c>
      <c r="AQ40" s="120" t="n">
        <v>0</v>
      </c>
      <c r="AR40" s="121" t="n">
        <f aca="false">+AL40+AN40+AP40</f>
        <v>0</v>
      </c>
      <c r="AS40" s="120" t="n">
        <f aca="false">+AQ40+AO40+AM40</f>
        <v>0</v>
      </c>
      <c r="AT40" s="121" t="n">
        <v>0</v>
      </c>
      <c r="AU40" s="120" t="n">
        <v>0</v>
      </c>
      <c r="AV40" s="121" t="n">
        <v>0</v>
      </c>
      <c r="AW40" s="120" t="n">
        <v>0</v>
      </c>
      <c r="AX40" s="121" t="n">
        <v>0</v>
      </c>
      <c r="AY40" s="120" t="n">
        <v>0</v>
      </c>
      <c r="AZ40" s="121" t="n">
        <v>0</v>
      </c>
      <c r="BA40" s="120" t="n">
        <v>0</v>
      </c>
      <c r="BB40" s="121" t="n">
        <v>0</v>
      </c>
      <c r="BC40" s="120" t="n">
        <v>0</v>
      </c>
      <c r="BD40" s="121" t="n">
        <v>0</v>
      </c>
      <c r="BE40" s="120" t="n">
        <v>0</v>
      </c>
      <c r="BF40" s="121" t="n">
        <v>0</v>
      </c>
      <c r="BG40" s="120" t="n">
        <v>0</v>
      </c>
      <c r="BH40" s="121" t="n">
        <v>0</v>
      </c>
      <c r="BI40" s="120" t="n">
        <v>0</v>
      </c>
      <c r="BJ40" s="121" t="n">
        <v>0</v>
      </c>
      <c r="BK40" s="120" t="n">
        <v>0</v>
      </c>
      <c r="BL40" s="84" t="n">
        <f aca="false">+J40+T40+AB40+AJ40+AR40+AZ40+BJ40</f>
        <v>0</v>
      </c>
      <c r="BM40" s="169" t="n">
        <f aca="false">+K40+U40+AC40+AK40+AS40+BA40+BK40</f>
        <v>0</v>
      </c>
    </row>
    <row r="41" customFormat="false" ht="12.75" hidden="false" customHeight="false" outlineLevel="0" collapsed="false">
      <c r="B41" s="117" t="n">
        <v>33</v>
      </c>
      <c r="C41" s="236" t="s">
        <v>266</v>
      </c>
      <c r="D41" s="119" t="n">
        <v>0</v>
      </c>
      <c r="E41" s="120" t="n">
        <v>0</v>
      </c>
      <c r="F41" s="121" t="n">
        <v>0</v>
      </c>
      <c r="G41" s="120" t="n">
        <v>0</v>
      </c>
      <c r="H41" s="121" t="n">
        <v>2</v>
      </c>
      <c r="I41" s="120" t="n">
        <v>0.6397</v>
      </c>
      <c r="J41" s="121" t="n">
        <f aca="false">+D41+F41+H41</f>
        <v>2</v>
      </c>
      <c r="K41" s="120" t="n">
        <f aca="false">++I41+G41+E41</f>
        <v>0.6397</v>
      </c>
      <c r="L41" s="121" t="n">
        <v>0</v>
      </c>
      <c r="M41" s="120" t="n">
        <v>0</v>
      </c>
      <c r="N41" s="121" t="n">
        <v>0</v>
      </c>
      <c r="O41" s="120" t="n">
        <v>0</v>
      </c>
      <c r="P41" s="121" t="n">
        <v>9</v>
      </c>
      <c r="Q41" s="120" t="n">
        <v>10056.9111</v>
      </c>
      <c r="R41" s="121" t="n">
        <v>0</v>
      </c>
      <c r="S41" s="120" t="n">
        <v>0</v>
      </c>
      <c r="T41" s="121" t="n">
        <f aca="false">+L41+N41+P41+R41</f>
        <v>9</v>
      </c>
      <c r="U41" s="120" t="n">
        <f aca="false">+S41+Q41+O41+M41</f>
        <v>10056.9111</v>
      </c>
      <c r="V41" s="121" t="n">
        <v>0</v>
      </c>
      <c r="W41" s="120" t="n">
        <v>0</v>
      </c>
      <c r="X41" s="121" t="n">
        <v>0</v>
      </c>
      <c r="Y41" s="120" t="n">
        <v>0</v>
      </c>
      <c r="Z41" s="121" t="n">
        <v>1</v>
      </c>
      <c r="AA41" s="120" t="n">
        <v>44896.76</v>
      </c>
      <c r="AB41" s="121" t="n">
        <f aca="false">+V41+X41+Z41</f>
        <v>1</v>
      </c>
      <c r="AC41" s="120" t="n">
        <f aca="false">+AA41+Y41+W41</f>
        <v>44896.76</v>
      </c>
      <c r="AD41" s="121" t="n">
        <v>0</v>
      </c>
      <c r="AE41" s="120" t="n">
        <v>0</v>
      </c>
      <c r="AF41" s="121" t="n">
        <v>0</v>
      </c>
      <c r="AG41" s="120" t="n">
        <v>0</v>
      </c>
      <c r="AH41" s="121" t="n">
        <v>2</v>
      </c>
      <c r="AI41" s="120" t="n">
        <v>128435.8108</v>
      </c>
      <c r="AJ41" s="121" t="n">
        <f aca="false">+AD41+AF41+AH41</f>
        <v>2</v>
      </c>
      <c r="AK41" s="120" t="n">
        <f aca="false">+AI41+AG41+AE41</f>
        <v>128435.8108</v>
      </c>
      <c r="AL41" s="121" t="n">
        <v>0</v>
      </c>
      <c r="AM41" s="120" t="n">
        <v>0</v>
      </c>
      <c r="AN41" s="121" t="n">
        <v>0</v>
      </c>
      <c r="AO41" s="120" t="n">
        <v>0</v>
      </c>
      <c r="AP41" s="121" t="n">
        <v>1</v>
      </c>
      <c r="AQ41" s="120" t="n">
        <v>437404.06782</v>
      </c>
      <c r="AR41" s="121" t="n">
        <f aca="false">+AL41+AN41+AP41</f>
        <v>1</v>
      </c>
      <c r="AS41" s="120" t="n">
        <f aca="false">+AQ41+AO41+AM41</f>
        <v>437404.06782</v>
      </c>
      <c r="AT41" s="121" t="n">
        <v>0</v>
      </c>
      <c r="AU41" s="120" t="n">
        <v>0</v>
      </c>
      <c r="AV41" s="121" t="n">
        <v>0</v>
      </c>
      <c r="AW41" s="120" t="n">
        <v>0</v>
      </c>
      <c r="AX41" s="121" t="n">
        <v>0</v>
      </c>
      <c r="AY41" s="120" t="n">
        <v>0</v>
      </c>
      <c r="AZ41" s="121" t="n">
        <v>0</v>
      </c>
      <c r="BA41" s="120" t="n">
        <v>0</v>
      </c>
      <c r="BB41" s="121" t="n">
        <v>0</v>
      </c>
      <c r="BC41" s="120" t="n">
        <v>0</v>
      </c>
      <c r="BD41" s="121" t="n">
        <v>0</v>
      </c>
      <c r="BE41" s="120" t="n">
        <v>0</v>
      </c>
      <c r="BF41" s="121" t="n">
        <v>0</v>
      </c>
      <c r="BG41" s="120" t="n">
        <v>0</v>
      </c>
      <c r="BH41" s="121" t="n">
        <v>0</v>
      </c>
      <c r="BI41" s="120" t="n">
        <v>0</v>
      </c>
      <c r="BJ41" s="121" t="n">
        <v>0</v>
      </c>
      <c r="BK41" s="120" t="n">
        <v>0</v>
      </c>
      <c r="BL41" s="84" t="n">
        <f aca="false">+J41+T41+AB41+AJ41+AR41+AZ41+BJ41</f>
        <v>15</v>
      </c>
      <c r="BM41" s="169" t="n">
        <f aca="false">+K41+U41+AC41+AK41+AS41+BA41+BK41</f>
        <v>620794.18942</v>
      </c>
    </row>
    <row r="42" customFormat="false" ht="12.75" hidden="false" customHeight="false" outlineLevel="0" collapsed="false">
      <c r="B42" s="117" t="n">
        <v>34</v>
      </c>
      <c r="C42" s="236" t="s">
        <v>268</v>
      </c>
      <c r="D42" s="119" t="n">
        <v>0</v>
      </c>
      <c r="E42" s="120" t="n">
        <v>0</v>
      </c>
      <c r="F42" s="121" t="n">
        <v>4</v>
      </c>
      <c r="G42" s="120" t="n">
        <v>2.42828</v>
      </c>
      <c r="H42" s="121" t="n">
        <v>122</v>
      </c>
      <c r="I42" s="120" t="n">
        <v>34.12590962</v>
      </c>
      <c r="J42" s="121" t="n">
        <f aca="false">+D42+F42+H42</f>
        <v>126</v>
      </c>
      <c r="K42" s="120" t="n">
        <f aca="false">++I42+G42+E42</f>
        <v>36.55418962</v>
      </c>
      <c r="L42" s="121" t="n">
        <v>1</v>
      </c>
      <c r="M42" s="120" t="n">
        <v>1.722</v>
      </c>
      <c r="N42" s="121" t="n">
        <v>9</v>
      </c>
      <c r="O42" s="120" t="n">
        <v>1601.88973</v>
      </c>
      <c r="P42" s="121" t="n">
        <v>727</v>
      </c>
      <c r="Q42" s="120" t="n">
        <v>949393.33276238</v>
      </c>
      <c r="R42" s="121" t="n">
        <v>0</v>
      </c>
      <c r="S42" s="120" t="n">
        <v>0</v>
      </c>
      <c r="T42" s="121" t="n">
        <f aca="false">+L42+N42+P42+R42</f>
        <v>737</v>
      </c>
      <c r="U42" s="120" t="n">
        <f aca="false">+S42+Q42+O42+M42</f>
        <v>950996.94449238</v>
      </c>
      <c r="V42" s="121" t="n">
        <v>2</v>
      </c>
      <c r="W42" s="120" t="n">
        <v>45908.72</v>
      </c>
      <c r="X42" s="121" t="n">
        <v>2</v>
      </c>
      <c r="Y42" s="120" t="n">
        <v>40658.58606</v>
      </c>
      <c r="Z42" s="121" t="n">
        <v>142</v>
      </c>
      <c r="AA42" s="120" t="n">
        <v>3328000.07034845</v>
      </c>
      <c r="AB42" s="121" t="n">
        <f aca="false">+V42+X42+Z42</f>
        <v>146</v>
      </c>
      <c r="AC42" s="120" t="n">
        <f aca="false">+AA42+Y42+W42</f>
        <v>3414567.37640845</v>
      </c>
      <c r="AD42" s="121" t="n">
        <v>1</v>
      </c>
      <c r="AE42" s="120" t="n">
        <v>83724.04</v>
      </c>
      <c r="AF42" s="121" t="n">
        <v>0</v>
      </c>
      <c r="AG42" s="120" t="n">
        <v>0</v>
      </c>
      <c r="AH42" s="121" t="n">
        <v>52</v>
      </c>
      <c r="AI42" s="120" t="n">
        <v>3581416.29119112</v>
      </c>
      <c r="AJ42" s="121" t="n">
        <f aca="false">+AD42+AF42+AH42</f>
        <v>53</v>
      </c>
      <c r="AK42" s="120" t="n">
        <f aca="false">+AI42+AG42+AE42</f>
        <v>3665140.33119112</v>
      </c>
      <c r="AL42" s="121" t="n">
        <v>2</v>
      </c>
      <c r="AM42" s="120" t="n">
        <v>433413.2</v>
      </c>
      <c r="AN42" s="121" t="n">
        <v>5</v>
      </c>
      <c r="AO42" s="120" t="n">
        <v>1126885</v>
      </c>
      <c r="AP42" s="121" t="n">
        <v>51</v>
      </c>
      <c r="AQ42" s="120" t="n">
        <v>11413890.5850928</v>
      </c>
      <c r="AR42" s="121" t="n">
        <f aca="false">+AL42+AN42+AP42</f>
        <v>58</v>
      </c>
      <c r="AS42" s="120" t="n">
        <f aca="false">+AQ42+AO42+AM42</f>
        <v>12974188.7850928</v>
      </c>
      <c r="AT42" s="121" t="n">
        <v>0</v>
      </c>
      <c r="AU42" s="120" t="n">
        <v>0</v>
      </c>
      <c r="AV42" s="121" t="n">
        <v>1</v>
      </c>
      <c r="AW42" s="120" t="n">
        <v>887549.572</v>
      </c>
      <c r="AX42" s="121" t="n">
        <v>4</v>
      </c>
      <c r="AY42" s="120" t="n">
        <v>2193511.24077</v>
      </c>
      <c r="AZ42" s="121" t="n">
        <f aca="false">+AT42+AV42+AX42</f>
        <v>5</v>
      </c>
      <c r="BA42" s="120" t="n">
        <f aca="false">+AU42+AW42+AY42</f>
        <v>3081060.81277</v>
      </c>
      <c r="BB42" s="121" t="n">
        <v>12</v>
      </c>
      <c r="BC42" s="120" t="n">
        <v>1909674398.46432</v>
      </c>
      <c r="BD42" s="121" t="n">
        <v>15</v>
      </c>
      <c r="BE42" s="120" t="n">
        <v>1363116772.41203</v>
      </c>
      <c r="BF42" s="121" t="n">
        <v>11</v>
      </c>
      <c r="BG42" s="120" t="n">
        <v>36412196.22177</v>
      </c>
      <c r="BH42" s="121" t="n">
        <v>0</v>
      </c>
      <c r="BI42" s="120" t="n">
        <v>0</v>
      </c>
      <c r="BJ42" s="121" t="n">
        <f aca="false">+BB42+BD42+BF42+BH42</f>
        <v>38</v>
      </c>
      <c r="BK42" s="120" t="n">
        <f aca="false">+BI42+BG42+BE42+BC42</f>
        <v>3309203367.09812</v>
      </c>
      <c r="BL42" s="84" t="n">
        <f aca="false">+J42+T42+AB42+AJ42+AR42+AZ42+BJ42</f>
        <v>1163</v>
      </c>
      <c r="BM42" s="169" t="n">
        <f aca="false">+K42+U42+AC42+AK42+AS42+BA42+BK42</f>
        <v>3333289357.90226</v>
      </c>
    </row>
    <row r="43" customFormat="false" ht="12.75" hidden="false" customHeight="false" outlineLevel="0" collapsed="false">
      <c r="B43" s="117" t="n">
        <v>35</v>
      </c>
      <c r="C43" s="236" t="s">
        <v>270</v>
      </c>
      <c r="D43" s="119" t="n">
        <v>0</v>
      </c>
      <c r="E43" s="120" t="n">
        <v>0</v>
      </c>
      <c r="F43" s="121" t="n">
        <v>0</v>
      </c>
      <c r="G43" s="120" t="n">
        <v>0</v>
      </c>
      <c r="H43" s="121" t="n">
        <v>20</v>
      </c>
      <c r="I43" s="120" t="n">
        <v>2.635035</v>
      </c>
      <c r="J43" s="121" t="n">
        <f aca="false">+D43+F43+H43</f>
        <v>20</v>
      </c>
      <c r="K43" s="120" t="n">
        <f aca="false">++I43+G43+E43</f>
        <v>2.635035</v>
      </c>
      <c r="L43" s="121" t="n">
        <v>0</v>
      </c>
      <c r="M43" s="120" t="n">
        <v>0</v>
      </c>
      <c r="N43" s="121" t="n">
        <v>0</v>
      </c>
      <c r="O43" s="120" t="n">
        <v>0</v>
      </c>
      <c r="P43" s="121" t="n">
        <v>154</v>
      </c>
      <c r="Q43" s="120" t="n">
        <v>156899.373779</v>
      </c>
      <c r="R43" s="121" t="n">
        <v>0</v>
      </c>
      <c r="S43" s="120" t="n">
        <v>0</v>
      </c>
      <c r="T43" s="121" t="n">
        <f aca="false">+L43+N43+P43+R43</f>
        <v>154</v>
      </c>
      <c r="U43" s="120" t="n">
        <f aca="false">+S43+Q43+O43+M43</f>
        <v>156899.373779</v>
      </c>
      <c r="V43" s="121" t="n">
        <v>0</v>
      </c>
      <c r="W43" s="120" t="n">
        <v>0</v>
      </c>
      <c r="X43" s="121" t="n">
        <v>0</v>
      </c>
      <c r="Y43" s="120" t="n">
        <v>0</v>
      </c>
      <c r="Z43" s="121" t="n">
        <v>25</v>
      </c>
      <c r="AA43" s="120" t="n">
        <v>590121.21042</v>
      </c>
      <c r="AB43" s="121" t="n">
        <f aca="false">+V43+X43+Z43</f>
        <v>25</v>
      </c>
      <c r="AC43" s="120" t="n">
        <f aca="false">+AA43+Y43+W43</f>
        <v>590121.21042</v>
      </c>
      <c r="AD43" s="121" t="n">
        <v>0</v>
      </c>
      <c r="AE43" s="120" t="n">
        <v>0</v>
      </c>
      <c r="AF43" s="121" t="n">
        <v>0</v>
      </c>
      <c r="AG43" s="120" t="n">
        <v>0</v>
      </c>
      <c r="AH43" s="121" t="n">
        <v>8</v>
      </c>
      <c r="AI43" s="120" t="n">
        <v>553035.84313</v>
      </c>
      <c r="AJ43" s="121" t="n">
        <f aca="false">+AD43+AF43+AH43</f>
        <v>8</v>
      </c>
      <c r="AK43" s="120" t="n">
        <f aca="false">+AI43+AG43+AE43</f>
        <v>553035.84313</v>
      </c>
      <c r="AL43" s="121" t="n">
        <v>0</v>
      </c>
      <c r="AM43" s="120" t="n">
        <v>0</v>
      </c>
      <c r="AN43" s="121" t="n">
        <v>0</v>
      </c>
      <c r="AO43" s="120" t="n">
        <v>0</v>
      </c>
      <c r="AP43" s="121" t="n">
        <v>9</v>
      </c>
      <c r="AQ43" s="120" t="n">
        <v>2253675.82279</v>
      </c>
      <c r="AR43" s="121" t="n">
        <f aca="false">+AL43+AN43+AP43</f>
        <v>9</v>
      </c>
      <c r="AS43" s="120" t="n">
        <f aca="false">+AQ43+AO43+AM43</f>
        <v>2253675.82279</v>
      </c>
      <c r="AT43" s="121" t="n">
        <v>0</v>
      </c>
      <c r="AU43" s="120" t="n">
        <v>0</v>
      </c>
      <c r="AV43" s="121" t="n">
        <v>0</v>
      </c>
      <c r="AW43" s="120" t="n">
        <v>0</v>
      </c>
      <c r="AX43" s="121" t="n">
        <v>0</v>
      </c>
      <c r="AY43" s="120" t="n">
        <v>0</v>
      </c>
      <c r="AZ43" s="121" t="n">
        <v>0</v>
      </c>
      <c r="BA43" s="120" t="n">
        <v>0</v>
      </c>
      <c r="BB43" s="121" t="n">
        <v>0</v>
      </c>
      <c r="BC43" s="120" t="n">
        <v>0</v>
      </c>
      <c r="BD43" s="121" t="n">
        <v>0</v>
      </c>
      <c r="BE43" s="120" t="n">
        <v>0</v>
      </c>
      <c r="BF43" s="121" t="n">
        <v>0</v>
      </c>
      <c r="BG43" s="120" t="n">
        <v>0</v>
      </c>
      <c r="BH43" s="121" t="n">
        <v>0</v>
      </c>
      <c r="BI43" s="120" t="n">
        <v>0</v>
      </c>
      <c r="BJ43" s="121" t="n">
        <v>0</v>
      </c>
      <c r="BK43" s="120" t="n">
        <v>0</v>
      </c>
      <c r="BL43" s="84" t="n">
        <f aca="false">+J43+T43+AB43+AJ43+AR43+AZ43+BJ43</f>
        <v>216</v>
      </c>
      <c r="BM43" s="169" t="n">
        <f aca="false">+K43+U43+AC43+AK43+AS43+BA43+BK43</f>
        <v>3553734.885154</v>
      </c>
    </row>
    <row r="44" customFormat="false" ht="12.75" hidden="false" customHeight="false" outlineLevel="0" collapsed="false">
      <c r="B44" s="117" t="n">
        <v>36</v>
      </c>
      <c r="C44" s="236" t="s">
        <v>272</v>
      </c>
      <c r="D44" s="119" t="n">
        <v>0</v>
      </c>
      <c r="E44" s="120" t="n">
        <v>0</v>
      </c>
      <c r="F44" s="121" t="n">
        <v>0</v>
      </c>
      <c r="G44" s="120" t="n">
        <v>0</v>
      </c>
      <c r="H44" s="121" t="n">
        <v>0</v>
      </c>
      <c r="I44" s="120" t="n">
        <v>0</v>
      </c>
      <c r="J44" s="121" t="n">
        <f aca="false">+D44+F44+H44</f>
        <v>0</v>
      </c>
      <c r="K44" s="120" t="n">
        <f aca="false">++I44+G44+E44</f>
        <v>0</v>
      </c>
      <c r="L44" s="121" t="n">
        <v>0</v>
      </c>
      <c r="M44" s="120" t="n">
        <v>0</v>
      </c>
      <c r="N44" s="121" t="n">
        <v>0</v>
      </c>
      <c r="O44" s="120" t="n">
        <v>0</v>
      </c>
      <c r="P44" s="121" t="n">
        <v>0</v>
      </c>
      <c r="Q44" s="120" t="n">
        <v>0</v>
      </c>
      <c r="R44" s="121" t="n">
        <v>0</v>
      </c>
      <c r="S44" s="120" t="n">
        <v>0</v>
      </c>
      <c r="T44" s="121" t="n">
        <f aca="false">+L44+N44+P44+R44</f>
        <v>0</v>
      </c>
      <c r="U44" s="120" t="n">
        <f aca="false">+S44+Q44+O44+M44</f>
        <v>0</v>
      </c>
      <c r="V44" s="121" t="n">
        <v>0</v>
      </c>
      <c r="W44" s="120" t="n">
        <v>0</v>
      </c>
      <c r="X44" s="121" t="n">
        <v>0</v>
      </c>
      <c r="Y44" s="120" t="n">
        <v>0</v>
      </c>
      <c r="Z44" s="121" t="n">
        <v>0</v>
      </c>
      <c r="AA44" s="120" t="n">
        <v>0</v>
      </c>
      <c r="AB44" s="121" t="n">
        <f aca="false">+V44+X44+Z44</f>
        <v>0</v>
      </c>
      <c r="AC44" s="120" t="n">
        <f aca="false">+AA44+Y44+W44</f>
        <v>0</v>
      </c>
      <c r="AD44" s="121" t="n">
        <v>0</v>
      </c>
      <c r="AE44" s="120" t="n">
        <v>0</v>
      </c>
      <c r="AF44" s="121" t="n">
        <v>0</v>
      </c>
      <c r="AG44" s="120" t="n">
        <v>0</v>
      </c>
      <c r="AH44" s="121" t="n">
        <v>0</v>
      </c>
      <c r="AI44" s="120" t="n">
        <v>0</v>
      </c>
      <c r="AJ44" s="121" t="n">
        <v>0</v>
      </c>
      <c r="AK44" s="120" t="n">
        <v>0</v>
      </c>
      <c r="AL44" s="121" t="n">
        <v>0</v>
      </c>
      <c r="AM44" s="120" t="n">
        <v>0</v>
      </c>
      <c r="AN44" s="121" t="n">
        <v>0</v>
      </c>
      <c r="AO44" s="120" t="n">
        <v>0</v>
      </c>
      <c r="AP44" s="121" t="n">
        <v>0</v>
      </c>
      <c r="AQ44" s="120" t="n">
        <v>0</v>
      </c>
      <c r="AR44" s="121" t="n">
        <f aca="false">+AL44+AN44+AP44</f>
        <v>0</v>
      </c>
      <c r="AS44" s="120" t="n">
        <f aca="false">+AQ44+AO44+AM44</f>
        <v>0</v>
      </c>
      <c r="AT44" s="121" t="n">
        <v>0</v>
      </c>
      <c r="AU44" s="120" t="n">
        <v>0</v>
      </c>
      <c r="AV44" s="121" t="n">
        <v>0</v>
      </c>
      <c r="AW44" s="120" t="n">
        <v>0</v>
      </c>
      <c r="AX44" s="121" t="n">
        <v>0</v>
      </c>
      <c r="AY44" s="120" t="n">
        <v>0</v>
      </c>
      <c r="AZ44" s="121" t="n">
        <v>0</v>
      </c>
      <c r="BA44" s="120" t="n">
        <v>0</v>
      </c>
      <c r="BB44" s="121" t="n">
        <v>0</v>
      </c>
      <c r="BC44" s="120" t="n">
        <v>0</v>
      </c>
      <c r="BD44" s="121" t="n">
        <v>0</v>
      </c>
      <c r="BE44" s="120" t="n">
        <v>0</v>
      </c>
      <c r="BF44" s="121" t="n">
        <v>0</v>
      </c>
      <c r="BG44" s="120" t="n">
        <v>0</v>
      </c>
      <c r="BH44" s="121" t="n">
        <v>0</v>
      </c>
      <c r="BI44" s="120" t="n">
        <v>0</v>
      </c>
      <c r="BJ44" s="121" t="n">
        <v>0</v>
      </c>
      <c r="BK44" s="120" t="n">
        <v>0</v>
      </c>
      <c r="BL44" s="84" t="n">
        <f aca="false">+J44+T44+AB44+AJ44+AR44+AZ44+BJ44</f>
        <v>0</v>
      </c>
      <c r="BM44" s="169" t="n">
        <f aca="false">+K44+U44+AC44+AK44+AS44+BA44+BK44</f>
        <v>0</v>
      </c>
    </row>
    <row r="45" customFormat="false" ht="12.75" hidden="false" customHeight="false" outlineLevel="0" collapsed="false">
      <c r="B45" s="117" t="n">
        <v>37</v>
      </c>
      <c r="C45" s="236" t="s">
        <v>274</v>
      </c>
      <c r="D45" s="119" t="n">
        <v>0</v>
      </c>
      <c r="E45" s="120" t="n">
        <v>0</v>
      </c>
      <c r="F45" s="121" t="n">
        <v>0</v>
      </c>
      <c r="G45" s="120" t="n">
        <v>0</v>
      </c>
      <c r="H45" s="121" t="n">
        <v>0</v>
      </c>
      <c r="I45" s="120" t="n">
        <v>0</v>
      </c>
      <c r="J45" s="121" t="n">
        <f aca="false">+D45+F45+H45</f>
        <v>0</v>
      </c>
      <c r="K45" s="120" t="n">
        <f aca="false">++I45+G45+E45</f>
        <v>0</v>
      </c>
      <c r="L45" s="121" t="n">
        <v>0</v>
      </c>
      <c r="M45" s="120" t="n">
        <v>0</v>
      </c>
      <c r="N45" s="121" t="n">
        <v>0</v>
      </c>
      <c r="O45" s="120" t="n">
        <v>0</v>
      </c>
      <c r="P45" s="121" t="n">
        <v>0</v>
      </c>
      <c r="Q45" s="120" t="n">
        <v>0</v>
      </c>
      <c r="R45" s="121" t="n">
        <v>0</v>
      </c>
      <c r="S45" s="120" t="n">
        <v>0</v>
      </c>
      <c r="T45" s="121" t="n">
        <f aca="false">+L45+N45+P45+R45</f>
        <v>0</v>
      </c>
      <c r="U45" s="120" t="n">
        <f aca="false">+S45+Q45+O45+M45</f>
        <v>0</v>
      </c>
      <c r="V45" s="121" t="n">
        <v>0</v>
      </c>
      <c r="W45" s="120" t="n">
        <v>0</v>
      </c>
      <c r="X45" s="121" t="n">
        <v>0</v>
      </c>
      <c r="Y45" s="120" t="n">
        <v>0</v>
      </c>
      <c r="Z45" s="121" t="n">
        <v>0</v>
      </c>
      <c r="AA45" s="120" t="n">
        <v>0</v>
      </c>
      <c r="AB45" s="121" t="n">
        <f aca="false">+V45+X45+Z45</f>
        <v>0</v>
      </c>
      <c r="AC45" s="120" t="n">
        <f aca="false">+AA45+Y45+W45</f>
        <v>0</v>
      </c>
      <c r="AD45" s="121" t="n">
        <v>0</v>
      </c>
      <c r="AE45" s="120" t="n">
        <v>0</v>
      </c>
      <c r="AF45" s="121" t="n">
        <v>0</v>
      </c>
      <c r="AG45" s="120" t="n">
        <v>0</v>
      </c>
      <c r="AH45" s="121" t="n">
        <v>0</v>
      </c>
      <c r="AI45" s="120" t="n">
        <v>0</v>
      </c>
      <c r="AJ45" s="121" t="n">
        <v>0</v>
      </c>
      <c r="AK45" s="120" t="n">
        <v>0</v>
      </c>
      <c r="AL45" s="121" t="n">
        <v>0</v>
      </c>
      <c r="AM45" s="120" t="n">
        <v>0</v>
      </c>
      <c r="AN45" s="121" t="n">
        <v>0</v>
      </c>
      <c r="AO45" s="120" t="n">
        <v>0</v>
      </c>
      <c r="AP45" s="121" t="n">
        <v>0</v>
      </c>
      <c r="AQ45" s="120" t="n">
        <v>0</v>
      </c>
      <c r="AR45" s="121" t="n">
        <f aca="false">+AL45+AN45+AP45</f>
        <v>0</v>
      </c>
      <c r="AS45" s="120" t="n">
        <f aca="false">+AQ45+AO45+AM45</f>
        <v>0</v>
      </c>
      <c r="AT45" s="121" t="n">
        <v>0</v>
      </c>
      <c r="AU45" s="120" t="n">
        <v>0</v>
      </c>
      <c r="AV45" s="121" t="n">
        <v>0</v>
      </c>
      <c r="AW45" s="120" t="n">
        <v>0</v>
      </c>
      <c r="AX45" s="121" t="n">
        <v>0</v>
      </c>
      <c r="AY45" s="120" t="n">
        <v>0</v>
      </c>
      <c r="AZ45" s="121" t="n">
        <v>0</v>
      </c>
      <c r="BA45" s="120" t="n">
        <v>0</v>
      </c>
      <c r="BB45" s="121" t="n">
        <v>0</v>
      </c>
      <c r="BC45" s="120" t="n">
        <v>0</v>
      </c>
      <c r="BD45" s="121" t="n">
        <v>0</v>
      </c>
      <c r="BE45" s="120" t="n">
        <v>0</v>
      </c>
      <c r="BF45" s="121" t="n">
        <v>0</v>
      </c>
      <c r="BG45" s="120" t="n">
        <v>0</v>
      </c>
      <c r="BH45" s="121" t="n">
        <v>0</v>
      </c>
      <c r="BI45" s="120" t="n">
        <v>0</v>
      </c>
      <c r="BJ45" s="121" t="n">
        <v>0</v>
      </c>
      <c r="BK45" s="120" t="n">
        <v>0</v>
      </c>
      <c r="BL45" s="84" t="n">
        <f aca="false">+J45+T45+AB45+AJ45+AR45+AZ45+BJ45</f>
        <v>0</v>
      </c>
      <c r="BM45" s="169" t="n">
        <f aca="false">+K45+U45+AC45+AK45+AS45+BA45+BK45</f>
        <v>0</v>
      </c>
    </row>
    <row r="46" customFormat="false" ht="12.75" hidden="false" customHeight="false" outlineLevel="0" collapsed="false">
      <c r="B46" s="117" t="n">
        <v>38</v>
      </c>
      <c r="C46" s="236" t="s">
        <v>276</v>
      </c>
      <c r="D46" s="119" t="n">
        <v>0</v>
      </c>
      <c r="E46" s="120" t="n">
        <v>0</v>
      </c>
      <c r="F46" s="121" t="n">
        <v>0</v>
      </c>
      <c r="G46" s="120" t="n">
        <v>0</v>
      </c>
      <c r="H46" s="121" t="n">
        <v>1</v>
      </c>
      <c r="I46" s="120" t="n">
        <v>0.00686</v>
      </c>
      <c r="J46" s="121" t="n">
        <f aca="false">+D46+F46+H46</f>
        <v>1</v>
      </c>
      <c r="K46" s="120" t="n">
        <f aca="false">++I46+G46+E46</f>
        <v>0.00686</v>
      </c>
      <c r="L46" s="121" t="n">
        <v>0</v>
      </c>
      <c r="M46" s="120" t="n">
        <v>0</v>
      </c>
      <c r="N46" s="121" t="n">
        <v>0</v>
      </c>
      <c r="O46" s="120" t="n">
        <v>0</v>
      </c>
      <c r="P46" s="121" t="n">
        <v>8</v>
      </c>
      <c r="Q46" s="120" t="n">
        <v>19015.36206</v>
      </c>
      <c r="R46" s="121" t="n">
        <v>0</v>
      </c>
      <c r="S46" s="120" t="n">
        <v>0</v>
      </c>
      <c r="T46" s="121" t="n">
        <f aca="false">+L46+N46+P46+R46</f>
        <v>8</v>
      </c>
      <c r="U46" s="120" t="n">
        <f aca="false">+S46+Q46+O46+M46</f>
        <v>19015.36206</v>
      </c>
      <c r="V46" s="121" t="n">
        <v>0</v>
      </c>
      <c r="W46" s="120" t="n">
        <v>0</v>
      </c>
      <c r="X46" s="121" t="n">
        <v>0</v>
      </c>
      <c r="Y46" s="120" t="n">
        <v>0</v>
      </c>
      <c r="Z46" s="121" t="n">
        <v>1</v>
      </c>
      <c r="AA46" s="120" t="n">
        <v>22837.5174</v>
      </c>
      <c r="AB46" s="121" t="n">
        <f aca="false">+V46+X46+Z46</f>
        <v>1</v>
      </c>
      <c r="AC46" s="120" t="n">
        <f aca="false">+AA46+Y46+W46</f>
        <v>22837.5174</v>
      </c>
      <c r="AD46" s="121" t="n">
        <v>0</v>
      </c>
      <c r="AE46" s="120" t="n">
        <v>0</v>
      </c>
      <c r="AF46" s="121" t="n">
        <v>0</v>
      </c>
      <c r="AG46" s="120" t="n">
        <v>0</v>
      </c>
      <c r="AH46" s="121" t="n">
        <v>0</v>
      </c>
      <c r="AI46" s="120" t="n">
        <v>0</v>
      </c>
      <c r="AJ46" s="121" t="n">
        <v>0</v>
      </c>
      <c r="AK46" s="120" t="n">
        <v>0</v>
      </c>
      <c r="AL46" s="121" t="n">
        <v>0</v>
      </c>
      <c r="AM46" s="120" t="n">
        <v>0</v>
      </c>
      <c r="AN46" s="121" t="n">
        <v>0</v>
      </c>
      <c r="AO46" s="120" t="n">
        <v>0</v>
      </c>
      <c r="AP46" s="121" t="n">
        <v>0</v>
      </c>
      <c r="AQ46" s="120" t="n">
        <v>0</v>
      </c>
      <c r="AR46" s="121" t="n">
        <f aca="false">+AL46+AN46+AP46</f>
        <v>0</v>
      </c>
      <c r="AS46" s="120" t="n">
        <f aca="false">+AQ46+AO46+AM46</f>
        <v>0</v>
      </c>
      <c r="AT46" s="121" t="n">
        <v>0</v>
      </c>
      <c r="AU46" s="120" t="n">
        <v>0</v>
      </c>
      <c r="AV46" s="121" t="n">
        <v>0</v>
      </c>
      <c r="AW46" s="120" t="n">
        <v>0</v>
      </c>
      <c r="AX46" s="121" t="n">
        <v>1</v>
      </c>
      <c r="AY46" s="120" t="n">
        <v>543062.2646</v>
      </c>
      <c r="AZ46" s="121" t="n">
        <f aca="false">+AT46+AV46+AX46</f>
        <v>1</v>
      </c>
      <c r="BA46" s="120" t="n">
        <f aca="false">+AU46+AW46+AY46</f>
        <v>543062.2646</v>
      </c>
      <c r="BB46" s="121" t="n">
        <v>0</v>
      </c>
      <c r="BC46" s="120" t="n">
        <v>0</v>
      </c>
      <c r="BD46" s="121" t="n">
        <v>0</v>
      </c>
      <c r="BE46" s="120" t="n">
        <v>0</v>
      </c>
      <c r="BF46" s="121" t="n">
        <v>0</v>
      </c>
      <c r="BG46" s="120" t="n">
        <v>0</v>
      </c>
      <c r="BH46" s="121" t="n">
        <v>0</v>
      </c>
      <c r="BI46" s="120" t="n">
        <v>0</v>
      </c>
      <c r="BJ46" s="121" t="n">
        <v>0</v>
      </c>
      <c r="BK46" s="120" t="n">
        <v>0</v>
      </c>
      <c r="BL46" s="84" t="n">
        <f aca="false">+J46+T46+AB46+AJ46+AR46+AZ46+BJ46</f>
        <v>11</v>
      </c>
      <c r="BM46" s="169" t="n">
        <f aca="false">+K46+U46+AC46+AK46+AS46+BA46+BK46</f>
        <v>584915.15092</v>
      </c>
    </row>
    <row r="47" customFormat="false" ht="12.75" hidden="false" customHeight="false" outlineLevel="0" collapsed="false">
      <c r="B47" s="117" t="n">
        <v>39</v>
      </c>
      <c r="C47" s="236" t="s">
        <v>278</v>
      </c>
      <c r="D47" s="119" t="n">
        <v>0</v>
      </c>
      <c r="E47" s="120" t="n">
        <v>0</v>
      </c>
      <c r="F47" s="121" t="n">
        <v>0</v>
      </c>
      <c r="G47" s="120" t="n">
        <v>0</v>
      </c>
      <c r="H47" s="121" t="n">
        <v>0</v>
      </c>
      <c r="I47" s="120" t="n">
        <v>0</v>
      </c>
      <c r="J47" s="121" t="n">
        <f aca="false">+D47+F47+H47</f>
        <v>0</v>
      </c>
      <c r="K47" s="120" t="n">
        <f aca="false">++I47+G47+E47</f>
        <v>0</v>
      </c>
      <c r="L47" s="121" t="n">
        <v>0</v>
      </c>
      <c r="M47" s="120" t="n">
        <v>0</v>
      </c>
      <c r="N47" s="121" t="n">
        <v>0</v>
      </c>
      <c r="O47" s="120" t="n">
        <v>0</v>
      </c>
      <c r="P47" s="121" t="n">
        <v>4</v>
      </c>
      <c r="Q47" s="120" t="n">
        <v>1828.89774</v>
      </c>
      <c r="R47" s="121" t="n">
        <v>0</v>
      </c>
      <c r="S47" s="120" t="n">
        <v>0</v>
      </c>
      <c r="T47" s="121" t="n">
        <f aca="false">+L47+N47+P47+R47</f>
        <v>4</v>
      </c>
      <c r="U47" s="120" t="n">
        <f aca="false">+S47+Q47+O47+M47</f>
        <v>1828.89774</v>
      </c>
      <c r="V47" s="121" t="n">
        <v>0</v>
      </c>
      <c r="W47" s="120" t="n">
        <v>0</v>
      </c>
      <c r="X47" s="121" t="n">
        <v>0</v>
      </c>
      <c r="Y47" s="120" t="n">
        <v>0</v>
      </c>
      <c r="Z47" s="121" t="n">
        <v>1</v>
      </c>
      <c r="AA47" s="120" t="n">
        <v>39100</v>
      </c>
      <c r="AB47" s="121" t="n">
        <f aca="false">+V47+X47+Z47</f>
        <v>1</v>
      </c>
      <c r="AC47" s="120" t="n">
        <f aca="false">+AA47+Y47+W47</f>
        <v>39100</v>
      </c>
      <c r="AD47" s="121" t="n">
        <v>0</v>
      </c>
      <c r="AE47" s="120" t="n">
        <v>0</v>
      </c>
      <c r="AF47" s="121" t="n">
        <v>0</v>
      </c>
      <c r="AG47" s="120" t="n">
        <v>0</v>
      </c>
      <c r="AH47" s="121" t="n">
        <v>0</v>
      </c>
      <c r="AI47" s="120" t="n">
        <v>0</v>
      </c>
      <c r="AJ47" s="121" t="n">
        <v>0</v>
      </c>
      <c r="AK47" s="120" t="n">
        <v>0</v>
      </c>
      <c r="AL47" s="121" t="n">
        <v>0</v>
      </c>
      <c r="AM47" s="120" t="n">
        <v>0</v>
      </c>
      <c r="AN47" s="121" t="n">
        <v>0</v>
      </c>
      <c r="AO47" s="120" t="n">
        <v>0</v>
      </c>
      <c r="AP47" s="121" t="n">
        <v>0</v>
      </c>
      <c r="AQ47" s="120" t="n">
        <v>0</v>
      </c>
      <c r="AR47" s="121" t="n">
        <f aca="false">+AL47+AN47+AP47</f>
        <v>0</v>
      </c>
      <c r="AS47" s="120" t="n">
        <f aca="false">+AQ47+AO47+AM47</f>
        <v>0</v>
      </c>
      <c r="AT47" s="121" t="n">
        <v>0</v>
      </c>
      <c r="AU47" s="120" t="n">
        <v>0</v>
      </c>
      <c r="AV47" s="121" t="n">
        <v>0</v>
      </c>
      <c r="AW47" s="120" t="n">
        <v>0</v>
      </c>
      <c r="AX47" s="121" t="n">
        <v>0</v>
      </c>
      <c r="AY47" s="120" t="n">
        <v>0</v>
      </c>
      <c r="AZ47" s="121" t="n">
        <v>0</v>
      </c>
      <c r="BA47" s="120" t="n">
        <v>0</v>
      </c>
      <c r="BB47" s="121" t="n">
        <v>0</v>
      </c>
      <c r="BC47" s="120" t="n">
        <v>0</v>
      </c>
      <c r="BD47" s="121" t="n">
        <v>0</v>
      </c>
      <c r="BE47" s="120" t="n">
        <v>0</v>
      </c>
      <c r="BF47" s="121" t="n">
        <v>0</v>
      </c>
      <c r="BG47" s="120" t="n">
        <v>0</v>
      </c>
      <c r="BH47" s="121" t="n">
        <v>0</v>
      </c>
      <c r="BI47" s="120" t="n">
        <v>0</v>
      </c>
      <c r="BJ47" s="121" t="n">
        <v>0</v>
      </c>
      <c r="BK47" s="120" t="n">
        <v>0</v>
      </c>
      <c r="BL47" s="84" t="n">
        <f aca="false">+J47+T47+AB47+AJ47+AR47+AZ47+BJ47</f>
        <v>5</v>
      </c>
      <c r="BM47" s="169" t="n">
        <f aca="false">+K47+U47+AC47+AK47+AS47+BA47+BK47</f>
        <v>40928.89774</v>
      </c>
    </row>
    <row r="48" customFormat="false" ht="12.75" hidden="false" customHeight="false" outlineLevel="0" collapsed="false">
      <c r="B48" s="117" t="n">
        <v>40</v>
      </c>
      <c r="C48" s="236" t="s">
        <v>280</v>
      </c>
      <c r="D48" s="119" t="n">
        <v>0</v>
      </c>
      <c r="E48" s="120" t="n">
        <v>0</v>
      </c>
      <c r="F48" s="121" t="n">
        <v>0</v>
      </c>
      <c r="G48" s="120" t="n">
        <v>0</v>
      </c>
      <c r="H48" s="121" t="n">
        <v>1</v>
      </c>
      <c r="I48" s="120" t="n">
        <v>0.0055</v>
      </c>
      <c r="J48" s="121" t="n">
        <f aca="false">+D48+F48+H48</f>
        <v>1</v>
      </c>
      <c r="K48" s="120" t="n">
        <f aca="false">++I48+G48+E48</f>
        <v>0.0055</v>
      </c>
      <c r="L48" s="121" t="n">
        <v>0</v>
      </c>
      <c r="M48" s="120" t="n">
        <v>0</v>
      </c>
      <c r="N48" s="121" t="n">
        <v>0</v>
      </c>
      <c r="O48" s="120" t="n">
        <v>0</v>
      </c>
      <c r="P48" s="121" t="n">
        <v>0</v>
      </c>
      <c r="Q48" s="120" t="n">
        <v>0</v>
      </c>
      <c r="R48" s="121" t="n">
        <v>0</v>
      </c>
      <c r="S48" s="120" t="n">
        <v>0</v>
      </c>
      <c r="T48" s="121" t="n">
        <f aca="false">+L48+N48+P48+R48</f>
        <v>0</v>
      </c>
      <c r="U48" s="120" t="n">
        <f aca="false">+S48+Q48+O48+M48</f>
        <v>0</v>
      </c>
      <c r="V48" s="121" t="n">
        <v>0</v>
      </c>
      <c r="W48" s="120" t="n">
        <v>0</v>
      </c>
      <c r="X48" s="121" t="n">
        <v>0</v>
      </c>
      <c r="Y48" s="120" t="n">
        <v>0</v>
      </c>
      <c r="Z48" s="121" t="n">
        <v>0</v>
      </c>
      <c r="AA48" s="120" t="n">
        <v>0</v>
      </c>
      <c r="AB48" s="121" t="n">
        <f aca="false">+V48+X48+Z48</f>
        <v>0</v>
      </c>
      <c r="AC48" s="120" t="n">
        <f aca="false">+AA48+Y48+W48</f>
        <v>0</v>
      </c>
      <c r="AD48" s="121" t="n">
        <v>0</v>
      </c>
      <c r="AE48" s="120" t="n">
        <v>0</v>
      </c>
      <c r="AF48" s="121" t="n">
        <v>0</v>
      </c>
      <c r="AG48" s="120" t="n">
        <v>0</v>
      </c>
      <c r="AH48" s="121" t="n">
        <v>0</v>
      </c>
      <c r="AI48" s="120" t="n">
        <v>0</v>
      </c>
      <c r="AJ48" s="121" t="n">
        <v>0</v>
      </c>
      <c r="AK48" s="120" t="n">
        <v>0</v>
      </c>
      <c r="AL48" s="121" t="n">
        <v>0</v>
      </c>
      <c r="AM48" s="120" t="n">
        <v>0</v>
      </c>
      <c r="AN48" s="121" t="n">
        <v>0</v>
      </c>
      <c r="AO48" s="120" t="n">
        <v>0</v>
      </c>
      <c r="AP48" s="121" t="n">
        <v>0</v>
      </c>
      <c r="AQ48" s="120" t="n">
        <v>0</v>
      </c>
      <c r="AR48" s="121" t="n">
        <f aca="false">+AL48+AN48+AP48</f>
        <v>0</v>
      </c>
      <c r="AS48" s="120" t="n">
        <f aca="false">+AQ48+AO48+AM48</f>
        <v>0</v>
      </c>
      <c r="AT48" s="121" t="n">
        <v>0</v>
      </c>
      <c r="AU48" s="120" t="n">
        <v>0</v>
      </c>
      <c r="AV48" s="121" t="n">
        <v>0</v>
      </c>
      <c r="AW48" s="120" t="n">
        <v>0</v>
      </c>
      <c r="AX48" s="121" t="n">
        <v>0</v>
      </c>
      <c r="AY48" s="120" t="n">
        <v>0</v>
      </c>
      <c r="AZ48" s="121" t="n">
        <v>0</v>
      </c>
      <c r="BA48" s="120" t="n">
        <v>0</v>
      </c>
      <c r="BB48" s="121" t="n">
        <v>0</v>
      </c>
      <c r="BC48" s="120" t="n">
        <v>0</v>
      </c>
      <c r="BD48" s="121" t="n">
        <v>0</v>
      </c>
      <c r="BE48" s="120" t="n">
        <v>0</v>
      </c>
      <c r="BF48" s="121" t="n">
        <v>0</v>
      </c>
      <c r="BG48" s="120" t="n">
        <v>0</v>
      </c>
      <c r="BH48" s="121" t="n">
        <v>0</v>
      </c>
      <c r="BI48" s="120" t="n">
        <v>0</v>
      </c>
      <c r="BJ48" s="121" t="n">
        <v>0</v>
      </c>
      <c r="BK48" s="120" t="n">
        <v>0</v>
      </c>
      <c r="BL48" s="84" t="n">
        <f aca="false">+J48+T48+AB48+AJ48+AR48+AZ48+BJ48</f>
        <v>1</v>
      </c>
      <c r="BM48" s="169" t="n">
        <f aca="false">+K48+U48+AC48+AK48+AS48+BA48+BK48</f>
        <v>0.0055</v>
      </c>
    </row>
    <row r="49" customFormat="false" ht="12.75" hidden="false" customHeight="false" outlineLevel="0" collapsed="false">
      <c r="B49" s="117" t="n">
        <v>41</v>
      </c>
      <c r="C49" s="236" t="s">
        <v>282</v>
      </c>
      <c r="D49" s="119" t="n">
        <v>0</v>
      </c>
      <c r="E49" s="120" t="n">
        <v>0</v>
      </c>
      <c r="F49" s="121" t="n">
        <v>0</v>
      </c>
      <c r="G49" s="120" t="n">
        <v>0</v>
      </c>
      <c r="H49" s="121" t="n">
        <v>3</v>
      </c>
      <c r="I49" s="120" t="n">
        <v>0.75704</v>
      </c>
      <c r="J49" s="121" t="n">
        <f aca="false">+D49+F49+H49</f>
        <v>3</v>
      </c>
      <c r="K49" s="120" t="n">
        <f aca="false">++I49+G49+E49</f>
        <v>0.75704</v>
      </c>
      <c r="L49" s="121" t="n">
        <v>0</v>
      </c>
      <c r="M49" s="120" t="n">
        <v>0</v>
      </c>
      <c r="N49" s="121" t="n">
        <v>0</v>
      </c>
      <c r="O49" s="120" t="n">
        <v>0</v>
      </c>
      <c r="P49" s="121" t="n">
        <v>28</v>
      </c>
      <c r="Q49" s="120" t="n">
        <v>32503.29704198</v>
      </c>
      <c r="R49" s="121" t="n">
        <v>0</v>
      </c>
      <c r="S49" s="120" t="n">
        <v>0</v>
      </c>
      <c r="T49" s="121" t="n">
        <f aca="false">+L49+N49+P49+R49</f>
        <v>28</v>
      </c>
      <c r="U49" s="120" t="n">
        <f aca="false">+S49+Q49+O49+M49</f>
        <v>32503.29704198</v>
      </c>
      <c r="V49" s="121" t="n">
        <v>0</v>
      </c>
      <c r="W49" s="120" t="n">
        <v>0</v>
      </c>
      <c r="X49" s="121" t="n">
        <v>0</v>
      </c>
      <c r="Y49" s="120" t="n">
        <v>0</v>
      </c>
      <c r="Z49" s="121" t="n">
        <v>5</v>
      </c>
      <c r="AA49" s="120" t="n">
        <v>100550.53486</v>
      </c>
      <c r="AB49" s="121" t="n">
        <f aca="false">+V49+X49+Z49</f>
        <v>5</v>
      </c>
      <c r="AC49" s="120" t="n">
        <f aca="false">+AA49+Y49+W49</f>
        <v>100550.53486</v>
      </c>
      <c r="AD49" s="121" t="n">
        <v>0</v>
      </c>
      <c r="AE49" s="120" t="n">
        <v>0</v>
      </c>
      <c r="AF49" s="121" t="n">
        <v>0</v>
      </c>
      <c r="AG49" s="120" t="n">
        <v>0</v>
      </c>
      <c r="AH49" s="121" t="n">
        <v>2</v>
      </c>
      <c r="AI49" s="120" t="n">
        <v>151567.81344</v>
      </c>
      <c r="AJ49" s="121" t="n">
        <f aca="false">+AD49+AF49+AH49</f>
        <v>2</v>
      </c>
      <c r="AK49" s="120" t="n">
        <f aca="false">+AI49+AG49+AE49</f>
        <v>151567.81344</v>
      </c>
      <c r="AL49" s="121" t="n">
        <v>0</v>
      </c>
      <c r="AM49" s="120" t="n">
        <v>0</v>
      </c>
      <c r="AN49" s="121" t="n">
        <v>0</v>
      </c>
      <c r="AO49" s="120" t="n">
        <v>0</v>
      </c>
      <c r="AP49" s="121" t="n">
        <v>0</v>
      </c>
      <c r="AQ49" s="120" t="n">
        <v>0</v>
      </c>
      <c r="AR49" s="121" t="n">
        <f aca="false">+AL49+AN49+AP49</f>
        <v>0</v>
      </c>
      <c r="AS49" s="120" t="n">
        <f aca="false">+AQ49+AO49+AM49</f>
        <v>0</v>
      </c>
      <c r="AT49" s="121" t="n">
        <v>0</v>
      </c>
      <c r="AU49" s="120" t="n">
        <v>0</v>
      </c>
      <c r="AV49" s="121" t="n">
        <v>0</v>
      </c>
      <c r="AW49" s="120" t="n">
        <v>0</v>
      </c>
      <c r="AX49" s="121" t="n">
        <v>0</v>
      </c>
      <c r="AY49" s="120" t="n">
        <v>0</v>
      </c>
      <c r="AZ49" s="121" t="n">
        <v>0</v>
      </c>
      <c r="BA49" s="120" t="n">
        <v>0</v>
      </c>
      <c r="BB49" s="121" t="n">
        <v>0</v>
      </c>
      <c r="BC49" s="120" t="n">
        <v>0</v>
      </c>
      <c r="BD49" s="121" t="n">
        <v>1</v>
      </c>
      <c r="BE49" s="120" t="n">
        <v>388710309</v>
      </c>
      <c r="BF49" s="121" t="n">
        <v>0</v>
      </c>
      <c r="BG49" s="120" t="n">
        <v>0</v>
      </c>
      <c r="BH49" s="121" t="n">
        <v>0</v>
      </c>
      <c r="BI49" s="120" t="n">
        <v>0</v>
      </c>
      <c r="BJ49" s="121" t="n">
        <f aca="false">+BB49+BD49+BF49+BH49</f>
        <v>1</v>
      </c>
      <c r="BK49" s="120" t="n">
        <f aca="false">+BI49+BG49+BE49+BC49</f>
        <v>388710309</v>
      </c>
      <c r="BL49" s="84" t="n">
        <f aca="false">+J49+T49+AB49+AJ49+AR49+AZ49+BJ49</f>
        <v>39</v>
      </c>
      <c r="BM49" s="169" t="n">
        <f aca="false">+K49+U49+AC49+AK49+AS49+BA49+BK49</f>
        <v>388994931.402382</v>
      </c>
    </row>
    <row r="50" customFormat="false" ht="12.75" hidden="false" customHeight="false" outlineLevel="0" collapsed="false">
      <c r="B50" s="117" t="n">
        <v>42</v>
      </c>
      <c r="C50" s="236" t="s">
        <v>284</v>
      </c>
      <c r="D50" s="119" t="n">
        <v>0</v>
      </c>
      <c r="E50" s="120" t="n">
        <v>0</v>
      </c>
      <c r="F50" s="121" t="n">
        <v>0</v>
      </c>
      <c r="G50" s="120" t="n">
        <v>0</v>
      </c>
      <c r="H50" s="121" t="n">
        <v>0</v>
      </c>
      <c r="I50" s="120" t="n">
        <v>0</v>
      </c>
      <c r="J50" s="121" t="n">
        <f aca="false">+D50+F50+H50</f>
        <v>0</v>
      </c>
      <c r="K50" s="120" t="n">
        <f aca="false">++I50+G50+E50</f>
        <v>0</v>
      </c>
      <c r="L50" s="121" t="n">
        <v>0</v>
      </c>
      <c r="M50" s="120" t="n">
        <v>0</v>
      </c>
      <c r="N50" s="121" t="n">
        <v>0</v>
      </c>
      <c r="O50" s="120" t="n">
        <v>0</v>
      </c>
      <c r="P50" s="121" t="n">
        <v>7</v>
      </c>
      <c r="Q50" s="120" t="n">
        <v>15524.23628</v>
      </c>
      <c r="R50" s="121" t="n">
        <v>0</v>
      </c>
      <c r="S50" s="120" t="n">
        <v>0</v>
      </c>
      <c r="T50" s="121" t="n">
        <f aca="false">+L50+N50+P50+R50</f>
        <v>7</v>
      </c>
      <c r="U50" s="120" t="n">
        <f aca="false">+S50+Q50+O50+M50</f>
        <v>15524.23628</v>
      </c>
      <c r="V50" s="121" t="n">
        <v>0</v>
      </c>
      <c r="W50" s="120" t="n">
        <v>0</v>
      </c>
      <c r="X50" s="121" t="n">
        <v>0</v>
      </c>
      <c r="Y50" s="120" t="n">
        <v>0</v>
      </c>
      <c r="Z50" s="121" t="n">
        <v>4</v>
      </c>
      <c r="AA50" s="120" t="n">
        <v>154061.7416</v>
      </c>
      <c r="AB50" s="121" t="n">
        <f aca="false">+V50+X50+Z50</f>
        <v>4</v>
      </c>
      <c r="AC50" s="120" t="n">
        <f aca="false">+AA50+Y50+W50</f>
        <v>154061.7416</v>
      </c>
      <c r="AD50" s="121" t="n">
        <v>0</v>
      </c>
      <c r="AE50" s="120" t="n">
        <v>0</v>
      </c>
      <c r="AF50" s="121" t="n">
        <v>0</v>
      </c>
      <c r="AG50" s="120" t="n">
        <v>0</v>
      </c>
      <c r="AH50" s="121" t="n">
        <v>0</v>
      </c>
      <c r="AI50" s="120" t="n">
        <v>0</v>
      </c>
      <c r="AJ50" s="121" t="n">
        <v>0</v>
      </c>
      <c r="AK50" s="120" t="n">
        <v>0</v>
      </c>
      <c r="AL50" s="121" t="n">
        <v>0</v>
      </c>
      <c r="AM50" s="120" t="n">
        <v>0</v>
      </c>
      <c r="AN50" s="121" t="n">
        <v>0</v>
      </c>
      <c r="AO50" s="120" t="n">
        <v>0</v>
      </c>
      <c r="AP50" s="121" t="n">
        <v>0</v>
      </c>
      <c r="AQ50" s="120" t="n">
        <v>0</v>
      </c>
      <c r="AR50" s="121" t="n">
        <f aca="false">+AL50+AN50+AP50</f>
        <v>0</v>
      </c>
      <c r="AS50" s="120" t="n">
        <f aca="false">+AQ50+AO50+AM50</f>
        <v>0</v>
      </c>
      <c r="AT50" s="121" t="n">
        <v>0</v>
      </c>
      <c r="AU50" s="120" t="n">
        <v>0</v>
      </c>
      <c r="AV50" s="121" t="n">
        <v>0</v>
      </c>
      <c r="AW50" s="120" t="n">
        <v>0</v>
      </c>
      <c r="AX50" s="121" t="n">
        <v>0</v>
      </c>
      <c r="AY50" s="120" t="n">
        <v>0</v>
      </c>
      <c r="AZ50" s="121" t="n">
        <v>0</v>
      </c>
      <c r="BA50" s="120" t="n">
        <v>0</v>
      </c>
      <c r="BB50" s="121" t="n">
        <v>1</v>
      </c>
      <c r="BC50" s="120" t="n">
        <v>20864002.71146</v>
      </c>
      <c r="BD50" s="121" t="n">
        <v>0</v>
      </c>
      <c r="BE50" s="120" t="n">
        <v>0</v>
      </c>
      <c r="BF50" s="121" t="n">
        <v>0</v>
      </c>
      <c r="BG50" s="120" t="n">
        <v>0</v>
      </c>
      <c r="BH50" s="121" t="n">
        <v>0</v>
      </c>
      <c r="BI50" s="120" t="n">
        <v>0</v>
      </c>
      <c r="BJ50" s="121" t="n">
        <f aca="false">+BB50+BD50+BF50+BH50</f>
        <v>1</v>
      </c>
      <c r="BK50" s="120" t="n">
        <f aca="false">+BI50+BG50+BE50+BC50</f>
        <v>20864002.71146</v>
      </c>
      <c r="BL50" s="84" t="n">
        <f aca="false">+J50+T50+AB50+AJ50+AR50+AZ50+BJ50</f>
        <v>12</v>
      </c>
      <c r="BM50" s="169" t="n">
        <f aca="false">+K50+U50+AC50+AK50+AS50+BA50+BK50</f>
        <v>21033588.68934</v>
      </c>
    </row>
    <row r="51" customFormat="false" ht="12.75" hidden="false" customHeight="false" outlineLevel="0" collapsed="false">
      <c r="B51" s="117" t="n">
        <v>43</v>
      </c>
      <c r="C51" s="236" t="s">
        <v>286</v>
      </c>
      <c r="D51" s="119" t="n">
        <v>0</v>
      </c>
      <c r="E51" s="120" t="n">
        <v>0</v>
      </c>
      <c r="F51" s="121" t="n">
        <v>0</v>
      </c>
      <c r="G51" s="120" t="n">
        <v>0</v>
      </c>
      <c r="H51" s="121" t="n">
        <v>0</v>
      </c>
      <c r="I51" s="120" t="n">
        <v>0</v>
      </c>
      <c r="J51" s="121" t="n">
        <f aca="false">+D51+F51+H51</f>
        <v>0</v>
      </c>
      <c r="K51" s="120" t="n">
        <f aca="false">++I51+G51+E51</f>
        <v>0</v>
      </c>
      <c r="L51" s="121" t="n">
        <v>0</v>
      </c>
      <c r="M51" s="120" t="n">
        <v>0</v>
      </c>
      <c r="N51" s="121" t="n">
        <v>0</v>
      </c>
      <c r="O51" s="120" t="n">
        <v>0</v>
      </c>
      <c r="P51" s="121" t="n">
        <v>3</v>
      </c>
      <c r="Q51" s="120" t="n">
        <v>9870.81476</v>
      </c>
      <c r="R51" s="121" t="n">
        <v>0</v>
      </c>
      <c r="S51" s="120" t="n">
        <v>0</v>
      </c>
      <c r="T51" s="121" t="n">
        <f aca="false">+L51+N51+P51+R51</f>
        <v>3</v>
      </c>
      <c r="U51" s="120" t="n">
        <f aca="false">+S51+Q51+O51+M51</f>
        <v>9870.81476</v>
      </c>
      <c r="V51" s="121" t="n">
        <v>0</v>
      </c>
      <c r="W51" s="120" t="n">
        <v>0</v>
      </c>
      <c r="X51" s="121" t="n">
        <v>0</v>
      </c>
      <c r="Y51" s="120" t="n">
        <v>0</v>
      </c>
      <c r="Z51" s="121" t="n">
        <v>0</v>
      </c>
      <c r="AA51" s="120" t="n">
        <v>0</v>
      </c>
      <c r="AB51" s="121" t="n">
        <f aca="false">+V51+X51+Z51</f>
        <v>0</v>
      </c>
      <c r="AC51" s="120" t="n">
        <f aca="false">+AA51+Y51+W51</f>
        <v>0</v>
      </c>
      <c r="AD51" s="121" t="n">
        <v>0</v>
      </c>
      <c r="AE51" s="120" t="n">
        <v>0</v>
      </c>
      <c r="AF51" s="121" t="n">
        <v>0</v>
      </c>
      <c r="AG51" s="120" t="n">
        <v>0</v>
      </c>
      <c r="AH51" s="121" t="n">
        <v>0</v>
      </c>
      <c r="AI51" s="120" t="n">
        <v>0</v>
      </c>
      <c r="AJ51" s="121" t="n">
        <v>0</v>
      </c>
      <c r="AK51" s="120" t="n">
        <v>0</v>
      </c>
      <c r="AL51" s="121" t="n">
        <v>0</v>
      </c>
      <c r="AM51" s="120" t="n">
        <v>0</v>
      </c>
      <c r="AN51" s="121" t="n">
        <v>0</v>
      </c>
      <c r="AO51" s="120" t="n">
        <v>0</v>
      </c>
      <c r="AP51" s="121" t="n">
        <v>0</v>
      </c>
      <c r="AQ51" s="120" t="n">
        <v>0</v>
      </c>
      <c r="AR51" s="121" t="n">
        <f aca="false">+AL51+AN51+AP51</f>
        <v>0</v>
      </c>
      <c r="AS51" s="120" t="n">
        <f aca="false">+AQ51+AO51+AM51</f>
        <v>0</v>
      </c>
      <c r="AT51" s="121" t="n">
        <v>0</v>
      </c>
      <c r="AU51" s="120" t="n">
        <v>0</v>
      </c>
      <c r="AV51" s="121" t="n">
        <v>0</v>
      </c>
      <c r="AW51" s="120" t="n">
        <v>0</v>
      </c>
      <c r="AX51" s="121" t="n">
        <v>0</v>
      </c>
      <c r="AY51" s="120" t="n">
        <v>0</v>
      </c>
      <c r="AZ51" s="121" t="n">
        <v>0</v>
      </c>
      <c r="BA51" s="120" t="n">
        <v>0</v>
      </c>
      <c r="BB51" s="121" t="n">
        <v>0</v>
      </c>
      <c r="BC51" s="120" t="n">
        <v>0</v>
      </c>
      <c r="BD51" s="121" t="n">
        <v>0</v>
      </c>
      <c r="BE51" s="120" t="n">
        <v>0</v>
      </c>
      <c r="BF51" s="121" t="n">
        <v>0</v>
      </c>
      <c r="BG51" s="120" t="n">
        <v>0</v>
      </c>
      <c r="BH51" s="121" t="n">
        <v>0</v>
      </c>
      <c r="BI51" s="120" t="n">
        <v>0</v>
      </c>
      <c r="BJ51" s="121" t="n">
        <v>0</v>
      </c>
      <c r="BK51" s="120" t="n">
        <v>0</v>
      </c>
      <c r="BL51" s="84" t="n">
        <f aca="false">+J51+T51+AB51+AJ51+AR51+AZ51+BJ51</f>
        <v>3</v>
      </c>
      <c r="BM51" s="169" t="n">
        <f aca="false">+K51+U51+AC51+AK51+AS51+BA51+BK51</f>
        <v>9870.81476</v>
      </c>
    </row>
    <row r="52" customFormat="false" ht="12.75" hidden="false" customHeight="false" outlineLevel="0" collapsed="false">
      <c r="B52" s="117" t="n">
        <v>44</v>
      </c>
      <c r="C52" s="236" t="s">
        <v>288</v>
      </c>
      <c r="D52" s="119" t="n">
        <v>0</v>
      </c>
      <c r="E52" s="120" t="n">
        <v>0</v>
      </c>
      <c r="F52" s="121" t="n">
        <v>0</v>
      </c>
      <c r="G52" s="120" t="n">
        <v>0</v>
      </c>
      <c r="H52" s="121" t="n">
        <v>0</v>
      </c>
      <c r="I52" s="120" t="n">
        <v>0</v>
      </c>
      <c r="J52" s="121" t="n">
        <f aca="false">+D52+F52+H52</f>
        <v>0</v>
      </c>
      <c r="K52" s="120" t="n">
        <f aca="false">++I52+G52+E52</f>
        <v>0</v>
      </c>
      <c r="L52" s="121" t="n">
        <v>0</v>
      </c>
      <c r="M52" s="120" t="n">
        <v>0</v>
      </c>
      <c r="N52" s="121" t="n">
        <v>0</v>
      </c>
      <c r="O52" s="120" t="n">
        <v>0</v>
      </c>
      <c r="P52" s="121" t="n">
        <v>2</v>
      </c>
      <c r="Q52" s="120" t="n">
        <v>23.65115</v>
      </c>
      <c r="R52" s="121" t="n">
        <v>0</v>
      </c>
      <c r="S52" s="120" t="n">
        <v>0</v>
      </c>
      <c r="T52" s="121" t="n">
        <f aca="false">+L52+N52+P52+R52</f>
        <v>2</v>
      </c>
      <c r="U52" s="120" t="n">
        <f aca="false">+S52+Q52+O52+M52</f>
        <v>23.65115</v>
      </c>
      <c r="V52" s="121" t="n">
        <v>0</v>
      </c>
      <c r="W52" s="120" t="n">
        <v>0</v>
      </c>
      <c r="X52" s="121" t="n">
        <v>0</v>
      </c>
      <c r="Y52" s="120" t="n">
        <v>0</v>
      </c>
      <c r="Z52" s="121" t="n">
        <v>0</v>
      </c>
      <c r="AA52" s="120" t="n">
        <v>0</v>
      </c>
      <c r="AB52" s="121" t="n">
        <f aca="false">+V52+X52+Z52</f>
        <v>0</v>
      </c>
      <c r="AC52" s="120" t="n">
        <f aca="false">+AA52+Y52+W52</f>
        <v>0</v>
      </c>
      <c r="AD52" s="121" t="n">
        <v>0</v>
      </c>
      <c r="AE52" s="120" t="n">
        <v>0</v>
      </c>
      <c r="AF52" s="121" t="n">
        <v>0</v>
      </c>
      <c r="AG52" s="120" t="n">
        <v>0</v>
      </c>
      <c r="AH52" s="121" t="n">
        <v>0</v>
      </c>
      <c r="AI52" s="120" t="n">
        <v>0</v>
      </c>
      <c r="AJ52" s="121" t="n">
        <v>0</v>
      </c>
      <c r="AK52" s="120" t="n">
        <v>0</v>
      </c>
      <c r="AL52" s="121" t="n">
        <v>0</v>
      </c>
      <c r="AM52" s="120" t="n">
        <v>0</v>
      </c>
      <c r="AN52" s="121" t="n">
        <v>0</v>
      </c>
      <c r="AO52" s="120" t="n">
        <v>0</v>
      </c>
      <c r="AP52" s="121" t="n">
        <v>0</v>
      </c>
      <c r="AQ52" s="120" t="n">
        <v>0</v>
      </c>
      <c r="AR52" s="121" t="n">
        <f aca="false">+AL52+AN52+AP52</f>
        <v>0</v>
      </c>
      <c r="AS52" s="120" t="n">
        <f aca="false">+AQ52+AO52+AM52</f>
        <v>0</v>
      </c>
      <c r="AT52" s="121" t="n">
        <v>0</v>
      </c>
      <c r="AU52" s="120" t="n">
        <v>0</v>
      </c>
      <c r="AV52" s="121" t="n">
        <v>0</v>
      </c>
      <c r="AW52" s="120" t="n">
        <v>0</v>
      </c>
      <c r="AX52" s="121" t="n">
        <v>0</v>
      </c>
      <c r="AY52" s="120" t="n">
        <v>0</v>
      </c>
      <c r="AZ52" s="121" t="n">
        <v>0</v>
      </c>
      <c r="BA52" s="120" t="n">
        <v>0</v>
      </c>
      <c r="BB52" s="121" t="n">
        <v>0</v>
      </c>
      <c r="BC52" s="120" t="n">
        <v>0</v>
      </c>
      <c r="BD52" s="121" t="n">
        <v>0</v>
      </c>
      <c r="BE52" s="120" t="n">
        <v>0</v>
      </c>
      <c r="BF52" s="121" t="n">
        <v>0</v>
      </c>
      <c r="BG52" s="120" t="n">
        <v>0</v>
      </c>
      <c r="BH52" s="121" t="n">
        <v>0</v>
      </c>
      <c r="BI52" s="120" t="n">
        <v>0</v>
      </c>
      <c r="BJ52" s="121" t="n">
        <v>0</v>
      </c>
      <c r="BK52" s="120" t="n">
        <v>0</v>
      </c>
      <c r="BL52" s="84" t="n">
        <f aca="false">+J52+T52+AB52+AJ52+AR52+AZ52+BJ52</f>
        <v>2</v>
      </c>
      <c r="BM52" s="169" t="n">
        <f aca="false">+K52+U52+AC52+AK52+AS52+BA52+BK52</f>
        <v>23.65115</v>
      </c>
    </row>
    <row r="53" customFormat="false" ht="12.75" hidden="false" customHeight="false" outlineLevel="0" collapsed="false">
      <c r="B53" s="117" t="n">
        <v>45</v>
      </c>
      <c r="C53" s="236" t="s">
        <v>290</v>
      </c>
      <c r="D53" s="119" t="n">
        <v>0</v>
      </c>
      <c r="E53" s="120" t="n">
        <v>0</v>
      </c>
      <c r="F53" s="121" t="n">
        <v>0</v>
      </c>
      <c r="G53" s="120" t="n">
        <v>0</v>
      </c>
      <c r="H53" s="121" t="n">
        <v>2</v>
      </c>
      <c r="I53" s="120" t="n">
        <v>0.8545</v>
      </c>
      <c r="J53" s="121" t="n">
        <f aca="false">+D53+F53+H53</f>
        <v>2</v>
      </c>
      <c r="K53" s="120" t="n">
        <f aca="false">++I53+G53+E53</f>
        <v>0.8545</v>
      </c>
      <c r="L53" s="121" t="n">
        <v>0</v>
      </c>
      <c r="M53" s="120" t="n">
        <v>0</v>
      </c>
      <c r="N53" s="121" t="n">
        <v>0</v>
      </c>
      <c r="O53" s="120" t="n">
        <v>0</v>
      </c>
      <c r="P53" s="121" t="n">
        <v>9</v>
      </c>
      <c r="Q53" s="120" t="n">
        <v>1576.4286</v>
      </c>
      <c r="R53" s="121" t="n">
        <v>0</v>
      </c>
      <c r="S53" s="120" t="n">
        <v>0</v>
      </c>
      <c r="T53" s="121" t="n">
        <f aca="false">+L53+N53+P53+R53</f>
        <v>9</v>
      </c>
      <c r="U53" s="120" t="n">
        <f aca="false">+S53+Q53+O53+M53</f>
        <v>1576.4286</v>
      </c>
      <c r="V53" s="121" t="n">
        <v>0</v>
      </c>
      <c r="W53" s="120" t="n">
        <v>0</v>
      </c>
      <c r="X53" s="121" t="n">
        <v>0</v>
      </c>
      <c r="Y53" s="120" t="n">
        <v>0</v>
      </c>
      <c r="Z53" s="121" t="n">
        <v>1</v>
      </c>
      <c r="AA53" s="120" t="n">
        <v>33009.8781</v>
      </c>
      <c r="AB53" s="121" t="n">
        <f aca="false">+V53+X53+Z53</f>
        <v>1</v>
      </c>
      <c r="AC53" s="120" t="n">
        <f aca="false">+AA53+Y53+W53</f>
        <v>33009.8781</v>
      </c>
      <c r="AD53" s="121" t="n">
        <v>0</v>
      </c>
      <c r="AE53" s="120" t="n">
        <v>0</v>
      </c>
      <c r="AF53" s="121" t="n">
        <v>0</v>
      </c>
      <c r="AG53" s="120" t="n">
        <v>0</v>
      </c>
      <c r="AH53" s="121" t="n">
        <v>0</v>
      </c>
      <c r="AI53" s="120" t="n">
        <v>0</v>
      </c>
      <c r="AJ53" s="121" t="n">
        <v>0</v>
      </c>
      <c r="AK53" s="120" t="n">
        <v>0</v>
      </c>
      <c r="AL53" s="121" t="n">
        <v>0</v>
      </c>
      <c r="AM53" s="120" t="n">
        <v>0</v>
      </c>
      <c r="AN53" s="121" t="n">
        <v>0</v>
      </c>
      <c r="AO53" s="120" t="n">
        <v>0</v>
      </c>
      <c r="AP53" s="121" t="n">
        <v>0</v>
      </c>
      <c r="AQ53" s="120" t="n">
        <v>0</v>
      </c>
      <c r="AR53" s="121" t="n">
        <f aca="false">+AL53+AN53+AP53</f>
        <v>0</v>
      </c>
      <c r="AS53" s="120" t="n">
        <f aca="false">+AQ53+AO53+AM53</f>
        <v>0</v>
      </c>
      <c r="AT53" s="121" t="n">
        <v>0</v>
      </c>
      <c r="AU53" s="120" t="n">
        <v>0</v>
      </c>
      <c r="AV53" s="121" t="n">
        <v>0</v>
      </c>
      <c r="AW53" s="120" t="n">
        <v>0</v>
      </c>
      <c r="AX53" s="121" t="n">
        <v>0</v>
      </c>
      <c r="AY53" s="120" t="n">
        <v>0</v>
      </c>
      <c r="AZ53" s="121" t="n">
        <v>0</v>
      </c>
      <c r="BA53" s="120" t="n">
        <v>0</v>
      </c>
      <c r="BB53" s="121" t="n">
        <v>0</v>
      </c>
      <c r="BC53" s="120" t="n">
        <v>0</v>
      </c>
      <c r="BD53" s="121" t="n">
        <v>0</v>
      </c>
      <c r="BE53" s="120" t="n">
        <v>0</v>
      </c>
      <c r="BF53" s="121" t="n">
        <v>0</v>
      </c>
      <c r="BG53" s="120" t="n">
        <v>0</v>
      </c>
      <c r="BH53" s="121" t="n">
        <v>0</v>
      </c>
      <c r="BI53" s="120" t="n">
        <v>0</v>
      </c>
      <c r="BJ53" s="121" t="n">
        <v>0</v>
      </c>
      <c r="BK53" s="120" t="n">
        <v>0</v>
      </c>
      <c r="BL53" s="84" t="n">
        <f aca="false">+J53+T53+AB53+AJ53+AR53+AZ53+BJ53</f>
        <v>12</v>
      </c>
      <c r="BM53" s="169" t="n">
        <f aca="false">+K53+U53+AC53+AK53+AS53+BA53+BK53</f>
        <v>34587.1612</v>
      </c>
    </row>
    <row r="54" customFormat="false" ht="12.75" hidden="false" customHeight="false" outlineLevel="0" collapsed="false">
      <c r="B54" s="117" t="n">
        <v>46</v>
      </c>
      <c r="C54" s="236" t="s">
        <v>292</v>
      </c>
      <c r="D54" s="119" t="n">
        <v>0</v>
      </c>
      <c r="E54" s="120" t="n">
        <v>0</v>
      </c>
      <c r="F54" s="121" t="n">
        <v>0</v>
      </c>
      <c r="G54" s="120" t="n">
        <v>0</v>
      </c>
      <c r="H54" s="121" t="n">
        <v>0</v>
      </c>
      <c r="I54" s="120" t="n">
        <v>0</v>
      </c>
      <c r="J54" s="121" t="n">
        <f aca="false">+D54+F54+H54</f>
        <v>0</v>
      </c>
      <c r="K54" s="120" t="n">
        <f aca="false">++I54+G54+E54</f>
        <v>0</v>
      </c>
      <c r="L54" s="121" t="n">
        <v>0</v>
      </c>
      <c r="M54" s="120" t="n">
        <v>0</v>
      </c>
      <c r="N54" s="121" t="n">
        <v>0</v>
      </c>
      <c r="O54" s="120" t="n">
        <v>0</v>
      </c>
      <c r="P54" s="121" t="n">
        <v>1</v>
      </c>
      <c r="Q54" s="120" t="n">
        <v>2844.82</v>
      </c>
      <c r="R54" s="121" t="n">
        <v>0</v>
      </c>
      <c r="S54" s="120" t="n">
        <v>0</v>
      </c>
      <c r="T54" s="121" t="n">
        <f aca="false">+L54+N54+P54+R54</f>
        <v>1</v>
      </c>
      <c r="U54" s="120" t="n">
        <f aca="false">+S54+Q54+O54+M54</f>
        <v>2844.82</v>
      </c>
      <c r="V54" s="121" t="n">
        <v>0</v>
      </c>
      <c r="W54" s="120" t="n">
        <v>0</v>
      </c>
      <c r="X54" s="121" t="n">
        <v>0</v>
      </c>
      <c r="Y54" s="120" t="n">
        <v>0</v>
      </c>
      <c r="Z54" s="121" t="n">
        <v>0</v>
      </c>
      <c r="AA54" s="120" t="n">
        <v>0</v>
      </c>
      <c r="AB54" s="121" t="n">
        <f aca="false">+V54+X54+Z54</f>
        <v>0</v>
      </c>
      <c r="AC54" s="120" t="n">
        <f aca="false">+AA54+Y54+W54</f>
        <v>0</v>
      </c>
      <c r="AD54" s="121" t="n">
        <v>0</v>
      </c>
      <c r="AE54" s="120" t="n">
        <v>0</v>
      </c>
      <c r="AF54" s="121" t="n">
        <v>0</v>
      </c>
      <c r="AG54" s="120" t="n">
        <v>0</v>
      </c>
      <c r="AH54" s="121" t="n">
        <v>0</v>
      </c>
      <c r="AI54" s="120" t="n">
        <v>0</v>
      </c>
      <c r="AJ54" s="121" t="n">
        <v>0</v>
      </c>
      <c r="AK54" s="120" t="n">
        <v>0</v>
      </c>
      <c r="AL54" s="121" t="n">
        <v>0</v>
      </c>
      <c r="AM54" s="120" t="n">
        <v>0</v>
      </c>
      <c r="AN54" s="121" t="n">
        <v>0</v>
      </c>
      <c r="AO54" s="120" t="n">
        <v>0</v>
      </c>
      <c r="AP54" s="121" t="n">
        <v>1</v>
      </c>
      <c r="AQ54" s="120" t="n">
        <v>154311.20227</v>
      </c>
      <c r="AR54" s="121" t="n">
        <f aca="false">+AL54+AN54+AP54</f>
        <v>1</v>
      </c>
      <c r="AS54" s="120" t="n">
        <f aca="false">+AQ54+AO54+AM54</f>
        <v>154311.20227</v>
      </c>
      <c r="AT54" s="121" t="n">
        <v>0</v>
      </c>
      <c r="AU54" s="120" t="n">
        <v>0</v>
      </c>
      <c r="AV54" s="121" t="n">
        <v>0</v>
      </c>
      <c r="AW54" s="120" t="n">
        <v>0</v>
      </c>
      <c r="AX54" s="121" t="n">
        <v>0</v>
      </c>
      <c r="AY54" s="120" t="n">
        <v>0</v>
      </c>
      <c r="AZ54" s="121" t="n">
        <v>0</v>
      </c>
      <c r="BA54" s="120" t="n">
        <v>0</v>
      </c>
      <c r="BB54" s="121" t="n">
        <v>0</v>
      </c>
      <c r="BC54" s="120" t="n">
        <v>0</v>
      </c>
      <c r="BD54" s="121" t="n">
        <v>0</v>
      </c>
      <c r="BE54" s="120" t="n">
        <v>0</v>
      </c>
      <c r="BF54" s="121" t="n">
        <v>0</v>
      </c>
      <c r="BG54" s="120" t="n">
        <v>0</v>
      </c>
      <c r="BH54" s="121" t="n">
        <v>0</v>
      </c>
      <c r="BI54" s="120" t="n">
        <v>0</v>
      </c>
      <c r="BJ54" s="121" t="n">
        <v>0</v>
      </c>
      <c r="BK54" s="120" t="n">
        <v>0</v>
      </c>
      <c r="BL54" s="84" t="n">
        <f aca="false">+J54+T54+AB54+AJ54+AR54+AZ54+BJ54</f>
        <v>2</v>
      </c>
      <c r="BM54" s="169" t="n">
        <f aca="false">+K54+U54+AC54+AK54+AS54+BA54+BK54</f>
        <v>157156.02227</v>
      </c>
    </row>
    <row r="55" customFormat="false" ht="12.75" hidden="false" customHeight="false" outlineLevel="0" collapsed="false">
      <c r="B55" s="117" t="n">
        <v>47</v>
      </c>
      <c r="C55" s="236" t="s">
        <v>294</v>
      </c>
      <c r="D55" s="119" t="n">
        <v>0</v>
      </c>
      <c r="E55" s="120" t="n">
        <v>0</v>
      </c>
      <c r="F55" s="121" t="n">
        <v>0</v>
      </c>
      <c r="G55" s="120" t="n">
        <v>0</v>
      </c>
      <c r="H55" s="121" t="n">
        <v>0</v>
      </c>
      <c r="I55" s="120" t="n">
        <v>0</v>
      </c>
      <c r="J55" s="121" t="n">
        <f aca="false">+D55+F55+H55</f>
        <v>0</v>
      </c>
      <c r="K55" s="120" t="n">
        <f aca="false">++I55+G55+E55</f>
        <v>0</v>
      </c>
      <c r="L55" s="121" t="n">
        <v>0</v>
      </c>
      <c r="M55" s="120" t="n">
        <v>0</v>
      </c>
      <c r="N55" s="121" t="n">
        <v>0</v>
      </c>
      <c r="O55" s="120" t="n">
        <v>0</v>
      </c>
      <c r="P55" s="121" t="n">
        <v>0</v>
      </c>
      <c r="Q55" s="120" t="n">
        <v>0</v>
      </c>
      <c r="R55" s="121" t="n">
        <v>0</v>
      </c>
      <c r="S55" s="120" t="n">
        <v>0</v>
      </c>
      <c r="T55" s="121" t="n">
        <f aca="false">+L55+N55+P55+R55</f>
        <v>0</v>
      </c>
      <c r="U55" s="120" t="n">
        <f aca="false">+S55+Q55+O55+M55</f>
        <v>0</v>
      </c>
      <c r="V55" s="121" t="n">
        <v>0</v>
      </c>
      <c r="W55" s="120" t="n">
        <v>0</v>
      </c>
      <c r="X55" s="121" t="n">
        <v>0</v>
      </c>
      <c r="Y55" s="120" t="n">
        <v>0</v>
      </c>
      <c r="Z55" s="121" t="n">
        <v>0</v>
      </c>
      <c r="AA55" s="120" t="n">
        <v>0</v>
      </c>
      <c r="AB55" s="121" t="n">
        <f aca="false">+V55+X55+Z55</f>
        <v>0</v>
      </c>
      <c r="AC55" s="120" t="n">
        <f aca="false">+AA55+Y55+W55</f>
        <v>0</v>
      </c>
      <c r="AD55" s="121" t="n">
        <v>0</v>
      </c>
      <c r="AE55" s="120" t="n">
        <v>0</v>
      </c>
      <c r="AF55" s="121" t="n">
        <v>0</v>
      </c>
      <c r="AG55" s="120" t="n">
        <v>0</v>
      </c>
      <c r="AH55" s="121" t="n">
        <v>0</v>
      </c>
      <c r="AI55" s="120" t="n">
        <v>0</v>
      </c>
      <c r="AJ55" s="121" t="n">
        <v>0</v>
      </c>
      <c r="AK55" s="120" t="n">
        <v>0</v>
      </c>
      <c r="AL55" s="121" t="n">
        <v>0</v>
      </c>
      <c r="AM55" s="120" t="n">
        <v>0</v>
      </c>
      <c r="AN55" s="121" t="n">
        <v>0</v>
      </c>
      <c r="AO55" s="120" t="n">
        <v>0</v>
      </c>
      <c r="AP55" s="121" t="n">
        <v>0</v>
      </c>
      <c r="AQ55" s="120" t="n">
        <v>0</v>
      </c>
      <c r="AR55" s="121" t="n">
        <f aca="false">+AL55+AN55+AP55</f>
        <v>0</v>
      </c>
      <c r="AS55" s="120" t="n">
        <f aca="false">+AQ55+AO55+AM55</f>
        <v>0</v>
      </c>
      <c r="AT55" s="121" t="n">
        <v>0</v>
      </c>
      <c r="AU55" s="120" t="n">
        <v>0</v>
      </c>
      <c r="AV55" s="121" t="n">
        <v>0</v>
      </c>
      <c r="AW55" s="120" t="n">
        <v>0</v>
      </c>
      <c r="AX55" s="121" t="n">
        <v>0</v>
      </c>
      <c r="AY55" s="120" t="n">
        <v>0</v>
      </c>
      <c r="AZ55" s="121" t="n">
        <v>0</v>
      </c>
      <c r="BA55" s="120" t="n">
        <v>0</v>
      </c>
      <c r="BB55" s="121" t="n">
        <v>0</v>
      </c>
      <c r="BC55" s="120" t="n">
        <v>0</v>
      </c>
      <c r="BD55" s="121" t="n">
        <v>0</v>
      </c>
      <c r="BE55" s="120" t="n">
        <v>0</v>
      </c>
      <c r="BF55" s="121" t="n">
        <v>0</v>
      </c>
      <c r="BG55" s="120" t="n">
        <v>0</v>
      </c>
      <c r="BH55" s="121" t="n">
        <v>0</v>
      </c>
      <c r="BI55" s="120" t="n">
        <v>0</v>
      </c>
      <c r="BJ55" s="121" t="n">
        <v>0</v>
      </c>
      <c r="BK55" s="120" t="n">
        <v>0</v>
      </c>
      <c r="BL55" s="84" t="n">
        <f aca="false">+J55+T55+AB55+AJ55+AR55+AZ55+BJ55</f>
        <v>0</v>
      </c>
      <c r="BM55" s="169" t="n">
        <f aca="false">+K55+U55+AC55+AK55+AS55+BA55+BK55</f>
        <v>0</v>
      </c>
    </row>
    <row r="56" customFormat="false" ht="12.75" hidden="false" customHeight="false" outlineLevel="0" collapsed="false">
      <c r="B56" s="117" t="n">
        <v>48</v>
      </c>
      <c r="C56" s="236" t="s">
        <v>296</v>
      </c>
      <c r="D56" s="119" t="n">
        <v>0</v>
      </c>
      <c r="E56" s="120" t="n">
        <v>0</v>
      </c>
      <c r="F56" s="121" t="n">
        <v>0</v>
      </c>
      <c r="G56" s="120" t="n">
        <v>0</v>
      </c>
      <c r="H56" s="121" t="n">
        <v>8</v>
      </c>
      <c r="I56" s="120" t="n">
        <v>3.432395</v>
      </c>
      <c r="J56" s="121" t="n">
        <f aca="false">+D56+F56+H56</f>
        <v>8</v>
      </c>
      <c r="K56" s="120" t="n">
        <f aca="false">++I56+G56+E56</f>
        <v>3.432395</v>
      </c>
      <c r="L56" s="121" t="n">
        <v>0</v>
      </c>
      <c r="M56" s="120" t="n">
        <v>0</v>
      </c>
      <c r="N56" s="121" t="n">
        <v>0</v>
      </c>
      <c r="O56" s="120" t="n">
        <v>0</v>
      </c>
      <c r="P56" s="121" t="n">
        <v>34</v>
      </c>
      <c r="Q56" s="120" t="n">
        <v>47177.363015</v>
      </c>
      <c r="R56" s="121" t="n">
        <v>0</v>
      </c>
      <c r="S56" s="120" t="n">
        <v>0</v>
      </c>
      <c r="T56" s="121" t="n">
        <f aca="false">+L56+N56+P56+R56</f>
        <v>34</v>
      </c>
      <c r="U56" s="120" t="n">
        <f aca="false">+S56+Q56+O56+M56</f>
        <v>47177.363015</v>
      </c>
      <c r="V56" s="121" t="n">
        <v>0</v>
      </c>
      <c r="W56" s="120" t="n">
        <v>0</v>
      </c>
      <c r="X56" s="121" t="n">
        <v>0</v>
      </c>
      <c r="Y56" s="120" t="n">
        <v>0</v>
      </c>
      <c r="Z56" s="121" t="n">
        <v>12</v>
      </c>
      <c r="AA56" s="120" t="n">
        <v>330635.38164</v>
      </c>
      <c r="AB56" s="121" t="n">
        <f aca="false">+V56+X56+Z56</f>
        <v>12</v>
      </c>
      <c r="AC56" s="120" t="n">
        <f aca="false">+AA56+Y56+W56</f>
        <v>330635.38164</v>
      </c>
      <c r="AD56" s="121" t="n">
        <v>0</v>
      </c>
      <c r="AE56" s="120" t="n">
        <v>0</v>
      </c>
      <c r="AF56" s="121" t="n">
        <v>0</v>
      </c>
      <c r="AG56" s="120" t="n">
        <v>0</v>
      </c>
      <c r="AH56" s="121" t="n">
        <v>2</v>
      </c>
      <c r="AI56" s="120" t="n">
        <v>137674.39385</v>
      </c>
      <c r="AJ56" s="121" t="n">
        <f aca="false">+AD56+AF56+AH56</f>
        <v>2</v>
      </c>
      <c r="AK56" s="120" t="n">
        <f aca="false">+AI56+AG56+AE56</f>
        <v>137674.39385</v>
      </c>
      <c r="AL56" s="121" t="n">
        <v>0</v>
      </c>
      <c r="AM56" s="120" t="n">
        <v>0</v>
      </c>
      <c r="AN56" s="121" t="n">
        <v>0</v>
      </c>
      <c r="AO56" s="120" t="n">
        <v>0</v>
      </c>
      <c r="AP56" s="121" t="n">
        <v>0</v>
      </c>
      <c r="AQ56" s="120" t="n">
        <v>0</v>
      </c>
      <c r="AR56" s="121" t="n">
        <f aca="false">+AL56+AN56+AP56</f>
        <v>0</v>
      </c>
      <c r="AS56" s="120" t="n">
        <f aca="false">+AQ56+AO56+AM56</f>
        <v>0</v>
      </c>
      <c r="AT56" s="121" t="n">
        <v>0</v>
      </c>
      <c r="AU56" s="120" t="n">
        <v>0</v>
      </c>
      <c r="AV56" s="121" t="n">
        <v>0</v>
      </c>
      <c r="AW56" s="120" t="n">
        <v>0</v>
      </c>
      <c r="AX56" s="121" t="n">
        <v>1</v>
      </c>
      <c r="AY56" s="120" t="n">
        <v>764220.4746</v>
      </c>
      <c r="AZ56" s="121" t="n">
        <f aca="false">+AT56+AV56+AX56</f>
        <v>1</v>
      </c>
      <c r="BA56" s="120" t="n">
        <f aca="false">+AU56+AW56+AY56</f>
        <v>764220.4746</v>
      </c>
      <c r="BB56" s="121" t="n">
        <v>0</v>
      </c>
      <c r="BC56" s="120" t="n">
        <v>0</v>
      </c>
      <c r="BD56" s="121" t="n">
        <v>0</v>
      </c>
      <c r="BE56" s="120" t="n">
        <v>0</v>
      </c>
      <c r="BF56" s="121" t="n">
        <v>0</v>
      </c>
      <c r="BG56" s="120" t="n">
        <v>0</v>
      </c>
      <c r="BH56" s="121" t="n">
        <v>0</v>
      </c>
      <c r="BI56" s="120" t="n">
        <v>0</v>
      </c>
      <c r="BJ56" s="121" t="n">
        <v>0</v>
      </c>
      <c r="BK56" s="120" t="n">
        <v>0</v>
      </c>
      <c r="BL56" s="84" t="n">
        <f aca="false">+J56+T56+AB56+AJ56+AR56+AZ56+BJ56</f>
        <v>57</v>
      </c>
      <c r="BM56" s="169" t="n">
        <f aca="false">+K56+U56+AC56+AK56+AS56+BA56+BK56</f>
        <v>1279711.0455</v>
      </c>
    </row>
    <row r="57" customFormat="false" ht="12.75" hidden="false" customHeight="false" outlineLevel="0" collapsed="false">
      <c r="B57" s="117" t="n">
        <v>49</v>
      </c>
      <c r="C57" s="236" t="s">
        <v>298</v>
      </c>
      <c r="D57" s="119" t="n">
        <v>0</v>
      </c>
      <c r="E57" s="120" t="n">
        <v>0</v>
      </c>
      <c r="F57" s="121" t="n">
        <v>0</v>
      </c>
      <c r="G57" s="120" t="n">
        <v>0</v>
      </c>
      <c r="H57" s="121" t="n">
        <v>0</v>
      </c>
      <c r="I57" s="120" t="n">
        <v>0</v>
      </c>
      <c r="J57" s="121" t="n">
        <f aca="false">+D57+F57+H57</f>
        <v>0</v>
      </c>
      <c r="K57" s="120" t="n">
        <f aca="false">++I57+G57+E57</f>
        <v>0</v>
      </c>
      <c r="L57" s="121" t="n">
        <v>0</v>
      </c>
      <c r="M57" s="120" t="n">
        <v>0</v>
      </c>
      <c r="N57" s="121" t="n">
        <v>0</v>
      </c>
      <c r="O57" s="120" t="n">
        <v>0</v>
      </c>
      <c r="P57" s="121" t="n">
        <v>0</v>
      </c>
      <c r="Q57" s="120" t="n">
        <v>0</v>
      </c>
      <c r="R57" s="121" t="n">
        <v>0</v>
      </c>
      <c r="S57" s="120" t="n">
        <v>0</v>
      </c>
      <c r="T57" s="121" t="n">
        <f aca="false">+L57+N57+P57+R57</f>
        <v>0</v>
      </c>
      <c r="U57" s="120" t="n">
        <f aca="false">+S57+Q57+O57+M57</f>
        <v>0</v>
      </c>
      <c r="V57" s="121" t="n">
        <v>0</v>
      </c>
      <c r="W57" s="120" t="n">
        <v>0</v>
      </c>
      <c r="X57" s="121" t="n">
        <v>0</v>
      </c>
      <c r="Y57" s="120" t="n">
        <v>0</v>
      </c>
      <c r="Z57" s="121" t="n">
        <v>0</v>
      </c>
      <c r="AA57" s="120" t="n">
        <v>0</v>
      </c>
      <c r="AB57" s="121" t="n">
        <f aca="false">+V57+X57+Z57</f>
        <v>0</v>
      </c>
      <c r="AC57" s="120" t="n">
        <f aca="false">+AA57+Y57+W57</f>
        <v>0</v>
      </c>
      <c r="AD57" s="121" t="n">
        <v>0</v>
      </c>
      <c r="AE57" s="120" t="n">
        <v>0</v>
      </c>
      <c r="AF57" s="121" t="n">
        <v>0</v>
      </c>
      <c r="AG57" s="120" t="n">
        <v>0</v>
      </c>
      <c r="AH57" s="121" t="n">
        <v>0</v>
      </c>
      <c r="AI57" s="120" t="n">
        <v>0</v>
      </c>
      <c r="AJ57" s="121" t="n">
        <v>0</v>
      </c>
      <c r="AK57" s="120" t="n">
        <v>0</v>
      </c>
      <c r="AL57" s="121" t="n">
        <v>0</v>
      </c>
      <c r="AM57" s="120" t="n">
        <v>0</v>
      </c>
      <c r="AN57" s="121" t="n">
        <v>0</v>
      </c>
      <c r="AO57" s="120" t="n">
        <v>0</v>
      </c>
      <c r="AP57" s="121" t="n">
        <v>0</v>
      </c>
      <c r="AQ57" s="120" t="n">
        <v>0</v>
      </c>
      <c r="AR57" s="121" t="n">
        <f aca="false">+AL57+AN57+AP57</f>
        <v>0</v>
      </c>
      <c r="AS57" s="120" t="n">
        <f aca="false">+AQ57+AO57+AM57</f>
        <v>0</v>
      </c>
      <c r="AT57" s="121" t="n">
        <v>0</v>
      </c>
      <c r="AU57" s="120" t="n">
        <v>0</v>
      </c>
      <c r="AV57" s="121" t="n">
        <v>0</v>
      </c>
      <c r="AW57" s="120" t="n">
        <v>0</v>
      </c>
      <c r="AX57" s="121" t="n">
        <v>0</v>
      </c>
      <c r="AY57" s="120" t="n">
        <v>0</v>
      </c>
      <c r="AZ57" s="121" t="n">
        <v>0</v>
      </c>
      <c r="BA57" s="120" t="n">
        <v>0</v>
      </c>
      <c r="BB57" s="121" t="n">
        <v>0</v>
      </c>
      <c r="BC57" s="120" t="n">
        <v>0</v>
      </c>
      <c r="BD57" s="121" t="n">
        <v>0</v>
      </c>
      <c r="BE57" s="120" t="n">
        <v>0</v>
      </c>
      <c r="BF57" s="121" t="n">
        <v>0</v>
      </c>
      <c r="BG57" s="120" t="n">
        <v>0</v>
      </c>
      <c r="BH57" s="121" t="n">
        <v>0</v>
      </c>
      <c r="BI57" s="120" t="n">
        <v>0</v>
      </c>
      <c r="BJ57" s="121" t="n">
        <v>0</v>
      </c>
      <c r="BK57" s="120" t="n">
        <v>0</v>
      </c>
      <c r="BL57" s="84" t="n">
        <f aca="false">+J57+T57+AB57+AJ57+AR57+AZ57+BJ57</f>
        <v>0</v>
      </c>
      <c r="BM57" s="169" t="n">
        <f aca="false">+K57+U57+AC57+AK57+AS57+BA57+BK57</f>
        <v>0</v>
      </c>
    </row>
    <row r="58" customFormat="false" ht="12.75" hidden="false" customHeight="false" outlineLevel="0" collapsed="false">
      <c r="B58" s="117" t="n">
        <v>50</v>
      </c>
      <c r="C58" s="236" t="s">
        <v>300</v>
      </c>
      <c r="D58" s="119" t="n">
        <v>0</v>
      </c>
      <c r="E58" s="120" t="n">
        <v>0</v>
      </c>
      <c r="F58" s="121" t="n">
        <v>0</v>
      </c>
      <c r="G58" s="120" t="n">
        <v>0</v>
      </c>
      <c r="H58" s="121" t="n">
        <v>2</v>
      </c>
      <c r="I58" s="120" t="n">
        <v>0.53383</v>
      </c>
      <c r="J58" s="121" t="n">
        <f aca="false">+D58+F58+H58</f>
        <v>2</v>
      </c>
      <c r="K58" s="120" t="n">
        <f aca="false">++I58+G58+E58</f>
        <v>0.53383</v>
      </c>
      <c r="L58" s="121" t="n">
        <v>0</v>
      </c>
      <c r="M58" s="120" t="n">
        <v>0</v>
      </c>
      <c r="N58" s="121" t="n">
        <v>0</v>
      </c>
      <c r="O58" s="120" t="n">
        <v>0</v>
      </c>
      <c r="P58" s="121" t="n">
        <v>1</v>
      </c>
      <c r="Q58" s="120" t="n">
        <v>7033.752</v>
      </c>
      <c r="R58" s="121" t="n">
        <v>0</v>
      </c>
      <c r="S58" s="120" t="n">
        <v>0</v>
      </c>
      <c r="T58" s="121" t="n">
        <f aca="false">+L58+N58+P58+R58</f>
        <v>1</v>
      </c>
      <c r="U58" s="120" t="n">
        <f aca="false">+S58+Q58+O58+M58</f>
        <v>7033.752</v>
      </c>
      <c r="V58" s="121" t="n">
        <v>0</v>
      </c>
      <c r="W58" s="120" t="n">
        <v>0</v>
      </c>
      <c r="X58" s="121" t="n">
        <v>0</v>
      </c>
      <c r="Y58" s="120" t="n">
        <v>0</v>
      </c>
      <c r="Z58" s="121" t="n">
        <v>0</v>
      </c>
      <c r="AA58" s="120" t="n">
        <v>0</v>
      </c>
      <c r="AB58" s="121" t="n">
        <f aca="false">+V58+X58+Z58</f>
        <v>0</v>
      </c>
      <c r="AC58" s="120" t="n">
        <f aca="false">+AA58+Y58+W58</f>
        <v>0</v>
      </c>
      <c r="AD58" s="121" t="n">
        <v>0</v>
      </c>
      <c r="AE58" s="120" t="n">
        <v>0</v>
      </c>
      <c r="AF58" s="121" t="n">
        <v>0</v>
      </c>
      <c r="AG58" s="120" t="n">
        <v>0</v>
      </c>
      <c r="AH58" s="121" t="n">
        <v>0</v>
      </c>
      <c r="AI58" s="120" t="n">
        <v>0</v>
      </c>
      <c r="AJ58" s="121" t="n">
        <v>0</v>
      </c>
      <c r="AK58" s="120" t="n">
        <v>0</v>
      </c>
      <c r="AL58" s="121" t="n">
        <v>0</v>
      </c>
      <c r="AM58" s="120" t="n">
        <v>0</v>
      </c>
      <c r="AN58" s="121" t="n">
        <v>0</v>
      </c>
      <c r="AO58" s="120" t="n">
        <v>0</v>
      </c>
      <c r="AP58" s="121" t="n">
        <v>0</v>
      </c>
      <c r="AQ58" s="120" t="n">
        <v>0</v>
      </c>
      <c r="AR58" s="121" t="n">
        <f aca="false">+AL58+AN58+AP58</f>
        <v>0</v>
      </c>
      <c r="AS58" s="120" t="n">
        <f aca="false">+AQ58+AO58+AM58</f>
        <v>0</v>
      </c>
      <c r="AT58" s="121" t="n">
        <v>0</v>
      </c>
      <c r="AU58" s="120" t="n">
        <v>0</v>
      </c>
      <c r="AV58" s="121" t="n">
        <v>0</v>
      </c>
      <c r="AW58" s="120" t="n">
        <v>0</v>
      </c>
      <c r="AX58" s="121" t="n">
        <v>0</v>
      </c>
      <c r="AY58" s="120" t="n">
        <v>0</v>
      </c>
      <c r="AZ58" s="121" t="n">
        <v>0</v>
      </c>
      <c r="BA58" s="120" t="n">
        <v>0</v>
      </c>
      <c r="BB58" s="121" t="n">
        <v>0</v>
      </c>
      <c r="BC58" s="120" t="n">
        <v>0</v>
      </c>
      <c r="BD58" s="121" t="n">
        <v>0</v>
      </c>
      <c r="BE58" s="120" t="n">
        <v>0</v>
      </c>
      <c r="BF58" s="121" t="n">
        <v>0</v>
      </c>
      <c r="BG58" s="120" t="n">
        <v>0</v>
      </c>
      <c r="BH58" s="121" t="n">
        <v>0</v>
      </c>
      <c r="BI58" s="120" t="n">
        <v>0</v>
      </c>
      <c r="BJ58" s="121" t="n">
        <v>0</v>
      </c>
      <c r="BK58" s="120" t="n">
        <v>0</v>
      </c>
      <c r="BL58" s="84" t="n">
        <f aca="false">+J58+T58+AB58+AJ58+AR58+AZ58+BJ58</f>
        <v>3</v>
      </c>
      <c r="BM58" s="169" t="n">
        <f aca="false">+K58+U58+AC58+AK58+AS58+BA58+BK58</f>
        <v>7034.28583</v>
      </c>
    </row>
    <row r="59" customFormat="false" ht="12.75" hidden="false" customHeight="false" outlineLevel="0" collapsed="false">
      <c r="B59" s="117" t="n">
        <v>51</v>
      </c>
      <c r="C59" s="236" t="s">
        <v>302</v>
      </c>
      <c r="D59" s="119" t="n">
        <v>0</v>
      </c>
      <c r="E59" s="120" t="n">
        <v>0</v>
      </c>
      <c r="F59" s="121" t="n">
        <v>0</v>
      </c>
      <c r="G59" s="120" t="n">
        <v>0</v>
      </c>
      <c r="H59" s="121" t="n">
        <v>0</v>
      </c>
      <c r="I59" s="120" t="n">
        <v>0</v>
      </c>
      <c r="J59" s="121" t="n">
        <f aca="false">+D59+F59+H59</f>
        <v>0</v>
      </c>
      <c r="K59" s="120" t="n">
        <f aca="false">++I59+G59+E59</f>
        <v>0</v>
      </c>
      <c r="L59" s="121" t="n">
        <v>0</v>
      </c>
      <c r="M59" s="120" t="n">
        <v>0</v>
      </c>
      <c r="N59" s="121" t="n">
        <v>0</v>
      </c>
      <c r="O59" s="120" t="n">
        <v>0</v>
      </c>
      <c r="P59" s="121" t="n">
        <v>0</v>
      </c>
      <c r="Q59" s="120" t="n">
        <v>0</v>
      </c>
      <c r="R59" s="121" t="n">
        <v>0</v>
      </c>
      <c r="S59" s="120" t="n">
        <v>0</v>
      </c>
      <c r="T59" s="121" t="n">
        <f aca="false">+L59+N59+P59+R59</f>
        <v>0</v>
      </c>
      <c r="U59" s="120" t="n">
        <f aca="false">+S59+Q59+O59+M59</f>
        <v>0</v>
      </c>
      <c r="V59" s="121" t="n">
        <v>0</v>
      </c>
      <c r="W59" s="120" t="n">
        <v>0</v>
      </c>
      <c r="X59" s="121" t="n">
        <v>0</v>
      </c>
      <c r="Y59" s="120" t="n">
        <v>0</v>
      </c>
      <c r="Z59" s="121" t="n">
        <v>1</v>
      </c>
      <c r="AA59" s="120" t="n">
        <v>29971.62092</v>
      </c>
      <c r="AB59" s="121" t="n">
        <f aca="false">+V59+X59+Z59</f>
        <v>1</v>
      </c>
      <c r="AC59" s="120" t="n">
        <f aca="false">+AA59+Y59+W59</f>
        <v>29971.62092</v>
      </c>
      <c r="AD59" s="121" t="n">
        <v>0</v>
      </c>
      <c r="AE59" s="120" t="n">
        <v>0</v>
      </c>
      <c r="AF59" s="121" t="n">
        <v>0</v>
      </c>
      <c r="AG59" s="120" t="n">
        <v>0</v>
      </c>
      <c r="AH59" s="121" t="n">
        <v>0</v>
      </c>
      <c r="AI59" s="120" t="n">
        <v>0</v>
      </c>
      <c r="AJ59" s="121" t="n">
        <v>0</v>
      </c>
      <c r="AK59" s="120" t="n">
        <v>0</v>
      </c>
      <c r="AL59" s="121" t="n">
        <v>0</v>
      </c>
      <c r="AM59" s="120" t="n">
        <v>0</v>
      </c>
      <c r="AN59" s="121" t="n">
        <v>0</v>
      </c>
      <c r="AO59" s="120" t="n">
        <v>0</v>
      </c>
      <c r="AP59" s="121" t="n">
        <v>0</v>
      </c>
      <c r="AQ59" s="120" t="n">
        <v>0</v>
      </c>
      <c r="AR59" s="121" t="n">
        <f aca="false">+AL59+AN59+AP59</f>
        <v>0</v>
      </c>
      <c r="AS59" s="120" t="n">
        <f aca="false">+AQ59+AO59+AM59</f>
        <v>0</v>
      </c>
      <c r="AT59" s="121" t="n">
        <v>0</v>
      </c>
      <c r="AU59" s="120" t="n">
        <v>0</v>
      </c>
      <c r="AV59" s="121" t="n">
        <v>0</v>
      </c>
      <c r="AW59" s="120" t="n">
        <v>0</v>
      </c>
      <c r="AX59" s="121" t="n">
        <v>0</v>
      </c>
      <c r="AY59" s="120" t="n">
        <v>0</v>
      </c>
      <c r="AZ59" s="121" t="n">
        <v>0</v>
      </c>
      <c r="BA59" s="120" t="n">
        <v>0</v>
      </c>
      <c r="BB59" s="121" t="n">
        <v>0</v>
      </c>
      <c r="BC59" s="120" t="n">
        <v>0</v>
      </c>
      <c r="BD59" s="121" t="n">
        <v>0</v>
      </c>
      <c r="BE59" s="120" t="n">
        <v>0</v>
      </c>
      <c r="BF59" s="121" t="n">
        <v>0</v>
      </c>
      <c r="BG59" s="120" t="n">
        <v>0</v>
      </c>
      <c r="BH59" s="121" t="n">
        <v>0</v>
      </c>
      <c r="BI59" s="120" t="n">
        <v>0</v>
      </c>
      <c r="BJ59" s="121" t="n">
        <v>0</v>
      </c>
      <c r="BK59" s="120" t="n">
        <v>0</v>
      </c>
      <c r="BL59" s="84" t="n">
        <f aca="false">+J59+T59+AB59+AJ59+AR59+AZ59+BJ59</f>
        <v>1</v>
      </c>
      <c r="BM59" s="169" t="n">
        <f aca="false">+K59+U59+AC59+AK59+AS59+BA59+BK59</f>
        <v>29971.62092</v>
      </c>
    </row>
    <row r="60" customFormat="false" ht="12.75" hidden="false" customHeight="false" outlineLevel="0" collapsed="false">
      <c r="B60" s="117" t="n">
        <v>52</v>
      </c>
      <c r="C60" s="236" t="s">
        <v>304</v>
      </c>
      <c r="D60" s="119" t="n">
        <v>0</v>
      </c>
      <c r="E60" s="120" t="n">
        <v>0</v>
      </c>
      <c r="F60" s="121" t="n">
        <v>0</v>
      </c>
      <c r="G60" s="120" t="n">
        <v>0</v>
      </c>
      <c r="H60" s="121" t="n">
        <v>0</v>
      </c>
      <c r="I60" s="120" t="n">
        <v>0</v>
      </c>
      <c r="J60" s="121" t="n">
        <f aca="false">+D60+F60+H60</f>
        <v>0</v>
      </c>
      <c r="K60" s="120" t="n">
        <f aca="false">++I60+G60+E60</f>
        <v>0</v>
      </c>
      <c r="L60" s="121" t="n">
        <v>0</v>
      </c>
      <c r="M60" s="120" t="n">
        <v>0</v>
      </c>
      <c r="N60" s="121" t="n">
        <v>0</v>
      </c>
      <c r="O60" s="120" t="n">
        <v>0</v>
      </c>
      <c r="P60" s="121" t="n">
        <v>0</v>
      </c>
      <c r="Q60" s="120" t="n">
        <v>0</v>
      </c>
      <c r="R60" s="121" t="n">
        <v>0</v>
      </c>
      <c r="S60" s="120" t="n">
        <v>0</v>
      </c>
      <c r="T60" s="121" t="n">
        <f aca="false">+L60+N60+P60+R60</f>
        <v>0</v>
      </c>
      <c r="U60" s="120" t="n">
        <f aca="false">+S60+Q60+O60+M60</f>
        <v>0</v>
      </c>
      <c r="V60" s="121" t="n">
        <v>0</v>
      </c>
      <c r="W60" s="120" t="n">
        <v>0</v>
      </c>
      <c r="X60" s="121" t="n">
        <v>0</v>
      </c>
      <c r="Y60" s="120" t="n">
        <v>0</v>
      </c>
      <c r="Z60" s="121" t="n">
        <v>0</v>
      </c>
      <c r="AA60" s="120" t="n">
        <v>0</v>
      </c>
      <c r="AB60" s="121" t="n">
        <f aca="false">+V60+X60+Z60</f>
        <v>0</v>
      </c>
      <c r="AC60" s="120" t="n">
        <f aca="false">+AA60+Y60+W60</f>
        <v>0</v>
      </c>
      <c r="AD60" s="121" t="n">
        <v>0</v>
      </c>
      <c r="AE60" s="120" t="n">
        <v>0</v>
      </c>
      <c r="AF60" s="121" t="n">
        <v>0</v>
      </c>
      <c r="AG60" s="120" t="n">
        <v>0</v>
      </c>
      <c r="AH60" s="121" t="n">
        <v>0</v>
      </c>
      <c r="AI60" s="120" t="n">
        <v>0</v>
      </c>
      <c r="AJ60" s="121" t="n">
        <v>0</v>
      </c>
      <c r="AK60" s="120" t="n">
        <v>0</v>
      </c>
      <c r="AL60" s="121" t="n">
        <v>0</v>
      </c>
      <c r="AM60" s="120" t="n">
        <v>0</v>
      </c>
      <c r="AN60" s="121" t="n">
        <v>0</v>
      </c>
      <c r="AO60" s="120" t="n">
        <v>0</v>
      </c>
      <c r="AP60" s="121" t="n">
        <v>0</v>
      </c>
      <c r="AQ60" s="120" t="n">
        <v>0</v>
      </c>
      <c r="AR60" s="121" t="n">
        <f aca="false">+AL60+AN60+AP60</f>
        <v>0</v>
      </c>
      <c r="AS60" s="120" t="n">
        <f aca="false">+AQ60+AO60+AM60</f>
        <v>0</v>
      </c>
      <c r="AT60" s="121" t="n">
        <v>0</v>
      </c>
      <c r="AU60" s="120" t="n">
        <v>0</v>
      </c>
      <c r="AV60" s="121" t="n">
        <v>0</v>
      </c>
      <c r="AW60" s="120" t="n">
        <v>0</v>
      </c>
      <c r="AX60" s="121" t="n">
        <v>0</v>
      </c>
      <c r="AY60" s="120" t="n">
        <v>0</v>
      </c>
      <c r="AZ60" s="121" t="n">
        <v>0</v>
      </c>
      <c r="BA60" s="120" t="n">
        <v>0</v>
      </c>
      <c r="BB60" s="121" t="n">
        <v>0</v>
      </c>
      <c r="BC60" s="120" t="n">
        <v>0</v>
      </c>
      <c r="BD60" s="121" t="n">
        <v>0</v>
      </c>
      <c r="BE60" s="120" t="n">
        <v>0</v>
      </c>
      <c r="BF60" s="121" t="n">
        <v>0</v>
      </c>
      <c r="BG60" s="120" t="n">
        <v>0</v>
      </c>
      <c r="BH60" s="121" t="n">
        <v>0</v>
      </c>
      <c r="BI60" s="120" t="n">
        <v>0</v>
      </c>
      <c r="BJ60" s="121" t="n">
        <v>0</v>
      </c>
      <c r="BK60" s="120" t="n">
        <v>0</v>
      </c>
      <c r="BL60" s="84" t="n">
        <f aca="false">+J60+T60+AB60+AJ60+AR60+AZ60+BJ60</f>
        <v>0</v>
      </c>
      <c r="BM60" s="169" t="n">
        <f aca="false">+K60+U60+AC60+AK60+AS60+BA60+BK60</f>
        <v>0</v>
      </c>
    </row>
    <row r="61" customFormat="false" ht="12.75" hidden="false" customHeight="false" outlineLevel="0" collapsed="false">
      <c r="B61" s="117" t="n">
        <v>53</v>
      </c>
      <c r="C61" s="236" t="s">
        <v>306</v>
      </c>
      <c r="D61" s="119" t="n">
        <v>0</v>
      </c>
      <c r="E61" s="120" t="n">
        <v>0</v>
      </c>
      <c r="F61" s="121" t="n">
        <v>0</v>
      </c>
      <c r="G61" s="120" t="n">
        <v>0</v>
      </c>
      <c r="H61" s="121" t="n">
        <v>0</v>
      </c>
      <c r="I61" s="120" t="n">
        <v>0</v>
      </c>
      <c r="J61" s="121" t="n">
        <f aca="false">+D61+F61+H61</f>
        <v>0</v>
      </c>
      <c r="K61" s="120" t="n">
        <f aca="false">++I61+G61+E61</f>
        <v>0</v>
      </c>
      <c r="L61" s="121" t="n">
        <v>0</v>
      </c>
      <c r="M61" s="120" t="n">
        <v>0</v>
      </c>
      <c r="N61" s="121" t="n">
        <v>0</v>
      </c>
      <c r="O61" s="120" t="n">
        <v>0</v>
      </c>
      <c r="P61" s="121" t="n">
        <v>0</v>
      </c>
      <c r="Q61" s="120" t="n">
        <v>0</v>
      </c>
      <c r="R61" s="121" t="n">
        <v>0</v>
      </c>
      <c r="S61" s="120" t="n">
        <v>0</v>
      </c>
      <c r="T61" s="121" t="n">
        <f aca="false">+L61+N61+P61+R61</f>
        <v>0</v>
      </c>
      <c r="U61" s="120" t="n">
        <f aca="false">+S61+Q61+O61+M61</f>
        <v>0</v>
      </c>
      <c r="V61" s="121" t="n">
        <v>0</v>
      </c>
      <c r="W61" s="120" t="n">
        <v>0</v>
      </c>
      <c r="X61" s="121" t="n">
        <v>0</v>
      </c>
      <c r="Y61" s="120" t="n">
        <v>0</v>
      </c>
      <c r="Z61" s="121" t="n">
        <v>0</v>
      </c>
      <c r="AA61" s="120" t="n">
        <v>0</v>
      </c>
      <c r="AB61" s="121" t="n">
        <f aca="false">+V61+X61+Z61</f>
        <v>0</v>
      </c>
      <c r="AC61" s="120" t="n">
        <f aca="false">+AA61+Y61+W61</f>
        <v>0</v>
      </c>
      <c r="AD61" s="121" t="n">
        <v>0</v>
      </c>
      <c r="AE61" s="120" t="n">
        <v>0</v>
      </c>
      <c r="AF61" s="121" t="n">
        <v>0</v>
      </c>
      <c r="AG61" s="120" t="n">
        <v>0</v>
      </c>
      <c r="AH61" s="121" t="n">
        <v>0</v>
      </c>
      <c r="AI61" s="120" t="n">
        <v>0</v>
      </c>
      <c r="AJ61" s="121" t="n">
        <v>0</v>
      </c>
      <c r="AK61" s="120" t="n">
        <v>0</v>
      </c>
      <c r="AL61" s="121" t="n">
        <v>0</v>
      </c>
      <c r="AM61" s="120" t="n">
        <v>0</v>
      </c>
      <c r="AN61" s="121" t="n">
        <v>0</v>
      </c>
      <c r="AO61" s="120" t="n">
        <v>0</v>
      </c>
      <c r="AP61" s="121" t="n">
        <v>0</v>
      </c>
      <c r="AQ61" s="120" t="n">
        <v>0</v>
      </c>
      <c r="AR61" s="121" t="n">
        <f aca="false">+AL61+AN61+AP61</f>
        <v>0</v>
      </c>
      <c r="AS61" s="120" t="n">
        <f aca="false">+AQ61+AO61+AM61</f>
        <v>0</v>
      </c>
      <c r="AT61" s="121" t="n">
        <v>0</v>
      </c>
      <c r="AU61" s="120" t="n">
        <v>0</v>
      </c>
      <c r="AV61" s="121" t="n">
        <v>0</v>
      </c>
      <c r="AW61" s="120" t="n">
        <v>0</v>
      </c>
      <c r="AX61" s="121" t="n">
        <v>0</v>
      </c>
      <c r="AY61" s="120" t="n">
        <v>0</v>
      </c>
      <c r="AZ61" s="121" t="n">
        <v>0</v>
      </c>
      <c r="BA61" s="120" t="n">
        <v>0</v>
      </c>
      <c r="BB61" s="121" t="n">
        <v>0</v>
      </c>
      <c r="BC61" s="120" t="n">
        <v>0</v>
      </c>
      <c r="BD61" s="121" t="n">
        <v>0</v>
      </c>
      <c r="BE61" s="120" t="n">
        <v>0</v>
      </c>
      <c r="BF61" s="121" t="n">
        <v>0</v>
      </c>
      <c r="BG61" s="120" t="n">
        <v>0</v>
      </c>
      <c r="BH61" s="121" t="n">
        <v>0</v>
      </c>
      <c r="BI61" s="120" t="n">
        <v>0</v>
      </c>
      <c r="BJ61" s="121" t="n">
        <v>0</v>
      </c>
      <c r="BK61" s="120" t="n">
        <v>0</v>
      </c>
      <c r="BL61" s="84" t="n">
        <f aca="false">+J61+T61+AB61+AJ61+AR61+AZ61+BJ61</f>
        <v>0</v>
      </c>
      <c r="BM61" s="169" t="n">
        <f aca="false">+K61+U61+AC61+AK61+AS61+BA61+BK61</f>
        <v>0</v>
      </c>
    </row>
    <row r="62" customFormat="false" ht="12.75" hidden="false" customHeight="false" outlineLevel="0" collapsed="false">
      <c r="B62" s="117" t="n">
        <v>54</v>
      </c>
      <c r="C62" s="236" t="s">
        <v>308</v>
      </c>
      <c r="D62" s="119" t="n">
        <v>0</v>
      </c>
      <c r="E62" s="120" t="n">
        <v>0</v>
      </c>
      <c r="F62" s="121" t="n">
        <v>0</v>
      </c>
      <c r="G62" s="120" t="n">
        <v>0</v>
      </c>
      <c r="H62" s="121" t="n">
        <v>0</v>
      </c>
      <c r="I62" s="120" t="n">
        <v>0</v>
      </c>
      <c r="J62" s="121" t="n">
        <f aca="false">+D62+F62+H62</f>
        <v>0</v>
      </c>
      <c r="K62" s="120" t="n">
        <f aca="false">++I62+G62+E62</f>
        <v>0</v>
      </c>
      <c r="L62" s="121" t="n">
        <v>0</v>
      </c>
      <c r="M62" s="120" t="n">
        <v>0</v>
      </c>
      <c r="N62" s="121" t="n">
        <v>0</v>
      </c>
      <c r="O62" s="120" t="n">
        <v>0</v>
      </c>
      <c r="P62" s="121" t="n">
        <v>6</v>
      </c>
      <c r="Q62" s="120" t="n">
        <v>299.84257</v>
      </c>
      <c r="R62" s="121" t="n">
        <v>0</v>
      </c>
      <c r="S62" s="120" t="n">
        <v>0</v>
      </c>
      <c r="T62" s="121" t="n">
        <f aca="false">+L62+N62+P62+R62</f>
        <v>6</v>
      </c>
      <c r="U62" s="120" t="n">
        <f aca="false">+S62+Q62+O62+M62</f>
        <v>299.84257</v>
      </c>
      <c r="V62" s="121" t="n">
        <v>0</v>
      </c>
      <c r="W62" s="120" t="n">
        <v>0</v>
      </c>
      <c r="X62" s="121" t="n">
        <v>0</v>
      </c>
      <c r="Y62" s="120" t="n">
        <v>0</v>
      </c>
      <c r="Z62" s="121" t="n">
        <v>2</v>
      </c>
      <c r="AA62" s="120" t="n">
        <v>28458.522</v>
      </c>
      <c r="AB62" s="121" t="n">
        <f aca="false">+V62+X62+Z62</f>
        <v>2</v>
      </c>
      <c r="AC62" s="120" t="n">
        <f aca="false">+AA62+Y62+W62</f>
        <v>28458.522</v>
      </c>
      <c r="AD62" s="121" t="n">
        <v>0</v>
      </c>
      <c r="AE62" s="120" t="n">
        <v>0</v>
      </c>
      <c r="AF62" s="121" t="n">
        <v>0</v>
      </c>
      <c r="AG62" s="120" t="n">
        <v>0</v>
      </c>
      <c r="AH62" s="121" t="n">
        <v>2</v>
      </c>
      <c r="AI62" s="120" t="n">
        <v>155341.7396</v>
      </c>
      <c r="AJ62" s="121" t="n">
        <f aca="false">+AD62+AF62+AH62</f>
        <v>2</v>
      </c>
      <c r="AK62" s="120" t="n">
        <f aca="false">+AI62+AG62+AE62</f>
        <v>155341.7396</v>
      </c>
      <c r="AL62" s="121" t="n">
        <v>0</v>
      </c>
      <c r="AM62" s="120" t="n">
        <v>0</v>
      </c>
      <c r="AN62" s="121" t="n">
        <v>0</v>
      </c>
      <c r="AO62" s="120" t="n">
        <v>0</v>
      </c>
      <c r="AP62" s="121" t="n">
        <v>0</v>
      </c>
      <c r="AQ62" s="120" t="n">
        <v>0</v>
      </c>
      <c r="AR62" s="121" t="n">
        <f aca="false">+AL62+AN62+AP62</f>
        <v>0</v>
      </c>
      <c r="AS62" s="120" t="n">
        <f aca="false">+AQ62+AO62+AM62</f>
        <v>0</v>
      </c>
      <c r="AT62" s="121" t="n">
        <v>0</v>
      </c>
      <c r="AU62" s="120" t="n">
        <v>0</v>
      </c>
      <c r="AV62" s="121" t="n">
        <v>0</v>
      </c>
      <c r="AW62" s="120" t="n">
        <v>0</v>
      </c>
      <c r="AX62" s="121" t="n">
        <v>0</v>
      </c>
      <c r="AY62" s="120" t="n">
        <v>0</v>
      </c>
      <c r="AZ62" s="121" t="n">
        <v>0</v>
      </c>
      <c r="BA62" s="120" t="n">
        <v>0</v>
      </c>
      <c r="BB62" s="121" t="n">
        <v>0</v>
      </c>
      <c r="BC62" s="120" t="n">
        <v>0</v>
      </c>
      <c r="BD62" s="121" t="n">
        <v>0</v>
      </c>
      <c r="BE62" s="120" t="n">
        <v>0</v>
      </c>
      <c r="BF62" s="121" t="n">
        <v>0</v>
      </c>
      <c r="BG62" s="120" t="n">
        <v>0</v>
      </c>
      <c r="BH62" s="121" t="n">
        <v>0</v>
      </c>
      <c r="BI62" s="120" t="n">
        <v>0</v>
      </c>
      <c r="BJ62" s="121" t="n">
        <v>0</v>
      </c>
      <c r="BK62" s="120" t="n">
        <v>0</v>
      </c>
      <c r="BL62" s="84" t="n">
        <f aca="false">+J62+T62+AB62+AJ62+AR62+AZ62+BJ62</f>
        <v>10</v>
      </c>
      <c r="BM62" s="169" t="n">
        <f aca="false">+K62+U62+AC62+AK62+AS62+BA62+BK62</f>
        <v>184100.10417</v>
      </c>
    </row>
    <row r="63" customFormat="false" ht="12.75" hidden="false" customHeight="false" outlineLevel="0" collapsed="false">
      <c r="B63" s="117" t="n">
        <v>55</v>
      </c>
      <c r="C63" s="236" t="s">
        <v>310</v>
      </c>
      <c r="D63" s="119" t="n">
        <v>0</v>
      </c>
      <c r="E63" s="120" t="n">
        <v>0</v>
      </c>
      <c r="F63" s="121" t="n">
        <v>0</v>
      </c>
      <c r="G63" s="120" t="n">
        <v>0</v>
      </c>
      <c r="H63" s="121" t="n">
        <v>1</v>
      </c>
      <c r="I63" s="120" t="n">
        <v>0.0072</v>
      </c>
      <c r="J63" s="121" t="n">
        <f aca="false">+D63+F63+H63</f>
        <v>1</v>
      </c>
      <c r="K63" s="120" t="n">
        <f aca="false">++I63+G63+E63</f>
        <v>0.0072</v>
      </c>
      <c r="L63" s="121" t="n">
        <v>0</v>
      </c>
      <c r="M63" s="120" t="n">
        <v>0</v>
      </c>
      <c r="N63" s="121" t="n">
        <v>0</v>
      </c>
      <c r="O63" s="120" t="n">
        <v>0</v>
      </c>
      <c r="P63" s="121" t="n">
        <v>6</v>
      </c>
      <c r="Q63" s="120" t="n">
        <v>12612.94255</v>
      </c>
      <c r="R63" s="121" t="n">
        <v>0</v>
      </c>
      <c r="S63" s="120" t="n">
        <v>0</v>
      </c>
      <c r="T63" s="121" t="n">
        <f aca="false">+L63+N63+P63+R63</f>
        <v>6</v>
      </c>
      <c r="U63" s="120" t="n">
        <f aca="false">+S63+Q63+O63+M63</f>
        <v>12612.94255</v>
      </c>
      <c r="V63" s="121" t="n">
        <v>0</v>
      </c>
      <c r="W63" s="120" t="n">
        <v>0</v>
      </c>
      <c r="X63" s="121" t="n">
        <v>0</v>
      </c>
      <c r="Y63" s="120" t="n">
        <v>0</v>
      </c>
      <c r="Z63" s="121" t="n">
        <v>0</v>
      </c>
      <c r="AA63" s="120" t="n">
        <v>0</v>
      </c>
      <c r="AB63" s="121" t="n">
        <f aca="false">+V63+X63+Z63</f>
        <v>0</v>
      </c>
      <c r="AC63" s="120" t="n">
        <f aca="false">+AA63+Y63+W63</f>
        <v>0</v>
      </c>
      <c r="AD63" s="121" t="n">
        <v>0</v>
      </c>
      <c r="AE63" s="120" t="n">
        <v>0</v>
      </c>
      <c r="AF63" s="121" t="n">
        <v>0</v>
      </c>
      <c r="AG63" s="120" t="n">
        <v>0</v>
      </c>
      <c r="AH63" s="121" t="n">
        <v>1</v>
      </c>
      <c r="AI63" s="120" t="n">
        <v>76770.3639</v>
      </c>
      <c r="AJ63" s="121" t="n">
        <f aca="false">+AD63+AF63+AH63</f>
        <v>1</v>
      </c>
      <c r="AK63" s="120" t="n">
        <f aca="false">+AI63+AG63+AE63</f>
        <v>76770.3639</v>
      </c>
      <c r="AL63" s="121" t="n">
        <v>0</v>
      </c>
      <c r="AM63" s="120" t="n">
        <v>0</v>
      </c>
      <c r="AN63" s="121" t="n">
        <v>0</v>
      </c>
      <c r="AO63" s="120" t="n">
        <v>0</v>
      </c>
      <c r="AP63" s="121" t="n">
        <v>0</v>
      </c>
      <c r="AQ63" s="120" t="n">
        <v>0</v>
      </c>
      <c r="AR63" s="121" t="n">
        <f aca="false">+AL63+AN63+AP63</f>
        <v>0</v>
      </c>
      <c r="AS63" s="120" t="n">
        <f aca="false">+AQ63+AO63+AM63</f>
        <v>0</v>
      </c>
      <c r="AT63" s="121" t="n">
        <v>0</v>
      </c>
      <c r="AU63" s="120" t="n">
        <v>0</v>
      </c>
      <c r="AV63" s="121" t="n">
        <v>0</v>
      </c>
      <c r="AW63" s="120" t="n">
        <v>0</v>
      </c>
      <c r="AX63" s="121" t="n">
        <v>0</v>
      </c>
      <c r="AY63" s="120" t="n">
        <v>0</v>
      </c>
      <c r="AZ63" s="121" t="n">
        <v>0</v>
      </c>
      <c r="BA63" s="120" t="n">
        <v>0</v>
      </c>
      <c r="BB63" s="121" t="n">
        <v>0</v>
      </c>
      <c r="BC63" s="120" t="n">
        <v>0</v>
      </c>
      <c r="BD63" s="121" t="n">
        <v>0</v>
      </c>
      <c r="BE63" s="120" t="n">
        <v>0</v>
      </c>
      <c r="BF63" s="121" t="n">
        <v>0</v>
      </c>
      <c r="BG63" s="120" t="n">
        <v>0</v>
      </c>
      <c r="BH63" s="121" t="n">
        <v>0</v>
      </c>
      <c r="BI63" s="120" t="n">
        <v>0</v>
      </c>
      <c r="BJ63" s="121" t="n">
        <v>0</v>
      </c>
      <c r="BK63" s="120" t="n">
        <v>0</v>
      </c>
      <c r="BL63" s="84" t="n">
        <f aca="false">+J63+T63+AB63+AJ63+AR63+AZ63+BJ63</f>
        <v>8</v>
      </c>
      <c r="BM63" s="169" t="n">
        <f aca="false">+K63+U63+AC63+AK63+AS63+BA63+BK63</f>
        <v>89383.31365</v>
      </c>
    </row>
    <row r="64" customFormat="false" ht="12.75" hidden="false" customHeight="false" outlineLevel="0" collapsed="false">
      <c r="B64" s="117" t="n">
        <v>56</v>
      </c>
      <c r="C64" s="236" t="s">
        <v>312</v>
      </c>
      <c r="D64" s="119" t="n">
        <v>0</v>
      </c>
      <c r="E64" s="120" t="n">
        <v>0</v>
      </c>
      <c r="F64" s="121" t="n">
        <v>0</v>
      </c>
      <c r="G64" s="120" t="n">
        <v>0</v>
      </c>
      <c r="H64" s="121" t="n">
        <v>0</v>
      </c>
      <c r="I64" s="120" t="n">
        <v>0</v>
      </c>
      <c r="J64" s="121" t="n">
        <f aca="false">+D64+F64+H64</f>
        <v>0</v>
      </c>
      <c r="K64" s="120" t="n">
        <f aca="false">++I64+G64+E64</f>
        <v>0</v>
      </c>
      <c r="L64" s="121" t="n">
        <v>0</v>
      </c>
      <c r="M64" s="120" t="n">
        <v>0</v>
      </c>
      <c r="N64" s="121" t="n">
        <v>0</v>
      </c>
      <c r="O64" s="120" t="n">
        <v>0</v>
      </c>
      <c r="P64" s="121" t="n">
        <v>0</v>
      </c>
      <c r="Q64" s="120" t="n">
        <v>0</v>
      </c>
      <c r="R64" s="121" t="n">
        <v>0</v>
      </c>
      <c r="S64" s="120" t="n">
        <v>0</v>
      </c>
      <c r="T64" s="121" t="n">
        <f aca="false">+L64+N64+P64+R64</f>
        <v>0</v>
      </c>
      <c r="U64" s="120" t="n">
        <f aca="false">+S64+Q64+O64+M64</f>
        <v>0</v>
      </c>
      <c r="V64" s="121" t="n">
        <v>0</v>
      </c>
      <c r="W64" s="120" t="n">
        <v>0</v>
      </c>
      <c r="X64" s="121" t="n">
        <v>0</v>
      </c>
      <c r="Y64" s="120" t="n">
        <v>0</v>
      </c>
      <c r="Z64" s="121" t="n">
        <v>0</v>
      </c>
      <c r="AA64" s="120" t="n">
        <v>0</v>
      </c>
      <c r="AB64" s="121" t="n">
        <f aca="false">+V64+X64+Z64</f>
        <v>0</v>
      </c>
      <c r="AC64" s="120" t="n">
        <f aca="false">+AA64+Y64+W64</f>
        <v>0</v>
      </c>
      <c r="AD64" s="121" t="n">
        <v>0</v>
      </c>
      <c r="AE64" s="120" t="n">
        <v>0</v>
      </c>
      <c r="AF64" s="121" t="n">
        <v>0</v>
      </c>
      <c r="AG64" s="120" t="n">
        <v>0</v>
      </c>
      <c r="AH64" s="121" t="n">
        <v>0</v>
      </c>
      <c r="AI64" s="120" t="n">
        <v>0</v>
      </c>
      <c r="AJ64" s="121" t="n">
        <v>0</v>
      </c>
      <c r="AK64" s="120" t="n">
        <v>0</v>
      </c>
      <c r="AL64" s="121" t="n">
        <v>0</v>
      </c>
      <c r="AM64" s="120" t="n">
        <v>0</v>
      </c>
      <c r="AN64" s="121" t="n">
        <v>0</v>
      </c>
      <c r="AO64" s="120" t="n">
        <v>0</v>
      </c>
      <c r="AP64" s="121" t="n">
        <v>0</v>
      </c>
      <c r="AQ64" s="120" t="n">
        <v>0</v>
      </c>
      <c r="AR64" s="121" t="n">
        <f aca="false">+AL64+AN64+AP64</f>
        <v>0</v>
      </c>
      <c r="AS64" s="120" t="n">
        <f aca="false">+AQ64+AO64+AM64</f>
        <v>0</v>
      </c>
      <c r="AT64" s="121" t="n">
        <v>0</v>
      </c>
      <c r="AU64" s="120" t="n">
        <v>0</v>
      </c>
      <c r="AV64" s="121" t="n">
        <v>0</v>
      </c>
      <c r="AW64" s="120" t="n">
        <v>0</v>
      </c>
      <c r="AX64" s="121" t="n">
        <v>0</v>
      </c>
      <c r="AY64" s="120" t="n">
        <v>0</v>
      </c>
      <c r="AZ64" s="121" t="n">
        <v>0</v>
      </c>
      <c r="BA64" s="120" t="n">
        <v>0</v>
      </c>
      <c r="BB64" s="121" t="n">
        <v>0</v>
      </c>
      <c r="BC64" s="120" t="n">
        <v>0</v>
      </c>
      <c r="BD64" s="121" t="n">
        <v>0</v>
      </c>
      <c r="BE64" s="120" t="n">
        <v>0</v>
      </c>
      <c r="BF64" s="121" t="n">
        <v>0</v>
      </c>
      <c r="BG64" s="120" t="n">
        <v>0</v>
      </c>
      <c r="BH64" s="121" t="n">
        <v>0</v>
      </c>
      <c r="BI64" s="120" t="n">
        <v>0</v>
      </c>
      <c r="BJ64" s="121" t="n">
        <v>0</v>
      </c>
      <c r="BK64" s="120" t="n">
        <v>0</v>
      </c>
      <c r="BL64" s="84" t="n">
        <f aca="false">+J64+T64+AB64+AJ64+AR64+AZ64+BJ64</f>
        <v>0</v>
      </c>
      <c r="BM64" s="169" t="n">
        <f aca="false">+K64+U64+AC64+AK64+AS64+BA64+BK64</f>
        <v>0</v>
      </c>
    </row>
    <row r="65" customFormat="false" ht="12.75" hidden="false" customHeight="false" outlineLevel="0" collapsed="false">
      <c r="B65" s="117" t="n">
        <v>57</v>
      </c>
      <c r="C65" s="236" t="s">
        <v>314</v>
      </c>
      <c r="D65" s="119" t="n">
        <v>0</v>
      </c>
      <c r="E65" s="120" t="n">
        <v>0</v>
      </c>
      <c r="F65" s="121" t="n">
        <v>0</v>
      </c>
      <c r="G65" s="120" t="n">
        <v>0</v>
      </c>
      <c r="H65" s="121" t="n">
        <v>0</v>
      </c>
      <c r="I65" s="120" t="n">
        <v>0</v>
      </c>
      <c r="J65" s="121" t="n">
        <f aca="false">+D65+F65+H65</f>
        <v>0</v>
      </c>
      <c r="K65" s="120" t="n">
        <f aca="false">++I65+G65+E65</f>
        <v>0</v>
      </c>
      <c r="L65" s="121" t="n">
        <v>0</v>
      </c>
      <c r="M65" s="120" t="n">
        <v>0</v>
      </c>
      <c r="N65" s="121" t="n">
        <v>0</v>
      </c>
      <c r="O65" s="120" t="n">
        <v>0</v>
      </c>
      <c r="P65" s="121" t="n">
        <v>1</v>
      </c>
      <c r="Q65" s="120" t="n">
        <v>2.92578</v>
      </c>
      <c r="R65" s="121" t="n">
        <v>0</v>
      </c>
      <c r="S65" s="120" t="n">
        <v>0</v>
      </c>
      <c r="T65" s="121" t="n">
        <f aca="false">+L65+N65+P65+R65</f>
        <v>1</v>
      </c>
      <c r="U65" s="120" t="n">
        <f aca="false">+S65+Q65+O65+M65</f>
        <v>2.92578</v>
      </c>
      <c r="V65" s="121" t="n">
        <v>0</v>
      </c>
      <c r="W65" s="120" t="n">
        <v>0</v>
      </c>
      <c r="X65" s="121" t="n">
        <v>0</v>
      </c>
      <c r="Y65" s="120" t="n">
        <v>0</v>
      </c>
      <c r="Z65" s="121" t="n">
        <v>0</v>
      </c>
      <c r="AA65" s="120" t="n">
        <v>0</v>
      </c>
      <c r="AB65" s="121" t="n">
        <f aca="false">+V65+X65+Z65</f>
        <v>0</v>
      </c>
      <c r="AC65" s="120" t="n">
        <f aca="false">+AA65+Y65+W65</f>
        <v>0</v>
      </c>
      <c r="AD65" s="121" t="n">
        <v>0</v>
      </c>
      <c r="AE65" s="120" t="n">
        <v>0</v>
      </c>
      <c r="AF65" s="121" t="n">
        <v>0</v>
      </c>
      <c r="AG65" s="120" t="n">
        <v>0</v>
      </c>
      <c r="AH65" s="121" t="n">
        <v>0</v>
      </c>
      <c r="AI65" s="120" t="n">
        <v>0</v>
      </c>
      <c r="AJ65" s="121" t="n">
        <v>0</v>
      </c>
      <c r="AK65" s="120" t="n">
        <v>0</v>
      </c>
      <c r="AL65" s="121" t="n">
        <v>0</v>
      </c>
      <c r="AM65" s="120" t="n">
        <v>0</v>
      </c>
      <c r="AN65" s="121" t="n">
        <v>0</v>
      </c>
      <c r="AO65" s="120" t="n">
        <v>0</v>
      </c>
      <c r="AP65" s="121" t="n">
        <v>0</v>
      </c>
      <c r="AQ65" s="120" t="n">
        <v>0</v>
      </c>
      <c r="AR65" s="121" t="n">
        <f aca="false">+AL65+AN65+AP65</f>
        <v>0</v>
      </c>
      <c r="AS65" s="120" t="n">
        <f aca="false">+AQ65+AO65+AM65</f>
        <v>0</v>
      </c>
      <c r="AT65" s="121" t="n">
        <v>0</v>
      </c>
      <c r="AU65" s="120" t="n">
        <v>0</v>
      </c>
      <c r="AV65" s="121" t="n">
        <v>0</v>
      </c>
      <c r="AW65" s="120" t="n">
        <v>0</v>
      </c>
      <c r="AX65" s="121" t="n">
        <v>0</v>
      </c>
      <c r="AY65" s="120" t="n">
        <v>0</v>
      </c>
      <c r="AZ65" s="121" t="n">
        <v>0</v>
      </c>
      <c r="BA65" s="120" t="n">
        <v>0</v>
      </c>
      <c r="BB65" s="121" t="n">
        <v>0</v>
      </c>
      <c r="BC65" s="120" t="n">
        <v>0</v>
      </c>
      <c r="BD65" s="121" t="n">
        <v>0</v>
      </c>
      <c r="BE65" s="120" t="n">
        <v>0</v>
      </c>
      <c r="BF65" s="121" t="n">
        <v>0</v>
      </c>
      <c r="BG65" s="120" t="n">
        <v>0</v>
      </c>
      <c r="BH65" s="121" t="n">
        <v>0</v>
      </c>
      <c r="BI65" s="120" t="n">
        <v>0</v>
      </c>
      <c r="BJ65" s="121" t="n">
        <v>0</v>
      </c>
      <c r="BK65" s="120" t="n">
        <v>0</v>
      </c>
      <c r="BL65" s="84" t="n">
        <f aca="false">+J65+T65+AB65+AJ65+AR65+AZ65+BJ65</f>
        <v>1</v>
      </c>
      <c r="BM65" s="169" t="n">
        <f aca="false">+K65+U65+AC65+AK65+AS65+BA65+BK65</f>
        <v>2.92578</v>
      </c>
    </row>
    <row r="66" customFormat="false" ht="12.75" hidden="false" customHeight="false" outlineLevel="0" collapsed="false">
      <c r="B66" s="117" t="n">
        <v>58</v>
      </c>
      <c r="C66" s="236" t="s">
        <v>316</v>
      </c>
      <c r="D66" s="119" t="n">
        <v>0</v>
      </c>
      <c r="E66" s="120" t="n">
        <v>0</v>
      </c>
      <c r="F66" s="121" t="n">
        <v>0</v>
      </c>
      <c r="G66" s="120" t="n">
        <v>0</v>
      </c>
      <c r="H66" s="121" t="n">
        <v>0</v>
      </c>
      <c r="I66" s="120" t="n">
        <v>0</v>
      </c>
      <c r="J66" s="121" t="n">
        <f aca="false">+D66+F66+H66</f>
        <v>0</v>
      </c>
      <c r="K66" s="120" t="n">
        <f aca="false">++I66+G66+E66</f>
        <v>0</v>
      </c>
      <c r="L66" s="121" t="n">
        <v>0</v>
      </c>
      <c r="M66" s="120" t="n">
        <v>0</v>
      </c>
      <c r="N66" s="121" t="n">
        <v>0</v>
      </c>
      <c r="O66" s="120" t="n">
        <v>0</v>
      </c>
      <c r="P66" s="121" t="n">
        <v>3</v>
      </c>
      <c r="Q66" s="120" t="n">
        <v>2638.9107</v>
      </c>
      <c r="R66" s="121" t="n">
        <v>0</v>
      </c>
      <c r="S66" s="120" t="n">
        <v>0</v>
      </c>
      <c r="T66" s="121" t="n">
        <f aca="false">+L66+N66+P66+R66</f>
        <v>3</v>
      </c>
      <c r="U66" s="120" t="n">
        <f aca="false">+S66+Q66+O66+M66</f>
        <v>2638.9107</v>
      </c>
      <c r="V66" s="121" t="n">
        <v>0</v>
      </c>
      <c r="W66" s="120" t="n">
        <v>0</v>
      </c>
      <c r="X66" s="121" t="n">
        <v>0</v>
      </c>
      <c r="Y66" s="120" t="n">
        <v>0</v>
      </c>
      <c r="Z66" s="121" t="n">
        <v>0</v>
      </c>
      <c r="AA66" s="120" t="n">
        <v>0</v>
      </c>
      <c r="AB66" s="121" t="n">
        <f aca="false">+V66+X66+Z66</f>
        <v>0</v>
      </c>
      <c r="AC66" s="120" t="n">
        <f aca="false">+AA66+Y66+W66</f>
        <v>0</v>
      </c>
      <c r="AD66" s="121" t="n">
        <v>0</v>
      </c>
      <c r="AE66" s="120" t="n">
        <v>0</v>
      </c>
      <c r="AF66" s="121" t="n">
        <v>0</v>
      </c>
      <c r="AG66" s="120" t="n">
        <v>0</v>
      </c>
      <c r="AH66" s="121" t="n">
        <v>0</v>
      </c>
      <c r="AI66" s="120" t="n">
        <v>0</v>
      </c>
      <c r="AJ66" s="121" t="n">
        <v>0</v>
      </c>
      <c r="AK66" s="120" t="n">
        <v>0</v>
      </c>
      <c r="AL66" s="121" t="n">
        <v>0</v>
      </c>
      <c r="AM66" s="120" t="n">
        <v>0</v>
      </c>
      <c r="AN66" s="121" t="n">
        <v>0</v>
      </c>
      <c r="AO66" s="120" t="n">
        <v>0</v>
      </c>
      <c r="AP66" s="121" t="n">
        <v>0</v>
      </c>
      <c r="AQ66" s="120" t="n">
        <v>0</v>
      </c>
      <c r="AR66" s="121" t="n">
        <f aca="false">+AL66+AN66+AP66</f>
        <v>0</v>
      </c>
      <c r="AS66" s="120" t="n">
        <f aca="false">+AQ66+AO66+AM66</f>
        <v>0</v>
      </c>
      <c r="AT66" s="121" t="n">
        <v>0</v>
      </c>
      <c r="AU66" s="120" t="n">
        <v>0</v>
      </c>
      <c r="AV66" s="121" t="n">
        <v>0</v>
      </c>
      <c r="AW66" s="120" t="n">
        <v>0</v>
      </c>
      <c r="AX66" s="121" t="n">
        <v>0</v>
      </c>
      <c r="AY66" s="120" t="n">
        <v>0</v>
      </c>
      <c r="AZ66" s="121" t="n">
        <v>0</v>
      </c>
      <c r="BA66" s="120" t="n">
        <v>0</v>
      </c>
      <c r="BB66" s="121" t="n">
        <v>0</v>
      </c>
      <c r="BC66" s="120" t="n">
        <v>0</v>
      </c>
      <c r="BD66" s="121" t="n">
        <v>0</v>
      </c>
      <c r="BE66" s="120" t="n">
        <v>0</v>
      </c>
      <c r="BF66" s="121" t="n">
        <v>0</v>
      </c>
      <c r="BG66" s="120" t="n">
        <v>0</v>
      </c>
      <c r="BH66" s="121" t="n">
        <v>0</v>
      </c>
      <c r="BI66" s="120" t="n">
        <v>0</v>
      </c>
      <c r="BJ66" s="121" t="n">
        <v>0</v>
      </c>
      <c r="BK66" s="120" t="n">
        <v>0</v>
      </c>
      <c r="BL66" s="84" t="n">
        <f aca="false">+J66+T66+AB66+AJ66+AR66+AZ66+BJ66</f>
        <v>3</v>
      </c>
      <c r="BM66" s="169" t="n">
        <f aca="false">+K66+U66+AC66+AK66+AS66+BA66+BK66</f>
        <v>2638.9107</v>
      </c>
    </row>
    <row r="67" customFormat="false" ht="12.75" hidden="false" customHeight="false" outlineLevel="0" collapsed="false">
      <c r="B67" s="117" t="n">
        <v>59</v>
      </c>
      <c r="C67" s="236" t="s">
        <v>318</v>
      </c>
      <c r="D67" s="119" t="n">
        <v>0</v>
      </c>
      <c r="E67" s="120" t="n">
        <v>0</v>
      </c>
      <c r="F67" s="121" t="n">
        <v>0</v>
      </c>
      <c r="G67" s="120" t="n">
        <v>0</v>
      </c>
      <c r="H67" s="121" t="n">
        <v>2</v>
      </c>
      <c r="I67" s="120" t="n">
        <v>0.44069</v>
      </c>
      <c r="J67" s="121" t="n">
        <f aca="false">+D67+F67+H67</f>
        <v>2</v>
      </c>
      <c r="K67" s="120" t="n">
        <f aca="false">++I67+G67+E67</f>
        <v>0.44069</v>
      </c>
      <c r="L67" s="121" t="n">
        <v>0</v>
      </c>
      <c r="M67" s="120" t="n">
        <v>0</v>
      </c>
      <c r="N67" s="121" t="n">
        <v>0</v>
      </c>
      <c r="O67" s="120" t="n">
        <v>0</v>
      </c>
      <c r="P67" s="121" t="n">
        <v>6</v>
      </c>
      <c r="Q67" s="120" t="n">
        <v>11470.60932</v>
      </c>
      <c r="R67" s="121" t="n">
        <v>0</v>
      </c>
      <c r="S67" s="120" t="n">
        <v>0</v>
      </c>
      <c r="T67" s="121" t="n">
        <f aca="false">+L67+N67+P67+R67</f>
        <v>6</v>
      </c>
      <c r="U67" s="120" t="n">
        <f aca="false">+S67+Q67+O67+M67</f>
        <v>11470.60932</v>
      </c>
      <c r="V67" s="121" t="n">
        <v>0</v>
      </c>
      <c r="W67" s="120" t="n">
        <v>0</v>
      </c>
      <c r="X67" s="121" t="n">
        <v>0</v>
      </c>
      <c r="Y67" s="120" t="n">
        <v>0</v>
      </c>
      <c r="Z67" s="121" t="n">
        <v>3</v>
      </c>
      <c r="AA67" s="120" t="n">
        <v>61297.43488</v>
      </c>
      <c r="AB67" s="121" t="n">
        <f aca="false">+V67+X67+Z67</f>
        <v>3</v>
      </c>
      <c r="AC67" s="120" t="n">
        <f aca="false">+AA67+Y67+W67</f>
        <v>61297.43488</v>
      </c>
      <c r="AD67" s="121" t="n">
        <v>0</v>
      </c>
      <c r="AE67" s="120" t="n">
        <v>0</v>
      </c>
      <c r="AF67" s="121" t="n">
        <v>0</v>
      </c>
      <c r="AG67" s="120" t="n">
        <v>0</v>
      </c>
      <c r="AH67" s="121" t="n">
        <v>0</v>
      </c>
      <c r="AI67" s="120" t="n">
        <v>0</v>
      </c>
      <c r="AJ67" s="121" t="n">
        <v>0</v>
      </c>
      <c r="AK67" s="120" t="n">
        <v>0</v>
      </c>
      <c r="AL67" s="121" t="n">
        <v>0</v>
      </c>
      <c r="AM67" s="120" t="n">
        <v>0</v>
      </c>
      <c r="AN67" s="121" t="n">
        <v>0</v>
      </c>
      <c r="AO67" s="120" t="n">
        <v>0</v>
      </c>
      <c r="AP67" s="121" t="n">
        <v>0</v>
      </c>
      <c r="AQ67" s="120" t="n">
        <v>0</v>
      </c>
      <c r="AR67" s="121" t="n">
        <f aca="false">+AL67+AN67+AP67</f>
        <v>0</v>
      </c>
      <c r="AS67" s="120" t="n">
        <f aca="false">+AQ67+AO67+AM67</f>
        <v>0</v>
      </c>
      <c r="AT67" s="121" t="n">
        <v>0</v>
      </c>
      <c r="AU67" s="120" t="n">
        <v>0</v>
      </c>
      <c r="AV67" s="121" t="n">
        <v>0</v>
      </c>
      <c r="AW67" s="120" t="n">
        <v>0</v>
      </c>
      <c r="AX67" s="121" t="n">
        <v>0</v>
      </c>
      <c r="AY67" s="120" t="n">
        <v>0</v>
      </c>
      <c r="AZ67" s="121" t="n">
        <v>0</v>
      </c>
      <c r="BA67" s="120" t="n">
        <v>0</v>
      </c>
      <c r="BB67" s="121" t="n">
        <v>0</v>
      </c>
      <c r="BC67" s="120" t="n">
        <v>0</v>
      </c>
      <c r="BD67" s="121" t="n">
        <v>0</v>
      </c>
      <c r="BE67" s="120" t="n">
        <v>0</v>
      </c>
      <c r="BF67" s="121" t="n">
        <v>0</v>
      </c>
      <c r="BG67" s="120" t="n">
        <v>0</v>
      </c>
      <c r="BH67" s="121" t="n">
        <v>0</v>
      </c>
      <c r="BI67" s="120" t="n">
        <v>0</v>
      </c>
      <c r="BJ67" s="121" t="n">
        <v>0</v>
      </c>
      <c r="BK67" s="120" t="n">
        <v>0</v>
      </c>
      <c r="BL67" s="84" t="n">
        <f aca="false">+J67+T67+AB67+AJ67+AR67+AZ67+BJ67</f>
        <v>11</v>
      </c>
      <c r="BM67" s="169" t="n">
        <f aca="false">+K67+U67+AC67+AK67+AS67+BA67+BK67</f>
        <v>72768.48489</v>
      </c>
    </row>
    <row r="68" customFormat="false" ht="12.75" hidden="false" customHeight="false" outlineLevel="0" collapsed="false">
      <c r="B68" s="117" t="n">
        <v>60</v>
      </c>
      <c r="C68" s="236" t="s">
        <v>320</v>
      </c>
      <c r="D68" s="119" t="n">
        <v>0</v>
      </c>
      <c r="E68" s="120" t="n">
        <v>0</v>
      </c>
      <c r="F68" s="121" t="n">
        <v>0</v>
      </c>
      <c r="G68" s="120" t="n">
        <v>0</v>
      </c>
      <c r="H68" s="121" t="n">
        <v>0</v>
      </c>
      <c r="I68" s="120" t="n">
        <v>0</v>
      </c>
      <c r="J68" s="121" t="n">
        <f aca="false">+D68+F68+H68</f>
        <v>0</v>
      </c>
      <c r="K68" s="120" t="n">
        <f aca="false">++I68+G68+E68</f>
        <v>0</v>
      </c>
      <c r="L68" s="121" t="n">
        <v>0</v>
      </c>
      <c r="M68" s="120" t="n">
        <v>0</v>
      </c>
      <c r="N68" s="121" t="n">
        <v>0</v>
      </c>
      <c r="O68" s="120" t="n">
        <v>0</v>
      </c>
      <c r="P68" s="121" t="n">
        <v>0</v>
      </c>
      <c r="Q68" s="120" t="n">
        <v>0</v>
      </c>
      <c r="R68" s="121" t="n">
        <v>0</v>
      </c>
      <c r="S68" s="120" t="n">
        <v>0</v>
      </c>
      <c r="T68" s="121" t="n">
        <f aca="false">+L68+N68+P68+R68</f>
        <v>0</v>
      </c>
      <c r="U68" s="120" t="n">
        <f aca="false">+S68+Q68+O68+M68</f>
        <v>0</v>
      </c>
      <c r="V68" s="121" t="n">
        <v>0</v>
      </c>
      <c r="W68" s="120" t="n">
        <v>0</v>
      </c>
      <c r="X68" s="121" t="n">
        <v>0</v>
      </c>
      <c r="Y68" s="120" t="n">
        <v>0</v>
      </c>
      <c r="Z68" s="121" t="n">
        <v>0</v>
      </c>
      <c r="AA68" s="120" t="n">
        <v>0</v>
      </c>
      <c r="AB68" s="121" t="n">
        <f aca="false">+V68+X68+Z68</f>
        <v>0</v>
      </c>
      <c r="AC68" s="120" t="n">
        <f aca="false">+AA68+Y68+W68</f>
        <v>0</v>
      </c>
      <c r="AD68" s="121" t="n">
        <v>0</v>
      </c>
      <c r="AE68" s="120" t="n">
        <v>0</v>
      </c>
      <c r="AF68" s="121" t="n">
        <v>0</v>
      </c>
      <c r="AG68" s="120" t="n">
        <v>0</v>
      </c>
      <c r="AH68" s="121" t="n">
        <v>0</v>
      </c>
      <c r="AI68" s="120" t="n">
        <v>0</v>
      </c>
      <c r="AJ68" s="121" t="n">
        <v>0</v>
      </c>
      <c r="AK68" s="120" t="n">
        <v>0</v>
      </c>
      <c r="AL68" s="121" t="n">
        <v>0</v>
      </c>
      <c r="AM68" s="120" t="n">
        <v>0</v>
      </c>
      <c r="AN68" s="121" t="n">
        <v>0</v>
      </c>
      <c r="AO68" s="120" t="n">
        <v>0</v>
      </c>
      <c r="AP68" s="121" t="n">
        <v>0</v>
      </c>
      <c r="AQ68" s="120" t="n">
        <v>0</v>
      </c>
      <c r="AR68" s="121" t="n">
        <f aca="false">+AL68+AN68+AP68</f>
        <v>0</v>
      </c>
      <c r="AS68" s="120" t="n">
        <f aca="false">+AQ68+AO68+AM68</f>
        <v>0</v>
      </c>
      <c r="AT68" s="121" t="n">
        <v>0</v>
      </c>
      <c r="AU68" s="120" t="n">
        <v>0</v>
      </c>
      <c r="AV68" s="121" t="n">
        <v>0</v>
      </c>
      <c r="AW68" s="120" t="n">
        <v>0</v>
      </c>
      <c r="AX68" s="121" t="n">
        <v>0</v>
      </c>
      <c r="AY68" s="120" t="n">
        <v>0</v>
      </c>
      <c r="AZ68" s="121" t="n">
        <v>0</v>
      </c>
      <c r="BA68" s="120" t="n">
        <v>0</v>
      </c>
      <c r="BB68" s="121" t="n">
        <v>0</v>
      </c>
      <c r="BC68" s="120" t="n">
        <v>0</v>
      </c>
      <c r="BD68" s="121" t="n">
        <v>0</v>
      </c>
      <c r="BE68" s="120" t="n">
        <v>0</v>
      </c>
      <c r="BF68" s="121" t="n">
        <v>0</v>
      </c>
      <c r="BG68" s="120" t="n">
        <v>0</v>
      </c>
      <c r="BH68" s="121" t="n">
        <v>0</v>
      </c>
      <c r="BI68" s="120" t="n">
        <v>0</v>
      </c>
      <c r="BJ68" s="121" t="n">
        <v>0</v>
      </c>
      <c r="BK68" s="120" t="n">
        <v>0</v>
      </c>
      <c r="BL68" s="84" t="n">
        <f aca="false">+J68+T68+AB68+AJ68+AR68+AZ68+BJ68</f>
        <v>0</v>
      </c>
      <c r="BM68" s="169" t="n">
        <f aca="false">+K68+U68+AC68+AK68+AS68+BA68+BK68</f>
        <v>0</v>
      </c>
    </row>
    <row r="69" customFormat="false" ht="11.25" hidden="false" customHeight="true" outlineLevel="0" collapsed="false">
      <c r="B69" s="117" t="n">
        <v>61</v>
      </c>
      <c r="C69" s="236" t="s">
        <v>322</v>
      </c>
      <c r="D69" s="119" t="n">
        <v>0</v>
      </c>
      <c r="E69" s="120" t="n">
        <v>0</v>
      </c>
      <c r="F69" s="121" t="n">
        <v>0</v>
      </c>
      <c r="G69" s="120" t="n">
        <v>0</v>
      </c>
      <c r="H69" s="121" t="n">
        <v>2</v>
      </c>
      <c r="I69" s="120" t="n">
        <v>0.28316</v>
      </c>
      <c r="J69" s="121" t="n">
        <f aca="false">+D69+F69+H69</f>
        <v>2</v>
      </c>
      <c r="K69" s="120" t="n">
        <f aca="false">++I69+G69+E69</f>
        <v>0.28316</v>
      </c>
      <c r="L69" s="121" t="n">
        <v>0</v>
      </c>
      <c r="M69" s="120" t="n">
        <v>0</v>
      </c>
      <c r="N69" s="121" t="n">
        <v>0</v>
      </c>
      <c r="O69" s="120" t="n">
        <v>0</v>
      </c>
      <c r="P69" s="121" t="n">
        <v>7</v>
      </c>
      <c r="Q69" s="120" t="n">
        <v>10740.42494</v>
      </c>
      <c r="R69" s="121" t="n">
        <v>0</v>
      </c>
      <c r="S69" s="120" t="n">
        <v>0</v>
      </c>
      <c r="T69" s="121" t="n">
        <f aca="false">+L69+N69+P69+R69</f>
        <v>7</v>
      </c>
      <c r="U69" s="120" t="n">
        <f aca="false">+S69+Q69+O69+M69</f>
        <v>10740.42494</v>
      </c>
      <c r="V69" s="121" t="n">
        <v>0</v>
      </c>
      <c r="W69" s="120" t="n">
        <v>0</v>
      </c>
      <c r="X69" s="121" t="n">
        <v>0</v>
      </c>
      <c r="Y69" s="120" t="n">
        <v>0</v>
      </c>
      <c r="Z69" s="121" t="n">
        <v>0</v>
      </c>
      <c r="AA69" s="120" t="n">
        <v>0</v>
      </c>
      <c r="AB69" s="121" t="n">
        <f aca="false">+V69+X69+Z69</f>
        <v>0</v>
      </c>
      <c r="AC69" s="120" t="n">
        <f aca="false">+AA69+Y69+W69</f>
        <v>0</v>
      </c>
      <c r="AD69" s="121" t="n">
        <v>0</v>
      </c>
      <c r="AE69" s="120" t="n">
        <v>0</v>
      </c>
      <c r="AF69" s="121" t="n">
        <v>0</v>
      </c>
      <c r="AG69" s="120" t="n">
        <v>0</v>
      </c>
      <c r="AH69" s="121" t="n">
        <v>0</v>
      </c>
      <c r="AI69" s="120" t="n">
        <v>0</v>
      </c>
      <c r="AJ69" s="121" t="n">
        <v>0</v>
      </c>
      <c r="AK69" s="120" t="n">
        <v>0</v>
      </c>
      <c r="AL69" s="121" t="n">
        <v>0</v>
      </c>
      <c r="AM69" s="120" t="n">
        <v>0</v>
      </c>
      <c r="AN69" s="121" t="n">
        <v>0</v>
      </c>
      <c r="AO69" s="120" t="n">
        <v>0</v>
      </c>
      <c r="AP69" s="121" t="n">
        <v>0</v>
      </c>
      <c r="AQ69" s="120" t="n">
        <v>0</v>
      </c>
      <c r="AR69" s="121" t="n">
        <f aca="false">+AL69+AN69+AP69</f>
        <v>0</v>
      </c>
      <c r="AS69" s="120" t="n">
        <f aca="false">+AQ69+AO69+AM69</f>
        <v>0</v>
      </c>
      <c r="AT69" s="121" t="n">
        <v>0</v>
      </c>
      <c r="AU69" s="120" t="n">
        <v>0</v>
      </c>
      <c r="AV69" s="121" t="n">
        <v>0</v>
      </c>
      <c r="AW69" s="120" t="n">
        <v>0</v>
      </c>
      <c r="AX69" s="121" t="n">
        <v>0</v>
      </c>
      <c r="AY69" s="120" t="n">
        <v>0</v>
      </c>
      <c r="AZ69" s="121" t="n">
        <v>0</v>
      </c>
      <c r="BA69" s="120" t="n">
        <v>0</v>
      </c>
      <c r="BB69" s="121" t="n">
        <v>0</v>
      </c>
      <c r="BC69" s="120" t="n">
        <v>0</v>
      </c>
      <c r="BD69" s="121" t="n">
        <v>0</v>
      </c>
      <c r="BE69" s="120" t="n">
        <v>0</v>
      </c>
      <c r="BF69" s="121" t="n">
        <v>0</v>
      </c>
      <c r="BG69" s="120" t="n">
        <v>0</v>
      </c>
      <c r="BH69" s="121" t="n">
        <v>0</v>
      </c>
      <c r="BI69" s="120" t="n">
        <v>0</v>
      </c>
      <c r="BJ69" s="121" t="n">
        <v>0</v>
      </c>
      <c r="BK69" s="120" t="n">
        <v>0</v>
      </c>
      <c r="BL69" s="84" t="n">
        <f aca="false">+J69+T69+AB69+AJ69+AR69+AZ69+BJ69</f>
        <v>9</v>
      </c>
      <c r="BM69" s="169" t="n">
        <f aca="false">+K69+U69+AC69+AK69+AS69+BA69+BK69</f>
        <v>10740.7081</v>
      </c>
    </row>
    <row r="70" customFormat="false" ht="12.75" hidden="false" customHeight="false" outlineLevel="0" collapsed="false">
      <c r="B70" s="117" t="n">
        <v>62</v>
      </c>
      <c r="C70" s="236" t="s">
        <v>324</v>
      </c>
      <c r="D70" s="119" t="n">
        <v>0</v>
      </c>
      <c r="E70" s="120" t="n">
        <v>0</v>
      </c>
      <c r="F70" s="121" t="n">
        <v>0</v>
      </c>
      <c r="G70" s="120" t="n">
        <v>0</v>
      </c>
      <c r="H70" s="121" t="n">
        <v>0</v>
      </c>
      <c r="I70" s="120" t="n">
        <v>0</v>
      </c>
      <c r="J70" s="121" t="n">
        <f aca="false">+D70+F70+H70</f>
        <v>0</v>
      </c>
      <c r="K70" s="120" t="n">
        <f aca="false">++I70+G70+E70</f>
        <v>0</v>
      </c>
      <c r="L70" s="121" t="n">
        <v>0</v>
      </c>
      <c r="M70" s="120" t="n">
        <v>0</v>
      </c>
      <c r="N70" s="121" t="n">
        <v>0</v>
      </c>
      <c r="O70" s="120" t="n">
        <v>0</v>
      </c>
      <c r="P70" s="121" t="n">
        <v>1</v>
      </c>
      <c r="Q70" s="120" t="n">
        <v>12.52464</v>
      </c>
      <c r="R70" s="121" t="n">
        <v>0</v>
      </c>
      <c r="S70" s="120" t="n">
        <v>0</v>
      </c>
      <c r="T70" s="121" t="n">
        <f aca="false">+L70+N70+P70+R70</f>
        <v>1</v>
      </c>
      <c r="U70" s="120" t="n">
        <f aca="false">+S70+Q70+O70+M70</f>
        <v>12.52464</v>
      </c>
      <c r="V70" s="121" t="n">
        <v>0</v>
      </c>
      <c r="W70" s="120" t="n">
        <v>0</v>
      </c>
      <c r="X70" s="121" t="n">
        <v>0</v>
      </c>
      <c r="Y70" s="120" t="n">
        <v>0</v>
      </c>
      <c r="Z70" s="121" t="n">
        <v>0</v>
      </c>
      <c r="AA70" s="120" t="n">
        <v>0</v>
      </c>
      <c r="AB70" s="121" t="n">
        <f aca="false">+V70+X70+Z70</f>
        <v>0</v>
      </c>
      <c r="AC70" s="120" t="n">
        <f aca="false">+AA70+Y70+W70</f>
        <v>0</v>
      </c>
      <c r="AD70" s="121" t="n">
        <v>0</v>
      </c>
      <c r="AE70" s="120" t="n">
        <v>0</v>
      </c>
      <c r="AF70" s="121" t="n">
        <v>0</v>
      </c>
      <c r="AG70" s="120" t="n">
        <v>0</v>
      </c>
      <c r="AH70" s="121" t="n">
        <v>0</v>
      </c>
      <c r="AI70" s="120" t="n">
        <v>0</v>
      </c>
      <c r="AJ70" s="121" t="n">
        <v>0</v>
      </c>
      <c r="AK70" s="120" t="n">
        <v>0</v>
      </c>
      <c r="AL70" s="121" t="n">
        <v>0</v>
      </c>
      <c r="AM70" s="120" t="n">
        <v>0</v>
      </c>
      <c r="AN70" s="121" t="n">
        <v>0</v>
      </c>
      <c r="AO70" s="120" t="n">
        <v>0</v>
      </c>
      <c r="AP70" s="121" t="n">
        <v>0</v>
      </c>
      <c r="AQ70" s="120" t="n">
        <v>0</v>
      </c>
      <c r="AR70" s="121" t="n">
        <f aca="false">+AL70+AN70+AP70</f>
        <v>0</v>
      </c>
      <c r="AS70" s="120" t="n">
        <f aca="false">+AQ70+AO70+AM70</f>
        <v>0</v>
      </c>
      <c r="AT70" s="121" t="n">
        <v>0</v>
      </c>
      <c r="AU70" s="120" t="n">
        <v>0</v>
      </c>
      <c r="AV70" s="121" t="n">
        <v>0</v>
      </c>
      <c r="AW70" s="120" t="n">
        <v>0</v>
      </c>
      <c r="AX70" s="121" t="n">
        <v>0</v>
      </c>
      <c r="AY70" s="120" t="n">
        <v>0</v>
      </c>
      <c r="AZ70" s="121" t="n">
        <v>0</v>
      </c>
      <c r="BA70" s="120" t="n">
        <v>0</v>
      </c>
      <c r="BB70" s="121" t="n">
        <v>0</v>
      </c>
      <c r="BC70" s="120" t="n">
        <v>0</v>
      </c>
      <c r="BD70" s="121" t="n">
        <v>0</v>
      </c>
      <c r="BE70" s="120" t="n">
        <v>0</v>
      </c>
      <c r="BF70" s="121" t="n">
        <v>0</v>
      </c>
      <c r="BG70" s="120" t="n">
        <v>0</v>
      </c>
      <c r="BH70" s="121" t="n">
        <v>0</v>
      </c>
      <c r="BI70" s="120" t="n">
        <v>0</v>
      </c>
      <c r="BJ70" s="121" t="n">
        <v>0</v>
      </c>
      <c r="BK70" s="120" t="n">
        <v>0</v>
      </c>
      <c r="BL70" s="84" t="n">
        <f aca="false">+J70+T70+AB70+AJ70+AR70+AZ70+BJ70</f>
        <v>1</v>
      </c>
      <c r="BM70" s="169" t="n">
        <f aca="false">+K70+U70+AC70+AK70+AS70+BA70+BK70</f>
        <v>12.52464</v>
      </c>
    </row>
    <row r="71" customFormat="false" ht="12.75" hidden="false" customHeight="false" outlineLevel="0" collapsed="false">
      <c r="B71" s="117" t="n">
        <v>63</v>
      </c>
      <c r="C71" s="236" t="s">
        <v>326</v>
      </c>
      <c r="D71" s="119" t="n">
        <v>0</v>
      </c>
      <c r="E71" s="120" t="n">
        <v>0</v>
      </c>
      <c r="F71" s="121" t="n">
        <v>0</v>
      </c>
      <c r="G71" s="120" t="n">
        <v>0</v>
      </c>
      <c r="H71" s="121" t="n">
        <v>0</v>
      </c>
      <c r="I71" s="120" t="n">
        <v>0</v>
      </c>
      <c r="J71" s="121" t="n">
        <f aca="false">+D71+F71+H71</f>
        <v>0</v>
      </c>
      <c r="K71" s="120" t="n">
        <f aca="false">++I71+G71+E71</f>
        <v>0</v>
      </c>
      <c r="L71" s="121" t="n">
        <v>0</v>
      </c>
      <c r="M71" s="120" t="n">
        <v>0</v>
      </c>
      <c r="N71" s="121" t="n">
        <v>0</v>
      </c>
      <c r="O71" s="120" t="n">
        <v>0</v>
      </c>
      <c r="P71" s="121" t="n">
        <v>0</v>
      </c>
      <c r="Q71" s="120" t="n">
        <v>0</v>
      </c>
      <c r="R71" s="121" t="n">
        <v>0</v>
      </c>
      <c r="S71" s="120" t="n">
        <v>0</v>
      </c>
      <c r="T71" s="121" t="n">
        <f aca="false">+L71+N71+P71+R71</f>
        <v>0</v>
      </c>
      <c r="U71" s="120" t="n">
        <f aca="false">+S71+Q71+O71+M71</f>
        <v>0</v>
      </c>
      <c r="V71" s="121" t="n">
        <v>0</v>
      </c>
      <c r="W71" s="120" t="n">
        <v>0</v>
      </c>
      <c r="X71" s="121" t="n">
        <v>0</v>
      </c>
      <c r="Y71" s="120" t="n">
        <v>0</v>
      </c>
      <c r="Z71" s="121" t="n">
        <v>0</v>
      </c>
      <c r="AA71" s="120" t="n">
        <v>0</v>
      </c>
      <c r="AB71" s="121" t="n">
        <f aca="false">+V71+X71+Z71</f>
        <v>0</v>
      </c>
      <c r="AC71" s="120" t="n">
        <f aca="false">+AA71+Y71+W71</f>
        <v>0</v>
      </c>
      <c r="AD71" s="121" t="n">
        <v>0</v>
      </c>
      <c r="AE71" s="120" t="n">
        <v>0</v>
      </c>
      <c r="AF71" s="121" t="n">
        <v>0</v>
      </c>
      <c r="AG71" s="120" t="n">
        <v>0</v>
      </c>
      <c r="AH71" s="121" t="n">
        <v>0</v>
      </c>
      <c r="AI71" s="120" t="n">
        <v>0</v>
      </c>
      <c r="AJ71" s="121" t="n">
        <v>0</v>
      </c>
      <c r="AK71" s="120" t="n">
        <v>0</v>
      </c>
      <c r="AL71" s="121" t="n">
        <v>0</v>
      </c>
      <c r="AM71" s="120" t="n">
        <v>0</v>
      </c>
      <c r="AN71" s="121" t="n">
        <v>0</v>
      </c>
      <c r="AO71" s="120" t="n">
        <v>0</v>
      </c>
      <c r="AP71" s="121" t="n">
        <v>0</v>
      </c>
      <c r="AQ71" s="120" t="n">
        <v>0</v>
      </c>
      <c r="AR71" s="121" t="n">
        <f aca="false">+AL71+AN71+AP71</f>
        <v>0</v>
      </c>
      <c r="AS71" s="120" t="n">
        <f aca="false">+AQ71+AO71+AM71</f>
        <v>0</v>
      </c>
      <c r="AT71" s="121" t="n">
        <v>0</v>
      </c>
      <c r="AU71" s="120" t="n">
        <v>0</v>
      </c>
      <c r="AV71" s="121" t="n">
        <v>0</v>
      </c>
      <c r="AW71" s="120" t="n">
        <v>0</v>
      </c>
      <c r="AX71" s="121" t="n">
        <v>0</v>
      </c>
      <c r="AY71" s="120" t="n">
        <v>0</v>
      </c>
      <c r="AZ71" s="121" t="n">
        <v>0</v>
      </c>
      <c r="BA71" s="120" t="n">
        <v>0</v>
      </c>
      <c r="BB71" s="121" t="n">
        <v>0</v>
      </c>
      <c r="BC71" s="120" t="n">
        <v>0</v>
      </c>
      <c r="BD71" s="121" t="n">
        <v>0</v>
      </c>
      <c r="BE71" s="120" t="n">
        <v>0</v>
      </c>
      <c r="BF71" s="121" t="n">
        <v>0</v>
      </c>
      <c r="BG71" s="120" t="n">
        <v>0</v>
      </c>
      <c r="BH71" s="121" t="n">
        <v>0</v>
      </c>
      <c r="BI71" s="120" t="n">
        <v>0</v>
      </c>
      <c r="BJ71" s="121" t="n">
        <v>0</v>
      </c>
      <c r="BK71" s="120" t="n">
        <v>0</v>
      </c>
      <c r="BL71" s="84" t="n">
        <f aca="false">+J71+T71+AB71+AJ71+AR71+AZ71+BJ71</f>
        <v>0</v>
      </c>
      <c r="BM71" s="169" t="n">
        <f aca="false">+K71+U71+AC71+AK71+AS71+BA71+BK71</f>
        <v>0</v>
      </c>
    </row>
    <row r="72" customFormat="false" ht="12.75" hidden="false" customHeight="false" outlineLevel="0" collapsed="false">
      <c r="B72" s="117" t="n">
        <v>64</v>
      </c>
      <c r="C72" s="236" t="s">
        <v>328</v>
      </c>
      <c r="D72" s="119" t="n">
        <v>0</v>
      </c>
      <c r="E72" s="120" t="n">
        <v>0</v>
      </c>
      <c r="F72" s="121" t="n">
        <v>0</v>
      </c>
      <c r="G72" s="120" t="n">
        <v>0</v>
      </c>
      <c r="H72" s="121" t="n">
        <v>0</v>
      </c>
      <c r="I72" s="120" t="n">
        <v>0</v>
      </c>
      <c r="J72" s="121" t="n">
        <f aca="false">+D72+F72+H72</f>
        <v>0</v>
      </c>
      <c r="K72" s="120" t="n">
        <f aca="false">++I72+G72+E72</f>
        <v>0</v>
      </c>
      <c r="L72" s="121" t="n">
        <v>0</v>
      </c>
      <c r="M72" s="120" t="n">
        <v>0</v>
      </c>
      <c r="N72" s="121" t="n">
        <v>0</v>
      </c>
      <c r="O72" s="120" t="n">
        <v>0</v>
      </c>
      <c r="P72" s="121" t="n">
        <v>4</v>
      </c>
      <c r="Q72" s="120" t="n">
        <v>18135.84554</v>
      </c>
      <c r="R72" s="121" t="n">
        <v>0</v>
      </c>
      <c r="S72" s="120" t="n">
        <v>0</v>
      </c>
      <c r="T72" s="121" t="n">
        <f aca="false">+L72+N72+P72+R72</f>
        <v>4</v>
      </c>
      <c r="U72" s="120" t="n">
        <f aca="false">+S72+Q72+O72+M72</f>
        <v>18135.84554</v>
      </c>
      <c r="V72" s="121" t="n">
        <v>0</v>
      </c>
      <c r="W72" s="120" t="n">
        <v>0</v>
      </c>
      <c r="X72" s="121" t="n">
        <v>0</v>
      </c>
      <c r="Y72" s="120" t="n">
        <v>0</v>
      </c>
      <c r="Z72" s="121" t="n">
        <v>0</v>
      </c>
      <c r="AA72" s="120" t="n">
        <v>0</v>
      </c>
      <c r="AB72" s="121" t="n">
        <f aca="false">+V72+X72+Z72</f>
        <v>0</v>
      </c>
      <c r="AC72" s="120" t="n">
        <f aca="false">+AA72+Y72+W72</f>
        <v>0</v>
      </c>
      <c r="AD72" s="121" t="n">
        <v>0</v>
      </c>
      <c r="AE72" s="120" t="n">
        <v>0</v>
      </c>
      <c r="AF72" s="121" t="n">
        <v>0</v>
      </c>
      <c r="AG72" s="120" t="n">
        <v>0</v>
      </c>
      <c r="AH72" s="121" t="n">
        <v>1</v>
      </c>
      <c r="AI72" s="120" t="n">
        <v>52347.94004</v>
      </c>
      <c r="AJ72" s="121" t="n">
        <f aca="false">+AD72+AF72+AH72</f>
        <v>1</v>
      </c>
      <c r="AK72" s="120" t="n">
        <f aca="false">+AI72+AG72+AE72</f>
        <v>52347.94004</v>
      </c>
      <c r="AL72" s="121" t="n">
        <v>0</v>
      </c>
      <c r="AM72" s="120" t="n">
        <v>0</v>
      </c>
      <c r="AN72" s="121" t="n">
        <v>0</v>
      </c>
      <c r="AO72" s="120" t="n">
        <v>0</v>
      </c>
      <c r="AP72" s="121" t="n">
        <v>0</v>
      </c>
      <c r="AQ72" s="120" t="n">
        <v>0</v>
      </c>
      <c r="AR72" s="121" t="n">
        <f aca="false">+AL72+AN72+AP72</f>
        <v>0</v>
      </c>
      <c r="AS72" s="120" t="n">
        <f aca="false">+AQ72+AO72+AM72</f>
        <v>0</v>
      </c>
      <c r="AT72" s="121" t="n">
        <v>0</v>
      </c>
      <c r="AU72" s="120" t="n">
        <v>0</v>
      </c>
      <c r="AV72" s="121" t="n">
        <v>0</v>
      </c>
      <c r="AW72" s="120" t="n">
        <v>0</v>
      </c>
      <c r="AX72" s="121" t="n">
        <v>1</v>
      </c>
      <c r="AY72" s="120" t="n">
        <v>970584.09</v>
      </c>
      <c r="AZ72" s="121" t="n">
        <f aca="false">+AT72+AV72+AX72</f>
        <v>1</v>
      </c>
      <c r="BA72" s="120" t="n">
        <f aca="false">+AU72+AW72+AY72</f>
        <v>970584.09</v>
      </c>
      <c r="BB72" s="121" t="n">
        <v>0</v>
      </c>
      <c r="BC72" s="120" t="n">
        <v>0</v>
      </c>
      <c r="BD72" s="121" t="n">
        <v>0</v>
      </c>
      <c r="BE72" s="120" t="n">
        <v>0</v>
      </c>
      <c r="BF72" s="121" t="n">
        <v>0</v>
      </c>
      <c r="BG72" s="120" t="n">
        <v>0</v>
      </c>
      <c r="BH72" s="121" t="n">
        <v>0</v>
      </c>
      <c r="BI72" s="120" t="n">
        <v>0</v>
      </c>
      <c r="BJ72" s="121" t="n">
        <v>0</v>
      </c>
      <c r="BK72" s="120" t="n">
        <v>0</v>
      </c>
      <c r="BL72" s="84" t="n">
        <f aca="false">+J72+T72+AB72+AJ72+AR72+AZ72+BJ72</f>
        <v>6</v>
      </c>
      <c r="BM72" s="169" t="n">
        <f aca="false">+K72+U72+AC72+AK72+AS72+BA72+BK72</f>
        <v>1041067.87558</v>
      </c>
    </row>
    <row r="73" customFormat="false" ht="12.75" hidden="false" customHeight="false" outlineLevel="0" collapsed="false">
      <c r="B73" s="117" t="n">
        <v>65</v>
      </c>
      <c r="C73" s="236" t="s">
        <v>330</v>
      </c>
      <c r="D73" s="119" t="n">
        <v>0</v>
      </c>
      <c r="E73" s="120" t="n">
        <v>0</v>
      </c>
      <c r="F73" s="121" t="n">
        <v>0</v>
      </c>
      <c r="G73" s="120" t="n">
        <v>0</v>
      </c>
      <c r="H73" s="121" t="n">
        <v>0</v>
      </c>
      <c r="I73" s="120" t="n">
        <v>0</v>
      </c>
      <c r="J73" s="121" t="n">
        <f aca="false">+D73+F73+H73</f>
        <v>0</v>
      </c>
      <c r="K73" s="120" t="n">
        <f aca="false">++I73+G73+E73</f>
        <v>0</v>
      </c>
      <c r="L73" s="121" t="n">
        <v>0</v>
      </c>
      <c r="M73" s="120" t="n">
        <v>0</v>
      </c>
      <c r="N73" s="121" t="n">
        <v>0</v>
      </c>
      <c r="O73" s="120" t="n">
        <v>0</v>
      </c>
      <c r="P73" s="121" t="n">
        <v>0</v>
      </c>
      <c r="Q73" s="120" t="n">
        <v>0</v>
      </c>
      <c r="R73" s="121" t="n">
        <v>0</v>
      </c>
      <c r="S73" s="120" t="n">
        <v>0</v>
      </c>
      <c r="T73" s="121" t="n">
        <f aca="false">+L73+N73+P73+R73</f>
        <v>0</v>
      </c>
      <c r="U73" s="120" t="n">
        <f aca="false">+S73+Q73+O73+M73</f>
        <v>0</v>
      </c>
      <c r="V73" s="121" t="n">
        <v>0</v>
      </c>
      <c r="W73" s="120" t="n">
        <v>0</v>
      </c>
      <c r="X73" s="121" t="n">
        <v>0</v>
      </c>
      <c r="Y73" s="120" t="n">
        <v>0</v>
      </c>
      <c r="Z73" s="121" t="n">
        <v>0</v>
      </c>
      <c r="AA73" s="120" t="n">
        <v>0</v>
      </c>
      <c r="AB73" s="121" t="n">
        <f aca="false">+V73+X73+Z73</f>
        <v>0</v>
      </c>
      <c r="AC73" s="120" t="n">
        <f aca="false">+AA73+Y73+W73</f>
        <v>0</v>
      </c>
      <c r="AD73" s="121" t="n">
        <v>0</v>
      </c>
      <c r="AE73" s="120" t="n">
        <v>0</v>
      </c>
      <c r="AF73" s="121" t="n">
        <v>0</v>
      </c>
      <c r="AG73" s="120" t="n">
        <v>0</v>
      </c>
      <c r="AH73" s="121" t="n">
        <v>0</v>
      </c>
      <c r="AI73" s="120" t="n">
        <v>0</v>
      </c>
      <c r="AJ73" s="121" t="n">
        <v>0</v>
      </c>
      <c r="AK73" s="120" t="n">
        <v>0</v>
      </c>
      <c r="AL73" s="121" t="n">
        <v>0</v>
      </c>
      <c r="AM73" s="120" t="n">
        <v>0</v>
      </c>
      <c r="AN73" s="121" t="n">
        <v>0</v>
      </c>
      <c r="AO73" s="120" t="n">
        <v>0</v>
      </c>
      <c r="AP73" s="121" t="n">
        <v>0</v>
      </c>
      <c r="AQ73" s="120" t="n">
        <v>0</v>
      </c>
      <c r="AR73" s="121" t="n">
        <f aca="false">+AL73+AN73+AP73</f>
        <v>0</v>
      </c>
      <c r="AS73" s="120" t="n">
        <f aca="false">+AQ73+AO73+AM73</f>
        <v>0</v>
      </c>
      <c r="AT73" s="121" t="n">
        <v>0</v>
      </c>
      <c r="AU73" s="120" t="n">
        <v>0</v>
      </c>
      <c r="AV73" s="121" t="n">
        <v>0</v>
      </c>
      <c r="AW73" s="120" t="n">
        <v>0</v>
      </c>
      <c r="AX73" s="121" t="n">
        <v>0</v>
      </c>
      <c r="AY73" s="120" t="n">
        <v>0</v>
      </c>
      <c r="AZ73" s="121" t="n">
        <v>0</v>
      </c>
      <c r="BA73" s="120" t="n">
        <v>0</v>
      </c>
      <c r="BB73" s="121" t="n">
        <v>0</v>
      </c>
      <c r="BC73" s="120" t="n">
        <v>0</v>
      </c>
      <c r="BD73" s="121" t="n">
        <v>0</v>
      </c>
      <c r="BE73" s="120" t="n">
        <v>0</v>
      </c>
      <c r="BF73" s="121" t="n">
        <v>0</v>
      </c>
      <c r="BG73" s="120" t="n">
        <v>0</v>
      </c>
      <c r="BH73" s="121" t="n">
        <v>0</v>
      </c>
      <c r="BI73" s="120" t="n">
        <v>0</v>
      </c>
      <c r="BJ73" s="121" t="n">
        <v>0</v>
      </c>
      <c r="BK73" s="120" t="n">
        <v>0</v>
      </c>
      <c r="BL73" s="84" t="n">
        <f aca="false">+J73+T73+AB73+AJ73+AR73+AZ73+BJ73</f>
        <v>0</v>
      </c>
      <c r="BM73" s="169" t="n">
        <f aca="false">+K73+U73+AC73+AK73+AS73+BA73+BK73</f>
        <v>0</v>
      </c>
    </row>
    <row r="74" customFormat="false" ht="12.75" hidden="false" customHeight="false" outlineLevel="0" collapsed="false">
      <c r="B74" s="117" t="n">
        <v>66</v>
      </c>
      <c r="C74" s="236" t="s">
        <v>332</v>
      </c>
      <c r="D74" s="119" t="n">
        <v>0</v>
      </c>
      <c r="E74" s="120" t="n">
        <v>0</v>
      </c>
      <c r="F74" s="121" t="n">
        <v>0</v>
      </c>
      <c r="G74" s="120" t="n">
        <v>0</v>
      </c>
      <c r="H74" s="121" t="n">
        <v>0</v>
      </c>
      <c r="I74" s="120" t="n">
        <v>0</v>
      </c>
      <c r="J74" s="121" t="n">
        <f aca="false">+D74+F74+H74</f>
        <v>0</v>
      </c>
      <c r="K74" s="120" t="n">
        <f aca="false">++I74+G74+E74</f>
        <v>0</v>
      </c>
      <c r="L74" s="121" t="n">
        <v>0</v>
      </c>
      <c r="M74" s="120" t="n">
        <v>0</v>
      </c>
      <c r="N74" s="121" t="n">
        <v>0</v>
      </c>
      <c r="O74" s="120" t="n">
        <v>0</v>
      </c>
      <c r="P74" s="121" t="n">
        <v>2</v>
      </c>
      <c r="Q74" s="120" t="n">
        <v>39.89492</v>
      </c>
      <c r="R74" s="121" t="n">
        <v>0</v>
      </c>
      <c r="S74" s="120" t="n">
        <v>0</v>
      </c>
      <c r="T74" s="121" t="n">
        <f aca="false">+L74+N74+P74+R74</f>
        <v>2</v>
      </c>
      <c r="U74" s="120" t="n">
        <f aca="false">+S74+Q74+O74+M74</f>
        <v>39.89492</v>
      </c>
      <c r="V74" s="121" t="n">
        <v>0</v>
      </c>
      <c r="W74" s="120" t="n">
        <v>0</v>
      </c>
      <c r="X74" s="121" t="n">
        <v>0</v>
      </c>
      <c r="Y74" s="120" t="n">
        <v>0</v>
      </c>
      <c r="Z74" s="121" t="n">
        <v>0</v>
      </c>
      <c r="AA74" s="120" t="n">
        <v>0</v>
      </c>
      <c r="AB74" s="121" t="n">
        <f aca="false">+V74+X74+Z74</f>
        <v>0</v>
      </c>
      <c r="AC74" s="120" t="n">
        <f aca="false">+AA74+Y74+W74</f>
        <v>0</v>
      </c>
      <c r="AD74" s="121" t="n">
        <v>0</v>
      </c>
      <c r="AE74" s="120" t="n">
        <v>0</v>
      </c>
      <c r="AF74" s="121" t="n">
        <v>0</v>
      </c>
      <c r="AG74" s="120" t="n">
        <v>0</v>
      </c>
      <c r="AH74" s="121" t="n">
        <v>0</v>
      </c>
      <c r="AI74" s="120" t="n">
        <v>0</v>
      </c>
      <c r="AJ74" s="121" t="n">
        <v>0</v>
      </c>
      <c r="AK74" s="120" t="n">
        <v>0</v>
      </c>
      <c r="AL74" s="121" t="n">
        <v>0</v>
      </c>
      <c r="AM74" s="120" t="n">
        <v>0</v>
      </c>
      <c r="AN74" s="121" t="n">
        <v>0</v>
      </c>
      <c r="AO74" s="120" t="n">
        <v>0</v>
      </c>
      <c r="AP74" s="121" t="n">
        <v>0</v>
      </c>
      <c r="AQ74" s="120" t="n">
        <v>0</v>
      </c>
      <c r="AR74" s="121" t="n">
        <f aca="false">+AL74+AN74+AP74</f>
        <v>0</v>
      </c>
      <c r="AS74" s="120" t="n">
        <f aca="false">+AQ74+AO74+AM74</f>
        <v>0</v>
      </c>
      <c r="AT74" s="121" t="n">
        <v>0</v>
      </c>
      <c r="AU74" s="120" t="n">
        <v>0</v>
      </c>
      <c r="AV74" s="121" t="n">
        <v>0</v>
      </c>
      <c r="AW74" s="120" t="n">
        <v>0</v>
      </c>
      <c r="AX74" s="121" t="n">
        <v>0</v>
      </c>
      <c r="AY74" s="120" t="n">
        <v>0</v>
      </c>
      <c r="AZ74" s="121" t="n">
        <v>0</v>
      </c>
      <c r="BA74" s="120" t="n">
        <v>0</v>
      </c>
      <c r="BB74" s="121" t="n">
        <v>0</v>
      </c>
      <c r="BC74" s="120" t="n">
        <v>0</v>
      </c>
      <c r="BD74" s="121" t="n">
        <v>0</v>
      </c>
      <c r="BE74" s="120" t="n">
        <v>0</v>
      </c>
      <c r="BF74" s="121" t="n">
        <v>0</v>
      </c>
      <c r="BG74" s="120" t="n">
        <v>0</v>
      </c>
      <c r="BH74" s="121" t="n">
        <v>0</v>
      </c>
      <c r="BI74" s="120" t="n">
        <v>0</v>
      </c>
      <c r="BJ74" s="121" t="n">
        <v>0</v>
      </c>
      <c r="BK74" s="120" t="n">
        <v>0</v>
      </c>
      <c r="BL74" s="84" t="n">
        <f aca="false">+J74+T74+AB74+AJ74+AR74+AZ74+BJ74</f>
        <v>2</v>
      </c>
      <c r="BM74" s="169" t="n">
        <f aca="false">+K74+U74+AC74+AK74+AS74+BA74+BK74</f>
        <v>39.89492</v>
      </c>
    </row>
    <row r="75" customFormat="false" ht="12.75" hidden="false" customHeight="false" outlineLevel="0" collapsed="false">
      <c r="B75" s="117" t="n">
        <v>67</v>
      </c>
      <c r="C75" s="236" t="s">
        <v>334</v>
      </c>
      <c r="D75" s="119" t="n">
        <v>0</v>
      </c>
      <c r="E75" s="120" t="n">
        <v>0</v>
      </c>
      <c r="F75" s="121" t="n">
        <v>0</v>
      </c>
      <c r="G75" s="120" t="n">
        <v>0</v>
      </c>
      <c r="H75" s="121" t="n">
        <v>0</v>
      </c>
      <c r="I75" s="120" t="n">
        <v>0</v>
      </c>
      <c r="J75" s="121" t="n">
        <f aca="false">+D75+F75+H75</f>
        <v>0</v>
      </c>
      <c r="K75" s="120" t="n">
        <f aca="false">++I75+G75+E75</f>
        <v>0</v>
      </c>
      <c r="L75" s="121" t="n">
        <v>0</v>
      </c>
      <c r="M75" s="120" t="n">
        <v>0</v>
      </c>
      <c r="N75" s="121" t="n">
        <v>0</v>
      </c>
      <c r="O75" s="120" t="n">
        <v>0</v>
      </c>
      <c r="P75" s="121" t="n">
        <v>4</v>
      </c>
      <c r="Q75" s="120" t="n">
        <v>3399.83579</v>
      </c>
      <c r="R75" s="121" t="n">
        <v>0</v>
      </c>
      <c r="S75" s="120" t="n">
        <v>0</v>
      </c>
      <c r="T75" s="121" t="n">
        <f aca="false">+L75+N75+P75+R75</f>
        <v>4</v>
      </c>
      <c r="U75" s="120" t="n">
        <f aca="false">+S75+Q75+O75+M75</f>
        <v>3399.83579</v>
      </c>
      <c r="V75" s="121" t="n">
        <v>0</v>
      </c>
      <c r="W75" s="120" t="n">
        <v>0</v>
      </c>
      <c r="X75" s="121" t="n">
        <v>0</v>
      </c>
      <c r="Y75" s="120" t="n">
        <v>0</v>
      </c>
      <c r="Z75" s="121" t="n">
        <v>3</v>
      </c>
      <c r="AA75" s="120" t="n">
        <v>84725.75374</v>
      </c>
      <c r="AB75" s="121" t="n">
        <f aca="false">+V75+X75+Z75</f>
        <v>3</v>
      </c>
      <c r="AC75" s="120" t="n">
        <f aca="false">+AA75+Y75+W75</f>
        <v>84725.75374</v>
      </c>
      <c r="AD75" s="121" t="n">
        <v>0</v>
      </c>
      <c r="AE75" s="120" t="n">
        <v>0</v>
      </c>
      <c r="AF75" s="121" t="n">
        <v>0</v>
      </c>
      <c r="AG75" s="120" t="n">
        <v>0</v>
      </c>
      <c r="AH75" s="121" t="n">
        <v>0</v>
      </c>
      <c r="AI75" s="120" t="n">
        <v>0</v>
      </c>
      <c r="AJ75" s="121" t="n">
        <v>0</v>
      </c>
      <c r="AK75" s="120" t="n">
        <v>0</v>
      </c>
      <c r="AL75" s="121" t="n">
        <v>0</v>
      </c>
      <c r="AM75" s="120" t="n">
        <v>0</v>
      </c>
      <c r="AN75" s="121" t="n">
        <v>0</v>
      </c>
      <c r="AO75" s="120" t="n">
        <v>0</v>
      </c>
      <c r="AP75" s="121" t="n">
        <v>0</v>
      </c>
      <c r="AQ75" s="120" t="n">
        <v>0</v>
      </c>
      <c r="AR75" s="121" t="n">
        <f aca="false">+AL75+AN75+AP75</f>
        <v>0</v>
      </c>
      <c r="AS75" s="120" t="n">
        <f aca="false">+AQ75+AO75+AM75</f>
        <v>0</v>
      </c>
      <c r="AT75" s="121" t="n">
        <v>0</v>
      </c>
      <c r="AU75" s="120" t="n">
        <v>0</v>
      </c>
      <c r="AV75" s="121" t="n">
        <v>0</v>
      </c>
      <c r="AW75" s="120" t="n">
        <v>0</v>
      </c>
      <c r="AX75" s="121" t="n">
        <v>0</v>
      </c>
      <c r="AY75" s="120" t="n">
        <v>0</v>
      </c>
      <c r="AZ75" s="121" t="n">
        <v>0</v>
      </c>
      <c r="BA75" s="120" t="n">
        <v>0</v>
      </c>
      <c r="BB75" s="121" t="n">
        <v>0</v>
      </c>
      <c r="BC75" s="120" t="n">
        <v>0</v>
      </c>
      <c r="BD75" s="121" t="n">
        <v>0</v>
      </c>
      <c r="BE75" s="120" t="n">
        <v>0</v>
      </c>
      <c r="BF75" s="121" t="n">
        <v>0</v>
      </c>
      <c r="BG75" s="120" t="n">
        <v>0</v>
      </c>
      <c r="BH75" s="121" t="n">
        <v>0</v>
      </c>
      <c r="BI75" s="120" t="n">
        <v>0</v>
      </c>
      <c r="BJ75" s="121" t="n">
        <v>0</v>
      </c>
      <c r="BK75" s="120" t="n">
        <v>0</v>
      </c>
      <c r="BL75" s="84" t="n">
        <f aca="false">+J75+T75+AB75+AJ75+AR75+AZ75+BJ75</f>
        <v>7</v>
      </c>
      <c r="BM75" s="169" t="n">
        <f aca="false">+K75+U75+AC75+AK75+AS75+BA75+BK75</f>
        <v>88125.58953</v>
      </c>
    </row>
    <row r="76" customFormat="false" ht="12.75" hidden="false" customHeight="false" outlineLevel="0" collapsed="false">
      <c r="B76" s="117" t="n">
        <v>68</v>
      </c>
      <c r="C76" s="236" t="s">
        <v>336</v>
      </c>
      <c r="D76" s="119" t="n">
        <v>0</v>
      </c>
      <c r="E76" s="120" t="n">
        <v>0</v>
      </c>
      <c r="F76" s="121" t="n">
        <v>0</v>
      </c>
      <c r="G76" s="120" t="n">
        <v>0</v>
      </c>
      <c r="H76" s="121" t="n">
        <v>4</v>
      </c>
      <c r="I76" s="120" t="n">
        <v>0.88105</v>
      </c>
      <c r="J76" s="121" t="n">
        <f aca="false">+D76+F76+H76</f>
        <v>4</v>
      </c>
      <c r="K76" s="120" t="n">
        <f aca="false">++I76+G76+E76</f>
        <v>0.88105</v>
      </c>
      <c r="L76" s="121" t="n">
        <v>0</v>
      </c>
      <c r="M76" s="120" t="n">
        <v>0</v>
      </c>
      <c r="N76" s="121" t="n">
        <v>0</v>
      </c>
      <c r="O76" s="120" t="n">
        <v>0</v>
      </c>
      <c r="P76" s="121" t="n">
        <v>2</v>
      </c>
      <c r="Q76" s="120" t="n">
        <v>16.56948</v>
      </c>
      <c r="R76" s="121" t="n">
        <v>0</v>
      </c>
      <c r="S76" s="120" t="n">
        <v>0</v>
      </c>
      <c r="T76" s="121" t="n">
        <f aca="false">+L76+N76+P76+R76</f>
        <v>2</v>
      </c>
      <c r="U76" s="120" t="n">
        <f aca="false">+S76+Q76+O76+M76</f>
        <v>16.56948</v>
      </c>
      <c r="V76" s="121" t="n">
        <v>0</v>
      </c>
      <c r="W76" s="120" t="n">
        <v>0</v>
      </c>
      <c r="X76" s="121" t="n">
        <v>0</v>
      </c>
      <c r="Y76" s="120" t="n">
        <v>0</v>
      </c>
      <c r="Z76" s="121" t="n">
        <v>1</v>
      </c>
      <c r="AA76" s="120" t="n">
        <v>11552.76</v>
      </c>
      <c r="AB76" s="121" t="n">
        <f aca="false">+V76+X76+Z76</f>
        <v>1</v>
      </c>
      <c r="AC76" s="120" t="n">
        <f aca="false">+AA76+Y76+W76</f>
        <v>11552.76</v>
      </c>
      <c r="AD76" s="121" t="n">
        <v>0</v>
      </c>
      <c r="AE76" s="120" t="n">
        <v>0</v>
      </c>
      <c r="AF76" s="121" t="n">
        <v>0</v>
      </c>
      <c r="AG76" s="120" t="n">
        <v>0</v>
      </c>
      <c r="AH76" s="121" t="n">
        <v>0</v>
      </c>
      <c r="AI76" s="120" t="n">
        <v>0</v>
      </c>
      <c r="AJ76" s="121" t="n">
        <v>0</v>
      </c>
      <c r="AK76" s="120" t="n">
        <v>0</v>
      </c>
      <c r="AL76" s="121" t="n">
        <v>0</v>
      </c>
      <c r="AM76" s="120" t="n">
        <v>0</v>
      </c>
      <c r="AN76" s="121" t="n">
        <v>0</v>
      </c>
      <c r="AO76" s="120" t="n">
        <v>0</v>
      </c>
      <c r="AP76" s="121" t="n">
        <v>0</v>
      </c>
      <c r="AQ76" s="120" t="n">
        <v>0</v>
      </c>
      <c r="AR76" s="121" t="n">
        <f aca="false">+AL76+AN76+AP76</f>
        <v>0</v>
      </c>
      <c r="AS76" s="120" t="n">
        <f aca="false">+AQ76+AO76+AM76</f>
        <v>0</v>
      </c>
      <c r="AT76" s="121" t="n">
        <v>0</v>
      </c>
      <c r="AU76" s="120" t="n">
        <v>0</v>
      </c>
      <c r="AV76" s="121" t="n">
        <v>0</v>
      </c>
      <c r="AW76" s="120" t="n">
        <v>0</v>
      </c>
      <c r="AX76" s="121" t="n">
        <v>0</v>
      </c>
      <c r="AY76" s="120" t="n">
        <v>0</v>
      </c>
      <c r="AZ76" s="121" t="n">
        <v>0</v>
      </c>
      <c r="BA76" s="120" t="n">
        <v>0</v>
      </c>
      <c r="BB76" s="121" t="n">
        <v>0</v>
      </c>
      <c r="BC76" s="120" t="n">
        <v>0</v>
      </c>
      <c r="BD76" s="121" t="n">
        <v>0</v>
      </c>
      <c r="BE76" s="120" t="n">
        <v>0</v>
      </c>
      <c r="BF76" s="121" t="n">
        <v>0</v>
      </c>
      <c r="BG76" s="120" t="n">
        <v>0</v>
      </c>
      <c r="BH76" s="121" t="n">
        <v>0</v>
      </c>
      <c r="BI76" s="120" t="n">
        <v>0</v>
      </c>
      <c r="BJ76" s="121" t="n">
        <v>0</v>
      </c>
      <c r="BK76" s="120" t="n">
        <v>0</v>
      </c>
      <c r="BL76" s="84" t="n">
        <f aca="false">+J76+T76+AB76+AJ76+AR76+AZ76+BJ76</f>
        <v>7</v>
      </c>
      <c r="BM76" s="169" t="n">
        <f aca="false">+K76+U76+AC76+AK76+AS76+BA76+BK76</f>
        <v>11570.21053</v>
      </c>
    </row>
    <row r="77" customFormat="false" ht="12.75" hidden="false" customHeight="false" outlineLevel="0" collapsed="false">
      <c r="B77" s="117" t="n">
        <v>69</v>
      </c>
      <c r="C77" s="236" t="s">
        <v>338</v>
      </c>
      <c r="D77" s="119" t="n">
        <v>0</v>
      </c>
      <c r="E77" s="120" t="n">
        <v>0</v>
      </c>
      <c r="F77" s="121" t="n">
        <v>0</v>
      </c>
      <c r="G77" s="120" t="n">
        <v>0</v>
      </c>
      <c r="H77" s="121" t="n">
        <v>0</v>
      </c>
      <c r="I77" s="120" t="n">
        <v>0</v>
      </c>
      <c r="J77" s="121" t="n">
        <f aca="false">+D77+F77+H77</f>
        <v>0</v>
      </c>
      <c r="K77" s="120" t="n">
        <f aca="false">++I77+G77+E77</f>
        <v>0</v>
      </c>
      <c r="L77" s="121" t="n">
        <v>0</v>
      </c>
      <c r="M77" s="120" t="n">
        <v>0</v>
      </c>
      <c r="N77" s="121" t="n">
        <v>0</v>
      </c>
      <c r="O77" s="120" t="n">
        <v>0</v>
      </c>
      <c r="P77" s="121" t="n">
        <v>0</v>
      </c>
      <c r="Q77" s="120" t="n">
        <v>0</v>
      </c>
      <c r="R77" s="121" t="n">
        <v>0</v>
      </c>
      <c r="S77" s="120" t="n">
        <v>0</v>
      </c>
      <c r="T77" s="121" t="n">
        <f aca="false">+L77+N77+P77+R77</f>
        <v>0</v>
      </c>
      <c r="U77" s="120" t="n">
        <f aca="false">+S77+Q77+O77+M77</f>
        <v>0</v>
      </c>
      <c r="V77" s="121" t="n">
        <v>0</v>
      </c>
      <c r="W77" s="120" t="n">
        <v>0</v>
      </c>
      <c r="X77" s="121" t="n">
        <v>0</v>
      </c>
      <c r="Y77" s="120" t="n">
        <v>0</v>
      </c>
      <c r="Z77" s="121" t="n">
        <v>0</v>
      </c>
      <c r="AA77" s="120" t="n">
        <v>0</v>
      </c>
      <c r="AB77" s="121" t="n">
        <f aca="false">+V77+X77+Z77</f>
        <v>0</v>
      </c>
      <c r="AC77" s="120" t="n">
        <f aca="false">+AA77+Y77+W77</f>
        <v>0</v>
      </c>
      <c r="AD77" s="121" t="n">
        <v>0</v>
      </c>
      <c r="AE77" s="120" t="n">
        <v>0</v>
      </c>
      <c r="AF77" s="121" t="n">
        <v>0</v>
      </c>
      <c r="AG77" s="120" t="n">
        <v>0</v>
      </c>
      <c r="AH77" s="121" t="n">
        <v>0</v>
      </c>
      <c r="AI77" s="120" t="n">
        <v>0</v>
      </c>
      <c r="AJ77" s="121" t="n">
        <v>0</v>
      </c>
      <c r="AK77" s="120" t="n">
        <v>0</v>
      </c>
      <c r="AL77" s="121" t="n">
        <v>0</v>
      </c>
      <c r="AM77" s="120" t="n">
        <v>0</v>
      </c>
      <c r="AN77" s="121" t="n">
        <v>0</v>
      </c>
      <c r="AO77" s="120" t="n">
        <v>0</v>
      </c>
      <c r="AP77" s="121" t="n">
        <v>0</v>
      </c>
      <c r="AQ77" s="120" t="n">
        <v>0</v>
      </c>
      <c r="AR77" s="121" t="n">
        <f aca="false">+AL77+AN77+AP77</f>
        <v>0</v>
      </c>
      <c r="AS77" s="120" t="n">
        <f aca="false">+AQ77+AO77+AM77</f>
        <v>0</v>
      </c>
      <c r="AT77" s="121" t="n">
        <v>0</v>
      </c>
      <c r="AU77" s="120" t="n">
        <v>0</v>
      </c>
      <c r="AV77" s="121" t="n">
        <v>0</v>
      </c>
      <c r="AW77" s="120" t="n">
        <v>0</v>
      </c>
      <c r="AX77" s="121" t="n">
        <v>0</v>
      </c>
      <c r="AY77" s="120" t="n">
        <v>0</v>
      </c>
      <c r="AZ77" s="121" t="n">
        <v>0</v>
      </c>
      <c r="BA77" s="120" t="n">
        <v>0</v>
      </c>
      <c r="BB77" s="121" t="n">
        <v>0</v>
      </c>
      <c r="BC77" s="120" t="n">
        <v>0</v>
      </c>
      <c r="BD77" s="121" t="n">
        <v>0</v>
      </c>
      <c r="BE77" s="120" t="n">
        <v>0</v>
      </c>
      <c r="BF77" s="121" t="n">
        <v>0</v>
      </c>
      <c r="BG77" s="120" t="n">
        <v>0</v>
      </c>
      <c r="BH77" s="121" t="n">
        <v>0</v>
      </c>
      <c r="BI77" s="120" t="n">
        <v>0</v>
      </c>
      <c r="BJ77" s="121" t="n">
        <v>0</v>
      </c>
      <c r="BK77" s="120" t="n">
        <v>0</v>
      </c>
      <c r="BL77" s="84" t="n">
        <f aca="false">+J77+T77+AB77+AJ77+AR77+AZ77+BJ77</f>
        <v>0</v>
      </c>
      <c r="BM77" s="169" t="n">
        <f aca="false">+K77+U77+AC77+AK77+AS77+BA77+BK77</f>
        <v>0</v>
      </c>
    </row>
    <row r="78" customFormat="false" ht="12.75" hidden="false" customHeight="false" outlineLevel="0" collapsed="false">
      <c r="B78" s="117" t="n">
        <v>70</v>
      </c>
      <c r="C78" s="236" t="s">
        <v>340</v>
      </c>
      <c r="D78" s="119" t="n">
        <v>0</v>
      </c>
      <c r="E78" s="120" t="n">
        <v>0</v>
      </c>
      <c r="F78" s="121" t="n">
        <v>0</v>
      </c>
      <c r="G78" s="120" t="n">
        <v>0</v>
      </c>
      <c r="H78" s="121" t="n">
        <v>0</v>
      </c>
      <c r="I78" s="120" t="n">
        <v>0</v>
      </c>
      <c r="J78" s="121" t="n">
        <f aca="false">+D78+F78+H78</f>
        <v>0</v>
      </c>
      <c r="K78" s="120" t="n">
        <f aca="false">++I78+G78+E78</f>
        <v>0</v>
      </c>
      <c r="L78" s="121" t="n">
        <v>0</v>
      </c>
      <c r="M78" s="120" t="n">
        <v>0</v>
      </c>
      <c r="N78" s="121" t="n">
        <v>0</v>
      </c>
      <c r="O78" s="120" t="n">
        <v>0</v>
      </c>
      <c r="P78" s="121" t="n">
        <v>0</v>
      </c>
      <c r="Q78" s="120" t="n">
        <v>0</v>
      </c>
      <c r="R78" s="121" t="n">
        <v>0</v>
      </c>
      <c r="S78" s="120" t="n">
        <v>0</v>
      </c>
      <c r="T78" s="121" t="n">
        <f aca="false">+L78+N78+P78+R78</f>
        <v>0</v>
      </c>
      <c r="U78" s="120" t="n">
        <f aca="false">+S78+Q78+O78+M78</f>
        <v>0</v>
      </c>
      <c r="V78" s="121" t="n">
        <v>0</v>
      </c>
      <c r="W78" s="120" t="n">
        <v>0</v>
      </c>
      <c r="X78" s="121" t="n">
        <v>0</v>
      </c>
      <c r="Y78" s="120" t="n">
        <v>0</v>
      </c>
      <c r="Z78" s="121" t="n">
        <v>0</v>
      </c>
      <c r="AA78" s="120" t="n">
        <v>0</v>
      </c>
      <c r="AB78" s="121" t="n">
        <f aca="false">+V78+X78+Z78</f>
        <v>0</v>
      </c>
      <c r="AC78" s="120" t="n">
        <f aca="false">+AA78+Y78+W78</f>
        <v>0</v>
      </c>
      <c r="AD78" s="121" t="n">
        <v>0</v>
      </c>
      <c r="AE78" s="120" t="n">
        <v>0</v>
      </c>
      <c r="AF78" s="121" t="n">
        <v>0</v>
      </c>
      <c r="AG78" s="120" t="n">
        <v>0</v>
      </c>
      <c r="AH78" s="121" t="n">
        <v>0</v>
      </c>
      <c r="AI78" s="120" t="n">
        <v>0</v>
      </c>
      <c r="AJ78" s="121" t="n">
        <v>0</v>
      </c>
      <c r="AK78" s="120" t="n">
        <v>0</v>
      </c>
      <c r="AL78" s="121" t="n">
        <v>0</v>
      </c>
      <c r="AM78" s="120" t="n">
        <v>0</v>
      </c>
      <c r="AN78" s="121" t="n">
        <v>0</v>
      </c>
      <c r="AO78" s="120" t="n">
        <v>0</v>
      </c>
      <c r="AP78" s="121" t="n">
        <v>0</v>
      </c>
      <c r="AQ78" s="120" t="n">
        <v>0</v>
      </c>
      <c r="AR78" s="121" t="n">
        <f aca="false">+AL78+AN78+AP78</f>
        <v>0</v>
      </c>
      <c r="AS78" s="120" t="n">
        <f aca="false">+AQ78+AO78+AM78</f>
        <v>0</v>
      </c>
      <c r="AT78" s="121" t="n">
        <v>0</v>
      </c>
      <c r="AU78" s="120" t="n">
        <v>0</v>
      </c>
      <c r="AV78" s="121" t="n">
        <v>0</v>
      </c>
      <c r="AW78" s="120" t="n">
        <v>0</v>
      </c>
      <c r="AX78" s="121" t="n">
        <v>0</v>
      </c>
      <c r="AY78" s="120" t="n">
        <v>0</v>
      </c>
      <c r="AZ78" s="121" t="n">
        <v>0</v>
      </c>
      <c r="BA78" s="120" t="n">
        <v>0</v>
      </c>
      <c r="BB78" s="121" t="n">
        <v>0</v>
      </c>
      <c r="BC78" s="120" t="n">
        <v>0</v>
      </c>
      <c r="BD78" s="121" t="n">
        <v>0</v>
      </c>
      <c r="BE78" s="120" t="n">
        <v>0</v>
      </c>
      <c r="BF78" s="121" t="n">
        <v>0</v>
      </c>
      <c r="BG78" s="120" t="n">
        <v>0</v>
      </c>
      <c r="BH78" s="121" t="n">
        <v>0</v>
      </c>
      <c r="BI78" s="120" t="n">
        <v>0</v>
      </c>
      <c r="BJ78" s="121" t="n">
        <v>0</v>
      </c>
      <c r="BK78" s="120" t="n">
        <v>0</v>
      </c>
      <c r="BL78" s="84" t="n">
        <f aca="false">+J78+T78+AB78+AJ78+AR78+AZ78+BJ78</f>
        <v>0</v>
      </c>
      <c r="BM78" s="169" t="n">
        <f aca="false">+K78+U78+AC78+AK78+AS78+BA78+BK78</f>
        <v>0</v>
      </c>
    </row>
    <row r="79" customFormat="false" ht="12.75" hidden="false" customHeight="false" outlineLevel="0" collapsed="false">
      <c r="B79" s="117" t="n">
        <v>71</v>
      </c>
      <c r="C79" s="236" t="s">
        <v>342</v>
      </c>
      <c r="D79" s="119" t="n">
        <v>0</v>
      </c>
      <c r="E79" s="120" t="n">
        <v>0</v>
      </c>
      <c r="F79" s="121" t="n">
        <v>0</v>
      </c>
      <c r="G79" s="120" t="n">
        <v>0</v>
      </c>
      <c r="H79" s="121" t="n">
        <v>0</v>
      </c>
      <c r="I79" s="120" t="n">
        <v>0</v>
      </c>
      <c r="J79" s="121" t="n">
        <f aca="false">+D79+F79+H79</f>
        <v>0</v>
      </c>
      <c r="K79" s="120" t="n">
        <f aca="false">++I79+G79+E79</f>
        <v>0</v>
      </c>
      <c r="L79" s="121" t="n">
        <v>0</v>
      </c>
      <c r="M79" s="120" t="n">
        <v>0</v>
      </c>
      <c r="N79" s="121" t="n">
        <v>0</v>
      </c>
      <c r="O79" s="120" t="n">
        <v>0</v>
      </c>
      <c r="P79" s="121" t="n">
        <v>1</v>
      </c>
      <c r="Q79" s="120" t="n">
        <v>3292.5</v>
      </c>
      <c r="R79" s="121" t="n">
        <v>0</v>
      </c>
      <c r="S79" s="120" t="n">
        <v>0</v>
      </c>
      <c r="T79" s="121" t="n">
        <f aca="false">+L79+N79+P79+R79</f>
        <v>1</v>
      </c>
      <c r="U79" s="120" t="n">
        <f aca="false">+S79+Q79+O79+M79</f>
        <v>3292.5</v>
      </c>
      <c r="V79" s="121" t="n">
        <v>0</v>
      </c>
      <c r="W79" s="120" t="n">
        <v>0</v>
      </c>
      <c r="X79" s="121" t="n">
        <v>0</v>
      </c>
      <c r="Y79" s="120" t="n">
        <v>0</v>
      </c>
      <c r="Z79" s="121" t="n">
        <v>0</v>
      </c>
      <c r="AA79" s="120" t="n">
        <v>0</v>
      </c>
      <c r="AB79" s="121" t="n">
        <f aca="false">+V79+X79+Z79</f>
        <v>0</v>
      </c>
      <c r="AC79" s="120" t="n">
        <f aca="false">+AA79+Y79+W79</f>
        <v>0</v>
      </c>
      <c r="AD79" s="121" t="n">
        <v>0</v>
      </c>
      <c r="AE79" s="120" t="n">
        <v>0</v>
      </c>
      <c r="AF79" s="121" t="n">
        <v>0</v>
      </c>
      <c r="AG79" s="120" t="n">
        <v>0</v>
      </c>
      <c r="AH79" s="121" t="n">
        <v>0</v>
      </c>
      <c r="AI79" s="120" t="n">
        <v>0</v>
      </c>
      <c r="AJ79" s="121" t="n">
        <v>0</v>
      </c>
      <c r="AK79" s="120" t="n">
        <v>0</v>
      </c>
      <c r="AL79" s="121" t="n">
        <v>0</v>
      </c>
      <c r="AM79" s="120" t="n">
        <v>0</v>
      </c>
      <c r="AN79" s="121" t="n">
        <v>0</v>
      </c>
      <c r="AO79" s="120" t="n">
        <v>0</v>
      </c>
      <c r="AP79" s="121" t="n">
        <v>0</v>
      </c>
      <c r="AQ79" s="120" t="n">
        <v>0</v>
      </c>
      <c r="AR79" s="121" t="n">
        <f aca="false">+AL79+AN79+AP79</f>
        <v>0</v>
      </c>
      <c r="AS79" s="120" t="n">
        <f aca="false">+AQ79+AO79+AM79</f>
        <v>0</v>
      </c>
      <c r="AT79" s="121" t="n">
        <v>0</v>
      </c>
      <c r="AU79" s="120" t="n">
        <v>0</v>
      </c>
      <c r="AV79" s="121" t="n">
        <v>0</v>
      </c>
      <c r="AW79" s="120" t="n">
        <v>0</v>
      </c>
      <c r="AX79" s="121" t="n">
        <v>0</v>
      </c>
      <c r="AY79" s="120" t="n">
        <v>0</v>
      </c>
      <c r="AZ79" s="121" t="n">
        <v>0</v>
      </c>
      <c r="BA79" s="120" t="n">
        <v>0</v>
      </c>
      <c r="BB79" s="121" t="n">
        <v>0</v>
      </c>
      <c r="BC79" s="120" t="n">
        <v>0</v>
      </c>
      <c r="BD79" s="121" t="n">
        <v>0</v>
      </c>
      <c r="BE79" s="120" t="n">
        <v>0</v>
      </c>
      <c r="BF79" s="121" t="n">
        <v>0</v>
      </c>
      <c r="BG79" s="120" t="n">
        <v>0</v>
      </c>
      <c r="BH79" s="121" t="n">
        <v>0</v>
      </c>
      <c r="BI79" s="120" t="n">
        <v>0</v>
      </c>
      <c r="BJ79" s="121" t="n">
        <v>0</v>
      </c>
      <c r="BK79" s="120" t="n">
        <v>0</v>
      </c>
      <c r="BL79" s="84" t="n">
        <f aca="false">+J79+T79+AB79+AJ79+AR79+AZ79+BJ79</f>
        <v>1</v>
      </c>
      <c r="BM79" s="169" t="n">
        <f aca="false">+K79+U79+AC79+AK79+AS79+BA79+BK79</f>
        <v>3292.5</v>
      </c>
    </row>
    <row r="80" customFormat="false" ht="12.75" hidden="false" customHeight="false" outlineLevel="0" collapsed="false">
      <c r="B80" s="117" t="n">
        <v>72</v>
      </c>
      <c r="C80" s="236" t="s">
        <v>344</v>
      </c>
      <c r="D80" s="119" t="n">
        <v>0</v>
      </c>
      <c r="E80" s="120" t="n">
        <v>0</v>
      </c>
      <c r="F80" s="121" t="n">
        <v>0</v>
      </c>
      <c r="G80" s="120" t="n">
        <v>0</v>
      </c>
      <c r="H80" s="121" t="n">
        <v>0</v>
      </c>
      <c r="I80" s="120" t="n">
        <v>0</v>
      </c>
      <c r="J80" s="121" t="n">
        <f aca="false">+D80+F80+H80</f>
        <v>0</v>
      </c>
      <c r="K80" s="120" t="n">
        <f aca="false">++I80+G80+E80</f>
        <v>0</v>
      </c>
      <c r="L80" s="121" t="n">
        <v>0</v>
      </c>
      <c r="M80" s="120" t="n">
        <v>0</v>
      </c>
      <c r="N80" s="121" t="n">
        <v>0</v>
      </c>
      <c r="O80" s="120" t="n">
        <v>0</v>
      </c>
      <c r="P80" s="121" t="n">
        <v>0</v>
      </c>
      <c r="Q80" s="120" t="n">
        <v>0</v>
      </c>
      <c r="R80" s="121" t="n">
        <v>0</v>
      </c>
      <c r="S80" s="120" t="n">
        <v>0</v>
      </c>
      <c r="T80" s="121" t="n">
        <f aca="false">+L80+N80+P80+R80</f>
        <v>0</v>
      </c>
      <c r="U80" s="120" t="n">
        <f aca="false">+S80+Q80+O80+M80</f>
        <v>0</v>
      </c>
      <c r="V80" s="121" t="n">
        <v>0</v>
      </c>
      <c r="W80" s="120" t="n">
        <v>0</v>
      </c>
      <c r="X80" s="121" t="n">
        <v>0</v>
      </c>
      <c r="Y80" s="120" t="n">
        <v>0</v>
      </c>
      <c r="Z80" s="121" t="n">
        <v>0</v>
      </c>
      <c r="AA80" s="120" t="n">
        <v>0</v>
      </c>
      <c r="AB80" s="121" t="n">
        <f aca="false">+V80+X80+Z80</f>
        <v>0</v>
      </c>
      <c r="AC80" s="120" t="n">
        <f aca="false">+AA80+Y80+W80</f>
        <v>0</v>
      </c>
      <c r="AD80" s="121" t="n">
        <v>0</v>
      </c>
      <c r="AE80" s="120" t="n">
        <v>0</v>
      </c>
      <c r="AF80" s="121" t="n">
        <v>0</v>
      </c>
      <c r="AG80" s="120" t="n">
        <v>0</v>
      </c>
      <c r="AH80" s="121" t="n">
        <v>0</v>
      </c>
      <c r="AI80" s="120" t="n">
        <v>0</v>
      </c>
      <c r="AJ80" s="121" t="n">
        <v>0</v>
      </c>
      <c r="AK80" s="120" t="n">
        <v>0</v>
      </c>
      <c r="AL80" s="121" t="n">
        <v>0</v>
      </c>
      <c r="AM80" s="120" t="n">
        <v>0</v>
      </c>
      <c r="AN80" s="121" t="n">
        <v>0</v>
      </c>
      <c r="AO80" s="120" t="n">
        <v>0</v>
      </c>
      <c r="AP80" s="121" t="n">
        <v>0</v>
      </c>
      <c r="AQ80" s="120" t="n">
        <v>0</v>
      </c>
      <c r="AR80" s="121" t="n">
        <f aca="false">+AL80+AN80+AP80</f>
        <v>0</v>
      </c>
      <c r="AS80" s="120" t="n">
        <f aca="false">+AQ80+AO80+AM80</f>
        <v>0</v>
      </c>
      <c r="AT80" s="121" t="n">
        <v>0</v>
      </c>
      <c r="AU80" s="120" t="n">
        <v>0</v>
      </c>
      <c r="AV80" s="121" t="n">
        <v>0</v>
      </c>
      <c r="AW80" s="120" t="n">
        <v>0</v>
      </c>
      <c r="AX80" s="121" t="n">
        <v>0</v>
      </c>
      <c r="AY80" s="120" t="n">
        <v>0</v>
      </c>
      <c r="AZ80" s="121" t="n">
        <v>0</v>
      </c>
      <c r="BA80" s="120" t="n">
        <v>0</v>
      </c>
      <c r="BB80" s="121" t="n">
        <v>0</v>
      </c>
      <c r="BC80" s="120" t="n">
        <v>0</v>
      </c>
      <c r="BD80" s="121" t="n">
        <v>0</v>
      </c>
      <c r="BE80" s="120" t="n">
        <v>0</v>
      </c>
      <c r="BF80" s="121" t="n">
        <v>0</v>
      </c>
      <c r="BG80" s="120" t="n">
        <v>0</v>
      </c>
      <c r="BH80" s="121" t="n">
        <v>0</v>
      </c>
      <c r="BI80" s="120" t="n">
        <v>0</v>
      </c>
      <c r="BJ80" s="121" t="n">
        <v>0</v>
      </c>
      <c r="BK80" s="120" t="n">
        <v>0</v>
      </c>
      <c r="BL80" s="84" t="n">
        <f aca="false">+J80+T80+AB80+AJ80+AR80+AZ80+BJ80</f>
        <v>0</v>
      </c>
      <c r="BM80" s="169" t="n">
        <f aca="false">+K80+U80+AC80+AK80+AS80+BA80+BK80</f>
        <v>0</v>
      </c>
    </row>
    <row r="81" customFormat="false" ht="12.75" hidden="false" customHeight="false" outlineLevel="0" collapsed="false">
      <c r="B81" s="117" t="n">
        <v>73</v>
      </c>
      <c r="C81" s="236" t="s">
        <v>346</v>
      </c>
      <c r="D81" s="119" t="n">
        <v>0</v>
      </c>
      <c r="E81" s="120" t="n">
        <v>0</v>
      </c>
      <c r="F81" s="121" t="n">
        <v>0</v>
      </c>
      <c r="G81" s="120" t="n">
        <v>0</v>
      </c>
      <c r="H81" s="121" t="n">
        <v>0</v>
      </c>
      <c r="I81" s="120" t="n">
        <v>0</v>
      </c>
      <c r="J81" s="121" t="n">
        <f aca="false">+D81+F81+H81</f>
        <v>0</v>
      </c>
      <c r="K81" s="120" t="n">
        <f aca="false">++I81+G81+E81</f>
        <v>0</v>
      </c>
      <c r="L81" s="121" t="n">
        <v>0</v>
      </c>
      <c r="M81" s="120" t="n">
        <v>0</v>
      </c>
      <c r="N81" s="121" t="n">
        <v>0</v>
      </c>
      <c r="O81" s="120" t="n">
        <v>0</v>
      </c>
      <c r="P81" s="121" t="n">
        <v>0</v>
      </c>
      <c r="Q81" s="120" t="n">
        <v>0</v>
      </c>
      <c r="R81" s="121" t="n">
        <v>0</v>
      </c>
      <c r="S81" s="120" t="n">
        <v>0</v>
      </c>
      <c r="T81" s="121" t="n">
        <f aca="false">+L81+N81+P81+R81</f>
        <v>0</v>
      </c>
      <c r="U81" s="120" t="n">
        <f aca="false">+S81+Q81+O81+M81</f>
        <v>0</v>
      </c>
      <c r="V81" s="121" t="n">
        <v>0</v>
      </c>
      <c r="W81" s="120" t="n">
        <v>0</v>
      </c>
      <c r="X81" s="121" t="n">
        <v>0</v>
      </c>
      <c r="Y81" s="120" t="n">
        <v>0</v>
      </c>
      <c r="Z81" s="121" t="n">
        <v>0</v>
      </c>
      <c r="AA81" s="120" t="n">
        <v>0</v>
      </c>
      <c r="AB81" s="121" t="n">
        <f aca="false">+V81+X81+Z81</f>
        <v>0</v>
      </c>
      <c r="AC81" s="120" t="n">
        <f aca="false">+AA81+Y81+W81</f>
        <v>0</v>
      </c>
      <c r="AD81" s="121" t="n">
        <v>0</v>
      </c>
      <c r="AE81" s="120" t="n">
        <v>0</v>
      </c>
      <c r="AF81" s="121" t="n">
        <v>0</v>
      </c>
      <c r="AG81" s="120" t="n">
        <v>0</v>
      </c>
      <c r="AH81" s="121" t="n">
        <v>0</v>
      </c>
      <c r="AI81" s="120" t="n">
        <v>0</v>
      </c>
      <c r="AJ81" s="121" t="n">
        <v>0</v>
      </c>
      <c r="AK81" s="120" t="n">
        <v>0</v>
      </c>
      <c r="AL81" s="121" t="n">
        <v>0</v>
      </c>
      <c r="AM81" s="120" t="n">
        <v>0</v>
      </c>
      <c r="AN81" s="121" t="n">
        <v>0</v>
      </c>
      <c r="AO81" s="120" t="n">
        <v>0</v>
      </c>
      <c r="AP81" s="121" t="n">
        <v>0</v>
      </c>
      <c r="AQ81" s="120" t="n">
        <v>0</v>
      </c>
      <c r="AR81" s="121" t="n">
        <f aca="false">+AL81+AN81+AP81</f>
        <v>0</v>
      </c>
      <c r="AS81" s="120" t="n">
        <f aca="false">+AQ81+AO81+AM81</f>
        <v>0</v>
      </c>
      <c r="AT81" s="121" t="n">
        <v>0</v>
      </c>
      <c r="AU81" s="120" t="n">
        <v>0</v>
      </c>
      <c r="AV81" s="121" t="n">
        <v>0</v>
      </c>
      <c r="AW81" s="120" t="n">
        <v>0</v>
      </c>
      <c r="AX81" s="121" t="n">
        <v>0</v>
      </c>
      <c r="AY81" s="120" t="n">
        <v>0</v>
      </c>
      <c r="AZ81" s="121" t="n">
        <v>0</v>
      </c>
      <c r="BA81" s="120" t="n">
        <v>0</v>
      </c>
      <c r="BB81" s="121" t="n">
        <v>0</v>
      </c>
      <c r="BC81" s="120" t="n">
        <v>0</v>
      </c>
      <c r="BD81" s="121" t="n">
        <v>0</v>
      </c>
      <c r="BE81" s="120" t="n">
        <v>0</v>
      </c>
      <c r="BF81" s="121" t="n">
        <v>0</v>
      </c>
      <c r="BG81" s="120" t="n">
        <v>0</v>
      </c>
      <c r="BH81" s="121" t="n">
        <v>0</v>
      </c>
      <c r="BI81" s="120" t="n">
        <v>0</v>
      </c>
      <c r="BJ81" s="121" t="n">
        <v>0</v>
      </c>
      <c r="BK81" s="120" t="n">
        <v>0</v>
      </c>
      <c r="BL81" s="84" t="n">
        <f aca="false">+J81+T81+AB81+AJ81+AR81+AZ81+BJ81</f>
        <v>0</v>
      </c>
      <c r="BM81" s="169" t="n">
        <f aca="false">+K81+U81+AC81+AK81+AS81+BA81+BK81</f>
        <v>0</v>
      </c>
    </row>
    <row r="82" customFormat="false" ht="12.75" hidden="false" customHeight="false" outlineLevel="0" collapsed="false">
      <c r="B82" s="117" t="n">
        <v>74</v>
      </c>
      <c r="C82" s="236" t="s">
        <v>348</v>
      </c>
      <c r="D82" s="119" t="n">
        <v>0</v>
      </c>
      <c r="E82" s="120" t="n">
        <v>0</v>
      </c>
      <c r="F82" s="121" t="n">
        <v>0</v>
      </c>
      <c r="G82" s="120" t="n">
        <v>0</v>
      </c>
      <c r="H82" s="121" t="n">
        <v>0</v>
      </c>
      <c r="I82" s="120" t="n">
        <v>0</v>
      </c>
      <c r="J82" s="121" t="n">
        <f aca="false">+D82+F82+H82</f>
        <v>0</v>
      </c>
      <c r="K82" s="120" t="n">
        <f aca="false">++I82+G82+E82</f>
        <v>0</v>
      </c>
      <c r="L82" s="121" t="n">
        <v>0</v>
      </c>
      <c r="M82" s="120" t="n">
        <v>0</v>
      </c>
      <c r="N82" s="121" t="n">
        <v>0</v>
      </c>
      <c r="O82" s="120" t="n">
        <v>0</v>
      </c>
      <c r="P82" s="121" t="n">
        <v>2</v>
      </c>
      <c r="Q82" s="120" t="n">
        <v>5661.40296</v>
      </c>
      <c r="R82" s="121" t="n">
        <v>0</v>
      </c>
      <c r="S82" s="120" t="n">
        <v>0</v>
      </c>
      <c r="T82" s="121" t="n">
        <f aca="false">+L82+N82+P82+R82</f>
        <v>2</v>
      </c>
      <c r="U82" s="120" t="n">
        <f aca="false">+S82+Q82+O82+M82</f>
        <v>5661.40296</v>
      </c>
      <c r="V82" s="121" t="n">
        <v>0</v>
      </c>
      <c r="W82" s="120" t="n">
        <v>0</v>
      </c>
      <c r="X82" s="121" t="n">
        <v>0</v>
      </c>
      <c r="Y82" s="120" t="n">
        <v>0</v>
      </c>
      <c r="Z82" s="121" t="n">
        <v>0</v>
      </c>
      <c r="AA82" s="120" t="n">
        <v>0</v>
      </c>
      <c r="AB82" s="121" t="n">
        <f aca="false">+V82+X82+Z82</f>
        <v>0</v>
      </c>
      <c r="AC82" s="120" t="n">
        <f aca="false">+AA82+Y82+W82</f>
        <v>0</v>
      </c>
      <c r="AD82" s="121" t="n">
        <v>0</v>
      </c>
      <c r="AE82" s="120" t="n">
        <v>0</v>
      </c>
      <c r="AF82" s="121" t="n">
        <v>0</v>
      </c>
      <c r="AG82" s="120" t="n">
        <v>0</v>
      </c>
      <c r="AH82" s="121" t="n">
        <v>0</v>
      </c>
      <c r="AI82" s="120" t="n">
        <v>0</v>
      </c>
      <c r="AJ82" s="121" t="n">
        <v>0</v>
      </c>
      <c r="AK82" s="120" t="n">
        <v>0</v>
      </c>
      <c r="AL82" s="121" t="n">
        <v>0</v>
      </c>
      <c r="AM82" s="120" t="n">
        <v>0</v>
      </c>
      <c r="AN82" s="121" t="n">
        <v>0</v>
      </c>
      <c r="AO82" s="120" t="n">
        <v>0</v>
      </c>
      <c r="AP82" s="121" t="n">
        <v>0</v>
      </c>
      <c r="AQ82" s="120" t="n">
        <v>0</v>
      </c>
      <c r="AR82" s="121" t="n">
        <f aca="false">+AL82+AN82+AP82</f>
        <v>0</v>
      </c>
      <c r="AS82" s="120" t="n">
        <f aca="false">+AQ82+AO82+AM82</f>
        <v>0</v>
      </c>
      <c r="AT82" s="121" t="n">
        <v>0</v>
      </c>
      <c r="AU82" s="120" t="n">
        <v>0</v>
      </c>
      <c r="AV82" s="121" t="n">
        <v>0</v>
      </c>
      <c r="AW82" s="120" t="n">
        <v>0</v>
      </c>
      <c r="AX82" s="121" t="n">
        <v>0</v>
      </c>
      <c r="AY82" s="120" t="n">
        <v>0</v>
      </c>
      <c r="AZ82" s="121" t="n">
        <v>0</v>
      </c>
      <c r="BA82" s="120" t="n">
        <v>0</v>
      </c>
      <c r="BB82" s="121" t="n">
        <v>0</v>
      </c>
      <c r="BC82" s="120" t="n">
        <v>0</v>
      </c>
      <c r="BD82" s="121" t="n">
        <v>0</v>
      </c>
      <c r="BE82" s="120" t="n">
        <v>0</v>
      </c>
      <c r="BF82" s="121" t="n">
        <v>0</v>
      </c>
      <c r="BG82" s="120" t="n">
        <v>0</v>
      </c>
      <c r="BH82" s="121" t="n">
        <v>0</v>
      </c>
      <c r="BI82" s="120" t="n">
        <v>0</v>
      </c>
      <c r="BJ82" s="121" t="n">
        <v>0</v>
      </c>
      <c r="BK82" s="120" t="n">
        <v>0</v>
      </c>
      <c r="BL82" s="84" t="n">
        <f aca="false">+J82+T82+AB82+AJ82+AR82+AZ82+BJ82</f>
        <v>2</v>
      </c>
      <c r="BM82" s="169" t="n">
        <f aca="false">+K82+U82+AC82+AK82+AS82+BA82+BK82</f>
        <v>5661.40296</v>
      </c>
    </row>
    <row r="83" customFormat="false" ht="12.75" hidden="false" customHeight="false" outlineLevel="0" collapsed="false">
      <c r="B83" s="117" t="n">
        <v>75</v>
      </c>
      <c r="C83" s="236" t="s">
        <v>350</v>
      </c>
      <c r="D83" s="119" t="n">
        <v>0</v>
      </c>
      <c r="E83" s="120" t="n">
        <v>0</v>
      </c>
      <c r="F83" s="121" t="n">
        <v>0</v>
      </c>
      <c r="G83" s="120" t="n">
        <v>0</v>
      </c>
      <c r="H83" s="121" t="n">
        <v>0</v>
      </c>
      <c r="I83" s="120" t="n">
        <v>0</v>
      </c>
      <c r="J83" s="121" t="n">
        <f aca="false">+D83+F83+H83</f>
        <v>0</v>
      </c>
      <c r="K83" s="120" t="n">
        <f aca="false">++I83+G83+E83</f>
        <v>0</v>
      </c>
      <c r="L83" s="121" t="n">
        <v>0</v>
      </c>
      <c r="M83" s="120" t="n">
        <v>0</v>
      </c>
      <c r="N83" s="121" t="n">
        <v>0</v>
      </c>
      <c r="O83" s="120" t="n">
        <v>0</v>
      </c>
      <c r="P83" s="121" t="n">
        <v>0</v>
      </c>
      <c r="Q83" s="120" t="n">
        <v>0</v>
      </c>
      <c r="R83" s="121" t="n">
        <v>0</v>
      </c>
      <c r="S83" s="120" t="n">
        <v>0</v>
      </c>
      <c r="T83" s="121" t="n">
        <f aca="false">+L83+N83+P83+R83</f>
        <v>0</v>
      </c>
      <c r="U83" s="120" t="n">
        <f aca="false">+S83+Q83+O83+M83</f>
        <v>0</v>
      </c>
      <c r="V83" s="121" t="n">
        <v>0</v>
      </c>
      <c r="W83" s="120" t="n">
        <v>0</v>
      </c>
      <c r="X83" s="121" t="n">
        <v>0</v>
      </c>
      <c r="Y83" s="120" t="n">
        <v>0</v>
      </c>
      <c r="Z83" s="121" t="n">
        <v>0</v>
      </c>
      <c r="AA83" s="120" t="n">
        <v>0</v>
      </c>
      <c r="AB83" s="121" t="n">
        <f aca="false">+V83+X83+Z83</f>
        <v>0</v>
      </c>
      <c r="AC83" s="120" t="n">
        <f aca="false">+AA83+Y83+W83</f>
        <v>0</v>
      </c>
      <c r="AD83" s="121" t="n">
        <v>0</v>
      </c>
      <c r="AE83" s="120" t="n">
        <v>0</v>
      </c>
      <c r="AF83" s="121" t="n">
        <v>0</v>
      </c>
      <c r="AG83" s="120" t="n">
        <v>0</v>
      </c>
      <c r="AH83" s="121" t="n">
        <v>0</v>
      </c>
      <c r="AI83" s="120" t="n">
        <v>0</v>
      </c>
      <c r="AJ83" s="121" t="n">
        <v>0</v>
      </c>
      <c r="AK83" s="120" t="n">
        <v>0</v>
      </c>
      <c r="AL83" s="121" t="n">
        <v>0</v>
      </c>
      <c r="AM83" s="120" t="n">
        <v>0</v>
      </c>
      <c r="AN83" s="121" t="n">
        <v>0</v>
      </c>
      <c r="AO83" s="120" t="n">
        <v>0</v>
      </c>
      <c r="AP83" s="121" t="n">
        <v>0</v>
      </c>
      <c r="AQ83" s="120" t="n">
        <v>0</v>
      </c>
      <c r="AR83" s="121" t="n">
        <f aca="false">+AL83+AN83+AP83</f>
        <v>0</v>
      </c>
      <c r="AS83" s="120" t="n">
        <f aca="false">+AQ83+AO83+AM83</f>
        <v>0</v>
      </c>
      <c r="AT83" s="121" t="n">
        <v>0</v>
      </c>
      <c r="AU83" s="120" t="n">
        <v>0</v>
      </c>
      <c r="AV83" s="121" t="n">
        <v>0</v>
      </c>
      <c r="AW83" s="120" t="n">
        <v>0</v>
      </c>
      <c r="AX83" s="121" t="n">
        <v>0</v>
      </c>
      <c r="AY83" s="120" t="n">
        <v>0</v>
      </c>
      <c r="AZ83" s="121" t="n">
        <v>0</v>
      </c>
      <c r="BA83" s="120" t="n">
        <v>0</v>
      </c>
      <c r="BB83" s="121" t="n">
        <v>0</v>
      </c>
      <c r="BC83" s="120" t="n">
        <v>0</v>
      </c>
      <c r="BD83" s="121" t="n">
        <v>0</v>
      </c>
      <c r="BE83" s="120" t="n">
        <v>0</v>
      </c>
      <c r="BF83" s="121" t="n">
        <v>0</v>
      </c>
      <c r="BG83" s="120" t="n">
        <v>0</v>
      </c>
      <c r="BH83" s="121" t="n">
        <v>0</v>
      </c>
      <c r="BI83" s="120" t="n">
        <v>0</v>
      </c>
      <c r="BJ83" s="121" t="n">
        <v>0</v>
      </c>
      <c r="BK83" s="120" t="n">
        <v>0</v>
      </c>
      <c r="BL83" s="84" t="n">
        <f aca="false">+J83+T83+AB83+AJ83+AR83+AZ83+BJ83</f>
        <v>0</v>
      </c>
      <c r="BM83" s="169" t="n">
        <f aca="false">+K83+U83+AC83+AK83+AS83+BA83+BK83</f>
        <v>0</v>
      </c>
    </row>
    <row r="84" customFormat="false" ht="12.75" hidden="false" customHeight="false" outlineLevel="0" collapsed="false">
      <c r="B84" s="117" t="n">
        <v>76</v>
      </c>
      <c r="C84" s="236" t="s">
        <v>352</v>
      </c>
      <c r="D84" s="119" t="n">
        <v>0</v>
      </c>
      <c r="E84" s="120" t="n">
        <v>0</v>
      </c>
      <c r="F84" s="121" t="n">
        <v>0</v>
      </c>
      <c r="G84" s="120" t="n">
        <v>0</v>
      </c>
      <c r="H84" s="121" t="n">
        <v>0</v>
      </c>
      <c r="I84" s="120" t="n">
        <v>0</v>
      </c>
      <c r="J84" s="121" t="n">
        <f aca="false">+D84+F84+H84</f>
        <v>0</v>
      </c>
      <c r="K84" s="120" t="n">
        <f aca="false">++I84+G84+E84</f>
        <v>0</v>
      </c>
      <c r="L84" s="121" t="n">
        <v>0</v>
      </c>
      <c r="M84" s="120" t="n">
        <v>0</v>
      </c>
      <c r="N84" s="121" t="n">
        <v>0</v>
      </c>
      <c r="O84" s="120" t="n">
        <v>0</v>
      </c>
      <c r="P84" s="121" t="n">
        <v>0</v>
      </c>
      <c r="Q84" s="120" t="n">
        <v>0</v>
      </c>
      <c r="R84" s="121" t="n">
        <v>0</v>
      </c>
      <c r="S84" s="120" t="n">
        <v>0</v>
      </c>
      <c r="T84" s="121" t="n">
        <f aca="false">+L84+N84+P84+R84</f>
        <v>0</v>
      </c>
      <c r="U84" s="120" t="n">
        <f aca="false">+S84+Q84+O84+M84</f>
        <v>0</v>
      </c>
      <c r="V84" s="121" t="n">
        <v>0</v>
      </c>
      <c r="W84" s="120" t="n">
        <v>0</v>
      </c>
      <c r="X84" s="121" t="n">
        <v>0</v>
      </c>
      <c r="Y84" s="120" t="n">
        <v>0</v>
      </c>
      <c r="Z84" s="121" t="n">
        <v>0</v>
      </c>
      <c r="AA84" s="120" t="n">
        <v>0</v>
      </c>
      <c r="AB84" s="121" t="n">
        <f aca="false">+V84+X84+Z84</f>
        <v>0</v>
      </c>
      <c r="AC84" s="120" t="n">
        <f aca="false">+AA84+Y84+W84</f>
        <v>0</v>
      </c>
      <c r="AD84" s="121" t="n">
        <v>0</v>
      </c>
      <c r="AE84" s="120" t="n">
        <v>0</v>
      </c>
      <c r="AF84" s="121" t="n">
        <v>0</v>
      </c>
      <c r="AG84" s="120" t="n">
        <v>0</v>
      </c>
      <c r="AH84" s="121" t="n">
        <v>0</v>
      </c>
      <c r="AI84" s="120" t="n">
        <v>0</v>
      </c>
      <c r="AJ84" s="121" t="n">
        <v>0</v>
      </c>
      <c r="AK84" s="120" t="n">
        <v>0</v>
      </c>
      <c r="AL84" s="121" t="n">
        <v>0</v>
      </c>
      <c r="AM84" s="120" t="n">
        <v>0</v>
      </c>
      <c r="AN84" s="121" t="n">
        <v>0</v>
      </c>
      <c r="AO84" s="120" t="n">
        <v>0</v>
      </c>
      <c r="AP84" s="121" t="n">
        <v>0</v>
      </c>
      <c r="AQ84" s="120" t="n">
        <v>0</v>
      </c>
      <c r="AR84" s="121" t="n">
        <f aca="false">+AL84+AN84+AP84</f>
        <v>0</v>
      </c>
      <c r="AS84" s="120" t="n">
        <f aca="false">+AQ84+AO84+AM84</f>
        <v>0</v>
      </c>
      <c r="AT84" s="121" t="n">
        <v>0</v>
      </c>
      <c r="AU84" s="120" t="n">
        <v>0</v>
      </c>
      <c r="AV84" s="121" t="n">
        <v>0</v>
      </c>
      <c r="AW84" s="120" t="n">
        <v>0</v>
      </c>
      <c r="AX84" s="121" t="n">
        <v>0</v>
      </c>
      <c r="AY84" s="120" t="n">
        <v>0</v>
      </c>
      <c r="AZ84" s="121" t="n">
        <v>0</v>
      </c>
      <c r="BA84" s="120" t="n">
        <v>0</v>
      </c>
      <c r="BB84" s="121" t="n">
        <v>0</v>
      </c>
      <c r="BC84" s="120" t="n">
        <v>0</v>
      </c>
      <c r="BD84" s="121" t="n">
        <v>0</v>
      </c>
      <c r="BE84" s="120" t="n">
        <v>0</v>
      </c>
      <c r="BF84" s="121" t="n">
        <v>0</v>
      </c>
      <c r="BG84" s="120" t="n">
        <v>0</v>
      </c>
      <c r="BH84" s="121" t="n">
        <v>0</v>
      </c>
      <c r="BI84" s="120" t="n">
        <v>0</v>
      </c>
      <c r="BJ84" s="121" t="n">
        <v>0</v>
      </c>
      <c r="BK84" s="120" t="n">
        <v>0</v>
      </c>
      <c r="BL84" s="84" t="n">
        <f aca="false">+J84+T84+AB84+AJ84+AR84+AZ84+BJ84</f>
        <v>0</v>
      </c>
      <c r="BM84" s="169" t="n">
        <f aca="false">+K84+U84+AC84+AK84+AS84+BA84+BK84</f>
        <v>0</v>
      </c>
    </row>
    <row r="85" customFormat="false" ht="12.75" hidden="false" customHeight="false" outlineLevel="0" collapsed="false">
      <c r="B85" s="117" t="n">
        <v>77</v>
      </c>
      <c r="C85" s="236" t="s">
        <v>354</v>
      </c>
      <c r="D85" s="119" t="n">
        <v>0</v>
      </c>
      <c r="E85" s="120" t="n">
        <v>0</v>
      </c>
      <c r="F85" s="121" t="n">
        <v>0</v>
      </c>
      <c r="G85" s="120" t="n">
        <v>0</v>
      </c>
      <c r="H85" s="121" t="n">
        <v>1</v>
      </c>
      <c r="I85" s="120" t="n">
        <v>0.044</v>
      </c>
      <c r="J85" s="121" t="n">
        <f aca="false">+D85+F85+H85</f>
        <v>1</v>
      </c>
      <c r="K85" s="120" t="n">
        <f aca="false">++I85+G85+E85</f>
        <v>0.044</v>
      </c>
      <c r="L85" s="121" t="n">
        <v>0</v>
      </c>
      <c r="M85" s="120" t="n">
        <v>0</v>
      </c>
      <c r="N85" s="121" t="n">
        <v>0</v>
      </c>
      <c r="O85" s="120" t="n">
        <v>0</v>
      </c>
      <c r="P85" s="121" t="n">
        <v>5</v>
      </c>
      <c r="Q85" s="120" t="n">
        <v>5025.14424</v>
      </c>
      <c r="R85" s="121" t="n">
        <v>0</v>
      </c>
      <c r="S85" s="120" t="n">
        <v>0</v>
      </c>
      <c r="T85" s="121" t="n">
        <f aca="false">+L85+N85+P85+R85</f>
        <v>5</v>
      </c>
      <c r="U85" s="120" t="n">
        <f aca="false">+S85+Q85+O85+M85</f>
        <v>5025.14424</v>
      </c>
      <c r="V85" s="121" t="n">
        <v>0</v>
      </c>
      <c r="W85" s="120" t="n">
        <v>0</v>
      </c>
      <c r="X85" s="121" t="n">
        <v>0</v>
      </c>
      <c r="Y85" s="120" t="n">
        <v>0</v>
      </c>
      <c r="Z85" s="121" t="n">
        <v>1</v>
      </c>
      <c r="AA85" s="120" t="n">
        <v>38085.33765</v>
      </c>
      <c r="AB85" s="121" t="n">
        <f aca="false">+V85+X85+Z85</f>
        <v>1</v>
      </c>
      <c r="AC85" s="120" t="n">
        <f aca="false">+AA85+Y85+W85</f>
        <v>38085.33765</v>
      </c>
      <c r="AD85" s="121" t="n">
        <v>0</v>
      </c>
      <c r="AE85" s="120" t="n">
        <v>0</v>
      </c>
      <c r="AF85" s="121" t="n">
        <v>0</v>
      </c>
      <c r="AG85" s="120" t="n">
        <v>0</v>
      </c>
      <c r="AH85" s="121" t="n">
        <v>2</v>
      </c>
      <c r="AI85" s="120" t="n">
        <v>155224.47327</v>
      </c>
      <c r="AJ85" s="121" t="n">
        <f aca="false">+AD85+AF85+AH85</f>
        <v>2</v>
      </c>
      <c r="AK85" s="120" t="n">
        <f aca="false">+AI85+AG85+AE85</f>
        <v>155224.47327</v>
      </c>
      <c r="AL85" s="121" t="n">
        <v>0</v>
      </c>
      <c r="AM85" s="120" t="n">
        <v>0</v>
      </c>
      <c r="AN85" s="121" t="n">
        <v>0</v>
      </c>
      <c r="AO85" s="120" t="n">
        <v>0</v>
      </c>
      <c r="AP85" s="121" t="n">
        <v>0</v>
      </c>
      <c r="AQ85" s="120" t="n">
        <v>0</v>
      </c>
      <c r="AR85" s="121" t="n">
        <f aca="false">+AL85+AN85+AP85</f>
        <v>0</v>
      </c>
      <c r="AS85" s="120" t="n">
        <f aca="false">+AQ85+AO85+AM85</f>
        <v>0</v>
      </c>
      <c r="AT85" s="121" t="n">
        <v>0</v>
      </c>
      <c r="AU85" s="120" t="n">
        <v>0</v>
      </c>
      <c r="AV85" s="121" t="n">
        <v>0</v>
      </c>
      <c r="AW85" s="120" t="n">
        <v>0</v>
      </c>
      <c r="AX85" s="121" t="n">
        <v>0</v>
      </c>
      <c r="AY85" s="120" t="n">
        <v>0</v>
      </c>
      <c r="AZ85" s="121" t="n">
        <v>0</v>
      </c>
      <c r="BA85" s="120" t="n">
        <v>0</v>
      </c>
      <c r="BB85" s="121" t="n">
        <v>0</v>
      </c>
      <c r="BC85" s="120" t="n">
        <v>0</v>
      </c>
      <c r="BD85" s="121" t="n">
        <v>0</v>
      </c>
      <c r="BE85" s="120" t="n">
        <v>0</v>
      </c>
      <c r="BF85" s="121" t="n">
        <v>0</v>
      </c>
      <c r="BG85" s="120" t="n">
        <v>0</v>
      </c>
      <c r="BH85" s="121" t="n">
        <v>0</v>
      </c>
      <c r="BI85" s="120" t="n">
        <v>0</v>
      </c>
      <c r="BJ85" s="121" t="n">
        <v>0</v>
      </c>
      <c r="BK85" s="120" t="n">
        <v>0</v>
      </c>
      <c r="BL85" s="84" t="n">
        <f aca="false">+J85+T85+AB85+AJ85+AR85+AZ85+BJ85</f>
        <v>9</v>
      </c>
      <c r="BM85" s="169" t="n">
        <f aca="false">+K85+U85+AC85+AK85+AS85+BA85+BK85</f>
        <v>198334.99916</v>
      </c>
    </row>
    <row r="86" customFormat="false" ht="12.75" hidden="false" customHeight="false" outlineLevel="0" collapsed="false">
      <c r="B86" s="117" t="n">
        <v>78</v>
      </c>
      <c r="C86" s="236" t="s">
        <v>356</v>
      </c>
      <c r="D86" s="119" t="n">
        <v>0</v>
      </c>
      <c r="E86" s="120" t="n">
        <v>0</v>
      </c>
      <c r="F86" s="121" t="n">
        <v>0</v>
      </c>
      <c r="G86" s="120" t="n">
        <v>0</v>
      </c>
      <c r="H86" s="121" t="n">
        <v>0</v>
      </c>
      <c r="I86" s="120" t="n">
        <v>0</v>
      </c>
      <c r="J86" s="121" t="n">
        <f aca="false">+D86+F86+H86</f>
        <v>0</v>
      </c>
      <c r="K86" s="120" t="n">
        <f aca="false">++I86+G86+E86</f>
        <v>0</v>
      </c>
      <c r="L86" s="121" t="n">
        <v>0</v>
      </c>
      <c r="M86" s="120" t="n">
        <v>0</v>
      </c>
      <c r="N86" s="121" t="n">
        <v>0</v>
      </c>
      <c r="O86" s="120" t="n">
        <v>0</v>
      </c>
      <c r="P86" s="121" t="n">
        <v>3</v>
      </c>
      <c r="Q86" s="120" t="n">
        <v>10097.2535</v>
      </c>
      <c r="R86" s="121" t="n">
        <v>0</v>
      </c>
      <c r="S86" s="120" t="n">
        <v>0</v>
      </c>
      <c r="T86" s="121" t="n">
        <f aca="false">+L86+N86+P86+R86</f>
        <v>3</v>
      </c>
      <c r="U86" s="120" t="n">
        <f aca="false">+S86+Q86+O86+M86</f>
        <v>10097.2535</v>
      </c>
      <c r="V86" s="121" t="n">
        <v>0</v>
      </c>
      <c r="W86" s="120" t="n">
        <v>0</v>
      </c>
      <c r="X86" s="121" t="n">
        <v>0</v>
      </c>
      <c r="Y86" s="120" t="n">
        <v>0</v>
      </c>
      <c r="Z86" s="121" t="n">
        <v>2</v>
      </c>
      <c r="AA86" s="120" t="n">
        <v>67839.62207</v>
      </c>
      <c r="AB86" s="121" t="n">
        <f aca="false">+V86+X86+Z86</f>
        <v>2</v>
      </c>
      <c r="AC86" s="120" t="n">
        <f aca="false">+AA86+Y86+W86</f>
        <v>67839.62207</v>
      </c>
      <c r="AD86" s="121" t="n">
        <v>0</v>
      </c>
      <c r="AE86" s="120" t="n">
        <v>0</v>
      </c>
      <c r="AF86" s="121" t="n">
        <v>0</v>
      </c>
      <c r="AG86" s="120" t="n">
        <v>0</v>
      </c>
      <c r="AH86" s="121" t="n">
        <v>0</v>
      </c>
      <c r="AI86" s="120" t="n">
        <v>0</v>
      </c>
      <c r="AJ86" s="121" t="n">
        <v>0</v>
      </c>
      <c r="AK86" s="120" t="n">
        <v>0</v>
      </c>
      <c r="AL86" s="121" t="n">
        <v>0</v>
      </c>
      <c r="AM86" s="120" t="n">
        <v>0</v>
      </c>
      <c r="AN86" s="121" t="n">
        <v>0</v>
      </c>
      <c r="AO86" s="120" t="n">
        <v>0</v>
      </c>
      <c r="AP86" s="121" t="n">
        <v>0</v>
      </c>
      <c r="AQ86" s="120" t="n">
        <v>0</v>
      </c>
      <c r="AR86" s="121" t="n">
        <f aca="false">+AL86+AN86+AP86</f>
        <v>0</v>
      </c>
      <c r="AS86" s="120" t="n">
        <f aca="false">+AQ86+AO86+AM86</f>
        <v>0</v>
      </c>
      <c r="AT86" s="121" t="n">
        <v>0</v>
      </c>
      <c r="AU86" s="120" t="n">
        <v>0</v>
      </c>
      <c r="AV86" s="121" t="n">
        <v>0</v>
      </c>
      <c r="AW86" s="120" t="n">
        <v>0</v>
      </c>
      <c r="AX86" s="121" t="n">
        <v>0</v>
      </c>
      <c r="AY86" s="120" t="n">
        <v>0</v>
      </c>
      <c r="AZ86" s="121" t="n">
        <v>0</v>
      </c>
      <c r="BA86" s="120" t="n">
        <v>0</v>
      </c>
      <c r="BB86" s="121" t="n">
        <v>0</v>
      </c>
      <c r="BC86" s="120" t="n">
        <v>0</v>
      </c>
      <c r="BD86" s="121" t="n">
        <v>0</v>
      </c>
      <c r="BE86" s="120" t="n">
        <v>0</v>
      </c>
      <c r="BF86" s="121" t="n">
        <v>0</v>
      </c>
      <c r="BG86" s="120" t="n">
        <v>0</v>
      </c>
      <c r="BH86" s="121" t="n">
        <v>0</v>
      </c>
      <c r="BI86" s="120" t="n">
        <v>0</v>
      </c>
      <c r="BJ86" s="121" t="n">
        <v>0</v>
      </c>
      <c r="BK86" s="120" t="n">
        <v>0</v>
      </c>
      <c r="BL86" s="84" t="n">
        <f aca="false">+J86+T86+AB86+AJ86+AR86+AZ86+BJ86</f>
        <v>5</v>
      </c>
      <c r="BM86" s="169" t="n">
        <f aca="false">+K86+U86+AC86+AK86+AS86+BA86+BK86</f>
        <v>77936.87557</v>
      </c>
    </row>
    <row r="87" customFormat="false" ht="12.75" hidden="false" customHeight="false" outlineLevel="0" collapsed="false">
      <c r="B87" s="117" t="n">
        <v>79</v>
      </c>
      <c r="C87" s="236" t="s">
        <v>358</v>
      </c>
      <c r="D87" s="119" t="n">
        <v>0</v>
      </c>
      <c r="E87" s="120" t="n">
        <v>0</v>
      </c>
      <c r="F87" s="121" t="n">
        <v>0</v>
      </c>
      <c r="G87" s="120" t="n">
        <v>0</v>
      </c>
      <c r="H87" s="121" t="n">
        <v>0</v>
      </c>
      <c r="I87" s="120" t="n">
        <v>0</v>
      </c>
      <c r="J87" s="121" t="n">
        <f aca="false">+D87+F87+H87</f>
        <v>0</v>
      </c>
      <c r="K87" s="120" t="n">
        <f aca="false">++I87+G87+E87</f>
        <v>0</v>
      </c>
      <c r="L87" s="121" t="n">
        <v>0</v>
      </c>
      <c r="M87" s="120" t="n">
        <v>0</v>
      </c>
      <c r="N87" s="121" t="n">
        <v>0</v>
      </c>
      <c r="O87" s="120" t="n">
        <v>0</v>
      </c>
      <c r="P87" s="121" t="n">
        <v>0</v>
      </c>
      <c r="Q87" s="120" t="n">
        <v>0</v>
      </c>
      <c r="R87" s="121" t="n">
        <v>0</v>
      </c>
      <c r="S87" s="120" t="n">
        <v>0</v>
      </c>
      <c r="T87" s="121" t="n">
        <f aca="false">+L87+N87+P87+R87</f>
        <v>0</v>
      </c>
      <c r="U87" s="120" t="n">
        <f aca="false">+S87+Q87+O87+M87</f>
        <v>0</v>
      </c>
      <c r="V87" s="121" t="n">
        <v>0</v>
      </c>
      <c r="W87" s="120" t="n">
        <v>0</v>
      </c>
      <c r="X87" s="121" t="n">
        <v>0</v>
      </c>
      <c r="Y87" s="120" t="n">
        <v>0</v>
      </c>
      <c r="Z87" s="121" t="n">
        <v>0</v>
      </c>
      <c r="AA87" s="120" t="n">
        <v>0</v>
      </c>
      <c r="AB87" s="121" t="n">
        <f aca="false">+V87+X87+Z87</f>
        <v>0</v>
      </c>
      <c r="AC87" s="120" t="n">
        <f aca="false">+AA87+Y87+W87</f>
        <v>0</v>
      </c>
      <c r="AD87" s="121" t="n">
        <v>0</v>
      </c>
      <c r="AE87" s="120" t="n">
        <v>0</v>
      </c>
      <c r="AF87" s="121" t="n">
        <v>0</v>
      </c>
      <c r="AG87" s="120" t="n">
        <v>0</v>
      </c>
      <c r="AH87" s="121" t="n">
        <v>0</v>
      </c>
      <c r="AI87" s="120" t="n">
        <v>0</v>
      </c>
      <c r="AJ87" s="121" t="n">
        <v>0</v>
      </c>
      <c r="AK87" s="120" t="n">
        <v>0</v>
      </c>
      <c r="AL87" s="121" t="n">
        <v>0</v>
      </c>
      <c r="AM87" s="120" t="n">
        <v>0</v>
      </c>
      <c r="AN87" s="121" t="n">
        <v>0</v>
      </c>
      <c r="AO87" s="120" t="n">
        <v>0</v>
      </c>
      <c r="AP87" s="121" t="n">
        <v>0</v>
      </c>
      <c r="AQ87" s="120" t="n">
        <v>0</v>
      </c>
      <c r="AR87" s="121" t="n">
        <f aca="false">+AL87+AN87+AP87</f>
        <v>0</v>
      </c>
      <c r="AS87" s="120" t="n">
        <f aca="false">+AQ87+AO87+AM87</f>
        <v>0</v>
      </c>
      <c r="AT87" s="121" t="n">
        <v>0</v>
      </c>
      <c r="AU87" s="120" t="n">
        <v>0</v>
      </c>
      <c r="AV87" s="121" t="n">
        <v>0</v>
      </c>
      <c r="AW87" s="120" t="n">
        <v>0</v>
      </c>
      <c r="AX87" s="121" t="n">
        <v>0</v>
      </c>
      <c r="AY87" s="120" t="n">
        <v>0</v>
      </c>
      <c r="AZ87" s="121" t="n">
        <v>0</v>
      </c>
      <c r="BA87" s="120" t="n">
        <v>0</v>
      </c>
      <c r="BB87" s="121" t="n">
        <v>0</v>
      </c>
      <c r="BC87" s="120" t="n">
        <v>0</v>
      </c>
      <c r="BD87" s="121" t="n">
        <v>0</v>
      </c>
      <c r="BE87" s="120" t="n">
        <v>0</v>
      </c>
      <c r="BF87" s="121" t="n">
        <v>0</v>
      </c>
      <c r="BG87" s="120" t="n">
        <v>0</v>
      </c>
      <c r="BH87" s="121" t="n">
        <v>0</v>
      </c>
      <c r="BI87" s="120" t="n">
        <v>0</v>
      </c>
      <c r="BJ87" s="121" t="n">
        <v>0</v>
      </c>
      <c r="BK87" s="120" t="n">
        <v>0</v>
      </c>
      <c r="BL87" s="84" t="n">
        <f aca="false">+J87+T87+AB87+AJ87+AR87+AZ87+BJ87</f>
        <v>0</v>
      </c>
      <c r="BM87" s="169" t="n">
        <f aca="false">+K87+U87+AC87+AK87+AS87+BA87+BK87</f>
        <v>0</v>
      </c>
    </row>
    <row r="88" customFormat="false" ht="12.75" hidden="false" customHeight="false" outlineLevel="0" collapsed="false">
      <c r="B88" s="117" t="n">
        <v>80</v>
      </c>
      <c r="C88" s="236" t="s">
        <v>360</v>
      </c>
      <c r="D88" s="119" t="n">
        <v>0</v>
      </c>
      <c r="E88" s="120" t="n">
        <v>0</v>
      </c>
      <c r="F88" s="121" t="n">
        <v>0</v>
      </c>
      <c r="G88" s="120" t="n">
        <v>0</v>
      </c>
      <c r="H88" s="121" t="n">
        <v>0</v>
      </c>
      <c r="I88" s="120" t="n">
        <v>0</v>
      </c>
      <c r="J88" s="121" t="n">
        <f aca="false">+D88+F88+H88</f>
        <v>0</v>
      </c>
      <c r="K88" s="120" t="n">
        <f aca="false">++I88+G88+E88</f>
        <v>0</v>
      </c>
      <c r="L88" s="121" t="n">
        <v>0</v>
      </c>
      <c r="M88" s="120" t="n">
        <v>0</v>
      </c>
      <c r="N88" s="121" t="n">
        <v>0</v>
      </c>
      <c r="O88" s="120" t="n">
        <v>0</v>
      </c>
      <c r="P88" s="121" t="n">
        <v>0</v>
      </c>
      <c r="Q88" s="120" t="n">
        <v>0</v>
      </c>
      <c r="R88" s="121" t="n">
        <v>0</v>
      </c>
      <c r="S88" s="120" t="n">
        <v>0</v>
      </c>
      <c r="T88" s="121" t="n">
        <f aca="false">+L88+N88+P88+R88</f>
        <v>0</v>
      </c>
      <c r="U88" s="120" t="n">
        <f aca="false">+S88+Q88+O88+M88</f>
        <v>0</v>
      </c>
      <c r="V88" s="121" t="n">
        <v>0</v>
      </c>
      <c r="W88" s="120" t="n">
        <v>0</v>
      </c>
      <c r="X88" s="121" t="n">
        <v>0</v>
      </c>
      <c r="Y88" s="120" t="n">
        <v>0</v>
      </c>
      <c r="Z88" s="121" t="n">
        <v>0</v>
      </c>
      <c r="AA88" s="120" t="n">
        <v>0</v>
      </c>
      <c r="AB88" s="121" t="n">
        <f aca="false">+V88+X88+Z88</f>
        <v>0</v>
      </c>
      <c r="AC88" s="120" t="n">
        <f aca="false">+AA88+Y88+W88</f>
        <v>0</v>
      </c>
      <c r="AD88" s="121" t="n">
        <v>0</v>
      </c>
      <c r="AE88" s="120" t="n">
        <v>0</v>
      </c>
      <c r="AF88" s="121" t="n">
        <v>0</v>
      </c>
      <c r="AG88" s="120" t="n">
        <v>0</v>
      </c>
      <c r="AH88" s="121" t="n">
        <v>0</v>
      </c>
      <c r="AI88" s="120" t="n">
        <v>0</v>
      </c>
      <c r="AJ88" s="121" t="n">
        <v>0</v>
      </c>
      <c r="AK88" s="120" t="n">
        <v>0</v>
      </c>
      <c r="AL88" s="121" t="n">
        <v>0</v>
      </c>
      <c r="AM88" s="120" t="n">
        <v>0</v>
      </c>
      <c r="AN88" s="121" t="n">
        <v>0</v>
      </c>
      <c r="AO88" s="120" t="n">
        <v>0</v>
      </c>
      <c r="AP88" s="121" t="n">
        <v>0</v>
      </c>
      <c r="AQ88" s="120" t="n">
        <v>0</v>
      </c>
      <c r="AR88" s="121" t="n">
        <f aca="false">+AL88+AN88+AP88</f>
        <v>0</v>
      </c>
      <c r="AS88" s="120" t="n">
        <f aca="false">+AQ88+AO88+AM88</f>
        <v>0</v>
      </c>
      <c r="AT88" s="121" t="n">
        <v>0</v>
      </c>
      <c r="AU88" s="120" t="n">
        <v>0</v>
      </c>
      <c r="AV88" s="121" t="n">
        <v>0</v>
      </c>
      <c r="AW88" s="120" t="n">
        <v>0</v>
      </c>
      <c r="AX88" s="121" t="n">
        <v>0</v>
      </c>
      <c r="AY88" s="120" t="n">
        <v>0</v>
      </c>
      <c r="AZ88" s="121" t="n">
        <v>0</v>
      </c>
      <c r="BA88" s="120" t="n">
        <v>0</v>
      </c>
      <c r="BB88" s="121" t="n">
        <v>0</v>
      </c>
      <c r="BC88" s="120" t="n">
        <v>0</v>
      </c>
      <c r="BD88" s="121" t="n">
        <v>0</v>
      </c>
      <c r="BE88" s="120" t="n">
        <v>0</v>
      </c>
      <c r="BF88" s="121" t="n">
        <v>0</v>
      </c>
      <c r="BG88" s="120" t="n">
        <v>0</v>
      </c>
      <c r="BH88" s="121" t="n">
        <v>0</v>
      </c>
      <c r="BI88" s="120" t="n">
        <v>0</v>
      </c>
      <c r="BJ88" s="121" t="n">
        <v>0</v>
      </c>
      <c r="BK88" s="120" t="n">
        <v>0</v>
      </c>
      <c r="BL88" s="52" t="n">
        <f aca="false">+J88+T88+AB88+AJ88+AR88+AZ88+BJ88</f>
        <v>0</v>
      </c>
      <c r="BM88" s="169" t="n">
        <f aca="false">+K88+U88+AC88+AK88+AS88+BA88+BK88</f>
        <v>0</v>
      </c>
    </row>
    <row r="89" customFormat="false" ht="12.75" hidden="false" customHeight="false" outlineLevel="0" collapsed="false">
      <c r="B89" s="117" t="n">
        <v>81</v>
      </c>
      <c r="C89" s="246" t="s">
        <v>362</v>
      </c>
      <c r="D89" s="121" t="n">
        <v>0</v>
      </c>
      <c r="E89" s="120" t="n">
        <v>0</v>
      </c>
      <c r="F89" s="121" t="n">
        <v>0</v>
      </c>
      <c r="G89" s="120" t="n">
        <v>0</v>
      </c>
      <c r="H89" s="121" t="n">
        <v>0</v>
      </c>
      <c r="I89" s="120" t="n">
        <v>0</v>
      </c>
      <c r="J89" s="121" t="n">
        <f aca="false">+D89+F89+H89</f>
        <v>0</v>
      </c>
      <c r="K89" s="120" t="n">
        <f aca="false">++I89+G89+E89</f>
        <v>0</v>
      </c>
      <c r="L89" s="121" t="n">
        <v>0</v>
      </c>
      <c r="M89" s="120" t="n">
        <v>0</v>
      </c>
      <c r="N89" s="121" t="n">
        <v>0</v>
      </c>
      <c r="O89" s="120" t="n">
        <v>0</v>
      </c>
      <c r="P89" s="121" t="n">
        <v>1</v>
      </c>
      <c r="Q89" s="120" t="n">
        <v>83.5866</v>
      </c>
      <c r="R89" s="121" t="n">
        <v>0</v>
      </c>
      <c r="S89" s="120" t="n">
        <v>0</v>
      </c>
      <c r="T89" s="121" t="n">
        <f aca="false">+L89+N89+P89+R89</f>
        <v>1</v>
      </c>
      <c r="U89" s="120" t="n">
        <f aca="false">+S89+Q89+O89+M89</f>
        <v>83.5866</v>
      </c>
      <c r="V89" s="121" t="n">
        <v>0</v>
      </c>
      <c r="W89" s="120" t="n">
        <v>0</v>
      </c>
      <c r="X89" s="121" t="n">
        <v>0</v>
      </c>
      <c r="Y89" s="120" t="n">
        <v>0</v>
      </c>
      <c r="Z89" s="121" t="n">
        <v>0</v>
      </c>
      <c r="AA89" s="120" t="n">
        <v>0</v>
      </c>
      <c r="AB89" s="121" t="n">
        <f aca="false">+V89+X89+Z89</f>
        <v>0</v>
      </c>
      <c r="AC89" s="120" t="n">
        <f aca="false">+AA89+Y89+W89</f>
        <v>0</v>
      </c>
      <c r="AD89" s="121" t="n">
        <v>0</v>
      </c>
      <c r="AE89" s="120" t="n">
        <v>0</v>
      </c>
      <c r="AF89" s="121" t="n">
        <v>0</v>
      </c>
      <c r="AG89" s="120" t="n">
        <v>0</v>
      </c>
      <c r="AH89" s="121" t="n">
        <v>0</v>
      </c>
      <c r="AI89" s="120" t="n">
        <v>0</v>
      </c>
      <c r="AJ89" s="121" t="n">
        <v>0</v>
      </c>
      <c r="AK89" s="120" t="n">
        <v>0</v>
      </c>
      <c r="AL89" s="121" t="n">
        <v>0</v>
      </c>
      <c r="AM89" s="120" t="n">
        <v>0</v>
      </c>
      <c r="AN89" s="121" t="n">
        <v>0</v>
      </c>
      <c r="AO89" s="120" t="n">
        <v>0</v>
      </c>
      <c r="AP89" s="121" t="n">
        <v>0</v>
      </c>
      <c r="AQ89" s="120" t="n">
        <v>0</v>
      </c>
      <c r="AR89" s="121" t="n">
        <f aca="false">+AL89+AN89+AP89</f>
        <v>0</v>
      </c>
      <c r="AS89" s="120" t="n">
        <f aca="false">+AQ89+AO89+AM89</f>
        <v>0</v>
      </c>
      <c r="AT89" s="121" t="n">
        <v>0</v>
      </c>
      <c r="AU89" s="120" t="n">
        <v>0</v>
      </c>
      <c r="AV89" s="121" t="n">
        <v>0</v>
      </c>
      <c r="AW89" s="120" t="n">
        <v>0</v>
      </c>
      <c r="AX89" s="121" t="n">
        <v>0</v>
      </c>
      <c r="AY89" s="120" t="n">
        <v>0</v>
      </c>
      <c r="AZ89" s="121" t="n">
        <v>0</v>
      </c>
      <c r="BA89" s="120" t="n">
        <v>0</v>
      </c>
      <c r="BB89" s="121" t="n">
        <v>0</v>
      </c>
      <c r="BC89" s="120" t="n">
        <v>0</v>
      </c>
      <c r="BD89" s="121" t="n">
        <v>0</v>
      </c>
      <c r="BE89" s="120" t="n">
        <v>0</v>
      </c>
      <c r="BF89" s="121" t="n">
        <v>0</v>
      </c>
      <c r="BG89" s="120" t="n">
        <v>0</v>
      </c>
      <c r="BH89" s="121" t="n">
        <v>0</v>
      </c>
      <c r="BI89" s="120" t="n">
        <v>0</v>
      </c>
      <c r="BJ89" s="121" t="n">
        <v>0</v>
      </c>
      <c r="BK89" s="120" t="n">
        <v>0</v>
      </c>
      <c r="BL89" s="52" t="n">
        <f aca="false">+J89+T89+AB89+AJ89+AR89+AZ89+BJ89</f>
        <v>1</v>
      </c>
      <c r="BM89" s="169" t="n">
        <f aca="false">+K89+U89+AC89+AK89+AS89+BA89+BK89</f>
        <v>83.5866</v>
      </c>
    </row>
    <row r="90" customFormat="false" ht="12.75" hidden="false" customHeight="false" outlineLevel="0" collapsed="false">
      <c r="B90" s="117" t="n">
        <v>0</v>
      </c>
      <c r="C90" s="209" t="s">
        <v>363</v>
      </c>
      <c r="D90" s="247" t="n">
        <v>24</v>
      </c>
      <c r="E90" s="120" t="n">
        <v>7.65245</v>
      </c>
      <c r="F90" s="121" t="n">
        <v>22</v>
      </c>
      <c r="G90" s="120" t="n">
        <v>12.78052</v>
      </c>
      <c r="H90" s="121" t="n">
        <v>199</v>
      </c>
      <c r="I90" s="120" t="n">
        <v>39.866389</v>
      </c>
      <c r="J90" s="121" t="n">
        <f aca="false">+D90+F90+H90</f>
        <v>245</v>
      </c>
      <c r="K90" s="120" t="n">
        <f aca="false">++I90+G90+E90</f>
        <v>60.299359</v>
      </c>
      <c r="L90" s="121" t="n">
        <v>75</v>
      </c>
      <c r="M90" s="120" t="n">
        <v>82213.42414</v>
      </c>
      <c r="N90" s="121" t="n">
        <v>118</v>
      </c>
      <c r="O90" s="120" t="n">
        <v>101818.72208</v>
      </c>
      <c r="P90" s="121" t="n">
        <v>1315</v>
      </c>
      <c r="Q90" s="120" t="n">
        <v>2016698.01696988</v>
      </c>
      <c r="R90" s="121" t="n">
        <v>3</v>
      </c>
      <c r="S90" s="120" t="n">
        <v>2123.3347</v>
      </c>
      <c r="T90" s="121" t="n">
        <f aca="false">+L90+N90+P90+R90</f>
        <v>1511</v>
      </c>
      <c r="U90" s="120" t="n">
        <f aca="false">+S90+Q90+O90+M90</f>
        <v>2202853.49788988</v>
      </c>
      <c r="V90" s="121" t="n">
        <v>44</v>
      </c>
      <c r="W90" s="120" t="n">
        <v>1391889.484</v>
      </c>
      <c r="X90" s="121" t="n">
        <v>30</v>
      </c>
      <c r="Y90" s="120" t="n">
        <v>913493.37222</v>
      </c>
      <c r="Z90" s="121" t="n">
        <v>358</v>
      </c>
      <c r="AA90" s="120" t="n">
        <v>8517860.41438867</v>
      </c>
      <c r="AB90" s="121" t="n">
        <f aca="false">+V90+X90+Z90</f>
        <v>432</v>
      </c>
      <c r="AC90" s="120" t="n">
        <f aca="false">+AA90+Y90+W90</f>
        <v>10823243.2706087</v>
      </c>
      <c r="AD90" s="121" t="n">
        <v>36</v>
      </c>
      <c r="AE90" s="120" t="n">
        <v>2761089.81432</v>
      </c>
      <c r="AF90" s="121" t="n">
        <v>33</v>
      </c>
      <c r="AG90" s="120" t="n">
        <v>2409761.47607</v>
      </c>
      <c r="AH90" s="121" t="n">
        <v>104</v>
      </c>
      <c r="AI90" s="120" t="n">
        <v>7022749.19544727</v>
      </c>
      <c r="AJ90" s="121" t="n">
        <f aca="false">+AD90+AF90+AH90</f>
        <v>173</v>
      </c>
      <c r="AK90" s="120" t="n">
        <f aca="false">+AI90+AG90+AE90</f>
        <v>12193600.4858373</v>
      </c>
      <c r="AL90" s="121" t="n">
        <v>203</v>
      </c>
      <c r="AM90" s="120" t="n">
        <v>54010042.4293</v>
      </c>
      <c r="AN90" s="121" t="n">
        <v>129</v>
      </c>
      <c r="AO90" s="120" t="n">
        <v>36474484.53549</v>
      </c>
      <c r="AP90" s="121" t="n">
        <v>106</v>
      </c>
      <c r="AQ90" s="120" t="n">
        <v>23360847.5773026</v>
      </c>
      <c r="AR90" s="121" t="n">
        <f aca="false">+AL90+AN90+AP90</f>
        <v>438</v>
      </c>
      <c r="AS90" s="120" t="n">
        <f aca="false">+AQ90+AO90+AM90</f>
        <v>113845374.542093</v>
      </c>
      <c r="AT90" s="121" t="n">
        <v>187</v>
      </c>
      <c r="AU90" s="120" t="n">
        <v>135544837.52091</v>
      </c>
      <c r="AV90" s="121" t="n">
        <v>88</v>
      </c>
      <c r="AW90" s="120" t="n">
        <v>62253082.9323</v>
      </c>
      <c r="AX90" s="121" t="n">
        <v>18</v>
      </c>
      <c r="AY90" s="120" t="n">
        <v>11929263.10407</v>
      </c>
      <c r="AZ90" s="121" t="n">
        <f aca="false">+AT90+AV90+AX90</f>
        <v>293</v>
      </c>
      <c r="BA90" s="120" t="n">
        <f aca="false">+AU90+AW90+AY90</f>
        <v>209727183.55728</v>
      </c>
      <c r="BB90" s="121" t="n">
        <v>1600</v>
      </c>
      <c r="BC90" s="120" t="n">
        <v>73852244953.1246</v>
      </c>
      <c r="BD90" s="121" t="n">
        <v>577</v>
      </c>
      <c r="BE90" s="120" t="n">
        <v>31329903548.5346</v>
      </c>
      <c r="BF90" s="121" t="n">
        <v>40</v>
      </c>
      <c r="BG90" s="120" t="n">
        <v>272906339.976755</v>
      </c>
      <c r="BH90" s="121" t="n">
        <v>1</v>
      </c>
      <c r="BI90" s="120" t="n">
        <v>11337097.6034</v>
      </c>
      <c r="BJ90" s="121" t="n">
        <f aca="false">+BB90+BD90+BF90+BH90</f>
        <v>2218</v>
      </c>
      <c r="BK90" s="120" t="n">
        <f aca="false">+BI90+BG90+BE90+BC90</f>
        <v>105466391939.239</v>
      </c>
      <c r="BL90" s="52" t="n">
        <f aca="false">+J90+T90+AB90+AJ90+AR90+AZ90+BJ90</f>
        <v>5310</v>
      </c>
      <c r="BM90" s="169" t="n">
        <f aca="false">+K90+U90+AC90+AK90+AS90+BA90+BK90</f>
        <v>105815184254.892</v>
      </c>
    </row>
    <row r="91" customFormat="false" ht="12.75" hidden="false" customHeight="false" outlineLevel="0" collapsed="false">
      <c r="B91" s="238"/>
      <c r="C91" s="239" t="s">
        <v>138</v>
      </c>
      <c r="D91" s="142" t="n">
        <f aca="false">SUM(D9:D90)</f>
        <v>24</v>
      </c>
      <c r="E91" s="143" t="n">
        <f aca="false">SUM(E9:E90)</f>
        <v>7.65245</v>
      </c>
      <c r="F91" s="240" t="n">
        <f aca="false">SUM(F9:F90)</f>
        <v>26</v>
      </c>
      <c r="G91" s="143" t="n">
        <f aca="false">SUM(G9:G90)</f>
        <v>15.2088</v>
      </c>
      <c r="H91" s="240" t="n">
        <f aca="false">SUM(H9:H90)</f>
        <v>438</v>
      </c>
      <c r="I91" s="143" t="n">
        <f aca="false">SUM(I9:I90)</f>
        <v>99.96781851</v>
      </c>
      <c r="J91" s="240" t="n">
        <f aca="false">+D91+F91+H91</f>
        <v>488</v>
      </c>
      <c r="K91" s="143" t="n">
        <f aca="false">++I91+G91+E91</f>
        <v>122.82906851</v>
      </c>
      <c r="L91" s="240" t="n">
        <f aca="false">SUM(L9:L90)</f>
        <v>76</v>
      </c>
      <c r="M91" s="143" t="n">
        <f aca="false">SUM(M9:M90)</f>
        <v>82215.14614</v>
      </c>
      <c r="N91" s="240" t="n">
        <f aca="false">SUM(N9:N90)</f>
        <v>127</v>
      </c>
      <c r="O91" s="143" t="n">
        <f aca="false">SUM(O9:O90)</f>
        <v>103420.61181</v>
      </c>
      <c r="P91" s="240" t="n">
        <f aca="false">SUM(P9:P90)</f>
        <v>2749</v>
      </c>
      <c r="Q91" s="143" t="n">
        <f aca="false">SUM(Q9:Q90)</f>
        <v>3868013.847754</v>
      </c>
      <c r="R91" s="240" t="n">
        <f aca="false">SUM(R9:R90)</f>
        <v>3</v>
      </c>
      <c r="S91" s="143" t="n">
        <f aca="false">SUM(S9:S90)</f>
        <v>2123.3347</v>
      </c>
      <c r="T91" s="240" t="n">
        <f aca="false">+L91+N91+P91+R91</f>
        <v>2955</v>
      </c>
      <c r="U91" s="143" t="n">
        <f aca="false">+S91+Q91+O91+M91</f>
        <v>4055772.940404</v>
      </c>
      <c r="V91" s="240" t="n">
        <f aca="false">SUM(V9:V90)</f>
        <v>46</v>
      </c>
      <c r="W91" s="143" t="n">
        <f aca="false">SUM(W9:W90)</f>
        <v>1437798.204</v>
      </c>
      <c r="X91" s="240" t="n">
        <f aca="false">SUM(X9:X90)</f>
        <v>32</v>
      </c>
      <c r="Y91" s="143" t="n">
        <f aca="false">SUM(Y9:Y90)</f>
        <v>954151.95828</v>
      </c>
      <c r="Z91" s="240" t="n">
        <f aca="false">SUM(Z9:Z90)</f>
        <v>633</v>
      </c>
      <c r="AA91" s="143" t="n">
        <f aca="false">SUM(AA9:AA90)</f>
        <v>15192659.6000271</v>
      </c>
      <c r="AB91" s="240" t="n">
        <f aca="false">+V91+X91+Z91</f>
        <v>711</v>
      </c>
      <c r="AC91" s="143" t="n">
        <f aca="false">+AA91+Y91+W91</f>
        <v>17584609.7623071</v>
      </c>
      <c r="AD91" s="240" t="n">
        <f aca="false">SUM(AD9:AD90)</f>
        <v>37</v>
      </c>
      <c r="AE91" s="143" t="n">
        <f aca="false">SUM(AE9:AE90)</f>
        <v>2844813.85432</v>
      </c>
      <c r="AF91" s="240" t="n">
        <f aca="false">SUM(AF9:AF90)</f>
        <v>34</v>
      </c>
      <c r="AG91" s="143" t="n">
        <f aca="false">SUM(AG9:AG90)</f>
        <v>2482465.53035</v>
      </c>
      <c r="AH91" s="240" t="n">
        <f aca="false">SUM(AH9:AH90)</f>
        <v>201</v>
      </c>
      <c r="AI91" s="143" t="n">
        <f aca="false">SUM(AI9:AI90)</f>
        <v>13831254.9616884</v>
      </c>
      <c r="AJ91" s="240" t="n">
        <f aca="false">+AH91+AF91+AD91</f>
        <v>272</v>
      </c>
      <c r="AK91" s="143" t="n">
        <f aca="false">+AI91+AG91+AE91</f>
        <v>19158534.3463584</v>
      </c>
      <c r="AL91" s="240" t="n">
        <f aca="false">SUM(AL9:AL90)</f>
        <v>205</v>
      </c>
      <c r="AM91" s="143" t="n">
        <f aca="false">SUM(AM9:AM90)</f>
        <v>54443455.6293</v>
      </c>
      <c r="AN91" s="240" t="n">
        <f aca="false">SUM(AN9:AN90)</f>
        <v>134</v>
      </c>
      <c r="AO91" s="143" t="n">
        <f aca="false">SUM(AO9:AO90)</f>
        <v>37601369.53549</v>
      </c>
      <c r="AP91" s="240" t="n">
        <f aca="false">SUM(AP9:AP90)</f>
        <v>194</v>
      </c>
      <c r="AQ91" s="143" t="n">
        <f aca="false">SUM(AQ9:AQ90)</f>
        <v>42724403.2007003</v>
      </c>
      <c r="AR91" s="240" t="n">
        <f aca="false">+AL91+AN91+AP91</f>
        <v>533</v>
      </c>
      <c r="AS91" s="143" t="n">
        <f aca="false">+AQ91+AO91+AM91</f>
        <v>134769228.36549</v>
      </c>
      <c r="AT91" s="240" t="n">
        <f aca="false">SUM(AT9:AT90)</f>
        <v>187</v>
      </c>
      <c r="AU91" s="143" t="n">
        <f aca="false">SUM(AU9:AU90)</f>
        <v>135544837.52091</v>
      </c>
      <c r="AV91" s="240" t="n">
        <f aca="false">SUM(AV9:AV90)</f>
        <v>90</v>
      </c>
      <c r="AW91" s="143" t="n">
        <f aca="false">SUM(AW9:AW90)</f>
        <v>63780053.1774</v>
      </c>
      <c r="AX91" s="240" t="n">
        <f aca="false">SUM(AX9:AX90)</f>
        <v>27</v>
      </c>
      <c r="AY91" s="143" t="n">
        <f aca="false">SUM(AY9:AY90)</f>
        <v>17711384.67644</v>
      </c>
      <c r="AZ91" s="240" t="n">
        <f aca="false">+AX91+AV91+AT91</f>
        <v>304</v>
      </c>
      <c r="BA91" s="143" t="n">
        <f aca="false">+AY91+AW91+AU91</f>
        <v>217036275.37475</v>
      </c>
      <c r="BB91" s="240" t="n">
        <f aca="false">SUM(BB9:BB90)</f>
        <v>1613</v>
      </c>
      <c r="BC91" s="143" t="n">
        <f aca="false">SUM(BC9:BC90)</f>
        <v>75782783354.3004</v>
      </c>
      <c r="BD91" s="240" t="n">
        <f aca="false">SUM(BD9:BD90)</f>
        <v>593</v>
      </c>
      <c r="BE91" s="143" t="n">
        <f aca="false">SUM(BE9:BE90)</f>
        <v>33081730629.9466</v>
      </c>
      <c r="BF91" s="240" t="n">
        <f aca="false">SUM(BF9:BF90)</f>
        <v>53</v>
      </c>
      <c r="BG91" s="143" t="n">
        <f aca="false">SUM(BG9:BG90)</f>
        <v>312179948.915307</v>
      </c>
      <c r="BH91" s="240" t="n">
        <f aca="false">SUM(BH9:BH90)</f>
        <v>1</v>
      </c>
      <c r="BI91" s="143" t="n">
        <f aca="false">SUM(BI9:BI90)</f>
        <v>11337097.6034</v>
      </c>
      <c r="BJ91" s="240" t="n">
        <f aca="false">+BH91+BF91+BD91+BB91</f>
        <v>2260</v>
      </c>
      <c r="BK91" s="143" t="n">
        <f aca="false">+BI91+BG91+BE91+BC91</f>
        <v>109188031030.766</v>
      </c>
      <c r="BL91" s="248" t="n">
        <f aca="false">+J91+T91+AB91+AJ91+AR91+AZ91+BJ91</f>
        <v>7523</v>
      </c>
      <c r="BM91" s="249" t="n">
        <f aca="false">+K91+U91+AC91+AK91+AS91+BA91+BK91</f>
        <v>109580635574.384</v>
      </c>
    </row>
    <row r="92" customFormat="false" ht="12.75" hidden="false" customHeight="false" outlineLevel="0" collapsed="false">
      <c r="J92" s="119"/>
      <c r="BL92" s="52"/>
      <c r="BM92" s="52"/>
    </row>
    <row r="93" customFormat="false" ht="12.75" hidden="false" customHeight="false" outlineLevel="0" collapsed="false">
      <c r="B93" s="49" t="s">
        <v>82</v>
      </c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</row>
    <row r="94" customFormat="false" ht="12.75" hidden="false" customHeight="false" outlineLevel="0" collapsed="false">
      <c r="B94" s="49" t="s">
        <v>83</v>
      </c>
    </row>
    <row r="95" customFormat="false" ht="12.75" hidden="false" customHeight="false" outlineLevel="0" collapsed="false">
      <c r="S95" s="100"/>
    </row>
  </sheetData>
  <mergeCells count="72">
    <mergeCell ref="B2:BM2"/>
    <mergeCell ref="B3:BM3"/>
    <mergeCell ref="D4:K4"/>
    <mergeCell ref="L4:U4"/>
    <mergeCell ref="V4:AC4"/>
    <mergeCell ref="AD4:AK4"/>
    <mergeCell ref="AL4:AS4"/>
    <mergeCell ref="AT4:BA4"/>
    <mergeCell ref="BB4:BK4"/>
    <mergeCell ref="BL4:BM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conditionalFormatting sqref="C93:IV93">
    <cfRule type="cellIs" priority="2" operator="notEqual" aboveAverage="0" equalAverage="0" bottom="0" percent="0" rank="0" text="" dxfId="1">
      <formula>0</formula>
    </cfRule>
  </conditionalFormatting>
  <hyperlinks>
    <hyperlink ref="B93" location="İçindekiler!A1" display="Başa Dön"/>
    <hyperlink ref="B94" location="Contents!A1" display="Contents"/>
  </hyperlinks>
  <printOptions headings="false" gridLines="false" gridLinesSet="true" horizontalCentered="true" verticalCentered="false"/>
  <pageMargins left="0" right="0" top="0.865972222222222" bottom="0.827083333333333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3" manualBreakCount="3">
    <brk id="21" man="true" max="65535" min="0"/>
    <brk id="37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11-04-15T14:47:01Z</cp:lastPrinted>
  <dcterms:modified xsi:type="dcterms:W3CDTF">2014-12-30T14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8266680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yatirimci_profili_040201.xls</vt:lpwstr>
  </property>
  <property fmtid="{D5CDD505-2E9C-101B-9397-08002B2CF9AE}" pid="6" name="_PreviousAdHocReviewCycleID">
    <vt:r8>1556361701</vt:r8>
  </property>
  <property fmtid="{D5CDD505-2E9C-101B-9397-08002B2CF9AE}" pid="7" name="_ReviewingToolsShownOnce">
    <vt:lpwstr/>
  </property>
</Properties>
</file>