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İçindekiler" sheetId="1" state="visible" r:id="rId2"/>
    <sheet name="Contents" sheetId="2" state="visible" r:id="rId3"/>
    <sheet name="hs" sheetId="3" state="visible" r:id="rId4"/>
    <sheet name="ty-pd" sheetId="4" state="visible" r:id="rId5"/>
    <sheet name="pd-ty" sheetId="5" state="visible" r:id="rId6"/>
    <sheet name="pd-yas" sheetId="6" state="visible" r:id="rId7"/>
    <sheet name="il-pd" sheetId="7" state="visible" r:id="rId8"/>
    <sheet name="il-yas" sheetId="8" state="visible" r:id="rId9"/>
    <sheet name="il-pd-ty" sheetId="9" state="visible" r:id="rId10"/>
    <sheet name="hisse-ty" sheetId="10" state="visible" r:id="rId11"/>
  </sheets>
  <definedNames>
    <definedName function="false" hidden="false" localSheetId="1" name="_xlnm.Print_Area" vbProcedure="false">Contents!$B$2:$C$12</definedName>
    <definedName function="false" hidden="false" localSheetId="9" name="_xlnm.Print_Area" vbProcedure="false">'hisse-ty'!$A$1:$AF$342</definedName>
    <definedName function="false" hidden="false" localSheetId="9" name="_xlnm.Print_Titles" vbProcedure="false">'hisse-ty'!$2:$9</definedName>
    <definedName function="false" hidden="false" localSheetId="2" name="_xlnm.Print_Area" vbProcedure="false">hs!$A$1:$H$21</definedName>
    <definedName function="false" hidden="false" localSheetId="0" name="_xlnm.Print_Area" vbProcedure="false">İçindekiler!$B$2:$C$12</definedName>
    <definedName function="false" hidden="false" localSheetId="6" name="_xlnm.Print_Area" vbProcedure="false">'il-pd'!$B$1:$O$92</definedName>
    <definedName function="false" hidden="false" localSheetId="6" name="_xlnm.Print_Titles" vbProcedure="false">'il-pd'!$2:$7</definedName>
    <definedName function="false" hidden="false" localSheetId="8" name="_xlnm.Print_Area" vbProcedure="false">'il-pd-ty'!$A$1:$BT$90</definedName>
    <definedName function="false" hidden="false" localSheetId="8" name="_xlnm.Print_Titles" vbProcedure="false">'il-pd-ty'!$2:$6</definedName>
    <definedName function="false" hidden="false" localSheetId="7" name="_xlnm.Print_Area" vbProcedure="false">'il-yas'!$A$1:$BC$91</definedName>
    <definedName function="false" hidden="false" localSheetId="7" name="_xlnm.Print_Titles" vbProcedure="false">'il-yas'!$2:$9</definedName>
    <definedName function="false" hidden="false" localSheetId="4" name="_xlnm.Print_Area" vbProcedure="false">'pd-ty'!$B$2:$F$7</definedName>
    <definedName function="false" hidden="false" localSheetId="5" name="_xlnm.Print_Area" vbProcedure="false">'pd-yas'!$B$2:$AC$24</definedName>
    <definedName function="false" hidden="false" localSheetId="3" name="_xlnm.Print_Area" vbProcedure="false">'ty-pd'!$B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22">
  <si>
    <t xml:space="preserve">İÇİNDEKİLER</t>
  </si>
  <si>
    <t xml:space="preserve">Yatırımcı Kategorilerine Göre Hesap Sayıları</t>
  </si>
  <si>
    <t xml:space="preserve">Portföy Değerlerine Göre Sıralanmış Yatırımcı Sayıları ve Portföy Değerleri</t>
  </si>
  <si>
    <t xml:space="preserve">Portföy Dilimlerine Göre Yatırımcı Sayıları ve Portföy Değerleri</t>
  </si>
  <si>
    <t xml:space="preserve">Yaş Gruplarına Göre Bireysel Yatırımcı Sayıları ve Portföy Değerleri</t>
  </si>
  <si>
    <t xml:space="preserve">İl Bazında Yatırımcı Sayıları ve Portföy Değerleri</t>
  </si>
  <si>
    <t xml:space="preserve">İl, Yaş, Milliyet ve Cinsiyet Kategorileri Bazında Yatırımcı Sayıları</t>
  </si>
  <si>
    <t xml:space="preserve">İl Bazında Portföy Değerlerine Göre Kategorilenmiş Yatırımcı Sayıları</t>
  </si>
  <si>
    <t xml:space="preserve">Hisse Senedi Bazında Yatırımcı Sayıları</t>
  </si>
  <si>
    <t xml:space="preserve">Kaynak: MERKEZİ KAYIT KURULUŞU (31 Aralık 2006 itibarı ile)</t>
  </si>
  <si>
    <t xml:space="preserve">CONTENTS</t>
  </si>
  <si>
    <t xml:space="preserve">Number of Accounts by Investor Categories</t>
  </si>
  <si>
    <t xml:space="preserve">Number of Investors Ranked by Portfolio Sizes</t>
  </si>
  <si>
    <t xml:space="preserve">Number of Investors Categorised by Portfolio Sizes</t>
  </si>
  <si>
    <t xml:space="preserve">Breakdown of Individual Investors and Portfolio Sizes by Age Groups</t>
  </si>
  <si>
    <t xml:space="preserve">Breakdown of Investors and Portfolio Sizes by Provinces</t>
  </si>
  <si>
    <t xml:space="preserve">Breakdown of Investors by Province, Age, Nationality and Gender</t>
  </si>
  <si>
    <t xml:space="preserve">Breakdown of Investors by Provinces and Portfolio Size Categories</t>
  </si>
  <si>
    <t xml:space="preserve">Breakdown of Investors by Common Stocks</t>
  </si>
  <si>
    <t xml:space="preserve">Source: CENTRAL REGISTRY AGENCY (as of December 31, 2005)</t>
  </si>
  <si>
    <t xml:space="preserve">Yatırımcı Kategorisi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YTL)</t>
  </si>
  <si>
    <t xml:space="preserve">Toplam Tanımlı Bakiyeli Hesap Portföy Değerine Oranı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RY)</t>
  </si>
  <si>
    <t xml:space="preserve">Share in Total Portfolio Size of Identified Active Accounts</t>
  </si>
  <si>
    <t xml:space="preserve">Investor Category</t>
  </si>
  <si>
    <t xml:space="preserve">           Yabancı/Fon</t>
  </si>
  <si>
    <t xml:space="preserve">Foreign/Fund</t>
  </si>
  <si>
    <t xml:space="preserve">           Yabancı/Diğer</t>
  </si>
  <si>
    <t xml:space="preserve">Foreign/Other</t>
  </si>
  <si>
    <t xml:space="preserve">           Yabancı/Tüzel</t>
  </si>
  <si>
    <t xml:space="preserve">Foreign/Corporate</t>
  </si>
  <si>
    <t xml:space="preserve">           Yabancı/Gerçek</t>
  </si>
  <si>
    <t xml:space="preserve">Foreign/Individual</t>
  </si>
  <si>
    <t xml:space="preserve">           Yabancı/Toplam</t>
  </si>
  <si>
    <t xml:space="preserve">Foreign/Total</t>
  </si>
  <si>
    <t xml:space="preserve">           Yerli/Fon</t>
  </si>
  <si>
    <t xml:space="preserve">Domestic/Fund</t>
  </si>
  <si>
    <t xml:space="preserve">           Yerli/Yatırım Ortaklığı</t>
  </si>
  <si>
    <t xml:space="preserve">Domestic/Investment Trust</t>
  </si>
  <si>
    <t xml:space="preserve">           Yerli/Diğer</t>
  </si>
  <si>
    <t xml:space="preserve">Domestic/Other</t>
  </si>
  <si>
    <t xml:space="preserve">           Yerli/Tüzel</t>
  </si>
  <si>
    <t xml:space="preserve">Domestic/Corporate</t>
  </si>
  <si>
    <t xml:space="preserve">           Yerli/Gerçek</t>
  </si>
  <si>
    <t xml:space="preserve">Domestic/Individual</t>
  </si>
  <si>
    <t xml:space="preserve">           Yerli/Toplam</t>
  </si>
  <si>
    <t xml:space="preserve">Domestic/Total</t>
  </si>
  <si>
    <t xml:space="preserve">           TOPLAM</t>
  </si>
  <si>
    <t xml:space="preserve">TOTAL</t>
  </si>
  <si>
    <t xml:space="preserve">Tanımlı: Kimliği Takasbank veya Merkezi Kayıt Kuruluşu'na bildirilmiş olan.</t>
  </si>
  <si>
    <t xml:space="preserve">Identified: Clients whose identity information is reported to the ISE Settlement and Custody Bank or Central Registry Agency.</t>
  </si>
  <si>
    <t xml:space="preserve">Bakiyeli: Hisse senedi yatırımı olan. </t>
  </si>
  <si>
    <t xml:space="preserve">Active: Investors with common stock investments. </t>
  </si>
  <si>
    <t xml:space="preserve">Portföy Değerlerine Göre Sıralanmış Bireysel Yatırımcı Sayıları ve Portföy Değerleri</t>
  </si>
  <si>
    <t xml:space="preserve">Number of Individual Investors Ranked by Portfolio Sizes</t>
  </si>
  <si>
    <t xml:space="preserve">Yerli Gerçek Kişi Yatırımcı Sayısı</t>
  </si>
  <si>
    <t xml:space="preserve">Yerli Portföy Değeri (YTL)</t>
  </si>
  <si>
    <t xml:space="preserve">Toplam Portföy Değerine Oranı</t>
  </si>
  <si>
    <t xml:space="preserve">Yabancı Gerçek Kişi Yatırımcı Sayısı</t>
  </si>
  <si>
    <t xml:space="preserve">Number of Domestic Individual Investors</t>
  </si>
  <si>
    <t xml:space="preserve">Domestic Portfolio Size (TRY)</t>
  </si>
  <si>
    <t xml:space="preserve">Share in Total Portfolio Size</t>
  </si>
  <si>
    <t xml:space="preserve">Number of Foreign Individual Investors</t>
  </si>
  <si>
    <t xml:space="preserve">Portföy Değerlerine Göre Sıralanmış Tüzel Yatırımcı Sayıları ve Portföy Değerleri</t>
  </si>
  <si>
    <t xml:space="preserve">Number of Corporate Investors Ranked by Portfolio Sizes</t>
  </si>
  <si>
    <t xml:space="preserve">Yerli Tüzel Kişi  Yatırımcı Sayısı</t>
  </si>
  <si>
    <t xml:space="preserve">Yabancı Tüzel Kişi  Yatırımcı Sayısı</t>
  </si>
  <si>
    <t xml:space="preserve">Number of Domestic Corporate Investors</t>
  </si>
  <si>
    <t xml:space="preserve">Number of Foreign Corporate Investors</t>
  </si>
  <si>
    <t xml:space="preserve">Portföy Değerlerine Göre Sıralanmış Yatırım Fonu Sayıları ve Portföy Değerleri</t>
  </si>
  <si>
    <t xml:space="preserve">Number of Investment Funds Ranked by Portfolio Sizes</t>
  </si>
  <si>
    <t xml:space="preserve">Yerli Yatırım Fonu Sayısı</t>
  </si>
  <si>
    <t xml:space="preserve">Yabancı Yatırım Fonu Sayısı</t>
  </si>
  <si>
    <t xml:space="preserve">Yabancı Portföy Değeri (YTL)</t>
  </si>
  <si>
    <t xml:space="preserve">Number of Domestic Investment Funds</t>
  </si>
  <si>
    <t xml:space="preserve">Number of Foreign Investment Funds</t>
  </si>
  <si>
    <t xml:space="preserve">Foreign Portfolio Size (TRY)</t>
  </si>
  <si>
    <t xml:space="preserve">Portföy Değerlerine Göre Sıralanmış Diğer Tüzel Yatırımcı Sayıları ve Portföy Değerleri</t>
  </si>
  <si>
    <t xml:space="preserve">Number of Other Institutions Ranked by Portfolio Sizes</t>
  </si>
  <si>
    <t xml:space="preserve">Yerli Diğer Tüzel Kişi Yatırımcı Sayısı</t>
  </si>
  <si>
    <t xml:space="preserve">Yabancı Diğer Tüzel Kişi Yatırımcı Sayısı</t>
  </si>
  <si>
    <t xml:space="preserve">Number of Other Domestic Institutions</t>
  </si>
  <si>
    <t xml:space="preserve">Number of Other Foreign Institutions</t>
  </si>
  <si>
    <t xml:space="preserve">Portföy Değerlerine Göre Sıralanmış Yatırım Ortaklıkları Sayıları ve Portföy Değerleri</t>
  </si>
  <si>
    <t xml:space="preserve">Number of Investment Trusts Ranked by Portfolio Sizes</t>
  </si>
  <si>
    <t xml:space="preserve"> Portföy Dilimlerine Göre, Toplam Yatırımcı Sayıları ve Portföy Değerleri</t>
  </si>
  <si>
    <t xml:space="preserve"> Number of Total Investors Categorised by Portfolio Sizes</t>
  </si>
  <si>
    <t xml:space="preserve">Yerli</t>
  </si>
  <si>
    <t xml:space="preserve">Yabancı</t>
  </si>
  <si>
    <t xml:space="preserve">Toplam</t>
  </si>
  <si>
    <t xml:space="preserve">Domestic</t>
  </si>
  <si>
    <t xml:space="preserve">Foreign</t>
  </si>
  <si>
    <t xml:space="preserve">Total</t>
  </si>
  <si>
    <t xml:space="preserve">Yatırımcı Tipi</t>
  </si>
  <si>
    <t xml:space="preserve">Portföy Değeri (YTL)</t>
  </si>
  <si>
    <t xml:space="preserve">Yatırımcı Sayısı</t>
  </si>
  <si>
    <t xml:space="preserve">Portföy Değeri Toplamı (YTL)</t>
  </si>
  <si>
    <t xml:space="preserve">Investor Type</t>
  </si>
  <si>
    <t xml:space="preserve">Portfolio Size (TRY)</t>
  </si>
  <si>
    <t xml:space="preserve">Number of Investors</t>
  </si>
  <si>
    <t xml:space="preserve">0,01-1</t>
  </si>
  <si>
    <t xml:space="preserve">1,01-10.000</t>
  </si>
  <si>
    <t xml:space="preserve">10.001-50.000</t>
  </si>
  <si>
    <t xml:space="preserve">Fon/Investment Fund</t>
  </si>
  <si>
    <t xml:space="preserve">50.001-100.000</t>
  </si>
  <si>
    <t xml:space="preserve">100.001-500.000</t>
  </si>
  <si>
    <t xml:space="preserve">500.001-1.000.000</t>
  </si>
  <si>
    <t xml:space="preserve">&gt;1.000.001</t>
  </si>
  <si>
    <t xml:space="preserve">Toplam/Total</t>
  </si>
  <si>
    <t xml:space="preserve">Tüzel/Corporate</t>
  </si>
  <si>
    <t xml:space="preserve">Diğer/Other Institutions</t>
  </si>
  <si>
    <t xml:space="preserve">Gerçek/Individual</t>
  </si>
  <si>
    <t xml:space="preserve">Yatırım Ortaklığı/Investment Trust</t>
  </si>
  <si>
    <t xml:space="preserve">0-19 Yaş Aralığı</t>
  </si>
  <si>
    <t xml:space="preserve">20-24 Yaş Aralığı</t>
  </si>
  <si>
    <t xml:space="preserve">25-29 Yaş Aralığı</t>
  </si>
  <si>
    <t xml:space="preserve">30-34 Yaş Aralığı</t>
  </si>
  <si>
    <t xml:space="preserve">35-39 Yaş Aralığı</t>
  </si>
  <si>
    <t xml:space="preserve">40-44 Yaş Aralığı</t>
  </si>
  <si>
    <t xml:space="preserve">45-49 Yaş Aralığı</t>
  </si>
  <si>
    <t xml:space="preserve">50-54 Yaş Aralığı</t>
  </si>
  <si>
    <t xml:space="preserve">55-59 Yaş Aralığı</t>
  </si>
  <si>
    <t xml:space="preserve">60-64 Yaş Aralığı</t>
  </si>
  <si>
    <t xml:space="preserve">65-69 Yaş Aralığı</t>
  </si>
  <si>
    <t xml:space="preserve">70-74 Yaş Aralığı</t>
  </si>
  <si>
    <t xml:space="preserve">75 Yaş ve Üzeri</t>
  </si>
  <si>
    <t xml:space="preserve">0-19 Years of Age</t>
  </si>
  <si>
    <t xml:space="preserve">20-24 Years of Age</t>
  </si>
  <si>
    <t xml:space="preserve">25-29 Years of Age</t>
  </si>
  <si>
    <t xml:space="preserve">30-34 Years of Age</t>
  </si>
  <si>
    <t xml:space="preserve">20-39 Years of Age</t>
  </si>
  <si>
    <t xml:space="preserve">40-44 Years of Age</t>
  </si>
  <si>
    <t xml:space="preserve">40-59 Years of Age</t>
  </si>
  <si>
    <t xml:space="preserve">50-54 Years of Age</t>
  </si>
  <si>
    <t xml:space="preserve">55-59 Years of Age</t>
  </si>
  <si>
    <t xml:space="preserve">60-64 Years of Age</t>
  </si>
  <si>
    <t xml:space="preserve">65-69 Years of Age</t>
  </si>
  <si>
    <t xml:space="preserve">70-74 Years of Age</t>
  </si>
  <si>
    <t xml:space="preserve">75 Years and over</t>
  </si>
  <si>
    <t xml:space="preserve">Toplam Tutar</t>
  </si>
  <si>
    <t xml:space="preserve">PD Payı</t>
  </si>
  <si>
    <t xml:space="preserve">Total Size</t>
  </si>
  <si>
    <t xml:space="preserve">Yerli/Domestic</t>
  </si>
  <si>
    <t xml:space="preserve">Toplam / Total</t>
  </si>
  <si>
    <t xml:space="preserve">Yabancı/Foreign</t>
  </si>
  <si>
    <t xml:space="preserve">İl Bazında  Yatırımcı Sayıları ve Portföy Değerleri</t>
  </si>
  <si>
    <t xml:space="preserve">Breakdown of  Investors and Portfolio Sizes by Provinces</t>
  </si>
  <si>
    <t xml:space="preserve">İl Kodu</t>
  </si>
  <si>
    <t xml:space="preserve">İl Adı</t>
  </si>
  <si>
    <t xml:space="preserve">Fon</t>
  </si>
  <si>
    <t xml:space="preserve">Tüzel Yatırımcı</t>
  </si>
  <si>
    <t xml:space="preserve">Diğer Yatırımcı</t>
  </si>
  <si>
    <t xml:space="preserve">Gerçek Yatırımcı</t>
  </si>
  <si>
    <t xml:space="preserve">Yatırım Ortaklığı</t>
  </si>
  <si>
    <t xml:space="preserve">Toplam Yerli</t>
  </si>
  <si>
    <t xml:space="preserve">Toplam Yerli Yat.</t>
  </si>
  <si>
    <t xml:space="preserve">Toplam Yabancı </t>
  </si>
  <si>
    <t xml:space="preserve">Toplam Yabancı Yat.</t>
  </si>
  <si>
    <t xml:space="preserve">Sayısı</t>
  </si>
  <si>
    <t xml:space="preserve">Portföy Değeri</t>
  </si>
  <si>
    <t xml:space="preserve">Province</t>
  </si>
  <si>
    <t xml:space="preserve">Number of</t>
  </si>
  <si>
    <t xml:space="preserve">Portfolio Size of </t>
  </si>
  <si>
    <t xml:space="preserve">Number of Total</t>
  </si>
  <si>
    <t xml:space="preserve">Investment Funds</t>
  </si>
  <si>
    <t xml:space="preserve">Funds</t>
  </si>
  <si>
    <t xml:space="preserve">Corporate Investors</t>
  </si>
  <si>
    <t xml:space="preserve">Other Investors</t>
  </si>
  <si>
    <t xml:space="preserve">Individual Investor</t>
  </si>
  <si>
    <t xml:space="preserve">Investment Trusts</t>
  </si>
  <si>
    <t xml:space="preserve"> Domestic Investors</t>
  </si>
  <si>
    <t xml:space="preserve">Total Dom. Investors</t>
  </si>
  <si>
    <t xml:space="preserve">Total For. Investors</t>
  </si>
  <si>
    <t xml:space="preserve">ADANA</t>
  </si>
  <si>
    <t xml:space="preserve">ADIYAMAN</t>
  </si>
  <si>
    <t xml:space="preserve">AFYON</t>
  </si>
  <si>
    <t xml:space="preserve">AĞRI</t>
  </si>
  <si>
    <t xml:space="preserve">AMASYA</t>
  </si>
  <si>
    <t xml:space="preserve">ANKARA</t>
  </si>
  <si>
    <t xml:space="preserve">ANTALYA</t>
  </si>
  <si>
    <t xml:space="preserve">ARTVİN</t>
  </si>
  <si>
    <t xml:space="preserve">AYDIN</t>
  </si>
  <si>
    <t xml:space="preserve">BALIKESİR</t>
  </si>
  <si>
    <t xml:space="preserve">BİLECİK</t>
  </si>
  <si>
    <t xml:space="preserve">BİNGÖL</t>
  </si>
  <si>
    <t xml:space="preserve">BİTLİS</t>
  </si>
  <si>
    <t xml:space="preserve">BOLU</t>
  </si>
  <si>
    <t xml:space="preserve">BURDUR</t>
  </si>
  <si>
    <t xml:space="preserve">BURSA</t>
  </si>
  <si>
    <t xml:space="preserve">ÇANAKKALE</t>
  </si>
  <si>
    <t xml:space="preserve">ÇANKIRI</t>
  </si>
  <si>
    <t xml:space="preserve">ÇORUM</t>
  </si>
  <si>
    <t xml:space="preserve">DENİZLİ</t>
  </si>
  <si>
    <t xml:space="preserve">DİYARBAKIR</t>
  </si>
  <si>
    <t xml:space="preserve">EDİRNE</t>
  </si>
  <si>
    <t xml:space="preserve">ELAZIĞ</t>
  </si>
  <si>
    <t xml:space="preserve">ERZİNCAN</t>
  </si>
  <si>
    <t xml:space="preserve">ERZURUM</t>
  </si>
  <si>
    <t xml:space="preserve">ESKİŞEHİR</t>
  </si>
  <si>
    <t xml:space="preserve">GAZİANTEP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MERSİN</t>
  </si>
  <si>
    <t xml:space="preserve">İSTANBUL</t>
  </si>
  <si>
    <t xml:space="preserve">İZMİR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AHRAMANMARAŞ</t>
  </si>
  <si>
    <t xml:space="preserve">MARDİN</t>
  </si>
  <si>
    <t xml:space="preserve">MUĞLA</t>
  </si>
  <si>
    <t xml:space="preserve">MUŞ</t>
  </si>
  <si>
    <t xml:space="preserve">NEVŞEHİR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RABZON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  <si>
    <t xml:space="preserve">DİĞER</t>
  </si>
  <si>
    <t xml:space="preserve">İl, Yaş, Milliyet ve Cinsiyet Kategorileri Bazında Bireysel Yatırımcı Sayıları</t>
  </si>
  <si>
    <t xml:space="preserve">Breakdown of Individual Investors by Province, Age, Nationality and Gender</t>
  </si>
  <si>
    <t xml:space="preserve">75+ Yaş Aralığı</t>
  </si>
  <si>
    <t xml:space="preserve">35-39 Years of Age</t>
  </si>
  <si>
    <t xml:space="preserve">45-49 Years of Age</t>
  </si>
  <si>
    <t xml:space="preserve">75 Years and Over</t>
  </si>
  <si>
    <t xml:space="preserve">İl</t>
  </si>
  <si>
    <t xml:space="preserve">Erkek</t>
  </si>
  <si>
    <t xml:space="preserve">Kadın</t>
  </si>
  <si>
    <t xml:space="preserve">Male</t>
  </si>
  <si>
    <t xml:space="preserve">Female</t>
  </si>
  <si>
    <t xml:space="preserve">İl Bazında Portföy Değerlerine Göre Kategorilenmiş Yerli Yatırımcı Sayıları</t>
  </si>
  <si>
    <t xml:space="preserve">Breakdown of Domestic Investors by Provinces Categorised by Portfolio Sizes</t>
  </si>
  <si>
    <t xml:space="preserve">Tüzel</t>
  </si>
  <si>
    <t xml:space="preserve">Diğer</t>
  </si>
  <si>
    <t xml:space="preserve">Gerçek</t>
  </si>
  <si>
    <t xml:space="preserve">Corporate</t>
  </si>
  <si>
    <t xml:space="preserve">Other</t>
  </si>
  <si>
    <t xml:space="preserve">Individual</t>
  </si>
  <si>
    <t xml:space="preserve">Yatırımcı 
Sayısı</t>
  </si>
  <si>
    <t xml:space="preserve">Portföy 
Değeri
(YTL)</t>
  </si>
  <si>
    <t xml:space="preserve">Total Size (TRY)</t>
  </si>
  <si>
    <t xml:space="preserve">Investment Fund</t>
  </si>
  <si>
    <t xml:space="preserve">Other Institutions</t>
  </si>
  <si>
    <t xml:space="preserve">Investment Trust</t>
  </si>
  <si>
    <t xml:space="preserve">Hisse</t>
  </si>
  <si>
    <t xml:space="preserve">Sayı</t>
  </si>
  <si>
    <t xml:space="preserve">Toplam Hisse Senedi Adedi</t>
  </si>
  <si>
    <t xml:space="preserve">Stock</t>
  </si>
  <si>
    <t xml:space="preserve">Total Number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IPD</t>
  </si>
  <si>
    <t xml:space="preserve">AKMGY</t>
  </si>
  <si>
    <t xml:space="preserve">AKSA</t>
  </si>
  <si>
    <t xml:space="preserve">AKSUE</t>
  </si>
  <si>
    <t xml:space="preserve">AKYO</t>
  </si>
  <si>
    <t xml:space="preserve">ALA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MDA</t>
  </si>
  <si>
    <t xml:space="preserve">ARSAN</t>
  </si>
  <si>
    <t xml:space="preserve">ASELS</t>
  </si>
  <si>
    <t xml:space="preserve">ASLAN</t>
  </si>
  <si>
    <t xml:space="preserve">ASUZU</t>
  </si>
  <si>
    <t xml:space="preserve">ASYAB</t>
  </si>
  <si>
    <t xml:space="preserve">ATAYO</t>
  </si>
  <si>
    <t xml:space="preserve">ATEKS</t>
  </si>
  <si>
    <t xml:space="preserve">ATLAS</t>
  </si>
  <si>
    <t xml:space="preserve">ATSYO</t>
  </si>
  <si>
    <t xml:space="preserve">AVIVA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MAS</t>
  </si>
  <si>
    <t xml:space="preserve">BISAS</t>
  </si>
  <si>
    <t xml:space="preserve">BJKAS</t>
  </si>
  <si>
    <t xml:space="preserve">BOLUC</t>
  </si>
  <si>
    <t xml:space="preserve">BOSSA</t>
  </si>
  <si>
    <t xml:space="preserve">BOYNR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KYO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URVA</t>
  </si>
  <si>
    <t xml:space="preserve">BYSAN</t>
  </si>
  <si>
    <t xml:space="preserve">CARFA</t>
  </si>
  <si>
    <t xml:space="preserve">CARFB</t>
  </si>
  <si>
    <t xml:space="preserve">CBSBO</t>
  </si>
  <si>
    <t xml:space="preserve">CCOLA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MLOJ</t>
  </si>
  <si>
    <t xml:space="preserve">CYTAS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VA</t>
  </si>
  <si>
    <t xml:space="preserve">DGATE</t>
  </si>
  <si>
    <t xml:space="preserve">DGZTE</t>
  </si>
  <si>
    <t xml:space="preserve">DITAS</t>
  </si>
  <si>
    <t xml:space="preserve">DJIMT</t>
  </si>
  <si>
    <t xml:space="preserve">DJIST</t>
  </si>
  <si>
    <t xml:space="preserve">DMSAS</t>
  </si>
  <si>
    <t xml:space="preserve">DNZYO</t>
  </si>
  <si>
    <t xml:space="preserve">DOAS</t>
  </si>
  <si>
    <t xml:space="preserve">DOBUR</t>
  </si>
  <si>
    <t xml:space="preserve">DOGUB</t>
  </si>
  <si>
    <t xml:space="preserve">DOHOL</t>
  </si>
  <si>
    <t xml:space="preserve">DOKTS</t>
  </si>
  <si>
    <t xml:space="preserve">DURDO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URYO</t>
  </si>
  <si>
    <t xml:space="preserve">EVNYO</t>
  </si>
  <si>
    <t xml:space="preserve">FACFA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NFK</t>
  </si>
  <si>
    <t xml:space="preserve">FORTS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GLDTR</t>
  </si>
  <si>
    <t xml:space="preserve">GLYHO</t>
  </si>
  <si>
    <t xml:space="preserve">GOLDS</t>
  </si>
  <si>
    <t xml:space="preserve">GOLTS</t>
  </si>
  <si>
    <t xml:space="preserve">GOODY</t>
  </si>
  <si>
    <t xml:space="preserve">GRGYO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DFYO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HEVA</t>
  </si>
  <si>
    <t xml:space="preserve">IHGYO</t>
  </si>
  <si>
    <t xml:space="preserve">IHLAS</t>
  </si>
  <si>
    <t xml:space="preserve">INDES</t>
  </si>
  <si>
    <t xml:space="preserve">INFYO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FIN</t>
  </si>
  <si>
    <t xml:space="preserve">ISGSY</t>
  </si>
  <si>
    <t xml:space="preserve">ISGYO</t>
  </si>
  <si>
    <t xml:space="preserve">ISKUR</t>
  </si>
  <si>
    <t xml:space="preserve">ISYAT</t>
  </si>
  <si>
    <t xml:space="preserve">IZMDC</t>
  </si>
  <si>
    <t xml:space="preserve">IZOCM</t>
  </si>
  <si>
    <t xml:space="preserve">KAPLM</t>
  </si>
  <si>
    <t xml:space="preserve">KAREL</t>
  </si>
  <si>
    <t xml:space="preserve">KARSN</t>
  </si>
  <si>
    <t xml:space="preserve">KARTN</t>
  </si>
  <si>
    <t xml:space="preserve">KAVPA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ZAD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EGES</t>
  </si>
  <si>
    <t xml:space="preserve">MEMSA</t>
  </si>
  <si>
    <t xml:space="preserve">MERKO</t>
  </si>
  <si>
    <t xml:space="preserve">METUR</t>
  </si>
  <si>
    <t xml:space="preserve">METYO</t>
  </si>
  <si>
    <t xml:space="preserve">MIGRS</t>
  </si>
  <si>
    <t xml:space="preserve">MIPAZ</t>
  </si>
  <si>
    <t xml:space="preserve">MMART</t>
  </si>
  <si>
    <t xml:space="preserve">MNDRS</t>
  </si>
  <si>
    <t xml:space="preserve">MRBYO</t>
  </si>
  <si>
    <t xml:space="preserve">MRDIN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HLD</t>
  </si>
  <si>
    <t xml:space="preserve">NETAS</t>
  </si>
  <si>
    <t xml:space="preserve">NFIST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YSAC</t>
  </si>
  <si>
    <t xml:space="preserve">OZFIN</t>
  </si>
  <si>
    <t xml:space="preserve">PARSN</t>
  </si>
  <si>
    <t xml:space="preserve">PEGYO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YSG</t>
  </si>
  <si>
    <t xml:space="preserve">RYSAS</t>
  </si>
  <si>
    <t xml:space="preserve">SAHOL</t>
  </si>
  <si>
    <t xml:space="preserve">SANKO</t>
  </si>
  <si>
    <t xml:space="preserve">SARKY</t>
  </si>
  <si>
    <t xml:space="preserve">SASA</t>
  </si>
  <si>
    <t xml:space="preserve">SEKFK</t>
  </si>
  <si>
    <t xml:space="preserve">SELEC</t>
  </si>
  <si>
    <t xml:space="preserve">SELGD</t>
  </si>
  <si>
    <t xml:space="preserve">SERVE</t>
  </si>
  <si>
    <t xml:space="preserve">SILVR</t>
  </si>
  <si>
    <t xml:space="preserve">SISE</t>
  </si>
  <si>
    <t xml:space="preserve">SKBNK</t>
  </si>
  <si>
    <t xml:space="preserve">SKPLC</t>
  </si>
  <si>
    <t xml:space="preserve">SKTAS</t>
  </si>
  <si>
    <t xml:space="preserve">SMIST</t>
  </si>
  <si>
    <t xml:space="preserve">SNPAM</t>
  </si>
  <si>
    <t xml:space="preserve">SODA</t>
  </si>
  <si>
    <t xml:space="preserve">SONME</t>
  </si>
  <si>
    <t xml:space="preserve">SPTUR</t>
  </si>
  <si>
    <t xml:space="preserve">TACYO</t>
  </si>
  <si>
    <t xml:space="preserve">TATKS</t>
  </si>
  <si>
    <t xml:space="preserve">TBORG</t>
  </si>
  <si>
    <t xml:space="preserve">TCELL</t>
  </si>
  <si>
    <t xml:space="preserve">TCRYO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KSYO</t>
  </si>
  <si>
    <t xml:space="preserve">TOASO</t>
  </si>
  <si>
    <t xml:space="preserve">TRCAS</t>
  </si>
  <si>
    <t xml:space="preserve">TRKCM</t>
  </si>
  <si>
    <t xml:space="preserve">TRNSK</t>
  </si>
  <si>
    <t xml:space="preserve">TSKB</t>
  </si>
  <si>
    <t xml:space="preserve">TSKYO</t>
  </si>
  <si>
    <t xml:space="preserve">TSPOR</t>
  </si>
  <si>
    <t xml:space="preserve">TTRAK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LKER</t>
  </si>
  <si>
    <t xml:space="preserve">UNTAR</t>
  </si>
  <si>
    <t xml:space="preserve">UNYEC</t>
  </si>
  <si>
    <t xml:space="preserve">USAK</t>
  </si>
  <si>
    <t xml:space="preserve">UZEL</t>
  </si>
  <si>
    <t xml:space="preserve">VAKBN</t>
  </si>
  <si>
    <t xml:space="preserve">VAKFN</t>
  </si>
  <si>
    <t xml:space="preserve">VAKKO</t>
  </si>
  <si>
    <t xml:space="preserve">VANET</t>
  </si>
  <si>
    <t xml:space="preserve">VARYO</t>
  </si>
  <si>
    <t xml:space="preserve">VESBE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ZO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#,##0;\(#,##0\)"/>
    <numFmt numFmtId="171" formatCode="#,##0.0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u val="single"/>
      <sz val="10"/>
      <color rgb="FF0000FF"/>
      <name val="Arial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  <font>
      <sz val="10"/>
      <name val="Tahoma"/>
      <family val="2"/>
      <charset val="162"/>
    </font>
    <font>
      <b val="true"/>
      <sz val="12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0</v>
      </c>
      <c r="C2" s="2"/>
    </row>
    <row r="3" customFormat="false" ht="21.75" hidden="false" customHeight="true" outlineLevel="0" collapsed="false">
      <c r="B3" s="3" t="n">
        <v>1</v>
      </c>
      <c r="C3" s="4" t="s">
        <v>1</v>
      </c>
    </row>
    <row r="4" customFormat="false" ht="21.75" hidden="false" customHeight="true" outlineLevel="0" collapsed="false">
      <c r="B4" s="3" t="n">
        <v>2</v>
      </c>
      <c r="C4" s="4" t="s">
        <v>2</v>
      </c>
    </row>
    <row r="5" customFormat="false" ht="21.75" hidden="false" customHeight="true" outlineLevel="0" collapsed="false">
      <c r="B5" s="3" t="n">
        <v>3</v>
      </c>
      <c r="C5" s="4" t="s">
        <v>3</v>
      </c>
    </row>
    <row r="6" customFormat="false" ht="21.75" hidden="false" customHeight="true" outlineLevel="0" collapsed="false">
      <c r="B6" s="3" t="n">
        <v>4</v>
      </c>
      <c r="C6" s="4" t="s">
        <v>4</v>
      </c>
    </row>
    <row r="7" customFormat="false" ht="21.75" hidden="false" customHeight="true" outlineLevel="0" collapsed="false">
      <c r="B7" s="3" t="n">
        <v>5</v>
      </c>
      <c r="C7" s="4" t="s">
        <v>5</v>
      </c>
    </row>
    <row r="8" customFormat="false" ht="21.75" hidden="false" customHeight="true" outlineLevel="0" collapsed="false">
      <c r="B8" s="3" t="n">
        <v>6</v>
      </c>
      <c r="C8" s="4" t="s">
        <v>6</v>
      </c>
    </row>
    <row r="9" customFormat="false" ht="21.75" hidden="false" customHeight="true" outlineLevel="0" collapsed="false">
      <c r="B9" s="3" t="n">
        <v>7</v>
      </c>
      <c r="C9" s="4" t="s">
        <v>7</v>
      </c>
    </row>
    <row r="10" customFormat="false" ht="21.75" hidden="false" customHeight="true" outlineLevel="0" collapsed="false">
      <c r="B10" s="3" t="n">
        <v>8</v>
      </c>
      <c r="C10" s="4" t="s">
        <v>8</v>
      </c>
    </row>
    <row r="11" customFormat="false" ht="21.75" hidden="false" customHeight="true" outlineLevel="0" collapsed="false">
      <c r="B11" s="3"/>
    </row>
    <row r="12" customFormat="false" ht="14.25" hidden="false" customHeight="true" outlineLevel="0" collapsed="false">
      <c r="C12" s="5" t="s">
        <v>9</v>
      </c>
    </row>
  </sheetData>
  <mergeCells count="1">
    <mergeCell ref="B2:C2"/>
  </mergeCells>
  <hyperlinks>
    <hyperlink ref="C3" location="hs!A1" display="Yatırımcı Kategorilerine Göre Hesap Sayıları"/>
    <hyperlink ref="C4" location="ty-pd!A1" display="Portföy Değerlerine Göre Sıralanmış Yatırımcı Sayıları ve Portföy Değerleri"/>
    <hyperlink ref="C5" location="pd-ty!A1" display="Portföy Dilimlerine Göre Yatırımcı Sayıları ve Portföy Değerleri"/>
    <hyperlink ref="C6" location="pd-yas!A1" display="Yaş Gruplarına Göre Bireysel Yatırımcı Sayıları ve Portföy Değerleri"/>
    <hyperlink ref="C7" location="il-pd!A1" display="İl Bazında Yatırımcı Sayıları ve Portföy Değerleri"/>
    <hyperlink ref="C8" location="il-yas!A1" display="İl, Yaş, Milliyet ve Cinsiyet Kategorileri Bazında Yatırımcı Sayıları"/>
    <hyperlink ref="C9" location="il-pd-ty!A1" display="İl Bazında Portföy Değerlerine Göre Kategorilenmiş Yatırımcı Sayıları"/>
    <hyperlink ref="C10" location="hisse-ty!A1" display="Hisse Senedi Bazında Yatırımcı Sayılar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5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B2" activeCellId="0" sqref="B2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227" width="5.56"/>
    <col collapsed="false" customWidth="true" hidden="false" outlineLevel="0" max="2" min="2" style="228" width="14.14"/>
    <col collapsed="false" customWidth="true" hidden="false" outlineLevel="0" max="3" min="3" style="228" width="10.41"/>
    <col collapsed="false" customWidth="true" hidden="false" outlineLevel="0" max="4" min="4" style="228" width="19.85"/>
    <col collapsed="false" customWidth="true" hidden="false" outlineLevel="0" max="5" min="5" style="229" width="12.42"/>
    <col collapsed="false" customWidth="true" hidden="false" outlineLevel="0" max="6" min="6" style="228" width="10.41"/>
    <col collapsed="false" customWidth="true" hidden="false" outlineLevel="0" max="7" min="7" style="230" width="14.28"/>
    <col collapsed="false" customWidth="true" hidden="false" outlineLevel="0" max="8" min="8" style="228" width="14.7"/>
    <col collapsed="false" customWidth="true" hidden="false" outlineLevel="0" max="9" min="9" style="228" width="10.41"/>
    <col collapsed="false" customWidth="true" hidden="false" outlineLevel="0" max="10" min="10" style="230" width="12.42"/>
    <col collapsed="false" customWidth="true" hidden="false" outlineLevel="0" max="11" min="11" style="228" width="14.28"/>
    <col collapsed="false" customWidth="true" hidden="false" outlineLevel="0" max="12" min="12" style="231" width="10.41"/>
    <col collapsed="false" customWidth="true" hidden="false" outlineLevel="0" max="13" min="13" style="230" width="14.28"/>
    <col collapsed="false" customWidth="true" hidden="false" outlineLevel="0" max="14" min="14" style="228" width="15.41"/>
    <col collapsed="false" customWidth="true" hidden="false" outlineLevel="0" max="15" min="15" style="231" width="10.41"/>
    <col collapsed="false" customWidth="true" hidden="false" outlineLevel="0" max="16" min="16" style="230" width="11.28"/>
    <col collapsed="false" customWidth="true" hidden="false" outlineLevel="0" max="17" min="17" style="228" width="12.42"/>
    <col collapsed="false" customWidth="true" hidden="false" outlineLevel="0" max="18" min="18" style="228" width="10.41"/>
    <col collapsed="false" customWidth="true" hidden="false" outlineLevel="0" max="19" min="19" style="230" width="14.28"/>
    <col collapsed="false" customWidth="true" hidden="false" outlineLevel="0" max="20" min="20" style="228" width="15.41"/>
    <col collapsed="false" customWidth="true" hidden="false" outlineLevel="0" max="21" min="21" style="228" width="10.41"/>
    <col collapsed="false" customWidth="true" hidden="false" outlineLevel="0" max="22" min="22" style="228" width="14.28"/>
    <col collapsed="false" customWidth="true" hidden="false" outlineLevel="0" max="23" min="23" style="228" width="15.41"/>
    <col collapsed="false" customWidth="true" hidden="false" outlineLevel="0" max="24" min="24" style="228" width="10.41"/>
    <col collapsed="false" customWidth="true" hidden="false" outlineLevel="0" max="25" min="25" style="228" width="12.56"/>
    <col collapsed="false" customWidth="true" hidden="false" outlineLevel="0" max="26" min="26" style="228" width="11.28"/>
    <col collapsed="false" customWidth="true" hidden="false" outlineLevel="0" max="27" min="27" style="228" width="10.41"/>
    <col collapsed="false" customWidth="true" hidden="false" outlineLevel="0" max="28" min="28" style="228" width="13.28"/>
    <col collapsed="false" customWidth="true" hidden="false" outlineLevel="0" max="29" min="29" style="228" width="12.42"/>
    <col collapsed="false" customWidth="true" hidden="false" outlineLevel="0" max="30" min="30" style="228" width="10.41"/>
    <col collapsed="false" customWidth="true" hidden="false" outlineLevel="0" max="32" min="31" style="228" width="15.41"/>
    <col collapsed="false" customWidth="false" hidden="false" outlineLevel="0" max="257" min="33" style="228" width="25.85"/>
  </cols>
  <sheetData>
    <row r="2" s="239" customFormat="true" ht="15" hidden="false" customHeight="false" outlineLevel="0" collapsed="false">
      <c r="A2" s="232"/>
      <c r="B2" s="233" t="s">
        <v>8</v>
      </c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5"/>
      <c r="S2" s="236"/>
      <c r="T2" s="235"/>
      <c r="U2" s="235"/>
      <c r="V2" s="235"/>
      <c r="W2" s="235"/>
      <c r="X2" s="237"/>
      <c r="Y2" s="237"/>
      <c r="Z2" s="237"/>
      <c r="AA2" s="237"/>
      <c r="AB2" s="237"/>
      <c r="AC2" s="237"/>
      <c r="AD2" s="237"/>
      <c r="AE2" s="237"/>
      <c r="AF2" s="238"/>
    </row>
    <row r="3" s="239" customFormat="true" ht="15" hidden="false" customHeight="false" outlineLevel="0" collapsed="false">
      <c r="A3" s="232"/>
      <c r="B3" s="240" t="s">
        <v>18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2"/>
      <c r="S3" s="243"/>
      <c r="T3" s="242"/>
      <c r="U3" s="242"/>
      <c r="V3" s="242"/>
      <c r="W3" s="242"/>
      <c r="X3" s="244"/>
      <c r="Y3" s="244"/>
      <c r="Z3" s="244"/>
      <c r="AA3" s="244"/>
      <c r="AB3" s="244"/>
      <c r="AC3" s="244"/>
      <c r="AD3" s="244"/>
      <c r="AE3" s="244"/>
      <c r="AF3" s="245"/>
    </row>
    <row r="4" s="249" customFormat="true" ht="12.75" hidden="false" customHeight="false" outlineLevel="0" collapsed="false">
      <c r="A4" s="232"/>
      <c r="B4" s="246"/>
      <c r="C4" s="247" t="s">
        <v>96</v>
      </c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 t="s">
        <v>97</v>
      </c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8" t="s">
        <v>98</v>
      </c>
      <c r="AE4" s="248"/>
      <c r="AF4" s="248"/>
    </row>
    <row r="5" s="249" customFormat="true" ht="12.75" hidden="false" customHeight="false" outlineLevel="0" collapsed="false">
      <c r="A5" s="232"/>
      <c r="B5" s="246"/>
      <c r="C5" s="250" t="s">
        <v>99</v>
      </c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 t="s">
        <v>100</v>
      </c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1" t="s">
        <v>101</v>
      </c>
      <c r="AE5" s="251"/>
      <c r="AF5" s="251"/>
    </row>
    <row r="6" s="249" customFormat="true" ht="12.75" hidden="false" customHeight="false" outlineLevel="0" collapsed="false">
      <c r="A6" s="232"/>
      <c r="B6" s="246"/>
      <c r="C6" s="248" t="s">
        <v>158</v>
      </c>
      <c r="D6" s="248"/>
      <c r="E6" s="248"/>
      <c r="F6" s="247" t="s">
        <v>277</v>
      </c>
      <c r="G6" s="247"/>
      <c r="H6" s="247"/>
      <c r="I6" s="247" t="s">
        <v>278</v>
      </c>
      <c r="J6" s="247"/>
      <c r="K6" s="247"/>
      <c r="L6" s="247" t="s">
        <v>279</v>
      </c>
      <c r="M6" s="247"/>
      <c r="N6" s="247"/>
      <c r="O6" s="247" t="s">
        <v>162</v>
      </c>
      <c r="P6" s="247"/>
      <c r="Q6" s="247"/>
      <c r="R6" s="247" t="s">
        <v>158</v>
      </c>
      <c r="S6" s="247"/>
      <c r="T6" s="247"/>
      <c r="U6" s="247" t="s">
        <v>277</v>
      </c>
      <c r="V6" s="247"/>
      <c r="W6" s="247"/>
      <c r="X6" s="247" t="s">
        <v>278</v>
      </c>
      <c r="Y6" s="247"/>
      <c r="Z6" s="247"/>
      <c r="AA6" s="247" t="s">
        <v>279</v>
      </c>
      <c r="AB6" s="247"/>
      <c r="AC6" s="247"/>
      <c r="AD6" s="248"/>
      <c r="AE6" s="248"/>
      <c r="AF6" s="248"/>
    </row>
    <row r="7" s="249" customFormat="true" ht="12.75" hidden="false" customHeight="false" outlineLevel="0" collapsed="false">
      <c r="A7" s="232"/>
      <c r="B7" s="246"/>
      <c r="C7" s="251" t="s">
        <v>286</v>
      </c>
      <c r="D7" s="251"/>
      <c r="E7" s="251"/>
      <c r="F7" s="250" t="s">
        <v>280</v>
      </c>
      <c r="G7" s="250"/>
      <c r="H7" s="250"/>
      <c r="I7" s="250" t="s">
        <v>287</v>
      </c>
      <c r="J7" s="250"/>
      <c r="K7" s="250"/>
      <c r="L7" s="250" t="s">
        <v>282</v>
      </c>
      <c r="M7" s="250"/>
      <c r="N7" s="250"/>
      <c r="O7" s="250" t="s">
        <v>288</v>
      </c>
      <c r="P7" s="250"/>
      <c r="Q7" s="250"/>
      <c r="R7" s="250" t="s">
        <v>286</v>
      </c>
      <c r="S7" s="250"/>
      <c r="T7" s="250"/>
      <c r="U7" s="250" t="s">
        <v>280</v>
      </c>
      <c r="V7" s="250"/>
      <c r="W7" s="250"/>
      <c r="X7" s="250" t="s">
        <v>287</v>
      </c>
      <c r="Y7" s="250"/>
      <c r="Z7" s="250"/>
      <c r="AA7" s="250" t="s">
        <v>282</v>
      </c>
      <c r="AB7" s="250"/>
      <c r="AC7" s="250"/>
      <c r="AD7" s="251"/>
      <c r="AE7" s="251"/>
      <c r="AF7" s="251"/>
    </row>
    <row r="8" s="257" customFormat="true" ht="51" hidden="false" customHeight="false" outlineLevel="0" collapsed="false">
      <c r="A8" s="232"/>
      <c r="B8" s="252" t="s">
        <v>289</v>
      </c>
      <c r="C8" s="253" t="s">
        <v>290</v>
      </c>
      <c r="D8" s="254" t="s">
        <v>291</v>
      </c>
      <c r="E8" s="255" t="s">
        <v>168</v>
      </c>
      <c r="F8" s="253" t="s">
        <v>290</v>
      </c>
      <c r="G8" s="254" t="s">
        <v>291</v>
      </c>
      <c r="H8" s="255" t="s">
        <v>168</v>
      </c>
      <c r="I8" s="253" t="s">
        <v>290</v>
      </c>
      <c r="J8" s="254" t="s">
        <v>291</v>
      </c>
      <c r="K8" s="255" t="s">
        <v>168</v>
      </c>
      <c r="L8" s="253" t="s">
        <v>290</v>
      </c>
      <c r="M8" s="254" t="s">
        <v>291</v>
      </c>
      <c r="N8" s="255" t="s">
        <v>168</v>
      </c>
      <c r="O8" s="253" t="s">
        <v>290</v>
      </c>
      <c r="P8" s="254" t="s">
        <v>291</v>
      </c>
      <c r="Q8" s="255" t="s">
        <v>168</v>
      </c>
      <c r="R8" s="253" t="s">
        <v>290</v>
      </c>
      <c r="S8" s="254" t="s">
        <v>291</v>
      </c>
      <c r="T8" s="255" t="s">
        <v>168</v>
      </c>
      <c r="U8" s="253" t="s">
        <v>290</v>
      </c>
      <c r="V8" s="254" t="s">
        <v>291</v>
      </c>
      <c r="W8" s="255" t="s">
        <v>168</v>
      </c>
      <c r="X8" s="253" t="s">
        <v>290</v>
      </c>
      <c r="Y8" s="254" t="s">
        <v>291</v>
      </c>
      <c r="Z8" s="255" t="s">
        <v>168</v>
      </c>
      <c r="AA8" s="253" t="s">
        <v>290</v>
      </c>
      <c r="AB8" s="254" t="s">
        <v>291</v>
      </c>
      <c r="AC8" s="256" t="s">
        <v>168</v>
      </c>
      <c r="AD8" s="253" t="s">
        <v>290</v>
      </c>
      <c r="AE8" s="254" t="s">
        <v>291</v>
      </c>
      <c r="AF8" s="255" t="s">
        <v>168</v>
      </c>
    </row>
    <row r="9" s="257" customFormat="true" ht="39" hidden="false" customHeight="true" outlineLevel="0" collapsed="false">
      <c r="A9" s="232"/>
      <c r="B9" s="258" t="s">
        <v>292</v>
      </c>
      <c r="C9" s="259" t="s">
        <v>108</v>
      </c>
      <c r="D9" s="260" t="s">
        <v>293</v>
      </c>
      <c r="E9" s="217" t="s">
        <v>285</v>
      </c>
      <c r="F9" s="259" t="s">
        <v>108</v>
      </c>
      <c r="G9" s="260" t="s">
        <v>293</v>
      </c>
      <c r="H9" s="217" t="s">
        <v>285</v>
      </c>
      <c r="I9" s="259" t="s">
        <v>108</v>
      </c>
      <c r="J9" s="260" t="s">
        <v>293</v>
      </c>
      <c r="K9" s="217" t="s">
        <v>285</v>
      </c>
      <c r="L9" s="259" t="s">
        <v>108</v>
      </c>
      <c r="M9" s="260" t="s">
        <v>293</v>
      </c>
      <c r="N9" s="217" t="s">
        <v>285</v>
      </c>
      <c r="O9" s="259" t="s">
        <v>108</v>
      </c>
      <c r="P9" s="260" t="s">
        <v>293</v>
      </c>
      <c r="Q9" s="217" t="s">
        <v>285</v>
      </c>
      <c r="R9" s="259" t="s">
        <v>108</v>
      </c>
      <c r="S9" s="260" t="s">
        <v>293</v>
      </c>
      <c r="T9" s="217" t="s">
        <v>285</v>
      </c>
      <c r="U9" s="259" t="s">
        <v>108</v>
      </c>
      <c r="V9" s="260" t="s">
        <v>293</v>
      </c>
      <c r="W9" s="217" t="s">
        <v>285</v>
      </c>
      <c r="X9" s="259" t="s">
        <v>108</v>
      </c>
      <c r="Y9" s="260" t="s">
        <v>293</v>
      </c>
      <c r="Z9" s="217" t="s">
        <v>285</v>
      </c>
      <c r="AA9" s="259" t="s">
        <v>108</v>
      </c>
      <c r="AB9" s="260" t="s">
        <v>293</v>
      </c>
      <c r="AC9" s="261" t="s">
        <v>285</v>
      </c>
      <c r="AD9" s="259" t="s">
        <v>108</v>
      </c>
      <c r="AE9" s="260" t="s">
        <v>293</v>
      </c>
      <c r="AF9" s="217" t="s">
        <v>285</v>
      </c>
    </row>
    <row r="10" s="262" customFormat="true" ht="12.75" hidden="false" customHeight="false" outlineLevel="0" collapsed="false">
      <c r="B10" s="263" t="s">
        <v>294</v>
      </c>
      <c r="C10" s="264"/>
      <c r="D10" s="265"/>
      <c r="E10" s="266"/>
      <c r="F10" s="264" t="n">
        <v>30</v>
      </c>
      <c r="G10" s="265" t="n">
        <v>297051.227</v>
      </c>
      <c r="H10" s="265" t="n">
        <v>255464.05522</v>
      </c>
      <c r="I10" s="264" t="n">
        <v>2</v>
      </c>
      <c r="J10" s="265" t="n">
        <v>1.52</v>
      </c>
      <c r="K10" s="265" t="n">
        <v>1.3072</v>
      </c>
      <c r="L10" s="264" t="n">
        <v>1039</v>
      </c>
      <c r="M10" s="265" t="n">
        <v>1006618.081</v>
      </c>
      <c r="N10" s="265" t="n">
        <v>865691.54966</v>
      </c>
      <c r="O10" s="264"/>
      <c r="P10" s="265"/>
      <c r="Q10" s="265"/>
      <c r="R10" s="264"/>
      <c r="S10" s="265"/>
      <c r="T10" s="265"/>
      <c r="U10" s="264"/>
      <c r="V10" s="265"/>
      <c r="W10" s="265"/>
      <c r="X10" s="264"/>
      <c r="Y10" s="265"/>
      <c r="Z10" s="265"/>
      <c r="AA10" s="264" t="n">
        <v>1</v>
      </c>
      <c r="AB10" s="265" t="n">
        <v>0.37</v>
      </c>
      <c r="AC10" s="265" t="n">
        <v>0.3182</v>
      </c>
      <c r="AD10" s="264" t="n">
        <v>1072</v>
      </c>
      <c r="AE10" s="265" t="n">
        <v>1303671.198</v>
      </c>
      <c r="AF10" s="266" t="n">
        <v>1121157.23028</v>
      </c>
    </row>
    <row r="11" s="262" customFormat="true" ht="12.75" hidden="false" customHeight="false" outlineLevel="0" collapsed="false">
      <c r="B11" s="267" t="s">
        <v>295</v>
      </c>
      <c r="C11" s="268" t="n">
        <v>2</v>
      </c>
      <c r="D11" s="269" t="n">
        <v>7806</v>
      </c>
      <c r="E11" s="270" t="n">
        <v>118651.2</v>
      </c>
      <c r="F11" s="268" t="n">
        <v>21</v>
      </c>
      <c r="G11" s="269" t="n">
        <v>19734.239</v>
      </c>
      <c r="H11" s="269" t="n">
        <v>299960.4328</v>
      </c>
      <c r="I11" s="268" t="n">
        <v>2</v>
      </c>
      <c r="J11" s="269" t="n">
        <v>11</v>
      </c>
      <c r="K11" s="269" t="n">
        <v>167.2</v>
      </c>
      <c r="L11" s="268" t="n">
        <v>1696</v>
      </c>
      <c r="M11" s="269" t="n">
        <v>1555101.729</v>
      </c>
      <c r="N11" s="269" t="n">
        <v>23637546.2808</v>
      </c>
      <c r="O11" s="268"/>
      <c r="P11" s="269"/>
      <c r="Q11" s="269"/>
      <c r="R11" s="268" t="n">
        <v>41</v>
      </c>
      <c r="S11" s="269" t="n">
        <v>8358986</v>
      </c>
      <c r="T11" s="269" t="n">
        <v>127056587.2</v>
      </c>
      <c r="U11" s="268" t="n">
        <v>65</v>
      </c>
      <c r="V11" s="269" t="n">
        <v>9529025</v>
      </c>
      <c r="W11" s="269" t="n">
        <v>144841180</v>
      </c>
      <c r="X11" s="268" t="n">
        <v>1</v>
      </c>
      <c r="Y11" s="269" t="n">
        <v>57000</v>
      </c>
      <c r="Z11" s="269" t="n">
        <v>866400</v>
      </c>
      <c r="AA11" s="268" t="n">
        <v>10</v>
      </c>
      <c r="AB11" s="269" t="n">
        <v>11148</v>
      </c>
      <c r="AC11" s="269" t="n">
        <v>169449.6</v>
      </c>
      <c r="AD11" s="268" t="n">
        <v>1838</v>
      </c>
      <c r="AE11" s="269" t="n">
        <v>19538811.968</v>
      </c>
      <c r="AF11" s="270" t="n">
        <v>296989941.9136</v>
      </c>
    </row>
    <row r="12" s="262" customFormat="true" ht="12.75" hidden="false" customHeight="false" outlineLevel="0" collapsed="false">
      <c r="B12" s="267" t="s">
        <v>182</v>
      </c>
      <c r="C12" s="268" t="n">
        <v>32</v>
      </c>
      <c r="D12" s="269" t="n">
        <v>421352.551</v>
      </c>
      <c r="E12" s="270" t="n">
        <v>3286549.8978</v>
      </c>
      <c r="F12" s="268" t="n">
        <v>90</v>
      </c>
      <c r="G12" s="269" t="n">
        <v>12566772.59</v>
      </c>
      <c r="H12" s="269" t="n">
        <v>98020826.202</v>
      </c>
      <c r="I12" s="268" t="n">
        <v>14</v>
      </c>
      <c r="J12" s="269" t="n">
        <v>148490.07</v>
      </c>
      <c r="K12" s="269" t="n">
        <v>1158222.546</v>
      </c>
      <c r="L12" s="268" t="n">
        <v>6834</v>
      </c>
      <c r="M12" s="269" t="n">
        <v>15688083.0042662</v>
      </c>
      <c r="N12" s="269" t="n">
        <v>122367047.433276</v>
      </c>
      <c r="O12" s="268" t="n">
        <v>4</v>
      </c>
      <c r="P12" s="269" t="n">
        <v>15001.217</v>
      </c>
      <c r="Q12" s="269" t="n">
        <v>117009.4926</v>
      </c>
      <c r="R12" s="268" t="n">
        <v>43</v>
      </c>
      <c r="S12" s="269" t="n">
        <v>6515529.615</v>
      </c>
      <c r="T12" s="269" t="n">
        <v>50821130.997</v>
      </c>
      <c r="U12" s="268" t="n">
        <v>61</v>
      </c>
      <c r="V12" s="269" t="n">
        <v>5736633.817</v>
      </c>
      <c r="W12" s="269" t="n">
        <v>44745743.7726</v>
      </c>
      <c r="X12" s="268"/>
      <c r="Y12" s="269"/>
      <c r="Z12" s="269"/>
      <c r="AA12" s="268" t="n">
        <v>29</v>
      </c>
      <c r="AB12" s="269" t="n">
        <v>11827.5007338</v>
      </c>
      <c r="AC12" s="269" t="n">
        <v>92254.50572364</v>
      </c>
      <c r="AD12" s="268" t="n">
        <v>7107</v>
      </c>
      <c r="AE12" s="269" t="n">
        <v>41103690.365</v>
      </c>
      <c r="AF12" s="270" t="n">
        <v>320608784.847</v>
      </c>
    </row>
    <row r="13" s="262" customFormat="true" ht="12.75" hidden="false" customHeight="false" outlineLevel="0" collapsed="false">
      <c r="B13" s="267" t="s">
        <v>296</v>
      </c>
      <c r="C13" s="268" t="n">
        <v>3</v>
      </c>
      <c r="D13" s="269" t="n">
        <v>149264.772</v>
      </c>
      <c r="E13" s="270" t="n">
        <v>635867.92872</v>
      </c>
      <c r="F13" s="268" t="n">
        <v>60</v>
      </c>
      <c r="G13" s="269" t="n">
        <v>2089576.785</v>
      </c>
      <c r="H13" s="269" t="n">
        <v>8901597.1041</v>
      </c>
      <c r="I13" s="268" t="n">
        <v>3</v>
      </c>
      <c r="J13" s="269" t="n">
        <v>35.517</v>
      </c>
      <c r="K13" s="269" t="n">
        <v>151.30242</v>
      </c>
      <c r="L13" s="268" t="n">
        <v>1968</v>
      </c>
      <c r="M13" s="269" t="n">
        <v>3169484.112</v>
      </c>
      <c r="N13" s="269" t="n">
        <v>13502002.31712</v>
      </c>
      <c r="O13" s="268" t="n">
        <v>1</v>
      </c>
      <c r="P13" s="269" t="n">
        <v>0.495</v>
      </c>
      <c r="Q13" s="269" t="n">
        <v>2.1087</v>
      </c>
      <c r="R13" s="268" t="n">
        <v>1</v>
      </c>
      <c r="S13" s="269" t="n">
        <v>176200</v>
      </c>
      <c r="T13" s="269" t="n">
        <v>750612</v>
      </c>
      <c r="U13" s="268" t="n">
        <v>7</v>
      </c>
      <c r="V13" s="269" t="n">
        <v>894872.426</v>
      </c>
      <c r="W13" s="269" t="n">
        <v>3812156.53476</v>
      </c>
      <c r="X13" s="268"/>
      <c r="Y13" s="269"/>
      <c r="Z13" s="269"/>
      <c r="AA13" s="268" t="n">
        <v>13</v>
      </c>
      <c r="AB13" s="269" t="n">
        <v>17015.374</v>
      </c>
      <c r="AC13" s="269" t="n">
        <v>72485.49324</v>
      </c>
      <c r="AD13" s="268" t="n">
        <v>2056</v>
      </c>
      <c r="AE13" s="269" t="n">
        <v>6496449.481</v>
      </c>
      <c r="AF13" s="270" t="n">
        <v>27674874.78906</v>
      </c>
    </row>
    <row r="14" s="262" customFormat="true" ht="12.75" hidden="false" customHeight="false" outlineLevel="0" collapsed="false">
      <c r="B14" s="267" t="s">
        <v>297</v>
      </c>
      <c r="C14" s="268" t="n">
        <v>1</v>
      </c>
      <c r="D14" s="269" t="n">
        <v>500</v>
      </c>
      <c r="E14" s="270" t="n">
        <v>3225</v>
      </c>
      <c r="F14" s="268" t="n">
        <v>18</v>
      </c>
      <c r="G14" s="269" t="n">
        <v>12557.977</v>
      </c>
      <c r="H14" s="269" t="n">
        <v>80998.95165</v>
      </c>
      <c r="I14" s="268" t="n">
        <v>1</v>
      </c>
      <c r="J14" s="269" t="n">
        <v>4.001</v>
      </c>
      <c r="K14" s="269" t="n">
        <v>25.80645</v>
      </c>
      <c r="L14" s="268" t="n">
        <v>1664</v>
      </c>
      <c r="M14" s="269" t="n">
        <v>1744685.019</v>
      </c>
      <c r="N14" s="269" t="n">
        <v>11253218.37255</v>
      </c>
      <c r="O14" s="268" t="n">
        <v>1</v>
      </c>
      <c r="P14" s="269" t="n">
        <v>9000</v>
      </c>
      <c r="Q14" s="269" t="n">
        <v>58050</v>
      </c>
      <c r="R14" s="268" t="n">
        <v>3</v>
      </c>
      <c r="S14" s="269" t="n">
        <v>221910</v>
      </c>
      <c r="T14" s="269" t="n">
        <v>1431319.5</v>
      </c>
      <c r="U14" s="268" t="n">
        <v>3</v>
      </c>
      <c r="V14" s="269" t="n">
        <v>163790</v>
      </c>
      <c r="W14" s="269" t="n">
        <v>1056445.5</v>
      </c>
      <c r="X14" s="268"/>
      <c r="Y14" s="269"/>
      <c r="Z14" s="269"/>
      <c r="AA14" s="268" t="n">
        <v>7</v>
      </c>
      <c r="AB14" s="269" t="n">
        <v>1493.943</v>
      </c>
      <c r="AC14" s="269" t="n">
        <v>9635.93235</v>
      </c>
      <c r="AD14" s="268" t="n">
        <v>1698</v>
      </c>
      <c r="AE14" s="269" t="n">
        <v>2153940.94</v>
      </c>
      <c r="AF14" s="270" t="n">
        <v>13892919.063</v>
      </c>
    </row>
    <row r="15" s="262" customFormat="true" ht="12.75" hidden="false" customHeight="false" outlineLevel="0" collapsed="false">
      <c r="B15" s="267" t="s">
        <v>298</v>
      </c>
      <c r="C15" s="268" t="n">
        <v>13</v>
      </c>
      <c r="D15" s="269" t="n">
        <v>675682.935</v>
      </c>
      <c r="E15" s="270" t="n">
        <v>547303.17735</v>
      </c>
      <c r="F15" s="268" t="n">
        <v>104</v>
      </c>
      <c r="G15" s="269" t="n">
        <v>235012.437</v>
      </c>
      <c r="H15" s="269" t="n">
        <v>190360.07397</v>
      </c>
      <c r="I15" s="268" t="n">
        <v>8</v>
      </c>
      <c r="J15" s="269" t="n">
        <v>23833.044</v>
      </c>
      <c r="K15" s="269" t="n">
        <v>19304.76564</v>
      </c>
      <c r="L15" s="268" t="n">
        <v>19763</v>
      </c>
      <c r="M15" s="269" t="n">
        <v>31542920.2965</v>
      </c>
      <c r="N15" s="269" t="n">
        <v>25549765.440165</v>
      </c>
      <c r="O15" s="268" t="n">
        <v>1</v>
      </c>
      <c r="P15" s="269" t="n">
        <v>0.016</v>
      </c>
      <c r="Q15" s="269" t="n">
        <v>0.01296</v>
      </c>
      <c r="R15" s="268" t="n">
        <v>7</v>
      </c>
      <c r="S15" s="269" t="n">
        <v>6674065.391</v>
      </c>
      <c r="T15" s="269" t="n">
        <v>5405992.96671</v>
      </c>
      <c r="U15" s="268" t="n">
        <v>11</v>
      </c>
      <c r="V15" s="269" t="n">
        <v>5026657.645</v>
      </c>
      <c r="W15" s="269" t="n">
        <v>4071592.69245</v>
      </c>
      <c r="X15" s="268"/>
      <c r="Y15" s="269"/>
      <c r="Z15" s="269"/>
      <c r="AA15" s="268" t="n">
        <v>71</v>
      </c>
      <c r="AB15" s="269" t="n">
        <v>75868.5125</v>
      </c>
      <c r="AC15" s="269" t="n">
        <v>61453.495125</v>
      </c>
      <c r="AD15" s="268" t="n">
        <v>19978</v>
      </c>
      <c r="AE15" s="269" t="n">
        <v>44254040.277</v>
      </c>
      <c r="AF15" s="270" t="n">
        <v>35845772.62437</v>
      </c>
    </row>
    <row r="16" s="262" customFormat="true" ht="12.75" hidden="false" customHeight="false" outlineLevel="0" collapsed="false">
      <c r="B16" s="267" t="s">
        <v>299</v>
      </c>
      <c r="C16" s="268" t="n">
        <v>25</v>
      </c>
      <c r="D16" s="269" t="n">
        <v>152883.004</v>
      </c>
      <c r="E16" s="270" t="n">
        <v>6688631.425</v>
      </c>
      <c r="F16" s="268" t="n">
        <v>84</v>
      </c>
      <c r="G16" s="269" t="n">
        <v>2185783.365</v>
      </c>
      <c r="H16" s="269" t="n">
        <v>95628022.21875</v>
      </c>
      <c r="I16" s="268" t="n">
        <v>5</v>
      </c>
      <c r="J16" s="269" t="n">
        <v>13283.248</v>
      </c>
      <c r="K16" s="269" t="n">
        <v>581142.1</v>
      </c>
      <c r="L16" s="268" t="n">
        <v>5687</v>
      </c>
      <c r="M16" s="269" t="n">
        <v>11861649.8955</v>
      </c>
      <c r="N16" s="269" t="n">
        <v>518947182.928125</v>
      </c>
      <c r="O16" s="268" t="n">
        <v>2</v>
      </c>
      <c r="P16" s="269" t="n">
        <v>18000</v>
      </c>
      <c r="Q16" s="269" t="n">
        <v>787500</v>
      </c>
      <c r="R16" s="268" t="n">
        <v>150</v>
      </c>
      <c r="S16" s="269" t="n">
        <v>21535979.148</v>
      </c>
      <c r="T16" s="269" t="n">
        <v>942199087.725</v>
      </c>
      <c r="U16" s="268" t="n">
        <v>164</v>
      </c>
      <c r="V16" s="269" t="n">
        <v>14289433.423</v>
      </c>
      <c r="W16" s="269" t="n">
        <v>625162712.25625</v>
      </c>
      <c r="X16" s="268"/>
      <c r="Y16" s="269"/>
      <c r="Z16" s="269"/>
      <c r="AA16" s="268" t="n">
        <v>35</v>
      </c>
      <c r="AB16" s="269" t="n">
        <v>2420.2635</v>
      </c>
      <c r="AC16" s="269" t="n">
        <v>105886.528125</v>
      </c>
      <c r="AD16" s="268" t="n">
        <v>6152</v>
      </c>
      <c r="AE16" s="269" t="n">
        <v>50059432.347</v>
      </c>
      <c r="AF16" s="270" t="n">
        <v>2190100165.18125</v>
      </c>
    </row>
    <row r="17" s="262" customFormat="true" ht="12.75" hidden="false" customHeight="false" outlineLevel="0" collapsed="false">
      <c r="B17" s="267" t="s">
        <v>300</v>
      </c>
      <c r="C17" s="268"/>
      <c r="D17" s="269"/>
      <c r="E17" s="270"/>
      <c r="F17" s="268" t="n">
        <v>26</v>
      </c>
      <c r="G17" s="269" t="n">
        <v>1029.875</v>
      </c>
      <c r="H17" s="269" t="n">
        <v>4799.2175</v>
      </c>
      <c r="I17" s="268"/>
      <c r="J17" s="269"/>
      <c r="K17" s="269"/>
      <c r="L17" s="268" t="n">
        <v>1136</v>
      </c>
      <c r="M17" s="269" t="n">
        <v>935651.523</v>
      </c>
      <c r="N17" s="269" t="n">
        <v>4360136.09718</v>
      </c>
      <c r="O17" s="268"/>
      <c r="P17" s="269"/>
      <c r="Q17" s="269"/>
      <c r="R17" s="268" t="n">
        <v>6</v>
      </c>
      <c r="S17" s="269" t="n">
        <v>2493446.627</v>
      </c>
      <c r="T17" s="269" t="n">
        <v>11619461.28182</v>
      </c>
      <c r="U17" s="268" t="n">
        <v>7</v>
      </c>
      <c r="V17" s="269" t="n">
        <v>1504431.3</v>
      </c>
      <c r="W17" s="269" t="n">
        <v>7010649.858</v>
      </c>
      <c r="X17" s="268"/>
      <c r="Y17" s="269"/>
      <c r="Z17" s="269"/>
      <c r="AA17" s="268" t="n">
        <v>7</v>
      </c>
      <c r="AB17" s="269" t="n">
        <v>43361.99</v>
      </c>
      <c r="AC17" s="269" t="n">
        <v>202066.8734</v>
      </c>
      <c r="AD17" s="268" t="n">
        <v>1182</v>
      </c>
      <c r="AE17" s="269" t="n">
        <v>4977921.315</v>
      </c>
      <c r="AF17" s="270" t="n">
        <v>23197113.3279</v>
      </c>
    </row>
    <row r="18" s="262" customFormat="true" ht="12.75" hidden="false" customHeight="false" outlineLevel="0" collapsed="false">
      <c r="B18" s="267" t="s">
        <v>184</v>
      </c>
      <c r="C18" s="268"/>
      <c r="D18" s="269"/>
      <c r="E18" s="270"/>
      <c r="F18" s="268" t="n">
        <v>20</v>
      </c>
      <c r="G18" s="269" t="n">
        <v>2253.581</v>
      </c>
      <c r="H18" s="269" t="n">
        <v>2625421.865</v>
      </c>
      <c r="I18" s="268"/>
      <c r="J18" s="269"/>
      <c r="K18" s="269"/>
      <c r="L18" s="268" t="n">
        <v>2145</v>
      </c>
      <c r="M18" s="269" t="n">
        <v>23124.157</v>
      </c>
      <c r="N18" s="269" t="n">
        <v>26939642.905</v>
      </c>
      <c r="O18" s="268" t="n">
        <v>1</v>
      </c>
      <c r="P18" s="269" t="n">
        <v>40</v>
      </c>
      <c r="Q18" s="269" t="n">
        <v>46600</v>
      </c>
      <c r="R18" s="268"/>
      <c r="S18" s="269"/>
      <c r="T18" s="269"/>
      <c r="U18" s="268" t="n">
        <v>4</v>
      </c>
      <c r="V18" s="269" t="n">
        <v>31535</v>
      </c>
      <c r="W18" s="269" t="n">
        <v>36738275</v>
      </c>
      <c r="X18" s="268"/>
      <c r="Y18" s="269"/>
      <c r="Z18" s="269"/>
      <c r="AA18" s="268" t="n">
        <v>8</v>
      </c>
      <c r="AB18" s="269" t="n">
        <v>237</v>
      </c>
      <c r="AC18" s="269" t="n">
        <v>276105</v>
      </c>
      <c r="AD18" s="268" t="n">
        <v>2178</v>
      </c>
      <c r="AE18" s="269" t="n">
        <v>57189.738</v>
      </c>
      <c r="AF18" s="270" t="n">
        <v>66626044.77</v>
      </c>
    </row>
    <row r="19" s="262" customFormat="true" ht="12.75" hidden="false" customHeight="false" outlineLevel="0" collapsed="false">
      <c r="B19" s="267" t="s">
        <v>301</v>
      </c>
      <c r="C19" s="268" t="n">
        <v>13</v>
      </c>
      <c r="D19" s="269" t="n">
        <v>962492</v>
      </c>
      <c r="E19" s="270" t="n">
        <v>1414863.24</v>
      </c>
      <c r="F19" s="268" t="n">
        <v>25</v>
      </c>
      <c r="G19" s="269" t="n">
        <v>1359192.491</v>
      </c>
      <c r="H19" s="269" t="n">
        <v>1998012.96177</v>
      </c>
      <c r="I19" s="268" t="n">
        <v>3</v>
      </c>
      <c r="J19" s="269" t="n">
        <v>35026</v>
      </c>
      <c r="K19" s="269" t="n">
        <v>51488.22</v>
      </c>
      <c r="L19" s="268" t="n">
        <v>4753</v>
      </c>
      <c r="M19" s="269" t="n">
        <v>21797863.593</v>
      </c>
      <c r="N19" s="269" t="n">
        <v>32042859.48171</v>
      </c>
      <c r="O19" s="268"/>
      <c r="P19" s="269"/>
      <c r="Q19" s="269"/>
      <c r="R19" s="268" t="n">
        <v>2</v>
      </c>
      <c r="S19" s="269" t="n">
        <v>250000</v>
      </c>
      <c r="T19" s="269" t="n">
        <v>367500</v>
      </c>
      <c r="U19" s="268" t="n">
        <v>7</v>
      </c>
      <c r="V19" s="269" t="n">
        <v>6332251</v>
      </c>
      <c r="W19" s="269" t="n">
        <v>9308408.97</v>
      </c>
      <c r="X19" s="268"/>
      <c r="Y19" s="269"/>
      <c r="Z19" s="269"/>
      <c r="AA19" s="268" t="n">
        <v>8</v>
      </c>
      <c r="AB19" s="269" t="n">
        <v>126410</v>
      </c>
      <c r="AC19" s="269" t="n">
        <v>185822.7</v>
      </c>
      <c r="AD19" s="268" t="n">
        <v>4811</v>
      </c>
      <c r="AE19" s="269" t="n">
        <v>30863235.084</v>
      </c>
      <c r="AF19" s="270" t="n">
        <v>45368955.57348</v>
      </c>
    </row>
    <row r="20" s="262" customFormat="true" ht="12.75" hidden="false" customHeight="false" outlineLevel="0" collapsed="false">
      <c r="B20" s="267" t="s">
        <v>302</v>
      </c>
      <c r="C20" s="268" t="n">
        <v>2</v>
      </c>
      <c r="D20" s="269" t="n">
        <v>97235</v>
      </c>
      <c r="E20" s="270" t="n">
        <v>398663.5</v>
      </c>
      <c r="F20" s="268" t="n">
        <v>64</v>
      </c>
      <c r="G20" s="269" t="n">
        <v>10638.96</v>
      </c>
      <c r="H20" s="269" t="n">
        <v>43619.736</v>
      </c>
      <c r="I20" s="268" t="n">
        <v>2</v>
      </c>
      <c r="J20" s="269" t="n">
        <v>196.9</v>
      </c>
      <c r="K20" s="269" t="n">
        <v>807.29</v>
      </c>
      <c r="L20" s="268" t="n">
        <v>2641</v>
      </c>
      <c r="M20" s="269" t="n">
        <v>3072555.136</v>
      </c>
      <c r="N20" s="269" t="n">
        <v>12597476.0576</v>
      </c>
      <c r="O20" s="268"/>
      <c r="P20" s="269"/>
      <c r="Q20" s="269"/>
      <c r="R20" s="268" t="n">
        <v>1</v>
      </c>
      <c r="S20" s="269" t="n">
        <v>99.5</v>
      </c>
      <c r="T20" s="269" t="n">
        <v>407.95</v>
      </c>
      <c r="U20" s="268" t="n">
        <v>3</v>
      </c>
      <c r="V20" s="269" t="n">
        <v>56883.902</v>
      </c>
      <c r="W20" s="269" t="n">
        <v>233223.9982</v>
      </c>
      <c r="X20" s="268"/>
      <c r="Y20" s="269"/>
      <c r="Z20" s="269"/>
      <c r="AA20" s="268" t="n">
        <v>3</v>
      </c>
      <c r="AB20" s="269" t="n">
        <v>49.66</v>
      </c>
      <c r="AC20" s="269" t="n">
        <v>203.606</v>
      </c>
      <c r="AD20" s="268" t="n">
        <v>2716</v>
      </c>
      <c r="AE20" s="269" t="n">
        <v>3237659.058</v>
      </c>
      <c r="AF20" s="270" t="n">
        <v>13274402.1378</v>
      </c>
    </row>
    <row r="21" s="262" customFormat="true" ht="12.75" hidden="false" customHeight="false" outlineLevel="0" collapsed="false">
      <c r="B21" s="267" t="s">
        <v>303</v>
      </c>
      <c r="C21" s="268" t="n">
        <v>103</v>
      </c>
      <c r="D21" s="269" t="n">
        <v>6396424.273</v>
      </c>
      <c r="E21" s="270" t="n">
        <v>55009248.7478</v>
      </c>
      <c r="F21" s="268" t="n">
        <v>167</v>
      </c>
      <c r="G21" s="269" t="n">
        <v>110998112.94</v>
      </c>
      <c r="H21" s="269" t="n">
        <v>954583771.284</v>
      </c>
      <c r="I21" s="268" t="n">
        <v>19</v>
      </c>
      <c r="J21" s="269" t="n">
        <v>17369928.691</v>
      </c>
      <c r="K21" s="269" t="n">
        <v>149381386.7426</v>
      </c>
      <c r="L21" s="268" t="n">
        <v>49935</v>
      </c>
      <c r="M21" s="269" t="n">
        <v>44061672.4512802</v>
      </c>
      <c r="N21" s="269" t="n">
        <v>378930383.08101</v>
      </c>
      <c r="O21" s="268" t="n">
        <v>16</v>
      </c>
      <c r="P21" s="269" t="n">
        <v>1816566.071</v>
      </c>
      <c r="Q21" s="269" t="n">
        <v>15622468.2106</v>
      </c>
      <c r="R21" s="268" t="n">
        <v>291</v>
      </c>
      <c r="S21" s="269" t="n">
        <v>284348384.867</v>
      </c>
      <c r="T21" s="269" t="n">
        <v>2445396109.8562</v>
      </c>
      <c r="U21" s="268" t="n">
        <v>337</v>
      </c>
      <c r="V21" s="269" t="n">
        <v>172437928.702</v>
      </c>
      <c r="W21" s="269" t="n">
        <v>1482966186.8372</v>
      </c>
      <c r="X21" s="268"/>
      <c r="Y21" s="269"/>
      <c r="Z21" s="269"/>
      <c r="AA21" s="268" t="n">
        <v>303</v>
      </c>
      <c r="AB21" s="269" t="n">
        <v>504196.0874698</v>
      </c>
      <c r="AC21" s="269" t="n">
        <v>4336086.35224028</v>
      </c>
      <c r="AD21" s="268" t="n">
        <v>51171</v>
      </c>
      <c r="AE21" s="269" t="n">
        <v>637933214.08275</v>
      </c>
      <c r="AF21" s="270" t="n">
        <v>5486225641.11165</v>
      </c>
    </row>
    <row r="22" s="262" customFormat="true" ht="12.75" hidden="false" customHeight="false" outlineLevel="0" collapsed="false">
      <c r="B22" s="271" t="s">
        <v>303</v>
      </c>
      <c r="C22" s="272"/>
      <c r="E22" s="273"/>
      <c r="F22" s="272" t="n">
        <v>1</v>
      </c>
      <c r="G22" s="262" t="n">
        <v>200000000</v>
      </c>
      <c r="H22" s="262" t="n">
        <v>1710000000</v>
      </c>
      <c r="I22" s="272"/>
      <c r="L22" s="272"/>
      <c r="O22" s="272"/>
      <c r="R22" s="272"/>
      <c r="U22" s="272"/>
      <c r="X22" s="272"/>
      <c r="AA22" s="272"/>
      <c r="AD22" s="272" t="n">
        <v>1</v>
      </c>
      <c r="AE22" s="262" t="n">
        <v>200000000</v>
      </c>
      <c r="AF22" s="274" t="n">
        <v>1710000000</v>
      </c>
    </row>
    <row r="23" s="262" customFormat="true" ht="12.75" hidden="false" customHeight="false" outlineLevel="0" collapsed="false">
      <c r="B23" s="267" t="s">
        <v>304</v>
      </c>
      <c r="C23" s="268" t="n">
        <v>29</v>
      </c>
      <c r="D23" s="269" t="n">
        <v>440942.4</v>
      </c>
      <c r="E23" s="270" t="n">
        <v>3748010.4</v>
      </c>
      <c r="F23" s="268" t="n">
        <v>93</v>
      </c>
      <c r="G23" s="269" t="n">
        <v>303142.368</v>
      </c>
      <c r="H23" s="269" t="n">
        <v>2576710.128</v>
      </c>
      <c r="I23" s="268" t="n">
        <v>9</v>
      </c>
      <c r="J23" s="269" t="n">
        <v>3381432.48</v>
      </c>
      <c r="K23" s="269" t="n">
        <v>28742176.08</v>
      </c>
      <c r="L23" s="268" t="n">
        <v>10392</v>
      </c>
      <c r="M23" s="269" t="n">
        <v>6853178.0378006</v>
      </c>
      <c r="N23" s="269" t="n">
        <v>58252013.3213051</v>
      </c>
      <c r="O23" s="268" t="n">
        <v>2</v>
      </c>
      <c r="P23" s="269" t="n">
        <v>135000</v>
      </c>
      <c r="Q23" s="269" t="n">
        <v>1147500</v>
      </c>
      <c r="R23" s="268" t="n">
        <v>75</v>
      </c>
      <c r="S23" s="269" t="n">
        <v>8363569.1</v>
      </c>
      <c r="T23" s="269" t="n">
        <v>71090337.35</v>
      </c>
      <c r="U23" s="268" t="n">
        <v>107</v>
      </c>
      <c r="V23" s="269" t="n">
        <v>18511018.863</v>
      </c>
      <c r="W23" s="269" t="n">
        <v>157343660.3355</v>
      </c>
      <c r="X23" s="268"/>
      <c r="Y23" s="269"/>
      <c r="Z23" s="269"/>
      <c r="AA23" s="268" t="n">
        <v>42</v>
      </c>
      <c r="AB23" s="269" t="n">
        <v>41388.2351994</v>
      </c>
      <c r="AC23" s="269" t="n">
        <v>351799.9991949</v>
      </c>
      <c r="AD23" s="268" t="n">
        <v>10749</v>
      </c>
      <c r="AE23" s="269" t="n">
        <v>38029671.484</v>
      </c>
      <c r="AF23" s="270" t="n">
        <v>323252207.614</v>
      </c>
    </row>
    <row r="24" s="262" customFormat="true" ht="12.75" hidden="false" customHeight="false" outlineLevel="0" collapsed="false">
      <c r="B24" s="267" t="s">
        <v>305</v>
      </c>
      <c r="C24" s="268" t="n">
        <v>10</v>
      </c>
      <c r="D24" s="269" t="n">
        <v>447853.3</v>
      </c>
      <c r="E24" s="270" t="n">
        <v>1907855.058</v>
      </c>
      <c r="F24" s="268" t="n">
        <v>67</v>
      </c>
      <c r="G24" s="269" t="n">
        <v>76375.327</v>
      </c>
      <c r="H24" s="269" t="n">
        <v>325358.89302</v>
      </c>
      <c r="I24" s="268" t="n">
        <v>11</v>
      </c>
      <c r="J24" s="269" t="n">
        <v>15694.031</v>
      </c>
      <c r="K24" s="269" t="n">
        <v>66856.57206</v>
      </c>
      <c r="L24" s="268" t="n">
        <v>15044</v>
      </c>
      <c r="M24" s="269" t="n">
        <v>10917939.047</v>
      </c>
      <c r="N24" s="269" t="n">
        <v>46510420.34022</v>
      </c>
      <c r="O24" s="268" t="n">
        <v>4</v>
      </c>
      <c r="P24" s="269" t="n">
        <v>211882</v>
      </c>
      <c r="Q24" s="269" t="n">
        <v>902617.32</v>
      </c>
      <c r="R24" s="268" t="n">
        <v>11</v>
      </c>
      <c r="S24" s="269" t="n">
        <v>2377715.88</v>
      </c>
      <c r="T24" s="269" t="n">
        <v>10129069.6488</v>
      </c>
      <c r="U24" s="268" t="n">
        <v>21</v>
      </c>
      <c r="V24" s="269" t="n">
        <v>2126353.4</v>
      </c>
      <c r="W24" s="269" t="n">
        <v>9058265.484</v>
      </c>
      <c r="X24" s="268"/>
      <c r="Y24" s="269"/>
      <c r="Z24" s="269"/>
      <c r="AA24" s="268" t="n">
        <v>58</v>
      </c>
      <c r="AB24" s="269" t="n">
        <v>310347.233</v>
      </c>
      <c r="AC24" s="269" t="n">
        <v>1322079.21258</v>
      </c>
      <c r="AD24" s="268" t="n">
        <v>15226</v>
      </c>
      <c r="AE24" s="269" t="n">
        <v>16484160.218</v>
      </c>
      <c r="AF24" s="270" t="n">
        <v>70222522.52868</v>
      </c>
    </row>
    <row r="25" s="262" customFormat="true" ht="12.75" hidden="false" customHeight="false" outlineLevel="0" collapsed="false">
      <c r="B25" s="267" t="s">
        <v>306</v>
      </c>
      <c r="C25" s="268" t="n">
        <v>51</v>
      </c>
      <c r="D25" s="269" t="n">
        <v>1074164.034</v>
      </c>
      <c r="E25" s="270" t="n">
        <v>5746777.5819</v>
      </c>
      <c r="F25" s="268" t="n">
        <v>76</v>
      </c>
      <c r="G25" s="269" t="n">
        <v>3232531.241</v>
      </c>
      <c r="H25" s="269" t="n">
        <v>17294042.13935</v>
      </c>
      <c r="I25" s="268" t="n">
        <v>4</v>
      </c>
      <c r="J25" s="269" t="n">
        <v>216893</v>
      </c>
      <c r="K25" s="269" t="n">
        <v>1160377.55</v>
      </c>
      <c r="L25" s="268" t="n">
        <v>9040</v>
      </c>
      <c r="M25" s="269" t="n">
        <v>15006767.9063333</v>
      </c>
      <c r="N25" s="269" t="n">
        <v>80286208.2988833</v>
      </c>
      <c r="O25" s="268" t="n">
        <v>14</v>
      </c>
      <c r="P25" s="269" t="n">
        <v>719000.006</v>
      </c>
      <c r="Q25" s="269" t="n">
        <v>3846650.0321</v>
      </c>
      <c r="R25" s="268" t="n">
        <v>108</v>
      </c>
      <c r="S25" s="269" t="n">
        <v>63776607.766</v>
      </c>
      <c r="T25" s="269" t="n">
        <v>341204851.5481</v>
      </c>
      <c r="U25" s="268" t="n">
        <v>120</v>
      </c>
      <c r="V25" s="269" t="n">
        <v>34993081.386</v>
      </c>
      <c r="W25" s="269" t="n">
        <v>187212985.4151</v>
      </c>
      <c r="X25" s="268"/>
      <c r="Y25" s="269"/>
      <c r="Z25" s="269"/>
      <c r="AA25" s="268" t="n">
        <v>63</v>
      </c>
      <c r="AB25" s="269" t="n">
        <v>258104.634666667</v>
      </c>
      <c r="AC25" s="269" t="n">
        <v>1380859.79546667</v>
      </c>
      <c r="AD25" s="268" t="n">
        <v>9476</v>
      </c>
      <c r="AE25" s="269" t="n">
        <v>119277149.974</v>
      </c>
      <c r="AF25" s="270" t="n">
        <v>638132752.3609</v>
      </c>
    </row>
    <row r="26" s="262" customFormat="true" ht="12.75" hidden="false" customHeight="false" outlineLevel="0" collapsed="false">
      <c r="B26" s="267" t="s">
        <v>307</v>
      </c>
      <c r="C26" s="268" t="n">
        <v>1</v>
      </c>
      <c r="D26" s="269" t="n">
        <v>328019.585</v>
      </c>
      <c r="E26" s="270" t="n">
        <v>682280.7368</v>
      </c>
      <c r="F26" s="268" t="n">
        <v>67</v>
      </c>
      <c r="G26" s="269" t="n">
        <v>70733.909</v>
      </c>
      <c r="H26" s="269" t="n">
        <v>147126.53072</v>
      </c>
      <c r="I26" s="268" t="n">
        <v>1</v>
      </c>
      <c r="J26" s="269" t="n">
        <v>2.18</v>
      </c>
      <c r="K26" s="269" t="n">
        <v>4.5344</v>
      </c>
      <c r="L26" s="268" t="n">
        <v>2577</v>
      </c>
      <c r="M26" s="269" t="n">
        <v>2934343.3488</v>
      </c>
      <c r="N26" s="269" t="n">
        <v>6103434.165504</v>
      </c>
      <c r="O26" s="268" t="n">
        <v>1</v>
      </c>
      <c r="P26" s="269" t="n">
        <v>15000</v>
      </c>
      <c r="Q26" s="269" t="n">
        <v>31200</v>
      </c>
      <c r="R26" s="268" t="n">
        <v>2</v>
      </c>
      <c r="S26" s="269" t="n">
        <v>86864</v>
      </c>
      <c r="T26" s="269" t="n">
        <v>180677.12</v>
      </c>
      <c r="U26" s="268" t="n">
        <v>2</v>
      </c>
      <c r="V26" s="269" t="n">
        <v>40891.019</v>
      </c>
      <c r="W26" s="269" t="n">
        <v>85053.31952</v>
      </c>
      <c r="X26" s="268"/>
      <c r="Y26" s="269"/>
      <c r="Z26" s="269"/>
      <c r="AA26" s="268" t="n">
        <v>8</v>
      </c>
      <c r="AB26" s="269" t="n">
        <v>649.201</v>
      </c>
      <c r="AC26" s="269" t="n">
        <v>1350.33808</v>
      </c>
      <c r="AD26" s="268" t="n">
        <v>2659</v>
      </c>
      <c r="AE26" s="269" t="n">
        <v>3476503.2428</v>
      </c>
      <c r="AF26" s="270" t="n">
        <v>7231126.745024</v>
      </c>
    </row>
    <row r="27" s="262" customFormat="true" ht="12.75" hidden="false" customHeight="false" outlineLevel="0" collapsed="false">
      <c r="B27" s="267" t="s">
        <v>308</v>
      </c>
      <c r="C27" s="268" t="n">
        <v>2</v>
      </c>
      <c r="D27" s="269" t="n">
        <v>3828</v>
      </c>
      <c r="E27" s="270" t="n">
        <v>143550</v>
      </c>
      <c r="F27" s="268" t="n">
        <v>4</v>
      </c>
      <c r="G27" s="269" t="n">
        <v>92.46</v>
      </c>
      <c r="H27" s="269" t="n">
        <v>3467.25</v>
      </c>
      <c r="I27" s="268" t="n">
        <v>1</v>
      </c>
      <c r="J27" s="269" t="n">
        <v>1</v>
      </c>
      <c r="K27" s="269" t="n">
        <v>37.5</v>
      </c>
      <c r="L27" s="268" t="n">
        <v>833</v>
      </c>
      <c r="M27" s="269" t="n">
        <v>188860.84</v>
      </c>
      <c r="N27" s="269" t="n">
        <v>7082281.5</v>
      </c>
      <c r="O27" s="268"/>
      <c r="P27" s="269"/>
      <c r="Q27" s="269"/>
      <c r="R27" s="268" t="n">
        <v>1</v>
      </c>
      <c r="S27" s="269" t="n">
        <v>14693</v>
      </c>
      <c r="T27" s="269" t="n">
        <v>550987.5</v>
      </c>
      <c r="U27" s="268" t="n">
        <v>16</v>
      </c>
      <c r="V27" s="269" t="n">
        <v>6516220</v>
      </c>
      <c r="W27" s="269" t="n">
        <v>244358250</v>
      </c>
      <c r="X27" s="268"/>
      <c r="Y27" s="269"/>
      <c r="Z27" s="269"/>
      <c r="AA27" s="268" t="n">
        <v>1</v>
      </c>
      <c r="AB27" s="269" t="n">
        <v>5157</v>
      </c>
      <c r="AC27" s="269" t="n">
        <v>193387.5</v>
      </c>
      <c r="AD27" s="268" t="n">
        <v>858</v>
      </c>
      <c r="AE27" s="269" t="n">
        <v>6728852.3</v>
      </c>
      <c r="AF27" s="270" t="n">
        <v>252331961.25</v>
      </c>
    </row>
    <row r="28" s="262" customFormat="true" ht="12.75" hidden="false" customHeight="false" outlineLevel="0" collapsed="false">
      <c r="B28" s="267" t="s">
        <v>309</v>
      </c>
      <c r="C28" s="268" t="n">
        <v>10</v>
      </c>
      <c r="D28" s="269" t="n">
        <v>584625.597</v>
      </c>
      <c r="E28" s="270" t="n">
        <v>2128037.17308</v>
      </c>
      <c r="F28" s="268" t="n">
        <v>82</v>
      </c>
      <c r="G28" s="269" t="n">
        <v>1336092.323</v>
      </c>
      <c r="H28" s="269" t="n">
        <v>4863376.05572</v>
      </c>
      <c r="I28" s="268" t="n">
        <v>3</v>
      </c>
      <c r="J28" s="269" t="n">
        <v>1122.022</v>
      </c>
      <c r="K28" s="269" t="n">
        <v>4084.16008</v>
      </c>
      <c r="L28" s="268" t="n">
        <v>7604</v>
      </c>
      <c r="M28" s="269" t="n">
        <v>22045117.90152</v>
      </c>
      <c r="N28" s="269" t="n">
        <v>80244229.1615328</v>
      </c>
      <c r="O28" s="268" t="n">
        <v>3</v>
      </c>
      <c r="P28" s="269" t="n">
        <v>170000.812</v>
      </c>
      <c r="Q28" s="269" t="n">
        <v>618802.95568</v>
      </c>
      <c r="R28" s="268" t="n">
        <v>14</v>
      </c>
      <c r="S28" s="269" t="n">
        <v>10436795.496</v>
      </c>
      <c r="T28" s="269" t="n">
        <v>37989935.60544</v>
      </c>
      <c r="U28" s="268" t="n">
        <v>33</v>
      </c>
      <c r="V28" s="269" t="n">
        <v>4446484.908</v>
      </c>
      <c r="W28" s="269" t="n">
        <v>16185205.06512</v>
      </c>
      <c r="X28" s="268" t="n">
        <v>1</v>
      </c>
      <c r="Y28" s="269" t="n">
        <v>141771.952</v>
      </c>
      <c r="Z28" s="269" t="n">
        <v>516049.90528</v>
      </c>
      <c r="AA28" s="268" t="n">
        <v>39</v>
      </c>
      <c r="AB28" s="269" t="n">
        <v>259603.487</v>
      </c>
      <c r="AC28" s="269" t="n">
        <v>944956.69268</v>
      </c>
      <c r="AD28" s="268" t="n">
        <v>7789</v>
      </c>
      <c r="AE28" s="269" t="n">
        <v>39421614.49852</v>
      </c>
      <c r="AF28" s="270" t="n">
        <v>143494676.774613</v>
      </c>
    </row>
    <row r="29" s="262" customFormat="true" ht="12.75" hidden="false" customHeight="false" outlineLevel="0" collapsed="false">
      <c r="B29" s="267" t="s">
        <v>310</v>
      </c>
      <c r="C29" s="268"/>
      <c r="D29" s="269"/>
      <c r="E29" s="270"/>
      <c r="F29" s="268" t="n">
        <v>16</v>
      </c>
      <c r="G29" s="269" t="n">
        <v>243449.988</v>
      </c>
      <c r="H29" s="269" t="n">
        <v>837467.95872</v>
      </c>
      <c r="I29" s="268" t="n">
        <v>4</v>
      </c>
      <c r="J29" s="269" t="n">
        <v>1155.6</v>
      </c>
      <c r="K29" s="269" t="n">
        <v>3975.264</v>
      </c>
      <c r="L29" s="268" t="n">
        <v>3968</v>
      </c>
      <c r="M29" s="269" t="n">
        <v>5202119.133</v>
      </c>
      <c r="N29" s="269" t="n">
        <v>17895289.81752</v>
      </c>
      <c r="O29" s="268"/>
      <c r="P29" s="269"/>
      <c r="Q29" s="269"/>
      <c r="R29" s="268" t="n">
        <v>1</v>
      </c>
      <c r="S29" s="269" t="n">
        <v>3200</v>
      </c>
      <c r="T29" s="269" t="n">
        <v>11008</v>
      </c>
      <c r="U29" s="268" t="n">
        <v>1</v>
      </c>
      <c r="V29" s="269" t="n">
        <v>480153.6</v>
      </c>
      <c r="W29" s="269" t="n">
        <v>1651728.384</v>
      </c>
      <c r="X29" s="268"/>
      <c r="Y29" s="269"/>
      <c r="Z29" s="269"/>
      <c r="AA29" s="268" t="n">
        <v>13</v>
      </c>
      <c r="AB29" s="269" t="n">
        <v>27114</v>
      </c>
      <c r="AC29" s="269" t="n">
        <v>93272.16</v>
      </c>
      <c r="AD29" s="268" t="n">
        <v>4003</v>
      </c>
      <c r="AE29" s="269" t="n">
        <v>5957192.321</v>
      </c>
      <c r="AF29" s="270" t="n">
        <v>20492741.58424</v>
      </c>
    </row>
    <row r="30" s="262" customFormat="true" ht="12.75" hidden="false" customHeight="false" outlineLevel="0" collapsed="false">
      <c r="B30" s="267" t="s">
        <v>311</v>
      </c>
      <c r="C30" s="268"/>
      <c r="D30" s="269"/>
      <c r="E30" s="270"/>
      <c r="F30" s="268" t="n">
        <v>10</v>
      </c>
      <c r="G30" s="269" t="n">
        <v>2523862.082</v>
      </c>
      <c r="H30" s="269" t="n">
        <v>4366281.40186</v>
      </c>
      <c r="I30" s="268" t="n">
        <v>3</v>
      </c>
      <c r="J30" s="269" t="n">
        <v>148658</v>
      </c>
      <c r="K30" s="269" t="n">
        <v>257178.34</v>
      </c>
      <c r="L30" s="268" t="n">
        <v>2494</v>
      </c>
      <c r="M30" s="269" t="n">
        <v>6646632.397</v>
      </c>
      <c r="N30" s="269" t="n">
        <v>11498674.04681</v>
      </c>
      <c r="O30" s="268"/>
      <c r="P30" s="269"/>
      <c r="Q30" s="269"/>
      <c r="R30" s="268" t="n">
        <v>2</v>
      </c>
      <c r="S30" s="269" t="n">
        <v>2591324</v>
      </c>
      <c r="T30" s="269" t="n">
        <v>4482990.52</v>
      </c>
      <c r="U30" s="268" t="n">
        <v>1</v>
      </c>
      <c r="V30" s="269" t="n">
        <v>19767</v>
      </c>
      <c r="W30" s="269" t="n">
        <v>34196.91</v>
      </c>
      <c r="X30" s="268"/>
      <c r="Y30" s="269"/>
      <c r="Z30" s="269"/>
      <c r="AA30" s="268" t="n">
        <v>7</v>
      </c>
      <c r="AB30" s="269" t="n">
        <v>6046</v>
      </c>
      <c r="AC30" s="269" t="n">
        <v>10459.58</v>
      </c>
      <c r="AD30" s="268" t="n">
        <v>2517</v>
      </c>
      <c r="AE30" s="269" t="n">
        <v>11936289.479</v>
      </c>
      <c r="AF30" s="270" t="n">
        <v>20649780.79867</v>
      </c>
    </row>
    <row r="31" s="262" customFormat="true" ht="12.75" hidden="false" customHeight="false" outlineLevel="0" collapsed="false">
      <c r="B31" s="267" t="s">
        <v>312</v>
      </c>
      <c r="C31" s="268" t="n">
        <v>35</v>
      </c>
      <c r="D31" s="269" t="n">
        <v>1403007.165</v>
      </c>
      <c r="E31" s="270" t="n">
        <v>5022765.6507</v>
      </c>
      <c r="F31" s="268" t="n">
        <v>95</v>
      </c>
      <c r="G31" s="269" t="n">
        <v>579204.994</v>
      </c>
      <c r="H31" s="269" t="n">
        <v>2073553.87852</v>
      </c>
      <c r="I31" s="268" t="n">
        <v>11</v>
      </c>
      <c r="J31" s="269" t="n">
        <v>587435.603</v>
      </c>
      <c r="K31" s="269" t="n">
        <v>2103019.45874</v>
      </c>
      <c r="L31" s="268" t="n">
        <v>10555</v>
      </c>
      <c r="M31" s="269" t="n">
        <v>22780844.501</v>
      </c>
      <c r="N31" s="269" t="n">
        <v>81555423.31358</v>
      </c>
      <c r="O31" s="268" t="n">
        <v>5</v>
      </c>
      <c r="P31" s="269" t="n">
        <v>902876.011</v>
      </c>
      <c r="Q31" s="269" t="n">
        <v>3232296.11938</v>
      </c>
      <c r="R31" s="268" t="n">
        <v>41</v>
      </c>
      <c r="S31" s="269" t="n">
        <v>12048891.073</v>
      </c>
      <c r="T31" s="269" t="n">
        <v>43135030.04134</v>
      </c>
      <c r="U31" s="268" t="n">
        <v>59</v>
      </c>
      <c r="V31" s="269" t="n">
        <v>14997772.2</v>
      </c>
      <c r="W31" s="269" t="n">
        <v>53692024.476</v>
      </c>
      <c r="X31" s="268"/>
      <c r="Y31" s="269"/>
      <c r="Z31" s="269"/>
      <c r="AA31" s="268" t="n">
        <v>65</v>
      </c>
      <c r="AB31" s="269" t="n">
        <v>241776.924</v>
      </c>
      <c r="AC31" s="269" t="n">
        <v>865561.38792</v>
      </c>
      <c r="AD31" s="268" t="n">
        <v>10866</v>
      </c>
      <c r="AE31" s="269" t="n">
        <v>53541808.471</v>
      </c>
      <c r="AF31" s="270" t="n">
        <v>191679674.32618</v>
      </c>
    </row>
    <row r="32" s="262" customFormat="true" ht="12.75" hidden="false" customHeight="false" outlineLevel="0" collapsed="false">
      <c r="B32" s="267" t="s">
        <v>313</v>
      </c>
      <c r="C32" s="268" t="n">
        <v>6</v>
      </c>
      <c r="D32" s="269" t="n">
        <v>111916.015</v>
      </c>
      <c r="E32" s="270" t="n">
        <v>1891380.6535</v>
      </c>
      <c r="F32" s="268" t="n">
        <v>51</v>
      </c>
      <c r="G32" s="269" t="n">
        <v>9172.952</v>
      </c>
      <c r="H32" s="269" t="n">
        <v>155022.8888</v>
      </c>
      <c r="I32" s="268" t="n">
        <v>1</v>
      </c>
      <c r="J32" s="269" t="n">
        <v>4</v>
      </c>
      <c r="K32" s="269" t="n">
        <v>67.6</v>
      </c>
      <c r="L32" s="268" t="n">
        <v>2138</v>
      </c>
      <c r="M32" s="269" t="n">
        <v>997593.238</v>
      </c>
      <c r="N32" s="269" t="n">
        <v>16859325.7222</v>
      </c>
      <c r="O32" s="268" t="n">
        <v>2</v>
      </c>
      <c r="P32" s="269" t="n">
        <v>18000</v>
      </c>
      <c r="Q32" s="269" t="n">
        <v>304200</v>
      </c>
      <c r="R32" s="268" t="n">
        <v>5</v>
      </c>
      <c r="S32" s="269" t="n">
        <v>97889</v>
      </c>
      <c r="T32" s="269" t="n">
        <v>1654324.1</v>
      </c>
      <c r="U32" s="268" t="n">
        <v>14</v>
      </c>
      <c r="V32" s="269" t="n">
        <v>343264</v>
      </c>
      <c r="W32" s="269" t="n">
        <v>5801161.6</v>
      </c>
      <c r="X32" s="268"/>
      <c r="Y32" s="269"/>
      <c r="Z32" s="269"/>
      <c r="AA32" s="268" t="n">
        <v>10</v>
      </c>
      <c r="AB32" s="269" t="n">
        <v>16714.992</v>
      </c>
      <c r="AC32" s="269" t="n">
        <v>282483.3648</v>
      </c>
      <c r="AD32" s="268" t="n">
        <v>2227</v>
      </c>
      <c r="AE32" s="269" t="n">
        <v>1594554.197</v>
      </c>
      <c r="AF32" s="270" t="n">
        <v>26947965.9293</v>
      </c>
    </row>
    <row r="33" s="262" customFormat="true" ht="12.75" hidden="false" customHeight="false" outlineLevel="0" collapsed="false">
      <c r="B33" s="267" t="s">
        <v>314</v>
      </c>
      <c r="C33" s="268" t="n">
        <v>4</v>
      </c>
      <c r="D33" s="269" t="n">
        <v>55710.5</v>
      </c>
      <c r="E33" s="270" t="n">
        <v>228413.05</v>
      </c>
      <c r="F33" s="268" t="n">
        <v>48</v>
      </c>
      <c r="G33" s="269" t="n">
        <v>94107.948</v>
      </c>
      <c r="H33" s="269" t="n">
        <v>385842.5868</v>
      </c>
      <c r="I33" s="268" t="n">
        <v>6</v>
      </c>
      <c r="J33" s="269" t="n">
        <v>51374.26</v>
      </c>
      <c r="K33" s="269" t="n">
        <v>210634.466</v>
      </c>
      <c r="L33" s="268" t="n">
        <v>8859</v>
      </c>
      <c r="M33" s="269" t="n">
        <v>6975757.531</v>
      </c>
      <c r="N33" s="269" t="n">
        <v>28600605.8771</v>
      </c>
      <c r="O33" s="268" t="n">
        <v>2</v>
      </c>
      <c r="P33" s="269" t="n">
        <v>90342</v>
      </c>
      <c r="Q33" s="269" t="n">
        <v>370402.2</v>
      </c>
      <c r="R33" s="268" t="n">
        <v>3</v>
      </c>
      <c r="S33" s="269" t="n">
        <v>70314.588</v>
      </c>
      <c r="T33" s="269" t="n">
        <v>288289.8108</v>
      </c>
      <c r="U33" s="268" t="n">
        <v>10</v>
      </c>
      <c r="V33" s="269" t="n">
        <v>64236</v>
      </c>
      <c r="W33" s="269" t="n">
        <v>263367.6</v>
      </c>
      <c r="X33" s="268"/>
      <c r="Y33" s="269"/>
      <c r="Z33" s="269"/>
      <c r="AA33" s="268" t="n">
        <v>53</v>
      </c>
      <c r="AB33" s="269" t="n">
        <v>36002.654</v>
      </c>
      <c r="AC33" s="269" t="n">
        <v>147610.8814</v>
      </c>
      <c r="AD33" s="268" t="n">
        <v>8985</v>
      </c>
      <c r="AE33" s="269" t="n">
        <v>7437845.481</v>
      </c>
      <c r="AF33" s="270" t="n">
        <v>30495166.4721</v>
      </c>
    </row>
    <row r="34" s="262" customFormat="true" ht="12.75" hidden="false" customHeight="false" outlineLevel="0" collapsed="false">
      <c r="B34" s="267" t="s">
        <v>315</v>
      </c>
      <c r="C34" s="268" t="n">
        <v>17</v>
      </c>
      <c r="D34" s="269" t="n">
        <v>116781.68</v>
      </c>
      <c r="E34" s="270" t="n">
        <v>2907863.832</v>
      </c>
      <c r="F34" s="268" t="n">
        <v>49</v>
      </c>
      <c r="G34" s="269" t="n">
        <v>3664.789</v>
      </c>
      <c r="H34" s="269" t="n">
        <v>91253.2461</v>
      </c>
      <c r="I34" s="268" t="n">
        <v>2</v>
      </c>
      <c r="J34" s="269" t="n">
        <v>13861.54</v>
      </c>
      <c r="K34" s="269" t="n">
        <v>345152.346</v>
      </c>
      <c r="L34" s="268" t="n">
        <v>4357</v>
      </c>
      <c r="M34" s="269" t="n">
        <v>618965.267</v>
      </c>
      <c r="N34" s="269" t="n">
        <v>15412235.1483</v>
      </c>
      <c r="O34" s="268"/>
      <c r="P34" s="269"/>
      <c r="Q34" s="269"/>
      <c r="R34" s="268" t="n">
        <v>6</v>
      </c>
      <c r="S34" s="269" t="n">
        <v>299224.76</v>
      </c>
      <c r="T34" s="269" t="n">
        <v>7450696.524</v>
      </c>
      <c r="U34" s="268" t="n">
        <v>28</v>
      </c>
      <c r="V34" s="269" t="n">
        <v>1615960.84</v>
      </c>
      <c r="W34" s="269" t="n">
        <v>40237424.916</v>
      </c>
      <c r="X34" s="268"/>
      <c r="Y34" s="269"/>
      <c r="Z34" s="269"/>
      <c r="AA34" s="268" t="n">
        <v>23</v>
      </c>
      <c r="AB34" s="269" t="n">
        <v>7726.008</v>
      </c>
      <c r="AC34" s="269" t="n">
        <v>192377.5992</v>
      </c>
      <c r="AD34" s="268" t="n">
        <v>4482</v>
      </c>
      <c r="AE34" s="269" t="n">
        <v>2676184.884</v>
      </c>
      <c r="AF34" s="270" t="n">
        <v>66637003.6116</v>
      </c>
    </row>
    <row r="35" s="262" customFormat="true" ht="12.75" hidden="false" customHeight="false" outlineLevel="0" collapsed="false">
      <c r="B35" s="267" t="s">
        <v>316</v>
      </c>
      <c r="C35" s="268"/>
      <c r="D35" s="269"/>
      <c r="E35" s="270"/>
      <c r="F35" s="268" t="n">
        <v>25</v>
      </c>
      <c r="G35" s="269" t="n">
        <v>206283.286</v>
      </c>
      <c r="H35" s="269" t="n">
        <v>204220.45314</v>
      </c>
      <c r="I35" s="268" t="n">
        <v>1</v>
      </c>
      <c r="J35" s="269" t="n">
        <v>2</v>
      </c>
      <c r="K35" s="269" t="n">
        <v>1.98</v>
      </c>
      <c r="L35" s="268" t="n">
        <v>3454</v>
      </c>
      <c r="M35" s="269" t="n">
        <v>10181219.037</v>
      </c>
      <c r="N35" s="269" t="n">
        <v>10079406.84663</v>
      </c>
      <c r="O35" s="268"/>
      <c r="P35" s="269"/>
      <c r="Q35" s="269"/>
      <c r="R35" s="268" t="n">
        <v>1</v>
      </c>
      <c r="S35" s="269" t="n">
        <v>18552</v>
      </c>
      <c r="T35" s="269" t="n">
        <v>18366.48</v>
      </c>
      <c r="U35" s="268" t="n">
        <v>3</v>
      </c>
      <c r="V35" s="269" t="n">
        <v>63058</v>
      </c>
      <c r="W35" s="269" t="n">
        <v>62427.42</v>
      </c>
      <c r="X35" s="268"/>
      <c r="Y35" s="269"/>
      <c r="Z35" s="269"/>
      <c r="AA35" s="268" t="n">
        <v>19</v>
      </c>
      <c r="AB35" s="269" t="n">
        <v>20882.603</v>
      </c>
      <c r="AC35" s="269" t="n">
        <v>20673.77697</v>
      </c>
      <c r="AD35" s="268" t="n">
        <v>3503</v>
      </c>
      <c r="AE35" s="269" t="n">
        <v>10489996.926</v>
      </c>
      <c r="AF35" s="270" t="n">
        <v>10385096.95674</v>
      </c>
    </row>
    <row r="36" s="262" customFormat="true" ht="12.75" hidden="false" customHeight="false" outlineLevel="0" collapsed="false">
      <c r="B36" s="267" t="s">
        <v>317</v>
      </c>
      <c r="C36" s="268" t="n">
        <v>1</v>
      </c>
      <c r="D36" s="269" t="n">
        <v>1.45</v>
      </c>
      <c r="E36" s="270" t="n">
        <v>6.757</v>
      </c>
      <c r="F36" s="268" t="n">
        <v>44</v>
      </c>
      <c r="G36" s="269" t="n">
        <v>104627.074</v>
      </c>
      <c r="H36" s="269" t="n">
        <v>487562.16484</v>
      </c>
      <c r="I36" s="268" t="n">
        <v>1</v>
      </c>
      <c r="J36" s="269" t="n">
        <v>2.001</v>
      </c>
      <c r="K36" s="269" t="n">
        <v>9.32466</v>
      </c>
      <c r="L36" s="268" t="n">
        <v>6161</v>
      </c>
      <c r="M36" s="269" t="n">
        <v>3169229.001</v>
      </c>
      <c r="N36" s="269" t="n">
        <v>14768607.14466</v>
      </c>
      <c r="O36" s="268" t="n">
        <v>1</v>
      </c>
      <c r="P36" s="269" t="n">
        <v>10000</v>
      </c>
      <c r="Q36" s="269" t="n">
        <v>46600</v>
      </c>
      <c r="R36" s="268" t="n">
        <v>2</v>
      </c>
      <c r="S36" s="269" t="n">
        <v>34052</v>
      </c>
      <c r="T36" s="269" t="n">
        <v>158682.32</v>
      </c>
      <c r="U36" s="268" t="n">
        <v>7</v>
      </c>
      <c r="V36" s="269" t="n">
        <v>2219903.1</v>
      </c>
      <c r="W36" s="269" t="n">
        <v>10344748.446</v>
      </c>
      <c r="X36" s="268"/>
      <c r="Y36" s="269"/>
      <c r="Z36" s="269"/>
      <c r="AA36" s="268" t="n">
        <v>43</v>
      </c>
      <c r="AB36" s="269" t="n">
        <v>8183.947</v>
      </c>
      <c r="AC36" s="269" t="n">
        <v>38137.19302</v>
      </c>
      <c r="AD36" s="268" t="n">
        <v>6260</v>
      </c>
      <c r="AE36" s="269" t="n">
        <v>5545998.573</v>
      </c>
      <c r="AF36" s="270" t="n">
        <v>25844353.35018</v>
      </c>
    </row>
    <row r="37" s="262" customFormat="true" ht="12.75" hidden="false" customHeight="false" outlineLevel="0" collapsed="false">
      <c r="B37" s="267" t="s">
        <v>318</v>
      </c>
      <c r="C37" s="268" t="n">
        <v>4</v>
      </c>
      <c r="D37" s="269" t="n">
        <v>59082.899</v>
      </c>
      <c r="E37" s="270" t="n">
        <v>147116.41851</v>
      </c>
      <c r="F37" s="268" t="n">
        <v>86</v>
      </c>
      <c r="G37" s="269" t="n">
        <v>1111540.216</v>
      </c>
      <c r="H37" s="269" t="n">
        <v>2767735.13784</v>
      </c>
      <c r="I37" s="268" t="n">
        <v>2</v>
      </c>
      <c r="J37" s="269" t="n">
        <v>2.231</v>
      </c>
      <c r="K37" s="269" t="n">
        <v>5.55519</v>
      </c>
      <c r="L37" s="268" t="n">
        <v>6501</v>
      </c>
      <c r="M37" s="269" t="n">
        <v>7512310.405</v>
      </c>
      <c r="N37" s="269" t="n">
        <v>18705652.90845</v>
      </c>
      <c r="O37" s="268" t="n">
        <v>3</v>
      </c>
      <c r="P37" s="269" t="n">
        <v>290000.592</v>
      </c>
      <c r="Q37" s="269" t="n">
        <v>722101.47408</v>
      </c>
      <c r="R37" s="268" t="n">
        <v>3</v>
      </c>
      <c r="S37" s="269" t="n">
        <v>28453.752</v>
      </c>
      <c r="T37" s="269" t="n">
        <v>70849.84248</v>
      </c>
      <c r="U37" s="268" t="n">
        <v>7</v>
      </c>
      <c r="V37" s="269" t="n">
        <v>1702457.843</v>
      </c>
      <c r="W37" s="269" t="n">
        <v>4239120.02907</v>
      </c>
      <c r="X37" s="268"/>
      <c r="Y37" s="269"/>
      <c r="Z37" s="269"/>
      <c r="AA37" s="268" t="n">
        <v>29</v>
      </c>
      <c r="AB37" s="269" t="n">
        <v>39582.2</v>
      </c>
      <c r="AC37" s="269" t="n">
        <v>98559.678</v>
      </c>
      <c r="AD37" s="268" t="n">
        <v>6635</v>
      </c>
      <c r="AE37" s="269" t="n">
        <v>10743430.138</v>
      </c>
      <c r="AF37" s="270" t="n">
        <v>26751141.04362</v>
      </c>
    </row>
    <row r="38" s="262" customFormat="true" ht="12.75" hidden="false" customHeight="false" outlineLevel="0" collapsed="false">
      <c r="B38" s="267" t="s">
        <v>319</v>
      </c>
      <c r="C38" s="268" t="n">
        <v>3</v>
      </c>
      <c r="D38" s="269" t="n">
        <v>196955.584</v>
      </c>
      <c r="E38" s="270" t="n">
        <v>646014.31552</v>
      </c>
      <c r="F38" s="268" t="n">
        <v>38</v>
      </c>
      <c r="G38" s="269" t="n">
        <v>37764.233</v>
      </c>
      <c r="H38" s="269" t="n">
        <v>123866.68424</v>
      </c>
      <c r="I38" s="268" t="n">
        <v>1</v>
      </c>
      <c r="J38" s="269" t="n">
        <v>6.885</v>
      </c>
      <c r="K38" s="269" t="n">
        <v>22.5828</v>
      </c>
      <c r="L38" s="268" t="n">
        <v>2246</v>
      </c>
      <c r="M38" s="269" t="n">
        <v>5471245.279</v>
      </c>
      <c r="N38" s="269" t="n">
        <v>17945684.51512</v>
      </c>
      <c r="O38" s="268"/>
      <c r="P38" s="269"/>
      <c r="Q38" s="269"/>
      <c r="R38" s="268" t="n">
        <v>5</v>
      </c>
      <c r="S38" s="269" t="n">
        <v>336650.379</v>
      </c>
      <c r="T38" s="269" t="n">
        <v>1104213.24312</v>
      </c>
      <c r="U38" s="268" t="n">
        <v>12</v>
      </c>
      <c r="V38" s="269" t="n">
        <v>1579263.533</v>
      </c>
      <c r="W38" s="269" t="n">
        <v>5179984.38824</v>
      </c>
      <c r="X38" s="268"/>
      <c r="Y38" s="269"/>
      <c r="Z38" s="269"/>
      <c r="AA38" s="268" t="n">
        <v>17</v>
      </c>
      <c r="AB38" s="269" t="n">
        <v>694862.577</v>
      </c>
      <c r="AC38" s="269" t="n">
        <v>2279149.25256</v>
      </c>
      <c r="AD38" s="268" t="n">
        <v>2322</v>
      </c>
      <c r="AE38" s="269" t="n">
        <v>8316748.47</v>
      </c>
      <c r="AF38" s="270" t="n">
        <v>27278934.9816</v>
      </c>
    </row>
    <row r="39" s="262" customFormat="true" ht="12.75" hidden="false" customHeight="false" outlineLevel="0" collapsed="false">
      <c r="B39" s="267" t="s">
        <v>320</v>
      </c>
      <c r="C39" s="268"/>
      <c r="D39" s="269"/>
      <c r="E39" s="270"/>
      <c r="F39" s="268" t="n">
        <v>41</v>
      </c>
      <c r="G39" s="269" t="n">
        <v>84946.835</v>
      </c>
      <c r="H39" s="269" t="n">
        <v>74753.2148</v>
      </c>
      <c r="I39" s="268" t="n">
        <v>2</v>
      </c>
      <c r="J39" s="269" t="n">
        <v>20058.599</v>
      </c>
      <c r="K39" s="269" t="n">
        <v>17651.56712</v>
      </c>
      <c r="L39" s="268" t="n">
        <v>5276</v>
      </c>
      <c r="M39" s="269" t="n">
        <v>16562768.862</v>
      </c>
      <c r="N39" s="269" t="n">
        <v>14575236.59856</v>
      </c>
      <c r="O39" s="268"/>
      <c r="P39" s="269"/>
      <c r="Q39" s="269"/>
      <c r="R39" s="268" t="n">
        <v>1</v>
      </c>
      <c r="S39" s="269" t="n">
        <v>0.799</v>
      </c>
      <c r="T39" s="269" t="n">
        <v>0.70312</v>
      </c>
      <c r="U39" s="268" t="n">
        <v>1</v>
      </c>
      <c r="V39" s="269" t="n">
        <v>20000</v>
      </c>
      <c r="W39" s="269" t="n">
        <v>17600</v>
      </c>
      <c r="X39" s="268"/>
      <c r="Y39" s="269"/>
      <c r="Z39" s="269"/>
      <c r="AA39" s="268" t="n">
        <v>6</v>
      </c>
      <c r="AB39" s="269" t="n">
        <v>39197.408</v>
      </c>
      <c r="AC39" s="269" t="n">
        <v>34493.71904</v>
      </c>
      <c r="AD39" s="268" t="n">
        <v>5327</v>
      </c>
      <c r="AE39" s="269" t="n">
        <v>16726972.503</v>
      </c>
      <c r="AF39" s="270" t="n">
        <v>14719735.80264</v>
      </c>
    </row>
    <row r="40" s="262" customFormat="true" ht="12.75" hidden="false" customHeight="false" outlineLevel="0" collapsed="false">
      <c r="B40" s="267" t="s">
        <v>321</v>
      </c>
      <c r="C40" s="268" t="n">
        <v>21</v>
      </c>
      <c r="D40" s="269" t="n">
        <v>1104448.103</v>
      </c>
      <c r="E40" s="270" t="n">
        <v>6184909.3768</v>
      </c>
      <c r="F40" s="268" t="n">
        <v>104</v>
      </c>
      <c r="G40" s="269" t="n">
        <v>272749.233</v>
      </c>
      <c r="H40" s="269" t="n">
        <v>1527395.7048</v>
      </c>
      <c r="I40" s="268" t="n">
        <v>4</v>
      </c>
      <c r="J40" s="269" t="n">
        <v>949079.788</v>
      </c>
      <c r="K40" s="269" t="n">
        <v>5314846.8128</v>
      </c>
      <c r="L40" s="268" t="n">
        <v>9827</v>
      </c>
      <c r="M40" s="269" t="n">
        <v>11910383.22</v>
      </c>
      <c r="N40" s="269" t="n">
        <v>66698146.032</v>
      </c>
      <c r="O40" s="268" t="n">
        <v>4</v>
      </c>
      <c r="P40" s="269" t="n">
        <v>5001.007</v>
      </c>
      <c r="Q40" s="269" t="n">
        <v>28005.6392</v>
      </c>
      <c r="R40" s="268" t="n">
        <v>23</v>
      </c>
      <c r="S40" s="269" t="n">
        <v>14502291</v>
      </c>
      <c r="T40" s="269" t="n">
        <v>81212829.6</v>
      </c>
      <c r="U40" s="268" t="n">
        <v>16</v>
      </c>
      <c r="V40" s="269" t="n">
        <v>1490329</v>
      </c>
      <c r="W40" s="269" t="n">
        <v>8345842.4</v>
      </c>
      <c r="X40" s="268"/>
      <c r="Y40" s="269"/>
      <c r="Z40" s="269"/>
      <c r="AA40" s="268" t="n">
        <v>37</v>
      </c>
      <c r="AB40" s="269" t="n">
        <v>43837.059</v>
      </c>
      <c r="AC40" s="269" t="n">
        <v>245487.5304</v>
      </c>
      <c r="AD40" s="268" t="n">
        <v>10036</v>
      </c>
      <c r="AE40" s="269" t="n">
        <v>30278118.41</v>
      </c>
      <c r="AF40" s="270" t="n">
        <v>169557463.096</v>
      </c>
    </row>
    <row r="41" s="262" customFormat="true" ht="12.75" hidden="false" customHeight="false" outlineLevel="0" collapsed="false">
      <c r="B41" s="267" t="s">
        <v>322</v>
      </c>
      <c r="C41" s="268" t="n">
        <v>4</v>
      </c>
      <c r="D41" s="269" t="n">
        <v>150282</v>
      </c>
      <c r="E41" s="270" t="n">
        <v>465874.2</v>
      </c>
      <c r="F41" s="268" t="n">
        <v>10</v>
      </c>
      <c r="G41" s="269" t="n">
        <v>447049</v>
      </c>
      <c r="H41" s="269" t="n">
        <v>1385851.9</v>
      </c>
      <c r="I41" s="268" t="n">
        <v>1</v>
      </c>
      <c r="J41" s="269" t="n">
        <v>1</v>
      </c>
      <c r="K41" s="269" t="n">
        <v>3.1</v>
      </c>
      <c r="L41" s="268" t="n">
        <v>2114</v>
      </c>
      <c r="M41" s="269" t="n">
        <v>13338795</v>
      </c>
      <c r="N41" s="269" t="n">
        <v>41350264.5</v>
      </c>
      <c r="O41" s="268"/>
      <c r="P41" s="269"/>
      <c r="Q41" s="269"/>
      <c r="R41" s="268" t="n">
        <v>4</v>
      </c>
      <c r="S41" s="269" t="n">
        <v>2410023</v>
      </c>
      <c r="T41" s="269" t="n">
        <v>7471071.3</v>
      </c>
      <c r="U41" s="268" t="n">
        <v>1</v>
      </c>
      <c r="V41" s="269" t="n">
        <v>1650000</v>
      </c>
      <c r="W41" s="269" t="n">
        <v>5115000</v>
      </c>
      <c r="X41" s="268"/>
      <c r="Y41" s="269"/>
      <c r="Z41" s="269"/>
      <c r="AA41" s="268" t="n">
        <v>3</v>
      </c>
      <c r="AB41" s="269" t="n">
        <v>3850</v>
      </c>
      <c r="AC41" s="269" t="n">
        <v>11935</v>
      </c>
      <c r="AD41" s="268" t="n">
        <v>2137</v>
      </c>
      <c r="AE41" s="269" t="n">
        <v>18000000</v>
      </c>
      <c r="AF41" s="270" t="n">
        <v>55800000</v>
      </c>
    </row>
    <row r="42" s="262" customFormat="true" ht="12.75" hidden="false" customHeight="false" outlineLevel="0" collapsed="false">
      <c r="B42" s="267" t="s">
        <v>323</v>
      </c>
      <c r="C42" s="268" t="n">
        <v>21</v>
      </c>
      <c r="D42" s="269" t="n">
        <v>829821.84</v>
      </c>
      <c r="E42" s="270" t="n">
        <v>4032934.1424</v>
      </c>
      <c r="F42" s="268" t="n">
        <v>147</v>
      </c>
      <c r="G42" s="269" t="n">
        <v>8101356.4662501</v>
      </c>
      <c r="H42" s="269" t="n">
        <v>39372592.4259755</v>
      </c>
      <c r="I42" s="268" t="n">
        <v>8</v>
      </c>
      <c r="J42" s="269" t="n">
        <v>129540.668</v>
      </c>
      <c r="K42" s="269" t="n">
        <v>629567.64648</v>
      </c>
      <c r="L42" s="268" t="n">
        <v>45678</v>
      </c>
      <c r="M42" s="269" t="n">
        <v>5300904.8726666</v>
      </c>
      <c r="N42" s="269" t="n">
        <v>25762397.6811597</v>
      </c>
      <c r="O42" s="268" t="n">
        <v>4</v>
      </c>
      <c r="P42" s="269" t="n">
        <v>570965.605</v>
      </c>
      <c r="Q42" s="269" t="n">
        <v>2774892.8403</v>
      </c>
      <c r="R42" s="268" t="n">
        <v>19</v>
      </c>
      <c r="S42" s="269" t="n">
        <v>8618798.146</v>
      </c>
      <c r="T42" s="269" t="n">
        <v>41887358.98956</v>
      </c>
      <c r="U42" s="268" t="n">
        <v>37</v>
      </c>
      <c r="V42" s="269" t="n">
        <v>12310513.179</v>
      </c>
      <c r="W42" s="269" t="n">
        <v>59829094.04994</v>
      </c>
      <c r="X42" s="268" t="n">
        <v>1</v>
      </c>
      <c r="Y42" s="269" t="n">
        <v>11666.666</v>
      </c>
      <c r="Z42" s="269" t="n">
        <v>56699.99676</v>
      </c>
      <c r="AA42" s="268" t="n">
        <v>210</v>
      </c>
      <c r="AB42" s="269" t="n">
        <v>72178.1880833</v>
      </c>
      <c r="AC42" s="269" t="n">
        <v>350785.994084838</v>
      </c>
      <c r="AD42" s="268" t="n">
        <v>46125</v>
      </c>
      <c r="AE42" s="269" t="n">
        <v>35945745.631</v>
      </c>
      <c r="AF42" s="270" t="n">
        <v>174696323.76666</v>
      </c>
    </row>
    <row r="43" s="262" customFormat="true" ht="12.75" hidden="false" customHeight="false" outlineLevel="0" collapsed="false">
      <c r="B43" s="267" t="s">
        <v>324</v>
      </c>
      <c r="C43" s="268" t="n">
        <v>45</v>
      </c>
      <c r="D43" s="269" t="n">
        <v>3717361.701</v>
      </c>
      <c r="E43" s="270" t="n">
        <v>8772973.61436</v>
      </c>
      <c r="F43" s="268" t="n">
        <v>86</v>
      </c>
      <c r="G43" s="269" t="n">
        <v>13766600.134</v>
      </c>
      <c r="H43" s="269" t="n">
        <v>32489176.31624</v>
      </c>
      <c r="I43" s="268" t="n">
        <v>6</v>
      </c>
      <c r="J43" s="269" t="n">
        <v>1431110.564</v>
      </c>
      <c r="K43" s="269" t="n">
        <v>3377420.93104</v>
      </c>
      <c r="L43" s="268" t="n">
        <v>9263</v>
      </c>
      <c r="M43" s="269" t="n">
        <v>23296213.4515</v>
      </c>
      <c r="N43" s="269" t="n">
        <v>54979063.74554</v>
      </c>
      <c r="O43" s="268" t="n">
        <v>9</v>
      </c>
      <c r="P43" s="269" t="n">
        <v>1350001.647</v>
      </c>
      <c r="Q43" s="269" t="n">
        <v>3186003.88692</v>
      </c>
      <c r="R43" s="268" t="n">
        <v>40</v>
      </c>
      <c r="S43" s="269" t="n">
        <v>16275961.044</v>
      </c>
      <c r="T43" s="269" t="n">
        <v>38411268.06384</v>
      </c>
      <c r="U43" s="268" t="n">
        <v>72</v>
      </c>
      <c r="V43" s="269" t="n">
        <v>33344645.036</v>
      </c>
      <c r="W43" s="269" t="n">
        <v>78693362.28496</v>
      </c>
      <c r="X43" s="268"/>
      <c r="Y43" s="269"/>
      <c r="Z43" s="269"/>
      <c r="AA43" s="268" t="n">
        <v>47</v>
      </c>
      <c r="AB43" s="269" t="n">
        <v>2829664.6515</v>
      </c>
      <c r="AC43" s="269" t="n">
        <v>6678008.57754</v>
      </c>
      <c r="AD43" s="268" t="n">
        <v>9568</v>
      </c>
      <c r="AE43" s="269" t="n">
        <v>96011558.229</v>
      </c>
      <c r="AF43" s="270" t="n">
        <v>226587277.42044</v>
      </c>
    </row>
    <row r="44" s="262" customFormat="true" ht="12.75" hidden="false" customHeight="false" outlineLevel="0" collapsed="false">
      <c r="B44" s="267" t="s">
        <v>325</v>
      </c>
      <c r="C44" s="268"/>
      <c r="D44" s="269"/>
      <c r="E44" s="270"/>
      <c r="F44" s="268" t="n">
        <v>51</v>
      </c>
      <c r="G44" s="269" t="n">
        <v>1339356.863</v>
      </c>
      <c r="H44" s="269" t="n">
        <v>415200.62753</v>
      </c>
      <c r="I44" s="268" t="n">
        <v>1</v>
      </c>
      <c r="J44" s="269" t="n">
        <v>1.029</v>
      </c>
      <c r="K44" s="269" t="n">
        <v>0.31899</v>
      </c>
      <c r="L44" s="268" t="n">
        <v>7827</v>
      </c>
      <c r="M44" s="269" t="n">
        <v>32831082.025</v>
      </c>
      <c r="N44" s="269" t="n">
        <v>10177635.42775</v>
      </c>
      <c r="O44" s="268"/>
      <c r="P44" s="269"/>
      <c r="Q44" s="269"/>
      <c r="R44" s="268" t="n">
        <v>1</v>
      </c>
      <c r="S44" s="269" t="n">
        <v>0.228</v>
      </c>
      <c r="T44" s="269" t="n">
        <v>0.07068</v>
      </c>
      <c r="U44" s="268"/>
      <c r="V44" s="269"/>
      <c r="W44" s="269"/>
      <c r="X44" s="268"/>
      <c r="Y44" s="269"/>
      <c r="Z44" s="269"/>
      <c r="AA44" s="268" t="n">
        <v>23</v>
      </c>
      <c r="AB44" s="269" t="n">
        <v>19187.185</v>
      </c>
      <c r="AC44" s="269" t="n">
        <v>5948.02735</v>
      </c>
      <c r="AD44" s="268" t="n">
        <v>7903</v>
      </c>
      <c r="AE44" s="269" t="n">
        <v>34189627.33</v>
      </c>
      <c r="AF44" s="270" t="n">
        <v>10598784.4723</v>
      </c>
    </row>
    <row r="45" s="262" customFormat="true" ht="12.75" hidden="false" customHeight="false" outlineLevel="0" collapsed="false">
      <c r="B45" s="267" t="s">
        <v>326</v>
      </c>
      <c r="C45" s="268" t="n">
        <v>78</v>
      </c>
      <c r="D45" s="269" t="n">
        <v>1293845.753</v>
      </c>
      <c r="E45" s="270" t="n">
        <v>10803612.03755</v>
      </c>
      <c r="F45" s="268" t="n">
        <v>117</v>
      </c>
      <c r="G45" s="269" t="n">
        <v>217788.674</v>
      </c>
      <c r="H45" s="269" t="n">
        <v>1818535.4279</v>
      </c>
      <c r="I45" s="268" t="n">
        <v>10</v>
      </c>
      <c r="J45" s="269" t="n">
        <v>353886.95</v>
      </c>
      <c r="K45" s="269" t="n">
        <v>2954956.0325</v>
      </c>
      <c r="L45" s="268" t="n">
        <v>18681</v>
      </c>
      <c r="M45" s="269" t="n">
        <v>13376404.345</v>
      </c>
      <c r="N45" s="269" t="n">
        <v>111692976.28075</v>
      </c>
      <c r="O45" s="268" t="n">
        <v>14</v>
      </c>
      <c r="P45" s="269" t="n">
        <v>592435</v>
      </c>
      <c r="Q45" s="269" t="n">
        <v>4946832.25</v>
      </c>
      <c r="R45" s="268" t="n">
        <v>128</v>
      </c>
      <c r="S45" s="269" t="n">
        <v>30185147.026</v>
      </c>
      <c r="T45" s="269" t="n">
        <v>252045977.6671</v>
      </c>
      <c r="U45" s="268" t="n">
        <v>159</v>
      </c>
      <c r="V45" s="269" t="n">
        <v>38034635.758</v>
      </c>
      <c r="W45" s="269" t="n">
        <v>317589208.5793</v>
      </c>
      <c r="X45" s="268"/>
      <c r="Y45" s="269"/>
      <c r="Z45" s="269"/>
      <c r="AA45" s="268" t="n">
        <v>110</v>
      </c>
      <c r="AB45" s="269" t="n">
        <v>257418.495</v>
      </c>
      <c r="AC45" s="269" t="n">
        <v>2149444.43325</v>
      </c>
      <c r="AD45" s="268" t="n">
        <v>19297</v>
      </c>
      <c r="AE45" s="269" t="n">
        <v>84311562.001</v>
      </c>
      <c r="AF45" s="270" t="n">
        <v>704001542.70835</v>
      </c>
    </row>
    <row r="46" s="262" customFormat="true" ht="12.75" hidden="false" customHeight="false" outlineLevel="0" collapsed="false">
      <c r="B46" s="267" t="s">
        <v>327</v>
      </c>
      <c r="C46" s="268" t="n">
        <v>1</v>
      </c>
      <c r="D46" s="269" t="n">
        <v>37160</v>
      </c>
      <c r="E46" s="270" t="n">
        <v>124114.4</v>
      </c>
      <c r="F46" s="268" t="n">
        <v>5</v>
      </c>
      <c r="G46" s="269" t="n">
        <v>16295.312</v>
      </c>
      <c r="H46" s="269" t="n">
        <v>54426.34208</v>
      </c>
      <c r="I46" s="268" t="n">
        <v>1</v>
      </c>
      <c r="J46" s="269" t="n">
        <v>10000</v>
      </c>
      <c r="K46" s="269" t="n">
        <v>33400</v>
      </c>
      <c r="L46" s="268" t="n">
        <v>1592</v>
      </c>
      <c r="M46" s="269" t="n">
        <v>3123846.688</v>
      </c>
      <c r="N46" s="269" t="n">
        <v>10433647.93792</v>
      </c>
      <c r="O46" s="268"/>
      <c r="P46" s="269"/>
      <c r="Q46" s="269"/>
      <c r="R46" s="268" t="n">
        <v>4</v>
      </c>
      <c r="S46" s="269" t="n">
        <v>455427</v>
      </c>
      <c r="T46" s="269" t="n">
        <v>1521126.18</v>
      </c>
      <c r="U46" s="268" t="n">
        <v>8</v>
      </c>
      <c r="V46" s="269" t="n">
        <v>2469269</v>
      </c>
      <c r="W46" s="269" t="n">
        <v>8247358.46</v>
      </c>
      <c r="X46" s="268"/>
      <c r="Y46" s="269"/>
      <c r="Z46" s="269"/>
      <c r="AA46" s="268" t="n">
        <v>5</v>
      </c>
      <c r="AB46" s="269" t="n">
        <v>1290</v>
      </c>
      <c r="AC46" s="269" t="n">
        <v>4308.6</v>
      </c>
      <c r="AD46" s="268" t="n">
        <v>1616</v>
      </c>
      <c r="AE46" s="269" t="n">
        <v>6113288</v>
      </c>
      <c r="AF46" s="270" t="n">
        <v>20418381.92</v>
      </c>
    </row>
    <row r="47" s="262" customFormat="true" ht="12.75" hidden="false" customHeight="false" outlineLevel="0" collapsed="false">
      <c r="B47" s="267" t="s">
        <v>328</v>
      </c>
      <c r="C47" s="268"/>
      <c r="D47" s="269"/>
      <c r="E47" s="270"/>
      <c r="F47" s="268" t="n">
        <v>46</v>
      </c>
      <c r="G47" s="269" t="n">
        <v>8335594.645</v>
      </c>
      <c r="H47" s="269" t="n">
        <v>8585662.48435</v>
      </c>
      <c r="I47" s="268" t="n">
        <v>1</v>
      </c>
      <c r="J47" s="269" t="n">
        <v>13.601</v>
      </c>
      <c r="K47" s="269" t="n">
        <v>14.00903</v>
      </c>
      <c r="L47" s="268" t="n">
        <v>3546</v>
      </c>
      <c r="M47" s="269" t="n">
        <v>9472418.94</v>
      </c>
      <c r="N47" s="269" t="n">
        <v>9756591.5082</v>
      </c>
      <c r="O47" s="268" t="n">
        <v>1</v>
      </c>
      <c r="P47" s="269" t="n">
        <v>0.007</v>
      </c>
      <c r="Q47" s="269" t="n">
        <v>0.00721</v>
      </c>
      <c r="R47" s="268"/>
      <c r="S47" s="269"/>
      <c r="T47" s="269"/>
      <c r="U47" s="268" t="n">
        <v>1</v>
      </c>
      <c r="V47" s="269" t="n">
        <v>1716888</v>
      </c>
      <c r="W47" s="269" t="n">
        <v>1768394.64</v>
      </c>
      <c r="X47" s="268"/>
      <c r="Y47" s="269"/>
      <c r="Z47" s="269"/>
      <c r="AA47" s="268" t="n">
        <v>14</v>
      </c>
      <c r="AB47" s="269" t="n">
        <v>39355.393</v>
      </c>
      <c r="AC47" s="269" t="n">
        <v>40536.05479</v>
      </c>
      <c r="AD47" s="268" t="n">
        <v>3609</v>
      </c>
      <c r="AE47" s="269" t="n">
        <v>19564270.586</v>
      </c>
      <c r="AF47" s="270" t="n">
        <v>20151198.70358</v>
      </c>
    </row>
    <row r="48" s="262" customFormat="true" ht="12.75" hidden="false" customHeight="false" outlineLevel="0" collapsed="false">
      <c r="B48" s="271" t="s">
        <v>329</v>
      </c>
      <c r="C48" s="272" t="n">
        <v>2</v>
      </c>
      <c r="D48" s="262" t="n">
        <v>10843</v>
      </c>
      <c r="E48" s="273" t="n">
        <v>20601.7</v>
      </c>
      <c r="F48" s="272" t="n">
        <v>3</v>
      </c>
      <c r="G48" s="262" t="n">
        <v>151923</v>
      </c>
      <c r="H48" s="262" t="n">
        <v>288653.7</v>
      </c>
      <c r="I48" s="272"/>
      <c r="L48" s="272" t="n">
        <v>588</v>
      </c>
      <c r="M48" s="262" t="n">
        <v>2403307</v>
      </c>
      <c r="N48" s="262" t="n">
        <v>4566283.3</v>
      </c>
      <c r="O48" s="272"/>
      <c r="R48" s="272" t="n">
        <v>2</v>
      </c>
      <c r="S48" s="262" t="n">
        <v>227798</v>
      </c>
      <c r="T48" s="262" t="n">
        <v>432816.2</v>
      </c>
      <c r="U48" s="272" t="n">
        <v>4</v>
      </c>
      <c r="V48" s="262" t="n">
        <v>201829</v>
      </c>
      <c r="W48" s="262" t="n">
        <v>383475.1</v>
      </c>
      <c r="X48" s="272"/>
      <c r="AA48" s="272" t="n">
        <v>2</v>
      </c>
      <c r="AB48" s="262" t="n">
        <v>4300</v>
      </c>
      <c r="AC48" s="262" t="n">
        <v>8170</v>
      </c>
      <c r="AD48" s="272" t="n">
        <v>601</v>
      </c>
      <c r="AE48" s="262" t="n">
        <v>3000000</v>
      </c>
      <c r="AF48" s="274" t="n">
        <v>5700000</v>
      </c>
    </row>
    <row r="49" s="262" customFormat="true" ht="12.75" hidden="false" customHeight="false" outlineLevel="0" collapsed="false">
      <c r="B49" s="267" t="s">
        <v>330</v>
      </c>
      <c r="C49" s="268"/>
      <c r="D49" s="269"/>
      <c r="E49" s="270"/>
      <c r="F49" s="268" t="n">
        <v>17</v>
      </c>
      <c r="G49" s="269" t="n">
        <v>58974.292</v>
      </c>
      <c r="H49" s="269" t="n">
        <v>71358.89332</v>
      </c>
      <c r="I49" s="268" t="n">
        <v>1</v>
      </c>
      <c r="J49" s="269" t="n">
        <v>1</v>
      </c>
      <c r="K49" s="269" t="n">
        <v>1.21</v>
      </c>
      <c r="L49" s="268" t="n">
        <v>1867</v>
      </c>
      <c r="M49" s="269" t="n">
        <v>5193723.943</v>
      </c>
      <c r="N49" s="269" t="n">
        <v>6284405.97103</v>
      </c>
      <c r="O49" s="268"/>
      <c r="P49" s="269"/>
      <c r="Q49" s="269"/>
      <c r="R49" s="268"/>
      <c r="S49" s="269"/>
      <c r="T49" s="269"/>
      <c r="U49" s="268"/>
      <c r="V49" s="269"/>
      <c r="W49" s="269"/>
      <c r="X49" s="268"/>
      <c r="Y49" s="269"/>
      <c r="Z49" s="269"/>
      <c r="AA49" s="268" t="n">
        <v>5</v>
      </c>
      <c r="AB49" s="269" t="n">
        <v>6011.442</v>
      </c>
      <c r="AC49" s="269" t="n">
        <v>7273.84482</v>
      </c>
      <c r="AD49" s="268" t="n">
        <v>1890</v>
      </c>
      <c r="AE49" s="269" t="n">
        <v>5258710.677</v>
      </c>
      <c r="AF49" s="270" t="n">
        <v>6363039.91917</v>
      </c>
    </row>
    <row r="50" s="262" customFormat="true" ht="12.75" hidden="false" customHeight="false" outlineLevel="0" collapsed="false">
      <c r="B50" s="267" t="s">
        <v>331</v>
      </c>
      <c r="C50" s="268" t="n">
        <v>16</v>
      </c>
      <c r="D50" s="269" t="n">
        <v>104168</v>
      </c>
      <c r="E50" s="270" t="n">
        <v>2531282.4</v>
      </c>
      <c r="F50" s="268" t="n">
        <v>66</v>
      </c>
      <c r="G50" s="269" t="n">
        <v>392705.643</v>
      </c>
      <c r="H50" s="269" t="n">
        <v>9542747.1249</v>
      </c>
      <c r="I50" s="268" t="n">
        <v>11</v>
      </c>
      <c r="J50" s="269" t="n">
        <v>22058.599</v>
      </c>
      <c r="K50" s="269" t="n">
        <v>536023.9557</v>
      </c>
      <c r="L50" s="268" t="n">
        <v>10272</v>
      </c>
      <c r="M50" s="269" t="n">
        <v>3657304.811</v>
      </c>
      <c r="N50" s="269" t="n">
        <v>88872506.9073</v>
      </c>
      <c r="O50" s="268" t="n">
        <v>2</v>
      </c>
      <c r="P50" s="269" t="n">
        <v>82500</v>
      </c>
      <c r="Q50" s="269" t="n">
        <v>2004750</v>
      </c>
      <c r="R50" s="268" t="n">
        <v>5</v>
      </c>
      <c r="S50" s="269" t="n">
        <v>25326</v>
      </c>
      <c r="T50" s="269" t="n">
        <v>615421.8</v>
      </c>
      <c r="U50" s="268" t="n">
        <v>16</v>
      </c>
      <c r="V50" s="269" t="n">
        <v>142693</v>
      </c>
      <c r="W50" s="269" t="n">
        <v>3467439.9</v>
      </c>
      <c r="X50" s="268"/>
      <c r="Y50" s="269"/>
      <c r="Z50" s="269"/>
      <c r="AA50" s="268" t="n">
        <v>37</v>
      </c>
      <c r="AB50" s="269" t="n">
        <v>26779.132</v>
      </c>
      <c r="AC50" s="269" t="n">
        <v>650732.9076</v>
      </c>
      <c r="AD50" s="268" t="n">
        <v>10425</v>
      </c>
      <c r="AE50" s="269" t="n">
        <v>4453535.185</v>
      </c>
      <c r="AF50" s="270" t="n">
        <v>108220904.9955</v>
      </c>
    </row>
    <row r="51" s="262" customFormat="true" ht="12.75" hidden="false" customHeight="false" outlineLevel="0" collapsed="false">
      <c r="B51" s="267" t="s">
        <v>332</v>
      </c>
      <c r="C51" s="268"/>
      <c r="D51" s="269"/>
      <c r="E51" s="270"/>
      <c r="F51" s="268" t="n">
        <v>24</v>
      </c>
      <c r="G51" s="269" t="n">
        <v>3062.767</v>
      </c>
      <c r="H51" s="269" t="n">
        <v>200611.2385</v>
      </c>
      <c r="I51" s="268" t="n">
        <v>3</v>
      </c>
      <c r="J51" s="269" t="n">
        <v>247.232</v>
      </c>
      <c r="K51" s="269" t="n">
        <v>16193.696</v>
      </c>
      <c r="L51" s="268" t="n">
        <v>1711</v>
      </c>
      <c r="M51" s="269" t="n">
        <v>131506.319</v>
      </c>
      <c r="N51" s="269" t="n">
        <v>8613663.8945</v>
      </c>
      <c r="O51" s="268"/>
      <c r="P51" s="269"/>
      <c r="Q51" s="269"/>
      <c r="R51" s="268"/>
      <c r="S51" s="269"/>
      <c r="T51" s="269"/>
      <c r="U51" s="268" t="n">
        <v>1</v>
      </c>
      <c r="V51" s="269" t="n">
        <v>2200</v>
      </c>
      <c r="W51" s="269" t="n">
        <v>144100</v>
      </c>
      <c r="X51" s="268"/>
      <c r="Y51" s="269"/>
      <c r="Z51" s="269"/>
      <c r="AA51" s="268" t="n">
        <v>6</v>
      </c>
      <c r="AB51" s="269" t="n">
        <v>280.53</v>
      </c>
      <c r="AC51" s="269" t="n">
        <v>18374.715</v>
      </c>
      <c r="AD51" s="268" t="n">
        <v>1745</v>
      </c>
      <c r="AE51" s="269" t="n">
        <v>137296.848</v>
      </c>
      <c r="AF51" s="270" t="n">
        <v>8992943.544</v>
      </c>
    </row>
    <row r="52" s="262" customFormat="true" ht="12.75" hidden="false" customHeight="false" outlineLevel="0" collapsed="false">
      <c r="B52" s="267" t="s">
        <v>333</v>
      </c>
      <c r="C52" s="268" t="n">
        <v>17</v>
      </c>
      <c r="D52" s="269" t="n">
        <v>226922</v>
      </c>
      <c r="E52" s="270" t="n">
        <v>3040754.8</v>
      </c>
      <c r="F52" s="268" t="n">
        <v>18</v>
      </c>
      <c r="G52" s="269" t="n">
        <v>163469.475</v>
      </c>
      <c r="H52" s="269" t="n">
        <v>2190490.965</v>
      </c>
      <c r="I52" s="268" t="n">
        <v>2</v>
      </c>
      <c r="J52" s="269" t="n">
        <v>1202</v>
      </c>
      <c r="K52" s="269" t="n">
        <v>16106.8</v>
      </c>
      <c r="L52" s="268" t="n">
        <v>3497</v>
      </c>
      <c r="M52" s="269" t="n">
        <v>1483188.991</v>
      </c>
      <c r="N52" s="269" t="n">
        <v>19874732.4794</v>
      </c>
      <c r="O52" s="268" t="n">
        <v>4</v>
      </c>
      <c r="P52" s="269" t="n">
        <v>219083</v>
      </c>
      <c r="Q52" s="269" t="n">
        <v>2935712.2</v>
      </c>
      <c r="R52" s="268" t="n">
        <v>7</v>
      </c>
      <c r="S52" s="269" t="n">
        <v>117392</v>
      </c>
      <c r="T52" s="269" t="n">
        <v>1573052.8</v>
      </c>
      <c r="U52" s="268" t="n">
        <v>14</v>
      </c>
      <c r="V52" s="269" t="n">
        <v>444978.43</v>
      </c>
      <c r="W52" s="269" t="n">
        <v>5962710.962</v>
      </c>
      <c r="X52" s="268"/>
      <c r="Y52" s="269"/>
      <c r="Z52" s="269"/>
      <c r="AA52" s="268" t="n">
        <v>8</v>
      </c>
      <c r="AB52" s="269" t="n">
        <v>1703.5</v>
      </c>
      <c r="AC52" s="269" t="n">
        <v>22826.9</v>
      </c>
      <c r="AD52" s="268" t="n">
        <v>3567</v>
      </c>
      <c r="AE52" s="269" t="n">
        <v>2657939.396</v>
      </c>
      <c r="AF52" s="270" t="n">
        <v>35616387.9064</v>
      </c>
    </row>
    <row r="53" s="262" customFormat="true" ht="12.75" hidden="false" customHeight="false" outlineLevel="0" collapsed="false">
      <c r="B53" s="267" t="s">
        <v>334</v>
      </c>
      <c r="C53" s="268" t="n">
        <v>17</v>
      </c>
      <c r="D53" s="269" t="n">
        <v>532189</v>
      </c>
      <c r="E53" s="270" t="n">
        <v>2980258.4</v>
      </c>
      <c r="F53" s="268" t="n">
        <v>115</v>
      </c>
      <c r="G53" s="269" t="n">
        <v>5469733.89</v>
      </c>
      <c r="H53" s="269" t="n">
        <v>30630509.784</v>
      </c>
      <c r="I53" s="268" t="n">
        <v>5</v>
      </c>
      <c r="J53" s="269" t="n">
        <v>104684</v>
      </c>
      <c r="K53" s="269" t="n">
        <v>586230.4</v>
      </c>
      <c r="L53" s="268" t="n">
        <v>13299</v>
      </c>
      <c r="M53" s="269" t="n">
        <v>17415607.03</v>
      </c>
      <c r="N53" s="269" t="n">
        <v>97527399.368</v>
      </c>
      <c r="O53" s="268" t="n">
        <v>2</v>
      </c>
      <c r="P53" s="269" t="n">
        <v>304239</v>
      </c>
      <c r="Q53" s="269" t="n">
        <v>1703738.4</v>
      </c>
      <c r="R53" s="268" t="n">
        <v>71</v>
      </c>
      <c r="S53" s="269" t="n">
        <v>32462131</v>
      </c>
      <c r="T53" s="269" t="n">
        <v>181787933.6</v>
      </c>
      <c r="U53" s="268" t="n">
        <v>83</v>
      </c>
      <c r="V53" s="269" t="n">
        <v>36582763</v>
      </c>
      <c r="W53" s="269" t="n">
        <v>204863472.8</v>
      </c>
      <c r="X53" s="268"/>
      <c r="Y53" s="269"/>
      <c r="Z53" s="269"/>
      <c r="AA53" s="268" t="n">
        <v>23</v>
      </c>
      <c r="AB53" s="269" t="n">
        <v>82989</v>
      </c>
      <c r="AC53" s="269" t="n">
        <v>464738.4</v>
      </c>
      <c r="AD53" s="268" t="n">
        <v>13615</v>
      </c>
      <c r="AE53" s="269" t="n">
        <v>92954335.92</v>
      </c>
      <c r="AF53" s="270" t="n">
        <v>520544281.152</v>
      </c>
    </row>
    <row r="54" s="262" customFormat="true" ht="12.75" hidden="false" customHeight="false" outlineLevel="0" collapsed="false">
      <c r="B54" s="267" t="s">
        <v>335</v>
      </c>
      <c r="C54" s="268"/>
      <c r="D54" s="269"/>
      <c r="E54" s="270"/>
      <c r="F54" s="268" t="n">
        <v>12</v>
      </c>
      <c r="G54" s="269" t="n">
        <v>237484.374</v>
      </c>
      <c r="H54" s="269" t="n">
        <v>417972.49824</v>
      </c>
      <c r="I54" s="268" t="n">
        <v>1</v>
      </c>
      <c r="J54" s="269" t="n">
        <v>5.8</v>
      </c>
      <c r="K54" s="269" t="n">
        <v>10.208</v>
      </c>
      <c r="L54" s="268" t="n">
        <v>1743</v>
      </c>
      <c r="M54" s="269" t="n">
        <v>2507685.015</v>
      </c>
      <c r="N54" s="269" t="n">
        <v>4413525.6264</v>
      </c>
      <c r="O54" s="268"/>
      <c r="P54" s="269"/>
      <c r="Q54" s="269"/>
      <c r="R54" s="268"/>
      <c r="S54" s="269"/>
      <c r="T54" s="269"/>
      <c r="U54" s="268"/>
      <c r="V54" s="269"/>
      <c r="W54" s="269"/>
      <c r="X54" s="268"/>
      <c r="Y54" s="269"/>
      <c r="Z54" s="269"/>
      <c r="AA54" s="268" t="n">
        <v>4</v>
      </c>
      <c r="AB54" s="269" t="n">
        <v>3058.262</v>
      </c>
      <c r="AC54" s="269" t="n">
        <v>5382.54112</v>
      </c>
      <c r="AD54" s="268" t="n">
        <v>1760</v>
      </c>
      <c r="AE54" s="269" t="n">
        <v>2748233.451</v>
      </c>
      <c r="AF54" s="270" t="n">
        <v>4836890.87376</v>
      </c>
    </row>
    <row r="55" s="262" customFormat="true" ht="12.75" hidden="false" customHeight="false" outlineLevel="0" collapsed="false">
      <c r="B55" s="267" t="s">
        <v>336</v>
      </c>
      <c r="C55" s="268"/>
      <c r="D55" s="269"/>
      <c r="E55" s="270"/>
      <c r="F55" s="268" t="n">
        <v>13</v>
      </c>
      <c r="G55" s="269" t="n">
        <v>190411.975</v>
      </c>
      <c r="H55" s="269" t="n">
        <v>464605.219</v>
      </c>
      <c r="I55" s="268" t="n">
        <v>1</v>
      </c>
      <c r="J55" s="269" t="n">
        <v>1</v>
      </c>
      <c r="K55" s="269" t="n">
        <v>2.44</v>
      </c>
      <c r="L55" s="268" t="n">
        <v>1129</v>
      </c>
      <c r="M55" s="269" t="n">
        <v>4590840.454</v>
      </c>
      <c r="N55" s="269" t="n">
        <v>11201650.70776</v>
      </c>
      <c r="O55" s="268"/>
      <c r="P55" s="269"/>
      <c r="Q55" s="269"/>
      <c r="R55" s="268"/>
      <c r="S55" s="269"/>
      <c r="T55" s="269"/>
      <c r="U55" s="268"/>
      <c r="V55" s="269"/>
      <c r="W55" s="269"/>
      <c r="X55" s="268"/>
      <c r="Y55" s="269"/>
      <c r="Z55" s="269"/>
      <c r="AA55" s="268" t="n">
        <v>3</v>
      </c>
      <c r="AB55" s="269" t="n">
        <v>3639.643</v>
      </c>
      <c r="AC55" s="269" t="n">
        <v>8880.72892</v>
      </c>
      <c r="AD55" s="268" t="n">
        <v>1146</v>
      </c>
      <c r="AE55" s="269" t="n">
        <v>4784893.072</v>
      </c>
      <c r="AF55" s="270" t="n">
        <v>11675139.09568</v>
      </c>
    </row>
    <row r="56" s="262" customFormat="true" ht="12.75" hidden="false" customHeight="false" outlineLevel="0" collapsed="false">
      <c r="B56" s="267" t="s">
        <v>337</v>
      </c>
      <c r="C56" s="268"/>
      <c r="D56" s="269"/>
      <c r="E56" s="270"/>
      <c r="F56" s="268" t="n">
        <v>23</v>
      </c>
      <c r="G56" s="269" t="n">
        <v>25748.013</v>
      </c>
      <c r="H56" s="269" t="n">
        <v>28837.77456</v>
      </c>
      <c r="I56" s="268" t="n">
        <v>2</v>
      </c>
      <c r="J56" s="269" t="n">
        <v>6.64</v>
      </c>
      <c r="K56" s="269" t="n">
        <v>7.4368</v>
      </c>
      <c r="L56" s="268" t="n">
        <v>1448</v>
      </c>
      <c r="M56" s="269" t="n">
        <v>3388144.629</v>
      </c>
      <c r="N56" s="269" t="n">
        <v>3794721.98448</v>
      </c>
      <c r="O56" s="268"/>
      <c r="P56" s="269"/>
      <c r="Q56" s="269"/>
      <c r="R56" s="268"/>
      <c r="S56" s="269"/>
      <c r="T56" s="269"/>
      <c r="U56" s="268" t="n">
        <v>1</v>
      </c>
      <c r="V56" s="269" t="n">
        <v>9954</v>
      </c>
      <c r="W56" s="269" t="n">
        <v>11148.48</v>
      </c>
      <c r="X56" s="268"/>
      <c r="Y56" s="269"/>
      <c r="Z56" s="269"/>
      <c r="AA56" s="268" t="n">
        <v>4</v>
      </c>
      <c r="AB56" s="269" t="n">
        <v>2308.004</v>
      </c>
      <c r="AC56" s="269" t="n">
        <v>2584.96448</v>
      </c>
      <c r="AD56" s="268" t="n">
        <v>1478</v>
      </c>
      <c r="AE56" s="269" t="n">
        <v>3426161.286</v>
      </c>
      <c r="AF56" s="270" t="n">
        <v>3837300.64032</v>
      </c>
    </row>
    <row r="57" s="262" customFormat="true" ht="12.75" hidden="false" customHeight="false" outlineLevel="0" collapsed="false">
      <c r="B57" s="267" t="s">
        <v>338</v>
      </c>
      <c r="C57" s="268"/>
      <c r="D57" s="269"/>
      <c r="E57" s="270"/>
      <c r="F57" s="268" t="n">
        <v>40</v>
      </c>
      <c r="G57" s="269" t="n">
        <v>1403236.205</v>
      </c>
      <c r="H57" s="269" t="n">
        <v>1333074.39475</v>
      </c>
      <c r="I57" s="268" t="n">
        <v>1</v>
      </c>
      <c r="J57" s="269" t="n">
        <v>6</v>
      </c>
      <c r="K57" s="269" t="n">
        <v>5.7</v>
      </c>
      <c r="L57" s="268" t="n">
        <v>1298</v>
      </c>
      <c r="M57" s="269" t="n">
        <v>4587301.612</v>
      </c>
      <c r="N57" s="269" t="n">
        <v>4357936.5314</v>
      </c>
      <c r="O57" s="268" t="n">
        <v>1</v>
      </c>
      <c r="P57" s="269" t="n">
        <v>0.003</v>
      </c>
      <c r="Q57" s="269" t="n">
        <v>0.00285</v>
      </c>
      <c r="R57" s="268"/>
      <c r="S57" s="269"/>
      <c r="T57" s="269"/>
      <c r="U57" s="268"/>
      <c r="V57" s="269"/>
      <c r="W57" s="269"/>
      <c r="X57" s="268"/>
      <c r="Y57" s="269"/>
      <c r="Z57" s="269"/>
      <c r="AA57" s="268" t="n">
        <v>6</v>
      </c>
      <c r="AB57" s="269" t="n">
        <v>7476.05</v>
      </c>
      <c r="AC57" s="269" t="n">
        <v>7102.2475</v>
      </c>
      <c r="AD57" s="268" t="n">
        <v>1346</v>
      </c>
      <c r="AE57" s="269" t="n">
        <v>5998019.87</v>
      </c>
      <c r="AF57" s="270" t="n">
        <v>5698118.8765</v>
      </c>
    </row>
    <row r="58" s="262" customFormat="true" ht="12.75" hidden="false" customHeight="false" outlineLevel="0" collapsed="false">
      <c r="B58" s="267" t="s">
        <v>339</v>
      </c>
      <c r="C58" s="268" t="n">
        <v>1</v>
      </c>
      <c r="D58" s="269" t="n">
        <v>0.001</v>
      </c>
      <c r="E58" s="270" t="n">
        <v>0.0148</v>
      </c>
      <c r="F58" s="268" t="n">
        <v>64</v>
      </c>
      <c r="G58" s="269" t="n">
        <v>9093.335</v>
      </c>
      <c r="H58" s="269" t="n">
        <v>134581.358</v>
      </c>
      <c r="I58" s="268" t="n">
        <v>3</v>
      </c>
      <c r="J58" s="269" t="n">
        <v>4262.34</v>
      </c>
      <c r="K58" s="269" t="n">
        <v>63082.632</v>
      </c>
      <c r="L58" s="268" t="n">
        <v>2441</v>
      </c>
      <c r="M58" s="269" t="n">
        <v>326172.534</v>
      </c>
      <c r="N58" s="269" t="n">
        <v>4827353.5032</v>
      </c>
      <c r="O58" s="268"/>
      <c r="P58" s="269"/>
      <c r="Q58" s="269"/>
      <c r="R58" s="268"/>
      <c r="S58" s="269"/>
      <c r="T58" s="269"/>
      <c r="U58" s="268" t="n">
        <v>1</v>
      </c>
      <c r="V58" s="269" t="n">
        <v>100</v>
      </c>
      <c r="W58" s="269" t="n">
        <v>1480</v>
      </c>
      <c r="X58" s="268"/>
      <c r="Y58" s="269"/>
      <c r="Z58" s="269"/>
      <c r="AA58" s="268" t="n">
        <v>5</v>
      </c>
      <c r="AB58" s="269" t="n">
        <v>347.232</v>
      </c>
      <c r="AC58" s="269" t="n">
        <v>5139.0336</v>
      </c>
      <c r="AD58" s="268" t="n">
        <v>2515</v>
      </c>
      <c r="AE58" s="269" t="n">
        <v>339975.442</v>
      </c>
      <c r="AF58" s="270" t="n">
        <v>5031636.5416</v>
      </c>
    </row>
    <row r="59" s="262" customFormat="true" ht="12.75" hidden="false" customHeight="false" outlineLevel="0" collapsed="false">
      <c r="B59" s="267" t="s">
        <v>340</v>
      </c>
      <c r="C59" s="268"/>
      <c r="D59" s="269"/>
      <c r="E59" s="270"/>
      <c r="F59" s="268" t="n">
        <v>11</v>
      </c>
      <c r="G59" s="269" t="n">
        <v>92442.548</v>
      </c>
      <c r="H59" s="269" t="n">
        <v>71180.76196</v>
      </c>
      <c r="I59" s="268" t="n">
        <v>1</v>
      </c>
      <c r="J59" s="269" t="n">
        <v>2.5</v>
      </c>
      <c r="K59" s="269" t="n">
        <v>1.925</v>
      </c>
      <c r="L59" s="268" t="n">
        <v>1974</v>
      </c>
      <c r="M59" s="269" t="n">
        <v>5833611.36</v>
      </c>
      <c r="N59" s="269" t="n">
        <v>4491880.7472</v>
      </c>
      <c r="O59" s="268"/>
      <c r="P59" s="269"/>
      <c r="Q59" s="269"/>
      <c r="R59" s="268"/>
      <c r="S59" s="269"/>
      <c r="T59" s="269"/>
      <c r="U59" s="268"/>
      <c r="V59" s="269"/>
      <c r="W59" s="269"/>
      <c r="X59" s="268"/>
      <c r="Y59" s="269"/>
      <c r="Z59" s="269"/>
      <c r="AA59" s="268" t="n">
        <v>7</v>
      </c>
      <c r="AB59" s="269" t="n">
        <v>71506.54</v>
      </c>
      <c r="AC59" s="269" t="n">
        <v>55060.0358</v>
      </c>
      <c r="AD59" s="268" t="n">
        <v>1993</v>
      </c>
      <c r="AE59" s="269" t="n">
        <v>5997562.948</v>
      </c>
      <c r="AF59" s="270" t="n">
        <v>4618123.46996</v>
      </c>
    </row>
    <row r="60" s="262" customFormat="true" ht="12.75" hidden="false" customHeight="false" outlineLevel="0" collapsed="false">
      <c r="B60" s="267" t="s">
        <v>341</v>
      </c>
      <c r="C60" s="268"/>
      <c r="D60" s="269"/>
      <c r="E60" s="270"/>
      <c r="F60" s="268" t="n">
        <v>31</v>
      </c>
      <c r="G60" s="269" t="n">
        <v>8376.619</v>
      </c>
      <c r="H60" s="269" t="n">
        <v>40710.36834</v>
      </c>
      <c r="I60" s="268" t="n">
        <v>1</v>
      </c>
      <c r="J60" s="269" t="n">
        <v>274.218</v>
      </c>
      <c r="K60" s="269" t="n">
        <v>1332.69948</v>
      </c>
      <c r="L60" s="268" t="n">
        <v>1731</v>
      </c>
      <c r="M60" s="269" t="n">
        <v>1139234.708</v>
      </c>
      <c r="N60" s="269" t="n">
        <v>5536680.68088</v>
      </c>
      <c r="O60" s="268"/>
      <c r="P60" s="269"/>
      <c r="Q60" s="269"/>
      <c r="R60" s="268"/>
      <c r="S60" s="269"/>
      <c r="T60" s="269"/>
      <c r="U60" s="268"/>
      <c r="V60" s="269"/>
      <c r="W60" s="269"/>
      <c r="X60" s="268"/>
      <c r="Y60" s="269"/>
      <c r="Z60" s="269"/>
      <c r="AA60" s="268" t="n">
        <v>4</v>
      </c>
      <c r="AB60" s="269" t="n">
        <v>1190.014</v>
      </c>
      <c r="AC60" s="269" t="n">
        <v>5783.46804</v>
      </c>
      <c r="AD60" s="268" t="n">
        <v>1767</v>
      </c>
      <c r="AE60" s="269" t="n">
        <v>1149075.559</v>
      </c>
      <c r="AF60" s="270" t="n">
        <v>5584507.21674</v>
      </c>
    </row>
    <row r="61" s="262" customFormat="true" ht="12.75" hidden="false" customHeight="false" outlineLevel="0" collapsed="false">
      <c r="B61" s="267" t="s">
        <v>342</v>
      </c>
      <c r="C61" s="268" t="n">
        <v>6</v>
      </c>
      <c r="D61" s="269" t="n">
        <v>277272</v>
      </c>
      <c r="E61" s="270" t="n">
        <v>598907.52</v>
      </c>
      <c r="F61" s="268" t="n">
        <v>31</v>
      </c>
      <c r="G61" s="269" t="n">
        <v>229048.661</v>
      </c>
      <c r="H61" s="269" t="n">
        <v>494745.10776</v>
      </c>
      <c r="I61" s="268" t="n">
        <v>4</v>
      </c>
      <c r="J61" s="269" t="n">
        <v>162132</v>
      </c>
      <c r="K61" s="269" t="n">
        <v>350205.12</v>
      </c>
      <c r="L61" s="268" t="n">
        <v>10009</v>
      </c>
      <c r="M61" s="269" t="n">
        <v>15707376.586</v>
      </c>
      <c r="N61" s="269" t="n">
        <v>33927933.42576</v>
      </c>
      <c r="O61" s="268" t="n">
        <v>1</v>
      </c>
      <c r="P61" s="269" t="n">
        <v>35000</v>
      </c>
      <c r="Q61" s="269" t="n">
        <v>75600</v>
      </c>
      <c r="R61" s="268" t="n">
        <v>7</v>
      </c>
      <c r="S61" s="269" t="n">
        <v>1237488</v>
      </c>
      <c r="T61" s="269" t="n">
        <v>2672974.08</v>
      </c>
      <c r="U61" s="268" t="n">
        <v>3</v>
      </c>
      <c r="V61" s="269" t="n">
        <v>243484</v>
      </c>
      <c r="W61" s="269" t="n">
        <v>525925.44</v>
      </c>
      <c r="X61" s="268"/>
      <c r="Y61" s="269"/>
      <c r="Z61" s="269"/>
      <c r="AA61" s="268" t="n">
        <v>35</v>
      </c>
      <c r="AB61" s="269" t="n">
        <v>52509.109</v>
      </c>
      <c r="AC61" s="269" t="n">
        <v>113419.67544</v>
      </c>
      <c r="AD61" s="268" t="n">
        <v>10096</v>
      </c>
      <c r="AE61" s="269" t="n">
        <v>17944310.356</v>
      </c>
      <c r="AF61" s="270" t="n">
        <v>38759710.36896</v>
      </c>
    </row>
    <row r="62" s="262" customFormat="true" ht="12.75" hidden="false" customHeight="false" outlineLevel="0" collapsed="false">
      <c r="B62" s="267" t="s">
        <v>343</v>
      </c>
      <c r="C62" s="268" t="n">
        <v>28</v>
      </c>
      <c r="D62" s="269" t="n">
        <v>723398.747</v>
      </c>
      <c r="E62" s="270" t="n">
        <v>2893594.988</v>
      </c>
      <c r="F62" s="268" t="n">
        <v>81</v>
      </c>
      <c r="G62" s="269" t="n">
        <v>2867705.471</v>
      </c>
      <c r="H62" s="269" t="n">
        <v>11470821.884</v>
      </c>
      <c r="I62" s="268" t="n">
        <v>3</v>
      </c>
      <c r="J62" s="269" t="n">
        <v>456709.072</v>
      </c>
      <c r="K62" s="269" t="n">
        <v>1826836.288</v>
      </c>
      <c r="L62" s="268" t="n">
        <v>7672</v>
      </c>
      <c r="M62" s="269" t="n">
        <v>29397412.903</v>
      </c>
      <c r="N62" s="269" t="n">
        <v>117589651.612</v>
      </c>
      <c r="O62" s="268" t="n">
        <v>3</v>
      </c>
      <c r="P62" s="269" t="n">
        <v>265000</v>
      </c>
      <c r="Q62" s="269" t="n">
        <v>1060000</v>
      </c>
      <c r="R62" s="268" t="n">
        <v>41</v>
      </c>
      <c r="S62" s="269" t="n">
        <v>67017846.315</v>
      </c>
      <c r="T62" s="269" t="n">
        <v>268071385.26</v>
      </c>
      <c r="U62" s="268" t="n">
        <v>63</v>
      </c>
      <c r="V62" s="269" t="n">
        <v>5773919.87</v>
      </c>
      <c r="W62" s="269" t="n">
        <v>23095679.48</v>
      </c>
      <c r="X62" s="268" t="n">
        <v>1</v>
      </c>
      <c r="Y62" s="269" t="n">
        <v>75043</v>
      </c>
      <c r="Z62" s="269" t="n">
        <v>300172</v>
      </c>
      <c r="AA62" s="268" t="n">
        <v>40</v>
      </c>
      <c r="AB62" s="269" t="n">
        <v>213767.995</v>
      </c>
      <c r="AC62" s="269" t="n">
        <v>855071.98</v>
      </c>
      <c r="AD62" s="268" t="n">
        <v>7932</v>
      </c>
      <c r="AE62" s="269" t="n">
        <v>106790803.373</v>
      </c>
      <c r="AF62" s="270" t="n">
        <v>427163213.492</v>
      </c>
    </row>
    <row r="63" s="262" customFormat="true" ht="12.75" hidden="false" customHeight="false" outlineLevel="0" collapsed="false">
      <c r="B63" s="267" t="s">
        <v>344</v>
      </c>
      <c r="C63" s="268" t="n">
        <v>5</v>
      </c>
      <c r="D63" s="269" t="n">
        <v>26198</v>
      </c>
      <c r="E63" s="270" t="n">
        <v>726994.5</v>
      </c>
      <c r="F63" s="268" t="n">
        <v>31</v>
      </c>
      <c r="G63" s="269" t="n">
        <v>97547.189</v>
      </c>
      <c r="H63" s="269" t="n">
        <v>2706934.49475</v>
      </c>
      <c r="I63" s="268" t="n">
        <v>5</v>
      </c>
      <c r="J63" s="269" t="n">
        <v>1048.126</v>
      </c>
      <c r="K63" s="269" t="n">
        <v>29085.4965</v>
      </c>
      <c r="L63" s="268" t="n">
        <v>6068</v>
      </c>
      <c r="M63" s="269" t="n">
        <v>1393065.658</v>
      </c>
      <c r="N63" s="269" t="n">
        <v>38657572.0095</v>
      </c>
      <c r="O63" s="268" t="n">
        <v>4</v>
      </c>
      <c r="P63" s="269" t="n">
        <v>42100</v>
      </c>
      <c r="Q63" s="269" t="n">
        <v>1168275</v>
      </c>
      <c r="R63" s="268" t="n">
        <v>4</v>
      </c>
      <c r="S63" s="269" t="n">
        <v>32207</v>
      </c>
      <c r="T63" s="269" t="n">
        <v>893744.25</v>
      </c>
      <c r="U63" s="268" t="n">
        <v>5</v>
      </c>
      <c r="V63" s="269" t="n">
        <v>28788</v>
      </c>
      <c r="W63" s="269" t="n">
        <v>798867</v>
      </c>
      <c r="X63" s="268"/>
      <c r="Y63" s="269"/>
      <c r="Z63" s="269"/>
      <c r="AA63" s="268" t="n">
        <v>15</v>
      </c>
      <c r="AB63" s="269" t="n">
        <v>1293.506</v>
      </c>
      <c r="AC63" s="269" t="n">
        <v>35894.7915</v>
      </c>
      <c r="AD63" s="268" t="n">
        <v>6137</v>
      </c>
      <c r="AE63" s="269" t="n">
        <v>1622247.479</v>
      </c>
      <c r="AF63" s="270" t="n">
        <v>45017367.54225</v>
      </c>
    </row>
    <row r="64" s="262" customFormat="true" ht="12.75" hidden="false" customHeight="false" outlineLevel="0" collapsed="false">
      <c r="B64" s="267" t="s">
        <v>345</v>
      </c>
      <c r="C64" s="268" t="n">
        <v>2</v>
      </c>
      <c r="D64" s="269" t="n">
        <v>88500</v>
      </c>
      <c r="E64" s="270" t="n">
        <v>491175</v>
      </c>
      <c r="F64" s="268" t="n">
        <v>12</v>
      </c>
      <c r="G64" s="269" t="n">
        <v>921461.434</v>
      </c>
      <c r="H64" s="269" t="n">
        <v>5114110.9587</v>
      </c>
      <c r="I64" s="268"/>
      <c r="J64" s="269"/>
      <c r="K64" s="269"/>
      <c r="L64" s="268" t="n">
        <v>1671</v>
      </c>
      <c r="M64" s="269" t="n">
        <v>2574351.82</v>
      </c>
      <c r="N64" s="269" t="n">
        <v>14287652.601</v>
      </c>
      <c r="O64" s="268"/>
      <c r="P64" s="269"/>
      <c r="Q64" s="269"/>
      <c r="R64" s="268"/>
      <c r="S64" s="269"/>
      <c r="T64" s="269"/>
      <c r="U64" s="268"/>
      <c r="V64" s="269"/>
      <c r="W64" s="269"/>
      <c r="X64" s="268"/>
      <c r="Y64" s="269"/>
      <c r="Z64" s="269"/>
      <c r="AA64" s="268" t="n">
        <v>3</v>
      </c>
      <c r="AB64" s="269" t="n">
        <v>15255</v>
      </c>
      <c r="AC64" s="269" t="n">
        <v>84665.25</v>
      </c>
      <c r="AD64" s="268" t="n">
        <v>1688</v>
      </c>
      <c r="AE64" s="269" t="n">
        <v>3599568.254</v>
      </c>
      <c r="AF64" s="270" t="n">
        <v>19977603.8097</v>
      </c>
    </row>
    <row r="65" s="262" customFormat="true" ht="12.75" hidden="false" customHeight="false" outlineLevel="0" collapsed="false">
      <c r="B65" s="267" t="s">
        <v>346</v>
      </c>
      <c r="C65" s="268" t="n">
        <v>2</v>
      </c>
      <c r="D65" s="269" t="n">
        <v>0.01</v>
      </c>
      <c r="E65" s="270" t="n">
        <v>0.0165</v>
      </c>
      <c r="F65" s="268" t="n">
        <v>72</v>
      </c>
      <c r="G65" s="269" t="n">
        <v>3952873.371</v>
      </c>
      <c r="H65" s="269" t="n">
        <v>6522241.06215</v>
      </c>
      <c r="I65" s="268" t="n">
        <v>1</v>
      </c>
      <c r="J65" s="269" t="n">
        <v>5</v>
      </c>
      <c r="K65" s="269" t="n">
        <v>8.25</v>
      </c>
      <c r="L65" s="268" t="n">
        <v>8107</v>
      </c>
      <c r="M65" s="269" t="n">
        <v>14856847.415</v>
      </c>
      <c r="N65" s="269" t="n">
        <v>24513798.23475</v>
      </c>
      <c r="O65" s="268" t="n">
        <v>1</v>
      </c>
      <c r="P65" s="269" t="n">
        <v>10000</v>
      </c>
      <c r="Q65" s="269" t="n">
        <v>16500</v>
      </c>
      <c r="R65" s="268" t="n">
        <v>4</v>
      </c>
      <c r="S65" s="269" t="n">
        <v>345847.085</v>
      </c>
      <c r="T65" s="269" t="n">
        <v>570647.69025</v>
      </c>
      <c r="U65" s="268" t="n">
        <v>5</v>
      </c>
      <c r="V65" s="269" t="n">
        <v>290947</v>
      </c>
      <c r="W65" s="269" t="n">
        <v>480062.55</v>
      </c>
      <c r="X65" s="268"/>
      <c r="Y65" s="269"/>
      <c r="Z65" s="269"/>
      <c r="AA65" s="268" t="n">
        <v>19</v>
      </c>
      <c r="AB65" s="269" t="n">
        <v>35641.925</v>
      </c>
      <c r="AC65" s="269" t="n">
        <v>58809.17625</v>
      </c>
      <c r="AD65" s="268" t="n">
        <v>8211</v>
      </c>
      <c r="AE65" s="269" t="n">
        <v>19492161.806</v>
      </c>
      <c r="AF65" s="270" t="n">
        <v>32162066.9799</v>
      </c>
    </row>
    <row r="66" s="262" customFormat="true" ht="12.75" hidden="false" customHeight="false" outlineLevel="0" collapsed="false">
      <c r="B66" s="267" t="s">
        <v>347</v>
      </c>
      <c r="C66" s="268" t="n">
        <v>24</v>
      </c>
      <c r="D66" s="269" t="n">
        <v>356723.408</v>
      </c>
      <c r="E66" s="270" t="n">
        <v>681341.70928</v>
      </c>
      <c r="F66" s="268" t="n">
        <v>102</v>
      </c>
      <c r="G66" s="269" t="n">
        <v>4753759.54</v>
      </c>
      <c r="H66" s="269" t="n">
        <v>9079680.7214</v>
      </c>
      <c r="I66" s="268" t="n">
        <v>4</v>
      </c>
      <c r="J66" s="269" t="n">
        <v>37846.006</v>
      </c>
      <c r="K66" s="269" t="n">
        <v>72285.87146</v>
      </c>
      <c r="L66" s="268" t="n">
        <v>13947</v>
      </c>
      <c r="M66" s="269" t="n">
        <v>29979637.2178332</v>
      </c>
      <c r="N66" s="269" t="n">
        <v>57261107.0860614</v>
      </c>
      <c r="O66" s="268" t="n">
        <v>4</v>
      </c>
      <c r="P66" s="269" t="n">
        <v>505000.001</v>
      </c>
      <c r="Q66" s="269" t="n">
        <v>964550.00191</v>
      </c>
      <c r="R66" s="268" t="n">
        <v>8</v>
      </c>
      <c r="S66" s="269" t="n">
        <v>537956</v>
      </c>
      <c r="T66" s="269" t="n">
        <v>1027495.96</v>
      </c>
      <c r="U66" s="268" t="n">
        <v>14</v>
      </c>
      <c r="V66" s="269" t="n">
        <v>2284396.75</v>
      </c>
      <c r="W66" s="269" t="n">
        <v>4363197.7925</v>
      </c>
      <c r="X66" s="268"/>
      <c r="Y66" s="269"/>
      <c r="Z66" s="269"/>
      <c r="AA66" s="268" t="n">
        <v>66</v>
      </c>
      <c r="AB66" s="269" t="n">
        <v>27863.4611668</v>
      </c>
      <c r="AC66" s="269" t="n">
        <v>53219.210828588</v>
      </c>
      <c r="AD66" s="268" t="n">
        <v>14169</v>
      </c>
      <c r="AE66" s="269" t="n">
        <v>38483182.384</v>
      </c>
      <c r="AF66" s="270" t="n">
        <v>73502878.35344</v>
      </c>
    </row>
    <row r="67" s="262" customFormat="true" ht="12.75" hidden="false" customHeight="false" outlineLevel="0" collapsed="false">
      <c r="B67" s="267" t="s">
        <v>348</v>
      </c>
      <c r="C67" s="268"/>
      <c r="D67" s="269"/>
      <c r="E67" s="270"/>
      <c r="F67" s="268" t="n">
        <v>12</v>
      </c>
      <c r="G67" s="269" t="n">
        <v>28811.894</v>
      </c>
      <c r="H67" s="269" t="n">
        <v>86435.682</v>
      </c>
      <c r="I67" s="268" t="n">
        <v>1</v>
      </c>
      <c r="J67" s="269" t="n">
        <v>1</v>
      </c>
      <c r="K67" s="269" t="n">
        <v>3</v>
      </c>
      <c r="L67" s="268" t="n">
        <v>1209</v>
      </c>
      <c r="M67" s="269" t="n">
        <v>1420355.942</v>
      </c>
      <c r="N67" s="269" t="n">
        <v>4261067.826</v>
      </c>
      <c r="O67" s="268"/>
      <c r="P67" s="269"/>
      <c r="Q67" s="269"/>
      <c r="R67" s="268"/>
      <c r="S67" s="269"/>
      <c r="T67" s="269"/>
      <c r="U67" s="268"/>
      <c r="V67" s="269"/>
      <c r="W67" s="269"/>
      <c r="X67" s="268"/>
      <c r="Y67" s="269"/>
      <c r="Z67" s="269"/>
      <c r="AA67" s="268" t="n">
        <v>3</v>
      </c>
      <c r="AB67" s="269" t="n">
        <v>276</v>
      </c>
      <c r="AC67" s="269" t="n">
        <v>828</v>
      </c>
      <c r="AD67" s="268" t="n">
        <v>1225</v>
      </c>
      <c r="AE67" s="269" t="n">
        <v>1449444.836</v>
      </c>
      <c r="AF67" s="270" t="n">
        <v>4348334.508</v>
      </c>
    </row>
    <row r="68" s="262" customFormat="true" ht="12.75" hidden="false" customHeight="false" outlineLevel="0" collapsed="false">
      <c r="B68" s="267" t="s">
        <v>349</v>
      </c>
      <c r="C68" s="268" t="n">
        <v>2</v>
      </c>
      <c r="D68" s="269" t="n">
        <v>69.002</v>
      </c>
      <c r="E68" s="270" t="n">
        <v>10764.312</v>
      </c>
      <c r="F68" s="268" t="n">
        <v>40</v>
      </c>
      <c r="G68" s="269" t="n">
        <v>5732.174</v>
      </c>
      <c r="H68" s="269" t="n">
        <v>894219.144</v>
      </c>
      <c r="I68" s="268"/>
      <c r="J68" s="269"/>
      <c r="K68" s="269"/>
      <c r="L68" s="268" t="n">
        <v>6024</v>
      </c>
      <c r="M68" s="269" t="n">
        <v>235803.9625</v>
      </c>
      <c r="N68" s="269" t="n">
        <v>36785418.15</v>
      </c>
      <c r="O68" s="268"/>
      <c r="P68" s="269"/>
      <c r="Q68" s="269"/>
      <c r="R68" s="268" t="n">
        <v>3</v>
      </c>
      <c r="S68" s="269" t="n">
        <v>1047</v>
      </c>
      <c r="T68" s="269" t="n">
        <v>163332</v>
      </c>
      <c r="U68" s="268" t="n">
        <v>5</v>
      </c>
      <c r="V68" s="269" t="n">
        <v>77967.039</v>
      </c>
      <c r="W68" s="269" t="n">
        <v>12162858.084</v>
      </c>
      <c r="X68" s="268"/>
      <c r="Y68" s="269"/>
      <c r="Z68" s="269"/>
      <c r="AA68" s="268" t="n">
        <v>15</v>
      </c>
      <c r="AB68" s="269" t="n">
        <v>530.7675</v>
      </c>
      <c r="AC68" s="269" t="n">
        <v>82799.73</v>
      </c>
      <c r="AD68" s="268" t="n">
        <v>6089</v>
      </c>
      <c r="AE68" s="269" t="n">
        <v>321149.945</v>
      </c>
      <c r="AF68" s="270" t="n">
        <v>50099391.42</v>
      </c>
    </row>
    <row r="69" s="262" customFormat="true" ht="12.75" hidden="false" customHeight="false" outlineLevel="0" collapsed="false">
      <c r="B69" s="267" t="s">
        <v>350</v>
      </c>
      <c r="C69" s="268" t="n">
        <v>1</v>
      </c>
      <c r="D69" s="269" t="n">
        <v>1300</v>
      </c>
      <c r="E69" s="270" t="n">
        <v>97500</v>
      </c>
      <c r="F69" s="268" t="n">
        <v>7</v>
      </c>
      <c r="G69" s="269" t="n">
        <v>1717927</v>
      </c>
      <c r="H69" s="269" t="n">
        <v>128844525</v>
      </c>
      <c r="I69" s="268" t="n">
        <v>1</v>
      </c>
      <c r="J69" s="269" t="n">
        <v>1</v>
      </c>
      <c r="K69" s="269" t="n">
        <v>75</v>
      </c>
      <c r="L69" s="268" t="n">
        <v>889</v>
      </c>
      <c r="M69" s="269" t="n">
        <v>271267</v>
      </c>
      <c r="N69" s="269" t="n">
        <v>20345025</v>
      </c>
      <c r="O69" s="268"/>
      <c r="P69" s="269"/>
      <c r="Q69" s="269"/>
      <c r="R69" s="268" t="n">
        <v>73</v>
      </c>
      <c r="S69" s="269" t="n">
        <v>5674765</v>
      </c>
      <c r="T69" s="269" t="n">
        <v>425607375</v>
      </c>
      <c r="U69" s="268" t="n">
        <v>102</v>
      </c>
      <c r="V69" s="269" t="n">
        <v>4268555</v>
      </c>
      <c r="W69" s="269" t="n">
        <v>320141625</v>
      </c>
      <c r="X69" s="268"/>
      <c r="Y69" s="269"/>
      <c r="Z69" s="269"/>
      <c r="AA69" s="268" t="n">
        <v>11</v>
      </c>
      <c r="AB69" s="269" t="n">
        <v>22913</v>
      </c>
      <c r="AC69" s="269" t="n">
        <v>1718475</v>
      </c>
      <c r="AD69" s="268" t="n">
        <v>1084</v>
      </c>
      <c r="AE69" s="269" t="n">
        <v>11956728</v>
      </c>
      <c r="AF69" s="270" t="n">
        <v>896754600</v>
      </c>
    </row>
    <row r="70" s="262" customFormat="true" ht="12.75" hidden="false" customHeight="false" outlineLevel="0" collapsed="false">
      <c r="B70" s="267" t="s">
        <v>351</v>
      </c>
      <c r="C70" s="268"/>
      <c r="D70" s="269"/>
      <c r="E70" s="270"/>
      <c r="F70" s="268" t="n">
        <v>29</v>
      </c>
      <c r="G70" s="269" t="n">
        <v>50381.176</v>
      </c>
      <c r="H70" s="269" t="n">
        <v>51892.61128</v>
      </c>
      <c r="I70" s="268"/>
      <c r="J70" s="269"/>
      <c r="K70" s="269"/>
      <c r="L70" s="268" t="n">
        <v>1434</v>
      </c>
      <c r="M70" s="269" t="n">
        <v>2498094.792</v>
      </c>
      <c r="N70" s="269" t="n">
        <v>2573037.63576</v>
      </c>
      <c r="O70" s="268"/>
      <c r="P70" s="269"/>
      <c r="Q70" s="269"/>
      <c r="R70" s="268"/>
      <c r="S70" s="269"/>
      <c r="T70" s="269"/>
      <c r="U70" s="268"/>
      <c r="V70" s="269"/>
      <c r="W70" s="269"/>
      <c r="X70" s="268"/>
      <c r="Y70" s="269"/>
      <c r="Z70" s="269"/>
      <c r="AA70" s="268" t="n">
        <v>2</v>
      </c>
      <c r="AB70" s="269" t="n">
        <v>5001</v>
      </c>
      <c r="AC70" s="269" t="n">
        <v>5151.03</v>
      </c>
      <c r="AD70" s="268" t="n">
        <v>1465</v>
      </c>
      <c r="AE70" s="269" t="n">
        <v>2553476.968</v>
      </c>
      <c r="AF70" s="270" t="n">
        <v>2630081.27704</v>
      </c>
    </row>
    <row r="71" s="262" customFormat="true" ht="12.75" hidden="false" customHeight="false" outlineLevel="0" collapsed="false">
      <c r="B71" s="267" t="s">
        <v>352</v>
      </c>
      <c r="C71" s="268"/>
      <c r="D71" s="269"/>
      <c r="E71" s="270"/>
      <c r="F71" s="268" t="n">
        <v>46</v>
      </c>
      <c r="G71" s="269" t="n">
        <v>2054352.481</v>
      </c>
      <c r="H71" s="269" t="n">
        <v>4273053.16048</v>
      </c>
      <c r="I71" s="268" t="n">
        <v>1</v>
      </c>
      <c r="J71" s="269" t="n">
        <v>569.722</v>
      </c>
      <c r="K71" s="269" t="n">
        <v>1185.02176</v>
      </c>
      <c r="L71" s="268" t="n">
        <v>9350</v>
      </c>
      <c r="M71" s="269" t="n">
        <v>9401097.4115</v>
      </c>
      <c r="N71" s="269" t="n">
        <v>19554282.61592</v>
      </c>
      <c r="O71" s="268"/>
      <c r="P71" s="269"/>
      <c r="Q71" s="269"/>
      <c r="R71" s="268" t="n">
        <v>1</v>
      </c>
      <c r="S71" s="269" t="n">
        <v>3760.806</v>
      </c>
      <c r="T71" s="269" t="n">
        <v>7822.47648</v>
      </c>
      <c r="U71" s="268" t="n">
        <v>4</v>
      </c>
      <c r="V71" s="269" t="n">
        <v>431230</v>
      </c>
      <c r="W71" s="269" t="n">
        <v>896958.4</v>
      </c>
      <c r="X71" s="268"/>
      <c r="Y71" s="269"/>
      <c r="Z71" s="269"/>
      <c r="AA71" s="268" t="n">
        <v>31</v>
      </c>
      <c r="AB71" s="269" t="n">
        <v>52836.6345</v>
      </c>
      <c r="AC71" s="269" t="n">
        <v>109900.19976</v>
      </c>
      <c r="AD71" s="268" t="n">
        <v>9433</v>
      </c>
      <c r="AE71" s="269" t="n">
        <v>11943847.055</v>
      </c>
      <c r="AF71" s="270" t="n">
        <v>24843201.8744</v>
      </c>
    </row>
    <row r="72" s="262" customFormat="true" ht="12.75" hidden="false" customHeight="false" outlineLevel="0" collapsed="false">
      <c r="B72" s="267" t="s">
        <v>353</v>
      </c>
      <c r="C72" s="268" t="n">
        <v>32</v>
      </c>
      <c r="D72" s="269" t="n">
        <v>599527.469</v>
      </c>
      <c r="E72" s="270" t="n">
        <v>1690667.46258</v>
      </c>
      <c r="F72" s="268" t="n">
        <v>108</v>
      </c>
      <c r="G72" s="269" t="n">
        <v>5515692.28</v>
      </c>
      <c r="H72" s="269" t="n">
        <v>15554252.2296</v>
      </c>
      <c r="I72" s="268" t="n">
        <v>11</v>
      </c>
      <c r="J72" s="269" t="n">
        <v>175101.801</v>
      </c>
      <c r="K72" s="269" t="n">
        <v>493787.07882</v>
      </c>
      <c r="L72" s="268" t="n">
        <v>16697</v>
      </c>
      <c r="M72" s="269" t="n">
        <v>48057637.5445</v>
      </c>
      <c r="N72" s="269" t="n">
        <v>135522537.87549</v>
      </c>
      <c r="O72" s="268" t="n">
        <v>2</v>
      </c>
      <c r="P72" s="269" t="n">
        <v>165729.076</v>
      </c>
      <c r="Q72" s="269" t="n">
        <v>467355.99432</v>
      </c>
      <c r="R72" s="268" t="n">
        <v>19</v>
      </c>
      <c r="S72" s="269" t="n">
        <v>5986286.171</v>
      </c>
      <c r="T72" s="269" t="n">
        <v>16881327.00222</v>
      </c>
      <c r="U72" s="268" t="n">
        <v>30</v>
      </c>
      <c r="V72" s="269" t="n">
        <v>4733559.381</v>
      </c>
      <c r="W72" s="269" t="n">
        <v>13348637.45442</v>
      </c>
      <c r="X72" s="268"/>
      <c r="Y72" s="269"/>
      <c r="Z72" s="269"/>
      <c r="AA72" s="268" t="n">
        <v>49</v>
      </c>
      <c r="AB72" s="269" t="n">
        <v>46198.8515</v>
      </c>
      <c r="AC72" s="269" t="n">
        <v>130280.76123</v>
      </c>
      <c r="AD72" s="268" t="n">
        <v>16948</v>
      </c>
      <c r="AE72" s="269" t="n">
        <v>65279732.574</v>
      </c>
      <c r="AF72" s="270" t="n">
        <v>184088845.85868</v>
      </c>
    </row>
    <row r="73" s="262" customFormat="true" ht="12.75" hidden="false" customHeight="false" outlineLevel="0" collapsed="false">
      <c r="B73" s="267" t="s">
        <v>354</v>
      </c>
      <c r="C73" s="268" t="n">
        <v>4</v>
      </c>
      <c r="D73" s="269" t="n">
        <v>340842</v>
      </c>
      <c r="E73" s="270" t="n">
        <v>719176.62</v>
      </c>
      <c r="F73" s="268" t="n">
        <v>42</v>
      </c>
      <c r="G73" s="269" t="n">
        <v>1083390.499</v>
      </c>
      <c r="H73" s="269" t="n">
        <v>2285953.95289</v>
      </c>
      <c r="I73" s="268" t="n">
        <v>2</v>
      </c>
      <c r="J73" s="269" t="n">
        <v>4719.2</v>
      </c>
      <c r="K73" s="269" t="n">
        <v>9957.512</v>
      </c>
      <c r="L73" s="268" t="n">
        <v>3854</v>
      </c>
      <c r="M73" s="269" t="n">
        <v>29515730.089</v>
      </c>
      <c r="N73" s="269" t="n">
        <v>62278190.48779</v>
      </c>
      <c r="O73" s="268" t="n">
        <v>3</v>
      </c>
      <c r="P73" s="269" t="n">
        <v>525000</v>
      </c>
      <c r="Q73" s="269" t="n">
        <v>1107750</v>
      </c>
      <c r="R73" s="268" t="n">
        <v>6</v>
      </c>
      <c r="S73" s="269" t="n">
        <v>1726541</v>
      </c>
      <c r="T73" s="269" t="n">
        <v>3643001.51</v>
      </c>
      <c r="U73" s="268" t="n">
        <v>7</v>
      </c>
      <c r="V73" s="269" t="n">
        <v>1450085.8</v>
      </c>
      <c r="W73" s="269" t="n">
        <v>3059681.038</v>
      </c>
      <c r="X73" s="268"/>
      <c r="Y73" s="269"/>
      <c r="Z73" s="269"/>
      <c r="AA73" s="268" t="n">
        <v>12</v>
      </c>
      <c r="AB73" s="269" t="n">
        <v>90839.272</v>
      </c>
      <c r="AC73" s="269" t="n">
        <v>191670.86392</v>
      </c>
      <c r="AD73" s="268" t="n">
        <v>3930</v>
      </c>
      <c r="AE73" s="269" t="n">
        <v>34737147.86</v>
      </c>
      <c r="AF73" s="270" t="n">
        <v>73295381.9846</v>
      </c>
    </row>
    <row r="74" s="262" customFormat="true" ht="12.75" hidden="false" customHeight="false" outlineLevel="0" collapsed="false">
      <c r="B74" s="267" t="s">
        <v>355</v>
      </c>
      <c r="C74" s="268" t="n">
        <v>7</v>
      </c>
      <c r="D74" s="269" t="n">
        <v>327821.85</v>
      </c>
      <c r="E74" s="270" t="n">
        <v>681869.448</v>
      </c>
      <c r="F74" s="268" t="n">
        <v>37</v>
      </c>
      <c r="G74" s="269" t="n">
        <v>789050.122</v>
      </c>
      <c r="H74" s="269" t="n">
        <v>1641224.25376</v>
      </c>
      <c r="I74" s="268" t="n">
        <v>1</v>
      </c>
      <c r="J74" s="269" t="n">
        <v>3.1</v>
      </c>
      <c r="K74" s="269" t="n">
        <v>6.448</v>
      </c>
      <c r="L74" s="268" t="n">
        <v>5479</v>
      </c>
      <c r="M74" s="269" t="n">
        <v>15951080.3385</v>
      </c>
      <c r="N74" s="269" t="n">
        <v>33178247.10408</v>
      </c>
      <c r="O74" s="268"/>
      <c r="P74" s="269"/>
      <c r="Q74" s="269"/>
      <c r="R74" s="268" t="n">
        <v>8</v>
      </c>
      <c r="S74" s="269" t="n">
        <v>4774235.6</v>
      </c>
      <c r="T74" s="269" t="n">
        <v>9930410.048</v>
      </c>
      <c r="U74" s="268" t="n">
        <v>13</v>
      </c>
      <c r="V74" s="269" t="n">
        <v>14416248.988</v>
      </c>
      <c r="W74" s="269" t="n">
        <v>29985797.89504</v>
      </c>
      <c r="X74" s="268"/>
      <c r="Y74" s="269"/>
      <c r="Z74" s="269"/>
      <c r="AA74" s="268" t="n">
        <v>31</v>
      </c>
      <c r="AB74" s="269" t="n">
        <v>446305.2895</v>
      </c>
      <c r="AC74" s="269" t="n">
        <v>928315.00216</v>
      </c>
      <c r="AD74" s="268" t="n">
        <v>5576</v>
      </c>
      <c r="AE74" s="269" t="n">
        <v>36704745.288</v>
      </c>
      <c r="AF74" s="270" t="n">
        <v>76345870.19904</v>
      </c>
    </row>
    <row r="75" s="262" customFormat="true" ht="12.75" hidden="false" customHeight="false" outlineLevel="0" collapsed="false">
      <c r="B75" s="267" t="s">
        <v>356</v>
      </c>
      <c r="C75" s="268" t="n">
        <v>3</v>
      </c>
      <c r="D75" s="269" t="n">
        <v>9854</v>
      </c>
      <c r="E75" s="270" t="n">
        <v>886860</v>
      </c>
      <c r="F75" s="268" t="n">
        <v>37</v>
      </c>
      <c r="G75" s="269" t="n">
        <v>19283.676</v>
      </c>
      <c r="H75" s="269" t="n">
        <v>1735530.84</v>
      </c>
      <c r="I75" s="268" t="n">
        <v>2</v>
      </c>
      <c r="J75" s="269" t="n">
        <v>306.536</v>
      </c>
      <c r="K75" s="269" t="n">
        <v>27588.24</v>
      </c>
      <c r="L75" s="268" t="n">
        <v>3753</v>
      </c>
      <c r="M75" s="269" t="n">
        <v>520670.501</v>
      </c>
      <c r="N75" s="269" t="n">
        <v>46860345.09</v>
      </c>
      <c r="O75" s="268"/>
      <c r="P75" s="269"/>
      <c r="Q75" s="269"/>
      <c r="R75" s="268" t="n">
        <v>6</v>
      </c>
      <c r="S75" s="269" t="n">
        <v>108171</v>
      </c>
      <c r="T75" s="269" t="n">
        <v>9735390</v>
      </c>
      <c r="U75" s="268" t="n">
        <v>8</v>
      </c>
      <c r="V75" s="269" t="n">
        <v>74355</v>
      </c>
      <c r="W75" s="269" t="n">
        <v>6691950</v>
      </c>
      <c r="X75" s="268" t="n">
        <v>1</v>
      </c>
      <c r="Y75" s="269" t="n">
        <v>0.5</v>
      </c>
      <c r="Z75" s="269" t="n">
        <v>45</v>
      </c>
      <c r="AA75" s="268" t="n">
        <v>18</v>
      </c>
      <c r="AB75" s="269" t="n">
        <v>1037.346</v>
      </c>
      <c r="AC75" s="269" t="n">
        <v>93361.14</v>
      </c>
      <c r="AD75" s="268" t="n">
        <v>3828</v>
      </c>
      <c r="AE75" s="269" t="n">
        <v>733678.559</v>
      </c>
      <c r="AF75" s="270" t="n">
        <v>66031070.31</v>
      </c>
    </row>
    <row r="76" s="262" customFormat="true" ht="12.75" hidden="false" customHeight="false" outlineLevel="0" collapsed="false">
      <c r="B76" s="267" t="s">
        <v>357</v>
      </c>
      <c r="C76" s="268"/>
      <c r="D76" s="269"/>
      <c r="E76" s="270"/>
      <c r="F76" s="268" t="n">
        <v>42</v>
      </c>
      <c r="G76" s="269" t="n">
        <v>3116467.189</v>
      </c>
      <c r="H76" s="269" t="n">
        <v>5578476.26831</v>
      </c>
      <c r="I76" s="268"/>
      <c r="J76" s="269"/>
      <c r="K76" s="269"/>
      <c r="L76" s="268" t="n">
        <v>707</v>
      </c>
      <c r="M76" s="269" t="n">
        <v>9322342.88</v>
      </c>
      <c r="N76" s="269" t="n">
        <v>16686993.7552</v>
      </c>
      <c r="O76" s="268"/>
      <c r="P76" s="269"/>
      <c r="Q76" s="269"/>
      <c r="R76" s="268"/>
      <c r="S76" s="269"/>
      <c r="T76" s="269"/>
      <c r="U76" s="268"/>
      <c r="V76" s="269"/>
      <c r="W76" s="269"/>
      <c r="X76" s="268"/>
      <c r="Y76" s="269"/>
      <c r="Z76" s="269"/>
      <c r="AA76" s="268" t="n">
        <v>1</v>
      </c>
      <c r="AB76" s="269" t="n">
        <v>0.55</v>
      </c>
      <c r="AC76" s="269" t="n">
        <v>0.9845</v>
      </c>
      <c r="AD76" s="268" t="n">
        <v>750</v>
      </c>
      <c r="AE76" s="269" t="n">
        <v>12438810.619</v>
      </c>
      <c r="AF76" s="270" t="n">
        <v>22265471.00801</v>
      </c>
    </row>
    <row r="77" s="262" customFormat="true" ht="12.75" hidden="false" customHeight="false" outlineLevel="0" collapsed="false">
      <c r="B77" s="267" t="s">
        <v>358</v>
      </c>
      <c r="C77" s="268"/>
      <c r="D77" s="269"/>
      <c r="E77" s="270"/>
      <c r="F77" s="268" t="n">
        <v>39</v>
      </c>
      <c r="G77" s="269" t="n">
        <v>38185.517</v>
      </c>
      <c r="H77" s="269" t="n">
        <v>28639.13775</v>
      </c>
      <c r="I77" s="268" t="n">
        <v>2</v>
      </c>
      <c r="J77" s="269" t="n">
        <v>1454.35</v>
      </c>
      <c r="K77" s="269" t="n">
        <v>1090.7625</v>
      </c>
      <c r="L77" s="268" t="n">
        <v>4266</v>
      </c>
      <c r="M77" s="269" t="n">
        <v>15067054.274</v>
      </c>
      <c r="N77" s="269" t="n">
        <v>11300290.7055</v>
      </c>
      <c r="O77" s="268"/>
      <c r="P77" s="269"/>
      <c r="Q77" s="269"/>
      <c r="R77" s="268"/>
      <c r="S77" s="269"/>
      <c r="T77" s="269"/>
      <c r="U77" s="268" t="n">
        <v>2</v>
      </c>
      <c r="V77" s="269" t="n">
        <v>116444</v>
      </c>
      <c r="W77" s="269" t="n">
        <v>87333</v>
      </c>
      <c r="X77" s="268"/>
      <c r="Y77" s="269"/>
      <c r="Z77" s="269"/>
      <c r="AA77" s="268" t="n">
        <v>13</v>
      </c>
      <c r="AB77" s="269" t="n">
        <v>427196.122</v>
      </c>
      <c r="AC77" s="269" t="n">
        <v>320397.0915</v>
      </c>
      <c r="AD77" s="268" t="n">
        <v>4322</v>
      </c>
      <c r="AE77" s="269" t="n">
        <v>15650334.263</v>
      </c>
      <c r="AF77" s="270" t="n">
        <v>11737750.69725</v>
      </c>
    </row>
    <row r="78" s="262" customFormat="true" ht="12.75" hidden="false" customHeight="false" outlineLevel="0" collapsed="false">
      <c r="B78" s="267" t="s">
        <v>359</v>
      </c>
      <c r="C78" s="268" t="n">
        <v>8</v>
      </c>
      <c r="D78" s="269" t="n">
        <v>97495</v>
      </c>
      <c r="E78" s="270" t="n">
        <v>1218687.5</v>
      </c>
      <c r="F78" s="268" t="n">
        <v>16</v>
      </c>
      <c r="G78" s="269" t="n">
        <v>14801.564</v>
      </c>
      <c r="H78" s="269" t="n">
        <v>185019.55</v>
      </c>
      <c r="I78" s="268" t="n">
        <v>2</v>
      </c>
      <c r="J78" s="269" t="n">
        <v>256</v>
      </c>
      <c r="K78" s="269" t="n">
        <v>3200</v>
      </c>
      <c r="L78" s="268" t="n">
        <v>2353</v>
      </c>
      <c r="M78" s="269" t="n">
        <v>3154006.441</v>
      </c>
      <c r="N78" s="269" t="n">
        <v>39425080.5125</v>
      </c>
      <c r="O78" s="268" t="n">
        <v>2</v>
      </c>
      <c r="P78" s="269" t="n">
        <v>35516</v>
      </c>
      <c r="Q78" s="269" t="n">
        <v>443950</v>
      </c>
      <c r="R78" s="268" t="n">
        <v>6</v>
      </c>
      <c r="S78" s="269" t="n">
        <v>219512</v>
      </c>
      <c r="T78" s="269" t="n">
        <v>2743900</v>
      </c>
      <c r="U78" s="268" t="n">
        <v>7</v>
      </c>
      <c r="V78" s="269" t="n">
        <v>1029907</v>
      </c>
      <c r="W78" s="269" t="n">
        <v>12873837.5</v>
      </c>
      <c r="X78" s="268"/>
      <c r="Y78" s="269"/>
      <c r="Z78" s="269"/>
      <c r="AA78" s="268" t="n">
        <v>3</v>
      </c>
      <c r="AB78" s="269" t="n">
        <v>630</v>
      </c>
      <c r="AC78" s="269" t="n">
        <v>7875</v>
      </c>
      <c r="AD78" s="268" t="n">
        <v>2397</v>
      </c>
      <c r="AE78" s="269" t="n">
        <v>4552124.005</v>
      </c>
      <c r="AF78" s="270" t="n">
        <v>56901550.0625</v>
      </c>
    </row>
    <row r="79" s="262" customFormat="true" ht="12.75" hidden="false" customHeight="false" outlineLevel="0" collapsed="false">
      <c r="B79" s="267" t="s">
        <v>360</v>
      </c>
      <c r="C79" s="268" t="n">
        <v>10</v>
      </c>
      <c r="D79" s="269" t="n">
        <v>372647</v>
      </c>
      <c r="E79" s="270" t="n">
        <v>1669458.56</v>
      </c>
      <c r="F79" s="268" t="n">
        <v>37</v>
      </c>
      <c r="G79" s="269" t="n">
        <v>309328.973</v>
      </c>
      <c r="H79" s="269" t="n">
        <v>1385793.79904</v>
      </c>
      <c r="I79" s="268" t="n">
        <v>1</v>
      </c>
      <c r="J79" s="269" t="n">
        <v>3</v>
      </c>
      <c r="K79" s="269" t="n">
        <v>13.44</v>
      </c>
      <c r="L79" s="268" t="n">
        <v>3766</v>
      </c>
      <c r="M79" s="269" t="n">
        <v>6404383.991</v>
      </c>
      <c r="N79" s="269" t="n">
        <v>28691640.27968</v>
      </c>
      <c r="O79" s="268" t="n">
        <v>1</v>
      </c>
      <c r="P79" s="269" t="n">
        <v>50000</v>
      </c>
      <c r="Q79" s="269" t="n">
        <v>224000</v>
      </c>
      <c r="R79" s="268" t="n">
        <v>2</v>
      </c>
      <c r="S79" s="269" t="n">
        <v>551904.5</v>
      </c>
      <c r="T79" s="269" t="n">
        <v>2472532.16</v>
      </c>
      <c r="U79" s="268" t="n">
        <v>7</v>
      </c>
      <c r="V79" s="269" t="n">
        <v>1524776</v>
      </c>
      <c r="W79" s="269" t="n">
        <v>6830996.48</v>
      </c>
      <c r="X79" s="268"/>
      <c r="Y79" s="269"/>
      <c r="Z79" s="269"/>
      <c r="AA79" s="268" t="n">
        <v>5</v>
      </c>
      <c r="AB79" s="269" t="n">
        <v>8572.75</v>
      </c>
      <c r="AC79" s="269" t="n">
        <v>38405.92</v>
      </c>
      <c r="AD79" s="268" t="n">
        <v>3829</v>
      </c>
      <c r="AE79" s="269" t="n">
        <v>9221616.214</v>
      </c>
      <c r="AF79" s="270" t="n">
        <v>41312840.63872</v>
      </c>
    </row>
    <row r="80" s="262" customFormat="true" ht="12.75" hidden="false" customHeight="false" outlineLevel="0" collapsed="false">
      <c r="B80" s="267" t="s">
        <v>361</v>
      </c>
      <c r="C80" s="268" t="n">
        <v>1</v>
      </c>
      <c r="D80" s="269" t="n">
        <v>120.221</v>
      </c>
      <c r="E80" s="270" t="n">
        <v>4117.56925</v>
      </c>
      <c r="F80" s="268" t="n">
        <v>78</v>
      </c>
      <c r="G80" s="269" t="n">
        <v>22288.249</v>
      </c>
      <c r="H80" s="269" t="n">
        <v>763372.52825</v>
      </c>
      <c r="I80" s="268" t="n">
        <v>2</v>
      </c>
      <c r="J80" s="269" t="n">
        <v>7.888</v>
      </c>
      <c r="K80" s="269" t="n">
        <v>270.164</v>
      </c>
      <c r="L80" s="268" t="n">
        <v>3355</v>
      </c>
      <c r="M80" s="269" t="n">
        <v>484663.8645</v>
      </c>
      <c r="N80" s="269" t="n">
        <v>16599737.359125</v>
      </c>
      <c r="O80" s="268"/>
      <c r="P80" s="269"/>
      <c r="Q80" s="269"/>
      <c r="R80" s="268" t="n">
        <v>2</v>
      </c>
      <c r="S80" s="269" t="n">
        <v>4405</v>
      </c>
      <c r="T80" s="269" t="n">
        <v>150871.25</v>
      </c>
      <c r="U80" s="268" t="n">
        <v>6</v>
      </c>
      <c r="V80" s="269" t="n">
        <v>16292.552</v>
      </c>
      <c r="W80" s="269" t="n">
        <v>558019.906</v>
      </c>
      <c r="X80" s="268"/>
      <c r="Y80" s="269"/>
      <c r="Z80" s="269"/>
      <c r="AA80" s="268" t="n">
        <v>12</v>
      </c>
      <c r="AB80" s="269" t="n">
        <v>6889.8615</v>
      </c>
      <c r="AC80" s="269" t="n">
        <v>235977.756375</v>
      </c>
      <c r="AD80" s="268" t="n">
        <v>3456</v>
      </c>
      <c r="AE80" s="269" t="n">
        <v>534667.636</v>
      </c>
      <c r="AF80" s="270" t="n">
        <v>18312366.533</v>
      </c>
    </row>
    <row r="81" s="262" customFormat="true" ht="12.75" hidden="false" customHeight="false" outlineLevel="0" collapsed="false">
      <c r="B81" s="267" t="s">
        <v>362</v>
      </c>
      <c r="C81" s="268"/>
      <c r="D81" s="269"/>
      <c r="E81" s="270"/>
      <c r="F81" s="268" t="n">
        <v>4</v>
      </c>
      <c r="G81" s="269" t="n">
        <v>116002.2</v>
      </c>
      <c r="H81" s="269" t="n">
        <v>91641.738</v>
      </c>
      <c r="I81" s="268"/>
      <c r="J81" s="269"/>
      <c r="K81" s="269"/>
      <c r="L81" s="268" t="n">
        <v>441</v>
      </c>
      <c r="M81" s="269" t="n">
        <v>2498292.8</v>
      </c>
      <c r="N81" s="269" t="n">
        <v>1973651.312</v>
      </c>
      <c r="O81" s="268"/>
      <c r="P81" s="269"/>
      <c r="Q81" s="269"/>
      <c r="R81" s="268"/>
      <c r="S81" s="269"/>
      <c r="T81" s="269"/>
      <c r="U81" s="268"/>
      <c r="V81" s="269"/>
      <c r="W81" s="269"/>
      <c r="X81" s="268"/>
      <c r="Y81" s="269"/>
      <c r="Z81" s="269"/>
      <c r="AA81" s="268" t="n">
        <v>6</v>
      </c>
      <c r="AB81" s="269" t="n">
        <v>35705</v>
      </c>
      <c r="AC81" s="269" t="n">
        <v>28206.95</v>
      </c>
      <c r="AD81" s="268" t="n">
        <v>451</v>
      </c>
      <c r="AE81" s="269" t="n">
        <v>2650000</v>
      </c>
      <c r="AF81" s="270" t="n">
        <v>2093500</v>
      </c>
    </row>
    <row r="82" s="262" customFormat="true" ht="12.75" hidden="false" customHeight="false" outlineLevel="0" collapsed="false">
      <c r="B82" s="267" t="s">
        <v>363</v>
      </c>
      <c r="C82" s="268" t="n">
        <v>4</v>
      </c>
      <c r="D82" s="269" t="n">
        <v>165698</v>
      </c>
      <c r="E82" s="270" t="n">
        <v>550117.36</v>
      </c>
      <c r="F82" s="268" t="n">
        <v>15</v>
      </c>
      <c r="G82" s="269" t="n">
        <v>3901.577</v>
      </c>
      <c r="H82" s="269" t="n">
        <v>12953.23564</v>
      </c>
      <c r="I82" s="268" t="n">
        <v>2</v>
      </c>
      <c r="J82" s="269" t="n">
        <v>105</v>
      </c>
      <c r="K82" s="269" t="n">
        <v>348.6</v>
      </c>
      <c r="L82" s="268" t="n">
        <v>7208</v>
      </c>
      <c r="M82" s="269" t="n">
        <v>12900223.531</v>
      </c>
      <c r="N82" s="269" t="n">
        <v>42828742.12292</v>
      </c>
      <c r="O82" s="268"/>
      <c r="P82" s="269"/>
      <c r="Q82" s="269"/>
      <c r="R82" s="268" t="n">
        <v>5</v>
      </c>
      <c r="S82" s="269" t="n">
        <v>343440</v>
      </c>
      <c r="T82" s="269" t="n">
        <v>1140220.8</v>
      </c>
      <c r="U82" s="268" t="n">
        <v>6</v>
      </c>
      <c r="V82" s="269" t="n">
        <v>728437</v>
      </c>
      <c r="W82" s="269" t="n">
        <v>2418410.84</v>
      </c>
      <c r="X82" s="268"/>
      <c r="Y82" s="269"/>
      <c r="Z82" s="269"/>
      <c r="AA82" s="268" t="n">
        <v>12</v>
      </c>
      <c r="AB82" s="269" t="n">
        <v>7657.5</v>
      </c>
      <c r="AC82" s="269" t="n">
        <v>25422.9</v>
      </c>
      <c r="AD82" s="268" t="n">
        <v>7252</v>
      </c>
      <c r="AE82" s="269" t="n">
        <v>14149462.608</v>
      </c>
      <c r="AF82" s="270" t="n">
        <v>46976215.85856</v>
      </c>
    </row>
    <row r="83" s="262" customFormat="true" ht="12.75" hidden="false" customHeight="false" outlineLevel="0" collapsed="false">
      <c r="B83" s="267" t="s">
        <v>364</v>
      </c>
      <c r="C83" s="268" t="n">
        <v>7</v>
      </c>
      <c r="D83" s="269" t="n">
        <v>34110.001</v>
      </c>
      <c r="E83" s="270" t="n">
        <v>272880.008</v>
      </c>
      <c r="F83" s="268" t="n">
        <v>74</v>
      </c>
      <c r="G83" s="269" t="n">
        <v>264789.373</v>
      </c>
      <c r="H83" s="269" t="n">
        <v>2118314.984</v>
      </c>
      <c r="I83" s="268" t="n">
        <v>3</v>
      </c>
      <c r="J83" s="269" t="n">
        <v>2453.661</v>
      </c>
      <c r="K83" s="269" t="n">
        <v>19629.288</v>
      </c>
      <c r="L83" s="268" t="n">
        <v>4301</v>
      </c>
      <c r="M83" s="269" t="n">
        <v>9386668.11175</v>
      </c>
      <c r="N83" s="269" t="n">
        <v>75093344.894</v>
      </c>
      <c r="O83" s="268" t="n">
        <v>1</v>
      </c>
      <c r="P83" s="269" t="n">
        <v>0.011</v>
      </c>
      <c r="Q83" s="269" t="n">
        <v>0.088</v>
      </c>
      <c r="R83" s="268" t="n">
        <v>8</v>
      </c>
      <c r="S83" s="269" t="n">
        <v>1175430</v>
      </c>
      <c r="T83" s="269" t="n">
        <v>9403440</v>
      </c>
      <c r="U83" s="268" t="n">
        <v>13</v>
      </c>
      <c r="V83" s="269" t="n">
        <v>14319076.66</v>
      </c>
      <c r="W83" s="269" t="n">
        <v>114552613.28</v>
      </c>
      <c r="X83" s="268"/>
      <c r="Y83" s="269"/>
      <c r="Z83" s="269"/>
      <c r="AA83" s="268" t="n">
        <v>28</v>
      </c>
      <c r="AB83" s="269" t="n">
        <v>5394.60325</v>
      </c>
      <c r="AC83" s="269" t="n">
        <v>43156.826</v>
      </c>
      <c r="AD83" s="268" t="n">
        <v>4435</v>
      </c>
      <c r="AE83" s="269" t="n">
        <v>25187922.421</v>
      </c>
      <c r="AF83" s="270" t="n">
        <v>201503379.368</v>
      </c>
    </row>
    <row r="84" s="262" customFormat="true" ht="12.75" hidden="false" customHeight="false" outlineLevel="0" collapsed="false">
      <c r="B84" s="267" t="s">
        <v>365</v>
      </c>
      <c r="C84" s="268" t="n">
        <v>2</v>
      </c>
      <c r="D84" s="269" t="n">
        <v>12040</v>
      </c>
      <c r="E84" s="270" t="n">
        <v>132440</v>
      </c>
      <c r="F84" s="268" t="n">
        <v>26</v>
      </c>
      <c r="G84" s="269" t="n">
        <v>2142760.66</v>
      </c>
      <c r="H84" s="269" t="n">
        <v>23570367.26</v>
      </c>
      <c r="I84" s="268" t="n">
        <v>5</v>
      </c>
      <c r="J84" s="269" t="n">
        <v>8399.16</v>
      </c>
      <c r="K84" s="269" t="n">
        <v>92390.76</v>
      </c>
      <c r="L84" s="268" t="n">
        <v>2615</v>
      </c>
      <c r="M84" s="269" t="n">
        <v>37195644.01428</v>
      </c>
      <c r="N84" s="269" t="n">
        <v>409152084.15708</v>
      </c>
      <c r="O84" s="268"/>
      <c r="P84" s="269"/>
      <c r="Q84" s="269"/>
      <c r="R84" s="268" t="n">
        <v>2</v>
      </c>
      <c r="S84" s="269" t="n">
        <v>12654</v>
      </c>
      <c r="T84" s="269" t="n">
        <v>139194</v>
      </c>
      <c r="U84" s="268" t="n">
        <v>8</v>
      </c>
      <c r="V84" s="269" t="n">
        <v>1495458.48</v>
      </c>
      <c r="W84" s="269" t="n">
        <v>16450043.28</v>
      </c>
      <c r="X84" s="268"/>
      <c r="Y84" s="269"/>
      <c r="Z84" s="269"/>
      <c r="AA84" s="268" t="n">
        <v>11</v>
      </c>
      <c r="AB84" s="269" t="n">
        <v>79986.43672</v>
      </c>
      <c r="AC84" s="269" t="n">
        <v>879850.80392</v>
      </c>
      <c r="AD84" s="268" t="n">
        <v>2669</v>
      </c>
      <c r="AE84" s="269" t="n">
        <v>40946942.751</v>
      </c>
      <c r="AF84" s="270" t="n">
        <v>450416370.261</v>
      </c>
    </row>
    <row r="85" s="262" customFormat="true" ht="12.75" hidden="false" customHeight="false" outlineLevel="0" collapsed="false">
      <c r="B85" s="267" t="s">
        <v>366</v>
      </c>
      <c r="C85" s="268"/>
      <c r="D85" s="269"/>
      <c r="E85" s="270"/>
      <c r="F85" s="268" t="n">
        <v>37</v>
      </c>
      <c r="G85" s="269" t="n">
        <v>417413.534</v>
      </c>
      <c r="H85" s="269" t="n">
        <v>505070.37614</v>
      </c>
      <c r="I85" s="268"/>
      <c r="J85" s="269"/>
      <c r="K85" s="269"/>
      <c r="L85" s="268" t="n">
        <v>1705</v>
      </c>
      <c r="M85" s="269" t="n">
        <v>4974654.543</v>
      </c>
      <c r="N85" s="269" t="n">
        <v>6019331.99703</v>
      </c>
      <c r="O85" s="268"/>
      <c r="P85" s="269"/>
      <c r="Q85" s="269"/>
      <c r="R85" s="268"/>
      <c r="S85" s="269"/>
      <c r="T85" s="269"/>
      <c r="U85" s="268"/>
      <c r="V85" s="269"/>
      <c r="W85" s="269"/>
      <c r="X85" s="268"/>
      <c r="Y85" s="269"/>
      <c r="Z85" s="269"/>
      <c r="AA85" s="268" t="n">
        <v>9</v>
      </c>
      <c r="AB85" s="269" t="n">
        <v>5793.569</v>
      </c>
      <c r="AC85" s="269" t="n">
        <v>7010.21849</v>
      </c>
      <c r="AD85" s="268" t="n">
        <v>1751</v>
      </c>
      <c r="AE85" s="269" t="n">
        <v>5397861.646</v>
      </c>
      <c r="AF85" s="270" t="n">
        <v>6531412.59166</v>
      </c>
    </row>
    <row r="86" s="262" customFormat="true" ht="12.75" hidden="false" customHeight="false" outlineLevel="0" collapsed="false">
      <c r="B86" s="267" t="s">
        <v>367</v>
      </c>
      <c r="C86" s="268"/>
      <c r="D86" s="269"/>
      <c r="E86" s="270"/>
      <c r="F86" s="268" t="n">
        <v>6</v>
      </c>
      <c r="G86" s="269" t="n">
        <v>7217.37</v>
      </c>
      <c r="H86" s="269" t="n">
        <v>132077.871</v>
      </c>
      <c r="I86" s="268" t="n">
        <v>1</v>
      </c>
      <c r="J86" s="269" t="n">
        <v>1</v>
      </c>
      <c r="K86" s="269" t="n">
        <v>18.3</v>
      </c>
      <c r="L86" s="268" t="n">
        <v>846</v>
      </c>
      <c r="M86" s="269" t="n">
        <v>240449.534</v>
      </c>
      <c r="N86" s="269" t="n">
        <v>4400226.4722</v>
      </c>
      <c r="O86" s="268"/>
      <c r="P86" s="269"/>
      <c r="Q86" s="269"/>
      <c r="R86" s="268"/>
      <c r="S86" s="269"/>
      <c r="T86" s="269"/>
      <c r="U86" s="268"/>
      <c r="V86" s="269"/>
      <c r="W86" s="269"/>
      <c r="X86" s="268"/>
      <c r="Y86" s="269"/>
      <c r="Z86" s="269"/>
      <c r="AA86" s="268" t="n">
        <v>3</v>
      </c>
      <c r="AB86" s="269" t="n">
        <v>15.478</v>
      </c>
      <c r="AC86" s="269" t="n">
        <v>283.2474</v>
      </c>
      <c r="AD86" s="268" t="n">
        <v>856</v>
      </c>
      <c r="AE86" s="269" t="n">
        <v>247683.382</v>
      </c>
      <c r="AF86" s="270" t="n">
        <v>4532605.8906</v>
      </c>
    </row>
    <row r="87" s="262" customFormat="true" ht="12.75" hidden="false" customHeight="false" outlineLevel="0" collapsed="false">
      <c r="B87" s="267" t="s">
        <v>368</v>
      </c>
      <c r="C87" s="268"/>
      <c r="D87" s="269"/>
      <c r="E87" s="270"/>
      <c r="F87" s="268" t="n">
        <v>8</v>
      </c>
      <c r="G87" s="269" t="n">
        <v>50107.684</v>
      </c>
      <c r="H87" s="269" t="n">
        <v>51610.91452</v>
      </c>
      <c r="I87" s="268"/>
      <c r="J87" s="269"/>
      <c r="K87" s="269"/>
      <c r="L87" s="268" t="n">
        <v>1331</v>
      </c>
      <c r="M87" s="269" t="n">
        <v>4040812.91</v>
      </c>
      <c r="N87" s="269" t="n">
        <v>4162037.2973</v>
      </c>
      <c r="O87" s="268"/>
      <c r="P87" s="269"/>
      <c r="Q87" s="269"/>
      <c r="R87" s="268"/>
      <c r="S87" s="269"/>
      <c r="T87" s="269"/>
      <c r="U87" s="268"/>
      <c r="V87" s="269"/>
      <c r="W87" s="269"/>
      <c r="X87" s="268"/>
      <c r="Y87" s="269"/>
      <c r="Z87" s="269"/>
      <c r="AA87" s="268" t="n">
        <v>5</v>
      </c>
      <c r="AB87" s="269" t="n">
        <v>13079.4</v>
      </c>
      <c r="AC87" s="269" t="n">
        <v>13471.782</v>
      </c>
      <c r="AD87" s="268" t="n">
        <v>1344</v>
      </c>
      <c r="AE87" s="269" t="n">
        <v>4103999.994</v>
      </c>
      <c r="AF87" s="270" t="n">
        <v>4227119.99382</v>
      </c>
    </row>
    <row r="88" s="262" customFormat="true" ht="12.75" hidden="false" customHeight="false" outlineLevel="0" collapsed="false">
      <c r="B88" s="267" t="s">
        <v>369</v>
      </c>
      <c r="C88" s="268"/>
      <c r="D88" s="269"/>
      <c r="E88" s="270"/>
      <c r="F88" s="268" t="n">
        <v>7</v>
      </c>
      <c r="G88" s="269" t="n">
        <v>50570.767</v>
      </c>
      <c r="H88" s="269" t="n">
        <v>11631.27641</v>
      </c>
      <c r="I88" s="268" t="n">
        <v>1</v>
      </c>
      <c r="J88" s="269" t="n">
        <v>5742</v>
      </c>
      <c r="K88" s="269" t="n">
        <v>1320.66</v>
      </c>
      <c r="L88" s="268" t="n">
        <v>2386</v>
      </c>
      <c r="M88" s="269" t="n">
        <v>13124000.643</v>
      </c>
      <c r="N88" s="269" t="n">
        <v>3018520.14789</v>
      </c>
      <c r="O88" s="268"/>
      <c r="P88" s="269"/>
      <c r="Q88" s="269"/>
      <c r="R88" s="268"/>
      <c r="S88" s="269"/>
      <c r="T88" s="269"/>
      <c r="U88" s="268"/>
      <c r="V88" s="269"/>
      <c r="W88" s="269"/>
      <c r="X88" s="268"/>
      <c r="Y88" s="269"/>
      <c r="Z88" s="269"/>
      <c r="AA88" s="268" t="n">
        <v>9</v>
      </c>
      <c r="AB88" s="269" t="n">
        <v>54491.5</v>
      </c>
      <c r="AC88" s="269" t="n">
        <v>12533.045</v>
      </c>
      <c r="AD88" s="268" t="n">
        <v>2403</v>
      </c>
      <c r="AE88" s="269" t="n">
        <v>13234804.91</v>
      </c>
      <c r="AF88" s="270" t="n">
        <v>3044005.1293</v>
      </c>
    </row>
    <row r="89" s="262" customFormat="true" ht="12.75" hidden="false" customHeight="false" outlineLevel="0" collapsed="false">
      <c r="B89" s="271" t="s">
        <v>370</v>
      </c>
      <c r="C89" s="272" t="n">
        <v>9</v>
      </c>
      <c r="D89" s="227" t="n">
        <v>31398.428</v>
      </c>
      <c r="E89" s="273" t="n">
        <v>524353.7476</v>
      </c>
      <c r="F89" s="272" t="n">
        <v>82</v>
      </c>
      <c r="G89" s="227" t="n">
        <v>418600.539</v>
      </c>
      <c r="H89" s="227" t="n">
        <v>6990629.0013</v>
      </c>
      <c r="I89" s="272" t="n">
        <v>8</v>
      </c>
      <c r="J89" s="227" t="n">
        <v>27576.822</v>
      </c>
      <c r="K89" s="227" t="n">
        <v>460532.9274</v>
      </c>
      <c r="L89" s="272" t="n">
        <v>14989</v>
      </c>
      <c r="M89" s="227" t="n">
        <v>1362783.824</v>
      </c>
      <c r="N89" s="227" t="n">
        <v>22758489.8608</v>
      </c>
      <c r="O89" s="272" t="n">
        <v>3</v>
      </c>
      <c r="P89" s="227" t="n">
        <v>30000.6</v>
      </c>
      <c r="Q89" s="227" t="n">
        <v>501010.02</v>
      </c>
      <c r="R89" s="272" t="n">
        <v>2</v>
      </c>
      <c r="S89" s="227" t="n">
        <v>110981</v>
      </c>
      <c r="T89" s="227" t="n">
        <v>1853382.7</v>
      </c>
      <c r="U89" s="272" t="n">
        <v>4</v>
      </c>
      <c r="V89" s="227" t="n">
        <v>63705.915</v>
      </c>
      <c r="W89" s="227" t="n">
        <v>1063888.7805</v>
      </c>
      <c r="X89" s="272"/>
      <c r="Y89" s="227"/>
      <c r="Z89" s="227"/>
      <c r="AA89" s="272" t="n">
        <v>21</v>
      </c>
      <c r="AB89" s="227" t="n">
        <v>7703.286</v>
      </c>
      <c r="AC89" s="227" t="n">
        <v>128644.8762</v>
      </c>
      <c r="AD89" s="272" t="n">
        <v>15118</v>
      </c>
      <c r="AE89" s="227" t="n">
        <v>2052750.414</v>
      </c>
      <c r="AF89" s="274" t="n">
        <v>34280931.9138</v>
      </c>
    </row>
    <row r="90" s="262" customFormat="true" ht="12.75" hidden="false" customHeight="false" outlineLevel="0" collapsed="false">
      <c r="B90" s="271" t="s">
        <v>371</v>
      </c>
      <c r="C90" s="272" t="n">
        <v>8</v>
      </c>
      <c r="D90" s="262" t="n">
        <v>11734.951</v>
      </c>
      <c r="E90" s="273" t="n">
        <v>194800.1866</v>
      </c>
      <c r="F90" s="272" t="n">
        <v>82</v>
      </c>
      <c r="G90" s="262" t="n">
        <v>279353.098</v>
      </c>
      <c r="H90" s="262" t="n">
        <v>4637261.4268</v>
      </c>
      <c r="I90" s="272" t="n">
        <v>6</v>
      </c>
      <c r="J90" s="262" t="n">
        <v>3902.548</v>
      </c>
      <c r="K90" s="262" t="n">
        <v>64782.2968</v>
      </c>
      <c r="L90" s="272" t="n">
        <v>14714</v>
      </c>
      <c r="M90" s="262" t="n">
        <v>945449.689666667</v>
      </c>
      <c r="N90" s="262" t="n">
        <v>15694464.8484667</v>
      </c>
      <c r="O90" s="272" t="n">
        <v>1</v>
      </c>
      <c r="P90" s="262" t="n">
        <v>0.4</v>
      </c>
      <c r="Q90" s="262" t="n">
        <v>6.64</v>
      </c>
      <c r="R90" s="272" t="n">
        <v>2</v>
      </c>
      <c r="S90" s="262" t="n">
        <v>77287</v>
      </c>
      <c r="T90" s="262" t="n">
        <v>1282964.2</v>
      </c>
      <c r="U90" s="272" t="n">
        <v>4</v>
      </c>
      <c r="V90" s="262" t="n">
        <v>43303.943</v>
      </c>
      <c r="W90" s="262" t="n">
        <v>718845.4538</v>
      </c>
      <c r="X90" s="272"/>
      <c r="AA90" s="272" t="n">
        <v>21</v>
      </c>
      <c r="AB90" s="262" t="n">
        <v>3465.519</v>
      </c>
      <c r="AC90" s="262" t="n">
        <v>57527.6154</v>
      </c>
      <c r="AD90" s="272" t="n">
        <v>14838</v>
      </c>
      <c r="AE90" s="262" t="n">
        <v>1364497.14866667</v>
      </c>
      <c r="AF90" s="274" t="n">
        <v>22650652.6678667</v>
      </c>
    </row>
    <row r="91" s="262" customFormat="true" ht="12.75" hidden="false" customHeight="false" outlineLevel="0" collapsed="false">
      <c r="B91" s="267" t="s">
        <v>372</v>
      </c>
      <c r="C91" s="268"/>
      <c r="D91" s="269"/>
      <c r="E91" s="270"/>
      <c r="F91" s="268" t="n">
        <v>39</v>
      </c>
      <c r="G91" s="269" t="n">
        <v>10136.705</v>
      </c>
      <c r="H91" s="269" t="n">
        <v>5372.45365</v>
      </c>
      <c r="I91" s="268" t="n">
        <v>1</v>
      </c>
      <c r="J91" s="269" t="n">
        <v>1</v>
      </c>
      <c r="K91" s="269" t="n">
        <v>0.53</v>
      </c>
      <c r="L91" s="268" t="n">
        <v>3477</v>
      </c>
      <c r="M91" s="269" t="n">
        <v>10438311.925</v>
      </c>
      <c r="N91" s="269" t="n">
        <v>5532305.32025</v>
      </c>
      <c r="O91" s="268"/>
      <c r="P91" s="269"/>
      <c r="Q91" s="269"/>
      <c r="R91" s="268"/>
      <c r="S91" s="269"/>
      <c r="T91" s="269"/>
      <c r="U91" s="268" t="n">
        <v>2</v>
      </c>
      <c r="V91" s="269" t="n">
        <v>751812</v>
      </c>
      <c r="W91" s="269" t="n">
        <v>398460.36</v>
      </c>
      <c r="X91" s="268"/>
      <c r="Y91" s="269"/>
      <c r="Z91" s="269"/>
      <c r="AA91" s="268" t="n">
        <v>5</v>
      </c>
      <c r="AB91" s="269" t="n">
        <v>12069.791</v>
      </c>
      <c r="AC91" s="269" t="n">
        <v>6396.98923</v>
      </c>
      <c r="AD91" s="268" t="n">
        <v>3524</v>
      </c>
      <c r="AE91" s="269" t="n">
        <v>11212331.421</v>
      </c>
      <c r="AF91" s="270" t="n">
        <v>5942535.65313</v>
      </c>
    </row>
    <row r="92" s="262" customFormat="true" ht="12.75" hidden="false" customHeight="false" outlineLevel="0" collapsed="false">
      <c r="B92" s="267" t="s">
        <v>373</v>
      </c>
      <c r="C92" s="268" t="n">
        <v>12</v>
      </c>
      <c r="D92" s="269" t="n">
        <v>85949.098</v>
      </c>
      <c r="E92" s="270" t="n">
        <v>919655.3486</v>
      </c>
      <c r="F92" s="268" t="n">
        <v>64</v>
      </c>
      <c r="G92" s="269" t="n">
        <v>31525.383</v>
      </c>
      <c r="H92" s="269" t="n">
        <v>337321.5981</v>
      </c>
      <c r="I92" s="268" t="n">
        <v>3</v>
      </c>
      <c r="J92" s="269" t="n">
        <v>78735.963</v>
      </c>
      <c r="K92" s="269" t="n">
        <v>842474.8041</v>
      </c>
      <c r="L92" s="268" t="n">
        <v>11789</v>
      </c>
      <c r="M92" s="269" t="n">
        <v>3596358.8845</v>
      </c>
      <c r="N92" s="269" t="n">
        <v>38481040.06415</v>
      </c>
      <c r="O92" s="268"/>
      <c r="P92" s="269"/>
      <c r="Q92" s="269"/>
      <c r="R92" s="268" t="n">
        <v>63</v>
      </c>
      <c r="S92" s="269" t="n">
        <v>36773850.6</v>
      </c>
      <c r="T92" s="269" t="n">
        <v>393480201.42</v>
      </c>
      <c r="U92" s="268" t="n">
        <v>65</v>
      </c>
      <c r="V92" s="269" t="n">
        <v>21949156.514</v>
      </c>
      <c r="W92" s="269" t="n">
        <v>234855974.6998</v>
      </c>
      <c r="X92" s="268" t="n">
        <v>1</v>
      </c>
      <c r="Y92" s="269" t="n">
        <v>35000</v>
      </c>
      <c r="Z92" s="269" t="n">
        <v>374500</v>
      </c>
      <c r="AA92" s="268" t="n">
        <v>74</v>
      </c>
      <c r="AB92" s="269" t="n">
        <v>79468.7855</v>
      </c>
      <c r="AC92" s="269" t="n">
        <v>850316.00485</v>
      </c>
      <c r="AD92" s="268" t="n">
        <v>12071</v>
      </c>
      <c r="AE92" s="269" t="n">
        <v>62630045.228</v>
      </c>
      <c r="AF92" s="270" t="n">
        <v>670141483.9396</v>
      </c>
    </row>
    <row r="93" s="262" customFormat="true" ht="12.75" hidden="false" customHeight="false" outlineLevel="0" collapsed="false">
      <c r="B93" s="267" t="s">
        <v>374</v>
      </c>
      <c r="C93" s="268"/>
      <c r="D93" s="269"/>
      <c r="E93" s="270"/>
      <c r="F93" s="268" t="n">
        <v>73</v>
      </c>
      <c r="G93" s="269" t="n">
        <v>65073.207</v>
      </c>
      <c r="H93" s="269" t="n">
        <v>383931.9213</v>
      </c>
      <c r="I93" s="268" t="n">
        <v>5</v>
      </c>
      <c r="J93" s="269" t="n">
        <v>619.475</v>
      </c>
      <c r="K93" s="269" t="n">
        <v>3654.9025</v>
      </c>
      <c r="L93" s="268" t="n">
        <v>3517</v>
      </c>
      <c r="M93" s="269" t="n">
        <v>2453709.4825</v>
      </c>
      <c r="N93" s="269" t="n">
        <v>14476885.94675</v>
      </c>
      <c r="O93" s="268"/>
      <c r="P93" s="269"/>
      <c r="Q93" s="269"/>
      <c r="R93" s="268"/>
      <c r="S93" s="269"/>
      <c r="T93" s="269"/>
      <c r="U93" s="268" t="n">
        <v>3</v>
      </c>
      <c r="V93" s="269" t="n">
        <v>207213</v>
      </c>
      <c r="W93" s="269" t="n">
        <v>1222556.7</v>
      </c>
      <c r="X93" s="268"/>
      <c r="Y93" s="269"/>
      <c r="Z93" s="269"/>
      <c r="AA93" s="268" t="n">
        <v>13</v>
      </c>
      <c r="AB93" s="269" t="n">
        <v>28720.6495</v>
      </c>
      <c r="AC93" s="269" t="n">
        <v>169451.83205</v>
      </c>
      <c r="AD93" s="268" t="n">
        <v>3611</v>
      </c>
      <c r="AE93" s="269" t="n">
        <v>2755335.814</v>
      </c>
      <c r="AF93" s="270" t="n">
        <v>16256481.3026</v>
      </c>
    </row>
    <row r="94" s="262" customFormat="true" ht="12.75" hidden="false" customHeight="false" outlineLevel="0" collapsed="false">
      <c r="B94" s="267" t="s">
        <v>375</v>
      </c>
      <c r="C94" s="268" t="n">
        <v>2</v>
      </c>
      <c r="D94" s="269" t="n">
        <v>18709</v>
      </c>
      <c r="E94" s="270" t="n">
        <v>49765.94</v>
      </c>
      <c r="F94" s="268" t="n">
        <v>39</v>
      </c>
      <c r="G94" s="269" t="n">
        <v>2552983.216</v>
      </c>
      <c r="H94" s="269" t="n">
        <v>6790935.35456</v>
      </c>
      <c r="I94" s="268" t="n">
        <v>2</v>
      </c>
      <c r="J94" s="269" t="n">
        <v>68</v>
      </c>
      <c r="K94" s="269" t="n">
        <v>180.88</v>
      </c>
      <c r="L94" s="268" t="n">
        <v>3550</v>
      </c>
      <c r="M94" s="269" t="n">
        <v>11911755.139</v>
      </c>
      <c r="N94" s="269" t="n">
        <v>31685268.66974</v>
      </c>
      <c r="O94" s="268" t="n">
        <v>2</v>
      </c>
      <c r="P94" s="269" t="n">
        <v>185000</v>
      </c>
      <c r="Q94" s="269" t="n">
        <v>492100</v>
      </c>
      <c r="R94" s="268" t="n">
        <v>3</v>
      </c>
      <c r="S94" s="269" t="n">
        <v>719828</v>
      </c>
      <c r="T94" s="269" t="n">
        <v>1914742.48</v>
      </c>
      <c r="U94" s="268" t="n">
        <v>9</v>
      </c>
      <c r="V94" s="269" t="n">
        <v>5406230.5</v>
      </c>
      <c r="W94" s="269" t="n">
        <v>14380573.13</v>
      </c>
      <c r="X94" s="268" t="n">
        <v>1</v>
      </c>
      <c r="Y94" s="269" t="n">
        <v>4000</v>
      </c>
      <c r="Z94" s="269" t="n">
        <v>10640</v>
      </c>
      <c r="AA94" s="268" t="n">
        <v>14</v>
      </c>
      <c r="AB94" s="269" t="n">
        <v>37434.108</v>
      </c>
      <c r="AC94" s="269" t="n">
        <v>99574.72728</v>
      </c>
      <c r="AD94" s="268" t="n">
        <v>3622</v>
      </c>
      <c r="AE94" s="269" t="n">
        <v>20836007.963</v>
      </c>
      <c r="AF94" s="270" t="n">
        <v>55423781.18158</v>
      </c>
    </row>
    <row r="95" s="262" customFormat="true" ht="12.75" hidden="false" customHeight="false" outlineLevel="0" collapsed="false">
      <c r="B95" s="267" t="s">
        <v>376</v>
      </c>
      <c r="C95" s="268"/>
      <c r="D95" s="269"/>
      <c r="E95" s="270"/>
      <c r="F95" s="268" t="n">
        <v>20</v>
      </c>
      <c r="G95" s="269" t="n">
        <v>55643.231</v>
      </c>
      <c r="H95" s="269" t="n">
        <v>286562.63965</v>
      </c>
      <c r="I95" s="268" t="n">
        <v>1</v>
      </c>
      <c r="J95" s="269" t="n">
        <v>3.001</v>
      </c>
      <c r="K95" s="269" t="n">
        <v>15.45515</v>
      </c>
      <c r="L95" s="268" t="n">
        <v>919</v>
      </c>
      <c r="M95" s="269" t="n">
        <v>864899.509</v>
      </c>
      <c r="N95" s="269" t="n">
        <v>4454232.47135</v>
      </c>
      <c r="O95" s="268"/>
      <c r="P95" s="269"/>
      <c r="Q95" s="269"/>
      <c r="R95" s="268"/>
      <c r="S95" s="269"/>
      <c r="T95" s="269"/>
      <c r="U95" s="268"/>
      <c r="V95" s="269"/>
      <c r="W95" s="269"/>
      <c r="X95" s="268"/>
      <c r="Y95" s="269"/>
      <c r="Z95" s="269"/>
      <c r="AA95" s="268" t="n">
        <v>1</v>
      </c>
      <c r="AB95" s="269" t="n">
        <v>11</v>
      </c>
      <c r="AC95" s="269" t="n">
        <v>56.65</v>
      </c>
      <c r="AD95" s="268" t="n">
        <v>941</v>
      </c>
      <c r="AE95" s="269" t="n">
        <v>920556.741</v>
      </c>
      <c r="AF95" s="270" t="n">
        <v>4740867.21615</v>
      </c>
    </row>
    <row r="96" s="262" customFormat="true" ht="12.75" hidden="false" customHeight="false" outlineLevel="0" collapsed="false">
      <c r="B96" s="267" t="s">
        <v>377</v>
      </c>
      <c r="C96" s="268" t="n">
        <v>46</v>
      </c>
      <c r="D96" s="269" t="n">
        <v>812713</v>
      </c>
      <c r="E96" s="270" t="n">
        <v>7395688.3</v>
      </c>
      <c r="F96" s="268" t="n">
        <v>41</v>
      </c>
      <c r="G96" s="269" t="n">
        <v>4446356.893</v>
      </c>
      <c r="H96" s="269" t="n">
        <v>40461847.7263</v>
      </c>
      <c r="I96" s="268" t="n">
        <v>7</v>
      </c>
      <c r="J96" s="269" t="n">
        <v>17060.28</v>
      </c>
      <c r="K96" s="269" t="n">
        <v>155248.548</v>
      </c>
      <c r="L96" s="268" t="n">
        <v>5759</v>
      </c>
      <c r="M96" s="269" t="n">
        <v>10052432.745</v>
      </c>
      <c r="N96" s="269" t="n">
        <v>91477137.9795</v>
      </c>
      <c r="O96" s="268" t="n">
        <v>6</v>
      </c>
      <c r="P96" s="269" t="n">
        <v>183023</v>
      </c>
      <c r="Q96" s="269" t="n">
        <v>1665509.3</v>
      </c>
      <c r="R96" s="268" t="n">
        <v>65</v>
      </c>
      <c r="S96" s="269" t="n">
        <v>8362957</v>
      </c>
      <c r="T96" s="269" t="n">
        <v>76102908.7</v>
      </c>
      <c r="U96" s="268" t="n">
        <v>84</v>
      </c>
      <c r="V96" s="269" t="n">
        <v>10253006</v>
      </c>
      <c r="W96" s="269" t="n">
        <v>93302354.6</v>
      </c>
      <c r="X96" s="268"/>
      <c r="Y96" s="269"/>
      <c r="Z96" s="269"/>
      <c r="AA96" s="268" t="n">
        <v>25</v>
      </c>
      <c r="AB96" s="269" t="n">
        <v>18643.155</v>
      </c>
      <c r="AC96" s="269" t="n">
        <v>169652.7105</v>
      </c>
      <c r="AD96" s="268" t="n">
        <v>6033</v>
      </c>
      <c r="AE96" s="269" t="n">
        <v>34146192.073</v>
      </c>
      <c r="AF96" s="270" t="n">
        <v>310730347.8643</v>
      </c>
    </row>
    <row r="97" s="262" customFormat="true" ht="12.75" hidden="false" customHeight="false" outlineLevel="0" collapsed="false">
      <c r="B97" s="267" t="s">
        <v>378</v>
      </c>
      <c r="C97" s="268" t="n">
        <v>10</v>
      </c>
      <c r="D97" s="269" t="n">
        <v>11889</v>
      </c>
      <c r="E97" s="270" t="n">
        <v>290091.6</v>
      </c>
      <c r="F97" s="268" t="n">
        <v>16</v>
      </c>
      <c r="G97" s="269" t="n">
        <v>62392.641</v>
      </c>
      <c r="H97" s="269" t="n">
        <v>1522380.4404</v>
      </c>
      <c r="I97" s="268" t="n">
        <v>5</v>
      </c>
      <c r="J97" s="269" t="n">
        <v>38503</v>
      </c>
      <c r="K97" s="269" t="n">
        <v>939473.2</v>
      </c>
      <c r="L97" s="268" t="n">
        <v>2564</v>
      </c>
      <c r="M97" s="269" t="n">
        <v>1051017.3</v>
      </c>
      <c r="N97" s="269" t="n">
        <v>25644822.12</v>
      </c>
      <c r="O97" s="268" t="n">
        <v>2</v>
      </c>
      <c r="P97" s="269" t="n">
        <v>49500</v>
      </c>
      <c r="Q97" s="269" t="n">
        <v>1207800</v>
      </c>
      <c r="R97" s="268" t="n">
        <v>10</v>
      </c>
      <c r="S97" s="269" t="n">
        <v>669345</v>
      </c>
      <c r="T97" s="269" t="n">
        <v>16332018</v>
      </c>
      <c r="U97" s="268" t="n">
        <v>21</v>
      </c>
      <c r="V97" s="269" t="n">
        <v>1163225.5</v>
      </c>
      <c r="W97" s="269" t="n">
        <v>28382702.2</v>
      </c>
      <c r="X97" s="268"/>
      <c r="Y97" s="269"/>
      <c r="Z97" s="269"/>
      <c r="AA97" s="268" t="n">
        <v>17</v>
      </c>
      <c r="AB97" s="269" t="n">
        <v>3803</v>
      </c>
      <c r="AC97" s="269" t="n">
        <v>92793.2</v>
      </c>
      <c r="AD97" s="268" t="n">
        <v>2645</v>
      </c>
      <c r="AE97" s="269" t="n">
        <v>3049675.441</v>
      </c>
      <c r="AF97" s="270" t="n">
        <v>74412080.7604</v>
      </c>
    </row>
    <row r="98" s="262" customFormat="true" ht="12.75" hidden="false" customHeight="false" outlineLevel="0" collapsed="false">
      <c r="B98" s="267" t="s">
        <v>379</v>
      </c>
      <c r="C98" s="268"/>
      <c r="D98" s="269"/>
      <c r="E98" s="270"/>
      <c r="F98" s="268" t="n">
        <v>8</v>
      </c>
      <c r="G98" s="269" t="n">
        <v>597352.972</v>
      </c>
      <c r="H98" s="269" t="n">
        <v>13022294.7896</v>
      </c>
      <c r="I98" s="268" t="n">
        <v>1</v>
      </c>
      <c r="J98" s="269" t="n">
        <v>1</v>
      </c>
      <c r="K98" s="269" t="n">
        <v>21.8</v>
      </c>
      <c r="L98" s="268" t="n">
        <v>1344</v>
      </c>
      <c r="M98" s="269" t="n">
        <v>268060.883</v>
      </c>
      <c r="N98" s="269" t="n">
        <v>5843727.2494</v>
      </c>
      <c r="O98" s="268"/>
      <c r="P98" s="269"/>
      <c r="Q98" s="269"/>
      <c r="R98" s="268"/>
      <c r="S98" s="269"/>
      <c r="T98" s="269"/>
      <c r="U98" s="268"/>
      <c r="V98" s="269"/>
      <c r="W98" s="269"/>
      <c r="X98" s="268"/>
      <c r="Y98" s="269"/>
      <c r="Z98" s="269"/>
      <c r="AA98" s="268" t="n">
        <v>6</v>
      </c>
      <c r="AB98" s="269" t="n">
        <v>1478</v>
      </c>
      <c r="AC98" s="269" t="n">
        <v>32220.4</v>
      </c>
      <c r="AD98" s="268" t="n">
        <v>1359</v>
      </c>
      <c r="AE98" s="269" t="n">
        <v>866892.855</v>
      </c>
      <c r="AF98" s="270" t="n">
        <v>18898264.239</v>
      </c>
    </row>
    <row r="99" s="262" customFormat="true" ht="12.75" hidden="false" customHeight="false" outlineLevel="0" collapsed="false">
      <c r="B99" s="267" t="s">
        <v>380</v>
      </c>
      <c r="C99" s="268"/>
      <c r="D99" s="269"/>
      <c r="E99" s="270"/>
      <c r="F99" s="268" t="n">
        <v>35</v>
      </c>
      <c r="G99" s="269" t="n">
        <v>44572.146</v>
      </c>
      <c r="H99" s="269" t="n">
        <v>517036.8936</v>
      </c>
      <c r="I99" s="268" t="n">
        <v>2</v>
      </c>
      <c r="J99" s="269" t="n">
        <v>1.028</v>
      </c>
      <c r="K99" s="269" t="n">
        <v>11.9248</v>
      </c>
      <c r="L99" s="268" t="n">
        <v>950</v>
      </c>
      <c r="M99" s="269" t="n">
        <v>478068.361</v>
      </c>
      <c r="N99" s="269" t="n">
        <v>5545592.9876</v>
      </c>
      <c r="O99" s="268"/>
      <c r="P99" s="269"/>
      <c r="Q99" s="269"/>
      <c r="R99" s="268" t="n">
        <v>1</v>
      </c>
      <c r="S99" s="269" t="n">
        <v>203067.537</v>
      </c>
      <c r="T99" s="269" t="n">
        <v>2355583.4292</v>
      </c>
      <c r="U99" s="268" t="n">
        <v>16</v>
      </c>
      <c r="V99" s="269" t="n">
        <v>23049759.249</v>
      </c>
      <c r="W99" s="269" t="n">
        <v>267377207.2884</v>
      </c>
      <c r="X99" s="268"/>
      <c r="Y99" s="269"/>
      <c r="Z99" s="269"/>
      <c r="AA99" s="268" t="n">
        <v>9</v>
      </c>
      <c r="AB99" s="269" t="n">
        <v>3377</v>
      </c>
      <c r="AC99" s="269" t="n">
        <v>39173.2</v>
      </c>
      <c r="AD99" s="268" t="n">
        <v>1013</v>
      </c>
      <c r="AE99" s="269" t="n">
        <v>23778845.321</v>
      </c>
      <c r="AF99" s="270" t="n">
        <v>275834605.7236</v>
      </c>
    </row>
    <row r="100" s="262" customFormat="true" ht="12.75" hidden="false" customHeight="false" outlineLevel="0" collapsed="false">
      <c r="B100" s="267" t="s">
        <v>381</v>
      </c>
      <c r="C100" s="268" t="n">
        <v>4</v>
      </c>
      <c r="D100" s="269" t="n">
        <v>0.735</v>
      </c>
      <c r="E100" s="270" t="n">
        <v>5.733</v>
      </c>
      <c r="F100" s="268" t="n">
        <v>46</v>
      </c>
      <c r="G100" s="269" t="n">
        <v>12072.832</v>
      </c>
      <c r="H100" s="269" t="n">
        <v>94168.0896</v>
      </c>
      <c r="I100" s="268" t="n">
        <v>1</v>
      </c>
      <c r="J100" s="269" t="n">
        <v>0.004</v>
      </c>
      <c r="K100" s="269" t="n">
        <v>0.0312</v>
      </c>
      <c r="L100" s="268" t="n">
        <v>867</v>
      </c>
      <c r="M100" s="269" t="n">
        <v>838326.658</v>
      </c>
      <c r="N100" s="269" t="n">
        <v>6538947.9324</v>
      </c>
      <c r="O100" s="268"/>
      <c r="P100" s="269"/>
      <c r="Q100" s="269"/>
      <c r="R100" s="268"/>
      <c r="S100" s="269"/>
      <c r="T100" s="269"/>
      <c r="U100" s="268"/>
      <c r="V100" s="269"/>
      <c r="W100" s="269"/>
      <c r="X100" s="268"/>
      <c r="Y100" s="269"/>
      <c r="Z100" s="269"/>
      <c r="AA100" s="268" t="n">
        <v>4</v>
      </c>
      <c r="AB100" s="269" t="n">
        <v>719.348</v>
      </c>
      <c r="AC100" s="269" t="n">
        <v>5610.9144</v>
      </c>
      <c r="AD100" s="268" t="n">
        <v>922</v>
      </c>
      <c r="AE100" s="269" t="n">
        <v>851119.577</v>
      </c>
      <c r="AF100" s="270" t="n">
        <v>6638732.7006</v>
      </c>
    </row>
    <row r="101" s="262" customFormat="true" ht="12.75" hidden="false" customHeight="false" outlineLevel="0" collapsed="false">
      <c r="B101" s="267" t="s">
        <v>382</v>
      </c>
      <c r="C101" s="268"/>
      <c r="D101" s="269"/>
      <c r="E101" s="270"/>
      <c r="F101" s="268" t="n">
        <v>27</v>
      </c>
      <c r="G101" s="269" t="n">
        <v>295466.32</v>
      </c>
      <c r="H101" s="269" t="n">
        <v>1016404.1408</v>
      </c>
      <c r="I101" s="268" t="n">
        <v>4</v>
      </c>
      <c r="J101" s="269" t="n">
        <v>7796.02</v>
      </c>
      <c r="K101" s="269" t="n">
        <v>26818.3088</v>
      </c>
      <c r="L101" s="268" t="n">
        <v>3904</v>
      </c>
      <c r="M101" s="269" t="n">
        <v>8738673.937</v>
      </c>
      <c r="N101" s="269" t="n">
        <v>30061038.34328</v>
      </c>
      <c r="O101" s="268"/>
      <c r="P101" s="269"/>
      <c r="Q101" s="269"/>
      <c r="R101" s="268" t="n">
        <v>1</v>
      </c>
      <c r="S101" s="269" t="n">
        <v>0.4</v>
      </c>
      <c r="T101" s="269" t="n">
        <v>1.376</v>
      </c>
      <c r="U101" s="268"/>
      <c r="V101" s="269"/>
      <c r="W101" s="269"/>
      <c r="X101" s="268"/>
      <c r="Y101" s="269"/>
      <c r="Z101" s="269"/>
      <c r="AA101" s="268" t="n">
        <v>8</v>
      </c>
      <c r="AB101" s="269" t="n">
        <v>6075.8</v>
      </c>
      <c r="AC101" s="269" t="n">
        <v>20900.752</v>
      </c>
      <c r="AD101" s="268" t="n">
        <v>3944</v>
      </c>
      <c r="AE101" s="269" t="n">
        <v>9048012.477</v>
      </c>
      <c r="AF101" s="270" t="n">
        <v>31125162.92088</v>
      </c>
    </row>
    <row r="102" s="262" customFormat="true" ht="12.75" hidden="false" customHeight="false" outlineLevel="0" collapsed="false">
      <c r="B102" s="267" t="s">
        <v>383</v>
      </c>
      <c r="C102" s="268"/>
      <c r="D102" s="269"/>
      <c r="E102" s="270"/>
      <c r="F102" s="268" t="n">
        <v>61</v>
      </c>
      <c r="G102" s="269" t="n">
        <v>1962326.444</v>
      </c>
      <c r="H102" s="269" t="n">
        <v>2021196.23732</v>
      </c>
      <c r="I102" s="268" t="n">
        <v>3</v>
      </c>
      <c r="J102" s="269" t="n">
        <v>2644.3</v>
      </c>
      <c r="K102" s="269" t="n">
        <v>2723.629</v>
      </c>
      <c r="L102" s="268" t="n">
        <v>10059</v>
      </c>
      <c r="M102" s="269" t="n">
        <v>14601907.2246667</v>
      </c>
      <c r="N102" s="269" t="n">
        <v>15039964.4414067</v>
      </c>
      <c r="O102" s="268"/>
      <c r="P102" s="269"/>
      <c r="Q102" s="269"/>
      <c r="R102" s="268" t="n">
        <v>1</v>
      </c>
      <c r="S102" s="269" t="n">
        <v>16183</v>
      </c>
      <c r="T102" s="269" t="n">
        <v>16668.49</v>
      </c>
      <c r="U102" s="268" t="n">
        <v>2</v>
      </c>
      <c r="V102" s="269" t="n">
        <v>75400</v>
      </c>
      <c r="W102" s="269" t="n">
        <v>77662</v>
      </c>
      <c r="X102" s="268"/>
      <c r="Y102" s="269"/>
      <c r="Z102" s="269"/>
      <c r="AA102" s="268" t="n">
        <v>39</v>
      </c>
      <c r="AB102" s="269" t="n">
        <v>206352.043</v>
      </c>
      <c r="AC102" s="269" t="n">
        <v>212542.60429</v>
      </c>
      <c r="AD102" s="268" t="n">
        <v>10165</v>
      </c>
      <c r="AE102" s="269" t="n">
        <v>16864813.0116667</v>
      </c>
      <c r="AF102" s="270" t="n">
        <v>17370757.4020167</v>
      </c>
    </row>
    <row r="103" s="262" customFormat="true" ht="12.75" hidden="false" customHeight="false" outlineLevel="0" collapsed="false">
      <c r="B103" s="267" t="s">
        <v>384</v>
      </c>
      <c r="C103" s="268" t="n">
        <v>2</v>
      </c>
      <c r="D103" s="269" t="n">
        <v>298000.002</v>
      </c>
      <c r="E103" s="270" t="n">
        <v>1335040.00896</v>
      </c>
      <c r="F103" s="268" t="n">
        <v>74</v>
      </c>
      <c r="G103" s="269" t="n">
        <v>7393.887</v>
      </c>
      <c r="H103" s="269" t="n">
        <v>33124.61376</v>
      </c>
      <c r="I103" s="268" t="n">
        <v>5</v>
      </c>
      <c r="J103" s="269" t="n">
        <v>400006.4</v>
      </c>
      <c r="K103" s="269" t="n">
        <v>1792028.672</v>
      </c>
      <c r="L103" s="268" t="n">
        <v>3259</v>
      </c>
      <c r="M103" s="269" t="n">
        <v>1540160.97</v>
      </c>
      <c r="N103" s="269" t="n">
        <v>6899921.1456</v>
      </c>
      <c r="O103" s="268"/>
      <c r="P103" s="269"/>
      <c r="Q103" s="269"/>
      <c r="R103" s="268"/>
      <c r="S103" s="269"/>
      <c r="T103" s="269"/>
      <c r="U103" s="268"/>
      <c r="V103" s="269"/>
      <c r="W103" s="269"/>
      <c r="X103" s="268"/>
      <c r="Y103" s="269"/>
      <c r="Z103" s="269"/>
      <c r="AA103" s="268" t="n">
        <v>8</v>
      </c>
      <c r="AB103" s="269" t="n">
        <v>10054.082</v>
      </c>
      <c r="AC103" s="269" t="n">
        <v>45042.28736</v>
      </c>
      <c r="AD103" s="268" t="n">
        <v>3348</v>
      </c>
      <c r="AE103" s="269" t="n">
        <v>2255615.341</v>
      </c>
      <c r="AF103" s="270" t="n">
        <v>10105156.72768</v>
      </c>
    </row>
    <row r="104" s="262" customFormat="true" ht="12.75" hidden="false" customHeight="false" outlineLevel="0" collapsed="false">
      <c r="B104" s="267" t="s">
        <v>385</v>
      </c>
      <c r="C104" s="268" t="n">
        <v>19</v>
      </c>
      <c r="D104" s="269" t="n">
        <v>184971</v>
      </c>
      <c r="E104" s="270" t="n">
        <v>2571096.9</v>
      </c>
      <c r="F104" s="268" t="n">
        <v>52</v>
      </c>
      <c r="G104" s="269" t="n">
        <v>13917.986</v>
      </c>
      <c r="H104" s="269" t="n">
        <v>193460.0054</v>
      </c>
      <c r="I104" s="268" t="n">
        <v>5</v>
      </c>
      <c r="J104" s="269" t="n">
        <v>4.9</v>
      </c>
      <c r="K104" s="269" t="n">
        <v>68.11</v>
      </c>
      <c r="L104" s="268" t="n">
        <v>5393</v>
      </c>
      <c r="M104" s="269" t="n">
        <v>434307.547</v>
      </c>
      <c r="N104" s="269" t="n">
        <v>6036874.9033</v>
      </c>
      <c r="O104" s="268" t="n">
        <v>1</v>
      </c>
      <c r="P104" s="269" t="n">
        <v>0.44</v>
      </c>
      <c r="Q104" s="269" t="n">
        <v>6.116</v>
      </c>
      <c r="R104" s="268" t="n">
        <v>5</v>
      </c>
      <c r="S104" s="269" t="n">
        <v>38502.41</v>
      </c>
      <c r="T104" s="269" t="n">
        <v>535183.499</v>
      </c>
      <c r="U104" s="268" t="n">
        <v>25</v>
      </c>
      <c r="V104" s="269" t="n">
        <v>78351129.739</v>
      </c>
      <c r="W104" s="269" t="n">
        <v>1089080703.3721</v>
      </c>
      <c r="X104" s="268"/>
      <c r="Y104" s="269"/>
      <c r="Z104" s="269"/>
      <c r="AA104" s="268" t="n">
        <v>14</v>
      </c>
      <c r="AB104" s="269" t="n">
        <v>2063.86</v>
      </c>
      <c r="AC104" s="269" t="n">
        <v>28687.654</v>
      </c>
      <c r="AD104" s="268" t="n">
        <v>5514</v>
      </c>
      <c r="AE104" s="269" t="n">
        <v>79024897.882</v>
      </c>
      <c r="AF104" s="270" t="n">
        <v>1098446080.5598</v>
      </c>
    </row>
    <row r="105" s="262" customFormat="true" ht="12.75" hidden="false" customHeight="false" outlineLevel="0" collapsed="false">
      <c r="B105" s="267" t="s">
        <v>386</v>
      </c>
      <c r="C105" s="268" t="n">
        <v>1</v>
      </c>
      <c r="D105" s="269" t="n">
        <v>2602</v>
      </c>
      <c r="E105" s="270" t="n">
        <v>6010.62</v>
      </c>
      <c r="F105" s="268" t="n">
        <v>11</v>
      </c>
      <c r="G105" s="269" t="n">
        <v>62172.448</v>
      </c>
      <c r="H105" s="269" t="n">
        <v>143618.35488</v>
      </c>
      <c r="I105" s="268"/>
      <c r="J105" s="269"/>
      <c r="K105" s="269"/>
      <c r="L105" s="268" t="n">
        <v>1916</v>
      </c>
      <c r="M105" s="269" t="n">
        <v>5728776.806</v>
      </c>
      <c r="N105" s="269" t="n">
        <v>13233474.42186</v>
      </c>
      <c r="O105" s="268"/>
      <c r="P105" s="269"/>
      <c r="Q105" s="269"/>
      <c r="R105" s="268" t="n">
        <v>1</v>
      </c>
      <c r="S105" s="269" t="n">
        <v>13477</v>
      </c>
      <c r="T105" s="269" t="n">
        <v>31131.87</v>
      </c>
      <c r="U105" s="268" t="n">
        <v>4</v>
      </c>
      <c r="V105" s="269" t="n">
        <v>64912.13</v>
      </c>
      <c r="W105" s="269" t="n">
        <v>149947.0203</v>
      </c>
      <c r="X105" s="268"/>
      <c r="Y105" s="269"/>
      <c r="Z105" s="269"/>
      <c r="AA105" s="268" t="n">
        <v>1</v>
      </c>
      <c r="AB105" s="269" t="n">
        <v>1</v>
      </c>
      <c r="AC105" s="269" t="n">
        <v>2.31</v>
      </c>
      <c r="AD105" s="268" t="n">
        <v>1934</v>
      </c>
      <c r="AE105" s="269" t="n">
        <v>5871941.384</v>
      </c>
      <c r="AF105" s="270" t="n">
        <v>13564184.59704</v>
      </c>
    </row>
    <row r="106" s="262" customFormat="true" ht="12.75" hidden="false" customHeight="false" outlineLevel="0" collapsed="false">
      <c r="B106" s="267" t="s">
        <v>387</v>
      </c>
      <c r="C106" s="268"/>
      <c r="D106" s="269"/>
      <c r="E106" s="270"/>
      <c r="F106" s="268" t="n">
        <v>13</v>
      </c>
      <c r="G106" s="269" t="n">
        <v>3062.617</v>
      </c>
      <c r="H106" s="269" t="n">
        <v>10412.8978</v>
      </c>
      <c r="I106" s="268" t="n">
        <v>1</v>
      </c>
      <c r="J106" s="269" t="n">
        <v>2</v>
      </c>
      <c r="K106" s="269" t="n">
        <v>6.8</v>
      </c>
      <c r="L106" s="268" t="n">
        <v>1342</v>
      </c>
      <c r="M106" s="269" t="n">
        <v>1667816.646</v>
      </c>
      <c r="N106" s="269" t="n">
        <v>5670576.5964</v>
      </c>
      <c r="O106" s="268"/>
      <c r="P106" s="269"/>
      <c r="Q106" s="269"/>
      <c r="R106" s="268"/>
      <c r="S106" s="269"/>
      <c r="T106" s="269"/>
      <c r="U106" s="268"/>
      <c r="V106" s="269"/>
      <c r="W106" s="269"/>
      <c r="X106" s="268"/>
      <c r="Y106" s="269"/>
      <c r="Z106" s="269"/>
      <c r="AA106" s="268" t="n">
        <v>5</v>
      </c>
      <c r="AB106" s="269" t="n">
        <v>586.013</v>
      </c>
      <c r="AC106" s="269" t="n">
        <v>1992.4442</v>
      </c>
      <c r="AD106" s="268" t="n">
        <v>1361</v>
      </c>
      <c r="AE106" s="269" t="n">
        <v>1671467.276</v>
      </c>
      <c r="AF106" s="270" t="n">
        <v>5682988.7384</v>
      </c>
    </row>
    <row r="107" s="262" customFormat="true" ht="12.75" hidden="false" customHeight="false" outlineLevel="0" collapsed="false">
      <c r="B107" s="267" t="s">
        <v>388</v>
      </c>
      <c r="C107" s="268" t="n">
        <v>2</v>
      </c>
      <c r="D107" s="269" t="n">
        <v>0.369</v>
      </c>
      <c r="E107" s="270" t="n">
        <v>0.32841</v>
      </c>
      <c r="F107" s="268" t="n">
        <v>54</v>
      </c>
      <c r="G107" s="269" t="n">
        <v>191049.742</v>
      </c>
      <c r="H107" s="269" t="n">
        <v>170034.27038</v>
      </c>
      <c r="I107" s="268" t="n">
        <v>1</v>
      </c>
      <c r="J107" s="269" t="n">
        <v>1.111</v>
      </c>
      <c r="K107" s="269" t="n">
        <v>0.98879</v>
      </c>
      <c r="L107" s="268" t="n">
        <v>8034</v>
      </c>
      <c r="M107" s="269" t="n">
        <v>14009799.434</v>
      </c>
      <c r="N107" s="269" t="n">
        <v>12468721.49626</v>
      </c>
      <c r="O107" s="268" t="n">
        <v>3</v>
      </c>
      <c r="P107" s="269" t="n">
        <v>348986.145</v>
      </c>
      <c r="Q107" s="269" t="n">
        <v>310597.66905</v>
      </c>
      <c r="R107" s="268"/>
      <c r="S107" s="269"/>
      <c r="T107" s="269"/>
      <c r="U107" s="268" t="n">
        <v>2</v>
      </c>
      <c r="V107" s="269" t="n">
        <v>212001.266</v>
      </c>
      <c r="W107" s="269" t="n">
        <v>188681.12674</v>
      </c>
      <c r="X107" s="268"/>
      <c r="Y107" s="269"/>
      <c r="Z107" s="269"/>
      <c r="AA107" s="268" t="n">
        <v>12</v>
      </c>
      <c r="AB107" s="269" t="n">
        <v>3184.964</v>
      </c>
      <c r="AC107" s="269" t="n">
        <v>2834.61796</v>
      </c>
      <c r="AD107" s="268" t="n">
        <v>8108</v>
      </c>
      <c r="AE107" s="269" t="n">
        <v>14765023.031</v>
      </c>
      <c r="AF107" s="270" t="n">
        <v>13140870.49759</v>
      </c>
    </row>
    <row r="108" s="262" customFormat="true" ht="12.75" hidden="false" customHeight="false" outlineLevel="0" collapsed="false">
      <c r="B108" s="267" t="s">
        <v>389</v>
      </c>
      <c r="C108" s="268" t="n">
        <v>5</v>
      </c>
      <c r="D108" s="269" t="n">
        <v>184336</v>
      </c>
      <c r="E108" s="270" t="n">
        <v>2082996.8</v>
      </c>
      <c r="F108" s="268" t="n">
        <v>92</v>
      </c>
      <c r="G108" s="269" t="n">
        <v>200240.027</v>
      </c>
      <c r="H108" s="269" t="n">
        <v>2262712.3051</v>
      </c>
      <c r="I108" s="268" t="n">
        <v>5</v>
      </c>
      <c r="J108" s="269" t="n">
        <v>1022.175</v>
      </c>
      <c r="K108" s="269" t="n">
        <v>11550.5775</v>
      </c>
      <c r="L108" s="268" t="n">
        <v>8308</v>
      </c>
      <c r="M108" s="269" t="n">
        <v>3289136.1965</v>
      </c>
      <c r="N108" s="269" t="n">
        <v>37167239.02045</v>
      </c>
      <c r="O108" s="268"/>
      <c r="P108" s="269"/>
      <c r="Q108" s="269"/>
      <c r="R108" s="268" t="n">
        <v>7</v>
      </c>
      <c r="S108" s="269" t="n">
        <v>2217783</v>
      </c>
      <c r="T108" s="269" t="n">
        <v>25060947.9</v>
      </c>
      <c r="U108" s="268" t="n">
        <v>23</v>
      </c>
      <c r="V108" s="269" t="n">
        <v>33529574.9</v>
      </c>
      <c r="W108" s="269" t="n">
        <v>378884196.37</v>
      </c>
      <c r="X108" s="268"/>
      <c r="Y108" s="269"/>
      <c r="Z108" s="269"/>
      <c r="AA108" s="268" t="n">
        <v>28</v>
      </c>
      <c r="AB108" s="269" t="n">
        <v>6427.6875</v>
      </c>
      <c r="AC108" s="269" t="n">
        <v>72632.86875</v>
      </c>
      <c r="AD108" s="268" t="n">
        <v>8468</v>
      </c>
      <c r="AE108" s="269" t="n">
        <v>39428519.986</v>
      </c>
      <c r="AF108" s="270" t="n">
        <v>445542275.8418</v>
      </c>
    </row>
    <row r="109" s="262" customFormat="true" ht="12.75" hidden="false" customHeight="false" outlineLevel="0" collapsed="false">
      <c r="B109" s="267" t="s">
        <v>390</v>
      </c>
      <c r="C109" s="268"/>
      <c r="D109" s="269"/>
      <c r="E109" s="270"/>
      <c r="F109" s="268" t="n">
        <v>4</v>
      </c>
      <c r="G109" s="269" t="n">
        <v>292012.61</v>
      </c>
      <c r="H109" s="269" t="n">
        <v>963641.613</v>
      </c>
      <c r="I109" s="268" t="n">
        <v>1</v>
      </c>
      <c r="J109" s="269" t="n">
        <v>1</v>
      </c>
      <c r="K109" s="269" t="n">
        <v>3.3</v>
      </c>
      <c r="L109" s="268" t="n">
        <v>1091</v>
      </c>
      <c r="M109" s="269" t="n">
        <v>1664171.39</v>
      </c>
      <c r="N109" s="269" t="n">
        <v>5491765.587</v>
      </c>
      <c r="O109" s="268"/>
      <c r="P109" s="269"/>
      <c r="Q109" s="269"/>
      <c r="R109" s="268"/>
      <c r="S109" s="269"/>
      <c r="T109" s="269"/>
      <c r="U109" s="268"/>
      <c r="V109" s="269"/>
      <c r="W109" s="269"/>
      <c r="X109" s="268"/>
      <c r="Y109" s="269"/>
      <c r="Z109" s="269"/>
      <c r="AA109" s="268" t="n">
        <v>3</v>
      </c>
      <c r="AB109" s="269" t="n">
        <v>2815</v>
      </c>
      <c r="AC109" s="269" t="n">
        <v>9289.5</v>
      </c>
      <c r="AD109" s="268" t="n">
        <v>1099</v>
      </c>
      <c r="AE109" s="269" t="n">
        <v>1959000</v>
      </c>
      <c r="AF109" s="270" t="n">
        <v>6464700</v>
      </c>
    </row>
    <row r="110" s="262" customFormat="true" ht="12.75" hidden="false" customHeight="false" outlineLevel="0" collapsed="false">
      <c r="B110" s="267" t="s">
        <v>391</v>
      </c>
      <c r="C110" s="268" t="n">
        <v>4</v>
      </c>
      <c r="D110" s="269" t="n">
        <v>61219.912</v>
      </c>
      <c r="E110" s="270" t="n">
        <v>123052.02312</v>
      </c>
      <c r="F110" s="268" t="n">
        <v>75</v>
      </c>
      <c r="G110" s="269" t="n">
        <v>4591638.405</v>
      </c>
      <c r="H110" s="269" t="n">
        <v>9229193.19405</v>
      </c>
      <c r="I110" s="268" t="n">
        <v>3</v>
      </c>
      <c r="J110" s="269" t="n">
        <v>185005.618</v>
      </c>
      <c r="K110" s="269" t="n">
        <v>371861.29218</v>
      </c>
      <c r="L110" s="268" t="n">
        <v>7667</v>
      </c>
      <c r="M110" s="269" t="n">
        <v>8576520.874</v>
      </c>
      <c r="N110" s="269" t="n">
        <v>17238806.95674</v>
      </c>
      <c r="O110" s="268" t="n">
        <v>2</v>
      </c>
      <c r="P110" s="269" t="n">
        <v>110000</v>
      </c>
      <c r="Q110" s="269" t="n">
        <v>221100</v>
      </c>
      <c r="R110" s="268" t="n">
        <v>9</v>
      </c>
      <c r="S110" s="269" t="n">
        <v>5307275</v>
      </c>
      <c r="T110" s="269" t="n">
        <v>10667622.75</v>
      </c>
      <c r="U110" s="268" t="n">
        <v>11</v>
      </c>
      <c r="V110" s="269" t="n">
        <v>463073.91</v>
      </c>
      <c r="W110" s="269" t="n">
        <v>930778.5591</v>
      </c>
      <c r="X110" s="268"/>
      <c r="Y110" s="269"/>
      <c r="Z110" s="269"/>
      <c r="AA110" s="268" t="n">
        <v>37</v>
      </c>
      <c r="AB110" s="269" t="n">
        <v>89417.186</v>
      </c>
      <c r="AC110" s="269" t="n">
        <v>179728.54386</v>
      </c>
      <c r="AD110" s="268" t="n">
        <v>7808</v>
      </c>
      <c r="AE110" s="269" t="n">
        <v>19384150.905</v>
      </c>
      <c r="AF110" s="270" t="n">
        <v>38962143.31905</v>
      </c>
    </row>
    <row r="111" s="262" customFormat="true" ht="12.75" hidden="false" customHeight="false" outlineLevel="0" collapsed="false">
      <c r="B111" s="267" t="s">
        <v>392</v>
      </c>
      <c r="C111" s="268" t="n">
        <v>6</v>
      </c>
      <c r="D111" s="269" t="n">
        <v>10692.01</v>
      </c>
      <c r="E111" s="270" t="n">
        <v>64152.06</v>
      </c>
      <c r="F111" s="268" t="n">
        <v>57</v>
      </c>
      <c r="G111" s="269" t="n">
        <v>259591.672</v>
      </c>
      <c r="H111" s="269" t="n">
        <v>1557550.032</v>
      </c>
      <c r="I111" s="268" t="n">
        <v>2</v>
      </c>
      <c r="J111" s="269" t="n">
        <v>10.02</v>
      </c>
      <c r="K111" s="269" t="n">
        <v>60.12</v>
      </c>
      <c r="L111" s="268" t="n">
        <v>3085</v>
      </c>
      <c r="M111" s="269" t="n">
        <v>2122342.049</v>
      </c>
      <c r="N111" s="269" t="n">
        <v>12734052.294</v>
      </c>
      <c r="O111" s="268" t="n">
        <v>1</v>
      </c>
      <c r="P111" s="269" t="n">
        <v>25000</v>
      </c>
      <c r="Q111" s="269" t="n">
        <v>150000</v>
      </c>
      <c r="R111" s="268"/>
      <c r="S111" s="269"/>
      <c r="T111" s="269"/>
      <c r="U111" s="268"/>
      <c r="V111" s="269"/>
      <c r="W111" s="269"/>
      <c r="X111" s="268"/>
      <c r="Y111" s="269"/>
      <c r="Z111" s="269"/>
      <c r="AA111" s="268" t="n">
        <v>12</v>
      </c>
      <c r="AB111" s="269" t="n">
        <v>9150.999</v>
      </c>
      <c r="AC111" s="269" t="n">
        <v>54905.994</v>
      </c>
      <c r="AD111" s="268" t="n">
        <v>3163</v>
      </c>
      <c r="AE111" s="269" t="n">
        <v>2426786.75</v>
      </c>
      <c r="AF111" s="270" t="n">
        <v>14560720.5</v>
      </c>
    </row>
    <row r="112" s="262" customFormat="true" ht="12.75" hidden="false" customHeight="false" outlineLevel="0" collapsed="false">
      <c r="B112" s="267" t="s">
        <v>393</v>
      </c>
      <c r="C112" s="268"/>
      <c r="D112" s="269"/>
      <c r="E112" s="270"/>
      <c r="F112" s="268" t="n">
        <v>5</v>
      </c>
      <c r="G112" s="269" t="n">
        <v>124554</v>
      </c>
      <c r="H112" s="269" t="n">
        <v>1200700.56</v>
      </c>
      <c r="I112" s="268"/>
      <c r="J112" s="269"/>
      <c r="K112" s="269"/>
      <c r="L112" s="268" t="n">
        <v>120</v>
      </c>
      <c r="M112" s="269" t="n">
        <v>195446</v>
      </c>
      <c r="N112" s="269" t="n">
        <v>1884099.44</v>
      </c>
      <c r="O112" s="268"/>
      <c r="P112" s="269"/>
      <c r="Q112" s="269"/>
      <c r="R112" s="268"/>
      <c r="S112" s="269"/>
      <c r="T112" s="269"/>
      <c r="U112" s="268"/>
      <c r="V112" s="269"/>
      <c r="W112" s="269"/>
      <c r="X112" s="268"/>
      <c r="Y112" s="269"/>
      <c r="Z112" s="269"/>
      <c r="AA112" s="268"/>
      <c r="AB112" s="269"/>
      <c r="AC112" s="269"/>
      <c r="AD112" s="268" t="n">
        <v>125</v>
      </c>
      <c r="AE112" s="269" t="n">
        <v>320000</v>
      </c>
      <c r="AF112" s="270" t="n">
        <v>3084800</v>
      </c>
    </row>
    <row r="113" s="262" customFormat="true" ht="12.75" hidden="false" customHeight="false" outlineLevel="0" collapsed="false">
      <c r="B113" s="267" t="s">
        <v>394</v>
      </c>
      <c r="C113" s="268" t="n">
        <v>3</v>
      </c>
      <c r="D113" s="269" t="n">
        <v>100501</v>
      </c>
      <c r="E113" s="270" t="n">
        <v>1005010</v>
      </c>
      <c r="F113" s="268" t="n">
        <v>10</v>
      </c>
      <c r="G113" s="269" t="n">
        <v>1291534</v>
      </c>
      <c r="H113" s="269" t="n">
        <v>12915340</v>
      </c>
      <c r="I113" s="268" t="n">
        <v>2</v>
      </c>
      <c r="J113" s="269" t="n">
        <v>214476</v>
      </c>
      <c r="K113" s="269" t="n">
        <v>2144760</v>
      </c>
      <c r="L113" s="268" t="n">
        <v>580</v>
      </c>
      <c r="M113" s="269" t="n">
        <v>2293327</v>
      </c>
      <c r="N113" s="269" t="n">
        <v>22933270</v>
      </c>
      <c r="O113" s="268"/>
      <c r="P113" s="269"/>
      <c r="Q113" s="269"/>
      <c r="R113" s="268" t="n">
        <v>4</v>
      </c>
      <c r="S113" s="269" t="n">
        <v>295080</v>
      </c>
      <c r="T113" s="269" t="n">
        <v>2950800</v>
      </c>
      <c r="U113" s="268" t="n">
        <v>20</v>
      </c>
      <c r="V113" s="269" t="n">
        <v>3321251</v>
      </c>
      <c r="W113" s="269" t="n">
        <v>33212510</v>
      </c>
      <c r="X113" s="268"/>
      <c r="Y113" s="269"/>
      <c r="Z113" s="269"/>
      <c r="AA113" s="268" t="n">
        <v>5</v>
      </c>
      <c r="AB113" s="269" t="n">
        <v>33831</v>
      </c>
      <c r="AC113" s="269" t="n">
        <v>338310</v>
      </c>
      <c r="AD113" s="268" t="n">
        <v>624</v>
      </c>
      <c r="AE113" s="269" t="n">
        <v>7550000</v>
      </c>
      <c r="AF113" s="270" t="n">
        <v>75500000</v>
      </c>
    </row>
    <row r="114" s="262" customFormat="true" ht="12.75" hidden="false" customHeight="false" outlineLevel="0" collapsed="false">
      <c r="B114" s="267" t="s">
        <v>395</v>
      </c>
      <c r="C114" s="268"/>
      <c r="D114" s="269"/>
      <c r="E114" s="270"/>
      <c r="F114" s="268" t="n">
        <v>51</v>
      </c>
      <c r="G114" s="269" t="n">
        <v>348182.828</v>
      </c>
      <c r="H114" s="269" t="n">
        <v>435228.535</v>
      </c>
      <c r="I114" s="268" t="n">
        <v>1</v>
      </c>
      <c r="J114" s="269" t="n">
        <v>15</v>
      </c>
      <c r="K114" s="269" t="n">
        <v>18.75</v>
      </c>
      <c r="L114" s="268" t="n">
        <v>1726</v>
      </c>
      <c r="M114" s="269" t="n">
        <v>7719699.189</v>
      </c>
      <c r="N114" s="269" t="n">
        <v>9649623.98625</v>
      </c>
      <c r="O114" s="268"/>
      <c r="P114" s="269"/>
      <c r="Q114" s="269"/>
      <c r="R114" s="268" t="n">
        <v>2</v>
      </c>
      <c r="S114" s="269" t="n">
        <v>71340</v>
      </c>
      <c r="T114" s="269" t="n">
        <v>89175</v>
      </c>
      <c r="U114" s="268" t="n">
        <v>3</v>
      </c>
      <c r="V114" s="269" t="n">
        <v>373509</v>
      </c>
      <c r="W114" s="269" t="n">
        <v>466886.25</v>
      </c>
      <c r="X114" s="268"/>
      <c r="Y114" s="269"/>
      <c r="Z114" s="269"/>
      <c r="AA114" s="268" t="n">
        <v>5</v>
      </c>
      <c r="AB114" s="269" t="n">
        <v>9425.31</v>
      </c>
      <c r="AC114" s="269" t="n">
        <v>11781.6375</v>
      </c>
      <c r="AD114" s="268" t="n">
        <v>1788</v>
      </c>
      <c r="AE114" s="269" t="n">
        <v>8522171.327</v>
      </c>
      <c r="AF114" s="270" t="n">
        <v>10652714.15875</v>
      </c>
    </row>
    <row r="115" s="262" customFormat="true" ht="12.75" hidden="false" customHeight="false" outlineLevel="0" collapsed="false">
      <c r="B115" s="267" t="s">
        <v>396</v>
      </c>
      <c r="C115" s="268"/>
      <c r="D115" s="269"/>
      <c r="E115" s="270"/>
      <c r="F115" s="268" t="n">
        <v>32</v>
      </c>
      <c r="G115" s="269" t="n">
        <v>1407587.45</v>
      </c>
      <c r="H115" s="269" t="n">
        <v>2055077.677</v>
      </c>
      <c r="I115" s="268" t="n">
        <v>2</v>
      </c>
      <c r="J115" s="269" t="n">
        <v>281174</v>
      </c>
      <c r="K115" s="269" t="n">
        <v>410514.04</v>
      </c>
      <c r="L115" s="268" t="n">
        <v>5939</v>
      </c>
      <c r="M115" s="269" t="n">
        <v>13235246.21</v>
      </c>
      <c r="N115" s="269" t="n">
        <v>19323459.4666</v>
      </c>
      <c r="O115" s="268"/>
      <c r="P115" s="269"/>
      <c r="Q115" s="269"/>
      <c r="R115" s="268"/>
      <c r="S115" s="269"/>
      <c r="T115" s="269"/>
      <c r="U115" s="268"/>
      <c r="V115" s="269"/>
      <c r="W115" s="269"/>
      <c r="X115" s="268"/>
      <c r="Y115" s="269"/>
      <c r="Z115" s="269"/>
      <c r="AA115" s="268" t="n">
        <v>22</v>
      </c>
      <c r="AB115" s="269" t="n">
        <v>32883.664</v>
      </c>
      <c r="AC115" s="269" t="n">
        <v>48010.14944</v>
      </c>
      <c r="AD115" s="268" t="n">
        <v>5995</v>
      </c>
      <c r="AE115" s="269" t="n">
        <v>14956891.324</v>
      </c>
      <c r="AF115" s="270" t="n">
        <v>21837061.33304</v>
      </c>
    </row>
    <row r="116" s="262" customFormat="true" ht="12.75" hidden="false" customHeight="false" outlineLevel="0" collapsed="false">
      <c r="B116" s="267" t="s">
        <v>397</v>
      </c>
      <c r="C116" s="268" t="n">
        <v>35</v>
      </c>
      <c r="D116" s="269" t="n">
        <v>405994</v>
      </c>
      <c r="E116" s="270" t="n">
        <v>2314165.8</v>
      </c>
      <c r="F116" s="268" t="n">
        <v>24</v>
      </c>
      <c r="G116" s="269" t="n">
        <v>8082986.494</v>
      </c>
      <c r="H116" s="269" t="n">
        <v>46073023.0158</v>
      </c>
      <c r="I116" s="268" t="n">
        <v>4</v>
      </c>
      <c r="J116" s="269" t="n">
        <v>171001</v>
      </c>
      <c r="K116" s="269" t="n">
        <v>974705.7</v>
      </c>
      <c r="L116" s="268" t="n">
        <v>5619</v>
      </c>
      <c r="M116" s="269" t="n">
        <v>9145267.049</v>
      </c>
      <c r="N116" s="269" t="n">
        <v>52128022.1793</v>
      </c>
      <c r="O116" s="268" t="n">
        <v>5</v>
      </c>
      <c r="P116" s="269" t="n">
        <v>330000</v>
      </c>
      <c r="Q116" s="269" t="n">
        <v>1881000</v>
      </c>
      <c r="R116" s="268" t="n">
        <v>48</v>
      </c>
      <c r="S116" s="269" t="n">
        <v>12680344.45</v>
      </c>
      <c r="T116" s="269" t="n">
        <v>72277963.365</v>
      </c>
      <c r="U116" s="268" t="n">
        <v>55</v>
      </c>
      <c r="V116" s="269" t="n">
        <v>7006197</v>
      </c>
      <c r="W116" s="269" t="n">
        <v>39935322.9</v>
      </c>
      <c r="X116" s="268"/>
      <c r="Y116" s="269"/>
      <c r="Z116" s="269"/>
      <c r="AA116" s="268" t="n">
        <v>28</v>
      </c>
      <c r="AB116" s="269" t="n">
        <v>90337</v>
      </c>
      <c r="AC116" s="269" t="n">
        <v>514920.9</v>
      </c>
      <c r="AD116" s="268" t="n">
        <v>5818</v>
      </c>
      <c r="AE116" s="269" t="n">
        <v>37912126.993</v>
      </c>
      <c r="AF116" s="270" t="n">
        <v>216099123.8601</v>
      </c>
    </row>
    <row r="117" s="262" customFormat="true" ht="12.75" hidden="false" customHeight="false" outlineLevel="0" collapsed="false">
      <c r="B117" s="267" t="s">
        <v>398</v>
      </c>
      <c r="C117" s="268"/>
      <c r="D117" s="269"/>
      <c r="E117" s="270"/>
      <c r="F117" s="268" t="n">
        <v>29</v>
      </c>
      <c r="G117" s="269" t="n">
        <v>5936.252</v>
      </c>
      <c r="H117" s="269" t="n">
        <v>16858.95568</v>
      </c>
      <c r="I117" s="268" t="n">
        <v>1</v>
      </c>
      <c r="J117" s="269" t="n">
        <v>2.001</v>
      </c>
      <c r="K117" s="269" t="n">
        <v>5.68284</v>
      </c>
      <c r="L117" s="268" t="n">
        <v>1995</v>
      </c>
      <c r="M117" s="269" t="n">
        <v>2797885.903</v>
      </c>
      <c r="N117" s="269" t="n">
        <v>7945995.96452</v>
      </c>
      <c r="O117" s="268" t="n">
        <v>1</v>
      </c>
      <c r="P117" s="269" t="n">
        <v>10000</v>
      </c>
      <c r="Q117" s="269" t="n">
        <v>28400</v>
      </c>
      <c r="R117" s="268"/>
      <c r="S117" s="269"/>
      <c r="T117" s="269"/>
      <c r="U117" s="268" t="n">
        <v>3</v>
      </c>
      <c r="V117" s="269" t="n">
        <v>701388</v>
      </c>
      <c r="W117" s="269" t="n">
        <v>1991941.92</v>
      </c>
      <c r="X117" s="268"/>
      <c r="Y117" s="269"/>
      <c r="Z117" s="269"/>
      <c r="AA117" s="268" t="n">
        <v>11</v>
      </c>
      <c r="AB117" s="269" t="n">
        <v>9364.102</v>
      </c>
      <c r="AC117" s="269" t="n">
        <v>26594.04968</v>
      </c>
      <c r="AD117" s="268" t="n">
        <v>2040</v>
      </c>
      <c r="AE117" s="269" t="n">
        <v>3524576.258</v>
      </c>
      <c r="AF117" s="270" t="n">
        <v>10009796.57272</v>
      </c>
    </row>
    <row r="118" s="262" customFormat="true" ht="12.75" hidden="false" customHeight="false" outlineLevel="0" collapsed="false">
      <c r="B118" s="267" t="s">
        <v>399</v>
      </c>
      <c r="C118" s="268"/>
      <c r="D118" s="269"/>
      <c r="E118" s="270"/>
      <c r="F118" s="268" t="n">
        <v>66</v>
      </c>
      <c r="G118" s="269" t="n">
        <v>10493.233</v>
      </c>
      <c r="H118" s="269" t="n">
        <v>13431.33824</v>
      </c>
      <c r="I118" s="268" t="n">
        <v>6</v>
      </c>
      <c r="J118" s="269" t="n">
        <v>1600025.748</v>
      </c>
      <c r="K118" s="269" t="n">
        <v>2048032.95744</v>
      </c>
      <c r="L118" s="268" t="n">
        <v>1944</v>
      </c>
      <c r="M118" s="269" t="n">
        <v>3805580.92</v>
      </c>
      <c r="N118" s="269" t="n">
        <v>4871143.5776</v>
      </c>
      <c r="O118" s="268"/>
      <c r="P118" s="269"/>
      <c r="Q118" s="269"/>
      <c r="R118" s="268"/>
      <c r="S118" s="269"/>
      <c r="T118" s="269"/>
      <c r="U118" s="268"/>
      <c r="V118" s="269"/>
      <c r="W118" s="269"/>
      <c r="X118" s="268"/>
      <c r="Y118" s="269"/>
      <c r="Z118" s="269"/>
      <c r="AA118" s="268" t="n">
        <v>5</v>
      </c>
      <c r="AB118" s="269" t="n">
        <v>1118.923</v>
      </c>
      <c r="AC118" s="269" t="n">
        <v>1432.22144</v>
      </c>
      <c r="AD118" s="268" t="n">
        <v>2021</v>
      </c>
      <c r="AE118" s="269" t="n">
        <v>5417218.824</v>
      </c>
      <c r="AF118" s="270" t="n">
        <v>6934040.09472</v>
      </c>
    </row>
    <row r="119" s="262" customFormat="true" ht="12.75" hidden="false" customHeight="false" outlineLevel="0" collapsed="false">
      <c r="B119" s="267" t="s">
        <v>400</v>
      </c>
      <c r="C119" s="268" t="n">
        <v>95</v>
      </c>
      <c r="D119" s="269" t="n">
        <v>6198961.964</v>
      </c>
      <c r="E119" s="270" t="n">
        <v>13823685.17972</v>
      </c>
      <c r="F119" s="268" t="n">
        <v>125</v>
      </c>
      <c r="G119" s="269" t="n">
        <v>7805995.989</v>
      </c>
      <c r="H119" s="269" t="n">
        <v>17407371.05547</v>
      </c>
      <c r="I119" s="268" t="n">
        <v>13</v>
      </c>
      <c r="J119" s="269" t="n">
        <v>559215.504</v>
      </c>
      <c r="K119" s="269" t="n">
        <v>1247050.57392</v>
      </c>
      <c r="L119" s="268" t="n">
        <v>47387</v>
      </c>
      <c r="M119" s="269" t="n">
        <v>162476125.95977</v>
      </c>
      <c r="N119" s="269" t="n">
        <v>362321760.890287</v>
      </c>
      <c r="O119" s="268" t="n">
        <v>15</v>
      </c>
      <c r="P119" s="269" t="n">
        <v>2711316.958</v>
      </c>
      <c r="Q119" s="269" t="n">
        <v>6046236.81634</v>
      </c>
      <c r="R119" s="268" t="n">
        <v>158</v>
      </c>
      <c r="S119" s="269" t="n">
        <v>151327756.262</v>
      </c>
      <c r="T119" s="269" t="n">
        <v>337460896.46426</v>
      </c>
      <c r="U119" s="268" t="n">
        <v>229</v>
      </c>
      <c r="V119" s="269" t="n">
        <v>182017292.598</v>
      </c>
      <c r="W119" s="269" t="n">
        <v>405898562.49354</v>
      </c>
      <c r="X119" s="268" t="n">
        <v>1</v>
      </c>
      <c r="Y119" s="269" t="n">
        <v>0.814</v>
      </c>
      <c r="Z119" s="269" t="n">
        <v>1.81522</v>
      </c>
      <c r="AA119" s="268" t="n">
        <v>264</v>
      </c>
      <c r="AB119" s="269" t="n">
        <v>782805.3735001</v>
      </c>
      <c r="AC119" s="269" t="n">
        <v>1745655.98290522</v>
      </c>
      <c r="AD119" s="268" t="n">
        <v>48287</v>
      </c>
      <c r="AE119" s="269" t="n">
        <v>513879471.42227</v>
      </c>
      <c r="AF119" s="270" t="n">
        <v>1145951221.27166</v>
      </c>
    </row>
    <row r="120" s="262" customFormat="true" ht="12.75" hidden="false" customHeight="false" outlineLevel="0" collapsed="false">
      <c r="B120" s="267" t="s">
        <v>401</v>
      </c>
      <c r="C120" s="268" t="n">
        <v>8</v>
      </c>
      <c r="D120" s="269" t="n">
        <v>96979</v>
      </c>
      <c r="E120" s="270" t="n">
        <v>426707.6</v>
      </c>
      <c r="F120" s="268" t="n">
        <v>48</v>
      </c>
      <c r="G120" s="269" t="n">
        <v>79081.757</v>
      </c>
      <c r="H120" s="269" t="n">
        <v>347959.7308</v>
      </c>
      <c r="I120" s="268" t="n">
        <v>4</v>
      </c>
      <c r="J120" s="269" t="n">
        <v>3417.424</v>
      </c>
      <c r="K120" s="269" t="n">
        <v>15036.6656</v>
      </c>
      <c r="L120" s="268" t="n">
        <v>2889</v>
      </c>
      <c r="M120" s="269" t="n">
        <v>7744835.751</v>
      </c>
      <c r="N120" s="269" t="n">
        <v>34077277.3044</v>
      </c>
      <c r="O120" s="268" t="n">
        <v>2</v>
      </c>
      <c r="P120" s="269" t="n">
        <v>52952</v>
      </c>
      <c r="Q120" s="269" t="n">
        <v>232988.8</v>
      </c>
      <c r="R120" s="268" t="n">
        <v>7</v>
      </c>
      <c r="S120" s="269" t="n">
        <v>1807003</v>
      </c>
      <c r="T120" s="269" t="n">
        <v>7950813.2</v>
      </c>
      <c r="U120" s="268" t="n">
        <v>16</v>
      </c>
      <c r="V120" s="269" t="n">
        <v>18395379</v>
      </c>
      <c r="W120" s="269" t="n">
        <v>80939667.6</v>
      </c>
      <c r="X120" s="268"/>
      <c r="Y120" s="269"/>
      <c r="Z120" s="269"/>
      <c r="AA120" s="268" t="n">
        <v>13</v>
      </c>
      <c r="AB120" s="269" t="n">
        <v>26589.2</v>
      </c>
      <c r="AC120" s="269" t="n">
        <v>116992.48</v>
      </c>
      <c r="AD120" s="268" t="n">
        <v>2987</v>
      </c>
      <c r="AE120" s="269" t="n">
        <v>28206237.132</v>
      </c>
      <c r="AF120" s="270" t="n">
        <v>124107443.3808</v>
      </c>
    </row>
    <row r="121" s="262" customFormat="true" ht="12.75" hidden="false" customHeight="false" outlineLevel="0" collapsed="false">
      <c r="B121" s="267" t="s">
        <v>402</v>
      </c>
      <c r="C121" s="268"/>
      <c r="D121" s="269"/>
      <c r="E121" s="270"/>
      <c r="F121" s="268" t="n">
        <v>10</v>
      </c>
      <c r="G121" s="269" t="n">
        <v>723402.827</v>
      </c>
      <c r="H121" s="269" t="n">
        <v>3472333.5696</v>
      </c>
      <c r="I121" s="268" t="n">
        <v>1</v>
      </c>
      <c r="J121" s="269" t="n">
        <v>1500</v>
      </c>
      <c r="K121" s="269" t="n">
        <v>7200</v>
      </c>
      <c r="L121" s="268" t="n">
        <v>848</v>
      </c>
      <c r="M121" s="269" t="n">
        <v>2272288.034</v>
      </c>
      <c r="N121" s="269" t="n">
        <v>10906982.5632</v>
      </c>
      <c r="O121" s="268"/>
      <c r="P121" s="269"/>
      <c r="Q121" s="269"/>
      <c r="R121" s="268"/>
      <c r="S121" s="269"/>
      <c r="T121" s="269"/>
      <c r="U121" s="268"/>
      <c r="V121" s="269"/>
      <c r="W121" s="269"/>
      <c r="X121" s="268"/>
      <c r="Y121" s="269"/>
      <c r="Z121" s="269"/>
      <c r="AA121" s="268" t="n">
        <v>1</v>
      </c>
      <c r="AB121" s="269" t="n">
        <v>2</v>
      </c>
      <c r="AC121" s="269" t="n">
        <v>9.6</v>
      </c>
      <c r="AD121" s="268" t="n">
        <v>860</v>
      </c>
      <c r="AE121" s="269" t="n">
        <v>2997192.861</v>
      </c>
      <c r="AF121" s="270" t="n">
        <v>14386525.7328</v>
      </c>
    </row>
    <row r="122" s="262" customFormat="true" ht="12.75" hidden="false" customHeight="false" outlineLevel="0" collapsed="false">
      <c r="B122" s="267" t="s">
        <v>403</v>
      </c>
      <c r="C122" s="268" t="n">
        <v>79</v>
      </c>
      <c r="D122" s="269" t="n">
        <v>1788047.422</v>
      </c>
      <c r="E122" s="270" t="n">
        <v>8904476.16156</v>
      </c>
      <c r="F122" s="268" t="n">
        <v>114</v>
      </c>
      <c r="G122" s="269" t="n">
        <v>630334.939</v>
      </c>
      <c r="H122" s="269" t="n">
        <v>3139067.99622</v>
      </c>
      <c r="I122" s="268" t="n">
        <v>8</v>
      </c>
      <c r="J122" s="269" t="n">
        <v>67646.378</v>
      </c>
      <c r="K122" s="269" t="n">
        <v>336878.96244</v>
      </c>
      <c r="L122" s="268" t="n">
        <v>20299</v>
      </c>
      <c r="M122" s="269" t="n">
        <v>15572916.0677796</v>
      </c>
      <c r="N122" s="269" t="n">
        <v>77553122.0175424</v>
      </c>
      <c r="O122" s="268" t="n">
        <v>8</v>
      </c>
      <c r="P122" s="269" t="n">
        <v>510431.598</v>
      </c>
      <c r="Q122" s="269" t="n">
        <v>2541949.35804</v>
      </c>
      <c r="R122" s="268" t="n">
        <v>139</v>
      </c>
      <c r="S122" s="269" t="n">
        <v>77393498.228</v>
      </c>
      <c r="T122" s="269" t="n">
        <v>385419621.17544</v>
      </c>
      <c r="U122" s="268" t="n">
        <v>171</v>
      </c>
      <c r="V122" s="269" t="n">
        <v>110908679.485</v>
      </c>
      <c r="W122" s="269" t="n">
        <v>552325223.8353</v>
      </c>
      <c r="X122" s="268"/>
      <c r="Y122" s="269"/>
      <c r="Z122" s="269"/>
      <c r="AA122" s="268" t="n">
        <v>126</v>
      </c>
      <c r="AB122" s="269" t="n">
        <v>82690.7622204</v>
      </c>
      <c r="AC122" s="269" t="n">
        <v>411799.995857592</v>
      </c>
      <c r="AD122" s="268" t="n">
        <v>20944</v>
      </c>
      <c r="AE122" s="269" t="n">
        <v>206954244.88</v>
      </c>
      <c r="AF122" s="270" t="n">
        <v>1030632139.5024</v>
      </c>
    </row>
    <row r="123" s="262" customFormat="true" ht="12.75" hidden="false" customHeight="false" outlineLevel="0" collapsed="false">
      <c r="B123" s="267" t="s">
        <v>404</v>
      </c>
      <c r="C123" s="268" t="n">
        <v>3</v>
      </c>
      <c r="D123" s="269" t="n">
        <v>34366</v>
      </c>
      <c r="E123" s="270" t="n">
        <v>26805.48</v>
      </c>
      <c r="F123" s="268" t="n">
        <v>63</v>
      </c>
      <c r="G123" s="269" t="n">
        <v>37117727.303</v>
      </c>
      <c r="H123" s="269" t="n">
        <v>28951827.29634</v>
      </c>
      <c r="I123" s="268" t="n">
        <v>4</v>
      </c>
      <c r="J123" s="269" t="n">
        <v>1821106.978</v>
      </c>
      <c r="K123" s="269" t="n">
        <v>1420463.44284</v>
      </c>
      <c r="L123" s="268" t="n">
        <v>7719</v>
      </c>
      <c r="M123" s="269" t="n">
        <v>45331950.594</v>
      </c>
      <c r="N123" s="269" t="n">
        <v>35358921.46332</v>
      </c>
      <c r="O123" s="268"/>
      <c r="P123" s="269"/>
      <c r="Q123" s="269"/>
      <c r="R123" s="268" t="n">
        <v>3</v>
      </c>
      <c r="S123" s="269" t="n">
        <v>840837</v>
      </c>
      <c r="T123" s="269" t="n">
        <v>655852.86</v>
      </c>
      <c r="U123" s="268" t="n">
        <v>6</v>
      </c>
      <c r="V123" s="269" t="n">
        <v>6473410</v>
      </c>
      <c r="W123" s="269" t="n">
        <v>5049259.8</v>
      </c>
      <c r="X123" s="268"/>
      <c r="Y123" s="269"/>
      <c r="Z123" s="269"/>
      <c r="AA123" s="268" t="n">
        <v>22</v>
      </c>
      <c r="AB123" s="269" t="n">
        <v>226278.671</v>
      </c>
      <c r="AC123" s="269" t="n">
        <v>176497.36338</v>
      </c>
      <c r="AD123" s="268" t="n">
        <v>7820</v>
      </c>
      <c r="AE123" s="269" t="n">
        <v>91845676.546</v>
      </c>
      <c r="AF123" s="270" t="n">
        <v>71639627.70588</v>
      </c>
    </row>
    <row r="124" s="262" customFormat="true" ht="12.75" hidden="false" customHeight="false" outlineLevel="0" collapsed="false">
      <c r="B124" s="267" t="s">
        <v>405</v>
      </c>
      <c r="C124" s="268"/>
      <c r="D124" s="269"/>
      <c r="E124" s="270"/>
      <c r="F124" s="268" t="n">
        <v>36</v>
      </c>
      <c r="G124" s="269" t="n">
        <v>1657330.673</v>
      </c>
      <c r="H124" s="269" t="n">
        <v>1640757.36627</v>
      </c>
      <c r="I124" s="268" t="n">
        <v>1</v>
      </c>
      <c r="J124" s="269" t="n">
        <v>5.614</v>
      </c>
      <c r="K124" s="269" t="n">
        <v>5.55786</v>
      </c>
      <c r="L124" s="268" t="n">
        <v>3176</v>
      </c>
      <c r="M124" s="269" t="n">
        <v>6099627.781</v>
      </c>
      <c r="N124" s="269" t="n">
        <v>6038631.50319</v>
      </c>
      <c r="O124" s="268"/>
      <c r="P124" s="269"/>
      <c r="Q124" s="269"/>
      <c r="R124" s="268" t="n">
        <v>1</v>
      </c>
      <c r="S124" s="269" t="n">
        <v>3409405.963</v>
      </c>
      <c r="T124" s="269" t="n">
        <v>3375311.90337</v>
      </c>
      <c r="U124" s="268"/>
      <c r="V124" s="269"/>
      <c r="W124" s="269"/>
      <c r="X124" s="268"/>
      <c r="Y124" s="269"/>
      <c r="Z124" s="269"/>
      <c r="AA124" s="268" t="n">
        <v>9</v>
      </c>
      <c r="AB124" s="269" t="n">
        <v>22101.406</v>
      </c>
      <c r="AC124" s="269" t="n">
        <v>21880.39194</v>
      </c>
      <c r="AD124" s="268" t="n">
        <v>3223</v>
      </c>
      <c r="AE124" s="269" t="n">
        <v>11188471.437</v>
      </c>
      <c r="AF124" s="270" t="n">
        <v>11076586.72263</v>
      </c>
    </row>
    <row r="125" s="262" customFormat="true" ht="12.75" hidden="false" customHeight="false" outlineLevel="0" collapsed="false">
      <c r="B125" s="267" t="s">
        <v>406</v>
      </c>
      <c r="C125" s="268" t="n">
        <v>42</v>
      </c>
      <c r="D125" s="269" t="n">
        <v>2904257</v>
      </c>
      <c r="E125" s="270" t="n">
        <v>15828200.65</v>
      </c>
      <c r="F125" s="268" t="n">
        <v>66</v>
      </c>
      <c r="G125" s="269" t="n">
        <v>1059586.651</v>
      </c>
      <c r="H125" s="269" t="n">
        <v>5774747.24795</v>
      </c>
      <c r="I125" s="268" t="n">
        <v>3</v>
      </c>
      <c r="J125" s="269" t="n">
        <v>25055</v>
      </c>
      <c r="K125" s="269" t="n">
        <v>136549.75</v>
      </c>
      <c r="L125" s="268" t="n">
        <v>8129</v>
      </c>
      <c r="M125" s="269" t="n">
        <v>17780395.976</v>
      </c>
      <c r="N125" s="269" t="n">
        <v>96903158.0692</v>
      </c>
      <c r="O125" s="268" t="n">
        <v>3</v>
      </c>
      <c r="P125" s="269" t="n">
        <v>147000</v>
      </c>
      <c r="Q125" s="269" t="n">
        <v>801150</v>
      </c>
      <c r="R125" s="268" t="n">
        <v>26</v>
      </c>
      <c r="S125" s="269" t="n">
        <v>9442026</v>
      </c>
      <c r="T125" s="269" t="n">
        <v>51459041.7</v>
      </c>
      <c r="U125" s="268" t="n">
        <v>40</v>
      </c>
      <c r="V125" s="269" t="n">
        <v>20875393</v>
      </c>
      <c r="W125" s="269" t="n">
        <v>113770891.85</v>
      </c>
      <c r="X125" s="268" t="n">
        <v>1</v>
      </c>
      <c r="Y125" s="269" t="n">
        <v>5000</v>
      </c>
      <c r="Z125" s="269" t="n">
        <v>27250</v>
      </c>
      <c r="AA125" s="268" t="n">
        <v>33</v>
      </c>
      <c r="AB125" s="269" t="n">
        <v>3577332.655</v>
      </c>
      <c r="AC125" s="269" t="n">
        <v>19496462.96975</v>
      </c>
      <c r="AD125" s="268" t="n">
        <v>8343</v>
      </c>
      <c r="AE125" s="269" t="n">
        <v>55816046.282</v>
      </c>
      <c r="AF125" s="270" t="n">
        <v>304197452.2369</v>
      </c>
    </row>
    <row r="126" s="262" customFormat="true" ht="12.75" hidden="false" customHeight="false" outlineLevel="0" collapsed="false">
      <c r="B126" s="267" t="s">
        <v>407</v>
      </c>
      <c r="C126" s="268" t="n">
        <v>6</v>
      </c>
      <c r="D126" s="269" t="n">
        <v>215331</v>
      </c>
      <c r="E126" s="270" t="n">
        <v>680445.96</v>
      </c>
      <c r="F126" s="268" t="n">
        <v>36</v>
      </c>
      <c r="G126" s="269" t="n">
        <v>200941.106</v>
      </c>
      <c r="H126" s="269" t="n">
        <v>634973.89496</v>
      </c>
      <c r="I126" s="268" t="n">
        <v>2</v>
      </c>
      <c r="J126" s="269" t="n">
        <v>5628</v>
      </c>
      <c r="K126" s="269" t="n">
        <v>17784.48</v>
      </c>
      <c r="L126" s="268" t="n">
        <v>4840</v>
      </c>
      <c r="M126" s="269" t="n">
        <v>10831775.846</v>
      </c>
      <c r="N126" s="269" t="n">
        <v>34228411.67336</v>
      </c>
      <c r="O126" s="268" t="n">
        <v>2</v>
      </c>
      <c r="P126" s="269" t="n">
        <v>70000</v>
      </c>
      <c r="Q126" s="269" t="n">
        <v>221200</v>
      </c>
      <c r="R126" s="268" t="n">
        <v>4</v>
      </c>
      <c r="S126" s="269" t="n">
        <v>1774117</v>
      </c>
      <c r="T126" s="269" t="n">
        <v>5606209.72</v>
      </c>
      <c r="U126" s="268" t="n">
        <v>8</v>
      </c>
      <c r="V126" s="269" t="n">
        <v>2783343.125</v>
      </c>
      <c r="W126" s="269" t="n">
        <v>8795364.275</v>
      </c>
      <c r="X126" s="268"/>
      <c r="Y126" s="269"/>
      <c r="Z126" s="269"/>
      <c r="AA126" s="268" t="n">
        <v>19</v>
      </c>
      <c r="AB126" s="269" t="n">
        <v>31293.147</v>
      </c>
      <c r="AC126" s="269" t="n">
        <v>98886.34452</v>
      </c>
      <c r="AD126" s="268" t="n">
        <v>4917</v>
      </c>
      <c r="AE126" s="269" t="n">
        <v>15912429.224</v>
      </c>
      <c r="AF126" s="270" t="n">
        <v>50283276.34784</v>
      </c>
    </row>
    <row r="127" s="262" customFormat="true" ht="12.75" hidden="false" customHeight="false" outlineLevel="0" collapsed="false">
      <c r="B127" s="267" t="s">
        <v>408</v>
      </c>
      <c r="C127" s="268" t="n">
        <v>19</v>
      </c>
      <c r="D127" s="269" t="n">
        <v>290077.993</v>
      </c>
      <c r="E127" s="270" t="n">
        <v>1363366.5671</v>
      </c>
      <c r="F127" s="268" t="n">
        <v>83</v>
      </c>
      <c r="G127" s="269" t="n">
        <v>284042.709</v>
      </c>
      <c r="H127" s="269" t="n">
        <v>1335000.7323</v>
      </c>
      <c r="I127" s="268" t="n">
        <v>6</v>
      </c>
      <c r="J127" s="269" t="n">
        <v>1130331.159</v>
      </c>
      <c r="K127" s="269" t="n">
        <v>5312556.4473</v>
      </c>
      <c r="L127" s="268" t="n">
        <v>9758</v>
      </c>
      <c r="M127" s="269" t="n">
        <v>14207667.7095</v>
      </c>
      <c r="N127" s="269" t="n">
        <v>66776038.23465</v>
      </c>
      <c r="O127" s="268" t="n">
        <v>3</v>
      </c>
      <c r="P127" s="269" t="n">
        <v>185556.321</v>
      </c>
      <c r="Q127" s="269" t="n">
        <v>872114.7087</v>
      </c>
      <c r="R127" s="268" t="n">
        <v>6</v>
      </c>
      <c r="S127" s="269" t="n">
        <v>1097298.888</v>
      </c>
      <c r="T127" s="269" t="n">
        <v>5157304.7736</v>
      </c>
      <c r="U127" s="268" t="n">
        <v>18</v>
      </c>
      <c r="V127" s="269" t="n">
        <v>6344679.381</v>
      </c>
      <c r="W127" s="269" t="n">
        <v>29819993.0907</v>
      </c>
      <c r="X127" s="268"/>
      <c r="Y127" s="269"/>
      <c r="Z127" s="269"/>
      <c r="AA127" s="268" t="n">
        <v>42</v>
      </c>
      <c r="AB127" s="269" t="n">
        <v>136829.62</v>
      </c>
      <c r="AC127" s="269" t="n">
        <v>643099.214</v>
      </c>
      <c r="AD127" s="268" t="n">
        <v>9935</v>
      </c>
      <c r="AE127" s="269" t="n">
        <v>23676483.7805</v>
      </c>
      <c r="AF127" s="270" t="n">
        <v>111279473.76835</v>
      </c>
    </row>
    <row r="128" s="262" customFormat="true" ht="12.75" hidden="false" customHeight="false" outlineLevel="0" collapsed="false">
      <c r="B128" s="267" t="s">
        <v>409</v>
      </c>
      <c r="C128" s="268"/>
      <c r="D128" s="269"/>
      <c r="E128" s="270"/>
      <c r="F128" s="268" t="n">
        <v>21</v>
      </c>
      <c r="G128" s="269" t="n">
        <v>108335.041</v>
      </c>
      <c r="H128" s="269" t="n">
        <v>563342.2132</v>
      </c>
      <c r="I128" s="268" t="n">
        <v>1</v>
      </c>
      <c r="J128" s="269" t="n">
        <v>1</v>
      </c>
      <c r="K128" s="269" t="n">
        <v>5.2</v>
      </c>
      <c r="L128" s="268" t="n">
        <v>863</v>
      </c>
      <c r="M128" s="269" t="n">
        <v>3749116.292</v>
      </c>
      <c r="N128" s="269" t="n">
        <v>19495404.7184</v>
      </c>
      <c r="O128" s="268"/>
      <c r="P128" s="269"/>
      <c r="Q128" s="269"/>
      <c r="R128" s="268" t="n">
        <v>2</v>
      </c>
      <c r="S128" s="269" t="n">
        <v>20574</v>
      </c>
      <c r="T128" s="269" t="n">
        <v>106984.8</v>
      </c>
      <c r="U128" s="268" t="n">
        <v>3</v>
      </c>
      <c r="V128" s="269" t="n">
        <v>34176</v>
      </c>
      <c r="W128" s="269" t="n">
        <v>177715.2</v>
      </c>
      <c r="X128" s="268"/>
      <c r="Y128" s="269"/>
      <c r="Z128" s="269"/>
      <c r="AA128" s="268" t="n">
        <v>2</v>
      </c>
      <c r="AB128" s="269" t="n">
        <v>300.001</v>
      </c>
      <c r="AC128" s="269" t="n">
        <v>1560.0052</v>
      </c>
      <c r="AD128" s="268" t="n">
        <v>892</v>
      </c>
      <c r="AE128" s="269" t="n">
        <v>3912502.334</v>
      </c>
      <c r="AF128" s="270" t="n">
        <v>20345012.1368</v>
      </c>
    </row>
    <row r="129" s="262" customFormat="true" ht="12.75" hidden="false" customHeight="false" outlineLevel="0" collapsed="false">
      <c r="B129" s="267" t="s">
        <v>410</v>
      </c>
      <c r="C129" s="268"/>
      <c r="D129" s="269"/>
      <c r="E129" s="270"/>
      <c r="F129" s="268" t="n">
        <v>32</v>
      </c>
      <c r="G129" s="269" t="n">
        <v>3420.658</v>
      </c>
      <c r="H129" s="269" t="n">
        <v>4617.8883</v>
      </c>
      <c r="I129" s="268" t="n">
        <v>1</v>
      </c>
      <c r="J129" s="269" t="n">
        <v>4.21</v>
      </c>
      <c r="K129" s="269" t="n">
        <v>5.6835</v>
      </c>
      <c r="L129" s="268" t="n">
        <v>2613</v>
      </c>
      <c r="M129" s="269" t="n">
        <v>4619492.42238</v>
      </c>
      <c r="N129" s="269" t="n">
        <v>6236314.770213</v>
      </c>
      <c r="O129" s="268"/>
      <c r="P129" s="269"/>
      <c r="Q129" s="269"/>
      <c r="R129" s="268" t="n">
        <v>1</v>
      </c>
      <c r="S129" s="269" t="n">
        <v>1935634.074</v>
      </c>
      <c r="T129" s="269" t="n">
        <v>2613105.9999</v>
      </c>
      <c r="U129" s="268" t="n">
        <v>2</v>
      </c>
      <c r="V129" s="269" t="n">
        <v>1420903.012</v>
      </c>
      <c r="W129" s="269" t="n">
        <v>1918219.0662</v>
      </c>
      <c r="X129" s="268"/>
      <c r="Y129" s="269"/>
      <c r="Z129" s="269"/>
      <c r="AA129" s="268" t="n">
        <v>4</v>
      </c>
      <c r="AB129" s="269" t="n">
        <v>12194.8415</v>
      </c>
      <c r="AC129" s="269" t="n">
        <v>16463.036025</v>
      </c>
      <c r="AD129" s="268" t="n">
        <v>2653</v>
      </c>
      <c r="AE129" s="269" t="n">
        <v>7991649.21788</v>
      </c>
      <c r="AF129" s="270" t="n">
        <v>10788726.444138</v>
      </c>
    </row>
    <row r="130" s="262" customFormat="true" ht="12.75" hidden="false" customHeight="false" outlineLevel="0" collapsed="false">
      <c r="B130" s="267" t="s">
        <v>411</v>
      </c>
      <c r="C130" s="268" t="n">
        <v>3</v>
      </c>
      <c r="D130" s="269" t="n">
        <v>22297</v>
      </c>
      <c r="E130" s="270" t="n">
        <v>332225.3</v>
      </c>
      <c r="F130" s="268" t="n">
        <v>12</v>
      </c>
      <c r="G130" s="269" t="n">
        <v>21499.766</v>
      </c>
      <c r="H130" s="269" t="n">
        <v>320346.5134</v>
      </c>
      <c r="I130" s="268" t="n">
        <v>1</v>
      </c>
      <c r="J130" s="269" t="n">
        <v>1</v>
      </c>
      <c r="K130" s="269" t="n">
        <v>14.9</v>
      </c>
      <c r="L130" s="268" t="n">
        <v>1659</v>
      </c>
      <c r="M130" s="269" t="n">
        <v>994052.118</v>
      </c>
      <c r="N130" s="269" t="n">
        <v>14811376.5582</v>
      </c>
      <c r="O130" s="268" t="n">
        <v>1</v>
      </c>
      <c r="P130" s="269" t="n">
        <v>4000</v>
      </c>
      <c r="Q130" s="269" t="n">
        <v>59600</v>
      </c>
      <c r="R130" s="268" t="n">
        <v>3</v>
      </c>
      <c r="S130" s="269" t="n">
        <v>12962</v>
      </c>
      <c r="T130" s="269" t="n">
        <v>193133.8</v>
      </c>
      <c r="U130" s="268" t="n">
        <v>2</v>
      </c>
      <c r="V130" s="269" t="n">
        <v>6704</v>
      </c>
      <c r="W130" s="269" t="n">
        <v>99889.6</v>
      </c>
      <c r="X130" s="268"/>
      <c r="Y130" s="269"/>
      <c r="Z130" s="269"/>
      <c r="AA130" s="268" t="n">
        <v>6</v>
      </c>
      <c r="AB130" s="269" t="n">
        <v>443.3</v>
      </c>
      <c r="AC130" s="269" t="n">
        <v>6605.17</v>
      </c>
      <c r="AD130" s="268" t="n">
        <v>1687</v>
      </c>
      <c r="AE130" s="269" t="n">
        <v>1061959.184</v>
      </c>
      <c r="AF130" s="270" t="n">
        <v>15823191.8416</v>
      </c>
    </row>
    <row r="131" s="262" customFormat="true" ht="12.75" hidden="false" customHeight="false" outlineLevel="0" collapsed="false">
      <c r="B131" s="267" t="s">
        <v>412</v>
      </c>
      <c r="C131" s="268"/>
      <c r="D131" s="269"/>
      <c r="E131" s="270"/>
      <c r="F131" s="268" t="n">
        <v>41</v>
      </c>
      <c r="G131" s="269" t="n">
        <v>2367.571</v>
      </c>
      <c r="H131" s="269" t="n">
        <v>57768.7324</v>
      </c>
      <c r="I131" s="268" t="n">
        <v>3</v>
      </c>
      <c r="J131" s="269" t="n">
        <v>22.329</v>
      </c>
      <c r="K131" s="269" t="n">
        <v>544.8276</v>
      </c>
      <c r="L131" s="268" t="n">
        <v>3464</v>
      </c>
      <c r="M131" s="269" t="n">
        <v>730395.144</v>
      </c>
      <c r="N131" s="269" t="n">
        <v>17821641.5136</v>
      </c>
      <c r="O131" s="268"/>
      <c r="P131" s="269"/>
      <c r="Q131" s="269"/>
      <c r="R131" s="268"/>
      <c r="S131" s="269"/>
      <c r="T131" s="269"/>
      <c r="U131" s="268" t="n">
        <v>1</v>
      </c>
      <c r="V131" s="269" t="n">
        <v>3800</v>
      </c>
      <c r="W131" s="269" t="n">
        <v>92720</v>
      </c>
      <c r="X131" s="268"/>
      <c r="Y131" s="269"/>
      <c r="Z131" s="269"/>
      <c r="AA131" s="268" t="n">
        <v>18</v>
      </c>
      <c r="AB131" s="269" t="n">
        <v>4880.903</v>
      </c>
      <c r="AC131" s="269" t="n">
        <v>119094.0332</v>
      </c>
      <c r="AD131" s="268" t="n">
        <v>3527</v>
      </c>
      <c r="AE131" s="269" t="n">
        <v>741465.947</v>
      </c>
      <c r="AF131" s="270" t="n">
        <v>18091769.1068</v>
      </c>
    </row>
    <row r="132" s="262" customFormat="true" ht="12.75" hidden="false" customHeight="false" outlineLevel="0" collapsed="false">
      <c r="B132" s="267" t="s">
        <v>413</v>
      </c>
      <c r="C132" s="268"/>
      <c r="D132" s="269"/>
      <c r="E132" s="270"/>
      <c r="F132" s="268" t="n">
        <v>37</v>
      </c>
      <c r="G132" s="269" t="n">
        <v>54073.342</v>
      </c>
      <c r="H132" s="269" t="n">
        <v>239004.17164</v>
      </c>
      <c r="I132" s="268" t="n">
        <v>2</v>
      </c>
      <c r="J132" s="269" t="n">
        <v>419.163</v>
      </c>
      <c r="K132" s="269" t="n">
        <v>1852.70046</v>
      </c>
      <c r="L132" s="268" t="n">
        <v>1548</v>
      </c>
      <c r="M132" s="269" t="n">
        <v>949112.534</v>
      </c>
      <c r="N132" s="269" t="n">
        <v>4195077.40028</v>
      </c>
      <c r="O132" s="268"/>
      <c r="P132" s="269"/>
      <c r="Q132" s="269"/>
      <c r="R132" s="268"/>
      <c r="S132" s="269"/>
      <c r="T132" s="269"/>
      <c r="U132" s="268" t="n">
        <v>4</v>
      </c>
      <c r="V132" s="269" t="n">
        <v>11733831.835</v>
      </c>
      <c r="W132" s="269" t="n">
        <v>51863536.7107</v>
      </c>
      <c r="X132" s="268"/>
      <c r="Y132" s="269"/>
      <c r="Z132" s="269"/>
      <c r="AA132" s="268" t="n">
        <v>7</v>
      </c>
      <c r="AB132" s="269" t="n">
        <v>4633.551</v>
      </c>
      <c r="AC132" s="269" t="n">
        <v>20480.29542</v>
      </c>
      <c r="AD132" s="268" t="n">
        <v>1598</v>
      </c>
      <c r="AE132" s="269" t="n">
        <v>12742070.425</v>
      </c>
      <c r="AF132" s="270" t="n">
        <v>56319951.2785</v>
      </c>
    </row>
    <row r="133" s="262" customFormat="true" ht="12.75" hidden="false" customHeight="false" outlineLevel="0" collapsed="false">
      <c r="B133" s="267" t="s">
        <v>414</v>
      </c>
      <c r="C133" s="268" t="n">
        <v>2</v>
      </c>
      <c r="D133" s="269" t="n">
        <v>51261</v>
      </c>
      <c r="E133" s="270" t="n">
        <v>156858.66</v>
      </c>
      <c r="F133" s="268" t="n">
        <v>39</v>
      </c>
      <c r="G133" s="269" t="n">
        <v>325513.41</v>
      </c>
      <c r="H133" s="269" t="n">
        <v>996071.0346</v>
      </c>
      <c r="I133" s="268" t="n">
        <v>2</v>
      </c>
      <c r="J133" s="269" t="n">
        <v>1.5</v>
      </c>
      <c r="K133" s="269" t="n">
        <v>4.59</v>
      </c>
      <c r="L133" s="268" t="n">
        <v>4335</v>
      </c>
      <c r="M133" s="269" t="n">
        <v>9625519.403</v>
      </c>
      <c r="N133" s="269" t="n">
        <v>29454089.37318</v>
      </c>
      <c r="O133" s="268" t="n">
        <v>3</v>
      </c>
      <c r="P133" s="269" t="n">
        <v>105000</v>
      </c>
      <c r="Q133" s="269" t="n">
        <v>321300</v>
      </c>
      <c r="R133" s="268" t="n">
        <v>1</v>
      </c>
      <c r="S133" s="269" t="n">
        <v>1000000</v>
      </c>
      <c r="T133" s="269" t="n">
        <v>3060000</v>
      </c>
      <c r="U133" s="268" t="n">
        <v>11</v>
      </c>
      <c r="V133" s="269" t="n">
        <v>13350572.048</v>
      </c>
      <c r="W133" s="269" t="n">
        <v>40852750.46688</v>
      </c>
      <c r="X133" s="268"/>
      <c r="Y133" s="269"/>
      <c r="Z133" s="269"/>
      <c r="AA133" s="268" t="n">
        <v>13</v>
      </c>
      <c r="AB133" s="269" t="n">
        <v>18656.102</v>
      </c>
      <c r="AC133" s="269" t="n">
        <v>57087.67212</v>
      </c>
      <c r="AD133" s="268" t="n">
        <v>4406</v>
      </c>
      <c r="AE133" s="269" t="n">
        <v>24476523.463</v>
      </c>
      <c r="AF133" s="270" t="n">
        <v>74898161.79678</v>
      </c>
    </row>
    <row r="134" s="262" customFormat="true" ht="12.75" hidden="false" customHeight="false" outlineLevel="0" collapsed="false">
      <c r="B134" s="267" t="s">
        <v>415</v>
      </c>
      <c r="C134" s="268" t="n">
        <v>4</v>
      </c>
      <c r="D134" s="269" t="n">
        <v>0.006</v>
      </c>
      <c r="E134" s="270" t="n">
        <v>0.00204</v>
      </c>
      <c r="F134" s="268" t="n">
        <v>85</v>
      </c>
      <c r="G134" s="269" t="n">
        <v>2291981.627</v>
      </c>
      <c r="H134" s="269" t="n">
        <v>779273.75318</v>
      </c>
      <c r="I134" s="268"/>
      <c r="J134" s="269"/>
      <c r="K134" s="269"/>
      <c r="L134" s="268" t="n">
        <v>11432</v>
      </c>
      <c r="M134" s="269" t="n">
        <v>29462097.6366666</v>
      </c>
      <c r="N134" s="269" t="n">
        <v>10017113.1964666</v>
      </c>
      <c r="O134" s="268"/>
      <c r="P134" s="269"/>
      <c r="Q134" s="269"/>
      <c r="R134" s="268"/>
      <c r="S134" s="269"/>
      <c r="T134" s="269"/>
      <c r="U134" s="268" t="n">
        <v>2</v>
      </c>
      <c r="V134" s="269" t="n">
        <v>3890154</v>
      </c>
      <c r="W134" s="269" t="n">
        <v>1322652.36</v>
      </c>
      <c r="X134" s="268"/>
      <c r="Y134" s="269"/>
      <c r="Z134" s="269"/>
      <c r="AA134" s="268" t="n">
        <v>32</v>
      </c>
      <c r="AB134" s="269" t="n">
        <v>93746.1973334</v>
      </c>
      <c r="AC134" s="269" t="n">
        <v>31873.707093356</v>
      </c>
      <c r="AD134" s="268" t="n">
        <v>11555</v>
      </c>
      <c r="AE134" s="269" t="n">
        <v>35737979.467</v>
      </c>
      <c r="AF134" s="270" t="n">
        <v>12150913.01878</v>
      </c>
    </row>
    <row r="135" s="262" customFormat="true" ht="12.75" hidden="false" customHeight="false" outlineLevel="0" collapsed="false">
      <c r="B135" s="267" t="s">
        <v>416</v>
      </c>
      <c r="C135" s="268" t="n">
        <v>1</v>
      </c>
      <c r="D135" s="269" t="n">
        <v>4900</v>
      </c>
      <c r="E135" s="270" t="n">
        <v>3626</v>
      </c>
      <c r="F135" s="268" t="n">
        <v>39</v>
      </c>
      <c r="G135" s="269" t="n">
        <v>210111.372</v>
      </c>
      <c r="H135" s="269" t="n">
        <v>155482.41528</v>
      </c>
      <c r="I135" s="268" t="n">
        <v>3</v>
      </c>
      <c r="J135" s="269" t="n">
        <v>14202.002</v>
      </c>
      <c r="K135" s="269" t="n">
        <v>10509.48148</v>
      </c>
      <c r="L135" s="268" t="n">
        <v>5999</v>
      </c>
      <c r="M135" s="269" t="n">
        <v>16636709.396</v>
      </c>
      <c r="N135" s="269" t="n">
        <v>12311164.95304</v>
      </c>
      <c r="O135" s="268"/>
      <c r="P135" s="269"/>
      <c r="Q135" s="269"/>
      <c r="R135" s="268"/>
      <c r="S135" s="269"/>
      <c r="T135" s="269"/>
      <c r="U135" s="268" t="n">
        <v>2</v>
      </c>
      <c r="V135" s="269" t="n">
        <v>177692</v>
      </c>
      <c r="W135" s="269" t="n">
        <v>131492.08</v>
      </c>
      <c r="X135" s="268"/>
      <c r="Y135" s="269"/>
      <c r="Z135" s="269"/>
      <c r="AA135" s="268" t="n">
        <v>7</v>
      </c>
      <c r="AB135" s="269" t="n">
        <v>23697.7</v>
      </c>
      <c r="AC135" s="269" t="n">
        <v>17536.298</v>
      </c>
      <c r="AD135" s="268" t="n">
        <v>6051</v>
      </c>
      <c r="AE135" s="269" t="n">
        <v>17067312.47</v>
      </c>
      <c r="AF135" s="270" t="n">
        <v>12629811.2278</v>
      </c>
    </row>
    <row r="136" s="262" customFormat="true" ht="12.75" hidden="false" customHeight="false" outlineLevel="0" collapsed="false">
      <c r="B136" s="267" t="s">
        <v>417</v>
      </c>
      <c r="C136" s="268" t="n">
        <v>1</v>
      </c>
      <c r="D136" s="269" t="n">
        <v>298</v>
      </c>
      <c r="E136" s="270" t="n">
        <v>1019.16</v>
      </c>
      <c r="F136" s="268" t="n">
        <v>25</v>
      </c>
      <c r="G136" s="269" t="n">
        <v>4422.734</v>
      </c>
      <c r="H136" s="269" t="n">
        <v>15125.75028</v>
      </c>
      <c r="I136" s="268" t="n">
        <v>1</v>
      </c>
      <c r="J136" s="269" t="n">
        <v>1</v>
      </c>
      <c r="K136" s="269" t="n">
        <v>3.42</v>
      </c>
      <c r="L136" s="268" t="n">
        <v>1089</v>
      </c>
      <c r="M136" s="269" t="n">
        <v>1045831.933</v>
      </c>
      <c r="N136" s="269" t="n">
        <v>3576745.21086</v>
      </c>
      <c r="O136" s="268"/>
      <c r="P136" s="269"/>
      <c r="Q136" s="269"/>
      <c r="R136" s="268"/>
      <c r="S136" s="269"/>
      <c r="T136" s="269"/>
      <c r="U136" s="268"/>
      <c r="V136" s="269"/>
      <c r="W136" s="269"/>
      <c r="X136" s="268"/>
      <c r="Y136" s="269"/>
      <c r="Z136" s="269"/>
      <c r="AA136" s="268" t="n">
        <v>3</v>
      </c>
      <c r="AB136" s="269" t="n">
        <v>56.993</v>
      </c>
      <c r="AC136" s="269" t="n">
        <v>194.91606</v>
      </c>
      <c r="AD136" s="268" t="n">
        <v>1119</v>
      </c>
      <c r="AE136" s="269" t="n">
        <v>1050610.66</v>
      </c>
      <c r="AF136" s="270" t="n">
        <v>3593088.4572</v>
      </c>
    </row>
    <row r="137" s="262" customFormat="true" ht="12.75" hidden="false" customHeight="false" outlineLevel="0" collapsed="false">
      <c r="B137" s="267" t="s">
        <v>418</v>
      </c>
      <c r="C137" s="268" t="n">
        <v>51</v>
      </c>
      <c r="D137" s="269" t="n">
        <v>307364.346</v>
      </c>
      <c r="E137" s="270" t="n">
        <v>4641201.6246</v>
      </c>
      <c r="F137" s="268" t="n">
        <v>103</v>
      </c>
      <c r="G137" s="269" t="n">
        <v>1268935.17</v>
      </c>
      <c r="H137" s="269" t="n">
        <v>19160921.067</v>
      </c>
      <c r="I137" s="268" t="n">
        <v>7</v>
      </c>
      <c r="J137" s="269" t="n">
        <v>30984.96</v>
      </c>
      <c r="K137" s="269" t="n">
        <v>467872.896</v>
      </c>
      <c r="L137" s="268" t="n">
        <v>10410</v>
      </c>
      <c r="M137" s="269" t="n">
        <v>14469126.991</v>
      </c>
      <c r="N137" s="269" t="n">
        <v>218483817.5641</v>
      </c>
      <c r="O137" s="268" t="n">
        <v>5</v>
      </c>
      <c r="P137" s="269" t="n">
        <v>83000.006</v>
      </c>
      <c r="Q137" s="269" t="n">
        <v>1253300.0906</v>
      </c>
      <c r="R137" s="268" t="n">
        <v>79</v>
      </c>
      <c r="S137" s="269" t="n">
        <v>33347167.212</v>
      </c>
      <c r="T137" s="269" t="n">
        <v>503542224.9012</v>
      </c>
      <c r="U137" s="268" t="n">
        <v>123</v>
      </c>
      <c r="V137" s="269" t="n">
        <v>27765228.405</v>
      </c>
      <c r="W137" s="269" t="n">
        <v>419254948.9155</v>
      </c>
      <c r="X137" s="268"/>
      <c r="Y137" s="269"/>
      <c r="Z137" s="269"/>
      <c r="AA137" s="268" t="n">
        <v>69</v>
      </c>
      <c r="AB137" s="269" t="n">
        <v>64610.671</v>
      </c>
      <c r="AC137" s="269" t="n">
        <v>975621.1321</v>
      </c>
      <c r="AD137" s="268" t="n">
        <v>10847</v>
      </c>
      <c r="AE137" s="269" t="n">
        <v>77336417.761</v>
      </c>
      <c r="AF137" s="270" t="n">
        <v>1167779908.1911</v>
      </c>
    </row>
    <row r="138" s="262" customFormat="true" ht="12.75" hidden="false" customHeight="false" outlineLevel="0" collapsed="false">
      <c r="B138" s="267" t="s">
        <v>419</v>
      </c>
      <c r="C138" s="268"/>
      <c r="D138" s="269"/>
      <c r="E138" s="270"/>
      <c r="F138" s="268" t="n">
        <v>36</v>
      </c>
      <c r="G138" s="269" t="n">
        <v>25776.157</v>
      </c>
      <c r="H138" s="269" t="n">
        <v>19847.64089</v>
      </c>
      <c r="I138" s="268" t="n">
        <v>2</v>
      </c>
      <c r="J138" s="269" t="n">
        <v>1952.598</v>
      </c>
      <c r="K138" s="269" t="n">
        <v>1503.50046</v>
      </c>
      <c r="L138" s="268" t="n">
        <v>2669</v>
      </c>
      <c r="M138" s="269" t="n">
        <v>4990922.225</v>
      </c>
      <c r="N138" s="269" t="n">
        <v>3843010.11325</v>
      </c>
      <c r="O138" s="268"/>
      <c r="P138" s="269"/>
      <c r="Q138" s="269"/>
      <c r="R138" s="268"/>
      <c r="S138" s="269"/>
      <c r="T138" s="269"/>
      <c r="U138" s="268" t="n">
        <v>1</v>
      </c>
      <c r="V138" s="269" t="n">
        <v>14342.591</v>
      </c>
      <c r="W138" s="269" t="n">
        <v>11043.79507</v>
      </c>
      <c r="X138" s="268"/>
      <c r="Y138" s="269"/>
      <c r="Z138" s="269"/>
      <c r="AA138" s="268" t="n">
        <v>6</v>
      </c>
      <c r="AB138" s="269" t="n">
        <v>632.391</v>
      </c>
      <c r="AC138" s="269" t="n">
        <v>486.94107</v>
      </c>
      <c r="AD138" s="268" t="n">
        <v>2714</v>
      </c>
      <c r="AE138" s="269" t="n">
        <v>5033625.962</v>
      </c>
      <c r="AF138" s="270" t="n">
        <v>3875891.99074</v>
      </c>
    </row>
    <row r="139" s="262" customFormat="true" ht="12.75" hidden="false" customHeight="false" outlineLevel="0" collapsed="false">
      <c r="B139" s="267" t="s">
        <v>420</v>
      </c>
      <c r="C139" s="268" t="n">
        <v>1</v>
      </c>
      <c r="D139" s="269" t="n">
        <v>60000</v>
      </c>
      <c r="E139" s="270" t="n">
        <v>369000</v>
      </c>
      <c r="F139" s="268" t="n">
        <v>13</v>
      </c>
      <c r="G139" s="269" t="n">
        <v>11535.534</v>
      </c>
      <c r="H139" s="269" t="n">
        <v>70943.5341</v>
      </c>
      <c r="I139" s="268" t="n">
        <v>1</v>
      </c>
      <c r="J139" s="269" t="n">
        <v>1</v>
      </c>
      <c r="K139" s="269" t="n">
        <v>6.15</v>
      </c>
      <c r="L139" s="268" t="n">
        <v>1001</v>
      </c>
      <c r="M139" s="269" t="n">
        <v>1686420.405</v>
      </c>
      <c r="N139" s="269" t="n">
        <v>10371485.49075</v>
      </c>
      <c r="O139" s="268"/>
      <c r="P139" s="269"/>
      <c r="Q139" s="269"/>
      <c r="R139" s="268"/>
      <c r="S139" s="269"/>
      <c r="T139" s="269"/>
      <c r="U139" s="268"/>
      <c r="V139" s="269"/>
      <c r="W139" s="269"/>
      <c r="X139" s="268"/>
      <c r="Y139" s="269"/>
      <c r="Z139" s="269"/>
      <c r="AA139" s="268"/>
      <c r="AB139" s="269"/>
      <c r="AC139" s="269"/>
      <c r="AD139" s="268" t="n">
        <v>1016</v>
      </c>
      <c r="AE139" s="269" t="n">
        <v>1757956.939</v>
      </c>
      <c r="AF139" s="270" t="n">
        <v>10811435.17485</v>
      </c>
    </row>
    <row r="140" s="262" customFormat="true" ht="12.75" hidden="false" customHeight="false" outlineLevel="0" collapsed="false">
      <c r="B140" s="267" t="s">
        <v>421</v>
      </c>
      <c r="C140" s="268" t="n">
        <v>72</v>
      </c>
      <c r="D140" s="269" t="n">
        <v>2336457</v>
      </c>
      <c r="E140" s="270" t="n">
        <v>21028113</v>
      </c>
      <c r="F140" s="268" t="n">
        <v>108</v>
      </c>
      <c r="G140" s="269" t="n">
        <v>13382939.942</v>
      </c>
      <c r="H140" s="269" t="n">
        <v>120446459.478</v>
      </c>
      <c r="I140" s="268" t="n">
        <v>34</v>
      </c>
      <c r="J140" s="269" t="n">
        <v>1515102.106</v>
      </c>
      <c r="K140" s="269" t="n">
        <v>13635918.954</v>
      </c>
      <c r="L140" s="268" t="n">
        <v>38349</v>
      </c>
      <c r="M140" s="269" t="n">
        <v>59085492.691596</v>
      </c>
      <c r="N140" s="269" t="n">
        <v>531769434.224364</v>
      </c>
      <c r="O140" s="268" t="n">
        <v>5</v>
      </c>
      <c r="P140" s="269" t="n">
        <v>603143</v>
      </c>
      <c r="Q140" s="269" t="n">
        <v>5428287</v>
      </c>
      <c r="R140" s="268" t="n">
        <v>91</v>
      </c>
      <c r="S140" s="269" t="n">
        <v>39140095.568</v>
      </c>
      <c r="T140" s="269" t="n">
        <v>352260860.112</v>
      </c>
      <c r="U140" s="268" t="n">
        <v>147</v>
      </c>
      <c r="V140" s="269" t="n">
        <v>127903190.393</v>
      </c>
      <c r="W140" s="269" t="n">
        <v>1151128713.537</v>
      </c>
      <c r="X140" s="268"/>
      <c r="Y140" s="269"/>
      <c r="Z140" s="269"/>
      <c r="AA140" s="268" t="n">
        <v>151</v>
      </c>
      <c r="AB140" s="269" t="n">
        <v>272899.194404</v>
      </c>
      <c r="AC140" s="269" t="n">
        <v>2456092.749636</v>
      </c>
      <c r="AD140" s="268" t="n">
        <v>38957</v>
      </c>
      <c r="AE140" s="269" t="n">
        <v>244239319.895</v>
      </c>
      <c r="AF140" s="270" t="n">
        <v>2198153879.055</v>
      </c>
    </row>
    <row r="141" s="262" customFormat="true" ht="12.75" hidden="false" customHeight="false" outlineLevel="0" collapsed="false">
      <c r="B141" s="267" t="s">
        <v>422</v>
      </c>
      <c r="C141" s="268"/>
      <c r="D141" s="269"/>
      <c r="E141" s="270"/>
      <c r="F141" s="268" t="n">
        <v>37</v>
      </c>
      <c r="G141" s="269" t="n">
        <v>1705060.492</v>
      </c>
      <c r="H141" s="269" t="n">
        <v>1295845.97392</v>
      </c>
      <c r="I141" s="268" t="n">
        <v>2</v>
      </c>
      <c r="J141" s="269" t="n">
        <v>1288.16</v>
      </c>
      <c r="K141" s="269" t="n">
        <v>979.0016</v>
      </c>
      <c r="L141" s="268" t="n">
        <v>3594</v>
      </c>
      <c r="M141" s="269" t="n">
        <v>17839061.7755</v>
      </c>
      <c r="N141" s="269" t="n">
        <v>13557686.94938</v>
      </c>
      <c r="O141" s="268"/>
      <c r="P141" s="269"/>
      <c r="Q141" s="269"/>
      <c r="R141" s="268"/>
      <c r="S141" s="269"/>
      <c r="T141" s="269"/>
      <c r="U141" s="268" t="n">
        <v>1</v>
      </c>
      <c r="V141" s="269" t="n">
        <v>718917.414</v>
      </c>
      <c r="W141" s="269" t="n">
        <v>546377.23464</v>
      </c>
      <c r="X141" s="268"/>
      <c r="Y141" s="269"/>
      <c r="Z141" s="269"/>
      <c r="AA141" s="268" t="n">
        <v>8</v>
      </c>
      <c r="AB141" s="269" t="n">
        <v>40547.0445</v>
      </c>
      <c r="AC141" s="269" t="n">
        <v>30815.75382</v>
      </c>
      <c r="AD141" s="268" t="n">
        <v>3642</v>
      </c>
      <c r="AE141" s="269" t="n">
        <v>20304874.886</v>
      </c>
      <c r="AF141" s="270" t="n">
        <v>15431704.91336</v>
      </c>
    </row>
    <row r="142" s="262" customFormat="true" ht="12.75" hidden="false" customHeight="false" outlineLevel="0" collapsed="false">
      <c r="B142" s="267" t="s">
        <v>423</v>
      </c>
      <c r="C142" s="268" t="n">
        <v>1</v>
      </c>
      <c r="D142" s="269" t="n">
        <v>32970</v>
      </c>
      <c r="E142" s="270" t="n">
        <v>60994.5</v>
      </c>
      <c r="F142" s="268" t="n">
        <v>12</v>
      </c>
      <c r="G142" s="269" t="n">
        <v>333923.903</v>
      </c>
      <c r="H142" s="269" t="n">
        <v>617759.22055</v>
      </c>
      <c r="I142" s="268" t="n">
        <v>2</v>
      </c>
      <c r="J142" s="269" t="n">
        <v>1402</v>
      </c>
      <c r="K142" s="269" t="n">
        <v>2593.7</v>
      </c>
      <c r="L142" s="268" t="n">
        <v>1661</v>
      </c>
      <c r="M142" s="269" t="n">
        <v>3986721.994</v>
      </c>
      <c r="N142" s="269" t="n">
        <v>7375435.6889</v>
      </c>
      <c r="O142" s="268"/>
      <c r="P142" s="269"/>
      <c r="Q142" s="269"/>
      <c r="R142" s="268"/>
      <c r="S142" s="269"/>
      <c r="T142" s="269"/>
      <c r="U142" s="268" t="n">
        <v>3</v>
      </c>
      <c r="V142" s="269" t="n">
        <v>1029991</v>
      </c>
      <c r="W142" s="269" t="n">
        <v>1905483.35</v>
      </c>
      <c r="X142" s="268"/>
      <c r="Y142" s="269"/>
      <c r="Z142" s="269"/>
      <c r="AA142" s="268" t="n">
        <v>12</v>
      </c>
      <c r="AB142" s="269" t="n">
        <v>36696</v>
      </c>
      <c r="AC142" s="269" t="n">
        <v>67887.6</v>
      </c>
      <c r="AD142" s="268" t="n">
        <v>1691</v>
      </c>
      <c r="AE142" s="269" t="n">
        <v>5421704.897</v>
      </c>
      <c r="AF142" s="270" t="n">
        <v>10030154.05945</v>
      </c>
    </row>
    <row r="143" s="262" customFormat="true" ht="12.75" hidden="false" customHeight="false" outlineLevel="0" collapsed="false">
      <c r="B143" s="267" t="s">
        <v>424</v>
      </c>
      <c r="C143" s="268"/>
      <c r="D143" s="269"/>
      <c r="E143" s="270"/>
      <c r="F143" s="268" t="n">
        <v>41</v>
      </c>
      <c r="G143" s="269" t="n">
        <v>15158.659</v>
      </c>
      <c r="H143" s="269" t="n">
        <v>13036.44674</v>
      </c>
      <c r="I143" s="268" t="n">
        <v>1</v>
      </c>
      <c r="J143" s="269" t="n">
        <v>1.615</v>
      </c>
      <c r="K143" s="269" t="n">
        <v>1.3889</v>
      </c>
      <c r="L143" s="268" t="n">
        <v>1910</v>
      </c>
      <c r="M143" s="269" t="n">
        <v>2113968.563</v>
      </c>
      <c r="N143" s="269" t="n">
        <v>1818012.96418</v>
      </c>
      <c r="O143" s="268"/>
      <c r="P143" s="269"/>
      <c r="Q143" s="269"/>
      <c r="R143" s="268"/>
      <c r="S143" s="269"/>
      <c r="T143" s="269"/>
      <c r="U143" s="268"/>
      <c r="V143" s="269"/>
      <c r="W143" s="269"/>
      <c r="X143" s="268"/>
      <c r="Y143" s="269"/>
      <c r="Z143" s="269"/>
      <c r="AA143" s="268" t="n">
        <v>7</v>
      </c>
      <c r="AB143" s="269" t="n">
        <v>370.493</v>
      </c>
      <c r="AC143" s="269" t="n">
        <v>318.62398</v>
      </c>
      <c r="AD143" s="268" t="n">
        <v>1959</v>
      </c>
      <c r="AE143" s="269" t="n">
        <v>2129499.33</v>
      </c>
      <c r="AF143" s="270" t="n">
        <v>1831369.4238</v>
      </c>
    </row>
    <row r="144" s="262" customFormat="true" ht="12.75" hidden="false" customHeight="false" outlineLevel="0" collapsed="false">
      <c r="B144" s="267" t="s">
        <v>425</v>
      </c>
      <c r="C144" s="268" t="n">
        <v>1</v>
      </c>
      <c r="D144" s="269" t="n">
        <v>165</v>
      </c>
      <c r="E144" s="270" t="n">
        <v>235.95</v>
      </c>
      <c r="F144" s="268" t="n">
        <v>6</v>
      </c>
      <c r="G144" s="269" t="n">
        <v>39236.75</v>
      </c>
      <c r="H144" s="269" t="n">
        <v>56108.5525</v>
      </c>
      <c r="I144" s="268" t="n">
        <v>1</v>
      </c>
      <c r="J144" s="269" t="n">
        <v>1</v>
      </c>
      <c r="K144" s="269" t="n">
        <v>1.43</v>
      </c>
      <c r="L144" s="268" t="n">
        <v>1407</v>
      </c>
      <c r="M144" s="269" t="n">
        <v>2821987.25</v>
      </c>
      <c r="N144" s="269" t="n">
        <v>4035441.7675</v>
      </c>
      <c r="O144" s="268"/>
      <c r="P144" s="269"/>
      <c r="Q144" s="269"/>
      <c r="R144" s="268"/>
      <c r="S144" s="269"/>
      <c r="T144" s="269"/>
      <c r="U144" s="268"/>
      <c r="V144" s="269"/>
      <c r="W144" s="269"/>
      <c r="X144" s="268"/>
      <c r="Y144" s="269"/>
      <c r="Z144" s="269"/>
      <c r="AA144" s="268" t="n">
        <v>8</v>
      </c>
      <c r="AB144" s="269" t="n">
        <v>108607</v>
      </c>
      <c r="AC144" s="269" t="n">
        <v>155308.01</v>
      </c>
      <c r="AD144" s="268" t="n">
        <v>1423</v>
      </c>
      <c r="AE144" s="269" t="n">
        <v>2969997</v>
      </c>
      <c r="AF144" s="270" t="n">
        <v>4247095.71</v>
      </c>
    </row>
    <row r="145" s="262" customFormat="true" ht="12.75" hidden="false" customHeight="false" outlineLevel="0" collapsed="false">
      <c r="B145" s="267" t="s">
        <v>426</v>
      </c>
      <c r="C145" s="268"/>
      <c r="D145" s="269"/>
      <c r="E145" s="270"/>
      <c r="F145" s="268" t="n">
        <v>3</v>
      </c>
      <c r="G145" s="269" t="n">
        <v>469784.01</v>
      </c>
      <c r="H145" s="269" t="n">
        <v>436899.1293</v>
      </c>
      <c r="I145" s="268"/>
      <c r="J145" s="269"/>
      <c r="K145" s="269"/>
      <c r="L145" s="268" t="n">
        <v>387</v>
      </c>
      <c r="M145" s="269" t="n">
        <v>2004381.99</v>
      </c>
      <c r="N145" s="269" t="n">
        <v>1864075.2507</v>
      </c>
      <c r="O145" s="268"/>
      <c r="P145" s="269"/>
      <c r="Q145" s="269"/>
      <c r="R145" s="268"/>
      <c r="S145" s="269"/>
      <c r="T145" s="269"/>
      <c r="U145" s="268"/>
      <c r="V145" s="269"/>
      <c r="W145" s="269"/>
      <c r="X145" s="268"/>
      <c r="Y145" s="269"/>
      <c r="Z145" s="269"/>
      <c r="AA145" s="268" t="n">
        <v>1</v>
      </c>
      <c r="AB145" s="269" t="n">
        <v>834</v>
      </c>
      <c r="AC145" s="269" t="n">
        <v>775.62</v>
      </c>
      <c r="AD145" s="268" t="n">
        <v>391</v>
      </c>
      <c r="AE145" s="269" t="n">
        <v>2475000</v>
      </c>
      <c r="AF145" s="270" t="n">
        <v>2301750</v>
      </c>
    </row>
    <row r="146" s="262" customFormat="true" ht="12.75" hidden="false" customHeight="false" outlineLevel="0" collapsed="false">
      <c r="B146" s="267" t="s">
        <v>427</v>
      </c>
      <c r="C146" s="268"/>
      <c r="D146" s="269"/>
      <c r="E146" s="270"/>
      <c r="F146" s="268" t="n">
        <v>48</v>
      </c>
      <c r="G146" s="269" t="n">
        <v>1298474.619</v>
      </c>
      <c r="H146" s="269" t="n">
        <v>6050891.72454</v>
      </c>
      <c r="I146" s="268" t="n">
        <v>1</v>
      </c>
      <c r="J146" s="269" t="n">
        <v>2.001</v>
      </c>
      <c r="K146" s="269" t="n">
        <v>9.32466</v>
      </c>
      <c r="L146" s="268" t="n">
        <v>1254</v>
      </c>
      <c r="M146" s="269" t="n">
        <v>1658613.925</v>
      </c>
      <c r="N146" s="269" t="n">
        <v>7729140.8905</v>
      </c>
      <c r="O146" s="268"/>
      <c r="P146" s="269"/>
      <c r="Q146" s="269"/>
      <c r="R146" s="268"/>
      <c r="S146" s="269"/>
      <c r="T146" s="269"/>
      <c r="U146" s="268" t="n">
        <v>2</v>
      </c>
      <c r="V146" s="269" t="n">
        <v>143153</v>
      </c>
      <c r="W146" s="269" t="n">
        <v>667092.98</v>
      </c>
      <c r="X146" s="268"/>
      <c r="Y146" s="269"/>
      <c r="Z146" s="269"/>
      <c r="AA146" s="268" t="n">
        <v>8</v>
      </c>
      <c r="AB146" s="269" t="n">
        <v>1221.779</v>
      </c>
      <c r="AC146" s="269" t="n">
        <v>5693.49014</v>
      </c>
      <c r="AD146" s="268" t="n">
        <v>1313</v>
      </c>
      <c r="AE146" s="269" t="n">
        <v>3101465.324</v>
      </c>
      <c r="AF146" s="270" t="n">
        <v>14452828.40984</v>
      </c>
    </row>
    <row r="147" s="262" customFormat="true" ht="12.75" hidden="false" customHeight="false" outlineLevel="0" collapsed="false">
      <c r="B147" s="267" t="s">
        <v>428</v>
      </c>
      <c r="C147" s="268" t="n">
        <v>4</v>
      </c>
      <c r="D147" s="269" t="n">
        <v>6151</v>
      </c>
      <c r="E147" s="270" t="n">
        <v>134091.8</v>
      </c>
      <c r="F147" s="268" t="n">
        <v>18</v>
      </c>
      <c r="G147" s="269" t="n">
        <v>23057.2</v>
      </c>
      <c r="H147" s="269" t="n">
        <v>502646.96</v>
      </c>
      <c r="I147" s="268"/>
      <c r="J147" s="269"/>
      <c r="K147" s="269"/>
      <c r="L147" s="268" t="n">
        <v>8575</v>
      </c>
      <c r="M147" s="269" t="n">
        <v>1189896.987</v>
      </c>
      <c r="N147" s="269" t="n">
        <v>25939754.3166</v>
      </c>
      <c r="O147" s="268" t="n">
        <v>1</v>
      </c>
      <c r="P147" s="269" t="n">
        <v>22700</v>
      </c>
      <c r="Q147" s="269" t="n">
        <v>494860</v>
      </c>
      <c r="R147" s="268"/>
      <c r="S147" s="269"/>
      <c r="T147" s="269"/>
      <c r="U147" s="268" t="n">
        <v>4</v>
      </c>
      <c r="V147" s="269" t="n">
        <v>2493754.5</v>
      </c>
      <c r="W147" s="269" t="n">
        <v>54363848.1</v>
      </c>
      <c r="X147" s="268"/>
      <c r="Y147" s="269"/>
      <c r="Z147" s="269"/>
      <c r="AA147" s="268" t="n">
        <v>22</v>
      </c>
      <c r="AB147" s="269" t="n">
        <v>5751.99</v>
      </c>
      <c r="AC147" s="269" t="n">
        <v>125393.382</v>
      </c>
      <c r="AD147" s="268" t="n">
        <v>8624</v>
      </c>
      <c r="AE147" s="269" t="n">
        <v>3741311.677</v>
      </c>
      <c r="AF147" s="270" t="n">
        <v>81560594.5586</v>
      </c>
    </row>
    <row r="148" s="262" customFormat="true" ht="12.75" hidden="false" customHeight="false" outlineLevel="0" collapsed="false">
      <c r="B148" s="267" t="s">
        <v>429</v>
      </c>
      <c r="C148" s="268"/>
      <c r="D148" s="269"/>
      <c r="E148" s="270"/>
      <c r="F148" s="268" t="n">
        <v>30</v>
      </c>
      <c r="G148" s="269" t="n">
        <v>1430327.109</v>
      </c>
      <c r="H148" s="269" t="n">
        <v>4176555.15828</v>
      </c>
      <c r="I148" s="268" t="n">
        <v>1</v>
      </c>
      <c r="J148" s="269" t="n">
        <v>2</v>
      </c>
      <c r="K148" s="269" t="n">
        <v>5.84</v>
      </c>
      <c r="L148" s="268" t="n">
        <v>1598</v>
      </c>
      <c r="M148" s="269" t="n">
        <v>1426282.173</v>
      </c>
      <c r="N148" s="269" t="n">
        <v>4164743.94516</v>
      </c>
      <c r="O148" s="268"/>
      <c r="P148" s="269"/>
      <c r="Q148" s="269"/>
      <c r="R148" s="268"/>
      <c r="S148" s="269"/>
      <c r="T148" s="269"/>
      <c r="U148" s="268"/>
      <c r="V148" s="269"/>
      <c r="W148" s="269"/>
      <c r="X148" s="268"/>
      <c r="Y148" s="269"/>
      <c r="Z148" s="269"/>
      <c r="AA148" s="268" t="n">
        <v>5</v>
      </c>
      <c r="AB148" s="269" t="n">
        <v>6443</v>
      </c>
      <c r="AC148" s="269" t="n">
        <v>18813.56</v>
      </c>
      <c r="AD148" s="268" t="n">
        <v>1634</v>
      </c>
      <c r="AE148" s="269" t="n">
        <v>2863054.282</v>
      </c>
      <c r="AF148" s="270" t="n">
        <v>8360118.50344</v>
      </c>
    </row>
    <row r="149" s="262" customFormat="true" ht="12.75" hidden="false" customHeight="false" outlineLevel="0" collapsed="false">
      <c r="B149" s="267" t="s">
        <v>430</v>
      </c>
      <c r="C149" s="268" t="n">
        <v>3</v>
      </c>
      <c r="D149" s="269" t="n">
        <v>19355.278</v>
      </c>
      <c r="E149" s="270" t="n">
        <v>76646.90088</v>
      </c>
      <c r="F149" s="268" t="n">
        <v>77</v>
      </c>
      <c r="G149" s="269" t="n">
        <v>1148001.103</v>
      </c>
      <c r="H149" s="269" t="n">
        <v>4546084.36788</v>
      </c>
      <c r="I149" s="268" t="n">
        <v>1</v>
      </c>
      <c r="J149" s="269" t="n">
        <v>5.232</v>
      </c>
      <c r="K149" s="269" t="n">
        <v>20.71872</v>
      </c>
      <c r="L149" s="268" t="n">
        <v>2723</v>
      </c>
      <c r="M149" s="269" t="n">
        <v>1971572.5685</v>
      </c>
      <c r="N149" s="269" t="n">
        <v>7807427.37126</v>
      </c>
      <c r="O149" s="268"/>
      <c r="P149" s="269"/>
      <c r="Q149" s="269"/>
      <c r="R149" s="268" t="n">
        <v>11</v>
      </c>
      <c r="S149" s="269" t="n">
        <v>15364998.998</v>
      </c>
      <c r="T149" s="269" t="n">
        <v>60845396.03208</v>
      </c>
      <c r="U149" s="268" t="n">
        <v>15</v>
      </c>
      <c r="V149" s="269" t="n">
        <v>12910072.98</v>
      </c>
      <c r="W149" s="269" t="n">
        <v>51123889.0008</v>
      </c>
      <c r="X149" s="268"/>
      <c r="Y149" s="269"/>
      <c r="Z149" s="269"/>
      <c r="AA149" s="268" t="n">
        <v>14</v>
      </c>
      <c r="AB149" s="269" t="n">
        <v>52039.2025</v>
      </c>
      <c r="AC149" s="269" t="n">
        <v>206075.2419</v>
      </c>
      <c r="AD149" s="268" t="n">
        <v>2844</v>
      </c>
      <c r="AE149" s="269" t="n">
        <v>31466045.362</v>
      </c>
      <c r="AF149" s="270" t="n">
        <v>124605539.63352</v>
      </c>
    </row>
    <row r="150" s="262" customFormat="true" ht="12.75" hidden="false" customHeight="false" outlineLevel="0" collapsed="false">
      <c r="B150" s="267" t="s">
        <v>431</v>
      </c>
      <c r="C150" s="268" t="n">
        <v>66</v>
      </c>
      <c r="D150" s="269" t="n">
        <v>5617369.585</v>
      </c>
      <c r="E150" s="270" t="n">
        <v>33142480.5515</v>
      </c>
      <c r="F150" s="268" t="n">
        <v>105</v>
      </c>
      <c r="G150" s="269" t="n">
        <v>43961569.271</v>
      </c>
      <c r="H150" s="269" t="n">
        <v>259373258.6989</v>
      </c>
      <c r="I150" s="268" t="n">
        <v>7</v>
      </c>
      <c r="J150" s="269" t="n">
        <v>98811.715</v>
      </c>
      <c r="K150" s="269" t="n">
        <v>582989.1185</v>
      </c>
      <c r="L150" s="268" t="n">
        <v>12636</v>
      </c>
      <c r="M150" s="269" t="n">
        <v>10805729.412</v>
      </c>
      <c r="N150" s="269" t="n">
        <v>63753803.5308</v>
      </c>
      <c r="O150" s="268" t="n">
        <v>7</v>
      </c>
      <c r="P150" s="269" t="n">
        <v>598204.754</v>
      </c>
      <c r="Q150" s="269" t="n">
        <v>3529408.0486</v>
      </c>
      <c r="R150" s="268" t="n">
        <v>54</v>
      </c>
      <c r="S150" s="269" t="n">
        <v>40419462.082</v>
      </c>
      <c r="T150" s="269" t="n">
        <v>238474826.2838</v>
      </c>
      <c r="U150" s="268" t="n">
        <v>109</v>
      </c>
      <c r="V150" s="269" t="n">
        <v>470049553.418</v>
      </c>
      <c r="W150" s="269" t="n">
        <v>2773292365.1662</v>
      </c>
      <c r="X150" s="268"/>
      <c r="Y150" s="269"/>
      <c r="Z150" s="269"/>
      <c r="AA150" s="268" t="n">
        <v>67</v>
      </c>
      <c r="AB150" s="269" t="n">
        <v>53711.895</v>
      </c>
      <c r="AC150" s="269" t="n">
        <v>316900.1805</v>
      </c>
      <c r="AD150" s="268" t="n">
        <v>13051</v>
      </c>
      <c r="AE150" s="269" t="n">
        <v>571604412.132</v>
      </c>
      <c r="AF150" s="270" t="n">
        <v>3372466031.5788</v>
      </c>
    </row>
    <row r="151" s="262" customFormat="true" ht="12.75" hidden="false" customHeight="false" outlineLevel="0" collapsed="false">
      <c r="B151" s="267" t="s">
        <v>432</v>
      </c>
      <c r="C151" s="268" t="n">
        <v>2</v>
      </c>
      <c r="D151" s="269" t="n">
        <v>13</v>
      </c>
      <c r="E151" s="270" t="n">
        <v>15080</v>
      </c>
      <c r="F151" s="268" t="n">
        <v>17</v>
      </c>
      <c r="G151" s="269" t="n">
        <v>9840.403</v>
      </c>
      <c r="H151" s="269" t="n">
        <v>11414867.48</v>
      </c>
      <c r="I151" s="268"/>
      <c r="J151" s="269"/>
      <c r="K151" s="269"/>
      <c r="L151" s="268" t="n">
        <v>1790</v>
      </c>
      <c r="M151" s="269" t="n">
        <v>20466.486</v>
      </c>
      <c r="N151" s="269" t="n">
        <v>23741123.76</v>
      </c>
      <c r="O151" s="268"/>
      <c r="P151" s="269"/>
      <c r="Q151" s="269"/>
      <c r="R151" s="268" t="n">
        <v>1</v>
      </c>
      <c r="S151" s="269" t="n">
        <v>77</v>
      </c>
      <c r="T151" s="269" t="n">
        <v>89320</v>
      </c>
      <c r="U151" s="268" t="n">
        <v>2</v>
      </c>
      <c r="V151" s="269" t="n">
        <v>301</v>
      </c>
      <c r="W151" s="269" t="n">
        <v>349160</v>
      </c>
      <c r="X151" s="268"/>
      <c r="Y151" s="269"/>
      <c r="Z151" s="269"/>
      <c r="AA151" s="268" t="n">
        <v>6</v>
      </c>
      <c r="AB151" s="269" t="n">
        <v>112.813</v>
      </c>
      <c r="AC151" s="269" t="n">
        <v>130863.08</v>
      </c>
      <c r="AD151" s="268" t="n">
        <v>1818</v>
      </c>
      <c r="AE151" s="269" t="n">
        <v>30810.702</v>
      </c>
      <c r="AF151" s="270" t="n">
        <v>35740414.32</v>
      </c>
    </row>
    <row r="152" s="262" customFormat="true" ht="12.75" hidden="false" customHeight="false" outlineLevel="0" collapsed="false">
      <c r="B152" s="267" t="s">
        <v>433</v>
      </c>
      <c r="C152" s="268"/>
      <c r="D152" s="269"/>
      <c r="E152" s="270"/>
      <c r="F152" s="268" t="n">
        <v>47</v>
      </c>
      <c r="G152" s="269" t="n">
        <v>9173575.088</v>
      </c>
      <c r="H152" s="269" t="n">
        <v>13576891.13024</v>
      </c>
      <c r="I152" s="268" t="n">
        <v>1</v>
      </c>
      <c r="J152" s="269" t="n">
        <v>1.401</v>
      </c>
      <c r="K152" s="269" t="n">
        <v>2.07348</v>
      </c>
      <c r="L152" s="268" t="n">
        <v>1918</v>
      </c>
      <c r="M152" s="269" t="n">
        <v>2277806.2715</v>
      </c>
      <c r="N152" s="269" t="n">
        <v>3371153.28182</v>
      </c>
      <c r="O152" s="268" t="n">
        <v>1</v>
      </c>
      <c r="P152" s="269" t="n">
        <v>415.282</v>
      </c>
      <c r="Q152" s="269" t="n">
        <v>614.61736</v>
      </c>
      <c r="R152" s="268"/>
      <c r="S152" s="269"/>
      <c r="T152" s="269"/>
      <c r="U152" s="268" t="n">
        <v>3</v>
      </c>
      <c r="V152" s="269" t="n">
        <v>823809.6</v>
      </c>
      <c r="W152" s="269" t="n">
        <v>1219238.208</v>
      </c>
      <c r="X152" s="268"/>
      <c r="Y152" s="269"/>
      <c r="Z152" s="269"/>
      <c r="AA152" s="268" t="n">
        <v>9</v>
      </c>
      <c r="AB152" s="269" t="n">
        <v>7345.0495</v>
      </c>
      <c r="AC152" s="269" t="n">
        <v>10870.67326</v>
      </c>
      <c r="AD152" s="268" t="n">
        <v>1979</v>
      </c>
      <c r="AE152" s="269" t="n">
        <v>12282952.692</v>
      </c>
      <c r="AF152" s="270" t="n">
        <v>18178769.98416</v>
      </c>
    </row>
    <row r="153" s="262" customFormat="true" ht="12.75" hidden="false" customHeight="false" outlineLevel="0" collapsed="false">
      <c r="B153" s="271" t="s">
        <v>434</v>
      </c>
      <c r="C153" s="272" t="n">
        <v>1</v>
      </c>
      <c r="D153" s="262" t="n">
        <v>0.274</v>
      </c>
      <c r="E153" s="273" t="n">
        <v>7.7405</v>
      </c>
      <c r="F153" s="272" t="n">
        <v>29</v>
      </c>
      <c r="G153" s="262" t="n">
        <v>1158.453</v>
      </c>
      <c r="H153" s="262" t="n">
        <v>32726.29725</v>
      </c>
      <c r="I153" s="272" t="n">
        <v>1</v>
      </c>
      <c r="J153" s="262" t="n">
        <v>0.258</v>
      </c>
      <c r="K153" s="262" t="n">
        <v>7.2885</v>
      </c>
      <c r="L153" s="272" t="n">
        <v>1501</v>
      </c>
      <c r="M153" s="262" t="n">
        <v>613990.058</v>
      </c>
      <c r="N153" s="262" t="n">
        <v>17345219.1385</v>
      </c>
      <c r="O153" s="272"/>
      <c r="R153" s="272"/>
      <c r="U153" s="272"/>
      <c r="X153" s="272"/>
      <c r="AA153" s="272" t="n">
        <v>7</v>
      </c>
      <c r="AB153" s="262" t="n">
        <v>44.076</v>
      </c>
      <c r="AC153" s="262" t="n">
        <v>1245.147</v>
      </c>
      <c r="AD153" s="272" t="n">
        <v>1539</v>
      </c>
      <c r="AE153" s="262" t="n">
        <v>615193.119</v>
      </c>
      <c r="AF153" s="274" t="n">
        <v>17379205.61175</v>
      </c>
    </row>
    <row r="154" s="262" customFormat="true" ht="12.75" hidden="false" customHeight="false" outlineLevel="0" collapsed="false">
      <c r="B154" s="267" t="s">
        <v>435</v>
      </c>
      <c r="C154" s="268" t="n">
        <v>52</v>
      </c>
      <c r="D154" s="269" t="n">
        <v>1442968.973</v>
      </c>
      <c r="E154" s="270" t="n">
        <v>7705454.31582</v>
      </c>
      <c r="F154" s="268" t="n">
        <v>94</v>
      </c>
      <c r="G154" s="269" t="n">
        <v>590649.564</v>
      </c>
      <c r="H154" s="269" t="n">
        <v>3154068.67176</v>
      </c>
      <c r="I154" s="268" t="n">
        <v>7</v>
      </c>
      <c r="J154" s="269" t="n">
        <v>29523.921</v>
      </c>
      <c r="K154" s="269" t="n">
        <v>157657.73814</v>
      </c>
      <c r="L154" s="268" t="n">
        <v>10804</v>
      </c>
      <c r="M154" s="269" t="n">
        <v>12190432.294</v>
      </c>
      <c r="N154" s="269" t="n">
        <v>65096908.44996</v>
      </c>
      <c r="O154" s="268" t="n">
        <v>8</v>
      </c>
      <c r="P154" s="269" t="n">
        <v>602083.72</v>
      </c>
      <c r="Q154" s="269" t="n">
        <v>3215127.0648</v>
      </c>
      <c r="R154" s="268" t="n">
        <v>6</v>
      </c>
      <c r="S154" s="269" t="n">
        <v>2195011.32</v>
      </c>
      <c r="T154" s="269" t="n">
        <v>11721360.4488</v>
      </c>
      <c r="U154" s="268" t="n">
        <v>33</v>
      </c>
      <c r="V154" s="269" t="n">
        <v>117118662.102</v>
      </c>
      <c r="W154" s="269" t="n">
        <v>625413655.62468</v>
      </c>
      <c r="X154" s="268"/>
      <c r="Y154" s="269"/>
      <c r="Z154" s="269"/>
      <c r="AA154" s="268" t="n">
        <v>63</v>
      </c>
      <c r="AB154" s="269" t="n">
        <v>240677.587</v>
      </c>
      <c r="AC154" s="269" t="n">
        <v>1285218.31458</v>
      </c>
      <c r="AD154" s="268" t="n">
        <v>11067</v>
      </c>
      <c r="AE154" s="269" t="n">
        <v>134410009.481</v>
      </c>
      <c r="AF154" s="270" t="n">
        <v>717749450.62854</v>
      </c>
    </row>
    <row r="155" s="262" customFormat="true" ht="12.75" hidden="false" customHeight="false" outlineLevel="0" collapsed="false">
      <c r="B155" s="267" t="s">
        <v>436</v>
      </c>
      <c r="C155" s="268"/>
      <c r="D155" s="269"/>
      <c r="E155" s="270"/>
      <c r="F155" s="268" t="n">
        <v>16</v>
      </c>
      <c r="G155" s="269" t="n">
        <v>3576.104</v>
      </c>
      <c r="H155" s="269" t="n">
        <v>3790.67024</v>
      </c>
      <c r="I155" s="268" t="n">
        <v>1</v>
      </c>
      <c r="J155" s="269" t="n">
        <v>10.005</v>
      </c>
      <c r="K155" s="269" t="n">
        <v>10.6053</v>
      </c>
      <c r="L155" s="268" t="n">
        <v>1318</v>
      </c>
      <c r="M155" s="269" t="n">
        <v>4379092.594</v>
      </c>
      <c r="N155" s="269" t="n">
        <v>4641838.14964</v>
      </c>
      <c r="O155" s="268" t="n">
        <v>1</v>
      </c>
      <c r="P155" s="269" t="n">
        <v>5000</v>
      </c>
      <c r="Q155" s="269" t="n">
        <v>5300</v>
      </c>
      <c r="R155" s="268"/>
      <c r="S155" s="269"/>
      <c r="T155" s="269"/>
      <c r="U155" s="268" t="n">
        <v>1</v>
      </c>
      <c r="V155" s="269" t="n">
        <v>36750.98</v>
      </c>
      <c r="W155" s="269" t="n">
        <v>38956.0388</v>
      </c>
      <c r="X155" s="268"/>
      <c r="Y155" s="269"/>
      <c r="Z155" s="269"/>
      <c r="AA155" s="268" t="n">
        <v>4</v>
      </c>
      <c r="AB155" s="269" t="n">
        <v>25821</v>
      </c>
      <c r="AC155" s="269" t="n">
        <v>27370.26</v>
      </c>
      <c r="AD155" s="268" t="n">
        <v>1341</v>
      </c>
      <c r="AE155" s="269" t="n">
        <v>4450250.683</v>
      </c>
      <c r="AF155" s="270" t="n">
        <v>4717265.72398</v>
      </c>
    </row>
    <row r="156" s="262" customFormat="true" ht="12.75" hidden="false" customHeight="false" outlineLevel="0" collapsed="false">
      <c r="B156" s="267" t="s">
        <v>437</v>
      </c>
      <c r="C156" s="268" t="n">
        <v>54</v>
      </c>
      <c r="D156" s="269" t="n">
        <v>688977.2</v>
      </c>
      <c r="E156" s="270" t="n">
        <v>7854340.08</v>
      </c>
      <c r="F156" s="268" t="n">
        <v>77</v>
      </c>
      <c r="G156" s="269" t="n">
        <v>2519878.393</v>
      </c>
      <c r="H156" s="269" t="n">
        <v>28726613.6802</v>
      </c>
      <c r="I156" s="268" t="n">
        <v>10</v>
      </c>
      <c r="J156" s="269" t="n">
        <v>92230.4</v>
      </c>
      <c r="K156" s="269" t="n">
        <v>1051426.56</v>
      </c>
      <c r="L156" s="268" t="n">
        <v>11767</v>
      </c>
      <c r="M156" s="269" t="n">
        <v>16036674.93</v>
      </c>
      <c r="N156" s="269" t="n">
        <v>182818094.202</v>
      </c>
      <c r="O156" s="268" t="n">
        <v>6</v>
      </c>
      <c r="P156" s="269" t="n">
        <v>131799</v>
      </c>
      <c r="Q156" s="269" t="n">
        <v>1502508.6</v>
      </c>
      <c r="R156" s="268" t="n">
        <v>138</v>
      </c>
      <c r="S156" s="269" t="n">
        <v>20427648.76</v>
      </c>
      <c r="T156" s="269" t="n">
        <v>232875195.864</v>
      </c>
      <c r="U156" s="268" t="n">
        <v>172</v>
      </c>
      <c r="V156" s="269" t="n">
        <v>22195688.118</v>
      </c>
      <c r="W156" s="269" t="n">
        <v>253030844.5452</v>
      </c>
      <c r="X156" s="268"/>
      <c r="Y156" s="269"/>
      <c r="Z156" s="269"/>
      <c r="AA156" s="268" t="n">
        <v>46</v>
      </c>
      <c r="AB156" s="269" t="n">
        <v>157344.584</v>
      </c>
      <c r="AC156" s="269" t="n">
        <v>1793728.2576</v>
      </c>
      <c r="AD156" s="268" t="n">
        <v>12270</v>
      </c>
      <c r="AE156" s="269" t="n">
        <v>62250241.385</v>
      </c>
      <c r="AF156" s="270" t="n">
        <v>709652751.789</v>
      </c>
    </row>
    <row r="157" s="262" customFormat="true" ht="12.75" hidden="false" customHeight="false" outlineLevel="0" collapsed="false">
      <c r="B157" s="267" t="s">
        <v>438</v>
      </c>
      <c r="C157" s="268"/>
      <c r="D157" s="269"/>
      <c r="E157" s="270"/>
      <c r="F157" s="268" t="n">
        <v>8</v>
      </c>
      <c r="G157" s="269" t="n">
        <v>22134.432</v>
      </c>
      <c r="H157" s="269" t="n">
        <v>77470.512</v>
      </c>
      <c r="I157" s="268" t="n">
        <v>2</v>
      </c>
      <c r="J157" s="269" t="n">
        <v>4601</v>
      </c>
      <c r="K157" s="269" t="n">
        <v>16103.5</v>
      </c>
      <c r="L157" s="268" t="n">
        <v>2583</v>
      </c>
      <c r="M157" s="269" t="n">
        <v>2776379.276</v>
      </c>
      <c r="N157" s="269" t="n">
        <v>9717327.466</v>
      </c>
      <c r="O157" s="268"/>
      <c r="P157" s="269"/>
      <c r="Q157" s="269"/>
      <c r="R157" s="268"/>
      <c r="S157" s="269"/>
      <c r="T157" s="269"/>
      <c r="U157" s="268"/>
      <c r="V157" s="269"/>
      <c r="W157" s="269"/>
      <c r="X157" s="268"/>
      <c r="Y157" s="269"/>
      <c r="Z157" s="269"/>
      <c r="AA157" s="268" t="n">
        <v>9</v>
      </c>
      <c r="AB157" s="269" t="n">
        <v>14951.001</v>
      </c>
      <c r="AC157" s="269" t="n">
        <v>52328.5035</v>
      </c>
      <c r="AD157" s="268" t="n">
        <v>2602</v>
      </c>
      <c r="AE157" s="269" t="n">
        <v>2818065.709</v>
      </c>
      <c r="AF157" s="270" t="n">
        <v>9863229.9815</v>
      </c>
    </row>
    <row r="158" s="262" customFormat="true" ht="12.75" hidden="false" customHeight="false" outlineLevel="0" collapsed="false">
      <c r="B158" s="267" t="s">
        <v>439</v>
      </c>
      <c r="C158" s="268" t="n">
        <v>117</v>
      </c>
      <c r="D158" s="269" t="n">
        <v>12806126.747</v>
      </c>
      <c r="E158" s="270" t="n">
        <v>59932673.17596</v>
      </c>
      <c r="F158" s="268" t="n">
        <v>178</v>
      </c>
      <c r="G158" s="269" t="n">
        <v>69701957.738</v>
      </c>
      <c r="H158" s="269" t="n">
        <v>326205162.21384</v>
      </c>
      <c r="I158" s="268" t="n">
        <v>16</v>
      </c>
      <c r="J158" s="269" t="n">
        <v>1109842.529</v>
      </c>
      <c r="K158" s="269" t="n">
        <v>5194063.03572</v>
      </c>
      <c r="L158" s="268" t="n">
        <v>57007</v>
      </c>
      <c r="M158" s="269" t="n">
        <v>86738341.7160046</v>
      </c>
      <c r="N158" s="269" t="n">
        <v>405935439.230902</v>
      </c>
      <c r="O158" s="268" t="n">
        <v>16</v>
      </c>
      <c r="P158" s="269" t="n">
        <v>4121293.002</v>
      </c>
      <c r="Q158" s="269" t="n">
        <v>19287651.24936</v>
      </c>
      <c r="R158" s="268" t="n">
        <v>362</v>
      </c>
      <c r="S158" s="269" t="n">
        <v>408197609.346</v>
      </c>
      <c r="T158" s="269" t="n">
        <v>1910364811.73928</v>
      </c>
      <c r="U158" s="268" t="n">
        <v>460</v>
      </c>
      <c r="V158" s="269" t="n">
        <v>479518750.733</v>
      </c>
      <c r="W158" s="269" t="n">
        <v>2244147753.43044</v>
      </c>
      <c r="X158" s="268"/>
      <c r="Y158" s="269"/>
      <c r="Z158" s="269"/>
      <c r="AA158" s="268" t="n">
        <v>295</v>
      </c>
      <c r="AB158" s="269" t="n">
        <v>1252622.2949954</v>
      </c>
      <c r="AC158" s="269" t="n">
        <v>5862272.34057847</v>
      </c>
      <c r="AD158" s="268" t="n">
        <v>58451</v>
      </c>
      <c r="AE158" s="269" t="n">
        <v>1063446544.106</v>
      </c>
      <c r="AF158" s="270" t="n">
        <v>4976929826.41608</v>
      </c>
    </row>
    <row r="159" s="262" customFormat="true" ht="12.75" hidden="false" customHeight="false" outlineLevel="0" collapsed="false">
      <c r="B159" s="267" t="s">
        <v>440</v>
      </c>
      <c r="C159" s="268" t="n">
        <v>1</v>
      </c>
      <c r="D159" s="269" t="n">
        <v>7500.34</v>
      </c>
      <c r="E159" s="270" t="n">
        <v>31501.428</v>
      </c>
      <c r="F159" s="268" t="n">
        <v>56</v>
      </c>
      <c r="G159" s="269" t="n">
        <v>4262088.794</v>
      </c>
      <c r="H159" s="269" t="n">
        <v>17900772.9348</v>
      </c>
      <c r="I159" s="268" t="n">
        <v>2</v>
      </c>
      <c r="J159" s="269" t="n">
        <v>308.044</v>
      </c>
      <c r="K159" s="269" t="n">
        <v>1293.7848</v>
      </c>
      <c r="L159" s="268" t="n">
        <v>2272</v>
      </c>
      <c r="M159" s="269" t="n">
        <v>1170019.3955</v>
      </c>
      <c r="N159" s="269" t="n">
        <v>4914081.4611</v>
      </c>
      <c r="O159" s="268"/>
      <c r="P159" s="269"/>
      <c r="Q159" s="269"/>
      <c r="R159" s="268"/>
      <c r="S159" s="269"/>
      <c r="T159" s="269"/>
      <c r="U159" s="268" t="n">
        <v>2</v>
      </c>
      <c r="V159" s="269" t="n">
        <v>27767.04</v>
      </c>
      <c r="W159" s="269" t="n">
        <v>116621.568</v>
      </c>
      <c r="X159" s="268" t="n">
        <v>1</v>
      </c>
      <c r="Y159" s="269" t="n">
        <v>6395.4</v>
      </c>
      <c r="Z159" s="269" t="n">
        <v>26860.68</v>
      </c>
      <c r="AA159" s="268" t="n">
        <v>9</v>
      </c>
      <c r="AB159" s="269" t="n">
        <v>80338.6385</v>
      </c>
      <c r="AC159" s="269" t="n">
        <v>337422.2817</v>
      </c>
      <c r="AD159" s="268" t="n">
        <v>2343</v>
      </c>
      <c r="AE159" s="269" t="n">
        <v>5554417.652</v>
      </c>
      <c r="AF159" s="270" t="n">
        <v>23328554.1384</v>
      </c>
    </row>
    <row r="160" s="262" customFormat="true" ht="12.75" hidden="false" customHeight="false" outlineLevel="0" collapsed="false">
      <c r="B160" s="267" t="s">
        <v>441</v>
      </c>
      <c r="C160" s="268"/>
      <c r="D160" s="269"/>
      <c r="E160" s="270"/>
      <c r="F160" s="268" t="n">
        <v>10</v>
      </c>
      <c r="G160" s="269" t="n">
        <v>2068176.692</v>
      </c>
      <c r="H160" s="269" t="n">
        <v>1964767.8574</v>
      </c>
      <c r="I160" s="268"/>
      <c r="J160" s="269"/>
      <c r="K160" s="269"/>
      <c r="L160" s="268" t="n">
        <v>1151</v>
      </c>
      <c r="M160" s="269" t="n">
        <v>2539546.111</v>
      </c>
      <c r="N160" s="269" t="n">
        <v>2412568.80545</v>
      </c>
      <c r="O160" s="268"/>
      <c r="P160" s="269"/>
      <c r="Q160" s="269"/>
      <c r="R160" s="268"/>
      <c r="S160" s="269"/>
      <c r="T160" s="269"/>
      <c r="U160" s="268"/>
      <c r="V160" s="269"/>
      <c r="W160" s="269"/>
      <c r="X160" s="268"/>
      <c r="Y160" s="269"/>
      <c r="Z160" s="269"/>
      <c r="AA160" s="268" t="n">
        <v>5</v>
      </c>
      <c r="AB160" s="269" t="n">
        <v>2274.5</v>
      </c>
      <c r="AC160" s="269" t="n">
        <v>2160.775</v>
      </c>
      <c r="AD160" s="268" t="n">
        <v>1166</v>
      </c>
      <c r="AE160" s="269" t="n">
        <v>4609997.303</v>
      </c>
      <c r="AF160" s="270" t="n">
        <v>4379497.43785</v>
      </c>
    </row>
    <row r="161" s="262" customFormat="true" ht="12.75" hidden="false" customHeight="false" outlineLevel="0" collapsed="false">
      <c r="B161" s="267" t="s">
        <v>442</v>
      </c>
      <c r="C161" s="268"/>
      <c r="D161" s="269"/>
      <c r="E161" s="270"/>
      <c r="F161" s="268" t="n">
        <v>18</v>
      </c>
      <c r="G161" s="269" t="n">
        <v>247409.669</v>
      </c>
      <c r="H161" s="269" t="n">
        <v>257306.05576</v>
      </c>
      <c r="I161" s="268" t="n">
        <v>4</v>
      </c>
      <c r="J161" s="269" t="n">
        <v>54675</v>
      </c>
      <c r="K161" s="269" t="n">
        <v>56862</v>
      </c>
      <c r="L161" s="268" t="n">
        <v>2314</v>
      </c>
      <c r="M161" s="269" t="n">
        <v>5337020.89</v>
      </c>
      <c r="N161" s="269" t="n">
        <v>5550501.7256</v>
      </c>
      <c r="O161" s="268"/>
      <c r="P161" s="269"/>
      <c r="Q161" s="269"/>
      <c r="R161" s="268"/>
      <c r="S161" s="269"/>
      <c r="T161" s="269"/>
      <c r="U161" s="268"/>
      <c r="V161" s="269"/>
      <c r="W161" s="269"/>
      <c r="X161" s="268"/>
      <c r="Y161" s="269"/>
      <c r="Z161" s="269"/>
      <c r="AA161" s="268" t="n">
        <v>8</v>
      </c>
      <c r="AB161" s="269" t="n">
        <v>1133.634</v>
      </c>
      <c r="AC161" s="269" t="n">
        <v>1178.97936</v>
      </c>
      <c r="AD161" s="268" t="n">
        <v>2344</v>
      </c>
      <c r="AE161" s="269" t="n">
        <v>5640239.193</v>
      </c>
      <c r="AF161" s="270" t="n">
        <v>5865848.76072</v>
      </c>
    </row>
    <row r="162" s="262" customFormat="true" ht="12.75" hidden="false" customHeight="false" outlineLevel="0" collapsed="false">
      <c r="B162" s="267" t="s">
        <v>443</v>
      </c>
      <c r="C162" s="268" t="n">
        <v>1</v>
      </c>
      <c r="D162" s="269" t="n">
        <v>2000</v>
      </c>
      <c r="E162" s="270" t="n">
        <v>3460</v>
      </c>
      <c r="F162" s="268" t="n">
        <v>39</v>
      </c>
      <c r="G162" s="269" t="n">
        <v>8913083.003</v>
      </c>
      <c r="H162" s="269" t="n">
        <v>15419633.59519</v>
      </c>
      <c r="I162" s="268" t="n">
        <v>4</v>
      </c>
      <c r="J162" s="269" t="n">
        <v>7701.71</v>
      </c>
      <c r="K162" s="269" t="n">
        <v>13323.9583</v>
      </c>
      <c r="L162" s="268" t="n">
        <v>2908</v>
      </c>
      <c r="M162" s="269" t="n">
        <v>15298677.79</v>
      </c>
      <c r="N162" s="269" t="n">
        <v>26466712.5767</v>
      </c>
      <c r="O162" s="268" t="n">
        <v>2</v>
      </c>
      <c r="P162" s="269" t="n">
        <v>155200</v>
      </c>
      <c r="Q162" s="269" t="n">
        <v>268496</v>
      </c>
      <c r="R162" s="268" t="n">
        <v>3</v>
      </c>
      <c r="S162" s="269" t="n">
        <v>241959</v>
      </c>
      <c r="T162" s="269" t="n">
        <v>418589.07</v>
      </c>
      <c r="U162" s="268" t="n">
        <v>5</v>
      </c>
      <c r="V162" s="269" t="n">
        <v>2926538</v>
      </c>
      <c r="W162" s="269" t="n">
        <v>5062910.74</v>
      </c>
      <c r="X162" s="268"/>
      <c r="Y162" s="269"/>
      <c r="Z162" s="269"/>
      <c r="AA162" s="268" t="n">
        <v>18</v>
      </c>
      <c r="AB162" s="269" t="n">
        <v>17185.877</v>
      </c>
      <c r="AC162" s="269" t="n">
        <v>29731.56721</v>
      </c>
      <c r="AD162" s="268" t="n">
        <v>2980</v>
      </c>
      <c r="AE162" s="269" t="n">
        <v>27562345.38</v>
      </c>
      <c r="AF162" s="270" t="n">
        <v>47682857.5074</v>
      </c>
    </row>
    <row r="163" s="262" customFormat="true" ht="12.75" hidden="false" customHeight="false" outlineLevel="0" collapsed="false">
      <c r="B163" s="267" t="s">
        <v>444</v>
      </c>
      <c r="C163" s="268" t="n">
        <v>1</v>
      </c>
      <c r="D163" s="269" t="n">
        <v>2313</v>
      </c>
      <c r="E163" s="270" t="n">
        <v>2197.35</v>
      </c>
      <c r="F163" s="268" t="n">
        <v>10</v>
      </c>
      <c r="G163" s="269" t="n">
        <v>52491.718</v>
      </c>
      <c r="H163" s="269" t="n">
        <v>49867.1321</v>
      </c>
      <c r="I163" s="268" t="n">
        <v>1</v>
      </c>
      <c r="J163" s="269" t="n">
        <v>3</v>
      </c>
      <c r="K163" s="269" t="n">
        <v>2.85</v>
      </c>
      <c r="L163" s="268" t="n">
        <v>2366</v>
      </c>
      <c r="M163" s="269" t="n">
        <v>7974084.374</v>
      </c>
      <c r="N163" s="269" t="n">
        <v>7575380.1553</v>
      </c>
      <c r="O163" s="268"/>
      <c r="P163" s="269"/>
      <c r="Q163" s="269"/>
      <c r="R163" s="268"/>
      <c r="S163" s="269"/>
      <c r="T163" s="269"/>
      <c r="U163" s="268"/>
      <c r="V163" s="269"/>
      <c r="W163" s="269"/>
      <c r="X163" s="268"/>
      <c r="Y163" s="269"/>
      <c r="Z163" s="269"/>
      <c r="AA163" s="268" t="n">
        <v>6</v>
      </c>
      <c r="AB163" s="269" t="n">
        <v>49901</v>
      </c>
      <c r="AC163" s="269" t="n">
        <v>47405.95</v>
      </c>
      <c r="AD163" s="268" t="n">
        <v>2384</v>
      </c>
      <c r="AE163" s="269" t="n">
        <v>8078793.092</v>
      </c>
      <c r="AF163" s="270" t="n">
        <v>7674853.4374</v>
      </c>
    </row>
    <row r="164" s="262" customFormat="true" ht="12.75" hidden="false" customHeight="false" outlineLevel="0" collapsed="false">
      <c r="B164" s="271" t="s">
        <v>445</v>
      </c>
      <c r="C164" s="272" t="n">
        <v>10</v>
      </c>
      <c r="D164" s="262" t="n">
        <v>110789</v>
      </c>
      <c r="E164" s="273" t="n">
        <v>3190723.2</v>
      </c>
      <c r="F164" s="272" t="n">
        <v>8</v>
      </c>
      <c r="G164" s="262" t="n">
        <v>711347</v>
      </c>
      <c r="H164" s="262" t="n">
        <v>20486793.6</v>
      </c>
      <c r="I164" s="272" t="n">
        <v>1</v>
      </c>
      <c r="J164" s="262" t="n">
        <v>1000</v>
      </c>
      <c r="K164" s="262" t="n">
        <v>28800</v>
      </c>
      <c r="L164" s="272" t="n">
        <v>1903</v>
      </c>
      <c r="M164" s="262" t="n">
        <v>474641</v>
      </c>
      <c r="N164" s="262" t="n">
        <v>13669660.8</v>
      </c>
      <c r="O164" s="272"/>
      <c r="R164" s="272"/>
      <c r="U164" s="272" t="n">
        <v>1</v>
      </c>
      <c r="V164" s="262" t="n">
        <v>1000</v>
      </c>
      <c r="W164" s="262" t="n">
        <v>28800</v>
      </c>
      <c r="X164" s="272"/>
      <c r="AA164" s="272" t="n">
        <v>8</v>
      </c>
      <c r="AB164" s="262" t="n">
        <v>873</v>
      </c>
      <c r="AC164" s="262" t="n">
        <v>25142.4</v>
      </c>
      <c r="AD164" s="272" t="n">
        <v>1931</v>
      </c>
      <c r="AE164" s="262" t="n">
        <v>1299650</v>
      </c>
      <c r="AF164" s="274" t="n">
        <v>37429920</v>
      </c>
    </row>
    <row r="165" s="262" customFormat="true" ht="12.75" hidden="false" customHeight="false" outlineLevel="0" collapsed="false">
      <c r="B165" s="267" t="s">
        <v>446</v>
      </c>
      <c r="C165" s="268" t="n">
        <v>4</v>
      </c>
      <c r="D165" s="269" t="n">
        <v>149320</v>
      </c>
      <c r="E165" s="270" t="n">
        <v>209048</v>
      </c>
      <c r="F165" s="268" t="n">
        <v>78</v>
      </c>
      <c r="G165" s="269" t="n">
        <v>11367695.131</v>
      </c>
      <c r="H165" s="269" t="n">
        <v>15914773.1834</v>
      </c>
      <c r="I165" s="268" t="n">
        <v>6</v>
      </c>
      <c r="J165" s="269" t="n">
        <v>186654.025</v>
      </c>
      <c r="K165" s="269" t="n">
        <v>261315.635</v>
      </c>
      <c r="L165" s="268" t="n">
        <v>8874</v>
      </c>
      <c r="M165" s="269" t="n">
        <v>66402532.747</v>
      </c>
      <c r="N165" s="269" t="n">
        <v>92963545.8458</v>
      </c>
      <c r="O165" s="268" t="n">
        <v>2</v>
      </c>
      <c r="P165" s="269" t="n">
        <v>200000</v>
      </c>
      <c r="Q165" s="269" t="n">
        <v>280000</v>
      </c>
      <c r="R165" s="268" t="n">
        <v>12</v>
      </c>
      <c r="S165" s="269" t="n">
        <v>15757383.17</v>
      </c>
      <c r="T165" s="269" t="n">
        <v>22060336.438</v>
      </c>
      <c r="U165" s="268" t="n">
        <v>26</v>
      </c>
      <c r="V165" s="269" t="n">
        <v>15869350.302</v>
      </c>
      <c r="W165" s="269" t="n">
        <v>22217090.4228</v>
      </c>
      <c r="X165" s="268"/>
      <c r="Y165" s="269"/>
      <c r="Z165" s="269"/>
      <c r="AA165" s="268" t="n">
        <v>53</v>
      </c>
      <c r="AB165" s="269" t="n">
        <v>2217128.452</v>
      </c>
      <c r="AC165" s="269" t="n">
        <v>3103979.8328</v>
      </c>
      <c r="AD165" s="268" t="n">
        <v>9055</v>
      </c>
      <c r="AE165" s="269" t="n">
        <v>112150063.827</v>
      </c>
      <c r="AF165" s="270" t="n">
        <v>157010089.3578</v>
      </c>
    </row>
    <row r="166" s="262" customFormat="true" ht="12.75" hidden="false" customHeight="false" outlineLevel="0" collapsed="false">
      <c r="B166" s="267" t="s">
        <v>447</v>
      </c>
      <c r="C166" s="268" t="n">
        <v>1</v>
      </c>
      <c r="D166" s="269" t="n">
        <v>3289</v>
      </c>
      <c r="E166" s="270" t="n">
        <v>5065.06</v>
      </c>
      <c r="F166" s="268" t="n">
        <v>48</v>
      </c>
      <c r="G166" s="269" t="n">
        <v>13188664.339</v>
      </c>
      <c r="H166" s="269" t="n">
        <v>20310543.08206</v>
      </c>
      <c r="I166" s="268" t="n">
        <v>2</v>
      </c>
      <c r="J166" s="269" t="n">
        <v>692</v>
      </c>
      <c r="K166" s="269" t="n">
        <v>1065.68</v>
      </c>
      <c r="L166" s="268" t="n">
        <v>7984</v>
      </c>
      <c r="M166" s="269" t="n">
        <v>30925923.0136667</v>
      </c>
      <c r="N166" s="269" t="n">
        <v>47625921.4410467</v>
      </c>
      <c r="O166" s="268"/>
      <c r="P166" s="269"/>
      <c r="Q166" s="269"/>
      <c r="R166" s="268" t="n">
        <v>7</v>
      </c>
      <c r="S166" s="269" t="n">
        <v>651120</v>
      </c>
      <c r="T166" s="269" t="n">
        <v>1002724.8</v>
      </c>
      <c r="U166" s="268" t="n">
        <v>6</v>
      </c>
      <c r="V166" s="269" t="n">
        <v>4409922</v>
      </c>
      <c r="W166" s="269" t="n">
        <v>6791279.88</v>
      </c>
      <c r="X166" s="268"/>
      <c r="Y166" s="269"/>
      <c r="Z166" s="269"/>
      <c r="AA166" s="268" t="n">
        <v>27</v>
      </c>
      <c r="AB166" s="269" t="n">
        <v>151922.051</v>
      </c>
      <c r="AC166" s="269" t="n">
        <v>233959.95854</v>
      </c>
      <c r="AD166" s="268" t="n">
        <v>8075</v>
      </c>
      <c r="AE166" s="269" t="n">
        <v>49331532.4036667</v>
      </c>
      <c r="AF166" s="270" t="n">
        <v>75970559.9016467</v>
      </c>
    </row>
    <row r="167" s="262" customFormat="true" ht="12.75" hidden="false" customHeight="false" outlineLevel="0" collapsed="false">
      <c r="B167" s="267" t="s">
        <v>448</v>
      </c>
      <c r="C167" s="268" t="n">
        <v>2</v>
      </c>
      <c r="D167" s="269" t="n">
        <v>1381</v>
      </c>
      <c r="E167" s="270" t="n">
        <v>81479</v>
      </c>
      <c r="F167" s="268" t="n">
        <v>19</v>
      </c>
      <c r="G167" s="269" t="n">
        <v>8747.329</v>
      </c>
      <c r="H167" s="269" t="n">
        <v>516092.411</v>
      </c>
      <c r="I167" s="268" t="n">
        <v>3</v>
      </c>
      <c r="J167" s="269" t="n">
        <v>263.76</v>
      </c>
      <c r="K167" s="269" t="n">
        <v>15561.84</v>
      </c>
      <c r="L167" s="268" t="n">
        <v>2565</v>
      </c>
      <c r="M167" s="269" t="n">
        <v>1876409.191</v>
      </c>
      <c r="N167" s="269" t="n">
        <v>110708142.269</v>
      </c>
      <c r="O167" s="268"/>
      <c r="P167" s="269"/>
      <c r="Q167" s="269"/>
      <c r="R167" s="268" t="n">
        <v>7</v>
      </c>
      <c r="S167" s="269" t="n">
        <v>80213</v>
      </c>
      <c r="T167" s="269" t="n">
        <v>4732567</v>
      </c>
      <c r="U167" s="268" t="n">
        <v>8</v>
      </c>
      <c r="V167" s="269" t="n">
        <v>2107903.43</v>
      </c>
      <c r="W167" s="269" t="n">
        <v>124366302.37</v>
      </c>
      <c r="X167" s="268" t="n">
        <v>1</v>
      </c>
      <c r="Y167" s="269" t="n">
        <v>1000</v>
      </c>
      <c r="Z167" s="269" t="n">
        <v>59000</v>
      </c>
      <c r="AA167" s="268" t="n">
        <v>7</v>
      </c>
      <c r="AB167" s="269" t="n">
        <v>3186.1</v>
      </c>
      <c r="AC167" s="269" t="n">
        <v>187979.9</v>
      </c>
      <c r="AD167" s="268" t="n">
        <v>2612</v>
      </c>
      <c r="AE167" s="269" t="n">
        <v>4079103.81</v>
      </c>
      <c r="AF167" s="270" t="n">
        <v>240667124.79</v>
      </c>
    </row>
    <row r="168" s="262" customFormat="true" ht="12.75" hidden="false" customHeight="false" outlineLevel="0" collapsed="false">
      <c r="B168" s="267" t="s">
        <v>449</v>
      </c>
      <c r="C168" s="268" t="n">
        <v>4</v>
      </c>
      <c r="D168" s="269" t="n">
        <v>18396</v>
      </c>
      <c r="E168" s="270" t="n">
        <v>388155.6</v>
      </c>
      <c r="F168" s="268" t="n">
        <v>65</v>
      </c>
      <c r="G168" s="269" t="n">
        <v>75084.618</v>
      </c>
      <c r="H168" s="269" t="n">
        <v>1584285.4398</v>
      </c>
      <c r="I168" s="268" t="n">
        <v>4</v>
      </c>
      <c r="J168" s="269" t="n">
        <v>7140.047</v>
      </c>
      <c r="K168" s="269" t="n">
        <v>150654.9917</v>
      </c>
      <c r="L168" s="268" t="n">
        <v>3905</v>
      </c>
      <c r="M168" s="269" t="n">
        <v>2379628.33594047</v>
      </c>
      <c r="N168" s="269" t="n">
        <v>50210157.8883439</v>
      </c>
      <c r="O168" s="268"/>
      <c r="P168" s="269"/>
      <c r="Q168" s="269"/>
      <c r="R168" s="268" t="n">
        <v>5</v>
      </c>
      <c r="S168" s="269" t="n">
        <v>88394</v>
      </c>
      <c r="T168" s="269" t="n">
        <v>1865113.4</v>
      </c>
      <c r="U168" s="268" t="n">
        <v>5</v>
      </c>
      <c r="V168" s="269" t="n">
        <v>189998</v>
      </c>
      <c r="W168" s="269" t="n">
        <v>4008957.8</v>
      </c>
      <c r="X168" s="268"/>
      <c r="Y168" s="269"/>
      <c r="Z168" s="269"/>
      <c r="AA168" s="268" t="n">
        <v>11</v>
      </c>
      <c r="AB168" s="269" t="n">
        <v>24088.71405953</v>
      </c>
      <c r="AC168" s="269" t="n">
        <v>508271.866656083</v>
      </c>
      <c r="AD168" s="268" t="n">
        <v>3999</v>
      </c>
      <c r="AE168" s="269" t="n">
        <v>2782729.715</v>
      </c>
      <c r="AF168" s="270" t="n">
        <v>58715596.9865</v>
      </c>
    </row>
    <row r="169" s="262" customFormat="true" ht="12.75" hidden="false" customHeight="false" outlineLevel="0" collapsed="false">
      <c r="B169" s="267" t="s">
        <v>450</v>
      </c>
      <c r="C169" s="268" t="n">
        <v>10</v>
      </c>
      <c r="D169" s="269" t="n">
        <v>150164.788</v>
      </c>
      <c r="E169" s="270" t="n">
        <v>280808.15356</v>
      </c>
      <c r="F169" s="268" t="n">
        <v>59</v>
      </c>
      <c r="G169" s="269" t="n">
        <v>4780015.164</v>
      </c>
      <c r="H169" s="269" t="n">
        <v>8938628.35668</v>
      </c>
      <c r="I169" s="268" t="n">
        <v>2</v>
      </c>
      <c r="J169" s="269" t="n">
        <v>28.001</v>
      </c>
      <c r="K169" s="269" t="n">
        <v>52.36187</v>
      </c>
      <c r="L169" s="268" t="n">
        <v>6692</v>
      </c>
      <c r="M169" s="269" t="n">
        <v>25400795.1175</v>
      </c>
      <c r="N169" s="269" t="n">
        <v>47499486.869725</v>
      </c>
      <c r="O169" s="268"/>
      <c r="P169" s="269"/>
      <c r="Q169" s="269"/>
      <c r="R169" s="268" t="n">
        <v>1</v>
      </c>
      <c r="S169" s="269" t="n">
        <v>17695</v>
      </c>
      <c r="T169" s="269" t="n">
        <v>33089.65</v>
      </c>
      <c r="U169" s="268" t="n">
        <v>10</v>
      </c>
      <c r="V169" s="269" t="n">
        <v>4818904</v>
      </c>
      <c r="W169" s="269" t="n">
        <v>9011350.48</v>
      </c>
      <c r="X169" s="268"/>
      <c r="Y169" s="269"/>
      <c r="Z169" s="269"/>
      <c r="AA169" s="268" t="n">
        <v>26</v>
      </c>
      <c r="AB169" s="269" t="n">
        <v>972650.1675</v>
      </c>
      <c r="AC169" s="269" t="n">
        <v>1818855.813225</v>
      </c>
      <c r="AD169" s="268" t="n">
        <v>6800</v>
      </c>
      <c r="AE169" s="269" t="n">
        <v>36140252.238</v>
      </c>
      <c r="AF169" s="270" t="n">
        <v>67582271.68506</v>
      </c>
    </row>
    <row r="170" s="262" customFormat="true" ht="12.75" hidden="false" customHeight="false" outlineLevel="0" collapsed="false">
      <c r="B170" s="267" t="s">
        <v>451</v>
      </c>
      <c r="C170" s="268"/>
      <c r="D170" s="269"/>
      <c r="E170" s="270"/>
      <c r="F170" s="268" t="n">
        <v>22</v>
      </c>
      <c r="G170" s="269" t="n">
        <v>1299137.49</v>
      </c>
      <c r="H170" s="269" t="n">
        <v>1182215.1159</v>
      </c>
      <c r="I170" s="268"/>
      <c r="J170" s="269"/>
      <c r="K170" s="269"/>
      <c r="L170" s="268" t="n">
        <v>4174</v>
      </c>
      <c r="M170" s="269" t="n">
        <v>15091906.551</v>
      </c>
      <c r="N170" s="269" t="n">
        <v>13733634.96141</v>
      </c>
      <c r="O170" s="268"/>
      <c r="P170" s="269"/>
      <c r="Q170" s="269"/>
      <c r="R170" s="268"/>
      <c r="S170" s="269"/>
      <c r="T170" s="269"/>
      <c r="U170" s="268"/>
      <c r="V170" s="269"/>
      <c r="W170" s="269"/>
      <c r="X170" s="268"/>
      <c r="Y170" s="269"/>
      <c r="Z170" s="269"/>
      <c r="AA170" s="268" t="n">
        <v>12</v>
      </c>
      <c r="AB170" s="269" t="n">
        <v>12490.956</v>
      </c>
      <c r="AC170" s="269" t="n">
        <v>11366.76996</v>
      </c>
      <c r="AD170" s="268" t="n">
        <v>4208</v>
      </c>
      <c r="AE170" s="269" t="n">
        <v>16403534.997</v>
      </c>
      <c r="AF170" s="270" t="n">
        <v>14927216.84727</v>
      </c>
    </row>
    <row r="171" s="262" customFormat="true" ht="12.75" hidden="false" customHeight="false" outlineLevel="0" collapsed="false">
      <c r="B171" s="267" t="s">
        <v>452</v>
      </c>
      <c r="C171" s="268" t="n">
        <v>38</v>
      </c>
      <c r="D171" s="269" t="n">
        <v>3458036.507</v>
      </c>
      <c r="E171" s="270" t="n">
        <v>4080483.07826</v>
      </c>
      <c r="F171" s="268" t="n">
        <v>114</v>
      </c>
      <c r="G171" s="269" t="n">
        <v>30989954.614</v>
      </c>
      <c r="H171" s="269" t="n">
        <v>36568146.44452</v>
      </c>
      <c r="I171" s="268" t="n">
        <v>7</v>
      </c>
      <c r="J171" s="269" t="n">
        <v>862682.186</v>
      </c>
      <c r="K171" s="269" t="n">
        <v>1017964.97948</v>
      </c>
      <c r="L171" s="268" t="n">
        <v>8810</v>
      </c>
      <c r="M171" s="269" t="n">
        <v>99811665.106</v>
      </c>
      <c r="N171" s="269" t="n">
        <v>117777764.82508</v>
      </c>
      <c r="O171" s="268" t="n">
        <v>4</v>
      </c>
      <c r="P171" s="269" t="n">
        <v>1420000.329</v>
      </c>
      <c r="Q171" s="269" t="n">
        <v>1675600.38822</v>
      </c>
      <c r="R171" s="268" t="n">
        <v>18</v>
      </c>
      <c r="S171" s="269" t="n">
        <v>10994203.268</v>
      </c>
      <c r="T171" s="269" t="n">
        <v>12973159.85624</v>
      </c>
      <c r="U171" s="268" t="n">
        <v>52</v>
      </c>
      <c r="V171" s="269" t="n">
        <v>50075679.299</v>
      </c>
      <c r="W171" s="269" t="n">
        <v>59089301.57282</v>
      </c>
      <c r="X171" s="268"/>
      <c r="Y171" s="269"/>
      <c r="Z171" s="269"/>
      <c r="AA171" s="268" t="n">
        <v>36</v>
      </c>
      <c r="AB171" s="269" t="n">
        <v>842916.328</v>
      </c>
      <c r="AC171" s="269" t="n">
        <v>994641.26704</v>
      </c>
      <c r="AD171" s="268" t="n">
        <v>9079</v>
      </c>
      <c r="AE171" s="269" t="n">
        <v>198455137.637</v>
      </c>
      <c r="AF171" s="270" t="n">
        <v>234177062.41166</v>
      </c>
    </row>
    <row r="172" s="262" customFormat="true" ht="12.75" hidden="false" customHeight="false" outlineLevel="0" collapsed="false">
      <c r="B172" s="267" t="s">
        <v>453</v>
      </c>
      <c r="C172" s="268"/>
      <c r="D172" s="269"/>
      <c r="E172" s="270"/>
      <c r="F172" s="268" t="n">
        <v>15</v>
      </c>
      <c r="G172" s="269" t="n">
        <v>691403.338</v>
      </c>
      <c r="H172" s="269" t="n">
        <v>49435338.667</v>
      </c>
      <c r="I172" s="268"/>
      <c r="J172" s="269"/>
      <c r="K172" s="269"/>
      <c r="L172" s="268" t="n">
        <v>2986</v>
      </c>
      <c r="M172" s="269" t="n">
        <v>214785.861</v>
      </c>
      <c r="N172" s="269" t="n">
        <v>15357189.0615</v>
      </c>
      <c r="O172" s="268"/>
      <c r="P172" s="269"/>
      <c r="Q172" s="269"/>
      <c r="R172" s="268" t="n">
        <v>10</v>
      </c>
      <c r="S172" s="269" t="n">
        <v>506952.55</v>
      </c>
      <c r="T172" s="269" t="n">
        <v>36247107.325</v>
      </c>
      <c r="U172" s="268" t="n">
        <v>7</v>
      </c>
      <c r="V172" s="269" t="n">
        <v>27644</v>
      </c>
      <c r="W172" s="269" t="n">
        <v>1976546</v>
      </c>
      <c r="X172" s="268" t="n">
        <v>1</v>
      </c>
      <c r="Y172" s="269" t="n">
        <v>0.75</v>
      </c>
      <c r="Z172" s="269" t="n">
        <v>53.625</v>
      </c>
      <c r="AA172" s="268" t="n">
        <v>14</v>
      </c>
      <c r="AB172" s="269" t="n">
        <v>2336.752</v>
      </c>
      <c r="AC172" s="269" t="n">
        <v>167077.768</v>
      </c>
      <c r="AD172" s="268" t="n">
        <v>3033</v>
      </c>
      <c r="AE172" s="269" t="n">
        <v>1443123.251</v>
      </c>
      <c r="AF172" s="270" t="n">
        <v>103183312.4465</v>
      </c>
    </row>
    <row r="173" s="262" customFormat="true" ht="12.75" hidden="false" customHeight="false" outlineLevel="0" collapsed="false">
      <c r="B173" s="267" t="s">
        <v>454</v>
      </c>
      <c r="C173" s="268" t="n">
        <v>3</v>
      </c>
      <c r="D173" s="269" t="n">
        <v>122892</v>
      </c>
      <c r="E173" s="270" t="n">
        <v>432579.84</v>
      </c>
      <c r="F173" s="268" t="n">
        <v>67</v>
      </c>
      <c r="G173" s="269" t="n">
        <v>20027.062</v>
      </c>
      <c r="H173" s="269" t="n">
        <v>70495.25824</v>
      </c>
      <c r="I173" s="268" t="n">
        <v>6</v>
      </c>
      <c r="J173" s="269" t="n">
        <v>619085.463</v>
      </c>
      <c r="K173" s="269" t="n">
        <v>2179180.82976</v>
      </c>
      <c r="L173" s="268" t="n">
        <v>2744</v>
      </c>
      <c r="M173" s="269" t="n">
        <v>2623832.71</v>
      </c>
      <c r="N173" s="269" t="n">
        <v>9235891.1392</v>
      </c>
      <c r="O173" s="268"/>
      <c r="P173" s="269"/>
      <c r="Q173" s="269"/>
      <c r="R173" s="268" t="n">
        <v>3</v>
      </c>
      <c r="S173" s="269" t="n">
        <v>82894</v>
      </c>
      <c r="T173" s="269" t="n">
        <v>291786.88</v>
      </c>
      <c r="U173" s="268" t="n">
        <v>4</v>
      </c>
      <c r="V173" s="269" t="n">
        <v>47920</v>
      </c>
      <c r="W173" s="269" t="n">
        <v>168678.4</v>
      </c>
      <c r="X173" s="268"/>
      <c r="Y173" s="269"/>
      <c r="Z173" s="269"/>
      <c r="AA173" s="268" t="n">
        <v>7</v>
      </c>
      <c r="AB173" s="269" t="n">
        <v>29274.597</v>
      </c>
      <c r="AC173" s="269" t="n">
        <v>103046.58144</v>
      </c>
      <c r="AD173" s="268" t="n">
        <v>2834</v>
      </c>
      <c r="AE173" s="269" t="n">
        <v>3545925.832</v>
      </c>
      <c r="AF173" s="270" t="n">
        <v>12481658.92864</v>
      </c>
    </row>
    <row r="174" s="262" customFormat="true" ht="12.75" hidden="false" customHeight="false" outlineLevel="0" collapsed="false">
      <c r="B174" s="267" t="s">
        <v>455</v>
      </c>
      <c r="C174" s="268" t="n">
        <v>10</v>
      </c>
      <c r="D174" s="269" t="n">
        <v>791768</v>
      </c>
      <c r="E174" s="270" t="n">
        <v>1955666.96</v>
      </c>
      <c r="F174" s="268" t="n">
        <v>48</v>
      </c>
      <c r="G174" s="269" t="n">
        <v>1270896.998</v>
      </c>
      <c r="H174" s="269" t="n">
        <v>3139115.58506</v>
      </c>
      <c r="I174" s="268" t="n">
        <v>4</v>
      </c>
      <c r="J174" s="269" t="n">
        <v>5251.931</v>
      </c>
      <c r="K174" s="269" t="n">
        <v>12972.26957</v>
      </c>
      <c r="L174" s="268" t="n">
        <v>2698</v>
      </c>
      <c r="M174" s="269" t="n">
        <v>4038279.408</v>
      </c>
      <c r="N174" s="269" t="n">
        <v>9974550.13776</v>
      </c>
      <c r="O174" s="268" t="n">
        <v>3</v>
      </c>
      <c r="P174" s="269" t="n">
        <v>168550</v>
      </c>
      <c r="Q174" s="269" t="n">
        <v>416318.5</v>
      </c>
      <c r="R174" s="268" t="n">
        <v>4</v>
      </c>
      <c r="S174" s="269" t="n">
        <v>604995</v>
      </c>
      <c r="T174" s="269" t="n">
        <v>1494337.65</v>
      </c>
      <c r="U174" s="268" t="n">
        <v>11</v>
      </c>
      <c r="V174" s="269" t="n">
        <v>3084864.001</v>
      </c>
      <c r="W174" s="269" t="n">
        <v>7619614.08247</v>
      </c>
      <c r="X174" s="268"/>
      <c r="Y174" s="269"/>
      <c r="Z174" s="269"/>
      <c r="AA174" s="268" t="n">
        <v>8</v>
      </c>
      <c r="AB174" s="269" t="n">
        <v>592574.001</v>
      </c>
      <c r="AC174" s="269" t="n">
        <v>1463657.78247</v>
      </c>
      <c r="AD174" s="268" t="n">
        <v>2786</v>
      </c>
      <c r="AE174" s="269" t="n">
        <v>10557179.339</v>
      </c>
      <c r="AF174" s="270" t="n">
        <v>26076232.96733</v>
      </c>
    </row>
    <row r="175" s="262" customFormat="true" ht="12.75" hidden="false" customHeight="false" outlineLevel="0" collapsed="false">
      <c r="B175" s="267" t="s">
        <v>456</v>
      </c>
      <c r="C175" s="268"/>
      <c r="D175" s="269"/>
      <c r="E175" s="270"/>
      <c r="F175" s="268" t="n">
        <v>5</v>
      </c>
      <c r="G175" s="269" t="n">
        <v>185732.425</v>
      </c>
      <c r="H175" s="269" t="n">
        <v>148585.94</v>
      </c>
      <c r="I175" s="268"/>
      <c r="J175" s="269"/>
      <c r="K175" s="269"/>
      <c r="L175" s="268" t="n">
        <v>591</v>
      </c>
      <c r="M175" s="269" t="n">
        <v>1939247.875</v>
      </c>
      <c r="N175" s="269" t="n">
        <v>1551398.3</v>
      </c>
      <c r="O175" s="268"/>
      <c r="P175" s="269"/>
      <c r="Q175" s="269"/>
      <c r="R175" s="268"/>
      <c r="S175" s="269"/>
      <c r="T175" s="269"/>
      <c r="U175" s="268"/>
      <c r="V175" s="269"/>
      <c r="W175" s="269"/>
      <c r="X175" s="268"/>
      <c r="Y175" s="269"/>
      <c r="Z175" s="269"/>
      <c r="AA175" s="268" t="n">
        <v>3</v>
      </c>
      <c r="AB175" s="269" t="n">
        <v>19.7</v>
      </c>
      <c r="AC175" s="269" t="n">
        <v>15.76</v>
      </c>
      <c r="AD175" s="268" t="n">
        <v>599</v>
      </c>
      <c r="AE175" s="269" t="n">
        <v>2125000</v>
      </c>
      <c r="AF175" s="270" t="n">
        <v>1700000</v>
      </c>
    </row>
    <row r="176" s="262" customFormat="true" ht="12.75" hidden="false" customHeight="false" outlineLevel="0" collapsed="false">
      <c r="B176" s="267" t="s">
        <v>457</v>
      </c>
      <c r="C176" s="268" t="n">
        <v>7</v>
      </c>
      <c r="D176" s="269" t="n">
        <v>440052.738</v>
      </c>
      <c r="E176" s="270" t="n">
        <v>453254.32014</v>
      </c>
      <c r="F176" s="268" t="n">
        <v>91</v>
      </c>
      <c r="G176" s="269" t="n">
        <v>740578.91</v>
      </c>
      <c r="H176" s="269" t="n">
        <v>762796.2773</v>
      </c>
      <c r="I176" s="268" t="n">
        <v>5</v>
      </c>
      <c r="J176" s="269" t="n">
        <v>2447095.583</v>
      </c>
      <c r="K176" s="269" t="n">
        <v>2520508.45049</v>
      </c>
      <c r="L176" s="268" t="n">
        <v>12769</v>
      </c>
      <c r="M176" s="269" t="n">
        <v>24110259.944</v>
      </c>
      <c r="N176" s="269" t="n">
        <v>24833567.74232</v>
      </c>
      <c r="O176" s="268" t="n">
        <v>2</v>
      </c>
      <c r="P176" s="269" t="n">
        <v>500000.035</v>
      </c>
      <c r="Q176" s="269" t="n">
        <v>515000.03605</v>
      </c>
      <c r="R176" s="268" t="n">
        <v>2</v>
      </c>
      <c r="S176" s="269" t="n">
        <v>268286.756</v>
      </c>
      <c r="T176" s="269" t="n">
        <v>276335.35868</v>
      </c>
      <c r="U176" s="268" t="n">
        <v>3</v>
      </c>
      <c r="V176" s="269" t="n">
        <v>141005.184</v>
      </c>
      <c r="W176" s="269" t="n">
        <v>145235.33952</v>
      </c>
      <c r="X176" s="268"/>
      <c r="Y176" s="269"/>
      <c r="Z176" s="269"/>
      <c r="AA176" s="268" t="n">
        <v>29</v>
      </c>
      <c r="AB176" s="269" t="n">
        <v>122800.986</v>
      </c>
      <c r="AC176" s="269" t="n">
        <v>126485.01558</v>
      </c>
      <c r="AD176" s="268" t="n">
        <v>12908</v>
      </c>
      <c r="AE176" s="269" t="n">
        <v>28770080.136</v>
      </c>
      <c r="AF176" s="270" t="n">
        <v>29633182.54008</v>
      </c>
    </row>
    <row r="177" s="262" customFormat="true" ht="12.75" hidden="false" customHeight="false" outlineLevel="0" collapsed="false">
      <c r="B177" s="267" t="s">
        <v>458</v>
      </c>
      <c r="C177" s="268" t="n">
        <v>58</v>
      </c>
      <c r="D177" s="269" t="n">
        <v>2016046.502</v>
      </c>
      <c r="E177" s="270" t="n">
        <v>7540013.91748</v>
      </c>
      <c r="F177" s="268" t="n">
        <v>88</v>
      </c>
      <c r="G177" s="269" t="n">
        <v>1611173.114</v>
      </c>
      <c r="H177" s="269" t="n">
        <v>6025787.44636</v>
      </c>
      <c r="I177" s="268" t="n">
        <v>8</v>
      </c>
      <c r="J177" s="269" t="n">
        <v>155594.81</v>
      </c>
      <c r="K177" s="269" t="n">
        <v>581924.5894</v>
      </c>
      <c r="L177" s="268" t="n">
        <v>9566</v>
      </c>
      <c r="M177" s="269" t="n">
        <v>10562272.908</v>
      </c>
      <c r="N177" s="269" t="n">
        <v>39502900.67592</v>
      </c>
      <c r="O177" s="268" t="n">
        <v>4</v>
      </c>
      <c r="P177" s="269" t="n">
        <v>271183</v>
      </c>
      <c r="Q177" s="269" t="n">
        <v>1014224.42</v>
      </c>
      <c r="R177" s="268" t="n">
        <v>118</v>
      </c>
      <c r="S177" s="269" t="n">
        <v>86352737.474</v>
      </c>
      <c r="T177" s="269" t="n">
        <v>322959238.15276</v>
      </c>
      <c r="U177" s="268" t="n">
        <v>130</v>
      </c>
      <c r="V177" s="269" t="n">
        <v>65435815.507</v>
      </c>
      <c r="W177" s="269" t="n">
        <v>244729949.99618</v>
      </c>
      <c r="X177" s="268" t="n">
        <v>1</v>
      </c>
      <c r="Y177" s="269" t="n">
        <v>1.97</v>
      </c>
      <c r="Z177" s="269" t="n">
        <v>7.3678</v>
      </c>
      <c r="AA177" s="268" t="n">
        <v>76</v>
      </c>
      <c r="AB177" s="269" t="n">
        <v>127668.961</v>
      </c>
      <c r="AC177" s="269" t="n">
        <v>477481.91414</v>
      </c>
      <c r="AD177" s="268" t="n">
        <v>10049</v>
      </c>
      <c r="AE177" s="269" t="n">
        <v>166532494.246</v>
      </c>
      <c r="AF177" s="270" t="n">
        <v>622831528.48004</v>
      </c>
    </row>
    <row r="178" s="262" customFormat="true" ht="12.75" hidden="false" customHeight="false" outlineLevel="0" collapsed="false">
      <c r="B178" s="267" t="s">
        <v>459</v>
      </c>
      <c r="C178" s="268"/>
      <c r="D178" s="269"/>
      <c r="E178" s="270"/>
      <c r="F178" s="268" t="n">
        <v>19</v>
      </c>
      <c r="G178" s="269" t="n">
        <v>20726.239</v>
      </c>
      <c r="H178" s="269" t="n">
        <v>45597.7258</v>
      </c>
      <c r="I178" s="268" t="n">
        <v>1</v>
      </c>
      <c r="J178" s="269" t="n">
        <v>6</v>
      </c>
      <c r="K178" s="269" t="n">
        <v>13.2</v>
      </c>
      <c r="L178" s="268" t="n">
        <v>1562</v>
      </c>
      <c r="M178" s="269" t="n">
        <v>1844904.267</v>
      </c>
      <c r="N178" s="269" t="n">
        <v>4058789.3874</v>
      </c>
      <c r="O178" s="268"/>
      <c r="P178" s="269"/>
      <c r="Q178" s="269"/>
      <c r="R178" s="268"/>
      <c r="S178" s="269"/>
      <c r="T178" s="269"/>
      <c r="U178" s="268"/>
      <c r="V178" s="269"/>
      <c r="W178" s="269"/>
      <c r="X178" s="268"/>
      <c r="Y178" s="269"/>
      <c r="Z178" s="269"/>
      <c r="AA178" s="268" t="n">
        <v>2</v>
      </c>
      <c r="AB178" s="269" t="n">
        <v>900</v>
      </c>
      <c r="AC178" s="269" t="n">
        <v>1980</v>
      </c>
      <c r="AD178" s="268" t="n">
        <v>1584</v>
      </c>
      <c r="AE178" s="269" t="n">
        <v>1866536.506</v>
      </c>
      <c r="AF178" s="270" t="n">
        <v>4106380.3132</v>
      </c>
    </row>
    <row r="179" s="262" customFormat="true" ht="12.75" hidden="false" customHeight="false" outlineLevel="0" collapsed="false">
      <c r="B179" s="267" t="s">
        <v>460</v>
      </c>
      <c r="C179" s="268"/>
      <c r="D179" s="269"/>
      <c r="E179" s="270"/>
      <c r="F179" s="268" t="n">
        <v>6</v>
      </c>
      <c r="G179" s="269" t="n">
        <v>516481.98</v>
      </c>
      <c r="H179" s="269" t="n">
        <v>423515.2236</v>
      </c>
      <c r="I179" s="268"/>
      <c r="J179" s="269"/>
      <c r="K179" s="269"/>
      <c r="L179" s="268" t="n">
        <v>683</v>
      </c>
      <c r="M179" s="269" t="n">
        <v>3047258.02</v>
      </c>
      <c r="N179" s="269" t="n">
        <v>2498751.5764</v>
      </c>
      <c r="O179" s="268"/>
      <c r="P179" s="269"/>
      <c r="Q179" s="269"/>
      <c r="R179" s="268" t="n">
        <v>1</v>
      </c>
      <c r="S179" s="269" t="n">
        <v>1402600</v>
      </c>
      <c r="T179" s="269" t="n">
        <v>1150132</v>
      </c>
      <c r="U179" s="268"/>
      <c r="V179" s="269"/>
      <c r="W179" s="269"/>
      <c r="X179" s="268"/>
      <c r="Y179" s="269"/>
      <c r="Z179" s="269"/>
      <c r="AA179" s="268" t="n">
        <v>1</v>
      </c>
      <c r="AB179" s="269" t="n">
        <v>8660</v>
      </c>
      <c r="AC179" s="269" t="n">
        <v>7101.2</v>
      </c>
      <c r="AD179" s="268" t="n">
        <v>691</v>
      </c>
      <c r="AE179" s="269" t="n">
        <v>4975000</v>
      </c>
      <c r="AF179" s="270" t="n">
        <v>4079500</v>
      </c>
    </row>
    <row r="180" s="262" customFormat="true" ht="12.75" hidden="false" customHeight="false" outlineLevel="0" collapsed="false">
      <c r="B180" s="267" t="s">
        <v>461</v>
      </c>
      <c r="C180" s="268" t="n">
        <v>5</v>
      </c>
      <c r="D180" s="269" t="n">
        <v>177643</v>
      </c>
      <c r="E180" s="270" t="n">
        <v>795840.64</v>
      </c>
      <c r="F180" s="268" t="n">
        <v>13</v>
      </c>
      <c r="G180" s="269" t="n">
        <v>589506.482</v>
      </c>
      <c r="H180" s="269" t="n">
        <v>2640989.03936</v>
      </c>
      <c r="I180" s="268" t="n">
        <v>2</v>
      </c>
      <c r="J180" s="269" t="n">
        <v>1181</v>
      </c>
      <c r="K180" s="269" t="n">
        <v>5290.88</v>
      </c>
      <c r="L180" s="268" t="n">
        <v>955</v>
      </c>
      <c r="M180" s="269" t="n">
        <v>5138256.716</v>
      </c>
      <c r="N180" s="269" t="n">
        <v>23019390.08768</v>
      </c>
      <c r="O180" s="268"/>
      <c r="P180" s="269"/>
      <c r="Q180" s="269"/>
      <c r="R180" s="268"/>
      <c r="S180" s="269"/>
      <c r="T180" s="269"/>
      <c r="U180" s="268" t="n">
        <v>1</v>
      </c>
      <c r="V180" s="269" t="n">
        <v>57000</v>
      </c>
      <c r="W180" s="269" t="n">
        <v>255360</v>
      </c>
      <c r="X180" s="268"/>
      <c r="Y180" s="269"/>
      <c r="Z180" s="269"/>
      <c r="AA180" s="268" t="n">
        <v>3</v>
      </c>
      <c r="AB180" s="269" t="n">
        <v>3064</v>
      </c>
      <c r="AC180" s="269" t="n">
        <v>13726.72</v>
      </c>
      <c r="AD180" s="268" t="n">
        <v>979</v>
      </c>
      <c r="AE180" s="269" t="n">
        <v>5966651.198</v>
      </c>
      <c r="AF180" s="270" t="n">
        <v>26730597.36704</v>
      </c>
    </row>
    <row r="181" s="262" customFormat="true" ht="12.75" hidden="false" customHeight="false" outlineLevel="0" collapsed="false">
      <c r="B181" s="267" t="s">
        <v>462</v>
      </c>
      <c r="C181" s="268" t="n">
        <v>1</v>
      </c>
      <c r="D181" s="269" t="n">
        <v>6496.921</v>
      </c>
      <c r="E181" s="270" t="n">
        <v>6691.82863</v>
      </c>
      <c r="F181" s="268" t="n">
        <v>37</v>
      </c>
      <c r="G181" s="269" t="n">
        <v>965029.985</v>
      </c>
      <c r="H181" s="269" t="n">
        <v>993980.88455</v>
      </c>
      <c r="I181" s="268" t="n">
        <v>2</v>
      </c>
      <c r="J181" s="269" t="n">
        <v>681.261</v>
      </c>
      <c r="K181" s="269" t="n">
        <v>701.69883</v>
      </c>
      <c r="L181" s="268" t="n">
        <v>5163</v>
      </c>
      <c r="M181" s="269" t="n">
        <v>20500338.984</v>
      </c>
      <c r="N181" s="269" t="n">
        <v>21115349.15352</v>
      </c>
      <c r="O181" s="268"/>
      <c r="P181" s="269"/>
      <c r="Q181" s="269"/>
      <c r="R181" s="268" t="n">
        <v>1</v>
      </c>
      <c r="S181" s="269" t="n">
        <v>52706.501</v>
      </c>
      <c r="T181" s="269" t="n">
        <v>54287.69603</v>
      </c>
      <c r="U181" s="268" t="n">
        <v>1</v>
      </c>
      <c r="V181" s="269" t="n">
        <v>13834</v>
      </c>
      <c r="W181" s="269" t="n">
        <v>14249.02</v>
      </c>
      <c r="X181" s="268"/>
      <c r="Y181" s="269"/>
      <c r="Z181" s="269"/>
      <c r="AA181" s="268" t="n">
        <v>16</v>
      </c>
      <c r="AB181" s="269" t="n">
        <v>1209358.482</v>
      </c>
      <c r="AC181" s="269" t="n">
        <v>1245639.23646</v>
      </c>
      <c r="AD181" s="268" t="n">
        <v>5221</v>
      </c>
      <c r="AE181" s="269" t="n">
        <v>22748446.134</v>
      </c>
      <c r="AF181" s="270" t="n">
        <v>23430899.51802</v>
      </c>
    </row>
    <row r="182" s="262" customFormat="true" ht="12.75" hidden="false" customHeight="false" outlineLevel="0" collapsed="false">
      <c r="B182" s="267" t="s">
        <v>463</v>
      </c>
      <c r="C182" s="268" t="n">
        <v>2</v>
      </c>
      <c r="D182" s="269" t="n">
        <v>40000</v>
      </c>
      <c r="E182" s="270" t="n">
        <v>56000</v>
      </c>
      <c r="F182" s="268" t="n">
        <v>36</v>
      </c>
      <c r="G182" s="269" t="n">
        <v>5063203.319</v>
      </c>
      <c r="H182" s="269" t="n">
        <v>7088484.6466</v>
      </c>
      <c r="I182" s="268" t="n">
        <v>1</v>
      </c>
      <c r="J182" s="269" t="n">
        <v>1.5</v>
      </c>
      <c r="K182" s="269" t="n">
        <v>2.1</v>
      </c>
      <c r="L182" s="268" t="n">
        <v>4943</v>
      </c>
      <c r="M182" s="269" t="n">
        <v>17500110.577</v>
      </c>
      <c r="N182" s="269" t="n">
        <v>24500154.8078</v>
      </c>
      <c r="O182" s="268"/>
      <c r="P182" s="269"/>
      <c r="Q182" s="269"/>
      <c r="R182" s="268" t="n">
        <v>2</v>
      </c>
      <c r="S182" s="269" t="n">
        <v>950000</v>
      </c>
      <c r="T182" s="269" t="n">
        <v>1330000</v>
      </c>
      <c r="U182" s="268" t="n">
        <v>4</v>
      </c>
      <c r="V182" s="269" t="n">
        <v>3587905.5</v>
      </c>
      <c r="W182" s="269" t="n">
        <v>5023067.7</v>
      </c>
      <c r="X182" s="268"/>
      <c r="Y182" s="269"/>
      <c r="Z182" s="269"/>
      <c r="AA182" s="268" t="n">
        <v>12</v>
      </c>
      <c r="AB182" s="269" t="n">
        <v>4511356.714</v>
      </c>
      <c r="AC182" s="269" t="n">
        <v>6315899.3996</v>
      </c>
      <c r="AD182" s="268" t="n">
        <v>5000</v>
      </c>
      <c r="AE182" s="269" t="n">
        <v>31652577.61</v>
      </c>
      <c r="AF182" s="270" t="n">
        <v>44313608.654</v>
      </c>
    </row>
    <row r="183" s="262" customFormat="true" ht="12.75" hidden="false" customHeight="false" outlineLevel="0" collapsed="false">
      <c r="B183" s="267" t="s">
        <v>464</v>
      </c>
      <c r="C183" s="268" t="n">
        <v>3</v>
      </c>
      <c r="D183" s="269" t="n">
        <v>104124.1</v>
      </c>
      <c r="E183" s="270" t="n">
        <v>51020.809</v>
      </c>
      <c r="F183" s="268" t="n">
        <v>87</v>
      </c>
      <c r="G183" s="269" t="n">
        <v>2659543.639</v>
      </c>
      <c r="H183" s="269" t="n">
        <v>1303176.38311</v>
      </c>
      <c r="I183" s="268" t="n">
        <v>4</v>
      </c>
      <c r="J183" s="269" t="n">
        <v>21293.227</v>
      </c>
      <c r="K183" s="269" t="n">
        <v>10433.68123</v>
      </c>
      <c r="L183" s="268" t="n">
        <v>30459</v>
      </c>
      <c r="M183" s="269" t="n">
        <v>255697655.018</v>
      </c>
      <c r="N183" s="269" t="n">
        <v>125291850.95882</v>
      </c>
      <c r="O183" s="268"/>
      <c r="P183" s="269"/>
      <c r="Q183" s="269"/>
      <c r="R183" s="268" t="n">
        <v>27</v>
      </c>
      <c r="S183" s="269" t="n">
        <v>72161387.735</v>
      </c>
      <c r="T183" s="269" t="n">
        <v>35359079.99015</v>
      </c>
      <c r="U183" s="268" t="n">
        <v>45</v>
      </c>
      <c r="V183" s="269" t="n">
        <v>14854569.6</v>
      </c>
      <c r="W183" s="269" t="n">
        <v>7278739.104</v>
      </c>
      <c r="X183" s="268"/>
      <c r="Y183" s="269"/>
      <c r="Z183" s="269"/>
      <c r="AA183" s="268" t="n">
        <v>117</v>
      </c>
      <c r="AB183" s="269" t="n">
        <v>1632762.307</v>
      </c>
      <c r="AC183" s="269" t="n">
        <v>800053.53043</v>
      </c>
      <c r="AD183" s="268" t="n">
        <v>30742</v>
      </c>
      <c r="AE183" s="269" t="n">
        <v>347131335.626</v>
      </c>
      <c r="AF183" s="270" t="n">
        <v>170094354.45674</v>
      </c>
    </row>
    <row r="184" s="262" customFormat="true" ht="12.75" hidden="false" customHeight="false" outlineLevel="0" collapsed="false">
      <c r="B184" s="267" t="s">
        <v>465</v>
      </c>
      <c r="C184" s="268" t="n">
        <v>8</v>
      </c>
      <c r="D184" s="269" t="n">
        <v>113551.569</v>
      </c>
      <c r="E184" s="270" t="n">
        <v>230509.68507</v>
      </c>
      <c r="F184" s="268" t="n">
        <v>42</v>
      </c>
      <c r="G184" s="269" t="n">
        <v>116278.438</v>
      </c>
      <c r="H184" s="269" t="n">
        <v>236045.22914</v>
      </c>
      <c r="I184" s="268" t="n">
        <v>2</v>
      </c>
      <c r="J184" s="269" t="n">
        <v>62.333</v>
      </c>
      <c r="K184" s="269" t="n">
        <v>126.53599</v>
      </c>
      <c r="L184" s="268" t="n">
        <v>2138</v>
      </c>
      <c r="M184" s="269" t="n">
        <v>6482861.415</v>
      </c>
      <c r="N184" s="269" t="n">
        <v>13160208.67245</v>
      </c>
      <c r="O184" s="268" t="n">
        <v>1</v>
      </c>
      <c r="P184" s="269" t="n">
        <v>0.999</v>
      </c>
      <c r="Q184" s="269" t="n">
        <v>2.02797</v>
      </c>
      <c r="R184" s="268" t="n">
        <v>4</v>
      </c>
      <c r="S184" s="269" t="n">
        <v>955841.54</v>
      </c>
      <c r="T184" s="269" t="n">
        <v>1940358.3262</v>
      </c>
      <c r="U184" s="268" t="n">
        <v>9</v>
      </c>
      <c r="V184" s="269" t="n">
        <v>3254049.38</v>
      </c>
      <c r="W184" s="269" t="n">
        <v>6605720.2414</v>
      </c>
      <c r="X184" s="268"/>
      <c r="Y184" s="269"/>
      <c r="Z184" s="269"/>
      <c r="AA184" s="268" t="n">
        <v>6</v>
      </c>
      <c r="AB184" s="269" t="n">
        <v>5659.666</v>
      </c>
      <c r="AC184" s="269" t="n">
        <v>11489.12198</v>
      </c>
      <c r="AD184" s="268" t="n">
        <v>2210</v>
      </c>
      <c r="AE184" s="269" t="n">
        <v>10928305.34</v>
      </c>
      <c r="AF184" s="270" t="n">
        <v>22184459.8402</v>
      </c>
    </row>
    <row r="185" s="262" customFormat="true" ht="12.75" hidden="false" customHeight="false" outlineLevel="0" collapsed="false">
      <c r="B185" s="267" t="s">
        <v>466</v>
      </c>
      <c r="C185" s="268"/>
      <c r="D185" s="269"/>
      <c r="E185" s="270"/>
      <c r="F185" s="268" t="n">
        <v>2</v>
      </c>
      <c r="G185" s="269" t="n">
        <v>27500.012</v>
      </c>
      <c r="H185" s="269" t="n">
        <v>20350.00888</v>
      </c>
      <c r="I185" s="268"/>
      <c r="J185" s="269"/>
      <c r="K185" s="269"/>
      <c r="L185" s="268" t="n">
        <v>1281</v>
      </c>
      <c r="M185" s="269" t="n">
        <v>4441674.974</v>
      </c>
      <c r="N185" s="269" t="n">
        <v>3286839.48076</v>
      </c>
      <c r="O185" s="268"/>
      <c r="P185" s="269"/>
      <c r="Q185" s="269"/>
      <c r="R185" s="268"/>
      <c r="S185" s="269"/>
      <c r="T185" s="269"/>
      <c r="U185" s="268"/>
      <c r="V185" s="269"/>
      <c r="W185" s="269"/>
      <c r="X185" s="268"/>
      <c r="Y185" s="269"/>
      <c r="Z185" s="269"/>
      <c r="AA185" s="268" t="n">
        <v>3</v>
      </c>
      <c r="AB185" s="269" t="n">
        <v>824</v>
      </c>
      <c r="AC185" s="269" t="n">
        <v>609.76</v>
      </c>
      <c r="AD185" s="268" t="n">
        <v>1286</v>
      </c>
      <c r="AE185" s="269" t="n">
        <v>4469998.986</v>
      </c>
      <c r="AF185" s="270" t="n">
        <v>3307799.24964</v>
      </c>
    </row>
    <row r="186" s="262" customFormat="true" ht="12.75" hidden="false" customHeight="false" outlineLevel="0" collapsed="false">
      <c r="B186" s="267" t="s">
        <v>467</v>
      </c>
      <c r="C186" s="268"/>
      <c r="D186" s="269"/>
      <c r="E186" s="270"/>
      <c r="F186" s="268" t="n">
        <v>19</v>
      </c>
      <c r="G186" s="269" t="n">
        <v>16532.567</v>
      </c>
      <c r="H186" s="269" t="n">
        <v>66460.91934</v>
      </c>
      <c r="I186" s="268"/>
      <c r="J186" s="269"/>
      <c r="K186" s="269"/>
      <c r="L186" s="268" t="n">
        <v>1881</v>
      </c>
      <c r="M186" s="269" t="n">
        <v>2176656.379</v>
      </c>
      <c r="N186" s="269" t="n">
        <v>8750158.64358</v>
      </c>
      <c r="O186" s="268"/>
      <c r="P186" s="269"/>
      <c r="Q186" s="269"/>
      <c r="R186" s="268"/>
      <c r="S186" s="269"/>
      <c r="T186" s="269"/>
      <c r="U186" s="268" t="n">
        <v>2</v>
      </c>
      <c r="V186" s="269" t="n">
        <v>117025</v>
      </c>
      <c r="W186" s="269" t="n">
        <v>470440.5</v>
      </c>
      <c r="X186" s="268"/>
      <c r="Y186" s="269"/>
      <c r="Z186" s="269"/>
      <c r="AA186" s="268" t="n">
        <v>6</v>
      </c>
      <c r="AB186" s="269" t="n">
        <v>8543.651</v>
      </c>
      <c r="AC186" s="269" t="n">
        <v>34345.47702</v>
      </c>
      <c r="AD186" s="268" t="n">
        <v>1908</v>
      </c>
      <c r="AE186" s="269" t="n">
        <v>2318757.597</v>
      </c>
      <c r="AF186" s="270" t="n">
        <v>9321405.53994</v>
      </c>
    </row>
    <row r="187" s="262" customFormat="true" ht="12.75" hidden="false" customHeight="false" outlineLevel="0" collapsed="false">
      <c r="B187" s="267" t="s">
        <v>468</v>
      </c>
      <c r="C187" s="268"/>
      <c r="D187" s="269"/>
      <c r="E187" s="270"/>
      <c r="F187" s="268" t="n">
        <v>39</v>
      </c>
      <c r="G187" s="269" t="n">
        <v>249509.402</v>
      </c>
      <c r="H187" s="269" t="n">
        <v>1197645.1296</v>
      </c>
      <c r="I187" s="268" t="n">
        <v>2</v>
      </c>
      <c r="J187" s="269" t="n">
        <v>3272.05</v>
      </c>
      <c r="K187" s="269" t="n">
        <v>15705.84</v>
      </c>
      <c r="L187" s="268" t="n">
        <v>5181</v>
      </c>
      <c r="M187" s="269" t="n">
        <v>9231323.264</v>
      </c>
      <c r="N187" s="269" t="n">
        <v>44310351.6672</v>
      </c>
      <c r="O187" s="268"/>
      <c r="P187" s="269"/>
      <c r="Q187" s="269"/>
      <c r="R187" s="268" t="n">
        <v>5</v>
      </c>
      <c r="S187" s="269" t="n">
        <v>1095000</v>
      </c>
      <c r="T187" s="269" t="n">
        <v>5256000</v>
      </c>
      <c r="U187" s="268" t="n">
        <v>8</v>
      </c>
      <c r="V187" s="269" t="n">
        <v>2986590</v>
      </c>
      <c r="W187" s="269" t="n">
        <v>14335632</v>
      </c>
      <c r="X187" s="268"/>
      <c r="Y187" s="269"/>
      <c r="Z187" s="269"/>
      <c r="AA187" s="268" t="n">
        <v>16</v>
      </c>
      <c r="AB187" s="269" t="n">
        <v>35126.211</v>
      </c>
      <c r="AC187" s="269" t="n">
        <v>168605.8128</v>
      </c>
      <c r="AD187" s="268" t="n">
        <v>5251</v>
      </c>
      <c r="AE187" s="269" t="n">
        <v>13600820.927</v>
      </c>
      <c r="AF187" s="270" t="n">
        <v>65283940.4496</v>
      </c>
    </row>
    <row r="188" s="262" customFormat="true" ht="12.75" hidden="false" customHeight="false" outlineLevel="0" collapsed="false">
      <c r="B188" s="267" t="s">
        <v>469</v>
      </c>
      <c r="C188" s="268"/>
      <c r="D188" s="269"/>
      <c r="E188" s="270"/>
      <c r="F188" s="268" t="n">
        <v>40</v>
      </c>
      <c r="G188" s="269" t="n">
        <v>3345733.388</v>
      </c>
      <c r="H188" s="269" t="n">
        <v>3479562.72352</v>
      </c>
      <c r="I188" s="268" t="n">
        <v>1</v>
      </c>
      <c r="J188" s="269" t="n">
        <v>32.001</v>
      </c>
      <c r="K188" s="269" t="n">
        <v>33.28104</v>
      </c>
      <c r="L188" s="268" t="n">
        <v>5921</v>
      </c>
      <c r="M188" s="269" t="n">
        <v>31632093.114</v>
      </c>
      <c r="N188" s="269" t="n">
        <v>32897376.83856</v>
      </c>
      <c r="O188" s="268" t="n">
        <v>1</v>
      </c>
      <c r="P188" s="269" t="n">
        <v>370000</v>
      </c>
      <c r="Q188" s="269" t="n">
        <v>384800</v>
      </c>
      <c r="R188" s="268"/>
      <c r="S188" s="269"/>
      <c r="T188" s="269"/>
      <c r="U188" s="268" t="n">
        <v>8</v>
      </c>
      <c r="V188" s="269" t="n">
        <v>11807125.42</v>
      </c>
      <c r="W188" s="269" t="n">
        <v>12279410.4368</v>
      </c>
      <c r="X188" s="268"/>
      <c r="Y188" s="269"/>
      <c r="Z188" s="269"/>
      <c r="AA188" s="268" t="n">
        <v>12</v>
      </c>
      <c r="AB188" s="269" t="n">
        <v>35414.101</v>
      </c>
      <c r="AC188" s="269" t="n">
        <v>36830.66504</v>
      </c>
      <c r="AD188" s="268" t="n">
        <v>5983</v>
      </c>
      <c r="AE188" s="269" t="n">
        <v>47190398.024</v>
      </c>
      <c r="AF188" s="270" t="n">
        <v>49078013.94496</v>
      </c>
    </row>
    <row r="189" s="262" customFormat="true" ht="12.75" hidden="false" customHeight="false" outlineLevel="0" collapsed="false">
      <c r="B189" s="267" t="s">
        <v>470</v>
      </c>
      <c r="C189" s="268"/>
      <c r="D189" s="269"/>
      <c r="E189" s="270"/>
      <c r="F189" s="268" t="n">
        <v>27</v>
      </c>
      <c r="G189" s="269" t="n">
        <v>12.505</v>
      </c>
      <c r="H189" s="269" t="n">
        <v>206832.7</v>
      </c>
      <c r="I189" s="268" t="n">
        <v>11</v>
      </c>
      <c r="J189" s="269" t="n">
        <v>13.798</v>
      </c>
      <c r="K189" s="269" t="n">
        <v>228218.92</v>
      </c>
      <c r="L189" s="268" t="n">
        <v>2837</v>
      </c>
      <c r="M189" s="269" t="n">
        <v>148.0505</v>
      </c>
      <c r="N189" s="269" t="n">
        <v>2448755.27</v>
      </c>
      <c r="O189" s="268" t="n">
        <v>1</v>
      </c>
      <c r="P189" s="269" t="n">
        <v>2</v>
      </c>
      <c r="Q189" s="269" t="n">
        <v>33080</v>
      </c>
      <c r="R189" s="268"/>
      <c r="S189" s="269"/>
      <c r="T189" s="269"/>
      <c r="U189" s="268" t="n">
        <v>1</v>
      </c>
      <c r="V189" s="269" t="n">
        <v>0.2</v>
      </c>
      <c r="W189" s="269" t="n">
        <v>3308</v>
      </c>
      <c r="X189" s="268"/>
      <c r="Y189" s="269"/>
      <c r="Z189" s="269"/>
      <c r="AA189" s="268" t="n">
        <v>11</v>
      </c>
      <c r="AB189" s="269" t="n">
        <v>2.8035</v>
      </c>
      <c r="AC189" s="269" t="n">
        <v>46369.89</v>
      </c>
      <c r="AD189" s="268" t="n">
        <v>2888</v>
      </c>
      <c r="AE189" s="269" t="n">
        <v>179.357</v>
      </c>
      <c r="AF189" s="270" t="n">
        <v>2966564.78</v>
      </c>
    </row>
    <row r="190" s="262" customFormat="true" ht="12.75" hidden="false" customHeight="false" outlineLevel="0" collapsed="false">
      <c r="B190" s="267" t="s">
        <v>471</v>
      </c>
      <c r="C190" s="268"/>
      <c r="D190" s="269"/>
      <c r="E190" s="270"/>
      <c r="F190" s="268" t="n">
        <v>21</v>
      </c>
      <c r="G190" s="269" t="n">
        <v>452.68</v>
      </c>
      <c r="H190" s="269" t="n">
        <v>588484</v>
      </c>
      <c r="I190" s="268" t="n">
        <v>10</v>
      </c>
      <c r="J190" s="269" t="n">
        <v>5552.33</v>
      </c>
      <c r="K190" s="269" t="n">
        <v>7218029</v>
      </c>
      <c r="L190" s="268" t="n">
        <v>6388</v>
      </c>
      <c r="M190" s="269" t="n">
        <v>6744.848</v>
      </c>
      <c r="N190" s="269" t="n">
        <v>8768302.4</v>
      </c>
      <c r="O190" s="268"/>
      <c r="P190" s="269"/>
      <c r="Q190" s="269"/>
      <c r="R190" s="268"/>
      <c r="S190" s="269"/>
      <c r="T190" s="269"/>
      <c r="U190" s="268" t="n">
        <v>1</v>
      </c>
      <c r="V190" s="269" t="n">
        <v>0.3</v>
      </c>
      <c r="W190" s="269" t="n">
        <v>390</v>
      </c>
      <c r="X190" s="268"/>
      <c r="Y190" s="269"/>
      <c r="Z190" s="269"/>
      <c r="AA190" s="268" t="n">
        <v>72</v>
      </c>
      <c r="AB190" s="269" t="n">
        <v>72.803</v>
      </c>
      <c r="AC190" s="269" t="n">
        <v>94643.9</v>
      </c>
      <c r="AD190" s="268" t="n">
        <v>6492</v>
      </c>
      <c r="AE190" s="269" t="n">
        <v>12822.961</v>
      </c>
      <c r="AF190" s="270" t="n">
        <v>16669849.3</v>
      </c>
    </row>
    <row r="191" s="262" customFormat="true" ht="12.75" hidden="false" customHeight="false" outlineLevel="0" collapsed="false">
      <c r="B191" s="267" t="s">
        <v>472</v>
      </c>
      <c r="C191" s="268" t="n">
        <v>109</v>
      </c>
      <c r="D191" s="269" t="n">
        <v>8887881.101</v>
      </c>
      <c r="E191" s="270" t="n">
        <v>57771227.1565</v>
      </c>
      <c r="F191" s="268" t="n">
        <v>248</v>
      </c>
      <c r="G191" s="269" t="n">
        <v>6174346.1466759</v>
      </c>
      <c r="H191" s="269" t="n">
        <v>40133249.9533934</v>
      </c>
      <c r="I191" s="268" t="n">
        <v>43</v>
      </c>
      <c r="J191" s="269" t="n">
        <v>108106783.882</v>
      </c>
      <c r="K191" s="269" t="n">
        <v>702694095.233</v>
      </c>
      <c r="L191" s="268" t="n">
        <v>187113</v>
      </c>
      <c r="M191" s="269" t="n">
        <v>164576458.67455</v>
      </c>
      <c r="N191" s="269" t="n">
        <v>1069746981.38457</v>
      </c>
      <c r="O191" s="268" t="n">
        <v>13</v>
      </c>
      <c r="P191" s="269" t="n">
        <v>2571119.804</v>
      </c>
      <c r="Q191" s="269" t="n">
        <v>16712278.726</v>
      </c>
      <c r="R191" s="268" t="n">
        <v>359</v>
      </c>
      <c r="S191" s="269" t="n">
        <v>313740206.736</v>
      </c>
      <c r="T191" s="269" t="n">
        <v>2039311343.784</v>
      </c>
      <c r="U191" s="268" t="n">
        <v>448</v>
      </c>
      <c r="V191" s="269" t="n">
        <v>307073197.579</v>
      </c>
      <c r="W191" s="269" t="n">
        <v>1995975784.2635</v>
      </c>
      <c r="X191" s="268"/>
      <c r="Y191" s="269"/>
      <c r="Z191" s="269"/>
      <c r="AA191" s="268" t="n">
        <v>881</v>
      </c>
      <c r="AB191" s="269" t="n">
        <v>1429003.4522942</v>
      </c>
      <c r="AC191" s="269" t="n">
        <v>9288522.4399123</v>
      </c>
      <c r="AD191" s="268" t="n">
        <v>189214</v>
      </c>
      <c r="AE191" s="269" t="n">
        <v>912558997.37552</v>
      </c>
      <c r="AF191" s="270" t="n">
        <v>5931633482.94088</v>
      </c>
    </row>
    <row r="192" s="262" customFormat="true" ht="12.75" hidden="false" customHeight="false" outlineLevel="0" collapsed="false">
      <c r="B192" s="267" t="s">
        <v>473</v>
      </c>
      <c r="C192" s="268" t="n">
        <v>8</v>
      </c>
      <c r="D192" s="269" t="n">
        <v>1703807.008</v>
      </c>
      <c r="E192" s="270" t="n">
        <v>4429898.2208</v>
      </c>
      <c r="F192" s="268" t="n">
        <v>71</v>
      </c>
      <c r="G192" s="269" t="n">
        <v>1266723.015</v>
      </c>
      <c r="H192" s="269" t="n">
        <v>3293479.839</v>
      </c>
      <c r="I192" s="268" t="n">
        <v>2</v>
      </c>
      <c r="J192" s="269" t="n">
        <v>56335</v>
      </c>
      <c r="K192" s="269" t="n">
        <v>146471</v>
      </c>
      <c r="L192" s="268" t="n">
        <v>13128</v>
      </c>
      <c r="M192" s="269" t="n">
        <v>14061389.234</v>
      </c>
      <c r="N192" s="269" t="n">
        <v>36559612.0084</v>
      </c>
      <c r="O192" s="268" t="n">
        <v>2</v>
      </c>
      <c r="P192" s="269" t="n">
        <v>732554</v>
      </c>
      <c r="Q192" s="269" t="n">
        <v>1904640.4</v>
      </c>
      <c r="R192" s="268" t="n">
        <v>15</v>
      </c>
      <c r="S192" s="269" t="n">
        <v>12458804</v>
      </c>
      <c r="T192" s="269" t="n">
        <v>32392890.4</v>
      </c>
      <c r="U192" s="268" t="n">
        <v>22</v>
      </c>
      <c r="V192" s="269" t="n">
        <v>12968993</v>
      </c>
      <c r="W192" s="269" t="n">
        <v>33719381.8</v>
      </c>
      <c r="X192" s="268"/>
      <c r="Y192" s="269"/>
      <c r="Z192" s="269"/>
      <c r="AA192" s="268" t="n">
        <v>47</v>
      </c>
      <c r="AB192" s="269" t="n">
        <v>87592.83</v>
      </c>
      <c r="AC192" s="269" t="n">
        <v>227741.358</v>
      </c>
      <c r="AD192" s="268" t="n">
        <v>13295</v>
      </c>
      <c r="AE192" s="269" t="n">
        <v>43336198.087</v>
      </c>
      <c r="AF192" s="270" t="n">
        <v>112674115.0262</v>
      </c>
    </row>
    <row r="193" s="262" customFormat="true" ht="12.75" hidden="false" customHeight="false" outlineLevel="0" collapsed="false">
      <c r="B193" s="267" t="s">
        <v>474</v>
      </c>
      <c r="C193" s="268" t="n">
        <v>1</v>
      </c>
      <c r="D193" s="269" t="n">
        <v>25000</v>
      </c>
      <c r="E193" s="270" t="n">
        <v>96000</v>
      </c>
      <c r="F193" s="268" t="n">
        <v>15</v>
      </c>
      <c r="G193" s="269" t="n">
        <v>3633412.773</v>
      </c>
      <c r="H193" s="269" t="n">
        <v>13952305.04832</v>
      </c>
      <c r="I193" s="268" t="n">
        <v>2</v>
      </c>
      <c r="J193" s="269" t="n">
        <v>40001</v>
      </c>
      <c r="K193" s="269" t="n">
        <v>153603.84</v>
      </c>
      <c r="L193" s="268" t="n">
        <v>1680</v>
      </c>
      <c r="M193" s="269" t="n">
        <v>2995210.227</v>
      </c>
      <c r="N193" s="269" t="n">
        <v>11501607.27168</v>
      </c>
      <c r="O193" s="268" t="n">
        <v>2</v>
      </c>
      <c r="P193" s="269" t="n">
        <v>1125776</v>
      </c>
      <c r="Q193" s="269" t="n">
        <v>4322979.84</v>
      </c>
      <c r="R193" s="268" t="n">
        <v>4</v>
      </c>
      <c r="S193" s="269" t="n">
        <v>1001540</v>
      </c>
      <c r="T193" s="269" t="n">
        <v>3845913.6</v>
      </c>
      <c r="U193" s="268" t="n">
        <v>3</v>
      </c>
      <c r="V193" s="269" t="n">
        <v>756466</v>
      </c>
      <c r="W193" s="269" t="n">
        <v>2904829.44</v>
      </c>
      <c r="X193" s="268"/>
      <c r="Y193" s="269"/>
      <c r="Z193" s="269"/>
      <c r="AA193" s="268" t="n">
        <v>5</v>
      </c>
      <c r="AB193" s="269" t="n">
        <v>3671</v>
      </c>
      <c r="AC193" s="269" t="n">
        <v>14096.64</v>
      </c>
      <c r="AD193" s="268" t="n">
        <v>1712</v>
      </c>
      <c r="AE193" s="269" t="n">
        <v>9581077</v>
      </c>
      <c r="AF193" s="270" t="n">
        <v>36791335.68</v>
      </c>
    </row>
    <row r="194" s="262" customFormat="true" ht="12.75" hidden="false" customHeight="false" outlineLevel="0" collapsed="false">
      <c r="B194" s="267" t="s">
        <v>475</v>
      </c>
      <c r="C194" s="268" t="n">
        <v>48</v>
      </c>
      <c r="D194" s="269" t="n">
        <v>3842621.6</v>
      </c>
      <c r="E194" s="270" t="n">
        <v>11143602.64</v>
      </c>
      <c r="F194" s="268" t="n">
        <v>114</v>
      </c>
      <c r="G194" s="269" t="n">
        <v>14323062.992</v>
      </c>
      <c r="H194" s="269" t="n">
        <v>41536882.6768</v>
      </c>
      <c r="I194" s="268" t="n">
        <v>8</v>
      </c>
      <c r="J194" s="269" t="n">
        <v>342728.001</v>
      </c>
      <c r="K194" s="269" t="n">
        <v>993911.2029</v>
      </c>
      <c r="L194" s="268" t="n">
        <v>37569</v>
      </c>
      <c r="M194" s="269" t="n">
        <v>39969675.747186</v>
      </c>
      <c r="N194" s="269" t="n">
        <v>115912059.666839</v>
      </c>
      <c r="O194" s="268" t="n">
        <v>3</v>
      </c>
      <c r="P194" s="269" t="n">
        <v>205647.272</v>
      </c>
      <c r="Q194" s="269" t="n">
        <v>596377.0888</v>
      </c>
      <c r="R194" s="268" t="n">
        <v>53</v>
      </c>
      <c r="S194" s="269" t="n">
        <v>38016247</v>
      </c>
      <c r="T194" s="269" t="n">
        <v>110247116.3</v>
      </c>
      <c r="U194" s="268" t="n">
        <v>83</v>
      </c>
      <c r="V194" s="269" t="n">
        <v>53644389</v>
      </c>
      <c r="W194" s="269" t="n">
        <v>155568728.1</v>
      </c>
      <c r="X194" s="268"/>
      <c r="Y194" s="269"/>
      <c r="Z194" s="269"/>
      <c r="AA194" s="268" t="n">
        <v>143</v>
      </c>
      <c r="AB194" s="269" t="n">
        <v>152960.29581397</v>
      </c>
      <c r="AC194" s="269" t="n">
        <v>443584.857860513</v>
      </c>
      <c r="AD194" s="268" t="n">
        <v>38021</v>
      </c>
      <c r="AE194" s="269" t="n">
        <v>150497331.908</v>
      </c>
      <c r="AF194" s="270" t="n">
        <v>436442262.5332</v>
      </c>
    </row>
    <row r="195" s="262" customFormat="true" ht="12.75" hidden="false" customHeight="false" outlineLevel="0" collapsed="false">
      <c r="B195" s="267" t="s">
        <v>476</v>
      </c>
      <c r="C195" s="268"/>
      <c r="D195" s="269"/>
      <c r="E195" s="270"/>
      <c r="F195" s="268" t="n">
        <v>7</v>
      </c>
      <c r="G195" s="269" t="n">
        <v>50</v>
      </c>
      <c r="H195" s="269" t="n">
        <v>311250</v>
      </c>
      <c r="I195" s="268" t="n">
        <v>6</v>
      </c>
      <c r="J195" s="269" t="n">
        <v>29</v>
      </c>
      <c r="K195" s="269" t="n">
        <v>180525</v>
      </c>
      <c r="L195" s="268" t="n">
        <v>271</v>
      </c>
      <c r="M195" s="269" t="n">
        <v>491</v>
      </c>
      <c r="N195" s="269" t="n">
        <v>3056475</v>
      </c>
      <c r="O195" s="268"/>
      <c r="P195" s="269"/>
      <c r="Q195" s="269"/>
      <c r="R195" s="268"/>
      <c r="S195" s="269"/>
      <c r="T195" s="269"/>
      <c r="U195" s="268"/>
      <c r="V195" s="269"/>
      <c r="W195" s="269"/>
      <c r="X195" s="268"/>
      <c r="Y195" s="269"/>
      <c r="Z195" s="269"/>
      <c r="AA195" s="268" t="n">
        <v>3</v>
      </c>
      <c r="AB195" s="269" t="n">
        <v>10</v>
      </c>
      <c r="AC195" s="269" t="n">
        <v>62250</v>
      </c>
      <c r="AD195" s="268" t="n">
        <v>287</v>
      </c>
      <c r="AE195" s="269" t="n">
        <v>580</v>
      </c>
      <c r="AF195" s="270" t="n">
        <v>3610500</v>
      </c>
    </row>
    <row r="196" s="262" customFormat="true" ht="12.75" hidden="false" customHeight="false" outlineLevel="0" collapsed="false">
      <c r="B196" s="267" t="s">
        <v>477</v>
      </c>
      <c r="C196" s="268" t="n">
        <v>2</v>
      </c>
      <c r="D196" s="269" t="n">
        <v>972203</v>
      </c>
      <c r="E196" s="270" t="n">
        <v>3227713.96</v>
      </c>
      <c r="F196" s="268" t="n">
        <v>68</v>
      </c>
      <c r="G196" s="269" t="n">
        <v>6917807.872</v>
      </c>
      <c r="H196" s="269" t="n">
        <v>22967122.13504</v>
      </c>
      <c r="I196" s="268" t="n">
        <v>5</v>
      </c>
      <c r="J196" s="269" t="n">
        <v>2911.882</v>
      </c>
      <c r="K196" s="269" t="n">
        <v>9667.44824</v>
      </c>
      <c r="L196" s="268" t="n">
        <v>16114</v>
      </c>
      <c r="M196" s="269" t="n">
        <v>12941081.3013333</v>
      </c>
      <c r="N196" s="269" t="n">
        <v>42964389.9204267</v>
      </c>
      <c r="O196" s="268" t="n">
        <v>2</v>
      </c>
      <c r="P196" s="269" t="n">
        <v>1445977.996</v>
      </c>
      <c r="Q196" s="269" t="n">
        <v>4800646.94672</v>
      </c>
      <c r="R196" s="268" t="n">
        <v>6</v>
      </c>
      <c r="S196" s="269" t="n">
        <v>11246741.5</v>
      </c>
      <c r="T196" s="269" t="n">
        <v>37339181.78</v>
      </c>
      <c r="U196" s="268" t="n">
        <v>2</v>
      </c>
      <c r="V196" s="269" t="n">
        <v>219797</v>
      </c>
      <c r="W196" s="269" t="n">
        <v>729726.04</v>
      </c>
      <c r="X196" s="268"/>
      <c r="Y196" s="269"/>
      <c r="Z196" s="269"/>
      <c r="AA196" s="268" t="n">
        <v>64</v>
      </c>
      <c r="AB196" s="269" t="n">
        <v>44170.407</v>
      </c>
      <c r="AC196" s="269" t="n">
        <v>146645.75124</v>
      </c>
      <c r="AD196" s="268" t="n">
        <v>16263</v>
      </c>
      <c r="AE196" s="269" t="n">
        <v>33790690.9583333</v>
      </c>
      <c r="AF196" s="270" t="n">
        <v>112185093.981667</v>
      </c>
    </row>
    <row r="197" s="262" customFormat="true" ht="12.75" hidden="false" customHeight="false" outlineLevel="0" collapsed="false">
      <c r="B197" s="267" t="s">
        <v>478</v>
      </c>
      <c r="C197" s="268" t="n">
        <v>4</v>
      </c>
      <c r="D197" s="269" t="n">
        <v>22377.001</v>
      </c>
      <c r="E197" s="270" t="n">
        <v>164470.95735</v>
      </c>
      <c r="F197" s="268" t="n">
        <v>89</v>
      </c>
      <c r="G197" s="269" t="n">
        <v>18225171.523</v>
      </c>
      <c r="H197" s="269" t="n">
        <v>133955010.69405</v>
      </c>
      <c r="I197" s="268" t="n">
        <v>4</v>
      </c>
      <c r="J197" s="269" t="n">
        <v>4162.064</v>
      </c>
      <c r="K197" s="269" t="n">
        <v>30591.1704</v>
      </c>
      <c r="L197" s="268" t="n">
        <v>11649</v>
      </c>
      <c r="M197" s="269" t="n">
        <v>4201848.523</v>
      </c>
      <c r="N197" s="269" t="n">
        <v>30883586.64405</v>
      </c>
      <c r="O197" s="268" t="n">
        <v>1</v>
      </c>
      <c r="P197" s="269" t="n">
        <v>55000</v>
      </c>
      <c r="Q197" s="269" t="n">
        <v>404250</v>
      </c>
      <c r="R197" s="268" t="n">
        <v>9</v>
      </c>
      <c r="S197" s="269" t="n">
        <v>2379574</v>
      </c>
      <c r="T197" s="269" t="n">
        <v>17489868.9</v>
      </c>
      <c r="U197" s="268" t="n">
        <v>14</v>
      </c>
      <c r="V197" s="269" t="n">
        <v>3604652.1</v>
      </c>
      <c r="W197" s="269" t="n">
        <v>26494192.935</v>
      </c>
      <c r="X197" s="268"/>
      <c r="Y197" s="269"/>
      <c r="Z197" s="269"/>
      <c r="AA197" s="268" t="n">
        <v>30</v>
      </c>
      <c r="AB197" s="269" t="n">
        <v>34945.492</v>
      </c>
      <c r="AC197" s="269" t="n">
        <v>256849.3662</v>
      </c>
      <c r="AD197" s="268" t="n">
        <v>11800</v>
      </c>
      <c r="AE197" s="269" t="n">
        <v>28527730.703</v>
      </c>
      <c r="AF197" s="270" t="n">
        <v>209678820.66705</v>
      </c>
    </row>
    <row r="198" s="262" customFormat="true" ht="12.75" hidden="false" customHeight="false" outlineLevel="0" collapsed="false">
      <c r="B198" s="267" t="s">
        <v>479</v>
      </c>
      <c r="C198" s="268" t="n">
        <v>8</v>
      </c>
      <c r="D198" s="269" t="n">
        <v>27766.001</v>
      </c>
      <c r="E198" s="270" t="n">
        <v>460915.6166</v>
      </c>
      <c r="F198" s="268" t="n">
        <v>86</v>
      </c>
      <c r="G198" s="269" t="n">
        <v>68472.62</v>
      </c>
      <c r="H198" s="269" t="n">
        <v>1136645.492</v>
      </c>
      <c r="I198" s="268" t="n">
        <v>2</v>
      </c>
      <c r="J198" s="269" t="n">
        <v>3152.16</v>
      </c>
      <c r="K198" s="269" t="n">
        <v>52325.856</v>
      </c>
      <c r="L198" s="268" t="n">
        <v>3704</v>
      </c>
      <c r="M198" s="269" t="n">
        <v>2918692.957</v>
      </c>
      <c r="N198" s="269" t="n">
        <v>48450303.0862</v>
      </c>
      <c r="O198" s="268"/>
      <c r="P198" s="269"/>
      <c r="Q198" s="269"/>
      <c r="R198" s="268" t="n">
        <v>10</v>
      </c>
      <c r="S198" s="269" t="n">
        <v>1124147</v>
      </c>
      <c r="T198" s="269" t="n">
        <v>18660840.2</v>
      </c>
      <c r="U198" s="268" t="n">
        <v>26</v>
      </c>
      <c r="V198" s="269" t="n">
        <v>5272247</v>
      </c>
      <c r="W198" s="269" t="n">
        <v>87519300.2</v>
      </c>
      <c r="X198" s="268"/>
      <c r="Y198" s="269"/>
      <c r="Z198" s="269"/>
      <c r="AA198" s="268" t="n">
        <v>19</v>
      </c>
      <c r="AB198" s="269" t="n">
        <v>2894.772</v>
      </c>
      <c r="AC198" s="269" t="n">
        <v>48053.2152</v>
      </c>
      <c r="AD198" s="268" t="n">
        <v>3855</v>
      </c>
      <c r="AE198" s="269" t="n">
        <v>9417372.51</v>
      </c>
      <c r="AF198" s="270" t="n">
        <v>156328383.666</v>
      </c>
    </row>
    <row r="199" s="262" customFormat="true" ht="12.75" hidden="false" customHeight="false" outlineLevel="0" collapsed="false">
      <c r="B199" s="267" t="s">
        <v>480</v>
      </c>
      <c r="C199" s="268"/>
      <c r="D199" s="269"/>
      <c r="E199" s="270"/>
      <c r="F199" s="268" t="n">
        <v>42</v>
      </c>
      <c r="G199" s="269" t="n">
        <v>2947.018</v>
      </c>
      <c r="H199" s="269" t="n">
        <v>29028.1273</v>
      </c>
      <c r="I199" s="268" t="n">
        <v>2</v>
      </c>
      <c r="J199" s="269" t="n">
        <v>460.14</v>
      </c>
      <c r="K199" s="269" t="n">
        <v>4532.379</v>
      </c>
      <c r="L199" s="268" t="n">
        <v>1888</v>
      </c>
      <c r="M199" s="269" t="n">
        <v>791827.009</v>
      </c>
      <c r="N199" s="269" t="n">
        <v>7799496.03865</v>
      </c>
      <c r="O199" s="268"/>
      <c r="P199" s="269"/>
      <c r="Q199" s="269"/>
      <c r="R199" s="268"/>
      <c r="S199" s="269"/>
      <c r="T199" s="269"/>
      <c r="U199" s="268"/>
      <c r="V199" s="269"/>
      <c r="W199" s="269"/>
      <c r="X199" s="268"/>
      <c r="Y199" s="269"/>
      <c r="Z199" s="269"/>
      <c r="AA199" s="268" t="n">
        <v>4</v>
      </c>
      <c r="AB199" s="269" t="n">
        <v>2257</v>
      </c>
      <c r="AC199" s="269" t="n">
        <v>22231.45</v>
      </c>
      <c r="AD199" s="268" t="n">
        <v>1936</v>
      </c>
      <c r="AE199" s="269" t="n">
        <v>797491.167</v>
      </c>
      <c r="AF199" s="270" t="n">
        <v>7855287.99495</v>
      </c>
    </row>
    <row r="200" s="262" customFormat="true" ht="12.75" hidden="false" customHeight="false" outlineLevel="0" collapsed="false">
      <c r="B200" s="271" t="s">
        <v>481</v>
      </c>
      <c r="C200" s="272" t="n">
        <v>13</v>
      </c>
      <c r="D200" s="262" t="n">
        <v>207301</v>
      </c>
      <c r="E200" s="273" t="n">
        <v>791889.82</v>
      </c>
      <c r="F200" s="272" t="n">
        <v>4</v>
      </c>
      <c r="G200" s="262" t="n">
        <v>215424</v>
      </c>
      <c r="H200" s="262" t="n">
        <v>822919.68</v>
      </c>
      <c r="I200" s="272"/>
      <c r="L200" s="272" t="n">
        <v>2139</v>
      </c>
      <c r="M200" s="262" t="n">
        <v>2884557.5</v>
      </c>
      <c r="N200" s="262" t="n">
        <v>11019009.65</v>
      </c>
      <c r="O200" s="272" t="n">
        <v>3</v>
      </c>
      <c r="P200" s="262" t="n">
        <v>798318</v>
      </c>
      <c r="Q200" s="262" t="n">
        <v>3049574.76</v>
      </c>
      <c r="R200" s="272" t="n">
        <v>1</v>
      </c>
      <c r="S200" s="262" t="n">
        <v>530000</v>
      </c>
      <c r="T200" s="262" t="n">
        <v>2024600</v>
      </c>
      <c r="U200" s="272" t="n">
        <v>3</v>
      </c>
      <c r="V200" s="262" t="n">
        <v>995000</v>
      </c>
      <c r="W200" s="262" t="n">
        <v>3800900</v>
      </c>
      <c r="X200" s="272"/>
      <c r="AA200" s="272" t="n">
        <v>9</v>
      </c>
      <c r="AB200" s="262" t="n">
        <v>4399.5</v>
      </c>
      <c r="AC200" s="262" t="n">
        <v>16806.09</v>
      </c>
      <c r="AD200" s="272" t="n">
        <v>2172</v>
      </c>
      <c r="AE200" s="262" t="n">
        <v>5635000</v>
      </c>
      <c r="AF200" s="274" t="n">
        <v>21525700</v>
      </c>
    </row>
    <row r="201" s="262" customFormat="true" ht="12.75" hidden="false" customHeight="false" outlineLevel="0" collapsed="false">
      <c r="B201" s="267" t="s">
        <v>482</v>
      </c>
      <c r="C201" s="268" t="n">
        <v>8</v>
      </c>
      <c r="D201" s="269" t="n">
        <v>10259.748</v>
      </c>
      <c r="E201" s="270" t="n">
        <v>19083.13128</v>
      </c>
      <c r="F201" s="268" t="n">
        <v>38</v>
      </c>
      <c r="G201" s="269" t="n">
        <v>17584647.489</v>
      </c>
      <c r="H201" s="269" t="n">
        <v>32707444.32954</v>
      </c>
      <c r="I201" s="268" t="n">
        <v>6</v>
      </c>
      <c r="J201" s="269" t="n">
        <v>5079.741</v>
      </c>
      <c r="K201" s="269" t="n">
        <v>9448.31826</v>
      </c>
      <c r="L201" s="268" t="n">
        <v>6272</v>
      </c>
      <c r="M201" s="269" t="n">
        <v>12920747.904</v>
      </c>
      <c r="N201" s="269" t="n">
        <v>24032591.10144</v>
      </c>
      <c r="O201" s="268" t="n">
        <v>2</v>
      </c>
      <c r="P201" s="269" t="n">
        <v>1.497</v>
      </c>
      <c r="Q201" s="269" t="n">
        <v>2.78442</v>
      </c>
      <c r="R201" s="268" t="n">
        <v>3</v>
      </c>
      <c r="S201" s="269" t="n">
        <v>455262.496</v>
      </c>
      <c r="T201" s="269" t="n">
        <v>846788.24256</v>
      </c>
      <c r="U201" s="268" t="n">
        <v>3</v>
      </c>
      <c r="V201" s="269" t="n">
        <v>302943.324</v>
      </c>
      <c r="W201" s="269" t="n">
        <v>563474.58264</v>
      </c>
      <c r="X201" s="268"/>
      <c r="Y201" s="269"/>
      <c r="Z201" s="269"/>
      <c r="AA201" s="268" t="n">
        <v>15</v>
      </c>
      <c r="AB201" s="269" t="n">
        <v>32300.786</v>
      </c>
      <c r="AC201" s="269" t="n">
        <v>60079.46196</v>
      </c>
      <c r="AD201" s="268" t="n">
        <v>6347</v>
      </c>
      <c r="AE201" s="269" t="n">
        <v>31311242.985</v>
      </c>
      <c r="AF201" s="270" t="n">
        <v>58238911.9521</v>
      </c>
    </row>
    <row r="202" s="262" customFormat="true" ht="12.75" hidden="false" customHeight="false" outlineLevel="0" collapsed="false">
      <c r="B202" s="267" t="s">
        <v>483</v>
      </c>
      <c r="C202" s="268" t="n">
        <v>4</v>
      </c>
      <c r="D202" s="269" t="n">
        <v>1367</v>
      </c>
      <c r="E202" s="270" t="n">
        <v>203683</v>
      </c>
      <c r="F202" s="268" t="n">
        <v>51</v>
      </c>
      <c r="G202" s="269" t="n">
        <v>743082.642</v>
      </c>
      <c r="H202" s="269" t="n">
        <v>110719313.658</v>
      </c>
      <c r="I202" s="268" t="n">
        <v>6</v>
      </c>
      <c r="J202" s="269" t="n">
        <v>615.14</v>
      </c>
      <c r="K202" s="269" t="n">
        <v>91655.86</v>
      </c>
      <c r="L202" s="268" t="n">
        <v>5423</v>
      </c>
      <c r="M202" s="269" t="n">
        <v>417347.939</v>
      </c>
      <c r="N202" s="269" t="n">
        <v>62184842.911</v>
      </c>
      <c r="O202" s="268" t="n">
        <v>2</v>
      </c>
      <c r="P202" s="269" t="n">
        <v>4000</v>
      </c>
      <c r="Q202" s="269" t="n">
        <v>596000</v>
      </c>
      <c r="R202" s="268" t="n">
        <v>4</v>
      </c>
      <c r="S202" s="269" t="n">
        <v>2157</v>
      </c>
      <c r="T202" s="269" t="n">
        <v>321393</v>
      </c>
      <c r="U202" s="268" t="n">
        <v>4</v>
      </c>
      <c r="V202" s="269" t="n">
        <v>3516</v>
      </c>
      <c r="W202" s="269" t="n">
        <v>523884</v>
      </c>
      <c r="X202" s="268"/>
      <c r="Y202" s="269"/>
      <c r="Z202" s="269"/>
      <c r="AA202" s="268" t="n">
        <v>12</v>
      </c>
      <c r="AB202" s="269" t="n">
        <v>509.65</v>
      </c>
      <c r="AC202" s="269" t="n">
        <v>75937.85</v>
      </c>
      <c r="AD202" s="268" t="n">
        <v>5506</v>
      </c>
      <c r="AE202" s="269" t="n">
        <v>1172595.371</v>
      </c>
      <c r="AF202" s="270" t="n">
        <v>174716710.279</v>
      </c>
    </row>
    <row r="203" s="262" customFormat="true" ht="12.75" hidden="false" customHeight="false" outlineLevel="0" collapsed="false">
      <c r="B203" s="267" t="s">
        <v>484</v>
      </c>
      <c r="C203" s="268" t="n">
        <v>1</v>
      </c>
      <c r="D203" s="269" t="n">
        <v>98825</v>
      </c>
      <c r="E203" s="270" t="n">
        <v>246074.25</v>
      </c>
      <c r="F203" s="268" t="n">
        <v>65</v>
      </c>
      <c r="G203" s="269" t="n">
        <v>70966.845</v>
      </c>
      <c r="H203" s="269" t="n">
        <v>176707.44405</v>
      </c>
      <c r="I203" s="268" t="n">
        <v>4</v>
      </c>
      <c r="J203" s="269" t="n">
        <v>7009.19</v>
      </c>
      <c r="K203" s="269" t="n">
        <v>17452.8831</v>
      </c>
      <c r="L203" s="268" t="n">
        <v>4803</v>
      </c>
      <c r="M203" s="269" t="n">
        <v>4126021.402</v>
      </c>
      <c r="N203" s="269" t="n">
        <v>10273793.29098</v>
      </c>
      <c r="O203" s="268"/>
      <c r="P203" s="269"/>
      <c r="Q203" s="269"/>
      <c r="R203" s="268" t="n">
        <v>2</v>
      </c>
      <c r="S203" s="269" t="n">
        <v>22920</v>
      </c>
      <c r="T203" s="269" t="n">
        <v>57070.8</v>
      </c>
      <c r="U203" s="268" t="n">
        <v>3</v>
      </c>
      <c r="V203" s="269" t="n">
        <v>28431</v>
      </c>
      <c r="W203" s="269" t="n">
        <v>70793.19</v>
      </c>
      <c r="X203" s="268"/>
      <c r="Y203" s="269"/>
      <c r="Z203" s="269"/>
      <c r="AA203" s="268" t="n">
        <v>21</v>
      </c>
      <c r="AB203" s="269" t="n">
        <v>13304.912</v>
      </c>
      <c r="AC203" s="269" t="n">
        <v>33129.23088</v>
      </c>
      <c r="AD203" s="268" t="n">
        <v>4899</v>
      </c>
      <c r="AE203" s="269" t="n">
        <v>4367478.349</v>
      </c>
      <c r="AF203" s="270" t="n">
        <v>10875021.08901</v>
      </c>
    </row>
    <row r="204" s="262" customFormat="true" ht="12.75" hidden="false" customHeight="false" outlineLevel="0" collapsed="false">
      <c r="B204" s="267" t="s">
        <v>485</v>
      </c>
      <c r="C204" s="268" t="n">
        <v>142</v>
      </c>
      <c r="D204" s="269" t="n">
        <v>5234303.241</v>
      </c>
      <c r="E204" s="270" t="n">
        <v>28788667.8255</v>
      </c>
      <c r="F204" s="268" t="n">
        <v>172</v>
      </c>
      <c r="G204" s="269" t="n">
        <v>8918648.119</v>
      </c>
      <c r="H204" s="269" t="n">
        <v>49052564.6545</v>
      </c>
      <c r="I204" s="268" t="n">
        <v>31</v>
      </c>
      <c r="J204" s="269" t="n">
        <v>1848531.872</v>
      </c>
      <c r="K204" s="269" t="n">
        <v>10166925.296</v>
      </c>
      <c r="L204" s="268" t="n">
        <v>45710</v>
      </c>
      <c r="M204" s="269" t="n">
        <v>99765468.7545433</v>
      </c>
      <c r="N204" s="269" t="n">
        <v>548710078.149988</v>
      </c>
      <c r="O204" s="268" t="n">
        <v>20</v>
      </c>
      <c r="P204" s="269" t="n">
        <v>1453451.18</v>
      </c>
      <c r="Q204" s="269" t="n">
        <v>7993981.49</v>
      </c>
      <c r="R204" s="268" t="n">
        <v>157</v>
      </c>
      <c r="S204" s="269" t="n">
        <v>75806404.456</v>
      </c>
      <c r="T204" s="269" t="n">
        <v>416935224.508</v>
      </c>
      <c r="U204" s="268" t="n">
        <v>246</v>
      </c>
      <c r="V204" s="269" t="n">
        <v>62110394.605</v>
      </c>
      <c r="W204" s="269" t="n">
        <v>341607170.3275</v>
      </c>
      <c r="X204" s="268"/>
      <c r="Y204" s="269"/>
      <c r="Z204" s="269"/>
      <c r="AA204" s="268" t="n">
        <v>363</v>
      </c>
      <c r="AB204" s="269" t="n">
        <v>1241687.46129</v>
      </c>
      <c r="AC204" s="269" t="n">
        <v>6829281.037095</v>
      </c>
      <c r="AD204" s="268" t="n">
        <v>46841</v>
      </c>
      <c r="AE204" s="269" t="n">
        <v>256378889.688833</v>
      </c>
      <c r="AF204" s="270" t="n">
        <v>1410083893.28858</v>
      </c>
    </row>
    <row r="205" s="262" customFormat="true" ht="12.75" hidden="false" customHeight="false" outlineLevel="0" collapsed="false">
      <c r="B205" s="267" t="s">
        <v>486</v>
      </c>
      <c r="C205" s="268"/>
      <c r="D205" s="269"/>
      <c r="E205" s="270"/>
      <c r="F205" s="268" t="n">
        <v>10</v>
      </c>
      <c r="G205" s="269" t="n">
        <v>2246.561</v>
      </c>
      <c r="H205" s="269" t="n">
        <v>87615.879</v>
      </c>
      <c r="I205" s="268" t="n">
        <v>1</v>
      </c>
      <c r="J205" s="269" t="n">
        <v>1</v>
      </c>
      <c r="K205" s="269" t="n">
        <v>39</v>
      </c>
      <c r="L205" s="268" t="n">
        <v>1365</v>
      </c>
      <c r="M205" s="269" t="n">
        <v>146491.636</v>
      </c>
      <c r="N205" s="269" t="n">
        <v>5713173.804</v>
      </c>
      <c r="O205" s="268"/>
      <c r="P205" s="269"/>
      <c r="Q205" s="269"/>
      <c r="R205" s="268"/>
      <c r="S205" s="269"/>
      <c r="T205" s="269"/>
      <c r="U205" s="268" t="n">
        <v>1</v>
      </c>
      <c r="V205" s="269" t="n">
        <v>2300061</v>
      </c>
      <c r="W205" s="269" t="n">
        <v>89702379</v>
      </c>
      <c r="X205" s="268"/>
      <c r="Y205" s="269"/>
      <c r="Z205" s="269"/>
      <c r="AA205" s="268" t="n">
        <v>3</v>
      </c>
      <c r="AB205" s="269" t="n">
        <v>22</v>
      </c>
      <c r="AC205" s="269" t="n">
        <v>858</v>
      </c>
      <c r="AD205" s="268" t="n">
        <v>1380</v>
      </c>
      <c r="AE205" s="269" t="n">
        <v>2448822.197</v>
      </c>
      <c r="AF205" s="270" t="n">
        <v>95504065.683</v>
      </c>
    </row>
    <row r="206" s="262" customFormat="true" ht="12.75" hidden="false" customHeight="false" outlineLevel="0" collapsed="false">
      <c r="B206" s="267" t="s">
        <v>487</v>
      </c>
      <c r="C206" s="268"/>
      <c r="D206" s="269"/>
      <c r="E206" s="270"/>
      <c r="F206" s="268" t="n">
        <v>40</v>
      </c>
      <c r="G206" s="269" t="n">
        <v>115766.364</v>
      </c>
      <c r="H206" s="269" t="n">
        <v>833517.8208</v>
      </c>
      <c r="I206" s="268" t="n">
        <v>2</v>
      </c>
      <c r="J206" s="269" t="n">
        <v>511</v>
      </c>
      <c r="K206" s="269" t="n">
        <v>3679.2</v>
      </c>
      <c r="L206" s="268" t="n">
        <v>2022</v>
      </c>
      <c r="M206" s="269" t="n">
        <v>800361.978</v>
      </c>
      <c r="N206" s="269" t="n">
        <v>5762606.2416</v>
      </c>
      <c r="O206" s="268"/>
      <c r="P206" s="269"/>
      <c r="Q206" s="269"/>
      <c r="R206" s="268" t="n">
        <v>1</v>
      </c>
      <c r="S206" s="269" t="n">
        <v>938720</v>
      </c>
      <c r="T206" s="269" t="n">
        <v>6758784</v>
      </c>
      <c r="U206" s="268" t="n">
        <v>4</v>
      </c>
      <c r="V206" s="269" t="n">
        <v>5372</v>
      </c>
      <c r="W206" s="269" t="n">
        <v>38678.4</v>
      </c>
      <c r="X206" s="268"/>
      <c r="Y206" s="269"/>
      <c r="Z206" s="269"/>
      <c r="AA206" s="268" t="n">
        <v>6</v>
      </c>
      <c r="AB206" s="269" t="n">
        <v>22283</v>
      </c>
      <c r="AC206" s="269" t="n">
        <v>160437.6</v>
      </c>
      <c r="AD206" s="268" t="n">
        <v>2075</v>
      </c>
      <c r="AE206" s="269" t="n">
        <v>1883014.342</v>
      </c>
      <c r="AF206" s="270" t="n">
        <v>13557703.2624</v>
      </c>
    </row>
    <row r="207" s="262" customFormat="true" ht="12.75" hidden="false" customHeight="false" outlineLevel="0" collapsed="false">
      <c r="B207" s="267" t="s">
        <v>488</v>
      </c>
      <c r="C207" s="268"/>
      <c r="D207" s="269"/>
      <c r="E207" s="270"/>
      <c r="F207" s="268" t="n">
        <v>52</v>
      </c>
      <c r="G207" s="269" t="n">
        <v>20741.627</v>
      </c>
      <c r="H207" s="269" t="n">
        <v>1825263.176</v>
      </c>
      <c r="I207" s="268" t="n">
        <v>3</v>
      </c>
      <c r="J207" s="269" t="n">
        <v>5074.65</v>
      </c>
      <c r="K207" s="269" t="n">
        <v>446569.2</v>
      </c>
      <c r="L207" s="268" t="n">
        <v>5802</v>
      </c>
      <c r="M207" s="269" t="n">
        <v>769786.103</v>
      </c>
      <c r="N207" s="269" t="n">
        <v>67741177.064</v>
      </c>
      <c r="O207" s="268"/>
      <c r="P207" s="269"/>
      <c r="Q207" s="269"/>
      <c r="R207" s="268"/>
      <c r="S207" s="269"/>
      <c r="T207" s="269"/>
      <c r="U207" s="268" t="n">
        <v>2</v>
      </c>
      <c r="V207" s="269" t="n">
        <v>10959683.235</v>
      </c>
      <c r="W207" s="269" t="n">
        <v>964452124.68</v>
      </c>
      <c r="X207" s="268"/>
      <c r="Y207" s="269"/>
      <c r="Z207" s="269"/>
      <c r="AA207" s="268" t="n">
        <v>33</v>
      </c>
      <c r="AB207" s="269" t="n">
        <v>3295.051</v>
      </c>
      <c r="AC207" s="269" t="n">
        <v>289964.488</v>
      </c>
      <c r="AD207" s="268" t="n">
        <v>5892</v>
      </c>
      <c r="AE207" s="269" t="n">
        <v>11758580.666</v>
      </c>
      <c r="AF207" s="270" t="n">
        <v>1034755098.608</v>
      </c>
    </row>
    <row r="208" s="262" customFormat="true" ht="12.75" hidden="false" customHeight="false" outlineLevel="0" collapsed="false">
      <c r="B208" s="267" t="s">
        <v>489</v>
      </c>
      <c r="C208" s="268"/>
      <c r="D208" s="269"/>
      <c r="E208" s="270"/>
      <c r="F208" s="268" t="n">
        <v>49</v>
      </c>
      <c r="G208" s="269" t="n">
        <v>207094.959</v>
      </c>
      <c r="H208" s="269" t="n">
        <v>219520.65654</v>
      </c>
      <c r="I208" s="268" t="n">
        <v>1</v>
      </c>
      <c r="J208" s="269" t="n">
        <v>3.096</v>
      </c>
      <c r="K208" s="269" t="n">
        <v>3.28176</v>
      </c>
      <c r="L208" s="268" t="n">
        <v>2240</v>
      </c>
      <c r="M208" s="269" t="n">
        <v>8838108</v>
      </c>
      <c r="N208" s="269" t="n">
        <v>9368394.48</v>
      </c>
      <c r="O208" s="268" t="n">
        <v>2</v>
      </c>
      <c r="P208" s="269" t="n">
        <v>7960.33</v>
      </c>
      <c r="Q208" s="269" t="n">
        <v>8437.9498</v>
      </c>
      <c r="R208" s="268"/>
      <c r="S208" s="269"/>
      <c r="T208" s="269"/>
      <c r="U208" s="268" t="n">
        <v>1</v>
      </c>
      <c r="V208" s="269" t="n">
        <v>5000</v>
      </c>
      <c r="W208" s="269" t="n">
        <v>5300</v>
      </c>
      <c r="X208" s="268"/>
      <c r="Y208" s="269"/>
      <c r="Z208" s="269"/>
      <c r="AA208" s="268" t="n">
        <v>3</v>
      </c>
      <c r="AB208" s="269" t="n">
        <v>97.997</v>
      </c>
      <c r="AC208" s="269" t="n">
        <v>103.87682</v>
      </c>
      <c r="AD208" s="268" t="n">
        <v>2296</v>
      </c>
      <c r="AE208" s="269" t="n">
        <v>9058264.382</v>
      </c>
      <c r="AF208" s="270" t="n">
        <v>9601760.24492</v>
      </c>
    </row>
    <row r="209" s="262" customFormat="true" ht="12.75" hidden="false" customHeight="false" outlineLevel="0" collapsed="false">
      <c r="B209" s="267" t="s">
        <v>490</v>
      </c>
      <c r="C209" s="268" t="n">
        <v>3</v>
      </c>
      <c r="D209" s="269" t="n">
        <v>15317</v>
      </c>
      <c r="E209" s="270" t="n">
        <v>139384.7</v>
      </c>
      <c r="F209" s="268" t="n">
        <v>15</v>
      </c>
      <c r="G209" s="269" t="n">
        <v>28241.361</v>
      </c>
      <c r="H209" s="269" t="n">
        <v>256996.3851</v>
      </c>
      <c r="I209" s="268" t="n">
        <v>2</v>
      </c>
      <c r="J209" s="269" t="n">
        <v>1191</v>
      </c>
      <c r="K209" s="269" t="n">
        <v>10838.1</v>
      </c>
      <c r="L209" s="268" t="n">
        <v>1786</v>
      </c>
      <c r="M209" s="269" t="n">
        <v>1816582.322</v>
      </c>
      <c r="N209" s="269" t="n">
        <v>16530899.1302</v>
      </c>
      <c r="O209" s="268" t="n">
        <v>2</v>
      </c>
      <c r="P209" s="269" t="n">
        <v>54250</v>
      </c>
      <c r="Q209" s="269" t="n">
        <v>493675</v>
      </c>
      <c r="R209" s="268" t="n">
        <v>2</v>
      </c>
      <c r="S209" s="269" t="n">
        <v>17777</v>
      </c>
      <c r="T209" s="269" t="n">
        <v>161770.7</v>
      </c>
      <c r="U209" s="268" t="n">
        <v>5</v>
      </c>
      <c r="V209" s="269" t="n">
        <v>330059</v>
      </c>
      <c r="W209" s="269" t="n">
        <v>3003536.9</v>
      </c>
      <c r="X209" s="268"/>
      <c r="Y209" s="269"/>
      <c r="Z209" s="269"/>
      <c r="AA209" s="268" t="n">
        <v>5</v>
      </c>
      <c r="AB209" s="269" t="n">
        <v>1143.304</v>
      </c>
      <c r="AC209" s="269" t="n">
        <v>10404.0664</v>
      </c>
      <c r="AD209" s="268" t="n">
        <v>1820</v>
      </c>
      <c r="AE209" s="269" t="n">
        <v>2264560.987</v>
      </c>
      <c r="AF209" s="270" t="n">
        <v>20607504.9817</v>
      </c>
    </row>
    <row r="210" s="262" customFormat="true" ht="12.75" hidden="false" customHeight="false" outlineLevel="0" collapsed="false">
      <c r="B210" s="267" t="s">
        <v>491</v>
      </c>
      <c r="C210" s="268"/>
      <c r="D210" s="269"/>
      <c r="E210" s="270"/>
      <c r="F210" s="268" t="n">
        <v>11</v>
      </c>
      <c r="G210" s="269" t="n">
        <v>2937.128</v>
      </c>
      <c r="H210" s="269" t="n">
        <v>14685.64</v>
      </c>
      <c r="I210" s="268" t="n">
        <v>1</v>
      </c>
      <c r="J210" s="269" t="n">
        <v>4</v>
      </c>
      <c r="K210" s="269" t="n">
        <v>20</v>
      </c>
      <c r="L210" s="268" t="n">
        <v>1613</v>
      </c>
      <c r="M210" s="269" t="n">
        <v>1053077.868</v>
      </c>
      <c r="N210" s="269" t="n">
        <v>5265389.34</v>
      </c>
      <c r="O210" s="268"/>
      <c r="P210" s="269"/>
      <c r="Q210" s="269"/>
      <c r="R210" s="268"/>
      <c r="S210" s="269"/>
      <c r="T210" s="269"/>
      <c r="U210" s="268" t="n">
        <v>2</v>
      </c>
      <c r="V210" s="269" t="n">
        <v>1317068</v>
      </c>
      <c r="W210" s="269" t="n">
        <v>6585340</v>
      </c>
      <c r="X210" s="268"/>
      <c r="Y210" s="269"/>
      <c r="Z210" s="269"/>
      <c r="AA210" s="268" t="n">
        <v>5</v>
      </c>
      <c r="AB210" s="269" t="n">
        <v>19232.48</v>
      </c>
      <c r="AC210" s="269" t="n">
        <v>96162.4</v>
      </c>
      <c r="AD210" s="268" t="n">
        <v>1632</v>
      </c>
      <c r="AE210" s="269" t="n">
        <v>2392319.476</v>
      </c>
      <c r="AF210" s="270" t="n">
        <v>11961597.38</v>
      </c>
    </row>
    <row r="211" s="262" customFormat="true" ht="12.75" hidden="false" customHeight="false" outlineLevel="0" collapsed="false">
      <c r="B211" s="267" t="s">
        <v>223</v>
      </c>
      <c r="C211" s="268" t="n">
        <v>2</v>
      </c>
      <c r="D211" s="269" t="n">
        <v>23980</v>
      </c>
      <c r="E211" s="270" t="n">
        <v>1762530</v>
      </c>
      <c r="F211" s="268" t="n">
        <v>22</v>
      </c>
      <c r="G211" s="269" t="n">
        <v>72337.159</v>
      </c>
      <c r="H211" s="269" t="n">
        <v>5316781.1865</v>
      </c>
      <c r="I211" s="268" t="n">
        <v>1</v>
      </c>
      <c r="J211" s="269" t="n">
        <v>25636</v>
      </c>
      <c r="K211" s="269" t="n">
        <v>1884246</v>
      </c>
      <c r="L211" s="268" t="n">
        <v>3204</v>
      </c>
      <c r="M211" s="269" t="n">
        <v>535028.17</v>
      </c>
      <c r="N211" s="269" t="n">
        <v>39324570.495</v>
      </c>
      <c r="O211" s="268"/>
      <c r="P211" s="269"/>
      <c r="Q211" s="269"/>
      <c r="R211" s="268" t="n">
        <v>10</v>
      </c>
      <c r="S211" s="269" t="n">
        <v>194914</v>
      </c>
      <c r="T211" s="269" t="n">
        <v>14326179</v>
      </c>
      <c r="U211" s="268" t="n">
        <v>17</v>
      </c>
      <c r="V211" s="269" t="n">
        <v>699451</v>
      </c>
      <c r="W211" s="269" t="n">
        <v>51409648.5</v>
      </c>
      <c r="X211" s="268"/>
      <c r="Y211" s="269"/>
      <c r="Z211" s="269"/>
      <c r="AA211" s="268" t="n">
        <v>9</v>
      </c>
      <c r="AB211" s="269" t="n">
        <v>3409.39</v>
      </c>
      <c r="AC211" s="269" t="n">
        <v>250590.165</v>
      </c>
      <c r="AD211" s="268" t="n">
        <v>3265</v>
      </c>
      <c r="AE211" s="269" t="n">
        <v>1554755.719</v>
      </c>
      <c r="AF211" s="270" t="n">
        <v>114274545.3465</v>
      </c>
    </row>
    <row r="212" s="262" customFormat="true" ht="12.75" hidden="false" customHeight="false" outlineLevel="0" collapsed="false">
      <c r="B212" s="267" t="s">
        <v>492</v>
      </c>
      <c r="C212" s="268" t="n">
        <v>9</v>
      </c>
      <c r="D212" s="269" t="n">
        <v>539387</v>
      </c>
      <c r="E212" s="270" t="n">
        <v>2071246.08</v>
      </c>
      <c r="F212" s="268" t="n">
        <v>64</v>
      </c>
      <c r="G212" s="269" t="n">
        <v>379146.631</v>
      </c>
      <c r="H212" s="269" t="n">
        <v>1455923.06304</v>
      </c>
      <c r="I212" s="268" t="n">
        <v>6</v>
      </c>
      <c r="J212" s="269" t="n">
        <v>206400.75</v>
      </c>
      <c r="K212" s="269" t="n">
        <v>792578.88</v>
      </c>
      <c r="L212" s="268" t="n">
        <v>5807</v>
      </c>
      <c r="M212" s="269" t="n">
        <v>12772670.158</v>
      </c>
      <c r="N212" s="269" t="n">
        <v>49047053.40672</v>
      </c>
      <c r="O212" s="268" t="n">
        <v>1</v>
      </c>
      <c r="P212" s="269" t="n">
        <v>773000</v>
      </c>
      <c r="Q212" s="269" t="n">
        <v>2968320</v>
      </c>
      <c r="R212" s="268" t="n">
        <v>7</v>
      </c>
      <c r="S212" s="269" t="n">
        <v>761978</v>
      </c>
      <c r="T212" s="269" t="n">
        <v>2925995.52</v>
      </c>
      <c r="U212" s="268" t="n">
        <v>5</v>
      </c>
      <c r="V212" s="269" t="n">
        <v>214089.25</v>
      </c>
      <c r="W212" s="269" t="n">
        <v>822102.72</v>
      </c>
      <c r="X212" s="268"/>
      <c r="Y212" s="269"/>
      <c r="Z212" s="269"/>
      <c r="AA212" s="268" t="n">
        <v>21</v>
      </c>
      <c r="AB212" s="269" t="n">
        <v>18527.92</v>
      </c>
      <c r="AC212" s="269" t="n">
        <v>71147.2128</v>
      </c>
      <c r="AD212" s="268" t="n">
        <v>5920</v>
      </c>
      <c r="AE212" s="269" t="n">
        <v>15665199.709</v>
      </c>
      <c r="AF212" s="270" t="n">
        <v>60154366.88256</v>
      </c>
    </row>
    <row r="213" s="262" customFormat="true" ht="12.75" hidden="false" customHeight="false" outlineLevel="0" collapsed="false">
      <c r="B213" s="267" t="s">
        <v>493</v>
      </c>
      <c r="C213" s="268"/>
      <c r="D213" s="269"/>
      <c r="E213" s="270"/>
      <c r="F213" s="268" t="n">
        <v>23</v>
      </c>
      <c r="G213" s="269" t="n">
        <v>540.259</v>
      </c>
      <c r="H213" s="269" t="n">
        <v>183.68806</v>
      </c>
      <c r="I213" s="268" t="n">
        <v>1</v>
      </c>
      <c r="J213" s="269" t="n">
        <v>1.89</v>
      </c>
      <c r="K213" s="269" t="n">
        <v>0.6426</v>
      </c>
      <c r="L213" s="268" t="n">
        <v>1821</v>
      </c>
      <c r="M213" s="269" t="n">
        <v>5737024.928</v>
      </c>
      <c r="N213" s="269" t="n">
        <v>1950588.47552</v>
      </c>
      <c r="O213" s="268"/>
      <c r="P213" s="269"/>
      <c r="Q213" s="269"/>
      <c r="R213" s="268"/>
      <c r="S213" s="269"/>
      <c r="T213" s="269"/>
      <c r="U213" s="268"/>
      <c r="V213" s="269"/>
      <c r="W213" s="269"/>
      <c r="X213" s="268"/>
      <c r="Y213" s="269"/>
      <c r="Z213" s="269"/>
      <c r="AA213" s="268" t="n">
        <v>1</v>
      </c>
      <c r="AB213" s="269" t="n">
        <v>134</v>
      </c>
      <c r="AC213" s="269" t="n">
        <v>45.56</v>
      </c>
      <c r="AD213" s="268" t="n">
        <v>1846</v>
      </c>
      <c r="AE213" s="269" t="n">
        <v>5737701.077</v>
      </c>
      <c r="AF213" s="270" t="n">
        <v>1950818.36618</v>
      </c>
    </row>
    <row r="214" s="262" customFormat="true" ht="12.75" hidden="false" customHeight="false" outlineLevel="0" collapsed="false">
      <c r="B214" s="267" t="s">
        <v>494</v>
      </c>
      <c r="C214" s="268" t="n">
        <v>2</v>
      </c>
      <c r="D214" s="269" t="n">
        <v>16238</v>
      </c>
      <c r="E214" s="270" t="n">
        <v>196479.8</v>
      </c>
      <c r="F214" s="268" t="n">
        <v>20</v>
      </c>
      <c r="G214" s="269" t="n">
        <v>356385.191</v>
      </c>
      <c r="H214" s="269" t="n">
        <v>4312260.8111</v>
      </c>
      <c r="I214" s="268" t="n">
        <v>1</v>
      </c>
      <c r="J214" s="269" t="n">
        <v>2</v>
      </c>
      <c r="K214" s="269" t="n">
        <v>24.2</v>
      </c>
      <c r="L214" s="268" t="n">
        <v>4103</v>
      </c>
      <c r="M214" s="269" t="n">
        <v>6650982.544</v>
      </c>
      <c r="N214" s="269" t="n">
        <v>80476888.7824</v>
      </c>
      <c r="O214" s="268" t="n">
        <v>2</v>
      </c>
      <c r="P214" s="269" t="n">
        <v>142500</v>
      </c>
      <c r="Q214" s="269" t="n">
        <v>1724250</v>
      </c>
      <c r="R214" s="268" t="n">
        <v>13</v>
      </c>
      <c r="S214" s="269" t="n">
        <v>2408496</v>
      </c>
      <c r="T214" s="269" t="n">
        <v>29142801.6</v>
      </c>
      <c r="U214" s="268" t="n">
        <v>16</v>
      </c>
      <c r="V214" s="269" t="n">
        <v>4117979</v>
      </c>
      <c r="W214" s="269" t="n">
        <v>49827545.9</v>
      </c>
      <c r="X214" s="268"/>
      <c r="Y214" s="269"/>
      <c r="Z214" s="269"/>
      <c r="AA214" s="268" t="n">
        <v>14</v>
      </c>
      <c r="AB214" s="269" t="n">
        <v>166398.5</v>
      </c>
      <c r="AC214" s="269" t="n">
        <v>2013421.85</v>
      </c>
      <c r="AD214" s="268" t="n">
        <v>4171</v>
      </c>
      <c r="AE214" s="269" t="n">
        <v>13858981.235</v>
      </c>
      <c r="AF214" s="270" t="n">
        <v>167693672.9435</v>
      </c>
    </row>
    <row r="215" s="262" customFormat="true" ht="12.75" hidden="false" customHeight="false" outlineLevel="0" collapsed="false">
      <c r="B215" s="267" t="s">
        <v>495</v>
      </c>
      <c r="C215" s="268"/>
      <c r="D215" s="269"/>
      <c r="E215" s="270"/>
      <c r="F215" s="268" t="n">
        <v>58</v>
      </c>
      <c r="G215" s="269" t="n">
        <v>16098561.695</v>
      </c>
      <c r="H215" s="269" t="n">
        <v>18674331.5662</v>
      </c>
      <c r="I215" s="268" t="n">
        <v>3</v>
      </c>
      <c r="J215" s="269" t="n">
        <v>4434492.52</v>
      </c>
      <c r="K215" s="269" t="n">
        <v>5144011.3232</v>
      </c>
      <c r="L215" s="268" t="n">
        <v>13638</v>
      </c>
      <c r="M215" s="269" t="n">
        <v>93664148.508</v>
      </c>
      <c r="N215" s="269" t="n">
        <v>108650412.26928</v>
      </c>
      <c r="O215" s="268"/>
      <c r="P215" s="269"/>
      <c r="Q215" s="269"/>
      <c r="R215" s="268" t="n">
        <v>2</v>
      </c>
      <c r="S215" s="269" t="n">
        <v>479317</v>
      </c>
      <c r="T215" s="269" t="n">
        <v>556007.72</v>
      </c>
      <c r="U215" s="268" t="n">
        <v>3</v>
      </c>
      <c r="V215" s="269" t="n">
        <v>301695.586</v>
      </c>
      <c r="W215" s="269" t="n">
        <v>349966.87976</v>
      </c>
      <c r="X215" s="268"/>
      <c r="Y215" s="269"/>
      <c r="Z215" s="269"/>
      <c r="AA215" s="268" t="n">
        <v>22</v>
      </c>
      <c r="AB215" s="269" t="n">
        <v>116184.439</v>
      </c>
      <c r="AC215" s="269" t="n">
        <v>134773.94924</v>
      </c>
      <c r="AD215" s="268" t="n">
        <v>13726</v>
      </c>
      <c r="AE215" s="269" t="n">
        <v>115094399.748</v>
      </c>
      <c r="AF215" s="270" t="n">
        <v>133509503.70768</v>
      </c>
    </row>
    <row r="216" s="262" customFormat="true" ht="12.75" hidden="false" customHeight="false" outlineLevel="0" collapsed="false">
      <c r="B216" s="267" t="s">
        <v>496</v>
      </c>
      <c r="C216" s="268" t="n">
        <v>3</v>
      </c>
      <c r="D216" s="269" t="n">
        <v>192418</v>
      </c>
      <c r="E216" s="270" t="n">
        <v>236674.14</v>
      </c>
      <c r="F216" s="268" t="n">
        <v>71</v>
      </c>
      <c r="G216" s="269" t="n">
        <v>12120663.382</v>
      </c>
      <c r="H216" s="269" t="n">
        <v>14908415.95986</v>
      </c>
      <c r="I216" s="268" t="n">
        <v>5</v>
      </c>
      <c r="J216" s="269" t="n">
        <v>140446.845</v>
      </c>
      <c r="K216" s="269" t="n">
        <v>172749.61935</v>
      </c>
      <c r="L216" s="268" t="n">
        <v>8953</v>
      </c>
      <c r="M216" s="269" t="n">
        <v>44699152.226</v>
      </c>
      <c r="N216" s="269" t="n">
        <v>54979957.23798</v>
      </c>
      <c r="O216" s="268"/>
      <c r="P216" s="269"/>
      <c r="Q216" s="269"/>
      <c r="R216" s="268"/>
      <c r="S216" s="269"/>
      <c r="T216" s="269"/>
      <c r="U216" s="268"/>
      <c r="V216" s="269"/>
      <c r="W216" s="269"/>
      <c r="X216" s="268"/>
      <c r="Y216" s="269"/>
      <c r="Z216" s="269"/>
      <c r="AA216" s="268" t="n">
        <v>12</v>
      </c>
      <c r="AB216" s="269" t="n">
        <v>61145.305</v>
      </c>
      <c r="AC216" s="269" t="n">
        <v>75208.72515</v>
      </c>
      <c r="AD216" s="268" t="n">
        <v>9044</v>
      </c>
      <c r="AE216" s="269" t="n">
        <v>57213825.758</v>
      </c>
      <c r="AF216" s="270" t="n">
        <v>70373005.68234</v>
      </c>
    </row>
    <row r="217" s="262" customFormat="true" ht="12.75" hidden="false" customHeight="false" outlineLevel="0" collapsed="false">
      <c r="B217" s="267" t="s">
        <v>497</v>
      </c>
      <c r="C217" s="268" t="n">
        <v>35</v>
      </c>
      <c r="D217" s="269" t="n">
        <v>8443603.934</v>
      </c>
      <c r="E217" s="270" t="n">
        <v>4390674.04568</v>
      </c>
      <c r="F217" s="268" t="n">
        <v>94</v>
      </c>
      <c r="G217" s="269" t="n">
        <v>11419906.336</v>
      </c>
      <c r="H217" s="269" t="n">
        <v>5938351.29472</v>
      </c>
      <c r="I217" s="268" t="n">
        <v>8</v>
      </c>
      <c r="J217" s="269" t="n">
        <v>451240.014</v>
      </c>
      <c r="K217" s="269" t="n">
        <v>234644.80728</v>
      </c>
      <c r="L217" s="268" t="n">
        <v>41561</v>
      </c>
      <c r="M217" s="269" t="n">
        <v>336670194.7075</v>
      </c>
      <c r="N217" s="269" t="n">
        <v>175068501.2479</v>
      </c>
      <c r="O217" s="268" t="n">
        <v>3</v>
      </c>
      <c r="P217" s="269" t="n">
        <v>3000402.149</v>
      </c>
      <c r="Q217" s="269" t="n">
        <v>1560209.11748</v>
      </c>
      <c r="R217" s="268" t="n">
        <v>5</v>
      </c>
      <c r="S217" s="269" t="n">
        <v>1725530.785</v>
      </c>
      <c r="T217" s="269" t="n">
        <v>897276.0082</v>
      </c>
      <c r="U217" s="268" t="n">
        <v>5</v>
      </c>
      <c r="V217" s="269" t="n">
        <v>12072168.641</v>
      </c>
      <c r="W217" s="269" t="n">
        <v>6277527.69332</v>
      </c>
      <c r="X217" s="268"/>
      <c r="Y217" s="269"/>
      <c r="Z217" s="269"/>
      <c r="AA217" s="268" t="n">
        <v>82</v>
      </c>
      <c r="AB217" s="269" t="n">
        <v>786985.154</v>
      </c>
      <c r="AC217" s="269" t="n">
        <v>409232.28008</v>
      </c>
      <c r="AD217" s="268" t="n">
        <v>41793</v>
      </c>
      <c r="AE217" s="269" t="n">
        <v>374570031.7205</v>
      </c>
      <c r="AF217" s="270" t="n">
        <v>194776416.49466</v>
      </c>
    </row>
    <row r="218" s="262" customFormat="true" ht="12.75" hidden="false" customHeight="false" outlineLevel="0" collapsed="false">
      <c r="B218" s="267" t="s">
        <v>498</v>
      </c>
      <c r="C218" s="268"/>
      <c r="D218" s="269"/>
      <c r="E218" s="270"/>
      <c r="F218" s="268" t="n">
        <v>16</v>
      </c>
      <c r="G218" s="269" t="n">
        <v>46940.461</v>
      </c>
      <c r="H218" s="269" t="n">
        <v>47409.86561</v>
      </c>
      <c r="I218" s="268" t="n">
        <v>2</v>
      </c>
      <c r="J218" s="269" t="n">
        <v>751742</v>
      </c>
      <c r="K218" s="269" t="n">
        <v>759259.42</v>
      </c>
      <c r="L218" s="268" t="n">
        <v>4220</v>
      </c>
      <c r="M218" s="269" t="n">
        <v>13350927.193</v>
      </c>
      <c r="N218" s="269" t="n">
        <v>13484436.46493</v>
      </c>
      <c r="O218" s="268"/>
      <c r="P218" s="269"/>
      <c r="Q218" s="269"/>
      <c r="R218" s="268"/>
      <c r="S218" s="269"/>
      <c r="T218" s="269"/>
      <c r="U218" s="268"/>
      <c r="V218" s="269"/>
      <c r="W218" s="269"/>
      <c r="X218" s="268"/>
      <c r="Y218" s="269"/>
      <c r="Z218" s="269"/>
      <c r="AA218" s="268" t="n">
        <v>11</v>
      </c>
      <c r="AB218" s="269" t="n">
        <v>26300</v>
      </c>
      <c r="AC218" s="269" t="n">
        <v>26563</v>
      </c>
      <c r="AD218" s="268" t="n">
        <v>4249</v>
      </c>
      <c r="AE218" s="269" t="n">
        <v>14175909.654</v>
      </c>
      <c r="AF218" s="270" t="n">
        <v>14317668.75054</v>
      </c>
    </row>
    <row r="219" s="262" customFormat="true" ht="12.75" hidden="false" customHeight="false" outlineLevel="0" collapsed="false">
      <c r="B219" s="267" t="s">
        <v>499</v>
      </c>
      <c r="C219" s="268"/>
      <c r="D219" s="269"/>
      <c r="E219" s="270"/>
      <c r="F219" s="268" t="n">
        <v>15</v>
      </c>
      <c r="G219" s="269" t="n">
        <v>457893.379</v>
      </c>
      <c r="H219" s="269" t="n">
        <v>416682.97489</v>
      </c>
      <c r="I219" s="268" t="n">
        <v>2</v>
      </c>
      <c r="J219" s="269" t="n">
        <v>12.54</v>
      </c>
      <c r="K219" s="269" t="n">
        <v>11.4114</v>
      </c>
      <c r="L219" s="268" t="n">
        <v>1221</v>
      </c>
      <c r="M219" s="269" t="n">
        <v>6300753.281</v>
      </c>
      <c r="N219" s="269" t="n">
        <v>5733685.48571</v>
      </c>
      <c r="O219" s="268"/>
      <c r="P219" s="269"/>
      <c r="Q219" s="269"/>
      <c r="R219" s="268"/>
      <c r="S219" s="269"/>
      <c r="T219" s="269"/>
      <c r="U219" s="268" t="n">
        <v>1</v>
      </c>
      <c r="V219" s="269" t="n">
        <v>17040</v>
      </c>
      <c r="W219" s="269" t="n">
        <v>15506.4</v>
      </c>
      <c r="X219" s="268"/>
      <c r="Y219" s="269"/>
      <c r="Z219" s="269"/>
      <c r="AA219" s="268" t="n">
        <v>5</v>
      </c>
      <c r="AB219" s="269" t="n">
        <v>8465.84</v>
      </c>
      <c r="AC219" s="269" t="n">
        <v>7703.9144</v>
      </c>
      <c r="AD219" s="268" t="n">
        <v>1244</v>
      </c>
      <c r="AE219" s="269" t="n">
        <v>6784165.04</v>
      </c>
      <c r="AF219" s="270" t="n">
        <v>6173590.1864</v>
      </c>
    </row>
    <row r="220" s="262" customFormat="true" ht="12.75" hidden="false" customHeight="false" outlineLevel="0" collapsed="false">
      <c r="B220" s="267" t="s">
        <v>500</v>
      </c>
      <c r="C220" s="268" t="n">
        <v>1</v>
      </c>
      <c r="D220" s="269" t="n">
        <v>600</v>
      </c>
      <c r="E220" s="270" t="n">
        <v>13560</v>
      </c>
      <c r="F220" s="268" t="n">
        <v>14</v>
      </c>
      <c r="G220" s="269" t="n">
        <v>2019.279</v>
      </c>
      <c r="H220" s="269" t="n">
        <v>45635.7054</v>
      </c>
      <c r="I220" s="268" t="n">
        <v>1</v>
      </c>
      <c r="J220" s="269" t="n">
        <v>1.001</v>
      </c>
      <c r="K220" s="269" t="n">
        <v>22.6226</v>
      </c>
      <c r="L220" s="268" t="n">
        <v>1538</v>
      </c>
      <c r="M220" s="269" t="n">
        <v>423440.587</v>
      </c>
      <c r="N220" s="269" t="n">
        <v>9569757.2662</v>
      </c>
      <c r="O220" s="268"/>
      <c r="P220" s="269"/>
      <c r="Q220" s="269"/>
      <c r="R220" s="268" t="n">
        <v>3</v>
      </c>
      <c r="S220" s="269" t="n">
        <v>36093.005</v>
      </c>
      <c r="T220" s="269" t="n">
        <v>815701.913</v>
      </c>
      <c r="U220" s="268" t="n">
        <v>12</v>
      </c>
      <c r="V220" s="269" t="n">
        <v>114484.9</v>
      </c>
      <c r="W220" s="269" t="n">
        <v>2587358.74</v>
      </c>
      <c r="X220" s="268"/>
      <c r="Y220" s="269"/>
      <c r="Z220" s="269"/>
      <c r="AA220" s="268" t="n">
        <v>8</v>
      </c>
      <c r="AB220" s="269" t="n">
        <v>8688</v>
      </c>
      <c r="AC220" s="269" t="n">
        <v>196348.8</v>
      </c>
      <c r="AD220" s="268" t="n">
        <v>1577</v>
      </c>
      <c r="AE220" s="269" t="n">
        <v>585326.772</v>
      </c>
      <c r="AF220" s="270" t="n">
        <v>13228385.0472</v>
      </c>
    </row>
    <row r="221" s="262" customFormat="true" ht="12.75" hidden="false" customHeight="false" outlineLevel="0" collapsed="false">
      <c r="B221" s="267" t="s">
        <v>501</v>
      </c>
      <c r="C221" s="268" t="n">
        <v>1</v>
      </c>
      <c r="D221" s="269" t="n">
        <v>9410.001</v>
      </c>
      <c r="E221" s="270" t="n">
        <v>27477.20292</v>
      </c>
      <c r="F221" s="268" t="n">
        <v>35</v>
      </c>
      <c r="G221" s="269" t="n">
        <v>9408.653</v>
      </c>
      <c r="H221" s="269" t="n">
        <v>27473.26676</v>
      </c>
      <c r="I221" s="268" t="n">
        <v>1</v>
      </c>
      <c r="J221" s="269" t="n">
        <v>1</v>
      </c>
      <c r="K221" s="269" t="n">
        <v>2.92</v>
      </c>
      <c r="L221" s="268" t="n">
        <v>1668</v>
      </c>
      <c r="M221" s="269" t="n">
        <v>1493114.226</v>
      </c>
      <c r="N221" s="269" t="n">
        <v>4359893.53992</v>
      </c>
      <c r="O221" s="268"/>
      <c r="P221" s="269"/>
      <c r="Q221" s="269"/>
      <c r="R221" s="268"/>
      <c r="S221" s="269"/>
      <c r="T221" s="269"/>
      <c r="U221" s="268"/>
      <c r="V221" s="269"/>
      <c r="W221" s="269"/>
      <c r="X221" s="268"/>
      <c r="Y221" s="269"/>
      <c r="Z221" s="269"/>
      <c r="AA221" s="268" t="n">
        <v>10</v>
      </c>
      <c r="AB221" s="269" t="n">
        <v>8325.059</v>
      </c>
      <c r="AC221" s="269" t="n">
        <v>24309.17228</v>
      </c>
      <c r="AD221" s="268" t="n">
        <v>1715</v>
      </c>
      <c r="AE221" s="269" t="n">
        <v>1520258.939</v>
      </c>
      <c r="AF221" s="270" t="n">
        <v>4439156.10188</v>
      </c>
    </row>
    <row r="222" s="262" customFormat="true" ht="12.75" hidden="false" customHeight="false" outlineLevel="0" collapsed="false">
      <c r="B222" s="267" t="s">
        <v>502</v>
      </c>
      <c r="C222" s="268"/>
      <c r="D222" s="269"/>
      <c r="E222" s="270"/>
      <c r="F222" s="268" t="n">
        <v>60</v>
      </c>
      <c r="G222" s="269" t="n">
        <v>197589.581</v>
      </c>
      <c r="H222" s="269" t="n">
        <v>0</v>
      </c>
      <c r="I222" s="268" t="n">
        <v>1</v>
      </c>
      <c r="J222" s="269" t="n">
        <v>1.515</v>
      </c>
      <c r="K222" s="269" t="n">
        <v>0</v>
      </c>
      <c r="L222" s="268" t="n">
        <v>7813</v>
      </c>
      <c r="M222" s="269" t="n">
        <v>30177652.969</v>
      </c>
      <c r="N222" s="269" t="n">
        <v>0</v>
      </c>
      <c r="O222" s="268"/>
      <c r="P222" s="269"/>
      <c r="Q222" s="269"/>
      <c r="R222" s="268"/>
      <c r="S222" s="269"/>
      <c r="T222" s="269"/>
      <c r="U222" s="268" t="n">
        <v>2</v>
      </c>
      <c r="V222" s="269" t="n">
        <v>1257113</v>
      </c>
      <c r="W222" s="269" t="n">
        <v>0</v>
      </c>
      <c r="X222" s="268"/>
      <c r="Y222" s="269"/>
      <c r="Z222" s="269"/>
      <c r="AA222" s="268" t="n">
        <v>16</v>
      </c>
      <c r="AB222" s="269" t="n">
        <v>33940.293</v>
      </c>
      <c r="AC222" s="269" t="n">
        <v>0</v>
      </c>
      <c r="AD222" s="268" t="n">
        <v>7892</v>
      </c>
      <c r="AE222" s="269" t="n">
        <v>31666297.358</v>
      </c>
      <c r="AF222" s="270" t="n">
        <v>0</v>
      </c>
    </row>
    <row r="223" s="262" customFormat="true" ht="12.75" hidden="false" customHeight="false" outlineLevel="0" collapsed="false">
      <c r="B223" s="267" t="s">
        <v>503</v>
      </c>
      <c r="C223" s="268" t="n">
        <v>1</v>
      </c>
      <c r="D223" s="269" t="n">
        <v>20460</v>
      </c>
      <c r="E223" s="270" t="n">
        <v>65472</v>
      </c>
      <c r="F223" s="268" t="n">
        <v>7</v>
      </c>
      <c r="G223" s="269" t="n">
        <v>230414.486</v>
      </c>
      <c r="H223" s="269" t="n">
        <v>737326.3552</v>
      </c>
      <c r="I223" s="268" t="n">
        <v>1</v>
      </c>
      <c r="J223" s="269" t="n">
        <v>3.3</v>
      </c>
      <c r="K223" s="269" t="n">
        <v>10.56</v>
      </c>
      <c r="L223" s="268" t="n">
        <v>2093</v>
      </c>
      <c r="M223" s="269" t="n">
        <v>3105476.312</v>
      </c>
      <c r="N223" s="269" t="n">
        <v>9937524.1984</v>
      </c>
      <c r="O223" s="268" t="n">
        <v>1</v>
      </c>
      <c r="P223" s="269" t="n">
        <v>16500</v>
      </c>
      <c r="Q223" s="269" t="n">
        <v>52800</v>
      </c>
      <c r="R223" s="268"/>
      <c r="S223" s="269"/>
      <c r="T223" s="269"/>
      <c r="U223" s="268" t="n">
        <v>1</v>
      </c>
      <c r="V223" s="269" t="n">
        <v>17600</v>
      </c>
      <c r="W223" s="269" t="n">
        <v>56320</v>
      </c>
      <c r="X223" s="268"/>
      <c r="Y223" s="269"/>
      <c r="Z223" s="269"/>
      <c r="AA223" s="268" t="n">
        <v>10</v>
      </c>
      <c r="AB223" s="269" t="n">
        <v>4688.107</v>
      </c>
      <c r="AC223" s="269" t="n">
        <v>15001.9424</v>
      </c>
      <c r="AD223" s="268" t="n">
        <v>2114</v>
      </c>
      <c r="AE223" s="269" t="n">
        <v>3395142.205</v>
      </c>
      <c r="AF223" s="270" t="n">
        <v>10864455.056</v>
      </c>
    </row>
    <row r="224" s="262" customFormat="true" ht="12.75" hidden="false" customHeight="false" outlineLevel="0" collapsed="false">
      <c r="B224" s="267" t="s">
        <v>504</v>
      </c>
      <c r="C224" s="268" t="n">
        <v>1</v>
      </c>
      <c r="D224" s="269" t="n">
        <v>0.003</v>
      </c>
      <c r="E224" s="270" t="n">
        <v>0.00549</v>
      </c>
      <c r="F224" s="268" t="n">
        <v>54</v>
      </c>
      <c r="G224" s="269" t="n">
        <v>1251338.724</v>
      </c>
      <c r="H224" s="269" t="n">
        <v>2289949.86492</v>
      </c>
      <c r="I224" s="268" t="n">
        <v>1</v>
      </c>
      <c r="J224" s="269" t="n">
        <v>3.367</v>
      </c>
      <c r="K224" s="269" t="n">
        <v>6.16161</v>
      </c>
      <c r="L224" s="268" t="n">
        <v>1228</v>
      </c>
      <c r="M224" s="269" t="n">
        <v>1958896.336</v>
      </c>
      <c r="N224" s="269" t="n">
        <v>3584780.29488</v>
      </c>
      <c r="O224" s="268"/>
      <c r="P224" s="269"/>
      <c r="Q224" s="269"/>
      <c r="R224" s="268"/>
      <c r="S224" s="269"/>
      <c r="T224" s="269"/>
      <c r="U224" s="268"/>
      <c r="V224" s="269"/>
      <c r="W224" s="269"/>
      <c r="X224" s="268"/>
      <c r="Y224" s="269"/>
      <c r="Z224" s="269"/>
      <c r="AA224" s="268" t="n">
        <v>2</v>
      </c>
      <c r="AB224" s="269" t="n">
        <v>6158.08</v>
      </c>
      <c r="AC224" s="269" t="n">
        <v>11269.2864</v>
      </c>
      <c r="AD224" s="268" t="n">
        <v>1286</v>
      </c>
      <c r="AE224" s="269" t="n">
        <v>3216396.51</v>
      </c>
      <c r="AF224" s="270" t="n">
        <v>5886005.6133</v>
      </c>
    </row>
    <row r="225" s="262" customFormat="true" ht="12.75" hidden="false" customHeight="false" outlineLevel="0" collapsed="false">
      <c r="B225" s="267" t="s">
        <v>505</v>
      </c>
      <c r="C225" s="268" t="n">
        <v>2</v>
      </c>
      <c r="D225" s="269" t="n">
        <v>9694</v>
      </c>
      <c r="E225" s="270" t="n">
        <v>310208</v>
      </c>
      <c r="F225" s="268" t="n">
        <v>60</v>
      </c>
      <c r="G225" s="269" t="n">
        <v>102591.969</v>
      </c>
      <c r="H225" s="269" t="n">
        <v>3282943.008</v>
      </c>
      <c r="I225" s="268" t="n">
        <v>3</v>
      </c>
      <c r="J225" s="269" t="n">
        <v>503.76</v>
      </c>
      <c r="K225" s="269" t="n">
        <v>16120.32</v>
      </c>
      <c r="L225" s="268" t="n">
        <v>1544</v>
      </c>
      <c r="M225" s="269" t="n">
        <v>1247283.659</v>
      </c>
      <c r="N225" s="269" t="n">
        <v>39913077.088</v>
      </c>
      <c r="O225" s="268" t="n">
        <v>1</v>
      </c>
      <c r="P225" s="269" t="n">
        <v>168410</v>
      </c>
      <c r="Q225" s="269" t="n">
        <v>5389120</v>
      </c>
      <c r="R225" s="268" t="n">
        <v>1</v>
      </c>
      <c r="S225" s="269" t="n">
        <v>2500</v>
      </c>
      <c r="T225" s="269" t="n">
        <v>80000</v>
      </c>
      <c r="U225" s="268" t="n">
        <v>2</v>
      </c>
      <c r="V225" s="269" t="n">
        <v>67800</v>
      </c>
      <c r="W225" s="269" t="n">
        <v>2169600</v>
      </c>
      <c r="X225" s="268"/>
      <c r="Y225" s="269"/>
      <c r="Z225" s="269"/>
      <c r="AA225" s="268" t="n">
        <v>8</v>
      </c>
      <c r="AB225" s="269" t="n">
        <v>1314.74</v>
      </c>
      <c r="AC225" s="269" t="n">
        <v>42071.68</v>
      </c>
      <c r="AD225" s="268" t="n">
        <v>1621</v>
      </c>
      <c r="AE225" s="269" t="n">
        <v>1600098.128</v>
      </c>
      <c r="AF225" s="270" t="n">
        <v>51203140.096</v>
      </c>
    </row>
    <row r="226" s="262" customFormat="true" ht="12.75" hidden="false" customHeight="false" outlineLevel="0" collapsed="false">
      <c r="B226" s="267" t="s">
        <v>506</v>
      </c>
      <c r="C226" s="268"/>
      <c r="D226" s="269"/>
      <c r="E226" s="270"/>
      <c r="F226" s="268" t="n">
        <v>72</v>
      </c>
      <c r="G226" s="269" t="n">
        <v>7022568.847</v>
      </c>
      <c r="H226" s="269" t="n">
        <v>2528124.78492</v>
      </c>
      <c r="I226" s="268" t="n">
        <v>3</v>
      </c>
      <c r="J226" s="269" t="n">
        <v>100010.008</v>
      </c>
      <c r="K226" s="269" t="n">
        <v>36003.60288</v>
      </c>
      <c r="L226" s="268" t="n">
        <v>10438</v>
      </c>
      <c r="M226" s="269" t="n">
        <v>12499961.811</v>
      </c>
      <c r="N226" s="269" t="n">
        <v>4499986.25196</v>
      </c>
      <c r="O226" s="268"/>
      <c r="P226" s="269"/>
      <c r="Q226" s="269"/>
      <c r="R226" s="268"/>
      <c r="S226" s="269"/>
      <c r="T226" s="269"/>
      <c r="U226" s="268" t="n">
        <v>2</v>
      </c>
      <c r="V226" s="269" t="n">
        <v>6130000.001</v>
      </c>
      <c r="W226" s="269" t="n">
        <v>2206800.00036</v>
      </c>
      <c r="X226" s="268"/>
      <c r="Y226" s="269"/>
      <c r="Z226" s="269"/>
      <c r="AA226" s="268" t="n">
        <v>30</v>
      </c>
      <c r="AB226" s="269" t="n">
        <v>37404.344</v>
      </c>
      <c r="AC226" s="269" t="n">
        <v>13465.56384</v>
      </c>
      <c r="AD226" s="268" t="n">
        <v>10545</v>
      </c>
      <c r="AE226" s="269" t="n">
        <v>25789945.011</v>
      </c>
      <c r="AF226" s="270" t="n">
        <v>9284380.20396</v>
      </c>
    </row>
    <row r="227" s="262" customFormat="true" ht="12.75" hidden="false" customHeight="false" outlineLevel="0" collapsed="false">
      <c r="B227" s="267" t="s">
        <v>507</v>
      </c>
      <c r="C227" s="268"/>
      <c r="D227" s="269"/>
      <c r="E227" s="270"/>
      <c r="F227" s="268" t="n">
        <v>34</v>
      </c>
      <c r="G227" s="269" t="n">
        <v>4824.294</v>
      </c>
      <c r="H227" s="269" t="n">
        <v>11771.27736</v>
      </c>
      <c r="I227" s="268"/>
      <c r="J227" s="269"/>
      <c r="K227" s="269"/>
      <c r="L227" s="268" t="n">
        <v>3187</v>
      </c>
      <c r="M227" s="269" t="n">
        <v>3816735.923</v>
      </c>
      <c r="N227" s="269" t="n">
        <v>9312835.65212</v>
      </c>
      <c r="O227" s="268"/>
      <c r="P227" s="269"/>
      <c r="Q227" s="269"/>
      <c r="R227" s="268"/>
      <c r="S227" s="269"/>
      <c r="T227" s="269"/>
      <c r="U227" s="268" t="n">
        <v>1</v>
      </c>
      <c r="V227" s="269" t="n">
        <v>1603288.426</v>
      </c>
      <c r="W227" s="269" t="n">
        <v>3912023.75944</v>
      </c>
      <c r="X227" s="268"/>
      <c r="Y227" s="269"/>
      <c r="Z227" s="269"/>
      <c r="AA227" s="268" t="n">
        <v>10</v>
      </c>
      <c r="AB227" s="269" t="n">
        <v>17190.98</v>
      </c>
      <c r="AC227" s="269" t="n">
        <v>41945.9912</v>
      </c>
      <c r="AD227" s="268" t="n">
        <v>3232</v>
      </c>
      <c r="AE227" s="269" t="n">
        <v>5442039.623</v>
      </c>
      <c r="AF227" s="270" t="n">
        <v>13278576.68012</v>
      </c>
    </row>
    <row r="228" s="262" customFormat="true" ht="12.75" hidden="false" customHeight="false" outlineLevel="0" collapsed="false">
      <c r="B228" s="267" t="s">
        <v>508</v>
      </c>
      <c r="C228" s="268"/>
      <c r="D228" s="269"/>
      <c r="E228" s="270"/>
      <c r="F228" s="268" t="n">
        <v>23</v>
      </c>
      <c r="G228" s="269" t="n">
        <v>16316516.65</v>
      </c>
      <c r="H228" s="269" t="n">
        <v>4731789.8285</v>
      </c>
      <c r="I228" s="268" t="n">
        <v>1</v>
      </c>
      <c r="J228" s="269" t="n">
        <v>5</v>
      </c>
      <c r="K228" s="269" t="n">
        <v>1.45</v>
      </c>
      <c r="L228" s="268" t="n">
        <v>3089</v>
      </c>
      <c r="M228" s="269" t="n">
        <v>22425434.588</v>
      </c>
      <c r="N228" s="269" t="n">
        <v>6503376.03052</v>
      </c>
      <c r="O228" s="268"/>
      <c r="P228" s="269"/>
      <c r="Q228" s="269"/>
      <c r="R228" s="268"/>
      <c r="S228" s="269"/>
      <c r="T228" s="269"/>
      <c r="U228" s="268" t="n">
        <v>1</v>
      </c>
      <c r="V228" s="269" t="n">
        <v>20000</v>
      </c>
      <c r="W228" s="269" t="n">
        <v>5800</v>
      </c>
      <c r="X228" s="268"/>
      <c r="Y228" s="269"/>
      <c r="Z228" s="269"/>
      <c r="AA228" s="268" t="n">
        <v>9</v>
      </c>
      <c r="AB228" s="269" t="n">
        <v>9636.082</v>
      </c>
      <c r="AC228" s="269" t="n">
        <v>2794.46378</v>
      </c>
      <c r="AD228" s="268" t="n">
        <v>3123</v>
      </c>
      <c r="AE228" s="269" t="n">
        <v>38771592.32</v>
      </c>
      <c r="AF228" s="270" t="n">
        <v>11243761.7728</v>
      </c>
    </row>
    <row r="229" s="262" customFormat="true" ht="12.75" hidden="false" customHeight="false" outlineLevel="0" collapsed="false">
      <c r="B229" s="267" t="s">
        <v>509</v>
      </c>
      <c r="C229" s="268"/>
      <c r="D229" s="269"/>
      <c r="E229" s="270"/>
      <c r="F229" s="268" t="n">
        <v>18</v>
      </c>
      <c r="G229" s="269" t="n">
        <v>275418.851</v>
      </c>
      <c r="H229" s="269" t="n">
        <v>203809.94974</v>
      </c>
      <c r="I229" s="268" t="n">
        <v>2</v>
      </c>
      <c r="J229" s="269" t="n">
        <v>5.015</v>
      </c>
      <c r="K229" s="269" t="n">
        <v>3.7111</v>
      </c>
      <c r="L229" s="268" t="n">
        <v>2491</v>
      </c>
      <c r="M229" s="269" t="n">
        <v>7833765.378</v>
      </c>
      <c r="N229" s="269" t="n">
        <v>5796986.37972</v>
      </c>
      <c r="O229" s="268"/>
      <c r="P229" s="269"/>
      <c r="Q229" s="269"/>
      <c r="R229" s="268"/>
      <c r="S229" s="269"/>
      <c r="T229" s="269"/>
      <c r="U229" s="268" t="n">
        <v>4</v>
      </c>
      <c r="V229" s="269" t="n">
        <v>6973795.97</v>
      </c>
      <c r="W229" s="269" t="n">
        <v>5160609.0178</v>
      </c>
      <c r="X229" s="268"/>
      <c r="Y229" s="269"/>
      <c r="Z229" s="269"/>
      <c r="AA229" s="268" t="n">
        <v>15</v>
      </c>
      <c r="AB229" s="269" t="n">
        <v>23869.5</v>
      </c>
      <c r="AC229" s="269" t="n">
        <v>17663.43</v>
      </c>
      <c r="AD229" s="268" t="n">
        <v>2530</v>
      </c>
      <c r="AE229" s="269" t="n">
        <v>15106854.714</v>
      </c>
      <c r="AF229" s="270" t="n">
        <v>11179072.48836</v>
      </c>
    </row>
    <row r="230" s="262" customFormat="true" ht="12.75" hidden="false" customHeight="false" outlineLevel="0" collapsed="false">
      <c r="B230" s="267" t="s">
        <v>510</v>
      </c>
      <c r="C230" s="268"/>
      <c r="D230" s="269"/>
      <c r="E230" s="270"/>
      <c r="F230" s="268" t="n">
        <v>7</v>
      </c>
      <c r="G230" s="269" t="n">
        <v>13027.158</v>
      </c>
      <c r="H230" s="269" t="n">
        <v>30613.8213</v>
      </c>
      <c r="I230" s="268"/>
      <c r="J230" s="269"/>
      <c r="K230" s="269"/>
      <c r="L230" s="268" t="n">
        <v>1265</v>
      </c>
      <c r="M230" s="269" t="n">
        <v>2810523.5</v>
      </c>
      <c r="N230" s="269" t="n">
        <v>6604730.225</v>
      </c>
      <c r="O230" s="268"/>
      <c r="P230" s="269"/>
      <c r="Q230" s="269"/>
      <c r="R230" s="268"/>
      <c r="S230" s="269"/>
      <c r="T230" s="269"/>
      <c r="U230" s="268"/>
      <c r="V230" s="269"/>
      <c r="W230" s="269"/>
      <c r="X230" s="268"/>
      <c r="Y230" s="269"/>
      <c r="Z230" s="269"/>
      <c r="AA230" s="268" t="n">
        <v>3</v>
      </c>
      <c r="AB230" s="269" t="n">
        <v>4400</v>
      </c>
      <c r="AC230" s="269" t="n">
        <v>10340</v>
      </c>
      <c r="AD230" s="268" t="n">
        <v>1275</v>
      </c>
      <c r="AE230" s="269" t="n">
        <v>2827950.658</v>
      </c>
      <c r="AF230" s="270" t="n">
        <v>6645684.0463</v>
      </c>
    </row>
    <row r="231" s="262" customFormat="true" ht="12.75" hidden="false" customHeight="false" outlineLevel="0" collapsed="false">
      <c r="B231" s="267" t="s">
        <v>511</v>
      </c>
      <c r="C231" s="268"/>
      <c r="D231" s="269"/>
      <c r="E231" s="270"/>
      <c r="F231" s="268" t="n">
        <v>3</v>
      </c>
      <c r="G231" s="269" t="n">
        <v>1027008.69</v>
      </c>
      <c r="H231" s="269" t="n">
        <v>1150249.7328</v>
      </c>
      <c r="I231" s="268"/>
      <c r="J231" s="269"/>
      <c r="K231" s="269"/>
      <c r="L231" s="268" t="n">
        <v>675</v>
      </c>
      <c r="M231" s="269" t="n">
        <v>1931526.31</v>
      </c>
      <c r="N231" s="269" t="n">
        <v>2163309.4672</v>
      </c>
      <c r="O231" s="268"/>
      <c r="P231" s="269"/>
      <c r="Q231" s="269"/>
      <c r="R231" s="268"/>
      <c r="S231" s="269"/>
      <c r="T231" s="269"/>
      <c r="U231" s="268"/>
      <c r="V231" s="269"/>
      <c r="W231" s="269"/>
      <c r="X231" s="268"/>
      <c r="Y231" s="269"/>
      <c r="Z231" s="269"/>
      <c r="AA231" s="268" t="n">
        <v>2</v>
      </c>
      <c r="AB231" s="269" t="n">
        <v>11465</v>
      </c>
      <c r="AC231" s="269" t="n">
        <v>12840.8</v>
      </c>
      <c r="AD231" s="268" t="n">
        <v>680</v>
      </c>
      <c r="AE231" s="269" t="n">
        <v>2970000</v>
      </c>
      <c r="AF231" s="270" t="n">
        <v>3326400</v>
      </c>
    </row>
    <row r="232" s="262" customFormat="true" ht="12.75" hidden="false" customHeight="false" outlineLevel="0" collapsed="false">
      <c r="B232" s="267" t="s">
        <v>512</v>
      </c>
      <c r="C232" s="268" t="n">
        <v>92</v>
      </c>
      <c r="D232" s="269" t="n">
        <v>1130153.465</v>
      </c>
      <c r="E232" s="270" t="n">
        <v>20681808.4095</v>
      </c>
      <c r="F232" s="268" t="n">
        <v>92</v>
      </c>
      <c r="G232" s="269" t="n">
        <v>5378254.924</v>
      </c>
      <c r="H232" s="269" t="n">
        <v>98422065.1092</v>
      </c>
      <c r="I232" s="268" t="n">
        <v>14</v>
      </c>
      <c r="J232" s="269" t="n">
        <v>199162.709</v>
      </c>
      <c r="K232" s="269" t="n">
        <v>3644677.5747</v>
      </c>
      <c r="L232" s="268" t="n">
        <v>32586</v>
      </c>
      <c r="M232" s="269" t="n">
        <v>10405132.5355</v>
      </c>
      <c r="N232" s="269" t="n">
        <v>190413925.39965</v>
      </c>
      <c r="O232" s="268" t="n">
        <v>14</v>
      </c>
      <c r="P232" s="269" t="n">
        <v>274475.927</v>
      </c>
      <c r="Q232" s="269" t="n">
        <v>5022909.4641</v>
      </c>
      <c r="R232" s="268" t="n">
        <v>149</v>
      </c>
      <c r="S232" s="269" t="n">
        <v>36143015.797</v>
      </c>
      <c r="T232" s="269" t="n">
        <v>661417189.0851</v>
      </c>
      <c r="U232" s="268" t="n">
        <v>211</v>
      </c>
      <c r="V232" s="269" t="n">
        <v>37973364.438</v>
      </c>
      <c r="W232" s="269" t="n">
        <v>694912569.2154</v>
      </c>
      <c r="X232" s="268"/>
      <c r="Y232" s="269"/>
      <c r="Z232" s="269"/>
      <c r="AA232" s="268" t="n">
        <v>168</v>
      </c>
      <c r="AB232" s="269" t="n">
        <v>79624.6685</v>
      </c>
      <c r="AC232" s="269" t="n">
        <v>1457131.43355</v>
      </c>
      <c r="AD232" s="268" t="n">
        <v>33326</v>
      </c>
      <c r="AE232" s="269" t="n">
        <v>91583184.464</v>
      </c>
      <c r="AF232" s="270" t="n">
        <v>1675972275.6912</v>
      </c>
    </row>
    <row r="233" s="262" customFormat="true" ht="12.75" hidden="false" customHeight="false" outlineLevel="0" collapsed="false">
      <c r="B233" s="267" t="s">
        <v>513</v>
      </c>
      <c r="C233" s="268" t="n">
        <v>1</v>
      </c>
      <c r="D233" s="269" t="n">
        <v>10296</v>
      </c>
      <c r="E233" s="270" t="n">
        <v>20694.96</v>
      </c>
      <c r="F233" s="268" t="n">
        <v>61</v>
      </c>
      <c r="G233" s="269" t="n">
        <v>205784.328</v>
      </c>
      <c r="H233" s="269" t="n">
        <v>413626.49928</v>
      </c>
      <c r="I233" s="268" t="n">
        <v>3</v>
      </c>
      <c r="J233" s="269" t="n">
        <v>46803.365</v>
      </c>
      <c r="K233" s="269" t="n">
        <v>94074.76365</v>
      </c>
      <c r="L233" s="268" t="n">
        <v>6324</v>
      </c>
      <c r="M233" s="269" t="n">
        <v>10604467.537</v>
      </c>
      <c r="N233" s="269" t="n">
        <v>21314979.74937</v>
      </c>
      <c r="O233" s="268"/>
      <c r="P233" s="269"/>
      <c r="Q233" s="269"/>
      <c r="R233" s="268" t="n">
        <v>1</v>
      </c>
      <c r="S233" s="269" t="n">
        <v>12.125</v>
      </c>
      <c r="T233" s="269" t="n">
        <v>24.37125</v>
      </c>
      <c r="U233" s="268" t="n">
        <v>6</v>
      </c>
      <c r="V233" s="269" t="n">
        <v>1411743</v>
      </c>
      <c r="W233" s="269" t="n">
        <v>2837603.43</v>
      </c>
      <c r="X233" s="268"/>
      <c r="Y233" s="269"/>
      <c r="Z233" s="269"/>
      <c r="AA233" s="268" t="n">
        <v>35</v>
      </c>
      <c r="AB233" s="269" t="n">
        <v>139860.83</v>
      </c>
      <c r="AC233" s="269" t="n">
        <v>281120.2683</v>
      </c>
      <c r="AD233" s="268" t="n">
        <v>6431</v>
      </c>
      <c r="AE233" s="269" t="n">
        <v>12418967.185</v>
      </c>
      <c r="AF233" s="270" t="n">
        <v>24962124.04185</v>
      </c>
    </row>
    <row r="234" s="262" customFormat="true" ht="12.75" hidden="false" customHeight="false" outlineLevel="0" collapsed="false">
      <c r="B234" s="267" t="s">
        <v>514</v>
      </c>
      <c r="C234" s="268" t="n">
        <v>2</v>
      </c>
      <c r="D234" s="269" t="n">
        <v>2471.503</v>
      </c>
      <c r="E234" s="270" t="n">
        <v>4028.54989</v>
      </c>
      <c r="F234" s="268" t="n">
        <v>78</v>
      </c>
      <c r="G234" s="269" t="n">
        <v>3546014.747</v>
      </c>
      <c r="H234" s="269" t="n">
        <v>5780004.03761</v>
      </c>
      <c r="I234" s="268" t="n">
        <v>3</v>
      </c>
      <c r="J234" s="269" t="n">
        <v>3858.89</v>
      </c>
      <c r="K234" s="269" t="n">
        <v>6289.9907</v>
      </c>
      <c r="L234" s="268" t="n">
        <v>9249</v>
      </c>
      <c r="M234" s="269" t="n">
        <v>31112325.1477</v>
      </c>
      <c r="N234" s="269" t="n">
        <v>50713089.990751</v>
      </c>
      <c r="O234" s="268" t="n">
        <v>1</v>
      </c>
      <c r="P234" s="269" t="n">
        <v>10000</v>
      </c>
      <c r="Q234" s="269" t="n">
        <v>16300</v>
      </c>
      <c r="R234" s="268" t="n">
        <v>3</v>
      </c>
      <c r="S234" s="269" t="n">
        <v>3621085.7</v>
      </c>
      <c r="T234" s="269" t="n">
        <v>5902369.691</v>
      </c>
      <c r="U234" s="268" t="n">
        <v>10</v>
      </c>
      <c r="V234" s="269" t="n">
        <v>7961547.32</v>
      </c>
      <c r="W234" s="269" t="n">
        <v>12977322.1316</v>
      </c>
      <c r="X234" s="268" t="n">
        <v>1</v>
      </c>
      <c r="Y234" s="269" t="n">
        <v>420000</v>
      </c>
      <c r="Z234" s="269" t="n">
        <v>684600</v>
      </c>
      <c r="AA234" s="268" t="n">
        <v>39</v>
      </c>
      <c r="AB234" s="269" t="n">
        <v>213730.5085</v>
      </c>
      <c r="AC234" s="269" t="n">
        <v>348380.728855</v>
      </c>
      <c r="AD234" s="268" t="n">
        <v>9386</v>
      </c>
      <c r="AE234" s="269" t="n">
        <v>46891033.8162</v>
      </c>
      <c r="AF234" s="270" t="n">
        <v>76432385.120406</v>
      </c>
    </row>
    <row r="235" s="262" customFormat="true" ht="12.75" hidden="false" customHeight="false" outlineLevel="0" collapsed="false">
      <c r="B235" s="267" t="s">
        <v>515</v>
      </c>
      <c r="C235" s="268" t="n">
        <v>1</v>
      </c>
      <c r="D235" s="269" t="n">
        <v>6216.275</v>
      </c>
      <c r="E235" s="270" t="n">
        <v>3108.1375</v>
      </c>
      <c r="F235" s="268" t="n">
        <v>50</v>
      </c>
      <c r="G235" s="269" t="n">
        <v>4786213.626</v>
      </c>
      <c r="H235" s="269" t="n">
        <v>2393106.813</v>
      </c>
      <c r="I235" s="268" t="n">
        <v>1</v>
      </c>
      <c r="J235" s="269" t="n">
        <v>2.155</v>
      </c>
      <c r="K235" s="269" t="n">
        <v>1.0775</v>
      </c>
      <c r="L235" s="268" t="n">
        <v>7131</v>
      </c>
      <c r="M235" s="269" t="n">
        <v>75608992.2835</v>
      </c>
      <c r="N235" s="269" t="n">
        <v>37804496.14175</v>
      </c>
      <c r="O235" s="268"/>
      <c r="P235" s="269"/>
      <c r="Q235" s="269"/>
      <c r="R235" s="268" t="n">
        <v>2</v>
      </c>
      <c r="S235" s="269" t="n">
        <v>1223492.028</v>
      </c>
      <c r="T235" s="269" t="n">
        <v>611746.014</v>
      </c>
      <c r="U235" s="268" t="n">
        <v>5</v>
      </c>
      <c r="V235" s="269" t="n">
        <v>9533053.972</v>
      </c>
      <c r="W235" s="269" t="n">
        <v>4766526.986</v>
      </c>
      <c r="X235" s="268"/>
      <c r="Y235" s="269"/>
      <c r="Z235" s="269"/>
      <c r="AA235" s="268" t="n">
        <v>19</v>
      </c>
      <c r="AB235" s="269" t="n">
        <v>1606158.3285</v>
      </c>
      <c r="AC235" s="269" t="n">
        <v>803079.16425</v>
      </c>
      <c r="AD235" s="268" t="n">
        <v>7209</v>
      </c>
      <c r="AE235" s="269" t="n">
        <v>92764128.668</v>
      </c>
      <c r="AF235" s="270" t="n">
        <v>46382064.334</v>
      </c>
    </row>
    <row r="236" s="262" customFormat="true" ht="12.75" hidden="false" customHeight="false" outlineLevel="0" collapsed="false">
      <c r="B236" s="271" t="s">
        <v>516</v>
      </c>
      <c r="C236" s="272"/>
      <c r="E236" s="273"/>
      <c r="F236" s="272" t="n">
        <v>4</v>
      </c>
      <c r="G236" s="262" t="n">
        <v>102517</v>
      </c>
      <c r="H236" s="262" t="n">
        <v>109693.19</v>
      </c>
      <c r="I236" s="272"/>
      <c r="L236" s="272" t="n">
        <v>336</v>
      </c>
      <c r="M236" s="262" t="n">
        <v>1426458</v>
      </c>
      <c r="N236" s="262" t="n">
        <v>1526310.06</v>
      </c>
      <c r="O236" s="272"/>
      <c r="R236" s="272"/>
      <c r="U236" s="272"/>
      <c r="X236" s="272"/>
      <c r="AA236" s="272" t="n">
        <v>2</v>
      </c>
      <c r="AB236" s="262" t="n">
        <v>1025</v>
      </c>
      <c r="AC236" s="262" t="n">
        <v>1096.75</v>
      </c>
      <c r="AD236" s="272" t="n">
        <v>342</v>
      </c>
      <c r="AE236" s="262" t="n">
        <v>1530000</v>
      </c>
      <c r="AF236" s="274" t="n">
        <v>1637100</v>
      </c>
    </row>
    <row r="237" s="262" customFormat="true" ht="12.75" hidden="false" customHeight="false" outlineLevel="0" collapsed="false">
      <c r="B237" s="267" t="s">
        <v>517</v>
      </c>
      <c r="C237" s="268" t="n">
        <v>7</v>
      </c>
      <c r="D237" s="269" t="n">
        <v>21278.574</v>
      </c>
      <c r="E237" s="270" t="n">
        <v>155333.5902</v>
      </c>
      <c r="F237" s="268" t="n">
        <v>92</v>
      </c>
      <c r="G237" s="269" t="n">
        <v>6274633.058</v>
      </c>
      <c r="H237" s="269" t="n">
        <v>45804821.3234</v>
      </c>
      <c r="I237" s="268" t="n">
        <v>4</v>
      </c>
      <c r="J237" s="269" t="n">
        <v>248.685</v>
      </c>
      <c r="K237" s="269" t="n">
        <v>1815.4005</v>
      </c>
      <c r="L237" s="268" t="n">
        <v>11073</v>
      </c>
      <c r="M237" s="269" t="n">
        <v>26404065.514</v>
      </c>
      <c r="N237" s="269" t="n">
        <v>192749678.2522</v>
      </c>
      <c r="O237" s="268"/>
      <c r="P237" s="269"/>
      <c r="Q237" s="269"/>
      <c r="R237" s="268" t="n">
        <v>12</v>
      </c>
      <c r="S237" s="269" t="n">
        <v>859697.906</v>
      </c>
      <c r="T237" s="269" t="n">
        <v>6275794.7138</v>
      </c>
      <c r="U237" s="268" t="n">
        <v>15</v>
      </c>
      <c r="V237" s="269" t="n">
        <v>2582133.225</v>
      </c>
      <c r="W237" s="269" t="n">
        <v>18849572.5425</v>
      </c>
      <c r="X237" s="268"/>
      <c r="Y237" s="269"/>
      <c r="Z237" s="269"/>
      <c r="AA237" s="268" t="n">
        <v>49</v>
      </c>
      <c r="AB237" s="269" t="n">
        <v>873532.241</v>
      </c>
      <c r="AC237" s="269" t="n">
        <v>6376785.3593</v>
      </c>
      <c r="AD237" s="268" t="n">
        <v>11252</v>
      </c>
      <c r="AE237" s="269" t="n">
        <v>37015589.203</v>
      </c>
      <c r="AF237" s="270" t="n">
        <v>270213801.1819</v>
      </c>
    </row>
    <row r="238" s="262" customFormat="true" ht="12.75" hidden="false" customHeight="false" outlineLevel="0" collapsed="false">
      <c r="B238" s="267" t="s">
        <v>518</v>
      </c>
      <c r="C238" s="268"/>
      <c r="D238" s="269"/>
      <c r="E238" s="270"/>
      <c r="F238" s="268" t="n">
        <v>27</v>
      </c>
      <c r="G238" s="269" t="n">
        <v>1521243.79</v>
      </c>
      <c r="H238" s="269" t="n">
        <v>38335343.508</v>
      </c>
      <c r="I238" s="268" t="n">
        <v>1</v>
      </c>
      <c r="J238" s="269" t="n">
        <v>2.962</v>
      </c>
      <c r="K238" s="269" t="n">
        <v>74.6424</v>
      </c>
      <c r="L238" s="268" t="n">
        <v>1548</v>
      </c>
      <c r="M238" s="269" t="n">
        <v>455349.002</v>
      </c>
      <c r="N238" s="269" t="n">
        <v>11474794.8504</v>
      </c>
      <c r="O238" s="268"/>
      <c r="P238" s="269"/>
      <c r="Q238" s="269"/>
      <c r="R238" s="268" t="n">
        <v>2</v>
      </c>
      <c r="S238" s="269" t="n">
        <v>49021.378</v>
      </c>
      <c r="T238" s="269" t="n">
        <v>1235338.7256</v>
      </c>
      <c r="U238" s="268" t="n">
        <v>11</v>
      </c>
      <c r="V238" s="269" t="n">
        <v>12066.904</v>
      </c>
      <c r="W238" s="269" t="n">
        <v>304085.9808</v>
      </c>
      <c r="X238" s="268"/>
      <c r="Y238" s="269"/>
      <c r="Z238" s="269"/>
      <c r="AA238" s="268" t="n">
        <v>4</v>
      </c>
      <c r="AB238" s="269" t="n">
        <v>753.8</v>
      </c>
      <c r="AC238" s="269" t="n">
        <v>18995.76</v>
      </c>
      <c r="AD238" s="268" t="n">
        <v>1593</v>
      </c>
      <c r="AE238" s="269" t="n">
        <v>2038437.836</v>
      </c>
      <c r="AF238" s="270" t="n">
        <v>51368633.4672</v>
      </c>
    </row>
    <row r="239" s="262" customFormat="true" ht="12.75" hidden="false" customHeight="false" outlineLevel="0" collapsed="false">
      <c r="B239" s="267" t="s">
        <v>519</v>
      </c>
      <c r="C239" s="268"/>
      <c r="D239" s="269"/>
      <c r="E239" s="270"/>
      <c r="F239" s="268" t="n">
        <v>16</v>
      </c>
      <c r="G239" s="269" t="n">
        <v>1592.977</v>
      </c>
      <c r="H239" s="269" t="n">
        <v>7263.97512</v>
      </c>
      <c r="I239" s="268"/>
      <c r="J239" s="269"/>
      <c r="K239" s="269"/>
      <c r="L239" s="268" t="n">
        <v>2014</v>
      </c>
      <c r="M239" s="269" t="n">
        <v>2500641.255</v>
      </c>
      <c r="N239" s="269" t="n">
        <v>11402924.1228</v>
      </c>
      <c r="O239" s="268"/>
      <c r="P239" s="269"/>
      <c r="Q239" s="269"/>
      <c r="R239" s="268"/>
      <c r="S239" s="269"/>
      <c r="T239" s="269"/>
      <c r="U239" s="268"/>
      <c r="V239" s="269"/>
      <c r="W239" s="269"/>
      <c r="X239" s="268"/>
      <c r="Y239" s="269"/>
      <c r="Z239" s="269"/>
      <c r="AA239" s="268" t="n">
        <v>2</v>
      </c>
      <c r="AB239" s="269" t="n">
        <v>0.85</v>
      </c>
      <c r="AC239" s="269" t="n">
        <v>3.876</v>
      </c>
      <c r="AD239" s="268" t="n">
        <v>2032</v>
      </c>
      <c r="AE239" s="269" t="n">
        <v>2502235.082</v>
      </c>
      <c r="AF239" s="270" t="n">
        <v>11410191.97392</v>
      </c>
    </row>
    <row r="240" s="262" customFormat="true" ht="12.75" hidden="false" customHeight="false" outlineLevel="0" collapsed="false">
      <c r="B240" s="267" t="s">
        <v>520</v>
      </c>
      <c r="C240" s="268"/>
      <c r="D240" s="269"/>
      <c r="E240" s="270"/>
      <c r="F240" s="268" t="n">
        <v>30</v>
      </c>
      <c r="G240" s="269" t="n">
        <v>512608.539</v>
      </c>
      <c r="H240" s="269" t="n">
        <v>686895.44226</v>
      </c>
      <c r="I240" s="268" t="n">
        <v>2</v>
      </c>
      <c r="J240" s="269" t="n">
        <v>1002.001</v>
      </c>
      <c r="K240" s="269" t="n">
        <v>1342.68134</v>
      </c>
      <c r="L240" s="268" t="n">
        <v>3935</v>
      </c>
      <c r="M240" s="269" t="n">
        <v>11680693.386</v>
      </c>
      <c r="N240" s="269" t="n">
        <v>15652129.13724</v>
      </c>
      <c r="O240" s="268"/>
      <c r="P240" s="269"/>
      <c r="Q240" s="269"/>
      <c r="R240" s="268"/>
      <c r="S240" s="269"/>
      <c r="T240" s="269"/>
      <c r="U240" s="268"/>
      <c r="V240" s="269"/>
      <c r="W240" s="269"/>
      <c r="X240" s="268"/>
      <c r="Y240" s="269"/>
      <c r="Z240" s="269"/>
      <c r="AA240" s="268" t="n">
        <v>6</v>
      </c>
      <c r="AB240" s="269" t="n">
        <v>804.22</v>
      </c>
      <c r="AC240" s="269" t="n">
        <v>1077.6548</v>
      </c>
      <c r="AD240" s="268" t="n">
        <v>3973</v>
      </c>
      <c r="AE240" s="269" t="n">
        <v>12195108.146</v>
      </c>
      <c r="AF240" s="270" t="n">
        <v>16341444.91564</v>
      </c>
    </row>
    <row r="241" s="262" customFormat="true" ht="12.75" hidden="false" customHeight="false" outlineLevel="0" collapsed="false">
      <c r="B241" s="267" t="s">
        <v>521</v>
      </c>
      <c r="C241" s="268" t="n">
        <v>1</v>
      </c>
      <c r="D241" s="269" t="n">
        <v>4053</v>
      </c>
      <c r="E241" s="270" t="n">
        <v>6646.92</v>
      </c>
      <c r="F241" s="268" t="n">
        <v>9</v>
      </c>
      <c r="G241" s="269" t="n">
        <v>99998.307</v>
      </c>
      <c r="H241" s="269" t="n">
        <v>163997.22348</v>
      </c>
      <c r="I241" s="268" t="n">
        <v>1</v>
      </c>
      <c r="J241" s="269" t="n">
        <v>21</v>
      </c>
      <c r="K241" s="269" t="n">
        <v>34.44</v>
      </c>
      <c r="L241" s="268" t="n">
        <v>3560</v>
      </c>
      <c r="M241" s="269" t="n">
        <v>13503345.31</v>
      </c>
      <c r="N241" s="269" t="n">
        <v>22145486.3084</v>
      </c>
      <c r="O241" s="268"/>
      <c r="P241" s="269"/>
      <c r="Q241" s="269"/>
      <c r="R241" s="268" t="n">
        <v>2</v>
      </c>
      <c r="S241" s="269" t="n">
        <v>277629</v>
      </c>
      <c r="T241" s="269" t="n">
        <v>455311.56</v>
      </c>
      <c r="U241" s="268" t="n">
        <v>5</v>
      </c>
      <c r="V241" s="269" t="n">
        <v>191264</v>
      </c>
      <c r="W241" s="269" t="n">
        <v>313672.96</v>
      </c>
      <c r="X241" s="268"/>
      <c r="Y241" s="269"/>
      <c r="Z241" s="269"/>
      <c r="AA241" s="268" t="n">
        <v>6</v>
      </c>
      <c r="AB241" s="269" t="n">
        <v>16363</v>
      </c>
      <c r="AC241" s="269" t="n">
        <v>26835.32</v>
      </c>
      <c r="AD241" s="268" t="n">
        <v>3584</v>
      </c>
      <c r="AE241" s="269" t="n">
        <v>14092673.617</v>
      </c>
      <c r="AF241" s="270" t="n">
        <v>23111984.73188</v>
      </c>
    </row>
    <row r="242" s="262" customFormat="true" ht="12.75" hidden="false" customHeight="false" outlineLevel="0" collapsed="false">
      <c r="B242" s="267" t="s">
        <v>522</v>
      </c>
      <c r="C242" s="268"/>
      <c r="D242" s="269"/>
      <c r="E242" s="270"/>
      <c r="F242" s="268" t="n">
        <v>32</v>
      </c>
      <c r="G242" s="269" t="n">
        <v>272736.148</v>
      </c>
      <c r="H242" s="269" t="n">
        <v>215461.55692</v>
      </c>
      <c r="I242" s="268" t="n">
        <v>2</v>
      </c>
      <c r="J242" s="269" t="n">
        <v>13.907</v>
      </c>
      <c r="K242" s="269" t="n">
        <v>10.98653</v>
      </c>
      <c r="L242" s="268" t="n">
        <v>2436</v>
      </c>
      <c r="M242" s="269" t="n">
        <v>4721794.141</v>
      </c>
      <c r="N242" s="269" t="n">
        <v>3730217.37139</v>
      </c>
      <c r="O242" s="268" t="n">
        <v>1</v>
      </c>
      <c r="P242" s="269" t="n">
        <v>0.004</v>
      </c>
      <c r="Q242" s="269" t="n">
        <v>0.00316</v>
      </c>
      <c r="R242" s="268"/>
      <c r="S242" s="269"/>
      <c r="T242" s="269"/>
      <c r="U242" s="268" t="n">
        <v>1</v>
      </c>
      <c r="V242" s="269" t="n">
        <v>2472.22</v>
      </c>
      <c r="W242" s="269" t="n">
        <v>1953.0538</v>
      </c>
      <c r="X242" s="268"/>
      <c r="Y242" s="269"/>
      <c r="Z242" s="269"/>
      <c r="AA242" s="268" t="n">
        <v>9</v>
      </c>
      <c r="AB242" s="269" t="n">
        <v>1857.288</v>
      </c>
      <c r="AC242" s="269" t="n">
        <v>1467.25752</v>
      </c>
      <c r="AD242" s="268" t="n">
        <v>2481</v>
      </c>
      <c r="AE242" s="269" t="n">
        <v>4998873.708</v>
      </c>
      <c r="AF242" s="270" t="n">
        <v>3949110.22932</v>
      </c>
    </row>
    <row r="243" s="262" customFormat="true" ht="12.75" hidden="false" customHeight="false" outlineLevel="0" collapsed="false">
      <c r="B243" s="267" t="s">
        <v>523</v>
      </c>
      <c r="C243" s="268"/>
      <c r="D243" s="269"/>
      <c r="E243" s="270"/>
      <c r="F243" s="268" t="n">
        <v>34</v>
      </c>
      <c r="G243" s="269" t="n">
        <v>14410.213</v>
      </c>
      <c r="H243" s="269" t="n">
        <v>14122.00874</v>
      </c>
      <c r="I243" s="268" t="n">
        <v>1</v>
      </c>
      <c r="J243" s="269" t="n">
        <v>1.083</v>
      </c>
      <c r="K243" s="269" t="n">
        <v>1.06134</v>
      </c>
      <c r="L243" s="268" t="n">
        <v>2881</v>
      </c>
      <c r="M243" s="269" t="n">
        <v>3393994.988</v>
      </c>
      <c r="N243" s="269" t="n">
        <v>3326115.08824</v>
      </c>
      <c r="O243" s="268"/>
      <c r="P243" s="269"/>
      <c r="Q243" s="269"/>
      <c r="R243" s="268"/>
      <c r="S243" s="269"/>
      <c r="T243" s="269"/>
      <c r="U243" s="268" t="n">
        <v>2</v>
      </c>
      <c r="V243" s="269" t="n">
        <v>331725</v>
      </c>
      <c r="W243" s="269" t="n">
        <v>325090.5</v>
      </c>
      <c r="X243" s="268"/>
      <c r="Y243" s="269"/>
      <c r="Z243" s="269"/>
      <c r="AA243" s="268" t="n">
        <v>8</v>
      </c>
      <c r="AB243" s="269" t="n">
        <v>2061.159</v>
      </c>
      <c r="AC243" s="269" t="n">
        <v>2019.93582</v>
      </c>
      <c r="AD243" s="268" t="n">
        <v>2926</v>
      </c>
      <c r="AE243" s="269" t="n">
        <v>3742192.443</v>
      </c>
      <c r="AF243" s="270" t="n">
        <v>3667348.59414</v>
      </c>
    </row>
    <row r="244" s="262" customFormat="true" ht="12.75" hidden="false" customHeight="false" outlineLevel="0" collapsed="false">
      <c r="B244" s="267" t="s">
        <v>524</v>
      </c>
      <c r="C244" s="268" t="n">
        <v>19</v>
      </c>
      <c r="D244" s="269" t="n">
        <v>145428</v>
      </c>
      <c r="E244" s="270" t="n">
        <v>4435554</v>
      </c>
      <c r="F244" s="268" t="n">
        <v>35</v>
      </c>
      <c r="G244" s="269" t="n">
        <v>36644.972</v>
      </c>
      <c r="H244" s="269" t="n">
        <v>1117671.646</v>
      </c>
      <c r="I244" s="268" t="n">
        <v>8</v>
      </c>
      <c r="J244" s="269" t="n">
        <v>40519</v>
      </c>
      <c r="K244" s="269" t="n">
        <v>1235829.5</v>
      </c>
      <c r="L244" s="268" t="n">
        <v>6105</v>
      </c>
      <c r="M244" s="269" t="n">
        <v>1340330.048</v>
      </c>
      <c r="N244" s="269" t="n">
        <v>40880066.464</v>
      </c>
      <c r="O244" s="268"/>
      <c r="P244" s="269"/>
      <c r="Q244" s="269"/>
      <c r="R244" s="268" t="n">
        <v>7</v>
      </c>
      <c r="S244" s="269" t="n">
        <v>106448.339</v>
      </c>
      <c r="T244" s="269" t="n">
        <v>3246674.3395</v>
      </c>
      <c r="U244" s="268" t="n">
        <v>28</v>
      </c>
      <c r="V244" s="269" t="n">
        <v>394802.7</v>
      </c>
      <c r="W244" s="269" t="n">
        <v>12041482.35</v>
      </c>
      <c r="X244" s="268"/>
      <c r="Y244" s="269"/>
      <c r="Z244" s="269"/>
      <c r="AA244" s="268" t="n">
        <v>46</v>
      </c>
      <c r="AB244" s="269" t="n">
        <v>2348.4</v>
      </c>
      <c r="AC244" s="269" t="n">
        <v>71626.2</v>
      </c>
      <c r="AD244" s="268" t="n">
        <v>6248</v>
      </c>
      <c r="AE244" s="269" t="n">
        <v>2066521.459</v>
      </c>
      <c r="AF244" s="270" t="n">
        <v>63028904.4995</v>
      </c>
    </row>
    <row r="245" s="262" customFormat="true" ht="12.75" hidden="false" customHeight="false" outlineLevel="0" collapsed="false">
      <c r="B245" s="267" t="s">
        <v>525</v>
      </c>
      <c r="C245" s="268" t="n">
        <v>1</v>
      </c>
      <c r="D245" s="269" t="n">
        <v>10000</v>
      </c>
      <c r="E245" s="270" t="n">
        <v>106500</v>
      </c>
      <c r="F245" s="268" t="n">
        <v>2</v>
      </c>
      <c r="G245" s="269" t="n">
        <v>31234</v>
      </c>
      <c r="H245" s="269" t="n">
        <v>332642.1</v>
      </c>
      <c r="I245" s="268"/>
      <c r="J245" s="269"/>
      <c r="K245" s="269"/>
      <c r="L245" s="268" t="n">
        <v>120</v>
      </c>
      <c r="M245" s="269" t="n">
        <v>88616</v>
      </c>
      <c r="N245" s="269" t="n">
        <v>943760.4</v>
      </c>
      <c r="O245" s="268"/>
      <c r="P245" s="269"/>
      <c r="Q245" s="269"/>
      <c r="R245" s="268"/>
      <c r="S245" s="269"/>
      <c r="T245" s="269"/>
      <c r="U245" s="268"/>
      <c r="V245" s="269"/>
      <c r="W245" s="269"/>
      <c r="X245" s="268"/>
      <c r="Y245" s="269"/>
      <c r="Z245" s="269"/>
      <c r="AA245" s="268" t="n">
        <v>2</v>
      </c>
      <c r="AB245" s="269" t="n">
        <v>20150</v>
      </c>
      <c r="AC245" s="269" t="n">
        <v>214597.5</v>
      </c>
      <c r="AD245" s="268" t="n">
        <v>125</v>
      </c>
      <c r="AE245" s="269" t="n">
        <v>150000</v>
      </c>
      <c r="AF245" s="270" t="n">
        <v>1597500</v>
      </c>
    </row>
    <row r="246" s="262" customFormat="true" ht="12.75" hidden="false" customHeight="false" outlineLevel="0" collapsed="false">
      <c r="B246" s="267" t="s">
        <v>526</v>
      </c>
      <c r="C246" s="268" t="n">
        <v>3</v>
      </c>
      <c r="D246" s="269" t="n">
        <v>108625</v>
      </c>
      <c r="E246" s="270" t="n">
        <v>67347.5</v>
      </c>
      <c r="F246" s="268" t="n">
        <v>101</v>
      </c>
      <c r="G246" s="269" t="n">
        <v>55670289.118</v>
      </c>
      <c r="H246" s="269" t="n">
        <v>34515579.25316</v>
      </c>
      <c r="I246" s="268" t="n">
        <v>4</v>
      </c>
      <c r="J246" s="269" t="n">
        <v>451227.98</v>
      </c>
      <c r="K246" s="269" t="n">
        <v>279761.3476</v>
      </c>
      <c r="L246" s="268" t="n">
        <v>22123</v>
      </c>
      <c r="M246" s="269" t="n">
        <v>175809072.6205</v>
      </c>
      <c r="N246" s="269" t="n">
        <v>109001625.02471</v>
      </c>
      <c r="O246" s="268" t="n">
        <v>1</v>
      </c>
      <c r="P246" s="269" t="n">
        <v>3000000</v>
      </c>
      <c r="Q246" s="269" t="n">
        <v>1860000</v>
      </c>
      <c r="R246" s="268" t="n">
        <v>10</v>
      </c>
      <c r="S246" s="269" t="n">
        <v>19799603.3</v>
      </c>
      <c r="T246" s="269" t="n">
        <v>12275754.046</v>
      </c>
      <c r="U246" s="268" t="n">
        <v>15</v>
      </c>
      <c r="V246" s="269" t="n">
        <v>37727879</v>
      </c>
      <c r="W246" s="269" t="n">
        <v>23391284.98</v>
      </c>
      <c r="X246" s="268"/>
      <c r="Y246" s="269"/>
      <c r="Z246" s="269"/>
      <c r="AA246" s="268" t="n">
        <v>76</v>
      </c>
      <c r="AB246" s="269" t="n">
        <v>614040.5105</v>
      </c>
      <c r="AC246" s="269" t="n">
        <v>380705.11651</v>
      </c>
      <c r="AD246" s="268" t="n">
        <v>22333</v>
      </c>
      <c r="AE246" s="269" t="n">
        <v>293180737.529</v>
      </c>
      <c r="AF246" s="270" t="n">
        <v>181772057.26798</v>
      </c>
    </row>
    <row r="247" s="262" customFormat="true" ht="12.75" hidden="false" customHeight="false" outlineLevel="0" collapsed="false">
      <c r="B247" s="267" t="s">
        <v>527</v>
      </c>
      <c r="C247" s="268" t="n">
        <v>2</v>
      </c>
      <c r="D247" s="269" t="n">
        <v>12692.25</v>
      </c>
      <c r="E247" s="270" t="n">
        <v>16373.0025</v>
      </c>
      <c r="F247" s="268" t="n">
        <v>53</v>
      </c>
      <c r="G247" s="269" t="n">
        <v>6646785.235</v>
      </c>
      <c r="H247" s="269" t="n">
        <v>8574352.95315</v>
      </c>
      <c r="I247" s="268"/>
      <c r="J247" s="269"/>
      <c r="K247" s="269"/>
      <c r="L247" s="268" t="n">
        <v>9734</v>
      </c>
      <c r="M247" s="269" t="n">
        <v>29416883.2395374</v>
      </c>
      <c r="N247" s="269" t="n">
        <v>37947779.3790033</v>
      </c>
      <c r="O247" s="268"/>
      <c r="P247" s="269"/>
      <c r="Q247" s="269"/>
      <c r="R247" s="268" t="n">
        <v>2</v>
      </c>
      <c r="S247" s="269" t="n">
        <v>208651.89</v>
      </c>
      <c r="T247" s="269" t="n">
        <v>269160.9381</v>
      </c>
      <c r="U247" s="268" t="n">
        <v>11</v>
      </c>
      <c r="V247" s="269" t="n">
        <v>4779526.52</v>
      </c>
      <c r="W247" s="269" t="n">
        <v>6165589.2108</v>
      </c>
      <c r="X247" s="268"/>
      <c r="Y247" s="269"/>
      <c r="Z247" s="269"/>
      <c r="AA247" s="268" t="n">
        <v>23</v>
      </c>
      <c r="AB247" s="269" t="n">
        <v>36214.2724626</v>
      </c>
      <c r="AC247" s="269" t="n">
        <v>46716.411476754</v>
      </c>
      <c r="AD247" s="268" t="n">
        <v>9825</v>
      </c>
      <c r="AE247" s="269" t="n">
        <v>41100753.407</v>
      </c>
      <c r="AF247" s="270" t="n">
        <v>53019971.89503</v>
      </c>
    </row>
    <row r="248" s="262" customFormat="true" ht="12.75" hidden="false" customHeight="false" outlineLevel="0" collapsed="false">
      <c r="B248" s="267" t="s">
        <v>528</v>
      </c>
      <c r="C248" s="268"/>
      <c r="D248" s="269"/>
      <c r="E248" s="270"/>
      <c r="F248" s="268" t="n">
        <v>12</v>
      </c>
      <c r="G248" s="269" t="n">
        <v>6893.872</v>
      </c>
      <c r="H248" s="269" t="n">
        <v>22611.90016</v>
      </c>
      <c r="I248" s="268" t="n">
        <v>1</v>
      </c>
      <c r="J248" s="269" t="n">
        <v>1</v>
      </c>
      <c r="K248" s="269" t="n">
        <v>3.28</v>
      </c>
      <c r="L248" s="268" t="n">
        <v>1142</v>
      </c>
      <c r="M248" s="269" t="n">
        <v>1362004.953</v>
      </c>
      <c r="N248" s="269" t="n">
        <v>4467376.24584</v>
      </c>
      <c r="O248" s="268"/>
      <c r="P248" s="269"/>
      <c r="Q248" s="269"/>
      <c r="R248" s="268" t="n">
        <v>3</v>
      </c>
      <c r="S248" s="269" t="n">
        <v>1843612</v>
      </c>
      <c r="T248" s="269" t="n">
        <v>6047047.36</v>
      </c>
      <c r="U248" s="268" t="n">
        <v>6</v>
      </c>
      <c r="V248" s="269" t="n">
        <v>1686816</v>
      </c>
      <c r="W248" s="269" t="n">
        <v>5532756.48</v>
      </c>
      <c r="X248" s="268"/>
      <c r="Y248" s="269"/>
      <c r="Z248" s="269"/>
      <c r="AA248" s="268" t="n">
        <v>4</v>
      </c>
      <c r="AB248" s="269" t="n">
        <v>534</v>
      </c>
      <c r="AC248" s="269" t="n">
        <v>1751.52</v>
      </c>
      <c r="AD248" s="268" t="n">
        <v>1168</v>
      </c>
      <c r="AE248" s="269" t="n">
        <v>4899861.825</v>
      </c>
      <c r="AF248" s="270" t="n">
        <v>16071546.786</v>
      </c>
    </row>
    <row r="249" s="262" customFormat="true" ht="12.75" hidden="false" customHeight="false" outlineLevel="0" collapsed="false">
      <c r="B249" s="267" t="s">
        <v>529</v>
      </c>
      <c r="C249" s="268" t="n">
        <v>1</v>
      </c>
      <c r="D249" s="269" t="n">
        <v>3136</v>
      </c>
      <c r="E249" s="270" t="n">
        <v>28380.8</v>
      </c>
      <c r="F249" s="268" t="n">
        <v>48</v>
      </c>
      <c r="G249" s="269" t="n">
        <v>1662368.382</v>
      </c>
      <c r="H249" s="269" t="n">
        <v>15044433.8571</v>
      </c>
      <c r="I249" s="268" t="n">
        <v>7</v>
      </c>
      <c r="J249" s="269" t="n">
        <v>51345</v>
      </c>
      <c r="K249" s="269" t="n">
        <v>464672.25</v>
      </c>
      <c r="L249" s="268" t="n">
        <v>10681</v>
      </c>
      <c r="M249" s="269" t="n">
        <v>8721576.9613744</v>
      </c>
      <c r="N249" s="269" t="n">
        <v>78930271.5004383</v>
      </c>
      <c r="O249" s="268"/>
      <c r="P249" s="269"/>
      <c r="Q249" s="269"/>
      <c r="R249" s="268" t="n">
        <v>1</v>
      </c>
      <c r="S249" s="269" t="n">
        <v>200000</v>
      </c>
      <c r="T249" s="269" t="n">
        <v>1810000</v>
      </c>
      <c r="U249" s="268" t="n">
        <v>6</v>
      </c>
      <c r="V249" s="269" t="n">
        <v>368741</v>
      </c>
      <c r="W249" s="269" t="n">
        <v>3337106.05</v>
      </c>
      <c r="X249" s="268"/>
      <c r="Y249" s="269"/>
      <c r="Z249" s="269"/>
      <c r="AA249" s="268" t="n">
        <v>38</v>
      </c>
      <c r="AB249" s="269" t="n">
        <v>81084.2966256</v>
      </c>
      <c r="AC249" s="269" t="n">
        <v>733812.88446168</v>
      </c>
      <c r="AD249" s="268" t="n">
        <v>10782</v>
      </c>
      <c r="AE249" s="269" t="n">
        <v>11088251.64</v>
      </c>
      <c r="AF249" s="270" t="n">
        <v>100348677.342</v>
      </c>
    </row>
    <row r="250" s="262" customFormat="true" ht="12.75" hidden="false" customHeight="false" outlineLevel="0" collapsed="false">
      <c r="B250" s="267" t="s">
        <v>530</v>
      </c>
      <c r="C250" s="268"/>
      <c r="D250" s="269"/>
      <c r="E250" s="270"/>
      <c r="F250" s="268" t="n">
        <v>43</v>
      </c>
      <c r="G250" s="269" t="n">
        <v>4585118.163</v>
      </c>
      <c r="H250" s="269" t="n">
        <v>1054577.17749</v>
      </c>
      <c r="I250" s="268" t="n">
        <v>1</v>
      </c>
      <c r="J250" s="269" t="n">
        <v>1</v>
      </c>
      <c r="K250" s="269" t="n">
        <v>0.23</v>
      </c>
      <c r="L250" s="268" t="n">
        <v>3965</v>
      </c>
      <c r="M250" s="269" t="n">
        <v>13401971.714</v>
      </c>
      <c r="N250" s="269" t="n">
        <v>3082453.49422</v>
      </c>
      <c r="O250" s="268"/>
      <c r="P250" s="269"/>
      <c r="Q250" s="269"/>
      <c r="R250" s="268"/>
      <c r="S250" s="269"/>
      <c r="T250" s="269"/>
      <c r="U250" s="268"/>
      <c r="V250" s="269"/>
      <c r="W250" s="269"/>
      <c r="X250" s="268"/>
      <c r="Y250" s="269"/>
      <c r="Z250" s="269"/>
      <c r="AA250" s="268" t="n">
        <v>10</v>
      </c>
      <c r="AB250" s="269" t="n">
        <v>5838.548</v>
      </c>
      <c r="AC250" s="269" t="n">
        <v>1342.86604</v>
      </c>
      <c r="AD250" s="268" t="n">
        <v>4019</v>
      </c>
      <c r="AE250" s="269" t="n">
        <v>17992929.425</v>
      </c>
      <c r="AF250" s="270" t="n">
        <v>4138373.76775</v>
      </c>
    </row>
    <row r="251" s="262" customFormat="true" ht="12.75" hidden="false" customHeight="false" outlineLevel="0" collapsed="false">
      <c r="B251" s="267" t="s">
        <v>531</v>
      </c>
      <c r="C251" s="268" t="n">
        <v>1</v>
      </c>
      <c r="D251" s="269" t="n">
        <v>55447</v>
      </c>
      <c r="E251" s="270" t="n">
        <v>216243.3</v>
      </c>
      <c r="F251" s="268" t="n">
        <v>40</v>
      </c>
      <c r="G251" s="269" t="n">
        <v>37540.067</v>
      </c>
      <c r="H251" s="269" t="n">
        <v>146406.2613</v>
      </c>
      <c r="I251" s="268" t="n">
        <v>2</v>
      </c>
      <c r="J251" s="269" t="n">
        <v>410</v>
      </c>
      <c r="K251" s="269" t="n">
        <v>1599</v>
      </c>
      <c r="L251" s="268" t="n">
        <v>1857</v>
      </c>
      <c r="M251" s="269" t="n">
        <v>3159533.166</v>
      </c>
      <c r="N251" s="269" t="n">
        <v>12322179.3474</v>
      </c>
      <c r="O251" s="268" t="n">
        <v>1</v>
      </c>
      <c r="P251" s="269" t="n">
        <v>4815</v>
      </c>
      <c r="Q251" s="269" t="n">
        <v>18778.5</v>
      </c>
      <c r="R251" s="268"/>
      <c r="S251" s="269"/>
      <c r="T251" s="269"/>
      <c r="U251" s="268" t="n">
        <v>2</v>
      </c>
      <c r="V251" s="269" t="n">
        <v>796380</v>
      </c>
      <c r="W251" s="269" t="n">
        <v>3105882</v>
      </c>
      <c r="X251" s="268"/>
      <c r="Y251" s="269"/>
      <c r="Z251" s="269"/>
      <c r="AA251" s="268" t="n">
        <v>12</v>
      </c>
      <c r="AB251" s="269" t="n">
        <v>14459.08</v>
      </c>
      <c r="AC251" s="269" t="n">
        <v>56390.412</v>
      </c>
      <c r="AD251" s="268" t="n">
        <v>1915</v>
      </c>
      <c r="AE251" s="269" t="n">
        <v>4068584.313</v>
      </c>
      <c r="AF251" s="270" t="n">
        <v>15867478.8207</v>
      </c>
    </row>
    <row r="252" s="262" customFormat="true" ht="12.75" hidden="false" customHeight="false" outlineLevel="0" collapsed="false">
      <c r="B252" s="267" t="s">
        <v>532</v>
      </c>
      <c r="C252" s="268" t="n">
        <v>12</v>
      </c>
      <c r="D252" s="269" t="n">
        <v>161241.002</v>
      </c>
      <c r="E252" s="270" t="n">
        <v>2450863.2304</v>
      </c>
      <c r="F252" s="268" t="n">
        <v>64</v>
      </c>
      <c r="G252" s="269" t="n">
        <v>422980.452</v>
      </c>
      <c r="H252" s="269" t="n">
        <v>6429302.8704</v>
      </c>
      <c r="I252" s="268" t="n">
        <v>5</v>
      </c>
      <c r="J252" s="269" t="n">
        <v>347.697</v>
      </c>
      <c r="K252" s="269" t="n">
        <v>5284.9944</v>
      </c>
      <c r="L252" s="268" t="n">
        <v>5074</v>
      </c>
      <c r="M252" s="269" t="n">
        <v>4687421.266</v>
      </c>
      <c r="N252" s="269" t="n">
        <v>71248803.2432</v>
      </c>
      <c r="O252" s="268" t="n">
        <v>3</v>
      </c>
      <c r="P252" s="269" t="n">
        <v>77816</v>
      </c>
      <c r="Q252" s="269" t="n">
        <v>1182803.2</v>
      </c>
      <c r="R252" s="268" t="n">
        <v>13</v>
      </c>
      <c r="S252" s="269" t="n">
        <v>735644.978</v>
      </c>
      <c r="T252" s="269" t="n">
        <v>11181803.6656</v>
      </c>
      <c r="U252" s="268" t="n">
        <v>13</v>
      </c>
      <c r="V252" s="269" t="n">
        <v>516095.62</v>
      </c>
      <c r="W252" s="269" t="n">
        <v>7844653.424</v>
      </c>
      <c r="X252" s="268"/>
      <c r="Y252" s="269"/>
      <c r="Z252" s="269"/>
      <c r="AA252" s="268" t="n">
        <v>20</v>
      </c>
      <c r="AB252" s="269" t="n">
        <v>5827.067</v>
      </c>
      <c r="AC252" s="269" t="n">
        <v>88571.4184</v>
      </c>
      <c r="AD252" s="268" t="n">
        <v>5204</v>
      </c>
      <c r="AE252" s="269" t="n">
        <v>6607374.082</v>
      </c>
      <c r="AF252" s="270" t="n">
        <v>100432086.0464</v>
      </c>
    </row>
    <row r="253" s="262" customFormat="true" ht="12.75" hidden="false" customHeight="false" outlineLevel="0" collapsed="false">
      <c r="B253" s="267" t="s">
        <v>533</v>
      </c>
      <c r="C253" s="268" t="n">
        <v>6</v>
      </c>
      <c r="D253" s="269" t="n">
        <v>71290</v>
      </c>
      <c r="E253" s="270" t="n">
        <v>620223</v>
      </c>
      <c r="F253" s="268" t="n">
        <v>57</v>
      </c>
      <c r="G253" s="269" t="n">
        <v>1229069.094</v>
      </c>
      <c r="H253" s="269" t="n">
        <v>10692901.1178</v>
      </c>
      <c r="I253" s="268" t="n">
        <v>1</v>
      </c>
      <c r="J253" s="269" t="n">
        <v>10.5</v>
      </c>
      <c r="K253" s="269" t="n">
        <v>91.35</v>
      </c>
      <c r="L253" s="268" t="n">
        <v>2749</v>
      </c>
      <c r="M253" s="269" t="n">
        <v>4867176.777</v>
      </c>
      <c r="N253" s="269" t="n">
        <v>42344437.9599</v>
      </c>
      <c r="O253" s="268" t="n">
        <v>1</v>
      </c>
      <c r="P253" s="269" t="n">
        <v>15000</v>
      </c>
      <c r="Q253" s="269" t="n">
        <v>130500</v>
      </c>
      <c r="R253" s="268" t="n">
        <v>2</v>
      </c>
      <c r="S253" s="269" t="n">
        <v>322280</v>
      </c>
      <c r="T253" s="269" t="n">
        <v>2803836</v>
      </c>
      <c r="U253" s="268" t="n">
        <v>5</v>
      </c>
      <c r="V253" s="269" t="n">
        <v>639750</v>
      </c>
      <c r="W253" s="269" t="n">
        <v>5565825</v>
      </c>
      <c r="X253" s="268"/>
      <c r="Y253" s="269"/>
      <c r="Z253" s="269"/>
      <c r="AA253" s="268" t="n">
        <v>5</v>
      </c>
      <c r="AB253" s="269" t="n">
        <v>32951</v>
      </c>
      <c r="AC253" s="269" t="n">
        <v>286673.7</v>
      </c>
      <c r="AD253" s="268" t="n">
        <v>2826</v>
      </c>
      <c r="AE253" s="269" t="n">
        <v>7177527.371</v>
      </c>
      <c r="AF253" s="270" t="n">
        <v>62444488.1277</v>
      </c>
    </row>
    <row r="254" s="262" customFormat="true" ht="12.75" hidden="false" customHeight="false" outlineLevel="0" collapsed="false">
      <c r="B254" s="267" t="s">
        <v>534</v>
      </c>
      <c r="C254" s="268"/>
      <c r="D254" s="269"/>
      <c r="E254" s="270"/>
      <c r="F254" s="268" t="n">
        <v>52</v>
      </c>
      <c r="G254" s="269" t="n">
        <v>431759.228</v>
      </c>
      <c r="H254" s="269" t="n">
        <v>1023269.37036</v>
      </c>
      <c r="I254" s="268" t="n">
        <v>1</v>
      </c>
      <c r="J254" s="269" t="n">
        <v>1</v>
      </c>
      <c r="K254" s="269" t="n">
        <v>2.37</v>
      </c>
      <c r="L254" s="268" t="n">
        <v>1148</v>
      </c>
      <c r="M254" s="269" t="n">
        <v>755109.202</v>
      </c>
      <c r="N254" s="269" t="n">
        <v>1789608.80874</v>
      </c>
      <c r="O254" s="268"/>
      <c r="P254" s="269"/>
      <c r="Q254" s="269"/>
      <c r="R254" s="268"/>
      <c r="S254" s="269"/>
      <c r="T254" s="269"/>
      <c r="U254" s="268"/>
      <c r="V254" s="269"/>
      <c r="W254" s="269"/>
      <c r="X254" s="268"/>
      <c r="Y254" s="269"/>
      <c r="Z254" s="269"/>
      <c r="AA254" s="268" t="n">
        <v>7</v>
      </c>
      <c r="AB254" s="269" t="n">
        <v>2130.063</v>
      </c>
      <c r="AC254" s="269" t="n">
        <v>5048.24931</v>
      </c>
      <c r="AD254" s="268" t="n">
        <v>1208</v>
      </c>
      <c r="AE254" s="269" t="n">
        <v>1188999.493</v>
      </c>
      <c r="AF254" s="270" t="n">
        <v>2817928.79841</v>
      </c>
    </row>
    <row r="255" s="262" customFormat="true" ht="12.75" hidden="false" customHeight="false" outlineLevel="0" collapsed="false">
      <c r="B255" s="267" t="s">
        <v>535</v>
      </c>
      <c r="C255" s="268" t="n">
        <v>7</v>
      </c>
      <c r="D255" s="269" t="n">
        <v>267101.75</v>
      </c>
      <c r="E255" s="270" t="n">
        <v>470099.08</v>
      </c>
      <c r="F255" s="268" t="n">
        <v>49</v>
      </c>
      <c r="G255" s="269" t="n">
        <v>1448296.623</v>
      </c>
      <c r="H255" s="269" t="n">
        <v>2549002.05648</v>
      </c>
      <c r="I255" s="268" t="n">
        <v>2</v>
      </c>
      <c r="J255" s="269" t="n">
        <v>67</v>
      </c>
      <c r="K255" s="269" t="n">
        <v>117.92</v>
      </c>
      <c r="L255" s="268" t="n">
        <v>4237</v>
      </c>
      <c r="M255" s="269" t="n">
        <v>16561755.606</v>
      </c>
      <c r="N255" s="269" t="n">
        <v>29148689.86656</v>
      </c>
      <c r="O255" s="268" t="n">
        <v>2</v>
      </c>
      <c r="P255" s="269" t="n">
        <v>110000</v>
      </c>
      <c r="Q255" s="269" t="n">
        <v>193600</v>
      </c>
      <c r="R255" s="268" t="n">
        <v>2</v>
      </c>
      <c r="S255" s="269" t="n">
        <v>127047</v>
      </c>
      <c r="T255" s="269" t="n">
        <v>223602.72</v>
      </c>
      <c r="U255" s="268" t="n">
        <v>6</v>
      </c>
      <c r="V255" s="269" t="n">
        <v>1400701</v>
      </c>
      <c r="W255" s="269" t="n">
        <v>2465233.76</v>
      </c>
      <c r="X255" s="268"/>
      <c r="Y255" s="269"/>
      <c r="Z255" s="269"/>
      <c r="AA255" s="268" t="n">
        <v>10</v>
      </c>
      <c r="AB255" s="269" t="n">
        <v>8993.125</v>
      </c>
      <c r="AC255" s="269" t="n">
        <v>15827.9</v>
      </c>
      <c r="AD255" s="268" t="n">
        <v>4315</v>
      </c>
      <c r="AE255" s="269" t="n">
        <v>19923962.104</v>
      </c>
      <c r="AF255" s="270" t="n">
        <v>35066173.30304</v>
      </c>
    </row>
    <row r="256" s="262" customFormat="true" ht="12.75" hidden="false" customHeight="false" outlineLevel="0" collapsed="false">
      <c r="B256" s="267" t="s">
        <v>536</v>
      </c>
      <c r="C256" s="268"/>
      <c r="D256" s="269"/>
      <c r="E256" s="270"/>
      <c r="F256" s="268" t="n">
        <v>50</v>
      </c>
      <c r="G256" s="269" t="n">
        <v>9638993.699</v>
      </c>
      <c r="H256" s="269" t="n">
        <v>7614805.02221</v>
      </c>
      <c r="I256" s="268" t="n">
        <v>3</v>
      </c>
      <c r="J256" s="269" t="n">
        <v>1976.295</v>
      </c>
      <c r="K256" s="269" t="n">
        <v>1561.27305</v>
      </c>
      <c r="L256" s="268" t="n">
        <v>4552</v>
      </c>
      <c r="M256" s="269" t="n">
        <v>18205071.789</v>
      </c>
      <c r="N256" s="269" t="n">
        <v>14382006.71331</v>
      </c>
      <c r="O256" s="268"/>
      <c r="P256" s="269"/>
      <c r="Q256" s="269"/>
      <c r="R256" s="268"/>
      <c r="S256" s="269"/>
      <c r="T256" s="269"/>
      <c r="U256" s="268" t="n">
        <v>3</v>
      </c>
      <c r="V256" s="269" t="n">
        <v>4113092.58</v>
      </c>
      <c r="W256" s="269" t="n">
        <v>3249343.1382</v>
      </c>
      <c r="X256" s="268"/>
      <c r="Y256" s="269"/>
      <c r="Z256" s="269"/>
      <c r="AA256" s="268" t="n">
        <v>9</v>
      </c>
      <c r="AB256" s="269" t="n">
        <v>21750.028</v>
      </c>
      <c r="AC256" s="269" t="n">
        <v>17182.52212</v>
      </c>
      <c r="AD256" s="268" t="n">
        <v>4617</v>
      </c>
      <c r="AE256" s="269" t="n">
        <v>31980884.391</v>
      </c>
      <c r="AF256" s="270" t="n">
        <v>25264898.66889</v>
      </c>
    </row>
    <row r="257" s="262" customFormat="true" ht="12.75" hidden="false" customHeight="false" outlineLevel="0" collapsed="false">
      <c r="B257" s="267" t="s">
        <v>537</v>
      </c>
      <c r="C257" s="268" t="n">
        <v>1</v>
      </c>
      <c r="D257" s="269" t="n">
        <v>320000</v>
      </c>
      <c r="E257" s="270" t="n">
        <v>326400</v>
      </c>
      <c r="F257" s="268" t="n">
        <v>51</v>
      </c>
      <c r="G257" s="269" t="n">
        <v>314026.956</v>
      </c>
      <c r="H257" s="269" t="n">
        <v>320307.49512</v>
      </c>
      <c r="I257" s="268" t="n">
        <v>2</v>
      </c>
      <c r="J257" s="269" t="n">
        <v>2.002</v>
      </c>
      <c r="K257" s="269" t="n">
        <v>2.04204</v>
      </c>
      <c r="L257" s="268" t="n">
        <v>3708</v>
      </c>
      <c r="M257" s="269" t="n">
        <v>13184454.625</v>
      </c>
      <c r="N257" s="269" t="n">
        <v>13448143.7175</v>
      </c>
      <c r="O257" s="268" t="n">
        <v>1</v>
      </c>
      <c r="P257" s="269" t="n">
        <v>400000</v>
      </c>
      <c r="Q257" s="269" t="n">
        <v>408000</v>
      </c>
      <c r="R257" s="268" t="n">
        <v>1</v>
      </c>
      <c r="S257" s="269" t="n">
        <v>300000</v>
      </c>
      <c r="T257" s="269" t="n">
        <v>306000</v>
      </c>
      <c r="U257" s="268" t="n">
        <v>1</v>
      </c>
      <c r="V257" s="269" t="n">
        <v>248529</v>
      </c>
      <c r="W257" s="269" t="n">
        <v>253499.58</v>
      </c>
      <c r="X257" s="268"/>
      <c r="Y257" s="269"/>
      <c r="Z257" s="269"/>
      <c r="AA257" s="268" t="n">
        <v>16</v>
      </c>
      <c r="AB257" s="269" t="n">
        <v>58602.644</v>
      </c>
      <c r="AC257" s="269" t="n">
        <v>59774.69688</v>
      </c>
      <c r="AD257" s="268" t="n">
        <v>3781</v>
      </c>
      <c r="AE257" s="269" t="n">
        <v>14825615.227</v>
      </c>
      <c r="AF257" s="270" t="n">
        <v>15122127.53154</v>
      </c>
    </row>
    <row r="258" s="262" customFormat="true" ht="12.75" hidden="false" customHeight="false" outlineLevel="0" collapsed="false">
      <c r="B258" s="267" t="s">
        <v>538</v>
      </c>
      <c r="C258" s="268" t="n">
        <v>72</v>
      </c>
      <c r="D258" s="269" t="n">
        <v>3610172</v>
      </c>
      <c r="E258" s="270" t="n">
        <v>18411877.2</v>
      </c>
      <c r="F258" s="268" t="n">
        <v>97</v>
      </c>
      <c r="G258" s="269" t="n">
        <v>2010602.465</v>
      </c>
      <c r="H258" s="269" t="n">
        <v>10254072.5715</v>
      </c>
      <c r="I258" s="268" t="n">
        <v>14</v>
      </c>
      <c r="J258" s="269" t="n">
        <v>190696.524</v>
      </c>
      <c r="K258" s="269" t="n">
        <v>972552.2724</v>
      </c>
      <c r="L258" s="268" t="n">
        <v>35456</v>
      </c>
      <c r="M258" s="269" t="n">
        <v>39745392.7616042</v>
      </c>
      <c r="N258" s="269" t="n">
        <v>202701503.084181</v>
      </c>
      <c r="O258" s="268" t="n">
        <v>13</v>
      </c>
      <c r="P258" s="269" t="n">
        <v>897943</v>
      </c>
      <c r="Q258" s="269" t="n">
        <v>4579509.3</v>
      </c>
      <c r="R258" s="268" t="n">
        <v>65</v>
      </c>
      <c r="S258" s="269" t="n">
        <v>22888646</v>
      </c>
      <c r="T258" s="269" t="n">
        <v>116732094.6</v>
      </c>
      <c r="U258" s="268" t="n">
        <v>87</v>
      </c>
      <c r="V258" s="269" t="n">
        <v>9203647.909</v>
      </c>
      <c r="W258" s="269" t="n">
        <v>46938604.3359</v>
      </c>
      <c r="X258" s="268"/>
      <c r="Y258" s="269"/>
      <c r="Z258" s="269"/>
      <c r="AA258" s="268" t="n">
        <v>110</v>
      </c>
      <c r="AB258" s="269" t="n">
        <v>249102.4893958</v>
      </c>
      <c r="AC258" s="269" t="n">
        <v>1270422.69591858</v>
      </c>
      <c r="AD258" s="268" t="n">
        <v>35914</v>
      </c>
      <c r="AE258" s="269" t="n">
        <v>78796203.149</v>
      </c>
      <c r="AF258" s="270" t="n">
        <v>401860636.0599</v>
      </c>
    </row>
    <row r="259" s="262" customFormat="true" ht="12.75" hidden="false" customHeight="false" outlineLevel="0" collapsed="false">
      <c r="B259" s="267" t="s">
        <v>539</v>
      </c>
      <c r="C259" s="268" t="n">
        <v>8</v>
      </c>
      <c r="D259" s="269" t="n">
        <v>383544</v>
      </c>
      <c r="E259" s="270" t="n">
        <v>1035568.8</v>
      </c>
      <c r="F259" s="268" t="n">
        <v>44</v>
      </c>
      <c r="G259" s="269" t="n">
        <v>4120756.319</v>
      </c>
      <c r="H259" s="269" t="n">
        <v>11126042.0613</v>
      </c>
      <c r="I259" s="268" t="n">
        <v>4</v>
      </c>
      <c r="J259" s="269" t="n">
        <v>849459.909</v>
      </c>
      <c r="K259" s="269" t="n">
        <v>2293541.7543</v>
      </c>
      <c r="L259" s="268" t="n">
        <v>3937</v>
      </c>
      <c r="M259" s="269" t="n">
        <v>9539067.842</v>
      </c>
      <c r="N259" s="269" t="n">
        <v>25755483.1734</v>
      </c>
      <c r="O259" s="268" t="n">
        <v>3</v>
      </c>
      <c r="P259" s="269" t="n">
        <v>115905</v>
      </c>
      <c r="Q259" s="269" t="n">
        <v>312943.5</v>
      </c>
      <c r="R259" s="268" t="n">
        <v>5</v>
      </c>
      <c r="S259" s="269" t="n">
        <v>891120</v>
      </c>
      <c r="T259" s="269" t="n">
        <v>2406024</v>
      </c>
      <c r="U259" s="268" t="n">
        <v>5</v>
      </c>
      <c r="V259" s="269" t="n">
        <v>1011325</v>
      </c>
      <c r="W259" s="269" t="n">
        <v>2730577.5</v>
      </c>
      <c r="X259" s="268" t="n">
        <v>1</v>
      </c>
      <c r="Y259" s="269" t="n">
        <v>30000</v>
      </c>
      <c r="Z259" s="269" t="n">
        <v>81000</v>
      </c>
      <c r="AA259" s="268" t="n">
        <v>19</v>
      </c>
      <c r="AB259" s="269" t="n">
        <v>2128535.168</v>
      </c>
      <c r="AC259" s="269" t="n">
        <v>5747044.9536</v>
      </c>
      <c r="AD259" s="268" t="n">
        <v>4026</v>
      </c>
      <c r="AE259" s="269" t="n">
        <v>19069713.238</v>
      </c>
      <c r="AF259" s="270" t="n">
        <v>51488225.7426</v>
      </c>
    </row>
    <row r="260" s="262" customFormat="true" ht="12.75" hidden="false" customHeight="false" outlineLevel="0" collapsed="false">
      <c r="B260" s="267" t="s">
        <v>540</v>
      </c>
      <c r="C260" s="268"/>
      <c r="D260" s="269"/>
      <c r="E260" s="270"/>
      <c r="F260" s="268" t="n">
        <v>60</v>
      </c>
      <c r="G260" s="269" t="n">
        <v>2188.535</v>
      </c>
      <c r="H260" s="269" t="n">
        <v>6915.7706</v>
      </c>
      <c r="I260" s="268" t="n">
        <v>2</v>
      </c>
      <c r="J260" s="269" t="n">
        <v>132.967</v>
      </c>
      <c r="K260" s="269" t="n">
        <v>420.17572</v>
      </c>
      <c r="L260" s="268" t="n">
        <v>2347</v>
      </c>
      <c r="M260" s="269" t="n">
        <v>1566491.57</v>
      </c>
      <c r="N260" s="269" t="n">
        <v>4950113.3612</v>
      </c>
      <c r="O260" s="268"/>
      <c r="P260" s="269"/>
      <c r="Q260" s="269"/>
      <c r="R260" s="268"/>
      <c r="S260" s="269"/>
      <c r="T260" s="269"/>
      <c r="U260" s="268" t="n">
        <v>3</v>
      </c>
      <c r="V260" s="269" t="n">
        <v>280670</v>
      </c>
      <c r="W260" s="269" t="n">
        <v>886917.2</v>
      </c>
      <c r="X260" s="268"/>
      <c r="Y260" s="269"/>
      <c r="Z260" s="269"/>
      <c r="AA260" s="268" t="n">
        <v>5</v>
      </c>
      <c r="AB260" s="269" t="n">
        <v>5526.64</v>
      </c>
      <c r="AC260" s="269" t="n">
        <v>17464.1824</v>
      </c>
      <c r="AD260" s="268" t="n">
        <v>2417</v>
      </c>
      <c r="AE260" s="269" t="n">
        <v>1855009.712</v>
      </c>
      <c r="AF260" s="270" t="n">
        <v>5861830.68992</v>
      </c>
    </row>
    <row r="261" s="262" customFormat="true" ht="12.75" hidden="false" customHeight="false" outlineLevel="0" collapsed="false">
      <c r="B261" s="267" t="s">
        <v>541</v>
      </c>
      <c r="C261" s="268" t="n">
        <v>2</v>
      </c>
      <c r="D261" s="269" t="n">
        <v>13592</v>
      </c>
      <c r="E261" s="270" t="n">
        <v>44038.08</v>
      </c>
      <c r="F261" s="268" t="n">
        <v>34</v>
      </c>
      <c r="G261" s="269" t="n">
        <v>124047.06</v>
      </c>
      <c r="H261" s="269" t="n">
        <v>401912.4744</v>
      </c>
      <c r="I261" s="268" t="n">
        <v>3</v>
      </c>
      <c r="J261" s="269" t="n">
        <v>5293.001</v>
      </c>
      <c r="K261" s="269" t="n">
        <v>17149.32324</v>
      </c>
      <c r="L261" s="268" t="n">
        <v>2565</v>
      </c>
      <c r="M261" s="269" t="n">
        <v>2747119.314</v>
      </c>
      <c r="N261" s="269" t="n">
        <v>8900666.57736</v>
      </c>
      <c r="O261" s="268"/>
      <c r="P261" s="269"/>
      <c r="Q261" s="269"/>
      <c r="R261" s="268" t="n">
        <v>2</v>
      </c>
      <c r="S261" s="269" t="n">
        <v>185000</v>
      </c>
      <c r="T261" s="269" t="n">
        <v>599400</v>
      </c>
      <c r="U261" s="268" t="n">
        <v>1</v>
      </c>
      <c r="V261" s="269" t="n">
        <v>216706</v>
      </c>
      <c r="W261" s="269" t="n">
        <v>702127.44</v>
      </c>
      <c r="X261" s="268"/>
      <c r="Y261" s="269"/>
      <c r="Z261" s="269"/>
      <c r="AA261" s="268" t="n">
        <v>13</v>
      </c>
      <c r="AB261" s="269" t="n">
        <v>757584.175</v>
      </c>
      <c r="AC261" s="269" t="n">
        <v>2454572.727</v>
      </c>
      <c r="AD261" s="268" t="n">
        <v>2620</v>
      </c>
      <c r="AE261" s="269" t="n">
        <v>4049341.55</v>
      </c>
      <c r="AF261" s="270" t="n">
        <v>13119866.622</v>
      </c>
    </row>
    <row r="262" s="262" customFormat="true" ht="12.75" hidden="false" customHeight="false" outlineLevel="0" collapsed="false">
      <c r="B262" s="267" t="s">
        <v>542</v>
      </c>
      <c r="C262" s="268"/>
      <c r="D262" s="269"/>
      <c r="E262" s="270"/>
      <c r="F262" s="268" t="n">
        <v>27</v>
      </c>
      <c r="G262" s="269" t="n">
        <v>201423.022</v>
      </c>
      <c r="H262" s="269" t="n">
        <v>324291.06542</v>
      </c>
      <c r="I262" s="268"/>
      <c r="J262" s="269"/>
      <c r="K262" s="269"/>
      <c r="L262" s="268" t="n">
        <v>3502</v>
      </c>
      <c r="M262" s="269" t="n">
        <v>10844330.042</v>
      </c>
      <c r="N262" s="269" t="n">
        <v>17459371.36762</v>
      </c>
      <c r="O262" s="268"/>
      <c r="P262" s="269"/>
      <c r="Q262" s="269"/>
      <c r="R262" s="268"/>
      <c r="S262" s="269"/>
      <c r="T262" s="269"/>
      <c r="U262" s="268"/>
      <c r="V262" s="269"/>
      <c r="W262" s="269"/>
      <c r="X262" s="268"/>
      <c r="Y262" s="269"/>
      <c r="Z262" s="269"/>
      <c r="AA262" s="268" t="n">
        <v>8</v>
      </c>
      <c r="AB262" s="269" t="n">
        <v>2745.541</v>
      </c>
      <c r="AC262" s="269" t="n">
        <v>4420.32101</v>
      </c>
      <c r="AD262" s="268" t="n">
        <v>3537</v>
      </c>
      <c r="AE262" s="269" t="n">
        <v>11048498.605</v>
      </c>
      <c r="AF262" s="270" t="n">
        <v>17788082.75405</v>
      </c>
    </row>
    <row r="263" s="262" customFormat="true" ht="12.75" hidden="false" customHeight="false" outlineLevel="0" collapsed="false">
      <c r="B263" s="267" t="s">
        <v>543</v>
      </c>
      <c r="C263" s="268"/>
      <c r="D263" s="269"/>
      <c r="E263" s="270"/>
      <c r="F263" s="268" t="n">
        <v>31</v>
      </c>
      <c r="G263" s="269" t="n">
        <v>233686.644</v>
      </c>
      <c r="H263" s="269" t="n">
        <v>4954156.8528</v>
      </c>
      <c r="I263" s="268" t="n">
        <v>1</v>
      </c>
      <c r="J263" s="269" t="n">
        <v>2.4</v>
      </c>
      <c r="K263" s="269" t="n">
        <v>50.88</v>
      </c>
      <c r="L263" s="268" t="n">
        <v>1096</v>
      </c>
      <c r="M263" s="269" t="n">
        <v>614090.251</v>
      </c>
      <c r="N263" s="269" t="n">
        <v>13018713.3212</v>
      </c>
      <c r="O263" s="268"/>
      <c r="P263" s="269"/>
      <c r="Q263" s="269"/>
      <c r="R263" s="268"/>
      <c r="S263" s="269"/>
      <c r="T263" s="269"/>
      <c r="U263" s="268"/>
      <c r="V263" s="269"/>
      <c r="W263" s="269"/>
      <c r="X263" s="268"/>
      <c r="Y263" s="269"/>
      <c r="Z263" s="269"/>
      <c r="AA263" s="268" t="n">
        <v>3</v>
      </c>
      <c r="AB263" s="269" t="n">
        <v>87.7</v>
      </c>
      <c r="AC263" s="269" t="n">
        <v>1859.24</v>
      </c>
      <c r="AD263" s="268" t="n">
        <v>1131</v>
      </c>
      <c r="AE263" s="269" t="n">
        <v>847866.995</v>
      </c>
      <c r="AF263" s="270" t="n">
        <v>17974780.294</v>
      </c>
    </row>
    <row r="264" s="262" customFormat="true" ht="12.75" hidden="false" customHeight="false" outlineLevel="0" collapsed="false">
      <c r="B264" s="267" t="s">
        <v>544</v>
      </c>
      <c r="C264" s="268" t="n">
        <v>2</v>
      </c>
      <c r="D264" s="269" t="n">
        <v>11087</v>
      </c>
      <c r="E264" s="270" t="n">
        <v>48339.32</v>
      </c>
      <c r="F264" s="268" t="n">
        <v>49</v>
      </c>
      <c r="G264" s="269" t="n">
        <v>1313555.11</v>
      </c>
      <c r="H264" s="269" t="n">
        <v>5727100.2796</v>
      </c>
      <c r="I264" s="268" t="n">
        <v>3</v>
      </c>
      <c r="J264" s="269" t="n">
        <v>444.393</v>
      </c>
      <c r="K264" s="269" t="n">
        <v>1937.55348</v>
      </c>
      <c r="L264" s="268" t="n">
        <v>3785</v>
      </c>
      <c r="M264" s="269" t="n">
        <v>5202795.412</v>
      </c>
      <c r="N264" s="269" t="n">
        <v>22684187.99632</v>
      </c>
      <c r="O264" s="268" t="n">
        <v>1</v>
      </c>
      <c r="P264" s="269" t="n">
        <v>20000</v>
      </c>
      <c r="Q264" s="269" t="n">
        <v>87200</v>
      </c>
      <c r="R264" s="268" t="n">
        <v>8</v>
      </c>
      <c r="S264" s="269" t="n">
        <v>6098042</v>
      </c>
      <c r="T264" s="269" t="n">
        <v>26587463.12</v>
      </c>
      <c r="U264" s="268" t="n">
        <v>13</v>
      </c>
      <c r="V264" s="269" t="n">
        <v>3717283.5</v>
      </c>
      <c r="W264" s="269" t="n">
        <v>16207356.06</v>
      </c>
      <c r="X264" s="268"/>
      <c r="Y264" s="269"/>
      <c r="Z264" s="269"/>
      <c r="AA264" s="268" t="n">
        <v>20</v>
      </c>
      <c r="AB264" s="269" t="n">
        <v>1746051.133</v>
      </c>
      <c r="AC264" s="269" t="n">
        <v>7612782.93988</v>
      </c>
      <c r="AD264" s="268" t="n">
        <v>3881</v>
      </c>
      <c r="AE264" s="269" t="n">
        <v>18109258.548</v>
      </c>
      <c r="AF264" s="270" t="n">
        <v>78956367.26928</v>
      </c>
    </row>
    <row r="265" s="262" customFormat="true" ht="12.75" hidden="false" customHeight="false" outlineLevel="0" collapsed="false">
      <c r="B265" s="267" t="s">
        <v>545</v>
      </c>
      <c r="C265" s="268" t="n">
        <v>6</v>
      </c>
      <c r="D265" s="269" t="n">
        <v>187727</v>
      </c>
      <c r="E265" s="270" t="n">
        <v>728380.76</v>
      </c>
      <c r="F265" s="268" t="n">
        <v>26</v>
      </c>
      <c r="G265" s="269" t="n">
        <v>34502.032</v>
      </c>
      <c r="H265" s="269" t="n">
        <v>133867.88416</v>
      </c>
      <c r="I265" s="268" t="n">
        <v>2</v>
      </c>
      <c r="J265" s="269" t="n">
        <v>774980.28</v>
      </c>
      <c r="K265" s="269" t="n">
        <v>3006923.4864</v>
      </c>
      <c r="L265" s="268" t="n">
        <v>2093</v>
      </c>
      <c r="M265" s="269" t="n">
        <v>4207529.08867008</v>
      </c>
      <c r="N265" s="269" t="n">
        <v>16325212.8640399</v>
      </c>
      <c r="O265" s="268"/>
      <c r="P265" s="269"/>
      <c r="Q265" s="269"/>
      <c r="R265" s="268" t="n">
        <v>5</v>
      </c>
      <c r="S265" s="269" t="n">
        <v>237919</v>
      </c>
      <c r="T265" s="269" t="n">
        <v>923125.72</v>
      </c>
      <c r="U265" s="268" t="n">
        <v>7</v>
      </c>
      <c r="V265" s="269" t="n">
        <v>546168</v>
      </c>
      <c r="W265" s="269" t="n">
        <v>2119131.84</v>
      </c>
      <c r="X265" s="268" t="n">
        <v>1</v>
      </c>
      <c r="Y265" s="269" t="n">
        <v>15000</v>
      </c>
      <c r="Z265" s="269" t="n">
        <v>58200</v>
      </c>
      <c r="AA265" s="268" t="n">
        <v>11</v>
      </c>
      <c r="AB265" s="269" t="n">
        <v>93471.96832992</v>
      </c>
      <c r="AC265" s="269" t="n">
        <v>362671.23712009</v>
      </c>
      <c r="AD265" s="268" t="n">
        <v>2151</v>
      </c>
      <c r="AE265" s="269" t="n">
        <v>6097297.369</v>
      </c>
      <c r="AF265" s="270" t="n">
        <v>23657513.79172</v>
      </c>
    </row>
    <row r="266" s="262" customFormat="true" ht="12.75" hidden="false" customHeight="false" outlineLevel="0" collapsed="false">
      <c r="B266" s="267" t="s">
        <v>546</v>
      </c>
      <c r="C266" s="268" t="n">
        <v>6</v>
      </c>
      <c r="D266" s="269" t="n">
        <v>81370</v>
      </c>
      <c r="E266" s="270" t="n">
        <v>557384.5</v>
      </c>
      <c r="F266" s="268" t="n">
        <v>25</v>
      </c>
      <c r="G266" s="269" t="n">
        <v>2622702.207</v>
      </c>
      <c r="H266" s="269" t="n">
        <v>17965510.11795</v>
      </c>
      <c r="I266" s="268" t="n">
        <v>2</v>
      </c>
      <c r="J266" s="269" t="n">
        <v>2005</v>
      </c>
      <c r="K266" s="269" t="n">
        <v>13734.25</v>
      </c>
      <c r="L266" s="268" t="n">
        <v>5982</v>
      </c>
      <c r="M266" s="269" t="n">
        <v>13204948.241</v>
      </c>
      <c r="N266" s="269" t="n">
        <v>90453895.45085</v>
      </c>
      <c r="O266" s="268" t="n">
        <v>2</v>
      </c>
      <c r="P266" s="269" t="n">
        <v>40000</v>
      </c>
      <c r="Q266" s="269" t="n">
        <v>274000</v>
      </c>
      <c r="R266" s="268" t="n">
        <v>2</v>
      </c>
      <c r="S266" s="269" t="n">
        <v>564065</v>
      </c>
      <c r="T266" s="269" t="n">
        <v>3863845.25</v>
      </c>
      <c r="U266" s="268" t="n">
        <v>3</v>
      </c>
      <c r="V266" s="269" t="n">
        <v>163065</v>
      </c>
      <c r="W266" s="269" t="n">
        <v>1116995.25</v>
      </c>
      <c r="X266" s="268"/>
      <c r="Y266" s="269"/>
      <c r="Z266" s="269"/>
      <c r="AA266" s="268" t="n">
        <v>11</v>
      </c>
      <c r="AB266" s="269" t="n">
        <v>61652</v>
      </c>
      <c r="AC266" s="269" t="n">
        <v>422316.2</v>
      </c>
      <c r="AD266" s="268" t="n">
        <v>6033</v>
      </c>
      <c r="AE266" s="269" t="n">
        <v>16739807.448</v>
      </c>
      <c r="AF266" s="270" t="n">
        <v>114667681.0188</v>
      </c>
    </row>
    <row r="267" s="262" customFormat="true" ht="12.75" hidden="false" customHeight="false" outlineLevel="0" collapsed="false">
      <c r="B267" s="267" t="s">
        <v>547</v>
      </c>
      <c r="C267" s="268"/>
      <c r="D267" s="269"/>
      <c r="E267" s="270"/>
      <c r="F267" s="268" t="n">
        <v>22</v>
      </c>
      <c r="G267" s="269" t="n">
        <v>350182.779</v>
      </c>
      <c r="H267" s="269" t="n">
        <v>185596.87287</v>
      </c>
      <c r="I267" s="268" t="n">
        <v>2</v>
      </c>
      <c r="J267" s="269" t="n">
        <v>22.605</v>
      </c>
      <c r="K267" s="269" t="n">
        <v>11.98065</v>
      </c>
      <c r="L267" s="268" t="n">
        <v>2822</v>
      </c>
      <c r="M267" s="269" t="n">
        <v>7086259.862</v>
      </c>
      <c r="N267" s="269" t="n">
        <v>3755717.72686</v>
      </c>
      <c r="O267" s="268"/>
      <c r="P267" s="269"/>
      <c r="Q267" s="269"/>
      <c r="R267" s="268"/>
      <c r="S267" s="269"/>
      <c r="T267" s="269"/>
      <c r="U267" s="268" t="n">
        <v>1</v>
      </c>
      <c r="V267" s="269" t="n">
        <v>476.19</v>
      </c>
      <c r="W267" s="269" t="n">
        <v>252.3807</v>
      </c>
      <c r="X267" s="268"/>
      <c r="Y267" s="269"/>
      <c r="Z267" s="269"/>
      <c r="AA267" s="268" t="n">
        <v>12</v>
      </c>
      <c r="AB267" s="269" t="n">
        <v>107227.482</v>
      </c>
      <c r="AC267" s="269" t="n">
        <v>56830.56546</v>
      </c>
      <c r="AD267" s="268" t="n">
        <v>2859</v>
      </c>
      <c r="AE267" s="269" t="n">
        <v>7544168.918</v>
      </c>
      <c r="AF267" s="270" t="n">
        <v>3998409.52654</v>
      </c>
    </row>
    <row r="268" s="262" customFormat="true" ht="12.75" hidden="false" customHeight="false" outlineLevel="0" collapsed="false">
      <c r="B268" s="267" t="s">
        <v>548</v>
      </c>
      <c r="C268" s="268" t="n">
        <v>44</v>
      </c>
      <c r="D268" s="269" t="n">
        <v>831359.997</v>
      </c>
      <c r="E268" s="270" t="n">
        <v>3807628.78626</v>
      </c>
      <c r="F268" s="268" t="n">
        <v>155</v>
      </c>
      <c r="G268" s="269" t="n">
        <v>69061924.05</v>
      </c>
      <c r="H268" s="269" t="n">
        <v>316303612.149</v>
      </c>
      <c r="I268" s="268" t="n">
        <v>10</v>
      </c>
      <c r="J268" s="269" t="n">
        <v>113084.819</v>
      </c>
      <c r="K268" s="269" t="n">
        <v>517928.47102</v>
      </c>
      <c r="L268" s="268" t="n">
        <v>25172</v>
      </c>
      <c r="M268" s="269" t="n">
        <v>26459138.1725</v>
      </c>
      <c r="N268" s="269" t="n">
        <v>121182852.83005</v>
      </c>
      <c r="O268" s="268" t="n">
        <v>5</v>
      </c>
      <c r="P268" s="269" t="n">
        <v>244200</v>
      </c>
      <c r="Q268" s="269" t="n">
        <v>1118436</v>
      </c>
      <c r="R268" s="268" t="n">
        <v>47</v>
      </c>
      <c r="S268" s="269" t="n">
        <v>13146054.232</v>
      </c>
      <c r="T268" s="269" t="n">
        <v>60208928.38256</v>
      </c>
      <c r="U268" s="268" t="n">
        <v>61</v>
      </c>
      <c r="V268" s="269" t="n">
        <v>11080940.941</v>
      </c>
      <c r="W268" s="269" t="n">
        <v>50750709.50978</v>
      </c>
      <c r="X268" s="268"/>
      <c r="Y268" s="269"/>
      <c r="Z268" s="269"/>
      <c r="AA268" s="268" t="n">
        <v>127</v>
      </c>
      <c r="AB268" s="269" t="n">
        <v>937160.1945</v>
      </c>
      <c r="AC268" s="269" t="n">
        <v>4292193.69081</v>
      </c>
      <c r="AD268" s="268" t="n">
        <v>25621</v>
      </c>
      <c r="AE268" s="269" t="n">
        <v>121873862.406</v>
      </c>
      <c r="AF268" s="270" t="n">
        <v>558182289.81948</v>
      </c>
    </row>
    <row r="269" s="262" customFormat="true" ht="12.75" hidden="false" customHeight="false" outlineLevel="0" collapsed="false">
      <c r="B269" s="267" t="s">
        <v>549</v>
      </c>
      <c r="C269" s="268"/>
      <c r="D269" s="269"/>
      <c r="E269" s="270"/>
      <c r="F269" s="268" t="n">
        <v>58</v>
      </c>
      <c r="G269" s="269" t="n">
        <v>4080225.959</v>
      </c>
      <c r="H269" s="269" t="n">
        <v>7426011.24538</v>
      </c>
      <c r="I269" s="268" t="n">
        <v>2</v>
      </c>
      <c r="J269" s="269" t="n">
        <v>306.864</v>
      </c>
      <c r="K269" s="269" t="n">
        <v>558.49248</v>
      </c>
      <c r="L269" s="268" t="n">
        <v>2348</v>
      </c>
      <c r="M269" s="269" t="n">
        <v>7449029.91</v>
      </c>
      <c r="N269" s="269" t="n">
        <v>13557234.4362</v>
      </c>
      <c r="O269" s="268"/>
      <c r="P269" s="269"/>
      <c r="Q269" s="269"/>
      <c r="R269" s="268" t="n">
        <v>3</v>
      </c>
      <c r="S269" s="269" t="n">
        <v>490751.411</v>
      </c>
      <c r="T269" s="269" t="n">
        <v>893167.56802</v>
      </c>
      <c r="U269" s="268" t="n">
        <v>1</v>
      </c>
      <c r="V269" s="269" t="n">
        <v>0.2</v>
      </c>
      <c r="W269" s="269" t="n">
        <v>0.364</v>
      </c>
      <c r="X269" s="268" t="n">
        <v>1</v>
      </c>
      <c r="Y269" s="269" t="n">
        <v>0.087</v>
      </c>
      <c r="Z269" s="269" t="n">
        <v>0.15834</v>
      </c>
      <c r="AA269" s="268" t="n">
        <v>8</v>
      </c>
      <c r="AB269" s="269" t="n">
        <v>33170.302</v>
      </c>
      <c r="AC269" s="269" t="n">
        <v>60369.94964</v>
      </c>
      <c r="AD269" s="268" t="n">
        <v>2421</v>
      </c>
      <c r="AE269" s="269" t="n">
        <v>12053484.733</v>
      </c>
      <c r="AF269" s="270" t="n">
        <v>21937342.21406</v>
      </c>
    </row>
    <row r="270" s="262" customFormat="true" ht="12.75" hidden="false" customHeight="false" outlineLevel="0" collapsed="false">
      <c r="B270" s="267" t="s">
        <v>550</v>
      </c>
      <c r="C270" s="268" t="n">
        <v>21</v>
      </c>
      <c r="D270" s="269" t="n">
        <v>461487</v>
      </c>
      <c r="E270" s="270" t="n">
        <v>1956704.88</v>
      </c>
      <c r="F270" s="268" t="n">
        <v>7</v>
      </c>
      <c r="G270" s="269" t="n">
        <v>61216.8</v>
      </c>
      <c r="H270" s="269" t="n">
        <v>259559.232</v>
      </c>
      <c r="I270" s="268" t="n">
        <v>2</v>
      </c>
      <c r="J270" s="269" t="n">
        <v>1450</v>
      </c>
      <c r="K270" s="269" t="n">
        <v>6148</v>
      </c>
      <c r="L270" s="268" t="n">
        <v>2933</v>
      </c>
      <c r="M270" s="269" t="n">
        <v>5663111.2</v>
      </c>
      <c r="N270" s="269" t="n">
        <v>24011591.488</v>
      </c>
      <c r="O270" s="268" t="n">
        <v>3</v>
      </c>
      <c r="P270" s="269" t="n">
        <v>90000</v>
      </c>
      <c r="Q270" s="269" t="n">
        <v>381600</v>
      </c>
      <c r="R270" s="268" t="n">
        <v>13</v>
      </c>
      <c r="S270" s="269" t="n">
        <v>5719946</v>
      </c>
      <c r="T270" s="269" t="n">
        <v>24252571.04</v>
      </c>
      <c r="U270" s="268" t="n">
        <v>25</v>
      </c>
      <c r="V270" s="269" t="n">
        <v>12738598</v>
      </c>
      <c r="W270" s="269" t="n">
        <v>54011655.52</v>
      </c>
      <c r="X270" s="268"/>
      <c r="Y270" s="269"/>
      <c r="Z270" s="269"/>
      <c r="AA270" s="268" t="n">
        <v>16</v>
      </c>
      <c r="AB270" s="269" t="n">
        <v>14191</v>
      </c>
      <c r="AC270" s="269" t="n">
        <v>60169.84</v>
      </c>
      <c r="AD270" s="268" t="n">
        <v>3020</v>
      </c>
      <c r="AE270" s="269" t="n">
        <v>24750000</v>
      </c>
      <c r="AF270" s="270" t="n">
        <v>104940000</v>
      </c>
    </row>
    <row r="271" s="262" customFormat="true" ht="12.75" hidden="false" customHeight="false" outlineLevel="0" collapsed="false">
      <c r="B271" s="267" t="s">
        <v>551</v>
      </c>
      <c r="C271" s="268" t="n">
        <v>111</v>
      </c>
      <c r="D271" s="269" t="n">
        <v>5741577.513</v>
      </c>
      <c r="E271" s="270" t="n">
        <v>31865755.19715</v>
      </c>
      <c r="F271" s="268" t="n">
        <v>199</v>
      </c>
      <c r="G271" s="269" t="n">
        <v>2691175.18</v>
      </c>
      <c r="H271" s="269" t="n">
        <v>14936022.249</v>
      </c>
      <c r="I271" s="268" t="n">
        <v>24</v>
      </c>
      <c r="J271" s="269" t="n">
        <v>5772377.09</v>
      </c>
      <c r="K271" s="269" t="n">
        <v>32036692.8495</v>
      </c>
      <c r="L271" s="268" t="n">
        <v>90604</v>
      </c>
      <c r="M271" s="269" t="n">
        <v>86007321.5258999</v>
      </c>
      <c r="N271" s="269" t="n">
        <v>477340634.468744</v>
      </c>
      <c r="O271" s="268" t="n">
        <v>14</v>
      </c>
      <c r="P271" s="269" t="n">
        <v>2249495.002</v>
      </c>
      <c r="Q271" s="269" t="n">
        <v>12484697.2611</v>
      </c>
      <c r="R271" s="268" t="n">
        <v>185</v>
      </c>
      <c r="S271" s="269" t="n">
        <v>169362264.321</v>
      </c>
      <c r="T271" s="269" t="n">
        <v>939960566.98155</v>
      </c>
      <c r="U271" s="268" t="n">
        <v>295</v>
      </c>
      <c r="V271" s="269" t="n">
        <v>178553960.359</v>
      </c>
      <c r="W271" s="269" t="n">
        <v>990974479.99245</v>
      </c>
      <c r="X271" s="268"/>
      <c r="Y271" s="269"/>
      <c r="Z271" s="269"/>
      <c r="AA271" s="268" t="n">
        <v>425</v>
      </c>
      <c r="AB271" s="269" t="n">
        <v>545024.0502668</v>
      </c>
      <c r="AC271" s="269" t="n">
        <v>3024883.47898074</v>
      </c>
      <c r="AD271" s="268" t="n">
        <v>91857</v>
      </c>
      <c r="AE271" s="269" t="n">
        <v>450923195.041167</v>
      </c>
      <c r="AF271" s="270" t="n">
        <v>2502623732.47848</v>
      </c>
    </row>
    <row r="272" s="262" customFormat="true" ht="12.75" hidden="false" customHeight="false" outlineLevel="0" collapsed="false">
      <c r="B272" s="267" t="s">
        <v>552</v>
      </c>
      <c r="C272" s="268"/>
      <c r="D272" s="269"/>
      <c r="E272" s="270"/>
      <c r="F272" s="268" t="n">
        <v>42</v>
      </c>
      <c r="G272" s="269" t="n">
        <v>4905800.889</v>
      </c>
      <c r="H272" s="269" t="n">
        <v>15306098.77368</v>
      </c>
      <c r="I272" s="268" t="n">
        <v>1</v>
      </c>
      <c r="J272" s="269" t="n">
        <v>1.001</v>
      </c>
      <c r="K272" s="269" t="n">
        <v>3.12312</v>
      </c>
      <c r="L272" s="268" t="n">
        <v>3289</v>
      </c>
      <c r="M272" s="269" t="n">
        <v>3939921.498</v>
      </c>
      <c r="N272" s="269" t="n">
        <v>12292555.07376</v>
      </c>
      <c r="O272" s="268"/>
      <c r="P272" s="269"/>
      <c r="Q272" s="269"/>
      <c r="R272" s="268" t="n">
        <v>2</v>
      </c>
      <c r="S272" s="269" t="n">
        <v>113652</v>
      </c>
      <c r="T272" s="269" t="n">
        <v>354594.24</v>
      </c>
      <c r="U272" s="268" t="n">
        <v>3</v>
      </c>
      <c r="V272" s="269" t="n">
        <v>85365</v>
      </c>
      <c r="W272" s="269" t="n">
        <v>266338.8</v>
      </c>
      <c r="X272" s="268"/>
      <c r="Y272" s="269"/>
      <c r="Z272" s="269"/>
      <c r="AA272" s="268" t="n">
        <v>9</v>
      </c>
      <c r="AB272" s="269" t="n">
        <v>5144.342</v>
      </c>
      <c r="AC272" s="269" t="n">
        <v>16050.34704</v>
      </c>
      <c r="AD272" s="268" t="n">
        <v>3346</v>
      </c>
      <c r="AE272" s="269" t="n">
        <v>9049884.73</v>
      </c>
      <c r="AF272" s="270" t="n">
        <v>28235640.3576</v>
      </c>
    </row>
    <row r="273" s="262" customFormat="true" ht="12.75" hidden="false" customHeight="false" outlineLevel="0" collapsed="false">
      <c r="B273" s="267" t="s">
        <v>553</v>
      </c>
      <c r="C273" s="268" t="n">
        <v>1</v>
      </c>
      <c r="D273" s="269" t="n">
        <v>2430</v>
      </c>
      <c r="E273" s="270" t="n">
        <v>9817.2</v>
      </c>
      <c r="F273" s="268" t="n">
        <v>69</v>
      </c>
      <c r="G273" s="269" t="n">
        <v>678102.288</v>
      </c>
      <c r="H273" s="269" t="n">
        <v>2739533.24352</v>
      </c>
      <c r="I273" s="268" t="n">
        <v>3</v>
      </c>
      <c r="J273" s="269" t="n">
        <v>1019.86</v>
      </c>
      <c r="K273" s="269" t="n">
        <v>4120.2344</v>
      </c>
      <c r="L273" s="268" t="n">
        <v>6154</v>
      </c>
      <c r="M273" s="269" t="n">
        <v>33800650.4965</v>
      </c>
      <c r="N273" s="269" t="n">
        <v>136554628.00586</v>
      </c>
      <c r="O273" s="268"/>
      <c r="P273" s="269"/>
      <c r="Q273" s="269"/>
      <c r="R273" s="268" t="n">
        <v>7</v>
      </c>
      <c r="S273" s="269" t="n">
        <v>480293</v>
      </c>
      <c r="T273" s="269" t="n">
        <v>1940383.72</v>
      </c>
      <c r="U273" s="268" t="n">
        <v>8</v>
      </c>
      <c r="V273" s="269" t="n">
        <v>248899.5</v>
      </c>
      <c r="W273" s="269" t="n">
        <v>1005553.98</v>
      </c>
      <c r="X273" s="268"/>
      <c r="Y273" s="269"/>
      <c r="Z273" s="269"/>
      <c r="AA273" s="268" t="n">
        <v>17</v>
      </c>
      <c r="AB273" s="269" t="n">
        <v>179432.2985</v>
      </c>
      <c r="AC273" s="269" t="n">
        <v>724906.48594</v>
      </c>
      <c r="AD273" s="268" t="n">
        <v>6259</v>
      </c>
      <c r="AE273" s="269" t="n">
        <v>35390827.443</v>
      </c>
      <c r="AF273" s="270" t="n">
        <v>142978942.86972</v>
      </c>
    </row>
    <row r="274" s="262" customFormat="true" ht="12.75" hidden="false" customHeight="false" outlineLevel="0" collapsed="false">
      <c r="B274" s="267" t="s">
        <v>554</v>
      </c>
      <c r="C274" s="268" t="n">
        <v>6</v>
      </c>
      <c r="D274" s="269" t="n">
        <v>1289463.2</v>
      </c>
      <c r="E274" s="270" t="n">
        <v>1070254.456</v>
      </c>
      <c r="F274" s="268" t="n">
        <v>46</v>
      </c>
      <c r="G274" s="269" t="n">
        <v>2138903.388</v>
      </c>
      <c r="H274" s="269" t="n">
        <v>1775289.81204</v>
      </c>
      <c r="I274" s="268" t="n">
        <v>6</v>
      </c>
      <c r="J274" s="269" t="n">
        <v>715009.88</v>
      </c>
      <c r="K274" s="269" t="n">
        <v>593458.2004</v>
      </c>
      <c r="L274" s="268" t="n">
        <v>8483</v>
      </c>
      <c r="M274" s="269" t="n">
        <v>65875895.47</v>
      </c>
      <c r="N274" s="269" t="n">
        <v>54676993.2401</v>
      </c>
      <c r="O274" s="268"/>
      <c r="P274" s="269"/>
      <c r="Q274" s="269"/>
      <c r="R274" s="268" t="n">
        <v>2</v>
      </c>
      <c r="S274" s="269" t="n">
        <v>1376784</v>
      </c>
      <c r="T274" s="269" t="n">
        <v>1142730.72</v>
      </c>
      <c r="U274" s="268" t="n">
        <v>10</v>
      </c>
      <c r="V274" s="269" t="n">
        <v>34369479.88</v>
      </c>
      <c r="W274" s="269" t="n">
        <v>28526668.3004</v>
      </c>
      <c r="X274" s="268"/>
      <c r="Y274" s="269"/>
      <c r="Z274" s="269"/>
      <c r="AA274" s="268" t="n">
        <v>28</v>
      </c>
      <c r="AB274" s="269" t="n">
        <v>140707.633</v>
      </c>
      <c r="AC274" s="269" t="n">
        <v>116787.33539</v>
      </c>
      <c r="AD274" s="268" t="n">
        <v>8581</v>
      </c>
      <c r="AE274" s="269" t="n">
        <v>105906243.451</v>
      </c>
      <c r="AF274" s="270" t="n">
        <v>87902182.06433</v>
      </c>
    </row>
    <row r="275" s="262" customFormat="true" ht="12.75" hidden="false" customHeight="false" outlineLevel="0" collapsed="false">
      <c r="B275" s="267" t="s">
        <v>555</v>
      </c>
      <c r="C275" s="268" t="n">
        <v>2</v>
      </c>
      <c r="D275" s="269" t="n">
        <v>681</v>
      </c>
      <c r="E275" s="270" t="n">
        <v>810.39</v>
      </c>
      <c r="F275" s="268" t="n">
        <v>7</v>
      </c>
      <c r="G275" s="269" t="n">
        <v>20818.01</v>
      </c>
      <c r="H275" s="269" t="n">
        <v>24773.4319</v>
      </c>
      <c r="I275" s="268"/>
      <c r="J275" s="269"/>
      <c r="K275" s="269"/>
      <c r="L275" s="268" t="n">
        <v>1514</v>
      </c>
      <c r="M275" s="269" t="n">
        <v>6183214.99</v>
      </c>
      <c r="N275" s="269" t="n">
        <v>7358025.8381</v>
      </c>
      <c r="O275" s="268"/>
      <c r="P275" s="269"/>
      <c r="Q275" s="269"/>
      <c r="R275" s="268"/>
      <c r="S275" s="269"/>
      <c r="T275" s="269"/>
      <c r="U275" s="268" t="n">
        <v>1</v>
      </c>
      <c r="V275" s="269" t="n">
        <v>280000</v>
      </c>
      <c r="W275" s="269" t="n">
        <v>333200</v>
      </c>
      <c r="X275" s="268"/>
      <c r="Y275" s="269"/>
      <c r="Z275" s="269"/>
      <c r="AA275" s="268" t="n">
        <v>7</v>
      </c>
      <c r="AB275" s="269" t="n">
        <v>78260</v>
      </c>
      <c r="AC275" s="269" t="n">
        <v>93129.4</v>
      </c>
      <c r="AD275" s="268" t="n">
        <v>1531</v>
      </c>
      <c r="AE275" s="269" t="n">
        <v>6562974</v>
      </c>
      <c r="AF275" s="270" t="n">
        <v>7809939.06</v>
      </c>
    </row>
    <row r="276" s="262" customFormat="true" ht="12.75" hidden="false" customHeight="false" outlineLevel="0" collapsed="false">
      <c r="B276" s="267" t="s">
        <v>556</v>
      </c>
      <c r="C276" s="268" t="n">
        <v>21</v>
      </c>
      <c r="D276" s="269" t="n">
        <v>819588</v>
      </c>
      <c r="E276" s="270" t="n">
        <v>3983197.68</v>
      </c>
      <c r="F276" s="268" t="n">
        <v>14</v>
      </c>
      <c r="G276" s="269" t="n">
        <v>106201.96</v>
      </c>
      <c r="H276" s="269" t="n">
        <v>516141.5256</v>
      </c>
      <c r="I276" s="268" t="n">
        <v>1</v>
      </c>
      <c r="J276" s="269" t="n">
        <v>5049</v>
      </c>
      <c r="K276" s="269" t="n">
        <v>24538.14</v>
      </c>
      <c r="L276" s="268" t="n">
        <v>5859</v>
      </c>
      <c r="M276" s="269" t="n">
        <v>7685440.04</v>
      </c>
      <c r="N276" s="269" t="n">
        <v>37351238.5944</v>
      </c>
      <c r="O276" s="268" t="n">
        <v>6</v>
      </c>
      <c r="P276" s="269" t="n">
        <v>445000</v>
      </c>
      <c r="Q276" s="269" t="n">
        <v>2162700</v>
      </c>
      <c r="R276" s="268" t="n">
        <v>39</v>
      </c>
      <c r="S276" s="269" t="n">
        <v>20825079</v>
      </c>
      <c r="T276" s="269" t="n">
        <v>101209883.94</v>
      </c>
      <c r="U276" s="268" t="n">
        <v>44</v>
      </c>
      <c r="V276" s="269" t="n">
        <v>14771906</v>
      </c>
      <c r="W276" s="269" t="n">
        <v>71791463.16</v>
      </c>
      <c r="X276" s="268" t="n">
        <v>1</v>
      </c>
      <c r="Y276" s="269" t="n">
        <v>200000</v>
      </c>
      <c r="Z276" s="269" t="n">
        <v>972000</v>
      </c>
      <c r="AA276" s="268" t="n">
        <v>27</v>
      </c>
      <c r="AB276" s="269" t="n">
        <v>163208</v>
      </c>
      <c r="AC276" s="269" t="n">
        <v>793190.88</v>
      </c>
      <c r="AD276" s="268" t="n">
        <v>6012</v>
      </c>
      <c r="AE276" s="269" t="n">
        <v>45021472</v>
      </c>
      <c r="AF276" s="270" t="n">
        <v>218804353.92</v>
      </c>
    </row>
    <row r="277" s="262" customFormat="true" ht="12.75" hidden="false" customHeight="false" outlineLevel="0" collapsed="false">
      <c r="B277" s="267" t="s">
        <v>557</v>
      </c>
      <c r="C277" s="268"/>
      <c r="D277" s="269"/>
      <c r="E277" s="270"/>
      <c r="F277" s="268" t="n">
        <v>53</v>
      </c>
      <c r="G277" s="269" t="n">
        <v>1604625.878</v>
      </c>
      <c r="H277" s="269" t="n">
        <v>1091145.59704</v>
      </c>
      <c r="I277" s="268" t="n">
        <v>1</v>
      </c>
      <c r="J277" s="269" t="n">
        <v>2</v>
      </c>
      <c r="K277" s="269" t="n">
        <v>1.36</v>
      </c>
      <c r="L277" s="268" t="n">
        <v>4608</v>
      </c>
      <c r="M277" s="269" t="n">
        <v>15812215.957</v>
      </c>
      <c r="N277" s="269" t="n">
        <v>10752306.85076</v>
      </c>
      <c r="O277" s="268"/>
      <c r="P277" s="269"/>
      <c r="Q277" s="269"/>
      <c r="R277" s="268"/>
      <c r="S277" s="269"/>
      <c r="T277" s="269"/>
      <c r="U277" s="268" t="n">
        <v>1</v>
      </c>
      <c r="V277" s="269" t="n">
        <v>573000</v>
      </c>
      <c r="W277" s="269" t="n">
        <v>389640</v>
      </c>
      <c r="X277" s="268"/>
      <c r="Y277" s="269"/>
      <c r="Z277" s="269"/>
      <c r="AA277" s="268" t="n">
        <v>14</v>
      </c>
      <c r="AB277" s="269" t="n">
        <v>80370.78</v>
      </c>
      <c r="AC277" s="269" t="n">
        <v>54652.1304</v>
      </c>
      <c r="AD277" s="268" t="n">
        <v>4677</v>
      </c>
      <c r="AE277" s="269" t="n">
        <v>18070214.615</v>
      </c>
      <c r="AF277" s="270" t="n">
        <v>12287745.9382</v>
      </c>
    </row>
    <row r="278" s="262" customFormat="true" ht="12.75" hidden="false" customHeight="false" outlineLevel="0" collapsed="false">
      <c r="B278" s="267" t="s">
        <v>558</v>
      </c>
      <c r="C278" s="268"/>
      <c r="D278" s="269"/>
      <c r="E278" s="270"/>
      <c r="F278" s="268" t="n">
        <v>55</v>
      </c>
      <c r="G278" s="269" t="n">
        <v>28798.213</v>
      </c>
      <c r="H278" s="269" t="n">
        <v>46365.12293</v>
      </c>
      <c r="I278" s="268" t="n">
        <v>1</v>
      </c>
      <c r="J278" s="269" t="n">
        <v>6.18</v>
      </c>
      <c r="K278" s="269" t="n">
        <v>9.9498</v>
      </c>
      <c r="L278" s="268" t="n">
        <v>3771</v>
      </c>
      <c r="M278" s="269" t="n">
        <v>5714322.156</v>
      </c>
      <c r="N278" s="269" t="n">
        <v>9200058.67116</v>
      </c>
      <c r="O278" s="268"/>
      <c r="P278" s="269"/>
      <c r="Q278" s="269"/>
      <c r="R278" s="268"/>
      <c r="S278" s="269"/>
      <c r="T278" s="269"/>
      <c r="U278" s="268"/>
      <c r="V278" s="269"/>
      <c r="W278" s="269"/>
      <c r="X278" s="268"/>
      <c r="Y278" s="269"/>
      <c r="Z278" s="269"/>
      <c r="AA278" s="268" t="n">
        <v>3</v>
      </c>
      <c r="AB278" s="269" t="n">
        <v>2600.13</v>
      </c>
      <c r="AC278" s="269" t="n">
        <v>4186.2093</v>
      </c>
      <c r="AD278" s="268" t="n">
        <v>3830</v>
      </c>
      <c r="AE278" s="269" t="n">
        <v>5745726.679</v>
      </c>
      <c r="AF278" s="270" t="n">
        <v>9250619.95319</v>
      </c>
    </row>
    <row r="279" s="262" customFormat="true" ht="12.75" hidden="false" customHeight="false" outlineLevel="0" collapsed="false">
      <c r="B279" s="271" t="s">
        <v>559</v>
      </c>
      <c r="C279" s="272"/>
      <c r="E279" s="273"/>
      <c r="F279" s="272" t="n">
        <v>5</v>
      </c>
      <c r="G279" s="262" t="n">
        <v>136000</v>
      </c>
      <c r="H279" s="262" t="n">
        <v>232560</v>
      </c>
      <c r="I279" s="272"/>
      <c r="L279" s="272" t="n">
        <v>950</v>
      </c>
      <c r="M279" s="262" t="n">
        <v>5849000</v>
      </c>
      <c r="N279" s="262" t="n">
        <v>10001790</v>
      </c>
      <c r="O279" s="272" t="n">
        <v>1</v>
      </c>
      <c r="P279" s="262" t="n">
        <v>85000</v>
      </c>
      <c r="Q279" s="262" t="n">
        <v>145350</v>
      </c>
      <c r="R279" s="272" t="n">
        <v>1</v>
      </c>
      <c r="S279" s="262" t="n">
        <v>930000</v>
      </c>
      <c r="T279" s="262" t="n">
        <v>1590300</v>
      </c>
      <c r="U279" s="272"/>
      <c r="X279" s="272"/>
      <c r="AA279" s="272"/>
      <c r="AD279" s="272" t="n">
        <v>957</v>
      </c>
      <c r="AE279" s="262" t="n">
        <v>7000000</v>
      </c>
      <c r="AF279" s="274" t="n">
        <v>11970000</v>
      </c>
    </row>
    <row r="280" s="262" customFormat="true" ht="12.75" hidden="false" customHeight="false" outlineLevel="0" collapsed="false">
      <c r="B280" s="267" t="s">
        <v>560</v>
      </c>
      <c r="C280" s="268" t="n">
        <v>103</v>
      </c>
      <c r="D280" s="269" t="n">
        <v>4211759.566</v>
      </c>
      <c r="E280" s="270" t="n">
        <v>21058797.83</v>
      </c>
      <c r="F280" s="268" t="n">
        <v>132</v>
      </c>
      <c r="G280" s="269" t="n">
        <v>46500966.193</v>
      </c>
      <c r="H280" s="269" t="n">
        <v>232504830.965</v>
      </c>
      <c r="I280" s="268" t="n">
        <v>19</v>
      </c>
      <c r="J280" s="269" t="n">
        <v>4799024.772</v>
      </c>
      <c r="K280" s="269" t="n">
        <v>23995123.86</v>
      </c>
      <c r="L280" s="268" t="n">
        <v>31161</v>
      </c>
      <c r="M280" s="269" t="n">
        <v>23393816.7995862</v>
      </c>
      <c r="N280" s="269" t="n">
        <v>116969083.997931</v>
      </c>
      <c r="O280" s="268" t="n">
        <v>17</v>
      </c>
      <c r="P280" s="269" t="n">
        <v>2090101.002</v>
      </c>
      <c r="Q280" s="269" t="n">
        <v>10450505.01</v>
      </c>
      <c r="R280" s="268" t="n">
        <v>103</v>
      </c>
      <c r="S280" s="269" t="n">
        <v>44298437.536</v>
      </c>
      <c r="T280" s="269" t="n">
        <v>221492187.68</v>
      </c>
      <c r="U280" s="268" t="n">
        <v>145</v>
      </c>
      <c r="V280" s="269" t="n">
        <v>40124511.713</v>
      </c>
      <c r="W280" s="269" t="n">
        <v>200622558.565</v>
      </c>
      <c r="X280" s="268"/>
      <c r="Y280" s="269"/>
      <c r="Z280" s="269"/>
      <c r="AA280" s="268" t="n">
        <v>116</v>
      </c>
      <c r="AB280" s="269" t="n">
        <v>1054098.10841379</v>
      </c>
      <c r="AC280" s="269" t="n">
        <v>5270490.54206895</v>
      </c>
      <c r="AD280" s="268" t="n">
        <v>31796</v>
      </c>
      <c r="AE280" s="269" t="n">
        <v>166472715.69</v>
      </c>
      <c r="AF280" s="270" t="n">
        <v>832363578.45</v>
      </c>
    </row>
    <row r="281" s="262" customFormat="true" ht="12.75" hidden="false" customHeight="false" outlineLevel="0" collapsed="false">
      <c r="B281" s="267" t="s">
        <v>561</v>
      </c>
      <c r="C281" s="268" t="n">
        <v>35</v>
      </c>
      <c r="D281" s="269" t="n">
        <v>609429.468</v>
      </c>
      <c r="E281" s="270" t="n">
        <v>2900884.26768</v>
      </c>
      <c r="F281" s="268" t="n">
        <v>75</v>
      </c>
      <c r="G281" s="269" t="n">
        <v>8628946.165</v>
      </c>
      <c r="H281" s="269" t="n">
        <v>41073783.7454</v>
      </c>
      <c r="I281" s="268" t="n">
        <v>9</v>
      </c>
      <c r="J281" s="269" t="n">
        <v>85848291.83</v>
      </c>
      <c r="K281" s="269" t="n">
        <v>408637869.1108</v>
      </c>
      <c r="L281" s="268" t="n">
        <v>6068</v>
      </c>
      <c r="M281" s="269" t="n">
        <v>8700341.731</v>
      </c>
      <c r="N281" s="269" t="n">
        <v>41413626.63956</v>
      </c>
      <c r="O281" s="268" t="n">
        <v>4</v>
      </c>
      <c r="P281" s="269" t="n">
        <v>321543</v>
      </c>
      <c r="Q281" s="269" t="n">
        <v>1530544.68</v>
      </c>
      <c r="R281" s="268" t="n">
        <v>13</v>
      </c>
      <c r="S281" s="269" t="n">
        <v>5745721.873</v>
      </c>
      <c r="T281" s="269" t="n">
        <v>27349636.11548</v>
      </c>
      <c r="U281" s="268" t="n">
        <v>33</v>
      </c>
      <c r="V281" s="269" t="n">
        <v>11983610.994</v>
      </c>
      <c r="W281" s="269" t="n">
        <v>57041988.33144</v>
      </c>
      <c r="X281" s="268"/>
      <c r="Y281" s="269"/>
      <c r="Z281" s="269"/>
      <c r="AA281" s="268" t="n">
        <v>25</v>
      </c>
      <c r="AB281" s="269" t="n">
        <v>24931.223</v>
      </c>
      <c r="AC281" s="269" t="n">
        <v>118672.62148</v>
      </c>
      <c r="AD281" s="268" t="n">
        <v>6262</v>
      </c>
      <c r="AE281" s="269" t="n">
        <v>121862816.284</v>
      </c>
      <c r="AF281" s="270" t="n">
        <v>580067005.51184</v>
      </c>
    </row>
    <row r="282" s="262" customFormat="true" ht="12.75" hidden="false" customHeight="false" outlineLevel="0" collapsed="false">
      <c r="B282" s="267" t="s">
        <v>562</v>
      </c>
      <c r="C282" s="268"/>
      <c r="D282" s="269"/>
      <c r="E282" s="270"/>
      <c r="F282" s="268" t="n">
        <v>10</v>
      </c>
      <c r="G282" s="269" t="n">
        <v>43104.194</v>
      </c>
      <c r="H282" s="269" t="n">
        <v>62070.03936</v>
      </c>
      <c r="I282" s="268" t="n">
        <v>1</v>
      </c>
      <c r="J282" s="269" t="n">
        <v>4</v>
      </c>
      <c r="K282" s="269" t="n">
        <v>5.76</v>
      </c>
      <c r="L282" s="268" t="n">
        <v>2900</v>
      </c>
      <c r="M282" s="269" t="n">
        <v>6463195.542</v>
      </c>
      <c r="N282" s="269" t="n">
        <v>9307001.58048</v>
      </c>
      <c r="O282" s="268" t="n">
        <v>1</v>
      </c>
      <c r="P282" s="269" t="n">
        <v>15000</v>
      </c>
      <c r="Q282" s="269" t="n">
        <v>21600</v>
      </c>
      <c r="R282" s="268"/>
      <c r="S282" s="269"/>
      <c r="T282" s="269"/>
      <c r="U282" s="268"/>
      <c r="V282" s="269"/>
      <c r="W282" s="269"/>
      <c r="X282" s="268"/>
      <c r="Y282" s="269"/>
      <c r="Z282" s="269"/>
      <c r="AA282" s="268" t="n">
        <v>10</v>
      </c>
      <c r="AB282" s="269" t="n">
        <v>38022</v>
      </c>
      <c r="AC282" s="269" t="n">
        <v>54751.68</v>
      </c>
      <c r="AD282" s="268" t="n">
        <v>2922</v>
      </c>
      <c r="AE282" s="269" t="n">
        <v>6559325.736</v>
      </c>
      <c r="AF282" s="270" t="n">
        <v>9445429.05984</v>
      </c>
    </row>
    <row r="283" s="262" customFormat="true" ht="12.75" hidden="false" customHeight="false" outlineLevel="0" collapsed="false">
      <c r="B283" s="267" t="s">
        <v>563</v>
      </c>
      <c r="C283" s="268"/>
      <c r="D283" s="269"/>
      <c r="E283" s="270"/>
      <c r="F283" s="268" t="n">
        <v>11</v>
      </c>
      <c r="G283" s="269" t="n">
        <v>63337.06</v>
      </c>
      <c r="H283" s="269" t="n">
        <v>200145.1096</v>
      </c>
      <c r="I283" s="268"/>
      <c r="J283" s="269"/>
      <c r="K283" s="269"/>
      <c r="L283" s="268" t="n">
        <v>1209</v>
      </c>
      <c r="M283" s="269" t="n">
        <v>4373744.948</v>
      </c>
      <c r="N283" s="269" t="n">
        <v>13821034.03568</v>
      </c>
      <c r="O283" s="268"/>
      <c r="P283" s="269"/>
      <c r="Q283" s="269"/>
      <c r="R283" s="268" t="n">
        <v>1</v>
      </c>
      <c r="S283" s="269" t="n">
        <v>7205</v>
      </c>
      <c r="T283" s="269" t="n">
        <v>22767.8</v>
      </c>
      <c r="U283" s="268" t="n">
        <v>1</v>
      </c>
      <c r="V283" s="269" t="n">
        <v>6435</v>
      </c>
      <c r="W283" s="269" t="n">
        <v>20334.6</v>
      </c>
      <c r="X283" s="268"/>
      <c r="Y283" s="269"/>
      <c r="Z283" s="269"/>
      <c r="AA283" s="268" t="n">
        <v>1</v>
      </c>
      <c r="AB283" s="269" t="n">
        <v>96487</v>
      </c>
      <c r="AC283" s="269" t="n">
        <v>304898.92</v>
      </c>
      <c r="AD283" s="268" t="n">
        <v>1223</v>
      </c>
      <c r="AE283" s="269" t="n">
        <v>4547209.008</v>
      </c>
      <c r="AF283" s="270" t="n">
        <v>14369180.46528</v>
      </c>
    </row>
    <row r="284" s="262" customFormat="true" ht="12.75" hidden="false" customHeight="false" outlineLevel="0" collapsed="false">
      <c r="B284" s="271" t="s">
        <v>564</v>
      </c>
      <c r="C284" s="272" t="n">
        <v>2</v>
      </c>
      <c r="D284" s="262" t="n">
        <v>41000</v>
      </c>
      <c r="E284" s="273" t="n">
        <v>397700</v>
      </c>
      <c r="F284" s="272" t="n">
        <v>3</v>
      </c>
      <c r="G284" s="262" t="n">
        <v>67243</v>
      </c>
      <c r="H284" s="262" t="n">
        <v>652257.1</v>
      </c>
      <c r="I284" s="272"/>
      <c r="L284" s="272" t="n">
        <v>61</v>
      </c>
      <c r="M284" s="262" t="n">
        <v>32757</v>
      </c>
      <c r="N284" s="262" t="n">
        <v>317742.9</v>
      </c>
      <c r="O284" s="272"/>
      <c r="R284" s="272"/>
      <c r="U284" s="272"/>
      <c r="X284" s="272"/>
      <c r="AA284" s="272" t="n">
        <v>1</v>
      </c>
      <c r="AB284" s="262" t="n">
        <v>9000</v>
      </c>
      <c r="AC284" s="262" t="n">
        <v>87300</v>
      </c>
      <c r="AD284" s="272" t="n">
        <v>67</v>
      </c>
      <c r="AE284" s="262" t="n">
        <v>150000</v>
      </c>
      <c r="AF284" s="274" t="n">
        <v>1455000</v>
      </c>
    </row>
    <row r="285" s="262" customFormat="true" ht="12.75" hidden="false" customHeight="false" outlineLevel="0" collapsed="false">
      <c r="B285" s="267" t="s">
        <v>565</v>
      </c>
      <c r="C285" s="268"/>
      <c r="D285" s="269"/>
      <c r="E285" s="270"/>
      <c r="F285" s="268" t="n">
        <v>12</v>
      </c>
      <c r="G285" s="269" t="n">
        <v>11.037</v>
      </c>
      <c r="H285" s="269" t="n">
        <v>15.34143</v>
      </c>
      <c r="I285" s="268"/>
      <c r="J285" s="269"/>
      <c r="K285" s="269"/>
      <c r="L285" s="268" t="n">
        <v>989</v>
      </c>
      <c r="M285" s="269" t="n">
        <v>1829891.605</v>
      </c>
      <c r="N285" s="269" t="n">
        <v>2543549.33095</v>
      </c>
      <c r="O285" s="268"/>
      <c r="P285" s="269"/>
      <c r="Q285" s="269"/>
      <c r="R285" s="268"/>
      <c r="S285" s="269"/>
      <c r="T285" s="269"/>
      <c r="U285" s="268"/>
      <c r="V285" s="269"/>
      <c r="W285" s="269"/>
      <c r="X285" s="268"/>
      <c r="Y285" s="269"/>
      <c r="Z285" s="269"/>
      <c r="AA285" s="268" t="n">
        <v>2</v>
      </c>
      <c r="AB285" s="269" t="n">
        <v>276.647</v>
      </c>
      <c r="AC285" s="269" t="n">
        <v>384.53933</v>
      </c>
      <c r="AD285" s="268" t="n">
        <v>1003</v>
      </c>
      <c r="AE285" s="269" t="n">
        <v>1830179.289</v>
      </c>
      <c r="AF285" s="270" t="n">
        <v>2543949.21171</v>
      </c>
    </row>
    <row r="286" s="262" customFormat="true" ht="12.75" hidden="false" customHeight="false" outlineLevel="0" collapsed="false">
      <c r="B286" s="267" t="s">
        <v>566</v>
      </c>
      <c r="C286" s="268" t="n">
        <v>10</v>
      </c>
      <c r="D286" s="269" t="n">
        <v>735107.006</v>
      </c>
      <c r="E286" s="270" t="n">
        <v>5366281.1438</v>
      </c>
      <c r="F286" s="268" t="n">
        <v>108</v>
      </c>
      <c r="G286" s="269" t="n">
        <v>111038.986</v>
      </c>
      <c r="H286" s="269" t="n">
        <v>810584.5978</v>
      </c>
      <c r="I286" s="268" t="n">
        <v>7</v>
      </c>
      <c r="J286" s="269" t="n">
        <v>1418601.992</v>
      </c>
      <c r="K286" s="269" t="n">
        <v>10355794.5416</v>
      </c>
      <c r="L286" s="268" t="n">
        <v>30503</v>
      </c>
      <c r="M286" s="269" t="n">
        <v>6169323.6315</v>
      </c>
      <c r="N286" s="269" t="n">
        <v>45036062.50995</v>
      </c>
      <c r="O286" s="268" t="n">
        <v>2</v>
      </c>
      <c r="P286" s="269" t="n">
        <v>370949</v>
      </c>
      <c r="Q286" s="269" t="n">
        <v>2707927.7</v>
      </c>
      <c r="R286" s="268" t="n">
        <v>2</v>
      </c>
      <c r="S286" s="269" t="n">
        <v>90500</v>
      </c>
      <c r="T286" s="269" t="n">
        <v>660650</v>
      </c>
      <c r="U286" s="268" t="n">
        <v>6</v>
      </c>
      <c r="V286" s="269" t="n">
        <v>467617.31</v>
      </c>
      <c r="W286" s="269" t="n">
        <v>3413606.363</v>
      </c>
      <c r="X286" s="268"/>
      <c r="Y286" s="269"/>
      <c r="Z286" s="269"/>
      <c r="AA286" s="268" t="n">
        <v>112</v>
      </c>
      <c r="AB286" s="269" t="n">
        <v>14322.7455</v>
      </c>
      <c r="AC286" s="269" t="n">
        <v>104556.04215</v>
      </c>
      <c r="AD286" s="268" t="n">
        <v>30750</v>
      </c>
      <c r="AE286" s="269" t="n">
        <v>9377460.671</v>
      </c>
      <c r="AF286" s="270" t="n">
        <v>68455462.8983</v>
      </c>
    </row>
    <row r="287" s="262" customFormat="true" ht="12.75" hidden="false" customHeight="false" outlineLevel="0" collapsed="false">
      <c r="B287" s="267" t="s">
        <v>567</v>
      </c>
      <c r="C287" s="268" t="n">
        <v>1</v>
      </c>
      <c r="D287" s="269" t="n">
        <v>10428.757</v>
      </c>
      <c r="E287" s="270" t="n">
        <v>12723.08354</v>
      </c>
      <c r="F287" s="268" t="n">
        <v>24</v>
      </c>
      <c r="G287" s="269" t="n">
        <v>8689.62</v>
      </c>
      <c r="H287" s="269" t="n">
        <v>10601.3364</v>
      </c>
      <c r="I287" s="268" t="n">
        <v>1</v>
      </c>
      <c r="J287" s="269" t="n">
        <v>7.3</v>
      </c>
      <c r="K287" s="269" t="n">
        <v>8.906</v>
      </c>
      <c r="L287" s="268" t="n">
        <v>1653</v>
      </c>
      <c r="M287" s="269" t="n">
        <v>3150667.159</v>
      </c>
      <c r="N287" s="269" t="n">
        <v>3843813.93398</v>
      </c>
      <c r="O287" s="268"/>
      <c r="P287" s="269"/>
      <c r="Q287" s="269"/>
      <c r="R287" s="268"/>
      <c r="S287" s="269"/>
      <c r="T287" s="269"/>
      <c r="U287" s="268" t="n">
        <v>1</v>
      </c>
      <c r="V287" s="269" t="n">
        <v>6570.116</v>
      </c>
      <c r="W287" s="269" t="n">
        <v>8015.54152</v>
      </c>
      <c r="X287" s="268"/>
      <c r="Y287" s="269"/>
      <c r="Z287" s="269"/>
      <c r="AA287" s="268" t="n">
        <v>7</v>
      </c>
      <c r="AB287" s="269" t="n">
        <v>2130.113</v>
      </c>
      <c r="AC287" s="269" t="n">
        <v>2598.73786</v>
      </c>
      <c r="AD287" s="268" t="n">
        <v>1687</v>
      </c>
      <c r="AE287" s="269" t="n">
        <v>3178493.065</v>
      </c>
      <c r="AF287" s="270" t="n">
        <v>3877761.5393</v>
      </c>
    </row>
    <row r="288" s="262" customFormat="true" ht="12.75" hidden="false" customHeight="false" outlineLevel="0" collapsed="false">
      <c r="B288" s="271" t="s">
        <v>568</v>
      </c>
      <c r="C288" s="272" t="n">
        <v>8</v>
      </c>
      <c r="D288" s="262" t="n">
        <v>232854</v>
      </c>
      <c r="E288" s="273" t="n">
        <v>2300597.52</v>
      </c>
      <c r="F288" s="272" t="n">
        <v>2</v>
      </c>
      <c r="G288" s="262" t="n">
        <v>204944</v>
      </c>
      <c r="H288" s="262" t="n">
        <v>2024846.72</v>
      </c>
      <c r="I288" s="272"/>
      <c r="L288" s="272" t="n">
        <v>264</v>
      </c>
      <c r="M288" s="262" t="n">
        <v>187202</v>
      </c>
      <c r="N288" s="262" t="n">
        <v>1849555.76</v>
      </c>
      <c r="O288" s="272"/>
      <c r="R288" s="272"/>
      <c r="U288" s="272"/>
      <c r="X288" s="272"/>
      <c r="AA288" s="272"/>
      <c r="AD288" s="272" t="n">
        <v>274</v>
      </c>
      <c r="AE288" s="262" t="n">
        <v>625000</v>
      </c>
      <c r="AF288" s="274" t="n">
        <v>6175000</v>
      </c>
    </row>
    <row r="289" s="262" customFormat="true" ht="12.75" hidden="false" customHeight="false" outlineLevel="0" collapsed="false">
      <c r="B289" s="267" t="s">
        <v>569</v>
      </c>
      <c r="C289" s="268"/>
      <c r="D289" s="269"/>
      <c r="E289" s="270"/>
      <c r="F289" s="268" t="n">
        <v>23</v>
      </c>
      <c r="G289" s="269" t="n">
        <v>596863.661</v>
      </c>
      <c r="H289" s="269" t="n">
        <v>2387454.644</v>
      </c>
      <c r="I289" s="268" t="n">
        <v>1</v>
      </c>
      <c r="J289" s="269" t="n">
        <v>1.001</v>
      </c>
      <c r="K289" s="269" t="n">
        <v>4.004</v>
      </c>
      <c r="L289" s="268" t="n">
        <v>859</v>
      </c>
      <c r="M289" s="269" t="n">
        <v>813075.108</v>
      </c>
      <c r="N289" s="269" t="n">
        <v>3252300.432</v>
      </c>
      <c r="O289" s="268"/>
      <c r="P289" s="269"/>
      <c r="Q289" s="269"/>
      <c r="R289" s="268"/>
      <c r="S289" s="269"/>
      <c r="T289" s="269"/>
      <c r="U289" s="268" t="n">
        <v>1</v>
      </c>
      <c r="V289" s="269" t="n">
        <v>53999</v>
      </c>
      <c r="W289" s="269" t="n">
        <v>215996</v>
      </c>
      <c r="X289" s="268"/>
      <c r="Y289" s="269"/>
      <c r="Z289" s="269"/>
      <c r="AA289" s="268" t="n">
        <v>2</v>
      </c>
      <c r="AB289" s="269" t="n">
        <v>37050</v>
      </c>
      <c r="AC289" s="269" t="n">
        <v>148200</v>
      </c>
      <c r="AD289" s="268" t="n">
        <v>886</v>
      </c>
      <c r="AE289" s="269" t="n">
        <v>1500988.77</v>
      </c>
      <c r="AF289" s="270" t="n">
        <v>6003955.08</v>
      </c>
    </row>
    <row r="290" s="262" customFormat="true" ht="12.75" hidden="false" customHeight="false" outlineLevel="0" collapsed="false">
      <c r="B290" s="267" t="s">
        <v>570</v>
      </c>
      <c r="C290" s="268" t="n">
        <v>11</v>
      </c>
      <c r="D290" s="269" t="n">
        <v>604871.002</v>
      </c>
      <c r="E290" s="270" t="n">
        <v>1536372.34508</v>
      </c>
      <c r="F290" s="268" t="n">
        <v>78</v>
      </c>
      <c r="G290" s="269" t="n">
        <v>2234474.805</v>
      </c>
      <c r="H290" s="269" t="n">
        <v>5675566.0047</v>
      </c>
      <c r="I290" s="268" t="n">
        <v>3</v>
      </c>
      <c r="J290" s="269" t="n">
        <v>2797</v>
      </c>
      <c r="K290" s="269" t="n">
        <v>7104.38</v>
      </c>
      <c r="L290" s="268" t="n">
        <v>6551</v>
      </c>
      <c r="M290" s="269" t="n">
        <v>15262852.0155</v>
      </c>
      <c r="N290" s="269" t="n">
        <v>38767644.11937</v>
      </c>
      <c r="O290" s="268" t="n">
        <v>1</v>
      </c>
      <c r="P290" s="269" t="n">
        <v>350000</v>
      </c>
      <c r="Q290" s="269" t="n">
        <v>889000</v>
      </c>
      <c r="R290" s="268" t="n">
        <v>5</v>
      </c>
      <c r="S290" s="269" t="n">
        <v>4024503</v>
      </c>
      <c r="T290" s="269" t="n">
        <v>10222237.62</v>
      </c>
      <c r="U290" s="268" t="n">
        <v>8</v>
      </c>
      <c r="V290" s="269" t="n">
        <v>1794625.752</v>
      </c>
      <c r="W290" s="269" t="n">
        <v>4558349.41008</v>
      </c>
      <c r="X290" s="268"/>
      <c r="Y290" s="269"/>
      <c r="Z290" s="269"/>
      <c r="AA290" s="268" t="n">
        <v>31</v>
      </c>
      <c r="AB290" s="269" t="n">
        <v>46458.3845</v>
      </c>
      <c r="AC290" s="269" t="n">
        <v>118004.29663</v>
      </c>
      <c r="AD290" s="268" t="n">
        <v>6688</v>
      </c>
      <c r="AE290" s="269" t="n">
        <v>24320581.959</v>
      </c>
      <c r="AF290" s="270" t="n">
        <v>61774278.17586</v>
      </c>
    </row>
    <row r="291" s="262" customFormat="true" ht="12.75" hidden="false" customHeight="false" outlineLevel="0" collapsed="false">
      <c r="B291" s="267" t="s">
        <v>571</v>
      </c>
      <c r="C291" s="268"/>
      <c r="D291" s="269"/>
      <c r="E291" s="270"/>
      <c r="F291" s="268" t="n">
        <v>47</v>
      </c>
      <c r="G291" s="269" t="n">
        <v>45660.835</v>
      </c>
      <c r="H291" s="269" t="n">
        <v>184469.7734</v>
      </c>
      <c r="I291" s="268" t="n">
        <v>1</v>
      </c>
      <c r="J291" s="269" t="n">
        <v>2.001</v>
      </c>
      <c r="K291" s="269" t="n">
        <v>8.08404</v>
      </c>
      <c r="L291" s="268" t="n">
        <v>2289</v>
      </c>
      <c r="M291" s="269" t="n">
        <v>1605236.761</v>
      </c>
      <c r="N291" s="269" t="n">
        <v>6485156.51444</v>
      </c>
      <c r="O291" s="268"/>
      <c r="P291" s="269"/>
      <c r="Q291" s="269"/>
      <c r="R291" s="268" t="n">
        <v>1</v>
      </c>
      <c r="S291" s="269" t="n">
        <v>278850.67</v>
      </c>
      <c r="T291" s="269" t="n">
        <v>1126556.7068</v>
      </c>
      <c r="U291" s="268" t="n">
        <v>11</v>
      </c>
      <c r="V291" s="269" t="n">
        <v>56529.876</v>
      </c>
      <c r="W291" s="269" t="n">
        <v>228380.69904</v>
      </c>
      <c r="X291" s="268" t="n">
        <v>1</v>
      </c>
      <c r="Y291" s="269" t="n">
        <v>6538739.215</v>
      </c>
      <c r="Z291" s="269" t="n">
        <v>26416506.4286</v>
      </c>
      <c r="AA291" s="268" t="n">
        <v>13</v>
      </c>
      <c r="AB291" s="269" t="n">
        <v>23824.529</v>
      </c>
      <c r="AC291" s="269" t="n">
        <v>96251.09716</v>
      </c>
      <c r="AD291" s="268" t="n">
        <v>2363</v>
      </c>
      <c r="AE291" s="269" t="n">
        <v>8548843.887</v>
      </c>
      <c r="AF291" s="270" t="n">
        <v>34537329.30348</v>
      </c>
    </row>
    <row r="292" s="262" customFormat="true" ht="12.75" hidden="false" customHeight="false" outlineLevel="0" collapsed="false">
      <c r="B292" s="267" t="s">
        <v>572</v>
      </c>
      <c r="C292" s="268" t="n">
        <v>113</v>
      </c>
      <c r="D292" s="269" t="n">
        <v>4064879.03</v>
      </c>
      <c r="E292" s="270" t="n">
        <v>29063885.0645</v>
      </c>
      <c r="F292" s="268" t="n">
        <v>186</v>
      </c>
      <c r="G292" s="269" t="n">
        <v>19775458.952</v>
      </c>
      <c r="H292" s="269" t="n">
        <v>141394531.5068</v>
      </c>
      <c r="I292" s="268" t="n">
        <v>15</v>
      </c>
      <c r="J292" s="269" t="n">
        <v>277960.573</v>
      </c>
      <c r="K292" s="269" t="n">
        <v>1987418.09695</v>
      </c>
      <c r="L292" s="268" t="n">
        <v>88489</v>
      </c>
      <c r="M292" s="269" t="n">
        <v>17415765.114611</v>
      </c>
      <c r="N292" s="269" t="n">
        <v>124522720.569469</v>
      </c>
      <c r="O292" s="268" t="n">
        <v>17</v>
      </c>
      <c r="P292" s="269" t="n">
        <v>1211012.641</v>
      </c>
      <c r="Q292" s="269" t="n">
        <v>8658740.38315</v>
      </c>
      <c r="R292" s="268" t="n">
        <v>250</v>
      </c>
      <c r="S292" s="269" t="n">
        <v>147193168.061</v>
      </c>
      <c r="T292" s="269" t="n">
        <v>1052431151.63615</v>
      </c>
      <c r="U292" s="268" t="n">
        <v>321</v>
      </c>
      <c r="V292" s="269" t="n">
        <v>324155910.837</v>
      </c>
      <c r="W292" s="269" t="n">
        <v>2317714762.48455</v>
      </c>
      <c r="X292" s="268"/>
      <c r="Y292" s="269"/>
      <c r="Z292" s="269"/>
      <c r="AA292" s="268" t="n">
        <v>443</v>
      </c>
      <c r="AB292" s="269" t="n">
        <v>233218.121889</v>
      </c>
      <c r="AC292" s="269" t="n">
        <v>1667509.57150635</v>
      </c>
      <c r="AD292" s="268" t="n">
        <v>89834</v>
      </c>
      <c r="AE292" s="269" t="n">
        <v>514327373.3305</v>
      </c>
      <c r="AF292" s="270" t="n">
        <v>3677440719.31308</v>
      </c>
    </row>
    <row r="293" s="262" customFormat="true" ht="12.75" hidden="false" customHeight="false" outlineLevel="0" collapsed="false">
      <c r="B293" s="271" t="s">
        <v>573</v>
      </c>
      <c r="C293" s="272"/>
      <c r="E293" s="273"/>
      <c r="F293" s="272" t="n">
        <v>3</v>
      </c>
      <c r="G293" s="262" t="n">
        <v>3252795.48</v>
      </c>
      <c r="H293" s="262" t="n">
        <v>2829932.0676</v>
      </c>
      <c r="I293" s="272"/>
      <c r="L293" s="272" t="n">
        <v>423</v>
      </c>
      <c r="M293" s="262" t="n">
        <v>991169.52</v>
      </c>
      <c r="N293" s="262" t="n">
        <v>862317.4824</v>
      </c>
      <c r="O293" s="272"/>
      <c r="R293" s="272"/>
      <c r="U293" s="272"/>
      <c r="X293" s="272"/>
      <c r="AA293" s="272" t="n">
        <v>3</v>
      </c>
      <c r="AB293" s="262" t="n">
        <v>6035</v>
      </c>
      <c r="AC293" s="262" t="n">
        <v>5250.45</v>
      </c>
      <c r="AD293" s="272" t="n">
        <v>429</v>
      </c>
      <c r="AE293" s="262" t="n">
        <v>4250000</v>
      </c>
      <c r="AF293" s="274" t="n">
        <v>3697500</v>
      </c>
    </row>
    <row r="294" s="262" customFormat="true" ht="12.75" hidden="false" customHeight="false" outlineLevel="0" collapsed="false">
      <c r="B294" s="267" t="s">
        <v>574</v>
      </c>
      <c r="C294" s="268" t="n">
        <v>26</v>
      </c>
      <c r="D294" s="269" t="n">
        <v>114844.706</v>
      </c>
      <c r="E294" s="270" t="n">
        <v>2009782.355</v>
      </c>
      <c r="F294" s="268" t="n">
        <v>65</v>
      </c>
      <c r="G294" s="269" t="n">
        <v>3712253.1</v>
      </c>
      <c r="H294" s="269" t="n">
        <v>64964429.25</v>
      </c>
      <c r="I294" s="268" t="n">
        <v>3</v>
      </c>
      <c r="J294" s="269" t="n">
        <v>753.438</v>
      </c>
      <c r="K294" s="269" t="n">
        <v>13185.165</v>
      </c>
      <c r="L294" s="268" t="n">
        <v>5387</v>
      </c>
      <c r="M294" s="269" t="n">
        <v>1038391.8385</v>
      </c>
      <c r="N294" s="269" t="n">
        <v>18171857.17375</v>
      </c>
      <c r="O294" s="268" t="n">
        <v>3</v>
      </c>
      <c r="P294" s="269" t="n">
        <v>59560.998</v>
      </c>
      <c r="Q294" s="269" t="n">
        <v>1042317.465</v>
      </c>
      <c r="R294" s="268" t="n">
        <v>36</v>
      </c>
      <c r="S294" s="269" t="n">
        <v>5993074.428</v>
      </c>
      <c r="T294" s="269" t="n">
        <v>104878802.49</v>
      </c>
      <c r="U294" s="268" t="n">
        <v>47</v>
      </c>
      <c r="V294" s="269" t="n">
        <v>4574165.452</v>
      </c>
      <c r="W294" s="269" t="n">
        <v>80047895.41</v>
      </c>
      <c r="X294" s="268"/>
      <c r="Y294" s="269"/>
      <c r="Z294" s="269"/>
      <c r="AA294" s="268" t="n">
        <v>38</v>
      </c>
      <c r="AB294" s="269" t="n">
        <v>43697.5785</v>
      </c>
      <c r="AC294" s="269" t="n">
        <v>764707.62375</v>
      </c>
      <c r="AD294" s="268" t="n">
        <v>5605</v>
      </c>
      <c r="AE294" s="269" t="n">
        <v>15536741.539</v>
      </c>
      <c r="AF294" s="270" t="n">
        <v>271892976.9325</v>
      </c>
    </row>
    <row r="295" s="262" customFormat="true" ht="12.75" hidden="false" customHeight="false" outlineLevel="0" collapsed="false">
      <c r="B295" s="267" t="s">
        <v>575</v>
      </c>
      <c r="C295" s="268" t="n">
        <v>2</v>
      </c>
      <c r="D295" s="269" t="n">
        <v>68885</v>
      </c>
      <c r="E295" s="270" t="n">
        <v>81973.15</v>
      </c>
      <c r="F295" s="268" t="n">
        <v>51</v>
      </c>
      <c r="G295" s="269" t="n">
        <v>313270.038</v>
      </c>
      <c r="H295" s="269" t="n">
        <v>372791.34522</v>
      </c>
      <c r="I295" s="268" t="n">
        <v>1</v>
      </c>
      <c r="J295" s="269" t="n">
        <v>2.001</v>
      </c>
      <c r="K295" s="269" t="n">
        <v>2.38119</v>
      </c>
      <c r="L295" s="268" t="n">
        <v>1782</v>
      </c>
      <c r="M295" s="269" t="n">
        <v>6875079.727</v>
      </c>
      <c r="N295" s="269" t="n">
        <v>8181344.87513</v>
      </c>
      <c r="O295" s="268"/>
      <c r="P295" s="269"/>
      <c r="Q295" s="269"/>
      <c r="R295" s="268"/>
      <c r="S295" s="269"/>
      <c r="T295" s="269"/>
      <c r="U295" s="268" t="n">
        <v>2</v>
      </c>
      <c r="V295" s="269" t="n">
        <v>449814</v>
      </c>
      <c r="W295" s="269" t="n">
        <v>535278.66</v>
      </c>
      <c r="X295" s="268"/>
      <c r="Y295" s="269"/>
      <c r="Z295" s="269"/>
      <c r="AA295" s="268" t="n">
        <v>12</v>
      </c>
      <c r="AB295" s="269" t="n">
        <v>32901.508</v>
      </c>
      <c r="AC295" s="269" t="n">
        <v>39152.79452</v>
      </c>
      <c r="AD295" s="268" t="n">
        <v>1850</v>
      </c>
      <c r="AE295" s="269" t="n">
        <v>7739952.274</v>
      </c>
      <c r="AF295" s="270" t="n">
        <v>9210543.20606</v>
      </c>
    </row>
    <row r="296" s="262" customFormat="true" ht="12.75" hidden="false" customHeight="false" outlineLevel="0" collapsed="false">
      <c r="B296" s="267" t="s">
        <v>576</v>
      </c>
      <c r="C296" s="268" t="n">
        <v>22</v>
      </c>
      <c r="D296" s="269" t="n">
        <v>4207442.574</v>
      </c>
      <c r="E296" s="270" t="n">
        <v>6395312.71248</v>
      </c>
      <c r="F296" s="268" t="n">
        <v>99</v>
      </c>
      <c r="G296" s="269" t="n">
        <v>4335659.554</v>
      </c>
      <c r="H296" s="269" t="n">
        <v>6590202.52208</v>
      </c>
      <c r="I296" s="268" t="n">
        <v>4</v>
      </c>
      <c r="J296" s="269" t="n">
        <v>1003.062</v>
      </c>
      <c r="K296" s="269" t="n">
        <v>1524.65424</v>
      </c>
      <c r="L296" s="268" t="n">
        <v>7523</v>
      </c>
      <c r="M296" s="269" t="n">
        <v>29364592.668</v>
      </c>
      <c r="N296" s="269" t="n">
        <v>44634180.85536</v>
      </c>
      <c r="O296" s="268" t="n">
        <v>3</v>
      </c>
      <c r="P296" s="269" t="n">
        <v>20000.402</v>
      </c>
      <c r="Q296" s="269" t="n">
        <v>30400.61104</v>
      </c>
      <c r="R296" s="268" t="n">
        <v>12</v>
      </c>
      <c r="S296" s="269" t="n">
        <v>4864823.241</v>
      </c>
      <c r="T296" s="269" t="n">
        <v>7394531.32632</v>
      </c>
      <c r="U296" s="268" t="n">
        <v>25</v>
      </c>
      <c r="V296" s="269" t="n">
        <v>32637026.483</v>
      </c>
      <c r="W296" s="269" t="n">
        <v>49608280.25416</v>
      </c>
      <c r="X296" s="268"/>
      <c r="Y296" s="269"/>
      <c r="Z296" s="269"/>
      <c r="AA296" s="268" t="n">
        <v>31</v>
      </c>
      <c r="AB296" s="269" t="n">
        <v>134183.85</v>
      </c>
      <c r="AC296" s="269" t="n">
        <v>203959.452</v>
      </c>
      <c r="AD296" s="268" t="n">
        <v>7719</v>
      </c>
      <c r="AE296" s="269" t="n">
        <v>75564731.834</v>
      </c>
      <c r="AF296" s="270" t="n">
        <v>114858392.38768</v>
      </c>
    </row>
    <row r="297" s="262" customFormat="true" ht="12.75" hidden="false" customHeight="false" outlineLevel="0" collapsed="false">
      <c r="B297" s="267" t="s">
        <v>577</v>
      </c>
      <c r="C297" s="268"/>
      <c r="D297" s="269"/>
      <c r="E297" s="270"/>
      <c r="F297" s="268" t="n">
        <v>56</v>
      </c>
      <c r="G297" s="269" t="n">
        <v>15107707.625</v>
      </c>
      <c r="H297" s="269" t="n">
        <v>21755098.98</v>
      </c>
      <c r="I297" s="268"/>
      <c r="J297" s="269"/>
      <c r="K297" s="269"/>
      <c r="L297" s="268" t="n">
        <v>5615</v>
      </c>
      <c r="M297" s="269" t="n">
        <v>24769261.202</v>
      </c>
      <c r="N297" s="269" t="n">
        <v>35667736.13088</v>
      </c>
      <c r="O297" s="268" t="n">
        <v>2</v>
      </c>
      <c r="P297" s="269" t="n">
        <v>550000</v>
      </c>
      <c r="Q297" s="269" t="n">
        <v>792000</v>
      </c>
      <c r="R297" s="268"/>
      <c r="S297" s="269"/>
      <c r="T297" s="269"/>
      <c r="U297" s="268" t="n">
        <v>1</v>
      </c>
      <c r="V297" s="269" t="n">
        <v>50000</v>
      </c>
      <c r="W297" s="269" t="n">
        <v>72000</v>
      </c>
      <c r="X297" s="268"/>
      <c r="Y297" s="269"/>
      <c r="Z297" s="269"/>
      <c r="AA297" s="268" t="n">
        <v>17</v>
      </c>
      <c r="AB297" s="269" t="n">
        <v>93138.882</v>
      </c>
      <c r="AC297" s="269" t="n">
        <v>134119.99008</v>
      </c>
      <c r="AD297" s="268" t="n">
        <v>5691</v>
      </c>
      <c r="AE297" s="269" t="n">
        <v>40570107.709</v>
      </c>
      <c r="AF297" s="270" t="n">
        <v>58420955.10096</v>
      </c>
    </row>
    <row r="298" s="262" customFormat="true" ht="12.75" hidden="false" customHeight="false" outlineLevel="0" collapsed="false">
      <c r="B298" s="267" t="s">
        <v>578</v>
      </c>
      <c r="C298" s="268" t="n">
        <v>69</v>
      </c>
      <c r="D298" s="269" t="n">
        <v>2219943.002</v>
      </c>
      <c r="E298" s="270" t="n">
        <v>13541652.3122</v>
      </c>
      <c r="F298" s="268" t="n">
        <v>109</v>
      </c>
      <c r="G298" s="269" t="n">
        <v>705088.736</v>
      </c>
      <c r="H298" s="269" t="n">
        <v>4301041.2896</v>
      </c>
      <c r="I298" s="268" t="n">
        <v>9</v>
      </c>
      <c r="J298" s="269" t="n">
        <v>4987127.75</v>
      </c>
      <c r="K298" s="269" t="n">
        <v>30421479.275</v>
      </c>
      <c r="L298" s="268" t="n">
        <v>24187</v>
      </c>
      <c r="M298" s="269" t="n">
        <v>28680357.0217062</v>
      </c>
      <c r="N298" s="269" t="n">
        <v>174950177.832408</v>
      </c>
      <c r="O298" s="268" t="n">
        <v>9</v>
      </c>
      <c r="P298" s="269" t="n">
        <v>651500</v>
      </c>
      <c r="Q298" s="269" t="n">
        <v>3974150</v>
      </c>
      <c r="R298" s="268" t="n">
        <v>79</v>
      </c>
      <c r="S298" s="269" t="n">
        <v>29082630.789</v>
      </c>
      <c r="T298" s="269" t="n">
        <v>177404047.8129</v>
      </c>
      <c r="U298" s="268" t="n">
        <v>92</v>
      </c>
      <c r="V298" s="269" t="n">
        <v>26747106.298</v>
      </c>
      <c r="W298" s="269" t="n">
        <v>163157348.4178</v>
      </c>
      <c r="X298" s="268" t="n">
        <v>1</v>
      </c>
      <c r="Y298" s="269" t="n">
        <v>9000</v>
      </c>
      <c r="Z298" s="269" t="n">
        <v>54900</v>
      </c>
      <c r="AA298" s="268" t="n">
        <v>159</v>
      </c>
      <c r="AB298" s="269" t="n">
        <v>122455.1972938</v>
      </c>
      <c r="AC298" s="269" t="n">
        <v>746976.70349218</v>
      </c>
      <c r="AD298" s="268" t="n">
        <v>24714</v>
      </c>
      <c r="AE298" s="269" t="n">
        <v>93205208.794</v>
      </c>
      <c r="AF298" s="270" t="n">
        <v>568551773.6434</v>
      </c>
    </row>
    <row r="299" s="262" customFormat="true" ht="12.75" hidden="false" customHeight="false" outlineLevel="0" collapsed="false">
      <c r="B299" s="267" t="s">
        <v>579</v>
      </c>
      <c r="C299" s="268" t="n">
        <v>1</v>
      </c>
      <c r="D299" s="269" t="n">
        <v>5000</v>
      </c>
      <c r="E299" s="270" t="n">
        <v>19400</v>
      </c>
      <c r="F299" s="268" t="n">
        <v>57</v>
      </c>
      <c r="G299" s="269" t="n">
        <v>8940452.331</v>
      </c>
      <c r="H299" s="269" t="n">
        <v>34688955.04428</v>
      </c>
      <c r="I299" s="268" t="n">
        <v>6</v>
      </c>
      <c r="J299" s="269" t="n">
        <v>27572.94</v>
      </c>
      <c r="K299" s="269" t="n">
        <v>106983.0072</v>
      </c>
      <c r="L299" s="268" t="n">
        <v>4356</v>
      </c>
      <c r="M299" s="269" t="n">
        <v>10669919.019</v>
      </c>
      <c r="N299" s="269" t="n">
        <v>41399285.79372</v>
      </c>
      <c r="O299" s="268" t="n">
        <v>3</v>
      </c>
      <c r="P299" s="269" t="n">
        <v>250760</v>
      </c>
      <c r="Q299" s="269" t="n">
        <v>972948.8</v>
      </c>
      <c r="R299" s="268" t="n">
        <v>4</v>
      </c>
      <c r="S299" s="269" t="n">
        <v>7230085.938</v>
      </c>
      <c r="T299" s="269" t="n">
        <v>28052733.43944</v>
      </c>
      <c r="U299" s="268" t="n">
        <v>8</v>
      </c>
      <c r="V299" s="269" t="n">
        <v>1537272</v>
      </c>
      <c r="W299" s="269" t="n">
        <v>5964615.36</v>
      </c>
      <c r="X299" s="268"/>
      <c r="Y299" s="269"/>
      <c r="Z299" s="269"/>
      <c r="AA299" s="268" t="n">
        <v>10</v>
      </c>
      <c r="AB299" s="269" t="n">
        <v>58009.355</v>
      </c>
      <c r="AC299" s="269" t="n">
        <v>225076.2974</v>
      </c>
      <c r="AD299" s="268" t="n">
        <v>4445</v>
      </c>
      <c r="AE299" s="269" t="n">
        <v>28719071.583</v>
      </c>
      <c r="AF299" s="270" t="n">
        <v>111429997.74204</v>
      </c>
    </row>
    <row r="300" s="262" customFormat="true" ht="12.75" hidden="false" customHeight="false" outlineLevel="0" collapsed="false">
      <c r="B300" s="267" t="s">
        <v>580</v>
      </c>
      <c r="C300" s="268" t="n">
        <v>1</v>
      </c>
      <c r="D300" s="269" t="n">
        <v>0.999</v>
      </c>
      <c r="E300" s="270" t="n">
        <v>6.3936</v>
      </c>
      <c r="F300" s="268" t="n">
        <v>64</v>
      </c>
      <c r="G300" s="269" t="n">
        <v>18459.872</v>
      </c>
      <c r="H300" s="269" t="n">
        <v>118143.1808</v>
      </c>
      <c r="I300" s="268" t="n">
        <v>2</v>
      </c>
      <c r="J300" s="269" t="n">
        <v>270.781</v>
      </c>
      <c r="K300" s="269" t="n">
        <v>1732.9984</v>
      </c>
      <c r="L300" s="268" t="n">
        <v>3166</v>
      </c>
      <c r="M300" s="269" t="n">
        <v>1426682.315</v>
      </c>
      <c r="N300" s="269" t="n">
        <v>9130766.816</v>
      </c>
      <c r="O300" s="268"/>
      <c r="P300" s="269"/>
      <c r="Q300" s="269"/>
      <c r="R300" s="268"/>
      <c r="S300" s="269"/>
      <c r="T300" s="269"/>
      <c r="U300" s="268"/>
      <c r="V300" s="269"/>
      <c r="W300" s="269"/>
      <c r="X300" s="268"/>
      <c r="Y300" s="269"/>
      <c r="Z300" s="269"/>
      <c r="AA300" s="268" t="n">
        <v>11</v>
      </c>
      <c r="AB300" s="269" t="n">
        <v>4779.413</v>
      </c>
      <c r="AC300" s="269" t="n">
        <v>30588.2432</v>
      </c>
      <c r="AD300" s="268" t="n">
        <v>3244</v>
      </c>
      <c r="AE300" s="269" t="n">
        <v>1450193.38</v>
      </c>
      <c r="AF300" s="270" t="n">
        <v>9281237.632</v>
      </c>
    </row>
    <row r="301" s="262" customFormat="true" ht="12.75" hidden="false" customHeight="false" outlineLevel="0" collapsed="false">
      <c r="B301" s="267" t="s">
        <v>581</v>
      </c>
      <c r="C301" s="268"/>
      <c r="D301" s="269"/>
      <c r="E301" s="270"/>
      <c r="F301" s="268" t="n">
        <v>2</v>
      </c>
      <c r="G301" s="269" t="n">
        <v>92500</v>
      </c>
      <c r="H301" s="269" t="n">
        <v>71225</v>
      </c>
      <c r="I301" s="268"/>
      <c r="J301" s="269"/>
      <c r="K301" s="269"/>
      <c r="L301" s="268" t="n">
        <v>566</v>
      </c>
      <c r="M301" s="269" t="n">
        <v>2570500</v>
      </c>
      <c r="N301" s="269" t="n">
        <v>1979285</v>
      </c>
      <c r="O301" s="268"/>
      <c r="P301" s="269"/>
      <c r="Q301" s="269"/>
      <c r="R301" s="268"/>
      <c r="S301" s="269"/>
      <c r="T301" s="269"/>
      <c r="U301" s="268"/>
      <c r="V301" s="269"/>
      <c r="W301" s="269"/>
      <c r="X301" s="268"/>
      <c r="Y301" s="269"/>
      <c r="Z301" s="269"/>
      <c r="AA301" s="268"/>
      <c r="AB301" s="269"/>
      <c r="AC301" s="269"/>
      <c r="AD301" s="268" t="n">
        <v>568</v>
      </c>
      <c r="AE301" s="269" t="n">
        <v>2663000</v>
      </c>
      <c r="AF301" s="270" t="n">
        <v>2050510</v>
      </c>
    </row>
    <row r="302" s="262" customFormat="true" ht="12.75" hidden="false" customHeight="false" outlineLevel="0" collapsed="false">
      <c r="B302" s="267" t="s">
        <v>582</v>
      </c>
      <c r="C302" s="268" t="n">
        <v>90</v>
      </c>
      <c r="D302" s="269" t="n">
        <v>1540410.89</v>
      </c>
      <c r="E302" s="270" t="n">
        <v>7548013.361</v>
      </c>
      <c r="F302" s="268" t="n">
        <v>121</v>
      </c>
      <c r="G302" s="269" t="n">
        <v>670326.81</v>
      </c>
      <c r="H302" s="269" t="n">
        <v>3284601.369</v>
      </c>
      <c r="I302" s="268" t="n">
        <v>11</v>
      </c>
      <c r="J302" s="269" t="n">
        <v>166124.363</v>
      </c>
      <c r="K302" s="269" t="n">
        <v>814009.3787</v>
      </c>
      <c r="L302" s="268" t="n">
        <v>23698</v>
      </c>
      <c r="M302" s="269" t="n">
        <v>18233546.5671422</v>
      </c>
      <c r="N302" s="269" t="n">
        <v>89344378.1789968</v>
      </c>
      <c r="O302" s="268" t="n">
        <v>12</v>
      </c>
      <c r="P302" s="269" t="n">
        <v>603025.205</v>
      </c>
      <c r="Q302" s="269" t="n">
        <v>2954823.5045</v>
      </c>
      <c r="R302" s="268" t="n">
        <v>99</v>
      </c>
      <c r="S302" s="269" t="n">
        <v>47630985.654</v>
      </c>
      <c r="T302" s="269" t="n">
        <v>233391829.7046</v>
      </c>
      <c r="U302" s="268" t="n">
        <v>151</v>
      </c>
      <c r="V302" s="269" t="n">
        <v>49422285.525</v>
      </c>
      <c r="W302" s="269" t="n">
        <v>242169199.0725</v>
      </c>
      <c r="X302" s="268"/>
      <c r="Y302" s="269"/>
      <c r="Z302" s="269"/>
      <c r="AA302" s="268" t="n">
        <v>159</v>
      </c>
      <c r="AB302" s="269" t="n">
        <v>302601.0458578</v>
      </c>
      <c r="AC302" s="269" t="n">
        <v>1482745.12470322</v>
      </c>
      <c r="AD302" s="268" t="n">
        <v>24341</v>
      </c>
      <c r="AE302" s="269" t="n">
        <v>118569306.06</v>
      </c>
      <c r="AF302" s="270" t="n">
        <v>580989599.694</v>
      </c>
    </row>
    <row r="303" s="262" customFormat="true" ht="12.75" hidden="false" customHeight="false" outlineLevel="0" collapsed="false">
      <c r="B303" s="267" t="s">
        <v>583</v>
      </c>
      <c r="C303" s="268" t="n">
        <v>17</v>
      </c>
      <c r="D303" s="269" t="n">
        <v>172078.14</v>
      </c>
      <c r="E303" s="270" t="n">
        <v>929221.956</v>
      </c>
      <c r="F303" s="268" t="n">
        <v>93</v>
      </c>
      <c r="G303" s="269" t="n">
        <v>53141275.008</v>
      </c>
      <c r="H303" s="269" t="n">
        <v>286962885.0432</v>
      </c>
      <c r="I303" s="268" t="n">
        <v>5</v>
      </c>
      <c r="J303" s="269" t="n">
        <v>44998.519</v>
      </c>
      <c r="K303" s="269" t="n">
        <v>242992.0026</v>
      </c>
      <c r="L303" s="268" t="n">
        <v>6032</v>
      </c>
      <c r="M303" s="269" t="n">
        <v>11038761.2025</v>
      </c>
      <c r="N303" s="269" t="n">
        <v>59609310.4935</v>
      </c>
      <c r="O303" s="268" t="n">
        <v>1</v>
      </c>
      <c r="P303" s="269" t="n">
        <v>0.828</v>
      </c>
      <c r="Q303" s="269" t="n">
        <v>4.4712</v>
      </c>
      <c r="R303" s="268" t="n">
        <v>14</v>
      </c>
      <c r="S303" s="269" t="n">
        <v>6457910.905</v>
      </c>
      <c r="T303" s="269" t="n">
        <v>34872718.887</v>
      </c>
      <c r="U303" s="268" t="n">
        <v>31</v>
      </c>
      <c r="V303" s="269" t="n">
        <v>6019709.976</v>
      </c>
      <c r="W303" s="269" t="n">
        <v>32506433.8704</v>
      </c>
      <c r="X303" s="268" t="n">
        <v>1</v>
      </c>
      <c r="Y303" s="269" t="n">
        <v>0.19</v>
      </c>
      <c r="Z303" s="269" t="n">
        <v>1.026</v>
      </c>
      <c r="AA303" s="268" t="n">
        <v>23</v>
      </c>
      <c r="AB303" s="269" t="n">
        <v>70329.1915</v>
      </c>
      <c r="AC303" s="269" t="n">
        <v>379777.6341</v>
      </c>
      <c r="AD303" s="268" t="n">
        <v>6217</v>
      </c>
      <c r="AE303" s="269" t="n">
        <v>76945063.96</v>
      </c>
      <c r="AF303" s="270" t="n">
        <v>415503345.384</v>
      </c>
    </row>
    <row r="304" s="262" customFormat="true" ht="12.75" hidden="false" customHeight="false" outlineLevel="0" collapsed="false">
      <c r="B304" s="267" t="s">
        <v>584</v>
      </c>
      <c r="C304" s="268" t="n">
        <v>78</v>
      </c>
      <c r="D304" s="269" t="n">
        <v>2596599.121</v>
      </c>
      <c r="E304" s="270" t="n">
        <v>10126736.5719</v>
      </c>
      <c r="F304" s="268" t="n">
        <v>132</v>
      </c>
      <c r="G304" s="269" t="n">
        <v>2341290.306</v>
      </c>
      <c r="H304" s="269" t="n">
        <v>9131032.1934</v>
      </c>
      <c r="I304" s="268" t="n">
        <v>13</v>
      </c>
      <c r="J304" s="269" t="n">
        <v>517192.812</v>
      </c>
      <c r="K304" s="269" t="n">
        <v>2017051.9668</v>
      </c>
      <c r="L304" s="268" t="n">
        <v>20854</v>
      </c>
      <c r="M304" s="269" t="n">
        <v>24338776.517</v>
      </c>
      <c r="N304" s="269" t="n">
        <v>94921228.4163</v>
      </c>
      <c r="O304" s="268" t="n">
        <v>8</v>
      </c>
      <c r="P304" s="269" t="n">
        <v>369002.101</v>
      </c>
      <c r="Q304" s="269" t="n">
        <v>1439108.1939</v>
      </c>
      <c r="R304" s="268" t="n">
        <v>88</v>
      </c>
      <c r="S304" s="269" t="n">
        <v>38238884.776</v>
      </c>
      <c r="T304" s="269" t="n">
        <v>149131650.6264</v>
      </c>
      <c r="U304" s="268" t="n">
        <v>132</v>
      </c>
      <c r="V304" s="269" t="n">
        <v>24947235.237</v>
      </c>
      <c r="W304" s="269" t="n">
        <v>97294217.4243</v>
      </c>
      <c r="X304" s="268"/>
      <c r="Y304" s="269"/>
      <c r="Z304" s="269"/>
      <c r="AA304" s="268" t="n">
        <v>85</v>
      </c>
      <c r="AB304" s="269" t="n">
        <v>321916.1335</v>
      </c>
      <c r="AC304" s="269" t="n">
        <v>1255472.92065</v>
      </c>
      <c r="AD304" s="268" t="n">
        <v>21390</v>
      </c>
      <c r="AE304" s="269" t="n">
        <v>93670897.0035</v>
      </c>
      <c r="AF304" s="270" t="n">
        <v>365316498.31365</v>
      </c>
    </row>
    <row r="305" s="262" customFormat="true" ht="12.75" hidden="false" customHeight="false" outlineLevel="0" collapsed="false">
      <c r="B305" s="267" t="s">
        <v>585</v>
      </c>
      <c r="C305" s="268" t="n">
        <v>1</v>
      </c>
      <c r="D305" s="269" t="n">
        <v>0.001</v>
      </c>
      <c r="E305" s="270" t="n">
        <v>0.00031</v>
      </c>
      <c r="F305" s="268" t="n">
        <v>76</v>
      </c>
      <c r="G305" s="269" t="n">
        <v>1084941.575</v>
      </c>
      <c r="H305" s="269" t="n">
        <v>336331.88825</v>
      </c>
      <c r="I305" s="268" t="n">
        <v>3</v>
      </c>
      <c r="J305" s="269" t="n">
        <v>2.455</v>
      </c>
      <c r="K305" s="269" t="n">
        <v>0.76105</v>
      </c>
      <c r="L305" s="268" t="n">
        <v>7530</v>
      </c>
      <c r="M305" s="269" t="n">
        <v>12446138.786</v>
      </c>
      <c r="N305" s="269" t="n">
        <v>3858303.02366</v>
      </c>
      <c r="O305" s="268"/>
      <c r="P305" s="269"/>
      <c r="Q305" s="269"/>
      <c r="R305" s="268"/>
      <c r="S305" s="269"/>
      <c r="T305" s="269"/>
      <c r="U305" s="268"/>
      <c r="V305" s="269"/>
      <c r="W305" s="269"/>
      <c r="X305" s="268"/>
      <c r="Y305" s="269"/>
      <c r="Z305" s="269"/>
      <c r="AA305" s="268" t="n">
        <v>33</v>
      </c>
      <c r="AB305" s="269" t="n">
        <v>570721.025</v>
      </c>
      <c r="AC305" s="269" t="n">
        <v>176923.51775</v>
      </c>
      <c r="AD305" s="268" t="n">
        <v>7643</v>
      </c>
      <c r="AE305" s="269" t="n">
        <v>14101803.842</v>
      </c>
      <c r="AF305" s="270" t="n">
        <v>4371559.19102</v>
      </c>
    </row>
    <row r="306" s="262" customFormat="true" ht="12.75" hidden="false" customHeight="false" outlineLevel="0" collapsed="false">
      <c r="B306" s="267" t="s">
        <v>586</v>
      </c>
      <c r="C306" s="268" t="n">
        <v>49</v>
      </c>
      <c r="D306" s="269" t="n">
        <v>2970987.094</v>
      </c>
      <c r="E306" s="270" t="n">
        <v>7665146.70252</v>
      </c>
      <c r="F306" s="268" t="n">
        <v>128</v>
      </c>
      <c r="G306" s="269" t="n">
        <v>37125981.212</v>
      </c>
      <c r="H306" s="269" t="n">
        <v>95785031.52696</v>
      </c>
      <c r="I306" s="268" t="n">
        <v>21</v>
      </c>
      <c r="J306" s="269" t="n">
        <v>10542318.098</v>
      </c>
      <c r="K306" s="269" t="n">
        <v>27199180.69284</v>
      </c>
      <c r="L306" s="268" t="n">
        <v>15478</v>
      </c>
      <c r="M306" s="269" t="n">
        <v>23982935.1319599</v>
      </c>
      <c r="N306" s="269" t="n">
        <v>61875972.6404566</v>
      </c>
      <c r="O306" s="268" t="n">
        <v>9</v>
      </c>
      <c r="P306" s="269" t="n">
        <v>3867253.632</v>
      </c>
      <c r="Q306" s="269" t="n">
        <v>9977514.37056</v>
      </c>
      <c r="R306" s="268" t="n">
        <v>48</v>
      </c>
      <c r="S306" s="269" t="n">
        <v>54716506.55</v>
      </c>
      <c r="T306" s="269" t="n">
        <v>141168586.899</v>
      </c>
      <c r="U306" s="268" t="n">
        <v>41</v>
      </c>
      <c r="V306" s="269" t="n">
        <v>28545114.943</v>
      </c>
      <c r="W306" s="269" t="n">
        <v>73646396.55294</v>
      </c>
      <c r="X306" s="268"/>
      <c r="Y306" s="269"/>
      <c r="Z306" s="269"/>
      <c r="AA306" s="268" t="n">
        <v>66</v>
      </c>
      <c r="AB306" s="269" t="n">
        <v>239255.3288734</v>
      </c>
      <c r="AC306" s="269" t="n">
        <v>617278.748493372</v>
      </c>
      <c r="AD306" s="268" t="n">
        <v>15840</v>
      </c>
      <c r="AE306" s="269" t="n">
        <v>161990351.989833</v>
      </c>
      <c r="AF306" s="270" t="n">
        <v>417935108.13377</v>
      </c>
    </row>
    <row r="307" s="262" customFormat="true" ht="12.75" hidden="false" customHeight="false" outlineLevel="0" collapsed="false">
      <c r="B307" s="267" t="s">
        <v>587</v>
      </c>
      <c r="C307" s="268"/>
      <c r="D307" s="269"/>
      <c r="E307" s="270"/>
      <c r="F307" s="268" t="n">
        <v>13</v>
      </c>
      <c r="G307" s="269" t="n">
        <v>1840641.831</v>
      </c>
      <c r="H307" s="269" t="n">
        <v>1454107.04649</v>
      </c>
      <c r="I307" s="268" t="n">
        <v>1</v>
      </c>
      <c r="J307" s="269" t="n">
        <v>20.8</v>
      </c>
      <c r="K307" s="269" t="n">
        <v>16.432</v>
      </c>
      <c r="L307" s="268" t="n">
        <v>2144</v>
      </c>
      <c r="M307" s="269" t="n">
        <v>8846547.229</v>
      </c>
      <c r="N307" s="269" t="n">
        <v>6988772.31091</v>
      </c>
      <c r="O307" s="268"/>
      <c r="P307" s="269"/>
      <c r="Q307" s="269"/>
      <c r="R307" s="268" t="n">
        <v>1</v>
      </c>
      <c r="S307" s="269" t="n">
        <v>1797760</v>
      </c>
      <c r="T307" s="269" t="n">
        <v>1420230.4</v>
      </c>
      <c r="U307" s="268"/>
      <c r="V307" s="269"/>
      <c r="W307" s="269"/>
      <c r="X307" s="268"/>
      <c r="Y307" s="269"/>
      <c r="Z307" s="269"/>
      <c r="AA307" s="268" t="n">
        <v>4</v>
      </c>
      <c r="AB307" s="269" t="n">
        <v>1030.05</v>
      </c>
      <c r="AC307" s="269" t="n">
        <v>813.7395</v>
      </c>
      <c r="AD307" s="268" t="n">
        <v>2163</v>
      </c>
      <c r="AE307" s="269" t="n">
        <v>12485999.91</v>
      </c>
      <c r="AF307" s="270" t="n">
        <v>9863939.9289</v>
      </c>
    </row>
    <row r="308" s="262" customFormat="true" ht="12.75" hidden="false" customHeight="false" outlineLevel="0" collapsed="false">
      <c r="B308" s="267" t="s">
        <v>588</v>
      </c>
      <c r="C308" s="268" t="n">
        <v>2</v>
      </c>
      <c r="D308" s="269" t="n">
        <v>14500</v>
      </c>
      <c r="E308" s="270" t="n">
        <v>61480</v>
      </c>
      <c r="F308" s="268" t="n">
        <v>12</v>
      </c>
      <c r="G308" s="269" t="n">
        <v>1381162.66</v>
      </c>
      <c r="H308" s="269" t="n">
        <v>5856129.6784</v>
      </c>
      <c r="I308" s="268" t="n">
        <v>1</v>
      </c>
      <c r="J308" s="269" t="n">
        <v>68461</v>
      </c>
      <c r="K308" s="269" t="n">
        <v>290274.64</v>
      </c>
      <c r="L308" s="268" t="n">
        <v>3785</v>
      </c>
      <c r="M308" s="269" t="n">
        <v>2099898.9</v>
      </c>
      <c r="N308" s="269" t="n">
        <v>8903571.336</v>
      </c>
      <c r="O308" s="268" t="n">
        <v>1</v>
      </c>
      <c r="P308" s="269" t="n">
        <v>150000</v>
      </c>
      <c r="Q308" s="269" t="n">
        <v>636000</v>
      </c>
      <c r="R308" s="268" t="n">
        <v>2</v>
      </c>
      <c r="S308" s="269" t="n">
        <v>39506</v>
      </c>
      <c r="T308" s="269" t="n">
        <v>167505.44</v>
      </c>
      <c r="U308" s="268" t="n">
        <v>2</v>
      </c>
      <c r="V308" s="269" t="n">
        <v>2492087</v>
      </c>
      <c r="W308" s="269" t="n">
        <v>10566448.88</v>
      </c>
      <c r="X308" s="268"/>
      <c r="Y308" s="269"/>
      <c r="Z308" s="269"/>
      <c r="AA308" s="268" t="n">
        <v>4</v>
      </c>
      <c r="AB308" s="269" t="n">
        <v>3760</v>
      </c>
      <c r="AC308" s="269" t="n">
        <v>15942.4</v>
      </c>
      <c r="AD308" s="268" t="n">
        <v>3809</v>
      </c>
      <c r="AE308" s="269" t="n">
        <v>6249375.56</v>
      </c>
      <c r="AF308" s="270" t="n">
        <v>26497352.3744</v>
      </c>
    </row>
    <row r="309" s="262" customFormat="true" ht="12.75" hidden="false" customHeight="false" outlineLevel="0" collapsed="false">
      <c r="B309" s="267" t="s">
        <v>589</v>
      </c>
      <c r="C309" s="268" t="n">
        <v>19</v>
      </c>
      <c r="D309" s="269" t="n">
        <v>105010</v>
      </c>
      <c r="E309" s="270" t="n">
        <v>1438637</v>
      </c>
      <c r="F309" s="268" t="n">
        <v>10</v>
      </c>
      <c r="G309" s="269" t="n">
        <v>82330.469</v>
      </c>
      <c r="H309" s="269" t="n">
        <v>1127927.4253</v>
      </c>
      <c r="I309" s="268" t="n">
        <v>1</v>
      </c>
      <c r="J309" s="269" t="n">
        <v>1</v>
      </c>
      <c r="K309" s="269" t="n">
        <v>13.7</v>
      </c>
      <c r="L309" s="268" t="n">
        <v>2785</v>
      </c>
      <c r="M309" s="269" t="n">
        <v>3089194.657</v>
      </c>
      <c r="N309" s="269" t="n">
        <v>42321966.8009</v>
      </c>
      <c r="O309" s="268" t="n">
        <v>2</v>
      </c>
      <c r="P309" s="269" t="n">
        <v>17000</v>
      </c>
      <c r="Q309" s="269" t="n">
        <v>232900</v>
      </c>
      <c r="R309" s="268" t="n">
        <v>38</v>
      </c>
      <c r="S309" s="269" t="n">
        <v>3455350</v>
      </c>
      <c r="T309" s="269" t="n">
        <v>47338295</v>
      </c>
      <c r="U309" s="268" t="n">
        <v>45</v>
      </c>
      <c r="V309" s="269" t="n">
        <v>4487065.31</v>
      </c>
      <c r="W309" s="269" t="n">
        <v>61472794.747</v>
      </c>
      <c r="X309" s="268" t="n">
        <v>2</v>
      </c>
      <c r="Y309" s="269" t="n">
        <v>70000</v>
      </c>
      <c r="Z309" s="269" t="n">
        <v>959000</v>
      </c>
      <c r="AA309" s="268" t="n">
        <v>14</v>
      </c>
      <c r="AB309" s="269" t="n">
        <v>425568</v>
      </c>
      <c r="AC309" s="269" t="n">
        <v>5830281.6</v>
      </c>
      <c r="AD309" s="268" t="n">
        <v>2916</v>
      </c>
      <c r="AE309" s="269" t="n">
        <v>11731519.436</v>
      </c>
      <c r="AF309" s="270" t="n">
        <v>160721816.2732</v>
      </c>
    </row>
    <row r="310" s="262" customFormat="true" ht="12.75" hidden="false" customHeight="false" outlineLevel="0" collapsed="false">
      <c r="B310" s="267" t="s">
        <v>590</v>
      </c>
      <c r="C310" s="268" t="n">
        <v>30</v>
      </c>
      <c r="D310" s="269" t="n">
        <v>403851.001</v>
      </c>
      <c r="E310" s="270" t="n">
        <v>4280820.6106</v>
      </c>
      <c r="F310" s="268" t="n">
        <v>69</v>
      </c>
      <c r="G310" s="269" t="n">
        <v>163299.028</v>
      </c>
      <c r="H310" s="269" t="n">
        <v>1730969.6968</v>
      </c>
      <c r="I310" s="268" t="n">
        <v>5</v>
      </c>
      <c r="J310" s="269" t="n">
        <v>30137</v>
      </c>
      <c r="K310" s="269" t="n">
        <v>319452.2</v>
      </c>
      <c r="L310" s="268" t="n">
        <v>3537</v>
      </c>
      <c r="M310" s="269" t="n">
        <v>3457894.761</v>
      </c>
      <c r="N310" s="269" t="n">
        <v>36653684.4666</v>
      </c>
      <c r="O310" s="268" t="n">
        <v>5</v>
      </c>
      <c r="P310" s="269" t="n">
        <v>45000.01</v>
      </c>
      <c r="Q310" s="269" t="n">
        <v>477000.106</v>
      </c>
      <c r="R310" s="268" t="n">
        <v>22</v>
      </c>
      <c r="S310" s="269" t="n">
        <v>3246205</v>
      </c>
      <c r="T310" s="269" t="n">
        <v>34409773</v>
      </c>
      <c r="U310" s="268" t="n">
        <v>27</v>
      </c>
      <c r="V310" s="269" t="n">
        <v>2169025</v>
      </c>
      <c r="W310" s="269" t="n">
        <v>22991665</v>
      </c>
      <c r="X310" s="268"/>
      <c r="Y310" s="269"/>
      <c r="Z310" s="269"/>
      <c r="AA310" s="268" t="n">
        <v>12</v>
      </c>
      <c r="AB310" s="269" t="n">
        <v>143117.84</v>
      </c>
      <c r="AC310" s="269" t="n">
        <v>1517049.104</v>
      </c>
      <c r="AD310" s="268" t="n">
        <v>3707</v>
      </c>
      <c r="AE310" s="269" t="n">
        <v>9658529.64</v>
      </c>
      <c r="AF310" s="270" t="n">
        <v>102380414.184</v>
      </c>
    </row>
    <row r="311" s="262" customFormat="true" ht="12.75" hidden="false" customHeight="false" outlineLevel="0" collapsed="false">
      <c r="B311" s="267" t="s">
        <v>591</v>
      </c>
      <c r="C311" s="268" t="n">
        <v>3</v>
      </c>
      <c r="D311" s="269" t="n">
        <v>0.003</v>
      </c>
      <c r="E311" s="270" t="n">
        <v>0.00249</v>
      </c>
      <c r="F311" s="268" t="n">
        <v>81</v>
      </c>
      <c r="G311" s="269" t="n">
        <v>1974474.565</v>
      </c>
      <c r="H311" s="269" t="n">
        <v>1638813.88895</v>
      </c>
      <c r="I311" s="268" t="n">
        <v>3</v>
      </c>
      <c r="J311" s="269" t="n">
        <v>7.666</v>
      </c>
      <c r="K311" s="269" t="n">
        <v>6.36278</v>
      </c>
      <c r="L311" s="268" t="n">
        <v>6288</v>
      </c>
      <c r="M311" s="269" t="n">
        <v>16511437.483</v>
      </c>
      <c r="N311" s="269" t="n">
        <v>13704493.11089</v>
      </c>
      <c r="O311" s="268"/>
      <c r="P311" s="269"/>
      <c r="Q311" s="269"/>
      <c r="R311" s="268"/>
      <c r="S311" s="269"/>
      <c r="T311" s="269"/>
      <c r="U311" s="268" t="n">
        <v>2</v>
      </c>
      <c r="V311" s="269" t="n">
        <v>1.723</v>
      </c>
      <c r="W311" s="269" t="n">
        <v>1.43009</v>
      </c>
      <c r="X311" s="268"/>
      <c r="Y311" s="269"/>
      <c r="Z311" s="269"/>
      <c r="AA311" s="268" t="n">
        <v>15</v>
      </c>
      <c r="AB311" s="269" t="n">
        <v>8822.03</v>
      </c>
      <c r="AC311" s="269" t="n">
        <v>7322.2849</v>
      </c>
      <c r="AD311" s="268" t="n">
        <v>6392</v>
      </c>
      <c r="AE311" s="269" t="n">
        <v>18494743.47</v>
      </c>
      <c r="AF311" s="270" t="n">
        <v>15350637.0801</v>
      </c>
    </row>
    <row r="312" s="262" customFormat="true" ht="12.75" hidden="false" customHeight="false" outlineLevel="0" collapsed="false">
      <c r="B312" s="267" t="s">
        <v>592</v>
      </c>
      <c r="C312" s="268"/>
      <c r="D312" s="269"/>
      <c r="E312" s="270"/>
      <c r="F312" s="268" t="n">
        <v>18</v>
      </c>
      <c r="G312" s="269" t="n">
        <v>70020026.221</v>
      </c>
      <c r="H312" s="269" t="n">
        <v>23106608.65293</v>
      </c>
      <c r="I312" s="268"/>
      <c r="J312" s="269"/>
      <c r="K312" s="269"/>
      <c r="L312" s="268" t="n">
        <v>2144</v>
      </c>
      <c r="M312" s="269" t="n">
        <v>6338245.627</v>
      </c>
      <c r="N312" s="269" t="n">
        <v>2091621.05691</v>
      </c>
      <c r="O312" s="268"/>
      <c r="P312" s="269"/>
      <c r="Q312" s="269"/>
      <c r="R312" s="268"/>
      <c r="S312" s="269"/>
      <c r="T312" s="269"/>
      <c r="U312" s="268"/>
      <c r="V312" s="269"/>
      <c r="W312" s="269"/>
      <c r="X312" s="268"/>
      <c r="Y312" s="269"/>
      <c r="Z312" s="269"/>
      <c r="AA312" s="268" t="n">
        <v>5</v>
      </c>
      <c r="AB312" s="269" t="n">
        <v>9294</v>
      </c>
      <c r="AC312" s="269" t="n">
        <v>3067.02</v>
      </c>
      <c r="AD312" s="268" t="n">
        <v>2167</v>
      </c>
      <c r="AE312" s="269" t="n">
        <v>76367565.848</v>
      </c>
      <c r="AF312" s="270" t="n">
        <v>25201296.72984</v>
      </c>
    </row>
    <row r="313" s="262" customFormat="true" ht="12.75" hidden="false" customHeight="false" outlineLevel="0" collapsed="false">
      <c r="B313" s="267" t="s">
        <v>593</v>
      </c>
      <c r="C313" s="268" t="n">
        <v>102</v>
      </c>
      <c r="D313" s="269" t="n">
        <v>1682335</v>
      </c>
      <c r="E313" s="270" t="n">
        <v>40712507</v>
      </c>
      <c r="F313" s="268" t="n">
        <v>194</v>
      </c>
      <c r="G313" s="269" t="n">
        <v>709032.524</v>
      </c>
      <c r="H313" s="269" t="n">
        <v>17158587.0808</v>
      </c>
      <c r="I313" s="268" t="n">
        <v>20</v>
      </c>
      <c r="J313" s="269" t="n">
        <v>222401.174</v>
      </c>
      <c r="K313" s="269" t="n">
        <v>5382108.4108</v>
      </c>
      <c r="L313" s="268" t="n">
        <v>122426</v>
      </c>
      <c r="M313" s="269" t="n">
        <v>17677780.47996</v>
      </c>
      <c r="N313" s="269" t="n">
        <v>427802287.615032</v>
      </c>
      <c r="O313" s="268" t="n">
        <v>16</v>
      </c>
      <c r="P313" s="269" t="n">
        <v>513735.001</v>
      </c>
      <c r="Q313" s="269" t="n">
        <v>12432387.0242</v>
      </c>
      <c r="R313" s="268" t="n">
        <v>248</v>
      </c>
      <c r="S313" s="269" t="n">
        <v>56507619.139</v>
      </c>
      <c r="T313" s="269" t="n">
        <v>1367484383.1638</v>
      </c>
      <c r="U313" s="268" t="n">
        <v>287</v>
      </c>
      <c r="V313" s="269" t="n">
        <v>44896826.914</v>
      </c>
      <c r="W313" s="269" t="n">
        <v>1086503211.3188</v>
      </c>
      <c r="X313" s="268" t="n">
        <v>2</v>
      </c>
      <c r="Y313" s="269" t="n">
        <v>10500</v>
      </c>
      <c r="Z313" s="269" t="n">
        <v>254100</v>
      </c>
      <c r="AA313" s="268" t="n">
        <v>635</v>
      </c>
      <c r="AB313" s="269" t="n">
        <v>196321.71704</v>
      </c>
      <c r="AC313" s="269" t="n">
        <v>4750985.552368</v>
      </c>
      <c r="AD313" s="268" t="n">
        <v>123930</v>
      </c>
      <c r="AE313" s="269" t="n">
        <v>122416551.949</v>
      </c>
      <c r="AF313" s="270" t="n">
        <v>2962480557.1658</v>
      </c>
    </row>
    <row r="314" s="262" customFormat="true" ht="12.75" hidden="false" customHeight="false" outlineLevel="0" collapsed="false">
      <c r="B314" s="267" t="s">
        <v>594</v>
      </c>
      <c r="C314" s="268" t="n">
        <v>15</v>
      </c>
      <c r="D314" s="269" t="n">
        <v>552308</v>
      </c>
      <c r="E314" s="270" t="n">
        <v>2551662.96</v>
      </c>
      <c r="F314" s="268" t="n">
        <v>21</v>
      </c>
      <c r="G314" s="269" t="n">
        <v>267838.354</v>
      </c>
      <c r="H314" s="269" t="n">
        <v>1237413.19548</v>
      </c>
      <c r="I314" s="268" t="n">
        <v>4</v>
      </c>
      <c r="J314" s="269" t="n">
        <v>32058</v>
      </c>
      <c r="K314" s="269" t="n">
        <v>148107.96</v>
      </c>
      <c r="L314" s="268" t="n">
        <v>7154</v>
      </c>
      <c r="M314" s="269" t="n">
        <v>10154081.768</v>
      </c>
      <c r="N314" s="269" t="n">
        <v>46911857.76816</v>
      </c>
      <c r="O314" s="268" t="n">
        <v>1</v>
      </c>
      <c r="P314" s="269" t="n">
        <v>3000</v>
      </c>
      <c r="Q314" s="269" t="n">
        <v>13860</v>
      </c>
      <c r="R314" s="268" t="n">
        <v>12</v>
      </c>
      <c r="S314" s="269" t="n">
        <v>526289.684</v>
      </c>
      <c r="T314" s="269" t="n">
        <v>2431458.34008</v>
      </c>
      <c r="U314" s="268" t="n">
        <v>13</v>
      </c>
      <c r="V314" s="269" t="n">
        <v>2441275</v>
      </c>
      <c r="W314" s="269" t="n">
        <v>11278690.5</v>
      </c>
      <c r="X314" s="268" t="n">
        <v>1</v>
      </c>
      <c r="Y314" s="269" t="n">
        <v>51808</v>
      </c>
      <c r="Z314" s="269" t="n">
        <v>239352.96</v>
      </c>
      <c r="AA314" s="268" t="n">
        <v>27</v>
      </c>
      <c r="AB314" s="269" t="n">
        <v>48836.01</v>
      </c>
      <c r="AC314" s="269" t="n">
        <v>225622.3662</v>
      </c>
      <c r="AD314" s="268" t="n">
        <v>7248</v>
      </c>
      <c r="AE314" s="269" t="n">
        <v>14077494.816</v>
      </c>
      <c r="AF314" s="270" t="n">
        <v>65038026.04992</v>
      </c>
    </row>
    <row r="315" s="262" customFormat="true" ht="12.75" hidden="false" customHeight="false" outlineLevel="0" collapsed="false">
      <c r="B315" s="267" t="s">
        <v>595</v>
      </c>
      <c r="C315" s="268"/>
      <c r="D315" s="269"/>
      <c r="E315" s="270"/>
      <c r="F315" s="268" t="n">
        <v>9</v>
      </c>
      <c r="G315" s="269" t="n">
        <v>3625.348</v>
      </c>
      <c r="H315" s="269" t="n">
        <v>7105.68208</v>
      </c>
      <c r="I315" s="268" t="n">
        <v>1</v>
      </c>
      <c r="J315" s="269" t="n">
        <v>7</v>
      </c>
      <c r="K315" s="269" t="n">
        <v>13.72</v>
      </c>
      <c r="L315" s="268" t="n">
        <v>1443</v>
      </c>
      <c r="M315" s="269" t="n">
        <v>2074267.323</v>
      </c>
      <c r="N315" s="269" t="n">
        <v>4065563.95308</v>
      </c>
      <c r="O315" s="268"/>
      <c r="P315" s="269"/>
      <c r="Q315" s="269"/>
      <c r="R315" s="268"/>
      <c r="S315" s="269"/>
      <c r="T315" s="269"/>
      <c r="U315" s="268"/>
      <c r="V315" s="269"/>
      <c r="W315" s="269"/>
      <c r="X315" s="268"/>
      <c r="Y315" s="269"/>
      <c r="Z315" s="269"/>
      <c r="AA315" s="268" t="n">
        <v>6</v>
      </c>
      <c r="AB315" s="269" t="n">
        <v>1313.1</v>
      </c>
      <c r="AC315" s="269" t="n">
        <v>2573.676</v>
      </c>
      <c r="AD315" s="268" t="n">
        <v>1459</v>
      </c>
      <c r="AE315" s="269" t="n">
        <v>2079212.771</v>
      </c>
      <c r="AF315" s="270" t="n">
        <v>4075257.03116</v>
      </c>
    </row>
    <row r="316" s="262" customFormat="true" ht="12.75" hidden="false" customHeight="false" outlineLevel="0" collapsed="false">
      <c r="B316" s="267" t="s">
        <v>596</v>
      </c>
      <c r="C316" s="268" t="n">
        <v>46</v>
      </c>
      <c r="D316" s="269" t="n">
        <v>734894.256</v>
      </c>
      <c r="E316" s="270" t="n">
        <v>2777900.28768</v>
      </c>
      <c r="F316" s="268" t="n">
        <v>81</v>
      </c>
      <c r="G316" s="269" t="n">
        <v>14239656.888</v>
      </c>
      <c r="H316" s="269" t="n">
        <v>53825903.03664</v>
      </c>
      <c r="I316" s="268" t="n">
        <v>2</v>
      </c>
      <c r="J316" s="269" t="n">
        <v>10003.031</v>
      </c>
      <c r="K316" s="269" t="n">
        <v>37811.45718</v>
      </c>
      <c r="L316" s="268" t="n">
        <v>17544</v>
      </c>
      <c r="M316" s="269" t="n">
        <v>28273654.447</v>
      </c>
      <c r="N316" s="269" t="n">
        <v>106874413.80966</v>
      </c>
      <c r="O316" s="268" t="n">
        <v>5</v>
      </c>
      <c r="P316" s="269" t="n">
        <v>984552</v>
      </c>
      <c r="Q316" s="269" t="n">
        <v>3721606.56</v>
      </c>
      <c r="R316" s="268" t="n">
        <v>34</v>
      </c>
      <c r="S316" s="269" t="n">
        <v>3336320.783</v>
      </c>
      <c r="T316" s="269" t="n">
        <v>12611292.55974</v>
      </c>
      <c r="U316" s="268" t="n">
        <v>39</v>
      </c>
      <c r="V316" s="269" t="n">
        <v>20881372.422</v>
      </c>
      <c r="W316" s="269" t="n">
        <v>78931587.75516</v>
      </c>
      <c r="X316" s="268"/>
      <c r="Y316" s="269"/>
      <c r="Z316" s="269"/>
      <c r="AA316" s="268" t="n">
        <v>52</v>
      </c>
      <c r="AB316" s="269" t="n">
        <v>323819.175</v>
      </c>
      <c r="AC316" s="269" t="n">
        <v>1224036.4815</v>
      </c>
      <c r="AD316" s="268" t="n">
        <v>17803</v>
      </c>
      <c r="AE316" s="269" t="n">
        <v>68784273.002</v>
      </c>
      <c r="AF316" s="270" t="n">
        <v>260004551.94756</v>
      </c>
    </row>
    <row r="317" s="262" customFormat="true" ht="12.75" hidden="false" customHeight="false" outlineLevel="0" collapsed="false">
      <c r="B317" s="267" t="s">
        <v>597</v>
      </c>
      <c r="C317" s="268"/>
      <c r="D317" s="269"/>
      <c r="E317" s="270"/>
      <c r="F317" s="268" t="n">
        <v>42</v>
      </c>
      <c r="G317" s="269" t="n">
        <v>861693.725</v>
      </c>
      <c r="H317" s="269" t="n">
        <v>189572.6195</v>
      </c>
      <c r="I317" s="268" t="n">
        <v>1</v>
      </c>
      <c r="J317" s="269" t="n">
        <v>1</v>
      </c>
      <c r="K317" s="269" t="n">
        <v>0.22</v>
      </c>
      <c r="L317" s="268" t="n">
        <v>5409</v>
      </c>
      <c r="M317" s="269" t="n">
        <v>27837140.931</v>
      </c>
      <c r="N317" s="269" t="n">
        <v>6124171.00482</v>
      </c>
      <c r="O317" s="268"/>
      <c r="P317" s="269"/>
      <c r="Q317" s="269"/>
      <c r="R317" s="268"/>
      <c r="S317" s="269"/>
      <c r="T317" s="269"/>
      <c r="U317" s="268" t="n">
        <v>2</v>
      </c>
      <c r="V317" s="269" t="n">
        <v>16200.6</v>
      </c>
      <c r="W317" s="269" t="n">
        <v>3564.132</v>
      </c>
      <c r="X317" s="268"/>
      <c r="Y317" s="269"/>
      <c r="Z317" s="269"/>
      <c r="AA317" s="268" t="n">
        <v>17</v>
      </c>
      <c r="AB317" s="269" t="n">
        <v>72630.654</v>
      </c>
      <c r="AC317" s="269" t="n">
        <v>15978.74388</v>
      </c>
      <c r="AD317" s="268" t="n">
        <v>5471</v>
      </c>
      <c r="AE317" s="269" t="n">
        <v>28787666.91</v>
      </c>
      <c r="AF317" s="270" t="n">
        <v>6333286.7202</v>
      </c>
    </row>
    <row r="318" s="262" customFormat="true" ht="12.75" hidden="false" customHeight="false" outlineLevel="0" collapsed="false">
      <c r="B318" s="267" t="s">
        <v>598</v>
      </c>
      <c r="C318" s="268" t="n">
        <v>11</v>
      </c>
      <c r="D318" s="269" t="n">
        <v>305814.001</v>
      </c>
      <c r="E318" s="270" t="n">
        <v>1437325.8047</v>
      </c>
      <c r="F318" s="268" t="n">
        <v>85</v>
      </c>
      <c r="G318" s="269" t="n">
        <v>1520618.35</v>
      </c>
      <c r="H318" s="269" t="n">
        <v>7146906.245</v>
      </c>
      <c r="I318" s="268" t="n">
        <v>7</v>
      </c>
      <c r="J318" s="269" t="n">
        <v>24311.664</v>
      </c>
      <c r="K318" s="269" t="n">
        <v>114264.8208</v>
      </c>
      <c r="L318" s="268" t="n">
        <v>6174</v>
      </c>
      <c r="M318" s="269" t="n">
        <v>5815110.704</v>
      </c>
      <c r="N318" s="269" t="n">
        <v>27331020.3088</v>
      </c>
      <c r="O318" s="268" t="n">
        <v>1</v>
      </c>
      <c r="P318" s="269" t="n">
        <v>31975</v>
      </c>
      <c r="Q318" s="269" t="n">
        <v>150282.5</v>
      </c>
      <c r="R318" s="268" t="n">
        <v>3</v>
      </c>
      <c r="S318" s="269" t="n">
        <v>239181</v>
      </c>
      <c r="T318" s="269" t="n">
        <v>1124150.7</v>
      </c>
      <c r="U318" s="268" t="n">
        <v>9</v>
      </c>
      <c r="V318" s="269" t="n">
        <v>2314557</v>
      </c>
      <c r="W318" s="269" t="n">
        <v>10878417.9</v>
      </c>
      <c r="X318" s="268"/>
      <c r="Y318" s="269"/>
      <c r="Z318" s="269"/>
      <c r="AA318" s="268" t="n">
        <v>16</v>
      </c>
      <c r="AB318" s="269" t="n">
        <v>13373.136</v>
      </c>
      <c r="AC318" s="269" t="n">
        <v>62853.7392</v>
      </c>
      <c r="AD318" s="268" t="n">
        <v>6306</v>
      </c>
      <c r="AE318" s="269" t="n">
        <v>10264940.855</v>
      </c>
      <c r="AF318" s="270" t="n">
        <v>48245222.0185</v>
      </c>
    </row>
    <row r="319" s="262" customFormat="true" ht="12.75" hidden="false" customHeight="false" outlineLevel="0" collapsed="false">
      <c r="B319" s="267" t="s">
        <v>599</v>
      </c>
      <c r="C319" s="268" t="n">
        <v>5</v>
      </c>
      <c r="D319" s="269" t="n">
        <v>35000.168</v>
      </c>
      <c r="E319" s="270" t="n">
        <v>62650.30072</v>
      </c>
      <c r="F319" s="268" t="n">
        <v>71</v>
      </c>
      <c r="G319" s="269" t="n">
        <v>303838.693</v>
      </c>
      <c r="H319" s="269" t="n">
        <v>543871.26047</v>
      </c>
      <c r="I319" s="268" t="n">
        <v>2</v>
      </c>
      <c r="J319" s="269" t="n">
        <v>5.925</v>
      </c>
      <c r="K319" s="269" t="n">
        <v>10.60575</v>
      </c>
      <c r="L319" s="268" t="n">
        <v>4154</v>
      </c>
      <c r="M319" s="269" t="n">
        <v>6149366.687</v>
      </c>
      <c r="N319" s="269" t="n">
        <v>11007366.36973</v>
      </c>
      <c r="O319" s="268"/>
      <c r="P319" s="269"/>
      <c r="Q319" s="269"/>
      <c r="R319" s="268"/>
      <c r="S319" s="269"/>
      <c r="T319" s="269"/>
      <c r="U319" s="268" t="n">
        <v>3</v>
      </c>
      <c r="V319" s="269" t="n">
        <v>1019230</v>
      </c>
      <c r="W319" s="269" t="n">
        <v>1824421.7</v>
      </c>
      <c r="X319" s="268"/>
      <c r="Y319" s="269"/>
      <c r="Z319" s="269"/>
      <c r="AA319" s="268" t="n">
        <v>12</v>
      </c>
      <c r="AB319" s="269" t="n">
        <v>49990.559</v>
      </c>
      <c r="AC319" s="269" t="n">
        <v>89483.10061</v>
      </c>
      <c r="AD319" s="268" t="n">
        <v>4247</v>
      </c>
      <c r="AE319" s="269" t="n">
        <v>7557432.032</v>
      </c>
      <c r="AF319" s="270" t="n">
        <v>13527803.33728</v>
      </c>
    </row>
    <row r="320" s="262" customFormat="true" ht="12.75" hidden="false" customHeight="false" outlineLevel="0" collapsed="false">
      <c r="B320" s="267" t="s">
        <v>600</v>
      </c>
      <c r="C320" s="268" t="n">
        <v>5</v>
      </c>
      <c r="D320" s="269" t="n">
        <v>206022.25</v>
      </c>
      <c r="E320" s="270" t="n">
        <v>613946.305</v>
      </c>
      <c r="F320" s="268" t="n">
        <v>44</v>
      </c>
      <c r="G320" s="269" t="n">
        <v>4651333.763</v>
      </c>
      <c r="H320" s="269" t="n">
        <v>13860974.61374</v>
      </c>
      <c r="I320" s="268" t="n">
        <v>3</v>
      </c>
      <c r="J320" s="269" t="n">
        <v>246.501</v>
      </c>
      <c r="K320" s="269" t="n">
        <v>734.57298</v>
      </c>
      <c r="L320" s="268" t="n">
        <v>5978</v>
      </c>
      <c r="M320" s="269" t="n">
        <v>8079643.782</v>
      </c>
      <c r="N320" s="269" t="n">
        <v>24077338.47036</v>
      </c>
      <c r="O320" s="268" t="n">
        <v>1</v>
      </c>
      <c r="P320" s="269" t="n">
        <v>5000</v>
      </c>
      <c r="Q320" s="269" t="n">
        <v>14900</v>
      </c>
      <c r="R320" s="268" t="n">
        <v>13</v>
      </c>
      <c r="S320" s="269" t="n">
        <v>5901804</v>
      </c>
      <c r="T320" s="269" t="n">
        <v>17587375.92</v>
      </c>
      <c r="U320" s="268" t="n">
        <v>12</v>
      </c>
      <c r="V320" s="269" t="n">
        <v>1109035</v>
      </c>
      <c r="W320" s="269" t="n">
        <v>3304924.3</v>
      </c>
      <c r="X320" s="268"/>
      <c r="Y320" s="269"/>
      <c r="Z320" s="269"/>
      <c r="AA320" s="268" t="n">
        <v>10</v>
      </c>
      <c r="AB320" s="269" t="n">
        <v>7459.858</v>
      </c>
      <c r="AC320" s="269" t="n">
        <v>22230.37684</v>
      </c>
      <c r="AD320" s="268" t="n">
        <v>6066</v>
      </c>
      <c r="AE320" s="269" t="n">
        <v>19960545.154</v>
      </c>
      <c r="AF320" s="270" t="n">
        <v>59482424.55892</v>
      </c>
    </row>
    <row r="321" s="262" customFormat="true" ht="12.75" hidden="false" customHeight="false" outlineLevel="0" collapsed="false">
      <c r="B321" s="267" t="s">
        <v>601</v>
      </c>
      <c r="C321" s="268" t="n">
        <v>89</v>
      </c>
      <c r="D321" s="269" t="n">
        <v>3951737</v>
      </c>
      <c r="E321" s="270" t="n">
        <v>26279051.05</v>
      </c>
      <c r="F321" s="268" t="n">
        <v>40</v>
      </c>
      <c r="G321" s="269" t="n">
        <v>1147149.32</v>
      </c>
      <c r="H321" s="269" t="n">
        <v>7628542.978</v>
      </c>
      <c r="I321" s="268" t="n">
        <v>12</v>
      </c>
      <c r="J321" s="269" t="n">
        <v>437969.61</v>
      </c>
      <c r="K321" s="269" t="n">
        <v>2912497.9065</v>
      </c>
      <c r="L321" s="268" t="n">
        <v>12923</v>
      </c>
      <c r="M321" s="269" t="n">
        <v>26141383.73</v>
      </c>
      <c r="N321" s="269" t="n">
        <v>173840201.8045</v>
      </c>
      <c r="O321" s="268" t="n">
        <v>13</v>
      </c>
      <c r="P321" s="269" t="n">
        <v>1328339</v>
      </c>
      <c r="Q321" s="269" t="n">
        <v>8833454.35</v>
      </c>
      <c r="R321" s="268" t="n">
        <v>132</v>
      </c>
      <c r="S321" s="269" t="n">
        <v>158656711</v>
      </c>
      <c r="T321" s="269" t="n">
        <v>1055067128.15</v>
      </c>
      <c r="U321" s="268" t="n">
        <v>175</v>
      </c>
      <c r="V321" s="269" t="n">
        <v>129836315</v>
      </c>
      <c r="W321" s="269" t="n">
        <v>863411494.75</v>
      </c>
      <c r="X321" s="268"/>
      <c r="Y321" s="269"/>
      <c r="Z321" s="269"/>
      <c r="AA321" s="268" t="n">
        <v>61</v>
      </c>
      <c r="AB321" s="269" t="n">
        <v>498629.31</v>
      </c>
      <c r="AC321" s="269" t="n">
        <v>3315884.9115</v>
      </c>
      <c r="AD321" s="268" t="n">
        <v>13445</v>
      </c>
      <c r="AE321" s="269" t="n">
        <v>321998233.97</v>
      </c>
      <c r="AF321" s="270" t="n">
        <v>2141288255.9005</v>
      </c>
    </row>
    <row r="322" s="262" customFormat="true" ht="12.75" hidden="false" customHeight="false" outlineLevel="0" collapsed="false">
      <c r="B322" s="267" t="s">
        <v>602</v>
      </c>
      <c r="C322" s="268" t="n">
        <v>1</v>
      </c>
      <c r="D322" s="269" t="n">
        <v>75</v>
      </c>
      <c r="E322" s="270" t="n">
        <v>149.25</v>
      </c>
      <c r="F322" s="268" t="n">
        <v>78</v>
      </c>
      <c r="G322" s="269" t="n">
        <v>33540.67</v>
      </c>
      <c r="H322" s="269" t="n">
        <v>66745.9333</v>
      </c>
      <c r="I322" s="268" t="n">
        <v>3</v>
      </c>
      <c r="J322" s="269" t="n">
        <v>2.494</v>
      </c>
      <c r="K322" s="269" t="n">
        <v>4.96306</v>
      </c>
      <c r="L322" s="268" t="n">
        <v>4234</v>
      </c>
      <c r="M322" s="269" t="n">
        <v>3061819.0482</v>
      </c>
      <c r="N322" s="269" t="n">
        <v>6093019.905918</v>
      </c>
      <c r="O322" s="268" t="n">
        <v>3</v>
      </c>
      <c r="P322" s="269" t="n">
        <v>257000.5</v>
      </c>
      <c r="Q322" s="269" t="n">
        <v>511430.995</v>
      </c>
      <c r="R322" s="268"/>
      <c r="S322" s="269"/>
      <c r="T322" s="269"/>
      <c r="U322" s="268" t="n">
        <v>4</v>
      </c>
      <c r="V322" s="269" t="n">
        <v>930598.097</v>
      </c>
      <c r="W322" s="269" t="n">
        <v>1851890.21303</v>
      </c>
      <c r="X322" s="268"/>
      <c r="Y322" s="269"/>
      <c r="Z322" s="269"/>
      <c r="AA322" s="268" t="n">
        <v>25</v>
      </c>
      <c r="AB322" s="269" t="n">
        <v>49525.527</v>
      </c>
      <c r="AC322" s="269" t="n">
        <v>98555.79873</v>
      </c>
      <c r="AD322" s="268" t="n">
        <v>4348</v>
      </c>
      <c r="AE322" s="269" t="n">
        <v>4332561.3362</v>
      </c>
      <c r="AF322" s="270" t="n">
        <v>8621797.059038</v>
      </c>
    </row>
    <row r="323" s="262" customFormat="true" ht="12.75" hidden="false" customHeight="false" outlineLevel="0" collapsed="false">
      <c r="B323" s="267" t="s">
        <v>603</v>
      </c>
      <c r="C323" s="268" t="n">
        <v>2</v>
      </c>
      <c r="D323" s="269" t="n">
        <v>28000</v>
      </c>
      <c r="E323" s="270" t="n">
        <v>215600</v>
      </c>
      <c r="F323" s="268" t="n">
        <v>16</v>
      </c>
      <c r="G323" s="269" t="n">
        <v>5935.132</v>
      </c>
      <c r="H323" s="269" t="n">
        <v>45700.5164</v>
      </c>
      <c r="I323" s="268" t="n">
        <v>2</v>
      </c>
      <c r="J323" s="269" t="n">
        <v>281</v>
      </c>
      <c r="K323" s="269" t="n">
        <v>2163.7</v>
      </c>
      <c r="L323" s="268" t="n">
        <v>1678</v>
      </c>
      <c r="M323" s="269" t="n">
        <v>2007407.702</v>
      </c>
      <c r="N323" s="269" t="n">
        <v>15457039.3054</v>
      </c>
      <c r="O323" s="268"/>
      <c r="P323" s="269"/>
      <c r="Q323" s="269"/>
      <c r="R323" s="268"/>
      <c r="S323" s="269"/>
      <c r="T323" s="269"/>
      <c r="U323" s="268" t="n">
        <v>1</v>
      </c>
      <c r="V323" s="269" t="n">
        <v>72979</v>
      </c>
      <c r="W323" s="269" t="n">
        <v>561938.3</v>
      </c>
      <c r="X323" s="268"/>
      <c r="Y323" s="269"/>
      <c r="Z323" s="269"/>
      <c r="AA323" s="268" t="n">
        <v>6</v>
      </c>
      <c r="AB323" s="269" t="n">
        <v>2041.2</v>
      </c>
      <c r="AC323" s="269" t="n">
        <v>15717.24</v>
      </c>
      <c r="AD323" s="268" t="n">
        <v>1705</v>
      </c>
      <c r="AE323" s="269" t="n">
        <v>2116644.034</v>
      </c>
      <c r="AF323" s="270" t="n">
        <v>16298159.0618</v>
      </c>
    </row>
    <row r="324" s="262" customFormat="true" ht="12.75" hidden="false" customHeight="false" outlineLevel="0" collapsed="false">
      <c r="B324" s="267" t="s">
        <v>604</v>
      </c>
      <c r="C324" s="268"/>
      <c r="D324" s="269"/>
      <c r="E324" s="270"/>
      <c r="F324" s="268" t="n">
        <v>11</v>
      </c>
      <c r="G324" s="269" t="n">
        <v>353393.493</v>
      </c>
      <c r="H324" s="269" t="n">
        <v>1321691.66382</v>
      </c>
      <c r="I324" s="268" t="n">
        <v>2</v>
      </c>
      <c r="J324" s="269" t="n">
        <v>84002.726</v>
      </c>
      <c r="K324" s="269" t="n">
        <v>314170.19524</v>
      </c>
      <c r="L324" s="268" t="n">
        <v>2141</v>
      </c>
      <c r="M324" s="269" t="n">
        <v>7555532.579</v>
      </c>
      <c r="N324" s="269" t="n">
        <v>28257691.84546</v>
      </c>
      <c r="O324" s="268" t="n">
        <v>3</v>
      </c>
      <c r="P324" s="269" t="n">
        <v>350000</v>
      </c>
      <c r="Q324" s="269" t="n">
        <v>1309000</v>
      </c>
      <c r="R324" s="268"/>
      <c r="S324" s="269"/>
      <c r="T324" s="269"/>
      <c r="U324" s="268"/>
      <c r="V324" s="269"/>
      <c r="W324" s="269"/>
      <c r="X324" s="268"/>
      <c r="Y324" s="269"/>
      <c r="Z324" s="269"/>
      <c r="AA324" s="268" t="n">
        <v>8</v>
      </c>
      <c r="AB324" s="269" t="n">
        <v>3254.566</v>
      </c>
      <c r="AC324" s="269" t="n">
        <v>12172.07684</v>
      </c>
      <c r="AD324" s="268" t="n">
        <v>2165</v>
      </c>
      <c r="AE324" s="269" t="n">
        <v>8346183.364</v>
      </c>
      <c r="AF324" s="270" t="n">
        <v>31214725.78136</v>
      </c>
    </row>
    <row r="325" s="262" customFormat="true" ht="12.75" hidden="false" customHeight="false" outlineLevel="0" collapsed="false">
      <c r="B325" s="267" t="s">
        <v>605</v>
      </c>
      <c r="C325" s="268"/>
      <c r="D325" s="269"/>
      <c r="E325" s="270"/>
      <c r="F325" s="268" t="n">
        <v>8</v>
      </c>
      <c r="G325" s="269" t="n">
        <v>100120.51</v>
      </c>
      <c r="H325" s="269" t="n">
        <v>148178.3548</v>
      </c>
      <c r="I325" s="268" t="n">
        <v>1</v>
      </c>
      <c r="J325" s="269" t="n">
        <v>100</v>
      </c>
      <c r="K325" s="269" t="n">
        <v>148</v>
      </c>
      <c r="L325" s="268" t="n">
        <v>718</v>
      </c>
      <c r="M325" s="269" t="n">
        <v>3363837.054</v>
      </c>
      <c r="N325" s="269" t="n">
        <v>4978478.83992</v>
      </c>
      <c r="O325" s="268" t="n">
        <v>1</v>
      </c>
      <c r="P325" s="269" t="n">
        <v>0.009</v>
      </c>
      <c r="Q325" s="269" t="n">
        <v>0.01332</v>
      </c>
      <c r="R325" s="268" t="n">
        <v>1</v>
      </c>
      <c r="S325" s="269" t="n">
        <v>262189</v>
      </c>
      <c r="T325" s="269" t="n">
        <v>388039.72</v>
      </c>
      <c r="U325" s="268"/>
      <c r="V325" s="269"/>
      <c r="W325" s="269"/>
      <c r="X325" s="268"/>
      <c r="Y325" s="269"/>
      <c r="Z325" s="269"/>
      <c r="AA325" s="268" t="n">
        <v>5</v>
      </c>
      <c r="AB325" s="269" t="n">
        <v>655.777</v>
      </c>
      <c r="AC325" s="269" t="n">
        <v>970.54996</v>
      </c>
      <c r="AD325" s="268" t="n">
        <v>734</v>
      </c>
      <c r="AE325" s="269" t="n">
        <v>3726902.35</v>
      </c>
      <c r="AF325" s="270" t="n">
        <v>5515815.478</v>
      </c>
    </row>
    <row r="326" s="262" customFormat="true" ht="12.75" hidden="false" customHeight="false" outlineLevel="0" collapsed="false">
      <c r="B326" s="267" t="s">
        <v>606</v>
      </c>
      <c r="C326" s="268" t="n">
        <v>22</v>
      </c>
      <c r="D326" s="269" t="n">
        <v>1954485</v>
      </c>
      <c r="E326" s="270" t="n">
        <v>4202142.75</v>
      </c>
      <c r="F326" s="268" t="n">
        <v>67</v>
      </c>
      <c r="G326" s="269" t="n">
        <v>13014357.81</v>
      </c>
      <c r="H326" s="269" t="n">
        <v>27980869.2915</v>
      </c>
      <c r="I326" s="268" t="n">
        <v>4</v>
      </c>
      <c r="J326" s="269" t="n">
        <v>100001</v>
      </c>
      <c r="K326" s="269" t="n">
        <v>215002.15</v>
      </c>
      <c r="L326" s="268" t="n">
        <v>10465</v>
      </c>
      <c r="M326" s="269" t="n">
        <v>20733269.45</v>
      </c>
      <c r="N326" s="269" t="n">
        <v>44576529.3175</v>
      </c>
      <c r="O326" s="268" t="n">
        <v>4</v>
      </c>
      <c r="P326" s="269" t="n">
        <v>855000</v>
      </c>
      <c r="Q326" s="269" t="n">
        <v>1838250</v>
      </c>
      <c r="R326" s="268" t="n">
        <v>6</v>
      </c>
      <c r="S326" s="269" t="n">
        <v>10908473</v>
      </c>
      <c r="T326" s="269" t="n">
        <v>23453216.95</v>
      </c>
      <c r="U326" s="268" t="n">
        <v>12</v>
      </c>
      <c r="V326" s="269" t="n">
        <v>10833958</v>
      </c>
      <c r="W326" s="269" t="n">
        <v>23293009.7</v>
      </c>
      <c r="X326" s="268"/>
      <c r="Y326" s="269"/>
      <c r="Z326" s="269"/>
      <c r="AA326" s="268" t="n">
        <v>16</v>
      </c>
      <c r="AB326" s="269" t="n">
        <v>77847</v>
      </c>
      <c r="AC326" s="269" t="n">
        <v>167371.05</v>
      </c>
      <c r="AD326" s="268" t="n">
        <v>10596</v>
      </c>
      <c r="AE326" s="269" t="n">
        <v>58477391.26</v>
      </c>
      <c r="AF326" s="270" t="n">
        <v>125726391.209</v>
      </c>
    </row>
    <row r="327" s="262" customFormat="true" ht="12.75" hidden="false" customHeight="false" outlineLevel="0" collapsed="false">
      <c r="B327" s="267" t="s">
        <v>607</v>
      </c>
      <c r="C327" s="268" t="n">
        <v>50</v>
      </c>
      <c r="D327" s="269" t="n">
        <v>1430766</v>
      </c>
      <c r="E327" s="270" t="n">
        <v>5265218.88</v>
      </c>
      <c r="F327" s="268" t="n">
        <v>87</v>
      </c>
      <c r="G327" s="269" t="n">
        <v>12466542.748</v>
      </c>
      <c r="H327" s="269" t="n">
        <v>45876877.31264</v>
      </c>
      <c r="I327" s="268" t="n">
        <v>12</v>
      </c>
      <c r="J327" s="269" t="n">
        <v>91608</v>
      </c>
      <c r="K327" s="269" t="n">
        <v>337117.44</v>
      </c>
      <c r="L327" s="268" t="n">
        <v>23099</v>
      </c>
      <c r="M327" s="269" t="n">
        <v>34839761.047</v>
      </c>
      <c r="N327" s="269" t="n">
        <v>128210320.65296</v>
      </c>
      <c r="O327" s="268" t="n">
        <v>8</v>
      </c>
      <c r="P327" s="269" t="n">
        <v>491423</v>
      </c>
      <c r="Q327" s="269" t="n">
        <v>1808436.64</v>
      </c>
      <c r="R327" s="268" t="n">
        <v>61</v>
      </c>
      <c r="S327" s="269" t="n">
        <v>8851316.527</v>
      </c>
      <c r="T327" s="269" t="n">
        <v>32572844.81936</v>
      </c>
      <c r="U327" s="268" t="n">
        <v>113</v>
      </c>
      <c r="V327" s="269" t="n">
        <v>33369231.74</v>
      </c>
      <c r="W327" s="269" t="n">
        <v>122798772.8032</v>
      </c>
      <c r="X327" s="268"/>
      <c r="Y327" s="269"/>
      <c r="Z327" s="269"/>
      <c r="AA327" s="268" t="n">
        <v>144</v>
      </c>
      <c r="AB327" s="269" t="n">
        <v>240514.501</v>
      </c>
      <c r="AC327" s="269" t="n">
        <v>885093.36368</v>
      </c>
      <c r="AD327" s="268" t="n">
        <v>23574</v>
      </c>
      <c r="AE327" s="269" t="n">
        <v>91781163.563</v>
      </c>
      <c r="AF327" s="270" t="n">
        <v>337754681.91184</v>
      </c>
    </row>
    <row r="328" s="262" customFormat="true" ht="12.75" hidden="false" customHeight="false" outlineLevel="0" collapsed="false">
      <c r="B328" s="267" t="s">
        <v>608</v>
      </c>
      <c r="C328" s="268"/>
      <c r="D328" s="269"/>
      <c r="E328" s="270"/>
      <c r="F328" s="268" t="n">
        <v>10</v>
      </c>
      <c r="G328" s="269" t="n">
        <v>1827.446</v>
      </c>
      <c r="H328" s="269" t="n">
        <v>20650.1398</v>
      </c>
      <c r="I328" s="268" t="n">
        <v>1</v>
      </c>
      <c r="J328" s="269" t="n">
        <v>1.001</v>
      </c>
      <c r="K328" s="269" t="n">
        <v>11.3113</v>
      </c>
      <c r="L328" s="268" t="n">
        <v>1256</v>
      </c>
      <c r="M328" s="269" t="n">
        <v>613621.927</v>
      </c>
      <c r="N328" s="269" t="n">
        <v>6933927.7751</v>
      </c>
      <c r="O328" s="268"/>
      <c r="P328" s="269"/>
      <c r="Q328" s="269"/>
      <c r="R328" s="268"/>
      <c r="S328" s="269"/>
      <c r="T328" s="269"/>
      <c r="U328" s="268" t="n">
        <v>1</v>
      </c>
      <c r="V328" s="269" t="n">
        <v>3742</v>
      </c>
      <c r="W328" s="269" t="n">
        <v>42284.6</v>
      </c>
      <c r="X328" s="268"/>
      <c r="Y328" s="269"/>
      <c r="Z328" s="269"/>
      <c r="AA328" s="268" t="n">
        <v>2</v>
      </c>
      <c r="AB328" s="269" t="n">
        <v>252</v>
      </c>
      <c r="AC328" s="269" t="n">
        <v>2847.6</v>
      </c>
      <c r="AD328" s="268" t="n">
        <v>1270</v>
      </c>
      <c r="AE328" s="269" t="n">
        <v>619444.374</v>
      </c>
      <c r="AF328" s="270" t="n">
        <v>6999721.4262</v>
      </c>
    </row>
    <row r="329" s="262" customFormat="true" ht="12.75" hidden="false" customHeight="false" outlineLevel="0" collapsed="false">
      <c r="B329" s="267" t="s">
        <v>609</v>
      </c>
      <c r="C329" s="268"/>
      <c r="D329" s="269"/>
      <c r="E329" s="270"/>
      <c r="F329" s="268" t="n">
        <v>44</v>
      </c>
      <c r="G329" s="269" t="n">
        <v>41886.012</v>
      </c>
      <c r="H329" s="269" t="n">
        <v>67436.47932</v>
      </c>
      <c r="I329" s="268" t="n">
        <v>2</v>
      </c>
      <c r="J329" s="269" t="n">
        <v>7350.458</v>
      </c>
      <c r="K329" s="269" t="n">
        <v>11834.23738</v>
      </c>
      <c r="L329" s="268" t="n">
        <v>1682</v>
      </c>
      <c r="M329" s="269" t="n">
        <v>2231492.946</v>
      </c>
      <c r="N329" s="269" t="n">
        <v>3592703.64306</v>
      </c>
      <c r="O329" s="268"/>
      <c r="P329" s="269"/>
      <c r="Q329" s="269"/>
      <c r="R329" s="268"/>
      <c r="S329" s="269"/>
      <c r="T329" s="269"/>
      <c r="U329" s="268" t="n">
        <v>1</v>
      </c>
      <c r="V329" s="269" t="n">
        <v>25000</v>
      </c>
      <c r="W329" s="269" t="n">
        <v>40250</v>
      </c>
      <c r="X329" s="268"/>
      <c r="Y329" s="269"/>
      <c r="Z329" s="269"/>
      <c r="AA329" s="268" t="n">
        <v>5</v>
      </c>
      <c r="AB329" s="269" t="n">
        <v>112.403</v>
      </c>
      <c r="AC329" s="269" t="n">
        <v>180.96883</v>
      </c>
      <c r="AD329" s="268" t="n">
        <v>1734</v>
      </c>
      <c r="AE329" s="269" t="n">
        <v>2305841.819</v>
      </c>
      <c r="AF329" s="270" t="n">
        <v>3712405.32859</v>
      </c>
    </row>
    <row r="330" s="262" customFormat="true" ht="12.75" hidden="false" customHeight="false" outlineLevel="0" collapsed="false">
      <c r="B330" s="267" t="s">
        <v>610</v>
      </c>
      <c r="C330" s="268" t="n">
        <v>3</v>
      </c>
      <c r="D330" s="269" t="n">
        <v>405104</v>
      </c>
      <c r="E330" s="270" t="n">
        <v>1085678.72</v>
      </c>
      <c r="F330" s="268" t="n">
        <v>67</v>
      </c>
      <c r="G330" s="269" t="n">
        <v>88835.417</v>
      </c>
      <c r="H330" s="269" t="n">
        <v>238078.91756</v>
      </c>
      <c r="I330" s="268" t="n">
        <v>2</v>
      </c>
      <c r="J330" s="269" t="n">
        <v>31.36</v>
      </c>
      <c r="K330" s="269" t="n">
        <v>84.0448</v>
      </c>
      <c r="L330" s="268" t="n">
        <v>4562</v>
      </c>
      <c r="M330" s="269" t="n">
        <v>4029807.9075</v>
      </c>
      <c r="N330" s="269" t="n">
        <v>10799885.1921</v>
      </c>
      <c r="O330" s="268"/>
      <c r="P330" s="269"/>
      <c r="Q330" s="269"/>
      <c r="R330" s="268"/>
      <c r="S330" s="269"/>
      <c r="T330" s="269"/>
      <c r="U330" s="268" t="n">
        <v>8</v>
      </c>
      <c r="V330" s="269" t="n">
        <v>3028115.56</v>
      </c>
      <c r="W330" s="269" t="n">
        <v>8115349.7008</v>
      </c>
      <c r="X330" s="268"/>
      <c r="Y330" s="269"/>
      <c r="Z330" s="269"/>
      <c r="AA330" s="268" t="n">
        <v>17</v>
      </c>
      <c r="AB330" s="269" t="n">
        <v>5348.2345</v>
      </c>
      <c r="AC330" s="269" t="n">
        <v>14333.26846</v>
      </c>
      <c r="AD330" s="268" t="n">
        <v>4659</v>
      </c>
      <c r="AE330" s="269" t="n">
        <v>7557242.479</v>
      </c>
      <c r="AF330" s="270" t="n">
        <v>20253409.84372</v>
      </c>
    </row>
    <row r="331" s="262" customFormat="true" ht="12.75" hidden="false" customHeight="false" outlineLevel="0" collapsed="false">
      <c r="B331" s="267" t="s">
        <v>611</v>
      </c>
      <c r="C331" s="268"/>
      <c r="D331" s="269"/>
      <c r="E331" s="270"/>
      <c r="F331" s="268" t="n">
        <v>43</v>
      </c>
      <c r="G331" s="269" t="n">
        <v>168578.23</v>
      </c>
      <c r="H331" s="269" t="n">
        <v>150034.6247</v>
      </c>
      <c r="I331" s="268" t="n">
        <v>1</v>
      </c>
      <c r="J331" s="269" t="n">
        <v>4.001</v>
      </c>
      <c r="K331" s="269" t="n">
        <v>3.56089</v>
      </c>
      <c r="L331" s="268" t="n">
        <v>4761</v>
      </c>
      <c r="M331" s="269" t="n">
        <v>17605733.674</v>
      </c>
      <c r="N331" s="269" t="n">
        <v>15669102.96986</v>
      </c>
      <c r="O331" s="268" t="n">
        <v>1</v>
      </c>
      <c r="P331" s="269" t="n">
        <v>10000</v>
      </c>
      <c r="Q331" s="269" t="n">
        <v>8900</v>
      </c>
      <c r="R331" s="268"/>
      <c r="S331" s="269"/>
      <c r="T331" s="269"/>
      <c r="U331" s="268"/>
      <c r="V331" s="269"/>
      <c r="W331" s="269"/>
      <c r="X331" s="268"/>
      <c r="Y331" s="269"/>
      <c r="Z331" s="269"/>
      <c r="AA331" s="268" t="n">
        <v>11</v>
      </c>
      <c r="AB331" s="269" t="n">
        <v>288073.492</v>
      </c>
      <c r="AC331" s="269" t="n">
        <v>256385.40788</v>
      </c>
      <c r="AD331" s="268" t="n">
        <v>4817</v>
      </c>
      <c r="AE331" s="269" t="n">
        <v>18072389.397</v>
      </c>
      <c r="AF331" s="270" t="n">
        <v>16084426.56333</v>
      </c>
    </row>
    <row r="332" s="262" customFormat="true" ht="12.75" hidden="false" customHeight="false" outlineLevel="0" collapsed="false">
      <c r="B332" s="267" t="s">
        <v>612</v>
      </c>
      <c r="C332" s="268" t="n">
        <v>1</v>
      </c>
      <c r="D332" s="269" t="n">
        <v>4200</v>
      </c>
      <c r="E332" s="270" t="n">
        <v>8316</v>
      </c>
      <c r="F332" s="268" t="n">
        <v>32</v>
      </c>
      <c r="G332" s="269" t="n">
        <v>29930.892</v>
      </c>
      <c r="H332" s="269" t="n">
        <v>59263.16616</v>
      </c>
      <c r="I332" s="268" t="n">
        <v>1</v>
      </c>
      <c r="J332" s="269" t="n">
        <v>3</v>
      </c>
      <c r="K332" s="269" t="n">
        <v>5.94</v>
      </c>
      <c r="L332" s="268" t="n">
        <v>3031</v>
      </c>
      <c r="M332" s="269" t="n">
        <v>5740611.16</v>
      </c>
      <c r="N332" s="269" t="n">
        <v>11366410.0968</v>
      </c>
      <c r="O332" s="268"/>
      <c r="P332" s="269"/>
      <c r="Q332" s="269"/>
      <c r="R332" s="268" t="n">
        <v>1</v>
      </c>
      <c r="S332" s="269" t="n">
        <v>18345</v>
      </c>
      <c r="T332" s="269" t="n">
        <v>36323.1</v>
      </c>
      <c r="U332" s="268" t="n">
        <v>3</v>
      </c>
      <c r="V332" s="269" t="n">
        <v>62204</v>
      </c>
      <c r="W332" s="269" t="n">
        <v>123163.92</v>
      </c>
      <c r="X332" s="268" t="n">
        <v>1</v>
      </c>
      <c r="Y332" s="269" t="n">
        <v>655.2</v>
      </c>
      <c r="Z332" s="269" t="n">
        <v>1297.296</v>
      </c>
      <c r="AA332" s="268" t="n">
        <v>15</v>
      </c>
      <c r="AB332" s="269" t="n">
        <v>33368.1</v>
      </c>
      <c r="AC332" s="269" t="n">
        <v>66068.838</v>
      </c>
      <c r="AD332" s="268" t="n">
        <v>3085</v>
      </c>
      <c r="AE332" s="269" t="n">
        <v>5889317.352</v>
      </c>
      <c r="AF332" s="270" t="n">
        <v>11660848.35696</v>
      </c>
    </row>
    <row r="333" s="262" customFormat="true" ht="12.75" hidden="false" customHeight="false" outlineLevel="0" collapsed="false">
      <c r="B333" s="267" t="s">
        <v>613</v>
      </c>
      <c r="C333" s="268" t="n">
        <v>38</v>
      </c>
      <c r="D333" s="269" t="n">
        <v>154047.339</v>
      </c>
      <c r="E333" s="270" t="n">
        <v>5545704.204</v>
      </c>
      <c r="F333" s="268" t="n">
        <v>59</v>
      </c>
      <c r="G333" s="269" t="n">
        <v>73133.529</v>
      </c>
      <c r="H333" s="269" t="n">
        <v>2632807.044</v>
      </c>
      <c r="I333" s="268" t="n">
        <v>3</v>
      </c>
      <c r="J333" s="269" t="n">
        <v>782.467</v>
      </c>
      <c r="K333" s="269" t="n">
        <v>28168.812</v>
      </c>
      <c r="L333" s="268" t="n">
        <v>6601</v>
      </c>
      <c r="M333" s="269" t="n">
        <v>1238292.4015</v>
      </c>
      <c r="N333" s="269" t="n">
        <v>44578526.454</v>
      </c>
      <c r="O333" s="268" t="n">
        <v>3</v>
      </c>
      <c r="P333" s="269" t="n">
        <v>95201.311</v>
      </c>
      <c r="Q333" s="269" t="n">
        <v>3427247.196</v>
      </c>
      <c r="R333" s="268" t="n">
        <v>25</v>
      </c>
      <c r="S333" s="269" t="n">
        <v>2425739.833</v>
      </c>
      <c r="T333" s="269" t="n">
        <v>87326633.988</v>
      </c>
      <c r="U333" s="268" t="n">
        <v>39</v>
      </c>
      <c r="V333" s="269" t="n">
        <v>5904132.326</v>
      </c>
      <c r="W333" s="269" t="n">
        <v>212548763.736</v>
      </c>
      <c r="X333" s="268"/>
      <c r="Y333" s="269"/>
      <c r="Z333" s="269"/>
      <c r="AA333" s="268" t="n">
        <v>33</v>
      </c>
      <c r="AB333" s="269" t="n">
        <v>17258.0595</v>
      </c>
      <c r="AC333" s="269" t="n">
        <v>621290.142</v>
      </c>
      <c r="AD333" s="268" t="n">
        <v>6801</v>
      </c>
      <c r="AE333" s="269" t="n">
        <v>9908587.266</v>
      </c>
      <c r="AF333" s="270" t="n">
        <v>356709141.576</v>
      </c>
    </row>
    <row r="334" s="262" customFormat="true" ht="12.75" hidden="false" customHeight="false" outlineLevel="0" collapsed="false">
      <c r="B334" s="267" t="s">
        <v>614</v>
      </c>
      <c r="C334" s="268" t="n">
        <v>102</v>
      </c>
      <c r="D334" s="269" t="n">
        <v>8335050.872</v>
      </c>
      <c r="E334" s="270" t="n">
        <v>20504225.14512</v>
      </c>
      <c r="F334" s="268" t="n">
        <v>198</v>
      </c>
      <c r="G334" s="269" t="n">
        <v>233108270.692</v>
      </c>
      <c r="H334" s="269" t="n">
        <v>573446345.90232</v>
      </c>
      <c r="I334" s="268" t="n">
        <v>24</v>
      </c>
      <c r="J334" s="269" t="n">
        <v>3891775.295</v>
      </c>
      <c r="K334" s="269" t="n">
        <v>9573767.2257</v>
      </c>
      <c r="L334" s="268" t="n">
        <v>64383</v>
      </c>
      <c r="M334" s="269" t="n">
        <v>266404910.3245</v>
      </c>
      <c r="N334" s="269" t="n">
        <v>655356079.39827</v>
      </c>
      <c r="O334" s="268" t="n">
        <v>20</v>
      </c>
      <c r="P334" s="269" t="n">
        <v>3718058.306</v>
      </c>
      <c r="Q334" s="269" t="n">
        <v>9146423.43276</v>
      </c>
      <c r="R334" s="268" t="n">
        <v>115</v>
      </c>
      <c r="S334" s="269" t="n">
        <v>138104488.002</v>
      </c>
      <c r="T334" s="269" t="n">
        <v>339737040.48492</v>
      </c>
      <c r="U334" s="268" t="n">
        <v>190</v>
      </c>
      <c r="V334" s="269" t="n">
        <v>146617126.681</v>
      </c>
      <c r="W334" s="269" t="n">
        <v>360678131.63526</v>
      </c>
      <c r="X334" s="268" t="n">
        <v>2</v>
      </c>
      <c r="Y334" s="269" t="n">
        <v>405210.02</v>
      </c>
      <c r="Z334" s="269" t="n">
        <v>996816.6492</v>
      </c>
      <c r="AA334" s="268" t="n">
        <v>335</v>
      </c>
      <c r="AB334" s="269" t="n">
        <v>1653478.589</v>
      </c>
      <c r="AC334" s="269" t="n">
        <v>4067557.32894</v>
      </c>
      <c r="AD334" s="268" t="n">
        <v>65369</v>
      </c>
      <c r="AE334" s="269" t="n">
        <v>802238368.7815</v>
      </c>
      <c r="AF334" s="270" t="n">
        <v>1973506387.20249</v>
      </c>
    </row>
    <row r="335" s="262" customFormat="true" ht="12.75" hidden="false" customHeight="false" outlineLevel="0" collapsed="false">
      <c r="B335" s="267" t="s">
        <v>615</v>
      </c>
      <c r="C335" s="268" t="n">
        <v>3</v>
      </c>
      <c r="D335" s="269" t="n">
        <v>103119</v>
      </c>
      <c r="E335" s="270" t="n">
        <v>387727.44</v>
      </c>
      <c r="F335" s="268" t="n">
        <v>39</v>
      </c>
      <c r="G335" s="269" t="n">
        <v>63925193.592</v>
      </c>
      <c r="H335" s="269" t="n">
        <v>240358727.90592</v>
      </c>
      <c r="I335" s="268" t="n">
        <v>1</v>
      </c>
      <c r="J335" s="269" t="n">
        <v>111.313</v>
      </c>
      <c r="K335" s="269" t="n">
        <v>418.53688</v>
      </c>
      <c r="L335" s="268" t="n">
        <v>1767</v>
      </c>
      <c r="M335" s="269" t="n">
        <v>1190761.803</v>
      </c>
      <c r="N335" s="269" t="n">
        <v>4477264.37928</v>
      </c>
      <c r="O335" s="268"/>
      <c r="P335" s="269"/>
      <c r="Q335" s="269"/>
      <c r="R335" s="268" t="n">
        <v>4</v>
      </c>
      <c r="S335" s="269" t="n">
        <v>113296</v>
      </c>
      <c r="T335" s="269" t="n">
        <v>425992.96</v>
      </c>
      <c r="U335" s="268" t="n">
        <v>3</v>
      </c>
      <c r="V335" s="269" t="n">
        <v>173371</v>
      </c>
      <c r="W335" s="269" t="n">
        <v>651874.96</v>
      </c>
      <c r="X335" s="268"/>
      <c r="Y335" s="269"/>
      <c r="Z335" s="269"/>
      <c r="AA335" s="268" t="n">
        <v>11</v>
      </c>
      <c r="AB335" s="269" t="n">
        <v>25456.178</v>
      </c>
      <c r="AC335" s="269" t="n">
        <v>95715.22928</v>
      </c>
      <c r="AD335" s="268" t="n">
        <v>1828</v>
      </c>
      <c r="AE335" s="269" t="n">
        <v>65531308.886</v>
      </c>
      <c r="AF335" s="270" t="n">
        <v>246397721.41136</v>
      </c>
    </row>
    <row r="336" s="262" customFormat="true" ht="12.75" hidden="false" customHeight="false" outlineLevel="0" collapsed="false">
      <c r="B336" s="267" t="s">
        <v>616</v>
      </c>
      <c r="C336" s="268" t="n">
        <v>4</v>
      </c>
      <c r="D336" s="269" t="n">
        <v>186130</v>
      </c>
      <c r="E336" s="270" t="n">
        <v>565835.2</v>
      </c>
      <c r="F336" s="268" t="n">
        <v>23</v>
      </c>
      <c r="G336" s="269" t="n">
        <v>1845615.241</v>
      </c>
      <c r="H336" s="269" t="n">
        <v>5610670.33264</v>
      </c>
      <c r="I336" s="268" t="n">
        <v>1</v>
      </c>
      <c r="J336" s="269" t="n">
        <v>10</v>
      </c>
      <c r="K336" s="269" t="n">
        <v>30.4</v>
      </c>
      <c r="L336" s="268" t="n">
        <v>3104</v>
      </c>
      <c r="M336" s="269" t="n">
        <v>3180299.23</v>
      </c>
      <c r="N336" s="269" t="n">
        <v>9668109.6592</v>
      </c>
      <c r="O336" s="268"/>
      <c r="P336" s="269"/>
      <c r="Q336" s="269"/>
      <c r="R336" s="268" t="n">
        <v>7</v>
      </c>
      <c r="S336" s="269" t="n">
        <v>5280120</v>
      </c>
      <c r="T336" s="269" t="n">
        <v>16051564.8</v>
      </c>
      <c r="U336" s="268" t="n">
        <v>27</v>
      </c>
      <c r="V336" s="269" t="n">
        <v>9061243</v>
      </c>
      <c r="W336" s="269" t="n">
        <v>27546178.72</v>
      </c>
      <c r="X336" s="268"/>
      <c r="Y336" s="269"/>
      <c r="Z336" s="269"/>
      <c r="AA336" s="268" t="n">
        <v>19</v>
      </c>
      <c r="AB336" s="269" t="n">
        <v>28187</v>
      </c>
      <c r="AC336" s="269" t="n">
        <v>85688.48</v>
      </c>
      <c r="AD336" s="268" t="n">
        <v>3185</v>
      </c>
      <c r="AE336" s="269" t="n">
        <v>19581604.471</v>
      </c>
      <c r="AF336" s="270" t="n">
        <v>59528077.59184</v>
      </c>
    </row>
    <row r="337" s="262" customFormat="true" ht="12.75" hidden="false" customHeight="false" outlineLevel="0" collapsed="false">
      <c r="B337" s="267" t="s">
        <v>617</v>
      </c>
      <c r="C337" s="268"/>
      <c r="D337" s="269"/>
      <c r="E337" s="270"/>
      <c r="F337" s="268" t="n">
        <v>31</v>
      </c>
      <c r="G337" s="269" t="n">
        <v>14313479.393</v>
      </c>
      <c r="H337" s="269" t="n">
        <v>13740940.21728</v>
      </c>
      <c r="I337" s="268" t="n">
        <v>1</v>
      </c>
      <c r="J337" s="269" t="n">
        <v>3.75</v>
      </c>
      <c r="K337" s="269" t="n">
        <v>3.6</v>
      </c>
      <c r="L337" s="268" t="n">
        <v>3971</v>
      </c>
      <c r="M337" s="269" t="n">
        <v>9938775.8355</v>
      </c>
      <c r="N337" s="269" t="n">
        <v>9541224.80208</v>
      </c>
      <c r="O337" s="268"/>
      <c r="P337" s="269"/>
      <c r="Q337" s="269"/>
      <c r="R337" s="268" t="n">
        <v>1</v>
      </c>
      <c r="S337" s="269" t="n">
        <v>3800000.25</v>
      </c>
      <c r="T337" s="269" t="n">
        <v>3648000.24</v>
      </c>
      <c r="U337" s="268" t="n">
        <v>1</v>
      </c>
      <c r="V337" s="269" t="n">
        <v>12495</v>
      </c>
      <c r="W337" s="269" t="n">
        <v>11995.2</v>
      </c>
      <c r="X337" s="268"/>
      <c r="Y337" s="269"/>
      <c r="Z337" s="269"/>
      <c r="AA337" s="268" t="n">
        <v>8</v>
      </c>
      <c r="AB337" s="269" t="n">
        <v>10696.6225</v>
      </c>
      <c r="AC337" s="269" t="n">
        <v>10268.7576</v>
      </c>
      <c r="AD337" s="268" t="n">
        <v>4013</v>
      </c>
      <c r="AE337" s="269" t="n">
        <v>28075450.851</v>
      </c>
      <c r="AF337" s="270" t="n">
        <v>26952432.81696</v>
      </c>
    </row>
    <row r="338" s="262" customFormat="true" ht="12.75" hidden="false" customHeight="false" outlineLevel="0" collapsed="false">
      <c r="B338" s="267" t="s">
        <v>618</v>
      </c>
      <c r="C338" s="268" t="n">
        <v>8</v>
      </c>
      <c r="D338" s="269" t="n">
        <v>74165.003</v>
      </c>
      <c r="E338" s="270" t="n">
        <v>470947.76905</v>
      </c>
      <c r="F338" s="268" t="n">
        <v>59</v>
      </c>
      <c r="G338" s="269" t="n">
        <v>22188569.004</v>
      </c>
      <c r="H338" s="269" t="n">
        <v>140897413.1754</v>
      </c>
      <c r="I338" s="268" t="n">
        <v>1</v>
      </c>
      <c r="J338" s="269" t="n">
        <v>2</v>
      </c>
      <c r="K338" s="269" t="n">
        <v>12.7</v>
      </c>
      <c r="L338" s="268" t="n">
        <v>2361</v>
      </c>
      <c r="M338" s="269" t="n">
        <v>2054732.192</v>
      </c>
      <c r="N338" s="269" t="n">
        <v>13047549.4192</v>
      </c>
      <c r="O338" s="268" t="n">
        <v>1</v>
      </c>
      <c r="P338" s="269" t="n">
        <v>20000</v>
      </c>
      <c r="Q338" s="269" t="n">
        <v>127000</v>
      </c>
      <c r="R338" s="268" t="n">
        <v>9</v>
      </c>
      <c r="S338" s="269" t="n">
        <v>825016</v>
      </c>
      <c r="T338" s="269" t="n">
        <v>5238851.6</v>
      </c>
      <c r="U338" s="268" t="n">
        <v>13</v>
      </c>
      <c r="V338" s="269" t="n">
        <v>1718663.451</v>
      </c>
      <c r="W338" s="269" t="n">
        <v>10913512.91385</v>
      </c>
      <c r="X338" s="268" t="n">
        <v>1</v>
      </c>
      <c r="Y338" s="269" t="n">
        <v>25000</v>
      </c>
      <c r="Z338" s="269" t="n">
        <v>158750</v>
      </c>
      <c r="AA338" s="268" t="n">
        <v>17</v>
      </c>
      <c r="AB338" s="269" t="n">
        <v>43317.227</v>
      </c>
      <c r="AC338" s="269" t="n">
        <v>275064.39145</v>
      </c>
      <c r="AD338" s="268" t="n">
        <v>2470</v>
      </c>
      <c r="AE338" s="269" t="n">
        <v>26949464.877</v>
      </c>
      <c r="AF338" s="270" t="n">
        <v>171129101.96895</v>
      </c>
    </row>
    <row r="339" s="262" customFormat="true" ht="12.75" hidden="false" customHeight="false" outlineLevel="0" collapsed="false">
      <c r="B339" s="267" t="s">
        <v>619</v>
      </c>
      <c r="C339" s="268"/>
      <c r="D339" s="269"/>
      <c r="E339" s="270"/>
      <c r="F339" s="268" t="n">
        <v>31</v>
      </c>
      <c r="G339" s="269" t="n">
        <v>761755.819</v>
      </c>
      <c r="H339" s="269" t="n">
        <v>662727.56253</v>
      </c>
      <c r="I339" s="268" t="n">
        <v>2</v>
      </c>
      <c r="J339" s="269" t="n">
        <v>43.327</v>
      </c>
      <c r="K339" s="269" t="n">
        <v>37.69449</v>
      </c>
      <c r="L339" s="268" t="n">
        <v>1823</v>
      </c>
      <c r="M339" s="269" t="n">
        <v>5198856.611</v>
      </c>
      <c r="N339" s="269" t="n">
        <v>4523005.25157</v>
      </c>
      <c r="O339" s="268"/>
      <c r="P339" s="269"/>
      <c r="Q339" s="269"/>
      <c r="R339" s="268" t="n">
        <v>2</v>
      </c>
      <c r="S339" s="269" t="n">
        <v>595632</v>
      </c>
      <c r="T339" s="269" t="n">
        <v>518199.84</v>
      </c>
      <c r="U339" s="268"/>
      <c r="V339" s="269"/>
      <c r="W339" s="269"/>
      <c r="X339" s="268"/>
      <c r="Y339" s="269"/>
      <c r="Z339" s="269"/>
      <c r="AA339" s="268" t="n">
        <v>7</v>
      </c>
      <c r="AB339" s="269" t="n">
        <v>3708.778</v>
      </c>
      <c r="AC339" s="269" t="n">
        <v>3226.63686</v>
      </c>
      <c r="AD339" s="268" t="n">
        <v>1865</v>
      </c>
      <c r="AE339" s="269" t="n">
        <v>6559996.535</v>
      </c>
      <c r="AF339" s="270" t="n">
        <v>5707196.98545</v>
      </c>
    </row>
    <row r="340" s="262" customFormat="true" ht="12.75" hidden="false" customHeight="false" outlineLevel="0" collapsed="false">
      <c r="B340" s="267" t="s">
        <v>620</v>
      </c>
      <c r="C340" s="268" t="n">
        <v>4</v>
      </c>
      <c r="D340" s="269" t="n">
        <v>140557</v>
      </c>
      <c r="E340" s="270" t="n">
        <v>303603.12</v>
      </c>
      <c r="F340" s="268" t="n">
        <v>39</v>
      </c>
      <c r="G340" s="269" t="n">
        <v>3278.352</v>
      </c>
      <c r="H340" s="269" t="n">
        <v>7081.24032</v>
      </c>
      <c r="I340" s="268" t="n">
        <v>2</v>
      </c>
      <c r="J340" s="269" t="n">
        <v>2412551</v>
      </c>
      <c r="K340" s="269" t="n">
        <v>5211110.16</v>
      </c>
      <c r="L340" s="268" t="n">
        <v>1482</v>
      </c>
      <c r="M340" s="269" t="n">
        <v>4390165.5075</v>
      </c>
      <c r="N340" s="269" t="n">
        <v>9482757.4962</v>
      </c>
      <c r="O340" s="268"/>
      <c r="P340" s="269"/>
      <c r="Q340" s="269"/>
      <c r="R340" s="268"/>
      <c r="S340" s="269"/>
      <c r="T340" s="269"/>
      <c r="U340" s="268" t="n">
        <v>1</v>
      </c>
      <c r="V340" s="269" t="n">
        <v>10027</v>
      </c>
      <c r="W340" s="269" t="n">
        <v>21658.32</v>
      </c>
      <c r="X340" s="268"/>
      <c r="Y340" s="269"/>
      <c r="Z340" s="269"/>
      <c r="AA340" s="268" t="n">
        <v>9</v>
      </c>
      <c r="AB340" s="269" t="n">
        <v>25678.6675</v>
      </c>
      <c r="AC340" s="269" t="n">
        <v>55465.9218</v>
      </c>
      <c r="AD340" s="268" t="n">
        <v>1537</v>
      </c>
      <c r="AE340" s="269" t="n">
        <v>6982257.527</v>
      </c>
      <c r="AF340" s="270" t="n">
        <v>15081676.25832</v>
      </c>
    </row>
    <row r="341" s="262" customFormat="true" ht="12.75" hidden="false" customHeight="false" outlineLevel="0" collapsed="false">
      <c r="B341" s="267" t="s">
        <v>621</v>
      </c>
      <c r="C341" s="268" t="n">
        <v>8</v>
      </c>
      <c r="D341" s="269" t="n">
        <v>205217.263</v>
      </c>
      <c r="E341" s="270" t="n">
        <v>861912.5046</v>
      </c>
      <c r="F341" s="268" t="n">
        <v>70</v>
      </c>
      <c r="G341" s="269" t="n">
        <v>14088456.863</v>
      </c>
      <c r="H341" s="269" t="n">
        <v>59171518.8246</v>
      </c>
      <c r="I341" s="268" t="n">
        <v>7</v>
      </c>
      <c r="J341" s="269" t="n">
        <v>110668.541</v>
      </c>
      <c r="K341" s="269" t="n">
        <v>464807.8722</v>
      </c>
      <c r="L341" s="268" t="n">
        <v>17263</v>
      </c>
      <c r="M341" s="269" t="n">
        <v>10648968.1885</v>
      </c>
      <c r="N341" s="269" t="n">
        <v>44725666.3917</v>
      </c>
      <c r="O341" s="268"/>
      <c r="P341" s="269"/>
      <c r="Q341" s="269"/>
      <c r="R341" s="268" t="n">
        <v>8</v>
      </c>
      <c r="S341" s="269" t="n">
        <v>791095</v>
      </c>
      <c r="T341" s="269" t="n">
        <v>3322599</v>
      </c>
      <c r="U341" s="268" t="n">
        <v>6</v>
      </c>
      <c r="V341" s="269" t="n">
        <v>188621.66</v>
      </c>
      <c r="W341" s="269" t="n">
        <v>792210.972</v>
      </c>
      <c r="X341" s="268"/>
      <c r="Y341" s="269"/>
      <c r="Z341" s="269"/>
      <c r="AA341" s="268" t="n">
        <v>48</v>
      </c>
      <c r="AB341" s="269" t="n">
        <v>40858.1315</v>
      </c>
      <c r="AC341" s="269" t="n">
        <v>171604.1523</v>
      </c>
      <c r="AD341" s="268" t="n">
        <v>17410</v>
      </c>
      <c r="AE341" s="269" t="n">
        <v>26073885.647</v>
      </c>
      <c r="AF341" s="270" t="n">
        <v>109510319.7174</v>
      </c>
    </row>
    <row r="342" s="200" customFormat="true" ht="12.75" hidden="false" customHeight="false" outlineLevel="0" collapsed="false">
      <c r="B342" s="275" t="s">
        <v>117</v>
      </c>
      <c r="C342" s="276" t="n">
        <v>3842</v>
      </c>
      <c r="D342" s="277" t="n">
        <v>161475593.287</v>
      </c>
      <c r="E342" s="278" t="n">
        <v>801038887.3844</v>
      </c>
      <c r="F342" s="276" t="n">
        <v>16119</v>
      </c>
      <c r="G342" s="277" t="n">
        <v>1766871261.24593</v>
      </c>
      <c r="H342" s="277" t="n">
        <v>7926639441.79858</v>
      </c>
      <c r="I342" s="276" t="n">
        <v>1176</v>
      </c>
      <c r="J342" s="277" t="n">
        <v>281738499.749</v>
      </c>
      <c r="K342" s="277" t="n">
        <v>1555194475.68164</v>
      </c>
      <c r="L342" s="276" t="n">
        <v>2598971</v>
      </c>
      <c r="M342" s="277" t="n">
        <v>4888391399.56123</v>
      </c>
      <c r="N342" s="277" t="n">
        <v>15731036598.8269</v>
      </c>
      <c r="O342" s="276" t="n">
        <v>576</v>
      </c>
      <c r="P342" s="277" t="n">
        <v>63728133.273</v>
      </c>
      <c r="Q342" s="277" t="n">
        <v>280908099.04611</v>
      </c>
      <c r="R342" s="276" t="n">
        <v>5647</v>
      </c>
      <c r="S342" s="277" t="n">
        <v>3269179975.776</v>
      </c>
      <c r="T342" s="277" t="n">
        <v>20608234719.5499</v>
      </c>
      <c r="U342" s="276" t="n">
        <v>8101</v>
      </c>
      <c r="V342" s="277" t="n">
        <v>4354685479.868</v>
      </c>
      <c r="W342" s="277" t="n">
        <v>28112272741.0231</v>
      </c>
      <c r="X342" s="276" t="n">
        <v>30</v>
      </c>
      <c r="Y342" s="277" t="n">
        <v>8112793.764</v>
      </c>
      <c r="Z342" s="277" t="n">
        <v>33114204.9082</v>
      </c>
      <c r="AA342" s="276" t="n">
        <v>11082</v>
      </c>
      <c r="AB342" s="277" t="n">
        <v>52299526.9236493</v>
      </c>
      <c r="AC342" s="277" t="n">
        <v>186710210.292913</v>
      </c>
      <c r="AD342" s="276" t="n">
        <v>2645544</v>
      </c>
      <c r="AE342" s="277" t="n">
        <v>14846482663.4478</v>
      </c>
      <c r="AF342" s="278" t="n">
        <v>75235149378.5117</v>
      </c>
    </row>
    <row r="343" s="227" customFormat="true" ht="12.75" hidden="false" customHeight="false" outlineLevel="0" collapsed="false">
      <c r="E343" s="228"/>
    </row>
    <row r="344" s="227" customFormat="true" ht="12.75" hidden="false" customHeight="false" outlineLevel="0" collapsed="false">
      <c r="E344" s="228"/>
    </row>
    <row r="345" s="227" customFormat="true" ht="12.75" hidden="false" customHeight="false" outlineLevel="0" collapsed="false">
      <c r="E345" s="228"/>
    </row>
    <row r="346" s="227" customFormat="true" ht="12.75" hidden="false" customHeight="false" outlineLevel="0" collapsed="false">
      <c r="E346" s="228"/>
    </row>
    <row r="347" s="227" customFormat="true" ht="12.75" hidden="false" customHeight="false" outlineLevel="0" collapsed="false">
      <c r="E347" s="228"/>
    </row>
    <row r="348" s="227" customFormat="true" ht="12.75" hidden="false" customHeight="false" outlineLevel="0" collapsed="false">
      <c r="E348" s="228"/>
    </row>
    <row r="349" s="227" customFormat="true" ht="12.75" hidden="false" customHeight="false" outlineLevel="0" collapsed="false">
      <c r="E349" s="228"/>
    </row>
    <row r="350" s="227" customFormat="true" ht="12.75" hidden="false" customHeight="false" outlineLevel="0" collapsed="false">
      <c r="E350" s="228"/>
    </row>
    <row r="351" s="227" customFormat="true" ht="12.75" hidden="false" customHeight="false" outlineLevel="0" collapsed="false">
      <c r="E351" s="228"/>
    </row>
    <row r="352" s="227" customFormat="true" ht="12.75" hidden="false" customHeight="false" outlineLevel="0" collapsed="false">
      <c r="E352" s="228"/>
    </row>
    <row r="353" s="227" customFormat="true" ht="12.75" hidden="false" customHeight="false" outlineLevel="0" collapsed="false">
      <c r="E353" s="228"/>
    </row>
    <row r="354" s="227" customFormat="true" ht="12.75" hidden="false" customHeight="false" outlineLevel="0" collapsed="false">
      <c r="E354" s="228"/>
    </row>
  </sheetData>
  <mergeCells count="26">
    <mergeCell ref="C4:Q4"/>
    <mergeCell ref="R4:AC4"/>
    <mergeCell ref="AD4:AF4"/>
    <mergeCell ref="C5:Q5"/>
    <mergeCell ref="R5:AC5"/>
    <mergeCell ref="AD5:AF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10</v>
      </c>
      <c r="C2" s="2"/>
    </row>
    <row r="3" customFormat="false" ht="21.75" hidden="false" customHeight="true" outlineLevel="0" collapsed="false">
      <c r="B3" s="3" t="n">
        <v>1</v>
      </c>
      <c r="C3" s="4" t="s">
        <v>11</v>
      </c>
    </row>
    <row r="4" customFormat="false" ht="21.75" hidden="false" customHeight="true" outlineLevel="0" collapsed="false">
      <c r="B4" s="3" t="n">
        <v>2</v>
      </c>
      <c r="C4" s="4" t="s">
        <v>12</v>
      </c>
    </row>
    <row r="5" customFormat="false" ht="21.75" hidden="false" customHeight="true" outlineLevel="0" collapsed="false">
      <c r="B5" s="3" t="n">
        <v>3</v>
      </c>
      <c r="C5" s="4" t="s">
        <v>13</v>
      </c>
    </row>
    <row r="6" customFormat="false" ht="21.75" hidden="false" customHeight="true" outlineLevel="0" collapsed="false">
      <c r="B6" s="3" t="n">
        <v>4</v>
      </c>
      <c r="C6" s="4" t="s">
        <v>14</v>
      </c>
    </row>
    <row r="7" customFormat="false" ht="21.75" hidden="false" customHeight="true" outlineLevel="0" collapsed="false">
      <c r="B7" s="3" t="n">
        <v>5</v>
      </c>
      <c r="C7" s="4" t="s">
        <v>15</v>
      </c>
    </row>
    <row r="8" customFormat="false" ht="21.75" hidden="false" customHeight="true" outlineLevel="0" collapsed="false">
      <c r="B8" s="3" t="n">
        <v>6</v>
      </c>
      <c r="C8" s="4" t="s">
        <v>16</v>
      </c>
    </row>
    <row r="9" customFormat="false" ht="21.75" hidden="false" customHeight="true" outlineLevel="0" collapsed="false">
      <c r="B9" s="3" t="n">
        <v>7</v>
      </c>
      <c r="C9" s="4" t="s">
        <v>17</v>
      </c>
    </row>
    <row r="10" customFormat="false" ht="21.75" hidden="false" customHeight="true" outlineLevel="0" collapsed="false">
      <c r="B10" s="3" t="n">
        <v>8</v>
      </c>
      <c r="C10" s="4" t="s">
        <v>18</v>
      </c>
    </row>
    <row r="11" customFormat="false" ht="21.75" hidden="false" customHeight="true" outlineLevel="0" collapsed="false">
      <c r="B11" s="3"/>
    </row>
    <row r="12" customFormat="false" ht="14.25" hidden="false" customHeight="true" outlineLevel="0" collapsed="false">
      <c r="C12" s="5" t="s">
        <v>19</v>
      </c>
    </row>
  </sheetData>
  <mergeCells count="1">
    <mergeCell ref="B2:C2"/>
  </mergeCells>
  <hyperlinks>
    <hyperlink ref="C3" location="hs!A1" display="Number of Accounts by Investor Categories"/>
    <hyperlink ref="C4" location="ty-pd!A1" display="Number of Investors Ranked by Portfolio Sizes"/>
    <hyperlink ref="C5" location="pd-ty!A1" display="Number of Investors Categorised by Portfolio Sizes"/>
    <hyperlink ref="C6" location="pd-yas!A1" display="Breakdown of Individual Investors and Portfolio Sizes by Age Groups"/>
    <hyperlink ref="C7" location="il-pd!A1" display="Breakdown of Investors and Portfolio Sizes by Provinces"/>
    <hyperlink ref="C8" location="il-yas!A1" display="Breakdown of Investors by Province, Age, Nationality and Gender"/>
    <hyperlink ref="C9" location="il-pd-ty!A1" display="Breakdown of Investors by Provinces and Portfolio Size Categories"/>
    <hyperlink ref="C10" location="hisse-ty!A1" display="Breakdown of Investors by Common Stoc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B5" activePane="bottomRight" state="frozen"/>
      <selection pane="topLeft" activeCell="A3" activeCellId="0" sqref="A3"/>
      <selection pane="topRight" activeCell="B3" activeCellId="0" sqref="B3"/>
      <selection pane="bottomLeft" activeCell="A5" activeCellId="0" sqref="A5"/>
      <selection pane="bottomRight" activeCell="F15" activeCellId="0" sqref="F15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4.28"/>
    <col collapsed="false" customWidth="true" hidden="false" outlineLevel="0" max="2" min="2" style="7" width="14.7"/>
    <col collapsed="false" customWidth="true" hidden="false" outlineLevel="0" max="3" min="3" style="6" width="14.28"/>
    <col collapsed="false" customWidth="true" hidden="false" outlineLevel="0" max="4" min="4" style="7" width="18.28"/>
    <col collapsed="false" customWidth="true" hidden="false" outlineLevel="0" max="5" min="5" style="6" width="17.56"/>
    <col collapsed="false" customWidth="true" hidden="false" outlineLevel="0" max="6" min="6" style="7" width="21.13"/>
    <col collapsed="false" customWidth="true" hidden="false" outlineLevel="0" max="7" min="7" style="7" width="16.99"/>
    <col collapsed="false" customWidth="true" hidden="false" outlineLevel="0" max="8" min="8" style="6" width="17.56"/>
    <col collapsed="false" customWidth="true" hidden="false" outlineLevel="0" max="9" min="9" style="6" width="16.56"/>
    <col collapsed="false" customWidth="true" hidden="false" outlineLevel="0" max="10" min="10" style="6" width="14.85"/>
    <col collapsed="false" customWidth="true" hidden="false" outlineLevel="0" max="11" min="11" style="6" width="17.99"/>
    <col collapsed="false" customWidth="false" hidden="false" outlineLevel="0" max="257" min="12" style="6" width="10.28"/>
  </cols>
  <sheetData>
    <row r="2" customFormat="false" ht="12.75" hidden="false" customHeight="false" outlineLevel="0" collapsed="false">
      <c r="K2" s="8"/>
    </row>
    <row r="3" s="13" customFormat="true" ht="51" hidden="false" customHeight="false" outlineLevel="0" collapsed="false">
      <c r="A3" s="9" t="s">
        <v>20</v>
      </c>
      <c r="B3" s="10" t="s">
        <v>21</v>
      </c>
      <c r="C3" s="11" t="s">
        <v>22</v>
      </c>
      <c r="D3" s="10" t="s">
        <v>23</v>
      </c>
      <c r="E3" s="11" t="s">
        <v>24</v>
      </c>
      <c r="F3" s="10" t="s">
        <v>25</v>
      </c>
      <c r="G3" s="11" t="s">
        <v>26</v>
      </c>
      <c r="H3" s="12"/>
    </row>
    <row r="4" s="13" customFormat="true" ht="51" hidden="false" customHeight="false" outlineLevel="0" collapsed="false">
      <c r="A4" s="9"/>
      <c r="B4" s="10" t="s">
        <v>27</v>
      </c>
      <c r="C4" s="11" t="s">
        <v>28</v>
      </c>
      <c r="D4" s="10" t="s">
        <v>29</v>
      </c>
      <c r="E4" s="11" t="s">
        <v>30</v>
      </c>
      <c r="F4" s="10" t="s">
        <v>31</v>
      </c>
      <c r="G4" s="11" t="s">
        <v>32</v>
      </c>
      <c r="H4" s="14" t="s">
        <v>33</v>
      </c>
    </row>
    <row r="5" customFormat="false" ht="12.75" hidden="false" customHeight="false" outlineLevel="0" collapsed="false">
      <c r="A5" s="15" t="s">
        <v>34</v>
      </c>
      <c r="B5" s="16" t="n">
        <v>1061</v>
      </c>
      <c r="C5" s="17" t="n">
        <f aca="false">+B5/B$16</f>
        <v>0.00103872353506695</v>
      </c>
      <c r="D5" s="16" t="n">
        <v>3269179975.776</v>
      </c>
      <c r="E5" s="17" t="n">
        <f aca="false">+D5/D$16</f>
        <v>0.220198955529363</v>
      </c>
      <c r="F5" s="16" t="n">
        <v>20608234719.5499</v>
      </c>
      <c r="G5" s="17" t="n">
        <f aca="false">+F5/F$16</f>
        <v>0.273917642083341</v>
      </c>
      <c r="H5" s="18" t="s">
        <v>35</v>
      </c>
    </row>
    <row r="6" customFormat="false" ht="12.75" hidden="false" customHeight="false" outlineLevel="0" collapsed="false">
      <c r="A6" s="19" t="s">
        <v>36</v>
      </c>
      <c r="B6" s="7" t="n">
        <v>17</v>
      </c>
      <c r="C6" s="20" t="n">
        <f aca="false">+B6/B$16</f>
        <v>1.66430726636553E-005</v>
      </c>
      <c r="D6" s="7" t="n">
        <v>8112793.764</v>
      </c>
      <c r="E6" s="20" t="n">
        <f aca="false">+D6/D$16</f>
        <v>0.000546445508199311</v>
      </c>
      <c r="F6" s="7" t="n">
        <v>33114204.9082</v>
      </c>
      <c r="G6" s="20" t="n">
        <f aca="false">+F6/F$16</f>
        <v>0.000440142741547582</v>
      </c>
      <c r="H6" s="18" t="s">
        <v>37</v>
      </c>
    </row>
    <row r="7" customFormat="false" ht="12.75" hidden="false" customHeight="false" outlineLevel="0" collapsed="false">
      <c r="A7" s="19" t="s">
        <v>38</v>
      </c>
      <c r="B7" s="7" t="n">
        <v>1358</v>
      </c>
      <c r="C7" s="20" t="n">
        <f aca="false">+B7/B$16</f>
        <v>0.00132948780454375</v>
      </c>
      <c r="D7" s="7" t="n">
        <v>4354685479.868</v>
      </c>
      <c r="E7" s="20" t="n">
        <f aca="false">+D7/D$16</f>
        <v>0.293314287200785</v>
      </c>
      <c r="F7" s="7" t="n">
        <v>28112272741.0231</v>
      </c>
      <c r="G7" s="20" t="n">
        <f aca="false">+F7/F$16</f>
        <v>0.373658761539621</v>
      </c>
      <c r="H7" s="18" t="s">
        <v>39</v>
      </c>
    </row>
    <row r="8" customFormat="false" ht="12.75" hidden="false" customHeight="false" outlineLevel="0" collapsed="false">
      <c r="A8" s="19" t="s">
        <v>40</v>
      </c>
      <c r="B8" s="7" t="n">
        <v>3844</v>
      </c>
      <c r="C8" s="20" t="n">
        <f aca="false">+B8/B$16</f>
        <v>0.00376329243053475</v>
      </c>
      <c r="D8" s="7" t="n">
        <v>52299526.9236493</v>
      </c>
      <c r="E8" s="20" t="n">
        <f aca="false">+D8/D$16</f>
        <v>0.00352268804060986</v>
      </c>
      <c r="F8" s="7" t="n">
        <v>186710210.292913</v>
      </c>
      <c r="G8" s="20" t="n">
        <f aca="false">+F8/F$16</f>
        <v>0.00248168857023949</v>
      </c>
      <c r="H8" s="18" t="s">
        <v>41</v>
      </c>
    </row>
    <row r="9" s="25" customFormat="true" ht="12.75" hidden="false" customHeight="false" outlineLevel="0" collapsed="false">
      <c r="A9" s="21" t="s">
        <v>42</v>
      </c>
      <c r="B9" s="22" t="n">
        <f aca="false">SUM(B5:B8)</f>
        <v>6280</v>
      </c>
      <c r="C9" s="23" t="n">
        <f aca="false">+B9/B$16</f>
        <v>0.00614814684280912</v>
      </c>
      <c r="D9" s="22" t="n">
        <f aca="false">SUM(D5:D8)</f>
        <v>7684277776.33165</v>
      </c>
      <c r="E9" s="23" t="n">
        <f aca="false">+D9/D$16</f>
        <v>0.517582376278957</v>
      </c>
      <c r="F9" s="22" t="n">
        <f aca="false">SUM(F5:F8)</f>
        <v>48940331875.7741</v>
      </c>
      <c r="G9" s="23" t="n">
        <f aca="false">+F9/F$16</f>
        <v>0.65049823493475</v>
      </c>
      <c r="H9" s="24" t="s">
        <v>43</v>
      </c>
    </row>
    <row r="10" customFormat="false" ht="12.75" hidden="false" customHeight="false" outlineLevel="0" collapsed="false">
      <c r="A10" s="15" t="s">
        <v>44</v>
      </c>
      <c r="B10" s="16" t="n">
        <v>208</v>
      </c>
      <c r="C10" s="17" t="n">
        <f aca="false">+B10/B$16</f>
        <v>0.000203632889061194</v>
      </c>
      <c r="D10" s="16" t="n">
        <v>161475593.287</v>
      </c>
      <c r="E10" s="17" t="n">
        <f aca="false">+D10/D$16</f>
        <v>0.0108763534735776</v>
      </c>
      <c r="F10" s="16" t="n">
        <v>801038887.3844</v>
      </c>
      <c r="G10" s="17" t="n">
        <f aca="false">+F10/F$16</f>
        <v>0.0106471362654487</v>
      </c>
      <c r="H10" s="26" t="s">
        <v>45</v>
      </c>
    </row>
    <row r="11" customFormat="false" ht="12.75" hidden="false" customHeight="false" outlineLevel="0" collapsed="false">
      <c r="A11" s="19" t="s">
        <v>46</v>
      </c>
      <c r="B11" s="7" t="n">
        <v>44</v>
      </c>
      <c r="C11" s="20" t="n">
        <f aca="false">+B11/B$16</f>
        <v>4.30761880706371E-005</v>
      </c>
      <c r="D11" s="7" t="n">
        <v>63728133.273</v>
      </c>
      <c r="E11" s="20" t="n">
        <f aca="false">+D11/D$16</f>
        <v>0.00429247349137445</v>
      </c>
      <c r="F11" s="7" t="n">
        <v>280908099.04611</v>
      </c>
      <c r="G11" s="20" t="n">
        <f aca="false">+F11/F$16</f>
        <v>0.00373373484822696</v>
      </c>
      <c r="H11" s="18" t="s">
        <v>47</v>
      </c>
    </row>
    <row r="12" customFormat="false" ht="12.75" hidden="false" customHeight="false" outlineLevel="0" collapsed="false">
      <c r="A12" s="19" t="s">
        <v>48</v>
      </c>
      <c r="B12" s="7" t="n">
        <v>233</v>
      </c>
      <c r="C12" s="20" t="n">
        <f aca="false">+B12/B$16</f>
        <v>0.00022810799591951</v>
      </c>
      <c r="D12" s="7" t="n">
        <v>281738499.749</v>
      </c>
      <c r="E12" s="20" t="n">
        <f aca="false">+D12/D$16</f>
        <v>0.0189767843425058</v>
      </c>
      <c r="F12" s="7" t="n">
        <v>1555194475.68164</v>
      </c>
      <c r="G12" s="20" t="n">
        <f aca="false">+F12/F$16</f>
        <v>0.0206711156756981</v>
      </c>
      <c r="H12" s="18" t="s">
        <v>49</v>
      </c>
    </row>
    <row r="13" customFormat="false" ht="12.75" hidden="false" customHeight="false" outlineLevel="0" collapsed="false">
      <c r="A13" s="19" t="s">
        <v>50</v>
      </c>
      <c r="B13" s="7" t="n">
        <v>2713</v>
      </c>
      <c r="C13" s="20" t="n">
        <f aca="false">+B13/B$16</f>
        <v>0.00265603859626451</v>
      </c>
      <c r="D13" s="7" t="n">
        <v>1766871261.24593</v>
      </c>
      <c r="E13" s="20" t="n">
        <f aca="false">+D13/D$16</f>
        <v>0.119009418008212</v>
      </c>
      <c r="F13" s="7" t="n">
        <v>7926639441.79858</v>
      </c>
      <c r="G13" s="20" t="n">
        <f aca="false">+F13/F$16</f>
        <v>0.10535819370703</v>
      </c>
      <c r="H13" s="18" t="s">
        <v>51</v>
      </c>
    </row>
    <row r="14" customFormat="false" ht="12.75" hidden="false" customHeight="false" outlineLevel="0" collapsed="false">
      <c r="A14" s="19" t="s">
        <v>52</v>
      </c>
      <c r="B14" s="7" t="n">
        <v>1011968</v>
      </c>
      <c r="C14" s="20" t="n">
        <f aca="false">+B14/B$16</f>
        <v>0.990720997487875</v>
      </c>
      <c r="D14" s="7" t="n">
        <v>4888391399.56123</v>
      </c>
      <c r="E14" s="20" t="n">
        <f aca="false">+D14/D$16</f>
        <v>0.329262594405374</v>
      </c>
      <c r="F14" s="7" t="n">
        <v>15731036598.8269</v>
      </c>
      <c r="G14" s="20" t="n">
        <f aca="false">+F14/F$16</f>
        <v>0.209091584568847</v>
      </c>
      <c r="H14" s="18" t="s">
        <v>53</v>
      </c>
    </row>
    <row r="15" s="25" customFormat="true" ht="12.75" hidden="false" customHeight="false" outlineLevel="0" collapsed="false">
      <c r="A15" s="27" t="s">
        <v>54</v>
      </c>
      <c r="B15" s="28" t="n">
        <f aca="false">SUM(B10:B14)</f>
        <v>1015166</v>
      </c>
      <c r="C15" s="29" t="n">
        <f aca="false">+B15/B$16</f>
        <v>0.993851853157191</v>
      </c>
      <c r="D15" s="28" t="n">
        <f aca="false">SUM(D10:D14)</f>
        <v>7162204887.11616</v>
      </c>
      <c r="E15" s="29" t="n">
        <f aca="false">+D15/D$16</f>
        <v>0.482417623721043</v>
      </c>
      <c r="F15" s="28" t="n">
        <f aca="false">SUM(F10:F14)</f>
        <v>26294817502.7376</v>
      </c>
      <c r="G15" s="29" t="n">
        <f aca="false">+F15/F$16</f>
        <v>0.34950176506525</v>
      </c>
      <c r="H15" s="30" t="s">
        <v>55</v>
      </c>
    </row>
    <row r="16" s="25" customFormat="true" ht="12.75" hidden="false" customHeight="false" outlineLevel="0" collapsed="false">
      <c r="A16" s="31" t="s">
        <v>56</v>
      </c>
      <c r="B16" s="32" t="n">
        <f aca="false">+B9+B15</f>
        <v>1021446</v>
      </c>
      <c r="C16" s="33" t="n">
        <f aca="false">+C9+C15</f>
        <v>1</v>
      </c>
      <c r="D16" s="32" t="n">
        <f aca="false">+D9+D15</f>
        <v>14846482663.4478</v>
      </c>
      <c r="E16" s="33" t="n">
        <f aca="false">+E9+E15</f>
        <v>1</v>
      </c>
      <c r="F16" s="32" t="n">
        <f aca="false">+F9+F15</f>
        <v>75235149378.5118</v>
      </c>
      <c r="G16" s="33" t="n">
        <f aca="false">+G9+G15</f>
        <v>1</v>
      </c>
      <c r="H16" s="34" t="s">
        <v>57</v>
      </c>
    </row>
    <row r="17" customFormat="false" ht="12.75" hidden="false" customHeight="false" outlineLevel="0" collapsed="false">
      <c r="G17" s="6"/>
    </row>
    <row r="18" customFormat="false" ht="12.75" hidden="false" customHeight="false" outlineLevel="0" collapsed="false">
      <c r="A18" s="35" t="s">
        <v>58</v>
      </c>
      <c r="G18" s="6"/>
    </row>
    <row r="19" customFormat="false" ht="12.75" hidden="false" customHeight="false" outlineLevel="0" collapsed="false">
      <c r="A19" s="35" t="s">
        <v>59</v>
      </c>
    </row>
    <row r="20" customFormat="false" ht="12.75" hidden="false" customHeight="false" outlineLevel="0" collapsed="false">
      <c r="A20" s="35" t="s">
        <v>60</v>
      </c>
    </row>
    <row r="21" customFormat="false" ht="12.75" hidden="false" customHeight="false" outlineLevel="0" collapsed="false">
      <c r="A21" s="35" t="s">
        <v>61</v>
      </c>
    </row>
  </sheetData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ürkiye Sermaye Piyasası Aracı Kuruluşları Birliğ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84"/>
    <col collapsed="false" customWidth="true" hidden="false" outlineLevel="0" max="3" min="2" style="36" width="17.99"/>
    <col collapsed="false" customWidth="true" hidden="false" outlineLevel="0" max="4" min="4" style="37" width="17.99"/>
    <col collapsed="false" customWidth="true" hidden="false" outlineLevel="0" max="6" min="5" style="36" width="17.99"/>
    <col collapsed="false" customWidth="true" hidden="false" outlineLevel="0" max="7" min="7" style="37" width="17.99"/>
    <col collapsed="false" customWidth="false" hidden="false" outlineLevel="0" max="10" min="8" style="36" width="9.14"/>
    <col collapsed="false" customWidth="true" hidden="false" outlineLevel="0" max="11" min="11" style="36" width="17.85"/>
    <col collapsed="false" customWidth="false" hidden="false" outlineLevel="0" max="257" min="12" style="36" width="9.14"/>
  </cols>
  <sheetData>
    <row r="3" customFormat="false" ht="27.75" hidden="false" customHeight="true" outlineLevel="0" collapsed="false">
      <c r="B3" s="38" t="s">
        <v>62</v>
      </c>
      <c r="C3" s="38"/>
      <c r="D3" s="38"/>
      <c r="E3" s="38"/>
      <c r="F3" s="38"/>
      <c r="G3" s="38"/>
    </row>
    <row r="4" customFormat="false" ht="14.25" hidden="false" customHeight="false" outlineLevel="0" collapsed="false">
      <c r="B4" s="39" t="s">
        <v>63</v>
      </c>
      <c r="C4" s="2"/>
      <c r="D4" s="40"/>
      <c r="E4" s="2"/>
      <c r="F4" s="2"/>
      <c r="G4" s="41"/>
    </row>
    <row r="5" customFormat="false" ht="38.25" hidden="false" customHeight="false" outlineLevel="0" collapsed="false">
      <c r="B5" s="42" t="s">
        <v>64</v>
      </c>
      <c r="C5" s="43" t="s">
        <v>65</v>
      </c>
      <c r="D5" s="44" t="s">
        <v>66</v>
      </c>
      <c r="E5" s="43" t="s">
        <v>67</v>
      </c>
      <c r="F5" s="43" t="s">
        <v>65</v>
      </c>
      <c r="G5" s="44" t="s">
        <v>66</v>
      </c>
    </row>
    <row r="6" customFormat="false" ht="51" hidden="false" customHeight="false" outlineLevel="0" collapsed="false">
      <c r="B6" s="42" t="s">
        <v>68</v>
      </c>
      <c r="C6" s="43" t="s">
        <v>69</v>
      </c>
      <c r="D6" s="44" t="s">
        <v>70</v>
      </c>
      <c r="E6" s="43" t="s">
        <v>71</v>
      </c>
      <c r="F6" s="43" t="s">
        <v>69</v>
      </c>
      <c r="G6" s="44" t="s">
        <v>70</v>
      </c>
    </row>
    <row r="7" customFormat="false" ht="12.75" hidden="false" customHeight="false" outlineLevel="0" collapsed="false">
      <c r="B7" s="45" t="n">
        <v>10</v>
      </c>
      <c r="C7" s="46" t="n">
        <v>1299472520.13478</v>
      </c>
      <c r="D7" s="47" t="n">
        <f aca="false">+C7/C$13</f>
        <v>0.0826056510625425</v>
      </c>
      <c r="E7" s="46" t="n">
        <v>10</v>
      </c>
      <c r="F7" s="46" t="n">
        <v>95420182.38243</v>
      </c>
      <c r="G7" s="47" t="n">
        <f aca="false">+F7/F$10</f>
        <v>0.51106033372644</v>
      </c>
    </row>
    <row r="8" customFormat="false" ht="12.75" hidden="false" customHeight="false" outlineLevel="0" collapsed="false">
      <c r="B8" s="48" t="n">
        <v>100</v>
      </c>
      <c r="C8" s="46" t="n">
        <v>2937040321.09539</v>
      </c>
      <c r="D8" s="49" t="n">
        <f aca="false">+C8/C$13</f>
        <v>0.186703546371154</v>
      </c>
      <c r="E8" s="46" t="n">
        <v>100</v>
      </c>
      <c r="F8" s="46" t="n">
        <v>149892640.058228</v>
      </c>
      <c r="G8" s="49" t="n">
        <f aca="false">+F8/F$10</f>
        <v>0.802809015227793</v>
      </c>
    </row>
    <row r="9" customFormat="false" ht="12.75" hidden="false" customHeight="false" outlineLevel="0" collapsed="false">
      <c r="B9" s="48" t="n">
        <v>1000</v>
      </c>
      <c r="C9" s="46" t="n">
        <v>5499755343.66073</v>
      </c>
      <c r="D9" s="49" t="n">
        <f aca="false">+C9/C$13</f>
        <v>0.349611756930936</v>
      </c>
      <c r="E9" s="46" t="n">
        <v>1000</v>
      </c>
      <c r="F9" s="46" t="n">
        <v>183403473.530134</v>
      </c>
      <c r="G9" s="49" t="n">
        <f aca="false">+F9/F$10</f>
        <v>0.982289470095978</v>
      </c>
    </row>
    <row r="10" customFormat="false" ht="12.75" hidden="false" customHeight="false" outlineLevel="0" collapsed="false">
      <c r="B10" s="48" t="n">
        <v>10000</v>
      </c>
      <c r="C10" s="46" t="n">
        <v>9348907907.40169</v>
      </c>
      <c r="D10" s="49" t="n">
        <f aca="false">+C10/C$13</f>
        <v>0.594297003167539</v>
      </c>
      <c r="E10" s="50" t="n">
        <v>3816</v>
      </c>
      <c r="F10" s="50" t="n">
        <v>186710210.292913</v>
      </c>
      <c r="G10" s="51" t="n">
        <f aca="false">+F10/F$10</f>
        <v>1</v>
      </c>
    </row>
    <row r="11" customFormat="false" ht="12.75" hidden="false" customHeight="false" outlineLevel="0" collapsed="false">
      <c r="B11" s="48" t="n">
        <v>100000</v>
      </c>
      <c r="C11" s="46" t="n">
        <v>14026269992.5628</v>
      </c>
      <c r="D11" s="49" t="n">
        <f aca="false">+C11/C$13</f>
        <v>0.89163037060182</v>
      </c>
      <c r="E11" s="46"/>
      <c r="F11" s="46"/>
      <c r="G11" s="49"/>
    </row>
    <row r="12" customFormat="false" ht="12.75" hidden="false" customHeight="false" outlineLevel="0" collapsed="false">
      <c r="B12" s="48" t="n">
        <v>500000</v>
      </c>
      <c r="C12" s="46" t="n">
        <v>15718416680.9403</v>
      </c>
      <c r="D12" s="49" t="n">
        <f aca="false">+C12/C$13</f>
        <v>0.999197769466284</v>
      </c>
      <c r="E12" s="46"/>
      <c r="F12" s="46"/>
      <c r="G12" s="49"/>
    </row>
    <row r="13" customFormat="false" ht="12.75" hidden="false" customHeight="false" outlineLevel="0" collapsed="false">
      <c r="B13" s="52" t="n">
        <v>918787</v>
      </c>
      <c r="C13" s="53" t="n">
        <v>15731036598.8269</v>
      </c>
      <c r="D13" s="54" t="n">
        <f aca="false">+C13/C$13</f>
        <v>1</v>
      </c>
      <c r="E13" s="53"/>
      <c r="F13" s="53"/>
      <c r="G13" s="54"/>
    </row>
    <row r="14" customFormat="false" ht="12.75" hidden="false" customHeight="false" outlineLevel="0" collapsed="false">
      <c r="B14" s="50"/>
      <c r="C14" s="50"/>
      <c r="D14" s="55"/>
      <c r="E14" s="50"/>
      <c r="F14" s="50"/>
      <c r="G14" s="55"/>
    </row>
    <row r="15" customFormat="false" ht="27.75" hidden="false" customHeight="true" outlineLevel="0" collapsed="false">
      <c r="B15" s="38" t="s">
        <v>72</v>
      </c>
      <c r="C15" s="38"/>
      <c r="D15" s="38"/>
      <c r="E15" s="38"/>
      <c r="F15" s="38"/>
      <c r="G15" s="38"/>
    </row>
    <row r="16" customFormat="false" ht="14.25" hidden="false" customHeight="false" outlineLevel="0" collapsed="false">
      <c r="B16" s="39" t="s">
        <v>73</v>
      </c>
      <c r="C16" s="2"/>
      <c r="D16" s="40"/>
      <c r="E16" s="2"/>
      <c r="F16" s="2"/>
      <c r="G16" s="41"/>
    </row>
    <row r="17" customFormat="false" ht="25.5" hidden="false" customHeight="false" outlineLevel="0" collapsed="false">
      <c r="B17" s="42" t="s">
        <v>74</v>
      </c>
      <c r="C17" s="43" t="s">
        <v>65</v>
      </c>
      <c r="D17" s="44" t="s">
        <v>66</v>
      </c>
      <c r="E17" s="42" t="s">
        <v>75</v>
      </c>
      <c r="F17" s="43" t="s">
        <v>65</v>
      </c>
      <c r="G17" s="44" t="s">
        <v>66</v>
      </c>
    </row>
    <row r="18" customFormat="false" ht="51" hidden="false" customHeight="false" outlineLevel="0" collapsed="false">
      <c r="B18" s="42" t="s">
        <v>76</v>
      </c>
      <c r="C18" s="43" t="s">
        <v>69</v>
      </c>
      <c r="D18" s="44" t="s">
        <v>70</v>
      </c>
      <c r="E18" s="42" t="s">
        <v>77</v>
      </c>
      <c r="F18" s="43" t="s">
        <v>69</v>
      </c>
      <c r="G18" s="44" t="s">
        <v>70</v>
      </c>
    </row>
    <row r="19" customFormat="false" ht="12.75" hidden="false" customHeight="false" outlineLevel="0" collapsed="false">
      <c r="B19" s="56" t="n">
        <v>10</v>
      </c>
      <c r="C19" s="57" t="n">
        <v>4823420464.14063</v>
      </c>
      <c r="D19" s="58" t="n">
        <f aca="false">+C19/C$22</f>
        <v>0.608507615308686</v>
      </c>
      <c r="E19" s="57" t="n">
        <v>10</v>
      </c>
      <c r="F19" s="57" t="n">
        <v>8290672181.03307</v>
      </c>
      <c r="G19" s="58" t="n">
        <f aca="false">+F19/F$22</f>
        <v>0.294912910720833</v>
      </c>
    </row>
    <row r="20" customFormat="false" ht="12.75" hidden="false" customHeight="false" outlineLevel="0" collapsed="false">
      <c r="B20" s="56" t="n">
        <v>100</v>
      </c>
      <c r="C20" s="57" t="n">
        <v>7571640644.52986</v>
      </c>
      <c r="D20" s="58" t="n">
        <f aca="false">+C20/C$22</f>
        <v>0.955214463849996</v>
      </c>
      <c r="E20" s="57" t="n">
        <v>100</v>
      </c>
      <c r="F20" s="57" t="n">
        <v>20655278293.2857</v>
      </c>
      <c r="G20" s="58" t="n">
        <f aca="false">+F20/F$22</f>
        <v>0.734742383996023</v>
      </c>
    </row>
    <row r="21" customFormat="false" ht="12.75" hidden="false" customHeight="false" outlineLevel="0" collapsed="false">
      <c r="B21" s="56" t="n">
        <v>1000</v>
      </c>
      <c r="C21" s="57" t="n">
        <v>7926558342.63778</v>
      </c>
      <c r="D21" s="58" t="n">
        <f aca="false">+C21/C$22</f>
        <v>0.999989768783935</v>
      </c>
      <c r="E21" s="57" t="n">
        <v>1000</v>
      </c>
      <c r="F21" s="57" t="n">
        <v>28111860010.4417</v>
      </c>
      <c r="G21" s="58" t="n">
        <f aca="false">+F21/F$22</f>
        <v>0.999985318491135</v>
      </c>
    </row>
    <row r="22" customFormat="false" ht="12.75" hidden="false" customHeight="false" outlineLevel="0" collapsed="false">
      <c r="B22" s="59" t="n">
        <v>1889</v>
      </c>
      <c r="C22" s="60" t="n">
        <v>7926639441.79858</v>
      </c>
      <c r="D22" s="61" t="n">
        <f aca="false">+C22/C$22</f>
        <v>1</v>
      </c>
      <c r="E22" s="60" t="n">
        <v>1180</v>
      </c>
      <c r="F22" s="60" t="n">
        <v>28112272741.0231</v>
      </c>
      <c r="G22" s="61" t="n">
        <f aca="false">+F22/F$22</f>
        <v>1</v>
      </c>
    </row>
    <row r="23" customFormat="false" ht="12.75" hidden="false" customHeight="false" outlineLevel="0" collapsed="false">
      <c r="B23" s="62"/>
      <c r="C23" s="62"/>
      <c r="E23" s="62"/>
      <c r="F23" s="62"/>
    </row>
    <row r="24" customFormat="false" ht="27.75" hidden="false" customHeight="true" outlineLevel="0" collapsed="false">
      <c r="B24" s="63" t="s">
        <v>78</v>
      </c>
      <c r="C24" s="63"/>
      <c r="D24" s="63"/>
      <c r="E24" s="63"/>
      <c r="F24" s="63"/>
      <c r="G24" s="63"/>
    </row>
    <row r="25" customFormat="false" ht="14.25" hidden="false" customHeight="false" outlineLevel="0" collapsed="false">
      <c r="B25" s="39" t="s">
        <v>79</v>
      </c>
      <c r="C25" s="2"/>
      <c r="D25" s="40"/>
      <c r="E25" s="2"/>
      <c r="F25" s="2"/>
      <c r="G25" s="40"/>
    </row>
    <row r="26" customFormat="false" ht="25.5" hidden="false" customHeight="false" outlineLevel="0" collapsed="false">
      <c r="B26" s="42" t="s">
        <v>80</v>
      </c>
      <c r="C26" s="43" t="s">
        <v>65</v>
      </c>
      <c r="D26" s="44" t="s">
        <v>66</v>
      </c>
      <c r="E26" s="42" t="s">
        <v>81</v>
      </c>
      <c r="F26" s="43" t="s">
        <v>82</v>
      </c>
      <c r="G26" s="64" t="s">
        <v>66</v>
      </c>
    </row>
    <row r="27" customFormat="false" ht="38.25" hidden="false" customHeight="false" outlineLevel="0" collapsed="false">
      <c r="B27" s="42" t="s">
        <v>83</v>
      </c>
      <c r="C27" s="43" t="s">
        <v>69</v>
      </c>
      <c r="D27" s="44" t="s">
        <v>70</v>
      </c>
      <c r="E27" s="42" t="s">
        <v>84</v>
      </c>
      <c r="F27" s="43" t="s">
        <v>85</v>
      </c>
      <c r="G27" s="64" t="s">
        <v>70</v>
      </c>
    </row>
    <row r="28" customFormat="false" ht="12.75" hidden="false" customHeight="false" outlineLevel="0" collapsed="false">
      <c r="B28" s="56" t="n">
        <v>10</v>
      </c>
      <c r="C28" s="57" t="n">
        <v>278178460.00256</v>
      </c>
      <c r="D28" s="58" t="n">
        <f aca="false">+C28/C$30</f>
        <v>0.347272104243135</v>
      </c>
      <c r="E28" s="57" t="n">
        <v>10</v>
      </c>
      <c r="F28" s="57" t="n">
        <v>5774781289.52521</v>
      </c>
      <c r="G28" s="65" t="n">
        <f aca="false">+F28/F$30</f>
        <v>0.280217173771172</v>
      </c>
    </row>
    <row r="29" customFormat="false" ht="12.75" hidden="false" customHeight="false" outlineLevel="0" collapsed="false">
      <c r="B29" s="56" t="n">
        <v>100</v>
      </c>
      <c r="C29" s="57" t="n">
        <v>774021544.74089</v>
      </c>
      <c r="D29" s="58" t="n">
        <f aca="false">+C29/C$30</f>
        <v>0.966272121030567</v>
      </c>
      <c r="E29" s="57" t="n">
        <v>100</v>
      </c>
      <c r="F29" s="57" t="n">
        <v>15000777750.3732</v>
      </c>
      <c r="G29" s="58" t="n">
        <f aca="false">+F29/F$30</f>
        <v>0.727902120415136</v>
      </c>
    </row>
    <row r="30" customFormat="false" ht="12.75" hidden="false" customHeight="false" outlineLevel="0" collapsed="false">
      <c r="B30" s="66" t="n">
        <v>206</v>
      </c>
      <c r="C30" s="67" t="n">
        <v>801038887.3844</v>
      </c>
      <c r="D30" s="68" t="n">
        <f aca="false">+C30/C$30</f>
        <v>1</v>
      </c>
      <c r="E30" s="67" t="n">
        <v>988</v>
      </c>
      <c r="F30" s="67" t="n">
        <v>20608234719.5499</v>
      </c>
      <c r="G30" s="68" t="n">
        <f aca="false">+F30/F$30</f>
        <v>1</v>
      </c>
    </row>
    <row r="31" customFormat="false" ht="12.75" hidden="false" customHeight="false" outlineLevel="0" collapsed="false">
      <c r="B31" s="62"/>
      <c r="C31" s="62"/>
      <c r="E31" s="62"/>
      <c r="F31" s="62"/>
    </row>
    <row r="32" customFormat="false" ht="27.75" hidden="false" customHeight="true" outlineLevel="0" collapsed="false">
      <c r="B32" s="38" t="s">
        <v>86</v>
      </c>
      <c r="C32" s="38"/>
      <c r="D32" s="38"/>
      <c r="E32" s="38"/>
      <c r="F32" s="38"/>
      <c r="G32" s="38"/>
    </row>
    <row r="33" customFormat="false" ht="14.25" hidden="false" customHeight="false" outlineLevel="0" collapsed="false">
      <c r="B33" s="39" t="s">
        <v>87</v>
      </c>
      <c r="C33" s="2"/>
      <c r="D33" s="40"/>
      <c r="E33" s="2"/>
      <c r="F33" s="2"/>
      <c r="G33" s="41"/>
    </row>
    <row r="34" customFormat="false" ht="38.25" hidden="false" customHeight="false" outlineLevel="0" collapsed="false">
      <c r="B34" s="42" t="s">
        <v>88</v>
      </c>
      <c r="C34" s="43" t="s">
        <v>65</v>
      </c>
      <c r="D34" s="44" t="s">
        <v>66</v>
      </c>
      <c r="E34" s="42" t="s">
        <v>89</v>
      </c>
      <c r="F34" s="43" t="s">
        <v>65</v>
      </c>
      <c r="G34" s="44" t="s">
        <v>66</v>
      </c>
    </row>
    <row r="35" customFormat="false" ht="38.25" hidden="false" customHeight="false" outlineLevel="0" collapsed="false">
      <c r="B35" s="42" t="s">
        <v>90</v>
      </c>
      <c r="C35" s="43" t="s">
        <v>69</v>
      </c>
      <c r="D35" s="44" t="s">
        <v>70</v>
      </c>
      <c r="E35" s="42" t="s">
        <v>91</v>
      </c>
      <c r="F35" s="43" t="s">
        <v>69</v>
      </c>
      <c r="G35" s="44" t="s">
        <v>70</v>
      </c>
    </row>
    <row r="36" customFormat="false" ht="12.75" hidden="false" customHeight="false" outlineLevel="0" collapsed="false">
      <c r="B36" s="56" t="n">
        <v>10</v>
      </c>
      <c r="C36" s="57" t="n">
        <v>1373846718.20237</v>
      </c>
      <c r="D36" s="58" t="n">
        <f aca="false">+C36/C$38</f>
        <v>0.883392231444376</v>
      </c>
      <c r="E36" s="57" t="n">
        <v>10</v>
      </c>
      <c r="F36" s="57" t="n">
        <v>33073450.5934</v>
      </c>
      <c r="G36" s="58" t="n">
        <f aca="false">+F36/F$37</f>
        <v>0.998769279983832</v>
      </c>
    </row>
    <row r="37" customFormat="false" ht="12.75" hidden="false" customHeight="false" outlineLevel="0" collapsed="false">
      <c r="B37" s="56" t="n">
        <v>100</v>
      </c>
      <c r="C37" s="57" t="n">
        <v>1554839300.10714</v>
      </c>
      <c r="D37" s="58" t="n">
        <f aca="false">+C37/C$38</f>
        <v>0.999771619832726</v>
      </c>
      <c r="E37" s="69" t="n">
        <v>17</v>
      </c>
      <c r="F37" s="69" t="n">
        <v>33114204.9082</v>
      </c>
      <c r="G37" s="70" t="n">
        <f aca="false">+F37/F$37</f>
        <v>1</v>
      </c>
    </row>
    <row r="38" customFormat="false" ht="12.75" hidden="false" customHeight="false" outlineLevel="0" collapsed="false">
      <c r="B38" s="59" t="n">
        <v>180</v>
      </c>
      <c r="C38" s="60" t="n">
        <v>1555194475.68164</v>
      </c>
      <c r="D38" s="61" t="n">
        <f aca="false">+C38/C$38</f>
        <v>1</v>
      </c>
      <c r="E38" s="60"/>
      <c r="F38" s="60"/>
      <c r="G38" s="61"/>
    </row>
    <row r="40" customFormat="false" ht="31.5" hidden="false" customHeight="true" outlineLevel="0" collapsed="false">
      <c r="B40" s="38" t="s">
        <v>92</v>
      </c>
      <c r="C40" s="38"/>
      <c r="D40" s="38"/>
      <c r="G40" s="36"/>
    </row>
    <row r="41" customFormat="false" ht="30.75" hidden="false" customHeight="true" outlineLevel="0" collapsed="false">
      <c r="B41" s="38" t="s">
        <v>93</v>
      </c>
      <c r="C41" s="38"/>
      <c r="D41" s="38"/>
      <c r="G41" s="36"/>
    </row>
    <row r="42" customFormat="false" ht="38.25" hidden="false" customHeight="false" outlineLevel="0" collapsed="false">
      <c r="B42" s="71" t="s">
        <v>88</v>
      </c>
      <c r="C42" s="72" t="s">
        <v>65</v>
      </c>
      <c r="D42" s="73" t="s">
        <v>66</v>
      </c>
      <c r="G42" s="36"/>
    </row>
    <row r="43" customFormat="false" ht="38.25" hidden="false" customHeight="false" outlineLevel="0" collapsed="false">
      <c r="B43" s="42" t="s">
        <v>90</v>
      </c>
      <c r="C43" s="43" t="s">
        <v>69</v>
      </c>
      <c r="D43" s="44" t="s">
        <v>70</v>
      </c>
      <c r="G43" s="36"/>
    </row>
    <row r="44" customFormat="false" ht="12.75" hidden="false" customHeight="false" outlineLevel="0" collapsed="false">
      <c r="B44" s="56" t="n">
        <v>10</v>
      </c>
      <c r="C44" s="57" t="n">
        <v>214298616.32685</v>
      </c>
      <c r="D44" s="58" t="n">
        <f aca="false">+C44/C$45</f>
        <v>0.762878026851315</v>
      </c>
      <c r="G44" s="36"/>
    </row>
    <row r="45" customFormat="false" ht="12.75" hidden="false" customHeight="false" outlineLevel="0" collapsed="false">
      <c r="B45" s="59" t="n">
        <v>37</v>
      </c>
      <c r="C45" s="60" t="n">
        <v>280908099.04611</v>
      </c>
      <c r="D45" s="61" t="n">
        <f aca="false">+C45/C$45</f>
        <v>1</v>
      </c>
      <c r="G45" s="36"/>
    </row>
    <row r="46" customFormat="false" ht="12.75" hidden="false" customHeight="false" outlineLevel="0" collapsed="false">
      <c r="G46" s="36"/>
    </row>
  </sheetData>
  <mergeCells count="6">
    <mergeCell ref="B3:G3"/>
    <mergeCell ref="B15:G15"/>
    <mergeCell ref="B24:G24"/>
    <mergeCell ref="B32:G32"/>
    <mergeCell ref="B40:D40"/>
    <mergeCell ref="B41:D41"/>
  </mergeCell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29.56"/>
    <col collapsed="false" customWidth="true" hidden="false" outlineLevel="0" max="3" min="3" style="74" width="23.28"/>
    <col collapsed="false" customWidth="true" hidden="false" outlineLevel="0" max="9" min="4" style="74" width="15.85"/>
    <col collapsed="false" customWidth="false" hidden="false" outlineLevel="0" max="257" min="10" style="74" width="9.14"/>
  </cols>
  <sheetData>
    <row r="2" s="75" customFormat="true" ht="14.25" hidden="false" customHeight="false" outlineLevel="0" collapsed="false">
      <c r="B2" s="76" t="s">
        <v>94</v>
      </c>
      <c r="C2" s="77"/>
      <c r="D2" s="77"/>
      <c r="E2" s="77"/>
      <c r="F2" s="77"/>
      <c r="G2" s="78"/>
      <c r="H2" s="78"/>
      <c r="I2" s="79"/>
    </row>
    <row r="3" s="75" customFormat="true" ht="14.25" hidden="false" customHeight="false" outlineLevel="0" collapsed="false">
      <c r="B3" s="39" t="s">
        <v>95</v>
      </c>
      <c r="C3" s="80"/>
      <c r="D3" s="80"/>
      <c r="E3" s="80"/>
      <c r="F3" s="80"/>
      <c r="G3" s="81"/>
      <c r="H3" s="81"/>
      <c r="I3" s="82"/>
    </row>
    <row r="4" s="75" customFormat="true" ht="14.25" hidden="false" customHeight="false" outlineLevel="0" collapsed="false">
      <c r="B4" s="83"/>
      <c r="C4" s="84"/>
      <c r="D4" s="85" t="s">
        <v>96</v>
      </c>
      <c r="E4" s="85"/>
      <c r="F4" s="85" t="s">
        <v>97</v>
      </c>
      <c r="G4" s="85"/>
      <c r="H4" s="86" t="s">
        <v>98</v>
      </c>
      <c r="I4" s="86"/>
    </row>
    <row r="5" s="75" customFormat="true" ht="14.25" hidden="false" customHeight="false" outlineLevel="0" collapsed="false">
      <c r="B5" s="83"/>
      <c r="C5" s="84"/>
      <c r="D5" s="87" t="s">
        <v>99</v>
      </c>
      <c r="E5" s="87"/>
      <c r="F5" s="87" t="s">
        <v>100</v>
      </c>
      <c r="G5" s="87"/>
      <c r="H5" s="88" t="s">
        <v>101</v>
      </c>
      <c r="I5" s="88"/>
    </row>
    <row r="6" customFormat="false" ht="25.5" hidden="false" customHeight="false" outlineLevel="0" collapsed="false">
      <c r="B6" s="89" t="s">
        <v>102</v>
      </c>
      <c r="C6" s="90" t="s">
        <v>103</v>
      </c>
      <c r="D6" s="91" t="s">
        <v>104</v>
      </c>
      <c r="E6" s="92" t="s">
        <v>105</v>
      </c>
      <c r="F6" s="91" t="s">
        <v>104</v>
      </c>
      <c r="G6" s="92" t="s">
        <v>105</v>
      </c>
      <c r="H6" s="90" t="s">
        <v>104</v>
      </c>
      <c r="I6" s="92" t="s">
        <v>105</v>
      </c>
    </row>
    <row r="7" customFormat="false" ht="27.75" hidden="false" customHeight="true" outlineLevel="0" collapsed="false">
      <c r="B7" s="89" t="s">
        <v>106</v>
      </c>
      <c r="C7" s="90" t="s">
        <v>107</v>
      </c>
      <c r="D7" s="91" t="s">
        <v>108</v>
      </c>
      <c r="E7" s="92" t="s">
        <v>107</v>
      </c>
      <c r="F7" s="91" t="s">
        <v>108</v>
      </c>
      <c r="G7" s="92" t="s">
        <v>107</v>
      </c>
      <c r="H7" s="90" t="s">
        <v>108</v>
      </c>
      <c r="I7" s="92" t="s">
        <v>107</v>
      </c>
    </row>
    <row r="8" customFormat="false" ht="12.75" hidden="false" customHeight="false" outlineLevel="0" collapsed="false">
      <c r="B8" s="93"/>
      <c r="C8" s="94" t="s">
        <v>109</v>
      </c>
      <c r="D8" s="95" t="n">
        <v>21</v>
      </c>
      <c r="E8" s="96" t="n">
        <v>2.92253</v>
      </c>
      <c r="F8" s="95" t="n">
        <v>9</v>
      </c>
      <c r="G8" s="96" t="n">
        <v>3.02975</v>
      </c>
      <c r="H8" s="97" t="n">
        <v>30</v>
      </c>
      <c r="I8" s="96" t="n">
        <v>5.95228</v>
      </c>
    </row>
    <row r="9" customFormat="false" ht="12.75" hidden="false" customHeight="false" outlineLevel="0" collapsed="false">
      <c r="B9" s="98"/>
      <c r="C9" s="99" t="s">
        <v>110</v>
      </c>
      <c r="D9" s="100" t="n">
        <v>8</v>
      </c>
      <c r="E9" s="101" t="n">
        <v>20088.27215</v>
      </c>
      <c r="F9" s="100" t="n">
        <v>40</v>
      </c>
      <c r="G9" s="101" t="n">
        <v>24882.7361</v>
      </c>
      <c r="H9" s="102" t="n">
        <v>48</v>
      </c>
      <c r="I9" s="101" t="n">
        <v>44971.00825</v>
      </c>
    </row>
    <row r="10" customFormat="false" ht="12.75" hidden="false" customHeight="false" outlineLevel="0" collapsed="false">
      <c r="B10" s="98"/>
      <c r="C10" s="99" t="s">
        <v>111</v>
      </c>
      <c r="D10" s="100" t="n">
        <v>12</v>
      </c>
      <c r="E10" s="101" t="n">
        <v>384158.88201</v>
      </c>
      <c r="F10" s="100" t="n">
        <v>10</v>
      </c>
      <c r="G10" s="101" t="n">
        <v>272645.82</v>
      </c>
      <c r="H10" s="102" t="n">
        <v>22</v>
      </c>
      <c r="I10" s="101" t="n">
        <v>656804.70201</v>
      </c>
    </row>
    <row r="11" customFormat="false" ht="12.75" hidden="false" customHeight="false" outlineLevel="0" collapsed="false">
      <c r="B11" s="98" t="s">
        <v>112</v>
      </c>
      <c r="C11" s="99" t="s">
        <v>113</v>
      </c>
      <c r="D11" s="100" t="n">
        <v>7</v>
      </c>
      <c r="E11" s="101" t="n">
        <v>586414.5989</v>
      </c>
      <c r="F11" s="100" t="n">
        <v>18</v>
      </c>
      <c r="G11" s="101" t="n">
        <v>1309307.99572</v>
      </c>
      <c r="H11" s="102" t="n">
        <v>25</v>
      </c>
      <c r="I11" s="101" t="n">
        <v>1895722.59462</v>
      </c>
    </row>
    <row r="12" customFormat="false" ht="12.75" hidden="false" customHeight="false" outlineLevel="0" collapsed="false">
      <c r="B12" s="98"/>
      <c r="C12" s="99" t="s">
        <v>114</v>
      </c>
      <c r="D12" s="100" t="n">
        <v>36</v>
      </c>
      <c r="E12" s="101" t="n">
        <v>10107329.88239</v>
      </c>
      <c r="F12" s="100" t="n">
        <v>110</v>
      </c>
      <c r="G12" s="101" t="n">
        <v>29492543.93624</v>
      </c>
      <c r="H12" s="102" t="n">
        <v>146</v>
      </c>
      <c r="I12" s="101" t="n">
        <v>39599873.81863</v>
      </c>
    </row>
    <row r="13" customFormat="false" ht="12.75" hidden="false" customHeight="false" outlineLevel="0" collapsed="false">
      <c r="B13" s="98"/>
      <c r="C13" s="99" t="s">
        <v>115</v>
      </c>
      <c r="D13" s="100" t="n">
        <v>25</v>
      </c>
      <c r="E13" s="101" t="n">
        <v>18776264.80147</v>
      </c>
      <c r="F13" s="100" t="n">
        <v>87</v>
      </c>
      <c r="G13" s="101" t="n">
        <v>65862991.98438</v>
      </c>
      <c r="H13" s="102" t="n">
        <v>112</v>
      </c>
      <c r="I13" s="101" t="n">
        <v>84639256.78585</v>
      </c>
    </row>
    <row r="14" customFormat="false" ht="12.75" hidden="false" customHeight="false" outlineLevel="0" collapsed="false">
      <c r="B14" s="98"/>
      <c r="C14" s="99" t="s">
        <v>116</v>
      </c>
      <c r="D14" s="100" t="n">
        <v>97</v>
      </c>
      <c r="E14" s="101" t="n">
        <v>771164628.02495</v>
      </c>
      <c r="F14" s="100" t="n">
        <v>714</v>
      </c>
      <c r="G14" s="101" t="n">
        <v>20511272344.0477</v>
      </c>
      <c r="H14" s="102" t="n">
        <v>811</v>
      </c>
      <c r="I14" s="101" t="n">
        <v>21282436972.0726</v>
      </c>
    </row>
    <row r="15" customFormat="false" ht="12.75" hidden="false" customHeight="false" outlineLevel="0" collapsed="false">
      <c r="B15" s="103"/>
      <c r="C15" s="104" t="s">
        <v>117</v>
      </c>
      <c r="D15" s="105" t="n">
        <v>206</v>
      </c>
      <c r="E15" s="106" t="n">
        <v>801038887.3844</v>
      </c>
      <c r="F15" s="105" t="n">
        <v>988</v>
      </c>
      <c r="G15" s="106" t="n">
        <v>20608234719.5499</v>
      </c>
      <c r="H15" s="107" t="n">
        <v>1194</v>
      </c>
      <c r="I15" s="106" t="n">
        <v>21409273606.9343</v>
      </c>
    </row>
    <row r="16" customFormat="false" ht="12.75" hidden="false" customHeight="false" outlineLevel="0" collapsed="false">
      <c r="B16" s="93"/>
      <c r="C16" s="94" t="s">
        <v>109</v>
      </c>
      <c r="D16" s="95" t="n">
        <v>152</v>
      </c>
      <c r="E16" s="96" t="n">
        <v>38.81709</v>
      </c>
      <c r="F16" s="95" t="n">
        <v>21</v>
      </c>
      <c r="G16" s="96" t="n">
        <v>6.91794</v>
      </c>
      <c r="H16" s="97" t="n">
        <v>173</v>
      </c>
      <c r="I16" s="96" t="n">
        <v>45.73503</v>
      </c>
    </row>
    <row r="17" customFormat="false" ht="12.75" hidden="false" customHeight="false" outlineLevel="0" collapsed="false">
      <c r="B17" s="98"/>
      <c r="C17" s="99" t="s">
        <v>110</v>
      </c>
      <c r="D17" s="100" t="n">
        <v>1050</v>
      </c>
      <c r="E17" s="101" t="n">
        <v>1223334.06816884</v>
      </c>
      <c r="F17" s="100" t="n">
        <v>142</v>
      </c>
      <c r="G17" s="101" t="n">
        <v>125737.9451</v>
      </c>
      <c r="H17" s="102" t="n">
        <v>1192</v>
      </c>
      <c r="I17" s="101" t="n">
        <v>1349072.01326884</v>
      </c>
    </row>
    <row r="18" customFormat="false" ht="12.75" hidden="false" customHeight="false" outlineLevel="0" collapsed="false">
      <c r="B18" s="98"/>
      <c r="C18" s="99" t="s">
        <v>111</v>
      </c>
      <c r="D18" s="100" t="n">
        <v>182</v>
      </c>
      <c r="E18" s="101" t="n">
        <v>4366528.39869</v>
      </c>
      <c r="F18" s="100" t="n">
        <v>42</v>
      </c>
      <c r="G18" s="101" t="n">
        <v>1233299.09845</v>
      </c>
      <c r="H18" s="102" t="n">
        <v>224</v>
      </c>
      <c r="I18" s="101" t="n">
        <v>5599827.49714</v>
      </c>
    </row>
    <row r="19" customFormat="false" ht="12.75" hidden="false" customHeight="false" outlineLevel="0" collapsed="false">
      <c r="B19" s="98" t="s">
        <v>118</v>
      </c>
      <c r="C19" s="99" t="s">
        <v>113</v>
      </c>
      <c r="D19" s="100" t="n">
        <v>78</v>
      </c>
      <c r="E19" s="101" t="n">
        <v>5545196.47553</v>
      </c>
      <c r="F19" s="100" t="n">
        <v>30</v>
      </c>
      <c r="G19" s="101" t="n">
        <v>1994041.66049</v>
      </c>
      <c r="H19" s="102" t="n">
        <v>108</v>
      </c>
      <c r="I19" s="101" t="n">
        <v>7539238.13602</v>
      </c>
    </row>
    <row r="20" customFormat="false" ht="12.75" hidden="false" customHeight="false" outlineLevel="0" collapsed="false">
      <c r="B20" s="98"/>
      <c r="C20" s="99" t="s">
        <v>114</v>
      </c>
      <c r="D20" s="100" t="n">
        <v>154</v>
      </c>
      <c r="E20" s="101" t="n">
        <v>39941944.53014</v>
      </c>
      <c r="F20" s="100" t="n">
        <v>108</v>
      </c>
      <c r="G20" s="101" t="n">
        <v>30971947.46627</v>
      </c>
      <c r="H20" s="102" t="n">
        <v>262</v>
      </c>
      <c r="I20" s="101" t="n">
        <v>70913891.99641</v>
      </c>
    </row>
    <row r="21" customFormat="false" ht="12.75" hidden="false" customHeight="false" outlineLevel="0" collapsed="false">
      <c r="B21" s="98"/>
      <c r="C21" s="99" t="s">
        <v>115</v>
      </c>
      <c r="D21" s="100" t="n">
        <v>69</v>
      </c>
      <c r="E21" s="101" t="n">
        <v>49390938.77512</v>
      </c>
      <c r="F21" s="100" t="n">
        <v>75</v>
      </c>
      <c r="G21" s="101" t="n">
        <v>54215431.35107</v>
      </c>
      <c r="H21" s="102" t="n">
        <v>144</v>
      </c>
      <c r="I21" s="101" t="n">
        <v>103606370.12619</v>
      </c>
    </row>
    <row r="22" customFormat="false" ht="12.75" hidden="false" customHeight="false" outlineLevel="0" collapsed="false">
      <c r="B22" s="98"/>
      <c r="C22" s="99" t="s">
        <v>116</v>
      </c>
      <c r="D22" s="100" t="n">
        <v>204</v>
      </c>
      <c r="E22" s="101" t="n">
        <v>7826171460.73384</v>
      </c>
      <c r="F22" s="100" t="n">
        <v>762</v>
      </c>
      <c r="G22" s="101" t="n">
        <v>28023732276.5838</v>
      </c>
      <c r="H22" s="102" t="n">
        <v>966</v>
      </c>
      <c r="I22" s="101" t="n">
        <v>35849903737.3176</v>
      </c>
    </row>
    <row r="23" customFormat="false" ht="12.75" hidden="false" customHeight="false" outlineLevel="0" collapsed="false">
      <c r="B23" s="103"/>
      <c r="C23" s="104" t="s">
        <v>117</v>
      </c>
      <c r="D23" s="105" t="n">
        <v>1889</v>
      </c>
      <c r="E23" s="106" t="n">
        <v>7926639441.79858</v>
      </c>
      <c r="F23" s="105" t="n">
        <v>1180</v>
      </c>
      <c r="G23" s="106" t="n">
        <v>28112272741.0231</v>
      </c>
      <c r="H23" s="107" t="n">
        <v>3069</v>
      </c>
      <c r="I23" s="106" t="n">
        <v>36038912182.8217</v>
      </c>
    </row>
    <row r="24" customFormat="false" ht="12.75" hidden="false" customHeight="false" outlineLevel="0" collapsed="false">
      <c r="B24" s="93"/>
      <c r="C24" s="94" t="s">
        <v>109</v>
      </c>
      <c r="D24" s="95" t="n">
        <v>4</v>
      </c>
      <c r="E24" s="96" t="n">
        <v>0.78338</v>
      </c>
      <c r="F24" s="95"/>
      <c r="G24" s="96"/>
      <c r="H24" s="97" t="n">
        <v>4</v>
      </c>
      <c r="I24" s="96" t="n">
        <v>0.78338</v>
      </c>
    </row>
    <row r="25" customFormat="false" ht="12.75" hidden="false" customHeight="false" outlineLevel="0" collapsed="false">
      <c r="B25" s="98"/>
      <c r="C25" s="99" t="s">
        <v>110</v>
      </c>
      <c r="D25" s="100" t="n">
        <v>59</v>
      </c>
      <c r="E25" s="101" t="n">
        <v>96647.51661</v>
      </c>
      <c r="F25" s="100" t="n">
        <v>5</v>
      </c>
      <c r="G25" s="101" t="n">
        <v>1404.3148</v>
      </c>
      <c r="H25" s="102" t="n">
        <v>64</v>
      </c>
      <c r="I25" s="101" t="n">
        <v>98051.83141</v>
      </c>
    </row>
    <row r="26" customFormat="false" ht="12.75" hidden="false" customHeight="false" outlineLevel="0" collapsed="false">
      <c r="B26" s="98"/>
      <c r="C26" s="99" t="s">
        <v>111</v>
      </c>
      <c r="D26" s="100" t="n">
        <v>31</v>
      </c>
      <c r="E26" s="101" t="n">
        <v>720725.45525</v>
      </c>
      <c r="F26" s="100" t="n">
        <v>2</v>
      </c>
      <c r="G26" s="101" t="n">
        <v>39350</v>
      </c>
      <c r="H26" s="102" t="n">
        <v>33</v>
      </c>
      <c r="I26" s="101" t="n">
        <v>760075.45525</v>
      </c>
    </row>
    <row r="27" customFormat="false" ht="12.75" hidden="false" customHeight="false" outlineLevel="0" collapsed="false">
      <c r="B27" s="98" t="s">
        <v>119</v>
      </c>
      <c r="C27" s="99" t="s">
        <v>113</v>
      </c>
      <c r="D27" s="100" t="n">
        <v>12</v>
      </c>
      <c r="E27" s="101" t="n">
        <v>926190.1621</v>
      </c>
      <c r="F27" s="100" t="n">
        <v>1</v>
      </c>
      <c r="G27" s="101" t="n">
        <v>91640.15834</v>
      </c>
      <c r="H27" s="102" t="n">
        <v>13</v>
      </c>
      <c r="I27" s="101" t="n">
        <v>1017830.32044</v>
      </c>
    </row>
    <row r="28" customFormat="false" ht="12.75" hidden="false" customHeight="false" outlineLevel="0" collapsed="false">
      <c r="B28" s="98"/>
      <c r="C28" s="99" t="s">
        <v>114</v>
      </c>
      <c r="D28" s="100" t="n">
        <v>22</v>
      </c>
      <c r="E28" s="101" t="n">
        <v>4957999.07977</v>
      </c>
      <c r="F28" s="100" t="n">
        <v>2</v>
      </c>
      <c r="G28" s="101" t="n">
        <v>476427.32596</v>
      </c>
      <c r="H28" s="102" t="n">
        <v>24</v>
      </c>
      <c r="I28" s="101" t="n">
        <v>5434426.40573</v>
      </c>
    </row>
    <row r="29" customFormat="false" ht="12.75" hidden="false" customHeight="false" outlineLevel="0" collapsed="false">
      <c r="B29" s="98"/>
      <c r="C29" s="99" t="s">
        <v>115</v>
      </c>
      <c r="D29" s="100" t="n">
        <v>9</v>
      </c>
      <c r="E29" s="101" t="n">
        <v>6933330.8832</v>
      </c>
      <c r="F29" s="100" t="n">
        <v>4</v>
      </c>
      <c r="G29" s="101" t="n">
        <v>3397126.77522</v>
      </c>
      <c r="H29" s="102" t="n">
        <v>13</v>
      </c>
      <c r="I29" s="101" t="n">
        <v>10330457.65842</v>
      </c>
    </row>
    <row r="30" customFormat="false" ht="12.75" hidden="false" customHeight="false" outlineLevel="0" collapsed="false">
      <c r="B30" s="98"/>
      <c r="C30" s="99" t="s">
        <v>116</v>
      </c>
      <c r="D30" s="100" t="n">
        <v>43</v>
      </c>
      <c r="E30" s="101" t="n">
        <v>1541559581.80133</v>
      </c>
      <c r="F30" s="100" t="n">
        <v>3</v>
      </c>
      <c r="G30" s="101" t="n">
        <v>29108256.33388</v>
      </c>
      <c r="H30" s="102" t="n">
        <v>46</v>
      </c>
      <c r="I30" s="101" t="n">
        <v>1570667838.13521</v>
      </c>
    </row>
    <row r="31" customFormat="false" ht="12.75" hidden="false" customHeight="false" outlineLevel="0" collapsed="false">
      <c r="B31" s="103"/>
      <c r="C31" s="104" t="s">
        <v>117</v>
      </c>
      <c r="D31" s="105" t="n">
        <v>180</v>
      </c>
      <c r="E31" s="106" t="n">
        <v>1555194475.68164</v>
      </c>
      <c r="F31" s="105" t="n">
        <v>17</v>
      </c>
      <c r="G31" s="106" t="n">
        <v>33114204.9082</v>
      </c>
      <c r="H31" s="107" t="n">
        <v>197</v>
      </c>
      <c r="I31" s="106" t="n">
        <v>1588308680.58984</v>
      </c>
    </row>
    <row r="32" customFormat="false" ht="12.75" hidden="false" customHeight="false" outlineLevel="0" collapsed="false">
      <c r="B32" s="93"/>
      <c r="C32" s="94" t="s">
        <v>109</v>
      </c>
      <c r="D32" s="95" t="n">
        <v>90544</v>
      </c>
      <c r="E32" s="96" t="n">
        <v>19592.9701369615</v>
      </c>
      <c r="F32" s="95" t="n">
        <v>338</v>
      </c>
      <c r="G32" s="96" t="n">
        <v>63.904644328</v>
      </c>
      <c r="H32" s="97" t="n">
        <v>90882</v>
      </c>
      <c r="I32" s="96" t="n">
        <v>19656.8747812895</v>
      </c>
    </row>
    <row r="33" customFormat="false" ht="12.75" hidden="false" customHeight="false" outlineLevel="0" collapsed="false">
      <c r="B33" s="98"/>
      <c r="C33" s="99" t="s">
        <v>110</v>
      </c>
      <c r="D33" s="100" t="n">
        <v>676621</v>
      </c>
      <c r="E33" s="101" t="n">
        <v>1011227654.83818</v>
      </c>
      <c r="F33" s="100" t="n">
        <v>2629</v>
      </c>
      <c r="G33" s="101" t="n">
        <v>4609159.3881396</v>
      </c>
      <c r="H33" s="102" t="n">
        <v>679250</v>
      </c>
      <c r="I33" s="101" t="n">
        <v>1015836814.22632</v>
      </c>
    </row>
    <row r="34" customFormat="false" ht="12.75" hidden="false" customHeight="false" outlineLevel="0" collapsed="false">
      <c r="B34" s="98"/>
      <c r="C34" s="99" t="s">
        <v>111</v>
      </c>
      <c r="D34" s="100" t="n">
        <v>110184</v>
      </c>
      <c r="E34" s="101" t="n">
        <v>2435222598.72034</v>
      </c>
      <c r="F34" s="100" t="n">
        <v>540</v>
      </c>
      <c r="G34" s="101" t="n">
        <v>12324180.3056066</v>
      </c>
      <c r="H34" s="102" t="n">
        <v>110724</v>
      </c>
      <c r="I34" s="101" t="n">
        <v>2447546779.02594</v>
      </c>
    </row>
    <row r="35" customFormat="false" ht="12.75" hidden="false" customHeight="false" outlineLevel="0" collapsed="false">
      <c r="B35" s="98" t="s">
        <v>120</v>
      </c>
      <c r="C35" s="99" t="s">
        <v>113</v>
      </c>
      <c r="D35" s="100" t="n">
        <v>20648</v>
      </c>
      <c r="E35" s="101" t="n">
        <v>1441206999.28284</v>
      </c>
      <c r="F35" s="100" t="n">
        <v>128</v>
      </c>
      <c r="G35" s="101" t="n">
        <v>9236408.78195</v>
      </c>
      <c r="H35" s="102" t="n">
        <v>20776</v>
      </c>
      <c r="I35" s="101" t="n">
        <v>1450443408.06479</v>
      </c>
    </row>
    <row r="36" customFormat="false" ht="12.75" hidden="false" customHeight="false" outlineLevel="0" collapsed="false">
      <c r="B36" s="98"/>
      <c r="C36" s="99" t="s">
        <v>114</v>
      </c>
      <c r="D36" s="100" t="n">
        <v>17357</v>
      </c>
      <c r="E36" s="101" t="n">
        <v>3467720237.17664</v>
      </c>
      <c r="F36" s="100" t="n">
        <v>140</v>
      </c>
      <c r="G36" s="101" t="n">
        <v>28171816.5649094</v>
      </c>
      <c r="H36" s="102" t="n">
        <v>17497</v>
      </c>
      <c r="I36" s="101" t="n">
        <v>3495892053.74155</v>
      </c>
    </row>
    <row r="37" customFormat="false" ht="12.75" hidden="false" customHeight="false" outlineLevel="0" collapsed="false">
      <c r="B37" s="98"/>
      <c r="C37" s="99" t="s">
        <v>115</v>
      </c>
      <c r="D37" s="100" t="n">
        <v>2016</v>
      </c>
      <c r="E37" s="101" t="n">
        <v>1391715646.54928</v>
      </c>
      <c r="F37" s="100" t="n">
        <v>16</v>
      </c>
      <c r="G37" s="101" t="n">
        <v>11289083.7908935</v>
      </c>
      <c r="H37" s="102" t="n">
        <v>2032</v>
      </c>
      <c r="I37" s="101" t="n">
        <v>1403004730.34018</v>
      </c>
    </row>
    <row r="38" customFormat="false" ht="12.75" hidden="false" customHeight="false" outlineLevel="0" collapsed="false">
      <c r="B38" s="98"/>
      <c r="C38" s="99" t="s">
        <v>116</v>
      </c>
      <c r="D38" s="100" t="n">
        <v>1417</v>
      </c>
      <c r="E38" s="101" t="n">
        <v>5983923869.28948</v>
      </c>
      <c r="F38" s="100" t="n">
        <v>25</v>
      </c>
      <c r="G38" s="101" t="n">
        <v>121079497.55677</v>
      </c>
      <c r="H38" s="102" t="n">
        <v>1442</v>
      </c>
      <c r="I38" s="101" t="n">
        <v>6105003366.84625</v>
      </c>
    </row>
    <row r="39" customFormat="false" ht="12.75" hidden="false" customHeight="false" outlineLevel="0" collapsed="false">
      <c r="B39" s="103"/>
      <c r="C39" s="104" t="s">
        <v>117</v>
      </c>
      <c r="D39" s="105" t="n">
        <v>918787</v>
      </c>
      <c r="E39" s="106" t="n">
        <v>15731036598.8269</v>
      </c>
      <c r="F39" s="105" t="n">
        <v>3816</v>
      </c>
      <c r="G39" s="106" t="n">
        <v>186710210.292913</v>
      </c>
      <c r="H39" s="107" t="n">
        <v>922603</v>
      </c>
      <c r="I39" s="106" t="n">
        <v>15917746809.1198</v>
      </c>
    </row>
    <row r="40" customFormat="false" ht="12.75" hidden="false" customHeight="false" outlineLevel="0" collapsed="false">
      <c r="B40" s="93"/>
      <c r="C40" s="94" t="s">
        <v>110</v>
      </c>
      <c r="D40" s="95" t="n">
        <v>3</v>
      </c>
      <c r="E40" s="96" t="n">
        <v>1896.26505</v>
      </c>
      <c r="F40" s="95"/>
      <c r="G40" s="96"/>
      <c r="H40" s="97" t="n">
        <v>3</v>
      </c>
      <c r="I40" s="96" t="n">
        <v>1896.26505</v>
      </c>
    </row>
    <row r="41" customFormat="false" ht="12.75" hidden="false" customHeight="false" outlineLevel="0" collapsed="false">
      <c r="B41" s="98"/>
      <c r="C41" s="99" t="s">
        <v>114</v>
      </c>
      <c r="D41" s="100" t="n">
        <v>1</v>
      </c>
      <c r="E41" s="101" t="n">
        <v>420179.9</v>
      </c>
      <c r="F41" s="100"/>
      <c r="G41" s="101"/>
      <c r="H41" s="102" t="n">
        <v>1</v>
      </c>
      <c r="I41" s="101" t="n">
        <v>420179.9</v>
      </c>
    </row>
    <row r="42" customFormat="false" ht="12.75" hidden="false" customHeight="false" outlineLevel="0" collapsed="false">
      <c r="B42" s="98" t="s">
        <v>121</v>
      </c>
      <c r="C42" s="99" t="s">
        <v>115</v>
      </c>
      <c r="D42" s="100" t="n">
        <v>3</v>
      </c>
      <c r="E42" s="101" t="n">
        <v>2391277.11596</v>
      </c>
      <c r="F42" s="100"/>
      <c r="G42" s="101"/>
      <c r="H42" s="102" t="n">
        <v>3</v>
      </c>
      <c r="I42" s="101" t="n">
        <v>2391277.11596</v>
      </c>
    </row>
    <row r="43" customFormat="false" ht="12.75" hidden="false" customHeight="false" outlineLevel="0" collapsed="false">
      <c r="B43" s="98"/>
      <c r="C43" s="99" t="s">
        <v>116</v>
      </c>
      <c r="D43" s="100" t="n">
        <v>30</v>
      </c>
      <c r="E43" s="101" t="n">
        <v>278094745.7651</v>
      </c>
      <c r="F43" s="100"/>
      <c r="G43" s="101"/>
      <c r="H43" s="102" t="n">
        <v>30</v>
      </c>
      <c r="I43" s="101" t="n">
        <v>278094745.7651</v>
      </c>
    </row>
    <row r="44" customFormat="false" ht="12.75" hidden="false" customHeight="false" outlineLevel="0" collapsed="false">
      <c r="B44" s="108"/>
      <c r="C44" s="104" t="s">
        <v>117</v>
      </c>
      <c r="D44" s="105" t="n">
        <v>37</v>
      </c>
      <c r="E44" s="106" t="n">
        <v>280908099.04611</v>
      </c>
      <c r="F44" s="105"/>
      <c r="G44" s="106"/>
      <c r="H44" s="107" t="n">
        <v>37</v>
      </c>
      <c r="I44" s="106" t="n">
        <v>280908099.04611</v>
      </c>
    </row>
    <row r="45" customFormat="false" ht="12.75" hidden="false" customHeight="false" outlineLevel="0" collapsed="false">
      <c r="B45" s="108" t="s">
        <v>117</v>
      </c>
      <c r="C45" s="104"/>
      <c r="D45" s="105" t="n">
        <v>921099</v>
      </c>
      <c r="E45" s="106" t="n">
        <v>26294817502.7376</v>
      </c>
      <c r="F45" s="105" t="n">
        <v>6001</v>
      </c>
      <c r="G45" s="106" t="n">
        <v>48940331875.7741</v>
      </c>
      <c r="H45" s="107" t="n">
        <v>927100</v>
      </c>
      <c r="I45" s="106" t="n">
        <v>75235149378.5118</v>
      </c>
    </row>
  </sheetData>
  <mergeCells count="6"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3" min="2" style="62" width="19.41"/>
    <col collapsed="false" customWidth="true" hidden="false" outlineLevel="0" max="4" min="4" style="62" width="10.41"/>
    <col collapsed="false" customWidth="true" hidden="false" outlineLevel="0" max="5" min="5" style="62" width="13.14"/>
    <col collapsed="false" customWidth="true" hidden="false" outlineLevel="0" max="6" min="6" style="62" width="10.41"/>
    <col collapsed="false" customWidth="true" hidden="false" outlineLevel="0" max="7" min="7" style="62" width="13.14"/>
    <col collapsed="false" customWidth="true" hidden="false" outlineLevel="0" max="8" min="8" style="62" width="10.41"/>
    <col collapsed="false" customWidth="true" hidden="false" outlineLevel="0" max="9" min="9" style="62" width="13.14"/>
    <col collapsed="false" customWidth="true" hidden="false" outlineLevel="0" max="10" min="10" style="62" width="10.41"/>
    <col collapsed="false" customWidth="true" hidden="false" outlineLevel="0" max="11" min="11" style="62" width="13.14"/>
    <col collapsed="false" customWidth="true" hidden="false" outlineLevel="0" max="12" min="12" style="62" width="10.41"/>
    <col collapsed="false" customWidth="true" hidden="false" outlineLevel="0" max="17" min="13" style="62" width="14.28"/>
    <col collapsed="false" customWidth="true" hidden="false" outlineLevel="0" max="18" min="18" style="62" width="10.41"/>
    <col collapsed="false" customWidth="true" hidden="false" outlineLevel="0" max="27" min="19" style="62" width="14.28"/>
    <col collapsed="false" customWidth="true" hidden="false" outlineLevel="0" max="28" min="28" style="62" width="10.41"/>
    <col collapsed="false" customWidth="true" hidden="false" outlineLevel="0" max="29" min="29" style="62" width="14.28"/>
    <col collapsed="false" customWidth="false" hidden="false" outlineLevel="0" max="30" min="30" style="62" width="9.14"/>
    <col collapsed="false" customWidth="true" hidden="false" outlineLevel="0" max="31" min="31" style="62" width="15.41"/>
    <col collapsed="false" customWidth="true" hidden="false" outlineLevel="0" max="32" min="32" style="62" width="13.85"/>
    <col collapsed="false" customWidth="false" hidden="false" outlineLevel="0" max="257" min="33" style="62" width="9.14"/>
  </cols>
  <sheetData>
    <row r="2" s="109" customFormat="true" ht="12.75" hidden="false" customHeight="true" outlineLevel="0" collapsed="false">
      <c r="B2" s="76" t="s">
        <v>4</v>
      </c>
      <c r="C2" s="110" t="s">
        <v>4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0"/>
      <c r="AE2" s="111"/>
      <c r="AF2" s="112"/>
    </row>
    <row r="3" s="113" customFormat="true" ht="14.25" hidden="false" customHeight="false" outlineLevel="0" collapsed="false">
      <c r="B3" s="39" t="s">
        <v>14</v>
      </c>
      <c r="C3" s="114" t="s">
        <v>14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6"/>
      <c r="AE3" s="117"/>
      <c r="AF3" s="118"/>
    </row>
    <row r="4" s="119" customFormat="true" ht="12.75" hidden="false" customHeight="true" outlineLevel="0" collapsed="false">
      <c r="B4" s="120"/>
      <c r="C4" s="120"/>
      <c r="D4" s="120" t="s">
        <v>122</v>
      </c>
      <c r="E4" s="120"/>
      <c r="F4" s="120" t="s">
        <v>123</v>
      </c>
      <c r="G4" s="120"/>
      <c r="H4" s="120" t="s">
        <v>124</v>
      </c>
      <c r="I4" s="120"/>
      <c r="J4" s="120" t="s">
        <v>125</v>
      </c>
      <c r="K4" s="120"/>
      <c r="L4" s="120" t="s">
        <v>126</v>
      </c>
      <c r="M4" s="120"/>
      <c r="N4" s="120" t="s">
        <v>127</v>
      </c>
      <c r="O4" s="120"/>
      <c r="P4" s="120" t="s">
        <v>128</v>
      </c>
      <c r="Q4" s="120"/>
      <c r="R4" s="120" t="s">
        <v>129</v>
      </c>
      <c r="S4" s="120"/>
      <c r="T4" s="120" t="s">
        <v>130</v>
      </c>
      <c r="U4" s="120"/>
      <c r="V4" s="120" t="s">
        <v>131</v>
      </c>
      <c r="W4" s="120"/>
      <c r="X4" s="120" t="s">
        <v>132</v>
      </c>
      <c r="Y4" s="120"/>
      <c r="Z4" s="120" t="s">
        <v>133</v>
      </c>
      <c r="AA4" s="120"/>
      <c r="AB4" s="121" t="s">
        <v>134</v>
      </c>
      <c r="AC4" s="121"/>
      <c r="AD4" s="120" t="s">
        <v>98</v>
      </c>
      <c r="AE4" s="120"/>
      <c r="AF4" s="120"/>
    </row>
    <row r="5" s="122" customFormat="true" ht="12.75" hidden="false" customHeight="true" outlineLevel="0" collapsed="false">
      <c r="B5" s="123"/>
      <c r="C5" s="123"/>
      <c r="D5" s="124" t="s">
        <v>135</v>
      </c>
      <c r="E5" s="124"/>
      <c r="F5" s="124" t="s">
        <v>136</v>
      </c>
      <c r="G5" s="124"/>
      <c r="H5" s="124" t="s">
        <v>137</v>
      </c>
      <c r="I5" s="124"/>
      <c r="J5" s="124" t="s">
        <v>138</v>
      </c>
      <c r="K5" s="124"/>
      <c r="L5" s="124" t="s">
        <v>139</v>
      </c>
      <c r="M5" s="124"/>
      <c r="N5" s="124" t="s">
        <v>140</v>
      </c>
      <c r="O5" s="124"/>
      <c r="P5" s="124" t="s">
        <v>141</v>
      </c>
      <c r="Q5" s="124"/>
      <c r="R5" s="124" t="s">
        <v>142</v>
      </c>
      <c r="S5" s="124"/>
      <c r="T5" s="124" t="s">
        <v>143</v>
      </c>
      <c r="U5" s="124"/>
      <c r="V5" s="124" t="s">
        <v>144</v>
      </c>
      <c r="W5" s="124"/>
      <c r="X5" s="124" t="s">
        <v>145</v>
      </c>
      <c r="Y5" s="124"/>
      <c r="Z5" s="124" t="s">
        <v>146</v>
      </c>
      <c r="AA5" s="124"/>
      <c r="AB5" s="125" t="s">
        <v>147</v>
      </c>
      <c r="AC5" s="125"/>
      <c r="AD5" s="124" t="s">
        <v>101</v>
      </c>
      <c r="AE5" s="124"/>
      <c r="AF5" s="124"/>
    </row>
    <row r="6" s="126" customFormat="true" ht="25.5" hidden="false" customHeight="false" outlineLevel="0" collapsed="false">
      <c r="B6" s="127"/>
      <c r="C6" s="127" t="s">
        <v>103</v>
      </c>
      <c r="D6" s="127" t="s">
        <v>104</v>
      </c>
      <c r="E6" s="128" t="s">
        <v>148</v>
      </c>
      <c r="F6" s="127" t="s">
        <v>104</v>
      </c>
      <c r="G6" s="128" t="s">
        <v>148</v>
      </c>
      <c r="H6" s="127" t="s">
        <v>104</v>
      </c>
      <c r="I6" s="128" t="s">
        <v>148</v>
      </c>
      <c r="J6" s="127" t="s">
        <v>104</v>
      </c>
      <c r="K6" s="128" t="s">
        <v>148</v>
      </c>
      <c r="L6" s="127" t="s">
        <v>104</v>
      </c>
      <c r="M6" s="128" t="s">
        <v>148</v>
      </c>
      <c r="N6" s="127"/>
      <c r="O6" s="128"/>
      <c r="P6" s="127"/>
      <c r="Q6" s="128"/>
      <c r="R6" s="127" t="s">
        <v>104</v>
      </c>
      <c r="S6" s="128" t="s">
        <v>148</v>
      </c>
      <c r="T6" s="127" t="s">
        <v>104</v>
      </c>
      <c r="U6" s="128" t="s">
        <v>148</v>
      </c>
      <c r="V6" s="127" t="s">
        <v>104</v>
      </c>
      <c r="W6" s="128" t="s">
        <v>148</v>
      </c>
      <c r="X6" s="127" t="s">
        <v>104</v>
      </c>
      <c r="Y6" s="128" t="s">
        <v>148</v>
      </c>
      <c r="Z6" s="127" t="s">
        <v>104</v>
      </c>
      <c r="AA6" s="128" t="s">
        <v>148</v>
      </c>
      <c r="AB6" s="127" t="s">
        <v>104</v>
      </c>
      <c r="AC6" s="129" t="s">
        <v>148</v>
      </c>
      <c r="AD6" s="127" t="s">
        <v>104</v>
      </c>
      <c r="AE6" s="129" t="s">
        <v>105</v>
      </c>
      <c r="AF6" s="128" t="s">
        <v>149</v>
      </c>
    </row>
    <row r="7" s="130" customFormat="true" ht="28.5" hidden="false" customHeight="true" outlineLevel="0" collapsed="false">
      <c r="B7" s="127"/>
      <c r="C7" s="127" t="s">
        <v>107</v>
      </c>
      <c r="D7" s="127" t="s">
        <v>108</v>
      </c>
      <c r="E7" s="128" t="s">
        <v>150</v>
      </c>
      <c r="F7" s="127" t="s">
        <v>108</v>
      </c>
      <c r="G7" s="128" t="s">
        <v>150</v>
      </c>
      <c r="H7" s="127" t="s">
        <v>108</v>
      </c>
      <c r="I7" s="128" t="s">
        <v>150</v>
      </c>
      <c r="J7" s="127" t="s">
        <v>108</v>
      </c>
      <c r="K7" s="128" t="s">
        <v>150</v>
      </c>
      <c r="L7" s="127" t="s">
        <v>108</v>
      </c>
      <c r="M7" s="128" t="s">
        <v>150</v>
      </c>
      <c r="N7" s="127"/>
      <c r="O7" s="128"/>
      <c r="P7" s="127"/>
      <c r="Q7" s="128"/>
      <c r="R7" s="127" t="s">
        <v>108</v>
      </c>
      <c r="S7" s="128" t="s">
        <v>150</v>
      </c>
      <c r="T7" s="127" t="s">
        <v>108</v>
      </c>
      <c r="U7" s="128" t="s">
        <v>150</v>
      </c>
      <c r="V7" s="127" t="s">
        <v>108</v>
      </c>
      <c r="W7" s="128" t="s">
        <v>150</v>
      </c>
      <c r="X7" s="127" t="s">
        <v>108</v>
      </c>
      <c r="Y7" s="128" t="s">
        <v>150</v>
      </c>
      <c r="Z7" s="127" t="s">
        <v>108</v>
      </c>
      <c r="AA7" s="128" t="s">
        <v>150</v>
      </c>
      <c r="AB7" s="127" t="s">
        <v>108</v>
      </c>
      <c r="AC7" s="128" t="s">
        <v>150</v>
      </c>
      <c r="AD7" s="129" t="s">
        <v>108</v>
      </c>
      <c r="AE7" s="129" t="s">
        <v>107</v>
      </c>
      <c r="AF7" s="131" t="s">
        <v>70</v>
      </c>
    </row>
    <row r="8" s="36" customFormat="true" ht="12.75" hidden="false" customHeight="false" outlineLevel="0" collapsed="false">
      <c r="B8" s="48"/>
      <c r="C8" s="56" t="s">
        <v>109</v>
      </c>
      <c r="D8" s="48" t="n">
        <v>318</v>
      </c>
      <c r="E8" s="132" t="n">
        <v>64.3677183409556</v>
      </c>
      <c r="F8" s="48" t="n">
        <v>1527</v>
      </c>
      <c r="G8" s="132" t="n">
        <v>408.863358759022</v>
      </c>
      <c r="H8" s="48" t="n">
        <v>8462</v>
      </c>
      <c r="I8" s="132" t="n">
        <v>2141.90300453747</v>
      </c>
      <c r="J8" s="48" t="n">
        <v>14226</v>
      </c>
      <c r="K8" s="132" t="n">
        <v>3493.75950210967</v>
      </c>
      <c r="L8" s="48" t="n">
        <v>15309</v>
      </c>
      <c r="M8" s="132" t="n">
        <v>3565.07798215378</v>
      </c>
      <c r="N8" s="48" t="n">
        <v>13826</v>
      </c>
      <c r="O8" s="132" t="n">
        <v>2896.02168519389</v>
      </c>
      <c r="P8" s="48" t="n">
        <v>12044</v>
      </c>
      <c r="Q8" s="132" t="n">
        <v>2420.1650144364</v>
      </c>
      <c r="R8" s="48" t="n">
        <v>9557</v>
      </c>
      <c r="S8" s="132" t="n">
        <v>1807.2380742482</v>
      </c>
      <c r="T8" s="48" t="n">
        <v>6489</v>
      </c>
      <c r="U8" s="132" t="n">
        <v>1214.50286981122</v>
      </c>
      <c r="V8" s="48" t="n">
        <v>3670</v>
      </c>
      <c r="W8" s="132" t="n">
        <v>666.234377375867</v>
      </c>
      <c r="X8" s="48" t="n">
        <v>2192</v>
      </c>
      <c r="Y8" s="132" t="n">
        <v>401.678380340667</v>
      </c>
      <c r="Z8" s="48" t="n">
        <v>1365</v>
      </c>
      <c r="AA8" s="132" t="n">
        <v>236.268343199667</v>
      </c>
      <c r="AB8" s="48" t="n">
        <v>1559</v>
      </c>
      <c r="AC8" s="132" t="n">
        <v>276.889826454667</v>
      </c>
      <c r="AD8" s="46" t="n">
        <v>90544</v>
      </c>
      <c r="AE8" s="46" t="n">
        <v>19592.9701369615</v>
      </c>
      <c r="AF8" s="133" t="n">
        <f aca="false">+AE8/$AE$24</f>
        <v>1.23088841479348E-006</v>
      </c>
    </row>
    <row r="9" s="36" customFormat="true" ht="12.75" hidden="false" customHeight="false" outlineLevel="0" collapsed="false">
      <c r="B9" s="56"/>
      <c r="C9" s="56" t="s">
        <v>110</v>
      </c>
      <c r="D9" s="48" t="n">
        <v>2924</v>
      </c>
      <c r="E9" s="132" t="n">
        <v>3961017.85569118</v>
      </c>
      <c r="F9" s="48" t="n">
        <v>9992</v>
      </c>
      <c r="G9" s="132" t="n">
        <v>14344442.5636445</v>
      </c>
      <c r="H9" s="48" t="n">
        <v>47845</v>
      </c>
      <c r="I9" s="132" t="n">
        <v>67325904.7300344</v>
      </c>
      <c r="J9" s="48" t="n">
        <v>93282</v>
      </c>
      <c r="K9" s="132" t="n">
        <v>128717652.673485</v>
      </c>
      <c r="L9" s="48" t="n">
        <v>112181</v>
      </c>
      <c r="M9" s="132" t="n">
        <v>155837129.575626</v>
      </c>
      <c r="N9" s="48" t="n">
        <v>108836</v>
      </c>
      <c r="O9" s="132" t="n">
        <v>158621683.18892</v>
      </c>
      <c r="P9" s="48" t="n">
        <v>96298</v>
      </c>
      <c r="Q9" s="132" t="n">
        <v>145917577.895541</v>
      </c>
      <c r="R9" s="48" t="n">
        <v>78493</v>
      </c>
      <c r="S9" s="132" t="n">
        <v>122187420.50552</v>
      </c>
      <c r="T9" s="48" t="n">
        <v>52516</v>
      </c>
      <c r="U9" s="132" t="n">
        <v>85199937.245153</v>
      </c>
      <c r="V9" s="48" t="n">
        <v>31532</v>
      </c>
      <c r="W9" s="132" t="n">
        <v>53615400.4379696</v>
      </c>
      <c r="X9" s="48" t="n">
        <v>19095</v>
      </c>
      <c r="Y9" s="132" t="n">
        <v>33591813.2923642</v>
      </c>
      <c r="Z9" s="48" t="n">
        <v>11624</v>
      </c>
      <c r="AA9" s="132" t="n">
        <v>20492659.4450828</v>
      </c>
      <c r="AB9" s="48" t="n">
        <v>12003</v>
      </c>
      <c r="AC9" s="132" t="n">
        <v>21415015.4291494</v>
      </c>
      <c r="AD9" s="46" t="n">
        <v>676621</v>
      </c>
      <c r="AE9" s="46" t="n">
        <v>1011227654.83818</v>
      </c>
      <c r="AF9" s="133" t="n">
        <f aca="false">+AE9/$AE$24</f>
        <v>0.0635283163480659</v>
      </c>
    </row>
    <row r="10" s="36" customFormat="true" ht="12.75" hidden="false" customHeight="false" outlineLevel="0" collapsed="false">
      <c r="B10" s="56"/>
      <c r="C10" s="56" t="s">
        <v>111</v>
      </c>
      <c r="D10" s="48" t="n">
        <v>389</v>
      </c>
      <c r="E10" s="132" t="n">
        <v>8447254.16407584</v>
      </c>
      <c r="F10" s="48" t="n">
        <v>1020</v>
      </c>
      <c r="G10" s="132" t="n">
        <v>21566967.1261286</v>
      </c>
      <c r="H10" s="48" t="n">
        <v>4859</v>
      </c>
      <c r="I10" s="132" t="n">
        <v>99230277.6081442</v>
      </c>
      <c r="J10" s="48" t="n">
        <v>11426</v>
      </c>
      <c r="K10" s="132" t="n">
        <v>240549354.376938</v>
      </c>
      <c r="L10" s="48" t="n">
        <v>16071</v>
      </c>
      <c r="M10" s="132" t="n">
        <v>348647162.784473</v>
      </c>
      <c r="N10" s="48" t="n">
        <v>17648</v>
      </c>
      <c r="O10" s="132" t="n">
        <v>393405391.76275</v>
      </c>
      <c r="P10" s="48" t="n">
        <v>17276</v>
      </c>
      <c r="Q10" s="132" t="n">
        <v>387012656.268733</v>
      </c>
      <c r="R10" s="48" t="n">
        <v>14682</v>
      </c>
      <c r="S10" s="132" t="n">
        <v>329659932.338077</v>
      </c>
      <c r="T10" s="48" t="n">
        <v>10432</v>
      </c>
      <c r="U10" s="132" t="n">
        <v>234995845.647918</v>
      </c>
      <c r="V10" s="48" t="n">
        <v>6533</v>
      </c>
      <c r="W10" s="132" t="n">
        <v>147632525.7284</v>
      </c>
      <c r="X10" s="48" t="n">
        <v>4200</v>
      </c>
      <c r="Y10" s="132" t="n">
        <v>94192774.1040744</v>
      </c>
      <c r="Z10" s="48" t="n">
        <v>2665</v>
      </c>
      <c r="AA10" s="132" t="n">
        <v>61286879.1680011</v>
      </c>
      <c r="AB10" s="48" t="n">
        <v>2983</v>
      </c>
      <c r="AC10" s="132" t="n">
        <v>68595577.6426238</v>
      </c>
      <c r="AD10" s="46" t="n">
        <v>110184</v>
      </c>
      <c r="AE10" s="46" t="n">
        <v>2435222598.72034</v>
      </c>
      <c r="AF10" s="133" t="n">
        <f aca="false">+AE10/$AE$24</f>
        <v>0.152987896334996</v>
      </c>
    </row>
    <row r="11" s="36" customFormat="true" ht="12.75" hidden="false" customHeight="false" outlineLevel="0" collapsed="false">
      <c r="B11" s="56" t="s">
        <v>151</v>
      </c>
      <c r="C11" s="56" t="s">
        <v>113</v>
      </c>
      <c r="D11" s="48" t="n">
        <v>83</v>
      </c>
      <c r="E11" s="132" t="n">
        <v>5629060.31306626</v>
      </c>
      <c r="F11" s="48" t="n">
        <v>170</v>
      </c>
      <c r="G11" s="132" t="n">
        <v>11877608.8045417</v>
      </c>
      <c r="H11" s="48" t="n">
        <v>596</v>
      </c>
      <c r="I11" s="132" t="n">
        <v>41712767.6414317</v>
      </c>
      <c r="J11" s="48" t="n">
        <v>1596</v>
      </c>
      <c r="K11" s="132" t="n">
        <v>110459424.756725</v>
      </c>
      <c r="L11" s="48" t="n">
        <v>2734</v>
      </c>
      <c r="M11" s="132" t="n">
        <v>190543224.400624</v>
      </c>
      <c r="N11" s="48" t="n">
        <v>3341</v>
      </c>
      <c r="O11" s="132" t="n">
        <v>231836832.497434</v>
      </c>
      <c r="P11" s="48" t="n">
        <v>3472</v>
      </c>
      <c r="Q11" s="132" t="n">
        <v>242027753.210716</v>
      </c>
      <c r="R11" s="48" t="n">
        <v>2868</v>
      </c>
      <c r="S11" s="132" t="n">
        <v>200868981.386661</v>
      </c>
      <c r="T11" s="48" t="n">
        <v>2068</v>
      </c>
      <c r="U11" s="132" t="n">
        <v>144612611.461573</v>
      </c>
      <c r="V11" s="48" t="n">
        <v>1407</v>
      </c>
      <c r="W11" s="132" t="n">
        <v>98820618.8068728</v>
      </c>
      <c r="X11" s="48" t="n">
        <v>933</v>
      </c>
      <c r="Y11" s="132" t="n">
        <v>66209200.661421</v>
      </c>
      <c r="Z11" s="48" t="n">
        <v>628</v>
      </c>
      <c r="AA11" s="132" t="n">
        <v>44129802.5798214</v>
      </c>
      <c r="AB11" s="48" t="n">
        <v>752</v>
      </c>
      <c r="AC11" s="132" t="n">
        <v>52479112.7619516</v>
      </c>
      <c r="AD11" s="46" t="n">
        <v>20648</v>
      </c>
      <c r="AE11" s="46" t="n">
        <v>1441206999.28284</v>
      </c>
      <c r="AF11" s="133" t="n">
        <f aca="false">+AE11/$AE$24</f>
        <v>0.0905408922861573</v>
      </c>
    </row>
    <row r="12" s="36" customFormat="true" ht="12.75" hidden="false" customHeight="false" outlineLevel="0" collapsed="false">
      <c r="B12" s="56"/>
      <c r="C12" s="56" t="s">
        <v>114</v>
      </c>
      <c r="D12" s="48" t="n">
        <v>79</v>
      </c>
      <c r="E12" s="132" t="n">
        <v>15119319.836982</v>
      </c>
      <c r="F12" s="48" t="n">
        <v>159</v>
      </c>
      <c r="G12" s="132" t="n">
        <v>32701305.9601389</v>
      </c>
      <c r="H12" s="48" t="n">
        <v>465</v>
      </c>
      <c r="I12" s="132" t="n">
        <v>93052955.5984998</v>
      </c>
      <c r="J12" s="48" t="n">
        <v>1092</v>
      </c>
      <c r="K12" s="132" t="n">
        <v>212706494.106358</v>
      </c>
      <c r="L12" s="48" t="n">
        <v>2139</v>
      </c>
      <c r="M12" s="132" t="n">
        <v>415329234.297994</v>
      </c>
      <c r="N12" s="48" t="n">
        <v>2721</v>
      </c>
      <c r="O12" s="132" t="n">
        <v>534888106.177878</v>
      </c>
      <c r="P12" s="48" t="n">
        <v>2790</v>
      </c>
      <c r="Q12" s="132" t="n">
        <v>555740933.472423</v>
      </c>
      <c r="R12" s="48" t="n">
        <v>2359</v>
      </c>
      <c r="S12" s="132" t="n">
        <v>470856196.97618</v>
      </c>
      <c r="T12" s="48" t="n">
        <v>1777</v>
      </c>
      <c r="U12" s="132" t="n">
        <v>351685935.782332</v>
      </c>
      <c r="V12" s="48" t="n">
        <v>1249</v>
      </c>
      <c r="W12" s="132" t="n">
        <v>256623097.980623</v>
      </c>
      <c r="X12" s="48" t="n">
        <v>927</v>
      </c>
      <c r="Y12" s="132" t="n">
        <v>187457760.661787</v>
      </c>
      <c r="Z12" s="48" t="n">
        <v>688</v>
      </c>
      <c r="AA12" s="132" t="n">
        <v>142489064.336472</v>
      </c>
      <c r="AB12" s="48" t="n">
        <v>912</v>
      </c>
      <c r="AC12" s="132" t="n">
        <v>199069831.98897</v>
      </c>
      <c r="AD12" s="46" t="n">
        <v>17357</v>
      </c>
      <c r="AE12" s="46" t="n">
        <v>3467720237.17664</v>
      </c>
      <c r="AF12" s="133" t="n">
        <f aca="false">+AE12/$AE$24</f>
        <v>0.217852456051749</v>
      </c>
    </row>
    <row r="13" s="36" customFormat="true" ht="12.75" hidden="false" customHeight="false" outlineLevel="0" collapsed="false">
      <c r="B13" s="56"/>
      <c r="C13" s="56" t="s">
        <v>115</v>
      </c>
      <c r="D13" s="48" t="n">
        <v>5</v>
      </c>
      <c r="E13" s="132" t="n">
        <v>4146232.59870333</v>
      </c>
      <c r="F13" s="48" t="n">
        <v>22</v>
      </c>
      <c r="G13" s="132" t="n">
        <v>15391567.5585007</v>
      </c>
      <c r="H13" s="48" t="n">
        <v>54</v>
      </c>
      <c r="I13" s="132" t="n">
        <v>38076608.003994</v>
      </c>
      <c r="J13" s="48" t="n">
        <v>115</v>
      </c>
      <c r="K13" s="132" t="n">
        <v>79148526.8014729</v>
      </c>
      <c r="L13" s="48" t="n">
        <v>199</v>
      </c>
      <c r="M13" s="132" t="n">
        <v>137288422.337007</v>
      </c>
      <c r="N13" s="48" t="n">
        <v>283</v>
      </c>
      <c r="O13" s="132" t="n">
        <v>192698476.407223</v>
      </c>
      <c r="P13" s="48" t="n">
        <v>320</v>
      </c>
      <c r="Q13" s="132" t="n">
        <v>222662867.169246</v>
      </c>
      <c r="R13" s="48" t="n">
        <v>275</v>
      </c>
      <c r="S13" s="132" t="n">
        <v>189445217.312268</v>
      </c>
      <c r="T13" s="48" t="n">
        <v>203</v>
      </c>
      <c r="U13" s="132" t="n">
        <v>136180161.305249</v>
      </c>
      <c r="V13" s="48" t="n">
        <v>159</v>
      </c>
      <c r="W13" s="132" t="n">
        <v>112372891.680893</v>
      </c>
      <c r="X13" s="48" t="n">
        <v>137</v>
      </c>
      <c r="Y13" s="132" t="n">
        <v>93969300.5098541</v>
      </c>
      <c r="Z13" s="48" t="n">
        <v>109</v>
      </c>
      <c r="AA13" s="132" t="n">
        <v>76552405.7870715</v>
      </c>
      <c r="AB13" s="48" t="n">
        <v>135</v>
      </c>
      <c r="AC13" s="132" t="n">
        <v>93782969.0778004</v>
      </c>
      <c r="AD13" s="46" t="n">
        <v>2016</v>
      </c>
      <c r="AE13" s="46" t="n">
        <v>1391715646.54928</v>
      </c>
      <c r="AF13" s="133" t="n">
        <f aca="false">+AE13/$AE$24</f>
        <v>0.0874316989231116</v>
      </c>
    </row>
    <row r="14" s="36" customFormat="true" ht="12.75" hidden="false" customHeight="false" outlineLevel="0" collapsed="false">
      <c r="B14" s="56"/>
      <c r="C14" s="56" t="s">
        <v>116</v>
      </c>
      <c r="D14" s="48" t="n">
        <v>8</v>
      </c>
      <c r="E14" s="132" t="n">
        <v>69312407.44996</v>
      </c>
      <c r="F14" s="48" t="n">
        <v>19</v>
      </c>
      <c r="G14" s="132" t="n">
        <v>40890151.0834002</v>
      </c>
      <c r="H14" s="48" t="n">
        <v>40</v>
      </c>
      <c r="I14" s="132" t="n">
        <v>100238448.60643</v>
      </c>
      <c r="J14" s="48" t="n">
        <v>67</v>
      </c>
      <c r="K14" s="132" t="n">
        <v>159472030.403382</v>
      </c>
      <c r="L14" s="48" t="n">
        <v>119</v>
      </c>
      <c r="M14" s="132" t="n">
        <v>324527780.774994</v>
      </c>
      <c r="N14" s="48" t="n">
        <v>175</v>
      </c>
      <c r="O14" s="132" t="n">
        <v>684178856.913386</v>
      </c>
      <c r="P14" s="48" t="n">
        <v>210</v>
      </c>
      <c r="Q14" s="132" t="n">
        <v>741407770.553311</v>
      </c>
      <c r="R14" s="48" t="n">
        <v>179</v>
      </c>
      <c r="S14" s="132" t="n">
        <v>774621212.316197</v>
      </c>
      <c r="T14" s="48" t="n">
        <v>153</v>
      </c>
      <c r="U14" s="132" t="n">
        <v>643809348.716077</v>
      </c>
      <c r="V14" s="48" t="n">
        <v>133</v>
      </c>
      <c r="W14" s="132" t="n">
        <v>1116366832.03586</v>
      </c>
      <c r="X14" s="48" t="n">
        <v>100</v>
      </c>
      <c r="Y14" s="132" t="n">
        <v>309310472.768416</v>
      </c>
      <c r="Z14" s="48" t="n">
        <v>93</v>
      </c>
      <c r="AA14" s="132" t="n">
        <v>493607133.134176</v>
      </c>
      <c r="AB14" s="48" t="n">
        <v>121</v>
      </c>
      <c r="AC14" s="132" t="n">
        <v>526181424.533897</v>
      </c>
      <c r="AD14" s="46" t="n">
        <v>1417</v>
      </c>
      <c r="AE14" s="46" t="n">
        <v>5983923869.28948</v>
      </c>
      <c r="AF14" s="133" t="n">
        <f aca="false">+AE14/$AE$24</f>
        <v>0.375927820755454</v>
      </c>
    </row>
    <row r="15" s="134" customFormat="true" ht="12.75" hidden="false" customHeight="false" outlineLevel="0" collapsed="false">
      <c r="B15" s="135"/>
      <c r="C15" s="135" t="s">
        <v>152</v>
      </c>
      <c r="D15" s="52" t="n">
        <v>3806</v>
      </c>
      <c r="E15" s="136" t="n">
        <v>106615356.586197</v>
      </c>
      <c r="F15" s="52" t="n">
        <v>12909</v>
      </c>
      <c r="G15" s="136" t="n">
        <v>136772451.959713</v>
      </c>
      <c r="H15" s="52" t="n">
        <v>62321</v>
      </c>
      <c r="I15" s="136" t="n">
        <v>439639104.091538</v>
      </c>
      <c r="J15" s="52" t="n">
        <v>121804</v>
      </c>
      <c r="K15" s="136" t="n">
        <v>931056976.877864</v>
      </c>
      <c r="L15" s="52" t="n">
        <v>148752</v>
      </c>
      <c r="M15" s="136" t="n">
        <v>1572176519.2487</v>
      </c>
      <c r="N15" s="52" t="n">
        <v>146830</v>
      </c>
      <c r="O15" s="136" t="n">
        <v>2195632242.96928</v>
      </c>
      <c r="P15" s="52" t="n">
        <v>132410</v>
      </c>
      <c r="Q15" s="136" t="n">
        <v>2294771978.73499</v>
      </c>
      <c r="R15" s="52" t="n">
        <v>108413</v>
      </c>
      <c r="S15" s="136" t="n">
        <v>2087640768.07298</v>
      </c>
      <c r="T15" s="52" t="n">
        <v>73638</v>
      </c>
      <c r="U15" s="136" t="n">
        <v>1596485054.66117</v>
      </c>
      <c r="V15" s="52" t="n">
        <v>44683</v>
      </c>
      <c r="W15" s="136" t="n">
        <v>1785432032.90499</v>
      </c>
      <c r="X15" s="52" t="n">
        <v>27584</v>
      </c>
      <c r="Y15" s="136" t="n">
        <v>784731723.676298</v>
      </c>
      <c r="Z15" s="52" t="n">
        <v>17172</v>
      </c>
      <c r="AA15" s="136" t="n">
        <v>838558180.718968</v>
      </c>
      <c r="AB15" s="52" t="n">
        <v>18465</v>
      </c>
      <c r="AC15" s="136" t="n">
        <v>961524208.324219</v>
      </c>
      <c r="AD15" s="53" t="n">
        <v>918787</v>
      </c>
      <c r="AE15" s="53" t="n">
        <v>15731036598.8269</v>
      </c>
      <c r="AF15" s="137" t="n">
        <f aca="false">+AE15/$AE$24</f>
        <v>0.988270311587948</v>
      </c>
    </row>
    <row r="16" s="36" customFormat="true" ht="12.75" hidden="false" customHeight="false" outlineLevel="0" collapsed="false">
      <c r="B16" s="48"/>
      <c r="C16" s="56" t="s">
        <v>109</v>
      </c>
      <c r="D16" s="48"/>
      <c r="E16" s="132"/>
      <c r="F16" s="48" t="n">
        <v>7</v>
      </c>
      <c r="G16" s="132" t="n">
        <v>1.4487271</v>
      </c>
      <c r="H16" s="48" t="n">
        <v>22</v>
      </c>
      <c r="I16" s="132" t="n">
        <v>4.970365</v>
      </c>
      <c r="J16" s="48" t="n">
        <v>39</v>
      </c>
      <c r="K16" s="132" t="n">
        <v>10.2198868</v>
      </c>
      <c r="L16" s="48" t="n">
        <v>48</v>
      </c>
      <c r="M16" s="132" t="n">
        <v>5.715835</v>
      </c>
      <c r="N16" s="48" t="n">
        <v>51</v>
      </c>
      <c r="O16" s="132" t="n">
        <v>8.860905</v>
      </c>
      <c r="P16" s="48" t="n">
        <v>42</v>
      </c>
      <c r="Q16" s="132" t="n">
        <v>9.60319895</v>
      </c>
      <c r="R16" s="48" t="n">
        <v>35</v>
      </c>
      <c r="S16" s="132" t="n">
        <v>6.27253645</v>
      </c>
      <c r="T16" s="48" t="n">
        <v>30</v>
      </c>
      <c r="U16" s="132" t="n">
        <v>4.246858356</v>
      </c>
      <c r="V16" s="48" t="n">
        <v>30</v>
      </c>
      <c r="W16" s="132" t="n">
        <v>7.217238472</v>
      </c>
      <c r="X16" s="48" t="n">
        <v>16</v>
      </c>
      <c r="Y16" s="132" t="n">
        <v>2.3573316</v>
      </c>
      <c r="Z16" s="48" t="n">
        <v>10</v>
      </c>
      <c r="AA16" s="132" t="n">
        <v>2.2086566</v>
      </c>
      <c r="AB16" s="48" t="n">
        <v>8</v>
      </c>
      <c r="AC16" s="132" t="n">
        <v>0.783105</v>
      </c>
      <c r="AD16" s="46" t="n">
        <v>338</v>
      </c>
      <c r="AE16" s="46" t="n">
        <v>63.904644328</v>
      </c>
      <c r="AF16" s="133" t="n">
        <f aca="false">+AE16/$AE$24</f>
        <v>4.01467903053885E-009</v>
      </c>
    </row>
    <row r="17" s="36" customFormat="true" ht="12.75" hidden="false" customHeight="false" outlineLevel="0" collapsed="false">
      <c r="B17" s="56"/>
      <c r="C17" s="56" t="s">
        <v>110</v>
      </c>
      <c r="D17" s="48" t="n">
        <v>17</v>
      </c>
      <c r="E17" s="132" t="n">
        <v>44055.65853</v>
      </c>
      <c r="F17" s="48" t="n">
        <v>47</v>
      </c>
      <c r="G17" s="132" t="n">
        <v>78179.9139702183</v>
      </c>
      <c r="H17" s="48" t="n">
        <v>159</v>
      </c>
      <c r="I17" s="132" t="n">
        <v>210966.586832854</v>
      </c>
      <c r="J17" s="48" t="n">
        <v>347</v>
      </c>
      <c r="K17" s="132" t="n">
        <v>474514.07999806</v>
      </c>
      <c r="L17" s="48" t="n">
        <v>382</v>
      </c>
      <c r="M17" s="132" t="n">
        <v>608595.871065513</v>
      </c>
      <c r="N17" s="48" t="n">
        <v>376</v>
      </c>
      <c r="O17" s="132" t="n">
        <v>718250.7377696</v>
      </c>
      <c r="P17" s="48" t="n">
        <v>388</v>
      </c>
      <c r="Q17" s="132" t="n">
        <v>779566.774735432</v>
      </c>
      <c r="R17" s="48" t="n">
        <v>283</v>
      </c>
      <c r="S17" s="132" t="n">
        <v>539904.097646885</v>
      </c>
      <c r="T17" s="48" t="n">
        <v>224</v>
      </c>
      <c r="U17" s="132" t="n">
        <v>388490.179767717</v>
      </c>
      <c r="V17" s="48" t="n">
        <v>163</v>
      </c>
      <c r="W17" s="132" t="n">
        <v>311066.307969908</v>
      </c>
      <c r="X17" s="48" t="n">
        <v>113</v>
      </c>
      <c r="Y17" s="132" t="n">
        <v>225339.6314134</v>
      </c>
      <c r="Z17" s="48" t="n">
        <v>71</v>
      </c>
      <c r="AA17" s="132" t="n">
        <v>132981.395967194</v>
      </c>
      <c r="AB17" s="48" t="n">
        <v>59</v>
      </c>
      <c r="AC17" s="132" t="n">
        <v>97248.15247282</v>
      </c>
      <c r="AD17" s="46" t="n">
        <v>2629</v>
      </c>
      <c r="AE17" s="46" t="n">
        <v>4609159.3881396</v>
      </c>
      <c r="AF17" s="133" t="n">
        <f aca="false">+AE17/$AE$24</f>
        <v>0.00028956104424898</v>
      </c>
    </row>
    <row r="18" s="36" customFormat="true" ht="12.75" hidden="false" customHeight="false" outlineLevel="0" collapsed="false">
      <c r="B18" s="56"/>
      <c r="C18" s="56" t="s">
        <v>111</v>
      </c>
      <c r="D18" s="48" t="n">
        <v>5</v>
      </c>
      <c r="E18" s="132" t="n">
        <v>85329.1441</v>
      </c>
      <c r="F18" s="48" t="n">
        <v>5</v>
      </c>
      <c r="G18" s="132" t="n">
        <v>89610.34607</v>
      </c>
      <c r="H18" s="48" t="n">
        <v>19</v>
      </c>
      <c r="I18" s="132" t="n">
        <v>491578.39651</v>
      </c>
      <c r="J18" s="48" t="n">
        <v>51</v>
      </c>
      <c r="K18" s="132" t="n">
        <v>1170765.58306</v>
      </c>
      <c r="L18" s="48" t="n">
        <v>69</v>
      </c>
      <c r="M18" s="132" t="n">
        <v>1570361.17257</v>
      </c>
      <c r="N18" s="48" t="n">
        <v>80</v>
      </c>
      <c r="O18" s="132" t="n">
        <v>1661164.03339</v>
      </c>
      <c r="P18" s="48" t="n">
        <v>67</v>
      </c>
      <c r="Q18" s="132" t="n">
        <v>1550632.94895</v>
      </c>
      <c r="R18" s="48" t="n">
        <v>68</v>
      </c>
      <c r="S18" s="132" t="n">
        <v>1487682.3100409</v>
      </c>
      <c r="T18" s="48" t="n">
        <v>65</v>
      </c>
      <c r="U18" s="132" t="n">
        <v>1553444.7958925</v>
      </c>
      <c r="V18" s="48" t="n">
        <v>57</v>
      </c>
      <c r="W18" s="132" t="n">
        <v>1500179.16029</v>
      </c>
      <c r="X18" s="48" t="n">
        <v>25</v>
      </c>
      <c r="Y18" s="132" t="n">
        <v>490622.98145</v>
      </c>
      <c r="Z18" s="48" t="n">
        <v>11</v>
      </c>
      <c r="AA18" s="132" t="n">
        <v>263588.359893213</v>
      </c>
      <c r="AB18" s="48" t="n">
        <v>18</v>
      </c>
      <c r="AC18" s="132" t="n">
        <v>409221.07339</v>
      </c>
      <c r="AD18" s="46" t="n">
        <v>540</v>
      </c>
      <c r="AE18" s="46" t="n">
        <v>12324180.3056066</v>
      </c>
      <c r="AF18" s="133" t="n">
        <f aca="false">+AE18/$AE$24</f>
        <v>0.000774241508763394</v>
      </c>
    </row>
    <row r="19" s="36" customFormat="true" ht="12.75" hidden="false" customHeight="false" outlineLevel="0" collapsed="false">
      <c r="B19" s="56" t="s">
        <v>153</v>
      </c>
      <c r="C19" s="56" t="s">
        <v>113</v>
      </c>
      <c r="D19" s="48" t="n">
        <v>2</v>
      </c>
      <c r="E19" s="132" t="n">
        <v>126422.57254592</v>
      </c>
      <c r="F19" s="48" t="n">
        <v>1</v>
      </c>
      <c r="G19" s="132" t="n">
        <v>50700.03608</v>
      </c>
      <c r="H19" s="48" t="n">
        <v>1</v>
      </c>
      <c r="I19" s="132" t="n">
        <v>73430.57784</v>
      </c>
      <c r="J19" s="48" t="n">
        <v>15</v>
      </c>
      <c r="K19" s="132" t="n">
        <v>1063624.866095</v>
      </c>
      <c r="L19" s="48" t="n">
        <v>18</v>
      </c>
      <c r="M19" s="132" t="n">
        <v>1270340.82847408</v>
      </c>
      <c r="N19" s="48" t="n">
        <v>21</v>
      </c>
      <c r="O19" s="132" t="n">
        <v>1522387.10734</v>
      </c>
      <c r="P19" s="48" t="n">
        <v>21</v>
      </c>
      <c r="Q19" s="132" t="n">
        <v>1520048.49707</v>
      </c>
      <c r="R19" s="48" t="n">
        <v>20</v>
      </c>
      <c r="S19" s="132" t="n">
        <v>1470388.22203</v>
      </c>
      <c r="T19" s="48" t="n">
        <v>12</v>
      </c>
      <c r="U19" s="132" t="n">
        <v>882856.852085</v>
      </c>
      <c r="V19" s="48" t="n">
        <v>8</v>
      </c>
      <c r="W19" s="132" t="n">
        <v>574251.73433</v>
      </c>
      <c r="X19" s="48" t="n">
        <v>4</v>
      </c>
      <c r="Y19" s="132" t="n">
        <v>323141.24955</v>
      </c>
      <c r="Z19" s="48" t="n">
        <v>2</v>
      </c>
      <c r="AA19" s="132" t="n">
        <v>158651.25767</v>
      </c>
      <c r="AB19" s="48" t="n">
        <v>3</v>
      </c>
      <c r="AC19" s="132" t="n">
        <v>200164.98084</v>
      </c>
      <c r="AD19" s="46" t="n">
        <v>128</v>
      </c>
      <c r="AE19" s="46" t="n">
        <v>9236408.78195</v>
      </c>
      <c r="AF19" s="133" t="n">
        <f aca="false">+AE19/$AE$24</f>
        <v>0.000580258556233484</v>
      </c>
    </row>
    <row r="20" s="36" customFormat="true" ht="12.75" hidden="false" customHeight="false" outlineLevel="0" collapsed="false">
      <c r="B20" s="56"/>
      <c r="C20" s="56" t="s">
        <v>114</v>
      </c>
      <c r="D20" s="48"/>
      <c r="E20" s="132"/>
      <c r="F20" s="48" t="n">
        <v>1</v>
      </c>
      <c r="G20" s="132" t="n">
        <v>152940</v>
      </c>
      <c r="H20" s="48" t="n">
        <v>4</v>
      </c>
      <c r="I20" s="132" t="n">
        <v>480451.73544</v>
      </c>
      <c r="J20" s="48" t="n">
        <v>8</v>
      </c>
      <c r="K20" s="132" t="n">
        <v>1245927.32905</v>
      </c>
      <c r="L20" s="48" t="n">
        <v>21</v>
      </c>
      <c r="M20" s="132" t="n">
        <v>3974747.41282436</v>
      </c>
      <c r="N20" s="48" t="n">
        <v>18</v>
      </c>
      <c r="O20" s="132" t="n">
        <v>3455167.942915</v>
      </c>
      <c r="P20" s="48" t="n">
        <v>16</v>
      </c>
      <c r="Q20" s="132" t="n">
        <v>2929198.942765</v>
      </c>
      <c r="R20" s="48" t="n">
        <v>18</v>
      </c>
      <c r="S20" s="132" t="n">
        <v>3583600.926685</v>
      </c>
      <c r="T20" s="48" t="n">
        <v>17</v>
      </c>
      <c r="U20" s="132" t="n">
        <v>4252888.192595</v>
      </c>
      <c r="V20" s="48" t="n">
        <v>17</v>
      </c>
      <c r="W20" s="132" t="n">
        <v>4079994.160025</v>
      </c>
      <c r="X20" s="48" t="n">
        <v>10</v>
      </c>
      <c r="Y20" s="132" t="n">
        <v>2113506.57005</v>
      </c>
      <c r="Z20" s="48" t="n">
        <v>5</v>
      </c>
      <c r="AA20" s="132" t="n">
        <v>801912.97396</v>
      </c>
      <c r="AB20" s="48" t="n">
        <v>5</v>
      </c>
      <c r="AC20" s="132" t="n">
        <v>1101480.3786</v>
      </c>
      <c r="AD20" s="46" t="n">
        <v>140</v>
      </c>
      <c r="AE20" s="46" t="n">
        <v>28171816.5649094</v>
      </c>
      <c r="AF20" s="133" t="n">
        <f aca="false">+AE20/$AE$24</f>
        <v>0.00176983695636928</v>
      </c>
    </row>
    <row r="21" s="36" customFormat="true" ht="12.75" hidden="false" customHeight="false" outlineLevel="0" collapsed="false">
      <c r="B21" s="56"/>
      <c r="C21" s="56" t="s">
        <v>115</v>
      </c>
      <c r="D21" s="48"/>
      <c r="E21" s="132"/>
      <c r="F21" s="48"/>
      <c r="G21" s="132"/>
      <c r="H21" s="48" t="n">
        <v>1</v>
      </c>
      <c r="I21" s="132" t="n">
        <v>723535.15</v>
      </c>
      <c r="J21" s="48"/>
      <c r="K21" s="132"/>
      <c r="L21" s="48" t="n">
        <v>2</v>
      </c>
      <c r="M21" s="132" t="n">
        <v>1711105.57581333</v>
      </c>
      <c r="N21" s="48" t="n">
        <v>2</v>
      </c>
      <c r="O21" s="132" t="n">
        <v>1255078.5468</v>
      </c>
      <c r="P21" s="48" t="n">
        <v>2</v>
      </c>
      <c r="Q21" s="132" t="n">
        <v>1442494.0556</v>
      </c>
      <c r="R21" s="48" t="n">
        <v>2</v>
      </c>
      <c r="S21" s="132" t="n">
        <v>1174226.01391</v>
      </c>
      <c r="T21" s="48" t="n">
        <v>1</v>
      </c>
      <c r="U21" s="132" t="n">
        <v>548800</v>
      </c>
      <c r="V21" s="48" t="n">
        <v>1</v>
      </c>
      <c r="W21" s="132" t="n">
        <v>725056.134933333</v>
      </c>
      <c r="X21" s="48" t="n">
        <v>1</v>
      </c>
      <c r="Y21" s="132" t="n">
        <v>533360</v>
      </c>
      <c r="Z21" s="48" t="n">
        <v>2</v>
      </c>
      <c r="AA21" s="132" t="n">
        <v>1654322.9550868</v>
      </c>
      <c r="AB21" s="48" t="n">
        <v>2</v>
      </c>
      <c r="AC21" s="132" t="n">
        <v>1521105.35875</v>
      </c>
      <c r="AD21" s="46" t="n">
        <v>16</v>
      </c>
      <c r="AE21" s="46" t="n">
        <v>11289083.7908935</v>
      </c>
      <c r="AF21" s="133" t="n">
        <f aca="false">+AE21/$AE$24</f>
        <v>0.00070921367994279</v>
      </c>
    </row>
    <row r="22" s="36" customFormat="true" ht="12.75" hidden="false" customHeight="false" outlineLevel="0" collapsed="false">
      <c r="B22" s="56"/>
      <c r="C22" s="56" t="s">
        <v>116</v>
      </c>
      <c r="D22" s="48"/>
      <c r="E22" s="132"/>
      <c r="F22" s="48" t="n">
        <v>1</v>
      </c>
      <c r="G22" s="132" t="n">
        <v>2919116.69078</v>
      </c>
      <c r="H22" s="48"/>
      <c r="I22" s="132"/>
      <c r="J22" s="48"/>
      <c r="K22" s="132"/>
      <c r="L22" s="48" t="n">
        <v>2</v>
      </c>
      <c r="M22" s="132" t="n">
        <v>3049310.00773</v>
      </c>
      <c r="N22" s="48" t="n">
        <v>3</v>
      </c>
      <c r="O22" s="132" t="n">
        <v>4346990.67392</v>
      </c>
      <c r="P22" s="48" t="n">
        <v>3</v>
      </c>
      <c r="Q22" s="132" t="n">
        <v>14068603.53092</v>
      </c>
      <c r="R22" s="48" t="n">
        <v>4</v>
      </c>
      <c r="S22" s="132" t="n">
        <v>41417969.32478</v>
      </c>
      <c r="T22" s="48" t="n">
        <v>6</v>
      </c>
      <c r="U22" s="132" t="n">
        <v>37904067.9965</v>
      </c>
      <c r="V22" s="48" t="n">
        <v>2</v>
      </c>
      <c r="W22" s="132" t="n">
        <v>6733421.08475</v>
      </c>
      <c r="X22" s="48" t="n">
        <v>3</v>
      </c>
      <c r="Y22" s="132" t="n">
        <v>8606844.7684</v>
      </c>
      <c r="Z22" s="48"/>
      <c r="AA22" s="132"/>
      <c r="AB22" s="48" t="n">
        <v>1</v>
      </c>
      <c r="AC22" s="132" t="n">
        <v>2033173.47899</v>
      </c>
      <c r="AD22" s="46" t="n">
        <v>25</v>
      </c>
      <c r="AE22" s="46" t="n">
        <v>121079497.55677</v>
      </c>
      <c r="AF22" s="133" t="n">
        <f aca="false">+AE22/$AE$24</f>
        <v>0.00760657265181524</v>
      </c>
    </row>
    <row r="23" s="134" customFormat="true" ht="12.75" hidden="false" customHeight="false" outlineLevel="0" collapsed="false">
      <c r="B23" s="135"/>
      <c r="C23" s="138" t="s">
        <v>152</v>
      </c>
      <c r="D23" s="52" t="n">
        <v>24</v>
      </c>
      <c r="E23" s="136" t="n">
        <v>255807.37517592</v>
      </c>
      <c r="F23" s="52" t="n">
        <v>62</v>
      </c>
      <c r="G23" s="136" t="n">
        <v>3290548.43562732</v>
      </c>
      <c r="H23" s="52" t="n">
        <v>206</v>
      </c>
      <c r="I23" s="136" t="n">
        <v>1979967.41698785</v>
      </c>
      <c r="J23" s="52" t="n">
        <v>460</v>
      </c>
      <c r="K23" s="136" t="n">
        <v>3954842.07808986</v>
      </c>
      <c r="L23" s="52" t="n">
        <v>542</v>
      </c>
      <c r="M23" s="136" t="n">
        <v>12184466.5843123</v>
      </c>
      <c r="N23" s="52" t="n">
        <v>551</v>
      </c>
      <c r="O23" s="136" t="n">
        <v>12959047.9030396</v>
      </c>
      <c r="P23" s="52" t="n">
        <v>539</v>
      </c>
      <c r="Q23" s="136" t="n">
        <v>22290554.3532394</v>
      </c>
      <c r="R23" s="52" t="n">
        <v>430</v>
      </c>
      <c r="S23" s="136" t="n">
        <v>49673777.1676292</v>
      </c>
      <c r="T23" s="52" t="n">
        <v>355</v>
      </c>
      <c r="U23" s="136" t="n">
        <v>45530552.2636986</v>
      </c>
      <c r="V23" s="52" t="n">
        <v>278</v>
      </c>
      <c r="W23" s="136" t="n">
        <v>13923975.7995367</v>
      </c>
      <c r="X23" s="52" t="n">
        <v>172</v>
      </c>
      <c r="Y23" s="136" t="n">
        <v>12292817.558195</v>
      </c>
      <c r="Z23" s="52" t="n">
        <v>101</v>
      </c>
      <c r="AA23" s="136" t="n">
        <v>3011459.15123381</v>
      </c>
      <c r="AB23" s="52" t="n">
        <v>96</v>
      </c>
      <c r="AC23" s="136" t="n">
        <v>5362394.20614782</v>
      </c>
      <c r="AD23" s="53" t="n">
        <v>3816</v>
      </c>
      <c r="AE23" s="53" t="n">
        <v>186710210.292913</v>
      </c>
      <c r="AF23" s="137" t="n">
        <f aca="false">+AE23/$AE$24</f>
        <v>0.0117296884120522</v>
      </c>
    </row>
    <row r="24" s="134" customFormat="true" ht="12.75" hidden="false" customHeight="false" outlineLevel="0" collapsed="false">
      <c r="B24" s="139" t="s">
        <v>117</v>
      </c>
      <c r="C24" s="140"/>
      <c r="D24" s="141" t="n">
        <v>3830</v>
      </c>
      <c r="E24" s="141" t="n">
        <v>106871163.961373</v>
      </c>
      <c r="F24" s="141" t="n">
        <v>12971</v>
      </c>
      <c r="G24" s="141" t="n">
        <v>140063000.395341</v>
      </c>
      <c r="H24" s="141" t="n">
        <v>62527</v>
      </c>
      <c r="I24" s="141" t="n">
        <v>441619071.508526</v>
      </c>
      <c r="J24" s="141" t="n">
        <v>122264</v>
      </c>
      <c r="K24" s="141" t="n">
        <v>935011818.955953</v>
      </c>
      <c r="L24" s="141" t="n">
        <v>149294</v>
      </c>
      <c r="M24" s="141" t="n">
        <v>1584360985.83301</v>
      </c>
      <c r="N24" s="141" t="n">
        <v>147381</v>
      </c>
      <c r="O24" s="141" t="n">
        <v>2208591290.87232</v>
      </c>
      <c r="P24" s="141" t="n">
        <v>132949</v>
      </c>
      <c r="Q24" s="141" t="n">
        <v>2317062533.08822</v>
      </c>
      <c r="R24" s="141" t="n">
        <v>108843</v>
      </c>
      <c r="S24" s="141" t="n">
        <v>2137314545.24061</v>
      </c>
      <c r="T24" s="141" t="n">
        <v>73993</v>
      </c>
      <c r="U24" s="141" t="n">
        <v>1642015606.92487</v>
      </c>
      <c r="V24" s="141" t="n">
        <v>44961</v>
      </c>
      <c r="W24" s="141" t="n">
        <v>1799356008.70453</v>
      </c>
      <c r="X24" s="141" t="n">
        <v>27756</v>
      </c>
      <c r="Y24" s="141" t="n">
        <v>797024541.234492</v>
      </c>
      <c r="Z24" s="141" t="n">
        <v>17273</v>
      </c>
      <c r="AA24" s="141" t="n">
        <v>841569639.870202</v>
      </c>
      <c r="AB24" s="141" t="n">
        <v>18561</v>
      </c>
      <c r="AC24" s="142" t="n">
        <v>966886602.530366</v>
      </c>
      <c r="AD24" s="53" t="n">
        <v>922603</v>
      </c>
      <c r="AE24" s="53" t="n">
        <v>15917746809.1198</v>
      </c>
      <c r="AF24" s="137" t="n">
        <f aca="false">+AE24/$AE$24</f>
        <v>1</v>
      </c>
    </row>
    <row r="25" s="134" customFormat="true" ht="12.75" hidden="false" customHeight="false" outlineLevel="0" collapsed="false">
      <c r="B25" s="143"/>
      <c r="C25" s="143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</row>
    <row r="26" s="144" customFormat="true" ht="12.75" hidden="false" customHeight="false" outlineLevel="0" collapsed="false">
      <c r="AD26" s="46"/>
      <c r="AE26" s="46"/>
    </row>
  </sheetData>
  <mergeCells count="28"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B2" activeCellId="0" sqref="B2:O2"/>
    </sheetView>
  </sheetViews>
  <sheetFormatPr defaultColWidth="16.2812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145" width="7.28"/>
    <col collapsed="false" customWidth="true" hidden="false" outlineLevel="0" max="3" min="3" style="145" width="19.99"/>
    <col collapsed="false" customWidth="true" hidden="false" outlineLevel="0" max="5" min="4" style="46" width="19.7"/>
    <col collapsed="false" customWidth="true" hidden="false" outlineLevel="0" max="6" min="6" style="20" width="19.7"/>
    <col collapsed="false" customWidth="true" hidden="false" outlineLevel="0" max="9" min="7" style="46" width="19.7"/>
    <col collapsed="false" customWidth="true" hidden="false" outlineLevel="0" max="10" min="10" style="20" width="19.7"/>
    <col collapsed="false" customWidth="true" hidden="false" outlineLevel="0" max="15" min="11" style="46" width="19.7"/>
    <col collapsed="false" customWidth="false" hidden="false" outlineLevel="0" max="23" min="16" style="46" width="16.28"/>
    <col collapsed="false" customWidth="true" hidden="false" outlineLevel="0" max="24" min="24" style="46" width="19.41"/>
    <col collapsed="false" customWidth="true" hidden="false" outlineLevel="0" max="25" min="25" style="46" width="19.85"/>
    <col collapsed="false" customWidth="false" hidden="false" outlineLevel="0" max="257" min="26" style="46" width="16.28"/>
  </cols>
  <sheetData>
    <row r="1" customFormat="false" ht="12.75" hidden="false" customHeight="false" outlineLevel="0" collapsed="false">
      <c r="B1" s="146"/>
      <c r="C1" s="147"/>
      <c r="D1" s="148"/>
      <c r="E1" s="148"/>
      <c r="F1" s="17"/>
      <c r="G1" s="148"/>
      <c r="H1" s="148"/>
      <c r="I1" s="148"/>
      <c r="J1" s="17"/>
      <c r="K1" s="149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9"/>
    </row>
    <row r="2" s="150" customFormat="true" ht="12.75" hidden="false" customHeight="true" outlineLevel="0" collapsed="false">
      <c r="B2" s="151" t="s">
        <v>154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2"/>
      <c r="Y2" s="153"/>
    </row>
    <row r="3" s="150" customFormat="true" ht="12.75" hidden="false" customHeight="true" outlineLevel="0" collapsed="false">
      <c r="B3" s="154" t="s">
        <v>155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2"/>
      <c r="Y3" s="153"/>
    </row>
    <row r="4" s="150" customFormat="true" ht="12.75" hidden="false" customHeight="false" outlineLevel="0" collapsed="false">
      <c r="B4" s="152"/>
      <c r="D4" s="155" t="s">
        <v>96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39" t="s">
        <v>97</v>
      </c>
      <c r="Q4" s="139"/>
      <c r="R4" s="139"/>
      <c r="S4" s="139"/>
      <c r="T4" s="139"/>
      <c r="U4" s="139"/>
      <c r="V4" s="139"/>
      <c r="W4" s="139"/>
      <c r="X4" s="139"/>
      <c r="Y4" s="139"/>
    </row>
    <row r="5" s="150" customFormat="true" ht="12.75" hidden="false" customHeight="false" outlineLevel="0" collapsed="false">
      <c r="B5" s="152"/>
      <c r="D5" s="155" t="s">
        <v>99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39" t="s">
        <v>100</v>
      </c>
      <c r="Q5" s="139"/>
      <c r="R5" s="139"/>
      <c r="S5" s="139"/>
      <c r="T5" s="139"/>
      <c r="U5" s="139"/>
      <c r="V5" s="139"/>
      <c r="W5" s="139"/>
      <c r="X5" s="139"/>
      <c r="Y5" s="139"/>
    </row>
    <row r="6" s="160" customFormat="true" ht="12.75" hidden="false" customHeight="false" outlineLevel="0" collapsed="false">
      <c r="A6" s="156"/>
      <c r="B6" s="156" t="s">
        <v>156</v>
      </c>
      <c r="C6" s="157" t="s">
        <v>157</v>
      </c>
      <c r="D6" s="158" t="s">
        <v>158</v>
      </c>
      <c r="E6" s="159" t="s">
        <v>158</v>
      </c>
      <c r="F6" s="158" t="s">
        <v>159</v>
      </c>
      <c r="G6" s="159" t="s">
        <v>159</v>
      </c>
      <c r="H6" s="158" t="s">
        <v>160</v>
      </c>
      <c r="I6" s="159" t="s">
        <v>160</v>
      </c>
      <c r="J6" s="158" t="s">
        <v>161</v>
      </c>
      <c r="K6" s="159" t="s">
        <v>161</v>
      </c>
      <c r="L6" s="158" t="s">
        <v>162</v>
      </c>
      <c r="M6" s="159" t="s">
        <v>162</v>
      </c>
      <c r="N6" s="158" t="s">
        <v>163</v>
      </c>
      <c r="O6" s="159" t="s">
        <v>164</v>
      </c>
      <c r="P6" s="158" t="s">
        <v>158</v>
      </c>
      <c r="Q6" s="159" t="s">
        <v>158</v>
      </c>
      <c r="R6" s="158" t="s">
        <v>159</v>
      </c>
      <c r="S6" s="159" t="s">
        <v>159</v>
      </c>
      <c r="T6" s="158" t="s">
        <v>160</v>
      </c>
      <c r="U6" s="159" t="s">
        <v>160</v>
      </c>
      <c r="V6" s="158" t="s">
        <v>161</v>
      </c>
      <c r="W6" s="159" t="s">
        <v>161</v>
      </c>
      <c r="X6" s="158" t="s">
        <v>165</v>
      </c>
      <c r="Y6" s="159" t="s">
        <v>166</v>
      </c>
    </row>
    <row r="7" s="160" customFormat="true" ht="14.25" hidden="false" customHeight="true" outlineLevel="0" collapsed="false">
      <c r="B7" s="161"/>
      <c r="C7" s="162"/>
      <c r="D7" s="163" t="s">
        <v>167</v>
      </c>
      <c r="E7" s="164" t="s">
        <v>168</v>
      </c>
      <c r="F7" s="163" t="s">
        <v>167</v>
      </c>
      <c r="G7" s="164" t="s">
        <v>168</v>
      </c>
      <c r="H7" s="163" t="s">
        <v>167</v>
      </c>
      <c r="I7" s="164" t="s">
        <v>168</v>
      </c>
      <c r="J7" s="163" t="s">
        <v>167</v>
      </c>
      <c r="K7" s="164" t="s">
        <v>168</v>
      </c>
      <c r="L7" s="163" t="s">
        <v>167</v>
      </c>
      <c r="M7" s="164" t="s">
        <v>168</v>
      </c>
      <c r="N7" s="163" t="s">
        <v>104</v>
      </c>
      <c r="O7" s="164" t="s">
        <v>168</v>
      </c>
      <c r="P7" s="163" t="s">
        <v>167</v>
      </c>
      <c r="Q7" s="164" t="s">
        <v>168</v>
      </c>
      <c r="R7" s="163" t="s">
        <v>167</v>
      </c>
      <c r="S7" s="164" t="s">
        <v>168</v>
      </c>
      <c r="T7" s="163" t="s">
        <v>167</v>
      </c>
      <c r="U7" s="164" t="s">
        <v>168</v>
      </c>
      <c r="V7" s="163" t="s">
        <v>167</v>
      </c>
      <c r="W7" s="164" t="s">
        <v>168</v>
      </c>
      <c r="X7" s="163" t="s">
        <v>104</v>
      </c>
      <c r="Y7" s="164" t="s">
        <v>168</v>
      </c>
    </row>
    <row r="8" s="160" customFormat="true" ht="12.75" hidden="false" customHeight="false" outlineLevel="0" collapsed="false">
      <c r="A8" s="156"/>
      <c r="B8" s="156"/>
      <c r="C8" s="157" t="s">
        <v>169</v>
      </c>
      <c r="D8" s="158" t="s">
        <v>170</v>
      </c>
      <c r="E8" s="159" t="s">
        <v>171</v>
      </c>
      <c r="F8" s="158" t="s">
        <v>170</v>
      </c>
      <c r="G8" s="159" t="s">
        <v>171</v>
      </c>
      <c r="H8" s="158" t="s">
        <v>170</v>
      </c>
      <c r="I8" s="159" t="s">
        <v>171</v>
      </c>
      <c r="J8" s="158" t="s">
        <v>170</v>
      </c>
      <c r="K8" s="159" t="s">
        <v>171</v>
      </c>
      <c r="L8" s="158" t="s">
        <v>170</v>
      </c>
      <c r="M8" s="159" t="s">
        <v>171</v>
      </c>
      <c r="N8" s="158" t="s">
        <v>172</v>
      </c>
      <c r="O8" s="159" t="s">
        <v>171</v>
      </c>
      <c r="P8" s="158" t="s">
        <v>170</v>
      </c>
      <c r="Q8" s="159" t="s">
        <v>171</v>
      </c>
      <c r="R8" s="158" t="s">
        <v>170</v>
      </c>
      <c r="S8" s="159" t="s">
        <v>171</v>
      </c>
      <c r="T8" s="158" t="s">
        <v>170</v>
      </c>
      <c r="U8" s="159" t="s">
        <v>171</v>
      </c>
      <c r="V8" s="158" t="s">
        <v>170</v>
      </c>
      <c r="W8" s="159" t="s">
        <v>171</v>
      </c>
      <c r="X8" s="158" t="s">
        <v>170</v>
      </c>
      <c r="Y8" s="159" t="s">
        <v>171</v>
      </c>
    </row>
    <row r="9" s="160" customFormat="true" ht="14.25" hidden="false" customHeight="true" outlineLevel="0" collapsed="false">
      <c r="A9" s="165"/>
      <c r="B9" s="165"/>
      <c r="C9" s="166"/>
      <c r="D9" s="167" t="s">
        <v>173</v>
      </c>
      <c r="E9" s="168" t="s">
        <v>174</v>
      </c>
      <c r="F9" s="167" t="s">
        <v>175</v>
      </c>
      <c r="G9" s="168" t="s">
        <v>175</v>
      </c>
      <c r="H9" s="167" t="s">
        <v>176</v>
      </c>
      <c r="I9" s="168" t="s">
        <v>176</v>
      </c>
      <c r="J9" s="167" t="s">
        <v>177</v>
      </c>
      <c r="K9" s="168" t="s">
        <v>177</v>
      </c>
      <c r="L9" s="167" t="s">
        <v>178</v>
      </c>
      <c r="M9" s="168" t="s">
        <v>178</v>
      </c>
      <c r="N9" s="167" t="s">
        <v>179</v>
      </c>
      <c r="O9" s="168" t="s">
        <v>180</v>
      </c>
      <c r="P9" s="167" t="s">
        <v>173</v>
      </c>
      <c r="Q9" s="168" t="s">
        <v>174</v>
      </c>
      <c r="R9" s="167" t="s">
        <v>175</v>
      </c>
      <c r="S9" s="168" t="s">
        <v>175</v>
      </c>
      <c r="T9" s="167" t="s">
        <v>176</v>
      </c>
      <c r="U9" s="168" t="s">
        <v>176</v>
      </c>
      <c r="V9" s="167" t="s">
        <v>177</v>
      </c>
      <c r="W9" s="168" t="s">
        <v>177</v>
      </c>
      <c r="X9" s="167" t="s">
        <v>181</v>
      </c>
      <c r="Y9" s="168" t="s">
        <v>181</v>
      </c>
    </row>
    <row r="10" customFormat="false" ht="12.75" hidden="false" customHeight="false" outlineLevel="0" collapsed="false">
      <c r="A10" s="160"/>
      <c r="B10" s="169" t="n">
        <v>1</v>
      </c>
      <c r="C10" s="170" t="s">
        <v>182</v>
      </c>
      <c r="D10" s="48" t="n">
        <v>0</v>
      </c>
      <c r="E10" s="132" t="n">
        <v>0</v>
      </c>
      <c r="F10" s="48" t="n">
        <v>35</v>
      </c>
      <c r="G10" s="132" t="n">
        <v>555507246.48056</v>
      </c>
      <c r="H10" s="48" t="n">
        <v>3</v>
      </c>
      <c r="I10" s="132" t="n">
        <v>32608081.44282</v>
      </c>
      <c r="J10" s="48" t="n">
        <v>23283</v>
      </c>
      <c r="K10" s="132" t="n">
        <v>302344748.321828</v>
      </c>
      <c r="L10" s="48" t="n">
        <v>0</v>
      </c>
      <c r="M10" s="132" t="n">
        <v>0</v>
      </c>
      <c r="N10" s="48" t="n">
        <v>23321</v>
      </c>
      <c r="O10" s="132" t="n">
        <v>890460076.245208</v>
      </c>
      <c r="P10" s="48" t="n">
        <v>0</v>
      </c>
      <c r="Q10" s="132" t="n">
        <v>0</v>
      </c>
      <c r="R10" s="48" t="n">
        <v>0</v>
      </c>
      <c r="S10" s="132" t="n">
        <v>0</v>
      </c>
      <c r="T10" s="48" t="n">
        <v>0</v>
      </c>
      <c r="U10" s="132" t="n">
        <v>0</v>
      </c>
      <c r="V10" s="48" t="n">
        <v>26</v>
      </c>
      <c r="W10" s="132" t="n">
        <v>635990.81636</v>
      </c>
      <c r="X10" s="48" t="n">
        <v>26</v>
      </c>
      <c r="Y10" s="132" t="n">
        <v>635990.81636</v>
      </c>
    </row>
    <row r="11" customFormat="false" ht="12.75" hidden="false" customHeight="false" outlineLevel="0" collapsed="false">
      <c r="A11" s="160"/>
      <c r="B11" s="169" t="n">
        <v>2</v>
      </c>
      <c r="C11" s="170" t="s">
        <v>183</v>
      </c>
      <c r="D11" s="48" t="n">
        <v>0</v>
      </c>
      <c r="E11" s="132" t="n">
        <v>0</v>
      </c>
      <c r="F11" s="48" t="n">
        <v>2</v>
      </c>
      <c r="G11" s="132" t="n">
        <v>16602.35532</v>
      </c>
      <c r="H11" s="48" t="n">
        <v>0</v>
      </c>
      <c r="I11" s="132" t="n">
        <v>0</v>
      </c>
      <c r="J11" s="48" t="n">
        <v>2257</v>
      </c>
      <c r="K11" s="132" t="n">
        <v>10701969.241145</v>
      </c>
      <c r="L11" s="48" t="n">
        <v>0</v>
      </c>
      <c r="M11" s="132" t="n">
        <v>0</v>
      </c>
      <c r="N11" s="48" t="n">
        <v>2259</v>
      </c>
      <c r="O11" s="132" t="n">
        <v>10718571.596465</v>
      </c>
      <c r="P11" s="48" t="n">
        <v>0</v>
      </c>
      <c r="Q11" s="132" t="n">
        <v>0</v>
      </c>
      <c r="R11" s="48" t="n">
        <v>0</v>
      </c>
      <c r="S11" s="132" t="n">
        <v>0</v>
      </c>
      <c r="T11" s="48" t="n">
        <v>0</v>
      </c>
      <c r="U11" s="132" t="n">
        <v>0</v>
      </c>
      <c r="V11" s="48" t="n">
        <v>1</v>
      </c>
      <c r="W11" s="132" t="n">
        <v>10845.8</v>
      </c>
      <c r="X11" s="48" t="n">
        <v>1</v>
      </c>
      <c r="Y11" s="132" t="n">
        <v>10845.8</v>
      </c>
    </row>
    <row r="12" customFormat="false" ht="12.75" hidden="false" customHeight="false" outlineLevel="0" collapsed="false">
      <c r="A12" s="160"/>
      <c r="B12" s="169" t="n">
        <v>3</v>
      </c>
      <c r="C12" s="170" t="s">
        <v>184</v>
      </c>
      <c r="D12" s="48" t="n">
        <v>0</v>
      </c>
      <c r="E12" s="132" t="n">
        <v>0</v>
      </c>
      <c r="F12" s="48" t="n">
        <v>3</v>
      </c>
      <c r="G12" s="132" t="n">
        <v>77010.8592</v>
      </c>
      <c r="H12" s="48" t="n">
        <v>1</v>
      </c>
      <c r="I12" s="132" t="n">
        <v>3702.84</v>
      </c>
      <c r="J12" s="48" t="n">
        <v>4549</v>
      </c>
      <c r="K12" s="132" t="n">
        <v>36621043.155035</v>
      </c>
      <c r="L12" s="48" t="n">
        <v>0</v>
      </c>
      <c r="M12" s="132" t="n">
        <v>0</v>
      </c>
      <c r="N12" s="48" t="n">
        <v>4553</v>
      </c>
      <c r="O12" s="132" t="n">
        <v>36701756.854235</v>
      </c>
      <c r="P12" s="48" t="n">
        <v>0</v>
      </c>
      <c r="Q12" s="132" t="n">
        <v>0</v>
      </c>
      <c r="R12" s="48" t="n">
        <v>0</v>
      </c>
      <c r="S12" s="132" t="n">
        <v>0</v>
      </c>
      <c r="T12" s="48" t="n">
        <v>0</v>
      </c>
      <c r="U12" s="132" t="n">
        <v>0</v>
      </c>
      <c r="V12" s="48" t="n">
        <v>4</v>
      </c>
      <c r="W12" s="132" t="n">
        <v>856.22135</v>
      </c>
      <c r="X12" s="48" t="n">
        <v>4</v>
      </c>
      <c r="Y12" s="132" t="n">
        <v>856.22135</v>
      </c>
    </row>
    <row r="13" customFormat="false" ht="12.75" hidden="false" customHeight="false" outlineLevel="0" collapsed="false">
      <c r="B13" s="169" t="n">
        <v>4</v>
      </c>
      <c r="C13" s="170" t="s">
        <v>185</v>
      </c>
      <c r="D13" s="48" t="n">
        <v>0</v>
      </c>
      <c r="E13" s="132" t="n">
        <v>0</v>
      </c>
      <c r="F13" s="48" t="n">
        <v>4</v>
      </c>
      <c r="G13" s="132" t="n">
        <v>4321.73385</v>
      </c>
      <c r="H13" s="48" t="n">
        <v>0</v>
      </c>
      <c r="I13" s="132" t="n">
        <v>0</v>
      </c>
      <c r="J13" s="48" t="n">
        <v>658</v>
      </c>
      <c r="K13" s="132" t="n">
        <v>2939506.951215</v>
      </c>
      <c r="L13" s="48" t="n">
        <v>0</v>
      </c>
      <c r="M13" s="132" t="n">
        <v>0</v>
      </c>
      <c r="N13" s="48" t="n">
        <v>662</v>
      </c>
      <c r="O13" s="132" t="n">
        <v>2943828.685065</v>
      </c>
      <c r="P13" s="48" t="n">
        <v>0</v>
      </c>
      <c r="Q13" s="132" t="n">
        <v>0</v>
      </c>
      <c r="R13" s="48" t="n">
        <v>0</v>
      </c>
      <c r="S13" s="132" t="n">
        <v>0</v>
      </c>
      <c r="T13" s="48" t="n">
        <v>0</v>
      </c>
      <c r="U13" s="132" t="n">
        <v>0</v>
      </c>
      <c r="V13" s="48" t="n">
        <v>0</v>
      </c>
      <c r="W13" s="132" t="n">
        <v>0</v>
      </c>
      <c r="X13" s="48" t="n">
        <v>0</v>
      </c>
      <c r="Y13" s="132" t="n">
        <v>0</v>
      </c>
    </row>
    <row r="14" customFormat="false" ht="12.75" hidden="false" customHeight="false" outlineLevel="0" collapsed="false">
      <c r="B14" s="169" t="n">
        <v>5</v>
      </c>
      <c r="C14" s="170" t="s">
        <v>186</v>
      </c>
      <c r="D14" s="48" t="n">
        <v>0</v>
      </c>
      <c r="E14" s="132" t="n">
        <v>0</v>
      </c>
      <c r="F14" s="48" t="n">
        <v>4</v>
      </c>
      <c r="G14" s="132" t="n">
        <v>11815.92206</v>
      </c>
      <c r="H14" s="48" t="n">
        <v>0</v>
      </c>
      <c r="I14" s="132" t="n">
        <v>0</v>
      </c>
      <c r="J14" s="48" t="n">
        <v>2295</v>
      </c>
      <c r="K14" s="132" t="n">
        <v>11112236.2166868</v>
      </c>
      <c r="L14" s="48" t="n">
        <v>0</v>
      </c>
      <c r="M14" s="132" t="n">
        <v>0</v>
      </c>
      <c r="N14" s="48" t="n">
        <v>2299</v>
      </c>
      <c r="O14" s="132" t="n">
        <v>11124052.1387468</v>
      </c>
      <c r="P14" s="48" t="n">
        <v>0</v>
      </c>
      <c r="Q14" s="132" t="n">
        <v>0</v>
      </c>
      <c r="R14" s="48" t="n">
        <v>0</v>
      </c>
      <c r="S14" s="132" t="n">
        <v>0</v>
      </c>
      <c r="T14" s="48" t="n">
        <v>0</v>
      </c>
      <c r="U14" s="132" t="n">
        <v>0</v>
      </c>
      <c r="V14" s="48" t="n">
        <v>1</v>
      </c>
      <c r="W14" s="132" t="n">
        <v>12416.55</v>
      </c>
      <c r="X14" s="48" t="n">
        <v>1</v>
      </c>
      <c r="Y14" s="132" t="n">
        <v>12416.55</v>
      </c>
    </row>
    <row r="15" customFormat="false" ht="12.75" hidden="false" customHeight="false" outlineLevel="0" collapsed="false">
      <c r="B15" s="169" t="n">
        <v>6</v>
      </c>
      <c r="C15" s="170" t="s">
        <v>187</v>
      </c>
      <c r="D15" s="48" t="n">
        <v>9</v>
      </c>
      <c r="E15" s="132" t="n">
        <v>5792536.24665</v>
      </c>
      <c r="F15" s="48" t="n">
        <v>194</v>
      </c>
      <c r="G15" s="132" t="n">
        <v>385761415.6908</v>
      </c>
      <c r="H15" s="48" t="n">
        <v>41</v>
      </c>
      <c r="I15" s="132" t="n">
        <v>540872929.1555</v>
      </c>
      <c r="J15" s="48" t="n">
        <v>108482</v>
      </c>
      <c r="K15" s="132" t="n">
        <v>1384473886.50061</v>
      </c>
      <c r="L15" s="48" t="n">
        <v>1</v>
      </c>
      <c r="M15" s="132" t="n">
        <v>420179.9</v>
      </c>
      <c r="N15" s="48" t="n">
        <v>108727</v>
      </c>
      <c r="O15" s="132" t="n">
        <v>2317320947.49356</v>
      </c>
      <c r="P15" s="48" t="n">
        <v>0</v>
      </c>
      <c r="Q15" s="132" t="n">
        <v>0</v>
      </c>
      <c r="R15" s="48" t="n">
        <v>2</v>
      </c>
      <c r="S15" s="132" t="n">
        <v>4250641.76016</v>
      </c>
      <c r="T15" s="48" t="n">
        <v>0</v>
      </c>
      <c r="U15" s="132" t="n">
        <v>0</v>
      </c>
      <c r="V15" s="48" t="n">
        <v>217</v>
      </c>
      <c r="W15" s="132" t="n">
        <v>1972201.95499887</v>
      </c>
      <c r="X15" s="48" t="n">
        <v>219</v>
      </c>
      <c r="Y15" s="132" t="n">
        <v>6222843.71515887</v>
      </c>
    </row>
    <row r="16" customFormat="false" ht="12.75" hidden="false" customHeight="false" outlineLevel="0" collapsed="false">
      <c r="B16" s="169" t="n">
        <v>7</v>
      </c>
      <c r="C16" s="170" t="s">
        <v>188</v>
      </c>
      <c r="D16" s="48" t="n">
        <v>0</v>
      </c>
      <c r="E16" s="132" t="n">
        <v>0</v>
      </c>
      <c r="F16" s="48" t="n">
        <v>30</v>
      </c>
      <c r="G16" s="132" t="n">
        <v>9350065.22574</v>
      </c>
      <c r="H16" s="48" t="n">
        <v>0</v>
      </c>
      <c r="I16" s="132" t="n">
        <v>0</v>
      </c>
      <c r="J16" s="48" t="n">
        <v>25356</v>
      </c>
      <c r="K16" s="132" t="n">
        <v>265079474.824973</v>
      </c>
      <c r="L16" s="48" t="n">
        <v>0</v>
      </c>
      <c r="M16" s="132" t="n">
        <v>0</v>
      </c>
      <c r="N16" s="48" t="n">
        <v>25386</v>
      </c>
      <c r="O16" s="132" t="n">
        <v>274429540.050713</v>
      </c>
      <c r="P16" s="48" t="n">
        <v>0</v>
      </c>
      <c r="Q16" s="132" t="n">
        <v>0</v>
      </c>
      <c r="R16" s="48" t="n">
        <v>0</v>
      </c>
      <c r="S16" s="132" t="n">
        <v>0</v>
      </c>
      <c r="T16" s="48" t="n">
        <v>0</v>
      </c>
      <c r="U16" s="132" t="n">
        <v>0</v>
      </c>
      <c r="V16" s="48" t="n">
        <v>90</v>
      </c>
      <c r="W16" s="132" t="n">
        <v>2675563.13290917</v>
      </c>
      <c r="X16" s="48" t="n">
        <v>90</v>
      </c>
      <c r="Y16" s="132" t="n">
        <v>2675563.13290917</v>
      </c>
    </row>
    <row r="17" customFormat="false" ht="12.75" hidden="false" customHeight="false" outlineLevel="0" collapsed="false">
      <c r="B17" s="169" t="n">
        <v>8</v>
      </c>
      <c r="C17" s="170" t="s">
        <v>189</v>
      </c>
      <c r="D17" s="48" t="n">
        <v>0</v>
      </c>
      <c r="E17" s="132" t="n">
        <v>0</v>
      </c>
      <c r="F17" s="48" t="n">
        <v>2</v>
      </c>
      <c r="G17" s="132" t="n">
        <v>244.58128</v>
      </c>
      <c r="H17" s="48" t="n">
        <v>0</v>
      </c>
      <c r="I17" s="132" t="n">
        <v>0</v>
      </c>
      <c r="J17" s="48" t="n">
        <v>1698</v>
      </c>
      <c r="K17" s="132" t="n">
        <v>11219168.2640928</v>
      </c>
      <c r="L17" s="48" t="n">
        <v>0</v>
      </c>
      <c r="M17" s="132" t="n">
        <v>0</v>
      </c>
      <c r="N17" s="48" t="n">
        <v>1700</v>
      </c>
      <c r="O17" s="132" t="n">
        <v>11219412.8453728</v>
      </c>
      <c r="P17" s="48" t="n">
        <v>0</v>
      </c>
      <c r="Q17" s="132" t="n">
        <v>0</v>
      </c>
      <c r="R17" s="48" t="n">
        <v>0</v>
      </c>
      <c r="S17" s="132" t="n">
        <v>0</v>
      </c>
      <c r="T17" s="48" t="n">
        <v>0</v>
      </c>
      <c r="U17" s="132" t="n">
        <v>0</v>
      </c>
      <c r="V17" s="48" t="n">
        <v>1</v>
      </c>
      <c r="W17" s="132" t="n">
        <v>0.00243</v>
      </c>
      <c r="X17" s="48" t="n">
        <v>1</v>
      </c>
      <c r="Y17" s="132" t="n">
        <v>0.00243</v>
      </c>
    </row>
    <row r="18" customFormat="false" ht="12.75" hidden="false" customHeight="false" outlineLevel="0" collapsed="false">
      <c r="B18" s="169" t="n">
        <v>9</v>
      </c>
      <c r="C18" s="170" t="s">
        <v>190</v>
      </c>
      <c r="D18" s="48" t="n">
        <v>0</v>
      </c>
      <c r="E18" s="132" t="n">
        <v>0</v>
      </c>
      <c r="F18" s="48" t="n">
        <v>17</v>
      </c>
      <c r="G18" s="132" t="n">
        <v>585684.74776</v>
      </c>
      <c r="H18" s="48" t="n">
        <v>1</v>
      </c>
      <c r="I18" s="132" t="n">
        <v>0.0065</v>
      </c>
      <c r="J18" s="48" t="n">
        <v>13270</v>
      </c>
      <c r="K18" s="132" t="n">
        <v>123951237.630599</v>
      </c>
      <c r="L18" s="48" t="n">
        <v>0</v>
      </c>
      <c r="M18" s="132" t="n">
        <v>0</v>
      </c>
      <c r="N18" s="48" t="n">
        <v>13288</v>
      </c>
      <c r="O18" s="132" t="n">
        <v>124536922.384859</v>
      </c>
      <c r="P18" s="48" t="n">
        <v>0</v>
      </c>
      <c r="Q18" s="132" t="n">
        <v>0</v>
      </c>
      <c r="R18" s="48" t="n">
        <v>0</v>
      </c>
      <c r="S18" s="132" t="n">
        <v>0</v>
      </c>
      <c r="T18" s="48" t="n">
        <v>0</v>
      </c>
      <c r="U18" s="132" t="n">
        <v>0</v>
      </c>
      <c r="V18" s="48" t="n">
        <v>12</v>
      </c>
      <c r="W18" s="132" t="n">
        <v>83828.329345</v>
      </c>
      <c r="X18" s="48" t="n">
        <v>12</v>
      </c>
      <c r="Y18" s="132" t="n">
        <v>83828.329345</v>
      </c>
    </row>
    <row r="19" customFormat="false" ht="12.75" hidden="false" customHeight="false" outlineLevel="0" collapsed="false">
      <c r="B19" s="169" t="n">
        <v>10</v>
      </c>
      <c r="C19" s="170" t="s">
        <v>191</v>
      </c>
      <c r="D19" s="48" t="n">
        <v>0</v>
      </c>
      <c r="E19" s="132" t="n">
        <v>0</v>
      </c>
      <c r="F19" s="48" t="n">
        <v>17</v>
      </c>
      <c r="G19" s="132" t="n">
        <v>6494072.49699884</v>
      </c>
      <c r="H19" s="48" t="n">
        <v>6</v>
      </c>
      <c r="I19" s="132" t="n">
        <v>172598.24612</v>
      </c>
      <c r="J19" s="48" t="n">
        <v>19717</v>
      </c>
      <c r="K19" s="132" t="n">
        <v>171043168.838731</v>
      </c>
      <c r="L19" s="48" t="n">
        <v>0</v>
      </c>
      <c r="M19" s="132" t="n">
        <v>0</v>
      </c>
      <c r="N19" s="48" t="n">
        <v>19740</v>
      </c>
      <c r="O19" s="132" t="n">
        <v>177709839.58185</v>
      </c>
      <c r="P19" s="48" t="n">
        <v>0</v>
      </c>
      <c r="Q19" s="132" t="n">
        <v>0</v>
      </c>
      <c r="R19" s="48" t="n">
        <v>0</v>
      </c>
      <c r="S19" s="132" t="n">
        <v>0</v>
      </c>
      <c r="T19" s="48" t="n">
        <v>0</v>
      </c>
      <c r="U19" s="132" t="n">
        <v>0</v>
      </c>
      <c r="V19" s="48" t="n">
        <v>17</v>
      </c>
      <c r="W19" s="132" t="n">
        <v>175387.65849</v>
      </c>
      <c r="X19" s="48" t="n">
        <v>17</v>
      </c>
      <c r="Y19" s="132" t="n">
        <v>175387.65849</v>
      </c>
    </row>
    <row r="20" customFormat="false" ht="12.75" hidden="false" customHeight="false" outlineLevel="0" collapsed="false">
      <c r="B20" s="169" t="n">
        <v>11</v>
      </c>
      <c r="C20" s="170" t="s">
        <v>192</v>
      </c>
      <c r="D20" s="48" t="n">
        <v>0</v>
      </c>
      <c r="E20" s="132" t="n">
        <v>0</v>
      </c>
      <c r="F20" s="48" t="n">
        <v>1</v>
      </c>
      <c r="G20" s="132" t="n">
        <v>0.0195</v>
      </c>
      <c r="H20" s="48" t="n">
        <v>0</v>
      </c>
      <c r="I20" s="132" t="n">
        <v>0</v>
      </c>
      <c r="J20" s="48" t="n">
        <v>1869</v>
      </c>
      <c r="K20" s="132" t="n">
        <v>7734114.591965</v>
      </c>
      <c r="L20" s="48" t="n">
        <v>0</v>
      </c>
      <c r="M20" s="132" t="n">
        <v>0</v>
      </c>
      <c r="N20" s="48" t="n">
        <v>1870</v>
      </c>
      <c r="O20" s="132" t="n">
        <v>7734114.611465</v>
      </c>
      <c r="P20" s="48" t="n">
        <v>0</v>
      </c>
      <c r="Q20" s="132" t="n">
        <v>0</v>
      </c>
      <c r="R20" s="48" t="n">
        <v>0</v>
      </c>
      <c r="S20" s="132" t="n">
        <v>0</v>
      </c>
      <c r="T20" s="48" t="n">
        <v>0</v>
      </c>
      <c r="U20" s="132" t="n">
        <v>0</v>
      </c>
      <c r="V20" s="48" t="n">
        <v>3</v>
      </c>
      <c r="W20" s="132" t="n">
        <v>203629.22992</v>
      </c>
      <c r="X20" s="48" t="n">
        <v>3</v>
      </c>
      <c r="Y20" s="132" t="n">
        <v>203629.22992</v>
      </c>
    </row>
    <row r="21" customFormat="false" ht="12.75" hidden="false" customHeight="false" outlineLevel="0" collapsed="false">
      <c r="B21" s="169" t="n">
        <v>12</v>
      </c>
      <c r="C21" s="170" t="s">
        <v>193</v>
      </c>
      <c r="D21" s="48" t="n">
        <v>0</v>
      </c>
      <c r="E21" s="132" t="n">
        <v>0</v>
      </c>
      <c r="F21" s="48" t="n">
        <v>2</v>
      </c>
      <c r="G21" s="132" t="n">
        <v>13.0052</v>
      </c>
      <c r="H21" s="48" t="n">
        <v>0</v>
      </c>
      <c r="I21" s="132" t="n">
        <v>0</v>
      </c>
      <c r="J21" s="48" t="n">
        <v>665</v>
      </c>
      <c r="K21" s="132" t="n">
        <v>2176028.681535</v>
      </c>
      <c r="L21" s="48" t="n">
        <v>0</v>
      </c>
      <c r="M21" s="132" t="n">
        <v>0</v>
      </c>
      <c r="N21" s="48" t="n">
        <v>667</v>
      </c>
      <c r="O21" s="132" t="n">
        <v>2176041.686735</v>
      </c>
      <c r="P21" s="48" t="n">
        <v>0</v>
      </c>
      <c r="Q21" s="132" t="n">
        <v>0</v>
      </c>
      <c r="R21" s="48" t="n">
        <v>0</v>
      </c>
      <c r="S21" s="132" t="n">
        <v>0</v>
      </c>
      <c r="T21" s="48" t="n">
        <v>0</v>
      </c>
      <c r="U21" s="132" t="n">
        <v>0</v>
      </c>
      <c r="V21" s="48" t="n">
        <v>0</v>
      </c>
      <c r="W21" s="132" t="n">
        <v>0</v>
      </c>
      <c r="X21" s="48" t="n">
        <v>0</v>
      </c>
      <c r="Y21" s="132" t="n">
        <v>0</v>
      </c>
    </row>
    <row r="22" customFormat="false" ht="12.75" hidden="false" customHeight="false" outlineLevel="0" collapsed="false">
      <c r="B22" s="169" t="n">
        <v>13</v>
      </c>
      <c r="C22" s="170" t="s">
        <v>194</v>
      </c>
      <c r="D22" s="48" t="n">
        <v>0</v>
      </c>
      <c r="E22" s="132" t="n">
        <v>0</v>
      </c>
      <c r="F22" s="48" t="n">
        <v>2</v>
      </c>
      <c r="G22" s="132" t="n">
        <v>33.99647</v>
      </c>
      <c r="H22" s="48" t="n">
        <v>0</v>
      </c>
      <c r="I22" s="132" t="n">
        <v>0</v>
      </c>
      <c r="J22" s="48" t="n">
        <v>815</v>
      </c>
      <c r="K22" s="132" t="n">
        <v>3608152.968425</v>
      </c>
      <c r="L22" s="48" t="n">
        <v>0</v>
      </c>
      <c r="M22" s="132" t="n">
        <v>0</v>
      </c>
      <c r="N22" s="48" t="n">
        <v>817</v>
      </c>
      <c r="O22" s="132" t="n">
        <v>3608186.964895</v>
      </c>
      <c r="P22" s="48" t="n">
        <v>0</v>
      </c>
      <c r="Q22" s="132" t="n">
        <v>0</v>
      </c>
      <c r="R22" s="48" t="n">
        <v>0</v>
      </c>
      <c r="S22" s="132" t="n">
        <v>0</v>
      </c>
      <c r="T22" s="48" t="n">
        <v>0</v>
      </c>
      <c r="U22" s="132" t="n">
        <v>0</v>
      </c>
      <c r="V22" s="48" t="n">
        <v>0</v>
      </c>
      <c r="W22" s="132" t="n">
        <v>0</v>
      </c>
      <c r="X22" s="48" t="n">
        <v>0</v>
      </c>
      <c r="Y22" s="132" t="n">
        <v>0</v>
      </c>
    </row>
    <row r="23" customFormat="false" ht="12.75" hidden="false" customHeight="false" outlineLevel="0" collapsed="false">
      <c r="B23" s="169" t="n">
        <v>14</v>
      </c>
      <c r="C23" s="170" t="s">
        <v>195</v>
      </c>
      <c r="D23" s="48" t="n">
        <v>0</v>
      </c>
      <c r="E23" s="132" t="n">
        <v>0</v>
      </c>
      <c r="F23" s="48" t="n">
        <v>11</v>
      </c>
      <c r="G23" s="132" t="n">
        <v>3826955.0607</v>
      </c>
      <c r="H23" s="48" t="n">
        <v>1</v>
      </c>
      <c r="I23" s="132" t="n">
        <v>5632.3783</v>
      </c>
      <c r="J23" s="48" t="n">
        <v>3432</v>
      </c>
      <c r="K23" s="132" t="n">
        <v>37585947.5189562</v>
      </c>
      <c r="L23" s="48" t="n">
        <v>0</v>
      </c>
      <c r="M23" s="132" t="n">
        <v>0</v>
      </c>
      <c r="N23" s="48" t="n">
        <v>3444</v>
      </c>
      <c r="O23" s="132" t="n">
        <v>41418534.9579562</v>
      </c>
      <c r="P23" s="48" t="n">
        <v>0</v>
      </c>
      <c r="Q23" s="132" t="n">
        <v>0</v>
      </c>
      <c r="R23" s="48" t="n">
        <v>0</v>
      </c>
      <c r="S23" s="132" t="n">
        <v>0</v>
      </c>
      <c r="T23" s="48" t="n">
        <v>0</v>
      </c>
      <c r="U23" s="132" t="n">
        <v>0</v>
      </c>
      <c r="V23" s="48" t="n">
        <v>2</v>
      </c>
      <c r="W23" s="132" t="n">
        <v>60508.86416</v>
      </c>
      <c r="X23" s="48" t="n">
        <v>2</v>
      </c>
      <c r="Y23" s="132" t="n">
        <v>60508.86416</v>
      </c>
    </row>
    <row r="24" customFormat="false" ht="12.75" hidden="false" customHeight="false" outlineLevel="0" collapsed="false">
      <c r="B24" s="169" t="n">
        <v>15</v>
      </c>
      <c r="C24" s="170" t="s">
        <v>196</v>
      </c>
      <c r="D24" s="48" t="n">
        <v>0</v>
      </c>
      <c r="E24" s="132" t="n">
        <v>0</v>
      </c>
      <c r="F24" s="48" t="n">
        <v>4</v>
      </c>
      <c r="G24" s="132" t="n">
        <v>667.24042</v>
      </c>
      <c r="H24" s="48" t="n">
        <v>1</v>
      </c>
      <c r="I24" s="132" t="n">
        <v>4838.58204</v>
      </c>
      <c r="J24" s="48" t="n">
        <v>2405</v>
      </c>
      <c r="K24" s="132" t="n">
        <v>12082539.844465</v>
      </c>
      <c r="L24" s="48" t="n">
        <v>0</v>
      </c>
      <c r="M24" s="132" t="n">
        <v>0</v>
      </c>
      <c r="N24" s="48" t="n">
        <v>2410</v>
      </c>
      <c r="O24" s="132" t="n">
        <v>12088045.666925</v>
      </c>
      <c r="P24" s="48" t="n">
        <v>0</v>
      </c>
      <c r="Q24" s="132" t="n">
        <v>0</v>
      </c>
      <c r="R24" s="48" t="n">
        <v>0</v>
      </c>
      <c r="S24" s="132" t="n">
        <v>0</v>
      </c>
      <c r="T24" s="48" t="n">
        <v>0</v>
      </c>
      <c r="U24" s="132" t="n">
        <v>0</v>
      </c>
      <c r="V24" s="48" t="n">
        <v>0</v>
      </c>
      <c r="W24" s="132" t="n">
        <v>0</v>
      </c>
      <c r="X24" s="48" t="n">
        <v>0</v>
      </c>
      <c r="Y24" s="132" t="n">
        <v>0</v>
      </c>
    </row>
    <row r="25" customFormat="false" ht="12.75" hidden="false" customHeight="false" outlineLevel="0" collapsed="false">
      <c r="B25" s="169" t="n">
        <v>16</v>
      </c>
      <c r="C25" s="170" t="s">
        <v>197</v>
      </c>
      <c r="D25" s="48" t="n">
        <v>0</v>
      </c>
      <c r="E25" s="132" t="n">
        <v>0</v>
      </c>
      <c r="F25" s="48" t="n">
        <v>47</v>
      </c>
      <c r="G25" s="132" t="n">
        <v>54036725.75939</v>
      </c>
      <c r="H25" s="48" t="n">
        <v>5</v>
      </c>
      <c r="I25" s="132" t="n">
        <v>95191.91046</v>
      </c>
      <c r="J25" s="48" t="n">
        <v>35062</v>
      </c>
      <c r="K25" s="132" t="n">
        <v>468666131.028934</v>
      </c>
      <c r="L25" s="48" t="n">
        <v>0</v>
      </c>
      <c r="M25" s="132" t="n">
        <v>0</v>
      </c>
      <c r="N25" s="48" t="n">
        <v>35114</v>
      </c>
      <c r="O25" s="132" t="n">
        <v>522798048.698784</v>
      </c>
      <c r="P25" s="48" t="n">
        <v>0</v>
      </c>
      <c r="Q25" s="132" t="n">
        <v>0</v>
      </c>
      <c r="R25" s="48" t="n">
        <v>1</v>
      </c>
      <c r="S25" s="132" t="n">
        <v>5.28</v>
      </c>
      <c r="T25" s="48" t="n">
        <v>0</v>
      </c>
      <c r="U25" s="132" t="n">
        <v>0</v>
      </c>
      <c r="V25" s="48" t="n">
        <v>97</v>
      </c>
      <c r="W25" s="132" t="n">
        <v>931955.54341</v>
      </c>
      <c r="X25" s="48" t="n">
        <v>98</v>
      </c>
      <c r="Y25" s="132" t="n">
        <v>931960.82341</v>
      </c>
    </row>
    <row r="26" customFormat="false" ht="12.75" hidden="false" customHeight="false" outlineLevel="0" collapsed="false">
      <c r="B26" s="169" t="n">
        <v>17</v>
      </c>
      <c r="C26" s="170" t="s">
        <v>198</v>
      </c>
      <c r="D26" s="48" t="n">
        <v>0</v>
      </c>
      <c r="E26" s="132" t="n">
        <v>0</v>
      </c>
      <c r="F26" s="48" t="n">
        <v>9</v>
      </c>
      <c r="G26" s="132" t="n">
        <v>3601.84308</v>
      </c>
      <c r="H26" s="48" t="n">
        <v>1</v>
      </c>
      <c r="I26" s="132" t="n">
        <v>2482.59264</v>
      </c>
      <c r="J26" s="48" t="n">
        <v>5815</v>
      </c>
      <c r="K26" s="132" t="n">
        <v>41656028.7125667</v>
      </c>
      <c r="L26" s="48" t="n">
        <v>0</v>
      </c>
      <c r="M26" s="132" t="n">
        <v>0</v>
      </c>
      <c r="N26" s="48" t="n">
        <v>5825</v>
      </c>
      <c r="O26" s="132" t="n">
        <v>41662113.1482867</v>
      </c>
      <c r="P26" s="48" t="n">
        <v>0</v>
      </c>
      <c r="Q26" s="132" t="n">
        <v>0</v>
      </c>
      <c r="R26" s="48" t="n">
        <v>0</v>
      </c>
      <c r="S26" s="132" t="n">
        <v>0</v>
      </c>
      <c r="T26" s="48" t="n">
        <v>0</v>
      </c>
      <c r="U26" s="132" t="n">
        <v>0</v>
      </c>
      <c r="V26" s="48" t="n">
        <v>0</v>
      </c>
      <c r="W26" s="132" t="n">
        <v>0</v>
      </c>
      <c r="X26" s="48" t="n">
        <v>0</v>
      </c>
      <c r="Y26" s="132" t="n">
        <v>0</v>
      </c>
    </row>
    <row r="27" customFormat="false" ht="12.75" hidden="false" customHeight="false" outlineLevel="0" collapsed="false">
      <c r="B27" s="169" t="n">
        <v>18</v>
      </c>
      <c r="C27" s="170" t="s">
        <v>199</v>
      </c>
      <c r="D27" s="48" t="n">
        <v>0</v>
      </c>
      <c r="E27" s="132" t="n">
        <v>0</v>
      </c>
      <c r="F27" s="48" t="n">
        <v>1</v>
      </c>
      <c r="G27" s="132" t="n">
        <v>4696.81</v>
      </c>
      <c r="H27" s="48" t="n">
        <v>0</v>
      </c>
      <c r="I27" s="132" t="n">
        <v>0</v>
      </c>
      <c r="J27" s="48" t="n">
        <v>1286</v>
      </c>
      <c r="K27" s="132" t="n">
        <v>8027794.7335916</v>
      </c>
      <c r="L27" s="48" t="n">
        <v>0</v>
      </c>
      <c r="M27" s="132" t="n">
        <v>0</v>
      </c>
      <c r="N27" s="48" t="n">
        <v>1287</v>
      </c>
      <c r="O27" s="132" t="n">
        <v>8032491.5435916</v>
      </c>
      <c r="P27" s="48" t="n">
        <v>0</v>
      </c>
      <c r="Q27" s="132" t="n">
        <v>0</v>
      </c>
      <c r="R27" s="48" t="n">
        <v>0</v>
      </c>
      <c r="S27" s="132" t="n">
        <v>0</v>
      </c>
      <c r="T27" s="48" t="n">
        <v>0</v>
      </c>
      <c r="U27" s="132" t="n">
        <v>0</v>
      </c>
      <c r="V27" s="48" t="n">
        <v>0</v>
      </c>
      <c r="W27" s="132" t="n">
        <v>0</v>
      </c>
      <c r="X27" s="48" t="n">
        <v>0</v>
      </c>
      <c r="Y27" s="132" t="n">
        <v>0</v>
      </c>
    </row>
    <row r="28" customFormat="false" ht="12.75" hidden="false" customHeight="false" outlineLevel="0" collapsed="false">
      <c r="B28" s="169" t="n">
        <v>19</v>
      </c>
      <c r="C28" s="170" t="s">
        <v>200</v>
      </c>
      <c r="D28" s="48" t="n">
        <v>0</v>
      </c>
      <c r="E28" s="132" t="n">
        <v>0</v>
      </c>
      <c r="F28" s="48" t="n">
        <v>4</v>
      </c>
      <c r="G28" s="132" t="n">
        <v>1755.05802</v>
      </c>
      <c r="H28" s="48" t="n">
        <v>0</v>
      </c>
      <c r="I28" s="132" t="n">
        <v>0</v>
      </c>
      <c r="J28" s="48" t="n">
        <v>3459</v>
      </c>
      <c r="K28" s="132" t="n">
        <v>41886489.3089424</v>
      </c>
      <c r="L28" s="48" t="n">
        <v>0</v>
      </c>
      <c r="M28" s="132" t="n">
        <v>0</v>
      </c>
      <c r="N28" s="48" t="n">
        <v>3463</v>
      </c>
      <c r="O28" s="132" t="n">
        <v>41888244.3669624</v>
      </c>
      <c r="P28" s="48" t="n">
        <v>0</v>
      </c>
      <c r="Q28" s="132" t="n">
        <v>0</v>
      </c>
      <c r="R28" s="48" t="n">
        <v>0</v>
      </c>
      <c r="S28" s="132" t="n">
        <v>0</v>
      </c>
      <c r="T28" s="48" t="n">
        <v>0</v>
      </c>
      <c r="U28" s="132" t="n">
        <v>0</v>
      </c>
      <c r="V28" s="48" t="n">
        <v>0</v>
      </c>
      <c r="W28" s="132" t="n">
        <v>0</v>
      </c>
      <c r="X28" s="48" t="n">
        <v>0</v>
      </c>
      <c r="Y28" s="132" t="n">
        <v>0</v>
      </c>
    </row>
    <row r="29" customFormat="false" ht="12.75" hidden="false" customHeight="false" outlineLevel="0" collapsed="false">
      <c r="B29" s="169" t="n">
        <v>20</v>
      </c>
      <c r="C29" s="170" t="s">
        <v>201</v>
      </c>
      <c r="D29" s="48" t="n">
        <v>0</v>
      </c>
      <c r="E29" s="132" t="n">
        <v>0</v>
      </c>
      <c r="F29" s="48" t="n">
        <v>24</v>
      </c>
      <c r="G29" s="132" t="n">
        <v>517103.66</v>
      </c>
      <c r="H29" s="48" t="n">
        <v>1</v>
      </c>
      <c r="I29" s="132" t="n">
        <v>1792000</v>
      </c>
      <c r="J29" s="48" t="n">
        <v>13646</v>
      </c>
      <c r="K29" s="132" t="n">
        <v>135960353.874568</v>
      </c>
      <c r="L29" s="48" t="n">
        <v>0</v>
      </c>
      <c r="M29" s="132" t="n">
        <v>0</v>
      </c>
      <c r="N29" s="48" t="n">
        <v>13671</v>
      </c>
      <c r="O29" s="132" t="n">
        <v>138269457.534568</v>
      </c>
      <c r="P29" s="48" t="n">
        <v>0</v>
      </c>
      <c r="Q29" s="132" t="n">
        <v>0</v>
      </c>
      <c r="R29" s="48" t="n">
        <v>0</v>
      </c>
      <c r="S29" s="132" t="n">
        <v>0</v>
      </c>
      <c r="T29" s="48" t="n">
        <v>0</v>
      </c>
      <c r="U29" s="132" t="n">
        <v>0</v>
      </c>
      <c r="V29" s="48" t="n">
        <v>10</v>
      </c>
      <c r="W29" s="132" t="n">
        <v>81779.55485</v>
      </c>
      <c r="X29" s="48" t="n">
        <v>10</v>
      </c>
      <c r="Y29" s="132" t="n">
        <v>81779.55485</v>
      </c>
    </row>
    <row r="30" customFormat="false" ht="12.75" hidden="false" customHeight="false" outlineLevel="0" collapsed="false">
      <c r="B30" s="169" t="n">
        <v>21</v>
      </c>
      <c r="C30" s="170" t="s">
        <v>202</v>
      </c>
      <c r="D30" s="48" t="n">
        <v>0</v>
      </c>
      <c r="E30" s="132" t="n">
        <v>0</v>
      </c>
      <c r="F30" s="48" t="n">
        <v>16</v>
      </c>
      <c r="G30" s="132" t="n">
        <v>1059640.6201</v>
      </c>
      <c r="H30" s="48" t="n">
        <v>0</v>
      </c>
      <c r="I30" s="132" t="n">
        <v>0</v>
      </c>
      <c r="J30" s="48" t="n">
        <v>4379</v>
      </c>
      <c r="K30" s="132" t="n">
        <v>37575905.812155</v>
      </c>
      <c r="L30" s="48" t="n">
        <v>0</v>
      </c>
      <c r="M30" s="132" t="n">
        <v>0</v>
      </c>
      <c r="N30" s="48" t="n">
        <v>4395</v>
      </c>
      <c r="O30" s="132" t="n">
        <v>38635546.432255</v>
      </c>
      <c r="P30" s="48" t="n">
        <v>0</v>
      </c>
      <c r="Q30" s="132" t="n">
        <v>0</v>
      </c>
      <c r="R30" s="48" t="n">
        <v>0</v>
      </c>
      <c r="S30" s="132" t="n">
        <v>0</v>
      </c>
      <c r="T30" s="48" t="n">
        <v>0</v>
      </c>
      <c r="U30" s="132" t="n">
        <v>0</v>
      </c>
      <c r="V30" s="48" t="n">
        <v>2</v>
      </c>
      <c r="W30" s="132" t="n">
        <v>1193.74</v>
      </c>
      <c r="X30" s="48" t="n">
        <v>2</v>
      </c>
      <c r="Y30" s="132" t="n">
        <v>1193.74</v>
      </c>
    </row>
    <row r="31" customFormat="false" ht="12.75" hidden="false" customHeight="false" outlineLevel="0" collapsed="false">
      <c r="B31" s="169" t="n">
        <v>22</v>
      </c>
      <c r="C31" s="170" t="s">
        <v>203</v>
      </c>
      <c r="D31" s="48" t="n">
        <v>0</v>
      </c>
      <c r="E31" s="132" t="n">
        <v>0</v>
      </c>
      <c r="F31" s="48" t="n">
        <v>1</v>
      </c>
      <c r="G31" s="132" t="n">
        <v>308378.9</v>
      </c>
      <c r="H31" s="48" t="n">
        <v>0</v>
      </c>
      <c r="I31" s="132" t="n">
        <v>0</v>
      </c>
      <c r="J31" s="48" t="n">
        <v>4660</v>
      </c>
      <c r="K31" s="132" t="n">
        <v>53254693.3121511</v>
      </c>
      <c r="L31" s="48" t="n">
        <v>0</v>
      </c>
      <c r="M31" s="132" t="n">
        <v>0</v>
      </c>
      <c r="N31" s="48" t="n">
        <v>4661</v>
      </c>
      <c r="O31" s="132" t="n">
        <v>53563072.2121511</v>
      </c>
      <c r="P31" s="48" t="n">
        <v>0</v>
      </c>
      <c r="Q31" s="132" t="n">
        <v>0</v>
      </c>
      <c r="R31" s="48" t="n">
        <v>0</v>
      </c>
      <c r="S31" s="132" t="n">
        <v>0</v>
      </c>
      <c r="T31" s="48" t="n">
        <v>0</v>
      </c>
      <c r="U31" s="132" t="n">
        <v>0</v>
      </c>
      <c r="V31" s="48" t="n">
        <v>6</v>
      </c>
      <c r="W31" s="132" t="n">
        <v>53326.72448</v>
      </c>
      <c r="X31" s="48" t="n">
        <v>6</v>
      </c>
      <c r="Y31" s="132" t="n">
        <v>53326.72448</v>
      </c>
    </row>
    <row r="32" customFormat="false" ht="12.75" hidden="false" customHeight="false" outlineLevel="0" collapsed="false">
      <c r="B32" s="169" t="n">
        <v>23</v>
      </c>
      <c r="C32" s="170" t="s">
        <v>204</v>
      </c>
      <c r="D32" s="48" t="n">
        <v>0</v>
      </c>
      <c r="E32" s="132" t="n">
        <v>0</v>
      </c>
      <c r="F32" s="48" t="n">
        <v>2</v>
      </c>
      <c r="G32" s="132" t="n">
        <v>60039.8177</v>
      </c>
      <c r="H32" s="48" t="n">
        <v>0</v>
      </c>
      <c r="I32" s="132" t="n">
        <v>0</v>
      </c>
      <c r="J32" s="48" t="n">
        <v>2848</v>
      </c>
      <c r="K32" s="132" t="n">
        <v>26464434.312175</v>
      </c>
      <c r="L32" s="48" t="n">
        <v>0</v>
      </c>
      <c r="M32" s="132" t="n">
        <v>0</v>
      </c>
      <c r="N32" s="48" t="n">
        <v>2850</v>
      </c>
      <c r="O32" s="132" t="n">
        <v>26524474.129875</v>
      </c>
      <c r="P32" s="48" t="n">
        <v>0</v>
      </c>
      <c r="Q32" s="132" t="n">
        <v>0</v>
      </c>
      <c r="R32" s="48" t="n">
        <v>0</v>
      </c>
      <c r="S32" s="132" t="n">
        <v>0</v>
      </c>
      <c r="T32" s="48" t="n">
        <v>0</v>
      </c>
      <c r="U32" s="132" t="n">
        <v>0</v>
      </c>
      <c r="V32" s="48" t="n">
        <v>0</v>
      </c>
      <c r="W32" s="132" t="n">
        <v>0</v>
      </c>
      <c r="X32" s="48" t="n">
        <v>0</v>
      </c>
      <c r="Y32" s="132" t="n">
        <v>0</v>
      </c>
    </row>
    <row r="33" customFormat="false" ht="12.75" hidden="false" customHeight="false" outlineLevel="0" collapsed="false">
      <c r="B33" s="169" t="n">
        <v>24</v>
      </c>
      <c r="C33" s="170" t="s">
        <v>205</v>
      </c>
      <c r="D33" s="48" t="n">
        <v>0</v>
      </c>
      <c r="E33" s="132" t="n">
        <v>0</v>
      </c>
      <c r="F33" s="48" t="n">
        <v>2</v>
      </c>
      <c r="G33" s="132" t="n">
        <v>187.29908</v>
      </c>
      <c r="H33" s="48" t="n">
        <v>2</v>
      </c>
      <c r="I33" s="132" t="n">
        <v>123.79008</v>
      </c>
      <c r="J33" s="48" t="n">
        <v>1239</v>
      </c>
      <c r="K33" s="132" t="n">
        <v>6275253.18435768</v>
      </c>
      <c r="L33" s="48" t="n">
        <v>0</v>
      </c>
      <c r="M33" s="132" t="n">
        <v>0</v>
      </c>
      <c r="N33" s="48" t="n">
        <v>1243</v>
      </c>
      <c r="O33" s="132" t="n">
        <v>6275564.27351768</v>
      </c>
      <c r="P33" s="48" t="n">
        <v>0</v>
      </c>
      <c r="Q33" s="132" t="n">
        <v>0</v>
      </c>
      <c r="R33" s="48" t="n">
        <v>0</v>
      </c>
      <c r="S33" s="132" t="n">
        <v>0</v>
      </c>
      <c r="T33" s="48" t="n">
        <v>0</v>
      </c>
      <c r="U33" s="132" t="n">
        <v>0</v>
      </c>
      <c r="V33" s="48" t="n">
        <v>1</v>
      </c>
      <c r="W33" s="132" t="n">
        <v>30888</v>
      </c>
      <c r="X33" s="48" t="n">
        <v>1</v>
      </c>
      <c r="Y33" s="132" t="n">
        <v>30888</v>
      </c>
    </row>
    <row r="34" customFormat="false" ht="12.75" hidden="false" customHeight="false" outlineLevel="0" collapsed="false">
      <c r="B34" s="169" t="n">
        <v>25</v>
      </c>
      <c r="C34" s="170" t="s">
        <v>206</v>
      </c>
      <c r="D34" s="48" t="n">
        <v>0</v>
      </c>
      <c r="E34" s="132" t="n">
        <v>0</v>
      </c>
      <c r="F34" s="48" t="n">
        <v>8</v>
      </c>
      <c r="G34" s="132" t="n">
        <v>22936.78021</v>
      </c>
      <c r="H34" s="48" t="n">
        <v>0</v>
      </c>
      <c r="I34" s="132" t="n">
        <v>0</v>
      </c>
      <c r="J34" s="48" t="n">
        <v>2663</v>
      </c>
      <c r="K34" s="132" t="n">
        <v>15239951.0647526</v>
      </c>
      <c r="L34" s="48" t="n">
        <v>0</v>
      </c>
      <c r="M34" s="132" t="n">
        <v>0</v>
      </c>
      <c r="N34" s="48" t="n">
        <v>2671</v>
      </c>
      <c r="O34" s="132" t="n">
        <v>15262887.8449626</v>
      </c>
      <c r="P34" s="48" t="n">
        <v>0</v>
      </c>
      <c r="Q34" s="132" t="n">
        <v>0</v>
      </c>
      <c r="R34" s="48" t="n">
        <v>0</v>
      </c>
      <c r="S34" s="132" t="n">
        <v>0</v>
      </c>
      <c r="T34" s="48" t="n">
        <v>0</v>
      </c>
      <c r="U34" s="132" t="n">
        <v>0</v>
      </c>
      <c r="V34" s="48" t="n">
        <v>1</v>
      </c>
      <c r="W34" s="132" t="n">
        <v>0.8928</v>
      </c>
      <c r="X34" s="48" t="n">
        <v>1</v>
      </c>
      <c r="Y34" s="132" t="n">
        <v>0.8928</v>
      </c>
    </row>
    <row r="35" customFormat="false" ht="12.75" hidden="false" customHeight="false" outlineLevel="0" collapsed="false">
      <c r="B35" s="169" t="n">
        <v>26</v>
      </c>
      <c r="C35" s="170" t="s">
        <v>207</v>
      </c>
      <c r="D35" s="48" t="n">
        <v>0</v>
      </c>
      <c r="E35" s="132" t="n">
        <v>0</v>
      </c>
      <c r="F35" s="48" t="n">
        <v>19</v>
      </c>
      <c r="G35" s="132" t="n">
        <v>67839.99686</v>
      </c>
      <c r="H35" s="48" t="n">
        <v>0</v>
      </c>
      <c r="I35" s="132" t="n">
        <v>0</v>
      </c>
      <c r="J35" s="48" t="n">
        <v>9032</v>
      </c>
      <c r="K35" s="132" t="n">
        <v>74343912.5263141</v>
      </c>
      <c r="L35" s="48" t="n">
        <v>0</v>
      </c>
      <c r="M35" s="132" t="n">
        <v>0</v>
      </c>
      <c r="N35" s="48" t="n">
        <v>9051</v>
      </c>
      <c r="O35" s="132" t="n">
        <v>74411752.5231741</v>
      </c>
      <c r="P35" s="48" t="n">
        <v>0</v>
      </c>
      <c r="Q35" s="132" t="n">
        <v>0</v>
      </c>
      <c r="R35" s="48" t="n">
        <v>1</v>
      </c>
      <c r="S35" s="132" t="n">
        <v>3096.8</v>
      </c>
      <c r="T35" s="48" t="n">
        <v>0</v>
      </c>
      <c r="U35" s="132" t="n">
        <v>0</v>
      </c>
      <c r="V35" s="48" t="n">
        <v>15</v>
      </c>
      <c r="W35" s="132" t="n">
        <v>47084.68728</v>
      </c>
      <c r="X35" s="48" t="n">
        <v>16</v>
      </c>
      <c r="Y35" s="132" t="n">
        <v>50181.48728</v>
      </c>
    </row>
    <row r="36" customFormat="false" ht="12.75" hidden="false" customHeight="false" outlineLevel="0" collapsed="false">
      <c r="B36" s="169" t="n">
        <v>27</v>
      </c>
      <c r="C36" s="170" t="s">
        <v>208</v>
      </c>
      <c r="D36" s="48" t="n">
        <v>0</v>
      </c>
      <c r="E36" s="132" t="n">
        <v>0</v>
      </c>
      <c r="F36" s="48" t="n">
        <v>20</v>
      </c>
      <c r="G36" s="132" t="n">
        <v>28197041.581</v>
      </c>
      <c r="H36" s="48" t="n">
        <v>0</v>
      </c>
      <c r="I36" s="132" t="n">
        <v>0</v>
      </c>
      <c r="J36" s="48" t="n">
        <v>5966</v>
      </c>
      <c r="K36" s="132" t="n">
        <v>75102686.1965678</v>
      </c>
      <c r="L36" s="48" t="n">
        <v>0</v>
      </c>
      <c r="M36" s="132" t="n">
        <v>0</v>
      </c>
      <c r="N36" s="48" t="n">
        <v>5986</v>
      </c>
      <c r="O36" s="132" t="n">
        <v>103299727.777568</v>
      </c>
      <c r="P36" s="48" t="n">
        <v>0</v>
      </c>
      <c r="Q36" s="132" t="n">
        <v>0</v>
      </c>
      <c r="R36" s="48" t="n">
        <v>1</v>
      </c>
      <c r="S36" s="132" t="n">
        <v>106.4</v>
      </c>
      <c r="T36" s="48" t="n">
        <v>0</v>
      </c>
      <c r="U36" s="132" t="n">
        <v>0</v>
      </c>
      <c r="V36" s="48" t="n">
        <v>4</v>
      </c>
      <c r="W36" s="132" t="n">
        <v>74512.75246</v>
      </c>
      <c r="X36" s="48" t="n">
        <v>5</v>
      </c>
      <c r="Y36" s="132" t="n">
        <v>74619.15246</v>
      </c>
    </row>
    <row r="37" customFormat="false" ht="12.75" hidden="false" customHeight="false" outlineLevel="0" collapsed="false">
      <c r="B37" s="169" t="n">
        <v>28</v>
      </c>
      <c r="C37" s="170" t="s">
        <v>209</v>
      </c>
      <c r="D37" s="48" t="n">
        <v>0</v>
      </c>
      <c r="E37" s="132" t="n">
        <v>0</v>
      </c>
      <c r="F37" s="48" t="n">
        <v>6</v>
      </c>
      <c r="G37" s="132" t="n">
        <v>130540.62964</v>
      </c>
      <c r="H37" s="48" t="n">
        <v>0</v>
      </c>
      <c r="I37" s="132" t="n">
        <v>0</v>
      </c>
      <c r="J37" s="48" t="n">
        <v>2422</v>
      </c>
      <c r="K37" s="132" t="n">
        <v>15446853.0042504</v>
      </c>
      <c r="L37" s="48" t="n">
        <v>0</v>
      </c>
      <c r="M37" s="132" t="n">
        <v>0</v>
      </c>
      <c r="N37" s="48" t="n">
        <v>2428</v>
      </c>
      <c r="O37" s="132" t="n">
        <v>15577393.6338904</v>
      </c>
      <c r="P37" s="48" t="n">
        <v>0</v>
      </c>
      <c r="Q37" s="132" t="n">
        <v>0</v>
      </c>
      <c r="R37" s="48" t="n">
        <v>0</v>
      </c>
      <c r="S37" s="132" t="n">
        <v>0</v>
      </c>
      <c r="T37" s="48" t="n">
        <v>0</v>
      </c>
      <c r="U37" s="132" t="n">
        <v>0</v>
      </c>
      <c r="V37" s="48" t="n">
        <v>0</v>
      </c>
      <c r="W37" s="132" t="n">
        <v>0</v>
      </c>
      <c r="X37" s="48" t="n">
        <v>0</v>
      </c>
      <c r="Y37" s="132" t="n">
        <v>0</v>
      </c>
    </row>
    <row r="38" customFormat="false" ht="12.75" hidden="false" customHeight="false" outlineLevel="0" collapsed="false">
      <c r="B38" s="169" t="n">
        <v>29</v>
      </c>
      <c r="C38" s="170" t="s">
        <v>210</v>
      </c>
      <c r="D38" s="48" t="n">
        <v>0</v>
      </c>
      <c r="E38" s="132" t="n">
        <v>0</v>
      </c>
      <c r="F38" s="48" t="n">
        <v>1</v>
      </c>
      <c r="G38" s="132" t="n">
        <v>2804.44865</v>
      </c>
      <c r="H38" s="48" t="n">
        <v>0</v>
      </c>
      <c r="I38" s="132" t="n">
        <v>0</v>
      </c>
      <c r="J38" s="48" t="n">
        <v>793</v>
      </c>
      <c r="K38" s="132" t="n">
        <v>3605233.22726</v>
      </c>
      <c r="L38" s="48" t="n">
        <v>0</v>
      </c>
      <c r="M38" s="132" t="n">
        <v>0</v>
      </c>
      <c r="N38" s="48" t="n">
        <v>794</v>
      </c>
      <c r="O38" s="132" t="n">
        <v>3608037.67591</v>
      </c>
      <c r="P38" s="48" t="n">
        <v>0</v>
      </c>
      <c r="Q38" s="132" t="n">
        <v>0</v>
      </c>
      <c r="R38" s="48" t="n">
        <v>0</v>
      </c>
      <c r="S38" s="132" t="n">
        <v>0</v>
      </c>
      <c r="T38" s="48" t="n">
        <v>0</v>
      </c>
      <c r="U38" s="132" t="n">
        <v>0</v>
      </c>
      <c r="V38" s="48" t="n">
        <v>0</v>
      </c>
      <c r="W38" s="132" t="n">
        <v>0</v>
      </c>
      <c r="X38" s="48" t="n">
        <v>0</v>
      </c>
      <c r="Y38" s="132" t="n">
        <v>0</v>
      </c>
    </row>
    <row r="39" customFormat="false" ht="12.75" hidden="false" customHeight="false" outlineLevel="0" collapsed="false">
      <c r="B39" s="169" t="n">
        <v>30</v>
      </c>
      <c r="C39" s="170" t="s">
        <v>211</v>
      </c>
      <c r="D39" s="48" t="n">
        <v>0</v>
      </c>
      <c r="E39" s="132" t="n">
        <v>0</v>
      </c>
      <c r="F39" s="48" t="n">
        <v>2</v>
      </c>
      <c r="G39" s="132" t="n">
        <v>108.49245</v>
      </c>
      <c r="H39" s="48" t="n">
        <v>0</v>
      </c>
      <c r="I39" s="132" t="n">
        <v>0</v>
      </c>
      <c r="J39" s="48" t="n">
        <v>433</v>
      </c>
      <c r="K39" s="132" t="n">
        <v>2000953.14736</v>
      </c>
      <c r="L39" s="48" t="n">
        <v>0</v>
      </c>
      <c r="M39" s="132" t="n">
        <v>0</v>
      </c>
      <c r="N39" s="48" t="n">
        <v>435</v>
      </c>
      <c r="O39" s="132" t="n">
        <v>2001061.63981</v>
      </c>
      <c r="P39" s="48" t="n">
        <v>0</v>
      </c>
      <c r="Q39" s="132" t="n">
        <v>0</v>
      </c>
      <c r="R39" s="48" t="n">
        <v>0</v>
      </c>
      <c r="S39" s="132" t="n">
        <v>0</v>
      </c>
      <c r="T39" s="48" t="n">
        <v>0</v>
      </c>
      <c r="U39" s="132" t="n">
        <v>0</v>
      </c>
      <c r="V39" s="48" t="n">
        <v>0</v>
      </c>
      <c r="W39" s="132"/>
      <c r="X39" s="48"/>
      <c r="Y39" s="132"/>
    </row>
    <row r="40" customFormat="false" ht="12.75" hidden="false" customHeight="false" outlineLevel="0" collapsed="false">
      <c r="B40" s="169" t="n">
        <v>31</v>
      </c>
      <c r="C40" s="170" t="s">
        <v>212</v>
      </c>
      <c r="D40" s="48" t="n">
        <v>0</v>
      </c>
      <c r="E40" s="132" t="n">
        <v>0</v>
      </c>
      <c r="F40" s="48" t="n">
        <v>10</v>
      </c>
      <c r="G40" s="132" t="n">
        <v>131206764.53659</v>
      </c>
      <c r="H40" s="48" t="n">
        <v>1</v>
      </c>
      <c r="I40" s="132" t="n">
        <v>82667.2</v>
      </c>
      <c r="J40" s="48" t="n">
        <v>8208</v>
      </c>
      <c r="K40" s="132" t="n">
        <v>99305678.3604631</v>
      </c>
      <c r="L40" s="48" t="n">
        <v>0</v>
      </c>
      <c r="M40" s="132" t="n">
        <v>0</v>
      </c>
      <c r="N40" s="48" t="n">
        <v>8219</v>
      </c>
      <c r="O40" s="132" t="n">
        <v>230595110.097053</v>
      </c>
      <c r="P40" s="48" t="n">
        <v>0</v>
      </c>
      <c r="Q40" s="132" t="n">
        <v>0</v>
      </c>
      <c r="R40" s="48" t="n">
        <v>0</v>
      </c>
      <c r="S40" s="132" t="n">
        <v>0</v>
      </c>
      <c r="T40" s="48" t="n">
        <v>0</v>
      </c>
      <c r="U40" s="132" t="n">
        <v>0</v>
      </c>
      <c r="V40" s="48" t="n">
        <v>4</v>
      </c>
      <c r="W40" s="132" t="n">
        <v>9165.59625</v>
      </c>
      <c r="X40" s="48" t="n">
        <v>4</v>
      </c>
      <c r="Y40" s="132" t="n">
        <v>9165.59625</v>
      </c>
    </row>
    <row r="41" customFormat="false" ht="12.75" hidden="false" customHeight="false" outlineLevel="0" collapsed="false">
      <c r="B41" s="169" t="n">
        <v>32</v>
      </c>
      <c r="C41" s="170" t="s">
        <v>213</v>
      </c>
      <c r="D41" s="48" t="n">
        <v>1</v>
      </c>
      <c r="E41" s="132" t="n">
        <v>0.18835</v>
      </c>
      <c r="F41" s="48" t="n">
        <v>3</v>
      </c>
      <c r="G41" s="132" t="n">
        <v>773211.12332</v>
      </c>
      <c r="H41" s="48" t="n">
        <v>3</v>
      </c>
      <c r="I41" s="132" t="n">
        <v>4870.8577</v>
      </c>
      <c r="J41" s="48" t="n">
        <v>5047</v>
      </c>
      <c r="K41" s="132" t="n">
        <v>44362000.0175636</v>
      </c>
      <c r="L41" s="48" t="n">
        <v>0</v>
      </c>
      <c r="M41" s="132" t="n">
        <v>0</v>
      </c>
      <c r="N41" s="48" t="n">
        <v>5054</v>
      </c>
      <c r="O41" s="132" t="n">
        <v>45140082.1869336</v>
      </c>
      <c r="P41" s="48" t="n">
        <v>0</v>
      </c>
      <c r="Q41" s="132" t="n">
        <v>0</v>
      </c>
      <c r="R41" s="48" t="n">
        <v>0</v>
      </c>
      <c r="S41" s="132" t="n">
        <v>0</v>
      </c>
      <c r="T41" s="48" t="n">
        <v>0</v>
      </c>
      <c r="U41" s="132" t="n">
        <v>0</v>
      </c>
      <c r="V41" s="48" t="n">
        <v>0</v>
      </c>
      <c r="W41" s="132" t="n">
        <v>0</v>
      </c>
      <c r="X41" s="48" t="n">
        <v>0</v>
      </c>
      <c r="Y41" s="132" t="n">
        <v>0</v>
      </c>
    </row>
    <row r="42" customFormat="false" ht="12.75" hidden="false" customHeight="false" outlineLevel="0" collapsed="false">
      <c r="B42" s="169" t="n">
        <v>33</v>
      </c>
      <c r="C42" s="170" t="s">
        <v>214</v>
      </c>
      <c r="D42" s="48" t="n">
        <v>0</v>
      </c>
      <c r="E42" s="132" t="n">
        <v>0</v>
      </c>
      <c r="F42" s="48" t="n">
        <v>17</v>
      </c>
      <c r="G42" s="132" t="n">
        <v>233742.8467</v>
      </c>
      <c r="H42" s="48" t="n">
        <v>0</v>
      </c>
      <c r="I42" s="132" t="n">
        <v>0</v>
      </c>
      <c r="J42" s="48" t="n">
        <v>16041</v>
      </c>
      <c r="K42" s="132" t="n">
        <v>164079684.312138</v>
      </c>
      <c r="L42" s="48" t="n">
        <v>0</v>
      </c>
      <c r="M42" s="132" t="n">
        <v>0</v>
      </c>
      <c r="N42" s="48" t="n">
        <v>16058</v>
      </c>
      <c r="O42" s="132" t="n">
        <v>164313427.158838</v>
      </c>
      <c r="P42" s="48" t="n">
        <v>0</v>
      </c>
      <c r="Q42" s="132" t="n">
        <v>0</v>
      </c>
      <c r="R42" s="48" t="n">
        <v>0</v>
      </c>
      <c r="S42" s="132" t="n">
        <v>0</v>
      </c>
      <c r="T42" s="48" t="n">
        <v>0</v>
      </c>
      <c r="U42" s="132" t="n">
        <v>0</v>
      </c>
      <c r="V42" s="48" t="n">
        <v>8</v>
      </c>
      <c r="W42" s="132" t="n">
        <v>64931.43584</v>
      </c>
      <c r="X42" s="48" t="n">
        <v>8</v>
      </c>
      <c r="Y42" s="132" t="n">
        <v>64931.43584</v>
      </c>
    </row>
    <row r="43" customFormat="false" ht="12.75" hidden="false" customHeight="false" outlineLevel="0" collapsed="false">
      <c r="B43" s="169" t="n">
        <v>34</v>
      </c>
      <c r="C43" s="170" t="s">
        <v>215</v>
      </c>
      <c r="D43" s="48" t="n">
        <v>195</v>
      </c>
      <c r="E43" s="132" t="n">
        <v>795219897.2494</v>
      </c>
      <c r="F43" s="48" t="n">
        <v>995</v>
      </c>
      <c r="G43" s="132" t="n">
        <v>6479186515.12552</v>
      </c>
      <c r="H43" s="48" t="n">
        <v>73</v>
      </c>
      <c r="I43" s="132" t="n">
        <v>963264740.67707</v>
      </c>
      <c r="J43" s="48" t="n">
        <v>301192</v>
      </c>
      <c r="K43" s="132" t="n">
        <v>8855239200.98937</v>
      </c>
      <c r="L43" s="48" t="n">
        <v>36</v>
      </c>
      <c r="M43" s="132" t="n">
        <v>280487919.14611</v>
      </c>
      <c r="N43" s="48" t="n">
        <v>302491</v>
      </c>
      <c r="O43" s="132" t="n">
        <v>17373398273.1875</v>
      </c>
      <c r="P43" s="48" t="n">
        <v>47</v>
      </c>
      <c r="Q43" s="132" t="n">
        <v>487944239.54337</v>
      </c>
      <c r="R43" s="48" t="n">
        <v>61</v>
      </c>
      <c r="S43" s="132" t="n">
        <v>1086295602.61781</v>
      </c>
      <c r="T43" s="48" t="n">
        <v>0</v>
      </c>
      <c r="U43" s="132" t="n">
        <v>0</v>
      </c>
      <c r="V43" s="48" t="n">
        <v>1045</v>
      </c>
      <c r="W43" s="132" t="n">
        <v>30395064.6839786</v>
      </c>
      <c r="X43" s="48" t="n">
        <v>1153</v>
      </c>
      <c r="Y43" s="132" t="n">
        <v>1604634906.84516</v>
      </c>
    </row>
    <row r="44" customFormat="false" ht="12.75" hidden="false" customHeight="false" outlineLevel="0" collapsed="false">
      <c r="B44" s="169" t="n">
        <v>35</v>
      </c>
      <c r="C44" s="170" t="s">
        <v>216</v>
      </c>
      <c r="D44" s="48" t="n">
        <v>0</v>
      </c>
      <c r="E44" s="132" t="n">
        <v>0</v>
      </c>
      <c r="F44" s="48" t="n">
        <v>144</v>
      </c>
      <c r="G44" s="132" t="n">
        <v>124139769.20989</v>
      </c>
      <c r="H44" s="48" t="n">
        <v>14</v>
      </c>
      <c r="I44" s="132" t="n">
        <v>5647061.94213</v>
      </c>
      <c r="J44" s="48" t="n">
        <v>92008</v>
      </c>
      <c r="K44" s="132" t="n">
        <v>1406936175.27754</v>
      </c>
      <c r="L44" s="48" t="n">
        <v>0</v>
      </c>
      <c r="M44" s="132" t="n">
        <v>0</v>
      </c>
      <c r="N44" s="48" t="n">
        <v>92166</v>
      </c>
      <c r="O44" s="132" t="n">
        <v>1536723006.42956</v>
      </c>
      <c r="P44" s="48" t="n">
        <v>0</v>
      </c>
      <c r="Q44" s="132" t="n">
        <v>0</v>
      </c>
      <c r="R44" s="48" t="n">
        <v>1</v>
      </c>
      <c r="S44" s="132" t="n">
        <v>2.263</v>
      </c>
      <c r="T44" s="48" t="n">
        <v>0</v>
      </c>
      <c r="U44" s="132" t="n">
        <v>0</v>
      </c>
      <c r="V44" s="48" t="n">
        <v>213</v>
      </c>
      <c r="W44" s="132" t="n">
        <v>12109942.1538245</v>
      </c>
      <c r="X44" s="48" t="n">
        <v>214</v>
      </c>
      <c r="Y44" s="132" t="n">
        <v>12109944.4168245</v>
      </c>
    </row>
    <row r="45" customFormat="false" ht="12.75" hidden="false" customHeight="false" outlineLevel="0" collapsed="false">
      <c r="B45" s="169" t="n">
        <v>36</v>
      </c>
      <c r="C45" s="170" t="s">
        <v>217</v>
      </c>
      <c r="D45" s="48" t="n">
        <v>0</v>
      </c>
      <c r="E45" s="132" t="n">
        <v>0</v>
      </c>
      <c r="F45" s="48" t="n">
        <v>0</v>
      </c>
      <c r="G45" s="132" t="n">
        <v>0</v>
      </c>
      <c r="H45" s="48" t="n">
        <v>0</v>
      </c>
      <c r="I45" s="132" t="n">
        <v>0</v>
      </c>
      <c r="J45" s="48" t="n">
        <v>1118</v>
      </c>
      <c r="K45" s="132" t="n">
        <v>4897598.72233</v>
      </c>
      <c r="L45" s="48" t="n">
        <v>0</v>
      </c>
      <c r="M45" s="132" t="n">
        <v>0</v>
      </c>
      <c r="N45" s="48" t="n">
        <v>1118</v>
      </c>
      <c r="O45" s="132" t="n">
        <v>4897598.72233</v>
      </c>
      <c r="P45" s="48" t="n">
        <v>0</v>
      </c>
      <c r="Q45" s="132" t="n">
        <v>0</v>
      </c>
      <c r="R45" s="48" t="n">
        <v>0</v>
      </c>
      <c r="S45" s="132" t="n">
        <v>0</v>
      </c>
      <c r="T45" s="48" t="n">
        <v>0</v>
      </c>
      <c r="U45" s="132" t="n">
        <v>0</v>
      </c>
      <c r="V45" s="48" t="n">
        <v>0</v>
      </c>
      <c r="W45" s="132" t="n">
        <v>0</v>
      </c>
      <c r="X45" s="48" t="n">
        <v>0</v>
      </c>
      <c r="Y45" s="132" t="n">
        <v>0</v>
      </c>
    </row>
    <row r="46" customFormat="false" ht="12.75" hidden="false" customHeight="false" outlineLevel="0" collapsed="false">
      <c r="B46" s="169" t="n">
        <v>37</v>
      </c>
      <c r="C46" s="170" t="s">
        <v>218</v>
      </c>
      <c r="D46" s="48" t="n">
        <v>0</v>
      </c>
      <c r="E46" s="132" t="n">
        <v>0</v>
      </c>
      <c r="F46" s="48" t="n">
        <v>3</v>
      </c>
      <c r="G46" s="132" t="n">
        <v>2041.50329</v>
      </c>
      <c r="H46" s="48" t="n">
        <v>3</v>
      </c>
      <c r="I46" s="132" t="n">
        <v>4726.51052</v>
      </c>
      <c r="J46" s="48" t="n">
        <v>2390</v>
      </c>
      <c r="K46" s="132" t="n">
        <v>16792680.8393025</v>
      </c>
      <c r="L46" s="48" t="n">
        <v>0</v>
      </c>
      <c r="M46" s="132" t="n">
        <v>0</v>
      </c>
      <c r="N46" s="48" t="n">
        <v>2396</v>
      </c>
      <c r="O46" s="132" t="n">
        <v>16799448.8531125</v>
      </c>
      <c r="P46" s="48" t="n">
        <v>0</v>
      </c>
      <c r="Q46" s="132" t="n">
        <v>0</v>
      </c>
      <c r="R46" s="48" t="n">
        <v>0</v>
      </c>
      <c r="S46" s="132" t="n">
        <v>0</v>
      </c>
      <c r="T46" s="48" t="n">
        <v>0</v>
      </c>
      <c r="U46" s="132" t="n">
        <v>0</v>
      </c>
      <c r="V46" s="48" t="n">
        <v>1</v>
      </c>
      <c r="W46" s="132" t="n">
        <v>73.2</v>
      </c>
      <c r="X46" s="48" t="n">
        <v>1</v>
      </c>
      <c r="Y46" s="132" t="n">
        <v>73.2</v>
      </c>
    </row>
    <row r="47" customFormat="false" ht="12.75" hidden="false" customHeight="false" outlineLevel="0" collapsed="false">
      <c r="B47" s="169" t="n">
        <v>38</v>
      </c>
      <c r="C47" s="170" t="s">
        <v>219</v>
      </c>
      <c r="D47" s="48" t="n">
        <v>0</v>
      </c>
      <c r="E47" s="132" t="n">
        <v>0</v>
      </c>
      <c r="F47" s="48" t="n">
        <v>6</v>
      </c>
      <c r="G47" s="132" t="n">
        <v>4004237.443</v>
      </c>
      <c r="H47" s="48" t="n">
        <v>0</v>
      </c>
      <c r="I47" s="132" t="n">
        <v>0</v>
      </c>
      <c r="J47" s="48" t="n">
        <v>7403</v>
      </c>
      <c r="K47" s="132" t="n">
        <v>145458722.861294</v>
      </c>
      <c r="L47" s="48" t="n">
        <v>0</v>
      </c>
      <c r="M47" s="132" t="n">
        <v>0</v>
      </c>
      <c r="N47" s="48" t="n">
        <v>7409</v>
      </c>
      <c r="O47" s="132" t="n">
        <v>149462960.304294</v>
      </c>
      <c r="P47" s="48" t="n">
        <v>0</v>
      </c>
      <c r="Q47" s="132" t="n">
        <v>0</v>
      </c>
      <c r="R47" s="48" t="n">
        <v>0</v>
      </c>
      <c r="S47" s="132" t="n">
        <v>0</v>
      </c>
      <c r="T47" s="48" t="n">
        <v>0</v>
      </c>
      <c r="U47" s="132" t="n">
        <v>0</v>
      </c>
      <c r="V47" s="48" t="n">
        <v>12</v>
      </c>
      <c r="W47" s="132" t="n">
        <v>137314.90541</v>
      </c>
      <c r="X47" s="48" t="n">
        <v>12</v>
      </c>
      <c r="Y47" s="132" t="n">
        <v>137314.90541</v>
      </c>
    </row>
    <row r="48" customFormat="false" ht="12.75" hidden="false" customHeight="false" outlineLevel="0" collapsed="false">
      <c r="B48" s="169" t="n">
        <v>39</v>
      </c>
      <c r="C48" s="170" t="s">
        <v>220</v>
      </c>
      <c r="D48" s="48" t="n">
        <v>0</v>
      </c>
      <c r="E48" s="132" t="n">
        <v>0</v>
      </c>
      <c r="F48" s="48" t="n">
        <v>4</v>
      </c>
      <c r="G48" s="132" t="n">
        <v>229911.29046</v>
      </c>
      <c r="H48" s="48" t="n">
        <v>1</v>
      </c>
      <c r="I48" s="132" t="n">
        <v>95204.4268</v>
      </c>
      <c r="J48" s="48" t="n">
        <v>3889</v>
      </c>
      <c r="K48" s="132" t="n">
        <v>26977238.8014593</v>
      </c>
      <c r="L48" s="48" t="n">
        <v>0</v>
      </c>
      <c r="M48" s="132" t="n">
        <v>0</v>
      </c>
      <c r="N48" s="48" t="n">
        <v>3894</v>
      </c>
      <c r="O48" s="132" t="n">
        <v>27302354.5187193</v>
      </c>
      <c r="P48" s="48" t="n">
        <v>0</v>
      </c>
      <c r="Q48" s="132" t="n">
        <v>0</v>
      </c>
      <c r="R48" s="48" t="n">
        <v>0</v>
      </c>
      <c r="S48" s="132" t="n">
        <v>0</v>
      </c>
      <c r="T48" s="48" t="n">
        <v>0</v>
      </c>
      <c r="U48" s="132" t="n">
        <v>0</v>
      </c>
      <c r="V48" s="48" t="n">
        <v>4</v>
      </c>
      <c r="W48" s="132" t="n">
        <v>2949.46069</v>
      </c>
      <c r="X48" s="48" t="n">
        <v>4</v>
      </c>
      <c r="Y48" s="132" t="n">
        <v>2949.46069</v>
      </c>
    </row>
    <row r="49" customFormat="false" ht="12.75" hidden="false" customHeight="false" outlineLevel="0" collapsed="false">
      <c r="B49" s="169" t="n">
        <v>40</v>
      </c>
      <c r="C49" s="170" t="s">
        <v>221</v>
      </c>
      <c r="D49" s="48" t="n">
        <v>0</v>
      </c>
      <c r="E49" s="132" t="n">
        <v>0</v>
      </c>
      <c r="F49" s="48" t="n">
        <v>0</v>
      </c>
      <c r="G49" s="132" t="n">
        <v>0</v>
      </c>
      <c r="H49" s="48" t="n">
        <v>1</v>
      </c>
      <c r="I49" s="132" t="n">
        <v>2.4975</v>
      </c>
      <c r="J49" s="48" t="n">
        <v>1045</v>
      </c>
      <c r="K49" s="132" t="n">
        <v>6284751.902775</v>
      </c>
      <c r="L49" s="48" t="n">
        <v>0</v>
      </c>
      <c r="M49" s="132" t="n">
        <v>0</v>
      </c>
      <c r="N49" s="48" t="n">
        <v>1046</v>
      </c>
      <c r="O49" s="132" t="n">
        <v>6284754.400275</v>
      </c>
      <c r="P49" s="48" t="n">
        <v>0</v>
      </c>
      <c r="Q49" s="132" t="n">
        <v>0</v>
      </c>
      <c r="R49" s="48" t="n">
        <v>0</v>
      </c>
      <c r="S49" s="132" t="n">
        <v>0</v>
      </c>
      <c r="T49" s="48" t="n">
        <v>0</v>
      </c>
      <c r="U49" s="132" t="n">
        <v>0</v>
      </c>
      <c r="V49" s="48" t="n">
        <v>2</v>
      </c>
      <c r="W49" s="132" t="n">
        <v>5534.438</v>
      </c>
      <c r="X49" s="48" t="n">
        <v>2</v>
      </c>
      <c r="Y49" s="132" t="n">
        <v>5534.438</v>
      </c>
    </row>
    <row r="50" customFormat="false" ht="12.75" hidden="false" customHeight="false" outlineLevel="0" collapsed="false">
      <c r="B50" s="169" t="n">
        <v>41</v>
      </c>
      <c r="C50" s="170" t="s">
        <v>222</v>
      </c>
      <c r="D50" s="48" t="n">
        <v>0</v>
      </c>
      <c r="E50" s="132" t="n">
        <v>0</v>
      </c>
      <c r="F50" s="48" t="n">
        <v>25</v>
      </c>
      <c r="G50" s="132" t="n">
        <v>794869.02737</v>
      </c>
      <c r="H50" s="48" t="n">
        <v>0</v>
      </c>
      <c r="I50" s="132" t="n">
        <v>0</v>
      </c>
      <c r="J50" s="48" t="n">
        <v>18696</v>
      </c>
      <c r="K50" s="132" t="n">
        <v>189233273.122103</v>
      </c>
      <c r="L50" s="48" t="n">
        <v>0</v>
      </c>
      <c r="M50" s="132" t="n">
        <v>0</v>
      </c>
      <c r="N50" s="48" t="n">
        <v>18721</v>
      </c>
      <c r="O50" s="132" t="n">
        <v>190028142.149473</v>
      </c>
      <c r="P50" s="48" t="n">
        <v>0</v>
      </c>
      <c r="Q50" s="132" t="n">
        <v>0</v>
      </c>
      <c r="R50" s="48" t="n">
        <v>0</v>
      </c>
      <c r="S50" s="132" t="n">
        <v>0</v>
      </c>
      <c r="T50" s="48" t="n">
        <v>0</v>
      </c>
      <c r="U50" s="132" t="n">
        <v>0</v>
      </c>
      <c r="V50" s="48" t="n">
        <v>27</v>
      </c>
      <c r="W50" s="132" t="n">
        <v>104200.467926</v>
      </c>
      <c r="X50" s="48" t="n">
        <v>27</v>
      </c>
      <c r="Y50" s="132" t="n">
        <v>104200.467926</v>
      </c>
    </row>
    <row r="51" customFormat="false" ht="12.75" hidden="false" customHeight="false" outlineLevel="0" collapsed="false">
      <c r="B51" s="169" t="n">
        <v>42</v>
      </c>
      <c r="C51" s="170" t="s">
        <v>223</v>
      </c>
      <c r="D51" s="48" t="n">
        <v>0</v>
      </c>
      <c r="E51" s="132" t="n">
        <v>0</v>
      </c>
      <c r="F51" s="48" t="n">
        <v>14</v>
      </c>
      <c r="G51" s="132" t="n">
        <v>44610155.42794</v>
      </c>
      <c r="H51" s="48" t="n">
        <v>2</v>
      </c>
      <c r="I51" s="132" t="n">
        <v>1894431.1624</v>
      </c>
      <c r="J51" s="48" t="n">
        <v>10760</v>
      </c>
      <c r="K51" s="132" t="n">
        <v>108253409.353635</v>
      </c>
      <c r="L51" s="48" t="n">
        <v>0</v>
      </c>
      <c r="M51" s="132" t="n">
        <v>0</v>
      </c>
      <c r="N51" s="48" t="n">
        <v>10776</v>
      </c>
      <c r="O51" s="132" t="n">
        <v>154757995.943975</v>
      </c>
      <c r="P51" s="48" t="n">
        <v>1</v>
      </c>
      <c r="Q51" s="132" t="n">
        <v>18.70312</v>
      </c>
      <c r="R51" s="48" t="n">
        <v>0</v>
      </c>
      <c r="S51" s="132" t="n">
        <v>0</v>
      </c>
      <c r="T51" s="48" t="n">
        <v>0</v>
      </c>
      <c r="U51" s="132" t="n">
        <v>0</v>
      </c>
      <c r="V51" s="48" t="n">
        <v>6</v>
      </c>
      <c r="W51" s="132" t="n">
        <v>15682.222575</v>
      </c>
      <c r="X51" s="48" t="n">
        <v>7</v>
      </c>
      <c r="Y51" s="132" t="n">
        <v>15700.925695</v>
      </c>
    </row>
    <row r="52" customFormat="false" ht="12.75" hidden="false" customHeight="false" outlineLevel="0" collapsed="false">
      <c r="B52" s="169" t="n">
        <v>43</v>
      </c>
      <c r="C52" s="170" t="s">
        <v>224</v>
      </c>
      <c r="D52" s="48" t="n">
        <v>0</v>
      </c>
      <c r="E52" s="132" t="n">
        <v>0</v>
      </c>
      <c r="F52" s="48" t="n">
        <v>9</v>
      </c>
      <c r="G52" s="132" t="n">
        <v>366555.64364</v>
      </c>
      <c r="H52" s="48" t="n">
        <v>1</v>
      </c>
      <c r="I52" s="132" t="n">
        <v>55297.84</v>
      </c>
      <c r="J52" s="48" t="n">
        <v>4889</v>
      </c>
      <c r="K52" s="132" t="n">
        <v>31996210.1335131</v>
      </c>
      <c r="L52" s="48" t="n">
        <v>0</v>
      </c>
      <c r="M52" s="132" t="n">
        <v>0</v>
      </c>
      <c r="N52" s="48" t="n">
        <v>4899</v>
      </c>
      <c r="O52" s="132" t="n">
        <v>32418063.6171531</v>
      </c>
      <c r="P52" s="48" t="n">
        <v>0</v>
      </c>
      <c r="Q52" s="132" t="n">
        <v>0</v>
      </c>
      <c r="R52" s="48" t="n">
        <v>0</v>
      </c>
      <c r="S52" s="132" t="n">
        <v>0</v>
      </c>
      <c r="T52" s="48" t="n">
        <v>0</v>
      </c>
      <c r="U52" s="132" t="n">
        <v>0</v>
      </c>
      <c r="V52" s="48" t="n">
        <v>3</v>
      </c>
      <c r="W52" s="132" t="n">
        <v>515.5562</v>
      </c>
      <c r="X52" s="48" t="n">
        <v>3</v>
      </c>
      <c r="Y52" s="132" t="n">
        <v>515.5562</v>
      </c>
    </row>
    <row r="53" customFormat="false" ht="12.75" hidden="false" customHeight="false" outlineLevel="0" collapsed="false">
      <c r="B53" s="169" t="n">
        <v>44</v>
      </c>
      <c r="C53" s="170" t="s">
        <v>225</v>
      </c>
      <c r="D53" s="48" t="n">
        <v>0</v>
      </c>
      <c r="E53" s="132" t="n">
        <v>0</v>
      </c>
      <c r="F53" s="48" t="n">
        <v>3</v>
      </c>
      <c r="G53" s="132" t="n">
        <v>8618.14459</v>
      </c>
      <c r="H53" s="48" t="n">
        <v>0</v>
      </c>
      <c r="I53" s="132" t="n">
        <v>0</v>
      </c>
      <c r="J53" s="48" t="n">
        <v>4733</v>
      </c>
      <c r="K53" s="132" t="n">
        <v>37737070.3321993</v>
      </c>
      <c r="L53" s="48" t="n">
        <v>0</v>
      </c>
      <c r="M53" s="132" t="n">
        <v>0</v>
      </c>
      <c r="N53" s="48" t="n">
        <v>4736</v>
      </c>
      <c r="O53" s="132" t="n">
        <v>37745688.4767893</v>
      </c>
      <c r="P53" s="48" t="n">
        <v>0</v>
      </c>
      <c r="Q53" s="132" t="n">
        <v>0</v>
      </c>
      <c r="R53" s="48" t="n">
        <v>0</v>
      </c>
      <c r="S53" s="132" t="n">
        <v>0</v>
      </c>
      <c r="T53" s="48" t="n">
        <v>0</v>
      </c>
      <c r="U53" s="132" t="n">
        <v>0</v>
      </c>
      <c r="V53" s="48" t="n">
        <v>2</v>
      </c>
      <c r="W53" s="132" t="n">
        <v>11628.70425</v>
      </c>
      <c r="X53" s="48" t="n">
        <v>2</v>
      </c>
      <c r="Y53" s="132" t="n">
        <v>11628.70425</v>
      </c>
    </row>
    <row r="54" customFormat="false" ht="12.75" hidden="false" customHeight="false" outlineLevel="0" collapsed="false">
      <c r="B54" s="169" t="n">
        <v>45</v>
      </c>
      <c r="C54" s="170" t="s">
        <v>226</v>
      </c>
      <c r="D54" s="48" t="n">
        <v>0</v>
      </c>
      <c r="E54" s="132" t="n">
        <v>0</v>
      </c>
      <c r="F54" s="48" t="n">
        <v>19</v>
      </c>
      <c r="G54" s="132" t="n">
        <v>18076609.27765</v>
      </c>
      <c r="H54" s="48" t="n">
        <v>1</v>
      </c>
      <c r="I54" s="132" t="n">
        <v>12.788</v>
      </c>
      <c r="J54" s="48" t="n">
        <v>15629</v>
      </c>
      <c r="K54" s="132" t="n">
        <v>103470903.869556</v>
      </c>
      <c r="L54" s="48" t="n">
        <v>0</v>
      </c>
      <c r="M54" s="132" t="n">
        <v>0</v>
      </c>
      <c r="N54" s="48" t="n">
        <v>15649</v>
      </c>
      <c r="O54" s="132" t="n">
        <v>121547525.935206</v>
      </c>
      <c r="P54" s="48" t="n">
        <v>0</v>
      </c>
      <c r="Q54" s="132" t="n">
        <v>0</v>
      </c>
      <c r="R54" s="48" t="n">
        <v>0</v>
      </c>
      <c r="S54" s="132" t="n">
        <v>0</v>
      </c>
      <c r="T54" s="48" t="n">
        <v>0</v>
      </c>
      <c r="U54" s="132" t="n">
        <v>0</v>
      </c>
      <c r="V54" s="48" t="n">
        <v>13</v>
      </c>
      <c r="W54" s="132" t="n">
        <v>44682.40834</v>
      </c>
      <c r="X54" s="48" t="n">
        <v>13</v>
      </c>
      <c r="Y54" s="132" t="n">
        <v>44682.40834</v>
      </c>
    </row>
    <row r="55" customFormat="false" ht="12.75" hidden="false" customHeight="false" outlineLevel="0" collapsed="false">
      <c r="B55" s="169" t="n">
        <v>46</v>
      </c>
      <c r="C55" s="170" t="s">
        <v>227</v>
      </c>
      <c r="D55" s="48" t="n">
        <v>0</v>
      </c>
      <c r="E55" s="132" t="n">
        <v>0</v>
      </c>
      <c r="F55" s="48" t="n">
        <v>1</v>
      </c>
      <c r="G55" s="132" t="n">
        <v>113.3808</v>
      </c>
      <c r="H55" s="48" t="n">
        <v>2</v>
      </c>
      <c r="I55" s="132" t="n">
        <v>11.4322</v>
      </c>
      <c r="J55" s="48" t="n">
        <v>2728</v>
      </c>
      <c r="K55" s="132" t="n">
        <v>28080744.3648356</v>
      </c>
      <c r="L55" s="48" t="n">
        <v>0</v>
      </c>
      <c r="M55" s="132" t="n">
        <v>0</v>
      </c>
      <c r="N55" s="48" t="n">
        <v>2731</v>
      </c>
      <c r="O55" s="132" t="n">
        <v>28080869.1778356</v>
      </c>
      <c r="P55" s="48" t="n">
        <v>0</v>
      </c>
      <c r="Q55" s="132" t="n">
        <v>0</v>
      </c>
      <c r="R55" s="48" t="n">
        <v>0</v>
      </c>
      <c r="S55" s="132" t="n">
        <v>0</v>
      </c>
      <c r="T55" s="48" t="n">
        <v>0</v>
      </c>
      <c r="U55" s="132" t="n">
        <v>0</v>
      </c>
      <c r="V55" s="48" t="n">
        <v>2</v>
      </c>
      <c r="W55" s="132" t="n">
        <v>1796.83</v>
      </c>
      <c r="X55" s="48" t="n">
        <v>2</v>
      </c>
      <c r="Y55" s="132" t="n">
        <v>1796.83</v>
      </c>
    </row>
    <row r="56" customFormat="false" ht="12.75" hidden="false" customHeight="false" outlineLevel="0" collapsed="false">
      <c r="B56" s="169" t="n">
        <v>47</v>
      </c>
      <c r="C56" s="170" t="s">
        <v>228</v>
      </c>
      <c r="D56" s="48" t="n">
        <v>0</v>
      </c>
      <c r="E56" s="132" t="n">
        <v>0</v>
      </c>
      <c r="F56" s="48" t="n">
        <v>5</v>
      </c>
      <c r="G56" s="132" t="n">
        <v>1257267.5291</v>
      </c>
      <c r="H56" s="48" t="n">
        <v>0</v>
      </c>
      <c r="I56" s="132" t="n">
        <v>0</v>
      </c>
      <c r="J56" s="48" t="n">
        <v>1427</v>
      </c>
      <c r="K56" s="132" t="n">
        <v>9271225.796245</v>
      </c>
      <c r="L56" s="48" t="n">
        <v>0</v>
      </c>
      <c r="M56" s="132" t="n">
        <v>0</v>
      </c>
      <c r="N56" s="48" t="n">
        <v>1432</v>
      </c>
      <c r="O56" s="132" t="n">
        <v>10528493.325345</v>
      </c>
      <c r="P56" s="48" t="n">
        <v>0</v>
      </c>
      <c r="Q56" s="132" t="n">
        <v>0</v>
      </c>
      <c r="R56" s="48" t="n">
        <v>0</v>
      </c>
      <c r="S56" s="132" t="n">
        <v>0</v>
      </c>
      <c r="T56" s="48" t="n">
        <v>0</v>
      </c>
      <c r="U56" s="132" t="n">
        <v>0</v>
      </c>
      <c r="V56" s="48" t="n">
        <v>0</v>
      </c>
      <c r="W56" s="132" t="n">
        <v>0</v>
      </c>
      <c r="X56" s="48" t="n">
        <v>0</v>
      </c>
      <c r="Y56" s="132" t="n">
        <v>0</v>
      </c>
    </row>
    <row r="57" customFormat="false" ht="12.75" hidden="false" customHeight="false" outlineLevel="0" collapsed="false">
      <c r="B57" s="169" t="n">
        <v>48</v>
      </c>
      <c r="C57" s="170" t="s">
        <v>229</v>
      </c>
      <c r="D57" s="48" t="n">
        <v>0</v>
      </c>
      <c r="E57" s="132" t="n">
        <v>0</v>
      </c>
      <c r="F57" s="48" t="n">
        <v>12</v>
      </c>
      <c r="G57" s="132" t="n">
        <v>17100.05657</v>
      </c>
      <c r="H57" s="48" t="n">
        <v>2</v>
      </c>
      <c r="I57" s="132" t="n">
        <v>160486.5064</v>
      </c>
      <c r="J57" s="48" t="n">
        <v>13075</v>
      </c>
      <c r="K57" s="132" t="n">
        <v>109283357.172578</v>
      </c>
      <c r="L57" s="48" t="n">
        <v>0</v>
      </c>
      <c r="M57" s="132" t="n">
        <v>0</v>
      </c>
      <c r="N57" s="48" t="n">
        <v>13089</v>
      </c>
      <c r="O57" s="132" t="n">
        <v>109460943.735548</v>
      </c>
      <c r="P57" s="48" t="n">
        <v>0</v>
      </c>
      <c r="Q57" s="132" t="n">
        <v>0</v>
      </c>
      <c r="R57" s="48" t="n">
        <v>0</v>
      </c>
      <c r="S57" s="132" t="n">
        <v>0</v>
      </c>
      <c r="T57" s="48" t="n">
        <v>0</v>
      </c>
      <c r="U57" s="132" t="n">
        <v>0</v>
      </c>
      <c r="V57" s="48" t="n">
        <v>40</v>
      </c>
      <c r="W57" s="132" t="n">
        <v>130248.565</v>
      </c>
      <c r="X57" s="48" t="n">
        <v>40</v>
      </c>
      <c r="Y57" s="132" t="n">
        <v>130248.565</v>
      </c>
    </row>
    <row r="58" customFormat="false" ht="12.75" hidden="false" customHeight="false" outlineLevel="0" collapsed="false">
      <c r="B58" s="169" t="n">
        <v>49</v>
      </c>
      <c r="C58" s="170" t="s">
        <v>230</v>
      </c>
      <c r="D58" s="48" t="n">
        <v>0</v>
      </c>
      <c r="E58" s="132" t="n">
        <v>0</v>
      </c>
      <c r="F58" s="48" t="n">
        <v>0</v>
      </c>
      <c r="G58" s="132" t="n">
        <v>0</v>
      </c>
      <c r="H58" s="48" t="n">
        <v>0</v>
      </c>
      <c r="I58" s="132" t="n">
        <v>0</v>
      </c>
      <c r="J58" s="48" t="n">
        <v>487</v>
      </c>
      <c r="K58" s="132" t="n">
        <v>1623434.67297</v>
      </c>
      <c r="L58" s="48" t="n">
        <v>0</v>
      </c>
      <c r="M58" s="132" t="n">
        <v>0</v>
      </c>
      <c r="N58" s="48" t="n">
        <v>487</v>
      </c>
      <c r="O58" s="132" t="n">
        <v>1623434.67297</v>
      </c>
      <c r="P58" s="48" t="n">
        <v>0</v>
      </c>
      <c r="Q58" s="132" t="n">
        <v>0</v>
      </c>
      <c r="R58" s="48" t="n">
        <v>0</v>
      </c>
      <c r="S58" s="132" t="n">
        <v>0</v>
      </c>
      <c r="T58" s="48" t="n">
        <v>0</v>
      </c>
      <c r="U58" s="132" t="n">
        <v>0</v>
      </c>
      <c r="V58" s="48" t="n">
        <v>0</v>
      </c>
      <c r="W58" s="132"/>
      <c r="X58" s="48"/>
      <c r="Y58" s="132"/>
    </row>
    <row r="59" customFormat="false" ht="12.75" hidden="false" customHeight="false" outlineLevel="0" collapsed="false">
      <c r="B59" s="169" t="n">
        <v>50</v>
      </c>
      <c r="C59" s="170" t="s">
        <v>231</v>
      </c>
      <c r="D59" s="48" t="n">
        <v>0</v>
      </c>
      <c r="E59" s="132" t="n">
        <v>0</v>
      </c>
      <c r="F59" s="48" t="n">
        <v>1</v>
      </c>
      <c r="G59" s="132" t="n">
        <v>1641.28</v>
      </c>
      <c r="H59" s="48" t="n">
        <v>0</v>
      </c>
      <c r="I59" s="132" t="n">
        <v>0</v>
      </c>
      <c r="J59" s="48" t="n">
        <v>2168</v>
      </c>
      <c r="K59" s="132" t="n">
        <v>26093309.3832246</v>
      </c>
      <c r="L59" s="48" t="n">
        <v>0</v>
      </c>
      <c r="M59" s="132" t="n">
        <v>0</v>
      </c>
      <c r="N59" s="48" t="n">
        <v>2169</v>
      </c>
      <c r="O59" s="132" t="n">
        <v>26094950.6632246</v>
      </c>
      <c r="P59" s="48" t="n">
        <v>0</v>
      </c>
      <c r="Q59" s="132" t="n">
        <v>0</v>
      </c>
      <c r="R59" s="48" t="n">
        <v>0</v>
      </c>
      <c r="S59" s="132" t="n">
        <v>0</v>
      </c>
      <c r="T59" s="48" t="n">
        <v>0</v>
      </c>
      <c r="U59" s="132" t="n">
        <v>0</v>
      </c>
      <c r="V59" s="48" t="n">
        <v>3</v>
      </c>
      <c r="W59" s="132" t="n">
        <v>11834.36857</v>
      </c>
      <c r="X59" s="48" t="n">
        <v>3</v>
      </c>
      <c r="Y59" s="132" t="n">
        <v>11834.36857</v>
      </c>
    </row>
    <row r="60" customFormat="false" ht="12.75" hidden="false" customHeight="false" outlineLevel="0" collapsed="false">
      <c r="B60" s="169" t="n">
        <v>51</v>
      </c>
      <c r="C60" s="170" t="s">
        <v>232</v>
      </c>
      <c r="D60" s="48" t="n">
        <v>0</v>
      </c>
      <c r="E60" s="132" t="n">
        <v>0</v>
      </c>
      <c r="F60" s="48" t="n">
        <v>1</v>
      </c>
      <c r="G60" s="132" t="n">
        <v>2.58468</v>
      </c>
      <c r="H60" s="48" t="n">
        <v>0</v>
      </c>
      <c r="I60" s="132" t="n">
        <v>0</v>
      </c>
      <c r="J60" s="48" t="n">
        <v>2046</v>
      </c>
      <c r="K60" s="132" t="n">
        <v>21859770.66678</v>
      </c>
      <c r="L60" s="48" t="n">
        <v>0</v>
      </c>
      <c r="M60" s="132" t="n">
        <v>0</v>
      </c>
      <c r="N60" s="48" t="n">
        <v>2047</v>
      </c>
      <c r="O60" s="132" t="n">
        <v>21859773.25146</v>
      </c>
      <c r="P60" s="48" t="n">
        <v>0</v>
      </c>
      <c r="Q60" s="132" t="n">
        <v>0</v>
      </c>
      <c r="R60" s="48" t="n">
        <v>0</v>
      </c>
      <c r="S60" s="132" t="n">
        <v>0</v>
      </c>
      <c r="T60" s="48" t="n">
        <v>0</v>
      </c>
      <c r="U60" s="132" t="n">
        <v>0</v>
      </c>
      <c r="V60" s="48" t="n">
        <v>1</v>
      </c>
      <c r="W60" s="132" t="n">
        <v>16650</v>
      </c>
      <c r="X60" s="48" t="n">
        <v>1</v>
      </c>
      <c r="Y60" s="132" t="n">
        <v>16650</v>
      </c>
    </row>
    <row r="61" customFormat="false" ht="12.75" hidden="false" customHeight="false" outlineLevel="0" collapsed="false">
      <c r="B61" s="169" t="n">
        <v>52</v>
      </c>
      <c r="C61" s="170" t="s">
        <v>233</v>
      </c>
      <c r="D61" s="48" t="n">
        <v>0</v>
      </c>
      <c r="E61" s="132" t="n">
        <v>0</v>
      </c>
      <c r="F61" s="48" t="n">
        <v>5</v>
      </c>
      <c r="G61" s="132" t="n">
        <v>1722194.40386</v>
      </c>
      <c r="H61" s="48" t="n">
        <v>1</v>
      </c>
      <c r="I61" s="132" t="n">
        <v>13630</v>
      </c>
      <c r="J61" s="48" t="n">
        <v>3145</v>
      </c>
      <c r="K61" s="132" t="n">
        <v>23736537.0605923</v>
      </c>
      <c r="L61" s="48" t="n">
        <v>0</v>
      </c>
      <c r="M61" s="132" t="n">
        <v>0</v>
      </c>
      <c r="N61" s="48" t="n">
        <v>3151</v>
      </c>
      <c r="O61" s="132" t="n">
        <v>25472361.4644523</v>
      </c>
      <c r="P61" s="48" t="n">
        <v>0</v>
      </c>
      <c r="Q61" s="132" t="n">
        <v>0</v>
      </c>
      <c r="R61" s="48" t="n">
        <v>0</v>
      </c>
      <c r="S61" s="132" t="n">
        <v>0</v>
      </c>
      <c r="T61" s="48" t="n">
        <v>0</v>
      </c>
      <c r="U61" s="132" t="n">
        <v>0</v>
      </c>
      <c r="V61" s="48" t="n">
        <v>1</v>
      </c>
      <c r="W61" s="132" t="n">
        <v>0.143</v>
      </c>
      <c r="X61" s="48" t="n">
        <v>1</v>
      </c>
      <c r="Y61" s="132" t="n">
        <v>0.143</v>
      </c>
    </row>
    <row r="62" customFormat="false" ht="12.75" hidden="false" customHeight="false" outlineLevel="0" collapsed="false">
      <c r="B62" s="169" t="n">
        <v>53</v>
      </c>
      <c r="C62" s="170" t="s">
        <v>234</v>
      </c>
      <c r="D62" s="48" t="n">
        <v>0</v>
      </c>
      <c r="E62" s="132" t="n">
        <v>0</v>
      </c>
      <c r="F62" s="48" t="n">
        <v>3</v>
      </c>
      <c r="G62" s="132" t="n">
        <v>799933.61065</v>
      </c>
      <c r="H62" s="48" t="n">
        <v>0</v>
      </c>
      <c r="I62" s="132" t="n">
        <v>0</v>
      </c>
      <c r="J62" s="48" t="n">
        <v>2331</v>
      </c>
      <c r="K62" s="132" t="n">
        <v>36992621.8935723</v>
      </c>
      <c r="L62" s="48" t="n">
        <v>0</v>
      </c>
      <c r="M62" s="132" t="n">
        <v>0</v>
      </c>
      <c r="N62" s="48" t="n">
        <v>2334</v>
      </c>
      <c r="O62" s="132" t="n">
        <v>37792555.5042223</v>
      </c>
      <c r="P62" s="48" t="n">
        <v>0</v>
      </c>
      <c r="Q62" s="132" t="n">
        <v>0</v>
      </c>
      <c r="R62" s="48" t="n">
        <v>0</v>
      </c>
      <c r="S62" s="132" t="n">
        <v>0</v>
      </c>
      <c r="T62" s="48" t="n">
        <v>0</v>
      </c>
      <c r="U62" s="132" t="n">
        <v>0</v>
      </c>
      <c r="V62" s="48" t="n">
        <v>0</v>
      </c>
      <c r="W62" s="132" t="n">
        <v>0</v>
      </c>
      <c r="X62" s="48" t="n">
        <v>0</v>
      </c>
      <c r="Y62" s="132" t="n">
        <v>0</v>
      </c>
    </row>
    <row r="63" customFormat="false" ht="12.75" hidden="false" customHeight="false" outlineLevel="0" collapsed="false">
      <c r="B63" s="169" t="n">
        <v>54</v>
      </c>
      <c r="C63" s="170" t="s">
        <v>235</v>
      </c>
      <c r="D63" s="48" t="n">
        <v>0</v>
      </c>
      <c r="E63" s="132" t="n">
        <v>0</v>
      </c>
      <c r="F63" s="48" t="n">
        <v>11</v>
      </c>
      <c r="G63" s="132" t="n">
        <v>266527.31436</v>
      </c>
      <c r="H63" s="48" t="n">
        <v>0</v>
      </c>
      <c r="I63" s="132" t="n">
        <v>0</v>
      </c>
      <c r="J63" s="48" t="n">
        <v>6288</v>
      </c>
      <c r="K63" s="132" t="n">
        <v>61580802.4785042</v>
      </c>
      <c r="L63" s="48" t="n">
        <v>0</v>
      </c>
      <c r="M63" s="132" t="n">
        <v>0</v>
      </c>
      <c r="N63" s="48" t="n">
        <v>6299</v>
      </c>
      <c r="O63" s="132" t="n">
        <v>61847329.7928642</v>
      </c>
      <c r="P63" s="48" t="n">
        <v>0</v>
      </c>
      <c r="Q63" s="132" t="n">
        <v>0</v>
      </c>
      <c r="R63" s="48" t="n">
        <v>0</v>
      </c>
      <c r="S63" s="132" t="n">
        <v>0</v>
      </c>
      <c r="T63" s="48" t="n">
        <v>0</v>
      </c>
      <c r="U63" s="132" t="n">
        <v>0</v>
      </c>
      <c r="V63" s="48" t="n">
        <v>6</v>
      </c>
      <c r="W63" s="132" t="n">
        <v>288386.5621</v>
      </c>
      <c r="X63" s="48" t="n">
        <v>6</v>
      </c>
      <c r="Y63" s="132" t="n">
        <v>288386.5621</v>
      </c>
    </row>
    <row r="64" customFormat="false" ht="12.75" hidden="false" customHeight="false" outlineLevel="0" collapsed="false">
      <c r="B64" s="169" t="n">
        <v>55</v>
      </c>
      <c r="C64" s="170" t="s">
        <v>236</v>
      </c>
      <c r="D64" s="48" t="n">
        <v>0</v>
      </c>
      <c r="E64" s="132" t="n">
        <v>0</v>
      </c>
      <c r="F64" s="48" t="n">
        <v>8</v>
      </c>
      <c r="G64" s="132" t="n">
        <v>1988.05138</v>
      </c>
      <c r="H64" s="48" t="n">
        <v>3</v>
      </c>
      <c r="I64" s="132" t="n">
        <v>500084.9006</v>
      </c>
      <c r="J64" s="48" t="n">
        <v>8539</v>
      </c>
      <c r="K64" s="132" t="n">
        <v>84243748.3826701</v>
      </c>
      <c r="L64" s="48" t="n">
        <v>0</v>
      </c>
      <c r="M64" s="132" t="n">
        <v>0</v>
      </c>
      <c r="N64" s="48" t="n">
        <v>8550</v>
      </c>
      <c r="O64" s="132" t="n">
        <v>84745821.3346501</v>
      </c>
      <c r="P64" s="48" t="n">
        <v>0</v>
      </c>
      <c r="Q64" s="132" t="n">
        <v>0</v>
      </c>
      <c r="R64" s="48" t="n">
        <v>0</v>
      </c>
      <c r="S64" s="132" t="n">
        <v>0</v>
      </c>
      <c r="T64" s="48" t="n">
        <v>0</v>
      </c>
      <c r="U64" s="132" t="n">
        <v>0</v>
      </c>
      <c r="V64" s="48" t="n">
        <v>6</v>
      </c>
      <c r="W64" s="132" t="n">
        <v>15470.56239</v>
      </c>
      <c r="X64" s="48" t="n">
        <v>6</v>
      </c>
      <c r="Y64" s="132" t="n">
        <v>15470.56239</v>
      </c>
    </row>
    <row r="65" customFormat="false" ht="12.75" hidden="false" customHeight="false" outlineLevel="0" collapsed="false">
      <c r="B65" s="169" t="n">
        <v>56</v>
      </c>
      <c r="C65" s="170" t="s">
        <v>237</v>
      </c>
      <c r="D65" s="48" t="n">
        <v>0</v>
      </c>
      <c r="E65" s="132" t="n">
        <v>0</v>
      </c>
      <c r="F65" s="48" t="n">
        <v>4</v>
      </c>
      <c r="G65" s="132" t="n">
        <v>17676.45874</v>
      </c>
      <c r="H65" s="48" t="n">
        <v>0</v>
      </c>
      <c r="I65" s="132" t="n">
        <v>0</v>
      </c>
      <c r="J65" s="48" t="n">
        <v>756</v>
      </c>
      <c r="K65" s="132" t="n">
        <v>4526183.1489</v>
      </c>
      <c r="L65" s="48" t="n">
        <v>0</v>
      </c>
      <c r="M65" s="132" t="n">
        <v>0</v>
      </c>
      <c r="N65" s="48" t="n">
        <v>760</v>
      </c>
      <c r="O65" s="132" t="n">
        <v>4543859.60764</v>
      </c>
      <c r="P65" s="48" t="n">
        <v>0</v>
      </c>
      <c r="Q65" s="132" t="n">
        <v>0</v>
      </c>
      <c r="R65" s="48" t="n">
        <v>0</v>
      </c>
      <c r="S65" s="132" t="n">
        <v>0</v>
      </c>
      <c r="T65" s="48" t="n">
        <v>0</v>
      </c>
      <c r="U65" s="132" t="n">
        <v>0</v>
      </c>
      <c r="V65" s="48" t="n">
        <v>0</v>
      </c>
      <c r="W65" s="132"/>
      <c r="X65" s="48"/>
      <c r="Y65" s="132"/>
    </row>
    <row r="66" customFormat="false" ht="12.75" hidden="false" customHeight="false" outlineLevel="0" collapsed="false">
      <c r="B66" s="169" t="n">
        <v>57</v>
      </c>
      <c r="C66" s="170" t="s">
        <v>238</v>
      </c>
      <c r="D66" s="48" t="n">
        <v>0</v>
      </c>
      <c r="E66" s="132" t="n">
        <v>0</v>
      </c>
      <c r="F66" s="48" t="n">
        <v>3</v>
      </c>
      <c r="G66" s="132" t="n">
        <v>3861.89121</v>
      </c>
      <c r="H66" s="48" t="n">
        <v>0</v>
      </c>
      <c r="I66" s="132" t="n">
        <v>0</v>
      </c>
      <c r="J66" s="48" t="n">
        <v>1698</v>
      </c>
      <c r="K66" s="132" t="n">
        <v>9531789.97177138</v>
      </c>
      <c r="L66" s="48" t="n">
        <v>0</v>
      </c>
      <c r="M66" s="132" t="n">
        <v>0</v>
      </c>
      <c r="N66" s="48" t="n">
        <v>1701</v>
      </c>
      <c r="O66" s="132" t="n">
        <v>9535651.86298138</v>
      </c>
      <c r="P66" s="48" t="n">
        <v>0</v>
      </c>
      <c r="Q66" s="132" t="n">
        <v>0</v>
      </c>
      <c r="R66" s="48" t="n">
        <v>0</v>
      </c>
      <c r="S66" s="132" t="n">
        <v>0</v>
      </c>
      <c r="T66" s="48" t="n">
        <v>0</v>
      </c>
      <c r="U66" s="132" t="n">
        <v>0</v>
      </c>
      <c r="V66" s="48" t="n">
        <v>2</v>
      </c>
      <c r="W66" s="132" t="n">
        <v>7009.763</v>
      </c>
      <c r="X66" s="48" t="n">
        <v>2</v>
      </c>
      <c r="Y66" s="132" t="n">
        <v>7009.763</v>
      </c>
    </row>
    <row r="67" customFormat="false" ht="12.75" hidden="false" customHeight="false" outlineLevel="0" collapsed="false">
      <c r="B67" s="169" t="n">
        <v>58</v>
      </c>
      <c r="C67" s="170" t="s">
        <v>239</v>
      </c>
      <c r="D67" s="48" t="n">
        <v>0</v>
      </c>
      <c r="E67" s="132" t="n">
        <v>0</v>
      </c>
      <c r="F67" s="48" t="n">
        <v>4</v>
      </c>
      <c r="G67" s="132" t="n">
        <v>7162.26319</v>
      </c>
      <c r="H67" s="48" t="n">
        <v>0</v>
      </c>
      <c r="I67" s="132" t="n">
        <v>0</v>
      </c>
      <c r="J67" s="48" t="n">
        <v>3213</v>
      </c>
      <c r="K67" s="132" t="n">
        <v>23112080.9751116</v>
      </c>
      <c r="L67" s="48" t="n">
        <v>0</v>
      </c>
      <c r="M67" s="132" t="n">
        <v>0</v>
      </c>
      <c r="N67" s="48" t="n">
        <v>3217</v>
      </c>
      <c r="O67" s="132" t="n">
        <v>23119243.2383016</v>
      </c>
      <c r="P67" s="48" t="n">
        <v>0</v>
      </c>
      <c r="Q67" s="132" t="n">
        <v>0</v>
      </c>
      <c r="R67" s="48" t="n">
        <v>0</v>
      </c>
      <c r="S67" s="132" t="n">
        <v>0</v>
      </c>
      <c r="T67" s="48" t="n">
        <v>0</v>
      </c>
      <c r="U67" s="132" t="n">
        <v>0</v>
      </c>
      <c r="V67" s="48" t="n">
        <v>1</v>
      </c>
      <c r="W67" s="132" t="n">
        <v>0.9009</v>
      </c>
      <c r="X67" s="48" t="n">
        <v>1</v>
      </c>
      <c r="Y67" s="132" t="n">
        <v>0.9009</v>
      </c>
    </row>
    <row r="68" customFormat="false" ht="12.75" hidden="false" customHeight="false" outlineLevel="0" collapsed="false">
      <c r="B68" s="169" t="n">
        <v>59</v>
      </c>
      <c r="C68" s="170" t="s">
        <v>240</v>
      </c>
      <c r="D68" s="48" t="n">
        <v>0</v>
      </c>
      <c r="E68" s="132" t="n">
        <v>0</v>
      </c>
      <c r="F68" s="48" t="n">
        <v>6</v>
      </c>
      <c r="G68" s="132" t="n">
        <v>20958642.25089</v>
      </c>
      <c r="H68" s="48" t="n">
        <v>1</v>
      </c>
      <c r="I68" s="132" t="n">
        <v>10063.0745</v>
      </c>
      <c r="J68" s="48" t="n">
        <v>7090</v>
      </c>
      <c r="K68" s="132" t="n">
        <v>64337271.8780892</v>
      </c>
      <c r="L68" s="48" t="n">
        <v>0</v>
      </c>
      <c r="M68" s="132" t="n">
        <v>0</v>
      </c>
      <c r="N68" s="48" t="n">
        <v>7097</v>
      </c>
      <c r="O68" s="132" t="n">
        <v>85305977.2034792</v>
      </c>
      <c r="P68" s="48" t="n">
        <v>0</v>
      </c>
      <c r="Q68" s="132" t="n">
        <v>0</v>
      </c>
      <c r="R68" s="48" t="n">
        <v>0</v>
      </c>
      <c r="S68" s="132" t="n">
        <v>0</v>
      </c>
      <c r="T68" s="48" t="n">
        <v>0</v>
      </c>
      <c r="U68" s="132" t="n">
        <v>0</v>
      </c>
      <c r="V68" s="48" t="n">
        <v>9</v>
      </c>
      <c r="W68" s="132" t="n">
        <v>60963.36019</v>
      </c>
      <c r="X68" s="48" t="n">
        <v>9</v>
      </c>
      <c r="Y68" s="132" t="n">
        <v>60963.36019</v>
      </c>
    </row>
    <row r="69" customFormat="false" ht="12.75" hidden="false" customHeight="false" outlineLevel="0" collapsed="false">
      <c r="B69" s="169" t="n">
        <v>60</v>
      </c>
      <c r="C69" s="170" t="s">
        <v>241</v>
      </c>
      <c r="D69" s="48" t="n">
        <v>0</v>
      </c>
      <c r="E69" s="132" t="n">
        <v>0</v>
      </c>
      <c r="F69" s="48" t="n">
        <v>4</v>
      </c>
      <c r="G69" s="132" t="n">
        <v>1812.7648</v>
      </c>
      <c r="H69" s="48" t="n">
        <v>0</v>
      </c>
      <c r="I69" s="132" t="n">
        <v>0</v>
      </c>
      <c r="J69" s="48" t="n">
        <v>2999</v>
      </c>
      <c r="K69" s="132" t="n">
        <v>18381623.7006655</v>
      </c>
      <c r="L69" s="48" t="n">
        <v>0</v>
      </c>
      <c r="M69" s="132" t="n">
        <v>0</v>
      </c>
      <c r="N69" s="48" t="n">
        <v>3003</v>
      </c>
      <c r="O69" s="132" t="n">
        <v>18383436.4654655</v>
      </c>
      <c r="P69" s="48" t="n">
        <v>0</v>
      </c>
      <c r="Q69" s="132" t="n">
        <v>0</v>
      </c>
      <c r="R69" s="48" t="n">
        <v>0</v>
      </c>
      <c r="S69" s="132" t="n">
        <v>0</v>
      </c>
      <c r="T69" s="48" t="n">
        <v>0</v>
      </c>
      <c r="U69" s="132" t="n">
        <v>0</v>
      </c>
      <c r="V69" s="48" t="n">
        <v>0</v>
      </c>
      <c r="W69" s="132" t="n">
        <v>0</v>
      </c>
      <c r="X69" s="48" t="n">
        <v>0</v>
      </c>
      <c r="Y69" s="132" t="n">
        <v>0</v>
      </c>
    </row>
    <row r="70" customFormat="false" ht="12.75" hidden="false" customHeight="false" outlineLevel="0" collapsed="false">
      <c r="B70" s="169" t="n">
        <v>61</v>
      </c>
      <c r="C70" s="170" t="s">
        <v>242</v>
      </c>
      <c r="D70" s="48" t="n">
        <v>0</v>
      </c>
      <c r="E70" s="132" t="n">
        <v>0</v>
      </c>
      <c r="F70" s="48" t="n">
        <v>8</v>
      </c>
      <c r="G70" s="132" t="n">
        <v>271417.27976</v>
      </c>
      <c r="H70" s="48" t="n">
        <v>0</v>
      </c>
      <c r="I70" s="132" t="n">
        <v>0</v>
      </c>
      <c r="J70" s="48" t="n">
        <v>7100</v>
      </c>
      <c r="K70" s="132" t="n">
        <v>49801604.5430304</v>
      </c>
      <c r="L70" s="48" t="n">
        <v>0</v>
      </c>
      <c r="M70" s="132" t="n">
        <v>0</v>
      </c>
      <c r="N70" s="48" t="n">
        <v>7108</v>
      </c>
      <c r="O70" s="132" t="n">
        <v>50073021.8227904</v>
      </c>
      <c r="P70" s="48" t="n">
        <v>0</v>
      </c>
      <c r="Q70" s="132" t="n">
        <v>0</v>
      </c>
      <c r="R70" s="48" t="n">
        <v>0</v>
      </c>
      <c r="S70" s="132" t="n">
        <v>0</v>
      </c>
      <c r="T70" s="48" t="n">
        <v>0</v>
      </c>
      <c r="U70" s="132" t="n">
        <v>0</v>
      </c>
      <c r="V70" s="48" t="n">
        <v>8</v>
      </c>
      <c r="W70" s="132" t="n">
        <v>3767.42529</v>
      </c>
      <c r="X70" s="48" t="n">
        <v>8</v>
      </c>
      <c r="Y70" s="132" t="n">
        <v>3767.42529</v>
      </c>
    </row>
    <row r="71" customFormat="false" ht="12.75" hidden="false" customHeight="false" outlineLevel="0" collapsed="false">
      <c r="B71" s="169" t="n">
        <v>62</v>
      </c>
      <c r="C71" s="170" t="s">
        <v>243</v>
      </c>
      <c r="D71" s="48" t="n">
        <v>1</v>
      </c>
      <c r="E71" s="132" t="n">
        <v>26453.7</v>
      </c>
      <c r="F71" s="48" t="n">
        <v>0</v>
      </c>
      <c r="G71" s="132" t="n">
        <v>0</v>
      </c>
      <c r="H71" s="48" t="n">
        <v>0</v>
      </c>
      <c r="I71" s="132" t="n">
        <v>0</v>
      </c>
      <c r="J71" s="48" t="n">
        <v>691</v>
      </c>
      <c r="K71" s="132" t="n">
        <v>2385530.732285</v>
      </c>
      <c r="L71" s="48" t="n">
        <v>0</v>
      </c>
      <c r="M71" s="132" t="n">
        <v>0</v>
      </c>
      <c r="N71" s="48" t="n">
        <v>692</v>
      </c>
      <c r="O71" s="132" t="n">
        <v>2411984.432285</v>
      </c>
      <c r="P71" s="48" t="n">
        <v>0</v>
      </c>
      <c r="Q71" s="132" t="n">
        <v>0</v>
      </c>
      <c r="R71" s="48" t="n">
        <v>0</v>
      </c>
      <c r="S71" s="132" t="n">
        <v>0</v>
      </c>
      <c r="T71" s="48" t="n">
        <v>0</v>
      </c>
      <c r="U71" s="132" t="n">
        <v>0</v>
      </c>
      <c r="V71" s="48" t="n">
        <v>1</v>
      </c>
      <c r="W71" s="132" t="n">
        <v>10.6388</v>
      </c>
      <c r="X71" s="48" t="n">
        <v>1</v>
      </c>
      <c r="Y71" s="132" t="n">
        <v>10.6388</v>
      </c>
    </row>
    <row r="72" customFormat="false" ht="12.75" hidden="false" customHeight="false" outlineLevel="0" collapsed="false">
      <c r="B72" s="169" t="n">
        <v>63</v>
      </c>
      <c r="C72" s="170" t="s">
        <v>244</v>
      </c>
      <c r="D72" s="48" t="n">
        <v>0</v>
      </c>
      <c r="E72" s="132" t="n">
        <v>0</v>
      </c>
      <c r="F72" s="48" t="n">
        <v>1</v>
      </c>
      <c r="G72" s="132" t="n">
        <v>0.00458</v>
      </c>
      <c r="H72" s="48" t="n">
        <v>0</v>
      </c>
      <c r="I72" s="132" t="n">
        <v>0</v>
      </c>
      <c r="J72" s="48" t="n">
        <v>2022</v>
      </c>
      <c r="K72" s="132" t="n">
        <v>17807050.795458</v>
      </c>
      <c r="L72" s="48" t="n">
        <v>0</v>
      </c>
      <c r="M72" s="132" t="n">
        <v>0</v>
      </c>
      <c r="N72" s="48" t="n">
        <v>2023</v>
      </c>
      <c r="O72" s="132" t="n">
        <v>17807050.800038</v>
      </c>
      <c r="P72" s="48" t="n">
        <v>0</v>
      </c>
      <c r="Q72" s="132" t="n">
        <v>0</v>
      </c>
      <c r="R72" s="48" t="n">
        <v>0</v>
      </c>
      <c r="S72" s="132" t="n">
        <v>0</v>
      </c>
      <c r="T72" s="48" t="n">
        <v>0</v>
      </c>
      <c r="U72" s="132" t="n">
        <v>0</v>
      </c>
      <c r="V72" s="48" t="n">
        <v>1</v>
      </c>
      <c r="W72" s="132" t="n">
        <v>2228.4257</v>
      </c>
      <c r="X72" s="48" t="n">
        <v>1</v>
      </c>
      <c r="Y72" s="132" t="n">
        <v>2228.4257</v>
      </c>
    </row>
    <row r="73" customFormat="false" ht="12.75" hidden="false" customHeight="false" outlineLevel="0" collapsed="false">
      <c r="B73" s="169" t="n">
        <v>64</v>
      </c>
      <c r="C73" s="170" t="s">
        <v>245</v>
      </c>
      <c r="D73" s="48" t="n">
        <v>0</v>
      </c>
      <c r="E73" s="132" t="n">
        <v>0</v>
      </c>
      <c r="F73" s="48" t="n">
        <v>3</v>
      </c>
      <c r="G73" s="132" t="n">
        <v>892.32524</v>
      </c>
      <c r="H73" s="48" t="n">
        <v>0</v>
      </c>
      <c r="I73" s="132" t="n">
        <v>0</v>
      </c>
      <c r="J73" s="48" t="n">
        <v>5865</v>
      </c>
      <c r="K73" s="132" t="n">
        <v>37024798.9765839</v>
      </c>
      <c r="L73" s="48" t="n">
        <v>0</v>
      </c>
      <c r="M73" s="132" t="n">
        <v>0</v>
      </c>
      <c r="N73" s="48" t="n">
        <v>5868</v>
      </c>
      <c r="O73" s="132" t="n">
        <v>37025691.3018239</v>
      </c>
      <c r="P73" s="48" t="n">
        <v>0</v>
      </c>
      <c r="Q73" s="132" t="n">
        <v>0</v>
      </c>
      <c r="R73" s="48" t="n">
        <v>0</v>
      </c>
      <c r="S73" s="132" t="n">
        <v>0</v>
      </c>
      <c r="T73" s="48" t="n">
        <v>0</v>
      </c>
      <c r="U73" s="132" t="n">
        <v>0</v>
      </c>
      <c r="V73" s="48" t="n">
        <v>5</v>
      </c>
      <c r="W73" s="132" t="n">
        <v>208692.30029</v>
      </c>
      <c r="X73" s="48" t="n">
        <v>5</v>
      </c>
      <c r="Y73" s="132" t="n">
        <v>208692.30029</v>
      </c>
    </row>
    <row r="74" customFormat="false" ht="12.75" hidden="false" customHeight="false" outlineLevel="0" collapsed="false">
      <c r="B74" s="169" t="n">
        <v>65</v>
      </c>
      <c r="C74" s="170" t="s">
        <v>246</v>
      </c>
      <c r="D74" s="48" t="n">
        <v>0</v>
      </c>
      <c r="E74" s="132" t="n">
        <v>0</v>
      </c>
      <c r="F74" s="48" t="n">
        <v>2</v>
      </c>
      <c r="G74" s="132" t="n">
        <v>420.6462</v>
      </c>
      <c r="H74" s="48" t="n">
        <v>1</v>
      </c>
      <c r="I74" s="132" t="n">
        <v>314162.71524</v>
      </c>
      <c r="J74" s="48" t="n">
        <v>1856</v>
      </c>
      <c r="K74" s="132" t="n">
        <v>16531749.66143</v>
      </c>
      <c r="L74" s="48" t="n">
        <v>0</v>
      </c>
      <c r="M74" s="132" t="n">
        <v>0</v>
      </c>
      <c r="N74" s="48" t="n">
        <v>1859</v>
      </c>
      <c r="O74" s="132" t="n">
        <v>16846333.02287</v>
      </c>
      <c r="P74" s="48" t="n">
        <v>0</v>
      </c>
      <c r="Q74" s="132" t="n">
        <v>0</v>
      </c>
      <c r="R74" s="48" t="n">
        <v>0</v>
      </c>
      <c r="S74" s="132" t="n">
        <v>0</v>
      </c>
      <c r="T74" s="48" t="n">
        <v>0</v>
      </c>
      <c r="U74" s="132" t="n">
        <v>0</v>
      </c>
      <c r="V74" s="48" t="n">
        <v>0</v>
      </c>
      <c r="W74" s="132" t="n">
        <v>0</v>
      </c>
      <c r="X74" s="48" t="n">
        <v>0</v>
      </c>
      <c r="Y74" s="132" t="n">
        <v>0</v>
      </c>
    </row>
    <row r="75" customFormat="false" ht="12.75" hidden="false" customHeight="false" outlineLevel="0" collapsed="false">
      <c r="B75" s="169" t="n">
        <v>66</v>
      </c>
      <c r="C75" s="170" t="s">
        <v>247</v>
      </c>
      <c r="D75" s="48" t="n">
        <v>0</v>
      </c>
      <c r="E75" s="132" t="n">
        <v>0</v>
      </c>
      <c r="F75" s="48" t="n">
        <v>3</v>
      </c>
      <c r="G75" s="132" t="n">
        <v>3414.489</v>
      </c>
      <c r="H75" s="48" t="n">
        <v>0</v>
      </c>
      <c r="I75" s="132" t="n">
        <v>0</v>
      </c>
      <c r="J75" s="48" t="n">
        <v>1959</v>
      </c>
      <c r="K75" s="132" t="n">
        <v>9499488.463867</v>
      </c>
      <c r="L75" s="48" t="n">
        <v>0</v>
      </c>
      <c r="M75" s="132" t="n">
        <v>0</v>
      </c>
      <c r="N75" s="48" t="n">
        <v>1962</v>
      </c>
      <c r="O75" s="132" t="n">
        <v>9502902.952867</v>
      </c>
      <c r="P75" s="48" t="n">
        <v>0</v>
      </c>
      <c r="Q75" s="132" t="n">
        <v>0</v>
      </c>
      <c r="R75" s="48" t="n">
        <v>0</v>
      </c>
      <c r="S75" s="132" t="n">
        <v>0</v>
      </c>
      <c r="T75" s="48" t="n">
        <v>0</v>
      </c>
      <c r="U75" s="132" t="n">
        <v>0</v>
      </c>
      <c r="V75" s="48" t="n">
        <v>2</v>
      </c>
      <c r="W75" s="132" t="n">
        <v>21.72717</v>
      </c>
      <c r="X75" s="48" t="n">
        <v>2</v>
      </c>
      <c r="Y75" s="132" t="n">
        <v>21.72717</v>
      </c>
    </row>
    <row r="76" customFormat="false" ht="12.75" hidden="false" customHeight="false" outlineLevel="0" collapsed="false">
      <c r="B76" s="169" t="n">
        <v>67</v>
      </c>
      <c r="C76" s="170" t="s">
        <v>248</v>
      </c>
      <c r="D76" s="48" t="n">
        <v>0</v>
      </c>
      <c r="E76" s="132" t="n">
        <v>0</v>
      </c>
      <c r="F76" s="48" t="n">
        <v>16</v>
      </c>
      <c r="G76" s="132" t="n">
        <v>180496.97553</v>
      </c>
      <c r="H76" s="48" t="n">
        <v>4</v>
      </c>
      <c r="I76" s="132" t="n">
        <v>2264473.38584</v>
      </c>
      <c r="J76" s="48" t="n">
        <v>9565</v>
      </c>
      <c r="K76" s="132" t="n">
        <v>96872938.5255394</v>
      </c>
      <c r="L76" s="48" t="n">
        <v>0</v>
      </c>
      <c r="M76" s="132" t="n">
        <v>0</v>
      </c>
      <c r="N76" s="48" t="n">
        <v>9585</v>
      </c>
      <c r="O76" s="132" t="n">
        <v>99317908.8869094</v>
      </c>
      <c r="P76" s="48" t="n">
        <v>0</v>
      </c>
      <c r="Q76" s="132" t="n">
        <v>0</v>
      </c>
      <c r="R76" s="48" t="n">
        <v>0</v>
      </c>
      <c r="S76" s="132" t="n">
        <v>0</v>
      </c>
      <c r="T76" s="48" t="n">
        <v>0</v>
      </c>
      <c r="U76" s="132" t="n">
        <v>0</v>
      </c>
      <c r="V76" s="48" t="n">
        <v>9</v>
      </c>
      <c r="W76" s="132" t="n">
        <v>30137.28324</v>
      </c>
      <c r="X76" s="48" t="n">
        <v>9</v>
      </c>
      <c r="Y76" s="132" t="n">
        <v>30137.28324</v>
      </c>
    </row>
    <row r="77" customFormat="false" ht="12.75" hidden="false" customHeight="false" outlineLevel="0" collapsed="false">
      <c r="B77" s="169" t="n">
        <v>68</v>
      </c>
      <c r="C77" s="170" t="s">
        <v>249</v>
      </c>
      <c r="D77" s="48" t="n">
        <v>0</v>
      </c>
      <c r="E77" s="132" t="n">
        <v>0</v>
      </c>
      <c r="F77" s="48" t="n">
        <v>4</v>
      </c>
      <c r="G77" s="132" t="n">
        <v>8941.127</v>
      </c>
      <c r="H77" s="48" t="n">
        <v>0</v>
      </c>
      <c r="I77" s="132" t="n">
        <v>0</v>
      </c>
      <c r="J77" s="48" t="n">
        <v>1758</v>
      </c>
      <c r="K77" s="132" t="n">
        <v>10717686.2461785</v>
      </c>
      <c r="L77" s="48" t="n">
        <v>0</v>
      </c>
      <c r="M77" s="132" t="n">
        <v>0</v>
      </c>
      <c r="N77" s="48" t="n">
        <v>1762</v>
      </c>
      <c r="O77" s="132" t="n">
        <v>10726627.3731785</v>
      </c>
      <c r="P77" s="48" t="n">
        <v>0</v>
      </c>
      <c r="Q77" s="132" t="n">
        <v>0</v>
      </c>
      <c r="R77" s="48" t="n">
        <v>0</v>
      </c>
      <c r="S77" s="132" t="n">
        <v>0</v>
      </c>
      <c r="T77" s="48" t="n">
        <v>0</v>
      </c>
      <c r="U77" s="132" t="n">
        <v>0</v>
      </c>
      <c r="V77" s="48" t="n">
        <v>4</v>
      </c>
      <c r="W77" s="132" t="n">
        <v>19253.37435</v>
      </c>
      <c r="X77" s="48" t="n">
        <v>4</v>
      </c>
      <c r="Y77" s="132" t="n">
        <v>19253.37435</v>
      </c>
    </row>
    <row r="78" customFormat="false" ht="12.75" hidden="false" customHeight="false" outlineLevel="0" collapsed="false">
      <c r="B78" s="169" t="n">
        <v>69</v>
      </c>
      <c r="C78" s="170" t="s">
        <v>250</v>
      </c>
      <c r="D78" s="48" t="n">
        <v>0</v>
      </c>
      <c r="E78" s="132" t="n">
        <v>0</v>
      </c>
      <c r="F78" s="48" t="n">
        <v>0</v>
      </c>
      <c r="G78" s="132" t="n">
        <v>0</v>
      </c>
      <c r="H78" s="48" t="n">
        <v>0</v>
      </c>
      <c r="I78" s="132" t="n">
        <v>0</v>
      </c>
      <c r="J78" s="48" t="n">
        <v>427</v>
      </c>
      <c r="K78" s="132" t="n">
        <v>2924167.211915</v>
      </c>
      <c r="L78" s="48" t="n">
        <v>0</v>
      </c>
      <c r="M78" s="132" t="n">
        <v>0</v>
      </c>
      <c r="N78" s="48" t="n">
        <v>427</v>
      </c>
      <c r="O78" s="132" t="n">
        <v>2924167.211915</v>
      </c>
      <c r="P78" s="48" t="n">
        <v>0</v>
      </c>
      <c r="Q78" s="132" t="n">
        <v>0</v>
      </c>
      <c r="R78" s="48" t="n">
        <v>0</v>
      </c>
      <c r="S78" s="132" t="n">
        <v>0</v>
      </c>
      <c r="T78" s="48" t="n">
        <v>0</v>
      </c>
      <c r="U78" s="132" t="n">
        <v>0</v>
      </c>
      <c r="V78" s="48" t="n">
        <v>0</v>
      </c>
      <c r="W78" s="132" t="n">
        <v>0</v>
      </c>
      <c r="X78" s="48" t="n">
        <v>0</v>
      </c>
      <c r="Y78" s="132" t="n">
        <v>0</v>
      </c>
    </row>
    <row r="79" customFormat="false" ht="12.75" hidden="false" customHeight="false" outlineLevel="0" collapsed="false">
      <c r="B79" s="169" t="n">
        <v>70</v>
      </c>
      <c r="C79" s="170" t="s">
        <v>251</v>
      </c>
      <c r="D79" s="48" t="n">
        <v>0</v>
      </c>
      <c r="E79" s="132" t="n">
        <v>0</v>
      </c>
      <c r="F79" s="48" t="n">
        <v>1</v>
      </c>
      <c r="G79" s="132" t="n">
        <v>20613.6</v>
      </c>
      <c r="H79" s="48" t="n">
        <v>0</v>
      </c>
      <c r="I79" s="132" t="n">
        <v>0</v>
      </c>
      <c r="J79" s="48" t="n">
        <v>1616</v>
      </c>
      <c r="K79" s="132" t="n">
        <v>11357538.1877527</v>
      </c>
      <c r="L79" s="48" t="n">
        <v>0</v>
      </c>
      <c r="M79" s="132" t="n">
        <v>0</v>
      </c>
      <c r="N79" s="48" t="n">
        <v>1617</v>
      </c>
      <c r="O79" s="132" t="n">
        <v>11378151.7877527</v>
      </c>
      <c r="P79" s="48" t="n">
        <v>0</v>
      </c>
      <c r="Q79" s="132" t="n">
        <v>0</v>
      </c>
      <c r="R79" s="48" t="n">
        <v>0</v>
      </c>
      <c r="S79" s="132" t="n">
        <v>0</v>
      </c>
      <c r="T79" s="48" t="n">
        <v>0</v>
      </c>
      <c r="U79" s="132" t="n">
        <v>0</v>
      </c>
      <c r="V79" s="48" t="n">
        <v>0</v>
      </c>
      <c r="W79" s="132" t="n">
        <v>0</v>
      </c>
      <c r="X79" s="48" t="n">
        <v>0</v>
      </c>
      <c r="Y79" s="132" t="n">
        <v>0</v>
      </c>
    </row>
    <row r="80" customFormat="false" ht="12.75" hidden="false" customHeight="false" outlineLevel="0" collapsed="false">
      <c r="B80" s="169" t="n">
        <v>71</v>
      </c>
      <c r="C80" s="170" t="s">
        <v>252</v>
      </c>
      <c r="D80" s="48" t="n">
        <v>0</v>
      </c>
      <c r="E80" s="132" t="n">
        <v>0</v>
      </c>
      <c r="F80" s="48" t="n">
        <v>4</v>
      </c>
      <c r="G80" s="132" t="n">
        <v>2305.1001</v>
      </c>
      <c r="H80" s="48" t="n">
        <v>0</v>
      </c>
      <c r="I80" s="132" t="n">
        <v>0</v>
      </c>
      <c r="J80" s="48" t="n">
        <v>2806</v>
      </c>
      <c r="K80" s="132" t="n">
        <v>17302120.36496</v>
      </c>
      <c r="L80" s="48" t="n">
        <v>0</v>
      </c>
      <c r="M80" s="132" t="n">
        <v>0</v>
      </c>
      <c r="N80" s="48" t="n">
        <v>2810</v>
      </c>
      <c r="O80" s="132" t="n">
        <v>17304425.46506</v>
      </c>
      <c r="P80" s="48" t="n">
        <v>0</v>
      </c>
      <c r="Q80" s="132" t="n">
        <v>0</v>
      </c>
      <c r="R80" s="48" t="n">
        <v>0</v>
      </c>
      <c r="S80" s="132" t="n">
        <v>0</v>
      </c>
      <c r="T80" s="48" t="n">
        <v>0</v>
      </c>
      <c r="U80" s="132" t="n">
        <v>0</v>
      </c>
      <c r="V80" s="48" t="n">
        <v>0</v>
      </c>
      <c r="W80" s="132" t="n">
        <v>0</v>
      </c>
      <c r="X80" s="48" t="n">
        <v>0</v>
      </c>
      <c r="Y80" s="132" t="n">
        <v>0</v>
      </c>
    </row>
    <row r="81" customFormat="false" ht="12.75" hidden="false" customHeight="false" outlineLevel="0" collapsed="false">
      <c r="B81" s="169" t="n">
        <v>72</v>
      </c>
      <c r="C81" s="170" t="s">
        <v>253</v>
      </c>
      <c r="D81" s="48" t="n">
        <v>0</v>
      </c>
      <c r="E81" s="132" t="n">
        <v>0</v>
      </c>
      <c r="F81" s="48" t="n">
        <v>4</v>
      </c>
      <c r="G81" s="132" t="n">
        <v>14116.84619</v>
      </c>
      <c r="H81" s="48" t="n">
        <v>0</v>
      </c>
      <c r="I81" s="132" t="n">
        <v>0</v>
      </c>
      <c r="J81" s="48" t="n">
        <v>1824</v>
      </c>
      <c r="K81" s="132" t="n">
        <v>13550473.2346017</v>
      </c>
      <c r="L81" s="48" t="n">
        <v>0</v>
      </c>
      <c r="M81" s="132" t="n">
        <v>0</v>
      </c>
      <c r="N81" s="48" t="n">
        <v>1828</v>
      </c>
      <c r="O81" s="132" t="n">
        <v>13564590.0807917</v>
      </c>
      <c r="P81" s="48" t="n">
        <v>0</v>
      </c>
      <c r="Q81" s="132" t="n">
        <v>0</v>
      </c>
      <c r="R81" s="48" t="n">
        <v>0</v>
      </c>
      <c r="S81" s="132" t="n">
        <v>0</v>
      </c>
      <c r="T81" s="48" t="n">
        <v>0</v>
      </c>
      <c r="U81" s="132" t="n">
        <v>0</v>
      </c>
      <c r="V81" s="48" t="n">
        <v>0</v>
      </c>
      <c r="W81" s="132" t="n">
        <v>0</v>
      </c>
      <c r="X81" s="48" t="n">
        <v>0</v>
      </c>
      <c r="Y81" s="132" t="n">
        <v>0</v>
      </c>
    </row>
    <row r="82" customFormat="false" ht="12.75" hidden="false" customHeight="false" outlineLevel="0" collapsed="false">
      <c r="B82" s="169" t="n">
        <v>73</v>
      </c>
      <c r="C82" s="170" t="s">
        <v>254</v>
      </c>
      <c r="D82" s="48" t="n">
        <v>0</v>
      </c>
      <c r="E82" s="132" t="n">
        <v>0</v>
      </c>
      <c r="F82" s="48" t="n">
        <v>0</v>
      </c>
      <c r="G82" s="132" t="n">
        <v>0</v>
      </c>
      <c r="H82" s="48" t="n">
        <v>0</v>
      </c>
      <c r="I82" s="132" t="n">
        <v>0</v>
      </c>
      <c r="J82" s="48" t="n">
        <v>541</v>
      </c>
      <c r="K82" s="132" t="n">
        <v>2008148.724075</v>
      </c>
      <c r="L82" s="48" t="n">
        <v>0</v>
      </c>
      <c r="M82" s="132" t="n">
        <v>0</v>
      </c>
      <c r="N82" s="48" t="n">
        <v>541</v>
      </c>
      <c r="O82" s="132" t="n">
        <v>2008148.724075</v>
      </c>
      <c r="P82" s="48" t="n">
        <v>0</v>
      </c>
      <c r="Q82" s="132" t="n">
        <v>0</v>
      </c>
      <c r="R82" s="48" t="n">
        <v>0</v>
      </c>
      <c r="S82" s="132" t="n">
        <v>0</v>
      </c>
      <c r="T82" s="48" t="n">
        <v>0</v>
      </c>
      <c r="U82" s="132" t="n">
        <v>0</v>
      </c>
      <c r="V82" s="48" t="n">
        <v>0</v>
      </c>
      <c r="W82" s="132" t="n">
        <v>0</v>
      </c>
      <c r="X82" s="48" t="n">
        <v>0</v>
      </c>
      <c r="Y82" s="132" t="n">
        <v>0</v>
      </c>
    </row>
    <row r="83" customFormat="false" ht="12.75" hidden="false" customHeight="false" outlineLevel="0" collapsed="false">
      <c r="B83" s="169" t="n">
        <v>74</v>
      </c>
      <c r="C83" s="170" t="s">
        <v>255</v>
      </c>
      <c r="D83" s="48" t="n">
        <v>0</v>
      </c>
      <c r="E83" s="132" t="n">
        <v>0</v>
      </c>
      <c r="F83" s="48" t="n">
        <v>0</v>
      </c>
      <c r="G83" s="132" t="n">
        <v>0</v>
      </c>
      <c r="H83" s="48" t="n">
        <v>0</v>
      </c>
      <c r="I83" s="132" t="n">
        <v>0</v>
      </c>
      <c r="J83" s="48" t="n">
        <v>1636</v>
      </c>
      <c r="K83" s="132" t="n">
        <v>10366705.92513</v>
      </c>
      <c r="L83" s="48" t="n">
        <v>0</v>
      </c>
      <c r="M83" s="132" t="n">
        <v>0</v>
      </c>
      <c r="N83" s="48" t="n">
        <v>1636</v>
      </c>
      <c r="O83" s="132" t="n">
        <v>10366705.92513</v>
      </c>
      <c r="P83" s="48" t="n">
        <v>0</v>
      </c>
      <c r="Q83" s="132" t="n">
        <v>0</v>
      </c>
      <c r="R83" s="48" t="n">
        <v>0</v>
      </c>
      <c r="S83" s="132" t="n">
        <v>0</v>
      </c>
      <c r="T83" s="48" t="n">
        <v>0</v>
      </c>
      <c r="U83" s="132" t="n">
        <v>0</v>
      </c>
      <c r="V83" s="48" t="n">
        <v>4</v>
      </c>
      <c r="W83" s="132" t="n">
        <v>6487.69903</v>
      </c>
      <c r="X83" s="48" t="n">
        <v>4</v>
      </c>
      <c r="Y83" s="132" t="n">
        <v>6487.69903</v>
      </c>
    </row>
    <row r="84" customFormat="false" ht="12.75" hidden="false" customHeight="false" outlineLevel="0" collapsed="false">
      <c r="B84" s="169" t="n">
        <v>75</v>
      </c>
      <c r="C84" s="170" t="s">
        <v>256</v>
      </c>
      <c r="D84" s="48" t="n">
        <v>0</v>
      </c>
      <c r="E84" s="132" t="n">
        <v>0</v>
      </c>
      <c r="F84" s="48" t="n">
        <v>0</v>
      </c>
      <c r="G84" s="132" t="n">
        <v>0</v>
      </c>
      <c r="H84" s="48" t="n">
        <v>0</v>
      </c>
      <c r="I84" s="132" t="n">
        <v>0</v>
      </c>
      <c r="J84" s="48" t="n">
        <v>365</v>
      </c>
      <c r="K84" s="132" t="n">
        <v>1397098.35086</v>
      </c>
      <c r="L84" s="48" t="n">
        <v>0</v>
      </c>
      <c r="M84" s="132" t="n">
        <v>0</v>
      </c>
      <c r="N84" s="48" t="n">
        <v>365</v>
      </c>
      <c r="O84" s="132" t="n">
        <v>1397098.35086</v>
      </c>
      <c r="P84" s="48" t="n">
        <v>0</v>
      </c>
      <c r="Q84" s="132" t="n">
        <v>0</v>
      </c>
      <c r="R84" s="48" t="n">
        <v>0</v>
      </c>
      <c r="S84" s="132" t="n">
        <v>0</v>
      </c>
      <c r="T84" s="48" t="n">
        <v>0</v>
      </c>
      <c r="U84" s="132" t="n">
        <v>0</v>
      </c>
      <c r="V84" s="48" t="n">
        <v>0</v>
      </c>
      <c r="W84" s="132" t="n">
        <v>0</v>
      </c>
      <c r="X84" s="48" t="n">
        <v>0</v>
      </c>
      <c r="Y84" s="132" t="n">
        <v>0</v>
      </c>
    </row>
    <row r="85" customFormat="false" ht="12.75" hidden="false" customHeight="false" outlineLevel="0" collapsed="false">
      <c r="B85" s="169" t="n">
        <v>76</v>
      </c>
      <c r="C85" s="170" t="s">
        <v>257</v>
      </c>
      <c r="D85" s="48" t="n">
        <v>0</v>
      </c>
      <c r="E85" s="132" t="n">
        <v>0</v>
      </c>
      <c r="F85" s="48" t="n">
        <v>0</v>
      </c>
      <c r="G85" s="132" t="n">
        <v>0</v>
      </c>
      <c r="H85" s="48" t="n">
        <v>0</v>
      </c>
      <c r="I85" s="132" t="n">
        <v>0</v>
      </c>
      <c r="J85" s="48" t="n">
        <v>506</v>
      </c>
      <c r="K85" s="132" t="n">
        <v>2618642.36524</v>
      </c>
      <c r="L85" s="48" t="n">
        <v>0</v>
      </c>
      <c r="M85" s="132" t="n">
        <v>0</v>
      </c>
      <c r="N85" s="48" t="n">
        <v>506</v>
      </c>
      <c r="O85" s="132" t="n">
        <v>2618642.36524</v>
      </c>
      <c r="P85" s="48" t="n">
        <v>0</v>
      </c>
      <c r="Q85" s="132" t="n">
        <v>0</v>
      </c>
      <c r="R85" s="48" t="n">
        <v>0</v>
      </c>
      <c r="S85" s="132" t="n">
        <v>0</v>
      </c>
      <c r="T85" s="48" t="n">
        <v>0</v>
      </c>
      <c r="U85" s="132" t="n">
        <v>0</v>
      </c>
      <c r="V85" s="48" t="n">
        <v>0</v>
      </c>
      <c r="W85" s="132" t="n">
        <v>0</v>
      </c>
      <c r="X85" s="48" t="n">
        <v>0</v>
      </c>
      <c r="Y85" s="132" t="n">
        <v>0</v>
      </c>
    </row>
    <row r="86" customFormat="false" ht="12.75" hidden="false" customHeight="false" outlineLevel="0" collapsed="false">
      <c r="B86" s="169" t="n">
        <v>77</v>
      </c>
      <c r="C86" s="170" t="s">
        <v>258</v>
      </c>
      <c r="D86" s="48" t="n">
        <v>0</v>
      </c>
      <c r="E86" s="132" t="n">
        <v>0</v>
      </c>
      <c r="F86" s="48" t="n">
        <v>4</v>
      </c>
      <c r="G86" s="132" t="n">
        <v>83433.45224</v>
      </c>
      <c r="H86" s="48" t="n">
        <v>0</v>
      </c>
      <c r="I86" s="132" t="n">
        <v>0</v>
      </c>
      <c r="J86" s="48" t="n">
        <v>2802</v>
      </c>
      <c r="K86" s="132" t="n">
        <v>24750894.9894938</v>
      </c>
      <c r="L86" s="48" t="n">
        <v>0</v>
      </c>
      <c r="M86" s="132" t="n">
        <v>0</v>
      </c>
      <c r="N86" s="48" t="n">
        <v>2806</v>
      </c>
      <c r="O86" s="132" t="n">
        <v>24834328.4417338</v>
      </c>
      <c r="P86" s="48" t="n">
        <v>0</v>
      </c>
      <c r="Q86" s="132" t="n">
        <v>0</v>
      </c>
      <c r="R86" s="48" t="n">
        <v>0</v>
      </c>
      <c r="S86" s="132" t="n">
        <v>0</v>
      </c>
      <c r="T86" s="48" t="n">
        <v>0</v>
      </c>
      <c r="U86" s="132" t="n">
        <v>0</v>
      </c>
      <c r="V86" s="48" t="n">
        <v>8</v>
      </c>
      <c r="W86" s="132" t="n">
        <v>212432.4359</v>
      </c>
      <c r="X86" s="48" t="n">
        <v>8</v>
      </c>
      <c r="Y86" s="132" t="n">
        <v>212432.4359</v>
      </c>
    </row>
    <row r="87" customFormat="false" ht="12.75" hidden="false" customHeight="false" outlineLevel="0" collapsed="false">
      <c r="B87" s="169" t="n">
        <v>78</v>
      </c>
      <c r="C87" s="170" t="s">
        <v>259</v>
      </c>
      <c r="D87" s="48" t="n">
        <v>0</v>
      </c>
      <c r="E87" s="132" t="n">
        <v>0</v>
      </c>
      <c r="F87" s="48" t="n">
        <v>21</v>
      </c>
      <c r="G87" s="132" t="n">
        <v>13813282.45881</v>
      </c>
      <c r="H87" s="48" t="n">
        <v>3</v>
      </c>
      <c r="I87" s="132" t="n">
        <v>5324966.82028</v>
      </c>
      <c r="J87" s="48" t="n">
        <v>13438</v>
      </c>
      <c r="K87" s="132" t="n">
        <v>133867387.170935</v>
      </c>
      <c r="L87" s="48" t="n">
        <v>0</v>
      </c>
      <c r="M87" s="132" t="n">
        <v>0</v>
      </c>
      <c r="N87" s="48" t="n">
        <v>13462</v>
      </c>
      <c r="O87" s="132" t="n">
        <v>153005636.450025</v>
      </c>
      <c r="P87" s="48" t="n">
        <v>0</v>
      </c>
      <c r="Q87" s="132" t="n">
        <v>0</v>
      </c>
      <c r="R87" s="48" t="n">
        <v>0</v>
      </c>
      <c r="S87" s="132" t="n">
        <v>0</v>
      </c>
      <c r="T87" s="48" t="n">
        <v>0</v>
      </c>
      <c r="U87" s="132" t="n">
        <v>0</v>
      </c>
      <c r="V87" s="48" t="n">
        <v>3</v>
      </c>
      <c r="W87" s="132" t="n">
        <v>79264.36882</v>
      </c>
      <c r="X87" s="48" t="n">
        <v>3</v>
      </c>
      <c r="Y87" s="132" t="n">
        <v>79264.36882</v>
      </c>
    </row>
    <row r="88" customFormat="false" ht="12.75" hidden="false" customHeight="false" outlineLevel="0" collapsed="false">
      <c r="B88" s="169" t="n">
        <v>79</v>
      </c>
      <c r="C88" s="170" t="s">
        <v>260</v>
      </c>
      <c r="D88" s="48" t="n">
        <v>0</v>
      </c>
      <c r="E88" s="132" t="n">
        <v>0</v>
      </c>
      <c r="F88" s="48" t="n">
        <v>0</v>
      </c>
      <c r="G88" s="132" t="n">
        <v>0</v>
      </c>
      <c r="H88" s="48" t="n">
        <v>0</v>
      </c>
      <c r="I88" s="132" t="n">
        <v>0</v>
      </c>
      <c r="J88" s="48" t="n">
        <v>472</v>
      </c>
      <c r="K88" s="132" t="n">
        <v>2235457.057975</v>
      </c>
      <c r="L88" s="48" t="n">
        <v>0</v>
      </c>
      <c r="M88" s="132" t="n">
        <v>0</v>
      </c>
      <c r="N88" s="48" t="n">
        <v>472</v>
      </c>
      <c r="O88" s="132" t="n">
        <v>2235457.057975</v>
      </c>
      <c r="P88" s="48" t="n">
        <v>0</v>
      </c>
      <c r="Q88" s="132" t="n">
        <v>0</v>
      </c>
      <c r="R88" s="48" t="n">
        <v>0</v>
      </c>
      <c r="S88" s="132" t="n">
        <v>0</v>
      </c>
      <c r="T88" s="48" t="n">
        <v>0</v>
      </c>
      <c r="U88" s="132" t="n">
        <v>0</v>
      </c>
      <c r="V88" s="48" t="n">
        <v>0</v>
      </c>
      <c r="W88" s="132" t="n">
        <v>0</v>
      </c>
      <c r="X88" s="48" t="n">
        <v>0</v>
      </c>
      <c r="Y88" s="132" t="n">
        <v>0</v>
      </c>
    </row>
    <row r="89" customFormat="false" ht="12.75" hidden="false" customHeight="false" outlineLevel="0" collapsed="false">
      <c r="B89" s="169" t="n">
        <v>80</v>
      </c>
      <c r="C89" s="170" t="s">
        <v>261</v>
      </c>
      <c r="D89" s="48" t="n">
        <v>0</v>
      </c>
      <c r="E89" s="132" t="n">
        <v>0</v>
      </c>
      <c r="F89" s="48" t="n">
        <v>3</v>
      </c>
      <c r="G89" s="132" t="n">
        <v>7311.54815</v>
      </c>
      <c r="H89" s="48" t="n">
        <v>0</v>
      </c>
      <c r="I89" s="132" t="n">
        <v>0</v>
      </c>
      <c r="J89" s="48" t="n">
        <v>1791</v>
      </c>
      <c r="K89" s="132" t="n">
        <v>9608088.42978333</v>
      </c>
      <c r="L89" s="48" t="n">
        <v>0</v>
      </c>
      <c r="M89" s="132" t="n">
        <v>0</v>
      </c>
      <c r="N89" s="48" t="n">
        <v>1794</v>
      </c>
      <c r="O89" s="132" t="n">
        <v>9615399.97793333</v>
      </c>
      <c r="P89" s="48" t="n">
        <v>0</v>
      </c>
      <c r="Q89" s="132" t="n">
        <v>0</v>
      </c>
      <c r="R89" s="48" t="n">
        <v>0</v>
      </c>
      <c r="S89" s="132" t="n">
        <v>0</v>
      </c>
      <c r="T89" s="48" t="n">
        <v>0</v>
      </c>
      <c r="U89" s="132" t="n">
        <v>0</v>
      </c>
      <c r="V89" s="48" t="n">
        <v>0</v>
      </c>
      <c r="W89" s="132" t="n">
        <v>0</v>
      </c>
      <c r="X89" s="48" t="n">
        <v>0</v>
      </c>
      <c r="Y89" s="132" t="n">
        <v>0</v>
      </c>
    </row>
    <row r="90" customFormat="false" ht="12.75" hidden="false" customHeight="false" outlineLevel="0" collapsed="false">
      <c r="B90" s="169" t="n">
        <v>81</v>
      </c>
      <c r="C90" s="170" t="s">
        <v>262</v>
      </c>
      <c r="D90" s="48" t="n">
        <v>0</v>
      </c>
      <c r="E90" s="132" t="n">
        <v>0</v>
      </c>
      <c r="F90" s="48" t="n">
        <v>2</v>
      </c>
      <c r="G90" s="132" t="n">
        <v>25069.112</v>
      </c>
      <c r="H90" s="48" t="n">
        <v>0</v>
      </c>
      <c r="I90" s="132" t="n">
        <v>0</v>
      </c>
      <c r="J90" s="48" t="n">
        <v>1334</v>
      </c>
      <c r="K90" s="132" t="n">
        <v>11164201.036833</v>
      </c>
      <c r="L90" s="48" t="n">
        <v>0</v>
      </c>
      <c r="M90" s="132" t="n">
        <v>0</v>
      </c>
      <c r="N90" s="48" t="n">
        <v>1336</v>
      </c>
      <c r="O90" s="132" t="n">
        <v>11189270.148833</v>
      </c>
      <c r="P90" s="48" t="n">
        <v>0</v>
      </c>
      <c r="Q90" s="132" t="n">
        <v>0</v>
      </c>
      <c r="R90" s="48" t="n">
        <v>0</v>
      </c>
      <c r="S90" s="132" t="n">
        <v>0</v>
      </c>
      <c r="T90" s="48" t="n">
        <v>0</v>
      </c>
      <c r="U90" s="132" t="n">
        <v>0</v>
      </c>
      <c r="V90" s="48" t="n">
        <v>1</v>
      </c>
      <c r="W90" s="132" t="n">
        <v>73.90425</v>
      </c>
      <c r="X90" s="48" t="n">
        <v>1</v>
      </c>
      <c r="Y90" s="132" t="n">
        <v>73.90425</v>
      </c>
    </row>
    <row r="91" customFormat="false" ht="12.75" hidden="false" customHeight="false" outlineLevel="0" collapsed="false">
      <c r="B91" s="169" t="n">
        <v>0</v>
      </c>
      <c r="C91" s="170" t="s">
        <v>263</v>
      </c>
      <c r="D91" s="48" t="n">
        <v>0</v>
      </c>
      <c r="E91" s="132" t="n">
        <v>0</v>
      </c>
      <c r="F91" s="48" t="n">
        <v>3</v>
      </c>
      <c r="G91" s="132" t="n">
        <v>37469251.28155</v>
      </c>
      <c r="H91" s="48" t="n">
        <v>0</v>
      </c>
      <c r="I91" s="132" t="n">
        <v>0</v>
      </c>
      <c r="J91" s="48" t="n">
        <v>2921</v>
      </c>
      <c r="K91" s="132" t="n">
        <v>95385830.3950107</v>
      </c>
      <c r="L91" s="48" t="n">
        <v>0</v>
      </c>
      <c r="M91" s="132" t="n">
        <v>0</v>
      </c>
      <c r="N91" s="48" t="n">
        <v>2924</v>
      </c>
      <c r="O91" s="132" t="n">
        <v>132855081.676561</v>
      </c>
      <c r="P91" s="48" t="n">
        <v>940</v>
      </c>
      <c r="Q91" s="132" t="n">
        <v>20120290461.3034</v>
      </c>
      <c r="R91" s="48" t="n">
        <v>1113</v>
      </c>
      <c r="S91" s="132" t="n">
        <v>27021723285.9022</v>
      </c>
      <c r="T91" s="48" t="n">
        <v>17</v>
      </c>
      <c r="U91" s="132" t="n">
        <v>33114204.9082</v>
      </c>
      <c r="V91" s="48" t="n">
        <v>1849</v>
      </c>
      <c r="W91" s="132" t="n">
        <v>135661823.966396</v>
      </c>
      <c r="X91" s="48" t="n">
        <v>3919</v>
      </c>
      <c r="Y91" s="132" t="n">
        <v>47310789776.0801</v>
      </c>
    </row>
    <row r="92" s="50" customFormat="true" ht="12.75" hidden="false" customHeight="false" outlineLevel="0" collapsed="false">
      <c r="A92" s="171"/>
      <c r="B92" s="172"/>
      <c r="C92" s="173" t="s">
        <v>117</v>
      </c>
      <c r="D92" s="171" t="n">
        <v>206</v>
      </c>
      <c r="E92" s="142" t="n">
        <v>801038887.3844</v>
      </c>
      <c r="F92" s="171" t="n">
        <v>1889</v>
      </c>
      <c r="G92" s="142" t="n">
        <v>7926639441.79858</v>
      </c>
      <c r="H92" s="171" t="n">
        <v>180</v>
      </c>
      <c r="I92" s="142" t="n">
        <v>1555194475.68164</v>
      </c>
      <c r="J92" s="171" t="n">
        <v>918787</v>
      </c>
      <c r="K92" s="142" t="n">
        <v>15731036598.8269</v>
      </c>
      <c r="L92" s="171" t="n">
        <v>37</v>
      </c>
      <c r="M92" s="142" t="n">
        <v>280908099.04611</v>
      </c>
      <c r="N92" s="171" t="n">
        <v>921099</v>
      </c>
      <c r="O92" s="142" t="n">
        <v>26294817502.7376</v>
      </c>
      <c r="P92" s="171" t="n">
        <v>988</v>
      </c>
      <c r="Q92" s="142" t="n">
        <v>20608234719.5499</v>
      </c>
      <c r="R92" s="171" t="n">
        <v>1180</v>
      </c>
      <c r="S92" s="142" t="n">
        <v>28112272741.0231</v>
      </c>
      <c r="T92" s="171" t="n">
        <v>17</v>
      </c>
      <c r="U92" s="142" t="n">
        <v>33114204.9082</v>
      </c>
      <c r="V92" s="171" t="n">
        <v>3816</v>
      </c>
      <c r="W92" s="142" t="n">
        <v>186710210.292913</v>
      </c>
      <c r="X92" s="171" t="n">
        <v>6001</v>
      </c>
      <c r="Y92" s="142" t="n">
        <v>48940331875.7741</v>
      </c>
    </row>
    <row r="93" customFormat="false" ht="12.75" hidden="false" customHeight="false" outlineLevel="0" collapsed="false">
      <c r="C93" s="170"/>
    </row>
    <row r="94" customFormat="false" ht="12.75" hidden="false" customHeight="false" outlineLevel="0" collapsed="false">
      <c r="B94" s="35"/>
      <c r="C94" s="170"/>
    </row>
    <row r="95" customFormat="false" ht="12.75" hidden="false" customHeight="false" outlineLevel="0" collapsed="false">
      <c r="B95" s="35"/>
      <c r="C95" s="162"/>
      <c r="D95" s="50"/>
      <c r="E95" s="50"/>
      <c r="F95" s="23"/>
      <c r="G95" s="50"/>
      <c r="H95" s="50"/>
      <c r="I95" s="50"/>
      <c r="J95" s="23"/>
      <c r="K95" s="50"/>
      <c r="L95" s="50"/>
      <c r="M95" s="50"/>
      <c r="N95" s="50"/>
      <c r="O95" s="50"/>
      <c r="P95" s="50"/>
      <c r="Q95" s="50"/>
      <c r="R95" s="50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</sheetData>
  <mergeCells count="6">
    <mergeCell ref="B2:O2"/>
    <mergeCell ref="B3:O3"/>
    <mergeCell ref="D4:O4"/>
    <mergeCell ref="P4:Y4"/>
    <mergeCell ref="D5:O5"/>
    <mergeCell ref="P5:Y5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4" width="7.28"/>
    <col collapsed="false" customWidth="true" hidden="false" outlineLevel="0" max="2" min="2" style="74" width="16.42"/>
    <col collapsed="false" customWidth="true" hidden="false" outlineLevel="0" max="3" min="3" style="74" width="6.13"/>
    <col collapsed="false" customWidth="true" hidden="false" outlineLevel="0" max="4" min="4" style="74" width="7.28"/>
    <col collapsed="false" customWidth="true" hidden="false" outlineLevel="0" max="5" min="5" style="74" width="5.99"/>
    <col collapsed="false" customWidth="true" hidden="false" outlineLevel="0" max="8" min="6" style="74" width="7.28"/>
    <col collapsed="false" customWidth="true" hidden="false" outlineLevel="0" max="9" min="9" style="74" width="5.99"/>
    <col collapsed="false" customWidth="true" hidden="false" outlineLevel="0" max="12" min="10" style="74" width="7.28"/>
    <col collapsed="false" customWidth="true" hidden="false" outlineLevel="0" max="13" min="13" style="74" width="5.99"/>
    <col collapsed="false" customWidth="true" hidden="false" outlineLevel="0" max="16" min="14" style="74" width="7.28"/>
    <col collapsed="false" customWidth="true" hidden="false" outlineLevel="0" max="17" min="17" style="74" width="5.99"/>
    <col collapsed="false" customWidth="true" hidden="false" outlineLevel="0" max="18" min="18" style="74" width="7.28"/>
    <col collapsed="false" customWidth="true" hidden="false" outlineLevel="0" max="19" min="19" style="74" width="8.41"/>
    <col collapsed="false" customWidth="true" hidden="false" outlineLevel="0" max="20" min="20" style="74" width="7.28"/>
    <col collapsed="false" customWidth="true" hidden="false" outlineLevel="0" max="21" min="21" style="74" width="5.99"/>
    <col collapsed="false" customWidth="true" hidden="false" outlineLevel="0" max="22" min="22" style="74" width="7.28"/>
    <col collapsed="false" customWidth="true" hidden="false" outlineLevel="0" max="23" min="23" style="74" width="8.41"/>
    <col collapsed="false" customWidth="true" hidden="false" outlineLevel="0" max="24" min="24" style="74" width="7.28"/>
    <col collapsed="false" customWidth="true" hidden="false" outlineLevel="0" max="25" min="25" style="74" width="5.99"/>
    <col collapsed="false" customWidth="true" hidden="false" outlineLevel="0" max="28" min="26" style="74" width="7.28"/>
    <col collapsed="false" customWidth="true" hidden="false" outlineLevel="0" max="29" min="29" style="74" width="5.99"/>
    <col collapsed="false" customWidth="true" hidden="false" outlineLevel="0" max="32" min="30" style="74" width="7.28"/>
    <col collapsed="false" customWidth="true" hidden="false" outlineLevel="0" max="33" min="33" style="74" width="5.99"/>
    <col collapsed="false" customWidth="true" hidden="false" outlineLevel="0" max="36" min="34" style="74" width="7.28"/>
    <col collapsed="false" customWidth="true" hidden="false" outlineLevel="0" max="37" min="37" style="74" width="5.99"/>
    <col collapsed="false" customWidth="true" hidden="false" outlineLevel="0" max="40" min="38" style="74" width="7.28"/>
    <col collapsed="false" customWidth="true" hidden="false" outlineLevel="0" max="41" min="41" style="74" width="5.99"/>
    <col collapsed="false" customWidth="true" hidden="false" outlineLevel="0" max="44" min="42" style="74" width="7.28"/>
    <col collapsed="false" customWidth="true" hidden="false" outlineLevel="0" max="45" min="45" style="74" width="5.99"/>
    <col collapsed="false" customWidth="true" hidden="false" outlineLevel="0" max="48" min="46" style="74" width="7.28"/>
    <col collapsed="false" customWidth="true" hidden="false" outlineLevel="0" max="49" min="49" style="74" width="5.99"/>
    <col collapsed="false" customWidth="true" hidden="false" outlineLevel="0" max="52" min="50" style="74" width="7.28"/>
    <col collapsed="false" customWidth="true" hidden="false" outlineLevel="0" max="53" min="53" style="74" width="5.99"/>
    <col collapsed="false" customWidth="true" hidden="false" outlineLevel="0" max="54" min="54" style="74" width="7.28"/>
    <col collapsed="false" customWidth="true" hidden="false" outlineLevel="0" max="55" min="55" style="74" width="15.56"/>
    <col collapsed="false" customWidth="false" hidden="false" outlineLevel="0" max="257" min="56" style="46" width="9.99"/>
  </cols>
  <sheetData>
    <row r="1" customFormat="false" ht="14.25" hidden="false" customHeight="false" outlineLevel="0" collapsed="false">
      <c r="A1" s="151" t="s">
        <v>26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</row>
    <row r="2" customFormat="false" ht="14.25" hidden="false" customHeight="false" outlineLevel="0" collapsed="false">
      <c r="A2" s="154" t="s">
        <v>26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</row>
    <row r="3" customFormat="false" ht="12.75" hidden="false" customHeight="true" outlineLevel="0" collapsed="false">
      <c r="A3" s="174"/>
      <c r="B3" s="174"/>
      <c r="C3" s="175" t="s">
        <v>122</v>
      </c>
      <c r="D3" s="175"/>
      <c r="E3" s="175"/>
      <c r="F3" s="175"/>
      <c r="G3" s="175" t="s">
        <v>123</v>
      </c>
      <c r="H3" s="175"/>
      <c r="I3" s="175"/>
      <c r="J3" s="175"/>
      <c r="K3" s="175" t="s">
        <v>124</v>
      </c>
      <c r="L3" s="175"/>
      <c r="M3" s="175"/>
      <c r="N3" s="175"/>
      <c r="O3" s="175" t="s">
        <v>125</v>
      </c>
      <c r="P3" s="175"/>
      <c r="Q3" s="175"/>
      <c r="R3" s="175"/>
      <c r="S3" s="175" t="s">
        <v>126</v>
      </c>
      <c r="T3" s="175"/>
      <c r="U3" s="175"/>
      <c r="V3" s="175"/>
      <c r="W3" s="175" t="s">
        <v>127</v>
      </c>
      <c r="X3" s="175"/>
      <c r="Y3" s="175"/>
      <c r="Z3" s="175"/>
      <c r="AA3" s="175" t="s">
        <v>128</v>
      </c>
      <c r="AB3" s="175"/>
      <c r="AC3" s="175"/>
      <c r="AD3" s="175"/>
      <c r="AE3" s="175" t="s">
        <v>129</v>
      </c>
      <c r="AF3" s="175"/>
      <c r="AG3" s="175"/>
      <c r="AH3" s="175"/>
      <c r="AI3" s="175" t="s">
        <v>130</v>
      </c>
      <c r="AJ3" s="175"/>
      <c r="AK3" s="175"/>
      <c r="AL3" s="175"/>
      <c r="AM3" s="175" t="s">
        <v>131</v>
      </c>
      <c r="AN3" s="175"/>
      <c r="AO3" s="175"/>
      <c r="AP3" s="175"/>
      <c r="AQ3" s="175" t="s">
        <v>132</v>
      </c>
      <c r="AR3" s="175"/>
      <c r="AS3" s="175"/>
      <c r="AT3" s="175"/>
      <c r="AU3" s="175" t="s">
        <v>133</v>
      </c>
      <c r="AV3" s="175"/>
      <c r="AW3" s="175"/>
      <c r="AX3" s="175"/>
      <c r="AY3" s="176" t="s">
        <v>266</v>
      </c>
      <c r="AZ3" s="176"/>
      <c r="BA3" s="176"/>
      <c r="BB3" s="176"/>
      <c r="BC3" s="175" t="s">
        <v>98</v>
      </c>
    </row>
    <row r="4" s="50" customFormat="true" ht="12.75" hidden="false" customHeight="true" outlineLevel="0" collapsed="false">
      <c r="A4" s="174"/>
      <c r="B4" s="174"/>
      <c r="C4" s="177" t="s">
        <v>135</v>
      </c>
      <c r="D4" s="177"/>
      <c r="E4" s="177"/>
      <c r="F4" s="177"/>
      <c r="G4" s="177" t="s">
        <v>136</v>
      </c>
      <c r="H4" s="177"/>
      <c r="I4" s="177"/>
      <c r="J4" s="177"/>
      <c r="K4" s="177" t="s">
        <v>137</v>
      </c>
      <c r="L4" s="177"/>
      <c r="M4" s="177"/>
      <c r="N4" s="177"/>
      <c r="O4" s="177" t="s">
        <v>138</v>
      </c>
      <c r="P4" s="177"/>
      <c r="Q4" s="177"/>
      <c r="R4" s="177"/>
      <c r="S4" s="177" t="s">
        <v>267</v>
      </c>
      <c r="T4" s="177"/>
      <c r="U4" s="177"/>
      <c r="V4" s="177"/>
      <c r="W4" s="177" t="s">
        <v>140</v>
      </c>
      <c r="X4" s="177"/>
      <c r="Y4" s="177"/>
      <c r="Z4" s="177"/>
      <c r="AA4" s="177" t="s">
        <v>268</v>
      </c>
      <c r="AB4" s="177"/>
      <c r="AC4" s="177"/>
      <c r="AD4" s="177"/>
      <c r="AE4" s="177" t="s">
        <v>142</v>
      </c>
      <c r="AF4" s="177"/>
      <c r="AG4" s="177"/>
      <c r="AH4" s="177"/>
      <c r="AI4" s="177" t="s">
        <v>143</v>
      </c>
      <c r="AJ4" s="177"/>
      <c r="AK4" s="177"/>
      <c r="AL4" s="177"/>
      <c r="AM4" s="177" t="s">
        <v>144</v>
      </c>
      <c r="AN4" s="177"/>
      <c r="AO4" s="177"/>
      <c r="AP4" s="177"/>
      <c r="AQ4" s="177" t="s">
        <v>145</v>
      </c>
      <c r="AR4" s="177"/>
      <c r="AS4" s="177"/>
      <c r="AT4" s="177"/>
      <c r="AU4" s="177" t="s">
        <v>146</v>
      </c>
      <c r="AV4" s="177"/>
      <c r="AW4" s="177"/>
      <c r="AX4" s="177"/>
      <c r="AY4" s="178" t="s">
        <v>269</v>
      </c>
      <c r="AZ4" s="178"/>
      <c r="BA4" s="178"/>
      <c r="BB4" s="178"/>
      <c r="BC4" s="175" t="s">
        <v>101</v>
      </c>
    </row>
    <row r="5" s="50" customFormat="true" ht="12.75" hidden="false" customHeight="true" outlineLevel="0" collapsed="false">
      <c r="A5" s="174"/>
      <c r="B5" s="174"/>
      <c r="C5" s="179" t="s">
        <v>96</v>
      </c>
      <c r="D5" s="179"/>
      <c r="E5" s="179" t="s">
        <v>97</v>
      </c>
      <c r="F5" s="179"/>
      <c r="G5" s="179" t="s">
        <v>96</v>
      </c>
      <c r="H5" s="179"/>
      <c r="I5" s="179" t="s">
        <v>97</v>
      </c>
      <c r="J5" s="179"/>
      <c r="K5" s="179" t="s">
        <v>96</v>
      </c>
      <c r="L5" s="179"/>
      <c r="M5" s="179" t="s">
        <v>97</v>
      </c>
      <c r="N5" s="179"/>
      <c r="O5" s="179" t="s">
        <v>96</v>
      </c>
      <c r="P5" s="179"/>
      <c r="Q5" s="179" t="s">
        <v>97</v>
      </c>
      <c r="R5" s="179"/>
      <c r="S5" s="179" t="s">
        <v>96</v>
      </c>
      <c r="T5" s="179"/>
      <c r="U5" s="179" t="s">
        <v>97</v>
      </c>
      <c r="V5" s="179"/>
      <c r="W5" s="179" t="s">
        <v>96</v>
      </c>
      <c r="X5" s="179"/>
      <c r="Y5" s="179" t="s">
        <v>97</v>
      </c>
      <c r="Z5" s="179"/>
      <c r="AA5" s="179" t="s">
        <v>96</v>
      </c>
      <c r="AB5" s="179"/>
      <c r="AC5" s="179" t="s">
        <v>97</v>
      </c>
      <c r="AD5" s="179"/>
      <c r="AE5" s="179" t="s">
        <v>96</v>
      </c>
      <c r="AF5" s="179"/>
      <c r="AG5" s="179" t="s">
        <v>97</v>
      </c>
      <c r="AH5" s="179"/>
      <c r="AI5" s="179" t="s">
        <v>96</v>
      </c>
      <c r="AJ5" s="179"/>
      <c r="AK5" s="179" t="s">
        <v>97</v>
      </c>
      <c r="AL5" s="179"/>
      <c r="AM5" s="179" t="s">
        <v>96</v>
      </c>
      <c r="AN5" s="179"/>
      <c r="AO5" s="179" t="s">
        <v>97</v>
      </c>
      <c r="AP5" s="179"/>
      <c r="AQ5" s="179" t="s">
        <v>96</v>
      </c>
      <c r="AR5" s="179"/>
      <c r="AS5" s="179" t="s">
        <v>97</v>
      </c>
      <c r="AT5" s="179"/>
      <c r="AU5" s="180" t="s">
        <v>96</v>
      </c>
      <c r="AV5" s="180"/>
      <c r="AW5" s="179" t="s">
        <v>97</v>
      </c>
      <c r="AX5" s="179"/>
      <c r="AY5" s="181" t="s">
        <v>96</v>
      </c>
      <c r="AZ5" s="181"/>
      <c r="BA5" s="182" t="s">
        <v>97</v>
      </c>
      <c r="BB5" s="182"/>
      <c r="BC5" s="183"/>
    </row>
    <row r="6" s="50" customFormat="true" ht="12.75" hidden="false" customHeight="true" outlineLevel="0" collapsed="false">
      <c r="A6" s="174"/>
      <c r="B6" s="174"/>
      <c r="C6" s="183" t="s">
        <v>99</v>
      </c>
      <c r="D6" s="183"/>
      <c r="E6" s="183" t="s">
        <v>100</v>
      </c>
      <c r="F6" s="183"/>
      <c r="G6" s="183" t="s">
        <v>99</v>
      </c>
      <c r="H6" s="183"/>
      <c r="I6" s="183" t="s">
        <v>100</v>
      </c>
      <c r="J6" s="183"/>
      <c r="K6" s="183" t="s">
        <v>99</v>
      </c>
      <c r="L6" s="183"/>
      <c r="M6" s="183" t="s">
        <v>100</v>
      </c>
      <c r="N6" s="183"/>
      <c r="O6" s="183" t="s">
        <v>99</v>
      </c>
      <c r="P6" s="183"/>
      <c r="Q6" s="183" t="s">
        <v>100</v>
      </c>
      <c r="R6" s="183"/>
      <c r="S6" s="183" t="s">
        <v>99</v>
      </c>
      <c r="T6" s="183"/>
      <c r="U6" s="183" t="s">
        <v>100</v>
      </c>
      <c r="V6" s="183"/>
      <c r="W6" s="183" t="s">
        <v>99</v>
      </c>
      <c r="X6" s="183"/>
      <c r="Y6" s="183" t="s">
        <v>100</v>
      </c>
      <c r="Z6" s="183"/>
      <c r="AA6" s="183" t="s">
        <v>99</v>
      </c>
      <c r="AB6" s="183"/>
      <c r="AC6" s="183" t="s">
        <v>100</v>
      </c>
      <c r="AD6" s="183"/>
      <c r="AE6" s="183" t="s">
        <v>99</v>
      </c>
      <c r="AF6" s="183"/>
      <c r="AG6" s="183" t="s">
        <v>100</v>
      </c>
      <c r="AH6" s="183"/>
      <c r="AI6" s="183" t="s">
        <v>99</v>
      </c>
      <c r="AJ6" s="183"/>
      <c r="AK6" s="183" t="s">
        <v>100</v>
      </c>
      <c r="AL6" s="183"/>
      <c r="AM6" s="183" t="s">
        <v>99</v>
      </c>
      <c r="AN6" s="183"/>
      <c r="AO6" s="183" t="s">
        <v>100</v>
      </c>
      <c r="AP6" s="183"/>
      <c r="AQ6" s="183" t="s">
        <v>99</v>
      </c>
      <c r="AR6" s="183"/>
      <c r="AS6" s="183" t="s">
        <v>100</v>
      </c>
      <c r="AT6" s="183"/>
      <c r="AU6" s="184" t="s">
        <v>99</v>
      </c>
      <c r="AV6" s="184"/>
      <c r="AW6" s="183" t="s">
        <v>100</v>
      </c>
      <c r="AX6" s="183"/>
      <c r="AY6" s="185" t="s">
        <v>99</v>
      </c>
      <c r="AZ6" s="185"/>
      <c r="BA6" s="186" t="s">
        <v>100</v>
      </c>
      <c r="BB6" s="186"/>
      <c r="BC6" s="183"/>
    </row>
    <row r="7" s="143" customFormat="true" ht="12.75" hidden="false" customHeight="false" outlineLevel="0" collapsed="false">
      <c r="A7" s="143" t="s">
        <v>156</v>
      </c>
      <c r="B7" s="174" t="s">
        <v>270</v>
      </c>
      <c r="C7" s="176" t="s">
        <v>271</v>
      </c>
      <c r="D7" s="187" t="s">
        <v>272</v>
      </c>
      <c r="E7" s="176" t="s">
        <v>271</v>
      </c>
      <c r="F7" s="187" t="s">
        <v>272</v>
      </c>
      <c r="G7" s="176" t="s">
        <v>271</v>
      </c>
      <c r="H7" s="187" t="s">
        <v>272</v>
      </c>
      <c r="I7" s="176" t="s">
        <v>271</v>
      </c>
      <c r="J7" s="187" t="s">
        <v>272</v>
      </c>
      <c r="K7" s="176" t="s">
        <v>271</v>
      </c>
      <c r="L7" s="187" t="s">
        <v>272</v>
      </c>
      <c r="M7" s="176" t="s">
        <v>271</v>
      </c>
      <c r="N7" s="187" t="s">
        <v>272</v>
      </c>
      <c r="O7" s="176" t="s">
        <v>271</v>
      </c>
      <c r="P7" s="187" t="s">
        <v>272</v>
      </c>
      <c r="Q7" s="176" t="s">
        <v>271</v>
      </c>
      <c r="R7" s="187" t="s">
        <v>272</v>
      </c>
      <c r="S7" s="176" t="s">
        <v>271</v>
      </c>
      <c r="T7" s="187" t="s">
        <v>272</v>
      </c>
      <c r="U7" s="176" t="s">
        <v>271</v>
      </c>
      <c r="V7" s="187" t="s">
        <v>272</v>
      </c>
      <c r="W7" s="176" t="s">
        <v>271</v>
      </c>
      <c r="X7" s="187" t="s">
        <v>272</v>
      </c>
      <c r="Y7" s="176" t="s">
        <v>271</v>
      </c>
      <c r="Z7" s="187" t="s">
        <v>272</v>
      </c>
      <c r="AA7" s="176" t="s">
        <v>271</v>
      </c>
      <c r="AB7" s="187" t="s">
        <v>272</v>
      </c>
      <c r="AC7" s="176" t="s">
        <v>271</v>
      </c>
      <c r="AD7" s="187" t="s">
        <v>272</v>
      </c>
      <c r="AE7" s="176" t="s">
        <v>271</v>
      </c>
      <c r="AF7" s="187" t="s">
        <v>272</v>
      </c>
      <c r="AG7" s="176" t="s">
        <v>271</v>
      </c>
      <c r="AH7" s="187" t="s">
        <v>272</v>
      </c>
      <c r="AI7" s="176" t="s">
        <v>271</v>
      </c>
      <c r="AJ7" s="187" t="s">
        <v>272</v>
      </c>
      <c r="AK7" s="176" t="s">
        <v>271</v>
      </c>
      <c r="AL7" s="187" t="s">
        <v>272</v>
      </c>
      <c r="AM7" s="176" t="s">
        <v>271</v>
      </c>
      <c r="AN7" s="187" t="s">
        <v>272</v>
      </c>
      <c r="AO7" s="176" t="s">
        <v>271</v>
      </c>
      <c r="AP7" s="187" t="s">
        <v>272</v>
      </c>
      <c r="AQ7" s="176" t="s">
        <v>271</v>
      </c>
      <c r="AR7" s="187" t="s">
        <v>272</v>
      </c>
      <c r="AS7" s="176" t="s">
        <v>271</v>
      </c>
      <c r="AT7" s="187" t="s">
        <v>272</v>
      </c>
      <c r="AU7" s="176" t="s">
        <v>271</v>
      </c>
      <c r="AV7" s="188" t="s">
        <v>272</v>
      </c>
      <c r="AW7" s="176" t="s">
        <v>271</v>
      </c>
      <c r="AX7" s="187" t="s">
        <v>272</v>
      </c>
      <c r="AY7" s="188" t="s">
        <v>271</v>
      </c>
      <c r="AZ7" s="187" t="s">
        <v>272</v>
      </c>
      <c r="BA7" s="188" t="s">
        <v>271</v>
      </c>
      <c r="BB7" s="188" t="s">
        <v>272</v>
      </c>
      <c r="BC7" s="183"/>
    </row>
    <row r="8" s="50" customFormat="true" ht="12.75" hidden="false" customHeight="false" outlineLevel="0" collapsed="false">
      <c r="A8" s="174"/>
      <c r="B8" s="174" t="s">
        <v>169</v>
      </c>
      <c r="C8" s="189" t="s">
        <v>273</v>
      </c>
      <c r="D8" s="190" t="s">
        <v>274</v>
      </c>
      <c r="E8" s="189" t="s">
        <v>273</v>
      </c>
      <c r="F8" s="190" t="s">
        <v>274</v>
      </c>
      <c r="G8" s="184" t="s">
        <v>273</v>
      </c>
      <c r="H8" s="185" t="s">
        <v>274</v>
      </c>
      <c r="I8" s="184" t="s">
        <v>273</v>
      </c>
      <c r="J8" s="185" t="s">
        <v>274</v>
      </c>
      <c r="K8" s="184" t="s">
        <v>273</v>
      </c>
      <c r="L8" s="185" t="s">
        <v>274</v>
      </c>
      <c r="M8" s="184" t="s">
        <v>273</v>
      </c>
      <c r="N8" s="185" t="s">
        <v>274</v>
      </c>
      <c r="O8" s="184" t="s">
        <v>273</v>
      </c>
      <c r="P8" s="185" t="s">
        <v>274</v>
      </c>
      <c r="Q8" s="184" t="s">
        <v>273</v>
      </c>
      <c r="R8" s="185" t="s">
        <v>274</v>
      </c>
      <c r="S8" s="184" t="s">
        <v>273</v>
      </c>
      <c r="T8" s="185" t="s">
        <v>274</v>
      </c>
      <c r="U8" s="184" t="s">
        <v>273</v>
      </c>
      <c r="V8" s="185" t="s">
        <v>274</v>
      </c>
      <c r="W8" s="184" t="s">
        <v>273</v>
      </c>
      <c r="X8" s="185" t="s">
        <v>274</v>
      </c>
      <c r="Y8" s="184" t="s">
        <v>273</v>
      </c>
      <c r="Z8" s="185" t="s">
        <v>274</v>
      </c>
      <c r="AA8" s="184" t="s">
        <v>273</v>
      </c>
      <c r="AB8" s="185" t="s">
        <v>274</v>
      </c>
      <c r="AC8" s="184" t="s">
        <v>273</v>
      </c>
      <c r="AD8" s="185" t="s">
        <v>274</v>
      </c>
      <c r="AE8" s="184" t="s">
        <v>273</v>
      </c>
      <c r="AF8" s="185" t="s">
        <v>274</v>
      </c>
      <c r="AG8" s="184" t="s">
        <v>273</v>
      </c>
      <c r="AH8" s="185" t="s">
        <v>274</v>
      </c>
      <c r="AI8" s="184" t="s">
        <v>273</v>
      </c>
      <c r="AJ8" s="185" t="s">
        <v>274</v>
      </c>
      <c r="AK8" s="184" t="s">
        <v>273</v>
      </c>
      <c r="AL8" s="185" t="s">
        <v>274</v>
      </c>
      <c r="AM8" s="184" t="s">
        <v>273</v>
      </c>
      <c r="AN8" s="185" t="s">
        <v>274</v>
      </c>
      <c r="AO8" s="184" t="s">
        <v>273</v>
      </c>
      <c r="AP8" s="185" t="s">
        <v>274</v>
      </c>
      <c r="AQ8" s="184" t="s">
        <v>273</v>
      </c>
      <c r="AR8" s="185" t="s">
        <v>274</v>
      </c>
      <c r="AS8" s="184" t="s">
        <v>273</v>
      </c>
      <c r="AT8" s="185" t="s">
        <v>274</v>
      </c>
      <c r="AU8" s="184" t="s">
        <v>273</v>
      </c>
      <c r="AV8" s="186" t="s">
        <v>274</v>
      </c>
      <c r="AW8" s="184" t="s">
        <v>273</v>
      </c>
      <c r="AX8" s="185" t="s">
        <v>274</v>
      </c>
      <c r="AY8" s="186" t="s">
        <v>273</v>
      </c>
      <c r="AZ8" s="185" t="s">
        <v>274</v>
      </c>
      <c r="BA8" s="186" t="s">
        <v>273</v>
      </c>
      <c r="BB8" s="186" t="s">
        <v>274</v>
      </c>
      <c r="BC8" s="191"/>
    </row>
    <row r="9" s="143" customFormat="true" ht="12.75" hidden="false" customHeight="false" outlineLevel="0" collapsed="false">
      <c r="A9" s="192" t="n">
        <v>1</v>
      </c>
      <c r="B9" s="192" t="s">
        <v>182</v>
      </c>
      <c r="C9" s="100" t="n">
        <v>47</v>
      </c>
      <c r="D9" s="101" t="n">
        <v>33</v>
      </c>
      <c r="E9" s="100"/>
      <c r="F9" s="101"/>
      <c r="G9" s="100" t="n">
        <v>239</v>
      </c>
      <c r="H9" s="101" t="n">
        <v>60</v>
      </c>
      <c r="I9" s="100" t="n">
        <v>1</v>
      </c>
      <c r="J9" s="101"/>
      <c r="K9" s="100" t="n">
        <v>1012</v>
      </c>
      <c r="L9" s="101" t="n">
        <v>313</v>
      </c>
      <c r="M9" s="100"/>
      <c r="N9" s="101"/>
      <c r="O9" s="100" t="n">
        <v>2043</v>
      </c>
      <c r="P9" s="101" t="n">
        <v>719</v>
      </c>
      <c r="Q9" s="100" t="n">
        <v>1</v>
      </c>
      <c r="R9" s="101" t="n">
        <v>2</v>
      </c>
      <c r="S9" s="100" t="n">
        <v>2654</v>
      </c>
      <c r="T9" s="101" t="n">
        <v>878</v>
      </c>
      <c r="U9" s="100" t="n">
        <v>3</v>
      </c>
      <c r="V9" s="101" t="n">
        <v>1</v>
      </c>
      <c r="W9" s="100" t="n">
        <v>2789</v>
      </c>
      <c r="X9" s="101" t="n">
        <v>979</v>
      </c>
      <c r="Y9" s="100" t="n">
        <v>3</v>
      </c>
      <c r="Z9" s="101" t="n">
        <v>2</v>
      </c>
      <c r="AA9" s="100" t="n">
        <v>2541</v>
      </c>
      <c r="AB9" s="101" t="n">
        <v>1019</v>
      </c>
      <c r="AC9" s="100" t="n">
        <v>1</v>
      </c>
      <c r="AD9" s="101" t="n">
        <v>1</v>
      </c>
      <c r="AE9" s="100" t="n">
        <v>2158</v>
      </c>
      <c r="AF9" s="101" t="n">
        <v>913</v>
      </c>
      <c r="AG9" s="100" t="n">
        <v>2</v>
      </c>
      <c r="AH9" s="101" t="n">
        <v>1</v>
      </c>
      <c r="AI9" s="100" t="n">
        <v>1520</v>
      </c>
      <c r="AJ9" s="101" t="n">
        <v>671</v>
      </c>
      <c r="AK9" s="100" t="n">
        <v>1</v>
      </c>
      <c r="AL9" s="101"/>
      <c r="AM9" s="100" t="n">
        <v>810</v>
      </c>
      <c r="AN9" s="101" t="n">
        <v>392</v>
      </c>
      <c r="AO9" s="100" t="n">
        <v>1</v>
      </c>
      <c r="AP9" s="101" t="n">
        <v>1</v>
      </c>
      <c r="AQ9" s="100" t="n">
        <v>497</v>
      </c>
      <c r="AR9" s="101" t="n">
        <v>209</v>
      </c>
      <c r="AS9" s="100" t="n">
        <v>2</v>
      </c>
      <c r="AT9" s="101"/>
      <c r="AU9" s="100" t="n">
        <v>305</v>
      </c>
      <c r="AV9" s="102" t="n">
        <v>122</v>
      </c>
      <c r="AW9" s="100" t="n">
        <v>2</v>
      </c>
      <c r="AX9" s="101"/>
      <c r="AY9" s="102" t="n">
        <v>253</v>
      </c>
      <c r="AZ9" s="101" t="n">
        <v>107</v>
      </c>
      <c r="BA9" s="102" t="n">
        <v>1</v>
      </c>
      <c r="BB9" s="101"/>
      <c r="BC9" s="193" t="n">
        <v>23309</v>
      </c>
    </row>
    <row r="10" customFormat="false" ht="12.75" hidden="false" customHeight="false" outlineLevel="0" collapsed="false">
      <c r="A10" s="192" t="n">
        <v>2</v>
      </c>
      <c r="B10" s="192" t="s">
        <v>183</v>
      </c>
      <c r="C10" s="100" t="n">
        <v>3</v>
      </c>
      <c r="D10" s="101"/>
      <c r="E10" s="100"/>
      <c r="F10" s="101"/>
      <c r="G10" s="100" t="n">
        <v>30</v>
      </c>
      <c r="H10" s="101" t="n">
        <v>2</v>
      </c>
      <c r="I10" s="100"/>
      <c r="J10" s="101"/>
      <c r="K10" s="100" t="n">
        <v>159</v>
      </c>
      <c r="L10" s="101" t="n">
        <v>22</v>
      </c>
      <c r="M10" s="100"/>
      <c r="N10" s="101"/>
      <c r="O10" s="100" t="n">
        <v>384</v>
      </c>
      <c r="P10" s="101" t="n">
        <v>41</v>
      </c>
      <c r="Q10" s="100"/>
      <c r="R10" s="101"/>
      <c r="S10" s="100" t="n">
        <v>466</v>
      </c>
      <c r="T10" s="101" t="n">
        <v>40</v>
      </c>
      <c r="U10" s="100" t="n">
        <v>1</v>
      </c>
      <c r="V10" s="101"/>
      <c r="W10" s="100" t="n">
        <v>402</v>
      </c>
      <c r="X10" s="101" t="n">
        <v>37</v>
      </c>
      <c r="Y10" s="100"/>
      <c r="Z10" s="101"/>
      <c r="AA10" s="100" t="n">
        <v>310</v>
      </c>
      <c r="AB10" s="101" t="n">
        <v>29</v>
      </c>
      <c r="AC10" s="100"/>
      <c r="AD10" s="101"/>
      <c r="AE10" s="100" t="n">
        <v>184</v>
      </c>
      <c r="AF10" s="101" t="n">
        <v>17</v>
      </c>
      <c r="AG10" s="100"/>
      <c r="AH10" s="101"/>
      <c r="AI10" s="100" t="n">
        <v>69</v>
      </c>
      <c r="AJ10" s="101" t="n">
        <v>2</v>
      </c>
      <c r="AK10" s="100"/>
      <c r="AL10" s="101"/>
      <c r="AM10" s="100" t="n">
        <v>29</v>
      </c>
      <c r="AN10" s="101"/>
      <c r="AO10" s="100"/>
      <c r="AP10" s="101"/>
      <c r="AQ10" s="100" t="n">
        <v>15</v>
      </c>
      <c r="AR10" s="101" t="n">
        <v>1</v>
      </c>
      <c r="AS10" s="100"/>
      <c r="AT10" s="101"/>
      <c r="AU10" s="100" t="n">
        <v>8</v>
      </c>
      <c r="AV10" s="102"/>
      <c r="AW10" s="100"/>
      <c r="AX10" s="101"/>
      <c r="AY10" s="102" t="n">
        <v>6</v>
      </c>
      <c r="AZ10" s="101" t="n">
        <v>1</v>
      </c>
      <c r="BA10" s="102"/>
      <c r="BB10" s="101"/>
      <c r="BC10" s="193" t="n">
        <v>2258</v>
      </c>
    </row>
    <row r="11" customFormat="false" ht="12.75" hidden="false" customHeight="false" outlineLevel="0" collapsed="false">
      <c r="A11" s="192" t="n">
        <v>3</v>
      </c>
      <c r="B11" s="192" t="s">
        <v>184</v>
      </c>
      <c r="C11" s="100" t="n">
        <v>8</v>
      </c>
      <c r="D11" s="101" t="n">
        <v>7</v>
      </c>
      <c r="E11" s="100"/>
      <c r="F11" s="101"/>
      <c r="G11" s="100" t="n">
        <v>67</v>
      </c>
      <c r="H11" s="101" t="n">
        <v>14</v>
      </c>
      <c r="I11" s="100"/>
      <c r="J11" s="101"/>
      <c r="K11" s="100" t="n">
        <v>272</v>
      </c>
      <c r="L11" s="101" t="n">
        <v>50</v>
      </c>
      <c r="M11" s="100"/>
      <c r="N11" s="101"/>
      <c r="O11" s="100" t="n">
        <v>516</v>
      </c>
      <c r="P11" s="101" t="n">
        <v>97</v>
      </c>
      <c r="Q11" s="100"/>
      <c r="R11" s="101"/>
      <c r="S11" s="100" t="n">
        <v>711</v>
      </c>
      <c r="T11" s="101" t="n">
        <v>108</v>
      </c>
      <c r="U11" s="100"/>
      <c r="V11" s="101"/>
      <c r="W11" s="100" t="n">
        <v>619</v>
      </c>
      <c r="X11" s="101" t="n">
        <v>114</v>
      </c>
      <c r="Y11" s="100" t="n">
        <v>1</v>
      </c>
      <c r="Z11" s="101"/>
      <c r="AA11" s="100" t="n">
        <v>565</v>
      </c>
      <c r="AB11" s="101" t="n">
        <v>145</v>
      </c>
      <c r="AC11" s="100"/>
      <c r="AD11" s="101"/>
      <c r="AE11" s="100" t="n">
        <v>460</v>
      </c>
      <c r="AF11" s="101" t="n">
        <v>115</v>
      </c>
      <c r="AG11" s="100" t="n">
        <v>2</v>
      </c>
      <c r="AH11" s="101" t="n">
        <v>1</v>
      </c>
      <c r="AI11" s="100" t="n">
        <v>250</v>
      </c>
      <c r="AJ11" s="101" t="n">
        <v>55</v>
      </c>
      <c r="AK11" s="100"/>
      <c r="AL11" s="101"/>
      <c r="AM11" s="100" t="n">
        <v>129</v>
      </c>
      <c r="AN11" s="101" t="n">
        <v>31</v>
      </c>
      <c r="AO11" s="100"/>
      <c r="AP11" s="101"/>
      <c r="AQ11" s="100" t="n">
        <v>70</v>
      </c>
      <c r="AR11" s="101" t="n">
        <v>17</v>
      </c>
      <c r="AS11" s="100"/>
      <c r="AT11" s="101"/>
      <c r="AU11" s="100" t="n">
        <v>57</v>
      </c>
      <c r="AV11" s="102" t="n">
        <v>14</v>
      </c>
      <c r="AW11" s="100"/>
      <c r="AX11" s="101"/>
      <c r="AY11" s="102" t="n">
        <v>44</v>
      </c>
      <c r="AZ11" s="101" t="n">
        <v>14</v>
      </c>
      <c r="BA11" s="102"/>
      <c r="BB11" s="101"/>
      <c r="BC11" s="193" t="n">
        <v>4553</v>
      </c>
    </row>
    <row r="12" customFormat="false" ht="12.75" hidden="false" customHeight="false" outlineLevel="0" collapsed="false">
      <c r="A12" s="192" t="n">
        <v>4</v>
      </c>
      <c r="B12" s="192" t="s">
        <v>185</v>
      </c>
      <c r="C12" s="100"/>
      <c r="D12" s="101"/>
      <c r="E12" s="100"/>
      <c r="F12" s="101"/>
      <c r="G12" s="100" t="n">
        <v>6</v>
      </c>
      <c r="H12" s="101" t="n">
        <v>1</v>
      </c>
      <c r="I12" s="100"/>
      <c r="J12" s="101"/>
      <c r="K12" s="100" t="n">
        <v>89</v>
      </c>
      <c r="L12" s="101" t="n">
        <v>10</v>
      </c>
      <c r="M12" s="100"/>
      <c r="N12" s="101"/>
      <c r="O12" s="100" t="n">
        <v>156</v>
      </c>
      <c r="P12" s="101" t="n">
        <v>23</v>
      </c>
      <c r="Q12" s="100"/>
      <c r="R12" s="101"/>
      <c r="S12" s="100" t="n">
        <v>153</v>
      </c>
      <c r="T12" s="101" t="n">
        <v>27</v>
      </c>
      <c r="U12" s="100"/>
      <c r="V12" s="101"/>
      <c r="W12" s="100" t="n">
        <v>89</v>
      </c>
      <c r="X12" s="101" t="n">
        <v>10</v>
      </c>
      <c r="Y12" s="100"/>
      <c r="Z12" s="101"/>
      <c r="AA12" s="100" t="n">
        <v>44</v>
      </c>
      <c r="AB12" s="101" t="n">
        <v>5</v>
      </c>
      <c r="AC12" s="100"/>
      <c r="AD12" s="101"/>
      <c r="AE12" s="100" t="n">
        <v>26</v>
      </c>
      <c r="AF12" s="101" t="n">
        <v>5</v>
      </c>
      <c r="AG12" s="100"/>
      <c r="AH12" s="101"/>
      <c r="AI12" s="100" t="n">
        <v>11</v>
      </c>
      <c r="AJ12" s="101"/>
      <c r="AK12" s="100"/>
      <c r="AL12" s="101"/>
      <c r="AM12" s="100"/>
      <c r="AN12" s="101"/>
      <c r="AO12" s="100"/>
      <c r="AP12" s="101"/>
      <c r="AQ12" s="100" t="n">
        <v>2</v>
      </c>
      <c r="AR12" s="101"/>
      <c r="AS12" s="100"/>
      <c r="AT12" s="101"/>
      <c r="AU12" s="100"/>
      <c r="AV12" s="102" t="n">
        <v>1</v>
      </c>
      <c r="AW12" s="100"/>
      <c r="AX12" s="101"/>
      <c r="AY12" s="102"/>
      <c r="AZ12" s="101"/>
      <c r="BA12" s="102"/>
      <c r="BB12" s="101"/>
      <c r="BC12" s="193" t="n">
        <v>658</v>
      </c>
    </row>
    <row r="13" customFormat="false" ht="12.75" hidden="false" customHeight="false" outlineLevel="0" collapsed="false">
      <c r="A13" s="192" t="n">
        <v>5</v>
      </c>
      <c r="B13" s="192" t="s">
        <v>186</v>
      </c>
      <c r="C13" s="100" t="n">
        <v>3</v>
      </c>
      <c r="D13" s="101"/>
      <c r="E13" s="100"/>
      <c r="F13" s="101"/>
      <c r="G13" s="100" t="n">
        <v>23</v>
      </c>
      <c r="H13" s="101" t="n">
        <v>8</v>
      </c>
      <c r="I13" s="100"/>
      <c r="J13" s="101"/>
      <c r="K13" s="100" t="n">
        <v>146</v>
      </c>
      <c r="L13" s="101" t="n">
        <v>38</v>
      </c>
      <c r="M13" s="100"/>
      <c r="N13" s="101"/>
      <c r="O13" s="100" t="n">
        <v>281</v>
      </c>
      <c r="P13" s="101" t="n">
        <v>59</v>
      </c>
      <c r="Q13" s="100"/>
      <c r="R13" s="101"/>
      <c r="S13" s="100" t="n">
        <v>340</v>
      </c>
      <c r="T13" s="101" t="n">
        <v>72</v>
      </c>
      <c r="U13" s="100"/>
      <c r="V13" s="101"/>
      <c r="W13" s="100" t="n">
        <v>336</v>
      </c>
      <c r="X13" s="101" t="n">
        <v>67</v>
      </c>
      <c r="Y13" s="100" t="n">
        <v>1</v>
      </c>
      <c r="Z13" s="101"/>
      <c r="AA13" s="100" t="n">
        <v>260</v>
      </c>
      <c r="AB13" s="101" t="n">
        <v>61</v>
      </c>
      <c r="AC13" s="100"/>
      <c r="AD13" s="101"/>
      <c r="AE13" s="100" t="n">
        <v>216</v>
      </c>
      <c r="AF13" s="101" t="n">
        <v>64</v>
      </c>
      <c r="AG13" s="100"/>
      <c r="AH13" s="101"/>
      <c r="AI13" s="100" t="n">
        <v>132</v>
      </c>
      <c r="AJ13" s="101" t="n">
        <v>40</v>
      </c>
      <c r="AK13" s="100"/>
      <c r="AL13" s="101"/>
      <c r="AM13" s="100" t="n">
        <v>55</v>
      </c>
      <c r="AN13" s="101" t="n">
        <v>13</v>
      </c>
      <c r="AO13" s="100"/>
      <c r="AP13" s="101"/>
      <c r="AQ13" s="100" t="n">
        <v>27</v>
      </c>
      <c r="AR13" s="101" t="n">
        <v>6</v>
      </c>
      <c r="AS13" s="100"/>
      <c r="AT13" s="101"/>
      <c r="AU13" s="100" t="n">
        <v>13</v>
      </c>
      <c r="AV13" s="102" t="n">
        <v>11</v>
      </c>
      <c r="AW13" s="100"/>
      <c r="AX13" s="101"/>
      <c r="AY13" s="102" t="n">
        <v>15</v>
      </c>
      <c r="AZ13" s="101" t="n">
        <v>9</v>
      </c>
      <c r="BA13" s="102"/>
      <c r="BB13" s="101"/>
      <c r="BC13" s="193" t="n">
        <v>2296</v>
      </c>
    </row>
    <row r="14" customFormat="false" ht="12.75" hidden="false" customHeight="false" outlineLevel="0" collapsed="false">
      <c r="A14" s="192" t="n">
        <v>6</v>
      </c>
      <c r="B14" s="192" t="s">
        <v>187</v>
      </c>
      <c r="C14" s="100" t="n">
        <v>247</v>
      </c>
      <c r="D14" s="101" t="n">
        <v>153</v>
      </c>
      <c r="E14" s="100"/>
      <c r="F14" s="101" t="n">
        <v>1</v>
      </c>
      <c r="G14" s="100" t="n">
        <v>1072</v>
      </c>
      <c r="H14" s="101" t="n">
        <v>325</v>
      </c>
      <c r="I14" s="100" t="n">
        <v>3</v>
      </c>
      <c r="J14" s="101"/>
      <c r="K14" s="100" t="n">
        <v>4779</v>
      </c>
      <c r="L14" s="101" t="n">
        <v>1579</v>
      </c>
      <c r="M14" s="100" t="n">
        <v>12</v>
      </c>
      <c r="N14" s="101" t="n">
        <v>1</v>
      </c>
      <c r="O14" s="100" t="n">
        <v>8959</v>
      </c>
      <c r="P14" s="101" t="n">
        <v>3592</v>
      </c>
      <c r="Q14" s="100" t="n">
        <v>32</v>
      </c>
      <c r="R14" s="101" t="n">
        <v>5</v>
      </c>
      <c r="S14" s="100" t="n">
        <v>11598</v>
      </c>
      <c r="T14" s="101" t="n">
        <v>4704</v>
      </c>
      <c r="U14" s="100" t="n">
        <v>33</v>
      </c>
      <c r="V14" s="101" t="n">
        <v>7</v>
      </c>
      <c r="W14" s="100" t="n">
        <v>12533</v>
      </c>
      <c r="X14" s="101" t="n">
        <v>5227</v>
      </c>
      <c r="Y14" s="100" t="n">
        <v>21</v>
      </c>
      <c r="Z14" s="101" t="n">
        <v>8</v>
      </c>
      <c r="AA14" s="100" t="n">
        <v>11270</v>
      </c>
      <c r="AB14" s="101" t="n">
        <v>5257</v>
      </c>
      <c r="AC14" s="100" t="n">
        <v>26</v>
      </c>
      <c r="AD14" s="101" t="n">
        <v>9</v>
      </c>
      <c r="AE14" s="100" t="n">
        <v>9104</v>
      </c>
      <c r="AF14" s="101" t="n">
        <v>4619</v>
      </c>
      <c r="AG14" s="100" t="n">
        <v>12</v>
      </c>
      <c r="AH14" s="101" t="n">
        <v>3</v>
      </c>
      <c r="AI14" s="100" t="n">
        <v>6019</v>
      </c>
      <c r="AJ14" s="101" t="n">
        <v>3153</v>
      </c>
      <c r="AK14" s="100" t="n">
        <v>9</v>
      </c>
      <c r="AL14" s="101" t="n">
        <v>10</v>
      </c>
      <c r="AM14" s="100" t="n">
        <v>3733</v>
      </c>
      <c r="AN14" s="101" t="n">
        <v>2141</v>
      </c>
      <c r="AO14" s="100" t="n">
        <v>8</v>
      </c>
      <c r="AP14" s="101" t="n">
        <v>4</v>
      </c>
      <c r="AQ14" s="100" t="n">
        <v>2441</v>
      </c>
      <c r="AR14" s="101" t="n">
        <v>1265</v>
      </c>
      <c r="AS14" s="100" t="n">
        <v>7</v>
      </c>
      <c r="AT14" s="101" t="n">
        <v>2</v>
      </c>
      <c r="AU14" s="100" t="n">
        <v>1437</v>
      </c>
      <c r="AV14" s="102" t="n">
        <v>770</v>
      </c>
      <c r="AW14" s="100" t="n">
        <v>1</v>
      </c>
      <c r="AX14" s="101"/>
      <c r="AY14" s="102" t="n">
        <v>1605</v>
      </c>
      <c r="AZ14" s="101" t="n">
        <v>900</v>
      </c>
      <c r="BA14" s="102" t="n">
        <v>3</v>
      </c>
      <c r="BB14" s="101"/>
      <c r="BC14" s="193" t="n">
        <v>108699</v>
      </c>
    </row>
    <row r="15" customFormat="false" ht="12.75" hidden="false" customHeight="false" outlineLevel="0" collapsed="false">
      <c r="A15" s="192" t="n">
        <v>7</v>
      </c>
      <c r="B15" s="192" t="s">
        <v>188</v>
      </c>
      <c r="C15" s="100" t="n">
        <v>58</v>
      </c>
      <c r="D15" s="101" t="n">
        <v>41</v>
      </c>
      <c r="E15" s="100"/>
      <c r="F15" s="101"/>
      <c r="G15" s="100" t="n">
        <v>218</v>
      </c>
      <c r="H15" s="101" t="n">
        <v>64</v>
      </c>
      <c r="I15" s="100"/>
      <c r="J15" s="101" t="n">
        <v>1</v>
      </c>
      <c r="K15" s="100" t="n">
        <v>1287</v>
      </c>
      <c r="L15" s="101" t="n">
        <v>364</v>
      </c>
      <c r="M15" s="100"/>
      <c r="N15" s="101"/>
      <c r="O15" s="100" t="n">
        <v>2769</v>
      </c>
      <c r="P15" s="101" t="n">
        <v>843</v>
      </c>
      <c r="Q15" s="100"/>
      <c r="R15" s="101" t="n">
        <v>3</v>
      </c>
      <c r="S15" s="100" t="n">
        <v>3459</v>
      </c>
      <c r="T15" s="101" t="n">
        <v>1014</v>
      </c>
      <c r="U15" s="100" t="n">
        <v>10</v>
      </c>
      <c r="V15" s="101" t="n">
        <v>4</v>
      </c>
      <c r="W15" s="100" t="n">
        <v>3305</v>
      </c>
      <c r="X15" s="101" t="n">
        <v>1015</v>
      </c>
      <c r="Y15" s="100" t="n">
        <v>6</v>
      </c>
      <c r="Z15" s="101" t="n">
        <v>2</v>
      </c>
      <c r="AA15" s="100" t="n">
        <v>2662</v>
      </c>
      <c r="AB15" s="101" t="n">
        <v>959</v>
      </c>
      <c r="AC15" s="100" t="n">
        <v>11</v>
      </c>
      <c r="AD15" s="101" t="n">
        <v>7</v>
      </c>
      <c r="AE15" s="100" t="n">
        <v>2079</v>
      </c>
      <c r="AF15" s="101" t="n">
        <v>863</v>
      </c>
      <c r="AG15" s="100" t="n">
        <v>5</v>
      </c>
      <c r="AH15" s="101" t="n">
        <v>5</v>
      </c>
      <c r="AI15" s="100" t="n">
        <v>1403</v>
      </c>
      <c r="AJ15" s="101" t="n">
        <v>505</v>
      </c>
      <c r="AK15" s="100" t="n">
        <v>4</v>
      </c>
      <c r="AL15" s="101" t="n">
        <v>8</v>
      </c>
      <c r="AM15" s="100" t="n">
        <v>826</v>
      </c>
      <c r="AN15" s="101" t="n">
        <v>323</v>
      </c>
      <c r="AO15" s="100" t="n">
        <v>6</v>
      </c>
      <c r="AP15" s="101" t="n">
        <v>3</v>
      </c>
      <c r="AQ15" s="100" t="n">
        <v>490</v>
      </c>
      <c r="AR15" s="101" t="n">
        <v>175</v>
      </c>
      <c r="AS15" s="100" t="n">
        <v>7</v>
      </c>
      <c r="AT15" s="101" t="n">
        <v>2</v>
      </c>
      <c r="AU15" s="100" t="n">
        <v>272</v>
      </c>
      <c r="AV15" s="102" t="n">
        <v>88</v>
      </c>
      <c r="AW15" s="100" t="n">
        <v>5</v>
      </c>
      <c r="AX15" s="101"/>
      <c r="AY15" s="102" t="n">
        <v>204</v>
      </c>
      <c r="AZ15" s="101" t="n">
        <v>70</v>
      </c>
      <c r="BA15" s="102" t="n">
        <v>1</v>
      </c>
      <c r="BB15" s="101"/>
      <c r="BC15" s="193" t="n">
        <v>25446</v>
      </c>
    </row>
    <row r="16" customFormat="false" ht="12.75" hidden="false" customHeight="false" outlineLevel="0" collapsed="false">
      <c r="A16" s="192" t="n">
        <v>8</v>
      </c>
      <c r="B16" s="192" t="s">
        <v>189</v>
      </c>
      <c r="C16" s="100" t="n">
        <v>4</v>
      </c>
      <c r="D16" s="101" t="n">
        <v>3</v>
      </c>
      <c r="E16" s="100"/>
      <c r="F16" s="101"/>
      <c r="G16" s="100" t="n">
        <v>13</v>
      </c>
      <c r="H16" s="101" t="n">
        <v>6</v>
      </c>
      <c r="I16" s="100"/>
      <c r="J16" s="101"/>
      <c r="K16" s="100" t="n">
        <v>82</v>
      </c>
      <c r="L16" s="101" t="n">
        <v>27</v>
      </c>
      <c r="M16" s="100"/>
      <c r="N16" s="101"/>
      <c r="O16" s="100" t="n">
        <v>170</v>
      </c>
      <c r="P16" s="101" t="n">
        <v>50</v>
      </c>
      <c r="Q16" s="100"/>
      <c r="R16" s="101"/>
      <c r="S16" s="100" t="n">
        <v>255</v>
      </c>
      <c r="T16" s="101" t="n">
        <v>67</v>
      </c>
      <c r="U16" s="100"/>
      <c r="V16" s="101"/>
      <c r="W16" s="100" t="n">
        <v>255</v>
      </c>
      <c r="X16" s="101" t="n">
        <v>54</v>
      </c>
      <c r="Y16" s="100"/>
      <c r="Z16" s="101"/>
      <c r="AA16" s="100" t="n">
        <v>221</v>
      </c>
      <c r="AB16" s="101" t="n">
        <v>52</v>
      </c>
      <c r="AC16" s="100"/>
      <c r="AD16" s="101"/>
      <c r="AE16" s="100" t="n">
        <v>164</v>
      </c>
      <c r="AF16" s="101" t="n">
        <v>44</v>
      </c>
      <c r="AG16" s="100"/>
      <c r="AH16" s="101"/>
      <c r="AI16" s="100" t="n">
        <v>82</v>
      </c>
      <c r="AJ16" s="101" t="n">
        <v>22</v>
      </c>
      <c r="AK16" s="100"/>
      <c r="AL16" s="101"/>
      <c r="AM16" s="100" t="n">
        <v>36</v>
      </c>
      <c r="AN16" s="101" t="n">
        <v>9</v>
      </c>
      <c r="AO16" s="100" t="n">
        <v>1</v>
      </c>
      <c r="AP16" s="101"/>
      <c r="AQ16" s="100" t="n">
        <v>21</v>
      </c>
      <c r="AR16" s="101" t="n">
        <v>7</v>
      </c>
      <c r="AS16" s="100"/>
      <c r="AT16" s="101"/>
      <c r="AU16" s="100" t="n">
        <v>21</v>
      </c>
      <c r="AV16" s="102" t="n">
        <v>5</v>
      </c>
      <c r="AW16" s="100"/>
      <c r="AX16" s="101"/>
      <c r="AY16" s="102" t="n">
        <v>18</v>
      </c>
      <c r="AZ16" s="101" t="n">
        <v>10</v>
      </c>
      <c r="BA16" s="102"/>
      <c r="BB16" s="101"/>
      <c r="BC16" s="193" t="n">
        <v>1699</v>
      </c>
    </row>
    <row r="17" customFormat="false" ht="12.75" hidden="false" customHeight="false" outlineLevel="0" collapsed="false">
      <c r="A17" s="192" t="n">
        <v>9</v>
      </c>
      <c r="B17" s="192" t="s">
        <v>190</v>
      </c>
      <c r="C17" s="100" t="n">
        <v>49</v>
      </c>
      <c r="D17" s="101" t="n">
        <v>25</v>
      </c>
      <c r="E17" s="100"/>
      <c r="F17" s="101"/>
      <c r="G17" s="100" t="n">
        <v>122</v>
      </c>
      <c r="H17" s="101" t="n">
        <v>45</v>
      </c>
      <c r="I17" s="100"/>
      <c r="J17" s="101"/>
      <c r="K17" s="100" t="n">
        <v>499</v>
      </c>
      <c r="L17" s="101" t="n">
        <v>172</v>
      </c>
      <c r="M17" s="100"/>
      <c r="N17" s="101"/>
      <c r="O17" s="100" t="n">
        <v>1054</v>
      </c>
      <c r="P17" s="101" t="n">
        <v>329</v>
      </c>
      <c r="Q17" s="100"/>
      <c r="R17" s="101" t="n">
        <v>2</v>
      </c>
      <c r="S17" s="100" t="n">
        <v>1477</v>
      </c>
      <c r="T17" s="101" t="n">
        <v>446</v>
      </c>
      <c r="U17" s="100"/>
      <c r="V17" s="101" t="n">
        <v>1</v>
      </c>
      <c r="W17" s="100" t="n">
        <v>1688</v>
      </c>
      <c r="X17" s="101" t="n">
        <v>490</v>
      </c>
      <c r="Y17" s="100" t="n">
        <v>1</v>
      </c>
      <c r="Z17" s="101" t="n">
        <v>1</v>
      </c>
      <c r="AA17" s="100" t="n">
        <v>1561</v>
      </c>
      <c r="AB17" s="101" t="n">
        <v>536</v>
      </c>
      <c r="AC17" s="100"/>
      <c r="AD17" s="101"/>
      <c r="AE17" s="100" t="n">
        <v>1377</v>
      </c>
      <c r="AF17" s="101" t="n">
        <v>467</v>
      </c>
      <c r="AG17" s="100"/>
      <c r="AH17" s="101"/>
      <c r="AI17" s="100" t="n">
        <v>935</v>
      </c>
      <c r="AJ17" s="101" t="n">
        <v>297</v>
      </c>
      <c r="AK17" s="100" t="n">
        <v>1</v>
      </c>
      <c r="AL17" s="101"/>
      <c r="AM17" s="100" t="n">
        <v>561</v>
      </c>
      <c r="AN17" s="101" t="n">
        <v>180</v>
      </c>
      <c r="AO17" s="100" t="n">
        <v>1</v>
      </c>
      <c r="AP17" s="101" t="n">
        <v>2</v>
      </c>
      <c r="AQ17" s="100" t="n">
        <v>321</v>
      </c>
      <c r="AR17" s="101" t="n">
        <v>111</v>
      </c>
      <c r="AS17" s="100" t="n">
        <v>1</v>
      </c>
      <c r="AT17" s="101" t="n">
        <v>1</v>
      </c>
      <c r="AU17" s="100" t="n">
        <v>219</v>
      </c>
      <c r="AV17" s="102" t="n">
        <v>64</v>
      </c>
      <c r="AW17" s="100" t="n">
        <v>1</v>
      </c>
      <c r="AX17" s="101"/>
      <c r="AY17" s="102" t="n">
        <v>182</v>
      </c>
      <c r="AZ17" s="101" t="n">
        <v>63</v>
      </c>
      <c r="BA17" s="102"/>
      <c r="BB17" s="101"/>
      <c r="BC17" s="193" t="n">
        <v>13282</v>
      </c>
    </row>
    <row r="18" customFormat="false" ht="12.75" hidden="false" customHeight="false" outlineLevel="0" collapsed="false">
      <c r="A18" s="192" t="n">
        <v>10</v>
      </c>
      <c r="B18" s="192" t="s">
        <v>191</v>
      </c>
      <c r="C18" s="100" t="n">
        <v>51</v>
      </c>
      <c r="D18" s="101" t="n">
        <v>39</v>
      </c>
      <c r="E18" s="100"/>
      <c r="F18" s="101"/>
      <c r="G18" s="100" t="n">
        <v>190</v>
      </c>
      <c r="H18" s="101" t="n">
        <v>63</v>
      </c>
      <c r="I18" s="100"/>
      <c r="J18" s="101"/>
      <c r="K18" s="100" t="n">
        <v>790</v>
      </c>
      <c r="L18" s="101" t="n">
        <v>263</v>
      </c>
      <c r="M18" s="100"/>
      <c r="N18" s="101"/>
      <c r="O18" s="100" t="n">
        <v>1482</v>
      </c>
      <c r="P18" s="101" t="n">
        <v>520</v>
      </c>
      <c r="Q18" s="100" t="n">
        <v>1</v>
      </c>
      <c r="R18" s="101"/>
      <c r="S18" s="100" t="n">
        <v>2208</v>
      </c>
      <c r="T18" s="101" t="n">
        <v>684</v>
      </c>
      <c r="U18" s="100" t="n">
        <v>1</v>
      </c>
      <c r="V18" s="101" t="n">
        <v>2</v>
      </c>
      <c r="W18" s="100" t="n">
        <v>2317</v>
      </c>
      <c r="X18" s="101" t="n">
        <v>742</v>
      </c>
      <c r="Y18" s="100" t="n">
        <v>1</v>
      </c>
      <c r="Z18" s="101"/>
      <c r="AA18" s="100" t="n">
        <v>2336</v>
      </c>
      <c r="AB18" s="101" t="n">
        <v>835</v>
      </c>
      <c r="AC18" s="100" t="n">
        <v>1</v>
      </c>
      <c r="AD18" s="101"/>
      <c r="AE18" s="100" t="n">
        <v>2007</v>
      </c>
      <c r="AF18" s="101" t="n">
        <v>733</v>
      </c>
      <c r="AG18" s="100" t="n">
        <v>4</v>
      </c>
      <c r="AH18" s="101"/>
      <c r="AI18" s="100" t="n">
        <v>1313</v>
      </c>
      <c r="AJ18" s="101" t="n">
        <v>469</v>
      </c>
      <c r="AK18" s="100" t="n">
        <v>1</v>
      </c>
      <c r="AL18" s="101"/>
      <c r="AM18" s="100" t="n">
        <v>815</v>
      </c>
      <c r="AN18" s="101" t="n">
        <v>327</v>
      </c>
      <c r="AO18" s="100" t="n">
        <v>1</v>
      </c>
      <c r="AP18" s="101" t="n">
        <v>1</v>
      </c>
      <c r="AQ18" s="100" t="n">
        <v>511</v>
      </c>
      <c r="AR18" s="101" t="n">
        <v>185</v>
      </c>
      <c r="AS18" s="100" t="n">
        <v>2</v>
      </c>
      <c r="AT18" s="101"/>
      <c r="AU18" s="100" t="n">
        <v>324</v>
      </c>
      <c r="AV18" s="102" t="n">
        <v>125</v>
      </c>
      <c r="AW18" s="100"/>
      <c r="AX18" s="101"/>
      <c r="AY18" s="102" t="n">
        <v>276</v>
      </c>
      <c r="AZ18" s="101" t="n">
        <v>112</v>
      </c>
      <c r="BA18" s="102" t="n">
        <v>1</v>
      </c>
      <c r="BB18" s="101" t="n">
        <v>1</v>
      </c>
      <c r="BC18" s="193" t="n">
        <v>19734</v>
      </c>
    </row>
    <row r="19" customFormat="false" ht="12.75" hidden="false" customHeight="false" outlineLevel="0" collapsed="false">
      <c r="A19" s="192" t="n">
        <v>11</v>
      </c>
      <c r="B19" s="192" t="s">
        <v>192</v>
      </c>
      <c r="C19" s="100" t="n">
        <v>2</v>
      </c>
      <c r="D19" s="101" t="n">
        <v>3</v>
      </c>
      <c r="E19" s="100"/>
      <c r="F19" s="101"/>
      <c r="G19" s="100" t="n">
        <v>12</v>
      </c>
      <c r="H19" s="101" t="n">
        <v>7</v>
      </c>
      <c r="I19" s="100"/>
      <c r="J19" s="101"/>
      <c r="K19" s="100" t="n">
        <v>130</v>
      </c>
      <c r="L19" s="101" t="n">
        <v>21</v>
      </c>
      <c r="M19" s="100"/>
      <c r="N19" s="101"/>
      <c r="O19" s="100" t="n">
        <v>247</v>
      </c>
      <c r="P19" s="101" t="n">
        <v>56</v>
      </c>
      <c r="Q19" s="100"/>
      <c r="R19" s="101"/>
      <c r="S19" s="100" t="n">
        <v>296</v>
      </c>
      <c r="T19" s="101" t="n">
        <v>50</v>
      </c>
      <c r="U19" s="100" t="n">
        <v>1</v>
      </c>
      <c r="V19" s="101"/>
      <c r="W19" s="100" t="n">
        <v>258</v>
      </c>
      <c r="X19" s="101" t="n">
        <v>54</v>
      </c>
      <c r="Y19" s="100" t="n">
        <v>1</v>
      </c>
      <c r="Z19" s="101"/>
      <c r="AA19" s="100" t="n">
        <v>204</v>
      </c>
      <c r="AB19" s="101" t="n">
        <v>65</v>
      </c>
      <c r="AC19" s="100" t="n">
        <v>1</v>
      </c>
      <c r="AD19" s="101"/>
      <c r="AE19" s="100" t="n">
        <v>160</v>
      </c>
      <c r="AF19" s="101" t="n">
        <v>44</v>
      </c>
      <c r="AG19" s="100"/>
      <c r="AH19" s="101"/>
      <c r="AI19" s="100" t="n">
        <v>106</v>
      </c>
      <c r="AJ19" s="101" t="n">
        <v>18</v>
      </c>
      <c r="AK19" s="100"/>
      <c r="AL19" s="101"/>
      <c r="AM19" s="100" t="n">
        <v>44</v>
      </c>
      <c r="AN19" s="101" t="n">
        <v>13</v>
      </c>
      <c r="AO19" s="100"/>
      <c r="AP19" s="101"/>
      <c r="AQ19" s="100" t="n">
        <v>29</v>
      </c>
      <c r="AR19" s="101" t="n">
        <v>14</v>
      </c>
      <c r="AS19" s="100"/>
      <c r="AT19" s="101"/>
      <c r="AU19" s="100" t="n">
        <v>15</v>
      </c>
      <c r="AV19" s="102" t="n">
        <v>5</v>
      </c>
      <c r="AW19" s="100"/>
      <c r="AX19" s="101"/>
      <c r="AY19" s="102" t="n">
        <v>12</v>
      </c>
      <c r="AZ19" s="101" t="n">
        <v>4</v>
      </c>
      <c r="BA19" s="102"/>
      <c r="BB19" s="101"/>
      <c r="BC19" s="193" t="n">
        <v>1872</v>
      </c>
    </row>
    <row r="20" customFormat="false" ht="12.75" hidden="false" customHeight="false" outlineLevel="0" collapsed="false">
      <c r="A20" s="192" t="n">
        <v>12</v>
      </c>
      <c r="B20" s="192" t="s">
        <v>193</v>
      </c>
      <c r="C20" s="100" t="n">
        <v>2</v>
      </c>
      <c r="D20" s="101"/>
      <c r="E20" s="100"/>
      <c r="F20" s="101"/>
      <c r="G20" s="100" t="n">
        <v>6</v>
      </c>
      <c r="H20" s="101"/>
      <c r="I20" s="100"/>
      <c r="J20" s="101"/>
      <c r="K20" s="100" t="n">
        <v>45</v>
      </c>
      <c r="L20" s="101" t="n">
        <v>7</v>
      </c>
      <c r="M20" s="100"/>
      <c r="N20" s="101"/>
      <c r="O20" s="100" t="n">
        <v>141</v>
      </c>
      <c r="P20" s="101" t="n">
        <v>21</v>
      </c>
      <c r="Q20" s="100"/>
      <c r="R20" s="101"/>
      <c r="S20" s="100" t="n">
        <v>167</v>
      </c>
      <c r="T20" s="101" t="n">
        <v>17</v>
      </c>
      <c r="U20" s="100"/>
      <c r="V20" s="101"/>
      <c r="W20" s="100" t="n">
        <v>101</v>
      </c>
      <c r="X20" s="101" t="n">
        <v>13</v>
      </c>
      <c r="Y20" s="100"/>
      <c r="Z20" s="101"/>
      <c r="AA20" s="100" t="n">
        <v>54</v>
      </c>
      <c r="AB20" s="101" t="n">
        <v>9</v>
      </c>
      <c r="AC20" s="100"/>
      <c r="AD20" s="101"/>
      <c r="AE20" s="100" t="n">
        <v>45</v>
      </c>
      <c r="AF20" s="101" t="n">
        <v>5</v>
      </c>
      <c r="AG20" s="100"/>
      <c r="AH20" s="101"/>
      <c r="AI20" s="100" t="n">
        <v>17</v>
      </c>
      <c r="AJ20" s="101" t="n">
        <v>1</v>
      </c>
      <c r="AK20" s="100"/>
      <c r="AL20" s="101"/>
      <c r="AM20" s="100" t="n">
        <v>7</v>
      </c>
      <c r="AN20" s="101" t="n">
        <v>1</v>
      </c>
      <c r="AO20" s="100"/>
      <c r="AP20" s="101"/>
      <c r="AQ20" s="100" t="n">
        <v>1</v>
      </c>
      <c r="AR20" s="101" t="n">
        <v>1</v>
      </c>
      <c r="AS20" s="100"/>
      <c r="AT20" s="101"/>
      <c r="AU20" s="100"/>
      <c r="AV20" s="102" t="n">
        <v>2</v>
      </c>
      <c r="AW20" s="100"/>
      <c r="AX20" s="101"/>
      <c r="AY20" s="102" t="n">
        <v>2</v>
      </c>
      <c r="AZ20" s="101"/>
      <c r="BA20" s="102"/>
      <c r="BB20" s="101"/>
      <c r="BC20" s="193" t="n">
        <v>665</v>
      </c>
    </row>
    <row r="21" customFormat="false" ht="12.75" hidden="false" customHeight="false" outlineLevel="0" collapsed="false">
      <c r="A21" s="192" t="n">
        <v>13</v>
      </c>
      <c r="B21" s="192" t="s">
        <v>194</v>
      </c>
      <c r="C21" s="100" t="n">
        <v>4</v>
      </c>
      <c r="D21" s="101"/>
      <c r="E21" s="100"/>
      <c r="F21" s="101"/>
      <c r="G21" s="100" t="n">
        <v>7</v>
      </c>
      <c r="H21" s="101"/>
      <c r="I21" s="100"/>
      <c r="J21" s="101"/>
      <c r="K21" s="100" t="n">
        <v>66</v>
      </c>
      <c r="L21" s="101" t="n">
        <v>9</v>
      </c>
      <c r="M21" s="100"/>
      <c r="N21" s="101"/>
      <c r="O21" s="100" t="n">
        <v>162</v>
      </c>
      <c r="P21" s="101" t="n">
        <v>22</v>
      </c>
      <c r="Q21" s="100"/>
      <c r="R21" s="101"/>
      <c r="S21" s="100" t="n">
        <v>165</v>
      </c>
      <c r="T21" s="101" t="n">
        <v>21</v>
      </c>
      <c r="U21" s="100"/>
      <c r="V21" s="101"/>
      <c r="W21" s="100" t="n">
        <v>156</v>
      </c>
      <c r="X21" s="101" t="n">
        <v>11</v>
      </c>
      <c r="Y21" s="100"/>
      <c r="Z21" s="101"/>
      <c r="AA21" s="100" t="n">
        <v>83</v>
      </c>
      <c r="AB21" s="101" t="n">
        <v>7</v>
      </c>
      <c r="AC21" s="100"/>
      <c r="AD21" s="101"/>
      <c r="AE21" s="100" t="n">
        <v>53</v>
      </c>
      <c r="AF21" s="101" t="n">
        <v>2</v>
      </c>
      <c r="AG21" s="100"/>
      <c r="AH21" s="101"/>
      <c r="AI21" s="100" t="n">
        <v>19</v>
      </c>
      <c r="AJ21" s="101" t="n">
        <v>1</v>
      </c>
      <c r="AK21" s="100"/>
      <c r="AL21" s="101"/>
      <c r="AM21" s="100" t="n">
        <v>7</v>
      </c>
      <c r="AN21" s="101" t="n">
        <v>3</v>
      </c>
      <c r="AO21" s="100"/>
      <c r="AP21" s="101"/>
      <c r="AQ21" s="100" t="n">
        <v>8</v>
      </c>
      <c r="AR21" s="101"/>
      <c r="AS21" s="100"/>
      <c r="AT21" s="101"/>
      <c r="AU21" s="100" t="n">
        <v>4</v>
      </c>
      <c r="AV21" s="102" t="n">
        <v>2</v>
      </c>
      <c r="AW21" s="100"/>
      <c r="AX21" s="101"/>
      <c r="AY21" s="102" t="n">
        <v>3</v>
      </c>
      <c r="AZ21" s="101"/>
      <c r="BA21" s="102"/>
      <c r="BB21" s="101"/>
      <c r="BC21" s="193" t="n">
        <v>815</v>
      </c>
    </row>
    <row r="22" customFormat="false" ht="12.75" hidden="false" customHeight="false" outlineLevel="0" collapsed="false">
      <c r="A22" s="192" t="n">
        <v>14</v>
      </c>
      <c r="B22" s="192" t="s">
        <v>195</v>
      </c>
      <c r="C22" s="100" t="n">
        <v>9</v>
      </c>
      <c r="D22" s="101" t="n">
        <v>3</v>
      </c>
      <c r="E22" s="100"/>
      <c r="F22" s="101"/>
      <c r="G22" s="100" t="n">
        <v>40</v>
      </c>
      <c r="H22" s="101" t="n">
        <v>10</v>
      </c>
      <c r="I22" s="100"/>
      <c r="J22" s="101"/>
      <c r="K22" s="100" t="n">
        <v>187</v>
      </c>
      <c r="L22" s="101" t="n">
        <v>45</v>
      </c>
      <c r="M22" s="100"/>
      <c r="N22" s="101"/>
      <c r="O22" s="100" t="n">
        <v>327</v>
      </c>
      <c r="P22" s="101" t="n">
        <v>89</v>
      </c>
      <c r="Q22" s="100"/>
      <c r="R22" s="101"/>
      <c r="S22" s="100" t="n">
        <v>378</v>
      </c>
      <c r="T22" s="101" t="n">
        <v>104</v>
      </c>
      <c r="U22" s="100"/>
      <c r="V22" s="101"/>
      <c r="W22" s="100" t="n">
        <v>419</v>
      </c>
      <c r="X22" s="101" t="n">
        <v>112</v>
      </c>
      <c r="Y22" s="100" t="n">
        <v>1</v>
      </c>
      <c r="Z22" s="101"/>
      <c r="AA22" s="100" t="n">
        <v>396</v>
      </c>
      <c r="AB22" s="101" t="n">
        <v>110</v>
      </c>
      <c r="AC22" s="100"/>
      <c r="AD22" s="101" t="n">
        <v>1</v>
      </c>
      <c r="AE22" s="100" t="n">
        <v>339</v>
      </c>
      <c r="AF22" s="101" t="n">
        <v>91</v>
      </c>
      <c r="AG22" s="100"/>
      <c r="AH22" s="101"/>
      <c r="AI22" s="100" t="n">
        <v>230</v>
      </c>
      <c r="AJ22" s="101" t="n">
        <v>54</v>
      </c>
      <c r="AK22" s="100"/>
      <c r="AL22" s="101"/>
      <c r="AM22" s="100" t="n">
        <v>141</v>
      </c>
      <c r="AN22" s="101" t="n">
        <v>41</v>
      </c>
      <c r="AO22" s="100"/>
      <c r="AP22" s="101"/>
      <c r="AQ22" s="100" t="n">
        <v>90</v>
      </c>
      <c r="AR22" s="101" t="n">
        <v>27</v>
      </c>
      <c r="AS22" s="100"/>
      <c r="AT22" s="101"/>
      <c r="AU22" s="100" t="n">
        <v>72</v>
      </c>
      <c r="AV22" s="102" t="n">
        <v>19</v>
      </c>
      <c r="AW22" s="100"/>
      <c r="AX22" s="101"/>
      <c r="AY22" s="102" t="n">
        <v>72</v>
      </c>
      <c r="AZ22" s="101" t="n">
        <v>27</v>
      </c>
      <c r="BA22" s="102"/>
      <c r="BB22" s="101"/>
      <c r="BC22" s="193" t="n">
        <v>3434</v>
      </c>
    </row>
    <row r="23" customFormat="false" ht="12.75" hidden="false" customHeight="false" outlineLevel="0" collapsed="false">
      <c r="A23" s="192" t="n">
        <v>15</v>
      </c>
      <c r="B23" s="192" t="s">
        <v>196</v>
      </c>
      <c r="C23" s="100"/>
      <c r="D23" s="101" t="n">
        <v>3</v>
      </c>
      <c r="E23" s="100"/>
      <c r="F23" s="101"/>
      <c r="G23" s="100" t="n">
        <v>20</v>
      </c>
      <c r="H23" s="101" t="n">
        <v>9</v>
      </c>
      <c r="I23" s="100"/>
      <c r="J23" s="101"/>
      <c r="K23" s="100" t="n">
        <v>113</v>
      </c>
      <c r="L23" s="101" t="n">
        <v>23</v>
      </c>
      <c r="M23" s="100"/>
      <c r="N23" s="101"/>
      <c r="O23" s="100" t="n">
        <v>236</v>
      </c>
      <c r="P23" s="101" t="n">
        <v>53</v>
      </c>
      <c r="Q23" s="100"/>
      <c r="R23" s="101"/>
      <c r="S23" s="100" t="n">
        <v>322</v>
      </c>
      <c r="T23" s="101" t="n">
        <v>53</v>
      </c>
      <c r="U23" s="100"/>
      <c r="V23" s="101"/>
      <c r="W23" s="100" t="n">
        <v>360</v>
      </c>
      <c r="X23" s="101" t="n">
        <v>70</v>
      </c>
      <c r="Y23" s="100"/>
      <c r="Z23" s="101"/>
      <c r="AA23" s="100" t="n">
        <v>339</v>
      </c>
      <c r="AB23" s="101" t="n">
        <v>98</v>
      </c>
      <c r="AC23" s="100"/>
      <c r="AD23" s="101"/>
      <c r="AE23" s="100" t="n">
        <v>257</v>
      </c>
      <c r="AF23" s="101" t="n">
        <v>55</v>
      </c>
      <c r="AG23" s="100"/>
      <c r="AH23" s="101"/>
      <c r="AI23" s="100" t="n">
        <v>166</v>
      </c>
      <c r="AJ23" s="101" t="n">
        <v>24</v>
      </c>
      <c r="AK23" s="100"/>
      <c r="AL23" s="101"/>
      <c r="AM23" s="100" t="n">
        <v>70</v>
      </c>
      <c r="AN23" s="101" t="n">
        <v>22</v>
      </c>
      <c r="AO23" s="100"/>
      <c r="AP23" s="101"/>
      <c r="AQ23" s="100" t="n">
        <v>46</v>
      </c>
      <c r="AR23" s="101" t="n">
        <v>11</v>
      </c>
      <c r="AS23" s="100"/>
      <c r="AT23" s="101"/>
      <c r="AU23" s="100" t="n">
        <v>18</v>
      </c>
      <c r="AV23" s="102" t="n">
        <v>12</v>
      </c>
      <c r="AW23" s="100"/>
      <c r="AX23" s="101"/>
      <c r="AY23" s="102" t="n">
        <v>17</v>
      </c>
      <c r="AZ23" s="101" t="n">
        <v>8</v>
      </c>
      <c r="BA23" s="102"/>
      <c r="BB23" s="101"/>
      <c r="BC23" s="193" t="n">
        <v>2405</v>
      </c>
    </row>
    <row r="24" customFormat="false" ht="12.75" hidden="false" customHeight="false" outlineLevel="0" collapsed="false">
      <c r="A24" s="192" t="n">
        <v>16</v>
      </c>
      <c r="B24" s="192" t="s">
        <v>197</v>
      </c>
      <c r="C24" s="100" t="n">
        <v>102</v>
      </c>
      <c r="D24" s="101" t="n">
        <v>69</v>
      </c>
      <c r="E24" s="100" t="n">
        <v>1</v>
      </c>
      <c r="F24" s="101" t="n">
        <v>1</v>
      </c>
      <c r="G24" s="100" t="n">
        <v>419</v>
      </c>
      <c r="H24" s="101" t="n">
        <v>124</v>
      </c>
      <c r="I24" s="100" t="n">
        <v>1</v>
      </c>
      <c r="J24" s="101"/>
      <c r="K24" s="100" t="n">
        <v>1748</v>
      </c>
      <c r="L24" s="101" t="n">
        <v>556</v>
      </c>
      <c r="M24" s="100" t="n">
        <v>9</v>
      </c>
      <c r="N24" s="101" t="n">
        <v>1</v>
      </c>
      <c r="O24" s="100" t="n">
        <v>3534</v>
      </c>
      <c r="P24" s="101" t="n">
        <v>1138</v>
      </c>
      <c r="Q24" s="100" t="n">
        <v>19</v>
      </c>
      <c r="R24" s="101" t="n">
        <v>2</v>
      </c>
      <c r="S24" s="100" t="n">
        <v>4516</v>
      </c>
      <c r="T24" s="101" t="n">
        <v>1432</v>
      </c>
      <c r="U24" s="100" t="n">
        <v>13</v>
      </c>
      <c r="V24" s="101" t="n">
        <v>2</v>
      </c>
      <c r="W24" s="100" t="n">
        <v>4474</v>
      </c>
      <c r="X24" s="101" t="n">
        <v>1306</v>
      </c>
      <c r="Y24" s="100" t="n">
        <v>12</v>
      </c>
      <c r="Z24" s="101" t="n">
        <v>1</v>
      </c>
      <c r="AA24" s="100" t="n">
        <v>3836</v>
      </c>
      <c r="AB24" s="101" t="n">
        <v>1294</v>
      </c>
      <c r="AC24" s="100" t="n">
        <v>13</v>
      </c>
      <c r="AD24" s="101" t="n">
        <v>1</v>
      </c>
      <c r="AE24" s="100" t="n">
        <v>2952</v>
      </c>
      <c r="AF24" s="101" t="n">
        <v>1119</v>
      </c>
      <c r="AG24" s="100" t="n">
        <v>7</v>
      </c>
      <c r="AH24" s="101"/>
      <c r="AI24" s="100" t="n">
        <v>1945</v>
      </c>
      <c r="AJ24" s="101" t="n">
        <v>721</v>
      </c>
      <c r="AK24" s="100" t="n">
        <v>2</v>
      </c>
      <c r="AL24" s="101" t="n">
        <v>3</v>
      </c>
      <c r="AM24" s="100" t="n">
        <v>1176</v>
      </c>
      <c r="AN24" s="101" t="n">
        <v>474</v>
      </c>
      <c r="AO24" s="100" t="n">
        <v>7</v>
      </c>
      <c r="AP24" s="101" t="n">
        <v>2</v>
      </c>
      <c r="AQ24" s="100" t="n">
        <v>696</v>
      </c>
      <c r="AR24" s="101" t="n">
        <v>265</v>
      </c>
      <c r="AS24" s="100"/>
      <c r="AT24" s="101"/>
      <c r="AU24" s="100" t="n">
        <v>446</v>
      </c>
      <c r="AV24" s="102" t="n">
        <v>148</v>
      </c>
      <c r="AW24" s="100"/>
      <c r="AX24" s="101"/>
      <c r="AY24" s="102" t="n">
        <v>406</v>
      </c>
      <c r="AZ24" s="101" t="n">
        <v>166</v>
      </c>
      <c r="BA24" s="102"/>
      <c r="BB24" s="101"/>
      <c r="BC24" s="193" t="n">
        <v>35159</v>
      </c>
    </row>
    <row r="25" customFormat="false" ht="12.75" hidden="false" customHeight="false" outlineLevel="0" collapsed="false">
      <c r="A25" s="192" t="n">
        <v>17</v>
      </c>
      <c r="B25" s="192" t="s">
        <v>198</v>
      </c>
      <c r="C25" s="100" t="n">
        <v>22</v>
      </c>
      <c r="D25" s="101" t="n">
        <v>8</v>
      </c>
      <c r="E25" s="100"/>
      <c r="F25" s="101"/>
      <c r="G25" s="100" t="n">
        <v>57</v>
      </c>
      <c r="H25" s="101" t="n">
        <v>14</v>
      </c>
      <c r="I25" s="100"/>
      <c r="J25" s="101"/>
      <c r="K25" s="100" t="n">
        <v>292</v>
      </c>
      <c r="L25" s="101" t="n">
        <v>68</v>
      </c>
      <c r="M25" s="100"/>
      <c r="N25" s="101"/>
      <c r="O25" s="100" t="n">
        <v>515</v>
      </c>
      <c r="P25" s="101" t="n">
        <v>161</v>
      </c>
      <c r="Q25" s="100"/>
      <c r="R25" s="101"/>
      <c r="S25" s="100" t="n">
        <v>674</v>
      </c>
      <c r="T25" s="101" t="n">
        <v>204</v>
      </c>
      <c r="U25" s="100"/>
      <c r="V25" s="101"/>
      <c r="W25" s="100" t="n">
        <v>660</v>
      </c>
      <c r="X25" s="101" t="n">
        <v>208</v>
      </c>
      <c r="Y25" s="100"/>
      <c r="Z25" s="101"/>
      <c r="AA25" s="100" t="n">
        <v>659</v>
      </c>
      <c r="AB25" s="101" t="n">
        <v>234</v>
      </c>
      <c r="AC25" s="100"/>
      <c r="AD25" s="101"/>
      <c r="AE25" s="100" t="n">
        <v>516</v>
      </c>
      <c r="AF25" s="101" t="n">
        <v>184</v>
      </c>
      <c r="AG25" s="100"/>
      <c r="AH25" s="101"/>
      <c r="AI25" s="100" t="n">
        <v>428</v>
      </c>
      <c r="AJ25" s="101" t="n">
        <v>131</v>
      </c>
      <c r="AK25" s="100"/>
      <c r="AL25" s="101"/>
      <c r="AM25" s="100" t="n">
        <v>203</v>
      </c>
      <c r="AN25" s="101" t="n">
        <v>83</v>
      </c>
      <c r="AO25" s="100"/>
      <c r="AP25" s="101"/>
      <c r="AQ25" s="100" t="n">
        <v>153</v>
      </c>
      <c r="AR25" s="101" t="n">
        <v>47</v>
      </c>
      <c r="AS25" s="100"/>
      <c r="AT25" s="101"/>
      <c r="AU25" s="100" t="n">
        <v>120</v>
      </c>
      <c r="AV25" s="102" t="n">
        <v>36</v>
      </c>
      <c r="AW25" s="100"/>
      <c r="AX25" s="101"/>
      <c r="AY25" s="102" t="n">
        <v>108</v>
      </c>
      <c r="AZ25" s="101" t="n">
        <v>30</v>
      </c>
      <c r="BA25" s="102"/>
      <c r="BB25" s="101"/>
      <c r="BC25" s="193" t="n">
        <v>5815</v>
      </c>
    </row>
    <row r="26" customFormat="false" ht="12.75" hidden="false" customHeight="false" outlineLevel="0" collapsed="false">
      <c r="A26" s="192" t="n">
        <v>18</v>
      </c>
      <c r="B26" s="192" t="s">
        <v>199</v>
      </c>
      <c r="C26" s="100" t="n">
        <v>12</v>
      </c>
      <c r="D26" s="101" t="n">
        <v>6</v>
      </c>
      <c r="E26" s="100"/>
      <c r="F26" s="101"/>
      <c r="G26" s="100" t="n">
        <v>20</v>
      </c>
      <c r="H26" s="101" t="n">
        <v>2</v>
      </c>
      <c r="I26" s="100"/>
      <c r="J26" s="101"/>
      <c r="K26" s="100" t="n">
        <v>50</v>
      </c>
      <c r="L26" s="101" t="n">
        <v>17</v>
      </c>
      <c r="M26" s="100"/>
      <c r="N26" s="101"/>
      <c r="O26" s="100" t="n">
        <v>140</v>
      </c>
      <c r="P26" s="101" t="n">
        <v>24</v>
      </c>
      <c r="Q26" s="100"/>
      <c r="R26" s="101"/>
      <c r="S26" s="100" t="n">
        <v>201</v>
      </c>
      <c r="T26" s="101" t="n">
        <v>39</v>
      </c>
      <c r="U26" s="100"/>
      <c r="V26" s="101"/>
      <c r="W26" s="100" t="n">
        <v>173</v>
      </c>
      <c r="X26" s="101" t="n">
        <v>28</v>
      </c>
      <c r="Y26" s="100"/>
      <c r="Z26" s="101"/>
      <c r="AA26" s="100" t="n">
        <v>190</v>
      </c>
      <c r="AB26" s="101" t="n">
        <v>39</v>
      </c>
      <c r="AC26" s="100"/>
      <c r="AD26" s="101"/>
      <c r="AE26" s="100" t="n">
        <v>138</v>
      </c>
      <c r="AF26" s="101" t="n">
        <v>22</v>
      </c>
      <c r="AG26" s="100"/>
      <c r="AH26" s="101"/>
      <c r="AI26" s="100" t="n">
        <v>73</v>
      </c>
      <c r="AJ26" s="101" t="n">
        <v>14</v>
      </c>
      <c r="AK26" s="100"/>
      <c r="AL26" s="101"/>
      <c r="AM26" s="100" t="n">
        <v>34</v>
      </c>
      <c r="AN26" s="101" t="n">
        <v>5</v>
      </c>
      <c r="AO26" s="100"/>
      <c r="AP26" s="101"/>
      <c r="AQ26" s="100" t="n">
        <v>23</v>
      </c>
      <c r="AR26" s="101" t="n">
        <v>4</v>
      </c>
      <c r="AS26" s="100"/>
      <c r="AT26" s="101"/>
      <c r="AU26" s="100" t="n">
        <v>15</v>
      </c>
      <c r="AV26" s="102" t="n">
        <v>4</v>
      </c>
      <c r="AW26" s="100"/>
      <c r="AX26" s="101"/>
      <c r="AY26" s="102" t="n">
        <v>11</v>
      </c>
      <c r="AZ26" s="101" t="n">
        <v>2</v>
      </c>
      <c r="BA26" s="102"/>
      <c r="BB26" s="101"/>
      <c r="BC26" s="193" t="n">
        <v>1286</v>
      </c>
    </row>
    <row r="27" customFormat="false" ht="12.75" hidden="false" customHeight="false" outlineLevel="0" collapsed="false">
      <c r="A27" s="192" t="n">
        <v>19</v>
      </c>
      <c r="B27" s="192" t="s">
        <v>200</v>
      </c>
      <c r="C27" s="100" t="n">
        <v>11</v>
      </c>
      <c r="D27" s="101" t="n">
        <v>3</v>
      </c>
      <c r="E27" s="100"/>
      <c r="F27" s="101"/>
      <c r="G27" s="100" t="n">
        <v>40</v>
      </c>
      <c r="H27" s="101" t="n">
        <v>10</v>
      </c>
      <c r="I27" s="100"/>
      <c r="J27" s="101"/>
      <c r="K27" s="100" t="n">
        <v>205</v>
      </c>
      <c r="L27" s="101" t="n">
        <v>36</v>
      </c>
      <c r="M27" s="100"/>
      <c r="N27" s="101"/>
      <c r="O27" s="100" t="n">
        <v>364</v>
      </c>
      <c r="P27" s="101" t="n">
        <v>67</v>
      </c>
      <c r="Q27" s="100"/>
      <c r="R27" s="101"/>
      <c r="S27" s="100" t="n">
        <v>591</v>
      </c>
      <c r="T27" s="101" t="n">
        <v>103</v>
      </c>
      <c r="U27" s="100"/>
      <c r="V27" s="101"/>
      <c r="W27" s="100" t="n">
        <v>513</v>
      </c>
      <c r="X27" s="101" t="n">
        <v>92</v>
      </c>
      <c r="Y27" s="100"/>
      <c r="Z27" s="101"/>
      <c r="AA27" s="100" t="n">
        <v>440</v>
      </c>
      <c r="AB27" s="101" t="n">
        <v>104</v>
      </c>
      <c r="AC27" s="100"/>
      <c r="AD27" s="101"/>
      <c r="AE27" s="100" t="n">
        <v>336</v>
      </c>
      <c r="AF27" s="101" t="n">
        <v>73</v>
      </c>
      <c r="AG27" s="100"/>
      <c r="AH27" s="101"/>
      <c r="AI27" s="100" t="n">
        <v>197</v>
      </c>
      <c r="AJ27" s="101" t="n">
        <v>42</v>
      </c>
      <c r="AK27" s="100"/>
      <c r="AL27" s="101"/>
      <c r="AM27" s="100" t="n">
        <v>98</v>
      </c>
      <c r="AN27" s="101" t="n">
        <v>27</v>
      </c>
      <c r="AO27" s="100"/>
      <c r="AP27" s="101"/>
      <c r="AQ27" s="100" t="n">
        <v>43</v>
      </c>
      <c r="AR27" s="101" t="n">
        <v>10</v>
      </c>
      <c r="AS27" s="100"/>
      <c r="AT27" s="101"/>
      <c r="AU27" s="100" t="n">
        <v>21</v>
      </c>
      <c r="AV27" s="102" t="n">
        <v>10</v>
      </c>
      <c r="AW27" s="100"/>
      <c r="AX27" s="101"/>
      <c r="AY27" s="102" t="n">
        <v>19</v>
      </c>
      <c r="AZ27" s="101" t="n">
        <v>4</v>
      </c>
      <c r="BA27" s="102"/>
      <c r="BB27" s="101"/>
      <c r="BC27" s="193" t="n">
        <v>3459</v>
      </c>
    </row>
    <row r="28" customFormat="false" ht="12.75" hidden="false" customHeight="false" outlineLevel="0" collapsed="false">
      <c r="A28" s="192" t="n">
        <v>20</v>
      </c>
      <c r="B28" s="192" t="s">
        <v>201</v>
      </c>
      <c r="C28" s="100" t="n">
        <v>24</v>
      </c>
      <c r="D28" s="101" t="n">
        <v>26</v>
      </c>
      <c r="E28" s="100"/>
      <c r="F28" s="101"/>
      <c r="G28" s="100" t="n">
        <v>158</v>
      </c>
      <c r="H28" s="101" t="n">
        <v>36</v>
      </c>
      <c r="I28" s="100" t="n">
        <v>3</v>
      </c>
      <c r="J28" s="101"/>
      <c r="K28" s="100" t="n">
        <v>706</v>
      </c>
      <c r="L28" s="101" t="n">
        <v>186</v>
      </c>
      <c r="M28" s="100"/>
      <c r="N28" s="101" t="n">
        <v>1</v>
      </c>
      <c r="O28" s="100" t="n">
        <v>1300</v>
      </c>
      <c r="P28" s="101" t="n">
        <v>379</v>
      </c>
      <c r="Q28" s="100" t="n">
        <v>1</v>
      </c>
      <c r="R28" s="101"/>
      <c r="S28" s="100" t="n">
        <v>1895</v>
      </c>
      <c r="T28" s="101" t="n">
        <v>496</v>
      </c>
      <c r="U28" s="100" t="n">
        <v>1</v>
      </c>
      <c r="V28" s="101"/>
      <c r="W28" s="100" t="n">
        <v>1838</v>
      </c>
      <c r="X28" s="101" t="n">
        <v>476</v>
      </c>
      <c r="Y28" s="100"/>
      <c r="Z28" s="101"/>
      <c r="AA28" s="100" t="n">
        <v>1571</v>
      </c>
      <c r="AB28" s="101" t="n">
        <v>531</v>
      </c>
      <c r="AC28" s="100" t="n">
        <v>1</v>
      </c>
      <c r="AD28" s="101" t="n">
        <v>1</v>
      </c>
      <c r="AE28" s="100" t="n">
        <v>1372</v>
      </c>
      <c r="AF28" s="101" t="n">
        <v>369</v>
      </c>
      <c r="AG28" s="100"/>
      <c r="AH28" s="101"/>
      <c r="AI28" s="100" t="n">
        <v>816</v>
      </c>
      <c r="AJ28" s="101" t="n">
        <v>219</v>
      </c>
      <c r="AK28" s="100"/>
      <c r="AL28" s="101" t="n">
        <v>1</v>
      </c>
      <c r="AM28" s="100" t="n">
        <v>457</v>
      </c>
      <c r="AN28" s="101" t="n">
        <v>124</v>
      </c>
      <c r="AO28" s="100"/>
      <c r="AP28" s="101"/>
      <c r="AQ28" s="100" t="n">
        <v>285</v>
      </c>
      <c r="AR28" s="101" t="n">
        <v>71</v>
      </c>
      <c r="AS28" s="100" t="n">
        <v>1</v>
      </c>
      <c r="AT28" s="101"/>
      <c r="AU28" s="100" t="n">
        <v>138</v>
      </c>
      <c r="AV28" s="102" t="n">
        <v>30</v>
      </c>
      <c r="AW28" s="100"/>
      <c r="AX28" s="101"/>
      <c r="AY28" s="102" t="n">
        <v>107</v>
      </c>
      <c r="AZ28" s="101" t="n">
        <v>36</v>
      </c>
      <c r="BA28" s="102"/>
      <c r="BB28" s="101"/>
      <c r="BC28" s="193" t="n">
        <v>13656</v>
      </c>
    </row>
    <row r="29" customFormat="false" ht="12.75" hidden="false" customHeight="false" outlineLevel="0" collapsed="false">
      <c r="A29" s="192" t="n">
        <v>21</v>
      </c>
      <c r="B29" s="192" t="s">
        <v>202</v>
      </c>
      <c r="C29" s="100" t="n">
        <v>3</v>
      </c>
      <c r="D29" s="101" t="n">
        <v>1</v>
      </c>
      <c r="E29" s="100"/>
      <c r="F29" s="101"/>
      <c r="G29" s="100" t="n">
        <v>28</v>
      </c>
      <c r="H29" s="101" t="n">
        <v>6</v>
      </c>
      <c r="I29" s="100"/>
      <c r="J29" s="101"/>
      <c r="K29" s="100" t="n">
        <v>276</v>
      </c>
      <c r="L29" s="101" t="n">
        <v>63</v>
      </c>
      <c r="M29" s="100" t="n">
        <v>1</v>
      </c>
      <c r="N29" s="101"/>
      <c r="O29" s="100" t="n">
        <v>740</v>
      </c>
      <c r="P29" s="101" t="n">
        <v>141</v>
      </c>
      <c r="Q29" s="100"/>
      <c r="R29" s="101"/>
      <c r="S29" s="100" t="n">
        <v>950</v>
      </c>
      <c r="T29" s="101" t="n">
        <v>163</v>
      </c>
      <c r="U29" s="100"/>
      <c r="V29" s="101"/>
      <c r="W29" s="100" t="n">
        <v>842</v>
      </c>
      <c r="X29" s="101" t="n">
        <v>115</v>
      </c>
      <c r="Y29" s="100"/>
      <c r="Z29" s="101"/>
      <c r="AA29" s="100" t="n">
        <v>448</v>
      </c>
      <c r="AB29" s="101" t="n">
        <v>65</v>
      </c>
      <c r="AC29" s="100" t="n">
        <v>1</v>
      </c>
      <c r="AD29" s="101"/>
      <c r="AE29" s="100" t="n">
        <v>230</v>
      </c>
      <c r="AF29" s="101" t="n">
        <v>37</v>
      </c>
      <c r="AG29" s="100"/>
      <c r="AH29" s="101"/>
      <c r="AI29" s="100" t="n">
        <v>128</v>
      </c>
      <c r="AJ29" s="101" t="n">
        <v>24</v>
      </c>
      <c r="AK29" s="100"/>
      <c r="AL29" s="101"/>
      <c r="AM29" s="100" t="n">
        <v>54</v>
      </c>
      <c r="AN29" s="101" t="n">
        <v>9</v>
      </c>
      <c r="AO29" s="100"/>
      <c r="AP29" s="101"/>
      <c r="AQ29" s="100" t="n">
        <v>28</v>
      </c>
      <c r="AR29" s="101" t="n">
        <v>4</v>
      </c>
      <c r="AS29" s="100"/>
      <c r="AT29" s="101"/>
      <c r="AU29" s="100" t="n">
        <v>13</v>
      </c>
      <c r="AV29" s="102" t="n">
        <v>1</v>
      </c>
      <c r="AW29" s="100"/>
      <c r="AX29" s="101"/>
      <c r="AY29" s="102" t="n">
        <v>8</v>
      </c>
      <c r="AZ29" s="101" t="n">
        <v>2</v>
      </c>
      <c r="BA29" s="102"/>
      <c r="BB29" s="101"/>
      <c r="BC29" s="193" t="n">
        <v>4381</v>
      </c>
    </row>
    <row r="30" customFormat="false" ht="12.75" hidden="false" customHeight="false" outlineLevel="0" collapsed="false">
      <c r="A30" s="192" t="n">
        <v>22</v>
      </c>
      <c r="B30" s="192" t="s">
        <v>203</v>
      </c>
      <c r="C30" s="100" t="n">
        <v>16</v>
      </c>
      <c r="D30" s="101" t="n">
        <v>11</v>
      </c>
      <c r="E30" s="100"/>
      <c r="F30" s="101"/>
      <c r="G30" s="100" t="n">
        <v>61</v>
      </c>
      <c r="H30" s="101" t="n">
        <v>11</v>
      </c>
      <c r="I30" s="100"/>
      <c r="J30" s="101"/>
      <c r="K30" s="100" t="n">
        <v>252</v>
      </c>
      <c r="L30" s="101" t="n">
        <v>72</v>
      </c>
      <c r="M30" s="100" t="n">
        <v>1</v>
      </c>
      <c r="N30" s="101"/>
      <c r="O30" s="100" t="n">
        <v>488</v>
      </c>
      <c r="P30" s="101" t="n">
        <v>177</v>
      </c>
      <c r="Q30" s="100" t="n">
        <v>1</v>
      </c>
      <c r="R30" s="101"/>
      <c r="S30" s="100" t="n">
        <v>564</v>
      </c>
      <c r="T30" s="101" t="n">
        <v>198</v>
      </c>
      <c r="U30" s="100"/>
      <c r="V30" s="101"/>
      <c r="W30" s="100" t="n">
        <v>629</v>
      </c>
      <c r="X30" s="101" t="n">
        <v>193</v>
      </c>
      <c r="Y30" s="100"/>
      <c r="Z30" s="101" t="n">
        <v>1</v>
      </c>
      <c r="AA30" s="100" t="n">
        <v>540</v>
      </c>
      <c r="AB30" s="101" t="n">
        <v>158</v>
      </c>
      <c r="AC30" s="100"/>
      <c r="AD30" s="101" t="n">
        <v>1</v>
      </c>
      <c r="AE30" s="100" t="n">
        <v>397</v>
      </c>
      <c r="AF30" s="101" t="n">
        <v>138</v>
      </c>
      <c r="AG30" s="100" t="n">
        <v>1</v>
      </c>
      <c r="AH30" s="101"/>
      <c r="AI30" s="100" t="n">
        <v>252</v>
      </c>
      <c r="AJ30" s="101" t="n">
        <v>82</v>
      </c>
      <c r="AK30" s="100"/>
      <c r="AL30" s="101"/>
      <c r="AM30" s="100" t="n">
        <v>140</v>
      </c>
      <c r="AN30" s="101" t="n">
        <v>51</v>
      </c>
      <c r="AO30" s="100" t="n">
        <v>1</v>
      </c>
      <c r="AP30" s="101"/>
      <c r="AQ30" s="100" t="n">
        <v>75</v>
      </c>
      <c r="AR30" s="101" t="n">
        <v>29</v>
      </c>
      <c r="AS30" s="100"/>
      <c r="AT30" s="101"/>
      <c r="AU30" s="100" t="n">
        <v>53</v>
      </c>
      <c r="AV30" s="102" t="n">
        <v>16</v>
      </c>
      <c r="AW30" s="100"/>
      <c r="AX30" s="101"/>
      <c r="AY30" s="102" t="n">
        <v>39</v>
      </c>
      <c r="AZ30" s="101" t="n">
        <v>18</v>
      </c>
      <c r="BA30" s="102"/>
      <c r="BB30" s="101"/>
      <c r="BC30" s="193" t="n">
        <v>4666</v>
      </c>
    </row>
    <row r="31" customFormat="false" ht="12.75" hidden="false" customHeight="false" outlineLevel="0" collapsed="false">
      <c r="A31" s="192" t="n">
        <v>23</v>
      </c>
      <c r="B31" s="192" t="s">
        <v>204</v>
      </c>
      <c r="C31" s="100" t="n">
        <v>5</v>
      </c>
      <c r="D31" s="101" t="n">
        <v>4</v>
      </c>
      <c r="E31" s="100"/>
      <c r="F31" s="101"/>
      <c r="G31" s="100" t="n">
        <v>49</v>
      </c>
      <c r="H31" s="101" t="n">
        <v>7</v>
      </c>
      <c r="I31" s="100"/>
      <c r="J31" s="101"/>
      <c r="K31" s="100" t="n">
        <v>175</v>
      </c>
      <c r="L31" s="101" t="n">
        <v>32</v>
      </c>
      <c r="M31" s="100"/>
      <c r="N31" s="101"/>
      <c r="O31" s="100" t="n">
        <v>375</v>
      </c>
      <c r="P31" s="101" t="n">
        <v>57</v>
      </c>
      <c r="Q31" s="100"/>
      <c r="R31" s="101"/>
      <c r="S31" s="100" t="n">
        <v>512</v>
      </c>
      <c r="T31" s="101" t="n">
        <v>70</v>
      </c>
      <c r="U31" s="100"/>
      <c r="V31" s="101"/>
      <c r="W31" s="100" t="n">
        <v>481</v>
      </c>
      <c r="X31" s="101" t="n">
        <v>63</v>
      </c>
      <c r="Y31" s="100"/>
      <c r="Z31" s="101"/>
      <c r="AA31" s="100" t="n">
        <v>334</v>
      </c>
      <c r="AB31" s="101" t="n">
        <v>60</v>
      </c>
      <c r="AC31" s="100"/>
      <c r="AD31" s="101"/>
      <c r="AE31" s="100" t="n">
        <v>270</v>
      </c>
      <c r="AF31" s="101" t="n">
        <v>48</v>
      </c>
      <c r="AG31" s="100"/>
      <c r="AH31" s="101"/>
      <c r="AI31" s="100" t="n">
        <v>148</v>
      </c>
      <c r="AJ31" s="101" t="n">
        <v>29</v>
      </c>
      <c r="AK31" s="100"/>
      <c r="AL31" s="101"/>
      <c r="AM31" s="100" t="n">
        <v>58</v>
      </c>
      <c r="AN31" s="101" t="n">
        <v>6</v>
      </c>
      <c r="AO31" s="100"/>
      <c r="AP31" s="101"/>
      <c r="AQ31" s="100" t="n">
        <v>20</v>
      </c>
      <c r="AR31" s="101" t="n">
        <v>5</v>
      </c>
      <c r="AS31" s="100"/>
      <c r="AT31" s="101"/>
      <c r="AU31" s="100" t="n">
        <v>21</v>
      </c>
      <c r="AV31" s="102" t="n">
        <v>3</v>
      </c>
      <c r="AW31" s="100"/>
      <c r="AX31" s="101"/>
      <c r="AY31" s="102" t="n">
        <v>14</v>
      </c>
      <c r="AZ31" s="101" t="n">
        <v>2</v>
      </c>
      <c r="BA31" s="102"/>
      <c r="BB31" s="101"/>
      <c r="BC31" s="193" t="n">
        <v>2848</v>
      </c>
    </row>
    <row r="32" customFormat="false" ht="12.75" hidden="false" customHeight="false" outlineLevel="0" collapsed="false">
      <c r="A32" s="192" t="n">
        <v>24</v>
      </c>
      <c r="B32" s="192" t="s">
        <v>205</v>
      </c>
      <c r="C32" s="100" t="n">
        <v>2</v>
      </c>
      <c r="D32" s="101" t="n">
        <v>1</v>
      </c>
      <c r="E32" s="100"/>
      <c r="F32" s="101"/>
      <c r="G32" s="100" t="n">
        <v>12</v>
      </c>
      <c r="H32" s="101"/>
      <c r="I32" s="100"/>
      <c r="J32" s="101"/>
      <c r="K32" s="100" t="n">
        <v>91</v>
      </c>
      <c r="L32" s="101" t="n">
        <v>14</v>
      </c>
      <c r="M32" s="100" t="n">
        <v>1</v>
      </c>
      <c r="N32" s="101"/>
      <c r="O32" s="100" t="n">
        <v>186</v>
      </c>
      <c r="P32" s="101" t="n">
        <v>30</v>
      </c>
      <c r="Q32" s="100"/>
      <c r="R32" s="101"/>
      <c r="S32" s="100" t="n">
        <v>216</v>
      </c>
      <c r="T32" s="101" t="n">
        <v>39</v>
      </c>
      <c r="U32" s="100"/>
      <c r="V32" s="101"/>
      <c r="W32" s="100" t="n">
        <v>212</v>
      </c>
      <c r="X32" s="101" t="n">
        <v>30</v>
      </c>
      <c r="Y32" s="100"/>
      <c r="Z32" s="101"/>
      <c r="AA32" s="100" t="n">
        <v>142</v>
      </c>
      <c r="AB32" s="101" t="n">
        <v>25</v>
      </c>
      <c r="AC32" s="100"/>
      <c r="AD32" s="101"/>
      <c r="AE32" s="100" t="n">
        <v>111</v>
      </c>
      <c r="AF32" s="101" t="n">
        <v>16</v>
      </c>
      <c r="AG32" s="100"/>
      <c r="AH32" s="101"/>
      <c r="AI32" s="100" t="n">
        <v>44</v>
      </c>
      <c r="AJ32" s="101" t="n">
        <v>8</v>
      </c>
      <c r="AK32" s="100"/>
      <c r="AL32" s="101"/>
      <c r="AM32" s="100" t="n">
        <v>34</v>
      </c>
      <c r="AN32" s="101"/>
      <c r="AO32" s="100"/>
      <c r="AP32" s="101"/>
      <c r="AQ32" s="100" t="n">
        <v>13</v>
      </c>
      <c r="AR32" s="101" t="n">
        <v>1</v>
      </c>
      <c r="AS32" s="100"/>
      <c r="AT32" s="101"/>
      <c r="AU32" s="100" t="n">
        <v>3</v>
      </c>
      <c r="AV32" s="102" t="n">
        <v>1</v>
      </c>
      <c r="AW32" s="100"/>
      <c r="AX32" s="101"/>
      <c r="AY32" s="102" t="n">
        <v>6</v>
      </c>
      <c r="AZ32" s="101" t="n">
        <v>2</v>
      </c>
      <c r="BA32" s="102"/>
      <c r="BB32" s="101"/>
      <c r="BC32" s="193" t="n">
        <v>1240</v>
      </c>
    </row>
    <row r="33" customFormat="false" ht="12.75" hidden="false" customHeight="false" outlineLevel="0" collapsed="false">
      <c r="A33" s="192" t="n">
        <v>25</v>
      </c>
      <c r="B33" s="192" t="s">
        <v>206</v>
      </c>
      <c r="C33" s="100" t="n">
        <v>2</v>
      </c>
      <c r="D33" s="101"/>
      <c r="E33" s="100"/>
      <c r="F33" s="101"/>
      <c r="G33" s="100" t="n">
        <v>40</v>
      </c>
      <c r="H33" s="101" t="n">
        <v>4</v>
      </c>
      <c r="I33" s="100"/>
      <c r="J33" s="101"/>
      <c r="K33" s="100" t="n">
        <v>235</v>
      </c>
      <c r="L33" s="101" t="n">
        <v>30</v>
      </c>
      <c r="M33" s="100"/>
      <c r="N33" s="101"/>
      <c r="O33" s="100" t="n">
        <v>413</v>
      </c>
      <c r="P33" s="101" t="n">
        <v>75</v>
      </c>
      <c r="Q33" s="100"/>
      <c r="R33" s="101"/>
      <c r="S33" s="100" t="n">
        <v>485</v>
      </c>
      <c r="T33" s="101" t="n">
        <v>68</v>
      </c>
      <c r="U33" s="100"/>
      <c r="V33" s="101"/>
      <c r="W33" s="100" t="n">
        <v>383</v>
      </c>
      <c r="X33" s="101" t="n">
        <v>77</v>
      </c>
      <c r="Y33" s="100"/>
      <c r="Z33" s="101"/>
      <c r="AA33" s="100" t="n">
        <v>303</v>
      </c>
      <c r="AB33" s="101" t="n">
        <v>50</v>
      </c>
      <c r="AC33" s="100"/>
      <c r="AD33" s="101"/>
      <c r="AE33" s="100" t="n">
        <v>204</v>
      </c>
      <c r="AF33" s="101" t="n">
        <v>36</v>
      </c>
      <c r="AG33" s="100"/>
      <c r="AH33" s="101"/>
      <c r="AI33" s="100" t="n">
        <v>106</v>
      </c>
      <c r="AJ33" s="101" t="n">
        <v>18</v>
      </c>
      <c r="AK33" s="100"/>
      <c r="AL33" s="101"/>
      <c r="AM33" s="100" t="n">
        <v>48</v>
      </c>
      <c r="AN33" s="101" t="n">
        <v>13</v>
      </c>
      <c r="AO33" s="100" t="n">
        <v>1</v>
      </c>
      <c r="AP33" s="101"/>
      <c r="AQ33" s="100" t="n">
        <v>27</v>
      </c>
      <c r="AR33" s="101" t="n">
        <v>7</v>
      </c>
      <c r="AS33" s="100"/>
      <c r="AT33" s="101"/>
      <c r="AU33" s="100" t="n">
        <v>16</v>
      </c>
      <c r="AV33" s="102" t="n">
        <v>5</v>
      </c>
      <c r="AW33" s="100"/>
      <c r="AX33" s="101"/>
      <c r="AY33" s="102" t="n">
        <v>13</v>
      </c>
      <c r="AZ33" s="101" t="n">
        <v>5</v>
      </c>
      <c r="BA33" s="102"/>
      <c r="BB33" s="101"/>
      <c r="BC33" s="193" t="n">
        <v>2664</v>
      </c>
    </row>
    <row r="34" customFormat="false" ht="12.75" hidden="false" customHeight="false" outlineLevel="0" collapsed="false">
      <c r="A34" s="192" t="n">
        <v>26</v>
      </c>
      <c r="B34" s="192" t="s">
        <v>207</v>
      </c>
      <c r="C34" s="100" t="n">
        <v>10</v>
      </c>
      <c r="D34" s="101" t="n">
        <v>10</v>
      </c>
      <c r="E34" s="100"/>
      <c r="F34" s="101"/>
      <c r="G34" s="100" t="n">
        <v>126</v>
      </c>
      <c r="H34" s="101" t="n">
        <v>24</v>
      </c>
      <c r="I34" s="100" t="n">
        <v>1</v>
      </c>
      <c r="J34" s="101"/>
      <c r="K34" s="100" t="n">
        <v>473</v>
      </c>
      <c r="L34" s="101" t="n">
        <v>125</v>
      </c>
      <c r="M34" s="100" t="n">
        <v>2</v>
      </c>
      <c r="N34" s="101" t="n">
        <v>1</v>
      </c>
      <c r="O34" s="100" t="n">
        <v>880</v>
      </c>
      <c r="P34" s="101" t="n">
        <v>251</v>
      </c>
      <c r="Q34" s="100" t="n">
        <v>4</v>
      </c>
      <c r="R34" s="101" t="n">
        <v>1</v>
      </c>
      <c r="S34" s="100" t="n">
        <v>1057</v>
      </c>
      <c r="T34" s="101" t="n">
        <v>315</v>
      </c>
      <c r="U34" s="100" t="n">
        <v>4</v>
      </c>
      <c r="V34" s="101"/>
      <c r="W34" s="100" t="n">
        <v>1122</v>
      </c>
      <c r="X34" s="101" t="n">
        <v>379</v>
      </c>
      <c r="Y34" s="100"/>
      <c r="Z34" s="101" t="n">
        <v>1</v>
      </c>
      <c r="AA34" s="100" t="n">
        <v>1084</v>
      </c>
      <c r="AB34" s="101" t="n">
        <v>372</v>
      </c>
      <c r="AC34" s="100"/>
      <c r="AD34" s="101"/>
      <c r="AE34" s="100" t="n">
        <v>871</v>
      </c>
      <c r="AF34" s="101" t="n">
        <v>292</v>
      </c>
      <c r="AG34" s="100"/>
      <c r="AH34" s="101"/>
      <c r="AI34" s="100" t="n">
        <v>547</v>
      </c>
      <c r="AJ34" s="101" t="n">
        <v>186</v>
      </c>
      <c r="AK34" s="100"/>
      <c r="AL34" s="101"/>
      <c r="AM34" s="100" t="n">
        <v>286</v>
      </c>
      <c r="AN34" s="101" t="n">
        <v>100</v>
      </c>
      <c r="AO34" s="100" t="n">
        <v>1</v>
      </c>
      <c r="AP34" s="101"/>
      <c r="AQ34" s="100" t="n">
        <v>181</v>
      </c>
      <c r="AR34" s="101" t="n">
        <v>70</v>
      </c>
      <c r="AS34" s="100"/>
      <c r="AT34" s="101"/>
      <c r="AU34" s="100" t="n">
        <v>101</v>
      </c>
      <c r="AV34" s="102" t="n">
        <v>47</v>
      </c>
      <c r="AW34" s="100"/>
      <c r="AX34" s="101"/>
      <c r="AY34" s="102" t="n">
        <v>91</v>
      </c>
      <c r="AZ34" s="101" t="n">
        <v>32</v>
      </c>
      <c r="BA34" s="102"/>
      <c r="BB34" s="101"/>
      <c r="BC34" s="193" t="n">
        <v>9047</v>
      </c>
    </row>
    <row r="35" customFormat="false" ht="12.75" hidden="false" customHeight="false" outlineLevel="0" collapsed="false">
      <c r="A35" s="192" t="n">
        <v>27</v>
      </c>
      <c r="B35" s="192" t="s">
        <v>208</v>
      </c>
      <c r="C35" s="100" t="n">
        <v>24</v>
      </c>
      <c r="D35" s="101" t="n">
        <v>6</v>
      </c>
      <c r="E35" s="100"/>
      <c r="F35" s="101"/>
      <c r="G35" s="100" t="n">
        <v>75</v>
      </c>
      <c r="H35" s="101" t="n">
        <v>29</v>
      </c>
      <c r="I35" s="100"/>
      <c r="J35" s="101"/>
      <c r="K35" s="100" t="n">
        <v>431</v>
      </c>
      <c r="L35" s="101" t="n">
        <v>102</v>
      </c>
      <c r="M35" s="100"/>
      <c r="N35" s="101"/>
      <c r="O35" s="100" t="n">
        <v>909</v>
      </c>
      <c r="P35" s="101" t="n">
        <v>192</v>
      </c>
      <c r="Q35" s="100" t="n">
        <v>1</v>
      </c>
      <c r="R35" s="101" t="n">
        <v>1</v>
      </c>
      <c r="S35" s="100" t="n">
        <v>953</v>
      </c>
      <c r="T35" s="101" t="n">
        <v>180</v>
      </c>
      <c r="U35" s="100"/>
      <c r="V35" s="101"/>
      <c r="W35" s="100" t="n">
        <v>841</v>
      </c>
      <c r="X35" s="101" t="n">
        <v>163</v>
      </c>
      <c r="Y35" s="100" t="n">
        <v>1</v>
      </c>
      <c r="Z35" s="101"/>
      <c r="AA35" s="100" t="n">
        <v>585</v>
      </c>
      <c r="AB35" s="101" t="n">
        <v>151</v>
      </c>
      <c r="AC35" s="100" t="n">
        <v>1</v>
      </c>
      <c r="AD35" s="101"/>
      <c r="AE35" s="100" t="n">
        <v>474</v>
      </c>
      <c r="AF35" s="101" t="n">
        <v>145</v>
      </c>
      <c r="AG35" s="100"/>
      <c r="AH35" s="101"/>
      <c r="AI35" s="100" t="n">
        <v>275</v>
      </c>
      <c r="AJ35" s="101" t="n">
        <v>60</v>
      </c>
      <c r="AK35" s="100"/>
      <c r="AL35" s="101"/>
      <c r="AM35" s="100" t="n">
        <v>129</v>
      </c>
      <c r="AN35" s="101" t="n">
        <v>43</v>
      </c>
      <c r="AO35" s="100"/>
      <c r="AP35" s="101"/>
      <c r="AQ35" s="100" t="n">
        <v>64</v>
      </c>
      <c r="AR35" s="101" t="n">
        <v>35</v>
      </c>
      <c r="AS35" s="100"/>
      <c r="AT35" s="101"/>
      <c r="AU35" s="100" t="n">
        <v>38</v>
      </c>
      <c r="AV35" s="102" t="n">
        <v>10</v>
      </c>
      <c r="AW35" s="100"/>
      <c r="AX35" s="101"/>
      <c r="AY35" s="102" t="n">
        <v>42</v>
      </c>
      <c r="AZ35" s="101" t="n">
        <v>10</v>
      </c>
      <c r="BA35" s="102"/>
      <c r="BB35" s="101"/>
      <c r="BC35" s="193" t="n">
        <v>5970</v>
      </c>
    </row>
    <row r="36" customFormat="false" ht="12.75" hidden="false" customHeight="false" outlineLevel="0" collapsed="false">
      <c r="A36" s="192" t="n">
        <v>28</v>
      </c>
      <c r="B36" s="192" t="s">
        <v>209</v>
      </c>
      <c r="C36" s="100" t="n">
        <v>8</v>
      </c>
      <c r="D36" s="101"/>
      <c r="E36" s="100"/>
      <c r="F36" s="101"/>
      <c r="G36" s="100" t="n">
        <v>26</v>
      </c>
      <c r="H36" s="101" t="n">
        <v>1</v>
      </c>
      <c r="I36" s="100"/>
      <c r="J36" s="101"/>
      <c r="K36" s="100" t="n">
        <v>113</v>
      </c>
      <c r="L36" s="101" t="n">
        <v>24</v>
      </c>
      <c r="M36" s="100"/>
      <c r="N36" s="101"/>
      <c r="O36" s="100" t="n">
        <v>230</v>
      </c>
      <c r="P36" s="101" t="n">
        <v>33</v>
      </c>
      <c r="Q36" s="100"/>
      <c r="R36" s="101"/>
      <c r="S36" s="100" t="n">
        <v>334</v>
      </c>
      <c r="T36" s="101" t="n">
        <v>70</v>
      </c>
      <c r="U36" s="100"/>
      <c r="V36" s="101"/>
      <c r="W36" s="100" t="n">
        <v>349</v>
      </c>
      <c r="X36" s="101" t="n">
        <v>75</v>
      </c>
      <c r="Y36" s="100"/>
      <c r="Z36" s="101"/>
      <c r="AA36" s="100" t="n">
        <v>337</v>
      </c>
      <c r="AB36" s="101" t="n">
        <v>70</v>
      </c>
      <c r="AC36" s="100"/>
      <c r="AD36" s="101"/>
      <c r="AE36" s="100" t="n">
        <v>272</v>
      </c>
      <c r="AF36" s="101" t="n">
        <v>71</v>
      </c>
      <c r="AG36" s="100"/>
      <c r="AH36" s="101"/>
      <c r="AI36" s="100" t="n">
        <v>148</v>
      </c>
      <c r="AJ36" s="101" t="n">
        <v>34</v>
      </c>
      <c r="AK36" s="100"/>
      <c r="AL36" s="101"/>
      <c r="AM36" s="100" t="n">
        <v>54</v>
      </c>
      <c r="AN36" s="101" t="n">
        <v>20</v>
      </c>
      <c r="AO36" s="100"/>
      <c r="AP36" s="101"/>
      <c r="AQ36" s="100" t="n">
        <v>46</v>
      </c>
      <c r="AR36" s="101" t="n">
        <v>12</v>
      </c>
      <c r="AS36" s="100"/>
      <c r="AT36" s="101"/>
      <c r="AU36" s="100" t="n">
        <v>37</v>
      </c>
      <c r="AV36" s="102" t="n">
        <v>15</v>
      </c>
      <c r="AW36" s="100"/>
      <c r="AX36" s="101"/>
      <c r="AY36" s="102" t="n">
        <v>37</v>
      </c>
      <c r="AZ36" s="101" t="n">
        <v>6</v>
      </c>
      <c r="BA36" s="102"/>
      <c r="BB36" s="101"/>
      <c r="BC36" s="193" t="n">
        <v>2422</v>
      </c>
    </row>
    <row r="37" customFormat="false" ht="12.75" hidden="false" customHeight="false" outlineLevel="0" collapsed="false">
      <c r="A37" s="192" t="n">
        <v>29</v>
      </c>
      <c r="B37" s="192" t="s">
        <v>210</v>
      </c>
      <c r="C37" s="100" t="n">
        <v>4</v>
      </c>
      <c r="D37" s="101" t="n">
        <v>3</v>
      </c>
      <c r="E37" s="100"/>
      <c r="F37" s="101"/>
      <c r="G37" s="100" t="n">
        <v>11</v>
      </c>
      <c r="H37" s="101" t="n">
        <v>2</v>
      </c>
      <c r="I37" s="100"/>
      <c r="J37" s="101"/>
      <c r="K37" s="100" t="n">
        <v>55</v>
      </c>
      <c r="L37" s="101" t="n">
        <v>7</v>
      </c>
      <c r="M37" s="100"/>
      <c r="N37" s="101"/>
      <c r="O37" s="100" t="n">
        <v>115</v>
      </c>
      <c r="P37" s="101" t="n">
        <v>14</v>
      </c>
      <c r="Q37" s="100"/>
      <c r="R37" s="101"/>
      <c r="S37" s="100" t="n">
        <v>135</v>
      </c>
      <c r="T37" s="101" t="n">
        <v>13</v>
      </c>
      <c r="U37" s="100"/>
      <c r="V37" s="101"/>
      <c r="W37" s="100" t="n">
        <v>145</v>
      </c>
      <c r="X37" s="101" t="n">
        <v>18</v>
      </c>
      <c r="Y37" s="100"/>
      <c r="Z37" s="101"/>
      <c r="AA37" s="100" t="n">
        <v>105</v>
      </c>
      <c r="AB37" s="101" t="n">
        <v>14</v>
      </c>
      <c r="AC37" s="100"/>
      <c r="AD37" s="101"/>
      <c r="AE37" s="100" t="n">
        <v>76</v>
      </c>
      <c r="AF37" s="101" t="n">
        <v>9</v>
      </c>
      <c r="AG37" s="100"/>
      <c r="AH37" s="101"/>
      <c r="AI37" s="100" t="n">
        <v>33</v>
      </c>
      <c r="AJ37" s="101"/>
      <c r="AK37" s="100"/>
      <c r="AL37" s="101"/>
      <c r="AM37" s="100" t="n">
        <v>12</v>
      </c>
      <c r="AN37" s="101" t="n">
        <v>4</v>
      </c>
      <c r="AO37" s="100"/>
      <c r="AP37" s="101"/>
      <c r="AQ37" s="100" t="n">
        <v>6</v>
      </c>
      <c r="AR37" s="101" t="n">
        <v>2</v>
      </c>
      <c r="AS37" s="100"/>
      <c r="AT37" s="101"/>
      <c r="AU37" s="100" t="n">
        <v>6</v>
      </c>
      <c r="AV37" s="102"/>
      <c r="AW37" s="100"/>
      <c r="AX37" s="101"/>
      <c r="AY37" s="102" t="n">
        <v>4</v>
      </c>
      <c r="AZ37" s="101"/>
      <c r="BA37" s="102"/>
      <c r="BB37" s="101"/>
      <c r="BC37" s="193" t="n">
        <v>793</v>
      </c>
    </row>
    <row r="38" customFormat="false" ht="12.75" hidden="false" customHeight="false" outlineLevel="0" collapsed="false">
      <c r="A38" s="192" t="n">
        <v>30</v>
      </c>
      <c r="B38" s="192" t="s">
        <v>211</v>
      </c>
      <c r="C38" s="100"/>
      <c r="D38" s="101" t="n">
        <v>1</v>
      </c>
      <c r="E38" s="100"/>
      <c r="F38" s="101"/>
      <c r="G38" s="100" t="n">
        <v>3</v>
      </c>
      <c r="H38" s="101" t="n">
        <v>1</v>
      </c>
      <c r="I38" s="100"/>
      <c r="J38" s="101"/>
      <c r="K38" s="100" t="n">
        <v>45</v>
      </c>
      <c r="L38" s="101" t="n">
        <v>9</v>
      </c>
      <c r="M38" s="100"/>
      <c r="N38" s="101"/>
      <c r="O38" s="100" t="n">
        <v>124</v>
      </c>
      <c r="P38" s="101" t="n">
        <v>11</v>
      </c>
      <c r="Q38" s="100"/>
      <c r="R38" s="101"/>
      <c r="S38" s="100" t="n">
        <v>113</v>
      </c>
      <c r="T38" s="101" t="n">
        <v>9</v>
      </c>
      <c r="U38" s="100"/>
      <c r="V38" s="101"/>
      <c r="W38" s="100" t="n">
        <v>59</v>
      </c>
      <c r="X38" s="101" t="n">
        <v>8</v>
      </c>
      <c r="Y38" s="100"/>
      <c r="Z38" s="101"/>
      <c r="AA38" s="100" t="n">
        <v>30</v>
      </c>
      <c r="AB38" s="101" t="n">
        <v>2</v>
      </c>
      <c r="AC38" s="100"/>
      <c r="AD38" s="101"/>
      <c r="AE38" s="100" t="n">
        <v>8</v>
      </c>
      <c r="AF38" s="101" t="n">
        <v>1</v>
      </c>
      <c r="AG38" s="100"/>
      <c r="AH38" s="101"/>
      <c r="AI38" s="100" t="n">
        <v>5</v>
      </c>
      <c r="AJ38" s="101"/>
      <c r="AK38" s="100"/>
      <c r="AL38" s="101"/>
      <c r="AM38" s="100"/>
      <c r="AN38" s="101"/>
      <c r="AO38" s="100"/>
      <c r="AP38" s="101"/>
      <c r="AQ38" s="100" t="n">
        <v>1</v>
      </c>
      <c r="AR38" s="101"/>
      <c r="AS38" s="100"/>
      <c r="AT38" s="101"/>
      <c r="AU38" s="100" t="n">
        <v>1</v>
      </c>
      <c r="AV38" s="102"/>
      <c r="AW38" s="100"/>
      <c r="AX38" s="101"/>
      <c r="AY38" s="102" t="n">
        <v>2</v>
      </c>
      <c r="AZ38" s="101"/>
      <c r="BA38" s="102"/>
      <c r="BB38" s="101"/>
      <c r="BC38" s="193" t="n">
        <v>433</v>
      </c>
    </row>
    <row r="39" customFormat="false" ht="12.75" hidden="false" customHeight="false" outlineLevel="0" collapsed="false">
      <c r="A39" s="192" t="n">
        <v>31</v>
      </c>
      <c r="B39" s="192" t="s">
        <v>212</v>
      </c>
      <c r="C39" s="100" t="n">
        <v>18</v>
      </c>
      <c r="D39" s="101" t="n">
        <v>13</v>
      </c>
      <c r="E39" s="100"/>
      <c r="F39" s="101"/>
      <c r="G39" s="100" t="n">
        <v>99</v>
      </c>
      <c r="H39" s="101" t="n">
        <v>26</v>
      </c>
      <c r="I39" s="100"/>
      <c r="J39" s="101"/>
      <c r="K39" s="100" t="n">
        <v>446</v>
      </c>
      <c r="L39" s="101" t="n">
        <v>115</v>
      </c>
      <c r="M39" s="100"/>
      <c r="N39" s="101"/>
      <c r="O39" s="100" t="n">
        <v>873</v>
      </c>
      <c r="P39" s="101" t="n">
        <v>218</v>
      </c>
      <c r="Q39" s="100"/>
      <c r="R39" s="101"/>
      <c r="S39" s="100" t="n">
        <v>1185</v>
      </c>
      <c r="T39" s="101" t="n">
        <v>240</v>
      </c>
      <c r="U39" s="100" t="n">
        <v>1</v>
      </c>
      <c r="V39" s="101"/>
      <c r="W39" s="100" t="n">
        <v>1162</v>
      </c>
      <c r="X39" s="101" t="n">
        <v>335</v>
      </c>
      <c r="Y39" s="100"/>
      <c r="Z39" s="101" t="n">
        <v>1</v>
      </c>
      <c r="AA39" s="100" t="n">
        <v>997</v>
      </c>
      <c r="AB39" s="101" t="n">
        <v>277</v>
      </c>
      <c r="AC39" s="100" t="n">
        <v>1</v>
      </c>
      <c r="AD39" s="101"/>
      <c r="AE39" s="100" t="n">
        <v>807</v>
      </c>
      <c r="AF39" s="101" t="n">
        <v>219</v>
      </c>
      <c r="AG39" s="100"/>
      <c r="AH39" s="101"/>
      <c r="AI39" s="100" t="n">
        <v>472</v>
      </c>
      <c r="AJ39" s="101" t="n">
        <v>108</v>
      </c>
      <c r="AK39" s="100"/>
      <c r="AL39" s="101"/>
      <c r="AM39" s="100" t="n">
        <v>207</v>
      </c>
      <c r="AN39" s="101" t="n">
        <v>57</v>
      </c>
      <c r="AO39" s="100"/>
      <c r="AP39" s="101"/>
      <c r="AQ39" s="100" t="n">
        <v>125</v>
      </c>
      <c r="AR39" s="101" t="n">
        <v>36</v>
      </c>
      <c r="AS39" s="100"/>
      <c r="AT39" s="101"/>
      <c r="AU39" s="100" t="n">
        <v>81</v>
      </c>
      <c r="AV39" s="102" t="n">
        <v>27</v>
      </c>
      <c r="AW39" s="100" t="n">
        <v>1</v>
      </c>
      <c r="AX39" s="101"/>
      <c r="AY39" s="102" t="n">
        <v>50</v>
      </c>
      <c r="AZ39" s="101" t="n">
        <v>15</v>
      </c>
      <c r="BA39" s="102"/>
      <c r="BB39" s="101"/>
      <c r="BC39" s="193" t="n">
        <v>8212</v>
      </c>
    </row>
    <row r="40" customFormat="false" ht="12.75" hidden="false" customHeight="false" outlineLevel="0" collapsed="false">
      <c r="A40" s="192" t="n">
        <v>32</v>
      </c>
      <c r="B40" s="192" t="s">
        <v>213</v>
      </c>
      <c r="C40" s="100" t="n">
        <v>6</v>
      </c>
      <c r="D40" s="101" t="n">
        <v>4</v>
      </c>
      <c r="E40" s="100"/>
      <c r="F40" s="101"/>
      <c r="G40" s="100" t="n">
        <v>52</v>
      </c>
      <c r="H40" s="101" t="n">
        <v>15</v>
      </c>
      <c r="I40" s="100"/>
      <c r="J40" s="101"/>
      <c r="K40" s="100" t="n">
        <v>245</v>
      </c>
      <c r="L40" s="101" t="n">
        <v>70</v>
      </c>
      <c r="M40" s="100"/>
      <c r="N40" s="101"/>
      <c r="O40" s="100" t="n">
        <v>508</v>
      </c>
      <c r="P40" s="101" t="n">
        <v>120</v>
      </c>
      <c r="Q40" s="100"/>
      <c r="R40" s="101"/>
      <c r="S40" s="100" t="n">
        <v>639</v>
      </c>
      <c r="T40" s="101" t="n">
        <v>143</v>
      </c>
      <c r="U40" s="100"/>
      <c r="V40" s="101"/>
      <c r="W40" s="100" t="n">
        <v>639</v>
      </c>
      <c r="X40" s="101" t="n">
        <v>158</v>
      </c>
      <c r="Y40" s="100"/>
      <c r="Z40" s="101"/>
      <c r="AA40" s="100" t="n">
        <v>616</v>
      </c>
      <c r="AB40" s="101" t="n">
        <v>160</v>
      </c>
      <c r="AC40" s="100"/>
      <c r="AD40" s="101"/>
      <c r="AE40" s="100" t="n">
        <v>486</v>
      </c>
      <c r="AF40" s="101" t="n">
        <v>130</v>
      </c>
      <c r="AG40" s="100"/>
      <c r="AH40" s="101"/>
      <c r="AI40" s="100" t="n">
        <v>319</v>
      </c>
      <c r="AJ40" s="101" t="n">
        <v>89</v>
      </c>
      <c r="AK40" s="100"/>
      <c r="AL40" s="101"/>
      <c r="AM40" s="100" t="n">
        <v>183</v>
      </c>
      <c r="AN40" s="101" t="n">
        <v>51</v>
      </c>
      <c r="AO40" s="100"/>
      <c r="AP40" s="101"/>
      <c r="AQ40" s="100" t="n">
        <v>151</v>
      </c>
      <c r="AR40" s="101" t="n">
        <v>32</v>
      </c>
      <c r="AS40" s="100"/>
      <c r="AT40" s="101"/>
      <c r="AU40" s="100" t="n">
        <v>92</v>
      </c>
      <c r="AV40" s="102" t="n">
        <v>30</v>
      </c>
      <c r="AW40" s="100"/>
      <c r="AX40" s="101"/>
      <c r="AY40" s="102" t="n">
        <v>87</v>
      </c>
      <c r="AZ40" s="101" t="n">
        <v>22</v>
      </c>
      <c r="BA40" s="102"/>
      <c r="BB40" s="101"/>
      <c r="BC40" s="193" t="n">
        <v>5047</v>
      </c>
    </row>
    <row r="41" customFormat="false" ht="12.75" hidden="false" customHeight="false" outlineLevel="0" collapsed="false">
      <c r="A41" s="192" t="n">
        <v>33</v>
      </c>
      <c r="B41" s="192" t="s">
        <v>214</v>
      </c>
      <c r="C41" s="100" t="n">
        <v>37</v>
      </c>
      <c r="D41" s="101" t="n">
        <v>31</v>
      </c>
      <c r="E41" s="100"/>
      <c r="F41" s="101"/>
      <c r="G41" s="100" t="n">
        <v>136</v>
      </c>
      <c r="H41" s="101" t="n">
        <v>47</v>
      </c>
      <c r="I41" s="100"/>
      <c r="J41" s="101"/>
      <c r="K41" s="100" t="n">
        <v>671</v>
      </c>
      <c r="L41" s="101" t="n">
        <v>191</v>
      </c>
      <c r="M41" s="100"/>
      <c r="N41" s="101"/>
      <c r="O41" s="100" t="n">
        <v>1469</v>
      </c>
      <c r="P41" s="101" t="n">
        <v>401</v>
      </c>
      <c r="Q41" s="100" t="n">
        <v>1</v>
      </c>
      <c r="R41" s="101"/>
      <c r="S41" s="100" t="n">
        <v>1882</v>
      </c>
      <c r="T41" s="101" t="n">
        <v>559</v>
      </c>
      <c r="U41" s="100"/>
      <c r="V41" s="101"/>
      <c r="W41" s="100" t="n">
        <v>2108</v>
      </c>
      <c r="X41" s="101" t="n">
        <v>690</v>
      </c>
      <c r="Y41" s="100"/>
      <c r="Z41" s="101"/>
      <c r="AA41" s="100" t="n">
        <v>1796</v>
      </c>
      <c r="AB41" s="101" t="n">
        <v>650</v>
      </c>
      <c r="AC41" s="100" t="n">
        <v>1</v>
      </c>
      <c r="AD41" s="101"/>
      <c r="AE41" s="100" t="n">
        <v>1545</v>
      </c>
      <c r="AF41" s="101" t="n">
        <v>577</v>
      </c>
      <c r="AG41" s="100"/>
      <c r="AH41" s="101"/>
      <c r="AI41" s="100" t="n">
        <v>1090</v>
      </c>
      <c r="AJ41" s="101" t="n">
        <v>408</v>
      </c>
      <c r="AK41" s="100"/>
      <c r="AL41" s="101" t="n">
        <v>2</v>
      </c>
      <c r="AM41" s="100" t="n">
        <v>581</v>
      </c>
      <c r="AN41" s="101" t="n">
        <v>218</v>
      </c>
      <c r="AO41" s="100"/>
      <c r="AP41" s="101" t="n">
        <v>2</v>
      </c>
      <c r="AQ41" s="100" t="n">
        <v>349</v>
      </c>
      <c r="AR41" s="101" t="n">
        <v>121</v>
      </c>
      <c r="AS41" s="100"/>
      <c r="AT41" s="101"/>
      <c r="AU41" s="100" t="n">
        <v>182</v>
      </c>
      <c r="AV41" s="102" t="n">
        <v>84</v>
      </c>
      <c r="AW41" s="100" t="n">
        <v>1</v>
      </c>
      <c r="AX41" s="101"/>
      <c r="AY41" s="102" t="n">
        <v>167</v>
      </c>
      <c r="AZ41" s="101" t="n">
        <v>51</v>
      </c>
      <c r="BA41" s="102" t="n">
        <v>1</v>
      </c>
      <c r="BB41" s="101"/>
      <c r="BC41" s="193" t="n">
        <v>16049</v>
      </c>
    </row>
    <row r="42" customFormat="false" ht="12.75" hidden="false" customHeight="false" outlineLevel="0" collapsed="false">
      <c r="A42" s="192" t="n">
        <v>34</v>
      </c>
      <c r="B42" s="192" t="s">
        <v>215</v>
      </c>
      <c r="C42" s="100" t="n">
        <v>776</v>
      </c>
      <c r="D42" s="101" t="n">
        <v>552</v>
      </c>
      <c r="E42" s="100" t="n">
        <v>7</v>
      </c>
      <c r="F42" s="101" t="n">
        <v>2</v>
      </c>
      <c r="G42" s="100" t="n">
        <v>3428</v>
      </c>
      <c r="H42" s="101" t="n">
        <v>1087</v>
      </c>
      <c r="I42" s="100" t="n">
        <v>14</v>
      </c>
      <c r="J42" s="101" t="n">
        <v>3</v>
      </c>
      <c r="K42" s="100" t="n">
        <v>16495</v>
      </c>
      <c r="L42" s="101" t="n">
        <v>6378</v>
      </c>
      <c r="M42" s="100" t="n">
        <v>53</v>
      </c>
      <c r="N42" s="101" t="n">
        <v>17</v>
      </c>
      <c r="O42" s="100" t="n">
        <v>30326</v>
      </c>
      <c r="P42" s="101" t="n">
        <v>12776</v>
      </c>
      <c r="Q42" s="100" t="n">
        <v>94</v>
      </c>
      <c r="R42" s="101" t="n">
        <v>41</v>
      </c>
      <c r="S42" s="100" t="n">
        <v>34716</v>
      </c>
      <c r="T42" s="101" t="n">
        <v>14367</v>
      </c>
      <c r="U42" s="100" t="n">
        <v>118</v>
      </c>
      <c r="V42" s="101" t="n">
        <v>43</v>
      </c>
      <c r="W42" s="100" t="n">
        <v>31788</v>
      </c>
      <c r="X42" s="101" t="n">
        <v>13260</v>
      </c>
      <c r="Y42" s="100" t="n">
        <v>114</v>
      </c>
      <c r="Z42" s="101" t="n">
        <v>49</v>
      </c>
      <c r="AA42" s="100" t="n">
        <v>26759</v>
      </c>
      <c r="AB42" s="101" t="n">
        <v>12811</v>
      </c>
      <c r="AC42" s="100" t="n">
        <v>86</v>
      </c>
      <c r="AD42" s="101" t="n">
        <v>48</v>
      </c>
      <c r="AE42" s="100" t="n">
        <v>21155</v>
      </c>
      <c r="AF42" s="101" t="n">
        <v>11070</v>
      </c>
      <c r="AG42" s="100" t="n">
        <v>74</v>
      </c>
      <c r="AH42" s="101" t="n">
        <v>36</v>
      </c>
      <c r="AI42" s="100" t="n">
        <v>14929</v>
      </c>
      <c r="AJ42" s="101" t="n">
        <v>8317</v>
      </c>
      <c r="AK42" s="100" t="n">
        <v>54</v>
      </c>
      <c r="AL42" s="101" t="n">
        <v>25</v>
      </c>
      <c r="AM42" s="100" t="n">
        <v>9795</v>
      </c>
      <c r="AN42" s="101" t="n">
        <v>5680</v>
      </c>
      <c r="AO42" s="100" t="n">
        <v>46</v>
      </c>
      <c r="AP42" s="101" t="n">
        <v>25</v>
      </c>
      <c r="AQ42" s="100" t="n">
        <v>6229</v>
      </c>
      <c r="AR42" s="101" t="n">
        <v>3725</v>
      </c>
      <c r="AS42" s="100" t="n">
        <v>18</v>
      </c>
      <c r="AT42" s="101" t="n">
        <v>15</v>
      </c>
      <c r="AU42" s="100" t="n">
        <v>4099</v>
      </c>
      <c r="AV42" s="102" t="n">
        <v>2487</v>
      </c>
      <c r="AW42" s="100" t="n">
        <v>21</v>
      </c>
      <c r="AX42" s="101" t="n">
        <v>7</v>
      </c>
      <c r="AY42" s="102" t="n">
        <v>5059</v>
      </c>
      <c r="AZ42" s="101" t="n">
        <v>3128</v>
      </c>
      <c r="BA42" s="102" t="n">
        <v>31</v>
      </c>
      <c r="BB42" s="101" t="n">
        <v>4</v>
      </c>
      <c r="BC42" s="193" t="n">
        <v>302237</v>
      </c>
    </row>
    <row r="43" customFormat="false" ht="12.75" hidden="false" customHeight="false" outlineLevel="0" collapsed="false">
      <c r="A43" s="192" t="n">
        <v>35</v>
      </c>
      <c r="B43" s="192" t="s">
        <v>216</v>
      </c>
      <c r="C43" s="100" t="n">
        <v>250</v>
      </c>
      <c r="D43" s="101" t="n">
        <v>174</v>
      </c>
      <c r="E43" s="100"/>
      <c r="F43" s="101"/>
      <c r="G43" s="100" t="n">
        <v>825</v>
      </c>
      <c r="H43" s="101" t="n">
        <v>347</v>
      </c>
      <c r="I43" s="100" t="n">
        <v>4</v>
      </c>
      <c r="J43" s="101"/>
      <c r="K43" s="100" t="n">
        <v>3665</v>
      </c>
      <c r="L43" s="101" t="n">
        <v>1497</v>
      </c>
      <c r="M43" s="100" t="n">
        <v>9</v>
      </c>
      <c r="N43" s="101" t="n">
        <v>5</v>
      </c>
      <c r="O43" s="100" t="n">
        <v>6868</v>
      </c>
      <c r="P43" s="101" t="n">
        <v>3114</v>
      </c>
      <c r="Q43" s="100" t="n">
        <v>14</v>
      </c>
      <c r="R43" s="101" t="n">
        <v>14</v>
      </c>
      <c r="S43" s="100" t="n">
        <v>8934</v>
      </c>
      <c r="T43" s="101" t="n">
        <v>3947</v>
      </c>
      <c r="U43" s="100" t="n">
        <v>18</v>
      </c>
      <c r="V43" s="101" t="n">
        <v>10</v>
      </c>
      <c r="W43" s="100" t="n">
        <v>9387</v>
      </c>
      <c r="X43" s="101" t="n">
        <v>4325</v>
      </c>
      <c r="Y43" s="100" t="n">
        <v>25</v>
      </c>
      <c r="Z43" s="101" t="n">
        <v>5</v>
      </c>
      <c r="AA43" s="100" t="n">
        <v>9377</v>
      </c>
      <c r="AB43" s="101" t="n">
        <v>4414</v>
      </c>
      <c r="AC43" s="100" t="n">
        <v>26</v>
      </c>
      <c r="AD43" s="101" t="n">
        <v>5</v>
      </c>
      <c r="AE43" s="100" t="n">
        <v>7666</v>
      </c>
      <c r="AF43" s="101" t="n">
        <v>4044</v>
      </c>
      <c r="AG43" s="100" t="n">
        <v>16</v>
      </c>
      <c r="AH43" s="101" t="n">
        <v>5</v>
      </c>
      <c r="AI43" s="100" t="n">
        <v>5815</v>
      </c>
      <c r="AJ43" s="101" t="n">
        <v>3186</v>
      </c>
      <c r="AK43" s="100" t="n">
        <v>14</v>
      </c>
      <c r="AL43" s="101" t="n">
        <v>4</v>
      </c>
      <c r="AM43" s="100" t="n">
        <v>3870</v>
      </c>
      <c r="AN43" s="101" t="n">
        <v>1990</v>
      </c>
      <c r="AO43" s="100" t="n">
        <v>10</v>
      </c>
      <c r="AP43" s="101" t="n">
        <v>2</v>
      </c>
      <c r="AQ43" s="100" t="n">
        <v>2342</v>
      </c>
      <c r="AR43" s="101" t="n">
        <v>1190</v>
      </c>
      <c r="AS43" s="100" t="n">
        <v>6</v>
      </c>
      <c r="AT43" s="101" t="n">
        <v>3</v>
      </c>
      <c r="AU43" s="100" t="n">
        <v>1500</v>
      </c>
      <c r="AV43" s="102" t="n">
        <v>775</v>
      </c>
      <c r="AW43" s="100" t="n">
        <v>3</v>
      </c>
      <c r="AX43" s="101" t="n">
        <v>2</v>
      </c>
      <c r="AY43" s="102" t="n">
        <v>1666</v>
      </c>
      <c r="AZ43" s="101" t="n">
        <v>840</v>
      </c>
      <c r="BA43" s="102" t="n">
        <v>10</v>
      </c>
      <c r="BB43" s="101" t="n">
        <v>3</v>
      </c>
      <c r="BC43" s="193" t="n">
        <v>92221</v>
      </c>
    </row>
    <row r="44" customFormat="false" ht="12.75" hidden="false" customHeight="false" outlineLevel="0" collapsed="false">
      <c r="A44" s="192" t="n">
        <v>36</v>
      </c>
      <c r="B44" s="192" t="s">
        <v>217</v>
      </c>
      <c r="C44" s="100"/>
      <c r="D44" s="101" t="n">
        <v>3</v>
      </c>
      <c r="E44" s="100"/>
      <c r="F44" s="101"/>
      <c r="G44" s="100" t="n">
        <v>7</v>
      </c>
      <c r="H44" s="101"/>
      <c r="I44" s="100"/>
      <c r="J44" s="101"/>
      <c r="K44" s="100" t="n">
        <v>105</v>
      </c>
      <c r="L44" s="101" t="n">
        <v>14</v>
      </c>
      <c r="M44" s="100"/>
      <c r="N44" s="101"/>
      <c r="O44" s="100" t="n">
        <v>198</v>
      </c>
      <c r="P44" s="101" t="n">
        <v>31</v>
      </c>
      <c r="Q44" s="100"/>
      <c r="R44" s="101"/>
      <c r="S44" s="100" t="n">
        <v>227</v>
      </c>
      <c r="T44" s="101" t="n">
        <v>38</v>
      </c>
      <c r="U44" s="100"/>
      <c r="V44" s="101"/>
      <c r="W44" s="100" t="n">
        <v>194</v>
      </c>
      <c r="X44" s="101" t="n">
        <v>31</v>
      </c>
      <c r="Y44" s="100"/>
      <c r="Z44" s="101"/>
      <c r="AA44" s="100" t="n">
        <v>104</v>
      </c>
      <c r="AB44" s="101" t="n">
        <v>17</v>
      </c>
      <c r="AC44" s="100"/>
      <c r="AD44" s="101"/>
      <c r="AE44" s="100" t="n">
        <v>64</v>
      </c>
      <c r="AF44" s="101" t="n">
        <v>14</v>
      </c>
      <c r="AG44" s="100"/>
      <c r="AH44" s="101"/>
      <c r="AI44" s="100" t="n">
        <v>25</v>
      </c>
      <c r="AJ44" s="101" t="n">
        <v>5</v>
      </c>
      <c r="AK44" s="100"/>
      <c r="AL44" s="101"/>
      <c r="AM44" s="100" t="n">
        <v>12</v>
      </c>
      <c r="AN44" s="101" t="n">
        <v>3</v>
      </c>
      <c r="AO44" s="100"/>
      <c r="AP44" s="101"/>
      <c r="AQ44" s="100" t="n">
        <v>6</v>
      </c>
      <c r="AR44" s="101" t="n">
        <v>1</v>
      </c>
      <c r="AS44" s="100"/>
      <c r="AT44" s="101"/>
      <c r="AU44" s="100" t="n">
        <v>9</v>
      </c>
      <c r="AV44" s="102" t="n">
        <v>2</v>
      </c>
      <c r="AW44" s="100"/>
      <c r="AX44" s="101"/>
      <c r="AY44" s="102" t="n">
        <v>7</v>
      </c>
      <c r="AZ44" s="101" t="n">
        <v>1</v>
      </c>
      <c r="BA44" s="102"/>
      <c r="BB44" s="101"/>
      <c r="BC44" s="193" t="n">
        <v>1118</v>
      </c>
    </row>
    <row r="45" customFormat="false" ht="12.75" hidden="false" customHeight="false" outlineLevel="0" collapsed="false">
      <c r="A45" s="192" t="n">
        <v>37</v>
      </c>
      <c r="B45" s="192" t="s">
        <v>218</v>
      </c>
      <c r="C45" s="100" t="n">
        <v>5</v>
      </c>
      <c r="D45" s="101" t="n">
        <v>1</v>
      </c>
      <c r="E45" s="100"/>
      <c r="F45" s="101"/>
      <c r="G45" s="100" t="n">
        <v>28</v>
      </c>
      <c r="H45" s="101" t="n">
        <v>9</v>
      </c>
      <c r="I45" s="100"/>
      <c r="J45" s="101"/>
      <c r="K45" s="100" t="n">
        <v>138</v>
      </c>
      <c r="L45" s="101" t="n">
        <v>43</v>
      </c>
      <c r="M45" s="100"/>
      <c r="N45" s="101"/>
      <c r="O45" s="100" t="n">
        <v>240</v>
      </c>
      <c r="P45" s="101" t="n">
        <v>44</v>
      </c>
      <c r="Q45" s="100"/>
      <c r="R45" s="101"/>
      <c r="S45" s="100" t="n">
        <v>310</v>
      </c>
      <c r="T45" s="101" t="n">
        <v>67</v>
      </c>
      <c r="U45" s="100"/>
      <c r="V45" s="101"/>
      <c r="W45" s="100" t="n">
        <v>338</v>
      </c>
      <c r="X45" s="101" t="n">
        <v>69</v>
      </c>
      <c r="Y45" s="100"/>
      <c r="Z45" s="101"/>
      <c r="AA45" s="100" t="n">
        <v>325</v>
      </c>
      <c r="AB45" s="101" t="n">
        <v>74</v>
      </c>
      <c r="AC45" s="100"/>
      <c r="AD45" s="101"/>
      <c r="AE45" s="100" t="n">
        <v>231</v>
      </c>
      <c r="AF45" s="101" t="n">
        <v>67</v>
      </c>
      <c r="AG45" s="100"/>
      <c r="AH45" s="101"/>
      <c r="AI45" s="100" t="n">
        <v>152</v>
      </c>
      <c r="AJ45" s="101" t="n">
        <v>43</v>
      </c>
      <c r="AK45" s="100"/>
      <c r="AL45" s="101"/>
      <c r="AM45" s="100" t="n">
        <v>64</v>
      </c>
      <c r="AN45" s="101" t="n">
        <v>20</v>
      </c>
      <c r="AO45" s="100"/>
      <c r="AP45" s="101"/>
      <c r="AQ45" s="100" t="n">
        <v>38</v>
      </c>
      <c r="AR45" s="101" t="n">
        <v>14</v>
      </c>
      <c r="AS45" s="100" t="n">
        <v>1</v>
      </c>
      <c r="AT45" s="101"/>
      <c r="AU45" s="100" t="n">
        <v>24</v>
      </c>
      <c r="AV45" s="102" t="n">
        <v>8</v>
      </c>
      <c r="AW45" s="100"/>
      <c r="AX45" s="101"/>
      <c r="AY45" s="102" t="n">
        <v>31</v>
      </c>
      <c r="AZ45" s="101" t="n">
        <v>7</v>
      </c>
      <c r="BA45" s="102"/>
      <c r="BB45" s="101"/>
      <c r="BC45" s="193" t="n">
        <v>2391</v>
      </c>
    </row>
    <row r="46" customFormat="false" ht="12.75" hidden="false" customHeight="false" outlineLevel="0" collapsed="false">
      <c r="A46" s="192" t="n">
        <v>38</v>
      </c>
      <c r="B46" s="192" t="s">
        <v>219</v>
      </c>
      <c r="C46" s="100" t="n">
        <v>12</v>
      </c>
      <c r="D46" s="101" t="n">
        <v>9</v>
      </c>
      <c r="E46" s="100"/>
      <c r="F46" s="101"/>
      <c r="G46" s="100" t="n">
        <v>111</v>
      </c>
      <c r="H46" s="101" t="n">
        <v>22</v>
      </c>
      <c r="I46" s="100"/>
      <c r="J46" s="101"/>
      <c r="K46" s="100" t="n">
        <v>559</v>
      </c>
      <c r="L46" s="101" t="n">
        <v>112</v>
      </c>
      <c r="M46" s="100" t="n">
        <v>1</v>
      </c>
      <c r="N46" s="101"/>
      <c r="O46" s="100" t="n">
        <v>928</v>
      </c>
      <c r="P46" s="101" t="n">
        <v>200</v>
      </c>
      <c r="Q46" s="100" t="n">
        <v>3</v>
      </c>
      <c r="R46" s="101" t="n">
        <v>3</v>
      </c>
      <c r="S46" s="100" t="n">
        <v>1027</v>
      </c>
      <c r="T46" s="101" t="n">
        <v>238</v>
      </c>
      <c r="U46" s="100" t="n">
        <v>1</v>
      </c>
      <c r="V46" s="101"/>
      <c r="W46" s="100" t="n">
        <v>978</v>
      </c>
      <c r="X46" s="101" t="n">
        <v>219</v>
      </c>
      <c r="Y46" s="100" t="n">
        <v>1</v>
      </c>
      <c r="Z46" s="101" t="n">
        <v>1</v>
      </c>
      <c r="AA46" s="100" t="n">
        <v>841</v>
      </c>
      <c r="AB46" s="101" t="n">
        <v>225</v>
      </c>
      <c r="AC46" s="100"/>
      <c r="AD46" s="101" t="n">
        <v>1</v>
      </c>
      <c r="AE46" s="100" t="n">
        <v>666</v>
      </c>
      <c r="AF46" s="101" t="n">
        <v>164</v>
      </c>
      <c r="AG46" s="100"/>
      <c r="AH46" s="101"/>
      <c r="AI46" s="100" t="n">
        <v>406</v>
      </c>
      <c r="AJ46" s="101" t="n">
        <v>93</v>
      </c>
      <c r="AK46" s="100"/>
      <c r="AL46" s="101"/>
      <c r="AM46" s="100" t="n">
        <v>223</v>
      </c>
      <c r="AN46" s="101" t="n">
        <v>46</v>
      </c>
      <c r="AO46" s="100"/>
      <c r="AP46" s="101"/>
      <c r="AQ46" s="100" t="n">
        <v>147</v>
      </c>
      <c r="AR46" s="101" t="n">
        <v>23</v>
      </c>
      <c r="AS46" s="100"/>
      <c r="AT46" s="101" t="n">
        <v>1</v>
      </c>
      <c r="AU46" s="100" t="n">
        <v>59</v>
      </c>
      <c r="AV46" s="102" t="n">
        <v>18</v>
      </c>
      <c r="AW46" s="100"/>
      <c r="AX46" s="101"/>
      <c r="AY46" s="102" t="n">
        <v>64</v>
      </c>
      <c r="AZ46" s="101" t="n">
        <v>13</v>
      </c>
      <c r="BA46" s="102"/>
      <c r="BB46" s="101"/>
      <c r="BC46" s="193" t="n">
        <v>7415</v>
      </c>
    </row>
    <row r="47" customFormat="false" ht="12.75" hidden="false" customHeight="false" outlineLevel="0" collapsed="false">
      <c r="A47" s="192" t="n">
        <v>39</v>
      </c>
      <c r="B47" s="192" t="s">
        <v>220</v>
      </c>
      <c r="C47" s="100" t="n">
        <v>10</v>
      </c>
      <c r="D47" s="101" t="n">
        <v>9</v>
      </c>
      <c r="E47" s="100"/>
      <c r="F47" s="101"/>
      <c r="G47" s="100" t="n">
        <v>31</v>
      </c>
      <c r="H47" s="101" t="n">
        <v>14</v>
      </c>
      <c r="I47" s="100"/>
      <c r="J47" s="101"/>
      <c r="K47" s="100" t="n">
        <v>207</v>
      </c>
      <c r="L47" s="101" t="n">
        <v>66</v>
      </c>
      <c r="M47" s="100"/>
      <c r="N47" s="101"/>
      <c r="O47" s="100" t="n">
        <v>361</v>
      </c>
      <c r="P47" s="101" t="n">
        <v>123</v>
      </c>
      <c r="Q47" s="100"/>
      <c r="R47" s="101" t="n">
        <v>2</v>
      </c>
      <c r="S47" s="100" t="n">
        <v>481</v>
      </c>
      <c r="T47" s="101" t="n">
        <v>137</v>
      </c>
      <c r="U47" s="100"/>
      <c r="V47" s="101" t="n">
        <v>1</v>
      </c>
      <c r="W47" s="100" t="n">
        <v>559</v>
      </c>
      <c r="X47" s="101" t="n">
        <v>138</v>
      </c>
      <c r="Y47" s="100"/>
      <c r="Z47" s="101"/>
      <c r="AA47" s="100" t="n">
        <v>548</v>
      </c>
      <c r="AB47" s="101" t="n">
        <v>137</v>
      </c>
      <c r="AC47" s="100" t="n">
        <v>1</v>
      </c>
      <c r="AD47" s="101"/>
      <c r="AE47" s="100" t="n">
        <v>354</v>
      </c>
      <c r="AF47" s="101" t="n">
        <v>122</v>
      </c>
      <c r="AG47" s="100"/>
      <c r="AH47" s="101"/>
      <c r="AI47" s="100" t="n">
        <v>198</v>
      </c>
      <c r="AJ47" s="101" t="n">
        <v>63</v>
      </c>
      <c r="AK47" s="100"/>
      <c r="AL47" s="101"/>
      <c r="AM47" s="100" t="n">
        <v>111</v>
      </c>
      <c r="AN47" s="101" t="n">
        <v>30</v>
      </c>
      <c r="AO47" s="100"/>
      <c r="AP47" s="101"/>
      <c r="AQ47" s="100" t="n">
        <v>65</v>
      </c>
      <c r="AR47" s="101" t="n">
        <v>31</v>
      </c>
      <c r="AS47" s="100"/>
      <c r="AT47" s="101"/>
      <c r="AU47" s="100" t="n">
        <v>36</v>
      </c>
      <c r="AV47" s="102" t="n">
        <v>12</v>
      </c>
      <c r="AW47" s="100"/>
      <c r="AX47" s="101"/>
      <c r="AY47" s="102" t="n">
        <v>30</v>
      </c>
      <c r="AZ47" s="101" t="n">
        <v>16</v>
      </c>
      <c r="BA47" s="102"/>
      <c r="BB47" s="101"/>
      <c r="BC47" s="193" t="n">
        <v>3893</v>
      </c>
    </row>
    <row r="48" customFormat="false" ht="12.75" hidden="false" customHeight="false" outlineLevel="0" collapsed="false">
      <c r="A48" s="192" t="n">
        <v>40</v>
      </c>
      <c r="B48" s="192" t="s">
        <v>221</v>
      </c>
      <c r="C48" s="100" t="n">
        <v>2</v>
      </c>
      <c r="D48" s="101"/>
      <c r="E48" s="100"/>
      <c r="F48" s="101"/>
      <c r="G48" s="100" t="n">
        <v>10</v>
      </c>
      <c r="H48" s="101" t="n">
        <v>1</v>
      </c>
      <c r="I48" s="100"/>
      <c r="J48" s="101"/>
      <c r="K48" s="100" t="n">
        <v>49</v>
      </c>
      <c r="L48" s="101" t="n">
        <v>9</v>
      </c>
      <c r="M48" s="100"/>
      <c r="N48" s="101"/>
      <c r="O48" s="100" t="n">
        <v>116</v>
      </c>
      <c r="P48" s="101" t="n">
        <v>29</v>
      </c>
      <c r="Q48" s="100"/>
      <c r="R48" s="101"/>
      <c r="S48" s="100" t="n">
        <v>150</v>
      </c>
      <c r="T48" s="101" t="n">
        <v>35</v>
      </c>
      <c r="U48" s="100"/>
      <c r="V48" s="101"/>
      <c r="W48" s="100" t="n">
        <v>175</v>
      </c>
      <c r="X48" s="101" t="n">
        <v>33</v>
      </c>
      <c r="Y48" s="100"/>
      <c r="Z48" s="101"/>
      <c r="AA48" s="100" t="n">
        <v>150</v>
      </c>
      <c r="AB48" s="101" t="n">
        <v>24</v>
      </c>
      <c r="AC48" s="100"/>
      <c r="AD48" s="101"/>
      <c r="AE48" s="100" t="n">
        <v>106</v>
      </c>
      <c r="AF48" s="101" t="n">
        <v>18</v>
      </c>
      <c r="AG48" s="100" t="n">
        <v>1</v>
      </c>
      <c r="AH48" s="101"/>
      <c r="AI48" s="100" t="n">
        <v>65</v>
      </c>
      <c r="AJ48" s="101" t="n">
        <v>14</v>
      </c>
      <c r="AK48" s="100" t="n">
        <v>1</v>
      </c>
      <c r="AL48" s="101"/>
      <c r="AM48" s="100" t="n">
        <v>26</v>
      </c>
      <c r="AN48" s="101" t="n">
        <v>3</v>
      </c>
      <c r="AO48" s="100"/>
      <c r="AP48" s="101"/>
      <c r="AQ48" s="100" t="n">
        <v>14</v>
      </c>
      <c r="AR48" s="101" t="n">
        <v>4</v>
      </c>
      <c r="AS48" s="100"/>
      <c r="AT48" s="101"/>
      <c r="AU48" s="100" t="n">
        <v>5</v>
      </c>
      <c r="AV48" s="102"/>
      <c r="AW48" s="100"/>
      <c r="AX48" s="101"/>
      <c r="AY48" s="102" t="n">
        <v>7</v>
      </c>
      <c r="AZ48" s="101"/>
      <c r="BA48" s="102"/>
      <c r="BB48" s="101"/>
      <c r="BC48" s="193" t="n">
        <v>1047</v>
      </c>
    </row>
    <row r="49" customFormat="false" ht="12.75" hidden="false" customHeight="false" outlineLevel="0" collapsed="false">
      <c r="A49" s="192" t="n">
        <v>41</v>
      </c>
      <c r="B49" s="192" t="s">
        <v>222</v>
      </c>
      <c r="C49" s="100" t="n">
        <v>32</v>
      </c>
      <c r="D49" s="101" t="n">
        <v>14</v>
      </c>
      <c r="E49" s="100"/>
      <c r="F49" s="101"/>
      <c r="G49" s="100" t="n">
        <v>222</v>
      </c>
      <c r="H49" s="101" t="n">
        <v>45</v>
      </c>
      <c r="I49" s="100"/>
      <c r="J49" s="101"/>
      <c r="K49" s="100" t="n">
        <v>1106</v>
      </c>
      <c r="L49" s="101" t="n">
        <v>358</v>
      </c>
      <c r="M49" s="100" t="n">
        <v>4</v>
      </c>
      <c r="N49" s="101"/>
      <c r="O49" s="100" t="n">
        <v>2094</v>
      </c>
      <c r="P49" s="101" t="n">
        <v>631</v>
      </c>
      <c r="Q49" s="100" t="n">
        <v>3</v>
      </c>
      <c r="R49" s="101" t="n">
        <v>1</v>
      </c>
      <c r="S49" s="100" t="n">
        <v>2442</v>
      </c>
      <c r="T49" s="101" t="n">
        <v>729</v>
      </c>
      <c r="U49" s="100" t="n">
        <v>3</v>
      </c>
      <c r="V49" s="101" t="n">
        <v>3</v>
      </c>
      <c r="W49" s="100" t="n">
        <v>2450</v>
      </c>
      <c r="X49" s="101" t="n">
        <v>664</v>
      </c>
      <c r="Y49" s="100" t="n">
        <v>2</v>
      </c>
      <c r="Z49" s="101"/>
      <c r="AA49" s="100" t="n">
        <v>2088</v>
      </c>
      <c r="AB49" s="101" t="n">
        <v>594</v>
      </c>
      <c r="AC49" s="100" t="n">
        <v>2</v>
      </c>
      <c r="AD49" s="101" t="n">
        <v>1</v>
      </c>
      <c r="AE49" s="100" t="n">
        <v>1767</v>
      </c>
      <c r="AF49" s="101" t="n">
        <v>478</v>
      </c>
      <c r="AG49" s="100" t="n">
        <v>2</v>
      </c>
      <c r="AH49" s="101"/>
      <c r="AI49" s="100" t="n">
        <v>1108</v>
      </c>
      <c r="AJ49" s="101" t="n">
        <v>344</v>
      </c>
      <c r="AK49" s="100" t="n">
        <v>2</v>
      </c>
      <c r="AL49" s="101" t="n">
        <v>1</v>
      </c>
      <c r="AM49" s="100" t="n">
        <v>584</v>
      </c>
      <c r="AN49" s="101" t="n">
        <v>167</v>
      </c>
      <c r="AO49" s="100" t="n">
        <v>2</v>
      </c>
      <c r="AP49" s="101"/>
      <c r="AQ49" s="100" t="n">
        <v>316</v>
      </c>
      <c r="AR49" s="101" t="n">
        <v>93</v>
      </c>
      <c r="AS49" s="100" t="n">
        <v>1</v>
      </c>
      <c r="AT49" s="101"/>
      <c r="AU49" s="100" t="n">
        <v>156</v>
      </c>
      <c r="AV49" s="102" t="n">
        <v>52</v>
      </c>
      <c r="AW49" s="100"/>
      <c r="AX49" s="101"/>
      <c r="AY49" s="102" t="n">
        <v>114</v>
      </c>
      <c r="AZ49" s="101" t="n">
        <v>48</v>
      </c>
      <c r="BA49" s="102"/>
      <c r="BB49" s="101"/>
      <c r="BC49" s="193" t="n">
        <v>18723</v>
      </c>
    </row>
    <row r="50" customFormat="false" ht="12.75" hidden="false" customHeight="false" outlineLevel="0" collapsed="false">
      <c r="A50" s="192" t="n">
        <v>42</v>
      </c>
      <c r="B50" s="192" t="s">
        <v>223</v>
      </c>
      <c r="C50" s="100" t="n">
        <v>11</v>
      </c>
      <c r="D50" s="101" t="n">
        <v>12</v>
      </c>
      <c r="E50" s="100"/>
      <c r="F50" s="101"/>
      <c r="G50" s="100" t="n">
        <v>152</v>
      </c>
      <c r="H50" s="101" t="n">
        <v>30</v>
      </c>
      <c r="I50" s="100"/>
      <c r="J50" s="101"/>
      <c r="K50" s="100" t="n">
        <v>640</v>
      </c>
      <c r="L50" s="101" t="n">
        <v>140</v>
      </c>
      <c r="M50" s="100"/>
      <c r="N50" s="101"/>
      <c r="O50" s="100" t="n">
        <v>1196</v>
      </c>
      <c r="P50" s="101" t="n">
        <v>254</v>
      </c>
      <c r="Q50" s="100" t="n">
        <v>1</v>
      </c>
      <c r="R50" s="101" t="n">
        <v>1</v>
      </c>
      <c r="S50" s="100" t="n">
        <v>1564</v>
      </c>
      <c r="T50" s="101" t="n">
        <v>252</v>
      </c>
      <c r="U50" s="100"/>
      <c r="V50" s="101"/>
      <c r="W50" s="100" t="n">
        <v>1554</v>
      </c>
      <c r="X50" s="101" t="n">
        <v>294</v>
      </c>
      <c r="Y50" s="100" t="n">
        <v>1</v>
      </c>
      <c r="Z50" s="101"/>
      <c r="AA50" s="100" t="n">
        <v>1315</v>
      </c>
      <c r="AB50" s="101" t="n">
        <v>291</v>
      </c>
      <c r="AC50" s="100"/>
      <c r="AD50" s="101"/>
      <c r="AE50" s="100" t="n">
        <v>1027</v>
      </c>
      <c r="AF50" s="101" t="n">
        <v>233</v>
      </c>
      <c r="AG50" s="100" t="n">
        <v>1</v>
      </c>
      <c r="AH50" s="101"/>
      <c r="AI50" s="100" t="n">
        <v>678</v>
      </c>
      <c r="AJ50" s="101" t="n">
        <v>177</v>
      </c>
      <c r="AK50" s="100" t="n">
        <v>1</v>
      </c>
      <c r="AL50" s="101"/>
      <c r="AM50" s="100" t="n">
        <v>373</v>
      </c>
      <c r="AN50" s="101" t="n">
        <v>86</v>
      </c>
      <c r="AO50" s="100"/>
      <c r="AP50" s="101"/>
      <c r="AQ50" s="100" t="n">
        <v>191</v>
      </c>
      <c r="AR50" s="101" t="n">
        <v>36</v>
      </c>
      <c r="AS50" s="100" t="n">
        <v>1</v>
      </c>
      <c r="AT50" s="101"/>
      <c r="AU50" s="100" t="n">
        <v>113</v>
      </c>
      <c r="AV50" s="102" t="n">
        <v>23</v>
      </c>
      <c r="AW50" s="100"/>
      <c r="AX50" s="101"/>
      <c r="AY50" s="102" t="n">
        <v>96</v>
      </c>
      <c r="AZ50" s="101" t="n">
        <v>22</v>
      </c>
      <c r="BA50" s="102"/>
      <c r="BB50" s="101"/>
      <c r="BC50" s="193" t="n">
        <v>10766</v>
      </c>
    </row>
    <row r="51" customFormat="false" ht="12.75" hidden="false" customHeight="false" outlineLevel="0" collapsed="false">
      <c r="A51" s="192" t="n">
        <v>43</v>
      </c>
      <c r="B51" s="192" t="s">
        <v>224</v>
      </c>
      <c r="C51" s="100" t="n">
        <v>12</v>
      </c>
      <c r="D51" s="101" t="n">
        <v>7</v>
      </c>
      <c r="E51" s="100"/>
      <c r="F51" s="101"/>
      <c r="G51" s="100" t="n">
        <v>101</v>
      </c>
      <c r="H51" s="101" t="n">
        <v>18</v>
      </c>
      <c r="I51" s="100"/>
      <c r="J51" s="101"/>
      <c r="K51" s="100" t="n">
        <v>319</v>
      </c>
      <c r="L51" s="101" t="n">
        <v>51</v>
      </c>
      <c r="M51" s="100"/>
      <c r="N51" s="101"/>
      <c r="O51" s="100" t="n">
        <v>519</v>
      </c>
      <c r="P51" s="101" t="n">
        <v>100</v>
      </c>
      <c r="Q51" s="100"/>
      <c r="R51" s="101"/>
      <c r="S51" s="100" t="n">
        <v>665</v>
      </c>
      <c r="T51" s="101" t="n">
        <v>94</v>
      </c>
      <c r="U51" s="100"/>
      <c r="V51" s="101"/>
      <c r="W51" s="100" t="n">
        <v>709</v>
      </c>
      <c r="X51" s="101" t="n">
        <v>122</v>
      </c>
      <c r="Y51" s="100"/>
      <c r="Z51" s="101"/>
      <c r="AA51" s="100" t="n">
        <v>695</v>
      </c>
      <c r="AB51" s="101" t="n">
        <v>106</v>
      </c>
      <c r="AC51" s="100" t="n">
        <v>1</v>
      </c>
      <c r="AD51" s="101"/>
      <c r="AE51" s="100" t="n">
        <v>487</v>
      </c>
      <c r="AF51" s="101" t="n">
        <v>92</v>
      </c>
      <c r="AG51" s="100"/>
      <c r="AH51" s="101"/>
      <c r="AI51" s="100" t="n">
        <v>256</v>
      </c>
      <c r="AJ51" s="101" t="n">
        <v>61</v>
      </c>
      <c r="AK51" s="100" t="n">
        <v>1</v>
      </c>
      <c r="AL51" s="101"/>
      <c r="AM51" s="100" t="n">
        <v>159</v>
      </c>
      <c r="AN51" s="101" t="n">
        <v>27</v>
      </c>
      <c r="AO51" s="100"/>
      <c r="AP51" s="101"/>
      <c r="AQ51" s="100" t="n">
        <v>109</v>
      </c>
      <c r="AR51" s="101" t="n">
        <v>32</v>
      </c>
      <c r="AS51" s="100" t="n">
        <v>1</v>
      </c>
      <c r="AT51" s="101"/>
      <c r="AU51" s="100" t="n">
        <v>55</v>
      </c>
      <c r="AV51" s="102" t="n">
        <v>16</v>
      </c>
      <c r="AW51" s="100"/>
      <c r="AX51" s="101"/>
      <c r="AY51" s="102" t="n">
        <v>63</v>
      </c>
      <c r="AZ51" s="101" t="n">
        <v>14</v>
      </c>
      <c r="BA51" s="102"/>
      <c r="BB51" s="101"/>
      <c r="BC51" s="193" t="n">
        <v>4892</v>
      </c>
    </row>
    <row r="52" customFormat="false" ht="12.75" hidden="false" customHeight="false" outlineLevel="0" collapsed="false">
      <c r="A52" s="192" t="n">
        <v>44</v>
      </c>
      <c r="B52" s="192" t="s">
        <v>225</v>
      </c>
      <c r="C52" s="100" t="n">
        <v>5</v>
      </c>
      <c r="D52" s="101" t="n">
        <v>2</v>
      </c>
      <c r="E52" s="100"/>
      <c r="F52" s="101"/>
      <c r="G52" s="100" t="n">
        <v>52</v>
      </c>
      <c r="H52" s="101" t="n">
        <v>12</v>
      </c>
      <c r="I52" s="100"/>
      <c r="J52" s="101"/>
      <c r="K52" s="100" t="n">
        <v>252</v>
      </c>
      <c r="L52" s="101" t="n">
        <v>65</v>
      </c>
      <c r="M52" s="100"/>
      <c r="N52" s="101"/>
      <c r="O52" s="100" t="n">
        <v>591</v>
      </c>
      <c r="P52" s="101" t="n">
        <v>128</v>
      </c>
      <c r="Q52" s="100"/>
      <c r="R52" s="101"/>
      <c r="S52" s="100" t="n">
        <v>777</v>
      </c>
      <c r="T52" s="101" t="n">
        <v>148</v>
      </c>
      <c r="U52" s="100"/>
      <c r="V52" s="101"/>
      <c r="W52" s="100" t="n">
        <v>712</v>
      </c>
      <c r="X52" s="101" t="n">
        <v>150</v>
      </c>
      <c r="Y52" s="100" t="n">
        <v>1</v>
      </c>
      <c r="Z52" s="101" t="n">
        <v>1</v>
      </c>
      <c r="AA52" s="100" t="n">
        <v>615</v>
      </c>
      <c r="AB52" s="101" t="n">
        <v>150</v>
      </c>
      <c r="AC52" s="100"/>
      <c r="AD52" s="101"/>
      <c r="AE52" s="100" t="n">
        <v>407</v>
      </c>
      <c r="AF52" s="101" t="n">
        <v>107</v>
      </c>
      <c r="AG52" s="100"/>
      <c r="AH52" s="101"/>
      <c r="AI52" s="100" t="n">
        <v>241</v>
      </c>
      <c r="AJ52" s="101" t="n">
        <v>51</v>
      </c>
      <c r="AK52" s="100"/>
      <c r="AL52" s="101"/>
      <c r="AM52" s="100" t="n">
        <v>112</v>
      </c>
      <c r="AN52" s="101" t="n">
        <v>18</v>
      </c>
      <c r="AO52" s="100"/>
      <c r="AP52" s="101"/>
      <c r="AQ52" s="100" t="n">
        <v>66</v>
      </c>
      <c r="AR52" s="101" t="n">
        <v>15</v>
      </c>
      <c r="AS52" s="100"/>
      <c r="AT52" s="101"/>
      <c r="AU52" s="100" t="n">
        <v>33</v>
      </c>
      <c r="AV52" s="102" t="n">
        <v>3</v>
      </c>
      <c r="AW52" s="100"/>
      <c r="AX52" s="101"/>
      <c r="AY52" s="102" t="n">
        <v>19</v>
      </c>
      <c r="AZ52" s="101" t="n">
        <v>2</v>
      </c>
      <c r="BA52" s="102"/>
      <c r="BB52" s="101"/>
      <c r="BC52" s="193" t="n">
        <v>4735</v>
      </c>
    </row>
    <row r="53" customFormat="false" ht="12.75" hidden="false" customHeight="false" outlineLevel="0" collapsed="false">
      <c r="A53" s="192" t="n">
        <v>45</v>
      </c>
      <c r="B53" s="192" t="s">
        <v>226</v>
      </c>
      <c r="C53" s="100" t="n">
        <v>66</v>
      </c>
      <c r="D53" s="101" t="n">
        <v>39</v>
      </c>
      <c r="E53" s="100"/>
      <c r="F53" s="101"/>
      <c r="G53" s="100" t="n">
        <v>183</v>
      </c>
      <c r="H53" s="101" t="n">
        <v>43</v>
      </c>
      <c r="I53" s="100" t="n">
        <v>1</v>
      </c>
      <c r="J53" s="101"/>
      <c r="K53" s="100" t="n">
        <v>729</v>
      </c>
      <c r="L53" s="101" t="n">
        <v>234</v>
      </c>
      <c r="M53" s="100"/>
      <c r="N53" s="101"/>
      <c r="O53" s="100" t="n">
        <v>1395</v>
      </c>
      <c r="P53" s="101" t="n">
        <v>382</v>
      </c>
      <c r="Q53" s="100" t="n">
        <v>1</v>
      </c>
      <c r="R53" s="101"/>
      <c r="S53" s="100" t="n">
        <v>1851</v>
      </c>
      <c r="T53" s="101" t="n">
        <v>522</v>
      </c>
      <c r="U53" s="100" t="n">
        <v>2</v>
      </c>
      <c r="V53" s="101"/>
      <c r="W53" s="100" t="n">
        <v>2039</v>
      </c>
      <c r="X53" s="101" t="n">
        <v>578</v>
      </c>
      <c r="Y53" s="100" t="n">
        <v>2</v>
      </c>
      <c r="Z53" s="101"/>
      <c r="AA53" s="100" t="n">
        <v>2049</v>
      </c>
      <c r="AB53" s="101" t="n">
        <v>591</v>
      </c>
      <c r="AC53" s="100" t="n">
        <v>3</v>
      </c>
      <c r="AD53" s="101"/>
      <c r="AE53" s="100" t="n">
        <v>1605</v>
      </c>
      <c r="AF53" s="101" t="n">
        <v>509</v>
      </c>
      <c r="AG53" s="100" t="n">
        <v>3</v>
      </c>
      <c r="AH53" s="101"/>
      <c r="AI53" s="100" t="n">
        <v>1071</v>
      </c>
      <c r="AJ53" s="101" t="n">
        <v>288</v>
      </c>
      <c r="AK53" s="100"/>
      <c r="AL53" s="101"/>
      <c r="AM53" s="100" t="n">
        <v>492</v>
      </c>
      <c r="AN53" s="101" t="n">
        <v>169</v>
      </c>
      <c r="AO53" s="100"/>
      <c r="AP53" s="101"/>
      <c r="AQ53" s="100" t="n">
        <v>293</v>
      </c>
      <c r="AR53" s="101" t="n">
        <v>78</v>
      </c>
      <c r="AS53" s="100"/>
      <c r="AT53" s="101"/>
      <c r="AU53" s="100" t="n">
        <v>147</v>
      </c>
      <c r="AV53" s="102" t="n">
        <v>62</v>
      </c>
      <c r="AW53" s="100" t="n">
        <v>1</v>
      </c>
      <c r="AX53" s="101"/>
      <c r="AY53" s="102" t="n">
        <v>150</v>
      </c>
      <c r="AZ53" s="101" t="n">
        <v>64</v>
      </c>
      <c r="BA53" s="102"/>
      <c r="BB53" s="101"/>
      <c r="BC53" s="193" t="n">
        <v>15642</v>
      </c>
    </row>
    <row r="54" customFormat="false" ht="12.75" hidden="false" customHeight="false" outlineLevel="0" collapsed="false">
      <c r="A54" s="192" t="n">
        <v>46</v>
      </c>
      <c r="B54" s="192" t="s">
        <v>227</v>
      </c>
      <c r="C54" s="100" t="n">
        <v>6</v>
      </c>
      <c r="D54" s="101"/>
      <c r="E54" s="100"/>
      <c r="F54" s="101"/>
      <c r="G54" s="100" t="n">
        <v>28</v>
      </c>
      <c r="H54" s="101" t="n">
        <v>3</v>
      </c>
      <c r="I54" s="100"/>
      <c r="J54" s="101"/>
      <c r="K54" s="100" t="n">
        <v>225</v>
      </c>
      <c r="L54" s="101" t="n">
        <v>42</v>
      </c>
      <c r="M54" s="100"/>
      <c r="N54" s="101"/>
      <c r="O54" s="100" t="n">
        <v>445</v>
      </c>
      <c r="P54" s="101" t="n">
        <v>45</v>
      </c>
      <c r="Q54" s="100"/>
      <c r="R54" s="101"/>
      <c r="S54" s="100" t="n">
        <v>502</v>
      </c>
      <c r="T54" s="101" t="n">
        <v>53</v>
      </c>
      <c r="U54" s="100" t="n">
        <v>1</v>
      </c>
      <c r="V54" s="101"/>
      <c r="W54" s="100" t="n">
        <v>396</v>
      </c>
      <c r="X54" s="101" t="n">
        <v>48</v>
      </c>
      <c r="Y54" s="100"/>
      <c r="Z54" s="101"/>
      <c r="AA54" s="100" t="n">
        <v>317</v>
      </c>
      <c r="AB54" s="101" t="n">
        <v>47</v>
      </c>
      <c r="AC54" s="100"/>
      <c r="AD54" s="101"/>
      <c r="AE54" s="100" t="n">
        <v>250</v>
      </c>
      <c r="AF54" s="101" t="n">
        <v>37</v>
      </c>
      <c r="AG54" s="100"/>
      <c r="AH54" s="101"/>
      <c r="AI54" s="100" t="n">
        <v>106</v>
      </c>
      <c r="AJ54" s="101" t="n">
        <v>30</v>
      </c>
      <c r="AK54" s="100"/>
      <c r="AL54" s="101"/>
      <c r="AM54" s="100" t="n">
        <v>61</v>
      </c>
      <c r="AN54" s="101" t="n">
        <v>8</v>
      </c>
      <c r="AO54" s="100"/>
      <c r="AP54" s="101" t="n">
        <v>1</v>
      </c>
      <c r="AQ54" s="100" t="n">
        <v>25</v>
      </c>
      <c r="AR54" s="101" t="n">
        <v>9</v>
      </c>
      <c r="AS54" s="100"/>
      <c r="AT54" s="101"/>
      <c r="AU54" s="100" t="n">
        <v>19</v>
      </c>
      <c r="AV54" s="102" t="n">
        <v>7</v>
      </c>
      <c r="AW54" s="100"/>
      <c r="AX54" s="101"/>
      <c r="AY54" s="102" t="n">
        <v>15</v>
      </c>
      <c r="AZ54" s="101" t="n">
        <v>4</v>
      </c>
      <c r="BA54" s="102"/>
      <c r="BB54" s="101"/>
      <c r="BC54" s="193" t="n">
        <v>2730</v>
      </c>
    </row>
    <row r="55" customFormat="false" ht="12.75" hidden="false" customHeight="false" outlineLevel="0" collapsed="false">
      <c r="A55" s="192" t="n">
        <v>47</v>
      </c>
      <c r="B55" s="192" t="s">
        <v>228</v>
      </c>
      <c r="C55" s="100" t="n">
        <v>6</v>
      </c>
      <c r="D55" s="101"/>
      <c r="E55" s="100"/>
      <c r="F55" s="101"/>
      <c r="G55" s="100" t="n">
        <v>23</v>
      </c>
      <c r="H55" s="101"/>
      <c r="I55" s="100"/>
      <c r="J55" s="101"/>
      <c r="K55" s="100" t="n">
        <v>134</v>
      </c>
      <c r="L55" s="101" t="n">
        <v>19</v>
      </c>
      <c r="M55" s="100"/>
      <c r="N55" s="101"/>
      <c r="O55" s="100" t="n">
        <v>324</v>
      </c>
      <c r="P55" s="101" t="n">
        <v>27</v>
      </c>
      <c r="Q55" s="100"/>
      <c r="R55" s="101"/>
      <c r="S55" s="100" t="n">
        <v>282</v>
      </c>
      <c r="T55" s="101" t="n">
        <v>30</v>
      </c>
      <c r="U55" s="100"/>
      <c r="V55" s="101"/>
      <c r="W55" s="100" t="n">
        <v>231</v>
      </c>
      <c r="X55" s="101" t="n">
        <v>15</v>
      </c>
      <c r="Y55" s="100"/>
      <c r="Z55" s="101"/>
      <c r="AA55" s="100" t="n">
        <v>125</v>
      </c>
      <c r="AB55" s="101" t="n">
        <v>10</v>
      </c>
      <c r="AC55" s="100"/>
      <c r="AD55" s="101"/>
      <c r="AE55" s="100" t="n">
        <v>68</v>
      </c>
      <c r="AF55" s="101" t="n">
        <v>8</v>
      </c>
      <c r="AG55" s="100"/>
      <c r="AH55" s="101"/>
      <c r="AI55" s="100" t="n">
        <v>37</v>
      </c>
      <c r="AJ55" s="101" t="n">
        <v>4</v>
      </c>
      <c r="AK55" s="100"/>
      <c r="AL55" s="101"/>
      <c r="AM55" s="100" t="n">
        <v>15</v>
      </c>
      <c r="AN55" s="101" t="n">
        <v>2</v>
      </c>
      <c r="AO55" s="100"/>
      <c r="AP55" s="101"/>
      <c r="AQ55" s="100" t="n">
        <v>22</v>
      </c>
      <c r="AR55" s="101" t="n">
        <v>2</v>
      </c>
      <c r="AS55" s="100"/>
      <c r="AT55" s="101"/>
      <c r="AU55" s="100" t="n">
        <v>15</v>
      </c>
      <c r="AV55" s="102" t="n">
        <v>2</v>
      </c>
      <c r="AW55" s="100"/>
      <c r="AX55" s="101"/>
      <c r="AY55" s="102" t="n">
        <v>24</v>
      </c>
      <c r="AZ55" s="101" t="n">
        <v>2</v>
      </c>
      <c r="BA55" s="102"/>
      <c r="BB55" s="101"/>
      <c r="BC55" s="193" t="n">
        <v>1427</v>
      </c>
    </row>
    <row r="56" customFormat="false" ht="12.75" hidden="false" customHeight="false" outlineLevel="0" collapsed="false">
      <c r="A56" s="192" t="n">
        <v>48</v>
      </c>
      <c r="B56" s="192" t="s">
        <v>229</v>
      </c>
      <c r="C56" s="100" t="n">
        <v>48</v>
      </c>
      <c r="D56" s="101" t="n">
        <v>39</v>
      </c>
      <c r="E56" s="100"/>
      <c r="F56" s="101"/>
      <c r="G56" s="100" t="n">
        <v>138</v>
      </c>
      <c r="H56" s="101" t="n">
        <v>43</v>
      </c>
      <c r="I56" s="100" t="n">
        <v>1</v>
      </c>
      <c r="J56" s="101"/>
      <c r="K56" s="100" t="n">
        <v>617</v>
      </c>
      <c r="L56" s="101" t="n">
        <v>215</v>
      </c>
      <c r="M56" s="100"/>
      <c r="N56" s="101"/>
      <c r="O56" s="100" t="n">
        <v>1257</v>
      </c>
      <c r="P56" s="101" t="n">
        <v>429</v>
      </c>
      <c r="Q56" s="100" t="n">
        <v>2</v>
      </c>
      <c r="R56" s="101" t="n">
        <v>1</v>
      </c>
      <c r="S56" s="100" t="n">
        <v>1616</v>
      </c>
      <c r="T56" s="101" t="n">
        <v>512</v>
      </c>
      <c r="U56" s="100" t="n">
        <v>1</v>
      </c>
      <c r="V56" s="101" t="n">
        <v>2</v>
      </c>
      <c r="W56" s="100" t="n">
        <v>1671</v>
      </c>
      <c r="X56" s="101" t="n">
        <v>500</v>
      </c>
      <c r="Y56" s="100" t="n">
        <v>1</v>
      </c>
      <c r="Z56" s="101" t="n">
        <v>4</v>
      </c>
      <c r="AA56" s="100" t="n">
        <v>1452</v>
      </c>
      <c r="AB56" s="101" t="n">
        <v>491</v>
      </c>
      <c r="AC56" s="100" t="n">
        <v>1</v>
      </c>
      <c r="AD56" s="101" t="n">
        <v>4</v>
      </c>
      <c r="AE56" s="100" t="n">
        <v>1111</v>
      </c>
      <c r="AF56" s="101" t="n">
        <v>405</v>
      </c>
      <c r="AG56" s="100" t="n">
        <v>2</v>
      </c>
      <c r="AH56" s="101" t="n">
        <v>4</v>
      </c>
      <c r="AI56" s="100" t="n">
        <v>748</v>
      </c>
      <c r="AJ56" s="101" t="n">
        <v>307</v>
      </c>
      <c r="AK56" s="100" t="n">
        <v>3</v>
      </c>
      <c r="AL56" s="101" t="n">
        <v>3</v>
      </c>
      <c r="AM56" s="100" t="n">
        <v>477</v>
      </c>
      <c r="AN56" s="101" t="n">
        <v>177</v>
      </c>
      <c r="AO56" s="100" t="n">
        <v>2</v>
      </c>
      <c r="AP56" s="101" t="n">
        <v>2</v>
      </c>
      <c r="AQ56" s="100" t="n">
        <v>278</v>
      </c>
      <c r="AR56" s="101" t="n">
        <v>106</v>
      </c>
      <c r="AS56" s="100" t="n">
        <v>3</v>
      </c>
      <c r="AT56" s="101"/>
      <c r="AU56" s="100" t="n">
        <v>150</v>
      </c>
      <c r="AV56" s="102" t="n">
        <v>72</v>
      </c>
      <c r="AW56" s="100" t="n">
        <v>1</v>
      </c>
      <c r="AX56" s="101" t="n">
        <v>2</v>
      </c>
      <c r="AY56" s="102" t="n">
        <v>157</v>
      </c>
      <c r="AZ56" s="101" t="n">
        <v>59</v>
      </c>
      <c r="BA56" s="102" t="n">
        <v>1</v>
      </c>
      <c r="BB56" s="101"/>
      <c r="BC56" s="193" t="n">
        <v>13115</v>
      </c>
    </row>
    <row r="57" customFormat="false" ht="12.75" hidden="false" customHeight="false" outlineLevel="0" collapsed="false">
      <c r="A57" s="192" t="n">
        <v>49</v>
      </c>
      <c r="B57" s="192" t="s">
        <v>230</v>
      </c>
      <c r="C57" s="100"/>
      <c r="D57" s="101"/>
      <c r="E57" s="100"/>
      <c r="F57" s="101"/>
      <c r="G57" s="100" t="n">
        <v>4</v>
      </c>
      <c r="H57" s="101" t="n">
        <v>1</v>
      </c>
      <c r="I57" s="100"/>
      <c r="J57" s="101"/>
      <c r="K57" s="100" t="n">
        <v>62</v>
      </c>
      <c r="L57" s="101" t="n">
        <v>5</v>
      </c>
      <c r="M57" s="100"/>
      <c r="N57" s="101"/>
      <c r="O57" s="100" t="n">
        <v>129</v>
      </c>
      <c r="P57" s="101" t="n">
        <v>15</v>
      </c>
      <c r="Q57" s="100"/>
      <c r="R57" s="101"/>
      <c r="S57" s="100" t="n">
        <v>109</v>
      </c>
      <c r="T57" s="101" t="n">
        <v>6</v>
      </c>
      <c r="U57" s="100"/>
      <c r="V57" s="101"/>
      <c r="W57" s="100" t="n">
        <v>65</v>
      </c>
      <c r="X57" s="101" t="n">
        <v>11</v>
      </c>
      <c r="Y57" s="100"/>
      <c r="Z57" s="101"/>
      <c r="AA57" s="100" t="n">
        <v>29</v>
      </c>
      <c r="AB57" s="101" t="n">
        <v>4</v>
      </c>
      <c r="AC57" s="100"/>
      <c r="AD57" s="101"/>
      <c r="AE57" s="100" t="n">
        <v>24</v>
      </c>
      <c r="AF57" s="101" t="n">
        <v>2</v>
      </c>
      <c r="AG57" s="100"/>
      <c r="AH57" s="101"/>
      <c r="AI57" s="100" t="n">
        <v>11</v>
      </c>
      <c r="AJ57" s="101"/>
      <c r="AK57" s="100"/>
      <c r="AL57" s="101"/>
      <c r="AM57" s="100" t="n">
        <v>3</v>
      </c>
      <c r="AN57" s="101"/>
      <c r="AO57" s="100"/>
      <c r="AP57" s="101"/>
      <c r="AQ57" s="100" t="n">
        <v>3</v>
      </c>
      <c r="AR57" s="101"/>
      <c r="AS57" s="100"/>
      <c r="AT57" s="101"/>
      <c r="AU57" s="100" t="n">
        <v>2</v>
      </c>
      <c r="AV57" s="102"/>
      <c r="AW57" s="100"/>
      <c r="AX57" s="101"/>
      <c r="AY57" s="102" t="n">
        <v>1</v>
      </c>
      <c r="AZ57" s="101" t="n">
        <v>1</v>
      </c>
      <c r="BA57" s="102"/>
      <c r="BB57" s="101"/>
      <c r="BC57" s="193" t="n">
        <v>487</v>
      </c>
    </row>
    <row r="58" customFormat="false" ht="12.75" hidden="false" customHeight="false" outlineLevel="0" collapsed="false">
      <c r="A58" s="192" t="n">
        <v>50</v>
      </c>
      <c r="B58" s="192" t="s">
        <v>231</v>
      </c>
      <c r="C58" s="100" t="n">
        <v>2</v>
      </c>
      <c r="D58" s="101" t="n">
        <v>3</v>
      </c>
      <c r="E58" s="100"/>
      <c r="F58" s="101"/>
      <c r="G58" s="100" t="n">
        <v>23</v>
      </c>
      <c r="H58" s="101" t="n">
        <v>6</v>
      </c>
      <c r="I58" s="100"/>
      <c r="J58" s="101"/>
      <c r="K58" s="100" t="n">
        <v>140</v>
      </c>
      <c r="L58" s="101" t="n">
        <v>19</v>
      </c>
      <c r="M58" s="100"/>
      <c r="N58" s="101"/>
      <c r="O58" s="100" t="n">
        <v>283</v>
      </c>
      <c r="P58" s="101" t="n">
        <v>44</v>
      </c>
      <c r="Q58" s="100"/>
      <c r="R58" s="101"/>
      <c r="S58" s="100" t="n">
        <v>363</v>
      </c>
      <c r="T58" s="101" t="n">
        <v>65</v>
      </c>
      <c r="U58" s="100"/>
      <c r="V58" s="101"/>
      <c r="W58" s="100" t="n">
        <v>352</v>
      </c>
      <c r="X58" s="101" t="n">
        <v>39</v>
      </c>
      <c r="Y58" s="100"/>
      <c r="Z58" s="101"/>
      <c r="AA58" s="100" t="n">
        <v>238</v>
      </c>
      <c r="AB58" s="101" t="n">
        <v>41</v>
      </c>
      <c r="AC58" s="100"/>
      <c r="AD58" s="101" t="n">
        <v>1</v>
      </c>
      <c r="AE58" s="100" t="n">
        <v>200</v>
      </c>
      <c r="AF58" s="101" t="n">
        <v>31</v>
      </c>
      <c r="AG58" s="100" t="n">
        <v>1</v>
      </c>
      <c r="AH58" s="101"/>
      <c r="AI58" s="100" t="n">
        <v>109</v>
      </c>
      <c r="AJ58" s="101" t="n">
        <v>25</v>
      </c>
      <c r="AK58" s="100"/>
      <c r="AL58" s="101"/>
      <c r="AM58" s="100" t="n">
        <v>77</v>
      </c>
      <c r="AN58" s="101" t="n">
        <v>9</v>
      </c>
      <c r="AO58" s="100"/>
      <c r="AP58" s="101"/>
      <c r="AQ58" s="100" t="n">
        <v>40</v>
      </c>
      <c r="AR58" s="101" t="n">
        <v>5</v>
      </c>
      <c r="AS58" s="100"/>
      <c r="AT58" s="101" t="n">
        <v>1</v>
      </c>
      <c r="AU58" s="100" t="n">
        <v>27</v>
      </c>
      <c r="AV58" s="102" t="n">
        <v>4</v>
      </c>
      <c r="AW58" s="100"/>
      <c r="AX58" s="101"/>
      <c r="AY58" s="102" t="n">
        <v>20</v>
      </c>
      <c r="AZ58" s="101" t="n">
        <v>3</v>
      </c>
      <c r="BA58" s="102"/>
      <c r="BB58" s="101"/>
      <c r="BC58" s="193" t="n">
        <v>2171</v>
      </c>
    </row>
    <row r="59" customFormat="false" ht="12.75" hidden="false" customHeight="false" outlineLevel="0" collapsed="false">
      <c r="A59" s="192" t="n">
        <v>51</v>
      </c>
      <c r="B59" s="192" t="s">
        <v>232</v>
      </c>
      <c r="C59" s="100" t="n">
        <v>4</v>
      </c>
      <c r="D59" s="101" t="n">
        <v>1</v>
      </c>
      <c r="E59" s="100"/>
      <c r="F59" s="101"/>
      <c r="G59" s="100" t="n">
        <v>26</v>
      </c>
      <c r="H59" s="101" t="n">
        <v>1</v>
      </c>
      <c r="I59" s="100"/>
      <c r="J59" s="101"/>
      <c r="K59" s="100" t="n">
        <v>113</v>
      </c>
      <c r="L59" s="101" t="n">
        <v>22</v>
      </c>
      <c r="M59" s="100"/>
      <c r="N59" s="101"/>
      <c r="O59" s="100" t="n">
        <v>239</v>
      </c>
      <c r="P59" s="101" t="n">
        <v>42</v>
      </c>
      <c r="Q59" s="100"/>
      <c r="R59" s="101"/>
      <c r="S59" s="100" t="n">
        <v>290</v>
      </c>
      <c r="T59" s="101" t="n">
        <v>56</v>
      </c>
      <c r="U59" s="100"/>
      <c r="V59" s="101" t="n">
        <v>1</v>
      </c>
      <c r="W59" s="100" t="n">
        <v>276</v>
      </c>
      <c r="X59" s="101" t="n">
        <v>55</v>
      </c>
      <c r="Y59" s="100"/>
      <c r="Z59" s="101"/>
      <c r="AA59" s="100" t="n">
        <v>246</v>
      </c>
      <c r="AB59" s="101" t="n">
        <v>58</v>
      </c>
      <c r="AC59" s="100"/>
      <c r="AD59" s="101"/>
      <c r="AE59" s="100" t="n">
        <v>205</v>
      </c>
      <c r="AF59" s="101" t="n">
        <v>51</v>
      </c>
      <c r="AG59" s="100"/>
      <c r="AH59" s="101"/>
      <c r="AI59" s="100" t="n">
        <v>131</v>
      </c>
      <c r="AJ59" s="101" t="n">
        <v>26</v>
      </c>
      <c r="AK59" s="100"/>
      <c r="AL59" s="101"/>
      <c r="AM59" s="100" t="n">
        <v>76</v>
      </c>
      <c r="AN59" s="101" t="n">
        <v>13</v>
      </c>
      <c r="AO59" s="100"/>
      <c r="AP59" s="101"/>
      <c r="AQ59" s="100" t="n">
        <v>55</v>
      </c>
      <c r="AR59" s="101" t="n">
        <v>6</v>
      </c>
      <c r="AS59" s="100"/>
      <c r="AT59" s="101"/>
      <c r="AU59" s="100" t="n">
        <v>35</v>
      </c>
      <c r="AV59" s="102" t="n">
        <v>2</v>
      </c>
      <c r="AW59" s="100"/>
      <c r="AX59" s="101"/>
      <c r="AY59" s="102" t="n">
        <v>15</v>
      </c>
      <c r="AZ59" s="101" t="n">
        <v>2</v>
      </c>
      <c r="BA59" s="102"/>
      <c r="BB59" s="101"/>
      <c r="BC59" s="193" t="n">
        <v>2047</v>
      </c>
    </row>
    <row r="60" customFormat="false" ht="12.75" hidden="false" customHeight="false" outlineLevel="0" collapsed="false">
      <c r="A60" s="192" t="n">
        <v>52</v>
      </c>
      <c r="B60" s="192" t="s">
        <v>233</v>
      </c>
      <c r="C60" s="100" t="n">
        <v>7</v>
      </c>
      <c r="D60" s="101" t="n">
        <v>10</v>
      </c>
      <c r="E60" s="100"/>
      <c r="F60" s="101"/>
      <c r="G60" s="100" t="n">
        <v>29</v>
      </c>
      <c r="H60" s="101" t="n">
        <v>9</v>
      </c>
      <c r="I60" s="100"/>
      <c r="J60" s="101"/>
      <c r="K60" s="100" t="n">
        <v>152</v>
      </c>
      <c r="L60" s="101" t="n">
        <v>31</v>
      </c>
      <c r="M60" s="100"/>
      <c r="N60" s="101"/>
      <c r="O60" s="100" t="n">
        <v>305</v>
      </c>
      <c r="P60" s="101" t="n">
        <v>99</v>
      </c>
      <c r="Q60" s="100"/>
      <c r="R60" s="101"/>
      <c r="S60" s="100" t="n">
        <v>397</v>
      </c>
      <c r="T60" s="101" t="n">
        <v>133</v>
      </c>
      <c r="U60" s="100"/>
      <c r="V60" s="101" t="n">
        <v>1</v>
      </c>
      <c r="W60" s="100" t="n">
        <v>455</v>
      </c>
      <c r="X60" s="101" t="n">
        <v>139</v>
      </c>
      <c r="Y60" s="100"/>
      <c r="Z60" s="101"/>
      <c r="AA60" s="100" t="n">
        <v>385</v>
      </c>
      <c r="AB60" s="101" t="n">
        <v>109</v>
      </c>
      <c r="AC60" s="100"/>
      <c r="AD60" s="101"/>
      <c r="AE60" s="100" t="n">
        <v>297</v>
      </c>
      <c r="AF60" s="101" t="n">
        <v>104</v>
      </c>
      <c r="AG60" s="100"/>
      <c r="AH60" s="101"/>
      <c r="AI60" s="100" t="n">
        <v>170</v>
      </c>
      <c r="AJ60" s="101" t="n">
        <v>48</v>
      </c>
      <c r="AK60" s="100"/>
      <c r="AL60" s="101"/>
      <c r="AM60" s="100" t="n">
        <v>90</v>
      </c>
      <c r="AN60" s="101" t="n">
        <v>22</v>
      </c>
      <c r="AO60" s="100"/>
      <c r="AP60" s="101"/>
      <c r="AQ60" s="100" t="n">
        <v>42</v>
      </c>
      <c r="AR60" s="101" t="n">
        <v>19</v>
      </c>
      <c r="AS60" s="100"/>
      <c r="AT60" s="101"/>
      <c r="AU60" s="100" t="n">
        <v>36</v>
      </c>
      <c r="AV60" s="102" t="n">
        <v>8</v>
      </c>
      <c r="AW60" s="100"/>
      <c r="AX60" s="101"/>
      <c r="AY60" s="102" t="n">
        <v>34</v>
      </c>
      <c r="AZ60" s="101" t="n">
        <v>15</v>
      </c>
      <c r="BA60" s="102"/>
      <c r="BB60" s="101"/>
      <c r="BC60" s="193" t="n">
        <v>3146</v>
      </c>
    </row>
    <row r="61" customFormat="false" ht="12.75" hidden="false" customHeight="false" outlineLevel="0" collapsed="false">
      <c r="A61" s="192" t="n">
        <v>53</v>
      </c>
      <c r="B61" s="192" t="s">
        <v>234</v>
      </c>
      <c r="C61" s="100" t="n">
        <v>5</v>
      </c>
      <c r="D61" s="101" t="n">
        <v>1</v>
      </c>
      <c r="E61" s="100"/>
      <c r="F61" s="101"/>
      <c r="G61" s="100" t="n">
        <v>26</v>
      </c>
      <c r="H61" s="101" t="n">
        <v>2</v>
      </c>
      <c r="I61" s="100"/>
      <c r="J61" s="101"/>
      <c r="K61" s="100" t="n">
        <v>112</v>
      </c>
      <c r="L61" s="101" t="n">
        <v>24</v>
      </c>
      <c r="M61" s="100"/>
      <c r="N61" s="101"/>
      <c r="O61" s="100" t="n">
        <v>285</v>
      </c>
      <c r="P61" s="101" t="n">
        <v>74</v>
      </c>
      <c r="Q61" s="100"/>
      <c r="R61" s="101"/>
      <c r="S61" s="100" t="n">
        <v>411</v>
      </c>
      <c r="T61" s="101" t="n">
        <v>81</v>
      </c>
      <c r="U61" s="100"/>
      <c r="V61" s="101"/>
      <c r="W61" s="100" t="n">
        <v>334</v>
      </c>
      <c r="X61" s="101" t="n">
        <v>61</v>
      </c>
      <c r="Y61" s="100"/>
      <c r="Z61" s="101"/>
      <c r="AA61" s="100" t="n">
        <v>316</v>
      </c>
      <c r="AB61" s="101" t="n">
        <v>56</v>
      </c>
      <c r="AC61" s="100"/>
      <c r="AD61" s="101"/>
      <c r="AE61" s="100" t="n">
        <v>226</v>
      </c>
      <c r="AF61" s="101" t="n">
        <v>41</v>
      </c>
      <c r="AG61" s="100"/>
      <c r="AH61" s="101"/>
      <c r="AI61" s="100" t="n">
        <v>112</v>
      </c>
      <c r="AJ61" s="101" t="n">
        <v>17</v>
      </c>
      <c r="AK61" s="100"/>
      <c r="AL61" s="101"/>
      <c r="AM61" s="100" t="n">
        <v>53</v>
      </c>
      <c r="AN61" s="101" t="n">
        <v>7</v>
      </c>
      <c r="AO61" s="100"/>
      <c r="AP61" s="101"/>
      <c r="AQ61" s="100" t="n">
        <v>42</v>
      </c>
      <c r="AR61" s="101" t="n">
        <v>4</v>
      </c>
      <c r="AS61" s="100"/>
      <c r="AT61" s="101"/>
      <c r="AU61" s="100" t="n">
        <v>19</v>
      </c>
      <c r="AV61" s="102" t="n">
        <v>2</v>
      </c>
      <c r="AW61" s="100"/>
      <c r="AX61" s="101"/>
      <c r="AY61" s="102" t="n">
        <v>17</v>
      </c>
      <c r="AZ61" s="101" t="n">
        <v>3</v>
      </c>
      <c r="BA61" s="102"/>
      <c r="BB61" s="101"/>
      <c r="BC61" s="193" t="n">
        <v>2331</v>
      </c>
    </row>
    <row r="62" customFormat="false" ht="12.75" hidden="false" customHeight="false" outlineLevel="0" collapsed="false">
      <c r="A62" s="192" t="n">
        <v>54</v>
      </c>
      <c r="B62" s="192" t="s">
        <v>235</v>
      </c>
      <c r="C62" s="100" t="n">
        <v>7</v>
      </c>
      <c r="D62" s="101" t="n">
        <v>9</v>
      </c>
      <c r="E62" s="100"/>
      <c r="F62" s="101"/>
      <c r="G62" s="100" t="n">
        <v>86</v>
      </c>
      <c r="H62" s="101" t="n">
        <v>21</v>
      </c>
      <c r="I62" s="100"/>
      <c r="J62" s="101"/>
      <c r="K62" s="100" t="n">
        <v>372</v>
      </c>
      <c r="L62" s="101" t="n">
        <v>86</v>
      </c>
      <c r="M62" s="100"/>
      <c r="N62" s="101"/>
      <c r="O62" s="100" t="n">
        <v>666</v>
      </c>
      <c r="P62" s="101" t="n">
        <v>157</v>
      </c>
      <c r="Q62" s="100"/>
      <c r="R62" s="101"/>
      <c r="S62" s="100" t="n">
        <v>837</v>
      </c>
      <c r="T62" s="101" t="n">
        <v>178</v>
      </c>
      <c r="U62" s="100" t="n">
        <v>2</v>
      </c>
      <c r="V62" s="101"/>
      <c r="W62" s="100" t="n">
        <v>805</v>
      </c>
      <c r="X62" s="101" t="n">
        <v>190</v>
      </c>
      <c r="Y62" s="100"/>
      <c r="Z62" s="101"/>
      <c r="AA62" s="100" t="n">
        <v>764</v>
      </c>
      <c r="AB62" s="101" t="n">
        <v>186</v>
      </c>
      <c r="AC62" s="100" t="n">
        <v>1</v>
      </c>
      <c r="AD62" s="101"/>
      <c r="AE62" s="100" t="n">
        <v>687</v>
      </c>
      <c r="AF62" s="101" t="n">
        <v>164</v>
      </c>
      <c r="AG62" s="100" t="n">
        <v>1</v>
      </c>
      <c r="AH62" s="101"/>
      <c r="AI62" s="100" t="n">
        <v>410</v>
      </c>
      <c r="AJ62" s="101" t="n">
        <v>86</v>
      </c>
      <c r="AK62" s="100"/>
      <c r="AL62" s="101"/>
      <c r="AM62" s="100" t="n">
        <v>196</v>
      </c>
      <c r="AN62" s="101" t="n">
        <v>58</v>
      </c>
      <c r="AO62" s="100"/>
      <c r="AP62" s="101"/>
      <c r="AQ62" s="100" t="n">
        <v>130</v>
      </c>
      <c r="AR62" s="101" t="n">
        <v>37</v>
      </c>
      <c r="AS62" s="100" t="n">
        <v>2</v>
      </c>
      <c r="AT62" s="101"/>
      <c r="AU62" s="100" t="n">
        <v>65</v>
      </c>
      <c r="AV62" s="102" t="n">
        <v>18</v>
      </c>
      <c r="AW62" s="100"/>
      <c r="AX62" s="101"/>
      <c r="AY62" s="102" t="n">
        <v>61</v>
      </c>
      <c r="AZ62" s="101" t="n">
        <v>12</v>
      </c>
      <c r="BA62" s="102"/>
      <c r="BB62" s="101"/>
      <c r="BC62" s="193" t="n">
        <v>6294</v>
      </c>
    </row>
    <row r="63" customFormat="false" ht="12.75" hidden="false" customHeight="false" outlineLevel="0" collapsed="false">
      <c r="A63" s="192" t="n">
        <v>55</v>
      </c>
      <c r="B63" s="192" t="s">
        <v>236</v>
      </c>
      <c r="C63" s="100" t="n">
        <v>21</v>
      </c>
      <c r="D63" s="101" t="n">
        <v>12</v>
      </c>
      <c r="E63" s="100"/>
      <c r="F63" s="101"/>
      <c r="G63" s="100" t="n">
        <v>85</v>
      </c>
      <c r="H63" s="101" t="n">
        <v>16</v>
      </c>
      <c r="I63" s="100" t="n">
        <v>1</v>
      </c>
      <c r="J63" s="101"/>
      <c r="K63" s="100" t="n">
        <v>399</v>
      </c>
      <c r="L63" s="101" t="n">
        <v>119</v>
      </c>
      <c r="M63" s="100" t="n">
        <v>1</v>
      </c>
      <c r="N63" s="101"/>
      <c r="O63" s="100" t="n">
        <v>756</v>
      </c>
      <c r="P63" s="101" t="n">
        <v>211</v>
      </c>
      <c r="Q63" s="100" t="n">
        <v>2</v>
      </c>
      <c r="R63" s="101"/>
      <c r="S63" s="100" t="n">
        <v>996</v>
      </c>
      <c r="T63" s="101" t="n">
        <v>266</v>
      </c>
      <c r="U63" s="100" t="n">
        <v>1</v>
      </c>
      <c r="V63" s="101"/>
      <c r="W63" s="100" t="n">
        <v>1131</v>
      </c>
      <c r="X63" s="101" t="n">
        <v>357</v>
      </c>
      <c r="Y63" s="100"/>
      <c r="Z63" s="101"/>
      <c r="AA63" s="100" t="n">
        <v>996</v>
      </c>
      <c r="AB63" s="101" t="n">
        <v>331</v>
      </c>
      <c r="AC63" s="100"/>
      <c r="AD63" s="101"/>
      <c r="AE63" s="100" t="n">
        <v>895</v>
      </c>
      <c r="AF63" s="101" t="n">
        <v>303</v>
      </c>
      <c r="AG63" s="100"/>
      <c r="AH63" s="101"/>
      <c r="AI63" s="100" t="n">
        <v>573</v>
      </c>
      <c r="AJ63" s="101" t="n">
        <v>206</v>
      </c>
      <c r="AK63" s="100"/>
      <c r="AL63" s="101"/>
      <c r="AM63" s="100" t="n">
        <v>290</v>
      </c>
      <c r="AN63" s="101" t="n">
        <v>112</v>
      </c>
      <c r="AO63" s="100"/>
      <c r="AP63" s="101"/>
      <c r="AQ63" s="100" t="n">
        <v>167</v>
      </c>
      <c r="AR63" s="101" t="n">
        <v>59</v>
      </c>
      <c r="AS63" s="100"/>
      <c r="AT63" s="101"/>
      <c r="AU63" s="100" t="n">
        <v>84</v>
      </c>
      <c r="AV63" s="102" t="n">
        <v>37</v>
      </c>
      <c r="AW63" s="100"/>
      <c r="AX63" s="101"/>
      <c r="AY63" s="102" t="n">
        <v>86</v>
      </c>
      <c r="AZ63" s="101" t="n">
        <v>31</v>
      </c>
      <c r="BA63" s="102" t="n">
        <v>1</v>
      </c>
      <c r="BB63" s="101"/>
      <c r="BC63" s="193" t="n">
        <v>8545</v>
      </c>
    </row>
    <row r="64" customFormat="false" ht="12.75" hidden="false" customHeight="false" outlineLevel="0" collapsed="false">
      <c r="A64" s="192" t="n">
        <v>56</v>
      </c>
      <c r="B64" s="192" t="s">
        <v>237</v>
      </c>
      <c r="C64" s="100" t="n">
        <v>3</v>
      </c>
      <c r="D64" s="101"/>
      <c r="E64" s="100"/>
      <c r="F64" s="101"/>
      <c r="G64" s="100" t="n">
        <v>6</v>
      </c>
      <c r="H64" s="101" t="n">
        <v>1</v>
      </c>
      <c r="I64" s="100"/>
      <c r="J64" s="101"/>
      <c r="K64" s="100" t="n">
        <v>66</v>
      </c>
      <c r="L64" s="101" t="n">
        <v>6</v>
      </c>
      <c r="M64" s="100"/>
      <c r="N64" s="101"/>
      <c r="O64" s="100" t="n">
        <v>163</v>
      </c>
      <c r="P64" s="101" t="n">
        <v>11</v>
      </c>
      <c r="Q64" s="100"/>
      <c r="R64" s="101"/>
      <c r="S64" s="100" t="n">
        <v>176</v>
      </c>
      <c r="T64" s="101" t="n">
        <v>26</v>
      </c>
      <c r="U64" s="100"/>
      <c r="V64" s="101"/>
      <c r="W64" s="100" t="n">
        <v>128</v>
      </c>
      <c r="X64" s="101" t="n">
        <v>10</v>
      </c>
      <c r="Y64" s="100"/>
      <c r="Z64" s="101"/>
      <c r="AA64" s="100" t="n">
        <v>69</v>
      </c>
      <c r="AB64" s="101" t="n">
        <v>5</v>
      </c>
      <c r="AC64" s="100"/>
      <c r="AD64" s="101"/>
      <c r="AE64" s="100" t="n">
        <v>47</v>
      </c>
      <c r="AF64" s="101" t="n">
        <v>1</v>
      </c>
      <c r="AG64" s="100"/>
      <c r="AH64" s="101"/>
      <c r="AI64" s="100" t="n">
        <v>19</v>
      </c>
      <c r="AJ64" s="101" t="n">
        <v>3</v>
      </c>
      <c r="AK64" s="100"/>
      <c r="AL64" s="101"/>
      <c r="AM64" s="100" t="n">
        <v>6</v>
      </c>
      <c r="AN64" s="101"/>
      <c r="AO64" s="100"/>
      <c r="AP64" s="101"/>
      <c r="AQ64" s="100" t="n">
        <v>10</v>
      </c>
      <c r="AR64" s="101"/>
      <c r="AS64" s="100"/>
      <c r="AT64" s="101"/>
      <c r="AU64" s="100"/>
      <c r="AV64" s="102"/>
      <c r="AW64" s="100"/>
      <c r="AX64" s="101"/>
      <c r="AY64" s="102"/>
      <c r="AZ64" s="101"/>
      <c r="BA64" s="102"/>
      <c r="BB64" s="101"/>
      <c r="BC64" s="193" t="n">
        <v>756</v>
      </c>
    </row>
    <row r="65" customFormat="false" ht="12.75" hidden="false" customHeight="false" outlineLevel="0" collapsed="false">
      <c r="A65" s="192" t="n">
        <v>57</v>
      </c>
      <c r="B65" s="192" t="s">
        <v>238</v>
      </c>
      <c r="C65" s="100" t="n">
        <v>3</v>
      </c>
      <c r="D65" s="101" t="n">
        <v>4</v>
      </c>
      <c r="E65" s="100"/>
      <c r="F65" s="101"/>
      <c r="G65" s="100" t="n">
        <v>19</v>
      </c>
      <c r="H65" s="101" t="n">
        <v>2</v>
      </c>
      <c r="I65" s="100" t="n">
        <v>1</v>
      </c>
      <c r="J65" s="101"/>
      <c r="K65" s="100" t="n">
        <v>91</v>
      </c>
      <c r="L65" s="101" t="n">
        <v>17</v>
      </c>
      <c r="M65" s="100"/>
      <c r="N65" s="101"/>
      <c r="O65" s="100" t="n">
        <v>161</v>
      </c>
      <c r="P65" s="101" t="n">
        <v>34</v>
      </c>
      <c r="Q65" s="100"/>
      <c r="R65" s="101"/>
      <c r="S65" s="100" t="n">
        <v>229</v>
      </c>
      <c r="T65" s="101" t="n">
        <v>54</v>
      </c>
      <c r="U65" s="100"/>
      <c r="V65" s="101"/>
      <c r="W65" s="100" t="n">
        <v>225</v>
      </c>
      <c r="X65" s="101" t="n">
        <v>53</v>
      </c>
      <c r="Y65" s="100"/>
      <c r="Z65" s="101"/>
      <c r="AA65" s="100" t="n">
        <v>198</v>
      </c>
      <c r="AB65" s="101" t="n">
        <v>61</v>
      </c>
      <c r="AC65" s="100" t="n">
        <v>1</v>
      </c>
      <c r="AD65" s="101"/>
      <c r="AE65" s="100" t="n">
        <v>165</v>
      </c>
      <c r="AF65" s="101" t="n">
        <v>43</v>
      </c>
      <c r="AG65" s="100"/>
      <c r="AH65" s="101"/>
      <c r="AI65" s="100" t="n">
        <v>123</v>
      </c>
      <c r="AJ65" s="101" t="n">
        <v>36</v>
      </c>
      <c r="AK65" s="100"/>
      <c r="AL65" s="101"/>
      <c r="AM65" s="100" t="n">
        <v>52</v>
      </c>
      <c r="AN65" s="101" t="n">
        <v>26</v>
      </c>
      <c r="AO65" s="100"/>
      <c r="AP65" s="101"/>
      <c r="AQ65" s="100" t="n">
        <v>42</v>
      </c>
      <c r="AR65" s="101" t="n">
        <v>14</v>
      </c>
      <c r="AS65" s="100"/>
      <c r="AT65" s="101"/>
      <c r="AU65" s="100" t="n">
        <v>24</v>
      </c>
      <c r="AV65" s="102" t="n">
        <v>2</v>
      </c>
      <c r="AW65" s="100"/>
      <c r="AX65" s="101"/>
      <c r="AY65" s="102" t="n">
        <v>14</v>
      </c>
      <c r="AZ65" s="101" t="n">
        <v>6</v>
      </c>
      <c r="BA65" s="102"/>
      <c r="BB65" s="101"/>
      <c r="BC65" s="193" t="n">
        <v>1700</v>
      </c>
    </row>
    <row r="66" customFormat="false" ht="12.75" hidden="false" customHeight="false" outlineLevel="0" collapsed="false">
      <c r="A66" s="192" t="n">
        <v>58</v>
      </c>
      <c r="B66" s="192" t="s">
        <v>239</v>
      </c>
      <c r="C66" s="100" t="n">
        <v>6</v>
      </c>
      <c r="D66" s="101" t="n">
        <v>10</v>
      </c>
      <c r="E66" s="100"/>
      <c r="F66" s="101"/>
      <c r="G66" s="100" t="n">
        <v>50</v>
      </c>
      <c r="H66" s="101" t="n">
        <v>13</v>
      </c>
      <c r="I66" s="100"/>
      <c r="J66" s="101"/>
      <c r="K66" s="100" t="n">
        <v>215</v>
      </c>
      <c r="L66" s="101" t="n">
        <v>31</v>
      </c>
      <c r="M66" s="100"/>
      <c r="N66" s="101"/>
      <c r="O66" s="100" t="n">
        <v>416</v>
      </c>
      <c r="P66" s="101" t="n">
        <v>81</v>
      </c>
      <c r="Q66" s="100"/>
      <c r="R66" s="101"/>
      <c r="S66" s="100" t="n">
        <v>480</v>
      </c>
      <c r="T66" s="101" t="n">
        <v>98</v>
      </c>
      <c r="U66" s="100" t="n">
        <v>1</v>
      </c>
      <c r="V66" s="101"/>
      <c r="W66" s="100" t="n">
        <v>465</v>
      </c>
      <c r="X66" s="101" t="n">
        <v>82</v>
      </c>
      <c r="Y66" s="100"/>
      <c r="Z66" s="101"/>
      <c r="AA66" s="100" t="n">
        <v>363</v>
      </c>
      <c r="AB66" s="101" t="n">
        <v>101</v>
      </c>
      <c r="AC66" s="100"/>
      <c r="AD66" s="101"/>
      <c r="AE66" s="100" t="n">
        <v>277</v>
      </c>
      <c r="AF66" s="101" t="n">
        <v>68</v>
      </c>
      <c r="AG66" s="100"/>
      <c r="AH66" s="101"/>
      <c r="AI66" s="100" t="n">
        <v>191</v>
      </c>
      <c r="AJ66" s="101" t="n">
        <v>51</v>
      </c>
      <c r="AK66" s="100"/>
      <c r="AL66" s="101"/>
      <c r="AM66" s="100" t="n">
        <v>96</v>
      </c>
      <c r="AN66" s="101" t="n">
        <v>18</v>
      </c>
      <c r="AO66" s="100"/>
      <c r="AP66" s="101"/>
      <c r="AQ66" s="100" t="n">
        <v>43</v>
      </c>
      <c r="AR66" s="101" t="n">
        <v>13</v>
      </c>
      <c r="AS66" s="100"/>
      <c r="AT66" s="101"/>
      <c r="AU66" s="100" t="n">
        <v>20</v>
      </c>
      <c r="AV66" s="102" t="n">
        <v>8</v>
      </c>
      <c r="AW66" s="100"/>
      <c r="AX66" s="101"/>
      <c r="AY66" s="102" t="n">
        <v>15</v>
      </c>
      <c r="AZ66" s="101" t="n">
        <v>2</v>
      </c>
      <c r="BA66" s="102"/>
      <c r="BB66" s="101"/>
      <c r="BC66" s="193" t="n">
        <v>3214</v>
      </c>
    </row>
    <row r="67" customFormat="false" ht="12.75" hidden="false" customHeight="false" outlineLevel="0" collapsed="false">
      <c r="A67" s="192" t="n">
        <v>59</v>
      </c>
      <c r="B67" s="192" t="s">
        <v>240</v>
      </c>
      <c r="C67" s="100" t="n">
        <v>24</v>
      </c>
      <c r="D67" s="101" t="n">
        <v>15</v>
      </c>
      <c r="E67" s="100"/>
      <c r="F67" s="101"/>
      <c r="G67" s="100" t="n">
        <v>68</v>
      </c>
      <c r="H67" s="101" t="n">
        <v>16</v>
      </c>
      <c r="I67" s="100"/>
      <c r="J67" s="101"/>
      <c r="K67" s="100" t="n">
        <v>440</v>
      </c>
      <c r="L67" s="101" t="n">
        <v>127</v>
      </c>
      <c r="M67" s="100"/>
      <c r="N67" s="101"/>
      <c r="O67" s="100" t="n">
        <v>803</v>
      </c>
      <c r="P67" s="101" t="n">
        <v>249</v>
      </c>
      <c r="Q67" s="100" t="n">
        <v>1</v>
      </c>
      <c r="R67" s="101"/>
      <c r="S67" s="100" t="n">
        <v>957</v>
      </c>
      <c r="T67" s="101" t="n">
        <v>311</v>
      </c>
      <c r="U67" s="100" t="n">
        <v>2</v>
      </c>
      <c r="V67" s="101"/>
      <c r="W67" s="100" t="n">
        <v>1002</v>
      </c>
      <c r="X67" s="101" t="n">
        <v>301</v>
      </c>
      <c r="Y67" s="100"/>
      <c r="Z67" s="101"/>
      <c r="AA67" s="100" t="n">
        <v>760</v>
      </c>
      <c r="AB67" s="101" t="n">
        <v>276</v>
      </c>
      <c r="AC67" s="100" t="n">
        <v>2</v>
      </c>
      <c r="AD67" s="101"/>
      <c r="AE67" s="100" t="n">
        <v>519</v>
      </c>
      <c r="AF67" s="101" t="n">
        <v>193</v>
      </c>
      <c r="AG67" s="100" t="n">
        <v>2</v>
      </c>
      <c r="AH67" s="101"/>
      <c r="AI67" s="100" t="n">
        <v>357</v>
      </c>
      <c r="AJ67" s="101" t="n">
        <v>124</v>
      </c>
      <c r="AK67" s="100" t="n">
        <v>1</v>
      </c>
      <c r="AL67" s="101"/>
      <c r="AM67" s="100" t="n">
        <v>169</v>
      </c>
      <c r="AN67" s="101" t="n">
        <v>65</v>
      </c>
      <c r="AO67" s="100" t="n">
        <v>1</v>
      </c>
      <c r="AP67" s="101"/>
      <c r="AQ67" s="100" t="n">
        <v>99</v>
      </c>
      <c r="AR67" s="101" t="n">
        <v>31</v>
      </c>
      <c r="AS67" s="100"/>
      <c r="AT67" s="101"/>
      <c r="AU67" s="100" t="n">
        <v>84</v>
      </c>
      <c r="AV67" s="102" t="n">
        <v>12</v>
      </c>
      <c r="AW67" s="100"/>
      <c r="AX67" s="101"/>
      <c r="AY67" s="102" t="n">
        <v>61</v>
      </c>
      <c r="AZ67" s="101" t="n">
        <v>27</v>
      </c>
      <c r="BA67" s="102"/>
      <c r="BB67" s="101"/>
      <c r="BC67" s="193" t="n">
        <v>7099</v>
      </c>
    </row>
    <row r="68" customFormat="false" ht="12.75" hidden="false" customHeight="false" outlineLevel="0" collapsed="false">
      <c r="A68" s="192" t="n">
        <v>60</v>
      </c>
      <c r="B68" s="192" t="s">
        <v>241</v>
      </c>
      <c r="C68" s="100" t="n">
        <v>21</v>
      </c>
      <c r="D68" s="101" t="n">
        <v>11</v>
      </c>
      <c r="E68" s="100"/>
      <c r="F68" s="101"/>
      <c r="G68" s="100" t="n">
        <v>39</v>
      </c>
      <c r="H68" s="101" t="n">
        <v>5</v>
      </c>
      <c r="I68" s="100"/>
      <c r="J68" s="101"/>
      <c r="K68" s="100" t="n">
        <v>177</v>
      </c>
      <c r="L68" s="101" t="n">
        <v>36</v>
      </c>
      <c r="M68" s="100"/>
      <c r="N68" s="101"/>
      <c r="O68" s="100" t="n">
        <v>348</v>
      </c>
      <c r="P68" s="101" t="n">
        <v>68</v>
      </c>
      <c r="Q68" s="100"/>
      <c r="R68" s="101"/>
      <c r="S68" s="100" t="n">
        <v>445</v>
      </c>
      <c r="T68" s="101" t="n">
        <v>74</v>
      </c>
      <c r="U68" s="100"/>
      <c r="V68" s="101"/>
      <c r="W68" s="100" t="n">
        <v>430</v>
      </c>
      <c r="X68" s="101" t="n">
        <v>84</v>
      </c>
      <c r="Y68" s="100"/>
      <c r="Z68" s="101"/>
      <c r="AA68" s="100" t="n">
        <v>363</v>
      </c>
      <c r="AB68" s="101" t="n">
        <v>93</v>
      </c>
      <c r="AC68" s="100"/>
      <c r="AD68" s="101"/>
      <c r="AE68" s="100" t="n">
        <v>309</v>
      </c>
      <c r="AF68" s="101" t="n">
        <v>72</v>
      </c>
      <c r="AG68" s="100"/>
      <c r="AH68" s="101"/>
      <c r="AI68" s="100" t="n">
        <v>174</v>
      </c>
      <c r="AJ68" s="101" t="n">
        <v>44</v>
      </c>
      <c r="AK68" s="100"/>
      <c r="AL68" s="101"/>
      <c r="AM68" s="100" t="n">
        <v>79</v>
      </c>
      <c r="AN68" s="101" t="n">
        <v>20</v>
      </c>
      <c r="AO68" s="100"/>
      <c r="AP68" s="101"/>
      <c r="AQ68" s="100" t="n">
        <v>44</v>
      </c>
      <c r="AR68" s="101" t="n">
        <v>9</v>
      </c>
      <c r="AS68" s="100"/>
      <c r="AT68" s="101"/>
      <c r="AU68" s="100" t="n">
        <v>24</v>
      </c>
      <c r="AV68" s="102" t="n">
        <v>6</v>
      </c>
      <c r="AW68" s="100"/>
      <c r="AX68" s="101"/>
      <c r="AY68" s="102" t="n">
        <v>20</v>
      </c>
      <c r="AZ68" s="101" t="n">
        <v>4</v>
      </c>
      <c r="BA68" s="102"/>
      <c r="BB68" s="101"/>
      <c r="BC68" s="193" t="n">
        <v>2999</v>
      </c>
    </row>
    <row r="69" customFormat="false" ht="12.75" hidden="false" customHeight="false" outlineLevel="0" collapsed="false">
      <c r="A69" s="192" t="n">
        <v>61</v>
      </c>
      <c r="B69" s="192" t="s">
        <v>242</v>
      </c>
      <c r="C69" s="100" t="n">
        <v>19</v>
      </c>
      <c r="D69" s="101" t="n">
        <v>10</v>
      </c>
      <c r="E69" s="100"/>
      <c r="F69" s="101"/>
      <c r="G69" s="100" t="n">
        <v>139</v>
      </c>
      <c r="H69" s="101" t="n">
        <v>25</v>
      </c>
      <c r="I69" s="100" t="n">
        <v>1</v>
      </c>
      <c r="J69" s="101"/>
      <c r="K69" s="100" t="n">
        <v>477</v>
      </c>
      <c r="L69" s="101" t="n">
        <v>110</v>
      </c>
      <c r="M69" s="100" t="n">
        <v>3</v>
      </c>
      <c r="N69" s="101"/>
      <c r="O69" s="100" t="n">
        <v>752</v>
      </c>
      <c r="P69" s="101" t="n">
        <v>176</v>
      </c>
      <c r="Q69" s="100" t="n">
        <v>1</v>
      </c>
      <c r="R69" s="101" t="n">
        <v>1</v>
      </c>
      <c r="S69" s="100" t="n">
        <v>937</v>
      </c>
      <c r="T69" s="101" t="n">
        <v>197</v>
      </c>
      <c r="U69" s="100"/>
      <c r="V69" s="101"/>
      <c r="W69" s="100" t="n">
        <v>1002</v>
      </c>
      <c r="X69" s="101" t="n">
        <v>220</v>
      </c>
      <c r="Y69" s="100"/>
      <c r="Z69" s="101"/>
      <c r="AA69" s="100" t="n">
        <v>869</v>
      </c>
      <c r="AB69" s="101" t="n">
        <v>218</v>
      </c>
      <c r="AC69" s="100" t="n">
        <v>1</v>
      </c>
      <c r="AD69" s="101"/>
      <c r="AE69" s="100" t="n">
        <v>643</v>
      </c>
      <c r="AF69" s="101" t="n">
        <v>202</v>
      </c>
      <c r="AG69" s="100"/>
      <c r="AH69" s="101"/>
      <c r="AI69" s="100" t="n">
        <v>396</v>
      </c>
      <c r="AJ69" s="101" t="n">
        <v>102</v>
      </c>
      <c r="AK69" s="100"/>
      <c r="AL69" s="101"/>
      <c r="AM69" s="100" t="n">
        <v>206</v>
      </c>
      <c r="AN69" s="101" t="n">
        <v>48</v>
      </c>
      <c r="AO69" s="100"/>
      <c r="AP69" s="101"/>
      <c r="AQ69" s="100" t="n">
        <v>140</v>
      </c>
      <c r="AR69" s="101" t="n">
        <v>23</v>
      </c>
      <c r="AS69" s="100" t="n">
        <v>1</v>
      </c>
      <c r="AT69" s="101"/>
      <c r="AU69" s="100" t="n">
        <v>79</v>
      </c>
      <c r="AV69" s="102" t="n">
        <v>17</v>
      </c>
      <c r="AW69" s="100"/>
      <c r="AX69" s="101"/>
      <c r="AY69" s="102" t="n">
        <v>70</v>
      </c>
      <c r="AZ69" s="101" t="n">
        <v>23</v>
      </c>
      <c r="BA69" s="102"/>
      <c r="BB69" s="101"/>
      <c r="BC69" s="193" t="n">
        <v>7108</v>
      </c>
    </row>
    <row r="70" customFormat="false" ht="12.75" hidden="false" customHeight="false" outlineLevel="0" collapsed="false">
      <c r="A70" s="192" t="n">
        <v>62</v>
      </c>
      <c r="B70" s="192" t="s">
        <v>243</v>
      </c>
      <c r="C70" s="100" t="n">
        <v>1</v>
      </c>
      <c r="D70" s="101"/>
      <c r="E70" s="100"/>
      <c r="F70" s="101"/>
      <c r="G70" s="100" t="n">
        <v>4</v>
      </c>
      <c r="H70" s="101" t="n">
        <v>2</v>
      </c>
      <c r="I70" s="100"/>
      <c r="J70" s="101"/>
      <c r="K70" s="100" t="n">
        <v>60</v>
      </c>
      <c r="L70" s="101" t="n">
        <v>4</v>
      </c>
      <c r="M70" s="100"/>
      <c r="N70" s="101"/>
      <c r="O70" s="100" t="n">
        <v>158</v>
      </c>
      <c r="P70" s="101" t="n">
        <v>25</v>
      </c>
      <c r="Q70" s="100"/>
      <c r="R70" s="101"/>
      <c r="S70" s="100" t="n">
        <v>184</v>
      </c>
      <c r="T70" s="101" t="n">
        <v>22</v>
      </c>
      <c r="U70" s="100" t="n">
        <v>1</v>
      </c>
      <c r="V70" s="101"/>
      <c r="W70" s="100" t="n">
        <v>82</v>
      </c>
      <c r="X70" s="101" t="n">
        <v>13</v>
      </c>
      <c r="Y70" s="100"/>
      <c r="Z70" s="101"/>
      <c r="AA70" s="100" t="n">
        <v>52</v>
      </c>
      <c r="AB70" s="101" t="n">
        <v>4</v>
      </c>
      <c r="AC70" s="100"/>
      <c r="AD70" s="101"/>
      <c r="AE70" s="100" t="n">
        <v>33</v>
      </c>
      <c r="AF70" s="101" t="n">
        <v>6</v>
      </c>
      <c r="AG70" s="100"/>
      <c r="AH70" s="101"/>
      <c r="AI70" s="100" t="n">
        <v>21</v>
      </c>
      <c r="AJ70" s="101" t="n">
        <v>3</v>
      </c>
      <c r="AK70" s="100"/>
      <c r="AL70" s="101"/>
      <c r="AM70" s="100" t="n">
        <v>6</v>
      </c>
      <c r="AN70" s="101"/>
      <c r="AO70" s="100"/>
      <c r="AP70" s="101"/>
      <c r="AQ70" s="100" t="n">
        <v>5</v>
      </c>
      <c r="AR70" s="101"/>
      <c r="AS70" s="100"/>
      <c r="AT70" s="101"/>
      <c r="AU70" s="100" t="n">
        <v>3</v>
      </c>
      <c r="AV70" s="102"/>
      <c r="AW70" s="100"/>
      <c r="AX70" s="101"/>
      <c r="AY70" s="102" t="n">
        <v>3</v>
      </c>
      <c r="AZ70" s="101"/>
      <c r="BA70" s="102"/>
      <c r="BB70" s="101"/>
      <c r="BC70" s="193" t="n">
        <v>692</v>
      </c>
    </row>
    <row r="71" customFormat="false" ht="12.75" hidden="false" customHeight="false" outlineLevel="0" collapsed="false">
      <c r="A71" s="192" t="n">
        <v>63</v>
      </c>
      <c r="B71" s="192" t="s">
        <v>244</v>
      </c>
      <c r="C71" s="100" t="n">
        <v>3</v>
      </c>
      <c r="D71" s="101"/>
      <c r="E71" s="100"/>
      <c r="F71" s="101"/>
      <c r="G71" s="100" t="n">
        <v>31</v>
      </c>
      <c r="H71" s="101" t="n">
        <v>1</v>
      </c>
      <c r="I71" s="100"/>
      <c r="J71" s="101"/>
      <c r="K71" s="100" t="n">
        <v>188</v>
      </c>
      <c r="L71" s="101" t="n">
        <v>28</v>
      </c>
      <c r="M71" s="100"/>
      <c r="N71" s="101"/>
      <c r="O71" s="100" t="n">
        <v>374</v>
      </c>
      <c r="P71" s="101" t="n">
        <v>53</v>
      </c>
      <c r="Q71" s="100"/>
      <c r="R71" s="101"/>
      <c r="S71" s="100" t="n">
        <v>445</v>
      </c>
      <c r="T71" s="101" t="n">
        <v>49</v>
      </c>
      <c r="U71" s="100" t="n">
        <v>1</v>
      </c>
      <c r="V71" s="101"/>
      <c r="W71" s="100" t="n">
        <v>376</v>
      </c>
      <c r="X71" s="101" t="n">
        <v>32</v>
      </c>
      <c r="Y71" s="100"/>
      <c r="Z71" s="101"/>
      <c r="AA71" s="100" t="n">
        <v>185</v>
      </c>
      <c r="AB71" s="101" t="n">
        <v>23</v>
      </c>
      <c r="AC71" s="100"/>
      <c r="AD71" s="101"/>
      <c r="AE71" s="100" t="n">
        <v>112</v>
      </c>
      <c r="AF71" s="101" t="n">
        <v>11</v>
      </c>
      <c r="AG71" s="100"/>
      <c r="AH71" s="101"/>
      <c r="AI71" s="100" t="n">
        <v>60</v>
      </c>
      <c r="AJ71" s="101" t="n">
        <v>4</v>
      </c>
      <c r="AK71" s="100"/>
      <c r="AL71" s="101"/>
      <c r="AM71" s="100" t="n">
        <v>16</v>
      </c>
      <c r="AN71" s="101" t="n">
        <v>8</v>
      </c>
      <c r="AO71" s="100"/>
      <c r="AP71" s="101"/>
      <c r="AQ71" s="100" t="n">
        <v>8</v>
      </c>
      <c r="AR71" s="101" t="n">
        <v>2</v>
      </c>
      <c r="AS71" s="100"/>
      <c r="AT71" s="101"/>
      <c r="AU71" s="100" t="n">
        <v>5</v>
      </c>
      <c r="AV71" s="102" t="n">
        <v>1</v>
      </c>
      <c r="AW71" s="100"/>
      <c r="AX71" s="101"/>
      <c r="AY71" s="102" t="n">
        <v>4</v>
      </c>
      <c r="AZ71" s="101" t="n">
        <v>3</v>
      </c>
      <c r="BA71" s="102"/>
      <c r="BB71" s="101"/>
      <c r="BC71" s="193" t="n">
        <v>2023</v>
      </c>
    </row>
    <row r="72" customFormat="false" ht="12.75" hidden="false" customHeight="false" outlineLevel="0" collapsed="false">
      <c r="A72" s="192" t="n">
        <v>64</v>
      </c>
      <c r="B72" s="192" t="s">
        <v>245</v>
      </c>
      <c r="C72" s="100" t="n">
        <v>29</v>
      </c>
      <c r="D72" s="101" t="n">
        <v>19</v>
      </c>
      <c r="E72" s="100"/>
      <c r="F72" s="101"/>
      <c r="G72" s="100" t="n">
        <v>65</v>
      </c>
      <c r="H72" s="101" t="n">
        <v>24</v>
      </c>
      <c r="I72" s="100"/>
      <c r="J72" s="101"/>
      <c r="K72" s="100" t="n">
        <v>242</v>
      </c>
      <c r="L72" s="101" t="n">
        <v>76</v>
      </c>
      <c r="M72" s="100"/>
      <c r="N72" s="101"/>
      <c r="O72" s="100" t="n">
        <v>597</v>
      </c>
      <c r="P72" s="101" t="n">
        <v>169</v>
      </c>
      <c r="Q72" s="100"/>
      <c r="R72" s="101"/>
      <c r="S72" s="100" t="n">
        <v>738</v>
      </c>
      <c r="T72" s="101" t="n">
        <v>177</v>
      </c>
      <c r="U72" s="100" t="n">
        <v>1</v>
      </c>
      <c r="V72" s="101"/>
      <c r="W72" s="100" t="n">
        <v>768</v>
      </c>
      <c r="X72" s="101" t="n">
        <v>208</v>
      </c>
      <c r="Y72" s="100"/>
      <c r="Z72" s="101" t="n">
        <v>2</v>
      </c>
      <c r="AA72" s="100" t="n">
        <v>690</v>
      </c>
      <c r="AB72" s="101" t="n">
        <v>230</v>
      </c>
      <c r="AC72" s="100" t="n">
        <v>1</v>
      </c>
      <c r="AD72" s="101"/>
      <c r="AE72" s="100" t="n">
        <v>582</v>
      </c>
      <c r="AF72" s="101" t="n">
        <v>190</v>
      </c>
      <c r="AG72" s="100"/>
      <c r="AH72" s="101"/>
      <c r="AI72" s="100" t="n">
        <v>340</v>
      </c>
      <c r="AJ72" s="101" t="n">
        <v>98</v>
      </c>
      <c r="AK72" s="100" t="n">
        <v>1</v>
      </c>
      <c r="AL72" s="101"/>
      <c r="AM72" s="100" t="n">
        <v>203</v>
      </c>
      <c r="AN72" s="101" t="n">
        <v>55</v>
      </c>
      <c r="AO72" s="100"/>
      <c r="AP72" s="101"/>
      <c r="AQ72" s="100" t="n">
        <v>140</v>
      </c>
      <c r="AR72" s="101" t="n">
        <v>43</v>
      </c>
      <c r="AS72" s="100"/>
      <c r="AT72" s="101"/>
      <c r="AU72" s="100" t="n">
        <v>89</v>
      </c>
      <c r="AV72" s="102" t="n">
        <v>19</v>
      </c>
      <c r="AW72" s="100"/>
      <c r="AX72" s="101"/>
      <c r="AY72" s="102" t="n">
        <v>57</v>
      </c>
      <c r="AZ72" s="101" t="n">
        <v>17</v>
      </c>
      <c r="BA72" s="102"/>
      <c r="BB72" s="101"/>
      <c r="BC72" s="193" t="n">
        <v>5870</v>
      </c>
    </row>
    <row r="73" customFormat="false" ht="12.75" hidden="false" customHeight="false" outlineLevel="0" collapsed="false">
      <c r="A73" s="192" t="n">
        <v>65</v>
      </c>
      <c r="B73" s="192" t="s">
        <v>246</v>
      </c>
      <c r="C73" s="100" t="n">
        <v>2</v>
      </c>
      <c r="D73" s="101" t="n">
        <v>1</v>
      </c>
      <c r="E73" s="100"/>
      <c r="F73" s="101"/>
      <c r="G73" s="100" t="n">
        <v>20</v>
      </c>
      <c r="H73" s="101" t="n">
        <v>4</v>
      </c>
      <c r="I73" s="100"/>
      <c r="J73" s="101"/>
      <c r="K73" s="100" t="n">
        <v>139</v>
      </c>
      <c r="L73" s="101" t="n">
        <v>17</v>
      </c>
      <c r="M73" s="100"/>
      <c r="N73" s="101"/>
      <c r="O73" s="100" t="n">
        <v>364</v>
      </c>
      <c r="P73" s="101" t="n">
        <v>40</v>
      </c>
      <c r="Q73" s="100"/>
      <c r="R73" s="101"/>
      <c r="S73" s="100" t="n">
        <v>427</v>
      </c>
      <c r="T73" s="101" t="n">
        <v>54</v>
      </c>
      <c r="U73" s="100"/>
      <c r="V73" s="101"/>
      <c r="W73" s="100" t="n">
        <v>341</v>
      </c>
      <c r="X73" s="101" t="n">
        <v>24</v>
      </c>
      <c r="Y73" s="100"/>
      <c r="Z73" s="101"/>
      <c r="AA73" s="100" t="n">
        <v>198</v>
      </c>
      <c r="AB73" s="101" t="n">
        <v>25</v>
      </c>
      <c r="AC73" s="100"/>
      <c r="AD73" s="101"/>
      <c r="AE73" s="100" t="n">
        <v>90</v>
      </c>
      <c r="AF73" s="101" t="n">
        <v>10</v>
      </c>
      <c r="AG73" s="100"/>
      <c r="AH73" s="101"/>
      <c r="AI73" s="100" t="n">
        <v>52</v>
      </c>
      <c r="AJ73" s="101" t="n">
        <v>8</v>
      </c>
      <c r="AK73" s="100"/>
      <c r="AL73" s="101"/>
      <c r="AM73" s="100" t="n">
        <v>14</v>
      </c>
      <c r="AN73" s="101" t="n">
        <v>2</v>
      </c>
      <c r="AO73" s="100"/>
      <c r="AP73" s="101"/>
      <c r="AQ73" s="100" t="n">
        <v>9</v>
      </c>
      <c r="AR73" s="101" t="n">
        <v>1</v>
      </c>
      <c r="AS73" s="100"/>
      <c r="AT73" s="101"/>
      <c r="AU73" s="100" t="n">
        <v>5</v>
      </c>
      <c r="AV73" s="102" t="n">
        <v>1</v>
      </c>
      <c r="AW73" s="100"/>
      <c r="AX73" s="101"/>
      <c r="AY73" s="102" t="n">
        <v>6</v>
      </c>
      <c r="AZ73" s="101" t="n">
        <v>2</v>
      </c>
      <c r="BA73" s="102"/>
      <c r="BB73" s="101"/>
      <c r="BC73" s="193" t="n">
        <v>1856</v>
      </c>
    </row>
    <row r="74" customFormat="false" ht="12.75" hidden="false" customHeight="false" outlineLevel="0" collapsed="false">
      <c r="A74" s="192" t="n">
        <v>66</v>
      </c>
      <c r="B74" s="192" t="s">
        <v>247</v>
      </c>
      <c r="C74" s="100" t="n">
        <v>5</v>
      </c>
      <c r="D74" s="101" t="n">
        <v>2</v>
      </c>
      <c r="E74" s="100"/>
      <c r="F74" s="101"/>
      <c r="G74" s="100" t="n">
        <v>26</v>
      </c>
      <c r="H74" s="101" t="n">
        <v>5</v>
      </c>
      <c r="I74" s="100"/>
      <c r="J74" s="101"/>
      <c r="K74" s="100" t="n">
        <v>134</v>
      </c>
      <c r="L74" s="101" t="n">
        <v>20</v>
      </c>
      <c r="M74" s="100"/>
      <c r="N74" s="101"/>
      <c r="O74" s="100" t="n">
        <v>249</v>
      </c>
      <c r="P74" s="101" t="n">
        <v>32</v>
      </c>
      <c r="Q74" s="100" t="n">
        <v>1</v>
      </c>
      <c r="R74" s="101"/>
      <c r="S74" s="100" t="n">
        <v>332</v>
      </c>
      <c r="T74" s="101" t="n">
        <v>43</v>
      </c>
      <c r="U74" s="100"/>
      <c r="V74" s="101"/>
      <c r="W74" s="100" t="n">
        <v>359</v>
      </c>
      <c r="X74" s="101" t="n">
        <v>44</v>
      </c>
      <c r="Y74" s="100"/>
      <c r="Z74" s="101"/>
      <c r="AA74" s="100" t="n">
        <v>256</v>
      </c>
      <c r="AB74" s="101" t="n">
        <v>43</v>
      </c>
      <c r="AC74" s="100"/>
      <c r="AD74" s="101"/>
      <c r="AE74" s="100" t="n">
        <v>184</v>
      </c>
      <c r="AF74" s="101" t="n">
        <v>25</v>
      </c>
      <c r="AG74" s="100"/>
      <c r="AH74" s="101"/>
      <c r="AI74" s="100" t="n">
        <v>92</v>
      </c>
      <c r="AJ74" s="101" t="n">
        <v>10</v>
      </c>
      <c r="AK74" s="100"/>
      <c r="AL74" s="101"/>
      <c r="AM74" s="100" t="n">
        <v>43</v>
      </c>
      <c r="AN74" s="101" t="n">
        <v>6</v>
      </c>
      <c r="AO74" s="100"/>
      <c r="AP74" s="101"/>
      <c r="AQ74" s="100" t="n">
        <v>17</v>
      </c>
      <c r="AR74" s="101" t="n">
        <v>2</v>
      </c>
      <c r="AS74" s="100" t="n">
        <v>1</v>
      </c>
      <c r="AT74" s="101"/>
      <c r="AU74" s="100" t="n">
        <v>12</v>
      </c>
      <c r="AV74" s="102" t="n">
        <v>2</v>
      </c>
      <c r="AW74" s="100"/>
      <c r="AX74" s="101"/>
      <c r="AY74" s="102" t="n">
        <v>12</v>
      </c>
      <c r="AZ74" s="101" t="n">
        <v>4</v>
      </c>
      <c r="BA74" s="102"/>
      <c r="BB74" s="101"/>
      <c r="BC74" s="193" t="n">
        <v>1961</v>
      </c>
    </row>
    <row r="75" customFormat="false" ht="12.75" hidden="false" customHeight="false" outlineLevel="0" collapsed="false">
      <c r="A75" s="192" t="n">
        <v>67</v>
      </c>
      <c r="B75" s="192" t="s">
        <v>248</v>
      </c>
      <c r="C75" s="100" t="n">
        <v>26</v>
      </c>
      <c r="D75" s="101" t="n">
        <v>22</v>
      </c>
      <c r="E75" s="100"/>
      <c r="F75" s="101"/>
      <c r="G75" s="100" t="n">
        <v>105</v>
      </c>
      <c r="H75" s="101" t="n">
        <v>34</v>
      </c>
      <c r="I75" s="100" t="n">
        <v>1</v>
      </c>
      <c r="J75" s="101"/>
      <c r="K75" s="100" t="n">
        <v>453</v>
      </c>
      <c r="L75" s="101" t="n">
        <v>119</v>
      </c>
      <c r="M75" s="100" t="n">
        <v>1</v>
      </c>
      <c r="N75" s="101" t="n">
        <v>1</v>
      </c>
      <c r="O75" s="100" t="n">
        <v>827</v>
      </c>
      <c r="P75" s="101" t="n">
        <v>233</v>
      </c>
      <c r="Q75" s="100" t="n">
        <v>1</v>
      </c>
      <c r="R75" s="101" t="n">
        <v>1</v>
      </c>
      <c r="S75" s="100" t="n">
        <v>996</v>
      </c>
      <c r="T75" s="101" t="n">
        <v>288</v>
      </c>
      <c r="U75" s="100"/>
      <c r="V75" s="101" t="n">
        <v>1</v>
      </c>
      <c r="W75" s="100" t="n">
        <v>1061</v>
      </c>
      <c r="X75" s="101" t="n">
        <v>364</v>
      </c>
      <c r="Y75" s="100"/>
      <c r="Z75" s="101"/>
      <c r="AA75" s="100" t="n">
        <v>1226</v>
      </c>
      <c r="AB75" s="101" t="n">
        <v>390</v>
      </c>
      <c r="AC75" s="100" t="n">
        <v>1</v>
      </c>
      <c r="AD75" s="101"/>
      <c r="AE75" s="100" t="n">
        <v>1062</v>
      </c>
      <c r="AF75" s="101" t="n">
        <v>342</v>
      </c>
      <c r="AG75" s="100"/>
      <c r="AH75" s="101"/>
      <c r="AI75" s="100" t="n">
        <v>712</v>
      </c>
      <c r="AJ75" s="101" t="n">
        <v>213</v>
      </c>
      <c r="AK75" s="100" t="n">
        <v>1</v>
      </c>
      <c r="AL75" s="101"/>
      <c r="AM75" s="100" t="n">
        <v>394</v>
      </c>
      <c r="AN75" s="101" t="n">
        <v>108</v>
      </c>
      <c r="AO75" s="100"/>
      <c r="AP75" s="101"/>
      <c r="AQ75" s="100" t="n">
        <v>241</v>
      </c>
      <c r="AR75" s="101" t="n">
        <v>64</v>
      </c>
      <c r="AS75" s="100" t="n">
        <v>1</v>
      </c>
      <c r="AT75" s="101"/>
      <c r="AU75" s="100" t="n">
        <v>141</v>
      </c>
      <c r="AV75" s="102" t="n">
        <v>38</v>
      </c>
      <c r="AW75" s="100"/>
      <c r="AX75" s="101"/>
      <c r="AY75" s="102" t="n">
        <v>75</v>
      </c>
      <c r="AZ75" s="101" t="n">
        <v>31</v>
      </c>
      <c r="BA75" s="102"/>
      <c r="BB75" s="101"/>
      <c r="BC75" s="193" t="n">
        <v>9574</v>
      </c>
    </row>
    <row r="76" customFormat="false" ht="12.75" hidden="false" customHeight="false" outlineLevel="0" collapsed="false">
      <c r="A76" s="192" t="n">
        <v>68</v>
      </c>
      <c r="B76" s="192" t="s">
        <v>249</v>
      </c>
      <c r="C76" s="100"/>
      <c r="D76" s="101" t="n">
        <v>1</v>
      </c>
      <c r="E76" s="100"/>
      <c r="F76" s="101"/>
      <c r="G76" s="100" t="n">
        <v>31</v>
      </c>
      <c r="H76" s="101" t="n">
        <v>2</v>
      </c>
      <c r="I76" s="100"/>
      <c r="J76" s="101"/>
      <c r="K76" s="100" t="n">
        <v>129</v>
      </c>
      <c r="L76" s="101" t="n">
        <v>18</v>
      </c>
      <c r="M76" s="100"/>
      <c r="N76" s="101"/>
      <c r="O76" s="100" t="n">
        <v>243</v>
      </c>
      <c r="P76" s="101" t="n">
        <v>40</v>
      </c>
      <c r="Q76" s="100"/>
      <c r="R76" s="101"/>
      <c r="S76" s="100" t="n">
        <v>281</v>
      </c>
      <c r="T76" s="101" t="n">
        <v>56</v>
      </c>
      <c r="U76" s="100"/>
      <c r="V76" s="101"/>
      <c r="W76" s="100" t="n">
        <v>278</v>
      </c>
      <c r="X76" s="101" t="n">
        <v>41</v>
      </c>
      <c r="Y76" s="100" t="n">
        <v>1</v>
      </c>
      <c r="Z76" s="101"/>
      <c r="AA76" s="100" t="n">
        <v>195</v>
      </c>
      <c r="AB76" s="101" t="n">
        <v>40</v>
      </c>
      <c r="AC76" s="100" t="n">
        <v>1</v>
      </c>
      <c r="AD76" s="101"/>
      <c r="AE76" s="100" t="n">
        <v>141</v>
      </c>
      <c r="AF76" s="101" t="n">
        <v>28</v>
      </c>
      <c r="AG76" s="100" t="n">
        <v>1</v>
      </c>
      <c r="AH76" s="101"/>
      <c r="AI76" s="100" t="n">
        <v>95</v>
      </c>
      <c r="AJ76" s="101" t="n">
        <v>19</v>
      </c>
      <c r="AK76" s="100"/>
      <c r="AL76" s="101"/>
      <c r="AM76" s="100" t="n">
        <v>58</v>
      </c>
      <c r="AN76" s="101" t="n">
        <v>5</v>
      </c>
      <c r="AO76" s="100"/>
      <c r="AP76" s="101"/>
      <c r="AQ76" s="100" t="n">
        <v>30</v>
      </c>
      <c r="AR76" s="101" t="n">
        <v>3</v>
      </c>
      <c r="AS76" s="100" t="n">
        <v>1</v>
      </c>
      <c r="AT76" s="101"/>
      <c r="AU76" s="100" t="n">
        <v>11</v>
      </c>
      <c r="AV76" s="102" t="n">
        <v>2</v>
      </c>
      <c r="AW76" s="100"/>
      <c r="AX76" s="101"/>
      <c r="AY76" s="102" t="n">
        <v>11</v>
      </c>
      <c r="AZ76" s="101"/>
      <c r="BA76" s="102"/>
      <c r="BB76" s="101"/>
      <c r="BC76" s="193" t="n">
        <v>1762</v>
      </c>
    </row>
    <row r="77" customFormat="false" ht="12.75" hidden="false" customHeight="false" outlineLevel="0" collapsed="false">
      <c r="A77" s="192" t="n">
        <v>69</v>
      </c>
      <c r="B77" s="192" t="s">
        <v>250</v>
      </c>
      <c r="C77" s="100"/>
      <c r="D77" s="101"/>
      <c r="E77" s="100"/>
      <c r="F77" s="101"/>
      <c r="G77" s="100" t="n">
        <v>6</v>
      </c>
      <c r="H77" s="101"/>
      <c r="I77" s="100"/>
      <c r="J77" s="101"/>
      <c r="K77" s="100" t="n">
        <v>34</v>
      </c>
      <c r="L77" s="101" t="n">
        <v>6</v>
      </c>
      <c r="M77" s="100"/>
      <c r="N77" s="101"/>
      <c r="O77" s="100" t="n">
        <v>87</v>
      </c>
      <c r="P77" s="101" t="n">
        <v>11</v>
      </c>
      <c r="Q77" s="100"/>
      <c r="R77" s="101"/>
      <c r="S77" s="100" t="n">
        <v>77</v>
      </c>
      <c r="T77" s="101" t="n">
        <v>6</v>
      </c>
      <c r="U77" s="100"/>
      <c r="V77" s="101"/>
      <c r="W77" s="100" t="n">
        <v>68</v>
      </c>
      <c r="X77" s="101" t="n">
        <v>4</v>
      </c>
      <c r="Y77" s="100"/>
      <c r="Z77" s="101"/>
      <c r="AA77" s="100" t="n">
        <v>53</v>
      </c>
      <c r="AB77" s="101" t="n">
        <v>2</v>
      </c>
      <c r="AC77" s="100"/>
      <c r="AD77" s="101"/>
      <c r="AE77" s="100" t="n">
        <v>37</v>
      </c>
      <c r="AF77" s="101" t="n">
        <v>2</v>
      </c>
      <c r="AG77" s="100"/>
      <c r="AH77" s="101"/>
      <c r="AI77" s="100" t="n">
        <v>15</v>
      </c>
      <c r="AJ77" s="101" t="n">
        <v>2</v>
      </c>
      <c r="AK77" s="100"/>
      <c r="AL77" s="101"/>
      <c r="AM77" s="100" t="n">
        <v>5</v>
      </c>
      <c r="AN77" s="101" t="n">
        <v>2</v>
      </c>
      <c r="AO77" s="100"/>
      <c r="AP77" s="101"/>
      <c r="AQ77" s="100" t="n">
        <v>3</v>
      </c>
      <c r="AR77" s="101"/>
      <c r="AS77" s="100"/>
      <c r="AT77" s="101"/>
      <c r="AU77" s="100" t="n">
        <v>5</v>
      </c>
      <c r="AV77" s="102"/>
      <c r="AW77" s="100"/>
      <c r="AX77" s="101"/>
      <c r="AY77" s="102" t="n">
        <v>2</v>
      </c>
      <c r="AZ77" s="101"/>
      <c r="BA77" s="102"/>
      <c r="BB77" s="101"/>
      <c r="BC77" s="193" t="n">
        <v>427</v>
      </c>
    </row>
    <row r="78" customFormat="false" ht="12.75" hidden="false" customHeight="false" outlineLevel="0" collapsed="false">
      <c r="A78" s="192" t="n">
        <v>70</v>
      </c>
      <c r="B78" s="192" t="s">
        <v>251</v>
      </c>
      <c r="C78" s="100" t="n">
        <v>4</v>
      </c>
      <c r="D78" s="101" t="n">
        <v>2</v>
      </c>
      <c r="E78" s="100"/>
      <c r="F78" s="101"/>
      <c r="G78" s="100" t="n">
        <v>25</v>
      </c>
      <c r="H78" s="101" t="n">
        <v>4</v>
      </c>
      <c r="I78" s="100"/>
      <c r="J78" s="101"/>
      <c r="K78" s="100" t="n">
        <v>123</v>
      </c>
      <c r="L78" s="101" t="n">
        <v>21</v>
      </c>
      <c r="M78" s="100"/>
      <c r="N78" s="101"/>
      <c r="O78" s="100" t="n">
        <v>200</v>
      </c>
      <c r="P78" s="101" t="n">
        <v>44</v>
      </c>
      <c r="Q78" s="100"/>
      <c r="R78" s="101"/>
      <c r="S78" s="100" t="n">
        <v>246</v>
      </c>
      <c r="T78" s="101" t="n">
        <v>42</v>
      </c>
      <c r="U78" s="100"/>
      <c r="V78" s="101"/>
      <c r="W78" s="100" t="n">
        <v>257</v>
      </c>
      <c r="X78" s="101" t="n">
        <v>42</v>
      </c>
      <c r="Y78" s="100"/>
      <c r="Z78" s="101"/>
      <c r="AA78" s="100" t="n">
        <v>166</v>
      </c>
      <c r="AB78" s="101" t="n">
        <v>36</v>
      </c>
      <c r="AC78" s="100"/>
      <c r="AD78" s="101"/>
      <c r="AE78" s="100" t="n">
        <v>143</v>
      </c>
      <c r="AF78" s="101" t="n">
        <v>37</v>
      </c>
      <c r="AG78" s="100"/>
      <c r="AH78" s="101"/>
      <c r="AI78" s="100" t="n">
        <v>88</v>
      </c>
      <c r="AJ78" s="101" t="n">
        <v>19</v>
      </c>
      <c r="AK78" s="100"/>
      <c r="AL78" s="101"/>
      <c r="AM78" s="100" t="n">
        <v>42</v>
      </c>
      <c r="AN78" s="101" t="n">
        <v>9</v>
      </c>
      <c r="AO78" s="100"/>
      <c r="AP78" s="101"/>
      <c r="AQ78" s="100" t="n">
        <v>23</v>
      </c>
      <c r="AR78" s="101" t="n">
        <v>3</v>
      </c>
      <c r="AS78" s="100"/>
      <c r="AT78" s="101"/>
      <c r="AU78" s="100" t="n">
        <v>17</v>
      </c>
      <c r="AV78" s="102" t="n">
        <v>2</v>
      </c>
      <c r="AW78" s="100"/>
      <c r="AX78" s="101"/>
      <c r="AY78" s="102" t="n">
        <v>18</v>
      </c>
      <c r="AZ78" s="101" t="n">
        <v>3</v>
      </c>
      <c r="BA78" s="102"/>
      <c r="BB78" s="101"/>
      <c r="BC78" s="193" t="n">
        <v>1616</v>
      </c>
    </row>
    <row r="79" customFormat="false" ht="12.75" hidden="false" customHeight="false" outlineLevel="0" collapsed="false">
      <c r="A79" s="192" t="n">
        <v>71</v>
      </c>
      <c r="B79" s="192" t="s">
        <v>252</v>
      </c>
      <c r="C79" s="100" t="n">
        <v>4</v>
      </c>
      <c r="D79" s="101" t="n">
        <v>1</v>
      </c>
      <c r="E79" s="100"/>
      <c r="F79" s="101"/>
      <c r="G79" s="100" t="n">
        <v>29</v>
      </c>
      <c r="H79" s="101" t="n">
        <v>9</v>
      </c>
      <c r="I79" s="100"/>
      <c r="J79" s="101"/>
      <c r="K79" s="100" t="n">
        <v>113</v>
      </c>
      <c r="L79" s="101" t="n">
        <v>23</v>
      </c>
      <c r="M79" s="100"/>
      <c r="N79" s="101"/>
      <c r="O79" s="100" t="n">
        <v>237</v>
      </c>
      <c r="P79" s="101" t="n">
        <v>41</v>
      </c>
      <c r="Q79" s="100"/>
      <c r="R79" s="101"/>
      <c r="S79" s="100" t="n">
        <v>383</v>
      </c>
      <c r="T79" s="101" t="n">
        <v>60</v>
      </c>
      <c r="U79" s="100"/>
      <c r="V79" s="101"/>
      <c r="W79" s="100" t="n">
        <v>513</v>
      </c>
      <c r="X79" s="101" t="n">
        <v>69</v>
      </c>
      <c r="Y79" s="100"/>
      <c r="Z79" s="101"/>
      <c r="AA79" s="100" t="n">
        <v>529</v>
      </c>
      <c r="AB79" s="101" t="n">
        <v>69</v>
      </c>
      <c r="AC79" s="100"/>
      <c r="AD79" s="101"/>
      <c r="AE79" s="100" t="n">
        <v>344</v>
      </c>
      <c r="AF79" s="101" t="n">
        <v>36</v>
      </c>
      <c r="AG79" s="100"/>
      <c r="AH79" s="101"/>
      <c r="AI79" s="100" t="n">
        <v>170</v>
      </c>
      <c r="AJ79" s="101" t="n">
        <v>30</v>
      </c>
      <c r="AK79" s="100"/>
      <c r="AL79" s="101"/>
      <c r="AM79" s="100" t="n">
        <v>77</v>
      </c>
      <c r="AN79" s="101" t="n">
        <v>6</v>
      </c>
      <c r="AO79" s="100"/>
      <c r="AP79" s="101"/>
      <c r="AQ79" s="100" t="n">
        <v>40</v>
      </c>
      <c r="AR79" s="101" t="n">
        <v>1</v>
      </c>
      <c r="AS79" s="100"/>
      <c r="AT79" s="101"/>
      <c r="AU79" s="100" t="n">
        <v>10</v>
      </c>
      <c r="AV79" s="102" t="n">
        <v>2</v>
      </c>
      <c r="AW79" s="100"/>
      <c r="AX79" s="101"/>
      <c r="AY79" s="102" t="n">
        <v>7</v>
      </c>
      <c r="AZ79" s="101" t="n">
        <v>3</v>
      </c>
      <c r="BA79" s="102"/>
      <c r="BB79" s="101"/>
      <c r="BC79" s="193" t="n">
        <v>2806</v>
      </c>
    </row>
    <row r="80" customFormat="false" ht="12.75" hidden="false" customHeight="false" outlineLevel="0" collapsed="false">
      <c r="A80" s="192" t="n">
        <v>72</v>
      </c>
      <c r="B80" s="192" t="s">
        <v>253</v>
      </c>
      <c r="C80" s="100" t="n">
        <v>1</v>
      </c>
      <c r="D80" s="101"/>
      <c r="E80" s="100"/>
      <c r="F80" s="101"/>
      <c r="G80" s="100" t="n">
        <v>18</v>
      </c>
      <c r="H80" s="101"/>
      <c r="I80" s="100"/>
      <c r="J80" s="101"/>
      <c r="K80" s="100" t="n">
        <v>125</v>
      </c>
      <c r="L80" s="101" t="n">
        <v>17</v>
      </c>
      <c r="M80" s="100"/>
      <c r="N80" s="101"/>
      <c r="O80" s="100" t="n">
        <v>366</v>
      </c>
      <c r="P80" s="101" t="n">
        <v>28</v>
      </c>
      <c r="Q80" s="100"/>
      <c r="R80" s="101"/>
      <c r="S80" s="100" t="n">
        <v>394</v>
      </c>
      <c r="T80" s="101" t="n">
        <v>35</v>
      </c>
      <c r="U80" s="100"/>
      <c r="V80" s="101"/>
      <c r="W80" s="100" t="n">
        <v>350</v>
      </c>
      <c r="X80" s="101" t="n">
        <v>21</v>
      </c>
      <c r="Y80" s="100"/>
      <c r="Z80" s="101"/>
      <c r="AA80" s="100" t="n">
        <v>200</v>
      </c>
      <c r="AB80" s="101" t="n">
        <v>7</v>
      </c>
      <c r="AC80" s="100"/>
      <c r="AD80" s="101"/>
      <c r="AE80" s="100" t="n">
        <v>160</v>
      </c>
      <c r="AF80" s="101" t="n">
        <v>5</v>
      </c>
      <c r="AG80" s="100"/>
      <c r="AH80" s="101"/>
      <c r="AI80" s="100" t="n">
        <v>65</v>
      </c>
      <c r="AJ80" s="101" t="n">
        <v>1</v>
      </c>
      <c r="AK80" s="100"/>
      <c r="AL80" s="101"/>
      <c r="AM80" s="100" t="n">
        <v>18</v>
      </c>
      <c r="AN80" s="101" t="n">
        <v>1</v>
      </c>
      <c r="AO80" s="100"/>
      <c r="AP80" s="101"/>
      <c r="AQ80" s="100" t="n">
        <v>9</v>
      </c>
      <c r="AR80" s="101" t="n">
        <v>1</v>
      </c>
      <c r="AS80" s="100"/>
      <c r="AT80" s="101"/>
      <c r="AU80" s="100"/>
      <c r="AV80" s="102"/>
      <c r="AW80" s="100"/>
      <c r="AX80" s="101"/>
      <c r="AY80" s="102" t="n">
        <v>2</v>
      </c>
      <c r="AZ80" s="101"/>
      <c r="BA80" s="102"/>
      <c r="BB80" s="101"/>
      <c r="BC80" s="193" t="n">
        <v>1824</v>
      </c>
    </row>
    <row r="81" customFormat="false" ht="12.75" hidden="false" customHeight="false" outlineLevel="0" collapsed="false">
      <c r="A81" s="192" t="n">
        <v>73</v>
      </c>
      <c r="B81" s="192" t="s">
        <v>254</v>
      </c>
      <c r="C81" s="100"/>
      <c r="D81" s="101"/>
      <c r="E81" s="100"/>
      <c r="F81" s="101"/>
      <c r="G81" s="100" t="n">
        <v>9</v>
      </c>
      <c r="H81" s="101"/>
      <c r="I81" s="100"/>
      <c r="J81" s="101"/>
      <c r="K81" s="100" t="n">
        <v>75</v>
      </c>
      <c r="L81" s="101" t="n">
        <v>15</v>
      </c>
      <c r="M81" s="100"/>
      <c r="N81" s="101"/>
      <c r="O81" s="100" t="n">
        <v>164</v>
      </c>
      <c r="P81" s="101" t="n">
        <v>12</v>
      </c>
      <c r="Q81" s="100"/>
      <c r="R81" s="101"/>
      <c r="S81" s="100" t="n">
        <v>139</v>
      </c>
      <c r="T81" s="101" t="n">
        <v>7</v>
      </c>
      <c r="U81" s="100"/>
      <c r="V81" s="101"/>
      <c r="W81" s="100" t="n">
        <v>70</v>
      </c>
      <c r="X81" s="101" t="n">
        <v>2</v>
      </c>
      <c r="Y81" s="100"/>
      <c r="Z81" s="101"/>
      <c r="AA81" s="100" t="n">
        <v>28</v>
      </c>
      <c r="AB81" s="101" t="n">
        <v>2</v>
      </c>
      <c r="AC81" s="100"/>
      <c r="AD81" s="101"/>
      <c r="AE81" s="100" t="n">
        <v>13</v>
      </c>
      <c r="AF81" s="101"/>
      <c r="AG81" s="100"/>
      <c r="AH81" s="101"/>
      <c r="AI81" s="100" t="n">
        <v>4</v>
      </c>
      <c r="AJ81" s="101"/>
      <c r="AK81" s="100"/>
      <c r="AL81" s="101"/>
      <c r="AM81" s="100" t="n">
        <v>1</v>
      </c>
      <c r="AN81" s="101"/>
      <c r="AO81" s="100"/>
      <c r="AP81" s="101"/>
      <c r="AQ81" s="100"/>
      <c r="AR81" s="101"/>
      <c r="AS81" s="100"/>
      <c r="AT81" s="101"/>
      <c r="AU81" s="100"/>
      <c r="AV81" s="102"/>
      <c r="AW81" s="100"/>
      <c r="AX81" s="101"/>
      <c r="AY81" s="102"/>
      <c r="AZ81" s="101"/>
      <c r="BA81" s="102"/>
      <c r="BB81" s="101"/>
      <c r="BC81" s="193" t="n">
        <v>541</v>
      </c>
    </row>
    <row r="82" customFormat="false" ht="12.75" hidden="false" customHeight="false" outlineLevel="0" collapsed="false">
      <c r="A82" s="192" t="n">
        <v>74</v>
      </c>
      <c r="B82" s="192" t="s">
        <v>255</v>
      </c>
      <c r="C82" s="100" t="n">
        <v>12</v>
      </c>
      <c r="D82" s="101" t="n">
        <v>5</v>
      </c>
      <c r="E82" s="100"/>
      <c r="F82" s="101"/>
      <c r="G82" s="100" t="n">
        <v>17</v>
      </c>
      <c r="H82" s="101" t="n">
        <v>5</v>
      </c>
      <c r="I82" s="100"/>
      <c r="J82" s="101"/>
      <c r="K82" s="100" t="n">
        <v>82</v>
      </c>
      <c r="L82" s="101" t="n">
        <v>26</v>
      </c>
      <c r="M82" s="100"/>
      <c r="N82" s="101"/>
      <c r="O82" s="100" t="n">
        <v>188</v>
      </c>
      <c r="P82" s="101" t="n">
        <v>55</v>
      </c>
      <c r="Q82" s="100" t="n">
        <v>1</v>
      </c>
      <c r="R82" s="101"/>
      <c r="S82" s="100" t="n">
        <v>250</v>
      </c>
      <c r="T82" s="101" t="n">
        <v>47</v>
      </c>
      <c r="U82" s="100"/>
      <c r="V82" s="101"/>
      <c r="W82" s="100" t="n">
        <v>211</v>
      </c>
      <c r="X82" s="101" t="n">
        <v>57</v>
      </c>
      <c r="Y82" s="100"/>
      <c r="Z82" s="101" t="n">
        <v>1</v>
      </c>
      <c r="AA82" s="100" t="n">
        <v>193</v>
      </c>
      <c r="AB82" s="101" t="n">
        <v>51</v>
      </c>
      <c r="AC82" s="100" t="n">
        <v>1</v>
      </c>
      <c r="AD82" s="101"/>
      <c r="AE82" s="100" t="n">
        <v>159</v>
      </c>
      <c r="AF82" s="101" t="n">
        <v>44</v>
      </c>
      <c r="AG82" s="100"/>
      <c r="AH82" s="101"/>
      <c r="AI82" s="100" t="n">
        <v>80</v>
      </c>
      <c r="AJ82" s="101" t="n">
        <v>18</v>
      </c>
      <c r="AK82" s="100"/>
      <c r="AL82" s="101"/>
      <c r="AM82" s="100" t="n">
        <v>56</v>
      </c>
      <c r="AN82" s="101" t="n">
        <v>20</v>
      </c>
      <c r="AO82" s="100" t="n">
        <v>1</v>
      </c>
      <c r="AP82" s="101"/>
      <c r="AQ82" s="100" t="n">
        <v>25</v>
      </c>
      <c r="AR82" s="101" t="n">
        <v>8</v>
      </c>
      <c r="AS82" s="100"/>
      <c r="AT82" s="101"/>
      <c r="AU82" s="100" t="n">
        <v>17</v>
      </c>
      <c r="AV82" s="102" t="n">
        <v>1</v>
      </c>
      <c r="AW82" s="100"/>
      <c r="AX82" s="101"/>
      <c r="AY82" s="102" t="n">
        <v>7</v>
      </c>
      <c r="AZ82" s="101" t="n">
        <v>2</v>
      </c>
      <c r="BA82" s="102"/>
      <c r="BB82" s="101"/>
      <c r="BC82" s="193" t="n">
        <v>1640</v>
      </c>
    </row>
    <row r="83" customFormat="false" ht="12.75" hidden="false" customHeight="false" outlineLevel="0" collapsed="false">
      <c r="A83" s="192" t="n">
        <v>75</v>
      </c>
      <c r="B83" s="192" t="s">
        <v>256</v>
      </c>
      <c r="C83" s="100"/>
      <c r="D83" s="101" t="n">
        <v>1</v>
      </c>
      <c r="E83" s="100"/>
      <c r="F83" s="101"/>
      <c r="G83" s="100"/>
      <c r="H83" s="101" t="n">
        <v>1</v>
      </c>
      <c r="I83" s="100"/>
      <c r="J83" s="101"/>
      <c r="K83" s="100" t="n">
        <v>39</v>
      </c>
      <c r="L83" s="101" t="n">
        <v>6</v>
      </c>
      <c r="M83" s="100"/>
      <c r="N83" s="101"/>
      <c r="O83" s="100" t="n">
        <v>74</v>
      </c>
      <c r="P83" s="101" t="n">
        <v>14</v>
      </c>
      <c r="Q83" s="100"/>
      <c r="R83" s="101"/>
      <c r="S83" s="100" t="n">
        <v>100</v>
      </c>
      <c r="T83" s="101" t="n">
        <v>12</v>
      </c>
      <c r="U83" s="100"/>
      <c r="V83" s="101"/>
      <c r="W83" s="100" t="n">
        <v>42</v>
      </c>
      <c r="X83" s="101" t="n">
        <v>6</v>
      </c>
      <c r="Y83" s="100"/>
      <c r="Z83" s="101"/>
      <c r="AA83" s="100" t="n">
        <v>32</v>
      </c>
      <c r="AB83" s="101" t="n">
        <v>2</v>
      </c>
      <c r="AC83" s="100"/>
      <c r="AD83" s="101"/>
      <c r="AE83" s="100" t="n">
        <v>17</v>
      </c>
      <c r="AF83" s="101" t="n">
        <v>4</v>
      </c>
      <c r="AG83" s="100"/>
      <c r="AH83" s="101"/>
      <c r="AI83" s="100" t="n">
        <v>5</v>
      </c>
      <c r="AJ83" s="101"/>
      <c r="AK83" s="100"/>
      <c r="AL83" s="101"/>
      <c r="AM83" s="100" t="n">
        <v>4</v>
      </c>
      <c r="AN83" s="101" t="n">
        <v>2</v>
      </c>
      <c r="AO83" s="100"/>
      <c r="AP83" s="101"/>
      <c r="AQ83" s="100" t="n">
        <v>2</v>
      </c>
      <c r="AR83" s="101" t="n">
        <v>1</v>
      </c>
      <c r="AS83" s="100"/>
      <c r="AT83" s="101"/>
      <c r="AU83" s="100" t="n">
        <v>1</v>
      </c>
      <c r="AV83" s="102"/>
      <c r="AW83" s="100"/>
      <c r="AX83" s="101"/>
      <c r="AY83" s="102"/>
      <c r="AZ83" s="101"/>
      <c r="BA83" s="102"/>
      <c r="BB83" s="101"/>
      <c r="BC83" s="193" t="n">
        <v>365</v>
      </c>
    </row>
    <row r="84" customFormat="false" ht="12.75" hidden="false" customHeight="false" outlineLevel="0" collapsed="false">
      <c r="A84" s="192" t="n">
        <v>76</v>
      </c>
      <c r="B84" s="192" t="s">
        <v>257</v>
      </c>
      <c r="C84" s="100" t="n">
        <v>1</v>
      </c>
      <c r="D84" s="101"/>
      <c r="E84" s="100"/>
      <c r="F84" s="101"/>
      <c r="G84" s="100" t="n">
        <v>2</v>
      </c>
      <c r="H84" s="101" t="n">
        <v>1</v>
      </c>
      <c r="I84" s="100"/>
      <c r="J84" s="101"/>
      <c r="K84" s="100" t="n">
        <v>50</v>
      </c>
      <c r="L84" s="101" t="n">
        <v>9</v>
      </c>
      <c r="M84" s="100"/>
      <c r="N84" s="101"/>
      <c r="O84" s="100" t="n">
        <v>87</v>
      </c>
      <c r="P84" s="101" t="n">
        <v>14</v>
      </c>
      <c r="Q84" s="100"/>
      <c r="R84" s="101"/>
      <c r="S84" s="100" t="n">
        <v>108</v>
      </c>
      <c r="T84" s="101" t="n">
        <v>23</v>
      </c>
      <c r="U84" s="100"/>
      <c r="V84" s="101"/>
      <c r="W84" s="100" t="n">
        <v>72</v>
      </c>
      <c r="X84" s="101" t="n">
        <v>11</v>
      </c>
      <c r="Y84" s="100"/>
      <c r="Z84" s="101"/>
      <c r="AA84" s="100" t="n">
        <v>66</v>
      </c>
      <c r="AB84" s="101" t="n">
        <v>4</v>
      </c>
      <c r="AC84" s="100"/>
      <c r="AD84" s="101"/>
      <c r="AE84" s="100" t="n">
        <v>31</v>
      </c>
      <c r="AF84" s="101" t="n">
        <v>4</v>
      </c>
      <c r="AG84" s="100"/>
      <c r="AH84" s="101"/>
      <c r="AI84" s="100" t="n">
        <v>9</v>
      </c>
      <c r="AJ84" s="101" t="n">
        <v>1</v>
      </c>
      <c r="AK84" s="100"/>
      <c r="AL84" s="101"/>
      <c r="AM84" s="100" t="n">
        <v>5</v>
      </c>
      <c r="AN84" s="101" t="n">
        <v>1</v>
      </c>
      <c r="AO84" s="100"/>
      <c r="AP84" s="101"/>
      <c r="AQ84" s="100" t="n">
        <v>5</v>
      </c>
      <c r="AR84" s="101"/>
      <c r="AS84" s="100"/>
      <c r="AT84" s="101"/>
      <c r="AU84" s="100"/>
      <c r="AV84" s="102"/>
      <c r="AW84" s="100"/>
      <c r="AX84" s="101"/>
      <c r="AY84" s="102" t="n">
        <v>2</v>
      </c>
      <c r="AZ84" s="101"/>
      <c r="BA84" s="102"/>
      <c r="BB84" s="101"/>
      <c r="BC84" s="193" t="n">
        <v>506</v>
      </c>
    </row>
    <row r="85" customFormat="false" ht="12.75" hidden="false" customHeight="false" outlineLevel="0" collapsed="false">
      <c r="A85" s="192" t="n">
        <v>77</v>
      </c>
      <c r="B85" s="192" t="s">
        <v>258</v>
      </c>
      <c r="C85" s="100" t="n">
        <v>4</v>
      </c>
      <c r="D85" s="101" t="n">
        <v>1</v>
      </c>
      <c r="E85" s="100"/>
      <c r="F85" s="101"/>
      <c r="G85" s="100" t="n">
        <v>26</v>
      </c>
      <c r="H85" s="101" t="n">
        <v>3</v>
      </c>
      <c r="I85" s="100"/>
      <c r="J85" s="101"/>
      <c r="K85" s="100" t="n">
        <v>115</v>
      </c>
      <c r="L85" s="101" t="n">
        <v>39</v>
      </c>
      <c r="M85" s="100"/>
      <c r="N85" s="101"/>
      <c r="O85" s="100" t="n">
        <v>251</v>
      </c>
      <c r="P85" s="101" t="n">
        <v>77</v>
      </c>
      <c r="Q85" s="100" t="n">
        <v>2</v>
      </c>
      <c r="R85" s="101"/>
      <c r="S85" s="100" t="n">
        <v>354</v>
      </c>
      <c r="T85" s="101" t="n">
        <v>110</v>
      </c>
      <c r="U85" s="100"/>
      <c r="V85" s="101" t="n">
        <v>1</v>
      </c>
      <c r="W85" s="100" t="n">
        <v>345</v>
      </c>
      <c r="X85" s="101" t="n">
        <v>119</v>
      </c>
      <c r="Y85" s="100" t="n">
        <v>1</v>
      </c>
      <c r="Z85" s="101"/>
      <c r="AA85" s="100" t="n">
        <v>329</v>
      </c>
      <c r="AB85" s="101" t="n">
        <v>89</v>
      </c>
      <c r="AC85" s="100" t="n">
        <v>2</v>
      </c>
      <c r="AD85" s="101"/>
      <c r="AE85" s="100" t="n">
        <v>274</v>
      </c>
      <c r="AF85" s="101" t="n">
        <v>77</v>
      </c>
      <c r="AG85" s="100"/>
      <c r="AH85" s="101"/>
      <c r="AI85" s="100" t="n">
        <v>180</v>
      </c>
      <c r="AJ85" s="101" t="n">
        <v>64</v>
      </c>
      <c r="AK85" s="100" t="n">
        <v>1</v>
      </c>
      <c r="AL85" s="101"/>
      <c r="AM85" s="100" t="n">
        <v>88</v>
      </c>
      <c r="AN85" s="101" t="n">
        <v>44</v>
      </c>
      <c r="AO85" s="100"/>
      <c r="AP85" s="101"/>
      <c r="AQ85" s="100" t="n">
        <v>69</v>
      </c>
      <c r="AR85" s="101" t="n">
        <v>25</v>
      </c>
      <c r="AS85" s="100"/>
      <c r="AT85" s="101"/>
      <c r="AU85" s="100" t="n">
        <v>48</v>
      </c>
      <c r="AV85" s="102" t="n">
        <v>14</v>
      </c>
      <c r="AW85" s="100" t="n">
        <v>1</v>
      </c>
      <c r="AX85" s="101"/>
      <c r="AY85" s="102" t="n">
        <v>45</v>
      </c>
      <c r="AZ85" s="101" t="n">
        <v>12</v>
      </c>
      <c r="BA85" s="102"/>
      <c r="BB85" s="101"/>
      <c r="BC85" s="193" t="n">
        <v>2810</v>
      </c>
    </row>
    <row r="86" customFormat="false" ht="12.75" hidden="false" customHeight="false" outlineLevel="0" collapsed="false">
      <c r="A86" s="192" t="n">
        <v>78</v>
      </c>
      <c r="B86" s="192" t="s">
        <v>259</v>
      </c>
      <c r="C86" s="100" t="n">
        <v>17</v>
      </c>
      <c r="D86" s="101" t="n">
        <v>17</v>
      </c>
      <c r="E86" s="100"/>
      <c r="F86" s="101"/>
      <c r="G86" s="100" t="n">
        <v>111</v>
      </c>
      <c r="H86" s="101" t="n">
        <v>24</v>
      </c>
      <c r="I86" s="100"/>
      <c r="J86" s="101"/>
      <c r="K86" s="100" t="n">
        <v>441</v>
      </c>
      <c r="L86" s="101" t="n">
        <v>129</v>
      </c>
      <c r="M86" s="100" t="n">
        <v>1</v>
      </c>
      <c r="N86" s="101"/>
      <c r="O86" s="100" t="n">
        <v>1408</v>
      </c>
      <c r="P86" s="101" t="n">
        <v>289</v>
      </c>
      <c r="Q86" s="100" t="n">
        <v>1</v>
      </c>
      <c r="R86" s="101"/>
      <c r="S86" s="100" t="n">
        <v>1672</v>
      </c>
      <c r="T86" s="101" t="n">
        <v>332</v>
      </c>
      <c r="U86" s="100"/>
      <c r="V86" s="101"/>
      <c r="W86" s="100" t="n">
        <v>1570</v>
      </c>
      <c r="X86" s="101" t="n">
        <v>366</v>
      </c>
      <c r="Y86" s="100"/>
      <c r="Z86" s="101"/>
      <c r="AA86" s="100" t="n">
        <v>1531</v>
      </c>
      <c r="AB86" s="101" t="n">
        <v>410</v>
      </c>
      <c r="AC86" s="100"/>
      <c r="AD86" s="101"/>
      <c r="AE86" s="100" t="n">
        <v>1853</v>
      </c>
      <c r="AF86" s="101" t="n">
        <v>401</v>
      </c>
      <c r="AG86" s="100"/>
      <c r="AH86" s="101"/>
      <c r="AI86" s="100" t="n">
        <v>1325</v>
      </c>
      <c r="AJ86" s="101" t="n">
        <v>231</v>
      </c>
      <c r="AK86" s="100"/>
      <c r="AL86" s="101" t="n">
        <v>1</v>
      </c>
      <c r="AM86" s="100" t="n">
        <v>550</v>
      </c>
      <c r="AN86" s="101" t="n">
        <v>101</v>
      </c>
      <c r="AO86" s="100"/>
      <c r="AP86" s="101"/>
      <c r="AQ86" s="100" t="n">
        <v>270</v>
      </c>
      <c r="AR86" s="101" t="n">
        <v>74</v>
      </c>
      <c r="AS86" s="100"/>
      <c r="AT86" s="101"/>
      <c r="AU86" s="100" t="n">
        <v>144</v>
      </c>
      <c r="AV86" s="102" t="n">
        <v>34</v>
      </c>
      <c r="AW86" s="100"/>
      <c r="AX86" s="101"/>
      <c r="AY86" s="102" t="n">
        <v>94</v>
      </c>
      <c r="AZ86" s="101" t="n">
        <v>44</v>
      </c>
      <c r="BA86" s="102"/>
      <c r="BB86" s="101"/>
      <c r="BC86" s="193" t="n">
        <v>13441</v>
      </c>
    </row>
    <row r="87" customFormat="false" ht="12.75" hidden="false" customHeight="false" outlineLevel="0" collapsed="false">
      <c r="A87" s="192" t="n">
        <v>79</v>
      </c>
      <c r="B87" s="192" t="s">
        <v>260</v>
      </c>
      <c r="C87" s="100"/>
      <c r="D87" s="101" t="n">
        <v>1</v>
      </c>
      <c r="E87" s="100"/>
      <c r="F87" s="101"/>
      <c r="G87" s="100" t="n">
        <v>2</v>
      </c>
      <c r="H87" s="101"/>
      <c r="I87" s="100"/>
      <c r="J87" s="101"/>
      <c r="K87" s="100" t="n">
        <v>31</v>
      </c>
      <c r="L87" s="101" t="n">
        <v>2</v>
      </c>
      <c r="M87" s="100"/>
      <c r="N87" s="101"/>
      <c r="O87" s="100" t="n">
        <v>74</v>
      </c>
      <c r="P87" s="101" t="n">
        <v>12</v>
      </c>
      <c r="Q87" s="100"/>
      <c r="R87" s="101"/>
      <c r="S87" s="100" t="n">
        <v>87</v>
      </c>
      <c r="T87" s="101" t="n">
        <v>9</v>
      </c>
      <c r="U87" s="100"/>
      <c r="V87" s="101"/>
      <c r="W87" s="100" t="n">
        <v>75</v>
      </c>
      <c r="X87" s="101" t="n">
        <v>9</v>
      </c>
      <c r="Y87" s="100"/>
      <c r="Z87" s="101"/>
      <c r="AA87" s="100" t="n">
        <v>51</v>
      </c>
      <c r="AB87" s="101" t="n">
        <v>7</v>
      </c>
      <c r="AC87" s="100"/>
      <c r="AD87" s="101"/>
      <c r="AE87" s="100" t="n">
        <v>42</v>
      </c>
      <c r="AF87" s="101" t="n">
        <v>7</v>
      </c>
      <c r="AG87" s="100"/>
      <c r="AH87" s="101"/>
      <c r="AI87" s="100" t="n">
        <v>21</v>
      </c>
      <c r="AJ87" s="101" t="n">
        <v>1</v>
      </c>
      <c r="AK87" s="100"/>
      <c r="AL87" s="101"/>
      <c r="AM87" s="100" t="n">
        <v>14</v>
      </c>
      <c r="AN87" s="101" t="n">
        <v>2</v>
      </c>
      <c r="AO87" s="100"/>
      <c r="AP87" s="101"/>
      <c r="AQ87" s="100" t="n">
        <v>8</v>
      </c>
      <c r="AR87" s="101" t="n">
        <v>1</v>
      </c>
      <c r="AS87" s="100"/>
      <c r="AT87" s="101"/>
      <c r="AU87" s="100" t="n">
        <v>7</v>
      </c>
      <c r="AV87" s="102"/>
      <c r="AW87" s="100"/>
      <c r="AX87" s="101"/>
      <c r="AY87" s="102" t="n">
        <v>8</v>
      </c>
      <c r="AZ87" s="101" t="n">
        <v>1</v>
      </c>
      <c r="BA87" s="102"/>
      <c r="BB87" s="101"/>
      <c r="BC87" s="193" t="n">
        <v>472</v>
      </c>
    </row>
    <row r="88" customFormat="false" ht="12.75" hidden="false" customHeight="false" outlineLevel="0" collapsed="false">
      <c r="A88" s="192" t="n">
        <v>80</v>
      </c>
      <c r="B88" s="192" t="s">
        <v>261</v>
      </c>
      <c r="C88" s="100" t="n">
        <v>3</v>
      </c>
      <c r="D88" s="101" t="n">
        <v>1</v>
      </c>
      <c r="E88" s="100"/>
      <c r="F88" s="101"/>
      <c r="G88" s="100" t="n">
        <v>19</v>
      </c>
      <c r="H88" s="101" t="n">
        <v>4</v>
      </c>
      <c r="I88" s="100"/>
      <c r="J88" s="101"/>
      <c r="K88" s="100" t="n">
        <v>102</v>
      </c>
      <c r="L88" s="101" t="n">
        <v>18</v>
      </c>
      <c r="M88" s="100"/>
      <c r="N88" s="101"/>
      <c r="O88" s="100" t="n">
        <v>230</v>
      </c>
      <c r="P88" s="101" t="n">
        <v>44</v>
      </c>
      <c r="Q88" s="100"/>
      <c r="R88" s="101"/>
      <c r="S88" s="100" t="n">
        <v>291</v>
      </c>
      <c r="T88" s="101" t="n">
        <v>49</v>
      </c>
      <c r="U88" s="100"/>
      <c r="V88" s="101"/>
      <c r="W88" s="100" t="n">
        <v>292</v>
      </c>
      <c r="X88" s="101" t="n">
        <v>40</v>
      </c>
      <c r="Y88" s="100"/>
      <c r="Z88" s="101"/>
      <c r="AA88" s="100" t="n">
        <v>215</v>
      </c>
      <c r="AB88" s="101" t="n">
        <v>39</v>
      </c>
      <c r="AC88" s="100"/>
      <c r="AD88" s="101"/>
      <c r="AE88" s="100" t="n">
        <v>171</v>
      </c>
      <c r="AF88" s="101" t="n">
        <v>36</v>
      </c>
      <c r="AG88" s="100"/>
      <c r="AH88" s="101"/>
      <c r="AI88" s="100" t="n">
        <v>92</v>
      </c>
      <c r="AJ88" s="101" t="n">
        <v>29</v>
      </c>
      <c r="AK88" s="100"/>
      <c r="AL88" s="101"/>
      <c r="AM88" s="100" t="n">
        <v>39</v>
      </c>
      <c r="AN88" s="101" t="n">
        <v>15</v>
      </c>
      <c r="AO88" s="100"/>
      <c r="AP88" s="101"/>
      <c r="AQ88" s="100" t="n">
        <v>27</v>
      </c>
      <c r="AR88" s="101" t="n">
        <v>8</v>
      </c>
      <c r="AS88" s="100"/>
      <c r="AT88" s="101"/>
      <c r="AU88" s="100" t="n">
        <v>15</v>
      </c>
      <c r="AV88" s="102" t="n">
        <v>2</v>
      </c>
      <c r="AW88" s="100"/>
      <c r="AX88" s="101"/>
      <c r="AY88" s="102" t="n">
        <v>9</v>
      </c>
      <c r="AZ88" s="101" t="n">
        <v>1</v>
      </c>
      <c r="BA88" s="102"/>
      <c r="BB88" s="101"/>
      <c r="BC88" s="193" t="n">
        <v>1791</v>
      </c>
    </row>
    <row r="89" customFormat="false" ht="12.75" hidden="false" customHeight="false" outlineLevel="0" collapsed="false">
      <c r="A89" s="192" t="n">
        <v>81</v>
      </c>
      <c r="B89" s="192" t="s">
        <v>262</v>
      </c>
      <c r="C89" s="100" t="n">
        <v>3</v>
      </c>
      <c r="D89" s="101" t="n">
        <v>1</v>
      </c>
      <c r="E89" s="100"/>
      <c r="F89" s="101"/>
      <c r="G89" s="100" t="n">
        <v>20</v>
      </c>
      <c r="H89" s="101" t="n">
        <v>5</v>
      </c>
      <c r="I89" s="100"/>
      <c r="J89" s="101"/>
      <c r="K89" s="100" t="n">
        <v>104</v>
      </c>
      <c r="L89" s="101" t="n">
        <v>20</v>
      </c>
      <c r="M89" s="100"/>
      <c r="N89" s="101"/>
      <c r="O89" s="100" t="n">
        <v>141</v>
      </c>
      <c r="P89" s="101" t="n">
        <v>36</v>
      </c>
      <c r="Q89" s="100" t="n">
        <v>1</v>
      </c>
      <c r="R89" s="101"/>
      <c r="S89" s="100" t="n">
        <v>197</v>
      </c>
      <c r="T89" s="101" t="n">
        <v>45</v>
      </c>
      <c r="U89" s="100"/>
      <c r="V89" s="101"/>
      <c r="W89" s="100" t="n">
        <v>151</v>
      </c>
      <c r="X89" s="101" t="n">
        <v>45</v>
      </c>
      <c r="Y89" s="100"/>
      <c r="Z89" s="101"/>
      <c r="AA89" s="100" t="n">
        <v>156</v>
      </c>
      <c r="AB89" s="101" t="n">
        <v>50</v>
      </c>
      <c r="AC89" s="100"/>
      <c r="AD89" s="101"/>
      <c r="AE89" s="100" t="n">
        <v>125</v>
      </c>
      <c r="AF89" s="101" t="n">
        <v>24</v>
      </c>
      <c r="AG89" s="100"/>
      <c r="AH89" s="101"/>
      <c r="AI89" s="100" t="n">
        <v>72</v>
      </c>
      <c r="AJ89" s="101" t="n">
        <v>26</v>
      </c>
      <c r="AK89" s="100"/>
      <c r="AL89" s="101"/>
      <c r="AM89" s="100" t="n">
        <v>31</v>
      </c>
      <c r="AN89" s="101" t="n">
        <v>13</v>
      </c>
      <c r="AO89" s="100"/>
      <c r="AP89" s="101"/>
      <c r="AQ89" s="100" t="n">
        <v>29</v>
      </c>
      <c r="AR89" s="101" t="n">
        <v>13</v>
      </c>
      <c r="AS89" s="100"/>
      <c r="AT89" s="101"/>
      <c r="AU89" s="100" t="n">
        <v>9</v>
      </c>
      <c r="AV89" s="102" t="n">
        <v>4</v>
      </c>
      <c r="AW89" s="100"/>
      <c r="AX89" s="101"/>
      <c r="AY89" s="102" t="n">
        <v>13</v>
      </c>
      <c r="AZ89" s="101" t="n">
        <v>1</v>
      </c>
      <c r="BA89" s="102"/>
      <c r="BB89" s="101"/>
      <c r="BC89" s="193" t="n">
        <v>1335</v>
      </c>
    </row>
    <row r="90" customFormat="false" ht="12.75" hidden="false" customHeight="false" outlineLevel="0" collapsed="false">
      <c r="A90" s="192" t="n">
        <v>0</v>
      </c>
      <c r="B90" s="192" t="s">
        <v>263</v>
      </c>
      <c r="C90" s="100" t="n">
        <v>4</v>
      </c>
      <c r="D90" s="101" t="n">
        <v>2</v>
      </c>
      <c r="E90" s="100" t="n">
        <v>11</v>
      </c>
      <c r="F90" s="101" t="n">
        <v>1</v>
      </c>
      <c r="G90" s="100" t="n">
        <v>26</v>
      </c>
      <c r="H90" s="101" t="n">
        <v>8</v>
      </c>
      <c r="I90" s="100" t="n">
        <v>17</v>
      </c>
      <c r="J90" s="101" t="n">
        <v>8</v>
      </c>
      <c r="K90" s="100" t="n">
        <v>146</v>
      </c>
      <c r="L90" s="101" t="n">
        <v>26</v>
      </c>
      <c r="M90" s="100" t="n">
        <v>56</v>
      </c>
      <c r="N90" s="101" t="n">
        <v>24</v>
      </c>
      <c r="O90" s="100" t="n">
        <v>309</v>
      </c>
      <c r="P90" s="101" t="n">
        <v>76</v>
      </c>
      <c r="Q90" s="100" t="n">
        <v>126</v>
      </c>
      <c r="R90" s="101" t="n">
        <v>63</v>
      </c>
      <c r="S90" s="100" t="n">
        <v>417</v>
      </c>
      <c r="T90" s="101" t="n">
        <v>106</v>
      </c>
      <c r="U90" s="100" t="n">
        <v>164</v>
      </c>
      <c r="V90" s="101" t="n">
        <v>77</v>
      </c>
      <c r="W90" s="100" t="n">
        <v>381</v>
      </c>
      <c r="X90" s="101" t="n">
        <v>86</v>
      </c>
      <c r="Y90" s="100" t="n">
        <v>189</v>
      </c>
      <c r="Z90" s="101" t="n">
        <v>84</v>
      </c>
      <c r="AA90" s="100" t="n">
        <v>275</v>
      </c>
      <c r="AB90" s="101" t="n">
        <v>82</v>
      </c>
      <c r="AC90" s="100" t="n">
        <v>182</v>
      </c>
      <c r="AD90" s="101" t="n">
        <v>87</v>
      </c>
      <c r="AE90" s="100" t="n">
        <v>170</v>
      </c>
      <c r="AF90" s="101" t="n">
        <v>63</v>
      </c>
      <c r="AG90" s="100" t="n">
        <v>173</v>
      </c>
      <c r="AH90" s="101" t="n">
        <v>65</v>
      </c>
      <c r="AI90" s="100" t="n">
        <v>146</v>
      </c>
      <c r="AJ90" s="101" t="n">
        <v>72</v>
      </c>
      <c r="AK90" s="100" t="n">
        <v>132</v>
      </c>
      <c r="AL90" s="101" t="n">
        <v>67</v>
      </c>
      <c r="AM90" s="100" t="n">
        <v>175</v>
      </c>
      <c r="AN90" s="101" t="n">
        <v>55</v>
      </c>
      <c r="AO90" s="100" t="n">
        <v>95</v>
      </c>
      <c r="AP90" s="101" t="n">
        <v>48</v>
      </c>
      <c r="AQ90" s="100" t="n">
        <v>138</v>
      </c>
      <c r="AR90" s="101" t="n">
        <v>24</v>
      </c>
      <c r="AS90" s="100" t="n">
        <v>59</v>
      </c>
      <c r="AT90" s="101" t="n">
        <v>31</v>
      </c>
      <c r="AU90" s="100" t="n">
        <v>68</v>
      </c>
      <c r="AV90" s="102" t="n">
        <v>13</v>
      </c>
      <c r="AW90" s="100" t="n">
        <v>38</v>
      </c>
      <c r="AX90" s="101" t="n">
        <v>14</v>
      </c>
      <c r="AY90" s="102" t="n">
        <v>40</v>
      </c>
      <c r="AZ90" s="101" t="n">
        <v>13</v>
      </c>
      <c r="BA90" s="102" t="n">
        <v>28</v>
      </c>
      <c r="BB90" s="101" t="n">
        <v>10</v>
      </c>
      <c r="BC90" s="193" t="n">
        <v>4770</v>
      </c>
    </row>
    <row r="91" customFormat="false" ht="12.75" hidden="false" customHeight="false" outlineLevel="0" collapsed="false">
      <c r="A91" s="194"/>
      <c r="B91" s="195" t="s">
        <v>117</v>
      </c>
      <c r="C91" s="196" t="n">
        <v>2275</v>
      </c>
      <c r="D91" s="197" t="n">
        <v>1531</v>
      </c>
      <c r="E91" s="196" t="n">
        <v>19</v>
      </c>
      <c r="F91" s="197" t="n">
        <v>5</v>
      </c>
      <c r="G91" s="196" t="n">
        <v>10008</v>
      </c>
      <c r="H91" s="197" t="n">
        <v>2901</v>
      </c>
      <c r="I91" s="196" t="n">
        <v>50</v>
      </c>
      <c r="J91" s="197" t="n">
        <v>12</v>
      </c>
      <c r="K91" s="196" t="n">
        <v>47146</v>
      </c>
      <c r="L91" s="197" t="n">
        <v>15175</v>
      </c>
      <c r="M91" s="196" t="n">
        <v>155</v>
      </c>
      <c r="N91" s="197" t="n">
        <v>51</v>
      </c>
      <c r="O91" s="196" t="n">
        <v>90882</v>
      </c>
      <c r="P91" s="197" t="n">
        <v>30922</v>
      </c>
      <c r="Q91" s="196" t="n">
        <v>316</v>
      </c>
      <c r="R91" s="197" t="n">
        <v>144</v>
      </c>
      <c r="S91" s="196" t="n">
        <v>111840</v>
      </c>
      <c r="T91" s="197" t="n">
        <v>36912</v>
      </c>
      <c r="U91" s="196" t="n">
        <v>385</v>
      </c>
      <c r="V91" s="197" t="n">
        <v>157</v>
      </c>
      <c r="W91" s="196" t="n">
        <v>109770</v>
      </c>
      <c r="X91" s="197" t="n">
        <v>37060</v>
      </c>
      <c r="Y91" s="196" t="n">
        <v>387</v>
      </c>
      <c r="Z91" s="197" t="n">
        <v>164</v>
      </c>
      <c r="AA91" s="196" t="n">
        <v>95841</v>
      </c>
      <c r="AB91" s="197" t="n">
        <v>36569</v>
      </c>
      <c r="AC91" s="196" t="n">
        <v>371</v>
      </c>
      <c r="AD91" s="197" t="n">
        <v>168</v>
      </c>
      <c r="AE91" s="196" t="n">
        <v>76895</v>
      </c>
      <c r="AF91" s="197" t="n">
        <v>31518</v>
      </c>
      <c r="AG91" s="196" t="n">
        <v>310</v>
      </c>
      <c r="AH91" s="197" t="n">
        <v>120</v>
      </c>
      <c r="AI91" s="196" t="n">
        <v>51553</v>
      </c>
      <c r="AJ91" s="197" t="n">
        <v>22085</v>
      </c>
      <c r="AK91" s="196" t="n">
        <v>230</v>
      </c>
      <c r="AL91" s="197" t="n">
        <v>125</v>
      </c>
      <c r="AM91" s="196" t="n">
        <v>30623</v>
      </c>
      <c r="AN91" s="197" t="n">
        <v>14060</v>
      </c>
      <c r="AO91" s="196" t="n">
        <v>185</v>
      </c>
      <c r="AP91" s="197" t="n">
        <v>93</v>
      </c>
      <c r="AQ91" s="196" t="n">
        <v>18951</v>
      </c>
      <c r="AR91" s="197" t="n">
        <v>8633</v>
      </c>
      <c r="AS91" s="196" t="n">
        <v>116</v>
      </c>
      <c r="AT91" s="197" t="n">
        <v>56</v>
      </c>
      <c r="AU91" s="196" t="n">
        <v>11675</v>
      </c>
      <c r="AV91" s="198" t="n">
        <v>5497</v>
      </c>
      <c r="AW91" s="196" t="n">
        <v>76</v>
      </c>
      <c r="AX91" s="197" t="n">
        <v>25</v>
      </c>
      <c r="AY91" s="198" t="n">
        <v>12251</v>
      </c>
      <c r="AZ91" s="197" t="n">
        <v>6214</v>
      </c>
      <c r="BA91" s="198" t="n">
        <v>78</v>
      </c>
      <c r="BB91" s="197" t="n">
        <v>18</v>
      </c>
      <c r="BC91" s="199" t="n">
        <v>922603</v>
      </c>
    </row>
    <row r="92" customFormat="false" ht="12.75" hidden="false" customHeight="false" outlineLevel="0" collapsed="false">
      <c r="BC92" s="200"/>
    </row>
    <row r="100" customFormat="false" ht="12.75" hidden="false" customHeight="false" outlineLevel="0" collapsed="false">
      <c r="BC100" s="201"/>
    </row>
  </sheetData>
  <mergeCells count="80">
    <mergeCell ref="A1:BC1"/>
    <mergeCell ref="A2:BC2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28"/>
    <col collapsed="false" customWidth="true" hidden="false" outlineLevel="0" max="2" min="2" style="74" width="21.84"/>
    <col collapsed="false" customWidth="true" hidden="false" outlineLevel="0" max="3" min="3" style="74" width="10.28"/>
    <col collapsed="false" customWidth="true" hidden="false" outlineLevel="0" max="4" min="4" style="74" width="7.99"/>
    <col collapsed="false" customWidth="true" hidden="false" outlineLevel="0" max="5" min="5" style="74" width="10.99"/>
    <col collapsed="false" customWidth="true" hidden="false" outlineLevel="0" max="6" min="6" style="74" width="7.99"/>
    <col collapsed="false" customWidth="true" hidden="false" outlineLevel="0" max="7" min="7" style="74" width="10.41"/>
    <col collapsed="false" customWidth="true" hidden="false" outlineLevel="0" max="8" min="8" style="74" width="7.99"/>
    <col collapsed="false" customWidth="true" hidden="false" outlineLevel="0" max="9" min="9" style="74" width="8.99"/>
    <col collapsed="false" customWidth="true" hidden="false" outlineLevel="0" max="10" min="10" style="74" width="7.99"/>
    <col collapsed="false" customWidth="true" hidden="false" outlineLevel="0" max="11" min="11" style="74" width="10.41"/>
    <col collapsed="false" customWidth="true" hidden="false" outlineLevel="0" max="12" min="12" style="74" width="7.99"/>
    <col collapsed="false" customWidth="true" hidden="false" outlineLevel="0" max="13" min="13" style="74" width="9.99"/>
    <col collapsed="false" customWidth="true" hidden="false" outlineLevel="0" max="14" min="14" style="74" width="7.99"/>
    <col collapsed="false" customWidth="true" hidden="false" outlineLevel="0" max="15" min="15" style="74" width="11.7"/>
    <col collapsed="false" customWidth="true" hidden="false" outlineLevel="0" max="17" min="16" style="74" width="10.13"/>
    <col collapsed="false" customWidth="true" hidden="false" outlineLevel="0" max="18" min="18" style="74" width="7.99"/>
    <col collapsed="false" customWidth="true" hidden="false" outlineLevel="0" max="19" min="19" style="74" width="11.13"/>
    <col collapsed="false" customWidth="true" hidden="false" outlineLevel="0" max="20" min="20" style="46" width="14.28"/>
    <col collapsed="false" customWidth="true" hidden="false" outlineLevel="0" max="21" min="21" style="74" width="10.99"/>
    <col collapsed="false" customWidth="true" hidden="false" outlineLevel="0" max="22" min="22" style="74" width="7.99"/>
    <col collapsed="false" customWidth="true" hidden="false" outlineLevel="0" max="23" min="23" style="74" width="10.28"/>
    <col collapsed="false" customWidth="true" hidden="false" outlineLevel="0" max="24" min="24" style="74" width="8.41"/>
    <col collapsed="false" customWidth="true" hidden="false" outlineLevel="0" max="27" min="25" style="74" width="10.13"/>
    <col collapsed="false" customWidth="true" hidden="false" outlineLevel="0" max="28" min="28" style="74" width="8.41"/>
    <col collapsed="false" customWidth="true" hidden="false" outlineLevel="0" max="29" min="29" style="74" width="10.56"/>
    <col collapsed="false" customWidth="true" hidden="false" outlineLevel="0" max="30" min="30" style="74" width="14.28"/>
    <col collapsed="false" customWidth="true" hidden="false" outlineLevel="0" max="31" min="31" style="74" width="10.28"/>
    <col collapsed="false" customWidth="true" hidden="false" outlineLevel="0" max="32" min="32" style="74" width="7.99"/>
    <col collapsed="false" customWidth="true" hidden="false" outlineLevel="0" max="33" min="33" style="74" width="9.99"/>
    <col collapsed="false" customWidth="true" hidden="false" outlineLevel="0" max="34" min="34" style="74" width="8.41"/>
    <col collapsed="false" customWidth="true" hidden="false" outlineLevel="0" max="36" min="35" style="74" width="10.13"/>
    <col collapsed="false" customWidth="true" hidden="false" outlineLevel="0" max="37" min="37" style="74" width="10.99"/>
    <col collapsed="false" customWidth="true" hidden="false" outlineLevel="0" max="38" min="38" style="74" width="8.41"/>
    <col collapsed="false" customWidth="true" hidden="false" outlineLevel="0" max="39" min="39" style="74" width="10.56"/>
    <col collapsed="false" customWidth="true" hidden="false" outlineLevel="0" max="40" min="40" style="74" width="14.28"/>
    <col collapsed="false" customWidth="true" hidden="false" outlineLevel="0" max="41" min="41" style="74" width="10.41"/>
    <col collapsed="false" customWidth="true" hidden="false" outlineLevel="0" max="42" min="42" style="74" width="7.99"/>
    <col collapsed="false" customWidth="true" hidden="false" outlineLevel="0" max="43" min="43" style="74" width="10.99"/>
    <col collapsed="false" customWidth="true" hidden="false" outlineLevel="0" max="44" min="44" style="74" width="11.28"/>
    <col collapsed="false" customWidth="true" hidden="false" outlineLevel="0" max="45" min="45" style="74" width="11.13"/>
    <col collapsed="false" customWidth="true" hidden="false" outlineLevel="0" max="46" min="46" style="74" width="11.28"/>
    <col collapsed="false" customWidth="true" hidden="false" outlineLevel="0" max="47" min="47" style="74" width="10.99"/>
    <col collapsed="false" customWidth="true" hidden="false" outlineLevel="0" max="48" min="48" style="74" width="10.13"/>
    <col collapsed="false" customWidth="true" hidden="false" outlineLevel="0" max="49" min="49" style="74" width="10.85"/>
    <col collapsed="false" customWidth="true" hidden="false" outlineLevel="0" max="50" min="50" style="74" width="14.28"/>
    <col collapsed="false" customWidth="true" hidden="false" outlineLevel="0" max="51" min="51" style="74" width="10.99"/>
    <col collapsed="false" customWidth="true" hidden="false" outlineLevel="0" max="52" min="52" style="74" width="8.41"/>
    <col collapsed="false" customWidth="true" hidden="false" outlineLevel="0" max="53" min="53" style="74" width="10.71"/>
    <col collapsed="false" customWidth="true" hidden="false" outlineLevel="0" max="54" min="54" style="74" width="11.28"/>
    <col collapsed="false" customWidth="true" hidden="false" outlineLevel="0" max="55" min="55" style="74" width="10.13"/>
    <col collapsed="false" customWidth="true" hidden="false" outlineLevel="0" max="56" min="56" style="74" width="11.28"/>
    <col collapsed="false" customWidth="true" hidden="false" outlineLevel="0" max="57" min="57" style="74" width="10.41"/>
    <col collapsed="false" customWidth="true" hidden="false" outlineLevel="0" max="58" min="58" style="74" width="10.13"/>
    <col collapsed="false" customWidth="true" hidden="false" outlineLevel="0" max="59" min="59" style="74" width="11.28"/>
    <col collapsed="false" customWidth="true" hidden="false" outlineLevel="0" max="60" min="60" style="74" width="14.28"/>
    <col collapsed="false" customWidth="true" hidden="false" outlineLevel="0" max="61" min="61" style="74" width="10.41"/>
    <col collapsed="false" customWidth="true" hidden="false" outlineLevel="0" max="62" min="62" style="74" width="10.13"/>
    <col collapsed="false" customWidth="true" hidden="false" outlineLevel="0" max="63" min="63" style="74" width="10.41"/>
    <col collapsed="false" customWidth="true" hidden="false" outlineLevel="0" max="64" min="64" style="74" width="12.42"/>
    <col collapsed="false" customWidth="true" hidden="false" outlineLevel="0" max="65" min="65" style="74" width="10.85"/>
    <col collapsed="false" customWidth="true" hidden="false" outlineLevel="0" max="66" min="66" style="74" width="14.28"/>
    <col collapsed="false" customWidth="true" hidden="false" outlineLevel="0" max="67" min="67" style="74" width="10.56"/>
    <col collapsed="false" customWidth="true" hidden="false" outlineLevel="0" max="68" min="68" style="74" width="14.28"/>
    <col collapsed="false" customWidth="true" hidden="false" outlineLevel="0" max="69" min="69" style="74" width="10.56"/>
    <col collapsed="false" customWidth="true" hidden="false" outlineLevel="0" max="70" min="70" style="74" width="14.28"/>
    <col collapsed="false" customWidth="true" hidden="false" outlineLevel="0" max="71" min="71" style="74" width="10.56"/>
    <col collapsed="false" customWidth="true" hidden="false" outlineLevel="0" max="72" min="72" style="74" width="12.42"/>
    <col collapsed="false" customWidth="false" hidden="false" outlineLevel="0" max="257" min="73" style="74" width="9.14"/>
  </cols>
  <sheetData>
    <row r="1" customFormat="false" ht="14.25" hidden="false" customHeight="false" outlineLevel="0" collapsed="false">
      <c r="A1" s="151" t="s">
        <v>27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</row>
    <row r="2" customFormat="false" ht="14.25" hidden="false" customHeight="false" outlineLevel="0" collapsed="false">
      <c r="A2" s="202" t="s">
        <v>27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</row>
    <row r="3" customFormat="false" ht="14.25" hidden="false" customHeight="false" outlineLevel="0" collapsed="false">
      <c r="A3" s="203"/>
      <c r="B3" s="204"/>
      <c r="C3" s="205" t="s">
        <v>109</v>
      </c>
      <c r="D3" s="205"/>
      <c r="E3" s="205"/>
      <c r="F3" s="205"/>
      <c r="G3" s="205"/>
      <c r="H3" s="205"/>
      <c r="I3" s="205"/>
      <c r="J3" s="205"/>
      <c r="K3" s="205"/>
      <c r="L3" s="205"/>
      <c r="M3" s="205" t="s">
        <v>110</v>
      </c>
      <c r="N3" s="205"/>
      <c r="O3" s="205"/>
      <c r="P3" s="205"/>
      <c r="Q3" s="205"/>
      <c r="R3" s="205"/>
      <c r="S3" s="205"/>
      <c r="T3" s="205"/>
      <c r="U3" s="205"/>
      <c r="V3" s="205"/>
      <c r="W3" s="205" t="s">
        <v>111</v>
      </c>
      <c r="X3" s="205"/>
      <c r="Y3" s="205"/>
      <c r="Z3" s="205"/>
      <c r="AA3" s="205"/>
      <c r="AB3" s="205"/>
      <c r="AC3" s="205"/>
      <c r="AD3" s="205"/>
      <c r="AE3" s="205"/>
      <c r="AF3" s="205"/>
      <c r="AG3" s="205" t="s">
        <v>113</v>
      </c>
      <c r="AH3" s="205"/>
      <c r="AI3" s="205"/>
      <c r="AJ3" s="205"/>
      <c r="AK3" s="205"/>
      <c r="AL3" s="205"/>
      <c r="AM3" s="205"/>
      <c r="AN3" s="205"/>
      <c r="AO3" s="205"/>
      <c r="AP3" s="205"/>
      <c r="AQ3" s="205" t="s">
        <v>114</v>
      </c>
      <c r="AR3" s="205"/>
      <c r="AS3" s="205"/>
      <c r="AT3" s="205"/>
      <c r="AU3" s="205"/>
      <c r="AV3" s="205"/>
      <c r="AW3" s="205"/>
      <c r="AX3" s="205"/>
      <c r="AY3" s="205"/>
      <c r="AZ3" s="205"/>
      <c r="BA3" s="205" t="s">
        <v>115</v>
      </c>
      <c r="BB3" s="205"/>
      <c r="BC3" s="205"/>
      <c r="BD3" s="205"/>
      <c r="BE3" s="205"/>
      <c r="BF3" s="205"/>
      <c r="BG3" s="205"/>
      <c r="BH3" s="205"/>
      <c r="BI3" s="205"/>
      <c r="BJ3" s="205"/>
      <c r="BK3" s="205" t="s">
        <v>116</v>
      </c>
      <c r="BL3" s="205"/>
      <c r="BM3" s="205"/>
      <c r="BN3" s="205"/>
      <c r="BO3" s="205"/>
      <c r="BP3" s="205"/>
      <c r="BQ3" s="205"/>
      <c r="BR3" s="205"/>
      <c r="BS3" s="205"/>
      <c r="BT3" s="205"/>
    </row>
    <row r="4" s="84" customFormat="true" ht="12.75" hidden="false" customHeight="false" outlineLevel="0" collapsed="false">
      <c r="A4" s="206"/>
      <c r="B4" s="207"/>
      <c r="C4" s="208" t="s">
        <v>158</v>
      </c>
      <c r="D4" s="208"/>
      <c r="E4" s="208" t="s">
        <v>277</v>
      </c>
      <c r="F4" s="208"/>
      <c r="G4" s="208" t="s">
        <v>278</v>
      </c>
      <c r="H4" s="208"/>
      <c r="I4" s="209" t="s">
        <v>279</v>
      </c>
      <c r="J4" s="209"/>
      <c r="K4" s="208" t="s">
        <v>162</v>
      </c>
      <c r="L4" s="208"/>
      <c r="M4" s="208" t="s">
        <v>158</v>
      </c>
      <c r="N4" s="208"/>
      <c r="O4" s="208" t="s">
        <v>277</v>
      </c>
      <c r="P4" s="208"/>
      <c r="Q4" s="208" t="s">
        <v>278</v>
      </c>
      <c r="R4" s="208"/>
      <c r="S4" s="208" t="s">
        <v>279</v>
      </c>
      <c r="T4" s="208"/>
      <c r="U4" s="210" t="s">
        <v>162</v>
      </c>
      <c r="V4" s="210"/>
      <c r="W4" s="208" t="s">
        <v>158</v>
      </c>
      <c r="X4" s="208"/>
      <c r="Y4" s="208" t="s">
        <v>277</v>
      </c>
      <c r="Z4" s="208"/>
      <c r="AA4" s="208" t="s">
        <v>278</v>
      </c>
      <c r="AB4" s="208"/>
      <c r="AC4" s="208" t="s">
        <v>279</v>
      </c>
      <c r="AD4" s="208"/>
      <c r="AE4" s="210" t="s">
        <v>162</v>
      </c>
      <c r="AF4" s="210"/>
      <c r="AG4" s="208" t="s">
        <v>158</v>
      </c>
      <c r="AH4" s="208"/>
      <c r="AI4" s="208" t="s">
        <v>277</v>
      </c>
      <c r="AJ4" s="208"/>
      <c r="AK4" s="208" t="s">
        <v>278</v>
      </c>
      <c r="AL4" s="208"/>
      <c r="AM4" s="208" t="s">
        <v>279</v>
      </c>
      <c r="AN4" s="208"/>
      <c r="AO4" s="210" t="s">
        <v>162</v>
      </c>
      <c r="AP4" s="210"/>
      <c r="AQ4" s="208" t="s">
        <v>158</v>
      </c>
      <c r="AR4" s="208"/>
      <c r="AS4" s="208" t="s">
        <v>277</v>
      </c>
      <c r="AT4" s="208"/>
      <c r="AU4" s="208" t="s">
        <v>278</v>
      </c>
      <c r="AV4" s="208"/>
      <c r="AW4" s="208" t="s">
        <v>279</v>
      </c>
      <c r="AX4" s="208"/>
      <c r="AY4" s="210" t="s">
        <v>162</v>
      </c>
      <c r="AZ4" s="210"/>
      <c r="BA4" s="208" t="s">
        <v>158</v>
      </c>
      <c r="BB4" s="208"/>
      <c r="BC4" s="208" t="s">
        <v>277</v>
      </c>
      <c r="BD4" s="208"/>
      <c r="BE4" s="208" t="s">
        <v>278</v>
      </c>
      <c r="BF4" s="208"/>
      <c r="BG4" s="208" t="s">
        <v>279</v>
      </c>
      <c r="BH4" s="208"/>
      <c r="BI4" s="210" t="s">
        <v>162</v>
      </c>
      <c r="BJ4" s="210"/>
      <c r="BK4" s="208" t="s">
        <v>158</v>
      </c>
      <c r="BL4" s="208"/>
      <c r="BM4" s="208" t="s">
        <v>277</v>
      </c>
      <c r="BN4" s="208"/>
      <c r="BO4" s="208" t="s">
        <v>278</v>
      </c>
      <c r="BP4" s="208"/>
      <c r="BQ4" s="208" t="s">
        <v>279</v>
      </c>
      <c r="BR4" s="208"/>
      <c r="BS4" s="210" t="s">
        <v>162</v>
      </c>
      <c r="BT4" s="210"/>
    </row>
    <row r="5" s="211" customFormat="true" ht="12.75" hidden="false" customHeight="false" outlineLevel="0" collapsed="false">
      <c r="A5" s="206"/>
      <c r="B5" s="207"/>
      <c r="C5" s="208" t="s">
        <v>173</v>
      </c>
      <c r="D5" s="208"/>
      <c r="E5" s="208" t="s">
        <v>280</v>
      </c>
      <c r="F5" s="208"/>
      <c r="G5" s="208" t="s">
        <v>281</v>
      </c>
      <c r="H5" s="208"/>
      <c r="I5" s="209" t="s">
        <v>282</v>
      </c>
      <c r="J5" s="209"/>
      <c r="K5" s="208" t="s">
        <v>178</v>
      </c>
      <c r="L5" s="208"/>
      <c r="M5" s="208" t="s">
        <v>173</v>
      </c>
      <c r="N5" s="208"/>
      <c r="O5" s="208" t="s">
        <v>280</v>
      </c>
      <c r="P5" s="208"/>
      <c r="Q5" s="208" t="s">
        <v>281</v>
      </c>
      <c r="R5" s="208"/>
      <c r="S5" s="208" t="s">
        <v>282</v>
      </c>
      <c r="T5" s="208"/>
      <c r="U5" s="210" t="s">
        <v>178</v>
      </c>
      <c r="V5" s="210"/>
      <c r="W5" s="208" t="s">
        <v>173</v>
      </c>
      <c r="X5" s="208"/>
      <c r="Y5" s="208" t="s">
        <v>280</v>
      </c>
      <c r="Z5" s="208"/>
      <c r="AA5" s="208" t="s">
        <v>281</v>
      </c>
      <c r="AB5" s="208"/>
      <c r="AC5" s="208" t="s">
        <v>282</v>
      </c>
      <c r="AD5" s="208"/>
      <c r="AE5" s="210" t="s">
        <v>178</v>
      </c>
      <c r="AF5" s="210"/>
      <c r="AG5" s="208" t="s">
        <v>173</v>
      </c>
      <c r="AH5" s="208"/>
      <c r="AI5" s="208" t="s">
        <v>280</v>
      </c>
      <c r="AJ5" s="208"/>
      <c r="AK5" s="208" t="s">
        <v>281</v>
      </c>
      <c r="AL5" s="208"/>
      <c r="AM5" s="208" t="s">
        <v>282</v>
      </c>
      <c r="AN5" s="208"/>
      <c r="AO5" s="210" t="s">
        <v>178</v>
      </c>
      <c r="AP5" s="210"/>
      <c r="AQ5" s="208" t="s">
        <v>173</v>
      </c>
      <c r="AR5" s="208"/>
      <c r="AS5" s="208" t="s">
        <v>280</v>
      </c>
      <c r="AT5" s="208"/>
      <c r="AU5" s="208" t="s">
        <v>281</v>
      </c>
      <c r="AV5" s="208"/>
      <c r="AW5" s="208" t="s">
        <v>282</v>
      </c>
      <c r="AX5" s="208"/>
      <c r="AY5" s="210" t="s">
        <v>178</v>
      </c>
      <c r="AZ5" s="210"/>
      <c r="BA5" s="208" t="s">
        <v>173</v>
      </c>
      <c r="BB5" s="208"/>
      <c r="BC5" s="208" t="s">
        <v>280</v>
      </c>
      <c r="BD5" s="208"/>
      <c r="BE5" s="208" t="s">
        <v>281</v>
      </c>
      <c r="BF5" s="208"/>
      <c r="BG5" s="208" t="s">
        <v>282</v>
      </c>
      <c r="BH5" s="208"/>
      <c r="BI5" s="210" t="s">
        <v>178</v>
      </c>
      <c r="BJ5" s="210"/>
      <c r="BK5" s="208" t="s">
        <v>173</v>
      </c>
      <c r="BL5" s="208"/>
      <c r="BM5" s="208" t="s">
        <v>280</v>
      </c>
      <c r="BN5" s="208"/>
      <c r="BO5" s="208" t="s">
        <v>281</v>
      </c>
      <c r="BP5" s="208"/>
      <c r="BQ5" s="208" t="s">
        <v>282</v>
      </c>
      <c r="BR5" s="208"/>
      <c r="BS5" s="210" t="s">
        <v>178</v>
      </c>
      <c r="BT5" s="210"/>
    </row>
    <row r="6" customFormat="false" ht="42" hidden="false" customHeight="true" outlineLevel="0" collapsed="false">
      <c r="A6" s="212" t="s">
        <v>156</v>
      </c>
      <c r="B6" s="213" t="s">
        <v>270</v>
      </c>
      <c r="C6" s="214" t="s">
        <v>283</v>
      </c>
      <c r="D6" s="215" t="s">
        <v>284</v>
      </c>
      <c r="E6" s="214" t="s">
        <v>283</v>
      </c>
      <c r="F6" s="215" t="s">
        <v>284</v>
      </c>
      <c r="G6" s="214" t="s">
        <v>283</v>
      </c>
      <c r="H6" s="215" t="s">
        <v>284</v>
      </c>
      <c r="I6" s="216" t="s">
        <v>283</v>
      </c>
      <c r="J6" s="216" t="s">
        <v>284</v>
      </c>
      <c r="K6" s="214" t="s">
        <v>283</v>
      </c>
      <c r="L6" s="215" t="s">
        <v>284</v>
      </c>
      <c r="M6" s="214" t="s">
        <v>283</v>
      </c>
      <c r="N6" s="215" t="s">
        <v>284</v>
      </c>
      <c r="O6" s="214" t="s">
        <v>283</v>
      </c>
      <c r="P6" s="215" t="s">
        <v>284</v>
      </c>
      <c r="Q6" s="214" t="s">
        <v>283</v>
      </c>
      <c r="R6" s="215" t="s">
        <v>284</v>
      </c>
      <c r="S6" s="214" t="s">
        <v>283</v>
      </c>
      <c r="T6" s="217" t="s">
        <v>284</v>
      </c>
      <c r="U6" s="216" t="s">
        <v>283</v>
      </c>
      <c r="V6" s="215" t="s">
        <v>284</v>
      </c>
      <c r="W6" s="214" t="s">
        <v>283</v>
      </c>
      <c r="X6" s="215" t="s">
        <v>284</v>
      </c>
      <c r="Y6" s="214" t="s">
        <v>283</v>
      </c>
      <c r="Z6" s="215" t="s">
        <v>284</v>
      </c>
      <c r="AA6" s="214" t="s">
        <v>283</v>
      </c>
      <c r="AB6" s="215" t="s">
        <v>284</v>
      </c>
      <c r="AC6" s="214" t="s">
        <v>283</v>
      </c>
      <c r="AD6" s="215" t="s">
        <v>284</v>
      </c>
      <c r="AE6" s="216" t="s">
        <v>283</v>
      </c>
      <c r="AF6" s="215" t="s">
        <v>284</v>
      </c>
      <c r="AG6" s="214" t="s">
        <v>283</v>
      </c>
      <c r="AH6" s="215" t="s">
        <v>284</v>
      </c>
      <c r="AI6" s="214" t="s">
        <v>283</v>
      </c>
      <c r="AJ6" s="215" t="s">
        <v>284</v>
      </c>
      <c r="AK6" s="214" t="s">
        <v>283</v>
      </c>
      <c r="AL6" s="215" t="s">
        <v>284</v>
      </c>
      <c r="AM6" s="214" t="s">
        <v>283</v>
      </c>
      <c r="AN6" s="215" t="s">
        <v>284</v>
      </c>
      <c r="AO6" s="216" t="s">
        <v>283</v>
      </c>
      <c r="AP6" s="215" t="s">
        <v>284</v>
      </c>
      <c r="AQ6" s="214" t="s">
        <v>283</v>
      </c>
      <c r="AR6" s="215" t="s">
        <v>284</v>
      </c>
      <c r="AS6" s="214" t="s">
        <v>283</v>
      </c>
      <c r="AT6" s="215" t="s">
        <v>284</v>
      </c>
      <c r="AU6" s="214" t="s">
        <v>283</v>
      </c>
      <c r="AV6" s="215" t="s">
        <v>284</v>
      </c>
      <c r="AW6" s="214" t="s">
        <v>283</v>
      </c>
      <c r="AX6" s="215" t="s">
        <v>284</v>
      </c>
      <c r="AY6" s="216" t="s">
        <v>283</v>
      </c>
      <c r="AZ6" s="215" t="s">
        <v>284</v>
      </c>
      <c r="BA6" s="214" t="s">
        <v>283</v>
      </c>
      <c r="BB6" s="215" t="s">
        <v>284</v>
      </c>
      <c r="BC6" s="214" t="s">
        <v>283</v>
      </c>
      <c r="BD6" s="215" t="s">
        <v>284</v>
      </c>
      <c r="BE6" s="214" t="s">
        <v>283</v>
      </c>
      <c r="BF6" s="215" t="s">
        <v>284</v>
      </c>
      <c r="BG6" s="214" t="s">
        <v>283</v>
      </c>
      <c r="BH6" s="215" t="s">
        <v>284</v>
      </c>
      <c r="BI6" s="216" t="s">
        <v>283</v>
      </c>
      <c r="BJ6" s="215" t="s">
        <v>284</v>
      </c>
      <c r="BK6" s="214" t="s">
        <v>283</v>
      </c>
      <c r="BL6" s="215" t="s">
        <v>284</v>
      </c>
      <c r="BM6" s="214" t="s">
        <v>283</v>
      </c>
      <c r="BN6" s="215" t="s">
        <v>284</v>
      </c>
      <c r="BO6" s="214" t="s">
        <v>283</v>
      </c>
      <c r="BP6" s="215" t="s">
        <v>284</v>
      </c>
      <c r="BQ6" s="214" t="s">
        <v>283</v>
      </c>
      <c r="BR6" s="215" t="s">
        <v>284</v>
      </c>
      <c r="BS6" s="216" t="s">
        <v>283</v>
      </c>
      <c r="BT6" s="215" t="s">
        <v>284</v>
      </c>
    </row>
    <row r="7" customFormat="false" ht="51" hidden="false" customHeight="false" outlineLevel="0" collapsed="false">
      <c r="A7" s="212"/>
      <c r="B7" s="213" t="s">
        <v>169</v>
      </c>
      <c r="C7" s="214" t="s">
        <v>108</v>
      </c>
      <c r="D7" s="215" t="s">
        <v>285</v>
      </c>
      <c r="E7" s="214" t="s">
        <v>108</v>
      </c>
      <c r="F7" s="215" t="s">
        <v>285</v>
      </c>
      <c r="G7" s="214" t="s">
        <v>108</v>
      </c>
      <c r="H7" s="215" t="s">
        <v>285</v>
      </c>
      <c r="I7" s="216" t="s">
        <v>108</v>
      </c>
      <c r="J7" s="216" t="s">
        <v>285</v>
      </c>
      <c r="K7" s="214" t="s">
        <v>108</v>
      </c>
      <c r="L7" s="215" t="s">
        <v>285</v>
      </c>
      <c r="M7" s="214" t="s">
        <v>108</v>
      </c>
      <c r="N7" s="215" t="s">
        <v>285</v>
      </c>
      <c r="O7" s="214" t="s">
        <v>108</v>
      </c>
      <c r="P7" s="215" t="s">
        <v>285</v>
      </c>
      <c r="Q7" s="214" t="s">
        <v>108</v>
      </c>
      <c r="R7" s="215" t="s">
        <v>285</v>
      </c>
      <c r="S7" s="214" t="s">
        <v>108</v>
      </c>
      <c r="T7" s="217" t="s">
        <v>285</v>
      </c>
      <c r="U7" s="216" t="s">
        <v>108</v>
      </c>
      <c r="V7" s="215" t="s">
        <v>285</v>
      </c>
      <c r="W7" s="214" t="s">
        <v>108</v>
      </c>
      <c r="X7" s="215" t="s">
        <v>285</v>
      </c>
      <c r="Y7" s="214" t="s">
        <v>108</v>
      </c>
      <c r="Z7" s="215" t="s">
        <v>285</v>
      </c>
      <c r="AA7" s="214" t="s">
        <v>108</v>
      </c>
      <c r="AB7" s="215" t="s">
        <v>285</v>
      </c>
      <c r="AC7" s="214" t="s">
        <v>108</v>
      </c>
      <c r="AD7" s="215" t="s">
        <v>285</v>
      </c>
      <c r="AE7" s="216" t="s">
        <v>108</v>
      </c>
      <c r="AF7" s="215" t="s">
        <v>285</v>
      </c>
      <c r="AG7" s="214" t="s">
        <v>108</v>
      </c>
      <c r="AH7" s="215" t="s">
        <v>285</v>
      </c>
      <c r="AI7" s="214" t="s">
        <v>108</v>
      </c>
      <c r="AJ7" s="215" t="s">
        <v>285</v>
      </c>
      <c r="AK7" s="214" t="s">
        <v>108</v>
      </c>
      <c r="AL7" s="215" t="s">
        <v>285</v>
      </c>
      <c r="AM7" s="214" t="s">
        <v>108</v>
      </c>
      <c r="AN7" s="215" t="s">
        <v>285</v>
      </c>
      <c r="AO7" s="216" t="s">
        <v>108</v>
      </c>
      <c r="AP7" s="215" t="s">
        <v>285</v>
      </c>
      <c r="AQ7" s="214" t="s">
        <v>108</v>
      </c>
      <c r="AR7" s="215" t="s">
        <v>285</v>
      </c>
      <c r="AS7" s="214" t="s">
        <v>108</v>
      </c>
      <c r="AT7" s="215" t="s">
        <v>285</v>
      </c>
      <c r="AU7" s="214" t="s">
        <v>108</v>
      </c>
      <c r="AV7" s="215" t="s">
        <v>285</v>
      </c>
      <c r="AW7" s="214" t="s">
        <v>108</v>
      </c>
      <c r="AX7" s="215" t="s">
        <v>285</v>
      </c>
      <c r="AY7" s="216" t="s">
        <v>108</v>
      </c>
      <c r="AZ7" s="215" t="s">
        <v>285</v>
      </c>
      <c r="BA7" s="214" t="s">
        <v>108</v>
      </c>
      <c r="BB7" s="215" t="s">
        <v>285</v>
      </c>
      <c r="BC7" s="214" t="s">
        <v>108</v>
      </c>
      <c r="BD7" s="215" t="s">
        <v>285</v>
      </c>
      <c r="BE7" s="214" t="s">
        <v>108</v>
      </c>
      <c r="BF7" s="215" t="s">
        <v>285</v>
      </c>
      <c r="BG7" s="214" t="s">
        <v>108</v>
      </c>
      <c r="BH7" s="215" t="s">
        <v>285</v>
      </c>
      <c r="BI7" s="216" t="s">
        <v>108</v>
      </c>
      <c r="BJ7" s="215" t="s">
        <v>285</v>
      </c>
      <c r="BK7" s="214" t="s">
        <v>108</v>
      </c>
      <c r="BL7" s="215" t="s">
        <v>285</v>
      </c>
      <c r="BM7" s="214" t="s">
        <v>108</v>
      </c>
      <c r="BN7" s="215" t="s">
        <v>285</v>
      </c>
      <c r="BO7" s="214" t="s">
        <v>108</v>
      </c>
      <c r="BP7" s="215" t="s">
        <v>285</v>
      </c>
      <c r="BQ7" s="214" t="s">
        <v>108</v>
      </c>
      <c r="BR7" s="215" t="s">
        <v>285</v>
      </c>
      <c r="BS7" s="216" t="s">
        <v>108</v>
      </c>
      <c r="BT7" s="215" t="s">
        <v>285</v>
      </c>
    </row>
    <row r="8" customFormat="false" ht="12.75" hidden="false" customHeight="false" outlineLevel="0" collapsed="false">
      <c r="A8" s="93" t="n">
        <v>1</v>
      </c>
      <c r="B8" s="218" t="s">
        <v>182</v>
      </c>
      <c r="C8" s="219"/>
      <c r="D8" s="220"/>
      <c r="E8" s="219" t="n">
        <v>3</v>
      </c>
      <c r="F8" s="220" t="n">
        <v>0.58695</v>
      </c>
      <c r="G8" s="219"/>
      <c r="H8" s="220"/>
      <c r="I8" s="221" t="n">
        <v>2065</v>
      </c>
      <c r="J8" s="221" t="n">
        <v>478.334049768778</v>
      </c>
      <c r="K8" s="219"/>
      <c r="L8" s="220"/>
      <c r="M8" s="219"/>
      <c r="N8" s="220"/>
      <c r="O8" s="219" t="n">
        <v>17</v>
      </c>
      <c r="P8" s="220" t="n">
        <v>20584.86937</v>
      </c>
      <c r="Q8" s="219"/>
      <c r="R8" s="220"/>
      <c r="S8" s="219" t="n">
        <v>16911</v>
      </c>
      <c r="T8" s="220" t="n">
        <v>27814168.9388957</v>
      </c>
      <c r="U8" s="221"/>
      <c r="V8" s="220"/>
      <c r="W8" s="219"/>
      <c r="X8" s="220"/>
      <c r="Y8" s="219" t="n">
        <v>3</v>
      </c>
      <c r="Z8" s="220" t="n">
        <v>66098.7198</v>
      </c>
      <c r="AA8" s="219"/>
      <c r="AB8" s="220"/>
      <c r="AC8" s="219" t="n">
        <v>3211</v>
      </c>
      <c r="AD8" s="220" t="n">
        <v>70889860.9014473</v>
      </c>
      <c r="AE8" s="221"/>
      <c r="AF8" s="220"/>
      <c r="AG8" s="219"/>
      <c r="AH8" s="220"/>
      <c r="AI8" s="219" t="n">
        <v>4</v>
      </c>
      <c r="AJ8" s="220" t="n">
        <v>244546.3318</v>
      </c>
      <c r="AK8" s="219" t="n">
        <v>1</v>
      </c>
      <c r="AL8" s="220" t="n">
        <v>86427.5104</v>
      </c>
      <c r="AM8" s="219" t="n">
        <v>568</v>
      </c>
      <c r="AN8" s="220" t="n">
        <v>38893645.4330299</v>
      </c>
      <c r="AO8" s="221"/>
      <c r="AP8" s="220"/>
      <c r="AQ8" s="219"/>
      <c r="AR8" s="220"/>
      <c r="AS8" s="219" t="n">
        <v>2</v>
      </c>
      <c r="AT8" s="220" t="n">
        <v>799343.884</v>
      </c>
      <c r="AU8" s="219" t="n">
        <v>1</v>
      </c>
      <c r="AV8" s="220" t="n">
        <v>234657.0279</v>
      </c>
      <c r="AW8" s="219" t="n">
        <v>461</v>
      </c>
      <c r="AX8" s="220" t="n">
        <v>90501050.1460048</v>
      </c>
      <c r="AY8" s="221"/>
      <c r="AZ8" s="220"/>
      <c r="BA8" s="219"/>
      <c r="BB8" s="220"/>
      <c r="BC8" s="219" t="n">
        <v>1</v>
      </c>
      <c r="BD8" s="220" t="n">
        <v>645874.7136</v>
      </c>
      <c r="BE8" s="219"/>
      <c r="BF8" s="220"/>
      <c r="BG8" s="219" t="n">
        <v>40</v>
      </c>
      <c r="BH8" s="220" t="n">
        <v>27822207.2352565</v>
      </c>
      <c r="BI8" s="221"/>
      <c r="BJ8" s="220"/>
      <c r="BK8" s="219"/>
      <c r="BL8" s="220"/>
      <c r="BM8" s="219" t="n">
        <v>5</v>
      </c>
      <c r="BN8" s="220" t="n">
        <v>553730797.37504</v>
      </c>
      <c r="BO8" s="219" t="n">
        <v>1</v>
      </c>
      <c r="BP8" s="220" t="n">
        <v>32286996.90452</v>
      </c>
      <c r="BQ8" s="219" t="n">
        <v>27</v>
      </c>
      <c r="BR8" s="220" t="n">
        <v>46423337.3331437</v>
      </c>
      <c r="BS8" s="221"/>
      <c r="BT8" s="220"/>
    </row>
    <row r="9" customFormat="false" ht="12.75" hidden="false" customHeight="false" outlineLevel="0" collapsed="false">
      <c r="A9" s="98" t="n">
        <v>2</v>
      </c>
      <c r="B9" s="222" t="s">
        <v>183</v>
      </c>
      <c r="C9" s="219"/>
      <c r="D9" s="220"/>
      <c r="E9" s="219"/>
      <c r="F9" s="220"/>
      <c r="G9" s="219"/>
      <c r="H9" s="220"/>
      <c r="I9" s="221" t="n">
        <v>323</v>
      </c>
      <c r="J9" s="221" t="n">
        <v>73.897955</v>
      </c>
      <c r="K9" s="219"/>
      <c r="L9" s="220"/>
      <c r="M9" s="219"/>
      <c r="N9" s="220"/>
      <c r="O9" s="219" t="n">
        <v>1</v>
      </c>
      <c r="P9" s="220" t="n">
        <v>697.6</v>
      </c>
      <c r="Q9" s="219"/>
      <c r="R9" s="220"/>
      <c r="S9" s="219" t="n">
        <v>1682</v>
      </c>
      <c r="T9" s="220" t="n">
        <v>2019291.15496</v>
      </c>
      <c r="U9" s="221"/>
      <c r="V9" s="220"/>
      <c r="W9" s="219"/>
      <c r="X9" s="220"/>
      <c r="Y9" s="219" t="n">
        <v>1</v>
      </c>
      <c r="Z9" s="220" t="n">
        <v>15904.75532</v>
      </c>
      <c r="AA9" s="219"/>
      <c r="AB9" s="220"/>
      <c r="AC9" s="219" t="n">
        <v>214</v>
      </c>
      <c r="AD9" s="220" t="n">
        <v>4395315.43137</v>
      </c>
      <c r="AE9" s="221"/>
      <c r="AF9" s="220"/>
      <c r="AG9" s="219"/>
      <c r="AH9" s="220"/>
      <c r="AI9" s="219"/>
      <c r="AJ9" s="220"/>
      <c r="AK9" s="219"/>
      <c r="AL9" s="220"/>
      <c r="AM9" s="219" t="n">
        <v>23</v>
      </c>
      <c r="AN9" s="220" t="n">
        <v>1475869.7845</v>
      </c>
      <c r="AO9" s="221"/>
      <c r="AP9" s="220"/>
      <c r="AQ9" s="219"/>
      <c r="AR9" s="220"/>
      <c r="AS9" s="219"/>
      <c r="AT9" s="220"/>
      <c r="AU9" s="219"/>
      <c r="AV9" s="220"/>
      <c r="AW9" s="219" t="n">
        <v>15</v>
      </c>
      <c r="AX9" s="220" t="n">
        <v>2811418.97236</v>
      </c>
      <c r="AY9" s="221"/>
      <c r="AZ9" s="220"/>
      <c r="BA9" s="219"/>
      <c r="BB9" s="220"/>
      <c r="BC9" s="219"/>
      <c r="BD9" s="220"/>
      <c r="BE9" s="219"/>
      <c r="BF9" s="220"/>
      <c r="BG9" s="219"/>
      <c r="BH9" s="220"/>
      <c r="BI9" s="221"/>
      <c r="BJ9" s="220"/>
      <c r="BK9" s="219"/>
      <c r="BL9" s="220"/>
      <c r="BM9" s="219"/>
      <c r="BN9" s="220"/>
      <c r="BO9" s="219"/>
      <c r="BP9" s="220"/>
      <c r="BQ9" s="219"/>
      <c r="BR9" s="220"/>
      <c r="BS9" s="221"/>
      <c r="BT9" s="220"/>
    </row>
    <row r="10" customFormat="false" ht="12.75" hidden="false" customHeight="false" outlineLevel="0" collapsed="false">
      <c r="A10" s="98" t="n">
        <v>3</v>
      </c>
      <c r="B10" s="222" t="s">
        <v>184</v>
      </c>
      <c r="C10" s="219"/>
      <c r="D10" s="220"/>
      <c r="E10" s="219"/>
      <c r="F10" s="220"/>
      <c r="G10" s="219"/>
      <c r="H10" s="220"/>
      <c r="I10" s="221" t="n">
        <v>478</v>
      </c>
      <c r="J10" s="221" t="n">
        <v>110.79908</v>
      </c>
      <c r="K10" s="219"/>
      <c r="L10" s="220"/>
      <c r="M10" s="219"/>
      <c r="N10" s="220"/>
      <c r="O10" s="219" t="n">
        <v>2</v>
      </c>
      <c r="P10" s="220" t="n">
        <v>120.8592</v>
      </c>
      <c r="Q10" s="219" t="n">
        <v>1</v>
      </c>
      <c r="R10" s="220" t="n">
        <v>3702.84</v>
      </c>
      <c r="S10" s="219" t="n">
        <v>3493</v>
      </c>
      <c r="T10" s="220" t="n">
        <v>4928215.141515</v>
      </c>
      <c r="U10" s="221"/>
      <c r="V10" s="220"/>
      <c r="W10" s="219"/>
      <c r="X10" s="220"/>
      <c r="Y10" s="219"/>
      <c r="Z10" s="220"/>
      <c r="AA10" s="219"/>
      <c r="AB10" s="220"/>
      <c r="AC10" s="219" t="n">
        <v>456</v>
      </c>
      <c r="AD10" s="220" t="n">
        <v>10069188.77235</v>
      </c>
      <c r="AE10" s="221"/>
      <c r="AF10" s="220"/>
      <c r="AG10" s="219"/>
      <c r="AH10" s="220"/>
      <c r="AI10" s="219" t="n">
        <v>1</v>
      </c>
      <c r="AJ10" s="220" t="n">
        <v>76890</v>
      </c>
      <c r="AK10" s="219"/>
      <c r="AL10" s="220"/>
      <c r="AM10" s="219" t="n">
        <v>71</v>
      </c>
      <c r="AN10" s="220" t="n">
        <v>5001646.67108</v>
      </c>
      <c r="AO10" s="221"/>
      <c r="AP10" s="220"/>
      <c r="AQ10" s="219"/>
      <c r="AR10" s="220"/>
      <c r="AS10" s="219"/>
      <c r="AT10" s="220"/>
      <c r="AU10" s="219"/>
      <c r="AV10" s="220"/>
      <c r="AW10" s="219" t="n">
        <v>47</v>
      </c>
      <c r="AX10" s="220" t="n">
        <v>7787330.06306</v>
      </c>
      <c r="AY10" s="221"/>
      <c r="AZ10" s="220"/>
      <c r="BA10" s="219"/>
      <c r="BB10" s="220"/>
      <c r="BC10" s="219"/>
      <c r="BD10" s="220"/>
      <c r="BE10" s="219"/>
      <c r="BF10" s="220"/>
      <c r="BG10" s="219" t="n">
        <v>2</v>
      </c>
      <c r="BH10" s="220" t="n">
        <v>1223941.20771</v>
      </c>
      <c r="BI10" s="221"/>
      <c r="BJ10" s="220"/>
      <c r="BK10" s="219"/>
      <c r="BL10" s="220"/>
      <c r="BM10" s="219"/>
      <c r="BN10" s="220"/>
      <c r="BO10" s="219"/>
      <c r="BP10" s="220"/>
      <c r="BQ10" s="219" t="n">
        <v>2</v>
      </c>
      <c r="BR10" s="220" t="n">
        <v>7610610.50024</v>
      </c>
      <c r="BS10" s="221"/>
      <c r="BT10" s="220"/>
    </row>
    <row r="11" customFormat="false" ht="12.75" hidden="false" customHeight="false" outlineLevel="0" collapsed="false">
      <c r="A11" s="98" t="n">
        <v>4</v>
      </c>
      <c r="B11" s="222" t="s">
        <v>185</v>
      </c>
      <c r="C11" s="219"/>
      <c r="D11" s="220"/>
      <c r="E11" s="219"/>
      <c r="F11" s="220"/>
      <c r="G11" s="219"/>
      <c r="H11" s="220"/>
      <c r="I11" s="221" t="n">
        <v>100</v>
      </c>
      <c r="J11" s="221" t="n">
        <v>25.44417</v>
      </c>
      <c r="K11" s="219"/>
      <c r="L11" s="220"/>
      <c r="M11" s="219"/>
      <c r="N11" s="220"/>
      <c r="O11" s="219" t="n">
        <v>4</v>
      </c>
      <c r="P11" s="220" t="n">
        <v>4321.73385</v>
      </c>
      <c r="Q11" s="219"/>
      <c r="R11" s="220"/>
      <c r="S11" s="219" t="n">
        <v>482</v>
      </c>
      <c r="T11" s="220" t="n">
        <v>670666.77895</v>
      </c>
      <c r="U11" s="221"/>
      <c r="V11" s="220"/>
      <c r="W11" s="219"/>
      <c r="X11" s="220"/>
      <c r="Y11" s="219"/>
      <c r="Z11" s="220"/>
      <c r="AA11" s="219"/>
      <c r="AB11" s="220"/>
      <c r="AC11" s="219" t="n">
        <v>65</v>
      </c>
      <c r="AD11" s="220" t="n">
        <v>1336199.579815</v>
      </c>
      <c r="AE11" s="221"/>
      <c r="AF11" s="220"/>
      <c r="AG11" s="219"/>
      <c r="AH11" s="220"/>
      <c r="AI11" s="219"/>
      <c r="AJ11" s="220"/>
      <c r="AK11" s="219"/>
      <c r="AL11" s="220"/>
      <c r="AM11" s="219" t="n">
        <v>8</v>
      </c>
      <c r="AN11" s="220" t="n">
        <v>510387.16825</v>
      </c>
      <c r="AO11" s="221"/>
      <c r="AP11" s="220"/>
      <c r="AQ11" s="219"/>
      <c r="AR11" s="220"/>
      <c r="AS11" s="219"/>
      <c r="AT11" s="220"/>
      <c r="AU11" s="219"/>
      <c r="AV11" s="220"/>
      <c r="AW11" s="219" t="n">
        <v>3</v>
      </c>
      <c r="AX11" s="220" t="n">
        <v>422227.98003</v>
      </c>
      <c r="AY11" s="221"/>
      <c r="AZ11" s="220"/>
      <c r="BA11" s="219"/>
      <c r="BB11" s="220"/>
      <c r="BC11" s="219"/>
      <c r="BD11" s="220"/>
      <c r="BE11" s="219"/>
      <c r="BF11" s="220"/>
      <c r="BG11" s="219"/>
      <c r="BH11" s="220"/>
      <c r="BI11" s="221"/>
      <c r="BJ11" s="220"/>
      <c r="BK11" s="219"/>
      <c r="BL11" s="220"/>
      <c r="BM11" s="219"/>
      <c r="BN11" s="220"/>
      <c r="BO11" s="219"/>
      <c r="BP11" s="220"/>
      <c r="BQ11" s="219"/>
      <c r="BR11" s="220"/>
      <c r="BS11" s="221"/>
      <c r="BT11" s="220"/>
    </row>
    <row r="12" customFormat="false" ht="12.75" hidden="false" customHeight="false" outlineLevel="0" collapsed="false">
      <c r="A12" s="98" t="n">
        <v>5</v>
      </c>
      <c r="B12" s="222" t="s">
        <v>186</v>
      </c>
      <c r="C12" s="219"/>
      <c r="D12" s="220"/>
      <c r="E12" s="219" t="n">
        <v>1</v>
      </c>
      <c r="F12" s="220" t="n">
        <v>0.00246</v>
      </c>
      <c r="G12" s="219"/>
      <c r="H12" s="220"/>
      <c r="I12" s="221" t="n">
        <v>310</v>
      </c>
      <c r="J12" s="221" t="n">
        <v>65.65846</v>
      </c>
      <c r="K12" s="219"/>
      <c r="L12" s="220"/>
      <c r="M12" s="219"/>
      <c r="N12" s="220"/>
      <c r="O12" s="219" t="n">
        <v>2</v>
      </c>
      <c r="P12" s="220" t="n">
        <v>66.312</v>
      </c>
      <c r="Q12" s="219"/>
      <c r="R12" s="220"/>
      <c r="S12" s="219" t="n">
        <v>1768</v>
      </c>
      <c r="T12" s="220" t="n">
        <v>2244619.09110481</v>
      </c>
      <c r="U12" s="221"/>
      <c r="V12" s="220"/>
      <c r="W12" s="219"/>
      <c r="X12" s="220"/>
      <c r="Y12" s="219" t="n">
        <v>1</v>
      </c>
      <c r="Z12" s="220" t="n">
        <v>11749.6076</v>
      </c>
      <c r="AA12" s="219"/>
      <c r="AB12" s="220"/>
      <c r="AC12" s="219" t="n">
        <v>177</v>
      </c>
      <c r="AD12" s="220" t="n">
        <v>3615585.244047</v>
      </c>
      <c r="AE12" s="221"/>
      <c r="AF12" s="220"/>
      <c r="AG12" s="219"/>
      <c r="AH12" s="220"/>
      <c r="AI12" s="219"/>
      <c r="AJ12" s="220"/>
      <c r="AK12" s="219"/>
      <c r="AL12" s="220"/>
      <c r="AM12" s="219" t="n">
        <v>27</v>
      </c>
      <c r="AN12" s="220" t="n">
        <v>1843233.014245</v>
      </c>
      <c r="AO12" s="221"/>
      <c r="AP12" s="220"/>
      <c r="AQ12" s="219"/>
      <c r="AR12" s="220"/>
      <c r="AS12" s="219"/>
      <c r="AT12" s="220"/>
      <c r="AU12" s="219"/>
      <c r="AV12" s="220"/>
      <c r="AW12" s="219" t="n">
        <v>12</v>
      </c>
      <c r="AX12" s="220" t="n">
        <v>2221666.98912</v>
      </c>
      <c r="AY12" s="221"/>
      <c r="AZ12" s="220"/>
      <c r="BA12" s="219"/>
      <c r="BB12" s="220"/>
      <c r="BC12" s="219"/>
      <c r="BD12" s="220"/>
      <c r="BE12" s="219"/>
      <c r="BF12" s="220"/>
      <c r="BG12" s="219"/>
      <c r="BH12" s="220"/>
      <c r="BI12" s="221"/>
      <c r="BJ12" s="220"/>
      <c r="BK12" s="219"/>
      <c r="BL12" s="220"/>
      <c r="BM12" s="219"/>
      <c r="BN12" s="220"/>
      <c r="BO12" s="219"/>
      <c r="BP12" s="220"/>
      <c r="BQ12" s="219" t="n">
        <v>1</v>
      </c>
      <c r="BR12" s="220" t="n">
        <v>1187066.21971</v>
      </c>
      <c r="BS12" s="221"/>
      <c r="BT12" s="220"/>
    </row>
    <row r="13" customFormat="false" ht="12.75" hidden="false" customHeight="false" outlineLevel="0" collapsed="false">
      <c r="A13" s="98" t="n">
        <v>6</v>
      </c>
      <c r="B13" s="222" t="s">
        <v>187</v>
      </c>
      <c r="C13" s="219" t="n">
        <v>1</v>
      </c>
      <c r="D13" s="220" t="n">
        <v>0.00034</v>
      </c>
      <c r="E13" s="219" t="n">
        <v>14</v>
      </c>
      <c r="F13" s="220" t="n">
        <v>5.19708</v>
      </c>
      <c r="G13" s="219"/>
      <c r="H13" s="220"/>
      <c r="I13" s="221" t="n">
        <v>12129</v>
      </c>
      <c r="J13" s="221" t="n">
        <v>2333.36288509247</v>
      </c>
      <c r="K13" s="219"/>
      <c r="L13" s="220"/>
      <c r="M13" s="219" t="n">
        <v>1</v>
      </c>
      <c r="N13" s="220" t="n">
        <v>8967.46405</v>
      </c>
      <c r="O13" s="219" t="n">
        <v>123</v>
      </c>
      <c r="P13" s="220" t="n">
        <v>181716.84614</v>
      </c>
      <c r="Q13" s="219" t="n">
        <v>11</v>
      </c>
      <c r="R13" s="220" t="n">
        <v>19135.23152</v>
      </c>
      <c r="S13" s="219" t="n">
        <v>80438</v>
      </c>
      <c r="T13" s="220" t="n">
        <v>116045569.065878</v>
      </c>
      <c r="U13" s="221"/>
      <c r="V13" s="220"/>
      <c r="W13" s="219"/>
      <c r="X13" s="220"/>
      <c r="Y13" s="219" t="n">
        <v>19</v>
      </c>
      <c r="Z13" s="220" t="n">
        <v>449935.67882</v>
      </c>
      <c r="AA13" s="219" t="n">
        <v>7</v>
      </c>
      <c r="AB13" s="220" t="n">
        <v>132437.1007</v>
      </c>
      <c r="AC13" s="219" t="n">
        <v>11815</v>
      </c>
      <c r="AD13" s="220" t="n">
        <v>259653849.480829</v>
      </c>
      <c r="AE13" s="221"/>
      <c r="AF13" s="220"/>
      <c r="AG13" s="219"/>
      <c r="AH13" s="220"/>
      <c r="AI13" s="219" t="n">
        <v>7</v>
      </c>
      <c r="AJ13" s="220" t="n">
        <v>439048.50152</v>
      </c>
      <c r="AK13" s="219" t="n">
        <v>2</v>
      </c>
      <c r="AL13" s="220" t="n">
        <v>171016.695</v>
      </c>
      <c r="AM13" s="219" t="n">
        <v>2128</v>
      </c>
      <c r="AN13" s="220" t="n">
        <v>147457805.466439</v>
      </c>
      <c r="AO13" s="221"/>
      <c r="AP13" s="220"/>
      <c r="AQ13" s="219" t="n">
        <v>4</v>
      </c>
      <c r="AR13" s="220" t="n">
        <v>1493111.61468</v>
      </c>
      <c r="AS13" s="219" t="n">
        <v>17</v>
      </c>
      <c r="AT13" s="220" t="n">
        <v>4108917.54817</v>
      </c>
      <c r="AU13" s="219" t="n">
        <v>7</v>
      </c>
      <c r="AV13" s="220" t="n">
        <v>1725304.11075</v>
      </c>
      <c r="AW13" s="219" t="n">
        <v>1691</v>
      </c>
      <c r="AX13" s="220" t="n">
        <v>333519369.192264</v>
      </c>
      <c r="AY13" s="221" t="n">
        <v>1</v>
      </c>
      <c r="AZ13" s="220" t="n">
        <v>420179.9</v>
      </c>
      <c r="BA13" s="219" t="n">
        <v>1</v>
      </c>
      <c r="BB13" s="220" t="n">
        <v>838752.6584</v>
      </c>
      <c r="BC13" s="219" t="n">
        <v>4</v>
      </c>
      <c r="BD13" s="220" t="n">
        <v>3422510.26295</v>
      </c>
      <c r="BE13" s="219"/>
      <c r="BF13" s="220"/>
      <c r="BG13" s="219" t="n">
        <v>175</v>
      </c>
      <c r="BH13" s="220" t="n">
        <v>118626378.409097</v>
      </c>
      <c r="BI13" s="221"/>
      <c r="BJ13" s="220"/>
      <c r="BK13" s="219" t="n">
        <v>2</v>
      </c>
      <c r="BL13" s="220" t="n">
        <v>3451704.50918</v>
      </c>
      <c r="BM13" s="219" t="n">
        <v>10</v>
      </c>
      <c r="BN13" s="220" t="n">
        <v>377159281.65612</v>
      </c>
      <c r="BO13" s="219" t="n">
        <v>14</v>
      </c>
      <c r="BP13" s="220" t="n">
        <v>538825036.01753</v>
      </c>
      <c r="BQ13" s="219" t="n">
        <v>106</v>
      </c>
      <c r="BR13" s="220" t="n">
        <v>409168581.52322</v>
      </c>
      <c r="BS13" s="221"/>
      <c r="BT13" s="220"/>
    </row>
    <row r="14" customFormat="false" ht="12.75" hidden="false" customHeight="false" outlineLevel="0" collapsed="false">
      <c r="A14" s="98" t="n">
        <v>7</v>
      </c>
      <c r="B14" s="222" t="s">
        <v>188</v>
      </c>
      <c r="C14" s="219"/>
      <c r="D14" s="220"/>
      <c r="E14" s="219" t="n">
        <v>3</v>
      </c>
      <c r="F14" s="220" t="n">
        <v>1.06279</v>
      </c>
      <c r="G14" s="219"/>
      <c r="H14" s="220"/>
      <c r="I14" s="221" t="n">
        <v>2225</v>
      </c>
      <c r="J14" s="221" t="n">
        <v>532.287883388</v>
      </c>
      <c r="K14" s="219"/>
      <c r="L14" s="220"/>
      <c r="M14" s="219"/>
      <c r="N14" s="220"/>
      <c r="O14" s="219" t="n">
        <v>16</v>
      </c>
      <c r="P14" s="220" t="n">
        <v>16405.02145</v>
      </c>
      <c r="Q14" s="219"/>
      <c r="R14" s="220"/>
      <c r="S14" s="219" t="n">
        <v>19170</v>
      </c>
      <c r="T14" s="220" t="n">
        <v>27223606.1025205</v>
      </c>
      <c r="U14" s="221"/>
      <c r="V14" s="220"/>
      <c r="W14" s="219"/>
      <c r="X14" s="220"/>
      <c r="Y14" s="219" t="n">
        <v>4</v>
      </c>
      <c r="Z14" s="220" t="n">
        <v>104899.33214</v>
      </c>
      <c r="AA14" s="219"/>
      <c r="AB14" s="220"/>
      <c r="AC14" s="219" t="n">
        <v>2976</v>
      </c>
      <c r="AD14" s="220" t="n">
        <v>66329649.0952174</v>
      </c>
      <c r="AE14" s="221"/>
      <c r="AF14" s="220"/>
      <c r="AG14" s="219"/>
      <c r="AH14" s="220"/>
      <c r="AI14" s="219"/>
      <c r="AJ14" s="220"/>
      <c r="AK14" s="219"/>
      <c r="AL14" s="220"/>
      <c r="AM14" s="219" t="n">
        <v>523</v>
      </c>
      <c r="AN14" s="220" t="n">
        <v>36085304.586405</v>
      </c>
      <c r="AO14" s="221"/>
      <c r="AP14" s="220"/>
      <c r="AQ14" s="219"/>
      <c r="AR14" s="220"/>
      <c r="AS14" s="219" t="n">
        <v>4</v>
      </c>
      <c r="AT14" s="220" t="n">
        <v>1145339.97008</v>
      </c>
      <c r="AU14" s="219"/>
      <c r="AV14" s="220"/>
      <c r="AW14" s="219" t="n">
        <v>405</v>
      </c>
      <c r="AX14" s="220" t="n">
        <v>76444225.959957</v>
      </c>
      <c r="AY14" s="221"/>
      <c r="AZ14" s="220"/>
      <c r="BA14" s="219"/>
      <c r="BB14" s="220"/>
      <c r="BC14" s="219" t="n">
        <v>2</v>
      </c>
      <c r="BD14" s="220" t="n">
        <v>1654873.64884</v>
      </c>
      <c r="BE14" s="219"/>
      <c r="BF14" s="220"/>
      <c r="BG14" s="219" t="n">
        <v>43</v>
      </c>
      <c r="BH14" s="220" t="n">
        <v>29625874.25698</v>
      </c>
      <c r="BI14" s="221"/>
      <c r="BJ14" s="220"/>
      <c r="BK14" s="219"/>
      <c r="BL14" s="220"/>
      <c r="BM14" s="219" t="n">
        <v>1</v>
      </c>
      <c r="BN14" s="220" t="n">
        <v>6428546.19044</v>
      </c>
      <c r="BO14" s="219"/>
      <c r="BP14" s="220"/>
      <c r="BQ14" s="219" t="n">
        <v>14</v>
      </c>
      <c r="BR14" s="220" t="n">
        <v>29370282.53601</v>
      </c>
      <c r="BS14" s="221"/>
      <c r="BT14" s="220"/>
    </row>
    <row r="15" customFormat="false" ht="12.75" hidden="false" customHeight="false" outlineLevel="0" collapsed="false">
      <c r="A15" s="98" t="n">
        <v>8</v>
      </c>
      <c r="B15" s="222" t="s">
        <v>189</v>
      </c>
      <c r="C15" s="219"/>
      <c r="D15" s="220"/>
      <c r="E15" s="219"/>
      <c r="F15" s="220"/>
      <c r="G15" s="219"/>
      <c r="H15" s="220"/>
      <c r="I15" s="221" t="n">
        <v>234</v>
      </c>
      <c r="J15" s="221" t="n">
        <v>54.102465</v>
      </c>
      <c r="K15" s="219"/>
      <c r="L15" s="220"/>
      <c r="M15" s="219"/>
      <c r="N15" s="220"/>
      <c r="O15" s="219" t="n">
        <v>2</v>
      </c>
      <c r="P15" s="220" t="n">
        <v>244.58128</v>
      </c>
      <c r="Q15" s="219"/>
      <c r="R15" s="220"/>
      <c r="S15" s="219" t="n">
        <v>1263</v>
      </c>
      <c r="T15" s="220" t="n">
        <v>1610359.54318614</v>
      </c>
      <c r="U15" s="221"/>
      <c r="V15" s="220"/>
      <c r="W15" s="219"/>
      <c r="X15" s="220"/>
      <c r="Y15" s="219"/>
      <c r="Z15" s="220"/>
      <c r="AA15" s="219"/>
      <c r="AB15" s="220"/>
      <c r="AC15" s="219" t="n">
        <v>154</v>
      </c>
      <c r="AD15" s="220" t="n">
        <v>3050540.34446667</v>
      </c>
      <c r="AE15" s="221"/>
      <c r="AF15" s="220"/>
      <c r="AG15" s="219"/>
      <c r="AH15" s="220"/>
      <c r="AI15" s="219"/>
      <c r="AJ15" s="220"/>
      <c r="AK15" s="219"/>
      <c r="AL15" s="220"/>
      <c r="AM15" s="219" t="n">
        <v>27</v>
      </c>
      <c r="AN15" s="220" t="n">
        <v>1863040.155745</v>
      </c>
      <c r="AO15" s="221"/>
      <c r="AP15" s="220"/>
      <c r="AQ15" s="219"/>
      <c r="AR15" s="220"/>
      <c r="AS15" s="219"/>
      <c r="AT15" s="220"/>
      <c r="AU15" s="219"/>
      <c r="AV15" s="220"/>
      <c r="AW15" s="219" t="n">
        <v>19</v>
      </c>
      <c r="AX15" s="220" t="n">
        <v>3981276.98623</v>
      </c>
      <c r="AY15" s="221"/>
      <c r="AZ15" s="220"/>
      <c r="BA15" s="219"/>
      <c r="BB15" s="220"/>
      <c r="BC15" s="219"/>
      <c r="BD15" s="220"/>
      <c r="BE15" s="219"/>
      <c r="BF15" s="220"/>
      <c r="BG15" s="219" t="n">
        <v>1</v>
      </c>
      <c r="BH15" s="220" t="n">
        <v>713897.132</v>
      </c>
      <c r="BI15" s="221"/>
      <c r="BJ15" s="220"/>
      <c r="BK15" s="219"/>
      <c r="BL15" s="220"/>
      <c r="BM15" s="219"/>
      <c r="BN15" s="220"/>
      <c r="BO15" s="219"/>
      <c r="BP15" s="220"/>
      <c r="BQ15" s="219"/>
      <c r="BR15" s="220"/>
      <c r="BS15" s="221"/>
      <c r="BT15" s="220"/>
    </row>
    <row r="16" customFormat="false" ht="12.75" hidden="false" customHeight="false" outlineLevel="0" collapsed="false">
      <c r="A16" s="98" t="n">
        <v>9</v>
      </c>
      <c r="B16" s="222" t="s">
        <v>190</v>
      </c>
      <c r="C16" s="219"/>
      <c r="D16" s="220"/>
      <c r="E16" s="219"/>
      <c r="F16" s="220"/>
      <c r="G16" s="219" t="n">
        <v>1</v>
      </c>
      <c r="H16" s="220" t="n">
        <v>0.0065</v>
      </c>
      <c r="I16" s="221" t="n">
        <v>1158</v>
      </c>
      <c r="J16" s="221" t="n">
        <v>264.37636145</v>
      </c>
      <c r="K16" s="219"/>
      <c r="L16" s="220"/>
      <c r="M16" s="219"/>
      <c r="N16" s="220"/>
      <c r="O16" s="219" t="n">
        <v>14</v>
      </c>
      <c r="P16" s="220" t="n">
        <v>23090.75616</v>
      </c>
      <c r="Q16" s="219"/>
      <c r="R16" s="220"/>
      <c r="S16" s="219" t="n">
        <v>10286</v>
      </c>
      <c r="T16" s="220" t="n">
        <v>14948379.7089378</v>
      </c>
      <c r="U16" s="221"/>
      <c r="V16" s="220"/>
      <c r="W16" s="219"/>
      <c r="X16" s="220"/>
      <c r="Y16" s="219" t="n">
        <v>1</v>
      </c>
      <c r="Z16" s="220" t="n">
        <v>42503.8916</v>
      </c>
      <c r="AA16" s="219"/>
      <c r="AB16" s="220"/>
      <c r="AC16" s="219" t="n">
        <v>1392</v>
      </c>
      <c r="AD16" s="220" t="n">
        <v>30257677.335786</v>
      </c>
      <c r="AE16" s="221"/>
      <c r="AF16" s="220"/>
      <c r="AG16" s="219"/>
      <c r="AH16" s="220"/>
      <c r="AI16" s="219"/>
      <c r="AJ16" s="220"/>
      <c r="AK16" s="219"/>
      <c r="AL16" s="220"/>
      <c r="AM16" s="219" t="n">
        <v>244</v>
      </c>
      <c r="AN16" s="220" t="n">
        <v>17155233.779315</v>
      </c>
      <c r="AO16" s="221"/>
      <c r="AP16" s="220"/>
      <c r="AQ16" s="219"/>
      <c r="AR16" s="220"/>
      <c r="AS16" s="219" t="n">
        <v>2</v>
      </c>
      <c r="AT16" s="220" t="n">
        <v>520090.1</v>
      </c>
      <c r="AU16" s="219"/>
      <c r="AV16" s="220"/>
      <c r="AW16" s="219" t="n">
        <v>165</v>
      </c>
      <c r="AX16" s="220" t="n">
        <v>29949574.6206686</v>
      </c>
      <c r="AY16" s="221"/>
      <c r="AZ16" s="220"/>
      <c r="BA16" s="219"/>
      <c r="BB16" s="220"/>
      <c r="BC16" s="219"/>
      <c r="BD16" s="220"/>
      <c r="BE16" s="219"/>
      <c r="BF16" s="220"/>
      <c r="BG16" s="219" t="n">
        <v>18</v>
      </c>
      <c r="BH16" s="220" t="n">
        <v>13062427.75838</v>
      </c>
      <c r="BI16" s="221"/>
      <c r="BJ16" s="220"/>
      <c r="BK16" s="219"/>
      <c r="BL16" s="220"/>
      <c r="BM16" s="219"/>
      <c r="BN16" s="220"/>
      <c r="BO16" s="219"/>
      <c r="BP16" s="220"/>
      <c r="BQ16" s="219" t="n">
        <v>7</v>
      </c>
      <c r="BR16" s="220" t="n">
        <v>18577680.05115</v>
      </c>
      <c r="BS16" s="221"/>
      <c r="BT16" s="220"/>
    </row>
    <row r="17" customFormat="false" ht="12.75" hidden="false" customHeight="false" outlineLevel="0" collapsed="false">
      <c r="A17" s="98" t="n">
        <v>10</v>
      </c>
      <c r="B17" s="222" t="s">
        <v>191</v>
      </c>
      <c r="C17" s="219"/>
      <c r="D17" s="220"/>
      <c r="E17" s="219"/>
      <c r="F17" s="220"/>
      <c r="G17" s="219"/>
      <c r="H17" s="220"/>
      <c r="I17" s="221" t="n">
        <v>1964</v>
      </c>
      <c r="J17" s="221" t="n">
        <v>391.993783258</v>
      </c>
      <c r="K17" s="219"/>
      <c r="L17" s="220"/>
      <c r="M17" s="219"/>
      <c r="N17" s="220"/>
      <c r="O17" s="219" t="n">
        <v>14</v>
      </c>
      <c r="P17" s="220" t="n">
        <v>21012.298648836</v>
      </c>
      <c r="Q17" s="219" t="n">
        <v>3</v>
      </c>
      <c r="R17" s="220" t="n">
        <v>10642.659</v>
      </c>
      <c r="S17" s="219" t="n">
        <v>15109</v>
      </c>
      <c r="T17" s="220" t="n">
        <v>22964139.3856021</v>
      </c>
      <c r="U17" s="221"/>
      <c r="V17" s="220"/>
      <c r="W17" s="219"/>
      <c r="X17" s="220"/>
      <c r="Y17" s="219" t="n">
        <v>1</v>
      </c>
      <c r="Z17" s="220" t="n">
        <v>17840.93335</v>
      </c>
      <c r="AA17" s="219" t="n">
        <v>2</v>
      </c>
      <c r="AB17" s="220" t="n">
        <v>33049.051</v>
      </c>
      <c r="AC17" s="219" t="n">
        <v>2099</v>
      </c>
      <c r="AD17" s="220" t="n">
        <v>45202839.659205</v>
      </c>
      <c r="AE17" s="221"/>
      <c r="AF17" s="220"/>
      <c r="AG17" s="219"/>
      <c r="AH17" s="220"/>
      <c r="AI17" s="219"/>
      <c r="AJ17" s="220"/>
      <c r="AK17" s="219"/>
      <c r="AL17" s="220"/>
      <c r="AM17" s="219" t="n">
        <v>295</v>
      </c>
      <c r="AN17" s="220" t="n">
        <v>19962852.7959211</v>
      </c>
      <c r="AO17" s="221"/>
      <c r="AP17" s="220"/>
      <c r="AQ17" s="219"/>
      <c r="AR17" s="220"/>
      <c r="AS17" s="219" t="n">
        <v>1</v>
      </c>
      <c r="AT17" s="220" t="n">
        <v>184800</v>
      </c>
      <c r="AU17" s="219" t="n">
        <v>1</v>
      </c>
      <c r="AV17" s="220" t="n">
        <v>128906.53612</v>
      </c>
      <c r="AW17" s="219" t="n">
        <v>219</v>
      </c>
      <c r="AX17" s="220" t="n">
        <v>42035437.6925097</v>
      </c>
      <c r="AY17" s="221"/>
      <c r="AZ17" s="220"/>
      <c r="BA17" s="219"/>
      <c r="BB17" s="220"/>
      <c r="BC17" s="219"/>
      <c r="BD17" s="220"/>
      <c r="BE17" s="219"/>
      <c r="BF17" s="220"/>
      <c r="BG17" s="219" t="n">
        <v>18</v>
      </c>
      <c r="BH17" s="220" t="n">
        <v>14033138.78414</v>
      </c>
      <c r="BI17" s="221"/>
      <c r="BJ17" s="220"/>
      <c r="BK17" s="219"/>
      <c r="BL17" s="220"/>
      <c r="BM17" s="219" t="n">
        <v>1</v>
      </c>
      <c r="BN17" s="220" t="n">
        <v>6270419.265</v>
      </c>
      <c r="BO17" s="219"/>
      <c r="BP17" s="220"/>
      <c r="BQ17" s="219" t="n">
        <v>13</v>
      </c>
      <c r="BR17" s="220" t="n">
        <v>26844368.52757</v>
      </c>
      <c r="BS17" s="221"/>
      <c r="BT17" s="220"/>
    </row>
    <row r="18" customFormat="false" ht="12.75" hidden="false" customHeight="false" outlineLevel="0" collapsed="false">
      <c r="A18" s="98" t="n">
        <v>11</v>
      </c>
      <c r="B18" s="222" t="s">
        <v>192</v>
      </c>
      <c r="C18" s="219"/>
      <c r="D18" s="220"/>
      <c r="E18" s="219" t="n">
        <v>1</v>
      </c>
      <c r="F18" s="220" t="n">
        <v>0.0195</v>
      </c>
      <c r="G18" s="219"/>
      <c r="H18" s="220"/>
      <c r="I18" s="221" t="n">
        <v>271</v>
      </c>
      <c r="J18" s="221" t="n">
        <v>55.984855</v>
      </c>
      <c r="K18" s="219"/>
      <c r="L18" s="220"/>
      <c r="M18" s="219"/>
      <c r="N18" s="220"/>
      <c r="O18" s="219"/>
      <c r="P18" s="220"/>
      <c r="Q18" s="219"/>
      <c r="R18" s="220"/>
      <c r="S18" s="219" t="n">
        <v>1428</v>
      </c>
      <c r="T18" s="220" t="n">
        <v>1738880.61429</v>
      </c>
      <c r="U18" s="221"/>
      <c r="V18" s="220"/>
      <c r="W18" s="219"/>
      <c r="X18" s="220"/>
      <c r="Y18" s="219"/>
      <c r="Z18" s="220"/>
      <c r="AA18" s="219"/>
      <c r="AB18" s="220"/>
      <c r="AC18" s="219" t="n">
        <v>141</v>
      </c>
      <c r="AD18" s="220" t="n">
        <v>3051078.7312</v>
      </c>
      <c r="AE18" s="221"/>
      <c r="AF18" s="220"/>
      <c r="AG18" s="219"/>
      <c r="AH18" s="220"/>
      <c r="AI18" s="219"/>
      <c r="AJ18" s="220"/>
      <c r="AK18" s="219"/>
      <c r="AL18" s="220"/>
      <c r="AM18" s="219" t="n">
        <v>18</v>
      </c>
      <c r="AN18" s="220" t="n">
        <v>1231801.58795</v>
      </c>
      <c r="AO18" s="221"/>
      <c r="AP18" s="220"/>
      <c r="AQ18" s="219"/>
      <c r="AR18" s="220"/>
      <c r="AS18" s="219"/>
      <c r="AT18" s="220"/>
      <c r="AU18" s="219"/>
      <c r="AV18" s="220"/>
      <c r="AW18" s="219" t="n">
        <v>11</v>
      </c>
      <c r="AX18" s="220" t="n">
        <v>1712297.67367</v>
      </c>
      <c r="AY18" s="221"/>
      <c r="AZ18" s="220"/>
      <c r="BA18" s="219"/>
      <c r="BB18" s="220"/>
      <c r="BC18" s="219"/>
      <c r="BD18" s="220"/>
      <c r="BE18" s="219"/>
      <c r="BF18" s="220"/>
      <c r="BG18" s="219"/>
      <c r="BH18" s="220"/>
      <c r="BI18" s="221"/>
      <c r="BJ18" s="220"/>
      <c r="BK18" s="219"/>
      <c r="BL18" s="220"/>
      <c r="BM18" s="219"/>
      <c r="BN18" s="220"/>
      <c r="BO18" s="219"/>
      <c r="BP18" s="220"/>
      <c r="BQ18" s="219"/>
      <c r="BR18" s="220"/>
      <c r="BS18" s="221"/>
      <c r="BT18" s="220"/>
    </row>
    <row r="19" customFormat="false" ht="12.75" hidden="false" customHeight="false" outlineLevel="0" collapsed="false">
      <c r="A19" s="98" t="n">
        <v>12</v>
      </c>
      <c r="B19" s="222" t="s">
        <v>193</v>
      </c>
      <c r="C19" s="219"/>
      <c r="D19" s="220"/>
      <c r="E19" s="219" t="n">
        <v>1</v>
      </c>
      <c r="F19" s="220" t="n">
        <v>0.8702</v>
      </c>
      <c r="G19" s="219"/>
      <c r="H19" s="220"/>
      <c r="I19" s="221" t="n">
        <v>98</v>
      </c>
      <c r="J19" s="221" t="n">
        <v>29.06563</v>
      </c>
      <c r="K19" s="219"/>
      <c r="L19" s="220"/>
      <c r="M19" s="219"/>
      <c r="N19" s="220"/>
      <c r="O19" s="219" t="n">
        <v>1</v>
      </c>
      <c r="P19" s="220" t="n">
        <v>12.135</v>
      </c>
      <c r="Q19" s="219"/>
      <c r="R19" s="220"/>
      <c r="S19" s="219" t="n">
        <v>516</v>
      </c>
      <c r="T19" s="220" t="n">
        <v>640923.907865</v>
      </c>
      <c r="U19" s="221"/>
      <c r="V19" s="220"/>
      <c r="W19" s="219"/>
      <c r="X19" s="220"/>
      <c r="Y19" s="219"/>
      <c r="Z19" s="220"/>
      <c r="AA19" s="219"/>
      <c r="AB19" s="220"/>
      <c r="AC19" s="219" t="n">
        <v>42</v>
      </c>
      <c r="AD19" s="220" t="n">
        <v>912665.00916</v>
      </c>
      <c r="AE19" s="221"/>
      <c r="AF19" s="220"/>
      <c r="AG19" s="219"/>
      <c r="AH19" s="220"/>
      <c r="AI19" s="219"/>
      <c r="AJ19" s="220"/>
      <c r="AK19" s="219"/>
      <c r="AL19" s="220"/>
      <c r="AM19" s="219" t="n">
        <v>9</v>
      </c>
      <c r="AN19" s="220" t="n">
        <v>622410.69888</v>
      </c>
      <c r="AO19" s="221"/>
      <c r="AP19" s="220"/>
      <c r="AQ19" s="219"/>
      <c r="AR19" s="220"/>
      <c r="AS19" s="219"/>
      <c r="AT19" s="220"/>
      <c r="AU19" s="219"/>
      <c r="AV19" s="220"/>
      <c r="AW19" s="219"/>
      <c r="AX19" s="220"/>
      <c r="AY19" s="221"/>
      <c r="AZ19" s="220"/>
      <c r="BA19" s="219"/>
      <c r="BB19" s="220"/>
      <c r="BC19" s="219"/>
      <c r="BD19" s="220"/>
      <c r="BE19" s="219"/>
      <c r="BF19" s="220"/>
      <c r="BG19" s="219"/>
      <c r="BH19" s="220"/>
      <c r="BI19" s="221"/>
      <c r="BJ19" s="220"/>
      <c r="BK19" s="219"/>
      <c r="BL19" s="220"/>
      <c r="BM19" s="219"/>
      <c r="BN19" s="220"/>
      <c r="BO19" s="219"/>
      <c r="BP19" s="220"/>
      <c r="BQ19" s="219"/>
      <c r="BR19" s="220"/>
      <c r="BS19" s="221"/>
      <c r="BT19" s="220"/>
    </row>
    <row r="20" customFormat="false" ht="12.75" hidden="false" customHeight="false" outlineLevel="0" collapsed="false">
      <c r="A20" s="98" t="n">
        <v>13</v>
      </c>
      <c r="B20" s="222" t="s">
        <v>194</v>
      </c>
      <c r="C20" s="219"/>
      <c r="D20" s="220"/>
      <c r="E20" s="219"/>
      <c r="F20" s="220"/>
      <c r="G20" s="219"/>
      <c r="H20" s="220"/>
      <c r="I20" s="221" t="n">
        <v>136</v>
      </c>
      <c r="J20" s="221" t="n">
        <v>25.46036</v>
      </c>
      <c r="K20" s="219"/>
      <c r="L20" s="220"/>
      <c r="M20" s="219"/>
      <c r="N20" s="220"/>
      <c r="O20" s="219" t="n">
        <v>2</v>
      </c>
      <c r="P20" s="220" t="n">
        <v>33.99647</v>
      </c>
      <c r="Q20" s="219"/>
      <c r="R20" s="220"/>
      <c r="S20" s="219" t="n">
        <v>596</v>
      </c>
      <c r="T20" s="220" t="n">
        <v>730670.278945</v>
      </c>
      <c r="U20" s="221"/>
      <c r="V20" s="220"/>
      <c r="W20" s="219"/>
      <c r="X20" s="220"/>
      <c r="Y20" s="219"/>
      <c r="Z20" s="220"/>
      <c r="AA20" s="219"/>
      <c r="AB20" s="220"/>
      <c r="AC20" s="219" t="n">
        <v>69</v>
      </c>
      <c r="AD20" s="220" t="n">
        <v>1411796.19742</v>
      </c>
      <c r="AE20" s="221"/>
      <c r="AF20" s="220"/>
      <c r="AG20" s="219"/>
      <c r="AH20" s="220"/>
      <c r="AI20" s="219"/>
      <c r="AJ20" s="220"/>
      <c r="AK20" s="219"/>
      <c r="AL20" s="220"/>
      <c r="AM20" s="219" t="n">
        <v>9</v>
      </c>
      <c r="AN20" s="220" t="n">
        <v>668900.43759</v>
      </c>
      <c r="AO20" s="221"/>
      <c r="AP20" s="220"/>
      <c r="AQ20" s="219"/>
      <c r="AR20" s="220"/>
      <c r="AS20" s="219"/>
      <c r="AT20" s="220"/>
      <c r="AU20" s="219"/>
      <c r="AV20" s="220"/>
      <c r="AW20" s="219" t="n">
        <v>5</v>
      </c>
      <c r="AX20" s="220" t="n">
        <v>796760.59411</v>
      </c>
      <c r="AY20" s="221"/>
      <c r="AZ20" s="220"/>
      <c r="BA20" s="219"/>
      <c r="BB20" s="220"/>
      <c r="BC20" s="219"/>
      <c r="BD20" s="220"/>
      <c r="BE20" s="219"/>
      <c r="BF20" s="220"/>
      <c r="BG20" s="219"/>
      <c r="BH20" s="220"/>
      <c r="BI20" s="221"/>
      <c r="BJ20" s="220"/>
      <c r="BK20" s="219"/>
      <c r="BL20" s="220"/>
      <c r="BM20" s="219"/>
      <c r="BN20" s="220"/>
      <c r="BO20" s="219"/>
      <c r="BP20" s="220"/>
      <c r="BQ20" s="219"/>
      <c r="BR20" s="220"/>
      <c r="BS20" s="221"/>
      <c r="BT20" s="220"/>
    </row>
    <row r="21" customFormat="false" ht="12.75" hidden="false" customHeight="false" outlineLevel="0" collapsed="false">
      <c r="A21" s="98" t="n">
        <v>14</v>
      </c>
      <c r="B21" s="222" t="s">
        <v>195</v>
      </c>
      <c r="C21" s="219"/>
      <c r="D21" s="220"/>
      <c r="E21" s="219" t="n">
        <v>1</v>
      </c>
      <c r="F21" s="220" t="n">
        <v>0.02768</v>
      </c>
      <c r="G21" s="219"/>
      <c r="H21" s="220"/>
      <c r="I21" s="221" t="n">
        <v>397</v>
      </c>
      <c r="J21" s="221" t="n">
        <v>87.8457</v>
      </c>
      <c r="K21" s="219"/>
      <c r="L21" s="220"/>
      <c r="M21" s="219"/>
      <c r="N21" s="220"/>
      <c r="O21" s="219" t="n">
        <v>6</v>
      </c>
      <c r="P21" s="220" t="n">
        <v>476.95058</v>
      </c>
      <c r="Q21" s="219" t="n">
        <v>1</v>
      </c>
      <c r="R21" s="220" t="n">
        <v>5632.3783</v>
      </c>
      <c r="S21" s="219" t="n">
        <v>2611</v>
      </c>
      <c r="T21" s="220" t="n">
        <v>3616996.12051868</v>
      </c>
      <c r="U21" s="221"/>
      <c r="V21" s="220"/>
      <c r="W21" s="219"/>
      <c r="X21" s="220"/>
      <c r="Y21" s="219" t="n">
        <v>1</v>
      </c>
      <c r="Z21" s="220" t="n">
        <v>19245.16</v>
      </c>
      <c r="AA21" s="219"/>
      <c r="AB21" s="220"/>
      <c r="AC21" s="219" t="n">
        <v>327</v>
      </c>
      <c r="AD21" s="220" t="n">
        <v>7231682.70696972</v>
      </c>
      <c r="AE21" s="221"/>
      <c r="AF21" s="220"/>
      <c r="AG21" s="219"/>
      <c r="AH21" s="220"/>
      <c r="AI21" s="219"/>
      <c r="AJ21" s="220"/>
      <c r="AK21" s="219"/>
      <c r="AL21" s="220"/>
      <c r="AM21" s="219" t="n">
        <v>54</v>
      </c>
      <c r="AN21" s="220" t="n">
        <v>3942525.67870778</v>
      </c>
      <c r="AO21" s="221"/>
      <c r="AP21" s="220"/>
      <c r="AQ21" s="219"/>
      <c r="AR21" s="220"/>
      <c r="AS21" s="219" t="n">
        <v>2</v>
      </c>
      <c r="AT21" s="220" t="n">
        <v>576232.92244</v>
      </c>
      <c r="AU21" s="219"/>
      <c r="AV21" s="220"/>
      <c r="AW21" s="219" t="n">
        <v>40</v>
      </c>
      <c r="AX21" s="220" t="n">
        <v>7489576.05269</v>
      </c>
      <c r="AY21" s="221"/>
      <c r="AZ21" s="220"/>
      <c r="BA21" s="219"/>
      <c r="BB21" s="220"/>
      <c r="BC21" s="219"/>
      <c r="BD21" s="220"/>
      <c r="BE21" s="219"/>
      <c r="BF21" s="220"/>
      <c r="BG21" s="219" t="n">
        <v>2</v>
      </c>
      <c r="BH21" s="220" t="n">
        <v>1192010.98647</v>
      </c>
      <c r="BI21" s="221"/>
      <c r="BJ21" s="220"/>
      <c r="BK21" s="219"/>
      <c r="BL21" s="220"/>
      <c r="BM21" s="219" t="n">
        <v>1</v>
      </c>
      <c r="BN21" s="220" t="n">
        <v>3231000</v>
      </c>
      <c r="BO21" s="219"/>
      <c r="BP21" s="220"/>
      <c r="BQ21" s="219" t="n">
        <v>1</v>
      </c>
      <c r="BR21" s="220" t="n">
        <v>14113068.1279</v>
      </c>
      <c r="BS21" s="221"/>
      <c r="BT21" s="220"/>
    </row>
    <row r="22" customFormat="false" ht="12.75" hidden="false" customHeight="false" outlineLevel="0" collapsed="false">
      <c r="A22" s="98" t="n">
        <v>15</v>
      </c>
      <c r="B22" s="222" t="s">
        <v>196</v>
      </c>
      <c r="C22" s="219"/>
      <c r="D22" s="220"/>
      <c r="E22" s="219" t="n">
        <v>1</v>
      </c>
      <c r="F22" s="220" t="n">
        <v>0.99684</v>
      </c>
      <c r="G22" s="219"/>
      <c r="H22" s="220"/>
      <c r="I22" s="221" t="n">
        <v>272</v>
      </c>
      <c r="J22" s="221" t="n">
        <v>47.882425</v>
      </c>
      <c r="K22" s="219"/>
      <c r="L22" s="220"/>
      <c r="M22" s="219"/>
      <c r="N22" s="220"/>
      <c r="O22" s="219" t="n">
        <v>3</v>
      </c>
      <c r="P22" s="220" t="n">
        <v>666.24358</v>
      </c>
      <c r="Q22" s="219" t="n">
        <v>1</v>
      </c>
      <c r="R22" s="220" t="n">
        <v>4838.58204</v>
      </c>
      <c r="S22" s="219" t="n">
        <v>1862</v>
      </c>
      <c r="T22" s="220" t="n">
        <v>2572489.669345</v>
      </c>
      <c r="U22" s="221"/>
      <c r="V22" s="220"/>
      <c r="W22" s="219"/>
      <c r="X22" s="220"/>
      <c r="Y22" s="219"/>
      <c r="Z22" s="220"/>
      <c r="AA22" s="219"/>
      <c r="AB22" s="220"/>
      <c r="AC22" s="219" t="n">
        <v>226</v>
      </c>
      <c r="AD22" s="220" t="n">
        <v>4831594.71111</v>
      </c>
      <c r="AE22" s="221"/>
      <c r="AF22" s="220"/>
      <c r="AG22" s="219"/>
      <c r="AH22" s="220"/>
      <c r="AI22" s="219"/>
      <c r="AJ22" s="220"/>
      <c r="AK22" s="219"/>
      <c r="AL22" s="220"/>
      <c r="AM22" s="219" t="n">
        <v>32</v>
      </c>
      <c r="AN22" s="220" t="n">
        <v>2287110.364645</v>
      </c>
      <c r="AO22" s="221"/>
      <c r="AP22" s="220"/>
      <c r="AQ22" s="219"/>
      <c r="AR22" s="220"/>
      <c r="AS22" s="219"/>
      <c r="AT22" s="220"/>
      <c r="AU22" s="219"/>
      <c r="AV22" s="220"/>
      <c r="AW22" s="219" t="n">
        <v>13</v>
      </c>
      <c r="AX22" s="220" t="n">
        <v>2391297.21694</v>
      </c>
      <c r="AY22" s="221"/>
      <c r="AZ22" s="220"/>
      <c r="BA22" s="219"/>
      <c r="BB22" s="220"/>
      <c r="BC22" s="219"/>
      <c r="BD22" s="220"/>
      <c r="BE22" s="219"/>
      <c r="BF22" s="220"/>
      <c r="BG22" s="219"/>
      <c r="BH22" s="220"/>
      <c r="BI22" s="221"/>
      <c r="BJ22" s="220"/>
      <c r="BK22" s="219"/>
      <c r="BL22" s="220"/>
      <c r="BM22" s="219"/>
      <c r="BN22" s="220"/>
      <c r="BO22" s="219"/>
      <c r="BP22" s="220"/>
      <c r="BQ22" s="219"/>
      <c r="BR22" s="220"/>
      <c r="BS22" s="221"/>
      <c r="BT22" s="220"/>
    </row>
    <row r="23" customFormat="false" ht="12.75" hidden="false" customHeight="false" outlineLevel="0" collapsed="false">
      <c r="A23" s="98" t="n">
        <v>16</v>
      </c>
      <c r="B23" s="222" t="s">
        <v>197</v>
      </c>
      <c r="C23" s="219"/>
      <c r="D23" s="220"/>
      <c r="E23" s="219" t="n">
        <v>2</v>
      </c>
      <c r="F23" s="220" t="n">
        <v>0.77521</v>
      </c>
      <c r="G23" s="219"/>
      <c r="H23" s="220"/>
      <c r="I23" s="221" t="n">
        <v>3290</v>
      </c>
      <c r="J23" s="221" t="n">
        <v>741.756038095</v>
      </c>
      <c r="K23" s="219"/>
      <c r="L23" s="220"/>
      <c r="M23" s="219"/>
      <c r="N23" s="220"/>
      <c r="O23" s="219" t="n">
        <v>24</v>
      </c>
      <c r="P23" s="220" t="n">
        <v>45240.68516</v>
      </c>
      <c r="Q23" s="219" t="n">
        <v>3</v>
      </c>
      <c r="R23" s="220" t="n">
        <v>2962.93526</v>
      </c>
      <c r="S23" s="219" t="n">
        <v>26332</v>
      </c>
      <c r="T23" s="220" t="n">
        <v>39214424.3132926</v>
      </c>
      <c r="U23" s="221"/>
      <c r="V23" s="220"/>
      <c r="W23" s="219"/>
      <c r="X23" s="220"/>
      <c r="Y23" s="219" t="n">
        <v>7</v>
      </c>
      <c r="Z23" s="220" t="n">
        <v>200549.40762</v>
      </c>
      <c r="AA23" s="219" t="n">
        <v>1</v>
      </c>
      <c r="AB23" s="220" t="n">
        <v>26170.0152</v>
      </c>
      <c r="AC23" s="219" t="n">
        <v>3974</v>
      </c>
      <c r="AD23" s="220" t="n">
        <v>86250582.471748</v>
      </c>
      <c r="AE23" s="221"/>
      <c r="AF23" s="220"/>
      <c r="AG23" s="219"/>
      <c r="AH23" s="220"/>
      <c r="AI23" s="219" t="n">
        <v>2</v>
      </c>
      <c r="AJ23" s="220" t="n">
        <v>170140</v>
      </c>
      <c r="AK23" s="219" t="n">
        <v>1</v>
      </c>
      <c r="AL23" s="220" t="n">
        <v>66058.96</v>
      </c>
      <c r="AM23" s="219" t="n">
        <v>706</v>
      </c>
      <c r="AN23" s="220" t="n">
        <v>48861723.78668</v>
      </c>
      <c r="AO23" s="221"/>
      <c r="AP23" s="220"/>
      <c r="AQ23" s="219"/>
      <c r="AR23" s="220"/>
      <c r="AS23" s="219" t="n">
        <v>4</v>
      </c>
      <c r="AT23" s="220" t="n">
        <v>850630.90912</v>
      </c>
      <c r="AU23" s="219"/>
      <c r="AV23" s="220"/>
      <c r="AW23" s="219" t="n">
        <v>617</v>
      </c>
      <c r="AX23" s="220" t="n">
        <v>125980108.253429</v>
      </c>
      <c r="AY23" s="221"/>
      <c r="AZ23" s="220"/>
      <c r="BA23" s="219"/>
      <c r="BB23" s="220"/>
      <c r="BC23" s="219"/>
      <c r="BD23" s="220"/>
      <c r="BE23" s="219"/>
      <c r="BF23" s="220"/>
      <c r="BG23" s="219" t="n">
        <v>91</v>
      </c>
      <c r="BH23" s="220" t="n">
        <v>64644840.906184</v>
      </c>
      <c r="BI23" s="221"/>
      <c r="BJ23" s="220"/>
      <c r="BK23" s="219"/>
      <c r="BL23" s="220"/>
      <c r="BM23" s="219" t="n">
        <v>8</v>
      </c>
      <c r="BN23" s="220" t="n">
        <v>52770163.98228</v>
      </c>
      <c r="BO23" s="219"/>
      <c r="BP23" s="220"/>
      <c r="BQ23" s="219" t="n">
        <v>52</v>
      </c>
      <c r="BR23" s="220" t="n">
        <v>103713709.541562</v>
      </c>
      <c r="BS23" s="221"/>
      <c r="BT23" s="220"/>
    </row>
    <row r="24" customFormat="false" ht="12.75" hidden="false" customHeight="false" outlineLevel="0" collapsed="false">
      <c r="A24" s="98" t="n">
        <v>17</v>
      </c>
      <c r="B24" s="222" t="s">
        <v>198</v>
      </c>
      <c r="C24" s="219"/>
      <c r="D24" s="220"/>
      <c r="E24" s="219"/>
      <c r="F24" s="220"/>
      <c r="G24" s="219"/>
      <c r="H24" s="220"/>
      <c r="I24" s="221" t="n">
        <v>705</v>
      </c>
      <c r="J24" s="221" t="n">
        <v>133.754864439</v>
      </c>
      <c r="K24" s="219"/>
      <c r="L24" s="220"/>
      <c r="M24" s="219"/>
      <c r="N24" s="220"/>
      <c r="O24" s="219" t="n">
        <v>9</v>
      </c>
      <c r="P24" s="220" t="n">
        <v>3601.84308</v>
      </c>
      <c r="Q24" s="219" t="n">
        <v>1</v>
      </c>
      <c r="R24" s="220" t="n">
        <v>2482.59264</v>
      </c>
      <c r="S24" s="219" t="n">
        <v>4402</v>
      </c>
      <c r="T24" s="220" t="n">
        <v>5834109.8158954</v>
      </c>
      <c r="U24" s="221"/>
      <c r="V24" s="220"/>
      <c r="W24" s="219"/>
      <c r="X24" s="220"/>
      <c r="Y24" s="219"/>
      <c r="Z24" s="220"/>
      <c r="AA24" s="219"/>
      <c r="AB24" s="220"/>
      <c r="AC24" s="219" t="n">
        <v>569</v>
      </c>
      <c r="AD24" s="220" t="n">
        <v>12742097.9524493</v>
      </c>
      <c r="AE24" s="221"/>
      <c r="AF24" s="220"/>
      <c r="AG24" s="219"/>
      <c r="AH24" s="220"/>
      <c r="AI24" s="219"/>
      <c r="AJ24" s="220"/>
      <c r="AK24" s="219"/>
      <c r="AL24" s="220"/>
      <c r="AM24" s="219" t="n">
        <v>71</v>
      </c>
      <c r="AN24" s="220" t="n">
        <v>4993411.73948755</v>
      </c>
      <c r="AO24" s="221"/>
      <c r="AP24" s="220"/>
      <c r="AQ24" s="219"/>
      <c r="AR24" s="220"/>
      <c r="AS24" s="219"/>
      <c r="AT24" s="220"/>
      <c r="AU24" s="219"/>
      <c r="AV24" s="220"/>
      <c r="AW24" s="219" t="n">
        <v>61</v>
      </c>
      <c r="AX24" s="220" t="n">
        <v>12337005.92488</v>
      </c>
      <c r="AY24" s="221"/>
      <c r="AZ24" s="220"/>
      <c r="BA24" s="219"/>
      <c r="BB24" s="220"/>
      <c r="BC24" s="219"/>
      <c r="BD24" s="220"/>
      <c r="BE24" s="219"/>
      <c r="BF24" s="220"/>
      <c r="BG24" s="219" t="n">
        <v>6</v>
      </c>
      <c r="BH24" s="220" t="n">
        <v>4366078.47495</v>
      </c>
      <c r="BI24" s="221"/>
      <c r="BJ24" s="220"/>
      <c r="BK24" s="219"/>
      <c r="BL24" s="220"/>
      <c r="BM24" s="219"/>
      <c r="BN24" s="220"/>
      <c r="BO24" s="219"/>
      <c r="BP24" s="220"/>
      <c r="BQ24" s="219" t="n">
        <v>1</v>
      </c>
      <c r="BR24" s="220" t="n">
        <v>1383191.05004</v>
      </c>
      <c r="BS24" s="221"/>
      <c r="BT24" s="220"/>
    </row>
    <row r="25" customFormat="false" ht="12.75" hidden="false" customHeight="false" outlineLevel="0" collapsed="false">
      <c r="A25" s="98" t="n">
        <v>18</v>
      </c>
      <c r="B25" s="222" t="s">
        <v>199</v>
      </c>
      <c r="C25" s="219"/>
      <c r="D25" s="220"/>
      <c r="E25" s="219"/>
      <c r="F25" s="220"/>
      <c r="G25" s="219"/>
      <c r="H25" s="220"/>
      <c r="I25" s="221" t="n">
        <v>210</v>
      </c>
      <c r="J25" s="221" t="n">
        <v>38.2407687</v>
      </c>
      <c r="K25" s="219"/>
      <c r="L25" s="220"/>
      <c r="M25" s="219"/>
      <c r="N25" s="220"/>
      <c r="O25" s="219" t="n">
        <v>1</v>
      </c>
      <c r="P25" s="220" t="n">
        <v>4696.81</v>
      </c>
      <c r="Q25" s="219"/>
      <c r="R25" s="220"/>
      <c r="S25" s="219" t="n">
        <v>924</v>
      </c>
      <c r="T25" s="220" t="n">
        <v>1187406.7031029</v>
      </c>
      <c r="U25" s="221"/>
      <c r="V25" s="220"/>
      <c r="W25" s="219"/>
      <c r="X25" s="220"/>
      <c r="Y25" s="219"/>
      <c r="Z25" s="220"/>
      <c r="AA25" s="219"/>
      <c r="AB25" s="220"/>
      <c r="AC25" s="219" t="n">
        <v>131</v>
      </c>
      <c r="AD25" s="220" t="n">
        <v>2700830.64824</v>
      </c>
      <c r="AE25" s="221"/>
      <c r="AF25" s="220"/>
      <c r="AG25" s="219"/>
      <c r="AH25" s="220"/>
      <c r="AI25" s="219"/>
      <c r="AJ25" s="220"/>
      <c r="AK25" s="219"/>
      <c r="AL25" s="220"/>
      <c r="AM25" s="219" t="n">
        <v>8</v>
      </c>
      <c r="AN25" s="220" t="n">
        <v>519457.65201</v>
      </c>
      <c r="AO25" s="221"/>
      <c r="AP25" s="220"/>
      <c r="AQ25" s="219"/>
      <c r="AR25" s="220"/>
      <c r="AS25" s="219"/>
      <c r="AT25" s="220"/>
      <c r="AU25" s="219"/>
      <c r="AV25" s="220"/>
      <c r="AW25" s="219" t="n">
        <v>11</v>
      </c>
      <c r="AX25" s="220" t="n">
        <v>2172294.58247</v>
      </c>
      <c r="AY25" s="221"/>
      <c r="AZ25" s="220"/>
      <c r="BA25" s="219"/>
      <c r="BB25" s="220"/>
      <c r="BC25" s="219"/>
      <c r="BD25" s="220"/>
      <c r="BE25" s="219"/>
      <c r="BF25" s="220"/>
      <c r="BG25" s="219" t="n">
        <v>2</v>
      </c>
      <c r="BH25" s="220" t="n">
        <v>1447766.907</v>
      </c>
      <c r="BI25" s="221"/>
      <c r="BJ25" s="220"/>
      <c r="BK25" s="219"/>
      <c r="BL25" s="220"/>
      <c r="BM25" s="219"/>
      <c r="BN25" s="220"/>
      <c r="BO25" s="219"/>
      <c r="BP25" s="220"/>
      <c r="BQ25" s="219"/>
      <c r="BR25" s="220"/>
      <c r="BS25" s="221"/>
      <c r="BT25" s="220"/>
    </row>
    <row r="26" customFormat="false" ht="12.75" hidden="false" customHeight="false" outlineLevel="0" collapsed="false">
      <c r="A26" s="98" t="n">
        <v>19</v>
      </c>
      <c r="B26" s="222" t="s">
        <v>200</v>
      </c>
      <c r="C26" s="219"/>
      <c r="D26" s="220"/>
      <c r="E26" s="219" t="n">
        <v>1</v>
      </c>
      <c r="F26" s="220" t="n">
        <v>0.0078</v>
      </c>
      <c r="G26" s="219"/>
      <c r="H26" s="220"/>
      <c r="I26" s="221" t="n">
        <v>432</v>
      </c>
      <c r="J26" s="221" t="n">
        <v>98.23424204</v>
      </c>
      <c r="K26" s="219"/>
      <c r="L26" s="220"/>
      <c r="M26" s="219"/>
      <c r="N26" s="220"/>
      <c r="O26" s="219" t="n">
        <v>3</v>
      </c>
      <c r="P26" s="220" t="n">
        <v>1755.05022</v>
      </c>
      <c r="Q26" s="219"/>
      <c r="R26" s="220"/>
      <c r="S26" s="219" t="n">
        <v>2646</v>
      </c>
      <c r="T26" s="220" t="n">
        <v>3558869.24818296</v>
      </c>
      <c r="U26" s="221"/>
      <c r="V26" s="220"/>
      <c r="W26" s="219"/>
      <c r="X26" s="220"/>
      <c r="Y26" s="219"/>
      <c r="Z26" s="220"/>
      <c r="AA26" s="219"/>
      <c r="AB26" s="220"/>
      <c r="AC26" s="219" t="n">
        <v>289</v>
      </c>
      <c r="AD26" s="220" t="n">
        <v>5992923.75736736</v>
      </c>
      <c r="AE26" s="221"/>
      <c r="AF26" s="220"/>
      <c r="AG26" s="219"/>
      <c r="AH26" s="220"/>
      <c r="AI26" s="219"/>
      <c r="AJ26" s="220"/>
      <c r="AK26" s="219"/>
      <c r="AL26" s="220"/>
      <c r="AM26" s="219" t="n">
        <v>48</v>
      </c>
      <c r="AN26" s="220" t="n">
        <v>3320976.46953</v>
      </c>
      <c r="AO26" s="221"/>
      <c r="AP26" s="220"/>
      <c r="AQ26" s="219"/>
      <c r="AR26" s="220"/>
      <c r="AS26" s="219"/>
      <c r="AT26" s="220"/>
      <c r="AU26" s="219"/>
      <c r="AV26" s="220"/>
      <c r="AW26" s="219" t="n">
        <v>42</v>
      </c>
      <c r="AX26" s="220" t="n">
        <v>6926339.06742</v>
      </c>
      <c r="AY26" s="221"/>
      <c r="AZ26" s="220"/>
      <c r="BA26" s="219"/>
      <c r="BB26" s="220"/>
      <c r="BC26" s="219"/>
      <c r="BD26" s="220"/>
      <c r="BE26" s="219"/>
      <c r="BF26" s="220"/>
      <c r="BG26" s="219"/>
      <c r="BH26" s="220"/>
      <c r="BI26" s="221"/>
      <c r="BJ26" s="220"/>
      <c r="BK26" s="219"/>
      <c r="BL26" s="220"/>
      <c r="BM26" s="219"/>
      <c r="BN26" s="220"/>
      <c r="BO26" s="219"/>
      <c r="BP26" s="220"/>
      <c r="BQ26" s="219" t="n">
        <v>2</v>
      </c>
      <c r="BR26" s="220" t="n">
        <v>22087282.5322</v>
      </c>
      <c r="BS26" s="221"/>
      <c r="BT26" s="220"/>
    </row>
    <row r="27" customFormat="false" ht="12.75" hidden="false" customHeight="false" outlineLevel="0" collapsed="false">
      <c r="A27" s="98" t="n">
        <v>20</v>
      </c>
      <c r="B27" s="222" t="s">
        <v>201</v>
      </c>
      <c r="C27" s="219"/>
      <c r="D27" s="220"/>
      <c r="E27" s="219" t="n">
        <v>3</v>
      </c>
      <c r="F27" s="220" t="n">
        <v>0.23365</v>
      </c>
      <c r="G27" s="219"/>
      <c r="H27" s="220"/>
      <c r="I27" s="221" t="n">
        <v>1306</v>
      </c>
      <c r="J27" s="221" t="n">
        <v>246.95962</v>
      </c>
      <c r="K27" s="219"/>
      <c r="L27" s="220"/>
      <c r="M27" s="219"/>
      <c r="N27" s="220"/>
      <c r="O27" s="219" t="n">
        <v>13</v>
      </c>
      <c r="P27" s="220" t="n">
        <v>3748.18096</v>
      </c>
      <c r="Q27" s="219"/>
      <c r="R27" s="220"/>
      <c r="S27" s="219" t="n">
        <v>10199</v>
      </c>
      <c r="T27" s="220" t="n">
        <v>16251226.4799228</v>
      </c>
      <c r="U27" s="221"/>
      <c r="V27" s="220"/>
      <c r="W27" s="219"/>
      <c r="X27" s="220"/>
      <c r="Y27" s="219" t="n">
        <v>5</v>
      </c>
      <c r="Z27" s="220" t="n">
        <v>124154.57241</v>
      </c>
      <c r="AA27" s="219"/>
      <c r="AB27" s="220"/>
      <c r="AC27" s="219" t="n">
        <v>1652</v>
      </c>
      <c r="AD27" s="220" t="n">
        <v>35659123.5474981</v>
      </c>
      <c r="AE27" s="221"/>
      <c r="AF27" s="220"/>
      <c r="AG27" s="219"/>
      <c r="AH27" s="220"/>
      <c r="AI27" s="219" t="n">
        <v>2</v>
      </c>
      <c r="AJ27" s="220" t="n">
        <v>190000</v>
      </c>
      <c r="AK27" s="219"/>
      <c r="AL27" s="220"/>
      <c r="AM27" s="219" t="n">
        <v>261</v>
      </c>
      <c r="AN27" s="220" t="n">
        <v>17987431.2605833</v>
      </c>
      <c r="AO27" s="221"/>
      <c r="AP27" s="220"/>
      <c r="AQ27" s="219"/>
      <c r="AR27" s="220"/>
      <c r="AS27" s="219" t="n">
        <v>1</v>
      </c>
      <c r="AT27" s="220" t="n">
        <v>199200.67298</v>
      </c>
      <c r="AU27" s="219"/>
      <c r="AV27" s="220"/>
      <c r="AW27" s="219" t="n">
        <v>207</v>
      </c>
      <c r="AX27" s="220" t="n">
        <v>39707733.0391536</v>
      </c>
      <c r="AY27" s="221"/>
      <c r="AZ27" s="220"/>
      <c r="BA27" s="219"/>
      <c r="BB27" s="220"/>
      <c r="BC27" s="219"/>
      <c r="BD27" s="220"/>
      <c r="BE27" s="219"/>
      <c r="BF27" s="220"/>
      <c r="BG27" s="219" t="n">
        <v>13</v>
      </c>
      <c r="BH27" s="220" t="n">
        <v>9014009.12755</v>
      </c>
      <c r="BI27" s="221"/>
      <c r="BJ27" s="220"/>
      <c r="BK27" s="219"/>
      <c r="BL27" s="220"/>
      <c r="BM27" s="219"/>
      <c r="BN27" s="220"/>
      <c r="BO27" s="219" t="n">
        <v>1</v>
      </c>
      <c r="BP27" s="220" t="n">
        <v>1792000</v>
      </c>
      <c r="BQ27" s="219" t="n">
        <v>8</v>
      </c>
      <c r="BR27" s="220" t="n">
        <v>17340583.46024</v>
      </c>
      <c r="BS27" s="221"/>
      <c r="BT27" s="220"/>
    </row>
    <row r="28" customFormat="false" ht="12.75" hidden="false" customHeight="false" outlineLevel="0" collapsed="false">
      <c r="A28" s="98" t="n">
        <v>21</v>
      </c>
      <c r="B28" s="222" t="s">
        <v>202</v>
      </c>
      <c r="C28" s="219"/>
      <c r="D28" s="220"/>
      <c r="E28" s="219"/>
      <c r="F28" s="220"/>
      <c r="G28" s="219"/>
      <c r="H28" s="220"/>
      <c r="I28" s="221" t="n">
        <v>449</v>
      </c>
      <c r="J28" s="221" t="n">
        <v>103.758515</v>
      </c>
      <c r="K28" s="219"/>
      <c r="L28" s="220"/>
      <c r="M28" s="219"/>
      <c r="N28" s="220"/>
      <c r="O28" s="219" t="n">
        <v>13</v>
      </c>
      <c r="P28" s="220" t="n">
        <v>4774.51714</v>
      </c>
      <c r="Q28" s="219"/>
      <c r="R28" s="220"/>
      <c r="S28" s="219" t="n">
        <v>3379</v>
      </c>
      <c r="T28" s="220" t="n">
        <v>4259270.88877</v>
      </c>
      <c r="U28" s="221"/>
      <c r="V28" s="220"/>
      <c r="W28" s="219"/>
      <c r="X28" s="220"/>
      <c r="Y28" s="219" t="n">
        <v>2</v>
      </c>
      <c r="Z28" s="220" t="n">
        <v>24987.3</v>
      </c>
      <c r="AA28" s="219"/>
      <c r="AB28" s="220"/>
      <c r="AC28" s="219" t="n">
        <v>420</v>
      </c>
      <c r="AD28" s="220" t="n">
        <v>9355681.12714</v>
      </c>
      <c r="AE28" s="221"/>
      <c r="AF28" s="220"/>
      <c r="AG28" s="219"/>
      <c r="AH28" s="220"/>
      <c r="AI28" s="219"/>
      <c r="AJ28" s="220"/>
      <c r="AK28" s="219"/>
      <c r="AL28" s="220"/>
      <c r="AM28" s="219" t="n">
        <v>80</v>
      </c>
      <c r="AN28" s="220" t="n">
        <v>5854775.740725</v>
      </c>
      <c r="AO28" s="221"/>
      <c r="AP28" s="220"/>
      <c r="AQ28" s="219"/>
      <c r="AR28" s="220"/>
      <c r="AS28" s="219"/>
      <c r="AT28" s="220"/>
      <c r="AU28" s="219"/>
      <c r="AV28" s="220"/>
      <c r="AW28" s="219" t="n">
        <v>42</v>
      </c>
      <c r="AX28" s="220" t="n">
        <v>8372709.45547</v>
      </c>
      <c r="AY28" s="221"/>
      <c r="AZ28" s="220"/>
      <c r="BA28" s="219"/>
      <c r="BB28" s="220"/>
      <c r="BC28" s="219"/>
      <c r="BD28" s="220"/>
      <c r="BE28" s="219"/>
      <c r="BF28" s="220"/>
      <c r="BG28" s="219" t="n">
        <v>6</v>
      </c>
      <c r="BH28" s="220" t="n">
        <v>4307653.58512</v>
      </c>
      <c r="BI28" s="221"/>
      <c r="BJ28" s="220"/>
      <c r="BK28" s="219"/>
      <c r="BL28" s="220"/>
      <c r="BM28" s="219" t="n">
        <v>1</v>
      </c>
      <c r="BN28" s="220" t="n">
        <v>1029878.80296</v>
      </c>
      <c r="BO28" s="219"/>
      <c r="BP28" s="220"/>
      <c r="BQ28" s="219" t="n">
        <v>3</v>
      </c>
      <c r="BR28" s="220" t="n">
        <v>5425711.256415</v>
      </c>
      <c r="BS28" s="221"/>
      <c r="BT28" s="220"/>
    </row>
    <row r="29" customFormat="false" ht="12.75" hidden="false" customHeight="false" outlineLevel="0" collapsed="false">
      <c r="A29" s="98" t="n">
        <v>22</v>
      </c>
      <c r="B29" s="222" t="s">
        <v>203</v>
      </c>
      <c r="C29" s="219"/>
      <c r="D29" s="220"/>
      <c r="E29" s="219"/>
      <c r="F29" s="220"/>
      <c r="G29" s="219"/>
      <c r="H29" s="220"/>
      <c r="I29" s="221" t="n">
        <v>594</v>
      </c>
      <c r="J29" s="221" t="n">
        <v>115.740266932</v>
      </c>
      <c r="K29" s="219"/>
      <c r="L29" s="220"/>
      <c r="M29" s="219"/>
      <c r="N29" s="220"/>
      <c r="O29" s="219"/>
      <c r="P29" s="220"/>
      <c r="Q29" s="219"/>
      <c r="R29" s="220"/>
      <c r="S29" s="219" t="n">
        <v>3370</v>
      </c>
      <c r="T29" s="220" t="n">
        <v>5105025.7890908</v>
      </c>
      <c r="U29" s="221"/>
      <c r="V29" s="220"/>
      <c r="W29" s="219"/>
      <c r="X29" s="220"/>
      <c r="Y29" s="219"/>
      <c r="Z29" s="220"/>
      <c r="AA29" s="219"/>
      <c r="AB29" s="220"/>
      <c r="AC29" s="219" t="n">
        <v>531</v>
      </c>
      <c r="AD29" s="220" t="n">
        <v>11258990.39044</v>
      </c>
      <c r="AE29" s="221"/>
      <c r="AF29" s="220"/>
      <c r="AG29" s="219"/>
      <c r="AH29" s="220"/>
      <c r="AI29" s="219"/>
      <c r="AJ29" s="220"/>
      <c r="AK29" s="219"/>
      <c r="AL29" s="220"/>
      <c r="AM29" s="219" t="n">
        <v>91</v>
      </c>
      <c r="AN29" s="220" t="n">
        <v>6255000.31059333</v>
      </c>
      <c r="AO29" s="221"/>
      <c r="AP29" s="220"/>
      <c r="AQ29" s="219"/>
      <c r="AR29" s="220"/>
      <c r="AS29" s="219" t="n">
        <v>1</v>
      </c>
      <c r="AT29" s="220" t="n">
        <v>308378.9</v>
      </c>
      <c r="AU29" s="219"/>
      <c r="AV29" s="220"/>
      <c r="AW29" s="219" t="n">
        <v>67</v>
      </c>
      <c r="AX29" s="220" t="n">
        <v>13144651.42482</v>
      </c>
      <c r="AY29" s="221"/>
      <c r="AZ29" s="220"/>
      <c r="BA29" s="219"/>
      <c r="BB29" s="220"/>
      <c r="BC29" s="219"/>
      <c r="BD29" s="220"/>
      <c r="BE29" s="219"/>
      <c r="BF29" s="220"/>
      <c r="BG29" s="219" t="n">
        <v>5</v>
      </c>
      <c r="BH29" s="220" t="n">
        <v>2782336.6505</v>
      </c>
      <c r="BI29" s="221"/>
      <c r="BJ29" s="220"/>
      <c r="BK29" s="219"/>
      <c r="BL29" s="220"/>
      <c r="BM29" s="219"/>
      <c r="BN29" s="220"/>
      <c r="BO29" s="219"/>
      <c r="BP29" s="220"/>
      <c r="BQ29" s="219" t="n">
        <v>2</v>
      </c>
      <c r="BR29" s="220" t="n">
        <v>14708573.00644</v>
      </c>
      <c r="BS29" s="221"/>
      <c r="BT29" s="220"/>
    </row>
    <row r="30" customFormat="false" ht="12.75" hidden="false" customHeight="false" outlineLevel="0" collapsed="false">
      <c r="A30" s="98" t="n">
        <v>23</v>
      </c>
      <c r="B30" s="222" t="s">
        <v>204</v>
      </c>
      <c r="C30" s="219"/>
      <c r="D30" s="220"/>
      <c r="E30" s="219"/>
      <c r="F30" s="220"/>
      <c r="G30" s="219"/>
      <c r="H30" s="220"/>
      <c r="I30" s="221" t="n">
        <v>339</v>
      </c>
      <c r="J30" s="221" t="n">
        <v>64.48656</v>
      </c>
      <c r="K30" s="219"/>
      <c r="L30" s="220"/>
      <c r="M30" s="219"/>
      <c r="N30" s="220"/>
      <c r="O30" s="219" t="n">
        <v>1</v>
      </c>
      <c r="P30" s="220" t="n">
        <v>7.6787</v>
      </c>
      <c r="Q30" s="219"/>
      <c r="R30" s="220"/>
      <c r="S30" s="219" t="n">
        <v>2146</v>
      </c>
      <c r="T30" s="220" t="n">
        <v>2977101.843715</v>
      </c>
      <c r="U30" s="221"/>
      <c r="V30" s="220"/>
      <c r="W30" s="219"/>
      <c r="X30" s="220"/>
      <c r="Y30" s="219"/>
      <c r="Z30" s="220"/>
      <c r="AA30" s="219"/>
      <c r="AB30" s="220"/>
      <c r="AC30" s="219" t="n">
        <v>279</v>
      </c>
      <c r="AD30" s="220" t="n">
        <v>5992098.14609</v>
      </c>
      <c r="AE30" s="221"/>
      <c r="AF30" s="220"/>
      <c r="AG30" s="219"/>
      <c r="AH30" s="220"/>
      <c r="AI30" s="219" t="n">
        <v>1</v>
      </c>
      <c r="AJ30" s="220" t="n">
        <v>60032.139</v>
      </c>
      <c r="AK30" s="219"/>
      <c r="AL30" s="220"/>
      <c r="AM30" s="219" t="n">
        <v>43</v>
      </c>
      <c r="AN30" s="220" t="n">
        <v>3087993.46177</v>
      </c>
      <c r="AO30" s="221"/>
      <c r="AP30" s="220"/>
      <c r="AQ30" s="219"/>
      <c r="AR30" s="220"/>
      <c r="AS30" s="219"/>
      <c r="AT30" s="220"/>
      <c r="AU30" s="219"/>
      <c r="AV30" s="220"/>
      <c r="AW30" s="219" t="n">
        <v>36</v>
      </c>
      <c r="AX30" s="220" t="n">
        <v>7193000.16728</v>
      </c>
      <c r="AY30" s="221"/>
      <c r="AZ30" s="220"/>
      <c r="BA30" s="219"/>
      <c r="BB30" s="220"/>
      <c r="BC30" s="219"/>
      <c r="BD30" s="220"/>
      <c r="BE30" s="219"/>
      <c r="BF30" s="220"/>
      <c r="BG30" s="219" t="n">
        <v>2</v>
      </c>
      <c r="BH30" s="220" t="n">
        <v>1231771.2932</v>
      </c>
      <c r="BI30" s="221"/>
      <c r="BJ30" s="220"/>
      <c r="BK30" s="219"/>
      <c r="BL30" s="220"/>
      <c r="BM30" s="219"/>
      <c r="BN30" s="220"/>
      <c r="BO30" s="219"/>
      <c r="BP30" s="220"/>
      <c r="BQ30" s="219" t="n">
        <v>3</v>
      </c>
      <c r="BR30" s="220" t="n">
        <v>5982404.91356</v>
      </c>
      <c r="BS30" s="221"/>
      <c r="BT30" s="220"/>
    </row>
    <row r="31" customFormat="false" ht="12.75" hidden="false" customHeight="false" outlineLevel="0" collapsed="false">
      <c r="A31" s="98" t="n">
        <v>24</v>
      </c>
      <c r="B31" s="222" t="s">
        <v>205</v>
      </c>
      <c r="C31" s="219"/>
      <c r="D31" s="220"/>
      <c r="E31" s="219"/>
      <c r="F31" s="220"/>
      <c r="G31" s="219"/>
      <c r="H31" s="220"/>
      <c r="I31" s="221" t="n">
        <v>133</v>
      </c>
      <c r="J31" s="221" t="n">
        <v>30.735708656</v>
      </c>
      <c r="K31" s="219"/>
      <c r="L31" s="220"/>
      <c r="M31" s="219"/>
      <c r="N31" s="220"/>
      <c r="O31" s="219" t="n">
        <v>2</v>
      </c>
      <c r="P31" s="220" t="n">
        <v>187.29908</v>
      </c>
      <c r="Q31" s="219" t="n">
        <v>2</v>
      </c>
      <c r="R31" s="220" t="n">
        <v>123.79008</v>
      </c>
      <c r="S31" s="219" t="n">
        <v>956</v>
      </c>
      <c r="T31" s="220" t="n">
        <v>1384945.65307903</v>
      </c>
      <c r="U31" s="221"/>
      <c r="V31" s="220"/>
      <c r="W31" s="219"/>
      <c r="X31" s="220"/>
      <c r="Y31" s="219"/>
      <c r="Z31" s="220"/>
      <c r="AA31" s="219"/>
      <c r="AB31" s="220"/>
      <c r="AC31" s="219" t="n">
        <v>128</v>
      </c>
      <c r="AD31" s="220" t="n">
        <v>2702404.88698</v>
      </c>
      <c r="AE31" s="221"/>
      <c r="AF31" s="220"/>
      <c r="AG31" s="219"/>
      <c r="AH31" s="220"/>
      <c r="AI31" s="219"/>
      <c r="AJ31" s="220"/>
      <c r="AK31" s="219"/>
      <c r="AL31" s="220"/>
      <c r="AM31" s="219" t="n">
        <v>15</v>
      </c>
      <c r="AN31" s="220" t="n">
        <v>1052048.40128</v>
      </c>
      <c r="AO31" s="221"/>
      <c r="AP31" s="220"/>
      <c r="AQ31" s="219"/>
      <c r="AR31" s="220"/>
      <c r="AS31" s="219"/>
      <c r="AT31" s="220"/>
      <c r="AU31" s="219"/>
      <c r="AV31" s="220"/>
      <c r="AW31" s="219" t="n">
        <v>7</v>
      </c>
      <c r="AX31" s="220" t="n">
        <v>1135823.50731</v>
      </c>
      <c r="AY31" s="221"/>
      <c r="AZ31" s="220"/>
      <c r="BA31" s="219"/>
      <c r="BB31" s="220"/>
      <c r="BC31" s="219"/>
      <c r="BD31" s="220"/>
      <c r="BE31" s="219"/>
      <c r="BF31" s="220"/>
      <c r="BG31" s="219"/>
      <c r="BH31" s="220"/>
      <c r="BI31" s="221"/>
      <c r="BJ31" s="220"/>
      <c r="BK31" s="219"/>
      <c r="BL31" s="220"/>
      <c r="BM31" s="219"/>
      <c r="BN31" s="220"/>
      <c r="BO31" s="219"/>
      <c r="BP31" s="220"/>
      <c r="BQ31" s="219"/>
      <c r="BR31" s="220"/>
      <c r="BS31" s="221"/>
      <c r="BT31" s="220"/>
    </row>
    <row r="32" customFormat="false" ht="12.75" hidden="false" customHeight="false" outlineLevel="0" collapsed="false">
      <c r="A32" s="98" t="n">
        <v>25</v>
      </c>
      <c r="B32" s="222" t="s">
        <v>206</v>
      </c>
      <c r="C32" s="219"/>
      <c r="D32" s="220"/>
      <c r="E32" s="219"/>
      <c r="F32" s="220"/>
      <c r="G32" s="219"/>
      <c r="H32" s="220"/>
      <c r="I32" s="221" t="n">
        <v>281</v>
      </c>
      <c r="J32" s="221" t="n">
        <v>70.27131</v>
      </c>
      <c r="K32" s="219"/>
      <c r="L32" s="220"/>
      <c r="M32" s="219"/>
      <c r="N32" s="220"/>
      <c r="O32" s="219" t="n">
        <v>7</v>
      </c>
      <c r="P32" s="220" t="n">
        <v>4790.97459</v>
      </c>
      <c r="Q32" s="219"/>
      <c r="R32" s="220"/>
      <c r="S32" s="219" t="n">
        <v>2052</v>
      </c>
      <c r="T32" s="220" t="n">
        <v>2791079.15803755</v>
      </c>
      <c r="U32" s="221"/>
      <c r="V32" s="220"/>
      <c r="W32" s="219"/>
      <c r="X32" s="220"/>
      <c r="Y32" s="219" t="n">
        <v>1</v>
      </c>
      <c r="Z32" s="220" t="n">
        <v>18145.80562</v>
      </c>
      <c r="AA32" s="219"/>
      <c r="AB32" s="220"/>
      <c r="AC32" s="219" t="n">
        <v>277</v>
      </c>
      <c r="AD32" s="220" t="n">
        <v>5732710.268235</v>
      </c>
      <c r="AE32" s="221"/>
      <c r="AF32" s="220"/>
      <c r="AG32" s="219"/>
      <c r="AH32" s="220"/>
      <c r="AI32" s="219"/>
      <c r="AJ32" s="220"/>
      <c r="AK32" s="219"/>
      <c r="AL32" s="220"/>
      <c r="AM32" s="219" t="n">
        <v>38</v>
      </c>
      <c r="AN32" s="220" t="n">
        <v>2554681.19654</v>
      </c>
      <c r="AO32" s="221"/>
      <c r="AP32" s="220"/>
      <c r="AQ32" s="219"/>
      <c r="AR32" s="220"/>
      <c r="AS32" s="219"/>
      <c r="AT32" s="220"/>
      <c r="AU32" s="219"/>
      <c r="AV32" s="220"/>
      <c r="AW32" s="219" t="n">
        <v>14</v>
      </c>
      <c r="AX32" s="220" t="n">
        <v>2752571.33953</v>
      </c>
      <c r="AY32" s="221"/>
      <c r="AZ32" s="220"/>
      <c r="BA32" s="219"/>
      <c r="BB32" s="220"/>
      <c r="BC32" s="219"/>
      <c r="BD32" s="220"/>
      <c r="BE32" s="219"/>
      <c r="BF32" s="220"/>
      <c r="BG32" s="219"/>
      <c r="BH32" s="220"/>
      <c r="BI32" s="221"/>
      <c r="BJ32" s="220"/>
      <c r="BK32" s="219"/>
      <c r="BL32" s="220"/>
      <c r="BM32" s="219"/>
      <c r="BN32" s="220"/>
      <c r="BO32" s="219"/>
      <c r="BP32" s="220"/>
      <c r="BQ32" s="219" t="n">
        <v>1</v>
      </c>
      <c r="BR32" s="220" t="n">
        <v>1408838.8311</v>
      </c>
      <c r="BS32" s="221"/>
      <c r="BT32" s="220"/>
    </row>
    <row r="33" customFormat="false" ht="12.75" hidden="false" customHeight="false" outlineLevel="0" collapsed="false">
      <c r="A33" s="98" t="n">
        <v>26</v>
      </c>
      <c r="B33" s="222" t="s">
        <v>207</v>
      </c>
      <c r="C33" s="219"/>
      <c r="D33" s="220"/>
      <c r="E33" s="219"/>
      <c r="F33" s="220"/>
      <c r="G33" s="219"/>
      <c r="H33" s="220"/>
      <c r="I33" s="221" t="n">
        <v>1083</v>
      </c>
      <c r="J33" s="221" t="n">
        <v>177.416125</v>
      </c>
      <c r="K33" s="219"/>
      <c r="L33" s="220"/>
      <c r="M33" s="219"/>
      <c r="N33" s="220"/>
      <c r="O33" s="219" t="n">
        <v>17</v>
      </c>
      <c r="P33" s="220" t="n">
        <v>10011.01166</v>
      </c>
      <c r="Q33" s="219"/>
      <c r="R33" s="220"/>
      <c r="S33" s="219" t="n">
        <v>6643</v>
      </c>
      <c r="T33" s="220" t="n">
        <v>9985484.25855159</v>
      </c>
      <c r="U33" s="221"/>
      <c r="V33" s="220"/>
      <c r="W33" s="219"/>
      <c r="X33" s="220"/>
      <c r="Y33" s="219" t="n">
        <v>2</v>
      </c>
      <c r="Z33" s="220" t="n">
        <v>57828.9852</v>
      </c>
      <c r="AA33" s="219"/>
      <c r="AB33" s="220"/>
      <c r="AC33" s="219" t="n">
        <v>1010</v>
      </c>
      <c r="AD33" s="220" t="n">
        <v>21624626.5351687</v>
      </c>
      <c r="AE33" s="221"/>
      <c r="AF33" s="220"/>
      <c r="AG33" s="219"/>
      <c r="AH33" s="220"/>
      <c r="AI33" s="219"/>
      <c r="AJ33" s="220"/>
      <c r="AK33" s="219"/>
      <c r="AL33" s="220"/>
      <c r="AM33" s="219" t="n">
        <v>169</v>
      </c>
      <c r="AN33" s="220" t="n">
        <v>12109349.0238364</v>
      </c>
      <c r="AO33" s="221"/>
      <c r="AP33" s="220"/>
      <c r="AQ33" s="219"/>
      <c r="AR33" s="220"/>
      <c r="AS33" s="219"/>
      <c r="AT33" s="220"/>
      <c r="AU33" s="219"/>
      <c r="AV33" s="220"/>
      <c r="AW33" s="219" t="n">
        <v>116</v>
      </c>
      <c r="AX33" s="220" t="n">
        <v>23277114.0502081</v>
      </c>
      <c r="AY33" s="221"/>
      <c r="AZ33" s="220"/>
      <c r="BA33" s="219"/>
      <c r="BB33" s="220"/>
      <c r="BC33" s="219"/>
      <c r="BD33" s="220"/>
      <c r="BE33" s="219"/>
      <c r="BF33" s="220"/>
      <c r="BG33" s="219" t="n">
        <v>11</v>
      </c>
      <c r="BH33" s="220" t="n">
        <v>7347161.24242432</v>
      </c>
      <c r="BI33" s="221"/>
      <c r="BJ33" s="220"/>
      <c r="BK33" s="219"/>
      <c r="BL33" s="220"/>
      <c r="BM33" s="219"/>
      <c r="BN33" s="220"/>
      <c r="BO33" s="219"/>
      <c r="BP33" s="220"/>
      <c r="BQ33" s="219"/>
      <c r="BR33" s="220"/>
      <c r="BS33" s="221"/>
      <c r="BT33" s="220"/>
    </row>
    <row r="34" customFormat="false" ht="12.75" hidden="false" customHeight="false" outlineLevel="0" collapsed="false">
      <c r="A34" s="98" t="n">
        <v>27</v>
      </c>
      <c r="B34" s="222" t="s">
        <v>208</v>
      </c>
      <c r="C34" s="219"/>
      <c r="D34" s="220"/>
      <c r="E34" s="219" t="n">
        <v>1</v>
      </c>
      <c r="F34" s="220" t="n">
        <v>0.3315</v>
      </c>
      <c r="G34" s="219"/>
      <c r="H34" s="220"/>
      <c r="I34" s="221" t="n">
        <v>551</v>
      </c>
      <c r="J34" s="221" t="n">
        <v>134.245931472889</v>
      </c>
      <c r="K34" s="219"/>
      <c r="L34" s="220"/>
      <c r="M34" s="219"/>
      <c r="N34" s="220"/>
      <c r="O34" s="219" t="n">
        <v>7</v>
      </c>
      <c r="P34" s="220" t="n">
        <v>4529.47747</v>
      </c>
      <c r="Q34" s="219"/>
      <c r="R34" s="220"/>
      <c r="S34" s="219" t="n">
        <v>4532</v>
      </c>
      <c r="T34" s="220" t="n">
        <v>5930826.03325855</v>
      </c>
      <c r="U34" s="221"/>
      <c r="V34" s="220"/>
      <c r="W34" s="219"/>
      <c r="X34" s="220"/>
      <c r="Y34" s="219" t="n">
        <v>2</v>
      </c>
      <c r="Z34" s="220" t="n">
        <v>55617.62223</v>
      </c>
      <c r="AA34" s="219"/>
      <c r="AB34" s="220"/>
      <c r="AC34" s="219" t="n">
        <v>661</v>
      </c>
      <c r="AD34" s="220" t="n">
        <v>14580970.7077976</v>
      </c>
      <c r="AE34" s="221"/>
      <c r="AF34" s="220"/>
      <c r="AG34" s="219"/>
      <c r="AH34" s="220"/>
      <c r="AI34" s="219"/>
      <c r="AJ34" s="220"/>
      <c r="AK34" s="219"/>
      <c r="AL34" s="220"/>
      <c r="AM34" s="219" t="n">
        <v>115</v>
      </c>
      <c r="AN34" s="220" t="n">
        <v>8205962.99382716</v>
      </c>
      <c r="AO34" s="221"/>
      <c r="AP34" s="220"/>
      <c r="AQ34" s="219"/>
      <c r="AR34" s="220"/>
      <c r="AS34" s="219"/>
      <c r="AT34" s="220"/>
      <c r="AU34" s="219"/>
      <c r="AV34" s="220"/>
      <c r="AW34" s="219" t="n">
        <v>94</v>
      </c>
      <c r="AX34" s="220" t="n">
        <v>20306392.246473</v>
      </c>
      <c r="AY34" s="221"/>
      <c r="AZ34" s="220"/>
      <c r="BA34" s="219"/>
      <c r="BB34" s="220"/>
      <c r="BC34" s="219" t="n">
        <v>2</v>
      </c>
      <c r="BD34" s="220" t="n">
        <v>1907868.4</v>
      </c>
      <c r="BE34" s="219"/>
      <c r="BF34" s="220"/>
      <c r="BG34" s="219" t="n">
        <v>8</v>
      </c>
      <c r="BH34" s="220" t="n">
        <v>5583924.55477</v>
      </c>
      <c r="BI34" s="221"/>
      <c r="BJ34" s="220"/>
      <c r="BK34" s="219"/>
      <c r="BL34" s="220"/>
      <c r="BM34" s="219" t="n">
        <v>8</v>
      </c>
      <c r="BN34" s="220" t="n">
        <v>26229025.7498</v>
      </c>
      <c r="BO34" s="219"/>
      <c r="BP34" s="220"/>
      <c r="BQ34" s="219" t="n">
        <v>5</v>
      </c>
      <c r="BR34" s="220" t="n">
        <v>20494475.41451</v>
      </c>
      <c r="BS34" s="221"/>
      <c r="BT34" s="220"/>
    </row>
    <row r="35" customFormat="false" ht="12.75" hidden="false" customHeight="false" outlineLevel="0" collapsed="false">
      <c r="A35" s="98" t="n">
        <v>28</v>
      </c>
      <c r="B35" s="222" t="s">
        <v>209</v>
      </c>
      <c r="C35" s="219"/>
      <c r="D35" s="220"/>
      <c r="E35" s="219" t="n">
        <v>1</v>
      </c>
      <c r="F35" s="220" t="n">
        <v>0.09562</v>
      </c>
      <c r="G35" s="219"/>
      <c r="H35" s="220"/>
      <c r="I35" s="221" t="n">
        <v>260</v>
      </c>
      <c r="J35" s="221" t="n">
        <v>54.9346449</v>
      </c>
      <c r="K35" s="219"/>
      <c r="L35" s="220"/>
      <c r="M35" s="219"/>
      <c r="N35" s="220"/>
      <c r="O35" s="219" t="n">
        <v>3</v>
      </c>
      <c r="P35" s="220" t="n">
        <v>7565.85402</v>
      </c>
      <c r="Q35" s="219"/>
      <c r="R35" s="220"/>
      <c r="S35" s="219" t="n">
        <v>1830</v>
      </c>
      <c r="T35" s="220" t="n">
        <v>2625598.73104952</v>
      </c>
      <c r="U35" s="221"/>
      <c r="V35" s="220"/>
      <c r="W35" s="219"/>
      <c r="X35" s="220"/>
      <c r="Y35" s="219"/>
      <c r="Z35" s="220"/>
      <c r="AA35" s="219"/>
      <c r="AB35" s="220"/>
      <c r="AC35" s="219" t="n">
        <v>274</v>
      </c>
      <c r="AD35" s="220" t="n">
        <v>6140835.64879096</v>
      </c>
      <c r="AE35" s="221"/>
      <c r="AF35" s="220"/>
      <c r="AG35" s="219"/>
      <c r="AH35" s="220"/>
      <c r="AI35" s="219" t="n">
        <v>2</v>
      </c>
      <c r="AJ35" s="220" t="n">
        <v>122974.68</v>
      </c>
      <c r="AK35" s="219"/>
      <c r="AL35" s="220"/>
      <c r="AM35" s="219" t="n">
        <v>39</v>
      </c>
      <c r="AN35" s="220" t="n">
        <v>2726663.032245</v>
      </c>
      <c r="AO35" s="221"/>
      <c r="AP35" s="220"/>
      <c r="AQ35" s="219"/>
      <c r="AR35" s="220"/>
      <c r="AS35" s="219"/>
      <c r="AT35" s="220"/>
      <c r="AU35" s="219"/>
      <c r="AV35" s="220"/>
      <c r="AW35" s="219" t="n">
        <v>19</v>
      </c>
      <c r="AX35" s="220" t="n">
        <v>3953700.65752</v>
      </c>
      <c r="AY35" s="221"/>
      <c r="AZ35" s="220"/>
      <c r="BA35" s="219"/>
      <c r="BB35" s="220"/>
      <c r="BC35" s="219"/>
      <c r="BD35" s="220"/>
      <c r="BE35" s="219"/>
      <c r="BF35" s="220"/>
      <c r="BG35" s="219"/>
      <c r="BH35" s="220"/>
      <c r="BI35" s="221"/>
      <c r="BJ35" s="220"/>
      <c r="BK35" s="219"/>
      <c r="BL35" s="220"/>
      <c r="BM35" s="219"/>
      <c r="BN35" s="220"/>
      <c r="BO35" s="219"/>
      <c r="BP35" s="220"/>
      <c r="BQ35" s="219"/>
      <c r="BR35" s="220"/>
      <c r="BS35" s="221"/>
      <c r="BT35" s="220"/>
    </row>
    <row r="36" customFormat="false" ht="12.75" hidden="false" customHeight="false" outlineLevel="0" collapsed="false">
      <c r="A36" s="98" t="n">
        <v>29</v>
      </c>
      <c r="B36" s="222" t="s">
        <v>210</v>
      </c>
      <c r="C36" s="219"/>
      <c r="D36" s="220"/>
      <c r="E36" s="219"/>
      <c r="F36" s="220"/>
      <c r="G36" s="219"/>
      <c r="H36" s="220"/>
      <c r="I36" s="221" t="n">
        <v>124</v>
      </c>
      <c r="J36" s="221" t="n">
        <v>24.20975</v>
      </c>
      <c r="K36" s="219"/>
      <c r="L36" s="220"/>
      <c r="M36" s="219"/>
      <c r="N36" s="220"/>
      <c r="O36" s="219" t="n">
        <v>1</v>
      </c>
      <c r="P36" s="220" t="n">
        <v>2804.44865</v>
      </c>
      <c r="Q36" s="219"/>
      <c r="R36" s="220"/>
      <c r="S36" s="219" t="n">
        <v>601</v>
      </c>
      <c r="T36" s="220" t="n">
        <v>719470.78012</v>
      </c>
      <c r="U36" s="221"/>
      <c r="V36" s="220"/>
      <c r="W36" s="219"/>
      <c r="X36" s="220"/>
      <c r="Y36" s="219"/>
      <c r="Z36" s="220"/>
      <c r="AA36" s="219"/>
      <c r="AB36" s="220"/>
      <c r="AC36" s="219" t="n">
        <v>55</v>
      </c>
      <c r="AD36" s="220" t="n">
        <v>1266525.29725</v>
      </c>
      <c r="AE36" s="221"/>
      <c r="AF36" s="220"/>
      <c r="AG36" s="219"/>
      <c r="AH36" s="220"/>
      <c r="AI36" s="219"/>
      <c r="AJ36" s="220"/>
      <c r="AK36" s="219"/>
      <c r="AL36" s="220"/>
      <c r="AM36" s="219" t="n">
        <v>7</v>
      </c>
      <c r="AN36" s="220" t="n">
        <v>431328.70486</v>
      </c>
      <c r="AO36" s="221"/>
      <c r="AP36" s="220"/>
      <c r="AQ36" s="219"/>
      <c r="AR36" s="220"/>
      <c r="AS36" s="219"/>
      <c r="AT36" s="220"/>
      <c r="AU36" s="219"/>
      <c r="AV36" s="220"/>
      <c r="AW36" s="219" t="n">
        <v>6</v>
      </c>
      <c r="AX36" s="220" t="n">
        <v>1187884.23528</v>
      </c>
      <c r="AY36" s="221"/>
      <c r="AZ36" s="220"/>
      <c r="BA36" s="219"/>
      <c r="BB36" s="220"/>
      <c r="BC36" s="219"/>
      <c r="BD36" s="220"/>
      <c r="BE36" s="219"/>
      <c r="BF36" s="220"/>
      <c r="BG36" s="219"/>
      <c r="BH36" s="220"/>
      <c r="BI36" s="221"/>
      <c r="BJ36" s="220"/>
      <c r="BK36" s="219"/>
      <c r="BL36" s="220"/>
      <c r="BM36" s="219"/>
      <c r="BN36" s="220"/>
      <c r="BO36" s="219"/>
      <c r="BP36" s="220"/>
      <c r="BQ36" s="219"/>
      <c r="BR36" s="220"/>
      <c r="BS36" s="221"/>
      <c r="BT36" s="220"/>
    </row>
    <row r="37" customFormat="false" ht="12.75" hidden="false" customHeight="false" outlineLevel="0" collapsed="false">
      <c r="A37" s="98" t="n">
        <v>30</v>
      </c>
      <c r="B37" s="222" t="s">
        <v>211</v>
      </c>
      <c r="C37" s="219"/>
      <c r="D37" s="220"/>
      <c r="E37" s="219" t="n">
        <v>1</v>
      </c>
      <c r="F37" s="220" t="n">
        <v>0.00715</v>
      </c>
      <c r="G37" s="219"/>
      <c r="H37" s="220"/>
      <c r="I37" s="221" t="n">
        <v>66</v>
      </c>
      <c r="J37" s="221" t="n">
        <v>12.73425</v>
      </c>
      <c r="K37" s="219"/>
      <c r="L37" s="220"/>
      <c r="M37" s="219"/>
      <c r="N37" s="220"/>
      <c r="O37" s="219" t="n">
        <v>1</v>
      </c>
      <c r="P37" s="220" t="n">
        <v>108.4853</v>
      </c>
      <c r="Q37" s="219"/>
      <c r="R37" s="220"/>
      <c r="S37" s="219" t="n">
        <v>330</v>
      </c>
      <c r="T37" s="220" t="n">
        <v>385407.083865</v>
      </c>
      <c r="U37" s="221"/>
      <c r="V37" s="220"/>
      <c r="W37" s="219"/>
      <c r="X37" s="220"/>
      <c r="Y37" s="219"/>
      <c r="Z37" s="220"/>
      <c r="AA37" s="219"/>
      <c r="AB37" s="220"/>
      <c r="AC37" s="219" t="n">
        <v>33</v>
      </c>
      <c r="AD37" s="220" t="n">
        <v>648303.596895</v>
      </c>
      <c r="AE37" s="221"/>
      <c r="AF37" s="220"/>
      <c r="AG37" s="219"/>
      <c r="AH37" s="220"/>
      <c r="AI37" s="219"/>
      <c r="AJ37" s="220"/>
      <c r="AK37" s="219"/>
      <c r="AL37" s="220"/>
      <c r="AM37" s="219" t="n">
        <v>2</v>
      </c>
      <c r="AN37" s="220" t="n">
        <v>114467.74681</v>
      </c>
      <c r="AO37" s="221"/>
      <c r="AP37" s="220"/>
      <c r="AQ37" s="219"/>
      <c r="AR37" s="220"/>
      <c r="AS37" s="219"/>
      <c r="AT37" s="220"/>
      <c r="AU37" s="219"/>
      <c r="AV37" s="220"/>
      <c r="AW37" s="219" t="n">
        <v>1</v>
      </c>
      <c r="AX37" s="220" t="n">
        <v>196023.2711</v>
      </c>
      <c r="AY37" s="221"/>
      <c r="AZ37" s="220"/>
      <c r="BA37" s="219"/>
      <c r="BB37" s="220"/>
      <c r="BC37" s="219"/>
      <c r="BD37" s="220"/>
      <c r="BE37" s="219"/>
      <c r="BF37" s="220"/>
      <c r="BG37" s="219" t="n">
        <v>1</v>
      </c>
      <c r="BH37" s="220" t="n">
        <v>656738.71444</v>
      </c>
      <c r="BI37" s="221"/>
      <c r="BJ37" s="220"/>
      <c r="BK37" s="219"/>
      <c r="BL37" s="220"/>
      <c r="BM37" s="219"/>
      <c r="BN37" s="220"/>
      <c r="BO37" s="219"/>
      <c r="BP37" s="220"/>
      <c r="BQ37" s="219"/>
      <c r="BR37" s="220"/>
      <c r="BS37" s="221"/>
      <c r="BT37" s="220"/>
    </row>
    <row r="38" customFormat="false" ht="12.75" hidden="false" customHeight="false" outlineLevel="0" collapsed="false">
      <c r="A38" s="98" t="n">
        <v>31</v>
      </c>
      <c r="B38" s="222" t="s">
        <v>212</v>
      </c>
      <c r="C38" s="219"/>
      <c r="D38" s="220"/>
      <c r="E38" s="219" t="n">
        <v>1</v>
      </c>
      <c r="F38" s="220" t="n">
        <v>0.01415</v>
      </c>
      <c r="G38" s="219"/>
      <c r="H38" s="220"/>
      <c r="I38" s="221" t="n">
        <v>741</v>
      </c>
      <c r="J38" s="221" t="n">
        <v>176.92405</v>
      </c>
      <c r="K38" s="219"/>
      <c r="L38" s="220"/>
      <c r="M38" s="219"/>
      <c r="N38" s="220"/>
      <c r="O38" s="219" t="n">
        <v>6</v>
      </c>
      <c r="P38" s="220" t="n">
        <v>202.97215</v>
      </c>
      <c r="Q38" s="219"/>
      <c r="R38" s="220"/>
      <c r="S38" s="219" t="n">
        <v>6117</v>
      </c>
      <c r="T38" s="220" t="n">
        <v>9102769.925407</v>
      </c>
      <c r="U38" s="221"/>
      <c r="V38" s="220"/>
      <c r="W38" s="219"/>
      <c r="X38" s="220"/>
      <c r="Y38" s="219" t="n">
        <v>1</v>
      </c>
      <c r="Z38" s="220" t="n">
        <v>33250</v>
      </c>
      <c r="AA38" s="219"/>
      <c r="AB38" s="220"/>
      <c r="AC38" s="219" t="n">
        <v>1030</v>
      </c>
      <c r="AD38" s="220" t="n">
        <v>22807674.5876589</v>
      </c>
      <c r="AE38" s="221"/>
      <c r="AF38" s="220"/>
      <c r="AG38" s="219"/>
      <c r="AH38" s="220"/>
      <c r="AI38" s="219"/>
      <c r="AJ38" s="220"/>
      <c r="AK38" s="219" t="n">
        <v>1</v>
      </c>
      <c r="AL38" s="220" t="n">
        <v>82667.2</v>
      </c>
      <c r="AM38" s="219" t="n">
        <v>163</v>
      </c>
      <c r="AN38" s="220" t="n">
        <v>11820448.15735</v>
      </c>
      <c r="AO38" s="221"/>
      <c r="AP38" s="220"/>
      <c r="AQ38" s="219"/>
      <c r="AR38" s="220"/>
      <c r="AS38" s="219"/>
      <c r="AT38" s="220"/>
      <c r="AU38" s="219"/>
      <c r="AV38" s="220"/>
      <c r="AW38" s="219" t="n">
        <v>132</v>
      </c>
      <c r="AX38" s="220" t="n">
        <v>25588522.8938833</v>
      </c>
      <c r="AY38" s="221"/>
      <c r="AZ38" s="220"/>
      <c r="BA38" s="219"/>
      <c r="BB38" s="220"/>
      <c r="BC38" s="219"/>
      <c r="BD38" s="220"/>
      <c r="BE38" s="219"/>
      <c r="BF38" s="220"/>
      <c r="BG38" s="219" t="n">
        <v>13</v>
      </c>
      <c r="BH38" s="220" t="n">
        <v>8266130.26524</v>
      </c>
      <c r="BI38" s="221"/>
      <c r="BJ38" s="220"/>
      <c r="BK38" s="219"/>
      <c r="BL38" s="220"/>
      <c r="BM38" s="219" t="n">
        <v>2</v>
      </c>
      <c r="BN38" s="220" t="n">
        <v>131173311.55029</v>
      </c>
      <c r="BO38" s="219"/>
      <c r="BP38" s="220"/>
      <c r="BQ38" s="219" t="n">
        <v>12</v>
      </c>
      <c r="BR38" s="220" t="n">
        <v>21719955.606874</v>
      </c>
      <c r="BS38" s="221"/>
      <c r="BT38" s="220"/>
    </row>
    <row r="39" customFormat="false" ht="12.75" hidden="false" customHeight="false" outlineLevel="0" collapsed="false">
      <c r="A39" s="98" t="n">
        <v>32</v>
      </c>
      <c r="B39" s="222" t="s">
        <v>213</v>
      </c>
      <c r="C39" s="219" t="n">
        <v>1</v>
      </c>
      <c r="D39" s="220" t="n">
        <v>0.18835</v>
      </c>
      <c r="E39" s="219"/>
      <c r="F39" s="220"/>
      <c r="G39" s="219"/>
      <c r="H39" s="220"/>
      <c r="I39" s="221" t="n">
        <v>546</v>
      </c>
      <c r="J39" s="221" t="n">
        <v>102.631594394</v>
      </c>
      <c r="K39" s="219"/>
      <c r="L39" s="220"/>
      <c r="M39" s="219"/>
      <c r="N39" s="220"/>
      <c r="O39" s="219"/>
      <c r="P39" s="220"/>
      <c r="Q39" s="219" t="n">
        <v>3</v>
      </c>
      <c r="R39" s="220" t="n">
        <v>4870.8577</v>
      </c>
      <c r="S39" s="219" t="n">
        <v>3635</v>
      </c>
      <c r="T39" s="220" t="n">
        <v>5493298.06770924</v>
      </c>
      <c r="U39" s="221"/>
      <c r="V39" s="220"/>
      <c r="W39" s="219"/>
      <c r="X39" s="220"/>
      <c r="Y39" s="219" t="n">
        <v>1</v>
      </c>
      <c r="Z39" s="220" t="n">
        <v>15904.75532</v>
      </c>
      <c r="AA39" s="219"/>
      <c r="AB39" s="220"/>
      <c r="AC39" s="219" t="n">
        <v>667</v>
      </c>
      <c r="AD39" s="220" t="n">
        <v>14330968.239395</v>
      </c>
      <c r="AE39" s="221"/>
      <c r="AF39" s="220"/>
      <c r="AG39" s="219"/>
      <c r="AH39" s="220"/>
      <c r="AI39" s="219"/>
      <c r="AJ39" s="220"/>
      <c r="AK39" s="219"/>
      <c r="AL39" s="220"/>
      <c r="AM39" s="219" t="n">
        <v>125</v>
      </c>
      <c r="AN39" s="220" t="n">
        <v>8515144.551285</v>
      </c>
      <c r="AO39" s="221"/>
      <c r="AP39" s="220"/>
      <c r="AQ39" s="219"/>
      <c r="AR39" s="220"/>
      <c r="AS39" s="219" t="n">
        <v>2</v>
      </c>
      <c r="AT39" s="220" t="n">
        <v>757306.368</v>
      </c>
      <c r="AU39" s="219"/>
      <c r="AV39" s="220"/>
      <c r="AW39" s="219" t="n">
        <v>69</v>
      </c>
      <c r="AX39" s="220" t="n">
        <v>13009389.95098</v>
      </c>
      <c r="AY39" s="221"/>
      <c r="AZ39" s="220"/>
      <c r="BA39" s="219"/>
      <c r="BB39" s="220"/>
      <c r="BC39" s="219"/>
      <c r="BD39" s="220"/>
      <c r="BE39" s="219"/>
      <c r="BF39" s="220"/>
      <c r="BG39" s="219" t="n">
        <v>5</v>
      </c>
      <c r="BH39" s="220" t="n">
        <v>3013096.5766</v>
      </c>
      <c r="BI39" s="221"/>
      <c r="BJ39" s="220"/>
      <c r="BK39" s="219"/>
      <c r="BL39" s="220"/>
      <c r="BM39" s="219"/>
      <c r="BN39" s="220"/>
      <c r="BO39" s="219"/>
      <c r="BP39" s="220"/>
      <c r="BQ39" s="219"/>
      <c r="BR39" s="220"/>
      <c r="BS39" s="221"/>
      <c r="BT39" s="220"/>
    </row>
    <row r="40" customFormat="false" ht="12.75" hidden="false" customHeight="false" outlineLevel="0" collapsed="false">
      <c r="A40" s="98" t="n">
        <v>33</v>
      </c>
      <c r="B40" s="222" t="s">
        <v>214</v>
      </c>
      <c r="C40" s="219"/>
      <c r="D40" s="220"/>
      <c r="E40" s="219" t="n">
        <v>1</v>
      </c>
      <c r="F40" s="220" t="n">
        <v>0.94686</v>
      </c>
      <c r="G40" s="219"/>
      <c r="H40" s="220"/>
      <c r="I40" s="221" t="n">
        <v>1642</v>
      </c>
      <c r="J40" s="221" t="n">
        <v>418.169591456</v>
      </c>
      <c r="K40" s="219"/>
      <c r="L40" s="220"/>
      <c r="M40" s="219"/>
      <c r="N40" s="220"/>
      <c r="O40" s="219" t="n">
        <v>10</v>
      </c>
      <c r="P40" s="220" t="n">
        <v>4437.23349</v>
      </c>
      <c r="Q40" s="219"/>
      <c r="R40" s="220"/>
      <c r="S40" s="219" t="n">
        <v>11965</v>
      </c>
      <c r="T40" s="220" t="n">
        <v>17995841.2571294</v>
      </c>
      <c r="U40" s="221"/>
      <c r="V40" s="220"/>
      <c r="W40" s="219"/>
      <c r="X40" s="220"/>
      <c r="Y40" s="219" t="n">
        <v>5</v>
      </c>
      <c r="Z40" s="220" t="n">
        <v>125439.03955</v>
      </c>
      <c r="AA40" s="219"/>
      <c r="AB40" s="220"/>
      <c r="AC40" s="219" t="n">
        <v>1886</v>
      </c>
      <c r="AD40" s="220" t="n">
        <v>41188942.7312807</v>
      </c>
      <c r="AE40" s="221"/>
      <c r="AF40" s="220"/>
      <c r="AG40" s="219"/>
      <c r="AH40" s="220"/>
      <c r="AI40" s="219"/>
      <c r="AJ40" s="220"/>
      <c r="AK40" s="219"/>
      <c r="AL40" s="220"/>
      <c r="AM40" s="219" t="n">
        <v>320</v>
      </c>
      <c r="AN40" s="220" t="n">
        <v>22024449.1214267</v>
      </c>
      <c r="AO40" s="221"/>
      <c r="AP40" s="220"/>
      <c r="AQ40" s="219"/>
      <c r="AR40" s="220"/>
      <c r="AS40" s="219" t="n">
        <v>1</v>
      </c>
      <c r="AT40" s="220" t="n">
        <v>103865.6268</v>
      </c>
      <c r="AU40" s="219"/>
      <c r="AV40" s="220"/>
      <c r="AW40" s="219" t="n">
        <v>187</v>
      </c>
      <c r="AX40" s="220" t="n">
        <v>35226701.1756</v>
      </c>
      <c r="AY40" s="221"/>
      <c r="AZ40" s="220"/>
      <c r="BA40" s="219"/>
      <c r="BB40" s="220"/>
      <c r="BC40" s="219"/>
      <c r="BD40" s="220"/>
      <c r="BE40" s="219"/>
      <c r="BF40" s="220"/>
      <c r="BG40" s="219" t="n">
        <v>28</v>
      </c>
      <c r="BH40" s="220" t="n">
        <v>18850664.18292</v>
      </c>
      <c r="BI40" s="221"/>
      <c r="BJ40" s="220"/>
      <c r="BK40" s="219"/>
      <c r="BL40" s="220"/>
      <c r="BM40" s="219"/>
      <c r="BN40" s="220"/>
      <c r="BO40" s="219"/>
      <c r="BP40" s="220"/>
      <c r="BQ40" s="219" t="n">
        <v>13</v>
      </c>
      <c r="BR40" s="220" t="n">
        <v>28792667.67419</v>
      </c>
      <c r="BS40" s="221"/>
      <c r="BT40" s="220"/>
    </row>
    <row r="41" customFormat="false" ht="12.75" hidden="false" customHeight="false" outlineLevel="0" collapsed="false">
      <c r="A41" s="98" t="n">
        <v>34</v>
      </c>
      <c r="B41" s="222" t="s">
        <v>215</v>
      </c>
      <c r="C41" s="219" t="n">
        <v>19</v>
      </c>
      <c r="D41" s="220" t="n">
        <v>2.73384</v>
      </c>
      <c r="E41" s="219" t="n">
        <v>81</v>
      </c>
      <c r="F41" s="220" t="n">
        <v>19.44801</v>
      </c>
      <c r="G41" s="219" t="n">
        <v>1</v>
      </c>
      <c r="H41" s="220" t="n">
        <v>0.00468</v>
      </c>
      <c r="I41" s="221" t="n">
        <v>24811</v>
      </c>
      <c r="J41" s="221" t="n">
        <v>5616.42249971967</v>
      </c>
      <c r="K41" s="219"/>
      <c r="L41" s="220"/>
      <c r="M41" s="219" t="n">
        <v>7</v>
      </c>
      <c r="N41" s="220" t="n">
        <v>11120.8081</v>
      </c>
      <c r="O41" s="219" t="n">
        <v>475</v>
      </c>
      <c r="P41" s="220" t="n">
        <v>582062.36828</v>
      </c>
      <c r="Q41" s="219" t="n">
        <v>21</v>
      </c>
      <c r="R41" s="220" t="n">
        <v>22910.18222</v>
      </c>
      <c r="S41" s="219" t="n">
        <v>215400</v>
      </c>
      <c r="T41" s="220" t="n">
        <v>334778445.732014</v>
      </c>
      <c r="U41" s="221" t="n">
        <v>3</v>
      </c>
      <c r="V41" s="220" t="n">
        <v>1896.26505</v>
      </c>
      <c r="W41" s="219" t="n">
        <v>11</v>
      </c>
      <c r="X41" s="220" t="n">
        <v>357705.18201</v>
      </c>
      <c r="Y41" s="219" t="n">
        <v>98</v>
      </c>
      <c r="Z41" s="220" t="n">
        <v>2303601.92117</v>
      </c>
      <c r="AA41" s="219" t="n">
        <v>8</v>
      </c>
      <c r="AB41" s="220" t="n">
        <v>247264.03023</v>
      </c>
      <c r="AC41" s="219" t="n">
        <v>41129</v>
      </c>
      <c r="AD41" s="220" t="n">
        <v>928282087.986935</v>
      </c>
      <c r="AE41" s="221"/>
      <c r="AF41" s="220"/>
      <c r="AG41" s="219" t="n">
        <v>7</v>
      </c>
      <c r="AH41" s="220" t="n">
        <v>586414.5989</v>
      </c>
      <c r="AI41" s="219" t="n">
        <v>51</v>
      </c>
      <c r="AJ41" s="220" t="n">
        <v>3576905.19721</v>
      </c>
      <c r="AK41" s="219" t="n">
        <v>3</v>
      </c>
      <c r="AL41" s="220" t="n">
        <v>221491.88999</v>
      </c>
      <c r="AM41" s="219" t="n">
        <v>9058</v>
      </c>
      <c r="AN41" s="220" t="n">
        <v>635259221.757422</v>
      </c>
      <c r="AO41" s="221"/>
      <c r="AP41" s="220"/>
      <c r="AQ41" s="219" t="n">
        <v>32</v>
      </c>
      <c r="AR41" s="220" t="n">
        <v>8614218.26771</v>
      </c>
      <c r="AS41" s="219" t="n">
        <v>92</v>
      </c>
      <c r="AT41" s="220" t="n">
        <v>23343395.60433</v>
      </c>
      <c r="AU41" s="219" t="n">
        <v>9</v>
      </c>
      <c r="AV41" s="220" t="n">
        <v>1779943.49048</v>
      </c>
      <c r="AW41" s="219" t="n">
        <v>8720</v>
      </c>
      <c r="AX41" s="220" t="n">
        <v>1785193710.55221</v>
      </c>
      <c r="AY41" s="221"/>
      <c r="AZ41" s="220"/>
      <c r="BA41" s="219" t="n">
        <v>24</v>
      </c>
      <c r="BB41" s="220" t="n">
        <v>17937512.14307</v>
      </c>
      <c r="BC41" s="219" t="n">
        <v>54</v>
      </c>
      <c r="BD41" s="220" t="n">
        <v>37871559.12184</v>
      </c>
      <c r="BE41" s="219" t="n">
        <v>9</v>
      </c>
      <c r="BF41" s="220" t="n">
        <v>6933330.8832</v>
      </c>
      <c r="BG41" s="219" t="n">
        <v>1149</v>
      </c>
      <c r="BH41" s="220" t="n">
        <v>798246736.938177</v>
      </c>
      <c r="BI41" s="221" t="n">
        <v>3</v>
      </c>
      <c r="BJ41" s="220" t="n">
        <v>2391277.11596</v>
      </c>
      <c r="BK41" s="219" t="n">
        <v>95</v>
      </c>
      <c r="BL41" s="220" t="n">
        <v>767712923.51577</v>
      </c>
      <c r="BM41" s="219" t="n">
        <v>144</v>
      </c>
      <c r="BN41" s="220" t="n">
        <v>6411508971.46468</v>
      </c>
      <c r="BO41" s="219" t="n">
        <v>22</v>
      </c>
      <c r="BP41" s="220" t="n">
        <v>954059800.19627</v>
      </c>
      <c r="BQ41" s="219" t="n">
        <v>925</v>
      </c>
      <c r="BR41" s="220" t="n">
        <v>4373473381.60012</v>
      </c>
      <c r="BS41" s="221" t="n">
        <v>30</v>
      </c>
      <c r="BT41" s="220" t="n">
        <v>278094745.7651</v>
      </c>
    </row>
    <row r="42" customFormat="false" ht="12.75" hidden="false" customHeight="false" outlineLevel="0" collapsed="false">
      <c r="A42" s="98" t="n">
        <v>35</v>
      </c>
      <c r="B42" s="222" t="s">
        <v>216</v>
      </c>
      <c r="C42" s="219"/>
      <c r="D42" s="220"/>
      <c r="E42" s="219" t="n">
        <v>13</v>
      </c>
      <c r="F42" s="220" t="n">
        <v>3.27733</v>
      </c>
      <c r="G42" s="219"/>
      <c r="H42" s="220"/>
      <c r="I42" s="221" t="n">
        <v>9480</v>
      </c>
      <c r="J42" s="221" t="n">
        <v>1930.353939353</v>
      </c>
      <c r="K42" s="219"/>
      <c r="L42" s="220"/>
      <c r="M42" s="219"/>
      <c r="N42" s="220"/>
      <c r="O42" s="219" t="n">
        <v>85</v>
      </c>
      <c r="P42" s="220" t="n">
        <v>94106.85852</v>
      </c>
      <c r="Q42" s="219" t="n">
        <v>4</v>
      </c>
      <c r="R42" s="220" t="n">
        <v>14518.055</v>
      </c>
      <c r="S42" s="219" t="n">
        <v>68705</v>
      </c>
      <c r="T42" s="220" t="n">
        <v>100332622.718716</v>
      </c>
      <c r="U42" s="221"/>
      <c r="V42" s="220"/>
      <c r="W42" s="219"/>
      <c r="X42" s="220"/>
      <c r="Y42" s="219" t="n">
        <v>14</v>
      </c>
      <c r="Z42" s="220" t="n">
        <v>384659.73495</v>
      </c>
      <c r="AA42" s="219" t="n">
        <v>6</v>
      </c>
      <c r="AB42" s="220" t="n">
        <v>124666.80622</v>
      </c>
      <c r="AC42" s="219" t="n">
        <v>10322</v>
      </c>
      <c r="AD42" s="220" t="n">
        <v>226392845.753813</v>
      </c>
      <c r="AE42" s="221"/>
      <c r="AF42" s="220"/>
      <c r="AG42" s="219"/>
      <c r="AH42" s="220"/>
      <c r="AI42" s="219" t="n">
        <v>4</v>
      </c>
      <c r="AJ42" s="220" t="n">
        <v>350016.11758</v>
      </c>
      <c r="AK42" s="219" t="n">
        <v>2</v>
      </c>
      <c r="AL42" s="220" t="n">
        <v>148025.63991</v>
      </c>
      <c r="AM42" s="219" t="n">
        <v>1805</v>
      </c>
      <c r="AN42" s="220" t="n">
        <v>126225554.812454</v>
      </c>
      <c r="AO42" s="221"/>
      <c r="AP42" s="220"/>
      <c r="AQ42" s="219"/>
      <c r="AR42" s="220"/>
      <c r="AS42" s="219" t="n">
        <v>15</v>
      </c>
      <c r="AT42" s="220" t="n">
        <v>4129878.2377</v>
      </c>
      <c r="AU42" s="219"/>
      <c r="AV42" s="220"/>
      <c r="AW42" s="219" t="n">
        <v>1430</v>
      </c>
      <c r="AX42" s="220" t="n">
        <v>282063569.815889</v>
      </c>
      <c r="AY42" s="221"/>
      <c r="AZ42" s="220"/>
      <c r="BA42" s="219"/>
      <c r="BB42" s="220"/>
      <c r="BC42" s="219" t="n">
        <v>3</v>
      </c>
      <c r="BD42" s="220" t="n">
        <v>1834297.168</v>
      </c>
      <c r="BE42" s="219"/>
      <c r="BF42" s="220"/>
      <c r="BG42" s="219" t="n">
        <v>164</v>
      </c>
      <c r="BH42" s="220" t="n">
        <v>113824730.360528</v>
      </c>
      <c r="BI42" s="221"/>
      <c r="BJ42" s="220"/>
      <c r="BK42" s="219"/>
      <c r="BL42" s="220"/>
      <c r="BM42" s="219" t="n">
        <v>10</v>
      </c>
      <c r="BN42" s="220" t="n">
        <v>117346807.81581</v>
      </c>
      <c r="BO42" s="219" t="n">
        <v>2</v>
      </c>
      <c r="BP42" s="220" t="n">
        <v>5359851.441</v>
      </c>
      <c r="BQ42" s="219" t="n">
        <v>102</v>
      </c>
      <c r="BR42" s="220" t="n">
        <v>558094921.462197</v>
      </c>
      <c r="BS42" s="221"/>
      <c r="BT42" s="220"/>
    </row>
    <row r="43" customFormat="false" ht="12.75" hidden="false" customHeight="false" outlineLevel="0" collapsed="false">
      <c r="A43" s="98" t="n">
        <v>36</v>
      </c>
      <c r="B43" s="222" t="s">
        <v>217</v>
      </c>
      <c r="C43" s="219"/>
      <c r="D43" s="220"/>
      <c r="E43" s="219"/>
      <c r="F43" s="220"/>
      <c r="G43" s="219"/>
      <c r="H43" s="220"/>
      <c r="I43" s="221" t="n">
        <v>161</v>
      </c>
      <c r="J43" s="221" t="n">
        <v>29.66465</v>
      </c>
      <c r="K43" s="219"/>
      <c r="L43" s="220"/>
      <c r="M43" s="219"/>
      <c r="N43" s="220"/>
      <c r="O43" s="219"/>
      <c r="P43" s="220"/>
      <c r="Q43" s="219"/>
      <c r="R43" s="220"/>
      <c r="S43" s="219" t="n">
        <v>862</v>
      </c>
      <c r="T43" s="220" t="n">
        <v>943335.08973</v>
      </c>
      <c r="U43" s="221"/>
      <c r="V43" s="220"/>
      <c r="W43" s="219"/>
      <c r="X43" s="220"/>
      <c r="Y43" s="219"/>
      <c r="Z43" s="220"/>
      <c r="AA43" s="219"/>
      <c r="AB43" s="220"/>
      <c r="AC43" s="219" t="n">
        <v>79</v>
      </c>
      <c r="AD43" s="220" t="n">
        <v>1663963.76562</v>
      </c>
      <c r="AE43" s="221"/>
      <c r="AF43" s="220"/>
      <c r="AG43" s="219"/>
      <c r="AH43" s="220"/>
      <c r="AI43" s="219"/>
      <c r="AJ43" s="220"/>
      <c r="AK43" s="219"/>
      <c r="AL43" s="220"/>
      <c r="AM43" s="219" t="n">
        <v>10</v>
      </c>
      <c r="AN43" s="220" t="n">
        <v>683617.883</v>
      </c>
      <c r="AO43" s="221"/>
      <c r="AP43" s="220"/>
      <c r="AQ43" s="219"/>
      <c r="AR43" s="220"/>
      <c r="AS43" s="219"/>
      <c r="AT43" s="220"/>
      <c r="AU43" s="219"/>
      <c r="AV43" s="220"/>
      <c r="AW43" s="219" t="n">
        <v>5</v>
      </c>
      <c r="AX43" s="220" t="n">
        <v>829682.5768</v>
      </c>
      <c r="AY43" s="221"/>
      <c r="AZ43" s="220"/>
      <c r="BA43" s="219"/>
      <c r="BB43" s="220"/>
      <c r="BC43" s="219"/>
      <c r="BD43" s="220"/>
      <c r="BE43" s="219"/>
      <c r="BF43" s="220"/>
      <c r="BG43" s="219" t="n">
        <v>1</v>
      </c>
      <c r="BH43" s="220" t="n">
        <v>776969.74253</v>
      </c>
      <c r="BI43" s="221"/>
      <c r="BJ43" s="220"/>
      <c r="BK43" s="219"/>
      <c r="BL43" s="220"/>
      <c r="BM43" s="219"/>
      <c r="BN43" s="220"/>
      <c r="BO43" s="219"/>
      <c r="BP43" s="220"/>
      <c r="BQ43" s="219"/>
      <c r="BR43" s="220"/>
      <c r="BS43" s="221"/>
      <c r="BT43" s="220"/>
    </row>
    <row r="44" customFormat="false" ht="12.75" hidden="false" customHeight="false" outlineLevel="0" collapsed="false">
      <c r="A44" s="98" t="n">
        <v>37</v>
      </c>
      <c r="B44" s="222" t="s">
        <v>218</v>
      </c>
      <c r="C44" s="219"/>
      <c r="D44" s="220"/>
      <c r="E44" s="219" t="n">
        <v>1</v>
      </c>
      <c r="F44" s="220" t="n">
        <v>0.03329</v>
      </c>
      <c r="G44" s="219" t="n">
        <v>1</v>
      </c>
      <c r="H44" s="220" t="n">
        <v>0.4472</v>
      </c>
      <c r="I44" s="221" t="n">
        <v>312</v>
      </c>
      <c r="J44" s="221" t="n">
        <v>58.718465423</v>
      </c>
      <c r="K44" s="219"/>
      <c r="L44" s="220"/>
      <c r="M44" s="219"/>
      <c r="N44" s="220"/>
      <c r="O44" s="219" t="n">
        <v>2</v>
      </c>
      <c r="P44" s="220" t="n">
        <v>2041.47</v>
      </c>
      <c r="Q44" s="219" t="n">
        <v>2</v>
      </c>
      <c r="R44" s="220" t="n">
        <v>4726.06332</v>
      </c>
      <c r="S44" s="219" t="n">
        <v>1765</v>
      </c>
      <c r="T44" s="220" t="n">
        <v>2526351.23154533</v>
      </c>
      <c r="U44" s="221"/>
      <c r="V44" s="220"/>
      <c r="W44" s="219"/>
      <c r="X44" s="220"/>
      <c r="Y44" s="219"/>
      <c r="Z44" s="220"/>
      <c r="AA44" s="219"/>
      <c r="AB44" s="220"/>
      <c r="AC44" s="219" t="n">
        <v>244</v>
      </c>
      <c r="AD44" s="220" t="n">
        <v>5068316.35600174</v>
      </c>
      <c r="AE44" s="221"/>
      <c r="AF44" s="220"/>
      <c r="AG44" s="219"/>
      <c r="AH44" s="220"/>
      <c r="AI44" s="219"/>
      <c r="AJ44" s="220"/>
      <c r="AK44" s="219"/>
      <c r="AL44" s="220"/>
      <c r="AM44" s="219" t="n">
        <v>46</v>
      </c>
      <c r="AN44" s="220" t="n">
        <v>3192620.20313</v>
      </c>
      <c r="AO44" s="221"/>
      <c r="AP44" s="220"/>
      <c r="AQ44" s="219"/>
      <c r="AR44" s="220"/>
      <c r="AS44" s="219"/>
      <c r="AT44" s="220"/>
      <c r="AU44" s="219"/>
      <c r="AV44" s="220"/>
      <c r="AW44" s="219" t="n">
        <v>20</v>
      </c>
      <c r="AX44" s="220" t="n">
        <v>3507610.70137</v>
      </c>
      <c r="AY44" s="221"/>
      <c r="AZ44" s="220"/>
      <c r="BA44" s="219"/>
      <c r="BB44" s="220"/>
      <c r="BC44" s="219"/>
      <c r="BD44" s="220"/>
      <c r="BE44" s="219"/>
      <c r="BF44" s="220"/>
      <c r="BG44" s="219" t="n">
        <v>2</v>
      </c>
      <c r="BH44" s="220" t="n">
        <v>1384798.70506</v>
      </c>
      <c r="BI44" s="221"/>
      <c r="BJ44" s="220"/>
      <c r="BK44" s="219"/>
      <c r="BL44" s="220"/>
      <c r="BM44" s="219"/>
      <c r="BN44" s="220"/>
      <c r="BO44" s="219"/>
      <c r="BP44" s="220"/>
      <c r="BQ44" s="219" t="n">
        <v>1</v>
      </c>
      <c r="BR44" s="220" t="n">
        <v>1112924.92373</v>
      </c>
      <c r="BS44" s="221"/>
      <c r="BT44" s="220"/>
    </row>
    <row r="45" customFormat="false" ht="12.75" hidden="false" customHeight="false" outlineLevel="0" collapsed="false">
      <c r="A45" s="98" t="n">
        <v>38</v>
      </c>
      <c r="B45" s="222" t="s">
        <v>219</v>
      </c>
      <c r="C45" s="219"/>
      <c r="D45" s="220"/>
      <c r="E45" s="219" t="n">
        <v>1</v>
      </c>
      <c r="F45" s="220" t="n">
        <v>0.6039</v>
      </c>
      <c r="G45" s="219"/>
      <c r="H45" s="220"/>
      <c r="I45" s="221" t="n">
        <v>802</v>
      </c>
      <c r="J45" s="221" t="n">
        <v>202.939159333333</v>
      </c>
      <c r="K45" s="219"/>
      <c r="L45" s="220"/>
      <c r="M45" s="219"/>
      <c r="N45" s="220"/>
      <c r="O45" s="219" t="n">
        <v>2</v>
      </c>
      <c r="P45" s="220" t="n">
        <v>7243.912</v>
      </c>
      <c r="Q45" s="219"/>
      <c r="R45" s="220"/>
      <c r="S45" s="219" t="n">
        <v>5349</v>
      </c>
      <c r="T45" s="220" t="n">
        <v>8509229.59196312</v>
      </c>
      <c r="U45" s="221"/>
      <c r="V45" s="220"/>
      <c r="W45" s="219"/>
      <c r="X45" s="220"/>
      <c r="Y45" s="219"/>
      <c r="Z45" s="220"/>
      <c r="AA45" s="219"/>
      <c r="AB45" s="220"/>
      <c r="AC45" s="219" t="n">
        <v>902</v>
      </c>
      <c r="AD45" s="220" t="n">
        <v>20196052.976135</v>
      </c>
      <c r="AE45" s="221"/>
      <c r="AF45" s="220"/>
      <c r="AG45" s="219"/>
      <c r="AH45" s="220"/>
      <c r="AI45" s="219"/>
      <c r="AJ45" s="220"/>
      <c r="AK45" s="219"/>
      <c r="AL45" s="220"/>
      <c r="AM45" s="219" t="n">
        <v>166</v>
      </c>
      <c r="AN45" s="220" t="n">
        <v>11664154.913572</v>
      </c>
      <c r="AO45" s="221"/>
      <c r="AP45" s="220"/>
      <c r="AQ45" s="219"/>
      <c r="AR45" s="220"/>
      <c r="AS45" s="219" t="n">
        <v>1</v>
      </c>
      <c r="AT45" s="220" t="n">
        <v>362982.4471</v>
      </c>
      <c r="AU45" s="219"/>
      <c r="AV45" s="220"/>
      <c r="AW45" s="219" t="n">
        <v>141</v>
      </c>
      <c r="AX45" s="220" t="n">
        <v>28747468.351871</v>
      </c>
      <c r="AY45" s="221"/>
      <c r="AZ45" s="220"/>
      <c r="BA45" s="219"/>
      <c r="BB45" s="220"/>
      <c r="BC45" s="219"/>
      <c r="BD45" s="220"/>
      <c r="BE45" s="219"/>
      <c r="BF45" s="220"/>
      <c r="BG45" s="219" t="n">
        <v>18</v>
      </c>
      <c r="BH45" s="220" t="n">
        <v>11581889.381004</v>
      </c>
      <c r="BI45" s="221"/>
      <c r="BJ45" s="220"/>
      <c r="BK45" s="219"/>
      <c r="BL45" s="220"/>
      <c r="BM45" s="219" t="n">
        <v>2</v>
      </c>
      <c r="BN45" s="220" t="n">
        <v>3634010.48</v>
      </c>
      <c r="BO45" s="219"/>
      <c r="BP45" s="220"/>
      <c r="BQ45" s="219" t="n">
        <v>25</v>
      </c>
      <c r="BR45" s="220" t="n">
        <v>64759724.70759</v>
      </c>
      <c r="BS45" s="221"/>
      <c r="BT45" s="220"/>
    </row>
    <row r="46" customFormat="false" ht="12.75" hidden="false" customHeight="false" outlineLevel="0" collapsed="false">
      <c r="A46" s="98" t="n">
        <v>39</v>
      </c>
      <c r="B46" s="222" t="s">
        <v>220</v>
      </c>
      <c r="C46" s="219"/>
      <c r="D46" s="220"/>
      <c r="E46" s="219" t="n">
        <v>1</v>
      </c>
      <c r="F46" s="220" t="n">
        <v>0.09546</v>
      </c>
      <c r="G46" s="219"/>
      <c r="H46" s="220"/>
      <c r="I46" s="221" t="n">
        <v>498</v>
      </c>
      <c r="J46" s="221" t="n">
        <v>109.395145</v>
      </c>
      <c r="K46" s="219"/>
      <c r="L46" s="220"/>
      <c r="M46" s="219"/>
      <c r="N46" s="220"/>
      <c r="O46" s="219" t="n">
        <v>2</v>
      </c>
      <c r="P46" s="220" t="n">
        <v>1604.8</v>
      </c>
      <c r="Q46" s="219"/>
      <c r="R46" s="220"/>
      <c r="S46" s="219" t="n">
        <v>2889</v>
      </c>
      <c r="T46" s="220" t="n">
        <v>4062297.47111928</v>
      </c>
      <c r="U46" s="221"/>
      <c r="V46" s="220"/>
      <c r="W46" s="219"/>
      <c r="X46" s="220"/>
      <c r="Y46" s="219"/>
      <c r="Z46" s="220"/>
      <c r="AA46" s="219"/>
      <c r="AB46" s="220"/>
      <c r="AC46" s="219" t="n">
        <v>404</v>
      </c>
      <c r="AD46" s="220" t="n">
        <v>8476138.79147</v>
      </c>
      <c r="AE46" s="221"/>
      <c r="AF46" s="220"/>
      <c r="AG46" s="219"/>
      <c r="AH46" s="220"/>
      <c r="AI46" s="219"/>
      <c r="AJ46" s="220"/>
      <c r="AK46" s="219" t="n">
        <v>1</v>
      </c>
      <c r="AL46" s="220" t="n">
        <v>95204.4268</v>
      </c>
      <c r="AM46" s="219" t="n">
        <v>57</v>
      </c>
      <c r="AN46" s="220" t="n">
        <v>3935855.912095</v>
      </c>
      <c r="AO46" s="221"/>
      <c r="AP46" s="220"/>
      <c r="AQ46" s="219"/>
      <c r="AR46" s="220"/>
      <c r="AS46" s="219" t="n">
        <v>1</v>
      </c>
      <c r="AT46" s="220" t="n">
        <v>228306.395</v>
      </c>
      <c r="AU46" s="219"/>
      <c r="AV46" s="220"/>
      <c r="AW46" s="219" t="n">
        <v>37</v>
      </c>
      <c r="AX46" s="220" t="n">
        <v>7259424.45539</v>
      </c>
      <c r="AY46" s="221"/>
      <c r="AZ46" s="220"/>
      <c r="BA46" s="219"/>
      <c r="BB46" s="220"/>
      <c r="BC46" s="219"/>
      <c r="BD46" s="220"/>
      <c r="BE46" s="219"/>
      <c r="BF46" s="220"/>
      <c r="BG46" s="219" t="n">
        <v>3</v>
      </c>
      <c r="BH46" s="220" t="n">
        <v>2207023.50774</v>
      </c>
      <c r="BI46" s="221"/>
      <c r="BJ46" s="220"/>
      <c r="BK46" s="219"/>
      <c r="BL46" s="220"/>
      <c r="BM46" s="219"/>
      <c r="BN46" s="220"/>
      <c r="BO46" s="219"/>
      <c r="BP46" s="220"/>
      <c r="BQ46" s="219" t="n">
        <v>1</v>
      </c>
      <c r="BR46" s="220" t="n">
        <v>1036389.2685</v>
      </c>
      <c r="BS46" s="221"/>
      <c r="BT46" s="220"/>
    </row>
    <row r="47" customFormat="false" ht="12.75" hidden="false" customHeight="false" outlineLevel="0" collapsed="false">
      <c r="A47" s="98" t="n">
        <v>40</v>
      </c>
      <c r="B47" s="222" t="s">
        <v>221</v>
      </c>
      <c r="C47" s="219"/>
      <c r="D47" s="220"/>
      <c r="E47" s="219"/>
      <c r="F47" s="220"/>
      <c r="G47" s="219"/>
      <c r="H47" s="220"/>
      <c r="I47" s="221" t="n">
        <v>122</v>
      </c>
      <c r="J47" s="221" t="n">
        <v>19.33559709</v>
      </c>
      <c r="K47" s="219"/>
      <c r="L47" s="220"/>
      <c r="M47" s="219"/>
      <c r="N47" s="220"/>
      <c r="O47" s="219"/>
      <c r="P47" s="220"/>
      <c r="Q47" s="219" t="n">
        <v>1</v>
      </c>
      <c r="R47" s="220" t="n">
        <v>2.4975</v>
      </c>
      <c r="S47" s="219" t="n">
        <v>801</v>
      </c>
      <c r="T47" s="220" t="n">
        <v>1154046.62606</v>
      </c>
      <c r="U47" s="221"/>
      <c r="V47" s="220"/>
      <c r="W47" s="219"/>
      <c r="X47" s="220"/>
      <c r="Y47" s="219"/>
      <c r="Z47" s="220"/>
      <c r="AA47" s="219"/>
      <c r="AB47" s="220"/>
      <c r="AC47" s="219" t="n">
        <v>96</v>
      </c>
      <c r="AD47" s="220" t="n">
        <v>1845157.54718</v>
      </c>
      <c r="AE47" s="221"/>
      <c r="AF47" s="220"/>
      <c r="AG47" s="219"/>
      <c r="AH47" s="220"/>
      <c r="AI47" s="219"/>
      <c r="AJ47" s="220"/>
      <c r="AK47" s="219"/>
      <c r="AL47" s="220"/>
      <c r="AM47" s="219" t="n">
        <v>11</v>
      </c>
      <c r="AN47" s="220" t="n">
        <v>681415.244915</v>
      </c>
      <c r="AO47" s="221"/>
      <c r="AP47" s="220"/>
      <c r="AQ47" s="219"/>
      <c r="AR47" s="220"/>
      <c r="AS47" s="219"/>
      <c r="AT47" s="220"/>
      <c r="AU47" s="219"/>
      <c r="AV47" s="220"/>
      <c r="AW47" s="219" t="n">
        <v>15</v>
      </c>
      <c r="AX47" s="220" t="n">
        <v>2604113.14902291</v>
      </c>
      <c r="AY47" s="221"/>
      <c r="AZ47" s="220"/>
      <c r="BA47" s="219"/>
      <c r="BB47" s="220"/>
      <c r="BC47" s="219"/>
      <c r="BD47" s="220"/>
      <c r="BE47" s="219"/>
      <c r="BF47" s="220"/>
      <c r="BG47" s="219"/>
      <c r="BH47" s="220"/>
      <c r="BI47" s="221"/>
      <c r="BJ47" s="220"/>
      <c r="BK47" s="219"/>
      <c r="BL47" s="220"/>
      <c r="BM47" s="219"/>
      <c r="BN47" s="220"/>
      <c r="BO47" s="219"/>
      <c r="BP47" s="220"/>
      <c r="BQ47" s="219"/>
      <c r="BR47" s="220"/>
      <c r="BS47" s="221"/>
      <c r="BT47" s="220"/>
    </row>
    <row r="48" customFormat="false" ht="12.75" hidden="false" customHeight="false" outlineLevel="0" collapsed="false">
      <c r="A48" s="98" t="n">
        <v>41</v>
      </c>
      <c r="B48" s="222" t="s">
        <v>222</v>
      </c>
      <c r="C48" s="219"/>
      <c r="D48" s="220"/>
      <c r="E48" s="219" t="n">
        <v>2</v>
      </c>
      <c r="F48" s="220" t="n">
        <v>0.71472</v>
      </c>
      <c r="G48" s="219"/>
      <c r="H48" s="220"/>
      <c r="I48" s="221" t="n">
        <v>1826</v>
      </c>
      <c r="J48" s="221" t="n">
        <v>424.384922784</v>
      </c>
      <c r="K48" s="219"/>
      <c r="L48" s="220"/>
      <c r="M48" s="219"/>
      <c r="N48" s="220"/>
      <c r="O48" s="219" t="n">
        <v>20</v>
      </c>
      <c r="P48" s="220" t="n">
        <v>17815.85449</v>
      </c>
      <c r="Q48" s="219"/>
      <c r="R48" s="220"/>
      <c r="S48" s="219" t="n">
        <v>13862</v>
      </c>
      <c r="T48" s="220" t="n">
        <v>22121956.1195427</v>
      </c>
      <c r="U48" s="221"/>
      <c r="V48" s="220"/>
      <c r="W48" s="219"/>
      <c r="X48" s="220"/>
      <c r="Y48" s="219" t="n">
        <v>1</v>
      </c>
      <c r="Z48" s="220" t="n">
        <v>14654.30816</v>
      </c>
      <c r="AA48" s="219"/>
      <c r="AB48" s="220"/>
      <c r="AC48" s="219" t="n">
        <v>2348</v>
      </c>
      <c r="AD48" s="220" t="n">
        <v>50605914.3748264</v>
      </c>
      <c r="AE48" s="221"/>
      <c r="AF48" s="220"/>
      <c r="AG48" s="219"/>
      <c r="AH48" s="220"/>
      <c r="AI48" s="219"/>
      <c r="AJ48" s="220"/>
      <c r="AK48" s="219"/>
      <c r="AL48" s="220"/>
      <c r="AM48" s="219" t="n">
        <v>392</v>
      </c>
      <c r="AN48" s="220" t="n">
        <v>27247546.0592923</v>
      </c>
      <c r="AO48" s="221"/>
      <c r="AP48" s="220"/>
      <c r="AQ48" s="219"/>
      <c r="AR48" s="220"/>
      <c r="AS48" s="219" t="n">
        <v>2</v>
      </c>
      <c r="AT48" s="220" t="n">
        <v>762398.15</v>
      </c>
      <c r="AU48" s="219"/>
      <c r="AV48" s="220"/>
      <c r="AW48" s="219" t="n">
        <v>231</v>
      </c>
      <c r="AX48" s="220" t="n">
        <v>44829588.5951106</v>
      </c>
      <c r="AY48" s="221"/>
      <c r="AZ48" s="220"/>
      <c r="BA48" s="219"/>
      <c r="BB48" s="220"/>
      <c r="BC48" s="219"/>
      <c r="BD48" s="220"/>
      <c r="BE48" s="219"/>
      <c r="BF48" s="220"/>
      <c r="BG48" s="219" t="n">
        <v>25</v>
      </c>
      <c r="BH48" s="220" t="n">
        <v>15586914.4321412</v>
      </c>
      <c r="BI48" s="221"/>
      <c r="BJ48" s="220"/>
      <c r="BK48" s="219"/>
      <c r="BL48" s="220"/>
      <c r="BM48" s="219"/>
      <c r="BN48" s="220"/>
      <c r="BO48" s="219"/>
      <c r="BP48" s="220"/>
      <c r="BQ48" s="219" t="n">
        <v>12</v>
      </c>
      <c r="BR48" s="220" t="n">
        <v>28840929.1562673</v>
      </c>
      <c r="BS48" s="221"/>
      <c r="BT48" s="220"/>
    </row>
    <row r="49" customFormat="false" ht="12.75" hidden="false" customHeight="false" outlineLevel="0" collapsed="false">
      <c r="A49" s="98" t="n">
        <v>42</v>
      </c>
      <c r="B49" s="222" t="s">
        <v>223</v>
      </c>
      <c r="C49" s="219"/>
      <c r="D49" s="220"/>
      <c r="E49" s="219" t="n">
        <v>2</v>
      </c>
      <c r="F49" s="220" t="n">
        <v>0.01326</v>
      </c>
      <c r="G49" s="219"/>
      <c r="H49" s="220"/>
      <c r="I49" s="221" t="n">
        <v>1227</v>
      </c>
      <c r="J49" s="221" t="n">
        <v>281.636458065</v>
      </c>
      <c r="K49" s="219"/>
      <c r="L49" s="220"/>
      <c r="M49" s="219"/>
      <c r="N49" s="220"/>
      <c r="O49" s="219" t="n">
        <v>9</v>
      </c>
      <c r="P49" s="220" t="n">
        <v>4609.6114</v>
      </c>
      <c r="Q49" s="219"/>
      <c r="R49" s="220"/>
      <c r="S49" s="219" t="n">
        <v>7849</v>
      </c>
      <c r="T49" s="220" t="n">
        <v>12028500.950718</v>
      </c>
      <c r="U49" s="221"/>
      <c r="V49" s="220"/>
      <c r="W49" s="219"/>
      <c r="X49" s="220"/>
      <c r="Y49" s="219"/>
      <c r="Z49" s="220"/>
      <c r="AA49" s="219" t="n">
        <v>1</v>
      </c>
      <c r="AB49" s="220" t="n">
        <v>10185.1624</v>
      </c>
      <c r="AC49" s="219" t="n">
        <v>1266</v>
      </c>
      <c r="AD49" s="220" t="n">
        <v>27781519.304365</v>
      </c>
      <c r="AE49" s="221"/>
      <c r="AF49" s="220"/>
      <c r="AG49" s="219"/>
      <c r="AH49" s="220"/>
      <c r="AI49" s="219"/>
      <c r="AJ49" s="220"/>
      <c r="AK49" s="219"/>
      <c r="AL49" s="220"/>
      <c r="AM49" s="219" t="n">
        <v>238</v>
      </c>
      <c r="AN49" s="220" t="n">
        <v>16548281.287015</v>
      </c>
      <c r="AO49" s="221"/>
      <c r="AP49" s="220"/>
      <c r="AQ49" s="219"/>
      <c r="AR49" s="220"/>
      <c r="AS49" s="219"/>
      <c r="AT49" s="220"/>
      <c r="AU49" s="219"/>
      <c r="AV49" s="220"/>
      <c r="AW49" s="219" t="n">
        <v>162</v>
      </c>
      <c r="AX49" s="220" t="n">
        <v>29137998.7745593</v>
      </c>
      <c r="AY49" s="221"/>
      <c r="AZ49" s="220"/>
      <c r="BA49" s="219"/>
      <c r="BB49" s="220"/>
      <c r="BC49" s="219"/>
      <c r="BD49" s="220"/>
      <c r="BE49" s="219"/>
      <c r="BF49" s="220"/>
      <c r="BG49" s="219" t="n">
        <v>10</v>
      </c>
      <c r="BH49" s="220" t="n">
        <v>6797325.67374</v>
      </c>
      <c r="BI49" s="221"/>
      <c r="BJ49" s="220"/>
      <c r="BK49" s="219"/>
      <c r="BL49" s="220"/>
      <c r="BM49" s="219" t="n">
        <v>3</v>
      </c>
      <c r="BN49" s="220" t="n">
        <v>44605545.80328</v>
      </c>
      <c r="BO49" s="219" t="n">
        <v>1</v>
      </c>
      <c r="BP49" s="220" t="n">
        <v>1884246</v>
      </c>
      <c r="BQ49" s="219" t="n">
        <v>8</v>
      </c>
      <c r="BR49" s="220" t="n">
        <v>15959501.72678</v>
      </c>
      <c r="BS49" s="221"/>
      <c r="BT49" s="220"/>
    </row>
    <row r="50" customFormat="false" ht="12.75" hidden="false" customHeight="false" outlineLevel="0" collapsed="false">
      <c r="A50" s="98" t="n">
        <v>43</v>
      </c>
      <c r="B50" s="222" t="s">
        <v>224</v>
      </c>
      <c r="C50" s="219"/>
      <c r="D50" s="220"/>
      <c r="E50" s="219" t="n">
        <v>2</v>
      </c>
      <c r="F50" s="220" t="n">
        <v>0.35874</v>
      </c>
      <c r="G50" s="219"/>
      <c r="H50" s="220"/>
      <c r="I50" s="221" t="n">
        <v>566</v>
      </c>
      <c r="J50" s="221" t="n">
        <v>134.251503076</v>
      </c>
      <c r="K50" s="219"/>
      <c r="L50" s="220"/>
      <c r="M50" s="219"/>
      <c r="N50" s="220"/>
      <c r="O50" s="219" t="n">
        <v>6</v>
      </c>
      <c r="P50" s="220" t="n">
        <v>2874.86108</v>
      </c>
      <c r="Q50" s="219"/>
      <c r="R50" s="220"/>
      <c r="S50" s="219" t="n">
        <v>3717</v>
      </c>
      <c r="T50" s="220" t="n">
        <v>5038811.11726</v>
      </c>
      <c r="U50" s="221"/>
      <c r="V50" s="220"/>
      <c r="W50" s="219"/>
      <c r="X50" s="220"/>
      <c r="Y50" s="219"/>
      <c r="Z50" s="220"/>
      <c r="AA50" s="219"/>
      <c r="AB50" s="220"/>
      <c r="AC50" s="219" t="n">
        <v>480</v>
      </c>
      <c r="AD50" s="220" t="n">
        <v>10258226.1812219</v>
      </c>
      <c r="AE50" s="221"/>
      <c r="AF50" s="220"/>
      <c r="AG50" s="219"/>
      <c r="AH50" s="220"/>
      <c r="AI50" s="219"/>
      <c r="AJ50" s="220"/>
      <c r="AK50" s="219" t="n">
        <v>1</v>
      </c>
      <c r="AL50" s="220" t="n">
        <v>55297.84</v>
      </c>
      <c r="AM50" s="219" t="n">
        <v>80</v>
      </c>
      <c r="AN50" s="220" t="n">
        <v>5766822.85444336</v>
      </c>
      <c r="AO50" s="221"/>
      <c r="AP50" s="220"/>
      <c r="AQ50" s="219"/>
      <c r="AR50" s="220"/>
      <c r="AS50" s="219" t="n">
        <v>1</v>
      </c>
      <c r="AT50" s="220" t="n">
        <v>363680.42382</v>
      </c>
      <c r="AU50" s="219"/>
      <c r="AV50" s="220"/>
      <c r="AW50" s="219" t="n">
        <v>42</v>
      </c>
      <c r="AX50" s="220" t="n">
        <v>7666445.4798337</v>
      </c>
      <c r="AY50" s="221"/>
      <c r="AZ50" s="220"/>
      <c r="BA50" s="219"/>
      <c r="BB50" s="220"/>
      <c r="BC50" s="219"/>
      <c r="BD50" s="220"/>
      <c r="BE50" s="219"/>
      <c r="BF50" s="220"/>
      <c r="BG50" s="219" t="n">
        <v>3</v>
      </c>
      <c r="BH50" s="220" t="n">
        <v>2154824.251971</v>
      </c>
      <c r="BI50" s="221"/>
      <c r="BJ50" s="220"/>
      <c r="BK50" s="219"/>
      <c r="BL50" s="220"/>
      <c r="BM50" s="219"/>
      <c r="BN50" s="220"/>
      <c r="BO50" s="219"/>
      <c r="BP50" s="220"/>
      <c r="BQ50" s="219" t="n">
        <v>1</v>
      </c>
      <c r="BR50" s="220" t="n">
        <v>1110945.99728</v>
      </c>
      <c r="BS50" s="221"/>
      <c r="BT50" s="220"/>
    </row>
    <row r="51" customFormat="false" ht="12.75" hidden="false" customHeight="false" outlineLevel="0" collapsed="false">
      <c r="A51" s="98" t="n">
        <v>44</v>
      </c>
      <c r="B51" s="222" t="s">
        <v>225</v>
      </c>
      <c r="C51" s="219"/>
      <c r="D51" s="220"/>
      <c r="E51" s="219" t="n">
        <v>1</v>
      </c>
      <c r="F51" s="220" t="n">
        <v>0.73304</v>
      </c>
      <c r="G51" s="219"/>
      <c r="H51" s="220"/>
      <c r="I51" s="221" t="n">
        <v>442</v>
      </c>
      <c r="J51" s="221" t="n">
        <v>120.301095</v>
      </c>
      <c r="K51" s="219"/>
      <c r="L51" s="220"/>
      <c r="M51" s="219"/>
      <c r="N51" s="220"/>
      <c r="O51" s="219" t="n">
        <v>2</v>
      </c>
      <c r="P51" s="220" t="n">
        <v>8617.41155</v>
      </c>
      <c r="Q51" s="219"/>
      <c r="R51" s="220"/>
      <c r="S51" s="219" t="n">
        <v>3625</v>
      </c>
      <c r="T51" s="220" t="n">
        <v>5354008.70998178</v>
      </c>
      <c r="U51" s="221"/>
      <c r="V51" s="220"/>
      <c r="W51" s="219"/>
      <c r="X51" s="220"/>
      <c r="Y51" s="219"/>
      <c r="Z51" s="220"/>
      <c r="AA51" s="219"/>
      <c r="AB51" s="220"/>
      <c r="AC51" s="219" t="n">
        <v>532</v>
      </c>
      <c r="AD51" s="220" t="n">
        <v>11291835.923985</v>
      </c>
      <c r="AE51" s="221"/>
      <c r="AF51" s="220"/>
      <c r="AG51" s="219"/>
      <c r="AH51" s="220"/>
      <c r="AI51" s="219"/>
      <c r="AJ51" s="220"/>
      <c r="AK51" s="219"/>
      <c r="AL51" s="220"/>
      <c r="AM51" s="219" t="n">
        <v>74</v>
      </c>
      <c r="AN51" s="220" t="n">
        <v>5252056.14484</v>
      </c>
      <c r="AO51" s="221"/>
      <c r="AP51" s="220"/>
      <c r="AQ51" s="219"/>
      <c r="AR51" s="220"/>
      <c r="AS51" s="219"/>
      <c r="AT51" s="220"/>
      <c r="AU51" s="219"/>
      <c r="AV51" s="220"/>
      <c r="AW51" s="219" t="n">
        <v>53</v>
      </c>
      <c r="AX51" s="220" t="n">
        <v>10121554.9617975</v>
      </c>
      <c r="AY51" s="221"/>
      <c r="AZ51" s="220"/>
      <c r="BA51" s="219"/>
      <c r="BB51" s="220"/>
      <c r="BC51" s="219"/>
      <c r="BD51" s="220"/>
      <c r="BE51" s="219"/>
      <c r="BF51" s="220"/>
      <c r="BG51" s="219" t="n">
        <v>5</v>
      </c>
      <c r="BH51" s="220" t="n">
        <v>3229790.9971</v>
      </c>
      <c r="BI51" s="221"/>
      <c r="BJ51" s="220"/>
      <c r="BK51" s="219"/>
      <c r="BL51" s="220"/>
      <c r="BM51" s="219"/>
      <c r="BN51" s="220"/>
      <c r="BO51" s="219"/>
      <c r="BP51" s="220"/>
      <c r="BQ51" s="219" t="n">
        <v>2</v>
      </c>
      <c r="BR51" s="220" t="n">
        <v>2487703.2934</v>
      </c>
      <c r="BS51" s="221"/>
      <c r="BT51" s="220"/>
    </row>
    <row r="52" customFormat="false" ht="12.75" hidden="false" customHeight="false" outlineLevel="0" collapsed="false">
      <c r="A52" s="98" t="n">
        <v>45</v>
      </c>
      <c r="B52" s="222" t="s">
        <v>226</v>
      </c>
      <c r="C52" s="219"/>
      <c r="D52" s="220"/>
      <c r="E52" s="219" t="n">
        <v>2</v>
      </c>
      <c r="F52" s="220" t="n">
        <v>0.4202</v>
      </c>
      <c r="G52" s="219"/>
      <c r="H52" s="220"/>
      <c r="I52" s="221" t="n">
        <v>2061</v>
      </c>
      <c r="J52" s="221" t="n">
        <v>344.356085468</v>
      </c>
      <c r="K52" s="219"/>
      <c r="L52" s="220"/>
      <c r="M52" s="219"/>
      <c r="N52" s="220"/>
      <c r="O52" s="219" t="n">
        <v>15</v>
      </c>
      <c r="P52" s="220" t="n">
        <v>13608.85745</v>
      </c>
      <c r="Q52" s="219" t="n">
        <v>1</v>
      </c>
      <c r="R52" s="220" t="n">
        <v>12.788</v>
      </c>
      <c r="S52" s="219" t="n">
        <v>11830</v>
      </c>
      <c r="T52" s="220" t="n">
        <v>15955276.3120449</v>
      </c>
      <c r="U52" s="221"/>
      <c r="V52" s="220"/>
      <c r="W52" s="219"/>
      <c r="X52" s="220"/>
      <c r="Y52" s="219"/>
      <c r="Z52" s="220"/>
      <c r="AA52" s="219"/>
      <c r="AB52" s="220"/>
      <c r="AC52" s="219" t="n">
        <v>1376</v>
      </c>
      <c r="AD52" s="220" t="n">
        <v>29310752.972345</v>
      </c>
      <c r="AE52" s="221"/>
      <c r="AF52" s="220"/>
      <c r="AG52" s="219"/>
      <c r="AH52" s="220"/>
      <c r="AI52" s="219"/>
      <c r="AJ52" s="220"/>
      <c r="AK52" s="219"/>
      <c r="AL52" s="220"/>
      <c r="AM52" s="219" t="n">
        <v>201</v>
      </c>
      <c r="AN52" s="220" t="n">
        <v>13973569.04193</v>
      </c>
      <c r="AO52" s="221"/>
      <c r="AP52" s="220"/>
      <c r="AQ52" s="219"/>
      <c r="AR52" s="220"/>
      <c r="AS52" s="219"/>
      <c r="AT52" s="220"/>
      <c r="AU52" s="219"/>
      <c r="AV52" s="220"/>
      <c r="AW52" s="219" t="n">
        <v>145</v>
      </c>
      <c r="AX52" s="220" t="n">
        <v>27768182.0220405</v>
      </c>
      <c r="AY52" s="221"/>
      <c r="AZ52" s="220"/>
      <c r="BA52" s="219"/>
      <c r="BB52" s="220"/>
      <c r="BC52" s="219"/>
      <c r="BD52" s="220"/>
      <c r="BE52" s="219"/>
      <c r="BF52" s="220"/>
      <c r="BG52" s="219" t="n">
        <v>11</v>
      </c>
      <c r="BH52" s="220" t="n">
        <v>7623880.8448</v>
      </c>
      <c r="BI52" s="221"/>
      <c r="BJ52" s="220"/>
      <c r="BK52" s="219"/>
      <c r="BL52" s="220"/>
      <c r="BM52" s="219" t="n">
        <v>2</v>
      </c>
      <c r="BN52" s="220" t="n">
        <v>18063000</v>
      </c>
      <c r="BO52" s="219"/>
      <c r="BP52" s="220"/>
      <c r="BQ52" s="219" t="n">
        <v>5</v>
      </c>
      <c r="BR52" s="220" t="n">
        <v>8838898.32031</v>
      </c>
      <c r="BS52" s="221"/>
      <c r="BT52" s="220"/>
    </row>
    <row r="53" customFormat="false" ht="12.75" hidden="false" customHeight="false" outlineLevel="0" collapsed="false">
      <c r="A53" s="98" t="n">
        <v>46</v>
      </c>
      <c r="B53" s="222" t="s">
        <v>227</v>
      </c>
      <c r="C53" s="219"/>
      <c r="D53" s="220"/>
      <c r="E53" s="219"/>
      <c r="F53" s="220"/>
      <c r="G53" s="219"/>
      <c r="H53" s="220"/>
      <c r="I53" s="221" t="n">
        <v>329</v>
      </c>
      <c r="J53" s="221" t="n">
        <v>75.162785</v>
      </c>
      <c r="K53" s="219"/>
      <c r="L53" s="220"/>
      <c r="M53" s="219"/>
      <c r="N53" s="220"/>
      <c r="O53" s="219" t="n">
        <v>1</v>
      </c>
      <c r="P53" s="220" t="n">
        <v>113.3808</v>
      </c>
      <c r="Q53" s="219" t="n">
        <v>2</v>
      </c>
      <c r="R53" s="220" t="n">
        <v>11.4322</v>
      </c>
      <c r="S53" s="219" t="n">
        <v>2005</v>
      </c>
      <c r="T53" s="220" t="n">
        <v>2912680.291835</v>
      </c>
      <c r="U53" s="221"/>
      <c r="V53" s="220"/>
      <c r="W53" s="219"/>
      <c r="X53" s="220"/>
      <c r="Y53" s="219"/>
      <c r="Z53" s="220"/>
      <c r="AA53" s="219"/>
      <c r="AB53" s="220"/>
      <c r="AC53" s="219" t="n">
        <v>294</v>
      </c>
      <c r="AD53" s="220" t="n">
        <v>6522998.92738</v>
      </c>
      <c r="AE53" s="221"/>
      <c r="AF53" s="220"/>
      <c r="AG53" s="219"/>
      <c r="AH53" s="220"/>
      <c r="AI53" s="219"/>
      <c r="AJ53" s="220"/>
      <c r="AK53" s="219"/>
      <c r="AL53" s="220"/>
      <c r="AM53" s="219" t="n">
        <v>55</v>
      </c>
      <c r="AN53" s="220" t="n">
        <v>3913352.40814</v>
      </c>
      <c r="AO53" s="221"/>
      <c r="AP53" s="220"/>
      <c r="AQ53" s="219"/>
      <c r="AR53" s="220"/>
      <c r="AS53" s="219"/>
      <c r="AT53" s="220"/>
      <c r="AU53" s="219"/>
      <c r="AV53" s="220"/>
      <c r="AW53" s="219" t="n">
        <v>40</v>
      </c>
      <c r="AX53" s="220" t="n">
        <v>8473351.95451</v>
      </c>
      <c r="AY53" s="221"/>
      <c r="AZ53" s="220"/>
      <c r="BA53" s="219"/>
      <c r="BB53" s="220"/>
      <c r="BC53" s="219"/>
      <c r="BD53" s="220"/>
      <c r="BE53" s="219"/>
      <c r="BF53" s="220"/>
      <c r="BG53" s="219" t="n">
        <v>2</v>
      </c>
      <c r="BH53" s="220" t="n">
        <v>1698404.01791</v>
      </c>
      <c r="BI53" s="221"/>
      <c r="BJ53" s="220"/>
      <c r="BK53" s="219"/>
      <c r="BL53" s="220"/>
      <c r="BM53" s="219"/>
      <c r="BN53" s="220"/>
      <c r="BO53" s="219"/>
      <c r="BP53" s="220"/>
      <c r="BQ53" s="219" t="n">
        <v>3</v>
      </c>
      <c r="BR53" s="220" t="n">
        <v>4559881.60227556</v>
      </c>
      <c r="BS53" s="221"/>
      <c r="BT53" s="220"/>
    </row>
    <row r="54" customFormat="false" ht="12.75" hidden="false" customHeight="false" outlineLevel="0" collapsed="false">
      <c r="A54" s="98" t="n">
        <v>47</v>
      </c>
      <c r="B54" s="222" t="s">
        <v>228</v>
      </c>
      <c r="C54" s="219"/>
      <c r="D54" s="220"/>
      <c r="E54" s="219"/>
      <c r="F54" s="220"/>
      <c r="G54" s="219"/>
      <c r="H54" s="220"/>
      <c r="I54" s="221" t="n">
        <v>172</v>
      </c>
      <c r="J54" s="221" t="n">
        <v>38.088435</v>
      </c>
      <c r="K54" s="219"/>
      <c r="L54" s="220"/>
      <c r="M54" s="219"/>
      <c r="N54" s="220"/>
      <c r="O54" s="219" t="n">
        <v>3</v>
      </c>
      <c r="P54" s="220" t="n">
        <v>441.1936</v>
      </c>
      <c r="Q54" s="219"/>
      <c r="R54" s="220"/>
      <c r="S54" s="219" t="n">
        <v>1097</v>
      </c>
      <c r="T54" s="220" t="n">
        <v>1512426.543715</v>
      </c>
      <c r="U54" s="221"/>
      <c r="V54" s="220"/>
      <c r="W54" s="219"/>
      <c r="X54" s="220"/>
      <c r="Y54" s="219" t="n">
        <v>1</v>
      </c>
      <c r="Z54" s="220" t="n">
        <v>41826.3355</v>
      </c>
      <c r="AA54" s="219"/>
      <c r="AB54" s="220"/>
      <c r="AC54" s="219" t="n">
        <v>123</v>
      </c>
      <c r="AD54" s="220" t="n">
        <v>2510255.599805</v>
      </c>
      <c r="AE54" s="221"/>
      <c r="AF54" s="220"/>
      <c r="AG54" s="219"/>
      <c r="AH54" s="220"/>
      <c r="AI54" s="219"/>
      <c r="AJ54" s="220"/>
      <c r="AK54" s="219"/>
      <c r="AL54" s="220"/>
      <c r="AM54" s="219" t="n">
        <v>22</v>
      </c>
      <c r="AN54" s="220" t="n">
        <v>1522299.24143</v>
      </c>
      <c r="AO54" s="221"/>
      <c r="AP54" s="220"/>
      <c r="AQ54" s="219"/>
      <c r="AR54" s="220"/>
      <c r="AS54" s="219"/>
      <c r="AT54" s="220"/>
      <c r="AU54" s="219"/>
      <c r="AV54" s="220"/>
      <c r="AW54" s="219" t="n">
        <v>12</v>
      </c>
      <c r="AX54" s="220" t="n">
        <v>2101696.36256</v>
      </c>
      <c r="AY54" s="221"/>
      <c r="AZ54" s="220"/>
      <c r="BA54" s="219"/>
      <c r="BB54" s="220"/>
      <c r="BC54" s="219"/>
      <c r="BD54" s="220"/>
      <c r="BE54" s="219"/>
      <c r="BF54" s="220"/>
      <c r="BG54" s="219"/>
      <c r="BH54" s="220"/>
      <c r="BI54" s="221"/>
      <c r="BJ54" s="220"/>
      <c r="BK54" s="219"/>
      <c r="BL54" s="220"/>
      <c r="BM54" s="219" t="n">
        <v>1</v>
      </c>
      <c r="BN54" s="220" t="n">
        <v>1215000</v>
      </c>
      <c r="BO54" s="219"/>
      <c r="BP54" s="220"/>
      <c r="BQ54" s="219" t="n">
        <v>1</v>
      </c>
      <c r="BR54" s="220" t="n">
        <v>1624509.9603</v>
      </c>
      <c r="BS54" s="221"/>
      <c r="BT54" s="220"/>
    </row>
    <row r="55" customFormat="false" ht="12.75" hidden="false" customHeight="false" outlineLevel="0" collapsed="false">
      <c r="A55" s="98" t="n">
        <v>48</v>
      </c>
      <c r="B55" s="222" t="s">
        <v>229</v>
      </c>
      <c r="C55" s="219"/>
      <c r="D55" s="220"/>
      <c r="E55" s="219"/>
      <c r="F55" s="220"/>
      <c r="G55" s="219"/>
      <c r="H55" s="220"/>
      <c r="I55" s="221" t="n">
        <v>1361</v>
      </c>
      <c r="J55" s="221" t="n">
        <v>298.14854028</v>
      </c>
      <c r="K55" s="219"/>
      <c r="L55" s="220"/>
      <c r="M55" s="219"/>
      <c r="N55" s="220"/>
      <c r="O55" s="219" t="n">
        <v>11</v>
      </c>
      <c r="P55" s="220" t="n">
        <v>4252.05657</v>
      </c>
      <c r="Q55" s="219"/>
      <c r="R55" s="220"/>
      <c r="S55" s="219" t="n">
        <v>10022</v>
      </c>
      <c r="T55" s="220" t="n">
        <v>12759260.0829488</v>
      </c>
      <c r="U55" s="221"/>
      <c r="V55" s="220"/>
      <c r="W55" s="219"/>
      <c r="X55" s="220"/>
      <c r="Y55" s="219" t="n">
        <v>1</v>
      </c>
      <c r="Z55" s="220" t="n">
        <v>12848</v>
      </c>
      <c r="AA55" s="219" t="n">
        <v>1</v>
      </c>
      <c r="AB55" s="220" t="n">
        <v>17999.3394</v>
      </c>
      <c r="AC55" s="219" t="n">
        <v>1284</v>
      </c>
      <c r="AD55" s="220" t="n">
        <v>28662032.9261985</v>
      </c>
      <c r="AE55" s="221"/>
      <c r="AF55" s="220"/>
      <c r="AG55" s="219"/>
      <c r="AH55" s="220"/>
      <c r="AI55" s="219"/>
      <c r="AJ55" s="220"/>
      <c r="AK55" s="219"/>
      <c r="AL55" s="220"/>
      <c r="AM55" s="219" t="n">
        <v>227</v>
      </c>
      <c r="AN55" s="220" t="n">
        <v>15904195.2241236</v>
      </c>
      <c r="AO55" s="221"/>
      <c r="AP55" s="220"/>
      <c r="AQ55" s="219"/>
      <c r="AR55" s="220"/>
      <c r="AS55" s="219"/>
      <c r="AT55" s="220"/>
      <c r="AU55" s="219" t="n">
        <v>1</v>
      </c>
      <c r="AV55" s="220" t="n">
        <v>142487.167</v>
      </c>
      <c r="AW55" s="219" t="n">
        <v>167</v>
      </c>
      <c r="AX55" s="220" t="n">
        <v>34850570.7908863</v>
      </c>
      <c r="AY55" s="221"/>
      <c r="AZ55" s="220"/>
      <c r="BA55" s="219"/>
      <c r="BB55" s="220"/>
      <c r="BC55" s="219"/>
      <c r="BD55" s="220"/>
      <c r="BE55" s="219"/>
      <c r="BF55" s="220"/>
      <c r="BG55" s="219" t="n">
        <v>7</v>
      </c>
      <c r="BH55" s="220" t="n">
        <v>4398374.39667</v>
      </c>
      <c r="BI55" s="221"/>
      <c r="BJ55" s="220"/>
      <c r="BK55" s="219"/>
      <c r="BL55" s="220"/>
      <c r="BM55" s="219"/>
      <c r="BN55" s="220"/>
      <c r="BO55" s="219"/>
      <c r="BP55" s="220"/>
      <c r="BQ55" s="219" t="n">
        <v>7</v>
      </c>
      <c r="BR55" s="220" t="n">
        <v>12708625.60321</v>
      </c>
      <c r="BS55" s="221"/>
      <c r="BT55" s="220"/>
    </row>
    <row r="56" customFormat="false" ht="12.75" hidden="false" customHeight="false" outlineLevel="0" collapsed="false">
      <c r="A56" s="98" t="n">
        <v>49</v>
      </c>
      <c r="B56" s="222" t="s">
        <v>230</v>
      </c>
      <c r="C56" s="219"/>
      <c r="D56" s="220"/>
      <c r="E56" s="219"/>
      <c r="F56" s="220"/>
      <c r="G56" s="219"/>
      <c r="H56" s="220"/>
      <c r="I56" s="221" t="n">
        <v>74</v>
      </c>
      <c r="J56" s="221" t="n">
        <v>19.9944</v>
      </c>
      <c r="K56" s="219"/>
      <c r="L56" s="220"/>
      <c r="M56" s="219"/>
      <c r="N56" s="220"/>
      <c r="O56" s="219"/>
      <c r="P56" s="220"/>
      <c r="Q56" s="219"/>
      <c r="R56" s="220"/>
      <c r="S56" s="219" t="n">
        <v>362</v>
      </c>
      <c r="T56" s="220" t="n">
        <v>435148.71536</v>
      </c>
      <c r="U56" s="221"/>
      <c r="V56" s="220"/>
      <c r="W56" s="219"/>
      <c r="X56" s="220"/>
      <c r="Y56" s="219"/>
      <c r="Z56" s="220"/>
      <c r="AA56" s="219"/>
      <c r="AB56" s="220"/>
      <c r="AC56" s="219" t="n">
        <v>48</v>
      </c>
      <c r="AD56" s="220" t="n">
        <v>898976.12227</v>
      </c>
      <c r="AE56" s="221"/>
      <c r="AF56" s="220"/>
      <c r="AG56" s="219"/>
      <c r="AH56" s="220"/>
      <c r="AI56" s="219"/>
      <c r="AJ56" s="220"/>
      <c r="AK56" s="219"/>
      <c r="AL56" s="220"/>
      <c r="AM56" s="219" t="n">
        <v>2</v>
      </c>
      <c r="AN56" s="220" t="n">
        <v>154471.52682</v>
      </c>
      <c r="AO56" s="221"/>
      <c r="AP56" s="220"/>
      <c r="AQ56" s="219"/>
      <c r="AR56" s="220"/>
      <c r="AS56" s="219"/>
      <c r="AT56" s="220"/>
      <c r="AU56" s="219"/>
      <c r="AV56" s="220"/>
      <c r="AW56" s="219" t="n">
        <v>1</v>
      </c>
      <c r="AX56" s="220" t="n">
        <v>134818.31412</v>
      </c>
      <c r="AY56" s="221"/>
      <c r="AZ56" s="220"/>
      <c r="BA56" s="219"/>
      <c r="BB56" s="220"/>
      <c r="BC56" s="219"/>
      <c r="BD56" s="220"/>
      <c r="BE56" s="219"/>
      <c r="BF56" s="220"/>
      <c r="BG56" s="219"/>
      <c r="BH56" s="220"/>
      <c r="BI56" s="221"/>
      <c r="BJ56" s="220"/>
      <c r="BK56" s="219"/>
      <c r="BL56" s="220"/>
      <c r="BM56" s="219"/>
      <c r="BN56" s="220"/>
      <c r="BO56" s="219"/>
      <c r="BP56" s="220"/>
      <c r="BQ56" s="219"/>
      <c r="BR56" s="220"/>
      <c r="BS56" s="221"/>
      <c r="BT56" s="220"/>
    </row>
    <row r="57" customFormat="false" ht="12.75" hidden="false" customHeight="false" outlineLevel="0" collapsed="false">
      <c r="A57" s="98" t="n">
        <v>50</v>
      </c>
      <c r="B57" s="222" t="s">
        <v>231</v>
      </c>
      <c r="C57" s="219"/>
      <c r="D57" s="220"/>
      <c r="E57" s="219"/>
      <c r="F57" s="220"/>
      <c r="G57" s="219"/>
      <c r="H57" s="220"/>
      <c r="I57" s="221" t="n">
        <v>184</v>
      </c>
      <c r="J57" s="221" t="n">
        <v>40.46551645</v>
      </c>
      <c r="K57" s="219"/>
      <c r="L57" s="220"/>
      <c r="M57" s="219"/>
      <c r="N57" s="220"/>
      <c r="O57" s="219" t="n">
        <v>1</v>
      </c>
      <c r="P57" s="220" t="n">
        <v>1641.28</v>
      </c>
      <c r="Q57" s="219"/>
      <c r="R57" s="220"/>
      <c r="S57" s="219" t="n">
        <v>1586</v>
      </c>
      <c r="T57" s="220" t="n">
        <v>2642619.75550815</v>
      </c>
      <c r="U57" s="221"/>
      <c r="V57" s="220"/>
      <c r="W57" s="219"/>
      <c r="X57" s="220"/>
      <c r="Y57" s="219"/>
      <c r="Z57" s="220"/>
      <c r="AA57" s="219"/>
      <c r="AB57" s="220"/>
      <c r="AC57" s="219" t="n">
        <v>298</v>
      </c>
      <c r="AD57" s="220" t="n">
        <v>6793471.245115</v>
      </c>
      <c r="AE57" s="221"/>
      <c r="AF57" s="220"/>
      <c r="AG57" s="219"/>
      <c r="AH57" s="220"/>
      <c r="AI57" s="219"/>
      <c r="AJ57" s="220"/>
      <c r="AK57" s="219"/>
      <c r="AL57" s="220"/>
      <c r="AM57" s="219" t="n">
        <v>47</v>
      </c>
      <c r="AN57" s="220" t="n">
        <v>3299133.623435</v>
      </c>
      <c r="AO57" s="221"/>
      <c r="AP57" s="220"/>
      <c r="AQ57" s="219"/>
      <c r="AR57" s="220"/>
      <c r="AS57" s="219"/>
      <c r="AT57" s="220"/>
      <c r="AU57" s="219"/>
      <c r="AV57" s="220"/>
      <c r="AW57" s="219" t="n">
        <v>48</v>
      </c>
      <c r="AX57" s="220" t="n">
        <v>8825371.74139</v>
      </c>
      <c r="AY57" s="221"/>
      <c r="AZ57" s="220"/>
      <c r="BA57" s="219"/>
      <c r="BB57" s="220"/>
      <c r="BC57" s="219"/>
      <c r="BD57" s="220"/>
      <c r="BE57" s="219"/>
      <c r="BF57" s="220"/>
      <c r="BG57" s="219" t="n">
        <v>4</v>
      </c>
      <c r="BH57" s="220" t="n">
        <v>2950564.35446</v>
      </c>
      <c r="BI57" s="221"/>
      <c r="BJ57" s="220"/>
      <c r="BK57" s="219"/>
      <c r="BL57" s="220"/>
      <c r="BM57" s="219"/>
      <c r="BN57" s="220"/>
      <c r="BO57" s="219"/>
      <c r="BP57" s="220"/>
      <c r="BQ57" s="219" t="n">
        <v>1</v>
      </c>
      <c r="BR57" s="220" t="n">
        <v>1582108.1978</v>
      </c>
      <c r="BS57" s="221"/>
      <c r="BT57" s="220"/>
    </row>
    <row r="58" customFormat="false" ht="12.75" hidden="false" customHeight="false" outlineLevel="0" collapsed="false">
      <c r="A58" s="98" t="n">
        <v>51</v>
      </c>
      <c r="B58" s="222" t="s">
        <v>232</v>
      </c>
      <c r="C58" s="219"/>
      <c r="D58" s="220"/>
      <c r="E58" s="219"/>
      <c r="F58" s="220"/>
      <c r="G58" s="219"/>
      <c r="H58" s="220"/>
      <c r="I58" s="221" t="n">
        <v>249</v>
      </c>
      <c r="J58" s="221" t="n">
        <v>59.94537</v>
      </c>
      <c r="K58" s="219"/>
      <c r="L58" s="220"/>
      <c r="M58" s="219"/>
      <c r="N58" s="220"/>
      <c r="O58" s="219" t="n">
        <v>1</v>
      </c>
      <c r="P58" s="220" t="n">
        <v>2.58468</v>
      </c>
      <c r="Q58" s="219"/>
      <c r="R58" s="220"/>
      <c r="S58" s="219" t="n">
        <v>1561</v>
      </c>
      <c r="T58" s="220" t="n">
        <v>1994968.510005</v>
      </c>
      <c r="U58" s="221"/>
      <c r="V58" s="220"/>
      <c r="W58" s="219"/>
      <c r="X58" s="220"/>
      <c r="Y58" s="219"/>
      <c r="Z58" s="220"/>
      <c r="AA58" s="219"/>
      <c r="AB58" s="220"/>
      <c r="AC58" s="219" t="n">
        <v>160</v>
      </c>
      <c r="AD58" s="220" t="n">
        <v>3680546.67218</v>
      </c>
      <c r="AE58" s="221"/>
      <c r="AF58" s="220"/>
      <c r="AG58" s="219"/>
      <c r="AH58" s="220"/>
      <c r="AI58" s="219"/>
      <c r="AJ58" s="220"/>
      <c r="AK58" s="219"/>
      <c r="AL58" s="220"/>
      <c r="AM58" s="219" t="n">
        <v>33</v>
      </c>
      <c r="AN58" s="220" t="n">
        <v>2292085.89336</v>
      </c>
      <c r="AO58" s="221"/>
      <c r="AP58" s="220"/>
      <c r="AQ58" s="219"/>
      <c r="AR58" s="220"/>
      <c r="AS58" s="219"/>
      <c r="AT58" s="220"/>
      <c r="AU58" s="219"/>
      <c r="AV58" s="220"/>
      <c r="AW58" s="219" t="n">
        <v>35</v>
      </c>
      <c r="AX58" s="220" t="n">
        <v>7341928.186715</v>
      </c>
      <c r="AY58" s="221"/>
      <c r="AZ58" s="220"/>
      <c r="BA58" s="219"/>
      <c r="BB58" s="220"/>
      <c r="BC58" s="219"/>
      <c r="BD58" s="220"/>
      <c r="BE58" s="219"/>
      <c r="BF58" s="220"/>
      <c r="BG58" s="219" t="n">
        <v>6</v>
      </c>
      <c r="BH58" s="220" t="n">
        <v>3941592.28001</v>
      </c>
      <c r="BI58" s="221"/>
      <c r="BJ58" s="220"/>
      <c r="BK58" s="219"/>
      <c r="BL58" s="220"/>
      <c r="BM58" s="219"/>
      <c r="BN58" s="220"/>
      <c r="BO58" s="219"/>
      <c r="BP58" s="220"/>
      <c r="BQ58" s="219" t="n">
        <v>2</v>
      </c>
      <c r="BR58" s="220" t="n">
        <v>2608589.17914</v>
      </c>
      <c r="BS58" s="221"/>
      <c r="BT58" s="220"/>
    </row>
    <row r="59" customFormat="false" ht="12.75" hidden="false" customHeight="false" outlineLevel="0" collapsed="false">
      <c r="A59" s="98" t="n">
        <v>52</v>
      </c>
      <c r="B59" s="222" t="s">
        <v>233</v>
      </c>
      <c r="C59" s="219"/>
      <c r="D59" s="220"/>
      <c r="E59" s="219" t="n">
        <v>1</v>
      </c>
      <c r="F59" s="220" t="n">
        <v>0.00426</v>
      </c>
      <c r="G59" s="219"/>
      <c r="H59" s="220"/>
      <c r="I59" s="221" t="n">
        <v>380</v>
      </c>
      <c r="J59" s="221" t="n">
        <v>72.37579</v>
      </c>
      <c r="K59" s="219"/>
      <c r="L59" s="220"/>
      <c r="M59" s="219"/>
      <c r="N59" s="220"/>
      <c r="O59" s="219" t="n">
        <v>2</v>
      </c>
      <c r="P59" s="220" t="n">
        <v>628.97957</v>
      </c>
      <c r="Q59" s="219"/>
      <c r="R59" s="220"/>
      <c r="S59" s="219" t="n">
        <v>2380</v>
      </c>
      <c r="T59" s="220" t="n">
        <v>3344713.37390177</v>
      </c>
      <c r="U59" s="221"/>
      <c r="V59" s="220"/>
      <c r="W59" s="219"/>
      <c r="X59" s="220"/>
      <c r="Y59" s="219" t="n">
        <v>1</v>
      </c>
      <c r="Z59" s="220" t="n">
        <v>11565.42003</v>
      </c>
      <c r="AA59" s="219" t="n">
        <v>1</v>
      </c>
      <c r="AB59" s="220" t="n">
        <v>13630</v>
      </c>
      <c r="AC59" s="219" t="n">
        <v>296</v>
      </c>
      <c r="AD59" s="220" t="n">
        <v>6444731.77955</v>
      </c>
      <c r="AE59" s="221"/>
      <c r="AF59" s="220"/>
      <c r="AG59" s="219"/>
      <c r="AH59" s="220"/>
      <c r="AI59" s="219"/>
      <c r="AJ59" s="220"/>
      <c r="AK59" s="219"/>
      <c r="AL59" s="220"/>
      <c r="AM59" s="219" t="n">
        <v>47</v>
      </c>
      <c r="AN59" s="220" t="n">
        <v>3526836.39827</v>
      </c>
      <c r="AO59" s="221"/>
      <c r="AP59" s="220"/>
      <c r="AQ59" s="219"/>
      <c r="AR59" s="220"/>
      <c r="AS59" s="219"/>
      <c r="AT59" s="220"/>
      <c r="AU59" s="219"/>
      <c r="AV59" s="220"/>
      <c r="AW59" s="219" t="n">
        <v>39</v>
      </c>
      <c r="AX59" s="220" t="n">
        <v>8393787.77013549</v>
      </c>
      <c r="AY59" s="221"/>
      <c r="AZ59" s="220"/>
      <c r="BA59" s="219"/>
      <c r="BB59" s="220"/>
      <c r="BC59" s="219"/>
      <c r="BD59" s="220"/>
      <c r="BE59" s="219"/>
      <c r="BF59" s="220"/>
      <c r="BG59" s="219" t="n">
        <v>3</v>
      </c>
      <c r="BH59" s="220" t="n">
        <v>2026395.362945</v>
      </c>
      <c r="BI59" s="221"/>
      <c r="BJ59" s="220"/>
      <c r="BK59" s="219"/>
      <c r="BL59" s="220"/>
      <c r="BM59" s="219" t="n">
        <v>1</v>
      </c>
      <c r="BN59" s="220" t="n">
        <v>1710000</v>
      </c>
      <c r="BO59" s="219"/>
      <c r="BP59" s="220"/>
      <c r="BQ59" s="219"/>
      <c r="BR59" s="220"/>
      <c r="BS59" s="221"/>
      <c r="BT59" s="220"/>
    </row>
    <row r="60" customFormat="false" ht="12.75" hidden="false" customHeight="false" outlineLevel="0" collapsed="false">
      <c r="A60" s="98" t="n">
        <v>53</v>
      </c>
      <c r="B60" s="222" t="s">
        <v>234</v>
      </c>
      <c r="C60" s="219"/>
      <c r="D60" s="220"/>
      <c r="E60" s="219"/>
      <c r="F60" s="220"/>
      <c r="G60" s="219"/>
      <c r="H60" s="220"/>
      <c r="I60" s="221" t="n">
        <v>237</v>
      </c>
      <c r="J60" s="221" t="n">
        <v>56.6745523333333</v>
      </c>
      <c r="K60" s="219"/>
      <c r="L60" s="220"/>
      <c r="M60" s="219"/>
      <c r="N60" s="220"/>
      <c r="O60" s="219" t="n">
        <v>1</v>
      </c>
      <c r="P60" s="220" t="n">
        <v>83.59265</v>
      </c>
      <c r="Q60" s="219"/>
      <c r="R60" s="220"/>
      <c r="S60" s="219" t="n">
        <v>1673</v>
      </c>
      <c r="T60" s="220" t="n">
        <v>2667791.829415</v>
      </c>
      <c r="U60" s="221"/>
      <c r="V60" s="220"/>
      <c r="W60" s="219"/>
      <c r="X60" s="220"/>
      <c r="Y60" s="219"/>
      <c r="Z60" s="220"/>
      <c r="AA60" s="219"/>
      <c r="AB60" s="220"/>
      <c r="AC60" s="219" t="n">
        <v>331</v>
      </c>
      <c r="AD60" s="220" t="n">
        <v>7106936.382865</v>
      </c>
      <c r="AE60" s="221"/>
      <c r="AF60" s="220"/>
      <c r="AG60" s="219"/>
      <c r="AH60" s="220"/>
      <c r="AI60" s="219"/>
      <c r="AJ60" s="220"/>
      <c r="AK60" s="219"/>
      <c r="AL60" s="220"/>
      <c r="AM60" s="219" t="n">
        <v>41</v>
      </c>
      <c r="AN60" s="220" t="n">
        <v>2923306.62021</v>
      </c>
      <c r="AO60" s="221"/>
      <c r="AP60" s="220"/>
      <c r="AQ60" s="219"/>
      <c r="AR60" s="220"/>
      <c r="AS60" s="219" t="n">
        <v>1</v>
      </c>
      <c r="AT60" s="220" t="n">
        <v>136400</v>
      </c>
      <c r="AU60" s="219"/>
      <c r="AV60" s="220"/>
      <c r="AW60" s="219" t="n">
        <v>42</v>
      </c>
      <c r="AX60" s="220" t="n">
        <v>9375068.96991</v>
      </c>
      <c r="AY60" s="221"/>
      <c r="AZ60" s="220"/>
      <c r="BA60" s="219"/>
      <c r="BB60" s="220"/>
      <c r="BC60" s="219" t="n">
        <v>1</v>
      </c>
      <c r="BD60" s="220" t="n">
        <v>663450.018</v>
      </c>
      <c r="BE60" s="219"/>
      <c r="BF60" s="220"/>
      <c r="BG60" s="219" t="n">
        <v>2</v>
      </c>
      <c r="BH60" s="220" t="n">
        <v>1079081.52512</v>
      </c>
      <c r="BI60" s="221"/>
      <c r="BJ60" s="220"/>
      <c r="BK60" s="219"/>
      <c r="BL60" s="220"/>
      <c r="BM60" s="219"/>
      <c r="BN60" s="220"/>
      <c r="BO60" s="219"/>
      <c r="BP60" s="220"/>
      <c r="BQ60" s="219" t="n">
        <v>5</v>
      </c>
      <c r="BR60" s="220" t="n">
        <v>13840379.8915</v>
      </c>
      <c r="BS60" s="221"/>
      <c r="BT60" s="220"/>
    </row>
    <row r="61" customFormat="false" ht="12.75" hidden="false" customHeight="false" outlineLevel="0" collapsed="false">
      <c r="A61" s="98" t="n">
        <v>54</v>
      </c>
      <c r="B61" s="222" t="s">
        <v>235</v>
      </c>
      <c r="C61" s="219"/>
      <c r="D61" s="220"/>
      <c r="E61" s="219" t="n">
        <v>2</v>
      </c>
      <c r="F61" s="220" t="n">
        <v>0.1158</v>
      </c>
      <c r="G61" s="219"/>
      <c r="H61" s="220"/>
      <c r="I61" s="221" t="n">
        <v>601</v>
      </c>
      <c r="J61" s="221" t="n">
        <v>141.15042</v>
      </c>
      <c r="K61" s="219"/>
      <c r="L61" s="220"/>
      <c r="M61" s="219"/>
      <c r="N61" s="220"/>
      <c r="O61" s="219" t="n">
        <v>6</v>
      </c>
      <c r="P61" s="220" t="n">
        <v>4566.60146</v>
      </c>
      <c r="Q61" s="219"/>
      <c r="R61" s="220"/>
      <c r="S61" s="219" t="n">
        <v>4735</v>
      </c>
      <c r="T61" s="220" t="n">
        <v>6849023.69622763</v>
      </c>
      <c r="U61" s="221"/>
      <c r="V61" s="220"/>
      <c r="W61" s="219"/>
      <c r="X61" s="220"/>
      <c r="Y61" s="219" t="n">
        <v>1</v>
      </c>
      <c r="Z61" s="220" t="n">
        <v>12450</v>
      </c>
      <c r="AA61" s="219"/>
      <c r="AB61" s="220"/>
      <c r="AC61" s="219" t="n">
        <v>720</v>
      </c>
      <c r="AD61" s="220" t="n">
        <v>15417245.2019206</v>
      </c>
      <c r="AE61" s="221"/>
      <c r="AF61" s="220"/>
      <c r="AG61" s="219"/>
      <c r="AH61" s="220"/>
      <c r="AI61" s="219" t="n">
        <v>1</v>
      </c>
      <c r="AJ61" s="220" t="n">
        <v>74225.5971</v>
      </c>
      <c r="AK61" s="219"/>
      <c r="AL61" s="220"/>
      <c r="AM61" s="219" t="n">
        <v>135</v>
      </c>
      <c r="AN61" s="220" t="n">
        <v>9555333.79331592</v>
      </c>
      <c r="AO61" s="221"/>
      <c r="AP61" s="220"/>
      <c r="AQ61" s="219"/>
      <c r="AR61" s="220"/>
      <c r="AS61" s="219" t="n">
        <v>1</v>
      </c>
      <c r="AT61" s="220" t="n">
        <v>175285</v>
      </c>
      <c r="AU61" s="219"/>
      <c r="AV61" s="220"/>
      <c r="AW61" s="219" t="n">
        <v>81</v>
      </c>
      <c r="AX61" s="220" t="n">
        <v>14486525.52996</v>
      </c>
      <c r="AY61" s="221"/>
      <c r="AZ61" s="220"/>
      <c r="BA61" s="219"/>
      <c r="BB61" s="220"/>
      <c r="BC61" s="219"/>
      <c r="BD61" s="220"/>
      <c r="BE61" s="219"/>
      <c r="BF61" s="220"/>
      <c r="BG61" s="219" t="n">
        <v>11</v>
      </c>
      <c r="BH61" s="220" t="n">
        <v>7538894.16469</v>
      </c>
      <c r="BI61" s="221"/>
      <c r="BJ61" s="220"/>
      <c r="BK61" s="219"/>
      <c r="BL61" s="220"/>
      <c r="BM61" s="219"/>
      <c r="BN61" s="220"/>
      <c r="BO61" s="219"/>
      <c r="BP61" s="220"/>
      <c r="BQ61" s="219" t="n">
        <v>5</v>
      </c>
      <c r="BR61" s="220" t="n">
        <v>7733638.94197</v>
      </c>
      <c r="BS61" s="221"/>
      <c r="BT61" s="220"/>
    </row>
    <row r="62" customFormat="false" ht="12.75" hidden="false" customHeight="false" outlineLevel="0" collapsed="false">
      <c r="A62" s="98" t="n">
        <v>55</v>
      </c>
      <c r="B62" s="222" t="s">
        <v>236</v>
      </c>
      <c r="C62" s="219"/>
      <c r="D62" s="220"/>
      <c r="E62" s="219"/>
      <c r="F62" s="220"/>
      <c r="G62" s="219" t="n">
        <v>1</v>
      </c>
      <c r="H62" s="220" t="n">
        <v>0.325</v>
      </c>
      <c r="I62" s="221" t="n">
        <v>948</v>
      </c>
      <c r="J62" s="221" t="n">
        <v>204.1613871</v>
      </c>
      <c r="K62" s="219"/>
      <c r="L62" s="220"/>
      <c r="M62" s="219"/>
      <c r="N62" s="220"/>
      <c r="O62" s="219" t="n">
        <v>8</v>
      </c>
      <c r="P62" s="220" t="n">
        <v>1988.05138</v>
      </c>
      <c r="Q62" s="219"/>
      <c r="R62" s="220"/>
      <c r="S62" s="219" t="n">
        <v>6405</v>
      </c>
      <c r="T62" s="220" t="n">
        <v>9355734.86134244</v>
      </c>
      <c r="U62" s="221"/>
      <c r="V62" s="220"/>
      <c r="W62" s="219"/>
      <c r="X62" s="220"/>
      <c r="Y62" s="219"/>
      <c r="Z62" s="220"/>
      <c r="AA62" s="219" t="n">
        <v>1</v>
      </c>
      <c r="AB62" s="220" t="n">
        <v>36284.8756</v>
      </c>
      <c r="AC62" s="219" t="n">
        <v>884</v>
      </c>
      <c r="AD62" s="220" t="n">
        <v>18504842.6437785</v>
      </c>
      <c r="AE62" s="221"/>
      <c r="AF62" s="220"/>
      <c r="AG62" s="219"/>
      <c r="AH62" s="220"/>
      <c r="AI62" s="219"/>
      <c r="AJ62" s="220"/>
      <c r="AK62" s="219"/>
      <c r="AL62" s="220"/>
      <c r="AM62" s="219" t="n">
        <v>181</v>
      </c>
      <c r="AN62" s="220" t="n">
        <v>12199716.0248516</v>
      </c>
      <c r="AO62" s="221"/>
      <c r="AP62" s="220"/>
      <c r="AQ62" s="219"/>
      <c r="AR62" s="220"/>
      <c r="AS62" s="219"/>
      <c r="AT62" s="220"/>
      <c r="AU62" s="219" t="n">
        <v>1</v>
      </c>
      <c r="AV62" s="220" t="n">
        <v>463799.7</v>
      </c>
      <c r="AW62" s="219" t="n">
        <v>103</v>
      </c>
      <c r="AX62" s="220" t="n">
        <v>20067167.9668959</v>
      </c>
      <c r="AY62" s="221"/>
      <c r="AZ62" s="220"/>
      <c r="BA62" s="219"/>
      <c r="BB62" s="220"/>
      <c r="BC62" s="219"/>
      <c r="BD62" s="220"/>
      <c r="BE62" s="219"/>
      <c r="BF62" s="220"/>
      <c r="BG62" s="219" t="n">
        <v>10</v>
      </c>
      <c r="BH62" s="220" t="n">
        <v>6929407.17808451</v>
      </c>
      <c r="BI62" s="221"/>
      <c r="BJ62" s="220"/>
      <c r="BK62" s="219"/>
      <c r="BL62" s="220"/>
      <c r="BM62" s="219"/>
      <c r="BN62" s="220"/>
      <c r="BO62" s="219"/>
      <c r="BP62" s="220"/>
      <c r="BQ62" s="219" t="n">
        <v>8</v>
      </c>
      <c r="BR62" s="220" t="n">
        <v>17186675.54633</v>
      </c>
      <c r="BS62" s="221"/>
      <c r="BT62" s="220"/>
    </row>
    <row r="63" customFormat="false" ht="12.75" hidden="false" customHeight="false" outlineLevel="0" collapsed="false">
      <c r="A63" s="98" t="n">
        <v>56</v>
      </c>
      <c r="B63" s="222" t="s">
        <v>237</v>
      </c>
      <c r="C63" s="219"/>
      <c r="D63" s="220"/>
      <c r="E63" s="219"/>
      <c r="F63" s="220"/>
      <c r="G63" s="219"/>
      <c r="H63" s="220"/>
      <c r="I63" s="221" t="n">
        <v>86</v>
      </c>
      <c r="J63" s="221" t="n">
        <v>17.94433</v>
      </c>
      <c r="K63" s="219"/>
      <c r="L63" s="220"/>
      <c r="M63" s="219"/>
      <c r="N63" s="220"/>
      <c r="O63" s="219" t="n">
        <v>4</v>
      </c>
      <c r="P63" s="220" t="n">
        <v>17676.45874</v>
      </c>
      <c r="Q63" s="219"/>
      <c r="R63" s="220"/>
      <c r="S63" s="219" t="n">
        <v>588</v>
      </c>
      <c r="T63" s="220" t="n">
        <v>762222.2004</v>
      </c>
      <c r="U63" s="221"/>
      <c r="V63" s="220"/>
      <c r="W63" s="219"/>
      <c r="X63" s="220"/>
      <c r="Y63" s="219"/>
      <c r="Z63" s="220"/>
      <c r="AA63" s="219"/>
      <c r="AB63" s="220"/>
      <c r="AC63" s="219" t="n">
        <v>61</v>
      </c>
      <c r="AD63" s="220" t="n">
        <v>1193190.79118</v>
      </c>
      <c r="AE63" s="221"/>
      <c r="AF63" s="220"/>
      <c r="AG63" s="219"/>
      <c r="AH63" s="220"/>
      <c r="AI63" s="219"/>
      <c r="AJ63" s="220"/>
      <c r="AK63" s="219"/>
      <c r="AL63" s="220"/>
      <c r="AM63" s="219" t="n">
        <v>12</v>
      </c>
      <c r="AN63" s="220" t="n">
        <v>843403.44788</v>
      </c>
      <c r="AO63" s="221"/>
      <c r="AP63" s="220"/>
      <c r="AQ63" s="219"/>
      <c r="AR63" s="220"/>
      <c r="AS63" s="219"/>
      <c r="AT63" s="220"/>
      <c r="AU63" s="219"/>
      <c r="AV63" s="220"/>
      <c r="AW63" s="219" t="n">
        <v>9</v>
      </c>
      <c r="AX63" s="220" t="n">
        <v>1727348.76511</v>
      </c>
      <c r="AY63" s="221"/>
      <c r="AZ63" s="220"/>
      <c r="BA63" s="219"/>
      <c r="BB63" s="220"/>
      <c r="BC63" s="219"/>
      <c r="BD63" s="220"/>
      <c r="BE63" s="219"/>
      <c r="BF63" s="220"/>
      <c r="BG63" s="219"/>
      <c r="BH63" s="220"/>
      <c r="BI63" s="221"/>
      <c r="BJ63" s="220"/>
      <c r="BK63" s="219"/>
      <c r="BL63" s="220"/>
      <c r="BM63" s="219"/>
      <c r="BN63" s="220"/>
      <c r="BO63" s="219"/>
      <c r="BP63" s="220"/>
      <c r="BQ63" s="219"/>
      <c r="BR63" s="220"/>
      <c r="BS63" s="221"/>
      <c r="BT63" s="220"/>
    </row>
    <row r="64" customFormat="false" ht="12.75" hidden="false" customHeight="false" outlineLevel="0" collapsed="false">
      <c r="A64" s="98" t="n">
        <v>57</v>
      </c>
      <c r="B64" s="222" t="s">
        <v>238</v>
      </c>
      <c r="C64" s="219"/>
      <c r="D64" s="220"/>
      <c r="E64" s="219" t="n">
        <v>1</v>
      </c>
      <c r="F64" s="220" t="n">
        <v>0.98304</v>
      </c>
      <c r="G64" s="219"/>
      <c r="H64" s="220"/>
      <c r="I64" s="221" t="n">
        <v>260</v>
      </c>
      <c r="J64" s="221" t="n">
        <v>42.66408</v>
      </c>
      <c r="K64" s="219"/>
      <c r="L64" s="220"/>
      <c r="M64" s="219"/>
      <c r="N64" s="220"/>
      <c r="O64" s="219" t="n">
        <v>2</v>
      </c>
      <c r="P64" s="220" t="n">
        <v>3860.90817</v>
      </c>
      <c r="Q64" s="219"/>
      <c r="R64" s="220"/>
      <c r="S64" s="219" t="n">
        <v>1237</v>
      </c>
      <c r="T64" s="220" t="n">
        <v>1704878.41177138</v>
      </c>
      <c r="U64" s="221"/>
      <c r="V64" s="220"/>
      <c r="W64" s="219"/>
      <c r="X64" s="220"/>
      <c r="Y64" s="219"/>
      <c r="Z64" s="220"/>
      <c r="AA64" s="219"/>
      <c r="AB64" s="220"/>
      <c r="AC64" s="219" t="n">
        <v>162</v>
      </c>
      <c r="AD64" s="220" t="n">
        <v>3478389.02745</v>
      </c>
      <c r="AE64" s="221"/>
      <c r="AF64" s="220"/>
      <c r="AG64" s="219"/>
      <c r="AH64" s="220"/>
      <c r="AI64" s="219"/>
      <c r="AJ64" s="220"/>
      <c r="AK64" s="219"/>
      <c r="AL64" s="220"/>
      <c r="AM64" s="219" t="n">
        <v>23</v>
      </c>
      <c r="AN64" s="220" t="n">
        <v>1520904.24194</v>
      </c>
      <c r="AO64" s="221"/>
      <c r="AP64" s="220"/>
      <c r="AQ64" s="219"/>
      <c r="AR64" s="220"/>
      <c r="AS64" s="219"/>
      <c r="AT64" s="220"/>
      <c r="AU64" s="219"/>
      <c r="AV64" s="220"/>
      <c r="AW64" s="219" t="n">
        <v>15</v>
      </c>
      <c r="AX64" s="220" t="n">
        <v>2123638.03543</v>
      </c>
      <c r="AY64" s="221"/>
      <c r="AZ64" s="220"/>
      <c r="BA64" s="219"/>
      <c r="BB64" s="220"/>
      <c r="BC64" s="219"/>
      <c r="BD64" s="220"/>
      <c r="BE64" s="219"/>
      <c r="BF64" s="220"/>
      <c r="BG64" s="219" t="n">
        <v>1</v>
      </c>
      <c r="BH64" s="220" t="n">
        <v>703937.5911</v>
      </c>
      <c r="BI64" s="221"/>
      <c r="BJ64" s="220"/>
      <c r="BK64" s="219"/>
      <c r="BL64" s="220"/>
      <c r="BM64" s="219"/>
      <c r="BN64" s="220"/>
      <c r="BO64" s="219"/>
      <c r="BP64" s="220"/>
      <c r="BQ64" s="219"/>
      <c r="BR64" s="220"/>
      <c r="BS64" s="221"/>
      <c r="BT64" s="220"/>
    </row>
    <row r="65" customFormat="false" ht="12.75" hidden="false" customHeight="false" outlineLevel="0" collapsed="false">
      <c r="A65" s="98" t="n">
        <v>58</v>
      </c>
      <c r="B65" s="222" t="s">
        <v>239</v>
      </c>
      <c r="C65" s="219"/>
      <c r="D65" s="220"/>
      <c r="E65" s="219" t="n">
        <v>1</v>
      </c>
      <c r="F65" s="220" t="n">
        <v>0.04374</v>
      </c>
      <c r="G65" s="219"/>
      <c r="H65" s="220"/>
      <c r="I65" s="221" t="n">
        <v>430</v>
      </c>
      <c r="J65" s="221" t="n">
        <v>92.70775</v>
      </c>
      <c r="K65" s="219"/>
      <c r="L65" s="220"/>
      <c r="M65" s="219"/>
      <c r="N65" s="220"/>
      <c r="O65" s="219" t="n">
        <v>3</v>
      </c>
      <c r="P65" s="220" t="n">
        <v>7162.21945</v>
      </c>
      <c r="Q65" s="219"/>
      <c r="R65" s="220"/>
      <c r="S65" s="219" t="n">
        <v>2393</v>
      </c>
      <c r="T65" s="220" t="n">
        <v>3223012.232953</v>
      </c>
      <c r="U65" s="221"/>
      <c r="V65" s="220"/>
      <c r="W65" s="219"/>
      <c r="X65" s="220"/>
      <c r="Y65" s="219"/>
      <c r="Z65" s="220"/>
      <c r="AA65" s="219"/>
      <c r="AB65" s="220"/>
      <c r="AC65" s="219" t="n">
        <v>297</v>
      </c>
      <c r="AD65" s="220" t="n">
        <v>6304606.81139</v>
      </c>
      <c r="AE65" s="221"/>
      <c r="AF65" s="220"/>
      <c r="AG65" s="219"/>
      <c r="AH65" s="220"/>
      <c r="AI65" s="219"/>
      <c r="AJ65" s="220"/>
      <c r="AK65" s="219"/>
      <c r="AL65" s="220"/>
      <c r="AM65" s="219" t="n">
        <v>42</v>
      </c>
      <c r="AN65" s="220" t="n">
        <v>3012109.69307</v>
      </c>
      <c r="AO65" s="221"/>
      <c r="AP65" s="220"/>
      <c r="AQ65" s="219"/>
      <c r="AR65" s="220"/>
      <c r="AS65" s="219"/>
      <c r="AT65" s="220"/>
      <c r="AU65" s="219"/>
      <c r="AV65" s="220"/>
      <c r="AW65" s="219" t="n">
        <v>48</v>
      </c>
      <c r="AX65" s="220" t="n">
        <v>8840905.99690857</v>
      </c>
      <c r="AY65" s="221"/>
      <c r="AZ65" s="220"/>
      <c r="BA65" s="219"/>
      <c r="BB65" s="220"/>
      <c r="BC65" s="219"/>
      <c r="BD65" s="220"/>
      <c r="BE65" s="219"/>
      <c r="BF65" s="220"/>
      <c r="BG65" s="219" t="n">
        <v>3</v>
      </c>
      <c r="BH65" s="220" t="n">
        <v>1731353.53304</v>
      </c>
      <c r="BI65" s="221"/>
      <c r="BJ65" s="220"/>
      <c r="BK65" s="219"/>
      <c r="BL65" s="220"/>
      <c r="BM65" s="219"/>
      <c r="BN65" s="220"/>
      <c r="BO65" s="219"/>
      <c r="BP65" s="220"/>
      <c r="BQ65" s="219"/>
      <c r="BR65" s="220"/>
      <c r="BS65" s="221"/>
      <c r="BT65" s="220"/>
    </row>
    <row r="66" customFormat="false" ht="12.75" hidden="false" customHeight="false" outlineLevel="0" collapsed="false">
      <c r="A66" s="98" t="n">
        <v>59</v>
      </c>
      <c r="B66" s="222" t="s">
        <v>240</v>
      </c>
      <c r="C66" s="219"/>
      <c r="D66" s="220"/>
      <c r="E66" s="219"/>
      <c r="F66" s="220"/>
      <c r="G66" s="219"/>
      <c r="H66" s="220"/>
      <c r="I66" s="221" t="n">
        <v>775</v>
      </c>
      <c r="J66" s="221" t="n">
        <v>172.034780094</v>
      </c>
      <c r="K66" s="219"/>
      <c r="L66" s="220"/>
      <c r="M66" s="219"/>
      <c r="N66" s="220"/>
      <c r="O66" s="219" t="n">
        <v>3</v>
      </c>
      <c r="P66" s="220" t="n">
        <v>564.70004</v>
      </c>
      <c r="Q66" s="219"/>
      <c r="R66" s="220"/>
      <c r="S66" s="219" t="n">
        <v>5299</v>
      </c>
      <c r="T66" s="220" t="n">
        <v>7805389.88659711</v>
      </c>
      <c r="U66" s="221"/>
      <c r="V66" s="220"/>
      <c r="W66" s="219"/>
      <c r="X66" s="220"/>
      <c r="Y66" s="219" t="n">
        <v>1</v>
      </c>
      <c r="Z66" s="220" t="n">
        <v>11755.15</v>
      </c>
      <c r="AA66" s="219" t="n">
        <v>1</v>
      </c>
      <c r="AB66" s="220" t="n">
        <v>10063.0745</v>
      </c>
      <c r="AC66" s="219" t="n">
        <v>782</v>
      </c>
      <c r="AD66" s="220" t="n">
        <v>16925904.199814</v>
      </c>
      <c r="AE66" s="221"/>
      <c r="AF66" s="220"/>
      <c r="AG66" s="219"/>
      <c r="AH66" s="220"/>
      <c r="AI66" s="219"/>
      <c r="AJ66" s="220"/>
      <c r="AK66" s="219"/>
      <c r="AL66" s="220"/>
      <c r="AM66" s="219" t="n">
        <v>128</v>
      </c>
      <c r="AN66" s="220" t="n">
        <v>8889465.27875263</v>
      </c>
      <c r="AO66" s="221"/>
      <c r="AP66" s="220"/>
      <c r="AQ66" s="219"/>
      <c r="AR66" s="220"/>
      <c r="AS66" s="219"/>
      <c r="AT66" s="220"/>
      <c r="AU66" s="219"/>
      <c r="AV66" s="220"/>
      <c r="AW66" s="219" t="n">
        <v>93</v>
      </c>
      <c r="AX66" s="220" t="n">
        <v>19317033.29625</v>
      </c>
      <c r="AY66" s="221"/>
      <c r="AZ66" s="220"/>
      <c r="BA66" s="219"/>
      <c r="BB66" s="220"/>
      <c r="BC66" s="219"/>
      <c r="BD66" s="220"/>
      <c r="BE66" s="219"/>
      <c r="BF66" s="220"/>
      <c r="BG66" s="219" t="n">
        <v>10</v>
      </c>
      <c r="BH66" s="220" t="n">
        <v>7113443.66392544</v>
      </c>
      <c r="BI66" s="221"/>
      <c r="BJ66" s="220"/>
      <c r="BK66" s="219"/>
      <c r="BL66" s="220"/>
      <c r="BM66" s="219" t="n">
        <v>2</v>
      </c>
      <c r="BN66" s="220" t="n">
        <v>20946322.40085</v>
      </c>
      <c r="BO66" s="219"/>
      <c r="BP66" s="220"/>
      <c r="BQ66" s="219" t="n">
        <v>3</v>
      </c>
      <c r="BR66" s="220" t="n">
        <v>4285863.51797</v>
      </c>
      <c r="BS66" s="221"/>
      <c r="BT66" s="220"/>
    </row>
    <row r="67" customFormat="false" ht="12.75" hidden="false" customHeight="false" outlineLevel="0" collapsed="false">
      <c r="A67" s="98" t="n">
        <v>60</v>
      </c>
      <c r="B67" s="222" t="s">
        <v>241</v>
      </c>
      <c r="C67" s="219"/>
      <c r="D67" s="220"/>
      <c r="E67" s="219"/>
      <c r="F67" s="220"/>
      <c r="G67" s="219"/>
      <c r="H67" s="220"/>
      <c r="I67" s="221" t="n">
        <v>409</v>
      </c>
      <c r="J67" s="221" t="n">
        <v>82.334105</v>
      </c>
      <c r="K67" s="219"/>
      <c r="L67" s="220"/>
      <c r="M67" s="219"/>
      <c r="N67" s="220"/>
      <c r="O67" s="219" t="n">
        <v>4</v>
      </c>
      <c r="P67" s="220" t="n">
        <v>1812.7648</v>
      </c>
      <c r="Q67" s="219"/>
      <c r="R67" s="220"/>
      <c r="S67" s="219" t="n">
        <v>2281</v>
      </c>
      <c r="T67" s="220" t="n">
        <v>2746220.63655554</v>
      </c>
      <c r="U67" s="221"/>
      <c r="V67" s="220"/>
      <c r="W67" s="219"/>
      <c r="X67" s="220"/>
      <c r="Y67" s="219"/>
      <c r="Z67" s="220"/>
      <c r="AA67" s="219"/>
      <c r="AB67" s="220"/>
      <c r="AC67" s="219" t="n">
        <v>243</v>
      </c>
      <c r="AD67" s="220" t="n">
        <v>5333078.004545</v>
      </c>
      <c r="AE67" s="221"/>
      <c r="AF67" s="220"/>
      <c r="AG67" s="219"/>
      <c r="AH67" s="220"/>
      <c r="AI67" s="219"/>
      <c r="AJ67" s="220"/>
      <c r="AK67" s="219"/>
      <c r="AL67" s="220"/>
      <c r="AM67" s="219" t="n">
        <v>34</v>
      </c>
      <c r="AN67" s="220" t="n">
        <v>2470876.48438</v>
      </c>
      <c r="AO67" s="221"/>
      <c r="AP67" s="220"/>
      <c r="AQ67" s="219"/>
      <c r="AR67" s="220"/>
      <c r="AS67" s="219"/>
      <c r="AT67" s="220"/>
      <c r="AU67" s="219"/>
      <c r="AV67" s="220"/>
      <c r="AW67" s="219" t="n">
        <v>28</v>
      </c>
      <c r="AX67" s="220" t="n">
        <v>5468116.36857</v>
      </c>
      <c r="AY67" s="221"/>
      <c r="AZ67" s="220"/>
      <c r="BA67" s="219"/>
      <c r="BB67" s="220"/>
      <c r="BC67" s="219"/>
      <c r="BD67" s="220"/>
      <c r="BE67" s="219"/>
      <c r="BF67" s="220"/>
      <c r="BG67" s="219" t="n">
        <v>4</v>
      </c>
      <c r="BH67" s="220" t="n">
        <v>2363249.87251</v>
      </c>
      <c r="BI67" s="221"/>
      <c r="BJ67" s="220"/>
      <c r="BK67" s="219"/>
      <c r="BL67" s="220"/>
      <c r="BM67" s="219"/>
      <c r="BN67" s="220"/>
      <c r="BO67" s="219"/>
      <c r="BP67" s="220"/>
      <c r="BQ67" s="219"/>
      <c r="BR67" s="220"/>
      <c r="BS67" s="221"/>
      <c r="BT67" s="220"/>
    </row>
    <row r="68" customFormat="false" ht="12.75" hidden="false" customHeight="false" outlineLevel="0" collapsed="false">
      <c r="A68" s="98" t="n">
        <v>61</v>
      </c>
      <c r="B68" s="222" t="s">
        <v>242</v>
      </c>
      <c r="C68" s="219"/>
      <c r="D68" s="220"/>
      <c r="E68" s="219" t="n">
        <v>2</v>
      </c>
      <c r="F68" s="220" t="n">
        <v>0.43761</v>
      </c>
      <c r="G68" s="219"/>
      <c r="H68" s="220"/>
      <c r="I68" s="221" t="n">
        <v>811</v>
      </c>
      <c r="J68" s="221" t="n">
        <v>188.056402424</v>
      </c>
      <c r="K68" s="219"/>
      <c r="L68" s="220"/>
      <c r="M68" s="219"/>
      <c r="N68" s="220"/>
      <c r="O68" s="219" t="n">
        <v>4</v>
      </c>
      <c r="P68" s="220" t="n">
        <v>1392.82215</v>
      </c>
      <c r="Q68" s="219"/>
      <c r="R68" s="220"/>
      <c r="S68" s="219" t="n">
        <v>5417</v>
      </c>
      <c r="T68" s="220" t="n">
        <v>6936882.07177295</v>
      </c>
      <c r="U68" s="221"/>
      <c r="V68" s="220"/>
      <c r="W68" s="219"/>
      <c r="X68" s="220"/>
      <c r="Y68" s="219" t="n">
        <v>1</v>
      </c>
      <c r="Z68" s="220" t="n">
        <v>10113.6</v>
      </c>
      <c r="AA68" s="219"/>
      <c r="AB68" s="220"/>
      <c r="AC68" s="219" t="n">
        <v>671</v>
      </c>
      <c r="AD68" s="220" t="n">
        <v>14546102.372685</v>
      </c>
      <c r="AE68" s="221"/>
      <c r="AF68" s="220"/>
      <c r="AG68" s="219"/>
      <c r="AH68" s="220"/>
      <c r="AI68" s="219"/>
      <c r="AJ68" s="220"/>
      <c r="AK68" s="219"/>
      <c r="AL68" s="220"/>
      <c r="AM68" s="219" t="n">
        <v>119</v>
      </c>
      <c r="AN68" s="220" t="n">
        <v>7998449.84557</v>
      </c>
      <c r="AO68" s="221"/>
      <c r="AP68" s="220"/>
      <c r="AQ68" s="219"/>
      <c r="AR68" s="220"/>
      <c r="AS68" s="219" t="n">
        <v>1</v>
      </c>
      <c r="AT68" s="220" t="n">
        <v>259910.42</v>
      </c>
      <c r="AU68" s="219"/>
      <c r="AV68" s="220"/>
      <c r="AW68" s="219" t="n">
        <v>75</v>
      </c>
      <c r="AX68" s="220" t="n">
        <v>13463837.74444</v>
      </c>
      <c r="AY68" s="221"/>
      <c r="AZ68" s="220"/>
      <c r="BA68" s="219"/>
      <c r="BB68" s="220"/>
      <c r="BC68" s="219"/>
      <c r="BD68" s="220"/>
      <c r="BE68" s="219"/>
      <c r="BF68" s="220"/>
      <c r="BG68" s="219" t="n">
        <v>5</v>
      </c>
      <c r="BH68" s="220" t="n">
        <v>2850397.63075</v>
      </c>
      <c r="BI68" s="221"/>
      <c r="BJ68" s="220"/>
      <c r="BK68" s="219"/>
      <c r="BL68" s="220"/>
      <c r="BM68" s="219"/>
      <c r="BN68" s="220"/>
      <c r="BO68" s="219"/>
      <c r="BP68" s="220"/>
      <c r="BQ68" s="219" t="n">
        <v>2</v>
      </c>
      <c r="BR68" s="220" t="n">
        <v>4005746.82141</v>
      </c>
      <c r="BS68" s="221"/>
      <c r="BT68" s="220"/>
    </row>
    <row r="69" customFormat="false" ht="12.75" hidden="false" customHeight="false" outlineLevel="0" collapsed="false">
      <c r="A69" s="98" t="n">
        <v>62</v>
      </c>
      <c r="B69" s="222" t="s">
        <v>243</v>
      </c>
      <c r="C69" s="219"/>
      <c r="D69" s="220"/>
      <c r="E69" s="219"/>
      <c r="F69" s="220"/>
      <c r="G69" s="219"/>
      <c r="H69" s="220"/>
      <c r="I69" s="221" t="n">
        <v>114</v>
      </c>
      <c r="J69" s="221" t="n">
        <v>34.64561</v>
      </c>
      <c r="K69" s="219"/>
      <c r="L69" s="220"/>
      <c r="M69" s="219"/>
      <c r="N69" s="220"/>
      <c r="O69" s="219"/>
      <c r="P69" s="220"/>
      <c r="Q69" s="219"/>
      <c r="R69" s="220"/>
      <c r="S69" s="219" t="n">
        <v>519</v>
      </c>
      <c r="T69" s="220" t="n">
        <v>641346.241245</v>
      </c>
      <c r="U69" s="221"/>
      <c r="V69" s="220"/>
      <c r="W69" s="219" t="n">
        <v>1</v>
      </c>
      <c r="X69" s="220" t="n">
        <v>26453.7</v>
      </c>
      <c r="Y69" s="219"/>
      <c r="Z69" s="220"/>
      <c r="AA69" s="219"/>
      <c r="AB69" s="220"/>
      <c r="AC69" s="219" t="n">
        <v>51</v>
      </c>
      <c r="AD69" s="220" t="n">
        <v>1068624.09511</v>
      </c>
      <c r="AE69" s="221"/>
      <c r="AF69" s="220"/>
      <c r="AG69" s="219"/>
      <c r="AH69" s="220"/>
      <c r="AI69" s="219"/>
      <c r="AJ69" s="220"/>
      <c r="AK69" s="219"/>
      <c r="AL69" s="220"/>
      <c r="AM69" s="219" t="n">
        <v>5</v>
      </c>
      <c r="AN69" s="220" t="n">
        <v>395586.80843</v>
      </c>
      <c r="AO69" s="221"/>
      <c r="AP69" s="220"/>
      <c r="AQ69" s="219"/>
      <c r="AR69" s="220"/>
      <c r="AS69" s="219"/>
      <c r="AT69" s="220"/>
      <c r="AU69" s="219"/>
      <c r="AV69" s="220"/>
      <c r="AW69" s="219" t="n">
        <v>2</v>
      </c>
      <c r="AX69" s="220" t="n">
        <v>279938.94189</v>
      </c>
      <c r="AY69" s="221"/>
      <c r="AZ69" s="220"/>
      <c r="BA69" s="219"/>
      <c r="BB69" s="220"/>
      <c r="BC69" s="219"/>
      <c r="BD69" s="220"/>
      <c r="BE69" s="219"/>
      <c r="BF69" s="220"/>
      <c r="BG69" s="219"/>
      <c r="BH69" s="220"/>
      <c r="BI69" s="221"/>
      <c r="BJ69" s="220"/>
      <c r="BK69" s="219"/>
      <c r="BL69" s="220"/>
      <c r="BM69" s="219"/>
      <c r="BN69" s="220"/>
      <c r="BO69" s="219"/>
      <c r="BP69" s="220"/>
      <c r="BQ69" s="219"/>
      <c r="BR69" s="220"/>
      <c r="BS69" s="221"/>
      <c r="BT69" s="220"/>
    </row>
    <row r="70" customFormat="false" ht="12.75" hidden="false" customHeight="false" outlineLevel="0" collapsed="false">
      <c r="A70" s="98" t="n">
        <v>63</v>
      </c>
      <c r="B70" s="222" t="s">
        <v>244</v>
      </c>
      <c r="C70" s="219"/>
      <c r="D70" s="220"/>
      <c r="E70" s="219" t="n">
        <v>1</v>
      </c>
      <c r="F70" s="220" t="n">
        <v>0.00458</v>
      </c>
      <c r="G70" s="219"/>
      <c r="H70" s="220"/>
      <c r="I70" s="221" t="n">
        <v>212</v>
      </c>
      <c r="J70" s="221" t="n">
        <v>48.06342</v>
      </c>
      <c r="K70" s="219"/>
      <c r="L70" s="220"/>
      <c r="M70" s="219"/>
      <c r="N70" s="220"/>
      <c r="O70" s="219"/>
      <c r="P70" s="220"/>
      <c r="Q70" s="219"/>
      <c r="R70" s="220"/>
      <c r="S70" s="219" t="n">
        <v>1502</v>
      </c>
      <c r="T70" s="220" t="n">
        <v>2244192.677755</v>
      </c>
      <c r="U70" s="221"/>
      <c r="V70" s="220"/>
      <c r="W70" s="219"/>
      <c r="X70" s="220"/>
      <c r="Y70" s="219"/>
      <c r="Z70" s="220"/>
      <c r="AA70" s="219"/>
      <c r="AB70" s="220"/>
      <c r="AC70" s="219" t="n">
        <v>229</v>
      </c>
      <c r="AD70" s="220" t="n">
        <v>5016549.411938</v>
      </c>
      <c r="AE70" s="221"/>
      <c r="AF70" s="220"/>
      <c r="AG70" s="219"/>
      <c r="AH70" s="220"/>
      <c r="AI70" s="219"/>
      <c r="AJ70" s="220"/>
      <c r="AK70" s="219"/>
      <c r="AL70" s="220"/>
      <c r="AM70" s="219" t="n">
        <v>46</v>
      </c>
      <c r="AN70" s="220" t="n">
        <v>3331179.493715</v>
      </c>
      <c r="AO70" s="221"/>
      <c r="AP70" s="220"/>
      <c r="AQ70" s="219"/>
      <c r="AR70" s="220"/>
      <c r="AS70" s="219"/>
      <c r="AT70" s="220"/>
      <c r="AU70" s="219"/>
      <c r="AV70" s="220"/>
      <c r="AW70" s="219" t="n">
        <v>31</v>
      </c>
      <c r="AX70" s="220" t="n">
        <v>5315470.36983</v>
      </c>
      <c r="AY70" s="221"/>
      <c r="AZ70" s="220"/>
      <c r="BA70" s="219"/>
      <c r="BB70" s="220"/>
      <c r="BC70" s="219"/>
      <c r="BD70" s="220"/>
      <c r="BE70" s="219"/>
      <c r="BF70" s="220"/>
      <c r="BG70" s="219" t="n">
        <v>1</v>
      </c>
      <c r="BH70" s="220" t="n">
        <v>701110.7788</v>
      </c>
      <c r="BI70" s="221"/>
      <c r="BJ70" s="220"/>
      <c r="BK70" s="219"/>
      <c r="BL70" s="220"/>
      <c r="BM70" s="219"/>
      <c r="BN70" s="220"/>
      <c r="BO70" s="219"/>
      <c r="BP70" s="220"/>
      <c r="BQ70" s="219" t="n">
        <v>1</v>
      </c>
      <c r="BR70" s="220" t="n">
        <v>1198500</v>
      </c>
      <c r="BS70" s="221"/>
      <c r="BT70" s="220"/>
    </row>
    <row r="71" customFormat="false" ht="12.75" hidden="false" customHeight="false" outlineLevel="0" collapsed="false">
      <c r="A71" s="98" t="n">
        <v>64</v>
      </c>
      <c r="B71" s="222" t="s">
        <v>245</v>
      </c>
      <c r="C71" s="219"/>
      <c r="D71" s="220"/>
      <c r="E71" s="219" t="n">
        <v>1</v>
      </c>
      <c r="F71" s="220" t="n">
        <v>0.31892</v>
      </c>
      <c r="G71" s="219"/>
      <c r="H71" s="220"/>
      <c r="I71" s="221" t="n">
        <v>693</v>
      </c>
      <c r="J71" s="221" t="n">
        <v>125.410187869</v>
      </c>
      <c r="K71" s="219"/>
      <c r="L71" s="220"/>
      <c r="M71" s="219"/>
      <c r="N71" s="220"/>
      <c r="O71" s="219" t="n">
        <v>2</v>
      </c>
      <c r="P71" s="220" t="n">
        <v>892.00632</v>
      </c>
      <c r="Q71" s="219"/>
      <c r="R71" s="220"/>
      <c r="S71" s="219" t="n">
        <v>4545</v>
      </c>
      <c r="T71" s="220" t="n">
        <v>5715609.52563778</v>
      </c>
      <c r="U71" s="221"/>
      <c r="V71" s="220"/>
      <c r="W71" s="219"/>
      <c r="X71" s="220"/>
      <c r="Y71" s="219"/>
      <c r="Z71" s="220"/>
      <c r="AA71" s="219"/>
      <c r="AB71" s="220"/>
      <c r="AC71" s="219" t="n">
        <v>484</v>
      </c>
      <c r="AD71" s="220" t="n">
        <v>10251302.6749394</v>
      </c>
      <c r="AE71" s="221"/>
      <c r="AF71" s="220"/>
      <c r="AG71" s="219"/>
      <c r="AH71" s="220"/>
      <c r="AI71" s="219"/>
      <c r="AJ71" s="220"/>
      <c r="AK71" s="219"/>
      <c r="AL71" s="220"/>
      <c r="AM71" s="219" t="n">
        <v>75</v>
      </c>
      <c r="AN71" s="220" t="n">
        <v>5276367.03748</v>
      </c>
      <c r="AO71" s="221"/>
      <c r="AP71" s="220"/>
      <c r="AQ71" s="219"/>
      <c r="AR71" s="220"/>
      <c r="AS71" s="219"/>
      <c r="AT71" s="220"/>
      <c r="AU71" s="219"/>
      <c r="AV71" s="220"/>
      <c r="AW71" s="219" t="n">
        <v>60</v>
      </c>
      <c r="AX71" s="220" t="n">
        <v>10779425.625465</v>
      </c>
      <c r="AY71" s="221"/>
      <c r="AZ71" s="220"/>
      <c r="BA71" s="219"/>
      <c r="BB71" s="220"/>
      <c r="BC71" s="219"/>
      <c r="BD71" s="220"/>
      <c r="BE71" s="219"/>
      <c r="BF71" s="220"/>
      <c r="BG71" s="219" t="n">
        <v>8</v>
      </c>
      <c r="BH71" s="220" t="n">
        <v>5001968.70287382</v>
      </c>
      <c r="BI71" s="221"/>
      <c r="BJ71" s="220"/>
      <c r="BK71" s="219"/>
      <c r="BL71" s="220"/>
      <c r="BM71" s="219"/>
      <c r="BN71" s="220"/>
      <c r="BO71" s="219"/>
      <c r="BP71" s="220"/>
      <c r="BQ71" s="219"/>
      <c r="BR71" s="220"/>
      <c r="BS71" s="221"/>
      <c r="BT71" s="220"/>
    </row>
    <row r="72" customFormat="false" ht="12.75" hidden="false" customHeight="false" outlineLevel="0" collapsed="false">
      <c r="A72" s="98" t="n">
        <v>65</v>
      </c>
      <c r="B72" s="222" t="s">
        <v>246</v>
      </c>
      <c r="C72" s="219"/>
      <c r="D72" s="220"/>
      <c r="E72" s="219"/>
      <c r="F72" s="220"/>
      <c r="G72" s="219"/>
      <c r="H72" s="220"/>
      <c r="I72" s="221" t="n">
        <v>225</v>
      </c>
      <c r="J72" s="221" t="n">
        <v>60.58221</v>
      </c>
      <c r="K72" s="219"/>
      <c r="L72" s="220"/>
      <c r="M72" s="219"/>
      <c r="N72" s="220"/>
      <c r="O72" s="219" t="n">
        <v>2</v>
      </c>
      <c r="P72" s="220" t="n">
        <v>420.6462</v>
      </c>
      <c r="Q72" s="219"/>
      <c r="R72" s="220"/>
      <c r="S72" s="219" t="n">
        <v>1401</v>
      </c>
      <c r="T72" s="220" t="n">
        <v>1745495.970585</v>
      </c>
      <c r="U72" s="221"/>
      <c r="V72" s="220"/>
      <c r="W72" s="219"/>
      <c r="X72" s="220"/>
      <c r="Y72" s="219"/>
      <c r="Z72" s="220"/>
      <c r="AA72" s="219"/>
      <c r="AB72" s="220"/>
      <c r="AC72" s="219" t="n">
        <v>180</v>
      </c>
      <c r="AD72" s="220" t="n">
        <v>3840848.657175</v>
      </c>
      <c r="AE72" s="221"/>
      <c r="AF72" s="220"/>
      <c r="AG72" s="219"/>
      <c r="AH72" s="220"/>
      <c r="AI72" s="219"/>
      <c r="AJ72" s="220"/>
      <c r="AK72" s="219"/>
      <c r="AL72" s="220"/>
      <c r="AM72" s="219" t="n">
        <v>22</v>
      </c>
      <c r="AN72" s="220" t="n">
        <v>1640204.84935</v>
      </c>
      <c r="AO72" s="221"/>
      <c r="AP72" s="220"/>
      <c r="AQ72" s="219"/>
      <c r="AR72" s="220"/>
      <c r="AS72" s="219"/>
      <c r="AT72" s="220"/>
      <c r="AU72" s="219" t="n">
        <v>1</v>
      </c>
      <c r="AV72" s="220" t="n">
        <v>314162.71524</v>
      </c>
      <c r="AW72" s="219" t="n">
        <v>26</v>
      </c>
      <c r="AX72" s="220" t="n">
        <v>4506675.40086</v>
      </c>
      <c r="AY72" s="221"/>
      <c r="AZ72" s="220"/>
      <c r="BA72" s="219"/>
      <c r="BB72" s="220"/>
      <c r="BC72" s="219"/>
      <c r="BD72" s="220"/>
      <c r="BE72" s="219"/>
      <c r="BF72" s="220"/>
      <c r="BG72" s="219" t="n">
        <v>1</v>
      </c>
      <c r="BH72" s="220" t="n">
        <v>659770.27094</v>
      </c>
      <c r="BI72" s="221"/>
      <c r="BJ72" s="220"/>
      <c r="BK72" s="219"/>
      <c r="BL72" s="220"/>
      <c r="BM72" s="219"/>
      <c r="BN72" s="220"/>
      <c r="BO72" s="219"/>
      <c r="BP72" s="220"/>
      <c r="BQ72" s="219" t="n">
        <v>1</v>
      </c>
      <c r="BR72" s="220" t="n">
        <v>4138693.93031</v>
      </c>
      <c r="BS72" s="221"/>
      <c r="BT72" s="220"/>
    </row>
    <row r="73" customFormat="false" ht="12.75" hidden="false" customHeight="false" outlineLevel="0" collapsed="false">
      <c r="A73" s="98" t="n">
        <v>66</v>
      </c>
      <c r="B73" s="222" t="s">
        <v>247</v>
      </c>
      <c r="C73" s="219"/>
      <c r="D73" s="220"/>
      <c r="E73" s="219"/>
      <c r="F73" s="220"/>
      <c r="G73" s="219"/>
      <c r="H73" s="220"/>
      <c r="I73" s="221" t="n">
        <v>308</v>
      </c>
      <c r="J73" s="221" t="n">
        <v>65.483975</v>
      </c>
      <c r="K73" s="219"/>
      <c r="L73" s="220"/>
      <c r="M73" s="219"/>
      <c r="N73" s="220"/>
      <c r="O73" s="219" t="n">
        <v>3</v>
      </c>
      <c r="P73" s="220" t="n">
        <v>3414.489</v>
      </c>
      <c r="Q73" s="219"/>
      <c r="R73" s="220"/>
      <c r="S73" s="219" t="n">
        <v>1424</v>
      </c>
      <c r="T73" s="220" t="n">
        <v>1709940.475692</v>
      </c>
      <c r="U73" s="221"/>
      <c r="V73" s="220"/>
      <c r="W73" s="219"/>
      <c r="X73" s="220"/>
      <c r="Y73" s="219"/>
      <c r="Z73" s="220"/>
      <c r="AA73" s="219"/>
      <c r="AB73" s="220"/>
      <c r="AC73" s="219" t="n">
        <v>190</v>
      </c>
      <c r="AD73" s="220" t="n">
        <v>4060815.87163</v>
      </c>
      <c r="AE73" s="221"/>
      <c r="AF73" s="220"/>
      <c r="AG73" s="219"/>
      <c r="AH73" s="220"/>
      <c r="AI73" s="219"/>
      <c r="AJ73" s="220"/>
      <c r="AK73" s="219"/>
      <c r="AL73" s="220"/>
      <c r="AM73" s="219" t="n">
        <v>26</v>
      </c>
      <c r="AN73" s="220" t="n">
        <v>1927553.23257</v>
      </c>
      <c r="AO73" s="221"/>
      <c r="AP73" s="220"/>
      <c r="AQ73" s="219"/>
      <c r="AR73" s="220"/>
      <c r="AS73" s="219"/>
      <c r="AT73" s="220"/>
      <c r="AU73" s="219"/>
      <c r="AV73" s="220"/>
      <c r="AW73" s="219" t="n">
        <v>11</v>
      </c>
      <c r="AX73" s="220" t="n">
        <v>1801113.4</v>
      </c>
      <c r="AY73" s="221"/>
      <c r="AZ73" s="220"/>
      <c r="BA73" s="219"/>
      <c r="BB73" s="220"/>
      <c r="BC73" s="219"/>
      <c r="BD73" s="220"/>
      <c r="BE73" s="219"/>
      <c r="BF73" s="220"/>
      <c r="BG73" s="219"/>
      <c r="BH73" s="220"/>
      <c r="BI73" s="221"/>
      <c r="BJ73" s="220"/>
      <c r="BK73" s="219"/>
      <c r="BL73" s="220"/>
      <c r="BM73" s="219"/>
      <c r="BN73" s="220"/>
      <c r="BO73" s="219"/>
      <c r="BP73" s="220"/>
      <c r="BQ73" s="219"/>
      <c r="BR73" s="220"/>
      <c r="BS73" s="221"/>
      <c r="BT73" s="220"/>
    </row>
    <row r="74" customFormat="false" ht="12.75" hidden="false" customHeight="false" outlineLevel="0" collapsed="false">
      <c r="A74" s="98" t="n">
        <v>67</v>
      </c>
      <c r="B74" s="222" t="s">
        <v>248</v>
      </c>
      <c r="C74" s="219"/>
      <c r="D74" s="220"/>
      <c r="E74" s="219"/>
      <c r="F74" s="220"/>
      <c r="G74" s="219"/>
      <c r="H74" s="220"/>
      <c r="I74" s="221" t="n">
        <v>870</v>
      </c>
      <c r="J74" s="221" t="n">
        <v>196.452594983</v>
      </c>
      <c r="K74" s="219"/>
      <c r="L74" s="220"/>
      <c r="M74" s="219"/>
      <c r="N74" s="220"/>
      <c r="O74" s="219" t="n">
        <v>12</v>
      </c>
      <c r="P74" s="220" t="n">
        <v>13984.86123</v>
      </c>
      <c r="Q74" s="219" t="n">
        <v>1</v>
      </c>
      <c r="R74" s="220" t="n">
        <v>73.38584</v>
      </c>
      <c r="S74" s="219" t="n">
        <v>6834</v>
      </c>
      <c r="T74" s="220" t="n">
        <v>12595567.5620787</v>
      </c>
      <c r="U74" s="221"/>
      <c r="V74" s="220"/>
      <c r="W74" s="219"/>
      <c r="X74" s="220"/>
      <c r="Y74" s="219" t="n">
        <v>3</v>
      </c>
      <c r="Z74" s="220" t="n">
        <v>87037.6143</v>
      </c>
      <c r="AA74" s="219" t="n">
        <v>2</v>
      </c>
      <c r="AB74" s="220" t="n">
        <v>68976</v>
      </c>
      <c r="AC74" s="219" t="n">
        <v>1460</v>
      </c>
      <c r="AD74" s="220" t="n">
        <v>33168918.280299</v>
      </c>
      <c r="AE74" s="221"/>
      <c r="AF74" s="220"/>
      <c r="AG74" s="219"/>
      <c r="AH74" s="220"/>
      <c r="AI74" s="219" t="n">
        <v>1</v>
      </c>
      <c r="AJ74" s="220" t="n">
        <v>79474.5</v>
      </c>
      <c r="AK74" s="219"/>
      <c r="AL74" s="220"/>
      <c r="AM74" s="219" t="n">
        <v>241</v>
      </c>
      <c r="AN74" s="220" t="n">
        <v>16652216.014805</v>
      </c>
      <c r="AO74" s="221"/>
      <c r="AP74" s="220"/>
      <c r="AQ74" s="219"/>
      <c r="AR74" s="220"/>
      <c r="AS74" s="219"/>
      <c r="AT74" s="220"/>
      <c r="AU74" s="219"/>
      <c r="AV74" s="220"/>
      <c r="AW74" s="219" t="n">
        <v>149</v>
      </c>
      <c r="AX74" s="220" t="n">
        <v>26184672.4080817</v>
      </c>
      <c r="AY74" s="221"/>
      <c r="AZ74" s="220"/>
      <c r="BA74" s="219"/>
      <c r="BB74" s="220"/>
      <c r="BC74" s="219"/>
      <c r="BD74" s="220"/>
      <c r="BE74" s="219"/>
      <c r="BF74" s="220"/>
      <c r="BG74" s="219" t="n">
        <v>9</v>
      </c>
      <c r="BH74" s="220" t="n">
        <v>5926952.11724</v>
      </c>
      <c r="BI74" s="221"/>
      <c r="BJ74" s="220"/>
      <c r="BK74" s="219"/>
      <c r="BL74" s="220"/>
      <c r="BM74" s="219"/>
      <c r="BN74" s="220"/>
      <c r="BO74" s="219" t="n">
        <v>1</v>
      </c>
      <c r="BP74" s="220" t="n">
        <v>2195424</v>
      </c>
      <c r="BQ74" s="219" t="n">
        <v>2</v>
      </c>
      <c r="BR74" s="220" t="n">
        <v>2344415.69044</v>
      </c>
      <c r="BS74" s="221"/>
      <c r="BT74" s="220"/>
    </row>
    <row r="75" customFormat="false" ht="12.75" hidden="false" customHeight="false" outlineLevel="0" collapsed="false">
      <c r="A75" s="98" t="n">
        <v>68</v>
      </c>
      <c r="B75" s="222" t="s">
        <v>249</v>
      </c>
      <c r="C75" s="219"/>
      <c r="D75" s="220"/>
      <c r="E75" s="219"/>
      <c r="F75" s="220"/>
      <c r="G75" s="219"/>
      <c r="H75" s="220"/>
      <c r="I75" s="221" t="n">
        <v>220</v>
      </c>
      <c r="J75" s="221" t="n">
        <v>37.42546</v>
      </c>
      <c r="K75" s="219"/>
      <c r="L75" s="220"/>
      <c r="M75" s="219"/>
      <c r="N75" s="220"/>
      <c r="O75" s="219" t="n">
        <v>4</v>
      </c>
      <c r="P75" s="220" t="n">
        <v>8941.127</v>
      </c>
      <c r="Q75" s="219"/>
      <c r="R75" s="220"/>
      <c r="S75" s="219" t="n">
        <v>1335</v>
      </c>
      <c r="T75" s="220" t="n">
        <v>1760388.69806849</v>
      </c>
      <c r="U75" s="221"/>
      <c r="V75" s="220"/>
      <c r="W75" s="219"/>
      <c r="X75" s="220"/>
      <c r="Y75" s="219"/>
      <c r="Z75" s="220"/>
      <c r="AA75" s="219"/>
      <c r="AB75" s="220"/>
      <c r="AC75" s="219" t="n">
        <v>175</v>
      </c>
      <c r="AD75" s="220" t="n">
        <v>3956481.17231862</v>
      </c>
      <c r="AE75" s="221"/>
      <c r="AF75" s="220"/>
      <c r="AG75" s="219"/>
      <c r="AH75" s="220"/>
      <c r="AI75" s="219"/>
      <c r="AJ75" s="220"/>
      <c r="AK75" s="219"/>
      <c r="AL75" s="220"/>
      <c r="AM75" s="219" t="n">
        <v>13</v>
      </c>
      <c r="AN75" s="220" t="n">
        <v>927116.49941</v>
      </c>
      <c r="AO75" s="221"/>
      <c r="AP75" s="220"/>
      <c r="AQ75" s="219"/>
      <c r="AR75" s="220"/>
      <c r="AS75" s="219"/>
      <c r="AT75" s="220"/>
      <c r="AU75" s="219"/>
      <c r="AV75" s="220"/>
      <c r="AW75" s="219" t="n">
        <v>13</v>
      </c>
      <c r="AX75" s="220" t="n">
        <v>2221591.57564138</v>
      </c>
      <c r="AY75" s="221"/>
      <c r="AZ75" s="220"/>
      <c r="BA75" s="219"/>
      <c r="BB75" s="220"/>
      <c r="BC75" s="219"/>
      <c r="BD75" s="220"/>
      <c r="BE75" s="219"/>
      <c r="BF75" s="220"/>
      <c r="BG75" s="219" t="n">
        <v>1</v>
      </c>
      <c r="BH75" s="220" t="n">
        <v>607670.02528</v>
      </c>
      <c r="BI75" s="221"/>
      <c r="BJ75" s="220"/>
      <c r="BK75" s="219"/>
      <c r="BL75" s="220"/>
      <c r="BM75" s="219"/>
      <c r="BN75" s="220"/>
      <c r="BO75" s="219"/>
      <c r="BP75" s="220"/>
      <c r="BQ75" s="219" t="n">
        <v>1</v>
      </c>
      <c r="BR75" s="220" t="n">
        <v>1244400.85</v>
      </c>
      <c r="BS75" s="221"/>
      <c r="BT75" s="220"/>
    </row>
    <row r="76" customFormat="false" ht="12.75" hidden="false" customHeight="false" outlineLevel="0" collapsed="false">
      <c r="A76" s="98" t="n">
        <v>69</v>
      </c>
      <c r="B76" s="222" t="s">
        <v>250</v>
      </c>
      <c r="C76" s="219"/>
      <c r="D76" s="220"/>
      <c r="E76" s="219"/>
      <c r="F76" s="220"/>
      <c r="G76" s="219"/>
      <c r="H76" s="220"/>
      <c r="I76" s="221" t="n">
        <v>58</v>
      </c>
      <c r="J76" s="221" t="n">
        <v>17.134905</v>
      </c>
      <c r="K76" s="219"/>
      <c r="L76" s="220"/>
      <c r="M76" s="219"/>
      <c r="N76" s="220"/>
      <c r="O76" s="219"/>
      <c r="P76" s="220"/>
      <c r="Q76" s="219"/>
      <c r="R76" s="220"/>
      <c r="S76" s="219" t="n">
        <v>319</v>
      </c>
      <c r="T76" s="220" t="n">
        <v>470747.89413</v>
      </c>
      <c r="U76" s="221"/>
      <c r="V76" s="220"/>
      <c r="W76" s="219"/>
      <c r="X76" s="220"/>
      <c r="Y76" s="219"/>
      <c r="Z76" s="220"/>
      <c r="AA76" s="219"/>
      <c r="AB76" s="220"/>
      <c r="AC76" s="219" t="n">
        <v>42</v>
      </c>
      <c r="AD76" s="220" t="n">
        <v>925873.18207</v>
      </c>
      <c r="AE76" s="221"/>
      <c r="AF76" s="220"/>
      <c r="AG76" s="219"/>
      <c r="AH76" s="220"/>
      <c r="AI76" s="219"/>
      <c r="AJ76" s="220"/>
      <c r="AK76" s="219"/>
      <c r="AL76" s="220"/>
      <c r="AM76" s="219" t="n">
        <v>6</v>
      </c>
      <c r="AN76" s="220" t="n">
        <v>400661.3977</v>
      </c>
      <c r="AO76" s="221"/>
      <c r="AP76" s="220"/>
      <c r="AQ76" s="219"/>
      <c r="AR76" s="220"/>
      <c r="AS76" s="219"/>
      <c r="AT76" s="220"/>
      <c r="AU76" s="219"/>
      <c r="AV76" s="220"/>
      <c r="AW76" s="219" t="n">
        <v>1</v>
      </c>
      <c r="AX76" s="220" t="n">
        <v>136367.60311</v>
      </c>
      <c r="AY76" s="221"/>
      <c r="AZ76" s="220"/>
      <c r="BA76" s="219"/>
      <c r="BB76" s="220"/>
      <c r="BC76" s="219"/>
      <c r="BD76" s="220"/>
      <c r="BE76" s="219"/>
      <c r="BF76" s="220"/>
      <c r="BG76" s="219" t="n">
        <v>1</v>
      </c>
      <c r="BH76" s="220" t="n">
        <v>990500</v>
      </c>
      <c r="BI76" s="221"/>
      <c r="BJ76" s="220"/>
      <c r="BK76" s="219"/>
      <c r="BL76" s="220"/>
      <c r="BM76" s="219"/>
      <c r="BN76" s="220"/>
      <c r="BO76" s="219"/>
      <c r="BP76" s="220"/>
      <c r="BQ76" s="219"/>
      <c r="BR76" s="220"/>
      <c r="BS76" s="221"/>
      <c r="BT76" s="220"/>
    </row>
    <row r="77" customFormat="false" ht="12.75" hidden="false" customHeight="false" outlineLevel="0" collapsed="false">
      <c r="A77" s="98" t="n">
        <v>70</v>
      </c>
      <c r="B77" s="222" t="s">
        <v>251</v>
      </c>
      <c r="C77" s="219"/>
      <c r="D77" s="220"/>
      <c r="E77" s="219"/>
      <c r="F77" s="220"/>
      <c r="G77" s="219"/>
      <c r="H77" s="220"/>
      <c r="I77" s="221" t="n">
        <v>214</v>
      </c>
      <c r="J77" s="221" t="n">
        <v>43.96454</v>
      </c>
      <c r="K77" s="219"/>
      <c r="L77" s="220"/>
      <c r="M77" s="219"/>
      <c r="N77" s="220"/>
      <c r="O77" s="219"/>
      <c r="P77" s="220"/>
      <c r="Q77" s="219"/>
      <c r="R77" s="220"/>
      <c r="S77" s="219" t="n">
        <v>1196</v>
      </c>
      <c r="T77" s="220" t="n">
        <v>1804014.52300718</v>
      </c>
      <c r="U77" s="221"/>
      <c r="V77" s="220"/>
      <c r="W77" s="219"/>
      <c r="X77" s="220"/>
      <c r="Y77" s="219" t="n">
        <v>1</v>
      </c>
      <c r="Z77" s="220" t="n">
        <v>20613.6</v>
      </c>
      <c r="AA77" s="219"/>
      <c r="AB77" s="220"/>
      <c r="AC77" s="219" t="n">
        <v>169</v>
      </c>
      <c r="AD77" s="220" t="n">
        <v>3530923.5659955</v>
      </c>
      <c r="AE77" s="221"/>
      <c r="AF77" s="220"/>
      <c r="AG77" s="219"/>
      <c r="AH77" s="220"/>
      <c r="AI77" s="219"/>
      <c r="AJ77" s="220"/>
      <c r="AK77" s="219"/>
      <c r="AL77" s="220"/>
      <c r="AM77" s="219" t="n">
        <v>20</v>
      </c>
      <c r="AN77" s="220" t="n">
        <v>1391202.07183</v>
      </c>
      <c r="AO77" s="221"/>
      <c r="AP77" s="220"/>
      <c r="AQ77" s="219"/>
      <c r="AR77" s="220"/>
      <c r="AS77" s="219"/>
      <c r="AT77" s="220"/>
      <c r="AU77" s="219"/>
      <c r="AV77" s="220"/>
      <c r="AW77" s="219" t="n">
        <v>15</v>
      </c>
      <c r="AX77" s="220" t="n">
        <v>3244423.42078</v>
      </c>
      <c r="AY77" s="221"/>
      <c r="AZ77" s="220"/>
      <c r="BA77" s="219"/>
      <c r="BB77" s="220"/>
      <c r="BC77" s="219"/>
      <c r="BD77" s="220"/>
      <c r="BE77" s="219"/>
      <c r="BF77" s="220"/>
      <c r="BG77" s="219" t="n">
        <v>2</v>
      </c>
      <c r="BH77" s="220" t="n">
        <v>1386930.6416</v>
      </c>
      <c r="BI77" s="221"/>
      <c r="BJ77" s="220"/>
      <c r="BK77" s="219"/>
      <c r="BL77" s="220"/>
      <c r="BM77" s="219"/>
      <c r="BN77" s="220"/>
      <c r="BO77" s="219"/>
      <c r="BP77" s="220"/>
      <c r="BQ77" s="219"/>
      <c r="BR77" s="220"/>
      <c r="BS77" s="221"/>
      <c r="BT77" s="220"/>
    </row>
    <row r="78" customFormat="false" ht="12.75" hidden="false" customHeight="false" outlineLevel="0" collapsed="false">
      <c r="A78" s="98" t="n">
        <v>71</v>
      </c>
      <c r="B78" s="222" t="s">
        <v>252</v>
      </c>
      <c r="C78" s="219"/>
      <c r="D78" s="220"/>
      <c r="E78" s="219"/>
      <c r="F78" s="220"/>
      <c r="G78" s="219"/>
      <c r="H78" s="220"/>
      <c r="I78" s="221" t="n">
        <v>272</v>
      </c>
      <c r="J78" s="221" t="n">
        <v>56.21225</v>
      </c>
      <c r="K78" s="219"/>
      <c r="L78" s="220"/>
      <c r="M78" s="219"/>
      <c r="N78" s="220"/>
      <c r="O78" s="219" t="n">
        <v>4</v>
      </c>
      <c r="P78" s="220" t="n">
        <v>2305.1001</v>
      </c>
      <c r="Q78" s="219"/>
      <c r="R78" s="220"/>
      <c r="S78" s="219" t="n">
        <v>2190</v>
      </c>
      <c r="T78" s="220" t="n">
        <v>3391617.944695</v>
      </c>
      <c r="U78" s="221"/>
      <c r="V78" s="220"/>
      <c r="W78" s="219"/>
      <c r="X78" s="220"/>
      <c r="Y78" s="219"/>
      <c r="Z78" s="220"/>
      <c r="AA78" s="219"/>
      <c r="AB78" s="220"/>
      <c r="AC78" s="219" t="n">
        <v>281</v>
      </c>
      <c r="AD78" s="220" t="n">
        <v>5829347.80593</v>
      </c>
      <c r="AE78" s="221"/>
      <c r="AF78" s="220"/>
      <c r="AG78" s="219"/>
      <c r="AH78" s="220"/>
      <c r="AI78" s="219"/>
      <c r="AJ78" s="220"/>
      <c r="AK78" s="219"/>
      <c r="AL78" s="220"/>
      <c r="AM78" s="219" t="n">
        <v>36</v>
      </c>
      <c r="AN78" s="220" t="n">
        <v>2418442.341145</v>
      </c>
      <c r="AO78" s="221"/>
      <c r="AP78" s="220"/>
      <c r="AQ78" s="219"/>
      <c r="AR78" s="220"/>
      <c r="AS78" s="219"/>
      <c r="AT78" s="220"/>
      <c r="AU78" s="219"/>
      <c r="AV78" s="220"/>
      <c r="AW78" s="219" t="n">
        <v>25</v>
      </c>
      <c r="AX78" s="220" t="n">
        <v>4297656.06094</v>
      </c>
      <c r="AY78" s="221"/>
      <c r="AZ78" s="220"/>
      <c r="BA78" s="219"/>
      <c r="BB78" s="220"/>
      <c r="BC78" s="219"/>
      <c r="BD78" s="220"/>
      <c r="BE78" s="219"/>
      <c r="BF78" s="220"/>
      <c r="BG78" s="219" t="n">
        <v>2</v>
      </c>
      <c r="BH78" s="220" t="n">
        <v>1365000</v>
      </c>
      <c r="BI78" s="221"/>
      <c r="BJ78" s="220"/>
      <c r="BK78" s="219"/>
      <c r="BL78" s="220"/>
      <c r="BM78" s="219"/>
      <c r="BN78" s="220"/>
      <c r="BO78" s="219"/>
      <c r="BP78" s="220"/>
      <c r="BQ78" s="219"/>
      <c r="BR78" s="220"/>
      <c r="BS78" s="221"/>
      <c r="BT78" s="220"/>
    </row>
    <row r="79" customFormat="false" ht="12.75" hidden="false" customHeight="false" outlineLevel="0" collapsed="false">
      <c r="A79" s="98" t="n">
        <v>72</v>
      </c>
      <c r="B79" s="222" t="s">
        <v>253</v>
      </c>
      <c r="C79" s="219"/>
      <c r="D79" s="220"/>
      <c r="E79" s="219"/>
      <c r="F79" s="220"/>
      <c r="G79" s="219"/>
      <c r="H79" s="220"/>
      <c r="I79" s="221" t="n">
        <v>197</v>
      </c>
      <c r="J79" s="221" t="n">
        <v>45.18876</v>
      </c>
      <c r="K79" s="219"/>
      <c r="L79" s="220"/>
      <c r="M79" s="219"/>
      <c r="N79" s="220"/>
      <c r="O79" s="219" t="n">
        <v>4</v>
      </c>
      <c r="P79" s="220" t="n">
        <v>14116.84619</v>
      </c>
      <c r="Q79" s="219"/>
      <c r="R79" s="220"/>
      <c r="S79" s="219" t="n">
        <v>1379</v>
      </c>
      <c r="T79" s="220" t="n">
        <v>1891768.14421833</v>
      </c>
      <c r="U79" s="221"/>
      <c r="V79" s="220"/>
      <c r="W79" s="219"/>
      <c r="X79" s="220"/>
      <c r="Y79" s="219"/>
      <c r="Z79" s="220"/>
      <c r="AA79" s="219"/>
      <c r="AB79" s="220"/>
      <c r="AC79" s="219" t="n">
        <v>193</v>
      </c>
      <c r="AD79" s="220" t="n">
        <v>4242129.01843</v>
      </c>
      <c r="AE79" s="221"/>
      <c r="AF79" s="220"/>
      <c r="AG79" s="219"/>
      <c r="AH79" s="220"/>
      <c r="AI79" s="219"/>
      <c r="AJ79" s="220"/>
      <c r="AK79" s="219"/>
      <c r="AL79" s="220"/>
      <c r="AM79" s="219" t="n">
        <v>30</v>
      </c>
      <c r="AN79" s="220" t="n">
        <v>2084829.49928</v>
      </c>
      <c r="AO79" s="221"/>
      <c r="AP79" s="220"/>
      <c r="AQ79" s="219"/>
      <c r="AR79" s="220"/>
      <c r="AS79" s="219"/>
      <c r="AT79" s="220"/>
      <c r="AU79" s="219"/>
      <c r="AV79" s="220"/>
      <c r="AW79" s="219" t="n">
        <v>24</v>
      </c>
      <c r="AX79" s="220" t="n">
        <v>4792024.81620333</v>
      </c>
      <c r="AY79" s="221"/>
      <c r="AZ79" s="220"/>
      <c r="BA79" s="219"/>
      <c r="BB79" s="220"/>
      <c r="BC79" s="219"/>
      <c r="BD79" s="220"/>
      <c r="BE79" s="219"/>
      <c r="BF79" s="220"/>
      <c r="BG79" s="219" t="n">
        <v>1</v>
      </c>
      <c r="BH79" s="220" t="n">
        <v>539676.56771</v>
      </c>
      <c r="BI79" s="221"/>
      <c r="BJ79" s="220"/>
      <c r="BK79" s="219"/>
      <c r="BL79" s="220"/>
      <c r="BM79" s="219"/>
      <c r="BN79" s="220"/>
      <c r="BO79" s="219"/>
      <c r="BP79" s="220"/>
      <c r="BQ79" s="219"/>
      <c r="BR79" s="220"/>
      <c r="BS79" s="221"/>
      <c r="BT79" s="220"/>
    </row>
    <row r="80" customFormat="false" ht="12.75" hidden="false" customHeight="false" outlineLevel="0" collapsed="false">
      <c r="A80" s="98" t="n">
        <v>73</v>
      </c>
      <c r="B80" s="222" t="s">
        <v>254</v>
      </c>
      <c r="C80" s="219"/>
      <c r="D80" s="220"/>
      <c r="E80" s="219"/>
      <c r="F80" s="220"/>
      <c r="G80" s="219"/>
      <c r="H80" s="220"/>
      <c r="I80" s="221" t="n">
        <v>77</v>
      </c>
      <c r="J80" s="221" t="n">
        <v>20.45431</v>
      </c>
      <c r="K80" s="219"/>
      <c r="L80" s="220"/>
      <c r="M80" s="219"/>
      <c r="N80" s="220"/>
      <c r="O80" s="219"/>
      <c r="P80" s="220"/>
      <c r="Q80" s="219"/>
      <c r="R80" s="220"/>
      <c r="S80" s="219" t="n">
        <v>403</v>
      </c>
      <c r="T80" s="220" t="n">
        <v>508070.564805</v>
      </c>
      <c r="U80" s="221"/>
      <c r="V80" s="220"/>
      <c r="W80" s="219"/>
      <c r="X80" s="220"/>
      <c r="Y80" s="219"/>
      <c r="Z80" s="220"/>
      <c r="AA80" s="219"/>
      <c r="AB80" s="220"/>
      <c r="AC80" s="219" t="n">
        <v>54</v>
      </c>
      <c r="AD80" s="220" t="n">
        <v>983367.23428</v>
      </c>
      <c r="AE80" s="221"/>
      <c r="AF80" s="220"/>
      <c r="AG80" s="219"/>
      <c r="AH80" s="220"/>
      <c r="AI80" s="219"/>
      <c r="AJ80" s="220"/>
      <c r="AK80" s="219"/>
      <c r="AL80" s="220"/>
      <c r="AM80" s="219" t="n">
        <v>6</v>
      </c>
      <c r="AN80" s="220" t="n">
        <v>401138.28868</v>
      </c>
      <c r="AO80" s="221"/>
      <c r="AP80" s="220"/>
      <c r="AQ80" s="219"/>
      <c r="AR80" s="220"/>
      <c r="AS80" s="219"/>
      <c r="AT80" s="220"/>
      <c r="AU80" s="219"/>
      <c r="AV80" s="220"/>
      <c r="AW80" s="219" t="n">
        <v>1</v>
      </c>
      <c r="AX80" s="220" t="n">
        <v>115552.182</v>
      </c>
      <c r="AY80" s="221"/>
      <c r="AZ80" s="220"/>
      <c r="BA80" s="219"/>
      <c r="BB80" s="220"/>
      <c r="BC80" s="219"/>
      <c r="BD80" s="220"/>
      <c r="BE80" s="219"/>
      <c r="BF80" s="220"/>
      <c r="BG80" s="219"/>
      <c r="BH80" s="220"/>
      <c r="BI80" s="221"/>
      <c r="BJ80" s="220"/>
      <c r="BK80" s="219"/>
      <c r="BL80" s="220"/>
      <c r="BM80" s="219"/>
      <c r="BN80" s="220"/>
      <c r="BO80" s="219"/>
      <c r="BP80" s="220"/>
      <c r="BQ80" s="219"/>
      <c r="BR80" s="220"/>
      <c r="BS80" s="221"/>
      <c r="BT80" s="220"/>
    </row>
    <row r="81" customFormat="false" ht="12.75" hidden="false" customHeight="false" outlineLevel="0" collapsed="false">
      <c r="A81" s="98" t="n">
        <v>74</v>
      </c>
      <c r="B81" s="222" t="s">
        <v>255</v>
      </c>
      <c r="C81" s="219"/>
      <c r="D81" s="220"/>
      <c r="E81" s="219"/>
      <c r="F81" s="220"/>
      <c r="G81" s="219"/>
      <c r="H81" s="220"/>
      <c r="I81" s="221" t="n">
        <v>216</v>
      </c>
      <c r="J81" s="221" t="n">
        <v>42.60816</v>
      </c>
      <c r="K81" s="219"/>
      <c r="L81" s="220"/>
      <c r="M81" s="219"/>
      <c r="N81" s="220"/>
      <c r="O81" s="219"/>
      <c r="P81" s="220"/>
      <c r="Q81" s="219"/>
      <c r="R81" s="220"/>
      <c r="S81" s="219" t="n">
        <v>1223</v>
      </c>
      <c r="T81" s="220" t="n">
        <v>1850702.70548</v>
      </c>
      <c r="U81" s="221"/>
      <c r="V81" s="220"/>
      <c r="W81" s="219"/>
      <c r="X81" s="220"/>
      <c r="Y81" s="219"/>
      <c r="Z81" s="220"/>
      <c r="AA81" s="219"/>
      <c r="AB81" s="220"/>
      <c r="AC81" s="219" t="n">
        <v>157</v>
      </c>
      <c r="AD81" s="220" t="n">
        <v>3578318.664405</v>
      </c>
      <c r="AE81" s="221"/>
      <c r="AF81" s="220"/>
      <c r="AG81" s="219"/>
      <c r="AH81" s="220"/>
      <c r="AI81" s="219"/>
      <c r="AJ81" s="220"/>
      <c r="AK81" s="219"/>
      <c r="AL81" s="220"/>
      <c r="AM81" s="219" t="n">
        <v>23</v>
      </c>
      <c r="AN81" s="220" t="n">
        <v>1599744.142385</v>
      </c>
      <c r="AO81" s="221"/>
      <c r="AP81" s="220"/>
      <c r="AQ81" s="219"/>
      <c r="AR81" s="220"/>
      <c r="AS81" s="219"/>
      <c r="AT81" s="220"/>
      <c r="AU81" s="219"/>
      <c r="AV81" s="220"/>
      <c r="AW81" s="219" t="n">
        <v>16</v>
      </c>
      <c r="AX81" s="220" t="n">
        <v>2774070.4932</v>
      </c>
      <c r="AY81" s="221"/>
      <c r="AZ81" s="220"/>
      <c r="BA81" s="219"/>
      <c r="BB81" s="220"/>
      <c r="BC81" s="219"/>
      <c r="BD81" s="220"/>
      <c r="BE81" s="219"/>
      <c r="BF81" s="220"/>
      <c r="BG81" s="219" t="n">
        <v>1</v>
      </c>
      <c r="BH81" s="220" t="n">
        <v>563827.3115</v>
      </c>
      <c r="BI81" s="221"/>
      <c r="BJ81" s="220"/>
      <c r="BK81" s="219"/>
      <c r="BL81" s="220"/>
      <c r="BM81" s="219"/>
      <c r="BN81" s="220"/>
      <c r="BO81" s="219"/>
      <c r="BP81" s="220"/>
      <c r="BQ81" s="219"/>
      <c r="BR81" s="220"/>
      <c r="BS81" s="221"/>
      <c r="BT81" s="220"/>
    </row>
    <row r="82" customFormat="false" ht="12.75" hidden="false" customHeight="false" outlineLevel="0" collapsed="false">
      <c r="A82" s="98" t="n">
        <v>75</v>
      </c>
      <c r="B82" s="222" t="s">
        <v>256</v>
      </c>
      <c r="C82" s="219"/>
      <c r="D82" s="220"/>
      <c r="E82" s="219"/>
      <c r="F82" s="220"/>
      <c r="G82" s="219"/>
      <c r="H82" s="220"/>
      <c r="I82" s="221" t="n">
        <v>52</v>
      </c>
      <c r="J82" s="221" t="n">
        <v>14.58333</v>
      </c>
      <c r="K82" s="219"/>
      <c r="L82" s="220"/>
      <c r="M82" s="219"/>
      <c r="N82" s="220"/>
      <c r="O82" s="219"/>
      <c r="P82" s="220"/>
      <c r="Q82" s="219"/>
      <c r="R82" s="220"/>
      <c r="S82" s="219" t="n">
        <v>276</v>
      </c>
      <c r="T82" s="220" t="n">
        <v>355607.47259</v>
      </c>
      <c r="U82" s="221"/>
      <c r="V82" s="220"/>
      <c r="W82" s="219"/>
      <c r="X82" s="220"/>
      <c r="Y82" s="219"/>
      <c r="Z82" s="220"/>
      <c r="AA82" s="219"/>
      <c r="AB82" s="220"/>
      <c r="AC82" s="219" t="n">
        <v>32</v>
      </c>
      <c r="AD82" s="220" t="n">
        <v>571206.01434</v>
      </c>
      <c r="AE82" s="221"/>
      <c r="AF82" s="220"/>
      <c r="AG82" s="219"/>
      <c r="AH82" s="220"/>
      <c r="AI82" s="219"/>
      <c r="AJ82" s="220"/>
      <c r="AK82" s="219"/>
      <c r="AL82" s="220"/>
      <c r="AM82" s="219" t="n">
        <v>4</v>
      </c>
      <c r="AN82" s="220" t="n">
        <v>277442.09807</v>
      </c>
      <c r="AO82" s="221"/>
      <c r="AP82" s="220"/>
      <c r="AQ82" s="219"/>
      <c r="AR82" s="220"/>
      <c r="AS82" s="219"/>
      <c r="AT82" s="220"/>
      <c r="AU82" s="219"/>
      <c r="AV82" s="220"/>
      <c r="AW82" s="219" t="n">
        <v>1</v>
      </c>
      <c r="AX82" s="220" t="n">
        <v>192828.18253</v>
      </c>
      <c r="AY82" s="221"/>
      <c r="AZ82" s="220"/>
      <c r="BA82" s="219"/>
      <c r="BB82" s="220"/>
      <c r="BC82" s="219"/>
      <c r="BD82" s="220"/>
      <c r="BE82" s="219"/>
      <c r="BF82" s="220"/>
      <c r="BG82" s="219"/>
      <c r="BH82" s="220"/>
      <c r="BI82" s="221"/>
      <c r="BJ82" s="220"/>
      <c r="BK82" s="219"/>
      <c r="BL82" s="220"/>
      <c r="BM82" s="219"/>
      <c r="BN82" s="220"/>
      <c r="BO82" s="219"/>
      <c r="BP82" s="220"/>
      <c r="BQ82" s="219"/>
      <c r="BR82" s="220"/>
      <c r="BS82" s="221"/>
      <c r="BT82" s="220"/>
    </row>
    <row r="83" customFormat="false" ht="12.75" hidden="false" customHeight="false" outlineLevel="0" collapsed="false">
      <c r="A83" s="98" t="n">
        <v>76</v>
      </c>
      <c r="B83" s="222" t="s">
        <v>257</v>
      </c>
      <c r="C83" s="219"/>
      <c r="D83" s="220"/>
      <c r="E83" s="219"/>
      <c r="F83" s="220"/>
      <c r="G83" s="219"/>
      <c r="H83" s="220"/>
      <c r="I83" s="221" t="n">
        <v>60</v>
      </c>
      <c r="J83" s="221" t="n">
        <v>11.151345</v>
      </c>
      <c r="K83" s="219"/>
      <c r="L83" s="220"/>
      <c r="M83" s="219"/>
      <c r="N83" s="220"/>
      <c r="O83" s="219"/>
      <c r="P83" s="220"/>
      <c r="Q83" s="219"/>
      <c r="R83" s="220"/>
      <c r="S83" s="219" t="n">
        <v>390</v>
      </c>
      <c r="T83" s="220" t="n">
        <v>463994.181435</v>
      </c>
      <c r="U83" s="221"/>
      <c r="V83" s="220"/>
      <c r="W83" s="219"/>
      <c r="X83" s="220"/>
      <c r="Y83" s="219"/>
      <c r="Z83" s="220"/>
      <c r="AA83" s="219"/>
      <c r="AB83" s="220"/>
      <c r="AC83" s="219" t="n">
        <v>47</v>
      </c>
      <c r="AD83" s="220" t="n">
        <v>1040717.51297</v>
      </c>
      <c r="AE83" s="221"/>
      <c r="AF83" s="220"/>
      <c r="AG83" s="219"/>
      <c r="AH83" s="220"/>
      <c r="AI83" s="219"/>
      <c r="AJ83" s="220"/>
      <c r="AK83" s="219"/>
      <c r="AL83" s="220"/>
      <c r="AM83" s="219" t="n">
        <v>7</v>
      </c>
      <c r="AN83" s="220" t="n">
        <v>460312.35674</v>
      </c>
      <c r="AO83" s="221"/>
      <c r="AP83" s="220"/>
      <c r="AQ83" s="219"/>
      <c r="AR83" s="220"/>
      <c r="AS83" s="219"/>
      <c r="AT83" s="220"/>
      <c r="AU83" s="219"/>
      <c r="AV83" s="220"/>
      <c r="AW83" s="219" t="n">
        <v>1</v>
      </c>
      <c r="AX83" s="220" t="n">
        <v>145222.36275</v>
      </c>
      <c r="AY83" s="221"/>
      <c r="AZ83" s="220"/>
      <c r="BA83" s="219"/>
      <c r="BB83" s="220"/>
      <c r="BC83" s="219"/>
      <c r="BD83" s="220"/>
      <c r="BE83" s="219"/>
      <c r="BF83" s="220"/>
      <c r="BG83" s="219" t="n">
        <v>1</v>
      </c>
      <c r="BH83" s="220" t="n">
        <v>508384.8</v>
      </c>
      <c r="BI83" s="221"/>
      <c r="BJ83" s="220"/>
      <c r="BK83" s="219"/>
      <c r="BL83" s="220"/>
      <c r="BM83" s="219"/>
      <c r="BN83" s="220"/>
      <c r="BO83" s="219"/>
      <c r="BP83" s="220"/>
      <c r="BQ83" s="219"/>
      <c r="BR83" s="220"/>
      <c r="BS83" s="221"/>
      <c r="BT83" s="220"/>
    </row>
    <row r="84" customFormat="false" ht="12.75" hidden="false" customHeight="false" outlineLevel="0" collapsed="false">
      <c r="A84" s="98" t="n">
        <v>77</v>
      </c>
      <c r="B84" s="222" t="s">
        <v>258</v>
      </c>
      <c r="C84" s="219"/>
      <c r="D84" s="220"/>
      <c r="E84" s="219"/>
      <c r="F84" s="220"/>
      <c r="G84" s="219"/>
      <c r="H84" s="220"/>
      <c r="I84" s="221" t="n">
        <v>292</v>
      </c>
      <c r="J84" s="221" t="n">
        <v>63.0007</v>
      </c>
      <c r="K84" s="219"/>
      <c r="L84" s="220"/>
      <c r="M84" s="219"/>
      <c r="N84" s="220"/>
      <c r="O84" s="219" t="n">
        <v>3</v>
      </c>
      <c r="P84" s="220" t="n">
        <v>4109.85214</v>
      </c>
      <c r="Q84" s="219"/>
      <c r="R84" s="220"/>
      <c r="S84" s="219" t="n">
        <v>2099</v>
      </c>
      <c r="T84" s="220" t="n">
        <v>3190632.954845</v>
      </c>
      <c r="U84" s="221"/>
      <c r="V84" s="220"/>
      <c r="W84" s="219"/>
      <c r="X84" s="220"/>
      <c r="Y84" s="219"/>
      <c r="Z84" s="220"/>
      <c r="AA84" s="219"/>
      <c r="AB84" s="220"/>
      <c r="AC84" s="219" t="n">
        <v>317</v>
      </c>
      <c r="AD84" s="220" t="n">
        <v>6640508.507305</v>
      </c>
      <c r="AE84" s="221"/>
      <c r="AF84" s="220"/>
      <c r="AG84" s="219"/>
      <c r="AH84" s="220"/>
      <c r="AI84" s="219" t="n">
        <v>1</v>
      </c>
      <c r="AJ84" s="220" t="n">
        <v>79323.6001</v>
      </c>
      <c r="AK84" s="219"/>
      <c r="AL84" s="220"/>
      <c r="AM84" s="219" t="n">
        <v>55</v>
      </c>
      <c r="AN84" s="220" t="n">
        <v>3812667.064555</v>
      </c>
      <c r="AO84" s="221"/>
      <c r="AP84" s="220"/>
      <c r="AQ84" s="219"/>
      <c r="AR84" s="220"/>
      <c r="AS84" s="219"/>
      <c r="AT84" s="220"/>
      <c r="AU84" s="219"/>
      <c r="AV84" s="220"/>
      <c r="AW84" s="219" t="n">
        <v>36</v>
      </c>
      <c r="AX84" s="220" t="n">
        <v>7534392.73288124</v>
      </c>
      <c r="AY84" s="221"/>
      <c r="AZ84" s="220"/>
      <c r="BA84" s="219"/>
      <c r="BB84" s="220"/>
      <c r="BC84" s="219"/>
      <c r="BD84" s="220"/>
      <c r="BE84" s="219"/>
      <c r="BF84" s="220"/>
      <c r="BG84" s="219" t="n">
        <v>2</v>
      </c>
      <c r="BH84" s="220" t="n">
        <v>1435330.87482751</v>
      </c>
      <c r="BI84" s="221"/>
      <c r="BJ84" s="220"/>
      <c r="BK84" s="219"/>
      <c r="BL84" s="220"/>
      <c r="BM84" s="219"/>
      <c r="BN84" s="220"/>
      <c r="BO84" s="219"/>
      <c r="BP84" s="220"/>
      <c r="BQ84" s="219" t="n">
        <v>1</v>
      </c>
      <c r="BR84" s="220" t="n">
        <v>2137299.85438</v>
      </c>
      <c r="BS84" s="221"/>
      <c r="BT84" s="220"/>
    </row>
    <row r="85" customFormat="false" ht="12.75" hidden="false" customHeight="false" outlineLevel="0" collapsed="false">
      <c r="A85" s="98" t="n">
        <v>78</v>
      </c>
      <c r="B85" s="222" t="s">
        <v>259</v>
      </c>
      <c r="C85" s="219"/>
      <c r="D85" s="220"/>
      <c r="E85" s="219"/>
      <c r="F85" s="220"/>
      <c r="G85" s="219"/>
      <c r="H85" s="220"/>
      <c r="I85" s="221" t="n">
        <v>1218</v>
      </c>
      <c r="J85" s="221" t="n">
        <v>358.418761634</v>
      </c>
      <c r="K85" s="219"/>
      <c r="L85" s="220"/>
      <c r="M85" s="219"/>
      <c r="N85" s="220"/>
      <c r="O85" s="219" t="n">
        <v>14</v>
      </c>
      <c r="P85" s="220" t="n">
        <v>19022.81381</v>
      </c>
      <c r="Q85" s="219" t="n">
        <v>1</v>
      </c>
      <c r="R85" s="220" t="n">
        <v>1.24599</v>
      </c>
      <c r="S85" s="219" t="n">
        <v>9654</v>
      </c>
      <c r="T85" s="220" t="n">
        <v>18385413.279545</v>
      </c>
      <c r="U85" s="221"/>
      <c r="V85" s="220"/>
      <c r="W85" s="219"/>
      <c r="X85" s="220"/>
      <c r="Y85" s="219" t="n">
        <v>1</v>
      </c>
      <c r="Z85" s="220" t="n">
        <v>46282.898</v>
      </c>
      <c r="AA85" s="219"/>
      <c r="AB85" s="220"/>
      <c r="AC85" s="219" t="n">
        <v>2190</v>
      </c>
      <c r="AD85" s="220" t="n">
        <v>48455700.1111598</v>
      </c>
      <c r="AE85" s="221"/>
      <c r="AF85" s="220"/>
      <c r="AG85" s="219"/>
      <c r="AH85" s="220"/>
      <c r="AI85" s="219" t="n">
        <v>1</v>
      </c>
      <c r="AJ85" s="220" t="n">
        <v>81619.81122</v>
      </c>
      <c r="AK85" s="219"/>
      <c r="AL85" s="220"/>
      <c r="AM85" s="219" t="n">
        <v>234</v>
      </c>
      <c r="AN85" s="220" t="n">
        <v>16028798.16323</v>
      </c>
      <c r="AO85" s="221"/>
      <c r="AP85" s="220"/>
      <c r="AQ85" s="219"/>
      <c r="AR85" s="220"/>
      <c r="AS85" s="219" t="n">
        <v>2</v>
      </c>
      <c r="AT85" s="220" t="n">
        <v>625600.9506</v>
      </c>
      <c r="AU85" s="219" t="n">
        <v>1</v>
      </c>
      <c r="AV85" s="220" t="n">
        <v>168738.33228</v>
      </c>
      <c r="AW85" s="219" t="n">
        <v>121</v>
      </c>
      <c r="AX85" s="220" t="n">
        <v>23324157.8028288</v>
      </c>
      <c r="AY85" s="221"/>
      <c r="AZ85" s="220"/>
      <c r="BA85" s="219"/>
      <c r="BB85" s="220"/>
      <c r="BC85" s="219" t="n">
        <v>2</v>
      </c>
      <c r="BD85" s="220" t="n">
        <v>1390505.44189</v>
      </c>
      <c r="BE85" s="219"/>
      <c r="BF85" s="220"/>
      <c r="BG85" s="219" t="n">
        <v>13</v>
      </c>
      <c r="BH85" s="220" t="n">
        <v>8379902.62442</v>
      </c>
      <c r="BI85" s="221"/>
      <c r="BJ85" s="220"/>
      <c r="BK85" s="219"/>
      <c r="BL85" s="220"/>
      <c r="BM85" s="219" t="n">
        <v>1</v>
      </c>
      <c r="BN85" s="220" t="n">
        <v>11650250.54329</v>
      </c>
      <c r="BO85" s="219" t="n">
        <v>1</v>
      </c>
      <c r="BP85" s="220" t="n">
        <v>5156227.24201</v>
      </c>
      <c r="BQ85" s="219" t="n">
        <v>8</v>
      </c>
      <c r="BR85" s="220" t="n">
        <v>19293056.77099</v>
      </c>
      <c r="BS85" s="221"/>
      <c r="BT85" s="220"/>
    </row>
    <row r="86" customFormat="false" ht="12.75" hidden="false" customHeight="false" outlineLevel="0" collapsed="false">
      <c r="A86" s="98" t="n">
        <v>79</v>
      </c>
      <c r="B86" s="222" t="s">
        <v>260</v>
      </c>
      <c r="C86" s="219"/>
      <c r="D86" s="220"/>
      <c r="E86" s="219"/>
      <c r="F86" s="220"/>
      <c r="G86" s="219"/>
      <c r="H86" s="220"/>
      <c r="I86" s="221" t="n">
        <v>56</v>
      </c>
      <c r="J86" s="221" t="n">
        <v>9.432575</v>
      </c>
      <c r="K86" s="219"/>
      <c r="L86" s="220"/>
      <c r="M86" s="219"/>
      <c r="N86" s="220"/>
      <c r="O86" s="219"/>
      <c r="P86" s="220"/>
      <c r="Q86" s="219"/>
      <c r="R86" s="220"/>
      <c r="S86" s="219" t="n">
        <v>361</v>
      </c>
      <c r="T86" s="220" t="n">
        <v>501825.37906</v>
      </c>
      <c r="U86" s="221"/>
      <c r="V86" s="220"/>
      <c r="W86" s="219"/>
      <c r="X86" s="220"/>
      <c r="Y86" s="219"/>
      <c r="Z86" s="220"/>
      <c r="AA86" s="219"/>
      <c r="AB86" s="220"/>
      <c r="AC86" s="219" t="n">
        <v>46</v>
      </c>
      <c r="AD86" s="220" t="n">
        <v>967662.04667</v>
      </c>
      <c r="AE86" s="221"/>
      <c r="AF86" s="220"/>
      <c r="AG86" s="219"/>
      <c r="AH86" s="220"/>
      <c r="AI86" s="219"/>
      <c r="AJ86" s="220"/>
      <c r="AK86" s="219"/>
      <c r="AL86" s="220"/>
      <c r="AM86" s="219" t="n">
        <v>8</v>
      </c>
      <c r="AN86" s="220" t="n">
        <v>562827.24713</v>
      </c>
      <c r="AO86" s="221"/>
      <c r="AP86" s="220"/>
      <c r="AQ86" s="219"/>
      <c r="AR86" s="220"/>
      <c r="AS86" s="219"/>
      <c r="AT86" s="220"/>
      <c r="AU86" s="219"/>
      <c r="AV86" s="220"/>
      <c r="AW86" s="219" t="n">
        <v>1</v>
      </c>
      <c r="AX86" s="220" t="n">
        <v>203132.95254</v>
      </c>
      <c r="AY86" s="221"/>
      <c r="AZ86" s="220"/>
      <c r="BA86" s="219"/>
      <c r="BB86" s="220"/>
      <c r="BC86" s="219"/>
      <c r="BD86" s="220"/>
      <c r="BE86" s="219"/>
      <c r="BF86" s="220"/>
      <c r="BG86" s="219"/>
      <c r="BH86" s="220"/>
      <c r="BI86" s="221"/>
      <c r="BJ86" s="220"/>
      <c r="BK86" s="219"/>
      <c r="BL86" s="220"/>
      <c r="BM86" s="219"/>
      <c r="BN86" s="220"/>
      <c r="BO86" s="219"/>
      <c r="BP86" s="220"/>
      <c r="BQ86" s="219"/>
      <c r="BR86" s="220"/>
      <c r="BS86" s="221"/>
      <c r="BT86" s="220"/>
    </row>
    <row r="87" customFormat="false" ht="12.75" hidden="false" customHeight="false" outlineLevel="0" collapsed="false">
      <c r="A87" s="98" t="n">
        <v>80</v>
      </c>
      <c r="B87" s="222" t="s">
        <v>261</v>
      </c>
      <c r="C87" s="219"/>
      <c r="D87" s="220"/>
      <c r="E87" s="219"/>
      <c r="F87" s="220"/>
      <c r="G87" s="219"/>
      <c r="H87" s="220"/>
      <c r="I87" s="221" t="n">
        <v>245</v>
      </c>
      <c r="J87" s="221" t="n">
        <v>55.41228</v>
      </c>
      <c r="K87" s="219"/>
      <c r="L87" s="220"/>
      <c r="M87" s="219"/>
      <c r="N87" s="220"/>
      <c r="O87" s="219" t="n">
        <v>3</v>
      </c>
      <c r="P87" s="220" t="n">
        <v>7311.54815</v>
      </c>
      <c r="Q87" s="219"/>
      <c r="R87" s="220"/>
      <c r="S87" s="219" t="n">
        <v>1324</v>
      </c>
      <c r="T87" s="220" t="n">
        <v>1853206.89191333</v>
      </c>
      <c r="U87" s="221"/>
      <c r="V87" s="220"/>
      <c r="W87" s="219"/>
      <c r="X87" s="220"/>
      <c r="Y87" s="219"/>
      <c r="Z87" s="220"/>
      <c r="AA87" s="219"/>
      <c r="AB87" s="220"/>
      <c r="AC87" s="219" t="n">
        <v>190</v>
      </c>
      <c r="AD87" s="220" t="n">
        <v>4018805.62425</v>
      </c>
      <c r="AE87" s="221"/>
      <c r="AF87" s="220"/>
      <c r="AG87" s="219"/>
      <c r="AH87" s="220"/>
      <c r="AI87" s="219"/>
      <c r="AJ87" s="220"/>
      <c r="AK87" s="219"/>
      <c r="AL87" s="220"/>
      <c r="AM87" s="219" t="n">
        <v>23</v>
      </c>
      <c r="AN87" s="220" t="n">
        <v>1565624.01729</v>
      </c>
      <c r="AO87" s="221"/>
      <c r="AP87" s="220"/>
      <c r="AQ87" s="219"/>
      <c r="AR87" s="220"/>
      <c r="AS87" s="219"/>
      <c r="AT87" s="220"/>
      <c r="AU87" s="219"/>
      <c r="AV87" s="220"/>
      <c r="AW87" s="219" t="n">
        <v>8</v>
      </c>
      <c r="AX87" s="220" t="n">
        <v>1535543.06765</v>
      </c>
      <c r="AY87" s="221"/>
      <c r="AZ87" s="220"/>
      <c r="BA87" s="219"/>
      <c r="BB87" s="220"/>
      <c r="BC87" s="219"/>
      <c r="BD87" s="220"/>
      <c r="BE87" s="219"/>
      <c r="BF87" s="220"/>
      <c r="BG87" s="219" t="n">
        <v>1</v>
      </c>
      <c r="BH87" s="220" t="n">
        <v>634853.4164</v>
      </c>
      <c r="BI87" s="221"/>
      <c r="BJ87" s="220"/>
      <c r="BK87" s="219"/>
      <c r="BL87" s="220"/>
      <c r="BM87" s="219"/>
      <c r="BN87" s="220"/>
      <c r="BO87" s="219"/>
      <c r="BP87" s="220"/>
      <c r="BQ87" s="219"/>
      <c r="BR87" s="220"/>
      <c r="BS87" s="221"/>
      <c r="BT87" s="220"/>
    </row>
    <row r="88" customFormat="false" ht="12.75" hidden="false" customHeight="false" outlineLevel="0" collapsed="false">
      <c r="A88" s="98" t="n">
        <v>81</v>
      </c>
      <c r="B88" s="222" t="s">
        <v>262</v>
      </c>
      <c r="C88" s="219"/>
      <c r="D88" s="220"/>
      <c r="E88" s="219"/>
      <c r="F88" s="220"/>
      <c r="G88" s="219"/>
      <c r="H88" s="220"/>
      <c r="I88" s="221" t="n">
        <v>178</v>
      </c>
      <c r="J88" s="221" t="n">
        <v>38.01060444</v>
      </c>
      <c r="K88" s="219"/>
      <c r="L88" s="220"/>
      <c r="M88" s="219"/>
      <c r="N88" s="220"/>
      <c r="O88" s="219" t="n">
        <v>1</v>
      </c>
      <c r="P88" s="220" t="n">
        <v>4.862</v>
      </c>
      <c r="Q88" s="219"/>
      <c r="R88" s="220"/>
      <c r="S88" s="219" t="n">
        <v>970</v>
      </c>
      <c r="T88" s="220" t="n">
        <v>1476082.3471858</v>
      </c>
      <c r="U88" s="221"/>
      <c r="V88" s="220"/>
      <c r="W88" s="219"/>
      <c r="X88" s="220"/>
      <c r="Y88" s="219" t="n">
        <v>1</v>
      </c>
      <c r="Z88" s="220" t="n">
        <v>25064.25</v>
      </c>
      <c r="AA88" s="219"/>
      <c r="AB88" s="220"/>
      <c r="AC88" s="219" t="n">
        <v>147</v>
      </c>
      <c r="AD88" s="220" t="n">
        <v>2846401.18894</v>
      </c>
      <c r="AE88" s="221"/>
      <c r="AF88" s="220"/>
      <c r="AG88" s="219"/>
      <c r="AH88" s="220"/>
      <c r="AI88" s="219"/>
      <c r="AJ88" s="220"/>
      <c r="AK88" s="219"/>
      <c r="AL88" s="220"/>
      <c r="AM88" s="219" t="n">
        <v>21</v>
      </c>
      <c r="AN88" s="220" t="n">
        <v>1411490.795</v>
      </c>
      <c r="AO88" s="221"/>
      <c r="AP88" s="220"/>
      <c r="AQ88" s="219"/>
      <c r="AR88" s="220"/>
      <c r="AS88" s="219"/>
      <c r="AT88" s="220"/>
      <c r="AU88" s="219"/>
      <c r="AV88" s="220"/>
      <c r="AW88" s="219" t="n">
        <v>16</v>
      </c>
      <c r="AX88" s="220" t="n">
        <v>2913488.91818278</v>
      </c>
      <c r="AY88" s="221"/>
      <c r="AZ88" s="220"/>
      <c r="BA88" s="219"/>
      <c r="BB88" s="220"/>
      <c r="BC88" s="219"/>
      <c r="BD88" s="220"/>
      <c r="BE88" s="219"/>
      <c r="BF88" s="220"/>
      <c r="BG88" s="219"/>
      <c r="BH88" s="220"/>
      <c r="BI88" s="221"/>
      <c r="BJ88" s="220"/>
      <c r="BK88" s="219"/>
      <c r="BL88" s="220"/>
      <c r="BM88" s="219"/>
      <c r="BN88" s="220"/>
      <c r="BO88" s="219"/>
      <c r="BP88" s="220"/>
      <c r="BQ88" s="219" t="n">
        <v>2</v>
      </c>
      <c r="BR88" s="220" t="n">
        <v>2516699.77692</v>
      </c>
      <c r="BS88" s="221"/>
      <c r="BT88" s="220"/>
    </row>
    <row r="89" customFormat="false" ht="12.75" hidden="false" customHeight="false" outlineLevel="0" collapsed="false">
      <c r="A89" s="98" t="n">
        <v>0</v>
      </c>
      <c r="B89" s="222" t="s">
        <v>263</v>
      </c>
      <c r="C89" s="219"/>
      <c r="D89" s="220"/>
      <c r="E89" s="219" t="n">
        <v>1</v>
      </c>
      <c r="F89" s="220" t="n">
        <v>0.03575</v>
      </c>
      <c r="G89" s="219"/>
      <c r="H89" s="220"/>
      <c r="I89" s="221" t="n">
        <v>241</v>
      </c>
      <c r="J89" s="221" t="n">
        <v>53.9661</v>
      </c>
      <c r="K89" s="219"/>
      <c r="L89" s="220"/>
      <c r="M89" s="219"/>
      <c r="N89" s="220"/>
      <c r="O89" s="219" t="n">
        <v>1</v>
      </c>
      <c r="P89" s="220" t="n">
        <v>123.5918</v>
      </c>
      <c r="Q89" s="219"/>
      <c r="R89" s="220"/>
      <c r="S89" s="219" t="n">
        <v>1908</v>
      </c>
      <c r="T89" s="220" t="n">
        <v>3642443.1005119</v>
      </c>
      <c r="U89" s="221"/>
      <c r="V89" s="220"/>
      <c r="W89" s="219"/>
      <c r="X89" s="220"/>
      <c r="Y89" s="219"/>
      <c r="Z89" s="220"/>
      <c r="AA89" s="219"/>
      <c r="AB89" s="220"/>
      <c r="AC89" s="219" t="n">
        <v>488</v>
      </c>
      <c r="AD89" s="220" t="n">
        <v>11516163.6973393</v>
      </c>
      <c r="AE89" s="221"/>
      <c r="AF89" s="220"/>
      <c r="AG89" s="219"/>
      <c r="AH89" s="220"/>
      <c r="AI89" s="219"/>
      <c r="AJ89" s="220"/>
      <c r="AK89" s="219"/>
      <c r="AL89" s="220"/>
      <c r="AM89" s="219" t="n">
        <v>124</v>
      </c>
      <c r="AN89" s="220" t="n">
        <v>8747859.03084553</v>
      </c>
      <c r="AO89" s="221"/>
      <c r="AP89" s="220"/>
      <c r="AQ89" s="219"/>
      <c r="AR89" s="220"/>
      <c r="AS89" s="219"/>
      <c r="AT89" s="220"/>
      <c r="AU89" s="219"/>
      <c r="AV89" s="220"/>
      <c r="AW89" s="219" t="n">
        <v>128</v>
      </c>
      <c r="AX89" s="220" t="n">
        <v>26170496.2471728</v>
      </c>
      <c r="AY89" s="221"/>
      <c r="AZ89" s="220"/>
      <c r="BA89" s="219"/>
      <c r="BB89" s="220"/>
      <c r="BC89" s="219"/>
      <c r="BD89" s="220"/>
      <c r="BE89" s="219"/>
      <c r="BF89" s="220"/>
      <c r="BG89" s="219" t="n">
        <v>23</v>
      </c>
      <c r="BH89" s="220" t="n">
        <v>16461739.7607532</v>
      </c>
      <c r="BI89" s="221"/>
      <c r="BJ89" s="220"/>
      <c r="BK89" s="219"/>
      <c r="BL89" s="220"/>
      <c r="BM89" s="219" t="n">
        <v>1</v>
      </c>
      <c r="BN89" s="220" t="n">
        <v>37469127.654</v>
      </c>
      <c r="BO89" s="219"/>
      <c r="BP89" s="220"/>
      <c r="BQ89" s="219" t="n">
        <v>9</v>
      </c>
      <c r="BR89" s="220" t="n">
        <v>28847074.5922879</v>
      </c>
      <c r="BS89" s="221"/>
      <c r="BT89" s="220"/>
    </row>
    <row r="90" customFormat="false" ht="12.75" hidden="false" customHeight="false" outlineLevel="0" collapsed="false">
      <c r="A90" s="194"/>
      <c r="B90" s="223" t="s">
        <v>117</v>
      </c>
      <c r="C90" s="224" t="n">
        <v>21</v>
      </c>
      <c r="D90" s="225" t="n">
        <v>2.92253</v>
      </c>
      <c r="E90" s="224" t="n">
        <v>152</v>
      </c>
      <c r="F90" s="225" t="n">
        <v>38.81709</v>
      </c>
      <c r="G90" s="224" t="n">
        <v>4</v>
      </c>
      <c r="H90" s="225" t="n">
        <v>0.78338</v>
      </c>
      <c r="I90" s="226" t="n">
        <v>90544</v>
      </c>
      <c r="J90" s="226" t="n">
        <v>19592.9701369615</v>
      </c>
      <c r="K90" s="224"/>
      <c r="L90" s="225"/>
      <c r="M90" s="224" t="n">
        <v>8</v>
      </c>
      <c r="N90" s="225" t="n">
        <v>20088.27215</v>
      </c>
      <c r="O90" s="224" t="n">
        <v>1050</v>
      </c>
      <c r="P90" s="225" t="n">
        <v>1223334.06816884</v>
      </c>
      <c r="Q90" s="224" t="n">
        <v>59</v>
      </c>
      <c r="R90" s="225" t="n">
        <v>96647.51661</v>
      </c>
      <c r="S90" s="224" t="n">
        <v>676621</v>
      </c>
      <c r="T90" s="225" t="n">
        <v>1011227654.83818</v>
      </c>
      <c r="U90" s="226" t="n">
        <v>3</v>
      </c>
      <c r="V90" s="225" t="n">
        <v>1896.26505</v>
      </c>
      <c r="W90" s="224" t="n">
        <v>12</v>
      </c>
      <c r="X90" s="225" t="n">
        <v>384158.88201</v>
      </c>
      <c r="Y90" s="224" t="n">
        <v>182</v>
      </c>
      <c r="Z90" s="225" t="n">
        <v>4366528.39869</v>
      </c>
      <c r="AA90" s="224" t="n">
        <v>31</v>
      </c>
      <c r="AB90" s="225" t="n">
        <v>720725.45525</v>
      </c>
      <c r="AC90" s="224" t="n">
        <v>110184</v>
      </c>
      <c r="AD90" s="225" t="n">
        <v>2435222598.72034</v>
      </c>
      <c r="AE90" s="226"/>
      <c r="AF90" s="225"/>
      <c r="AG90" s="224" t="n">
        <v>7</v>
      </c>
      <c r="AH90" s="225" t="n">
        <v>586414.5989</v>
      </c>
      <c r="AI90" s="224" t="n">
        <v>78</v>
      </c>
      <c r="AJ90" s="225" t="n">
        <v>5545196.47553</v>
      </c>
      <c r="AK90" s="224" t="n">
        <v>12</v>
      </c>
      <c r="AL90" s="225" t="n">
        <v>926190.1621</v>
      </c>
      <c r="AM90" s="224" t="n">
        <v>20648</v>
      </c>
      <c r="AN90" s="225" t="n">
        <v>1441206999.28284</v>
      </c>
      <c r="AO90" s="226"/>
      <c r="AP90" s="225"/>
      <c r="AQ90" s="224" t="n">
        <v>36</v>
      </c>
      <c r="AR90" s="225" t="n">
        <v>10107329.88239</v>
      </c>
      <c r="AS90" s="224" t="n">
        <v>154</v>
      </c>
      <c r="AT90" s="225" t="n">
        <v>39941944.53014</v>
      </c>
      <c r="AU90" s="224" t="n">
        <v>22</v>
      </c>
      <c r="AV90" s="225" t="n">
        <v>4957999.07977</v>
      </c>
      <c r="AW90" s="224" t="n">
        <v>17357</v>
      </c>
      <c r="AX90" s="225" t="n">
        <v>3467720237.17664</v>
      </c>
      <c r="AY90" s="226" t="n">
        <v>1</v>
      </c>
      <c r="AZ90" s="225" t="n">
        <v>420179.9</v>
      </c>
      <c r="BA90" s="224" t="n">
        <v>25</v>
      </c>
      <c r="BB90" s="225" t="n">
        <v>18776264.80147</v>
      </c>
      <c r="BC90" s="224" t="n">
        <v>69</v>
      </c>
      <c r="BD90" s="225" t="n">
        <v>49390938.77512</v>
      </c>
      <c r="BE90" s="224" t="n">
        <v>9</v>
      </c>
      <c r="BF90" s="225" t="n">
        <v>6933330.8832</v>
      </c>
      <c r="BG90" s="224" t="n">
        <v>2016</v>
      </c>
      <c r="BH90" s="225" t="n">
        <v>1391715646.54928</v>
      </c>
      <c r="BI90" s="226" t="n">
        <v>3</v>
      </c>
      <c r="BJ90" s="225" t="n">
        <v>2391277.11596</v>
      </c>
      <c r="BK90" s="224" t="n">
        <v>97</v>
      </c>
      <c r="BL90" s="225" t="n">
        <v>771164628.02495</v>
      </c>
      <c r="BM90" s="224" t="n">
        <v>204</v>
      </c>
      <c r="BN90" s="225" t="n">
        <v>7826171460.73384</v>
      </c>
      <c r="BO90" s="224" t="n">
        <v>43</v>
      </c>
      <c r="BP90" s="225" t="n">
        <v>1541559581.80133</v>
      </c>
      <c r="BQ90" s="224" t="n">
        <v>1417</v>
      </c>
      <c r="BR90" s="225" t="n">
        <v>5983923869.28949</v>
      </c>
      <c r="BS90" s="226" t="n">
        <v>30</v>
      </c>
      <c r="BT90" s="225" t="n">
        <v>278094745.7651</v>
      </c>
    </row>
  </sheetData>
  <mergeCells count="79">
    <mergeCell ref="A1:BT1"/>
    <mergeCell ref="A2:BT2"/>
    <mergeCell ref="C3:L3"/>
    <mergeCell ref="M3:V3"/>
    <mergeCell ref="W3:AF3"/>
    <mergeCell ref="AG3:AP3"/>
    <mergeCell ref="AQ3:AZ3"/>
    <mergeCell ref="BA3:BJ3"/>
    <mergeCell ref="BK3:B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7-05-17T07:36:13Z</cp:lastPrinted>
  <dcterms:modified xsi:type="dcterms:W3CDTF">2014-12-30T14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