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İçindekiler" sheetId="1" state="visible" r:id="rId2"/>
    <sheet name="Contents" sheetId="2" state="visible" r:id="rId3"/>
    <sheet name="1-hs-hesap" sheetId="3" state="visible" r:id="rId4"/>
    <sheet name="2-hs-buy" sheetId="4" state="visible" r:id="rId5"/>
    <sheet name="3-hs-pd" sheetId="5" state="visible" r:id="rId6"/>
    <sheet name="4-hs-yas" sheetId="6" state="visible" r:id="rId7"/>
    <sheet name="5-hs-il" sheetId="7" state="visible" r:id="rId8"/>
    <sheet name="6-hs-il-pd-yerli" sheetId="8" state="visible" r:id="rId9"/>
    <sheet name="7-hs-il-pd-yabanci" sheetId="9" state="visible" r:id="rId10"/>
    <sheet name="8-hs-il-yas-cns" sheetId="10" state="visible" r:id="rId11"/>
    <sheet name="9-hs-il-yas-cns-portfoy" sheetId="11" state="visible" r:id="rId12"/>
    <sheet name="10-hs-hisse" sheetId="12" state="visible" r:id="rId13"/>
    <sheet name="11-ost-hesap" sheetId="13" state="visible" r:id="rId14"/>
    <sheet name="12-ost-pd" sheetId="14" state="visible" r:id="rId15"/>
    <sheet name="13-ost-yas" sheetId="15" state="visible" r:id="rId16"/>
    <sheet name="14-yf-hesap" sheetId="16" state="visible" r:id="rId17"/>
    <sheet name="15-yf-pd" sheetId="17" state="visible" r:id="rId18"/>
    <sheet name="16-yf-yas" sheetId="18" state="visible" r:id="rId19"/>
  </sheets>
  <definedNames>
    <definedName function="false" hidden="false" localSheetId="2" name="_xlnm.Print_Area" vbProcedure="false">'1-hs-hesap'!$B$1:$I$22</definedName>
    <definedName function="false" hidden="false" localSheetId="11" name="_xlnm.Print_Area" vbProcedure="false">'10-hs-hisse'!$A$1:$AF$344</definedName>
    <definedName function="false" hidden="false" localSheetId="11" name="_xlnm.Print_Titles" vbProcedure="false">'10-hs-hisse'!$2:$9</definedName>
    <definedName function="false" hidden="false" localSheetId="12" name="_xlnm.Print_Area" vbProcedure="false">'11-ost-hesap'!$B$2:$M$16</definedName>
    <definedName function="false" hidden="false" localSheetId="13" name="_xlnm.Print_Area" vbProcedure="false">'12-ost-pd'!$B$2:$H$18</definedName>
    <definedName function="false" hidden="false" localSheetId="14" name="_xlnm.Print_Area" vbProcedure="false">'13-ost-yas'!$B$1:$H$23</definedName>
    <definedName function="false" hidden="false" localSheetId="15" name="_xlnm.Print_Area" vbProcedure="false">'14-yf-hesap'!$B$4:$J$20</definedName>
    <definedName function="false" hidden="false" localSheetId="16" name="_xlnm.Print_Area" vbProcedure="false">'15-yf-pd'!$B$2:$I$29</definedName>
    <definedName function="false" hidden="false" localSheetId="17" name="_xlnm.Print_Area" vbProcedure="false">'16-yf-yas'!$B$1:$H$23</definedName>
    <definedName function="false" hidden="false" localSheetId="3" name="_xlnm.Print_Area" vbProcedure="false">'2-hs-buy'!$B$2:$G$49</definedName>
    <definedName function="false" hidden="false" localSheetId="4" name="_xlnm.Print_Area" vbProcedure="false">'3-hs-pd'!$B$2:$I$44</definedName>
    <definedName function="false" hidden="false" localSheetId="5" name="_xlnm.Print_Area" vbProcedure="false">'4-hs-yas'!$B$2:$R$49</definedName>
    <definedName function="false" hidden="false" localSheetId="5" name="_xlnm.Print_Titles" vbProcedure="false">'4-hs-yas'!$B:$C</definedName>
    <definedName function="false" hidden="false" localSheetId="6" name="_xlnm.Print_Area" vbProcedure="false">'5-hs-il'!$B$1:$O$90</definedName>
    <definedName function="false" hidden="false" localSheetId="6" name="_xlnm.Print_Titles" vbProcedure="false">'5-hs-il'!$2:$5</definedName>
    <definedName function="false" hidden="false" localSheetId="7" name="_xlnm.Print_Area" vbProcedure="false">'6-hs-il-pd-yerli'!$B$2:$CC$91</definedName>
    <definedName function="false" hidden="false" localSheetId="7" name="_xlnm.Print_Titles" vbProcedure="false">'6-hs-il-pd-yerli'!$B:$C</definedName>
    <definedName function="false" hidden="false" localSheetId="8" name="_xlnm.Print_Area" vbProcedure="false">'7-hs-il-pd-yabanci'!$B$2:$BO$64</definedName>
    <definedName function="false" hidden="false" localSheetId="8" name="_xlnm.Print_Titles" vbProcedure="false">'7-hs-il-pd-yabanci'!$B:$C</definedName>
    <definedName function="false" hidden="false" localSheetId="9" name="_xlnm.Print_Area" vbProcedure="false">'8-hs-il-yas-cns'!$B$2:$CW$92</definedName>
    <definedName function="false" hidden="false" localSheetId="9" name="_xlnm.Print_Titles" vbProcedure="false">'8-hs-il-yas-cns'!$B:$C,'8-hs-il-yas-cns'!$3:$10</definedName>
    <definedName function="false" hidden="false" localSheetId="10" name="_xlnm.Print_Area" vbProcedure="false">'9-hs-il-yas-cns-portfoy'!$B$2:$CW$92</definedName>
    <definedName function="false" hidden="false" localSheetId="10" name="_xlnm.Print_Titles" vbProcedure="false">'9-hs-il-yas-cns-portfoy'!$B:$C,'9-hs-il-yas-cns-portfoy'!$3:$10</definedName>
    <definedName function="false" hidden="false" localSheetId="1" name="_xlnm.Print_Area" vbProcedure="false">Contents!$B$2:$C$23</definedName>
    <definedName function="false" hidden="false" localSheetId="0" name="_xlnm.Print_Area" vbProcedure="false">İçindekiler!$B$2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668">
  <si>
    <t xml:space="preserve">İÇİNDEKİLER</t>
  </si>
  <si>
    <t xml:space="preserve">1- Hisse Senedi-Yatırımcı Kategorilerine Göre Hesap Sayıları ve Portföy Değerleri</t>
  </si>
  <si>
    <t xml:space="preserve">2- Hisse Senedi-Portföy Büyüklüklerine Göre Sıralanmış Yatırımcı Sayıları ve Portföy Değerleri</t>
  </si>
  <si>
    <t xml:space="preserve">3- Hisse Senedi-Portföy Dilimlerine Göre Yatırımcı Sayıları ve Portföy Değerleri</t>
  </si>
  <si>
    <t xml:space="preserve">4- Hisse Senedi-Portföy Dilimleri ve Yaş Kategorileri Bazında Yatırımcı Sayıları ve Portföy Değerleri</t>
  </si>
  <si>
    <t xml:space="preserve">5- Hisse Senedi-İl Bazında Yatırımcı Sayıları ve Portföy Değerleri</t>
  </si>
  <si>
    <t xml:space="preserve">6- Hisse Senedi-Portföy Dilimleri ve İl Kategorileri Bazında Yerli Yatırımcı Sayıları ve Portföy Değerleri</t>
  </si>
  <si>
    <t xml:space="preserve">7- Hisse Senedi-Portföy Dilimleri ve İl Kategorileri Bazında Yabancı Yatırımcı Sayıları ve Portföy Değerleri</t>
  </si>
  <si>
    <t xml:space="preserve">8- Hisse Senedi-İl, Cinsiyet ve Yaş Kategorileri Bazında Yatırımcı Sayıları </t>
  </si>
  <si>
    <t xml:space="preserve">9- Hisse Senedi-İl, Cinsiyet ve Yaş Kategorileri Bazında Portföy Değerleri</t>
  </si>
  <si>
    <t xml:space="preserve">10- Hisse Senedi Bazında Yatırımcı Sayıları</t>
  </si>
  <si>
    <t xml:space="preserve">11- Özel Sektör Borçlanma Senedi-Yatırımcı Kategorilerine Göre Hesap Sayısı ve Portföy Değerleri </t>
  </si>
  <si>
    <t xml:space="preserve">12- Özel Sektör Borçlanma Senedi-Portföy Dilimlerine Göre Sıralanmış Yatırımcı Sayıları ve Portföy Değerleri</t>
  </si>
  <si>
    <t xml:space="preserve">13- Özel Sektör Borçlanma Senedi-Yaş Gruplarına Göre Bireysel Yatırımcı Sayıları ve Portföy Değerleri</t>
  </si>
  <si>
    <t xml:space="preserve">14- Yatırım Fonu-Yatırımcı Kategorilerine Göre Hesap Sayısı ve Portföy Değerleri</t>
  </si>
  <si>
    <t xml:space="preserve">15- Yatırım Fonu-Portföy Dilimlerine Göre Sıralanmış Yatırımcı Sayıları ve Portföy Değerleri</t>
  </si>
  <si>
    <t xml:space="preserve">16- Yatırım Fonu-Yaş Gruplarına Göre Bireysel Yatrımcı Sayıları ve Portföy Değerleri</t>
  </si>
  <si>
    <t xml:space="preserve">Kaynak: MERKEZİ KAYIT KURULUŞU (31 Aralık 2009 itibariyle)</t>
  </si>
  <si>
    <t xml:space="preserve">Bilgi için: Gökben Altaş</t>
  </si>
  <si>
    <t xml:space="preserve">CONTENTS</t>
  </si>
  <si>
    <t xml:space="preserve">1- Equities-Number of Accounts and Portfolio Sizes by Investor Categories</t>
  </si>
  <si>
    <t xml:space="preserve">2- Equities-Number of Investors and Portfolio Sizes Ranked by Portfolio Sizes</t>
  </si>
  <si>
    <t xml:space="preserve">3- Equities-Number of Investors and Portfolio Sizes Categorized by Portfolio Sizes</t>
  </si>
  <si>
    <t xml:space="preserve">4- Equities-Breakdown of Individual Investors and Portfolio Sizes by Age Groups</t>
  </si>
  <si>
    <t xml:space="preserve">5- Equities-Breakdown of Investors and Portfolio Sizes by Provinces</t>
  </si>
  <si>
    <t xml:space="preserve">6- Equities-Breakdown of Domestic Investors by Provinces Categorized by Portfolio Sizes</t>
  </si>
  <si>
    <t xml:space="preserve">7- Equities-Breakdown of Foreign Investors by Provinces Categorized by Portfolio Sizes</t>
  </si>
  <si>
    <t xml:space="preserve">8- Equities-Breakdown of Investors by Provinces, Age and Gender</t>
  </si>
  <si>
    <t xml:space="preserve">9- Equities-Breakdown of Investors by Provinces, Age and Gender by Portfolio Sizes</t>
  </si>
  <si>
    <t xml:space="preserve">10- Breakdown of Investors by Equities</t>
  </si>
  <si>
    <t xml:space="preserve">Corporate Bonds-Number of Accounts and Portfolio Sizes by Investor Categories</t>
  </si>
  <si>
    <t xml:space="preserve">Corporate Bonds-Number of Investors and Portfolio Sizes Categorized by Portfolio Sizes</t>
  </si>
  <si>
    <t xml:space="preserve">Corporate Bonds-Breakdown of Individual Investors and Portfolio Sizes by Age Groups</t>
  </si>
  <si>
    <t xml:space="preserve">Mutual Funds-Number of Accounts and Portfolio Sizes by Investor Categories</t>
  </si>
  <si>
    <t xml:space="preserve">Mutual Funds-Number of Investors and Portfolio Sizes Categorized by Portfolio Sizes</t>
  </si>
  <si>
    <t xml:space="preserve">Mutual Funds-Breakdown of Individual Investors and Portfolio Sizes by Age Groups</t>
  </si>
  <si>
    <t xml:space="preserve">Source: CENTRAL REGISTRY AGENCY (as of December 31, 2009)</t>
  </si>
  <si>
    <t xml:space="preserve">Contact info: Gökben Altaş</t>
  </si>
  <si>
    <t xml:space="preserve">Tanımlı Bakiyeli Hesap Sayısı</t>
  </si>
  <si>
    <t xml:space="preserve">Toplam Tanımlı Bakiyeli Hesap Oranı</t>
  </si>
  <si>
    <t xml:space="preserve">Tanımlı Bakiyeli Hesap Hisse Adedi</t>
  </si>
  <si>
    <t xml:space="preserve">Toplam Tanımlı Bakiyeli Hesap Hisse Adedine Oranı</t>
  </si>
  <si>
    <t xml:space="preserve">Tanımlı Bakiyeli Hesap Portföy Değeri (TL)</t>
  </si>
  <si>
    <t xml:space="preserve">Toplam Tanımlı Bakiyeli Hesap Portföy Değerine Oranı</t>
  </si>
  <si>
    <t xml:space="preserve">Yatırımcı Kategorisi</t>
  </si>
  <si>
    <t xml:space="preserve">Identified Active Accounts</t>
  </si>
  <si>
    <t xml:space="preserve">Share in Total Identified Active Accounts</t>
  </si>
  <si>
    <t xml:space="preserve">Number of Stocks in Identified Active Accounts</t>
  </si>
  <si>
    <t xml:space="preserve">Share in Total Number of Stocks in Identified Active Accounts</t>
  </si>
  <si>
    <t xml:space="preserve">Portfolio Size of Identified Active Accounts (TL)</t>
  </si>
  <si>
    <t xml:space="preserve">Share in Total Portfolio Size of Identified Active Accounts</t>
  </si>
  <si>
    <t xml:space="preserve">Investor Category</t>
  </si>
  <si>
    <t xml:space="preserve">Yerli/Fon</t>
  </si>
  <si>
    <t xml:space="preserve">Domestic/Fund</t>
  </si>
  <si>
    <t xml:space="preserve">Yerli/Tüzel</t>
  </si>
  <si>
    <t xml:space="preserve">Domestic/Corporate</t>
  </si>
  <si>
    <t xml:space="preserve">Yerli/Gerçek</t>
  </si>
  <si>
    <t xml:space="preserve">Domestic/Individual</t>
  </si>
  <si>
    <t xml:space="preserve">Yerli/Diğer</t>
  </si>
  <si>
    <t xml:space="preserve">Domestic/Other</t>
  </si>
  <si>
    <t xml:space="preserve">Yerli/Yatırım Ortaklığı</t>
  </si>
  <si>
    <t xml:space="preserve">Domestic/Investment Trust</t>
  </si>
  <si>
    <t xml:space="preserve">Yerli/Toplam</t>
  </si>
  <si>
    <t xml:space="preserve">Domestic/Total</t>
  </si>
  <si>
    <t xml:space="preserve">Yabancı/Fon</t>
  </si>
  <si>
    <t xml:space="preserve">Foreign/Fund</t>
  </si>
  <si>
    <t xml:space="preserve">Yabancı/Tüzel</t>
  </si>
  <si>
    <t xml:space="preserve">Foreign/Corporate</t>
  </si>
  <si>
    <t xml:space="preserve">Yabancı/Gerçek</t>
  </si>
  <si>
    <t xml:space="preserve">Foreign/Individual</t>
  </si>
  <si>
    <t xml:space="preserve">Yabancı/Diğer</t>
  </si>
  <si>
    <t xml:space="preserve">Foreign/Other</t>
  </si>
  <si>
    <t xml:space="preserve">Yabancı/Toplam</t>
  </si>
  <si>
    <t xml:space="preserve">Foreign/Total</t>
  </si>
  <si>
    <t xml:space="preserve">TOPLAM</t>
  </si>
  <si>
    <t xml:space="preserve">TOTAL</t>
  </si>
  <si>
    <t xml:space="preserve">Tanımlı: Kimliği Merkezi Kayıt Kuruluşuna bildirilmiş olan.</t>
  </si>
  <si>
    <t xml:space="preserve">Identified: Investors whose identity information is reported to CRA.</t>
  </si>
  <si>
    <t xml:space="preserve">Bakiyeli: Hisse senedi yatırımı olan. </t>
  </si>
  <si>
    <t xml:space="preserve">Active: Investors with common stock investments. </t>
  </si>
  <si>
    <t xml:space="preserve">Başa Dön</t>
  </si>
  <si>
    <t xml:space="preserve">Hisse Senedi-Portföy Büyüklüklerine Göre Sıralanmış Yatırım Fonu Sayıları ve Portföy Değerleri</t>
  </si>
  <si>
    <t xml:space="preserve">Equities-Number of Investment Funds Ranked by Portfolio Sizes</t>
  </si>
  <si>
    <t xml:space="preserve">Yerli Yatırım Fonu Sayısı</t>
  </si>
  <si>
    <t xml:space="preserve">Yerli Portföy Değeri (TL)</t>
  </si>
  <si>
    <t xml:space="preserve">Toplam Portföy Değerine Oranı</t>
  </si>
  <si>
    <t xml:space="preserve">Yabancı Yatırım Fonu Sayısı</t>
  </si>
  <si>
    <t xml:space="preserve">Yabancı Portföy Değeri (TL)</t>
  </si>
  <si>
    <t xml:space="preserve">Number of Domestic Investment Funds</t>
  </si>
  <si>
    <t xml:space="preserve">Domestic Portfolio Size (TL)</t>
  </si>
  <si>
    <t xml:space="preserve">Share in Total Portfolio Size</t>
  </si>
  <si>
    <t xml:space="preserve">Number of Foreign Investment Funds</t>
  </si>
  <si>
    <t xml:space="preserve">Foreign Portfolio Size (TL)</t>
  </si>
  <si>
    <t xml:space="preserve">Hisse Senedi-Portföy Büyüklüklerine Göre Sıralanmış Tüzel Yatırımcı Sayıları ve Portföy Değerleri</t>
  </si>
  <si>
    <t xml:space="preserve">Equities-Number of Corporate Investors Ranked by Portfolio Sizes</t>
  </si>
  <si>
    <t xml:space="preserve">Yerli Tüzel Kişi  Yatırımcı Sayısı</t>
  </si>
  <si>
    <t xml:space="preserve">Yabancı Tüzel Kişi  Yatırımcı Sayısı</t>
  </si>
  <si>
    <t xml:space="preserve">Number of Domestic Corporate Investors</t>
  </si>
  <si>
    <t xml:space="preserve">Number of Foreign Corporate Investors</t>
  </si>
  <si>
    <t xml:space="preserve">Hisse Senedi-Portföy Büyüklüklerine Göre Sıralanmış Bireysel Yatırımcı Sayıları ve Portföy Değerleri</t>
  </si>
  <si>
    <t xml:space="preserve">Equities-Number of Individual Investors and Portfolio Sizes Ranked by Portfolio Sizes</t>
  </si>
  <si>
    <t xml:space="preserve">Yerli Bireysel Yatırımcı Sayısı</t>
  </si>
  <si>
    <t xml:space="preserve">Yabancı Bireysel Yatırımcı Sayısı</t>
  </si>
  <si>
    <t xml:space="preserve">Number of Domestic Individual Investors</t>
  </si>
  <si>
    <t xml:space="preserve">Number of Foreign Individual Investors</t>
  </si>
  <si>
    <t xml:space="preserve">Hisse Senedi-Portföy Büyüklüklerine Göre Sıralanmış Diğer Tüzel Yatırımcı Sayıları ve Portföy Değerleri</t>
  </si>
  <si>
    <t xml:space="preserve">Equities-Number of Other Institutions Ranked by Portfolio Sizes</t>
  </si>
  <si>
    <t xml:space="preserve">Yerli Diğer Tüzel Kişi Yatırımcı Sayısı</t>
  </si>
  <si>
    <t xml:space="preserve">Yabancı Diğer Tüzel Kişi Yatırımcı Sayısı</t>
  </si>
  <si>
    <t xml:space="preserve">Number of Other Domestic Institutions</t>
  </si>
  <si>
    <t xml:space="preserve">Number of Other Foreign Institutions</t>
  </si>
  <si>
    <t xml:space="preserve">Portföy Büyüklüklerine Göre Sıralanmış Yatırım Ortaklıkları Sayıları ve Portföy Değerleri</t>
  </si>
  <si>
    <t xml:space="preserve">Equities-Number of Investment Trusts Ranked by Portfolio Sizes</t>
  </si>
  <si>
    <t xml:space="preserve">Yatırım Ortaklığı Sayısı</t>
  </si>
  <si>
    <t xml:space="preserve">Portföy Değeri (TL)</t>
  </si>
  <si>
    <t xml:space="preserve">Number of Investment Trusts</t>
  </si>
  <si>
    <t xml:space="preserve">Portfolio Size (TL)</t>
  </si>
  <si>
    <t xml:space="preserve">Yerli</t>
  </si>
  <si>
    <t xml:space="preserve">Yabancı</t>
  </si>
  <si>
    <t xml:space="preserve">Toplam</t>
  </si>
  <si>
    <t xml:space="preserve">Domestic</t>
  </si>
  <si>
    <t xml:space="preserve">Foreign</t>
  </si>
  <si>
    <t xml:space="preserve">Total</t>
  </si>
  <si>
    <t xml:space="preserve">Yatırımcı Tipi</t>
  </si>
  <si>
    <t xml:space="preserve">Yatırımcı Sayısı</t>
  </si>
  <si>
    <t xml:space="preserve">Portföy Değeri Toplamı (TL)</t>
  </si>
  <si>
    <t xml:space="preserve">Investor Type</t>
  </si>
  <si>
    <t xml:space="preserve">Number of Investors</t>
  </si>
  <si>
    <t xml:space="preserve">0,01-1</t>
  </si>
  <si>
    <t xml:space="preserve">1,01-10.000</t>
  </si>
  <si>
    <t xml:space="preserve">10.001-50.000</t>
  </si>
  <si>
    <t xml:space="preserve">Fon/Investment Fund</t>
  </si>
  <si>
    <t xml:space="preserve">50.001-100.000</t>
  </si>
  <si>
    <t xml:space="preserve">100.001-500.000</t>
  </si>
  <si>
    <t xml:space="preserve">500.001-1.000.000</t>
  </si>
  <si>
    <t xml:space="preserve">&gt;1.000.000</t>
  </si>
  <si>
    <t xml:space="preserve">Toplam/Total</t>
  </si>
  <si>
    <t xml:space="preserve">Tüzel/Corporate</t>
  </si>
  <si>
    <t xml:space="preserve">Gerçek/Individual</t>
  </si>
  <si>
    <t xml:space="preserve">Diğer/Other Institutions</t>
  </si>
  <si>
    <t xml:space="preserve">500.000-100.0000</t>
  </si>
  <si>
    <t xml:space="preserve">Breakdown of Individual Investors and Portfolio Sizes by Age Groups</t>
  </si>
  <si>
    <t xml:space="preserve">0-19 Yaş Aralığı</t>
  </si>
  <si>
    <t xml:space="preserve">20-24 Yaş Aralığı</t>
  </si>
  <si>
    <t xml:space="preserve">25-29 Yaş Aralığı</t>
  </si>
  <si>
    <t xml:space="preserve">30-34 Yaş Aralığı</t>
  </si>
  <si>
    <t xml:space="preserve">35-39 Yaş Aralığı</t>
  </si>
  <si>
    <t xml:space="preserve">40-44 Yaş Aralığı</t>
  </si>
  <si>
    <t xml:space="preserve">45-49 Yaş Aralığı</t>
  </si>
  <si>
    <t xml:space="preserve">0-19 Years of Age</t>
  </si>
  <si>
    <t xml:space="preserve">20-24 Years of Age</t>
  </si>
  <si>
    <t xml:space="preserve">25-29 Years of Age</t>
  </si>
  <si>
    <t xml:space="preserve">30-34 Years of Age</t>
  </si>
  <si>
    <t xml:space="preserve">35-39 Years of Age</t>
  </si>
  <si>
    <t xml:space="preserve">40-44 Years of Age</t>
  </si>
  <si>
    <t xml:space="preserve">40-59 Years of Age</t>
  </si>
  <si>
    <t xml:space="preserve">Toplam Tutar</t>
  </si>
  <si>
    <t xml:space="preserve">Total Size</t>
  </si>
  <si>
    <t xml:space="preserve">0,01-10.000</t>
  </si>
  <si>
    <t xml:space="preserve">Yerli/Domestic</t>
  </si>
  <si>
    <t xml:space="preserve">Toplam / Total</t>
  </si>
  <si>
    <t xml:space="preserve">Yabancı/Foreign</t>
  </si>
  <si>
    <t xml:space="preserve">50-54 Yaş Aralığı</t>
  </si>
  <si>
    <t xml:space="preserve">55-59 Yaş Aralığı</t>
  </si>
  <si>
    <t xml:space="preserve">60-64 Yaş Aralığı</t>
  </si>
  <si>
    <t xml:space="preserve">65-69 Yaş Aralığı</t>
  </si>
  <si>
    <t xml:space="preserve">70-74 Yaş Aralığı</t>
  </si>
  <si>
    <t xml:space="preserve">75 Yaş ve Üzeri</t>
  </si>
  <si>
    <t xml:space="preserve">50-54 Years of Age</t>
  </si>
  <si>
    <t xml:space="preserve">55-59 Years of Age</t>
  </si>
  <si>
    <t xml:space="preserve">60-64 Years of Age</t>
  </si>
  <si>
    <t xml:space="preserve">65-69 Years of Age</t>
  </si>
  <si>
    <t xml:space="preserve">70-74 Years of Age</t>
  </si>
  <si>
    <t xml:space="preserve">75 Years and over</t>
  </si>
  <si>
    <t xml:space="preserve">PD Payı</t>
  </si>
  <si>
    <t xml:space="preserve">İl Kodu</t>
  </si>
  <si>
    <t xml:space="preserve">İl</t>
  </si>
  <si>
    <t xml:space="preserve">Fon</t>
  </si>
  <si>
    <t xml:space="preserve">Tüzel Yatırımcı</t>
  </si>
  <si>
    <t xml:space="preserve">Gerçek Yatırımcı</t>
  </si>
  <si>
    <t xml:space="preserve">Diğer Yatırımcı</t>
  </si>
  <si>
    <t xml:space="preserve">Yatırım Ortaklığı</t>
  </si>
  <si>
    <t xml:space="preserve">Toplam </t>
  </si>
  <si>
    <t xml:space="preserve">Sayısı</t>
  </si>
  <si>
    <t xml:space="preserve">Province</t>
  </si>
  <si>
    <t xml:space="preserve">Number of</t>
  </si>
  <si>
    <t xml:space="preserve">Portfolio Size of </t>
  </si>
  <si>
    <t xml:space="preserve">Number of Total</t>
  </si>
  <si>
    <t xml:space="preserve">Investment Funds</t>
  </si>
  <si>
    <t xml:space="preserve">Funds (TL)</t>
  </si>
  <si>
    <t xml:space="preserve">Corporate Investors</t>
  </si>
  <si>
    <t xml:space="preserve">Corporate Investors (TL)</t>
  </si>
  <si>
    <t xml:space="preserve">Individual Investor</t>
  </si>
  <si>
    <t xml:space="preserve">Individual Investors (TL)</t>
  </si>
  <si>
    <t xml:space="preserve">Other Investors</t>
  </si>
  <si>
    <t xml:space="preserve">Other Investors (TL)</t>
  </si>
  <si>
    <t xml:space="preserve">Investment Trusts</t>
  </si>
  <si>
    <t xml:space="preserve">Investment Trusts (TL)</t>
  </si>
  <si>
    <t xml:space="preserve">Investors</t>
  </si>
  <si>
    <t xml:space="preserve">Total Investors (TL)</t>
  </si>
  <si>
    <t xml:space="preserve">ADANA</t>
  </si>
  <si>
    <t xml:space="preserve">ADIYAMAN</t>
  </si>
  <si>
    <t xml:space="preserve">AFYON</t>
  </si>
  <si>
    <t xml:space="preserve">AĞRI</t>
  </si>
  <si>
    <t xml:space="preserve">AMASYA</t>
  </si>
  <si>
    <t xml:space="preserve">ANKARA</t>
  </si>
  <si>
    <t xml:space="preserve">ANTALYA</t>
  </si>
  <si>
    <t xml:space="preserve">ARTVİN</t>
  </si>
  <si>
    <t xml:space="preserve">AYDIN</t>
  </si>
  <si>
    <t xml:space="preserve">BALIKESİR</t>
  </si>
  <si>
    <t xml:space="preserve">BİLECİK</t>
  </si>
  <si>
    <t xml:space="preserve">BİNGÖL</t>
  </si>
  <si>
    <t xml:space="preserve">BİTLİS</t>
  </si>
  <si>
    <t xml:space="preserve">BOLU</t>
  </si>
  <si>
    <t xml:space="preserve">BURDUR</t>
  </si>
  <si>
    <t xml:space="preserve">BURSA</t>
  </si>
  <si>
    <t xml:space="preserve">ÇANAKKALE</t>
  </si>
  <si>
    <t xml:space="preserve">ÇANKIRI</t>
  </si>
  <si>
    <t xml:space="preserve">ÇORUM</t>
  </si>
  <si>
    <t xml:space="preserve">DENİZLİ</t>
  </si>
  <si>
    <t xml:space="preserve">DİYARBAKIR</t>
  </si>
  <si>
    <t xml:space="preserve">EDİRNE</t>
  </si>
  <si>
    <t xml:space="preserve">ELAZIĞ</t>
  </si>
  <si>
    <t xml:space="preserve">ERZİNCAN</t>
  </si>
  <si>
    <t xml:space="preserve">ERZURUM</t>
  </si>
  <si>
    <t xml:space="preserve">ESKİŞEHİR</t>
  </si>
  <si>
    <t xml:space="preserve">GAZİANTEP</t>
  </si>
  <si>
    <t xml:space="preserve">GİRESUN</t>
  </si>
  <si>
    <t xml:space="preserve">GÜMÜŞHANE</t>
  </si>
  <si>
    <t xml:space="preserve">HAKKARİ</t>
  </si>
  <si>
    <t xml:space="preserve">HATAY</t>
  </si>
  <si>
    <t xml:space="preserve">ISPARTA</t>
  </si>
  <si>
    <t xml:space="preserve">MERSİN</t>
  </si>
  <si>
    <t xml:space="preserve">İSTANBUL</t>
  </si>
  <si>
    <t xml:space="preserve">İZMİR</t>
  </si>
  <si>
    <t xml:space="preserve">KARS</t>
  </si>
  <si>
    <t xml:space="preserve">KASTAMONU</t>
  </si>
  <si>
    <t xml:space="preserve">KAYSERİ</t>
  </si>
  <si>
    <t xml:space="preserve">KIRKLARELİ</t>
  </si>
  <si>
    <t xml:space="preserve">KIRŞEHİR</t>
  </si>
  <si>
    <t xml:space="preserve">KOCAELİ</t>
  </si>
  <si>
    <t xml:space="preserve">KONYA</t>
  </si>
  <si>
    <t xml:space="preserve">KÜTAHYA</t>
  </si>
  <si>
    <t xml:space="preserve">MALATYA</t>
  </si>
  <si>
    <t xml:space="preserve">MANİSA</t>
  </si>
  <si>
    <t xml:space="preserve">KAHRAMANMARAŞ</t>
  </si>
  <si>
    <t xml:space="preserve">MARDİN</t>
  </si>
  <si>
    <t xml:space="preserve">MUĞLA</t>
  </si>
  <si>
    <t xml:space="preserve">MUŞ</t>
  </si>
  <si>
    <t xml:space="preserve">NEVŞEHİR</t>
  </si>
  <si>
    <t xml:space="preserve">NİĞDE</t>
  </si>
  <si>
    <t xml:space="preserve">ORDU</t>
  </si>
  <si>
    <t xml:space="preserve">RİZE</t>
  </si>
  <si>
    <t xml:space="preserve">SAKARYA</t>
  </si>
  <si>
    <t xml:space="preserve">SAMSUN</t>
  </si>
  <si>
    <t xml:space="preserve">SİİRT</t>
  </si>
  <si>
    <t xml:space="preserve">SİNOP</t>
  </si>
  <si>
    <t xml:space="preserve">SİVAS</t>
  </si>
  <si>
    <t xml:space="preserve">TEKİRDAĞ</t>
  </si>
  <si>
    <t xml:space="preserve">TOKAT</t>
  </si>
  <si>
    <t xml:space="preserve">TRABZON</t>
  </si>
  <si>
    <t xml:space="preserve">TUNCELİ</t>
  </si>
  <si>
    <t xml:space="preserve">ŞANLIURFA</t>
  </si>
  <si>
    <t xml:space="preserve">UŞAK</t>
  </si>
  <si>
    <t xml:space="preserve">VAN</t>
  </si>
  <si>
    <t xml:space="preserve">YOZGAT</t>
  </si>
  <si>
    <t xml:space="preserve">ZONGULDAK</t>
  </si>
  <si>
    <t xml:space="preserve">AKSARAY</t>
  </si>
  <si>
    <t xml:space="preserve">BAYBURT</t>
  </si>
  <si>
    <t xml:space="preserve">KARAMAN</t>
  </si>
  <si>
    <t xml:space="preserve">KIRIKKALE</t>
  </si>
  <si>
    <t xml:space="preserve">BATMAN</t>
  </si>
  <si>
    <t xml:space="preserve">ŞIRNAK</t>
  </si>
  <si>
    <t xml:space="preserve">BARTIN</t>
  </si>
  <si>
    <t xml:space="preserve">ARDAHAN</t>
  </si>
  <si>
    <t xml:space="preserve">IĞDIR</t>
  </si>
  <si>
    <t xml:space="preserve">YALOVA</t>
  </si>
  <si>
    <t xml:space="preserve">KARABÜK</t>
  </si>
  <si>
    <t xml:space="preserve">KİLİS</t>
  </si>
  <si>
    <t xml:space="preserve">OSMANİYE</t>
  </si>
  <si>
    <t xml:space="preserve">DÜZCE</t>
  </si>
  <si>
    <t xml:space="preserve">YURTDIŞI</t>
  </si>
  <si>
    <t xml:space="preserve">Tüzel</t>
  </si>
  <si>
    <t xml:space="preserve">Gerçek</t>
  </si>
  <si>
    <t xml:space="preserve">Diğer</t>
  </si>
  <si>
    <t xml:space="preserve">Genel Toplam</t>
  </si>
  <si>
    <t xml:space="preserve">Corporate</t>
  </si>
  <si>
    <t xml:space="preserve">Individual</t>
  </si>
  <si>
    <t xml:space="preserve">Other</t>
  </si>
  <si>
    <t xml:space="preserve">Investment Trust</t>
  </si>
  <si>
    <t xml:space="preserve">Yatırımcı 
Sayısı</t>
  </si>
  <si>
    <t xml:space="preserve">Portföy 
Değeri
(TL)</t>
  </si>
  <si>
    <t xml:space="preserve">Total Size (TL)</t>
  </si>
  <si>
    <t xml:space="preserve">45-49 Years of Age</t>
  </si>
  <si>
    <t xml:space="preserve">75 Years and Over</t>
  </si>
  <si>
    <t xml:space="preserve">Kadın</t>
  </si>
  <si>
    <t xml:space="preserve">Erkek</t>
  </si>
  <si>
    <t xml:space="preserve">Female</t>
  </si>
  <si>
    <t xml:space="preserve">Male</t>
  </si>
  <si>
    <t xml:space="preserve">Investment Fund</t>
  </si>
  <si>
    <t xml:space="preserve">Other Institutions</t>
  </si>
  <si>
    <t xml:space="preserve">Hisse</t>
  </si>
  <si>
    <t xml:space="preserve">Sayı</t>
  </si>
  <si>
    <t xml:space="preserve">Toplam Hisse Senedi Adedi</t>
  </si>
  <si>
    <t xml:space="preserve">Stock</t>
  </si>
  <si>
    <t xml:space="preserve">Total Number of Shares</t>
  </si>
  <si>
    <t xml:space="preserve">ABANA</t>
  </si>
  <si>
    <t xml:space="preserve">ACIBD</t>
  </si>
  <si>
    <t xml:space="preserve">ADBGR</t>
  </si>
  <si>
    <t xml:space="preserve">ADEL</t>
  </si>
  <si>
    <t xml:space="preserve">ADNAC</t>
  </si>
  <si>
    <t xml:space="preserve">AEFES</t>
  </si>
  <si>
    <t xml:space="preserve">AFMAS</t>
  </si>
  <si>
    <t xml:space="preserve">AGYO</t>
  </si>
  <si>
    <t xml:space="preserve">AKALT</t>
  </si>
  <si>
    <t xml:space="preserve">AKBNK</t>
  </si>
  <si>
    <t xml:space="preserve">AKCNS</t>
  </si>
  <si>
    <t xml:space="preserve">AKENR</t>
  </si>
  <si>
    <t xml:space="preserve">AKGRT</t>
  </si>
  <si>
    <t xml:space="preserve">AKMGY</t>
  </si>
  <si>
    <t xml:space="preserve">AKSA</t>
  </si>
  <si>
    <t xml:space="preserve">AKSUE</t>
  </si>
  <si>
    <t xml:space="preserve">AKYO</t>
  </si>
  <si>
    <t xml:space="preserve">ALARK</t>
  </si>
  <si>
    <t xml:space="preserve">ALBRK</t>
  </si>
  <si>
    <t xml:space="preserve">ALCAR</t>
  </si>
  <si>
    <t xml:space="preserve">ALCTL</t>
  </si>
  <si>
    <t xml:space="preserve">ALGYO</t>
  </si>
  <si>
    <t xml:space="preserve">ALKA</t>
  </si>
  <si>
    <t xml:space="preserve">ALKIM</t>
  </si>
  <si>
    <t xml:space="preserve">ALNTF</t>
  </si>
  <si>
    <t xml:space="preserve">ALTIN</t>
  </si>
  <si>
    <t xml:space="preserve">ALYAG</t>
  </si>
  <si>
    <t xml:space="preserve">ANACM</t>
  </si>
  <si>
    <t xml:space="preserve">ANELT</t>
  </si>
  <si>
    <t xml:space="preserve">ANHYT</t>
  </si>
  <si>
    <t xml:space="preserve">ANSGR</t>
  </si>
  <si>
    <t xml:space="preserve">ARAT</t>
  </si>
  <si>
    <t xml:space="preserve">ARCLK</t>
  </si>
  <si>
    <t xml:space="preserve">ARENA</t>
  </si>
  <si>
    <t xml:space="preserve">ARFYO</t>
  </si>
  <si>
    <t xml:space="preserve">ARMDA</t>
  </si>
  <si>
    <t xml:space="preserve">ARSAN</t>
  </si>
  <si>
    <t xml:space="preserve">ASELS</t>
  </si>
  <si>
    <t xml:space="preserve">ASLAN</t>
  </si>
  <si>
    <t xml:space="preserve">ASUZU</t>
  </si>
  <si>
    <t xml:space="preserve">ASYAB</t>
  </si>
  <si>
    <t xml:space="preserve">ATAYO</t>
  </si>
  <si>
    <t xml:space="preserve">ATEKS</t>
  </si>
  <si>
    <t xml:space="preserve">ATLAS</t>
  </si>
  <si>
    <t xml:space="preserve">ATSYO</t>
  </si>
  <si>
    <t xml:space="preserve">AVIVA</t>
  </si>
  <si>
    <t xml:space="preserve">AVRSY</t>
  </si>
  <si>
    <t xml:space="preserve">AYCES</t>
  </si>
  <si>
    <t xml:space="preserve">AYEN</t>
  </si>
  <si>
    <t xml:space="preserve">AYGAZ</t>
  </si>
  <si>
    <t xml:space="preserve">BAGFS</t>
  </si>
  <si>
    <t xml:space="preserve">BAKAB</t>
  </si>
  <si>
    <t xml:space="preserve">BANVT</t>
  </si>
  <si>
    <t xml:space="preserve">BERDN</t>
  </si>
  <si>
    <t xml:space="preserve">BFREN</t>
  </si>
  <si>
    <t xml:space="preserve">BIMAS</t>
  </si>
  <si>
    <t xml:space="preserve">BISAS</t>
  </si>
  <si>
    <t xml:space="preserve">BJKAS</t>
  </si>
  <si>
    <t xml:space="preserve">BOLUC</t>
  </si>
  <si>
    <t xml:space="preserve">BOSSA</t>
  </si>
  <si>
    <t xml:space="preserve">BOYNR</t>
  </si>
  <si>
    <t xml:space="preserve">BRISA</t>
  </si>
  <si>
    <t xml:space="preserve">BRKO</t>
  </si>
  <si>
    <t xml:space="preserve">BRMEN</t>
  </si>
  <si>
    <t xml:space="preserve">BROVA</t>
  </si>
  <si>
    <t xml:space="preserve">BRSAN</t>
  </si>
  <si>
    <t xml:space="preserve">BRYAT</t>
  </si>
  <si>
    <t xml:space="preserve">BSHEV</t>
  </si>
  <si>
    <t xml:space="preserve">BSKYO</t>
  </si>
  <si>
    <t xml:space="preserve">BSOKE</t>
  </si>
  <si>
    <t xml:space="preserve">BTCIM</t>
  </si>
  <si>
    <t xml:space="preserve">BUCIM</t>
  </si>
  <si>
    <t xml:space="preserve">BUMYO</t>
  </si>
  <si>
    <t xml:space="preserve">BURCE</t>
  </si>
  <si>
    <t xml:space="preserve">BURVA</t>
  </si>
  <si>
    <t xml:space="preserve">BYSAN</t>
  </si>
  <si>
    <t xml:space="preserve">CARFA</t>
  </si>
  <si>
    <t xml:space="preserve">CARFB</t>
  </si>
  <si>
    <t xml:space="preserve">CBSBO</t>
  </si>
  <si>
    <t xml:space="preserve">CCOLA</t>
  </si>
  <si>
    <t xml:space="preserve">CELHA</t>
  </si>
  <si>
    <t xml:space="preserve">CEMTS</t>
  </si>
  <si>
    <t xml:space="preserve">CEYLN</t>
  </si>
  <si>
    <t xml:space="preserve">CIMSA</t>
  </si>
  <si>
    <t xml:space="preserve">CLEBI</t>
  </si>
  <si>
    <t xml:space="preserve">CMBTN</t>
  </si>
  <si>
    <t xml:space="preserve">CMENT</t>
  </si>
  <si>
    <t xml:space="preserve">COMDO</t>
  </si>
  <si>
    <t xml:space="preserve">CRDFA</t>
  </si>
  <si>
    <t xml:space="preserve">DARDL</t>
  </si>
  <si>
    <t xml:space="preserve">DENCM</t>
  </si>
  <si>
    <t xml:space="preserve">DENIZ</t>
  </si>
  <si>
    <t xml:space="preserve">DENTA</t>
  </si>
  <si>
    <t xml:space="preserve">DERIM</t>
  </si>
  <si>
    <t xml:space="preserve">DESA</t>
  </si>
  <si>
    <t xml:space="preserve">DEVA</t>
  </si>
  <si>
    <t xml:space="preserve">DGATE</t>
  </si>
  <si>
    <t xml:space="preserve">DGGYO</t>
  </si>
  <si>
    <t xml:space="preserve">DGZTE</t>
  </si>
  <si>
    <t xml:space="preserve">DITAS</t>
  </si>
  <si>
    <t xml:space="preserve">DMSAS</t>
  </si>
  <si>
    <t xml:space="preserve">DNZYO</t>
  </si>
  <si>
    <t xml:space="preserve">DOAS</t>
  </si>
  <si>
    <t xml:space="preserve">DOBUR</t>
  </si>
  <si>
    <t xml:space="preserve">DOGUB</t>
  </si>
  <si>
    <t xml:space="preserve">DOHOL</t>
  </si>
  <si>
    <t xml:space="preserve">DURDO</t>
  </si>
  <si>
    <t xml:space="preserve">DYHOL</t>
  </si>
  <si>
    <t xml:space="preserve">DYOBY</t>
  </si>
  <si>
    <t xml:space="preserve">ECBYO</t>
  </si>
  <si>
    <t xml:space="preserve">ECILC</t>
  </si>
  <si>
    <t xml:space="preserve">ECYAP</t>
  </si>
  <si>
    <t xml:space="preserve">ECZYT</t>
  </si>
  <si>
    <t xml:space="preserve">EDIP</t>
  </si>
  <si>
    <t xml:space="preserve">EGCYO</t>
  </si>
  <si>
    <t xml:space="preserve">EGEEN</t>
  </si>
  <si>
    <t xml:space="preserve">EGGUB</t>
  </si>
  <si>
    <t xml:space="preserve">EGPRO</t>
  </si>
  <si>
    <t xml:space="preserve">EGSER</t>
  </si>
  <si>
    <t xml:space="preserve">EGYO</t>
  </si>
  <si>
    <t xml:space="preserve">EMBYO</t>
  </si>
  <si>
    <t xml:space="preserve">EMKEL</t>
  </si>
  <si>
    <t xml:space="preserve">EMNIS</t>
  </si>
  <si>
    <t xml:space="preserve">ENKAI</t>
  </si>
  <si>
    <t xml:space="preserve">EPLAS</t>
  </si>
  <si>
    <t xml:space="preserve">ERBOS</t>
  </si>
  <si>
    <t xml:space="preserve">EREGL</t>
  </si>
  <si>
    <t xml:space="preserve">ERSU</t>
  </si>
  <si>
    <t xml:space="preserve">ESCOM</t>
  </si>
  <si>
    <t xml:space="preserve">ESEMS</t>
  </si>
  <si>
    <t xml:space="preserve">ETYAT</t>
  </si>
  <si>
    <t xml:space="preserve">EVNYO</t>
  </si>
  <si>
    <t xml:space="preserve">FENER</t>
  </si>
  <si>
    <t xml:space="preserve">FENIS</t>
  </si>
  <si>
    <t xml:space="preserve">FFKRL</t>
  </si>
  <si>
    <t xml:space="preserve">FINBN</t>
  </si>
  <si>
    <t xml:space="preserve">FMIZP</t>
  </si>
  <si>
    <t xml:space="preserve">FNSYO</t>
  </si>
  <si>
    <t xml:space="preserve">FONFK</t>
  </si>
  <si>
    <t xml:space="preserve">FORTS</t>
  </si>
  <si>
    <t xml:space="preserve">FRIGO</t>
  </si>
  <si>
    <t xml:space="preserve">FROTO</t>
  </si>
  <si>
    <t xml:space="preserve">FVORI</t>
  </si>
  <si>
    <t xml:space="preserve">GARAN</t>
  </si>
  <si>
    <t xml:space="preserve">GARFA</t>
  </si>
  <si>
    <t xml:space="preserve">GDKYO</t>
  </si>
  <si>
    <t xml:space="preserve">GEDIZ</t>
  </si>
  <si>
    <t xml:space="preserve">GENTS</t>
  </si>
  <si>
    <t xml:space="preserve">GEREL</t>
  </si>
  <si>
    <t xml:space="preserve">GLYHO</t>
  </si>
  <si>
    <t xml:space="preserve">GOLDS</t>
  </si>
  <si>
    <t xml:space="preserve">GOLTS</t>
  </si>
  <si>
    <t xml:space="preserve">GOODY</t>
  </si>
  <si>
    <t xml:space="preserve">GRNYO</t>
  </si>
  <si>
    <t xml:space="preserve">GSDHO</t>
  </si>
  <si>
    <t xml:space="preserve">GSRAY</t>
  </si>
  <si>
    <t xml:space="preserve">GUBRF</t>
  </si>
  <si>
    <t xml:space="preserve">GUSGR</t>
  </si>
  <si>
    <t xml:space="preserve">HALKB</t>
  </si>
  <si>
    <t xml:space="preserve">HDFYO</t>
  </si>
  <si>
    <t xml:space="preserve">HEKTS</t>
  </si>
  <si>
    <t xml:space="preserve">HURGZ</t>
  </si>
  <si>
    <t xml:space="preserve">HZNDR</t>
  </si>
  <si>
    <t xml:space="preserve">IBTYO</t>
  </si>
  <si>
    <t xml:space="preserve">IDAS</t>
  </si>
  <si>
    <t xml:space="preserve">IHEVA</t>
  </si>
  <si>
    <t xml:space="preserve">IHLAS</t>
  </si>
  <si>
    <t xml:space="preserve">INDES</t>
  </si>
  <si>
    <t xml:space="preserve">INFYO</t>
  </si>
  <si>
    <t xml:space="preserve">INTEM</t>
  </si>
  <si>
    <t xml:space="preserve">IPMAT</t>
  </si>
  <si>
    <t xml:space="preserve">ISAMB</t>
  </si>
  <si>
    <t xml:space="preserve">ISATR</t>
  </si>
  <si>
    <t xml:space="preserve">ISBTR</t>
  </si>
  <si>
    <t xml:space="preserve">ISCTR</t>
  </si>
  <si>
    <t xml:space="preserve">ISFIN</t>
  </si>
  <si>
    <t xml:space="preserve">ISGSY</t>
  </si>
  <si>
    <t xml:space="preserve">ISGYO</t>
  </si>
  <si>
    <t xml:space="preserve">ISKUR</t>
  </si>
  <si>
    <t xml:space="preserve">ISMEN</t>
  </si>
  <si>
    <t xml:space="preserve">ISYAT</t>
  </si>
  <si>
    <t xml:space="preserve">ITTFH</t>
  </si>
  <si>
    <t xml:space="preserve">IZMDC</t>
  </si>
  <si>
    <t xml:space="preserve">IZOCM</t>
  </si>
  <si>
    <t xml:space="preserve">KAPLM</t>
  </si>
  <si>
    <t xml:space="preserve">KAREL</t>
  </si>
  <si>
    <t xml:space="preserve">KARSN</t>
  </si>
  <si>
    <t xml:space="preserve">KARTN</t>
  </si>
  <si>
    <t xml:space="preserve">KCHOL</t>
  </si>
  <si>
    <t xml:space="preserve">KENT</t>
  </si>
  <si>
    <t xml:space="preserve">KERVT</t>
  </si>
  <si>
    <t xml:space="preserve">KIPA</t>
  </si>
  <si>
    <t xml:space="preserve">KLBMO</t>
  </si>
  <si>
    <t xml:space="preserve">KLMSN</t>
  </si>
  <si>
    <t xml:space="preserve">KNFRT</t>
  </si>
  <si>
    <t xml:space="preserve">KORDS</t>
  </si>
  <si>
    <t xml:space="preserve">KOTKS</t>
  </si>
  <si>
    <t xml:space="preserve">KOZAA</t>
  </si>
  <si>
    <t xml:space="preserve">KRDMA</t>
  </si>
  <si>
    <t xml:space="preserve">KRDMB</t>
  </si>
  <si>
    <t xml:space="preserve">KRDMD</t>
  </si>
  <si>
    <t xml:space="preserve">KRSTL</t>
  </si>
  <si>
    <t xml:space="preserve">KRTEK</t>
  </si>
  <si>
    <t xml:space="preserve">KUTPO</t>
  </si>
  <si>
    <t xml:space="preserve">LINK</t>
  </si>
  <si>
    <t xml:space="preserve">LIOYS</t>
  </si>
  <si>
    <t xml:space="preserve">LOGO</t>
  </si>
  <si>
    <t xml:space="preserve">LUKSK</t>
  </si>
  <si>
    <t xml:space="preserve">MAALT</t>
  </si>
  <si>
    <t xml:space="preserve">MAKTK</t>
  </si>
  <si>
    <t xml:space="preserve">MARTI</t>
  </si>
  <si>
    <t xml:space="preserve">MEGES</t>
  </si>
  <si>
    <t xml:space="preserve">MEMSA</t>
  </si>
  <si>
    <t xml:space="preserve">MERKO</t>
  </si>
  <si>
    <t xml:space="preserve">METRO</t>
  </si>
  <si>
    <t xml:space="preserve">METUR</t>
  </si>
  <si>
    <t xml:space="preserve">METYO</t>
  </si>
  <si>
    <t xml:space="preserve">MGROS</t>
  </si>
  <si>
    <t xml:space="preserve">MIPAZ</t>
  </si>
  <si>
    <t xml:space="preserve">MNDRS</t>
  </si>
  <si>
    <t xml:space="preserve">MRBYO</t>
  </si>
  <si>
    <t xml:space="preserve">MRDIN</t>
  </si>
  <si>
    <t xml:space="preserve">MRSHL</t>
  </si>
  <si>
    <t xml:space="preserve">MRTGG</t>
  </si>
  <si>
    <t xml:space="preserve">MTEKS</t>
  </si>
  <si>
    <t xml:space="preserve">MUTLU</t>
  </si>
  <si>
    <t xml:space="preserve">MYZYO</t>
  </si>
  <si>
    <t xml:space="preserve">MZBYO</t>
  </si>
  <si>
    <t xml:space="preserve">MZHLD</t>
  </si>
  <si>
    <t xml:space="preserve">NETAS</t>
  </si>
  <si>
    <t xml:space="preserve">NTHOL</t>
  </si>
  <si>
    <t xml:space="preserve">NTTUR</t>
  </si>
  <si>
    <t xml:space="preserve">NUGYO</t>
  </si>
  <si>
    <t xml:space="preserve">NUHCM</t>
  </si>
  <si>
    <t xml:space="preserve">OKANT</t>
  </si>
  <si>
    <t xml:space="preserve">OLMKS</t>
  </si>
  <si>
    <t xml:space="preserve">OTKAR</t>
  </si>
  <si>
    <t xml:space="preserve">OYAYO</t>
  </si>
  <si>
    <t xml:space="preserve">OZGYO</t>
  </si>
  <si>
    <t xml:space="preserve">PARSN</t>
  </si>
  <si>
    <t xml:space="preserve">PEGYO</t>
  </si>
  <si>
    <t xml:space="preserve">PENGD</t>
  </si>
  <si>
    <t xml:space="preserve">PETKM</t>
  </si>
  <si>
    <t xml:space="preserve">PETUN</t>
  </si>
  <si>
    <t xml:space="preserve">PIMAS</t>
  </si>
  <si>
    <t xml:space="preserve">PINSU</t>
  </si>
  <si>
    <t xml:space="preserve">PKART</t>
  </si>
  <si>
    <t xml:space="preserve">PKENT</t>
  </si>
  <si>
    <t xml:space="preserve">PNSUT</t>
  </si>
  <si>
    <t xml:space="preserve">PRKAB</t>
  </si>
  <si>
    <t xml:space="preserve">PRKTE</t>
  </si>
  <si>
    <t xml:space="preserve">PRTAS</t>
  </si>
  <si>
    <t xml:space="preserve">PTOFS</t>
  </si>
  <si>
    <t xml:space="preserve">RANLO</t>
  </si>
  <si>
    <t xml:space="preserve">RAYSG</t>
  </si>
  <si>
    <t xml:space="preserve">RYSAS</t>
  </si>
  <si>
    <t xml:space="preserve">SAGYO</t>
  </si>
  <si>
    <t xml:space="preserve">SAHOL</t>
  </si>
  <si>
    <t xml:space="preserve">SANKO</t>
  </si>
  <si>
    <t xml:space="preserve">SARKY</t>
  </si>
  <si>
    <t xml:space="preserve">SASA</t>
  </si>
  <si>
    <t xml:space="preserve">SEKFK</t>
  </si>
  <si>
    <t xml:space="preserve">SELEC</t>
  </si>
  <si>
    <t xml:space="preserve">SELGD</t>
  </si>
  <si>
    <t xml:space="preserve">SERVE</t>
  </si>
  <si>
    <t xml:space="preserve">SILVR</t>
  </si>
  <si>
    <t xml:space="preserve">SISE</t>
  </si>
  <si>
    <t xml:space="preserve">SKBNK</t>
  </si>
  <si>
    <t xml:space="preserve">SKPLC</t>
  </si>
  <si>
    <t xml:space="preserve">SKTAS</t>
  </si>
  <si>
    <t xml:space="preserve">SNGYO</t>
  </si>
  <si>
    <t xml:space="preserve">SNPAM</t>
  </si>
  <si>
    <t xml:space="preserve">SODA</t>
  </si>
  <si>
    <t xml:space="preserve">SONME</t>
  </si>
  <si>
    <t xml:space="preserve">TACYO</t>
  </si>
  <si>
    <t xml:space="preserve">TATKS</t>
  </si>
  <si>
    <t xml:space="preserve">TAVHL</t>
  </si>
  <si>
    <t xml:space="preserve">TBORG</t>
  </si>
  <si>
    <t xml:space="preserve">TCELL</t>
  </si>
  <si>
    <t xml:space="preserve">TCRYO</t>
  </si>
  <si>
    <t xml:space="preserve">TEBNK</t>
  </si>
  <si>
    <t xml:space="preserve">TEKFK</t>
  </si>
  <si>
    <t xml:space="preserve">TEKST</t>
  </si>
  <si>
    <t xml:space="preserve">TEKTU</t>
  </si>
  <si>
    <t xml:space="preserve">THYAO</t>
  </si>
  <si>
    <t xml:space="preserve">TIRE</t>
  </si>
  <si>
    <t xml:space="preserve">TKBNK</t>
  </si>
  <si>
    <t xml:space="preserve">TKFEN</t>
  </si>
  <si>
    <t xml:space="preserve">TKSYO</t>
  </si>
  <si>
    <t xml:space="preserve">TOASO</t>
  </si>
  <si>
    <t xml:space="preserve">TRCAS</t>
  </si>
  <si>
    <t xml:space="preserve">TRKCM</t>
  </si>
  <si>
    <t xml:space="preserve">TRNSK</t>
  </si>
  <si>
    <t xml:space="preserve">TSKB</t>
  </si>
  <si>
    <t xml:space="preserve">TSKYO</t>
  </si>
  <si>
    <t xml:space="preserve">TSPOR</t>
  </si>
  <si>
    <t xml:space="preserve">TTKOM</t>
  </si>
  <si>
    <t xml:space="preserve">TTRAK</t>
  </si>
  <si>
    <t xml:space="preserve">TUDDF</t>
  </si>
  <si>
    <t xml:space="preserve">TUKAS</t>
  </si>
  <si>
    <t xml:space="preserve">TUMTK</t>
  </si>
  <si>
    <t xml:space="preserve">TUPRS</t>
  </si>
  <si>
    <t xml:space="preserve">UCAK</t>
  </si>
  <si>
    <t xml:space="preserve">UKIM</t>
  </si>
  <si>
    <t xml:space="preserve">ULKER</t>
  </si>
  <si>
    <t xml:space="preserve">UNTAR</t>
  </si>
  <si>
    <t xml:space="preserve">UNYEC</t>
  </si>
  <si>
    <t xml:space="preserve">USAK</t>
  </si>
  <si>
    <t xml:space="preserve">UZEL</t>
  </si>
  <si>
    <t xml:space="preserve">VAKBN</t>
  </si>
  <si>
    <t xml:space="preserve">VAKFN</t>
  </si>
  <si>
    <t xml:space="preserve">VAKKO</t>
  </si>
  <si>
    <t xml:space="preserve">VARYO</t>
  </si>
  <si>
    <t xml:space="preserve">VESBE</t>
  </si>
  <si>
    <t xml:space="preserve">VESTL</t>
  </si>
  <si>
    <t xml:space="preserve">VKFRS</t>
  </si>
  <si>
    <t xml:space="preserve">VKFYT</t>
  </si>
  <si>
    <t xml:space="preserve">VKGYO</t>
  </si>
  <si>
    <t xml:space="preserve">VKING</t>
  </si>
  <si>
    <t xml:space="preserve">YATAS</t>
  </si>
  <si>
    <t xml:space="preserve">YAZIC</t>
  </si>
  <si>
    <t xml:space="preserve">YKBNK</t>
  </si>
  <si>
    <t xml:space="preserve">YKFIN</t>
  </si>
  <si>
    <t xml:space="preserve">YKGYO</t>
  </si>
  <si>
    <t xml:space="preserve">YKRYO</t>
  </si>
  <si>
    <t xml:space="preserve">YKSGR</t>
  </si>
  <si>
    <t xml:space="preserve">YUNSA</t>
  </si>
  <si>
    <t xml:space="preserve">YYGYO</t>
  </si>
  <si>
    <t xml:space="preserve">ZOREN</t>
  </si>
  <si>
    <t xml:space="preserve">0,01-1.000</t>
  </si>
  <si>
    <t xml:space="preserve">1.001-5.000</t>
  </si>
  <si>
    <t xml:space="preserve">5.001-10.000</t>
  </si>
  <si>
    <t xml:space="preserve">10.001-20.000</t>
  </si>
  <si>
    <t xml:space="preserve">20.001-50.000</t>
  </si>
  <si>
    <t xml:space="preserve">100.001-250.000</t>
  </si>
  <si>
    <t xml:space="preserve">250.001-500.000</t>
  </si>
  <si>
    <t xml:space="preserve">Yaş Aralığı</t>
  </si>
  <si>
    <t xml:space="preserve">Years of Age</t>
  </si>
  <si>
    <t xml:space="preserve">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Bilinmiyor</t>
  </si>
  <si>
    <t xml:space="preserve">Not Identified</t>
  </si>
  <si>
    <t xml:space="preserve">Bakiyeli: Yatırım fonu olan. </t>
  </si>
  <si>
    <t xml:space="preserve">Active: Investors holding mutual funds.</t>
  </si>
  <si>
    <t xml:space="preserve">0.01-10,000</t>
  </si>
  <si>
    <t xml:space="preserve">10,001-50,000</t>
  </si>
  <si>
    <t xml:space="preserve">50,001-100,000</t>
  </si>
  <si>
    <t xml:space="preserve">100,001-500,000</t>
  </si>
  <si>
    <t xml:space="preserve">500,001-1,000,000</t>
  </si>
  <si>
    <t xml:space="preserve">&gt;1,000,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General"/>
    <numFmt numFmtId="168" formatCode="0%"/>
    <numFmt numFmtId="169" formatCode="0.00%"/>
    <numFmt numFmtId="170" formatCode="0.0%"/>
    <numFmt numFmtId="171" formatCode="#,##0;\(#,##0\)"/>
    <numFmt numFmtId="172" formatCode="#,##0.00"/>
  </numFmts>
  <fonts count="2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name val="Tahoma"/>
      <family val="2"/>
    </font>
    <font>
      <sz val="11"/>
      <name val="Tahoma"/>
      <family val="2"/>
      <charset val="162"/>
    </font>
    <font>
      <b val="true"/>
      <sz val="11"/>
      <name val="Tahoma"/>
      <family val="2"/>
    </font>
    <font>
      <u val="single"/>
      <sz val="11"/>
      <color rgb="FF0000FF"/>
      <name val="Tahoma"/>
      <family val="2"/>
      <charset val="162"/>
    </font>
    <font>
      <u val="single"/>
      <sz val="10"/>
      <color rgb="FF0000FF"/>
      <name val="Arial"/>
      <family val="2"/>
      <charset val="162"/>
    </font>
    <font>
      <b val="true"/>
      <sz val="11"/>
      <name val="Tahoma"/>
      <family val="2"/>
      <charset val="162"/>
    </font>
    <font>
      <i val="true"/>
      <sz val="10"/>
      <name val="Tahoma"/>
      <family val="2"/>
      <charset val="162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i val="true"/>
      <u val="single"/>
      <sz val="10"/>
      <color rgb="FF0000FF"/>
      <name val="Tahoma"/>
      <family val="2"/>
      <charset val="162"/>
    </font>
    <font>
      <b val="true"/>
      <sz val="10"/>
      <name val="Tahoma"/>
      <family val="2"/>
      <charset val="162"/>
    </font>
    <font>
      <sz val="10"/>
      <name val="Tahoma"/>
      <family val="2"/>
      <charset val="162"/>
    </font>
    <font>
      <sz val="10"/>
      <color rgb="FF808080"/>
      <name val="Tahoma"/>
      <family val="2"/>
    </font>
    <font>
      <b val="true"/>
      <sz val="10"/>
      <color rgb="FF80808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kasbank ozet yatirimci verileri" xfId="21"/>
    <cellStyle name="*unknown*" xfId="20" builtinId="8"/>
  </cellStyles>
  <dxfs count="4">
    <dxf>
      <font>
        <name val="Arial"/>
        <charset val="162"/>
        <family val="0"/>
        <color rgb="00FFFFFF"/>
      </font>
      <fill>
        <patternFill>
          <bgColor rgb="FF800000"/>
        </patternFill>
      </fill>
    </dxf>
    <dxf>
      <font>
        <name val="Arial"/>
        <charset val="162"/>
        <family val="0"/>
        <color rgb="00FFFFFF"/>
      </font>
      <fill>
        <patternFill>
          <bgColor rgb="FFFFFFFF"/>
        </patternFill>
      </fill>
    </dxf>
    <dxf>
      <font>
        <name val="Arial"/>
        <charset val="162"/>
        <family val="0"/>
        <color rgb="00FFFFFF"/>
      </font>
      <fill>
        <patternFill>
          <bgColor rgb="FF800000"/>
        </patternFill>
      </fill>
    </dxf>
    <dxf>
      <font>
        <name val="Arial"/>
        <charset val="162"/>
        <family val="0"/>
        <color rgb="00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1.85"/>
    <col collapsed="false" customWidth="true" hidden="false" outlineLevel="0" max="3" min="3" style="2" width="11.7"/>
    <col collapsed="false" customWidth="false" hidden="false" outlineLevel="0" max="257" min="4" style="1" width="9.14"/>
  </cols>
  <sheetData>
    <row r="1" customFormat="false" ht="16.5" hidden="false" customHeight="true" outlineLevel="0" collapsed="false"/>
    <row r="2" customFormat="false" ht="21.75" hidden="false" customHeight="true" outlineLevel="0" collapsed="false">
      <c r="B2" s="3" t="s">
        <v>0</v>
      </c>
      <c r="C2" s="3"/>
    </row>
    <row r="3" s="2" customFormat="true" ht="21.75" hidden="false" customHeight="true" outlineLevel="0" collapsed="false">
      <c r="B3" s="4" t="s">
        <v>1</v>
      </c>
    </row>
    <row r="4" s="2" customFormat="true" ht="21.75" hidden="false" customHeight="true" outlineLevel="0" collapsed="false">
      <c r="B4" s="5" t="s">
        <v>2</v>
      </c>
    </row>
    <row r="5" s="2" customFormat="true" ht="21.75" hidden="false" customHeight="true" outlineLevel="0" collapsed="false">
      <c r="B5" s="5" t="s">
        <v>3</v>
      </c>
    </row>
    <row r="6" s="2" customFormat="true" ht="21.75" hidden="false" customHeight="true" outlineLevel="0" collapsed="false">
      <c r="B6" s="5" t="s">
        <v>4</v>
      </c>
    </row>
    <row r="7" s="2" customFormat="true" ht="21.75" hidden="false" customHeight="true" outlineLevel="0" collapsed="false">
      <c r="B7" s="5" t="s">
        <v>5</v>
      </c>
    </row>
    <row r="8" s="2" customFormat="true" ht="21.75" hidden="false" customHeight="true" outlineLevel="0" collapsed="false">
      <c r="B8" s="5" t="s">
        <v>6</v>
      </c>
    </row>
    <row r="9" s="2" customFormat="true" ht="21.75" hidden="false" customHeight="true" outlineLevel="0" collapsed="false">
      <c r="B9" s="5" t="s">
        <v>7</v>
      </c>
    </row>
    <row r="10" s="2" customFormat="true" ht="21.75" hidden="false" customHeight="true" outlineLevel="0" collapsed="false">
      <c r="B10" s="5" t="s">
        <v>8</v>
      </c>
    </row>
    <row r="11" s="2" customFormat="true" ht="21.75" hidden="false" customHeight="true" outlineLevel="0" collapsed="false">
      <c r="B11" s="5" t="s">
        <v>9</v>
      </c>
    </row>
    <row r="12" s="2" customFormat="true" ht="21.75" hidden="false" customHeight="true" outlineLevel="0" collapsed="false">
      <c r="B12" s="5" t="s">
        <v>10</v>
      </c>
    </row>
    <row r="13" s="2" customFormat="true" ht="21.75" hidden="false" customHeight="true" outlineLevel="0" collapsed="false">
      <c r="B13" s="5" t="s">
        <v>11</v>
      </c>
    </row>
    <row r="14" s="2" customFormat="true" ht="21.75" hidden="false" customHeight="true" outlineLevel="0" collapsed="false">
      <c r="B14" s="5" t="s">
        <v>12</v>
      </c>
    </row>
    <row r="15" s="2" customFormat="true" ht="21.75" hidden="false" customHeight="true" outlineLevel="0" collapsed="false">
      <c r="B15" s="5" t="s">
        <v>13</v>
      </c>
    </row>
    <row r="16" s="2" customFormat="true" ht="21.75" hidden="false" customHeight="true" outlineLevel="0" collapsed="false">
      <c r="B16" s="5" t="s">
        <v>14</v>
      </c>
    </row>
    <row r="17" s="2" customFormat="true" ht="21.75" hidden="false" customHeight="true" outlineLevel="0" collapsed="false">
      <c r="B17" s="5" t="s">
        <v>15</v>
      </c>
    </row>
    <row r="18" s="2" customFormat="true" ht="21.75" hidden="false" customHeight="true" outlineLevel="0" collapsed="false">
      <c r="B18" s="5" t="s">
        <v>16</v>
      </c>
    </row>
    <row r="20" customFormat="false" ht="14.25" hidden="false" customHeight="true" outlineLevel="0" collapsed="false">
      <c r="B20" s="6" t="s">
        <v>17</v>
      </c>
    </row>
    <row r="21" customFormat="false" ht="21.75" hidden="false" customHeight="true" outlineLevel="0" collapsed="false">
      <c r="B21" s="2"/>
    </row>
    <row r="22" customFormat="false" ht="18.75" hidden="false" customHeight="true" outlineLevel="0" collapsed="false">
      <c r="B22" s="7" t="n">
        <v>40312</v>
      </c>
    </row>
    <row r="23" customFormat="false" ht="18.75" hidden="false" customHeight="true" outlineLevel="0" collapsed="false">
      <c r="B23" s="8" t="s">
        <v>18</v>
      </c>
    </row>
  </sheetData>
  <mergeCells count="1">
    <mergeCell ref="B2:C2"/>
  </mergeCells>
  <hyperlinks>
    <hyperlink ref="B3" location="1-hs-hesap!A1" display="1- Hisse Senedi-Yatırımcı Kategorilerine Göre Hesap Sayıları ve Portföy Değerleri"/>
    <hyperlink ref="B4" location="2-hs-buy!A1" display="2- Hisse Senedi-Portföy Büyüklüklerine Göre Sıralanmış Yatırımcı Sayıları ve Portföy Değerleri"/>
    <hyperlink ref="B5" location="3-hs-pd!A1" display="3- Hisse Senedi-Portföy Dilimlerine Göre Yatırımcı Sayıları ve Portföy Değerleri"/>
    <hyperlink ref="B6" location="4-hs-yas!A1" display="4- Hisse Senedi-Portföy Dilimleri ve Yaş Kategorileri Bazında Yatırımcı Sayıları ve Portföy Değerleri"/>
    <hyperlink ref="B7" location="5-hs-il!A1" display="5- Hisse Senedi-İl Bazında Yatırımcı Sayıları ve Portföy Değerleri"/>
    <hyperlink ref="B8" location="6-hs-il-pd-yerli!A1" display="6- Hisse Senedi-Portföy Dilimleri ve İl Kategorileri Bazında Yerli Yatırımcı Sayıları ve Portföy Değerleri"/>
    <hyperlink ref="B9" location="7-hs-il-pd-yabanci!A1" display="7- Hisse Senedi-Portföy Dilimleri ve İl Kategorileri Bazında Yabancı Yatırımcı Sayıları ve Portföy Değerleri"/>
    <hyperlink ref="B10" location="8-hs-il-yas-cns!A1" display="8- Hisse Senedi-İl, Cinsiyet ve Yaş Kategorileri Bazında Yatırımcı Sayıları "/>
    <hyperlink ref="B11" location="9-hs-il-yas-cns-portfoy!A1" display="9- Hisse Senedi-İl, Cinsiyet ve Yaş Kategorileri Bazında Portföy Değerleri"/>
    <hyperlink ref="B12" location="10-hs-hisse!A1" display="10- Hisse Senedi Bazında Yatırımcı Sayıları"/>
    <hyperlink ref="B13" location="11-ost-hesap!Yazdırma_Alanı" display="11- Özel Sektör Borçlanma Senedi-Yatırımcı Kategorilerine Göre Hesap Sayısı ve Portföy Değerleri "/>
    <hyperlink ref="B14" location="12-ost-pd!Yazdırma_Alanı" display="12- Özel Sektör Borçlanma Senedi-Portföy Dilimlerine Göre Sıralanmış Yatırımcı Sayıları ve Portföy Değerleri"/>
    <hyperlink ref="B15" location="13-ost-yas!Yazdırma_Alanı" display="13- Özel Sektör Borçlanma Senedi-Yaş Gruplarına Göre Bireysel Yatırımcı Sayıları ve Portföy Değerleri"/>
    <hyperlink ref="B16" location="14-yf-hesap!Yazdırma_Alanı" display="14- Yatırım Fonu-Yatırımcı Kategorilerine Göre Hesap Sayısı ve Portföy Değerleri"/>
    <hyperlink ref="B17" location="16-yf-yas!Yazdırma_Alanı" display="15- Yatırım Fonu-Portföy Dilimlerine Göre Sıralanmış Yatırımcı Sayıları ve Portföy Değerleri"/>
    <hyperlink ref="B18" location="16-yf-yas!Yazdırma_Alanı" display="16- Yatırım Fonu-Yaş Gruplarına Göre Bireysel Yatrımcı Sayıları ve Portföy Değerler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.99"/>
    <col collapsed="false" customWidth="true" hidden="false" outlineLevel="0" max="2" min="2" style="93" width="7.28"/>
    <col collapsed="false" customWidth="true" hidden="false" outlineLevel="0" max="3" min="3" style="93" width="16.42"/>
    <col collapsed="false" customWidth="true" hidden="false" outlineLevel="0" max="4" min="4" style="93" width="7.28"/>
    <col collapsed="false" customWidth="true" hidden="false" outlineLevel="0" max="5" min="5" style="93" width="6.13"/>
    <col collapsed="false" customWidth="true" hidden="false" outlineLevel="0" max="6" min="6" style="93" width="7.85"/>
    <col collapsed="false" customWidth="true" hidden="false" outlineLevel="0" max="7" min="7" style="93" width="7.28"/>
    <col collapsed="false" customWidth="true" hidden="false" outlineLevel="0" max="8" min="8" style="93" width="5.99"/>
    <col collapsed="false" customWidth="true" hidden="false" outlineLevel="0" max="9" min="9" style="93" width="7.42"/>
    <col collapsed="false" customWidth="true" hidden="false" outlineLevel="0" max="10" min="10" style="93" width="8.14"/>
    <col collapsed="false" customWidth="true" hidden="false" outlineLevel="0" max="11" min="11" style="93" width="7.28"/>
    <col collapsed="false" customWidth="true" hidden="false" outlineLevel="0" max="12" min="12" style="93" width="6.13"/>
    <col collapsed="false" customWidth="true" hidden="false" outlineLevel="0" max="13" min="13" style="93" width="7.99"/>
    <col collapsed="false" customWidth="true" hidden="false" outlineLevel="0" max="14" min="14" style="93" width="7.28"/>
    <col collapsed="false" customWidth="true" hidden="false" outlineLevel="0" max="15" min="15" style="93" width="5.99"/>
    <col collapsed="false" customWidth="true" hidden="false" outlineLevel="0" max="16" min="16" style="93" width="7.42"/>
    <col collapsed="false" customWidth="true" hidden="false" outlineLevel="0" max="17" min="17" style="93" width="7.99"/>
    <col collapsed="false" customWidth="true" hidden="false" outlineLevel="0" max="19" min="18" style="93" width="7.28"/>
    <col collapsed="false" customWidth="true" hidden="false" outlineLevel="0" max="20" min="20" style="93" width="7.99"/>
    <col collapsed="false" customWidth="true" hidden="false" outlineLevel="0" max="21" min="21" style="93" width="7.28"/>
    <col collapsed="false" customWidth="true" hidden="false" outlineLevel="0" max="22" min="22" style="93" width="5.99"/>
    <col collapsed="false" customWidth="true" hidden="false" outlineLevel="0" max="23" min="23" style="93" width="7.99"/>
    <col collapsed="false" customWidth="true" hidden="false" outlineLevel="0" max="24" min="24" style="93" width="8.28"/>
    <col collapsed="false" customWidth="true" hidden="false" outlineLevel="0" max="26" min="25" style="93" width="7.28"/>
    <col collapsed="false" customWidth="true" hidden="false" outlineLevel="0" max="27" min="27" style="93" width="9.7"/>
    <col collapsed="false" customWidth="true" hidden="false" outlineLevel="0" max="28" min="28" style="93" width="7.28"/>
    <col collapsed="false" customWidth="true" hidden="false" outlineLevel="0" max="29" min="29" style="93" width="5.99"/>
    <col collapsed="false" customWidth="true" hidden="false" outlineLevel="0" max="30" min="30" style="93" width="8.28"/>
    <col collapsed="false" customWidth="true" hidden="false" outlineLevel="0" max="31" min="31" style="93" width="9.28"/>
    <col collapsed="false" customWidth="true" hidden="false" outlineLevel="0" max="32" min="32" style="93" width="7.28"/>
    <col collapsed="false" customWidth="true" hidden="false" outlineLevel="0" max="33" min="33" style="93" width="8.41"/>
    <col collapsed="false" customWidth="true" hidden="false" outlineLevel="0" max="34" min="34" style="93" width="9.14"/>
    <col collapsed="false" customWidth="true" hidden="false" outlineLevel="0" max="35" min="35" style="93" width="7.28"/>
    <col collapsed="false" customWidth="true" hidden="false" outlineLevel="0" max="36" min="36" style="93" width="5.99"/>
    <col collapsed="false" customWidth="true" hidden="false" outlineLevel="0" max="37" min="37" style="93" width="7.42"/>
    <col collapsed="false" customWidth="true" hidden="false" outlineLevel="0" max="38" min="38" style="93" width="8.99"/>
    <col collapsed="false" customWidth="true" hidden="false" outlineLevel="0" max="39" min="39" style="93" width="7.28"/>
    <col collapsed="false" customWidth="true" hidden="false" outlineLevel="0" max="40" min="40" style="93" width="8.41"/>
    <col collapsed="false" customWidth="true" hidden="false" outlineLevel="0" max="41" min="41" style="93" width="8.7"/>
    <col collapsed="false" customWidth="true" hidden="false" outlineLevel="0" max="42" min="42" style="93" width="7.28"/>
    <col collapsed="false" customWidth="true" hidden="false" outlineLevel="0" max="43" min="43" style="93" width="5.99"/>
    <col collapsed="false" customWidth="true" hidden="false" outlineLevel="0" max="44" min="44" style="93" width="7.99"/>
    <col collapsed="false" customWidth="true" hidden="false" outlineLevel="0" max="45" min="45" style="93" width="8.99"/>
    <col collapsed="false" customWidth="true" hidden="false" outlineLevel="0" max="46" min="46" style="93" width="7.28"/>
    <col collapsed="false" customWidth="true" hidden="false" outlineLevel="0" max="47" min="47" style="93" width="8.41"/>
    <col collapsed="false" customWidth="true" hidden="false" outlineLevel="0" max="48" min="48" style="93" width="8.7"/>
    <col collapsed="false" customWidth="true" hidden="false" outlineLevel="0" max="49" min="49" style="93" width="7.28"/>
    <col collapsed="false" customWidth="true" hidden="false" outlineLevel="0" max="50" min="50" style="93" width="5.99"/>
    <col collapsed="false" customWidth="true" hidden="false" outlineLevel="0" max="51" min="51" style="93" width="8.28"/>
    <col collapsed="false" customWidth="true" hidden="false" outlineLevel="0" max="52" min="52" style="93" width="9.28"/>
    <col collapsed="false" customWidth="true" hidden="false" outlineLevel="0" max="54" min="53" style="93" width="7.28"/>
    <col collapsed="false" customWidth="true" hidden="false" outlineLevel="0" max="55" min="55" style="93" width="9.41"/>
    <col collapsed="false" customWidth="true" hidden="false" outlineLevel="0" max="56" min="56" style="93" width="7.28"/>
    <col collapsed="false" customWidth="true" hidden="false" outlineLevel="0" max="57" min="57" style="93" width="5.99"/>
    <col collapsed="false" customWidth="true" hidden="false" outlineLevel="0" max="58" min="58" style="93" width="7.42"/>
    <col collapsed="false" customWidth="true" hidden="false" outlineLevel="0" max="59" min="59" style="93" width="8.99"/>
    <col collapsed="false" customWidth="true" hidden="false" outlineLevel="0" max="61" min="60" style="93" width="7.28"/>
    <col collapsed="false" customWidth="true" hidden="false" outlineLevel="0" max="62" min="62" style="93" width="7.99"/>
    <col collapsed="false" customWidth="true" hidden="false" outlineLevel="0" max="63" min="63" style="93" width="7.28"/>
    <col collapsed="false" customWidth="true" hidden="false" outlineLevel="0" max="64" min="64" style="93" width="5.99"/>
    <col collapsed="false" customWidth="true" hidden="false" outlineLevel="0" max="65" min="65" style="93" width="7.42"/>
    <col collapsed="false" customWidth="true" hidden="false" outlineLevel="0" max="66" min="66" style="93" width="7.99"/>
    <col collapsed="false" customWidth="true" hidden="false" outlineLevel="0" max="68" min="67" style="93" width="7.28"/>
    <col collapsed="false" customWidth="true" hidden="false" outlineLevel="0" max="69" min="69" style="93" width="7.99"/>
    <col collapsed="false" customWidth="true" hidden="false" outlineLevel="0" max="70" min="70" style="93" width="7.28"/>
    <col collapsed="false" customWidth="true" hidden="false" outlineLevel="0" max="71" min="71" style="93" width="5.99"/>
    <col collapsed="false" customWidth="true" hidden="false" outlineLevel="0" max="72" min="72" style="93" width="7.42"/>
    <col collapsed="false" customWidth="true" hidden="false" outlineLevel="0" max="73" min="73" style="93" width="10.13"/>
    <col collapsed="false" customWidth="true" hidden="false" outlineLevel="0" max="75" min="74" style="93" width="7.28"/>
    <col collapsed="false" customWidth="true" hidden="false" outlineLevel="0" max="76" min="76" style="93" width="8.28"/>
    <col collapsed="false" customWidth="true" hidden="false" outlineLevel="0" max="77" min="77" style="93" width="7.28"/>
    <col collapsed="false" customWidth="true" hidden="false" outlineLevel="0" max="78" min="78" style="93" width="5.99"/>
    <col collapsed="false" customWidth="true" hidden="false" outlineLevel="0" max="80" min="79" style="93" width="7.42"/>
    <col collapsed="false" customWidth="true" hidden="false" outlineLevel="0" max="82" min="81" style="93" width="7.28"/>
    <col collapsed="false" customWidth="true" hidden="false" outlineLevel="0" max="83" min="83" style="93" width="7.42"/>
    <col collapsed="false" customWidth="true" hidden="false" outlineLevel="0" max="84" min="84" style="93" width="7.28"/>
    <col collapsed="false" customWidth="true" hidden="false" outlineLevel="0" max="85" min="85" style="93" width="5.99"/>
    <col collapsed="false" customWidth="true" hidden="false" outlineLevel="0" max="86" min="86" style="93" width="7.42"/>
    <col collapsed="false" customWidth="true" hidden="false" outlineLevel="0" max="87" min="87" style="93" width="8.14"/>
    <col collapsed="false" customWidth="true" hidden="false" outlineLevel="0" max="89" min="88" style="93" width="7.28"/>
    <col collapsed="false" customWidth="true" hidden="false" outlineLevel="0" max="90" min="90" style="93" width="7.99"/>
    <col collapsed="false" customWidth="true" hidden="false" outlineLevel="0" max="91" min="91" style="93" width="7.28"/>
    <col collapsed="false" customWidth="true" hidden="false" outlineLevel="0" max="92" min="92" style="93" width="5.99"/>
    <col collapsed="false" customWidth="true" hidden="false" outlineLevel="0" max="93" min="93" style="93" width="7.85"/>
    <col collapsed="false" customWidth="true" hidden="false" outlineLevel="0" max="94" min="94" style="93" width="8.28"/>
    <col collapsed="false" customWidth="true" hidden="false" outlineLevel="0" max="96" min="95" style="93" width="8.41"/>
    <col collapsed="false" customWidth="true" hidden="false" outlineLevel="0" max="97" min="97" style="93" width="9.28"/>
    <col collapsed="false" customWidth="true" hidden="false" outlineLevel="0" max="98" min="98" style="93" width="7.28"/>
    <col collapsed="false" customWidth="true" hidden="false" outlineLevel="0" max="99" min="99" style="93" width="6.13"/>
    <col collapsed="false" customWidth="true" hidden="false" outlineLevel="0" max="100" min="100" style="93" width="7.42"/>
    <col collapsed="false" customWidth="true" hidden="false" outlineLevel="0" max="101" min="101" style="93" width="9.28"/>
    <col collapsed="false" customWidth="true" hidden="false" outlineLevel="0" max="107" min="102" style="93" width="7.99"/>
    <col collapsed="false" customWidth="true" hidden="false" outlineLevel="0" max="108" min="108" style="93" width="15.56"/>
    <col collapsed="false" customWidth="false" hidden="false" outlineLevel="0" max="257" min="109" style="47" width="9.99"/>
  </cols>
  <sheetData>
    <row r="1" customFormat="false" ht="12.75" hidden="false" customHeight="false" outlineLevel="0" collapsed="false">
      <c r="CX1" s="47"/>
      <c r="CY1" s="47"/>
      <c r="CZ1" s="47"/>
      <c r="DA1" s="47"/>
      <c r="DB1" s="47"/>
      <c r="DC1" s="47"/>
      <c r="DD1" s="47"/>
    </row>
    <row r="2" customFormat="false" ht="18" hidden="false" customHeight="true" outlineLevel="0" collapsed="false">
      <c r="B2" s="187" t="str">
        <f aca="false">+İçindekiler!B10</f>
        <v>8- Hisse Senedi-İl, Cinsiyet ve Yaş Kategorileri Bazında Yatırımcı Sayıları </v>
      </c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47"/>
      <c r="CY2" s="47"/>
      <c r="CZ2" s="47"/>
      <c r="DA2" s="47"/>
      <c r="DB2" s="47"/>
      <c r="DC2" s="47"/>
      <c r="DD2" s="47"/>
    </row>
    <row r="3" customFormat="false" ht="18" hidden="false" customHeight="true" outlineLevel="0" collapsed="false">
      <c r="B3" s="206" t="str">
        <f aca="false">+Contents!C10</f>
        <v>8- Equities-Breakdown of Investors by Provinces, Age and Gender</v>
      </c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5"/>
      <c r="CX3" s="47"/>
      <c r="CY3" s="47"/>
      <c r="CZ3" s="47"/>
      <c r="DA3" s="47"/>
      <c r="DB3" s="47"/>
      <c r="DC3" s="47"/>
      <c r="DD3" s="47"/>
    </row>
    <row r="4" customFormat="false" ht="12.75" hidden="false" customHeight="true" outlineLevel="0" collapsed="false">
      <c r="B4" s="246"/>
      <c r="C4" s="247"/>
      <c r="D4" s="248" t="s">
        <v>142</v>
      </c>
      <c r="E4" s="248"/>
      <c r="F4" s="248"/>
      <c r="G4" s="248"/>
      <c r="H4" s="248"/>
      <c r="I4" s="248"/>
      <c r="J4" s="248"/>
      <c r="K4" s="248" t="s">
        <v>143</v>
      </c>
      <c r="L4" s="248"/>
      <c r="M4" s="248"/>
      <c r="N4" s="248"/>
      <c r="O4" s="248"/>
      <c r="P4" s="248"/>
      <c r="Q4" s="248"/>
      <c r="R4" s="248" t="s">
        <v>144</v>
      </c>
      <c r="S4" s="248"/>
      <c r="T4" s="248"/>
      <c r="U4" s="248"/>
      <c r="V4" s="248"/>
      <c r="W4" s="248"/>
      <c r="X4" s="248"/>
      <c r="Y4" s="248" t="s">
        <v>145</v>
      </c>
      <c r="Z4" s="248"/>
      <c r="AA4" s="248"/>
      <c r="AB4" s="248"/>
      <c r="AC4" s="248"/>
      <c r="AD4" s="248"/>
      <c r="AE4" s="248"/>
      <c r="AF4" s="248" t="s">
        <v>146</v>
      </c>
      <c r="AG4" s="248"/>
      <c r="AH4" s="248"/>
      <c r="AI4" s="248"/>
      <c r="AJ4" s="248"/>
      <c r="AK4" s="248"/>
      <c r="AL4" s="248"/>
      <c r="AM4" s="248" t="s">
        <v>147</v>
      </c>
      <c r="AN4" s="248"/>
      <c r="AO4" s="248"/>
      <c r="AP4" s="248"/>
      <c r="AQ4" s="248"/>
      <c r="AR4" s="248"/>
      <c r="AS4" s="248"/>
      <c r="AT4" s="248" t="s">
        <v>148</v>
      </c>
      <c r="AU4" s="248"/>
      <c r="AV4" s="248"/>
      <c r="AW4" s="248"/>
      <c r="AX4" s="248"/>
      <c r="AY4" s="248"/>
      <c r="AZ4" s="248"/>
      <c r="BA4" s="248" t="s">
        <v>162</v>
      </c>
      <c r="BB4" s="248"/>
      <c r="BC4" s="248"/>
      <c r="BD4" s="248"/>
      <c r="BE4" s="248"/>
      <c r="BF4" s="248"/>
      <c r="BG4" s="248"/>
      <c r="BH4" s="248" t="s">
        <v>163</v>
      </c>
      <c r="BI4" s="248"/>
      <c r="BJ4" s="248"/>
      <c r="BK4" s="248"/>
      <c r="BL4" s="248"/>
      <c r="BM4" s="248"/>
      <c r="BN4" s="248"/>
      <c r="BO4" s="248" t="s">
        <v>164</v>
      </c>
      <c r="BP4" s="248"/>
      <c r="BQ4" s="248"/>
      <c r="BR4" s="248"/>
      <c r="BS4" s="248"/>
      <c r="BT4" s="248"/>
      <c r="BU4" s="248"/>
      <c r="BV4" s="248" t="s">
        <v>165</v>
      </c>
      <c r="BW4" s="248"/>
      <c r="BX4" s="248"/>
      <c r="BY4" s="248"/>
      <c r="BZ4" s="248"/>
      <c r="CA4" s="248"/>
      <c r="CB4" s="248"/>
      <c r="CC4" s="248" t="s">
        <v>166</v>
      </c>
      <c r="CD4" s="248"/>
      <c r="CE4" s="248"/>
      <c r="CF4" s="248"/>
      <c r="CG4" s="248"/>
      <c r="CH4" s="248"/>
      <c r="CI4" s="248"/>
      <c r="CJ4" s="248" t="s">
        <v>167</v>
      </c>
      <c r="CK4" s="248"/>
      <c r="CL4" s="248"/>
      <c r="CM4" s="248"/>
      <c r="CN4" s="248"/>
      <c r="CO4" s="248"/>
      <c r="CP4" s="248"/>
      <c r="CQ4" s="248" t="s">
        <v>285</v>
      </c>
      <c r="CR4" s="248"/>
      <c r="CS4" s="248"/>
      <c r="CT4" s="248"/>
      <c r="CU4" s="248"/>
      <c r="CV4" s="248"/>
      <c r="CW4" s="248"/>
      <c r="CX4" s="47"/>
      <c r="CY4" s="47"/>
      <c r="CZ4" s="47"/>
      <c r="DA4" s="47"/>
      <c r="DB4" s="47"/>
      <c r="DC4" s="47"/>
      <c r="DD4" s="47"/>
    </row>
    <row r="5" s="80" customFormat="true" ht="12.75" hidden="false" customHeight="true" outlineLevel="0" collapsed="false">
      <c r="B5" s="249"/>
      <c r="C5" s="247"/>
      <c r="D5" s="250" t="s">
        <v>149</v>
      </c>
      <c r="E5" s="250"/>
      <c r="F5" s="250"/>
      <c r="G5" s="250"/>
      <c r="H5" s="250"/>
      <c r="I5" s="250"/>
      <c r="J5" s="250"/>
      <c r="K5" s="250" t="s">
        <v>150</v>
      </c>
      <c r="L5" s="250"/>
      <c r="M5" s="250"/>
      <c r="N5" s="250"/>
      <c r="O5" s="250"/>
      <c r="P5" s="250"/>
      <c r="Q5" s="250"/>
      <c r="R5" s="250" t="s">
        <v>151</v>
      </c>
      <c r="S5" s="250"/>
      <c r="T5" s="250"/>
      <c r="U5" s="250"/>
      <c r="V5" s="250"/>
      <c r="W5" s="250"/>
      <c r="X5" s="250"/>
      <c r="Y5" s="250" t="s">
        <v>152</v>
      </c>
      <c r="Z5" s="250"/>
      <c r="AA5" s="250"/>
      <c r="AB5" s="250"/>
      <c r="AC5" s="250"/>
      <c r="AD5" s="250"/>
      <c r="AE5" s="250"/>
      <c r="AF5" s="250" t="s">
        <v>153</v>
      </c>
      <c r="AG5" s="250"/>
      <c r="AH5" s="250"/>
      <c r="AI5" s="250"/>
      <c r="AJ5" s="250"/>
      <c r="AK5" s="250"/>
      <c r="AL5" s="250"/>
      <c r="AM5" s="250" t="s">
        <v>154</v>
      </c>
      <c r="AN5" s="250"/>
      <c r="AO5" s="250"/>
      <c r="AP5" s="250"/>
      <c r="AQ5" s="250"/>
      <c r="AR5" s="250"/>
      <c r="AS5" s="250"/>
      <c r="AT5" s="250" t="s">
        <v>293</v>
      </c>
      <c r="AU5" s="250"/>
      <c r="AV5" s="250"/>
      <c r="AW5" s="250"/>
      <c r="AX5" s="250"/>
      <c r="AY5" s="250"/>
      <c r="AZ5" s="250"/>
      <c r="BA5" s="250" t="s">
        <v>168</v>
      </c>
      <c r="BB5" s="250"/>
      <c r="BC5" s="250"/>
      <c r="BD5" s="250"/>
      <c r="BE5" s="250"/>
      <c r="BF5" s="250"/>
      <c r="BG5" s="250"/>
      <c r="BH5" s="250" t="s">
        <v>169</v>
      </c>
      <c r="BI5" s="250"/>
      <c r="BJ5" s="250"/>
      <c r="BK5" s="250"/>
      <c r="BL5" s="250"/>
      <c r="BM5" s="250"/>
      <c r="BN5" s="250"/>
      <c r="BO5" s="250" t="s">
        <v>170</v>
      </c>
      <c r="BP5" s="250"/>
      <c r="BQ5" s="250"/>
      <c r="BR5" s="250"/>
      <c r="BS5" s="250"/>
      <c r="BT5" s="250"/>
      <c r="BU5" s="250"/>
      <c r="BV5" s="250" t="s">
        <v>171</v>
      </c>
      <c r="BW5" s="250"/>
      <c r="BX5" s="250"/>
      <c r="BY5" s="250"/>
      <c r="BZ5" s="250"/>
      <c r="CA5" s="250"/>
      <c r="CB5" s="250"/>
      <c r="CC5" s="250" t="s">
        <v>172</v>
      </c>
      <c r="CD5" s="250"/>
      <c r="CE5" s="250"/>
      <c r="CF5" s="250"/>
      <c r="CG5" s="250"/>
      <c r="CH5" s="250"/>
      <c r="CI5" s="250"/>
      <c r="CJ5" s="250" t="s">
        <v>294</v>
      </c>
      <c r="CK5" s="250"/>
      <c r="CL5" s="250"/>
      <c r="CM5" s="250"/>
      <c r="CN5" s="250"/>
      <c r="CO5" s="250"/>
      <c r="CP5" s="250"/>
      <c r="CQ5" s="250" t="s">
        <v>122</v>
      </c>
      <c r="CR5" s="250"/>
      <c r="CS5" s="250"/>
      <c r="CT5" s="250"/>
      <c r="CU5" s="250"/>
      <c r="CV5" s="250"/>
      <c r="CW5" s="250"/>
    </row>
    <row r="6" s="80" customFormat="true" ht="12.75" hidden="false" customHeight="true" outlineLevel="0" collapsed="false">
      <c r="B6" s="249"/>
      <c r="C6" s="247"/>
      <c r="D6" s="251" t="s">
        <v>117</v>
      </c>
      <c r="E6" s="251"/>
      <c r="F6" s="251"/>
      <c r="G6" s="251" t="s">
        <v>118</v>
      </c>
      <c r="H6" s="251"/>
      <c r="I6" s="251"/>
      <c r="J6" s="251" t="s">
        <v>119</v>
      </c>
      <c r="K6" s="251" t="s">
        <v>117</v>
      </c>
      <c r="L6" s="251"/>
      <c r="M6" s="251"/>
      <c r="N6" s="251" t="s">
        <v>118</v>
      </c>
      <c r="O6" s="251"/>
      <c r="P6" s="251"/>
      <c r="Q6" s="251" t="s">
        <v>119</v>
      </c>
      <c r="R6" s="251" t="s">
        <v>117</v>
      </c>
      <c r="S6" s="251"/>
      <c r="T6" s="251"/>
      <c r="U6" s="251" t="s">
        <v>118</v>
      </c>
      <c r="V6" s="251"/>
      <c r="W6" s="251"/>
      <c r="X6" s="251" t="s">
        <v>119</v>
      </c>
      <c r="Y6" s="251" t="s">
        <v>117</v>
      </c>
      <c r="Z6" s="251"/>
      <c r="AA6" s="251"/>
      <c r="AB6" s="251" t="s">
        <v>118</v>
      </c>
      <c r="AC6" s="251"/>
      <c r="AD6" s="251"/>
      <c r="AE6" s="251" t="s">
        <v>119</v>
      </c>
      <c r="AF6" s="251" t="s">
        <v>117</v>
      </c>
      <c r="AG6" s="251"/>
      <c r="AH6" s="251"/>
      <c r="AI6" s="251" t="s">
        <v>118</v>
      </c>
      <c r="AJ6" s="251"/>
      <c r="AK6" s="251"/>
      <c r="AL6" s="251" t="s">
        <v>119</v>
      </c>
      <c r="AM6" s="251" t="s">
        <v>117</v>
      </c>
      <c r="AN6" s="251"/>
      <c r="AO6" s="251"/>
      <c r="AP6" s="251" t="s">
        <v>118</v>
      </c>
      <c r="AQ6" s="251"/>
      <c r="AR6" s="251"/>
      <c r="AS6" s="251" t="s">
        <v>119</v>
      </c>
      <c r="AT6" s="251" t="s">
        <v>117</v>
      </c>
      <c r="AU6" s="251"/>
      <c r="AV6" s="251"/>
      <c r="AW6" s="251" t="s">
        <v>118</v>
      </c>
      <c r="AX6" s="251"/>
      <c r="AY6" s="251"/>
      <c r="AZ6" s="251" t="s">
        <v>119</v>
      </c>
      <c r="BA6" s="251" t="s">
        <v>117</v>
      </c>
      <c r="BB6" s="251"/>
      <c r="BC6" s="251"/>
      <c r="BD6" s="251" t="s">
        <v>118</v>
      </c>
      <c r="BE6" s="251"/>
      <c r="BF6" s="251"/>
      <c r="BG6" s="251" t="s">
        <v>119</v>
      </c>
      <c r="BH6" s="251" t="s">
        <v>117</v>
      </c>
      <c r="BI6" s="251"/>
      <c r="BJ6" s="251"/>
      <c r="BK6" s="251" t="s">
        <v>118</v>
      </c>
      <c r="BL6" s="251"/>
      <c r="BM6" s="251"/>
      <c r="BN6" s="251" t="s">
        <v>119</v>
      </c>
      <c r="BO6" s="251" t="s">
        <v>117</v>
      </c>
      <c r="BP6" s="251"/>
      <c r="BQ6" s="251"/>
      <c r="BR6" s="251" t="s">
        <v>118</v>
      </c>
      <c r="BS6" s="251"/>
      <c r="BT6" s="251"/>
      <c r="BU6" s="251" t="s">
        <v>119</v>
      </c>
      <c r="BV6" s="251" t="s">
        <v>117</v>
      </c>
      <c r="BW6" s="251"/>
      <c r="BX6" s="251"/>
      <c r="BY6" s="251" t="s">
        <v>118</v>
      </c>
      <c r="BZ6" s="251"/>
      <c r="CA6" s="251"/>
      <c r="CB6" s="251" t="s">
        <v>119</v>
      </c>
      <c r="CC6" s="251" t="s">
        <v>117</v>
      </c>
      <c r="CD6" s="251"/>
      <c r="CE6" s="251"/>
      <c r="CF6" s="251" t="s">
        <v>118</v>
      </c>
      <c r="CG6" s="251"/>
      <c r="CH6" s="251"/>
      <c r="CI6" s="251" t="s">
        <v>119</v>
      </c>
      <c r="CJ6" s="251" t="s">
        <v>117</v>
      </c>
      <c r="CK6" s="251"/>
      <c r="CL6" s="251"/>
      <c r="CM6" s="251" t="s">
        <v>118</v>
      </c>
      <c r="CN6" s="251"/>
      <c r="CO6" s="251"/>
      <c r="CP6" s="251" t="s">
        <v>119</v>
      </c>
      <c r="CQ6" s="251" t="s">
        <v>117</v>
      </c>
      <c r="CR6" s="251"/>
      <c r="CS6" s="251"/>
      <c r="CT6" s="251" t="s">
        <v>118</v>
      </c>
      <c r="CU6" s="251"/>
      <c r="CV6" s="251"/>
      <c r="CW6" s="251" t="s">
        <v>119</v>
      </c>
    </row>
    <row r="7" s="80" customFormat="true" ht="12.75" hidden="false" customHeight="true" outlineLevel="0" collapsed="false">
      <c r="B7" s="249"/>
      <c r="C7" s="247"/>
      <c r="D7" s="252" t="s">
        <v>120</v>
      </c>
      <c r="E7" s="252"/>
      <c r="F7" s="252"/>
      <c r="G7" s="252" t="s">
        <v>121</v>
      </c>
      <c r="H7" s="252"/>
      <c r="I7" s="252"/>
      <c r="J7" s="252" t="s">
        <v>122</v>
      </c>
      <c r="K7" s="252" t="s">
        <v>120</v>
      </c>
      <c r="L7" s="252"/>
      <c r="M7" s="252"/>
      <c r="N7" s="252" t="s">
        <v>121</v>
      </c>
      <c r="O7" s="252"/>
      <c r="P7" s="252"/>
      <c r="Q7" s="252" t="s">
        <v>122</v>
      </c>
      <c r="R7" s="252" t="s">
        <v>120</v>
      </c>
      <c r="S7" s="252"/>
      <c r="T7" s="252"/>
      <c r="U7" s="252" t="s">
        <v>121</v>
      </c>
      <c r="V7" s="252"/>
      <c r="W7" s="252"/>
      <c r="X7" s="252" t="s">
        <v>122</v>
      </c>
      <c r="Y7" s="252" t="s">
        <v>120</v>
      </c>
      <c r="Z7" s="252"/>
      <c r="AA7" s="252"/>
      <c r="AB7" s="252" t="s">
        <v>121</v>
      </c>
      <c r="AC7" s="252"/>
      <c r="AD7" s="252"/>
      <c r="AE7" s="252" t="s">
        <v>122</v>
      </c>
      <c r="AF7" s="252" t="s">
        <v>120</v>
      </c>
      <c r="AG7" s="252"/>
      <c r="AH7" s="252"/>
      <c r="AI7" s="252" t="s">
        <v>121</v>
      </c>
      <c r="AJ7" s="252"/>
      <c r="AK7" s="252"/>
      <c r="AL7" s="252" t="s">
        <v>122</v>
      </c>
      <c r="AM7" s="252" t="s">
        <v>120</v>
      </c>
      <c r="AN7" s="252"/>
      <c r="AO7" s="252"/>
      <c r="AP7" s="252" t="s">
        <v>121</v>
      </c>
      <c r="AQ7" s="252"/>
      <c r="AR7" s="252"/>
      <c r="AS7" s="252" t="s">
        <v>122</v>
      </c>
      <c r="AT7" s="252" t="s">
        <v>120</v>
      </c>
      <c r="AU7" s="252"/>
      <c r="AV7" s="252"/>
      <c r="AW7" s="252" t="s">
        <v>121</v>
      </c>
      <c r="AX7" s="252"/>
      <c r="AY7" s="252"/>
      <c r="AZ7" s="252" t="s">
        <v>122</v>
      </c>
      <c r="BA7" s="252" t="s">
        <v>120</v>
      </c>
      <c r="BB7" s="252"/>
      <c r="BC7" s="252"/>
      <c r="BD7" s="252" t="s">
        <v>121</v>
      </c>
      <c r="BE7" s="252"/>
      <c r="BF7" s="252"/>
      <c r="BG7" s="252" t="s">
        <v>122</v>
      </c>
      <c r="BH7" s="252" t="s">
        <v>120</v>
      </c>
      <c r="BI7" s="252"/>
      <c r="BJ7" s="252"/>
      <c r="BK7" s="252" t="s">
        <v>121</v>
      </c>
      <c r="BL7" s="252"/>
      <c r="BM7" s="252"/>
      <c r="BN7" s="252" t="s">
        <v>122</v>
      </c>
      <c r="BO7" s="252" t="s">
        <v>120</v>
      </c>
      <c r="BP7" s="252"/>
      <c r="BQ7" s="252"/>
      <c r="BR7" s="252" t="s">
        <v>121</v>
      </c>
      <c r="BS7" s="252"/>
      <c r="BT7" s="252"/>
      <c r="BU7" s="252" t="s">
        <v>122</v>
      </c>
      <c r="BV7" s="252" t="s">
        <v>120</v>
      </c>
      <c r="BW7" s="252"/>
      <c r="BX7" s="252"/>
      <c r="BY7" s="252" t="s">
        <v>121</v>
      </c>
      <c r="BZ7" s="252"/>
      <c r="CA7" s="252"/>
      <c r="CB7" s="252" t="s">
        <v>122</v>
      </c>
      <c r="CC7" s="252" t="s">
        <v>120</v>
      </c>
      <c r="CD7" s="252"/>
      <c r="CE7" s="252"/>
      <c r="CF7" s="252" t="s">
        <v>121</v>
      </c>
      <c r="CG7" s="252"/>
      <c r="CH7" s="252"/>
      <c r="CI7" s="252" t="s">
        <v>122</v>
      </c>
      <c r="CJ7" s="252" t="s">
        <v>120</v>
      </c>
      <c r="CK7" s="252"/>
      <c r="CL7" s="252"/>
      <c r="CM7" s="252" t="s">
        <v>121</v>
      </c>
      <c r="CN7" s="252"/>
      <c r="CO7" s="252"/>
      <c r="CP7" s="252" t="s">
        <v>122</v>
      </c>
      <c r="CQ7" s="252" t="s">
        <v>120</v>
      </c>
      <c r="CR7" s="252"/>
      <c r="CS7" s="252"/>
      <c r="CT7" s="252" t="s">
        <v>121</v>
      </c>
      <c r="CU7" s="252"/>
      <c r="CV7" s="252"/>
      <c r="CW7" s="252" t="s">
        <v>122</v>
      </c>
    </row>
    <row r="8" s="174" customFormat="true" ht="12.75" hidden="false" customHeight="false" outlineLevel="0" collapsed="false">
      <c r="B8" s="253" t="s">
        <v>175</v>
      </c>
      <c r="C8" s="247" t="s">
        <v>176</v>
      </c>
      <c r="D8" s="254" t="s">
        <v>295</v>
      </c>
      <c r="E8" s="255" t="s">
        <v>296</v>
      </c>
      <c r="F8" s="256" t="s">
        <v>119</v>
      </c>
      <c r="G8" s="254" t="s">
        <v>295</v>
      </c>
      <c r="H8" s="255" t="s">
        <v>296</v>
      </c>
      <c r="I8" s="256" t="s">
        <v>119</v>
      </c>
      <c r="J8" s="256" t="s">
        <v>119</v>
      </c>
      <c r="K8" s="255" t="s">
        <v>295</v>
      </c>
      <c r="L8" s="255" t="s">
        <v>296</v>
      </c>
      <c r="M8" s="256" t="s">
        <v>119</v>
      </c>
      <c r="N8" s="254" t="s">
        <v>295</v>
      </c>
      <c r="O8" s="255" t="s">
        <v>296</v>
      </c>
      <c r="P8" s="256" t="s">
        <v>119</v>
      </c>
      <c r="Q8" s="256" t="s">
        <v>119</v>
      </c>
      <c r="R8" s="255" t="s">
        <v>295</v>
      </c>
      <c r="S8" s="255" t="s">
        <v>296</v>
      </c>
      <c r="T8" s="256" t="s">
        <v>119</v>
      </c>
      <c r="U8" s="254" t="s">
        <v>295</v>
      </c>
      <c r="V8" s="255" t="s">
        <v>296</v>
      </c>
      <c r="W8" s="256" t="s">
        <v>119</v>
      </c>
      <c r="X8" s="256" t="s">
        <v>119</v>
      </c>
      <c r="Y8" s="255" t="s">
        <v>295</v>
      </c>
      <c r="Z8" s="255" t="s">
        <v>296</v>
      </c>
      <c r="AA8" s="256" t="s">
        <v>119</v>
      </c>
      <c r="AB8" s="254" t="s">
        <v>295</v>
      </c>
      <c r="AC8" s="255" t="s">
        <v>296</v>
      </c>
      <c r="AD8" s="256" t="s">
        <v>119</v>
      </c>
      <c r="AE8" s="256" t="s">
        <v>119</v>
      </c>
      <c r="AF8" s="255" t="s">
        <v>295</v>
      </c>
      <c r="AG8" s="255" t="s">
        <v>296</v>
      </c>
      <c r="AH8" s="256" t="s">
        <v>119</v>
      </c>
      <c r="AI8" s="254" t="s">
        <v>295</v>
      </c>
      <c r="AJ8" s="255" t="s">
        <v>296</v>
      </c>
      <c r="AK8" s="256" t="s">
        <v>119</v>
      </c>
      <c r="AL8" s="256" t="s">
        <v>119</v>
      </c>
      <c r="AM8" s="255" t="s">
        <v>295</v>
      </c>
      <c r="AN8" s="255" t="s">
        <v>296</v>
      </c>
      <c r="AO8" s="256" t="s">
        <v>119</v>
      </c>
      <c r="AP8" s="254" t="s">
        <v>295</v>
      </c>
      <c r="AQ8" s="255" t="s">
        <v>296</v>
      </c>
      <c r="AR8" s="256" t="s">
        <v>119</v>
      </c>
      <c r="AS8" s="256" t="s">
        <v>119</v>
      </c>
      <c r="AT8" s="255" t="s">
        <v>295</v>
      </c>
      <c r="AU8" s="255" t="s">
        <v>296</v>
      </c>
      <c r="AV8" s="256" t="s">
        <v>119</v>
      </c>
      <c r="AW8" s="254" t="s">
        <v>295</v>
      </c>
      <c r="AX8" s="255" t="s">
        <v>296</v>
      </c>
      <c r="AY8" s="256" t="s">
        <v>119</v>
      </c>
      <c r="AZ8" s="256" t="s">
        <v>119</v>
      </c>
      <c r="BA8" s="255" t="s">
        <v>295</v>
      </c>
      <c r="BB8" s="255" t="s">
        <v>296</v>
      </c>
      <c r="BC8" s="256" t="s">
        <v>119</v>
      </c>
      <c r="BD8" s="254" t="s">
        <v>295</v>
      </c>
      <c r="BE8" s="255" t="s">
        <v>296</v>
      </c>
      <c r="BF8" s="256" t="s">
        <v>119</v>
      </c>
      <c r="BG8" s="256" t="s">
        <v>119</v>
      </c>
      <c r="BH8" s="255" t="s">
        <v>295</v>
      </c>
      <c r="BI8" s="255" t="s">
        <v>296</v>
      </c>
      <c r="BJ8" s="256" t="s">
        <v>119</v>
      </c>
      <c r="BK8" s="254" t="s">
        <v>295</v>
      </c>
      <c r="BL8" s="255" t="s">
        <v>296</v>
      </c>
      <c r="BM8" s="256" t="s">
        <v>119</v>
      </c>
      <c r="BN8" s="256" t="s">
        <v>119</v>
      </c>
      <c r="BO8" s="255" t="s">
        <v>295</v>
      </c>
      <c r="BP8" s="255" t="s">
        <v>296</v>
      </c>
      <c r="BQ8" s="256" t="s">
        <v>119</v>
      </c>
      <c r="BR8" s="254" t="s">
        <v>295</v>
      </c>
      <c r="BS8" s="255" t="s">
        <v>296</v>
      </c>
      <c r="BT8" s="256" t="s">
        <v>119</v>
      </c>
      <c r="BU8" s="256" t="s">
        <v>119</v>
      </c>
      <c r="BV8" s="255" t="s">
        <v>295</v>
      </c>
      <c r="BW8" s="255" t="s">
        <v>296</v>
      </c>
      <c r="BX8" s="256" t="s">
        <v>119</v>
      </c>
      <c r="BY8" s="254" t="s">
        <v>295</v>
      </c>
      <c r="BZ8" s="255" t="s">
        <v>296</v>
      </c>
      <c r="CA8" s="256" t="s">
        <v>119</v>
      </c>
      <c r="CB8" s="256" t="s">
        <v>119</v>
      </c>
      <c r="CC8" s="255" t="s">
        <v>295</v>
      </c>
      <c r="CD8" s="255" t="s">
        <v>296</v>
      </c>
      <c r="CE8" s="256" t="s">
        <v>119</v>
      </c>
      <c r="CF8" s="254" t="s">
        <v>295</v>
      </c>
      <c r="CG8" s="255" t="s">
        <v>296</v>
      </c>
      <c r="CH8" s="256" t="s">
        <v>119</v>
      </c>
      <c r="CI8" s="256" t="s">
        <v>119</v>
      </c>
      <c r="CJ8" s="255" t="s">
        <v>295</v>
      </c>
      <c r="CK8" s="255" t="s">
        <v>296</v>
      </c>
      <c r="CL8" s="256" t="s">
        <v>119</v>
      </c>
      <c r="CM8" s="254" t="s">
        <v>295</v>
      </c>
      <c r="CN8" s="255" t="s">
        <v>296</v>
      </c>
      <c r="CO8" s="256" t="s">
        <v>119</v>
      </c>
      <c r="CP8" s="256" t="s">
        <v>119</v>
      </c>
      <c r="CQ8" s="255" t="s">
        <v>295</v>
      </c>
      <c r="CR8" s="255" t="s">
        <v>296</v>
      </c>
      <c r="CS8" s="256" t="s">
        <v>119</v>
      </c>
      <c r="CT8" s="254" t="s">
        <v>295</v>
      </c>
      <c r="CU8" s="255" t="s">
        <v>296</v>
      </c>
      <c r="CV8" s="256" t="s">
        <v>119</v>
      </c>
      <c r="CW8" s="257" t="s">
        <v>119</v>
      </c>
    </row>
    <row r="9" s="80" customFormat="true" ht="12.75" hidden="false" customHeight="false" outlineLevel="0" collapsed="false">
      <c r="B9" s="249"/>
      <c r="C9" s="247" t="s">
        <v>184</v>
      </c>
      <c r="D9" s="258" t="s">
        <v>297</v>
      </c>
      <c r="E9" s="259" t="s">
        <v>298</v>
      </c>
      <c r="F9" s="260" t="s">
        <v>122</v>
      </c>
      <c r="G9" s="258" t="s">
        <v>297</v>
      </c>
      <c r="H9" s="259" t="s">
        <v>298</v>
      </c>
      <c r="I9" s="260" t="s">
        <v>122</v>
      </c>
      <c r="J9" s="260" t="s">
        <v>122</v>
      </c>
      <c r="K9" s="259" t="s">
        <v>297</v>
      </c>
      <c r="L9" s="259" t="s">
        <v>298</v>
      </c>
      <c r="M9" s="260" t="s">
        <v>122</v>
      </c>
      <c r="N9" s="258" t="s">
        <v>297</v>
      </c>
      <c r="O9" s="259" t="s">
        <v>298</v>
      </c>
      <c r="P9" s="260" t="s">
        <v>122</v>
      </c>
      <c r="Q9" s="260" t="s">
        <v>122</v>
      </c>
      <c r="R9" s="259" t="s">
        <v>297</v>
      </c>
      <c r="S9" s="259" t="s">
        <v>298</v>
      </c>
      <c r="T9" s="260" t="s">
        <v>122</v>
      </c>
      <c r="U9" s="258" t="s">
        <v>297</v>
      </c>
      <c r="V9" s="259" t="s">
        <v>298</v>
      </c>
      <c r="W9" s="260" t="s">
        <v>122</v>
      </c>
      <c r="X9" s="260" t="s">
        <v>122</v>
      </c>
      <c r="Y9" s="259" t="s">
        <v>297</v>
      </c>
      <c r="Z9" s="259" t="s">
        <v>298</v>
      </c>
      <c r="AA9" s="260" t="s">
        <v>122</v>
      </c>
      <c r="AB9" s="258" t="s">
        <v>297</v>
      </c>
      <c r="AC9" s="259" t="s">
        <v>298</v>
      </c>
      <c r="AD9" s="260" t="s">
        <v>122</v>
      </c>
      <c r="AE9" s="260" t="s">
        <v>122</v>
      </c>
      <c r="AF9" s="259" t="s">
        <v>297</v>
      </c>
      <c r="AG9" s="259" t="s">
        <v>298</v>
      </c>
      <c r="AH9" s="260" t="s">
        <v>122</v>
      </c>
      <c r="AI9" s="258" t="s">
        <v>297</v>
      </c>
      <c r="AJ9" s="259" t="s">
        <v>298</v>
      </c>
      <c r="AK9" s="260" t="s">
        <v>122</v>
      </c>
      <c r="AL9" s="260" t="s">
        <v>122</v>
      </c>
      <c r="AM9" s="259" t="s">
        <v>297</v>
      </c>
      <c r="AN9" s="259" t="s">
        <v>298</v>
      </c>
      <c r="AO9" s="260" t="s">
        <v>122</v>
      </c>
      <c r="AP9" s="258" t="s">
        <v>297</v>
      </c>
      <c r="AQ9" s="259" t="s">
        <v>298</v>
      </c>
      <c r="AR9" s="260" t="s">
        <v>122</v>
      </c>
      <c r="AS9" s="260" t="s">
        <v>122</v>
      </c>
      <c r="AT9" s="259" t="s">
        <v>297</v>
      </c>
      <c r="AU9" s="259" t="s">
        <v>298</v>
      </c>
      <c r="AV9" s="260" t="s">
        <v>122</v>
      </c>
      <c r="AW9" s="258" t="s">
        <v>297</v>
      </c>
      <c r="AX9" s="259" t="s">
        <v>298</v>
      </c>
      <c r="AY9" s="260" t="s">
        <v>122</v>
      </c>
      <c r="AZ9" s="260" t="s">
        <v>122</v>
      </c>
      <c r="BA9" s="259" t="s">
        <v>297</v>
      </c>
      <c r="BB9" s="259" t="s">
        <v>298</v>
      </c>
      <c r="BC9" s="260" t="s">
        <v>122</v>
      </c>
      <c r="BD9" s="258" t="s">
        <v>297</v>
      </c>
      <c r="BE9" s="259" t="s">
        <v>298</v>
      </c>
      <c r="BF9" s="260" t="s">
        <v>122</v>
      </c>
      <c r="BG9" s="260" t="s">
        <v>122</v>
      </c>
      <c r="BH9" s="259" t="s">
        <v>297</v>
      </c>
      <c r="BI9" s="259" t="s">
        <v>298</v>
      </c>
      <c r="BJ9" s="260" t="s">
        <v>122</v>
      </c>
      <c r="BK9" s="258" t="s">
        <v>297</v>
      </c>
      <c r="BL9" s="259" t="s">
        <v>298</v>
      </c>
      <c r="BM9" s="260" t="s">
        <v>122</v>
      </c>
      <c r="BN9" s="260" t="s">
        <v>122</v>
      </c>
      <c r="BO9" s="259" t="s">
        <v>297</v>
      </c>
      <c r="BP9" s="259" t="s">
        <v>298</v>
      </c>
      <c r="BQ9" s="260" t="s">
        <v>122</v>
      </c>
      <c r="BR9" s="258" t="s">
        <v>297</v>
      </c>
      <c r="BS9" s="259" t="s">
        <v>298</v>
      </c>
      <c r="BT9" s="260" t="s">
        <v>122</v>
      </c>
      <c r="BU9" s="260" t="s">
        <v>122</v>
      </c>
      <c r="BV9" s="259" t="s">
        <v>297</v>
      </c>
      <c r="BW9" s="259" t="s">
        <v>298</v>
      </c>
      <c r="BX9" s="260" t="s">
        <v>122</v>
      </c>
      <c r="BY9" s="258" t="s">
        <v>297</v>
      </c>
      <c r="BZ9" s="259" t="s">
        <v>298</v>
      </c>
      <c r="CA9" s="260" t="s">
        <v>122</v>
      </c>
      <c r="CB9" s="260" t="s">
        <v>122</v>
      </c>
      <c r="CC9" s="259" t="s">
        <v>297</v>
      </c>
      <c r="CD9" s="259" t="s">
        <v>298</v>
      </c>
      <c r="CE9" s="260" t="s">
        <v>122</v>
      </c>
      <c r="CF9" s="258" t="s">
        <v>297</v>
      </c>
      <c r="CG9" s="259" t="s">
        <v>298</v>
      </c>
      <c r="CH9" s="260" t="s">
        <v>122</v>
      </c>
      <c r="CI9" s="260" t="s">
        <v>122</v>
      </c>
      <c r="CJ9" s="259" t="s">
        <v>297</v>
      </c>
      <c r="CK9" s="259" t="s">
        <v>298</v>
      </c>
      <c r="CL9" s="260" t="s">
        <v>122</v>
      </c>
      <c r="CM9" s="258" t="s">
        <v>297</v>
      </c>
      <c r="CN9" s="259" t="s">
        <v>298</v>
      </c>
      <c r="CO9" s="260" t="s">
        <v>122</v>
      </c>
      <c r="CP9" s="260" t="s">
        <v>122</v>
      </c>
      <c r="CQ9" s="259" t="s">
        <v>297</v>
      </c>
      <c r="CR9" s="259" t="s">
        <v>298</v>
      </c>
      <c r="CS9" s="260" t="s">
        <v>122</v>
      </c>
      <c r="CT9" s="258" t="s">
        <v>297</v>
      </c>
      <c r="CU9" s="259" t="s">
        <v>298</v>
      </c>
      <c r="CV9" s="260" t="s">
        <v>122</v>
      </c>
      <c r="CW9" s="261" t="s">
        <v>122</v>
      </c>
    </row>
    <row r="10" s="174" customFormat="true" ht="12.75" hidden="false" customHeight="false" outlineLevel="0" collapsed="false">
      <c r="B10" s="110" t="n">
        <v>1</v>
      </c>
      <c r="C10" s="262" t="s">
        <v>200</v>
      </c>
      <c r="D10" s="263" t="n">
        <v>37</v>
      </c>
      <c r="E10" s="264" t="n">
        <v>49</v>
      </c>
      <c r="F10" s="264" t="n">
        <f aca="false">+E10+D10</f>
        <v>86</v>
      </c>
      <c r="G10" s="263" t="n">
        <v>0</v>
      </c>
      <c r="H10" s="264" t="n">
        <v>0</v>
      </c>
      <c r="I10" s="265" t="n">
        <f aca="false">+G10+H10</f>
        <v>0</v>
      </c>
      <c r="J10" s="264" t="n">
        <f aca="false">+I10+F10</f>
        <v>86</v>
      </c>
      <c r="K10" s="263" t="n">
        <v>68</v>
      </c>
      <c r="L10" s="264" t="n">
        <v>169</v>
      </c>
      <c r="M10" s="264" t="n">
        <f aca="false">+L10+K10</f>
        <v>237</v>
      </c>
      <c r="N10" s="263" t="n">
        <v>0</v>
      </c>
      <c r="O10" s="264" t="n">
        <v>0</v>
      </c>
      <c r="P10" s="265" t="n">
        <f aca="false">+N10+O10</f>
        <v>0</v>
      </c>
      <c r="Q10" s="264" t="n">
        <f aca="false">+P10+M10</f>
        <v>237</v>
      </c>
      <c r="R10" s="263" t="n">
        <v>219</v>
      </c>
      <c r="S10" s="264" t="n">
        <v>732</v>
      </c>
      <c r="T10" s="264" t="n">
        <f aca="false">+S10+R10</f>
        <v>951</v>
      </c>
      <c r="U10" s="263" t="n">
        <v>0</v>
      </c>
      <c r="V10" s="264" t="n">
        <v>1</v>
      </c>
      <c r="W10" s="265" t="n">
        <f aca="false">+U10+V10</f>
        <v>1</v>
      </c>
      <c r="X10" s="264" t="n">
        <f aca="false">+W10+T10</f>
        <v>952</v>
      </c>
      <c r="Y10" s="263" t="n">
        <v>536</v>
      </c>
      <c r="Z10" s="264" t="n">
        <v>1819</v>
      </c>
      <c r="AA10" s="264" t="n">
        <f aca="false">+Z10+Y10</f>
        <v>2355</v>
      </c>
      <c r="AB10" s="263" t="n">
        <v>1</v>
      </c>
      <c r="AC10" s="264" t="n">
        <v>4</v>
      </c>
      <c r="AD10" s="265" t="n">
        <f aca="false">+AB10+AC10</f>
        <v>5</v>
      </c>
      <c r="AE10" s="264" t="n">
        <f aca="false">+AD10+AA10</f>
        <v>2360</v>
      </c>
      <c r="AF10" s="263" t="n">
        <v>914</v>
      </c>
      <c r="AG10" s="264" t="n">
        <v>2916</v>
      </c>
      <c r="AH10" s="264" t="n">
        <f aca="false">+AG10+AF10</f>
        <v>3830</v>
      </c>
      <c r="AI10" s="263" t="n">
        <v>3</v>
      </c>
      <c r="AJ10" s="264" t="n">
        <v>1</v>
      </c>
      <c r="AK10" s="265" t="n">
        <f aca="false">+AI10+AJ10</f>
        <v>4</v>
      </c>
      <c r="AL10" s="264" t="n">
        <f aca="false">+AK10+AH10</f>
        <v>3834</v>
      </c>
      <c r="AM10" s="263" t="n">
        <v>957</v>
      </c>
      <c r="AN10" s="264" t="n">
        <v>2752</v>
      </c>
      <c r="AO10" s="264" t="n">
        <f aca="false">+AN10+AM10</f>
        <v>3709</v>
      </c>
      <c r="AP10" s="263" t="n">
        <v>0</v>
      </c>
      <c r="AQ10" s="264" t="n">
        <v>4</v>
      </c>
      <c r="AR10" s="265" t="n">
        <f aca="false">+AP10+AQ10</f>
        <v>4</v>
      </c>
      <c r="AS10" s="264" t="n">
        <f aca="false">+AR10+AO10</f>
        <v>3713</v>
      </c>
      <c r="AT10" s="263" t="n">
        <v>1007</v>
      </c>
      <c r="AU10" s="264" t="n">
        <v>2842</v>
      </c>
      <c r="AV10" s="264" t="n">
        <f aca="false">+AU10+AT10</f>
        <v>3849</v>
      </c>
      <c r="AW10" s="263" t="n">
        <v>2</v>
      </c>
      <c r="AX10" s="264" t="n">
        <v>2</v>
      </c>
      <c r="AY10" s="265" t="n">
        <f aca="false">+AW10+AX10</f>
        <v>4</v>
      </c>
      <c r="AZ10" s="264" t="n">
        <f aca="false">+AY10+AV10</f>
        <v>3853</v>
      </c>
      <c r="BA10" s="263" t="n">
        <v>1036</v>
      </c>
      <c r="BB10" s="264" t="n">
        <v>2437</v>
      </c>
      <c r="BC10" s="264" t="n">
        <f aca="false">+BB10+BA10</f>
        <v>3473</v>
      </c>
      <c r="BD10" s="263" t="n">
        <v>0</v>
      </c>
      <c r="BE10" s="264" t="n">
        <v>1</v>
      </c>
      <c r="BF10" s="265" t="n">
        <f aca="false">+BD10+BE10</f>
        <v>1</v>
      </c>
      <c r="BG10" s="264" t="n">
        <f aca="false">+BF10+BC10</f>
        <v>3474</v>
      </c>
      <c r="BH10" s="263" t="n">
        <v>787</v>
      </c>
      <c r="BI10" s="264" t="n">
        <v>1876</v>
      </c>
      <c r="BJ10" s="264" t="n">
        <f aca="false">+BI10+BH10</f>
        <v>2663</v>
      </c>
      <c r="BK10" s="263" t="n">
        <v>0</v>
      </c>
      <c r="BL10" s="264" t="n">
        <v>1</v>
      </c>
      <c r="BM10" s="265" t="n">
        <f aca="false">+BK10+BL10</f>
        <v>1</v>
      </c>
      <c r="BN10" s="264" t="n">
        <f aca="false">+BM10+BJ10</f>
        <v>2664</v>
      </c>
      <c r="BO10" s="263" t="n">
        <v>590</v>
      </c>
      <c r="BP10" s="264" t="n">
        <v>1250</v>
      </c>
      <c r="BQ10" s="264" t="n">
        <f aca="false">+BP10+BO10</f>
        <v>1840</v>
      </c>
      <c r="BR10" s="263" t="n">
        <v>0</v>
      </c>
      <c r="BS10" s="264" t="n">
        <v>1</v>
      </c>
      <c r="BT10" s="265" t="n">
        <f aca="false">+BR10+BS10</f>
        <v>1</v>
      </c>
      <c r="BU10" s="264" t="n">
        <f aca="false">+BT10+BQ10</f>
        <v>1841</v>
      </c>
      <c r="BV10" s="263" t="n">
        <v>299</v>
      </c>
      <c r="BW10" s="264" t="n">
        <v>643</v>
      </c>
      <c r="BX10" s="264" t="n">
        <f aca="false">+BW10+BV10</f>
        <v>942</v>
      </c>
      <c r="BY10" s="263" t="n">
        <v>0</v>
      </c>
      <c r="BZ10" s="264" t="n">
        <v>0</v>
      </c>
      <c r="CA10" s="265" t="n">
        <f aca="false">+BY10+BZ10</f>
        <v>0</v>
      </c>
      <c r="CB10" s="264" t="n">
        <f aca="false">+CA10+BX10</f>
        <v>942</v>
      </c>
      <c r="CC10" s="263" t="n">
        <v>192</v>
      </c>
      <c r="CD10" s="264" t="n">
        <v>399</v>
      </c>
      <c r="CE10" s="264" t="n">
        <f aca="false">+CD10+CC10</f>
        <v>591</v>
      </c>
      <c r="CF10" s="263" t="n">
        <v>0</v>
      </c>
      <c r="CG10" s="264" t="n">
        <v>1</v>
      </c>
      <c r="CH10" s="265" t="n">
        <f aca="false">+CF10+CG10</f>
        <v>1</v>
      </c>
      <c r="CI10" s="264" t="n">
        <f aca="false">+CH10+CE10</f>
        <v>592</v>
      </c>
      <c r="CJ10" s="263" t="n">
        <v>185</v>
      </c>
      <c r="CK10" s="264" t="n">
        <v>426</v>
      </c>
      <c r="CL10" s="264" t="n">
        <f aca="false">+CK10+CJ10</f>
        <v>611</v>
      </c>
      <c r="CM10" s="263" t="n">
        <v>0</v>
      </c>
      <c r="CN10" s="264" t="n">
        <v>3</v>
      </c>
      <c r="CO10" s="265" t="n">
        <f aca="false">+CM10+CN10</f>
        <v>3</v>
      </c>
      <c r="CP10" s="264" t="n">
        <f aca="false">+CO10+CL10</f>
        <v>614</v>
      </c>
      <c r="CQ10" s="266" t="n">
        <f aca="false">+D10+K10+R10+Y10+AF10+AM10+AT10+BA10+BH10+BO10+BV10+CC10+CJ10</f>
        <v>6827</v>
      </c>
      <c r="CR10" s="267" t="n">
        <f aca="false">+E10+L10+S10+Z10+AG10+AN10+AU10+BB10+BI10+BP10+BW10+CD10+CK10</f>
        <v>18310</v>
      </c>
      <c r="CS10" s="264" t="n">
        <f aca="false">+CR10+CQ10</f>
        <v>25137</v>
      </c>
      <c r="CT10" s="266" t="n">
        <f aca="false">+G10+N10+U10+AB10+AI10+AP10+AW10+BD10+BK10+BR10+BY10+CF10+CM10</f>
        <v>6</v>
      </c>
      <c r="CU10" s="267" t="n">
        <f aca="false">+H10+O10+V10+AC10+AJ10+AQ10+AX10+BE10+BL10+BS10+BZ10+CG10+CN10</f>
        <v>19</v>
      </c>
      <c r="CV10" s="265" t="n">
        <f aca="false">+CT10+CU10</f>
        <v>25</v>
      </c>
      <c r="CW10" s="268" t="n">
        <f aca="false">+CV10+CS10</f>
        <v>25162</v>
      </c>
    </row>
    <row r="11" customFormat="false" ht="12.75" hidden="false" customHeight="false" outlineLevel="0" collapsed="false">
      <c r="B11" s="110" t="n">
        <v>2</v>
      </c>
      <c r="C11" s="262" t="s">
        <v>201</v>
      </c>
      <c r="D11" s="263" t="n">
        <v>1</v>
      </c>
      <c r="E11" s="264" t="n">
        <v>1</v>
      </c>
      <c r="F11" s="264" t="n">
        <f aca="false">+E11+D11</f>
        <v>2</v>
      </c>
      <c r="G11" s="263" t="n">
        <v>0</v>
      </c>
      <c r="H11" s="264" t="n">
        <v>0</v>
      </c>
      <c r="I11" s="265" t="n">
        <f aca="false">+G11+H11</f>
        <v>0</v>
      </c>
      <c r="J11" s="264" t="n">
        <f aca="false">+I11+F11</f>
        <v>2</v>
      </c>
      <c r="K11" s="263" t="n">
        <v>5</v>
      </c>
      <c r="L11" s="264" t="n">
        <v>20</v>
      </c>
      <c r="M11" s="264" t="n">
        <f aca="false">+L11+K11</f>
        <v>25</v>
      </c>
      <c r="N11" s="263" t="n">
        <v>0</v>
      </c>
      <c r="O11" s="264" t="n">
        <v>0</v>
      </c>
      <c r="P11" s="265" t="n">
        <f aca="false">+N11+O11</f>
        <v>0</v>
      </c>
      <c r="Q11" s="264" t="n">
        <f aca="false">+P11+M11</f>
        <v>25</v>
      </c>
      <c r="R11" s="263" t="n">
        <v>28</v>
      </c>
      <c r="S11" s="264" t="n">
        <v>152</v>
      </c>
      <c r="T11" s="264" t="n">
        <f aca="false">+S11+R11</f>
        <v>180</v>
      </c>
      <c r="U11" s="263" t="n">
        <v>0</v>
      </c>
      <c r="V11" s="264" t="n">
        <v>0</v>
      </c>
      <c r="W11" s="265" t="n">
        <f aca="false">+U11+V11</f>
        <v>0</v>
      </c>
      <c r="X11" s="264" t="n">
        <f aca="false">+W11+T11</f>
        <v>180</v>
      </c>
      <c r="Y11" s="263" t="n">
        <v>43</v>
      </c>
      <c r="Z11" s="264" t="n">
        <v>336</v>
      </c>
      <c r="AA11" s="264" t="n">
        <f aca="false">+Z11+Y11</f>
        <v>379</v>
      </c>
      <c r="AB11" s="263" t="n">
        <v>0</v>
      </c>
      <c r="AC11" s="264" t="n">
        <v>0</v>
      </c>
      <c r="AD11" s="265" t="n">
        <f aca="false">+AB11+AC11</f>
        <v>0</v>
      </c>
      <c r="AE11" s="264" t="n">
        <f aca="false">+AD11+AA11</f>
        <v>379</v>
      </c>
      <c r="AF11" s="263" t="n">
        <v>47</v>
      </c>
      <c r="AG11" s="264" t="n">
        <v>541</v>
      </c>
      <c r="AH11" s="264" t="n">
        <f aca="false">+AG11+AF11</f>
        <v>588</v>
      </c>
      <c r="AI11" s="263" t="n">
        <v>0</v>
      </c>
      <c r="AJ11" s="264" t="n">
        <v>0</v>
      </c>
      <c r="AK11" s="265" t="n">
        <f aca="false">+AI11+AJ11</f>
        <v>0</v>
      </c>
      <c r="AL11" s="264" t="n">
        <f aca="false">+AK11+AH11</f>
        <v>588</v>
      </c>
      <c r="AM11" s="263" t="n">
        <v>50</v>
      </c>
      <c r="AN11" s="264" t="n">
        <v>402</v>
      </c>
      <c r="AO11" s="264" t="n">
        <f aca="false">+AN11+AM11</f>
        <v>452</v>
      </c>
      <c r="AP11" s="263" t="n">
        <v>0</v>
      </c>
      <c r="AQ11" s="264" t="n">
        <v>0</v>
      </c>
      <c r="AR11" s="265" t="n">
        <f aca="false">+AP11+AQ11</f>
        <v>0</v>
      </c>
      <c r="AS11" s="264" t="n">
        <f aca="false">+AR11+AO11</f>
        <v>452</v>
      </c>
      <c r="AT11" s="263" t="n">
        <v>38</v>
      </c>
      <c r="AU11" s="264" t="n">
        <v>399</v>
      </c>
      <c r="AV11" s="264" t="n">
        <f aca="false">+AU11+AT11</f>
        <v>437</v>
      </c>
      <c r="AW11" s="263" t="n">
        <v>0</v>
      </c>
      <c r="AX11" s="264" t="n">
        <v>0</v>
      </c>
      <c r="AY11" s="265" t="n">
        <f aca="false">+AW11+AX11</f>
        <v>0</v>
      </c>
      <c r="AZ11" s="264" t="n">
        <f aca="false">+AY11+AV11</f>
        <v>437</v>
      </c>
      <c r="BA11" s="263" t="n">
        <v>21</v>
      </c>
      <c r="BB11" s="264" t="n">
        <v>261</v>
      </c>
      <c r="BC11" s="264" t="n">
        <f aca="false">+BB11+BA11</f>
        <v>282</v>
      </c>
      <c r="BD11" s="263" t="n">
        <v>0</v>
      </c>
      <c r="BE11" s="264" t="n">
        <v>0</v>
      </c>
      <c r="BF11" s="265" t="n">
        <f aca="false">+BD11+BE11</f>
        <v>0</v>
      </c>
      <c r="BG11" s="264" t="n">
        <f aca="false">+BF11+BC11</f>
        <v>282</v>
      </c>
      <c r="BH11" s="263" t="n">
        <v>14</v>
      </c>
      <c r="BI11" s="264" t="n">
        <v>117</v>
      </c>
      <c r="BJ11" s="264" t="n">
        <f aca="false">+BI11+BH11</f>
        <v>131</v>
      </c>
      <c r="BK11" s="263" t="n">
        <v>0</v>
      </c>
      <c r="BL11" s="264" t="n">
        <v>0</v>
      </c>
      <c r="BM11" s="265" t="n">
        <f aca="false">+BK11+BL11</f>
        <v>0</v>
      </c>
      <c r="BN11" s="264" t="n">
        <f aca="false">+BM11+BJ11</f>
        <v>131</v>
      </c>
      <c r="BO11" s="263" t="n">
        <v>4</v>
      </c>
      <c r="BP11" s="264" t="n">
        <v>51</v>
      </c>
      <c r="BQ11" s="264" t="n">
        <f aca="false">+BP11+BO11</f>
        <v>55</v>
      </c>
      <c r="BR11" s="263" t="n">
        <v>0</v>
      </c>
      <c r="BS11" s="264" t="n">
        <v>1</v>
      </c>
      <c r="BT11" s="265" t="n">
        <f aca="false">+BR11+BS11</f>
        <v>1</v>
      </c>
      <c r="BU11" s="264" t="n">
        <f aca="false">+BT11+BQ11</f>
        <v>56</v>
      </c>
      <c r="BV11" s="263" t="n">
        <v>1</v>
      </c>
      <c r="BW11" s="264" t="n">
        <v>26</v>
      </c>
      <c r="BX11" s="264" t="n">
        <f aca="false">+BW11+BV11</f>
        <v>27</v>
      </c>
      <c r="BY11" s="263" t="n">
        <v>0</v>
      </c>
      <c r="BZ11" s="264" t="n">
        <v>0</v>
      </c>
      <c r="CA11" s="265" t="n">
        <f aca="false">+BY11+BZ11</f>
        <v>0</v>
      </c>
      <c r="CB11" s="264" t="n">
        <f aca="false">+CA11+BX11</f>
        <v>27</v>
      </c>
      <c r="CC11" s="263" t="n">
        <v>2</v>
      </c>
      <c r="CD11" s="264" t="n">
        <v>13</v>
      </c>
      <c r="CE11" s="264" t="n">
        <f aca="false">+CD11+CC11</f>
        <v>15</v>
      </c>
      <c r="CF11" s="263" t="n">
        <v>0</v>
      </c>
      <c r="CG11" s="264" t="n">
        <v>0</v>
      </c>
      <c r="CH11" s="265" t="n">
        <f aca="false">+CF11+CG11</f>
        <v>0</v>
      </c>
      <c r="CI11" s="264" t="n">
        <f aca="false">+CH11+CE11</f>
        <v>15</v>
      </c>
      <c r="CJ11" s="263" t="n">
        <v>1</v>
      </c>
      <c r="CK11" s="264" t="n">
        <v>12</v>
      </c>
      <c r="CL11" s="264" t="n">
        <f aca="false">+CK11+CJ11</f>
        <v>13</v>
      </c>
      <c r="CM11" s="263" t="n">
        <v>0</v>
      </c>
      <c r="CN11" s="264" t="n">
        <v>0</v>
      </c>
      <c r="CO11" s="265" t="n">
        <f aca="false">+CM11+CN11</f>
        <v>0</v>
      </c>
      <c r="CP11" s="264" t="n">
        <f aca="false">+CO11+CL11</f>
        <v>13</v>
      </c>
      <c r="CQ11" s="263" t="n">
        <f aca="false">+D11+K11+R11+Y11+AF11+AM11+AT11+BA11+BH11+BO11+BV11+CC11+CJ11</f>
        <v>255</v>
      </c>
      <c r="CR11" s="264" t="n">
        <f aca="false">+E11+L11+S11+Z11+AG11+AN11+AU11+BB11+BI11+BP11+BW11+CD11+CK11</f>
        <v>2331</v>
      </c>
      <c r="CS11" s="264" t="n">
        <f aca="false">+CR11+CQ11</f>
        <v>2586</v>
      </c>
      <c r="CT11" s="263" t="n">
        <f aca="false">+G11+N11+U11+AB11+AI11+AP11+AW11+BD11+BK11+BR11+BY11+CF11+CM11</f>
        <v>0</v>
      </c>
      <c r="CU11" s="264" t="n">
        <f aca="false">+H11+O11+V11+AC11+AJ11+AQ11+AX11+BE11+BL11+BS11+BZ11+CG11+CN11</f>
        <v>1</v>
      </c>
      <c r="CV11" s="265" t="n">
        <f aca="false">+CT11+CU11</f>
        <v>1</v>
      </c>
      <c r="CW11" s="268" t="n">
        <f aca="false">+CV11+CS11</f>
        <v>2587</v>
      </c>
      <c r="CX11" s="47"/>
      <c r="CY11" s="174"/>
      <c r="CZ11" s="47"/>
      <c r="DA11" s="47"/>
      <c r="DB11" s="47"/>
      <c r="DC11" s="47"/>
      <c r="DD11" s="47"/>
    </row>
    <row r="12" customFormat="false" ht="12.75" hidden="false" customHeight="false" outlineLevel="0" collapsed="false">
      <c r="B12" s="110" t="n">
        <v>3</v>
      </c>
      <c r="C12" s="262" t="s">
        <v>202</v>
      </c>
      <c r="D12" s="263" t="n">
        <v>7</v>
      </c>
      <c r="E12" s="264" t="n">
        <v>16</v>
      </c>
      <c r="F12" s="264" t="n">
        <f aca="false">+E12+D12</f>
        <v>23</v>
      </c>
      <c r="G12" s="263" t="n">
        <v>0</v>
      </c>
      <c r="H12" s="264" t="n">
        <v>0</v>
      </c>
      <c r="I12" s="265" t="n">
        <f aca="false">+G12+H12</f>
        <v>0</v>
      </c>
      <c r="J12" s="264" t="n">
        <f aca="false">+I12+F12</f>
        <v>23</v>
      </c>
      <c r="K12" s="263" t="n">
        <v>20</v>
      </c>
      <c r="L12" s="264" t="n">
        <v>47</v>
      </c>
      <c r="M12" s="264" t="n">
        <f aca="false">+L12+K12</f>
        <v>67</v>
      </c>
      <c r="N12" s="263" t="n">
        <v>0</v>
      </c>
      <c r="O12" s="264" t="n">
        <v>0</v>
      </c>
      <c r="P12" s="265" t="n">
        <f aca="false">+N12+O12</f>
        <v>0</v>
      </c>
      <c r="Q12" s="264" t="n">
        <f aca="false">+P12+M12</f>
        <v>67</v>
      </c>
      <c r="R12" s="263" t="n">
        <v>45</v>
      </c>
      <c r="S12" s="264" t="n">
        <v>231</v>
      </c>
      <c r="T12" s="264" t="n">
        <f aca="false">+S12+R12</f>
        <v>276</v>
      </c>
      <c r="U12" s="263" t="n">
        <v>0</v>
      </c>
      <c r="V12" s="264" t="n">
        <v>0</v>
      </c>
      <c r="W12" s="265" t="n">
        <f aca="false">+U12+V12</f>
        <v>0</v>
      </c>
      <c r="X12" s="264" t="n">
        <f aca="false">+W12+T12</f>
        <v>276</v>
      </c>
      <c r="Y12" s="263" t="n">
        <v>99</v>
      </c>
      <c r="Z12" s="264" t="n">
        <v>490</v>
      </c>
      <c r="AA12" s="264" t="n">
        <f aca="false">+Z12+Y12</f>
        <v>589</v>
      </c>
      <c r="AB12" s="263" t="n">
        <v>0</v>
      </c>
      <c r="AC12" s="264" t="n">
        <v>0</v>
      </c>
      <c r="AD12" s="265" t="n">
        <f aca="false">+AB12+AC12</f>
        <v>0</v>
      </c>
      <c r="AE12" s="264" t="n">
        <f aca="false">+AD12+AA12</f>
        <v>589</v>
      </c>
      <c r="AF12" s="263" t="n">
        <v>133</v>
      </c>
      <c r="AG12" s="264" t="n">
        <v>750</v>
      </c>
      <c r="AH12" s="264" t="n">
        <f aca="false">+AG12+AF12</f>
        <v>883</v>
      </c>
      <c r="AI12" s="263" t="n">
        <v>0</v>
      </c>
      <c r="AJ12" s="264" t="n">
        <v>0</v>
      </c>
      <c r="AK12" s="265" t="n">
        <f aca="false">+AI12+AJ12</f>
        <v>0</v>
      </c>
      <c r="AL12" s="264" t="n">
        <f aca="false">+AK12+AH12</f>
        <v>883</v>
      </c>
      <c r="AM12" s="263" t="n">
        <v>146</v>
      </c>
      <c r="AN12" s="264" t="n">
        <v>719</v>
      </c>
      <c r="AO12" s="264" t="n">
        <f aca="false">+AN12+AM12</f>
        <v>865</v>
      </c>
      <c r="AP12" s="263" t="n">
        <v>0</v>
      </c>
      <c r="AQ12" s="264" t="n">
        <v>0</v>
      </c>
      <c r="AR12" s="265" t="n">
        <f aca="false">+AP12+AQ12</f>
        <v>0</v>
      </c>
      <c r="AS12" s="264" t="n">
        <f aca="false">+AR12+AO12</f>
        <v>865</v>
      </c>
      <c r="AT12" s="263" t="n">
        <v>133</v>
      </c>
      <c r="AU12" s="264" t="n">
        <v>716</v>
      </c>
      <c r="AV12" s="264" t="n">
        <f aca="false">+AU12+AT12</f>
        <v>849</v>
      </c>
      <c r="AW12" s="263" t="n">
        <v>0</v>
      </c>
      <c r="AX12" s="264" t="n">
        <v>2</v>
      </c>
      <c r="AY12" s="265" t="n">
        <f aca="false">+AW12+AX12</f>
        <v>2</v>
      </c>
      <c r="AZ12" s="264" t="n">
        <f aca="false">+AY12+AV12</f>
        <v>851</v>
      </c>
      <c r="BA12" s="263" t="n">
        <v>155</v>
      </c>
      <c r="BB12" s="264" t="n">
        <v>588</v>
      </c>
      <c r="BC12" s="264" t="n">
        <f aca="false">+BB12+BA12</f>
        <v>743</v>
      </c>
      <c r="BD12" s="263" t="n">
        <v>1</v>
      </c>
      <c r="BE12" s="264" t="n">
        <v>0</v>
      </c>
      <c r="BF12" s="265" t="n">
        <f aca="false">+BD12+BE12</f>
        <v>1</v>
      </c>
      <c r="BG12" s="264" t="n">
        <f aca="false">+BF12+BC12</f>
        <v>744</v>
      </c>
      <c r="BH12" s="263" t="n">
        <v>108</v>
      </c>
      <c r="BI12" s="264" t="n">
        <v>399</v>
      </c>
      <c r="BJ12" s="264" t="n">
        <f aca="false">+BI12+BH12</f>
        <v>507</v>
      </c>
      <c r="BK12" s="263" t="n">
        <v>0</v>
      </c>
      <c r="BL12" s="264" t="n">
        <v>1</v>
      </c>
      <c r="BM12" s="265" t="n">
        <f aca="false">+BK12+BL12</f>
        <v>1</v>
      </c>
      <c r="BN12" s="264" t="n">
        <f aca="false">+BM12+BJ12</f>
        <v>508</v>
      </c>
      <c r="BO12" s="263" t="n">
        <v>57</v>
      </c>
      <c r="BP12" s="264" t="n">
        <v>231</v>
      </c>
      <c r="BQ12" s="264" t="n">
        <f aca="false">+BP12+BO12</f>
        <v>288</v>
      </c>
      <c r="BR12" s="263" t="n">
        <v>0</v>
      </c>
      <c r="BS12" s="264" t="n">
        <v>0</v>
      </c>
      <c r="BT12" s="265" t="n">
        <f aca="false">+BR12+BS12</f>
        <v>0</v>
      </c>
      <c r="BU12" s="264" t="n">
        <f aca="false">+BT12+BQ12</f>
        <v>288</v>
      </c>
      <c r="BV12" s="263" t="n">
        <v>39</v>
      </c>
      <c r="BW12" s="264" t="n">
        <v>127</v>
      </c>
      <c r="BX12" s="264" t="n">
        <f aca="false">+BW12+BV12</f>
        <v>166</v>
      </c>
      <c r="BY12" s="263" t="n">
        <v>0</v>
      </c>
      <c r="BZ12" s="264" t="n">
        <v>0</v>
      </c>
      <c r="CA12" s="265" t="n">
        <f aca="false">+BY12+BZ12</f>
        <v>0</v>
      </c>
      <c r="CB12" s="264" t="n">
        <f aca="false">+CA12+BX12</f>
        <v>166</v>
      </c>
      <c r="CC12" s="263" t="n">
        <v>20</v>
      </c>
      <c r="CD12" s="264" t="n">
        <v>88</v>
      </c>
      <c r="CE12" s="264" t="n">
        <f aca="false">+CD12+CC12</f>
        <v>108</v>
      </c>
      <c r="CF12" s="263" t="n">
        <v>0</v>
      </c>
      <c r="CG12" s="264" t="n">
        <v>1</v>
      </c>
      <c r="CH12" s="265" t="n">
        <f aca="false">+CF12+CG12</f>
        <v>1</v>
      </c>
      <c r="CI12" s="264" t="n">
        <f aca="false">+CH12+CE12</f>
        <v>109</v>
      </c>
      <c r="CJ12" s="263" t="n">
        <v>24</v>
      </c>
      <c r="CK12" s="264" t="n">
        <v>94</v>
      </c>
      <c r="CL12" s="264" t="n">
        <f aca="false">+CK12+CJ12</f>
        <v>118</v>
      </c>
      <c r="CM12" s="263" t="n">
        <v>0</v>
      </c>
      <c r="CN12" s="264" t="n">
        <v>0</v>
      </c>
      <c r="CO12" s="265" t="n">
        <f aca="false">+CM12+CN12</f>
        <v>0</v>
      </c>
      <c r="CP12" s="264" t="n">
        <f aca="false">+CO12+CL12</f>
        <v>118</v>
      </c>
      <c r="CQ12" s="263" t="n">
        <f aca="false">+D12+K12+R12+Y12+AF12+AM12+AT12+BA12+BH12+BO12+BV12+CC12+CJ12</f>
        <v>986</v>
      </c>
      <c r="CR12" s="264" t="n">
        <f aca="false">+E12+L12+S12+Z12+AG12+AN12+AU12+BB12+BI12+BP12+BW12+CD12+CK12</f>
        <v>4496</v>
      </c>
      <c r="CS12" s="264" t="n">
        <f aca="false">+CR12+CQ12</f>
        <v>5482</v>
      </c>
      <c r="CT12" s="263" t="n">
        <f aca="false">+G12+N12+U12+AB12+AI12+AP12+AW12+BD12+BK12+BR12+BY12+CF12+CM12</f>
        <v>1</v>
      </c>
      <c r="CU12" s="264" t="n">
        <f aca="false">+H12+O12+V12+AC12+AJ12+AQ12+AX12+BE12+BL12+BS12+BZ12+CG12+CN12</f>
        <v>4</v>
      </c>
      <c r="CV12" s="265" t="n">
        <f aca="false">+CT12+CU12</f>
        <v>5</v>
      </c>
      <c r="CW12" s="268" t="n">
        <f aca="false">+CV12+CS12</f>
        <v>5487</v>
      </c>
      <c r="CX12" s="47"/>
      <c r="CY12" s="174"/>
      <c r="CZ12" s="47"/>
      <c r="DA12" s="47"/>
      <c r="DB12" s="47"/>
      <c r="DC12" s="47"/>
      <c r="DD12" s="47"/>
    </row>
    <row r="13" customFormat="false" ht="12.75" hidden="false" customHeight="false" outlineLevel="0" collapsed="false">
      <c r="B13" s="110" t="n">
        <v>4</v>
      </c>
      <c r="C13" s="262" t="s">
        <v>203</v>
      </c>
      <c r="D13" s="263" t="n">
        <v>1</v>
      </c>
      <c r="E13" s="264" t="n">
        <v>0</v>
      </c>
      <c r="F13" s="264" t="n">
        <f aca="false">+E13+D13</f>
        <v>1</v>
      </c>
      <c r="G13" s="263" t="n">
        <v>0</v>
      </c>
      <c r="H13" s="264" t="n">
        <v>0</v>
      </c>
      <c r="I13" s="265" t="n">
        <f aca="false">+G13+H13</f>
        <v>0</v>
      </c>
      <c r="J13" s="264" t="n">
        <f aca="false">+I13+F13</f>
        <v>1</v>
      </c>
      <c r="K13" s="263" t="n">
        <v>3</v>
      </c>
      <c r="L13" s="264" t="n">
        <v>8</v>
      </c>
      <c r="M13" s="264" t="n">
        <f aca="false">+L13+K13</f>
        <v>11</v>
      </c>
      <c r="N13" s="263" t="n">
        <v>0</v>
      </c>
      <c r="O13" s="264" t="n">
        <v>0</v>
      </c>
      <c r="P13" s="265" t="n">
        <f aca="false">+N13+O13</f>
        <v>0</v>
      </c>
      <c r="Q13" s="264" t="n">
        <f aca="false">+P13+M13</f>
        <v>11</v>
      </c>
      <c r="R13" s="263" t="n">
        <v>17</v>
      </c>
      <c r="S13" s="264" t="n">
        <v>65</v>
      </c>
      <c r="T13" s="264" t="n">
        <f aca="false">+S13+R13</f>
        <v>82</v>
      </c>
      <c r="U13" s="263" t="n">
        <v>0</v>
      </c>
      <c r="V13" s="264" t="n">
        <v>0</v>
      </c>
      <c r="W13" s="265" t="n">
        <f aca="false">+U13+V13</f>
        <v>0</v>
      </c>
      <c r="X13" s="264" t="n">
        <f aca="false">+W13+T13</f>
        <v>82</v>
      </c>
      <c r="Y13" s="263" t="n">
        <v>15</v>
      </c>
      <c r="Z13" s="264" t="n">
        <v>169</v>
      </c>
      <c r="AA13" s="264" t="n">
        <f aca="false">+Z13+Y13</f>
        <v>184</v>
      </c>
      <c r="AB13" s="263" t="n">
        <v>0</v>
      </c>
      <c r="AC13" s="264" t="n">
        <v>0</v>
      </c>
      <c r="AD13" s="265" t="n">
        <f aca="false">+AB13+AC13</f>
        <v>0</v>
      </c>
      <c r="AE13" s="264" t="n">
        <f aca="false">+AD13+AA13</f>
        <v>184</v>
      </c>
      <c r="AF13" s="263" t="n">
        <v>23</v>
      </c>
      <c r="AG13" s="264" t="n">
        <v>211</v>
      </c>
      <c r="AH13" s="264" t="n">
        <f aca="false">+AG13+AF13</f>
        <v>234</v>
      </c>
      <c r="AI13" s="263" t="n">
        <v>0</v>
      </c>
      <c r="AJ13" s="264" t="n">
        <v>0</v>
      </c>
      <c r="AK13" s="265" t="n">
        <f aca="false">+AI13+AJ13</f>
        <v>0</v>
      </c>
      <c r="AL13" s="264" t="n">
        <f aca="false">+AK13+AH13</f>
        <v>234</v>
      </c>
      <c r="AM13" s="263" t="n">
        <v>23</v>
      </c>
      <c r="AN13" s="264" t="n">
        <v>140</v>
      </c>
      <c r="AO13" s="264" t="n">
        <f aca="false">+AN13+AM13</f>
        <v>163</v>
      </c>
      <c r="AP13" s="263" t="n">
        <v>0</v>
      </c>
      <c r="AQ13" s="264" t="n">
        <v>0</v>
      </c>
      <c r="AR13" s="265" t="n">
        <f aca="false">+AP13+AQ13</f>
        <v>0</v>
      </c>
      <c r="AS13" s="264" t="n">
        <f aca="false">+AR13+AO13</f>
        <v>163</v>
      </c>
      <c r="AT13" s="263" t="n">
        <v>20</v>
      </c>
      <c r="AU13" s="264" t="n">
        <v>83</v>
      </c>
      <c r="AV13" s="264" t="n">
        <f aca="false">+AU13+AT13</f>
        <v>103</v>
      </c>
      <c r="AW13" s="263" t="n">
        <v>0</v>
      </c>
      <c r="AX13" s="264" t="n">
        <v>0</v>
      </c>
      <c r="AY13" s="265" t="n">
        <f aca="false">+AW13+AX13</f>
        <v>0</v>
      </c>
      <c r="AZ13" s="264" t="n">
        <f aca="false">+AY13+AV13</f>
        <v>103</v>
      </c>
      <c r="BA13" s="263" t="n">
        <v>7</v>
      </c>
      <c r="BB13" s="264" t="n">
        <v>54</v>
      </c>
      <c r="BC13" s="264" t="n">
        <f aca="false">+BB13+BA13</f>
        <v>61</v>
      </c>
      <c r="BD13" s="263" t="n">
        <v>0</v>
      </c>
      <c r="BE13" s="264" t="n">
        <v>0</v>
      </c>
      <c r="BF13" s="265" t="n">
        <f aca="false">+BD13+BE13</f>
        <v>0</v>
      </c>
      <c r="BG13" s="264" t="n">
        <f aca="false">+BF13+BC13</f>
        <v>61</v>
      </c>
      <c r="BH13" s="263" t="n">
        <v>6</v>
      </c>
      <c r="BI13" s="264" t="n">
        <v>31</v>
      </c>
      <c r="BJ13" s="264" t="n">
        <f aca="false">+BI13+BH13</f>
        <v>37</v>
      </c>
      <c r="BK13" s="263" t="n">
        <v>0</v>
      </c>
      <c r="BL13" s="264" t="n">
        <v>0</v>
      </c>
      <c r="BM13" s="265" t="n">
        <f aca="false">+BK13+BL13</f>
        <v>0</v>
      </c>
      <c r="BN13" s="264" t="n">
        <f aca="false">+BM13+BJ13</f>
        <v>37</v>
      </c>
      <c r="BO13" s="263" t="n">
        <v>2</v>
      </c>
      <c r="BP13" s="264" t="n">
        <v>10</v>
      </c>
      <c r="BQ13" s="264" t="n">
        <f aca="false">+BP13+BO13</f>
        <v>12</v>
      </c>
      <c r="BR13" s="263" t="n">
        <v>0</v>
      </c>
      <c r="BS13" s="264" t="n">
        <v>0</v>
      </c>
      <c r="BT13" s="265" t="n">
        <f aca="false">+BR13+BS13</f>
        <v>0</v>
      </c>
      <c r="BU13" s="264" t="n">
        <f aca="false">+BT13+BQ13</f>
        <v>12</v>
      </c>
      <c r="BV13" s="263" t="n">
        <v>1</v>
      </c>
      <c r="BW13" s="264" t="n">
        <v>10</v>
      </c>
      <c r="BX13" s="264" t="n">
        <f aca="false">+BW13+BV13</f>
        <v>11</v>
      </c>
      <c r="BY13" s="263" t="n">
        <v>0</v>
      </c>
      <c r="BZ13" s="264" t="n">
        <v>0</v>
      </c>
      <c r="CA13" s="265" t="n">
        <f aca="false">+BY13+BZ13</f>
        <v>0</v>
      </c>
      <c r="CB13" s="264" t="n">
        <f aca="false">+CA13+BX13</f>
        <v>11</v>
      </c>
      <c r="CC13" s="263" t="n">
        <v>1</v>
      </c>
      <c r="CD13" s="264" t="n">
        <v>4</v>
      </c>
      <c r="CE13" s="264" t="n">
        <f aca="false">+CD13+CC13</f>
        <v>5</v>
      </c>
      <c r="CF13" s="263" t="n">
        <v>0</v>
      </c>
      <c r="CG13" s="264" t="n">
        <v>0</v>
      </c>
      <c r="CH13" s="265" t="n">
        <f aca="false">+CF13+CG13</f>
        <v>0</v>
      </c>
      <c r="CI13" s="264" t="n">
        <f aca="false">+CH13+CE13</f>
        <v>5</v>
      </c>
      <c r="CJ13" s="263" t="n">
        <v>0</v>
      </c>
      <c r="CK13" s="264" t="n">
        <v>2</v>
      </c>
      <c r="CL13" s="264" t="n">
        <f aca="false">+CK13+CJ13</f>
        <v>2</v>
      </c>
      <c r="CM13" s="263" t="n">
        <v>0</v>
      </c>
      <c r="CN13" s="264" t="n">
        <v>0</v>
      </c>
      <c r="CO13" s="265" t="n">
        <f aca="false">+CM13+CN13</f>
        <v>0</v>
      </c>
      <c r="CP13" s="264" t="n">
        <f aca="false">+CO13+CL13</f>
        <v>2</v>
      </c>
      <c r="CQ13" s="263" t="n">
        <f aca="false">+D13+K13+R13+Y13+AF13+AM13+AT13+BA13+BH13+BO13+BV13+CC13+CJ13</f>
        <v>119</v>
      </c>
      <c r="CR13" s="264" t="n">
        <f aca="false">+E13+L13+S13+Z13+AG13+AN13+AU13+BB13+BI13+BP13+BW13+CD13+CK13</f>
        <v>787</v>
      </c>
      <c r="CS13" s="264" t="n">
        <f aca="false">+CR13+CQ13</f>
        <v>906</v>
      </c>
      <c r="CT13" s="263" t="n">
        <f aca="false">+G13+N13+U13+AB13+AI13+AP13+AW13+BD13+BK13+BR13+BY13+CF13+CM13</f>
        <v>0</v>
      </c>
      <c r="CU13" s="264" t="n">
        <f aca="false">+H13+O13+V13+AC13+AJ13+AQ13+AX13+BE13+BL13+BS13+BZ13+CG13+CN13</f>
        <v>0</v>
      </c>
      <c r="CV13" s="265" t="n">
        <f aca="false">+CT13+CU13</f>
        <v>0</v>
      </c>
      <c r="CW13" s="268" t="n">
        <f aca="false">+CV13+CS13</f>
        <v>906</v>
      </c>
      <c r="CX13" s="47"/>
      <c r="CY13" s="174"/>
      <c r="CZ13" s="47"/>
      <c r="DA13" s="47"/>
      <c r="DB13" s="47"/>
      <c r="DC13" s="47"/>
      <c r="DD13" s="47"/>
    </row>
    <row r="14" customFormat="false" ht="12.75" hidden="false" customHeight="false" outlineLevel="0" collapsed="false">
      <c r="B14" s="110" t="n">
        <v>5</v>
      </c>
      <c r="C14" s="262" t="s">
        <v>204</v>
      </c>
      <c r="D14" s="263" t="n">
        <v>1</v>
      </c>
      <c r="E14" s="264" t="n">
        <v>1</v>
      </c>
      <c r="F14" s="264" t="n">
        <f aca="false">+E14+D14</f>
        <v>2</v>
      </c>
      <c r="G14" s="263" t="n">
        <v>0</v>
      </c>
      <c r="H14" s="264" t="n">
        <v>0</v>
      </c>
      <c r="I14" s="265" t="n">
        <f aca="false">+G14+H14</f>
        <v>0</v>
      </c>
      <c r="J14" s="264" t="n">
        <f aca="false">+I14+F14</f>
        <v>2</v>
      </c>
      <c r="K14" s="263" t="n">
        <v>6</v>
      </c>
      <c r="L14" s="264" t="n">
        <v>21</v>
      </c>
      <c r="M14" s="264" t="n">
        <f aca="false">+L14+K14</f>
        <v>27</v>
      </c>
      <c r="N14" s="263" t="n">
        <v>0</v>
      </c>
      <c r="O14" s="264" t="n">
        <v>0</v>
      </c>
      <c r="P14" s="265" t="n">
        <f aca="false">+N14+O14</f>
        <v>0</v>
      </c>
      <c r="Q14" s="264" t="n">
        <f aca="false">+P14+M14</f>
        <v>27</v>
      </c>
      <c r="R14" s="263" t="n">
        <v>33</v>
      </c>
      <c r="S14" s="264" t="n">
        <v>117</v>
      </c>
      <c r="T14" s="264" t="n">
        <f aca="false">+S14+R14</f>
        <v>150</v>
      </c>
      <c r="U14" s="263" t="n">
        <v>0</v>
      </c>
      <c r="V14" s="264" t="n">
        <v>0</v>
      </c>
      <c r="W14" s="265" t="n">
        <f aca="false">+U14+V14</f>
        <v>0</v>
      </c>
      <c r="X14" s="264" t="n">
        <f aca="false">+W14+T14</f>
        <v>150</v>
      </c>
      <c r="Y14" s="263" t="n">
        <v>48</v>
      </c>
      <c r="Z14" s="264" t="n">
        <v>290</v>
      </c>
      <c r="AA14" s="264" t="n">
        <f aca="false">+Z14+Y14</f>
        <v>338</v>
      </c>
      <c r="AB14" s="263" t="n">
        <v>0</v>
      </c>
      <c r="AC14" s="264" t="n">
        <v>0</v>
      </c>
      <c r="AD14" s="265" t="n">
        <f aca="false">+AB14+AC14</f>
        <v>0</v>
      </c>
      <c r="AE14" s="264" t="n">
        <f aca="false">+AD14+AA14</f>
        <v>338</v>
      </c>
      <c r="AF14" s="263" t="n">
        <v>74</v>
      </c>
      <c r="AG14" s="264" t="n">
        <v>396</v>
      </c>
      <c r="AH14" s="264" t="n">
        <f aca="false">+AG14+AF14</f>
        <v>470</v>
      </c>
      <c r="AI14" s="263" t="n">
        <v>0</v>
      </c>
      <c r="AJ14" s="264" t="n">
        <v>0</v>
      </c>
      <c r="AK14" s="265" t="n">
        <f aca="false">+AI14+AJ14</f>
        <v>0</v>
      </c>
      <c r="AL14" s="264" t="n">
        <f aca="false">+AK14+AH14</f>
        <v>470</v>
      </c>
      <c r="AM14" s="263" t="n">
        <v>79</v>
      </c>
      <c r="AN14" s="264" t="n">
        <v>398</v>
      </c>
      <c r="AO14" s="264" t="n">
        <f aca="false">+AN14+AM14</f>
        <v>477</v>
      </c>
      <c r="AP14" s="263" t="n">
        <v>0</v>
      </c>
      <c r="AQ14" s="264" t="n">
        <v>0</v>
      </c>
      <c r="AR14" s="265" t="n">
        <f aca="false">+AP14+AQ14</f>
        <v>0</v>
      </c>
      <c r="AS14" s="264" t="n">
        <f aca="false">+AR14+AO14</f>
        <v>477</v>
      </c>
      <c r="AT14" s="263" t="n">
        <v>60</v>
      </c>
      <c r="AU14" s="264" t="n">
        <v>339</v>
      </c>
      <c r="AV14" s="264" t="n">
        <f aca="false">+AU14+AT14</f>
        <v>399</v>
      </c>
      <c r="AW14" s="263" t="n">
        <v>0</v>
      </c>
      <c r="AX14" s="264" t="n">
        <v>0</v>
      </c>
      <c r="AY14" s="265" t="n">
        <f aca="false">+AW14+AX14</f>
        <v>0</v>
      </c>
      <c r="AZ14" s="264" t="n">
        <f aca="false">+AY14+AV14</f>
        <v>399</v>
      </c>
      <c r="BA14" s="263" t="n">
        <v>67</v>
      </c>
      <c r="BB14" s="264" t="n">
        <v>256</v>
      </c>
      <c r="BC14" s="264" t="n">
        <f aca="false">+BB14+BA14</f>
        <v>323</v>
      </c>
      <c r="BD14" s="263" t="n">
        <v>0</v>
      </c>
      <c r="BE14" s="264" t="n">
        <v>0</v>
      </c>
      <c r="BF14" s="265" t="n">
        <f aca="false">+BD14+BE14</f>
        <v>0</v>
      </c>
      <c r="BG14" s="264" t="n">
        <f aca="false">+BF14+BC14</f>
        <v>323</v>
      </c>
      <c r="BH14" s="263" t="n">
        <v>61</v>
      </c>
      <c r="BI14" s="264" t="n">
        <v>193</v>
      </c>
      <c r="BJ14" s="264" t="n">
        <f aca="false">+BI14+BH14</f>
        <v>254</v>
      </c>
      <c r="BK14" s="263" t="n">
        <v>0</v>
      </c>
      <c r="BL14" s="264" t="n">
        <v>0</v>
      </c>
      <c r="BM14" s="265" t="n">
        <f aca="false">+BK14+BL14</f>
        <v>0</v>
      </c>
      <c r="BN14" s="264" t="n">
        <f aca="false">+BM14+BJ14</f>
        <v>254</v>
      </c>
      <c r="BO14" s="263" t="n">
        <v>28</v>
      </c>
      <c r="BP14" s="264" t="n">
        <v>109</v>
      </c>
      <c r="BQ14" s="264" t="n">
        <f aca="false">+BP14+BO14</f>
        <v>137</v>
      </c>
      <c r="BR14" s="263" t="n">
        <v>0</v>
      </c>
      <c r="BS14" s="264" t="n">
        <v>0</v>
      </c>
      <c r="BT14" s="265" t="n">
        <f aca="false">+BR14+BS14</f>
        <v>0</v>
      </c>
      <c r="BU14" s="264" t="n">
        <f aca="false">+BT14+BQ14</f>
        <v>137</v>
      </c>
      <c r="BV14" s="263" t="n">
        <v>8</v>
      </c>
      <c r="BW14" s="264" t="n">
        <v>51</v>
      </c>
      <c r="BX14" s="264" t="n">
        <f aca="false">+BW14+BV14</f>
        <v>59</v>
      </c>
      <c r="BY14" s="263" t="n">
        <v>0</v>
      </c>
      <c r="BZ14" s="264" t="n">
        <v>0</v>
      </c>
      <c r="CA14" s="265" t="n">
        <f aca="false">+BY14+BZ14</f>
        <v>0</v>
      </c>
      <c r="CB14" s="264" t="n">
        <f aca="false">+CA14+BX14</f>
        <v>59</v>
      </c>
      <c r="CC14" s="263" t="n">
        <v>13</v>
      </c>
      <c r="CD14" s="264" t="n">
        <v>18</v>
      </c>
      <c r="CE14" s="264" t="n">
        <f aca="false">+CD14+CC14</f>
        <v>31</v>
      </c>
      <c r="CF14" s="263" t="n">
        <v>0</v>
      </c>
      <c r="CG14" s="264" t="n">
        <v>0</v>
      </c>
      <c r="CH14" s="265" t="n">
        <f aca="false">+CF14+CG14</f>
        <v>0</v>
      </c>
      <c r="CI14" s="264" t="n">
        <f aca="false">+CH14+CE14</f>
        <v>31</v>
      </c>
      <c r="CJ14" s="263" t="n">
        <v>15</v>
      </c>
      <c r="CK14" s="264" t="n">
        <v>20</v>
      </c>
      <c r="CL14" s="264" t="n">
        <f aca="false">+CK14+CJ14</f>
        <v>35</v>
      </c>
      <c r="CM14" s="263" t="n">
        <v>0</v>
      </c>
      <c r="CN14" s="264" t="n">
        <v>0</v>
      </c>
      <c r="CO14" s="265" t="n">
        <f aca="false">+CM14+CN14</f>
        <v>0</v>
      </c>
      <c r="CP14" s="264" t="n">
        <f aca="false">+CO14+CL14</f>
        <v>35</v>
      </c>
      <c r="CQ14" s="263" t="n">
        <f aca="false">+D14+K14+R14+Y14+AF14+AM14+AT14+BA14+BH14+BO14+BV14+CC14+CJ14</f>
        <v>493</v>
      </c>
      <c r="CR14" s="264" t="n">
        <f aca="false">+E14+L14+S14+Z14+AG14+AN14+AU14+BB14+BI14+BP14+BW14+CD14+CK14</f>
        <v>2209</v>
      </c>
      <c r="CS14" s="264" t="n">
        <f aca="false">+CR14+CQ14</f>
        <v>2702</v>
      </c>
      <c r="CT14" s="263" t="n">
        <f aca="false">+G14+N14+U14+AB14+AI14+AP14+AW14+BD14+BK14+BR14+BY14+CF14+CM14</f>
        <v>0</v>
      </c>
      <c r="CU14" s="264" t="n">
        <f aca="false">+H14+O14+V14+AC14+AJ14+AQ14+AX14+BE14+BL14+BS14+BZ14+CG14+CN14</f>
        <v>0</v>
      </c>
      <c r="CV14" s="265" t="n">
        <f aca="false">+CT14+CU14</f>
        <v>0</v>
      </c>
      <c r="CW14" s="268" t="n">
        <f aca="false">+CV14+CS14</f>
        <v>2702</v>
      </c>
      <c r="CX14" s="47"/>
      <c r="CY14" s="174"/>
      <c r="CZ14" s="47"/>
      <c r="DA14" s="47"/>
      <c r="DB14" s="47"/>
      <c r="DC14" s="47"/>
      <c r="DD14" s="47"/>
    </row>
    <row r="15" customFormat="false" ht="12.75" hidden="false" customHeight="false" outlineLevel="0" collapsed="false">
      <c r="B15" s="110" t="n">
        <v>6</v>
      </c>
      <c r="C15" s="262" t="s">
        <v>205</v>
      </c>
      <c r="D15" s="263" t="n">
        <v>154</v>
      </c>
      <c r="E15" s="264" t="n">
        <v>221</v>
      </c>
      <c r="F15" s="264" t="n">
        <f aca="false">+E15+D15</f>
        <v>375</v>
      </c>
      <c r="G15" s="263" t="n">
        <v>2</v>
      </c>
      <c r="H15" s="264" t="n">
        <v>0</v>
      </c>
      <c r="I15" s="265" t="n">
        <f aca="false">+G15+H15</f>
        <v>2</v>
      </c>
      <c r="J15" s="264" t="n">
        <f aca="false">+I15+F15</f>
        <v>377</v>
      </c>
      <c r="K15" s="263" t="n">
        <v>252</v>
      </c>
      <c r="L15" s="264" t="n">
        <v>837</v>
      </c>
      <c r="M15" s="264" t="n">
        <f aca="false">+L15+K15</f>
        <v>1089</v>
      </c>
      <c r="N15" s="263" t="n">
        <v>0</v>
      </c>
      <c r="O15" s="264" t="n">
        <v>2</v>
      </c>
      <c r="P15" s="265" t="n">
        <f aca="false">+N15+O15</f>
        <v>2</v>
      </c>
      <c r="Q15" s="264" t="n">
        <f aca="false">+P15+M15</f>
        <v>1091</v>
      </c>
      <c r="R15" s="263" t="n">
        <v>1104</v>
      </c>
      <c r="S15" s="264" t="n">
        <v>3713</v>
      </c>
      <c r="T15" s="264" t="n">
        <f aca="false">+S15+R15</f>
        <v>4817</v>
      </c>
      <c r="U15" s="263" t="n">
        <v>4</v>
      </c>
      <c r="V15" s="264" t="n">
        <v>6</v>
      </c>
      <c r="W15" s="265" t="n">
        <f aca="false">+U15+V15</f>
        <v>10</v>
      </c>
      <c r="X15" s="264" t="n">
        <f aca="false">+W15+T15</f>
        <v>4827</v>
      </c>
      <c r="Y15" s="263" t="n">
        <v>2777</v>
      </c>
      <c r="Z15" s="264" t="n">
        <v>8388</v>
      </c>
      <c r="AA15" s="264" t="n">
        <f aca="false">+Z15+Y15</f>
        <v>11165</v>
      </c>
      <c r="AB15" s="263" t="n">
        <v>4</v>
      </c>
      <c r="AC15" s="264" t="n">
        <v>27</v>
      </c>
      <c r="AD15" s="265" t="n">
        <f aca="false">+AB15+AC15</f>
        <v>31</v>
      </c>
      <c r="AE15" s="264" t="n">
        <f aca="false">+AD15+AA15</f>
        <v>11196</v>
      </c>
      <c r="AF15" s="263" t="n">
        <v>4497</v>
      </c>
      <c r="AG15" s="264" t="n">
        <v>11725</v>
      </c>
      <c r="AH15" s="264" t="n">
        <f aca="false">+AG15+AF15</f>
        <v>16222</v>
      </c>
      <c r="AI15" s="263" t="n">
        <v>9</v>
      </c>
      <c r="AJ15" s="264" t="n">
        <v>25</v>
      </c>
      <c r="AK15" s="265" t="n">
        <f aca="false">+AI15+AJ15</f>
        <v>34</v>
      </c>
      <c r="AL15" s="264" t="n">
        <f aca="false">+AK15+AH15</f>
        <v>16256</v>
      </c>
      <c r="AM15" s="263" t="n">
        <v>5168</v>
      </c>
      <c r="AN15" s="264" t="n">
        <v>12734</v>
      </c>
      <c r="AO15" s="264" t="n">
        <f aca="false">+AN15+AM15</f>
        <v>17902</v>
      </c>
      <c r="AP15" s="263" t="n">
        <v>7</v>
      </c>
      <c r="AQ15" s="264" t="n">
        <v>27</v>
      </c>
      <c r="AR15" s="265" t="n">
        <f aca="false">+AP15+AQ15</f>
        <v>34</v>
      </c>
      <c r="AS15" s="264" t="n">
        <f aca="false">+AR15+AO15</f>
        <v>17936</v>
      </c>
      <c r="AT15" s="263" t="n">
        <v>5481</v>
      </c>
      <c r="AU15" s="264" t="n">
        <v>12942</v>
      </c>
      <c r="AV15" s="264" t="n">
        <f aca="false">+AU15+AT15</f>
        <v>18423</v>
      </c>
      <c r="AW15" s="263" t="n">
        <v>11</v>
      </c>
      <c r="AX15" s="264" t="n">
        <v>25</v>
      </c>
      <c r="AY15" s="265" t="n">
        <f aca="false">+AW15+AX15</f>
        <v>36</v>
      </c>
      <c r="AZ15" s="264" t="n">
        <f aca="false">+AY15+AV15</f>
        <v>18459</v>
      </c>
      <c r="BA15" s="263" t="n">
        <v>5163</v>
      </c>
      <c r="BB15" s="264" t="n">
        <v>10735</v>
      </c>
      <c r="BC15" s="264" t="n">
        <f aca="false">+BB15+BA15</f>
        <v>15898</v>
      </c>
      <c r="BD15" s="263" t="n">
        <v>8</v>
      </c>
      <c r="BE15" s="264" t="n">
        <v>19</v>
      </c>
      <c r="BF15" s="265" t="n">
        <f aca="false">+BD15+BE15</f>
        <v>27</v>
      </c>
      <c r="BG15" s="264" t="n">
        <f aca="false">+BF15+BC15</f>
        <v>15925</v>
      </c>
      <c r="BH15" s="263" t="n">
        <v>3869</v>
      </c>
      <c r="BI15" s="264" t="n">
        <v>7606</v>
      </c>
      <c r="BJ15" s="264" t="n">
        <f aca="false">+BI15+BH15</f>
        <v>11475</v>
      </c>
      <c r="BK15" s="263" t="n">
        <v>4</v>
      </c>
      <c r="BL15" s="264" t="n">
        <v>7</v>
      </c>
      <c r="BM15" s="265" t="n">
        <f aca="false">+BK15+BL15</f>
        <v>11</v>
      </c>
      <c r="BN15" s="264" t="n">
        <f aca="false">+BM15+BJ15</f>
        <v>11486</v>
      </c>
      <c r="BO15" s="263" t="n">
        <v>2804</v>
      </c>
      <c r="BP15" s="264" t="n">
        <v>5145</v>
      </c>
      <c r="BQ15" s="264" t="n">
        <f aca="false">+BP15+BO15</f>
        <v>7949</v>
      </c>
      <c r="BR15" s="263" t="n">
        <v>14</v>
      </c>
      <c r="BS15" s="264" t="n">
        <v>10</v>
      </c>
      <c r="BT15" s="265" t="n">
        <f aca="false">+BR15+BS15</f>
        <v>24</v>
      </c>
      <c r="BU15" s="264" t="n">
        <f aca="false">+BT15+BQ15</f>
        <v>7973</v>
      </c>
      <c r="BV15" s="263" t="n">
        <v>1690</v>
      </c>
      <c r="BW15" s="264" t="n">
        <v>3039</v>
      </c>
      <c r="BX15" s="264" t="n">
        <f aca="false">+BW15+BV15</f>
        <v>4729</v>
      </c>
      <c r="BY15" s="263" t="n">
        <v>1</v>
      </c>
      <c r="BZ15" s="264" t="n">
        <v>6</v>
      </c>
      <c r="CA15" s="265" t="n">
        <f aca="false">+BY15+BZ15</f>
        <v>7</v>
      </c>
      <c r="CB15" s="264" t="n">
        <f aca="false">+CA15+BX15</f>
        <v>4736</v>
      </c>
      <c r="CC15" s="263" t="n">
        <v>1060</v>
      </c>
      <c r="CD15" s="264" t="n">
        <v>1889</v>
      </c>
      <c r="CE15" s="264" t="n">
        <f aca="false">+CD15+CC15</f>
        <v>2949</v>
      </c>
      <c r="CF15" s="263" t="n">
        <v>3</v>
      </c>
      <c r="CG15" s="264" t="n">
        <v>2</v>
      </c>
      <c r="CH15" s="265" t="n">
        <f aca="false">+CF15+CG15</f>
        <v>5</v>
      </c>
      <c r="CI15" s="264" t="n">
        <f aca="false">+CH15+CE15</f>
        <v>2954</v>
      </c>
      <c r="CJ15" s="263" t="n">
        <v>1339</v>
      </c>
      <c r="CK15" s="264" t="n">
        <v>2313</v>
      </c>
      <c r="CL15" s="264" t="n">
        <f aca="false">+CK15+CJ15</f>
        <v>3652</v>
      </c>
      <c r="CM15" s="263" t="n">
        <v>0</v>
      </c>
      <c r="CN15" s="264" t="n">
        <v>3</v>
      </c>
      <c r="CO15" s="265" t="n">
        <f aca="false">+CM15+CN15</f>
        <v>3</v>
      </c>
      <c r="CP15" s="264" t="n">
        <f aca="false">+CO15+CL15</f>
        <v>3655</v>
      </c>
      <c r="CQ15" s="263" t="n">
        <f aca="false">+D15+K15+R15+Y15+AF15+AM15+AT15+BA15+BH15+BO15+BV15+CC15+CJ15</f>
        <v>35358</v>
      </c>
      <c r="CR15" s="264" t="n">
        <f aca="false">+E15+L15+S15+Z15+AG15+AN15+AU15+BB15+BI15+BP15+BW15+CD15+CK15</f>
        <v>81287</v>
      </c>
      <c r="CS15" s="264" t="n">
        <f aca="false">+CR15+CQ15</f>
        <v>116645</v>
      </c>
      <c r="CT15" s="263" t="n">
        <f aca="false">+G15+N15+U15+AB15+AI15+AP15+AW15+BD15+BK15+BR15+BY15+CF15+CM15</f>
        <v>67</v>
      </c>
      <c r="CU15" s="264" t="n">
        <f aca="false">+H15+O15+V15+AC15+AJ15+AQ15+AX15+BE15+BL15+BS15+BZ15+CG15+CN15</f>
        <v>159</v>
      </c>
      <c r="CV15" s="265" t="n">
        <f aca="false">+CT15+CU15</f>
        <v>226</v>
      </c>
      <c r="CW15" s="268" t="n">
        <f aca="false">+CV15+CS15</f>
        <v>116871</v>
      </c>
      <c r="CX15" s="47"/>
      <c r="CY15" s="174"/>
      <c r="CZ15" s="47"/>
      <c r="DA15" s="47"/>
      <c r="DB15" s="47"/>
      <c r="DC15" s="47"/>
      <c r="DD15" s="47"/>
    </row>
    <row r="16" customFormat="false" ht="12.75" hidden="false" customHeight="false" outlineLevel="0" collapsed="false">
      <c r="B16" s="110" t="n">
        <v>7</v>
      </c>
      <c r="C16" s="262" t="s">
        <v>206</v>
      </c>
      <c r="D16" s="263" t="n">
        <v>41</v>
      </c>
      <c r="E16" s="264" t="n">
        <v>59</v>
      </c>
      <c r="F16" s="264" t="n">
        <f aca="false">+E16+D16</f>
        <v>100</v>
      </c>
      <c r="G16" s="263" t="n">
        <v>0</v>
      </c>
      <c r="H16" s="264" t="n">
        <v>0</v>
      </c>
      <c r="I16" s="265" t="n">
        <f aca="false">+G16+H16</f>
        <v>0</v>
      </c>
      <c r="J16" s="264" t="n">
        <f aca="false">+I16+F16</f>
        <v>100</v>
      </c>
      <c r="K16" s="263" t="n">
        <v>44</v>
      </c>
      <c r="L16" s="264" t="n">
        <v>166</v>
      </c>
      <c r="M16" s="264" t="n">
        <f aca="false">+L16+K16</f>
        <v>210</v>
      </c>
      <c r="N16" s="263" t="n">
        <v>0</v>
      </c>
      <c r="O16" s="264" t="n">
        <v>0</v>
      </c>
      <c r="P16" s="265" t="n">
        <f aca="false">+N16+O16</f>
        <v>0</v>
      </c>
      <c r="Q16" s="264" t="n">
        <f aca="false">+P16+M16</f>
        <v>210</v>
      </c>
      <c r="R16" s="263" t="n">
        <v>282</v>
      </c>
      <c r="S16" s="264" t="n">
        <v>956</v>
      </c>
      <c r="T16" s="264" t="n">
        <f aca="false">+S16+R16</f>
        <v>1238</v>
      </c>
      <c r="U16" s="263" t="n">
        <v>0</v>
      </c>
      <c r="V16" s="264" t="n">
        <v>2</v>
      </c>
      <c r="W16" s="265" t="n">
        <f aca="false">+U16+V16</f>
        <v>2</v>
      </c>
      <c r="X16" s="264" t="n">
        <f aca="false">+W16+T16</f>
        <v>1240</v>
      </c>
      <c r="Y16" s="263" t="n">
        <v>709</v>
      </c>
      <c r="Z16" s="264" t="n">
        <v>2459</v>
      </c>
      <c r="AA16" s="264" t="n">
        <f aca="false">+Z16+Y16</f>
        <v>3168</v>
      </c>
      <c r="AB16" s="263" t="n">
        <v>2</v>
      </c>
      <c r="AC16" s="264" t="n">
        <v>1</v>
      </c>
      <c r="AD16" s="265" t="n">
        <f aca="false">+AB16+AC16</f>
        <v>3</v>
      </c>
      <c r="AE16" s="264" t="n">
        <f aca="false">+AD16+AA16</f>
        <v>3171</v>
      </c>
      <c r="AF16" s="263" t="n">
        <v>1121</v>
      </c>
      <c r="AG16" s="264" t="n">
        <v>3752</v>
      </c>
      <c r="AH16" s="264" t="n">
        <f aca="false">+AG16+AF16</f>
        <v>4873</v>
      </c>
      <c r="AI16" s="263" t="n">
        <v>5</v>
      </c>
      <c r="AJ16" s="264" t="n">
        <v>4</v>
      </c>
      <c r="AK16" s="265" t="n">
        <f aca="false">+AI16+AJ16</f>
        <v>9</v>
      </c>
      <c r="AL16" s="264" t="n">
        <f aca="false">+AK16+AH16</f>
        <v>4882</v>
      </c>
      <c r="AM16" s="263" t="n">
        <v>1142</v>
      </c>
      <c r="AN16" s="264" t="n">
        <v>3641</v>
      </c>
      <c r="AO16" s="264" t="n">
        <f aca="false">+AN16+AM16</f>
        <v>4783</v>
      </c>
      <c r="AP16" s="263" t="n">
        <v>3</v>
      </c>
      <c r="AQ16" s="264" t="n">
        <v>7</v>
      </c>
      <c r="AR16" s="265" t="n">
        <f aca="false">+AP16+AQ16</f>
        <v>10</v>
      </c>
      <c r="AS16" s="264" t="n">
        <f aca="false">+AR16+AO16</f>
        <v>4793</v>
      </c>
      <c r="AT16" s="263" t="n">
        <v>1075</v>
      </c>
      <c r="AU16" s="264" t="n">
        <v>3357</v>
      </c>
      <c r="AV16" s="264" t="n">
        <f aca="false">+AU16+AT16</f>
        <v>4432</v>
      </c>
      <c r="AW16" s="263" t="n">
        <v>4</v>
      </c>
      <c r="AX16" s="264" t="n">
        <v>8</v>
      </c>
      <c r="AY16" s="265" t="n">
        <f aca="false">+AW16+AX16</f>
        <v>12</v>
      </c>
      <c r="AZ16" s="264" t="n">
        <f aca="false">+AY16+AV16</f>
        <v>4444</v>
      </c>
      <c r="BA16" s="263" t="n">
        <v>998</v>
      </c>
      <c r="BB16" s="264" t="n">
        <v>2625</v>
      </c>
      <c r="BC16" s="264" t="n">
        <f aca="false">+BB16+BA16</f>
        <v>3623</v>
      </c>
      <c r="BD16" s="263" t="n">
        <v>7</v>
      </c>
      <c r="BE16" s="264" t="n">
        <v>7</v>
      </c>
      <c r="BF16" s="265" t="n">
        <f aca="false">+BD16+BE16</f>
        <v>14</v>
      </c>
      <c r="BG16" s="264" t="n">
        <f aca="false">+BF16+BC16</f>
        <v>3637</v>
      </c>
      <c r="BH16" s="263" t="n">
        <v>791</v>
      </c>
      <c r="BI16" s="264" t="n">
        <v>1848</v>
      </c>
      <c r="BJ16" s="264" t="n">
        <f aca="false">+BI16+BH16</f>
        <v>2639</v>
      </c>
      <c r="BK16" s="263" t="n">
        <v>4</v>
      </c>
      <c r="BL16" s="264" t="n">
        <v>7</v>
      </c>
      <c r="BM16" s="265" t="n">
        <f aca="false">+BK16+BL16</f>
        <v>11</v>
      </c>
      <c r="BN16" s="264" t="n">
        <f aca="false">+BM16+BJ16</f>
        <v>2650</v>
      </c>
      <c r="BO16" s="263" t="n">
        <v>462</v>
      </c>
      <c r="BP16" s="264" t="n">
        <v>1235</v>
      </c>
      <c r="BQ16" s="264" t="n">
        <f aca="false">+BP16+BO16</f>
        <v>1697</v>
      </c>
      <c r="BR16" s="263" t="n">
        <v>7</v>
      </c>
      <c r="BS16" s="264" t="n">
        <v>3</v>
      </c>
      <c r="BT16" s="265" t="n">
        <f aca="false">+BR16+BS16</f>
        <v>10</v>
      </c>
      <c r="BU16" s="264" t="n">
        <f aca="false">+BT16+BQ16</f>
        <v>1707</v>
      </c>
      <c r="BV16" s="263" t="n">
        <v>281</v>
      </c>
      <c r="BW16" s="264" t="n">
        <v>692</v>
      </c>
      <c r="BX16" s="264" t="n">
        <f aca="false">+BW16+BV16</f>
        <v>973</v>
      </c>
      <c r="BY16" s="263" t="n">
        <v>2</v>
      </c>
      <c r="BZ16" s="264" t="n">
        <v>10</v>
      </c>
      <c r="CA16" s="265" t="n">
        <f aca="false">+BY16+BZ16</f>
        <v>12</v>
      </c>
      <c r="CB16" s="264" t="n">
        <f aca="false">+CA16+BX16</f>
        <v>985</v>
      </c>
      <c r="CC16" s="263" t="n">
        <v>129</v>
      </c>
      <c r="CD16" s="264" t="n">
        <v>396</v>
      </c>
      <c r="CE16" s="264" t="n">
        <f aca="false">+CD16+CC16</f>
        <v>525</v>
      </c>
      <c r="CF16" s="263" t="n">
        <v>2</v>
      </c>
      <c r="CG16" s="264" t="n">
        <v>5</v>
      </c>
      <c r="CH16" s="265" t="n">
        <f aca="false">+CF16+CG16</f>
        <v>7</v>
      </c>
      <c r="CI16" s="264" t="n">
        <f aca="false">+CH16+CE16</f>
        <v>532</v>
      </c>
      <c r="CJ16" s="263" t="n">
        <v>122</v>
      </c>
      <c r="CK16" s="264" t="n">
        <v>353</v>
      </c>
      <c r="CL16" s="264" t="n">
        <f aca="false">+CK16+CJ16</f>
        <v>475</v>
      </c>
      <c r="CM16" s="263" t="n">
        <v>0</v>
      </c>
      <c r="CN16" s="264" t="n">
        <v>3</v>
      </c>
      <c r="CO16" s="265" t="n">
        <f aca="false">+CM16+CN16</f>
        <v>3</v>
      </c>
      <c r="CP16" s="264" t="n">
        <f aca="false">+CO16+CL16</f>
        <v>478</v>
      </c>
      <c r="CQ16" s="263" t="n">
        <f aca="false">+D16+K16+R16+Y16+AF16+AM16+AT16+BA16+BH16+BO16+BV16+CC16+CJ16</f>
        <v>7197</v>
      </c>
      <c r="CR16" s="264" t="n">
        <f aca="false">+E16+L16+S16+Z16+AG16+AN16+AU16+BB16+BI16+BP16+BW16+CD16+CK16</f>
        <v>21539</v>
      </c>
      <c r="CS16" s="264" t="n">
        <f aca="false">+CR16+CQ16</f>
        <v>28736</v>
      </c>
      <c r="CT16" s="263" t="n">
        <f aca="false">+G16+N16+U16+AB16+AI16+AP16+AW16+BD16+BK16+BR16+BY16+CF16+CM16</f>
        <v>36</v>
      </c>
      <c r="CU16" s="264" t="n">
        <f aca="false">+H16+O16+V16+AC16+AJ16+AQ16+AX16+BE16+BL16+BS16+BZ16+CG16+CN16</f>
        <v>57</v>
      </c>
      <c r="CV16" s="265" t="n">
        <f aca="false">+CT16+CU16</f>
        <v>93</v>
      </c>
      <c r="CW16" s="268" t="n">
        <f aca="false">+CV16+CS16</f>
        <v>28829</v>
      </c>
      <c r="CX16" s="47"/>
      <c r="CY16" s="174"/>
      <c r="CZ16" s="47"/>
      <c r="DA16" s="47"/>
      <c r="DB16" s="47"/>
      <c r="DC16" s="47"/>
      <c r="DD16" s="47"/>
    </row>
    <row r="17" customFormat="false" ht="12.75" hidden="false" customHeight="false" outlineLevel="0" collapsed="false">
      <c r="B17" s="110" t="n">
        <v>8</v>
      </c>
      <c r="C17" s="262" t="s">
        <v>207</v>
      </c>
      <c r="D17" s="263" t="n">
        <v>2</v>
      </c>
      <c r="E17" s="264" t="n">
        <v>7</v>
      </c>
      <c r="F17" s="264" t="n">
        <f aca="false">+E17+D17</f>
        <v>9</v>
      </c>
      <c r="G17" s="263" t="n">
        <v>0</v>
      </c>
      <c r="H17" s="264" t="n">
        <v>0</v>
      </c>
      <c r="I17" s="265" t="n">
        <f aca="false">+G17+H17</f>
        <v>0</v>
      </c>
      <c r="J17" s="264" t="n">
        <f aca="false">+I17+F17</f>
        <v>9</v>
      </c>
      <c r="K17" s="263" t="n">
        <v>4</v>
      </c>
      <c r="L17" s="264" t="n">
        <v>12</v>
      </c>
      <c r="M17" s="264" t="n">
        <f aca="false">+L17+K17</f>
        <v>16</v>
      </c>
      <c r="N17" s="263" t="n">
        <v>0</v>
      </c>
      <c r="O17" s="264" t="n">
        <v>0</v>
      </c>
      <c r="P17" s="265" t="n">
        <f aca="false">+N17+O17</f>
        <v>0</v>
      </c>
      <c r="Q17" s="264" t="n">
        <f aca="false">+P17+M17</f>
        <v>16</v>
      </c>
      <c r="R17" s="263" t="n">
        <v>22</v>
      </c>
      <c r="S17" s="264" t="n">
        <v>67</v>
      </c>
      <c r="T17" s="264" t="n">
        <f aca="false">+S17+R17</f>
        <v>89</v>
      </c>
      <c r="U17" s="263" t="n">
        <v>0</v>
      </c>
      <c r="V17" s="264" t="n">
        <v>0</v>
      </c>
      <c r="W17" s="265" t="n">
        <f aca="false">+U17+V17</f>
        <v>0</v>
      </c>
      <c r="X17" s="264" t="n">
        <f aca="false">+W17+T17</f>
        <v>89</v>
      </c>
      <c r="Y17" s="263" t="n">
        <v>39</v>
      </c>
      <c r="Z17" s="264" t="n">
        <v>151</v>
      </c>
      <c r="AA17" s="264" t="n">
        <f aca="false">+Z17+Y17</f>
        <v>190</v>
      </c>
      <c r="AB17" s="263" t="n">
        <v>0</v>
      </c>
      <c r="AC17" s="264" t="n">
        <v>0</v>
      </c>
      <c r="AD17" s="265" t="n">
        <f aca="false">+AB17+AC17</f>
        <v>0</v>
      </c>
      <c r="AE17" s="264" t="n">
        <f aca="false">+AD17+AA17</f>
        <v>190</v>
      </c>
      <c r="AF17" s="263" t="n">
        <v>49</v>
      </c>
      <c r="AG17" s="264" t="n">
        <v>223</v>
      </c>
      <c r="AH17" s="264" t="n">
        <f aca="false">+AG17+AF17</f>
        <v>272</v>
      </c>
      <c r="AI17" s="263" t="n">
        <v>0</v>
      </c>
      <c r="AJ17" s="264" t="n">
        <v>0</v>
      </c>
      <c r="AK17" s="265" t="n">
        <f aca="false">+AI17+AJ17</f>
        <v>0</v>
      </c>
      <c r="AL17" s="264" t="n">
        <f aca="false">+AK17+AH17</f>
        <v>272</v>
      </c>
      <c r="AM17" s="263" t="n">
        <v>52</v>
      </c>
      <c r="AN17" s="264" t="n">
        <v>202</v>
      </c>
      <c r="AO17" s="264" t="n">
        <f aca="false">+AN17+AM17</f>
        <v>254</v>
      </c>
      <c r="AP17" s="263" t="n">
        <v>0</v>
      </c>
      <c r="AQ17" s="264" t="n">
        <v>0</v>
      </c>
      <c r="AR17" s="265" t="n">
        <f aca="false">+AP17+AQ17</f>
        <v>0</v>
      </c>
      <c r="AS17" s="264" t="n">
        <f aca="false">+AR17+AO17</f>
        <v>254</v>
      </c>
      <c r="AT17" s="263" t="n">
        <v>52</v>
      </c>
      <c r="AU17" s="264" t="n">
        <v>219</v>
      </c>
      <c r="AV17" s="264" t="n">
        <f aca="false">+AU17+AT17</f>
        <v>271</v>
      </c>
      <c r="AW17" s="263" t="n">
        <v>0</v>
      </c>
      <c r="AX17" s="264" t="n">
        <v>0</v>
      </c>
      <c r="AY17" s="265" t="n">
        <f aca="false">+AW17+AX17</f>
        <v>0</v>
      </c>
      <c r="AZ17" s="264" t="n">
        <f aca="false">+AY17+AV17</f>
        <v>271</v>
      </c>
      <c r="BA17" s="263" t="n">
        <v>48</v>
      </c>
      <c r="BB17" s="264" t="n">
        <v>184</v>
      </c>
      <c r="BC17" s="264" t="n">
        <f aca="false">+BB17+BA17</f>
        <v>232</v>
      </c>
      <c r="BD17" s="263" t="n">
        <v>0</v>
      </c>
      <c r="BE17" s="264" t="n">
        <v>0</v>
      </c>
      <c r="BF17" s="265" t="n">
        <f aca="false">+BD17+BE17</f>
        <v>0</v>
      </c>
      <c r="BG17" s="264" t="n">
        <f aca="false">+BF17+BC17</f>
        <v>232</v>
      </c>
      <c r="BH17" s="263" t="n">
        <v>31</v>
      </c>
      <c r="BI17" s="264" t="n">
        <v>122</v>
      </c>
      <c r="BJ17" s="264" t="n">
        <f aca="false">+BI17+BH17</f>
        <v>153</v>
      </c>
      <c r="BK17" s="263" t="n">
        <v>0</v>
      </c>
      <c r="BL17" s="264" t="n">
        <v>0</v>
      </c>
      <c r="BM17" s="265" t="n">
        <f aca="false">+BK17+BL17</f>
        <v>0</v>
      </c>
      <c r="BN17" s="264" t="n">
        <f aca="false">+BM17+BJ17</f>
        <v>153</v>
      </c>
      <c r="BO17" s="263" t="n">
        <v>22</v>
      </c>
      <c r="BP17" s="264" t="n">
        <v>62</v>
      </c>
      <c r="BQ17" s="264" t="n">
        <f aca="false">+BP17+BO17</f>
        <v>84</v>
      </c>
      <c r="BR17" s="263" t="n">
        <v>0</v>
      </c>
      <c r="BS17" s="264" t="n">
        <v>1</v>
      </c>
      <c r="BT17" s="265" t="n">
        <f aca="false">+BR17+BS17</f>
        <v>1</v>
      </c>
      <c r="BU17" s="264" t="n">
        <f aca="false">+BT17+BQ17</f>
        <v>85</v>
      </c>
      <c r="BV17" s="263" t="n">
        <v>8</v>
      </c>
      <c r="BW17" s="264" t="n">
        <v>29</v>
      </c>
      <c r="BX17" s="264" t="n">
        <f aca="false">+BW17+BV17</f>
        <v>37</v>
      </c>
      <c r="BY17" s="263" t="n">
        <v>0</v>
      </c>
      <c r="BZ17" s="264" t="n">
        <v>0</v>
      </c>
      <c r="CA17" s="265" t="n">
        <f aca="false">+BY17+BZ17</f>
        <v>0</v>
      </c>
      <c r="CB17" s="264" t="n">
        <f aca="false">+CA17+BX17</f>
        <v>37</v>
      </c>
      <c r="CC17" s="263" t="n">
        <v>6</v>
      </c>
      <c r="CD17" s="264" t="n">
        <v>16</v>
      </c>
      <c r="CE17" s="264" t="n">
        <f aca="false">+CD17+CC17</f>
        <v>22</v>
      </c>
      <c r="CF17" s="263" t="n">
        <v>0</v>
      </c>
      <c r="CG17" s="264" t="n">
        <v>0</v>
      </c>
      <c r="CH17" s="265" t="n">
        <f aca="false">+CF17+CG17</f>
        <v>0</v>
      </c>
      <c r="CI17" s="264" t="n">
        <f aca="false">+CH17+CE17</f>
        <v>22</v>
      </c>
      <c r="CJ17" s="263" t="n">
        <v>9</v>
      </c>
      <c r="CK17" s="264" t="n">
        <v>30</v>
      </c>
      <c r="CL17" s="264" t="n">
        <f aca="false">+CK17+CJ17</f>
        <v>39</v>
      </c>
      <c r="CM17" s="263" t="n">
        <v>0</v>
      </c>
      <c r="CN17" s="264" t="n">
        <v>0</v>
      </c>
      <c r="CO17" s="265" t="n">
        <f aca="false">+CM17+CN17</f>
        <v>0</v>
      </c>
      <c r="CP17" s="264" t="n">
        <f aca="false">+CO17+CL17</f>
        <v>39</v>
      </c>
      <c r="CQ17" s="263" t="n">
        <f aca="false">+D17+K17+R17+Y17+AF17+AM17+AT17+BA17+BH17+BO17+BV17+CC17+CJ17</f>
        <v>344</v>
      </c>
      <c r="CR17" s="264" t="n">
        <f aca="false">+E17+L17+S17+Z17+AG17+AN17+AU17+BB17+BI17+BP17+BW17+CD17+CK17</f>
        <v>1324</v>
      </c>
      <c r="CS17" s="264" t="n">
        <f aca="false">+CR17+CQ17</f>
        <v>1668</v>
      </c>
      <c r="CT17" s="263" t="n">
        <f aca="false">+G17+N17+U17+AB17+AI17+AP17+AW17+BD17+BK17+BR17+BY17+CF17+CM17</f>
        <v>0</v>
      </c>
      <c r="CU17" s="264" t="n">
        <f aca="false">+H17+O17+V17+AC17+AJ17+AQ17+AX17+BE17+BL17+BS17+BZ17+CG17+CN17</f>
        <v>1</v>
      </c>
      <c r="CV17" s="265" t="n">
        <f aca="false">+CT17+CU17</f>
        <v>1</v>
      </c>
      <c r="CW17" s="268" t="n">
        <f aca="false">+CV17+CS17</f>
        <v>1669</v>
      </c>
      <c r="CX17" s="47"/>
      <c r="CY17" s="174"/>
      <c r="CZ17" s="47"/>
      <c r="DA17" s="47"/>
      <c r="DB17" s="47"/>
      <c r="DC17" s="47"/>
      <c r="DD17" s="47"/>
    </row>
    <row r="18" customFormat="false" ht="12.75" hidden="false" customHeight="false" outlineLevel="0" collapsed="false">
      <c r="B18" s="110" t="n">
        <v>9</v>
      </c>
      <c r="C18" s="262" t="s">
        <v>208</v>
      </c>
      <c r="D18" s="263" t="n">
        <v>21</v>
      </c>
      <c r="E18" s="264" t="n">
        <v>35</v>
      </c>
      <c r="F18" s="264" t="n">
        <f aca="false">+E18+D18</f>
        <v>56</v>
      </c>
      <c r="G18" s="263" t="n">
        <v>0</v>
      </c>
      <c r="H18" s="264" t="n">
        <v>0</v>
      </c>
      <c r="I18" s="265" t="n">
        <f aca="false">+G18+H18</f>
        <v>0</v>
      </c>
      <c r="J18" s="264" t="n">
        <f aca="false">+I18+F18</f>
        <v>56</v>
      </c>
      <c r="K18" s="263" t="n">
        <v>36</v>
      </c>
      <c r="L18" s="264" t="n">
        <v>99</v>
      </c>
      <c r="M18" s="264" t="n">
        <f aca="false">+L18+K18</f>
        <v>135</v>
      </c>
      <c r="N18" s="263" t="n">
        <v>0</v>
      </c>
      <c r="O18" s="264" t="n">
        <v>0</v>
      </c>
      <c r="P18" s="265" t="n">
        <f aca="false">+N18+O18</f>
        <v>0</v>
      </c>
      <c r="Q18" s="264" t="n">
        <f aca="false">+P18+M18</f>
        <v>135</v>
      </c>
      <c r="R18" s="263" t="n">
        <v>106</v>
      </c>
      <c r="S18" s="264" t="n">
        <v>412</v>
      </c>
      <c r="T18" s="264" t="n">
        <f aca="false">+S18+R18</f>
        <v>518</v>
      </c>
      <c r="U18" s="263" t="n">
        <v>0</v>
      </c>
      <c r="V18" s="264" t="n">
        <v>0</v>
      </c>
      <c r="W18" s="265" t="n">
        <f aca="false">+U18+V18</f>
        <v>0</v>
      </c>
      <c r="X18" s="264" t="n">
        <f aca="false">+W18+T18</f>
        <v>518</v>
      </c>
      <c r="Y18" s="263" t="n">
        <v>309</v>
      </c>
      <c r="Z18" s="264" t="n">
        <v>959</v>
      </c>
      <c r="AA18" s="264" t="n">
        <f aca="false">+Z18+Y18</f>
        <v>1268</v>
      </c>
      <c r="AB18" s="263" t="n">
        <v>1</v>
      </c>
      <c r="AC18" s="264" t="n">
        <v>0</v>
      </c>
      <c r="AD18" s="265" t="n">
        <f aca="false">+AB18+AC18</f>
        <v>1</v>
      </c>
      <c r="AE18" s="264" t="n">
        <f aca="false">+AD18+AA18</f>
        <v>1269</v>
      </c>
      <c r="AF18" s="263" t="n">
        <v>444</v>
      </c>
      <c r="AG18" s="264" t="n">
        <v>1520</v>
      </c>
      <c r="AH18" s="264" t="n">
        <f aca="false">+AG18+AF18</f>
        <v>1964</v>
      </c>
      <c r="AI18" s="263" t="n">
        <v>2</v>
      </c>
      <c r="AJ18" s="264" t="n">
        <v>0</v>
      </c>
      <c r="AK18" s="265" t="n">
        <f aca="false">+AI18+AJ18</f>
        <v>2</v>
      </c>
      <c r="AL18" s="264" t="n">
        <f aca="false">+AK18+AH18</f>
        <v>1966</v>
      </c>
      <c r="AM18" s="263" t="n">
        <v>503</v>
      </c>
      <c r="AN18" s="264" t="n">
        <v>1715</v>
      </c>
      <c r="AO18" s="264" t="n">
        <f aca="false">+AN18+AM18</f>
        <v>2218</v>
      </c>
      <c r="AP18" s="263" t="n">
        <v>1</v>
      </c>
      <c r="AQ18" s="264" t="n">
        <v>2</v>
      </c>
      <c r="AR18" s="265" t="n">
        <f aca="false">+AP18+AQ18</f>
        <v>3</v>
      </c>
      <c r="AS18" s="264" t="n">
        <f aca="false">+AR18+AO18</f>
        <v>2221</v>
      </c>
      <c r="AT18" s="263" t="n">
        <v>500</v>
      </c>
      <c r="AU18" s="264" t="n">
        <v>1792</v>
      </c>
      <c r="AV18" s="264" t="n">
        <f aca="false">+AU18+AT18</f>
        <v>2292</v>
      </c>
      <c r="AW18" s="263" t="n">
        <v>1</v>
      </c>
      <c r="AX18" s="264" t="n">
        <v>2</v>
      </c>
      <c r="AY18" s="265" t="n">
        <f aca="false">+AW18+AX18</f>
        <v>3</v>
      </c>
      <c r="AZ18" s="264" t="n">
        <f aca="false">+AY18+AV18</f>
        <v>2295</v>
      </c>
      <c r="BA18" s="263" t="n">
        <v>614</v>
      </c>
      <c r="BB18" s="264" t="n">
        <v>1565</v>
      </c>
      <c r="BC18" s="264" t="n">
        <f aca="false">+BB18+BA18</f>
        <v>2179</v>
      </c>
      <c r="BD18" s="263" t="n">
        <v>1</v>
      </c>
      <c r="BE18" s="264" t="n">
        <v>2</v>
      </c>
      <c r="BF18" s="265" t="n">
        <f aca="false">+BD18+BE18</f>
        <v>3</v>
      </c>
      <c r="BG18" s="264" t="n">
        <f aca="false">+BF18+BC18</f>
        <v>2182</v>
      </c>
      <c r="BH18" s="263" t="n">
        <v>425</v>
      </c>
      <c r="BI18" s="264" t="n">
        <v>1288</v>
      </c>
      <c r="BJ18" s="264" t="n">
        <f aca="false">+BI18+BH18</f>
        <v>1713</v>
      </c>
      <c r="BK18" s="263" t="n">
        <v>0</v>
      </c>
      <c r="BL18" s="264" t="n">
        <v>1</v>
      </c>
      <c r="BM18" s="265" t="n">
        <f aca="false">+BK18+BL18</f>
        <v>1</v>
      </c>
      <c r="BN18" s="264" t="n">
        <f aca="false">+BM18+BJ18</f>
        <v>1714</v>
      </c>
      <c r="BO18" s="263" t="n">
        <v>258</v>
      </c>
      <c r="BP18" s="264" t="n">
        <v>792</v>
      </c>
      <c r="BQ18" s="264" t="n">
        <f aca="false">+BP18+BO18</f>
        <v>1050</v>
      </c>
      <c r="BR18" s="263" t="n">
        <v>1</v>
      </c>
      <c r="BS18" s="264" t="n">
        <v>2</v>
      </c>
      <c r="BT18" s="265" t="n">
        <f aca="false">+BR18+BS18</f>
        <v>3</v>
      </c>
      <c r="BU18" s="264" t="n">
        <f aca="false">+BT18+BQ18</f>
        <v>1053</v>
      </c>
      <c r="BV18" s="263" t="n">
        <v>162</v>
      </c>
      <c r="BW18" s="264" t="n">
        <v>497</v>
      </c>
      <c r="BX18" s="264" t="n">
        <f aca="false">+BW18+BV18</f>
        <v>659</v>
      </c>
      <c r="BY18" s="263" t="n">
        <v>2</v>
      </c>
      <c r="BZ18" s="264" t="n">
        <v>1</v>
      </c>
      <c r="CA18" s="265" t="n">
        <f aca="false">+BY18+BZ18</f>
        <v>3</v>
      </c>
      <c r="CB18" s="264" t="n">
        <f aca="false">+CA18+BX18</f>
        <v>662</v>
      </c>
      <c r="CC18" s="263" t="n">
        <v>102</v>
      </c>
      <c r="CD18" s="264" t="n">
        <v>286</v>
      </c>
      <c r="CE18" s="264" t="n">
        <f aca="false">+CD18+CC18</f>
        <v>388</v>
      </c>
      <c r="CF18" s="263" t="n">
        <v>1</v>
      </c>
      <c r="CG18" s="264" t="n">
        <v>1</v>
      </c>
      <c r="CH18" s="265" t="n">
        <f aca="false">+CF18+CG18</f>
        <v>2</v>
      </c>
      <c r="CI18" s="264" t="n">
        <f aca="false">+CH18+CE18</f>
        <v>390</v>
      </c>
      <c r="CJ18" s="263" t="n">
        <v>92</v>
      </c>
      <c r="CK18" s="264" t="n">
        <v>350</v>
      </c>
      <c r="CL18" s="264" t="n">
        <f aca="false">+CK18+CJ18</f>
        <v>442</v>
      </c>
      <c r="CM18" s="263" t="n">
        <v>0</v>
      </c>
      <c r="CN18" s="264" t="n">
        <v>0</v>
      </c>
      <c r="CO18" s="265" t="n">
        <f aca="false">+CM18+CN18</f>
        <v>0</v>
      </c>
      <c r="CP18" s="264" t="n">
        <f aca="false">+CO18+CL18</f>
        <v>442</v>
      </c>
      <c r="CQ18" s="263" t="n">
        <f aca="false">+D18+K18+R18+Y18+AF18+AM18+AT18+BA18+BH18+BO18+BV18+CC18+CJ18</f>
        <v>3572</v>
      </c>
      <c r="CR18" s="264" t="n">
        <f aca="false">+E18+L18+S18+Z18+AG18+AN18+AU18+BB18+BI18+BP18+BW18+CD18+CK18</f>
        <v>11310</v>
      </c>
      <c r="CS18" s="264" t="n">
        <f aca="false">+CR18+CQ18</f>
        <v>14882</v>
      </c>
      <c r="CT18" s="263" t="n">
        <f aca="false">+G18+N18+U18+AB18+AI18+AP18+AW18+BD18+BK18+BR18+BY18+CF18+CM18</f>
        <v>10</v>
      </c>
      <c r="CU18" s="264" t="n">
        <f aca="false">+H18+O18+V18+AC18+AJ18+AQ18+AX18+BE18+BL18+BS18+BZ18+CG18+CN18</f>
        <v>11</v>
      </c>
      <c r="CV18" s="265" t="n">
        <f aca="false">+CT18+CU18</f>
        <v>21</v>
      </c>
      <c r="CW18" s="268" t="n">
        <f aca="false">+CV18+CS18</f>
        <v>14903</v>
      </c>
      <c r="CX18" s="47"/>
      <c r="CY18" s="174"/>
      <c r="CZ18" s="47"/>
      <c r="DA18" s="47"/>
      <c r="DB18" s="47"/>
      <c r="DC18" s="47"/>
      <c r="DD18" s="47"/>
    </row>
    <row r="19" customFormat="false" ht="12.75" hidden="false" customHeight="false" outlineLevel="0" collapsed="false">
      <c r="B19" s="110" t="n">
        <v>10</v>
      </c>
      <c r="C19" s="262" t="s">
        <v>209</v>
      </c>
      <c r="D19" s="263" t="n">
        <v>39</v>
      </c>
      <c r="E19" s="264" t="n">
        <v>62</v>
      </c>
      <c r="F19" s="264" t="n">
        <f aca="false">+E19+D19</f>
        <v>101</v>
      </c>
      <c r="G19" s="263" t="n">
        <v>0</v>
      </c>
      <c r="H19" s="264" t="n">
        <v>0</v>
      </c>
      <c r="I19" s="265" t="n">
        <f aca="false">+G19+H19</f>
        <v>0</v>
      </c>
      <c r="J19" s="264" t="n">
        <f aca="false">+I19+F19</f>
        <v>101</v>
      </c>
      <c r="K19" s="263" t="n">
        <v>44</v>
      </c>
      <c r="L19" s="264" t="n">
        <v>172</v>
      </c>
      <c r="M19" s="264" t="n">
        <f aca="false">+L19+K19</f>
        <v>216</v>
      </c>
      <c r="N19" s="263" t="n">
        <v>0</v>
      </c>
      <c r="O19" s="264" t="n">
        <v>1</v>
      </c>
      <c r="P19" s="265" t="n">
        <f aca="false">+N19+O19</f>
        <v>1</v>
      </c>
      <c r="Q19" s="264" t="n">
        <f aca="false">+P19+M19</f>
        <v>217</v>
      </c>
      <c r="R19" s="263" t="n">
        <v>194</v>
      </c>
      <c r="S19" s="264" t="n">
        <v>652</v>
      </c>
      <c r="T19" s="264" t="n">
        <f aca="false">+S19+R19</f>
        <v>846</v>
      </c>
      <c r="U19" s="263" t="n">
        <v>0</v>
      </c>
      <c r="V19" s="264" t="n">
        <v>0</v>
      </c>
      <c r="W19" s="265" t="n">
        <f aca="false">+U19+V19</f>
        <v>0</v>
      </c>
      <c r="X19" s="264" t="n">
        <f aca="false">+W19+T19</f>
        <v>846</v>
      </c>
      <c r="Y19" s="263" t="n">
        <v>437</v>
      </c>
      <c r="Z19" s="264" t="n">
        <v>1390</v>
      </c>
      <c r="AA19" s="264" t="n">
        <f aca="false">+Z19+Y19</f>
        <v>1827</v>
      </c>
      <c r="AB19" s="263" t="n">
        <v>0</v>
      </c>
      <c r="AC19" s="264" t="n">
        <v>1</v>
      </c>
      <c r="AD19" s="265" t="n">
        <f aca="false">+AB19+AC19</f>
        <v>1</v>
      </c>
      <c r="AE19" s="264" t="n">
        <f aca="false">+AD19+AA19</f>
        <v>1828</v>
      </c>
      <c r="AF19" s="263" t="n">
        <v>681</v>
      </c>
      <c r="AG19" s="264" t="n">
        <v>2126</v>
      </c>
      <c r="AH19" s="264" t="n">
        <f aca="false">+AG19+AF19</f>
        <v>2807</v>
      </c>
      <c r="AI19" s="263" t="n">
        <v>1</v>
      </c>
      <c r="AJ19" s="264" t="n">
        <v>3</v>
      </c>
      <c r="AK19" s="265" t="n">
        <f aca="false">+AI19+AJ19</f>
        <v>4</v>
      </c>
      <c r="AL19" s="264" t="n">
        <f aca="false">+AK19+AH19</f>
        <v>2811</v>
      </c>
      <c r="AM19" s="263" t="n">
        <v>752</v>
      </c>
      <c r="AN19" s="264" t="n">
        <v>2348</v>
      </c>
      <c r="AO19" s="264" t="n">
        <f aca="false">+AN19+AM19</f>
        <v>3100</v>
      </c>
      <c r="AP19" s="263" t="n">
        <v>1</v>
      </c>
      <c r="AQ19" s="264" t="n">
        <v>3</v>
      </c>
      <c r="AR19" s="265" t="n">
        <f aca="false">+AP19+AQ19</f>
        <v>4</v>
      </c>
      <c r="AS19" s="264" t="n">
        <f aca="false">+AR19+AO19</f>
        <v>3104</v>
      </c>
      <c r="AT19" s="263" t="n">
        <v>779</v>
      </c>
      <c r="AU19" s="264" t="n">
        <v>2532</v>
      </c>
      <c r="AV19" s="264" t="n">
        <f aca="false">+AU19+AT19</f>
        <v>3311</v>
      </c>
      <c r="AW19" s="263" t="n">
        <v>0</v>
      </c>
      <c r="AX19" s="264" t="n">
        <v>1</v>
      </c>
      <c r="AY19" s="265" t="n">
        <f aca="false">+AW19+AX19</f>
        <v>1</v>
      </c>
      <c r="AZ19" s="264" t="n">
        <f aca="false">+AY19+AV19</f>
        <v>3312</v>
      </c>
      <c r="BA19" s="263" t="n">
        <v>867</v>
      </c>
      <c r="BB19" s="264" t="n">
        <v>2186</v>
      </c>
      <c r="BC19" s="264" t="n">
        <f aca="false">+BB19+BA19</f>
        <v>3053</v>
      </c>
      <c r="BD19" s="263" t="n">
        <v>0</v>
      </c>
      <c r="BE19" s="264" t="n">
        <v>3</v>
      </c>
      <c r="BF19" s="265" t="n">
        <f aca="false">+BD19+BE19</f>
        <v>3</v>
      </c>
      <c r="BG19" s="264" t="n">
        <f aca="false">+BF19+BC19</f>
        <v>3056</v>
      </c>
      <c r="BH19" s="263" t="n">
        <v>640</v>
      </c>
      <c r="BI19" s="264" t="n">
        <v>1678</v>
      </c>
      <c r="BJ19" s="264" t="n">
        <f aca="false">+BI19+BH19</f>
        <v>2318</v>
      </c>
      <c r="BK19" s="263" t="n">
        <v>1</v>
      </c>
      <c r="BL19" s="264" t="n">
        <v>4</v>
      </c>
      <c r="BM19" s="265" t="n">
        <f aca="false">+BK19+BL19</f>
        <v>5</v>
      </c>
      <c r="BN19" s="264" t="n">
        <f aca="false">+BM19+BJ19</f>
        <v>2323</v>
      </c>
      <c r="BO19" s="263" t="n">
        <v>437</v>
      </c>
      <c r="BP19" s="264" t="n">
        <v>1099</v>
      </c>
      <c r="BQ19" s="264" t="n">
        <f aca="false">+BP19+BO19</f>
        <v>1536</v>
      </c>
      <c r="BR19" s="263" t="n">
        <v>1</v>
      </c>
      <c r="BS19" s="264" t="n">
        <v>0</v>
      </c>
      <c r="BT19" s="265" t="n">
        <f aca="false">+BR19+BS19</f>
        <v>1</v>
      </c>
      <c r="BU19" s="264" t="n">
        <f aca="false">+BT19+BQ19</f>
        <v>1537</v>
      </c>
      <c r="BV19" s="263" t="n">
        <v>289</v>
      </c>
      <c r="BW19" s="264" t="n">
        <v>700</v>
      </c>
      <c r="BX19" s="264" t="n">
        <f aca="false">+BW19+BV19</f>
        <v>989</v>
      </c>
      <c r="BY19" s="263" t="n">
        <v>0</v>
      </c>
      <c r="BZ19" s="264" t="n">
        <v>3</v>
      </c>
      <c r="CA19" s="265" t="n">
        <f aca="false">+BY19+BZ19</f>
        <v>3</v>
      </c>
      <c r="CB19" s="264" t="n">
        <f aca="false">+CA19+BX19</f>
        <v>992</v>
      </c>
      <c r="CC19" s="263" t="n">
        <v>162</v>
      </c>
      <c r="CD19" s="264" t="n">
        <v>444</v>
      </c>
      <c r="CE19" s="264" t="n">
        <f aca="false">+CD19+CC19</f>
        <v>606</v>
      </c>
      <c r="CF19" s="263" t="n">
        <v>0</v>
      </c>
      <c r="CG19" s="264" t="n">
        <v>1</v>
      </c>
      <c r="CH19" s="265" t="n">
        <f aca="false">+CF19+CG19</f>
        <v>1</v>
      </c>
      <c r="CI19" s="264" t="n">
        <f aca="false">+CH19+CE19</f>
        <v>607</v>
      </c>
      <c r="CJ19" s="263" t="n">
        <v>183</v>
      </c>
      <c r="CK19" s="264" t="n">
        <v>437</v>
      </c>
      <c r="CL19" s="264" t="n">
        <f aca="false">+CK19+CJ19</f>
        <v>620</v>
      </c>
      <c r="CM19" s="263" t="n">
        <v>1</v>
      </c>
      <c r="CN19" s="264" t="n">
        <v>2</v>
      </c>
      <c r="CO19" s="265" t="n">
        <f aca="false">+CM19+CN19</f>
        <v>3</v>
      </c>
      <c r="CP19" s="264" t="n">
        <f aca="false">+CO19+CL19</f>
        <v>623</v>
      </c>
      <c r="CQ19" s="263" t="n">
        <f aca="false">+D19+K19+R19+Y19+AF19+AM19+AT19+BA19+BH19+BO19+BV19+CC19+CJ19</f>
        <v>5504</v>
      </c>
      <c r="CR19" s="264" t="n">
        <f aca="false">+E19+L19+S19+Z19+AG19+AN19+AU19+BB19+BI19+BP19+BW19+CD19+CK19</f>
        <v>15826</v>
      </c>
      <c r="CS19" s="264" t="n">
        <f aca="false">+CR19+CQ19</f>
        <v>21330</v>
      </c>
      <c r="CT19" s="263" t="n">
        <f aca="false">+G19+N19+U19+AB19+AI19+AP19+AW19+BD19+BK19+BR19+BY19+CF19+CM19</f>
        <v>5</v>
      </c>
      <c r="CU19" s="264" t="n">
        <f aca="false">+H19+O19+V19+AC19+AJ19+AQ19+AX19+BE19+BL19+BS19+BZ19+CG19+CN19</f>
        <v>22</v>
      </c>
      <c r="CV19" s="265" t="n">
        <f aca="false">+CT19+CU19</f>
        <v>27</v>
      </c>
      <c r="CW19" s="268" t="n">
        <f aca="false">+CV19+CS19</f>
        <v>21357</v>
      </c>
      <c r="CX19" s="47"/>
      <c r="CY19" s="174"/>
      <c r="CZ19" s="47"/>
      <c r="DA19" s="47"/>
      <c r="DB19" s="47"/>
      <c r="DC19" s="47"/>
      <c r="DD19" s="47"/>
    </row>
    <row r="20" customFormat="false" ht="12.75" hidden="false" customHeight="false" outlineLevel="0" collapsed="false">
      <c r="B20" s="110" t="n">
        <v>11</v>
      </c>
      <c r="C20" s="262" t="s">
        <v>210</v>
      </c>
      <c r="D20" s="263" t="n">
        <v>2</v>
      </c>
      <c r="E20" s="264" t="n">
        <v>4</v>
      </c>
      <c r="F20" s="264" t="n">
        <f aca="false">+E20+D20</f>
        <v>6</v>
      </c>
      <c r="G20" s="263" t="n">
        <v>0</v>
      </c>
      <c r="H20" s="264" t="n">
        <v>0</v>
      </c>
      <c r="I20" s="265" t="n">
        <f aca="false">+G20+H20</f>
        <v>0</v>
      </c>
      <c r="J20" s="264" t="n">
        <f aca="false">+I20+F20</f>
        <v>6</v>
      </c>
      <c r="K20" s="263" t="n">
        <v>4</v>
      </c>
      <c r="L20" s="264" t="n">
        <v>16</v>
      </c>
      <c r="M20" s="264" t="n">
        <f aca="false">+L20+K20</f>
        <v>20</v>
      </c>
      <c r="N20" s="263" t="n">
        <v>0</v>
      </c>
      <c r="O20" s="264" t="n">
        <v>0</v>
      </c>
      <c r="P20" s="265" t="n">
        <f aca="false">+N20+O20</f>
        <v>0</v>
      </c>
      <c r="Q20" s="264" t="n">
        <f aca="false">+P20+M20</f>
        <v>20</v>
      </c>
      <c r="R20" s="263" t="n">
        <v>21</v>
      </c>
      <c r="S20" s="264" t="n">
        <v>94</v>
      </c>
      <c r="T20" s="264" t="n">
        <f aca="false">+S20+R20</f>
        <v>115</v>
      </c>
      <c r="U20" s="263" t="n">
        <v>0</v>
      </c>
      <c r="V20" s="264" t="n">
        <v>0</v>
      </c>
      <c r="W20" s="265" t="n">
        <f aca="false">+U20+V20</f>
        <v>0</v>
      </c>
      <c r="X20" s="264" t="n">
        <f aca="false">+W20+T20</f>
        <v>115</v>
      </c>
      <c r="Y20" s="263" t="n">
        <v>33</v>
      </c>
      <c r="Z20" s="264" t="n">
        <v>197</v>
      </c>
      <c r="AA20" s="264" t="n">
        <f aca="false">+Z20+Y20</f>
        <v>230</v>
      </c>
      <c r="AB20" s="263" t="n">
        <v>0</v>
      </c>
      <c r="AC20" s="264" t="n">
        <v>0</v>
      </c>
      <c r="AD20" s="265" t="n">
        <f aca="false">+AB20+AC20</f>
        <v>0</v>
      </c>
      <c r="AE20" s="264" t="n">
        <f aca="false">+AD20+AA20</f>
        <v>230</v>
      </c>
      <c r="AF20" s="263" t="n">
        <v>62</v>
      </c>
      <c r="AG20" s="264" t="n">
        <v>349</v>
      </c>
      <c r="AH20" s="264" t="n">
        <f aca="false">+AG20+AF20</f>
        <v>411</v>
      </c>
      <c r="AI20" s="263" t="n">
        <v>0</v>
      </c>
      <c r="AJ20" s="264" t="n">
        <v>0</v>
      </c>
      <c r="AK20" s="265" t="n">
        <f aca="false">+AI20+AJ20</f>
        <v>0</v>
      </c>
      <c r="AL20" s="264" t="n">
        <f aca="false">+AK20+AH20</f>
        <v>411</v>
      </c>
      <c r="AM20" s="263" t="n">
        <v>51</v>
      </c>
      <c r="AN20" s="264" t="n">
        <v>298</v>
      </c>
      <c r="AO20" s="264" t="n">
        <f aca="false">+AN20+AM20</f>
        <v>349</v>
      </c>
      <c r="AP20" s="263" t="n">
        <v>0</v>
      </c>
      <c r="AQ20" s="264" t="n">
        <v>2</v>
      </c>
      <c r="AR20" s="265" t="n">
        <f aca="false">+AP20+AQ20</f>
        <v>2</v>
      </c>
      <c r="AS20" s="264" t="n">
        <f aca="false">+AR20+AO20</f>
        <v>351</v>
      </c>
      <c r="AT20" s="263" t="n">
        <v>56</v>
      </c>
      <c r="AU20" s="264" t="n">
        <v>240</v>
      </c>
      <c r="AV20" s="264" t="n">
        <f aca="false">+AU20+AT20</f>
        <v>296</v>
      </c>
      <c r="AW20" s="263" t="n">
        <v>0</v>
      </c>
      <c r="AX20" s="264" t="n">
        <v>0</v>
      </c>
      <c r="AY20" s="265" t="n">
        <f aca="false">+AW20+AX20</f>
        <v>0</v>
      </c>
      <c r="AZ20" s="264" t="n">
        <f aca="false">+AY20+AV20</f>
        <v>296</v>
      </c>
      <c r="BA20" s="263" t="n">
        <v>43</v>
      </c>
      <c r="BB20" s="264" t="n">
        <v>180</v>
      </c>
      <c r="BC20" s="264" t="n">
        <f aca="false">+BB20+BA20</f>
        <v>223</v>
      </c>
      <c r="BD20" s="263" t="n">
        <v>0</v>
      </c>
      <c r="BE20" s="264" t="n">
        <v>0</v>
      </c>
      <c r="BF20" s="265" t="n">
        <f aca="false">+BD20+BE20</f>
        <v>0</v>
      </c>
      <c r="BG20" s="264" t="n">
        <f aca="false">+BF20+BC20</f>
        <v>223</v>
      </c>
      <c r="BH20" s="263" t="n">
        <v>35</v>
      </c>
      <c r="BI20" s="264" t="n">
        <v>150</v>
      </c>
      <c r="BJ20" s="264" t="n">
        <f aca="false">+BI20+BH20</f>
        <v>185</v>
      </c>
      <c r="BK20" s="263" t="n">
        <v>0</v>
      </c>
      <c r="BL20" s="264" t="n">
        <v>0</v>
      </c>
      <c r="BM20" s="265" t="n">
        <f aca="false">+BK20+BL20</f>
        <v>0</v>
      </c>
      <c r="BN20" s="264" t="n">
        <f aca="false">+BM20+BJ20</f>
        <v>185</v>
      </c>
      <c r="BO20" s="263" t="n">
        <v>17</v>
      </c>
      <c r="BP20" s="264" t="n">
        <v>81</v>
      </c>
      <c r="BQ20" s="264" t="n">
        <f aca="false">+BP20+BO20</f>
        <v>98</v>
      </c>
      <c r="BR20" s="263" t="n">
        <v>0</v>
      </c>
      <c r="BS20" s="264" t="n">
        <v>0</v>
      </c>
      <c r="BT20" s="265" t="n">
        <f aca="false">+BR20+BS20</f>
        <v>0</v>
      </c>
      <c r="BU20" s="264" t="n">
        <f aca="false">+BT20+BQ20</f>
        <v>98</v>
      </c>
      <c r="BV20" s="263" t="n">
        <v>4</v>
      </c>
      <c r="BW20" s="264" t="n">
        <v>39</v>
      </c>
      <c r="BX20" s="264" t="n">
        <f aca="false">+BW20+BV20</f>
        <v>43</v>
      </c>
      <c r="BY20" s="263" t="n">
        <v>0</v>
      </c>
      <c r="BZ20" s="264" t="n">
        <v>0</v>
      </c>
      <c r="CA20" s="265" t="n">
        <f aca="false">+BY20+BZ20</f>
        <v>0</v>
      </c>
      <c r="CB20" s="264" t="n">
        <f aca="false">+CA20+BX20</f>
        <v>43</v>
      </c>
      <c r="CC20" s="263" t="n">
        <v>12</v>
      </c>
      <c r="CD20" s="264" t="n">
        <v>28</v>
      </c>
      <c r="CE20" s="264" t="n">
        <f aca="false">+CD20+CC20</f>
        <v>40</v>
      </c>
      <c r="CF20" s="263" t="n">
        <v>0</v>
      </c>
      <c r="CG20" s="264" t="n">
        <v>0</v>
      </c>
      <c r="CH20" s="265" t="n">
        <f aca="false">+CF20+CG20</f>
        <v>0</v>
      </c>
      <c r="CI20" s="264" t="n">
        <f aca="false">+CH20+CE20</f>
        <v>40</v>
      </c>
      <c r="CJ20" s="263" t="n">
        <v>6</v>
      </c>
      <c r="CK20" s="264" t="n">
        <v>16</v>
      </c>
      <c r="CL20" s="264" t="n">
        <f aca="false">+CK20+CJ20</f>
        <v>22</v>
      </c>
      <c r="CM20" s="263" t="n">
        <v>0</v>
      </c>
      <c r="CN20" s="264" t="n">
        <v>0</v>
      </c>
      <c r="CO20" s="265" t="n">
        <f aca="false">+CM20+CN20</f>
        <v>0</v>
      </c>
      <c r="CP20" s="264" t="n">
        <f aca="false">+CO20+CL20</f>
        <v>22</v>
      </c>
      <c r="CQ20" s="263" t="n">
        <f aca="false">+D20+K20+R20+Y20+AF20+AM20+AT20+BA20+BH20+BO20+BV20+CC20+CJ20</f>
        <v>346</v>
      </c>
      <c r="CR20" s="264" t="n">
        <f aca="false">+E20+L20+S20+Z20+AG20+AN20+AU20+BB20+BI20+BP20+BW20+CD20+CK20</f>
        <v>1692</v>
      </c>
      <c r="CS20" s="264" t="n">
        <f aca="false">+CR20+CQ20</f>
        <v>2038</v>
      </c>
      <c r="CT20" s="263" t="n">
        <f aca="false">+G20+N20+U20+AB20+AI20+AP20+AW20+BD20+BK20+BR20+BY20+CF20+CM20</f>
        <v>0</v>
      </c>
      <c r="CU20" s="264" t="n">
        <f aca="false">+H20+O20+V20+AC20+AJ20+AQ20+AX20+BE20+BL20+BS20+BZ20+CG20+CN20</f>
        <v>2</v>
      </c>
      <c r="CV20" s="265" t="n">
        <f aca="false">+CT20+CU20</f>
        <v>2</v>
      </c>
      <c r="CW20" s="268" t="n">
        <f aca="false">+CV20+CS20</f>
        <v>2040</v>
      </c>
      <c r="CX20" s="47"/>
      <c r="CY20" s="174"/>
      <c r="CZ20" s="47"/>
      <c r="DA20" s="47"/>
      <c r="DB20" s="47"/>
      <c r="DC20" s="47"/>
      <c r="DD20" s="47"/>
    </row>
    <row r="21" customFormat="false" ht="12.75" hidden="false" customHeight="false" outlineLevel="0" collapsed="false">
      <c r="B21" s="110" t="n">
        <v>12</v>
      </c>
      <c r="C21" s="262" t="s">
        <v>211</v>
      </c>
      <c r="D21" s="263" t="n">
        <v>0</v>
      </c>
      <c r="E21" s="264" t="n">
        <v>1</v>
      </c>
      <c r="F21" s="264" t="n">
        <f aca="false">+E21+D21</f>
        <v>1</v>
      </c>
      <c r="G21" s="263" t="n">
        <v>0</v>
      </c>
      <c r="H21" s="264" t="n">
        <v>0</v>
      </c>
      <c r="I21" s="265" t="n">
        <f aca="false">+G21+H21</f>
        <v>0</v>
      </c>
      <c r="J21" s="264" t="n">
        <f aca="false">+I21+F21</f>
        <v>1</v>
      </c>
      <c r="K21" s="263" t="n">
        <v>0</v>
      </c>
      <c r="L21" s="264" t="n">
        <v>11</v>
      </c>
      <c r="M21" s="264" t="n">
        <f aca="false">+L21+K21</f>
        <v>11</v>
      </c>
      <c r="N21" s="263" t="n">
        <v>0</v>
      </c>
      <c r="O21" s="264" t="n">
        <v>0</v>
      </c>
      <c r="P21" s="265" t="n">
        <f aca="false">+N21+O21</f>
        <v>0</v>
      </c>
      <c r="Q21" s="264" t="n">
        <f aca="false">+P21+M21</f>
        <v>11</v>
      </c>
      <c r="R21" s="263" t="n">
        <v>5</v>
      </c>
      <c r="S21" s="264" t="n">
        <v>56</v>
      </c>
      <c r="T21" s="264" t="n">
        <f aca="false">+S21+R21</f>
        <v>61</v>
      </c>
      <c r="U21" s="263" t="n">
        <v>0</v>
      </c>
      <c r="V21" s="264" t="n">
        <v>0</v>
      </c>
      <c r="W21" s="265" t="n">
        <f aca="false">+U21+V21</f>
        <v>0</v>
      </c>
      <c r="X21" s="264" t="n">
        <f aca="false">+W21+T21</f>
        <v>61</v>
      </c>
      <c r="Y21" s="263" t="n">
        <v>15</v>
      </c>
      <c r="Z21" s="264" t="n">
        <v>116</v>
      </c>
      <c r="AA21" s="264" t="n">
        <f aca="false">+Z21+Y21</f>
        <v>131</v>
      </c>
      <c r="AB21" s="263" t="n">
        <v>0</v>
      </c>
      <c r="AC21" s="264" t="n">
        <v>0</v>
      </c>
      <c r="AD21" s="265" t="n">
        <f aca="false">+AB21+AC21</f>
        <v>0</v>
      </c>
      <c r="AE21" s="264" t="n">
        <f aca="false">+AD21+AA21</f>
        <v>131</v>
      </c>
      <c r="AF21" s="263" t="n">
        <v>21</v>
      </c>
      <c r="AG21" s="264" t="n">
        <v>170</v>
      </c>
      <c r="AH21" s="264" t="n">
        <f aca="false">+AG21+AF21</f>
        <v>191</v>
      </c>
      <c r="AI21" s="263" t="n">
        <v>0</v>
      </c>
      <c r="AJ21" s="264" t="n">
        <v>0</v>
      </c>
      <c r="AK21" s="265" t="n">
        <f aca="false">+AI21+AJ21</f>
        <v>0</v>
      </c>
      <c r="AL21" s="264" t="n">
        <f aca="false">+AK21+AH21</f>
        <v>191</v>
      </c>
      <c r="AM21" s="263" t="n">
        <v>12</v>
      </c>
      <c r="AN21" s="264" t="n">
        <v>130</v>
      </c>
      <c r="AO21" s="264" t="n">
        <f aca="false">+AN21+AM21</f>
        <v>142</v>
      </c>
      <c r="AP21" s="263" t="n">
        <v>0</v>
      </c>
      <c r="AQ21" s="264" t="n">
        <v>0</v>
      </c>
      <c r="AR21" s="265" t="n">
        <f aca="false">+AP21+AQ21</f>
        <v>0</v>
      </c>
      <c r="AS21" s="264" t="n">
        <f aca="false">+AR21+AO21</f>
        <v>142</v>
      </c>
      <c r="AT21" s="263" t="n">
        <v>14</v>
      </c>
      <c r="AU21" s="264" t="n">
        <v>80</v>
      </c>
      <c r="AV21" s="264" t="n">
        <f aca="false">+AU21+AT21</f>
        <v>94</v>
      </c>
      <c r="AW21" s="263" t="n">
        <v>0</v>
      </c>
      <c r="AX21" s="264" t="n">
        <v>0</v>
      </c>
      <c r="AY21" s="265" t="n">
        <f aca="false">+AW21+AX21</f>
        <v>0</v>
      </c>
      <c r="AZ21" s="264" t="n">
        <f aca="false">+AY21+AV21</f>
        <v>94</v>
      </c>
      <c r="BA21" s="263" t="n">
        <v>9</v>
      </c>
      <c r="BB21" s="264" t="n">
        <v>45</v>
      </c>
      <c r="BC21" s="264" t="n">
        <f aca="false">+BB21+BA21</f>
        <v>54</v>
      </c>
      <c r="BD21" s="263" t="n">
        <v>0</v>
      </c>
      <c r="BE21" s="264" t="n">
        <v>0</v>
      </c>
      <c r="BF21" s="265" t="n">
        <f aca="false">+BD21+BE21</f>
        <v>0</v>
      </c>
      <c r="BG21" s="264" t="n">
        <f aca="false">+BF21+BC21</f>
        <v>54</v>
      </c>
      <c r="BH21" s="263" t="n">
        <v>2</v>
      </c>
      <c r="BI21" s="264" t="n">
        <v>24</v>
      </c>
      <c r="BJ21" s="264" t="n">
        <f aca="false">+BI21+BH21</f>
        <v>26</v>
      </c>
      <c r="BK21" s="263" t="n">
        <v>0</v>
      </c>
      <c r="BL21" s="264" t="n">
        <v>0</v>
      </c>
      <c r="BM21" s="265" t="n">
        <f aca="false">+BK21+BL21</f>
        <v>0</v>
      </c>
      <c r="BN21" s="264" t="n">
        <f aca="false">+BM21+BJ21</f>
        <v>26</v>
      </c>
      <c r="BO21" s="263" t="n">
        <v>0</v>
      </c>
      <c r="BP21" s="264" t="n">
        <v>13</v>
      </c>
      <c r="BQ21" s="264" t="n">
        <f aca="false">+BP21+BO21</f>
        <v>13</v>
      </c>
      <c r="BR21" s="263" t="n">
        <v>0</v>
      </c>
      <c r="BS21" s="264" t="n">
        <v>0</v>
      </c>
      <c r="BT21" s="265" t="n">
        <f aca="false">+BR21+BS21</f>
        <v>0</v>
      </c>
      <c r="BU21" s="264" t="n">
        <f aca="false">+BT21+BQ21</f>
        <v>13</v>
      </c>
      <c r="BV21" s="263" t="n">
        <v>0</v>
      </c>
      <c r="BW21" s="264" t="n">
        <v>5</v>
      </c>
      <c r="BX21" s="264" t="n">
        <f aca="false">+BW21+BV21</f>
        <v>5</v>
      </c>
      <c r="BY21" s="263" t="n">
        <v>0</v>
      </c>
      <c r="BZ21" s="264" t="n">
        <v>0</v>
      </c>
      <c r="CA21" s="265" t="n">
        <f aca="false">+BY21+BZ21</f>
        <v>0</v>
      </c>
      <c r="CB21" s="264" t="n">
        <f aca="false">+CA21+BX21</f>
        <v>5</v>
      </c>
      <c r="CC21" s="263" t="n">
        <v>2</v>
      </c>
      <c r="CD21" s="264" t="n">
        <v>0</v>
      </c>
      <c r="CE21" s="264" t="n">
        <f aca="false">+CD21+CC21</f>
        <v>2</v>
      </c>
      <c r="CF21" s="263" t="n">
        <v>0</v>
      </c>
      <c r="CG21" s="264" t="n">
        <v>0</v>
      </c>
      <c r="CH21" s="265" t="n">
        <f aca="false">+CF21+CG21</f>
        <v>0</v>
      </c>
      <c r="CI21" s="264" t="n">
        <f aca="false">+CH21+CE21</f>
        <v>2</v>
      </c>
      <c r="CJ21" s="263" t="n">
        <v>1</v>
      </c>
      <c r="CK21" s="264" t="n">
        <v>4</v>
      </c>
      <c r="CL21" s="264" t="n">
        <f aca="false">+CK21+CJ21</f>
        <v>5</v>
      </c>
      <c r="CM21" s="263" t="n">
        <v>0</v>
      </c>
      <c r="CN21" s="264" t="n">
        <v>0</v>
      </c>
      <c r="CO21" s="265" t="n">
        <f aca="false">+CM21+CN21</f>
        <v>0</v>
      </c>
      <c r="CP21" s="264" t="n">
        <f aca="false">+CO21+CL21</f>
        <v>5</v>
      </c>
      <c r="CQ21" s="263" t="n">
        <f aca="false">+D21+K21+R21+Y21+AF21+AM21+AT21+BA21+BH21+BO21+BV21+CC21+CJ21</f>
        <v>81</v>
      </c>
      <c r="CR21" s="264" t="n">
        <f aca="false">+E21+L21+S21+Z21+AG21+AN21+AU21+BB21+BI21+BP21+BW21+CD21+CK21</f>
        <v>655</v>
      </c>
      <c r="CS21" s="264" t="n">
        <f aca="false">+CR21+CQ21</f>
        <v>736</v>
      </c>
      <c r="CT21" s="263" t="n">
        <f aca="false">+G21+N21+U21+AB21+AI21+AP21+AW21+BD21+BK21+BR21+BY21+CF21+CM21</f>
        <v>0</v>
      </c>
      <c r="CU21" s="264" t="n">
        <f aca="false">+H21+O21+V21+AC21+AJ21+AQ21+AX21+BE21+BL21+BS21+BZ21+CG21+CN21</f>
        <v>0</v>
      </c>
      <c r="CV21" s="265" t="n">
        <f aca="false">+CT21+CU21</f>
        <v>0</v>
      </c>
      <c r="CW21" s="268" t="n">
        <f aca="false">+CV21+CS21</f>
        <v>736</v>
      </c>
      <c r="CX21" s="47"/>
      <c r="CY21" s="174"/>
      <c r="CZ21" s="47"/>
      <c r="DA21" s="47"/>
      <c r="DB21" s="47"/>
      <c r="DC21" s="47"/>
      <c r="DD21" s="47"/>
    </row>
    <row r="22" customFormat="false" ht="12.75" hidden="false" customHeight="false" outlineLevel="0" collapsed="false">
      <c r="B22" s="110" t="n">
        <v>13</v>
      </c>
      <c r="C22" s="262" t="s">
        <v>212</v>
      </c>
      <c r="D22" s="263" t="n">
        <v>1</v>
      </c>
      <c r="E22" s="264" t="n">
        <v>2</v>
      </c>
      <c r="F22" s="264" t="n">
        <f aca="false">+E22+D22</f>
        <v>3</v>
      </c>
      <c r="G22" s="263" t="n">
        <v>0</v>
      </c>
      <c r="H22" s="264" t="n">
        <v>0</v>
      </c>
      <c r="I22" s="265" t="n">
        <f aca="false">+G22+H22</f>
        <v>0</v>
      </c>
      <c r="J22" s="264" t="n">
        <f aca="false">+I22+F22</f>
        <v>3</v>
      </c>
      <c r="K22" s="263" t="n">
        <v>0</v>
      </c>
      <c r="L22" s="264" t="n">
        <v>11</v>
      </c>
      <c r="M22" s="264" t="n">
        <f aca="false">+L22+K22</f>
        <v>11</v>
      </c>
      <c r="N22" s="263" t="n">
        <v>0</v>
      </c>
      <c r="O22" s="264" t="n">
        <v>0</v>
      </c>
      <c r="P22" s="265" t="n">
        <f aca="false">+N22+O22</f>
        <v>0</v>
      </c>
      <c r="Q22" s="264" t="n">
        <f aca="false">+P22+M22</f>
        <v>11</v>
      </c>
      <c r="R22" s="263" t="n">
        <v>3</v>
      </c>
      <c r="S22" s="264" t="n">
        <v>53</v>
      </c>
      <c r="T22" s="264" t="n">
        <f aca="false">+S22+R22</f>
        <v>56</v>
      </c>
      <c r="U22" s="263" t="n">
        <v>0</v>
      </c>
      <c r="V22" s="264" t="n">
        <v>0</v>
      </c>
      <c r="W22" s="265" t="n">
        <f aca="false">+U22+V22</f>
        <v>0</v>
      </c>
      <c r="X22" s="264" t="n">
        <f aca="false">+W22+T22</f>
        <v>56</v>
      </c>
      <c r="Y22" s="263" t="n">
        <v>18</v>
      </c>
      <c r="Z22" s="264" t="n">
        <v>107</v>
      </c>
      <c r="AA22" s="264" t="n">
        <f aca="false">+Z22+Y22</f>
        <v>125</v>
      </c>
      <c r="AB22" s="263" t="n">
        <v>0</v>
      </c>
      <c r="AC22" s="264" t="n">
        <v>0</v>
      </c>
      <c r="AD22" s="265" t="n">
        <f aca="false">+AB22+AC22</f>
        <v>0</v>
      </c>
      <c r="AE22" s="264" t="n">
        <f aca="false">+AD22+AA22</f>
        <v>125</v>
      </c>
      <c r="AF22" s="263" t="n">
        <v>15</v>
      </c>
      <c r="AG22" s="264" t="n">
        <v>184</v>
      </c>
      <c r="AH22" s="264" t="n">
        <f aca="false">+AG22+AF22</f>
        <v>199</v>
      </c>
      <c r="AI22" s="263" t="n">
        <v>0</v>
      </c>
      <c r="AJ22" s="264" t="n">
        <v>0</v>
      </c>
      <c r="AK22" s="265" t="n">
        <f aca="false">+AI22+AJ22</f>
        <v>0</v>
      </c>
      <c r="AL22" s="264" t="n">
        <f aca="false">+AK22+AH22</f>
        <v>199</v>
      </c>
      <c r="AM22" s="263" t="n">
        <v>14</v>
      </c>
      <c r="AN22" s="264" t="n">
        <v>127</v>
      </c>
      <c r="AO22" s="264" t="n">
        <f aca="false">+AN22+AM22</f>
        <v>141</v>
      </c>
      <c r="AP22" s="263" t="n">
        <v>0</v>
      </c>
      <c r="AQ22" s="264" t="n">
        <v>0</v>
      </c>
      <c r="AR22" s="265" t="n">
        <f aca="false">+AP22+AQ22</f>
        <v>0</v>
      </c>
      <c r="AS22" s="264" t="n">
        <f aca="false">+AR22+AO22</f>
        <v>141</v>
      </c>
      <c r="AT22" s="263" t="n">
        <v>9</v>
      </c>
      <c r="AU22" s="264" t="n">
        <v>112</v>
      </c>
      <c r="AV22" s="264" t="n">
        <f aca="false">+AU22+AT22</f>
        <v>121</v>
      </c>
      <c r="AW22" s="263" t="n">
        <v>0</v>
      </c>
      <c r="AX22" s="264" t="n">
        <v>0</v>
      </c>
      <c r="AY22" s="265" t="n">
        <f aca="false">+AW22+AX22</f>
        <v>0</v>
      </c>
      <c r="AZ22" s="264" t="n">
        <f aca="false">+AY22+AV22</f>
        <v>121</v>
      </c>
      <c r="BA22" s="263" t="n">
        <v>1</v>
      </c>
      <c r="BB22" s="264" t="n">
        <v>59</v>
      </c>
      <c r="BC22" s="264" t="n">
        <f aca="false">+BB22+BA22</f>
        <v>60</v>
      </c>
      <c r="BD22" s="263" t="n">
        <v>0</v>
      </c>
      <c r="BE22" s="264" t="n">
        <v>0</v>
      </c>
      <c r="BF22" s="265" t="n">
        <f aca="false">+BD22+BE22</f>
        <v>0</v>
      </c>
      <c r="BG22" s="264" t="n">
        <f aca="false">+BF22+BC22</f>
        <v>60</v>
      </c>
      <c r="BH22" s="263" t="n">
        <v>4</v>
      </c>
      <c r="BI22" s="264" t="n">
        <v>30</v>
      </c>
      <c r="BJ22" s="264" t="n">
        <f aca="false">+BI22+BH22</f>
        <v>34</v>
      </c>
      <c r="BK22" s="263" t="n">
        <v>0</v>
      </c>
      <c r="BL22" s="264" t="n">
        <v>0</v>
      </c>
      <c r="BM22" s="265" t="n">
        <f aca="false">+BK22+BL22</f>
        <v>0</v>
      </c>
      <c r="BN22" s="264" t="n">
        <f aca="false">+BM22+BJ22</f>
        <v>34</v>
      </c>
      <c r="BO22" s="263" t="n">
        <v>2</v>
      </c>
      <c r="BP22" s="264" t="n">
        <v>20</v>
      </c>
      <c r="BQ22" s="264" t="n">
        <f aca="false">+BP22+BO22</f>
        <v>22</v>
      </c>
      <c r="BR22" s="263" t="n">
        <v>0</v>
      </c>
      <c r="BS22" s="264" t="n">
        <v>0</v>
      </c>
      <c r="BT22" s="265" t="n">
        <f aca="false">+BR22+BS22</f>
        <v>0</v>
      </c>
      <c r="BU22" s="264" t="n">
        <f aca="false">+BT22+BQ22</f>
        <v>22</v>
      </c>
      <c r="BV22" s="263" t="n">
        <v>1</v>
      </c>
      <c r="BW22" s="264" t="n">
        <v>7</v>
      </c>
      <c r="BX22" s="264" t="n">
        <f aca="false">+BW22+BV22</f>
        <v>8</v>
      </c>
      <c r="BY22" s="263" t="n">
        <v>0</v>
      </c>
      <c r="BZ22" s="264" t="n">
        <v>0</v>
      </c>
      <c r="CA22" s="265" t="n">
        <f aca="false">+BY22+BZ22</f>
        <v>0</v>
      </c>
      <c r="CB22" s="264" t="n">
        <f aca="false">+CA22+BX22</f>
        <v>8</v>
      </c>
      <c r="CC22" s="263" t="n">
        <v>2</v>
      </c>
      <c r="CD22" s="264" t="n">
        <v>7</v>
      </c>
      <c r="CE22" s="264" t="n">
        <f aca="false">+CD22+CC22</f>
        <v>9</v>
      </c>
      <c r="CF22" s="263" t="n">
        <v>0</v>
      </c>
      <c r="CG22" s="264" t="n">
        <v>0</v>
      </c>
      <c r="CH22" s="265" t="n">
        <f aca="false">+CF22+CG22</f>
        <v>0</v>
      </c>
      <c r="CI22" s="264" t="n">
        <f aca="false">+CH22+CE22</f>
        <v>9</v>
      </c>
      <c r="CJ22" s="263" t="n">
        <v>0</v>
      </c>
      <c r="CK22" s="264" t="n">
        <v>4</v>
      </c>
      <c r="CL22" s="264" t="n">
        <f aca="false">+CK22+CJ22</f>
        <v>4</v>
      </c>
      <c r="CM22" s="263" t="n">
        <v>0</v>
      </c>
      <c r="CN22" s="264" t="n">
        <v>0</v>
      </c>
      <c r="CO22" s="265" t="n">
        <f aca="false">+CM22+CN22</f>
        <v>0</v>
      </c>
      <c r="CP22" s="264" t="n">
        <f aca="false">+CO22+CL22</f>
        <v>4</v>
      </c>
      <c r="CQ22" s="263" t="n">
        <f aca="false">+D22+K22+R22+Y22+AF22+AM22+AT22+BA22+BH22+BO22+BV22+CC22+CJ22</f>
        <v>70</v>
      </c>
      <c r="CR22" s="264" t="n">
        <f aca="false">+E22+L22+S22+Z22+AG22+AN22+AU22+BB22+BI22+BP22+BW22+CD22+CK22</f>
        <v>723</v>
      </c>
      <c r="CS22" s="264" t="n">
        <f aca="false">+CR22+CQ22</f>
        <v>793</v>
      </c>
      <c r="CT22" s="263" t="n">
        <f aca="false">+G22+N22+U22+AB22+AI22+AP22+AW22+BD22+BK22+BR22+BY22+CF22+CM22</f>
        <v>0</v>
      </c>
      <c r="CU22" s="264" t="n">
        <f aca="false">+H22+O22+V22+AC22+AJ22+AQ22+AX22+BE22+BL22+BS22+BZ22+CG22+CN22</f>
        <v>0</v>
      </c>
      <c r="CV22" s="265" t="n">
        <f aca="false">+CT22+CU22</f>
        <v>0</v>
      </c>
      <c r="CW22" s="268" t="n">
        <f aca="false">+CV22+CS22</f>
        <v>793</v>
      </c>
      <c r="CX22" s="47"/>
      <c r="CY22" s="174"/>
      <c r="CZ22" s="47"/>
      <c r="DA22" s="47"/>
      <c r="DB22" s="47"/>
      <c r="DC22" s="47"/>
      <c r="DD22" s="47"/>
    </row>
    <row r="23" customFormat="false" ht="12.75" hidden="false" customHeight="false" outlineLevel="0" collapsed="false">
      <c r="B23" s="110" t="n">
        <v>14</v>
      </c>
      <c r="C23" s="262" t="s">
        <v>213</v>
      </c>
      <c r="D23" s="263" t="n">
        <v>3</v>
      </c>
      <c r="E23" s="264" t="n">
        <v>11</v>
      </c>
      <c r="F23" s="264" t="n">
        <f aca="false">+E23+D23</f>
        <v>14</v>
      </c>
      <c r="G23" s="263" t="n">
        <v>0</v>
      </c>
      <c r="H23" s="264" t="n">
        <v>0</v>
      </c>
      <c r="I23" s="265" t="n">
        <f aca="false">+G23+H23</f>
        <v>0</v>
      </c>
      <c r="J23" s="264" t="n">
        <f aca="false">+I23+F23</f>
        <v>14</v>
      </c>
      <c r="K23" s="263" t="n">
        <v>3</v>
      </c>
      <c r="L23" s="264" t="n">
        <v>30</v>
      </c>
      <c r="M23" s="264" t="n">
        <f aca="false">+L23+K23</f>
        <v>33</v>
      </c>
      <c r="N23" s="263" t="n">
        <v>0</v>
      </c>
      <c r="O23" s="264" t="n">
        <v>0</v>
      </c>
      <c r="P23" s="265" t="n">
        <f aca="false">+N23+O23</f>
        <v>0</v>
      </c>
      <c r="Q23" s="264" t="n">
        <f aca="false">+P23+M23</f>
        <v>33</v>
      </c>
      <c r="R23" s="263" t="n">
        <v>35</v>
      </c>
      <c r="S23" s="264" t="n">
        <v>132</v>
      </c>
      <c r="T23" s="264" t="n">
        <f aca="false">+S23+R23</f>
        <v>167</v>
      </c>
      <c r="U23" s="263" t="n">
        <v>0</v>
      </c>
      <c r="V23" s="264" t="n">
        <v>0</v>
      </c>
      <c r="W23" s="265" t="n">
        <f aca="false">+U23+V23</f>
        <v>0</v>
      </c>
      <c r="X23" s="264" t="n">
        <f aca="false">+W23+T23</f>
        <v>167</v>
      </c>
      <c r="Y23" s="263" t="n">
        <v>73</v>
      </c>
      <c r="Z23" s="264" t="n">
        <v>278</v>
      </c>
      <c r="AA23" s="264" t="n">
        <f aca="false">+Z23+Y23</f>
        <v>351</v>
      </c>
      <c r="AB23" s="263" t="n">
        <v>0</v>
      </c>
      <c r="AC23" s="264" t="n">
        <v>0</v>
      </c>
      <c r="AD23" s="265" t="n">
        <f aca="false">+AB23+AC23</f>
        <v>0</v>
      </c>
      <c r="AE23" s="264" t="n">
        <f aca="false">+AD23+AA23</f>
        <v>351</v>
      </c>
      <c r="AF23" s="263" t="n">
        <v>105</v>
      </c>
      <c r="AG23" s="264" t="n">
        <v>407</v>
      </c>
      <c r="AH23" s="264" t="n">
        <f aca="false">+AG23+AF23</f>
        <v>512</v>
      </c>
      <c r="AI23" s="263" t="n">
        <v>0</v>
      </c>
      <c r="AJ23" s="264" t="n">
        <v>0</v>
      </c>
      <c r="AK23" s="265" t="n">
        <f aca="false">+AI23+AJ23</f>
        <v>0</v>
      </c>
      <c r="AL23" s="264" t="n">
        <f aca="false">+AK23+AH23</f>
        <v>512</v>
      </c>
      <c r="AM23" s="263" t="n">
        <v>110</v>
      </c>
      <c r="AN23" s="264" t="n">
        <v>426</v>
      </c>
      <c r="AO23" s="264" t="n">
        <f aca="false">+AN23+AM23</f>
        <v>536</v>
      </c>
      <c r="AP23" s="263" t="n">
        <v>0</v>
      </c>
      <c r="AQ23" s="264" t="n">
        <v>1</v>
      </c>
      <c r="AR23" s="265" t="n">
        <f aca="false">+AP23+AQ23</f>
        <v>1</v>
      </c>
      <c r="AS23" s="264" t="n">
        <f aca="false">+AR23+AO23</f>
        <v>537</v>
      </c>
      <c r="AT23" s="263" t="n">
        <v>127</v>
      </c>
      <c r="AU23" s="264" t="n">
        <v>441</v>
      </c>
      <c r="AV23" s="264" t="n">
        <f aca="false">+AU23+AT23</f>
        <v>568</v>
      </c>
      <c r="AW23" s="263" t="n">
        <v>1</v>
      </c>
      <c r="AX23" s="264" t="n">
        <v>0</v>
      </c>
      <c r="AY23" s="265" t="n">
        <f aca="false">+AW23+AX23</f>
        <v>1</v>
      </c>
      <c r="AZ23" s="264" t="n">
        <f aca="false">+AY23+AV23</f>
        <v>569</v>
      </c>
      <c r="BA23" s="263" t="n">
        <v>116</v>
      </c>
      <c r="BB23" s="264" t="n">
        <v>410</v>
      </c>
      <c r="BC23" s="264" t="n">
        <f aca="false">+BB23+BA23</f>
        <v>526</v>
      </c>
      <c r="BD23" s="263" t="n">
        <v>0</v>
      </c>
      <c r="BE23" s="264" t="n">
        <v>0</v>
      </c>
      <c r="BF23" s="265" t="n">
        <f aca="false">+BD23+BE23</f>
        <v>0</v>
      </c>
      <c r="BG23" s="264" t="n">
        <f aca="false">+BF23+BC23</f>
        <v>526</v>
      </c>
      <c r="BH23" s="263" t="n">
        <v>88</v>
      </c>
      <c r="BI23" s="264" t="n">
        <v>302</v>
      </c>
      <c r="BJ23" s="264" t="n">
        <f aca="false">+BI23+BH23</f>
        <v>390</v>
      </c>
      <c r="BK23" s="263" t="n">
        <v>0</v>
      </c>
      <c r="BL23" s="264" t="n">
        <v>1</v>
      </c>
      <c r="BM23" s="265" t="n">
        <f aca="false">+BK23+BL23</f>
        <v>1</v>
      </c>
      <c r="BN23" s="264" t="n">
        <f aca="false">+BM23+BJ23</f>
        <v>391</v>
      </c>
      <c r="BO23" s="263" t="n">
        <v>55</v>
      </c>
      <c r="BP23" s="264" t="n">
        <v>231</v>
      </c>
      <c r="BQ23" s="264" t="n">
        <f aca="false">+BP23+BO23</f>
        <v>286</v>
      </c>
      <c r="BR23" s="263" t="n">
        <v>0</v>
      </c>
      <c r="BS23" s="264" t="n">
        <v>0</v>
      </c>
      <c r="BT23" s="265" t="n">
        <f aca="false">+BR23+BS23</f>
        <v>0</v>
      </c>
      <c r="BU23" s="264" t="n">
        <f aca="false">+BT23+BQ23</f>
        <v>286</v>
      </c>
      <c r="BV23" s="263" t="n">
        <v>46</v>
      </c>
      <c r="BW23" s="264" t="n">
        <v>129</v>
      </c>
      <c r="BX23" s="264" t="n">
        <f aca="false">+BW23+BV23</f>
        <v>175</v>
      </c>
      <c r="BY23" s="263" t="n">
        <v>0</v>
      </c>
      <c r="BZ23" s="264" t="n">
        <v>0</v>
      </c>
      <c r="CA23" s="265" t="n">
        <f aca="false">+BY23+BZ23</f>
        <v>0</v>
      </c>
      <c r="CB23" s="264" t="n">
        <f aca="false">+CA23+BX23</f>
        <v>175</v>
      </c>
      <c r="CC23" s="263" t="n">
        <v>25</v>
      </c>
      <c r="CD23" s="264" t="n">
        <v>102</v>
      </c>
      <c r="CE23" s="264" t="n">
        <f aca="false">+CD23+CC23</f>
        <v>127</v>
      </c>
      <c r="CF23" s="263" t="n">
        <v>0</v>
      </c>
      <c r="CG23" s="264" t="n">
        <v>0</v>
      </c>
      <c r="CH23" s="265" t="n">
        <f aca="false">+CF23+CG23</f>
        <v>0</v>
      </c>
      <c r="CI23" s="264" t="n">
        <f aca="false">+CH23+CE23</f>
        <v>127</v>
      </c>
      <c r="CJ23" s="263" t="n">
        <v>33</v>
      </c>
      <c r="CK23" s="264" t="n">
        <v>122</v>
      </c>
      <c r="CL23" s="264" t="n">
        <f aca="false">+CK23+CJ23</f>
        <v>155</v>
      </c>
      <c r="CM23" s="263" t="n">
        <v>0</v>
      </c>
      <c r="CN23" s="264" t="n">
        <v>0</v>
      </c>
      <c r="CO23" s="265" t="n">
        <f aca="false">+CM23+CN23</f>
        <v>0</v>
      </c>
      <c r="CP23" s="264" t="n">
        <f aca="false">+CO23+CL23</f>
        <v>155</v>
      </c>
      <c r="CQ23" s="263" t="n">
        <f aca="false">+D23+K23+R23+Y23+AF23+AM23+AT23+BA23+BH23+BO23+BV23+CC23+CJ23</f>
        <v>819</v>
      </c>
      <c r="CR23" s="264" t="n">
        <f aca="false">+E23+L23+S23+Z23+AG23+AN23+AU23+BB23+BI23+BP23+BW23+CD23+CK23</f>
        <v>3021</v>
      </c>
      <c r="CS23" s="264" t="n">
        <f aca="false">+CR23+CQ23</f>
        <v>3840</v>
      </c>
      <c r="CT23" s="263" t="n">
        <f aca="false">+G23+N23+U23+AB23+AI23+AP23+AW23+BD23+BK23+BR23+BY23+CF23+CM23</f>
        <v>1</v>
      </c>
      <c r="CU23" s="264" t="n">
        <f aca="false">+H23+O23+V23+AC23+AJ23+AQ23+AX23+BE23+BL23+BS23+BZ23+CG23+CN23</f>
        <v>2</v>
      </c>
      <c r="CV23" s="265" t="n">
        <f aca="false">+CT23+CU23</f>
        <v>3</v>
      </c>
      <c r="CW23" s="268" t="n">
        <f aca="false">+CV23+CS23</f>
        <v>3843</v>
      </c>
      <c r="CX23" s="47"/>
      <c r="CY23" s="174"/>
      <c r="CZ23" s="47"/>
      <c r="DA23" s="47"/>
      <c r="DB23" s="47"/>
      <c r="DC23" s="47"/>
      <c r="DD23" s="47"/>
    </row>
    <row r="24" customFormat="false" ht="12.75" hidden="false" customHeight="false" outlineLevel="0" collapsed="false">
      <c r="B24" s="110" t="n">
        <v>15</v>
      </c>
      <c r="C24" s="262" t="s">
        <v>214</v>
      </c>
      <c r="D24" s="263" t="n">
        <v>3</v>
      </c>
      <c r="E24" s="264" t="n">
        <v>0</v>
      </c>
      <c r="F24" s="264" t="n">
        <f aca="false">+E24+D24</f>
        <v>3</v>
      </c>
      <c r="G24" s="263" t="n">
        <v>0</v>
      </c>
      <c r="H24" s="264" t="n">
        <v>0</v>
      </c>
      <c r="I24" s="265" t="n">
        <f aca="false">+G24+H24</f>
        <v>0</v>
      </c>
      <c r="J24" s="264" t="n">
        <f aca="false">+I24+F24</f>
        <v>3</v>
      </c>
      <c r="K24" s="263" t="n">
        <v>3</v>
      </c>
      <c r="L24" s="264" t="n">
        <v>17</v>
      </c>
      <c r="M24" s="264" t="n">
        <f aca="false">+L24+K24</f>
        <v>20</v>
      </c>
      <c r="N24" s="263" t="n">
        <v>0</v>
      </c>
      <c r="O24" s="264" t="n">
        <v>0</v>
      </c>
      <c r="P24" s="265" t="n">
        <f aca="false">+N24+O24</f>
        <v>0</v>
      </c>
      <c r="Q24" s="264" t="n">
        <f aca="false">+P24+M24</f>
        <v>20</v>
      </c>
      <c r="R24" s="263" t="n">
        <v>22</v>
      </c>
      <c r="S24" s="264" t="n">
        <v>92</v>
      </c>
      <c r="T24" s="264" t="n">
        <f aca="false">+S24+R24</f>
        <v>114</v>
      </c>
      <c r="U24" s="263" t="n">
        <v>0</v>
      </c>
      <c r="V24" s="264" t="n">
        <v>0</v>
      </c>
      <c r="W24" s="265" t="n">
        <f aca="false">+U24+V24</f>
        <v>0</v>
      </c>
      <c r="X24" s="264" t="n">
        <f aca="false">+W24+T24</f>
        <v>114</v>
      </c>
      <c r="Y24" s="263" t="n">
        <v>56</v>
      </c>
      <c r="Z24" s="264" t="n">
        <v>224</v>
      </c>
      <c r="AA24" s="264" t="n">
        <f aca="false">+Z24+Y24</f>
        <v>280</v>
      </c>
      <c r="AB24" s="263" t="n">
        <v>0</v>
      </c>
      <c r="AC24" s="264" t="n">
        <v>0</v>
      </c>
      <c r="AD24" s="265" t="n">
        <f aca="false">+AB24+AC24</f>
        <v>0</v>
      </c>
      <c r="AE24" s="264" t="n">
        <f aca="false">+AD24+AA24</f>
        <v>280</v>
      </c>
      <c r="AF24" s="263" t="n">
        <v>69</v>
      </c>
      <c r="AG24" s="264" t="n">
        <v>343</v>
      </c>
      <c r="AH24" s="264" t="n">
        <f aca="false">+AG24+AF24</f>
        <v>412</v>
      </c>
      <c r="AI24" s="263" t="n">
        <v>0</v>
      </c>
      <c r="AJ24" s="264" t="n">
        <v>0</v>
      </c>
      <c r="AK24" s="265" t="n">
        <f aca="false">+AI24+AJ24</f>
        <v>0</v>
      </c>
      <c r="AL24" s="264" t="n">
        <f aca="false">+AK24+AH24</f>
        <v>412</v>
      </c>
      <c r="AM24" s="263" t="n">
        <v>55</v>
      </c>
      <c r="AN24" s="264" t="n">
        <v>365</v>
      </c>
      <c r="AO24" s="264" t="n">
        <f aca="false">+AN24+AM24</f>
        <v>420</v>
      </c>
      <c r="AP24" s="263" t="n">
        <v>0</v>
      </c>
      <c r="AQ24" s="264" t="n">
        <v>0</v>
      </c>
      <c r="AR24" s="265" t="n">
        <f aca="false">+AP24+AQ24</f>
        <v>0</v>
      </c>
      <c r="AS24" s="264" t="n">
        <f aca="false">+AR24+AO24</f>
        <v>420</v>
      </c>
      <c r="AT24" s="263" t="n">
        <v>86</v>
      </c>
      <c r="AU24" s="264" t="n">
        <v>384</v>
      </c>
      <c r="AV24" s="264" t="n">
        <f aca="false">+AU24+AT24</f>
        <v>470</v>
      </c>
      <c r="AW24" s="263" t="n">
        <v>0</v>
      </c>
      <c r="AX24" s="264" t="n">
        <v>0</v>
      </c>
      <c r="AY24" s="265" t="n">
        <f aca="false">+AW24+AX24</f>
        <v>0</v>
      </c>
      <c r="AZ24" s="264" t="n">
        <f aca="false">+AY24+AV24</f>
        <v>470</v>
      </c>
      <c r="BA24" s="263" t="n">
        <v>84</v>
      </c>
      <c r="BB24" s="264" t="n">
        <v>309</v>
      </c>
      <c r="BC24" s="264" t="n">
        <f aca="false">+BB24+BA24</f>
        <v>393</v>
      </c>
      <c r="BD24" s="263" t="n">
        <v>0</v>
      </c>
      <c r="BE24" s="264" t="n">
        <v>0</v>
      </c>
      <c r="BF24" s="265" t="n">
        <f aca="false">+BD24+BE24</f>
        <v>0</v>
      </c>
      <c r="BG24" s="264" t="n">
        <f aca="false">+BF24+BC24</f>
        <v>393</v>
      </c>
      <c r="BH24" s="263" t="n">
        <v>41</v>
      </c>
      <c r="BI24" s="264" t="n">
        <v>229</v>
      </c>
      <c r="BJ24" s="264" t="n">
        <f aca="false">+BI24+BH24</f>
        <v>270</v>
      </c>
      <c r="BK24" s="263" t="n">
        <v>0</v>
      </c>
      <c r="BL24" s="264" t="n">
        <v>0</v>
      </c>
      <c r="BM24" s="265" t="n">
        <f aca="false">+BK24+BL24</f>
        <v>0</v>
      </c>
      <c r="BN24" s="264" t="n">
        <f aca="false">+BM24+BJ24</f>
        <v>270</v>
      </c>
      <c r="BO24" s="263" t="n">
        <v>27</v>
      </c>
      <c r="BP24" s="264" t="n">
        <v>133</v>
      </c>
      <c r="BQ24" s="264" t="n">
        <f aca="false">+BP24+BO24</f>
        <v>160</v>
      </c>
      <c r="BR24" s="263" t="n">
        <v>0</v>
      </c>
      <c r="BS24" s="264" t="n">
        <v>0</v>
      </c>
      <c r="BT24" s="265" t="n">
        <f aca="false">+BR24+BS24</f>
        <v>0</v>
      </c>
      <c r="BU24" s="264" t="n">
        <f aca="false">+BT24+BQ24</f>
        <v>160</v>
      </c>
      <c r="BV24" s="263" t="n">
        <v>19</v>
      </c>
      <c r="BW24" s="264" t="n">
        <v>60</v>
      </c>
      <c r="BX24" s="264" t="n">
        <f aca="false">+BW24+BV24</f>
        <v>79</v>
      </c>
      <c r="BY24" s="263" t="n">
        <v>0</v>
      </c>
      <c r="BZ24" s="264" t="n">
        <v>0</v>
      </c>
      <c r="CA24" s="265" t="n">
        <f aca="false">+BY24+BZ24</f>
        <v>0</v>
      </c>
      <c r="CB24" s="264" t="n">
        <f aca="false">+CA24+BX24</f>
        <v>79</v>
      </c>
      <c r="CC24" s="263" t="n">
        <v>16</v>
      </c>
      <c r="CD24" s="264" t="n">
        <v>37</v>
      </c>
      <c r="CE24" s="264" t="n">
        <f aca="false">+CD24+CC24</f>
        <v>53</v>
      </c>
      <c r="CF24" s="263" t="n">
        <v>0</v>
      </c>
      <c r="CG24" s="264" t="n">
        <v>0</v>
      </c>
      <c r="CH24" s="265" t="n">
        <f aca="false">+CF24+CG24</f>
        <v>0</v>
      </c>
      <c r="CI24" s="264" t="n">
        <f aca="false">+CH24+CE24</f>
        <v>53</v>
      </c>
      <c r="CJ24" s="263" t="n">
        <v>13</v>
      </c>
      <c r="CK24" s="264" t="n">
        <v>40</v>
      </c>
      <c r="CL24" s="264" t="n">
        <f aca="false">+CK24+CJ24</f>
        <v>53</v>
      </c>
      <c r="CM24" s="263" t="n">
        <v>0</v>
      </c>
      <c r="CN24" s="264" t="n">
        <v>0</v>
      </c>
      <c r="CO24" s="265" t="n">
        <f aca="false">+CM24+CN24</f>
        <v>0</v>
      </c>
      <c r="CP24" s="264" t="n">
        <f aca="false">+CO24+CL24</f>
        <v>53</v>
      </c>
      <c r="CQ24" s="263" t="n">
        <f aca="false">+D24+K24+R24+Y24+AF24+AM24+AT24+BA24+BH24+BO24+BV24+CC24+CJ24</f>
        <v>494</v>
      </c>
      <c r="CR24" s="264" t="n">
        <f aca="false">+E24+L24+S24+Z24+AG24+AN24+AU24+BB24+BI24+BP24+BW24+CD24+CK24</f>
        <v>2233</v>
      </c>
      <c r="CS24" s="264" t="n">
        <f aca="false">+CR24+CQ24</f>
        <v>2727</v>
      </c>
      <c r="CT24" s="263" t="n">
        <f aca="false">+G24+N24+U24+AB24+AI24+AP24+AW24+BD24+BK24+BR24+BY24+CF24+CM24</f>
        <v>0</v>
      </c>
      <c r="CU24" s="264" t="n">
        <f aca="false">+H24+O24+V24+AC24+AJ24+AQ24+AX24+BE24+BL24+BS24+BZ24+CG24+CN24</f>
        <v>0</v>
      </c>
      <c r="CV24" s="265" t="n">
        <f aca="false">+CT24+CU24</f>
        <v>0</v>
      </c>
      <c r="CW24" s="268" t="n">
        <f aca="false">+CV24+CS24</f>
        <v>2727</v>
      </c>
      <c r="CX24" s="47"/>
      <c r="CY24" s="174"/>
      <c r="CZ24" s="47"/>
      <c r="DA24" s="47"/>
      <c r="DB24" s="47"/>
      <c r="DC24" s="47"/>
      <c r="DD24" s="47"/>
    </row>
    <row r="25" customFormat="false" ht="12.75" hidden="false" customHeight="false" outlineLevel="0" collapsed="false">
      <c r="B25" s="110" t="n">
        <v>16</v>
      </c>
      <c r="C25" s="262" t="s">
        <v>215</v>
      </c>
      <c r="D25" s="263" t="n">
        <v>62</v>
      </c>
      <c r="E25" s="264" t="n">
        <v>80</v>
      </c>
      <c r="F25" s="264" t="n">
        <f aca="false">+E25+D25</f>
        <v>142</v>
      </c>
      <c r="G25" s="263" t="n">
        <v>1</v>
      </c>
      <c r="H25" s="264" t="n">
        <v>1</v>
      </c>
      <c r="I25" s="265" t="n">
        <f aca="false">+G25+H25</f>
        <v>2</v>
      </c>
      <c r="J25" s="264" t="n">
        <f aca="false">+I25+F25</f>
        <v>144</v>
      </c>
      <c r="K25" s="263" t="n">
        <v>82</v>
      </c>
      <c r="L25" s="264" t="n">
        <v>322</v>
      </c>
      <c r="M25" s="264" t="n">
        <f aca="false">+L25+K25</f>
        <v>404</v>
      </c>
      <c r="N25" s="263" t="n">
        <v>0</v>
      </c>
      <c r="O25" s="264" t="n">
        <v>0</v>
      </c>
      <c r="P25" s="265" t="n">
        <f aca="false">+N25+O25</f>
        <v>0</v>
      </c>
      <c r="Q25" s="264" t="n">
        <f aca="false">+P25+M25</f>
        <v>404</v>
      </c>
      <c r="R25" s="263" t="n">
        <v>422</v>
      </c>
      <c r="S25" s="264" t="n">
        <v>1460</v>
      </c>
      <c r="T25" s="264" t="n">
        <f aca="false">+S25+R25</f>
        <v>1882</v>
      </c>
      <c r="U25" s="263" t="n">
        <v>0</v>
      </c>
      <c r="V25" s="264" t="n">
        <v>3</v>
      </c>
      <c r="W25" s="265" t="n">
        <f aca="false">+U25+V25</f>
        <v>3</v>
      </c>
      <c r="X25" s="264" t="n">
        <f aca="false">+W25+T25</f>
        <v>1885</v>
      </c>
      <c r="Y25" s="263" t="n">
        <v>1023</v>
      </c>
      <c r="Z25" s="264" t="n">
        <v>3205</v>
      </c>
      <c r="AA25" s="264" t="n">
        <f aca="false">+Z25+Y25</f>
        <v>4228</v>
      </c>
      <c r="AB25" s="263" t="n">
        <v>0</v>
      </c>
      <c r="AC25" s="264" t="n">
        <v>18</v>
      </c>
      <c r="AD25" s="265" t="n">
        <f aca="false">+AB25+AC25</f>
        <v>18</v>
      </c>
      <c r="AE25" s="264" t="n">
        <f aca="false">+AD25+AA25</f>
        <v>4246</v>
      </c>
      <c r="AF25" s="263" t="n">
        <v>1453</v>
      </c>
      <c r="AG25" s="264" t="n">
        <v>4691</v>
      </c>
      <c r="AH25" s="264" t="n">
        <f aca="false">+AG25+AF25</f>
        <v>6144</v>
      </c>
      <c r="AI25" s="263" t="n">
        <v>4</v>
      </c>
      <c r="AJ25" s="264" t="n">
        <v>19</v>
      </c>
      <c r="AK25" s="265" t="n">
        <f aca="false">+AI25+AJ25</f>
        <v>23</v>
      </c>
      <c r="AL25" s="264" t="n">
        <f aca="false">+AK25+AH25</f>
        <v>6167</v>
      </c>
      <c r="AM25" s="263" t="n">
        <v>1429</v>
      </c>
      <c r="AN25" s="264" t="n">
        <v>4808</v>
      </c>
      <c r="AO25" s="264" t="n">
        <f aca="false">+AN25+AM25</f>
        <v>6237</v>
      </c>
      <c r="AP25" s="263" t="n">
        <v>2</v>
      </c>
      <c r="AQ25" s="264" t="n">
        <v>18</v>
      </c>
      <c r="AR25" s="265" t="n">
        <f aca="false">+AP25+AQ25</f>
        <v>20</v>
      </c>
      <c r="AS25" s="264" t="n">
        <f aca="false">+AR25+AO25</f>
        <v>6257</v>
      </c>
      <c r="AT25" s="263" t="n">
        <v>1354</v>
      </c>
      <c r="AU25" s="264" t="n">
        <v>4324</v>
      </c>
      <c r="AV25" s="264" t="n">
        <f aca="false">+AU25+AT25</f>
        <v>5678</v>
      </c>
      <c r="AW25" s="263" t="n">
        <v>1</v>
      </c>
      <c r="AX25" s="264" t="n">
        <v>14</v>
      </c>
      <c r="AY25" s="265" t="n">
        <f aca="false">+AW25+AX25</f>
        <v>15</v>
      </c>
      <c r="AZ25" s="264" t="n">
        <f aca="false">+AY25+AV25</f>
        <v>5693</v>
      </c>
      <c r="BA25" s="263" t="n">
        <v>1264</v>
      </c>
      <c r="BB25" s="264" t="n">
        <v>3589</v>
      </c>
      <c r="BC25" s="264" t="n">
        <f aca="false">+BB25+BA25</f>
        <v>4853</v>
      </c>
      <c r="BD25" s="263" t="n">
        <v>1</v>
      </c>
      <c r="BE25" s="264" t="n">
        <v>10</v>
      </c>
      <c r="BF25" s="265" t="n">
        <f aca="false">+BD25+BE25</f>
        <v>11</v>
      </c>
      <c r="BG25" s="264" t="n">
        <f aca="false">+BF25+BC25</f>
        <v>4864</v>
      </c>
      <c r="BH25" s="263" t="n">
        <v>982</v>
      </c>
      <c r="BI25" s="264" t="n">
        <v>2472</v>
      </c>
      <c r="BJ25" s="264" t="n">
        <f aca="false">+BI25+BH25</f>
        <v>3454</v>
      </c>
      <c r="BK25" s="263" t="n">
        <v>2</v>
      </c>
      <c r="BL25" s="264" t="n">
        <v>6</v>
      </c>
      <c r="BM25" s="265" t="n">
        <f aca="false">+BK25+BL25</f>
        <v>8</v>
      </c>
      <c r="BN25" s="264" t="n">
        <f aca="false">+BM25+BJ25</f>
        <v>3462</v>
      </c>
      <c r="BO25" s="263" t="n">
        <v>656</v>
      </c>
      <c r="BP25" s="264" t="n">
        <v>1601</v>
      </c>
      <c r="BQ25" s="264" t="n">
        <f aca="false">+BP25+BO25</f>
        <v>2257</v>
      </c>
      <c r="BR25" s="263" t="n">
        <v>3</v>
      </c>
      <c r="BS25" s="264" t="n">
        <v>6</v>
      </c>
      <c r="BT25" s="265" t="n">
        <f aca="false">+BR25+BS25</f>
        <v>9</v>
      </c>
      <c r="BU25" s="264" t="n">
        <f aca="false">+BT25+BQ25</f>
        <v>2266</v>
      </c>
      <c r="BV25" s="263" t="n">
        <v>391</v>
      </c>
      <c r="BW25" s="264" t="n">
        <v>913</v>
      </c>
      <c r="BX25" s="264" t="n">
        <f aca="false">+BW25+BV25</f>
        <v>1304</v>
      </c>
      <c r="BY25" s="263" t="n">
        <v>0</v>
      </c>
      <c r="BZ25" s="264" t="n">
        <v>2</v>
      </c>
      <c r="CA25" s="265" t="n">
        <f aca="false">+BY25+BZ25</f>
        <v>2</v>
      </c>
      <c r="CB25" s="264" t="n">
        <f aca="false">+CA25+BX25</f>
        <v>1306</v>
      </c>
      <c r="CC25" s="263" t="n">
        <v>217</v>
      </c>
      <c r="CD25" s="264" t="n">
        <v>593</v>
      </c>
      <c r="CE25" s="264" t="n">
        <f aca="false">+CD25+CC25</f>
        <v>810</v>
      </c>
      <c r="CF25" s="263" t="n">
        <v>0</v>
      </c>
      <c r="CG25" s="264" t="n">
        <v>0</v>
      </c>
      <c r="CH25" s="265" t="n">
        <f aca="false">+CF25+CG25</f>
        <v>0</v>
      </c>
      <c r="CI25" s="264" t="n">
        <f aca="false">+CH25+CE25</f>
        <v>810</v>
      </c>
      <c r="CJ25" s="263" t="n">
        <v>245</v>
      </c>
      <c r="CK25" s="264" t="n">
        <v>596</v>
      </c>
      <c r="CL25" s="264" t="n">
        <f aca="false">+CK25+CJ25</f>
        <v>841</v>
      </c>
      <c r="CM25" s="263" t="n">
        <v>0</v>
      </c>
      <c r="CN25" s="264" t="n">
        <v>1</v>
      </c>
      <c r="CO25" s="265" t="n">
        <f aca="false">+CM25+CN25</f>
        <v>1</v>
      </c>
      <c r="CP25" s="264" t="n">
        <f aca="false">+CO25+CL25</f>
        <v>842</v>
      </c>
      <c r="CQ25" s="263" t="n">
        <f aca="false">+D25+K25+R25+Y25+AF25+AM25+AT25+BA25+BH25+BO25+BV25+CC25+CJ25</f>
        <v>9580</v>
      </c>
      <c r="CR25" s="264" t="n">
        <f aca="false">+E25+L25+S25+Z25+AG25+AN25+AU25+BB25+BI25+BP25+BW25+CD25+CK25</f>
        <v>28654</v>
      </c>
      <c r="CS25" s="264" t="n">
        <f aca="false">+CR25+CQ25</f>
        <v>38234</v>
      </c>
      <c r="CT25" s="263" t="n">
        <f aca="false">+G25+N25+U25+AB25+AI25+AP25+AW25+BD25+BK25+BR25+BY25+CF25+CM25</f>
        <v>14</v>
      </c>
      <c r="CU25" s="264" t="n">
        <f aca="false">+H25+O25+V25+AC25+AJ25+AQ25+AX25+BE25+BL25+BS25+BZ25+CG25+CN25</f>
        <v>98</v>
      </c>
      <c r="CV25" s="265" t="n">
        <f aca="false">+CT25+CU25</f>
        <v>112</v>
      </c>
      <c r="CW25" s="268" t="n">
        <f aca="false">+CV25+CS25</f>
        <v>38346</v>
      </c>
      <c r="CX25" s="47"/>
      <c r="CY25" s="174"/>
      <c r="CZ25" s="47"/>
      <c r="DA25" s="47"/>
      <c r="DB25" s="47"/>
      <c r="DC25" s="47"/>
      <c r="DD25" s="47"/>
    </row>
    <row r="26" customFormat="false" ht="12.75" hidden="false" customHeight="false" outlineLevel="0" collapsed="false">
      <c r="B26" s="110" t="n">
        <v>17</v>
      </c>
      <c r="C26" s="262" t="s">
        <v>216</v>
      </c>
      <c r="D26" s="263" t="n">
        <v>12</v>
      </c>
      <c r="E26" s="264" t="n">
        <v>24</v>
      </c>
      <c r="F26" s="264" t="n">
        <f aca="false">+E26+D26</f>
        <v>36</v>
      </c>
      <c r="G26" s="263" t="n">
        <v>0</v>
      </c>
      <c r="H26" s="264" t="n">
        <v>0</v>
      </c>
      <c r="I26" s="265" t="n">
        <f aca="false">+G26+H26</f>
        <v>0</v>
      </c>
      <c r="J26" s="264" t="n">
        <f aca="false">+I26+F26</f>
        <v>36</v>
      </c>
      <c r="K26" s="263" t="n">
        <v>16</v>
      </c>
      <c r="L26" s="264" t="n">
        <v>39</v>
      </c>
      <c r="M26" s="264" t="n">
        <f aca="false">+L26+K26</f>
        <v>55</v>
      </c>
      <c r="N26" s="263" t="n">
        <v>0</v>
      </c>
      <c r="O26" s="264" t="n">
        <v>0</v>
      </c>
      <c r="P26" s="265" t="n">
        <f aca="false">+N26+O26</f>
        <v>0</v>
      </c>
      <c r="Q26" s="264" t="n">
        <f aca="false">+P26+M26</f>
        <v>55</v>
      </c>
      <c r="R26" s="263" t="n">
        <v>38</v>
      </c>
      <c r="S26" s="264" t="n">
        <v>234</v>
      </c>
      <c r="T26" s="264" t="n">
        <f aca="false">+S26+R26</f>
        <v>272</v>
      </c>
      <c r="U26" s="263" t="n">
        <v>1</v>
      </c>
      <c r="V26" s="264" t="n">
        <v>0</v>
      </c>
      <c r="W26" s="265" t="n">
        <f aca="false">+U26+V26</f>
        <v>1</v>
      </c>
      <c r="X26" s="264" t="n">
        <f aca="false">+W26+T26</f>
        <v>273</v>
      </c>
      <c r="Y26" s="263" t="n">
        <v>148</v>
      </c>
      <c r="Z26" s="264" t="n">
        <v>513</v>
      </c>
      <c r="AA26" s="264" t="n">
        <f aca="false">+Z26+Y26</f>
        <v>661</v>
      </c>
      <c r="AB26" s="263" t="n">
        <v>0</v>
      </c>
      <c r="AC26" s="264" t="n">
        <v>0</v>
      </c>
      <c r="AD26" s="265" t="n">
        <f aca="false">+AB26+AC26</f>
        <v>0</v>
      </c>
      <c r="AE26" s="264" t="n">
        <f aca="false">+AD26+AA26</f>
        <v>661</v>
      </c>
      <c r="AF26" s="263" t="n">
        <v>210</v>
      </c>
      <c r="AG26" s="264" t="n">
        <v>719</v>
      </c>
      <c r="AH26" s="264" t="n">
        <f aca="false">+AG26+AF26</f>
        <v>929</v>
      </c>
      <c r="AI26" s="263" t="n">
        <v>0</v>
      </c>
      <c r="AJ26" s="264" t="n">
        <v>0</v>
      </c>
      <c r="AK26" s="265" t="n">
        <f aca="false">+AI26+AJ26</f>
        <v>0</v>
      </c>
      <c r="AL26" s="264" t="n">
        <f aca="false">+AK26+AH26</f>
        <v>929</v>
      </c>
      <c r="AM26" s="263" t="n">
        <v>217</v>
      </c>
      <c r="AN26" s="264" t="n">
        <v>765</v>
      </c>
      <c r="AO26" s="264" t="n">
        <f aca="false">+AN26+AM26</f>
        <v>982</v>
      </c>
      <c r="AP26" s="263" t="n">
        <v>0</v>
      </c>
      <c r="AQ26" s="264" t="n">
        <v>1</v>
      </c>
      <c r="AR26" s="265" t="n">
        <f aca="false">+AP26+AQ26</f>
        <v>1</v>
      </c>
      <c r="AS26" s="264" t="n">
        <f aca="false">+AR26+AO26</f>
        <v>983</v>
      </c>
      <c r="AT26" s="263" t="n">
        <v>245</v>
      </c>
      <c r="AU26" s="264" t="n">
        <v>726</v>
      </c>
      <c r="AV26" s="264" t="n">
        <f aca="false">+AU26+AT26</f>
        <v>971</v>
      </c>
      <c r="AW26" s="263" t="n">
        <v>0</v>
      </c>
      <c r="AX26" s="264" t="n">
        <v>0</v>
      </c>
      <c r="AY26" s="265" t="n">
        <f aca="false">+AW26+AX26</f>
        <v>0</v>
      </c>
      <c r="AZ26" s="264" t="n">
        <f aca="false">+AY26+AV26</f>
        <v>971</v>
      </c>
      <c r="BA26" s="263" t="n">
        <v>235</v>
      </c>
      <c r="BB26" s="264" t="n">
        <v>644</v>
      </c>
      <c r="BC26" s="264" t="n">
        <f aca="false">+BB26+BA26</f>
        <v>879</v>
      </c>
      <c r="BD26" s="263" t="n">
        <v>0</v>
      </c>
      <c r="BE26" s="264" t="n">
        <v>0</v>
      </c>
      <c r="BF26" s="265" t="n">
        <f aca="false">+BD26+BE26</f>
        <v>0</v>
      </c>
      <c r="BG26" s="264" t="n">
        <f aca="false">+BF26+BC26</f>
        <v>879</v>
      </c>
      <c r="BH26" s="263" t="n">
        <v>163</v>
      </c>
      <c r="BI26" s="264" t="n">
        <v>486</v>
      </c>
      <c r="BJ26" s="264" t="n">
        <f aca="false">+BI26+BH26</f>
        <v>649</v>
      </c>
      <c r="BK26" s="263" t="n">
        <v>0</v>
      </c>
      <c r="BL26" s="264" t="n">
        <v>1</v>
      </c>
      <c r="BM26" s="265" t="n">
        <f aca="false">+BK26+BL26</f>
        <v>1</v>
      </c>
      <c r="BN26" s="264" t="n">
        <f aca="false">+BM26+BJ26</f>
        <v>650</v>
      </c>
      <c r="BO26" s="263" t="n">
        <v>124</v>
      </c>
      <c r="BP26" s="264" t="n">
        <v>375</v>
      </c>
      <c r="BQ26" s="264" t="n">
        <f aca="false">+BP26+BO26</f>
        <v>499</v>
      </c>
      <c r="BR26" s="263" t="n">
        <v>0</v>
      </c>
      <c r="BS26" s="264" t="n">
        <v>0</v>
      </c>
      <c r="BT26" s="265" t="n">
        <f aca="false">+BR26+BS26</f>
        <v>0</v>
      </c>
      <c r="BU26" s="264" t="n">
        <f aca="false">+BT26+BQ26</f>
        <v>499</v>
      </c>
      <c r="BV26" s="263" t="n">
        <v>75</v>
      </c>
      <c r="BW26" s="264" t="n">
        <v>207</v>
      </c>
      <c r="BX26" s="264" t="n">
        <f aca="false">+BW26+BV26</f>
        <v>282</v>
      </c>
      <c r="BY26" s="263" t="n">
        <v>0</v>
      </c>
      <c r="BZ26" s="264" t="n">
        <v>0</v>
      </c>
      <c r="CA26" s="265" t="n">
        <f aca="false">+BY26+BZ26</f>
        <v>0</v>
      </c>
      <c r="CB26" s="264" t="n">
        <f aca="false">+CA26+BX26</f>
        <v>282</v>
      </c>
      <c r="CC26" s="263" t="n">
        <v>51</v>
      </c>
      <c r="CD26" s="264" t="n">
        <v>146</v>
      </c>
      <c r="CE26" s="264" t="n">
        <f aca="false">+CD26+CC26</f>
        <v>197</v>
      </c>
      <c r="CF26" s="263" t="n">
        <v>0</v>
      </c>
      <c r="CG26" s="264" t="n">
        <v>0</v>
      </c>
      <c r="CH26" s="265" t="n">
        <f aca="false">+CF26+CG26</f>
        <v>0</v>
      </c>
      <c r="CI26" s="264" t="n">
        <f aca="false">+CH26+CE26</f>
        <v>197</v>
      </c>
      <c r="CJ26" s="263" t="n">
        <v>54</v>
      </c>
      <c r="CK26" s="264" t="n">
        <v>206</v>
      </c>
      <c r="CL26" s="264" t="n">
        <f aca="false">+CK26+CJ26</f>
        <v>260</v>
      </c>
      <c r="CM26" s="263" t="n">
        <v>0</v>
      </c>
      <c r="CN26" s="264" t="n">
        <v>1</v>
      </c>
      <c r="CO26" s="265" t="n">
        <f aca="false">+CM26+CN26</f>
        <v>1</v>
      </c>
      <c r="CP26" s="264" t="n">
        <f aca="false">+CO26+CL26</f>
        <v>261</v>
      </c>
      <c r="CQ26" s="263" t="n">
        <f aca="false">+D26+K26+R26+Y26+AF26+AM26+AT26+BA26+BH26+BO26+BV26+CC26+CJ26</f>
        <v>1588</v>
      </c>
      <c r="CR26" s="264" t="n">
        <f aca="false">+E26+L26+S26+Z26+AG26+AN26+AU26+BB26+BI26+BP26+BW26+CD26+CK26</f>
        <v>5084</v>
      </c>
      <c r="CS26" s="264" t="n">
        <f aca="false">+CR26+CQ26</f>
        <v>6672</v>
      </c>
      <c r="CT26" s="263" t="n">
        <f aca="false">+G26+N26+U26+AB26+AI26+AP26+AW26+BD26+BK26+BR26+BY26+CF26+CM26</f>
        <v>1</v>
      </c>
      <c r="CU26" s="264" t="n">
        <f aca="false">+H26+O26+V26+AC26+AJ26+AQ26+AX26+BE26+BL26+BS26+BZ26+CG26+CN26</f>
        <v>3</v>
      </c>
      <c r="CV26" s="265" t="n">
        <f aca="false">+CT26+CU26</f>
        <v>4</v>
      </c>
      <c r="CW26" s="268" t="n">
        <f aca="false">+CV26+CS26</f>
        <v>6676</v>
      </c>
      <c r="CX26" s="47"/>
      <c r="CY26" s="174"/>
      <c r="CZ26" s="47"/>
      <c r="DA26" s="47"/>
      <c r="DB26" s="47"/>
      <c r="DC26" s="47"/>
      <c r="DD26" s="47"/>
    </row>
    <row r="27" customFormat="false" ht="12.75" hidden="false" customHeight="false" outlineLevel="0" collapsed="false">
      <c r="B27" s="110" t="n">
        <v>18</v>
      </c>
      <c r="C27" s="262" t="s">
        <v>217</v>
      </c>
      <c r="D27" s="263" t="n">
        <v>6</v>
      </c>
      <c r="E27" s="264" t="n">
        <v>14</v>
      </c>
      <c r="F27" s="264" t="n">
        <f aca="false">+E27+D27</f>
        <v>20</v>
      </c>
      <c r="G27" s="263" t="n">
        <v>0</v>
      </c>
      <c r="H27" s="264" t="n">
        <v>0</v>
      </c>
      <c r="I27" s="265" t="n">
        <f aca="false">+G27+H27</f>
        <v>0</v>
      </c>
      <c r="J27" s="264" t="n">
        <f aca="false">+I27+F27</f>
        <v>20</v>
      </c>
      <c r="K27" s="263" t="n">
        <v>3</v>
      </c>
      <c r="L27" s="264" t="n">
        <v>18</v>
      </c>
      <c r="M27" s="264" t="n">
        <f aca="false">+L27+K27</f>
        <v>21</v>
      </c>
      <c r="N27" s="263" t="n">
        <v>0</v>
      </c>
      <c r="O27" s="264" t="n">
        <v>0</v>
      </c>
      <c r="P27" s="265" t="n">
        <f aca="false">+N27+O27</f>
        <v>0</v>
      </c>
      <c r="Q27" s="264" t="n">
        <f aca="false">+P27+M27</f>
        <v>21</v>
      </c>
      <c r="R27" s="263" t="n">
        <v>12</v>
      </c>
      <c r="S27" s="264" t="n">
        <v>56</v>
      </c>
      <c r="T27" s="264" t="n">
        <f aca="false">+S27+R27</f>
        <v>68</v>
      </c>
      <c r="U27" s="263" t="n">
        <v>0</v>
      </c>
      <c r="V27" s="264" t="n">
        <v>0</v>
      </c>
      <c r="W27" s="265" t="n">
        <f aca="false">+U27+V27</f>
        <v>0</v>
      </c>
      <c r="X27" s="264" t="n">
        <f aca="false">+W27+T27</f>
        <v>68</v>
      </c>
      <c r="Y27" s="263" t="n">
        <v>23</v>
      </c>
      <c r="Z27" s="264" t="n">
        <v>141</v>
      </c>
      <c r="AA27" s="264" t="n">
        <f aca="false">+Z27+Y27</f>
        <v>164</v>
      </c>
      <c r="AB27" s="263" t="n">
        <v>0</v>
      </c>
      <c r="AC27" s="264" t="n">
        <v>0</v>
      </c>
      <c r="AD27" s="265" t="n">
        <f aca="false">+AB27+AC27</f>
        <v>0</v>
      </c>
      <c r="AE27" s="264" t="n">
        <f aca="false">+AD27+AA27</f>
        <v>164</v>
      </c>
      <c r="AF27" s="263" t="n">
        <v>27</v>
      </c>
      <c r="AG27" s="264" t="n">
        <v>171</v>
      </c>
      <c r="AH27" s="264" t="n">
        <f aca="false">+AG27+AF27</f>
        <v>198</v>
      </c>
      <c r="AI27" s="263" t="n">
        <v>0</v>
      </c>
      <c r="AJ27" s="264" t="n">
        <v>0</v>
      </c>
      <c r="AK27" s="265" t="n">
        <f aca="false">+AI27+AJ27</f>
        <v>0</v>
      </c>
      <c r="AL27" s="264" t="n">
        <f aca="false">+AK27+AH27</f>
        <v>198</v>
      </c>
      <c r="AM27" s="263" t="n">
        <v>36</v>
      </c>
      <c r="AN27" s="264" t="n">
        <v>204</v>
      </c>
      <c r="AO27" s="264" t="n">
        <f aca="false">+AN27+AM27</f>
        <v>240</v>
      </c>
      <c r="AP27" s="263" t="n">
        <v>0</v>
      </c>
      <c r="AQ27" s="264" t="n">
        <v>0</v>
      </c>
      <c r="AR27" s="265" t="n">
        <f aca="false">+AP27+AQ27</f>
        <v>0</v>
      </c>
      <c r="AS27" s="264" t="n">
        <f aca="false">+AR27+AO27</f>
        <v>240</v>
      </c>
      <c r="AT27" s="263" t="n">
        <v>29</v>
      </c>
      <c r="AU27" s="264" t="n">
        <v>189</v>
      </c>
      <c r="AV27" s="264" t="n">
        <f aca="false">+AU27+AT27</f>
        <v>218</v>
      </c>
      <c r="AW27" s="263" t="n">
        <v>0</v>
      </c>
      <c r="AX27" s="264" t="n">
        <v>0</v>
      </c>
      <c r="AY27" s="265" t="n">
        <f aca="false">+AW27+AX27</f>
        <v>0</v>
      </c>
      <c r="AZ27" s="264" t="n">
        <f aca="false">+AY27+AV27</f>
        <v>218</v>
      </c>
      <c r="BA27" s="263" t="n">
        <v>32</v>
      </c>
      <c r="BB27" s="264" t="n">
        <v>155</v>
      </c>
      <c r="BC27" s="264" t="n">
        <f aca="false">+BB27+BA27</f>
        <v>187</v>
      </c>
      <c r="BD27" s="263" t="n">
        <v>0</v>
      </c>
      <c r="BE27" s="264" t="n">
        <v>0</v>
      </c>
      <c r="BF27" s="265" t="n">
        <f aca="false">+BD27+BE27</f>
        <v>0</v>
      </c>
      <c r="BG27" s="264" t="n">
        <f aca="false">+BF27+BC27</f>
        <v>187</v>
      </c>
      <c r="BH27" s="263" t="n">
        <v>19</v>
      </c>
      <c r="BI27" s="264" t="n">
        <v>105</v>
      </c>
      <c r="BJ27" s="264" t="n">
        <f aca="false">+BI27+BH27</f>
        <v>124</v>
      </c>
      <c r="BK27" s="263" t="n">
        <v>0</v>
      </c>
      <c r="BL27" s="264" t="n">
        <v>0</v>
      </c>
      <c r="BM27" s="265" t="n">
        <f aca="false">+BK27+BL27</f>
        <v>0</v>
      </c>
      <c r="BN27" s="264" t="n">
        <f aca="false">+BM27+BJ27</f>
        <v>124</v>
      </c>
      <c r="BO27" s="263" t="n">
        <v>14</v>
      </c>
      <c r="BP27" s="264" t="n">
        <v>59</v>
      </c>
      <c r="BQ27" s="264" t="n">
        <f aca="false">+BP27+BO27</f>
        <v>73</v>
      </c>
      <c r="BR27" s="263" t="n">
        <v>0</v>
      </c>
      <c r="BS27" s="264" t="n">
        <v>0</v>
      </c>
      <c r="BT27" s="265" t="n">
        <f aca="false">+BR27+BS27</f>
        <v>0</v>
      </c>
      <c r="BU27" s="264" t="n">
        <f aca="false">+BT27+BQ27</f>
        <v>73</v>
      </c>
      <c r="BV27" s="263" t="n">
        <v>8</v>
      </c>
      <c r="BW27" s="264" t="n">
        <v>26</v>
      </c>
      <c r="BX27" s="264" t="n">
        <f aca="false">+BW27+BV27</f>
        <v>34</v>
      </c>
      <c r="BY27" s="263" t="n">
        <v>0</v>
      </c>
      <c r="BZ27" s="264" t="n">
        <v>0</v>
      </c>
      <c r="CA27" s="265" t="n">
        <f aca="false">+BY27+BZ27</f>
        <v>0</v>
      </c>
      <c r="CB27" s="264" t="n">
        <f aca="false">+CA27+BX27</f>
        <v>34</v>
      </c>
      <c r="CC27" s="263" t="n">
        <v>3</v>
      </c>
      <c r="CD27" s="264" t="n">
        <v>18</v>
      </c>
      <c r="CE27" s="264" t="n">
        <f aca="false">+CD27+CC27</f>
        <v>21</v>
      </c>
      <c r="CF27" s="263" t="n">
        <v>0</v>
      </c>
      <c r="CG27" s="264" t="n">
        <v>0</v>
      </c>
      <c r="CH27" s="265" t="n">
        <f aca="false">+CF27+CG27</f>
        <v>0</v>
      </c>
      <c r="CI27" s="264" t="n">
        <f aca="false">+CH27+CE27</f>
        <v>21</v>
      </c>
      <c r="CJ27" s="263" t="n">
        <v>6</v>
      </c>
      <c r="CK27" s="264" t="n">
        <v>14</v>
      </c>
      <c r="CL27" s="264" t="n">
        <f aca="false">+CK27+CJ27</f>
        <v>20</v>
      </c>
      <c r="CM27" s="263" t="n">
        <v>0</v>
      </c>
      <c r="CN27" s="264" t="n">
        <v>0</v>
      </c>
      <c r="CO27" s="265" t="n">
        <f aca="false">+CM27+CN27</f>
        <v>0</v>
      </c>
      <c r="CP27" s="264" t="n">
        <f aca="false">+CO27+CL27</f>
        <v>20</v>
      </c>
      <c r="CQ27" s="263" t="n">
        <f aca="false">+D27+K27+R27+Y27+AF27+AM27+AT27+BA27+BH27+BO27+BV27+CC27+CJ27</f>
        <v>218</v>
      </c>
      <c r="CR27" s="264" t="n">
        <f aca="false">+E27+L27+S27+Z27+AG27+AN27+AU27+BB27+BI27+BP27+BW27+CD27+CK27</f>
        <v>1170</v>
      </c>
      <c r="CS27" s="264" t="n">
        <f aca="false">+CR27+CQ27</f>
        <v>1388</v>
      </c>
      <c r="CT27" s="263" t="n">
        <f aca="false">+G27+N27+U27+AB27+AI27+AP27+AW27+BD27+BK27+BR27+BY27+CF27+CM27</f>
        <v>0</v>
      </c>
      <c r="CU27" s="264" t="n">
        <f aca="false">+H27+O27+V27+AC27+AJ27+AQ27+AX27+BE27+BL27+BS27+BZ27+CG27+CN27</f>
        <v>0</v>
      </c>
      <c r="CV27" s="265" t="n">
        <f aca="false">+CT27+CU27</f>
        <v>0</v>
      </c>
      <c r="CW27" s="268" t="n">
        <f aca="false">+CV27+CS27</f>
        <v>1388</v>
      </c>
      <c r="CX27" s="47"/>
      <c r="CY27" s="174"/>
      <c r="CZ27" s="47"/>
      <c r="DA27" s="47"/>
      <c r="DB27" s="47"/>
      <c r="DC27" s="47"/>
      <c r="DD27" s="47"/>
    </row>
    <row r="28" customFormat="false" ht="12.75" hidden="false" customHeight="false" outlineLevel="0" collapsed="false">
      <c r="B28" s="110" t="n">
        <v>19</v>
      </c>
      <c r="C28" s="262" t="s">
        <v>218</v>
      </c>
      <c r="D28" s="263" t="n">
        <v>1</v>
      </c>
      <c r="E28" s="264" t="n">
        <v>9</v>
      </c>
      <c r="F28" s="264" t="n">
        <f aca="false">+E28+D28</f>
        <v>10</v>
      </c>
      <c r="G28" s="263" t="n">
        <v>0</v>
      </c>
      <c r="H28" s="264" t="n">
        <v>0</v>
      </c>
      <c r="I28" s="265" t="n">
        <f aca="false">+G28+H28</f>
        <v>0</v>
      </c>
      <c r="J28" s="264" t="n">
        <f aca="false">+I28+F28</f>
        <v>10</v>
      </c>
      <c r="K28" s="263" t="n">
        <v>5</v>
      </c>
      <c r="L28" s="264" t="n">
        <v>36</v>
      </c>
      <c r="M28" s="264" t="n">
        <f aca="false">+L28+K28</f>
        <v>41</v>
      </c>
      <c r="N28" s="263" t="n">
        <v>0</v>
      </c>
      <c r="O28" s="264" t="n">
        <v>0</v>
      </c>
      <c r="P28" s="265" t="n">
        <f aca="false">+N28+O28</f>
        <v>0</v>
      </c>
      <c r="Q28" s="264" t="n">
        <f aca="false">+P28+M28</f>
        <v>41</v>
      </c>
      <c r="R28" s="263" t="n">
        <v>27</v>
      </c>
      <c r="S28" s="264" t="n">
        <v>161</v>
      </c>
      <c r="T28" s="264" t="n">
        <f aca="false">+S28+R28</f>
        <v>188</v>
      </c>
      <c r="U28" s="263" t="n">
        <v>0</v>
      </c>
      <c r="V28" s="264" t="n">
        <v>0</v>
      </c>
      <c r="W28" s="265" t="n">
        <f aca="false">+U28+V28</f>
        <v>0</v>
      </c>
      <c r="X28" s="264" t="n">
        <f aca="false">+W28+T28</f>
        <v>188</v>
      </c>
      <c r="Y28" s="263" t="n">
        <v>60</v>
      </c>
      <c r="Z28" s="264" t="n">
        <v>330</v>
      </c>
      <c r="AA28" s="264" t="n">
        <f aca="false">+Z28+Y28</f>
        <v>390</v>
      </c>
      <c r="AB28" s="263" t="n">
        <v>0</v>
      </c>
      <c r="AC28" s="264" t="n">
        <v>0</v>
      </c>
      <c r="AD28" s="265" t="n">
        <f aca="false">+AB28+AC28</f>
        <v>0</v>
      </c>
      <c r="AE28" s="264" t="n">
        <f aca="false">+AD28+AA28</f>
        <v>390</v>
      </c>
      <c r="AF28" s="263" t="n">
        <v>99</v>
      </c>
      <c r="AG28" s="264" t="n">
        <v>549</v>
      </c>
      <c r="AH28" s="264" t="n">
        <f aca="false">+AG28+AF28</f>
        <v>648</v>
      </c>
      <c r="AI28" s="263" t="n">
        <v>0</v>
      </c>
      <c r="AJ28" s="264" t="n">
        <v>0</v>
      </c>
      <c r="AK28" s="265" t="n">
        <f aca="false">+AI28+AJ28</f>
        <v>0</v>
      </c>
      <c r="AL28" s="264" t="n">
        <f aca="false">+AK28+AH28</f>
        <v>648</v>
      </c>
      <c r="AM28" s="263" t="n">
        <v>103</v>
      </c>
      <c r="AN28" s="264" t="n">
        <v>557</v>
      </c>
      <c r="AO28" s="264" t="n">
        <f aca="false">+AN28+AM28</f>
        <v>660</v>
      </c>
      <c r="AP28" s="263" t="n">
        <v>0</v>
      </c>
      <c r="AQ28" s="264" t="n">
        <v>1</v>
      </c>
      <c r="AR28" s="265" t="n">
        <f aca="false">+AP28+AQ28</f>
        <v>1</v>
      </c>
      <c r="AS28" s="264" t="n">
        <f aca="false">+AR28+AO28</f>
        <v>661</v>
      </c>
      <c r="AT28" s="263" t="n">
        <v>85</v>
      </c>
      <c r="AU28" s="264" t="n">
        <v>510</v>
      </c>
      <c r="AV28" s="264" t="n">
        <f aca="false">+AU28+AT28</f>
        <v>595</v>
      </c>
      <c r="AW28" s="263" t="n">
        <v>0</v>
      </c>
      <c r="AX28" s="264" t="n">
        <v>1</v>
      </c>
      <c r="AY28" s="265" t="n">
        <f aca="false">+AW28+AX28</f>
        <v>1</v>
      </c>
      <c r="AZ28" s="264" t="n">
        <f aca="false">+AY28+AV28</f>
        <v>596</v>
      </c>
      <c r="BA28" s="263" t="n">
        <v>102</v>
      </c>
      <c r="BB28" s="264" t="n">
        <v>413</v>
      </c>
      <c r="BC28" s="264" t="n">
        <f aca="false">+BB28+BA28</f>
        <v>515</v>
      </c>
      <c r="BD28" s="263" t="n">
        <v>0</v>
      </c>
      <c r="BE28" s="264" t="n">
        <v>0</v>
      </c>
      <c r="BF28" s="265" t="n">
        <f aca="false">+BD28+BE28</f>
        <v>0</v>
      </c>
      <c r="BG28" s="264" t="n">
        <f aca="false">+BF28+BC28</f>
        <v>515</v>
      </c>
      <c r="BH28" s="263" t="n">
        <v>63</v>
      </c>
      <c r="BI28" s="264" t="n">
        <v>247</v>
      </c>
      <c r="BJ28" s="264" t="n">
        <f aca="false">+BI28+BH28</f>
        <v>310</v>
      </c>
      <c r="BK28" s="263" t="n">
        <v>0</v>
      </c>
      <c r="BL28" s="264" t="n">
        <v>0</v>
      </c>
      <c r="BM28" s="265" t="n">
        <f aca="false">+BK28+BL28</f>
        <v>0</v>
      </c>
      <c r="BN28" s="264" t="n">
        <f aca="false">+BM28+BJ28</f>
        <v>310</v>
      </c>
      <c r="BO28" s="263" t="n">
        <v>37</v>
      </c>
      <c r="BP28" s="264" t="n">
        <v>165</v>
      </c>
      <c r="BQ28" s="264" t="n">
        <f aca="false">+BP28+BO28</f>
        <v>202</v>
      </c>
      <c r="BR28" s="263" t="n">
        <v>0</v>
      </c>
      <c r="BS28" s="264" t="n">
        <v>0</v>
      </c>
      <c r="BT28" s="265" t="n">
        <f aca="false">+BR28+BS28</f>
        <v>0</v>
      </c>
      <c r="BU28" s="264" t="n">
        <f aca="false">+BT28+BQ28</f>
        <v>202</v>
      </c>
      <c r="BV28" s="263" t="n">
        <v>16</v>
      </c>
      <c r="BW28" s="264" t="n">
        <v>70</v>
      </c>
      <c r="BX28" s="264" t="n">
        <f aca="false">+BW28+BV28</f>
        <v>86</v>
      </c>
      <c r="BY28" s="263" t="n">
        <v>0</v>
      </c>
      <c r="BZ28" s="264" t="n">
        <v>0</v>
      </c>
      <c r="CA28" s="265" t="n">
        <f aca="false">+BY28+BZ28</f>
        <v>0</v>
      </c>
      <c r="CB28" s="264" t="n">
        <f aca="false">+CA28+BX28</f>
        <v>86</v>
      </c>
      <c r="CC28" s="263" t="n">
        <v>12</v>
      </c>
      <c r="CD28" s="264" t="n">
        <v>35</v>
      </c>
      <c r="CE28" s="264" t="n">
        <f aca="false">+CD28+CC28</f>
        <v>47</v>
      </c>
      <c r="CF28" s="263" t="n">
        <v>0</v>
      </c>
      <c r="CG28" s="264" t="n">
        <v>0</v>
      </c>
      <c r="CH28" s="265" t="n">
        <f aca="false">+CF28+CG28</f>
        <v>0</v>
      </c>
      <c r="CI28" s="264" t="n">
        <f aca="false">+CH28+CE28</f>
        <v>47</v>
      </c>
      <c r="CJ28" s="263" t="n">
        <v>11</v>
      </c>
      <c r="CK28" s="264" t="n">
        <v>31</v>
      </c>
      <c r="CL28" s="264" t="n">
        <f aca="false">+CK28+CJ28</f>
        <v>42</v>
      </c>
      <c r="CM28" s="263" t="n">
        <v>0</v>
      </c>
      <c r="CN28" s="264" t="n">
        <v>0</v>
      </c>
      <c r="CO28" s="265" t="n">
        <f aca="false">+CM28+CN28</f>
        <v>0</v>
      </c>
      <c r="CP28" s="264" t="n">
        <f aca="false">+CO28+CL28</f>
        <v>42</v>
      </c>
      <c r="CQ28" s="263" t="n">
        <f aca="false">+D28+K28+R28+Y28+AF28+AM28+AT28+BA28+BH28+BO28+BV28+CC28+CJ28</f>
        <v>621</v>
      </c>
      <c r="CR28" s="264" t="n">
        <f aca="false">+E28+L28+S28+Z28+AG28+AN28+AU28+BB28+BI28+BP28+BW28+CD28+CK28</f>
        <v>3113</v>
      </c>
      <c r="CS28" s="264" t="n">
        <f aca="false">+CR28+CQ28</f>
        <v>3734</v>
      </c>
      <c r="CT28" s="263" t="n">
        <f aca="false">+G28+N28+U28+AB28+AI28+AP28+AW28+BD28+BK28+BR28+BY28+CF28+CM28</f>
        <v>0</v>
      </c>
      <c r="CU28" s="264" t="n">
        <f aca="false">+H28+O28+V28+AC28+AJ28+AQ28+AX28+BE28+BL28+BS28+BZ28+CG28+CN28</f>
        <v>2</v>
      </c>
      <c r="CV28" s="265" t="n">
        <f aca="false">+CT28+CU28</f>
        <v>2</v>
      </c>
      <c r="CW28" s="268" t="n">
        <f aca="false">+CV28+CS28</f>
        <v>3736</v>
      </c>
      <c r="CX28" s="47"/>
      <c r="CY28" s="174"/>
      <c r="CZ28" s="47"/>
      <c r="DA28" s="47"/>
      <c r="DB28" s="47"/>
      <c r="DC28" s="47"/>
      <c r="DD28" s="47"/>
    </row>
    <row r="29" customFormat="false" ht="12.75" hidden="false" customHeight="false" outlineLevel="0" collapsed="false">
      <c r="B29" s="110" t="n">
        <v>20</v>
      </c>
      <c r="C29" s="262" t="s">
        <v>219</v>
      </c>
      <c r="D29" s="263" t="n">
        <v>27</v>
      </c>
      <c r="E29" s="264" t="n">
        <v>28</v>
      </c>
      <c r="F29" s="264" t="n">
        <f aca="false">+E29+D29</f>
        <v>55</v>
      </c>
      <c r="G29" s="263" t="n">
        <v>0</v>
      </c>
      <c r="H29" s="264" t="n">
        <v>0</v>
      </c>
      <c r="I29" s="265" t="n">
        <f aca="false">+G29+H29</f>
        <v>0</v>
      </c>
      <c r="J29" s="264" t="n">
        <f aca="false">+I29+F29</f>
        <v>55</v>
      </c>
      <c r="K29" s="263" t="n">
        <v>48</v>
      </c>
      <c r="L29" s="264" t="n">
        <v>92</v>
      </c>
      <c r="M29" s="264" t="n">
        <f aca="false">+L29+K29</f>
        <v>140</v>
      </c>
      <c r="N29" s="263" t="n">
        <v>0</v>
      </c>
      <c r="O29" s="264" t="n">
        <v>1</v>
      </c>
      <c r="P29" s="265" t="n">
        <f aca="false">+N29+O29</f>
        <v>1</v>
      </c>
      <c r="Q29" s="264" t="n">
        <f aca="false">+P29+M29</f>
        <v>141</v>
      </c>
      <c r="R29" s="263" t="n">
        <v>107</v>
      </c>
      <c r="S29" s="264" t="n">
        <v>543</v>
      </c>
      <c r="T29" s="264" t="n">
        <f aca="false">+S29+R29</f>
        <v>650</v>
      </c>
      <c r="U29" s="263" t="n">
        <v>0</v>
      </c>
      <c r="V29" s="264" t="n">
        <v>1</v>
      </c>
      <c r="W29" s="265" t="n">
        <f aca="false">+U29+V29</f>
        <v>1</v>
      </c>
      <c r="X29" s="264" t="n">
        <f aca="false">+W29+T29</f>
        <v>651</v>
      </c>
      <c r="Y29" s="263" t="n">
        <v>355</v>
      </c>
      <c r="Z29" s="264" t="n">
        <v>1193</v>
      </c>
      <c r="AA29" s="264" t="n">
        <f aca="false">+Z29+Y29</f>
        <v>1548</v>
      </c>
      <c r="AB29" s="263" t="n">
        <v>1</v>
      </c>
      <c r="AC29" s="264" t="n">
        <v>1</v>
      </c>
      <c r="AD29" s="265" t="n">
        <f aca="false">+AB29+AC29</f>
        <v>2</v>
      </c>
      <c r="AE29" s="264" t="n">
        <f aca="false">+AD29+AA29</f>
        <v>1550</v>
      </c>
      <c r="AF29" s="263" t="n">
        <v>461</v>
      </c>
      <c r="AG29" s="264" t="n">
        <v>1750</v>
      </c>
      <c r="AH29" s="264" t="n">
        <f aca="false">+AG29+AF29</f>
        <v>2211</v>
      </c>
      <c r="AI29" s="263" t="n">
        <v>0</v>
      </c>
      <c r="AJ29" s="264" t="n">
        <v>1</v>
      </c>
      <c r="AK29" s="265" t="n">
        <f aca="false">+AI29+AJ29</f>
        <v>1</v>
      </c>
      <c r="AL29" s="264" t="n">
        <f aca="false">+AK29+AH29</f>
        <v>2212</v>
      </c>
      <c r="AM29" s="263" t="n">
        <v>504</v>
      </c>
      <c r="AN29" s="264" t="n">
        <v>1972</v>
      </c>
      <c r="AO29" s="264" t="n">
        <f aca="false">+AN29+AM29</f>
        <v>2476</v>
      </c>
      <c r="AP29" s="263" t="n">
        <v>0</v>
      </c>
      <c r="AQ29" s="264" t="n">
        <v>3</v>
      </c>
      <c r="AR29" s="265" t="n">
        <f aca="false">+AP29+AQ29</f>
        <v>3</v>
      </c>
      <c r="AS29" s="264" t="n">
        <f aca="false">+AR29+AO29</f>
        <v>2479</v>
      </c>
      <c r="AT29" s="263" t="n">
        <v>511</v>
      </c>
      <c r="AU29" s="264" t="n">
        <v>1742</v>
      </c>
      <c r="AV29" s="264" t="n">
        <f aca="false">+AU29+AT29</f>
        <v>2253</v>
      </c>
      <c r="AW29" s="263" t="n">
        <v>2</v>
      </c>
      <c r="AX29" s="264" t="n">
        <v>0</v>
      </c>
      <c r="AY29" s="265" t="n">
        <f aca="false">+AW29+AX29</f>
        <v>2</v>
      </c>
      <c r="AZ29" s="264" t="n">
        <f aca="false">+AY29+AV29</f>
        <v>2255</v>
      </c>
      <c r="BA29" s="263" t="n">
        <v>477</v>
      </c>
      <c r="BB29" s="264" t="n">
        <v>1528</v>
      </c>
      <c r="BC29" s="264" t="n">
        <f aca="false">+BB29+BA29</f>
        <v>2005</v>
      </c>
      <c r="BD29" s="263" t="n">
        <v>0</v>
      </c>
      <c r="BE29" s="264" t="n">
        <v>1</v>
      </c>
      <c r="BF29" s="265" t="n">
        <f aca="false">+BD29+BE29</f>
        <v>1</v>
      </c>
      <c r="BG29" s="264" t="n">
        <f aca="false">+BF29+BC29</f>
        <v>2006</v>
      </c>
      <c r="BH29" s="263" t="n">
        <v>326</v>
      </c>
      <c r="BI29" s="264" t="n">
        <v>1102</v>
      </c>
      <c r="BJ29" s="264" t="n">
        <f aca="false">+BI29+BH29</f>
        <v>1428</v>
      </c>
      <c r="BK29" s="263" t="n">
        <v>0</v>
      </c>
      <c r="BL29" s="264" t="n">
        <v>0</v>
      </c>
      <c r="BM29" s="265" t="n">
        <f aca="false">+BK29+BL29</f>
        <v>0</v>
      </c>
      <c r="BN29" s="264" t="n">
        <f aca="false">+BM29+BJ29</f>
        <v>1428</v>
      </c>
      <c r="BO29" s="263" t="n">
        <v>168</v>
      </c>
      <c r="BP29" s="264" t="n">
        <v>651</v>
      </c>
      <c r="BQ29" s="264" t="n">
        <f aca="false">+BP29+BO29</f>
        <v>819</v>
      </c>
      <c r="BR29" s="263" t="n">
        <v>1</v>
      </c>
      <c r="BS29" s="264" t="n">
        <v>0</v>
      </c>
      <c r="BT29" s="265" t="n">
        <f aca="false">+BR29+BS29</f>
        <v>1</v>
      </c>
      <c r="BU29" s="264" t="n">
        <f aca="false">+BT29+BQ29</f>
        <v>820</v>
      </c>
      <c r="BV29" s="263" t="n">
        <v>95</v>
      </c>
      <c r="BW29" s="264" t="n">
        <v>349</v>
      </c>
      <c r="BX29" s="264" t="n">
        <f aca="false">+BW29+BV29</f>
        <v>444</v>
      </c>
      <c r="BY29" s="263" t="n">
        <v>0</v>
      </c>
      <c r="BZ29" s="264" t="n">
        <v>2</v>
      </c>
      <c r="CA29" s="265" t="n">
        <f aca="false">+BY29+BZ29</f>
        <v>2</v>
      </c>
      <c r="CB29" s="264" t="n">
        <f aca="false">+CA29+BX29</f>
        <v>446</v>
      </c>
      <c r="CC29" s="263" t="n">
        <v>54</v>
      </c>
      <c r="CD29" s="264" t="n">
        <v>211</v>
      </c>
      <c r="CE29" s="264" t="n">
        <f aca="false">+CD29+CC29</f>
        <v>265</v>
      </c>
      <c r="CF29" s="263" t="n">
        <v>0</v>
      </c>
      <c r="CG29" s="264" t="n">
        <v>0</v>
      </c>
      <c r="CH29" s="265" t="n">
        <f aca="false">+CF29+CG29</f>
        <v>0</v>
      </c>
      <c r="CI29" s="264" t="n">
        <f aca="false">+CH29+CE29</f>
        <v>265</v>
      </c>
      <c r="CJ29" s="263" t="n">
        <v>59</v>
      </c>
      <c r="CK29" s="264" t="n">
        <v>183</v>
      </c>
      <c r="CL29" s="264" t="n">
        <f aca="false">+CK29+CJ29</f>
        <v>242</v>
      </c>
      <c r="CM29" s="263" t="n">
        <v>0</v>
      </c>
      <c r="CN29" s="264" t="n">
        <v>0</v>
      </c>
      <c r="CO29" s="265" t="n">
        <f aca="false">+CM29+CN29</f>
        <v>0</v>
      </c>
      <c r="CP29" s="264" t="n">
        <f aca="false">+CO29+CL29</f>
        <v>242</v>
      </c>
      <c r="CQ29" s="263" t="n">
        <f aca="false">+D29+K29+R29+Y29+AF29+AM29+AT29+BA29+BH29+BO29+BV29+CC29+CJ29</f>
        <v>3192</v>
      </c>
      <c r="CR29" s="264" t="n">
        <f aca="false">+E29+L29+S29+Z29+AG29+AN29+AU29+BB29+BI29+BP29+BW29+CD29+CK29</f>
        <v>11344</v>
      </c>
      <c r="CS29" s="264" t="n">
        <f aca="false">+CR29+CQ29</f>
        <v>14536</v>
      </c>
      <c r="CT29" s="263" t="n">
        <f aca="false">+G29+N29+U29+AB29+AI29+AP29+AW29+BD29+BK29+BR29+BY29+CF29+CM29</f>
        <v>4</v>
      </c>
      <c r="CU29" s="264" t="n">
        <f aca="false">+H29+O29+V29+AC29+AJ29+AQ29+AX29+BE29+BL29+BS29+BZ29+CG29+CN29</f>
        <v>10</v>
      </c>
      <c r="CV29" s="265" t="n">
        <f aca="false">+CT29+CU29</f>
        <v>14</v>
      </c>
      <c r="CW29" s="268" t="n">
        <f aca="false">+CV29+CS29</f>
        <v>14550</v>
      </c>
      <c r="CX29" s="47"/>
      <c r="CY29" s="174"/>
      <c r="CZ29" s="47"/>
      <c r="DA29" s="47"/>
      <c r="DB29" s="47"/>
      <c r="DC29" s="47"/>
      <c r="DD29" s="47"/>
    </row>
    <row r="30" customFormat="false" ht="12.75" hidden="false" customHeight="false" outlineLevel="0" collapsed="false">
      <c r="B30" s="110" t="n">
        <v>21</v>
      </c>
      <c r="C30" s="262" t="s">
        <v>220</v>
      </c>
      <c r="D30" s="263" t="n">
        <v>1</v>
      </c>
      <c r="E30" s="264" t="n">
        <v>3</v>
      </c>
      <c r="F30" s="264" t="n">
        <f aca="false">+E30+D30</f>
        <v>4</v>
      </c>
      <c r="G30" s="263" t="n">
        <v>0</v>
      </c>
      <c r="H30" s="264" t="n">
        <v>0</v>
      </c>
      <c r="I30" s="265" t="n">
        <f aca="false">+G30+H30</f>
        <v>0</v>
      </c>
      <c r="J30" s="264" t="n">
        <f aca="false">+I30+F30</f>
        <v>4</v>
      </c>
      <c r="K30" s="263" t="n">
        <v>5</v>
      </c>
      <c r="L30" s="264" t="n">
        <v>42</v>
      </c>
      <c r="M30" s="264" t="n">
        <f aca="false">+L30+K30</f>
        <v>47</v>
      </c>
      <c r="N30" s="263" t="n">
        <v>0</v>
      </c>
      <c r="O30" s="264" t="n">
        <v>0</v>
      </c>
      <c r="P30" s="265" t="n">
        <f aca="false">+N30+O30</f>
        <v>0</v>
      </c>
      <c r="Q30" s="264" t="n">
        <f aca="false">+P30+M30</f>
        <v>47</v>
      </c>
      <c r="R30" s="263" t="n">
        <v>39</v>
      </c>
      <c r="S30" s="264" t="n">
        <v>225</v>
      </c>
      <c r="T30" s="264" t="n">
        <f aca="false">+S30+R30</f>
        <v>264</v>
      </c>
      <c r="U30" s="263" t="n">
        <v>0</v>
      </c>
      <c r="V30" s="264" t="n">
        <v>1</v>
      </c>
      <c r="W30" s="265" t="n">
        <f aca="false">+U30+V30</f>
        <v>1</v>
      </c>
      <c r="X30" s="264" t="n">
        <f aca="false">+W30+T30</f>
        <v>265</v>
      </c>
      <c r="Y30" s="263" t="n">
        <v>105</v>
      </c>
      <c r="Z30" s="264" t="n">
        <v>618</v>
      </c>
      <c r="AA30" s="264" t="n">
        <f aca="false">+Z30+Y30</f>
        <v>723</v>
      </c>
      <c r="AB30" s="263" t="n">
        <v>0</v>
      </c>
      <c r="AC30" s="264" t="n">
        <v>0</v>
      </c>
      <c r="AD30" s="265" t="n">
        <f aca="false">+AB30+AC30</f>
        <v>0</v>
      </c>
      <c r="AE30" s="264" t="n">
        <f aca="false">+AD30+AA30</f>
        <v>723</v>
      </c>
      <c r="AF30" s="263" t="n">
        <v>156</v>
      </c>
      <c r="AG30" s="264" t="n">
        <v>894</v>
      </c>
      <c r="AH30" s="264" t="n">
        <f aca="false">+AG30+AF30</f>
        <v>1050</v>
      </c>
      <c r="AI30" s="263" t="n">
        <v>0</v>
      </c>
      <c r="AJ30" s="264" t="n">
        <v>0</v>
      </c>
      <c r="AK30" s="265" t="n">
        <f aca="false">+AI30+AJ30</f>
        <v>0</v>
      </c>
      <c r="AL30" s="264" t="n">
        <f aca="false">+AK30+AH30</f>
        <v>1050</v>
      </c>
      <c r="AM30" s="263" t="n">
        <v>106</v>
      </c>
      <c r="AN30" s="264" t="n">
        <v>684</v>
      </c>
      <c r="AO30" s="264" t="n">
        <f aca="false">+AN30+AM30</f>
        <v>790</v>
      </c>
      <c r="AP30" s="263" t="n">
        <v>0</v>
      </c>
      <c r="AQ30" s="264" t="n">
        <v>0</v>
      </c>
      <c r="AR30" s="265" t="n">
        <f aca="false">+AP30+AQ30</f>
        <v>0</v>
      </c>
      <c r="AS30" s="264" t="n">
        <f aca="false">+AR30+AO30</f>
        <v>790</v>
      </c>
      <c r="AT30" s="263" t="n">
        <v>86</v>
      </c>
      <c r="AU30" s="264" t="n">
        <v>621</v>
      </c>
      <c r="AV30" s="264" t="n">
        <f aca="false">+AU30+AT30</f>
        <v>707</v>
      </c>
      <c r="AW30" s="263" t="n">
        <v>0</v>
      </c>
      <c r="AX30" s="264" t="n">
        <v>0</v>
      </c>
      <c r="AY30" s="265" t="n">
        <f aca="false">+AW30+AX30</f>
        <v>0</v>
      </c>
      <c r="AZ30" s="264" t="n">
        <f aca="false">+AY30+AV30</f>
        <v>707</v>
      </c>
      <c r="BA30" s="263" t="n">
        <v>52</v>
      </c>
      <c r="BB30" s="264" t="n">
        <v>342</v>
      </c>
      <c r="BC30" s="264" t="n">
        <f aca="false">+BB30+BA30</f>
        <v>394</v>
      </c>
      <c r="BD30" s="263" t="n">
        <v>0</v>
      </c>
      <c r="BE30" s="264" t="n">
        <v>0</v>
      </c>
      <c r="BF30" s="265" t="n">
        <f aca="false">+BD30+BE30</f>
        <v>0</v>
      </c>
      <c r="BG30" s="264" t="n">
        <f aca="false">+BF30+BC30</f>
        <v>394</v>
      </c>
      <c r="BH30" s="263" t="n">
        <v>26</v>
      </c>
      <c r="BI30" s="264" t="n">
        <v>162</v>
      </c>
      <c r="BJ30" s="264" t="n">
        <f aca="false">+BI30+BH30</f>
        <v>188</v>
      </c>
      <c r="BK30" s="263" t="n">
        <v>0</v>
      </c>
      <c r="BL30" s="264" t="n">
        <v>0</v>
      </c>
      <c r="BM30" s="265" t="n">
        <f aca="false">+BK30+BL30</f>
        <v>0</v>
      </c>
      <c r="BN30" s="264" t="n">
        <f aca="false">+BM30+BJ30</f>
        <v>188</v>
      </c>
      <c r="BO30" s="263" t="n">
        <v>21</v>
      </c>
      <c r="BP30" s="264" t="n">
        <v>106</v>
      </c>
      <c r="BQ30" s="264" t="n">
        <f aca="false">+BP30+BO30</f>
        <v>127</v>
      </c>
      <c r="BR30" s="263" t="n">
        <v>0</v>
      </c>
      <c r="BS30" s="264" t="n">
        <v>0</v>
      </c>
      <c r="BT30" s="265" t="n">
        <f aca="false">+BR30+BS30</f>
        <v>0</v>
      </c>
      <c r="BU30" s="264" t="n">
        <f aca="false">+BT30+BQ30</f>
        <v>127</v>
      </c>
      <c r="BV30" s="263" t="n">
        <v>8</v>
      </c>
      <c r="BW30" s="264" t="n">
        <v>34</v>
      </c>
      <c r="BX30" s="264" t="n">
        <f aca="false">+BW30+BV30</f>
        <v>42</v>
      </c>
      <c r="BY30" s="263" t="n">
        <v>0</v>
      </c>
      <c r="BZ30" s="264" t="n">
        <v>0</v>
      </c>
      <c r="CA30" s="265" t="n">
        <f aca="false">+BY30+BZ30</f>
        <v>0</v>
      </c>
      <c r="CB30" s="264" t="n">
        <f aca="false">+CA30+BX30</f>
        <v>42</v>
      </c>
      <c r="CC30" s="263" t="n">
        <v>5</v>
      </c>
      <c r="CD30" s="264" t="n">
        <v>25</v>
      </c>
      <c r="CE30" s="264" t="n">
        <f aca="false">+CD30+CC30</f>
        <v>30</v>
      </c>
      <c r="CF30" s="263" t="n">
        <v>0</v>
      </c>
      <c r="CG30" s="264" t="n">
        <v>0</v>
      </c>
      <c r="CH30" s="265" t="n">
        <f aca="false">+CF30+CG30</f>
        <v>0</v>
      </c>
      <c r="CI30" s="264" t="n">
        <f aca="false">+CH30+CE30</f>
        <v>30</v>
      </c>
      <c r="CJ30" s="263" t="n">
        <v>3</v>
      </c>
      <c r="CK30" s="264" t="n">
        <v>13</v>
      </c>
      <c r="CL30" s="264" t="n">
        <f aca="false">+CK30+CJ30</f>
        <v>16</v>
      </c>
      <c r="CM30" s="263" t="n">
        <v>0</v>
      </c>
      <c r="CN30" s="264" t="n">
        <v>0</v>
      </c>
      <c r="CO30" s="265" t="n">
        <f aca="false">+CM30+CN30</f>
        <v>0</v>
      </c>
      <c r="CP30" s="264" t="n">
        <f aca="false">+CO30+CL30</f>
        <v>16</v>
      </c>
      <c r="CQ30" s="263" t="n">
        <f aca="false">+D30+K30+R30+Y30+AF30+AM30+AT30+BA30+BH30+BO30+BV30+CC30+CJ30</f>
        <v>613</v>
      </c>
      <c r="CR30" s="264" t="n">
        <f aca="false">+E30+L30+S30+Z30+AG30+AN30+AU30+BB30+BI30+BP30+BW30+CD30+CK30</f>
        <v>3769</v>
      </c>
      <c r="CS30" s="264" t="n">
        <f aca="false">+CR30+CQ30</f>
        <v>4382</v>
      </c>
      <c r="CT30" s="263" t="n">
        <f aca="false">+G30+N30+U30+AB30+AI30+AP30+AW30+BD30+BK30+BR30+BY30+CF30+CM30</f>
        <v>0</v>
      </c>
      <c r="CU30" s="264" t="n">
        <f aca="false">+H30+O30+V30+AC30+AJ30+AQ30+AX30+BE30+BL30+BS30+BZ30+CG30+CN30</f>
        <v>1</v>
      </c>
      <c r="CV30" s="265" t="n">
        <f aca="false">+CT30+CU30</f>
        <v>1</v>
      </c>
      <c r="CW30" s="268" t="n">
        <f aca="false">+CV30+CS30</f>
        <v>4383</v>
      </c>
      <c r="CX30" s="47"/>
      <c r="CY30" s="174"/>
      <c r="CZ30" s="47"/>
      <c r="DA30" s="47"/>
      <c r="DB30" s="47"/>
      <c r="DC30" s="47"/>
      <c r="DD30" s="47"/>
    </row>
    <row r="31" customFormat="false" ht="12.75" hidden="false" customHeight="false" outlineLevel="0" collapsed="false">
      <c r="B31" s="110" t="n">
        <v>22</v>
      </c>
      <c r="C31" s="262" t="s">
        <v>221</v>
      </c>
      <c r="D31" s="263" t="n">
        <v>11</v>
      </c>
      <c r="E31" s="264" t="n">
        <v>10</v>
      </c>
      <c r="F31" s="264" t="n">
        <f aca="false">+E31+D31</f>
        <v>21</v>
      </c>
      <c r="G31" s="263" t="n">
        <v>0</v>
      </c>
      <c r="H31" s="264" t="n">
        <v>0</v>
      </c>
      <c r="I31" s="265" t="n">
        <f aca="false">+G31+H31</f>
        <v>0</v>
      </c>
      <c r="J31" s="264" t="n">
        <f aca="false">+I31+F31</f>
        <v>21</v>
      </c>
      <c r="K31" s="263" t="n">
        <v>13</v>
      </c>
      <c r="L31" s="264" t="n">
        <v>35</v>
      </c>
      <c r="M31" s="264" t="n">
        <f aca="false">+L31+K31</f>
        <v>48</v>
      </c>
      <c r="N31" s="263" t="n">
        <v>0</v>
      </c>
      <c r="O31" s="264" t="n">
        <v>0</v>
      </c>
      <c r="P31" s="265" t="n">
        <f aca="false">+N31+O31</f>
        <v>0</v>
      </c>
      <c r="Q31" s="264" t="n">
        <f aca="false">+P31+M31</f>
        <v>48</v>
      </c>
      <c r="R31" s="263" t="n">
        <v>37</v>
      </c>
      <c r="S31" s="264" t="n">
        <v>166</v>
      </c>
      <c r="T31" s="264" t="n">
        <f aca="false">+S31+R31</f>
        <v>203</v>
      </c>
      <c r="U31" s="263" t="n">
        <v>0</v>
      </c>
      <c r="V31" s="264" t="n">
        <v>1</v>
      </c>
      <c r="W31" s="265" t="n">
        <f aca="false">+U31+V31</f>
        <v>1</v>
      </c>
      <c r="X31" s="264" t="n">
        <f aca="false">+W31+T31</f>
        <v>204</v>
      </c>
      <c r="Y31" s="263" t="n">
        <v>125</v>
      </c>
      <c r="Z31" s="264" t="n">
        <v>442</v>
      </c>
      <c r="AA31" s="264" t="n">
        <f aca="false">+Z31+Y31</f>
        <v>567</v>
      </c>
      <c r="AB31" s="263" t="n">
        <v>0</v>
      </c>
      <c r="AC31" s="264" t="n">
        <v>1</v>
      </c>
      <c r="AD31" s="265" t="n">
        <f aca="false">+AB31+AC31</f>
        <v>1</v>
      </c>
      <c r="AE31" s="264" t="n">
        <f aca="false">+AD31+AA31</f>
        <v>568</v>
      </c>
      <c r="AF31" s="263" t="n">
        <v>181</v>
      </c>
      <c r="AG31" s="264" t="n">
        <v>556</v>
      </c>
      <c r="AH31" s="264" t="n">
        <f aca="false">+AG31+AF31</f>
        <v>737</v>
      </c>
      <c r="AI31" s="263" t="n">
        <v>0</v>
      </c>
      <c r="AJ31" s="264" t="n">
        <v>0</v>
      </c>
      <c r="AK31" s="265" t="n">
        <f aca="false">+AI31+AJ31</f>
        <v>0</v>
      </c>
      <c r="AL31" s="264" t="n">
        <f aca="false">+AK31+AH31</f>
        <v>737</v>
      </c>
      <c r="AM31" s="263" t="n">
        <v>208</v>
      </c>
      <c r="AN31" s="264" t="n">
        <v>612</v>
      </c>
      <c r="AO31" s="264" t="n">
        <f aca="false">+AN31+AM31</f>
        <v>820</v>
      </c>
      <c r="AP31" s="263" t="n">
        <v>0</v>
      </c>
      <c r="AQ31" s="264" t="n">
        <v>2</v>
      </c>
      <c r="AR31" s="265" t="n">
        <f aca="false">+AP31+AQ31</f>
        <v>2</v>
      </c>
      <c r="AS31" s="264" t="n">
        <f aca="false">+AR31+AO31</f>
        <v>822</v>
      </c>
      <c r="AT31" s="263" t="n">
        <v>180</v>
      </c>
      <c r="AU31" s="264" t="n">
        <v>632</v>
      </c>
      <c r="AV31" s="264" t="n">
        <f aca="false">+AU31+AT31</f>
        <v>812</v>
      </c>
      <c r="AW31" s="263" t="n">
        <v>1</v>
      </c>
      <c r="AX31" s="264" t="n">
        <v>0</v>
      </c>
      <c r="AY31" s="265" t="n">
        <f aca="false">+AW31+AX31</f>
        <v>1</v>
      </c>
      <c r="AZ31" s="264" t="n">
        <f aca="false">+AY31+AV31</f>
        <v>813</v>
      </c>
      <c r="BA31" s="263" t="n">
        <v>170</v>
      </c>
      <c r="BB31" s="264" t="n">
        <v>510</v>
      </c>
      <c r="BC31" s="264" t="n">
        <f aca="false">+BB31+BA31</f>
        <v>680</v>
      </c>
      <c r="BD31" s="263" t="n">
        <v>1</v>
      </c>
      <c r="BE31" s="264" t="n">
        <v>0</v>
      </c>
      <c r="BF31" s="265" t="n">
        <f aca="false">+BD31+BE31</f>
        <v>1</v>
      </c>
      <c r="BG31" s="264" t="n">
        <f aca="false">+BF31+BC31</f>
        <v>681</v>
      </c>
      <c r="BH31" s="263" t="n">
        <v>115</v>
      </c>
      <c r="BI31" s="264" t="n">
        <v>318</v>
      </c>
      <c r="BJ31" s="264" t="n">
        <f aca="false">+BI31+BH31</f>
        <v>433</v>
      </c>
      <c r="BK31" s="263" t="n">
        <v>0</v>
      </c>
      <c r="BL31" s="264" t="n">
        <v>1</v>
      </c>
      <c r="BM31" s="265" t="n">
        <f aca="false">+BK31+BL31</f>
        <v>1</v>
      </c>
      <c r="BN31" s="264" t="n">
        <f aca="false">+BM31+BJ31</f>
        <v>434</v>
      </c>
      <c r="BO31" s="263" t="n">
        <v>67</v>
      </c>
      <c r="BP31" s="264" t="n">
        <v>206</v>
      </c>
      <c r="BQ31" s="264" t="n">
        <f aca="false">+BP31+BO31</f>
        <v>273</v>
      </c>
      <c r="BR31" s="263" t="n">
        <v>0</v>
      </c>
      <c r="BS31" s="264" t="n">
        <v>0</v>
      </c>
      <c r="BT31" s="265" t="n">
        <f aca="false">+BR31+BS31</f>
        <v>0</v>
      </c>
      <c r="BU31" s="264" t="n">
        <f aca="false">+BT31+BQ31</f>
        <v>273</v>
      </c>
      <c r="BV31" s="263" t="n">
        <v>39</v>
      </c>
      <c r="BW31" s="264" t="n">
        <v>107</v>
      </c>
      <c r="BX31" s="264" t="n">
        <f aca="false">+BW31+BV31</f>
        <v>146</v>
      </c>
      <c r="BY31" s="263" t="n">
        <v>0</v>
      </c>
      <c r="BZ31" s="264" t="n">
        <v>1</v>
      </c>
      <c r="CA31" s="265" t="n">
        <f aca="false">+BY31+BZ31</f>
        <v>1</v>
      </c>
      <c r="CB31" s="264" t="n">
        <f aca="false">+CA31+BX31</f>
        <v>147</v>
      </c>
      <c r="CC31" s="263" t="n">
        <v>29</v>
      </c>
      <c r="CD31" s="264" t="n">
        <v>70</v>
      </c>
      <c r="CE31" s="264" t="n">
        <f aca="false">+CD31+CC31</f>
        <v>99</v>
      </c>
      <c r="CF31" s="263" t="n">
        <v>0</v>
      </c>
      <c r="CG31" s="264" t="n">
        <v>0</v>
      </c>
      <c r="CH31" s="265" t="n">
        <f aca="false">+CF31+CG31</f>
        <v>0</v>
      </c>
      <c r="CI31" s="264" t="n">
        <f aca="false">+CH31+CE31</f>
        <v>99</v>
      </c>
      <c r="CJ31" s="263" t="n">
        <v>23</v>
      </c>
      <c r="CK31" s="264" t="n">
        <v>54</v>
      </c>
      <c r="CL31" s="264" t="n">
        <f aca="false">+CK31+CJ31</f>
        <v>77</v>
      </c>
      <c r="CM31" s="263" t="n">
        <v>0</v>
      </c>
      <c r="CN31" s="264" t="n">
        <v>0</v>
      </c>
      <c r="CO31" s="265" t="n">
        <f aca="false">+CM31+CN31</f>
        <v>0</v>
      </c>
      <c r="CP31" s="264" t="n">
        <f aca="false">+CO31+CL31</f>
        <v>77</v>
      </c>
      <c r="CQ31" s="263" t="n">
        <f aca="false">+D31+K31+R31+Y31+AF31+AM31+AT31+BA31+BH31+BO31+BV31+CC31+CJ31</f>
        <v>1198</v>
      </c>
      <c r="CR31" s="264" t="n">
        <f aca="false">+E31+L31+S31+Z31+AG31+AN31+AU31+BB31+BI31+BP31+BW31+CD31+CK31</f>
        <v>3718</v>
      </c>
      <c r="CS31" s="264" t="n">
        <f aca="false">+CR31+CQ31</f>
        <v>4916</v>
      </c>
      <c r="CT31" s="263" t="n">
        <f aca="false">+G31+N31+U31+AB31+AI31+AP31+AW31+BD31+BK31+BR31+BY31+CF31+CM31</f>
        <v>2</v>
      </c>
      <c r="CU31" s="264" t="n">
        <f aca="false">+H31+O31+V31+AC31+AJ31+AQ31+AX31+BE31+BL31+BS31+BZ31+CG31+CN31</f>
        <v>6</v>
      </c>
      <c r="CV31" s="265" t="n">
        <f aca="false">+CT31+CU31</f>
        <v>8</v>
      </c>
      <c r="CW31" s="268" t="n">
        <f aca="false">+CV31+CS31</f>
        <v>4924</v>
      </c>
      <c r="CX31" s="47"/>
      <c r="CY31" s="174"/>
      <c r="CZ31" s="47"/>
      <c r="DA31" s="47"/>
      <c r="DB31" s="47"/>
      <c r="DC31" s="47"/>
      <c r="DD31" s="47"/>
    </row>
    <row r="32" customFormat="false" ht="12.75" hidden="false" customHeight="false" outlineLevel="0" collapsed="false">
      <c r="B32" s="110" t="n">
        <v>23</v>
      </c>
      <c r="C32" s="262" t="s">
        <v>222</v>
      </c>
      <c r="D32" s="263" t="n">
        <v>4</v>
      </c>
      <c r="E32" s="264" t="n">
        <v>3</v>
      </c>
      <c r="F32" s="264" t="n">
        <f aca="false">+E32+D32</f>
        <v>7</v>
      </c>
      <c r="G32" s="263" t="n">
        <v>0</v>
      </c>
      <c r="H32" s="264" t="n">
        <v>0</v>
      </c>
      <c r="I32" s="265" t="n">
        <f aca="false">+G32+H32</f>
        <v>0</v>
      </c>
      <c r="J32" s="264" t="n">
        <f aca="false">+I32+F32</f>
        <v>7</v>
      </c>
      <c r="K32" s="263" t="n">
        <v>4</v>
      </c>
      <c r="L32" s="264" t="n">
        <v>29</v>
      </c>
      <c r="M32" s="264" t="n">
        <f aca="false">+L32+K32</f>
        <v>33</v>
      </c>
      <c r="N32" s="263" t="n">
        <v>0</v>
      </c>
      <c r="O32" s="264" t="n">
        <v>0</v>
      </c>
      <c r="P32" s="265" t="n">
        <f aca="false">+N32+O32</f>
        <v>0</v>
      </c>
      <c r="Q32" s="264" t="n">
        <f aca="false">+P32+M32</f>
        <v>33</v>
      </c>
      <c r="R32" s="263" t="n">
        <v>25</v>
      </c>
      <c r="S32" s="264" t="n">
        <v>141</v>
      </c>
      <c r="T32" s="264" t="n">
        <f aca="false">+S32+R32</f>
        <v>166</v>
      </c>
      <c r="U32" s="263" t="n">
        <v>0</v>
      </c>
      <c r="V32" s="264" t="n">
        <v>0</v>
      </c>
      <c r="W32" s="265" t="n">
        <f aca="false">+U32+V32</f>
        <v>0</v>
      </c>
      <c r="X32" s="264" t="n">
        <f aca="false">+W32+T32</f>
        <v>166</v>
      </c>
      <c r="Y32" s="263" t="n">
        <v>55</v>
      </c>
      <c r="Z32" s="264" t="n">
        <v>313</v>
      </c>
      <c r="AA32" s="264" t="n">
        <f aca="false">+Z32+Y32</f>
        <v>368</v>
      </c>
      <c r="AB32" s="263" t="n">
        <v>0</v>
      </c>
      <c r="AC32" s="264" t="n">
        <v>0</v>
      </c>
      <c r="AD32" s="265" t="n">
        <f aca="false">+AB32+AC32</f>
        <v>0</v>
      </c>
      <c r="AE32" s="264" t="n">
        <f aca="false">+AD32+AA32</f>
        <v>368</v>
      </c>
      <c r="AF32" s="263" t="n">
        <v>77</v>
      </c>
      <c r="AG32" s="264" t="n">
        <v>484</v>
      </c>
      <c r="AH32" s="264" t="n">
        <f aca="false">+AG32+AF32</f>
        <v>561</v>
      </c>
      <c r="AI32" s="263" t="n">
        <v>0</v>
      </c>
      <c r="AJ32" s="264" t="n">
        <v>0</v>
      </c>
      <c r="AK32" s="265" t="n">
        <f aca="false">+AI32+AJ32</f>
        <v>0</v>
      </c>
      <c r="AL32" s="264" t="n">
        <f aca="false">+AK32+AH32</f>
        <v>561</v>
      </c>
      <c r="AM32" s="263" t="n">
        <v>68</v>
      </c>
      <c r="AN32" s="264" t="n">
        <v>508</v>
      </c>
      <c r="AO32" s="264" t="n">
        <f aca="false">+AN32+AM32</f>
        <v>576</v>
      </c>
      <c r="AP32" s="263" t="n">
        <v>0</v>
      </c>
      <c r="AQ32" s="264" t="n">
        <v>0</v>
      </c>
      <c r="AR32" s="265" t="n">
        <f aca="false">+AP32+AQ32</f>
        <v>0</v>
      </c>
      <c r="AS32" s="264" t="n">
        <f aca="false">+AR32+AO32</f>
        <v>576</v>
      </c>
      <c r="AT32" s="263" t="n">
        <v>60</v>
      </c>
      <c r="AU32" s="264" t="n">
        <v>409</v>
      </c>
      <c r="AV32" s="264" t="n">
        <f aca="false">+AU32+AT32</f>
        <v>469</v>
      </c>
      <c r="AW32" s="263" t="n">
        <v>0</v>
      </c>
      <c r="AX32" s="264" t="n">
        <v>1</v>
      </c>
      <c r="AY32" s="265" t="n">
        <f aca="false">+AW32+AX32</f>
        <v>1</v>
      </c>
      <c r="AZ32" s="264" t="n">
        <f aca="false">+AY32+AV32</f>
        <v>470</v>
      </c>
      <c r="BA32" s="263" t="n">
        <v>69</v>
      </c>
      <c r="BB32" s="264" t="n">
        <v>302</v>
      </c>
      <c r="BC32" s="264" t="n">
        <f aca="false">+BB32+BA32</f>
        <v>371</v>
      </c>
      <c r="BD32" s="263" t="n">
        <v>0</v>
      </c>
      <c r="BE32" s="264" t="n">
        <v>0</v>
      </c>
      <c r="BF32" s="265" t="n">
        <f aca="false">+BD32+BE32</f>
        <v>0</v>
      </c>
      <c r="BG32" s="264" t="n">
        <f aca="false">+BF32+BC32</f>
        <v>371</v>
      </c>
      <c r="BH32" s="263" t="n">
        <v>38</v>
      </c>
      <c r="BI32" s="264" t="n">
        <v>200</v>
      </c>
      <c r="BJ32" s="264" t="n">
        <f aca="false">+BI32+BH32</f>
        <v>238</v>
      </c>
      <c r="BK32" s="263" t="n">
        <v>0</v>
      </c>
      <c r="BL32" s="264" t="n">
        <v>0</v>
      </c>
      <c r="BM32" s="265" t="n">
        <f aca="false">+BK32+BL32</f>
        <v>0</v>
      </c>
      <c r="BN32" s="264" t="n">
        <f aca="false">+BM32+BJ32</f>
        <v>238</v>
      </c>
      <c r="BO32" s="263" t="n">
        <v>20</v>
      </c>
      <c r="BP32" s="264" t="n">
        <v>121</v>
      </c>
      <c r="BQ32" s="264" t="n">
        <f aca="false">+BP32+BO32</f>
        <v>141</v>
      </c>
      <c r="BR32" s="263" t="n">
        <v>0</v>
      </c>
      <c r="BS32" s="264" t="n">
        <v>0</v>
      </c>
      <c r="BT32" s="265" t="n">
        <f aca="false">+BR32+BS32</f>
        <v>0</v>
      </c>
      <c r="BU32" s="264" t="n">
        <f aca="false">+BT32+BQ32</f>
        <v>141</v>
      </c>
      <c r="BV32" s="263" t="n">
        <v>6</v>
      </c>
      <c r="BW32" s="264" t="n">
        <v>43</v>
      </c>
      <c r="BX32" s="264" t="n">
        <f aca="false">+BW32+BV32</f>
        <v>49</v>
      </c>
      <c r="BY32" s="263" t="n">
        <v>0</v>
      </c>
      <c r="BZ32" s="264" t="n">
        <v>0</v>
      </c>
      <c r="CA32" s="265" t="n">
        <f aca="false">+BY32+BZ32</f>
        <v>0</v>
      </c>
      <c r="CB32" s="264" t="n">
        <f aca="false">+CA32+BX32</f>
        <v>49</v>
      </c>
      <c r="CC32" s="263" t="n">
        <v>6</v>
      </c>
      <c r="CD32" s="264" t="n">
        <v>19</v>
      </c>
      <c r="CE32" s="264" t="n">
        <f aca="false">+CD32+CC32</f>
        <v>25</v>
      </c>
      <c r="CF32" s="263" t="n">
        <v>0</v>
      </c>
      <c r="CG32" s="264" t="n">
        <v>0</v>
      </c>
      <c r="CH32" s="265" t="n">
        <f aca="false">+CF32+CG32</f>
        <v>0</v>
      </c>
      <c r="CI32" s="264" t="n">
        <f aca="false">+CH32+CE32</f>
        <v>25</v>
      </c>
      <c r="CJ32" s="263" t="n">
        <v>1</v>
      </c>
      <c r="CK32" s="264" t="n">
        <v>25</v>
      </c>
      <c r="CL32" s="264" t="n">
        <f aca="false">+CK32+CJ32</f>
        <v>26</v>
      </c>
      <c r="CM32" s="263" t="n">
        <v>0</v>
      </c>
      <c r="CN32" s="264" t="n">
        <v>0</v>
      </c>
      <c r="CO32" s="265" t="n">
        <f aca="false">+CM32+CN32</f>
        <v>0</v>
      </c>
      <c r="CP32" s="264" t="n">
        <f aca="false">+CO32+CL32</f>
        <v>26</v>
      </c>
      <c r="CQ32" s="263" t="n">
        <f aca="false">+D32+K32+R32+Y32+AF32+AM32+AT32+BA32+BH32+BO32+BV32+CC32+CJ32</f>
        <v>433</v>
      </c>
      <c r="CR32" s="264" t="n">
        <f aca="false">+E32+L32+S32+Z32+AG32+AN32+AU32+BB32+BI32+BP32+BW32+CD32+CK32</f>
        <v>2597</v>
      </c>
      <c r="CS32" s="264" t="n">
        <f aca="false">+CR32+CQ32</f>
        <v>3030</v>
      </c>
      <c r="CT32" s="263" t="n">
        <f aca="false">+G32+N32+U32+AB32+AI32+AP32+AW32+BD32+BK32+BR32+BY32+CF32+CM32</f>
        <v>0</v>
      </c>
      <c r="CU32" s="264" t="n">
        <f aca="false">+H32+O32+V32+AC32+AJ32+AQ32+AX32+BE32+BL32+BS32+BZ32+CG32+CN32</f>
        <v>1</v>
      </c>
      <c r="CV32" s="265" t="n">
        <f aca="false">+CT32+CU32</f>
        <v>1</v>
      </c>
      <c r="CW32" s="268" t="n">
        <f aca="false">+CV32+CS32</f>
        <v>3031</v>
      </c>
      <c r="CX32" s="47"/>
      <c r="CY32" s="174"/>
      <c r="CZ32" s="47"/>
      <c r="DA32" s="47"/>
      <c r="DB32" s="47"/>
      <c r="DC32" s="47"/>
      <c r="DD32" s="47"/>
    </row>
    <row r="33" customFormat="false" ht="12.75" hidden="false" customHeight="false" outlineLevel="0" collapsed="false">
      <c r="B33" s="110" t="n">
        <v>24</v>
      </c>
      <c r="C33" s="262" t="s">
        <v>223</v>
      </c>
      <c r="D33" s="263" t="n">
        <v>1</v>
      </c>
      <c r="E33" s="264" t="n">
        <v>3</v>
      </c>
      <c r="F33" s="264" t="n">
        <f aca="false">+E33+D33</f>
        <v>4</v>
      </c>
      <c r="G33" s="263" t="n">
        <v>0</v>
      </c>
      <c r="H33" s="264" t="n">
        <v>0</v>
      </c>
      <c r="I33" s="265" t="n">
        <f aca="false">+G33+H33</f>
        <v>0</v>
      </c>
      <c r="J33" s="264" t="n">
        <f aca="false">+I33+F33</f>
        <v>4</v>
      </c>
      <c r="K33" s="263" t="n">
        <v>3</v>
      </c>
      <c r="L33" s="264" t="n">
        <v>16</v>
      </c>
      <c r="M33" s="264" t="n">
        <f aca="false">+L33+K33</f>
        <v>19</v>
      </c>
      <c r="N33" s="263" t="n">
        <v>0</v>
      </c>
      <c r="O33" s="264" t="n">
        <v>0</v>
      </c>
      <c r="P33" s="265" t="n">
        <f aca="false">+N33+O33</f>
        <v>0</v>
      </c>
      <c r="Q33" s="264" t="n">
        <f aca="false">+P33+M33</f>
        <v>19</v>
      </c>
      <c r="R33" s="263" t="n">
        <v>4</v>
      </c>
      <c r="S33" s="264" t="n">
        <v>70</v>
      </c>
      <c r="T33" s="264" t="n">
        <f aca="false">+S33+R33</f>
        <v>74</v>
      </c>
      <c r="U33" s="263" t="n">
        <v>0</v>
      </c>
      <c r="V33" s="264" t="n">
        <v>0</v>
      </c>
      <c r="W33" s="265" t="n">
        <f aca="false">+U33+V33</f>
        <v>0</v>
      </c>
      <c r="X33" s="264" t="n">
        <f aca="false">+W33+T33</f>
        <v>74</v>
      </c>
      <c r="Y33" s="263" t="n">
        <v>25</v>
      </c>
      <c r="Z33" s="264" t="n">
        <v>195</v>
      </c>
      <c r="AA33" s="264" t="n">
        <f aca="false">+Z33+Y33</f>
        <v>220</v>
      </c>
      <c r="AB33" s="263" t="n">
        <v>1</v>
      </c>
      <c r="AC33" s="264" t="n">
        <v>0</v>
      </c>
      <c r="AD33" s="265" t="n">
        <f aca="false">+AB33+AC33</f>
        <v>1</v>
      </c>
      <c r="AE33" s="264" t="n">
        <f aca="false">+AD33+AA33</f>
        <v>221</v>
      </c>
      <c r="AF33" s="263" t="n">
        <v>31</v>
      </c>
      <c r="AG33" s="264" t="n">
        <v>247</v>
      </c>
      <c r="AH33" s="264" t="n">
        <f aca="false">+AG33+AF33</f>
        <v>278</v>
      </c>
      <c r="AI33" s="263" t="n">
        <v>0</v>
      </c>
      <c r="AJ33" s="264" t="n">
        <v>0</v>
      </c>
      <c r="AK33" s="265" t="n">
        <f aca="false">+AI33+AJ33</f>
        <v>0</v>
      </c>
      <c r="AL33" s="264" t="n">
        <f aca="false">+AK33+AH33</f>
        <v>278</v>
      </c>
      <c r="AM33" s="263" t="n">
        <v>29</v>
      </c>
      <c r="AN33" s="264" t="n">
        <v>213</v>
      </c>
      <c r="AO33" s="264" t="n">
        <f aca="false">+AN33+AM33</f>
        <v>242</v>
      </c>
      <c r="AP33" s="263" t="n">
        <v>0</v>
      </c>
      <c r="AQ33" s="264" t="n">
        <v>1</v>
      </c>
      <c r="AR33" s="265" t="n">
        <f aca="false">+AP33+AQ33</f>
        <v>1</v>
      </c>
      <c r="AS33" s="264" t="n">
        <f aca="false">+AR33+AO33</f>
        <v>243</v>
      </c>
      <c r="AT33" s="263" t="n">
        <v>31</v>
      </c>
      <c r="AU33" s="264" t="n">
        <v>169</v>
      </c>
      <c r="AV33" s="264" t="n">
        <f aca="false">+AU33+AT33</f>
        <v>200</v>
      </c>
      <c r="AW33" s="263" t="n">
        <v>0</v>
      </c>
      <c r="AX33" s="264" t="n">
        <v>0</v>
      </c>
      <c r="AY33" s="265" t="n">
        <f aca="false">+AW33+AX33</f>
        <v>0</v>
      </c>
      <c r="AZ33" s="264" t="n">
        <f aca="false">+AY33+AV33</f>
        <v>200</v>
      </c>
      <c r="BA33" s="263" t="n">
        <v>14</v>
      </c>
      <c r="BB33" s="264" t="n">
        <v>120</v>
      </c>
      <c r="BC33" s="264" t="n">
        <f aca="false">+BB33+BA33</f>
        <v>134</v>
      </c>
      <c r="BD33" s="263" t="n">
        <v>0</v>
      </c>
      <c r="BE33" s="264" t="n">
        <v>0</v>
      </c>
      <c r="BF33" s="265" t="n">
        <f aca="false">+BD33+BE33</f>
        <v>0</v>
      </c>
      <c r="BG33" s="264" t="n">
        <f aca="false">+BF33+BC33</f>
        <v>134</v>
      </c>
      <c r="BH33" s="263" t="n">
        <v>10</v>
      </c>
      <c r="BI33" s="264" t="n">
        <v>79</v>
      </c>
      <c r="BJ33" s="264" t="n">
        <f aca="false">+BI33+BH33</f>
        <v>89</v>
      </c>
      <c r="BK33" s="263" t="n">
        <v>0</v>
      </c>
      <c r="BL33" s="264" t="n">
        <v>0</v>
      </c>
      <c r="BM33" s="265" t="n">
        <f aca="false">+BK33+BL33</f>
        <v>0</v>
      </c>
      <c r="BN33" s="264" t="n">
        <f aca="false">+BM33+BJ33</f>
        <v>89</v>
      </c>
      <c r="BO33" s="263" t="n">
        <v>3</v>
      </c>
      <c r="BP33" s="264" t="n">
        <v>44</v>
      </c>
      <c r="BQ33" s="264" t="n">
        <f aca="false">+BP33+BO33</f>
        <v>47</v>
      </c>
      <c r="BR33" s="263" t="n">
        <v>0</v>
      </c>
      <c r="BS33" s="264" t="n">
        <v>0</v>
      </c>
      <c r="BT33" s="265" t="n">
        <f aca="false">+BR33+BS33</f>
        <v>0</v>
      </c>
      <c r="BU33" s="264" t="n">
        <f aca="false">+BT33+BQ33</f>
        <v>47</v>
      </c>
      <c r="BV33" s="263" t="n">
        <v>4</v>
      </c>
      <c r="BW33" s="264" t="n">
        <v>16</v>
      </c>
      <c r="BX33" s="264" t="n">
        <f aca="false">+BW33+BV33</f>
        <v>20</v>
      </c>
      <c r="BY33" s="263" t="n">
        <v>0</v>
      </c>
      <c r="BZ33" s="264" t="n">
        <v>0</v>
      </c>
      <c r="CA33" s="265" t="n">
        <f aca="false">+BY33+BZ33</f>
        <v>0</v>
      </c>
      <c r="CB33" s="264" t="n">
        <f aca="false">+CA33+BX33</f>
        <v>20</v>
      </c>
      <c r="CC33" s="263" t="n">
        <v>2</v>
      </c>
      <c r="CD33" s="264" t="n">
        <v>7</v>
      </c>
      <c r="CE33" s="264" t="n">
        <f aca="false">+CD33+CC33</f>
        <v>9</v>
      </c>
      <c r="CF33" s="263" t="n">
        <v>0</v>
      </c>
      <c r="CG33" s="264" t="n">
        <v>0</v>
      </c>
      <c r="CH33" s="265" t="n">
        <f aca="false">+CF33+CG33</f>
        <v>0</v>
      </c>
      <c r="CI33" s="264" t="n">
        <f aca="false">+CH33+CE33</f>
        <v>9</v>
      </c>
      <c r="CJ33" s="263" t="n">
        <v>2</v>
      </c>
      <c r="CK33" s="264" t="n">
        <v>10</v>
      </c>
      <c r="CL33" s="264" t="n">
        <f aca="false">+CK33+CJ33</f>
        <v>12</v>
      </c>
      <c r="CM33" s="263" t="n">
        <v>0</v>
      </c>
      <c r="CN33" s="264" t="n">
        <v>0</v>
      </c>
      <c r="CO33" s="265" t="n">
        <f aca="false">+CM33+CN33</f>
        <v>0</v>
      </c>
      <c r="CP33" s="264" t="n">
        <f aca="false">+CO33+CL33</f>
        <v>12</v>
      </c>
      <c r="CQ33" s="263" t="n">
        <f aca="false">+D33+K33+R33+Y33+AF33+AM33+AT33+BA33+BH33+BO33+BV33+CC33+CJ33</f>
        <v>159</v>
      </c>
      <c r="CR33" s="264" t="n">
        <f aca="false">+E33+L33+S33+Z33+AG33+AN33+AU33+BB33+BI33+BP33+BW33+CD33+CK33</f>
        <v>1189</v>
      </c>
      <c r="CS33" s="264" t="n">
        <f aca="false">+CR33+CQ33</f>
        <v>1348</v>
      </c>
      <c r="CT33" s="263" t="n">
        <f aca="false">+G33+N33+U33+AB33+AI33+AP33+AW33+BD33+BK33+BR33+BY33+CF33+CM33</f>
        <v>1</v>
      </c>
      <c r="CU33" s="264" t="n">
        <f aca="false">+H33+O33+V33+AC33+AJ33+AQ33+AX33+BE33+BL33+BS33+BZ33+CG33+CN33</f>
        <v>1</v>
      </c>
      <c r="CV33" s="265" t="n">
        <f aca="false">+CT33+CU33</f>
        <v>2</v>
      </c>
      <c r="CW33" s="268" t="n">
        <f aca="false">+CV33+CS33</f>
        <v>1350</v>
      </c>
      <c r="CX33" s="47"/>
      <c r="CY33" s="174"/>
      <c r="CZ33" s="47"/>
      <c r="DA33" s="47"/>
      <c r="DB33" s="47"/>
      <c r="DC33" s="47"/>
      <c r="DD33" s="47"/>
    </row>
    <row r="34" customFormat="false" ht="12.75" hidden="false" customHeight="false" outlineLevel="0" collapsed="false">
      <c r="B34" s="110" t="n">
        <v>25</v>
      </c>
      <c r="C34" s="262" t="s">
        <v>224</v>
      </c>
      <c r="D34" s="263" t="n">
        <v>2</v>
      </c>
      <c r="E34" s="264" t="n">
        <v>2</v>
      </c>
      <c r="F34" s="264" t="n">
        <f aca="false">+E34+D34</f>
        <v>4</v>
      </c>
      <c r="G34" s="263" t="n">
        <v>0</v>
      </c>
      <c r="H34" s="264" t="n">
        <v>0</v>
      </c>
      <c r="I34" s="265" t="n">
        <f aca="false">+G34+H34</f>
        <v>0</v>
      </c>
      <c r="J34" s="264" t="n">
        <f aca="false">+I34+F34</f>
        <v>4</v>
      </c>
      <c r="K34" s="263" t="n">
        <v>3</v>
      </c>
      <c r="L34" s="264" t="n">
        <v>30</v>
      </c>
      <c r="M34" s="264" t="n">
        <f aca="false">+L34+K34</f>
        <v>33</v>
      </c>
      <c r="N34" s="263" t="n">
        <v>0</v>
      </c>
      <c r="O34" s="264" t="n">
        <v>0</v>
      </c>
      <c r="P34" s="265" t="n">
        <f aca="false">+N34+O34</f>
        <v>0</v>
      </c>
      <c r="Q34" s="264" t="n">
        <f aca="false">+P34+M34</f>
        <v>33</v>
      </c>
      <c r="R34" s="263" t="n">
        <v>20</v>
      </c>
      <c r="S34" s="264" t="n">
        <v>168</v>
      </c>
      <c r="T34" s="264" t="n">
        <f aca="false">+S34+R34</f>
        <v>188</v>
      </c>
      <c r="U34" s="263" t="n">
        <v>0</v>
      </c>
      <c r="V34" s="264" t="n">
        <v>0</v>
      </c>
      <c r="W34" s="265" t="n">
        <f aca="false">+U34+V34</f>
        <v>0</v>
      </c>
      <c r="X34" s="264" t="n">
        <f aca="false">+W34+T34</f>
        <v>188</v>
      </c>
      <c r="Y34" s="263" t="n">
        <v>46</v>
      </c>
      <c r="Z34" s="264" t="n">
        <v>384</v>
      </c>
      <c r="AA34" s="264" t="n">
        <f aca="false">+Z34+Y34</f>
        <v>430</v>
      </c>
      <c r="AB34" s="263" t="n">
        <v>0</v>
      </c>
      <c r="AC34" s="264" t="n">
        <v>0</v>
      </c>
      <c r="AD34" s="265" t="n">
        <f aca="false">+AB34+AC34</f>
        <v>0</v>
      </c>
      <c r="AE34" s="264" t="n">
        <f aca="false">+AD34+AA34</f>
        <v>430</v>
      </c>
      <c r="AF34" s="263" t="n">
        <v>70</v>
      </c>
      <c r="AG34" s="264" t="n">
        <v>488</v>
      </c>
      <c r="AH34" s="264" t="n">
        <f aca="false">+AG34+AF34</f>
        <v>558</v>
      </c>
      <c r="AI34" s="263" t="n">
        <v>0</v>
      </c>
      <c r="AJ34" s="264" t="n">
        <v>0</v>
      </c>
      <c r="AK34" s="265" t="n">
        <f aca="false">+AI34+AJ34</f>
        <v>0</v>
      </c>
      <c r="AL34" s="264" t="n">
        <f aca="false">+AK34+AH34</f>
        <v>558</v>
      </c>
      <c r="AM34" s="263" t="n">
        <v>60</v>
      </c>
      <c r="AN34" s="264" t="n">
        <v>411</v>
      </c>
      <c r="AO34" s="264" t="n">
        <f aca="false">+AN34+AM34</f>
        <v>471</v>
      </c>
      <c r="AP34" s="263" t="n">
        <v>0</v>
      </c>
      <c r="AQ34" s="264" t="n">
        <v>0</v>
      </c>
      <c r="AR34" s="265" t="n">
        <f aca="false">+AP34+AQ34</f>
        <v>0</v>
      </c>
      <c r="AS34" s="264" t="n">
        <f aca="false">+AR34+AO34</f>
        <v>471</v>
      </c>
      <c r="AT34" s="263" t="n">
        <v>70</v>
      </c>
      <c r="AU34" s="264" t="n">
        <v>337</v>
      </c>
      <c r="AV34" s="264" t="n">
        <f aca="false">+AU34+AT34</f>
        <v>407</v>
      </c>
      <c r="AW34" s="263" t="n">
        <v>0</v>
      </c>
      <c r="AX34" s="264" t="n">
        <v>0</v>
      </c>
      <c r="AY34" s="265" t="n">
        <f aca="false">+AW34+AX34</f>
        <v>0</v>
      </c>
      <c r="AZ34" s="264" t="n">
        <f aca="false">+AY34+AV34</f>
        <v>407</v>
      </c>
      <c r="BA34" s="263" t="n">
        <v>32</v>
      </c>
      <c r="BB34" s="264" t="n">
        <v>235</v>
      </c>
      <c r="BC34" s="264" t="n">
        <f aca="false">+BB34+BA34</f>
        <v>267</v>
      </c>
      <c r="BD34" s="263" t="n">
        <v>0</v>
      </c>
      <c r="BE34" s="264" t="n">
        <v>0</v>
      </c>
      <c r="BF34" s="265" t="n">
        <f aca="false">+BD34+BE34</f>
        <v>0</v>
      </c>
      <c r="BG34" s="264" t="n">
        <f aca="false">+BF34+BC34</f>
        <v>267</v>
      </c>
      <c r="BH34" s="263" t="n">
        <v>32</v>
      </c>
      <c r="BI34" s="264" t="n">
        <v>134</v>
      </c>
      <c r="BJ34" s="264" t="n">
        <f aca="false">+BI34+BH34</f>
        <v>166</v>
      </c>
      <c r="BK34" s="263" t="n">
        <v>0</v>
      </c>
      <c r="BL34" s="264" t="n">
        <v>0</v>
      </c>
      <c r="BM34" s="265" t="n">
        <f aca="false">+BK34+BL34</f>
        <v>0</v>
      </c>
      <c r="BN34" s="264" t="n">
        <f aca="false">+BM34+BJ34</f>
        <v>166</v>
      </c>
      <c r="BO34" s="263" t="n">
        <v>17</v>
      </c>
      <c r="BP34" s="264" t="n">
        <v>100</v>
      </c>
      <c r="BQ34" s="264" t="n">
        <f aca="false">+BP34+BO34</f>
        <v>117</v>
      </c>
      <c r="BR34" s="263" t="n">
        <v>0</v>
      </c>
      <c r="BS34" s="264" t="n">
        <v>1</v>
      </c>
      <c r="BT34" s="265" t="n">
        <f aca="false">+BR34+BS34</f>
        <v>1</v>
      </c>
      <c r="BU34" s="264" t="n">
        <f aca="false">+BT34+BQ34</f>
        <v>118</v>
      </c>
      <c r="BV34" s="263" t="n">
        <v>8</v>
      </c>
      <c r="BW34" s="264" t="n">
        <v>36</v>
      </c>
      <c r="BX34" s="264" t="n">
        <f aca="false">+BW34+BV34</f>
        <v>44</v>
      </c>
      <c r="BY34" s="263" t="n">
        <v>0</v>
      </c>
      <c r="BZ34" s="264" t="n">
        <v>0</v>
      </c>
      <c r="CA34" s="265" t="n">
        <f aca="false">+BY34+BZ34</f>
        <v>0</v>
      </c>
      <c r="CB34" s="264" t="n">
        <f aca="false">+CA34+BX34</f>
        <v>44</v>
      </c>
      <c r="CC34" s="263" t="n">
        <v>4</v>
      </c>
      <c r="CD34" s="264" t="n">
        <v>23</v>
      </c>
      <c r="CE34" s="264" t="n">
        <f aca="false">+CD34+CC34</f>
        <v>27</v>
      </c>
      <c r="CF34" s="263" t="n">
        <v>0</v>
      </c>
      <c r="CG34" s="264" t="n">
        <v>0</v>
      </c>
      <c r="CH34" s="265" t="n">
        <f aca="false">+CF34+CG34</f>
        <v>0</v>
      </c>
      <c r="CI34" s="264" t="n">
        <f aca="false">+CH34+CE34</f>
        <v>27</v>
      </c>
      <c r="CJ34" s="263" t="n">
        <v>9</v>
      </c>
      <c r="CK34" s="264" t="n">
        <v>21</v>
      </c>
      <c r="CL34" s="264" t="n">
        <f aca="false">+CK34+CJ34</f>
        <v>30</v>
      </c>
      <c r="CM34" s="263" t="n">
        <v>0</v>
      </c>
      <c r="CN34" s="264" t="n">
        <v>0</v>
      </c>
      <c r="CO34" s="265" t="n">
        <f aca="false">+CM34+CN34</f>
        <v>0</v>
      </c>
      <c r="CP34" s="264" t="n">
        <f aca="false">+CO34+CL34</f>
        <v>30</v>
      </c>
      <c r="CQ34" s="263" t="n">
        <f aca="false">+D34+K34+R34+Y34+AF34+AM34+AT34+BA34+BH34+BO34+BV34+CC34+CJ34</f>
        <v>373</v>
      </c>
      <c r="CR34" s="264" t="n">
        <f aca="false">+E34+L34+S34+Z34+AG34+AN34+AU34+BB34+BI34+BP34+BW34+CD34+CK34</f>
        <v>2369</v>
      </c>
      <c r="CS34" s="264" t="n">
        <f aca="false">+CR34+CQ34</f>
        <v>2742</v>
      </c>
      <c r="CT34" s="263" t="n">
        <f aca="false">+G34+N34+U34+AB34+AI34+AP34+AW34+BD34+BK34+BR34+BY34+CF34+CM34</f>
        <v>0</v>
      </c>
      <c r="CU34" s="264" t="n">
        <f aca="false">+H34+O34+V34+AC34+AJ34+AQ34+AX34+BE34+BL34+BS34+BZ34+CG34+CN34</f>
        <v>1</v>
      </c>
      <c r="CV34" s="265" t="n">
        <f aca="false">+CT34+CU34</f>
        <v>1</v>
      </c>
      <c r="CW34" s="268" t="n">
        <f aca="false">+CV34+CS34</f>
        <v>2743</v>
      </c>
      <c r="CX34" s="47"/>
      <c r="CY34" s="174"/>
      <c r="CZ34" s="47"/>
      <c r="DA34" s="47"/>
      <c r="DB34" s="47"/>
      <c r="DC34" s="47"/>
      <c r="DD34" s="47"/>
    </row>
    <row r="35" customFormat="false" ht="12.75" hidden="false" customHeight="false" outlineLevel="0" collapsed="false">
      <c r="B35" s="110" t="n">
        <v>26</v>
      </c>
      <c r="C35" s="262" t="s">
        <v>225</v>
      </c>
      <c r="D35" s="263" t="n">
        <v>16</v>
      </c>
      <c r="E35" s="264" t="n">
        <v>7</v>
      </c>
      <c r="F35" s="264" t="n">
        <f aca="false">+E35+D35</f>
        <v>23</v>
      </c>
      <c r="G35" s="263" t="n">
        <v>0</v>
      </c>
      <c r="H35" s="264" t="n">
        <v>0</v>
      </c>
      <c r="I35" s="265" t="n">
        <f aca="false">+G35+H35</f>
        <v>0</v>
      </c>
      <c r="J35" s="264" t="n">
        <f aca="false">+I35+F35</f>
        <v>23</v>
      </c>
      <c r="K35" s="263" t="n">
        <v>13</v>
      </c>
      <c r="L35" s="264" t="n">
        <v>115</v>
      </c>
      <c r="M35" s="264" t="n">
        <f aca="false">+L35+K35</f>
        <v>128</v>
      </c>
      <c r="N35" s="263" t="n">
        <v>0</v>
      </c>
      <c r="O35" s="264" t="n">
        <v>1</v>
      </c>
      <c r="P35" s="265" t="n">
        <f aca="false">+N35+O35</f>
        <v>1</v>
      </c>
      <c r="Q35" s="264" t="n">
        <f aca="false">+P35+M35</f>
        <v>129</v>
      </c>
      <c r="R35" s="263" t="n">
        <v>68</v>
      </c>
      <c r="S35" s="264" t="n">
        <v>368</v>
      </c>
      <c r="T35" s="264" t="n">
        <f aca="false">+S35+R35</f>
        <v>436</v>
      </c>
      <c r="U35" s="263" t="n">
        <v>1</v>
      </c>
      <c r="V35" s="264" t="n">
        <v>3</v>
      </c>
      <c r="W35" s="265" t="n">
        <f aca="false">+U35+V35</f>
        <v>4</v>
      </c>
      <c r="X35" s="264" t="n">
        <f aca="false">+W35+T35</f>
        <v>440</v>
      </c>
      <c r="Y35" s="263" t="n">
        <v>237</v>
      </c>
      <c r="Z35" s="264" t="n">
        <v>765</v>
      </c>
      <c r="AA35" s="264" t="n">
        <f aca="false">+Z35+Y35</f>
        <v>1002</v>
      </c>
      <c r="AB35" s="263" t="n">
        <v>0</v>
      </c>
      <c r="AC35" s="264" t="n">
        <v>3</v>
      </c>
      <c r="AD35" s="265" t="n">
        <f aca="false">+AB35+AC35</f>
        <v>3</v>
      </c>
      <c r="AE35" s="264" t="n">
        <f aca="false">+AD35+AA35</f>
        <v>1005</v>
      </c>
      <c r="AF35" s="263" t="n">
        <v>333</v>
      </c>
      <c r="AG35" s="264" t="n">
        <v>1180</v>
      </c>
      <c r="AH35" s="264" t="n">
        <f aca="false">+AG35+AF35</f>
        <v>1513</v>
      </c>
      <c r="AI35" s="263" t="n">
        <v>1</v>
      </c>
      <c r="AJ35" s="264" t="n">
        <v>5</v>
      </c>
      <c r="AK35" s="265" t="n">
        <f aca="false">+AI35+AJ35</f>
        <v>6</v>
      </c>
      <c r="AL35" s="264" t="n">
        <f aca="false">+AK35+AH35</f>
        <v>1519</v>
      </c>
      <c r="AM35" s="263" t="n">
        <v>364</v>
      </c>
      <c r="AN35" s="264" t="n">
        <v>1268</v>
      </c>
      <c r="AO35" s="264" t="n">
        <f aca="false">+AN35+AM35</f>
        <v>1632</v>
      </c>
      <c r="AP35" s="263" t="n">
        <v>0</v>
      </c>
      <c r="AQ35" s="264" t="n">
        <v>0</v>
      </c>
      <c r="AR35" s="265" t="n">
        <f aca="false">+AP35+AQ35</f>
        <v>0</v>
      </c>
      <c r="AS35" s="264" t="n">
        <f aca="false">+AR35+AO35</f>
        <v>1632</v>
      </c>
      <c r="AT35" s="263" t="n">
        <v>377</v>
      </c>
      <c r="AU35" s="264" t="n">
        <v>1186</v>
      </c>
      <c r="AV35" s="264" t="n">
        <f aca="false">+AU35+AT35</f>
        <v>1563</v>
      </c>
      <c r="AW35" s="263" t="n">
        <v>1</v>
      </c>
      <c r="AX35" s="264" t="n">
        <v>0</v>
      </c>
      <c r="AY35" s="265" t="n">
        <f aca="false">+AW35+AX35</f>
        <v>1</v>
      </c>
      <c r="AZ35" s="264" t="n">
        <f aca="false">+AY35+AV35</f>
        <v>1564</v>
      </c>
      <c r="BA35" s="263" t="n">
        <v>349</v>
      </c>
      <c r="BB35" s="264" t="n">
        <v>1051</v>
      </c>
      <c r="BC35" s="264" t="n">
        <f aca="false">+BB35+BA35</f>
        <v>1400</v>
      </c>
      <c r="BD35" s="263" t="n">
        <v>0</v>
      </c>
      <c r="BE35" s="264" t="n">
        <v>0</v>
      </c>
      <c r="BF35" s="265" t="n">
        <f aca="false">+BD35+BE35</f>
        <v>0</v>
      </c>
      <c r="BG35" s="264" t="n">
        <f aca="false">+BF35+BC35</f>
        <v>1400</v>
      </c>
      <c r="BH35" s="263" t="n">
        <v>252</v>
      </c>
      <c r="BI35" s="264" t="n">
        <v>714</v>
      </c>
      <c r="BJ35" s="264" t="n">
        <f aca="false">+BI35+BH35</f>
        <v>966</v>
      </c>
      <c r="BK35" s="263" t="n">
        <v>0</v>
      </c>
      <c r="BL35" s="264" t="n">
        <v>0</v>
      </c>
      <c r="BM35" s="265" t="n">
        <f aca="false">+BK35+BL35</f>
        <v>0</v>
      </c>
      <c r="BN35" s="264" t="n">
        <f aca="false">+BM35+BJ35</f>
        <v>966</v>
      </c>
      <c r="BO35" s="263" t="n">
        <v>138</v>
      </c>
      <c r="BP35" s="264" t="n">
        <v>431</v>
      </c>
      <c r="BQ35" s="264" t="n">
        <f aca="false">+BP35+BO35</f>
        <v>569</v>
      </c>
      <c r="BR35" s="263" t="n">
        <v>0</v>
      </c>
      <c r="BS35" s="264" t="n">
        <v>1</v>
      </c>
      <c r="BT35" s="265" t="n">
        <f aca="false">+BR35+BS35</f>
        <v>1</v>
      </c>
      <c r="BU35" s="264" t="n">
        <f aca="false">+BT35+BQ35</f>
        <v>570</v>
      </c>
      <c r="BV35" s="263" t="n">
        <v>99</v>
      </c>
      <c r="BW35" s="264" t="n">
        <v>233</v>
      </c>
      <c r="BX35" s="264" t="n">
        <f aca="false">+BW35+BV35</f>
        <v>332</v>
      </c>
      <c r="BY35" s="263" t="n">
        <v>0</v>
      </c>
      <c r="BZ35" s="264" t="n">
        <v>0</v>
      </c>
      <c r="CA35" s="265" t="n">
        <f aca="false">+BY35+BZ35</f>
        <v>0</v>
      </c>
      <c r="CB35" s="264" t="n">
        <f aca="false">+CA35+BX35</f>
        <v>332</v>
      </c>
      <c r="CC35" s="263" t="n">
        <v>58</v>
      </c>
      <c r="CD35" s="264" t="n">
        <v>151</v>
      </c>
      <c r="CE35" s="264" t="n">
        <f aca="false">+CD35+CC35</f>
        <v>209</v>
      </c>
      <c r="CF35" s="263" t="n">
        <v>0</v>
      </c>
      <c r="CG35" s="264" t="n">
        <v>0</v>
      </c>
      <c r="CH35" s="265" t="n">
        <f aca="false">+CF35+CG35</f>
        <v>0</v>
      </c>
      <c r="CI35" s="264" t="n">
        <f aca="false">+CH35+CE35</f>
        <v>209</v>
      </c>
      <c r="CJ35" s="263" t="n">
        <v>59</v>
      </c>
      <c r="CK35" s="264" t="n">
        <v>143</v>
      </c>
      <c r="CL35" s="264" t="n">
        <f aca="false">+CK35+CJ35</f>
        <v>202</v>
      </c>
      <c r="CM35" s="263" t="n">
        <v>0</v>
      </c>
      <c r="CN35" s="264" t="n">
        <v>0</v>
      </c>
      <c r="CO35" s="265" t="n">
        <f aca="false">+CM35+CN35</f>
        <v>0</v>
      </c>
      <c r="CP35" s="264" t="n">
        <f aca="false">+CO35+CL35</f>
        <v>202</v>
      </c>
      <c r="CQ35" s="263" t="n">
        <f aca="false">+D35+K35+R35+Y35+AF35+AM35+AT35+BA35+BH35+BO35+BV35+CC35+CJ35</f>
        <v>2363</v>
      </c>
      <c r="CR35" s="264" t="n">
        <f aca="false">+E35+L35+S35+Z35+AG35+AN35+AU35+BB35+BI35+BP35+BW35+CD35+CK35</f>
        <v>7612</v>
      </c>
      <c r="CS35" s="264" t="n">
        <f aca="false">+CR35+CQ35</f>
        <v>9975</v>
      </c>
      <c r="CT35" s="263" t="n">
        <f aca="false">+G35+N35+U35+AB35+AI35+AP35+AW35+BD35+BK35+BR35+BY35+CF35+CM35</f>
        <v>3</v>
      </c>
      <c r="CU35" s="264" t="n">
        <f aca="false">+H35+O35+V35+AC35+AJ35+AQ35+AX35+BE35+BL35+BS35+BZ35+CG35+CN35</f>
        <v>13</v>
      </c>
      <c r="CV35" s="265" t="n">
        <f aca="false">+CT35+CU35</f>
        <v>16</v>
      </c>
      <c r="CW35" s="268" t="n">
        <f aca="false">+CV35+CS35</f>
        <v>9991</v>
      </c>
      <c r="CX35" s="47"/>
      <c r="CY35" s="174"/>
      <c r="CZ35" s="47"/>
      <c r="DA35" s="47"/>
      <c r="DB35" s="47"/>
      <c r="DC35" s="47"/>
      <c r="DD35" s="47"/>
    </row>
    <row r="36" customFormat="false" ht="12.75" hidden="false" customHeight="false" outlineLevel="0" collapsed="false">
      <c r="B36" s="110" t="n">
        <v>27</v>
      </c>
      <c r="C36" s="262" t="s">
        <v>226</v>
      </c>
      <c r="D36" s="263" t="n">
        <v>11</v>
      </c>
      <c r="E36" s="264" t="n">
        <v>23</v>
      </c>
      <c r="F36" s="264" t="n">
        <f aca="false">+E36+D36</f>
        <v>34</v>
      </c>
      <c r="G36" s="263" t="n">
        <v>0</v>
      </c>
      <c r="H36" s="264" t="n">
        <v>0</v>
      </c>
      <c r="I36" s="265" t="n">
        <f aca="false">+G36+H36</f>
        <v>0</v>
      </c>
      <c r="J36" s="264" t="n">
        <f aca="false">+I36+F36</f>
        <v>34</v>
      </c>
      <c r="K36" s="263" t="n">
        <v>15</v>
      </c>
      <c r="L36" s="264" t="n">
        <v>85</v>
      </c>
      <c r="M36" s="264" t="n">
        <f aca="false">+L36+K36</f>
        <v>100</v>
      </c>
      <c r="N36" s="263" t="n">
        <v>0</v>
      </c>
      <c r="O36" s="264" t="n">
        <v>0</v>
      </c>
      <c r="P36" s="265" t="n">
        <f aca="false">+N36+O36</f>
        <v>0</v>
      </c>
      <c r="Q36" s="264" t="n">
        <f aca="false">+P36+M36</f>
        <v>100</v>
      </c>
      <c r="R36" s="263" t="n">
        <v>77</v>
      </c>
      <c r="S36" s="264" t="n">
        <v>334</v>
      </c>
      <c r="T36" s="264" t="n">
        <f aca="false">+S36+R36</f>
        <v>411</v>
      </c>
      <c r="U36" s="263" t="n">
        <v>0</v>
      </c>
      <c r="V36" s="264" t="n">
        <v>0</v>
      </c>
      <c r="W36" s="265" t="n">
        <f aca="false">+U36+V36</f>
        <v>0</v>
      </c>
      <c r="X36" s="264" t="n">
        <f aca="false">+W36+T36</f>
        <v>411</v>
      </c>
      <c r="Y36" s="263" t="n">
        <v>180</v>
      </c>
      <c r="Z36" s="264" t="n">
        <v>815</v>
      </c>
      <c r="AA36" s="264" t="n">
        <f aca="false">+Z36+Y36</f>
        <v>995</v>
      </c>
      <c r="AB36" s="263" t="n">
        <v>0</v>
      </c>
      <c r="AC36" s="264" t="n">
        <v>0</v>
      </c>
      <c r="AD36" s="265" t="n">
        <f aca="false">+AB36+AC36</f>
        <v>0</v>
      </c>
      <c r="AE36" s="264" t="n">
        <f aca="false">+AD36+AA36</f>
        <v>995</v>
      </c>
      <c r="AF36" s="263" t="n">
        <v>243</v>
      </c>
      <c r="AG36" s="264" t="n">
        <v>1122</v>
      </c>
      <c r="AH36" s="264" t="n">
        <f aca="false">+AG36+AF36</f>
        <v>1365</v>
      </c>
      <c r="AI36" s="263" t="n">
        <v>0</v>
      </c>
      <c r="AJ36" s="264" t="n">
        <v>1</v>
      </c>
      <c r="AK36" s="265" t="n">
        <f aca="false">+AI36+AJ36</f>
        <v>1</v>
      </c>
      <c r="AL36" s="264" t="n">
        <f aca="false">+AK36+AH36</f>
        <v>1366</v>
      </c>
      <c r="AM36" s="263" t="n">
        <v>190</v>
      </c>
      <c r="AN36" s="264" t="n">
        <v>944</v>
      </c>
      <c r="AO36" s="264" t="n">
        <f aca="false">+AN36+AM36</f>
        <v>1134</v>
      </c>
      <c r="AP36" s="263" t="n">
        <v>0</v>
      </c>
      <c r="AQ36" s="264" t="n">
        <v>0</v>
      </c>
      <c r="AR36" s="265" t="n">
        <f aca="false">+AP36+AQ36</f>
        <v>0</v>
      </c>
      <c r="AS36" s="264" t="n">
        <f aca="false">+AR36+AO36</f>
        <v>1134</v>
      </c>
      <c r="AT36" s="263" t="n">
        <v>147</v>
      </c>
      <c r="AU36" s="264" t="n">
        <v>799</v>
      </c>
      <c r="AV36" s="264" t="n">
        <f aca="false">+AU36+AT36</f>
        <v>946</v>
      </c>
      <c r="AW36" s="263" t="n">
        <v>0</v>
      </c>
      <c r="AX36" s="264" t="n">
        <v>1</v>
      </c>
      <c r="AY36" s="265" t="n">
        <f aca="false">+AW36+AX36</f>
        <v>1</v>
      </c>
      <c r="AZ36" s="264" t="n">
        <f aca="false">+AY36+AV36</f>
        <v>947</v>
      </c>
      <c r="BA36" s="263" t="n">
        <v>164</v>
      </c>
      <c r="BB36" s="264" t="n">
        <v>551</v>
      </c>
      <c r="BC36" s="264" t="n">
        <f aca="false">+BB36+BA36</f>
        <v>715</v>
      </c>
      <c r="BD36" s="263" t="n">
        <v>0</v>
      </c>
      <c r="BE36" s="264" t="n">
        <v>1</v>
      </c>
      <c r="BF36" s="265" t="n">
        <f aca="false">+BD36+BE36</f>
        <v>1</v>
      </c>
      <c r="BG36" s="264" t="n">
        <f aca="false">+BF36+BC36</f>
        <v>716</v>
      </c>
      <c r="BH36" s="263" t="n">
        <v>117</v>
      </c>
      <c r="BI36" s="264" t="n">
        <v>377</v>
      </c>
      <c r="BJ36" s="264" t="n">
        <f aca="false">+BI36+BH36</f>
        <v>494</v>
      </c>
      <c r="BK36" s="263" t="n">
        <v>0</v>
      </c>
      <c r="BL36" s="264" t="n">
        <v>0</v>
      </c>
      <c r="BM36" s="265" t="n">
        <f aca="false">+BK36+BL36</f>
        <v>0</v>
      </c>
      <c r="BN36" s="264" t="n">
        <f aca="false">+BM36+BJ36</f>
        <v>494</v>
      </c>
      <c r="BO36" s="263" t="n">
        <v>61</v>
      </c>
      <c r="BP36" s="264" t="n">
        <v>223</v>
      </c>
      <c r="BQ36" s="264" t="n">
        <f aca="false">+BP36+BO36</f>
        <v>284</v>
      </c>
      <c r="BR36" s="263" t="n">
        <v>0</v>
      </c>
      <c r="BS36" s="264" t="n">
        <v>0</v>
      </c>
      <c r="BT36" s="265" t="n">
        <f aca="false">+BR36+BS36</f>
        <v>0</v>
      </c>
      <c r="BU36" s="264" t="n">
        <f aca="false">+BT36+BQ36</f>
        <v>284</v>
      </c>
      <c r="BV36" s="263" t="n">
        <v>34</v>
      </c>
      <c r="BW36" s="264" t="n">
        <v>111</v>
      </c>
      <c r="BX36" s="264" t="n">
        <f aca="false">+BW36+BV36</f>
        <v>145</v>
      </c>
      <c r="BY36" s="263" t="n">
        <v>0</v>
      </c>
      <c r="BZ36" s="264" t="n">
        <v>0</v>
      </c>
      <c r="CA36" s="265" t="n">
        <f aca="false">+BY36+BZ36</f>
        <v>0</v>
      </c>
      <c r="CB36" s="264" t="n">
        <f aca="false">+CA36+BX36</f>
        <v>145</v>
      </c>
      <c r="CC36" s="263" t="n">
        <v>24</v>
      </c>
      <c r="CD36" s="264" t="n">
        <v>48</v>
      </c>
      <c r="CE36" s="264" t="n">
        <f aca="false">+CD36+CC36</f>
        <v>72</v>
      </c>
      <c r="CF36" s="263" t="n">
        <v>0</v>
      </c>
      <c r="CG36" s="264" t="n">
        <v>0</v>
      </c>
      <c r="CH36" s="265" t="n">
        <f aca="false">+CF36+CG36</f>
        <v>0</v>
      </c>
      <c r="CI36" s="264" t="n">
        <f aca="false">+CH36+CE36</f>
        <v>72</v>
      </c>
      <c r="CJ36" s="263" t="n">
        <v>14</v>
      </c>
      <c r="CK36" s="264" t="n">
        <v>59</v>
      </c>
      <c r="CL36" s="264" t="n">
        <f aca="false">+CK36+CJ36</f>
        <v>73</v>
      </c>
      <c r="CM36" s="263" t="n">
        <v>0</v>
      </c>
      <c r="CN36" s="264" t="n">
        <v>0</v>
      </c>
      <c r="CO36" s="265" t="n">
        <f aca="false">+CM36+CN36</f>
        <v>0</v>
      </c>
      <c r="CP36" s="264" t="n">
        <f aca="false">+CO36+CL36</f>
        <v>73</v>
      </c>
      <c r="CQ36" s="263" t="n">
        <f aca="false">+D36+K36+R36+Y36+AF36+AM36+AT36+BA36+BH36+BO36+BV36+CC36+CJ36</f>
        <v>1277</v>
      </c>
      <c r="CR36" s="264" t="n">
        <f aca="false">+E36+L36+S36+Z36+AG36+AN36+AU36+BB36+BI36+BP36+BW36+CD36+CK36</f>
        <v>5491</v>
      </c>
      <c r="CS36" s="264" t="n">
        <f aca="false">+CR36+CQ36</f>
        <v>6768</v>
      </c>
      <c r="CT36" s="263" t="n">
        <f aca="false">+G36+N36+U36+AB36+AI36+AP36+AW36+BD36+BK36+BR36+BY36+CF36+CM36</f>
        <v>0</v>
      </c>
      <c r="CU36" s="264" t="n">
        <f aca="false">+H36+O36+V36+AC36+AJ36+AQ36+AX36+BE36+BL36+BS36+BZ36+CG36+CN36</f>
        <v>3</v>
      </c>
      <c r="CV36" s="265" t="n">
        <f aca="false">+CT36+CU36</f>
        <v>3</v>
      </c>
      <c r="CW36" s="268" t="n">
        <f aca="false">+CV36+CS36</f>
        <v>6771</v>
      </c>
      <c r="CX36" s="47"/>
      <c r="CY36" s="174"/>
      <c r="CZ36" s="47"/>
      <c r="DA36" s="47"/>
      <c r="DB36" s="47"/>
      <c r="DC36" s="47"/>
      <c r="DD36" s="47"/>
    </row>
    <row r="37" customFormat="false" ht="12.75" hidden="false" customHeight="false" outlineLevel="0" collapsed="false">
      <c r="B37" s="110" t="n">
        <v>28</v>
      </c>
      <c r="C37" s="262" t="s">
        <v>227</v>
      </c>
      <c r="D37" s="263" t="n">
        <v>0</v>
      </c>
      <c r="E37" s="264" t="n">
        <v>7</v>
      </c>
      <c r="F37" s="264" t="n">
        <f aca="false">+E37+D37</f>
        <v>7</v>
      </c>
      <c r="G37" s="263" t="n">
        <v>0</v>
      </c>
      <c r="H37" s="264" t="n">
        <v>0</v>
      </c>
      <c r="I37" s="265" t="n">
        <f aca="false">+G37+H37</f>
        <v>0</v>
      </c>
      <c r="J37" s="264" t="n">
        <f aca="false">+I37+F37</f>
        <v>7</v>
      </c>
      <c r="K37" s="263" t="n">
        <v>4</v>
      </c>
      <c r="L37" s="264" t="n">
        <v>21</v>
      </c>
      <c r="M37" s="264" t="n">
        <f aca="false">+L37+K37</f>
        <v>25</v>
      </c>
      <c r="N37" s="263" t="n">
        <v>0</v>
      </c>
      <c r="O37" s="264" t="n">
        <v>0</v>
      </c>
      <c r="P37" s="265" t="n">
        <f aca="false">+N37+O37</f>
        <v>0</v>
      </c>
      <c r="Q37" s="264" t="n">
        <f aca="false">+P37+M37</f>
        <v>25</v>
      </c>
      <c r="R37" s="263" t="n">
        <v>21</v>
      </c>
      <c r="S37" s="264" t="n">
        <v>99</v>
      </c>
      <c r="T37" s="264" t="n">
        <f aca="false">+S37+R37</f>
        <v>120</v>
      </c>
      <c r="U37" s="263" t="n">
        <v>0</v>
      </c>
      <c r="V37" s="264" t="n">
        <v>0</v>
      </c>
      <c r="W37" s="265" t="n">
        <f aca="false">+U37+V37</f>
        <v>0</v>
      </c>
      <c r="X37" s="264" t="n">
        <f aca="false">+W37+T37</f>
        <v>120</v>
      </c>
      <c r="Y37" s="263" t="n">
        <v>45</v>
      </c>
      <c r="Z37" s="264" t="n">
        <v>203</v>
      </c>
      <c r="AA37" s="264" t="n">
        <f aca="false">+Z37+Y37</f>
        <v>248</v>
      </c>
      <c r="AB37" s="263" t="n">
        <v>0</v>
      </c>
      <c r="AC37" s="264" t="n">
        <v>0</v>
      </c>
      <c r="AD37" s="265" t="n">
        <f aca="false">+AB37+AC37</f>
        <v>0</v>
      </c>
      <c r="AE37" s="264" t="n">
        <f aca="false">+AD37+AA37</f>
        <v>248</v>
      </c>
      <c r="AF37" s="263" t="n">
        <v>63</v>
      </c>
      <c r="AG37" s="264" t="n">
        <v>333</v>
      </c>
      <c r="AH37" s="264" t="n">
        <f aca="false">+AG37+AF37</f>
        <v>396</v>
      </c>
      <c r="AI37" s="263" t="n">
        <v>0</v>
      </c>
      <c r="AJ37" s="264" t="n">
        <v>0</v>
      </c>
      <c r="AK37" s="265" t="n">
        <f aca="false">+AI37+AJ37</f>
        <v>0</v>
      </c>
      <c r="AL37" s="264" t="n">
        <f aca="false">+AK37+AH37</f>
        <v>396</v>
      </c>
      <c r="AM37" s="263" t="n">
        <v>59</v>
      </c>
      <c r="AN37" s="264" t="n">
        <v>383</v>
      </c>
      <c r="AO37" s="264" t="n">
        <f aca="false">+AN37+AM37</f>
        <v>442</v>
      </c>
      <c r="AP37" s="263" t="n">
        <v>0</v>
      </c>
      <c r="AQ37" s="264" t="n">
        <v>0</v>
      </c>
      <c r="AR37" s="265" t="n">
        <f aca="false">+AP37+AQ37</f>
        <v>0</v>
      </c>
      <c r="AS37" s="264" t="n">
        <f aca="false">+AR37+AO37</f>
        <v>442</v>
      </c>
      <c r="AT37" s="263" t="n">
        <v>78</v>
      </c>
      <c r="AU37" s="264" t="n">
        <v>354</v>
      </c>
      <c r="AV37" s="264" t="n">
        <f aca="false">+AU37+AT37</f>
        <v>432</v>
      </c>
      <c r="AW37" s="263" t="n">
        <v>0</v>
      </c>
      <c r="AX37" s="264" t="n">
        <v>0</v>
      </c>
      <c r="AY37" s="265" t="n">
        <f aca="false">+AW37+AX37</f>
        <v>0</v>
      </c>
      <c r="AZ37" s="264" t="n">
        <f aca="false">+AY37+AV37</f>
        <v>432</v>
      </c>
      <c r="BA37" s="263" t="n">
        <v>81</v>
      </c>
      <c r="BB37" s="264" t="n">
        <v>323</v>
      </c>
      <c r="BC37" s="264" t="n">
        <f aca="false">+BB37+BA37</f>
        <v>404</v>
      </c>
      <c r="BD37" s="263" t="n">
        <v>0</v>
      </c>
      <c r="BE37" s="264" t="n">
        <v>0</v>
      </c>
      <c r="BF37" s="265" t="n">
        <f aca="false">+BD37+BE37</f>
        <v>0</v>
      </c>
      <c r="BG37" s="264" t="n">
        <f aca="false">+BF37+BC37</f>
        <v>404</v>
      </c>
      <c r="BH37" s="263" t="n">
        <v>66</v>
      </c>
      <c r="BI37" s="264" t="n">
        <v>216</v>
      </c>
      <c r="BJ37" s="264" t="n">
        <f aca="false">+BI37+BH37</f>
        <v>282</v>
      </c>
      <c r="BK37" s="263" t="n">
        <v>0</v>
      </c>
      <c r="BL37" s="264" t="n">
        <v>0</v>
      </c>
      <c r="BM37" s="265" t="n">
        <f aca="false">+BK37+BL37</f>
        <v>0</v>
      </c>
      <c r="BN37" s="264" t="n">
        <f aca="false">+BM37+BJ37</f>
        <v>282</v>
      </c>
      <c r="BO37" s="263" t="n">
        <v>35</v>
      </c>
      <c r="BP37" s="264" t="n">
        <v>110</v>
      </c>
      <c r="BQ37" s="264" t="n">
        <f aca="false">+BP37+BO37</f>
        <v>145</v>
      </c>
      <c r="BR37" s="263" t="n">
        <v>0</v>
      </c>
      <c r="BS37" s="264" t="n">
        <v>0</v>
      </c>
      <c r="BT37" s="265" t="n">
        <f aca="false">+BR37+BS37</f>
        <v>0</v>
      </c>
      <c r="BU37" s="264" t="n">
        <f aca="false">+BT37+BQ37</f>
        <v>145</v>
      </c>
      <c r="BV37" s="263" t="n">
        <v>16</v>
      </c>
      <c r="BW37" s="264" t="n">
        <v>57</v>
      </c>
      <c r="BX37" s="264" t="n">
        <f aca="false">+BW37+BV37</f>
        <v>73</v>
      </c>
      <c r="BY37" s="263" t="n">
        <v>0</v>
      </c>
      <c r="BZ37" s="264" t="n">
        <v>0</v>
      </c>
      <c r="CA37" s="265" t="n">
        <f aca="false">+BY37+BZ37</f>
        <v>0</v>
      </c>
      <c r="CB37" s="264" t="n">
        <f aca="false">+CA37+BX37</f>
        <v>73</v>
      </c>
      <c r="CC37" s="263" t="n">
        <v>9</v>
      </c>
      <c r="CD37" s="264" t="n">
        <v>41</v>
      </c>
      <c r="CE37" s="264" t="n">
        <f aca="false">+CD37+CC37</f>
        <v>50</v>
      </c>
      <c r="CF37" s="263" t="n">
        <v>0</v>
      </c>
      <c r="CG37" s="264" t="n">
        <v>0</v>
      </c>
      <c r="CH37" s="265" t="n">
        <f aca="false">+CF37+CG37</f>
        <v>0</v>
      </c>
      <c r="CI37" s="264" t="n">
        <f aca="false">+CH37+CE37</f>
        <v>50</v>
      </c>
      <c r="CJ37" s="263" t="n">
        <v>12</v>
      </c>
      <c r="CK37" s="264" t="n">
        <v>53</v>
      </c>
      <c r="CL37" s="264" t="n">
        <f aca="false">+CK37+CJ37</f>
        <v>65</v>
      </c>
      <c r="CM37" s="263" t="n">
        <v>0</v>
      </c>
      <c r="CN37" s="264" t="n">
        <v>0</v>
      </c>
      <c r="CO37" s="265" t="n">
        <f aca="false">+CM37+CN37</f>
        <v>0</v>
      </c>
      <c r="CP37" s="264" t="n">
        <f aca="false">+CO37+CL37</f>
        <v>65</v>
      </c>
      <c r="CQ37" s="263" t="n">
        <f aca="false">+D37+K37+R37+Y37+AF37+AM37+AT37+BA37+BH37+BO37+BV37+CC37+CJ37</f>
        <v>489</v>
      </c>
      <c r="CR37" s="264" t="n">
        <f aca="false">+E37+L37+S37+Z37+AG37+AN37+AU37+BB37+BI37+BP37+BW37+CD37+CK37</f>
        <v>2200</v>
      </c>
      <c r="CS37" s="264" t="n">
        <f aca="false">+CR37+CQ37</f>
        <v>2689</v>
      </c>
      <c r="CT37" s="263" t="n">
        <f aca="false">+G37+N37+U37+AB37+AI37+AP37+AW37+BD37+BK37+BR37+BY37+CF37+CM37</f>
        <v>0</v>
      </c>
      <c r="CU37" s="264" t="n">
        <f aca="false">+H37+O37+V37+AC37+AJ37+AQ37+AX37+BE37+BL37+BS37+BZ37+CG37+CN37</f>
        <v>0</v>
      </c>
      <c r="CV37" s="265" t="n">
        <f aca="false">+CT37+CU37</f>
        <v>0</v>
      </c>
      <c r="CW37" s="268" t="n">
        <f aca="false">+CV37+CS37</f>
        <v>2689</v>
      </c>
      <c r="CX37" s="47"/>
      <c r="CY37" s="174"/>
      <c r="CZ37" s="47"/>
      <c r="DA37" s="47"/>
      <c r="DB37" s="47"/>
      <c r="DC37" s="47"/>
      <c r="DD37" s="47"/>
    </row>
    <row r="38" customFormat="false" ht="12.75" hidden="false" customHeight="false" outlineLevel="0" collapsed="false">
      <c r="B38" s="110" t="n">
        <v>29</v>
      </c>
      <c r="C38" s="262" t="s">
        <v>228</v>
      </c>
      <c r="D38" s="263" t="n">
        <v>2</v>
      </c>
      <c r="E38" s="264" t="n">
        <v>1</v>
      </c>
      <c r="F38" s="264" t="n">
        <f aca="false">+E38+D38</f>
        <v>3</v>
      </c>
      <c r="G38" s="263" t="n">
        <v>0</v>
      </c>
      <c r="H38" s="264" t="n">
        <v>0</v>
      </c>
      <c r="I38" s="265" t="n">
        <f aca="false">+G38+H38</f>
        <v>0</v>
      </c>
      <c r="J38" s="264" t="n">
        <f aca="false">+I38+F38</f>
        <v>3</v>
      </c>
      <c r="K38" s="263" t="n">
        <v>1</v>
      </c>
      <c r="L38" s="264" t="n">
        <v>23</v>
      </c>
      <c r="M38" s="264" t="n">
        <f aca="false">+L38+K38</f>
        <v>24</v>
      </c>
      <c r="N38" s="263" t="n">
        <v>0</v>
      </c>
      <c r="O38" s="264" t="n">
        <v>0</v>
      </c>
      <c r="P38" s="265" t="n">
        <f aca="false">+N38+O38</f>
        <v>0</v>
      </c>
      <c r="Q38" s="264" t="n">
        <f aca="false">+P38+M38</f>
        <v>24</v>
      </c>
      <c r="R38" s="263" t="n">
        <v>11</v>
      </c>
      <c r="S38" s="264" t="n">
        <v>57</v>
      </c>
      <c r="T38" s="264" t="n">
        <f aca="false">+S38+R38</f>
        <v>68</v>
      </c>
      <c r="U38" s="263" t="n">
        <v>0</v>
      </c>
      <c r="V38" s="264" t="n">
        <v>0</v>
      </c>
      <c r="W38" s="265" t="n">
        <f aca="false">+U38+V38</f>
        <v>0</v>
      </c>
      <c r="X38" s="264" t="n">
        <f aca="false">+W38+T38</f>
        <v>68</v>
      </c>
      <c r="Y38" s="263" t="n">
        <v>10</v>
      </c>
      <c r="Z38" s="264" t="n">
        <v>88</v>
      </c>
      <c r="AA38" s="264" t="n">
        <f aca="false">+Z38+Y38</f>
        <v>98</v>
      </c>
      <c r="AB38" s="263" t="n">
        <v>0</v>
      </c>
      <c r="AC38" s="264" t="n">
        <v>0</v>
      </c>
      <c r="AD38" s="265" t="n">
        <f aca="false">+AB38+AC38</f>
        <v>0</v>
      </c>
      <c r="AE38" s="264" t="n">
        <f aca="false">+AD38+AA38</f>
        <v>98</v>
      </c>
      <c r="AF38" s="263" t="n">
        <v>15</v>
      </c>
      <c r="AG38" s="264" t="n">
        <v>124</v>
      </c>
      <c r="AH38" s="264" t="n">
        <f aca="false">+AG38+AF38</f>
        <v>139</v>
      </c>
      <c r="AI38" s="263" t="n">
        <v>0</v>
      </c>
      <c r="AJ38" s="264" t="n">
        <v>0</v>
      </c>
      <c r="AK38" s="265" t="n">
        <f aca="false">+AI38+AJ38</f>
        <v>0</v>
      </c>
      <c r="AL38" s="264" t="n">
        <f aca="false">+AK38+AH38</f>
        <v>139</v>
      </c>
      <c r="AM38" s="263" t="n">
        <v>11</v>
      </c>
      <c r="AN38" s="264" t="n">
        <v>129</v>
      </c>
      <c r="AO38" s="264" t="n">
        <f aca="false">+AN38+AM38</f>
        <v>140</v>
      </c>
      <c r="AP38" s="263" t="n">
        <v>0</v>
      </c>
      <c r="AQ38" s="264" t="n">
        <v>0</v>
      </c>
      <c r="AR38" s="265" t="n">
        <f aca="false">+AP38+AQ38</f>
        <v>0</v>
      </c>
      <c r="AS38" s="264" t="n">
        <f aca="false">+AR38+AO38</f>
        <v>140</v>
      </c>
      <c r="AT38" s="263" t="n">
        <v>15</v>
      </c>
      <c r="AU38" s="264" t="n">
        <v>133</v>
      </c>
      <c r="AV38" s="264" t="n">
        <f aca="false">+AU38+AT38</f>
        <v>148</v>
      </c>
      <c r="AW38" s="263" t="n">
        <v>0</v>
      </c>
      <c r="AX38" s="264" t="n">
        <v>0</v>
      </c>
      <c r="AY38" s="265" t="n">
        <f aca="false">+AW38+AX38</f>
        <v>0</v>
      </c>
      <c r="AZ38" s="264" t="n">
        <f aca="false">+AY38+AV38</f>
        <v>148</v>
      </c>
      <c r="BA38" s="263" t="n">
        <v>11</v>
      </c>
      <c r="BB38" s="264" t="n">
        <v>93</v>
      </c>
      <c r="BC38" s="264" t="n">
        <f aca="false">+BB38+BA38</f>
        <v>104</v>
      </c>
      <c r="BD38" s="263" t="n">
        <v>0</v>
      </c>
      <c r="BE38" s="264" t="n">
        <v>0</v>
      </c>
      <c r="BF38" s="265" t="n">
        <f aca="false">+BD38+BE38</f>
        <v>0</v>
      </c>
      <c r="BG38" s="264" t="n">
        <f aca="false">+BF38+BC38</f>
        <v>104</v>
      </c>
      <c r="BH38" s="263" t="n">
        <v>5</v>
      </c>
      <c r="BI38" s="264" t="n">
        <v>47</v>
      </c>
      <c r="BJ38" s="264" t="n">
        <f aca="false">+BI38+BH38</f>
        <v>52</v>
      </c>
      <c r="BK38" s="263" t="n">
        <v>0</v>
      </c>
      <c r="BL38" s="264" t="n">
        <v>0</v>
      </c>
      <c r="BM38" s="265" t="n">
        <f aca="false">+BK38+BL38</f>
        <v>0</v>
      </c>
      <c r="BN38" s="264" t="n">
        <f aca="false">+BM38+BJ38</f>
        <v>52</v>
      </c>
      <c r="BO38" s="263" t="n">
        <v>5</v>
      </c>
      <c r="BP38" s="264" t="n">
        <v>23</v>
      </c>
      <c r="BQ38" s="264" t="n">
        <f aca="false">+BP38+BO38</f>
        <v>28</v>
      </c>
      <c r="BR38" s="263" t="n">
        <v>0</v>
      </c>
      <c r="BS38" s="264" t="n">
        <v>0</v>
      </c>
      <c r="BT38" s="265" t="n">
        <f aca="false">+BR38+BS38</f>
        <v>0</v>
      </c>
      <c r="BU38" s="264" t="n">
        <f aca="false">+BT38+BQ38</f>
        <v>28</v>
      </c>
      <c r="BV38" s="263" t="n">
        <v>3</v>
      </c>
      <c r="BW38" s="264" t="n">
        <v>8</v>
      </c>
      <c r="BX38" s="264" t="n">
        <f aca="false">+BW38+BV38</f>
        <v>11</v>
      </c>
      <c r="BY38" s="263" t="n">
        <v>0</v>
      </c>
      <c r="BZ38" s="264" t="n">
        <v>0</v>
      </c>
      <c r="CA38" s="265" t="n">
        <f aca="false">+BY38+BZ38</f>
        <v>0</v>
      </c>
      <c r="CB38" s="264" t="n">
        <f aca="false">+CA38+BX38</f>
        <v>11</v>
      </c>
      <c r="CC38" s="263" t="n">
        <v>0</v>
      </c>
      <c r="CD38" s="264" t="n">
        <v>7</v>
      </c>
      <c r="CE38" s="264" t="n">
        <f aca="false">+CD38+CC38</f>
        <v>7</v>
      </c>
      <c r="CF38" s="263" t="n">
        <v>0</v>
      </c>
      <c r="CG38" s="264" t="n">
        <v>0</v>
      </c>
      <c r="CH38" s="265" t="n">
        <f aca="false">+CF38+CG38</f>
        <v>0</v>
      </c>
      <c r="CI38" s="264" t="n">
        <f aca="false">+CH38+CE38</f>
        <v>7</v>
      </c>
      <c r="CJ38" s="263" t="n">
        <v>0</v>
      </c>
      <c r="CK38" s="264" t="n">
        <v>9</v>
      </c>
      <c r="CL38" s="264" t="n">
        <f aca="false">+CK38+CJ38</f>
        <v>9</v>
      </c>
      <c r="CM38" s="263" t="n">
        <v>0</v>
      </c>
      <c r="CN38" s="264" t="n">
        <v>0</v>
      </c>
      <c r="CO38" s="265" t="n">
        <f aca="false">+CM38+CN38</f>
        <v>0</v>
      </c>
      <c r="CP38" s="264" t="n">
        <f aca="false">+CO38+CL38</f>
        <v>9</v>
      </c>
      <c r="CQ38" s="263" t="n">
        <f aca="false">+D38+K38+R38+Y38+AF38+AM38+AT38+BA38+BH38+BO38+BV38+CC38+CJ38</f>
        <v>89</v>
      </c>
      <c r="CR38" s="264" t="n">
        <f aca="false">+E38+L38+S38+Z38+AG38+AN38+AU38+BB38+BI38+BP38+BW38+CD38+CK38</f>
        <v>742</v>
      </c>
      <c r="CS38" s="264" t="n">
        <f aca="false">+CR38+CQ38</f>
        <v>831</v>
      </c>
      <c r="CT38" s="263" t="n">
        <f aca="false">+G38+N38+U38+AB38+AI38+AP38+AW38+BD38+BK38+BR38+BY38+CF38+CM38</f>
        <v>0</v>
      </c>
      <c r="CU38" s="264" t="n">
        <f aca="false">+H38+O38+V38+AC38+AJ38+AQ38+AX38+BE38+BL38+BS38+BZ38+CG38+CN38</f>
        <v>0</v>
      </c>
      <c r="CV38" s="265" t="n">
        <f aca="false">+CT38+CU38</f>
        <v>0</v>
      </c>
      <c r="CW38" s="268" t="n">
        <f aca="false">+CV38+CS38</f>
        <v>831</v>
      </c>
      <c r="CX38" s="47"/>
      <c r="CY38" s="174"/>
      <c r="CZ38" s="47"/>
      <c r="DA38" s="47"/>
      <c r="DB38" s="47"/>
      <c r="DC38" s="47"/>
      <c r="DD38" s="47"/>
    </row>
    <row r="39" customFormat="false" ht="12.75" hidden="false" customHeight="false" outlineLevel="0" collapsed="false">
      <c r="B39" s="110" t="n">
        <v>30</v>
      </c>
      <c r="C39" s="262" t="s">
        <v>229</v>
      </c>
      <c r="D39" s="263" t="n">
        <v>1</v>
      </c>
      <c r="E39" s="264" t="n">
        <v>0</v>
      </c>
      <c r="F39" s="264" t="n">
        <f aca="false">+E39+D39</f>
        <v>1</v>
      </c>
      <c r="G39" s="263" t="n">
        <v>0</v>
      </c>
      <c r="H39" s="264" t="n">
        <v>0</v>
      </c>
      <c r="I39" s="265" t="n">
        <f aca="false">+G39+H39</f>
        <v>0</v>
      </c>
      <c r="J39" s="264" t="n">
        <f aca="false">+I39+F39</f>
        <v>1</v>
      </c>
      <c r="K39" s="263" t="n">
        <v>1</v>
      </c>
      <c r="L39" s="264" t="n">
        <v>3</v>
      </c>
      <c r="M39" s="264" t="n">
        <f aca="false">+L39+K39</f>
        <v>4</v>
      </c>
      <c r="N39" s="263" t="n">
        <v>0</v>
      </c>
      <c r="O39" s="264" t="n">
        <v>0</v>
      </c>
      <c r="P39" s="265" t="n">
        <f aca="false">+N39+O39</f>
        <v>0</v>
      </c>
      <c r="Q39" s="264" t="n">
        <f aca="false">+P39+M39</f>
        <v>4</v>
      </c>
      <c r="R39" s="263" t="n">
        <v>6</v>
      </c>
      <c r="S39" s="264" t="n">
        <v>48</v>
      </c>
      <c r="T39" s="264" t="n">
        <f aca="false">+S39+R39</f>
        <v>54</v>
      </c>
      <c r="U39" s="263" t="n">
        <v>0</v>
      </c>
      <c r="V39" s="264" t="n">
        <v>0</v>
      </c>
      <c r="W39" s="265" t="n">
        <f aca="false">+U39+V39</f>
        <v>0</v>
      </c>
      <c r="X39" s="264" t="n">
        <f aca="false">+W39+T39</f>
        <v>54</v>
      </c>
      <c r="Y39" s="263" t="n">
        <v>15</v>
      </c>
      <c r="Z39" s="264" t="n">
        <v>112</v>
      </c>
      <c r="AA39" s="264" t="n">
        <f aca="false">+Z39+Y39</f>
        <v>127</v>
      </c>
      <c r="AB39" s="263" t="n">
        <v>0</v>
      </c>
      <c r="AC39" s="264" t="n">
        <v>0</v>
      </c>
      <c r="AD39" s="265" t="n">
        <f aca="false">+AB39+AC39</f>
        <v>0</v>
      </c>
      <c r="AE39" s="264" t="n">
        <f aca="false">+AD39+AA39</f>
        <v>127</v>
      </c>
      <c r="AF39" s="263" t="n">
        <v>16</v>
      </c>
      <c r="AG39" s="264" t="n">
        <v>128</v>
      </c>
      <c r="AH39" s="264" t="n">
        <f aca="false">+AG39+AF39</f>
        <v>144</v>
      </c>
      <c r="AI39" s="263" t="n">
        <v>0</v>
      </c>
      <c r="AJ39" s="264" t="n">
        <v>0</v>
      </c>
      <c r="AK39" s="265" t="n">
        <f aca="false">+AI39+AJ39</f>
        <v>0</v>
      </c>
      <c r="AL39" s="264" t="n">
        <f aca="false">+AK39+AH39</f>
        <v>144</v>
      </c>
      <c r="AM39" s="263" t="n">
        <v>5</v>
      </c>
      <c r="AN39" s="264" t="n">
        <v>91</v>
      </c>
      <c r="AO39" s="264" t="n">
        <f aca="false">+AN39+AM39</f>
        <v>96</v>
      </c>
      <c r="AP39" s="263" t="n">
        <v>0</v>
      </c>
      <c r="AQ39" s="264" t="n">
        <v>0</v>
      </c>
      <c r="AR39" s="265" t="n">
        <f aca="false">+AP39+AQ39</f>
        <v>0</v>
      </c>
      <c r="AS39" s="264" t="n">
        <f aca="false">+AR39+AO39</f>
        <v>96</v>
      </c>
      <c r="AT39" s="263" t="n">
        <v>4</v>
      </c>
      <c r="AU39" s="264" t="n">
        <v>35</v>
      </c>
      <c r="AV39" s="264" t="n">
        <f aca="false">+AU39+AT39</f>
        <v>39</v>
      </c>
      <c r="AW39" s="263" t="n">
        <v>0</v>
      </c>
      <c r="AX39" s="264" t="n">
        <v>0</v>
      </c>
      <c r="AY39" s="265" t="n">
        <f aca="false">+AW39+AX39</f>
        <v>0</v>
      </c>
      <c r="AZ39" s="264" t="n">
        <f aca="false">+AY39+AV39</f>
        <v>39</v>
      </c>
      <c r="BA39" s="263" t="n">
        <v>1</v>
      </c>
      <c r="BB39" s="264" t="n">
        <v>22</v>
      </c>
      <c r="BC39" s="264" t="n">
        <f aca="false">+BB39+BA39</f>
        <v>23</v>
      </c>
      <c r="BD39" s="263" t="n">
        <v>0</v>
      </c>
      <c r="BE39" s="264" t="n">
        <v>0</v>
      </c>
      <c r="BF39" s="265" t="n">
        <f aca="false">+BD39+BE39</f>
        <v>0</v>
      </c>
      <c r="BG39" s="264" t="n">
        <f aca="false">+BF39+BC39</f>
        <v>23</v>
      </c>
      <c r="BH39" s="263" t="n">
        <v>0</v>
      </c>
      <c r="BI39" s="264" t="n">
        <v>5</v>
      </c>
      <c r="BJ39" s="264" t="n">
        <f aca="false">+BI39+BH39</f>
        <v>5</v>
      </c>
      <c r="BK39" s="263" t="n">
        <v>0</v>
      </c>
      <c r="BL39" s="264" t="n">
        <v>0</v>
      </c>
      <c r="BM39" s="265" t="n">
        <f aca="false">+BK39+BL39</f>
        <v>0</v>
      </c>
      <c r="BN39" s="264" t="n">
        <f aca="false">+BM39+BJ39</f>
        <v>5</v>
      </c>
      <c r="BO39" s="263" t="n">
        <v>0</v>
      </c>
      <c r="BP39" s="264" t="n">
        <v>2</v>
      </c>
      <c r="BQ39" s="264" t="n">
        <f aca="false">+BP39+BO39</f>
        <v>2</v>
      </c>
      <c r="BR39" s="263" t="n">
        <v>0</v>
      </c>
      <c r="BS39" s="264" t="n">
        <v>0</v>
      </c>
      <c r="BT39" s="265" t="n">
        <f aca="false">+BR39+BS39</f>
        <v>0</v>
      </c>
      <c r="BU39" s="264" t="n">
        <f aca="false">+BT39+BQ39</f>
        <v>2</v>
      </c>
      <c r="BV39" s="263" t="n">
        <v>0</v>
      </c>
      <c r="BW39" s="264" t="n">
        <v>1</v>
      </c>
      <c r="BX39" s="264" t="n">
        <f aca="false">+BW39+BV39</f>
        <v>1</v>
      </c>
      <c r="BY39" s="263" t="n">
        <v>0</v>
      </c>
      <c r="BZ39" s="264" t="n">
        <v>0</v>
      </c>
      <c r="CA39" s="265" t="n">
        <f aca="false">+BY39+BZ39</f>
        <v>0</v>
      </c>
      <c r="CB39" s="264" t="n">
        <f aca="false">+CA39+BX39</f>
        <v>1</v>
      </c>
      <c r="CC39" s="263" t="n">
        <v>0</v>
      </c>
      <c r="CD39" s="264" t="n">
        <v>1</v>
      </c>
      <c r="CE39" s="264" t="n">
        <f aca="false">+CD39+CC39</f>
        <v>1</v>
      </c>
      <c r="CF39" s="263" t="n">
        <v>0</v>
      </c>
      <c r="CG39" s="264" t="n">
        <v>0</v>
      </c>
      <c r="CH39" s="265" t="n">
        <f aca="false">+CF39+CG39</f>
        <v>0</v>
      </c>
      <c r="CI39" s="264" t="n">
        <f aca="false">+CH39+CE39</f>
        <v>1</v>
      </c>
      <c r="CJ39" s="263" t="n">
        <v>0</v>
      </c>
      <c r="CK39" s="264" t="n">
        <v>4</v>
      </c>
      <c r="CL39" s="264" t="n">
        <f aca="false">+CK39+CJ39</f>
        <v>4</v>
      </c>
      <c r="CM39" s="263" t="n">
        <v>0</v>
      </c>
      <c r="CN39" s="264" t="n">
        <v>0</v>
      </c>
      <c r="CO39" s="265" t="n">
        <f aca="false">+CM39+CN39</f>
        <v>0</v>
      </c>
      <c r="CP39" s="264" t="n">
        <f aca="false">+CO39+CL39</f>
        <v>4</v>
      </c>
      <c r="CQ39" s="263" t="n">
        <f aca="false">+D39+K39+R39+Y39+AF39+AM39+AT39+BA39+BH39+BO39+BV39+CC39+CJ39</f>
        <v>49</v>
      </c>
      <c r="CR39" s="264" t="n">
        <f aca="false">+E39+L39+S39+Z39+AG39+AN39+AU39+BB39+BI39+BP39+BW39+CD39+CK39</f>
        <v>452</v>
      </c>
      <c r="CS39" s="264" t="n">
        <f aca="false">+CR39+CQ39</f>
        <v>501</v>
      </c>
      <c r="CT39" s="263" t="n">
        <f aca="false">+G39+N39+U39+AB39+AI39+AP39+AW39+BD39+BK39+BR39+BY39+CF39+CM39</f>
        <v>0</v>
      </c>
      <c r="CU39" s="264" t="n">
        <f aca="false">+H39+O39+V39+AC39+AJ39+AQ39+AX39+BE39+BL39+BS39+BZ39+CG39+CN39</f>
        <v>0</v>
      </c>
      <c r="CV39" s="265" t="n">
        <f aca="false">+CT39+CU39</f>
        <v>0</v>
      </c>
      <c r="CW39" s="268" t="n">
        <f aca="false">+CV39+CS39</f>
        <v>501</v>
      </c>
      <c r="CX39" s="47"/>
      <c r="CY39" s="174"/>
      <c r="CZ39" s="47"/>
      <c r="DA39" s="47"/>
      <c r="DB39" s="47"/>
      <c r="DC39" s="47"/>
      <c r="DD39" s="47"/>
    </row>
    <row r="40" customFormat="false" ht="12.75" hidden="false" customHeight="false" outlineLevel="0" collapsed="false">
      <c r="B40" s="110" t="n">
        <v>31</v>
      </c>
      <c r="C40" s="262" t="s">
        <v>230</v>
      </c>
      <c r="D40" s="263" t="n">
        <v>15</v>
      </c>
      <c r="E40" s="264" t="n">
        <v>25</v>
      </c>
      <c r="F40" s="264" t="n">
        <f aca="false">+E40+D40</f>
        <v>40</v>
      </c>
      <c r="G40" s="263" t="n">
        <v>0</v>
      </c>
      <c r="H40" s="264" t="n">
        <v>0</v>
      </c>
      <c r="I40" s="265" t="n">
        <f aca="false">+G40+H40</f>
        <v>0</v>
      </c>
      <c r="J40" s="264" t="n">
        <f aca="false">+I40+F40</f>
        <v>40</v>
      </c>
      <c r="K40" s="263" t="n">
        <v>25</v>
      </c>
      <c r="L40" s="264" t="n">
        <v>80</v>
      </c>
      <c r="M40" s="264" t="n">
        <f aca="false">+L40+K40</f>
        <v>105</v>
      </c>
      <c r="N40" s="263" t="n">
        <v>0</v>
      </c>
      <c r="O40" s="264" t="n">
        <v>0</v>
      </c>
      <c r="P40" s="265" t="n">
        <f aca="false">+N40+O40</f>
        <v>0</v>
      </c>
      <c r="Q40" s="264" t="n">
        <f aca="false">+P40+M40</f>
        <v>105</v>
      </c>
      <c r="R40" s="263" t="n">
        <v>104</v>
      </c>
      <c r="S40" s="264" t="n">
        <v>367</v>
      </c>
      <c r="T40" s="264" t="n">
        <f aca="false">+S40+R40</f>
        <v>471</v>
      </c>
      <c r="U40" s="263" t="n">
        <v>0</v>
      </c>
      <c r="V40" s="264" t="n">
        <v>0</v>
      </c>
      <c r="W40" s="265" t="n">
        <f aca="false">+U40+V40</f>
        <v>0</v>
      </c>
      <c r="X40" s="264" t="n">
        <f aca="false">+W40+T40</f>
        <v>471</v>
      </c>
      <c r="Y40" s="263" t="n">
        <v>194</v>
      </c>
      <c r="Z40" s="264" t="n">
        <v>919</v>
      </c>
      <c r="AA40" s="264" t="n">
        <f aca="false">+Z40+Y40</f>
        <v>1113</v>
      </c>
      <c r="AB40" s="263" t="n">
        <v>1</v>
      </c>
      <c r="AC40" s="264" t="n">
        <v>1</v>
      </c>
      <c r="AD40" s="265" t="n">
        <f aca="false">+AB40+AC40</f>
        <v>2</v>
      </c>
      <c r="AE40" s="264" t="n">
        <f aca="false">+AD40+AA40</f>
        <v>1115</v>
      </c>
      <c r="AF40" s="263" t="n">
        <v>288</v>
      </c>
      <c r="AG40" s="264" t="n">
        <v>1254</v>
      </c>
      <c r="AH40" s="264" t="n">
        <f aca="false">+AG40+AF40</f>
        <v>1542</v>
      </c>
      <c r="AI40" s="263" t="n">
        <v>0</v>
      </c>
      <c r="AJ40" s="264" t="n">
        <v>0</v>
      </c>
      <c r="AK40" s="265" t="n">
        <f aca="false">+AI40+AJ40</f>
        <v>0</v>
      </c>
      <c r="AL40" s="264" t="n">
        <f aca="false">+AK40+AH40</f>
        <v>1542</v>
      </c>
      <c r="AM40" s="263" t="n">
        <v>283</v>
      </c>
      <c r="AN40" s="264" t="n">
        <v>1313</v>
      </c>
      <c r="AO40" s="264" t="n">
        <f aca="false">+AN40+AM40</f>
        <v>1596</v>
      </c>
      <c r="AP40" s="263" t="n">
        <v>0</v>
      </c>
      <c r="AQ40" s="264" t="n">
        <v>2</v>
      </c>
      <c r="AR40" s="265" t="n">
        <f aca="false">+AP40+AQ40</f>
        <v>2</v>
      </c>
      <c r="AS40" s="264" t="n">
        <f aca="false">+AR40+AO40</f>
        <v>1598</v>
      </c>
      <c r="AT40" s="263" t="n">
        <v>337</v>
      </c>
      <c r="AU40" s="264" t="n">
        <v>1191</v>
      </c>
      <c r="AV40" s="264" t="n">
        <f aca="false">+AU40+AT40</f>
        <v>1528</v>
      </c>
      <c r="AW40" s="263" t="n">
        <v>1</v>
      </c>
      <c r="AX40" s="264" t="n">
        <v>1</v>
      </c>
      <c r="AY40" s="265" t="n">
        <f aca="false">+AW40+AX40</f>
        <v>2</v>
      </c>
      <c r="AZ40" s="264" t="n">
        <f aca="false">+AY40+AV40</f>
        <v>1530</v>
      </c>
      <c r="BA40" s="263" t="n">
        <v>259</v>
      </c>
      <c r="BB40" s="264" t="n">
        <v>959</v>
      </c>
      <c r="BC40" s="264" t="n">
        <f aca="false">+BB40+BA40</f>
        <v>1218</v>
      </c>
      <c r="BD40" s="263" t="n">
        <v>0</v>
      </c>
      <c r="BE40" s="264" t="n">
        <v>1</v>
      </c>
      <c r="BF40" s="265" t="n">
        <f aca="false">+BD40+BE40</f>
        <v>1</v>
      </c>
      <c r="BG40" s="264" t="n">
        <f aca="false">+BF40+BC40</f>
        <v>1219</v>
      </c>
      <c r="BH40" s="263" t="n">
        <v>185</v>
      </c>
      <c r="BI40" s="264" t="n">
        <v>648</v>
      </c>
      <c r="BJ40" s="264" t="n">
        <f aca="false">+BI40+BH40</f>
        <v>833</v>
      </c>
      <c r="BK40" s="263" t="n">
        <v>0</v>
      </c>
      <c r="BL40" s="264" t="n">
        <v>0</v>
      </c>
      <c r="BM40" s="265" t="n">
        <f aca="false">+BK40+BL40</f>
        <v>0</v>
      </c>
      <c r="BN40" s="264" t="n">
        <f aca="false">+BM40+BJ40</f>
        <v>833</v>
      </c>
      <c r="BO40" s="263" t="n">
        <v>85</v>
      </c>
      <c r="BP40" s="264" t="n">
        <v>372</v>
      </c>
      <c r="BQ40" s="264" t="n">
        <f aca="false">+BP40+BO40</f>
        <v>457</v>
      </c>
      <c r="BR40" s="263" t="n">
        <v>0</v>
      </c>
      <c r="BS40" s="264" t="n">
        <v>0</v>
      </c>
      <c r="BT40" s="265" t="n">
        <f aca="false">+BR40+BS40</f>
        <v>0</v>
      </c>
      <c r="BU40" s="264" t="n">
        <f aca="false">+BT40+BQ40</f>
        <v>457</v>
      </c>
      <c r="BV40" s="263" t="n">
        <v>42</v>
      </c>
      <c r="BW40" s="264" t="n">
        <v>149</v>
      </c>
      <c r="BX40" s="264" t="n">
        <f aca="false">+BW40+BV40</f>
        <v>191</v>
      </c>
      <c r="BY40" s="263" t="n">
        <v>0</v>
      </c>
      <c r="BZ40" s="264" t="n">
        <v>0</v>
      </c>
      <c r="CA40" s="265" t="n">
        <f aca="false">+BY40+BZ40</f>
        <v>0</v>
      </c>
      <c r="CB40" s="264" t="n">
        <f aca="false">+CA40+BX40</f>
        <v>191</v>
      </c>
      <c r="CC40" s="263" t="n">
        <v>37</v>
      </c>
      <c r="CD40" s="264" t="n">
        <v>104</v>
      </c>
      <c r="CE40" s="264" t="n">
        <f aca="false">+CD40+CC40</f>
        <v>141</v>
      </c>
      <c r="CF40" s="263" t="n">
        <v>0</v>
      </c>
      <c r="CG40" s="264" t="n">
        <v>1</v>
      </c>
      <c r="CH40" s="265" t="n">
        <f aca="false">+CF40+CG40</f>
        <v>1</v>
      </c>
      <c r="CI40" s="264" t="n">
        <f aca="false">+CH40+CE40</f>
        <v>142</v>
      </c>
      <c r="CJ40" s="263" t="n">
        <v>31</v>
      </c>
      <c r="CK40" s="264" t="n">
        <v>97</v>
      </c>
      <c r="CL40" s="264" t="n">
        <f aca="false">+CK40+CJ40</f>
        <v>128</v>
      </c>
      <c r="CM40" s="263" t="n">
        <v>0</v>
      </c>
      <c r="CN40" s="264" t="n">
        <v>0</v>
      </c>
      <c r="CO40" s="265" t="n">
        <f aca="false">+CM40+CN40</f>
        <v>0</v>
      </c>
      <c r="CP40" s="264" t="n">
        <f aca="false">+CO40+CL40</f>
        <v>128</v>
      </c>
      <c r="CQ40" s="263" t="n">
        <f aca="false">+D40+K40+R40+Y40+AF40+AM40+AT40+BA40+BH40+BO40+BV40+CC40+CJ40</f>
        <v>1885</v>
      </c>
      <c r="CR40" s="264" t="n">
        <f aca="false">+E40+L40+S40+Z40+AG40+AN40+AU40+BB40+BI40+BP40+BW40+CD40+CK40</f>
        <v>7478</v>
      </c>
      <c r="CS40" s="264" t="n">
        <f aca="false">+CR40+CQ40</f>
        <v>9363</v>
      </c>
      <c r="CT40" s="263" t="n">
        <f aca="false">+G40+N40+U40+AB40+AI40+AP40+AW40+BD40+BK40+BR40+BY40+CF40+CM40</f>
        <v>2</v>
      </c>
      <c r="CU40" s="264" t="n">
        <f aca="false">+H40+O40+V40+AC40+AJ40+AQ40+AX40+BE40+BL40+BS40+BZ40+CG40+CN40</f>
        <v>6</v>
      </c>
      <c r="CV40" s="265" t="n">
        <f aca="false">+CT40+CU40</f>
        <v>8</v>
      </c>
      <c r="CW40" s="268" t="n">
        <f aca="false">+CV40+CS40</f>
        <v>9371</v>
      </c>
      <c r="CX40" s="47"/>
      <c r="CY40" s="174"/>
      <c r="CZ40" s="47"/>
      <c r="DA40" s="47"/>
      <c r="DB40" s="47"/>
      <c r="DC40" s="47"/>
      <c r="DD40" s="47"/>
    </row>
    <row r="41" customFormat="false" ht="12.75" hidden="false" customHeight="false" outlineLevel="0" collapsed="false">
      <c r="B41" s="110" t="n">
        <v>32</v>
      </c>
      <c r="C41" s="262" t="s">
        <v>231</v>
      </c>
      <c r="D41" s="263" t="n">
        <v>7</v>
      </c>
      <c r="E41" s="264" t="n">
        <v>7</v>
      </c>
      <c r="F41" s="264" t="n">
        <f aca="false">+E41+D41</f>
        <v>14</v>
      </c>
      <c r="G41" s="263" t="n">
        <v>0</v>
      </c>
      <c r="H41" s="264" t="n">
        <v>0</v>
      </c>
      <c r="I41" s="265" t="n">
        <f aca="false">+G41+H41</f>
        <v>0</v>
      </c>
      <c r="J41" s="264" t="n">
        <f aca="false">+I41+F41</f>
        <v>14</v>
      </c>
      <c r="K41" s="263" t="n">
        <v>8</v>
      </c>
      <c r="L41" s="264" t="n">
        <v>50</v>
      </c>
      <c r="M41" s="264" t="n">
        <f aca="false">+L41+K41</f>
        <v>58</v>
      </c>
      <c r="N41" s="263" t="n">
        <v>0</v>
      </c>
      <c r="O41" s="264" t="n">
        <v>0</v>
      </c>
      <c r="P41" s="265" t="n">
        <f aca="false">+N41+O41</f>
        <v>0</v>
      </c>
      <c r="Q41" s="264" t="n">
        <f aca="false">+P41+M41</f>
        <v>58</v>
      </c>
      <c r="R41" s="263" t="n">
        <v>48</v>
      </c>
      <c r="S41" s="264" t="n">
        <v>179</v>
      </c>
      <c r="T41" s="264" t="n">
        <f aca="false">+S41+R41</f>
        <v>227</v>
      </c>
      <c r="U41" s="263" t="n">
        <v>0</v>
      </c>
      <c r="V41" s="264" t="n">
        <v>1</v>
      </c>
      <c r="W41" s="265" t="n">
        <f aca="false">+U41+V41</f>
        <v>1</v>
      </c>
      <c r="X41" s="264" t="n">
        <f aca="false">+W41+T41</f>
        <v>228</v>
      </c>
      <c r="Y41" s="263" t="n">
        <v>111</v>
      </c>
      <c r="Z41" s="264" t="n">
        <v>407</v>
      </c>
      <c r="AA41" s="264" t="n">
        <f aca="false">+Z41+Y41</f>
        <v>518</v>
      </c>
      <c r="AB41" s="263" t="n">
        <v>0</v>
      </c>
      <c r="AC41" s="264" t="n">
        <v>0</v>
      </c>
      <c r="AD41" s="265" t="n">
        <f aca="false">+AB41+AC41</f>
        <v>0</v>
      </c>
      <c r="AE41" s="264" t="n">
        <f aca="false">+AD41+AA41</f>
        <v>518</v>
      </c>
      <c r="AF41" s="263" t="n">
        <v>125</v>
      </c>
      <c r="AG41" s="264" t="n">
        <v>672</v>
      </c>
      <c r="AH41" s="264" t="n">
        <f aca="false">+AG41+AF41</f>
        <v>797</v>
      </c>
      <c r="AI41" s="263" t="n">
        <v>0</v>
      </c>
      <c r="AJ41" s="264" t="n">
        <v>0</v>
      </c>
      <c r="AK41" s="265" t="n">
        <f aca="false">+AI41+AJ41</f>
        <v>0</v>
      </c>
      <c r="AL41" s="264" t="n">
        <f aca="false">+AK41+AH41</f>
        <v>797</v>
      </c>
      <c r="AM41" s="263" t="n">
        <v>171</v>
      </c>
      <c r="AN41" s="264" t="n">
        <v>665</v>
      </c>
      <c r="AO41" s="264" t="n">
        <f aca="false">+AN41+AM41</f>
        <v>836</v>
      </c>
      <c r="AP41" s="263" t="n">
        <v>0</v>
      </c>
      <c r="AQ41" s="264" t="n">
        <v>0</v>
      </c>
      <c r="AR41" s="265" t="n">
        <f aca="false">+AP41+AQ41</f>
        <v>0</v>
      </c>
      <c r="AS41" s="264" t="n">
        <f aca="false">+AR41+AO41</f>
        <v>836</v>
      </c>
      <c r="AT41" s="263" t="n">
        <v>168</v>
      </c>
      <c r="AU41" s="264" t="n">
        <v>707</v>
      </c>
      <c r="AV41" s="264" t="n">
        <f aca="false">+AU41+AT41</f>
        <v>875</v>
      </c>
      <c r="AW41" s="263" t="n">
        <v>0</v>
      </c>
      <c r="AX41" s="264" t="n">
        <v>0</v>
      </c>
      <c r="AY41" s="265" t="n">
        <f aca="false">+AW41+AX41</f>
        <v>0</v>
      </c>
      <c r="AZ41" s="264" t="n">
        <f aca="false">+AY41+AV41</f>
        <v>875</v>
      </c>
      <c r="BA41" s="263" t="n">
        <v>164</v>
      </c>
      <c r="BB41" s="264" t="n">
        <v>579</v>
      </c>
      <c r="BC41" s="264" t="n">
        <f aca="false">+BB41+BA41</f>
        <v>743</v>
      </c>
      <c r="BD41" s="263" t="n">
        <v>0</v>
      </c>
      <c r="BE41" s="264" t="n">
        <v>0</v>
      </c>
      <c r="BF41" s="265" t="n">
        <f aca="false">+BD41+BE41</f>
        <v>0</v>
      </c>
      <c r="BG41" s="264" t="n">
        <f aca="false">+BF41+BC41</f>
        <v>743</v>
      </c>
      <c r="BH41" s="263" t="n">
        <v>149</v>
      </c>
      <c r="BI41" s="264" t="n">
        <v>453</v>
      </c>
      <c r="BJ41" s="264" t="n">
        <f aca="false">+BI41+BH41</f>
        <v>602</v>
      </c>
      <c r="BK41" s="263" t="n">
        <v>0</v>
      </c>
      <c r="BL41" s="264" t="n">
        <v>0</v>
      </c>
      <c r="BM41" s="265" t="n">
        <f aca="false">+BK41+BL41</f>
        <v>0</v>
      </c>
      <c r="BN41" s="264" t="n">
        <f aca="false">+BM41+BJ41</f>
        <v>602</v>
      </c>
      <c r="BO41" s="263" t="n">
        <v>91</v>
      </c>
      <c r="BP41" s="264" t="n">
        <v>289</v>
      </c>
      <c r="BQ41" s="264" t="n">
        <f aca="false">+BP41+BO41</f>
        <v>380</v>
      </c>
      <c r="BR41" s="263" t="n">
        <v>0</v>
      </c>
      <c r="BS41" s="264" t="n">
        <v>0</v>
      </c>
      <c r="BT41" s="265" t="n">
        <f aca="false">+BR41+BS41</f>
        <v>0</v>
      </c>
      <c r="BU41" s="264" t="n">
        <f aca="false">+BT41+BQ41</f>
        <v>380</v>
      </c>
      <c r="BV41" s="263" t="n">
        <v>73</v>
      </c>
      <c r="BW41" s="264" t="n">
        <v>198</v>
      </c>
      <c r="BX41" s="264" t="n">
        <f aca="false">+BW41+BV41</f>
        <v>271</v>
      </c>
      <c r="BY41" s="263" t="n">
        <v>0</v>
      </c>
      <c r="BZ41" s="264" t="n">
        <v>0</v>
      </c>
      <c r="CA41" s="265" t="n">
        <f aca="false">+BY41+BZ41</f>
        <v>0</v>
      </c>
      <c r="CB41" s="264" t="n">
        <f aca="false">+CA41+BX41</f>
        <v>271</v>
      </c>
      <c r="CC41" s="263" t="n">
        <v>38</v>
      </c>
      <c r="CD41" s="264" t="n">
        <v>160</v>
      </c>
      <c r="CE41" s="264" t="n">
        <f aca="false">+CD41+CC41</f>
        <v>198</v>
      </c>
      <c r="CF41" s="263" t="n">
        <v>0</v>
      </c>
      <c r="CG41" s="264" t="n">
        <v>0</v>
      </c>
      <c r="CH41" s="265" t="n">
        <f aca="false">+CF41+CG41</f>
        <v>0</v>
      </c>
      <c r="CI41" s="264" t="n">
        <f aca="false">+CH41+CE41</f>
        <v>198</v>
      </c>
      <c r="CJ41" s="263" t="n">
        <v>60</v>
      </c>
      <c r="CK41" s="264" t="n">
        <v>219</v>
      </c>
      <c r="CL41" s="264" t="n">
        <f aca="false">+CK41+CJ41</f>
        <v>279</v>
      </c>
      <c r="CM41" s="263" t="n">
        <v>0</v>
      </c>
      <c r="CN41" s="264" t="n">
        <v>0</v>
      </c>
      <c r="CO41" s="265" t="n">
        <f aca="false">+CM41+CN41</f>
        <v>0</v>
      </c>
      <c r="CP41" s="264" t="n">
        <f aca="false">+CO41+CL41</f>
        <v>279</v>
      </c>
      <c r="CQ41" s="263" t="n">
        <f aca="false">+D41+K41+R41+Y41+AF41+AM41+AT41+BA41+BH41+BO41+BV41+CC41+CJ41</f>
        <v>1213</v>
      </c>
      <c r="CR41" s="264" t="n">
        <f aca="false">+E41+L41+S41+Z41+AG41+AN41+AU41+BB41+BI41+BP41+BW41+CD41+CK41</f>
        <v>4585</v>
      </c>
      <c r="CS41" s="264" t="n">
        <f aca="false">+CR41+CQ41</f>
        <v>5798</v>
      </c>
      <c r="CT41" s="263" t="n">
        <f aca="false">+G41+N41+U41+AB41+AI41+AP41+AW41+BD41+BK41+BR41+BY41+CF41+CM41</f>
        <v>0</v>
      </c>
      <c r="CU41" s="264" t="n">
        <f aca="false">+H41+O41+V41+AC41+AJ41+AQ41+AX41+BE41+BL41+BS41+BZ41+CG41+CN41</f>
        <v>1</v>
      </c>
      <c r="CV41" s="265" t="n">
        <f aca="false">+CT41+CU41</f>
        <v>1</v>
      </c>
      <c r="CW41" s="268" t="n">
        <f aca="false">+CV41+CS41</f>
        <v>5799</v>
      </c>
      <c r="CX41" s="47"/>
      <c r="CY41" s="174"/>
      <c r="CZ41" s="47"/>
      <c r="DA41" s="47"/>
      <c r="DB41" s="47"/>
      <c r="DC41" s="47"/>
      <c r="DD41" s="47"/>
    </row>
    <row r="42" customFormat="false" ht="12.75" hidden="false" customHeight="false" outlineLevel="0" collapsed="false">
      <c r="B42" s="110" t="n">
        <v>33</v>
      </c>
      <c r="C42" s="262" t="s">
        <v>232</v>
      </c>
      <c r="D42" s="263" t="n">
        <v>27</v>
      </c>
      <c r="E42" s="264" t="n">
        <v>35</v>
      </c>
      <c r="F42" s="264" t="n">
        <f aca="false">+E42+D42</f>
        <v>62</v>
      </c>
      <c r="G42" s="263" t="n">
        <v>0</v>
      </c>
      <c r="H42" s="264" t="n">
        <v>0</v>
      </c>
      <c r="I42" s="265" t="n">
        <f aca="false">+G42+H42</f>
        <v>0</v>
      </c>
      <c r="J42" s="264" t="n">
        <f aca="false">+I42+F42</f>
        <v>62</v>
      </c>
      <c r="K42" s="263" t="n">
        <v>43</v>
      </c>
      <c r="L42" s="264" t="n">
        <v>87</v>
      </c>
      <c r="M42" s="264" t="n">
        <f aca="false">+L42+K42</f>
        <v>130</v>
      </c>
      <c r="N42" s="263" t="n">
        <v>0</v>
      </c>
      <c r="O42" s="264" t="n">
        <v>1</v>
      </c>
      <c r="P42" s="265" t="n">
        <f aca="false">+N42+O42</f>
        <v>1</v>
      </c>
      <c r="Q42" s="264" t="n">
        <f aca="false">+P42+M42</f>
        <v>131</v>
      </c>
      <c r="R42" s="263" t="n">
        <v>150</v>
      </c>
      <c r="S42" s="264" t="n">
        <v>485</v>
      </c>
      <c r="T42" s="264" t="n">
        <f aca="false">+S42+R42</f>
        <v>635</v>
      </c>
      <c r="U42" s="263" t="n">
        <v>0</v>
      </c>
      <c r="V42" s="264" t="n">
        <v>0</v>
      </c>
      <c r="W42" s="265" t="n">
        <f aca="false">+U42+V42</f>
        <v>0</v>
      </c>
      <c r="X42" s="264" t="n">
        <f aca="false">+W42+T42</f>
        <v>635</v>
      </c>
      <c r="Y42" s="263" t="n">
        <v>314</v>
      </c>
      <c r="Z42" s="264" t="n">
        <v>1107</v>
      </c>
      <c r="AA42" s="264" t="n">
        <f aca="false">+Z42+Y42</f>
        <v>1421</v>
      </c>
      <c r="AB42" s="263" t="n">
        <v>0</v>
      </c>
      <c r="AC42" s="264" t="n">
        <v>0</v>
      </c>
      <c r="AD42" s="265" t="n">
        <f aca="false">+AB42+AC42</f>
        <v>0</v>
      </c>
      <c r="AE42" s="264" t="n">
        <f aca="false">+AD42+AA42</f>
        <v>1421</v>
      </c>
      <c r="AF42" s="263" t="n">
        <v>533</v>
      </c>
      <c r="AG42" s="264" t="n">
        <v>1969</v>
      </c>
      <c r="AH42" s="264" t="n">
        <f aca="false">+AG42+AF42</f>
        <v>2502</v>
      </c>
      <c r="AI42" s="263" t="n">
        <v>0</v>
      </c>
      <c r="AJ42" s="264" t="n">
        <v>1</v>
      </c>
      <c r="AK42" s="265" t="n">
        <f aca="false">+AI42+AJ42</f>
        <v>1</v>
      </c>
      <c r="AL42" s="264" t="n">
        <f aca="false">+AK42+AH42</f>
        <v>2503</v>
      </c>
      <c r="AM42" s="263" t="n">
        <v>617</v>
      </c>
      <c r="AN42" s="264" t="n">
        <v>2083</v>
      </c>
      <c r="AO42" s="264" t="n">
        <f aca="false">+AN42+AM42</f>
        <v>2700</v>
      </c>
      <c r="AP42" s="263" t="n">
        <v>0</v>
      </c>
      <c r="AQ42" s="264" t="n">
        <v>1</v>
      </c>
      <c r="AR42" s="265" t="n">
        <f aca="false">+AP42+AQ42</f>
        <v>1</v>
      </c>
      <c r="AS42" s="264" t="n">
        <f aca="false">+AR42+AO42</f>
        <v>2701</v>
      </c>
      <c r="AT42" s="263" t="n">
        <v>739</v>
      </c>
      <c r="AU42" s="264" t="n">
        <v>2160</v>
      </c>
      <c r="AV42" s="264" t="n">
        <f aca="false">+AU42+AT42</f>
        <v>2899</v>
      </c>
      <c r="AW42" s="263" t="n">
        <v>0</v>
      </c>
      <c r="AX42" s="264" t="n">
        <v>2</v>
      </c>
      <c r="AY42" s="265" t="n">
        <f aca="false">+AW42+AX42</f>
        <v>2</v>
      </c>
      <c r="AZ42" s="264" t="n">
        <f aca="false">+AY42+AV42</f>
        <v>2901</v>
      </c>
      <c r="BA42" s="263" t="n">
        <v>656</v>
      </c>
      <c r="BB42" s="264" t="n">
        <v>1843</v>
      </c>
      <c r="BC42" s="264" t="n">
        <f aca="false">+BB42+BA42</f>
        <v>2499</v>
      </c>
      <c r="BD42" s="263" t="n">
        <v>0</v>
      </c>
      <c r="BE42" s="264" t="n">
        <v>1</v>
      </c>
      <c r="BF42" s="265" t="n">
        <f aca="false">+BD42+BE42</f>
        <v>1</v>
      </c>
      <c r="BG42" s="264" t="n">
        <f aca="false">+BF42+BC42</f>
        <v>2500</v>
      </c>
      <c r="BH42" s="263" t="n">
        <v>515</v>
      </c>
      <c r="BI42" s="264" t="n">
        <v>1271</v>
      </c>
      <c r="BJ42" s="264" t="n">
        <f aca="false">+BI42+BH42</f>
        <v>1786</v>
      </c>
      <c r="BK42" s="263" t="n">
        <v>0</v>
      </c>
      <c r="BL42" s="264" t="n">
        <v>1</v>
      </c>
      <c r="BM42" s="265" t="n">
        <f aca="false">+BK42+BL42</f>
        <v>1</v>
      </c>
      <c r="BN42" s="264" t="n">
        <f aca="false">+BM42+BJ42</f>
        <v>1787</v>
      </c>
      <c r="BO42" s="263" t="n">
        <v>344</v>
      </c>
      <c r="BP42" s="264" t="n">
        <v>893</v>
      </c>
      <c r="BQ42" s="264" t="n">
        <f aca="false">+BP42+BO42</f>
        <v>1237</v>
      </c>
      <c r="BR42" s="263" t="n">
        <v>5</v>
      </c>
      <c r="BS42" s="264" t="n">
        <v>0</v>
      </c>
      <c r="BT42" s="265" t="n">
        <f aca="false">+BR42+BS42</f>
        <v>5</v>
      </c>
      <c r="BU42" s="264" t="n">
        <f aca="false">+BT42+BQ42</f>
        <v>1242</v>
      </c>
      <c r="BV42" s="263" t="n">
        <v>176</v>
      </c>
      <c r="BW42" s="264" t="n">
        <v>471</v>
      </c>
      <c r="BX42" s="264" t="n">
        <f aca="false">+BW42+BV42</f>
        <v>647</v>
      </c>
      <c r="BY42" s="263" t="n">
        <v>0</v>
      </c>
      <c r="BZ42" s="264" t="n">
        <v>0</v>
      </c>
      <c r="CA42" s="265" t="n">
        <f aca="false">+BY42+BZ42</f>
        <v>0</v>
      </c>
      <c r="CB42" s="264" t="n">
        <f aca="false">+CA42+BX42</f>
        <v>647</v>
      </c>
      <c r="CC42" s="263" t="n">
        <v>108</v>
      </c>
      <c r="CD42" s="264" t="n">
        <v>270</v>
      </c>
      <c r="CE42" s="264" t="n">
        <f aca="false">+CD42+CC42</f>
        <v>378</v>
      </c>
      <c r="CF42" s="263" t="n">
        <v>0</v>
      </c>
      <c r="CG42" s="264" t="n">
        <v>1</v>
      </c>
      <c r="CH42" s="265" t="n">
        <f aca="false">+CF42+CG42</f>
        <v>1</v>
      </c>
      <c r="CI42" s="264" t="n">
        <f aca="false">+CH42+CE42</f>
        <v>379</v>
      </c>
      <c r="CJ42" s="263" t="n">
        <v>103</v>
      </c>
      <c r="CK42" s="264" t="n">
        <v>263</v>
      </c>
      <c r="CL42" s="264" t="n">
        <f aca="false">+CK42+CJ42</f>
        <v>366</v>
      </c>
      <c r="CM42" s="263" t="n">
        <v>0</v>
      </c>
      <c r="CN42" s="264" t="n">
        <v>0</v>
      </c>
      <c r="CO42" s="265" t="n">
        <f aca="false">+CM42+CN42</f>
        <v>0</v>
      </c>
      <c r="CP42" s="264" t="n">
        <f aca="false">+CO42+CL42</f>
        <v>366</v>
      </c>
      <c r="CQ42" s="263" t="n">
        <f aca="false">+D42+K42+R42+Y42+AF42+AM42+AT42+BA42+BH42+BO42+BV42+CC42+CJ42</f>
        <v>4325</v>
      </c>
      <c r="CR42" s="264" t="n">
        <f aca="false">+E42+L42+S42+Z42+AG42+AN42+AU42+BB42+BI42+BP42+BW42+CD42+CK42</f>
        <v>12937</v>
      </c>
      <c r="CS42" s="264" t="n">
        <f aca="false">+CR42+CQ42</f>
        <v>17262</v>
      </c>
      <c r="CT42" s="263" t="n">
        <f aca="false">+G42+N42+U42+AB42+AI42+AP42+AW42+BD42+BK42+BR42+BY42+CF42+CM42</f>
        <v>5</v>
      </c>
      <c r="CU42" s="264" t="n">
        <f aca="false">+H42+O42+V42+AC42+AJ42+AQ42+AX42+BE42+BL42+BS42+BZ42+CG42+CN42</f>
        <v>8</v>
      </c>
      <c r="CV42" s="265" t="n">
        <f aca="false">+CT42+CU42</f>
        <v>13</v>
      </c>
      <c r="CW42" s="268" t="n">
        <f aca="false">+CV42+CS42</f>
        <v>17275</v>
      </c>
      <c r="CX42" s="47"/>
      <c r="CY42" s="174"/>
      <c r="CZ42" s="47"/>
      <c r="DA42" s="47"/>
      <c r="DB42" s="47"/>
      <c r="DC42" s="47"/>
      <c r="DD42" s="47"/>
    </row>
    <row r="43" customFormat="false" ht="12.75" hidden="false" customHeight="false" outlineLevel="0" collapsed="false">
      <c r="B43" s="110" t="n">
        <v>34</v>
      </c>
      <c r="C43" s="262" t="s">
        <v>233</v>
      </c>
      <c r="D43" s="263" t="n">
        <v>618</v>
      </c>
      <c r="E43" s="264" t="n">
        <v>732</v>
      </c>
      <c r="F43" s="264" t="n">
        <f aca="false">+E43+D43</f>
        <v>1350</v>
      </c>
      <c r="G43" s="263" t="n">
        <v>0</v>
      </c>
      <c r="H43" s="264" t="n">
        <v>2</v>
      </c>
      <c r="I43" s="265" t="n">
        <f aca="false">+G43+H43</f>
        <v>2</v>
      </c>
      <c r="J43" s="264" t="n">
        <f aca="false">+I43+F43</f>
        <v>1352</v>
      </c>
      <c r="K43" s="263" t="n">
        <v>853</v>
      </c>
      <c r="L43" s="264" t="n">
        <v>2690</v>
      </c>
      <c r="M43" s="264" t="n">
        <f aca="false">+L43+K43</f>
        <v>3543</v>
      </c>
      <c r="N43" s="263" t="n">
        <v>2</v>
      </c>
      <c r="O43" s="264" t="n">
        <v>14</v>
      </c>
      <c r="P43" s="265" t="n">
        <f aca="false">+N43+O43</f>
        <v>16</v>
      </c>
      <c r="Q43" s="264" t="n">
        <f aca="false">+P43+M43</f>
        <v>3559</v>
      </c>
      <c r="R43" s="263" t="n">
        <v>4392</v>
      </c>
      <c r="S43" s="264" t="n">
        <v>12754</v>
      </c>
      <c r="T43" s="264" t="n">
        <f aca="false">+S43+R43</f>
        <v>17146</v>
      </c>
      <c r="U43" s="263" t="n">
        <v>8</v>
      </c>
      <c r="V43" s="264" t="n">
        <v>31</v>
      </c>
      <c r="W43" s="265" t="n">
        <f aca="false">+U43+V43</f>
        <v>39</v>
      </c>
      <c r="X43" s="264" t="n">
        <f aca="false">+W43+T43</f>
        <v>17185</v>
      </c>
      <c r="Y43" s="263" t="n">
        <v>10947</v>
      </c>
      <c r="Z43" s="264" t="n">
        <v>27198</v>
      </c>
      <c r="AA43" s="264" t="n">
        <f aca="false">+Z43+Y43</f>
        <v>38145</v>
      </c>
      <c r="AB43" s="263" t="n">
        <v>31</v>
      </c>
      <c r="AC43" s="264" t="n">
        <v>95</v>
      </c>
      <c r="AD43" s="265" t="n">
        <f aca="false">+AB43+AC43</f>
        <v>126</v>
      </c>
      <c r="AE43" s="264" t="n">
        <f aca="false">+AD43+AA43</f>
        <v>38271</v>
      </c>
      <c r="AF43" s="263" t="n">
        <v>15034</v>
      </c>
      <c r="AG43" s="264" t="n">
        <v>35238</v>
      </c>
      <c r="AH43" s="264" t="n">
        <f aca="false">+AG43+AF43</f>
        <v>50272</v>
      </c>
      <c r="AI43" s="263" t="n">
        <v>52</v>
      </c>
      <c r="AJ43" s="264" t="n">
        <v>111</v>
      </c>
      <c r="AK43" s="265" t="n">
        <f aca="false">+AI43+AJ43</f>
        <v>163</v>
      </c>
      <c r="AL43" s="264" t="n">
        <f aca="false">+AK43+AH43</f>
        <v>50435</v>
      </c>
      <c r="AM43" s="263" t="n">
        <v>14208</v>
      </c>
      <c r="AN43" s="264" t="n">
        <v>32450</v>
      </c>
      <c r="AO43" s="264" t="n">
        <f aca="false">+AN43+AM43</f>
        <v>46658</v>
      </c>
      <c r="AP43" s="263" t="n">
        <v>56</v>
      </c>
      <c r="AQ43" s="264" t="n">
        <v>124</v>
      </c>
      <c r="AR43" s="265" t="n">
        <f aca="false">+AP43+AQ43</f>
        <v>180</v>
      </c>
      <c r="AS43" s="264" t="n">
        <f aca="false">+AR43+AO43</f>
        <v>46838</v>
      </c>
      <c r="AT43" s="263" t="n">
        <v>13451</v>
      </c>
      <c r="AU43" s="264" t="n">
        <v>29067</v>
      </c>
      <c r="AV43" s="264" t="n">
        <f aca="false">+AU43+AT43</f>
        <v>42518</v>
      </c>
      <c r="AW43" s="263" t="n">
        <v>39</v>
      </c>
      <c r="AX43" s="264" t="n">
        <v>104</v>
      </c>
      <c r="AY43" s="265" t="n">
        <f aca="false">+AW43+AX43</f>
        <v>143</v>
      </c>
      <c r="AZ43" s="264" t="n">
        <f aca="false">+AY43+AV43</f>
        <v>42661</v>
      </c>
      <c r="BA43" s="263" t="n">
        <v>12703</v>
      </c>
      <c r="BB43" s="264" t="n">
        <v>24371</v>
      </c>
      <c r="BC43" s="264" t="n">
        <f aca="false">+BB43+BA43</f>
        <v>37074</v>
      </c>
      <c r="BD43" s="263" t="n">
        <v>43</v>
      </c>
      <c r="BE43" s="264" t="n">
        <v>82</v>
      </c>
      <c r="BF43" s="265" t="n">
        <f aca="false">+BD43+BE43</f>
        <v>125</v>
      </c>
      <c r="BG43" s="264" t="n">
        <f aca="false">+BF43+BC43</f>
        <v>37199</v>
      </c>
      <c r="BH43" s="263" t="n">
        <v>9699</v>
      </c>
      <c r="BI43" s="264" t="n">
        <v>17469</v>
      </c>
      <c r="BJ43" s="264" t="n">
        <f aca="false">+BI43+BH43</f>
        <v>27168</v>
      </c>
      <c r="BK43" s="263" t="n">
        <v>34</v>
      </c>
      <c r="BL43" s="264" t="n">
        <v>60</v>
      </c>
      <c r="BM43" s="265" t="n">
        <f aca="false">+BK43+BL43</f>
        <v>94</v>
      </c>
      <c r="BN43" s="264" t="n">
        <f aca="false">+BM43+BJ43</f>
        <v>27262</v>
      </c>
      <c r="BO43" s="263" t="n">
        <v>7348</v>
      </c>
      <c r="BP43" s="264" t="n">
        <v>12726</v>
      </c>
      <c r="BQ43" s="264" t="n">
        <f aca="false">+BP43+BO43</f>
        <v>20074</v>
      </c>
      <c r="BR43" s="263" t="n">
        <v>28</v>
      </c>
      <c r="BS43" s="264" t="n">
        <v>52</v>
      </c>
      <c r="BT43" s="265" t="n">
        <f aca="false">+BR43+BS43</f>
        <v>80</v>
      </c>
      <c r="BU43" s="264" t="n">
        <f aca="false">+BT43+BQ43</f>
        <v>20154</v>
      </c>
      <c r="BV43" s="263" t="n">
        <v>4946</v>
      </c>
      <c r="BW43" s="264" t="n">
        <v>7797</v>
      </c>
      <c r="BX43" s="264" t="n">
        <f aca="false">+BW43+BV43</f>
        <v>12743</v>
      </c>
      <c r="BY43" s="263" t="n">
        <v>25</v>
      </c>
      <c r="BZ43" s="264" t="n">
        <v>41</v>
      </c>
      <c r="CA43" s="265" t="n">
        <f aca="false">+BY43+BZ43</f>
        <v>66</v>
      </c>
      <c r="CB43" s="264" t="n">
        <f aca="false">+CA43+BX43</f>
        <v>12809</v>
      </c>
      <c r="CC43" s="263" t="n">
        <v>3152</v>
      </c>
      <c r="CD43" s="264" t="n">
        <v>4989</v>
      </c>
      <c r="CE43" s="264" t="n">
        <f aca="false">+CD43+CC43</f>
        <v>8141</v>
      </c>
      <c r="CF43" s="263" t="n">
        <v>8</v>
      </c>
      <c r="CG43" s="264" t="n">
        <v>13</v>
      </c>
      <c r="CH43" s="265" t="n">
        <f aca="false">+CF43+CG43</f>
        <v>21</v>
      </c>
      <c r="CI43" s="264" t="n">
        <f aca="false">+CH43+CE43</f>
        <v>8162</v>
      </c>
      <c r="CJ43" s="263" t="n">
        <v>4361</v>
      </c>
      <c r="CK43" s="264" t="n">
        <v>6956</v>
      </c>
      <c r="CL43" s="264" t="n">
        <f aca="false">+CK43+CJ43</f>
        <v>11317</v>
      </c>
      <c r="CM43" s="263" t="n">
        <v>10</v>
      </c>
      <c r="CN43" s="264" t="n">
        <v>36</v>
      </c>
      <c r="CO43" s="265" t="n">
        <f aca="false">+CM43+CN43</f>
        <v>46</v>
      </c>
      <c r="CP43" s="264" t="n">
        <f aca="false">+CO43+CL43</f>
        <v>11363</v>
      </c>
      <c r="CQ43" s="263" t="n">
        <f aca="false">+D43+K43+R43+Y43+AF43+AM43+AT43+BA43+BH43+BO43+BV43+CC43+CJ43</f>
        <v>101712</v>
      </c>
      <c r="CR43" s="264" t="n">
        <f aca="false">+E43+L43+S43+Z43+AG43+AN43+AU43+BB43+BI43+BP43+BW43+CD43+CK43</f>
        <v>214437</v>
      </c>
      <c r="CS43" s="264" t="n">
        <f aca="false">+CR43+CQ43</f>
        <v>316149</v>
      </c>
      <c r="CT43" s="263" t="n">
        <f aca="false">+G43+N43+U43+AB43+AI43+AP43+AW43+BD43+BK43+BR43+BY43+CF43+CM43</f>
        <v>336</v>
      </c>
      <c r="CU43" s="264" t="n">
        <f aca="false">+H43+O43+V43+AC43+AJ43+AQ43+AX43+BE43+BL43+BS43+BZ43+CG43+CN43</f>
        <v>765</v>
      </c>
      <c r="CV43" s="265" t="n">
        <f aca="false">+CT43+CU43</f>
        <v>1101</v>
      </c>
      <c r="CW43" s="268" t="n">
        <f aca="false">+CV43+CS43</f>
        <v>317250</v>
      </c>
      <c r="CX43" s="47"/>
      <c r="CY43" s="174"/>
      <c r="CZ43" s="47"/>
      <c r="DA43" s="47"/>
      <c r="DB43" s="47"/>
      <c r="DC43" s="47"/>
      <c r="DD43" s="47"/>
    </row>
    <row r="44" customFormat="false" ht="12.75" hidden="false" customHeight="false" outlineLevel="0" collapsed="false">
      <c r="B44" s="110" t="n">
        <v>35</v>
      </c>
      <c r="C44" s="262" t="s">
        <v>234</v>
      </c>
      <c r="D44" s="263" t="n">
        <v>156</v>
      </c>
      <c r="E44" s="264" t="n">
        <v>230</v>
      </c>
      <c r="F44" s="264" t="n">
        <f aca="false">+E44+D44</f>
        <v>386</v>
      </c>
      <c r="G44" s="263" t="n">
        <v>0</v>
      </c>
      <c r="H44" s="264" t="n">
        <v>0</v>
      </c>
      <c r="I44" s="265" t="n">
        <f aca="false">+G44+H44</f>
        <v>0</v>
      </c>
      <c r="J44" s="264" t="n">
        <f aca="false">+I44+F44</f>
        <v>386</v>
      </c>
      <c r="K44" s="263" t="n">
        <v>232</v>
      </c>
      <c r="L44" s="264" t="n">
        <v>593</v>
      </c>
      <c r="M44" s="264" t="n">
        <f aca="false">+L44+K44</f>
        <v>825</v>
      </c>
      <c r="N44" s="263" t="n">
        <v>0</v>
      </c>
      <c r="O44" s="264" t="n">
        <v>3</v>
      </c>
      <c r="P44" s="265" t="n">
        <f aca="false">+N44+O44</f>
        <v>3</v>
      </c>
      <c r="Q44" s="264" t="n">
        <f aca="false">+P44+M44</f>
        <v>828</v>
      </c>
      <c r="R44" s="263" t="n">
        <v>959</v>
      </c>
      <c r="S44" s="264" t="n">
        <v>2594</v>
      </c>
      <c r="T44" s="264" t="n">
        <f aca="false">+S44+R44</f>
        <v>3553</v>
      </c>
      <c r="U44" s="263" t="n">
        <v>2</v>
      </c>
      <c r="V44" s="264" t="n">
        <v>7</v>
      </c>
      <c r="W44" s="265" t="n">
        <f aca="false">+U44+V44</f>
        <v>9</v>
      </c>
      <c r="X44" s="264" t="n">
        <f aca="false">+W44+T44</f>
        <v>3562</v>
      </c>
      <c r="Y44" s="263" t="n">
        <v>2509</v>
      </c>
      <c r="Z44" s="264" t="n">
        <v>6004</v>
      </c>
      <c r="AA44" s="264" t="n">
        <f aca="false">+Z44+Y44</f>
        <v>8513</v>
      </c>
      <c r="AB44" s="263" t="n">
        <v>8</v>
      </c>
      <c r="AC44" s="264" t="n">
        <v>9</v>
      </c>
      <c r="AD44" s="265" t="n">
        <f aca="false">+AB44+AC44</f>
        <v>17</v>
      </c>
      <c r="AE44" s="264" t="n">
        <f aca="false">+AD44+AA44</f>
        <v>8530</v>
      </c>
      <c r="AF44" s="263" t="n">
        <v>3786</v>
      </c>
      <c r="AG44" s="264" t="n">
        <v>8863</v>
      </c>
      <c r="AH44" s="264" t="n">
        <f aca="false">+AG44+AF44</f>
        <v>12649</v>
      </c>
      <c r="AI44" s="263" t="n">
        <v>14</v>
      </c>
      <c r="AJ44" s="264" t="n">
        <v>18</v>
      </c>
      <c r="AK44" s="265" t="n">
        <f aca="false">+AI44+AJ44</f>
        <v>32</v>
      </c>
      <c r="AL44" s="264" t="n">
        <f aca="false">+AK44+AH44</f>
        <v>12681</v>
      </c>
      <c r="AM44" s="263" t="n">
        <v>4227</v>
      </c>
      <c r="AN44" s="264" t="n">
        <v>9341</v>
      </c>
      <c r="AO44" s="264" t="n">
        <f aca="false">+AN44+AM44</f>
        <v>13568</v>
      </c>
      <c r="AP44" s="263" t="n">
        <v>7</v>
      </c>
      <c r="AQ44" s="264" t="n">
        <v>15</v>
      </c>
      <c r="AR44" s="265" t="n">
        <f aca="false">+AP44+AQ44</f>
        <v>22</v>
      </c>
      <c r="AS44" s="264" t="n">
        <f aca="false">+AR44+AO44</f>
        <v>13590</v>
      </c>
      <c r="AT44" s="263" t="n">
        <v>4509</v>
      </c>
      <c r="AU44" s="264" t="n">
        <v>9921</v>
      </c>
      <c r="AV44" s="264" t="n">
        <f aca="false">+AU44+AT44</f>
        <v>14430</v>
      </c>
      <c r="AW44" s="263" t="n">
        <v>5</v>
      </c>
      <c r="AX44" s="264" t="n">
        <v>24</v>
      </c>
      <c r="AY44" s="265" t="n">
        <f aca="false">+AW44+AX44</f>
        <v>29</v>
      </c>
      <c r="AZ44" s="264" t="n">
        <f aca="false">+AY44+AV44</f>
        <v>14459</v>
      </c>
      <c r="BA44" s="263" t="n">
        <v>4545</v>
      </c>
      <c r="BB44" s="264" t="n">
        <v>8871</v>
      </c>
      <c r="BC44" s="264" t="n">
        <f aca="false">+BB44+BA44</f>
        <v>13416</v>
      </c>
      <c r="BD44" s="263" t="n">
        <v>2</v>
      </c>
      <c r="BE44" s="264" t="n">
        <v>22</v>
      </c>
      <c r="BF44" s="265" t="n">
        <f aca="false">+BD44+BE44</f>
        <v>24</v>
      </c>
      <c r="BG44" s="264" t="n">
        <f aca="false">+BF44+BC44</f>
        <v>13440</v>
      </c>
      <c r="BH44" s="263" t="n">
        <v>3789</v>
      </c>
      <c r="BI44" s="264" t="n">
        <v>6925</v>
      </c>
      <c r="BJ44" s="264" t="n">
        <f aca="false">+BI44+BH44</f>
        <v>10714</v>
      </c>
      <c r="BK44" s="263" t="n">
        <v>6</v>
      </c>
      <c r="BL44" s="264" t="n">
        <v>18</v>
      </c>
      <c r="BM44" s="265" t="n">
        <f aca="false">+BK44+BL44</f>
        <v>24</v>
      </c>
      <c r="BN44" s="264" t="n">
        <f aca="false">+BM44+BJ44</f>
        <v>10738</v>
      </c>
      <c r="BO44" s="263" t="n">
        <v>2785</v>
      </c>
      <c r="BP44" s="264" t="n">
        <v>5026</v>
      </c>
      <c r="BQ44" s="264" t="n">
        <f aca="false">+BP44+BO44</f>
        <v>7811</v>
      </c>
      <c r="BR44" s="263" t="n">
        <v>4</v>
      </c>
      <c r="BS44" s="264" t="n">
        <v>9</v>
      </c>
      <c r="BT44" s="265" t="n">
        <f aca="false">+BR44+BS44</f>
        <v>13</v>
      </c>
      <c r="BU44" s="264" t="n">
        <f aca="false">+BT44+BQ44</f>
        <v>7824</v>
      </c>
      <c r="BV44" s="263" t="n">
        <v>1665</v>
      </c>
      <c r="BW44" s="264" t="n">
        <v>3210</v>
      </c>
      <c r="BX44" s="264" t="n">
        <f aca="false">+BW44+BV44</f>
        <v>4875</v>
      </c>
      <c r="BY44" s="263" t="n">
        <v>4</v>
      </c>
      <c r="BZ44" s="264" t="n">
        <v>11</v>
      </c>
      <c r="CA44" s="265" t="n">
        <f aca="false">+BY44+BZ44</f>
        <v>15</v>
      </c>
      <c r="CB44" s="264" t="n">
        <f aca="false">+CA44+BX44</f>
        <v>4890</v>
      </c>
      <c r="CC44" s="263" t="n">
        <v>1051</v>
      </c>
      <c r="CD44" s="264" t="n">
        <v>1923</v>
      </c>
      <c r="CE44" s="264" t="n">
        <f aca="false">+CD44+CC44</f>
        <v>2974</v>
      </c>
      <c r="CF44" s="263" t="n">
        <v>3</v>
      </c>
      <c r="CG44" s="264" t="n">
        <v>2</v>
      </c>
      <c r="CH44" s="265" t="n">
        <f aca="false">+CF44+CG44</f>
        <v>5</v>
      </c>
      <c r="CI44" s="264" t="n">
        <f aca="false">+CH44+CE44</f>
        <v>2979</v>
      </c>
      <c r="CJ44" s="263" t="n">
        <v>1277</v>
      </c>
      <c r="CK44" s="264" t="n">
        <v>2451</v>
      </c>
      <c r="CL44" s="264" t="n">
        <f aca="false">+CK44+CJ44</f>
        <v>3728</v>
      </c>
      <c r="CM44" s="263" t="n">
        <v>3</v>
      </c>
      <c r="CN44" s="264" t="n">
        <v>14</v>
      </c>
      <c r="CO44" s="265" t="n">
        <f aca="false">+CM44+CN44</f>
        <v>17</v>
      </c>
      <c r="CP44" s="264" t="n">
        <f aca="false">+CO44+CL44</f>
        <v>3745</v>
      </c>
      <c r="CQ44" s="263" t="n">
        <f aca="false">+D44+K44+R44+Y44+AF44+AM44+AT44+BA44+BH44+BO44+BV44+CC44+CJ44</f>
        <v>31490</v>
      </c>
      <c r="CR44" s="264" t="n">
        <f aca="false">+E44+L44+S44+Z44+AG44+AN44+AU44+BB44+BI44+BP44+BW44+CD44+CK44</f>
        <v>65952</v>
      </c>
      <c r="CS44" s="264" t="n">
        <f aca="false">+CR44+CQ44</f>
        <v>97442</v>
      </c>
      <c r="CT44" s="263" t="n">
        <f aca="false">+G44+N44+U44+AB44+AI44+AP44+AW44+BD44+BK44+BR44+BY44+CF44+CM44</f>
        <v>58</v>
      </c>
      <c r="CU44" s="264" t="n">
        <f aca="false">+H44+O44+V44+AC44+AJ44+AQ44+AX44+BE44+BL44+BS44+BZ44+CG44+CN44</f>
        <v>152</v>
      </c>
      <c r="CV44" s="265" t="n">
        <f aca="false">+CT44+CU44</f>
        <v>210</v>
      </c>
      <c r="CW44" s="268" t="n">
        <f aca="false">+CV44+CS44</f>
        <v>97652</v>
      </c>
      <c r="CX44" s="47"/>
      <c r="CY44" s="174"/>
      <c r="CZ44" s="47"/>
      <c r="DA44" s="47"/>
      <c r="DB44" s="47"/>
      <c r="DC44" s="47"/>
      <c r="DD44" s="47"/>
    </row>
    <row r="45" customFormat="false" ht="12.75" hidden="false" customHeight="false" outlineLevel="0" collapsed="false">
      <c r="B45" s="110" t="n">
        <v>36</v>
      </c>
      <c r="C45" s="262" t="s">
        <v>235</v>
      </c>
      <c r="D45" s="263" t="n">
        <v>1</v>
      </c>
      <c r="E45" s="264" t="n">
        <v>1</v>
      </c>
      <c r="F45" s="264" t="n">
        <f aca="false">+E45+D45</f>
        <v>2</v>
      </c>
      <c r="G45" s="263" t="n">
        <v>0</v>
      </c>
      <c r="H45" s="264" t="n">
        <v>0</v>
      </c>
      <c r="I45" s="265" t="n">
        <f aca="false">+G45+H45</f>
        <v>0</v>
      </c>
      <c r="J45" s="264" t="n">
        <f aca="false">+I45+F45</f>
        <v>2</v>
      </c>
      <c r="K45" s="263" t="n">
        <v>1</v>
      </c>
      <c r="L45" s="264" t="n">
        <v>10</v>
      </c>
      <c r="M45" s="264" t="n">
        <f aca="false">+L45+K45</f>
        <v>11</v>
      </c>
      <c r="N45" s="263" t="n">
        <v>0</v>
      </c>
      <c r="O45" s="264" t="n">
        <v>0</v>
      </c>
      <c r="P45" s="265" t="n">
        <f aca="false">+N45+O45</f>
        <v>0</v>
      </c>
      <c r="Q45" s="264" t="n">
        <f aca="false">+P45+M45</f>
        <v>11</v>
      </c>
      <c r="R45" s="263" t="n">
        <v>6</v>
      </c>
      <c r="S45" s="264" t="n">
        <v>62</v>
      </c>
      <c r="T45" s="264" t="n">
        <f aca="false">+S45+R45</f>
        <v>68</v>
      </c>
      <c r="U45" s="263" t="n">
        <v>0</v>
      </c>
      <c r="V45" s="264" t="n">
        <v>0</v>
      </c>
      <c r="W45" s="265" t="n">
        <f aca="false">+U45+V45</f>
        <v>0</v>
      </c>
      <c r="X45" s="264" t="n">
        <f aca="false">+W45+T45</f>
        <v>68</v>
      </c>
      <c r="Y45" s="263" t="n">
        <v>22</v>
      </c>
      <c r="Z45" s="264" t="n">
        <v>131</v>
      </c>
      <c r="AA45" s="264" t="n">
        <f aca="false">+Z45+Y45</f>
        <v>153</v>
      </c>
      <c r="AB45" s="263" t="n">
        <v>0</v>
      </c>
      <c r="AC45" s="264" t="n">
        <v>0</v>
      </c>
      <c r="AD45" s="265" t="n">
        <f aca="false">+AB45+AC45</f>
        <v>0</v>
      </c>
      <c r="AE45" s="264" t="n">
        <f aca="false">+AD45+AA45</f>
        <v>153</v>
      </c>
      <c r="AF45" s="263" t="n">
        <v>34</v>
      </c>
      <c r="AG45" s="264" t="n">
        <v>237</v>
      </c>
      <c r="AH45" s="264" t="n">
        <f aca="false">+AG45+AF45</f>
        <v>271</v>
      </c>
      <c r="AI45" s="263" t="n">
        <v>0</v>
      </c>
      <c r="AJ45" s="264" t="n">
        <v>0</v>
      </c>
      <c r="AK45" s="265" t="n">
        <f aca="false">+AI45+AJ45</f>
        <v>0</v>
      </c>
      <c r="AL45" s="264" t="n">
        <f aca="false">+AK45+AH45</f>
        <v>271</v>
      </c>
      <c r="AM45" s="263" t="n">
        <v>30</v>
      </c>
      <c r="AN45" s="264" t="n">
        <v>205</v>
      </c>
      <c r="AO45" s="264" t="n">
        <f aca="false">+AN45+AM45</f>
        <v>235</v>
      </c>
      <c r="AP45" s="263" t="n">
        <v>0</v>
      </c>
      <c r="AQ45" s="264" t="n">
        <v>0</v>
      </c>
      <c r="AR45" s="265" t="n">
        <f aca="false">+AP45+AQ45</f>
        <v>0</v>
      </c>
      <c r="AS45" s="264" t="n">
        <f aca="false">+AR45+AO45</f>
        <v>235</v>
      </c>
      <c r="AT45" s="263" t="n">
        <v>22</v>
      </c>
      <c r="AU45" s="264" t="n">
        <v>151</v>
      </c>
      <c r="AV45" s="264" t="n">
        <f aca="false">+AU45+AT45</f>
        <v>173</v>
      </c>
      <c r="AW45" s="263" t="n">
        <v>0</v>
      </c>
      <c r="AX45" s="264" t="n">
        <v>0</v>
      </c>
      <c r="AY45" s="265" t="n">
        <f aca="false">+AW45+AX45</f>
        <v>0</v>
      </c>
      <c r="AZ45" s="264" t="n">
        <f aca="false">+AY45+AV45</f>
        <v>173</v>
      </c>
      <c r="BA45" s="263" t="n">
        <v>17</v>
      </c>
      <c r="BB45" s="264" t="n">
        <v>73</v>
      </c>
      <c r="BC45" s="264" t="n">
        <f aca="false">+BB45+BA45</f>
        <v>90</v>
      </c>
      <c r="BD45" s="263" t="n">
        <v>0</v>
      </c>
      <c r="BE45" s="264" t="n">
        <v>0</v>
      </c>
      <c r="BF45" s="265" t="n">
        <f aca="false">+BD45+BE45</f>
        <v>0</v>
      </c>
      <c r="BG45" s="264" t="n">
        <f aca="false">+BF45+BC45</f>
        <v>90</v>
      </c>
      <c r="BH45" s="263" t="n">
        <v>9</v>
      </c>
      <c r="BI45" s="264" t="n">
        <v>41</v>
      </c>
      <c r="BJ45" s="264" t="n">
        <f aca="false">+BI45+BH45</f>
        <v>50</v>
      </c>
      <c r="BK45" s="263" t="n">
        <v>0</v>
      </c>
      <c r="BL45" s="264" t="n">
        <v>0</v>
      </c>
      <c r="BM45" s="265" t="n">
        <f aca="false">+BK45+BL45</f>
        <v>0</v>
      </c>
      <c r="BN45" s="264" t="n">
        <f aca="false">+BM45+BJ45</f>
        <v>50</v>
      </c>
      <c r="BO45" s="263" t="n">
        <v>6</v>
      </c>
      <c r="BP45" s="264" t="n">
        <v>22</v>
      </c>
      <c r="BQ45" s="264" t="n">
        <f aca="false">+BP45+BO45</f>
        <v>28</v>
      </c>
      <c r="BR45" s="263" t="n">
        <v>0</v>
      </c>
      <c r="BS45" s="264" t="n">
        <v>0</v>
      </c>
      <c r="BT45" s="265" t="n">
        <f aca="false">+BR45+BS45</f>
        <v>0</v>
      </c>
      <c r="BU45" s="264" t="n">
        <f aca="false">+BT45+BQ45</f>
        <v>28</v>
      </c>
      <c r="BV45" s="263" t="n">
        <v>0</v>
      </c>
      <c r="BW45" s="264" t="n">
        <v>6</v>
      </c>
      <c r="BX45" s="264" t="n">
        <f aca="false">+BW45+BV45</f>
        <v>6</v>
      </c>
      <c r="BY45" s="263" t="n">
        <v>0</v>
      </c>
      <c r="BZ45" s="264" t="n">
        <v>0</v>
      </c>
      <c r="CA45" s="265" t="n">
        <f aca="false">+BY45+BZ45</f>
        <v>0</v>
      </c>
      <c r="CB45" s="264" t="n">
        <f aca="false">+CA45+BX45</f>
        <v>6</v>
      </c>
      <c r="CC45" s="263" t="n">
        <v>1</v>
      </c>
      <c r="CD45" s="264" t="n">
        <v>9</v>
      </c>
      <c r="CE45" s="264" t="n">
        <f aca="false">+CD45+CC45</f>
        <v>10</v>
      </c>
      <c r="CF45" s="263" t="n">
        <v>0</v>
      </c>
      <c r="CG45" s="264" t="n">
        <v>0</v>
      </c>
      <c r="CH45" s="265" t="n">
        <f aca="false">+CF45+CG45</f>
        <v>0</v>
      </c>
      <c r="CI45" s="264" t="n">
        <f aca="false">+CH45+CE45</f>
        <v>10</v>
      </c>
      <c r="CJ45" s="263" t="n">
        <v>1</v>
      </c>
      <c r="CK45" s="264" t="n">
        <v>7</v>
      </c>
      <c r="CL45" s="264" t="n">
        <f aca="false">+CK45+CJ45</f>
        <v>8</v>
      </c>
      <c r="CM45" s="263" t="n">
        <v>0</v>
      </c>
      <c r="CN45" s="264" t="n">
        <v>0</v>
      </c>
      <c r="CO45" s="265" t="n">
        <f aca="false">+CM45+CN45</f>
        <v>0</v>
      </c>
      <c r="CP45" s="264" t="n">
        <f aca="false">+CO45+CL45</f>
        <v>8</v>
      </c>
      <c r="CQ45" s="263" t="n">
        <f aca="false">+D45+K45+R45+Y45+AF45+AM45+AT45+BA45+BH45+BO45+BV45+CC45+CJ45</f>
        <v>150</v>
      </c>
      <c r="CR45" s="264" t="n">
        <f aca="false">+E45+L45+S45+Z45+AG45+AN45+AU45+BB45+BI45+BP45+BW45+CD45+CK45</f>
        <v>955</v>
      </c>
      <c r="CS45" s="264" t="n">
        <f aca="false">+CR45+CQ45</f>
        <v>1105</v>
      </c>
      <c r="CT45" s="263" t="n">
        <f aca="false">+G45+N45+U45+AB45+AI45+AP45+AW45+BD45+BK45+BR45+BY45+CF45+CM45</f>
        <v>0</v>
      </c>
      <c r="CU45" s="264" t="n">
        <f aca="false">+H45+O45+V45+AC45+AJ45+AQ45+AX45+BE45+BL45+BS45+BZ45+CG45+CN45</f>
        <v>0</v>
      </c>
      <c r="CV45" s="265" t="n">
        <f aca="false">+CT45+CU45</f>
        <v>0</v>
      </c>
      <c r="CW45" s="268" t="n">
        <f aca="false">+CV45+CS45</f>
        <v>1105</v>
      </c>
      <c r="CX45" s="47"/>
      <c r="CY45" s="174"/>
      <c r="CZ45" s="47"/>
      <c r="DA45" s="47"/>
      <c r="DB45" s="47"/>
      <c r="DC45" s="47"/>
      <c r="DD45" s="47"/>
    </row>
    <row r="46" customFormat="false" ht="12.75" hidden="false" customHeight="false" outlineLevel="0" collapsed="false">
      <c r="B46" s="110" t="n">
        <v>37</v>
      </c>
      <c r="C46" s="262" t="s">
        <v>236</v>
      </c>
      <c r="D46" s="263" t="n">
        <v>2</v>
      </c>
      <c r="E46" s="264" t="n">
        <v>6</v>
      </c>
      <c r="F46" s="264" t="n">
        <f aca="false">+E46+D46</f>
        <v>8</v>
      </c>
      <c r="G46" s="263" t="n">
        <v>0</v>
      </c>
      <c r="H46" s="264" t="n">
        <v>0</v>
      </c>
      <c r="I46" s="265" t="n">
        <f aca="false">+G46+H46</f>
        <v>0</v>
      </c>
      <c r="J46" s="264" t="n">
        <f aca="false">+I46+F46</f>
        <v>8</v>
      </c>
      <c r="K46" s="263" t="n">
        <v>2</v>
      </c>
      <c r="L46" s="264" t="n">
        <v>24</v>
      </c>
      <c r="M46" s="264" t="n">
        <f aca="false">+L46+K46</f>
        <v>26</v>
      </c>
      <c r="N46" s="263" t="n">
        <v>0</v>
      </c>
      <c r="O46" s="264" t="n">
        <v>0</v>
      </c>
      <c r="P46" s="265" t="n">
        <f aca="false">+N46+O46</f>
        <v>0</v>
      </c>
      <c r="Q46" s="264" t="n">
        <f aca="false">+P46+M46</f>
        <v>26</v>
      </c>
      <c r="R46" s="263" t="n">
        <v>27</v>
      </c>
      <c r="S46" s="264" t="n">
        <v>135</v>
      </c>
      <c r="T46" s="264" t="n">
        <f aca="false">+S46+R46</f>
        <v>162</v>
      </c>
      <c r="U46" s="263" t="n">
        <v>0</v>
      </c>
      <c r="V46" s="264" t="n">
        <v>0</v>
      </c>
      <c r="W46" s="265" t="n">
        <f aca="false">+U46+V46</f>
        <v>0</v>
      </c>
      <c r="X46" s="264" t="n">
        <f aca="false">+W46+T46</f>
        <v>162</v>
      </c>
      <c r="Y46" s="263" t="n">
        <v>51</v>
      </c>
      <c r="Z46" s="264" t="n">
        <v>247</v>
      </c>
      <c r="AA46" s="264" t="n">
        <f aca="false">+Z46+Y46</f>
        <v>298</v>
      </c>
      <c r="AB46" s="263" t="n">
        <v>0</v>
      </c>
      <c r="AC46" s="264" t="n">
        <v>0</v>
      </c>
      <c r="AD46" s="265" t="n">
        <f aca="false">+AB46+AC46</f>
        <v>0</v>
      </c>
      <c r="AE46" s="264" t="n">
        <f aca="false">+AD46+AA46</f>
        <v>298</v>
      </c>
      <c r="AF46" s="263" t="n">
        <v>62</v>
      </c>
      <c r="AG46" s="264" t="n">
        <v>339</v>
      </c>
      <c r="AH46" s="264" t="n">
        <f aca="false">+AG46+AF46</f>
        <v>401</v>
      </c>
      <c r="AI46" s="263" t="n">
        <v>0</v>
      </c>
      <c r="AJ46" s="264" t="n">
        <v>0</v>
      </c>
      <c r="AK46" s="265" t="n">
        <f aca="false">+AI46+AJ46</f>
        <v>0</v>
      </c>
      <c r="AL46" s="264" t="n">
        <f aca="false">+AK46+AH46</f>
        <v>401</v>
      </c>
      <c r="AM46" s="263" t="n">
        <v>71</v>
      </c>
      <c r="AN46" s="264" t="n">
        <v>361</v>
      </c>
      <c r="AO46" s="264" t="n">
        <f aca="false">+AN46+AM46</f>
        <v>432</v>
      </c>
      <c r="AP46" s="263" t="n">
        <v>0</v>
      </c>
      <c r="AQ46" s="264" t="n">
        <v>0</v>
      </c>
      <c r="AR46" s="265" t="n">
        <f aca="false">+AP46+AQ46</f>
        <v>0</v>
      </c>
      <c r="AS46" s="264" t="n">
        <f aca="false">+AR46+AO46</f>
        <v>432</v>
      </c>
      <c r="AT46" s="263" t="n">
        <v>72</v>
      </c>
      <c r="AU46" s="264" t="n">
        <v>363</v>
      </c>
      <c r="AV46" s="264" t="n">
        <f aca="false">+AU46+AT46</f>
        <v>435</v>
      </c>
      <c r="AW46" s="263" t="n">
        <v>0</v>
      </c>
      <c r="AX46" s="264" t="n">
        <v>0</v>
      </c>
      <c r="AY46" s="265" t="n">
        <f aca="false">+AW46+AX46</f>
        <v>0</v>
      </c>
      <c r="AZ46" s="264" t="n">
        <f aca="false">+AY46+AV46</f>
        <v>435</v>
      </c>
      <c r="BA46" s="263" t="n">
        <v>79</v>
      </c>
      <c r="BB46" s="264" t="n">
        <v>297</v>
      </c>
      <c r="BC46" s="264" t="n">
        <f aca="false">+BB46+BA46</f>
        <v>376</v>
      </c>
      <c r="BD46" s="263" t="n">
        <v>0</v>
      </c>
      <c r="BE46" s="264" t="n">
        <v>0</v>
      </c>
      <c r="BF46" s="265" t="n">
        <f aca="false">+BD46+BE46</f>
        <v>0</v>
      </c>
      <c r="BG46" s="264" t="n">
        <f aca="false">+BF46+BC46</f>
        <v>376</v>
      </c>
      <c r="BH46" s="263" t="n">
        <v>46</v>
      </c>
      <c r="BI46" s="264" t="n">
        <v>190</v>
      </c>
      <c r="BJ46" s="264" t="n">
        <f aca="false">+BI46+BH46</f>
        <v>236</v>
      </c>
      <c r="BK46" s="263" t="n">
        <v>0</v>
      </c>
      <c r="BL46" s="264" t="n">
        <v>0</v>
      </c>
      <c r="BM46" s="265" t="n">
        <f aca="false">+BK46+BL46</f>
        <v>0</v>
      </c>
      <c r="BN46" s="264" t="n">
        <f aca="false">+BM46+BJ46</f>
        <v>236</v>
      </c>
      <c r="BO46" s="263" t="n">
        <v>36</v>
      </c>
      <c r="BP46" s="264" t="n">
        <v>117</v>
      </c>
      <c r="BQ46" s="264" t="n">
        <f aca="false">+BP46+BO46</f>
        <v>153</v>
      </c>
      <c r="BR46" s="263" t="n">
        <v>0</v>
      </c>
      <c r="BS46" s="264" t="n">
        <v>0</v>
      </c>
      <c r="BT46" s="265" t="n">
        <f aca="false">+BR46+BS46</f>
        <v>0</v>
      </c>
      <c r="BU46" s="264" t="n">
        <f aca="false">+BT46+BQ46</f>
        <v>153</v>
      </c>
      <c r="BV46" s="263" t="n">
        <v>15</v>
      </c>
      <c r="BW46" s="264" t="n">
        <v>50</v>
      </c>
      <c r="BX46" s="264" t="n">
        <f aca="false">+BW46+BV46</f>
        <v>65</v>
      </c>
      <c r="BY46" s="263" t="n">
        <v>0</v>
      </c>
      <c r="BZ46" s="264" t="n">
        <v>0</v>
      </c>
      <c r="CA46" s="265" t="n">
        <f aca="false">+BY46+BZ46</f>
        <v>0</v>
      </c>
      <c r="CB46" s="264" t="n">
        <f aca="false">+CA46+BX46</f>
        <v>65</v>
      </c>
      <c r="CC46" s="263" t="n">
        <v>18</v>
      </c>
      <c r="CD46" s="264" t="n">
        <v>37</v>
      </c>
      <c r="CE46" s="264" t="n">
        <f aca="false">+CD46+CC46</f>
        <v>55</v>
      </c>
      <c r="CF46" s="263" t="n">
        <v>0</v>
      </c>
      <c r="CG46" s="264" t="n">
        <v>0</v>
      </c>
      <c r="CH46" s="265" t="n">
        <f aca="false">+CF46+CG46</f>
        <v>0</v>
      </c>
      <c r="CI46" s="264" t="n">
        <f aca="false">+CH46+CE46</f>
        <v>55</v>
      </c>
      <c r="CJ46" s="263" t="n">
        <v>12</v>
      </c>
      <c r="CK46" s="264" t="n">
        <v>39</v>
      </c>
      <c r="CL46" s="264" t="n">
        <f aca="false">+CK46+CJ46</f>
        <v>51</v>
      </c>
      <c r="CM46" s="263" t="n">
        <v>0</v>
      </c>
      <c r="CN46" s="264" t="n">
        <v>0</v>
      </c>
      <c r="CO46" s="265" t="n">
        <f aca="false">+CM46+CN46</f>
        <v>0</v>
      </c>
      <c r="CP46" s="264" t="n">
        <f aca="false">+CO46+CL46</f>
        <v>51</v>
      </c>
      <c r="CQ46" s="263" t="n">
        <f aca="false">+D46+K46+R46+Y46+AF46+AM46+AT46+BA46+BH46+BO46+BV46+CC46+CJ46</f>
        <v>493</v>
      </c>
      <c r="CR46" s="264" t="n">
        <f aca="false">+E46+L46+S46+Z46+AG46+AN46+AU46+BB46+BI46+BP46+BW46+CD46+CK46</f>
        <v>2205</v>
      </c>
      <c r="CS46" s="264" t="n">
        <f aca="false">+CR46+CQ46</f>
        <v>2698</v>
      </c>
      <c r="CT46" s="263" t="n">
        <f aca="false">+G46+N46+U46+AB46+AI46+AP46+AW46+BD46+BK46+BR46+BY46+CF46+CM46</f>
        <v>0</v>
      </c>
      <c r="CU46" s="264" t="n">
        <f aca="false">+H46+O46+V46+AC46+AJ46+AQ46+AX46+BE46+BL46+BS46+BZ46+CG46+CN46</f>
        <v>0</v>
      </c>
      <c r="CV46" s="265" t="n">
        <f aca="false">+CT46+CU46</f>
        <v>0</v>
      </c>
      <c r="CW46" s="268" t="n">
        <f aca="false">+CV46+CS46</f>
        <v>2698</v>
      </c>
      <c r="CX46" s="47"/>
      <c r="CY46" s="174"/>
      <c r="CZ46" s="47"/>
      <c r="DA46" s="47"/>
      <c r="DB46" s="47"/>
      <c r="DC46" s="47"/>
      <c r="DD46" s="47"/>
    </row>
    <row r="47" customFormat="false" ht="12.75" hidden="false" customHeight="false" outlineLevel="0" collapsed="false">
      <c r="B47" s="110" t="n">
        <v>38</v>
      </c>
      <c r="C47" s="262" t="s">
        <v>237</v>
      </c>
      <c r="D47" s="263" t="n">
        <v>8</v>
      </c>
      <c r="E47" s="264" t="n">
        <v>20</v>
      </c>
      <c r="F47" s="264" t="n">
        <f aca="false">+E47+D47</f>
        <v>28</v>
      </c>
      <c r="G47" s="263" t="n">
        <v>0</v>
      </c>
      <c r="H47" s="264" t="n">
        <v>0</v>
      </c>
      <c r="I47" s="265" t="n">
        <f aca="false">+G47+H47</f>
        <v>0</v>
      </c>
      <c r="J47" s="264" t="n">
        <f aca="false">+I47+F47</f>
        <v>28</v>
      </c>
      <c r="K47" s="263" t="n">
        <v>15</v>
      </c>
      <c r="L47" s="264" t="n">
        <v>87</v>
      </c>
      <c r="M47" s="264" t="n">
        <f aca="false">+L47+K47</f>
        <v>102</v>
      </c>
      <c r="N47" s="263" t="n">
        <v>0</v>
      </c>
      <c r="O47" s="264" t="n">
        <v>0</v>
      </c>
      <c r="P47" s="265" t="n">
        <f aca="false">+N47+O47</f>
        <v>0</v>
      </c>
      <c r="Q47" s="264" t="n">
        <f aca="false">+P47+M47</f>
        <v>102</v>
      </c>
      <c r="R47" s="263" t="n">
        <v>71</v>
      </c>
      <c r="S47" s="264" t="n">
        <v>405</v>
      </c>
      <c r="T47" s="264" t="n">
        <f aca="false">+S47+R47</f>
        <v>476</v>
      </c>
      <c r="U47" s="263" t="n">
        <v>0</v>
      </c>
      <c r="V47" s="264" t="n">
        <v>0</v>
      </c>
      <c r="W47" s="265" t="n">
        <f aca="false">+U47+V47</f>
        <v>0</v>
      </c>
      <c r="X47" s="264" t="n">
        <f aca="false">+W47+T47</f>
        <v>476</v>
      </c>
      <c r="Y47" s="263" t="n">
        <v>158</v>
      </c>
      <c r="Z47" s="264" t="n">
        <v>940</v>
      </c>
      <c r="AA47" s="264" t="n">
        <f aca="false">+Z47+Y47</f>
        <v>1098</v>
      </c>
      <c r="AB47" s="263" t="n">
        <v>0</v>
      </c>
      <c r="AC47" s="264" t="n">
        <v>1</v>
      </c>
      <c r="AD47" s="265" t="n">
        <f aca="false">+AB47+AC47</f>
        <v>1</v>
      </c>
      <c r="AE47" s="264" t="n">
        <f aca="false">+AD47+AA47</f>
        <v>1099</v>
      </c>
      <c r="AF47" s="263" t="n">
        <v>273</v>
      </c>
      <c r="AG47" s="264" t="n">
        <v>1214</v>
      </c>
      <c r="AH47" s="264" t="n">
        <f aca="false">+AG47+AF47</f>
        <v>1487</v>
      </c>
      <c r="AI47" s="263" t="n">
        <v>2</v>
      </c>
      <c r="AJ47" s="264" t="n">
        <v>3</v>
      </c>
      <c r="AK47" s="265" t="n">
        <f aca="false">+AI47+AJ47</f>
        <v>5</v>
      </c>
      <c r="AL47" s="264" t="n">
        <f aca="false">+AK47+AH47</f>
        <v>1492</v>
      </c>
      <c r="AM47" s="263" t="n">
        <v>227</v>
      </c>
      <c r="AN47" s="264" t="n">
        <v>1156</v>
      </c>
      <c r="AO47" s="264" t="n">
        <f aca="false">+AN47+AM47</f>
        <v>1383</v>
      </c>
      <c r="AP47" s="263" t="n">
        <v>0</v>
      </c>
      <c r="AQ47" s="264" t="n">
        <v>0</v>
      </c>
      <c r="AR47" s="265" t="n">
        <f aca="false">+AP47+AQ47</f>
        <v>0</v>
      </c>
      <c r="AS47" s="264" t="n">
        <f aca="false">+AR47+AO47</f>
        <v>1383</v>
      </c>
      <c r="AT47" s="263" t="n">
        <v>235</v>
      </c>
      <c r="AU47" s="264" t="n">
        <v>981</v>
      </c>
      <c r="AV47" s="264" t="n">
        <f aca="false">+AU47+AT47</f>
        <v>1216</v>
      </c>
      <c r="AW47" s="263" t="n">
        <v>1</v>
      </c>
      <c r="AX47" s="264" t="n">
        <v>2</v>
      </c>
      <c r="AY47" s="265" t="n">
        <f aca="false">+AW47+AX47</f>
        <v>3</v>
      </c>
      <c r="AZ47" s="264" t="n">
        <f aca="false">+AY47+AV47</f>
        <v>1219</v>
      </c>
      <c r="BA47" s="263" t="n">
        <v>223</v>
      </c>
      <c r="BB47" s="264" t="n">
        <v>858</v>
      </c>
      <c r="BC47" s="264" t="n">
        <f aca="false">+BB47+BA47</f>
        <v>1081</v>
      </c>
      <c r="BD47" s="263" t="n">
        <v>0</v>
      </c>
      <c r="BE47" s="264" t="n">
        <v>0</v>
      </c>
      <c r="BF47" s="265" t="n">
        <f aca="false">+BD47+BE47</f>
        <v>0</v>
      </c>
      <c r="BG47" s="264" t="n">
        <f aca="false">+BF47+BC47</f>
        <v>1081</v>
      </c>
      <c r="BH47" s="263" t="n">
        <v>144</v>
      </c>
      <c r="BI47" s="264" t="n">
        <v>589</v>
      </c>
      <c r="BJ47" s="264" t="n">
        <f aca="false">+BI47+BH47</f>
        <v>733</v>
      </c>
      <c r="BK47" s="263" t="n">
        <v>0</v>
      </c>
      <c r="BL47" s="264" t="n">
        <v>0</v>
      </c>
      <c r="BM47" s="265" t="n">
        <f aca="false">+BK47+BL47</f>
        <v>0</v>
      </c>
      <c r="BN47" s="264" t="n">
        <f aca="false">+BM47+BJ47</f>
        <v>733</v>
      </c>
      <c r="BO47" s="263" t="n">
        <v>81</v>
      </c>
      <c r="BP47" s="264" t="n">
        <v>324</v>
      </c>
      <c r="BQ47" s="264" t="n">
        <f aca="false">+BP47+BO47</f>
        <v>405</v>
      </c>
      <c r="BR47" s="263" t="n">
        <v>0</v>
      </c>
      <c r="BS47" s="264" t="n">
        <v>0</v>
      </c>
      <c r="BT47" s="265" t="n">
        <f aca="false">+BR47+BS47</f>
        <v>0</v>
      </c>
      <c r="BU47" s="264" t="n">
        <f aca="false">+BT47+BQ47</f>
        <v>405</v>
      </c>
      <c r="BV47" s="263" t="n">
        <v>43</v>
      </c>
      <c r="BW47" s="264" t="n">
        <v>185</v>
      </c>
      <c r="BX47" s="264" t="n">
        <f aca="false">+BW47+BV47</f>
        <v>228</v>
      </c>
      <c r="BY47" s="263" t="n">
        <v>1</v>
      </c>
      <c r="BZ47" s="264" t="n">
        <v>0</v>
      </c>
      <c r="CA47" s="265" t="n">
        <f aca="false">+BY47+BZ47</f>
        <v>1</v>
      </c>
      <c r="CB47" s="264" t="n">
        <f aca="false">+CA47+BX47</f>
        <v>229</v>
      </c>
      <c r="CC47" s="263" t="n">
        <v>20</v>
      </c>
      <c r="CD47" s="264" t="n">
        <v>112</v>
      </c>
      <c r="CE47" s="264" t="n">
        <f aca="false">+CD47+CC47</f>
        <v>132</v>
      </c>
      <c r="CF47" s="263" t="n">
        <v>0</v>
      </c>
      <c r="CG47" s="264" t="n">
        <v>0</v>
      </c>
      <c r="CH47" s="265" t="n">
        <f aca="false">+CF47+CG47</f>
        <v>0</v>
      </c>
      <c r="CI47" s="264" t="n">
        <f aca="false">+CH47+CE47</f>
        <v>132</v>
      </c>
      <c r="CJ47" s="263" t="n">
        <v>26</v>
      </c>
      <c r="CK47" s="264" t="n">
        <v>113</v>
      </c>
      <c r="CL47" s="264" t="n">
        <f aca="false">+CK47+CJ47</f>
        <v>139</v>
      </c>
      <c r="CM47" s="263" t="n">
        <v>0</v>
      </c>
      <c r="CN47" s="264" t="n">
        <v>0</v>
      </c>
      <c r="CO47" s="265" t="n">
        <f aca="false">+CM47+CN47</f>
        <v>0</v>
      </c>
      <c r="CP47" s="264" t="n">
        <f aca="false">+CO47+CL47</f>
        <v>139</v>
      </c>
      <c r="CQ47" s="263" t="n">
        <f aca="false">+D47+K47+R47+Y47+AF47+AM47+AT47+BA47+BH47+BO47+BV47+CC47+CJ47</f>
        <v>1524</v>
      </c>
      <c r="CR47" s="264" t="n">
        <f aca="false">+E47+L47+S47+Z47+AG47+AN47+AU47+BB47+BI47+BP47+BW47+CD47+CK47</f>
        <v>6984</v>
      </c>
      <c r="CS47" s="264" t="n">
        <f aca="false">+CR47+CQ47</f>
        <v>8508</v>
      </c>
      <c r="CT47" s="263" t="n">
        <f aca="false">+G47+N47+U47+AB47+AI47+AP47+AW47+BD47+BK47+BR47+BY47+CF47+CM47</f>
        <v>4</v>
      </c>
      <c r="CU47" s="264" t="n">
        <f aca="false">+H47+O47+V47+AC47+AJ47+AQ47+AX47+BE47+BL47+BS47+BZ47+CG47+CN47</f>
        <v>6</v>
      </c>
      <c r="CV47" s="265" t="n">
        <f aca="false">+CT47+CU47</f>
        <v>10</v>
      </c>
      <c r="CW47" s="268" t="n">
        <f aca="false">+CV47+CS47</f>
        <v>8518</v>
      </c>
      <c r="CX47" s="47"/>
      <c r="CY47" s="174"/>
      <c r="CZ47" s="47"/>
      <c r="DA47" s="47"/>
      <c r="DB47" s="47"/>
      <c r="DC47" s="47"/>
      <c r="DD47" s="47"/>
    </row>
    <row r="48" customFormat="false" ht="12.75" hidden="false" customHeight="false" outlineLevel="0" collapsed="false">
      <c r="B48" s="110" t="n">
        <v>39</v>
      </c>
      <c r="C48" s="262" t="s">
        <v>238</v>
      </c>
      <c r="D48" s="263" t="n">
        <v>13</v>
      </c>
      <c r="E48" s="264" t="n">
        <v>12</v>
      </c>
      <c r="F48" s="264" t="n">
        <f aca="false">+E48+D48</f>
        <v>25</v>
      </c>
      <c r="G48" s="263" t="n">
        <v>0</v>
      </c>
      <c r="H48" s="264" t="n">
        <v>0</v>
      </c>
      <c r="I48" s="265" t="n">
        <f aca="false">+G48+H48</f>
        <v>0</v>
      </c>
      <c r="J48" s="264" t="n">
        <f aca="false">+I48+F48</f>
        <v>25</v>
      </c>
      <c r="K48" s="263" t="n">
        <v>12</v>
      </c>
      <c r="L48" s="264" t="n">
        <v>20</v>
      </c>
      <c r="M48" s="264" t="n">
        <f aca="false">+L48+K48</f>
        <v>32</v>
      </c>
      <c r="N48" s="263" t="n">
        <v>0</v>
      </c>
      <c r="O48" s="264" t="n">
        <v>0</v>
      </c>
      <c r="P48" s="265" t="n">
        <f aca="false">+N48+O48</f>
        <v>0</v>
      </c>
      <c r="Q48" s="264" t="n">
        <f aca="false">+P48+M48</f>
        <v>32</v>
      </c>
      <c r="R48" s="263" t="n">
        <v>33</v>
      </c>
      <c r="S48" s="264" t="n">
        <v>141</v>
      </c>
      <c r="T48" s="264" t="n">
        <f aca="false">+S48+R48</f>
        <v>174</v>
      </c>
      <c r="U48" s="263" t="n">
        <v>0</v>
      </c>
      <c r="V48" s="264" t="n">
        <v>0</v>
      </c>
      <c r="W48" s="265" t="n">
        <f aca="false">+U48+V48</f>
        <v>0</v>
      </c>
      <c r="X48" s="264" t="n">
        <f aca="false">+W48+T48</f>
        <v>174</v>
      </c>
      <c r="Y48" s="263" t="n">
        <v>102</v>
      </c>
      <c r="Z48" s="264" t="n">
        <v>340</v>
      </c>
      <c r="AA48" s="264" t="n">
        <f aca="false">+Z48+Y48</f>
        <v>442</v>
      </c>
      <c r="AB48" s="263" t="n">
        <v>0</v>
      </c>
      <c r="AC48" s="264" t="n">
        <v>0</v>
      </c>
      <c r="AD48" s="265" t="n">
        <f aca="false">+AB48+AC48</f>
        <v>0</v>
      </c>
      <c r="AE48" s="264" t="n">
        <f aca="false">+AD48+AA48</f>
        <v>442</v>
      </c>
      <c r="AF48" s="263" t="n">
        <v>143</v>
      </c>
      <c r="AG48" s="264" t="n">
        <v>492</v>
      </c>
      <c r="AH48" s="264" t="n">
        <f aca="false">+AG48+AF48</f>
        <v>635</v>
      </c>
      <c r="AI48" s="263" t="n">
        <v>3</v>
      </c>
      <c r="AJ48" s="264" t="n">
        <v>0</v>
      </c>
      <c r="AK48" s="265" t="n">
        <f aca="false">+AI48+AJ48</f>
        <v>3</v>
      </c>
      <c r="AL48" s="264" t="n">
        <f aca="false">+AK48+AH48</f>
        <v>638</v>
      </c>
      <c r="AM48" s="263" t="n">
        <v>135</v>
      </c>
      <c r="AN48" s="264" t="n">
        <v>561</v>
      </c>
      <c r="AO48" s="264" t="n">
        <f aca="false">+AN48+AM48</f>
        <v>696</v>
      </c>
      <c r="AP48" s="263" t="n">
        <v>0</v>
      </c>
      <c r="AQ48" s="264" t="n">
        <v>0</v>
      </c>
      <c r="AR48" s="265" t="n">
        <f aca="false">+AP48+AQ48</f>
        <v>0</v>
      </c>
      <c r="AS48" s="264" t="n">
        <f aca="false">+AR48+AO48</f>
        <v>696</v>
      </c>
      <c r="AT48" s="263" t="n">
        <v>126</v>
      </c>
      <c r="AU48" s="264" t="n">
        <v>580</v>
      </c>
      <c r="AV48" s="264" t="n">
        <f aca="false">+AU48+AT48</f>
        <v>706</v>
      </c>
      <c r="AW48" s="263" t="n">
        <v>0</v>
      </c>
      <c r="AX48" s="264" t="n">
        <v>1</v>
      </c>
      <c r="AY48" s="265" t="n">
        <f aca="false">+AW48+AX48</f>
        <v>1</v>
      </c>
      <c r="AZ48" s="264" t="n">
        <f aca="false">+AY48+AV48</f>
        <v>707</v>
      </c>
      <c r="BA48" s="263" t="n">
        <v>150</v>
      </c>
      <c r="BB48" s="264" t="n">
        <v>468</v>
      </c>
      <c r="BC48" s="264" t="n">
        <f aca="false">+BB48+BA48</f>
        <v>618</v>
      </c>
      <c r="BD48" s="263" t="n">
        <v>0</v>
      </c>
      <c r="BE48" s="264" t="n">
        <v>1</v>
      </c>
      <c r="BF48" s="265" t="n">
        <f aca="false">+BD48+BE48</f>
        <v>1</v>
      </c>
      <c r="BG48" s="264" t="n">
        <f aca="false">+BF48+BC48</f>
        <v>619</v>
      </c>
      <c r="BH48" s="263" t="n">
        <v>87</v>
      </c>
      <c r="BI48" s="264" t="n">
        <v>275</v>
      </c>
      <c r="BJ48" s="264" t="n">
        <f aca="false">+BI48+BH48</f>
        <v>362</v>
      </c>
      <c r="BK48" s="263" t="n">
        <v>0</v>
      </c>
      <c r="BL48" s="264" t="n">
        <v>0</v>
      </c>
      <c r="BM48" s="265" t="n">
        <f aca="false">+BK48+BL48</f>
        <v>0</v>
      </c>
      <c r="BN48" s="264" t="n">
        <f aca="false">+BM48+BJ48</f>
        <v>362</v>
      </c>
      <c r="BO48" s="263" t="n">
        <v>54</v>
      </c>
      <c r="BP48" s="264" t="n">
        <v>159</v>
      </c>
      <c r="BQ48" s="264" t="n">
        <f aca="false">+BP48+BO48</f>
        <v>213</v>
      </c>
      <c r="BR48" s="263" t="n">
        <v>0</v>
      </c>
      <c r="BS48" s="264" t="n">
        <v>0</v>
      </c>
      <c r="BT48" s="265" t="n">
        <f aca="false">+BR48+BS48</f>
        <v>0</v>
      </c>
      <c r="BU48" s="264" t="n">
        <f aca="false">+BT48+BQ48</f>
        <v>213</v>
      </c>
      <c r="BV48" s="263" t="n">
        <v>23</v>
      </c>
      <c r="BW48" s="264" t="n">
        <v>80</v>
      </c>
      <c r="BX48" s="264" t="n">
        <f aca="false">+BW48+BV48</f>
        <v>103</v>
      </c>
      <c r="BY48" s="263" t="n">
        <v>0</v>
      </c>
      <c r="BZ48" s="264" t="n">
        <v>0</v>
      </c>
      <c r="CA48" s="265" t="n">
        <f aca="false">+BY48+BZ48</f>
        <v>0</v>
      </c>
      <c r="CB48" s="264" t="n">
        <f aca="false">+CA48+BX48</f>
        <v>103</v>
      </c>
      <c r="CC48" s="263" t="n">
        <v>32</v>
      </c>
      <c r="CD48" s="264" t="n">
        <v>57</v>
      </c>
      <c r="CE48" s="264" t="n">
        <f aca="false">+CD48+CC48</f>
        <v>89</v>
      </c>
      <c r="CF48" s="263" t="n">
        <v>0</v>
      </c>
      <c r="CG48" s="264" t="n">
        <v>0</v>
      </c>
      <c r="CH48" s="265" t="n">
        <f aca="false">+CF48+CG48</f>
        <v>0</v>
      </c>
      <c r="CI48" s="264" t="n">
        <f aca="false">+CH48+CE48</f>
        <v>89</v>
      </c>
      <c r="CJ48" s="263" t="n">
        <v>22</v>
      </c>
      <c r="CK48" s="264" t="n">
        <v>52</v>
      </c>
      <c r="CL48" s="264" t="n">
        <f aca="false">+CK48+CJ48</f>
        <v>74</v>
      </c>
      <c r="CM48" s="263" t="n">
        <v>0</v>
      </c>
      <c r="CN48" s="264" t="n">
        <v>0</v>
      </c>
      <c r="CO48" s="265" t="n">
        <f aca="false">+CM48+CN48</f>
        <v>0</v>
      </c>
      <c r="CP48" s="264" t="n">
        <f aca="false">+CO48+CL48</f>
        <v>74</v>
      </c>
      <c r="CQ48" s="263" t="n">
        <f aca="false">+D48+K48+R48+Y48+AF48+AM48+AT48+BA48+BH48+BO48+BV48+CC48+CJ48</f>
        <v>932</v>
      </c>
      <c r="CR48" s="264" t="n">
        <f aca="false">+E48+L48+S48+Z48+AG48+AN48+AU48+BB48+BI48+BP48+BW48+CD48+CK48</f>
        <v>3237</v>
      </c>
      <c r="CS48" s="264" t="n">
        <f aca="false">+CR48+CQ48</f>
        <v>4169</v>
      </c>
      <c r="CT48" s="263" t="n">
        <f aca="false">+G48+N48+U48+AB48+AI48+AP48+AW48+BD48+BK48+BR48+BY48+CF48+CM48</f>
        <v>3</v>
      </c>
      <c r="CU48" s="264" t="n">
        <f aca="false">+H48+O48+V48+AC48+AJ48+AQ48+AX48+BE48+BL48+BS48+BZ48+CG48+CN48</f>
        <v>2</v>
      </c>
      <c r="CV48" s="265" t="n">
        <f aca="false">+CT48+CU48</f>
        <v>5</v>
      </c>
      <c r="CW48" s="268" t="n">
        <f aca="false">+CV48+CS48</f>
        <v>4174</v>
      </c>
      <c r="CX48" s="47"/>
      <c r="CY48" s="174"/>
      <c r="CZ48" s="47"/>
      <c r="DA48" s="47"/>
      <c r="DB48" s="47"/>
      <c r="DC48" s="47"/>
      <c r="DD48" s="47"/>
    </row>
    <row r="49" customFormat="false" ht="12.75" hidden="false" customHeight="false" outlineLevel="0" collapsed="false">
      <c r="B49" s="110" t="n">
        <v>40</v>
      </c>
      <c r="C49" s="262" t="s">
        <v>239</v>
      </c>
      <c r="D49" s="263" t="n">
        <v>1</v>
      </c>
      <c r="E49" s="264" t="n">
        <v>2</v>
      </c>
      <c r="F49" s="264" t="n">
        <f aca="false">+E49+D49</f>
        <v>3</v>
      </c>
      <c r="G49" s="263" t="n">
        <v>0</v>
      </c>
      <c r="H49" s="264" t="n">
        <v>0</v>
      </c>
      <c r="I49" s="265" t="n">
        <f aca="false">+G49+H49</f>
        <v>0</v>
      </c>
      <c r="J49" s="264" t="n">
        <f aca="false">+I49+F49</f>
        <v>3</v>
      </c>
      <c r="K49" s="263" t="n">
        <v>3</v>
      </c>
      <c r="L49" s="264" t="n">
        <v>10</v>
      </c>
      <c r="M49" s="264" t="n">
        <f aca="false">+L49+K49</f>
        <v>13</v>
      </c>
      <c r="N49" s="263" t="n">
        <v>0</v>
      </c>
      <c r="O49" s="264" t="n">
        <v>0</v>
      </c>
      <c r="P49" s="265" t="n">
        <f aca="false">+N49+O49</f>
        <v>0</v>
      </c>
      <c r="Q49" s="264" t="n">
        <f aca="false">+P49+M49</f>
        <v>13</v>
      </c>
      <c r="R49" s="263" t="n">
        <v>15</v>
      </c>
      <c r="S49" s="264" t="n">
        <v>66</v>
      </c>
      <c r="T49" s="264" t="n">
        <f aca="false">+S49+R49</f>
        <v>81</v>
      </c>
      <c r="U49" s="263" t="n">
        <v>0</v>
      </c>
      <c r="V49" s="264" t="n">
        <v>0</v>
      </c>
      <c r="W49" s="265" t="n">
        <f aca="false">+U49+V49</f>
        <v>0</v>
      </c>
      <c r="X49" s="264" t="n">
        <f aca="false">+W49+T49</f>
        <v>81</v>
      </c>
      <c r="Y49" s="263" t="n">
        <v>20</v>
      </c>
      <c r="Z49" s="264" t="n">
        <v>104</v>
      </c>
      <c r="AA49" s="264" t="n">
        <f aca="false">+Z49+Y49</f>
        <v>124</v>
      </c>
      <c r="AB49" s="263" t="n">
        <v>0</v>
      </c>
      <c r="AC49" s="264" t="n">
        <v>0</v>
      </c>
      <c r="AD49" s="265" t="n">
        <f aca="false">+AB49+AC49</f>
        <v>0</v>
      </c>
      <c r="AE49" s="264" t="n">
        <f aca="false">+AD49+AA49</f>
        <v>124</v>
      </c>
      <c r="AF49" s="263" t="n">
        <v>38</v>
      </c>
      <c r="AG49" s="264" t="n">
        <v>180</v>
      </c>
      <c r="AH49" s="264" t="n">
        <f aca="false">+AG49+AF49</f>
        <v>218</v>
      </c>
      <c r="AI49" s="263" t="n">
        <v>0</v>
      </c>
      <c r="AJ49" s="264" t="n">
        <v>0</v>
      </c>
      <c r="AK49" s="265" t="n">
        <f aca="false">+AI49+AJ49</f>
        <v>0</v>
      </c>
      <c r="AL49" s="264" t="n">
        <f aca="false">+AK49+AH49</f>
        <v>218</v>
      </c>
      <c r="AM49" s="263" t="n">
        <v>43</v>
      </c>
      <c r="AN49" s="264" t="n">
        <v>207</v>
      </c>
      <c r="AO49" s="264" t="n">
        <f aca="false">+AN49+AM49</f>
        <v>250</v>
      </c>
      <c r="AP49" s="263" t="n">
        <v>0</v>
      </c>
      <c r="AQ49" s="264" t="n">
        <v>0</v>
      </c>
      <c r="AR49" s="265" t="n">
        <f aca="false">+AP49+AQ49</f>
        <v>0</v>
      </c>
      <c r="AS49" s="264" t="n">
        <f aca="false">+AR49+AO49</f>
        <v>250</v>
      </c>
      <c r="AT49" s="263" t="n">
        <v>26</v>
      </c>
      <c r="AU49" s="264" t="n">
        <v>186</v>
      </c>
      <c r="AV49" s="264" t="n">
        <f aca="false">+AU49+AT49</f>
        <v>212</v>
      </c>
      <c r="AW49" s="263" t="n">
        <v>0</v>
      </c>
      <c r="AX49" s="264" t="n">
        <v>0</v>
      </c>
      <c r="AY49" s="265" t="n">
        <f aca="false">+AW49+AX49</f>
        <v>0</v>
      </c>
      <c r="AZ49" s="264" t="n">
        <f aca="false">+AY49+AV49</f>
        <v>212</v>
      </c>
      <c r="BA49" s="263" t="n">
        <v>24</v>
      </c>
      <c r="BB49" s="264" t="n">
        <v>145</v>
      </c>
      <c r="BC49" s="264" t="n">
        <f aca="false">+BB49+BA49</f>
        <v>169</v>
      </c>
      <c r="BD49" s="263" t="n">
        <v>0</v>
      </c>
      <c r="BE49" s="264" t="n">
        <v>1</v>
      </c>
      <c r="BF49" s="265" t="n">
        <f aca="false">+BD49+BE49</f>
        <v>1</v>
      </c>
      <c r="BG49" s="264" t="n">
        <f aca="false">+BF49+BC49</f>
        <v>170</v>
      </c>
      <c r="BH49" s="263" t="n">
        <v>15</v>
      </c>
      <c r="BI49" s="264" t="n">
        <v>78</v>
      </c>
      <c r="BJ49" s="264" t="n">
        <f aca="false">+BI49+BH49</f>
        <v>93</v>
      </c>
      <c r="BK49" s="263" t="n">
        <v>0</v>
      </c>
      <c r="BL49" s="264" t="n">
        <v>1</v>
      </c>
      <c r="BM49" s="265" t="n">
        <f aca="false">+BK49+BL49</f>
        <v>1</v>
      </c>
      <c r="BN49" s="264" t="n">
        <f aca="false">+BM49+BJ49</f>
        <v>94</v>
      </c>
      <c r="BO49" s="263" t="n">
        <v>13</v>
      </c>
      <c r="BP49" s="264" t="n">
        <v>48</v>
      </c>
      <c r="BQ49" s="264" t="n">
        <f aca="false">+BP49+BO49</f>
        <v>61</v>
      </c>
      <c r="BR49" s="263" t="n">
        <v>0</v>
      </c>
      <c r="BS49" s="264" t="n">
        <v>0</v>
      </c>
      <c r="BT49" s="265" t="n">
        <f aca="false">+BR49+BS49</f>
        <v>0</v>
      </c>
      <c r="BU49" s="264" t="n">
        <f aca="false">+BT49+BQ49</f>
        <v>61</v>
      </c>
      <c r="BV49" s="263" t="n">
        <v>2</v>
      </c>
      <c r="BW49" s="264" t="n">
        <v>23</v>
      </c>
      <c r="BX49" s="264" t="n">
        <f aca="false">+BW49+BV49</f>
        <v>25</v>
      </c>
      <c r="BY49" s="263" t="n">
        <v>0</v>
      </c>
      <c r="BZ49" s="264" t="n">
        <v>0</v>
      </c>
      <c r="CA49" s="265" t="n">
        <f aca="false">+BY49+BZ49</f>
        <v>0</v>
      </c>
      <c r="CB49" s="264" t="n">
        <f aca="false">+CA49+BX49</f>
        <v>25</v>
      </c>
      <c r="CC49" s="263" t="n">
        <v>3</v>
      </c>
      <c r="CD49" s="264" t="n">
        <v>13</v>
      </c>
      <c r="CE49" s="264" t="n">
        <f aca="false">+CD49+CC49</f>
        <v>16</v>
      </c>
      <c r="CF49" s="263" t="n">
        <v>0</v>
      </c>
      <c r="CG49" s="264" t="n">
        <v>0</v>
      </c>
      <c r="CH49" s="265" t="n">
        <f aca="false">+CF49+CG49</f>
        <v>0</v>
      </c>
      <c r="CI49" s="264" t="n">
        <f aca="false">+CH49+CE49</f>
        <v>16</v>
      </c>
      <c r="CJ49" s="263" t="n">
        <v>0</v>
      </c>
      <c r="CK49" s="264" t="n">
        <v>9</v>
      </c>
      <c r="CL49" s="264" t="n">
        <f aca="false">+CK49+CJ49</f>
        <v>9</v>
      </c>
      <c r="CM49" s="263" t="n">
        <v>0</v>
      </c>
      <c r="CN49" s="264" t="n">
        <v>0</v>
      </c>
      <c r="CO49" s="265" t="n">
        <f aca="false">+CM49+CN49</f>
        <v>0</v>
      </c>
      <c r="CP49" s="264" t="n">
        <f aca="false">+CO49+CL49</f>
        <v>9</v>
      </c>
      <c r="CQ49" s="263" t="n">
        <f aca="false">+D49+K49+R49+Y49+AF49+AM49+AT49+BA49+BH49+BO49+BV49+CC49+CJ49</f>
        <v>203</v>
      </c>
      <c r="CR49" s="264" t="n">
        <f aca="false">+E49+L49+S49+Z49+AG49+AN49+AU49+BB49+BI49+BP49+BW49+CD49+CK49</f>
        <v>1071</v>
      </c>
      <c r="CS49" s="264" t="n">
        <f aca="false">+CR49+CQ49</f>
        <v>1274</v>
      </c>
      <c r="CT49" s="263" t="n">
        <f aca="false">+G49+N49+U49+AB49+AI49+AP49+AW49+BD49+BK49+BR49+BY49+CF49+CM49</f>
        <v>0</v>
      </c>
      <c r="CU49" s="264" t="n">
        <f aca="false">+H49+O49+V49+AC49+AJ49+AQ49+AX49+BE49+BL49+BS49+BZ49+CG49+CN49</f>
        <v>2</v>
      </c>
      <c r="CV49" s="265" t="n">
        <f aca="false">+CT49+CU49</f>
        <v>2</v>
      </c>
      <c r="CW49" s="268" t="n">
        <f aca="false">+CV49+CS49</f>
        <v>1276</v>
      </c>
      <c r="CX49" s="47"/>
      <c r="CY49" s="174"/>
      <c r="CZ49" s="47"/>
      <c r="DA49" s="47"/>
      <c r="DB49" s="47"/>
      <c r="DC49" s="47"/>
      <c r="DD49" s="47"/>
    </row>
    <row r="50" customFormat="false" ht="12.75" hidden="false" customHeight="false" outlineLevel="0" collapsed="false">
      <c r="B50" s="110" t="n">
        <v>41</v>
      </c>
      <c r="C50" s="262" t="s">
        <v>240</v>
      </c>
      <c r="D50" s="263" t="n">
        <v>18</v>
      </c>
      <c r="E50" s="264" t="n">
        <v>36</v>
      </c>
      <c r="F50" s="264" t="n">
        <f aca="false">+E50+D50</f>
        <v>54</v>
      </c>
      <c r="G50" s="263" t="n">
        <v>0</v>
      </c>
      <c r="H50" s="264" t="n">
        <v>0</v>
      </c>
      <c r="I50" s="265" t="n">
        <f aca="false">+G50+H50</f>
        <v>0</v>
      </c>
      <c r="J50" s="264" t="n">
        <f aca="false">+I50+F50</f>
        <v>54</v>
      </c>
      <c r="K50" s="263" t="n">
        <v>50</v>
      </c>
      <c r="L50" s="264" t="n">
        <v>166</v>
      </c>
      <c r="M50" s="264" t="n">
        <f aca="false">+L50+K50</f>
        <v>216</v>
      </c>
      <c r="N50" s="263" t="n">
        <v>0</v>
      </c>
      <c r="O50" s="264" t="n">
        <v>0</v>
      </c>
      <c r="P50" s="265" t="n">
        <f aca="false">+N50+O50</f>
        <v>0</v>
      </c>
      <c r="Q50" s="264" t="n">
        <f aca="false">+P50+M50</f>
        <v>216</v>
      </c>
      <c r="R50" s="263" t="n">
        <v>215</v>
      </c>
      <c r="S50" s="264" t="n">
        <v>990</v>
      </c>
      <c r="T50" s="264" t="n">
        <f aca="false">+S50+R50</f>
        <v>1205</v>
      </c>
      <c r="U50" s="263" t="n">
        <v>0</v>
      </c>
      <c r="V50" s="264" t="n">
        <v>1</v>
      </c>
      <c r="W50" s="265" t="n">
        <f aca="false">+U50+V50</f>
        <v>1</v>
      </c>
      <c r="X50" s="264" t="n">
        <f aca="false">+W50+T50</f>
        <v>1206</v>
      </c>
      <c r="Y50" s="263" t="n">
        <v>644</v>
      </c>
      <c r="Z50" s="264" t="n">
        <v>2161</v>
      </c>
      <c r="AA50" s="264" t="n">
        <f aca="false">+Z50+Y50</f>
        <v>2805</v>
      </c>
      <c r="AB50" s="263" t="n">
        <v>0</v>
      </c>
      <c r="AC50" s="264" t="n">
        <v>7</v>
      </c>
      <c r="AD50" s="265" t="n">
        <f aca="false">+AB50+AC50</f>
        <v>7</v>
      </c>
      <c r="AE50" s="264" t="n">
        <f aca="false">+AD50+AA50</f>
        <v>2812</v>
      </c>
      <c r="AF50" s="263" t="n">
        <v>744</v>
      </c>
      <c r="AG50" s="264" t="n">
        <v>2778</v>
      </c>
      <c r="AH50" s="264" t="n">
        <f aca="false">+AG50+AF50</f>
        <v>3522</v>
      </c>
      <c r="AI50" s="263" t="n">
        <v>1</v>
      </c>
      <c r="AJ50" s="264" t="n">
        <v>2</v>
      </c>
      <c r="AK50" s="265" t="n">
        <f aca="false">+AI50+AJ50</f>
        <v>3</v>
      </c>
      <c r="AL50" s="264" t="n">
        <f aca="false">+AK50+AH50</f>
        <v>3525</v>
      </c>
      <c r="AM50" s="263" t="n">
        <v>767</v>
      </c>
      <c r="AN50" s="264" t="n">
        <v>2652</v>
      </c>
      <c r="AO50" s="264" t="n">
        <f aca="false">+AN50+AM50</f>
        <v>3419</v>
      </c>
      <c r="AP50" s="263" t="n">
        <v>2</v>
      </c>
      <c r="AQ50" s="264" t="n">
        <v>2</v>
      </c>
      <c r="AR50" s="265" t="n">
        <f aca="false">+AP50+AQ50</f>
        <v>4</v>
      </c>
      <c r="AS50" s="264" t="n">
        <f aca="false">+AR50+AO50</f>
        <v>3423</v>
      </c>
      <c r="AT50" s="263" t="n">
        <v>691</v>
      </c>
      <c r="AU50" s="264" t="n">
        <v>2360</v>
      </c>
      <c r="AV50" s="264" t="n">
        <f aca="false">+AU50+AT50</f>
        <v>3051</v>
      </c>
      <c r="AW50" s="263" t="n">
        <v>1</v>
      </c>
      <c r="AX50" s="264" t="n">
        <v>3</v>
      </c>
      <c r="AY50" s="265" t="n">
        <f aca="false">+AW50+AX50</f>
        <v>4</v>
      </c>
      <c r="AZ50" s="264" t="n">
        <f aca="false">+AY50+AV50</f>
        <v>3055</v>
      </c>
      <c r="BA50" s="263" t="n">
        <v>574</v>
      </c>
      <c r="BB50" s="264" t="n">
        <v>2035</v>
      </c>
      <c r="BC50" s="264" t="n">
        <f aca="false">+BB50+BA50</f>
        <v>2609</v>
      </c>
      <c r="BD50" s="263" t="n">
        <v>0</v>
      </c>
      <c r="BE50" s="264" t="n">
        <v>2</v>
      </c>
      <c r="BF50" s="265" t="n">
        <f aca="false">+BD50+BE50</f>
        <v>2</v>
      </c>
      <c r="BG50" s="264" t="n">
        <f aca="false">+BF50+BC50</f>
        <v>2611</v>
      </c>
      <c r="BH50" s="263" t="n">
        <v>403</v>
      </c>
      <c r="BI50" s="264" t="n">
        <v>1451</v>
      </c>
      <c r="BJ50" s="264" t="n">
        <f aca="false">+BI50+BH50</f>
        <v>1854</v>
      </c>
      <c r="BK50" s="263" t="n">
        <v>1</v>
      </c>
      <c r="BL50" s="264" t="n">
        <v>3</v>
      </c>
      <c r="BM50" s="265" t="n">
        <f aca="false">+BK50+BL50</f>
        <v>4</v>
      </c>
      <c r="BN50" s="264" t="n">
        <f aca="false">+BM50+BJ50</f>
        <v>1858</v>
      </c>
      <c r="BO50" s="263" t="n">
        <v>291</v>
      </c>
      <c r="BP50" s="264" t="n">
        <v>852</v>
      </c>
      <c r="BQ50" s="264" t="n">
        <f aca="false">+BP50+BO50</f>
        <v>1143</v>
      </c>
      <c r="BR50" s="263" t="n">
        <v>1</v>
      </c>
      <c r="BS50" s="264" t="n">
        <v>3</v>
      </c>
      <c r="BT50" s="265" t="n">
        <f aca="false">+BR50+BS50</f>
        <v>4</v>
      </c>
      <c r="BU50" s="264" t="n">
        <f aca="false">+BT50+BQ50</f>
        <v>1147</v>
      </c>
      <c r="BV50" s="263" t="n">
        <v>134</v>
      </c>
      <c r="BW50" s="264" t="n">
        <v>486</v>
      </c>
      <c r="BX50" s="264" t="n">
        <f aca="false">+BW50+BV50</f>
        <v>620</v>
      </c>
      <c r="BY50" s="263" t="n">
        <v>0</v>
      </c>
      <c r="BZ50" s="264" t="n">
        <v>1</v>
      </c>
      <c r="CA50" s="265" t="n">
        <f aca="false">+BY50+BZ50</f>
        <v>1</v>
      </c>
      <c r="CB50" s="264" t="n">
        <f aca="false">+CA50+BX50</f>
        <v>621</v>
      </c>
      <c r="CC50" s="263" t="n">
        <v>71</v>
      </c>
      <c r="CD50" s="264" t="n">
        <v>224</v>
      </c>
      <c r="CE50" s="264" t="n">
        <f aca="false">+CD50+CC50</f>
        <v>295</v>
      </c>
      <c r="CF50" s="263" t="n">
        <v>0</v>
      </c>
      <c r="CG50" s="264" t="n">
        <v>0</v>
      </c>
      <c r="CH50" s="265" t="n">
        <f aca="false">+CF50+CG50</f>
        <v>0</v>
      </c>
      <c r="CI50" s="264" t="n">
        <f aca="false">+CH50+CE50</f>
        <v>295</v>
      </c>
      <c r="CJ50" s="263" t="n">
        <v>75</v>
      </c>
      <c r="CK50" s="264" t="n">
        <v>191</v>
      </c>
      <c r="CL50" s="264" t="n">
        <f aca="false">+CK50+CJ50</f>
        <v>266</v>
      </c>
      <c r="CM50" s="263" t="n">
        <v>0</v>
      </c>
      <c r="CN50" s="264" t="n">
        <v>0</v>
      </c>
      <c r="CO50" s="265" t="n">
        <f aca="false">+CM50+CN50</f>
        <v>0</v>
      </c>
      <c r="CP50" s="264" t="n">
        <f aca="false">+CO50+CL50</f>
        <v>266</v>
      </c>
      <c r="CQ50" s="263" t="n">
        <f aca="false">+D50+K50+R50+Y50+AF50+AM50+AT50+BA50+BH50+BO50+BV50+CC50+CJ50</f>
        <v>4677</v>
      </c>
      <c r="CR50" s="264" t="n">
        <f aca="false">+E50+L50+S50+Z50+AG50+AN50+AU50+BB50+BI50+BP50+BW50+CD50+CK50</f>
        <v>16382</v>
      </c>
      <c r="CS50" s="264" t="n">
        <f aca="false">+CR50+CQ50</f>
        <v>21059</v>
      </c>
      <c r="CT50" s="263" t="n">
        <f aca="false">+G50+N50+U50+AB50+AI50+AP50+AW50+BD50+BK50+BR50+BY50+CF50+CM50</f>
        <v>6</v>
      </c>
      <c r="CU50" s="264" t="n">
        <f aca="false">+H50+O50+V50+AC50+AJ50+AQ50+AX50+BE50+BL50+BS50+BZ50+CG50+CN50</f>
        <v>24</v>
      </c>
      <c r="CV50" s="265" t="n">
        <f aca="false">+CT50+CU50</f>
        <v>30</v>
      </c>
      <c r="CW50" s="268" t="n">
        <f aca="false">+CV50+CS50</f>
        <v>21089</v>
      </c>
      <c r="CX50" s="47"/>
      <c r="CY50" s="174"/>
      <c r="CZ50" s="47"/>
      <c r="DA50" s="47"/>
      <c r="DB50" s="47"/>
      <c r="DC50" s="47"/>
      <c r="DD50" s="47"/>
    </row>
    <row r="51" customFormat="false" ht="12.75" hidden="false" customHeight="false" outlineLevel="0" collapsed="false">
      <c r="B51" s="110" t="n">
        <v>42</v>
      </c>
      <c r="C51" s="262" t="s">
        <v>241</v>
      </c>
      <c r="D51" s="263" t="n">
        <v>24</v>
      </c>
      <c r="E51" s="264" t="n">
        <v>30</v>
      </c>
      <c r="F51" s="264" t="n">
        <f aca="false">+E51+D51</f>
        <v>54</v>
      </c>
      <c r="G51" s="263" t="n">
        <v>0</v>
      </c>
      <c r="H51" s="264" t="n">
        <v>0</v>
      </c>
      <c r="I51" s="265" t="n">
        <f aca="false">+G51+H51</f>
        <v>0</v>
      </c>
      <c r="J51" s="264" t="n">
        <f aca="false">+I51+F51</f>
        <v>54</v>
      </c>
      <c r="K51" s="263" t="n">
        <v>31</v>
      </c>
      <c r="L51" s="264" t="n">
        <v>157</v>
      </c>
      <c r="M51" s="264" t="n">
        <f aca="false">+L51+K51</f>
        <v>188</v>
      </c>
      <c r="N51" s="263" t="n">
        <v>0</v>
      </c>
      <c r="O51" s="264" t="n">
        <v>1</v>
      </c>
      <c r="P51" s="265" t="n">
        <f aca="false">+N51+O51</f>
        <v>1</v>
      </c>
      <c r="Q51" s="264" t="n">
        <f aca="false">+P51+M51</f>
        <v>189</v>
      </c>
      <c r="R51" s="263" t="n">
        <v>113</v>
      </c>
      <c r="S51" s="264" t="n">
        <v>541</v>
      </c>
      <c r="T51" s="264" t="n">
        <f aca="false">+S51+R51</f>
        <v>654</v>
      </c>
      <c r="U51" s="263" t="n">
        <v>0</v>
      </c>
      <c r="V51" s="264" t="n">
        <v>0</v>
      </c>
      <c r="W51" s="265" t="n">
        <f aca="false">+U51+V51</f>
        <v>0</v>
      </c>
      <c r="X51" s="264" t="n">
        <f aca="false">+W51+T51</f>
        <v>654</v>
      </c>
      <c r="Y51" s="263" t="n">
        <v>252</v>
      </c>
      <c r="Z51" s="264" t="n">
        <v>1194</v>
      </c>
      <c r="AA51" s="264" t="n">
        <f aca="false">+Z51+Y51</f>
        <v>1446</v>
      </c>
      <c r="AB51" s="263" t="n">
        <v>0</v>
      </c>
      <c r="AC51" s="264" t="n">
        <v>0</v>
      </c>
      <c r="AD51" s="265" t="n">
        <f aca="false">+AB51+AC51</f>
        <v>0</v>
      </c>
      <c r="AE51" s="264" t="n">
        <f aca="false">+AD51+AA51</f>
        <v>1446</v>
      </c>
      <c r="AF51" s="263" t="n">
        <v>323</v>
      </c>
      <c r="AG51" s="264" t="n">
        <v>1803</v>
      </c>
      <c r="AH51" s="264" t="n">
        <f aca="false">+AG51+AF51</f>
        <v>2126</v>
      </c>
      <c r="AI51" s="263" t="n">
        <v>2</v>
      </c>
      <c r="AJ51" s="264" t="n">
        <v>4</v>
      </c>
      <c r="AK51" s="265" t="n">
        <f aca="false">+AI51+AJ51</f>
        <v>6</v>
      </c>
      <c r="AL51" s="264" t="n">
        <f aca="false">+AK51+AH51</f>
        <v>2132</v>
      </c>
      <c r="AM51" s="263" t="n">
        <v>376</v>
      </c>
      <c r="AN51" s="264" t="n">
        <v>1894</v>
      </c>
      <c r="AO51" s="264" t="n">
        <f aca="false">+AN51+AM51</f>
        <v>2270</v>
      </c>
      <c r="AP51" s="263" t="n">
        <v>0</v>
      </c>
      <c r="AQ51" s="264" t="n">
        <v>0</v>
      </c>
      <c r="AR51" s="265" t="n">
        <f aca="false">+AP51+AQ51</f>
        <v>0</v>
      </c>
      <c r="AS51" s="264" t="n">
        <f aca="false">+AR51+AO51</f>
        <v>2270</v>
      </c>
      <c r="AT51" s="263" t="n">
        <v>353</v>
      </c>
      <c r="AU51" s="264" t="n">
        <v>1709</v>
      </c>
      <c r="AV51" s="264" t="n">
        <f aca="false">+AU51+AT51</f>
        <v>2062</v>
      </c>
      <c r="AW51" s="263" t="n">
        <v>1</v>
      </c>
      <c r="AX51" s="264" t="n">
        <v>1</v>
      </c>
      <c r="AY51" s="265" t="n">
        <f aca="false">+AW51+AX51</f>
        <v>2</v>
      </c>
      <c r="AZ51" s="264" t="n">
        <f aca="false">+AY51+AV51</f>
        <v>2064</v>
      </c>
      <c r="BA51" s="263" t="n">
        <v>341</v>
      </c>
      <c r="BB51" s="264" t="n">
        <v>1401</v>
      </c>
      <c r="BC51" s="264" t="n">
        <f aca="false">+BB51+BA51</f>
        <v>1742</v>
      </c>
      <c r="BD51" s="263" t="n">
        <v>0</v>
      </c>
      <c r="BE51" s="264" t="n">
        <v>1</v>
      </c>
      <c r="BF51" s="265" t="n">
        <f aca="false">+BD51+BE51</f>
        <v>1</v>
      </c>
      <c r="BG51" s="264" t="n">
        <f aca="false">+BF51+BC51</f>
        <v>1743</v>
      </c>
      <c r="BH51" s="263" t="n">
        <v>263</v>
      </c>
      <c r="BI51" s="264" t="n">
        <v>1038</v>
      </c>
      <c r="BJ51" s="264" t="n">
        <f aca="false">+BI51+BH51</f>
        <v>1301</v>
      </c>
      <c r="BK51" s="263" t="n">
        <v>0</v>
      </c>
      <c r="BL51" s="264" t="n">
        <v>0</v>
      </c>
      <c r="BM51" s="265" t="n">
        <f aca="false">+BK51+BL51</f>
        <v>0</v>
      </c>
      <c r="BN51" s="264" t="n">
        <f aca="false">+BM51+BJ51</f>
        <v>1301</v>
      </c>
      <c r="BO51" s="263" t="n">
        <v>213</v>
      </c>
      <c r="BP51" s="264" t="n">
        <v>751</v>
      </c>
      <c r="BQ51" s="264" t="n">
        <f aca="false">+BP51+BO51</f>
        <v>964</v>
      </c>
      <c r="BR51" s="263" t="n">
        <v>0</v>
      </c>
      <c r="BS51" s="264" t="n">
        <v>1</v>
      </c>
      <c r="BT51" s="265" t="n">
        <f aca="false">+BR51+BS51</f>
        <v>1</v>
      </c>
      <c r="BU51" s="264" t="n">
        <f aca="false">+BT51+BQ51</f>
        <v>965</v>
      </c>
      <c r="BV51" s="263" t="n">
        <v>117</v>
      </c>
      <c r="BW51" s="264" t="n">
        <v>403</v>
      </c>
      <c r="BX51" s="264" t="n">
        <f aca="false">+BW51+BV51</f>
        <v>520</v>
      </c>
      <c r="BY51" s="263" t="n">
        <v>0</v>
      </c>
      <c r="BZ51" s="264" t="n">
        <v>1</v>
      </c>
      <c r="CA51" s="265" t="n">
        <f aca="false">+BY51+BZ51</f>
        <v>1</v>
      </c>
      <c r="CB51" s="264" t="n">
        <f aca="false">+CA51+BX51</f>
        <v>521</v>
      </c>
      <c r="CC51" s="263" t="n">
        <v>63</v>
      </c>
      <c r="CD51" s="264" t="n">
        <v>262</v>
      </c>
      <c r="CE51" s="264" t="n">
        <f aca="false">+CD51+CC51</f>
        <v>325</v>
      </c>
      <c r="CF51" s="263" t="n">
        <v>0</v>
      </c>
      <c r="CG51" s="264" t="n">
        <v>0</v>
      </c>
      <c r="CH51" s="265" t="n">
        <f aca="false">+CF51+CG51</f>
        <v>0</v>
      </c>
      <c r="CI51" s="264" t="n">
        <f aca="false">+CH51+CE51</f>
        <v>325</v>
      </c>
      <c r="CJ51" s="263" t="n">
        <v>76</v>
      </c>
      <c r="CK51" s="264" t="n">
        <v>243</v>
      </c>
      <c r="CL51" s="264" t="n">
        <f aca="false">+CK51+CJ51</f>
        <v>319</v>
      </c>
      <c r="CM51" s="263" t="n">
        <v>0</v>
      </c>
      <c r="CN51" s="264" t="n">
        <v>0</v>
      </c>
      <c r="CO51" s="265" t="n">
        <f aca="false">+CM51+CN51</f>
        <v>0</v>
      </c>
      <c r="CP51" s="264" t="n">
        <f aca="false">+CO51+CL51</f>
        <v>319</v>
      </c>
      <c r="CQ51" s="263" t="n">
        <f aca="false">+D51+K51+R51+Y51+AF51+AM51+AT51+BA51+BH51+BO51+BV51+CC51+CJ51</f>
        <v>2545</v>
      </c>
      <c r="CR51" s="264" t="n">
        <f aca="false">+E51+L51+S51+Z51+AG51+AN51+AU51+BB51+BI51+BP51+BW51+CD51+CK51</f>
        <v>11426</v>
      </c>
      <c r="CS51" s="264" t="n">
        <f aca="false">+CR51+CQ51</f>
        <v>13971</v>
      </c>
      <c r="CT51" s="263" t="n">
        <f aca="false">+G51+N51+U51+AB51+AI51+AP51+AW51+BD51+BK51+BR51+BY51+CF51+CM51</f>
        <v>3</v>
      </c>
      <c r="CU51" s="264" t="n">
        <f aca="false">+H51+O51+V51+AC51+AJ51+AQ51+AX51+BE51+BL51+BS51+BZ51+CG51+CN51</f>
        <v>9</v>
      </c>
      <c r="CV51" s="265" t="n">
        <f aca="false">+CT51+CU51</f>
        <v>12</v>
      </c>
      <c r="CW51" s="268" t="n">
        <f aca="false">+CV51+CS51</f>
        <v>13983</v>
      </c>
      <c r="CX51" s="47"/>
      <c r="CY51" s="174"/>
      <c r="CZ51" s="47"/>
      <c r="DA51" s="47"/>
      <c r="DB51" s="47"/>
      <c r="DC51" s="47"/>
      <c r="DD51" s="47"/>
    </row>
    <row r="52" customFormat="false" ht="12.75" hidden="false" customHeight="false" outlineLevel="0" collapsed="false">
      <c r="B52" s="110" t="n">
        <v>43</v>
      </c>
      <c r="C52" s="262" t="s">
        <v>242</v>
      </c>
      <c r="D52" s="263" t="n">
        <v>6</v>
      </c>
      <c r="E52" s="264" t="n">
        <v>9</v>
      </c>
      <c r="F52" s="264" t="n">
        <f aca="false">+E52+D52</f>
        <v>15</v>
      </c>
      <c r="G52" s="263" t="n">
        <v>0</v>
      </c>
      <c r="H52" s="264" t="n">
        <v>0</v>
      </c>
      <c r="I52" s="265" t="n">
        <f aca="false">+G52+H52</f>
        <v>0</v>
      </c>
      <c r="J52" s="264" t="n">
        <f aca="false">+I52+F52</f>
        <v>15</v>
      </c>
      <c r="K52" s="263" t="n">
        <v>10</v>
      </c>
      <c r="L52" s="264" t="n">
        <v>60</v>
      </c>
      <c r="M52" s="264" t="n">
        <f aca="false">+L52+K52</f>
        <v>70</v>
      </c>
      <c r="N52" s="263" t="n">
        <v>0</v>
      </c>
      <c r="O52" s="264" t="n">
        <v>0</v>
      </c>
      <c r="P52" s="265" t="n">
        <f aca="false">+N52+O52</f>
        <v>0</v>
      </c>
      <c r="Q52" s="264" t="n">
        <f aca="false">+P52+M52</f>
        <v>70</v>
      </c>
      <c r="R52" s="263" t="n">
        <v>33</v>
      </c>
      <c r="S52" s="264" t="n">
        <v>237</v>
      </c>
      <c r="T52" s="264" t="n">
        <f aca="false">+S52+R52</f>
        <v>270</v>
      </c>
      <c r="U52" s="263" t="n">
        <v>1</v>
      </c>
      <c r="V52" s="264" t="n">
        <v>0</v>
      </c>
      <c r="W52" s="265" t="n">
        <f aca="false">+U52+V52</f>
        <v>1</v>
      </c>
      <c r="X52" s="264" t="n">
        <f aca="false">+W52+T52</f>
        <v>271</v>
      </c>
      <c r="Y52" s="263" t="n">
        <v>86</v>
      </c>
      <c r="Z52" s="264" t="n">
        <v>469</v>
      </c>
      <c r="AA52" s="264" t="n">
        <f aca="false">+Z52+Y52</f>
        <v>555</v>
      </c>
      <c r="AB52" s="263" t="n">
        <v>0</v>
      </c>
      <c r="AC52" s="264" t="n">
        <v>0</v>
      </c>
      <c r="AD52" s="265" t="n">
        <f aca="false">+AB52+AC52</f>
        <v>0</v>
      </c>
      <c r="AE52" s="264" t="n">
        <f aca="false">+AD52+AA52</f>
        <v>555</v>
      </c>
      <c r="AF52" s="263" t="n">
        <v>121</v>
      </c>
      <c r="AG52" s="264" t="n">
        <v>654</v>
      </c>
      <c r="AH52" s="264" t="n">
        <f aca="false">+AG52+AF52</f>
        <v>775</v>
      </c>
      <c r="AI52" s="263" t="n">
        <v>0</v>
      </c>
      <c r="AJ52" s="264" t="n">
        <v>0</v>
      </c>
      <c r="AK52" s="265" t="n">
        <f aca="false">+AI52+AJ52</f>
        <v>0</v>
      </c>
      <c r="AL52" s="264" t="n">
        <f aca="false">+AK52+AH52</f>
        <v>775</v>
      </c>
      <c r="AM52" s="263" t="n">
        <v>123</v>
      </c>
      <c r="AN52" s="264" t="n">
        <v>698</v>
      </c>
      <c r="AO52" s="264" t="n">
        <f aca="false">+AN52+AM52</f>
        <v>821</v>
      </c>
      <c r="AP52" s="263" t="n">
        <v>0</v>
      </c>
      <c r="AQ52" s="264" t="n">
        <v>0</v>
      </c>
      <c r="AR52" s="265" t="n">
        <f aca="false">+AP52+AQ52</f>
        <v>0</v>
      </c>
      <c r="AS52" s="264" t="n">
        <f aca="false">+AR52+AO52</f>
        <v>821</v>
      </c>
      <c r="AT52" s="263" t="n">
        <v>115</v>
      </c>
      <c r="AU52" s="264" t="n">
        <v>733</v>
      </c>
      <c r="AV52" s="264" t="n">
        <f aca="false">+AU52+AT52</f>
        <v>848</v>
      </c>
      <c r="AW52" s="263" t="n">
        <v>0</v>
      </c>
      <c r="AX52" s="264" t="n">
        <v>0</v>
      </c>
      <c r="AY52" s="265" t="n">
        <f aca="false">+AW52+AX52</f>
        <v>0</v>
      </c>
      <c r="AZ52" s="264" t="n">
        <f aca="false">+AY52+AV52</f>
        <v>848</v>
      </c>
      <c r="BA52" s="263" t="n">
        <v>122</v>
      </c>
      <c r="BB52" s="264" t="n">
        <v>630</v>
      </c>
      <c r="BC52" s="264" t="n">
        <f aca="false">+BB52+BA52</f>
        <v>752</v>
      </c>
      <c r="BD52" s="263" t="n">
        <v>0</v>
      </c>
      <c r="BE52" s="264" t="n">
        <v>1</v>
      </c>
      <c r="BF52" s="265" t="n">
        <f aca="false">+BD52+BE52</f>
        <v>1</v>
      </c>
      <c r="BG52" s="264" t="n">
        <f aca="false">+BF52+BC52</f>
        <v>753</v>
      </c>
      <c r="BH52" s="263" t="n">
        <v>84</v>
      </c>
      <c r="BI52" s="264" t="n">
        <v>390</v>
      </c>
      <c r="BJ52" s="264" t="n">
        <f aca="false">+BI52+BH52</f>
        <v>474</v>
      </c>
      <c r="BK52" s="263" t="n">
        <v>0</v>
      </c>
      <c r="BL52" s="264" t="n">
        <v>0</v>
      </c>
      <c r="BM52" s="265" t="n">
        <f aca="false">+BK52+BL52</f>
        <v>0</v>
      </c>
      <c r="BN52" s="264" t="n">
        <f aca="false">+BM52+BJ52</f>
        <v>474</v>
      </c>
      <c r="BO52" s="263" t="n">
        <v>66</v>
      </c>
      <c r="BP52" s="264" t="n">
        <v>326</v>
      </c>
      <c r="BQ52" s="264" t="n">
        <f aca="false">+BP52+BO52</f>
        <v>392</v>
      </c>
      <c r="BR52" s="263" t="n">
        <v>0</v>
      </c>
      <c r="BS52" s="264" t="n">
        <v>1</v>
      </c>
      <c r="BT52" s="265" t="n">
        <f aca="false">+BR52+BS52</f>
        <v>1</v>
      </c>
      <c r="BU52" s="264" t="n">
        <f aca="false">+BT52+BQ52</f>
        <v>393</v>
      </c>
      <c r="BV52" s="263" t="n">
        <v>53</v>
      </c>
      <c r="BW52" s="264" t="n">
        <v>204</v>
      </c>
      <c r="BX52" s="264" t="n">
        <f aca="false">+BW52+BV52</f>
        <v>257</v>
      </c>
      <c r="BY52" s="263" t="n">
        <v>0</v>
      </c>
      <c r="BZ52" s="264" t="n">
        <v>0</v>
      </c>
      <c r="CA52" s="265" t="n">
        <f aca="false">+BY52+BZ52</f>
        <v>0</v>
      </c>
      <c r="CB52" s="264" t="n">
        <f aca="false">+CA52+BX52</f>
        <v>257</v>
      </c>
      <c r="CC52" s="263" t="n">
        <v>45</v>
      </c>
      <c r="CD52" s="264" t="n">
        <v>150</v>
      </c>
      <c r="CE52" s="264" t="n">
        <f aca="false">+CD52+CC52</f>
        <v>195</v>
      </c>
      <c r="CF52" s="263" t="n">
        <v>0</v>
      </c>
      <c r="CG52" s="264" t="n">
        <v>0</v>
      </c>
      <c r="CH52" s="265" t="n">
        <f aca="false">+CF52+CG52</f>
        <v>0</v>
      </c>
      <c r="CI52" s="264" t="n">
        <f aca="false">+CH52+CE52</f>
        <v>195</v>
      </c>
      <c r="CJ52" s="263" t="n">
        <v>33</v>
      </c>
      <c r="CK52" s="264" t="n">
        <v>148</v>
      </c>
      <c r="CL52" s="264" t="n">
        <f aca="false">+CK52+CJ52</f>
        <v>181</v>
      </c>
      <c r="CM52" s="263" t="n">
        <v>0</v>
      </c>
      <c r="CN52" s="264" t="n">
        <v>0</v>
      </c>
      <c r="CO52" s="265" t="n">
        <f aca="false">+CM52+CN52</f>
        <v>0</v>
      </c>
      <c r="CP52" s="264" t="n">
        <f aca="false">+CO52+CL52</f>
        <v>181</v>
      </c>
      <c r="CQ52" s="263" t="n">
        <f aca="false">+D52+K52+R52+Y52+AF52+AM52+AT52+BA52+BH52+BO52+BV52+CC52+CJ52</f>
        <v>897</v>
      </c>
      <c r="CR52" s="264" t="n">
        <f aca="false">+E52+L52+S52+Z52+AG52+AN52+AU52+BB52+BI52+BP52+BW52+CD52+CK52</f>
        <v>4708</v>
      </c>
      <c r="CS52" s="264" t="n">
        <f aca="false">+CR52+CQ52</f>
        <v>5605</v>
      </c>
      <c r="CT52" s="263" t="n">
        <f aca="false">+G52+N52+U52+AB52+AI52+AP52+AW52+BD52+BK52+BR52+BY52+CF52+CM52</f>
        <v>1</v>
      </c>
      <c r="CU52" s="264" t="n">
        <f aca="false">+H52+O52+V52+AC52+AJ52+AQ52+AX52+BE52+BL52+BS52+BZ52+CG52+CN52</f>
        <v>2</v>
      </c>
      <c r="CV52" s="265" t="n">
        <f aca="false">+CT52+CU52</f>
        <v>3</v>
      </c>
      <c r="CW52" s="268" t="n">
        <f aca="false">+CV52+CS52</f>
        <v>5608</v>
      </c>
      <c r="CX52" s="47"/>
      <c r="CY52" s="174"/>
      <c r="CZ52" s="47"/>
      <c r="DA52" s="47"/>
      <c r="DB52" s="47"/>
      <c r="DC52" s="47"/>
      <c r="DD52" s="47"/>
    </row>
    <row r="53" customFormat="false" ht="12.75" hidden="false" customHeight="false" outlineLevel="0" collapsed="false">
      <c r="B53" s="110" t="n">
        <v>44</v>
      </c>
      <c r="C53" s="262" t="s">
        <v>243</v>
      </c>
      <c r="D53" s="263" t="n">
        <v>2</v>
      </c>
      <c r="E53" s="264" t="n">
        <v>5</v>
      </c>
      <c r="F53" s="264" t="n">
        <f aca="false">+E53+D53</f>
        <v>7</v>
      </c>
      <c r="G53" s="263" t="n">
        <v>0</v>
      </c>
      <c r="H53" s="264" t="n">
        <v>0</v>
      </c>
      <c r="I53" s="265" t="n">
        <f aca="false">+G53+H53</f>
        <v>0</v>
      </c>
      <c r="J53" s="264" t="n">
        <f aca="false">+I53+F53</f>
        <v>7</v>
      </c>
      <c r="K53" s="263" t="n">
        <v>12</v>
      </c>
      <c r="L53" s="264" t="n">
        <v>39</v>
      </c>
      <c r="M53" s="264" t="n">
        <f aca="false">+L53+K53</f>
        <v>51</v>
      </c>
      <c r="N53" s="263" t="n">
        <v>0</v>
      </c>
      <c r="O53" s="264" t="n">
        <v>0</v>
      </c>
      <c r="P53" s="265" t="n">
        <f aca="false">+N53+O53</f>
        <v>0</v>
      </c>
      <c r="Q53" s="264" t="n">
        <f aca="false">+P53+M53</f>
        <v>51</v>
      </c>
      <c r="R53" s="263" t="n">
        <v>32</v>
      </c>
      <c r="S53" s="264" t="n">
        <v>190</v>
      </c>
      <c r="T53" s="264" t="n">
        <f aca="false">+S53+R53</f>
        <v>222</v>
      </c>
      <c r="U53" s="263" t="n">
        <v>0</v>
      </c>
      <c r="V53" s="264" t="n">
        <v>0</v>
      </c>
      <c r="W53" s="265" t="n">
        <f aca="false">+U53+V53</f>
        <v>0</v>
      </c>
      <c r="X53" s="264" t="n">
        <f aca="false">+W53+T53</f>
        <v>222</v>
      </c>
      <c r="Y53" s="263" t="n">
        <v>108</v>
      </c>
      <c r="Z53" s="264" t="n">
        <v>523</v>
      </c>
      <c r="AA53" s="264" t="n">
        <f aca="false">+Z53+Y53</f>
        <v>631</v>
      </c>
      <c r="AB53" s="263" t="n">
        <v>0</v>
      </c>
      <c r="AC53" s="264" t="n">
        <v>0</v>
      </c>
      <c r="AD53" s="265" t="n">
        <f aca="false">+AB53+AC53</f>
        <v>0</v>
      </c>
      <c r="AE53" s="264" t="n">
        <f aca="false">+AD53+AA53</f>
        <v>631</v>
      </c>
      <c r="AF53" s="263" t="n">
        <v>144</v>
      </c>
      <c r="AG53" s="264" t="n">
        <v>736</v>
      </c>
      <c r="AH53" s="264" t="n">
        <f aca="false">+AG53+AF53</f>
        <v>880</v>
      </c>
      <c r="AI53" s="263" t="n">
        <v>1</v>
      </c>
      <c r="AJ53" s="264" t="n">
        <v>0</v>
      </c>
      <c r="AK53" s="265" t="n">
        <f aca="false">+AI53+AJ53</f>
        <v>1</v>
      </c>
      <c r="AL53" s="264" t="n">
        <f aca="false">+AK53+AH53</f>
        <v>881</v>
      </c>
      <c r="AM53" s="263" t="n">
        <v>153</v>
      </c>
      <c r="AN53" s="264" t="n">
        <v>758</v>
      </c>
      <c r="AO53" s="264" t="n">
        <f aca="false">+AN53+AM53</f>
        <v>911</v>
      </c>
      <c r="AP53" s="263" t="n">
        <v>0</v>
      </c>
      <c r="AQ53" s="264" t="n">
        <v>0</v>
      </c>
      <c r="AR53" s="265" t="n">
        <f aca="false">+AP53+AQ53</f>
        <v>0</v>
      </c>
      <c r="AS53" s="264" t="n">
        <f aca="false">+AR53+AO53</f>
        <v>911</v>
      </c>
      <c r="AT53" s="263" t="n">
        <v>139</v>
      </c>
      <c r="AU53" s="264" t="n">
        <v>756</v>
      </c>
      <c r="AV53" s="264" t="n">
        <f aca="false">+AU53+AT53</f>
        <v>895</v>
      </c>
      <c r="AW53" s="263" t="n">
        <v>1</v>
      </c>
      <c r="AX53" s="264" t="n">
        <v>0</v>
      </c>
      <c r="AY53" s="265" t="n">
        <f aca="false">+AW53+AX53</f>
        <v>1</v>
      </c>
      <c r="AZ53" s="264" t="n">
        <f aca="false">+AY53+AV53</f>
        <v>896</v>
      </c>
      <c r="BA53" s="263" t="n">
        <v>121</v>
      </c>
      <c r="BB53" s="264" t="n">
        <v>489</v>
      </c>
      <c r="BC53" s="264" t="n">
        <f aca="false">+BB53+BA53</f>
        <v>610</v>
      </c>
      <c r="BD53" s="263" t="n">
        <v>0</v>
      </c>
      <c r="BE53" s="264" t="n">
        <v>0</v>
      </c>
      <c r="BF53" s="265" t="n">
        <f aca="false">+BD53+BE53</f>
        <v>0</v>
      </c>
      <c r="BG53" s="264" t="n">
        <f aca="false">+BF53+BC53</f>
        <v>610</v>
      </c>
      <c r="BH53" s="263" t="n">
        <v>85</v>
      </c>
      <c r="BI53" s="264" t="n">
        <v>328</v>
      </c>
      <c r="BJ53" s="264" t="n">
        <f aca="false">+BI53+BH53</f>
        <v>413</v>
      </c>
      <c r="BK53" s="263" t="n">
        <v>0</v>
      </c>
      <c r="BL53" s="264" t="n">
        <v>0</v>
      </c>
      <c r="BM53" s="265" t="n">
        <f aca="false">+BK53+BL53</f>
        <v>0</v>
      </c>
      <c r="BN53" s="264" t="n">
        <f aca="false">+BM53+BJ53</f>
        <v>413</v>
      </c>
      <c r="BO53" s="263" t="n">
        <v>32</v>
      </c>
      <c r="BP53" s="264" t="n">
        <v>168</v>
      </c>
      <c r="BQ53" s="264" t="n">
        <f aca="false">+BP53+BO53</f>
        <v>200</v>
      </c>
      <c r="BR53" s="263" t="n">
        <v>0</v>
      </c>
      <c r="BS53" s="264" t="n">
        <v>0</v>
      </c>
      <c r="BT53" s="265" t="n">
        <f aca="false">+BR53+BS53</f>
        <v>0</v>
      </c>
      <c r="BU53" s="264" t="n">
        <f aca="false">+BT53+BQ53</f>
        <v>200</v>
      </c>
      <c r="BV53" s="263" t="n">
        <v>13</v>
      </c>
      <c r="BW53" s="264" t="n">
        <v>83</v>
      </c>
      <c r="BX53" s="264" t="n">
        <f aca="false">+BW53+BV53</f>
        <v>96</v>
      </c>
      <c r="BY53" s="263" t="n">
        <v>0</v>
      </c>
      <c r="BZ53" s="264" t="n">
        <v>0</v>
      </c>
      <c r="CA53" s="265" t="n">
        <f aca="false">+BY53+BZ53</f>
        <v>0</v>
      </c>
      <c r="CB53" s="264" t="n">
        <f aca="false">+CA53+BX53</f>
        <v>96</v>
      </c>
      <c r="CC53" s="263" t="n">
        <v>12</v>
      </c>
      <c r="CD53" s="264" t="n">
        <v>49</v>
      </c>
      <c r="CE53" s="264" t="n">
        <f aca="false">+CD53+CC53</f>
        <v>61</v>
      </c>
      <c r="CF53" s="263" t="n">
        <v>0</v>
      </c>
      <c r="CG53" s="264" t="n">
        <v>0</v>
      </c>
      <c r="CH53" s="265" t="n">
        <f aca="false">+CF53+CG53</f>
        <v>0</v>
      </c>
      <c r="CI53" s="264" t="n">
        <f aca="false">+CH53+CE53</f>
        <v>61</v>
      </c>
      <c r="CJ53" s="263" t="n">
        <v>5</v>
      </c>
      <c r="CK53" s="264" t="n">
        <v>36</v>
      </c>
      <c r="CL53" s="264" t="n">
        <f aca="false">+CK53+CJ53</f>
        <v>41</v>
      </c>
      <c r="CM53" s="263" t="n">
        <v>0</v>
      </c>
      <c r="CN53" s="264" t="n">
        <v>0</v>
      </c>
      <c r="CO53" s="265" t="n">
        <f aca="false">+CM53+CN53</f>
        <v>0</v>
      </c>
      <c r="CP53" s="264" t="n">
        <f aca="false">+CO53+CL53</f>
        <v>41</v>
      </c>
      <c r="CQ53" s="263" t="n">
        <f aca="false">+D53+K53+R53+Y53+AF53+AM53+AT53+BA53+BH53+BO53+BV53+CC53+CJ53</f>
        <v>858</v>
      </c>
      <c r="CR53" s="264" t="n">
        <f aca="false">+E53+L53+S53+Z53+AG53+AN53+AU53+BB53+BI53+BP53+BW53+CD53+CK53</f>
        <v>4160</v>
      </c>
      <c r="CS53" s="264" t="n">
        <f aca="false">+CR53+CQ53</f>
        <v>5018</v>
      </c>
      <c r="CT53" s="263" t="n">
        <f aca="false">+G53+N53+U53+AB53+AI53+AP53+AW53+BD53+BK53+BR53+BY53+CF53+CM53</f>
        <v>2</v>
      </c>
      <c r="CU53" s="264" t="n">
        <f aca="false">+H53+O53+V53+AC53+AJ53+AQ53+AX53+BE53+BL53+BS53+BZ53+CG53+CN53</f>
        <v>0</v>
      </c>
      <c r="CV53" s="265" t="n">
        <f aca="false">+CT53+CU53</f>
        <v>2</v>
      </c>
      <c r="CW53" s="268" t="n">
        <f aca="false">+CV53+CS53</f>
        <v>5020</v>
      </c>
      <c r="CX53" s="47"/>
      <c r="CY53" s="174"/>
      <c r="CZ53" s="47"/>
      <c r="DA53" s="47"/>
      <c r="DB53" s="47"/>
      <c r="DC53" s="47"/>
      <c r="DD53" s="47"/>
    </row>
    <row r="54" customFormat="false" ht="12.75" hidden="false" customHeight="false" outlineLevel="0" collapsed="false">
      <c r="B54" s="110" t="n">
        <v>45</v>
      </c>
      <c r="C54" s="262" t="s">
        <v>244</v>
      </c>
      <c r="D54" s="263" t="n">
        <v>28</v>
      </c>
      <c r="E54" s="264" t="n">
        <v>55</v>
      </c>
      <c r="F54" s="264" t="n">
        <f aca="false">+E54+D54</f>
        <v>83</v>
      </c>
      <c r="G54" s="263" t="n">
        <v>0</v>
      </c>
      <c r="H54" s="264" t="n">
        <v>0</v>
      </c>
      <c r="I54" s="265" t="n">
        <f aca="false">+G54+H54</f>
        <v>0</v>
      </c>
      <c r="J54" s="264" t="n">
        <f aca="false">+I54+F54</f>
        <v>83</v>
      </c>
      <c r="K54" s="263" t="n">
        <v>36</v>
      </c>
      <c r="L54" s="264" t="n">
        <v>133</v>
      </c>
      <c r="M54" s="264" t="n">
        <f aca="false">+L54+K54</f>
        <v>169</v>
      </c>
      <c r="N54" s="263" t="n">
        <v>0</v>
      </c>
      <c r="O54" s="264" t="n">
        <v>0</v>
      </c>
      <c r="P54" s="265" t="n">
        <f aca="false">+N54+O54</f>
        <v>0</v>
      </c>
      <c r="Q54" s="264" t="n">
        <f aca="false">+P54+M54</f>
        <v>169</v>
      </c>
      <c r="R54" s="263" t="n">
        <v>140</v>
      </c>
      <c r="S54" s="264" t="n">
        <v>557</v>
      </c>
      <c r="T54" s="264" t="n">
        <f aca="false">+S54+R54</f>
        <v>697</v>
      </c>
      <c r="U54" s="263" t="n">
        <v>1</v>
      </c>
      <c r="V54" s="264" t="n">
        <v>0</v>
      </c>
      <c r="W54" s="265" t="n">
        <f aca="false">+U54+V54</f>
        <v>1</v>
      </c>
      <c r="X54" s="264" t="n">
        <f aca="false">+W54+T54</f>
        <v>698</v>
      </c>
      <c r="Y54" s="263" t="n">
        <v>332</v>
      </c>
      <c r="Z54" s="264" t="n">
        <v>1257</v>
      </c>
      <c r="AA54" s="264" t="n">
        <f aca="false">+Z54+Y54</f>
        <v>1589</v>
      </c>
      <c r="AB54" s="263" t="n">
        <v>1</v>
      </c>
      <c r="AC54" s="264" t="n">
        <v>1</v>
      </c>
      <c r="AD54" s="265" t="n">
        <f aca="false">+AB54+AC54</f>
        <v>2</v>
      </c>
      <c r="AE54" s="264" t="n">
        <f aca="false">+AD54+AA54</f>
        <v>1591</v>
      </c>
      <c r="AF54" s="263" t="n">
        <v>480</v>
      </c>
      <c r="AG54" s="264" t="n">
        <v>1744</v>
      </c>
      <c r="AH54" s="264" t="n">
        <f aca="false">+AG54+AF54</f>
        <v>2224</v>
      </c>
      <c r="AI54" s="263" t="n">
        <v>0</v>
      </c>
      <c r="AJ54" s="264" t="n">
        <v>1</v>
      </c>
      <c r="AK54" s="265" t="n">
        <f aca="false">+AI54+AJ54</f>
        <v>1</v>
      </c>
      <c r="AL54" s="264" t="n">
        <f aca="false">+AK54+AH54</f>
        <v>2225</v>
      </c>
      <c r="AM54" s="263" t="n">
        <v>559</v>
      </c>
      <c r="AN54" s="264" t="n">
        <v>1998</v>
      </c>
      <c r="AO54" s="264" t="n">
        <f aca="false">+AN54+AM54</f>
        <v>2557</v>
      </c>
      <c r="AP54" s="263" t="n">
        <v>0</v>
      </c>
      <c r="AQ54" s="264" t="n">
        <v>2</v>
      </c>
      <c r="AR54" s="265" t="n">
        <f aca="false">+AP54+AQ54</f>
        <v>2</v>
      </c>
      <c r="AS54" s="264" t="n">
        <f aca="false">+AR54+AO54</f>
        <v>2559</v>
      </c>
      <c r="AT54" s="263" t="n">
        <v>581</v>
      </c>
      <c r="AU54" s="264" t="n">
        <v>2076</v>
      </c>
      <c r="AV54" s="264" t="n">
        <f aca="false">+AU54+AT54</f>
        <v>2657</v>
      </c>
      <c r="AW54" s="263" t="n">
        <v>0</v>
      </c>
      <c r="AX54" s="264" t="n">
        <v>2</v>
      </c>
      <c r="AY54" s="265" t="n">
        <f aca="false">+AW54+AX54</f>
        <v>2</v>
      </c>
      <c r="AZ54" s="264" t="n">
        <f aca="false">+AY54+AV54</f>
        <v>2659</v>
      </c>
      <c r="BA54" s="263" t="n">
        <v>549</v>
      </c>
      <c r="BB54" s="264" t="n">
        <v>1903</v>
      </c>
      <c r="BC54" s="264" t="n">
        <f aca="false">+BB54+BA54</f>
        <v>2452</v>
      </c>
      <c r="BD54" s="263" t="n">
        <v>0</v>
      </c>
      <c r="BE54" s="264" t="n">
        <v>2</v>
      </c>
      <c r="BF54" s="265" t="n">
        <f aca="false">+BD54+BE54</f>
        <v>2</v>
      </c>
      <c r="BG54" s="264" t="n">
        <f aca="false">+BF54+BC54</f>
        <v>2454</v>
      </c>
      <c r="BH54" s="263" t="n">
        <v>398</v>
      </c>
      <c r="BI54" s="264" t="n">
        <v>1265</v>
      </c>
      <c r="BJ54" s="264" t="n">
        <f aca="false">+BI54+BH54</f>
        <v>1663</v>
      </c>
      <c r="BK54" s="263" t="n">
        <v>1</v>
      </c>
      <c r="BL54" s="264" t="n">
        <v>1</v>
      </c>
      <c r="BM54" s="265" t="n">
        <f aca="false">+BK54+BL54</f>
        <v>2</v>
      </c>
      <c r="BN54" s="264" t="n">
        <f aca="false">+BM54+BJ54</f>
        <v>1665</v>
      </c>
      <c r="BO54" s="263" t="n">
        <v>236</v>
      </c>
      <c r="BP54" s="264" t="n">
        <v>780</v>
      </c>
      <c r="BQ54" s="264" t="n">
        <f aca="false">+BP54+BO54</f>
        <v>1016</v>
      </c>
      <c r="BR54" s="263" t="n">
        <v>0</v>
      </c>
      <c r="BS54" s="264" t="n">
        <v>0</v>
      </c>
      <c r="BT54" s="265" t="n">
        <f aca="false">+BR54+BS54</f>
        <v>0</v>
      </c>
      <c r="BU54" s="264" t="n">
        <f aca="false">+BT54+BQ54</f>
        <v>1016</v>
      </c>
      <c r="BV54" s="263" t="n">
        <v>108</v>
      </c>
      <c r="BW54" s="264" t="n">
        <v>361</v>
      </c>
      <c r="BX54" s="264" t="n">
        <f aca="false">+BW54+BV54</f>
        <v>469</v>
      </c>
      <c r="BY54" s="263" t="n">
        <v>0</v>
      </c>
      <c r="BZ54" s="264" t="n">
        <v>0</v>
      </c>
      <c r="CA54" s="265" t="n">
        <f aca="false">+BY54+BZ54</f>
        <v>0</v>
      </c>
      <c r="CB54" s="264" t="n">
        <f aca="false">+CA54+BX54</f>
        <v>469</v>
      </c>
      <c r="CC54" s="263" t="n">
        <v>75</v>
      </c>
      <c r="CD54" s="264" t="n">
        <v>240</v>
      </c>
      <c r="CE54" s="264" t="n">
        <f aca="false">+CD54+CC54</f>
        <v>315</v>
      </c>
      <c r="CF54" s="263" t="n">
        <v>0</v>
      </c>
      <c r="CG54" s="264" t="n">
        <v>0</v>
      </c>
      <c r="CH54" s="265" t="n">
        <f aca="false">+CF54+CG54</f>
        <v>0</v>
      </c>
      <c r="CI54" s="264" t="n">
        <f aca="false">+CH54+CE54</f>
        <v>315</v>
      </c>
      <c r="CJ54" s="263" t="n">
        <v>89</v>
      </c>
      <c r="CK54" s="264" t="n">
        <v>212</v>
      </c>
      <c r="CL54" s="264" t="n">
        <f aca="false">+CK54+CJ54</f>
        <v>301</v>
      </c>
      <c r="CM54" s="263" t="n">
        <v>0</v>
      </c>
      <c r="CN54" s="264" t="n">
        <v>1</v>
      </c>
      <c r="CO54" s="265" t="n">
        <f aca="false">+CM54+CN54</f>
        <v>1</v>
      </c>
      <c r="CP54" s="264" t="n">
        <f aca="false">+CO54+CL54</f>
        <v>302</v>
      </c>
      <c r="CQ54" s="263" t="n">
        <f aca="false">+D54+K54+R54+Y54+AF54+AM54+AT54+BA54+BH54+BO54+BV54+CC54+CJ54</f>
        <v>3611</v>
      </c>
      <c r="CR54" s="264" t="n">
        <f aca="false">+E54+L54+S54+Z54+AG54+AN54+AU54+BB54+BI54+BP54+BW54+CD54+CK54</f>
        <v>12581</v>
      </c>
      <c r="CS54" s="264" t="n">
        <f aca="false">+CR54+CQ54</f>
        <v>16192</v>
      </c>
      <c r="CT54" s="263" t="n">
        <f aca="false">+G54+N54+U54+AB54+AI54+AP54+AW54+BD54+BK54+BR54+BY54+CF54+CM54</f>
        <v>3</v>
      </c>
      <c r="CU54" s="264" t="n">
        <f aca="false">+H54+O54+V54+AC54+AJ54+AQ54+AX54+BE54+BL54+BS54+BZ54+CG54+CN54</f>
        <v>10</v>
      </c>
      <c r="CV54" s="265" t="n">
        <f aca="false">+CT54+CU54</f>
        <v>13</v>
      </c>
      <c r="CW54" s="268" t="n">
        <f aca="false">+CV54+CS54</f>
        <v>16205</v>
      </c>
      <c r="CX54" s="47"/>
      <c r="CY54" s="174"/>
      <c r="CZ54" s="47"/>
      <c r="DA54" s="47"/>
      <c r="DB54" s="47"/>
      <c r="DC54" s="47"/>
      <c r="DD54" s="47"/>
    </row>
    <row r="55" customFormat="false" ht="12.75" hidden="false" customHeight="false" outlineLevel="0" collapsed="false">
      <c r="B55" s="110" t="n">
        <v>46</v>
      </c>
      <c r="C55" s="262" t="s">
        <v>245</v>
      </c>
      <c r="D55" s="263" t="n">
        <v>0</v>
      </c>
      <c r="E55" s="264" t="n">
        <v>5</v>
      </c>
      <c r="F55" s="264" t="n">
        <f aca="false">+E55+D55</f>
        <v>5</v>
      </c>
      <c r="G55" s="263" t="n">
        <v>0</v>
      </c>
      <c r="H55" s="264" t="n">
        <v>0</v>
      </c>
      <c r="I55" s="265" t="n">
        <f aca="false">+G55+H55</f>
        <v>0</v>
      </c>
      <c r="J55" s="264" t="n">
        <f aca="false">+I55+F55</f>
        <v>5</v>
      </c>
      <c r="K55" s="263" t="n">
        <v>6</v>
      </c>
      <c r="L55" s="264" t="n">
        <v>25</v>
      </c>
      <c r="M55" s="264" t="n">
        <f aca="false">+L55+K55</f>
        <v>31</v>
      </c>
      <c r="N55" s="263" t="n">
        <v>0</v>
      </c>
      <c r="O55" s="264" t="n">
        <v>0</v>
      </c>
      <c r="P55" s="265" t="n">
        <f aca="false">+N55+O55</f>
        <v>0</v>
      </c>
      <c r="Q55" s="264" t="n">
        <f aca="false">+P55+M55</f>
        <v>31</v>
      </c>
      <c r="R55" s="263" t="n">
        <v>22</v>
      </c>
      <c r="S55" s="264" t="n">
        <v>182</v>
      </c>
      <c r="T55" s="264" t="n">
        <f aca="false">+S55+R55</f>
        <v>204</v>
      </c>
      <c r="U55" s="263" t="n">
        <v>0</v>
      </c>
      <c r="V55" s="264" t="n">
        <v>0</v>
      </c>
      <c r="W55" s="265" t="n">
        <f aca="false">+U55+V55</f>
        <v>0</v>
      </c>
      <c r="X55" s="264" t="n">
        <f aca="false">+W55+T55</f>
        <v>204</v>
      </c>
      <c r="Y55" s="263" t="n">
        <v>58</v>
      </c>
      <c r="Z55" s="264" t="n">
        <v>433</v>
      </c>
      <c r="AA55" s="264" t="n">
        <f aca="false">+Z55+Y55</f>
        <v>491</v>
      </c>
      <c r="AB55" s="263" t="n">
        <v>0</v>
      </c>
      <c r="AC55" s="264" t="n">
        <v>0</v>
      </c>
      <c r="AD55" s="265" t="n">
        <f aca="false">+AB55+AC55</f>
        <v>0</v>
      </c>
      <c r="AE55" s="264" t="n">
        <f aca="false">+AD55+AA55</f>
        <v>491</v>
      </c>
      <c r="AF55" s="263" t="n">
        <v>62</v>
      </c>
      <c r="AG55" s="264" t="n">
        <v>535</v>
      </c>
      <c r="AH55" s="264" t="n">
        <f aca="false">+AG55+AF55</f>
        <v>597</v>
      </c>
      <c r="AI55" s="263" t="n">
        <v>0</v>
      </c>
      <c r="AJ55" s="264" t="n">
        <v>0</v>
      </c>
      <c r="AK55" s="265" t="n">
        <f aca="false">+AI55+AJ55</f>
        <v>0</v>
      </c>
      <c r="AL55" s="264" t="n">
        <f aca="false">+AK55+AH55</f>
        <v>597</v>
      </c>
      <c r="AM55" s="263" t="n">
        <v>52</v>
      </c>
      <c r="AN55" s="264" t="n">
        <v>428</v>
      </c>
      <c r="AO55" s="264" t="n">
        <f aca="false">+AN55+AM55</f>
        <v>480</v>
      </c>
      <c r="AP55" s="263" t="n">
        <v>0</v>
      </c>
      <c r="AQ55" s="264" t="n">
        <v>0</v>
      </c>
      <c r="AR55" s="265" t="n">
        <f aca="false">+AP55+AQ55</f>
        <v>0</v>
      </c>
      <c r="AS55" s="264" t="n">
        <f aca="false">+AR55+AO55</f>
        <v>480</v>
      </c>
      <c r="AT55" s="263" t="n">
        <v>57</v>
      </c>
      <c r="AU55" s="264" t="n">
        <v>387</v>
      </c>
      <c r="AV55" s="264" t="n">
        <f aca="false">+AU55+AT55</f>
        <v>444</v>
      </c>
      <c r="AW55" s="263" t="n">
        <v>0</v>
      </c>
      <c r="AX55" s="264" t="n">
        <v>0</v>
      </c>
      <c r="AY55" s="265" t="n">
        <f aca="false">+AW55+AX55</f>
        <v>0</v>
      </c>
      <c r="AZ55" s="264" t="n">
        <f aca="false">+AY55+AV55</f>
        <v>444</v>
      </c>
      <c r="BA55" s="263" t="n">
        <v>39</v>
      </c>
      <c r="BB55" s="264" t="n">
        <v>305</v>
      </c>
      <c r="BC55" s="264" t="n">
        <f aca="false">+BB55+BA55</f>
        <v>344</v>
      </c>
      <c r="BD55" s="263" t="n">
        <v>0</v>
      </c>
      <c r="BE55" s="264" t="n">
        <v>0</v>
      </c>
      <c r="BF55" s="265" t="n">
        <f aca="false">+BD55+BE55</f>
        <v>0</v>
      </c>
      <c r="BG55" s="264" t="n">
        <f aca="false">+BF55+BC55</f>
        <v>344</v>
      </c>
      <c r="BH55" s="263" t="n">
        <v>27</v>
      </c>
      <c r="BI55" s="264" t="n">
        <v>186</v>
      </c>
      <c r="BJ55" s="264" t="n">
        <f aca="false">+BI55+BH55</f>
        <v>213</v>
      </c>
      <c r="BK55" s="263" t="n">
        <v>0</v>
      </c>
      <c r="BL55" s="264" t="n">
        <v>0</v>
      </c>
      <c r="BM55" s="265" t="n">
        <f aca="false">+BK55+BL55</f>
        <v>0</v>
      </c>
      <c r="BN55" s="264" t="n">
        <f aca="false">+BM55+BJ55</f>
        <v>213</v>
      </c>
      <c r="BO55" s="263" t="n">
        <v>26</v>
      </c>
      <c r="BP55" s="264" t="n">
        <v>89</v>
      </c>
      <c r="BQ55" s="264" t="n">
        <f aca="false">+BP55+BO55</f>
        <v>115</v>
      </c>
      <c r="BR55" s="263" t="n">
        <v>1</v>
      </c>
      <c r="BS55" s="264" t="n">
        <v>0</v>
      </c>
      <c r="BT55" s="265" t="n">
        <f aca="false">+BR55+BS55</f>
        <v>1</v>
      </c>
      <c r="BU55" s="264" t="n">
        <f aca="false">+BT55+BQ55</f>
        <v>116</v>
      </c>
      <c r="BV55" s="263" t="n">
        <v>10</v>
      </c>
      <c r="BW55" s="264" t="n">
        <v>47</v>
      </c>
      <c r="BX55" s="264" t="n">
        <f aca="false">+BW55+BV55</f>
        <v>57</v>
      </c>
      <c r="BY55" s="263" t="n">
        <v>0</v>
      </c>
      <c r="BZ55" s="264" t="n">
        <v>1</v>
      </c>
      <c r="CA55" s="265" t="n">
        <f aca="false">+BY55+BZ55</f>
        <v>1</v>
      </c>
      <c r="CB55" s="264" t="n">
        <f aca="false">+CA55+BX55</f>
        <v>58</v>
      </c>
      <c r="CC55" s="263" t="n">
        <v>8</v>
      </c>
      <c r="CD55" s="264" t="n">
        <v>14</v>
      </c>
      <c r="CE55" s="264" t="n">
        <f aca="false">+CD55+CC55</f>
        <v>22</v>
      </c>
      <c r="CF55" s="263" t="n">
        <v>0</v>
      </c>
      <c r="CG55" s="264" t="n">
        <v>0</v>
      </c>
      <c r="CH55" s="265" t="n">
        <f aca="false">+CF55+CG55</f>
        <v>0</v>
      </c>
      <c r="CI55" s="264" t="n">
        <f aca="false">+CH55+CE55</f>
        <v>22</v>
      </c>
      <c r="CJ55" s="263" t="n">
        <v>5</v>
      </c>
      <c r="CK55" s="264" t="n">
        <v>31</v>
      </c>
      <c r="CL55" s="264" t="n">
        <f aca="false">+CK55+CJ55</f>
        <v>36</v>
      </c>
      <c r="CM55" s="263" t="n">
        <v>0</v>
      </c>
      <c r="CN55" s="264" t="n">
        <v>0</v>
      </c>
      <c r="CO55" s="265" t="n">
        <f aca="false">+CM55+CN55</f>
        <v>0</v>
      </c>
      <c r="CP55" s="264" t="n">
        <f aca="false">+CO55+CL55</f>
        <v>36</v>
      </c>
      <c r="CQ55" s="263" t="n">
        <f aca="false">+D55+K55+R55+Y55+AF55+AM55+AT55+BA55+BH55+BO55+BV55+CC55+CJ55</f>
        <v>372</v>
      </c>
      <c r="CR55" s="264" t="n">
        <f aca="false">+E55+L55+S55+Z55+AG55+AN55+AU55+BB55+BI55+BP55+BW55+CD55+CK55</f>
        <v>2667</v>
      </c>
      <c r="CS55" s="264" t="n">
        <f aca="false">+CR55+CQ55</f>
        <v>3039</v>
      </c>
      <c r="CT55" s="263" t="n">
        <f aca="false">+G55+N55+U55+AB55+AI55+AP55+AW55+BD55+BK55+BR55+BY55+CF55+CM55</f>
        <v>1</v>
      </c>
      <c r="CU55" s="264" t="n">
        <f aca="false">+H55+O55+V55+AC55+AJ55+AQ55+AX55+BE55+BL55+BS55+BZ55+CG55+CN55</f>
        <v>1</v>
      </c>
      <c r="CV55" s="265" t="n">
        <f aca="false">+CT55+CU55</f>
        <v>2</v>
      </c>
      <c r="CW55" s="268" t="n">
        <f aca="false">+CV55+CS55</f>
        <v>3041</v>
      </c>
      <c r="CX55" s="47"/>
      <c r="CY55" s="174"/>
      <c r="CZ55" s="47"/>
      <c r="DA55" s="47"/>
      <c r="DB55" s="47"/>
      <c r="DC55" s="47"/>
      <c r="DD55" s="47"/>
    </row>
    <row r="56" customFormat="false" ht="12.75" hidden="false" customHeight="false" outlineLevel="0" collapsed="false">
      <c r="B56" s="110" t="n">
        <v>47</v>
      </c>
      <c r="C56" s="262" t="s">
        <v>246</v>
      </c>
      <c r="D56" s="263" t="n">
        <v>2</v>
      </c>
      <c r="E56" s="264" t="n">
        <v>3</v>
      </c>
      <c r="F56" s="264" t="n">
        <f aca="false">+E56+D56</f>
        <v>5</v>
      </c>
      <c r="G56" s="263" t="n">
        <v>0</v>
      </c>
      <c r="H56" s="264" t="n">
        <v>0</v>
      </c>
      <c r="I56" s="265" t="n">
        <f aca="false">+G56+H56</f>
        <v>0</v>
      </c>
      <c r="J56" s="264" t="n">
        <f aca="false">+I56+F56</f>
        <v>5</v>
      </c>
      <c r="K56" s="263" t="n">
        <v>2</v>
      </c>
      <c r="L56" s="264" t="n">
        <v>32</v>
      </c>
      <c r="M56" s="264" t="n">
        <f aca="false">+L56+K56</f>
        <v>34</v>
      </c>
      <c r="N56" s="263" t="n">
        <v>0</v>
      </c>
      <c r="O56" s="264" t="n">
        <v>0</v>
      </c>
      <c r="P56" s="265" t="n">
        <f aca="false">+N56+O56</f>
        <v>0</v>
      </c>
      <c r="Q56" s="264" t="n">
        <f aca="false">+P56+M56</f>
        <v>34</v>
      </c>
      <c r="R56" s="263" t="n">
        <v>13</v>
      </c>
      <c r="S56" s="264" t="n">
        <v>144</v>
      </c>
      <c r="T56" s="264" t="n">
        <f aca="false">+S56+R56</f>
        <v>157</v>
      </c>
      <c r="U56" s="263" t="n">
        <v>0</v>
      </c>
      <c r="V56" s="264" t="n">
        <v>0</v>
      </c>
      <c r="W56" s="265" t="n">
        <f aca="false">+U56+V56</f>
        <v>0</v>
      </c>
      <c r="X56" s="264" t="n">
        <f aca="false">+W56+T56</f>
        <v>157</v>
      </c>
      <c r="Y56" s="263" t="n">
        <v>31</v>
      </c>
      <c r="Z56" s="264" t="n">
        <v>259</v>
      </c>
      <c r="AA56" s="264" t="n">
        <f aca="false">+Z56+Y56</f>
        <v>290</v>
      </c>
      <c r="AB56" s="263" t="n">
        <v>0</v>
      </c>
      <c r="AC56" s="264" t="n">
        <v>0</v>
      </c>
      <c r="AD56" s="265" t="n">
        <f aca="false">+AB56+AC56</f>
        <v>0</v>
      </c>
      <c r="AE56" s="264" t="n">
        <f aca="false">+AD56+AA56</f>
        <v>290</v>
      </c>
      <c r="AF56" s="263" t="n">
        <v>42</v>
      </c>
      <c r="AG56" s="264" t="n">
        <v>368</v>
      </c>
      <c r="AH56" s="264" t="n">
        <f aca="false">+AG56+AF56</f>
        <v>410</v>
      </c>
      <c r="AI56" s="263" t="n">
        <v>0</v>
      </c>
      <c r="AJ56" s="264" t="n">
        <v>0</v>
      </c>
      <c r="AK56" s="265" t="n">
        <f aca="false">+AI56+AJ56</f>
        <v>0</v>
      </c>
      <c r="AL56" s="264" t="n">
        <f aca="false">+AK56+AH56</f>
        <v>410</v>
      </c>
      <c r="AM56" s="263" t="n">
        <v>17</v>
      </c>
      <c r="AN56" s="264" t="n">
        <v>232</v>
      </c>
      <c r="AO56" s="264" t="n">
        <f aca="false">+AN56+AM56</f>
        <v>249</v>
      </c>
      <c r="AP56" s="263" t="n">
        <v>0</v>
      </c>
      <c r="AQ56" s="264" t="n">
        <v>0</v>
      </c>
      <c r="AR56" s="265" t="n">
        <f aca="false">+AP56+AQ56</f>
        <v>0</v>
      </c>
      <c r="AS56" s="264" t="n">
        <f aca="false">+AR56+AO56</f>
        <v>249</v>
      </c>
      <c r="AT56" s="263" t="n">
        <v>16</v>
      </c>
      <c r="AU56" s="264" t="n">
        <v>179</v>
      </c>
      <c r="AV56" s="264" t="n">
        <f aca="false">+AU56+AT56</f>
        <v>195</v>
      </c>
      <c r="AW56" s="263" t="n">
        <v>0</v>
      </c>
      <c r="AX56" s="264" t="n">
        <v>0</v>
      </c>
      <c r="AY56" s="265" t="n">
        <f aca="false">+AW56+AX56</f>
        <v>0</v>
      </c>
      <c r="AZ56" s="264" t="n">
        <f aca="false">+AY56+AV56</f>
        <v>195</v>
      </c>
      <c r="BA56" s="263" t="n">
        <v>17</v>
      </c>
      <c r="BB56" s="264" t="n">
        <v>103</v>
      </c>
      <c r="BC56" s="264" t="n">
        <f aca="false">+BB56+BA56</f>
        <v>120</v>
      </c>
      <c r="BD56" s="263" t="n">
        <v>0</v>
      </c>
      <c r="BE56" s="264" t="n">
        <v>0</v>
      </c>
      <c r="BF56" s="265" t="n">
        <f aca="false">+BD56+BE56</f>
        <v>0</v>
      </c>
      <c r="BG56" s="264" t="n">
        <f aca="false">+BF56+BC56</f>
        <v>120</v>
      </c>
      <c r="BH56" s="263" t="n">
        <v>8</v>
      </c>
      <c r="BI56" s="264" t="n">
        <v>58</v>
      </c>
      <c r="BJ56" s="264" t="n">
        <f aca="false">+BI56+BH56</f>
        <v>66</v>
      </c>
      <c r="BK56" s="263" t="n">
        <v>0</v>
      </c>
      <c r="BL56" s="264" t="n">
        <v>0</v>
      </c>
      <c r="BM56" s="265" t="n">
        <f aca="false">+BK56+BL56</f>
        <v>0</v>
      </c>
      <c r="BN56" s="264" t="n">
        <f aca="false">+BM56+BJ56</f>
        <v>66</v>
      </c>
      <c r="BO56" s="263" t="n">
        <v>5</v>
      </c>
      <c r="BP56" s="264" t="n">
        <v>36</v>
      </c>
      <c r="BQ56" s="264" t="n">
        <f aca="false">+BP56+BO56</f>
        <v>41</v>
      </c>
      <c r="BR56" s="263" t="n">
        <v>0</v>
      </c>
      <c r="BS56" s="264" t="n">
        <v>0</v>
      </c>
      <c r="BT56" s="265" t="n">
        <f aca="false">+BR56+BS56</f>
        <v>0</v>
      </c>
      <c r="BU56" s="264" t="n">
        <f aca="false">+BT56+BQ56</f>
        <v>41</v>
      </c>
      <c r="BV56" s="263" t="n">
        <v>4</v>
      </c>
      <c r="BW56" s="264" t="n">
        <v>32</v>
      </c>
      <c r="BX56" s="264" t="n">
        <f aca="false">+BW56+BV56</f>
        <v>36</v>
      </c>
      <c r="BY56" s="263" t="n">
        <v>0</v>
      </c>
      <c r="BZ56" s="264" t="n">
        <v>0</v>
      </c>
      <c r="CA56" s="265" t="n">
        <f aca="false">+BY56+BZ56</f>
        <v>0</v>
      </c>
      <c r="CB56" s="264" t="n">
        <f aca="false">+CA56+BX56</f>
        <v>36</v>
      </c>
      <c r="CC56" s="263" t="n">
        <v>2</v>
      </c>
      <c r="CD56" s="264" t="n">
        <v>32</v>
      </c>
      <c r="CE56" s="264" t="n">
        <f aca="false">+CD56+CC56</f>
        <v>34</v>
      </c>
      <c r="CF56" s="263" t="n">
        <v>0</v>
      </c>
      <c r="CG56" s="264" t="n">
        <v>0</v>
      </c>
      <c r="CH56" s="265" t="n">
        <f aca="false">+CF56+CG56</f>
        <v>0</v>
      </c>
      <c r="CI56" s="264" t="n">
        <f aca="false">+CH56+CE56</f>
        <v>34</v>
      </c>
      <c r="CJ56" s="263" t="n">
        <v>3</v>
      </c>
      <c r="CK56" s="264" t="n">
        <v>37</v>
      </c>
      <c r="CL56" s="264" t="n">
        <f aca="false">+CK56+CJ56</f>
        <v>40</v>
      </c>
      <c r="CM56" s="263" t="n">
        <v>0</v>
      </c>
      <c r="CN56" s="264" t="n">
        <v>0</v>
      </c>
      <c r="CO56" s="265" t="n">
        <f aca="false">+CM56+CN56</f>
        <v>0</v>
      </c>
      <c r="CP56" s="264" t="n">
        <f aca="false">+CO56+CL56</f>
        <v>40</v>
      </c>
      <c r="CQ56" s="263" t="n">
        <f aca="false">+D56+K56+R56+Y56+AF56+AM56+AT56+BA56+BH56+BO56+BV56+CC56+CJ56</f>
        <v>162</v>
      </c>
      <c r="CR56" s="264" t="n">
        <f aca="false">+E56+L56+S56+Z56+AG56+AN56+AU56+BB56+BI56+BP56+BW56+CD56+CK56</f>
        <v>1515</v>
      </c>
      <c r="CS56" s="264" t="n">
        <f aca="false">+CR56+CQ56</f>
        <v>1677</v>
      </c>
      <c r="CT56" s="263" t="n">
        <f aca="false">+G56+N56+U56+AB56+AI56+AP56+AW56+BD56+BK56+BR56+BY56+CF56+CM56</f>
        <v>0</v>
      </c>
      <c r="CU56" s="264" t="n">
        <f aca="false">+H56+O56+V56+AC56+AJ56+AQ56+AX56+BE56+BL56+BS56+BZ56+CG56+CN56</f>
        <v>0</v>
      </c>
      <c r="CV56" s="265" t="n">
        <f aca="false">+CT56+CU56</f>
        <v>0</v>
      </c>
      <c r="CW56" s="268" t="n">
        <f aca="false">+CV56+CS56</f>
        <v>1677</v>
      </c>
      <c r="CX56" s="47"/>
      <c r="CY56" s="174"/>
      <c r="CZ56" s="47"/>
      <c r="DA56" s="47"/>
      <c r="DB56" s="47"/>
      <c r="DC56" s="47"/>
      <c r="DD56" s="47"/>
    </row>
    <row r="57" customFormat="false" ht="12.75" hidden="false" customHeight="false" outlineLevel="0" collapsed="false">
      <c r="B57" s="110" t="n">
        <v>48</v>
      </c>
      <c r="C57" s="262" t="s">
        <v>247</v>
      </c>
      <c r="D57" s="263" t="n">
        <v>40</v>
      </c>
      <c r="E57" s="264" t="n">
        <v>51</v>
      </c>
      <c r="F57" s="264" t="n">
        <f aca="false">+E57+D57</f>
        <v>91</v>
      </c>
      <c r="G57" s="263" t="n">
        <v>0</v>
      </c>
      <c r="H57" s="264" t="n">
        <v>0</v>
      </c>
      <c r="I57" s="265" t="n">
        <f aca="false">+G57+H57</f>
        <v>0</v>
      </c>
      <c r="J57" s="264" t="n">
        <f aca="false">+I57+F57</f>
        <v>91</v>
      </c>
      <c r="K57" s="263" t="n">
        <v>22</v>
      </c>
      <c r="L57" s="264" t="n">
        <v>75</v>
      </c>
      <c r="M57" s="264" t="n">
        <f aca="false">+L57+K57</f>
        <v>97</v>
      </c>
      <c r="N57" s="263" t="n">
        <v>0</v>
      </c>
      <c r="O57" s="264" t="n">
        <v>0</v>
      </c>
      <c r="P57" s="265" t="n">
        <f aca="false">+N57+O57</f>
        <v>0</v>
      </c>
      <c r="Q57" s="264" t="n">
        <f aca="false">+P57+M57</f>
        <v>97</v>
      </c>
      <c r="R57" s="263" t="n">
        <v>162</v>
      </c>
      <c r="S57" s="264" t="n">
        <v>426</v>
      </c>
      <c r="T57" s="264" t="n">
        <f aca="false">+S57+R57</f>
        <v>588</v>
      </c>
      <c r="U57" s="263" t="n">
        <v>0</v>
      </c>
      <c r="V57" s="264" t="n">
        <v>3</v>
      </c>
      <c r="W57" s="265" t="n">
        <f aca="false">+U57+V57</f>
        <v>3</v>
      </c>
      <c r="X57" s="264" t="n">
        <f aca="false">+W57+T57</f>
        <v>591</v>
      </c>
      <c r="Y57" s="263" t="n">
        <v>363</v>
      </c>
      <c r="Z57" s="264" t="n">
        <v>1102</v>
      </c>
      <c r="AA57" s="264" t="n">
        <f aca="false">+Z57+Y57</f>
        <v>1465</v>
      </c>
      <c r="AB57" s="263" t="n">
        <v>0</v>
      </c>
      <c r="AC57" s="264" t="n">
        <v>1</v>
      </c>
      <c r="AD57" s="265" t="n">
        <f aca="false">+AB57+AC57</f>
        <v>1</v>
      </c>
      <c r="AE57" s="264" t="n">
        <f aca="false">+AD57+AA57</f>
        <v>1466</v>
      </c>
      <c r="AF57" s="263" t="n">
        <v>531</v>
      </c>
      <c r="AG57" s="264" t="n">
        <v>1687</v>
      </c>
      <c r="AH57" s="264" t="n">
        <f aca="false">+AG57+AF57</f>
        <v>2218</v>
      </c>
      <c r="AI57" s="263" t="n">
        <v>2</v>
      </c>
      <c r="AJ57" s="264" t="n">
        <v>2</v>
      </c>
      <c r="AK57" s="265" t="n">
        <f aca="false">+AI57+AJ57</f>
        <v>4</v>
      </c>
      <c r="AL57" s="264" t="n">
        <f aca="false">+AK57+AH57</f>
        <v>2222</v>
      </c>
      <c r="AM57" s="263" t="n">
        <v>559</v>
      </c>
      <c r="AN57" s="264" t="n">
        <v>1765</v>
      </c>
      <c r="AO57" s="264" t="n">
        <f aca="false">+AN57+AM57</f>
        <v>2324</v>
      </c>
      <c r="AP57" s="263" t="n">
        <v>4</v>
      </c>
      <c r="AQ57" s="264" t="n">
        <v>2</v>
      </c>
      <c r="AR57" s="265" t="n">
        <f aca="false">+AP57+AQ57</f>
        <v>6</v>
      </c>
      <c r="AS57" s="264" t="n">
        <f aca="false">+AR57+AO57</f>
        <v>2330</v>
      </c>
      <c r="AT57" s="263" t="n">
        <v>558</v>
      </c>
      <c r="AU57" s="264" t="n">
        <v>1732</v>
      </c>
      <c r="AV57" s="264" t="n">
        <f aca="false">+AU57+AT57</f>
        <v>2290</v>
      </c>
      <c r="AW57" s="263" t="n">
        <v>8</v>
      </c>
      <c r="AX57" s="264" t="n">
        <v>2</v>
      </c>
      <c r="AY57" s="265" t="n">
        <f aca="false">+AW57+AX57</f>
        <v>10</v>
      </c>
      <c r="AZ57" s="264" t="n">
        <f aca="false">+AY57+AV57</f>
        <v>2300</v>
      </c>
      <c r="BA57" s="263" t="n">
        <v>534</v>
      </c>
      <c r="BB57" s="264" t="n">
        <v>1363</v>
      </c>
      <c r="BC57" s="264" t="n">
        <f aca="false">+BB57+BA57</f>
        <v>1897</v>
      </c>
      <c r="BD57" s="263" t="n">
        <v>5</v>
      </c>
      <c r="BE57" s="264" t="n">
        <v>2</v>
      </c>
      <c r="BF57" s="265" t="n">
        <f aca="false">+BD57+BE57</f>
        <v>7</v>
      </c>
      <c r="BG57" s="264" t="n">
        <f aca="false">+BF57+BC57</f>
        <v>1904</v>
      </c>
      <c r="BH57" s="263" t="n">
        <v>413</v>
      </c>
      <c r="BI57" s="264" t="n">
        <v>1013</v>
      </c>
      <c r="BJ57" s="264" t="n">
        <f aca="false">+BI57+BH57</f>
        <v>1426</v>
      </c>
      <c r="BK57" s="263" t="n">
        <v>3</v>
      </c>
      <c r="BL57" s="264" t="n">
        <v>4</v>
      </c>
      <c r="BM57" s="265" t="n">
        <f aca="false">+BK57+BL57</f>
        <v>7</v>
      </c>
      <c r="BN57" s="264" t="n">
        <f aca="false">+BM57+BJ57</f>
        <v>1433</v>
      </c>
      <c r="BO57" s="263" t="n">
        <v>304</v>
      </c>
      <c r="BP57" s="264" t="n">
        <v>680</v>
      </c>
      <c r="BQ57" s="264" t="n">
        <f aca="false">+BP57+BO57</f>
        <v>984</v>
      </c>
      <c r="BR57" s="263" t="n">
        <v>0</v>
      </c>
      <c r="BS57" s="264" t="n">
        <v>4</v>
      </c>
      <c r="BT57" s="265" t="n">
        <f aca="false">+BR57+BS57</f>
        <v>4</v>
      </c>
      <c r="BU57" s="264" t="n">
        <f aca="false">+BT57+BQ57</f>
        <v>988</v>
      </c>
      <c r="BV57" s="263" t="n">
        <v>178</v>
      </c>
      <c r="BW57" s="264" t="n">
        <v>388</v>
      </c>
      <c r="BX57" s="264" t="n">
        <f aca="false">+BW57+BV57</f>
        <v>566</v>
      </c>
      <c r="BY57" s="263" t="n">
        <v>1</v>
      </c>
      <c r="BZ57" s="264" t="n">
        <v>5</v>
      </c>
      <c r="CA57" s="265" t="n">
        <f aca="false">+BY57+BZ57</f>
        <v>6</v>
      </c>
      <c r="CB57" s="264" t="n">
        <f aca="false">+CA57+BX57</f>
        <v>572</v>
      </c>
      <c r="CC57" s="263" t="n">
        <v>93</v>
      </c>
      <c r="CD57" s="264" t="n">
        <v>247</v>
      </c>
      <c r="CE57" s="264" t="n">
        <f aca="false">+CD57+CC57</f>
        <v>340</v>
      </c>
      <c r="CF57" s="263" t="n">
        <v>1</v>
      </c>
      <c r="CG57" s="264" t="n">
        <v>2</v>
      </c>
      <c r="CH57" s="265" t="n">
        <f aca="false">+CF57+CG57</f>
        <v>3</v>
      </c>
      <c r="CI57" s="264" t="n">
        <f aca="false">+CH57+CE57</f>
        <v>343</v>
      </c>
      <c r="CJ57" s="263" t="n">
        <v>100</v>
      </c>
      <c r="CK57" s="264" t="n">
        <v>258</v>
      </c>
      <c r="CL57" s="264" t="n">
        <f aca="false">+CK57+CJ57</f>
        <v>358</v>
      </c>
      <c r="CM57" s="263" t="n">
        <v>1</v>
      </c>
      <c r="CN57" s="264" t="n">
        <v>3</v>
      </c>
      <c r="CO57" s="265" t="n">
        <f aca="false">+CM57+CN57</f>
        <v>4</v>
      </c>
      <c r="CP57" s="264" t="n">
        <f aca="false">+CO57+CL57</f>
        <v>362</v>
      </c>
      <c r="CQ57" s="263" t="n">
        <f aca="false">+D57+K57+R57+Y57+AF57+AM57+AT57+BA57+BH57+BO57+BV57+CC57+CJ57</f>
        <v>3857</v>
      </c>
      <c r="CR57" s="264" t="n">
        <f aca="false">+E57+L57+S57+Z57+AG57+AN57+AU57+BB57+BI57+BP57+BW57+CD57+CK57</f>
        <v>10787</v>
      </c>
      <c r="CS57" s="264" t="n">
        <f aca="false">+CR57+CQ57</f>
        <v>14644</v>
      </c>
      <c r="CT57" s="263" t="n">
        <f aca="false">+G57+N57+U57+AB57+AI57+AP57+AW57+BD57+BK57+BR57+BY57+CF57+CM57</f>
        <v>25</v>
      </c>
      <c r="CU57" s="264" t="n">
        <f aca="false">+H57+O57+V57+AC57+AJ57+AQ57+AX57+BE57+BL57+BS57+BZ57+CG57+CN57</f>
        <v>30</v>
      </c>
      <c r="CV57" s="265" t="n">
        <f aca="false">+CT57+CU57</f>
        <v>55</v>
      </c>
      <c r="CW57" s="268" t="n">
        <f aca="false">+CV57+CS57</f>
        <v>14699</v>
      </c>
      <c r="CX57" s="47"/>
      <c r="CY57" s="174"/>
      <c r="CZ57" s="47"/>
      <c r="DA57" s="47"/>
      <c r="DB57" s="47"/>
      <c r="DC57" s="47"/>
      <c r="DD57" s="47"/>
    </row>
    <row r="58" customFormat="false" ht="12.75" hidden="false" customHeight="false" outlineLevel="0" collapsed="false">
      <c r="B58" s="110" t="n">
        <v>49</v>
      </c>
      <c r="C58" s="262" t="s">
        <v>248</v>
      </c>
      <c r="D58" s="263" t="n">
        <v>0</v>
      </c>
      <c r="E58" s="264" t="n">
        <v>0</v>
      </c>
      <c r="F58" s="264" t="n">
        <f aca="false">+E58+D58</f>
        <v>0</v>
      </c>
      <c r="G58" s="263" t="n">
        <v>0</v>
      </c>
      <c r="H58" s="264" t="n">
        <v>0</v>
      </c>
      <c r="I58" s="265" t="n">
        <f aca="false">+G58+H58</f>
        <v>0</v>
      </c>
      <c r="J58" s="264" t="n">
        <f aca="false">+I58+F58</f>
        <v>0</v>
      </c>
      <c r="K58" s="263" t="n">
        <v>1</v>
      </c>
      <c r="L58" s="264" t="n">
        <v>1</v>
      </c>
      <c r="M58" s="264" t="n">
        <f aca="false">+L58+K58</f>
        <v>2</v>
      </c>
      <c r="N58" s="263" t="n">
        <v>0</v>
      </c>
      <c r="O58" s="264" t="n">
        <v>0</v>
      </c>
      <c r="P58" s="265" t="n">
        <f aca="false">+N58+O58</f>
        <v>0</v>
      </c>
      <c r="Q58" s="264" t="n">
        <f aca="false">+P58+M58</f>
        <v>2</v>
      </c>
      <c r="R58" s="263" t="n">
        <v>5</v>
      </c>
      <c r="S58" s="264" t="n">
        <v>53</v>
      </c>
      <c r="T58" s="264" t="n">
        <f aca="false">+S58+R58</f>
        <v>58</v>
      </c>
      <c r="U58" s="263" t="n">
        <v>0</v>
      </c>
      <c r="V58" s="264" t="n">
        <v>0</v>
      </c>
      <c r="W58" s="265" t="n">
        <f aca="false">+U58+V58</f>
        <v>0</v>
      </c>
      <c r="X58" s="264" t="n">
        <f aca="false">+W58+T58</f>
        <v>58</v>
      </c>
      <c r="Y58" s="263" t="n">
        <v>8</v>
      </c>
      <c r="Z58" s="264" t="n">
        <v>92</v>
      </c>
      <c r="AA58" s="264" t="n">
        <f aca="false">+Z58+Y58</f>
        <v>100</v>
      </c>
      <c r="AB58" s="263" t="n">
        <v>0</v>
      </c>
      <c r="AC58" s="264" t="n">
        <v>0</v>
      </c>
      <c r="AD58" s="265" t="n">
        <f aca="false">+AB58+AC58</f>
        <v>0</v>
      </c>
      <c r="AE58" s="264" t="n">
        <f aca="false">+AD58+AA58</f>
        <v>100</v>
      </c>
      <c r="AF58" s="263" t="n">
        <v>11</v>
      </c>
      <c r="AG58" s="264" t="n">
        <v>115</v>
      </c>
      <c r="AH58" s="264" t="n">
        <f aca="false">+AG58+AF58</f>
        <v>126</v>
      </c>
      <c r="AI58" s="263" t="n">
        <v>0</v>
      </c>
      <c r="AJ58" s="264" t="n">
        <v>0</v>
      </c>
      <c r="AK58" s="265" t="n">
        <f aca="false">+AI58+AJ58</f>
        <v>0</v>
      </c>
      <c r="AL58" s="264" t="n">
        <f aca="false">+AK58+AH58</f>
        <v>126</v>
      </c>
      <c r="AM58" s="263" t="n">
        <v>7</v>
      </c>
      <c r="AN58" s="264" t="n">
        <v>53</v>
      </c>
      <c r="AO58" s="264" t="n">
        <f aca="false">+AN58+AM58</f>
        <v>60</v>
      </c>
      <c r="AP58" s="263" t="n">
        <v>0</v>
      </c>
      <c r="AQ58" s="264" t="n">
        <v>0</v>
      </c>
      <c r="AR58" s="265" t="n">
        <f aca="false">+AP58+AQ58</f>
        <v>0</v>
      </c>
      <c r="AS58" s="264" t="n">
        <f aca="false">+AR58+AO58</f>
        <v>60</v>
      </c>
      <c r="AT58" s="263" t="n">
        <v>6</v>
      </c>
      <c r="AU58" s="264" t="n">
        <v>37</v>
      </c>
      <c r="AV58" s="264" t="n">
        <f aca="false">+AU58+AT58</f>
        <v>43</v>
      </c>
      <c r="AW58" s="263" t="n">
        <v>0</v>
      </c>
      <c r="AX58" s="264" t="n">
        <v>0</v>
      </c>
      <c r="AY58" s="265" t="n">
        <f aca="false">+AW58+AX58</f>
        <v>0</v>
      </c>
      <c r="AZ58" s="264" t="n">
        <f aca="false">+AY58+AV58</f>
        <v>43</v>
      </c>
      <c r="BA58" s="263" t="n">
        <v>2</v>
      </c>
      <c r="BB58" s="264" t="n">
        <v>19</v>
      </c>
      <c r="BC58" s="264" t="n">
        <f aca="false">+BB58+BA58</f>
        <v>21</v>
      </c>
      <c r="BD58" s="263" t="n">
        <v>0</v>
      </c>
      <c r="BE58" s="264" t="n">
        <v>0</v>
      </c>
      <c r="BF58" s="265" t="n">
        <f aca="false">+BD58+BE58</f>
        <v>0</v>
      </c>
      <c r="BG58" s="264" t="n">
        <f aca="false">+BF58+BC58</f>
        <v>21</v>
      </c>
      <c r="BH58" s="263" t="n">
        <v>1</v>
      </c>
      <c r="BI58" s="264" t="n">
        <v>20</v>
      </c>
      <c r="BJ58" s="264" t="n">
        <f aca="false">+BI58+BH58</f>
        <v>21</v>
      </c>
      <c r="BK58" s="263" t="n">
        <v>0</v>
      </c>
      <c r="BL58" s="264" t="n">
        <v>0</v>
      </c>
      <c r="BM58" s="265" t="n">
        <f aca="false">+BK58+BL58</f>
        <v>0</v>
      </c>
      <c r="BN58" s="264" t="n">
        <f aca="false">+BM58+BJ58</f>
        <v>21</v>
      </c>
      <c r="BO58" s="263" t="n">
        <v>2</v>
      </c>
      <c r="BP58" s="264" t="n">
        <v>6</v>
      </c>
      <c r="BQ58" s="264" t="n">
        <f aca="false">+BP58+BO58</f>
        <v>8</v>
      </c>
      <c r="BR58" s="263" t="n">
        <v>0</v>
      </c>
      <c r="BS58" s="264" t="n">
        <v>0</v>
      </c>
      <c r="BT58" s="265" t="n">
        <f aca="false">+BR58+BS58</f>
        <v>0</v>
      </c>
      <c r="BU58" s="264" t="n">
        <f aca="false">+BT58+BQ58</f>
        <v>8</v>
      </c>
      <c r="BV58" s="263" t="n">
        <v>0</v>
      </c>
      <c r="BW58" s="264" t="n">
        <v>2</v>
      </c>
      <c r="BX58" s="264" t="n">
        <f aca="false">+BW58+BV58</f>
        <v>2</v>
      </c>
      <c r="BY58" s="263" t="n">
        <v>0</v>
      </c>
      <c r="BZ58" s="264" t="n">
        <v>0</v>
      </c>
      <c r="CA58" s="265" t="n">
        <f aca="false">+BY58+BZ58</f>
        <v>0</v>
      </c>
      <c r="CB58" s="264" t="n">
        <f aca="false">+CA58+BX58</f>
        <v>2</v>
      </c>
      <c r="CC58" s="263" t="n">
        <v>0</v>
      </c>
      <c r="CD58" s="264" t="n">
        <v>2</v>
      </c>
      <c r="CE58" s="264" t="n">
        <f aca="false">+CD58+CC58</f>
        <v>2</v>
      </c>
      <c r="CF58" s="263" t="n">
        <v>0</v>
      </c>
      <c r="CG58" s="264" t="n">
        <v>0</v>
      </c>
      <c r="CH58" s="265" t="n">
        <f aca="false">+CF58+CG58</f>
        <v>0</v>
      </c>
      <c r="CI58" s="264" t="n">
        <f aca="false">+CH58+CE58</f>
        <v>2</v>
      </c>
      <c r="CJ58" s="263" t="n">
        <v>1</v>
      </c>
      <c r="CK58" s="264" t="n">
        <v>1</v>
      </c>
      <c r="CL58" s="264" t="n">
        <f aca="false">+CK58+CJ58</f>
        <v>2</v>
      </c>
      <c r="CM58" s="263" t="n">
        <v>0</v>
      </c>
      <c r="CN58" s="264" t="n">
        <v>0</v>
      </c>
      <c r="CO58" s="265" t="n">
        <f aca="false">+CM58+CN58</f>
        <v>0</v>
      </c>
      <c r="CP58" s="264" t="n">
        <f aca="false">+CO58+CL58</f>
        <v>2</v>
      </c>
      <c r="CQ58" s="263" t="n">
        <f aca="false">+D58+K58+R58+Y58+AF58+AM58+AT58+BA58+BH58+BO58+BV58+CC58+CJ58</f>
        <v>44</v>
      </c>
      <c r="CR58" s="264" t="n">
        <f aca="false">+E58+L58+S58+Z58+AG58+AN58+AU58+BB58+BI58+BP58+BW58+CD58+CK58</f>
        <v>401</v>
      </c>
      <c r="CS58" s="264" t="n">
        <f aca="false">+CR58+CQ58</f>
        <v>445</v>
      </c>
      <c r="CT58" s="263" t="n">
        <f aca="false">+G58+N58+U58+AB58+AI58+AP58+AW58+BD58+BK58+BR58+BY58+CF58+CM58</f>
        <v>0</v>
      </c>
      <c r="CU58" s="264" t="n">
        <f aca="false">+H58+O58+V58+AC58+AJ58+AQ58+AX58+BE58+BL58+BS58+BZ58+CG58+CN58</f>
        <v>0</v>
      </c>
      <c r="CV58" s="265" t="n">
        <f aca="false">+CT58+CU58</f>
        <v>0</v>
      </c>
      <c r="CW58" s="268" t="n">
        <f aca="false">+CV58+CS58</f>
        <v>445</v>
      </c>
      <c r="CX58" s="47"/>
      <c r="CY58" s="174"/>
      <c r="CZ58" s="47"/>
      <c r="DA58" s="47"/>
      <c r="DB58" s="47"/>
      <c r="DC58" s="47"/>
      <c r="DD58" s="47"/>
    </row>
    <row r="59" customFormat="false" ht="12.75" hidden="false" customHeight="false" outlineLevel="0" collapsed="false">
      <c r="B59" s="110" t="n">
        <v>50</v>
      </c>
      <c r="C59" s="262" t="s">
        <v>249</v>
      </c>
      <c r="D59" s="263" t="n">
        <v>4</v>
      </c>
      <c r="E59" s="264" t="n">
        <v>3</v>
      </c>
      <c r="F59" s="264" t="n">
        <f aca="false">+E59+D59</f>
        <v>7</v>
      </c>
      <c r="G59" s="263" t="n">
        <v>0</v>
      </c>
      <c r="H59" s="264" t="n">
        <v>0</v>
      </c>
      <c r="I59" s="265" t="n">
        <f aca="false">+G59+H59</f>
        <v>0</v>
      </c>
      <c r="J59" s="264" t="n">
        <f aca="false">+I59+F59</f>
        <v>7</v>
      </c>
      <c r="K59" s="263" t="n">
        <v>1</v>
      </c>
      <c r="L59" s="264" t="n">
        <v>22</v>
      </c>
      <c r="M59" s="264" t="n">
        <f aca="false">+L59+K59</f>
        <v>23</v>
      </c>
      <c r="N59" s="263" t="n">
        <v>0</v>
      </c>
      <c r="O59" s="264" t="n">
        <v>0</v>
      </c>
      <c r="P59" s="265" t="n">
        <f aca="false">+N59+O59</f>
        <v>0</v>
      </c>
      <c r="Q59" s="264" t="n">
        <f aca="false">+P59+M59</f>
        <v>23</v>
      </c>
      <c r="R59" s="263" t="n">
        <v>18</v>
      </c>
      <c r="S59" s="264" t="n">
        <v>114</v>
      </c>
      <c r="T59" s="264" t="n">
        <f aca="false">+S59+R59</f>
        <v>132</v>
      </c>
      <c r="U59" s="263" t="n">
        <v>0</v>
      </c>
      <c r="V59" s="264" t="n">
        <v>0</v>
      </c>
      <c r="W59" s="265" t="n">
        <f aca="false">+U59+V59</f>
        <v>0</v>
      </c>
      <c r="X59" s="264" t="n">
        <f aca="false">+W59+T59</f>
        <v>132</v>
      </c>
      <c r="Y59" s="263" t="n">
        <v>52</v>
      </c>
      <c r="Z59" s="264" t="n">
        <v>251</v>
      </c>
      <c r="AA59" s="264" t="n">
        <f aca="false">+Z59+Y59</f>
        <v>303</v>
      </c>
      <c r="AB59" s="263" t="n">
        <v>0</v>
      </c>
      <c r="AC59" s="264" t="n">
        <v>0</v>
      </c>
      <c r="AD59" s="265" t="n">
        <f aca="false">+AB59+AC59</f>
        <v>0</v>
      </c>
      <c r="AE59" s="264" t="n">
        <f aca="false">+AD59+AA59</f>
        <v>303</v>
      </c>
      <c r="AF59" s="263" t="n">
        <v>59</v>
      </c>
      <c r="AG59" s="264" t="n">
        <v>361</v>
      </c>
      <c r="AH59" s="264" t="n">
        <f aca="false">+AG59+AF59</f>
        <v>420</v>
      </c>
      <c r="AI59" s="263" t="n">
        <v>0</v>
      </c>
      <c r="AJ59" s="264" t="n">
        <v>0</v>
      </c>
      <c r="AK59" s="265" t="n">
        <f aca="false">+AI59+AJ59</f>
        <v>0</v>
      </c>
      <c r="AL59" s="264" t="n">
        <f aca="false">+AK59+AH59</f>
        <v>420</v>
      </c>
      <c r="AM59" s="263" t="n">
        <v>51</v>
      </c>
      <c r="AN59" s="264" t="n">
        <v>386</v>
      </c>
      <c r="AO59" s="264" t="n">
        <f aca="false">+AN59+AM59</f>
        <v>437</v>
      </c>
      <c r="AP59" s="263" t="n">
        <v>0</v>
      </c>
      <c r="AQ59" s="264" t="n">
        <v>0</v>
      </c>
      <c r="AR59" s="265" t="n">
        <f aca="false">+AP59+AQ59</f>
        <v>0</v>
      </c>
      <c r="AS59" s="264" t="n">
        <f aca="false">+AR59+AO59</f>
        <v>437</v>
      </c>
      <c r="AT59" s="263" t="n">
        <v>45</v>
      </c>
      <c r="AU59" s="264" t="n">
        <v>297</v>
      </c>
      <c r="AV59" s="264" t="n">
        <f aca="false">+AU59+AT59</f>
        <v>342</v>
      </c>
      <c r="AW59" s="263" t="n">
        <v>1</v>
      </c>
      <c r="AX59" s="264" t="n">
        <v>0</v>
      </c>
      <c r="AY59" s="265" t="n">
        <f aca="false">+AW59+AX59</f>
        <v>1</v>
      </c>
      <c r="AZ59" s="264" t="n">
        <f aca="false">+AY59+AV59</f>
        <v>343</v>
      </c>
      <c r="BA59" s="263" t="n">
        <v>40</v>
      </c>
      <c r="BB59" s="264" t="n">
        <v>227</v>
      </c>
      <c r="BC59" s="264" t="n">
        <f aca="false">+BB59+BA59</f>
        <v>267</v>
      </c>
      <c r="BD59" s="263" t="n">
        <v>0</v>
      </c>
      <c r="BE59" s="264" t="n">
        <v>0</v>
      </c>
      <c r="BF59" s="265" t="n">
        <f aca="false">+BD59+BE59</f>
        <v>0</v>
      </c>
      <c r="BG59" s="264" t="n">
        <f aca="false">+BF59+BC59</f>
        <v>267</v>
      </c>
      <c r="BH59" s="263" t="n">
        <v>32</v>
      </c>
      <c r="BI59" s="264" t="n">
        <v>144</v>
      </c>
      <c r="BJ59" s="264" t="n">
        <f aca="false">+BI59+BH59</f>
        <v>176</v>
      </c>
      <c r="BK59" s="263" t="n">
        <v>0</v>
      </c>
      <c r="BL59" s="264" t="n">
        <v>1</v>
      </c>
      <c r="BM59" s="265" t="n">
        <f aca="false">+BK59+BL59</f>
        <v>1</v>
      </c>
      <c r="BN59" s="264" t="n">
        <f aca="false">+BM59+BJ59</f>
        <v>177</v>
      </c>
      <c r="BO59" s="263" t="n">
        <v>20</v>
      </c>
      <c r="BP59" s="264" t="n">
        <v>113</v>
      </c>
      <c r="BQ59" s="264" t="n">
        <f aca="false">+BP59+BO59</f>
        <v>133</v>
      </c>
      <c r="BR59" s="263" t="n">
        <v>0</v>
      </c>
      <c r="BS59" s="264" t="n">
        <v>0</v>
      </c>
      <c r="BT59" s="265" t="n">
        <f aca="false">+BR59+BS59</f>
        <v>0</v>
      </c>
      <c r="BU59" s="264" t="n">
        <f aca="false">+BT59+BQ59</f>
        <v>133</v>
      </c>
      <c r="BV59" s="263" t="n">
        <v>13</v>
      </c>
      <c r="BW59" s="264" t="n">
        <v>53</v>
      </c>
      <c r="BX59" s="264" t="n">
        <f aca="false">+BW59+BV59</f>
        <v>66</v>
      </c>
      <c r="BY59" s="263" t="n">
        <v>0</v>
      </c>
      <c r="BZ59" s="264" t="n">
        <v>0</v>
      </c>
      <c r="CA59" s="265" t="n">
        <f aca="false">+BY59+BZ59</f>
        <v>0</v>
      </c>
      <c r="CB59" s="264" t="n">
        <f aca="false">+CA59+BX59</f>
        <v>66</v>
      </c>
      <c r="CC59" s="263" t="n">
        <v>5</v>
      </c>
      <c r="CD59" s="264" t="n">
        <v>39</v>
      </c>
      <c r="CE59" s="264" t="n">
        <f aca="false">+CD59+CC59</f>
        <v>44</v>
      </c>
      <c r="CF59" s="263" t="n">
        <v>1</v>
      </c>
      <c r="CG59" s="264" t="n">
        <v>0</v>
      </c>
      <c r="CH59" s="265" t="n">
        <f aca="false">+CF59+CG59</f>
        <v>1</v>
      </c>
      <c r="CI59" s="264" t="n">
        <f aca="false">+CH59+CE59</f>
        <v>45</v>
      </c>
      <c r="CJ59" s="263" t="n">
        <v>4</v>
      </c>
      <c r="CK59" s="264" t="n">
        <v>33</v>
      </c>
      <c r="CL59" s="264" t="n">
        <f aca="false">+CK59+CJ59</f>
        <v>37</v>
      </c>
      <c r="CM59" s="263" t="n">
        <v>0</v>
      </c>
      <c r="CN59" s="264" t="n">
        <v>0</v>
      </c>
      <c r="CO59" s="265" t="n">
        <f aca="false">+CM59+CN59</f>
        <v>0</v>
      </c>
      <c r="CP59" s="264" t="n">
        <f aca="false">+CO59+CL59</f>
        <v>37</v>
      </c>
      <c r="CQ59" s="263" t="n">
        <f aca="false">+D59+K59+R59+Y59+AF59+AM59+AT59+BA59+BH59+BO59+BV59+CC59+CJ59</f>
        <v>344</v>
      </c>
      <c r="CR59" s="264" t="n">
        <f aca="false">+E59+L59+S59+Z59+AG59+AN59+AU59+BB59+BI59+BP59+BW59+CD59+CK59</f>
        <v>2043</v>
      </c>
      <c r="CS59" s="264" t="n">
        <f aca="false">+CR59+CQ59</f>
        <v>2387</v>
      </c>
      <c r="CT59" s="263" t="n">
        <f aca="false">+G59+N59+U59+AB59+AI59+AP59+AW59+BD59+BK59+BR59+BY59+CF59+CM59</f>
        <v>2</v>
      </c>
      <c r="CU59" s="264" t="n">
        <f aca="false">+H59+O59+V59+AC59+AJ59+AQ59+AX59+BE59+BL59+BS59+BZ59+CG59+CN59</f>
        <v>1</v>
      </c>
      <c r="CV59" s="265" t="n">
        <f aca="false">+CT59+CU59</f>
        <v>3</v>
      </c>
      <c r="CW59" s="268" t="n">
        <f aca="false">+CV59+CS59</f>
        <v>2390</v>
      </c>
      <c r="CX59" s="47"/>
      <c r="CY59" s="174"/>
      <c r="CZ59" s="47"/>
      <c r="DA59" s="47"/>
      <c r="DB59" s="47"/>
      <c r="DC59" s="47"/>
      <c r="DD59" s="47"/>
    </row>
    <row r="60" customFormat="false" ht="12.75" hidden="false" customHeight="false" outlineLevel="0" collapsed="false">
      <c r="B60" s="110" t="n">
        <v>51</v>
      </c>
      <c r="C60" s="262" t="s">
        <v>250</v>
      </c>
      <c r="D60" s="263" t="n">
        <v>1</v>
      </c>
      <c r="E60" s="264" t="n">
        <v>4</v>
      </c>
      <c r="F60" s="264" t="n">
        <f aca="false">+E60+D60</f>
        <v>5</v>
      </c>
      <c r="G60" s="263" t="n">
        <v>0</v>
      </c>
      <c r="H60" s="264" t="n">
        <v>0</v>
      </c>
      <c r="I60" s="265" t="n">
        <f aca="false">+G60+H60</f>
        <v>0</v>
      </c>
      <c r="J60" s="264" t="n">
        <f aca="false">+I60+F60</f>
        <v>5</v>
      </c>
      <c r="K60" s="263" t="n">
        <v>0</v>
      </c>
      <c r="L60" s="264" t="n">
        <v>21</v>
      </c>
      <c r="M60" s="264" t="n">
        <f aca="false">+L60+K60</f>
        <v>21</v>
      </c>
      <c r="N60" s="263" t="n">
        <v>0</v>
      </c>
      <c r="O60" s="264" t="n">
        <v>0</v>
      </c>
      <c r="P60" s="265" t="n">
        <f aca="false">+N60+O60</f>
        <v>0</v>
      </c>
      <c r="Q60" s="264" t="n">
        <f aca="false">+P60+M60</f>
        <v>21</v>
      </c>
      <c r="R60" s="263" t="n">
        <v>12</v>
      </c>
      <c r="S60" s="264" t="n">
        <v>98</v>
      </c>
      <c r="T60" s="264" t="n">
        <f aca="false">+S60+R60</f>
        <v>110</v>
      </c>
      <c r="U60" s="263" t="n">
        <v>0</v>
      </c>
      <c r="V60" s="264" t="n">
        <v>0</v>
      </c>
      <c r="W60" s="265" t="n">
        <f aca="false">+U60+V60</f>
        <v>0</v>
      </c>
      <c r="X60" s="264" t="n">
        <f aca="false">+W60+T60</f>
        <v>110</v>
      </c>
      <c r="Y60" s="263" t="n">
        <v>44</v>
      </c>
      <c r="Z60" s="264" t="n">
        <v>189</v>
      </c>
      <c r="AA60" s="264" t="n">
        <f aca="false">+Z60+Y60</f>
        <v>233</v>
      </c>
      <c r="AB60" s="263" t="n">
        <v>0</v>
      </c>
      <c r="AC60" s="264" t="n">
        <v>0</v>
      </c>
      <c r="AD60" s="265" t="n">
        <f aca="false">+AB60+AC60</f>
        <v>0</v>
      </c>
      <c r="AE60" s="264" t="n">
        <f aca="false">+AD60+AA60</f>
        <v>233</v>
      </c>
      <c r="AF60" s="263" t="n">
        <v>53</v>
      </c>
      <c r="AG60" s="264" t="n">
        <v>313</v>
      </c>
      <c r="AH60" s="264" t="n">
        <f aca="false">+AG60+AF60</f>
        <v>366</v>
      </c>
      <c r="AI60" s="263" t="n">
        <v>0</v>
      </c>
      <c r="AJ60" s="264" t="n">
        <v>0</v>
      </c>
      <c r="AK60" s="265" t="n">
        <f aca="false">+AI60+AJ60</f>
        <v>0</v>
      </c>
      <c r="AL60" s="264" t="n">
        <f aca="false">+AK60+AH60</f>
        <v>366</v>
      </c>
      <c r="AM60" s="263" t="n">
        <v>64</v>
      </c>
      <c r="AN60" s="264" t="n">
        <v>328</v>
      </c>
      <c r="AO60" s="264" t="n">
        <f aca="false">+AN60+AM60</f>
        <v>392</v>
      </c>
      <c r="AP60" s="263" t="n">
        <v>0</v>
      </c>
      <c r="AQ60" s="264" t="n">
        <v>0</v>
      </c>
      <c r="AR60" s="265" t="n">
        <f aca="false">+AP60+AQ60</f>
        <v>0</v>
      </c>
      <c r="AS60" s="264" t="n">
        <f aca="false">+AR60+AO60</f>
        <v>392</v>
      </c>
      <c r="AT60" s="263" t="n">
        <v>65</v>
      </c>
      <c r="AU60" s="264" t="n">
        <v>290</v>
      </c>
      <c r="AV60" s="264" t="n">
        <f aca="false">+AU60+AT60</f>
        <v>355</v>
      </c>
      <c r="AW60" s="263" t="n">
        <v>0</v>
      </c>
      <c r="AX60" s="264" t="n">
        <v>1</v>
      </c>
      <c r="AY60" s="265" t="n">
        <f aca="false">+AW60+AX60</f>
        <v>1</v>
      </c>
      <c r="AZ60" s="264" t="n">
        <f aca="false">+AY60+AV60</f>
        <v>356</v>
      </c>
      <c r="BA60" s="263" t="n">
        <v>69</v>
      </c>
      <c r="BB60" s="264" t="n">
        <v>245</v>
      </c>
      <c r="BC60" s="264" t="n">
        <f aca="false">+BB60+BA60</f>
        <v>314</v>
      </c>
      <c r="BD60" s="263" t="n">
        <v>0</v>
      </c>
      <c r="BE60" s="264" t="n">
        <v>0</v>
      </c>
      <c r="BF60" s="265" t="n">
        <f aca="false">+BD60+BE60</f>
        <v>0</v>
      </c>
      <c r="BG60" s="264" t="n">
        <f aca="false">+BF60+BC60</f>
        <v>314</v>
      </c>
      <c r="BH60" s="263" t="n">
        <v>49</v>
      </c>
      <c r="BI60" s="264" t="n">
        <v>182</v>
      </c>
      <c r="BJ60" s="264" t="n">
        <f aca="false">+BI60+BH60</f>
        <v>231</v>
      </c>
      <c r="BK60" s="263" t="n">
        <v>0</v>
      </c>
      <c r="BL60" s="264" t="n">
        <v>0</v>
      </c>
      <c r="BM60" s="265" t="n">
        <f aca="false">+BK60+BL60</f>
        <v>0</v>
      </c>
      <c r="BN60" s="264" t="n">
        <f aca="false">+BM60+BJ60</f>
        <v>231</v>
      </c>
      <c r="BO60" s="263" t="n">
        <v>21</v>
      </c>
      <c r="BP60" s="264" t="n">
        <v>127</v>
      </c>
      <c r="BQ60" s="264" t="n">
        <f aca="false">+BP60+BO60</f>
        <v>148</v>
      </c>
      <c r="BR60" s="263" t="n">
        <v>0</v>
      </c>
      <c r="BS60" s="264" t="n">
        <v>0</v>
      </c>
      <c r="BT60" s="265" t="n">
        <f aca="false">+BR60+BS60</f>
        <v>0</v>
      </c>
      <c r="BU60" s="264" t="n">
        <f aca="false">+BT60+BQ60</f>
        <v>148</v>
      </c>
      <c r="BV60" s="263" t="n">
        <v>19</v>
      </c>
      <c r="BW60" s="264" t="n">
        <v>87</v>
      </c>
      <c r="BX60" s="264" t="n">
        <f aca="false">+BW60+BV60</f>
        <v>106</v>
      </c>
      <c r="BY60" s="263" t="n">
        <v>0</v>
      </c>
      <c r="BZ60" s="264" t="n">
        <v>0</v>
      </c>
      <c r="CA60" s="265" t="n">
        <f aca="false">+BY60+BZ60</f>
        <v>0</v>
      </c>
      <c r="CB60" s="264" t="n">
        <f aca="false">+CA60+BX60</f>
        <v>106</v>
      </c>
      <c r="CC60" s="263" t="n">
        <v>20</v>
      </c>
      <c r="CD60" s="264" t="n">
        <v>88</v>
      </c>
      <c r="CE60" s="264" t="n">
        <f aca="false">+CD60+CC60</f>
        <v>108</v>
      </c>
      <c r="CF60" s="263" t="n">
        <v>0</v>
      </c>
      <c r="CG60" s="264" t="n">
        <v>0</v>
      </c>
      <c r="CH60" s="265" t="n">
        <f aca="false">+CF60+CG60</f>
        <v>0</v>
      </c>
      <c r="CI60" s="264" t="n">
        <f aca="false">+CH60+CE60</f>
        <v>108</v>
      </c>
      <c r="CJ60" s="263" t="n">
        <v>11</v>
      </c>
      <c r="CK60" s="264" t="n">
        <v>66</v>
      </c>
      <c r="CL60" s="264" t="n">
        <f aca="false">+CK60+CJ60</f>
        <v>77</v>
      </c>
      <c r="CM60" s="263" t="n">
        <v>0</v>
      </c>
      <c r="CN60" s="264" t="n">
        <v>0</v>
      </c>
      <c r="CO60" s="265" t="n">
        <f aca="false">+CM60+CN60</f>
        <v>0</v>
      </c>
      <c r="CP60" s="264" t="n">
        <f aca="false">+CO60+CL60</f>
        <v>77</v>
      </c>
      <c r="CQ60" s="263" t="n">
        <f aca="false">+D60+K60+R60+Y60+AF60+AM60+AT60+BA60+BH60+BO60+BV60+CC60+CJ60</f>
        <v>428</v>
      </c>
      <c r="CR60" s="264" t="n">
        <f aca="false">+E60+L60+S60+Z60+AG60+AN60+AU60+BB60+BI60+BP60+BW60+CD60+CK60</f>
        <v>2038</v>
      </c>
      <c r="CS60" s="264" t="n">
        <f aca="false">+CR60+CQ60</f>
        <v>2466</v>
      </c>
      <c r="CT60" s="263" t="n">
        <f aca="false">+G60+N60+U60+AB60+AI60+AP60+AW60+BD60+BK60+BR60+BY60+CF60+CM60</f>
        <v>0</v>
      </c>
      <c r="CU60" s="264" t="n">
        <f aca="false">+H60+O60+V60+AC60+AJ60+AQ60+AX60+BE60+BL60+BS60+BZ60+CG60+CN60</f>
        <v>1</v>
      </c>
      <c r="CV60" s="265" t="n">
        <f aca="false">+CT60+CU60</f>
        <v>1</v>
      </c>
      <c r="CW60" s="268" t="n">
        <f aca="false">+CV60+CS60</f>
        <v>2467</v>
      </c>
      <c r="CX60" s="47"/>
      <c r="CY60" s="174"/>
      <c r="CZ60" s="47"/>
      <c r="DA60" s="47"/>
      <c r="DB60" s="47"/>
      <c r="DC60" s="47"/>
      <c r="DD60" s="47"/>
    </row>
    <row r="61" customFormat="false" ht="12.75" hidden="false" customHeight="false" outlineLevel="0" collapsed="false">
      <c r="B61" s="110" t="n">
        <v>52</v>
      </c>
      <c r="C61" s="262" t="s">
        <v>251</v>
      </c>
      <c r="D61" s="263" t="n">
        <v>7</v>
      </c>
      <c r="E61" s="264" t="n">
        <v>10</v>
      </c>
      <c r="F61" s="264" t="n">
        <f aca="false">+E61+D61</f>
        <v>17</v>
      </c>
      <c r="G61" s="263" t="n">
        <v>0</v>
      </c>
      <c r="H61" s="264" t="n">
        <v>0</v>
      </c>
      <c r="I61" s="265" t="n">
        <f aca="false">+G61+H61</f>
        <v>0</v>
      </c>
      <c r="J61" s="264" t="n">
        <f aca="false">+I61+F61</f>
        <v>17</v>
      </c>
      <c r="K61" s="263" t="n">
        <v>6</v>
      </c>
      <c r="L61" s="264" t="n">
        <v>17</v>
      </c>
      <c r="M61" s="264" t="n">
        <f aca="false">+L61+K61</f>
        <v>23</v>
      </c>
      <c r="N61" s="263" t="n">
        <v>0</v>
      </c>
      <c r="O61" s="264" t="n">
        <v>0</v>
      </c>
      <c r="P61" s="265" t="n">
        <f aca="false">+N61+O61</f>
        <v>0</v>
      </c>
      <c r="Q61" s="264" t="n">
        <f aca="false">+P61+M61</f>
        <v>23</v>
      </c>
      <c r="R61" s="263" t="n">
        <v>27</v>
      </c>
      <c r="S61" s="264" t="n">
        <v>102</v>
      </c>
      <c r="T61" s="264" t="n">
        <f aca="false">+S61+R61</f>
        <v>129</v>
      </c>
      <c r="U61" s="263" t="n">
        <v>0</v>
      </c>
      <c r="V61" s="264" t="n">
        <v>0</v>
      </c>
      <c r="W61" s="265" t="n">
        <f aca="false">+U61+V61</f>
        <v>0</v>
      </c>
      <c r="X61" s="264" t="n">
        <f aca="false">+W61+T61</f>
        <v>129</v>
      </c>
      <c r="Y61" s="263" t="n">
        <v>59</v>
      </c>
      <c r="Z61" s="264" t="n">
        <v>286</v>
      </c>
      <c r="AA61" s="264" t="n">
        <f aca="false">+Z61+Y61</f>
        <v>345</v>
      </c>
      <c r="AB61" s="263" t="n">
        <v>0</v>
      </c>
      <c r="AC61" s="264" t="n">
        <v>0</v>
      </c>
      <c r="AD61" s="265" t="n">
        <f aca="false">+AB61+AC61</f>
        <v>0</v>
      </c>
      <c r="AE61" s="264" t="n">
        <f aca="false">+AD61+AA61</f>
        <v>345</v>
      </c>
      <c r="AF61" s="263" t="n">
        <v>124</v>
      </c>
      <c r="AG61" s="264" t="n">
        <v>471</v>
      </c>
      <c r="AH61" s="264" t="n">
        <f aca="false">+AG61+AF61</f>
        <v>595</v>
      </c>
      <c r="AI61" s="263" t="n">
        <v>0</v>
      </c>
      <c r="AJ61" s="264" t="n">
        <v>0</v>
      </c>
      <c r="AK61" s="265" t="n">
        <f aca="false">+AI61+AJ61</f>
        <v>0</v>
      </c>
      <c r="AL61" s="264" t="n">
        <f aca="false">+AK61+AH61</f>
        <v>595</v>
      </c>
      <c r="AM61" s="263" t="n">
        <v>141</v>
      </c>
      <c r="AN61" s="264" t="n">
        <v>481</v>
      </c>
      <c r="AO61" s="264" t="n">
        <f aca="false">+AN61+AM61</f>
        <v>622</v>
      </c>
      <c r="AP61" s="263" t="n">
        <v>0</v>
      </c>
      <c r="AQ61" s="264" t="n">
        <v>0</v>
      </c>
      <c r="AR61" s="265" t="n">
        <f aca="false">+AP61+AQ61</f>
        <v>0</v>
      </c>
      <c r="AS61" s="264" t="n">
        <f aca="false">+AR61+AO61</f>
        <v>622</v>
      </c>
      <c r="AT61" s="263" t="n">
        <v>134</v>
      </c>
      <c r="AU61" s="264" t="n">
        <v>500</v>
      </c>
      <c r="AV61" s="264" t="n">
        <f aca="false">+AU61+AT61</f>
        <v>634</v>
      </c>
      <c r="AW61" s="263" t="n">
        <v>0</v>
      </c>
      <c r="AX61" s="264" t="n">
        <v>0</v>
      </c>
      <c r="AY61" s="265" t="n">
        <f aca="false">+AW61+AX61</f>
        <v>0</v>
      </c>
      <c r="AZ61" s="264" t="n">
        <f aca="false">+AY61+AV61</f>
        <v>634</v>
      </c>
      <c r="BA61" s="263" t="n">
        <v>121</v>
      </c>
      <c r="BB61" s="264" t="n">
        <v>344</v>
      </c>
      <c r="BC61" s="264" t="n">
        <f aca="false">+BB61+BA61</f>
        <v>465</v>
      </c>
      <c r="BD61" s="263" t="n">
        <v>0</v>
      </c>
      <c r="BE61" s="264" t="n">
        <v>0</v>
      </c>
      <c r="BF61" s="265" t="n">
        <f aca="false">+BD61+BE61</f>
        <v>0</v>
      </c>
      <c r="BG61" s="264" t="n">
        <f aca="false">+BF61+BC61</f>
        <v>465</v>
      </c>
      <c r="BH61" s="263" t="n">
        <v>70</v>
      </c>
      <c r="BI61" s="264" t="n">
        <v>252</v>
      </c>
      <c r="BJ61" s="264" t="n">
        <f aca="false">+BI61+BH61</f>
        <v>322</v>
      </c>
      <c r="BK61" s="263" t="n">
        <v>0</v>
      </c>
      <c r="BL61" s="264" t="n">
        <v>0</v>
      </c>
      <c r="BM61" s="265" t="n">
        <f aca="false">+BK61+BL61</f>
        <v>0</v>
      </c>
      <c r="BN61" s="264" t="n">
        <f aca="false">+BM61+BJ61</f>
        <v>322</v>
      </c>
      <c r="BO61" s="263" t="n">
        <v>45</v>
      </c>
      <c r="BP61" s="264" t="n">
        <v>128</v>
      </c>
      <c r="BQ61" s="264" t="n">
        <f aca="false">+BP61+BO61</f>
        <v>173</v>
      </c>
      <c r="BR61" s="263" t="n">
        <v>0</v>
      </c>
      <c r="BS61" s="264" t="n">
        <v>0</v>
      </c>
      <c r="BT61" s="265" t="n">
        <f aca="false">+BR61+BS61</f>
        <v>0</v>
      </c>
      <c r="BU61" s="264" t="n">
        <f aca="false">+BT61+BQ61</f>
        <v>173</v>
      </c>
      <c r="BV61" s="263" t="n">
        <v>23</v>
      </c>
      <c r="BW61" s="264" t="n">
        <v>58</v>
      </c>
      <c r="BX61" s="264" t="n">
        <f aca="false">+BW61+BV61</f>
        <v>81</v>
      </c>
      <c r="BY61" s="263" t="n">
        <v>0</v>
      </c>
      <c r="BZ61" s="264" t="n">
        <v>0</v>
      </c>
      <c r="CA61" s="265" t="n">
        <f aca="false">+BY61+BZ61</f>
        <v>0</v>
      </c>
      <c r="CB61" s="264" t="n">
        <f aca="false">+CA61+BX61</f>
        <v>81</v>
      </c>
      <c r="CC61" s="263" t="n">
        <v>18</v>
      </c>
      <c r="CD61" s="264" t="n">
        <v>40</v>
      </c>
      <c r="CE61" s="264" t="n">
        <f aca="false">+CD61+CC61</f>
        <v>58</v>
      </c>
      <c r="CF61" s="263" t="n">
        <v>0</v>
      </c>
      <c r="CG61" s="264" t="n">
        <v>0</v>
      </c>
      <c r="CH61" s="265" t="n">
        <f aca="false">+CF61+CG61</f>
        <v>0</v>
      </c>
      <c r="CI61" s="264" t="n">
        <f aca="false">+CH61+CE61</f>
        <v>58</v>
      </c>
      <c r="CJ61" s="263" t="n">
        <v>18</v>
      </c>
      <c r="CK61" s="264" t="n">
        <v>66</v>
      </c>
      <c r="CL61" s="264" t="n">
        <f aca="false">+CK61+CJ61</f>
        <v>84</v>
      </c>
      <c r="CM61" s="263" t="n">
        <v>0</v>
      </c>
      <c r="CN61" s="264" t="n">
        <v>0</v>
      </c>
      <c r="CO61" s="265" t="n">
        <f aca="false">+CM61+CN61</f>
        <v>0</v>
      </c>
      <c r="CP61" s="264" t="n">
        <f aca="false">+CO61+CL61</f>
        <v>84</v>
      </c>
      <c r="CQ61" s="263" t="n">
        <f aca="false">+D61+K61+R61+Y61+AF61+AM61+AT61+BA61+BH61+BO61+BV61+CC61+CJ61</f>
        <v>793</v>
      </c>
      <c r="CR61" s="264" t="n">
        <f aca="false">+E61+L61+S61+Z61+AG61+AN61+AU61+BB61+BI61+BP61+BW61+CD61+CK61</f>
        <v>2755</v>
      </c>
      <c r="CS61" s="264" t="n">
        <f aca="false">+CR61+CQ61</f>
        <v>3548</v>
      </c>
      <c r="CT61" s="263" t="n">
        <f aca="false">+G61+N61+U61+AB61+AI61+AP61+AW61+BD61+BK61+BR61+BY61+CF61+CM61</f>
        <v>0</v>
      </c>
      <c r="CU61" s="264" t="n">
        <f aca="false">+H61+O61+V61+AC61+AJ61+AQ61+AX61+BE61+BL61+BS61+BZ61+CG61+CN61</f>
        <v>0</v>
      </c>
      <c r="CV61" s="265" t="n">
        <f aca="false">+CT61+CU61</f>
        <v>0</v>
      </c>
      <c r="CW61" s="268" t="n">
        <f aca="false">+CV61+CS61</f>
        <v>3548</v>
      </c>
      <c r="CX61" s="47"/>
      <c r="CY61" s="174"/>
      <c r="CZ61" s="47"/>
      <c r="DA61" s="47"/>
      <c r="DB61" s="47"/>
      <c r="DC61" s="47"/>
      <c r="DD61" s="47"/>
    </row>
    <row r="62" customFormat="false" ht="12.75" hidden="false" customHeight="false" outlineLevel="0" collapsed="false">
      <c r="B62" s="110" t="n">
        <v>53</v>
      </c>
      <c r="C62" s="262" t="s">
        <v>252</v>
      </c>
      <c r="D62" s="263" t="n">
        <v>0</v>
      </c>
      <c r="E62" s="264" t="n">
        <v>2</v>
      </c>
      <c r="F62" s="264" t="n">
        <f aca="false">+E62+D62</f>
        <v>2</v>
      </c>
      <c r="G62" s="263" t="n">
        <v>0</v>
      </c>
      <c r="H62" s="264" t="n">
        <v>0</v>
      </c>
      <c r="I62" s="265" t="n">
        <f aca="false">+G62+H62</f>
        <v>0</v>
      </c>
      <c r="J62" s="264" t="n">
        <f aca="false">+I62+F62</f>
        <v>2</v>
      </c>
      <c r="K62" s="263" t="n">
        <v>8</v>
      </c>
      <c r="L62" s="264" t="n">
        <v>30</v>
      </c>
      <c r="M62" s="264" t="n">
        <f aca="false">+L62+K62</f>
        <v>38</v>
      </c>
      <c r="N62" s="263" t="n">
        <v>0</v>
      </c>
      <c r="O62" s="264" t="n">
        <v>0</v>
      </c>
      <c r="P62" s="265" t="n">
        <f aca="false">+N62+O62</f>
        <v>0</v>
      </c>
      <c r="Q62" s="264" t="n">
        <f aca="false">+P62+M62</f>
        <v>38</v>
      </c>
      <c r="R62" s="263" t="n">
        <v>15</v>
      </c>
      <c r="S62" s="264" t="n">
        <v>101</v>
      </c>
      <c r="T62" s="264" t="n">
        <f aca="false">+S62+R62</f>
        <v>116</v>
      </c>
      <c r="U62" s="263" t="n">
        <v>0</v>
      </c>
      <c r="V62" s="264" t="n">
        <v>0</v>
      </c>
      <c r="W62" s="265" t="n">
        <f aca="false">+U62+V62</f>
        <v>0</v>
      </c>
      <c r="X62" s="264" t="n">
        <f aca="false">+W62+T62</f>
        <v>116</v>
      </c>
      <c r="Y62" s="263" t="n">
        <v>48</v>
      </c>
      <c r="Z62" s="264" t="n">
        <v>241</v>
      </c>
      <c r="AA62" s="264" t="n">
        <f aca="false">+Z62+Y62</f>
        <v>289</v>
      </c>
      <c r="AB62" s="263" t="n">
        <v>0</v>
      </c>
      <c r="AC62" s="264" t="n">
        <v>0</v>
      </c>
      <c r="AD62" s="265" t="n">
        <f aca="false">+AB62+AC62</f>
        <v>0</v>
      </c>
      <c r="AE62" s="264" t="n">
        <f aca="false">+AD62+AA62</f>
        <v>289</v>
      </c>
      <c r="AF62" s="263" t="n">
        <v>66</v>
      </c>
      <c r="AG62" s="264" t="n">
        <v>391</v>
      </c>
      <c r="AH62" s="264" t="n">
        <f aca="false">+AG62+AF62</f>
        <v>457</v>
      </c>
      <c r="AI62" s="263" t="n">
        <v>0</v>
      </c>
      <c r="AJ62" s="264" t="n">
        <v>0</v>
      </c>
      <c r="AK62" s="265" t="n">
        <f aca="false">+AI62+AJ62</f>
        <v>0</v>
      </c>
      <c r="AL62" s="264" t="n">
        <f aca="false">+AK62+AH62</f>
        <v>457</v>
      </c>
      <c r="AM62" s="263" t="n">
        <v>69</v>
      </c>
      <c r="AN62" s="264" t="n">
        <v>402</v>
      </c>
      <c r="AO62" s="264" t="n">
        <f aca="false">+AN62+AM62</f>
        <v>471</v>
      </c>
      <c r="AP62" s="263" t="n">
        <v>0</v>
      </c>
      <c r="AQ62" s="264" t="n">
        <v>0</v>
      </c>
      <c r="AR62" s="265" t="n">
        <f aca="false">+AP62+AQ62</f>
        <v>0</v>
      </c>
      <c r="AS62" s="264" t="n">
        <f aca="false">+AR62+AO62</f>
        <v>471</v>
      </c>
      <c r="AT62" s="263" t="n">
        <v>61</v>
      </c>
      <c r="AU62" s="264" t="n">
        <v>326</v>
      </c>
      <c r="AV62" s="264" t="n">
        <f aca="false">+AU62+AT62</f>
        <v>387</v>
      </c>
      <c r="AW62" s="263" t="n">
        <v>0</v>
      </c>
      <c r="AX62" s="264" t="n">
        <v>0</v>
      </c>
      <c r="AY62" s="265" t="n">
        <f aca="false">+AW62+AX62</f>
        <v>0</v>
      </c>
      <c r="AZ62" s="264" t="n">
        <f aca="false">+AY62+AV62</f>
        <v>387</v>
      </c>
      <c r="BA62" s="263" t="n">
        <v>51</v>
      </c>
      <c r="BB62" s="264" t="n">
        <v>307</v>
      </c>
      <c r="BC62" s="264" t="n">
        <f aca="false">+BB62+BA62</f>
        <v>358</v>
      </c>
      <c r="BD62" s="263" t="n">
        <v>0</v>
      </c>
      <c r="BE62" s="264" t="n">
        <v>0</v>
      </c>
      <c r="BF62" s="265" t="n">
        <f aca="false">+BD62+BE62</f>
        <v>0</v>
      </c>
      <c r="BG62" s="264" t="n">
        <f aca="false">+BF62+BC62</f>
        <v>358</v>
      </c>
      <c r="BH62" s="263" t="n">
        <v>31</v>
      </c>
      <c r="BI62" s="264" t="n">
        <v>166</v>
      </c>
      <c r="BJ62" s="264" t="n">
        <f aca="false">+BI62+BH62</f>
        <v>197</v>
      </c>
      <c r="BK62" s="263" t="n">
        <v>0</v>
      </c>
      <c r="BL62" s="264" t="n">
        <v>0</v>
      </c>
      <c r="BM62" s="265" t="n">
        <f aca="false">+BK62+BL62</f>
        <v>0</v>
      </c>
      <c r="BN62" s="264" t="n">
        <f aca="false">+BM62+BJ62</f>
        <v>197</v>
      </c>
      <c r="BO62" s="263" t="n">
        <v>13</v>
      </c>
      <c r="BP62" s="264" t="n">
        <v>92</v>
      </c>
      <c r="BQ62" s="264" t="n">
        <f aca="false">+BP62+BO62</f>
        <v>105</v>
      </c>
      <c r="BR62" s="263" t="n">
        <v>0</v>
      </c>
      <c r="BS62" s="264" t="n">
        <v>0</v>
      </c>
      <c r="BT62" s="265" t="n">
        <f aca="false">+BR62+BS62</f>
        <v>0</v>
      </c>
      <c r="BU62" s="264" t="n">
        <f aca="false">+BT62+BQ62</f>
        <v>105</v>
      </c>
      <c r="BV62" s="263" t="n">
        <v>8</v>
      </c>
      <c r="BW62" s="264" t="n">
        <v>48</v>
      </c>
      <c r="BX62" s="264" t="n">
        <f aca="false">+BW62+BV62</f>
        <v>56</v>
      </c>
      <c r="BY62" s="263" t="n">
        <v>0</v>
      </c>
      <c r="BZ62" s="264" t="n">
        <v>0</v>
      </c>
      <c r="CA62" s="265" t="n">
        <f aca="false">+BY62+BZ62</f>
        <v>0</v>
      </c>
      <c r="CB62" s="264" t="n">
        <f aca="false">+CA62+BX62</f>
        <v>56</v>
      </c>
      <c r="CC62" s="263" t="n">
        <v>4</v>
      </c>
      <c r="CD62" s="264" t="n">
        <v>24</v>
      </c>
      <c r="CE62" s="264" t="n">
        <f aca="false">+CD62+CC62</f>
        <v>28</v>
      </c>
      <c r="CF62" s="263" t="n">
        <v>0</v>
      </c>
      <c r="CG62" s="264" t="n">
        <v>0</v>
      </c>
      <c r="CH62" s="265" t="n">
        <f aca="false">+CF62+CG62</f>
        <v>0</v>
      </c>
      <c r="CI62" s="264" t="n">
        <f aca="false">+CH62+CE62</f>
        <v>28</v>
      </c>
      <c r="CJ62" s="263" t="n">
        <v>2</v>
      </c>
      <c r="CK62" s="264" t="n">
        <v>26</v>
      </c>
      <c r="CL62" s="264" t="n">
        <f aca="false">+CK62+CJ62</f>
        <v>28</v>
      </c>
      <c r="CM62" s="263" t="n">
        <v>0</v>
      </c>
      <c r="CN62" s="264" t="n">
        <v>0</v>
      </c>
      <c r="CO62" s="265" t="n">
        <f aca="false">+CM62+CN62</f>
        <v>0</v>
      </c>
      <c r="CP62" s="264" t="n">
        <f aca="false">+CO62+CL62</f>
        <v>28</v>
      </c>
      <c r="CQ62" s="263" t="n">
        <f aca="false">+D62+K62+R62+Y62+AF62+AM62+AT62+BA62+BH62+BO62+BV62+CC62+CJ62</f>
        <v>376</v>
      </c>
      <c r="CR62" s="264" t="n">
        <f aca="false">+E62+L62+S62+Z62+AG62+AN62+AU62+BB62+BI62+BP62+BW62+CD62+CK62</f>
        <v>2156</v>
      </c>
      <c r="CS62" s="264" t="n">
        <f aca="false">+CR62+CQ62</f>
        <v>2532</v>
      </c>
      <c r="CT62" s="263" t="n">
        <f aca="false">+G62+N62+U62+AB62+AI62+AP62+AW62+BD62+BK62+BR62+BY62+CF62+CM62</f>
        <v>0</v>
      </c>
      <c r="CU62" s="264" t="n">
        <f aca="false">+H62+O62+V62+AC62+AJ62+AQ62+AX62+BE62+BL62+BS62+BZ62+CG62+CN62</f>
        <v>0</v>
      </c>
      <c r="CV62" s="265" t="n">
        <f aca="false">+CT62+CU62</f>
        <v>0</v>
      </c>
      <c r="CW62" s="268" t="n">
        <f aca="false">+CV62+CS62</f>
        <v>2532</v>
      </c>
      <c r="CX62" s="47"/>
      <c r="CY62" s="174"/>
      <c r="CZ62" s="47"/>
      <c r="DA62" s="47"/>
      <c r="DB62" s="47"/>
      <c r="DC62" s="47"/>
      <c r="DD62" s="47"/>
    </row>
    <row r="63" customFormat="false" ht="12.75" hidden="false" customHeight="false" outlineLevel="0" collapsed="false">
      <c r="B63" s="110" t="n">
        <v>54</v>
      </c>
      <c r="C63" s="262" t="s">
        <v>253</v>
      </c>
      <c r="D63" s="263" t="n">
        <v>14</v>
      </c>
      <c r="E63" s="264" t="n">
        <v>10</v>
      </c>
      <c r="F63" s="264" t="n">
        <f aca="false">+E63+D63</f>
        <v>24</v>
      </c>
      <c r="G63" s="263" t="n">
        <v>0</v>
      </c>
      <c r="H63" s="264" t="n">
        <v>0</v>
      </c>
      <c r="I63" s="265" t="n">
        <f aca="false">+G63+H63</f>
        <v>0</v>
      </c>
      <c r="J63" s="264" t="n">
        <f aca="false">+I63+F63</f>
        <v>24</v>
      </c>
      <c r="K63" s="263" t="n">
        <v>21</v>
      </c>
      <c r="L63" s="264" t="n">
        <v>55</v>
      </c>
      <c r="M63" s="264" t="n">
        <f aca="false">+L63+K63</f>
        <v>76</v>
      </c>
      <c r="N63" s="263" t="n">
        <v>0</v>
      </c>
      <c r="O63" s="264" t="n">
        <v>0</v>
      </c>
      <c r="P63" s="265" t="n">
        <f aca="false">+N63+O63</f>
        <v>0</v>
      </c>
      <c r="Q63" s="264" t="n">
        <f aca="false">+P63+M63</f>
        <v>76</v>
      </c>
      <c r="R63" s="263" t="n">
        <v>64</v>
      </c>
      <c r="S63" s="264" t="n">
        <v>292</v>
      </c>
      <c r="T63" s="264" t="n">
        <f aca="false">+S63+R63</f>
        <v>356</v>
      </c>
      <c r="U63" s="263" t="n">
        <v>0</v>
      </c>
      <c r="V63" s="264" t="n">
        <v>0</v>
      </c>
      <c r="W63" s="265" t="n">
        <f aca="false">+U63+V63</f>
        <v>0</v>
      </c>
      <c r="X63" s="264" t="n">
        <f aca="false">+W63+T63</f>
        <v>356</v>
      </c>
      <c r="Y63" s="263" t="n">
        <v>143</v>
      </c>
      <c r="Z63" s="264" t="n">
        <v>713</v>
      </c>
      <c r="AA63" s="264" t="n">
        <f aca="false">+Z63+Y63</f>
        <v>856</v>
      </c>
      <c r="AB63" s="263" t="n">
        <v>1</v>
      </c>
      <c r="AC63" s="264" t="n">
        <v>1</v>
      </c>
      <c r="AD63" s="265" t="n">
        <f aca="false">+AB63+AC63</f>
        <v>2</v>
      </c>
      <c r="AE63" s="264" t="n">
        <f aca="false">+AD63+AA63</f>
        <v>858</v>
      </c>
      <c r="AF63" s="263" t="n">
        <v>176</v>
      </c>
      <c r="AG63" s="264" t="n">
        <v>899</v>
      </c>
      <c r="AH63" s="264" t="n">
        <f aca="false">+AG63+AF63</f>
        <v>1075</v>
      </c>
      <c r="AI63" s="263" t="n">
        <v>0</v>
      </c>
      <c r="AJ63" s="264" t="n">
        <v>1</v>
      </c>
      <c r="AK63" s="265" t="n">
        <f aca="false">+AI63+AJ63</f>
        <v>1</v>
      </c>
      <c r="AL63" s="264" t="n">
        <f aca="false">+AK63+AH63</f>
        <v>1076</v>
      </c>
      <c r="AM63" s="263" t="n">
        <v>174</v>
      </c>
      <c r="AN63" s="264" t="n">
        <v>951</v>
      </c>
      <c r="AO63" s="264" t="n">
        <f aca="false">+AN63+AM63</f>
        <v>1125</v>
      </c>
      <c r="AP63" s="263" t="n">
        <v>0</v>
      </c>
      <c r="AQ63" s="264" t="n">
        <v>1</v>
      </c>
      <c r="AR63" s="265" t="n">
        <f aca="false">+AP63+AQ63</f>
        <v>1</v>
      </c>
      <c r="AS63" s="264" t="n">
        <f aca="false">+AR63+AO63</f>
        <v>1126</v>
      </c>
      <c r="AT63" s="263" t="n">
        <v>212</v>
      </c>
      <c r="AU63" s="264" t="n">
        <v>849</v>
      </c>
      <c r="AV63" s="264" t="n">
        <f aca="false">+AU63+AT63</f>
        <v>1061</v>
      </c>
      <c r="AW63" s="263" t="n">
        <v>0</v>
      </c>
      <c r="AX63" s="264" t="n">
        <v>0</v>
      </c>
      <c r="AY63" s="265" t="n">
        <f aca="false">+AW63+AX63</f>
        <v>0</v>
      </c>
      <c r="AZ63" s="264" t="n">
        <f aca="false">+AY63+AV63</f>
        <v>1061</v>
      </c>
      <c r="BA63" s="263" t="n">
        <v>202</v>
      </c>
      <c r="BB63" s="264" t="n">
        <v>848</v>
      </c>
      <c r="BC63" s="264" t="n">
        <f aca="false">+BB63+BA63</f>
        <v>1050</v>
      </c>
      <c r="BD63" s="263" t="n">
        <v>0</v>
      </c>
      <c r="BE63" s="264" t="n">
        <v>2</v>
      </c>
      <c r="BF63" s="265" t="n">
        <f aca="false">+BD63+BE63</f>
        <v>2</v>
      </c>
      <c r="BG63" s="264" t="n">
        <f aca="false">+BF63+BC63</f>
        <v>1052</v>
      </c>
      <c r="BH63" s="263" t="n">
        <v>150</v>
      </c>
      <c r="BI63" s="264" t="n">
        <v>563</v>
      </c>
      <c r="BJ63" s="264" t="n">
        <f aca="false">+BI63+BH63</f>
        <v>713</v>
      </c>
      <c r="BK63" s="263" t="n">
        <v>0</v>
      </c>
      <c r="BL63" s="264" t="n">
        <v>0</v>
      </c>
      <c r="BM63" s="265" t="n">
        <f aca="false">+BK63+BL63</f>
        <v>0</v>
      </c>
      <c r="BN63" s="264" t="n">
        <f aca="false">+BM63+BJ63</f>
        <v>713</v>
      </c>
      <c r="BO63" s="263" t="n">
        <v>91</v>
      </c>
      <c r="BP63" s="264" t="n">
        <v>329</v>
      </c>
      <c r="BQ63" s="264" t="n">
        <f aca="false">+BP63+BO63</f>
        <v>420</v>
      </c>
      <c r="BR63" s="263" t="n">
        <v>0</v>
      </c>
      <c r="BS63" s="264" t="n">
        <v>0</v>
      </c>
      <c r="BT63" s="265" t="n">
        <f aca="false">+BR63+BS63</f>
        <v>0</v>
      </c>
      <c r="BU63" s="264" t="n">
        <f aca="false">+BT63+BQ63</f>
        <v>420</v>
      </c>
      <c r="BV63" s="263" t="n">
        <v>46</v>
      </c>
      <c r="BW63" s="264" t="n">
        <v>174</v>
      </c>
      <c r="BX63" s="264" t="n">
        <f aca="false">+BW63+BV63</f>
        <v>220</v>
      </c>
      <c r="BY63" s="263" t="n">
        <v>0</v>
      </c>
      <c r="BZ63" s="264" t="n">
        <v>1</v>
      </c>
      <c r="CA63" s="265" t="n">
        <f aca="false">+BY63+BZ63</f>
        <v>1</v>
      </c>
      <c r="CB63" s="264" t="n">
        <f aca="false">+CA63+BX63</f>
        <v>221</v>
      </c>
      <c r="CC63" s="263" t="n">
        <v>35</v>
      </c>
      <c r="CD63" s="264" t="n">
        <v>108</v>
      </c>
      <c r="CE63" s="264" t="n">
        <f aca="false">+CD63+CC63</f>
        <v>143</v>
      </c>
      <c r="CF63" s="263" t="n">
        <v>0</v>
      </c>
      <c r="CG63" s="264" t="n">
        <v>1</v>
      </c>
      <c r="CH63" s="265" t="n">
        <f aca="false">+CF63+CG63</f>
        <v>1</v>
      </c>
      <c r="CI63" s="264" t="n">
        <f aca="false">+CH63+CE63</f>
        <v>144</v>
      </c>
      <c r="CJ63" s="263" t="n">
        <v>25</v>
      </c>
      <c r="CK63" s="264" t="n">
        <v>96</v>
      </c>
      <c r="CL63" s="264" t="n">
        <f aca="false">+CK63+CJ63</f>
        <v>121</v>
      </c>
      <c r="CM63" s="263" t="n">
        <v>0</v>
      </c>
      <c r="CN63" s="264" t="n">
        <v>0</v>
      </c>
      <c r="CO63" s="265" t="n">
        <f aca="false">+CM63+CN63</f>
        <v>0</v>
      </c>
      <c r="CP63" s="264" t="n">
        <f aca="false">+CO63+CL63</f>
        <v>121</v>
      </c>
      <c r="CQ63" s="263" t="n">
        <f aca="false">+D63+K63+R63+Y63+AF63+AM63+AT63+BA63+BH63+BO63+BV63+CC63+CJ63</f>
        <v>1353</v>
      </c>
      <c r="CR63" s="264" t="n">
        <f aca="false">+E63+L63+S63+Z63+AG63+AN63+AU63+BB63+BI63+BP63+BW63+CD63+CK63</f>
        <v>5887</v>
      </c>
      <c r="CS63" s="264" t="n">
        <f aca="false">+CR63+CQ63</f>
        <v>7240</v>
      </c>
      <c r="CT63" s="263" t="n">
        <f aca="false">+G63+N63+U63+AB63+AI63+AP63+AW63+BD63+BK63+BR63+BY63+CF63+CM63</f>
        <v>1</v>
      </c>
      <c r="CU63" s="264" t="n">
        <f aca="false">+H63+O63+V63+AC63+AJ63+AQ63+AX63+BE63+BL63+BS63+BZ63+CG63+CN63</f>
        <v>7</v>
      </c>
      <c r="CV63" s="265" t="n">
        <f aca="false">+CT63+CU63</f>
        <v>8</v>
      </c>
      <c r="CW63" s="268" t="n">
        <f aca="false">+CV63+CS63</f>
        <v>7248</v>
      </c>
      <c r="CX63" s="47"/>
      <c r="CY63" s="174"/>
      <c r="CZ63" s="47"/>
      <c r="DA63" s="47"/>
      <c r="DB63" s="47"/>
      <c r="DC63" s="47"/>
      <c r="DD63" s="47"/>
    </row>
    <row r="64" customFormat="false" ht="12.75" hidden="false" customHeight="false" outlineLevel="0" collapsed="false">
      <c r="B64" s="110" t="n">
        <v>55</v>
      </c>
      <c r="C64" s="262" t="s">
        <v>254</v>
      </c>
      <c r="D64" s="263" t="n">
        <v>13</v>
      </c>
      <c r="E64" s="264" t="n">
        <v>21</v>
      </c>
      <c r="F64" s="264" t="n">
        <f aca="false">+E64+D64</f>
        <v>34</v>
      </c>
      <c r="G64" s="263" t="n">
        <v>0</v>
      </c>
      <c r="H64" s="264" t="n">
        <v>0</v>
      </c>
      <c r="I64" s="265" t="n">
        <f aca="false">+G64+H64</f>
        <v>0</v>
      </c>
      <c r="J64" s="264" t="n">
        <f aca="false">+I64+F64</f>
        <v>34</v>
      </c>
      <c r="K64" s="263" t="n">
        <v>18</v>
      </c>
      <c r="L64" s="264" t="n">
        <v>47</v>
      </c>
      <c r="M64" s="264" t="n">
        <f aca="false">+L64+K64</f>
        <v>65</v>
      </c>
      <c r="N64" s="263" t="n">
        <v>0</v>
      </c>
      <c r="O64" s="264" t="n">
        <v>0</v>
      </c>
      <c r="P64" s="265" t="n">
        <f aca="false">+N64+O64</f>
        <v>0</v>
      </c>
      <c r="Q64" s="264" t="n">
        <f aca="false">+P64+M64</f>
        <v>65</v>
      </c>
      <c r="R64" s="263" t="n">
        <v>58</v>
      </c>
      <c r="S64" s="264" t="n">
        <v>315</v>
      </c>
      <c r="T64" s="264" t="n">
        <f aca="false">+S64+R64</f>
        <v>373</v>
      </c>
      <c r="U64" s="263" t="n">
        <v>0</v>
      </c>
      <c r="V64" s="264" t="n">
        <v>1</v>
      </c>
      <c r="W64" s="265" t="n">
        <f aca="false">+U64+V64</f>
        <v>1</v>
      </c>
      <c r="X64" s="264" t="n">
        <f aca="false">+W64+T64</f>
        <v>374</v>
      </c>
      <c r="Y64" s="263" t="n">
        <v>191</v>
      </c>
      <c r="Z64" s="264" t="n">
        <v>697</v>
      </c>
      <c r="AA64" s="264" t="n">
        <f aca="false">+Z64+Y64</f>
        <v>888</v>
      </c>
      <c r="AB64" s="263" t="n">
        <v>0</v>
      </c>
      <c r="AC64" s="264" t="n">
        <v>2</v>
      </c>
      <c r="AD64" s="265" t="n">
        <f aca="false">+AB64+AC64</f>
        <v>2</v>
      </c>
      <c r="AE64" s="264" t="n">
        <f aca="false">+AD64+AA64</f>
        <v>890</v>
      </c>
      <c r="AF64" s="263" t="n">
        <v>258</v>
      </c>
      <c r="AG64" s="264" t="n">
        <v>1091</v>
      </c>
      <c r="AH64" s="264" t="n">
        <f aca="false">+AG64+AF64</f>
        <v>1349</v>
      </c>
      <c r="AI64" s="263" t="n">
        <v>0</v>
      </c>
      <c r="AJ64" s="264" t="n">
        <v>0</v>
      </c>
      <c r="AK64" s="265" t="n">
        <f aca="false">+AI64+AJ64</f>
        <v>0</v>
      </c>
      <c r="AL64" s="264" t="n">
        <f aca="false">+AK64+AH64</f>
        <v>1349</v>
      </c>
      <c r="AM64" s="263" t="n">
        <v>328</v>
      </c>
      <c r="AN64" s="264" t="n">
        <v>1122</v>
      </c>
      <c r="AO64" s="264" t="n">
        <f aca="false">+AN64+AM64</f>
        <v>1450</v>
      </c>
      <c r="AP64" s="263" t="n">
        <v>0</v>
      </c>
      <c r="AQ64" s="264" t="n">
        <v>1</v>
      </c>
      <c r="AR64" s="265" t="n">
        <f aca="false">+AP64+AQ64</f>
        <v>1</v>
      </c>
      <c r="AS64" s="264" t="n">
        <f aca="false">+AR64+AO64</f>
        <v>1451</v>
      </c>
      <c r="AT64" s="263" t="n">
        <v>330</v>
      </c>
      <c r="AU64" s="264" t="n">
        <v>1121</v>
      </c>
      <c r="AV64" s="264" t="n">
        <f aca="false">+AU64+AT64</f>
        <v>1451</v>
      </c>
      <c r="AW64" s="263" t="n">
        <v>0</v>
      </c>
      <c r="AX64" s="264" t="n">
        <v>0</v>
      </c>
      <c r="AY64" s="265" t="n">
        <f aca="false">+AW64+AX64</f>
        <v>0</v>
      </c>
      <c r="AZ64" s="264" t="n">
        <f aca="false">+AY64+AV64</f>
        <v>1451</v>
      </c>
      <c r="BA64" s="263" t="n">
        <v>334</v>
      </c>
      <c r="BB64" s="264" t="n">
        <v>997</v>
      </c>
      <c r="BC64" s="264" t="n">
        <f aca="false">+BB64+BA64</f>
        <v>1331</v>
      </c>
      <c r="BD64" s="263" t="n">
        <v>0</v>
      </c>
      <c r="BE64" s="264" t="n">
        <v>1</v>
      </c>
      <c r="BF64" s="265" t="n">
        <f aca="false">+BD64+BE64</f>
        <v>1</v>
      </c>
      <c r="BG64" s="264" t="n">
        <f aca="false">+BF64+BC64</f>
        <v>1332</v>
      </c>
      <c r="BH64" s="263" t="n">
        <v>261</v>
      </c>
      <c r="BI64" s="264" t="n">
        <v>720</v>
      </c>
      <c r="BJ64" s="264" t="n">
        <f aca="false">+BI64+BH64</f>
        <v>981</v>
      </c>
      <c r="BK64" s="263" t="n">
        <v>0</v>
      </c>
      <c r="BL64" s="264" t="n">
        <v>0</v>
      </c>
      <c r="BM64" s="265" t="n">
        <f aca="false">+BK64+BL64</f>
        <v>0</v>
      </c>
      <c r="BN64" s="264" t="n">
        <f aca="false">+BM64+BJ64</f>
        <v>981</v>
      </c>
      <c r="BO64" s="263" t="n">
        <v>170</v>
      </c>
      <c r="BP64" s="264" t="n">
        <v>457</v>
      </c>
      <c r="BQ64" s="264" t="n">
        <f aca="false">+BP64+BO64</f>
        <v>627</v>
      </c>
      <c r="BR64" s="263" t="n">
        <v>0</v>
      </c>
      <c r="BS64" s="264" t="n">
        <v>0</v>
      </c>
      <c r="BT64" s="265" t="n">
        <f aca="false">+BR64+BS64</f>
        <v>0</v>
      </c>
      <c r="BU64" s="264" t="n">
        <f aca="false">+BT64+BQ64</f>
        <v>627</v>
      </c>
      <c r="BV64" s="263" t="n">
        <v>90</v>
      </c>
      <c r="BW64" s="264" t="n">
        <v>235</v>
      </c>
      <c r="BX64" s="264" t="n">
        <f aca="false">+BW64+BV64</f>
        <v>325</v>
      </c>
      <c r="BY64" s="263" t="n">
        <v>0</v>
      </c>
      <c r="BZ64" s="264" t="n">
        <v>1</v>
      </c>
      <c r="CA64" s="265" t="n">
        <f aca="false">+BY64+BZ64</f>
        <v>1</v>
      </c>
      <c r="CB64" s="264" t="n">
        <f aca="false">+CA64+BX64</f>
        <v>326</v>
      </c>
      <c r="CC64" s="263" t="n">
        <v>42</v>
      </c>
      <c r="CD64" s="264" t="n">
        <v>127</v>
      </c>
      <c r="CE64" s="264" t="n">
        <f aca="false">+CD64+CC64</f>
        <v>169</v>
      </c>
      <c r="CF64" s="263" t="n">
        <v>0</v>
      </c>
      <c r="CG64" s="264" t="n">
        <v>0</v>
      </c>
      <c r="CH64" s="265" t="n">
        <f aca="false">+CF64+CG64</f>
        <v>0</v>
      </c>
      <c r="CI64" s="264" t="n">
        <f aca="false">+CH64+CE64</f>
        <v>169</v>
      </c>
      <c r="CJ64" s="263" t="n">
        <v>48</v>
      </c>
      <c r="CK64" s="264" t="n">
        <v>126</v>
      </c>
      <c r="CL64" s="264" t="n">
        <f aca="false">+CK64+CJ64</f>
        <v>174</v>
      </c>
      <c r="CM64" s="263" t="n">
        <v>0</v>
      </c>
      <c r="CN64" s="264" t="n">
        <v>1</v>
      </c>
      <c r="CO64" s="265" t="n">
        <f aca="false">+CM64+CN64</f>
        <v>1</v>
      </c>
      <c r="CP64" s="264" t="n">
        <f aca="false">+CO64+CL64</f>
        <v>175</v>
      </c>
      <c r="CQ64" s="263" t="n">
        <f aca="false">+D64+K64+R64+Y64+AF64+AM64+AT64+BA64+BH64+BO64+BV64+CC64+CJ64</f>
        <v>2141</v>
      </c>
      <c r="CR64" s="264" t="n">
        <f aca="false">+E64+L64+S64+Z64+AG64+AN64+AU64+BB64+BI64+BP64+BW64+CD64+CK64</f>
        <v>7076</v>
      </c>
      <c r="CS64" s="264" t="n">
        <f aca="false">+CR64+CQ64</f>
        <v>9217</v>
      </c>
      <c r="CT64" s="263" t="n">
        <f aca="false">+G64+N64+U64+AB64+AI64+AP64+AW64+BD64+BK64+BR64+BY64+CF64+CM64</f>
        <v>0</v>
      </c>
      <c r="CU64" s="264" t="n">
        <f aca="false">+H64+O64+V64+AC64+AJ64+AQ64+AX64+BE64+BL64+BS64+BZ64+CG64+CN64</f>
        <v>7</v>
      </c>
      <c r="CV64" s="265" t="n">
        <f aca="false">+CT64+CU64</f>
        <v>7</v>
      </c>
      <c r="CW64" s="268" t="n">
        <f aca="false">+CV64+CS64</f>
        <v>9224</v>
      </c>
      <c r="CX64" s="47"/>
      <c r="CY64" s="174"/>
      <c r="CZ64" s="47"/>
      <c r="DA64" s="47"/>
      <c r="DB64" s="47"/>
      <c r="DC64" s="47"/>
      <c r="DD64" s="47"/>
    </row>
    <row r="65" customFormat="false" ht="12.75" hidden="false" customHeight="false" outlineLevel="0" collapsed="false">
      <c r="B65" s="110" t="n">
        <v>56</v>
      </c>
      <c r="C65" s="262" t="s">
        <v>255</v>
      </c>
      <c r="D65" s="263" t="n">
        <v>1</v>
      </c>
      <c r="E65" s="264" t="n">
        <v>0</v>
      </c>
      <c r="F65" s="264" t="n">
        <f aca="false">+E65+D65</f>
        <v>1</v>
      </c>
      <c r="G65" s="263" t="n">
        <v>0</v>
      </c>
      <c r="H65" s="264" t="n">
        <v>0</v>
      </c>
      <c r="I65" s="265" t="n">
        <f aca="false">+G65+H65</f>
        <v>0</v>
      </c>
      <c r="J65" s="264" t="n">
        <f aca="false">+I65+F65</f>
        <v>1</v>
      </c>
      <c r="K65" s="263" t="n">
        <v>1</v>
      </c>
      <c r="L65" s="264" t="n">
        <v>6</v>
      </c>
      <c r="M65" s="264" t="n">
        <f aca="false">+L65+K65</f>
        <v>7</v>
      </c>
      <c r="N65" s="263" t="n">
        <v>0</v>
      </c>
      <c r="O65" s="264" t="n">
        <v>0</v>
      </c>
      <c r="P65" s="265" t="n">
        <f aca="false">+N65+O65</f>
        <v>0</v>
      </c>
      <c r="Q65" s="264" t="n">
        <f aca="false">+P65+M65</f>
        <v>7</v>
      </c>
      <c r="R65" s="263" t="n">
        <v>6</v>
      </c>
      <c r="S65" s="264" t="n">
        <v>74</v>
      </c>
      <c r="T65" s="264" t="n">
        <f aca="false">+S65+R65</f>
        <v>80</v>
      </c>
      <c r="U65" s="263" t="n">
        <v>0</v>
      </c>
      <c r="V65" s="264" t="n">
        <v>0</v>
      </c>
      <c r="W65" s="265" t="n">
        <f aca="false">+U65+V65</f>
        <v>0</v>
      </c>
      <c r="X65" s="264" t="n">
        <f aca="false">+W65+T65</f>
        <v>80</v>
      </c>
      <c r="Y65" s="263" t="n">
        <v>13</v>
      </c>
      <c r="Z65" s="264" t="n">
        <v>174</v>
      </c>
      <c r="AA65" s="264" t="n">
        <f aca="false">+Z65+Y65</f>
        <v>187</v>
      </c>
      <c r="AB65" s="263" t="n">
        <v>0</v>
      </c>
      <c r="AC65" s="264" t="n">
        <v>0</v>
      </c>
      <c r="AD65" s="265" t="n">
        <f aca="false">+AB65+AC65</f>
        <v>0</v>
      </c>
      <c r="AE65" s="264" t="n">
        <f aca="false">+AD65+AA65</f>
        <v>187</v>
      </c>
      <c r="AF65" s="263" t="n">
        <v>20</v>
      </c>
      <c r="AG65" s="264" t="n">
        <v>208</v>
      </c>
      <c r="AH65" s="264" t="n">
        <f aca="false">+AG65+AF65</f>
        <v>228</v>
      </c>
      <c r="AI65" s="263" t="n">
        <v>0</v>
      </c>
      <c r="AJ65" s="264" t="n">
        <v>0</v>
      </c>
      <c r="AK65" s="265" t="n">
        <f aca="false">+AI65+AJ65</f>
        <v>0</v>
      </c>
      <c r="AL65" s="264" t="n">
        <f aca="false">+AK65+AH65</f>
        <v>228</v>
      </c>
      <c r="AM65" s="263" t="n">
        <v>17</v>
      </c>
      <c r="AN65" s="264" t="n">
        <v>147</v>
      </c>
      <c r="AO65" s="264" t="n">
        <f aca="false">+AN65+AM65</f>
        <v>164</v>
      </c>
      <c r="AP65" s="263" t="n">
        <v>0</v>
      </c>
      <c r="AQ65" s="264" t="n">
        <v>0</v>
      </c>
      <c r="AR65" s="265" t="n">
        <f aca="false">+AP65+AQ65</f>
        <v>0</v>
      </c>
      <c r="AS65" s="264" t="n">
        <f aca="false">+AR65+AO65</f>
        <v>164</v>
      </c>
      <c r="AT65" s="263" t="n">
        <v>5</v>
      </c>
      <c r="AU65" s="264" t="n">
        <v>86</v>
      </c>
      <c r="AV65" s="264" t="n">
        <f aca="false">+AU65+AT65</f>
        <v>91</v>
      </c>
      <c r="AW65" s="263" t="n">
        <v>0</v>
      </c>
      <c r="AX65" s="264" t="n">
        <v>0</v>
      </c>
      <c r="AY65" s="265" t="n">
        <f aca="false">+AW65+AX65</f>
        <v>0</v>
      </c>
      <c r="AZ65" s="264" t="n">
        <f aca="false">+AY65+AV65</f>
        <v>91</v>
      </c>
      <c r="BA65" s="263" t="n">
        <v>5</v>
      </c>
      <c r="BB65" s="264" t="n">
        <v>43</v>
      </c>
      <c r="BC65" s="264" t="n">
        <f aca="false">+BB65+BA65</f>
        <v>48</v>
      </c>
      <c r="BD65" s="263" t="n">
        <v>0</v>
      </c>
      <c r="BE65" s="264" t="n">
        <v>0</v>
      </c>
      <c r="BF65" s="265" t="n">
        <f aca="false">+BD65+BE65</f>
        <v>0</v>
      </c>
      <c r="BG65" s="264" t="n">
        <f aca="false">+BF65+BC65</f>
        <v>48</v>
      </c>
      <c r="BH65" s="263" t="n">
        <v>2</v>
      </c>
      <c r="BI65" s="264" t="n">
        <v>30</v>
      </c>
      <c r="BJ65" s="264" t="n">
        <f aca="false">+BI65+BH65</f>
        <v>32</v>
      </c>
      <c r="BK65" s="263" t="n">
        <v>0</v>
      </c>
      <c r="BL65" s="264" t="n">
        <v>0</v>
      </c>
      <c r="BM65" s="265" t="n">
        <f aca="false">+BK65+BL65</f>
        <v>0</v>
      </c>
      <c r="BN65" s="264" t="n">
        <f aca="false">+BM65+BJ65</f>
        <v>32</v>
      </c>
      <c r="BO65" s="263" t="n">
        <v>1</v>
      </c>
      <c r="BP65" s="264" t="n">
        <v>13</v>
      </c>
      <c r="BQ65" s="264" t="n">
        <f aca="false">+BP65+BO65</f>
        <v>14</v>
      </c>
      <c r="BR65" s="263" t="n">
        <v>0</v>
      </c>
      <c r="BS65" s="264" t="n">
        <v>0</v>
      </c>
      <c r="BT65" s="265" t="n">
        <f aca="false">+BR65+BS65</f>
        <v>0</v>
      </c>
      <c r="BU65" s="264" t="n">
        <f aca="false">+BT65+BQ65</f>
        <v>14</v>
      </c>
      <c r="BV65" s="263" t="n">
        <v>1</v>
      </c>
      <c r="BW65" s="264" t="n">
        <v>6</v>
      </c>
      <c r="BX65" s="264" t="n">
        <f aca="false">+BW65+BV65</f>
        <v>7</v>
      </c>
      <c r="BY65" s="263" t="n">
        <v>0</v>
      </c>
      <c r="BZ65" s="264" t="n">
        <v>0</v>
      </c>
      <c r="CA65" s="265" t="n">
        <f aca="false">+BY65+BZ65</f>
        <v>0</v>
      </c>
      <c r="CB65" s="264" t="n">
        <f aca="false">+CA65+BX65</f>
        <v>7</v>
      </c>
      <c r="CC65" s="263" t="n">
        <v>0</v>
      </c>
      <c r="CD65" s="264" t="n">
        <v>4</v>
      </c>
      <c r="CE65" s="264" t="n">
        <f aca="false">+CD65+CC65</f>
        <v>4</v>
      </c>
      <c r="CF65" s="263" t="n">
        <v>0</v>
      </c>
      <c r="CG65" s="264" t="n">
        <v>0</v>
      </c>
      <c r="CH65" s="265" t="n">
        <f aca="false">+CF65+CG65</f>
        <v>0</v>
      </c>
      <c r="CI65" s="264" t="n">
        <f aca="false">+CH65+CE65</f>
        <v>4</v>
      </c>
      <c r="CJ65" s="263" t="n">
        <v>0</v>
      </c>
      <c r="CK65" s="264" t="n">
        <v>0</v>
      </c>
      <c r="CL65" s="264" t="n">
        <f aca="false">+CK65+CJ65</f>
        <v>0</v>
      </c>
      <c r="CM65" s="263" t="n">
        <v>0</v>
      </c>
      <c r="CN65" s="264" t="n">
        <v>0</v>
      </c>
      <c r="CO65" s="265" t="n">
        <f aca="false">+CM65+CN65</f>
        <v>0</v>
      </c>
      <c r="CP65" s="264" t="n">
        <f aca="false">+CO65+CL65</f>
        <v>0</v>
      </c>
      <c r="CQ65" s="263" t="n">
        <f aca="false">+D65+K65+R65+Y65+AF65+AM65+AT65+BA65+BH65+BO65+BV65+CC65+CJ65</f>
        <v>72</v>
      </c>
      <c r="CR65" s="264" t="n">
        <f aca="false">+E65+L65+S65+Z65+AG65+AN65+AU65+BB65+BI65+BP65+BW65+CD65+CK65</f>
        <v>791</v>
      </c>
      <c r="CS65" s="264" t="n">
        <f aca="false">+CR65+CQ65</f>
        <v>863</v>
      </c>
      <c r="CT65" s="263" t="n">
        <f aca="false">+G65+N65+U65+AB65+AI65+AP65+AW65+BD65+BK65+BR65+BY65+CF65+CM65</f>
        <v>0</v>
      </c>
      <c r="CU65" s="264" t="n">
        <f aca="false">+H65+O65+V65+AC65+AJ65+AQ65+AX65+BE65+BL65+BS65+BZ65+CG65+CN65</f>
        <v>0</v>
      </c>
      <c r="CV65" s="265" t="n">
        <f aca="false">+CT65+CU65</f>
        <v>0</v>
      </c>
      <c r="CW65" s="268" t="n">
        <f aca="false">+CV65+CS65</f>
        <v>863</v>
      </c>
      <c r="CX65" s="47"/>
      <c r="CY65" s="174"/>
      <c r="CZ65" s="47"/>
      <c r="DA65" s="47"/>
      <c r="DB65" s="47"/>
      <c r="DC65" s="47"/>
      <c r="DD65" s="47"/>
    </row>
    <row r="66" customFormat="false" ht="12.75" hidden="false" customHeight="false" outlineLevel="0" collapsed="false">
      <c r="B66" s="110" t="n">
        <v>57</v>
      </c>
      <c r="C66" s="262" t="s">
        <v>256</v>
      </c>
      <c r="D66" s="263" t="n">
        <v>6</v>
      </c>
      <c r="E66" s="264" t="n">
        <v>1</v>
      </c>
      <c r="F66" s="264" t="n">
        <f aca="false">+E66+D66</f>
        <v>7</v>
      </c>
      <c r="G66" s="263" t="n">
        <v>0</v>
      </c>
      <c r="H66" s="264" t="n">
        <v>0</v>
      </c>
      <c r="I66" s="265" t="n">
        <f aca="false">+G66+H66</f>
        <v>0</v>
      </c>
      <c r="J66" s="264" t="n">
        <f aca="false">+I66+F66</f>
        <v>7</v>
      </c>
      <c r="K66" s="263" t="n">
        <v>1</v>
      </c>
      <c r="L66" s="264" t="n">
        <v>10</v>
      </c>
      <c r="M66" s="264" t="n">
        <f aca="false">+L66+K66</f>
        <v>11</v>
      </c>
      <c r="N66" s="263" t="n">
        <v>0</v>
      </c>
      <c r="O66" s="264" t="n">
        <v>0</v>
      </c>
      <c r="P66" s="265" t="n">
        <f aca="false">+N66+O66</f>
        <v>0</v>
      </c>
      <c r="Q66" s="264" t="n">
        <f aca="false">+P66+M66</f>
        <v>11</v>
      </c>
      <c r="R66" s="263" t="n">
        <v>11</v>
      </c>
      <c r="S66" s="264" t="n">
        <v>62</v>
      </c>
      <c r="T66" s="264" t="n">
        <f aca="false">+S66+R66</f>
        <v>73</v>
      </c>
      <c r="U66" s="263" t="n">
        <v>0</v>
      </c>
      <c r="V66" s="264" t="n">
        <v>1</v>
      </c>
      <c r="W66" s="265" t="n">
        <f aca="false">+U66+V66</f>
        <v>1</v>
      </c>
      <c r="X66" s="264" t="n">
        <f aca="false">+W66+T66</f>
        <v>74</v>
      </c>
      <c r="Y66" s="263" t="n">
        <v>41</v>
      </c>
      <c r="Z66" s="264" t="n">
        <v>160</v>
      </c>
      <c r="AA66" s="264" t="n">
        <f aca="false">+Z66+Y66</f>
        <v>201</v>
      </c>
      <c r="AB66" s="263" t="n">
        <v>0</v>
      </c>
      <c r="AC66" s="264" t="n">
        <v>0</v>
      </c>
      <c r="AD66" s="265" t="n">
        <f aca="false">+AB66+AC66</f>
        <v>0</v>
      </c>
      <c r="AE66" s="264" t="n">
        <f aca="false">+AD66+AA66</f>
        <v>201</v>
      </c>
      <c r="AF66" s="263" t="n">
        <v>45</v>
      </c>
      <c r="AG66" s="264" t="n">
        <v>203</v>
      </c>
      <c r="AH66" s="264" t="n">
        <f aca="false">+AG66+AF66</f>
        <v>248</v>
      </c>
      <c r="AI66" s="263" t="n">
        <v>0</v>
      </c>
      <c r="AJ66" s="264" t="n">
        <v>0</v>
      </c>
      <c r="AK66" s="265" t="n">
        <f aca="false">+AI66+AJ66</f>
        <v>0</v>
      </c>
      <c r="AL66" s="264" t="n">
        <f aca="false">+AK66+AH66</f>
        <v>248</v>
      </c>
      <c r="AM66" s="263" t="n">
        <v>60</v>
      </c>
      <c r="AN66" s="264" t="n">
        <v>208</v>
      </c>
      <c r="AO66" s="264" t="n">
        <f aca="false">+AN66+AM66</f>
        <v>268</v>
      </c>
      <c r="AP66" s="263" t="n">
        <v>0</v>
      </c>
      <c r="AQ66" s="264" t="n">
        <v>0</v>
      </c>
      <c r="AR66" s="265" t="n">
        <f aca="false">+AP66+AQ66</f>
        <v>0</v>
      </c>
      <c r="AS66" s="264" t="n">
        <f aca="false">+AR66+AO66</f>
        <v>268</v>
      </c>
      <c r="AT66" s="263" t="n">
        <v>64</v>
      </c>
      <c r="AU66" s="264" t="n">
        <v>246</v>
      </c>
      <c r="AV66" s="264" t="n">
        <f aca="false">+AU66+AT66</f>
        <v>310</v>
      </c>
      <c r="AW66" s="263" t="n">
        <v>0</v>
      </c>
      <c r="AX66" s="264" t="n">
        <v>0</v>
      </c>
      <c r="AY66" s="265" t="n">
        <f aca="false">+AW66+AX66</f>
        <v>0</v>
      </c>
      <c r="AZ66" s="264" t="n">
        <f aca="false">+AY66+AV66</f>
        <v>310</v>
      </c>
      <c r="BA66" s="263" t="n">
        <v>62</v>
      </c>
      <c r="BB66" s="264" t="n">
        <v>207</v>
      </c>
      <c r="BC66" s="264" t="n">
        <f aca="false">+BB66+BA66</f>
        <v>269</v>
      </c>
      <c r="BD66" s="263" t="n">
        <v>0</v>
      </c>
      <c r="BE66" s="264" t="n">
        <v>1</v>
      </c>
      <c r="BF66" s="265" t="n">
        <f aca="false">+BD66+BE66</f>
        <v>1</v>
      </c>
      <c r="BG66" s="264" t="n">
        <f aca="false">+BF66+BC66</f>
        <v>270</v>
      </c>
      <c r="BH66" s="263" t="n">
        <v>36</v>
      </c>
      <c r="BI66" s="264" t="n">
        <v>142</v>
      </c>
      <c r="BJ66" s="264" t="n">
        <f aca="false">+BI66+BH66</f>
        <v>178</v>
      </c>
      <c r="BK66" s="263" t="n">
        <v>0</v>
      </c>
      <c r="BL66" s="264" t="n">
        <v>0</v>
      </c>
      <c r="BM66" s="265" t="n">
        <f aca="false">+BK66+BL66</f>
        <v>0</v>
      </c>
      <c r="BN66" s="264" t="n">
        <f aca="false">+BM66+BJ66</f>
        <v>178</v>
      </c>
      <c r="BO66" s="263" t="n">
        <v>38</v>
      </c>
      <c r="BP66" s="264" t="n">
        <v>99</v>
      </c>
      <c r="BQ66" s="264" t="n">
        <f aca="false">+BP66+BO66</f>
        <v>137</v>
      </c>
      <c r="BR66" s="263" t="n">
        <v>0</v>
      </c>
      <c r="BS66" s="264" t="n">
        <v>0</v>
      </c>
      <c r="BT66" s="265" t="n">
        <f aca="false">+BR66+BS66</f>
        <v>0</v>
      </c>
      <c r="BU66" s="264" t="n">
        <f aca="false">+BT66+BQ66</f>
        <v>137</v>
      </c>
      <c r="BV66" s="263" t="n">
        <v>23</v>
      </c>
      <c r="BW66" s="264" t="n">
        <v>60</v>
      </c>
      <c r="BX66" s="264" t="n">
        <f aca="false">+BW66+BV66</f>
        <v>83</v>
      </c>
      <c r="BY66" s="263" t="n">
        <v>0</v>
      </c>
      <c r="BZ66" s="264" t="n">
        <v>0</v>
      </c>
      <c r="CA66" s="265" t="n">
        <f aca="false">+BY66+BZ66</f>
        <v>0</v>
      </c>
      <c r="CB66" s="264" t="n">
        <f aca="false">+CA66+BX66</f>
        <v>83</v>
      </c>
      <c r="CC66" s="263" t="n">
        <v>6</v>
      </c>
      <c r="CD66" s="264" t="n">
        <v>35</v>
      </c>
      <c r="CE66" s="264" t="n">
        <f aca="false">+CD66+CC66</f>
        <v>41</v>
      </c>
      <c r="CF66" s="263" t="n">
        <v>0</v>
      </c>
      <c r="CG66" s="264" t="n">
        <v>0</v>
      </c>
      <c r="CH66" s="265" t="n">
        <f aca="false">+CF66+CG66</f>
        <v>0</v>
      </c>
      <c r="CI66" s="264" t="n">
        <f aca="false">+CH66+CE66</f>
        <v>41</v>
      </c>
      <c r="CJ66" s="263" t="n">
        <v>8</v>
      </c>
      <c r="CK66" s="264" t="n">
        <v>24</v>
      </c>
      <c r="CL66" s="264" t="n">
        <f aca="false">+CK66+CJ66</f>
        <v>32</v>
      </c>
      <c r="CM66" s="263" t="n">
        <v>0</v>
      </c>
      <c r="CN66" s="264" t="n">
        <v>0</v>
      </c>
      <c r="CO66" s="265" t="n">
        <f aca="false">+CM66+CN66</f>
        <v>0</v>
      </c>
      <c r="CP66" s="264" t="n">
        <f aca="false">+CO66+CL66</f>
        <v>32</v>
      </c>
      <c r="CQ66" s="263" t="n">
        <f aca="false">+D66+K66+R66+Y66+AF66+AM66+AT66+BA66+BH66+BO66+BV66+CC66+CJ66</f>
        <v>401</v>
      </c>
      <c r="CR66" s="264" t="n">
        <f aca="false">+E66+L66+S66+Z66+AG66+AN66+AU66+BB66+BI66+BP66+BW66+CD66+CK66</f>
        <v>1457</v>
      </c>
      <c r="CS66" s="264" t="n">
        <f aca="false">+CR66+CQ66</f>
        <v>1858</v>
      </c>
      <c r="CT66" s="263" t="n">
        <f aca="false">+G66+N66+U66+AB66+AI66+AP66+AW66+BD66+BK66+BR66+BY66+CF66+CM66</f>
        <v>0</v>
      </c>
      <c r="CU66" s="264" t="n">
        <f aca="false">+H66+O66+V66+AC66+AJ66+AQ66+AX66+BE66+BL66+BS66+BZ66+CG66+CN66</f>
        <v>2</v>
      </c>
      <c r="CV66" s="265" t="n">
        <f aca="false">+CT66+CU66</f>
        <v>2</v>
      </c>
      <c r="CW66" s="268" t="n">
        <f aca="false">+CV66+CS66</f>
        <v>1860</v>
      </c>
      <c r="CX66" s="47"/>
      <c r="CY66" s="174"/>
      <c r="CZ66" s="47"/>
      <c r="DA66" s="47"/>
      <c r="DB66" s="47"/>
      <c r="DC66" s="47"/>
      <c r="DD66" s="47"/>
    </row>
    <row r="67" customFormat="false" ht="12.75" hidden="false" customHeight="false" outlineLevel="0" collapsed="false">
      <c r="B67" s="110" t="n">
        <v>58</v>
      </c>
      <c r="C67" s="262" t="s">
        <v>257</v>
      </c>
      <c r="D67" s="263" t="n">
        <v>6</v>
      </c>
      <c r="E67" s="264" t="n">
        <v>3</v>
      </c>
      <c r="F67" s="264" t="n">
        <f aca="false">+E67+D67</f>
        <v>9</v>
      </c>
      <c r="G67" s="263" t="n">
        <v>0</v>
      </c>
      <c r="H67" s="264" t="n">
        <v>0</v>
      </c>
      <c r="I67" s="265" t="n">
        <f aca="false">+G67+H67</f>
        <v>0</v>
      </c>
      <c r="J67" s="264" t="n">
        <f aca="false">+I67+F67</f>
        <v>9</v>
      </c>
      <c r="K67" s="263" t="n">
        <v>6</v>
      </c>
      <c r="L67" s="264" t="n">
        <v>34</v>
      </c>
      <c r="M67" s="264" t="n">
        <f aca="false">+L67+K67</f>
        <v>40</v>
      </c>
      <c r="N67" s="263" t="n">
        <v>0</v>
      </c>
      <c r="O67" s="264" t="n">
        <v>0</v>
      </c>
      <c r="P67" s="265" t="n">
        <f aca="false">+N67+O67</f>
        <v>0</v>
      </c>
      <c r="Q67" s="264" t="n">
        <f aca="false">+P67+M67</f>
        <v>40</v>
      </c>
      <c r="R67" s="263" t="n">
        <v>29</v>
      </c>
      <c r="S67" s="264" t="n">
        <v>169</v>
      </c>
      <c r="T67" s="264" t="n">
        <f aca="false">+S67+R67</f>
        <v>198</v>
      </c>
      <c r="U67" s="263" t="n">
        <v>0</v>
      </c>
      <c r="V67" s="264" t="n">
        <v>0</v>
      </c>
      <c r="W67" s="265" t="n">
        <f aca="false">+U67+V67</f>
        <v>0</v>
      </c>
      <c r="X67" s="264" t="n">
        <f aca="false">+W67+T67</f>
        <v>198</v>
      </c>
      <c r="Y67" s="263" t="n">
        <v>58</v>
      </c>
      <c r="Z67" s="264" t="n">
        <v>365</v>
      </c>
      <c r="AA67" s="264" t="n">
        <f aca="false">+Z67+Y67</f>
        <v>423</v>
      </c>
      <c r="AB67" s="263" t="n">
        <v>0</v>
      </c>
      <c r="AC67" s="264" t="n">
        <v>0</v>
      </c>
      <c r="AD67" s="265" t="n">
        <f aca="false">+AB67+AC67</f>
        <v>0</v>
      </c>
      <c r="AE67" s="264" t="n">
        <f aca="false">+AD67+AA67</f>
        <v>423</v>
      </c>
      <c r="AF67" s="263" t="n">
        <v>93</v>
      </c>
      <c r="AG67" s="264" t="n">
        <v>525</v>
      </c>
      <c r="AH67" s="264" t="n">
        <f aca="false">+AG67+AF67</f>
        <v>618</v>
      </c>
      <c r="AI67" s="263" t="n">
        <v>0</v>
      </c>
      <c r="AJ67" s="264" t="n">
        <v>2</v>
      </c>
      <c r="AK67" s="265" t="n">
        <f aca="false">+AI67+AJ67</f>
        <v>2</v>
      </c>
      <c r="AL67" s="264" t="n">
        <f aca="false">+AK67+AH67</f>
        <v>620</v>
      </c>
      <c r="AM67" s="263" t="n">
        <v>91</v>
      </c>
      <c r="AN67" s="264" t="n">
        <v>477</v>
      </c>
      <c r="AO67" s="264" t="n">
        <f aca="false">+AN67+AM67</f>
        <v>568</v>
      </c>
      <c r="AP67" s="263" t="n">
        <v>0</v>
      </c>
      <c r="AQ67" s="264" t="n">
        <v>1</v>
      </c>
      <c r="AR67" s="265" t="n">
        <f aca="false">+AP67+AQ67</f>
        <v>1</v>
      </c>
      <c r="AS67" s="264" t="n">
        <f aca="false">+AR67+AO67</f>
        <v>569</v>
      </c>
      <c r="AT67" s="263" t="n">
        <v>86</v>
      </c>
      <c r="AU67" s="264" t="n">
        <v>426</v>
      </c>
      <c r="AV67" s="264" t="n">
        <f aca="false">+AU67+AT67</f>
        <v>512</v>
      </c>
      <c r="AW67" s="263" t="n">
        <v>0</v>
      </c>
      <c r="AX67" s="264" t="n">
        <v>0</v>
      </c>
      <c r="AY67" s="265" t="n">
        <f aca="false">+AW67+AX67</f>
        <v>0</v>
      </c>
      <c r="AZ67" s="264" t="n">
        <f aca="false">+AY67+AV67</f>
        <v>512</v>
      </c>
      <c r="BA67" s="263" t="n">
        <v>87</v>
      </c>
      <c r="BB67" s="264" t="n">
        <v>324</v>
      </c>
      <c r="BC67" s="264" t="n">
        <f aca="false">+BB67+BA67</f>
        <v>411</v>
      </c>
      <c r="BD67" s="263" t="n">
        <v>0</v>
      </c>
      <c r="BE67" s="264" t="n">
        <v>0</v>
      </c>
      <c r="BF67" s="265" t="n">
        <f aca="false">+BD67+BE67</f>
        <v>0</v>
      </c>
      <c r="BG67" s="264" t="n">
        <f aca="false">+BF67+BC67</f>
        <v>411</v>
      </c>
      <c r="BH67" s="263" t="n">
        <v>58</v>
      </c>
      <c r="BI67" s="264" t="n">
        <v>217</v>
      </c>
      <c r="BJ67" s="264" t="n">
        <f aca="false">+BI67+BH67</f>
        <v>275</v>
      </c>
      <c r="BK67" s="263" t="n">
        <v>0</v>
      </c>
      <c r="BL67" s="264" t="n">
        <v>0</v>
      </c>
      <c r="BM67" s="265" t="n">
        <f aca="false">+BK67+BL67</f>
        <v>0</v>
      </c>
      <c r="BN67" s="264" t="n">
        <f aca="false">+BM67+BJ67</f>
        <v>275</v>
      </c>
      <c r="BO67" s="263" t="n">
        <v>40</v>
      </c>
      <c r="BP67" s="264" t="n">
        <v>138</v>
      </c>
      <c r="BQ67" s="264" t="n">
        <f aca="false">+BP67+BO67</f>
        <v>178</v>
      </c>
      <c r="BR67" s="263" t="n">
        <v>0</v>
      </c>
      <c r="BS67" s="264" t="n">
        <v>0</v>
      </c>
      <c r="BT67" s="265" t="n">
        <f aca="false">+BR67+BS67</f>
        <v>0</v>
      </c>
      <c r="BU67" s="264" t="n">
        <f aca="false">+BT67+BQ67</f>
        <v>178</v>
      </c>
      <c r="BV67" s="263" t="n">
        <v>14</v>
      </c>
      <c r="BW67" s="264" t="n">
        <v>73</v>
      </c>
      <c r="BX67" s="264" t="n">
        <f aca="false">+BW67+BV67</f>
        <v>87</v>
      </c>
      <c r="BY67" s="263" t="n">
        <v>0</v>
      </c>
      <c r="BZ67" s="264" t="n">
        <v>0</v>
      </c>
      <c r="CA67" s="265" t="n">
        <f aca="false">+BY67+BZ67</f>
        <v>0</v>
      </c>
      <c r="CB67" s="264" t="n">
        <f aca="false">+CA67+BX67</f>
        <v>87</v>
      </c>
      <c r="CC67" s="263" t="n">
        <v>5</v>
      </c>
      <c r="CD67" s="264" t="n">
        <v>29</v>
      </c>
      <c r="CE67" s="264" t="n">
        <f aca="false">+CD67+CC67</f>
        <v>34</v>
      </c>
      <c r="CF67" s="263" t="n">
        <v>0</v>
      </c>
      <c r="CG67" s="264" t="n">
        <v>0</v>
      </c>
      <c r="CH67" s="265" t="n">
        <f aca="false">+CF67+CG67</f>
        <v>0</v>
      </c>
      <c r="CI67" s="264" t="n">
        <f aca="false">+CH67+CE67</f>
        <v>34</v>
      </c>
      <c r="CJ67" s="263" t="n">
        <v>11</v>
      </c>
      <c r="CK67" s="264" t="n">
        <v>24</v>
      </c>
      <c r="CL67" s="264" t="n">
        <f aca="false">+CK67+CJ67</f>
        <v>35</v>
      </c>
      <c r="CM67" s="263" t="n">
        <v>0</v>
      </c>
      <c r="CN67" s="264" t="n">
        <v>0</v>
      </c>
      <c r="CO67" s="265" t="n">
        <f aca="false">+CM67+CN67</f>
        <v>0</v>
      </c>
      <c r="CP67" s="264" t="n">
        <f aca="false">+CO67+CL67</f>
        <v>35</v>
      </c>
      <c r="CQ67" s="263" t="n">
        <f aca="false">+D67+K67+R67+Y67+AF67+AM67+AT67+BA67+BH67+BO67+BV67+CC67+CJ67</f>
        <v>584</v>
      </c>
      <c r="CR67" s="264" t="n">
        <f aca="false">+E67+L67+S67+Z67+AG67+AN67+AU67+BB67+BI67+BP67+BW67+CD67+CK67</f>
        <v>2804</v>
      </c>
      <c r="CS67" s="264" t="n">
        <f aca="false">+CR67+CQ67</f>
        <v>3388</v>
      </c>
      <c r="CT67" s="263" t="n">
        <f aca="false">+G67+N67+U67+AB67+AI67+AP67+AW67+BD67+BK67+BR67+BY67+CF67+CM67</f>
        <v>0</v>
      </c>
      <c r="CU67" s="264" t="n">
        <f aca="false">+H67+O67+V67+AC67+AJ67+AQ67+AX67+BE67+BL67+BS67+BZ67+CG67+CN67</f>
        <v>3</v>
      </c>
      <c r="CV67" s="265" t="n">
        <f aca="false">+CT67+CU67</f>
        <v>3</v>
      </c>
      <c r="CW67" s="268" t="n">
        <f aca="false">+CV67+CS67</f>
        <v>3391</v>
      </c>
      <c r="CX67" s="47"/>
      <c r="CY67" s="174"/>
      <c r="CZ67" s="47"/>
      <c r="DA67" s="47"/>
      <c r="DB67" s="47"/>
      <c r="DC67" s="47"/>
      <c r="DD67" s="47"/>
    </row>
    <row r="68" customFormat="false" ht="12.75" hidden="false" customHeight="false" outlineLevel="0" collapsed="false">
      <c r="B68" s="110" t="n">
        <v>59</v>
      </c>
      <c r="C68" s="262" t="s">
        <v>258</v>
      </c>
      <c r="D68" s="263" t="n">
        <v>11</v>
      </c>
      <c r="E68" s="264" t="n">
        <v>15</v>
      </c>
      <c r="F68" s="264" t="n">
        <f aca="false">+E68+D68</f>
        <v>26</v>
      </c>
      <c r="G68" s="263" t="n">
        <v>0</v>
      </c>
      <c r="H68" s="264" t="n">
        <v>0</v>
      </c>
      <c r="I68" s="265" t="n">
        <f aca="false">+G68+H68</f>
        <v>0</v>
      </c>
      <c r="J68" s="264" t="n">
        <f aca="false">+I68+F68</f>
        <v>26</v>
      </c>
      <c r="K68" s="263" t="n">
        <v>18</v>
      </c>
      <c r="L68" s="264" t="n">
        <v>59</v>
      </c>
      <c r="M68" s="264" t="n">
        <f aca="false">+L68+K68</f>
        <v>77</v>
      </c>
      <c r="N68" s="263" t="n">
        <v>0</v>
      </c>
      <c r="O68" s="264" t="n">
        <v>0</v>
      </c>
      <c r="P68" s="265" t="n">
        <f aca="false">+N68+O68</f>
        <v>0</v>
      </c>
      <c r="Q68" s="264" t="n">
        <f aca="false">+P68+M68</f>
        <v>77</v>
      </c>
      <c r="R68" s="263" t="n">
        <v>81</v>
      </c>
      <c r="S68" s="264" t="n">
        <v>329</v>
      </c>
      <c r="T68" s="264" t="n">
        <f aca="false">+S68+R68</f>
        <v>410</v>
      </c>
      <c r="U68" s="263" t="n">
        <v>0</v>
      </c>
      <c r="V68" s="264" t="n">
        <v>1</v>
      </c>
      <c r="W68" s="265" t="n">
        <f aca="false">+U68+V68</f>
        <v>1</v>
      </c>
      <c r="X68" s="264" t="n">
        <f aca="false">+W68+T68</f>
        <v>411</v>
      </c>
      <c r="Y68" s="263" t="n">
        <v>214</v>
      </c>
      <c r="Z68" s="264" t="n">
        <v>768</v>
      </c>
      <c r="AA68" s="264" t="n">
        <f aca="false">+Z68+Y68</f>
        <v>982</v>
      </c>
      <c r="AB68" s="263" t="n">
        <v>0</v>
      </c>
      <c r="AC68" s="264" t="n">
        <v>0</v>
      </c>
      <c r="AD68" s="265" t="n">
        <f aca="false">+AB68+AC68</f>
        <v>0</v>
      </c>
      <c r="AE68" s="264" t="n">
        <f aca="false">+AD68+AA68</f>
        <v>982</v>
      </c>
      <c r="AF68" s="263" t="n">
        <v>323</v>
      </c>
      <c r="AG68" s="264" t="n">
        <v>1088</v>
      </c>
      <c r="AH68" s="264" t="n">
        <f aca="false">+AG68+AF68</f>
        <v>1411</v>
      </c>
      <c r="AI68" s="263" t="n">
        <v>1</v>
      </c>
      <c r="AJ68" s="264" t="n">
        <v>2</v>
      </c>
      <c r="AK68" s="265" t="n">
        <f aca="false">+AI68+AJ68</f>
        <v>3</v>
      </c>
      <c r="AL68" s="264" t="n">
        <f aca="false">+AK68+AH68</f>
        <v>1414</v>
      </c>
      <c r="AM68" s="263" t="n">
        <v>331</v>
      </c>
      <c r="AN68" s="264" t="n">
        <v>1146</v>
      </c>
      <c r="AO68" s="264" t="n">
        <f aca="false">+AN68+AM68</f>
        <v>1477</v>
      </c>
      <c r="AP68" s="263" t="n">
        <v>0</v>
      </c>
      <c r="AQ68" s="264" t="n">
        <v>0</v>
      </c>
      <c r="AR68" s="265" t="n">
        <f aca="false">+AP68+AQ68</f>
        <v>0</v>
      </c>
      <c r="AS68" s="264" t="n">
        <f aca="false">+AR68+AO68</f>
        <v>1477</v>
      </c>
      <c r="AT68" s="263" t="n">
        <v>278</v>
      </c>
      <c r="AU68" s="264" t="n">
        <v>961</v>
      </c>
      <c r="AV68" s="264" t="n">
        <f aca="false">+AU68+AT68</f>
        <v>1239</v>
      </c>
      <c r="AW68" s="263" t="n">
        <v>0</v>
      </c>
      <c r="AX68" s="264" t="n">
        <v>1</v>
      </c>
      <c r="AY68" s="265" t="n">
        <f aca="false">+AW68+AX68</f>
        <v>1</v>
      </c>
      <c r="AZ68" s="264" t="n">
        <f aca="false">+AY68+AV68</f>
        <v>1240</v>
      </c>
      <c r="BA68" s="263" t="n">
        <v>253</v>
      </c>
      <c r="BB68" s="264" t="n">
        <v>653</v>
      </c>
      <c r="BC68" s="264" t="n">
        <f aca="false">+BB68+BA68</f>
        <v>906</v>
      </c>
      <c r="BD68" s="263" t="n">
        <v>0</v>
      </c>
      <c r="BE68" s="264" t="n">
        <v>1</v>
      </c>
      <c r="BF68" s="265" t="n">
        <f aca="false">+BD68+BE68</f>
        <v>1</v>
      </c>
      <c r="BG68" s="264" t="n">
        <f aca="false">+BF68+BC68</f>
        <v>907</v>
      </c>
      <c r="BH68" s="263" t="n">
        <v>173</v>
      </c>
      <c r="BI68" s="264" t="n">
        <v>470</v>
      </c>
      <c r="BJ68" s="264" t="n">
        <f aca="false">+BI68+BH68</f>
        <v>643</v>
      </c>
      <c r="BK68" s="263" t="n">
        <v>0</v>
      </c>
      <c r="BL68" s="264" t="n">
        <v>2</v>
      </c>
      <c r="BM68" s="265" t="n">
        <f aca="false">+BK68+BL68</f>
        <v>2</v>
      </c>
      <c r="BN68" s="264" t="n">
        <f aca="false">+BM68+BJ68</f>
        <v>645</v>
      </c>
      <c r="BO68" s="263" t="n">
        <v>126</v>
      </c>
      <c r="BP68" s="264" t="n">
        <v>262</v>
      </c>
      <c r="BQ68" s="264" t="n">
        <f aca="false">+BP68+BO68</f>
        <v>388</v>
      </c>
      <c r="BR68" s="263" t="n">
        <v>0</v>
      </c>
      <c r="BS68" s="264" t="n">
        <v>1</v>
      </c>
      <c r="BT68" s="265" t="n">
        <f aca="false">+BR68+BS68</f>
        <v>1</v>
      </c>
      <c r="BU68" s="264" t="n">
        <f aca="false">+BT68+BQ68</f>
        <v>389</v>
      </c>
      <c r="BV68" s="263" t="n">
        <v>45</v>
      </c>
      <c r="BW68" s="264" t="n">
        <v>151</v>
      </c>
      <c r="BX68" s="264" t="n">
        <f aca="false">+BW68+BV68</f>
        <v>196</v>
      </c>
      <c r="BY68" s="263" t="n">
        <v>0</v>
      </c>
      <c r="BZ68" s="264" t="n">
        <v>1</v>
      </c>
      <c r="CA68" s="265" t="n">
        <f aca="false">+BY68+BZ68</f>
        <v>1</v>
      </c>
      <c r="CB68" s="264" t="n">
        <f aca="false">+CA68+BX68</f>
        <v>197</v>
      </c>
      <c r="CC68" s="263" t="n">
        <v>24</v>
      </c>
      <c r="CD68" s="264" t="n">
        <v>104</v>
      </c>
      <c r="CE68" s="264" t="n">
        <f aca="false">+CD68+CC68</f>
        <v>128</v>
      </c>
      <c r="CF68" s="263" t="n">
        <v>0</v>
      </c>
      <c r="CG68" s="264" t="n">
        <v>0</v>
      </c>
      <c r="CH68" s="265" t="n">
        <f aca="false">+CF68+CG68</f>
        <v>0</v>
      </c>
      <c r="CI68" s="264" t="n">
        <f aca="false">+CH68+CE68</f>
        <v>128</v>
      </c>
      <c r="CJ68" s="263" t="n">
        <v>30</v>
      </c>
      <c r="CK68" s="264" t="n">
        <v>94</v>
      </c>
      <c r="CL68" s="264" t="n">
        <f aca="false">+CK68+CJ68</f>
        <v>124</v>
      </c>
      <c r="CM68" s="263" t="n">
        <v>0</v>
      </c>
      <c r="CN68" s="264" t="n">
        <v>0</v>
      </c>
      <c r="CO68" s="265" t="n">
        <f aca="false">+CM68+CN68</f>
        <v>0</v>
      </c>
      <c r="CP68" s="264" t="n">
        <f aca="false">+CO68+CL68</f>
        <v>124</v>
      </c>
      <c r="CQ68" s="263" t="n">
        <f aca="false">+D68+K68+R68+Y68+AF68+AM68+AT68+BA68+BH68+BO68+BV68+CC68+CJ68</f>
        <v>1907</v>
      </c>
      <c r="CR68" s="264" t="n">
        <f aca="false">+E68+L68+S68+Z68+AG68+AN68+AU68+BB68+BI68+BP68+BW68+CD68+CK68</f>
        <v>6100</v>
      </c>
      <c r="CS68" s="264" t="n">
        <f aca="false">+CR68+CQ68</f>
        <v>8007</v>
      </c>
      <c r="CT68" s="263" t="n">
        <f aca="false">+G68+N68+U68+AB68+AI68+AP68+AW68+BD68+BK68+BR68+BY68+CF68+CM68</f>
        <v>1</v>
      </c>
      <c r="CU68" s="264" t="n">
        <f aca="false">+H68+O68+V68+AC68+AJ68+AQ68+AX68+BE68+BL68+BS68+BZ68+CG68+CN68</f>
        <v>9</v>
      </c>
      <c r="CV68" s="265" t="n">
        <f aca="false">+CT68+CU68</f>
        <v>10</v>
      </c>
      <c r="CW68" s="268" t="n">
        <f aca="false">+CV68+CS68</f>
        <v>8017</v>
      </c>
      <c r="CX68" s="47"/>
      <c r="CY68" s="174"/>
      <c r="CZ68" s="47"/>
      <c r="DA68" s="47"/>
      <c r="DB68" s="47"/>
      <c r="DC68" s="47"/>
      <c r="DD68" s="47"/>
    </row>
    <row r="69" customFormat="false" ht="12.75" hidden="false" customHeight="false" outlineLevel="0" collapsed="false">
      <c r="B69" s="110" t="n">
        <v>60</v>
      </c>
      <c r="C69" s="262" t="s">
        <v>259</v>
      </c>
      <c r="D69" s="263" t="n">
        <v>10</v>
      </c>
      <c r="E69" s="264" t="n">
        <v>21</v>
      </c>
      <c r="F69" s="264" t="n">
        <f aca="false">+E69+D69</f>
        <v>31</v>
      </c>
      <c r="G69" s="263" t="n">
        <v>0</v>
      </c>
      <c r="H69" s="264" t="n">
        <v>0</v>
      </c>
      <c r="I69" s="265" t="n">
        <f aca="false">+G69+H69</f>
        <v>0</v>
      </c>
      <c r="J69" s="264" t="n">
        <f aca="false">+I69+F69</f>
        <v>31</v>
      </c>
      <c r="K69" s="263" t="n">
        <v>5</v>
      </c>
      <c r="L69" s="264" t="n">
        <v>33</v>
      </c>
      <c r="M69" s="264" t="n">
        <f aca="false">+L69+K69</f>
        <v>38</v>
      </c>
      <c r="N69" s="263" t="n">
        <v>0</v>
      </c>
      <c r="O69" s="264" t="n">
        <v>0</v>
      </c>
      <c r="P69" s="265" t="n">
        <f aca="false">+N69+O69</f>
        <v>0</v>
      </c>
      <c r="Q69" s="264" t="n">
        <f aca="false">+P69+M69</f>
        <v>38</v>
      </c>
      <c r="R69" s="263" t="n">
        <v>18</v>
      </c>
      <c r="S69" s="264" t="n">
        <v>139</v>
      </c>
      <c r="T69" s="264" t="n">
        <f aca="false">+S69+R69</f>
        <v>157</v>
      </c>
      <c r="U69" s="263" t="n">
        <v>0</v>
      </c>
      <c r="V69" s="264" t="n">
        <v>0</v>
      </c>
      <c r="W69" s="265" t="n">
        <f aca="false">+U69+V69</f>
        <v>0</v>
      </c>
      <c r="X69" s="264" t="n">
        <f aca="false">+W69+T69</f>
        <v>157</v>
      </c>
      <c r="Y69" s="263" t="n">
        <v>72</v>
      </c>
      <c r="Z69" s="264" t="n">
        <v>317</v>
      </c>
      <c r="AA69" s="264" t="n">
        <f aca="false">+Z69+Y69</f>
        <v>389</v>
      </c>
      <c r="AB69" s="263" t="n">
        <v>0</v>
      </c>
      <c r="AC69" s="264" t="n">
        <v>0</v>
      </c>
      <c r="AD69" s="265" t="n">
        <f aca="false">+AB69+AC69</f>
        <v>0</v>
      </c>
      <c r="AE69" s="264" t="n">
        <f aca="false">+AD69+AA69</f>
        <v>389</v>
      </c>
      <c r="AF69" s="263" t="n">
        <v>85</v>
      </c>
      <c r="AG69" s="264" t="n">
        <v>463</v>
      </c>
      <c r="AH69" s="264" t="n">
        <f aca="false">+AG69+AF69</f>
        <v>548</v>
      </c>
      <c r="AI69" s="263" t="n">
        <v>0</v>
      </c>
      <c r="AJ69" s="264" t="n">
        <v>0</v>
      </c>
      <c r="AK69" s="265" t="n">
        <f aca="false">+AI69+AJ69</f>
        <v>0</v>
      </c>
      <c r="AL69" s="264" t="n">
        <f aca="false">+AK69+AH69</f>
        <v>548</v>
      </c>
      <c r="AM69" s="263" t="n">
        <v>72</v>
      </c>
      <c r="AN69" s="264" t="n">
        <v>462</v>
      </c>
      <c r="AO69" s="264" t="n">
        <f aca="false">+AN69+AM69</f>
        <v>534</v>
      </c>
      <c r="AP69" s="263" t="n">
        <v>0</v>
      </c>
      <c r="AQ69" s="264" t="n">
        <v>0</v>
      </c>
      <c r="AR69" s="265" t="n">
        <f aca="false">+AP69+AQ69</f>
        <v>0</v>
      </c>
      <c r="AS69" s="264" t="n">
        <f aca="false">+AR69+AO69</f>
        <v>534</v>
      </c>
      <c r="AT69" s="263" t="n">
        <v>90</v>
      </c>
      <c r="AU69" s="264" t="n">
        <v>431</v>
      </c>
      <c r="AV69" s="264" t="n">
        <f aca="false">+AU69+AT69</f>
        <v>521</v>
      </c>
      <c r="AW69" s="263" t="n">
        <v>0</v>
      </c>
      <c r="AX69" s="264" t="n">
        <v>0</v>
      </c>
      <c r="AY69" s="265" t="n">
        <f aca="false">+AW69+AX69</f>
        <v>0</v>
      </c>
      <c r="AZ69" s="264" t="n">
        <f aca="false">+AY69+AV69</f>
        <v>521</v>
      </c>
      <c r="BA69" s="263" t="n">
        <v>97</v>
      </c>
      <c r="BB69" s="264" t="n">
        <v>359</v>
      </c>
      <c r="BC69" s="264" t="n">
        <f aca="false">+BB69+BA69</f>
        <v>456</v>
      </c>
      <c r="BD69" s="263" t="n">
        <v>0</v>
      </c>
      <c r="BE69" s="264" t="n">
        <v>0</v>
      </c>
      <c r="BF69" s="265" t="n">
        <f aca="false">+BD69+BE69</f>
        <v>0</v>
      </c>
      <c r="BG69" s="264" t="n">
        <f aca="false">+BF69+BC69</f>
        <v>456</v>
      </c>
      <c r="BH69" s="263" t="n">
        <v>53</v>
      </c>
      <c r="BI69" s="264" t="n">
        <v>230</v>
      </c>
      <c r="BJ69" s="264" t="n">
        <f aca="false">+BI69+BH69</f>
        <v>283</v>
      </c>
      <c r="BK69" s="263" t="n">
        <v>0</v>
      </c>
      <c r="BL69" s="264" t="n">
        <v>0</v>
      </c>
      <c r="BM69" s="265" t="n">
        <f aca="false">+BK69+BL69</f>
        <v>0</v>
      </c>
      <c r="BN69" s="264" t="n">
        <f aca="false">+BM69+BJ69</f>
        <v>283</v>
      </c>
      <c r="BO69" s="263" t="n">
        <v>33</v>
      </c>
      <c r="BP69" s="264" t="n">
        <v>147</v>
      </c>
      <c r="BQ69" s="264" t="n">
        <f aca="false">+BP69+BO69</f>
        <v>180</v>
      </c>
      <c r="BR69" s="263" t="n">
        <v>0</v>
      </c>
      <c r="BS69" s="264" t="n">
        <v>0</v>
      </c>
      <c r="BT69" s="265" t="n">
        <f aca="false">+BR69+BS69</f>
        <v>0</v>
      </c>
      <c r="BU69" s="264" t="n">
        <f aca="false">+BT69+BQ69</f>
        <v>180</v>
      </c>
      <c r="BV69" s="263" t="n">
        <v>10</v>
      </c>
      <c r="BW69" s="264" t="n">
        <v>50</v>
      </c>
      <c r="BX69" s="264" t="n">
        <f aca="false">+BW69+BV69</f>
        <v>60</v>
      </c>
      <c r="BY69" s="263" t="n">
        <v>0</v>
      </c>
      <c r="BZ69" s="264" t="n">
        <v>0</v>
      </c>
      <c r="CA69" s="265" t="n">
        <f aca="false">+BY69+BZ69</f>
        <v>0</v>
      </c>
      <c r="CB69" s="264" t="n">
        <f aca="false">+CA69+BX69</f>
        <v>60</v>
      </c>
      <c r="CC69" s="263" t="n">
        <v>10</v>
      </c>
      <c r="CD69" s="264" t="n">
        <v>34</v>
      </c>
      <c r="CE69" s="264" t="n">
        <f aca="false">+CD69+CC69</f>
        <v>44</v>
      </c>
      <c r="CF69" s="263" t="n">
        <v>0</v>
      </c>
      <c r="CG69" s="264" t="n">
        <v>0</v>
      </c>
      <c r="CH69" s="265" t="n">
        <f aca="false">+CF69+CG69</f>
        <v>0</v>
      </c>
      <c r="CI69" s="264" t="n">
        <f aca="false">+CH69+CE69</f>
        <v>44</v>
      </c>
      <c r="CJ69" s="263" t="n">
        <v>9</v>
      </c>
      <c r="CK69" s="264" t="n">
        <v>38</v>
      </c>
      <c r="CL69" s="264" t="n">
        <f aca="false">+CK69+CJ69</f>
        <v>47</v>
      </c>
      <c r="CM69" s="263" t="n">
        <v>0</v>
      </c>
      <c r="CN69" s="264" t="n">
        <v>0</v>
      </c>
      <c r="CO69" s="265" t="n">
        <f aca="false">+CM69+CN69</f>
        <v>0</v>
      </c>
      <c r="CP69" s="264" t="n">
        <f aca="false">+CO69+CL69</f>
        <v>47</v>
      </c>
      <c r="CQ69" s="263" t="n">
        <f aca="false">+D69+K69+R69+Y69+AF69+AM69+AT69+BA69+BH69+BO69+BV69+CC69+CJ69</f>
        <v>564</v>
      </c>
      <c r="CR69" s="264" t="n">
        <f aca="false">+E69+L69+S69+Z69+AG69+AN69+AU69+BB69+BI69+BP69+BW69+CD69+CK69</f>
        <v>2724</v>
      </c>
      <c r="CS69" s="264" t="n">
        <f aca="false">+CR69+CQ69</f>
        <v>3288</v>
      </c>
      <c r="CT69" s="263" t="n">
        <f aca="false">+G69+N69+U69+AB69+AI69+AP69+AW69+BD69+BK69+BR69+BY69+CF69+CM69</f>
        <v>0</v>
      </c>
      <c r="CU69" s="264" t="n">
        <f aca="false">+H69+O69+V69+AC69+AJ69+AQ69+AX69+BE69+BL69+BS69+BZ69+CG69+CN69</f>
        <v>0</v>
      </c>
      <c r="CV69" s="265" t="n">
        <f aca="false">+CT69+CU69</f>
        <v>0</v>
      </c>
      <c r="CW69" s="268" t="n">
        <f aca="false">+CV69+CS69</f>
        <v>3288</v>
      </c>
      <c r="CX69" s="47"/>
      <c r="CY69" s="174"/>
      <c r="CZ69" s="47"/>
      <c r="DA69" s="47"/>
      <c r="DB69" s="47"/>
      <c r="DC69" s="47"/>
      <c r="DD69" s="47"/>
    </row>
    <row r="70" customFormat="false" ht="12.75" hidden="false" customHeight="false" outlineLevel="0" collapsed="false">
      <c r="B70" s="110" t="n">
        <v>61</v>
      </c>
      <c r="C70" s="262" t="s">
        <v>260</v>
      </c>
      <c r="D70" s="263" t="n">
        <v>7</v>
      </c>
      <c r="E70" s="264" t="n">
        <v>11</v>
      </c>
      <c r="F70" s="264" t="n">
        <f aca="false">+E70+D70</f>
        <v>18</v>
      </c>
      <c r="G70" s="263" t="n">
        <v>0</v>
      </c>
      <c r="H70" s="264" t="n">
        <v>0</v>
      </c>
      <c r="I70" s="265" t="n">
        <f aca="false">+G70+H70</f>
        <v>0</v>
      </c>
      <c r="J70" s="264" t="n">
        <f aca="false">+I70+F70</f>
        <v>18</v>
      </c>
      <c r="K70" s="263" t="n">
        <v>19</v>
      </c>
      <c r="L70" s="264" t="n">
        <v>74</v>
      </c>
      <c r="M70" s="264" t="n">
        <f aca="false">+L70+K70</f>
        <v>93</v>
      </c>
      <c r="N70" s="263" t="n">
        <v>0</v>
      </c>
      <c r="O70" s="264" t="n">
        <v>0</v>
      </c>
      <c r="P70" s="265" t="n">
        <f aca="false">+N70+O70</f>
        <v>0</v>
      </c>
      <c r="Q70" s="264" t="n">
        <f aca="false">+P70+M70</f>
        <v>93</v>
      </c>
      <c r="R70" s="263" t="n">
        <v>64</v>
      </c>
      <c r="S70" s="264" t="n">
        <v>328</v>
      </c>
      <c r="T70" s="264" t="n">
        <f aca="false">+S70+R70</f>
        <v>392</v>
      </c>
      <c r="U70" s="263" t="n">
        <v>1</v>
      </c>
      <c r="V70" s="264" t="n">
        <v>0</v>
      </c>
      <c r="W70" s="265" t="n">
        <f aca="false">+U70+V70</f>
        <v>1</v>
      </c>
      <c r="X70" s="264" t="n">
        <f aca="false">+W70+T70</f>
        <v>393</v>
      </c>
      <c r="Y70" s="263" t="n">
        <v>152</v>
      </c>
      <c r="Z70" s="264" t="n">
        <v>686</v>
      </c>
      <c r="AA70" s="264" t="n">
        <f aca="false">+Z70+Y70</f>
        <v>838</v>
      </c>
      <c r="AB70" s="263" t="n">
        <v>0</v>
      </c>
      <c r="AC70" s="264" t="n">
        <v>3</v>
      </c>
      <c r="AD70" s="265" t="n">
        <f aca="false">+AB70+AC70</f>
        <v>3</v>
      </c>
      <c r="AE70" s="264" t="n">
        <f aca="false">+AD70+AA70</f>
        <v>841</v>
      </c>
      <c r="AF70" s="263" t="n">
        <v>195</v>
      </c>
      <c r="AG70" s="264" t="n">
        <v>938</v>
      </c>
      <c r="AH70" s="264" t="n">
        <f aca="false">+AG70+AF70</f>
        <v>1133</v>
      </c>
      <c r="AI70" s="263" t="n">
        <v>1</v>
      </c>
      <c r="AJ70" s="264" t="n">
        <v>0</v>
      </c>
      <c r="AK70" s="265" t="n">
        <f aca="false">+AI70+AJ70</f>
        <v>1</v>
      </c>
      <c r="AL70" s="264" t="n">
        <f aca="false">+AK70+AH70</f>
        <v>1134</v>
      </c>
      <c r="AM70" s="263" t="n">
        <v>218</v>
      </c>
      <c r="AN70" s="264" t="n">
        <v>1011</v>
      </c>
      <c r="AO70" s="264" t="n">
        <f aca="false">+AN70+AM70</f>
        <v>1229</v>
      </c>
      <c r="AP70" s="263" t="n">
        <v>0</v>
      </c>
      <c r="AQ70" s="264" t="n">
        <v>0</v>
      </c>
      <c r="AR70" s="265" t="n">
        <f aca="false">+AP70+AQ70</f>
        <v>0</v>
      </c>
      <c r="AS70" s="264" t="n">
        <f aca="false">+AR70+AO70</f>
        <v>1229</v>
      </c>
      <c r="AT70" s="263" t="n">
        <v>218</v>
      </c>
      <c r="AU70" s="264" t="n">
        <v>949</v>
      </c>
      <c r="AV70" s="264" t="n">
        <f aca="false">+AU70+AT70</f>
        <v>1167</v>
      </c>
      <c r="AW70" s="263" t="n">
        <v>0</v>
      </c>
      <c r="AX70" s="264" t="n">
        <v>0</v>
      </c>
      <c r="AY70" s="265" t="n">
        <f aca="false">+AW70+AX70</f>
        <v>0</v>
      </c>
      <c r="AZ70" s="264" t="n">
        <f aca="false">+AY70+AV70</f>
        <v>1167</v>
      </c>
      <c r="BA70" s="263" t="n">
        <v>214</v>
      </c>
      <c r="BB70" s="264" t="n">
        <v>833</v>
      </c>
      <c r="BC70" s="264" t="n">
        <f aca="false">+BB70+BA70</f>
        <v>1047</v>
      </c>
      <c r="BD70" s="263" t="n">
        <v>0</v>
      </c>
      <c r="BE70" s="264" t="n">
        <v>1</v>
      </c>
      <c r="BF70" s="265" t="n">
        <f aca="false">+BD70+BE70</f>
        <v>1</v>
      </c>
      <c r="BG70" s="264" t="n">
        <f aca="false">+BF70+BC70</f>
        <v>1048</v>
      </c>
      <c r="BH70" s="263" t="n">
        <v>160</v>
      </c>
      <c r="BI70" s="264" t="n">
        <v>502</v>
      </c>
      <c r="BJ70" s="264" t="n">
        <f aca="false">+BI70+BH70</f>
        <v>662</v>
      </c>
      <c r="BK70" s="263" t="n">
        <v>1</v>
      </c>
      <c r="BL70" s="264" t="n">
        <v>0</v>
      </c>
      <c r="BM70" s="265" t="n">
        <f aca="false">+BK70+BL70</f>
        <v>1</v>
      </c>
      <c r="BN70" s="264" t="n">
        <f aca="false">+BM70+BJ70</f>
        <v>663</v>
      </c>
      <c r="BO70" s="263" t="n">
        <v>82</v>
      </c>
      <c r="BP70" s="264" t="n">
        <v>335</v>
      </c>
      <c r="BQ70" s="264" t="n">
        <f aca="false">+BP70+BO70</f>
        <v>417</v>
      </c>
      <c r="BR70" s="263" t="n">
        <v>0</v>
      </c>
      <c r="BS70" s="264" t="n">
        <v>1</v>
      </c>
      <c r="BT70" s="265" t="n">
        <f aca="false">+BR70+BS70</f>
        <v>1</v>
      </c>
      <c r="BU70" s="264" t="n">
        <f aca="false">+BT70+BQ70</f>
        <v>418</v>
      </c>
      <c r="BV70" s="263" t="n">
        <v>46</v>
      </c>
      <c r="BW70" s="264" t="n">
        <v>168</v>
      </c>
      <c r="BX70" s="264" t="n">
        <f aca="false">+BW70+BV70</f>
        <v>214</v>
      </c>
      <c r="BY70" s="263" t="n">
        <v>0</v>
      </c>
      <c r="BZ70" s="264" t="n">
        <v>1</v>
      </c>
      <c r="CA70" s="265" t="n">
        <f aca="false">+BY70+BZ70</f>
        <v>1</v>
      </c>
      <c r="CB70" s="264" t="n">
        <f aca="false">+CA70+BX70</f>
        <v>215</v>
      </c>
      <c r="CC70" s="263" t="n">
        <v>20</v>
      </c>
      <c r="CD70" s="264" t="n">
        <v>120</v>
      </c>
      <c r="CE70" s="264" t="n">
        <f aca="false">+CD70+CC70</f>
        <v>140</v>
      </c>
      <c r="CF70" s="263" t="n">
        <v>0</v>
      </c>
      <c r="CG70" s="264" t="n">
        <v>0</v>
      </c>
      <c r="CH70" s="265" t="n">
        <f aca="false">+CF70+CG70</f>
        <v>0</v>
      </c>
      <c r="CI70" s="264" t="n">
        <f aca="false">+CH70+CE70</f>
        <v>140</v>
      </c>
      <c r="CJ70" s="263" t="n">
        <v>30</v>
      </c>
      <c r="CK70" s="264" t="n">
        <v>118</v>
      </c>
      <c r="CL70" s="264" t="n">
        <f aca="false">+CK70+CJ70</f>
        <v>148</v>
      </c>
      <c r="CM70" s="263" t="n">
        <v>0</v>
      </c>
      <c r="CN70" s="264" t="n">
        <v>0</v>
      </c>
      <c r="CO70" s="265" t="n">
        <f aca="false">+CM70+CN70</f>
        <v>0</v>
      </c>
      <c r="CP70" s="264" t="n">
        <f aca="false">+CO70+CL70</f>
        <v>148</v>
      </c>
      <c r="CQ70" s="263" t="n">
        <f aca="false">+D70+K70+R70+Y70+AF70+AM70+AT70+BA70+BH70+BO70+BV70+CC70+CJ70</f>
        <v>1425</v>
      </c>
      <c r="CR70" s="264" t="n">
        <f aca="false">+E70+L70+S70+Z70+AG70+AN70+AU70+BB70+BI70+BP70+BW70+CD70+CK70</f>
        <v>6073</v>
      </c>
      <c r="CS70" s="264" t="n">
        <f aca="false">+CR70+CQ70</f>
        <v>7498</v>
      </c>
      <c r="CT70" s="263" t="n">
        <f aca="false">+G70+N70+U70+AB70+AI70+AP70+AW70+BD70+BK70+BR70+BY70+CF70+CM70</f>
        <v>3</v>
      </c>
      <c r="CU70" s="264" t="n">
        <f aca="false">+H70+O70+V70+AC70+AJ70+AQ70+AX70+BE70+BL70+BS70+BZ70+CG70+CN70</f>
        <v>6</v>
      </c>
      <c r="CV70" s="265" t="n">
        <f aca="false">+CT70+CU70</f>
        <v>9</v>
      </c>
      <c r="CW70" s="268" t="n">
        <f aca="false">+CV70+CS70</f>
        <v>7507</v>
      </c>
      <c r="CX70" s="47"/>
      <c r="CY70" s="174"/>
      <c r="CZ70" s="47"/>
      <c r="DA70" s="47"/>
      <c r="DB70" s="47"/>
      <c r="DC70" s="47"/>
      <c r="DD70" s="47"/>
    </row>
    <row r="71" customFormat="false" ht="12.75" hidden="false" customHeight="false" outlineLevel="0" collapsed="false">
      <c r="B71" s="110" t="n">
        <v>62</v>
      </c>
      <c r="C71" s="262" t="s">
        <v>261</v>
      </c>
      <c r="D71" s="263" t="n">
        <v>0</v>
      </c>
      <c r="E71" s="264" t="n">
        <v>0</v>
      </c>
      <c r="F71" s="264" t="n">
        <f aca="false">+E71+D71</f>
        <v>0</v>
      </c>
      <c r="G71" s="263" t="n">
        <v>0</v>
      </c>
      <c r="H71" s="264" t="n">
        <v>0</v>
      </c>
      <c r="I71" s="265" t="n">
        <f aca="false">+G71+H71</f>
        <v>0</v>
      </c>
      <c r="J71" s="264" t="n">
        <f aca="false">+I71+F71</f>
        <v>0</v>
      </c>
      <c r="K71" s="263" t="n">
        <v>2</v>
      </c>
      <c r="L71" s="264" t="n">
        <v>15</v>
      </c>
      <c r="M71" s="264" t="n">
        <f aca="false">+L71+K71</f>
        <v>17</v>
      </c>
      <c r="N71" s="263" t="n">
        <v>0</v>
      </c>
      <c r="O71" s="264" t="n">
        <v>0</v>
      </c>
      <c r="P71" s="265" t="n">
        <f aca="false">+N71+O71</f>
        <v>0</v>
      </c>
      <c r="Q71" s="264" t="n">
        <f aca="false">+P71+M71</f>
        <v>17</v>
      </c>
      <c r="R71" s="263" t="n">
        <v>4</v>
      </c>
      <c r="S71" s="264" t="n">
        <v>63</v>
      </c>
      <c r="T71" s="264" t="n">
        <f aca="false">+S71+R71</f>
        <v>67</v>
      </c>
      <c r="U71" s="263" t="n">
        <v>0</v>
      </c>
      <c r="V71" s="264" t="n">
        <v>0</v>
      </c>
      <c r="W71" s="265" t="n">
        <f aca="false">+U71+V71</f>
        <v>0</v>
      </c>
      <c r="X71" s="264" t="n">
        <f aca="false">+W71+T71</f>
        <v>67</v>
      </c>
      <c r="Y71" s="263" t="n">
        <v>9</v>
      </c>
      <c r="Z71" s="264" t="n">
        <v>111</v>
      </c>
      <c r="AA71" s="264" t="n">
        <f aca="false">+Z71+Y71</f>
        <v>120</v>
      </c>
      <c r="AB71" s="263" t="n">
        <v>0</v>
      </c>
      <c r="AC71" s="264" t="n">
        <v>0</v>
      </c>
      <c r="AD71" s="265" t="n">
        <f aca="false">+AB71+AC71</f>
        <v>0</v>
      </c>
      <c r="AE71" s="264" t="n">
        <f aca="false">+AD71+AA71</f>
        <v>120</v>
      </c>
      <c r="AF71" s="263" t="n">
        <v>27</v>
      </c>
      <c r="AG71" s="264" t="n">
        <v>179</v>
      </c>
      <c r="AH71" s="264" t="n">
        <f aca="false">+AG71+AF71</f>
        <v>206</v>
      </c>
      <c r="AI71" s="263" t="n">
        <v>0</v>
      </c>
      <c r="AJ71" s="264" t="n">
        <v>1</v>
      </c>
      <c r="AK71" s="265" t="n">
        <f aca="false">+AI71+AJ71</f>
        <v>1</v>
      </c>
      <c r="AL71" s="264" t="n">
        <f aca="false">+AK71+AH71</f>
        <v>207</v>
      </c>
      <c r="AM71" s="263" t="n">
        <v>16</v>
      </c>
      <c r="AN71" s="264" t="n">
        <v>104</v>
      </c>
      <c r="AO71" s="264" t="n">
        <f aca="false">+AN71+AM71</f>
        <v>120</v>
      </c>
      <c r="AP71" s="263" t="n">
        <v>0</v>
      </c>
      <c r="AQ71" s="264" t="n">
        <v>0</v>
      </c>
      <c r="AR71" s="265" t="n">
        <f aca="false">+AP71+AQ71</f>
        <v>0</v>
      </c>
      <c r="AS71" s="264" t="n">
        <f aca="false">+AR71+AO71</f>
        <v>120</v>
      </c>
      <c r="AT71" s="263" t="n">
        <v>8</v>
      </c>
      <c r="AU71" s="264" t="n">
        <v>64</v>
      </c>
      <c r="AV71" s="264" t="n">
        <f aca="false">+AU71+AT71</f>
        <v>72</v>
      </c>
      <c r="AW71" s="263" t="n">
        <v>0</v>
      </c>
      <c r="AX71" s="264" t="n">
        <v>0</v>
      </c>
      <c r="AY71" s="265" t="n">
        <f aca="false">+AW71+AX71</f>
        <v>0</v>
      </c>
      <c r="AZ71" s="264" t="n">
        <f aca="false">+AY71+AV71</f>
        <v>72</v>
      </c>
      <c r="BA71" s="263" t="n">
        <v>7</v>
      </c>
      <c r="BB71" s="264" t="n">
        <v>36</v>
      </c>
      <c r="BC71" s="264" t="n">
        <f aca="false">+BB71+BA71</f>
        <v>43</v>
      </c>
      <c r="BD71" s="263" t="n">
        <v>0</v>
      </c>
      <c r="BE71" s="264" t="n">
        <v>0</v>
      </c>
      <c r="BF71" s="265" t="n">
        <f aca="false">+BD71+BE71</f>
        <v>0</v>
      </c>
      <c r="BG71" s="264" t="n">
        <f aca="false">+BF71+BC71</f>
        <v>43</v>
      </c>
      <c r="BH71" s="263" t="n">
        <v>6</v>
      </c>
      <c r="BI71" s="264" t="n">
        <v>24</v>
      </c>
      <c r="BJ71" s="264" t="n">
        <f aca="false">+BI71+BH71</f>
        <v>30</v>
      </c>
      <c r="BK71" s="263" t="n">
        <v>0</v>
      </c>
      <c r="BL71" s="264" t="n">
        <v>0</v>
      </c>
      <c r="BM71" s="265" t="n">
        <f aca="false">+BK71+BL71</f>
        <v>0</v>
      </c>
      <c r="BN71" s="264" t="n">
        <f aca="false">+BM71+BJ71</f>
        <v>30</v>
      </c>
      <c r="BO71" s="263" t="n">
        <v>3</v>
      </c>
      <c r="BP71" s="264" t="n">
        <v>11</v>
      </c>
      <c r="BQ71" s="264" t="n">
        <f aca="false">+BP71+BO71</f>
        <v>14</v>
      </c>
      <c r="BR71" s="263" t="n">
        <v>0</v>
      </c>
      <c r="BS71" s="264" t="n">
        <v>0</v>
      </c>
      <c r="BT71" s="265" t="n">
        <f aca="false">+BR71+BS71</f>
        <v>0</v>
      </c>
      <c r="BU71" s="264" t="n">
        <f aca="false">+BT71+BQ71</f>
        <v>14</v>
      </c>
      <c r="BV71" s="263" t="n">
        <v>0</v>
      </c>
      <c r="BW71" s="264" t="n">
        <v>4</v>
      </c>
      <c r="BX71" s="264" t="n">
        <f aca="false">+BW71+BV71</f>
        <v>4</v>
      </c>
      <c r="BY71" s="263" t="n">
        <v>0</v>
      </c>
      <c r="BZ71" s="264" t="n">
        <v>0</v>
      </c>
      <c r="CA71" s="265" t="n">
        <f aca="false">+BY71+BZ71</f>
        <v>0</v>
      </c>
      <c r="CB71" s="264" t="n">
        <f aca="false">+CA71+BX71</f>
        <v>4</v>
      </c>
      <c r="CC71" s="263" t="n">
        <v>0</v>
      </c>
      <c r="CD71" s="264" t="n">
        <v>5</v>
      </c>
      <c r="CE71" s="264" t="n">
        <f aca="false">+CD71+CC71</f>
        <v>5</v>
      </c>
      <c r="CF71" s="263" t="n">
        <v>0</v>
      </c>
      <c r="CG71" s="264" t="n">
        <v>0</v>
      </c>
      <c r="CH71" s="265" t="n">
        <f aca="false">+CF71+CG71</f>
        <v>0</v>
      </c>
      <c r="CI71" s="264" t="n">
        <f aca="false">+CH71+CE71</f>
        <v>5</v>
      </c>
      <c r="CJ71" s="263" t="n">
        <v>0</v>
      </c>
      <c r="CK71" s="264" t="n">
        <v>4</v>
      </c>
      <c r="CL71" s="264" t="n">
        <f aca="false">+CK71+CJ71</f>
        <v>4</v>
      </c>
      <c r="CM71" s="263" t="n">
        <v>0</v>
      </c>
      <c r="CN71" s="264" t="n">
        <v>0</v>
      </c>
      <c r="CO71" s="265" t="n">
        <f aca="false">+CM71+CN71</f>
        <v>0</v>
      </c>
      <c r="CP71" s="264" t="n">
        <f aca="false">+CO71+CL71</f>
        <v>4</v>
      </c>
      <c r="CQ71" s="263" t="n">
        <f aca="false">+D71+K71+R71+Y71+AF71+AM71+AT71+BA71+BH71+BO71+BV71+CC71+CJ71</f>
        <v>82</v>
      </c>
      <c r="CR71" s="264" t="n">
        <f aca="false">+E71+L71+S71+Z71+AG71+AN71+AU71+BB71+BI71+BP71+BW71+CD71+CK71</f>
        <v>620</v>
      </c>
      <c r="CS71" s="264" t="n">
        <f aca="false">+CR71+CQ71</f>
        <v>702</v>
      </c>
      <c r="CT71" s="263" t="n">
        <f aca="false">+G71+N71+U71+AB71+AI71+AP71+AW71+BD71+BK71+BR71+BY71+CF71+CM71</f>
        <v>0</v>
      </c>
      <c r="CU71" s="264" t="n">
        <f aca="false">+H71+O71+V71+AC71+AJ71+AQ71+AX71+BE71+BL71+BS71+BZ71+CG71+CN71</f>
        <v>1</v>
      </c>
      <c r="CV71" s="265" t="n">
        <f aca="false">+CT71+CU71</f>
        <v>1</v>
      </c>
      <c r="CW71" s="268" t="n">
        <f aca="false">+CV71+CS71</f>
        <v>703</v>
      </c>
      <c r="CX71" s="47"/>
      <c r="CY71" s="174"/>
      <c r="CZ71" s="47"/>
      <c r="DA71" s="47"/>
      <c r="DB71" s="47"/>
      <c r="DC71" s="47"/>
      <c r="DD71" s="47"/>
    </row>
    <row r="72" customFormat="false" ht="12.75" hidden="false" customHeight="false" outlineLevel="0" collapsed="false">
      <c r="B72" s="110" t="n">
        <v>63</v>
      </c>
      <c r="C72" s="262" t="s">
        <v>262</v>
      </c>
      <c r="D72" s="263" t="n">
        <v>0</v>
      </c>
      <c r="E72" s="264" t="n">
        <v>2</v>
      </c>
      <c r="F72" s="264" t="n">
        <f aca="false">+E72+D72</f>
        <v>2</v>
      </c>
      <c r="G72" s="263" t="n">
        <v>0</v>
      </c>
      <c r="H72" s="264" t="n">
        <v>0</v>
      </c>
      <c r="I72" s="265" t="n">
        <f aca="false">+G72+H72</f>
        <v>0</v>
      </c>
      <c r="J72" s="264" t="n">
        <f aca="false">+I72+F72</f>
        <v>2</v>
      </c>
      <c r="K72" s="263" t="n">
        <v>2</v>
      </c>
      <c r="L72" s="264" t="n">
        <v>29</v>
      </c>
      <c r="M72" s="264" t="n">
        <f aca="false">+L72+K72</f>
        <v>31</v>
      </c>
      <c r="N72" s="263" t="n">
        <v>0</v>
      </c>
      <c r="O72" s="264" t="n">
        <v>0</v>
      </c>
      <c r="P72" s="265" t="n">
        <f aca="false">+N72+O72</f>
        <v>0</v>
      </c>
      <c r="Q72" s="264" t="n">
        <f aca="false">+P72+M72</f>
        <v>31</v>
      </c>
      <c r="R72" s="263" t="n">
        <v>31</v>
      </c>
      <c r="S72" s="264" t="n">
        <v>169</v>
      </c>
      <c r="T72" s="264" t="n">
        <f aca="false">+S72+R72</f>
        <v>200</v>
      </c>
      <c r="U72" s="263" t="n">
        <v>0</v>
      </c>
      <c r="V72" s="264" t="n">
        <v>0</v>
      </c>
      <c r="W72" s="265" t="n">
        <f aca="false">+U72+V72</f>
        <v>0</v>
      </c>
      <c r="X72" s="264" t="n">
        <f aca="false">+W72+T72</f>
        <v>200</v>
      </c>
      <c r="Y72" s="263" t="n">
        <v>50</v>
      </c>
      <c r="Z72" s="264" t="n">
        <v>388</v>
      </c>
      <c r="AA72" s="264" t="n">
        <f aca="false">+Z72+Y72</f>
        <v>438</v>
      </c>
      <c r="AB72" s="263" t="n">
        <v>0</v>
      </c>
      <c r="AC72" s="264" t="n">
        <v>0</v>
      </c>
      <c r="AD72" s="265" t="n">
        <f aca="false">+AB72+AC72</f>
        <v>0</v>
      </c>
      <c r="AE72" s="264" t="n">
        <f aca="false">+AD72+AA72</f>
        <v>438</v>
      </c>
      <c r="AF72" s="263" t="n">
        <v>52</v>
      </c>
      <c r="AG72" s="264" t="n">
        <v>453</v>
      </c>
      <c r="AH72" s="264" t="n">
        <f aca="false">+AG72+AF72</f>
        <v>505</v>
      </c>
      <c r="AI72" s="263" t="n">
        <v>0</v>
      </c>
      <c r="AJ72" s="264" t="n">
        <v>0</v>
      </c>
      <c r="AK72" s="265" t="n">
        <f aca="false">+AI72+AJ72</f>
        <v>0</v>
      </c>
      <c r="AL72" s="264" t="n">
        <f aca="false">+AK72+AH72</f>
        <v>505</v>
      </c>
      <c r="AM72" s="263" t="n">
        <v>49</v>
      </c>
      <c r="AN72" s="264" t="n">
        <v>403</v>
      </c>
      <c r="AO72" s="264" t="n">
        <f aca="false">+AN72+AM72</f>
        <v>452</v>
      </c>
      <c r="AP72" s="263" t="n">
        <v>0</v>
      </c>
      <c r="AQ72" s="264" t="n">
        <v>0</v>
      </c>
      <c r="AR72" s="265" t="n">
        <f aca="false">+AP72+AQ72</f>
        <v>0</v>
      </c>
      <c r="AS72" s="264" t="n">
        <f aca="false">+AR72+AO72</f>
        <v>452</v>
      </c>
      <c r="AT72" s="263" t="n">
        <v>27</v>
      </c>
      <c r="AU72" s="264" t="n">
        <v>292</v>
      </c>
      <c r="AV72" s="264" t="n">
        <f aca="false">+AU72+AT72</f>
        <v>319</v>
      </c>
      <c r="AW72" s="263" t="n">
        <v>0</v>
      </c>
      <c r="AX72" s="264" t="n">
        <v>0</v>
      </c>
      <c r="AY72" s="265" t="n">
        <f aca="false">+AW72+AX72</f>
        <v>0</v>
      </c>
      <c r="AZ72" s="264" t="n">
        <f aca="false">+AY72+AV72</f>
        <v>319</v>
      </c>
      <c r="BA72" s="263" t="n">
        <v>14</v>
      </c>
      <c r="BB72" s="264" t="n">
        <v>158</v>
      </c>
      <c r="BC72" s="264" t="n">
        <f aca="false">+BB72+BA72</f>
        <v>172</v>
      </c>
      <c r="BD72" s="263" t="n">
        <v>0</v>
      </c>
      <c r="BE72" s="264" t="n">
        <v>0</v>
      </c>
      <c r="BF72" s="265" t="n">
        <f aca="false">+BD72+BE72</f>
        <v>0</v>
      </c>
      <c r="BG72" s="264" t="n">
        <f aca="false">+BF72+BC72</f>
        <v>172</v>
      </c>
      <c r="BH72" s="263" t="n">
        <v>10</v>
      </c>
      <c r="BI72" s="264" t="n">
        <v>87</v>
      </c>
      <c r="BJ72" s="264" t="n">
        <f aca="false">+BI72+BH72</f>
        <v>97</v>
      </c>
      <c r="BK72" s="263" t="n">
        <v>0</v>
      </c>
      <c r="BL72" s="264" t="n">
        <v>0</v>
      </c>
      <c r="BM72" s="265" t="n">
        <f aca="false">+BK72+BL72</f>
        <v>0</v>
      </c>
      <c r="BN72" s="264" t="n">
        <f aca="false">+BM72+BJ72</f>
        <v>97</v>
      </c>
      <c r="BO72" s="263" t="n">
        <v>13</v>
      </c>
      <c r="BP72" s="264" t="n">
        <v>42</v>
      </c>
      <c r="BQ72" s="264" t="n">
        <f aca="false">+BP72+BO72</f>
        <v>55</v>
      </c>
      <c r="BR72" s="263" t="n">
        <v>0</v>
      </c>
      <c r="BS72" s="264" t="n">
        <v>0</v>
      </c>
      <c r="BT72" s="265" t="n">
        <f aca="false">+BR72+BS72</f>
        <v>0</v>
      </c>
      <c r="BU72" s="264" t="n">
        <f aca="false">+BT72+BQ72</f>
        <v>55</v>
      </c>
      <c r="BV72" s="263" t="n">
        <v>2</v>
      </c>
      <c r="BW72" s="264" t="n">
        <v>16</v>
      </c>
      <c r="BX72" s="264" t="n">
        <f aca="false">+BW72+BV72</f>
        <v>18</v>
      </c>
      <c r="BY72" s="263" t="n">
        <v>0</v>
      </c>
      <c r="BZ72" s="264" t="n">
        <v>0</v>
      </c>
      <c r="CA72" s="265" t="n">
        <f aca="false">+BY72+BZ72</f>
        <v>0</v>
      </c>
      <c r="CB72" s="264" t="n">
        <f aca="false">+CA72+BX72</f>
        <v>18</v>
      </c>
      <c r="CC72" s="263" t="n">
        <v>2</v>
      </c>
      <c r="CD72" s="264" t="n">
        <v>8</v>
      </c>
      <c r="CE72" s="264" t="n">
        <f aca="false">+CD72+CC72</f>
        <v>10</v>
      </c>
      <c r="CF72" s="263" t="n">
        <v>0</v>
      </c>
      <c r="CG72" s="264" t="n">
        <v>0</v>
      </c>
      <c r="CH72" s="265" t="n">
        <f aca="false">+CF72+CG72</f>
        <v>0</v>
      </c>
      <c r="CI72" s="264" t="n">
        <f aca="false">+CH72+CE72</f>
        <v>10</v>
      </c>
      <c r="CJ72" s="263" t="n">
        <v>5</v>
      </c>
      <c r="CK72" s="264" t="n">
        <v>9</v>
      </c>
      <c r="CL72" s="264" t="n">
        <f aca="false">+CK72+CJ72</f>
        <v>14</v>
      </c>
      <c r="CM72" s="263" t="n">
        <v>0</v>
      </c>
      <c r="CN72" s="264" t="n">
        <v>0</v>
      </c>
      <c r="CO72" s="265" t="n">
        <f aca="false">+CM72+CN72</f>
        <v>0</v>
      </c>
      <c r="CP72" s="264" t="n">
        <f aca="false">+CO72+CL72</f>
        <v>14</v>
      </c>
      <c r="CQ72" s="263" t="n">
        <f aca="false">+D72+K72+R72+Y72+AF72+AM72+AT72+BA72+BH72+BO72+BV72+CC72+CJ72</f>
        <v>257</v>
      </c>
      <c r="CR72" s="264" t="n">
        <f aca="false">+E72+L72+S72+Z72+AG72+AN72+AU72+BB72+BI72+BP72+BW72+CD72+CK72</f>
        <v>2056</v>
      </c>
      <c r="CS72" s="264" t="n">
        <f aca="false">+CR72+CQ72</f>
        <v>2313</v>
      </c>
      <c r="CT72" s="263" t="n">
        <f aca="false">+G72+N72+U72+AB72+AI72+AP72+AW72+BD72+BK72+BR72+BY72+CF72+CM72</f>
        <v>0</v>
      </c>
      <c r="CU72" s="264" t="n">
        <f aca="false">+H72+O72+V72+AC72+AJ72+AQ72+AX72+BE72+BL72+BS72+BZ72+CG72+CN72</f>
        <v>0</v>
      </c>
      <c r="CV72" s="265" t="n">
        <f aca="false">+CT72+CU72</f>
        <v>0</v>
      </c>
      <c r="CW72" s="268" t="n">
        <f aca="false">+CV72+CS72</f>
        <v>2313</v>
      </c>
      <c r="CX72" s="47"/>
      <c r="CY72" s="174"/>
      <c r="CZ72" s="47"/>
      <c r="DA72" s="47"/>
      <c r="DB72" s="47"/>
      <c r="DC72" s="47"/>
      <c r="DD72" s="47"/>
    </row>
    <row r="73" customFormat="false" ht="12.75" hidden="false" customHeight="false" outlineLevel="0" collapsed="false">
      <c r="B73" s="110" t="n">
        <v>64</v>
      </c>
      <c r="C73" s="262" t="s">
        <v>263</v>
      </c>
      <c r="D73" s="263" t="n">
        <v>15</v>
      </c>
      <c r="E73" s="264" t="n">
        <v>25</v>
      </c>
      <c r="F73" s="264" t="n">
        <f aca="false">+E73+D73</f>
        <v>40</v>
      </c>
      <c r="G73" s="263" t="n">
        <v>0</v>
      </c>
      <c r="H73" s="264" t="n">
        <v>0</v>
      </c>
      <c r="I73" s="265" t="n">
        <f aca="false">+G73+H73</f>
        <v>0</v>
      </c>
      <c r="J73" s="264" t="n">
        <f aca="false">+I73+F73</f>
        <v>40</v>
      </c>
      <c r="K73" s="263" t="n">
        <v>13</v>
      </c>
      <c r="L73" s="264" t="n">
        <v>37</v>
      </c>
      <c r="M73" s="264" t="n">
        <f aca="false">+L73+K73</f>
        <v>50</v>
      </c>
      <c r="N73" s="263" t="n">
        <v>0</v>
      </c>
      <c r="O73" s="264" t="n">
        <v>0</v>
      </c>
      <c r="P73" s="265" t="n">
        <f aca="false">+N73+O73</f>
        <v>0</v>
      </c>
      <c r="Q73" s="264" t="n">
        <f aca="false">+P73+M73</f>
        <v>50</v>
      </c>
      <c r="R73" s="263" t="n">
        <v>49</v>
      </c>
      <c r="S73" s="264" t="n">
        <v>175</v>
      </c>
      <c r="T73" s="264" t="n">
        <f aca="false">+S73+R73</f>
        <v>224</v>
      </c>
      <c r="U73" s="263" t="n">
        <v>0</v>
      </c>
      <c r="V73" s="264" t="n">
        <v>0</v>
      </c>
      <c r="W73" s="265" t="n">
        <f aca="false">+U73+V73</f>
        <v>0</v>
      </c>
      <c r="X73" s="264" t="n">
        <f aca="false">+W73+T73</f>
        <v>224</v>
      </c>
      <c r="Y73" s="263" t="n">
        <v>127</v>
      </c>
      <c r="Z73" s="264" t="n">
        <v>421</v>
      </c>
      <c r="AA73" s="264" t="n">
        <f aca="false">+Z73+Y73</f>
        <v>548</v>
      </c>
      <c r="AB73" s="263" t="n">
        <v>0</v>
      </c>
      <c r="AC73" s="264" t="n">
        <v>0</v>
      </c>
      <c r="AD73" s="265" t="n">
        <f aca="false">+AB73+AC73</f>
        <v>0</v>
      </c>
      <c r="AE73" s="264" t="n">
        <f aca="false">+AD73+AA73</f>
        <v>548</v>
      </c>
      <c r="AF73" s="263" t="n">
        <v>164</v>
      </c>
      <c r="AG73" s="264" t="n">
        <v>685</v>
      </c>
      <c r="AH73" s="264" t="n">
        <f aca="false">+AG73+AF73</f>
        <v>849</v>
      </c>
      <c r="AI73" s="263" t="n">
        <v>0</v>
      </c>
      <c r="AJ73" s="264" t="n">
        <v>0</v>
      </c>
      <c r="AK73" s="265" t="n">
        <f aca="false">+AI73+AJ73</f>
        <v>0</v>
      </c>
      <c r="AL73" s="264" t="n">
        <f aca="false">+AK73+AH73</f>
        <v>849</v>
      </c>
      <c r="AM73" s="263" t="n">
        <v>166</v>
      </c>
      <c r="AN73" s="264" t="n">
        <v>706</v>
      </c>
      <c r="AO73" s="264" t="n">
        <f aca="false">+AN73+AM73</f>
        <v>872</v>
      </c>
      <c r="AP73" s="263" t="n">
        <v>0</v>
      </c>
      <c r="AQ73" s="264" t="n">
        <v>1</v>
      </c>
      <c r="AR73" s="265" t="n">
        <f aca="false">+AP73+AQ73</f>
        <v>1</v>
      </c>
      <c r="AS73" s="264" t="n">
        <f aca="false">+AR73+AO73</f>
        <v>873</v>
      </c>
      <c r="AT73" s="263" t="n">
        <v>224</v>
      </c>
      <c r="AU73" s="264" t="n">
        <v>723</v>
      </c>
      <c r="AV73" s="264" t="n">
        <f aca="false">+AU73+AT73</f>
        <v>947</v>
      </c>
      <c r="AW73" s="263" t="n">
        <v>2</v>
      </c>
      <c r="AX73" s="264" t="n">
        <v>0</v>
      </c>
      <c r="AY73" s="265" t="n">
        <f aca="false">+AW73+AX73</f>
        <v>2</v>
      </c>
      <c r="AZ73" s="264" t="n">
        <f aca="false">+AY73+AV73</f>
        <v>949</v>
      </c>
      <c r="BA73" s="263" t="n">
        <v>223</v>
      </c>
      <c r="BB73" s="264" t="n">
        <v>628</v>
      </c>
      <c r="BC73" s="264" t="n">
        <f aca="false">+BB73+BA73</f>
        <v>851</v>
      </c>
      <c r="BD73" s="263" t="n">
        <v>0</v>
      </c>
      <c r="BE73" s="264" t="n">
        <v>1</v>
      </c>
      <c r="BF73" s="265" t="n">
        <f aca="false">+BD73+BE73</f>
        <v>1</v>
      </c>
      <c r="BG73" s="264" t="n">
        <f aca="false">+BF73+BC73</f>
        <v>852</v>
      </c>
      <c r="BH73" s="263" t="n">
        <v>155</v>
      </c>
      <c r="BI73" s="264" t="n">
        <v>481</v>
      </c>
      <c r="BJ73" s="264" t="n">
        <f aca="false">+BI73+BH73</f>
        <v>636</v>
      </c>
      <c r="BK73" s="263" t="n">
        <v>0</v>
      </c>
      <c r="BL73" s="264" t="n">
        <v>1</v>
      </c>
      <c r="BM73" s="265" t="n">
        <f aca="false">+BK73+BL73</f>
        <v>1</v>
      </c>
      <c r="BN73" s="264" t="n">
        <f aca="false">+BM73+BJ73</f>
        <v>637</v>
      </c>
      <c r="BO73" s="263" t="n">
        <v>69</v>
      </c>
      <c r="BP73" s="264" t="n">
        <v>261</v>
      </c>
      <c r="BQ73" s="264" t="n">
        <f aca="false">+BP73+BO73</f>
        <v>330</v>
      </c>
      <c r="BR73" s="263" t="n">
        <v>0</v>
      </c>
      <c r="BS73" s="264" t="n">
        <v>0</v>
      </c>
      <c r="BT73" s="265" t="n">
        <f aca="false">+BR73+BS73</f>
        <v>0</v>
      </c>
      <c r="BU73" s="264" t="n">
        <f aca="false">+BT73+BQ73</f>
        <v>330</v>
      </c>
      <c r="BV73" s="263" t="n">
        <v>58</v>
      </c>
      <c r="BW73" s="264" t="n">
        <v>179</v>
      </c>
      <c r="BX73" s="264" t="n">
        <f aca="false">+BW73+BV73</f>
        <v>237</v>
      </c>
      <c r="BY73" s="263" t="n">
        <v>0</v>
      </c>
      <c r="BZ73" s="264" t="n">
        <v>0</v>
      </c>
      <c r="CA73" s="265" t="n">
        <f aca="false">+BY73+BZ73</f>
        <v>0</v>
      </c>
      <c r="CB73" s="264" t="n">
        <f aca="false">+CA73+BX73</f>
        <v>237</v>
      </c>
      <c r="CC73" s="263" t="n">
        <v>36</v>
      </c>
      <c r="CD73" s="264" t="n">
        <v>117</v>
      </c>
      <c r="CE73" s="264" t="n">
        <f aca="false">+CD73+CC73</f>
        <v>153</v>
      </c>
      <c r="CF73" s="263" t="n">
        <v>0</v>
      </c>
      <c r="CG73" s="264" t="n">
        <v>0</v>
      </c>
      <c r="CH73" s="265" t="n">
        <f aca="false">+CF73+CG73</f>
        <v>0</v>
      </c>
      <c r="CI73" s="264" t="n">
        <f aca="false">+CH73+CE73</f>
        <v>153</v>
      </c>
      <c r="CJ73" s="263" t="n">
        <v>27</v>
      </c>
      <c r="CK73" s="264" t="n">
        <v>108</v>
      </c>
      <c r="CL73" s="264" t="n">
        <f aca="false">+CK73+CJ73</f>
        <v>135</v>
      </c>
      <c r="CM73" s="263" t="n">
        <v>0</v>
      </c>
      <c r="CN73" s="264" t="n">
        <v>0</v>
      </c>
      <c r="CO73" s="265" t="n">
        <f aca="false">+CM73+CN73</f>
        <v>0</v>
      </c>
      <c r="CP73" s="264" t="n">
        <f aca="false">+CO73+CL73</f>
        <v>135</v>
      </c>
      <c r="CQ73" s="263" t="n">
        <f aca="false">+D73+K73+R73+Y73+AF73+AM73+AT73+BA73+BH73+BO73+BV73+CC73+CJ73</f>
        <v>1326</v>
      </c>
      <c r="CR73" s="264" t="n">
        <f aca="false">+E73+L73+S73+Z73+AG73+AN73+AU73+BB73+BI73+BP73+BW73+CD73+CK73</f>
        <v>4546</v>
      </c>
      <c r="CS73" s="264" t="n">
        <f aca="false">+CR73+CQ73</f>
        <v>5872</v>
      </c>
      <c r="CT73" s="263" t="n">
        <f aca="false">+G73+N73+U73+AB73+AI73+AP73+AW73+BD73+BK73+BR73+BY73+CF73+CM73</f>
        <v>2</v>
      </c>
      <c r="CU73" s="264" t="n">
        <f aca="false">+H73+O73+V73+AC73+AJ73+AQ73+AX73+BE73+BL73+BS73+BZ73+CG73+CN73</f>
        <v>3</v>
      </c>
      <c r="CV73" s="265" t="n">
        <f aca="false">+CT73+CU73</f>
        <v>5</v>
      </c>
      <c r="CW73" s="268" t="n">
        <f aca="false">+CV73+CS73</f>
        <v>5877</v>
      </c>
      <c r="CX73" s="47"/>
      <c r="CY73" s="174"/>
      <c r="CZ73" s="47"/>
      <c r="DA73" s="47"/>
      <c r="DB73" s="47"/>
      <c r="DC73" s="47"/>
      <c r="DD73" s="47"/>
    </row>
    <row r="74" customFormat="false" ht="12.75" hidden="false" customHeight="false" outlineLevel="0" collapsed="false">
      <c r="B74" s="110" t="n">
        <v>65</v>
      </c>
      <c r="C74" s="262" t="s">
        <v>264</v>
      </c>
      <c r="D74" s="263" t="n">
        <v>2</v>
      </c>
      <c r="E74" s="264" t="n">
        <v>4</v>
      </c>
      <c r="F74" s="264" t="n">
        <f aca="false">+E74+D74</f>
        <v>6</v>
      </c>
      <c r="G74" s="263" t="n">
        <v>0</v>
      </c>
      <c r="H74" s="264" t="n">
        <v>0</v>
      </c>
      <c r="I74" s="265" t="n">
        <f aca="false">+G74+H74</f>
        <v>0</v>
      </c>
      <c r="J74" s="264" t="n">
        <f aca="false">+I74+F74</f>
        <v>6</v>
      </c>
      <c r="K74" s="263" t="n">
        <v>3</v>
      </c>
      <c r="L74" s="264" t="n">
        <v>21</v>
      </c>
      <c r="M74" s="264" t="n">
        <f aca="false">+L74+K74</f>
        <v>24</v>
      </c>
      <c r="N74" s="263" t="n">
        <v>0</v>
      </c>
      <c r="O74" s="264" t="n">
        <v>0</v>
      </c>
      <c r="P74" s="265" t="n">
        <f aca="false">+N74+O74</f>
        <v>0</v>
      </c>
      <c r="Q74" s="264" t="n">
        <f aca="false">+P74+M74</f>
        <v>24</v>
      </c>
      <c r="R74" s="263" t="n">
        <v>20</v>
      </c>
      <c r="S74" s="264" t="n">
        <v>153</v>
      </c>
      <c r="T74" s="264" t="n">
        <f aca="false">+S74+R74</f>
        <v>173</v>
      </c>
      <c r="U74" s="263" t="n">
        <v>0</v>
      </c>
      <c r="V74" s="264" t="n">
        <v>0</v>
      </c>
      <c r="W74" s="265" t="n">
        <f aca="false">+U74+V74</f>
        <v>0</v>
      </c>
      <c r="X74" s="264" t="n">
        <f aca="false">+W74+T74</f>
        <v>173</v>
      </c>
      <c r="Y74" s="263" t="n">
        <v>34</v>
      </c>
      <c r="Z74" s="264" t="n">
        <v>316</v>
      </c>
      <c r="AA74" s="264" t="n">
        <f aca="false">+Z74+Y74</f>
        <v>350</v>
      </c>
      <c r="AB74" s="263" t="n">
        <v>0</v>
      </c>
      <c r="AC74" s="264" t="n">
        <v>0</v>
      </c>
      <c r="AD74" s="265" t="n">
        <f aca="false">+AB74+AC74</f>
        <v>0</v>
      </c>
      <c r="AE74" s="264" t="n">
        <f aca="false">+AD74+AA74</f>
        <v>350</v>
      </c>
      <c r="AF74" s="263" t="n">
        <v>57</v>
      </c>
      <c r="AG74" s="264" t="n">
        <v>381</v>
      </c>
      <c r="AH74" s="264" t="n">
        <f aca="false">+AG74+AF74</f>
        <v>438</v>
      </c>
      <c r="AI74" s="263" t="n">
        <v>0</v>
      </c>
      <c r="AJ74" s="264" t="n">
        <v>0</v>
      </c>
      <c r="AK74" s="265" t="n">
        <f aca="false">+AI74+AJ74</f>
        <v>0</v>
      </c>
      <c r="AL74" s="264" t="n">
        <f aca="false">+AK74+AH74</f>
        <v>438</v>
      </c>
      <c r="AM74" s="263" t="n">
        <v>36</v>
      </c>
      <c r="AN74" s="264" t="n">
        <v>358</v>
      </c>
      <c r="AO74" s="264" t="n">
        <f aca="false">+AN74+AM74</f>
        <v>394</v>
      </c>
      <c r="AP74" s="263" t="n">
        <v>0</v>
      </c>
      <c r="AQ74" s="264" t="n">
        <v>0</v>
      </c>
      <c r="AR74" s="265" t="n">
        <f aca="false">+AP74+AQ74</f>
        <v>0</v>
      </c>
      <c r="AS74" s="264" t="n">
        <f aca="false">+AR74+AO74</f>
        <v>394</v>
      </c>
      <c r="AT74" s="263" t="n">
        <v>26</v>
      </c>
      <c r="AU74" s="264" t="n">
        <v>245</v>
      </c>
      <c r="AV74" s="264" t="n">
        <f aca="false">+AU74+AT74</f>
        <v>271</v>
      </c>
      <c r="AW74" s="263" t="n">
        <v>0</v>
      </c>
      <c r="AX74" s="264" t="n">
        <v>0</v>
      </c>
      <c r="AY74" s="265" t="n">
        <f aca="false">+AW74+AX74</f>
        <v>0</v>
      </c>
      <c r="AZ74" s="264" t="n">
        <f aca="false">+AY74+AV74</f>
        <v>271</v>
      </c>
      <c r="BA74" s="263" t="n">
        <v>15</v>
      </c>
      <c r="BB74" s="264" t="n">
        <v>143</v>
      </c>
      <c r="BC74" s="264" t="n">
        <f aca="false">+BB74+BA74</f>
        <v>158</v>
      </c>
      <c r="BD74" s="263" t="n">
        <v>0</v>
      </c>
      <c r="BE74" s="264" t="n">
        <v>0</v>
      </c>
      <c r="BF74" s="265" t="n">
        <f aca="false">+BD74+BE74</f>
        <v>0</v>
      </c>
      <c r="BG74" s="264" t="n">
        <f aca="false">+BF74+BC74</f>
        <v>158</v>
      </c>
      <c r="BH74" s="263" t="n">
        <v>13</v>
      </c>
      <c r="BI74" s="264" t="n">
        <v>68</v>
      </c>
      <c r="BJ74" s="264" t="n">
        <f aca="false">+BI74+BH74</f>
        <v>81</v>
      </c>
      <c r="BK74" s="263" t="n">
        <v>0</v>
      </c>
      <c r="BL74" s="264" t="n">
        <v>0</v>
      </c>
      <c r="BM74" s="265" t="n">
        <f aca="false">+BK74+BL74</f>
        <v>0</v>
      </c>
      <c r="BN74" s="264" t="n">
        <f aca="false">+BM74+BJ74</f>
        <v>81</v>
      </c>
      <c r="BO74" s="263" t="n">
        <v>5</v>
      </c>
      <c r="BP74" s="264" t="n">
        <v>30</v>
      </c>
      <c r="BQ74" s="264" t="n">
        <f aca="false">+BP74+BO74</f>
        <v>35</v>
      </c>
      <c r="BR74" s="263" t="n">
        <v>0</v>
      </c>
      <c r="BS74" s="264" t="n">
        <v>0</v>
      </c>
      <c r="BT74" s="265" t="n">
        <f aca="false">+BR74+BS74</f>
        <v>0</v>
      </c>
      <c r="BU74" s="264" t="n">
        <f aca="false">+BT74+BQ74</f>
        <v>35</v>
      </c>
      <c r="BV74" s="263" t="n">
        <v>2</v>
      </c>
      <c r="BW74" s="264" t="n">
        <v>15</v>
      </c>
      <c r="BX74" s="264" t="n">
        <f aca="false">+BW74+BV74</f>
        <v>17</v>
      </c>
      <c r="BY74" s="263" t="n">
        <v>0</v>
      </c>
      <c r="BZ74" s="264" t="n">
        <v>0</v>
      </c>
      <c r="CA74" s="265" t="n">
        <f aca="false">+BY74+BZ74</f>
        <v>0</v>
      </c>
      <c r="CB74" s="264" t="n">
        <f aca="false">+CA74+BX74</f>
        <v>17</v>
      </c>
      <c r="CC74" s="263" t="n">
        <v>0</v>
      </c>
      <c r="CD74" s="264" t="n">
        <v>9</v>
      </c>
      <c r="CE74" s="264" t="n">
        <f aca="false">+CD74+CC74</f>
        <v>9</v>
      </c>
      <c r="CF74" s="263" t="n">
        <v>0</v>
      </c>
      <c r="CG74" s="264" t="n">
        <v>0</v>
      </c>
      <c r="CH74" s="265" t="n">
        <f aca="false">+CF74+CG74</f>
        <v>0</v>
      </c>
      <c r="CI74" s="264" t="n">
        <f aca="false">+CH74+CE74</f>
        <v>9</v>
      </c>
      <c r="CJ74" s="263" t="n">
        <v>3</v>
      </c>
      <c r="CK74" s="264" t="n">
        <v>9</v>
      </c>
      <c r="CL74" s="264" t="n">
        <f aca="false">+CK74+CJ74</f>
        <v>12</v>
      </c>
      <c r="CM74" s="263" t="n">
        <v>0</v>
      </c>
      <c r="CN74" s="264" t="n">
        <v>0</v>
      </c>
      <c r="CO74" s="265" t="n">
        <f aca="false">+CM74+CN74</f>
        <v>0</v>
      </c>
      <c r="CP74" s="264" t="n">
        <f aca="false">+CO74+CL74</f>
        <v>12</v>
      </c>
      <c r="CQ74" s="263" t="n">
        <f aca="false">+D74+K74+R74+Y74+AF74+AM74+AT74+BA74+BH74+BO74+BV74+CC74+CJ74</f>
        <v>216</v>
      </c>
      <c r="CR74" s="264" t="n">
        <f aca="false">+E74+L74+S74+Z74+AG74+AN74+AU74+BB74+BI74+BP74+BW74+CD74+CK74</f>
        <v>1752</v>
      </c>
      <c r="CS74" s="264" t="n">
        <f aca="false">+CR74+CQ74</f>
        <v>1968</v>
      </c>
      <c r="CT74" s="263" t="n">
        <f aca="false">+G74+N74+U74+AB74+AI74+AP74+AW74+BD74+BK74+BR74+BY74+CF74+CM74</f>
        <v>0</v>
      </c>
      <c r="CU74" s="264" t="n">
        <f aca="false">+H74+O74+V74+AC74+AJ74+AQ74+AX74+BE74+BL74+BS74+BZ74+CG74+CN74</f>
        <v>0</v>
      </c>
      <c r="CV74" s="265" t="n">
        <f aca="false">+CT74+CU74</f>
        <v>0</v>
      </c>
      <c r="CW74" s="268" t="n">
        <f aca="false">+CV74+CS74</f>
        <v>1968</v>
      </c>
      <c r="CX74" s="47"/>
      <c r="CY74" s="174"/>
      <c r="CZ74" s="47"/>
      <c r="DA74" s="47"/>
      <c r="DB74" s="47"/>
      <c r="DC74" s="47"/>
      <c r="DD74" s="47"/>
    </row>
    <row r="75" customFormat="false" ht="12.75" hidden="false" customHeight="false" outlineLevel="0" collapsed="false">
      <c r="B75" s="110" t="n">
        <v>66</v>
      </c>
      <c r="C75" s="262" t="s">
        <v>265</v>
      </c>
      <c r="D75" s="263" t="n">
        <v>1</v>
      </c>
      <c r="E75" s="264" t="n">
        <v>6</v>
      </c>
      <c r="F75" s="264" t="n">
        <f aca="false">+E75+D75</f>
        <v>7</v>
      </c>
      <c r="G75" s="263" t="n">
        <v>0</v>
      </c>
      <c r="H75" s="264" t="n">
        <v>0</v>
      </c>
      <c r="I75" s="265" t="n">
        <f aca="false">+G75+H75</f>
        <v>0</v>
      </c>
      <c r="J75" s="264" t="n">
        <f aca="false">+I75+F75</f>
        <v>7</v>
      </c>
      <c r="K75" s="263" t="n">
        <v>2</v>
      </c>
      <c r="L75" s="264" t="n">
        <v>15</v>
      </c>
      <c r="M75" s="264" t="n">
        <f aca="false">+L75+K75</f>
        <v>17</v>
      </c>
      <c r="N75" s="263" t="n">
        <v>0</v>
      </c>
      <c r="O75" s="264" t="n">
        <v>0</v>
      </c>
      <c r="P75" s="265" t="n">
        <f aca="false">+N75+O75</f>
        <v>0</v>
      </c>
      <c r="Q75" s="264" t="n">
        <f aca="false">+P75+M75</f>
        <v>17</v>
      </c>
      <c r="R75" s="263" t="n">
        <v>27</v>
      </c>
      <c r="S75" s="264" t="n">
        <v>112</v>
      </c>
      <c r="T75" s="264" t="n">
        <f aca="false">+S75+R75</f>
        <v>139</v>
      </c>
      <c r="U75" s="263" t="n">
        <v>0</v>
      </c>
      <c r="V75" s="264" t="n">
        <v>0</v>
      </c>
      <c r="W75" s="265" t="n">
        <f aca="false">+U75+V75</f>
        <v>0</v>
      </c>
      <c r="X75" s="264" t="n">
        <f aca="false">+W75+T75</f>
        <v>139</v>
      </c>
      <c r="Y75" s="263" t="n">
        <v>32</v>
      </c>
      <c r="Z75" s="264" t="n">
        <v>254</v>
      </c>
      <c r="AA75" s="264" t="n">
        <f aca="false">+Z75+Y75</f>
        <v>286</v>
      </c>
      <c r="AB75" s="263" t="n">
        <v>0</v>
      </c>
      <c r="AC75" s="264" t="n">
        <v>1</v>
      </c>
      <c r="AD75" s="265" t="n">
        <f aca="false">+AB75+AC75</f>
        <v>1</v>
      </c>
      <c r="AE75" s="264" t="n">
        <f aca="false">+AD75+AA75</f>
        <v>287</v>
      </c>
      <c r="AF75" s="263" t="n">
        <v>39</v>
      </c>
      <c r="AG75" s="264" t="n">
        <v>341</v>
      </c>
      <c r="AH75" s="264" t="n">
        <f aca="false">+AG75+AF75</f>
        <v>380</v>
      </c>
      <c r="AI75" s="263" t="n">
        <v>0</v>
      </c>
      <c r="AJ75" s="264" t="n">
        <v>0</v>
      </c>
      <c r="AK75" s="265" t="n">
        <f aca="false">+AI75+AJ75</f>
        <v>0</v>
      </c>
      <c r="AL75" s="264" t="n">
        <f aca="false">+AK75+AH75</f>
        <v>380</v>
      </c>
      <c r="AM75" s="263" t="n">
        <v>33</v>
      </c>
      <c r="AN75" s="264" t="n">
        <v>344</v>
      </c>
      <c r="AO75" s="264" t="n">
        <f aca="false">+AN75+AM75</f>
        <v>377</v>
      </c>
      <c r="AP75" s="263" t="n">
        <v>0</v>
      </c>
      <c r="AQ75" s="264" t="n">
        <v>0</v>
      </c>
      <c r="AR75" s="265" t="n">
        <f aca="false">+AP75+AQ75</f>
        <v>0</v>
      </c>
      <c r="AS75" s="264" t="n">
        <f aca="false">+AR75+AO75</f>
        <v>377</v>
      </c>
      <c r="AT75" s="263" t="n">
        <v>42</v>
      </c>
      <c r="AU75" s="264" t="n">
        <v>274</v>
      </c>
      <c r="AV75" s="264" t="n">
        <f aca="false">+AU75+AT75</f>
        <v>316</v>
      </c>
      <c r="AW75" s="263" t="n">
        <v>0</v>
      </c>
      <c r="AX75" s="264" t="n">
        <v>0</v>
      </c>
      <c r="AY75" s="265" t="n">
        <f aca="false">+AW75+AX75</f>
        <v>0</v>
      </c>
      <c r="AZ75" s="264" t="n">
        <f aca="false">+AY75+AV75</f>
        <v>316</v>
      </c>
      <c r="BA75" s="263" t="n">
        <v>39</v>
      </c>
      <c r="BB75" s="264" t="n">
        <v>221</v>
      </c>
      <c r="BC75" s="264" t="n">
        <f aca="false">+BB75+BA75</f>
        <v>260</v>
      </c>
      <c r="BD75" s="263" t="n">
        <v>0</v>
      </c>
      <c r="BE75" s="264" t="n">
        <v>0</v>
      </c>
      <c r="BF75" s="265" t="n">
        <f aca="false">+BD75+BE75</f>
        <v>0</v>
      </c>
      <c r="BG75" s="264" t="n">
        <f aca="false">+BF75+BC75</f>
        <v>260</v>
      </c>
      <c r="BH75" s="263" t="n">
        <v>17</v>
      </c>
      <c r="BI75" s="264" t="n">
        <v>125</v>
      </c>
      <c r="BJ75" s="264" t="n">
        <f aca="false">+BI75+BH75</f>
        <v>142</v>
      </c>
      <c r="BK75" s="263" t="n">
        <v>0</v>
      </c>
      <c r="BL75" s="264" t="n">
        <v>0</v>
      </c>
      <c r="BM75" s="265" t="n">
        <f aca="false">+BK75+BL75</f>
        <v>0</v>
      </c>
      <c r="BN75" s="264" t="n">
        <f aca="false">+BM75+BJ75</f>
        <v>142</v>
      </c>
      <c r="BO75" s="263" t="n">
        <v>8</v>
      </c>
      <c r="BP75" s="264" t="n">
        <v>73</v>
      </c>
      <c r="BQ75" s="264" t="n">
        <f aca="false">+BP75+BO75</f>
        <v>81</v>
      </c>
      <c r="BR75" s="263" t="n">
        <v>0</v>
      </c>
      <c r="BS75" s="264" t="n">
        <v>0</v>
      </c>
      <c r="BT75" s="265" t="n">
        <f aca="false">+BR75+BS75</f>
        <v>0</v>
      </c>
      <c r="BU75" s="264" t="n">
        <f aca="false">+BT75+BQ75</f>
        <v>81</v>
      </c>
      <c r="BV75" s="263" t="n">
        <v>6</v>
      </c>
      <c r="BW75" s="264" t="n">
        <v>24</v>
      </c>
      <c r="BX75" s="264" t="n">
        <f aca="false">+BW75+BV75</f>
        <v>30</v>
      </c>
      <c r="BY75" s="263" t="n">
        <v>0</v>
      </c>
      <c r="BZ75" s="264" t="n">
        <v>1</v>
      </c>
      <c r="CA75" s="265" t="n">
        <f aca="false">+BY75+BZ75</f>
        <v>1</v>
      </c>
      <c r="CB75" s="264" t="n">
        <f aca="false">+CA75+BX75</f>
        <v>31</v>
      </c>
      <c r="CC75" s="263" t="n">
        <v>2</v>
      </c>
      <c r="CD75" s="264" t="n">
        <v>15</v>
      </c>
      <c r="CE75" s="264" t="n">
        <f aca="false">+CD75+CC75</f>
        <v>17</v>
      </c>
      <c r="CF75" s="263" t="n">
        <v>0</v>
      </c>
      <c r="CG75" s="264" t="n">
        <v>0</v>
      </c>
      <c r="CH75" s="265" t="n">
        <f aca="false">+CF75+CG75</f>
        <v>0</v>
      </c>
      <c r="CI75" s="264" t="n">
        <f aca="false">+CH75+CE75</f>
        <v>17</v>
      </c>
      <c r="CJ75" s="263" t="n">
        <v>4</v>
      </c>
      <c r="CK75" s="264" t="n">
        <v>18</v>
      </c>
      <c r="CL75" s="264" t="n">
        <f aca="false">+CK75+CJ75</f>
        <v>22</v>
      </c>
      <c r="CM75" s="263" t="n">
        <v>0</v>
      </c>
      <c r="CN75" s="264" t="n">
        <v>0</v>
      </c>
      <c r="CO75" s="265" t="n">
        <f aca="false">+CM75+CN75</f>
        <v>0</v>
      </c>
      <c r="CP75" s="264" t="n">
        <f aca="false">+CO75+CL75</f>
        <v>22</v>
      </c>
      <c r="CQ75" s="263" t="n">
        <f aca="false">+D75+K75+R75+Y75+AF75+AM75+AT75+BA75+BH75+BO75+BV75+CC75+CJ75</f>
        <v>252</v>
      </c>
      <c r="CR75" s="264" t="n">
        <f aca="false">+E75+L75+S75+Z75+AG75+AN75+AU75+BB75+BI75+BP75+BW75+CD75+CK75</f>
        <v>1822</v>
      </c>
      <c r="CS75" s="264" t="n">
        <f aca="false">+CR75+CQ75</f>
        <v>2074</v>
      </c>
      <c r="CT75" s="263" t="n">
        <f aca="false">+G75+N75+U75+AB75+AI75+AP75+AW75+BD75+BK75+BR75+BY75+CF75+CM75</f>
        <v>0</v>
      </c>
      <c r="CU75" s="264" t="n">
        <f aca="false">+H75+O75+V75+AC75+AJ75+AQ75+AX75+BE75+BL75+BS75+BZ75+CG75+CN75</f>
        <v>2</v>
      </c>
      <c r="CV75" s="265" t="n">
        <f aca="false">+CT75+CU75</f>
        <v>2</v>
      </c>
      <c r="CW75" s="268" t="n">
        <f aca="false">+CV75+CS75</f>
        <v>2076</v>
      </c>
      <c r="CX75" s="47"/>
      <c r="CY75" s="174"/>
      <c r="CZ75" s="47"/>
      <c r="DA75" s="47"/>
      <c r="DB75" s="47"/>
      <c r="DC75" s="47"/>
      <c r="DD75" s="47"/>
    </row>
    <row r="76" customFormat="false" ht="12.75" hidden="false" customHeight="false" outlineLevel="0" collapsed="false">
      <c r="B76" s="110" t="n">
        <v>67</v>
      </c>
      <c r="C76" s="262" t="s">
        <v>266</v>
      </c>
      <c r="D76" s="263" t="n">
        <v>23</v>
      </c>
      <c r="E76" s="264" t="n">
        <v>27</v>
      </c>
      <c r="F76" s="264" t="n">
        <f aca="false">+E76+D76</f>
        <v>50</v>
      </c>
      <c r="G76" s="263" t="n">
        <v>0</v>
      </c>
      <c r="H76" s="264" t="n">
        <v>0</v>
      </c>
      <c r="I76" s="265" t="n">
        <f aca="false">+G76+H76</f>
        <v>0</v>
      </c>
      <c r="J76" s="264" t="n">
        <f aca="false">+I76+F76</f>
        <v>50</v>
      </c>
      <c r="K76" s="263" t="n">
        <v>26</v>
      </c>
      <c r="L76" s="264" t="n">
        <v>88</v>
      </c>
      <c r="M76" s="264" t="n">
        <f aca="false">+L76+K76</f>
        <v>114</v>
      </c>
      <c r="N76" s="263" t="n">
        <v>0</v>
      </c>
      <c r="O76" s="264" t="n">
        <v>0</v>
      </c>
      <c r="P76" s="265" t="n">
        <f aca="false">+N76+O76</f>
        <v>0</v>
      </c>
      <c r="Q76" s="264" t="n">
        <f aca="false">+P76+M76</f>
        <v>114</v>
      </c>
      <c r="R76" s="263" t="n">
        <v>121</v>
      </c>
      <c r="S76" s="264" t="n">
        <v>363</v>
      </c>
      <c r="T76" s="264" t="n">
        <f aca="false">+S76+R76</f>
        <v>484</v>
      </c>
      <c r="U76" s="263" t="n">
        <v>0</v>
      </c>
      <c r="V76" s="264" t="n">
        <v>1</v>
      </c>
      <c r="W76" s="265" t="n">
        <f aca="false">+U76+V76</f>
        <v>1</v>
      </c>
      <c r="X76" s="264" t="n">
        <f aca="false">+W76+T76</f>
        <v>485</v>
      </c>
      <c r="Y76" s="263" t="n">
        <v>232</v>
      </c>
      <c r="Z76" s="264" t="n">
        <v>819</v>
      </c>
      <c r="AA76" s="264" t="n">
        <f aca="false">+Z76+Y76</f>
        <v>1051</v>
      </c>
      <c r="AB76" s="263" t="n">
        <v>1</v>
      </c>
      <c r="AC76" s="264" t="n">
        <v>2</v>
      </c>
      <c r="AD76" s="265" t="n">
        <f aca="false">+AB76+AC76</f>
        <v>3</v>
      </c>
      <c r="AE76" s="264" t="n">
        <f aca="false">+AD76+AA76</f>
        <v>1054</v>
      </c>
      <c r="AF76" s="263" t="n">
        <v>334</v>
      </c>
      <c r="AG76" s="264" t="n">
        <v>1137</v>
      </c>
      <c r="AH76" s="264" t="n">
        <f aca="false">+AG76+AF76</f>
        <v>1471</v>
      </c>
      <c r="AI76" s="263" t="n">
        <v>0</v>
      </c>
      <c r="AJ76" s="264" t="n">
        <v>1</v>
      </c>
      <c r="AK76" s="265" t="n">
        <f aca="false">+AI76+AJ76</f>
        <v>1</v>
      </c>
      <c r="AL76" s="264" t="n">
        <f aca="false">+AK76+AH76</f>
        <v>1472</v>
      </c>
      <c r="AM76" s="263" t="n">
        <v>338</v>
      </c>
      <c r="AN76" s="264" t="n">
        <v>1056</v>
      </c>
      <c r="AO76" s="264" t="n">
        <f aca="false">+AN76+AM76</f>
        <v>1394</v>
      </c>
      <c r="AP76" s="263" t="n">
        <v>0</v>
      </c>
      <c r="AQ76" s="264" t="n">
        <v>1</v>
      </c>
      <c r="AR76" s="265" t="n">
        <f aca="false">+AP76+AQ76</f>
        <v>1</v>
      </c>
      <c r="AS76" s="264" t="n">
        <f aca="false">+AR76+AO76</f>
        <v>1395</v>
      </c>
      <c r="AT76" s="263" t="n">
        <v>418</v>
      </c>
      <c r="AU76" s="264" t="n">
        <v>1223</v>
      </c>
      <c r="AV76" s="264" t="n">
        <f aca="false">+AU76+AT76</f>
        <v>1641</v>
      </c>
      <c r="AW76" s="263" t="n">
        <v>0</v>
      </c>
      <c r="AX76" s="264" t="n">
        <v>1</v>
      </c>
      <c r="AY76" s="265" t="n">
        <f aca="false">+AW76+AX76</f>
        <v>1</v>
      </c>
      <c r="AZ76" s="264" t="n">
        <f aca="false">+AY76+AV76</f>
        <v>1642</v>
      </c>
      <c r="BA76" s="263" t="n">
        <v>392</v>
      </c>
      <c r="BB76" s="264" t="n">
        <v>1251</v>
      </c>
      <c r="BC76" s="264" t="n">
        <f aca="false">+BB76+BA76</f>
        <v>1643</v>
      </c>
      <c r="BD76" s="263" t="n">
        <v>0</v>
      </c>
      <c r="BE76" s="264" t="n">
        <v>1</v>
      </c>
      <c r="BF76" s="265" t="n">
        <f aca="false">+BD76+BE76</f>
        <v>1</v>
      </c>
      <c r="BG76" s="264" t="n">
        <f aca="false">+BF76+BC76</f>
        <v>1644</v>
      </c>
      <c r="BH76" s="263" t="n">
        <v>266</v>
      </c>
      <c r="BI76" s="264" t="n">
        <v>952</v>
      </c>
      <c r="BJ76" s="264" t="n">
        <f aca="false">+BI76+BH76</f>
        <v>1218</v>
      </c>
      <c r="BK76" s="263" t="n">
        <v>0</v>
      </c>
      <c r="BL76" s="264" t="n">
        <v>0</v>
      </c>
      <c r="BM76" s="265" t="n">
        <f aca="false">+BK76+BL76</f>
        <v>0</v>
      </c>
      <c r="BN76" s="264" t="n">
        <f aca="false">+BM76+BJ76</f>
        <v>1218</v>
      </c>
      <c r="BO76" s="263" t="n">
        <v>204</v>
      </c>
      <c r="BP76" s="264" t="n">
        <v>597</v>
      </c>
      <c r="BQ76" s="264" t="n">
        <f aca="false">+BP76+BO76</f>
        <v>801</v>
      </c>
      <c r="BR76" s="263" t="n">
        <v>0</v>
      </c>
      <c r="BS76" s="264" t="n">
        <v>0</v>
      </c>
      <c r="BT76" s="265" t="n">
        <f aca="false">+BR76+BS76</f>
        <v>0</v>
      </c>
      <c r="BU76" s="264" t="n">
        <f aca="false">+BT76+BQ76</f>
        <v>801</v>
      </c>
      <c r="BV76" s="263" t="n">
        <v>100</v>
      </c>
      <c r="BW76" s="264" t="n">
        <v>378</v>
      </c>
      <c r="BX76" s="264" t="n">
        <f aca="false">+BW76+BV76</f>
        <v>478</v>
      </c>
      <c r="BY76" s="263" t="n">
        <v>0</v>
      </c>
      <c r="BZ76" s="264" t="n">
        <v>0</v>
      </c>
      <c r="CA76" s="265" t="n">
        <f aca="false">+BY76+BZ76</f>
        <v>0</v>
      </c>
      <c r="CB76" s="264" t="n">
        <f aca="false">+CA76+BX76</f>
        <v>478</v>
      </c>
      <c r="CC76" s="263" t="n">
        <v>51</v>
      </c>
      <c r="CD76" s="264" t="n">
        <v>213</v>
      </c>
      <c r="CE76" s="264" t="n">
        <f aca="false">+CD76+CC76</f>
        <v>264</v>
      </c>
      <c r="CF76" s="263" t="n">
        <v>0</v>
      </c>
      <c r="CG76" s="264" t="n">
        <v>0</v>
      </c>
      <c r="CH76" s="265" t="n">
        <f aca="false">+CF76+CG76</f>
        <v>0</v>
      </c>
      <c r="CI76" s="264" t="n">
        <f aca="false">+CH76+CE76</f>
        <v>264</v>
      </c>
      <c r="CJ76" s="263" t="n">
        <v>59</v>
      </c>
      <c r="CK76" s="264" t="n">
        <v>171</v>
      </c>
      <c r="CL76" s="264" t="n">
        <f aca="false">+CK76+CJ76</f>
        <v>230</v>
      </c>
      <c r="CM76" s="263" t="n">
        <v>0</v>
      </c>
      <c r="CN76" s="264" t="n">
        <v>0</v>
      </c>
      <c r="CO76" s="265" t="n">
        <f aca="false">+CM76+CN76</f>
        <v>0</v>
      </c>
      <c r="CP76" s="264" t="n">
        <f aca="false">+CO76+CL76</f>
        <v>230</v>
      </c>
      <c r="CQ76" s="263" t="n">
        <f aca="false">+D76+K76+R76+Y76+AF76+AM76+AT76+BA76+BH76+BO76+BV76+CC76+CJ76</f>
        <v>2564</v>
      </c>
      <c r="CR76" s="264" t="n">
        <f aca="false">+E76+L76+S76+Z76+AG76+AN76+AU76+BB76+BI76+BP76+BW76+CD76+CK76</f>
        <v>8275</v>
      </c>
      <c r="CS76" s="264" t="n">
        <f aca="false">+CR76+CQ76</f>
        <v>10839</v>
      </c>
      <c r="CT76" s="263" t="n">
        <f aca="false">+G76+N76+U76+AB76+AI76+AP76+AW76+BD76+BK76+BR76+BY76+CF76+CM76</f>
        <v>1</v>
      </c>
      <c r="CU76" s="264" t="n">
        <f aca="false">+H76+O76+V76+AC76+AJ76+AQ76+AX76+BE76+BL76+BS76+BZ76+CG76+CN76</f>
        <v>7</v>
      </c>
      <c r="CV76" s="265" t="n">
        <f aca="false">+CT76+CU76</f>
        <v>8</v>
      </c>
      <c r="CW76" s="268" t="n">
        <f aca="false">+CV76+CS76</f>
        <v>10847</v>
      </c>
      <c r="CX76" s="47"/>
      <c r="CY76" s="174"/>
      <c r="CZ76" s="47"/>
      <c r="DA76" s="47"/>
      <c r="DB76" s="47"/>
      <c r="DC76" s="47"/>
      <c r="DD76" s="47"/>
    </row>
    <row r="77" customFormat="false" ht="12.75" hidden="false" customHeight="false" outlineLevel="0" collapsed="false">
      <c r="B77" s="110" t="n">
        <v>68</v>
      </c>
      <c r="C77" s="262" t="s">
        <v>267</v>
      </c>
      <c r="D77" s="263" t="n">
        <v>1</v>
      </c>
      <c r="E77" s="264" t="n">
        <v>2</v>
      </c>
      <c r="F77" s="264" t="n">
        <f aca="false">+E77+D77</f>
        <v>3</v>
      </c>
      <c r="G77" s="263" t="n">
        <v>0</v>
      </c>
      <c r="H77" s="264" t="n">
        <v>0</v>
      </c>
      <c r="I77" s="265" t="n">
        <f aca="false">+G77+H77</f>
        <v>0</v>
      </c>
      <c r="J77" s="264" t="n">
        <f aca="false">+I77+F77</f>
        <v>3</v>
      </c>
      <c r="K77" s="263" t="n">
        <v>2</v>
      </c>
      <c r="L77" s="264" t="n">
        <v>13</v>
      </c>
      <c r="M77" s="264" t="n">
        <f aca="false">+L77+K77</f>
        <v>15</v>
      </c>
      <c r="N77" s="263" t="n">
        <v>0</v>
      </c>
      <c r="O77" s="264" t="n">
        <v>0</v>
      </c>
      <c r="P77" s="265" t="n">
        <f aca="false">+N77+O77</f>
        <v>0</v>
      </c>
      <c r="Q77" s="264" t="n">
        <f aca="false">+P77+M77</f>
        <v>15</v>
      </c>
      <c r="R77" s="263" t="n">
        <v>11</v>
      </c>
      <c r="S77" s="264" t="n">
        <v>67</v>
      </c>
      <c r="T77" s="264" t="n">
        <f aca="false">+S77+R77</f>
        <v>78</v>
      </c>
      <c r="U77" s="263" t="n">
        <v>0</v>
      </c>
      <c r="V77" s="264" t="n">
        <v>0</v>
      </c>
      <c r="W77" s="265" t="n">
        <f aca="false">+U77+V77</f>
        <v>0</v>
      </c>
      <c r="X77" s="264" t="n">
        <f aca="false">+W77+T77</f>
        <v>78</v>
      </c>
      <c r="Y77" s="263" t="n">
        <v>47</v>
      </c>
      <c r="Z77" s="264" t="n">
        <v>203</v>
      </c>
      <c r="AA77" s="264" t="n">
        <f aca="false">+Z77+Y77</f>
        <v>250</v>
      </c>
      <c r="AB77" s="263" t="n">
        <v>0</v>
      </c>
      <c r="AC77" s="264" t="n">
        <v>0</v>
      </c>
      <c r="AD77" s="265" t="n">
        <f aca="false">+AB77+AC77</f>
        <v>0</v>
      </c>
      <c r="AE77" s="264" t="n">
        <f aca="false">+AD77+AA77</f>
        <v>250</v>
      </c>
      <c r="AF77" s="263" t="n">
        <v>54</v>
      </c>
      <c r="AG77" s="264" t="n">
        <v>328</v>
      </c>
      <c r="AH77" s="264" t="n">
        <f aca="false">+AG77+AF77</f>
        <v>382</v>
      </c>
      <c r="AI77" s="263" t="n">
        <v>0</v>
      </c>
      <c r="AJ77" s="264" t="n">
        <v>1</v>
      </c>
      <c r="AK77" s="265" t="n">
        <f aca="false">+AI77+AJ77</f>
        <v>1</v>
      </c>
      <c r="AL77" s="264" t="n">
        <f aca="false">+AK77+AH77</f>
        <v>383</v>
      </c>
      <c r="AM77" s="263" t="n">
        <v>50</v>
      </c>
      <c r="AN77" s="264" t="n">
        <v>266</v>
      </c>
      <c r="AO77" s="264" t="n">
        <f aca="false">+AN77+AM77</f>
        <v>316</v>
      </c>
      <c r="AP77" s="263" t="n">
        <v>0</v>
      </c>
      <c r="AQ77" s="264" t="n">
        <v>0</v>
      </c>
      <c r="AR77" s="265" t="n">
        <f aca="false">+AP77+AQ77</f>
        <v>0</v>
      </c>
      <c r="AS77" s="264" t="n">
        <f aca="false">+AR77+AO77</f>
        <v>316</v>
      </c>
      <c r="AT77" s="263" t="n">
        <v>47</v>
      </c>
      <c r="AU77" s="264" t="n">
        <v>253</v>
      </c>
      <c r="AV77" s="264" t="n">
        <f aca="false">+AU77+AT77</f>
        <v>300</v>
      </c>
      <c r="AW77" s="263" t="n">
        <v>0</v>
      </c>
      <c r="AX77" s="264" t="n">
        <v>1</v>
      </c>
      <c r="AY77" s="265" t="n">
        <f aca="false">+AW77+AX77</f>
        <v>1</v>
      </c>
      <c r="AZ77" s="264" t="n">
        <f aca="false">+AY77+AV77</f>
        <v>301</v>
      </c>
      <c r="BA77" s="263" t="n">
        <v>30</v>
      </c>
      <c r="BB77" s="264" t="n">
        <v>203</v>
      </c>
      <c r="BC77" s="264" t="n">
        <f aca="false">+BB77+BA77</f>
        <v>233</v>
      </c>
      <c r="BD77" s="263" t="n">
        <v>0</v>
      </c>
      <c r="BE77" s="264" t="n">
        <v>2</v>
      </c>
      <c r="BF77" s="265" t="n">
        <f aca="false">+BD77+BE77</f>
        <v>2</v>
      </c>
      <c r="BG77" s="264" t="n">
        <f aca="false">+BF77+BC77</f>
        <v>235</v>
      </c>
      <c r="BH77" s="263" t="n">
        <v>26</v>
      </c>
      <c r="BI77" s="264" t="n">
        <v>109</v>
      </c>
      <c r="BJ77" s="264" t="n">
        <f aca="false">+BI77+BH77</f>
        <v>135</v>
      </c>
      <c r="BK77" s="263" t="n">
        <v>0</v>
      </c>
      <c r="BL77" s="264" t="n">
        <v>1</v>
      </c>
      <c r="BM77" s="265" t="n">
        <f aca="false">+BK77+BL77</f>
        <v>1</v>
      </c>
      <c r="BN77" s="264" t="n">
        <f aca="false">+BM77+BJ77</f>
        <v>136</v>
      </c>
      <c r="BO77" s="263" t="n">
        <v>12</v>
      </c>
      <c r="BP77" s="264" t="n">
        <v>82</v>
      </c>
      <c r="BQ77" s="264" t="n">
        <f aca="false">+BP77+BO77</f>
        <v>94</v>
      </c>
      <c r="BR77" s="263" t="n">
        <v>0</v>
      </c>
      <c r="BS77" s="264" t="n">
        <v>0</v>
      </c>
      <c r="BT77" s="265" t="n">
        <f aca="false">+BR77+BS77</f>
        <v>0</v>
      </c>
      <c r="BU77" s="264" t="n">
        <f aca="false">+BT77+BQ77</f>
        <v>94</v>
      </c>
      <c r="BV77" s="263" t="n">
        <v>2</v>
      </c>
      <c r="BW77" s="264" t="n">
        <v>39</v>
      </c>
      <c r="BX77" s="264" t="n">
        <f aca="false">+BW77+BV77</f>
        <v>41</v>
      </c>
      <c r="BY77" s="263" t="n">
        <v>0</v>
      </c>
      <c r="BZ77" s="264" t="n">
        <v>0</v>
      </c>
      <c r="CA77" s="265" t="n">
        <f aca="false">+BY77+BZ77</f>
        <v>0</v>
      </c>
      <c r="CB77" s="264" t="n">
        <f aca="false">+CA77+BX77</f>
        <v>41</v>
      </c>
      <c r="CC77" s="263" t="n">
        <v>3</v>
      </c>
      <c r="CD77" s="264" t="n">
        <v>33</v>
      </c>
      <c r="CE77" s="264" t="n">
        <f aca="false">+CD77+CC77</f>
        <v>36</v>
      </c>
      <c r="CF77" s="263" t="n">
        <v>0</v>
      </c>
      <c r="CG77" s="264" t="n">
        <v>0</v>
      </c>
      <c r="CH77" s="265" t="n">
        <f aca="false">+CF77+CG77</f>
        <v>0</v>
      </c>
      <c r="CI77" s="264" t="n">
        <f aca="false">+CH77+CE77</f>
        <v>36</v>
      </c>
      <c r="CJ77" s="263" t="n">
        <v>2</v>
      </c>
      <c r="CK77" s="264" t="n">
        <v>23</v>
      </c>
      <c r="CL77" s="264" t="n">
        <f aca="false">+CK77+CJ77</f>
        <v>25</v>
      </c>
      <c r="CM77" s="263" t="n">
        <v>0</v>
      </c>
      <c r="CN77" s="264" t="n">
        <v>0</v>
      </c>
      <c r="CO77" s="265" t="n">
        <f aca="false">+CM77+CN77</f>
        <v>0</v>
      </c>
      <c r="CP77" s="264" t="n">
        <f aca="false">+CO77+CL77</f>
        <v>25</v>
      </c>
      <c r="CQ77" s="263" t="n">
        <f aca="false">+D77+K77+R77+Y77+AF77+AM77+AT77+BA77+BH77+BO77+BV77+CC77+CJ77</f>
        <v>287</v>
      </c>
      <c r="CR77" s="264" t="n">
        <f aca="false">+E77+L77+S77+Z77+AG77+AN77+AU77+BB77+BI77+BP77+BW77+CD77+CK77</f>
        <v>1621</v>
      </c>
      <c r="CS77" s="264" t="n">
        <f aca="false">+CR77+CQ77</f>
        <v>1908</v>
      </c>
      <c r="CT77" s="263" t="n">
        <f aca="false">+G77+N77+U77+AB77+AI77+AP77+AW77+BD77+BK77+BR77+BY77+CF77+CM77</f>
        <v>0</v>
      </c>
      <c r="CU77" s="264" t="n">
        <f aca="false">+H77+O77+V77+AC77+AJ77+AQ77+AX77+BE77+BL77+BS77+BZ77+CG77+CN77</f>
        <v>5</v>
      </c>
      <c r="CV77" s="265" t="n">
        <f aca="false">+CT77+CU77</f>
        <v>5</v>
      </c>
      <c r="CW77" s="268" t="n">
        <f aca="false">+CV77+CS77</f>
        <v>1913</v>
      </c>
      <c r="CX77" s="47"/>
      <c r="CY77" s="174"/>
      <c r="CZ77" s="47"/>
      <c r="DA77" s="47"/>
      <c r="DB77" s="47"/>
      <c r="DC77" s="47"/>
      <c r="DD77" s="47"/>
    </row>
    <row r="78" customFormat="false" ht="12.75" hidden="false" customHeight="false" outlineLevel="0" collapsed="false">
      <c r="B78" s="110" t="n">
        <v>69</v>
      </c>
      <c r="C78" s="262" t="s">
        <v>268</v>
      </c>
      <c r="D78" s="263" t="n">
        <v>0</v>
      </c>
      <c r="E78" s="264" t="n">
        <v>0</v>
      </c>
      <c r="F78" s="264" t="n">
        <f aca="false">+E78+D78</f>
        <v>0</v>
      </c>
      <c r="G78" s="263" t="n">
        <v>0</v>
      </c>
      <c r="H78" s="264" t="n">
        <v>0</v>
      </c>
      <c r="I78" s="265" t="n">
        <f aca="false">+G78+H78</f>
        <v>0</v>
      </c>
      <c r="J78" s="264" t="n">
        <f aca="false">+I78+F78</f>
        <v>0</v>
      </c>
      <c r="K78" s="263" t="n">
        <v>0</v>
      </c>
      <c r="L78" s="264" t="n">
        <v>4</v>
      </c>
      <c r="M78" s="264" t="n">
        <f aca="false">+L78+K78</f>
        <v>4</v>
      </c>
      <c r="N78" s="263" t="n">
        <v>0</v>
      </c>
      <c r="O78" s="264" t="n">
        <v>0</v>
      </c>
      <c r="P78" s="265" t="n">
        <f aca="false">+N78+O78</f>
        <v>0</v>
      </c>
      <c r="Q78" s="264" t="n">
        <f aca="false">+P78+M78</f>
        <v>4</v>
      </c>
      <c r="R78" s="263" t="n">
        <v>1</v>
      </c>
      <c r="S78" s="264" t="n">
        <v>32</v>
      </c>
      <c r="T78" s="264" t="n">
        <f aca="false">+S78+R78</f>
        <v>33</v>
      </c>
      <c r="U78" s="263" t="n">
        <v>0</v>
      </c>
      <c r="V78" s="264" t="n">
        <v>0</v>
      </c>
      <c r="W78" s="265" t="n">
        <f aca="false">+U78+V78</f>
        <v>0</v>
      </c>
      <c r="X78" s="264" t="n">
        <f aca="false">+W78+T78</f>
        <v>33</v>
      </c>
      <c r="Y78" s="263" t="n">
        <v>4</v>
      </c>
      <c r="Z78" s="264" t="n">
        <v>64</v>
      </c>
      <c r="AA78" s="264" t="n">
        <f aca="false">+Z78+Y78</f>
        <v>68</v>
      </c>
      <c r="AB78" s="263" t="n">
        <v>0</v>
      </c>
      <c r="AC78" s="264" t="n">
        <v>0</v>
      </c>
      <c r="AD78" s="265" t="n">
        <f aca="false">+AB78+AC78</f>
        <v>0</v>
      </c>
      <c r="AE78" s="264" t="n">
        <f aca="false">+AD78+AA78</f>
        <v>68</v>
      </c>
      <c r="AF78" s="263" t="n">
        <v>6</v>
      </c>
      <c r="AG78" s="264" t="n">
        <v>66</v>
      </c>
      <c r="AH78" s="264" t="n">
        <f aca="false">+AG78+AF78</f>
        <v>72</v>
      </c>
      <c r="AI78" s="263" t="n">
        <v>0</v>
      </c>
      <c r="AJ78" s="264" t="n">
        <v>0</v>
      </c>
      <c r="AK78" s="265" t="n">
        <f aca="false">+AI78+AJ78</f>
        <v>0</v>
      </c>
      <c r="AL78" s="264" t="n">
        <f aca="false">+AK78+AH78</f>
        <v>72</v>
      </c>
      <c r="AM78" s="263" t="n">
        <v>6</v>
      </c>
      <c r="AN78" s="264" t="n">
        <v>64</v>
      </c>
      <c r="AO78" s="264" t="n">
        <f aca="false">+AN78+AM78</f>
        <v>70</v>
      </c>
      <c r="AP78" s="263" t="n">
        <v>0</v>
      </c>
      <c r="AQ78" s="264" t="n">
        <v>0</v>
      </c>
      <c r="AR78" s="265" t="n">
        <f aca="false">+AP78+AQ78</f>
        <v>0</v>
      </c>
      <c r="AS78" s="264" t="n">
        <f aca="false">+AR78+AO78</f>
        <v>70</v>
      </c>
      <c r="AT78" s="263" t="n">
        <v>3</v>
      </c>
      <c r="AU78" s="264" t="n">
        <v>44</v>
      </c>
      <c r="AV78" s="264" t="n">
        <f aca="false">+AU78+AT78</f>
        <v>47</v>
      </c>
      <c r="AW78" s="263" t="n">
        <v>0</v>
      </c>
      <c r="AX78" s="264" t="n">
        <v>0</v>
      </c>
      <c r="AY78" s="265" t="n">
        <f aca="false">+AW78+AX78</f>
        <v>0</v>
      </c>
      <c r="AZ78" s="264" t="n">
        <f aca="false">+AY78+AV78</f>
        <v>47</v>
      </c>
      <c r="BA78" s="263" t="n">
        <v>4</v>
      </c>
      <c r="BB78" s="264" t="n">
        <v>39</v>
      </c>
      <c r="BC78" s="264" t="n">
        <f aca="false">+BB78+BA78</f>
        <v>43</v>
      </c>
      <c r="BD78" s="263" t="n">
        <v>0</v>
      </c>
      <c r="BE78" s="264" t="n">
        <v>0</v>
      </c>
      <c r="BF78" s="265" t="n">
        <f aca="false">+BD78+BE78</f>
        <v>0</v>
      </c>
      <c r="BG78" s="264" t="n">
        <f aca="false">+BF78+BC78</f>
        <v>43</v>
      </c>
      <c r="BH78" s="263" t="n">
        <v>3</v>
      </c>
      <c r="BI78" s="264" t="n">
        <v>26</v>
      </c>
      <c r="BJ78" s="264" t="n">
        <f aca="false">+BI78+BH78</f>
        <v>29</v>
      </c>
      <c r="BK78" s="263" t="n">
        <v>0</v>
      </c>
      <c r="BL78" s="264" t="n">
        <v>0</v>
      </c>
      <c r="BM78" s="265" t="n">
        <f aca="false">+BK78+BL78</f>
        <v>0</v>
      </c>
      <c r="BN78" s="264" t="n">
        <f aca="false">+BM78+BJ78</f>
        <v>29</v>
      </c>
      <c r="BO78" s="263" t="n">
        <v>2</v>
      </c>
      <c r="BP78" s="264" t="n">
        <v>12</v>
      </c>
      <c r="BQ78" s="264" t="n">
        <f aca="false">+BP78+BO78</f>
        <v>14</v>
      </c>
      <c r="BR78" s="263" t="n">
        <v>0</v>
      </c>
      <c r="BS78" s="264" t="n">
        <v>0</v>
      </c>
      <c r="BT78" s="265" t="n">
        <f aca="false">+BR78+BS78</f>
        <v>0</v>
      </c>
      <c r="BU78" s="264" t="n">
        <f aca="false">+BT78+BQ78</f>
        <v>14</v>
      </c>
      <c r="BV78" s="263" t="n">
        <v>4</v>
      </c>
      <c r="BW78" s="264" t="n">
        <v>3</v>
      </c>
      <c r="BX78" s="264" t="n">
        <f aca="false">+BW78+BV78</f>
        <v>7</v>
      </c>
      <c r="BY78" s="263" t="n">
        <v>0</v>
      </c>
      <c r="BZ78" s="264" t="n">
        <v>0</v>
      </c>
      <c r="CA78" s="265" t="n">
        <f aca="false">+BY78+BZ78</f>
        <v>0</v>
      </c>
      <c r="CB78" s="264" t="n">
        <f aca="false">+CA78+BX78</f>
        <v>7</v>
      </c>
      <c r="CC78" s="263" t="n">
        <v>0</v>
      </c>
      <c r="CD78" s="264" t="n">
        <v>3</v>
      </c>
      <c r="CE78" s="264" t="n">
        <f aca="false">+CD78+CC78</f>
        <v>3</v>
      </c>
      <c r="CF78" s="263" t="n">
        <v>0</v>
      </c>
      <c r="CG78" s="264" t="n">
        <v>0</v>
      </c>
      <c r="CH78" s="265" t="n">
        <f aca="false">+CF78+CG78</f>
        <v>0</v>
      </c>
      <c r="CI78" s="264" t="n">
        <f aca="false">+CH78+CE78</f>
        <v>3</v>
      </c>
      <c r="CJ78" s="263" t="n">
        <v>1</v>
      </c>
      <c r="CK78" s="264" t="n">
        <v>3</v>
      </c>
      <c r="CL78" s="264" t="n">
        <f aca="false">+CK78+CJ78</f>
        <v>4</v>
      </c>
      <c r="CM78" s="263" t="n">
        <v>0</v>
      </c>
      <c r="CN78" s="264" t="n">
        <v>0</v>
      </c>
      <c r="CO78" s="265" t="n">
        <f aca="false">+CM78+CN78</f>
        <v>0</v>
      </c>
      <c r="CP78" s="264" t="n">
        <f aca="false">+CO78+CL78</f>
        <v>4</v>
      </c>
      <c r="CQ78" s="263" t="n">
        <f aca="false">+D78+K78+R78+Y78+AF78+AM78+AT78+BA78+BH78+BO78+BV78+CC78+CJ78</f>
        <v>34</v>
      </c>
      <c r="CR78" s="264" t="n">
        <f aca="false">+E78+L78+S78+Z78+AG78+AN78+AU78+BB78+BI78+BP78+BW78+CD78+CK78</f>
        <v>360</v>
      </c>
      <c r="CS78" s="264" t="n">
        <f aca="false">+CR78+CQ78</f>
        <v>394</v>
      </c>
      <c r="CT78" s="263" t="n">
        <f aca="false">+G78+N78+U78+AB78+AI78+AP78+AW78+BD78+BK78+BR78+BY78+CF78+CM78</f>
        <v>0</v>
      </c>
      <c r="CU78" s="264" t="n">
        <f aca="false">+H78+O78+V78+AC78+AJ78+AQ78+AX78+BE78+BL78+BS78+BZ78+CG78+CN78</f>
        <v>0</v>
      </c>
      <c r="CV78" s="265" t="n">
        <f aca="false">+CT78+CU78</f>
        <v>0</v>
      </c>
      <c r="CW78" s="268" t="n">
        <f aca="false">+CV78+CS78</f>
        <v>394</v>
      </c>
      <c r="CX78" s="47"/>
      <c r="CY78" s="174"/>
      <c r="CZ78" s="47"/>
      <c r="DA78" s="47"/>
      <c r="DB78" s="47"/>
      <c r="DC78" s="47"/>
      <c r="DD78" s="47"/>
    </row>
    <row r="79" customFormat="false" ht="12.75" hidden="false" customHeight="false" outlineLevel="0" collapsed="false">
      <c r="B79" s="110" t="n">
        <v>70</v>
      </c>
      <c r="C79" s="262" t="s">
        <v>269</v>
      </c>
      <c r="D79" s="263" t="n">
        <v>1</v>
      </c>
      <c r="E79" s="264" t="n">
        <v>6</v>
      </c>
      <c r="F79" s="264" t="n">
        <f aca="false">+E79+D79</f>
        <v>7</v>
      </c>
      <c r="G79" s="263" t="n">
        <v>0</v>
      </c>
      <c r="H79" s="264" t="n">
        <v>0</v>
      </c>
      <c r="I79" s="265" t="n">
        <f aca="false">+G79+H79</f>
        <v>0</v>
      </c>
      <c r="J79" s="264" t="n">
        <f aca="false">+I79+F79</f>
        <v>7</v>
      </c>
      <c r="K79" s="263" t="n">
        <v>3</v>
      </c>
      <c r="L79" s="264" t="n">
        <v>25</v>
      </c>
      <c r="M79" s="264" t="n">
        <f aca="false">+L79+K79</f>
        <v>28</v>
      </c>
      <c r="N79" s="263" t="n">
        <v>0</v>
      </c>
      <c r="O79" s="264" t="n">
        <v>0</v>
      </c>
      <c r="P79" s="265" t="n">
        <f aca="false">+N79+O79</f>
        <v>0</v>
      </c>
      <c r="Q79" s="264" t="n">
        <f aca="false">+P79+M79</f>
        <v>28</v>
      </c>
      <c r="R79" s="263" t="n">
        <v>16</v>
      </c>
      <c r="S79" s="264" t="n">
        <v>90</v>
      </c>
      <c r="T79" s="264" t="n">
        <f aca="false">+S79+R79</f>
        <v>106</v>
      </c>
      <c r="U79" s="263" t="n">
        <v>0</v>
      </c>
      <c r="V79" s="264" t="n">
        <v>0</v>
      </c>
      <c r="W79" s="265" t="n">
        <f aca="false">+U79+V79</f>
        <v>0</v>
      </c>
      <c r="X79" s="264" t="n">
        <f aca="false">+W79+T79</f>
        <v>106</v>
      </c>
      <c r="Y79" s="263" t="n">
        <v>45</v>
      </c>
      <c r="Z79" s="264" t="n">
        <v>187</v>
      </c>
      <c r="AA79" s="264" t="n">
        <f aca="false">+Z79+Y79</f>
        <v>232</v>
      </c>
      <c r="AB79" s="263" t="n">
        <v>0</v>
      </c>
      <c r="AC79" s="264" t="n">
        <v>0</v>
      </c>
      <c r="AD79" s="265" t="n">
        <f aca="false">+AB79+AC79</f>
        <v>0</v>
      </c>
      <c r="AE79" s="264" t="n">
        <f aca="false">+AD79+AA79</f>
        <v>232</v>
      </c>
      <c r="AF79" s="263" t="n">
        <v>43</v>
      </c>
      <c r="AG79" s="264" t="n">
        <v>297</v>
      </c>
      <c r="AH79" s="264" t="n">
        <f aca="false">+AG79+AF79</f>
        <v>340</v>
      </c>
      <c r="AI79" s="263" t="n">
        <v>0</v>
      </c>
      <c r="AJ79" s="264" t="n">
        <v>0</v>
      </c>
      <c r="AK79" s="265" t="n">
        <f aca="false">+AI79+AJ79</f>
        <v>0</v>
      </c>
      <c r="AL79" s="264" t="n">
        <f aca="false">+AK79+AH79</f>
        <v>340</v>
      </c>
      <c r="AM79" s="263" t="n">
        <v>46</v>
      </c>
      <c r="AN79" s="264" t="n">
        <v>257</v>
      </c>
      <c r="AO79" s="264" t="n">
        <f aca="false">+AN79+AM79</f>
        <v>303</v>
      </c>
      <c r="AP79" s="263" t="n">
        <v>0</v>
      </c>
      <c r="AQ79" s="264" t="n">
        <v>0</v>
      </c>
      <c r="AR79" s="265" t="n">
        <f aca="false">+AP79+AQ79</f>
        <v>0</v>
      </c>
      <c r="AS79" s="264" t="n">
        <f aca="false">+AR79+AO79</f>
        <v>303</v>
      </c>
      <c r="AT79" s="263" t="n">
        <v>48</v>
      </c>
      <c r="AU79" s="264" t="n">
        <v>248</v>
      </c>
      <c r="AV79" s="264" t="n">
        <f aca="false">+AU79+AT79</f>
        <v>296</v>
      </c>
      <c r="AW79" s="263" t="n">
        <v>0</v>
      </c>
      <c r="AX79" s="264" t="n">
        <v>0</v>
      </c>
      <c r="AY79" s="265" t="n">
        <f aca="false">+AW79+AX79</f>
        <v>0</v>
      </c>
      <c r="AZ79" s="264" t="n">
        <f aca="false">+AY79+AV79</f>
        <v>296</v>
      </c>
      <c r="BA79" s="263" t="n">
        <v>37</v>
      </c>
      <c r="BB79" s="264" t="n">
        <v>172</v>
      </c>
      <c r="BC79" s="264" t="n">
        <f aca="false">+BB79+BA79</f>
        <v>209</v>
      </c>
      <c r="BD79" s="263" t="n">
        <v>0</v>
      </c>
      <c r="BE79" s="264" t="n">
        <v>0</v>
      </c>
      <c r="BF79" s="265" t="n">
        <f aca="false">+BD79+BE79</f>
        <v>0</v>
      </c>
      <c r="BG79" s="264" t="n">
        <f aca="false">+BF79+BC79</f>
        <v>209</v>
      </c>
      <c r="BH79" s="263" t="n">
        <v>43</v>
      </c>
      <c r="BI79" s="264" t="n">
        <v>124</v>
      </c>
      <c r="BJ79" s="264" t="n">
        <f aca="false">+BI79+BH79</f>
        <v>167</v>
      </c>
      <c r="BK79" s="263" t="n">
        <v>0</v>
      </c>
      <c r="BL79" s="264" t="n">
        <v>0</v>
      </c>
      <c r="BM79" s="265" t="n">
        <f aca="false">+BK79+BL79</f>
        <v>0</v>
      </c>
      <c r="BN79" s="264" t="n">
        <f aca="false">+BM79+BJ79</f>
        <v>167</v>
      </c>
      <c r="BO79" s="263" t="n">
        <v>15</v>
      </c>
      <c r="BP79" s="264" t="n">
        <v>79</v>
      </c>
      <c r="BQ79" s="264" t="n">
        <f aca="false">+BP79+BO79</f>
        <v>94</v>
      </c>
      <c r="BR79" s="263" t="n">
        <v>0</v>
      </c>
      <c r="BS79" s="264" t="n">
        <v>0</v>
      </c>
      <c r="BT79" s="265" t="n">
        <f aca="false">+BR79+BS79</f>
        <v>0</v>
      </c>
      <c r="BU79" s="264" t="n">
        <f aca="false">+BT79+BQ79</f>
        <v>94</v>
      </c>
      <c r="BV79" s="263" t="n">
        <v>5</v>
      </c>
      <c r="BW79" s="264" t="n">
        <v>35</v>
      </c>
      <c r="BX79" s="264" t="n">
        <f aca="false">+BW79+BV79</f>
        <v>40</v>
      </c>
      <c r="BY79" s="263" t="n">
        <v>0</v>
      </c>
      <c r="BZ79" s="264" t="n">
        <v>0</v>
      </c>
      <c r="CA79" s="265" t="n">
        <f aca="false">+BY79+BZ79</f>
        <v>0</v>
      </c>
      <c r="CB79" s="264" t="n">
        <f aca="false">+CA79+BX79</f>
        <v>40</v>
      </c>
      <c r="CC79" s="263" t="n">
        <v>3</v>
      </c>
      <c r="CD79" s="264" t="n">
        <v>14</v>
      </c>
      <c r="CE79" s="264" t="n">
        <f aca="false">+CD79+CC79</f>
        <v>17</v>
      </c>
      <c r="CF79" s="263" t="n">
        <v>0</v>
      </c>
      <c r="CG79" s="264" t="n">
        <v>0</v>
      </c>
      <c r="CH79" s="265" t="n">
        <f aca="false">+CF79+CG79</f>
        <v>0</v>
      </c>
      <c r="CI79" s="264" t="n">
        <f aca="false">+CH79+CE79</f>
        <v>17</v>
      </c>
      <c r="CJ79" s="263" t="n">
        <v>5</v>
      </c>
      <c r="CK79" s="264" t="n">
        <v>30</v>
      </c>
      <c r="CL79" s="264" t="n">
        <f aca="false">+CK79+CJ79</f>
        <v>35</v>
      </c>
      <c r="CM79" s="263" t="n">
        <v>0</v>
      </c>
      <c r="CN79" s="264" t="n">
        <v>0</v>
      </c>
      <c r="CO79" s="265" t="n">
        <f aca="false">+CM79+CN79</f>
        <v>0</v>
      </c>
      <c r="CP79" s="264" t="n">
        <f aca="false">+CO79+CL79</f>
        <v>35</v>
      </c>
      <c r="CQ79" s="263" t="n">
        <f aca="false">+D79+K79+R79+Y79+AF79+AM79+AT79+BA79+BH79+BO79+BV79+CC79+CJ79</f>
        <v>310</v>
      </c>
      <c r="CR79" s="264" t="n">
        <f aca="false">+E79+L79+S79+Z79+AG79+AN79+AU79+BB79+BI79+BP79+BW79+CD79+CK79</f>
        <v>1564</v>
      </c>
      <c r="CS79" s="264" t="n">
        <f aca="false">+CR79+CQ79</f>
        <v>1874</v>
      </c>
      <c r="CT79" s="263" t="n">
        <f aca="false">+G79+N79+U79+AB79+AI79+AP79+AW79+BD79+BK79+BR79+BY79+CF79+CM79</f>
        <v>0</v>
      </c>
      <c r="CU79" s="264" t="n">
        <f aca="false">+H79+O79+V79+AC79+AJ79+AQ79+AX79+BE79+BL79+BS79+BZ79+CG79+CN79</f>
        <v>0</v>
      </c>
      <c r="CV79" s="265" t="n">
        <f aca="false">+CT79+CU79</f>
        <v>0</v>
      </c>
      <c r="CW79" s="268" t="n">
        <f aca="false">+CV79+CS79</f>
        <v>1874</v>
      </c>
      <c r="CX79" s="47"/>
      <c r="CY79" s="174"/>
      <c r="CZ79" s="47"/>
      <c r="DA79" s="47"/>
      <c r="DB79" s="47"/>
      <c r="DC79" s="47"/>
      <c r="DD79" s="47"/>
    </row>
    <row r="80" customFormat="false" ht="12.75" hidden="false" customHeight="false" outlineLevel="0" collapsed="false">
      <c r="B80" s="110" t="n">
        <v>71</v>
      </c>
      <c r="C80" s="262" t="s">
        <v>270</v>
      </c>
      <c r="D80" s="263" t="n">
        <v>0</v>
      </c>
      <c r="E80" s="264" t="n">
        <v>2</v>
      </c>
      <c r="F80" s="264" t="n">
        <f aca="false">+E80+D80</f>
        <v>2</v>
      </c>
      <c r="G80" s="263" t="n">
        <v>0</v>
      </c>
      <c r="H80" s="264" t="n">
        <v>0</v>
      </c>
      <c r="I80" s="265" t="n">
        <f aca="false">+G80+H80</f>
        <v>0</v>
      </c>
      <c r="J80" s="264" t="n">
        <f aca="false">+I80+F80</f>
        <v>2</v>
      </c>
      <c r="K80" s="263" t="n">
        <v>8</v>
      </c>
      <c r="L80" s="264" t="n">
        <v>21</v>
      </c>
      <c r="M80" s="264" t="n">
        <f aca="false">+L80+K80</f>
        <v>29</v>
      </c>
      <c r="N80" s="263" t="n">
        <v>0</v>
      </c>
      <c r="O80" s="264" t="n">
        <v>0</v>
      </c>
      <c r="P80" s="265" t="n">
        <f aca="false">+N80+O80</f>
        <v>0</v>
      </c>
      <c r="Q80" s="264" t="n">
        <f aca="false">+P80+M80</f>
        <v>29</v>
      </c>
      <c r="R80" s="263" t="n">
        <v>17</v>
      </c>
      <c r="S80" s="264" t="n">
        <v>85</v>
      </c>
      <c r="T80" s="264" t="n">
        <f aca="false">+S80+R80</f>
        <v>102</v>
      </c>
      <c r="U80" s="263" t="n">
        <v>0</v>
      </c>
      <c r="V80" s="264" t="n">
        <v>0</v>
      </c>
      <c r="W80" s="265" t="n">
        <f aca="false">+U80+V80</f>
        <v>0</v>
      </c>
      <c r="X80" s="264" t="n">
        <f aca="false">+W80+T80</f>
        <v>102</v>
      </c>
      <c r="Y80" s="263" t="n">
        <v>37</v>
      </c>
      <c r="Z80" s="264" t="n">
        <v>194</v>
      </c>
      <c r="AA80" s="264" t="n">
        <f aca="false">+Z80+Y80</f>
        <v>231</v>
      </c>
      <c r="AB80" s="263" t="n">
        <v>0</v>
      </c>
      <c r="AC80" s="264" t="n">
        <v>1</v>
      </c>
      <c r="AD80" s="265" t="n">
        <f aca="false">+AB80+AC80</f>
        <v>1</v>
      </c>
      <c r="AE80" s="264" t="n">
        <f aca="false">+AD80+AA80</f>
        <v>232</v>
      </c>
      <c r="AF80" s="263" t="n">
        <v>51</v>
      </c>
      <c r="AG80" s="264" t="n">
        <v>322</v>
      </c>
      <c r="AH80" s="264" t="n">
        <f aca="false">+AG80+AF80</f>
        <v>373</v>
      </c>
      <c r="AI80" s="263" t="n">
        <v>0</v>
      </c>
      <c r="AJ80" s="264" t="n">
        <v>0</v>
      </c>
      <c r="AK80" s="265" t="n">
        <f aca="false">+AI80+AJ80</f>
        <v>0</v>
      </c>
      <c r="AL80" s="264" t="n">
        <f aca="false">+AK80+AH80</f>
        <v>373</v>
      </c>
      <c r="AM80" s="263" t="n">
        <v>69</v>
      </c>
      <c r="AN80" s="264" t="n">
        <v>450</v>
      </c>
      <c r="AO80" s="264" t="n">
        <f aca="false">+AN80+AM80</f>
        <v>519</v>
      </c>
      <c r="AP80" s="263" t="n">
        <v>0</v>
      </c>
      <c r="AQ80" s="264" t="n">
        <v>0</v>
      </c>
      <c r="AR80" s="265" t="n">
        <f aca="false">+AP80+AQ80</f>
        <v>0</v>
      </c>
      <c r="AS80" s="264" t="n">
        <f aca="false">+AR80+AO80</f>
        <v>519</v>
      </c>
      <c r="AT80" s="263" t="n">
        <v>64</v>
      </c>
      <c r="AU80" s="264" t="n">
        <v>559</v>
      </c>
      <c r="AV80" s="264" t="n">
        <f aca="false">+AU80+AT80</f>
        <v>623</v>
      </c>
      <c r="AW80" s="263" t="n">
        <v>0</v>
      </c>
      <c r="AX80" s="264" t="n">
        <v>1</v>
      </c>
      <c r="AY80" s="265" t="n">
        <f aca="false">+AW80+AX80</f>
        <v>1</v>
      </c>
      <c r="AZ80" s="264" t="n">
        <f aca="false">+AY80+AV80</f>
        <v>624</v>
      </c>
      <c r="BA80" s="263" t="n">
        <v>45</v>
      </c>
      <c r="BB80" s="264" t="n">
        <v>425</v>
      </c>
      <c r="BC80" s="264" t="n">
        <f aca="false">+BB80+BA80</f>
        <v>470</v>
      </c>
      <c r="BD80" s="263" t="n">
        <v>0</v>
      </c>
      <c r="BE80" s="264" t="n">
        <v>0</v>
      </c>
      <c r="BF80" s="265" t="n">
        <f aca="false">+BD80+BE80</f>
        <v>0</v>
      </c>
      <c r="BG80" s="264" t="n">
        <f aca="false">+BF80+BC80</f>
        <v>470</v>
      </c>
      <c r="BH80" s="263" t="n">
        <v>30</v>
      </c>
      <c r="BI80" s="264" t="n">
        <v>254</v>
      </c>
      <c r="BJ80" s="264" t="n">
        <f aca="false">+BI80+BH80</f>
        <v>284</v>
      </c>
      <c r="BK80" s="263" t="n">
        <v>0</v>
      </c>
      <c r="BL80" s="264" t="n">
        <v>0</v>
      </c>
      <c r="BM80" s="265" t="n">
        <f aca="false">+BK80+BL80</f>
        <v>0</v>
      </c>
      <c r="BN80" s="264" t="n">
        <f aca="false">+BM80+BJ80</f>
        <v>284</v>
      </c>
      <c r="BO80" s="263" t="n">
        <v>17</v>
      </c>
      <c r="BP80" s="264" t="n">
        <v>117</v>
      </c>
      <c r="BQ80" s="264" t="n">
        <f aca="false">+BP80+BO80</f>
        <v>134</v>
      </c>
      <c r="BR80" s="263" t="n">
        <v>0</v>
      </c>
      <c r="BS80" s="264" t="n">
        <v>0</v>
      </c>
      <c r="BT80" s="265" t="n">
        <f aca="false">+BR80+BS80</f>
        <v>0</v>
      </c>
      <c r="BU80" s="264" t="n">
        <f aca="false">+BT80+BQ80</f>
        <v>134</v>
      </c>
      <c r="BV80" s="263" t="n">
        <v>3</v>
      </c>
      <c r="BW80" s="264" t="n">
        <v>50</v>
      </c>
      <c r="BX80" s="264" t="n">
        <f aca="false">+BW80+BV80</f>
        <v>53</v>
      </c>
      <c r="BY80" s="263" t="n">
        <v>0</v>
      </c>
      <c r="BZ80" s="264" t="n">
        <v>0</v>
      </c>
      <c r="CA80" s="265" t="n">
        <f aca="false">+BY80+BZ80</f>
        <v>0</v>
      </c>
      <c r="CB80" s="264" t="n">
        <f aca="false">+CA80+BX80</f>
        <v>53</v>
      </c>
      <c r="CC80" s="263" t="n">
        <v>2</v>
      </c>
      <c r="CD80" s="264" t="n">
        <v>19</v>
      </c>
      <c r="CE80" s="264" t="n">
        <f aca="false">+CD80+CC80</f>
        <v>21</v>
      </c>
      <c r="CF80" s="263" t="n">
        <v>0</v>
      </c>
      <c r="CG80" s="264" t="n">
        <v>0</v>
      </c>
      <c r="CH80" s="265" t="n">
        <f aca="false">+CF80+CG80</f>
        <v>0</v>
      </c>
      <c r="CI80" s="264" t="n">
        <f aca="false">+CH80+CE80</f>
        <v>21</v>
      </c>
      <c r="CJ80" s="263" t="n">
        <v>3</v>
      </c>
      <c r="CK80" s="264" t="n">
        <v>16</v>
      </c>
      <c r="CL80" s="264" t="n">
        <f aca="false">+CK80+CJ80</f>
        <v>19</v>
      </c>
      <c r="CM80" s="263" t="n">
        <v>0</v>
      </c>
      <c r="CN80" s="264" t="n">
        <v>0</v>
      </c>
      <c r="CO80" s="265" t="n">
        <f aca="false">+CM80+CN80</f>
        <v>0</v>
      </c>
      <c r="CP80" s="264" t="n">
        <f aca="false">+CO80+CL80</f>
        <v>19</v>
      </c>
      <c r="CQ80" s="263" t="n">
        <f aca="false">+D80+K80+R80+Y80+AF80+AM80+AT80+BA80+BH80+BO80+BV80+CC80+CJ80</f>
        <v>346</v>
      </c>
      <c r="CR80" s="264" t="n">
        <f aca="false">+E80+L80+S80+Z80+AG80+AN80+AU80+BB80+BI80+BP80+BW80+CD80+CK80</f>
        <v>2514</v>
      </c>
      <c r="CS80" s="264" t="n">
        <f aca="false">+CR80+CQ80</f>
        <v>2860</v>
      </c>
      <c r="CT80" s="263" t="n">
        <f aca="false">+G80+N80+U80+AB80+AI80+AP80+AW80+BD80+BK80+BR80+BY80+CF80+CM80</f>
        <v>0</v>
      </c>
      <c r="CU80" s="264" t="n">
        <f aca="false">+H80+O80+V80+AC80+AJ80+AQ80+AX80+BE80+BL80+BS80+BZ80+CG80+CN80</f>
        <v>2</v>
      </c>
      <c r="CV80" s="265" t="n">
        <f aca="false">+CT80+CU80</f>
        <v>2</v>
      </c>
      <c r="CW80" s="268" t="n">
        <f aca="false">+CV80+CS80</f>
        <v>2862</v>
      </c>
      <c r="CX80" s="47"/>
      <c r="CY80" s="174"/>
      <c r="CZ80" s="47"/>
      <c r="DA80" s="47"/>
      <c r="DB80" s="47"/>
      <c r="DC80" s="47"/>
      <c r="DD80" s="47"/>
    </row>
    <row r="81" customFormat="false" ht="12.75" hidden="false" customHeight="false" outlineLevel="0" collapsed="false">
      <c r="B81" s="110" t="n">
        <v>72</v>
      </c>
      <c r="C81" s="262" t="s">
        <v>271</v>
      </c>
      <c r="D81" s="263" t="n">
        <v>1</v>
      </c>
      <c r="E81" s="264" t="n">
        <v>1</v>
      </c>
      <c r="F81" s="264" t="n">
        <f aca="false">+E81+D81</f>
        <v>2</v>
      </c>
      <c r="G81" s="263" t="n">
        <v>0</v>
      </c>
      <c r="H81" s="264" t="n">
        <v>0</v>
      </c>
      <c r="I81" s="265" t="n">
        <f aca="false">+G81+H81</f>
        <v>0</v>
      </c>
      <c r="J81" s="264" t="n">
        <f aca="false">+I81+F81</f>
        <v>2</v>
      </c>
      <c r="K81" s="263" t="n">
        <v>0</v>
      </c>
      <c r="L81" s="264" t="n">
        <v>17</v>
      </c>
      <c r="M81" s="264" t="n">
        <f aca="false">+L81+K81</f>
        <v>17</v>
      </c>
      <c r="N81" s="263" t="n">
        <v>0</v>
      </c>
      <c r="O81" s="264" t="n">
        <v>0</v>
      </c>
      <c r="P81" s="265" t="n">
        <f aca="false">+N81+O81</f>
        <v>0</v>
      </c>
      <c r="Q81" s="264" t="n">
        <f aca="false">+P81+M81</f>
        <v>17</v>
      </c>
      <c r="R81" s="263" t="n">
        <v>13</v>
      </c>
      <c r="S81" s="264" t="n">
        <v>119</v>
      </c>
      <c r="T81" s="264" t="n">
        <f aca="false">+S81+R81</f>
        <v>132</v>
      </c>
      <c r="U81" s="263" t="n">
        <v>0</v>
      </c>
      <c r="V81" s="264" t="n">
        <v>0</v>
      </c>
      <c r="W81" s="265" t="n">
        <f aca="false">+U81+V81</f>
        <v>0</v>
      </c>
      <c r="X81" s="264" t="n">
        <f aca="false">+W81+T81</f>
        <v>132</v>
      </c>
      <c r="Y81" s="263" t="n">
        <v>28</v>
      </c>
      <c r="Z81" s="264" t="n">
        <v>263</v>
      </c>
      <c r="AA81" s="264" t="n">
        <f aca="false">+Z81+Y81</f>
        <v>291</v>
      </c>
      <c r="AB81" s="263" t="n">
        <v>0</v>
      </c>
      <c r="AC81" s="264" t="n">
        <v>0</v>
      </c>
      <c r="AD81" s="265" t="n">
        <f aca="false">+AB81+AC81</f>
        <v>0</v>
      </c>
      <c r="AE81" s="264" t="n">
        <f aca="false">+AD81+AA81</f>
        <v>291</v>
      </c>
      <c r="AF81" s="263" t="n">
        <v>35</v>
      </c>
      <c r="AG81" s="264" t="n">
        <v>426</v>
      </c>
      <c r="AH81" s="264" t="n">
        <f aca="false">+AG81+AF81</f>
        <v>461</v>
      </c>
      <c r="AI81" s="263" t="n">
        <v>0</v>
      </c>
      <c r="AJ81" s="264" t="n">
        <v>0</v>
      </c>
      <c r="AK81" s="265" t="n">
        <f aca="false">+AI81+AJ81</f>
        <v>0</v>
      </c>
      <c r="AL81" s="264" t="n">
        <f aca="false">+AK81+AH81</f>
        <v>461</v>
      </c>
      <c r="AM81" s="263" t="n">
        <v>19</v>
      </c>
      <c r="AN81" s="264" t="n">
        <v>315</v>
      </c>
      <c r="AO81" s="264" t="n">
        <f aca="false">+AN81+AM81</f>
        <v>334</v>
      </c>
      <c r="AP81" s="263" t="n">
        <v>0</v>
      </c>
      <c r="AQ81" s="264" t="n">
        <v>0</v>
      </c>
      <c r="AR81" s="265" t="n">
        <f aca="false">+AP81+AQ81</f>
        <v>0</v>
      </c>
      <c r="AS81" s="264" t="n">
        <f aca="false">+AR81+AO81</f>
        <v>334</v>
      </c>
      <c r="AT81" s="263" t="n">
        <v>14</v>
      </c>
      <c r="AU81" s="264" t="n">
        <v>290</v>
      </c>
      <c r="AV81" s="264" t="n">
        <f aca="false">+AU81+AT81</f>
        <v>304</v>
      </c>
      <c r="AW81" s="263" t="n">
        <v>0</v>
      </c>
      <c r="AX81" s="264" t="n">
        <v>0</v>
      </c>
      <c r="AY81" s="265" t="n">
        <f aca="false">+AW81+AX81</f>
        <v>0</v>
      </c>
      <c r="AZ81" s="264" t="n">
        <f aca="false">+AY81+AV81</f>
        <v>304</v>
      </c>
      <c r="BA81" s="263" t="n">
        <v>8</v>
      </c>
      <c r="BB81" s="264" t="n">
        <v>182</v>
      </c>
      <c r="BC81" s="264" t="n">
        <f aca="false">+BB81+BA81</f>
        <v>190</v>
      </c>
      <c r="BD81" s="263" t="n">
        <v>0</v>
      </c>
      <c r="BE81" s="264" t="n">
        <v>0</v>
      </c>
      <c r="BF81" s="265" t="n">
        <f aca="false">+BD81+BE81</f>
        <v>0</v>
      </c>
      <c r="BG81" s="264" t="n">
        <f aca="false">+BF81+BC81</f>
        <v>190</v>
      </c>
      <c r="BH81" s="263" t="n">
        <v>6</v>
      </c>
      <c r="BI81" s="264" t="n">
        <v>110</v>
      </c>
      <c r="BJ81" s="264" t="n">
        <f aca="false">+BI81+BH81</f>
        <v>116</v>
      </c>
      <c r="BK81" s="263" t="n">
        <v>0</v>
      </c>
      <c r="BL81" s="264" t="n">
        <v>0</v>
      </c>
      <c r="BM81" s="265" t="n">
        <f aca="false">+BK81+BL81</f>
        <v>0</v>
      </c>
      <c r="BN81" s="264" t="n">
        <f aca="false">+BM81+BJ81</f>
        <v>116</v>
      </c>
      <c r="BO81" s="263" t="n">
        <v>0</v>
      </c>
      <c r="BP81" s="264" t="n">
        <v>46</v>
      </c>
      <c r="BQ81" s="264" t="n">
        <f aca="false">+BP81+BO81</f>
        <v>46</v>
      </c>
      <c r="BR81" s="263" t="n">
        <v>0</v>
      </c>
      <c r="BS81" s="264" t="n">
        <v>0</v>
      </c>
      <c r="BT81" s="265" t="n">
        <f aca="false">+BR81+BS81</f>
        <v>0</v>
      </c>
      <c r="BU81" s="264" t="n">
        <f aca="false">+BT81+BQ81</f>
        <v>46</v>
      </c>
      <c r="BV81" s="263" t="n">
        <v>1</v>
      </c>
      <c r="BW81" s="264" t="n">
        <v>15</v>
      </c>
      <c r="BX81" s="264" t="n">
        <f aca="false">+BW81+BV81</f>
        <v>16</v>
      </c>
      <c r="BY81" s="263" t="n">
        <v>0</v>
      </c>
      <c r="BZ81" s="264" t="n">
        <v>0</v>
      </c>
      <c r="CA81" s="265" t="n">
        <f aca="false">+BY81+BZ81</f>
        <v>0</v>
      </c>
      <c r="CB81" s="264" t="n">
        <f aca="false">+CA81+BX81</f>
        <v>16</v>
      </c>
      <c r="CC81" s="263" t="n">
        <v>0</v>
      </c>
      <c r="CD81" s="264" t="n">
        <v>9</v>
      </c>
      <c r="CE81" s="264" t="n">
        <f aca="false">+CD81+CC81</f>
        <v>9</v>
      </c>
      <c r="CF81" s="263" t="n">
        <v>0</v>
      </c>
      <c r="CG81" s="264" t="n">
        <v>0</v>
      </c>
      <c r="CH81" s="265" t="n">
        <f aca="false">+CF81+CG81</f>
        <v>0</v>
      </c>
      <c r="CI81" s="264" t="n">
        <f aca="false">+CH81+CE81</f>
        <v>9</v>
      </c>
      <c r="CJ81" s="263" t="n">
        <v>1</v>
      </c>
      <c r="CK81" s="264" t="n">
        <v>1</v>
      </c>
      <c r="CL81" s="264" t="n">
        <f aca="false">+CK81+CJ81</f>
        <v>2</v>
      </c>
      <c r="CM81" s="263" t="n">
        <v>0</v>
      </c>
      <c r="CN81" s="264" t="n">
        <v>0</v>
      </c>
      <c r="CO81" s="265" t="n">
        <f aca="false">+CM81+CN81</f>
        <v>0</v>
      </c>
      <c r="CP81" s="264" t="n">
        <f aca="false">+CO81+CL81</f>
        <v>2</v>
      </c>
      <c r="CQ81" s="263" t="n">
        <f aca="false">+D81+K81+R81+Y81+AF81+AM81+AT81+BA81+BH81+BO81+BV81+CC81+CJ81</f>
        <v>126</v>
      </c>
      <c r="CR81" s="264" t="n">
        <f aca="false">+E81+L81+S81+Z81+AG81+AN81+AU81+BB81+BI81+BP81+BW81+CD81+CK81</f>
        <v>1794</v>
      </c>
      <c r="CS81" s="264" t="n">
        <f aca="false">+CR81+CQ81</f>
        <v>1920</v>
      </c>
      <c r="CT81" s="263" t="n">
        <f aca="false">+G81+N81+U81+AB81+AI81+AP81+AW81+BD81+BK81+BR81+BY81+CF81+CM81</f>
        <v>0</v>
      </c>
      <c r="CU81" s="264" t="n">
        <f aca="false">+H81+O81+V81+AC81+AJ81+AQ81+AX81+BE81+BL81+BS81+BZ81+CG81+CN81</f>
        <v>0</v>
      </c>
      <c r="CV81" s="265" t="n">
        <f aca="false">+CT81+CU81</f>
        <v>0</v>
      </c>
      <c r="CW81" s="268" t="n">
        <f aca="false">+CV81+CS81</f>
        <v>1920</v>
      </c>
      <c r="CX81" s="47"/>
      <c r="CY81" s="174"/>
      <c r="CZ81" s="47"/>
      <c r="DA81" s="47"/>
      <c r="DB81" s="47"/>
      <c r="DC81" s="47"/>
      <c r="DD81" s="47"/>
    </row>
    <row r="82" customFormat="false" ht="12.75" hidden="false" customHeight="false" outlineLevel="0" collapsed="false">
      <c r="B82" s="110" t="n">
        <v>73</v>
      </c>
      <c r="C82" s="262" t="s">
        <v>272</v>
      </c>
      <c r="D82" s="263" t="n">
        <v>0</v>
      </c>
      <c r="E82" s="264" t="n">
        <v>0</v>
      </c>
      <c r="F82" s="264" t="n">
        <f aca="false">+E82+D82</f>
        <v>0</v>
      </c>
      <c r="G82" s="263" t="n">
        <v>0</v>
      </c>
      <c r="H82" s="264" t="n">
        <v>0</v>
      </c>
      <c r="I82" s="265" t="n">
        <f aca="false">+G82+H82</f>
        <v>0</v>
      </c>
      <c r="J82" s="264" t="n">
        <f aca="false">+I82+F82</f>
        <v>0</v>
      </c>
      <c r="K82" s="263" t="n">
        <v>0</v>
      </c>
      <c r="L82" s="264" t="n">
        <v>22</v>
      </c>
      <c r="M82" s="264" t="n">
        <f aca="false">+L82+K82</f>
        <v>22</v>
      </c>
      <c r="N82" s="263" t="n">
        <v>0</v>
      </c>
      <c r="O82" s="264" t="n">
        <v>0</v>
      </c>
      <c r="P82" s="265" t="n">
        <f aca="false">+N82+O82</f>
        <v>0</v>
      </c>
      <c r="Q82" s="264" t="n">
        <f aca="false">+P82+M82</f>
        <v>22</v>
      </c>
      <c r="R82" s="263" t="n">
        <v>10</v>
      </c>
      <c r="S82" s="264" t="n">
        <v>101</v>
      </c>
      <c r="T82" s="264" t="n">
        <f aca="false">+S82+R82</f>
        <v>111</v>
      </c>
      <c r="U82" s="263" t="n">
        <v>0</v>
      </c>
      <c r="V82" s="264" t="n">
        <v>0</v>
      </c>
      <c r="W82" s="265" t="n">
        <f aca="false">+U82+V82</f>
        <v>0</v>
      </c>
      <c r="X82" s="264" t="n">
        <f aca="false">+W82+T82</f>
        <v>111</v>
      </c>
      <c r="Y82" s="263" t="n">
        <v>11</v>
      </c>
      <c r="Z82" s="264" t="n">
        <v>155</v>
      </c>
      <c r="AA82" s="264" t="n">
        <f aca="false">+Z82+Y82</f>
        <v>166</v>
      </c>
      <c r="AB82" s="263" t="n">
        <v>0</v>
      </c>
      <c r="AC82" s="264" t="n">
        <v>0</v>
      </c>
      <c r="AD82" s="265" t="n">
        <f aca="false">+AB82+AC82</f>
        <v>0</v>
      </c>
      <c r="AE82" s="264" t="n">
        <f aca="false">+AD82+AA82</f>
        <v>166</v>
      </c>
      <c r="AF82" s="263" t="n">
        <v>7</v>
      </c>
      <c r="AG82" s="264" t="n">
        <v>164</v>
      </c>
      <c r="AH82" s="264" t="n">
        <f aca="false">+AG82+AF82</f>
        <v>171</v>
      </c>
      <c r="AI82" s="263" t="n">
        <v>0</v>
      </c>
      <c r="AJ82" s="264" t="n">
        <v>0</v>
      </c>
      <c r="AK82" s="265" t="n">
        <f aca="false">+AI82+AJ82</f>
        <v>0</v>
      </c>
      <c r="AL82" s="264" t="n">
        <f aca="false">+AK82+AH82</f>
        <v>171</v>
      </c>
      <c r="AM82" s="263" t="n">
        <v>4</v>
      </c>
      <c r="AN82" s="264" t="n">
        <v>86</v>
      </c>
      <c r="AO82" s="264" t="n">
        <f aca="false">+AN82+AM82</f>
        <v>90</v>
      </c>
      <c r="AP82" s="263" t="n">
        <v>0</v>
      </c>
      <c r="AQ82" s="264" t="n">
        <v>0</v>
      </c>
      <c r="AR82" s="265" t="n">
        <f aca="false">+AP82+AQ82</f>
        <v>0</v>
      </c>
      <c r="AS82" s="264" t="n">
        <f aca="false">+AR82+AO82</f>
        <v>90</v>
      </c>
      <c r="AT82" s="263" t="n">
        <v>2</v>
      </c>
      <c r="AU82" s="264" t="n">
        <v>39</v>
      </c>
      <c r="AV82" s="264" t="n">
        <f aca="false">+AU82+AT82</f>
        <v>41</v>
      </c>
      <c r="AW82" s="263" t="n">
        <v>0</v>
      </c>
      <c r="AX82" s="264" t="n">
        <v>0</v>
      </c>
      <c r="AY82" s="265" t="n">
        <f aca="false">+AW82+AX82</f>
        <v>0</v>
      </c>
      <c r="AZ82" s="264" t="n">
        <f aca="false">+AY82+AV82</f>
        <v>41</v>
      </c>
      <c r="BA82" s="263" t="n">
        <v>2</v>
      </c>
      <c r="BB82" s="264" t="n">
        <v>15</v>
      </c>
      <c r="BC82" s="264" t="n">
        <f aca="false">+BB82+BA82</f>
        <v>17</v>
      </c>
      <c r="BD82" s="263" t="n">
        <v>0</v>
      </c>
      <c r="BE82" s="264" t="n">
        <v>0</v>
      </c>
      <c r="BF82" s="265" t="n">
        <f aca="false">+BD82+BE82</f>
        <v>0</v>
      </c>
      <c r="BG82" s="264" t="n">
        <f aca="false">+BF82+BC82</f>
        <v>17</v>
      </c>
      <c r="BH82" s="263" t="n">
        <v>0</v>
      </c>
      <c r="BI82" s="264" t="n">
        <v>9</v>
      </c>
      <c r="BJ82" s="264" t="n">
        <f aca="false">+BI82+BH82</f>
        <v>9</v>
      </c>
      <c r="BK82" s="263" t="n">
        <v>0</v>
      </c>
      <c r="BL82" s="264" t="n">
        <v>0</v>
      </c>
      <c r="BM82" s="265" t="n">
        <f aca="false">+BK82+BL82</f>
        <v>0</v>
      </c>
      <c r="BN82" s="264" t="n">
        <f aca="false">+BM82+BJ82</f>
        <v>9</v>
      </c>
      <c r="BO82" s="263" t="n">
        <v>0</v>
      </c>
      <c r="BP82" s="264" t="n">
        <v>3</v>
      </c>
      <c r="BQ82" s="264" t="n">
        <f aca="false">+BP82+BO82</f>
        <v>3</v>
      </c>
      <c r="BR82" s="263" t="n">
        <v>0</v>
      </c>
      <c r="BS82" s="264" t="n">
        <v>0</v>
      </c>
      <c r="BT82" s="265" t="n">
        <f aca="false">+BR82+BS82</f>
        <v>0</v>
      </c>
      <c r="BU82" s="264" t="n">
        <f aca="false">+BT82+BQ82</f>
        <v>3</v>
      </c>
      <c r="BV82" s="263" t="n">
        <v>0</v>
      </c>
      <c r="BW82" s="264" t="n">
        <v>0</v>
      </c>
      <c r="BX82" s="264" t="n">
        <f aca="false">+BW82+BV82</f>
        <v>0</v>
      </c>
      <c r="BY82" s="263" t="n">
        <v>0</v>
      </c>
      <c r="BZ82" s="264" t="n">
        <v>0</v>
      </c>
      <c r="CA82" s="265" t="n">
        <f aca="false">+BY82+BZ82</f>
        <v>0</v>
      </c>
      <c r="CB82" s="264" t="n">
        <f aca="false">+CA82+BX82</f>
        <v>0</v>
      </c>
      <c r="CC82" s="263" t="n">
        <v>0</v>
      </c>
      <c r="CD82" s="264" t="n">
        <v>0</v>
      </c>
      <c r="CE82" s="264" t="n">
        <f aca="false">+CD82+CC82</f>
        <v>0</v>
      </c>
      <c r="CF82" s="263" t="n">
        <v>0</v>
      </c>
      <c r="CG82" s="264" t="n">
        <v>0</v>
      </c>
      <c r="CH82" s="265" t="n">
        <f aca="false">+CF82+CG82</f>
        <v>0</v>
      </c>
      <c r="CI82" s="264" t="n">
        <f aca="false">+CH82+CE82</f>
        <v>0</v>
      </c>
      <c r="CJ82" s="263" t="n">
        <v>0</v>
      </c>
      <c r="CK82" s="264" t="n">
        <v>0</v>
      </c>
      <c r="CL82" s="264" t="n">
        <f aca="false">+CK82+CJ82</f>
        <v>0</v>
      </c>
      <c r="CM82" s="263" t="n">
        <v>0</v>
      </c>
      <c r="CN82" s="264" t="n">
        <v>0</v>
      </c>
      <c r="CO82" s="265" t="n">
        <f aca="false">+CM82+CN82</f>
        <v>0</v>
      </c>
      <c r="CP82" s="264" t="n">
        <f aca="false">+CO82+CL82</f>
        <v>0</v>
      </c>
      <c r="CQ82" s="263" t="n">
        <f aca="false">+D82+K82+R82+Y82+AF82+AM82+AT82+BA82+BH82+BO82+BV82+CC82+CJ82</f>
        <v>36</v>
      </c>
      <c r="CR82" s="264" t="n">
        <f aca="false">+E82+L82+S82+Z82+AG82+AN82+AU82+BB82+BI82+BP82+BW82+CD82+CK82</f>
        <v>594</v>
      </c>
      <c r="CS82" s="264" t="n">
        <f aca="false">+CR82+CQ82</f>
        <v>630</v>
      </c>
      <c r="CT82" s="263" t="n">
        <f aca="false">+G82+N82+U82+AB82+AI82+AP82+AW82+BD82+BK82+BR82+BY82+CF82+CM82</f>
        <v>0</v>
      </c>
      <c r="CU82" s="264" t="n">
        <f aca="false">+H82+O82+V82+AC82+AJ82+AQ82+AX82+BE82+BL82+BS82+BZ82+CG82+CN82</f>
        <v>0</v>
      </c>
      <c r="CV82" s="265" t="n">
        <f aca="false">+CT82+CU82</f>
        <v>0</v>
      </c>
      <c r="CW82" s="268" t="n">
        <f aca="false">+CV82+CS82</f>
        <v>630</v>
      </c>
      <c r="CX82" s="47"/>
      <c r="CY82" s="174"/>
      <c r="CZ82" s="47"/>
      <c r="DA82" s="47"/>
      <c r="DB82" s="47"/>
      <c r="DC82" s="47"/>
      <c r="DD82" s="47"/>
    </row>
    <row r="83" customFormat="false" ht="12.75" hidden="false" customHeight="false" outlineLevel="0" collapsed="false">
      <c r="B83" s="110" t="n">
        <v>74</v>
      </c>
      <c r="C83" s="262" t="s">
        <v>273</v>
      </c>
      <c r="D83" s="263" t="n">
        <v>3</v>
      </c>
      <c r="E83" s="264" t="n">
        <v>9</v>
      </c>
      <c r="F83" s="264" t="n">
        <f aca="false">+E83+D83</f>
        <v>12</v>
      </c>
      <c r="G83" s="263" t="n">
        <v>0</v>
      </c>
      <c r="H83" s="264" t="n">
        <v>0</v>
      </c>
      <c r="I83" s="265" t="n">
        <f aca="false">+G83+H83</f>
        <v>0</v>
      </c>
      <c r="J83" s="264" t="n">
        <f aca="false">+I83+F83</f>
        <v>12</v>
      </c>
      <c r="K83" s="263" t="n">
        <v>6</v>
      </c>
      <c r="L83" s="264" t="n">
        <v>20</v>
      </c>
      <c r="M83" s="264" t="n">
        <f aca="false">+L83+K83</f>
        <v>26</v>
      </c>
      <c r="N83" s="263" t="n">
        <v>0</v>
      </c>
      <c r="O83" s="264" t="n">
        <v>0</v>
      </c>
      <c r="P83" s="265" t="n">
        <f aca="false">+N83+O83</f>
        <v>0</v>
      </c>
      <c r="Q83" s="264" t="n">
        <f aca="false">+P83+M83</f>
        <v>26</v>
      </c>
      <c r="R83" s="263" t="n">
        <v>15</v>
      </c>
      <c r="S83" s="264" t="n">
        <v>91</v>
      </c>
      <c r="T83" s="264" t="n">
        <f aca="false">+S83+R83</f>
        <v>106</v>
      </c>
      <c r="U83" s="263" t="n">
        <v>0</v>
      </c>
      <c r="V83" s="264" t="n">
        <v>0</v>
      </c>
      <c r="W83" s="265" t="n">
        <f aca="false">+U83+V83</f>
        <v>0</v>
      </c>
      <c r="X83" s="264" t="n">
        <f aca="false">+W83+T83</f>
        <v>106</v>
      </c>
      <c r="Y83" s="263" t="n">
        <v>41</v>
      </c>
      <c r="Z83" s="264" t="n">
        <v>169</v>
      </c>
      <c r="AA83" s="264" t="n">
        <f aca="false">+Z83+Y83</f>
        <v>210</v>
      </c>
      <c r="AB83" s="263" t="n">
        <v>0</v>
      </c>
      <c r="AC83" s="264" t="n">
        <v>0</v>
      </c>
      <c r="AD83" s="265" t="n">
        <f aca="false">+AB83+AC83</f>
        <v>0</v>
      </c>
      <c r="AE83" s="264" t="n">
        <f aca="false">+AD83+AA83</f>
        <v>210</v>
      </c>
      <c r="AF83" s="263" t="n">
        <v>59</v>
      </c>
      <c r="AG83" s="264" t="n">
        <v>242</v>
      </c>
      <c r="AH83" s="264" t="n">
        <f aca="false">+AG83+AF83</f>
        <v>301</v>
      </c>
      <c r="AI83" s="263" t="n">
        <v>0</v>
      </c>
      <c r="AJ83" s="264" t="n">
        <v>0</v>
      </c>
      <c r="AK83" s="265" t="n">
        <f aca="false">+AI83+AJ83</f>
        <v>0</v>
      </c>
      <c r="AL83" s="264" t="n">
        <f aca="false">+AK83+AH83</f>
        <v>301</v>
      </c>
      <c r="AM83" s="263" t="n">
        <v>49</v>
      </c>
      <c r="AN83" s="264" t="n">
        <v>238</v>
      </c>
      <c r="AO83" s="264" t="n">
        <f aca="false">+AN83+AM83</f>
        <v>287</v>
      </c>
      <c r="AP83" s="263" t="n">
        <v>1</v>
      </c>
      <c r="AQ83" s="264" t="n">
        <v>0</v>
      </c>
      <c r="AR83" s="265" t="n">
        <f aca="false">+AP83+AQ83</f>
        <v>1</v>
      </c>
      <c r="AS83" s="264" t="n">
        <f aca="false">+AR83+AO83</f>
        <v>288</v>
      </c>
      <c r="AT83" s="263" t="n">
        <v>66</v>
      </c>
      <c r="AU83" s="264" t="n">
        <v>224</v>
      </c>
      <c r="AV83" s="264" t="n">
        <f aca="false">+AU83+AT83</f>
        <v>290</v>
      </c>
      <c r="AW83" s="263" t="n">
        <v>0</v>
      </c>
      <c r="AX83" s="264" t="n">
        <v>1</v>
      </c>
      <c r="AY83" s="265" t="n">
        <f aca="false">+AW83+AX83</f>
        <v>1</v>
      </c>
      <c r="AZ83" s="264" t="n">
        <f aca="false">+AY83+AV83</f>
        <v>291</v>
      </c>
      <c r="BA83" s="263" t="n">
        <v>52</v>
      </c>
      <c r="BB83" s="264" t="n">
        <v>181</v>
      </c>
      <c r="BC83" s="264" t="n">
        <f aca="false">+BB83+BA83</f>
        <v>233</v>
      </c>
      <c r="BD83" s="263" t="n">
        <v>0</v>
      </c>
      <c r="BE83" s="264" t="n">
        <v>0</v>
      </c>
      <c r="BF83" s="265" t="n">
        <f aca="false">+BD83+BE83</f>
        <v>0</v>
      </c>
      <c r="BG83" s="264" t="n">
        <f aca="false">+BF83+BC83</f>
        <v>233</v>
      </c>
      <c r="BH83" s="263" t="n">
        <v>30</v>
      </c>
      <c r="BI83" s="264" t="n">
        <v>124</v>
      </c>
      <c r="BJ83" s="264" t="n">
        <f aca="false">+BI83+BH83</f>
        <v>154</v>
      </c>
      <c r="BK83" s="263" t="n">
        <v>0</v>
      </c>
      <c r="BL83" s="264" t="n">
        <v>0</v>
      </c>
      <c r="BM83" s="265" t="n">
        <f aca="false">+BK83+BL83</f>
        <v>0</v>
      </c>
      <c r="BN83" s="264" t="n">
        <f aca="false">+BM83+BJ83</f>
        <v>154</v>
      </c>
      <c r="BO83" s="263" t="n">
        <v>19</v>
      </c>
      <c r="BP83" s="264" t="n">
        <v>63</v>
      </c>
      <c r="BQ83" s="264" t="n">
        <f aca="false">+BP83+BO83</f>
        <v>82</v>
      </c>
      <c r="BR83" s="263" t="n">
        <v>0</v>
      </c>
      <c r="BS83" s="264" t="n">
        <v>0</v>
      </c>
      <c r="BT83" s="265" t="n">
        <f aca="false">+BR83+BS83</f>
        <v>0</v>
      </c>
      <c r="BU83" s="264" t="n">
        <f aca="false">+BT83+BQ83</f>
        <v>82</v>
      </c>
      <c r="BV83" s="263" t="n">
        <v>15</v>
      </c>
      <c r="BW83" s="264" t="n">
        <v>59</v>
      </c>
      <c r="BX83" s="264" t="n">
        <f aca="false">+BW83+BV83</f>
        <v>74</v>
      </c>
      <c r="BY83" s="263" t="n">
        <v>0</v>
      </c>
      <c r="BZ83" s="264" t="n">
        <v>0</v>
      </c>
      <c r="CA83" s="265" t="n">
        <f aca="false">+BY83+BZ83</f>
        <v>0</v>
      </c>
      <c r="CB83" s="264" t="n">
        <f aca="false">+CA83+BX83</f>
        <v>74</v>
      </c>
      <c r="CC83" s="263" t="n">
        <v>8</v>
      </c>
      <c r="CD83" s="264" t="n">
        <v>18</v>
      </c>
      <c r="CE83" s="264" t="n">
        <f aca="false">+CD83+CC83</f>
        <v>26</v>
      </c>
      <c r="CF83" s="263" t="n">
        <v>0</v>
      </c>
      <c r="CG83" s="264" t="n">
        <v>0</v>
      </c>
      <c r="CH83" s="265" t="n">
        <f aca="false">+CF83+CG83</f>
        <v>0</v>
      </c>
      <c r="CI83" s="264" t="n">
        <f aca="false">+CH83+CE83</f>
        <v>26</v>
      </c>
      <c r="CJ83" s="263" t="n">
        <v>4</v>
      </c>
      <c r="CK83" s="264" t="n">
        <v>19</v>
      </c>
      <c r="CL83" s="264" t="n">
        <f aca="false">+CK83+CJ83</f>
        <v>23</v>
      </c>
      <c r="CM83" s="263" t="n">
        <v>0</v>
      </c>
      <c r="CN83" s="264" t="n">
        <v>0</v>
      </c>
      <c r="CO83" s="265" t="n">
        <f aca="false">+CM83+CN83</f>
        <v>0</v>
      </c>
      <c r="CP83" s="264" t="n">
        <f aca="false">+CO83+CL83</f>
        <v>23</v>
      </c>
      <c r="CQ83" s="263" t="n">
        <f aca="false">+D83+K83+R83+Y83+AF83+AM83+AT83+BA83+BH83+BO83+BV83+CC83+CJ83</f>
        <v>367</v>
      </c>
      <c r="CR83" s="264" t="n">
        <f aca="false">+E83+L83+S83+Z83+AG83+AN83+AU83+BB83+BI83+BP83+BW83+CD83+CK83</f>
        <v>1457</v>
      </c>
      <c r="CS83" s="264" t="n">
        <f aca="false">+CR83+CQ83</f>
        <v>1824</v>
      </c>
      <c r="CT83" s="263" t="n">
        <f aca="false">+G83+N83+U83+AB83+AI83+AP83+AW83+BD83+BK83+BR83+BY83+CF83+CM83</f>
        <v>1</v>
      </c>
      <c r="CU83" s="264" t="n">
        <f aca="false">+H83+O83+V83+AC83+AJ83+AQ83+AX83+BE83+BL83+BS83+BZ83+CG83+CN83</f>
        <v>1</v>
      </c>
      <c r="CV83" s="265" t="n">
        <f aca="false">+CT83+CU83</f>
        <v>2</v>
      </c>
      <c r="CW83" s="268" t="n">
        <f aca="false">+CV83+CS83</f>
        <v>1826</v>
      </c>
      <c r="CX83" s="47"/>
      <c r="CY83" s="174"/>
      <c r="CZ83" s="47"/>
      <c r="DA83" s="47"/>
      <c r="DB83" s="47"/>
      <c r="DC83" s="47"/>
      <c r="DD83" s="47"/>
    </row>
    <row r="84" customFormat="false" ht="12.75" hidden="false" customHeight="false" outlineLevel="0" collapsed="false">
      <c r="B84" s="110" t="n">
        <v>75</v>
      </c>
      <c r="C84" s="262" t="s">
        <v>274</v>
      </c>
      <c r="D84" s="263" t="n">
        <v>1</v>
      </c>
      <c r="E84" s="264" t="n">
        <v>0</v>
      </c>
      <c r="F84" s="264" t="n">
        <f aca="false">+E84+D84</f>
        <v>1</v>
      </c>
      <c r="G84" s="263" t="n">
        <v>0</v>
      </c>
      <c r="H84" s="264" t="n">
        <v>0</v>
      </c>
      <c r="I84" s="265" t="n">
        <f aca="false">+G84+H84</f>
        <v>0</v>
      </c>
      <c r="J84" s="264" t="n">
        <f aca="false">+I84+F84</f>
        <v>1</v>
      </c>
      <c r="K84" s="263" t="n">
        <v>0</v>
      </c>
      <c r="L84" s="264" t="n">
        <v>3</v>
      </c>
      <c r="M84" s="264" t="n">
        <f aca="false">+L84+K84</f>
        <v>3</v>
      </c>
      <c r="N84" s="263" t="n">
        <v>0</v>
      </c>
      <c r="O84" s="264" t="n">
        <v>0</v>
      </c>
      <c r="P84" s="265" t="n">
        <f aca="false">+N84+O84</f>
        <v>0</v>
      </c>
      <c r="Q84" s="264" t="n">
        <f aca="false">+P84+M84</f>
        <v>3</v>
      </c>
      <c r="R84" s="263" t="n">
        <v>6</v>
      </c>
      <c r="S84" s="264" t="n">
        <v>31</v>
      </c>
      <c r="T84" s="264" t="n">
        <f aca="false">+S84+R84</f>
        <v>37</v>
      </c>
      <c r="U84" s="263" t="n">
        <v>0</v>
      </c>
      <c r="V84" s="264" t="n">
        <v>0</v>
      </c>
      <c r="W84" s="265" t="n">
        <f aca="false">+U84+V84</f>
        <v>0</v>
      </c>
      <c r="X84" s="264" t="n">
        <f aca="false">+W84+T84</f>
        <v>37</v>
      </c>
      <c r="Y84" s="263" t="n">
        <v>8</v>
      </c>
      <c r="Z84" s="264" t="n">
        <v>62</v>
      </c>
      <c r="AA84" s="264" t="n">
        <f aca="false">+Z84+Y84</f>
        <v>70</v>
      </c>
      <c r="AB84" s="263" t="n">
        <v>0</v>
      </c>
      <c r="AC84" s="264" t="n">
        <v>0</v>
      </c>
      <c r="AD84" s="265" t="n">
        <f aca="false">+AB84+AC84</f>
        <v>0</v>
      </c>
      <c r="AE84" s="264" t="n">
        <f aca="false">+AD84+AA84</f>
        <v>70</v>
      </c>
      <c r="AF84" s="263" t="n">
        <v>15</v>
      </c>
      <c r="AG84" s="264" t="n">
        <v>63</v>
      </c>
      <c r="AH84" s="264" t="n">
        <f aca="false">+AG84+AF84</f>
        <v>78</v>
      </c>
      <c r="AI84" s="263" t="n">
        <v>0</v>
      </c>
      <c r="AJ84" s="264" t="n">
        <v>0</v>
      </c>
      <c r="AK84" s="265" t="n">
        <f aca="false">+AI84+AJ84</f>
        <v>0</v>
      </c>
      <c r="AL84" s="264" t="n">
        <f aca="false">+AK84+AH84</f>
        <v>78</v>
      </c>
      <c r="AM84" s="263" t="n">
        <v>3</v>
      </c>
      <c r="AN84" s="264" t="n">
        <v>52</v>
      </c>
      <c r="AO84" s="264" t="n">
        <f aca="false">+AN84+AM84</f>
        <v>55</v>
      </c>
      <c r="AP84" s="263" t="n">
        <v>0</v>
      </c>
      <c r="AQ84" s="264" t="n">
        <v>0</v>
      </c>
      <c r="AR84" s="265" t="n">
        <f aca="false">+AP84+AQ84</f>
        <v>0</v>
      </c>
      <c r="AS84" s="264" t="n">
        <f aca="false">+AR84+AO84</f>
        <v>55</v>
      </c>
      <c r="AT84" s="263" t="n">
        <v>4</v>
      </c>
      <c r="AU84" s="264" t="n">
        <v>31</v>
      </c>
      <c r="AV84" s="264" t="n">
        <f aca="false">+AU84+AT84</f>
        <v>35</v>
      </c>
      <c r="AW84" s="263" t="n">
        <v>0</v>
      </c>
      <c r="AX84" s="264" t="n">
        <v>0</v>
      </c>
      <c r="AY84" s="265" t="n">
        <f aca="false">+AW84+AX84</f>
        <v>0</v>
      </c>
      <c r="AZ84" s="264" t="n">
        <f aca="false">+AY84+AV84</f>
        <v>35</v>
      </c>
      <c r="BA84" s="263" t="n">
        <v>6</v>
      </c>
      <c r="BB84" s="264" t="n">
        <v>14</v>
      </c>
      <c r="BC84" s="264" t="n">
        <f aca="false">+BB84+BA84</f>
        <v>20</v>
      </c>
      <c r="BD84" s="263" t="n">
        <v>0</v>
      </c>
      <c r="BE84" s="264" t="n">
        <v>0</v>
      </c>
      <c r="BF84" s="265" t="n">
        <f aca="false">+BD84+BE84</f>
        <v>0</v>
      </c>
      <c r="BG84" s="264" t="n">
        <f aca="false">+BF84+BC84</f>
        <v>20</v>
      </c>
      <c r="BH84" s="263" t="n">
        <v>1</v>
      </c>
      <c r="BI84" s="264" t="n">
        <v>13</v>
      </c>
      <c r="BJ84" s="264" t="n">
        <f aca="false">+BI84+BH84</f>
        <v>14</v>
      </c>
      <c r="BK84" s="263" t="n">
        <v>0</v>
      </c>
      <c r="BL84" s="264" t="n">
        <v>0</v>
      </c>
      <c r="BM84" s="265" t="n">
        <f aca="false">+BK84+BL84</f>
        <v>0</v>
      </c>
      <c r="BN84" s="264" t="n">
        <f aca="false">+BM84+BJ84</f>
        <v>14</v>
      </c>
      <c r="BO84" s="263" t="n">
        <v>1</v>
      </c>
      <c r="BP84" s="264" t="n">
        <v>7</v>
      </c>
      <c r="BQ84" s="264" t="n">
        <f aca="false">+BP84+BO84</f>
        <v>8</v>
      </c>
      <c r="BR84" s="263" t="n">
        <v>0</v>
      </c>
      <c r="BS84" s="264" t="n">
        <v>0</v>
      </c>
      <c r="BT84" s="265" t="n">
        <f aca="false">+BR84+BS84</f>
        <v>0</v>
      </c>
      <c r="BU84" s="264" t="n">
        <f aca="false">+BT84+BQ84</f>
        <v>8</v>
      </c>
      <c r="BV84" s="263" t="n">
        <v>1</v>
      </c>
      <c r="BW84" s="264" t="n">
        <v>1</v>
      </c>
      <c r="BX84" s="264" t="n">
        <f aca="false">+BW84+BV84</f>
        <v>2</v>
      </c>
      <c r="BY84" s="263" t="n">
        <v>0</v>
      </c>
      <c r="BZ84" s="264" t="n">
        <v>0</v>
      </c>
      <c r="CA84" s="265" t="n">
        <f aca="false">+BY84+BZ84</f>
        <v>0</v>
      </c>
      <c r="CB84" s="264" t="n">
        <f aca="false">+CA84+BX84</f>
        <v>2</v>
      </c>
      <c r="CC84" s="263" t="n">
        <v>1</v>
      </c>
      <c r="CD84" s="264" t="n">
        <v>2</v>
      </c>
      <c r="CE84" s="264" t="n">
        <f aca="false">+CD84+CC84</f>
        <v>3</v>
      </c>
      <c r="CF84" s="263" t="n">
        <v>0</v>
      </c>
      <c r="CG84" s="264" t="n">
        <v>0</v>
      </c>
      <c r="CH84" s="265" t="n">
        <f aca="false">+CF84+CG84</f>
        <v>0</v>
      </c>
      <c r="CI84" s="264" t="n">
        <f aca="false">+CH84+CE84</f>
        <v>3</v>
      </c>
      <c r="CJ84" s="263" t="n">
        <v>0</v>
      </c>
      <c r="CK84" s="264" t="n">
        <v>4</v>
      </c>
      <c r="CL84" s="264" t="n">
        <f aca="false">+CK84+CJ84</f>
        <v>4</v>
      </c>
      <c r="CM84" s="263" t="n">
        <v>0</v>
      </c>
      <c r="CN84" s="264" t="n">
        <v>0</v>
      </c>
      <c r="CO84" s="265" t="n">
        <f aca="false">+CM84+CN84</f>
        <v>0</v>
      </c>
      <c r="CP84" s="264" t="n">
        <f aca="false">+CO84+CL84</f>
        <v>4</v>
      </c>
      <c r="CQ84" s="263" t="n">
        <f aca="false">+D84+K84+R84+Y84+AF84+AM84+AT84+BA84+BH84+BO84+BV84+CC84+CJ84</f>
        <v>47</v>
      </c>
      <c r="CR84" s="264" t="n">
        <f aca="false">+E84+L84+S84+Z84+AG84+AN84+AU84+BB84+BI84+BP84+BW84+CD84+CK84</f>
        <v>283</v>
      </c>
      <c r="CS84" s="264" t="n">
        <f aca="false">+CR84+CQ84</f>
        <v>330</v>
      </c>
      <c r="CT84" s="263" t="n">
        <f aca="false">+G84+N84+U84+AB84+AI84+AP84+AW84+BD84+BK84+BR84+BY84+CF84+CM84</f>
        <v>0</v>
      </c>
      <c r="CU84" s="264" t="n">
        <f aca="false">+H84+O84+V84+AC84+AJ84+AQ84+AX84+BE84+BL84+BS84+BZ84+CG84+CN84</f>
        <v>0</v>
      </c>
      <c r="CV84" s="265" t="n">
        <f aca="false">+CT84+CU84</f>
        <v>0</v>
      </c>
      <c r="CW84" s="268" t="n">
        <f aca="false">+CV84+CS84</f>
        <v>330</v>
      </c>
      <c r="CX84" s="47"/>
      <c r="CY84" s="174"/>
      <c r="CZ84" s="47"/>
      <c r="DA84" s="47"/>
      <c r="DB84" s="47"/>
      <c r="DC84" s="47"/>
      <c r="DD84" s="47"/>
    </row>
    <row r="85" customFormat="false" ht="12.75" hidden="false" customHeight="false" outlineLevel="0" collapsed="false">
      <c r="B85" s="110" t="n">
        <v>76</v>
      </c>
      <c r="C85" s="262" t="s">
        <v>275</v>
      </c>
      <c r="D85" s="263" t="n">
        <v>0</v>
      </c>
      <c r="E85" s="264" t="n">
        <v>1</v>
      </c>
      <c r="F85" s="264" t="n">
        <f aca="false">+E85+D85</f>
        <v>1</v>
      </c>
      <c r="G85" s="263" t="n">
        <v>0</v>
      </c>
      <c r="H85" s="264" t="n">
        <v>0</v>
      </c>
      <c r="I85" s="265" t="n">
        <f aca="false">+G85+H85</f>
        <v>0</v>
      </c>
      <c r="J85" s="264" t="n">
        <f aca="false">+I85+F85</f>
        <v>1</v>
      </c>
      <c r="K85" s="263" t="n">
        <v>2</v>
      </c>
      <c r="L85" s="264" t="n">
        <v>6</v>
      </c>
      <c r="M85" s="264" t="n">
        <f aca="false">+L85+K85</f>
        <v>8</v>
      </c>
      <c r="N85" s="263" t="n">
        <v>0</v>
      </c>
      <c r="O85" s="264" t="n">
        <v>0</v>
      </c>
      <c r="P85" s="265" t="n">
        <f aca="false">+N85+O85</f>
        <v>0</v>
      </c>
      <c r="Q85" s="264" t="n">
        <f aca="false">+P85+M85</f>
        <v>8</v>
      </c>
      <c r="R85" s="263" t="n">
        <v>8</v>
      </c>
      <c r="S85" s="264" t="n">
        <v>49</v>
      </c>
      <c r="T85" s="264" t="n">
        <f aca="false">+S85+R85</f>
        <v>57</v>
      </c>
      <c r="U85" s="263" t="n">
        <v>0</v>
      </c>
      <c r="V85" s="264" t="n">
        <v>0</v>
      </c>
      <c r="W85" s="265" t="n">
        <f aca="false">+U85+V85</f>
        <v>0</v>
      </c>
      <c r="X85" s="264" t="n">
        <f aca="false">+W85+T85</f>
        <v>57</v>
      </c>
      <c r="Y85" s="263" t="n">
        <v>18</v>
      </c>
      <c r="Z85" s="264" t="n">
        <v>87</v>
      </c>
      <c r="AA85" s="264" t="n">
        <f aca="false">+Z85+Y85</f>
        <v>105</v>
      </c>
      <c r="AB85" s="263" t="n">
        <v>0</v>
      </c>
      <c r="AC85" s="264" t="n">
        <v>0</v>
      </c>
      <c r="AD85" s="265" t="n">
        <f aca="false">+AB85+AC85</f>
        <v>0</v>
      </c>
      <c r="AE85" s="264" t="n">
        <f aca="false">+AD85+AA85</f>
        <v>105</v>
      </c>
      <c r="AF85" s="263" t="n">
        <v>19</v>
      </c>
      <c r="AG85" s="264" t="n">
        <v>110</v>
      </c>
      <c r="AH85" s="264" t="n">
        <f aca="false">+AG85+AF85</f>
        <v>129</v>
      </c>
      <c r="AI85" s="263" t="n">
        <v>0</v>
      </c>
      <c r="AJ85" s="264" t="n">
        <v>0</v>
      </c>
      <c r="AK85" s="265" t="n">
        <f aca="false">+AI85+AJ85</f>
        <v>0</v>
      </c>
      <c r="AL85" s="264" t="n">
        <f aca="false">+AK85+AH85</f>
        <v>129</v>
      </c>
      <c r="AM85" s="263" t="n">
        <v>13</v>
      </c>
      <c r="AN85" s="264" t="n">
        <v>84</v>
      </c>
      <c r="AO85" s="264" t="n">
        <f aca="false">+AN85+AM85</f>
        <v>97</v>
      </c>
      <c r="AP85" s="263" t="n">
        <v>0</v>
      </c>
      <c r="AQ85" s="264" t="n">
        <v>0</v>
      </c>
      <c r="AR85" s="265" t="n">
        <f aca="false">+AP85+AQ85</f>
        <v>0</v>
      </c>
      <c r="AS85" s="264" t="n">
        <f aca="false">+AR85+AO85</f>
        <v>97</v>
      </c>
      <c r="AT85" s="263" t="n">
        <v>10</v>
      </c>
      <c r="AU85" s="264" t="n">
        <v>68</v>
      </c>
      <c r="AV85" s="264" t="n">
        <f aca="false">+AU85+AT85</f>
        <v>78</v>
      </c>
      <c r="AW85" s="263" t="n">
        <v>0</v>
      </c>
      <c r="AX85" s="264" t="n">
        <v>0</v>
      </c>
      <c r="AY85" s="265" t="n">
        <f aca="false">+AW85+AX85</f>
        <v>0</v>
      </c>
      <c r="AZ85" s="264" t="n">
        <f aca="false">+AY85+AV85</f>
        <v>78</v>
      </c>
      <c r="BA85" s="263" t="n">
        <v>4</v>
      </c>
      <c r="BB85" s="264" t="n">
        <v>59</v>
      </c>
      <c r="BC85" s="264" t="n">
        <f aca="false">+BB85+BA85</f>
        <v>63</v>
      </c>
      <c r="BD85" s="263" t="n">
        <v>0</v>
      </c>
      <c r="BE85" s="264" t="n">
        <v>0</v>
      </c>
      <c r="BF85" s="265" t="n">
        <f aca="false">+BD85+BE85</f>
        <v>0</v>
      </c>
      <c r="BG85" s="264" t="n">
        <f aca="false">+BF85+BC85</f>
        <v>63</v>
      </c>
      <c r="BH85" s="263" t="n">
        <v>4</v>
      </c>
      <c r="BI85" s="264" t="n">
        <v>16</v>
      </c>
      <c r="BJ85" s="264" t="n">
        <f aca="false">+BI85+BH85</f>
        <v>20</v>
      </c>
      <c r="BK85" s="263" t="n">
        <v>0</v>
      </c>
      <c r="BL85" s="264" t="n">
        <v>0</v>
      </c>
      <c r="BM85" s="265" t="n">
        <f aca="false">+BK85+BL85</f>
        <v>0</v>
      </c>
      <c r="BN85" s="264" t="n">
        <f aca="false">+BM85+BJ85</f>
        <v>20</v>
      </c>
      <c r="BO85" s="263" t="n">
        <v>3</v>
      </c>
      <c r="BP85" s="264" t="n">
        <v>6</v>
      </c>
      <c r="BQ85" s="264" t="n">
        <f aca="false">+BP85+BO85</f>
        <v>9</v>
      </c>
      <c r="BR85" s="263" t="n">
        <v>0</v>
      </c>
      <c r="BS85" s="264" t="n">
        <v>0</v>
      </c>
      <c r="BT85" s="265" t="n">
        <f aca="false">+BR85+BS85</f>
        <v>0</v>
      </c>
      <c r="BU85" s="264" t="n">
        <f aca="false">+BT85+BQ85</f>
        <v>9</v>
      </c>
      <c r="BV85" s="263" t="n">
        <v>0</v>
      </c>
      <c r="BW85" s="264" t="n">
        <v>6</v>
      </c>
      <c r="BX85" s="264" t="n">
        <f aca="false">+BW85+BV85</f>
        <v>6</v>
      </c>
      <c r="BY85" s="263" t="n">
        <v>0</v>
      </c>
      <c r="BZ85" s="264" t="n">
        <v>0</v>
      </c>
      <c r="CA85" s="265" t="n">
        <f aca="false">+BY85+BZ85</f>
        <v>0</v>
      </c>
      <c r="CB85" s="264" t="n">
        <f aca="false">+CA85+BX85</f>
        <v>6</v>
      </c>
      <c r="CC85" s="263" t="n">
        <v>0</v>
      </c>
      <c r="CD85" s="264" t="n">
        <v>4</v>
      </c>
      <c r="CE85" s="264" t="n">
        <f aca="false">+CD85+CC85</f>
        <v>4</v>
      </c>
      <c r="CF85" s="263" t="n">
        <v>0</v>
      </c>
      <c r="CG85" s="264" t="n">
        <v>0</v>
      </c>
      <c r="CH85" s="265" t="n">
        <f aca="false">+CF85+CG85</f>
        <v>0</v>
      </c>
      <c r="CI85" s="264" t="n">
        <f aca="false">+CH85+CE85</f>
        <v>4</v>
      </c>
      <c r="CJ85" s="263" t="n">
        <v>0</v>
      </c>
      <c r="CK85" s="264" t="n">
        <v>3</v>
      </c>
      <c r="CL85" s="264" t="n">
        <f aca="false">+CK85+CJ85</f>
        <v>3</v>
      </c>
      <c r="CM85" s="263" t="n">
        <v>0</v>
      </c>
      <c r="CN85" s="264" t="n">
        <v>0</v>
      </c>
      <c r="CO85" s="265" t="n">
        <f aca="false">+CM85+CN85</f>
        <v>0</v>
      </c>
      <c r="CP85" s="264" t="n">
        <f aca="false">+CO85+CL85</f>
        <v>3</v>
      </c>
      <c r="CQ85" s="263" t="n">
        <f aca="false">+D85+K85+R85+Y85+AF85+AM85+AT85+BA85+BH85+BO85+BV85+CC85+CJ85</f>
        <v>81</v>
      </c>
      <c r="CR85" s="264" t="n">
        <f aca="false">+E85+L85+S85+Z85+AG85+AN85+AU85+BB85+BI85+BP85+BW85+CD85+CK85</f>
        <v>499</v>
      </c>
      <c r="CS85" s="264" t="n">
        <f aca="false">+CR85+CQ85</f>
        <v>580</v>
      </c>
      <c r="CT85" s="263" t="n">
        <f aca="false">+G85+N85+U85+AB85+AI85+AP85+AW85+BD85+BK85+BR85+BY85+CF85+CM85</f>
        <v>0</v>
      </c>
      <c r="CU85" s="264" t="n">
        <f aca="false">+H85+O85+V85+AC85+AJ85+AQ85+AX85+BE85+BL85+BS85+BZ85+CG85+CN85</f>
        <v>0</v>
      </c>
      <c r="CV85" s="265" t="n">
        <f aca="false">+CT85+CU85</f>
        <v>0</v>
      </c>
      <c r="CW85" s="268" t="n">
        <f aca="false">+CV85+CS85</f>
        <v>580</v>
      </c>
      <c r="CX85" s="47"/>
      <c r="CY85" s="174"/>
      <c r="CZ85" s="47"/>
      <c r="DA85" s="47"/>
      <c r="DB85" s="47"/>
      <c r="DC85" s="47"/>
      <c r="DD85" s="47"/>
    </row>
    <row r="86" customFormat="false" ht="12.75" hidden="false" customHeight="false" outlineLevel="0" collapsed="false">
      <c r="B86" s="110" t="n">
        <v>77</v>
      </c>
      <c r="C86" s="262" t="s">
        <v>276</v>
      </c>
      <c r="D86" s="263" t="n">
        <v>2</v>
      </c>
      <c r="E86" s="264" t="n">
        <v>6</v>
      </c>
      <c r="F86" s="264" t="n">
        <f aca="false">+E86+D86</f>
        <v>8</v>
      </c>
      <c r="G86" s="263" t="n">
        <v>0</v>
      </c>
      <c r="H86" s="264" t="n">
        <v>0</v>
      </c>
      <c r="I86" s="265" t="n">
        <f aca="false">+G86+H86</f>
        <v>0</v>
      </c>
      <c r="J86" s="264" t="n">
        <f aca="false">+I86+F86</f>
        <v>8</v>
      </c>
      <c r="K86" s="263" t="n">
        <v>2</v>
      </c>
      <c r="L86" s="264" t="n">
        <v>18</v>
      </c>
      <c r="M86" s="264" t="n">
        <f aca="false">+L86+K86</f>
        <v>20</v>
      </c>
      <c r="N86" s="263" t="n">
        <v>0</v>
      </c>
      <c r="O86" s="264" t="n">
        <v>0</v>
      </c>
      <c r="P86" s="265" t="n">
        <f aca="false">+N86+O86</f>
        <v>0</v>
      </c>
      <c r="Q86" s="264" t="n">
        <f aca="false">+P86+M86</f>
        <v>20</v>
      </c>
      <c r="R86" s="263" t="n">
        <v>19</v>
      </c>
      <c r="S86" s="264" t="n">
        <v>87</v>
      </c>
      <c r="T86" s="264" t="n">
        <f aca="false">+S86+R86</f>
        <v>106</v>
      </c>
      <c r="U86" s="263" t="n">
        <v>0</v>
      </c>
      <c r="V86" s="264" t="n">
        <v>1</v>
      </c>
      <c r="W86" s="265" t="n">
        <f aca="false">+U86+V86</f>
        <v>1</v>
      </c>
      <c r="X86" s="264" t="n">
        <f aca="false">+W86+T86</f>
        <v>107</v>
      </c>
      <c r="Y86" s="263" t="n">
        <v>57</v>
      </c>
      <c r="Z86" s="264" t="n">
        <v>197</v>
      </c>
      <c r="AA86" s="264" t="n">
        <f aca="false">+Z86+Y86</f>
        <v>254</v>
      </c>
      <c r="AB86" s="263" t="n">
        <v>0</v>
      </c>
      <c r="AC86" s="264" t="n">
        <v>1</v>
      </c>
      <c r="AD86" s="265" t="n">
        <f aca="false">+AB86+AC86</f>
        <v>1</v>
      </c>
      <c r="AE86" s="264" t="n">
        <f aca="false">+AD86+AA86</f>
        <v>255</v>
      </c>
      <c r="AF86" s="263" t="n">
        <v>115</v>
      </c>
      <c r="AG86" s="264" t="n">
        <v>400</v>
      </c>
      <c r="AH86" s="264" t="n">
        <f aca="false">+AG86+AF86</f>
        <v>515</v>
      </c>
      <c r="AI86" s="263" t="n">
        <v>0</v>
      </c>
      <c r="AJ86" s="264" t="n">
        <v>1</v>
      </c>
      <c r="AK86" s="265" t="n">
        <f aca="false">+AI86+AJ86</f>
        <v>1</v>
      </c>
      <c r="AL86" s="264" t="n">
        <f aca="false">+AK86+AH86</f>
        <v>516</v>
      </c>
      <c r="AM86" s="263" t="n">
        <v>121</v>
      </c>
      <c r="AN86" s="264" t="n">
        <v>405</v>
      </c>
      <c r="AO86" s="264" t="n">
        <f aca="false">+AN86+AM86</f>
        <v>526</v>
      </c>
      <c r="AP86" s="263" t="n">
        <v>1</v>
      </c>
      <c r="AQ86" s="264" t="n">
        <v>0</v>
      </c>
      <c r="AR86" s="265" t="n">
        <f aca="false">+AP86+AQ86</f>
        <v>1</v>
      </c>
      <c r="AS86" s="264" t="n">
        <f aca="false">+AR86+AO86</f>
        <v>527</v>
      </c>
      <c r="AT86" s="263" t="n">
        <v>115</v>
      </c>
      <c r="AU86" s="264" t="n">
        <v>367</v>
      </c>
      <c r="AV86" s="264" t="n">
        <f aca="false">+AU86+AT86</f>
        <v>482</v>
      </c>
      <c r="AW86" s="263" t="n">
        <v>0</v>
      </c>
      <c r="AX86" s="264" t="n">
        <v>2</v>
      </c>
      <c r="AY86" s="265" t="n">
        <f aca="false">+AW86+AX86</f>
        <v>2</v>
      </c>
      <c r="AZ86" s="264" t="n">
        <f aca="false">+AY86+AV86</f>
        <v>484</v>
      </c>
      <c r="BA86" s="263" t="n">
        <v>99</v>
      </c>
      <c r="BB86" s="264" t="n">
        <v>330</v>
      </c>
      <c r="BC86" s="264" t="n">
        <f aca="false">+BB86+BA86</f>
        <v>429</v>
      </c>
      <c r="BD86" s="263" t="n">
        <v>0</v>
      </c>
      <c r="BE86" s="264" t="n">
        <v>1</v>
      </c>
      <c r="BF86" s="265" t="n">
        <f aca="false">+BD86+BE86</f>
        <v>1</v>
      </c>
      <c r="BG86" s="264" t="n">
        <f aca="false">+BF86+BC86</f>
        <v>430</v>
      </c>
      <c r="BH86" s="263" t="n">
        <v>66</v>
      </c>
      <c r="BI86" s="264" t="n">
        <v>219</v>
      </c>
      <c r="BJ86" s="264" t="n">
        <f aca="false">+BI86+BH86</f>
        <v>285</v>
      </c>
      <c r="BK86" s="263" t="n">
        <v>0</v>
      </c>
      <c r="BL86" s="264" t="n">
        <v>1</v>
      </c>
      <c r="BM86" s="265" t="n">
        <f aca="false">+BK86+BL86</f>
        <v>1</v>
      </c>
      <c r="BN86" s="264" t="n">
        <f aca="false">+BM86+BJ86</f>
        <v>286</v>
      </c>
      <c r="BO86" s="263" t="n">
        <v>66</v>
      </c>
      <c r="BP86" s="264" t="n">
        <v>142</v>
      </c>
      <c r="BQ86" s="264" t="n">
        <f aca="false">+BP86+BO86</f>
        <v>208</v>
      </c>
      <c r="BR86" s="263" t="n">
        <v>0</v>
      </c>
      <c r="BS86" s="264" t="n">
        <v>0</v>
      </c>
      <c r="BT86" s="265" t="n">
        <f aca="false">+BR86+BS86</f>
        <v>0</v>
      </c>
      <c r="BU86" s="264" t="n">
        <f aca="false">+BT86+BQ86</f>
        <v>208</v>
      </c>
      <c r="BV86" s="263" t="n">
        <v>36</v>
      </c>
      <c r="BW86" s="264" t="n">
        <v>78</v>
      </c>
      <c r="BX86" s="264" t="n">
        <f aca="false">+BW86+BV86</f>
        <v>114</v>
      </c>
      <c r="BY86" s="263" t="n">
        <v>0</v>
      </c>
      <c r="BZ86" s="264" t="n">
        <v>0</v>
      </c>
      <c r="CA86" s="265" t="n">
        <f aca="false">+BY86+BZ86</f>
        <v>0</v>
      </c>
      <c r="CB86" s="264" t="n">
        <f aca="false">+CA86+BX86</f>
        <v>114</v>
      </c>
      <c r="CC86" s="263" t="n">
        <v>22</v>
      </c>
      <c r="CD86" s="264" t="n">
        <v>59</v>
      </c>
      <c r="CE86" s="264" t="n">
        <f aca="false">+CD86+CC86</f>
        <v>81</v>
      </c>
      <c r="CF86" s="263" t="n">
        <v>0</v>
      </c>
      <c r="CG86" s="264" t="n">
        <v>0</v>
      </c>
      <c r="CH86" s="265" t="n">
        <f aca="false">+CF86+CG86</f>
        <v>0</v>
      </c>
      <c r="CI86" s="264" t="n">
        <f aca="false">+CH86+CE86</f>
        <v>81</v>
      </c>
      <c r="CJ86" s="263" t="n">
        <v>22</v>
      </c>
      <c r="CK86" s="264" t="n">
        <v>81</v>
      </c>
      <c r="CL86" s="264" t="n">
        <f aca="false">+CK86+CJ86</f>
        <v>103</v>
      </c>
      <c r="CM86" s="263" t="n">
        <v>0</v>
      </c>
      <c r="CN86" s="264" t="n">
        <v>1</v>
      </c>
      <c r="CO86" s="265" t="n">
        <f aca="false">+CM86+CN86</f>
        <v>1</v>
      </c>
      <c r="CP86" s="264" t="n">
        <f aca="false">+CO86+CL86</f>
        <v>104</v>
      </c>
      <c r="CQ86" s="263" t="n">
        <f aca="false">+D86+K86+R86+Y86+AF86+AM86+AT86+BA86+BH86+BO86+BV86+CC86+CJ86</f>
        <v>742</v>
      </c>
      <c r="CR86" s="264" t="n">
        <f aca="false">+E86+L86+S86+Z86+AG86+AN86+AU86+BB86+BI86+BP86+BW86+CD86+CK86</f>
        <v>2389</v>
      </c>
      <c r="CS86" s="264" t="n">
        <f aca="false">+CR86+CQ86</f>
        <v>3131</v>
      </c>
      <c r="CT86" s="263" t="n">
        <f aca="false">+G86+N86+U86+AB86+AI86+AP86+AW86+BD86+BK86+BR86+BY86+CF86+CM86</f>
        <v>1</v>
      </c>
      <c r="CU86" s="264" t="n">
        <f aca="false">+H86+O86+V86+AC86+AJ86+AQ86+AX86+BE86+BL86+BS86+BZ86+CG86+CN86</f>
        <v>8</v>
      </c>
      <c r="CV86" s="265" t="n">
        <f aca="false">+CT86+CU86</f>
        <v>9</v>
      </c>
      <c r="CW86" s="268" t="n">
        <f aca="false">+CV86+CS86</f>
        <v>3140</v>
      </c>
      <c r="CX86" s="47"/>
      <c r="CY86" s="174"/>
      <c r="CZ86" s="47"/>
      <c r="DA86" s="47"/>
      <c r="DB86" s="47"/>
      <c r="DC86" s="47"/>
      <c r="DD86" s="47"/>
    </row>
    <row r="87" customFormat="false" ht="12.75" hidden="false" customHeight="false" outlineLevel="0" collapsed="false">
      <c r="B87" s="110" t="n">
        <v>78</v>
      </c>
      <c r="C87" s="262" t="s">
        <v>277</v>
      </c>
      <c r="D87" s="263" t="n">
        <v>24</v>
      </c>
      <c r="E87" s="264" t="n">
        <v>24</v>
      </c>
      <c r="F87" s="264" t="n">
        <f aca="false">+E87+D87</f>
        <v>48</v>
      </c>
      <c r="G87" s="263" t="n">
        <v>0</v>
      </c>
      <c r="H87" s="264" t="n">
        <v>0</v>
      </c>
      <c r="I87" s="265" t="n">
        <f aca="false">+G87+H87</f>
        <v>0</v>
      </c>
      <c r="J87" s="264" t="n">
        <f aca="false">+I87+F87</f>
        <v>48</v>
      </c>
      <c r="K87" s="263" t="n">
        <v>21</v>
      </c>
      <c r="L87" s="264" t="n">
        <v>75</v>
      </c>
      <c r="M87" s="264" t="n">
        <f aca="false">+L87+K87</f>
        <v>96</v>
      </c>
      <c r="N87" s="263" t="n">
        <v>0</v>
      </c>
      <c r="O87" s="264" t="n">
        <v>0</v>
      </c>
      <c r="P87" s="265" t="n">
        <f aca="false">+N87+O87</f>
        <v>0</v>
      </c>
      <c r="Q87" s="264" t="n">
        <f aca="false">+P87+M87</f>
        <v>96</v>
      </c>
      <c r="R87" s="263" t="n">
        <v>81</v>
      </c>
      <c r="S87" s="264" t="n">
        <v>313</v>
      </c>
      <c r="T87" s="264" t="n">
        <f aca="false">+S87+R87</f>
        <v>394</v>
      </c>
      <c r="U87" s="263" t="n">
        <v>0</v>
      </c>
      <c r="V87" s="264" t="n">
        <v>0</v>
      </c>
      <c r="W87" s="265" t="n">
        <f aca="false">+U87+V87</f>
        <v>0</v>
      </c>
      <c r="X87" s="264" t="n">
        <f aca="false">+W87+T87</f>
        <v>394</v>
      </c>
      <c r="Y87" s="263" t="n">
        <v>259</v>
      </c>
      <c r="Z87" s="264" t="n">
        <v>823</v>
      </c>
      <c r="AA87" s="264" t="n">
        <f aca="false">+Z87+Y87</f>
        <v>1082</v>
      </c>
      <c r="AB87" s="263" t="n">
        <v>0</v>
      </c>
      <c r="AC87" s="264" t="n">
        <v>1</v>
      </c>
      <c r="AD87" s="265" t="n">
        <f aca="false">+AB87+AC87</f>
        <v>1</v>
      </c>
      <c r="AE87" s="264" t="n">
        <f aca="false">+AD87+AA87</f>
        <v>1083</v>
      </c>
      <c r="AF87" s="263" t="n">
        <v>319</v>
      </c>
      <c r="AG87" s="264" t="n">
        <v>1873</v>
      </c>
      <c r="AH87" s="264" t="n">
        <f aca="false">+AG87+AF87</f>
        <v>2192</v>
      </c>
      <c r="AI87" s="263" t="n">
        <v>0</v>
      </c>
      <c r="AJ87" s="264" t="n">
        <v>1</v>
      </c>
      <c r="AK87" s="265" t="n">
        <f aca="false">+AI87+AJ87</f>
        <v>1</v>
      </c>
      <c r="AL87" s="264" t="n">
        <f aca="false">+AK87+AH87</f>
        <v>2193</v>
      </c>
      <c r="AM87" s="263" t="n">
        <v>360</v>
      </c>
      <c r="AN87" s="264" t="n">
        <v>1574</v>
      </c>
      <c r="AO87" s="264" t="n">
        <f aca="false">+AN87+AM87</f>
        <v>1934</v>
      </c>
      <c r="AP87" s="263" t="n">
        <v>0</v>
      </c>
      <c r="AQ87" s="264" t="n">
        <v>1</v>
      </c>
      <c r="AR87" s="265" t="n">
        <f aca="false">+AP87+AQ87</f>
        <v>1</v>
      </c>
      <c r="AS87" s="264" t="n">
        <f aca="false">+AR87+AO87</f>
        <v>1935</v>
      </c>
      <c r="AT87" s="263" t="n">
        <v>378</v>
      </c>
      <c r="AU87" s="264" t="n">
        <v>1613</v>
      </c>
      <c r="AV87" s="264" t="n">
        <f aca="false">+AU87+AT87</f>
        <v>1991</v>
      </c>
      <c r="AW87" s="263" t="n">
        <v>0</v>
      </c>
      <c r="AX87" s="264" t="n">
        <v>0</v>
      </c>
      <c r="AY87" s="265" t="n">
        <f aca="false">+AW87+AX87</f>
        <v>0</v>
      </c>
      <c r="AZ87" s="264" t="n">
        <f aca="false">+AY87+AV87</f>
        <v>1991</v>
      </c>
      <c r="BA87" s="263" t="n">
        <v>452</v>
      </c>
      <c r="BB87" s="264" t="n">
        <v>1514</v>
      </c>
      <c r="BC87" s="264" t="n">
        <f aca="false">+BB87+BA87</f>
        <v>1966</v>
      </c>
      <c r="BD87" s="263" t="n">
        <v>0</v>
      </c>
      <c r="BE87" s="264" t="n">
        <v>0</v>
      </c>
      <c r="BF87" s="265" t="n">
        <f aca="false">+BD87+BE87</f>
        <v>0</v>
      </c>
      <c r="BG87" s="264" t="n">
        <f aca="false">+BF87+BC87</f>
        <v>1966</v>
      </c>
      <c r="BH87" s="263" t="n">
        <v>338</v>
      </c>
      <c r="BI87" s="264" t="n">
        <v>1748</v>
      </c>
      <c r="BJ87" s="264" t="n">
        <f aca="false">+BI87+BH87</f>
        <v>2086</v>
      </c>
      <c r="BK87" s="263" t="n">
        <v>0</v>
      </c>
      <c r="BL87" s="264" t="n">
        <v>1</v>
      </c>
      <c r="BM87" s="265" t="n">
        <f aca="false">+BK87+BL87</f>
        <v>1</v>
      </c>
      <c r="BN87" s="264" t="n">
        <f aca="false">+BM87+BJ87</f>
        <v>2087</v>
      </c>
      <c r="BO87" s="263" t="n">
        <v>192</v>
      </c>
      <c r="BP87" s="264" t="n">
        <v>943</v>
      </c>
      <c r="BQ87" s="264" t="n">
        <f aca="false">+BP87+BO87</f>
        <v>1135</v>
      </c>
      <c r="BR87" s="263" t="n">
        <v>0</v>
      </c>
      <c r="BS87" s="264" t="n">
        <v>1</v>
      </c>
      <c r="BT87" s="265" t="n">
        <f aca="false">+BR87+BS87</f>
        <v>1</v>
      </c>
      <c r="BU87" s="264" t="n">
        <f aca="false">+BT87+BQ87</f>
        <v>1136</v>
      </c>
      <c r="BV87" s="263" t="n">
        <v>97</v>
      </c>
      <c r="BW87" s="264" t="n">
        <v>400</v>
      </c>
      <c r="BX87" s="264" t="n">
        <f aca="false">+BW87+BV87</f>
        <v>497</v>
      </c>
      <c r="BY87" s="263" t="n">
        <v>0</v>
      </c>
      <c r="BZ87" s="264" t="n">
        <v>0</v>
      </c>
      <c r="CA87" s="265" t="n">
        <f aca="false">+BY87+BZ87</f>
        <v>0</v>
      </c>
      <c r="CB87" s="264" t="n">
        <f aca="false">+CA87+BX87</f>
        <v>497</v>
      </c>
      <c r="CC87" s="263" t="n">
        <v>47</v>
      </c>
      <c r="CD87" s="264" t="n">
        <v>188</v>
      </c>
      <c r="CE87" s="264" t="n">
        <f aca="false">+CD87+CC87</f>
        <v>235</v>
      </c>
      <c r="CF87" s="263" t="n">
        <v>0</v>
      </c>
      <c r="CG87" s="264" t="n">
        <v>0</v>
      </c>
      <c r="CH87" s="265" t="n">
        <f aca="false">+CF87+CG87</f>
        <v>0</v>
      </c>
      <c r="CI87" s="264" t="n">
        <f aca="false">+CH87+CE87</f>
        <v>235</v>
      </c>
      <c r="CJ87" s="263" t="n">
        <v>65</v>
      </c>
      <c r="CK87" s="264" t="n">
        <v>164</v>
      </c>
      <c r="CL87" s="264" t="n">
        <f aca="false">+CK87+CJ87</f>
        <v>229</v>
      </c>
      <c r="CM87" s="263" t="n">
        <v>0</v>
      </c>
      <c r="CN87" s="264" t="n">
        <v>0</v>
      </c>
      <c r="CO87" s="265" t="n">
        <f aca="false">+CM87+CN87</f>
        <v>0</v>
      </c>
      <c r="CP87" s="264" t="n">
        <f aca="false">+CO87+CL87</f>
        <v>229</v>
      </c>
      <c r="CQ87" s="263" t="n">
        <f aca="false">+D87+K87+R87+Y87+AF87+AM87+AT87+BA87+BH87+BO87+BV87+CC87+CJ87</f>
        <v>2633</v>
      </c>
      <c r="CR87" s="264" t="n">
        <f aca="false">+E87+L87+S87+Z87+AG87+AN87+AU87+BB87+BI87+BP87+BW87+CD87+CK87</f>
        <v>11252</v>
      </c>
      <c r="CS87" s="264" t="n">
        <f aca="false">+CR87+CQ87</f>
        <v>13885</v>
      </c>
      <c r="CT87" s="263" t="n">
        <f aca="false">+G87+N87+U87+AB87+AI87+AP87+AW87+BD87+BK87+BR87+BY87+CF87+CM87</f>
        <v>0</v>
      </c>
      <c r="CU87" s="264" t="n">
        <f aca="false">+H87+O87+V87+AC87+AJ87+AQ87+AX87+BE87+BL87+BS87+BZ87+CG87+CN87</f>
        <v>5</v>
      </c>
      <c r="CV87" s="265" t="n">
        <f aca="false">+CT87+CU87</f>
        <v>5</v>
      </c>
      <c r="CW87" s="268" t="n">
        <f aca="false">+CV87+CS87</f>
        <v>13890</v>
      </c>
      <c r="CX87" s="47"/>
      <c r="CY87" s="174"/>
      <c r="CZ87" s="47"/>
      <c r="DA87" s="47"/>
      <c r="DB87" s="47"/>
      <c r="DC87" s="47"/>
      <c r="DD87" s="47"/>
    </row>
    <row r="88" customFormat="false" ht="12.75" hidden="false" customHeight="false" outlineLevel="0" collapsed="false">
      <c r="B88" s="110" t="n">
        <v>79</v>
      </c>
      <c r="C88" s="262" t="s">
        <v>278</v>
      </c>
      <c r="D88" s="263" t="n">
        <v>0</v>
      </c>
      <c r="E88" s="264" t="n">
        <v>0</v>
      </c>
      <c r="F88" s="264" t="n">
        <f aca="false">+E88+D88</f>
        <v>0</v>
      </c>
      <c r="G88" s="263" t="n">
        <v>0</v>
      </c>
      <c r="H88" s="264" t="n">
        <v>0</v>
      </c>
      <c r="I88" s="265" t="n">
        <f aca="false">+G88+H88</f>
        <v>0</v>
      </c>
      <c r="J88" s="264" t="n">
        <f aca="false">+I88+F88</f>
        <v>0</v>
      </c>
      <c r="K88" s="263" t="n">
        <v>2</v>
      </c>
      <c r="L88" s="264" t="n">
        <v>3</v>
      </c>
      <c r="M88" s="264" t="n">
        <f aca="false">+L88+K88</f>
        <v>5</v>
      </c>
      <c r="N88" s="263" t="n">
        <v>0</v>
      </c>
      <c r="O88" s="264" t="n">
        <v>0</v>
      </c>
      <c r="P88" s="265" t="n">
        <f aca="false">+N88+O88</f>
        <v>0</v>
      </c>
      <c r="Q88" s="264" t="n">
        <f aca="false">+P88+M88</f>
        <v>5</v>
      </c>
      <c r="R88" s="263" t="n">
        <v>2</v>
      </c>
      <c r="S88" s="264" t="n">
        <v>30</v>
      </c>
      <c r="T88" s="264" t="n">
        <f aca="false">+S88+R88</f>
        <v>32</v>
      </c>
      <c r="U88" s="263" t="n">
        <v>0</v>
      </c>
      <c r="V88" s="264" t="n">
        <v>0</v>
      </c>
      <c r="W88" s="265" t="n">
        <f aca="false">+U88+V88</f>
        <v>0</v>
      </c>
      <c r="X88" s="264" t="n">
        <f aca="false">+W88+T88</f>
        <v>32</v>
      </c>
      <c r="Y88" s="263" t="n">
        <v>8</v>
      </c>
      <c r="Z88" s="264" t="n">
        <v>64</v>
      </c>
      <c r="AA88" s="264" t="n">
        <f aca="false">+Z88+Y88</f>
        <v>72</v>
      </c>
      <c r="AB88" s="263" t="n">
        <v>0</v>
      </c>
      <c r="AC88" s="264" t="n">
        <v>0</v>
      </c>
      <c r="AD88" s="265" t="n">
        <f aca="false">+AB88+AC88</f>
        <v>0</v>
      </c>
      <c r="AE88" s="264" t="n">
        <f aca="false">+AD88+AA88</f>
        <v>72</v>
      </c>
      <c r="AF88" s="263" t="n">
        <v>9</v>
      </c>
      <c r="AG88" s="264" t="n">
        <v>94</v>
      </c>
      <c r="AH88" s="264" t="n">
        <f aca="false">+AG88+AF88</f>
        <v>103</v>
      </c>
      <c r="AI88" s="263" t="n">
        <v>0</v>
      </c>
      <c r="AJ88" s="264" t="n">
        <v>0</v>
      </c>
      <c r="AK88" s="265" t="n">
        <f aca="false">+AI88+AJ88</f>
        <v>0</v>
      </c>
      <c r="AL88" s="264" t="n">
        <f aca="false">+AK88+AH88</f>
        <v>103</v>
      </c>
      <c r="AM88" s="263" t="n">
        <v>9</v>
      </c>
      <c r="AN88" s="264" t="n">
        <v>72</v>
      </c>
      <c r="AO88" s="264" t="n">
        <f aca="false">+AN88+AM88</f>
        <v>81</v>
      </c>
      <c r="AP88" s="263" t="n">
        <v>0</v>
      </c>
      <c r="AQ88" s="264" t="n">
        <v>0</v>
      </c>
      <c r="AR88" s="265" t="n">
        <f aca="false">+AP88+AQ88</f>
        <v>0</v>
      </c>
      <c r="AS88" s="264" t="n">
        <f aca="false">+AR88+AO88</f>
        <v>81</v>
      </c>
      <c r="AT88" s="263" t="n">
        <v>6</v>
      </c>
      <c r="AU88" s="264" t="n">
        <v>67</v>
      </c>
      <c r="AV88" s="264" t="n">
        <f aca="false">+AU88+AT88</f>
        <v>73</v>
      </c>
      <c r="AW88" s="263" t="n">
        <v>0</v>
      </c>
      <c r="AX88" s="264" t="n">
        <v>0</v>
      </c>
      <c r="AY88" s="265" t="n">
        <f aca="false">+AW88+AX88</f>
        <v>0</v>
      </c>
      <c r="AZ88" s="264" t="n">
        <f aca="false">+AY88+AV88</f>
        <v>73</v>
      </c>
      <c r="BA88" s="263" t="n">
        <v>9</v>
      </c>
      <c r="BB88" s="264" t="n">
        <v>42</v>
      </c>
      <c r="BC88" s="264" t="n">
        <f aca="false">+BB88+BA88</f>
        <v>51</v>
      </c>
      <c r="BD88" s="263" t="n">
        <v>0</v>
      </c>
      <c r="BE88" s="264" t="n">
        <v>0</v>
      </c>
      <c r="BF88" s="265" t="n">
        <f aca="false">+BD88+BE88</f>
        <v>0</v>
      </c>
      <c r="BG88" s="264" t="n">
        <f aca="false">+BF88+BC88</f>
        <v>51</v>
      </c>
      <c r="BH88" s="263" t="n">
        <v>4</v>
      </c>
      <c r="BI88" s="264" t="n">
        <v>28</v>
      </c>
      <c r="BJ88" s="264" t="n">
        <f aca="false">+BI88+BH88</f>
        <v>32</v>
      </c>
      <c r="BK88" s="263" t="n">
        <v>0</v>
      </c>
      <c r="BL88" s="264" t="n">
        <v>0</v>
      </c>
      <c r="BM88" s="265" t="n">
        <f aca="false">+BK88+BL88</f>
        <v>0</v>
      </c>
      <c r="BN88" s="264" t="n">
        <f aca="false">+BM88+BJ88</f>
        <v>32</v>
      </c>
      <c r="BO88" s="263" t="n">
        <v>3</v>
      </c>
      <c r="BP88" s="264" t="n">
        <v>18</v>
      </c>
      <c r="BQ88" s="264" t="n">
        <f aca="false">+BP88+BO88</f>
        <v>21</v>
      </c>
      <c r="BR88" s="263" t="n">
        <v>0</v>
      </c>
      <c r="BS88" s="264" t="n">
        <v>0</v>
      </c>
      <c r="BT88" s="265" t="n">
        <f aca="false">+BR88+BS88</f>
        <v>0</v>
      </c>
      <c r="BU88" s="264" t="n">
        <f aca="false">+BT88+BQ88</f>
        <v>21</v>
      </c>
      <c r="BV88" s="263" t="n">
        <v>0</v>
      </c>
      <c r="BW88" s="264" t="n">
        <v>9</v>
      </c>
      <c r="BX88" s="264" t="n">
        <f aca="false">+BW88+BV88</f>
        <v>9</v>
      </c>
      <c r="BY88" s="263" t="n">
        <v>0</v>
      </c>
      <c r="BZ88" s="264" t="n">
        <v>0</v>
      </c>
      <c r="CA88" s="265" t="n">
        <f aca="false">+BY88+BZ88</f>
        <v>0</v>
      </c>
      <c r="CB88" s="264" t="n">
        <f aca="false">+CA88+BX88</f>
        <v>9</v>
      </c>
      <c r="CC88" s="263" t="n">
        <v>1</v>
      </c>
      <c r="CD88" s="264" t="n">
        <v>10</v>
      </c>
      <c r="CE88" s="264" t="n">
        <f aca="false">+CD88+CC88</f>
        <v>11</v>
      </c>
      <c r="CF88" s="263" t="n">
        <v>0</v>
      </c>
      <c r="CG88" s="264" t="n">
        <v>0</v>
      </c>
      <c r="CH88" s="265" t="n">
        <f aca="false">+CF88+CG88</f>
        <v>0</v>
      </c>
      <c r="CI88" s="264" t="n">
        <f aca="false">+CH88+CE88</f>
        <v>11</v>
      </c>
      <c r="CJ88" s="263" t="n">
        <v>0</v>
      </c>
      <c r="CK88" s="264" t="n">
        <v>11</v>
      </c>
      <c r="CL88" s="264" t="n">
        <f aca="false">+CK88+CJ88</f>
        <v>11</v>
      </c>
      <c r="CM88" s="263" t="n">
        <v>0</v>
      </c>
      <c r="CN88" s="264" t="n">
        <v>0</v>
      </c>
      <c r="CO88" s="265" t="n">
        <f aca="false">+CM88+CN88</f>
        <v>0</v>
      </c>
      <c r="CP88" s="264" t="n">
        <f aca="false">+CO88+CL88</f>
        <v>11</v>
      </c>
      <c r="CQ88" s="263" t="n">
        <f aca="false">+D88+K88+R88+Y88+AF88+AM88+AT88+BA88+BH88+BO88+BV88+CC88+CJ88</f>
        <v>53</v>
      </c>
      <c r="CR88" s="264" t="n">
        <f aca="false">+E88+L88+S88+Z88+AG88+AN88+AU88+BB88+BI88+BP88+BW88+CD88+CK88</f>
        <v>448</v>
      </c>
      <c r="CS88" s="264" t="n">
        <f aca="false">+CR88+CQ88</f>
        <v>501</v>
      </c>
      <c r="CT88" s="263" t="n">
        <f aca="false">+G88+N88+U88+AB88+AI88+AP88+AW88+BD88+BK88+BR88+BY88+CF88+CM88</f>
        <v>0</v>
      </c>
      <c r="CU88" s="264" t="n">
        <f aca="false">+H88+O88+V88+AC88+AJ88+AQ88+AX88+BE88+BL88+BS88+BZ88+CG88+CN88</f>
        <v>0</v>
      </c>
      <c r="CV88" s="265" t="n">
        <f aca="false">+CT88+CU88</f>
        <v>0</v>
      </c>
      <c r="CW88" s="268" t="n">
        <f aca="false">+CV88+CS88</f>
        <v>501</v>
      </c>
      <c r="CX88" s="47"/>
      <c r="CY88" s="174"/>
      <c r="CZ88" s="47"/>
      <c r="DA88" s="47"/>
      <c r="DB88" s="47"/>
      <c r="DC88" s="47"/>
      <c r="DD88" s="47"/>
    </row>
    <row r="89" customFormat="false" ht="12.75" hidden="false" customHeight="false" outlineLevel="0" collapsed="false">
      <c r="B89" s="110" t="n">
        <v>80</v>
      </c>
      <c r="C89" s="262" t="s">
        <v>279</v>
      </c>
      <c r="D89" s="263" t="n">
        <v>0</v>
      </c>
      <c r="E89" s="264" t="n">
        <v>1</v>
      </c>
      <c r="F89" s="264" t="n">
        <f aca="false">+E89+D89</f>
        <v>1</v>
      </c>
      <c r="G89" s="263" t="n">
        <v>0</v>
      </c>
      <c r="H89" s="264" t="n">
        <v>0</v>
      </c>
      <c r="I89" s="265" t="n">
        <f aca="false">+G89+H89</f>
        <v>0</v>
      </c>
      <c r="J89" s="264" t="n">
        <f aca="false">+I89+F89</f>
        <v>1</v>
      </c>
      <c r="K89" s="263" t="n">
        <v>1</v>
      </c>
      <c r="L89" s="264" t="n">
        <v>9</v>
      </c>
      <c r="M89" s="264" t="n">
        <f aca="false">+L89+K89</f>
        <v>10</v>
      </c>
      <c r="N89" s="263" t="n">
        <v>0</v>
      </c>
      <c r="O89" s="264" t="n">
        <v>0</v>
      </c>
      <c r="P89" s="265" t="n">
        <f aca="false">+N89+O89</f>
        <v>0</v>
      </c>
      <c r="Q89" s="264" t="n">
        <f aca="false">+P89+M89</f>
        <v>10</v>
      </c>
      <c r="R89" s="263" t="n">
        <v>20</v>
      </c>
      <c r="S89" s="264" t="n">
        <v>88</v>
      </c>
      <c r="T89" s="264" t="n">
        <f aca="false">+S89+R89</f>
        <v>108</v>
      </c>
      <c r="U89" s="263" t="n">
        <v>0</v>
      </c>
      <c r="V89" s="264" t="n">
        <v>0</v>
      </c>
      <c r="W89" s="265" t="n">
        <f aca="false">+U89+V89</f>
        <v>0</v>
      </c>
      <c r="X89" s="264" t="n">
        <f aca="false">+W89+T89</f>
        <v>108</v>
      </c>
      <c r="Y89" s="263" t="n">
        <v>34</v>
      </c>
      <c r="Z89" s="264" t="n">
        <v>196</v>
      </c>
      <c r="AA89" s="264" t="n">
        <f aca="false">+Z89+Y89</f>
        <v>230</v>
      </c>
      <c r="AB89" s="263" t="n">
        <v>0</v>
      </c>
      <c r="AC89" s="264" t="n">
        <v>0</v>
      </c>
      <c r="AD89" s="265" t="n">
        <f aca="false">+AB89+AC89</f>
        <v>0</v>
      </c>
      <c r="AE89" s="264" t="n">
        <f aca="false">+AD89+AA89</f>
        <v>230</v>
      </c>
      <c r="AF89" s="263" t="n">
        <v>58</v>
      </c>
      <c r="AG89" s="264" t="n">
        <v>322</v>
      </c>
      <c r="AH89" s="264" t="n">
        <f aca="false">+AG89+AF89</f>
        <v>380</v>
      </c>
      <c r="AI89" s="263" t="n">
        <v>0</v>
      </c>
      <c r="AJ89" s="264" t="n">
        <v>0</v>
      </c>
      <c r="AK89" s="265" t="n">
        <f aca="false">+AI89+AJ89</f>
        <v>0</v>
      </c>
      <c r="AL89" s="264" t="n">
        <f aca="false">+AK89+AH89</f>
        <v>380</v>
      </c>
      <c r="AM89" s="263" t="n">
        <v>39</v>
      </c>
      <c r="AN89" s="264" t="n">
        <v>323</v>
      </c>
      <c r="AO89" s="264" t="n">
        <f aca="false">+AN89+AM89</f>
        <v>362</v>
      </c>
      <c r="AP89" s="263" t="n">
        <v>0</v>
      </c>
      <c r="AQ89" s="264" t="n">
        <v>0</v>
      </c>
      <c r="AR89" s="265" t="n">
        <f aca="false">+AP89+AQ89</f>
        <v>0</v>
      </c>
      <c r="AS89" s="264" t="n">
        <f aca="false">+AR89+AO89</f>
        <v>362</v>
      </c>
      <c r="AT89" s="263" t="n">
        <v>43</v>
      </c>
      <c r="AU89" s="264" t="n">
        <v>277</v>
      </c>
      <c r="AV89" s="264" t="n">
        <f aca="false">+AU89+AT89</f>
        <v>320</v>
      </c>
      <c r="AW89" s="263" t="n">
        <v>0</v>
      </c>
      <c r="AX89" s="264" t="n">
        <v>0</v>
      </c>
      <c r="AY89" s="265" t="n">
        <f aca="false">+AW89+AX89</f>
        <v>0</v>
      </c>
      <c r="AZ89" s="264" t="n">
        <f aca="false">+AY89+AV89</f>
        <v>320</v>
      </c>
      <c r="BA89" s="263" t="n">
        <v>43</v>
      </c>
      <c r="BB89" s="264" t="n">
        <v>214</v>
      </c>
      <c r="BC89" s="264" t="n">
        <f aca="false">+BB89+BA89</f>
        <v>257</v>
      </c>
      <c r="BD89" s="263" t="n">
        <v>0</v>
      </c>
      <c r="BE89" s="264" t="n">
        <v>0</v>
      </c>
      <c r="BF89" s="265" t="n">
        <f aca="false">+BD89+BE89</f>
        <v>0</v>
      </c>
      <c r="BG89" s="264" t="n">
        <f aca="false">+BF89+BC89</f>
        <v>257</v>
      </c>
      <c r="BH89" s="263" t="n">
        <v>36</v>
      </c>
      <c r="BI89" s="264" t="n">
        <v>127</v>
      </c>
      <c r="BJ89" s="264" t="n">
        <f aca="false">+BI89+BH89</f>
        <v>163</v>
      </c>
      <c r="BK89" s="263" t="n">
        <v>0</v>
      </c>
      <c r="BL89" s="264" t="n">
        <v>0</v>
      </c>
      <c r="BM89" s="265" t="n">
        <f aca="false">+BK89+BL89</f>
        <v>0</v>
      </c>
      <c r="BN89" s="264" t="n">
        <f aca="false">+BM89+BJ89</f>
        <v>163</v>
      </c>
      <c r="BO89" s="263" t="n">
        <v>22</v>
      </c>
      <c r="BP89" s="264" t="n">
        <v>68</v>
      </c>
      <c r="BQ89" s="264" t="n">
        <f aca="false">+BP89+BO89</f>
        <v>90</v>
      </c>
      <c r="BR89" s="263" t="n">
        <v>0</v>
      </c>
      <c r="BS89" s="264" t="n">
        <v>0</v>
      </c>
      <c r="BT89" s="265" t="n">
        <f aca="false">+BR89+BS89</f>
        <v>0</v>
      </c>
      <c r="BU89" s="264" t="n">
        <f aca="false">+BT89+BQ89</f>
        <v>90</v>
      </c>
      <c r="BV89" s="263" t="n">
        <v>10</v>
      </c>
      <c r="BW89" s="264" t="n">
        <v>30</v>
      </c>
      <c r="BX89" s="264" t="n">
        <f aca="false">+BW89+BV89</f>
        <v>40</v>
      </c>
      <c r="BY89" s="263" t="n">
        <v>0</v>
      </c>
      <c r="BZ89" s="264" t="n">
        <v>0</v>
      </c>
      <c r="CA89" s="265" t="n">
        <f aca="false">+BY89+BZ89</f>
        <v>0</v>
      </c>
      <c r="CB89" s="264" t="n">
        <f aca="false">+CA89+BX89</f>
        <v>40</v>
      </c>
      <c r="CC89" s="263" t="n">
        <v>7</v>
      </c>
      <c r="CD89" s="264" t="n">
        <v>22</v>
      </c>
      <c r="CE89" s="264" t="n">
        <f aca="false">+CD89+CC89</f>
        <v>29</v>
      </c>
      <c r="CF89" s="263" t="n">
        <v>0</v>
      </c>
      <c r="CG89" s="264" t="n">
        <v>0</v>
      </c>
      <c r="CH89" s="265" t="n">
        <f aca="false">+CF89+CG89</f>
        <v>0</v>
      </c>
      <c r="CI89" s="264" t="n">
        <f aca="false">+CH89+CE89</f>
        <v>29</v>
      </c>
      <c r="CJ89" s="263" t="n">
        <v>2</v>
      </c>
      <c r="CK89" s="264" t="n">
        <v>18</v>
      </c>
      <c r="CL89" s="264" t="n">
        <f aca="false">+CK89+CJ89</f>
        <v>20</v>
      </c>
      <c r="CM89" s="263" t="n">
        <v>0</v>
      </c>
      <c r="CN89" s="264" t="n">
        <v>0</v>
      </c>
      <c r="CO89" s="265" t="n">
        <f aca="false">+CM89+CN89</f>
        <v>0</v>
      </c>
      <c r="CP89" s="264" t="n">
        <f aca="false">+CO89+CL89</f>
        <v>20</v>
      </c>
      <c r="CQ89" s="263" t="n">
        <f aca="false">+D89+K89+R89+Y89+AF89+AM89+AT89+BA89+BH89+BO89+BV89+CC89+CJ89</f>
        <v>315</v>
      </c>
      <c r="CR89" s="264" t="n">
        <f aca="false">+E89+L89+S89+Z89+AG89+AN89+AU89+BB89+BI89+BP89+BW89+CD89+CK89</f>
        <v>1695</v>
      </c>
      <c r="CS89" s="264" t="n">
        <f aca="false">+CR89+CQ89</f>
        <v>2010</v>
      </c>
      <c r="CT89" s="263" t="n">
        <f aca="false">+G89+N89+U89+AB89+AI89+AP89+AW89+BD89+BK89+BR89+BY89+CF89+CM89</f>
        <v>0</v>
      </c>
      <c r="CU89" s="264" t="n">
        <f aca="false">+H89+O89+V89+AC89+AJ89+AQ89+AX89+BE89+BL89+BS89+BZ89+CG89+CN89</f>
        <v>0</v>
      </c>
      <c r="CV89" s="265" t="n">
        <f aca="false">+CT89+CU89</f>
        <v>0</v>
      </c>
      <c r="CW89" s="268" t="n">
        <f aca="false">+CV89+CS89</f>
        <v>2010</v>
      </c>
      <c r="CX89" s="47"/>
      <c r="CY89" s="174"/>
      <c r="CZ89" s="47"/>
      <c r="DA89" s="47"/>
      <c r="DB89" s="47"/>
      <c r="DC89" s="47"/>
      <c r="DD89" s="47"/>
    </row>
    <row r="90" customFormat="false" ht="12.75" hidden="false" customHeight="false" outlineLevel="0" collapsed="false">
      <c r="B90" s="110" t="n">
        <v>81</v>
      </c>
      <c r="C90" s="262" t="s">
        <v>280</v>
      </c>
      <c r="D90" s="263" t="n">
        <v>1</v>
      </c>
      <c r="E90" s="264" t="n">
        <v>3</v>
      </c>
      <c r="F90" s="264" t="n">
        <f aca="false">+E90+D90</f>
        <v>4</v>
      </c>
      <c r="G90" s="263" t="n">
        <v>0</v>
      </c>
      <c r="H90" s="264" t="n">
        <v>0</v>
      </c>
      <c r="I90" s="265" t="n">
        <f aca="false">+G90+H90</f>
        <v>0</v>
      </c>
      <c r="J90" s="264" t="n">
        <f aca="false">+I90+F90</f>
        <v>4</v>
      </c>
      <c r="K90" s="263" t="n">
        <v>5</v>
      </c>
      <c r="L90" s="264" t="n">
        <v>16</v>
      </c>
      <c r="M90" s="264" t="n">
        <f aca="false">+L90+K90</f>
        <v>21</v>
      </c>
      <c r="N90" s="263" t="n">
        <v>0</v>
      </c>
      <c r="O90" s="264" t="n">
        <v>0</v>
      </c>
      <c r="P90" s="265" t="n">
        <f aca="false">+N90+O90</f>
        <v>0</v>
      </c>
      <c r="Q90" s="264" t="n">
        <f aca="false">+P90+M90</f>
        <v>21</v>
      </c>
      <c r="R90" s="263" t="n">
        <v>16</v>
      </c>
      <c r="S90" s="264" t="n">
        <v>67</v>
      </c>
      <c r="T90" s="264" t="n">
        <f aca="false">+S90+R90</f>
        <v>83</v>
      </c>
      <c r="U90" s="263" t="n">
        <v>0</v>
      </c>
      <c r="V90" s="264" t="n">
        <v>0</v>
      </c>
      <c r="W90" s="265" t="n">
        <f aca="false">+U90+V90</f>
        <v>0</v>
      </c>
      <c r="X90" s="264" t="n">
        <f aca="false">+W90+T90</f>
        <v>83</v>
      </c>
      <c r="Y90" s="263" t="n">
        <v>41</v>
      </c>
      <c r="Z90" s="264" t="n">
        <v>177</v>
      </c>
      <c r="AA90" s="264" t="n">
        <f aca="false">+Z90+Y90</f>
        <v>218</v>
      </c>
      <c r="AB90" s="263" t="n">
        <v>0</v>
      </c>
      <c r="AC90" s="264" t="n">
        <v>1</v>
      </c>
      <c r="AD90" s="265" t="n">
        <f aca="false">+AB90+AC90</f>
        <v>1</v>
      </c>
      <c r="AE90" s="264" t="n">
        <f aca="false">+AD90+AA90</f>
        <v>219</v>
      </c>
      <c r="AF90" s="263" t="n">
        <v>61</v>
      </c>
      <c r="AG90" s="264" t="n">
        <v>268</v>
      </c>
      <c r="AH90" s="264" t="n">
        <f aca="false">+AG90+AF90</f>
        <v>329</v>
      </c>
      <c r="AI90" s="263" t="n">
        <v>0</v>
      </c>
      <c r="AJ90" s="264" t="n">
        <v>0</v>
      </c>
      <c r="AK90" s="265" t="n">
        <f aca="false">+AI90+AJ90</f>
        <v>0</v>
      </c>
      <c r="AL90" s="264" t="n">
        <f aca="false">+AK90+AH90</f>
        <v>329</v>
      </c>
      <c r="AM90" s="263" t="n">
        <v>58</v>
      </c>
      <c r="AN90" s="264" t="n">
        <v>238</v>
      </c>
      <c r="AO90" s="264" t="n">
        <f aca="false">+AN90+AM90</f>
        <v>296</v>
      </c>
      <c r="AP90" s="263" t="n">
        <v>0</v>
      </c>
      <c r="AQ90" s="264" t="n">
        <v>0</v>
      </c>
      <c r="AR90" s="265" t="n">
        <f aca="false">+AP90+AQ90</f>
        <v>0</v>
      </c>
      <c r="AS90" s="264" t="n">
        <f aca="false">+AR90+AO90</f>
        <v>296</v>
      </c>
      <c r="AT90" s="263" t="n">
        <v>60</v>
      </c>
      <c r="AU90" s="264" t="n">
        <v>208</v>
      </c>
      <c r="AV90" s="264" t="n">
        <f aca="false">+AU90+AT90</f>
        <v>268</v>
      </c>
      <c r="AW90" s="263" t="n">
        <v>0</v>
      </c>
      <c r="AX90" s="264" t="n">
        <v>0</v>
      </c>
      <c r="AY90" s="265" t="n">
        <f aca="false">+AW90+AX90</f>
        <v>0</v>
      </c>
      <c r="AZ90" s="264" t="n">
        <f aca="false">+AY90+AV90</f>
        <v>268</v>
      </c>
      <c r="BA90" s="263" t="n">
        <v>61</v>
      </c>
      <c r="BB90" s="264" t="n">
        <v>215</v>
      </c>
      <c r="BC90" s="264" t="n">
        <f aca="false">+BB90+BA90</f>
        <v>276</v>
      </c>
      <c r="BD90" s="263" t="n">
        <v>0</v>
      </c>
      <c r="BE90" s="264" t="n">
        <v>0</v>
      </c>
      <c r="BF90" s="265" t="n">
        <f aca="false">+BD90+BE90</f>
        <v>0</v>
      </c>
      <c r="BG90" s="264" t="n">
        <f aca="false">+BF90+BC90</f>
        <v>276</v>
      </c>
      <c r="BH90" s="263" t="n">
        <v>30</v>
      </c>
      <c r="BI90" s="264" t="n">
        <v>118</v>
      </c>
      <c r="BJ90" s="264" t="n">
        <f aca="false">+BI90+BH90</f>
        <v>148</v>
      </c>
      <c r="BK90" s="263" t="n">
        <v>0</v>
      </c>
      <c r="BL90" s="264" t="n">
        <v>0</v>
      </c>
      <c r="BM90" s="265" t="n">
        <f aca="false">+BK90+BL90</f>
        <v>0</v>
      </c>
      <c r="BN90" s="264" t="n">
        <f aca="false">+BM90+BJ90</f>
        <v>148</v>
      </c>
      <c r="BO90" s="263" t="n">
        <v>30</v>
      </c>
      <c r="BP90" s="264" t="n">
        <v>81</v>
      </c>
      <c r="BQ90" s="264" t="n">
        <f aca="false">+BP90+BO90</f>
        <v>111</v>
      </c>
      <c r="BR90" s="263" t="n">
        <v>0</v>
      </c>
      <c r="BS90" s="264" t="n">
        <v>0</v>
      </c>
      <c r="BT90" s="265" t="n">
        <f aca="false">+BR90+BS90</f>
        <v>0</v>
      </c>
      <c r="BU90" s="264" t="n">
        <f aca="false">+BT90+BQ90</f>
        <v>111</v>
      </c>
      <c r="BV90" s="263" t="n">
        <v>18</v>
      </c>
      <c r="BW90" s="264" t="n">
        <v>43</v>
      </c>
      <c r="BX90" s="264" t="n">
        <f aca="false">+BW90+BV90</f>
        <v>61</v>
      </c>
      <c r="BY90" s="263" t="n">
        <v>0</v>
      </c>
      <c r="BZ90" s="264" t="n">
        <v>0</v>
      </c>
      <c r="CA90" s="265" t="n">
        <f aca="false">+BY90+BZ90</f>
        <v>0</v>
      </c>
      <c r="CB90" s="264" t="n">
        <f aca="false">+CA90+BX90</f>
        <v>61</v>
      </c>
      <c r="CC90" s="263" t="n">
        <v>5</v>
      </c>
      <c r="CD90" s="264" t="n">
        <v>29</v>
      </c>
      <c r="CE90" s="264" t="n">
        <f aca="false">+CD90+CC90</f>
        <v>34</v>
      </c>
      <c r="CF90" s="263" t="n">
        <v>0</v>
      </c>
      <c r="CG90" s="264" t="n">
        <v>0</v>
      </c>
      <c r="CH90" s="265" t="n">
        <f aca="false">+CF90+CG90</f>
        <v>0</v>
      </c>
      <c r="CI90" s="264" t="n">
        <f aca="false">+CH90+CE90</f>
        <v>34</v>
      </c>
      <c r="CJ90" s="263" t="n">
        <v>7</v>
      </c>
      <c r="CK90" s="264" t="n">
        <v>33</v>
      </c>
      <c r="CL90" s="264" t="n">
        <f aca="false">+CK90+CJ90</f>
        <v>40</v>
      </c>
      <c r="CM90" s="263" t="n">
        <v>0</v>
      </c>
      <c r="CN90" s="264" t="n">
        <v>0</v>
      </c>
      <c r="CO90" s="265" t="n">
        <f aca="false">+CM90+CN90</f>
        <v>0</v>
      </c>
      <c r="CP90" s="264" t="n">
        <f aca="false">+CO90+CL90</f>
        <v>40</v>
      </c>
      <c r="CQ90" s="263" t="n">
        <f aca="false">+D90+K90+R90+Y90+AF90+AM90+AT90+BA90+BH90+BO90+BV90+CC90+CJ90</f>
        <v>393</v>
      </c>
      <c r="CR90" s="264" t="n">
        <f aca="false">+E90+L90+S90+Z90+AG90+AN90+AU90+BB90+BI90+BP90+BW90+CD90+CK90</f>
        <v>1496</v>
      </c>
      <c r="CS90" s="264" t="n">
        <f aca="false">+CR90+CQ90</f>
        <v>1889</v>
      </c>
      <c r="CT90" s="263" t="n">
        <f aca="false">+G90+N90+U90+AB90+AI90+AP90+AW90+BD90+BK90+BR90+BY90+CF90+CM90</f>
        <v>0</v>
      </c>
      <c r="CU90" s="264" t="n">
        <f aca="false">+H90+O90+V90+AC90+AJ90+AQ90+AX90+BE90+BL90+BS90+BZ90+CG90+CN90</f>
        <v>1</v>
      </c>
      <c r="CV90" s="265" t="n">
        <f aca="false">+CT90+CU90</f>
        <v>1</v>
      </c>
      <c r="CW90" s="268" t="n">
        <f aca="false">+CV90+CS90</f>
        <v>1890</v>
      </c>
      <c r="CX90" s="47"/>
      <c r="CY90" s="174"/>
      <c r="CZ90" s="47"/>
      <c r="DA90" s="47"/>
      <c r="DB90" s="47"/>
      <c r="DC90" s="47"/>
      <c r="DD90" s="47"/>
    </row>
    <row r="91" customFormat="false" ht="12.75" hidden="false" customHeight="false" outlineLevel="0" collapsed="false">
      <c r="B91" s="110" t="n">
        <v>0</v>
      </c>
      <c r="C91" s="262" t="s">
        <v>281</v>
      </c>
      <c r="D91" s="263" t="n">
        <v>2</v>
      </c>
      <c r="E91" s="264" t="n">
        <v>7</v>
      </c>
      <c r="F91" s="264" t="n">
        <f aca="false">+E91+D91</f>
        <v>9</v>
      </c>
      <c r="G91" s="263" t="n">
        <v>5</v>
      </c>
      <c r="H91" s="264" t="n">
        <v>7</v>
      </c>
      <c r="I91" s="265" t="n">
        <f aca="false">+G91+H91</f>
        <v>12</v>
      </c>
      <c r="J91" s="264" t="n">
        <f aca="false">+I91+F91</f>
        <v>21</v>
      </c>
      <c r="K91" s="263" t="n">
        <v>4</v>
      </c>
      <c r="L91" s="264" t="n">
        <v>24</v>
      </c>
      <c r="M91" s="264" t="n">
        <f aca="false">+L91+K91</f>
        <v>28</v>
      </c>
      <c r="N91" s="263" t="n">
        <v>5</v>
      </c>
      <c r="O91" s="264" t="n">
        <v>10</v>
      </c>
      <c r="P91" s="265" t="n">
        <f aca="false">+N91+O91</f>
        <v>15</v>
      </c>
      <c r="Q91" s="264" t="n">
        <f aca="false">+P91+M91</f>
        <v>43</v>
      </c>
      <c r="R91" s="263" t="n">
        <v>19</v>
      </c>
      <c r="S91" s="264" t="n">
        <v>85</v>
      </c>
      <c r="T91" s="264" t="n">
        <f aca="false">+S91+R91</f>
        <v>104</v>
      </c>
      <c r="U91" s="263" t="n">
        <v>24</v>
      </c>
      <c r="V91" s="264" t="n">
        <v>35</v>
      </c>
      <c r="W91" s="265" t="n">
        <f aca="false">+U91+V91</f>
        <v>59</v>
      </c>
      <c r="X91" s="264" t="n">
        <f aca="false">+W91+T91</f>
        <v>163</v>
      </c>
      <c r="Y91" s="263" t="n">
        <v>75</v>
      </c>
      <c r="Z91" s="264" t="n">
        <v>297</v>
      </c>
      <c r="AA91" s="264" t="n">
        <f aca="false">+Z91+Y91</f>
        <v>372</v>
      </c>
      <c r="AB91" s="263" t="n">
        <v>51</v>
      </c>
      <c r="AC91" s="264" t="n">
        <v>100</v>
      </c>
      <c r="AD91" s="265" t="n">
        <f aca="false">+AB91+AC91</f>
        <v>151</v>
      </c>
      <c r="AE91" s="264" t="n">
        <f aca="false">+AD91+AA91</f>
        <v>523</v>
      </c>
      <c r="AF91" s="263" t="n">
        <v>121</v>
      </c>
      <c r="AG91" s="264" t="n">
        <v>424</v>
      </c>
      <c r="AH91" s="264" t="n">
        <f aca="false">+AG91+AF91</f>
        <v>545</v>
      </c>
      <c r="AI91" s="263" t="n">
        <v>69</v>
      </c>
      <c r="AJ91" s="264" t="n">
        <v>159</v>
      </c>
      <c r="AK91" s="265" t="n">
        <f aca="false">+AI91+AJ91</f>
        <v>228</v>
      </c>
      <c r="AL91" s="264" t="n">
        <f aca="false">+AK91+AH91</f>
        <v>773</v>
      </c>
      <c r="AM91" s="263" t="n">
        <v>134</v>
      </c>
      <c r="AN91" s="264" t="n">
        <v>436</v>
      </c>
      <c r="AO91" s="264" t="n">
        <f aca="false">+AN91+AM91</f>
        <v>570</v>
      </c>
      <c r="AP91" s="263" t="n">
        <v>74</v>
      </c>
      <c r="AQ91" s="264" t="n">
        <v>193</v>
      </c>
      <c r="AR91" s="265" t="n">
        <f aca="false">+AP91+AQ91</f>
        <v>267</v>
      </c>
      <c r="AS91" s="264" t="n">
        <f aca="false">+AR91+AO91</f>
        <v>837</v>
      </c>
      <c r="AT91" s="263" t="n">
        <v>96</v>
      </c>
      <c r="AU91" s="264" t="n">
        <v>362</v>
      </c>
      <c r="AV91" s="264" t="n">
        <f aca="false">+AU91+AT91</f>
        <v>458</v>
      </c>
      <c r="AW91" s="263" t="n">
        <v>106</v>
      </c>
      <c r="AX91" s="264" t="n">
        <v>205</v>
      </c>
      <c r="AY91" s="265" t="n">
        <f aca="false">+AW91+AX91</f>
        <v>311</v>
      </c>
      <c r="AZ91" s="264" t="n">
        <f aca="false">+AY91+AV91</f>
        <v>769</v>
      </c>
      <c r="BA91" s="263" t="n">
        <v>84</v>
      </c>
      <c r="BB91" s="264" t="n">
        <v>255</v>
      </c>
      <c r="BC91" s="264" t="n">
        <f aca="false">+BB91+BA91</f>
        <v>339</v>
      </c>
      <c r="BD91" s="263" t="n">
        <v>70</v>
      </c>
      <c r="BE91" s="264" t="n">
        <v>201</v>
      </c>
      <c r="BF91" s="265" t="n">
        <f aca="false">+BD91+BE91</f>
        <v>271</v>
      </c>
      <c r="BG91" s="264" t="n">
        <f aca="false">+BF91+BC91</f>
        <v>610</v>
      </c>
      <c r="BH91" s="263" t="n">
        <v>66</v>
      </c>
      <c r="BI91" s="264" t="n">
        <v>147</v>
      </c>
      <c r="BJ91" s="264" t="n">
        <f aca="false">+BI91+BH91</f>
        <v>213</v>
      </c>
      <c r="BK91" s="263" t="n">
        <v>63</v>
      </c>
      <c r="BL91" s="264" t="n">
        <v>157</v>
      </c>
      <c r="BM91" s="265" t="n">
        <f aca="false">+BK91+BL91</f>
        <v>220</v>
      </c>
      <c r="BN91" s="264" t="n">
        <f aca="false">+BM91+BJ91</f>
        <v>433</v>
      </c>
      <c r="BO91" s="263" t="n">
        <v>64</v>
      </c>
      <c r="BP91" s="264" t="n">
        <v>154</v>
      </c>
      <c r="BQ91" s="264" t="n">
        <f aca="false">+BP91+BO91</f>
        <v>218</v>
      </c>
      <c r="BR91" s="263" t="n">
        <v>68</v>
      </c>
      <c r="BS91" s="264" t="n">
        <v>129</v>
      </c>
      <c r="BT91" s="265" t="n">
        <f aca="false">+BR91+BS91</f>
        <v>197</v>
      </c>
      <c r="BU91" s="264" t="n">
        <f aca="false">+BT91+BQ91</f>
        <v>415</v>
      </c>
      <c r="BV91" s="263" t="n">
        <v>40</v>
      </c>
      <c r="BW91" s="264" t="n">
        <v>141</v>
      </c>
      <c r="BX91" s="264" t="n">
        <f aca="false">+BW91+BV91</f>
        <v>181</v>
      </c>
      <c r="BY91" s="263" t="n">
        <v>35</v>
      </c>
      <c r="BZ91" s="264" t="n">
        <v>70</v>
      </c>
      <c r="CA91" s="265" t="n">
        <f aca="false">+BY91+BZ91</f>
        <v>105</v>
      </c>
      <c r="CB91" s="264" t="n">
        <f aca="false">+CA91+BX91</f>
        <v>286</v>
      </c>
      <c r="CC91" s="263" t="n">
        <v>16</v>
      </c>
      <c r="CD91" s="264" t="n">
        <v>85</v>
      </c>
      <c r="CE91" s="264" t="n">
        <f aca="false">+CD91+CC91</f>
        <v>101</v>
      </c>
      <c r="CF91" s="263" t="n">
        <v>25</v>
      </c>
      <c r="CG91" s="264" t="n">
        <v>56</v>
      </c>
      <c r="CH91" s="265" t="n">
        <f aca="false">+CF91+CG91</f>
        <v>81</v>
      </c>
      <c r="CI91" s="264" t="n">
        <f aca="false">+CH91+CE91</f>
        <v>182</v>
      </c>
      <c r="CJ91" s="263" t="n">
        <v>18</v>
      </c>
      <c r="CK91" s="264" t="n">
        <v>64</v>
      </c>
      <c r="CL91" s="264" t="n">
        <f aca="false">+CK91+CJ91</f>
        <v>82</v>
      </c>
      <c r="CM91" s="263" t="n">
        <v>11</v>
      </c>
      <c r="CN91" s="264" t="n">
        <v>48</v>
      </c>
      <c r="CO91" s="265" t="n">
        <f aca="false">+CM91+CN91</f>
        <v>59</v>
      </c>
      <c r="CP91" s="264" t="n">
        <f aca="false">+CO91+CL91</f>
        <v>141</v>
      </c>
      <c r="CQ91" s="263" t="n">
        <f aca="false">+D91+K91+R91+Y91+AF91+AM91+AT91+BA91+BH91+BO91+BV91+CC91+CJ91</f>
        <v>739</v>
      </c>
      <c r="CR91" s="264" t="n">
        <f aca="false">+E91+L91+S91+Z91+AG91+AN91+AU91+BB91+BI91+BP91+BW91+CD91+CK91</f>
        <v>2481</v>
      </c>
      <c r="CS91" s="264" t="n">
        <f aca="false">+CR91+CQ91</f>
        <v>3220</v>
      </c>
      <c r="CT91" s="263" t="n">
        <f aca="false">+G91+N91+U91+AB91+AI91+AP91+AW91+BD91+BK91+BR91+BY91+CF91+CM91</f>
        <v>606</v>
      </c>
      <c r="CU91" s="264" t="n">
        <f aca="false">+H91+O91+V91+AC91+AJ91+AQ91+AX91+BE91+BL91+BS91+BZ91+CG91+CN91</f>
        <v>1370</v>
      </c>
      <c r="CV91" s="265" t="n">
        <f aca="false">+CT91+CU91</f>
        <v>1976</v>
      </c>
      <c r="CW91" s="268" t="n">
        <f aca="false">+CV91+CS91</f>
        <v>5196</v>
      </c>
      <c r="CX91" s="47"/>
      <c r="CY91" s="174"/>
      <c r="CZ91" s="174"/>
      <c r="DA91" s="174"/>
      <c r="DB91" s="174"/>
      <c r="DC91" s="174"/>
      <c r="DD91" s="174"/>
      <c r="DE91" s="174"/>
      <c r="DF91" s="174"/>
      <c r="DG91" s="174"/>
      <c r="DH91" s="174"/>
      <c r="DI91" s="174"/>
      <c r="DJ91" s="174"/>
      <c r="DK91" s="174"/>
    </row>
    <row r="92" customFormat="false" ht="12.75" hidden="false" customHeight="false" outlineLevel="0" collapsed="false">
      <c r="B92" s="233"/>
      <c r="C92" s="269" t="s">
        <v>136</v>
      </c>
      <c r="D92" s="270" t="n">
        <f aca="false">SUM(D10:D91)</f>
        <v>1595</v>
      </c>
      <c r="E92" s="271" t="n">
        <f aca="false">SUM(E10:E91)</f>
        <v>2174</v>
      </c>
      <c r="F92" s="272" t="n">
        <f aca="false">+E92+D92</f>
        <v>3769</v>
      </c>
      <c r="G92" s="270" t="n">
        <f aca="false">SUM(G10:G91)</f>
        <v>8</v>
      </c>
      <c r="H92" s="271" t="n">
        <f aca="false">SUM(H10:H91)</f>
        <v>10</v>
      </c>
      <c r="I92" s="272" t="n">
        <f aca="false">+H92+G92</f>
        <v>18</v>
      </c>
      <c r="J92" s="272" t="n">
        <f aca="false">+I92+F92</f>
        <v>3787</v>
      </c>
      <c r="K92" s="270" t="n">
        <f aca="false">SUM(K10:K91)</f>
        <v>2280</v>
      </c>
      <c r="L92" s="271" t="n">
        <f aca="false">SUM(L10:L91)</f>
        <v>7770</v>
      </c>
      <c r="M92" s="272" t="n">
        <f aca="false">+L92+K92</f>
        <v>10050</v>
      </c>
      <c r="N92" s="270" t="n">
        <f aca="false">SUM(N10:N91)</f>
        <v>7</v>
      </c>
      <c r="O92" s="271" t="n">
        <f aca="false">SUM(O10:O91)</f>
        <v>34</v>
      </c>
      <c r="P92" s="272" t="n">
        <f aca="false">+O92+N92</f>
        <v>41</v>
      </c>
      <c r="Q92" s="272" t="n">
        <f aca="false">+P92+M92</f>
        <v>10091</v>
      </c>
      <c r="R92" s="270" t="n">
        <f aca="false">SUM(R10:R91)</f>
        <v>10499</v>
      </c>
      <c r="S92" s="271" t="n">
        <f aca="false">SUM(S10:S91)</f>
        <v>36655</v>
      </c>
      <c r="T92" s="272" t="n">
        <f aca="false">+S92+R92</f>
        <v>47154</v>
      </c>
      <c r="U92" s="270" t="n">
        <f aca="false">SUM(U10:U91)</f>
        <v>43</v>
      </c>
      <c r="V92" s="271" t="n">
        <f aca="false">SUM(V10:V91)</f>
        <v>101</v>
      </c>
      <c r="W92" s="272" t="n">
        <f aca="false">+V92+U92</f>
        <v>144</v>
      </c>
      <c r="X92" s="272" t="n">
        <f aca="false">+W92+T92</f>
        <v>47298</v>
      </c>
      <c r="Y92" s="270" t="n">
        <f aca="false">SUM(Y10:Y91)</f>
        <v>26253</v>
      </c>
      <c r="Z92" s="271" t="n">
        <f aca="false">SUM(Z10:Z91)</f>
        <v>81871</v>
      </c>
      <c r="AA92" s="272" t="n">
        <f aca="false">+Z92+Y92</f>
        <v>108124</v>
      </c>
      <c r="AB92" s="270" t="n">
        <f aca="false">SUM(AB10:AB91)</f>
        <v>104</v>
      </c>
      <c r="AC92" s="271" t="n">
        <f aca="false">SUM(AC10:AC91)</f>
        <v>284</v>
      </c>
      <c r="AD92" s="272" t="n">
        <f aca="false">+AC92+AB92</f>
        <v>388</v>
      </c>
      <c r="AE92" s="272" t="n">
        <f aca="false">+AD92+AA92</f>
        <v>108512</v>
      </c>
      <c r="AF92" s="270" t="n">
        <f aca="false">SUM(AF10:AF91)</f>
        <v>37606</v>
      </c>
      <c r="AG92" s="271" t="n">
        <f aca="false">SUM(AG10:AG91)</f>
        <v>115453</v>
      </c>
      <c r="AH92" s="273" t="n">
        <f aca="false">+AG92+AF92</f>
        <v>153059</v>
      </c>
      <c r="AI92" s="270" t="n">
        <f aca="false">SUM(AI10:AI91)</f>
        <v>173</v>
      </c>
      <c r="AJ92" s="271" t="n">
        <f aca="false">SUM(AJ10:AJ91)</f>
        <v>370</v>
      </c>
      <c r="AK92" s="272" t="n">
        <f aca="false">+AJ92+AI92</f>
        <v>543</v>
      </c>
      <c r="AL92" s="272" t="n">
        <f aca="false">+AK92+AH92</f>
        <v>153602</v>
      </c>
      <c r="AM92" s="270" t="n">
        <f aca="false">SUM(AM10:AM91)</f>
        <v>38362</v>
      </c>
      <c r="AN92" s="271" t="n">
        <f aca="false">SUM(AN10:AN91)</f>
        <v>113718</v>
      </c>
      <c r="AO92" s="272" t="n">
        <f aca="false">+AN92+AM92</f>
        <v>152080</v>
      </c>
      <c r="AP92" s="270" t="n">
        <f aca="false">SUM(AP10:AP91)</f>
        <v>159</v>
      </c>
      <c r="AQ92" s="271" t="n">
        <f aca="false">SUM(AQ10:AQ91)</f>
        <v>419</v>
      </c>
      <c r="AR92" s="272" t="n">
        <f aca="false">+AQ92+AP92</f>
        <v>578</v>
      </c>
      <c r="AS92" s="272" t="n">
        <f aca="false">+AR92+AO92</f>
        <v>152658</v>
      </c>
      <c r="AT92" s="270" t="n">
        <f aca="false">SUM(AT10:AT91)</f>
        <v>38199</v>
      </c>
      <c r="AU92" s="271" t="n">
        <f aca="false">SUM(AU10:AU91)</f>
        <v>107873</v>
      </c>
      <c r="AV92" s="272" t="n">
        <f aca="false">+AU92+AT92</f>
        <v>146072</v>
      </c>
      <c r="AW92" s="270" t="n">
        <f aca="false">SUM(AW10:AW91)</f>
        <v>190</v>
      </c>
      <c r="AX92" s="271" t="n">
        <f aca="false">SUM(AX10:AX91)</f>
        <v>412</v>
      </c>
      <c r="AY92" s="272" t="n">
        <f aca="false">+AX92+AW92</f>
        <v>602</v>
      </c>
      <c r="AZ92" s="272" t="n">
        <f aca="false">+AY92+AV92</f>
        <v>146674</v>
      </c>
      <c r="BA92" s="270" t="n">
        <f aca="false">SUM(BA10:BA91)</f>
        <v>36562</v>
      </c>
      <c r="BB92" s="271" t="n">
        <f aca="false">SUM(BB10:BB91)</f>
        <v>90168</v>
      </c>
      <c r="BC92" s="272" t="n">
        <f aca="false">+BB92+BA92</f>
        <v>126730</v>
      </c>
      <c r="BD92" s="270" t="n">
        <f aca="false">SUM(BD10:BD91)</f>
        <v>139</v>
      </c>
      <c r="BE92" s="271" t="n">
        <f aca="false">SUM(BE10:BE91)</f>
        <v>372</v>
      </c>
      <c r="BF92" s="272" t="n">
        <f aca="false">+BE92+BD92</f>
        <v>511</v>
      </c>
      <c r="BG92" s="272" t="n">
        <f aca="false">+BF92+BC92</f>
        <v>127241</v>
      </c>
      <c r="BH92" s="270" t="n">
        <f aca="false">SUM(BH10:BH91)</f>
        <v>27661</v>
      </c>
      <c r="BI92" s="271" t="n">
        <f aca="false">SUM(BI10:BI91)</f>
        <v>64772</v>
      </c>
      <c r="BJ92" s="272" t="n">
        <f aca="false">+BI92+BH92</f>
        <v>92433</v>
      </c>
      <c r="BK92" s="270" t="n">
        <f aca="false">SUM(BK10:BK91)</f>
        <v>120</v>
      </c>
      <c r="BL92" s="271" t="n">
        <f aca="false">SUM(BL10:BL91)</f>
        <v>282</v>
      </c>
      <c r="BM92" s="272" t="n">
        <f aca="false">+BL92+BK92</f>
        <v>402</v>
      </c>
      <c r="BN92" s="272" t="n">
        <f aca="false">+BM92+BJ92</f>
        <v>92835</v>
      </c>
      <c r="BO92" s="270" t="n">
        <f aca="false">SUM(BO10:BO91)</f>
        <v>19577</v>
      </c>
      <c r="BP92" s="271" t="n">
        <f aca="false">SUM(BP10:BP91)</f>
        <v>43418</v>
      </c>
      <c r="BQ92" s="272" t="n">
        <f aca="false">+BP92+BO92</f>
        <v>62995</v>
      </c>
      <c r="BR92" s="270" t="n">
        <f aca="false">SUM(BR10:BR91)</f>
        <v>134</v>
      </c>
      <c r="BS92" s="271" t="n">
        <f aca="false">SUM(BS10:BS91)</f>
        <v>228</v>
      </c>
      <c r="BT92" s="272" t="n">
        <f aca="false">+BS92+BR92</f>
        <v>362</v>
      </c>
      <c r="BU92" s="272" t="n">
        <f aca="false">+BT92+BQ92</f>
        <v>63357</v>
      </c>
      <c r="BV92" s="270" t="n">
        <f aca="false">SUM(BV10:BV91)</f>
        <v>11990</v>
      </c>
      <c r="BW92" s="271" t="n">
        <f aca="false">SUM(BW10:BW91)</f>
        <v>25128</v>
      </c>
      <c r="BX92" s="272" t="n">
        <f aca="false">+BW92+BV92</f>
        <v>37118</v>
      </c>
      <c r="BY92" s="270" t="n">
        <f aca="false">SUM(BY10:BY91)</f>
        <v>71</v>
      </c>
      <c r="BZ92" s="271" t="n">
        <f aca="false">SUM(BZ10:BZ91)</f>
        <v>160</v>
      </c>
      <c r="CA92" s="272" t="n">
        <f aca="false">+BZ92+BY92</f>
        <v>231</v>
      </c>
      <c r="CB92" s="272" t="n">
        <f aca="false">+CA92+BX92</f>
        <v>37349</v>
      </c>
      <c r="CC92" s="270" t="n">
        <f aca="false">SUM(CC10:CC91)</f>
        <v>7442</v>
      </c>
      <c r="CD92" s="271" t="n">
        <f aca="false">SUM(CD10:CD91)</f>
        <v>15630</v>
      </c>
      <c r="CE92" s="272" t="n">
        <f aca="false">+CD92+CC92</f>
        <v>23072</v>
      </c>
      <c r="CF92" s="271" t="n">
        <f aca="false">SUM(CF10:CF91)</f>
        <v>44</v>
      </c>
      <c r="CG92" s="271" t="n">
        <f aca="false">SUM(CG10:CG91)</f>
        <v>87</v>
      </c>
      <c r="CH92" s="272" t="n">
        <f aca="false">+CG92+CF92</f>
        <v>131</v>
      </c>
      <c r="CI92" s="272" t="n">
        <f aca="false">+CH92+CE92</f>
        <v>23203</v>
      </c>
      <c r="CJ92" s="270" t="n">
        <f aca="false">SUM(CJ10:CJ91)</f>
        <v>9225</v>
      </c>
      <c r="CK92" s="271" t="n">
        <f aca="false">SUM(CK10:CK91)</f>
        <v>18507</v>
      </c>
      <c r="CL92" s="272" t="n">
        <f aca="false">+CK92+CJ92</f>
        <v>27732</v>
      </c>
      <c r="CM92" s="270" t="n">
        <f aca="false">SUM(CM10:CM91)</f>
        <v>26</v>
      </c>
      <c r="CN92" s="271" t="n">
        <f aca="false">SUM(CN10:CN91)</f>
        <v>117</v>
      </c>
      <c r="CO92" s="272" t="n">
        <f aca="false">+CN92+CM92</f>
        <v>143</v>
      </c>
      <c r="CP92" s="272" t="n">
        <f aca="false">+CO92+CL92</f>
        <v>27875</v>
      </c>
      <c r="CQ92" s="270" t="n">
        <f aca="false">+D92+K92+R92+Y92+AF92+AM92+AT92+BA92+BH92+BO92+BV92+CC92+CJ92</f>
        <v>267251</v>
      </c>
      <c r="CR92" s="271" t="n">
        <f aca="false">+E92+L92+S92+Z92+AG92+AN92+AU92+BB92+BI92+BP92+BW92+CD92+CK92</f>
        <v>723137</v>
      </c>
      <c r="CS92" s="272" t="n">
        <f aca="false">+CR92+CQ92</f>
        <v>990388</v>
      </c>
      <c r="CT92" s="270" t="n">
        <f aca="false">+G92+N92+U92+AB92+AI92+AP92+AW92+BD92+BK92+BR92+BY92+CF92+CM92</f>
        <v>1218</v>
      </c>
      <c r="CU92" s="271" t="n">
        <f aca="false">+H92+O92+V92+AC92+AJ92+AQ92+AX92+BE92+BL92+BS92+BZ92+CG92+CN92</f>
        <v>2876</v>
      </c>
      <c r="CV92" s="272" t="n">
        <f aca="false">+CU92+CT92</f>
        <v>4094</v>
      </c>
      <c r="CW92" s="274" t="n">
        <f aca="false">+CV92+CS92</f>
        <v>994482</v>
      </c>
      <c r="CX92" s="275"/>
      <c r="CY92" s="275"/>
      <c r="CZ92" s="275"/>
      <c r="DA92" s="275"/>
      <c r="DB92" s="275"/>
      <c r="DC92" s="275"/>
      <c r="DD92" s="275"/>
      <c r="DE92" s="275"/>
      <c r="DF92" s="275"/>
      <c r="DG92" s="275"/>
      <c r="DH92" s="275"/>
      <c r="DI92" s="275"/>
      <c r="DJ92" s="275"/>
      <c r="DK92" s="275"/>
    </row>
    <row r="93" s="181" customFormat="true" ht="12.75" hidden="false" customHeight="false" outlineLevel="0" collapsed="false">
      <c r="B93" s="276"/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277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  <c r="AP93" s="277"/>
      <c r="AQ93" s="277"/>
      <c r="AR93" s="277"/>
      <c r="AS93" s="277"/>
      <c r="AT93" s="277"/>
      <c r="AU93" s="277"/>
      <c r="AV93" s="277"/>
      <c r="AW93" s="277"/>
      <c r="AX93" s="277"/>
      <c r="AY93" s="277"/>
      <c r="AZ93" s="277"/>
      <c r="BA93" s="277"/>
      <c r="BB93" s="277"/>
      <c r="BC93" s="277"/>
      <c r="BD93" s="277"/>
      <c r="BE93" s="277"/>
      <c r="BF93" s="277"/>
      <c r="BG93" s="277"/>
      <c r="BH93" s="277"/>
      <c r="BI93" s="277"/>
      <c r="BJ93" s="277"/>
      <c r="BK93" s="277"/>
      <c r="BL93" s="277"/>
      <c r="BM93" s="277"/>
      <c r="BN93" s="277"/>
      <c r="BO93" s="277"/>
      <c r="BP93" s="277"/>
      <c r="BQ93" s="277"/>
      <c r="BR93" s="277"/>
      <c r="BS93" s="277"/>
      <c r="BT93" s="277"/>
      <c r="BU93" s="277"/>
      <c r="BV93" s="277"/>
      <c r="BW93" s="277"/>
      <c r="BX93" s="277"/>
      <c r="BY93" s="277"/>
      <c r="BZ93" s="277"/>
      <c r="CA93" s="277"/>
      <c r="CB93" s="277"/>
      <c r="CC93" s="277"/>
      <c r="CD93" s="277"/>
      <c r="CE93" s="277"/>
      <c r="CF93" s="277"/>
      <c r="CG93" s="277"/>
      <c r="CH93" s="277"/>
      <c r="CI93" s="277"/>
      <c r="CJ93" s="277"/>
      <c r="CK93" s="277"/>
      <c r="CL93" s="277"/>
      <c r="CM93" s="277"/>
      <c r="CN93" s="277"/>
      <c r="CO93" s="277"/>
      <c r="CP93" s="277"/>
      <c r="CQ93" s="277"/>
      <c r="CR93" s="277"/>
      <c r="CS93" s="277"/>
      <c r="CT93" s="93"/>
      <c r="CU93" s="277"/>
      <c r="CV93" s="277"/>
      <c r="CW93" s="277"/>
      <c r="CX93" s="277"/>
      <c r="CY93" s="277"/>
      <c r="CZ93" s="277"/>
      <c r="DA93" s="277"/>
      <c r="DB93" s="277"/>
      <c r="DC93" s="277"/>
      <c r="DD93" s="278"/>
      <c r="DE93" s="47"/>
      <c r="DF93" s="47"/>
      <c r="DG93" s="47"/>
      <c r="DH93" s="47"/>
    </row>
    <row r="94" customFormat="false" ht="12.75" hidden="false" customHeight="false" outlineLevel="0" collapsed="false">
      <c r="B94" s="279" t="s">
        <v>80</v>
      </c>
      <c r="DD94" s="264"/>
    </row>
    <row r="95" customFormat="false" ht="13.5" hidden="false" customHeight="true" outlineLevel="0" collapsed="false">
      <c r="B95" s="280"/>
    </row>
    <row r="96" customFormat="false" ht="12.75" hidden="false" customHeight="false" outlineLevel="0" collapsed="false">
      <c r="B96" s="280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/>
      <c r="BQ96" s="114"/>
      <c r="BR96" s="114"/>
      <c r="BS96" s="114"/>
      <c r="BT96" s="114"/>
      <c r="BU96" s="114"/>
      <c r="BV96" s="114"/>
      <c r="BW96" s="114"/>
      <c r="BX96" s="114"/>
      <c r="BY96" s="114"/>
      <c r="BZ96" s="114"/>
      <c r="CA96" s="114"/>
      <c r="CB96" s="114"/>
      <c r="CC96" s="114"/>
      <c r="CD96" s="114"/>
      <c r="CE96" s="114"/>
      <c r="CF96" s="114"/>
      <c r="CG96" s="114"/>
      <c r="CH96" s="114"/>
      <c r="CI96" s="114"/>
      <c r="CJ96" s="114"/>
      <c r="CK96" s="114"/>
      <c r="CL96" s="114"/>
      <c r="CM96" s="114"/>
      <c r="CN96" s="114"/>
      <c r="CO96" s="114"/>
      <c r="CP96" s="114"/>
      <c r="CQ96" s="114"/>
      <c r="CR96" s="114"/>
      <c r="CS96" s="114"/>
      <c r="CT96" s="114"/>
      <c r="CU96" s="114"/>
      <c r="CV96" s="114"/>
      <c r="CW96" s="114"/>
      <c r="CX96" s="114"/>
      <c r="CY96" s="114"/>
      <c r="CZ96" s="114"/>
      <c r="DA96" s="114"/>
      <c r="DB96" s="114"/>
      <c r="DC96" s="114"/>
      <c r="DD96" s="114"/>
      <c r="DE96" s="114"/>
      <c r="DF96" s="114"/>
      <c r="DG96" s="114"/>
      <c r="DH96" s="114"/>
      <c r="DI96" s="114"/>
      <c r="DJ96" s="114"/>
      <c r="DK96" s="114"/>
      <c r="DL96" s="114"/>
      <c r="DM96" s="114"/>
      <c r="DN96" s="114"/>
      <c r="DO96" s="114"/>
      <c r="DP96" s="114"/>
      <c r="DQ96" s="114"/>
      <c r="DR96" s="114"/>
      <c r="DS96" s="114"/>
      <c r="DT96" s="114"/>
      <c r="DU96" s="114"/>
    </row>
    <row r="97" customFormat="false" ht="12.75" hidden="false" customHeight="false" outlineLevel="0" collapsed="false">
      <c r="B97" s="280"/>
    </row>
    <row r="98" customFormat="false" ht="12.75" hidden="false" customHeight="false" outlineLevel="0" collapsed="false">
      <c r="B98" s="280"/>
    </row>
    <row r="99" customFormat="false" ht="12.75" hidden="false" customHeight="false" outlineLevel="0" collapsed="false">
      <c r="B99" s="280"/>
    </row>
    <row r="100" customFormat="false" ht="12.75" hidden="false" customHeight="false" outlineLevel="0" collapsed="false">
      <c r="B100" s="280"/>
    </row>
    <row r="101" customFormat="false" ht="12.75" hidden="false" customHeight="false" outlineLevel="0" collapsed="false">
      <c r="B101" s="280"/>
      <c r="DD101" s="281"/>
    </row>
    <row r="102" customFormat="false" ht="12.75" hidden="false" customHeight="false" outlineLevel="0" collapsed="false">
      <c r="B102" s="280"/>
    </row>
    <row r="103" customFormat="false" ht="12.75" hidden="false" customHeight="false" outlineLevel="0" collapsed="false">
      <c r="B103" s="280"/>
    </row>
    <row r="104" customFormat="false" ht="12.75" hidden="false" customHeight="false" outlineLevel="0" collapsed="false">
      <c r="B104" s="280"/>
    </row>
    <row r="105" customFormat="false" ht="12.75" hidden="false" customHeight="false" outlineLevel="0" collapsed="false">
      <c r="B105" s="280"/>
    </row>
    <row r="106" customFormat="false" ht="12.75" hidden="false" customHeight="false" outlineLevel="0" collapsed="false">
      <c r="B106" s="280"/>
    </row>
    <row r="107" customFormat="false" ht="12.75" hidden="false" customHeight="false" outlineLevel="0" collapsed="false">
      <c r="B107" s="280"/>
    </row>
    <row r="108" customFormat="false" ht="12.75" hidden="false" customHeight="false" outlineLevel="0" collapsed="false">
      <c r="B108" s="280"/>
    </row>
    <row r="109" customFormat="false" ht="12.75" hidden="false" customHeight="false" outlineLevel="0" collapsed="false">
      <c r="B109" s="280"/>
    </row>
    <row r="110" customFormat="false" ht="12.75" hidden="false" customHeight="false" outlineLevel="0" collapsed="false">
      <c r="B110" s="280"/>
    </row>
    <row r="111" customFormat="false" ht="12.75" hidden="false" customHeight="false" outlineLevel="0" collapsed="false">
      <c r="B111" s="280"/>
    </row>
    <row r="112" customFormat="false" ht="12.75" hidden="false" customHeight="false" outlineLevel="0" collapsed="false">
      <c r="B112" s="280"/>
    </row>
    <row r="113" customFormat="false" ht="12.75" hidden="false" customHeight="false" outlineLevel="0" collapsed="false">
      <c r="B113" s="280"/>
    </row>
    <row r="114" customFormat="false" ht="12.75" hidden="false" customHeight="false" outlineLevel="0" collapsed="false">
      <c r="B114" s="280"/>
    </row>
    <row r="115" customFormat="false" ht="12.75" hidden="false" customHeight="false" outlineLevel="0" collapsed="false">
      <c r="B115" s="280"/>
    </row>
    <row r="116" customFormat="false" ht="12.75" hidden="false" customHeight="false" outlineLevel="0" collapsed="false">
      <c r="B116" s="280"/>
    </row>
    <row r="117" customFormat="false" ht="12.75" hidden="false" customHeight="false" outlineLevel="0" collapsed="false">
      <c r="B117" s="280"/>
    </row>
    <row r="118" customFormat="false" ht="12.75" hidden="false" customHeight="false" outlineLevel="0" collapsed="false">
      <c r="B118" s="280"/>
    </row>
    <row r="119" customFormat="false" ht="12.75" hidden="false" customHeight="false" outlineLevel="0" collapsed="false">
      <c r="B119" s="280"/>
    </row>
    <row r="120" customFormat="false" ht="12.75" hidden="false" customHeight="false" outlineLevel="0" collapsed="false">
      <c r="B120" s="280"/>
    </row>
    <row r="121" customFormat="false" ht="12.75" hidden="false" customHeight="false" outlineLevel="0" collapsed="false">
      <c r="B121" s="280"/>
    </row>
    <row r="122" customFormat="false" ht="12.75" hidden="false" customHeight="false" outlineLevel="0" collapsed="false">
      <c r="B122" s="280"/>
    </row>
    <row r="123" customFormat="false" ht="12.75" hidden="false" customHeight="false" outlineLevel="0" collapsed="false">
      <c r="B123" s="280"/>
    </row>
    <row r="124" customFormat="false" ht="12.75" hidden="false" customHeight="false" outlineLevel="0" collapsed="false">
      <c r="B124" s="280"/>
    </row>
    <row r="125" customFormat="false" ht="12.75" hidden="false" customHeight="false" outlineLevel="0" collapsed="false">
      <c r="B125" s="280"/>
    </row>
    <row r="126" customFormat="false" ht="12.75" hidden="false" customHeight="false" outlineLevel="0" collapsed="false">
      <c r="B126" s="280"/>
    </row>
    <row r="127" customFormat="false" ht="12.75" hidden="false" customHeight="false" outlineLevel="0" collapsed="false">
      <c r="B127" s="280"/>
    </row>
    <row r="128" customFormat="false" ht="12.75" hidden="false" customHeight="false" outlineLevel="0" collapsed="false">
      <c r="B128" s="280"/>
    </row>
    <row r="129" customFormat="false" ht="12.75" hidden="false" customHeight="false" outlineLevel="0" collapsed="false">
      <c r="B129" s="280"/>
    </row>
    <row r="130" customFormat="false" ht="12.75" hidden="false" customHeight="false" outlineLevel="0" collapsed="false">
      <c r="B130" s="280"/>
    </row>
    <row r="131" customFormat="false" ht="12.75" hidden="false" customHeight="false" outlineLevel="0" collapsed="false">
      <c r="B131" s="280"/>
    </row>
    <row r="132" customFormat="false" ht="12.75" hidden="false" customHeight="false" outlineLevel="0" collapsed="false">
      <c r="B132" s="280"/>
    </row>
    <row r="133" customFormat="false" ht="12.75" hidden="false" customHeight="false" outlineLevel="0" collapsed="false">
      <c r="B133" s="280"/>
    </row>
    <row r="134" customFormat="false" ht="12.75" hidden="false" customHeight="false" outlineLevel="0" collapsed="false">
      <c r="B134" s="280"/>
    </row>
    <row r="135" customFormat="false" ht="12.75" hidden="false" customHeight="false" outlineLevel="0" collapsed="false">
      <c r="B135" s="280"/>
    </row>
    <row r="136" customFormat="false" ht="12.75" hidden="false" customHeight="false" outlineLevel="0" collapsed="false">
      <c r="B136" s="280"/>
    </row>
    <row r="137" customFormat="false" ht="12.75" hidden="false" customHeight="false" outlineLevel="0" collapsed="false">
      <c r="B137" s="280"/>
    </row>
    <row r="138" customFormat="false" ht="12.75" hidden="false" customHeight="false" outlineLevel="0" collapsed="false">
      <c r="B138" s="280"/>
    </row>
    <row r="139" customFormat="false" ht="12.75" hidden="false" customHeight="false" outlineLevel="0" collapsed="false">
      <c r="B139" s="280"/>
    </row>
    <row r="140" customFormat="false" ht="12.75" hidden="false" customHeight="false" outlineLevel="0" collapsed="false">
      <c r="B140" s="280"/>
    </row>
    <row r="141" customFormat="false" ht="12.75" hidden="false" customHeight="false" outlineLevel="0" collapsed="false">
      <c r="B141" s="280"/>
    </row>
    <row r="142" customFormat="false" ht="12.75" hidden="false" customHeight="false" outlineLevel="0" collapsed="false">
      <c r="B142" s="280"/>
    </row>
    <row r="143" customFormat="false" ht="12.75" hidden="false" customHeight="false" outlineLevel="0" collapsed="false">
      <c r="B143" s="280"/>
    </row>
    <row r="144" customFormat="false" ht="12.75" hidden="false" customHeight="false" outlineLevel="0" collapsed="false">
      <c r="B144" s="280"/>
    </row>
    <row r="145" customFormat="false" ht="12.75" hidden="false" customHeight="false" outlineLevel="0" collapsed="false">
      <c r="B145" s="280"/>
    </row>
    <row r="146" customFormat="false" ht="12.75" hidden="false" customHeight="false" outlineLevel="0" collapsed="false">
      <c r="B146" s="280"/>
    </row>
    <row r="147" customFormat="false" ht="12.75" hidden="false" customHeight="false" outlineLevel="0" collapsed="false">
      <c r="B147" s="280"/>
    </row>
    <row r="148" customFormat="false" ht="12.75" hidden="false" customHeight="false" outlineLevel="0" collapsed="false">
      <c r="B148" s="280"/>
    </row>
    <row r="149" customFormat="false" ht="12.75" hidden="false" customHeight="false" outlineLevel="0" collapsed="false">
      <c r="B149" s="280"/>
    </row>
    <row r="150" customFormat="false" ht="12.75" hidden="false" customHeight="false" outlineLevel="0" collapsed="false">
      <c r="B150" s="280"/>
    </row>
    <row r="151" customFormat="false" ht="12.75" hidden="false" customHeight="false" outlineLevel="0" collapsed="false">
      <c r="B151" s="280"/>
    </row>
    <row r="152" customFormat="false" ht="12.75" hidden="false" customHeight="false" outlineLevel="0" collapsed="false">
      <c r="B152" s="280"/>
    </row>
    <row r="153" customFormat="false" ht="12.75" hidden="false" customHeight="false" outlineLevel="0" collapsed="false">
      <c r="B153" s="280"/>
    </row>
    <row r="154" customFormat="false" ht="12.75" hidden="false" customHeight="false" outlineLevel="0" collapsed="false">
      <c r="B154" s="280"/>
    </row>
    <row r="155" customFormat="false" ht="12.75" hidden="false" customHeight="false" outlineLevel="0" collapsed="false">
      <c r="B155" s="280"/>
    </row>
    <row r="156" customFormat="false" ht="12.75" hidden="false" customHeight="false" outlineLevel="0" collapsed="false">
      <c r="B156" s="280"/>
    </row>
    <row r="157" customFormat="false" ht="12.75" hidden="false" customHeight="false" outlineLevel="0" collapsed="false">
      <c r="B157" s="280"/>
    </row>
    <row r="158" customFormat="false" ht="12.75" hidden="false" customHeight="false" outlineLevel="0" collapsed="false">
      <c r="B158" s="280"/>
    </row>
    <row r="159" customFormat="false" ht="12.75" hidden="false" customHeight="false" outlineLevel="0" collapsed="false">
      <c r="B159" s="280"/>
    </row>
    <row r="160" customFormat="false" ht="12.75" hidden="false" customHeight="false" outlineLevel="0" collapsed="false">
      <c r="B160" s="280"/>
    </row>
    <row r="161" customFormat="false" ht="12.75" hidden="false" customHeight="false" outlineLevel="0" collapsed="false">
      <c r="B161" s="280"/>
    </row>
    <row r="162" customFormat="false" ht="12.75" hidden="false" customHeight="false" outlineLevel="0" collapsed="false">
      <c r="B162" s="280"/>
    </row>
    <row r="163" customFormat="false" ht="12.75" hidden="false" customHeight="false" outlineLevel="0" collapsed="false">
      <c r="B163" s="280"/>
    </row>
    <row r="164" customFormat="false" ht="12.75" hidden="false" customHeight="false" outlineLevel="0" collapsed="false">
      <c r="B164" s="280"/>
    </row>
    <row r="165" customFormat="false" ht="12.75" hidden="false" customHeight="false" outlineLevel="0" collapsed="false">
      <c r="B165" s="280"/>
    </row>
    <row r="166" customFormat="false" ht="12.75" hidden="false" customHeight="false" outlineLevel="0" collapsed="false">
      <c r="B166" s="280"/>
    </row>
    <row r="167" customFormat="false" ht="12.75" hidden="false" customHeight="false" outlineLevel="0" collapsed="false">
      <c r="B167" s="280"/>
    </row>
    <row r="168" customFormat="false" ht="12.75" hidden="false" customHeight="false" outlineLevel="0" collapsed="false">
      <c r="B168" s="280"/>
    </row>
    <row r="169" customFormat="false" ht="12.75" hidden="false" customHeight="false" outlineLevel="0" collapsed="false">
      <c r="B169" s="280"/>
    </row>
    <row r="170" customFormat="false" ht="12.75" hidden="false" customHeight="false" outlineLevel="0" collapsed="false">
      <c r="B170" s="280"/>
    </row>
    <row r="171" customFormat="false" ht="12.75" hidden="false" customHeight="false" outlineLevel="0" collapsed="false">
      <c r="B171" s="280"/>
    </row>
    <row r="172" customFormat="false" ht="12.75" hidden="false" customHeight="false" outlineLevel="0" collapsed="false">
      <c r="B172" s="280"/>
    </row>
    <row r="173" customFormat="false" ht="12.75" hidden="false" customHeight="false" outlineLevel="0" collapsed="false">
      <c r="B173" s="280"/>
    </row>
    <row r="174" customFormat="false" ht="12.75" hidden="false" customHeight="false" outlineLevel="0" collapsed="false">
      <c r="B174" s="280"/>
    </row>
    <row r="175" customFormat="false" ht="12.75" hidden="false" customHeight="false" outlineLevel="0" collapsed="false">
      <c r="B175" s="280"/>
    </row>
    <row r="176" customFormat="false" ht="12.75" hidden="false" customHeight="false" outlineLevel="0" collapsed="false">
      <c r="B176" s="280"/>
    </row>
    <row r="177" customFormat="false" ht="12.75" hidden="false" customHeight="false" outlineLevel="0" collapsed="false">
      <c r="B177" s="280"/>
    </row>
    <row r="178" customFormat="false" ht="12.75" hidden="false" customHeight="false" outlineLevel="0" collapsed="false">
      <c r="B178" s="280"/>
    </row>
    <row r="179" customFormat="false" ht="12.75" hidden="false" customHeight="false" outlineLevel="0" collapsed="false">
      <c r="B179" s="280"/>
    </row>
    <row r="180" customFormat="false" ht="12.75" hidden="false" customHeight="false" outlineLevel="0" collapsed="false">
      <c r="B180" s="280"/>
    </row>
    <row r="181" customFormat="false" ht="12.75" hidden="false" customHeight="false" outlineLevel="0" collapsed="false">
      <c r="B181" s="280"/>
    </row>
    <row r="182" customFormat="false" ht="12.75" hidden="false" customHeight="false" outlineLevel="0" collapsed="false">
      <c r="B182" s="280"/>
    </row>
    <row r="183" customFormat="false" ht="12.75" hidden="false" customHeight="false" outlineLevel="0" collapsed="false">
      <c r="B183" s="280"/>
    </row>
    <row r="184" customFormat="false" ht="12.75" hidden="false" customHeight="false" outlineLevel="0" collapsed="false">
      <c r="B184" s="280"/>
    </row>
    <row r="185" customFormat="false" ht="12.75" hidden="false" customHeight="false" outlineLevel="0" collapsed="false">
      <c r="B185" s="280"/>
    </row>
    <row r="186" customFormat="false" ht="12.75" hidden="false" customHeight="false" outlineLevel="0" collapsed="false">
      <c r="B186" s="280"/>
    </row>
    <row r="187" customFormat="false" ht="12.75" hidden="false" customHeight="false" outlineLevel="0" collapsed="false">
      <c r="B187" s="280"/>
    </row>
    <row r="188" customFormat="false" ht="12.75" hidden="false" customHeight="false" outlineLevel="0" collapsed="false">
      <c r="B188" s="280"/>
    </row>
    <row r="189" customFormat="false" ht="12.75" hidden="false" customHeight="false" outlineLevel="0" collapsed="false">
      <c r="B189" s="280"/>
    </row>
    <row r="190" customFormat="false" ht="12.75" hidden="false" customHeight="false" outlineLevel="0" collapsed="false">
      <c r="B190" s="280"/>
    </row>
    <row r="191" customFormat="false" ht="12.75" hidden="false" customHeight="false" outlineLevel="0" collapsed="false">
      <c r="B191" s="280"/>
    </row>
    <row r="192" customFormat="false" ht="12.75" hidden="false" customHeight="false" outlineLevel="0" collapsed="false">
      <c r="B192" s="280"/>
    </row>
    <row r="193" customFormat="false" ht="12.75" hidden="false" customHeight="false" outlineLevel="0" collapsed="false">
      <c r="B193" s="280"/>
    </row>
    <row r="194" customFormat="false" ht="12.75" hidden="false" customHeight="false" outlineLevel="0" collapsed="false">
      <c r="B194" s="280"/>
    </row>
    <row r="195" customFormat="false" ht="12.75" hidden="false" customHeight="false" outlineLevel="0" collapsed="false">
      <c r="B195" s="280"/>
    </row>
    <row r="196" customFormat="false" ht="12.75" hidden="false" customHeight="false" outlineLevel="0" collapsed="false">
      <c r="B196" s="280"/>
    </row>
    <row r="197" customFormat="false" ht="12.75" hidden="false" customHeight="false" outlineLevel="0" collapsed="false">
      <c r="B197" s="280"/>
    </row>
    <row r="198" customFormat="false" ht="12.75" hidden="false" customHeight="false" outlineLevel="0" collapsed="false">
      <c r="B198" s="280"/>
    </row>
    <row r="199" customFormat="false" ht="12.75" hidden="false" customHeight="false" outlineLevel="0" collapsed="false">
      <c r="B199" s="280"/>
    </row>
    <row r="200" customFormat="false" ht="12.75" hidden="false" customHeight="false" outlineLevel="0" collapsed="false">
      <c r="B200" s="280"/>
    </row>
    <row r="201" customFormat="false" ht="12.75" hidden="false" customHeight="false" outlineLevel="0" collapsed="false">
      <c r="B201" s="280"/>
    </row>
    <row r="202" customFormat="false" ht="12.75" hidden="false" customHeight="false" outlineLevel="0" collapsed="false">
      <c r="B202" s="280"/>
    </row>
    <row r="203" customFormat="false" ht="12.75" hidden="false" customHeight="false" outlineLevel="0" collapsed="false">
      <c r="B203" s="280"/>
    </row>
    <row r="204" customFormat="false" ht="12.75" hidden="false" customHeight="false" outlineLevel="0" collapsed="false">
      <c r="B204" s="280"/>
    </row>
    <row r="205" customFormat="false" ht="12.75" hidden="false" customHeight="false" outlineLevel="0" collapsed="false">
      <c r="B205" s="280"/>
    </row>
    <row r="206" customFormat="false" ht="12.75" hidden="false" customHeight="false" outlineLevel="0" collapsed="false">
      <c r="B206" s="280"/>
    </row>
    <row r="207" customFormat="false" ht="12.75" hidden="false" customHeight="false" outlineLevel="0" collapsed="false">
      <c r="B207" s="280"/>
    </row>
    <row r="208" customFormat="false" ht="12.75" hidden="false" customHeight="false" outlineLevel="0" collapsed="false">
      <c r="B208" s="280"/>
    </row>
    <row r="209" customFormat="false" ht="12.75" hidden="false" customHeight="false" outlineLevel="0" collapsed="false">
      <c r="B209" s="280"/>
    </row>
    <row r="210" customFormat="false" ht="12.75" hidden="false" customHeight="false" outlineLevel="0" collapsed="false">
      <c r="B210" s="280"/>
    </row>
    <row r="211" customFormat="false" ht="12.75" hidden="false" customHeight="false" outlineLevel="0" collapsed="false">
      <c r="B211" s="280"/>
    </row>
    <row r="212" customFormat="false" ht="12.75" hidden="false" customHeight="false" outlineLevel="0" collapsed="false">
      <c r="B212" s="280"/>
    </row>
    <row r="213" customFormat="false" ht="12.75" hidden="false" customHeight="false" outlineLevel="0" collapsed="false">
      <c r="B213" s="280"/>
    </row>
    <row r="214" customFormat="false" ht="12.75" hidden="false" customHeight="false" outlineLevel="0" collapsed="false">
      <c r="B214" s="280"/>
    </row>
    <row r="215" customFormat="false" ht="12.75" hidden="false" customHeight="false" outlineLevel="0" collapsed="false">
      <c r="B215" s="280"/>
    </row>
    <row r="216" customFormat="false" ht="12.75" hidden="false" customHeight="false" outlineLevel="0" collapsed="false">
      <c r="B216" s="280"/>
    </row>
    <row r="217" customFormat="false" ht="12.75" hidden="false" customHeight="false" outlineLevel="0" collapsed="false">
      <c r="B217" s="280"/>
    </row>
    <row r="218" customFormat="false" ht="12.75" hidden="false" customHeight="false" outlineLevel="0" collapsed="false">
      <c r="B218" s="280"/>
    </row>
    <row r="219" customFormat="false" ht="12.75" hidden="false" customHeight="false" outlineLevel="0" collapsed="false">
      <c r="B219" s="280"/>
    </row>
    <row r="220" customFormat="false" ht="12.75" hidden="false" customHeight="false" outlineLevel="0" collapsed="false">
      <c r="B220" s="280"/>
    </row>
    <row r="221" customFormat="false" ht="12.75" hidden="false" customHeight="false" outlineLevel="0" collapsed="false">
      <c r="B221" s="280"/>
    </row>
    <row r="222" customFormat="false" ht="12.75" hidden="false" customHeight="false" outlineLevel="0" collapsed="false">
      <c r="B222" s="280"/>
    </row>
    <row r="223" customFormat="false" ht="12.75" hidden="false" customHeight="false" outlineLevel="0" collapsed="false">
      <c r="B223" s="280"/>
    </row>
    <row r="224" customFormat="false" ht="12.75" hidden="false" customHeight="false" outlineLevel="0" collapsed="false">
      <c r="B224" s="280"/>
    </row>
    <row r="225" customFormat="false" ht="12.75" hidden="false" customHeight="false" outlineLevel="0" collapsed="false">
      <c r="B225" s="280"/>
    </row>
    <row r="226" customFormat="false" ht="12.75" hidden="false" customHeight="false" outlineLevel="0" collapsed="false">
      <c r="B226" s="280"/>
    </row>
    <row r="227" customFormat="false" ht="12.75" hidden="false" customHeight="false" outlineLevel="0" collapsed="false">
      <c r="B227" s="280"/>
    </row>
    <row r="228" customFormat="false" ht="12.75" hidden="false" customHeight="false" outlineLevel="0" collapsed="false">
      <c r="B228" s="280"/>
    </row>
    <row r="229" customFormat="false" ht="12.75" hidden="false" customHeight="false" outlineLevel="0" collapsed="false">
      <c r="B229" s="280"/>
    </row>
    <row r="230" customFormat="false" ht="12.75" hidden="false" customHeight="false" outlineLevel="0" collapsed="false">
      <c r="B230" s="280"/>
    </row>
    <row r="231" customFormat="false" ht="12.75" hidden="false" customHeight="false" outlineLevel="0" collapsed="false">
      <c r="B231" s="280"/>
    </row>
    <row r="232" customFormat="false" ht="12.75" hidden="false" customHeight="false" outlineLevel="0" collapsed="false">
      <c r="B232" s="280"/>
    </row>
    <row r="233" customFormat="false" ht="12.75" hidden="false" customHeight="false" outlineLevel="0" collapsed="false">
      <c r="B233" s="280"/>
    </row>
    <row r="234" customFormat="false" ht="12.75" hidden="false" customHeight="false" outlineLevel="0" collapsed="false">
      <c r="B234" s="280"/>
    </row>
    <row r="235" customFormat="false" ht="12.75" hidden="false" customHeight="false" outlineLevel="0" collapsed="false">
      <c r="B235" s="280"/>
    </row>
    <row r="236" customFormat="false" ht="12.75" hidden="false" customHeight="false" outlineLevel="0" collapsed="false">
      <c r="B236" s="280"/>
    </row>
    <row r="237" customFormat="false" ht="12.75" hidden="false" customHeight="false" outlineLevel="0" collapsed="false">
      <c r="B237" s="280"/>
    </row>
    <row r="238" customFormat="false" ht="12.75" hidden="false" customHeight="false" outlineLevel="0" collapsed="false">
      <c r="B238" s="280"/>
    </row>
    <row r="239" customFormat="false" ht="12.75" hidden="false" customHeight="false" outlineLevel="0" collapsed="false">
      <c r="B239" s="280"/>
    </row>
    <row r="240" customFormat="false" ht="12.75" hidden="false" customHeight="false" outlineLevel="0" collapsed="false">
      <c r="B240" s="280"/>
    </row>
    <row r="241" customFormat="false" ht="12.75" hidden="false" customHeight="false" outlineLevel="0" collapsed="false">
      <c r="B241" s="280"/>
    </row>
    <row r="242" customFormat="false" ht="12.75" hidden="false" customHeight="false" outlineLevel="0" collapsed="false">
      <c r="B242" s="280"/>
    </row>
    <row r="243" customFormat="false" ht="12.75" hidden="false" customHeight="false" outlineLevel="0" collapsed="false">
      <c r="B243" s="280"/>
    </row>
    <row r="244" customFormat="false" ht="12.75" hidden="false" customHeight="false" outlineLevel="0" collapsed="false">
      <c r="B244" s="280"/>
    </row>
    <row r="245" customFormat="false" ht="12.75" hidden="false" customHeight="false" outlineLevel="0" collapsed="false">
      <c r="B245" s="280"/>
    </row>
    <row r="246" customFormat="false" ht="12.75" hidden="false" customHeight="false" outlineLevel="0" collapsed="false">
      <c r="B246" s="280"/>
    </row>
    <row r="247" customFormat="false" ht="12.75" hidden="false" customHeight="false" outlineLevel="0" collapsed="false">
      <c r="B247" s="280"/>
    </row>
    <row r="248" customFormat="false" ht="12.75" hidden="false" customHeight="false" outlineLevel="0" collapsed="false">
      <c r="B248" s="280"/>
    </row>
    <row r="249" customFormat="false" ht="12.75" hidden="false" customHeight="false" outlineLevel="0" collapsed="false">
      <c r="B249" s="280"/>
    </row>
    <row r="250" customFormat="false" ht="12.75" hidden="false" customHeight="false" outlineLevel="0" collapsed="false">
      <c r="B250" s="280"/>
    </row>
    <row r="251" customFormat="false" ht="12.75" hidden="false" customHeight="false" outlineLevel="0" collapsed="false">
      <c r="B251" s="280"/>
    </row>
    <row r="252" customFormat="false" ht="12.75" hidden="false" customHeight="false" outlineLevel="0" collapsed="false">
      <c r="B252" s="280"/>
    </row>
    <row r="253" customFormat="false" ht="12.75" hidden="false" customHeight="false" outlineLevel="0" collapsed="false">
      <c r="B253" s="280"/>
    </row>
    <row r="254" customFormat="false" ht="12.75" hidden="false" customHeight="false" outlineLevel="0" collapsed="false">
      <c r="B254" s="280"/>
    </row>
    <row r="255" customFormat="false" ht="12.75" hidden="false" customHeight="false" outlineLevel="0" collapsed="false">
      <c r="B255" s="280"/>
    </row>
    <row r="256" customFormat="false" ht="12.75" hidden="false" customHeight="false" outlineLevel="0" collapsed="false">
      <c r="B256" s="280"/>
    </row>
    <row r="257" customFormat="false" ht="12.75" hidden="false" customHeight="false" outlineLevel="0" collapsed="false">
      <c r="B257" s="280"/>
    </row>
    <row r="258" customFormat="false" ht="12.75" hidden="false" customHeight="false" outlineLevel="0" collapsed="false">
      <c r="B258" s="280"/>
    </row>
    <row r="259" customFormat="false" ht="12.75" hidden="false" customHeight="false" outlineLevel="0" collapsed="false">
      <c r="B259" s="280"/>
    </row>
    <row r="260" customFormat="false" ht="12.75" hidden="false" customHeight="false" outlineLevel="0" collapsed="false">
      <c r="B260" s="280"/>
    </row>
    <row r="261" customFormat="false" ht="12.75" hidden="false" customHeight="false" outlineLevel="0" collapsed="false">
      <c r="B261" s="280"/>
    </row>
    <row r="262" customFormat="false" ht="12.75" hidden="false" customHeight="false" outlineLevel="0" collapsed="false">
      <c r="B262" s="280"/>
    </row>
    <row r="263" customFormat="false" ht="12.75" hidden="false" customHeight="false" outlineLevel="0" collapsed="false">
      <c r="B263" s="280"/>
    </row>
    <row r="264" customFormat="false" ht="12.75" hidden="false" customHeight="false" outlineLevel="0" collapsed="false">
      <c r="B264" s="280"/>
    </row>
    <row r="265" customFormat="false" ht="12.75" hidden="false" customHeight="false" outlineLevel="0" collapsed="false">
      <c r="B265" s="280"/>
    </row>
    <row r="266" customFormat="false" ht="12.75" hidden="false" customHeight="false" outlineLevel="0" collapsed="false">
      <c r="B266" s="280"/>
    </row>
    <row r="267" customFormat="false" ht="12.75" hidden="false" customHeight="false" outlineLevel="0" collapsed="false">
      <c r="B267" s="280"/>
    </row>
    <row r="268" customFormat="false" ht="12.75" hidden="false" customHeight="false" outlineLevel="0" collapsed="false">
      <c r="B268" s="280"/>
    </row>
    <row r="269" customFormat="false" ht="12.75" hidden="false" customHeight="false" outlineLevel="0" collapsed="false">
      <c r="B269" s="280"/>
    </row>
    <row r="270" customFormat="false" ht="12.75" hidden="false" customHeight="false" outlineLevel="0" collapsed="false">
      <c r="B270" s="280"/>
    </row>
    <row r="271" customFormat="false" ht="12.75" hidden="false" customHeight="false" outlineLevel="0" collapsed="false">
      <c r="B271" s="280"/>
    </row>
    <row r="272" customFormat="false" ht="12.75" hidden="false" customHeight="false" outlineLevel="0" collapsed="false">
      <c r="B272" s="280"/>
    </row>
    <row r="273" customFormat="false" ht="12.75" hidden="false" customHeight="false" outlineLevel="0" collapsed="false">
      <c r="B273" s="280"/>
    </row>
    <row r="274" customFormat="false" ht="12.75" hidden="false" customHeight="false" outlineLevel="0" collapsed="false">
      <c r="B274" s="280"/>
    </row>
    <row r="275" s="275" customFormat="true" ht="12.75" hidden="false" customHeight="false" outlineLevel="0" collapsed="false">
      <c r="B275" s="282"/>
      <c r="C275" s="283"/>
      <c r="D275" s="283"/>
      <c r="E275" s="283"/>
      <c r="F275" s="283"/>
      <c r="G275" s="283"/>
      <c r="H275" s="283"/>
      <c r="I275" s="283"/>
      <c r="J275" s="283"/>
      <c r="K275" s="283"/>
      <c r="L275" s="283"/>
      <c r="M275" s="283"/>
      <c r="N275" s="283"/>
      <c r="O275" s="283"/>
      <c r="P275" s="283"/>
      <c r="Q275" s="283"/>
      <c r="R275" s="283"/>
      <c r="S275" s="283"/>
      <c r="T275" s="283"/>
      <c r="U275" s="283"/>
      <c r="V275" s="283"/>
      <c r="W275" s="283"/>
      <c r="X275" s="283"/>
      <c r="Y275" s="283"/>
      <c r="Z275" s="283"/>
      <c r="AA275" s="283"/>
      <c r="AB275" s="283"/>
      <c r="AC275" s="283"/>
      <c r="AD275" s="283"/>
      <c r="AE275" s="283"/>
      <c r="AF275" s="283"/>
      <c r="AG275" s="283"/>
      <c r="AH275" s="283"/>
      <c r="AI275" s="283"/>
      <c r="AJ275" s="283"/>
      <c r="AK275" s="283"/>
      <c r="AL275" s="283"/>
      <c r="AM275" s="283"/>
      <c r="AN275" s="283"/>
      <c r="AO275" s="283"/>
      <c r="AP275" s="283"/>
      <c r="AQ275" s="283"/>
      <c r="AR275" s="283"/>
      <c r="AS275" s="283"/>
      <c r="AT275" s="283"/>
      <c r="AU275" s="283"/>
      <c r="AV275" s="283"/>
      <c r="AW275" s="283"/>
      <c r="AX275" s="283"/>
      <c r="AY275" s="283"/>
      <c r="AZ275" s="283"/>
      <c r="BA275" s="283"/>
      <c r="BB275" s="283"/>
      <c r="BC275" s="283"/>
      <c r="BD275" s="283"/>
      <c r="BE275" s="283"/>
      <c r="BF275" s="283"/>
      <c r="BG275" s="283"/>
      <c r="BH275" s="283"/>
      <c r="BI275" s="283"/>
      <c r="BJ275" s="283"/>
      <c r="BK275" s="283"/>
      <c r="BL275" s="283"/>
      <c r="BM275" s="283"/>
      <c r="BN275" s="283"/>
      <c r="BO275" s="283"/>
      <c r="BP275" s="283"/>
      <c r="BQ275" s="283"/>
      <c r="BR275" s="283"/>
      <c r="BS275" s="283"/>
      <c r="BT275" s="283"/>
      <c r="BU275" s="283"/>
      <c r="BV275" s="283"/>
      <c r="BW275" s="283"/>
      <c r="BX275" s="283"/>
      <c r="BY275" s="283"/>
      <c r="BZ275" s="283"/>
      <c r="CA275" s="283"/>
      <c r="CB275" s="283"/>
      <c r="CC275" s="283"/>
      <c r="CD275" s="283"/>
      <c r="CE275" s="283"/>
      <c r="CF275" s="283"/>
      <c r="CG275" s="283"/>
      <c r="CH275" s="283"/>
      <c r="CI275" s="283"/>
      <c r="CJ275" s="283"/>
      <c r="CK275" s="283"/>
      <c r="CL275" s="283"/>
      <c r="CM275" s="283"/>
      <c r="CN275" s="283"/>
      <c r="CO275" s="283"/>
      <c r="CP275" s="283"/>
      <c r="CQ275" s="283"/>
      <c r="CR275" s="283"/>
      <c r="CS275" s="283"/>
      <c r="CT275" s="283"/>
      <c r="CU275" s="283"/>
      <c r="CV275" s="283"/>
      <c r="CW275" s="283"/>
      <c r="CX275" s="283"/>
      <c r="CY275" s="283"/>
      <c r="CZ275" s="283"/>
      <c r="DA275" s="283"/>
      <c r="DB275" s="283"/>
      <c r="DC275" s="283"/>
      <c r="DD275" s="283"/>
    </row>
  </sheetData>
  <mergeCells count="85">
    <mergeCell ref="B2:CW2"/>
    <mergeCell ref="D4:J4"/>
    <mergeCell ref="K4:Q4"/>
    <mergeCell ref="R4:X4"/>
    <mergeCell ref="Y4:AE4"/>
    <mergeCell ref="AF4:AL4"/>
    <mergeCell ref="AM4:AS4"/>
    <mergeCell ref="AT4:AZ4"/>
    <mergeCell ref="BA4:BG4"/>
    <mergeCell ref="BH4:BN4"/>
    <mergeCell ref="BO4:BU4"/>
    <mergeCell ref="BV4:CB4"/>
    <mergeCell ref="CC4:CI4"/>
    <mergeCell ref="CJ4:CP4"/>
    <mergeCell ref="CQ4:CW4"/>
    <mergeCell ref="D5:J5"/>
    <mergeCell ref="K5:Q5"/>
    <mergeCell ref="R5:X5"/>
    <mergeCell ref="Y5:AE5"/>
    <mergeCell ref="AF5:AL5"/>
    <mergeCell ref="AM5:AS5"/>
    <mergeCell ref="AT5:AZ5"/>
    <mergeCell ref="BA5:BG5"/>
    <mergeCell ref="BH5:BN5"/>
    <mergeCell ref="BO5:BU5"/>
    <mergeCell ref="BV5:CB5"/>
    <mergeCell ref="CC5:CI5"/>
    <mergeCell ref="CJ5:CP5"/>
    <mergeCell ref="CQ5:CW5"/>
    <mergeCell ref="D6:F6"/>
    <mergeCell ref="G6:I6"/>
    <mergeCell ref="K6:M6"/>
    <mergeCell ref="N6:P6"/>
    <mergeCell ref="R6:T6"/>
    <mergeCell ref="U6:W6"/>
    <mergeCell ref="Y6:AA6"/>
    <mergeCell ref="AB6:AD6"/>
    <mergeCell ref="AF6:AH6"/>
    <mergeCell ref="AI6:AK6"/>
    <mergeCell ref="AM6:AO6"/>
    <mergeCell ref="AP6:AR6"/>
    <mergeCell ref="AT6:AV6"/>
    <mergeCell ref="AW6:AY6"/>
    <mergeCell ref="BA6:BC6"/>
    <mergeCell ref="BD6:BF6"/>
    <mergeCell ref="BH6:BJ6"/>
    <mergeCell ref="BK6:BM6"/>
    <mergeCell ref="BO6:BQ6"/>
    <mergeCell ref="BR6:BT6"/>
    <mergeCell ref="BV6:BX6"/>
    <mergeCell ref="BY6:CA6"/>
    <mergeCell ref="CC6:CE6"/>
    <mergeCell ref="CF6:CH6"/>
    <mergeCell ref="CJ6:CL6"/>
    <mergeCell ref="CM6:CO6"/>
    <mergeCell ref="CQ6:CS6"/>
    <mergeCell ref="CT6:CV6"/>
    <mergeCell ref="D7:F7"/>
    <mergeCell ref="G7:I7"/>
    <mergeCell ref="K7:M7"/>
    <mergeCell ref="N7:P7"/>
    <mergeCell ref="R7:T7"/>
    <mergeCell ref="U7:W7"/>
    <mergeCell ref="Y7:AA7"/>
    <mergeCell ref="AB7:AD7"/>
    <mergeCell ref="AF7:AH7"/>
    <mergeCell ref="AI7:AK7"/>
    <mergeCell ref="AM7:AO7"/>
    <mergeCell ref="AP7:AR7"/>
    <mergeCell ref="AT7:AV7"/>
    <mergeCell ref="AW7:AY7"/>
    <mergeCell ref="BA7:BC7"/>
    <mergeCell ref="BD7:BF7"/>
    <mergeCell ref="BH7:BJ7"/>
    <mergeCell ref="BK7:BM7"/>
    <mergeCell ref="BO7:BQ7"/>
    <mergeCell ref="BR7:BT7"/>
    <mergeCell ref="BV7:BX7"/>
    <mergeCell ref="BY7:CA7"/>
    <mergeCell ref="CC7:CE7"/>
    <mergeCell ref="CF7:CH7"/>
    <mergeCell ref="CJ7:CL7"/>
    <mergeCell ref="CM7:CO7"/>
    <mergeCell ref="CQ7:CS7"/>
    <mergeCell ref="CT7:CV7"/>
  </mergeCells>
  <hyperlinks>
    <hyperlink ref="B94" location="İçindekiler!A1" display="Başa Dön"/>
  </hyperlinks>
  <printOptions headings="false" gridLines="false" gridLinesSet="true" horizontalCentered="true" verticalCentered="false"/>
  <pageMargins left="0" right="0" top="0" bottom="0.196527777777778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2" manualBreakCount="2">
    <brk id="38" man="true" max="65535" min="0"/>
    <brk id="7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.99"/>
    <col collapsed="false" customWidth="true" hidden="false" outlineLevel="0" max="2" min="2" style="93" width="7.28"/>
    <col collapsed="false" customWidth="true" hidden="false" outlineLevel="0" max="3" min="3" style="93" width="16.42"/>
    <col collapsed="false" customWidth="true" hidden="false" outlineLevel="0" max="4" min="4" style="93" width="16.13"/>
    <col collapsed="false" customWidth="true" hidden="false" outlineLevel="0" max="5" min="5" style="93" width="16.42"/>
    <col collapsed="false" customWidth="true" hidden="false" outlineLevel="0" max="6" min="6" style="93" width="17.85"/>
    <col collapsed="false" customWidth="true" hidden="false" outlineLevel="0" max="7" min="7" style="93" width="10.13"/>
    <col collapsed="false" customWidth="true" hidden="false" outlineLevel="0" max="9" min="8" style="93" width="12.42"/>
    <col collapsed="false" customWidth="true" hidden="false" outlineLevel="0" max="10" min="10" style="93" width="17.85"/>
    <col collapsed="false" customWidth="true" hidden="false" outlineLevel="0" max="19" min="11" style="93" width="15.85"/>
    <col collapsed="false" customWidth="true" hidden="false" outlineLevel="0" max="20" min="20" style="93" width="17.28"/>
    <col collapsed="false" customWidth="true" hidden="false" outlineLevel="0" max="23" min="21" style="93" width="15.85"/>
    <col collapsed="false" customWidth="true" hidden="false" outlineLevel="0" max="27" min="24" style="93" width="17.28"/>
    <col collapsed="false" customWidth="true" hidden="false" outlineLevel="0" max="28" min="28" style="93" width="13.85"/>
    <col collapsed="false" customWidth="true" hidden="false" outlineLevel="0" max="30" min="29" style="93" width="14.14"/>
    <col collapsed="false" customWidth="true" hidden="false" outlineLevel="0" max="31" min="31" style="93" width="16.99"/>
    <col collapsed="false" customWidth="true" hidden="false" outlineLevel="0" max="32" min="32" style="93" width="17.28"/>
    <col collapsed="false" customWidth="true" hidden="false" outlineLevel="0" max="33" min="33" style="93" width="16.99"/>
    <col collapsed="false" customWidth="true" hidden="false" outlineLevel="0" max="34" min="34" style="93" width="17.28"/>
    <col collapsed="false" customWidth="true" hidden="false" outlineLevel="0" max="37" min="35" style="93" width="15.85"/>
    <col collapsed="false" customWidth="true" hidden="false" outlineLevel="0" max="39" min="38" style="93" width="17.28"/>
    <col collapsed="false" customWidth="true" hidden="false" outlineLevel="0" max="40" min="40" style="93" width="18.99"/>
    <col collapsed="false" customWidth="true" hidden="false" outlineLevel="0" max="41" min="41" style="93" width="19.28"/>
    <col collapsed="false" customWidth="true" hidden="false" outlineLevel="0" max="48" min="42" style="93" width="15.85"/>
    <col collapsed="false" customWidth="true" hidden="false" outlineLevel="0" max="58" min="49" style="93" width="16.13"/>
    <col collapsed="false" customWidth="true" hidden="false" outlineLevel="0" max="59" min="59" style="93" width="18.7"/>
    <col collapsed="false" customWidth="true" hidden="false" outlineLevel="0" max="61" min="60" style="93" width="16.13"/>
    <col collapsed="false" customWidth="true" hidden="false" outlineLevel="0" max="62" min="62" style="93" width="18.99"/>
    <col collapsed="false" customWidth="true" hidden="false" outlineLevel="0" max="65" min="63" style="93" width="16.13"/>
    <col collapsed="false" customWidth="true" hidden="false" outlineLevel="0" max="66" min="66" style="93" width="17.56"/>
    <col collapsed="false" customWidth="true" hidden="false" outlineLevel="0" max="67" min="67" style="93" width="16.13"/>
    <col collapsed="false" customWidth="true" hidden="false" outlineLevel="0" max="68" min="68" style="93" width="18.7"/>
    <col collapsed="false" customWidth="true" hidden="false" outlineLevel="0" max="69" min="69" style="93" width="18.99"/>
    <col collapsed="false" customWidth="true" hidden="false" outlineLevel="0" max="93" min="70" style="93" width="16.13"/>
    <col collapsed="false" customWidth="true" hidden="false" outlineLevel="0" max="94" min="94" style="93" width="17.7"/>
    <col collapsed="false" customWidth="true" hidden="false" outlineLevel="0" max="96" min="95" style="93" width="18.99"/>
    <col collapsed="false" customWidth="true" hidden="false" outlineLevel="0" max="97" min="97" style="93" width="22.14"/>
    <col collapsed="false" customWidth="true" hidden="false" outlineLevel="0" max="98" min="98" style="93" width="14.99"/>
    <col collapsed="false" customWidth="true" hidden="false" outlineLevel="0" max="99" min="99" style="93" width="16.7"/>
    <col collapsed="false" customWidth="true" hidden="false" outlineLevel="0" max="100" min="100" style="93" width="17.85"/>
    <col collapsed="false" customWidth="true" hidden="false" outlineLevel="0" max="101" min="101" style="93" width="20.13"/>
    <col collapsed="false" customWidth="true" hidden="false" outlineLevel="0" max="107" min="102" style="93" width="7.99"/>
    <col collapsed="false" customWidth="true" hidden="false" outlineLevel="0" max="108" min="108" style="93" width="15.56"/>
    <col collapsed="false" customWidth="false" hidden="false" outlineLevel="0" max="257" min="109" style="47" width="9.99"/>
  </cols>
  <sheetData>
    <row r="1" customFormat="false" ht="12.75" hidden="false" customHeight="false" outlineLevel="0" collapsed="false">
      <c r="CX1" s="47"/>
      <c r="CY1" s="47"/>
      <c r="CZ1" s="47"/>
      <c r="DA1" s="47"/>
      <c r="DB1" s="47"/>
      <c r="DC1" s="47"/>
      <c r="DD1" s="47"/>
    </row>
    <row r="2" customFormat="false" ht="18" hidden="false" customHeight="true" outlineLevel="0" collapsed="false">
      <c r="B2" s="187" t="str">
        <f aca="false">+İçindekiler!B11</f>
        <v>9- Hisse Senedi-İl, Cinsiyet ve Yaş Kategorileri Bazında Portföy Değerleri</v>
      </c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47"/>
      <c r="CY2" s="47"/>
      <c r="CZ2" s="47"/>
      <c r="DA2" s="47"/>
      <c r="DB2" s="47"/>
      <c r="DC2" s="47"/>
      <c r="DD2" s="47"/>
    </row>
    <row r="3" customFormat="false" ht="18" hidden="false" customHeight="true" outlineLevel="0" collapsed="false">
      <c r="B3" s="187" t="str">
        <f aca="false">+Contents!C11</f>
        <v>9- Equities-Breakdown of Investors by Provinces, Age and Gender by Portfolio Sizes</v>
      </c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47"/>
      <c r="CY3" s="47"/>
      <c r="CZ3" s="47"/>
      <c r="DA3" s="47"/>
      <c r="DB3" s="47"/>
      <c r="DC3" s="47"/>
      <c r="DD3" s="47"/>
    </row>
    <row r="4" customFormat="false" ht="12.75" hidden="false" customHeight="true" outlineLevel="0" collapsed="false">
      <c r="B4" s="246"/>
      <c r="C4" s="247"/>
      <c r="D4" s="248" t="s">
        <v>142</v>
      </c>
      <c r="E4" s="248"/>
      <c r="F4" s="248"/>
      <c r="G4" s="248"/>
      <c r="H4" s="248"/>
      <c r="I4" s="248"/>
      <c r="J4" s="248"/>
      <c r="K4" s="248" t="s">
        <v>143</v>
      </c>
      <c r="L4" s="248"/>
      <c r="M4" s="248"/>
      <c r="N4" s="248"/>
      <c r="O4" s="248"/>
      <c r="P4" s="248"/>
      <c r="Q4" s="248"/>
      <c r="R4" s="248" t="s">
        <v>144</v>
      </c>
      <c r="S4" s="248"/>
      <c r="T4" s="248"/>
      <c r="U4" s="248"/>
      <c r="V4" s="248"/>
      <c r="W4" s="248"/>
      <c r="X4" s="248"/>
      <c r="Y4" s="248" t="s">
        <v>145</v>
      </c>
      <c r="Z4" s="248"/>
      <c r="AA4" s="248"/>
      <c r="AB4" s="248"/>
      <c r="AC4" s="248"/>
      <c r="AD4" s="248"/>
      <c r="AE4" s="248"/>
      <c r="AF4" s="248" t="s">
        <v>146</v>
      </c>
      <c r="AG4" s="248"/>
      <c r="AH4" s="248"/>
      <c r="AI4" s="248"/>
      <c r="AJ4" s="248"/>
      <c r="AK4" s="248"/>
      <c r="AL4" s="248"/>
      <c r="AM4" s="248" t="s">
        <v>147</v>
      </c>
      <c r="AN4" s="248"/>
      <c r="AO4" s="248"/>
      <c r="AP4" s="248"/>
      <c r="AQ4" s="248"/>
      <c r="AR4" s="248"/>
      <c r="AS4" s="248"/>
      <c r="AT4" s="248" t="s">
        <v>148</v>
      </c>
      <c r="AU4" s="248"/>
      <c r="AV4" s="248"/>
      <c r="AW4" s="248"/>
      <c r="AX4" s="248"/>
      <c r="AY4" s="248"/>
      <c r="AZ4" s="248"/>
      <c r="BA4" s="248" t="s">
        <v>162</v>
      </c>
      <c r="BB4" s="248"/>
      <c r="BC4" s="248"/>
      <c r="BD4" s="248"/>
      <c r="BE4" s="248"/>
      <c r="BF4" s="248"/>
      <c r="BG4" s="248"/>
      <c r="BH4" s="248" t="s">
        <v>163</v>
      </c>
      <c r="BI4" s="248"/>
      <c r="BJ4" s="248"/>
      <c r="BK4" s="248"/>
      <c r="BL4" s="248"/>
      <c r="BM4" s="248"/>
      <c r="BN4" s="248"/>
      <c r="BO4" s="248" t="s">
        <v>164</v>
      </c>
      <c r="BP4" s="248"/>
      <c r="BQ4" s="248"/>
      <c r="BR4" s="248"/>
      <c r="BS4" s="248"/>
      <c r="BT4" s="248"/>
      <c r="BU4" s="248"/>
      <c r="BV4" s="248" t="s">
        <v>165</v>
      </c>
      <c r="BW4" s="248"/>
      <c r="BX4" s="248"/>
      <c r="BY4" s="248"/>
      <c r="BZ4" s="248"/>
      <c r="CA4" s="248"/>
      <c r="CB4" s="248"/>
      <c r="CC4" s="248" t="s">
        <v>166</v>
      </c>
      <c r="CD4" s="248"/>
      <c r="CE4" s="248"/>
      <c r="CF4" s="248"/>
      <c r="CG4" s="248"/>
      <c r="CH4" s="248"/>
      <c r="CI4" s="248"/>
      <c r="CJ4" s="248" t="s">
        <v>167</v>
      </c>
      <c r="CK4" s="248"/>
      <c r="CL4" s="248"/>
      <c r="CM4" s="248"/>
      <c r="CN4" s="248"/>
      <c r="CO4" s="248"/>
      <c r="CP4" s="248"/>
      <c r="CQ4" s="248" t="s">
        <v>285</v>
      </c>
      <c r="CR4" s="248"/>
      <c r="CS4" s="248"/>
      <c r="CT4" s="248"/>
      <c r="CU4" s="248"/>
      <c r="CV4" s="248"/>
      <c r="CW4" s="248"/>
      <c r="CX4" s="47"/>
      <c r="CY4" s="47"/>
      <c r="CZ4" s="47"/>
      <c r="DA4" s="47"/>
      <c r="DB4" s="47"/>
      <c r="DC4" s="47"/>
      <c r="DD4" s="47"/>
    </row>
    <row r="5" s="80" customFormat="true" ht="12.75" hidden="false" customHeight="true" outlineLevel="0" collapsed="false">
      <c r="B5" s="249"/>
      <c r="C5" s="247"/>
      <c r="D5" s="250" t="s">
        <v>149</v>
      </c>
      <c r="E5" s="250"/>
      <c r="F5" s="250"/>
      <c r="G5" s="250"/>
      <c r="H5" s="250"/>
      <c r="I5" s="250"/>
      <c r="J5" s="250"/>
      <c r="K5" s="250" t="s">
        <v>150</v>
      </c>
      <c r="L5" s="250"/>
      <c r="M5" s="250"/>
      <c r="N5" s="250"/>
      <c r="O5" s="250"/>
      <c r="P5" s="250"/>
      <c r="Q5" s="250"/>
      <c r="R5" s="250" t="s">
        <v>151</v>
      </c>
      <c r="S5" s="250"/>
      <c r="T5" s="250"/>
      <c r="U5" s="250"/>
      <c r="V5" s="250"/>
      <c r="W5" s="250"/>
      <c r="X5" s="250"/>
      <c r="Y5" s="250" t="s">
        <v>152</v>
      </c>
      <c r="Z5" s="250"/>
      <c r="AA5" s="250"/>
      <c r="AB5" s="250"/>
      <c r="AC5" s="250"/>
      <c r="AD5" s="250"/>
      <c r="AE5" s="250"/>
      <c r="AF5" s="250" t="s">
        <v>153</v>
      </c>
      <c r="AG5" s="250"/>
      <c r="AH5" s="250"/>
      <c r="AI5" s="250"/>
      <c r="AJ5" s="250"/>
      <c r="AK5" s="250"/>
      <c r="AL5" s="250"/>
      <c r="AM5" s="250" t="s">
        <v>154</v>
      </c>
      <c r="AN5" s="250"/>
      <c r="AO5" s="250"/>
      <c r="AP5" s="250"/>
      <c r="AQ5" s="250"/>
      <c r="AR5" s="250"/>
      <c r="AS5" s="250"/>
      <c r="AT5" s="250" t="s">
        <v>293</v>
      </c>
      <c r="AU5" s="250"/>
      <c r="AV5" s="250"/>
      <c r="AW5" s="250"/>
      <c r="AX5" s="250"/>
      <c r="AY5" s="250"/>
      <c r="AZ5" s="250"/>
      <c r="BA5" s="250" t="s">
        <v>168</v>
      </c>
      <c r="BB5" s="250"/>
      <c r="BC5" s="250"/>
      <c r="BD5" s="250"/>
      <c r="BE5" s="250"/>
      <c r="BF5" s="250"/>
      <c r="BG5" s="250"/>
      <c r="BH5" s="250" t="s">
        <v>169</v>
      </c>
      <c r="BI5" s="250"/>
      <c r="BJ5" s="250"/>
      <c r="BK5" s="250"/>
      <c r="BL5" s="250"/>
      <c r="BM5" s="250"/>
      <c r="BN5" s="250"/>
      <c r="BO5" s="250" t="s">
        <v>170</v>
      </c>
      <c r="BP5" s="250"/>
      <c r="BQ5" s="250"/>
      <c r="BR5" s="250"/>
      <c r="BS5" s="250"/>
      <c r="BT5" s="250"/>
      <c r="BU5" s="250"/>
      <c r="BV5" s="250" t="s">
        <v>171</v>
      </c>
      <c r="BW5" s="250"/>
      <c r="BX5" s="250"/>
      <c r="BY5" s="250"/>
      <c r="BZ5" s="250"/>
      <c r="CA5" s="250"/>
      <c r="CB5" s="250"/>
      <c r="CC5" s="250" t="s">
        <v>172</v>
      </c>
      <c r="CD5" s="250"/>
      <c r="CE5" s="250"/>
      <c r="CF5" s="250"/>
      <c r="CG5" s="250"/>
      <c r="CH5" s="250"/>
      <c r="CI5" s="250"/>
      <c r="CJ5" s="250" t="s">
        <v>294</v>
      </c>
      <c r="CK5" s="250"/>
      <c r="CL5" s="250"/>
      <c r="CM5" s="250"/>
      <c r="CN5" s="250"/>
      <c r="CO5" s="250"/>
      <c r="CP5" s="250"/>
      <c r="CQ5" s="250" t="s">
        <v>122</v>
      </c>
      <c r="CR5" s="250"/>
      <c r="CS5" s="250"/>
      <c r="CT5" s="250"/>
      <c r="CU5" s="250"/>
      <c r="CV5" s="250"/>
      <c r="CW5" s="250"/>
    </row>
    <row r="6" s="80" customFormat="true" ht="12.75" hidden="false" customHeight="true" outlineLevel="0" collapsed="false">
      <c r="B6" s="249"/>
      <c r="C6" s="284"/>
      <c r="D6" s="285" t="s">
        <v>117</v>
      </c>
      <c r="E6" s="285"/>
      <c r="F6" s="285"/>
      <c r="G6" s="251" t="s">
        <v>118</v>
      </c>
      <c r="H6" s="251"/>
      <c r="I6" s="251"/>
      <c r="J6" s="251" t="s">
        <v>119</v>
      </c>
      <c r="K6" s="251" t="s">
        <v>117</v>
      </c>
      <c r="L6" s="251"/>
      <c r="M6" s="251"/>
      <c r="N6" s="251" t="s">
        <v>118</v>
      </c>
      <c r="O6" s="251"/>
      <c r="P6" s="251"/>
      <c r="Q6" s="251" t="s">
        <v>119</v>
      </c>
      <c r="R6" s="251" t="s">
        <v>117</v>
      </c>
      <c r="S6" s="251"/>
      <c r="T6" s="251"/>
      <c r="U6" s="251" t="s">
        <v>118</v>
      </c>
      <c r="V6" s="251"/>
      <c r="W6" s="251"/>
      <c r="X6" s="251" t="s">
        <v>119</v>
      </c>
      <c r="Y6" s="251" t="s">
        <v>117</v>
      </c>
      <c r="Z6" s="251"/>
      <c r="AA6" s="251"/>
      <c r="AB6" s="251" t="s">
        <v>118</v>
      </c>
      <c r="AC6" s="251"/>
      <c r="AD6" s="251"/>
      <c r="AE6" s="251" t="s">
        <v>119</v>
      </c>
      <c r="AF6" s="251" t="s">
        <v>117</v>
      </c>
      <c r="AG6" s="251"/>
      <c r="AH6" s="251"/>
      <c r="AI6" s="251" t="s">
        <v>118</v>
      </c>
      <c r="AJ6" s="251"/>
      <c r="AK6" s="251"/>
      <c r="AL6" s="251" t="s">
        <v>119</v>
      </c>
      <c r="AM6" s="251" t="s">
        <v>117</v>
      </c>
      <c r="AN6" s="251"/>
      <c r="AO6" s="251"/>
      <c r="AP6" s="251" t="s">
        <v>118</v>
      </c>
      <c r="AQ6" s="251"/>
      <c r="AR6" s="251"/>
      <c r="AS6" s="251" t="s">
        <v>119</v>
      </c>
      <c r="AT6" s="251" t="s">
        <v>117</v>
      </c>
      <c r="AU6" s="251"/>
      <c r="AV6" s="251"/>
      <c r="AW6" s="251" t="s">
        <v>118</v>
      </c>
      <c r="AX6" s="251"/>
      <c r="AY6" s="251"/>
      <c r="AZ6" s="251" t="s">
        <v>119</v>
      </c>
      <c r="BA6" s="251" t="s">
        <v>117</v>
      </c>
      <c r="BB6" s="251"/>
      <c r="BC6" s="251"/>
      <c r="BD6" s="251" t="s">
        <v>118</v>
      </c>
      <c r="BE6" s="251"/>
      <c r="BF6" s="251"/>
      <c r="BG6" s="251" t="s">
        <v>119</v>
      </c>
      <c r="BH6" s="251" t="s">
        <v>117</v>
      </c>
      <c r="BI6" s="251"/>
      <c r="BJ6" s="251"/>
      <c r="BK6" s="251" t="s">
        <v>118</v>
      </c>
      <c r="BL6" s="251"/>
      <c r="BM6" s="251"/>
      <c r="BN6" s="251" t="s">
        <v>119</v>
      </c>
      <c r="BO6" s="251" t="s">
        <v>117</v>
      </c>
      <c r="BP6" s="251"/>
      <c r="BQ6" s="251"/>
      <c r="BR6" s="251" t="s">
        <v>118</v>
      </c>
      <c r="BS6" s="251"/>
      <c r="BT6" s="251"/>
      <c r="BU6" s="251" t="s">
        <v>119</v>
      </c>
      <c r="BV6" s="251" t="s">
        <v>117</v>
      </c>
      <c r="BW6" s="251"/>
      <c r="BX6" s="251"/>
      <c r="BY6" s="251" t="s">
        <v>118</v>
      </c>
      <c r="BZ6" s="251"/>
      <c r="CA6" s="251"/>
      <c r="CB6" s="251" t="s">
        <v>119</v>
      </c>
      <c r="CC6" s="251" t="s">
        <v>117</v>
      </c>
      <c r="CD6" s="251"/>
      <c r="CE6" s="251"/>
      <c r="CF6" s="251" t="s">
        <v>118</v>
      </c>
      <c r="CG6" s="251"/>
      <c r="CH6" s="251"/>
      <c r="CI6" s="251" t="s">
        <v>119</v>
      </c>
      <c r="CJ6" s="251" t="s">
        <v>117</v>
      </c>
      <c r="CK6" s="251"/>
      <c r="CL6" s="251"/>
      <c r="CM6" s="251" t="s">
        <v>118</v>
      </c>
      <c r="CN6" s="251"/>
      <c r="CO6" s="251"/>
      <c r="CP6" s="251" t="s">
        <v>119</v>
      </c>
      <c r="CQ6" s="251" t="s">
        <v>117</v>
      </c>
      <c r="CR6" s="251"/>
      <c r="CS6" s="251"/>
      <c r="CT6" s="251" t="s">
        <v>118</v>
      </c>
      <c r="CU6" s="251"/>
      <c r="CV6" s="251"/>
      <c r="CW6" s="251" t="s">
        <v>119</v>
      </c>
    </row>
    <row r="7" s="80" customFormat="true" ht="12.75" hidden="false" customHeight="true" outlineLevel="0" collapsed="false">
      <c r="B7" s="249"/>
      <c r="C7" s="284"/>
      <c r="D7" s="286" t="s">
        <v>120</v>
      </c>
      <c r="E7" s="286"/>
      <c r="F7" s="286"/>
      <c r="G7" s="252" t="s">
        <v>121</v>
      </c>
      <c r="H7" s="252"/>
      <c r="I7" s="252"/>
      <c r="J7" s="252" t="s">
        <v>122</v>
      </c>
      <c r="K7" s="252" t="s">
        <v>120</v>
      </c>
      <c r="L7" s="252"/>
      <c r="M7" s="252"/>
      <c r="N7" s="252" t="s">
        <v>121</v>
      </c>
      <c r="O7" s="252"/>
      <c r="P7" s="252"/>
      <c r="Q7" s="252" t="s">
        <v>122</v>
      </c>
      <c r="R7" s="252" t="s">
        <v>120</v>
      </c>
      <c r="S7" s="252"/>
      <c r="T7" s="252"/>
      <c r="U7" s="252" t="s">
        <v>121</v>
      </c>
      <c r="V7" s="252"/>
      <c r="W7" s="252"/>
      <c r="X7" s="252" t="s">
        <v>122</v>
      </c>
      <c r="Y7" s="252" t="s">
        <v>120</v>
      </c>
      <c r="Z7" s="252"/>
      <c r="AA7" s="252"/>
      <c r="AB7" s="252" t="s">
        <v>121</v>
      </c>
      <c r="AC7" s="252"/>
      <c r="AD7" s="252"/>
      <c r="AE7" s="252" t="s">
        <v>122</v>
      </c>
      <c r="AF7" s="252" t="s">
        <v>120</v>
      </c>
      <c r="AG7" s="252"/>
      <c r="AH7" s="252"/>
      <c r="AI7" s="252" t="s">
        <v>121</v>
      </c>
      <c r="AJ7" s="252"/>
      <c r="AK7" s="252"/>
      <c r="AL7" s="252" t="s">
        <v>122</v>
      </c>
      <c r="AM7" s="252" t="s">
        <v>120</v>
      </c>
      <c r="AN7" s="252"/>
      <c r="AO7" s="252"/>
      <c r="AP7" s="252" t="s">
        <v>121</v>
      </c>
      <c r="AQ7" s="252"/>
      <c r="AR7" s="252"/>
      <c r="AS7" s="252" t="s">
        <v>122</v>
      </c>
      <c r="AT7" s="252" t="s">
        <v>120</v>
      </c>
      <c r="AU7" s="252"/>
      <c r="AV7" s="252"/>
      <c r="AW7" s="252" t="s">
        <v>121</v>
      </c>
      <c r="AX7" s="252"/>
      <c r="AY7" s="252"/>
      <c r="AZ7" s="252" t="s">
        <v>122</v>
      </c>
      <c r="BA7" s="252" t="s">
        <v>120</v>
      </c>
      <c r="BB7" s="252"/>
      <c r="BC7" s="252"/>
      <c r="BD7" s="252" t="s">
        <v>121</v>
      </c>
      <c r="BE7" s="252"/>
      <c r="BF7" s="252"/>
      <c r="BG7" s="252" t="s">
        <v>122</v>
      </c>
      <c r="BH7" s="252" t="s">
        <v>120</v>
      </c>
      <c r="BI7" s="252"/>
      <c r="BJ7" s="252"/>
      <c r="BK7" s="252" t="s">
        <v>121</v>
      </c>
      <c r="BL7" s="252"/>
      <c r="BM7" s="252"/>
      <c r="BN7" s="252" t="s">
        <v>122</v>
      </c>
      <c r="BO7" s="252" t="s">
        <v>120</v>
      </c>
      <c r="BP7" s="252"/>
      <c r="BQ7" s="252"/>
      <c r="BR7" s="252" t="s">
        <v>121</v>
      </c>
      <c r="BS7" s="252"/>
      <c r="BT7" s="252"/>
      <c r="BU7" s="252" t="s">
        <v>122</v>
      </c>
      <c r="BV7" s="252" t="s">
        <v>120</v>
      </c>
      <c r="BW7" s="252"/>
      <c r="BX7" s="252"/>
      <c r="BY7" s="252" t="s">
        <v>121</v>
      </c>
      <c r="BZ7" s="252"/>
      <c r="CA7" s="252"/>
      <c r="CB7" s="252" t="s">
        <v>122</v>
      </c>
      <c r="CC7" s="252" t="s">
        <v>120</v>
      </c>
      <c r="CD7" s="252"/>
      <c r="CE7" s="252"/>
      <c r="CF7" s="252" t="s">
        <v>121</v>
      </c>
      <c r="CG7" s="252"/>
      <c r="CH7" s="252"/>
      <c r="CI7" s="252" t="s">
        <v>122</v>
      </c>
      <c r="CJ7" s="252" t="s">
        <v>120</v>
      </c>
      <c r="CK7" s="252"/>
      <c r="CL7" s="252"/>
      <c r="CM7" s="252" t="s">
        <v>121</v>
      </c>
      <c r="CN7" s="252"/>
      <c r="CO7" s="252"/>
      <c r="CP7" s="252" t="s">
        <v>122</v>
      </c>
      <c r="CQ7" s="252" t="s">
        <v>120</v>
      </c>
      <c r="CR7" s="252"/>
      <c r="CS7" s="252"/>
      <c r="CT7" s="252" t="s">
        <v>121</v>
      </c>
      <c r="CU7" s="252"/>
      <c r="CV7" s="252"/>
      <c r="CW7" s="252" t="s">
        <v>122</v>
      </c>
    </row>
    <row r="8" s="174" customFormat="true" ht="12.75" hidden="false" customHeight="false" outlineLevel="0" collapsed="false">
      <c r="B8" s="253" t="s">
        <v>175</v>
      </c>
      <c r="C8" s="284" t="s">
        <v>176</v>
      </c>
      <c r="D8" s="255" t="s">
        <v>295</v>
      </c>
      <c r="E8" s="255" t="s">
        <v>296</v>
      </c>
      <c r="F8" s="256" t="s">
        <v>119</v>
      </c>
      <c r="G8" s="254" t="s">
        <v>295</v>
      </c>
      <c r="H8" s="255" t="s">
        <v>296</v>
      </c>
      <c r="I8" s="256" t="s">
        <v>119</v>
      </c>
      <c r="J8" s="256" t="s">
        <v>119</v>
      </c>
      <c r="K8" s="255" t="s">
        <v>295</v>
      </c>
      <c r="L8" s="255" t="s">
        <v>296</v>
      </c>
      <c r="M8" s="256" t="s">
        <v>119</v>
      </c>
      <c r="N8" s="254" t="s">
        <v>295</v>
      </c>
      <c r="O8" s="255" t="s">
        <v>296</v>
      </c>
      <c r="P8" s="256" t="s">
        <v>119</v>
      </c>
      <c r="Q8" s="256" t="s">
        <v>119</v>
      </c>
      <c r="R8" s="255" t="s">
        <v>295</v>
      </c>
      <c r="S8" s="255" t="s">
        <v>296</v>
      </c>
      <c r="T8" s="256" t="s">
        <v>119</v>
      </c>
      <c r="U8" s="254" t="s">
        <v>295</v>
      </c>
      <c r="V8" s="255" t="s">
        <v>296</v>
      </c>
      <c r="W8" s="256" t="s">
        <v>119</v>
      </c>
      <c r="X8" s="256" t="s">
        <v>119</v>
      </c>
      <c r="Y8" s="255" t="s">
        <v>295</v>
      </c>
      <c r="Z8" s="255" t="s">
        <v>296</v>
      </c>
      <c r="AA8" s="256" t="s">
        <v>119</v>
      </c>
      <c r="AB8" s="254" t="s">
        <v>295</v>
      </c>
      <c r="AC8" s="255" t="s">
        <v>296</v>
      </c>
      <c r="AD8" s="256" t="s">
        <v>119</v>
      </c>
      <c r="AE8" s="256" t="s">
        <v>119</v>
      </c>
      <c r="AF8" s="255" t="s">
        <v>295</v>
      </c>
      <c r="AG8" s="255" t="s">
        <v>296</v>
      </c>
      <c r="AH8" s="256" t="s">
        <v>119</v>
      </c>
      <c r="AI8" s="254" t="s">
        <v>295</v>
      </c>
      <c r="AJ8" s="255" t="s">
        <v>296</v>
      </c>
      <c r="AK8" s="256" t="s">
        <v>119</v>
      </c>
      <c r="AL8" s="256" t="s">
        <v>119</v>
      </c>
      <c r="AM8" s="255" t="s">
        <v>295</v>
      </c>
      <c r="AN8" s="255" t="s">
        <v>296</v>
      </c>
      <c r="AO8" s="256" t="s">
        <v>119</v>
      </c>
      <c r="AP8" s="254" t="s">
        <v>295</v>
      </c>
      <c r="AQ8" s="255" t="s">
        <v>296</v>
      </c>
      <c r="AR8" s="256" t="s">
        <v>119</v>
      </c>
      <c r="AS8" s="256" t="s">
        <v>119</v>
      </c>
      <c r="AT8" s="255" t="s">
        <v>295</v>
      </c>
      <c r="AU8" s="255" t="s">
        <v>296</v>
      </c>
      <c r="AV8" s="256" t="s">
        <v>119</v>
      </c>
      <c r="AW8" s="254" t="s">
        <v>295</v>
      </c>
      <c r="AX8" s="255" t="s">
        <v>296</v>
      </c>
      <c r="AY8" s="256" t="s">
        <v>119</v>
      </c>
      <c r="AZ8" s="256" t="s">
        <v>119</v>
      </c>
      <c r="BA8" s="255" t="s">
        <v>295</v>
      </c>
      <c r="BB8" s="255" t="s">
        <v>296</v>
      </c>
      <c r="BC8" s="256" t="s">
        <v>119</v>
      </c>
      <c r="BD8" s="254" t="s">
        <v>295</v>
      </c>
      <c r="BE8" s="255" t="s">
        <v>296</v>
      </c>
      <c r="BF8" s="256" t="s">
        <v>119</v>
      </c>
      <c r="BG8" s="256" t="s">
        <v>119</v>
      </c>
      <c r="BH8" s="255" t="s">
        <v>295</v>
      </c>
      <c r="BI8" s="255" t="s">
        <v>296</v>
      </c>
      <c r="BJ8" s="256" t="s">
        <v>119</v>
      </c>
      <c r="BK8" s="254" t="s">
        <v>295</v>
      </c>
      <c r="BL8" s="255" t="s">
        <v>296</v>
      </c>
      <c r="BM8" s="256" t="s">
        <v>119</v>
      </c>
      <c r="BN8" s="256" t="s">
        <v>119</v>
      </c>
      <c r="BO8" s="255" t="s">
        <v>295</v>
      </c>
      <c r="BP8" s="255" t="s">
        <v>296</v>
      </c>
      <c r="BQ8" s="256" t="s">
        <v>119</v>
      </c>
      <c r="BR8" s="254" t="s">
        <v>295</v>
      </c>
      <c r="BS8" s="255" t="s">
        <v>296</v>
      </c>
      <c r="BT8" s="256" t="s">
        <v>119</v>
      </c>
      <c r="BU8" s="256" t="s">
        <v>119</v>
      </c>
      <c r="BV8" s="255" t="s">
        <v>295</v>
      </c>
      <c r="BW8" s="255" t="s">
        <v>296</v>
      </c>
      <c r="BX8" s="256" t="s">
        <v>119</v>
      </c>
      <c r="BY8" s="254" t="s">
        <v>295</v>
      </c>
      <c r="BZ8" s="255" t="s">
        <v>296</v>
      </c>
      <c r="CA8" s="256" t="s">
        <v>119</v>
      </c>
      <c r="CB8" s="256" t="s">
        <v>119</v>
      </c>
      <c r="CC8" s="255" t="s">
        <v>295</v>
      </c>
      <c r="CD8" s="255" t="s">
        <v>296</v>
      </c>
      <c r="CE8" s="256" t="s">
        <v>119</v>
      </c>
      <c r="CF8" s="254" t="s">
        <v>295</v>
      </c>
      <c r="CG8" s="255" t="s">
        <v>296</v>
      </c>
      <c r="CH8" s="256" t="s">
        <v>119</v>
      </c>
      <c r="CI8" s="256" t="s">
        <v>119</v>
      </c>
      <c r="CJ8" s="255" t="s">
        <v>295</v>
      </c>
      <c r="CK8" s="255" t="s">
        <v>296</v>
      </c>
      <c r="CL8" s="256" t="s">
        <v>119</v>
      </c>
      <c r="CM8" s="254" t="s">
        <v>295</v>
      </c>
      <c r="CN8" s="255" t="s">
        <v>296</v>
      </c>
      <c r="CO8" s="256" t="s">
        <v>119</v>
      </c>
      <c r="CP8" s="256" t="s">
        <v>119</v>
      </c>
      <c r="CQ8" s="255" t="s">
        <v>295</v>
      </c>
      <c r="CR8" s="255" t="s">
        <v>296</v>
      </c>
      <c r="CS8" s="256" t="s">
        <v>119</v>
      </c>
      <c r="CT8" s="254" t="s">
        <v>295</v>
      </c>
      <c r="CU8" s="255" t="s">
        <v>296</v>
      </c>
      <c r="CV8" s="256" t="s">
        <v>119</v>
      </c>
      <c r="CW8" s="257" t="s">
        <v>119</v>
      </c>
    </row>
    <row r="9" s="80" customFormat="true" ht="12.75" hidden="false" customHeight="false" outlineLevel="0" collapsed="false">
      <c r="B9" s="249"/>
      <c r="C9" s="284" t="s">
        <v>184</v>
      </c>
      <c r="D9" s="259" t="s">
        <v>297</v>
      </c>
      <c r="E9" s="259" t="s">
        <v>298</v>
      </c>
      <c r="F9" s="260" t="s">
        <v>122</v>
      </c>
      <c r="G9" s="258" t="s">
        <v>297</v>
      </c>
      <c r="H9" s="259" t="s">
        <v>298</v>
      </c>
      <c r="I9" s="260" t="s">
        <v>122</v>
      </c>
      <c r="J9" s="260" t="s">
        <v>122</v>
      </c>
      <c r="K9" s="259" t="s">
        <v>297</v>
      </c>
      <c r="L9" s="259" t="s">
        <v>298</v>
      </c>
      <c r="M9" s="260" t="s">
        <v>122</v>
      </c>
      <c r="N9" s="258" t="s">
        <v>297</v>
      </c>
      <c r="O9" s="259" t="s">
        <v>298</v>
      </c>
      <c r="P9" s="260" t="s">
        <v>122</v>
      </c>
      <c r="Q9" s="260" t="s">
        <v>122</v>
      </c>
      <c r="R9" s="259" t="s">
        <v>297</v>
      </c>
      <c r="S9" s="259" t="s">
        <v>298</v>
      </c>
      <c r="T9" s="260" t="s">
        <v>122</v>
      </c>
      <c r="U9" s="258" t="s">
        <v>297</v>
      </c>
      <c r="V9" s="259" t="s">
        <v>298</v>
      </c>
      <c r="W9" s="260" t="s">
        <v>122</v>
      </c>
      <c r="X9" s="260" t="s">
        <v>122</v>
      </c>
      <c r="Y9" s="259" t="s">
        <v>297</v>
      </c>
      <c r="Z9" s="259" t="s">
        <v>298</v>
      </c>
      <c r="AA9" s="260" t="s">
        <v>122</v>
      </c>
      <c r="AB9" s="258" t="s">
        <v>297</v>
      </c>
      <c r="AC9" s="259" t="s">
        <v>298</v>
      </c>
      <c r="AD9" s="260" t="s">
        <v>122</v>
      </c>
      <c r="AE9" s="260" t="s">
        <v>122</v>
      </c>
      <c r="AF9" s="259" t="s">
        <v>297</v>
      </c>
      <c r="AG9" s="259" t="s">
        <v>298</v>
      </c>
      <c r="AH9" s="260" t="s">
        <v>122</v>
      </c>
      <c r="AI9" s="258" t="s">
        <v>297</v>
      </c>
      <c r="AJ9" s="259" t="s">
        <v>298</v>
      </c>
      <c r="AK9" s="260" t="s">
        <v>122</v>
      </c>
      <c r="AL9" s="260" t="s">
        <v>122</v>
      </c>
      <c r="AM9" s="259" t="s">
        <v>297</v>
      </c>
      <c r="AN9" s="259" t="s">
        <v>298</v>
      </c>
      <c r="AO9" s="260" t="s">
        <v>122</v>
      </c>
      <c r="AP9" s="258" t="s">
        <v>297</v>
      </c>
      <c r="AQ9" s="259" t="s">
        <v>298</v>
      </c>
      <c r="AR9" s="260" t="s">
        <v>122</v>
      </c>
      <c r="AS9" s="260" t="s">
        <v>122</v>
      </c>
      <c r="AT9" s="259" t="s">
        <v>297</v>
      </c>
      <c r="AU9" s="259" t="s">
        <v>298</v>
      </c>
      <c r="AV9" s="260" t="s">
        <v>122</v>
      </c>
      <c r="AW9" s="258" t="s">
        <v>297</v>
      </c>
      <c r="AX9" s="259" t="s">
        <v>298</v>
      </c>
      <c r="AY9" s="260" t="s">
        <v>122</v>
      </c>
      <c r="AZ9" s="260" t="s">
        <v>122</v>
      </c>
      <c r="BA9" s="259" t="s">
        <v>297</v>
      </c>
      <c r="BB9" s="259" t="s">
        <v>298</v>
      </c>
      <c r="BC9" s="260" t="s">
        <v>122</v>
      </c>
      <c r="BD9" s="258" t="s">
        <v>297</v>
      </c>
      <c r="BE9" s="259" t="s">
        <v>298</v>
      </c>
      <c r="BF9" s="260" t="s">
        <v>122</v>
      </c>
      <c r="BG9" s="260" t="s">
        <v>122</v>
      </c>
      <c r="BH9" s="259" t="s">
        <v>297</v>
      </c>
      <c r="BI9" s="259" t="s">
        <v>298</v>
      </c>
      <c r="BJ9" s="260" t="s">
        <v>122</v>
      </c>
      <c r="BK9" s="258" t="s">
        <v>297</v>
      </c>
      <c r="BL9" s="259" t="s">
        <v>298</v>
      </c>
      <c r="BM9" s="260" t="s">
        <v>122</v>
      </c>
      <c r="BN9" s="260" t="s">
        <v>122</v>
      </c>
      <c r="BO9" s="259" t="s">
        <v>297</v>
      </c>
      <c r="BP9" s="259" t="s">
        <v>298</v>
      </c>
      <c r="BQ9" s="260" t="s">
        <v>122</v>
      </c>
      <c r="BR9" s="258" t="s">
        <v>297</v>
      </c>
      <c r="BS9" s="259" t="s">
        <v>298</v>
      </c>
      <c r="BT9" s="260" t="s">
        <v>122</v>
      </c>
      <c r="BU9" s="260" t="s">
        <v>122</v>
      </c>
      <c r="BV9" s="259" t="s">
        <v>297</v>
      </c>
      <c r="BW9" s="259" t="s">
        <v>298</v>
      </c>
      <c r="BX9" s="260" t="s">
        <v>122</v>
      </c>
      <c r="BY9" s="258" t="s">
        <v>297</v>
      </c>
      <c r="BZ9" s="259" t="s">
        <v>298</v>
      </c>
      <c r="CA9" s="260" t="s">
        <v>122</v>
      </c>
      <c r="CB9" s="260" t="s">
        <v>122</v>
      </c>
      <c r="CC9" s="259" t="s">
        <v>297</v>
      </c>
      <c r="CD9" s="259" t="s">
        <v>298</v>
      </c>
      <c r="CE9" s="260" t="s">
        <v>122</v>
      </c>
      <c r="CF9" s="258" t="s">
        <v>297</v>
      </c>
      <c r="CG9" s="259" t="s">
        <v>298</v>
      </c>
      <c r="CH9" s="260" t="s">
        <v>122</v>
      </c>
      <c r="CI9" s="260" t="s">
        <v>122</v>
      </c>
      <c r="CJ9" s="259" t="s">
        <v>297</v>
      </c>
      <c r="CK9" s="259" t="s">
        <v>298</v>
      </c>
      <c r="CL9" s="260" t="s">
        <v>122</v>
      </c>
      <c r="CM9" s="258" t="s">
        <v>297</v>
      </c>
      <c r="CN9" s="259" t="s">
        <v>298</v>
      </c>
      <c r="CO9" s="260" t="s">
        <v>122</v>
      </c>
      <c r="CP9" s="260" t="s">
        <v>122</v>
      </c>
      <c r="CQ9" s="259" t="s">
        <v>297</v>
      </c>
      <c r="CR9" s="259" t="s">
        <v>298</v>
      </c>
      <c r="CS9" s="260" t="s">
        <v>122</v>
      </c>
      <c r="CT9" s="258" t="s">
        <v>297</v>
      </c>
      <c r="CU9" s="259" t="s">
        <v>298</v>
      </c>
      <c r="CV9" s="260" t="s">
        <v>122</v>
      </c>
      <c r="CW9" s="261" t="s">
        <v>122</v>
      </c>
    </row>
    <row r="10" s="174" customFormat="true" ht="12.75" hidden="false" customHeight="false" outlineLevel="0" collapsed="false">
      <c r="B10" s="110" t="n">
        <v>1</v>
      </c>
      <c r="C10" s="262" t="s">
        <v>200</v>
      </c>
      <c r="D10" s="263" t="n">
        <v>670015.72306018</v>
      </c>
      <c r="E10" s="264" t="n">
        <v>384442.494915</v>
      </c>
      <c r="F10" s="264" t="n">
        <f aca="false">+E10+D10</f>
        <v>1054458.21797518</v>
      </c>
      <c r="G10" s="263" t="n">
        <v>0</v>
      </c>
      <c r="H10" s="264" t="n">
        <v>0</v>
      </c>
      <c r="I10" s="265" t="n">
        <f aca="false">+G10+H10</f>
        <v>0</v>
      </c>
      <c r="J10" s="264" t="n">
        <f aca="false">+I10+F10</f>
        <v>1054458.21797518</v>
      </c>
      <c r="K10" s="263" t="n">
        <v>1416492.12219029</v>
      </c>
      <c r="L10" s="264" t="n">
        <v>1126758.22029322</v>
      </c>
      <c r="M10" s="264" t="n">
        <f aca="false">+L10+K10</f>
        <v>2543250.34248351</v>
      </c>
      <c r="N10" s="263" t="n">
        <v>0</v>
      </c>
      <c r="O10" s="264" t="n">
        <v>0</v>
      </c>
      <c r="P10" s="265" t="n">
        <f aca="false">+N10+O10</f>
        <v>0</v>
      </c>
      <c r="Q10" s="264" t="n">
        <f aca="false">+P10+M10</f>
        <v>2543250.34248351</v>
      </c>
      <c r="R10" s="263" t="n">
        <v>1433719.7331036</v>
      </c>
      <c r="S10" s="264" t="n">
        <v>6366706.2094197</v>
      </c>
      <c r="T10" s="264" t="n">
        <f aca="false">+S10+R10</f>
        <v>7800425.9425233</v>
      </c>
      <c r="U10" s="263" t="n">
        <v>0</v>
      </c>
      <c r="V10" s="264" t="n">
        <v>16.63071</v>
      </c>
      <c r="W10" s="265" t="n">
        <f aca="false">+U10+V10</f>
        <v>16.63071</v>
      </c>
      <c r="X10" s="264" t="n">
        <f aca="false">+W10+T10</f>
        <v>7800442.5732333</v>
      </c>
      <c r="Y10" s="263" t="n">
        <v>4201262.95193829</v>
      </c>
      <c r="Z10" s="264" t="n">
        <v>28790367.5596298</v>
      </c>
      <c r="AA10" s="264" t="n">
        <f aca="false">+Z10+Y10</f>
        <v>32991630.5115681</v>
      </c>
      <c r="AB10" s="263" t="n">
        <v>0.748</v>
      </c>
      <c r="AC10" s="264" t="n">
        <v>54233.0694</v>
      </c>
      <c r="AD10" s="265" t="n">
        <f aca="false">+AB10+AC10</f>
        <v>54233.8174</v>
      </c>
      <c r="AE10" s="264" t="n">
        <f aca="false">+AD10+AA10</f>
        <v>33045864.3289681</v>
      </c>
      <c r="AF10" s="263" t="n">
        <v>8615069.64220595</v>
      </c>
      <c r="AG10" s="264" t="n">
        <v>31214427.0824494</v>
      </c>
      <c r="AH10" s="264" t="n">
        <f aca="false">+AG10+AF10</f>
        <v>39829496.7246554</v>
      </c>
      <c r="AI10" s="263" t="n">
        <v>253086.86804</v>
      </c>
      <c r="AJ10" s="264" t="n">
        <v>42298.41671</v>
      </c>
      <c r="AK10" s="265" t="n">
        <f aca="false">+AI10+AJ10</f>
        <v>295385.28475</v>
      </c>
      <c r="AL10" s="264" t="n">
        <f aca="false">+AK10+AH10</f>
        <v>40124882.0094054</v>
      </c>
      <c r="AM10" s="263" t="n">
        <v>6150647.94700271</v>
      </c>
      <c r="AN10" s="264" t="n">
        <v>45845849.389262</v>
      </c>
      <c r="AO10" s="264" t="n">
        <f aca="false">+AN10+AM10</f>
        <v>51996497.3362647</v>
      </c>
      <c r="AP10" s="263" t="n">
        <v>0</v>
      </c>
      <c r="AQ10" s="264" t="n">
        <v>52170.20704</v>
      </c>
      <c r="AR10" s="265" t="n">
        <f aca="false">+AP10+AQ10</f>
        <v>52170.20704</v>
      </c>
      <c r="AS10" s="264" t="n">
        <f aca="false">+AR10+AO10</f>
        <v>52048667.5433047</v>
      </c>
      <c r="AT10" s="263" t="n">
        <v>11204110.9282593</v>
      </c>
      <c r="AU10" s="264" t="n">
        <v>41891923.4507786</v>
      </c>
      <c r="AV10" s="264" t="n">
        <f aca="false">+AU10+AT10</f>
        <v>53096034.3790379</v>
      </c>
      <c r="AW10" s="263" t="n">
        <v>30261.0016</v>
      </c>
      <c r="AX10" s="264" t="n">
        <v>6543.07796</v>
      </c>
      <c r="AY10" s="265" t="n">
        <f aca="false">+AW10+AX10</f>
        <v>36804.07956</v>
      </c>
      <c r="AZ10" s="264" t="n">
        <f aca="false">+AY10+AV10</f>
        <v>53132838.4585979</v>
      </c>
      <c r="BA10" s="263" t="n">
        <v>12323459.0391538</v>
      </c>
      <c r="BB10" s="264" t="n">
        <v>49519579.7308346</v>
      </c>
      <c r="BC10" s="264" t="n">
        <f aca="false">+BB10+BA10</f>
        <v>61843038.7699883</v>
      </c>
      <c r="BD10" s="263" t="n">
        <v>0</v>
      </c>
      <c r="BE10" s="264" t="n">
        <v>425.13115</v>
      </c>
      <c r="BF10" s="265" t="n">
        <f aca="false">+BD10+BE10</f>
        <v>425.13115</v>
      </c>
      <c r="BG10" s="264" t="n">
        <f aca="false">+BF10+BC10</f>
        <v>61843463.9011383</v>
      </c>
      <c r="BH10" s="263" t="n">
        <v>9651638.34806328</v>
      </c>
      <c r="BI10" s="264" t="n">
        <v>31219409.0010097</v>
      </c>
      <c r="BJ10" s="264" t="n">
        <f aca="false">+BI10+BH10</f>
        <v>40871047.3490729</v>
      </c>
      <c r="BK10" s="263" t="n">
        <v>0</v>
      </c>
      <c r="BL10" s="264" t="n">
        <v>120.8277</v>
      </c>
      <c r="BM10" s="265" t="n">
        <f aca="false">+BK10+BL10</f>
        <v>120.8277</v>
      </c>
      <c r="BN10" s="264" t="n">
        <f aca="false">+BM10+BJ10</f>
        <v>40871168.1767729</v>
      </c>
      <c r="BO10" s="263" t="n">
        <v>8053593.82732456</v>
      </c>
      <c r="BP10" s="264" t="n">
        <v>18932798.6651958</v>
      </c>
      <c r="BQ10" s="264" t="n">
        <f aca="false">+BP10+BO10</f>
        <v>26986392.4925204</v>
      </c>
      <c r="BR10" s="263" t="n">
        <v>0</v>
      </c>
      <c r="BS10" s="264" t="n">
        <v>11.3256</v>
      </c>
      <c r="BT10" s="265" t="n">
        <f aca="false">+BR10+BS10</f>
        <v>11.3256</v>
      </c>
      <c r="BU10" s="264" t="n">
        <f aca="false">+BT10+BQ10</f>
        <v>26986403.8181204</v>
      </c>
      <c r="BV10" s="263" t="n">
        <v>4217491.0411714</v>
      </c>
      <c r="BW10" s="264" t="n">
        <v>7822276.55725288</v>
      </c>
      <c r="BX10" s="264" t="n">
        <f aca="false">+BW10+BV10</f>
        <v>12039767.5984243</v>
      </c>
      <c r="BY10" s="263" t="n">
        <v>0</v>
      </c>
      <c r="BZ10" s="264" t="n">
        <v>0</v>
      </c>
      <c r="CA10" s="265" t="n">
        <f aca="false">+BY10+BZ10</f>
        <v>0</v>
      </c>
      <c r="CB10" s="264" t="n">
        <f aca="false">+CA10+BX10</f>
        <v>12039767.5984243</v>
      </c>
      <c r="CC10" s="263" t="n">
        <v>3818020.76565525</v>
      </c>
      <c r="CD10" s="264" t="n">
        <v>11815688.7870962</v>
      </c>
      <c r="CE10" s="264" t="n">
        <f aca="false">+CD10+CC10</f>
        <v>15633709.5527514</v>
      </c>
      <c r="CF10" s="263" t="n">
        <v>0</v>
      </c>
      <c r="CG10" s="264" t="n">
        <v>13.7244</v>
      </c>
      <c r="CH10" s="265" t="n">
        <f aca="false">+CF10+CG10</f>
        <v>13.7244</v>
      </c>
      <c r="CI10" s="264" t="n">
        <f aca="false">+CH10+CE10</f>
        <v>15633723.2771514</v>
      </c>
      <c r="CJ10" s="263" t="n">
        <v>3565643.52767345</v>
      </c>
      <c r="CK10" s="264" t="n">
        <v>20904161.5527911</v>
      </c>
      <c r="CL10" s="264" t="n">
        <f aca="false">+CK10+CJ10</f>
        <v>24469805.0804646</v>
      </c>
      <c r="CM10" s="263" t="n">
        <v>0</v>
      </c>
      <c r="CN10" s="264" t="n">
        <v>44734.88808</v>
      </c>
      <c r="CO10" s="265" t="n">
        <f aca="false">+CM10+CN10</f>
        <v>44734.88808</v>
      </c>
      <c r="CP10" s="264" t="n">
        <f aca="false">+CO10+CL10</f>
        <v>24514539.9685446</v>
      </c>
      <c r="CQ10" s="266" t="n">
        <f aca="false">+D10+K10+R10+Y10+AF10+AM10+AT10+BA10+BH10+BO10+BV10+CC10+CJ10</f>
        <v>75321165.596802</v>
      </c>
      <c r="CR10" s="267" t="n">
        <f aca="false">+E10+L10+S10+Z10+AG10+AN10+AU10+BB10+BI10+BP10+BW10+CD10+CK10</f>
        <v>295834388.700928</v>
      </c>
      <c r="CS10" s="264" t="n">
        <f aca="false">+CR10+CQ10</f>
        <v>371155554.29773</v>
      </c>
      <c r="CT10" s="266" t="n">
        <f aca="false">+G10+N10+U10+AB10+AI10+AP10+AW10+BD10+BK10+BR10+BY10+CF10+CM10</f>
        <v>283348.61764</v>
      </c>
      <c r="CU10" s="267" t="n">
        <f aca="false">+H10+O10+V10+AC10+AJ10+AQ10+AX10+BE10+BL10+BS10+BZ10+CG10+CN10</f>
        <v>200567.29875</v>
      </c>
      <c r="CV10" s="265" t="n">
        <f aca="false">+CT10+CU10</f>
        <v>483915.91639</v>
      </c>
      <c r="CW10" s="268" t="n">
        <f aca="false">+CV10+CS10</f>
        <v>371639470.21412</v>
      </c>
    </row>
    <row r="11" customFormat="false" ht="12.75" hidden="false" customHeight="false" outlineLevel="0" collapsed="false">
      <c r="B11" s="110" t="n">
        <v>2</v>
      </c>
      <c r="C11" s="262" t="s">
        <v>201</v>
      </c>
      <c r="D11" s="263" t="n">
        <v>1653.3</v>
      </c>
      <c r="E11" s="264" t="n">
        <v>0.0252</v>
      </c>
      <c r="F11" s="264" t="n">
        <f aca="false">+E11+D11</f>
        <v>1653.3252</v>
      </c>
      <c r="G11" s="263" t="n">
        <v>0</v>
      </c>
      <c r="H11" s="264" t="n">
        <v>0</v>
      </c>
      <c r="I11" s="265" t="n">
        <f aca="false">+G11+H11</f>
        <v>0</v>
      </c>
      <c r="J11" s="264" t="n">
        <f aca="false">+I11+F11</f>
        <v>1653.3252</v>
      </c>
      <c r="K11" s="263" t="n">
        <v>45039.5595</v>
      </c>
      <c r="L11" s="264" t="n">
        <v>50478.23211</v>
      </c>
      <c r="M11" s="264" t="n">
        <f aca="false">+L11+K11</f>
        <v>95517.79161</v>
      </c>
      <c r="N11" s="263" t="n">
        <v>0</v>
      </c>
      <c r="O11" s="264" t="n">
        <v>0</v>
      </c>
      <c r="P11" s="265" t="n">
        <f aca="false">+N11+O11</f>
        <v>0</v>
      </c>
      <c r="Q11" s="264" t="n">
        <f aca="false">+P11+M11</f>
        <v>95517.79161</v>
      </c>
      <c r="R11" s="263" t="n">
        <v>206103.945795</v>
      </c>
      <c r="S11" s="264" t="n">
        <v>1476655.25158</v>
      </c>
      <c r="T11" s="264" t="n">
        <f aca="false">+S11+R11</f>
        <v>1682759.197375</v>
      </c>
      <c r="U11" s="263" t="n">
        <v>0</v>
      </c>
      <c r="V11" s="264" t="n">
        <v>0</v>
      </c>
      <c r="W11" s="265" t="n">
        <f aca="false">+U11+V11</f>
        <v>0</v>
      </c>
      <c r="X11" s="264" t="n">
        <f aca="false">+W11+T11</f>
        <v>1682759.197375</v>
      </c>
      <c r="Y11" s="263" t="n">
        <v>235165.517565</v>
      </c>
      <c r="Z11" s="264" t="n">
        <v>3371867.737335</v>
      </c>
      <c r="AA11" s="264" t="n">
        <f aca="false">+Z11+Y11</f>
        <v>3607033.2549</v>
      </c>
      <c r="AB11" s="263" t="n">
        <v>0</v>
      </c>
      <c r="AC11" s="264" t="n">
        <v>0</v>
      </c>
      <c r="AD11" s="265" t="n">
        <f aca="false">+AB11+AC11</f>
        <v>0</v>
      </c>
      <c r="AE11" s="264" t="n">
        <f aca="false">+AD11+AA11</f>
        <v>3607033.2549</v>
      </c>
      <c r="AF11" s="263" t="n">
        <v>255309.76119</v>
      </c>
      <c r="AG11" s="264" t="n">
        <v>6996346.065265</v>
      </c>
      <c r="AH11" s="264" t="n">
        <f aca="false">+AG11+AF11</f>
        <v>7251655.826455</v>
      </c>
      <c r="AI11" s="263" t="n">
        <v>0</v>
      </c>
      <c r="AJ11" s="264" t="n">
        <v>0</v>
      </c>
      <c r="AK11" s="265" t="n">
        <f aca="false">+AI11+AJ11</f>
        <v>0</v>
      </c>
      <c r="AL11" s="264" t="n">
        <f aca="false">+AK11+AH11</f>
        <v>7251655.826455</v>
      </c>
      <c r="AM11" s="263" t="n">
        <v>265819.18146</v>
      </c>
      <c r="AN11" s="264" t="n">
        <v>3787675.836775</v>
      </c>
      <c r="AO11" s="264" t="n">
        <f aca="false">+AN11+AM11</f>
        <v>4053495.018235</v>
      </c>
      <c r="AP11" s="263" t="n">
        <v>0</v>
      </c>
      <c r="AQ11" s="264" t="n">
        <v>0</v>
      </c>
      <c r="AR11" s="265" t="n">
        <f aca="false">+AP11+AQ11</f>
        <v>0</v>
      </c>
      <c r="AS11" s="264" t="n">
        <f aca="false">+AR11+AO11</f>
        <v>4053495.018235</v>
      </c>
      <c r="AT11" s="263" t="n">
        <v>68803.824065</v>
      </c>
      <c r="AU11" s="264" t="n">
        <v>3470847.373525</v>
      </c>
      <c r="AV11" s="264" t="n">
        <f aca="false">+AU11+AT11</f>
        <v>3539651.19759</v>
      </c>
      <c r="AW11" s="263" t="n">
        <v>0</v>
      </c>
      <c r="AX11" s="264" t="n">
        <v>0</v>
      </c>
      <c r="AY11" s="265" t="n">
        <f aca="false">+AW11+AX11</f>
        <v>0</v>
      </c>
      <c r="AZ11" s="264" t="n">
        <f aca="false">+AY11+AV11</f>
        <v>3539651.19759</v>
      </c>
      <c r="BA11" s="263" t="n">
        <v>55564.00643</v>
      </c>
      <c r="BB11" s="264" t="n">
        <v>1978337.21344</v>
      </c>
      <c r="BC11" s="264" t="n">
        <f aca="false">+BB11+BA11</f>
        <v>2033901.21987</v>
      </c>
      <c r="BD11" s="263" t="n">
        <v>0</v>
      </c>
      <c r="BE11" s="264" t="n">
        <v>0</v>
      </c>
      <c r="BF11" s="265" t="n">
        <f aca="false">+BD11+BE11</f>
        <v>0</v>
      </c>
      <c r="BG11" s="264" t="n">
        <f aca="false">+BF11+BC11</f>
        <v>2033901.21987</v>
      </c>
      <c r="BH11" s="263" t="n">
        <v>984.93906</v>
      </c>
      <c r="BI11" s="264" t="n">
        <v>625634.871965</v>
      </c>
      <c r="BJ11" s="264" t="n">
        <f aca="false">+BI11+BH11</f>
        <v>626619.811025</v>
      </c>
      <c r="BK11" s="263" t="n">
        <v>0</v>
      </c>
      <c r="BL11" s="264" t="n">
        <v>0</v>
      </c>
      <c r="BM11" s="265" t="n">
        <f aca="false">+BK11+BL11</f>
        <v>0</v>
      </c>
      <c r="BN11" s="264" t="n">
        <f aca="false">+BM11+BJ11</f>
        <v>626619.811025</v>
      </c>
      <c r="BO11" s="263" t="n">
        <v>9341.09188</v>
      </c>
      <c r="BP11" s="264" t="n">
        <v>962726.18365</v>
      </c>
      <c r="BQ11" s="264" t="n">
        <f aca="false">+BP11+BO11</f>
        <v>972067.27553</v>
      </c>
      <c r="BR11" s="263" t="n">
        <v>0</v>
      </c>
      <c r="BS11" s="264" t="n">
        <v>20378.0525</v>
      </c>
      <c r="BT11" s="265" t="n">
        <f aca="false">+BR11+BS11</f>
        <v>20378.0525</v>
      </c>
      <c r="BU11" s="264" t="n">
        <f aca="false">+BT11+BQ11</f>
        <v>992445.32803</v>
      </c>
      <c r="BV11" s="263" t="n">
        <v>4.95014</v>
      </c>
      <c r="BW11" s="264" t="n">
        <v>64511.55045</v>
      </c>
      <c r="BX11" s="264" t="n">
        <f aca="false">+BW11+BV11</f>
        <v>64516.50059</v>
      </c>
      <c r="BY11" s="263" t="n">
        <v>0</v>
      </c>
      <c r="BZ11" s="264" t="n">
        <v>0</v>
      </c>
      <c r="CA11" s="265" t="n">
        <f aca="false">+BY11+BZ11</f>
        <v>0</v>
      </c>
      <c r="CB11" s="264" t="n">
        <f aca="false">+CA11+BX11</f>
        <v>64516.50059</v>
      </c>
      <c r="CC11" s="263" t="n">
        <v>8485.67398</v>
      </c>
      <c r="CD11" s="264" t="n">
        <v>29102.18117</v>
      </c>
      <c r="CE11" s="264" t="n">
        <f aca="false">+CD11+CC11</f>
        <v>37587.85515</v>
      </c>
      <c r="CF11" s="263" t="n">
        <v>0</v>
      </c>
      <c r="CG11" s="264" t="n">
        <v>0</v>
      </c>
      <c r="CH11" s="265" t="n">
        <f aca="false">+CF11+CG11</f>
        <v>0</v>
      </c>
      <c r="CI11" s="264" t="n">
        <f aca="false">+CH11+CE11</f>
        <v>37587.85515</v>
      </c>
      <c r="CJ11" s="263" t="n">
        <v>399.339</v>
      </c>
      <c r="CK11" s="264" t="n">
        <v>221011.62076</v>
      </c>
      <c r="CL11" s="264" t="n">
        <f aca="false">+CK11+CJ11</f>
        <v>221410.95976</v>
      </c>
      <c r="CM11" s="263" t="n">
        <v>0</v>
      </c>
      <c r="CN11" s="264" t="n">
        <v>0</v>
      </c>
      <c r="CO11" s="265" t="n">
        <f aca="false">+CM11+CN11</f>
        <v>0</v>
      </c>
      <c r="CP11" s="264" t="n">
        <f aca="false">+CO11+CL11</f>
        <v>221410.95976</v>
      </c>
      <c r="CQ11" s="263" t="n">
        <f aca="false">+D11+K11+R11+Y11+AF11+AM11+AT11+BA11+BH11+BO11+BV11+CC11+CJ11</f>
        <v>1152675.090065</v>
      </c>
      <c r="CR11" s="264" t="n">
        <f aca="false">+E11+L11+S11+Z11+AG11+AN11+AU11+BB11+BI11+BP11+BW11+CD11+CK11</f>
        <v>23035194.143225</v>
      </c>
      <c r="CS11" s="264" t="n">
        <f aca="false">+CR11+CQ11</f>
        <v>24187869.23329</v>
      </c>
      <c r="CT11" s="263" t="n">
        <f aca="false">+G11+N11+U11+AB11+AI11+AP11+AW11+BD11+BK11+BR11+BY11+CF11+CM11</f>
        <v>0</v>
      </c>
      <c r="CU11" s="264" t="n">
        <f aca="false">+H11+O11+V11+AC11+AJ11+AQ11+AX11+BE11+BL11+BS11+BZ11+CG11+CN11</f>
        <v>20378.0525</v>
      </c>
      <c r="CV11" s="265" t="n">
        <f aca="false">+CT11+CU11</f>
        <v>20378.0525</v>
      </c>
      <c r="CW11" s="268" t="n">
        <f aca="false">+CV11+CS11</f>
        <v>24208247.28579</v>
      </c>
      <c r="CX11" s="47"/>
      <c r="CY11" s="174"/>
      <c r="CZ11" s="47"/>
      <c r="DA11" s="47"/>
      <c r="DB11" s="47"/>
      <c r="DC11" s="47"/>
      <c r="DD11" s="47"/>
    </row>
    <row r="12" customFormat="false" ht="12.75" hidden="false" customHeight="false" outlineLevel="0" collapsed="false">
      <c r="B12" s="110" t="n">
        <v>3</v>
      </c>
      <c r="C12" s="262" t="s">
        <v>202</v>
      </c>
      <c r="D12" s="263" t="n">
        <v>63915.759475</v>
      </c>
      <c r="E12" s="264" t="n">
        <v>105080.04574</v>
      </c>
      <c r="F12" s="264" t="n">
        <f aca="false">+E12+D12</f>
        <v>168995.805215</v>
      </c>
      <c r="G12" s="263" t="n">
        <v>0</v>
      </c>
      <c r="H12" s="264" t="n">
        <v>0</v>
      </c>
      <c r="I12" s="265" t="n">
        <f aca="false">+G12+H12</f>
        <v>0</v>
      </c>
      <c r="J12" s="264" t="n">
        <f aca="false">+I12+F12</f>
        <v>168995.805215</v>
      </c>
      <c r="K12" s="263" t="n">
        <v>2227542.33318</v>
      </c>
      <c r="L12" s="264" t="n">
        <v>529377.79105</v>
      </c>
      <c r="M12" s="264" t="n">
        <f aca="false">+L12+K12</f>
        <v>2756920.12423</v>
      </c>
      <c r="N12" s="263" t="n">
        <v>0</v>
      </c>
      <c r="O12" s="264" t="n">
        <v>0</v>
      </c>
      <c r="P12" s="265" t="n">
        <f aca="false">+N12+O12</f>
        <v>0</v>
      </c>
      <c r="Q12" s="264" t="n">
        <f aca="false">+P12+M12</f>
        <v>2756920.12423</v>
      </c>
      <c r="R12" s="263" t="n">
        <v>216107.58</v>
      </c>
      <c r="S12" s="264" t="n">
        <v>1154936.37828012</v>
      </c>
      <c r="T12" s="264" t="n">
        <f aca="false">+S12+R12</f>
        <v>1371043.95828012</v>
      </c>
      <c r="U12" s="263" t="n">
        <v>0</v>
      </c>
      <c r="V12" s="264" t="n">
        <v>0</v>
      </c>
      <c r="W12" s="265" t="n">
        <f aca="false">+U12+V12</f>
        <v>0</v>
      </c>
      <c r="X12" s="264" t="n">
        <f aca="false">+W12+T12</f>
        <v>1371043.95828012</v>
      </c>
      <c r="Y12" s="263" t="n">
        <v>271315.637595</v>
      </c>
      <c r="Z12" s="264" t="n">
        <v>3119366.552135</v>
      </c>
      <c r="AA12" s="264" t="n">
        <f aca="false">+Z12+Y12</f>
        <v>3390682.18973</v>
      </c>
      <c r="AB12" s="263" t="n">
        <v>0</v>
      </c>
      <c r="AC12" s="264" t="n">
        <v>0</v>
      </c>
      <c r="AD12" s="265" t="n">
        <f aca="false">+AB12+AC12</f>
        <v>0</v>
      </c>
      <c r="AE12" s="264" t="n">
        <f aca="false">+AD12+AA12</f>
        <v>3390682.18973</v>
      </c>
      <c r="AF12" s="263" t="n">
        <v>448764.503805833</v>
      </c>
      <c r="AG12" s="264" t="n">
        <v>5845404.28080119</v>
      </c>
      <c r="AH12" s="264" t="n">
        <f aca="false">+AG12+AF12</f>
        <v>6294168.78460703</v>
      </c>
      <c r="AI12" s="263" t="n">
        <v>0</v>
      </c>
      <c r="AJ12" s="264" t="n">
        <v>0</v>
      </c>
      <c r="AK12" s="265" t="n">
        <f aca="false">+AI12+AJ12</f>
        <v>0</v>
      </c>
      <c r="AL12" s="264" t="n">
        <f aca="false">+AK12+AH12</f>
        <v>6294168.78460703</v>
      </c>
      <c r="AM12" s="263" t="n">
        <v>878396.7575142</v>
      </c>
      <c r="AN12" s="264" t="n">
        <v>7705262.563725</v>
      </c>
      <c r="AO12" s="264" t="n">
        <f aca="false">+AN12+AM12</f>
        <v>8583659.3212392</v>
      </c>
      <c r="AP12" s="263" t="n">
        <v>0</v>
      </c>
      <c r="AQ12" s="264" t="n">
        <v>0</v>
      </c>
      <c r="AR12" s="265" t="n">
        <f aca="false">+AP12+AQ12</f>
        <v>0</v>
      </c>
      <c r="AS12" s="264" t="n">
        <f aca="false">+AR12+AO12</f>
        <v>8583659.3212392</v>
      </c>
      <c r="AT12" s="263" t="n">
        <v>611467.17914976</v>
      </c>
      <c r="AU12" s="264" t="n">
        <v>10068399.88871</v>
      </c>
      <c r="AV12" s="264" t="n">
        <f aca="false">+AU12+AT12</f>
        <v>10679867.0678598</v>
      </c>
      <c r="AW12" s="263" t="n">
        <v>0</v>
      </c>
      <c r="AX12" s="264" t="n">
        <v>11.79711</v>
      </c>
      <c r="AY12" s="265" t="n">
        <f aca="false">+AW12+AX12</f>
        <v>11.79711</v>
      </c>
      <c r="AZ12" s="264" t="n">
        <f aca="false">+AY12+AV12</f>
        <v>10679878.8649698</v>
      </c>
      <c r="BA12" s="263" t="n">
        <v>706511.754852798</v>
      </c>
      <c r="BB12" s="264" t="n">
        <v>6629828.06123262</v>
      </c>
      <c r="BC12" s="264" t="n">
        <f aca="false">+BB12+BA12</f>
        <v>7336339.81608542</v>
      </c>
      <c r="BD12" s="263" t="n">
        <v>0.45</v>
      </c>
      <c r="BE12" s="264" t="n">
        <v>0</v>
      </c>
      <c r="BF12" s="265" t="n">
        <f aca="false">+BD12+BE12</f>
        <v>0.45</v>
      </c>
      <c r="BG12" s="264" t="n">
        <f aca="false">+BF12+BC12</f>
        <v>7336340.26608542</v>
      </c>
      <c r="BH12" s="263" t="n">
        <v>2294937.15429416</v>
      </c>
      <c r="BI12" s="264" t="n">
        <v>4792029.760355</v>
      </c>
      <c r="BJ12" s="264" t="n">
        <f aca="false">+BI12+BH12</f>
        <v>7086966.91464916</v>
      </c>
      <c r="BK12" s="263" t="n">
        <v>0</v>
      </c>
      <c r="BL12" s="264" t="n">
        <v>212.4549</v>
      </c>
      <c r="BM12" s="265" t="n">
        <f aca="false">+BK12+BL12</f>
        <v>212.4549</v>
      </c>
      <c r="BN12" s="264" t="n">
        <f aca="false">+BM12+BJ12</f>
        <v>7087179.36954916</v>
      </c>
      <c r="BO12" s="263" t="n">
        <v>484037.203505</v>
      </c>
      <c r="BP12" s="264" t="n">
        <v>3245779.01702167</v>
      </c>
      <c r="BQ12" s="264" t="n">
        <f aca="false">+BP12+BO12</f>
        <v>3729816.22052667</v>
      </c>
      <c r="BR12" s="263" t="n">
        <v>0</v>
      </c>
      <c r="BS12" s="264" t="n">
        <v>0</v>
      </c>
      <c r="BT12" s="265" t="n">
        <f aca="false">+BR12+BS12</f>
        <v>0</v>
      </c>
      <c r="BU12" s="264" t="n">
        <f aca="false">+BT12+BQ12</f>
        <v>3729816.22052667</v>
      </c>
      <c r="BV12" s="263" t="n">
        <v>128401.9092125</v>
      </c>
      <c r="BW12" s="264" t="n">
        <v>669473.035403333</v>
      </c>
      <c r="BX12" s="264" t="n">
        <f aca="false">+BW12+BV12</f>
        <v>797874.944615833</v>
      </c>
      <c r="BY12" s="263" t="n">
        <v>0</v>
      </c>
      <c r="BZ12" s="264" t="n">
        <v>0</v>
      </c>
      <c r="CA12" s="265" t="n">
        <f aca="false">+BY12+BZ12</f>
        <v>0</v>
      </c>
      <c r="CB12" s="264" t="n">
        <f aca="false">+CA12+BX12</f>
        <v>797874.944615833</v>
      </c>
      <c r="CC12" s="263" t="n">
        <v>315334.926755</v>
      </c>
      <c r="CD12" s="264" t="n">
        <v>1730251.50872</v>
      </c>
      <c r="CE12" s="264" t="n">
        <f aca="false">+CD12+CC12</f>
        <v>2045586.435475</v>
      </c>
      <c r="CF12" s="263" t="n">
        <v>0</v>
      </c>
      <c r="CG12" s="264" t="n">
        <v>1371.084</v>
      </c>
      <c r="CH12" s="265" t="n">
        <f aca="false">+CF12+CG12</f>
        <v>1371.084</v>
      </c>
      <c r="CI12" s="264" t="n">
        <f aca="false">+CH12+CE12</f>
        <v>2046957.519475</v>
      </c>
      <c r="CJ12" s="263" t="n">
        <v>205075.91606</v>
      </c>
      <c r="CK12" s="264" t="n">
        <v>1068111.23775167</v>
      </c>
      <c r="CL12" s="264" t="n">
        <f aca="false">+CK12+CJ12</f>
        <v>1273187.15381167</v>
      </c>
      <c r="CM12" s="263" t="n">
        <v>0</v>
      </c>
      <c r="CN12" s="264" t="n">
        <v>0</v>
      </c>
      <c r="CO12" s="265" t="n">
        <f aca="false">+CM12+CN12</f>
        <v>0</v>
      </c>
      <c r="CP12" s="264" t="n">
        <f aca="false">+CO12+CL12</f>
        <v>1273187.15381167</v>
      </c>
      <c r="CQ12" s="263" t="n">
        <f aca="false">+D12+K12+R12+Y12+AF12+AM12+AT12+BA12+BH12+BO12+BV12+CC12+CJ12</f>
        <v>8851808.61539925</v>
      </c>
      <c r="CR12" s="264" t="n">
        <f aca="false">+E12+L12+S12+Z12+AG12+AN12+AU12+BB12+BI12+BP12+BW12+CD12+CK12</f>
        <v>46663300.1209256</v>
      </c>
      <c r="CS12" s="264" t="n">
        <f aca="false">+CR12+CQ12</f>
        <v>55515108.7363249</v>
      </c>
      <c r="CT12" s="263" t="n">
        <f aca="false">+G12+N12+U12+AB12+AI12+AP12+AW12+BD12+BK12+BR12+BY12+CF12+CM12</f>
        <v>0.45</v>
      </c>
      <c r="CU12" s="264" t="n">
        <f aca="false">+H12+O12+V12+AC12+AJ12+AQ12+AX12+BE12+BL12+BS12+BZ12+CG12+CN12</f>
        <v>1595.33601</v>
      </c>
      <c r="CV12" s="265" t="n">
        <f aca="false">+CT12+CU12</f>
        <v>1595.78601</v>
      </c>
      <c r="CW12" s="268" t="n">
        <f aca="false">+CV12+CS12</f>
        <v>55516704.5223349</v>
      </c>
      <c r="CX12" s="47"/>
      <c r="CY12" s="174"/>
      <c r="CZ12" s="47"/>
      <c r="DA12" s="47"/>
      <c r="DB12" s="47"/>
      <c r="DC12" s="47"/>
      <c r="DD12" s="47"/>
    </row>
    <row r="13" customFormat="false" ht="12.75" hidden="false" customHeight="false" outlineLevel="0" collapsed="false">
      <c r="B13" s="110" t="n">
        <v>4</v>
      </c>
      <c r="C13" s="262" t="s">
        <v>203</v>
      </c>
      <c r="D13" s="263" t="n">
        <v>3570.71525</v>
      </c>
      <c r="E13" s="264" t="n">
        <v>0</v>
      </c>
      <c r="F13" s="264" t="n">
        <f aca="false">+E13+D13</f>
        <v>3570.71525</v>
      </c>
      <c r="G13" s="263" t="n">
        <v>0</v>
      </c>
      <c r="H13" s="264" t="n">
        <v>0</v>
      </c>
      <c r="I13" s="265" t="n">
        <f aca="false">+G13+H13</f>
        <v>0</v>
      </c>
      <c r="J13" s="264" t="n">
        <f aca="false">+I13+F13</f>
        <v>3570.71525</v>
      </c>
      <c r="K13" s="263" t="n">
        <v>3618.77</v>
      </c>
      <c r="L13" s="264" t="n">
        <v>191797.82468</v>
      </c>
      <c r="M13" s="264" t="n">
        <f aca="false">+L13+K13</f>
        <v>195416.59468</v>
      </c>
      <c r="N13" s="263" t="n">
        <v>0</v>
      </c>
      <c r="O13" s="264" t="n">
        <v>0</v>
      </c>
      <c r="P13" s="265" t="n">
        <f aca="false">+N13+O13</f>
        <v>0</v>
      </c>
      <c r="Q13" s="264" t="n">
        <f aca="false">+P13+M13</f>
        <v>195416.59468</v>
      </c>
      <c r="R13" s="263" t="n">
        <v>52879.943</v>
      </c>
      <c r="S13" s="264" t="n">
        <v>372016.91747</v>
      </c>
      <c r="T13" s="264" t="n">
        <f aca="false">+S13+R13</f>
        <v>424896.86047</v>
      </c>
      <c r="U13" s="263" t="n">
        <v>0</v>
      </c>
      <c r="V13" s="264" t="n">
        <v>0</v>
      </c>
      <c r="W13" s="265" t="n">
        <f aca="false">+U13+V13</f>
        <v>0</v>
      </c>
      <c r="X13" s="264" t="n">
        <f aca="false">+W13+T13</f>
        <v>424896.86047</v>
      </c>
      <c r="Y13" s="263" t="n">
        <v>18773.752505</v>
      </c>
      <c r="Z13" s="264" t="n">
        <v>1235750.092565</v>
      </c>
      <c r="AA13" s="264" t="n">
        <f aca="false">+Z13+Y13</f>
        <v>1254523.84507</v>
      </c>
      <c r="AB13" s="263" t="n">
        <v>0</v>
      </c>
      <c r="AC13" s="264" t="n">
        <v>0</v>
      </c>
      <c r="AD13" s="265" t="n">
        <f aca="false">+AB13+AC13</f>
        <v>0</v>
      </c>
      <c r="AE13" s="264" t="n">
        <f aca="false">+AD13+AA13</f>
        <v>1254523.84507</v>
      </c>
      <c r="AF13" s="263" t="n">
        <v>93253.260655</v>
      </c>
      <c r="AG13" s="264" t="n">
        <v>1159331.132265</v>
      </c>
      <c r="AH13" s="264" t="n">
        <f aca="false">+AG13+AF13</f>
        <v>1252584.39292</v>
      </c>
      <c r="AI13" s="263" t="n">
        <v>0</v>
      </c>
      <c r="AJ13" s="264" t="n">
        <v>0</v>
      </c>
      <c r="AK13" s="265" t="n">
        <f aca="false">+AI13+AJ13</f>
        <v>0</v>
      </c>
      <c r="AL13" s="264" t="n">
        <f aca="false">+AK13+AH13</f>
        <v>1252584.39292</v>
      </c>
      <c r="AM13" s="263" t="n">
        <v>182033.29203</v>
      </c>
      <c r="AN13" s="264" t="n">
        <v>1068425.0132</v>
      </c>
      <c r="AO13" s="264" t="n">
        <f aca="false">+AN13+AM13</f>
        <v>1250458.30523</v>
      </c>
      <c r="AP13" s="263" t="n">
        <v>0</v>
      </c>
      <c r="AQ13" s="264" t="n">
        <v>0</v>
      </c>
      <c r="AR13" s="265" t="n">
        <f aca="false">+AP13+AQ13</f>
        <v>0</v>
      </c>
      <c r="AS13" s="264" t="n">
        <f aca="false">+AR13+AO13</f>
        <v>1250458.30523</v>
      </c>
      <c r="AT13" s="263" t="n">
        <v>63289.971425</v>
      </c>
      <c r="AU13" s="264" t="n">
        <v>735990.91132</v>
      </c>
      <c r="AV13" s="264" t="n">
        <f aca="false">+AU13+AT13</f>
        <v>799280.882745</v>
      </c>
      <c r="AW13" s="263" t="n">
        <v>0</v>
      </c>
      <c r="AX13" s="264" t="n">
        <v>0</v>
      </c>
      <c r="AY13" s="265" t="n">
        <f aca="false">+AW13+AX13</f>
        <v>0</v>
      </c>
      <c r="AZ13" s="264" t="n">
        <f aca="false">+AY13+AV13</f>
        <v>799280.882745</v>
      </c>
      <c r="BA13" s="263" t="n">
        <v>9932.43762</v>
      </c>
      <c r="BB13" s="264" t="n">
        <v>591575.91468</v>
      </c>
      <c r="BC13" s="264" t="n">
        <f aca="false">+BB13+BA13</f>
        <v>601508.3523</v>
      </c>
      <c r="BD13" s="263" t="n">
        <v>0</v>
      </c>
      <c r="BE13" s="264" t="n">
        <v>0</v>
      </c>
      <c r="BF13" s="265" t="n">
        <f aca="false">+BD13+BE13</f>
        <v>0</v>
      </c>
      <c r="BG13" s="264" t="n">
        <f aca="false">+BF13+BC13</f>
        <v>601508.3523</v>
      </c>
      <c r="BH13" s="263" t="n">
        <v>12517.04985</v>
      </c>
      <c r="BI13" s="264" t="n">
        <v>238474.90362</v>
      </c>
      <c r="BJ13" s="264" t="n">
        <f aca="false">+BI13+BH13</f>
        <v>250991.95347</v>
      </c>
      <c r="BK13" s="263" t="n">
        <v>0</v>
      </c>
      <c r="BL13" s="264" t="n">
        <v>0</v>
      </c>
      <c r="BM13" s="265" t="n">
        <f aca="false">+BK13+BL13</f>
        <v>0</v>
      </c>
      <c r="BN13" s="264" t="n">
        <f aca="false">+BM13+BJ13</f>
        <v>250991.95347</v>
      </c>
      <c r="BO13" s="263" t="n">
        <v>5176.39995</v>
      </c>
      <c r="BP13" s="264" t="n">
        <v>27881.88469</v>
      </c>
      <c r="BQ13" s="264" t="n">
        <f aca="false">+BP13+BO13</f>
        <v>33058.28464</v>
      </c>
      <c r="BR13" s="263" t="n">
        <v>0</v>
      </c>
      <c r="BS13" s="264" t="n">
        <v>0</v>
      </c>
      <c r="BT13" s="265" t="n">
        <f aca="false">+BR13+BS13</f>
        <v>0</v>
      </c>
      <c r="BU13" s="264" t="n">
        <f aca="false">+BT13+BQ13</f>
        <v>33058.28464</v>
      </c>
      <c r="BV13" s="263" t="n">
        <v>4.59954</v>
      </c>
      <c r="BW13" s="264" t="n">
        <v>185507.31232</v>
      </c>
      <c r="BX13" s="264" t="n">
        <f aca="false">+BW13+BV13</f>
        <v>185511.91186</v>
      </c>
      <c r="BY13" s="263" t="n">
        <v>0</v>
      </c>
      <c r="BZ13" s="264" t="n">
        <v>0</v>
      </c>
      <c r="CA13" s="265" t="n">
        <f aca="false">+BY13+BZ13</f>
        <v>0</v>
      </c>
      <c r="CB13" s="264" t="n">
        <f aca="false">+CA13+BX13</f>
        <v>185511.91186</v>
      </c>
      <c r="CC13" s="263" t="n">
        <v>49.923</v>
      </c>
      <c r="CD13" s="264" t="n">
        <v>27512.7119</v>
      </c>
      <c r="CE13" s="264" t="n">
        <f aca="false">+CD13+CC13</f>
        <v>27562.6349</v>
      </c>
      <c r="CF13" s="263" t="n">
        <v>0</v>
      </c>
      <c r="CG13" s="264" t="n">
        <v>0</v>
      </c>
      <c r="CH13" s="265" t="n">
        <f aca="false">+CF13+CG13</f>
        <v>0</v>
      </c>
      <c r="CI13" s="264" t="n">
        <f aca="false">+CH13+CE13</f>
        <v>27562.6349</v>
      </c>
      <c r="CJ13" s="263" t="n">
        <v>0</v>
      </c>
      <c r="CK13" s="264" t="n">
        <v>20257.5005</v>
      </c>
      <c r="CL13" s="264" t="n">
        <f aca="false">+CK13+CJ13</f>
        <v>20257.5005</v>
      </c>
      <c r="CM13" s="263" t="n">
        <v>0</v>
      </c>
      <c r="CN13" s="264" t="n">
        <v>0</v>
      </c>
      <c r="CO13" s="265" t="n">
        <f aca="false">+CM13+CN13</f>
        <v>0</v>
      </c>
      <c r="CP13" s="264" t="n">
        <f aca="false">+CO13+CL13</f>
        <v>20257.5005</v>
      </c>
      <c r="CQ13" s="263" t="n">
        <f aca="false">+D13+K13+R13+Y13+AF13+AM13+AT13+BA13+BH13+BO13+BV13+CC13+CJ13</f>
        <v>445100.114825</v>
      </c>
      <c r="CR13" s="264" t="n">
        <f aca="false">+E13+L13+S13+Z13+AG13+AN13+AU13+BB13+BI13+BP13+BW13+CD13+CK13</f>
        <v>5854522.11921</v>
      </c>
      <c r="CS13" s="264" t="n">
        <f aca="false">+CR13+CQ13</f>
        <v>6299622.234035</v>
      </c>
      <c r="CT13" s="263" t="n">
        <f aca="false">+G13+N13+U13+AB13+AI13+AP13+AW13+BD13+BK13+BR13+BY13+CF13+CM13</f>
        <v>0</v>
      </c>
      <c r="CU13" s="264" t="n">
        <f aca="false">+H13+O13+V13+AC13+AJ13+AQ13+AX13+BE13+BL13+BS13+BZ13+CG13+CN13</f>
        <v>0</v>
      </c>
      <c r="CV13" s="265" t="n">
        <f aca="false">+CT13+CU13</f>
        <v>0</v>
      </c>
      <c r="CW13" s="268" t="n">
        <f aca="false">+CV13+CS13</f>
        <v>6299622.234035</v>
      </c>
      <c r="CX13" s="47"/>
      <c r="CY13" s="174"/>
      <c r="CZ13" s="47"/>
      <c r="DA13" s="47"/>
      <c r="DB13" s="47"/>
      <c r="DC13" s="47"/>
      <c r="DD13" s="47"/>
    </row>
    <row r="14" customFormat="false" ht="12.75" hidden="false" customHeight="false" outlineLevel="0" collapsed="false">
      <c r="B14" s="110" t="n">
        <v>5</v>
      </c>
      <c r="C14" s="262" t="s">
        <v>204</v>
      </c>
      <c r="D14" s="263" t="n">
        <v>76.2945</v>
      </c>
      <c r="E14" s="264" t="n">
        <v>1077.19997</v>
      </c>
      <c r="F14" s="264" t="n">
        <f aca="false">+E14+D14</f>
        <v>1153.49447</v>
      </c>
      <c r="G14" s="263" t="n">
        <v>0</v>
      </c>
      <c r="H14" s="264" t="n">
        <v>0</v>
      </c>
      <c r="I14" s="265" t="n">
        <f aca="false">+G14+H14</f>
        <v>0</v>
      </c>
      <c r="J14" s="264" t="n">
        <f aca="false">+I14+F14</f>
        <v>1153.49447</v>
      </c>
      <c r="K14" s="263" t="n">
        <v>30826.707052</v>
      </c>
      <c r="L14" s="264" t="n">
        <v>50242.50607</v>
      </c>
      <c r="M14" s="264" t="n">
        <f aca="false">+L14+K14</f>
        <v>81069.213122</v>
      </c>
      <c r="N14" s="263" t="n">
        <v>0</v>
      </c>
      <c r="O14" s="264" t="n">
        <v>0</v>
      </c>
      <c r="P14" s="265" t="n">
        <f aca="false">+N14+O14</f>
        <v>0</v>
      </c>
      <c r="Q14" s="264" t="n">
        <f aca="false">+P14+M14</f>
        <v>81069.213122</v>
      </c>
      <c r="R14" s="263" t="n">
        <v>189302.698467</v>
      </c>
      <c r="S14" s="264" t="n">
        <v>742188.910985269</v>
      </c>
      <c r="T14" s="264" t="n">
        <f aca="false">+S14+R14</f>
        <v>931491.609452269</v>
      </c>
      <c r="U14" s="263" t="n">
        <v>0</v>
      </c>
      <c r="V14" s="264" t="n">
        <v>0</v>
      </c>
      <c r="W14" s="265" t="n">
        <f aca="false">+U14+V14</f>
        <v>0</v>
      </c>
      <c r="X14" s="264" t="n">
        <f aca="false">+W14+T14</f>
        <v>931491.609452269</v>
      </c>
      <c r="Y14" s="263" t="n">
        <v>415310.259504462</v>
      </c>
      <c r="Z14" s="264" t="n">
        <v>1507732.18975</v>
      </c>
      <c r="AA14" s="264" t="n">
        <f aca="false">+Z14+Y14</f>
        <v>1923042.44925446</v>
      </c>
      <c r="AB14" s="263" t="n">
        <v>0</v>
      </c>
      <c r="AC14" s="264" t="n">
        <v>0</v>
      </c>
      <c r="AD14" s="265" t="n">
        <f aca="false">+AB14+AC14</f>
        <v>0</v>
      </c>
      <c r="AE14" s="264" t="n">
        <f aca="false">+AD14+AA14</f>
        <v>1923042.44925446</v>
      </c>
      <c r="AF14" s="263" t="n">
        <v>255433.705135</v>
      </c>
      <c r="AG14" s="264" t="n">
        <v>5690778.03809</v>
      </c>
      <c r="AH14" s="264" t="n">
        <f aca="false">+AG14+AF14</f>
        <v>5946211.743225</v>
      </c>
      <c r="AI14" s="263" t="n">
        <v>0</v>
      </c>
      <c r="AJ14" s="264" t="n">
        <v>0</v>
      </c>
      <c r="AK14" s="265" t="n">
        <f aca="false">+AI14+AJ14</f>
        <v>0</v>
      </c>
      <c r="AL14" s="264" t="n">
        <f aca="false">+AK14+AH14</f>
        <v>5946211.743225</v>
      </c>
      <c r="AM14" s="263" t="n">
        <v>405796.38494</v>
      </c>
      <c r="AN14" s="264" t="n">
        <v>2699906.069145</v>
      </c>
      <c r="AO14" s="264" t="n">
        <f aca="false">+AN14+AM14</f>
        <v>3105702.454085</v>
      </c>
      <c r="AP14" s="263" t="n">
        <v>0</v>
      </c>
      <c r="AQ14" s="264" t="n">
        <v>0</v>
      </c>
      <c r="AR14" s="265" t="n">
        <f aca="false">+AP14+AQ14</f>
        <v>0</v>
      </c>
      <c r="AS14" s="264" t="n">
        <f aca="false">+AR14+AO14</f>
        <v>3105702.454085</v>
      </c>
      <c r="AT14" s="263" t="n">
        <v>321649.902145</v>
      </c>
      <c r="AU14" s="264" t="n">
        <v>2549611.44228</v>
      </c>
      <c r="AV14" s="264" t="n">
        <f aca="false">+AU14+AT14</f>
        <v>2871261.344425</v>
      </c>
      <c r="AW14" s="263" t="n">
        <v>0</v>
      </c>
      <c r="AX14" s="264" t="n">
        <v>0</v>
      </c>
      <c r="AY14" s="265" t="n">
        <f aca="false">+AW14+AX14</f>
        <v>0</v>
      </c>
      <c r="AZ14" s="264" t="n">
        <f aca="false">+AY14+AV14</f>
        <v>2871261.344425</v>
      </c>
      <c r="BA14" s="263" t="n">
        <v>81039.721188685</v>
      </c>
      <c r="BB14" s="264" t="n">
        <v>2297330.99719</v>
      </c>
      <c r="BC14" s="264" t="n">
        <f aca="false">+BB14+BA14</f>
        <v>2378370.71837869</v>
      </c>
      <c r="BD14" s="263" t="n">
        <v>0</v>
      </c>
      <c r="BE14" s="264" t="n">
        <v>0</v>
      </c>
      <c r="BF14" s="265" t="n">
        <f aca="false">+BD14+BE14</f>
        <v>0</v>
      </c>
      <c r="BG14" s="264" t="n">
        <f aca="false">+BF14+BC14</f>
        <v>2378370.71837869</v>
      </c>
      <c r="BH14" s="263" t="n">
        <v>181585.345221146</v>
      </c>
      <c r="BI14" s="264" t="n">
        <v>1081652.369212</v>
      </c>
      <c r="BJ14" s="264" t="n">
        <f aca="false">+BI14+BH14</f>
        <v>1263237.71443315</v>
      </c>
      <c r="BK14" s="263" t="n">
        <v>0</v>
      </c>
      <c r="BL14" s="264" t="n">
        <v>0</v>
      </c>
      <c r="BM14" s="265" t="n">
        <f aca="false">+BK14+BL14</f>
        <v>0</v>
      </c>
      <c r="BN14" s="264" t="n">
        <f aca="false">+BM14+BJ14</f>
        <v>1263237.71443315</v>
      </c>
      <c r="BO14" s="263" t="n">
        <v>542927.14225</v>
      </c>
      <c r="BP14" s="264" t="n">
        <v>1993138.55521154</v>
      </c>
      <c r="BQ14" s="264" t="n">
        <f aca="false">+BP14+BO14</f>
        <v>2536065.69746154</v>
      </c>
      <c r="BR14" s="263" t="n">
        <v>0</v>
      </c>
      <c r="BS14" s="264" t="n">
        <v>0</v>
      </c>
      <c r="BT14" s="265" t="n">
        <f aca="false">+BR14+BS14</f>
        <v>0</v>
      </c>
      <c r="BU14" s="264" t="n">
        <f aca="false">+BT14+BQ14</f>
        <v>2536065.69746154</v>
      </c>
      <c r="BV14" s="263" t="n">
        <v>13124.2586</v>
      </c>
      <c r="BW14" s="264" t="n">
        <v>37902.06469</v>
      </c>
      <c r="BX14" s="264" t="n">
        <f aca="false">+BW14+BV14</f>
        <v>51026.32329</v>
      </c>
      <c r="BY14" s="263" t="n">
        <v>0</v>
      </c>
      <c r="BZ14" s="264" t="n">
        <v>0</v>
      </c>
      <c r="CA14" s="265" t="n">
        <f aca="false">+BY14+BZ14</f>
        <v>0</v>
      </c>
      <c r="CB14" s="264" t="n">
        <f aca="false">+CA14+BX14</f>
        <v>51026.32329</v>
      </c>
      <c r="CC14" s="263" t="n">
        <v>65217.41271</v>
      </c>
      <c r="CD14" s="264" t="n">
        <v>248357.60658</v>
      </c>
      <c r="CE14" s="264" t="n">
        <f aca="false">+CD14+CC14</f>
        <v>313575.01929</v>
      </c>
      <c r="CF14" s="263" t="n">
        <v>0</v>
      </c>
      <c r="CG14" s="264" t="n">
        <v>0</v>
      </c>
      <c r="CH14" s="265" t="n">
        <f aca="false">+CF14+CG14</f>
        <v>0</v>
      </c>
      <c r="CI14" s="264" t="n">
        <f aca="false">+CH14+CE14</f>
        <v>313575.01929</v>
      </c>
      <c r="CJ14" s="263" t="n">
        <v>44424.75602</v>
      </c>
      <c r="CK14" s="264" t="n">
        <v>205596.69006</v>
      </c>
      <c r="CL14" s="264" t="n">
        <f aca="false">+CK14+CJ14</f>
        <v>250021.44608</v>
      </c>
      <c r="CM14" s="263" t="n">
        <v>0</v>
      </c>
      <c r="CN14" s="264" t="n">
        <v>0</v>
      </c>
      <c r="CO14" s="265" t="n">
        <f aca="false">+CM14+CN14</f>
        <v>0</v>
      </c>
      <c r="CP14" s="264" t="n">
        <f aca="false">+CO14+CL14</f>
        <v>250021.44608</v>
      </c>
      <c r="CQ14" s="263" t="n">
        <f aca="false">+D14+K14+R14+Y14+AF14+AM14+AT14+BA14+BH14+BO14+BV14+CC14+CJ14</f>
        <v>2546714.58773329</v>
      </c>
      <c r="CR14" s="264" t="n">
        <f aca="false">+E14+L14+S14+Z14+AG14+AN14+AU14+BB14+BI14+BP14+BW14+CD14+CK14</f>
        <v>19105514.6392338</v>
      </c>
      <c r="CS14" s="264" t="n">
        <f aca="false">+CR14+CQ14</f>
        <v>21652229.2269671</v>
      </c>
      <c r="CT14" s="263" t="n">
        <f aca="false">+G14+N14+U14+AB14+AI14+AP14+AW14+BD14+BK14+BR14+BY14+CF14+CM14</f>
        <v>0</v>
      </c>
      <c r="CU14" s="264" t="n">
        <f aca="false">+H14+O14+V14+AC14+AJ14+AQ14+AX14+BE14+BL14+BS14+BZ14+CG14+CN14</f>
        <v>0</v>
      </c>
      <c r="CV14" s="265" t="n">
        <f aca="false">+CT14+CU14</f>
        <v>0</v>
      </c>
      <c r="CW14" s="268" t="n">
        <f aca="false">+CV14+CS14</f>
        <v>21652229.2269671</v>
      </c>
      <c r="CX14" s="47"/>
      <c r="CY14" s="174"/>
      <c r="CZ14" s="47"/>
      <c r="DA14" s="47"/>
      <c r="DB14" s="47"/>
      <c r="DC14" s="47"/>
      <c r="DD14" s="47"/>
    </row>
    <row r="15" customFormat="false" ht="12.75" hidden="false" customHeight="false" outlineLevel="0" collapsed="false">
      <c r="B15" s="110" t="n">
        <v>6</v>
      </c>
      <c r="C15" s="262" t="s">
        <v>205</v>
      </c>
      <c r="D15" s="263" t="n">
        <v>1311954.78581554</v>
      </c>
      <c r="E15" s="264" t="n">
        <v>2811293.76821544</v>
      </c>
      <c r="F15" s="264" t="n">
        <f aca="false">+E15+D15</f>
        <v>4123248.55403098</v>
      </c>
      <c r="G15" s="263" t="n">
        <v>3672.8325</v>
      </c>
      <c r="H15" s="264" t="n">
        <v>0</v>
      </c>
      <c r="I15" s="265" t="n">
        <f aca="false">+G15+H15</f>
        <v>3672.8325</v>
      </c>
      <c r="J15" s="264" t="n">
        <f aca="false">+I15+F15</f>
        <v>4126921.38653098</v>
      </c>
      <c r="K15" s="263" t="n">
        <v>1854792.51550503</v>
      </c>
      <c r="L15" s="264" t="n">
        <v>13185484.6161609</v>
      </c>
      <c r="M15" s="264" t="n">
        <f aca="false">+L15+K15</f>
        <v>15040277.131666</v>
      </c>
      <c r="N15" s="263" t="n">
        <v>0</v>
      </c>
      <c r="O15" s="264" t="n">
        <v>1420.006</v>
      </c>
      <c r="P15" s="265" t="n">
        <f aca="false">+N15+O15</f>
        <v>1420.006</v>
      </c>
      <c r="Q15" s="264" t="n">
        <f aca="false">+P15+M15</f>
        <v>15041697.137666</v>
      </c>
      <c r="R15" s="263" t="n">
        <v>8695619.39858562</v>
      </c>
      <c r="S15" s="264" t="n">
        <v>34187978.0194457</v>
      </c>
      <c r="T15" s="264" t="n">
        <f aca="false">+S15+R15</f>
        <v>42883597.4180313</v>
      </c>
      <c r="U15" s="263" t="n">
        <v>113682.516666667</v>
      </c>
      <c r="V15" s="264" t="n">
        <v>94317.88889</v>
      </c>
      <c r="W15" s="265" t="n">
        <f aca="false">+U15+V15</f>
        <v>208000.405556667</v>
      </c>
      <c r="X15" s="264" t="n">
        <f aca="false">+W15+T15</f>
        <v>43091597.823588</v>
      </c>
      <c r="Y15" s="263" t="n">
        <v>18128993.573373</v>
      </c>
      <c r="Z15" s="264" t="n">
        <v>95012705.7531501</v>
      </c>
      <c r="AA15" s="264" t="n">
        <f aca="false">+Z15+Y15</f>
        <v>113141699.326523</v>
      </c>
      <c r="AB15" s="263" t="n">
        <v>262942.735</v>
      </c>
      <c r="AC15" s="264" t="n">
        <v>73936.45182</v>
      </c>
      <c r="AD15" s="265" t="n">
        <f aca="false">+AB15+AC15</f>
        <v>336879.18682</v>
      </c>
      <c r="AE15" s="264" t="n">
        <f aca="false">+AD15+AA15</f>
        <v>113478578.513343</v>
      </c>
      <c r="AF15" s="263" t="n">
        <v>27587473.2668658</v>
      </c>
      <c r="AG15" s="264" t="n">
        <v>128550580.543653</v>
      </c>
      <c r="AH15" s="264" t="n">
        <f aca="false">+AG15+AF15</f>
        <v>156138053.810519</v>
      </c>
      <c r="AI15" s="263" t="n">
        <v>4654.75442</v>
      </c>
      <c r="AJ15" s="264" t="n">
        <v>257497.41047812</v>
      </c>
      <c r="AK15" s="265" t="n">
        <f aca="false">+AI15+AJ15</f>
        <v>262152.16489812</v>
      </c>
      <c r="AL15" s="264" t="n">
        <f aca="false">+AK15+AH15</f>
        <v>156400205.975417</v>
      </c>
      <c r="AM15" s="263" t="n">
        <v>38734566.981072</v>
      </c>
      <c r="AN15" s="264" t="n">
        <v>235315666.288167</v>
      </c>
      <c r="AO15" s="264" t="n">
        <f aca="false">+AN15+AM15</f>
        <v>274050233.269239</v>
      </c>
      <c r="AP15" s="263" t="n">
        <v>40302.29593</v>
      </c>
      <c r="AQ15" s="264" t="n">
        <v>88737.3154413555</v>
      </c>
      <c r="AR15" s="265" t="n">
        <f aca="false">+AP15+AQ15</f>
        <v>129039.611371356</v>
      </c>
      <c r="AS15" s="264" t="n">
        <f aca="false">+AR15+AO15</f>
        <v>274179272.88061</v>
      </c>
      <c r="AT15" s="263" t="n">
        <v>43054819.769958</v>
      </c>
      <c r="AU15" s="264" t="n">
        <v>229932971.312771</v>
      </c>
      <c r="AV15" s="264" t="n">
        <f aca="false">+AU15+AT15</f>
        <v>272987791.082729</v>
      </c>
      <c r="AW15" s="263" t="n">
        <v>79443.82635</v>
      </c>
      <c r="AX15" s="264" t="n">
        <v>180461.661195</v>
      </c>
      <c r="AY15" s="265" t="n">
        <f aca="false">+AW15+AX15</f>
        <v>259905.487545</v>
      </c>
      <c r="AZ15" s="264" t="n">
        <f aca="false">+AY15+AV15</f>
        <v>273247696.570274</v>
      </c>
      <c r="BA15" s="263" t="n">
        <v>43198472.5288524</v>
      </c>
      <c r="BB15" s="264" t="n">
        <v>315792394.868163</v>
      </c>
      <c r="BC15" s="264" t="n">
        <f aca="false">+BB15+BA15</f>
        <v>358990867.397015</v>
      </c>
      <c r="BD15" s="263" t="n">
        <v>150806.963496667</v>
      </c>
      <c r="BE15" s="264" t="n">
        <v>374156.580956667</v>
      </c>
      <c r="BF15" s="265" t="n">
        <f aca="false">+BD15+BE15</f>
        <v>524963.544453333</v>
      </c>
      <c r="BG15" s="264" t="n">
        <f aca="false">+BF15+BC15</f>
        <v>359515830.941469</v>
      </c>
      <c r="BH15" s="263" t="n">
        <v>33577626.1594091</v>
      </c>
      <c r="BI15" s="264" t="n">
        <v>205212535.643626</v>
      </c>
      <c r="BJ15" s="264" t="n">
        <f aca="false">+BI15+BH15</f>
        <v>238790161.803035</v>
      </c>
      <c r="BK15" s="263" t="n">
        <v>1717.40544</v>
      </c>
      <c r="BL15" s="264" t="n">
        <v>61878.04349</v>
      </c>
      <c r="BM15" s="265" t="n">
        <f aca="false">+BK15+BL15</f>
        <v>63595.44893</v>
      </c>
      <c r="BN15" s="264" t="n">
        <f aca="false">+BM15+BJ15</f>
        <v>238853757.251965</v>
      </c>
      <c r="BO15" s="263" t="n">
        <v>32663369.7069012</v>
      </c>
      <c r="BP15" s="264" t="n">
        <v>118992560.346176</v>
      </c>
      <c r="BQ15" s="264" t="n">
        <f aca="false">+BP15+BO15</f>
        <v>151655930.053077</v>
      </c>
      <c r="BR15" s="263" t="n">
        <v>340900.373351481</v>
      </c>
      <c r="BS15" s="264" t="n">
        <v>44265.920035</v>
      </c>
      <c r="BT15" s="265" t="n">
        <f aca="false">+BR15+BS15</f>
        <v>385166.293386481</v>
      </c>
      <c r="BU15" s="264" t="n">
        <f aca="false">+BT15+BQ15</f>
        <v>152041096.346463</v>
      </c>
      <c r="BV15" s="263" t="n">
        <v>10306152.5648326</v>
      </c>
      <c r="BW15" s="264" t="n">
        <v>50328857.9531579</v>
      </c>
      <c r="BX15" s="264" t="n">
        <f aca="false">+BW15+BV15</f>
        <v>60635010.5179905</v>
      </c>
      <c r="BY15" s="263" t="n">
        <v>3432.2325</v>
      </c>
      <c r="BZ15" s="264" t="n">
        <v>78907.47210376</v>
      </c>
      <c r="CA15" s="265" t="n">
        <f aca="false">+BY15+BZ15</f>
        <v>82339.70460376</v>
      </c>
      <c r="CB15" s="264" t="n">
        <f aca="false">+CA15+BX15</f>
        <v>60717350.2225943</v>
      </c>
      <c r="CC15" s="263" t="n">
        <v>17418220.5807267</v>
      </c>
      <c r="CD15" s="264" t="n">
        <v>69529418.6080267</v>
      </c>
      <c r="CE15" s="264" t="n">
        <f aca="false">+CD15+CC15</f>
        <v>86947639.1887535</v>
      </c>
      <c r="CF15" s="263" t="n">
        <v>7111.782165</v>
      </c>
      <c r="CG15" s="264" t="n">
        <v>1785.69682</v>
      </c>
      <c r="CH15" s="265" t="n">
        <f aca="false">+CF15+CG15</f>
        <v>8897.478985</v>
      </c>
      <c r="CI15" s="264" t="n">
        <f aca="false">+CH15+CE15</f>
        <v>86956536.6677385</v>
      </c>
      <c r="CJ15" s="263" t="n">
        <v>31937474.3864097</v>
      </c>
      <c r="CK15" s="264" t="n">
        <v>85813555.2701303</v>
      </c>
      <c r="CL15" s="264" t="n">
        <f aca="false">+CK15+CJ15</f>
        <v>117751029.65654</v>
      </c>
      <c r="CM15" s="263" t="n">
        <v>0</v>
      </c>
      <c r="CN15" s="264" t="n">
        <v>5155.39117</v>
      </c>
      <c r="CO15" s="265" t="n">
        <f aca="false">+CM15+CN15</f>
        <v>5155.39117</v>
      </c>
      <c r="CP15" s="264" t="n">
        <f aca="false">+CO15+CL15</f>
        <v>117756185.04771</v>
      </c>
      <c r="CQ15" s="263" t="n">
        <f aca="false">+D15+K15+R15+Y15+AF15+AM15+AT15+BA15+BH15+BO15+BV15+CC15+CJ15</f>
        <v>308469536.218307</v>
      </c>
      <c r="CR15" s="264" t="n">
        <f aca="false">+E15+L15+S15+Z15+AG15+AN15+AU15+BB15+BI15+BP15+BW15+CD15+CK15</f>
        <v>1584666002.99084</v>
      </c>
      <c r="CS15" s="264" t="n">
        <f aca="false">+CR15+CQ15</f>
        <v>1893135539.20915</v>
      </c>
      <c r="CT15" s="263" t="n">
        <f aca="false">+G15+N15+U15+AB15+AI15+AP15+AW15+BD15+BK15+BR15+BY15+CF15+CM15</f>
        <v>1008667.71781981</v>
      </c>
      <c r="CU15" s="264" t="n">
        <f aca="false">+H15+O15+V15+AC15+AJ15+AQ15+AX15+BE15+BL15+BS15+BZ15+CG15+CN15</f>
        <v>1262519.8383999</v>
      </c>
      <c r="CV15" s="265" t="n">
        <f aca="false">+CT15+CU15</f>
        <v>2271187.55621972</v>
      </c>
      <c r="CW15" s="268" t="n">
        <f aca="false">+CV15+CS15</f>
        <v>1895406726.76537</v>
      </c>
      <c r="CX15" s="47"/>
      <c r="CY15" s="174"/>
      <c r="CZ15" s="47"/>
      <c r="DA15" s="47"/>
      <c r="DB15" s="47"/>
      <c r="DC15" s="47"/>
      <c r="DD15" s="47"/>
    </row>
    <row r="16" customFormat="false" ht="12.75" hidden="false" customHeight="false" outlineLevel="0" collapsed="false">
      <c r="B16" s="110" t="n">
        <v>7</v>
      </c>
      <c r="C16" s="262" t="s">
        <v>206</v>
      </c>
      <c r="D16" s="263" t="n">
        <v>61603.56749</v>
      </c>
      <c r="E16" s="264" t="n">
        <v>599768.2348914</v>
      </c>
      <c r="F16" s="264" t="n">
        <f aca="false">+E16+D16</f>
        <v>661371.8023814</v>
      </c>
      <c r="G16" s="263" t="n">
        <v>0</v>
      </c>
      <c r="H16" s="264" t="n">
        <v>0</v>
      </c>
      <c r="I16" s="265" t="n">
        <f aca="false">+G16+H16</f>
        <v>0</v>
      </c>
      <c r="J16" s="264" t="n">
        <f aca="false">+I16+F16</f>
        <v>661371.8023814</v>
      </c>
      <c r="K16" s="263" t="n">
        <v>320808.1826793</v>
      </c>
      <c r="L16" s="264" t="n">
        <v>985920.502095612</v>
      </c>
      <c r="M16" s="264" t="n">
        <f aca="false">+L16+K16</f>
        <v>1306728.68477491</v>
      </c>
      <c r="N16" s="263" t="n">
        <v>0</v>
      </c>
      <c r="O16" s="264" t="n">
        <v>0</v>
      </c>
      <c r="P16" s="265" t="n">
        <f aca="false">+N16+O16</f>
        <v>0</v>
      </c>
      <c r="Q16" s="264" t="n">
        <f aca="false">+P16+M16</f>
        <v>1306728.68477491</v>
      </c>
      <c r="R16" s="263" t="n">
        <v>1786554.26499663</v>
      </c>
      <c r="S16" s="264" t="n">
        <v>8205838.72877274</v>
      </c>
      <c r="T16" s="264" t="n">
        <f aca="false">+S16+R16</f>
        <v>9992392.99376936</v>
      </c>
      <c r="U16" s="263" t="n">
        <v>0</v>
      </c>
      <c r="V16" s="264" t="n">
        <v>14565</v>
      </c>
      <c r="W16" s="265" t="n">
        <f aca="false">+U16+V16</f>
        <v>14565</v>
      </c>
      <c r="X16" s="264" t="n">
        <f aca="false">+W16+T16</f>
        <v>10006957.9937694</v>
      </c>
      <c r="Y16" s="263" t="n">
        <v>5123566.12905969</v>
      </c>
      <c r="Z16" s="264" t="n">
        <v>22862248.7322078</v>
      </c>
      <c r="AA16" s="264" t="n">
        <f aca="false">+Z16+Y16</f>
        <v>27985814.8612675</v>
      </c>
      <c r="AB16" s="263" t="n">
        <v>78271.32147</v>
      </c>
      <c r="AC16" s="264" t="n">
        <v>62737.80873</v>
      </c>
      <c r="AD16" s="265" t="n">
        <f aca="false">+AB16+AC16</f>
        <v>141009.1302</v>
      </c>
      <c r="AE16" s="264" t="n">
        <f aca="false">+AD16+AA16</f>
        <v>28126823.9914675</v>
      </c>
      <c r="AF16" s="263" t="n">
        <v>6804534.34774691</v>
      </c>
      <c r="AG16" s="264" t="n">
        <v>35356577.9710608</v>
      </c>
      <c r="AH16" s="264" t="n">
        <f aca="false">+AG16+AF16</f>
        <v>42161112.3188077</v>
      </c>
      <c r="AI16" s="263" t="n">
        <v>86969.65945</v>
      </c>
      <c r="AJ16" s="264" t="n">
        <v>849136.711476667</v>
      </c>
      <c r="AK16" s="265" t="n">
        <f aca="false">+AI16+AJ16</f>
        <v>936106.370926667</v>
      </c>
      <c r="AL16" s="264" t="n">
        <f aca="false">+AK16+AH16</f>
        <v>43097218.6897344</v>
      </c>
      <c r="AM16" s="263" t="n">
        <v>10133531.9862005</v>
      </c>
      <c r="AN16" s="264" t="n">
        <v>55924514.7899417</v>
      </c>
      <c r="AO16" s="264" t="n">
        <f aca="false">+AN16+AM16</f>
        <v>66058046.7761422</v>
      </c>
      <c r="AP16" s="263" t="n">
        <v>34528.81835</v>
      </c>
      <c r="AQ16" s="264" t="n">
        <v>63579.73965</v>
      </c>
      <c r="AR16" s="265" t="n">
        <f aca="false">+AP16+AQ16</f>
        <v>98108.558</v>
      </c>
      <c r="AS16" s="264" t="n">
        <f aca="false">+AR16+AO16</f>
        <v>66156155.3341422</v>
      </c>
      <c r="AT16" s="263" t="n">
        <v>14178244.4995038</v>
      </c>
      <c r="AU16" s="264" t="n">
        <v>47209136.8546183</v>
      </c>
      <c r="AV16" s="264" t="n">
        <f aca="false">+AU16+AT16</f>
        <v>61387381.3541221</v>
      </c>
      <c r="AW16" s="263" t="n">
        <v>28838.3724</v>
      </c>
      <c r="AX16" s="264" t="n">
        <v>306882.68273</v>
      </c>
      <c r="AY16" s="265" t="n">
        <f aca="false">+AW16+AX16</f>
        <v>335721.05513</v>
      </c>
      <c r="AZ16" s="264" t="n">
        <f aca="false">+AY16+AV16</f>
        <v>61723102.4092521</v>
      </c>
      <c r="BA16" s="263" t="n">
        <v>6344993.28974562</v>
      </c>
      <c r="BB16" s="264" t="n">
        <v>45310623.0839993</v>
      </c>
      <c r="BC16" s="264" t="n">
        <f aca="false">+BB16+BA16</f>
        <v>51655616.3737449</v>
      </c>
      <c r="BD16" s="263" t="n">
        <v>13869.12602</v>
      </c>
      <c r="BE16" s="264" t="n">
        <v>15814.432385</v>
      </c>
      <c r="BF16" s="265" t="n">
        <f aca="false">+BD16+BE16</f>
        <v>29683.558405</v>
      </c>
      <c r="BG16" s="264" t="n">
        <f aca="false">+BF16+BC16</f>
        <v>51685299.9321499</v>
      </c>
      <c r="BH16" s="263" t="n">
        <v>6425070.38124048</v>
      </c>
      <c r="BI16" s="264" t="n">
        <v>28821747.2886778</v>
      </c>
      <c r="BJ16" s="264" t="n">
        <f aca="false">+BI16+BH16</f>
        <v>35246817.6699182</v>
      </c>
      <c r="BK16" s="263" t="n">
        <v>126187.34229</v>
      </c>
      <c r="BL16" s="264" t="n">
        <v>378664.38367</v>
      </c>
      <c r="BM16" s="265" t="n">
        <f aca="false">+BK16+BL16</f>
        <v>504851.72596</v>
      </c>
      <c r="BN16" s="264" t="n">
        <f aca="false">+BM16+BJ16</f>
        <v>35751669.3958782</v>
      </c>
      <c r="BO16" s="263" t="n">
        <v>5860007.86363873</v>
      </c>
      <c r="BP16" s="264" t="n">
        <v>16284880.950074</v>
      </c>
      <c r="BQ16" s="264" t="n">
        <f aca="false">+BP16+BO16</f>
        <v>22144888.8137127</v>
      </c>
      <c r="BR16" s="263" t="n">
        <v>256969.4073775</v>
      </c>
      <c r="BS16" s="264" t="n">
        <v>234565.54914</v>
      </c>
      <c r="BT16" s="265" t="n">
        <f aca="false">+BR16+BS16</f>
        <v>491534.9565175</v>
      </c>
      <c r="BU16" s="264" t="n">
        <f aca="false">+BT16+BQ16</f>
        <v>22636423.7702302</v>
      </c>
      <c r="BV16" s="263" t="n">
        <v>1292843.83628492</v>
      </c>
      <c r="BW16" s="264" t="n">
        <v>8871501.17001465</v>
      </c>
      <c r="BX16" s="264" t="n">
        <f aca="false">+BW16+BV16</f>
        <v>10164345.0062996</v>
      </c>
      <c r="BY16" s="263" t="n">
        <v>849129.286316667</v>
      </c>
      <c r="BZ16" s="264" t="n">
        <v>339557.19762</v>
      </c>
      <c r="CA16" s="265" t="n">
        <f aca="false">+BY16+BZ16</f>
        <v>1188686.48393667</v>
      </c>
      <c r="CB16" s="264" t="n">
        <f aca="false">+CA16+BX16</f>
        <v>11353031.4902362</v>
      </c>
      <c r="CC16" s="263" t="n">
        <v>1496997.58977478</v>
      </c>
      <c r="CD16" s="264" t="n">
        <v>10784819.4336431</v>
      </c>
      <c r="CE16" s="264" t="n">
        <f aca="false">+CD16+CC16</f>
        <v>12281817.0234179</v>
      </c>
      <c r="CF16" s="263" t="n">
        <v>56.0537</v>
      </c>
      <c r="CG16" s="264" t="n">
        <v>243621.44526</v>
      </c>
      <c r="CH16" s="265" t="n">
        <f aca="false">+CF16+CG16</f>
        <v>243677.49896</v>
      </c>
      <c r="CI16" s="264" t="n">
        <f aca="false">+CH16+CE16</f>
        <v>12525494.5223779</v>
      </c>
      <c r="CJ16" s="263" t="n">
        <v>988636.595105633</v>
      </c>
      <c r="CK16" s="264" t="n">
        <v>7033867.42273</v>
      </c>
      <c r="CL16" s="264" t="n">
        <f aca="false">+CK16+CJ16</f>
        <v>8022504.01783563</v>
      </c>
      <c r="CM16" s="263" t="n">
        <v>0</v>
      </c>
      <c r="CN16" s="264" t="n">
        <v>1812.55396</v>
      </c>
      <c r="CO16" s="265" t="n">
        <f aca="false">+CM16+CN16</f>
        <v>1812.55396</v>
      </c>
      <c r="CP16" s="264" t="n">
        <f aca="false">+CO16+CL16</f>
        <v>8024316.57179563</v>
      </c>
      <c r="CQ16" s="263" t="n">
        <f aca="false">+D16+K16+R16+Y16+AF16+AM16+AT16+BA16+BH16+BO16+BV16+CC16+CJ16</f>
        <v>60817392.533467</v>
      </c>
      <c r="CR16" s="264" t="n">
        <f aca="false">+E16+L16+S16+Z16+AG16+AN16+AU16+BB16+BI16+BP16+BW16+CD16+CK16</f>
        <v>288251445.162727</v>
      </c>
      <c r="CS16" s="264" t="n">
        <f aca="false">+CR16+CQ16</f>
        <v>349068837.696194</v>
      </c>
      <c r="CT16" s="263" t="n">
        <f aca="false">+G16+N16+U16+AB16+AI16+AP16+AW16+BD16+BK16+BR16+BY16+CF16+CM16</f>
        <v>1474819.38737417</v>
      </c>
      <c r="CU16" s="264" t="n">
        <f aca="false">+H16+O16+V16+AC16+AJ16+AQ16+AX16+BE16+BL16+BS16+BZ16+CG16+CN16</f>
        <v>2510937.50462167</v>
      </c>
      <c r="CV16" s="265" t="n">
        <f aca="false">+CT16+CU16</f>
        <v>3985756.89199583</v>
      </c>
      <c r="CW16" s="268" t="n">
        <f aca="false">+CV16+CS16</f>
        <v>353054594.58819</v>
      </c>
      <c r="CX16" s="47"/>
      <c r="CY16" s="174"/>
      <c r="CZ16" s="47"/>
      <c r="DA16" s="47"/>
      <c r="DB16" s="47"/>
      <c r="DC16" s="47"/>
      <c r="DD16" s="47"/>
    </row>
    <row r="17" customFormat="false" ht="12.75" hidden="false" customHeight="false" outlineLevel="0" collapsed="false">
      <c r="B17" s="110" t="n">
        <v>8</v>
      </c>
      <c r="C17" s="262" t="s">
        <v>207</v>
      </c>
      <c r="D17" s="263" t="n">
        <v>14574.19843</v>
      </c>
      <c r="E17" s="264" t="n">
        <v>5490.3276</v>
      </c>
      <c r="F17" s="264" t="n">
        <f aca="false">+E17+D17</f>
        <v>20064.52603</v>
      </c>
      <c r="G17" s="263" t="n">
        <v>0</v>
      </c>
      <c r="H17" s="264" t="n">
        <v>0</v>
      </c>
      <c r="I17" s="265" t="n">
        <f aca="false">+G17+H17</f>
        <v>0</v>
      </c>
      <c r="J17" s="264" t="n">
        <f aca="false">+I17+F17</f>
        <v>20064.52603</v>
      </c>
      <c r="K17" s="263" t="n">
        <v>26817.7883</v>
      </c>
      <c r="L17" s="264" t="n">
        <v>27217.45171</v>
      </c>
      <c r="M17" s="264" t="n">
        <f aca="false">+L17+K17</f>
        <v>54035.24001</v>
      </c>
      <c r="N17" s="263" t="n">
        <v>0</v>
      </c>
      <c r="O17" s="264" t="n">
        <v>0</v>
      </c>
      <c r="P17" s="265" t="n">
        <f aca="false">+N17+O17</f>
        <v>0</v>
      </c>
      <c r="Q17" s="264" t="n">
        <f aca="false">+P17+M17</f>
        <v>54035.24001</v>
      </c>
      <c r="R17" s="263" t="n">
        <v>145247.126725</v>
      </c>
      <c r="S17" s="264" t="n">
        <v>257184.42431</v>
      </c>
      <c r="T17" s="264" t="n">
        <f aca="false">+S17+R17</f>
        <v>402431.551035</v>
      </c>
      <c r="U17" s="263" t="n">
        <v>0</v>
      </c>
      <c r="V17" s="264" t="n">
        <v>0</v>
      </c>
      <c r="W17" s="265" t="n">
        <f aca="false">+U17+V17</f>
        <v>0</v>
      </c>
      <c r="X17" s="264" t="n">
        <f aca="false">+W17+T17</f>
        <v>402431.551035</v>
      </c>
      <c r="Y17" s="263" t="n">
        <v>1406646.638635</v>
      </c>
      <c r="Z17" s="264" t="n">
        <v>952315.275045</v>
      </c>
      <c r="AA17" s="264" t="n">
        <f aca="false">+Z17+Y17</f>
        <v>2358961.91368</v>
      </c>
      <c r="AB17" s="263" t="n">
        <v>0</v>
      </c>
      <c r="AC17" s="264" t="n">
        <v>0</v>
      </c>
      <c r="AD17" s="265" t="n">
        <f aca="false">+AB17+AC17</f>
        <v>0</v>
      </c>
      <c r="AE17" s="264" t="n">
        <f aca="false">+AD17+AA17</f>
        <v>2358961.91368</v>
      </c>
      <c r="AF17" s="263" t="n">
        <v>94750.61438</v>
      </c>
      <c r="AG17" s="264" t="n">
        <v>1593418.577735</v>
      </c>
      <c r="AH17" s="264" t="n">
        <f aca="false">+AG17+AF17</f>
        <v>1688169.192115</v>
      </c>
      <c r="AI17" s="263" t="n">
        <v>0</v>
      </c>
      <c r="AJ17" s="264" t="n">
        <v>0</v>
      </c>
      <c r="AK17" s="265" t="n">
        <f aca="false">+AI17+AJ17</f>
        <v>0</v>
      </c>
      <c r="AL17" s="264" t="n">
        <f aca="false">+AK17+AH17</f>
        <v>1688169.192115</v>
      </c>
      <c r="AM17" s="263" t="n">
        <v>247447.700005</v>
      </c>
      <c r="AN17" s="264" t="n">
        <v>1712167.06053</v>
      </c>
      <c r="AO17" s="264" t="n">
        <f aca="false">+AN17+AM17</f>
        <v>1959614.760535</v>
      </c>
      <c r="AP17" s="263" t="n">
        <v>0</v>
      </c>
      <c r="AQ17" s="264" t="n">
        <v>0</v>
      </c>
      <c r="AR17" s="265" t="n">
        <f aca="false">+AP17+AQ17</f>
        <v>0</v>
      </c>
      <c r="AS17" s="264" t="n">
        <f aca="false">+AR17+AO17</f>
        <v>1959614.760535</v>
      </c>
      <c r="AT17" s="263" t="n">
        <v>216726.260315</v>
      </c>
      <c r="AU17" s="264" t="n">
        <v>990085.23676</v>
      </c>
      <c r="AV17" s="264" t="n">
        <f aca="false">+AU17+AT17</f>
        <v>1206811.497075</v>
      </c>
      <c r="AW17" s="263" t="n">
        <v>0</v>
      </c>
      <c r="AX17" s="264" t="n">
        <v>0</v>
      </c>
      <c r="AY17" s="265" t="n">
        <f aca="false">+AW17+AX17</f>
        <v>0</v>
      </c>
      <c r="AZ17" s="264" t="n">
        <f aca="false">+AY17+AV17</f>
        <v>1206811.497075</v>
      </c>
      <c r="BA17" s="263" t="n">
        <v>1221821.00503</v>
      </c>
      <c r="BB17" s="264" t="n">
        <v>911443.80957</v>
      </c>
      <c r="BC17" s="264" t="n">
        <f aca="false">+BB17+BA17</f>
        <v>2133264.8146</v>
      </c>
      <c r="BD17" s="263" t="n">
        <v>0</v>
      </c>
      <c r="BE17" s="264" t="n">
        <v>0</v>
      </c>
      <c r="BF17" s="265" t="n">
        <f aca="false">+BD17+BE17</f>
        <v>0</v>
      </c>
      <c r="BG17" s="264" t="n">
        <f aca="false">+BF17+BC17</f>
        <v>2133264.8146</v>
      </c>
      <c r="BH17" s="263" t="n">
        <v>329921.00948</v>
      </c>
      <c r="BI17" s="264" t="n">
        <v>1245419.109315</v>
      </c>
      <c r="BJ17" s="264" t="n">
        <f aca="false">+BI17+BH17</f>
        <v>1575340.118795</v>
      </c>
      <c r="BK17" s="263" t="n">
        <v>0</v>
      </c>
      <c r="BL17" s="264" t="n">
        <v>0</v>
      </c>
      <c r="BM17" s="265" t="n">
        <f aca="false">+BK17+BL17</f>
        <v>0</v>
      </c>
      <c r="BN17" s="264" t="n">
        <f aca="false">+BM17+BJ17</f>
        <v>1575340.118795</v>
      </c>
      <c r="BO17" s="263" t="n">
        <v>125598.18083</v>
      </c>
      <c r="BP17" s="264" t="n">
        <v>1471587.409235</v>
      </c>
      <c r="BQ17" s="264" t="n">
        <f aca="false">+BP17+BO17</f>
        <v>1597185.590065</v>
      </c>
      <c r="BR17" s="263" t="n">
        <v>0</v>
      </c>
      <c r="BS17" s="264" t="n">
        <v>0.00248</v>
      </c>
      <c r="BT17" s="265" t="n">
        <f aca="false">+BR17+BS17</f>
        <v>0.00248</v>
      </c>
      <c r="BU17" s="264" t="n">
        <f aca="false">+BT17+BQ17</f>
        <v>1597185.592545</v>
      </c>
      <c r="BV17" s="263" t="n">
        <v>8719.4424</v>
      </c>
      <c r="BW17" s="264" t="n">
        <v>328436.06757</v>
      </c>
      <c r="BX17" s="264" t="n">
        <f aca="false">+BW17+BV17</f>
        <v>337155.50997</v>
      </c>
      <c r="BY17" s="263" t="n">
        <v>0</v>
      </c>
      <c r="BZ17" s="264" t="n">
        <v>0</v>
      </c>
      <c r="CA17" s="265" t="n">
        <f aca="false">+BY17+BZ17</f>
        <v>0</v>
      </c>
      <c r="CB17" s="264" t="n">
        <f aca="false">+CA17+BX17</f>
        <v>337155.50997</v>
      </c>
      <c r="CC17" s="263" t="n">
        <v>634978.46823</v>
      </c>
      <c r="CD17" s="264" t="n">
        <v>8431.91877</v>
      </c>
      <c r="CE17" s="264" t="n">
        <f aca="false">+CD17+CC17</f>
        <v>643410.387</v>
      </c>
      <c r="CF17" s="263" t="n">
        <v>0</v>
      </c>
      <c r="CG17" s="264" t="n">
        <v>0</v>
      </c>
      <c r="CH17" s="265" t="n">
        <f aca="false">+CF17+CG17</f>
        <v>0</v>
      </c>
      <c r="CI17" s="264" t="n">
        <f aca="false">+CH17+CE17</f>
        <v>643410.387</v>
      </c>
      <c r="CJ17" s="263" t="n">
        <v>101186.26784</v>
      </c>
      <c r="CK17" s="264" t="n">
        <v>1005919.201805</v>
      </c>
      <c r="CL17" s="264" t="n">
        <f aca="false">+CK17+CJ17</f>
        <v>1107105.469645</v>
      </c>
      <c r="CM17" s="263" t="n">
        <v>0</v>
      </c>
      <c r="CN17" s="264" t="n">
        <v>0</v>
      </c>
      <c r="CO17" s="265" t="n">
        <f aca="false">+CM17+CN17</f>
        <v>0</v>
      </c>
      <c r="CP17" s="264" t="n">
        <f aca="false">+CO17+CL17</f>
        <v>1107105.469645</v>
      </c>
      <c r="CQ17" s="263" t="n">
        <f aca="false">+D17+K17+R17+Y17+AF17+AM17+AT17+BA17+BH17+BO17+BV17+CC17+CJ17</f>
        <v>4574434.7006</v>
      </c>
      <c r="CR17" s="264" t="n">
        <f aca="false">+E17+L17+S17+Z17+AG17+AN17+AU17+BB17+BI17+BP17+BW17+CD17+CK17</f>
        <v>10509115.869955</v>
      </c>
      <c r="CS17" s="264" t="n">
        <f aca="false">+CR17+CQ17</f>
        <v>15083550.570555</v>
      </c>
      <c r="CT17" s="263" t="n">
        <f aca="false">+G17+N17+U17+AB17+AI17+AP17+AW17+BD17+BK17+BR17+BY17+CF17+CM17</f>
        <v>0</v>
      </c>
      <c r="CU17" s="264" t="n">
        <f aca="false">+H17+O17+V17+AC17+AJ17+AQ17+AX17+BE17+BL17+BS17+BZ17+CG17+CN17</f>
        <v>0.00248</v>
      </c>
      <c r="CV17" s="265" t="n">
        <f aca="false">+CT17+CU17</f>
        <v>0.00248</v>
      </c>
      <c r="CW17" s="268" t="n">
        <f aca="false">+CV17+CS17</f>
        <v>15083550.573035</v>
      </c>
      <c r="CX17" s="47"/>
      <c r="CY17" s="174"/>
      <c r="CZ17" s="47"/>
      <c r="DA17" s="47"/>
      <c r="DB17" s="47"/>
      <c r="DC17" s="47"/>
      <c r="DD17" s="47"/>
    </row>
    <row r="18" customFormat="false" ht="12.75" hidden="false" customHeight="false" outlineLevel="0" collapsed="false">
      <c r="B18" s="110" t="n">
        <v>9</v>
      </c>
      <c r="C18" s="262" t="s">
        <v>208</v>
      </c>
      <c r="D18" s="263" t="n">
        <v>50781.55947</v>
      </c>
      <c r="E18" s="264" t="n">
        <v>142314.95328</v>
      </c>
      <c r="F18" s="264" t="n">
        <f aca="false">+E18+D18</f>
        <v>193096.51275</v>
      </c>
      <c r="G18" s="263" t="n">
        <v>0</v>
      </c>
      <c r="H18" s="264" t="n">
        <v>0</v>
      </c>
      <c r="I18" s="265" t="n">
        <f aca="false">+G18+H18</f>
        <v>0</v>
      </c>
      <c r="J18" s="264" t="n">
        <f aca="false">+I18+F18</f>
        <v>193096.51275</v>
      </c>
      <c r="K18" s="263" t="n">
        <v>173470.092023505</v>
      </c>
      <c r="L18" s="264" t="n">
        <v>930361.05984</v>
      </c>
      <c r="M18" s="264" t="n">
        <f aca="false">+L18+K18</f>
        <v>1103831.1518635</v>
      </c>
      <c r="N18" s="263" t="n">
        <v>0</v>
      </c>
      <c r="O18" s="264" t="n">
        <v>0</v>
      </c>
      <c r="P18" s="265" t="n">
        <f aca="false">+N18+O18</f>
        <v>0</v>
      </c>
      <c r="Q18" s="264" t="n">
        <f aca="false">+P18+M18</f>
        <v>1103831.1518635</v>
      </c>
      <c r="R18" s="263" t="n">
        <v>437475.364485718</v>
      </c>
      <c r="S18" s="264" t="n">
        <v>2150547.04852</v>
      </c>
      <c r="T18" s="264" t="n">
        <f aca="false">+S18+R18</f>
        <v>2588022.41300572</v>
      </c>
      <c r="U18" s="263" t="n">
        <v>0</v>
      </c>
      <c r="V18" s="264" t="n">
        <v>0</v>
      </c>
      <c r="W18" s="265" t="n">
        <f aca="false">+U18+V18</f>
        <v>0</v>
      </c>
      <c r="X18" s="264" t="n">
        <f aca="false">+W18+T18</f>
        <v>2588022.41300572</v>
      </c>
      <c r="Y18" s="263" t="n">
        <v>1104134.033675</v>
      </c>
      <c r="Z18" s="264" t="n">
        <v>5643684.96655733</v>
      </c>
      <c r="AA18" s="264" t="n">
        <f aca="false">+Z18+Y18</f>
        <v>6747819.00023233</v>
      </c>
      <c r="AB18" s="263" t="n">
        <v>45.8955</v>
      </c>
      <c r="AC18" s="264" t="n">
        <v>0</v>
      </c>
      <c r="AD18" s="265" t="n">
        <f aca="false">+AB18+AC18</f>
        <v>45.8955</v>
      </c>
      <c r="AE18" s="264" t="n">
        <f aca="false">+AD18+AA18</f>
        <v>6747864.89573233</v>
      </c>
      <c r="AF18" s="263" t="n">
        <v>1759383.74134722</v>
      </c>
      <c r="AG18" s="264" t="n">
        <v>14105395.990435</v>
      </c>
      <c r="AH18" s="264" t="n">
        <f aca="false">+AG18+AF18</f>
        <v>15864779.7317822</v>
      </c>
      <c r="AI18" s="263" t="n">
        <v>6.91524</v>
      </c>
      <c r="AJ18" s="264" t="n">
        <v>0</v>
      </c>
      <c r="AK18" s="265" t="n">
        <f aca="false">+AI18+AJ18</f>
        <v>6.91524</v>
      </c>
      <c r="AL18" s="264" t="n">
        <f aca="false">+AK18+AH18</f>
        <v>15864786.6470222</v>
      </c>
      <c r="AM18" s="263" t="n">
        <v>2655340.33376074</v>
      </c>
      <c r="AN18" s="264" t="n">
        <v>19167772.1591891</v>
      </c>
      <c r="AO18" s="264" t="n">
        <f aca="false">+AN18+AM18</f>
        <v>21823112.4929498</v>
      </c>
      <c r="AP18" s="263" t="n">
        <v>85.80315</v>
      </c>
      <c r="AQ18" s="264" t="n">
        <v>6049.04632</v>
      </c>
      <c r="AR18" s="265" t="n">
        <f aca="false">+AP18+AQ18</f>
        <v>6134.84947</v>
      </c>
      <c r="AS18" s="264" t="n">
        <f aca="false">+AR18+AO18</f>
        <v>21829247.3424198</v>
      </c>
      <c r="AT18" s="263" t="n">
        <v>3777060.46416183</v>
      </c>
      <c r="AU18" s="264" t="n">
        <v>21158894.106129</v>
      </c>
      <c r="AV18" s="264" t="n">
        <f aca="false">+AU18+AT18</f>
        <v>24935954.5702908</v>
      </c>
      <c r="AW18" s="263" t="n">
        <v>7.5713</v>
      </c>
      <c r="AX18" s="264" t="n">
        <v>88331.2381</v>
      </c>
      <c r="AY18" s="265" t="n">
        <f aca="false">+AW18+AX18</f>
        <v>88338.8094</v>
      </c>
      <c r="AZ18" s="264" t="n">
        <f aca="false">+AY18+AV18</f>
        <v>25024293.3796908</v>
      </c>
      <c r="BA18" s="263" t="n">
        <v>5710650.21287903</v>
      </c>
      <c r="BB18" s="264" t="n">
        <v>32116334.4522992</v>
      </c>
      <c r="BC18" s="264" t="n">
        <f aca="false">+BB18+BA18</f>
        <v>37826984.6651782</v>
      </c>
      <c r="BD18" s="263" t="n">
        <v>0.23808</v>
      </c>
      <c r="BE18" s="264" t="n">
        <v>5744.0243</v>
      </c>
      <c r="BF18" s="265" t="n">
        <f aca="false">+BD18+BE18</f>
        <v>5744.26238</v>
      </c>
      <c r="BG18" s="264" t="n">
        <f aca="false">+BF18+BC18</f>
        <v>37832728.9275582</v>
      </c>
      <c r="BH18" s="263" t="n">
        <v>2979408.14145499</v>
      </c>
      <c r="BI18" s="264" t="n">
        <v>19920198.3302239</v>
      </c>
      <c r="BJ18" s="264" t="n">
        <f aca="false">+BI18+BH18</f>
        <v>22899606.4716789</v>
      </c>
      <c r="BK18" s="263" t="n">
        <v>0</v>
      </c>
      <c r="BL18" s="264" t="n">
        <v>3.4272</v>
      </c>
      <c r="BM18" s="265" t="n">
        <f aca="false">+BK18+BL18</f>
        <v>3.4272</v>
      </c>
      <c r="BN18" s="264" t="n">
        <f aca="false">+BM18+BJ18</f>
        <v>22899609.8988789</v>
      </c>
      <c r="BO18" s="263" t="n">
        <v>1622401.52730814</v>
      </c>
      <c r="BP18" s="264" t="n">
        <v>8043657.69289812</v>
      </c>
      <c r="BQ18" s="264" t="n">
        <f aca="false">+BP18+BO18</f>
        <v>9666059.22020626</v>
      </c>
      <c r="BR18" s="263" t="n">
        <v>6.58035</v>
      </c>
      <c r="BS18" s="264" t="n">
        <v>31761.5146</v>
      </c>
      <c r="BT18" s="265" t="n">
        <f aca="false">+BR18+BS18</f>
        <v>31768.09495</v>
      </c>
      <c r="BU18" s="264" t="n">
        <f aca="false">+BT18+BQ18</f>
        <v>9697827.31515626</v>
      </c>
      <c r="BV18" s="263" t="n">
        <v>833650.34557</v>
      </c>
      <c r="BW18" s="264" t="n">
        <v>1719510.04299147</v>
      </c>
      <c r="BX18" s="264" t="n">
        <f aca="false">+BW18+BV18</f>
        <v>2553160.38856147</v>
      </c>
      <c r="BY18" s="263" t="n">
        <v>12995.7437</v>
      </c>
      <c r="BZ18" s="264" t="n">
        <v>1240.9764</v>
      </c>
      <c r="CA18" s="265" t="n">
        <f aca="false">+BY18+BZ18</f>
        <v>14236.7201</v>
      </c>
      <c r="CB18" s="264" t="n">
        <f aca="false">+CA18+BX18</f>
        <v>2567397.10866147</v>
      </c>
      <c r="CC18" s="263" t="n">
        <v>331966.832445</v>
      </c>
      <c r="CD18" s="264" t="n">
        <v>21647402.140995</v>
      </c>
      <c r="CE18" s="264" t="n">
        <f aca="false">+CD18+CC18</f>
        <v>21979368.97344</v>
      </c>
      <c r="CF18" s="263" t="n">
        <v>9389.1</v>
      </c>
      <c r="CG18" s="264" t="n">
        <v>19.467</v>
      </c>
      <c r="CH18" s="265" t="n">
        <f aca="false">+CF18+CG18</f>
        <v>9408.567</v>
      </c>
      <c r="CI18" s="264" t="n">
        <f aca="false">+CH18+CE18</f>
        <v>21988777.54044</v>
      </c>
      <c r="CJ18" s="263" t="n">
        <v>2068840.95427035</v>
      </c>
      <c r="CK18" s="264" t="n">
        <v>5771389.05262591</v>
      </c>
      <c r="CL18" s="264" t="n">
        <f aca="false">+CK18+CJ18</f>
        <v>7840230.00689626</v>
      </c>
      <c r="CM18" s="263" t="n">
        <v>0</v>
      </c>
      <c r="CN18" s="264" t="n">
        <v>0</v>
      </c>
      <c r="CO18" s="265" t="n">
        <f aca="false">+CM18+CN18</f>
        <v>0</v>
      </c>
      <c r="CP18" s="264" t="n">
        <f aca="false">+CO18+CL18</f>
        <v>7840230.00689626</v>
      </c>
      <c r="CQ18" s="263" t="n">
        <f aca="false">+D18+K18+R18+Y18+AF18+AM18+AT18+BA18+BH18+BO18+BV18+CC18+CJ18</f>
        <v>23504563.6028515</v>
      </c>
      <c r="CR18" s="264" t="n">
        <f aca="false">+E18+L18+S18+Z18+AG18+AN18+AU18+BB18+BI18+BP18+BW18+CD18+CK18</f>
        <v>152517461.995984</v>
      </c>
      <c r="CS18" s="264" t="n">
        <f aca="false">+CR18+CQ18</f>
        <v>176022025.598836</v>
      </c>
      <c r="CT18" s="263" t="n">
        <f aca="false">+G18+N18+U18+AB18+AI18+AP18+AW18+BD18+BK18+BR18+BY18+CF18+CM18</f>
        <v>22537.84732</v>
      </c>
      <c r="CU18" s="264" t="n">
        <f aca="false">+H18+O18+V18+AC18+AJ18+AQ18+AX18+BE18+BL18+BS18+BZ18+CG18+CN18</f>
        <v>133149.69392</v>
      </c>
      <c r="CV18" s="265" t="n">
        <f aca="false">+CT18+CU18</f>
        <v>155687.54124</v>
      </c>
      <c r="CW18" s="268" t="n">
        <f aca="false">+CV18+CS18</f>
        <v>176177713.140076</v>
      </c>
      <c r="CX18" s="47"/>
      <c r="CY18" s="174"/>
      <c r="CZ18" s="47"/>
      <c r="DA18" s="47"/>
      <c r="DB18" s="47"/>
      <c r="DC18" s="47"/>
      <c r="DD18" s="47"/>
    </row>
    <row r="19" customFormat="false" ht="12.75" hidden="false" customHeight="false" outlineLevel="0" collapsed="false">
      <c r="B19" s="110" t="n">
        <v>10</v>
      </c>
      <c r="C19" s="262" t="s">
        <v>209</v>
      </c>
      <c r="D19" s="263" t="n">
        <v>100945.96802</v>
      </c>
      <c r="E19" s="264" t="n">
        <v>301095.23261</v>
      </c>
      <c r="F19" s="264" t="n">
        <f aca="false">+E19+D19</f>
        <v>402041.20063</v>
      </c>
      <c r="G19" s="263" t="n">
        <v>0</v>
      </c>
      <c r="H19" s="264" t="n">
        <v>0</v>
      </c>
      <c r="I19" s="265" t="n">
        <f aca="false">+G19+H19</f>
        <v>0</v>
      </c>
      <c r="J19" s="264" t="n">
        <f aca="false">+I19+F19</f>
        <v>402041.20063</v>
      </c>
      <c r="K19" s="263" t="n">
        <v>198709.84341824</v>
      </c>
      <c r="L19" s="264" t="n">
        <v>1332597.231535</v>
      </c>
      <c r="M19" s="264" t="n">
        <f aca="false">+L19+K19</f>
        <v>1531307.07495324</v>
      </c>
      <c r="N19" s="263" t="n">
        <v>0</v>
      </c>
      <c r="O19" s="264" t="n">
        <v>694360</v>
      </c>
      <c r="P19" s="265" t="n">
        <f aca="false">+N19+O19</f>
        <v>694360</v>
      </c>
      <c r="Q19" s="264" t="n">
        <f aca="false">+P19+M19</f>
        <v>2225667.07495324</v>
      </c>
      <c r="R19" s="263" t="n">
        <v>795073.28014597</v>
      </c>
      <c r="S19" s="264" t="n">
        <v>4743811.55306888</v>
      </c>
      <c r="T19" s="264" t="n">
        <f aca="false">+S19+R19</f>
        <v>5538884.83321485</v>
      </c>
      <c r="U19" s="263" t="n">
        <v>0</v>
      </c>
      <c r="V19" s="264" t="n">
        <v>0</v>
      </c>
      <c r="W19" s="265" t="n">
        <f aca="false">+U19+V19</f>
        <v>0</v>
      </c>
      <c r="X19" s="264" t="n">
        <f aca="false">+W19+T19</f>
        <v>5538884.83321485</v>
      </c>
      <c r="Y19" s="263" t="n">
        <v>2790300.51901</v>
      </c>
      <c r="Z19" s="264" t="n">
        <v>13561653.460719</v>
      </c>
      <c r="AA19" s="264" t="n">
        <f aca="false">+Z19+Y19</f>
        <v>16351953.979729</v>
      </c>
      <c r="AB19" s="263" t="n">
        <v>0</v>
      </c>
      <c r="AC19" s="264" t="n">
        <v>626.6799</v>
      </c>
      <c r="AD19" s="265" t="n">
        <f aca="false">+AB19+AC19</f>
        <v>626.6799</v>
      </c>
      <c r="AE19" s="264" t="n">
        <f aca="false">+AD19+AA19</f>
        <v>16352580.659629</v>
      </c>
      <c r="AF19" s="263" t="n">
        <v>5198300.154985</v>
      </c>
      <c r="AG19" s="264" t="n">
        <v>31578185.93706</v>
      </c>
      <c r="AH19" s="264" t="n">
        <f aca="false">+AG19+AF19</f>
        <v>36776486.092045</v>
      </c>
      <c r="AI19" s="263" t="n">
        <v>36999.525</v>
      </c>
      <c r="AJ19" s="264" t="n">
        <v>8986.927</v>
      </c>
      <c r="AK19" s="265" t="n">
        <f aca="false">+AI19+AJ19</f>
        <v>45986.452</v>
      </c>
      <c r="AL19" s="264" t="n">
        <f aca="false">+AK19+AH19</f>
        <v>36822472.544045</v>
      </c>
      <c r="AM19" s="263" t="n">
        <v>4601406.70904328</v>
      </c>
      <c r="AN19" s="264" t="n">
        <v>26252984.2202754</v>
      </c>
      <c r="AO19" s="264" t="n">
        <f aca="false">+AN19+AM19</f>
        <v>30854390.9293187</v>
      </c>
      <c r="AP19" s="263" t="n">
        <v>27490.502</v>
      </c>
      <c r="AQ19" s="264" t="n">
        <v>152768.71776</v>
      </c>
      <c r="AR19" s="265" t="n">
        <f aca="false">+AP19+AQ19</f>
        <v>180259.21976</v>
      </c>
      <c r="AS19" s="264" t="n">
        <f aca="false">+AR19+AO19</f>
        <v>31034650.1490787</v>
      </c>
      <c r="AT19" s="263" t="n">
        <v>6225132.40875691</v>
      </c>
      <c r="AU19" s="264" t="n">
        <v>33291851.2771324</v>
      </c>
      <c r="AV19" s="264" t="n">
        <f aca="false">+AU19+AT19</f>
        <v>39516983.6858893</v>
      </c>
      <c r="AW19" s="263" t="n">
        <v>0</v>
      </c>
      <c r="AX19" s="264" t="n">
        <v>52.42569</v>
      </c>
      <c r="AY19" s="265" t="n">
        <f aca="false">+AW19+AX19</f>
        <v>52.42569</v>
      </c>
      <c r="AZ19" s="264" t="n">
        <f aca="false">+AY19+AV19</f>
        <v>39517036.1115793</v>
      </c>
      <c r="BA19" s="263" t="n">
        <v>8567251.86085041</v>
      </c>
      <c r="BB19" s="264" t="n">
        <v>27219530.1083024</v>
      </c>
      <c r="BC19" s="264" t="n">
        <f aca="false">+BB19+BA19</f>
        <v>35786781.9691529</v>
      </c>
      <c r="BD19" s="263" t="n">
        <v>0</v>
      </c>
      <c r="BE19" s="264" t="n">
        <v>105.58716</v>
      </c>
      <c r="BF19" s="265" t="n">
        <f aca="false">+BD19+BE19</f>
        <v>105.58716</v>
      </c>
      <c r="BG19" s="264" t="n">
        <f aca="false">+BF19+BC19</f>
        <v>35786887.5563129</v>
      </c>
      <c r="BH19" s="263" t="n">
        <v>12013073.9695494</v>
      </c>
      <c r="BI19" s="264" t="n">
        <v>22609642.5232267</v>
      </c>
      <c r="BJ19" s="264" t="n">
        <f aca="false">+BI19+BH19</f>
        <v>34622716.4927761</v>
      </c>
      <c r="BK19" s="263" t="n">
        <v>28.2625</v>
      </c>
      <c r="BL19" s="264" t="n">
        <v>1555.49353</v>
      </c>
      <c r="BM19" s="265" t="n">
        <f aca="false">+BK19+BL19</f>
        <v>1583.75603</v>
      </c>
      <c r="BN19" s="264" t="n">
        <f aca="false">+BM19+BJ19</f>
        <v>34624300.2488061</v>
      </c>
      <c r="BO19" s="263" t="n">
        <v>2925722.42620638</v>
      </c>
      <c r="BP19" s="264" t="n">
        <v>12590485.1888411</v>
      </c>
      <c r="BQ19" s="264" t="n">
        <f aca="false">+BP19+BO19</f>
        <v>15516207.6150475</v>
      </c>
      <c r="BR19" s="263" t="n">
        <v>6737.109885</v>
      </c>
      <c r="BS19" s="264" t="n">
        <v>0</v>
      </c>
      <c r="BT19" s="265" t="n">
        <f aca="false">+BR19+BS19</f>
        <v>6737.109885</v>
      </c>
      <c r="BU19" s="264" t="n">
        <f aca="false">+BT19+BQ19</f>
        <v>15522944.7249325</v>
      </c>
      <c r="BV19" s="263" t="n">
        <v>1670301.95674</v>
      </c>
      <c r="BW19" s="264" t="n">
        <v>6747595.17321143</v>
      </c>
      <c r="BX19" s="264" t="n">
        <f aca="false">+BW19+BV19</f>
        <v>8417897.12995143</v>
      </c>
      <c r="BY19" s="263" t="n">
        <v>0</v>
      </c>
      <c r="BZ19" s="264" t="n">
        <v>6737.225935</v>
      </c>
      <c r="CA19" s="265" t="n">
        <f aca="false">+BY19+BZ19</f>
        <v>6737.225935</v>
      </c>
      <c r="CB19" s="264" t="n">
        <f aca="false">+CA19+BX19</f>
        <v>8424634.35588643</v>
      </c>
      <c r="CC19" s="263" t="n">
        <v>5642292.7408582</v>
      </c>
      <c r="CD19" s="264" t="n">
        <v>9307772.01913947</v>
      </c>
      <c r="CE19" s="264" t="n">
        <f aca="false">+CD19+CC19</f>
        <v>14950064.7599977</v>
      </c>
      <c r="CF19" s="263" t="n">
        <v>0</v>
      </c>
      <c r="CG19" s="264" t="n">
        <v>720011.2544</v>
      </c>
      <c r="CH19" s="265" t="n">
        <f aca="false">+CF19+CG19</f>
        <v>720011.2544</v>
      </c>
      <c r="CI19" s="264" t="n">
        <f aca="false">+CH19+CE19</f>
        <v>15670076.0143977</v>
      </c>
      <c r="CJ19" s="263" t="n">
        <v>3334236.24312421</v>
      </c>
      <c r="CK19" s="264" t="n">
        <v>25099284.9873634</v>
      </c>
      <c r="CL19" s="264" t="n">
        <f aca="false">+CK19+CJ19</f>
        <v>28433521.2304876</v>
      </c>
      <c r="CM19" s="263" t="n">
        <v>416.53233</v>
      </c>
      <c r="CN19" s="264" t="n">
        <v>694360.0063</v>
      </c>
      <c r="CO19" s="265" t="n">
        <f aca="false">+CM19+CN19</f>
        <v>694776.53863</v>
      </c>
      <c r="CP19" s="264" t="n">
        <f aca="false">+CO19+CL19</f>
        <v>29128297.7691176</v>
      </c>
      <c r="CQ19" s="263" t="n">
        <f aca="false">+D19+K19+R19+Y19+AF19+AM19+AT19+BA19+BH19+BO19+BV19+CC19+CJ19</f>
        <v>54062748.080708</v>
      </c>
      <c r="CR19" s="264" t="n">
        <f aca="false">+E19+L19+S19+Z19+AG19+AN19+AU19+BB19+BI19+BP19+BW19+CD19+CK19</f>
        <v>214636488.912485</v>
      </c>
      <c r="CS19" s="264" t="n">
        <f aca="false">+CR19+CQ19</f>
        <v>268699236.993193</v>
      </c>
      <c r="CT19" s="263" t="n">
        <f aca="false">+G19+N19+U19+AB19+AI19+AP19+AW19+BD19+BK19+BR19+BY19+CF19+CM19</f>
        <v>71671.931715</v>
      </c>
      <c r="CU19" s="264" t="n">
        <f aca="false">+H19+O19+V19+AC19+AJ19+AQ19+AX19+BE19+BL19+BS19+BZ19+CG19+CN19</f>
        <v>2279564.317675</v>
      </c>
      <c r="CV19" s="265" t="n">
        <f aca="false">+CT19+CU19</f>
        <v>2351236.24939</v>
      </c>
      <c r="CW19" s="268" t="n">
        <f aca="false">+CV19+CS19</f>
        <v>271050473.242583</v>
      </c>
      <c r="CX19" s="47"/>
      <c r="CY19" s="174"/>
      <c r="CZ19" s="47"/>
      <c r="DA19" s="47"/>
      <c r="DB19" s="47"/>
      <c r="DC19" s="47"/>
      <c r="DD19" s="47"/>
    </row>
    <row r="20" customFormat="false" ht="12.75" hidden="false" customHeight="false" outlineLevel="0" collapsed="false">
      <c r="B20" s="110" t="n">
        <v>11</v>
      </c>
      <c r="C20" s="262" t="s">
        <v>210</v>
      </c>
      <c r="D20" s="263" t="n">
        <v>4979.00152</v>
      </c>
      <c r="E20" s="264" t="n">
        <v>27529.44015</v>
      </c>
      <c r="F20" s="264" t="n">
        <f aca="false">+E20+D20</f>
        <v>32508.44167</v>
      </c>
      <c r="G20" s="263" t="n">
        <v>0</v>
      </c>
      <c r="H20" s="264" t="n">
        <v>0</v>
      </c>
      <c r="I20" s="265" t="n">
        <f aca="false">+G20+H20</f>
        <v>0</v>
      </c>
      <c r="J20" s="264" t="n">
        <f aca="false">+I20+F20</f>
        <v>32508.44167</v>
      </c>
      <c r="K20" s="263" t="n">
        <v>11355.399</v>
      </c>
      <c r="L20" s="264" t="n">
        <v>30284.50309</v>
      </c>
      <c r="M20" s="264" t="n">
        <f aca="false">+L20+K20</f>
        <v>41639.90209</v>
      </c>
      <c r="N20" s="263" t="n">
        <v>0</v>
      </c>
      <c r="O20" s="264" t="n">
        <v>0</v>
      </c>
      <c r="P20" s="265" t="n">
        <f aca="false">+N20+O20</f>
        <v>0</v>
      </c>
      <c r="Q20" s="264" t="n">
        <f aca="false">+P20+M20</f>
        <v>41639.90209</v>
      </c>
      <c r="R20" s="263" t="n">
        <v>38797.883710134</v>
      </c>
      <c r="S20" s="264" t="n">
        <v>471551.52837</v>
      </c>
      <c r="T20" s="264" t="n">
        <f aca="false">+S20+R20</f>
        <v>510349.412080134</v>
      </c>
      <c r="U20" s="263" t="n">
        <v>0</v>
      </c>
      <c r="V20" s="264" t="n">
        <v>0</v>
      </c>
      <c r="W20" s="265" t="n">
        <f aca="false">+U20+V20</f>
        <v>0</v>
      </c>
      <c r="X20" s="264" t="n">
        <f aca="false">+W20+T20</f>
        <v>510349.412080134</v>
      </c>
      <c r="Y20" s="263" t="n">
        <v>176903.45641</v>
      </c>
      <c r="Z20" s="264" t="n">
        <v>2887372.92217</v>
      </c>
      <c r="AA20" s="264" t="n">
        <f aca="false">+Z20+Y20</f>
        <v>3064276.37858</v>
      </c>
      <c r="AB20" s="263" t="n">
        <v>0</v>
      </c>
      <c r="AC20" s="264" t="n">
        <v>0</v>
      </c>
      <c r="AD20" s="265" t="n">
        <f aca="false">+AB20+AC20</f>
        <v>0</v>
      </c>
      <c r="AE20" s="264" t="n">
        <f aca="false">+AD20+AA20</f>
        <v>3064276.37858</v>
      </c>
      <c r="AF20" s="263" t="n">
        <v>246953.867345</v>
      </c>
      <c r="AG20" s="264" t="n">
        <v>2629610.89147</v>
      </c>
      <c r="AH20" s="264" t="n">
        <f aca="false">+AG20+AF20</f>
        <v>2876564.758815</v>
      </c>
      <c r="AI20" s="263" t="n">
        <v>0</v>
      </c>
      <c r="AJ20" s="264" t="n">
        <v>0</v>
      </c>
      <c r="AK20" s="265" t="n">
        <f aca="false">+AI20+AJ20</f>
        <v>0</v>
      </c>
      <c r="AL20" s="264" t="n">
        <f aca="false">+AK20+AH20</f>
        <v>2876564.758815</v>
      </c>
      <c r="AM20" s="263" t="n">
        <v>142311.56441</v>
      </c>
      <c r="AN20" s="264" t="n">
        <v>2122932.348125</v>
      </c>
      <c r="AO20" s="264" t="n">
        <f aca="false">+AN20+AM20</f>
        <v>2265243.912535</v>
      </c>
      <c r="AP20" s="263" t="n">
        <v>0</v>
      </c>
      <c r="AQ20" s="264" t="n">
        <v>206591.45667</v>
      </c>
      <c r="AR20" s="265" t="n">
        <f aca="false">+AP20+AQ20</f>
        <v>206591.45667</v>
      </c>
      <c r="AS20" s="264" t="n">
        <f aca="false">+AR20+AO20</f>
        <v>2471835.369205</v>
      </c>
      <c r="AT20" s="263" t="n">
        <v>189782.181285</v>
      </c>
      <c r="AU20" s="264" t="n">
        <v>1159077.21035</v>
      </c>
      <c r="AV20" s="264" t="n">
        <f aca="false">+AU20+AT20</f>
        <v>1348859.391635</v>
      </c>
      <c r="AW20" s="263" t="n">
        <v>0</v>
      </c>
      <c r="AX20" s="264" t="n">
        <v>0</v>
      </c>
      <c r="AY20" s="265" t="n">
        <f aca="false">+AW20+AX20</f>
        <v>0</v>
      </c>
      <c r="AZ20" s="264" t="n">
        <f aca="false">+AY20+AV20</f>
        <v>1348859.391635</v>
      </c>
      <c r="BA20" s="263" t="n">
        <v>201507.78893</v>
      </c>
      <c r="BB20" s="264" t="n">
        <v>882597.152115</v>
      </c>
      <c r="BC20" s="264" t="n">
        <f aca="false">+BB20+BA20</f>
        <v>1084104.941045</v>
      </c>
      <c r="BD20" s="263" t="n">
        <v>0</v>
      </c>
      <c r="BE20" s="264" t="n">
        <v>0</v>
      </c>
      <c r="BF20" s="265" t="n">
        <f aca="false">+BD20+BE20</f>
        <v>0</v>
      </c>
      <c r="BG20" s="264" t="n">
        <f aca="false">+BF20+BC20</f>
        <v>1084104.941045</v>
      </c>
      <c r="BH20" s="263" t="n">
        <v>91349.851084732</v>
      </c>
      <c r="BI20" s="264" t="n">
        <v>597412.27713</v>
      </c>
      <c r="BJ20" s="264" t="n">
        <f aca="false">+BI20+BH20</f>
        <v>688762.128214732</v>
      </c>
      <c r="BK20" s="263" t="n">
        <v>0</v>
      </c>
      <c r="BL20" s="264" t="n">
        <v>0</v>
      </c>
      <c r="BM20" s="265" t="n">
        <f aca="false">+BK20+BL20</f>
        <v>0</v>
      </c>
      <c r="BN20" s="264" t="n">
        <f aca="false">+BM20+BJ20</f>
        <v>688762.128214732</v>
      </c>
      <c r="BO20" s="263" t="n">
        <v>44874.85536</v>
      </c>
      <c r="BP20" s="264" t="n">
        <v>432347.996650134</v>
      </c>
      <c r="BQ20" s="264" t="n">
        <f aca="false">+BP20+BO20</f>
        <v>477222.852010134</v>
      </c>
      <c r="BR20" s="263" t="n">
        <v>0</v>
      </c>
      <c r="BS20" s="264" t="n">
        <v>0</v>
      </c>
      <c r="BT20" s="265" t="n">
        <f aca="false">+BR20+BS20</f>
        <v>0</v>
      </c>
      <c r="BU20" s="264" t="n">
        <f aca="false">+BT20+BQ20</f>
        <v>477222.852010134</v>
      </c>
      <c r="BV20" s="263" t="n">
        <v>3225.185185</v>
      </c>
      <c r="BW20" s="264" t="n">
        <v>160605.4379</v>
      </c>
      <c r="BX20" s="264" t="n">
        <f aca="false">+BW20+BV20</f>
        <v>163830.623085</v>
      </c>
      <c r="BY20" s="263" t="n">
        <v>0</v>
      </c>
      <c r="BZ20" s="264" t="n">
        <v>0</v>
      </c>
      <c r="CA20" s="265" t="n">
        <f aca="false">+BY20+BZ20</f>
        <v>0</v>
      </c>
      <c r="CB20" s="264" t="n">
        <f aca="false">+CA20+BX20</f>
        <v>163830.623085</v>
      </c>
      <c r="CC20" s="263" t="n">
        <v>3085.841095</v>
      </c>
      <c r="CD20" s="264" t="n">
        <v>1977513.23339</v>
      </c>
      <c r="CE20" s="264" t="n">
        <f aca="false">+CD20+CC20</f>
        <v>1980599.074485</v>
      </c>
      <c r="CF20" s="263" t="n">
        <v>0</v>
      </c>
      <c r="CG20" s="264" t="n">
        <v>0</v>
      </c>
      <c r="CH20" s="265" t="n">
        <f aca="false">+CF20+CG20</f>
        <v>0</v>
      </c>
      <c r="CI20" s="264" t="n">
        <f aca="false">+CH20+CE20</f>
        <v>1980599.074485</v>
      </c>
      <c r="CJ20" s="263" t="n">
        <v>36307.05701</v>
      </c>
      <c r="CK20" s="264" t="n">
        <v>52212.08366</v>
      </c>
      <c r="CL20" s="264" t="n">
        <f aca="false">+CK20+CJ20</f>
        <v>88519.14067</v>
      </c>
      <c r="CM20" s="263" t="n">
        <v>0</v>
      </c>
      <c r="CN20" s="264" t="n">
        <v>0</v>
      </c>
      <c r="CO20" s="265" t="n">
        <f aca="false">+CM20+CN20</f>
        <v>0</v>
      </c>
      <c r="CP20" s="264" t="n">
        <f aca="false">+CO20+CL20</f>
        <v>88519.14067</v>
      </c>
      <c r="CQ20" s="263" t="n">
        <f aca="false">+D20+K20+R20+Y20+AF20+AM20+AT20+BA20+BH20+BO20+BV20+CC20+CJ20</f>
        <v>1191433.93234487</v>
      </c>
      <c r="CR20" s="264" t="n">
        <f aca="false">+E20+L20+S20+Z20+AG20+AN20+AU20+BB20+BI20+BP20+BW20+CD20+CK20</f>
        <v>13431047.0245701</v>
      </c>
      <c r="CS20" s="264" t="n">
        <f aca="false">+CR20+CQ20</f>
        <v>14622480.956915</v>
      </c>
      <c r="CT20" s="263" t="n">
        <f aca="false">+G20+N20+U20+AB20+AI20+AP20+AW20+BD20+BK20+BR20+BY20+CF20+CM20</f>
        <v>0</v>
      </c>
      <c r="CU20" s="264" t="n">
        <f aca="false">+H20+O20+V20+AC20+AJ20+AQ20+AX20+BE20+BL20+BS20+BZ20+CG20+CN20</f>
        <v>206591.45667</v>
      </c>
      <c r="CV20" s="265" t="n">
        <f aca="false">+CT20+CU20</f>
        <v>206591.45667</v>
      </c>
      <c r="CW20" s="268" t="n">
        <f aca="false">+CV20+CS20</f>
        <v>14829072.413585</v>
      </c>
      <c r="CX20" s="47"/>
      <c r="CY20" s="174"/>
      <c r="CZ20" s="47"/>
      <c r="DA20" s="47"/>
      <c r="DB20" s="47"/>
      <c r="DC20" s="47"/>
      <c r="DD20" s="47"/>
    </row>
    <row r="21" customFormat="false" ht="12.75" hidden="false" customHeight="false" outlineLevel="0" collapsed="false">
      <c r="B21" s="110" t="n">
        <v>12</v>
      </c>
      <c r="C21" s="262" t="s">
        <v>211</v>
      </c>
      <c r="D21" s="263" t="n">
        <v>0</v>
      </c>
      <c r="E21" s="264" t="n">
        <v>99</v>
      </c>
      <c r="F21" s="264" t="n">
        <f aca="false">+E21+D21</f>
        <v>99</v>
      </c>
      <c r="G21" s="263" t="n">
        <v>0</v>
      </c>
      <c r="H21" s="264" t="n">
        <v>0</v>
      </c>
      <c r="I21" s="265" t="n">
        <f aca="false">+G21+H21</f>
        <v>0</v>
      </c>
      <c r="J21" s="264" t="n">
        <f aca="false">+I21+F21</f>
        <v>99</v>
      </c>
      <c r="K21" s="263" t="n">
        <v>0</v>
      </c>
      <c r="L21" s="264" t="n">
        <v>55165.1546</v>
      </c>
      <c r="M21" s="264" t="n">
        <f aca="false">+L21+K21</f>
        <v>55165.1546</v>
      </c>
      <c r="N21" s="263" t="n">
        <v>0</v>
      </c>
      <c r="O21" s="264" t="n">
        <v>0</v>
      </c>
      <c r="P21" s="265" t="n">
        <f aca="false">+N21+O21</f>
        <v>0</v>
      </c>
      <c r="Q21" s="264" t="n">
        <f aca="false">+P21+M21</f>
        <v>55165.1546</v>
      </c>
      <c r="R21" s="263" t="n">
        <v>54689.20121</v>
      </c>
      <c r="S21" s="264" t="n">
        <v>503287.21245</v>
      </c>
      <c r="T21" s="264" t="n">
        <f aca="false">+S21+R21</f>
        <v>557976.41366</v>
      </c>
      <c r="U21" s="263" t="n">
        <v>0</v>
      </c>
      <c r="V21" s="264" t="n">
        <v>0</v>
      </c>
      <c r="W21" s="265" t="n">
        <f aca="false">+U21+V21</f>
        <v>0</v>
      </c>
      <c r="X21" s="264" t="n">
        <f aca="false">+W21+T21</f>
        <v>557976.41366</v>
      </c>
      <c r="Y21" s="263" t="n">
        <v>27501.64922</v>
      </c>
      <c r="Z21" s="264" t="n">
        <v>1221027.90039</v>
      </c>
      <c r="AA21" s="264" t="n">
        <f aca="false">+Z21+Y21</f>
        <v>1248529.54961</v>
      </c>
      <c r="AB21" s="263" t="n">
        <v>0</v>
      </c>
      <c r="AC21" s="264" t="n">
        <v>0</v>
      </c>
      <c r="AD21" s="265" t="n">
        <f aca="false">+AB21+AC21</f>
        <v>0</v>
      </c>
      <c r="AE21" s="264" t="n">
        <f aca="false">+AD21+AA21</f>
        <v>1248529.54961</v>
      </c>
      <c r="AF21" s="263" t="n">
        <v>37312.72388</v>
      </c>
      <c r="AG21" s="264" t="n">
        <v>1117383.29072</v>
      </c>
      <c r="AH21" s="264" t="n">
        <f aca="false">+AG21+AF21</f>
        <v>1154696.0146</v>
      </c>
      <c r="AI21" s="263" t="n">
        <v>0</v>
      </c>
      <c r="AJ21" s="264" t="n">
        <v>0</v>
      </c>
      <c r="AK21" s="265" t="n">
        <f aca="false">+AI21+AJ21</f>
        <v>0</v>
      </c>
      <c r="AL21" s="264" t="n">
        <f aca="false">+AK21+AH21</f>
        <v>1154696.0146</v>
      </c>
      <c r="AM21" s="263" t="n">
        <v>21461.72258</v>
      </c>
      <c r="AN21" s="264" t="n">
        <v>1019668.4198</v>
      </c>
      <c r="AO21" s="264" t="n">
        <f aca="false">+AN21+AM21</f>
        <v>1041130.14238</v>
      </c>
      <c r="AP21" s="263" t="n">
        <v>0</v>
      </c>
      <c r="AQ21" s="264" t="n">
        <v>0</v>
      </c>
      <c r="AR21" s="265" t="n">
        <f aca="false">+AP21+AQ21</f>
        <v>0</v>
      </c>
      <c r="AS21" s="264" t="n">
        <f aca="false">+AR21+AO21</f>
        <v>1041130.14238</v>
      </c>
      <c r="AT21" s="263" t="n">
        <v>31980.43485</v>
      </c>
      <c r="AU21" s="264" t="n">
        <v>193029.23081</v>
      </c>
      <c r="AV21" s="264" t="n">
        <f aca="false">+AU21+AT21</f>
        <v>225009.66566</v>
      </c>
      <c r="AW21" s="263" t="n">
        <v>0</v>
      </c>
      <c r="AX21" s="264" t="n">
        <v>0</v>
      </c>
      <c r="AY21" s="265" t="n">
        <f aca="false">+AW21+AX21</f>
        <v>0</v>
      </c>
      <c r="AZ21" s="264" t="n">
        <f aca="false">+AY21+AV21</f>
        <v>225009.66566</v>
      </c>
      <c r="BA21" s="263" t="n">
        <v>64998.60566</v>
      </c>
      <c r="BB21" s="264" t="n">
        <v>191697.71863</v>
      </c>
      <c r="BC21" s="264" t="n">
        <f aca="false">+BB21+BA21</f>
        <v>256696.32429</v>
      </c>
      <c r="BD21" s="263" t="n">
        <v>0</v>
      </c>
      <c r="BE21" s="264" t="n">
        <v>0</v>
      </c>
      <c r="BF21" s="265" t="n">
        <f aca="false">+BD21+BE21</f>
        <v>0</v>
      </c>
      <c r="BG21" s="264" t="n">
        <f aca="false">+BF21+BC21</f>
        <v>256696.32429</v>
      </c>
      <c r="BH21" s="263" t="n">
        <v>10976.85128</v>
      </c>
      <c r="BI21" s="264" t="n">
        <v>54199.62681</v>
      </c>
      <c r="BJ21" s="264" t="n">
        <f aca="false">+BI21+BH21</f>
        <v>65176.47809</v>
      </c>
      <c r="BK21" s="263" t="n">
        <v>0</v>
      </c>
      <c r="BL21" s="264" t="n">
        <v>0</v>
      </c>
      <c r="BM21" s="265" t="n">
        <f aca="false">+BK21+BL21</f>
        <v>0</v>
      </c>
      <c r="BN21" s="264" t="n">
        <f aca="false">+BM21+BJ21</f>
        <v>65176.47809</v>
      </c>
      <c r="BO21" s="263" t="n">
        <v>0</v>
      </c>
      <c r="BP21" s="264" t="n">
        <v>56717.33168</v>
      </c>
      <c r="BQ21" s="264" t="n">
        <f aca="false">+BP21+BO21</f>
        <v>56717.33168</v>
      </c>
      <c r="BR21" s="263" t="n">
        <v>0</v>
      </c>
      <c r="BS21" s="264" t="n">
        <v>0</v>
      </c>
      <c r="BT21" s="265" t="n">
        <f aca="false">+BR21+BS21</f>
        <v>0</v>
      </c>
      <c r="BU21" s="264" t="n">
        <f aca="false">+BT21+BQ21</f>
        <v>56717.33168</v>
      </c>
      <c r="BV21" s="263" t="n">
        <v>0</v>
      </c>
      <c r="BW21" s="264" t="n">
        <v>840</v>
      </c>
      <c r="BX21" s="264" t="n">
        <f aca="false">+BW21+BV21</f>
        <v>840</v>
      </c>
      <c r="BY21" s="263" t="n">
        <v>0</v>
      </c>
      <c r="BZ21" s="264" t="n">
        <v>0</v>
      </c>
      <c r="CA21" s="265" t="n">
        <f aca="false">+BY21+BZ21</f>
        <v>0</v>
      </c>
      <c r="CB21" s="264" t="n">
        <f aca="false">+CA21+BX21</f>
        <v>840</v>
      </c>
      <c r="CC21" s="263" t="n">
        <v>1.55181</v>
      </c>
      <c r="CD21" s="264" t="n">
        <v>0</v>
      </c>
      <c r="CE21" s="264" t="n">
        <f aca="false">+CD21+CC21</f>
        <v>1.55181</v>
      </c>
      <c r="CF21" s="263" t="n">
        <v>0</v>
      </c>
      <c r="CG21" s="264" t="n">
        <v>0</v>
      </c>
      <c r="CH21" s="265" t="n">
        <f aca="false">+CF21+CG21</f>
        <v>0</v>
      </c>
      <c r="CI21" s="264" t="n">
        <f aca="false">+CH21+CE21</f>
        <v>1.55181</v>
      </c>
      <c r="CJ21" s="263" t="n">
        <v>4417.72245</v>
      </c>
      <c r="CK21" s="264" t="n">
        <v>182.49622</v>
      </c>
      <c r="CL21" s="264" t="n">
        <f aca="false">+CK21+CJ21</f>
        <v>4600.21867</v>
      </c>
      <c r="CM21" s="263" t="n">
        <v>0</v>
      </c>
      <c r="CN21" s="264" t="n">
        <v>0</v>
      </c>
      <c r="CO21" s="265" t="n">
        <f aca="false">+CM21+CN21</f>
        <v>0</v>
      </c>
      <c r="CP21" s="264" t="n">
        <f aca="false">+CO21+CL21</f>
        <v>4600.21867</v>
      </c>
      <c r="CQ21" s="263" t="n">
        <f aca="false">+D21+K21+R21+Y21+AF21+AM21+AT21+BA21+BH21+BO21+BV21+CC21+CJ21</f>
        <v>253340.46294</v>
      </c>
      <c r="CR21" s="264" t="n">
        <f aca="false">+E21+L21+S21+Z21+AG21+AN21+AU21+BB21+BI21+BP21+BW21+CD21+CK21</f>
        <v>4413297.38211</v>
      </c>
      <c r="CS21" s="264" t="n">
        <f aca="false">+CR21+CQ21</f>
        <v>4666637.84505</v>
      </c>
      <c r="CT21" s="263" t="n">
        <f aca="false">+G21+N21+U21+AB21+AI21+AP21+AW21+BD21+BK21+BR21+BY21+CF21+CM21</f>
        <v>0</v>
      </c>
      <c r="CU21" s="264" t="n">
        <f aca="false">+H21+O21+V21+AC21+AJ21+AQ21+AX21+BE21+BL21+BS21+BZ21+CG21+CN21</f>
        <v>0</v>
      </c>
      <c r="CV21" s="265" t="n">
        <f aca="false">+CT21+CU21</f>
        <v>0</v>
      </c>
      <c r="CW21" s="268" t="n">
        <f aca="false">+CV21+CS21</f>
        <v>4666637.84505</v>
      </c>
      <c r="CX21" s="47"/>
      <c r="CY21" s="174"/>
      <c r="CZ21" s="47"/>
      <c r="DA21" s="47"/>
      <c r="DB21" s="47"/>
      <c r="DC21" s="47"/>
      <c r="DD21" s="47"/>
    </row>
    <row r="22" customFormat="false" ht="12.75" hidden="false" customHeight="false" outlineLevel="0" collapsed="false">
      <c r="B22" s="110" t="n">
        <v>13</v>
      </c>
      <c r="C22" s="262" t="s">
        <v>212</v>
      </c>
      <c r="D22" s="263" t="n">
        <v>4075.84</v>
      </c>
      <c r="E22" s="264" t="n">
        <v>35338.49214</v>
      </c>
      <c r="F22" s="264" t="n">
        <f aca="false">+E22+D22</f>
        <v>39414.33214</v>
      </c>
      <c r="G22" s="263" t="n">
        <v>0</v>
      </c>
      <c r="H22" s="264" t="n">
        <v>0</v>
      </c>
      <c r="I22" s="265" t="n">
        <f aca="false">+G22+H22</f>
        <v>0</v>
      </c>
      <c r="J22" s="264" t="n">
        <f aca="false">+I22+F22</f>
        <v>39414.33214</v>
      </c>
      <c r="K22" s="263" t="n">
        <v>0</v>
      </c>
      <c r="L22" s="264" t="n">
        <v>146904.59414</v>
      </c>
      <c r="M22" s="264" t="n">
        <f aca="false">+L22+K22</f>
        <v>146904.59414</v>
      </c>
      <c r="N22" s="263" t="n">
        <v>0</v>
      </c>
      <c r="O22" s="264" t="n">
        <v>0</v>
      </c>
      <c r="P22" s="265" t="n">
        <f aca="false">+N22+O22</f>
        <v>0</v>
      </c>
      <c r="Q22" s="264" t="n">
        <f aca="false">+P22+M22</f>
        <v>146904.59414</v>
      </c>
      <c r="R22" s="263" t="n">
        <v>17909.7515</v>
      </c>
      <c r="S22" s="264" t="n">
        <v>1476480.839165</v>
      </c>
      <c r="T22" s="264" t="n">
        <f aca="false">+S22+R22</f>
        <v>1494390.590665</v>
      </c>
      <c r="U22" s="263" t="n">
        <v>0</v>
      </c>
      <c r="V22" s="264" t="n">
        <v>0</v>
      </c>
      <c r="W22" s="265" t="n">
        <f aca="false">+U22+V22</f>
        <v>0</v>
      </c>
      <c r="X22" s="264" t="n">
        <f aca="false">+W22+T22</f>
        <v>1494390.590665</v>
      </c>
      <c r="Y22" s="263" t="n">
        <v>78308.3719</v>
      </c>
      <c r="Z22" s="264" t="n">
        <v>664300.247425</v>
      </c>
      <c r="AA22" s="264" t="n">
        <f aca="false">+Z22+Y22</f>
        <v>742608.619325</v>
      </c>
      <c r="AB22" s="263" t="n">
        <v>0</v>
      </c>
      <c r="AC22" s="264" t="n">
        <v>0</v>
      </c>
      <c r="AD22" s="265" t="n">
        <f aca="false">+AB22+AC22</f>
        <v>0</v>
      </c>
      <c r="AE22" s="264" t="n">
        <f aca="false">+AD22+AA22</f>
        <v>742608.619325</v>
      </c>
      <c r="AF22" s="263" t="n">
        <v>32004.53816</v>
      </c>
      <c r="AG22" s="264" t="n">
        <v>1457113.97953</v>
      </c>
      <c r="AH22" s="264" t="n">
        <f aca="false">+AG22+AF22</f>
        <v>1489118.51769</v>
      </c>
      <c r="AI22" s="263" t="n">
        <v>0</v>
      </c>
      <c r="AJ22" s="264" t="n">
        <v>0</v>
      </c>
      <c r="AK22" s="265" t="n">
        <f aca="false">+AI22+AJ22</f>
        <v>0</v>
      </c>
      <c r="AL22" s="264" t="n">
        <f aca="false">+AK22+AH22</f>
        <v>1489118.51769</v>
      </c>
      <c r="AM22" s="263" t="n">
        <v>17276.18018</v>
      </c>
      <c r="AN22" s="264" t="n">
        <v>1249855.31796</v>
      </c>
      <c r="AO22" s="264" t="n">
        <f aca="false">+AN22+AM22</f>
        <v>1267131.49814</v>
      </c>
      <c r="AP22" s="263" t="n">
        <v>0</v>
      </c>
      <c r="AQ22" s="264" t="n">
        <v>0</v>
      </c>
      <c r="AR22" s="265" t="n">
        <f aca="false">+AP22+AQ22</f>
        <v>0</v>
      </c>
      <c r="AS22" s="264" t="n">
        <f aca="false">+AR22+AO22</f>
        <v>1267131.49814</v>
      </c>
      <c r="AT22" s="263" t="n">
        <v>7601.994305</v>
      </c>
      <c r="AU22" s="264" t="n">
        <v>379407.31315</v>
      </c>
      <c r="AV22" s="264" t="n">
        <f aca="false">+AU22+AT22</f>
        <v>387009.307455</v>
      </c>
      <c r="AW22" s="263" t="n">
        <v>0</v>
      </c>
      <c r="AX22" s="264" t="n">
        <v>0</v>
      </c>
      <c r="AY22" s="265" t="n">
        <f aca="false">+AW22+AX22</f>
        <v>0</v>
      </c>
      <c r="AZ22" s="264" t="n">
        <f aca="false">+AY22+AV22</f>
        <v>387009.307455</v>
      </c>
      <c r="BA22" s="263" t="n">
        <v>127.049</v>
      </c>
      <c r="BB22" s="264" t="n">
        <v>307326.82867</v>
      </c>
      <c r="BC22" s="264" t="n">
        <f aca="false">+BB22+BA22</f>
        <v>307453.87767</v>
      </c>
      <c r="BD22" s="263" t="n">
        <v>0</v>
      </c>
      <c r="BE22" s="264" t="n">
        <v>0</v>
      </c>
      <c r="BF22" s="265" t="n">
        <f aca="false">+BD22+BE22</f>
        <v>0</v>
      </c>
      <c r="BG22" s="264" t="n">
        <f aca="false">+BF22+BC22</f>
        <v>307453.87767</v>
      </c>
      <c r="BH22" s="263" t="n">
        <v>9522.4494</v>
      </c>
      <c r="BI22" s="264" t="n">
        <v>1186593.248</v>
      </c>
      <c r="BJ22" s="264" t="n">
        <f aca="false">+BI22+BH22</f>
        <v>1196115.6974</v>
      </c>
      <c r="BK22" s="263" t="n">
        <v>0</v>
      </c>
      <c r="BL22" s="264" t="n">
        <v>0</v>
      </c>
      <c r="BM22" s="265" t="n">
        <f aca="false">+BK22+BL22</f>
        <v>0</v>
      </c>
      <c r="BN22" s="264" t="n">
        <f aca="false">+BM22+BJ22</f>
        <v>1196115.6974</v>
      </c>
      <c r="BO22" s="263" t="n">
        <v>1.99528</v>
      </c>
      <c r="BP22" s="264" t="n">
        <v>211527.33688</v>
      </c>
      <c r="BQ22" s="264" t="n">
        <f aca="false">+BP22+BO22</f>
        <v>211529.33216</v>
      </c>
      <c r="BR22" s="263" t="n">
        <v>0</v>
      </c>
      <c r="BS22" s="264" t="n">
        <v>0</v>
      </c>
      <c r="BT22" s="265" t="n">
        <f aca="false">+BR22+BS22</f>
        <v>0</v>
      </c>
      <c r="BU22" s="264" t="n">
        <f aca="false">+BT22+BQ22</f>
        <v>211529.33216</v>
      </c>
      <c r="BV22" s="263" t="n">
        <v>0.0205</v>
      </c>
      <c r="BW22" s="264" t="n">
        <v>267.71845</v>
      </c>
      <c r="BX22" s="264" t="n">
        <f aca="false">+BW22+BV22</f>
        <v>267.73895</v>
      </c>
      <c r="BY22" s="263" t="n">
        <v>0</v>
      </c>
      <c r="BZ22" s="264" t="n">
        <v>0</v>
      </c>
      <c r="CA22" s="265" t="n">
        <f aca="false">+BY22+BZ22</f>
        <v>0</v>
      </c>
      <c r="CB22" s="264" t="n">
        <f aca="false">+CA22+BX22</f>
        <v>267.73895</v>
      </c>
      <c r="CC22" s="263" t="n">
        <v>6870.6978</v>
      </c>
      <c r="CD22" s="264" t="n">
        <v>187082.16841</v>
      </c>
      <c r="CE22" s="264" t="n">
        <f aca="false">+CD22+CC22</f>
        <v>193952.86621</v>
      </c>
      <c r="CF22" s="263" t="n">
        <v>0</v>
      </c>
      <c r="CG22" s="264" t="n">
        <v>0</v>
      </c>
      <c r="CH22" s="265" t="n">
        <f aca="false">+CF22+CG22</f>
        <v>0</v>
      </c>
      <c r="CI22" s="264" t="n">
        <f aca="false">+CH22+CE22</f>
        <v>193952.86621</v>
      </c>
      <c r="CJ22" s="263" t="n">
        <v>0</v>
      </c>
      <c r="CK22" s="264" t="n">
        <v>98769.80281</v>
      </c>
      <c r="CL22" s="264" t="n">
        <f aca="false">+CK22+CJ22</f>
        <v>98769.80281</v>
      </c>
      <c r="CM22" s="263" t="n">
        <v>0</v>
      </c>
      <c r="CN22" s="264" t="n">
        <v>0</v>
      </c>
      <c r="CO22" s="265" t="n">
        <f aca="false">+CM22+CN22</f>
        <v>0</v>
      </c>
      <c r="CP22" s="264" t="n">
        <f aca="false">+CO22+CL22</f>
        <v>98769.80281</v>
      </c>
      <c r="CQ22" s="263" t="n">
        <f aca="false">+D22+K22+R22+Y22+AF22+AM22+AT22+BA22+BH22+BO22+BV22+CC22+CJ22</f>
        <v>173698.888025</v>
      </c>
      <c r="CR22" s="264" t="n">
        <f aca="false">+E22+L22+S22+Z22+AG22+AN22+AU22+BB22+BI22+BP22+BW22+CD22+CK22</f>
        <v>7400967.88673</v>
      </c>
      <c r="CS22" s="264" t="n">
        <f aca="false">+CR22+CQ22</f>
        <v>7574666.774755</v>
      </c>
      <c r="CT22" s="263" t="n">
        <f aca="false">+G22+N22+U22+AB22+AI22+AP22+AW22+BD22+BK22+BR22+BY22+CF22+CM22</f>
        <v>0</v>
      </c>
      <c r="CU22" s="264" t="n">
        <f aca="false">+H22+O22+V22+AC22+AJ22+AQ22+AX22+BE22+BL22+BS22+BZ22+CG22+CN22</f>
        <v>0</v>
      </c>
      <c r="CV22" s="265" t="n">
        <f aca="false">+CT22+CU22</f>
        <v>0</v>
      </c>
      <c r="CW22" s="268" t="n">
        <f aca="false">+CV22+CS22</f>
        <v>7574666.774755</v>
      </c>
      <c r="CX22" s="47"/>
      <c r="CY22" s="174"/>
      <c r="CZ22" s="47"/>
      <c r="DA22" s="47"/>
      <c r="DB22" s="47"/>
      <c r="DC22" s="47"/>
      <c r="DD22" s="47"/>
    </row>
    <row r="23" customFormat="false" ht="12.75" hidden="false" customHeight="false" outlineLevel="0" collapsed="false">
      <c r="B23" s="110" t="n">
        <v>14</v>
      </c>
      <c r="C23" s="262" t="s">
        <v>213</v>
      </c>
      <c r="D23" s="263" t="n">
        <v>22.90054</v>
      </c>
      <c r="E23" s="264" t="n">
        <v>372280.50756</v>
      </c>
      <c r="F23" s="264" t="n">
        <f aca="false">+E23+D23</f>
        <v>372303.4081</v>
      </c>
      <c r="G23" s="263" t="n">
        <v>0</v>
      </c>
      <c r="H23" s="264" t="n">
        <v>0</v>
      </c>
      <c r="I23" s="265" t="n">
        <f aca="false">+G23+H23</f>
        <v>0</v>
      </c>
      <c r="J23" s="264" t="n">
        <f aca="false">+I23+F23</f>
        <v>372303.4081</v>
      </c>
      <c r="K23" s="263" t="n">
        <v>10878.791145</v>
      </c>
      <c r="L23" s="264" t="n">
        <v>124119.765305</v>
      </c>
      <c r="M23" s="264" t="n">
        <f aca="false">+L23+K23</f>
        <v>134998.55645</v>
      </c>
      <c r="N23" s="263" t="n">
        <v>0</v>
      </c>
      <c r="O23" s="264" t="n">
        <v>0</v>
      </c>
      <c r="P23" s="265" t="n">
        <f aca="false">+N23+O23</f>
        <v>0</v>
      </c>
      <c r="Q23" s="264" t="n">
        <f aca="false">+P23+M23</f>
        <v>134998.55645</v>
      </c>
      <c r="R23" s="263" t="n">
        <v>73399.72209</v>
      </c>
      <c r="S23" s="264" t="n">
        <v>450208.23717</v>
      </c>
      <c r="T23" s="264" t="n">
        <f aca="false">+S23+R23</f>
        <v>523607.95926</v>
      </c>
      <c r="U23" s="263" t="n">
        <v>0</v>
      </c>
      <c r="V23" s="264" t="n">
        <v>0</v>
      </c>
      <c r="W23" s="265" t="n">
        <f aca="false">+U23+V23</f>
        <v>0</v>
      </c>
      <c r="X23" s="264" t="n">
        <f aca="false">+W23+T23</f>
        <v>523607.95926</v>
      </c>
      <c r="Y23" s="263" t="n">
        <v>591849.91546</v>
      </c>
      <c r="Z23" s="264" t="n">
        <v>3629190.8432825</v>
      </c>
      <c r="AA23" s="264" t="n">
        <f aca="false">+Z23+Y23</f>
        <v>4221040.7587425</v>
      </c>
      <c r="AB23" s="263" t="n">
        <v>0</v>
      </c>
      <c r="AC23" s="264" t="n">
        <v>0</v>
      </c>
      <c r="AD23" s="265" t="n">
        <f aca="false">+AB23+AC23</f>
        <v>0</v>
      </c>
      <c r="AE23" s="264" t="n">
        <f aca="false">+AD23+AA23</f>
        <v>4221040.7587425</v>
      </c>
      <c r="AF23" s="263" t="n">
        <v>387403.12767</v>
      </c>
      <c r="AG23" s="264" t="n">
        <v>3565883.13542</v>
      </c>
      <c r="AH23" s="264" t="n">
        <f aca="false">+AG23+AF23</f>
        <v>3953286.26309</v>
      </c>
      <c r="AI23" s="263" t="n">
        <v>0</v>
      </c>
      <c r="AJ23" s="264" t="n">
        <v>0</v>
      </c>
      <c r="AK23" s="265" t="n">
        <f aca="false">+AI23+AJ23</f>
        <v>0</v>
      </c>
      <c r="AL23" s="264" t="n">
        <f aca="false">+AK23+AH23</f>
        <v>3953286.26309</v>
      </c>
      <c r="AM23" s="263" t="n">
        <v>1583684.95196</v>
      </c>
      <c r="AN23" s="264" t="n">
        <v>4130084.05906</v>
      </c>
      <c r="AO23" s="264" t="n">
        <f aca="false">+AN23+AM23</f>
        <v>5713769.01102</v>
      </c>
      <c r="AP23" s="263" t="n">
        <v>0</v>
      </c>
      <c r="AQ23" s="264" t="n">
        <v>129113.84766</v>
      </c>
      <c r="AR23" s="265" t="n">
        <f aca="false">+AP23+AQ23</f>
        <v>129113.84766</v>
      </c>
      <c r="AS23" s="264" t="n">
        <f aca="false">+AR23+AO23</f>
        <v>5842882.85868</v>
      </c>
      <c r="AT23" s="263" t="n">
        <v>711805.002732568</v>
      </c>
      <c r="AU23" s="264" t="n">
        <v>4753563.410765</v>
      </c>
      <c r="AV23" s="264" t="n">
        <f aca="false">+AU23+AT23</f>
        <v>5465368.41349757</v>
      </c>
      <c r="AW23" s="263" t="n">
        <v>1337.88522</v>
      </c>
      <c r="AX23" s="264" t="n">
        <v>0</v>
      </c>
      <c r="AY23" s="265" t="n">
        <f aca="false">+AW23+AX23</f>
        <v>1337.88522</v>
      </c>
      <c r="AZ23" s="264" t="n">
        <f aca="false">+AY23+AV23</f>
        <v>5466706.29871757</v>
      </c>
      <c r="BA23" s="263" t="n">
        <v>783213.0233859</v>
      </c>
      <c r="BB23" s="264" t="n">
        <v>3658023.9435975</v>
      </c>
      <c r="BC23" s="264" t="n">
        <f aca="false">+BB23+BA23</f>
        <v>4441236.9669834</v>
      </c>
      <c r="BD23" s="263" t="n">
        <v>0</v>
      </c>
      <c r="BE23" s="264" t="n">
        <v>0</v>
      </c>
      <c r="BF23" s="265" t="n">
        <f aca="false">+BD23+BE23</f>
        <v>0</v>
      </c>
      <c r="BG23" s="264" t="n">
        <f aca="false">+BF23+BC23</f>
        <v>4441236.9669834</v>
      </c>
      <c r="BH23" s="263" t="n">
        <v>433378.685363622</v>
      </c>
      <c r="BI23" s="264" t="n">
        <v>2460829.30742656</v>
      </c>
      <c r="BJ23" s="264" t="n">
        <f aca="false">+BI23+BH23</f>
        <v>2894207.99279018</v>
      </c>
      <c r="BK23" s="263" t="n">
        <v>0</v>
      </c>
      <c r="BL23" s="264" t="n">
        <v>3147.19252</v>
      </c>
      <c r="BM23" s="265" t="n">
        <f aca="false">+BK23+BL23</f>
        <v>3147.19252</v>
      </c>
      <c r="BN23" s="264" t="n">
        <f aca="false">+BM23+BJ23</f>
        <v>2897355.18531018</v>
      </c>
      <c r="BO23" s="263" t="n">
        <v>985359.32374</v>
      </c>
      <c r="BP23" s="264" t="n">
        <v>1341020.228415</v>
      </c>
      <c r="BQ23" s="264" t="n">
        <f aca="false">+BP23+BO23</f>
        <v>2326379.552155</v>
      </c>
      <c r="BR23" s="263" t="n">
        <v>0</v>
      </c>
      <c r="BS23" s="264" t="n">
        <v>0</v>
      </c>
      <c r="BT23" s="265" t="n">
        <f aca="false">+BR23+BS23</f>
        <v>0</v>
      </c>
      <c r="BU23" s="264" t="n">
        <f aca="false">+BT23+BQ23</f>
        <v>2326379.552155</v>
      </c>
      <c r="BV23" s="263" t="n">
        <v>191766.533475</v>
      </c>
      <c r="BW23" s="264" t="n">
        <v>666914.64141</v>
      </c>
      <c r="BX23" s="264" t="n">
        <f aca="false">+BW23+BV23</f>
        <v>858681.174885</v>
      </c>
      <c r="BY23" s="263" t="n">
        <v>0</v>
      </c>
      <c r="BZ23" s="264" t="n">
        <v>0</v>
      </c>
      <c r="CA23" s="265" t="n">
        <f aca="false">+BY23+BZ23</f>
        <v>0</v>
      </c>
      <c r="CB23" s="264" t="n">
        <f aca="false">+CA23+BX23</f>
        <v>858681.174885</v>
      </c>
      <c r="CC23" s="263" t="n">
        <v>135888.214865</v>
      </c>
      <c r="CD23" s="264" t="n">
        <v>1043967.772</v>
      </c>
      <c r="CE23" s="264" t="n">
        <f aca="false">+CD23+CC23</f>
        <v>1179855.986865</v>
      </c>
      <c r="CF23" s="263" t="n">
        <v>0</v>
      </c>
      <c r="CG23" s="264" t="n">
        <v>0</v>
      </c>
      <c r="CH23" s="265" t="n">
        <f aca="false">+CF23+CG23</f>
        <v>0</v>
      </c>
      <c r="CI23" s="264" t="n">
        <f aca="false">+CH23+CE23</f>
        <v>1179855.986865</v>
      </c>
      <c r="CJ23" s="263" t="n">
        <v>270647.459857432</v>
      </c>
      <c r="CK23" s="264" t="n">
        <v>23536036.4065875</v>
      </c>
      <c r="CL23" s="264" t="n">
        <f aca="false">+CK23+CJ23</f>
        <v>23806683.8664449</v>
      </c>
      <c r="CM23" s="263" t="n">
        <v>0</v>
      </c>
      <c r="CN23" s="264" t="n">
        <v>0</v>
      </c>
      <c r="CO23" s="265" t="n">
        <f aca="false">+CM23+CN23</f>
        <v>0</v>
      </c>
      <c r="CP23" s="264" t="n">
        <f aca="false">+CO23+CL23</f>
        <v>23806683.8664449</v>
      </c>
      <c r="CQ23" s="263" t="n">
        <f aca="false">+D23+K23+R23+Y23+AF23+AM23+AT23+BA23+BH23+BO23+BV23+CC23+CJ23</f>
        <v>6159297.65228452</v>
      </c>
      <c r="CR23" s="264" t="n">
        <f aca="false">+E23+L23+S23+Z23+AG23+AN23+AU23+BB23+BI23+BP23+BW23+CD23+CK23</f>
        <v>49732122.2579991</v>
      </c>
      <c r="CS23" s="264" t="n">
        <f aca="false">+CR23+CQ23</f>
        <v>55891419.9102836</v>
      </c>
      <c r="CT23" s="263" t="n">
        <f aca="false">+G23+N23+U23+AB23+AI23+AP23+AW23+BD23+BK23+BR23+BY23+CF23+CM23</f>
        <v>1337.88522</v>
      </c>
      <c r="CU23" s="264" t="n">
        <f aca="false">+H23+O23+V23+AC23+AJ23+AQ23+AX23+BE23+BL23+BS23+BZ23+CG23+CN23</f>
        <v>132261.04018</v>
      </c>
      <c r="CV23" s="265" t="n">
        <f aca="false">+CT23+CU23</f>
        <v>133598.9254</v>
      </c>
      <c r="CW23" s="268" t="n">
        <f aca="false">+CV23+CS23</f>
        <v>56025018.8356836</v>
      </c>
      <c r="CX23" s="47"/>
      <c r="CY23" s="174"/>
      <c r="CZ23" s="47"/>
      <c r="DA23" s="47"/>
      <c r="DB23" s="47"/>
      <c r="DC23" s="47"/>
      <c r="DD23" s="47"/>
    </row>
    <row r="24" customFormat="false" ht="12.75" hidden="false" customHeight="false" outlineLevel="0" collapsed="false">
      <c r="B24" s="110" t="n">
        <v>15</v>
      </c>
      <c r="C24" s="262" t="s">
        <v>214</v>
      </c>
      <c r="D24" s="263" t="n">
        <v>17156.32315</v>
      </c>
      <c r="E24" s="264" t="n">
        <v>0</v>
      </c>
      <c r="F24" s="264" t="n">
        <f aca="false">+E24+D24</f>
        <v>17156.32315</v>
      </c>
      <c r="G24" s="263" t="n">
        <v>0</v>
      </c>
      <c r="H24" s="264" t="n">
        <v>0</v>
      </c>
      <c r="I24" s="265" t="n">
        <f aca="false">+G24+H24</f>
        <v>0</v>
      </c>
      <c r="J24" s="264" t="n">
        <f aca="false">+I24+F24</f>
        <v>17156.32315</v>
      </c>
      <c r="K24" s="263" t="n">
        <v>1182.52</v>
      </c>
      <c r="L24" s="264" t="n">
        <v>28754.66512</v>
      </c>
      <c r="M24" s="264" t="n">
        <f aca="false">+L24+K24</f>
        <v>29937.18512</v>
      </c>
      <c r="N24" s="263" t="n">
        <v>0</v>
      </c>
      <c r="O24" s="264" t="n">
        <v>0</v>
      </c>
      <c r="P24" s="265" t="n">
        <f aca="false">+N24+O24</f>
        <v>0</v>
      </c>
      <c r="Q24" s="264" t="n">
        <f aca="false">+P24+M24</f>
        <v>29937.18512</v>
      </c>
      <c r="R24" s="263" t="n">
        <v>201101.18718</v>
      </c>
      <c r="S24" s="264" t="n">
        <v>792581.42532</v>
      </c>
      <c r="T24" s="264" t="n">
        <f aca="false">+S24+R24</f>
        <v>993682.6125</v>
      </c>
      <c r="U24" s="263" t="n">
        <v>0</v>
      </c>
      <c r="V24" s="264" t="n">
        <v>0</v>
      </c>
      <c r="W24" s="265" t="n">
        <f aca="false">+U24+V24</f>
        <v>0</v>
      </c>
      <c r="X24" s="264" t="n">
        <f aca="false">+W24+T24</f>
        <v>993682.6125</v>
      </c>
      <c r="Y24" s="263" t="n">
        <v>180823.20021</v>
      </c>
      <c r="Z24" s="264" t="n">
        <v>1053288.488375</v>
      </c>
      <c r="AA24" s="264" t="n">
        <f aca="false">+Z24+Y24</f>
        <v>1234111.688585</v>
      </c>
      <c r="AB24" s="263" t="n">
        <v>0</v>
      </c>
      <c r="AC24" s="264" t="n">
        <v>0</v>
      </c>
      <c r="AD24" s="265" t="n">
        <f aca="false">+AB24+AC24</f>
        <v>0</v>
      </c>
      <c r="AE24" s="264" t="n">
        <f aca="false">+AD24+AA24</f>
        <v>1234111.688585</v>
      </c>
      <c r="AF24" s="263" t="n">
        <v>367925.664525</v>
      </c>
      <c r="AG24" s="264" t="n">
        <v>1608330.10468</v>
      </c>
      <c r="AH24" s="264" t="n">
        <f aca="false">+AG24+AF24</f>
        <v>1976255.769205</v>
      </c>
      <c r="AI24" s="263" t="n">
        <v>0</v>
      </c>
      <c r="AJ24" s="264" t="n">
        <v>0</v>
      </c>
      <c r="AK24" s="265" t="n">
        <f aca="false">+AI24+AJ24</f>
        <v>0</v>
      </c>
      <c r="AL24" s="264" t="n">
        <f aca="false">+AK24+AH24</f>
        <v>1976255.769205</v>
      </c>
      <c r="AM24" s="263" t="n">
        <v>169262.49093</v>
      </c>
      <c r="AN24" s="264" t="n">
        <v>2560107.177385</v>
      </c>
      <c r="AO24" s="264" t="n">
        <f aca="false">+AN24+AM24</f>
        <v>2729369.668315</v>
      </c>
      <c r="AP24" s="263" t="n">
        <v>0</v>
      </c>
      <c r="AQ24" s="264" t="n">
        <v>0</v>
      </c>
      <c r="AR24" s="265" t="n">
        <f aca="false">+AP24+AQ24</f>
        <v>0</v>
      </c>
      <c r="AS24" s="264" t="n">
        <f aca="false">+AR24+AO24</f>
        <v>2729369.668315</v>
      </c>
      <c r="AT24" s="263" t="n">
        <v>646380.489185</v>
      </c>
      <c r="AU24" s="264" t="n">
        <v>3970147.9778</v>
      </c>
      <c r="AV24" s="264" t="n">
        <f aca="false">+AU24+AT24</f>
        <v>4616528.466985</v>
      </c>
      <c r="AW24" s="263" t="n">
        <v>0</v>
      </c>
      <c r="AX24" s="264" t="n">
        <v>0</v>
      </c>
      <c r="AY24" s="265" t="n">
        <f aca="false">+AW24+AX24</f>
        <v>0</v>
      </c>
      <c r="AZ24" s="264" t="n">
        <f aca="false">+AY24+AV24</f>
        <v>4616528.466985</v>
      </c>
      <c r="BA24" s="263" t="n">
        <v>314864.19795</v>
      </c>
      <c r="BB24" s="264" t="n">
        <v>1778684.804785</v>
      </c>
      <c r="BC24" s="264" t="n">
        <f aca="false">+BB24+BA24</f>
        <v>2093549.002735</v>
      </c>
      <c r="BD24" s="263" t="n">
        <v>0</v>
      </c>
      <c r="BE24" s="264" t="n">
        <v>0</v>
      </c>
      <c r="BF24" s="265" t="n">
        <f aca="false">+BD24+BE24</f>
        <v>0</v>
      </c>
      <c r="BG24" s="264" t="n">
        <f aca="false">+BF24+BC24</f>
        <v>2093549.002735</v>
      </c>
      <c r="BH24" s="263" t="n">
        <v>103805.0014</v>
      </c>
      <c r="BI24" s="264" t="n">
        <v>2822227.228475</v>
      </c>
      <c r="BJ24" s="264" t="n">
        <f aca="false">+BI24+BH24</f>
        <v>2926032.229875</v>
      </c>
      <c r="BK24" s="263" t="n">
        <v>0</v>
      </c>
      <c r="BL24" s="264" t="n">
        <v>0</v>
      </c>
      <c r="BM24" s="265" t="n">
        <f aca="false">+BK24+BL24</f>
        <v>0</v>
      </c>
      <c r="BN24" s="264" t="n">
        <f aca="false">+BM24+BJ24</f>
        <v>2926032.229875</v>
      </c>
      <c r="BO24" s="263" t="n">
        <v>64636.622395</v>
      </c>
      <c r="BP24" s="264" t="n">
        <v>3583387.36608</v>
      </c>
      <c r="BQ24" s="264" t="n">
        <f aca="false">+BP24+BO24</f>
        <v>3648023.988475</v>
      </c>
      <c r="BR24" s="263" t="n">
        <v>0</v>
      </c>
      <c r="BS24" s="264" t="n">
        <v>0</v>
      </c>
      <c r="BT24" s="265" t="n">
        <f aca="false">+BR24+BS24</f>
        <v>0</v>
      </c>
      <c r="BU24" s="264" t="n">
        <f aca="false">+BT24+BQ24</f>
        <v>3648023.988475</v>
      </c>
      <c r="BV24" s="263" t="n">
        <v>54524.88495</v>
      </c>
      <c r="BW24" s="264" t="n">
        <v>118688.10225417</v>
      </c>
      <c r="BX24" s="264" t="n">
        <f aca="false">+BW24+BV24</f>
        <v>173212.98720417</v>
      </c>
      <c r="BY24" s="263" t="n">
        <v>0</v>
      </c>
      <c r="BZ24" s="264" t="n">
        <v>0</v>
      </c>
      <c r="CA24" s="265" t="n">
        <f aca="false">+BY24+BZ24</f>
        <v>0</v>
      </c>
      <c r="CB24" s="264" t="n">
        <f aca="false">+CA24+BX24</f>
        <v>173212.98720417</v>
      </c>
      <c r="CC24" s="263" t="n">
        <v>285252.29605</v>
      </c>
      <c r="CD24" s="264" t="n">
        <v>338886.80932</v>
      </c>
      <c r="CE24" s="264" t="n">
        <f aca="false">+CD24+CC24</f>
        <v>624139.10537</v>
      </c>
      <c r="CF24" s="263" t="n">
        <v>0</v>
      </c>
      <c r="CG24" s="264" t="n">
        <v>0</v>
      </c>
      <c r="CH24" s="265" t="n">
        <f aca="false">+CF24+CG24</f>
        <v>0</v>
      </c>
      <c r="CI24" s="264" t="n">
        <f aca="false">+CH24+CE24</f>
        <v>624139.10537</v>
      </c>
      <c r="CJ24" s="263" t="n">
        <v>106420.03624</v>
      </c>
      <c r="CK24" s="264" t="n">
        <v>1072962.86637</v>
      </c>
      <c r="CL24" s="264" t="n">
        <f aca="false">+CK24+CJ24</f>
        <v>1179382.90261</v>
      </c>
      <c r="CM24" s="263" t="n">
        <v>0</v>
      </c>
      <c r="CN24" s="264" t="n">
        <v>0</v>
      </c>
      <c r="CO24" s="265" t="n">
        <f aca="false">+CM24+CN24</f>
        <v>0</v>
      </c>
      <c r="CP24" s="264" t="n">
        <f aca="false">+CO24+CL24</f>
        <v>1179382.90261</v>
      </c>
      <c r="CQ24" s="263" t="n">
        <f aca="false">+D24+K24+R24+Y24+AF24+AM24+AT24+BA24+BH24+BO24+BV24+CC24+CJ24</f>
        <v>2513334.914165</v>
      </c>
      <c r="CR24" s="264" t="n">
        <f aca="false">+E24+L24+S24+Z24+AG24+AN24+AU24+BB24+BI24+BP24+BW24+CD24+CK24</f>
        <v>19728047.0159642</v>
      </c>
      <c r="CS24" s="264" t="n">
        <f aca="false">+CR24+CQ24</f>
        <v>22241381.9301292</v>
      </c>
      <c r="CT24" s="263" t="n">
        <f aca="false">+G24+N24+U24+AB24+AI24+AP24+AW24+BD24+BK24+BR24+BY24+CF24+CM24</f>
        <v>0</v>
      </c>
      <c r="CU24" s="264" t="n">
        <f aca="false">+H24+O24+V24+AC24+AJ24+AQ24+AX24+BE24+BL24+BS24+BZ24+CG24+CN24</f>
        <v>0</v>
      </c>
      <c r="CV24" s="265" t="n">
        <f aca="false">+CT24+CU24</f>
        <v>0</v>
      </c>
      <c r="CW24" s="268" t="n">
        <f aca="false">+CV24+CS24</f>
        <v>22241381.9301292</v>
      </c>
      <c r="CX24" s="47"/>
      <c r="CY24" s="174"/>
      <c r="CZ24" s="47"/>
      <c r="DA24" s="47"/>
      <c r="DB24" s="47"/>
      <c r="DC24" s="47"/>
      <c r="DD24" s="47"/>
    </row>
    <row r="25" customFormat="false" ht="12.75" hidden="false" customHeight="false" outlineLevel="0" collapsed="false">
      <c r="B25" s="110" t="n">
        <v>16</v>
      </c>
      <c r="C25" s="262" t="s">
        <v>215</v>
      </c>
      <c r="D25" s="263" t="n">
        <v>343525.741251667</v>
      </c>
      <c r="E25" s="264" t="n">
        <v>632876.094083167</v>
      </c>
      <c r="F25" s="264" t="n">
        <f aca="false">+E25+D25</f>
        <v>976401.835334833</v>
      </c>
      <c r="G25" s="263" t="n">
        <v>458.99896</v>
      </c>
      <c r="H25" s="264" t="n">
        <v>987.54516</v>
      </c>
      <c r="I25" s="265" t="n">
        <f aca="false">+G25+H25</f>
        <v>1446.54412</v>
      </c>
      <c r="J25" s="264" t="n">
        <f aca="false">+I25+F25</f>
        <v>977848.379454833</v>
      </c>
      <c r="K25" s="263" t="n">
        <v>958758.563446782</v>
      </c>
      <c r="L25" s="264" t="n">
        <v>5896091.91648771</v>
      </c>
      <c r="M25" s="264" t="n">
        <f aca="false">+L25+K25</f>
        <v>6854850.47993449</v>
      </c>
      <c r="N25" s="263" t="n">
        <v>0</v>
      </c>
      <c r="O25" s="264" t="n">
        <v>0</v>
      </c>
      <c r="P25" s="265" t="n">
        <f aca="false">+N25+O25</f>
        <v>0</v>
      </c>
      <c r="Q25" s="264" t="n">
        <f aca="false">+P25+M25</f>
        <v>6854850.47993449</v>
      </c>
      <c r="R25" s="263" t="n">
        <v>3559408.61081423</v>
      </c>
      <c r="S25" s="264" t="n">
        <v>14279588.0206705</v>
      </c>
      <c r="T25" s="264" t="n">
        <f aca="false">+S25+R25</f>
        <v>17838996.6314847</v>
      </c>
      <c r="U25" s="263" t="n">
        <v>0</v>
      </c>
      <c r="V25" s="264" t="n">
        <v>9073.1569</v>
      </c>
      <c r="W25" s="265" t="n">
        <f aca="false">+U25+V25</f>
        <v>9073.1569</v>
      </c>
      <c r="X25" s="264" t="n">
        <f aca="false">+W25+T25</f>
        <v>17848069.7883847</v>
      </c>
      <c r="Y25" s="263" t="n">
        <v>9182199.28906205</v>
      </c>
      <c r="Z25" s="264" t="n">
        <v>32321413.0050913</v>
      </c>
      <c r="AA25" s="264" t="n">
        <f aca="false">+Z25+Y25</f>
        <v>41503612.2941534</v>
      </c>
      <c r="AB25" s="263" t="n">
        <v>0</v>
      </c>
      <c r="AC25" s="264" t="n">
        <v>63387.79969</v>
      </c>
      <c r="AD25" s="265" t="n">
        <f aca="false">+AB25+AC25</f>
        <v>63387.79969</v>
      </c>
      <c r="AE25" s="264" t="n">
        <f aca="false">+AD25+AA25</f>
        <v>41567000.0938434</v>
      </c>
      <c r="AF25" s="263" t="n">
        <v>13098493.5226189</v>
      </c>
      <c r="AG25" s="264" t="n">
        <v>45881578.7446309</v>
      </c>
      <c r="AH25" s="264" t="n">
        <f aca="false">+AG25+AF25</f>
        <v>58980072.2672498</v>
      </c>
      <c r="AI25" s="263" t="n">
        <v>63058.47004</v>
      </c>
      <c r="AJ25" s="264" t="n">
        <v>85187.232565</v>
      </c>
      <c r="AK25" s="265" t="n">
        <f aca="false">+AI25+AJ25</f>
        <v>148245.702605</v>
      </c>
      <c r="AL25" s="264" t="n">
        <f aca="false">+AK25+AH25</f>
        <v>59128317.9698548</v>
      </c>
      <c r="AM25" s="263" t="n">
        <v>14100583.1294323</v>
      </c>
      <c r="AN25" s="264" t="n">
        <v>70565663.1090397</v>
      </c>
      <c r="AO25" s="264" t="n">
        <f aca="false">+AN25+AM25</f>
        <v>84666246.2384719</v>
      </c>
      <c r="AP25" s="263" t="n">
        <v>35.79227</v>
      </c>
      <c r="AQ25" s="264" t="n">
        <v>104995.33563</v>
      </c>
      <c r="AR25" s="265" t="n">
        <f aca="false">+AP25+AQ25</f>
        <v>105031.1279</v>
      </c>
      <c r="AS25" s="264" t="n">
        <f aca="false">+AR25+AO25</f>
        <v>84771277.3663719</v>
      </c>
      <c r="AT25" s="263" t="n">
        <v>14594895.1136767</v>
      </c>
      <c r="AU25" s="264" t="n">
        <v>90555218.4068811</v>
      </c>
      <c r="AV25" s="264" t="n">
        <f aca="false">+AU25+AT25</f>
        <v>105150113.520558</v>
      </c>
      <c r="AW25" s="263" t="n">
        <v>0.0442</v>
      </c>
      <c r="AX25" s="264" t="n">
        <v>97943.954705</v>
      </c>
      <c r="AY25" s="265" t="n">
        <f aca="false">+AW25+AX25</f>
        <v>97943.998905</v>
      </c>
      <c r="AZ25" s="264" t="n">
        <f aca="false">+AY25+AV25</f>
        <v>105248057.519463</v>
      </c>
      <c r="BA25" s="263" t="n">
        <v>19972688.1301257</v>
      </c>
      <c r="BB25" s="264" t="n">
        <v>74226022.7414655</v>
      </c>
      <c r="BC25" s="264" t="n">
        <f aca="false">+BB25+BA25</f>
        <v>94198710.8715912</v>
      </c>
      <c r="BD25" s="263" t="n">
        <v>4.60845</v>
      </c>
      <c r="BE25" s="264" t="n">
        <v>469128.53673</v>
      </c>
      <c r="BF25" s="265" t="n">
        <f aca="false">+BD25+BE25</f>
        <v>469133.14518</v>
      </c>
      <c r="BG25" s="264" t="n">
        <f aca="false">+BF25+BC25</f>
        <v>94667844.0167712</v>
      </c>
      <c r="BH25" s="263" t="n">
        <v>19928994.3403086</v>
      </c>
      <c r="BI25" s="264" t="n">
        <v>38217330.9953898</v>
      </c>
      <c r="BJ25" s="264" t="n">
        <f aca="false">+BI25+BH25</f>
        <v>58146325.3356984</v>
      </c>
      <c r="BK25" s="263" t="n">
        <v>107.22159</v>
      </c>
      <c r="BL25" s="264" t="n">
        <v>10834.15456</v>
      </c>
      <c r="BM25" s="265" t="n">
        <f aca="false">+BK25+BL25</f>
        <v>10941.37615</v>
      </c>
      <c r="BN25" s="264" t="n">
        <f aca="false">+BM25+BJ25</f>
        <v>58157266.7118484</v>
      </c>
      <c r="BO25" s="263" t="n">
        <v>8182997.33062413</v>
      </c>
      <c r="BP25" s="264" t="n">
        <v>46689675.4114335</v>
      </c>
      <c r="BQ25" s="264" t="n">
        <f aca="false">+BP25+BO25</f>
        <v>54872672.7420576</v>
      </c>
      <c r="BR25" s="263" t="n">
        <v>5676.84318</v>
      </c>
      <c r="BS25" s="264" t="n">
        <v>200747.126009</v>
      </c>
      <c r="BT25" s="265" t="n">
        <f aca="false">+BR25+BS25</f>
        <v>206423.969189</v>
      </c>
      <c r="BU25" s="264" t="n">
        <f aca="false">+BT25+BQ25</f>
        <v>55079096.7112466</v>
      </c>
      <c r="BV25" s="263" t="n">
        <v>5164637.98536268</v>
      </c>
      <c r="BW25" s="264" t="n">
        <v>19895204.5424125</v>
      </c>
      <c r="BX25" s="264" t="n">
        <f aca="false">+BW25+BV25</f>
        <v>25059842.5277752</v>
      </c>
      <c r="BY25" s="263" t="n">
        <v>0</v>
      </c>
      <c r="BZ25" s="264" t="n">
        <v>715.23228</v>
      </c>
      <c r="CA25" s="265" t="n">
        <f aca="false">+BY25+BZ25</f>
        <v>715.23228</v>
      </c>
      <c r="CB25" s="264" t="n">
        <f aca="false">+CA25+BX25</f>
        <v>25060557.7600552</v>
      </c>
      <c r="CC25" s="263" t="n">
        <v>4964222.77582754</v>
      </c>
      <c r="CD25" s="264" t="n">
        <v>16951211.96719</v>
      </c>
      <c r="CE25" s="264" t="n">
        <f aca="false">+CD25+CC25</f>
        <v>21915434.7430175</v>
      </c>
      <c r="CF25" s="263" t="n">
        <v>0</v>
      </c>
      <c r="CG25" s="264" t="n">
        <v>0</v>
      </c>
      <c r="CH25" s="265" t="n">
        <f aca="false">+CF25+CG25</f>
        <v>0</v>
      </c>
      <c r="CI25" s="264" t="n">
        <f aca="false">+CH25+CE25</f>
        <v>21915434.7430175</v>
      </c>
      <c r="CJ25" s="263" t="n">
        <v>8493150.36146429</v>
      </c>
      <c r="CK25" s="264" t="n">
        <v>21554145.2577269</v>
      </c>
      <c r="CL25" s="264" t="n">
        <f aca="false">+CK25+CJ25</f>
        <v>30047295.6191912</v>
      </c>
      <c r="CM25" s="263" t="n">
        <v>0</v>
      </c>
      <c r="CN25" s="264" t="n">
        <v>17764.3438</v>
      </c>
      <c r="CO25" s="265" t="n">
        <f aca="false">+CM25+CN25</f>
        <v>17764.3438</v>
      </c>
      <c r="CP25" s="264" t="n">
        <f aca="false">+CO25+CL25</f>
        <v>30065059.9629912</v>
      </c>
      <c r="CQ25" s="263" t="n">
        <f aca="false">+D25+K25+R25+Y25+AF25+AM25+AT25+BA25+BH25+BO25+BV25+CC25+CJ25</f>
        <v>122544554.894016</v>
      </c>
      <c r="CR25" s="264" t="n">
        <f aca="false">+E25+L25+S25+Z25+AG25+AN25+AU25+BB25+BI25+BP25+BW25+CD25+CK25</f>
        <v>477666020.212503</v>
      </c>
      <c r="CS25" s="264" t="n">
        <f aca="false">+CR25+CQ25</f>
        <v>600210575.106518</v>
      </c>
      <c r="CT25" s="263" t="n">
        <f aca="false">+G25+N25+U25+AB25+AI25+AP25+AW25+BD25+BK25+BR25+BY25+CF25+CM25</f>
        <v>69341.97869</v>
      </c>
      <c r="CU25" s="264" t="n">
        <f aca="false">+H25+O25+V25+AC25+AJ25+AQ25+AX25+BE25+BL25+BS25+BZ25+CG25+CN25</f>
        <v>1060764.418029</v>
      </c>
      <c r="CV25" s="265" t="n">
        <f aca="false">+CT25+CU25</f>
        <v>1130106.396719</v>
      </c>
      <c r="CW25" s="268" t="n">
        <f aca="false">+CV25+CS25</f>
        <v>601340681.503237</v>
      </c>
      <c r="CX25" s="47"/>
      <c r="CY25" s="174"/>
      <c r="CZ25" s="47"/>
      <c r="DA25" s="47"/>
      <c r="DB25" s="47"/>
      <c r="DC25" s="47"/>
      <c r="DD25" s="47"/>
    </row>
    <row r="26" customFormat="false" ht="12.75" hidden="false" customHeight="false" outlineLevel="0" collapsed="false">
      <c r="B26" s="110" t="n">
        <v>17</v>
      </c>
      <c r="C26" s="262" t="s">
        <v>216</v>
      </c>
      <c r="D26" s="263" t="n">
        <v>28944.22555</v>
      </c>
      <c r="E26" s="264" t="n">
        <v>32402.80982706</v>
      </c>
      <c r="F26" s="264" t="n">
        <f aca="false">+E26+D26</f>
        <v>61347.03537706</v>
      </c>
      <c r="G26" s="263" t="n">
        <v>0</v>
      </c>
      <c r="H26" s="264" t="n">
        <v>0</v>
      </c>
      <c r="I26" s="265" t="n">
        <f aca="false">+G26+H26</f>
        <v>0</v>
      </c>
      <c r="J26" s="264" t="n">
        <f aca="false">+I26+F26</f>
        <v>61347.03537706</v>
      </c>
      <c r="K26" s="263" t="n">
        <v>99074.02337</v>
      </c>
      <c r="L26" s="264" t="n">
        <v>237465.62084</v>
      </c>
      <c r="M26" s="264" t="n">
        <f aca="false">+L26+K26</f>
        <v>336539.64421</v>
      </c>
      <c r="N26" s="263" t="n">
        <v>0</v>
      </c>
      <c r="O26" s="264" t="n">
        <v>0</v>
      </c>
      <c r="P26" s="265" t="n">
        <f aca="false">+N26+O26</f>
        <v>0</v>
      </c>
      <c r="Q26" s="264" t="n">
        <f aca="false">+P26+M26</f>
        <v>336539.64421</v>
      </c>
      <c r="R26" s="263" t="n">
        <v>95766.79089</v>
      </c>
      <c r="S26" s="264" t="n">
        <v>2609564.95546291</v>
      </c>
      <c r="T26" s="264" t="n">
        <f aca="false">+S26+R26</f>
        <v>2705331.74635291</v>
      </c>
      <c r="U26" s="263" t="n">
        <v>0.3525</v>
      </c>
      <c r="V26" s="264" t="n">
        <v>0</v>
      </c>
      <c r="W26" s="265" t="n">
        <f aca="false">+U26+V26</f>
        <v>0.3525</v>
      </c>
      <c r="X26" s="264" t="n">
        <f aca="false">+W26+T26</f>
        <v>2705332.09885291</v>
      </c>
      <c r="Y26" s="263" t="n">
        <v>521842.334714458</v>
      </c>
      <c r="Z26" s="264" t="n">
        <v>3827268.468055</v>
      </c>
      <c r="AA26" s="264" t="n">
        <f aca="false">+Z26+Y26</f>
        <v>4349110.80276946</v>
      </c>
      <c r="AB26" s="263" t="n">
        <v>0</v>
      </c>
      <c r="AC26" s="264" t="n">
        <v>0</v>
      </c>
      <c r="AD26" s="265" t="n">
        <f aca="false">+AB26+AC26</f>
        <v>0</v>
      </c>
      <c r="AE26" s="264" t="n">
        <f aca="false">+AD26+AA26</f>
        <v>4349110.80276946</v>
      </c>
      <c r="AF26" s="263" t="n">
        <v>764354.115275</v>
      </c>
      <c r="AG26" s="264" t="n">
        <v>5089136.06603619</v>
      </c>
      <c r="AH26" s="264" t="n">
        <f aca="false">+AG26+AF26</f>
        <v>5853490.18131119</v>
      </c>
      <c r="AI26" s="263" t="n">
        <v>0</v>
      </c>
      <c r="AJ26" s="264" t="n">
        <v>0</v>
      </c>
      <c r="AK26" s="265" t="n">
        <f aca="false">+AI26+AJ26</f>
        <v>0</v>
      </c>
      <c r="AL26" s="264" t="n">
        <f aca="false">+AK26+AH26</f>
        <v>5853490.18131119</v>
      </c>
      <c r="AM26" s="263" t="n">
        <v>1032104.264385</v>
      </c>
      <c r="AN26" s="264" t="n">
        <v>6126861.141805</v>
      </c>
      <c r="AO26" s="264" t="n">
        <f aca="false">+AN26+AM26</f>
        <v>7158965.40619</v>
      </c>
      <c r="AP26" s="263" t="n">
        <v>0</v>
      </c>
      <c r="AQ26" s="264" t="n">
        <v>1130.49</v>
      </c>
      <c r="AR26" s="265" t="n">
        <f aca="false">+AP26+AQ26</f>
        <v>1130.49</v>
      </c>
      <c r="AS26" s="264" t="n">
        <f aca="false">+AR26+AO26</f>
        <v>7160095.89619</v>
      </c>
      <c r="AT26" s="263" t="n">
        <v>1539124.16536418</v>
      </c>
      <c r="AU26" s="264" t="n">
        <v>10397950.798735</v>
      </c>
      <c r="AV26" s="264" t="n">
        <f aca="false">+AU26+AT26</f>
        <v>11937074.9640992</v>
      </c>
      <c r="AW26" s="263" t="n">
        <v>0</v>
      </c>
      <c r="AX26" s="264" t="n">
        <v>0</v>
      </c>
      <c r="AY26" s="265" t="n">
        <f aca="false">+AW26+AX26</f>
        <v>0</v>
      </c>
      <c r="AZ26" s="264" t="n">
        <f aca="false">+AY26+AV26</f>
        <v>11937074.9640992</v>
      </c>
      <c r="BA26" s="263" t="n">
        <v>1179302.434155</v>
      </c>
      <c r="BB26" s="264" t="n">
        <v>5685083.31050958</v>
      </c>
      <c r="BC26" s="264" t="n">
        <f aca="false">+BB26+BA26</f>
        <v>6864385.74466458</v>
      </c>
      <c r="BD26" s="263" t="n">
        <v>0</v>
      </c>
      <c r="BE26" s="264" t="n">
        <v>0</v>
      </c>
      <c r="BF26" s="265" t="n">
        <f aca="false">+BD26+BE26</f>
        <v>0</v>
      </c>
      <c r="BG26" s="264" t="n">
        <f aca="false">+BF26+BC26</f>
        <v>6864385.74466458</v>
      </c>
      <c r="BH26" s="263" t="n">
        <v>490111.351058978</v>
      </c>
      <c r="BI26" s="264" t="n">
        <v>4161267.92471788</v>
      </c>
      <c r="BJ26" s="264" t="n">
        <f aca="false">+BI26+BH26</f>
        <v>4651379.27577686</v>
      </c>
      <c r="BK26" s="263" t="n">
        <v>0</v>
      </c>
      <c r="BL26" s="264" t="n">
        <v>1.6794</v>
      </c>
      <c r="BM26" s="265" t="n">
        <f aca="false">+BK26+BL26</f>
        <v>1.6794</v>
      </c>
      <c r="BN26" s="264" t="n">
        <f aca="false">+BM26+BJ26</f>
        <v>4651380.95517686</v>
      </c>
      <c r="BO26" s="263" t="n">
        <v>1118503.21621924</v>
      </c>
      <c r="BP26" s="264" t="n">
        <v>1886519.11554468</v>
      </c>
      <c r="BQ26" s="264" t="n">
        <f aca="false">+BP26+BO26</f>
        <v>3005022.33176392</v>
      </c>
      <c r="BR26" s="263" t="n">
        <v>0</v>
      </c>
      <c r="BS26" s="264" t="n">
        <v>0</v>
      </c>
      <c r="BT26" s="265" t="n">
        <f aca="false">+BR26+BS26</f>
        <v>0</v>
      </c>
      <c r="BU26" s="264" t="n">
        <f aca="false">+BT26+BQ26</f>
        <v>3005022.33176392</v>
      </c>
      <c r="BV26" s="263" t="n">
        <v>760445.145176406</v>
      </c>
      <c r="BW26" s="264" t="n">
        <v>1555662.4421328</v>
      </c>
      <c r="BX26" s="264" t="n">
        <f aca="false">+BW26+BV26</f>
        <v>2316107.58730921</v>
      </c>
      <c r="BY26" s="263" t="n">
        <v>0</v>
      </c>
      <c r="BZ26" s="264" t="n">
        <v>0</v>
      </c>
      <c r="CA26" s="265" t="n">
        <f aca="false">+BY26+BZ26</f>
        <v>0</v>
      </c>
      <c r="CB26" s="264" t="n">
        <f aca="false">+CA26+BX26</f>
        <v>2316107.58730921</v>
      </c>
      <c r="CC26" s="263" t="n">
        <v>1290018.256165</v>
      </c>
      <c r="CD26" s="264" t="n">
        <v>1685977.209356</v>
      </c>
      <c r="CE26" s="264" t="n">
        <f aca="false">+CD26+CC26</f>
        <v>2975995.465521</v>
      </c>
      <c r="CF26" s="263" t="n">
        <v>0</v>
      </c>
      <c r="CG26" s="264" t="n">
        <v>0</v>
      </c>
      <c r="CH26" s="265" t="n">
        <f aca="false">+CF26+CG26</f>
        <v>0</v>
      </c>
      <c r="CI26" s="264" t="n">
        <f aca="false">+CH26+CE26</f>
        <v>2975995.465521</v>
      </c>
      <c r="CJ26" s="263" t="n">
        <v>259522.5110945</v>
      </c>
      <c r="CK26" s="264" t="n">
        <v>2862590.2146</v>
      </c>
      <c r="CL26" s="264" t="n">
        <f aca="false">+CK26+CJ26</f>
        <v>3122112.7256945</v>
      </c>
      <c r="CM26" s="263" t="n">
        <v>0</v>
      </c>
      <c r="CN26" s="264" t="n">
        <v>149687.048</v>
      </c>
      <c r="CO26" s="265" t="n">
        <f aca="false">+CM26+CN26</f>
        <v>149687.048</v>
      </c>
      <c r="CP26" s="264" t="n">
        <f aca="false">+CO26+CL26</f>
        <v>3271799.7736945</v>
      </c>
      <c r="CQ26" s="263" t="n">
        <f aca="false">+D26+K26+R26+Y26+AF26+AM26+AT26+BA26+BH26+BO26+BV26+CC26+CJ26</f>
        <v>9179112.83341776</v>
      </c>
      <c r="CR26" s="264" t="n">
        <f aca="false">+E26+L26+S26+Z26+AG26+AN26+AU26+BB26+BI26+BP26+BW26+CD26+CK26</f>
        <v>46157750.0776221</v>
      </c>
      <c r="CS26" s="264" t="n">
        <f aca="false">+CR26+CQ26</f>
        <v>55336862.9110399</v>
      </c>
      <c r="CT26" s="263" t="n">
        <f aca="false">+G26+N26+U26+AB26+AI26+AP26+AW26+BD26+BK26+BR26+BY26+CF26+CM26</f>
        <v>0.3525</v>
      </c>
      <c r="CU26" s="264" t="n">
        <f aca="false">+H26+O26+V26+AC26+AJ26+AQ26+AX26+BE26+BL26+BS26+BZ26+CG26+CN26</f>
        <v>150819.2174</v>
      </c>
      <c r="CV26" s="265" t="n">
        <f aca="false">+CT26+CU26</f>
        <v>150819.5699</v>
      </c>
      <c r="CW26" s="268" t="n">
        <f aca="false">+CV26+CS26</f>
        <v>55487682.4809399</v>
      </c>
      <c r="CX26" s="47"/>
      <c r="CY26" s="174"/>
      <c r="CZ26" s="47"/>
      <c r="DA26" s="47"/>
      <c r="DB26" s="47"/>
      <c r="DC26" s="47"/>
      <c r="DD26" s="47"/>
    </row>
    <row r="27" customFormat="false" ht="12.75" hidden="false" customHeight="false" outlineLevel="0" collapsed="false">
      <c r="B27" s="110" t="n">
        <v>18</v>
      </c>
      <c r="C27" s="262" t="s">
        <v>217</v>
      </c>
      <c r="D27" s="263" t="n">
        <v>3852.04625</v>
      </c>
      <c r="E27" s="264" t="n">
        <v>5542.2536</v>
      </c>
      <c r="F27" s="264" t="n">
        <f aca="false">+E27+D27</f>
        <v>9394.29985</v>
      </c>
      <c r="G27" s="263" t="n">
        <v>0</v>
      </c>
      <c r="H27" s="264" t="n">
        <v>0</v>
      </c>
      <c r="I27" s="265" t="n">
        <f aca="false">+G27+H27</f>
        <v>0</v>
      </c>
      <c r="J27" s="264" t="n">
        <f aca="false">+I27+F27</f>
        <v>9394.29985</v>
      </c>
      <c r="K27" s="263" t="n">
        <v>5578.37259</v>
      </c>
      <c r="L27" s="264" t="n">
        <v>44738.9843</v>
      </c>
      <c r="M27" s="264" t="n">
        <f aca="false">+L27+K27</f>
        <v>50317.35689</v>
      </c>
      <c r="N27" s="263" t="n">
        <v>0</v>
      </c>
      <c r="O27" s="264" t="n">
        <v>0</v>
      </c>
      <c r="P27" s="265" t="n">
        <f aca="false">+N27+O27</f>
        <v>0</v>
      </c>
      <c r="Q27" s="264" t="n">
        <f aca="false">+P27+M27</f>
        <v>50317.35689</v>
      </c>
      <c r="R27" s="263" t="n">
        <v>20848.659345</v>
      </c>
      <c r="S27" s="264" t="n">
        <v>310921.309635</v>
      </c>
      <c r="T27" s="264" t="n">
        <f aca="false">+S27+R27</f>
        <v>331769.96898</v>
      </c>
      <c r="U27" s="263" t="n">
        <v>0</v>
      </c>
      <c r="V27" s="264" t="n">
        <v>0</v>
      </c>
      <c r="W27" s="265" t="n">
        <f aca="false">+U27+V27</f>
        <v>0</v>
      </c>
      <c r="X27" s="264" t="n">
        <f aca="false">+W27+T27</f>
        <v>331769.96898</v>
      </c>
      <c r="Y27" s="263" t="n">
        <v>42884.45639</v>
      </c>
      <c r="Z27" s="264" t="n">
        <v>747018.324676208</v>
      </c>
      <c r="AA27" s="264" t="n">
        <f aca="false">+Z27+Y27</f>
        <v>789902.781066208</v>
      </c>
      <c r="AB27" s="263" t="n">
        <v>0</v>
      </c>
      <c r="AC27" s="264" t="n">
        <v>0</v>
      </c>
      <c r="AD27" s="265" t="n">
        <f aca="false">+AB27+AC27</f>
        <v>0</v>
      </c>
      <c r="AE27" s="264" t="n">
        <f aca="false">+AD27+AA27</f>
        <v>789902.781066208</v>
      </c>
      <c r="AF27" s="263" t="n">
        <v>138561.560495</v>
      </c>
      <c r="AG27" s="264" t="n">
        <v>1083632.885675</v>
      </c>
      <c r="AH27" s="264" t="n">
        <f aca="false">+AG27+AF27</f>
        <v>1222194.44617</v>
      </c>
      <c r="AI27" s="263" t="n">
        <v>0</v>
      </c>
      <c r="AJ27" s="264" t="n">
        <v>0</v>
      </c>
      <c r="AK27" s="265" t="n">
        <f aca="false">+AI27+AJ27</f>
        <v>0</v>
      </c>
      <c r="AL27" s="264" t="n">
        <f aca="false">+AK27+AH27</f>
        <v>1222194.44617</v>
      </c>
      <c r="AM27" s="263" t="n">
        <v>132639.78982</v>
      </c>
      <c r="AN27" s="264" t="n">
        <v>1649578.550315</v>
      </c>
      <c r="AO27" s="264" t="n">
        <f aca="false">+AN27+AM27</f>
        <v>1782218.340135</v>
      </c>
      <c r="AP27" s="263" t="n">
        <v>0</v>
      </c>
      <c r="AQ27" s="264" t="n">
        <v>0</v>
      </c>
      <c r="AR27" s="265" t="n">
        <f aca="false">+AP27+AQ27</f>
        <v>0</v>
      </c>
      <c r="AS27" s="264" t="n">
        <f aca="false">+AR27+AO27</f>
        <v>1782218.340135</v>
      </c>
      <c r="AT27" s="263" t="n">
        <v>197115.71201</v>
      </c>
      <c r="AU27" s="264" t="n">
        <v>2870057.974815</v>
      </c>
      <c r="AV27" s="264" t="n">
        <f aca="false">+AU27+AT27</f>
        <v>3067173.686825</v>
      </c>
      <c r="AW27" s="263" t="n">
        <v>0</v>
      </c>
      <c r="AX27" s="264" t="n">
        <v>0</v>
      </c>
      <c r="AY27" s="265" t="n">
        <f aca="false">+AW27+AX27</f>
        <v>0</v>
      </c>
      <c r="AZ27" s="264" t="n">
        <f aca="false">+AY27+AV27</f>
        <v>3067173.686825</v>
      </c>
      <c r="BA27" s="263" t="n">
        <v>213964.82558</v>
      </c>
      <c r="BB27" s="264" t="n">
        <v>1146197.020815</v>
      </c>
      <c r="BC27" s="264" t="n">
        <f aca="false">+BB27+BA27</f>
        <v>1360161.846395</v>
      </c>
      <c r="BD27" s="263" t="n">
        <v>0</v>
      </c>
      <c r="BE27" s="264" t="n">
        <v>0</v>
      </c>
      <c r="BF27" s="265" t="n">
        <f aca="false">+BD27+BE27</f>
        <v>0</v>
      </c>
      <c r="BG27" s="264" t="n">
        <f aca="false">+BF27+BC27</f>
        <v>1360161.846395</v>
      </c>
      <c r="BH27" s="263" t="n">
        <v>211571.10531</v>
      </c>
      <c r="BI27" s="264" t="n">
        <v>562112.7237</v>
      </c>
      <c r="BJ27" s="264" t="n">
        <f aca="false">+BI27+BH27</f>
        <v>773683.82901</v>
      </c>
      <c r="BK27" s="263" t="n">
        <v>0</v>
      </c>
      <c r="BL27" s="264" t="n">
        <v>0</v>
      </c>
      <c r="BM27" s="265" t="n">
        <f aca="false">+BK27+BL27</f>
        <v>0</v>
      </c>
      <c r="BN27" s="264" t="n">
        <f aca="false">+BM27+BJ27</f>
        <v>773683.82901</v>
      </c>
      <c r="BO27" s="263" t="n">
        <v>60406.70178</v>
      </c>
      <c r="BP27" s="264" t="n">
        <v>1095209.616625</v>
      </c>
      <c r="BQ27" s="264" t="n">
        <f aca="false">+BP27+BO27</f>
        <v>1155616.318405</v>
      </c>
      <c r="BR27" s="263" t="n">
        <v>0</v>
      </c>
      <c r="BS27" s="264" t="n">
        <v>0</v>
      </c>
      <c r="BT27" s="265" t="n">
        <f aca="false">+BR27+BS27</f>
        <v>0</v>
      </c>
      <c r="BU27" s="264" t="n">
        <f aca="false">+BT27+BQ27</f>
        <v>1155616.318405</v>
      </c>
      <c r="BV27" s="263" t="n">
        <v>1525.45318</v>
      </c>
      <c r="BW27" s="264" t="n">
        <v>347416.15817</v>
      </c>
      <c r="BX27" s="264" t="n">
        <f aca="false">+BW27+BV27</f>
        <v>348941.61135</v>
      </c>
      <c r="BY27" s="263" t="n">
        <v>0</v>
      </c>
      <c r="BZ27" s="264" t="n">
        <v>0</v>
      </c>
      <c r="CA27" s="265" t="n">
        <f aca="false">+BY27+BZ27</f>
        <v>0</v>
      </c>
      <c r="CB27" s="264" t="n">
        <f aca="false">+CA27+BX27</f>
        <v>348941.61135</v>
      </c>
      <c r="CC27" s="263" t="n">
        <v>12633.57385</v>
      </c>
      <c r="CD27" s="264" t="n">
        <v>155605.61428</v>
      </c>
      <c r="CE27" s="264" t="n">
        <f aca="false">+CD27+CC27</f>
        <v>168239.18813</v>
      </c>
      <c r="CF27" s="263" t="n">
        <v>0</v>
      </c>
      <c r="CG27" s="264" t="n">
        <v>0</v>
      </c>
      <c r="CH27" s="265" t="n">
        <f aca="false">+CF27+CG27</f>
        <v>0</v>
      </c>
      <c r="CI27" s="264" t="n">
        <f aca="false">+CH27+CE27</f>
        <v>168239.18813</v>
      </c>
      <c r="CJ27" s="263" t="n">
        <v>40816.2283</v>
      </c>
      <c r="CK27" s="264" t="n">
        <v>79172.99343</v>
      </c>
      <c r="CL27" s="264" t="n">
        <f aca="false">+CK27+CJ27</f>
        <v>119989.22173</v>
      </c>
      <c r="CM27" s="263" t="n">
        <v>0</v>
      </c>
      <c r="CN27" s="264" t="n">
        <v>0</v>
      </c>
      <c r="CO27" s="265" t="n">
        <f aca="false">+CM27+CN27</f>
        <v>0</v>
      </c>
      <c r="CP27" s="264" t="n">
        <f aca="false">+CO27+CL27</f>
        <v>119989.22173</v>
      </c>
      <c r="CQ27" s="263" t="n">
        <f aca="false">+D27+K27+R27+Y27+AF27+AM27+AT27+BA27+BH27+BO27+BV27+CC27+CJ27</f>
        <v>1082398.4849</v>
      </c>
      <c r="CR27" s="264" t="n">
        <f aca="false">+E27+L27+S27+Z27+AG27+AN27+AU27+BB27+BI27+BP27+BW27+CD27+CK27</f>
        <v>10097204.4100362</v>
      </c>
      <c r="CS27" s="264" t="n">
        <f aca="false">+CR27+CQ27</f>
        <v>11179602.8949362</v>
      </c>
      <c r="CT27" s="263" t="n">
        <f aca="false">+G27+N27+U27+AB27+AI27+AP27+AW27+BD27+BK27+BR27+BY27+CF27+CM27</f>
        <v>0</v>
      </c>
      <c r="CU27" s="264" t="n">
        <f aca="false">+H27+O27+V27+AC27+AJ27+AQ27+AX27+BE27+BL27+BS27+BZ27+CG27+CN27</f>
        <v>0</v>
      </c>
      <c r="CV27" s="265" t="n">
        <f aca="false">+CT27+CU27</f>
        <v>0</v>
      </c>
      <c r="CW27" s="268" t="n">
        <f aca="false">+CV27+CS27</f>
        <v>11179602.8949362</v>
      </c>
      <c r="CX27" s="47"/>
      <c r="CY27" s="174"/>
      <c r="CZ27" s="47"/>
      <c r="DA27" s="47"/>
      <c r="DB27" s="47"/>
      <c r="DC27" s="47"/>
      <c r="DD27" s="47"/>
    </row>
    <row r="28" customFormat="false" ht="12.75" hidden="false" customHeight="false" outlineLevel="0" collapsed="false">
      <c r="B28" s="110" t="n">
        <v>19</v>
      </c>
      <c r="C28" s="262" t="s">
        <v>218</v>
      </c>
      <c r="D28" s="263" t="n">
        <v>386.1396</v>
      </c>
      <c r="E28" s="264" t="n">
        <v>14548.21108</v>
      </c>
      <c r="F28" s="264" t="n">
        <f aca="false">+E28+D28</f>
        <v>14934.35068</v>
      </c>
      <c r="G28" s="263" t="n">
        <v>0</v>
      </c>
      <c r="H28" s="264" t="n">
        <v>0</v>
      </c>
      <c r="I28" s="265" t="n">
        <f aca="false">+G28+H28</f>
        <v>0</v>
      </c>
      <c r="J28" s="264" t="n">
        <f aca="false">+I28+F28</f>
        <v>14934.35068</v>
      </c>
      <c r="K28" s="263" t="n">
        <v>11079.41714</v>
      </c>
      <c r="L28" s="264" t="n">
        <v>921788.5617</v>
      </c>
      <c r="M28" s="264" t="n">
        <f aca="false">+L28+K28</f>
        <v>932867.97884</v>
      </c>
      <c r="N28" s="263" t="n">
        <v>0</v>
      </c>
      <c r="O28" s="264" t="n">
        <v>0</v>
      </c>
      <c r="P28" s="265" t="n">
        <f aca="false">+N28+O28</f>
        <v>0</v>
      </c>
      <c r="Q28" s="264" t="n">
        <f aca="false">+P28+M28</f>
        <v>932867.97884</v>
      </c>
      <c r="R28" s="263" t="n">
        <v>26587.305480112</v>
      </c>
      <c r="S28" s="264" t="n">
        <v>1082727.92533667</v>
      </c>
      <c r="T28" s="264" t="n">
        <f aca="false">+S28+R28</f>
        <v>1109315.23081678</v>
      </c>
      <c r="U28" s="263" t="n">
        <v>0</v>
      </c>
      <c r="V28" s="264" t="n">
        <v>0</v>
      </c>
      <c r="W28" s="265" t="n">
        <f aca="false">+U28+V28</f>
        <v>0</v>
      </c>
      <c r="X28" s="264" t="n">
        <f aca="false">+W28+T28</f>
        <v>1109315.23081678</v>
      </c>
      <c r="Y28" s="263" t="n">
        <v>196101.6540787</v>
      </c>
      <c r="Z28" s="264" t="n">
        <v>2078121.903935</v>
      </c>
      <c r="AA28" s="264" t="n">
        <f aca="false">+Z28+Y28</f>
        <v>2274223.5580137</v>
      </c>
      <c r="AB28" s="263" t="n">
        <v>0</v>
      </c>
      <c r="AC28" s="264" t="n">
        <v>0</v>
      </c>
      <c r="AD28" s="265" t="n">
        <f aca="false">+AB28+AC28</f>
        <v>0</v>
      </c>
      <c r="AE28" s="264" t="n">
        <f aca="false">+AD28+AA28</f>
        <v>2274223.5580137</v>
      </c>
      <c r="AF28" s="263" t="n">
        <v>320118.481445</v>
      </c>
      <c r="AG28" s="264" t="n">
        <v>4910678.05841</v>
      </c>
      <c r="AH28" s="264" t="n">
        <f aca="false">+AG28+AF28</f>
        <v>5230796.539855</v>
      </c>
      <c r="AI28" s="263" t="n">
        <v>0</v>
      </c>
      <c r="AJ28" s="264" t="n">
        <v>0</v>
      </c>
      <c r="AK28" s="265" t="n">
        <f aca="false">+AI28+AJ28</f>
        <v>0</v>
      </c>
      <c r="AL28" s="264" t="n">
        <f aca="false">+AK28+AH28</f>
        <v>5230796.539855</v>
      </c>
      <c r="AM28" s="263" t="n">
        <v>500793.205420883</v>
      </c>
      <c r="AN28" s="264" t="n">
        <v>5629638.39395</v>
      </c>
      <c r="AO28" s="264" t="n">
        <f aca="false">+AN28+AM28</f>
        <v>6130431.59937088</v>
      </c>
      <c r="AP28" s="263" t="n">
        <v>0</v>
      </c>
      <c r="AQ28" s="264" t="n">
        <v>425.98</v>
      </c>
      <c r="AR28" s="265" t="n">
        <f aca="false">+AP28+AQ28</f>
        <v>425.98</v>
      </c>
      <c r="AS28" s="264" t="n">
        <f aca="false">+AR28+AO28</f>
        <v>6130857.57937088</v>
      </c>
      <c r="AT28" s="263" t="n">
        <v>281160.89178782</v>
      </c>
      <c r="AU28" s="264" t="n">
        <v>3935783.39404321</v>
      </c>
      <c r="AV28" s="264" t="n">
        <f aca="false">+AU28+AT28</f>
        <v>4216944.28583103</v>
      </c>
      <c r="AW28" s="263" t="n">
        <v>0</v>
      </c>
      <c r="AX28" s="264" t="n">
        <v>17.8304</v>
      </c>
      <c r="AY28" s="265" t="n">
        <f aca="false">+AW28+AX28</f>
        <v>17.8304</v>
      </c>
      <c r="AZ28" s="264" t="n">
        <f aca="false">+AY28+AV28</f>
        <v>4216962.11623103</v>
      </c>
      <c r="BA28" s="263" t="n">
        <v>356959.331134776</v>
      </c>
      <c r="BB28" s="264" t="n">
        <v>4393802.0354237</v>
      </c>
      <c r="BC28" s="264" t="n">
        <f aca="false">+BB28+BA28</f>
        <v>4750761.36655847</v>
      </c>
      <c r="BD28" s="263" t="n">
        <v>0</v>
      </c>
      <c r="BE28" s="264" t="n">
        <v>0</v>
      </c>
      <c r="BF28" s="265" t="n">
        <f aca="false">+BD28+BE28</f>
        <v>0</v>
      </c>
      <c r="BG28" s="264" t="n">
        <f aca="false">+BF28+BC28</f>
        <v>4750761.36655847</v>
      </c>
      <c r="BH28" s="263" t="n">
        <v>82672.282115</v>
      </c>
      <c r="BI28" s="264" t="n">
        <v>2653951.77366321</v>
      </c>
      <c r="BJ28" s="264" t="n">
        <f aca="false">+BI28+BH28</f>
        <v>2736624.05577821</v>
      </c>
      <c r="BK28" s="263" t="n">
        <v>0</v>
      </c>
      <c r="BL28" s="264" t="n">
        <v>0</v>
      </c>
      <c r="BM28" s="265" t="n">
        <f aca="false">+BK28+BL28</f>
        <v>0</v>
      </c>
      <c r="BN28" s="264" t="n">
        <f aca="false">+BM28+BJ28</f>
        <v>2736624.05577821</v>
      </c>
      <c r="BO28" s="263" t="n">
        <v>133489.192895883</v>
      </c>
      <c r="BP28" s="264" t="n">
        <v>1315209.00762</v>
      </c>
      <c r="BQ28" s="264" t="n">
        <f aca="false">+BP28+BO28</f>
        <v>1448698.20051588</v>
      </c>
      <c r="BR28" s="263" t="n">
        <v>0</v>
      </c>
      <c r="BS28" s="264" t="n">
        <v>0</v>
      </c>
      <c r="BT28" s="265" t="n">
        <f aca="false">+BR28+BS28</f>
        <v>0</v>
      </c>
      <c r="BU28" s="264" t="n">
        <f aca="false">+BT28+BQ28</f>
        <v>1448698.20051588</v>
      </c>
      <c r="BV28" s="263" t="n">
        <v>47948.59022</v>
      </c>
      <c r="BW28" s="264" t="n">
        <v>1898471.32168</v>
      </c>
      <c r="BX28" s="264" t="n">
        <f aca="false">+BW28+BV28</f>
        <v>1946419.9119</v>
      </c>
      <c r="BY28" s="263" t="n">
        <v>0</v>
      </c>
      <c r="BZ28" s="264" t="n">
        <v>0</v>
      </c>
      <c r="CA28" s="265" t="n">
        <f aca="false">+BY28+BZ28</f>
        <v>0</v>
      </c>
      <c r="CB28" s="264" t="n">
        <f aca="false">+CA28+BX28</f>
        <v>1946419.9119</v>
      </c>
      <c r="CC28" s="263" t="n">
        <v>51119.41675</v>
      </c>
      <c r="CD28" s="264" t="n">
        <v>325500.24886</v>
      </c>
      <c r="CE28" s="264" t="n">
        <f aca="false">+CD28+CC28</f>
        <v>376619.66561</v>
      </c>
      <c r="CF28" s="263" t="n">
        <v>0</v>
      </c>
      <c r="CG28" s="264" t="n">
        <v>0</v>
      </c>
      <c r="CH28" s="265" t="n">
        <f aca="false">+CF28+CG28</f>
        <v>0</v>
      </c>
      <c r="CI28" s="264" t="n">
        <f aca="false">+CH28+CE28</f>
        <v>376619.66561</v>
      </c>
      <c r="CJ28" s="263" t="n">
        <v>129978.12969</v>
      </c>
      <c r="CK28" s="264" t="n">
        <v>476651.55525</v>
      </c>
      <c r="CL28" s="264" t="n">
        <f aca="false">+CK28+CJ28</f>
        <v>606629.68494</v>
      </c>
      <c r="CM28" s="263" t="n">
        <v>0</v>
      </c>
      <c r="CN28" s="264" t="n">
        <v>0</v>
      </c>
      <c r="CO28" s="265" t="n">
        <f aca="false">+CM28+CN28</f>
        <v>0</v>
      </c>
      <c r="CP28" s="264" t="n">
        <f aca="false">+CO28+CL28</f>
        <v>606629.68494</v>
      </c>
      <c r="CQ28" s="263" t="n">
        <f aca="false">+D28+K28+R28+Y28+AF28+AM28+AT28+BA28+BH28+BO28+BV28+CC28+CJ28</f>
        <v>2138394.03775817</v>
      </c>
      <c r="CR28" s="264" t="n">
        <f aca="false">+E28+L28+S28+Z28+AG28+AN28+AU28+BB28+BI28+BP28+BW28+CD28+CK28</f>
        <v>29636872.3909518</v>
      </c>
      <c r="CS28" s="264" t="n">
        <f aca="false">+CR28+CQ28</f>
        <v>31775266.42871</v>
      </c>
      <c r="CT28" s="263" t="n">
        <f aca="false">+G28+N28+U28+AB28+AI28+AP28+AW28+BD28+BK28+BR28+BY28+CF28+CM28</f>
        <v>0</v>
      </c>
      <c r="CU28" s="264" t="n">
        <f aca="false">+H28+O28+V28+AC28+AJ28+AQ28+AX28+BE28+BL28+BS28+BZ28+CG28+CN28</f>
        <v>443.8104</v>
      </c>
      <c r="CV28" s="265" t="n">
        <f aca="false">+CT28+CU28</f>
        <v>443.8104</v>
      </c>
      <c r="CW28" s="268" t="n">
        <f aca="false">+CV28+CS28</f>
        <v>31775710.23911</v>
      </c>
      <c r="CX28" s="47"/>
      <c r="CY28" s="174"/>
      <c r="CZ28" s="47"/>
      <c r="DA28" s="47"/>
      <c r="DB28" s="47"/>
      <c r="DC28" s="47"/>
      <c r="DD28" s="47"/>
    </row>
    <row r="29" customFormat="false" ht="12.75" hidden="false" customHeight="false" outlineLevel="0" collapsed="false">
      <c r="B29" s="110" t="n">
        <v>20</v>
      </c>
      <c r="C29" s="262" t="s">
        <v>219</v>
      </c>
      <c r="D29" s="263" t="n">
        <v>160147.21372056</v>
      </c>
      <c r="E29" s="264" t="n">
        <v>73053.416595</v>
      </c>
      <c r="F29" s="264" t="n">
        <f aca="false">+E29+D29</f>
        <v>233200.63031556</v>
      </c>
      <c r="G29" s="263" t="n">
        <v>0</v>
      </c>
      <c r="H29" s="264" t="n">
        <v>0</v>
      </c>
      <c r="I29" s="265" t="n">
        <f aca="false">+G29+H29</f>
        <v>0</v>
      </c>
      <c r="J29" s="264" t="n">
        <f aca="false">+I29+F29</f>
        <v>233200.63031556</v>
      </c>
      <c r="K29" s="263" t="n">
        <v>338442.89172503</v>
      </c>
      <c r="L29" s="264" t="n">
        <v>740336.85986</v>
      </c>
      <c r="M29" s="264" t="n">
        <f aca="false">+L29+K29</f>
        <v>1078779.75158503</v>
      </c>
      <c r="N29" s="263" t="n">
        <v>0</v>
      </c>
      <c r="O29" s="264" t="n">
        <v>246.9852</v>
      </c>
      <c r="P29" s="265" t="n">
        <f aca="false">+N29+O29</f>
        <v>246.9852</v>
      </c>
      <c r="Q29" s="264" t="n">
        <f aca="false">+P29+M29</f>
        <v>1079026.73678503</v>
      </c>
      <c r="R29" s="263" t="n">
        <v>793815.250020917</v>
      </c>
      <c r="S29" s="264" t="n">
        <v>4936626.32981</v>
      </c>
      <c r="T29" s="264" t="n">
        <f aca="false">+S29+R29</f>
        <v>5730441.57983092</v>
      </c>
      <c r="U29" s="263" t="n">
        <v>0</v>
      </c>
      <c r="V29" s="264" t="n">
        <v>246.9852</v>
      </c>
      <c r="W29" s="265" t="n">
        <f aca="false">+U29+V29</f>
        <v>246.9852</v>
      </c>
      <c r="X29" s="264" t="n">
        <f aca="false">+W29+T29</f>
        <v>5730688.56503092</v>
      </c>
      <c r="Y29" s="263" t="n">
        <v>1471765.51548965</v>
      </c>
      <c r="Z29" s="264" t="n">
        <v>9241799.219052</v>
      </c>
      <c r="AA29" s="264" t="n">
        <f aca="false">+Z29+Y29</f>
        <v>10713564.7345416</v>
      </c>
      <c r="AB29" s="263" t="n">
        <v>8.73328</v>
      </c>
      <c r="AC29" s="264" t="n">
        <v>25370.84765</v>
      </c>
      <c r="AD29" s="265" t="n">
        <f aca="false">+AB29+AC29</f>
        <v>25379.58093</v>
      </c>
      <c r="AE29" s="264" t="n">
        <f aca="false">+AD29+AA29</f>
        <v>10738944.3154716</v>
      </c>
      <c r="AF29" s="263" t="n">
        <v>2418012.0415557</v>
      </c>
      <c r="AG29" s="264" t="n">
        <v>17270805.550535</v>
      </c>
      <c r="AH29" s="264" t="n">
        <f aca="false">+AG29+AF29</f>
        <v>19688817.5920907</v>
      </c>
      <c r="AI29" s="263" t="n">
        <v>0</v>
      </c>
      <c r="AJ29" s="264" t="n">
        <v>5.6225</v>
      </c>
      <c r="AK29" s="265" t="n">
        <f aca="false">+AI29+AJ29</f>
        <v>5.6225</v>
      </c>
      <c r="AL29" s="264" t="n">
        <f aca="false">+AK29+AH29</f>
        <v>19688823.2145907</v>
      </c>
      <c r="AM29" s="263" t="n">
        <v>2663092.6358375</v>
      </c>
      <c r="AN29" s="264" t="n">
        <v>21191953.632005</v>
      </c>
      <c r="AO29" s="264" t="n">
        <f aca="false">+AN29+AM29</f>
        <v>23855046.2678425</v>
      </c>
      <c r="AP29" s="263" t="n">
        <v>0</v>
      </c>
      <c r="AQ29" s="264" t="n">
        <v>7190.0386</v>
      </c>
      <c r="AR29" s="265" t="n">
        <f aca="false">+AP29+AQ29</f>
        <v>7190.0386</v>
      </c>
      <c r="AS29" s="264" t="n">
        <f aca="false">+AR29+AO29</f>
        <v>23862236.3064425</v>
      </c>
      <c r="AT29" s="263" t="n">
        <v>4564525.64273271</v>
      </c>
      <c r="AU29" s="264" t="n">
        <v>21785447.07646</v>
      </c>
      <c r="AV29" s="264" t="n">
        <f aca="false">+AU29+AT29</f>
        <v>26349972.7191927</v>
      </c>
      <c r="AW29" s="263" t="n">
        <v>378.6385</v>
      </c>
      <c r="AX29" s="264" t="n">
        <v>0</v>
      </c>
      <c r="AY29" s="265" t="n">
        <f aca="false">+AW29+AX29</f>
        <v>378.6385</v>
      </c>
      <c r="AZ29" s="264" t="n">
        <f aca="false">+AY29+AV29</f>
        <v>26350351.3576927</v>
      </c>
      <c r="BA29" s="263" t="n">
        <v>3082589.24749161</v>
      </c>
      <c r="BB29" s="264" t="n">
        <v>19486212.163375</v>
      </c>
      <c r="BC29" s="264" t="n">
        <f aca="false">+BB29+BA29</f>
        <v>22568801.4108666</v>
      </c>
      <c r="BD29" s="263" t="n">
        <v>0</v>
      </c>
      <c r="BE29" s="264" t="n">
        <v>6652.7811</v>
      </c>
      <c r="BF29" s="265" t="n">
        <f aca="false">+BD29+BE29</f>
        <v>6652.7811</v>
      </c>
      <c r="BG29" s="264" t="n">
        <f aca="false">+BF29+BC29</f>
        <v>22575454.1919666</v>
      </c>
      <c r="BH29" s="263" t="n">
        <v>1944683.52218273</v>
      </c>
      <c r="BI29" s="264" t="n">
        <v>22311107.545269</v>
      </c>
      <c r="BJ29" s="264" t="n">
        <f aca="false">+BI29+BH29</f>
        <v>24255791.0674517</v>
      </c>
      <c r="BK29" s="263" t="n">
        <v>0</v>
      </c>
      <c r="BL29" s="264" t="n">
        <v>0</v>
      </c>
      <c r="BM29" s="265" t="n">
        <f aca="false">+BK29+BL29</f>
        <v>0</v>
      </c>
      <c r="BN29" s="264" t="n">
        <f aca="false">+BM29+BJ29</f>
        <v>24255791.0674517</v>
      </c>
      <c r="BO29" s="263" t="n">
        <v>1506063.06717413</v>
      </c>
      <c r="BP29" s="264" t="n">
        <v>7477194.55269721</v>
      </c>
      <c r="BQ29" s="264" t="n">
        <f aca="false">+BP29+BO29</f>
        <v>8983257.61987134</v>
      </c>
      <c r="BR29" s="263" t="n">
        <v>22602.0448</v>
      </c>
      <c r="BS29" s="264" t="n">
        <v>0</v>
      </c>
      <c r="BT29" s="265" t="n">
        <f aca="false">+BR29+BS29</f>
        <v>22602.0448</v>
      </c>
      <c r="BU29" s="264" t="n">
        <f aca="false">+BT29+BQ29</f>
        <v>9005859.66467134</v>
      </c>
      <c r="BV29" s="263" t="n">
        <v>486845.17625</v>
      </c>
      <c r="BW29" s="264" t="n">
        <v>1923238.03935046</v>
      </c>
      <c r="BX29" s="264" t="n">
        <f aca="false">+BW29+BV29</f>
        <v>2410083.21560046</v>
      </c>
      <c r="BY29" s="263" t="n">
        <v>0</v>
      </c>
      <c r="BZ29" s="264" t="n">
        <v>5912.71392</v>
      </c>
      <c r="CA29" s="265" t="n">
        <f aca="false">+BY29+BZ29</f>
        <v>5912.71392</v>
      </c>
      <c r="CB29" s="264" t="n">
        <f aca="false">+CA29+BX29</f>
        <v>2415995.92952046</v>
      </c>
      <c r="CC29" s="263" t="n">
        <v>407727.62617</v>
      </c>
      <c r="CD29" s="264" t="n">
        <v>3316006.93716736</v>
      </c>
      <c r="CE29" s="264" t="n">
        <f aca="false">+CD29+CC29</f>
        <v>3723734.56333736</v>
      </c>
      <c r="CF29" s="263" t="n">
        <v>0</v>
      </c>
      <c r="CG29" s="264" t="n">
        <v>0</v>
      </c>
      <c r="CH29" s="265" t="n">
        <f aca="false">+CF29+CG29</f>
        <v>0</v>
      </c>
      <c r="CI29" s="264" t="n">
        <f aca="false">+CH29+CE29</f>
        <v>3723734.56333736</v>
      </c>
      <c r="CJ29" s="263" t="n">
        <v>796401.99006</v>
      </c>
      <c r="CK29" s="264" t="n">
        <v>2504969.326485</v>
      </c>
      <c r="CL29" s="264" t="n">
        <f aca="false">+CK29+CJ29</f>
        <v>3301371.316545</v>
      </c>
      <c r="CM29" s="263" t="n">
        <v>0</v>
      </c>
      <c r="CN29" s="264" t="n">
        <v>0</v>
      </c>
      <c r="CO29" s="265" t="n">
        <f aca="false">+CM29+CN29</f>
        <v>0</v>
      </c>
      <c r="CP29" s="264" t="n">
        <f aca="false">+CO29+CL29</f>
        <v>3301371.316545</v>
      </c>
      <c r="CQ29" s="263" t="n">
        <f aca="false">+D29+K29+R29+Y29+AF29+AM29+AT29+BA29+BH29+BO29+BV29+CC29+CJ29</f>
        <v>20634111.8204105</v>
      </c>
      <c r="CR29" s="264" t="n">
        <f aca="false">+E29+L29+S29+Z29+AG29+AN29+AU29+BB29+BI29+BP29+BW29+CD29+CK29</f>
        <v>132258750.648661</v>
      </c>
      <c r="CS29" s="264" t="n">
        <f aca="false">+CR29+CQ29</f>
        <v>152892862.469072</v>
      </c>
      <c r="CT29" s="263" t="n">
        <f aca="false">+G29+N29+U29+AB29+AI29+AP29+AW29+BD29+BK29+BR29+BY29+CF29+CM29</f>
        <v>22989.41658</v>
      </c>
      <c r="CU29" s="264" t="n">
        <f aca="false">+H29+O29+V29+AC29+AJ29+AQ29+AX29+BE29+BL29+BS29+BZ29+CG29+CN29</f>
        <v>45625.97417</v>
      </c>
      <c r="CV29" s="265" t="n">
        <f aca="false">+CT29+CU29</f>
        <v>68615.39075</v>
      </c>
      <c r="CW29" s="268" t="n">
        <f aca="false">+CV29+CS29</f>
        <v>152961477.859822</v>
      </c>
      <c r="CX29" s="47"/>
      <c r="CY29" s="174"/>
      <c r="CZ29" s="47"/>
      <c r="DA29" s="47"/>
      <c r="DB29" s="47"/>
      <c r="DC29" s="47"/>
      <c r="DD29" s="47"/>
    </row>
    <row r="30" customFormat="false" ht="12.75" hidden="false" customHeight="false" outlineLevel="0" collapsed="false">
      <c r="B30" s="110" t="n">
        <v>21</v>
      </c>
      <c r="C30" s="262" t="s">
        <v>220</v>
      </c>
      <c r="D30" s="263" t="n">
        <v>86.8858</v>
      </c>
      <c r="E30" s="264" t="n">
        <v>45211.00343</v>
      </c>
      <c r="F30" s="264" t="n">
        <f aca="false">+E30+D30</f>
        <v>45297.88923</v>
      </c>
      <c r="G30" s="263" t="n">
        <v>0</v>
      </c>
      <c r="H30" s="264" t="n">
        <v>0</v>
      </c>
      <c r="I30" s="265" t="n">
        <f aca="false">+G30+H30</f>
        <v>0</v>
      </c>
      <c r="J30" s="264" t="n">
        <f aca="false">+I30+F30</f>
        <v>45297.88923</v>
      </c>
      <c r="K30" s="263" t="n">
        <v>42886.06902</v>
      </c>
      <c r="L30" s="264" t="n">
        <v>242762.5309</v>
      </c>
      <c r="M30" s="264" t="n">
        <f aca="false">+L30+K30</f>
        <v>285648.59992</v>
      </c>
      <c r="N30" s="263" t="n">
        <v>0</v>
      </c>
      <c r="O30" s="264" t="n">
        <v>0</v>
      </c>
      <c r="P30" s="265" t="n">
        <f aca="false">+N30+O30</f>
        <v>0</v>
      </c>
      <c r="Q30" s="264" t="n">
        <f aca="false">+P30+M30</f>
        <v>285648.59992</v>
      </c>
      <c r="R30" s="263" t="n">
        <v>526502.870105</v>
      </c>
      <c r="S30" s="264" t="n">
        <v>2389401.482805</v>
      </c>
      <c r="T30" s="264" t="n">
        <f aca="false">+S30+R30</f>
        <v>2915904.35291</v>
      </c>
      <c r="U30" s="263" t="n">
        <v>0</v>
      </c>
      <c r="V30" s="264" t="n">
        <v>996</v>
      </c>
      <c r="W30" s="265" t="n">
        <f aca="false">+U30+V30</f>
        <v>996</v>
      </c>
      <c r="X30" s="264" t="n">
        <f aca="false">+W30+T30</f>
        <v>2916900.35291</v>
      </c>
      <c r="Y30" s="263" t="n">
        <v>429134.045246</v>
      </c>
      <c r="Z30" s="264" t="n">
        <v>8465118.53568</v>
      </c>
      <c r="AA30" s="264" t="n">
        <f aca="false">+Z30+Y30</f>
        <v>8894252.580926</v>
      </c>
      <c r="AB30" s="263" t="n">
        <v>0</v>
      </c>
      <c r="AC30" s="264" t="n">
        <v>0</v>
      </c>
      <c r="AD30" s="265" t="n">
        <f aca="false">+AB30+AC30</f>
        <v>0</v>
      </c>
      <c r="AE30" s="264" t="n">
        <f aca="false">+AD30+AA30</f>
        <v>8894252.580926</v>
      </c>
      <c r="AF30" s="263" t="n">
        <v>1708155.58854</v>
      </c>
      <c r="AG30" s="264" t="n">
        <v>8821408.478735</v>
      </c>
      <c r="AH30" s="264" t="n">
        <f aca="false">+AG30+AF30</f>
        <v>10529564.067275</v>
      </c>
      <c r="AI30" s="263" t="n">
        <v>0</v>
      </c>
      <c r="AJ30" s="264" t="n">
        <v>0</v>
      </c>
      <c r="AK30" s="265" t="n">
        <f aca="false">+AI30+AJ30</f>
        <v>0</v>
      </c>
      <c r="AL30" s="264" t="n">
        <f aca="false">+AK30+AH30</f>
        <v>10529564.067275</v>
      </c>
      <c r="AM30" s="263" t="n">
        <v>408168.778855</v>
      </c>
      <c r="AN30" s="264" t="n">
        <v>7700452.45694</v>
      </c>
      <c r="AO30" s="264" t="n">
        <f aca="false">+AN30+AM30</f>
        <v>8108621.235795</v>
      </c>
      <c r="AP30" s="263" t="n">
        <v>0</v>
      </c>
      <c r="AQ30" s="264" t="n">
        <v>0</v>
      </c>
      <c r="AR30" s="265" t="n">
        <f aca="false">+AP30+AQ30</f>
        <v>0</v>
      </c>
      <c r="AS30" s="264" t="n">
        <f aca="false">+AR30+AO30</f>
        <v>8108621.235795</v>
      </c>
      <c r="AT30" s="263" t="n">
        <v>540447.61755</v>
      </c>
      <c r="AU30" s="264" t="n">
        <v>10688533.8877152</v>
      </c>
      <c r="AV30" s="264" t="n">
        <f aca="false">+AU30+AT30</f>
        <v>11228981.5052652</v>
      </c>
      <c r="AW30" s="263" t="n">
        <v>0</v>
      </c>
      <c r="AX30" s="264" t="n">
        <v>0</v>
      </c>
      <c r="AY30" s="265" t="n">
        <f aca="false">+AW30+AX30</f>
        <v>0</v>
      </c>
      <c r="AZ30" s="264" t="n">
        <f aca="false">+AY30+AV30</f>
        <v>11228981.5052652</v>
      </c>
      <c r="BA30" s="263" t="n">
        <v>104304.04432</v>
      </c>
      <c r="BB30" s="264" t="n">
        <v>6032243.26094</v>
      </c>
      <c r="BC30" s="264" t="n">
        <f aca="false">+BB30+BA30</f>
        <v>6136547.30526</v>
      </c>
      <c r="BD30" s="263" t="n">
        <v>0</v>
      </c>
      <c r="BE30" s="264" t="n">
        <v>0</v>
      </c>
      <c r="BF30" s="265" t="n">
        <f aca="false">+BD30+BE30</f>
        <v>0</v>
      </c>
      <c r="BG30" s="264" t="n">
        <f aca="false">+BF30+BC30</f>
        <v>6136547.30526</v>
      </c>
      <c r="BH30" s="263" t="n">
        <v>1313803.11242</v>
      </c>
      <c r="BI30" s="264" t="n">
        <v>3198938.31288</v>
      </c>
      <c r="BJ30" s="264" t="n">
        <f aca="false">+BI30+BH30</f>
        <v>4512741.4253</v>
      </c>
      <c r="BK30" s="263" t="n">
        <v>0</v>
      </c>
      <c r="BL30" s="264" t="n">
        <v>0</v>
      </c>
      <c r="BM30" s="265" t="n">
        <f aca="false">+BK30+BL30</f>
        <v>0</v>
      </c>
      <c r="BN30" s="264" t="n">
        <f aca="false">+BM30+BJ30</f>
        <v>4512741.4253</v>
      </c>
      <c r="BO30" s="263" t="n">
        <v>169522.822845</v>
      </c>
      <c r="BP30" s="264" t="n">
        <v>2543425.203485</v>
      </c>
      <c r="BQ30" s="264" t="n">
        <f aca="false">+BP30+BO30</f>
        <v>2712948.02633</v>
      </c>
      <c r="BR30" s="263" t="n">
        <v>0</v>
      </c>
      <c r="BS30" s="264" t="n">
        <v>0</v>
      </c>
      <c r="BT30" s="265" t="n">
        <f aca="false">+BR30+BS30</f>
        <v>0</v>
      </c>
      <c r="BU30" s="264" t="n">
        <f aca="false">+BT30+BQ30</f>
        <v>2712948.02633</v>
      </c>
      <c r="BV30" s="263" t="n">
        <v>73920.67735</v>
      </c>
      <c r="BW30" s="264" t="n">
        <v>148926.98216</v>
      </c>
      <c r="BX30" s="264" t="n">
        <f aca="false">+BW30+BV30</f>
        <v>222847.65951</v>
      </c>
      <c r="BY30" s="263" t="n">
        <v>0</v>
      </c>
      <c r="BZ30" s="264" t="n">
        <v>0</v>
      </c>
      <c r="CA30" s="265" t="n">
        <f aca="false">+BY30+BZ30</f>
        <v>0</v>
      </c>
      <c r="CB30" s="264" t="n">
        <f aca="false">+CA30+BX30</f>
        <v>222847.65951</v>
      </c>
      <c r="CC30" s="263" t="n">
        <v>8033.5476</v>
      </c>
      <c r="CD30" s="264" t="n">
        <v>311764.27523</v>
      </c>
      <c r="CE30" s="264" t="n">
        <f aca="false">+CD30+CC30</f>
        <v>319797.82283</v>
      </c>
      <c r="CF30" s="263" t="n">
        <v>0</v>
      </c>
      <c r="CG30" s="264" t="n">
        <v>0</v>
      </c>
      <c r="CH30" s="265" t="n">
        <f aca="false">+CF30+CG30</f>
        <v>0</v>
      </c>
      <c r="CI30" s="264" t="n">
        <f aca="false">+CH30+CE30</f>
        <v>319797.82283</v>
      </c>
      <c r="CJ30" s="263" t="n">
        <v>4486.58201</v>
      </c>
      <c r="CK30" s="264" t="n">
        <v>84772.65883</v>
      </c>
      <c r="CL30" s="264" t="n">
        <f aca="false">+CK30+CJ30</f>
        <v>89259.24084</v>
      </c>
      <c r="CM30" s="263" t="n">
        <v>0</v>
      </c>
      <c r="CN30" s="264" t="n">
        <v>0</v>
      </c>
      <c r="CO30" s="265" t="n">
        <f aca="false">+CM30+CN30</f>
        <v>0</v>
      </c>
      <c r="CP30" s="264" t="n">
        <f aca="false">+CO30+CL30</f>
        <v>89259.24084</v>
      </c>
      <c r="CQ30" s="263" t="n">
        <f aca="false">+D30+K30+R30+Y30+AF30+AM30+AT30+BA30+BH30+BO30+BV30+CC30+CJ30</f>
        <v>5329452.641661</v>
      </c>
      <c r="CR30" s="264" t="n">
        <f aca="false">+E30+L30+S30+Z30+AG30+AN30+AU30+BB30+BI30+BP30+BW30+CD30+CK30</f>
        <v>50672959.0697302</v>
      </c>
      <c r="CS30" s="264" t="n">
        <f aca="false">+CR30+CQ30</f>
        <v>56002411.7113912</v>
      </c>
      <c r="CT30" s="263" t="n">
        <f aca="false">+G30+N30+U30+AB30+AI30+AP30+AW30+BD30+BK30+BR30+BY30+CF30+CM30</f>
        <v>0</v>
      </c>
      <c r="CU30" s="264" t="n">
        <f aca="false">+H30+O30+V30+AC30+AJ30+AQ30+AX30+BE30+BL30+BS30+BZ30+CG30+CN30</f>
        <v>996</v>
      </c>
      <c r="CV30" s="265" t="n">
        <f aca="false">+CT30+CU30</f>
        <v>996</v>
      </c>
      <c r="CW30" s="268" t="n">
        <f aca="false">+CV30+CS30</f>
        <v>56003407.7113912</v>
      </c>
      <c r="CX30" s="47"/>
      <c r="CY30" s="174"/>
      <c r="CZ30" s="47"/>
      <c r="DA30" s="47"/>
      <c r="DB30" s="47"/>
      <c r="DC30" s="47"/>
      <c r="DD30" s="47"/>
    </row>
    <row r="31" customFormat="false" ht="12.75" hidden="false" customHeight="false" outlineLevel="0" collapsed="false">
      <c r="B31" s="110" t="n">
        <v>22</v>
      </c>
      <c r="C31" s="262" t="s">
        <v>221</v>
      </c>
      <c r="D31" s="263" t="n">
        <v>75694.213845</v>
      </c>
      <c r="E31" s="264" t="n">
        <v>8046.350935</v>
      </c>
      <c r="F31" s="264" t="n">
        <f aca="false">+E31+D31</f>
        <v>83740.56478</v>
      </c>
      <c r="G31" s="263" t="n">
        <v>0</v>
      </c>
      <c r="H31" s="264" t="n">
        <v>0</v>
      </c>
      <c r="I31" s="265" t="n">
        <f aca="false">+G31+H31</f>
        <v>0</v>
      </c>
      <c r="J31" s="264" t="n">
        <f aca="false">+I31+F31</f>
        <v>83740.56478</v>
      </c>
      <c r="K31" s="263" t="n">
        <v>6478.24537</v>
      </c>
      <c r="L31" s="264" t="n">
        <v>167168.73955</v>
      </c>
      <c r="M31" s="264" t="n">
        <f aca="false">+L31+K31</f>
        <v>173646.98492</v>
      </c>
      <c r="N31" s="263" t="n">
        <v>0</v>
      </c>
      <c r="O31" s="264" t="n">
        <v>0</v>
      </c>
      <c r="P31" s="265" t="n">
        <f aca="false">+N31+O31</f>
        <v>0</v>
      </c>
      <c r="Q31" s="264" t="n">
        <f aca="false">+P31+M31</f>
        <v>173646.98492</v>
      </c>
      <c r="R31" s="263" t="n">
        <v>189166.55718</v>
      </c>
      <c r="S31" s="264" t="n">
        <v>1186642.24422333</v>
      </c>
      <c r="T31" s="264" t="n">
        <f aca="false">+S31+R31</f>
        <v>1375808.80140333</v>
      </c>
      <c r="U31" s="263" t="n">
        <v>0</v>
      </c>
      <c r="V31" s="264" t="n">
        <v>11.9</v>
      </c>
      <c r="W31" s="265" t="n">
        <f aca="false">+U31+V31</f>
        <v>11.9</v>
      </c>
      <c r="X31" s="264" t="n">
        <f aca="false">+W31+T31</f>
        <v>1375820.70140333</v>
      </c>
      <c r="Y31" s="263" t="n">
        <v>1423504.16629333</v>
      </c>
      <c r="Z31" s="264" t="n">
        <v>4929515.83764735</v>
      </c>
      <c r="AA31" s="264" t="n">
        <f aca="false">+Z31+Y31</f>
        <v>6353020.00394068</v>
      </c>
      <c r="AB31" s="263" t="n">
        <v>0</v>
      </c>
      <c r="AC31" s="264" t="n">
        <v>737.12607</v>
      </c>
      <c r="AD31" s="265" t="n">
        <f aca="false">+AB31+AC31</f>
        <v>737.12607</v>
      </c>
      <c r="AE31" s="264" t="n">
        <f aca="false">+AD31+AA31</f>
        <v>6353757.13001068</v>
      </c>
      <c r="AF31" s="263" t="n">
        <v>495237.15283</v>
      </c>
      <c r="AG31" s="264" t="n">
        <v>5945044.23959</v>
      </c>
      <c r="AH31" s="264" t="n">
        <f aca="false">+AG31+AF31</f>
        <v>6440281.39242</v>
      </c>
      <c r="AI31" s="263" t="n">
        <v>0</v>
      </c>
      <c r="AJ31" s="264" t="n">
        <v>0</v>
      </c>
      <c r="AK31" s="265" t="n">
        <f aca="false">+AI31+AJ31</f>
        <v>0</v>
      </c>
      <c r="AL31" s="264" t="n">
        <f aca="false">+AK31+AH31</f>
        <v>6440281.39242</v>
      </c>
      <c r="AM31" s="263" t="n">
        <v>908386.49321</v>
      </c>
      <c r="AN31" s="264" t="n">
        <v>9723870.91155667</v>
      </c>
      <c r="AO31" s="264" t="n">
        <f aca="false">+AN31+AM31</f>
        <v>10632257.4047667</v>
      </c>
      <c r="AP31" s="263" t="n">
        <v>0</v>
      </c>
      <c r="AQ31" s="264" t="n">
        <v>170728.34926</v>
      </c>
      <c r="AR31" s="265" t="n">
        <f aca="false">+AP31+AQ31</f>
        <v>170728.34926</v>
      </c>
      <c r="AS31" s="264" t="n">
        <f aca="false">+AR31+AO31</f>
        <v>10802985.7540267</v>
      </c>
      <c r="AT31" s="263" t="n">
        <v>1156607.98250196</v>
      </c>
      <c r="AU31" s="264" t="n">
        <v>7066275.82439262</v>
      </c>
      <c r="AV31" s="264" t="n">
        <f aca="false">+AU31+AT31</f>
        <v>8222883.80689458</v>
      </c>
      <c r="AW31" s="263" t="n">
        <v>788.91105</v>
      </c>
      <c r="AX31" s="264" t="n">
        <v>0</v>
      </c>
      <c r="AY31" s="265" t="n">
        <f aca="false">+AW31+AX31</f>
        <v>788.91105</v>
      </c>
      <c r="AZ31" s="264" t="n">
        <f aca="false">+AY31+AV31</f>
        <v>8223672.71794458</v>
      </c>
      <c r="BA31" s="263" t="n">
        <v>1307161.631235</v>
      </c>
      <c r="BB31" s="264" t="n">
        <v>7439476.825235</v>
      </c>
      <c r="BC31" s="264" t="n">
        <f aca="false">+BB31+BA31</f>
        <v>8746638.45647</v>
      </c>
      <c r="BD31" s="263" t="n">
        <v>6441.2208</v>
      </c>
      <c r="BE31" s="264" t="n">
        <v>0</v>
      </c>
      <c r="BF31" s="265" t="n">
        <f aca="false">+BD31+BE31</f>
        <v>6441.2208</v>
      </c>
      <c r="BG31" s="264" t="n">
        <f aca="false">+BF31+BC31</f>
        <v>8753079.67727</v>
      </c>
      <c r="BH31" s="263" t="n">
        <v>1690677.72915872</v>
      </c>
      <c r="BI31" s="264" t="n">
        <v>8175102.26702833</v>
      </c>
      <c r="BJ31" s="264" t="n">
        <f aca="false">+BI31+BH31</f>
        <v>9865779.99618705</v>
      </c>
      <c r="BK31" s="263" t="n">
        <v>0</v>
      </c>
      <c r="BL31" s="264" t="n">
        <v>4415.46696</v>
      </c>
      <c r="BM31" s="265" t="n">
        <f aca="false">+BK31+BL31</f>
        <v>4415.46696</v>
      </c>
      <c r="BN31" s="264" t="n">
        <f aca="false">+BM31+BJ31</f>
        <v>9870195.46314705</v>
      </c>
      <c r="BO31" s="263" t="n">
        <v>332508.4916</v>
      </c>
      <c r="BP31" s="264" t="n">
        <v>1992613.17033</v>
      </c>
      <c r="BQ31" s="264" t="n">
        <f aca="false">+BP31+BO31</f>
        <v>2325121.66193</v>
      </c>
      <c r="BR31" s="263" t="n">
        <v>0</v>
      </c>
      <c r="BS31" s="264" t="n">
        <v>0</v>
      </c>
      <c r="BT31" s="265" t="n">
        <f aca="false">+BR31+BS31</f>
        <v>0</v>
      </c>
      <c r="BU31" s="264" t="n">
        <f aca="false">+BT31+BQ31</f>
        <v>2325121.66193</v>
      </c>
      <c r="BV31" s="263" t="n">
        <v>127396.063575</v>
      </c>
      <c r="BW31" s="264" t="n">
        <v>792726.607116667</v>
      </c>
      <c r="BX31" s="264" t="n">
        <f aca="false">+BW31+BV31</f>
        <v>920122.670691667</v>
      </c>
      <c r="BY31" s="263" t="n">
        <v>0</v>
      </c>
      <c r="BZ31" s="264" t="n">
        <v>43074.26</v>
      </c>
      <c r="CA31" s="265" t="n">
        <f aca="false">+BY31+BZ31</f>
        <v>43074.26</v>
      </c>
      <c r="CB31" s="264" t="n">
        <f aca="false">+CA31+BX31</f>
        <v>963196.930691667</v>
      </c>
      <c r="CC31" s="263" t="n">
        <v>421371.68555</v>
      </c>
      <c r="CD31" s="264" t="n">
        <v>911330.42266</v>
      </c>
      <c r="CE31" s="264" t="n">
        <f aca="false">+CD31+CC31</f>
        <v>1332702.10821</v>
      </c>
      <c r="CF31" s="263" t="n">
        <v>0</v>
      </c>
      <c r="CG31" s="264" t="n">
        <v>0</v>
      </c>
      <c r="CH31" s="265" t="n">
        <f aca="false">+CF31+CG31</f>
        <v>0</v>
      </c>
      <c r="CI31" s="264" t="n">
        <f aca="false">+CH31+CE31</f>
        <v>1332702.10821</v>
      </c>
      <c r="CJ31" s="263" t="n">
        <v>1242788.44025167</v>
      </c>
      <c r="CK31" s="264" t="n">
        <v>537379.034135</v>
      </c>
      <c r="CL31" s="264" t="n">
        <f aca="false">+CK31+CJ31</f>
        <v>1780167.47438667</v>
      </c>
      <c r="CM31" s="263" t="n">
        <v>0</v>
      </c>
      <c r="CN31" s="264" t="n">
        <v>0</v>
      </c>
      <c r="CO31" s="265" t="n">
        <f aca="false">+CM31+CN31</f>
        <v>0</v>
      </c>
      <c r="CP31" s="264" t="n">
        <f aca="false">+CO31+CL31</f>
        <v>1780167.47438667</v>
      </c>
      <c r="CQ31" s="263" t="n">
        <f aca="false">+D31+K31+R31+Y31+AF31+AM31+AT31+BA31+BH31+BO31+BV31+CC31+CJ31</f>
        <v>9376978.85260068</v>
      </c>
      <c r="CR31" s="264" t="n">
        <f aca="false">+E31+L31+S31+Z31+AG31+AN31+AU31+BB31+BI31+BP31+BW31+CD31+CK31</f>
        <v>48875192.4744</v>
      </c>
      <c r="CS31" s="264" t="n">
        <f aca="false">+CR31+CQ31</f>
        <v>58252171.3270007</v>
      </c>
      <c r="CT31" s="263" t="n">
        <f aca="false">+G31+N31+U31+AB31+AI31+AP31+AW31+BD31+BK31+BR31+BY31+CF31+CM31</f>
        <v>7230.13185</v>
      </c>
      <c r="CU31" s="264" t="n">
        <f aca="false">+H31+O31+V31+AC31+AJ31+AQ31+AX31+BE31+BL31+BS31+BZ31+CG31+CN31</f>
        <v>218967.10229</v>
      </c>
      <c r="CV31" s="265" t="n">
        <f aca="false">+CT31+CU31</f>
        <v>226197.23414</v>
      </c>
      <c r="CW31" s="268" t="n">
        <f aca="false">+CV31+CS31</f>
        <v>58478368.5611407</v>
      </c>
      <c r="CX31" s="47"/>
      <c r="CY31" s="174"/>
      <c r="CZ31" s="47"/>
      <c r="DA31" s="47"/>
      <c r="DB31" s="47"/>
      <c r="DC31" s="47"/>
      <c r="DD31" s="47"/>
    </row>
    <row r="32" customFormat="false" ht="12.75" hidden="false" customHeight="false" outlineLevel="0" collapsed="false">
      <c r="B32" s="110" t="n">
        <v>23</v>
      </c>
      <c r="C32" s="262" t="s">
        <v>222</v>
      </c>
      <c r="D32" s="263" t="n">
        <v>5151.21907</v>
      </c>
      <c r="E32" s="264" t="n">
        <v>14312.9494</v>
      </c>
      <c r="F32" s="264" t="n">
        <f aca="false">+E32+D32</f>
        <v>19464.16847</v>
      </c>
      <c r="G32" s="263" t="n">
        <v>0</v>
      </c>
      <c r="H32" s="264" t="n">
        <v>0</v>
      </c>
      <c r="I32" s="265" t="n">
        <f aca="false">+G32+H32</f>
        <v>0</v>
      </c>
      <c r="J32" s="264" t="n">
        <f aca="false">+I32+F32</f>
        <v>19464.16847</v>
      </c>
      <c r="K32" s="263" t="n">
        <v>9141.76148</v>
      </c>
      <c r="L32" s="264" t="n">
        <v>215224.53248</v>
      </c>
      <c r="M32" s="264" t="n">
        <f aca="false">+L32+K32</f>
        <v>224366.29396</v>
      </c>
      <c r="N32" s="263" t="n">
        <v>0</v>
      </c>
      <c r="O32" s="264" t="n">
        <v>0</v>
      </c>
      <c r="P32" s="265" t="n">
        <f aca="false">+N32+O32</f>
        <v>0</v>
      </c>
      <c r="Q32" s="264" t="n">
        <f aca="false">+P32+M32</f>
        <v>224366.29396</v>
      </c>
      <c r="R32" s="263" t="n">
        <v>116520.74241</v>
      </c>
      <c r="S32" s="264" t="n">
        <v>1308227.43506</v>
      </c>
      <c r="T32" s="264" t="n">
        <f aca="false">+S32+R32</f>
        <v>1424748.17747</v>
      </c>
      <c r="U32" s="263" t="n">
        <v>0</v>
      </c>
      <c r="V32" s="264" t="n">
        <v>0</v>
      </c>
      <c r="W32" s="265" t="n">
        <f aca="false">+U32+V32</f>
        <v>0</v>
      </c>
      <c r="X32" s="264" t="n">
        <f aca="false">+W32+T32</f>
        <v>1424748.17747</v>
      </c>
      <c r="Y32" s="263" t="n">
        <v>3654039.38983</v>
      </c>
      <c r="Z32" s="264" t="n">
        <v>3930469.04823</v>
      </c>
      <c r="AA32" s="264" t="n">
        <f aca="false">+Z32+Y32</f>
        <v>7584508.43806</v>
      </c>
      <c r="AB32" s="263" t="n">
        <v>0</v>
      </c>
      <c r="AC32" s="264" t="n">
        <v>0</v>
      </c>
      <c r="AD32" s="265" t="n">
        <f aca="false">+AB32+AC32</f>
        <v>0</v>
      </c>
      <c r="AE32" s="264" t="n">
        <f aca="false">+AD32+AA32</f>
        <v>7584508.43806</v>
      </c>
      <c r="AF32" s="263" t="n">
        <v>267724.16845</v>
      </c>
      <c r="AG32" s="264" t="n">
        <v>8795416.2023</v>
      </c>
      <c r="AH32" s="264" t="n">
        <f aca="false">+AG32+AF32</f>
        <v>9063140.37075</v>
      </c>
      <c r="AI32" s="263" t="n">
        <v>0</v>
      </c>
      <c r="AJ32" s="264" t="n">
        <v>0</v>
      </c>
      <c r="AK32" s="265" t="n">
        <f aca="false">+AI32+AJ32</f>
        <v>0</v>
      </c>
      <c r="AL32" s="264" t="n">
        <f aca="false">+AK32+AH32</f>
        <v>9063140.37075</v>
      </c>
      <c r="AM32" s="263" t="n">
        <v>291708.33216</v>
      </c>
      <c r="AN32" s="264" t="n">
        <v>5943515.152345</v>
      </c>
      <c r="AO32" s="264" t="n">
        <f aca="false">+AN32+AM32</f>
        <v>6235223.484505</v>
      </c>
      <c r="AP32" s="263" t="n">
        <v>0</v>
      </c>
      <c r="AQ32" s="264" t="n">
        <v>0</v>
      </c>
      <c r="AR32" s="265" t="n">
        <f aca="false">+AP32+AQ32</f>
        <v>0</v>
      </c>
      <c r="AS32" s="264" t="n">
        <f aca="false">+AR32+AO32</f>
        <v>6235223.484505</v>
      </c>
      <c r="AT32" s="263" t="n">
        <v>194053.39503</v>
      </c>
      <c r="AU32" s="264" t="n">
        <v>5144068.714345</v>
      </c>
      <c r="AV32" s="264" t="n">
        <f aca="false">+AU32+AT32</f>
        <v>5338122.109375</v>
      </c>
      <c r="AW32" s="263" t="n">
        <v>0</v>
      </c>
      <c r="AX32" s="264" t="n">
        <v>26590.1639</v>
      </c>
      <c r="AY32" s="265" t="n">
        <f aca="false">+AW32+AX32</f>
        <v>26590.1639</v>
      </c>
      <c r="AZ32" s="264" t="n">
        <f aca="false">+AY32+AV32</f>
        <v>5364712.273275</v>
      </c>
      <c r="BA32" s="263" t="n">
        <v>208463.71799</v>
      </c>
      <c r="BB32" s="264" t="n">
        <v>3935983.693445</v>
      </c>
      <c r="BC32" s="264" t="n">
        <f aca="false">+BB32+BA32</f>
        <v>4144447.411435</v>
      </c>
      <c r="BD32" s="263" t="n">
        <v>0</v>
      </c>
      <c r="BE32" s="264" t="n">
        <v>0</v>
      </c>
      <c r="BF32" s="265" t="n">
        <f aca="false">+BD32+BE32</f>
        <v>0</v>
      </c>
      <c r="BG32" s="264" t="n">
        <f aca="false">+BF32+BC32</f>
        <v>4144447.411435</v>
      </c>
      <c r="BH32" s="263" t="n">
        <v>437158.08929</v>
      </c>
      <c r="BI32" s="264" t="n">
        <v>1973544.32474</v>
      </c>
      <c r="BJ32" s="264" t="n">
        <f aca="false">+BI32+BH32</f>
        <v>2410702.41403</v>
      </c>
      <c r="BK32" s="263" t="n">
        <v>0</v>
      </c>
      <c r="BL32" s="264" t="n">
        <v>0</v>
      </c>
      <c r="BM32" s="265" t="n">
        <f aca="false">+BK32+BL32</f>
        <v>0</v>
      </c>
      <c r="BN32" s="264" t="n">
        <f aca="false">+BM32+BJ32</f>
        <v>2410702.41403</v>
      </c>
      <c r="BO32" s="263" t="n">
        <v>302931.48252</v>
      </c>
      <c r="BP32" s="264" t="n">
        <v>2303833.326885</v>
      </c>
      <c r="BQ32" s="264" t="n">
        <f aca="false">+BP32+BO32</f>
        <v>2606764.809405</v>
      </c>
      <c r="BR32" s="263" t="n">
        <v>0</v>
      </c>
      <c r="BS32" s="264" t="n">
        <v>0</v>
      </c>
      <c r="BT32" s="265" t="n">
        <f aca="false">+BR32+BS32</f>
        <v>0</v>
      </c>
      <c r="BU32" s="264" t="n">
        <f aca="false">+BT32+BQ32</f>
        <v>2606764.809405</v>
      </c>
      <c r="BV32" s="263" t="n">
        <v>47631.30057</v>
      </c>
      <c r="BW32" s="264" t="n">
        <v>680931.82702</v>
      </c>
      <c r="BX32" s="264" t="n">
        <f aca="false">+BW32+BV32</f>
        <v>728563.12759</v>
      </c>
      <c r="BY32" s="263" t="n">
        <v>0</v>
      </c>
      <c r="BZ32" s="264" t="n">
        <v>0</v>
      </c>
      <c r="CA32" s="265" t="n">
        <f aca="false">+BY32+BZ32</f>
        <v>0</v>
      </c>
      <c r="CB32" s="264" t="n">
        <f aca="false">+CA32+BX32</f>
        <v>728563.12759</v>
      </c>
      <c r="CC32" s="263" t="n">
        <v>6983.7299</v>
      </c>
      <c r="CD32" s="264" t="n">
        <v>851228.08832</v>
      </c>
      <c r="CE32" s="264" t="n">
        <f aca="false">+CD32+CC32</f>
        <v>858211.81822</v>
      </c>
      <c r="CF32" s="263" t="n">
        <v>0</v>
      </c>
      <c r="CG32" s="264" t="n">
        <v>0</v>
      </c>
      <c r="CH32" s="265" t="n">
        <f aca="false">+CF32+CG32</f>
        <v>0</v>
      </c>
      <c r="CI32" s="264" t="n">
        <f aca="false">+CH32+CE32</f>
        <v>858211.81822</v>
      </c>
      <c r="CJ32" s="263" t="n">
        <v>5.6575</v>
      </c>
      <c r="CK32" s="264" t="n">
        <v>2583780.76097</v>
      </c>
      <c r="CL32" s="264" t="n">
        <f aca="false">+CK32+CJ32</f>
        <v>2583786.41847</v>
      </c>
      <c r="CM32" s="263" t="n">
        <v>0</v>
      </c>
      <c r="CN32" s="264" t="n">
        <v>0</v>
      </c>
      <c r="CO32" s="265" t="n">
        <f aca="false">+CM32+CN32</f>
        <v>0</v>
      </c>
      <c r="CP32" s="264" t="n">
        <f aca="false">+CO32+CL32</f>
        <v>2583786.41847</v>
      </c>
      <c r="CQ32" s="263" t="n">
        <f aca="false">+D32+K32+R32+Y32+AF32+AM32+AT32+BA32+BH32+BO32+BV32+CC32+CJ32</f>
        <v>5541512.9862</v>
      </c>
      <c r="CR32" s="264" t="n">
        <f aca="false">+E32+L32+S32+Z32+AG32+AN32+AU32+BB32+BI32+BP32+BW32+CD32+CK32</f>
        <v>37680536.05554</v>
      </c>
      <c r="CS32" s="264" t="n">
        <f aca="false">+CR32+CQ32</f>
        <v>43222049.04174</v>
      </c>
      <c r="CT32" s="263" t="n">
        <f aca="false">+G32+N32+U32+AB32+AI32+AP32+AW32+BD32+BK32+BR32+BY32+CF32+CM32</f>
        <v>0</v>
      </c>
      <c r="CU32" s="264" t="n">
        <f aca="false">+H32+O32+V32+AC32+AJ32+AQ32+AX32+BE32+BL32+BS32+BZ32+CG32+CN32</f>
        <v>26590.1639</v>
      </c>
      <c r="CV32" s="265" t="n">
        <f aca="false">+CT32+CU32</f>
        <v>26590.1639</v>
      </c>
      <c r="CW32" s="268" t="n">
        <f aca="false">+CV32+CS32</f>
        <v>43248639.20564</v>
      </c>
      <c r="CX32" s="47"/>
      <c r="CY32" s="174"/>
      <c r="CZ32" s="47"/>
      <c r="DA32" s="47"/>
      <c r="DB32" s="47"/>
      <c r="DC32" s="47"/>
      <c r="DD32" s="47"/>
    </row>
    <row r="33" customFormat="false" ht="12.75" hidden="false" customHeight="false" outlineLevel="0" collapsed="false">
      <c r="B33" s="110" t="n">
        <v>24</v>
      </c>
      <c r="C33" s="262" t="s">
        <v>223</v>
      </c>
      <c r="D33" s="263" t="n">
        <v>124.929</v>
      </c>
      <c r="E33" s="264" t="n">
        <v>1026.66415</v>
      </c>
      <c r="F33" s="264" t="n">
        <f aca="false">+E33+D33</f>
        <v>1151.59315</v>
      </c>
      <c r="G33" s="263" t="n">
        <v>0</v>
      </c>
      <c r="H33" s="264" t="n">
        <v>0</v>
      </c>
      <c r="I33" s="265" t="n">
        <f aca="false">+G33+H33</f>
        <v>0</v>
      </c>
      <c r="J33" s="264" t="n">
        <f aca="false">+I33+F33</f>
        <v>1151.59315</v>
      </c>
      <c r="K33" s="263" t="n">
        <v>699.05248</v>
      </c>
      <c r="L33" s="264" t="n">
        <v>107920.58686</v>
      </c>
      <c r="M33" s="264" t="n">
        <f aca="false">+L33+K33</f>
        <v>108619.63934</v>
      </c>
      <c r="N33" s="263" t="n">
        <v>0</v>
      </c>
      <c r="O33" s="264" t="n">
        <v>0</v>
      </c>
      <c r="P33" s="265" t="n">
        <f aca="false">+N33+O33</f>
        <v>0</v>
      </c>
      <c r="Q33" s="264" t="n">
        <f aca="false">+P33+M33</f>
        <v>108619.63934</v>
      </c>
      <c r="R33" s="263" t="n">
        <v>2397.48448</v>
      </c>
      <c r="S33" s="264" t="n">
        <v>309721.60883</v>
      </c>
      <c r="T33" s="264" t="n">
        <f aca="false">+S33+R33</f>
        <v>312119.09331</v>
      </c>
      <c r="U33" s="263" t="n">
        <v>0</v>
      </c>
      <c r="V33" s="264" t="n">
        <v>0</v>
      </c>
      <c r="W33" s="265" t="n">
        <f aca="false">+U33+V33</f>
        <v>0</v>
      </c>
      <c r="X33" s="264" t="n">
        <f aca="false">+W33+T33</f>
        <v>312119.09331</v>
      </c>
      <c r="Y33" s="263" t="n">
        <v>96454.2530775</v>
      </c>
      <c r="Z33" s="264" t="n">
        <v>1442920.91520668</v>
      </c>
      <c r="AA33" s="264" t="n">
        <f aca="false">+Z33+Y33</f>
        <v>1539375.16828418</v>
      </c>
      <c r="AB33" s="263" t="n">
        <v>248.69037</v>
      </c>
      <c r="AC33" s="264" t="n">
        <v>0</v>
      </c>
      <c r="AD33" s="265" t="n">
        <f aca="false">+AB33+AC33</f>
        <v>248.69037</v>
      </c>
      <c r="AE33" s="264" t="n">
        <f aca="false">+AD33+AA33</f>
        <v>1539623.85865418</v>
      </c>
      <c r="AF33" s="263" t="n">
        <v>41118.786075</v>
      </c>
      <c r="AG33" s="264" t="n">
        <v>1847028.197765</v>
      </c>
      <c r="AH33" s="264" t="n">
        <f aca="false">+AG33+AF33</f>
        <v>1888146.98384</v>
      </c>
      <c r="AI33" s="263" t="n">
        <v>0</v>
      </c>
      <c r="AJ33" s="264" t="n">
        <v>0</v>
      </c>
      <c r="AK33" s="265" t="n">
        <f aca="false">+AI33+AJ33</f>
        <v>0</v>
      </c>
      <c r="AL33" s="264" t="n">
        <f aca="false">+AK33+AH33</f>
        <v>1888146.98384</v>
      </c>
      <c r="AM33" s="263" t="n">
        <v>73445.320325</v>
      </c>
      <c r="AN33" s="264" t="n">
        <v>2436273.92311653</v>
      </c>
      <c r="AO33" s="264" t="n">
        <f aca="false">+AN33+AM33</f>
        <v>2509719.24344153</v>
      </c>
      <c r="AP33" s="263" t="n">
        <v>0</v>
      </c>
      <c r="AQ33" s="264" t="n">
        <v>0.208</v>
      </c>
      <c r="AR33" s="265" t="n">
        <f aca="false">+AP33+AQ33</f>
        <v>0.208</v>
      </c>
      <c r="AS33" s="264" t="n">
        <f aca="false">+AR33+AO33</f>
        <v>2509719.45144153</v>
      </c>
      <c r="AT33" s="263" t="n">
        <v>130680.483645</v>
      </c>
      <c r="AU33" s="264" t="n">
        <v>1386830.177985</v>
      </c>
      <c r="AV33" s="264" t="n">
        <f aca="false">+AU33+AT33</f>
        <v>1517510.66163</v>
      </c>
      <c r="AW33" s="263" t="n">
        <v>0</v>
      </c>
      <c r="AX33" s="264" t="n">
        <v>0</v>
      </c>
      <c r="AY33" s="265" t="n">
        <f aca="false">+AW33+AX33</f>
        <v>0</v>
      </c>
      <c r="AZ33" s="264" t="n">
        <f aca="false">+AY33+AV33</f>
        <v>1517510.66163</v>
      </c>
      <c r="BA33" s="263" t="n">
        <v>52916.4247675</v>
      </c>
      <c r="BB33" s="264" t="n">
        <v>1085660.82255</v>
      </c>
      <c r="BC33" s="264" t="n">
        <f aca="false">+BB33+BA33</f>
        <v>1138577.2473175</v>
      </c>
      <c r="BD33" s="263" t="n">
        <v>0</v>
      </c>
      <c r="BE33" s="264" t="n">
        <v>0</v>
      </c>
      <c r="BF33" s="265" t="n">
        <f aca="false">+BD33+BE33</f>
        <v>0</v>
      </c>
      <c r="BG33" s="264" t="n">
        <f aca="false">+BF33+BC33</f>
        <v>1138577.2473175</v>
      </c>
      <c r="BH33" s="263" t="n">
        <v>50051.97942</v>
      </c>
      <c r="BI33" s="264" t="n">
        <v>317508.1627825</v>
      </c>
      <c r="BJ33" s="264" t="n">
        <f aca="false">+BI33+BH33</f>
        <v>367560.1422025</v>
      </c>
      <c r="BK33" s="263" t="n">
        <v>0</v>
      </c>
      <c r="BL33" s="264" t="n">
        <v>0</v>
      </c>
      <c r="BM33" s="265" t="n">
        <f aca="false">+BK33+BL33</f>
        <v>0</v>
      </c>
      <c r="BN33" s="264" t="n">
        <f aca="false">+BM33+BJ33</f>
        <v>367560.1422025</v>
      </c>
      <c r="BO33" s="263" t="n">
        <v>2494.342295</v>
      </c>
      <c r="BP33" s="264" t="n">
        <v>1273054.37443</v>
      </c>
      <c r="BQ33" s="264" t="n">
        <f aca="false">+BP33+BO33</f>
        <v>1275548.716725</v>
      </c>
      <c r="BR33" s="263" t="n">
        <v>0</v>
      </c>
      <c r="BS33" s="264" t="n">
        <v>0</v>
      </c>
      <c r="BT33" s="265" t="n">
        <f aca="false">+BR33+BS33</f>
        <v>0</v>
      </c>
      <c r="BU33" s="264" t="n">
        <f aca="false">+BT33+BQ33</f>
        <v>1275548.716725</v>
      </c>
      <c r="BV33" s="263" t="n">
        <v>15091.45879</v>
      </c>
      <c r="BW33" s="264" t="n">
        <v>64244.69617</v>
      </c>
      <c r="BX33" s="264" t="n">
        <f aca="false">+BW33+BV33</f>
        <v>79336.15496</v>
      </c>
      <c r="BY33" s="263" t="n">
        <v>0</v>
      </c>
      <c r="BZ33" s="264" t="n">
        <v>0</v>
      </c>
      <c r="CA33" s="265" t="n">
        <f aca="false">+BY33+BZ33</f>
        <v>0</v>
      </c>
      <c r="CB33" s="264" t="n">
        <f aca="false">+CA33+BX33</f>
        <v>79336.15496</v>
      </c>
      <c r="CC33" s="263" t="n">
        <v>25.74147</v>
      </c>
      <c r="CD33" s="264" t="n">
        <v>2045.69867</v>
      </c>
      <c r="CE33" s="264" t="n">
        <f aca="false">+CD33+CC33</f>
        <v>2071.44014</v>
      </c>
      <c r="CF33" s="263" t="n">
        <v>0</v>
      </c>
      <c r="CG33" s="264" t="n">
        <v>0</v>
      </c>
      <c r="CH33" s="265" t="n">
        <f aca="false">+CF33+CG33</f>
        <v>0</v>
      </c>
      <c r="CI33" s="264" t="n">
        <f aca="false">+CH33+CE33</f>
        <v>2071.44014</v>
      </c>
      <c r="CJ33" s="263" t="n">
        <v>5435.3942</v>
      </c>
      <c r="CK33" s="264" t="n">
        <v>36233.65708</v>
      </c>
      <c r="CL33" s="264" t="n">
        <f aca="false">+CK33+CJ33</f>
        <v>41669.05128</v>
      </c>
      <c r="CM33" s="263" t="n">
        <v>0</v>
      </c>
      <c r="CN33" s="264" t="n">
        <v>0</v>
      </c>
      <c r="CO33" s="265" t="n">
        <f aca="false">+CM33+CN33</f>
        <v>0</v>
      </c>
      <c r="CP33" s="264" t="n">
        <f aca="false">+CO33+CL33</f>
        <v>41669.05128</v>
      </c>
      <c r="CQ33" s="263" t="n">
        <f aca="false">+D33+K33+R33+Y33+AF33+AM33+AT33+BA33+BH33+BO33+BV33+CC33+CJ33</f>
        <v>470935.650025</v>
      </c>
      <c r="CR33" s="264" t="n">
        <f aca="false">+E33+L33+S33+Z33+AG33+AN33+AU33+BB33+BI33+BP33+BW33+CD33+CK33</f>
        <v>10310469.4855957</v>
      </c>
      <c r="CS33" s="264" t="n">
        <f aca="false">+CR33+CQ33</f>
        <v>10781405.1356207</v>
      </c>
      <c r="CT33" s="263" t="n">
        <f aca="false">+G33+N33+U33+AB33+AI33+AP33+AW33+BD33+BK33+BR33+BY33+CF33+CM33</f>
        <v>248.69037</v>
      </c>
      <c r="CU33" s="264" t="n">
        <f aca="false">+H33+O33+V33+AC33+AJ33+AQ33+AX33+BE33+BL33+BS33+BZ33+CG33+CN33</f>
        <v>0.208</v>
      </c>
      <c r="CV33" s="265" t="n">
        <f aca="false">+CT33+CU33</f>
        <v>248.89837</v>
      </c>
      <c r="CW33" s="268" t="n">
        <f aca="false">+CV33+CS33</f>
        <v>10781654.0339907</v>
      </c>
      <c r="CX33" s="47"/>
      <c r="CY33" s="174"/>
      <c r="CZ33" s="47"/>
      <c r="DA33" s="47"/>
      <c r="DB33" s="47"/>
      <c r="DC33" s="47"/>
      <c r="DD33" s="47"/>
    </row>
    <row r="34" customFormat="false" ht="12.75" hidden="false" customHeight="false" outlineLevel="0" collapsed="false">
      <c r="B34" s="110" t="n">
        <v>25</v>
      </c>
      <c r="C34" s="262" t="s">
        <v>224</v>
      </c>
      <c r="D34" s="263" t="n">
        <v>1063.54591</v>
      </c>
      <c r="E34" s="264" t="n">
        <v>9290.2458</v>
      </c>
      <c r="F34" s="264" t="n">
        <f aca="false">+E34+D34</f>
        <v>10353.79171</v>
      </c>
      <c r="G34" s="263" t="n">
        <v>0</v>
      </c>
      <c r="H34" s="264" t="n">
        <v>0</v>
      </c>
      <c r="I34" s="265" t="n">
        <f aca="false">+G34+H34</f>
        <v>0</v>
      </c>
      <c r="J34" s="264" t="n">
        <f aca="false">+I34+F34</f>
        <v>10353.79171</v>
      </c>
      <c r="K34" s="263" t="n">
        <v>9128.87301</v>
      </c>
      <c r="L34" s="264" t="n">
        <v>137735.27141</v>
      </c>
      <c r="M34" s="264" t="n">
        <f aca="false">+L34+K34</f>
        <v>146864.14442</v>
      </c>
      <c r="N34" s="263" t="n">
        <v>0</v>
      </c>
      <c r="O34" s="264" t="n">
        <v>0</v>
      </c>
      <c r="P34" s="265" t="n">
        <f aca="false">+N34+O34</f>
        <v>0</v>
      </c>
      <c r="Q34" s="264" t="n">
        <f aca="false">+P34+M34</f>
        <v>146864.14442</v>
      </c>
      <c r="R34" s="263" t="n">
        <v>119100.28522</v>
      </c>
      <c r="S34" s="264" t="n">
        <v>1714839.77120326</v>
      </c>
      <c r="T34" s="264" t="n">
        <f aca="false">+S34+R34</f>
        <v>1833940.05642326</v>
      </c>
      <c r="U34" s="263" t="n">
        <v>0</v>
      </c>
      <c r="V34" s="264" t="n">
        <v>0</v>
      </c>
      <c r="W34" s="265" t="n">
        <f aca="false">+U34+V34</f>
        <v>0</v>
      </c>
      <c r="X34" s="264" t="n">
        <f aca="false">+W34+T34</f>
        <v>1833940.05642326</v>
      </c>
      <c r="Y34" s="263" t="n">
        <v>90576.78212</v>
      </c>
      <c r="Z34" s="264" t="n">
        <v>2426584.492565</v>
      </c>
      <c r="AA34" s="264" t="n">
        <f aca="false">+Z34+Y34</f>
        <v>2517161.274685</v>
      </c>
      <c r="AB34" s="263" t="n">
        <v>0</v>
      </c>
      <c r="AC34" s="264" t="n">
        <v>0</v>
      </c>
      <c r="AD34" s="265" t="n">
        <f aca="false">+AB34+AC34</f>
        <v>0</v>
      </c>
      <c r="AE34" s="264" t="n">
        <f aca="false">+AD34+AA34</f>
        <v>2517161.274685</v>
      </c>
      <c r="AF34" s="263" t="n">
        <v>194332.47232246</v>
      </c>
      <c r="AG34" s="264" t="n">
        <v>4071322.40684</v>
      </c>
      <c r="AH34" s="264" t="n">
        <f aca="false">+AG34+AF34</f>
        <v>4265654.87916246</v>
      </c>
      <c r="AI34" s="263" t="n">
        <v>0</v>
      </c>
      <c r="AJ34" s="264" t="n">
        <v>0</v>
      </c>
      <c r="AK34" s="265" t="n">
        <f aca="false">+AI34+AJ34</f>
        <v>0</v>
      </c>
      <c r="AL34" s="264" t="n">
        <f aca="false">+AK34+AH34</f>
        <v>4265654.87916246</v>
      </c>
      <c r="AM34" s="263" t="n">
        <v>79910.92876246</v>
      </c>
      <c r="AN34" s="264" t="n">
        <v>4779038.85925</v>
      </c>
      <c r="AO34" s="264" t="n">
        <f aca="false">+AN34+AM34</f>
        <v>4858949.78801246</v>
      </c>
      <c r="AP34" s="263" t="n">
        <v>0</v>
      </c>
      <c r="AQ34" s="264" t="n">
        <v>0</v>
      </c>
      <c r="AR34" s="265" t="n">
        <f aca="false">+AP34+AQ34</f>
        <v>0</v>
      </c>
      <c r="AS34" s="264" t="n">
        <f aca="false">+AR34+AO34</f>
        <v>4858949.78801246</v>
      </c>
      <c r="AT34" s="263" t="n">
        <v>268255.77646822</v>
      </c>
      <c r="AU34" s="264" t="n">
        <v>3074367.63126</v>
      </c>
      <c r="AV34" s="264" t="n">
        <f aca="false">+AU34+AT34</f>
        <v>3342623.40772822</v>
      </c>
      <c r="AW34" s="263" t="n">
        <v>0</v>
      </c>
      <c r="AX34" s="264" t="n">
        <v>0</v>
      </c>
      <c r="AY34" s="265" t="n">
        <f aca="false">+AW34+AX34</f>
        <v>0</v>
      </c>
      <c r="AZ34" s="264" t="n">
        <f aca="false">+AY34+AV34</f>
        <v>3342623.40772822</v>
      </c>
      <c r="BA34" s="263" t="n">
        <v>673597.834693255</v>
      </c>
      <c r="BB34" s="264" t="n">
        <v>2899510.08495</v>
      </c>
      <c r="BC34" s="264" t="n">
        <f aca="false">+BB34+BA34</f>
        <v>3573107.91964326</v>
      </c>
      <c r="BD34" s="263" t="n">
        <v>0</v>
      </c>
      <c r="BE34" s="264" t="n">
        <v>0</v>
      </c>
      <c r="BF34" s="265" t="n">
        <f aca="false">+BD34+BE34</f>
        <v>0</v>
      </c>
      <c r="BG34" s="264" t="n">
        <f aca="false">+BF34+BC34</f>
        <v>3573107.91964326</v>
      </c>
      <c r="BH34" s="263" t="n">
        <v>108455.27123</v>
      </c>
      <c r="BI34" s="264" t="n">
        <v>1828361.57078705</v>
      </c>
      <c r="BJ34" s="264" t="n">
        <f aca="false">+BI34+BH34</f>
        <v>1936816.84201705</v>
      </c>
      <c r="BK34" s="263" t="n">
        <v>0</v>
      </c>
      <c r="BL34" s="264" t="n">
        <v>0</v>
      </c>
      <c r="BM34" s="265" t="n">
        <f aca="false">+BK34+BL34</f>
        <v>0</v>
      </c>
      <c r="BN34" s="264" t="n">
        <f aca="false">+BM34+BJ34</f>
        <v>1936816.84201705</v>
      </c>
      <c r="BO34" s="263" t="n">
        <v>53862.54893</v>
      </c>
      <c r="BP34" s="264" t="n">
        <v>329331.122625543</v>
      </c>
      <c r="BQ34" s="264" t="n">
        <f aca="false">+BP34+BO34</f>
        <v>383193.671555543</v>
      </c>
      <c r="BR34" s="263" t="n">
        <v>0</v>
      </c>
      <c r="BS34" s="264" t="n">
        <v>0.8496</v>
      </c>
      <c r="BT34" s="265" t="n">
        <f aca="false">+BR34+BS34</f>
        <v>0.8496</v>
      </c>
      <c r="BU34" s="264" t="n">
        <f aca="false">+BT34+BQ34</f>
        <v>383194.521155543</v>
      </c>
      <c r="BV34" s="263" t="n">
        <v>4389.90022</v>
      </c>
      <c r="BW34" s="264" t="n">
        <v>68766.87558</v>
      </c>
      <c r="BX34" s="264" t="n">
        <f aca="false">+BW34+BV34</f>
        <v>73156.7758</v>
      </c>
      <c r="BY34" s="263" t="n">
        <v>0</v>
      </c>
      <c r="BZ34" s="264" t="n">
        <v>0</v>
      </c>
      <c r="CA34" s="265" t="n">
        <f aca="false">+BY34+BZ34</f>
        <v>0</v>
      </c>
      <c r="CB34" s="264" t="n">
        <f aca="false">+CA34+BX34</f>
        <v>73156.7758</v>
      </c>
      <c r="CC34" s="263" t="n">
        <v>2802.750705</v>
      </c>
      <c r="CD34" s="264" t="n">
        <v>66275.9031</v>
      </c>
      <c r="CE34" s="264" t="n">
        <f aca="false">+CD34+CC34</f>
        <v>69078.653805</v>
      </c>
      <c r="CF34" s="263" t="n">
        <v>0</v>
      </c>
      <c r="CG34" s="264" t="n">
        <v>0</v>
      </c>
      <c r="CH34" s="265" t="n">
        <f aca="false">+CF34+CG34</f>
        <v>0</v>
      </c>
      <c r="CI34" s="264" t="n">
        <f aca="false">+CH34+CE34</f>
        <v>69078.653805</v>
      </c>
      <c r="CJ34" s="263" t="n">
        <v>7290.81315508</v>
      </c>
      <c r="CK34" s="264" t="n">
        <v>53655.77327</v>
      </c>
      <c r="CL34" s="264" t="n">
        <f aca="false">+CK34+CJ34</f>
        <v>60946.58642508</v>
      </c>
      <c r="CM34" s="263" t="n">
        <v>0</v>
      </c>
      <c r="CN34" s="264" t="n">
        <v>0</v>
      </c>
      <c r="CO34" s="265" t="n">
        <f aca="false">+CM34+CN34</f>
        <v>0</v>
      </c>
      <c r="CP34" s="264" t="n">
        <f aca="false">+CO34+CL34</f>
        <v>60946.58642508</v>
      </c>
      <c r="CQ34" s="263" t="n">
        <f aca="false">+D34+K34+R34+Y34+AF34+AM34+AT34+BA34+BH34+BO34+BV34+CC34+CJ34</f>
        <v>1612767.78274648</v>
      </c>
      <c r="CR34" s="264" t="n">
        <f aca="false">+E34+L34+S34+Z34+AG34+AN34+AU34+BB34+BI34+BP34+BW34+CD34+CK34</f>
        <v>21459080.0086408</v>
      </c>
      <c r="CS34" s="264" t="n">
        <f aca="false">+CR34+CQ34</f>
        <v>23071847.7913873</v>
      </c>
      <c r="CT34" s="263" t="n">
        <f aca="false">+G34+N34+U34+AB34+AI34+AP34+AW34+BD34+BK34+BR34+BY34+CF34+CM34</f>
        <v>0</v>
      </c>
      <c r="CU34" s="264" t="n">
        <f aca="false">+H34+O34+V34+AC34+AJ34+AQ34+AX34+BE34+BL34+BS34+BZ34+CG34+CN34</f>
        <v>0.8496</v>
      </c>
      <c r="CV34" s="265" t="n">
        <f aca="false">+CT34+CU34</f>
        <v>0.8496</v>
      </c>
      <c r="CW34" s="268" t="n">
        <f aca="false">+CV34+CS34</f>
        <v>23071848.6409873</v>
      </c>
      <c r="CX34" s="47"/>
      <c r="CY34" s="174"/>
      <c r="CZ34" s="47"/>
      <c r="DA34" s="47"/>
      <c r="DB34" s="47"/>
      <c r="DC34" s="47"/>
      <c r="DD34" s="47"/>
    </row>
    <row r="35" customFormat="false" ht="12.75" hidden="false" customHeight="false" outlineLevel="0" collapsed="false">
      <c r="B35" s="110" t="n">
        <v>26</v>
      </c>
      <c r="C35" s="262" t="s">
        <v>225</v>
      </c>
      <c r="D35" s="263" t="n">
        <v>641997.417266667</v>
      </c>
      <c r="E35" s="264" t="n">
        <v>9479.875765504</v>
      </c>
      <c r="F35" s="264" t="n">
        <f aca="false">+E35+D35</f>
        <v>651477.293032171</v>
      </c>
      <c r="G35" s="263" t="n">
        <v>0</v>
      </c>
      <c r="H35" s="264" t="n">
        <v>0</v>
      </c>
      <c r="I35" s="265" t="n">
        <f aca="false">+G35+H35</f>
        <v>0</v>
      </c>
      <c r="J35" s="264" t="n">
        <f aca="false">+I35+F35</f>
        <v>651477.293032171</v>
      </c>
      <c r="K35" s="263" t="n">
        <v>55808.78186</v>
      </c>
      <c r="L35" s="264" t="n">
        <v>575427.629485951</v>
      </c>
      <c r="M35" s="264" t="n">
        <f aca="false">+L35+K35</f>
        <v>631236.411345951</v>
      </c>
      <c r="N35" s="263" t="n">
        <v>0</v>
      </c>
      <c r="O35" s="264" t="n">
        <v>3061.8881</v>
      </c>
      <c r="P35" s="265" t="n">
        <f aca="false">+N35+O35</f>
        <v>3061.8881</v>
      </c>
      <c r="Q35" s="264" t="n">
        <f aca="false">+P35+M35</f>
        <v>634298.299445951</v>
      </c>
      <c r="R35" s="263" t="n">
        <v>531439.380487772</v>
      </c>
      <c r="S35" s="264" t="n">
        <v>1686306.463455</v>
      </c>
      <c r="T35" s="264" t="n">
        <f aca="false">+S35+R35</f>
        <v>2217745.84394277</v>
      </c>
      <c r="U35" s="263" t="n">
        <v>36.8164</v>
      </c>
      <c r="V35" s="264" t="n">
        <v>476.28772</v>
      </c>
      <c r="W35" s="265" t="n">
        <f aca="false">+U35+V35</f>
        <v>513.10412</v>
      </c>
      <c r="X35" s="264" t="n">
        <f aca="false">+W35+T35</f>
        <v>2218258.94806277</v>
      </c>
      <c r="Y35" s="263" t="n">
        <v>1329788.76125052</v>
      </c>
      <c r="Z35" s="264" t="n">
        <v>6191192.66269861</v>
      </c>
      <c r="AA35" s="264" t="n">
        <f aca="false">+Z35+Y35</f>
        <v>7520981.42394914</v>
      </c>
      <c r="AB35" s="263" t="n">
        <v>0</v>
      </c>
      <c r="AC35" s="264" t="n">
        <v>20056.5077</v>
      </c>
      <c r="AD35" s="265" t="n">
        <f aca="false">+AB35+AC35</f>
        <v>20056.5077</v>
      </c>
      <c r="AE35" s="264" t="n">
        <f aca="false">+AD35+AA35</f>
        <v>7541037.93164914</v>
      </c>
      <c r="AF35" s="263" t="n">
        <v>1252264.00037</v>
      </c>
      <c r="AG35" s="264" t="n">
        <v>13178260.8182592</v>
      </c>
      <c r="AH35" s="264" t="n">
        <f aca="false">+AG35+AF35</f>
        <v>14430524.8186292</v>
      </c>
      <c r="AI35" s="263" t="n">
        <v>0.6812</v>
      </c>
      <c r="AJ35" s="264" t="n">
        <v>17305.79487</v>
      </c>
      <c r="AK35" s="265" t="n">
        <f aca="false">+AI35+AJ35</f>
        <v>17306.47607</v>
      </c>
      <c r="AL35" s="264" t="n">
        <f aca="false">+AK35+AH35</f>
        <v>14447831.2946992</v>
      </c>
      <c r="AM35" s="263" t="n">
        <v>2016089.96160187</v>
      </c>
      <c r="AN35" s="264" t="n">
        <v>14075600.8919186</v>
      </c>
      <c r="AO35" s="264" t="n">
        <f aca="false">+AN35+AM35</f>
        <v>16091690.8535204</v>
      </c>
      <c r="AP35" s="263" t="n">
        <v>0</v>
      </c>
      <c r="AQ35" s="264" t="n">
        <v>0</v>
      </c>
      <c r="AR35" s="265" t="n">
        <f aca="false">+AP35+AQ35</f>
        <v>0</v>
      </c>
      <c r="AS35" s="264" t="n">
        <f aca="false">+AR35+AO35</f>
        <v>16091690.8535204</v>
      </c>
      <c r="AT35" s="263" t="n">
        <v>2349993.43613388</v>
      </c>
      <c r="AU35" s="264" t="n">
        <v>13958397.2571718</v>
      </c>
      <c r="AV35" s="264" t="n">
        <f aca="false">+AU35+AT35</f>
        <v>16308390.6933056</v>
      </c>
      <c r="AW35" s="263" t="n">
        <v>104.8086</v>
      </c>
      <c r="AX35" s="264" t="n">
        <v>0</v>
      </c>
      <c r="AY35" s="265" t="n">
        <f aca="false">+AW35+AX35</f>
        <v>104.8086</v>
      </c>
      <c r="AZ35" s="264" t="n">
        <f aca="false">+AY35+AV35</f>
        <v>16308495.5019056</v>
      </c>
      <c r="BA35" s="263" t="n">
        <v>2670618.66800167</v>
      </c>
      <c r="BB35" s="264" t="n">
        <v>11840853.0190353</v>
      </c>
      <c r="BC35" s="264" t="n">
        <f aca="false">+BB35+BA35</f>
        <v>14511471.687037</v>
      </c>
      <c r="BD35" s="263" t="n">
        <v>0</v>
      </c>
      <c r="BE35" s="264" t="n">
        <v>0</v>
      </c>
      <c r="BF35" s="265" t="n">
        <f aca="false">+BD35+BE35</f>
        <v>0</v>
      </c>
      <c r="BG35" s="264" t="n">
        <f aca="false">+BF35+BC35</f>
        <v>14511471.687037</v>
      </c>
      <c r="BH35" s="263" t="n">
        <v>2424837.19371047</v>
      </c>
      <c r="BI35" s="264" t="n">
        <v>8380216.32184294</v>
      </c>
      <c r="BJ35" s="264" t="n">
        <f aca="false">+BI35+BH35</f>
        <v>10805053.5155534</v>
      </c>
      <c r="BK35" s="263" t="n">
        <v>0</v>
      </c>
      <c r="BL35" s="264" t="n">
        <v>0</v>
      </c>
      <c r="BM35" s="265" t="n">
        <f aca="false">+BK35+BL35</f>
        <v>0</v>
      </c>
      <c r="BN35" s="264" t="n">
        <f aca="false">+BM35+BJ35</f>
        <v>10805053.5155534</v>
      </c>
      <c r="BO35" s="263" t="n">
        <v>1391491.9874405</v>
      </c>
      <c r="BP35" s="264" t="n">
        <v>5257568.23164657</v>
      </c>
      <c r="BQ35" s="264" t="n">
        <f aca="false">+BP35+BO35</f>
        <v>6649060.21908707</v>
      </c>
      <c r="BR35" s="263" t="n">
        <v>0</v>
      </c>
      <c r="BS35" s="264" t="n">
        <v>290.1479</v>
      </c>
      <c r="BT35" s="265" t="n">
        <f aca="false">+BR35+BS35</f>
        <v>290.1479</v>
      </c>
      <c r="BU35" s="264" t="n">
        <f aca="false">+BT35+BQ35</f>
        <v>6649350.36698707</v>
      </c>
      <c r="BV35" s="263" t="n">
        <v>344545.571845</v>
      </c>
      <c r="BW35" s="264" t="n">
        <v>1396995.75236</v>
      </c>
      <c r="BX35" s="264" t="n">
        <f aca="false">+BW35+BV35</f>
        <v>1741541.324205</v>
      </c>
      <c r="BY35" s="263" t="n">
        <v>0</v>
      </c>
      <c r="BZ35" s="264" t="n">
        <v>0</v>
      </c>
      <c r="CA35" s="265" t="n">
        <f aca="false">+BY35+BZ35</f>
        <v>0</v>
      </c>
      <c r="CB35" s="264" t="n">
        <f aca="false">+CA35+BX35</f>
        <v>1741541.324205</v>
      </c>
      <c r="CC35" s="263" t="n">
        <v>653824.148505</v>
      </c>
      <c r="CD35" s="264" t="n">
        <v>2625408.749565</v>
      </c>
      <c r="CE35" s="264" t="n">
        <f aca="false">+CD35+CC35</f>
        <v>3279232.89807</v>
      </c>
      <c r="CF35" s="263" t="n">
        <v>0</v>
      </c>
      <c r="CG35" s="264" t="n">
        <v>0</v>
      </c>
      <c r="CH35" s="265" t="n">
        <f aca="false">+CF35+CG35</f>
        <v>0</v>
      </c>
      <c r="CI35" s="264" t="n">
        <f aca="false">+CH35+CE35</f>
        <v>3279232.89807</v>
      </c>
      <c r="CJ35" s="263" t="n">
        <v>1408811.06280278</v>
      </c>
      <c r="CK35" s="264" t="n">
        <v>1455054.70558</v>
      </c>
      <c r="CL35" s="264" t="n">
        <f aca="false">+CK35+CJ35</f>
        <v>2863865.76838278</v>
      </c>
      <c r="CM35" s="263" t="n">
        <v>0</v>
      </c>
      <c r="CN35" s="264" t="n">
        <v>0</v>
      </c>
      <c r="CO35" s="265" t="n">
        <f aca="false">+CM35+CN35</f>
        <v>0</v>
      </c>
      <c r="CP35" s="264" t="n">
        <f aca="false">+CO35+CL35</f>
        <v>2863865.76838278</v>
      </c>
      <c r="CQ35" s="263" t="n">
        <f aca="false">+D35+K35+R35+Y35+AF35+AM35+AT35+BA35+BH35+BO35+BV35+CC35+CJ35</f>
        <v>17071510.3712761</v>
      </c>
      <c r="CR35" s="264" t="n">
        <f aca="false">+E35+L35+S35+Z35+AG35+AN35+AU35+BB35+BI35+BP35+BW35+CD35+CK35</f>
        <v>80630762.3787845</v>
      </c>
      <c r="CS35" s="264" t="n">
        <f aca="false">+CR35+CQ35</f>
        <v>97702272.7500606</v>
      </c>
      <c r="CT35" s="263" t="n">
        <f aca="false">+G35+N35+U35+AB35+AI35+AP35+AW35+BD35+BK35+BR35+BY35+CF35+CM35</f>
        <v>142.3062</v>
      </c>
      <c r="CU35" s="264" t="n">
        <f aca="false">+H35+O35+V35+AC35+AJ35+AQ35+AX35+BE35+BL35+BS35+BZ35+CG35+CN35</f>
        <v>41190.62629</v>
      </c>
      <c r="CV35" s="265" t="n">
        <f aca="false">+CT35+CU35</f>
        <v>41332.93249</v>
      </c>
      <c r="CW35" s="268" t="n">
        <f aca="false">+CV35+CS35</f>
        <v>97743605.6825506</v>
      </c>
      <c r="CX35" s="47"/>
      <c r="CY35" s="174"/>
      <c r="CZ35" s="47"/>
      <c r="DA35" s="47"/>
      <c r="DB35" s="47"/>
      <c r="DC35" s="47"/>
      <c r="DD35" s="47"/>
    </row>
    <row r="36" customFormat="false" ht="12.75" hidden="false" customHeight="false" outlineLevel="0" collapsed="false">
      <c r="B36" s="110" t="n">
        <v>27</v>
      </c>
      <c r="C36" s="262" t="s">
        <v>226</v>
      </c>
      <c r="D36" s="263" t="n">
        <v>11874.53368</v>
      </c>
      <c r="E36" s="264" t="n">
        <v>2229039.44918</v>
      </c>
      <c r="F36" s="264" t="n">
        <f aca="false">+E36+D36</f>
        <v>2240913.98286</v>
      </c>
      <c r="G36" s="263" t="n">
        <v>0</v>
      </c>
      <c r="H36" s="264" t="n">
        <v>0</v>
      </c>
      <c r="I36" s="265" t="n">
        <f aca="false">+G36+H36</f>
        <v>0</v>
      </c>
      <c r="J36" s="264" t="n">
        <f aca="false">+I36+F36</f>
        <v>2240913.98286</v>
      </c>
      <c r="K36" s="263" t="n">
        <v>23260.95971</v>
      </c>
      <c r="L36" s="264" t="n">
        <v>1737695.157305</v>
      </c>
      <c r="M36" s="264" t="n">
        <f aca="false">+L36+K36</f>
        <v>1760956.117015</v>
      </c>
      <c r="N36" s="263" t="n">
        <v>0</v>
      </c>
      <c r="O36" s="264" t="n">
        <v>0</v>
      </c>
      <c r="P36" s="265" t="n">
        <f aca="false">+N36+O36</f>
        <v>0</v>
      </c>
      <c r="Q36" s="264" t="n">
        <f aca="false">+P36+M36</f>
        <v>1760956.117015</v>
      </c>
      <c r="R36" s="263" t="n">
        <v>349171.798297</v>
      </c>
      <c r="S36" s="264" t="n">
        <v>3118176.04196103</v>
      </c>
      <c r="T36" s="264" t="n">
        <f aca="false">+S36+R36</f>
        <v>3467347.84025803</v>
      </c>
      <c r="U36" s="263" t="n">
        <v>0</v>
      </c>
      <c r="V36" s="264" t="n">
        <v>0</v>
      </c>
      <c r="W36" s="265" t="n">
        <f aca="false">+U36+V36</f>
        <v>0</v>
      </c>
      <c r="X36" s="264" t="n">
        <f aca="false">+W36+T36</f>
        <v>3467347.84025803</v>
      </c>
      <c r="Y36" s="263" t="n">
        <v>935303.14693</v>
      </c>
      <c r="Z36" s="264" t="n">
        <v>5375064.17673</v>
      </c>
      <c r="AA36" s="264" t="n">
        <f aca="false">+Z36+Y36</f>
        <v>6310367.32366</v>
      </c>
      <c r="AB36" s="263" t="n">
        <v>0</v>
      </c>
      <c r="AC36" s="264" t="n">
        <v>0</v>
      </c>
      <c r="AD36" s="265" t="n">
        <f aca="false">+AB36+AC36</f>
        <v>0</v>
      </c>
      <c r="AE36" s="264" t="n">
        <f aca="false">+AD36+AA36</f>
        <v>6310367.32366</v>
      </c>
      <c r="AF36" s="263" t="n">
        <v>3396053.874565</v>
      </c>
      <c r="AG36" s="264" t="n">
        <v>16409142.752455</v>
      </c>
      <c r="AH36" s="264" t="n">
        <f aca="false">+AG36+AF36</f>
        <v>19805196.62702</v>
      </c>
      <c r="AI36" s="263" t="n">
        <v>0</v>
      </c>
      <c r="AJ36" s="264" t="n">
        <v>2.07298</v>
      </c>
      <c r="AK36" s="265" t="n">
        <f aca="false">+AI36+AJ36</f>
        <v>2.07298</v>
      </c>
      <c r="AL36" s="264" t="n">
        <f aca="false">+AK36+AH36</f>
        <v>19805198.7</v>
      </c>
      <c r="AM36" s="263" t="n">
        <v>1025054.26029238</v>
      </c>
      <c r="AN36" s="264" t="n">
        <v>18594233.9228972</v>
      </c>
      <c r="AO36" s="264" t="n">
        <f aca="false">+AN36+AM36</f>
        <v>19619288.1831896</v>
      </c>
      <c r="AP36" s="263" t="n">
        <v>0</v>
      </c>
      <c r="AQ36" s="264" t="n">
        <v>0</v>
      </c>
      <c r="AR36" s="265" t="n">
        <f aca="false">+AP36+AQ36</f>
        <v>0</v>
      </c>
      <c r="AS36" s="264" t="n">
        <f aca="false">+AR36+AO36</f>
        <v>19619288.1831896</v>
      </c>
      <c r="AT36" s="263" t="n">
        <v>1543796.67879374</v>
      </c>
      <c r="AU36" s="264" t="n">
        <v>15638165.7162622</v>
      </c>
      <c r="AV36" s="264" t="n">
        <f aca="false">+AU36+AT36</f>
        <v>17181962.3950559</v>
      </c>
      <c r="AW36" s="263" t="n">
        <v>0</v>
      </c>
      <c r="AX36" s="264" t="n">
        <v>0.00309</v>
      </c>
      <c r="AY36" s="265" t="n">
        <f aca="false">+AW36+AX36</f>
        <v>0.00309</v>
      </c>
      <c r="AZ36" s="264" t="n">
        <f aca="false">+AY36+AV36</f>
        <v>17181962.3981459</v>
      </c>
      <c r="BA36" s="263" t="n">
        <v>2175021.55945</v>
      </c>
      <c r="BB36" s="264" t="n">
        <v>10655180.2772337</v>
      </c>
      <c r="BC36" s="264" t="n">
        <f aca="false">+BB36+BA36</f>
        <v>12830201.8366837</v>
      </c>
      <c r="BD36" s="263" t="n">
        <v>0</v>
      </c>
      <c r="BE36" s="264" t="n">
        <v>25561.281</v>
      </c>
      <c r="BF36" s="265" t="n">
        <f aca="false">+BD36+BE36</f>
        <v>25561.281</v>
      </c>
      <c r="BG36" s="264" t="n">
        <f aca="false">+BF36+BC36</f>
        <v>12855763.1176837</v>
      </c>
      <c r="BH36" s="263" t="n">
        <v>1042848.27262776</v>
      </c>
      <c r="BI36" s="264" t="n">
        <v>16902469.07822</v>
      </c>
      <c r="BJ36" s="264" t="n">
        <f aca="false">+BI36+BH36</f>
        <v>17945317.3508478</v>
      </c>
      <c r="BK36" s="263" t="n">
        <v>0</v>
      </c>
      <c r="BL36" s="264" t="n">
        <v>0</v>
      </c>
      <c r="BM36" s="265" t="n">
        <f aca="false">+BK36+BL36</f>
        <v>0</v>
      </c>
      <c r="BN36" s="264" t="n">
        <f aca="false">+BM36+BJ36</f>
        <v>17945317.3508478</v>
      </c>
      <c r="BO36" s="263" t="n">
        <v>442471.14869795</v>
      </c>
      <c r="BP36" s="264" t="n">
        <v>7974364.21488276</v>
      </c>
      <c r="BQ36" s="264" t="n">
        <f aca="false">+BP36+BO36</f>
        <v>8416835.36358071</v>
      </c>
      <c r="BR36" s="263" t="n">
        <v>0</v>
      </c>
      <c r="BS36" s="264" t="n">
        <v>0</v>
      </c>
      <c r="BT36" s="265" t="n">
        <f aca="false">+BR36+BS36</f>
        <v>0</v>
      </c>
      <c r="BU36" s="264" t="n">
        <f aca="false">+BT36+BQ36</f>
        <v>8416835.36358071</v>
      </c>
      <c r="BV36" s="263" t="n">
        <v>994957.111007296</v>
      </c>
      <c r="BW36" s="264" t="n">
        <v>561849.55106</v>
      </c>
      <c r="BX36" s="264" t="n">
        <f aca="false">+BW36+BV36</f>
        <v>1556806.6620673</v>
      </c>
      <c r="BY36" s="263" t="n">
        <v>0</v>
      </c>
      <c r="BZ36" s="264" t="n">
        <v>0</v>
      </c>
      <c r="CA36" s="265" t="n">
        <f aca="false">+BY36+BZ36</f>
        <v>0</v>
      </c>
      <c r="CB36" s="264" t="n">
        <f aca="false">+CA36+BX36</f>
        <v>1556806.6620673</v>
      </c>
      <c r="CC36" s="263" t="n">
        <v>1727035.91695</v>
      </c>
      <c r="CD36" s="264" t="n">
        <v>615756.818755</v>
      </c>
      <c r="CE36" s="264" t="n">
        <f aca="false">+CD36+CC36</f>
        <v>2342792.735705</v>
      </c>
      <c r="CF36" s="263" t="n">
        <v>0</v>
      </c>
      <c r="CG36" s="264" t="n">
        <v>0</v>
      </c>
      <c r="CH36" s="265" t="n">
        <f aca="false">+CF36+CG36</f>
        <v>0</v>
      </c>
      <c r="CI36" s="264" t="n">
        <f aca="false">+CH36+CE36</f>
        <v>2342792.735705</v>
      </c>
      <c r="CJ36" s="263" t="n">
        <v>148261.12044</v>
      </c>
      <c r="CK36" s="264" t="n">
        <v>784582.357456874</v>
      </c>
      <c r="CL36" s="264" t="n">
        <f aca="false">+CK36+CJ36</f>
        <v>932843.477896874</v>
      </c>
      <c r="CM36" s="263" t="n">
        <v>0</v>
      </c>
      <c r="CN36" s="264" t="n">
        <v>0</v>
      </c>
      <c r="CO36" s="265" t="n">
        <f aca="false">+CM36+CN36</f>
        <v>0</v>
      </c>
      <c r="CP36" s="264" t="n">
        <f aca="false">+CO36+CL36</f>
        <v>932843.477896874</v>
      </c>
      <c r="CQ36" s="263" t="n">
        <f aca="false">+D36+K36+R36+Y36+AF36+AM36+AT36+BA36+BH36+BO36+BV36+CC36+CJ36</f>
        <v>13815110.3814411</v>
      </c>
      <c r="CR36" s="264" t="n">
        <f aca="false">+E36+L36+S36+Z36+AG36+AN36+AU36+BB36+BI36+BP36+BW36+CD36+CK36</f>
        <v>100595719.514399</v>
      </c>
      <c r="CS36" s="264" t="n">
        <f aca="false">+CR36+CQ36</f>
        <v>114410829.89584</v>
      </c>
      <c r="CT36" s="263" t="n">
        <f aca="false">+G36+N36+U36+AB36+AI36+AP36+AW36+BD36+BK36+BR36+BY36+CF36+CM36</f>
        <v>0</v>
      </c>
      <c r="CU36" s="264" t="n">
        <f aca="false">+H36+O36+V36+AC36+AJ36+AQ36+AX36+BE36+BL36+BS36+BZ36+CG36+CN36</f>
        <v>25563.35707</v>
      </c>
      <c r="CV36" s="265" t="n">
        <f aca="false">+CT36+CU36</f>
        <v>25563.35707</v>
      </c>
      <c r="CW36" s="268" t="n">
        <f aca="false">+CV36+CS36</f>
        <v>114436393.25291</v>
      </c>
      <c r="CX36" s="47"/>
      <c r="CY36" s="174"/>
      <c r="CZ36" s="47"/>
      <c r="DA36" s="47"/>
      <c r="DB36" s="47"/>
      <c r="DC36" s="47"/>
      <c r="DD36" s="47"/>
    </row>
    <row r="37" customFormat="false" ht="12.75" hidden="false" customHeight="false" outlineLevel="0" collapsed="false">
      <c r="B37" s="110" t="n">
        <v>28</v>
      </c>
      <c r="C37" s="262" t="s">
        <v>227</v>
      </c>
      <c r="D37" s="263" t="n">
        <v>0</v>
      </c>
      <c r="E37" s="264" t="n">
        <v>22757.3667466667</v>
      </c>
      <c r="F37" s="264" t="n">
        <f aca="false">+E37+D37</f>
        <v>22757.3667466667</v>
      </c>
      <c r="G37" s="263" t="n">
        <v>0</v>
      </c>
      <c r="H37" s="264" t="n">
        <v>0</v>
      </c>
      <c r="I37" s="265" t="n">
        <f aca="false">+G37+H37</f>
        <v>0</v>
      </c>
      <c r="J37" s="264" t="n">
        <f aca="false">+I37+F37</f>
        <v>22757.3667466667</v>
      </c>
      <c r="K37" s="263" t="n">
        <v>41582.1469</v>
      </c>
      <c r="L37" s="264" t="n">
        <v>116724.04001</v>
      </c>
      <c r="M37" s="264" t="n">
        <f aca="false">+L37+K37</f>
        <v>158306.18691</v>
      </c>
      <c r="N37" s="263" t="n">
        <v>0</v>
      </c>
      <c r="O37" s="264" t="n">
        <v>0</v>
      </c>
      <c r="P37" s="265" t="n">
        <f aca="false">+N37+O37</f>
        <v>0</v>
      </c>
      <c r="Q37" s="264" t="n">
        <f aca="false">+P37+M37</f>
        <v>158306.18691</v>
      </c>
      <c r="R37" s="263" t="n">
        <v>282777.97434</v>
      </c>
      <c r="S37" s="264" t="n">
        <v>386784.1048875</v>
      </c>
      <c r="T37" s="264" t="n">
        <f aca="false">+S37+R37</f>
        <v>669562.0792275</v>
      </c>
      <c r="U37" s="263" t="n">
        <v>0</v>
      </c>
      <c r="V37" s="264" t="n">
        <v>0</v>
      </c>
      <c r="W37" s="265" t="n">
        <f aca="false">+U37+V37</f>
        <v>0</v>
      </c>
      <c r="X37" s="264" t="n">
        <f aca="false">+W37+T37</f>
        <v>669562.0792275</v>
      </c>
      <c r="Y37" s="263" t="n">
        <v>266780.057785</v>
      </c>
      <c r="Z37" s="264" t="n">
        <v>1486218.875535</v>
      </c>
      <c r="AA37" s="264" t="n">
        <f aca="false">+Z37+Y37</f>
        <v>1752998.93332</v>
      </c>
      <c r="AB37" s="263" t="n">
        <v>0</v>
      </c>
      <c r="AC37" s="264" t="n">
        <v>0</v>
      </c>
      <c r="AD37" s="265" t="n">
        <f aca="false">+AB37+AC37</f>
        <v>0</v>
      </c>
      <c r="AE37" s="264" t="n">
        <f aca="false">+AD37+AA37</f>
        <v>1752998.93332</v>
      </c>
      <c r="AF37" s="263" t="n">
        <v>391574.315738333</v>
      </c>
      <c r="AG37" s="264" t="n">
        <v>2163885.19611</v>
      </c>
      <c r="AH37" s="264" t="n">
        <f aca="false">+AG37+AF37</f>
        <v>2555459.51184833</v>
      </c>
      <c r="AI37" s="263" t="n">
        <v>0</v>
      </c>
      <c r="AJ37" s="264" t="n">
        <v>0</v>
      </c>
      <c r="AK37" s="265" t="n">
        <f aca="false">+AI37+AJ37</f>
        <v>0</v>
      </c>
      <c r="AL37" s="264" t="n">
        <f aca="false">+AK37+AH37</f>
        <v>2555459.51184833</v>
      </c>
      <c r="AM37" s="263" t="n">
        <v>135210.122035</v>
      </c>
      <c r="AN37" s="264" t="n">
        <v>5563442.85759</v>
      </c>
      <c r="AO37" s="264" t="n">
        <f aca="false">+AN37+AM37</f>
        <v>5698652.979625</v>
      </c>
      <c r="AP37" s="263" t="n">
        <v>0</v>
      </c>
      <c r="AQ37" s="264" t="n">
        <v>0</v>
      </c>
      <c r="AR37" s="265" t="n">
        <f aca="false">+AP37+AQ37</f>
        <v>0</v>
      </c>
      <c r="AS37" s="264" t="n">
        <f aca="false">+AR37+AO37</f>
        <v>5698652.979625</v>
      </c>
      <c r="AT37" s="263" t="n">
        <v>444054.300325</v>
      </c>
      <c r="AU37" s="264" t="n">
        <v>3904377.5735931</v>
      </c>
      <c r="AV37" s="264" t="n">
        <f aca="false">+AU37+AT37</f>
        <v>4348431.8739181</v>
      </c>
      <c r="AW37" s="263" t="n">
        <v>0</v>
      </c>
      <c r="AX37" s="264" t="n">
        <v>0</v>
      </c>
      <c r="AY37" s="265" t="n">
        <f aca="false">+AW37+AX37</f>
        <v>0</v>
      </c>
      <c r="AZ37" s="264" t="n">
        <f aca="false">+AY37+AV37</f>
        <v>4348431.8739181</v>
      </c>
      <c r="BA37" s="263" t="n">
        <v>208779.466977046</v>
      </c>
      <c r="BB37" s="264" t="n">
        <v>3046041.37092479</v>
      </c>
      <c r="BC37" s="264" t="n">
        <f aca="false">+BB37+BA37</f>
        <v>3254820.83790184</v>
      </c>
      <c r="BD37" s="263" t="n">
        <v>0</v>
      </c>
      <c r="BE37" s="264" t="n">
        <v>0</v>
      </c>
      <c r="BF37" s="265" t="n">
        <f aca="false">+BD37+BE37</f>
        <v>0</v>
      </c>
      <c r="BG37" s="264" t="n">
        <f aca="false">+BF37+BC37</f>
        <v>3254820.83790184</v>
      </c>
      <c r="BH37" s="263" t="n">
        <v>303302.898388655</v>
      </c>
      <c r="BI37" s="264" t="n">
        <v>1691748.817055</v>
      </c>
      <c r="BJ37" s="264" t="n">
        <f aca="false">+BI37+BH37</f>
        <v>1995051.71544366</v>
      </c>
      <c r="BK37" s="263" t="n">
        <v>0</v>
      </c>
      <c r="BL37" s="264" t="n">
        <v>0</v>
      </c>
      <c r="BM37" s="265" t="n">
        <f aca="false">+BK37+BL37</f>
        <v>0</v>
      </c>
      <c r="BN37" s="264" t="n">
        <f aca="false">+BM37+BJ37</f>
        <v>1995051.71544366</v>
      </c>
      <c r="BO37" s="263" t="n">
        <v>538147.4008413</v>
      </c>
      <c r="BP37" s="264" t="n">
        <v>627040.060995</v>
      </c>
      <c r="BQ37" s="264" t="n">
        <f aca="false">+BP37+BO37</f>
        <v>1165187.4618363</v>
      </c>
      <c r="BR37" s="263" t="n">
        <v>0</v>
      </c>
      <c r="BS37" s="264" t="n">
        <v>0</v>
      </c>
      <c r="BT37" s="265" t="n">
        <f aca="false">+BR37+BS37</f>
        <v>0</v>
      </c>
      <c r="BU37" s="264" t="n">
        <f aca="false">+BT37+BQ37</f>
        <v>1165187.4618363</v>
      </c>
      <c r="BV37" s="263" t="n">
        <v>14691.151345</v>
      </c>
      <c r="BW37" s="264" t="n">
        <v>132570.824865</v>
      </c>
      <c r="BX37" s="264" t="n">
        <f aca="false">+BW37+BV37</f>
        <v>147261.97621</v>
      </c>
      <c r="BY37" s="263" t="n">
        <v>0</v>
      </c>
      <c r="BZ37" s="264" t="n">
        <v>0</v>
      </c>
      <c r="CA37" s="265" t="n">
        <f aca="false">+BY37+BZ37</f>
        <v>0</v>
      </c>
      <c r="CB37" s="264" t="n">
        <f aca="false">+CA37+BX37</f>
        <v>147261.97621</v>
      </c>
      <c r="CC37" s="263" t="n">
        <v>46623.3035737575</v>
      </c>
      <c r="CD37" s="264" t="n">
        <v>611189.36524</v>
      </c>
      <c r="CE37" s="264" t="n">
        <f aca="false">+CD37+CC37</f>
        <v>657812.668813757</v>
      </c>
      <c r="CF37" s="263" t="n">
        <v>0</v>
      </c>
      <c r="CG37" s="264" t="n">
        <v>0</v>
      </c>
      <c r="CH37" s="265" t="n">
        <f aca="false">+CF37+CG37</f>
        <v>0</v>
      </c>
      <c r="CI37" s="264" t="n">
        <f aca="false">+CH37+CE37</f>
        <v>657812.668813757</v>
      </c>
      <c r="CJ37" s="263" t="n">
        <v>117637.18774</v>
      </c>
      <c r="CK37" s="264" t="n">
        <v>359125.890294591</v>
      </c>
      <c r="CL37" s="264" t="n">
        <f aca="false">+CK37+CJ37</f>
        <v>476763.078034591</v>
      </c>
      <c r="CM37" s="263" t="n">
        <v>0</v>
      </c>
      <c r="CN37" s="264" t="n">
        <v>0</v>
      </c>
      <c r="CO37" s="265" t="n">
        <f aca="false">+CM37+CN37</f>
        <v>0</v>
      </c>
      <c r="CP37" s="264" t="n">
        <f aca="false">+CO37+CL37</f>
        <v>476763.078034591</v>
      </c>
      <c r="CQ37" s="263" t="n">
        <f aca="false">+D37+K37+R37+Y37+AF37+AM37+AT37+BA37+BH37+BO37+BV37+CC37+CJ37</f>
        <v>2791160.32598909</v>
      </c>
      <c r="CR37" s="264" t="n">
        <f aca="false">+E37+L37+S37+Z37+AG37+AN37+AU37+BB37+BI37+BP37+BW37+CD37+CK37</f>
        <v>20111906.3438466</v>
      </c>
      <c r="CS37" s="264" t="n">
        <f aca="false">+CR37+CQ37</f>
        <v>22903066.6698357</v>
      </c>
      <c r="CT37" s="263" t="n">
        <f aca="false">+G37+N37+U37+AB37+AI37+AP37+AW37+BD37+BK37+BR37+BY37+CF37+CM37</f>
        <v>0</v>
      </c>
      <c r="CU37" s="264" t="n">
        <f aca="false">+H37+O37+V37+AC37+AJ37+AQ37+AX37+BE37+BL37+BS37+BZ37+CG37+CN37</f>
        <v>0</v>
      </c>
      <c r="CV37" s="265" t="n">
        <f aca="false">+CT37+CU37</f>
        <v>0</v>
      </c>
      <c r="CW37" s="268" t="n">
        <f aca="false">+CV37+CS37</f>
        <v>22903066.6698357</v>
      </c>
      <c r="CX37" s="47"/>
      <c r="CY37" s="174"/>
      <c r="CZ37" s="47"/>
      <c r="DA37" s="47"/>
      <c r="DB37" s="47"/>
      <c r="DC37" s="47"/>
      <c r="DD37" s="47"/>
    </row>
    <row r="38" customFormat="false" ht="12.75" hidden="false" customHeight="false" outlineLevel="0" collapsed="false">
      <c r="B38" s="110" t="n">
        <v>29</v>
      </c>
      <c r="C38" s="262" t="s">
        <v>228</v>
      </c>
      <c r="D38" s="263" t="n">
        <v>394.10849</v>
      </c>
      <c r="E38" s="264" t="n">
        <v>6.28875</v>
      </c>
      <c r="F38" s="264" t="n">
        <f aca="false">+E38+D38</f>
        <v>400.39724</v>
      </c>
      <c r="G38" s="263" t="n">
        <v>0</v>
      </c>
      <c r="H38" s="264" t="n">
        <v>0</v>
      </c>
      <c r="I38" s="265" t="n">
        <f aca="false">+G38+H38</f>
        <v>0</v>
      </c>
      <c r="J38" s="264" t="n">
        <f aca="false">+I38+F38</f>
        <v>400.39724</v>
      </c>
      <c r="K38" s="263" t="n">
        <v>6800.756</v>
      </c>
      <c r="L38" s="264" t="n">
        <v>73439.16439</v>
      </c>
      <c r="M38" s="264" t="n">
        <f aca="false">+L38+K38</f>
        <v>80239.92039</v>
      </c>
      <c r="N38" s="263" t="n">
        <v>0</v>
      </c>
      <c r="O38" s="264" t="n">
        <v>0</v>
      </c>
      <c r="P38" s="265" t="n">
        <f aca="false">+N38+O38</f>
        <v>0</v>
      </c>
      <c r="Q38" s="264" t="n">
        <f aca="false">+P38+M38</f>
        <v>80239.92039</v>
      </c>
      <c r="R38" s="263" t="n">
        <v>21441.32296</v>
      </c>
      <c r="S38" s="264" t="n">
        <v>261397.50437</v>
      </c>
      <c r="T38" s="264" t="n">
        <f aca="false">+S38+R38</f>
        <v>282838.82733</v>
      </c>
      <c r="U38" s="263" t="n">
        <v>0</v>
      </c>
      <c r="V38" s="264" t="n">
        <v>0</v>
      </c>
      <c r="W38" s="265" t="n">
        <f aca="false">+U38+V38</f>
        <v>0</v>
      </c>
      <c r="X38" s="264" t="n">
        <f aca="false">+W38+T38</f>
        <v>282838.82733</v>
      </c>
      <c r="Y38" s="263" t="n">
        <v>38426.70371</v>
      </c>
      <c r="Z38" s="264" t="n">
        <v>961435.77365</v>
      </c>
      <c r="AA38" s="264" t="n">
        <f aca="false">+Z38+Y38</f>
        <v>999862.47736</v>
      </c>
      <c r="AB38" s="263" t="n">
        <v>0</v>
      </c>
      <c r="AC38" s="264" t="n">
        <v>0</v>
      </c>
      <c r="AD38" s="265" t="n">
        <f aca="false">+AB38+AC38</f>
        <v>0</v>
      </c>
      <c r="AE38" s="264" t="n">
        <f aca="false">+AD38+AA38</f>
        <v>999862.47736</v>
      </c>
      <c r="AF38" s="263" t="n">
        <v>60544.91508</v>
      </c>
      <c r="AG38" s="264" t="n">
        <v>760290.55135</v>
      </c>
      <c r="AH38" s="264" t="n">
        <f aca="false">+AG38+AF38</f>
        <v>820835.46643</v>
      </c>
      <c r="AI38" s="263" t="n">
        <v>0</v>
      </c>
      <c r="AJ38" s="264" t="n">
        <v>0</v>
      </c>
      <c r="AK38" s="265" t="n">
        <f aca="false">+AI38+AJ38</f>
        <v>0</v>
      </c>
      <c r="AL38" s="264" t="n">
        <f aca="false">+AK38+AH38</f>
        <v>820835.46643</v>
      </c>
      <c r="AM38" s="263" t="n">
        <v>16127.76148</v>
      </c>
      <c r="AN38" s="264" t="n">
        <v>723600.10881</v>
      </c>
      <c r="AO38" s="264" t="n">
        <f aca="false">+AN38+AM38</f>
        <v>739727.87029</v>
      </c>
      <c r="AP38" s="263" t="n">
        <v>0</v>
      </c>
      <c r="AQ38" s="264" t="n">
        <v>0</v>
      </c>
      <c r="AR38" s="265" t="n">
        <f aca="false">+AP38+AQ38</f>
        <v>0</v>
      </c>
      <c r="AS38" s="264" t="n">
        <f aca="false">+AR38+AO38</f>
        <v>739727.87029</v>
      </c>
      <c r="AT38" s="263" t="n">
        <v>53758.19575</v>
      </c>
      <c r="AU38" s="264" t="n">
        <v>782941.705535</v>
      </c>
      <c r="AV38" s="264" t="n">
        <f aca="false">+AU38+AT38</f>
        <v>836699.901285</v>
      </c>
      <c r="AW38" s="263" t="n">
        <v>0</v>
      </c>
      <c r="AX38" s="264" t="n">
        <v>0</v>
      </c>
      <c r="AY38" s="265" t="n">
        <f aca="false">+AW38+AX38</f>
        <v>0</v>
      </c>
      <c r="AZ38" s="264" t="n">
        <f aca="false">+AY38+AV38</f>
        <v>836699.901285</v>
      </c>
      <c r="BA38" s="263" t="n">
        <v>178392.09577</v>
      </c>
      <c r="BB38" s="264" t="n">
        <v>1118914.099915</v>
      </c>
      <c r="BC38" s="264" t="n">
        <f aca="false">+BB38+BA38</f>
        <v>1297306.195685</v>
      </c>
      <c r="BD38" s="263" t="n">
        <v>0</v>
      </c>
      <c r="BE38" s="264" t="n">
        <v>0</v>
      </c>
      <c r="BF38" s="265" t="n">
        <f aca="false">+BD38+BE38</f>
        <v>0</v>
      </c>
      <c r="BG38" s="264" t="n">
        <f aca="false">+BF38+BC38</f>
        <v>1297306.195685</v>
      </c>
      <c r="BH38" s="263" t="n">
        <v>18691.81073</v>
      </c>
      <c r="BI38" s="264" t="n">
        <v>323375.45974</v>
      </c>
      <c r="BJ38" s="264" t="n">
        <f aca="false">+BI38+BH38</f>
        <v>342067.27047</v>
      </c>
      <c r="BK38" s="263" t="n">
        <v>0</v>
      </c>
      <c r="BL38" s="264" t="n">
        <v>0</v>
      </c>
      <c r="BM38" s="265" t="n">
        <f aca="false">+BK38+BL38</f>
        <v>0</v>
      </c>
      <c r="BN38" s="264" t="n">
        <f aca="false">+BM38+BJ38</f>
        <v>342067.27047</v>
      </c>
      <c r="BO38" s="263" t="n">
        <v>4165.80502</v>
      </c>
      <c r="BP38" s="264" t="n">
        <v>91266.91764</v>
      </c>
      <c r="BQ38" s="264" t="n">
        <f aca="false">+BP38+BO38</f>
        <v>95432.72266</v>
      </c>
      <c r="BR38" s="263" t="n">
        <v>0</v>
      </c>
      <c r="BS38" s="264" t="n">
        <v>0</v>
      </c>
      <c r="BT38" s="265" t="n">
        <f aca="false">+BR38+BS38</f>
        <v>0</v>
      </c>
      <c r="BU38" s="264" t="n">
        <f aca="false">+BT38+BQ38</f>
        <v>95432.72266</v>
      </c>
      <c r="BV38" s="263" t="n">
        <v>21804.30529</v>
      </c>
      <c r="BW38" s="264" t="n">
        <v>8743.71722</v>
      </c>
      <c r="BX38" s="264" t="n">
        <f aca="false">+BW38+BV38</f>
        <v>30548.02251</v>
      </c>
      <c r="BY38" s="263" t="n">
        <v>0</v>
      </c>
      <c r="BZ38" s="264" t="n">
        <v>0</v>
      </c>
      <c r="CA38" s="265" t="n">
        <f aca="false">+BY38+BZ38</f>
        <v>0</v>
      </c>
      <c r="CB38" s="264" t="n">
        <f aca="false">+CA38+BX38</f>
        <v>30548.02251</v>
      </c>
      <c r="CC38" s="263" t="n">
        <v>0</v>
      </c>
      <c r="CD38" s="264" t="n">
        <v>1570.84222</v>
      </c>
      <c r="CE38" s="264" t="n">
        <f aca="false">+CD38+CC38</f>
        <v>1570.84222</v>
      </c>
      <c r="CF38" s="263" t="n">
        <v>0</v>
      </c>
      <c r="CG38" s="264" t="n">
        <v>0</v>
      </c>
      <c r="CH38" s="265" t="n">
        <f aca="false">+CF38+CG38</f>
        <v>0</v>
      </c>
      <c r="CI38" s="264" t="n">
        <f aca="false">+CH38+CE38</f>
        <v>1570.84222</v>
      </c>
      <c r="CJ38" s="263" t="n">
        <v>0</v>
      </c>
      <c r="CK38" s="264" t="n">
        <v>8275.20483</v>
      </c>
      <c r="CL38" s="264" t="n">
        <f aca="false">+CK38+CJ38</f>
        <v>8275.20483</v>
      </c>
      <c r="CM38" s="263" t="n">
        <v>0</v>
      </c>
      <c r="CN38" s="264" t="n">
        <v>0</v>
      </c>
      <c r="CO38" s="265" t="n">
        <f aca="false">+CM38+CN38</f>
        <v>0</v>
      </c>
      <c r="CP38" s="264" t="n">
        <f aca="false">+CO38+CL38</f>
        <v>8275.20483</v>
      </c>
      <c r="CQ38" s="263" t="n">
        <f aca="false">+D38+K38+R38+Y38+AF38+AM38+AT38+BA38+BH38+BO38+BV38+CC38+CJ38</f>
        <v>420547.78028</v>
      </c>
      <c r="CR38" s="264" t="n">
        <f aca="false">+E38+L38+S38+Z38+AG38+AN38+AU38+BB38+BI38+BP38+BW38+CD38+CK38</f>
        <v>5115257.33842</v>
      </c>
      <c r="CS38" s="264" t="n">
        <f aca="false">+CR38+CQ38</f>
        <v>5535805.1187</v>
      </c>
      <c r="CT38" s="263" t="n">
        <f aca="false">+G38+N38+U38+AB38+AI38+AP38+AW38+BD38+BK38+BR38+BY38+CF38+CM38</f>
        <v>0</v>
      </c>
      <c r="CU38" s="264" t="n">
        <f aca="false">+H38+O38+V38+AC38+AJ38+AQ38+AX38+BE38+BL38+BS38+BZ38+CG38+CN38</f>
        <v>0</v>
      </c>
      <c r="CV38" s="265" t="n">
        <f aca="false">+CT38+CU38</f>
        <v>0</v>
      </c>
      <c r="CW38" s="268" t="n">
        <f aca="false">+CV38+CS38</f>
        <v>5535805.1187</v>
      </c>
      <c r="CX38" s="47"/>
      <c r="CY38" s="174"/>
      <c r="CZ38" s="47"/>
      <c r="DA38" s="47"/>
      <c r="DB38" s="47"/>
      <c r="DC38" s="47"/>
      <c r="DD38" s="47"/>
    </row>
    <row r="39" customFormat="false" ht="12.75" hidden="false" customHeight="false" outlineLevel="0" collapsed="false">
      <c r="B39" s="110" t="n">
        <v>30</v>
      </c>
      <c r="C39" s="262" t="s">
        <v>229</v>
      </c>
      <c r="D39" s="263" t="n">
        <v>88.75548</v>
      </c>
      <c r="E39" s="264" t="n">
        <v>0</v>
      </c>
      <c r="F39" s="264" t="n">
        <f aca="false">+E39+D39</f>
        <v>88.75548</v>
      </c>
      <c r="G39" s="263" t="n">
        <v>0</v>
      </c>
      <c r="H39" s="264" t="n">
        <v>0</v>
      </c>
      <c r="I39" s="265" t="n">
        <f aca="false">+G39+H39</f>
        <v>0</v>
      </c>
      <c r="J39" s="264" t="n">
        <f aca="false">+I39+F39</f>
        <v>88.75548</v>
      </c>
      <c r="K39" s="263" t="n">
        <v>1.85445</v>
      </c>
      <c r="L39" s="264" t="n">
        <v>4248.86574</v>
      </c>
      <c r="M39" s="264" t="n">
        <f aca="false">+L39+K39</f>
        <v>4250.72019</v>
      </c>
      <c r="N39" s="263" t="n">
        <v>0</v>
      </c>
      <c r="O39" s="264" t="n">
        <v>0</v>
      </c>
      <c r="P39" s="265" t="n">
        <f aca="false">+N39+O39</f>
        <v>0</v>
      </c>
      <c r="Q39" s="264" t="n">
        <f aca="false">+P39+M39</f>
        <v>4250.72019</v>
      </c>
      <c r="R39" s="263" t="n">
        <v>24909.04963</v>
      </c>
      <c r="S39" s="264" t="n">
        <v>310678.5037</v>
      </c>
      <c r="T39" s="264" t="n">
        <f aca="false">+S39+R39</f>
        <v>335587.55333</v>
      </c>
      <c r="U39" s="263" t="n">
        <v>0</v>
      </c>
      <c r="V39" s="264" t="n">
        <v>0</v>
      </c>
      <c r="W39" s="265" t="n">
        <f aca="false">+U39+V39</f>
        <v>0</v>
      </c>
      <c r="X39" s="264" t="n">
        <f aca="false">+W39+T39</f>
        <v>335587.55333</v>
      </c>
      <c r="Y39" s="263" t="n">
        <v>176517.62137</v>
      </c>
      <c r="Z39" s="264" t="n">
        <v>875269.060455</v>
      </c>
      <c r="AA39" s="264" t="n">
        <f aca="false">+Z39+Y39</f>
        <v>1051786.681825</v>
      </c>
      <c r="AB39" s="263" t="n">
        <v>0</v>
      </c>
      <c r="AC39" s="264" t="n">
        <v>0</v>
      </c>
      <c r="AD39" s="265" t="n">
        <f aca="false">+AB39+AC39</f>
        <v>0</v>
      </c>
      <c r="AE39" s="264" t="n">
        <f aca="false">+AD39+AA39</f>
        <v>1051786.681825</v>
      </c>
      <c r="AF39" s="263" t="n">
        <v>44852.9168</v>
      </c>
      <c r="AG39" s="264" t="n">
        <v>915143.75105</v>
      </c>
      <c r="AH39" s="264" t="n">
        <f aca="false">+AG39+AF39</f>
        <v>959996.66785</v>
      </c>
      <c r="AI39" s="263" t="n">
        <v>0</v>
      </c>
      <c r="AJ39" s="264" t="n">
        <v>0</v>
      </c>
      <c r="AK39" s="265" t="n">
        <f aca="false">+AI39+AJ39</f>
        <v>0</v>
      </c>
      <c r="AL39" s="264" t="n">
        <f aca="false">+AK39+AH39</f>
        <v>959996.66785</v>
      </c>
      <c r="AM39" s="263" t="n">
        <v>2891.35155</v>
      </c>
      <c r="AN39" s="264" t="n">
        <v>396227.714260786</v>
      </c>
      <c r="AO39" s="264" t="n">
        <f aca="false">+AN39+AM39</f>
        <v>399119.065810786</v>
      </c>
      <c r="AP39" s="263" t="n">
        <v>0</v>
      </c>
      <c r="AQ39" s="264" t="n">
        <v>0</v>
      </c>
      <c r="AR39" s="265" t="n">
        <f aca="false">+AP39+AQ39</f>
        <v>0</v>
      </c>
      <c r="AS39" s="264" t="n">
        <f aca="false">+AR39+AO39</f>
        <v>399119.065810786</v>
      </c>
      <c r="AT39" s="263" t="n">
        <v>1035.29628</v>
      </c>
      <c r="AU39" s="264" t="n">
        <v>295265.575735</v>
      </c>
      <c r="AV39" s="264" t="n">
        <f aca="false">+AU39+AT39</f>
        <v>296300.872015</v>
      </c>
      <c r="AW39" s="263" t="n">
        <v>0</v>
      </c>
      <c r="AX39" s="264" t="n">
        <v>0</v>
      </c>
      <c r="AY39" s="265" t="n">
        <f aca="false">+AW39+AX39</f>
        <v>0</v>
      </c>
      <c r="AZ39" s="264" t="n">
        <f aca="false">+AY39+AV39</f>
        <v>296300.872015</v>
      </c>
      <c r="BA39" s="263" t="n">
        <v>210.3948</v>
      </c>
      <c r="BB39" s="264" t="n">
        <v>239925.39546</v>
      </c>
      <c r="BC39" s="264" t="n">
        <f aca="false">+BB39+BA39</f>
        <v>240135.79026</v>
      </c>
      <c r="BD39" s="263" t="n">
        <v>0</v>
      </c>
      <c r="BE39" s="264" t="n">
        <v>0</v>
      </c>
      <c r="BF39" s="265" t="n">
        <f aca="false">+BD39+BE39</f>
        <v>0</v>
      </c>
      <c r="BG39" s="264" t="n">
        <f aca="false">+BF39+BC39</f>
        <v>240135.79026</v>
      </c>
      <c r="BH39" s="263" t="n">
        <v>0</v>
      </c>
      <c r="BI39" s="264" t="n">
        <v>969.69691</v>
      </c>
      <c r="BJ39" s="264" t="n">
        <f aca="false">+BI39+BH39</f>
        <v>969.69691</v>
      </c>
      <c r="BK39" s="263" t="n">
        <v>0</v>
      </c>
      <c r="BL39" s="264" t="n">
        <v>0</v>
      </c>
      <c r="BM39" s="265" t="n">
        <f aca="false">+BK39+BL39</f>
        <v>0</v>
      </c>
      <c r="BN39" s="264" t="n">
        <f aca="false">+BM39+BJ39</f>
        <v>969.69691</v>
      </c>
      <c r="BO39" s="263" t="n">
        <v>0</v>
      </c>
      <c r="BP39" s="264" t="n">
        <v>1215.46003</v>
      </c>
      <c r="BQ39" s="264" t="n">
        <f aca="false">+BP39+BO39</f>
        <v>1215.46003</v>
      </c>
      <c r="BR39" s="263" t="n">
        <v>0</v>
      </c>
      <c r="BS39" s="264" t="n">
        <v>0</v>
      </c>
      <c r="BT39" s="265" t="n">
        <f aca="false">+BR39+BS39</f>
        <v>0</v>
      </c>
      <c r="BU39" s="264" t="n">
        <f aca="false">+BT39+BQ39</f>
        <v>1215.46003</v>
      </c>
      <c r="BV39" s="263" t="n">
        <v>0</v>
      </c>
      <c r="BW39" s="264" t="n">
        <v>2959.2949</v>
      </c>
      <c r="BX39" s="264" t="n">
        <f aca="false">+BW39+BV39</f>
        <v>2959.2949</v>
      </c>
      <c r="BY39" s="263" t="n">
        <v>0</v>
      </c>
      <c r="BZ39" s="264" t="n">
        <v>0</v>
      </c>
      <c r="CA39" s="265" t="n">
        <f aca="false">+BY39+BZ39</f>
        <v>0</v>
      </c>
      <c r="CB39" s="264" t="n">
        <f aca="false">+CA39+BX39</f>
        <v>2959.2949</v>
      </c>
      <c r="CC39" s="263" t="n">
        <v>0</v>
      </c>
      <c r="CD39" s="264" t="n">
        <v>690.2</v>
      </c>
      <c r="CE39" s="264" t="n">
        <f aca="false">+CD39+CC39</f>
        <v>690.2</v>
      </c>
      <c r="CF39" s="263" t="n">
        <v>0</v>
      </c>
      <c r="CG39" s="264" t="n">
        <v>0</v>
      </c>
      <c r="CH39" s="265" t="n">
        <f aca="false">+CF39+CG39</f>
        <v>0</v>
      </c>
      <c r="CI39" s="264" t="n">
        <f aca="false">+CH39+CE39</f>
        <v>690.2</v>
      </c>
      <c r="CJ39" s="263" t="n">
        <v>0</v>
      </c>
      <c r="CK39" s="264" t="n">
        <v>2958.354565</v>
      </c>
      <c r="CL39" s="264" t="n">
        <f aca="false">+CK39+CJ39</f>
        <v>2958.354565</v>
      </c>
      <c r="CM39" s="263" t="n">
        <v>0</v>
      </c>
      <c r="CN39" s="264" t="n">
        <v>0</v>
      </c>
      <c r="CO39" s="265" t="n">
        <f aca="false">+CM39+CN39</f>
        <v>0</v>
      </c>
      <c r="CP39" s="264" t="n">
        <f aca="false">+CO39+CL39</f>
        <v>2958.354565</v>
      </c>
      <c r="CQ39" s="263" t="n">
        <f aca="false">+D39+K39+R39+Y39+AF39+AM39+AT39+BA39+BH39+BO39+BV39+CC39+CJ39</f>
        <v>250507.24036</v>
      </c>
      <c r="CR39" s="264" t="n">
        <f aca="false">+E39+L39+S39+Z39+AG39+AN39+AU39+BB39+BI39+BP39+BW39+CD39+CK39</f>
        <v>3045551.87280579</v>
      </c>
      <c r="CS39" s="264" t="n">
        <f aca="false">+CR39+CQ39</f>
        <v>3296059.11316579</v>
      </c>
      <c r="CT39" s="263" t="n">
        <f aca="false">+G39+N39+U39+AB39+AI39+AP39+AW39+BD39+BK39+BR39+BY39+CF39+CM39</f>
        <v>0</v>
      </c>
      <c r="CU39" s="264" t="n">
        <f aca="false">+H39+O39+V39+AC39+AJ39+AQ39+AX39+BE39+BL39+BS39+BZ39+CG39+CN39</f>
        <v>0</v>
      </c>
      <c r="CV39" s="265" t="n">
        <f aca="false">+CT39+CU39</f>
        <v>0</v>
      </c>
      <c r="CW39" s="268" t="n">
        <f aca="false">+CV39+CS39</f>
        <v>3296059.11316579</v>
      </c>
      <c r="CX39" s="47"/>
      <c r="CY39" s="174"/>
      <c r="CZ39" s="47"/>
      <c r="DA39" s="47"/>
      <c r="DB39" s="47"/>
      <c r="DC39" s="47"/>
      <c r="DD39" s="47"/>
    </row>
    <row r="40" customFormat="false" ht="12.75" hidden="false" customHeight="false" outlineLevel="0" collapsed="false">
      <c r="B40" s="110" t="n">
        <v>31</v>
      </c>
      <c r="C40" s="262" t="s">
        <v>230</v>
      </c>
      <c r="D40" s="263" t="n">
        <v>44779.6487525</v>
      </c>
      <c r="E40" s="264" t="n">
        <v>411585.47776</v>
      </c>
      <c r="F40" s="264" t="n">
        <f aca="false">+E40+D40</f>
        <v>456365.1265125</v>
      </c>
      <c r="G40" s="263" t="n">
        <v>0</v>
      </c>
      <c r="H40" s="264" t="n">
        <v>0</v>
      </c>
      <c r="I40" s="265" t="n">
        <f aca="false">+G40+H40</f>
        <v>0</v>
      </c>
      <c r="J40" s="264" t="n">
        <f aca="false">+I40+F40</f>
        <v>456365.1265125</v>
      </c>
      <c r="K40" s="263" t="n">
        <v>204674.60194</v>
      </c>
      <c r="L40" s="264" t="n">
        <v>1798001.6100875</v>
      </c>
      <c r="M40" s="264" t="n">
        <f aca="false">+L40+K40</f>
        <v>2002676.2120275</v>
      </c>
      <c r="N40" s="263" t="n">
        <v>0</v>
      </c>
      <c r="O40" s="264" t="n">
        <v>0</v>
      </c>
      <c r="P40" s="265" t="n">
        <f aca="false">+N40+O40</f>
        <v>0</v>
      </c>
      <c r="Q40" s="264" t="n">
        <f aca="false">+P40+M40</f>
        <v>2002676.2120275</v>
      </c>
      <c r="R40" s="263" t="n">
        <v>465545.849221584</v>
      </c>
      <c r="S40" s="264" t="n">
        <v>3538427.84681548</v>
      </c>
      <c r="T40" s="264" t="n">
        <f aca="false">+S40+R40</f>
        <v>4003973.69603707</v>
      </c>
      <c r="U40" s="263" t="n">
        <v>0</v>
      </c>
      <c r="V40" s="264" t="n">
        <v>0</v>
      </c>
      <c r="W40" s="265" t="n">
        <f aca="false">+U40+V40</f>
        <v>0</v>
      </c>
      <c r="X40" s="264" t="n">
        <f aca="false">+W40+T40</f>
        <v>4003973.69603707</v>
      </c>
      <c r="Y40" s="263" t="n">
        <v>1348674.30358333</v>
      </c>
      <c r="Z40" s="264" t="n">
        <v>16616872.58533</v>
      </c>
      <c r="AA40" s="264" t="n">
        <f aca="false">+Z40+Y40</f>
        <v>17965546.8889133</v>
      </c>
      <c r="AB40" s="263" t="n">
        <v>351.9117</v>
      </c>
      <c r="AC40" s="264" t="n">
        <v>3.6015</v>
      </c>
      <c r="AD40" s="265" t="n">
        <f aca="false">+AB40+AC40</f>
        <v>355.5132</v>
      </c>
      <c r="AE40" s="264" t="n">
        <f aca="false">+AD40+AA40</f>
        <v>17965902.4021133</v>
      </c>
      <c r="AF40" s="263" t="n">
        <v>1545378.76970996</v>
      </c>
      <c r="AG40" s="264" t="n">
        <v>13968162.2752522</v>
      </c>
      <c r="AH40" s="264" t="n">
        <f aca="false">+AG40+AF40</f>
        <v>15513541.0449622</v>
      </c>
      <c r="AI40" s="263" t="n">
        <v>0</v>
      </c>
      <c r="AJ40" s="264" t="n">
        <v>0</v>
      </c>
      <c r="AK40" s="265" t="n">
        <f aca="false">+AI40+AJ40</f>
        <v>0</v>
      </c>
      <c r="AL40" s="264" t="n">
        <f aca="false">+AK40+AH40</f>
        <v>15513541.0449622</v>
      </c>
      <c r="AM40" s="263" t="n">
        <v>3011943.775495</v>
      </c>
      <c r="AN40" s="264" t="n">
        <v>28046875.957948</v>
      </c>
      <c r="AO40" s="264" t="n">
        <f aca="false">+AN40+AM40</f>
        <v>31058819.733443</v>
      </c>
      <c r="AP40" s="263" t="n">
        <v>0</v>
      </c>
      <c r="AQ40" s="264" t="n">
        <v>70094.50022</v>
      </c>
      <c r="AR40" s="265" t="n">
        <f aca="false">+AP40+AQ40</f>
        <v>70094.50022</v>
      </c>
      <c r="AS40" s="264" t="n">
        <f aca="false">+AR40+AO40</f>
        <v>31128914.233663</v>
      </c>
      <c r="AT40" s="263" t="n">
        <v>1612052.1087072</v>
      </c>
      <c r="AU40" s="264" t="n">
        <v>69338072.3691201</v>
      </c>
      <c r="AV40" s="264" t="n">
        <f aca="false">+AU40+AT40</f>
        <v>70950124.4778273</v>
      </c>
      <c r="AW40" s="263" t="n">
        <v>400.203</v>
      </c>
      <c r="AX40" s="264" t="n">
        <v>371.2809</v>
      </c>
      <c r="AY40" s="265" t="n">
        <f aca="false">+AW40+AX40</f>
        <v>771.4839</v>
      </c>
      <c r="AZ40" s="264" t="n">
        <f aca="false">+AY40+AV40</f>
        <v>70950895.9617273</v>
      </c>
      <c r="BA40" s="263" t="n">
        <v>1786787.22150224</v>
      </c>
      <c r="BB40" s="264" t="n">
        <v>34309933.8397581</v>
      </c>
      <c r="BC40" s="264" t="n">
        <f aca="false">+BB40+BA40</f>
        <v>36096721.0612604</v>
      </c>
      <c r="BD40" s="263" t="n">
        <v>0</v>
      </c>
      <c r="BE40" s="264" t="n">
        <v>63502.03255</v>
      </c>
      <c r="BF40" s="265" t="n">
        <f aca="false">+BD40+BE40</f>
        <v>63502.03255</v>
      </c>
      <c r="BG40" s="264" t="n">
        <f aca="false">+BF40+BC40</f>
        <v>36160223.0938104</v>
      </c>
      <c r="BH40" s="263" t="n">
        <v>1879073.16655842</v>
      </c>
      <c r="BI40" s="264" t="n">
        <v>48130955.1805218</v>
      </c>
      <c r="BJ40" s="264" t="n">
        <f aca="false">+BI40+BH40</f>
        <v>50010028.3470802</v>
      </c>
      <c r="BK40" s="263" t="n">
        <v>0</v>
      </c>
      <c r="BL40" s="264" t="n">
        <v>0</v>
      </c>
      <c r="BM40" s="265" t="n">
        <f aca="false">+BK40+BL40</f>
        <v>0</v>
      </c>
      <c r="BN40" s="264" t="n">
        <f aca="false">+BM40+BJ40</f>
        <v>50010028.3470802</v>
      </c>
      <c r="BO40" s="263" t="n">
        <v>704683.6448</v>
      </c>
      <c r="BP40" s="264" t="n">
        <v>58798628.3150985</v>
      </c>
      <c r="BQ40" s="264" t="n">
        <f aca="false">+BP40+BO40</f>
        <v>59503311.9598985</v>
      </c>
      <c r="BR40" s="263" t="n">
        <v>0</v>
      </c>
      <c r="BS40" s="264" t="n">
        <v>0</v>
      </c>
      <c r="BT40" s="265" t="n">
        <f aca="false">+BR40+BS40</f>
        <v>0</v>
      </c>
      <c r="BU40" s="264" t="n">
        <f aca="false">+BT40+BQ40</f>
        <v>59503311.9598985</v>
      </c>
      <c r="BV40" s="263" t="n">
        <v>249961.49696</v>
      </c>
      <c r="BW40" s="264" t="n">
        <v>1264815.25729</v>
      </c>
      <c r="BX40" s="264" t="n">
        <f aca="false">+BW40+BV40</f>
        <v>1514776.75425</v>
      </c>
      <c r="BY40" s="263" t="n">
        <v>0</v>
      </c>
      <c r="BZ40" s="264" t="n">
        <v>0</v>
      </c>
      <c r="CA40" s="265" t="n">
        <f aca="false">+BY40+BZ40</f>
        <v>0</v>
      </c>
      <c r="CB40" s="264" t="n">
        <f aca="false">+CA40+BX40</f>
        <v>1514776.75425</v>
      </c>
      <c r="CC40" s="263" t="n">
        <v>191118.19164</v>
      </c>
      <c r="CD40" s="264" t="n">
        <v>2199477.12393496</v>
      </c>
      <c r="CE40" s="264" t="n">
        <f aca="false">+CD40+CC40</f>
        <v>2390595.31557495</v>
      </c>
      <c r="CF40" s="263" t="n">
        <v>0</v>
      </c>
      <c r="CG40" s="264" t="n">
        <v>3587.85</v>
      </c>
      <c r="CH40" s="265" t="n">
        <f aca="false">+CF40+CG40</f>
        <v>3587.85</v>
      </c>
      <c r="CI40" s="264" t="n">
        <f aca="false">+CH40+CE40</f>
        <v>2394183.16557496</v>
      </c>
      <c r="CJ40" s="263" t="n">
        <v>322663.813245</v>
      </c>
      <c r="CK40" s="264" t="n">
        <v>1899188.443353</v>
      </c>
      <c r="CL40" s="264" t="n">
        <f aca="false">+CK40+CJ40</f>
        <v>2221852.256598</v>
      </c>
      <c r="CM40" s="263" t="n">
        <v>0</v>
      </c>
      <c r="CN40" s="264" t="n">
        <v>0</v>
      </c>
      <c r="CO40" s="265" t="n">
        <f aca="false">+CM40+CN40</f>
        <v>0</v>
      </c>
      <c r="CP40" s="264" t="n">
        <f aca="false">+CO40+CL40</f>
        <v>2221852.256598</v>
      </c>
      <c r="CQ40" s="263" t="n">
        <f aca="false">+D40+K40+R40+Y40+AF40+AM40+AT40+BA40+BH40+BO40+BV40+CC40+CJ40</f>
        <v>13367336.5921152</v>
      </c>
      <c r="CR40" s="264" t="n">
        <f aca="false">+E40+L40+S40+Z40+AG40+AN40+AU40+BB40+BI40+BP40+BW40+CD40+CK40</f>
        <v>280320996.28227</v>
      </c>
      <c r="CS40" s="264" t="n">
        <f aca="false">+CR40+CQ40</f>
        <v>293688332.874385</v>
      </c>
      <c r="CT40" s="263" t="n">
        <f aca="false">+G40+N40+U40+AB40+AI40+AP40+AW40+BD40+BK40+BR40+BY40+CF40+CM40</f>
        <v>752.1147</v>
      </c>
      <c r="CU40" s="264" t="n">
        <f aca="false">+H40+O40+V40+AC40+AJ40+AQ40+AX40+BE40+BL40+BS40+BZ40+CG40+CN40</f>
        <v>137559.26517</v>
      </c>
      <c r="CV40" s="265" t="n">
        <f aca="false">+CT40+CU40</f>
        <v>138311.37987</v>
      </c>
      <c r="CW40" s="268" t="n">
        <f aca="false">+CV40+CS40</f>
        <v>293826644.254255</v>
      </c>
      <c r="CX40" s="47"/>
      <c r="CY40" s="174"/>
      <c r="CZ40" s="47"/>
      <c r="DA40" s="47"/>
      <c r="DB40" s="47"/>
      <c r="DC40" s="47"/>
      <c r="DD40" s="47"/>
    </row>
    <row r="41" customFormat="false" ht="12.75" hidden="false" customHeight="false" outlineLevel="0" collapsed="false">
      <c r="B41" s="110" t="n">
        <v>32</v>
      </c>
      <c r="C41" s="262" t="s">
        <v>231</v>
      </c>
      <c r="D41" s="263" t="n">
        <v>108111.059181168</v>
      </c>
      <c r="E41" s="264" t="n">
        <v>66390.06837</v>
      </c>
      <c r="F41" s="264" t="n">
        <f aca="false">+E41+D41</f>
        <v>174501.127551168</v>
      </c>
      <c r="G41" s="263" t="n">
        <v>0</v>
      </c>
      <c r="H41" s="264" t="n">
        <v>0</v>
      </c>
      <c r="I41" s="265" t="n">
        <f aca="false">+G41+H41</f>
        <v>0</v>
      </c>
      <c r="J41" s="264" t="n">
        <f aca="false">+I41+F41</f>
        <v>174501.127551168</v>
      </c>
      <c r="K41" s="263" t="n">
        <v>51007.215657248</v>
      </c>
      <c r="L41" s="264" t="n">
        <v>308057.390467664</v>
      </c>
      <c r="M41" s="264" t="n">
        <f aca="false">+L41+K41</f>
        <v>359064.606124912</v>
      </c>
      <c r="N41" s="263" t="n">
        <v>0</v>
      </c>
      <c r="O41" s="264" t="n">
        <v>0</v>
      </c>
      <c r="P41" s="265" t="n">
        <f aca="false">+N41+O41</f>
        <v>0</v>
      </c>
      <c r="Q41" s="264" t="n">
        <f aca="false">+P41+M41</f>
        <v>359064.606124912</v>
      </c>
      <c r="R41" s="263" t="n">
        <v>243693.564565</v>
      </c>
      <c r="S41" s="264" t="n">
        <v>1795555.809614</v>
      </c>
      <c r="T41" s="264" t="n">
        <f aca="false">+S41+R41</f>
        <v>2039249.374179</v>
      </c>
      <c r="U41" s="263" t="n">
        <v>0</v>
      </c>
      <c r="V41" s="264" t="n">
        <v>446.97</v>
      </c>
      <c r="W41" s="265" t="n">
        <f aca="false">+U41+V41</f>
        <v>446.97</v>
      </c>
      <c r="X41" s="264" t="n">
        <f aca="false">+W41+T41</f>
        <v>2039696.344179</v>
      </c>
      <c r="Y41" s="263" t="n">
        <v>240177.552264</v>
      </c>
      <c r="Z41" s="264" t="n">
        <v>2373321.59224</v>
      </c>
      <c r="AA41" s="264" t="n">
        <f aca="false">+Z41+Y41</f>
        <v>2613499.144504</v>
      </c>
      <c r="AB41" s="263" t="n">
        <v>0</v>
      </c>
      <c r="AC41" s="264" t="n">
        <v>0</v>
      </c>
      <c r="AD41" s="265" t="n">
        <f aca="false">+AB41+AC41</f>
        <v>0</v>
      </c>
      <c r="AE41" s="264" t="n">
        <f aca="false">+AD41+AA41</f>
        <v>2613499.144504</v>
      </c>
      <c r="AF41" s="263" t="n">
        <v>569604.115570964</v>
      </c>
      <c r="AG41" s="264" t="n">
        <v>6212731.471625</v>
      </c>
      <c r="AH41" s="264" t="n">
        <f aca="false">+AG41+AF41</f>
        <v>6782335.58719596</v>
      </c>
      <c r="AI41" s="263" t="n">
        <v>0</v>
      </c>
      <c r="AJ41" s="264" t="n">
        <v>0</v>
      </c>
      <c r="AK41" s="265" t="n">
        <f aca="false">+AI41+AJ41</f>
        <v>0</v>
      </c>
      <c r="AL41" s="264" t="n">
        <f aca="false">+AK41+AH41</f>
        <v>6782335.58719596</v>
      </c>
      <c r="AM41" s="263" t="n">
        <v>860475.139163263</v>
      </c>
      <c r="AN41" s="264" t="n">
        <v>6398446.006935</v>
      </c>
      <c r="AO41" s="264" t="n">
        <f aca="false">+AN41+AM41</f>
        <v>7258921.14609826</v>
      </c>
      <c r="AP41" s="263" t="n">
        <v>0</v>
      </c>
      <c r="AQ41" s="264" t="n">
        <v>0</v>
      </c>
      <c r="AR41" s="265" t="n">
        <f aca="false">+AP41+AQ41</f>
        <v>0</v>
      </c>
      <c r="AS41" s="264" t="n">
        <f aca="false">+AR41+AO41</f>
        <v>7258921.14609826</v>
      </c>
      <c r="AT41" s="263" t="n">
        <v>836932.446905</v>
      </c>
      <c r="AU41" s="264" t="n">
        <v>8696740.62843167</v>
      </c>
      <c r="AV41" s="264" t="n">
        <f aca="false">+AU41+AT41</f>
        <v>9533673.07533667</v>
      </c>
      <c r="AW41" s="263" t="n">
        <v>0</v>
      </c>
      <c r="AX41" s="264" t="n">
        <v>0</v>
      </c>
      <c r="AY41" s="265" t="n">
        <f aca="false">+AW41+AX41</f>
        <v>0</v>
      </c>
      <c r="AZ41" s="264" t="n">
        <f aca="false">+AY41+AV41</f>
        <v>9533673.07533667</v>
      </c>
      <c r="BA41" s="263" t="n">
        <v>1773489.216075</v>
      </c>
      <c r="BB41" s="264" t="n">
        <v>5701616.80428</v>
      </c>
      <c r="BC41" s="264" t="n">
        <f aca="false">+BB41+BA41</f>
        <v>7475106.020355</v>
      </c>
      <c r="BD41" s="263" t="n">
        <v>0</v>
      </c>
      <c r="BE41" s="264" t="n">
        <v>0</v>
      </c>
      <c r="BF41" s="265" t="n">
        <f aca="false">+BD41+BE41</f>
        <v>0</v>
      </c>
      <c r="BG41" s="264" t="n">
        <f aca="false">+BF41+BC41</f>
        <v>7475106.020355</v>
      </c>
      <c r="BH41" s="263" t="n">
        <v>1313644.350944</v>
      </c>
      <c r="BI41" s="264" t="n">
        <v>6588732.98146</v>
      </c>
      <c r="BJ41" s="264" t="n">
        <f aca="false">+BI41+BH41</f>
        <v>7902377.332404</v>
      </c>
      <c r="BK41" s="263" t="n">
        <v>0</v>
      </c>
      <c r="BL41" s="264" t="n">
        <v>0</v>
      </c>
      <c r="BM41" s="265" t="n">
        <f aca="false">+BK41+BL41</f>
        <v>0</v>
      </c>
      <c r="BN41" s="264" t="n">
        <f aca="false">+BM41+BJ41</f>
        <v>7902377.332404</v>
      </c>
      <c r="BO41" s="263" t="n">
        <v>1374724.06258238</v>
      </c>
      <c r="BP41" s="264" t="n">
        <v>5685380.14401833</v>
      </c>
      <c r="BQ41" s="264" t="n">
        <f aca="false">+BP41+BO41</f>
        <v>7060104.20660071</v>
      </c>
      <c r="BR41" s="263" t="n">
        <v>0</v>
      </c>
      <c r="BS41" s="264" t="n">
        <v>0</v>
      </c>
      <c r="BT41" s="265" t="n">
        <f aca="false">+BR41+BS41</f>
        <v>0</v>
      </c>
      <c r="BU41" s="264" t="n">
        <f aca="false">+BT41+BQ41</f>
        <v>7060104.20660071</v>
      </c>
      <c r="BV41" s="263" t="n">
        <v>488064.03355</v>
      </c>
      <c r="BW41" s="264" t="n">
        <v>2631395.68020755</v>
      </c>
      <c r="BX41" s="264" t="n">
        <f aca="false">+BW41+BV41</f>
        <v>3119459.71375755</v>
      </c>
      <c r="BY41" s="263" t="n">
        <v>0</v>
      </c>
      <c r="BZ41" s="264" t="n">
        <v>0</v>
      </c>
      <c r="CA41" s="265" t="n">
        <f aca="false">+BY41+BZ41</f>
        <v>0</v>
      </c>
      <c r="CB41" s="264" t="n">
        <f aca="false">+CA41+BX41</f>
        <v>3119459.71375755</v>
      </c>
      <c r="CC41" s="263" t="n">
        <v>463879.709085</v>
      </c>
      <c r="CD41" s="264" t="n">
        <v>4258704.11953</v>
      </c>
      <c r="CE41" s="264" t="n">
        <f aca="false">+CD41+CC41</f>
        <v>4722583.828615</v>
      </c>
      <c r="CF41" s="263" t="n">
        <v>0</v>
      </c>
      <c r="CG41" s="264" t="n">
        <v>0</v>
      </c>
      <c r="CH41" s="265" t="n">
        <f aca="false">+CF41+CG41</f>
        <v>0</v>
      </c>
      <c r="CI41" s="264" t="n">
        <f aca="false">+CH41+CE41</f>
        <v>4722583.828615</v>
      </c>
      <c r="CJ41" s="263" t="n">
        <v>1178644.920695</v>
      </c>
      <c r="CK41" s="264" t="n">
        <v>5943065.31591</v>
      </c>
      <c r="CL41" s="264" t="n">
        <f aca="false">+CK41+CJ41</f>
        <v>7121710.236605</v>
      </c>
      <c r="CM41" s="263" t="n">
        <v>0</v>
      </c>
      <c r="CN41" s="264" t="n">
        <v>0</v>
      </c>
      <c r="CO41" s="265" t="n">
        <f aca="false">+CM41+CN41</f>
        <v>0</v>
      </c>
      <c r="CP41" s="264" t="n">
        <f aca="false">+CO41+CL41</f>
        <v>7121710.236605</v>
      </c>
      <c r="CQ41" s="263" t="n">
        <f aca="false">+D41+K41+R41+Y41+AF41+AM41+AT41+BA41+BH41+BO41+BV41+CC41+CJ41</f>
        <v>9502447.38623802</v>
      </c>
      <c r="CR41" s="264" t="n">
        <f aca="false">+E41+L41+S41+Z41+AG41+AN41+AU41+BB41+BI41+BP41+BW41+CD41+CK41</f>
        <v>56660138.0130892</v>
      </c>
      <c r="CS41" s="264" t="n">
        <f aca="false">+CR41+CQ41</f>
        <v>66162585.3993272</v>
      </c>
      <c r="CT41" s="263" t="n">
        <f aca="false">+G41+N41+U41+AB41+AI41+AP41+AW41+BD41+BK41+BR41+BY41+CF41+CM41</f>
        <v>0</v>
      </c>
      <c r="CU41" s="264" t="n">
        <f aca="false">+H41+O41+V41+AC41+AJ41+AQ41+AX41+BE41+BL41+BS41+BZ41+CG41+CN41</f>
        <v>446.97</v>
      </c>
      <c r="CV41" s="265" t="n">
        <f aca="false">+CT41+CU41</f>
        <v>446.97</v>
      </c>
      <c r="CW41" s="268" t="n">
        <f aca="false">+CV41+CS41</f>
        <v>66163032.3693272</v>
      </c>
      <c r="CX41" s="47"/>
      <c r="CY41" s="174"/>
      <c r="CZ41" s="47"/>
      <c r="DA41" s="47"/>
      <c r="DB41" s="47"/>
      <c r="DC41" s="47"/>
      <c r="DD41" s="47"/>
    </row>
    <row r="42" customFormat="false" ht="12.75" hidden="false" customHeight="false" outlineLevel="0" collapsed="false">
      <c r="B42" s="110" t="n">
        <v>33</v>
      </c>
      <c r="C42" s="262" t="s">
        <v>232</v>
      </c>
      <c r="D42" s="263" t="n">
        <v>137030.969304323</v>
      </c>
      <c r="E42" s="264" t="n">
        <v>224316.70793</v>
      </c>
      <c r="F42" s="264" t="n">
        <f aca="false">+E42+D42</f>
        <v>361347.677234323</v>
      </c>
      <c r="G42" s="263" t="n">
        <v>0</v>
      </c>
      <c r="H42" s="264" t="n">
        <v>0</v>
      </c>
      <c r="I42" s="265" t="n">
        <f aca="false">+G42+H42</f>
        <v>0</v>
      </c>
      <c r="J42" s="264" t="n">
        <f aca="false">+I42+F42</f>
        <v>361347.677234323</v>
      </c>
      <c r="K42" s="263" t="n">
        <v>291656.559513928</v>
      </c>
      <c r="L42" s="264" t="n">
        <v>404095.535076394</v>
      </c>
      <c r="M42" s="264" t="n">
        <f aca="false">+L42+K42</f>
        <v>695752.094590322</v>
      </c>
      <c r="N42" s="263" t="n">
        <v>0</v>
      </c>
      <c r="O42" s="264" t="n">
        <v>1201.9</v>
      </c>
      <c r="P42" s="265" t="n">
        <f aca="false">+N42+O42</f>
        <v>1201.9</v>
      </c>
      <c r="Q42" s="264" t="n">
        <f aca="false">+P42+M42</f>
        <v>696953.994590322</v>
      </c>
      <c r="R42" s="263" t="n">
        <v>966304.834756667</v>
      </c>
      <c r="S42" s="264" t="n">
        <v>3795949.55276</v>
      </c>
      <c r="T42" s="264" t="n">
        <f aca="false">+S42+R42</f>
        <v>4762254.38751667</v>
      </c>
      <c r="U42" s="263" t="n">
        <v>0</v>
      </c>
      <c r="V42" s="264" t="n">
        <v>0</v>
      </c>
      <c r="W42" s="265" t="n">
        <f aca="false">+U42+V42</f>
        <v>0</v>
      </c>
      <c r="X42" s="264" t="n">
        <f aca="false">+W42+T42</f>
        <v>4762254.38751667</v>
      </c>
      <c r="Y42" s="263" t="n">
        <v>1487264.16306827</v>
      </c>
      <c r="Z42" s="264" t="n">
        <v>9896697.08178057</v>
      </c>
      <c r="AA42" s="264" t="n">
        <f aca="false">+Z42+Y42</f>
        <v>11383961.2448488</v>
      </c>
      <c r="AB42" s="263" t="n">
        <v>0</v>
      </c>
      <c r="AC42" s="264" t="n">
        <v>0</v>
      </c>
      <c r="AD42" s="265" t="n">
        <f aca="false">+AB42+AC42</f>
        <v>0</v>
      </c>
      <c r="AE42" s="264" t="n">
        <f aca="false">+AD42+AA42</f>
        <v>11383961.2448488</v>
      </c>
      <c r="AF42" s="263" t="n">
        <v>2915315.82770614</v>
      </c>
      <c r="AG42" s="264" t="n">
        <v>19354987.2978405</v>
      </c>
      <c r="AH42" s="264" t="n">
        <f aca="false">+AG42+AF42</f>
        <v>22270303.1255466</v>
      </c>
      <c r="AI42" s="263" t="n">
        <v>0</v>
      </c>
      <c r="AJ42" s="264" t="n">
        <v>4.4625</v>
      </c>
      <c r="AK42" s="265" t="n">
        <f aca="false">+AI42+AJ42</f>
        <v>4.4625</v>
      </c>
      <c r="AL42" s="264" t="n">
        <f aca="false">+AK42+AH42</f>
        <v>22270307.5880466</v>
      </c>
      <c r="AM42" s="263" t="n">
        <v>3903448.84218019</v>
      </c>
      <c r="AN42" s="264" t="n">
        <v>43153688.266575</v>
      </c>
      <c r="AO42" s="264" t="n">
        <f aca="false">+AN42+AM42</f>
        <v>47057137.1087552</v>
      </c>
      <c r="AP42" s="263" t="n">
        <v>0</v>
      </c>
      <c r="AQ42" s="264" t="n">
        <v>2244</v>
      </c>
      <c r="AR42" s="265" t="n">
        <f aca="false">+AP42+AQ42</f>
        <v>2244</v>
      </c>
      <c r="AS42" s="264" t="n">
        <f aca="false">+AR42+AO42</f>
        <v>47059381.1087552</v>
      </c>
      <c r="AT42" s="263" t="n">
        <v>5473870.51502475</v>
      </c>
      <c r="AU42" s="264" t="n">
        <v>30975311.4446398</v>
      </c>
      <c r="AV42" s="264" t="n">
        <f aca="false">+AU42+AT42</f>
        <v>36449181.9596645</v>
      </c>
      <c r="AW42" s="263" t="n">
        <v>0</v>
      </c>
      <c r="AX42" s="264" t="n">
        <v>134.0432</v>
      </c>
      <c r="AY42" s="265" t="n">
        <f aca="false">+AW42+AX42</f>
        <v>134.0432</v>
      </c>
      <c r="AZ42" s="264" t="n">
        <f aca="false">+AY42+AV42</f>
        <v>36449316.0028645</v>
      </c>
      <c r="BA42" s="263" t="n">
        <v>4152092.11004974</v>
      </c>
      <c r="BB42" s="264" t="n">
        <v>26476342.8932393</v>
      </c>
      <c r="BC42" s="264" t="n">
        <f aca="false">+BB42+BA42</f>
        <v>30628435.003289</v>
      </c>
      <c r="BD42" s="263" t="n">
        <v>0</v>
      </c>
      <c r="BE42" s="264" t="n">
        <v>67501.86632</v>
      </c>
      <c r="BF42" s="265" t="n">
        <f aca="false">+BD42+BE42</f>
        <v>67501.86632</v>
      </c>
      <c r="BG42" s="264" t="n">
        <f aca="false">+BF42+BC42</f>
        <v>30695936.869609</v>
      </c>
      <c r="BH42" s="263" t="n">
        <v>4273994.5627315</v>
      </c>
      <c r="BI42" s="264" t="n">
        <v>15849674.8705052</v>
      </c>
      <c r="BJ42" s="264" t="n">
        <f aca="false">+BI42+BH42</f>
        <v>20123669.4332367</v>
      </c>
      <c r="BK42" s="263" t="n">
        <v>0</v>
      </c>
      <c r="BL42" s="264" t="n">
        <v>5364.04276</v>
      </c>
      <c r="BM42" s="265" t="n">
        <f aca="false">+BK42+BL42</f>
        <v>5364.04276</v>
      </c>
      <c r="BN42" s="264" t="n">
        <f aca="false">+BM42+BJ42</f>
        <v>20129033.4759967</v>
      </c>
      <c r="BO42" s="263" t="n">
        <v>2702483.4643107</v>
      </c>
      <c r="BP42" s="264" t="n">
        <v>16833597.9236506</v>
      </c>
      <c r="BQ42" s="264" t="n">
        <f aca="false">+BP42+BO42</f>
        <v>19536081.3879613</v>
      </c>
      <c r="BR42" s="263" t="n">
        <v>98447.56438</v>
      </c>
      <c r="BS42" s="264" t="n">
        <v>0</v>
      </c>
      <c r="BT42" s="265" t="n">
        <f aca="false">+BR42+BS42</f>
        <v>98447.56438</v>
      </c>
      <c r="BU42" s="264" t="n">
        <f aca="false">+BT42+BQ42</f>
        <v>19634528.9523413</v>
      </c>
      <c r="BV42" s="263" t="n">
        <v>1155585.92189533</v>
      </c>
      <c r="BW42" s="264" t="n">
        <v>3571261.95811615</v>
      </c>
      <c r="BX42" s="264" t="n">
        <f aca="false">+BW42+BV42</f>
        <v>4726847.88001148</v>
      </c>
      <c r="BY42" s="263" t="n">
        <v>0</v>
      </c>
      <c r="BZ42" s="264" t="n">
        <v>0</v>
      </c>
      <c r="CA42" s="265" t="n">
        <f aca="false">+BY42+BZ42</f>
        <v>0</v>
      </c>
      <c r="CB42" s="264" t="n">
        <f aca="false">+CA42+BX42</f>
        <v>4726847.88001148</v>
      </c>
      <c r="CC42" s="263" t="n">
        <v>6231707.55010535</v>
      </c>
      <c r="CD42" s="264" t="n">
        <v>7315535.91360365</v>
      </c>
      <c r="CE42" s="264" t="n">
        <f aca="false">+CD42+CC42</f>
        <v>13547243.463709</v>
      </c>
      <c r="CF42" s="263" t="n">
        <v>0</v>
      </c>
      <c r="CG42" s="264" t="n">
        <v>0.00575</v>
      </c>
      <c r="CH42" s="265" t="n">
        <f aca="false">+CF42+CG42</f>
        <v>0.00575</v>
      </c>
      <c r="CI42" s="264" t="n">
        <f aca="false">+CH42+CE42</f>
        <v>13547243.469459</v>
      </c>
      <c r="CJ42" s="263" t="n">
        <v>1397705.780055</v>
      </c>
      <c r="CK42" s="264" t="n">
        <v>11313003.19458</v>
      </c>
      <c r="CL42" s="264" t="n">
        <f aca="false">+CK42+CJ42</f>
        <v>12710708.974635</v>
      </c>
      <c r="CM42" s="263" t="n">
        <v>0</v>
      </c>
      <c r="CN42" s="264" t="n">
        <v>0</v>
      </c>
      <c r="CO42" s="265" t="n">
        <f aca="false">+CM42+CN42</f>
        <v>0</v>
      </c>
      <c r="CP42" s="264" t="n">
        <f aca="false">+CO42+CL42</f>
        <v>12710708.974635</v>
      </c>
      <c r="CQ42" s="263" t="n">
        <f aca="false">+D42+K42+R42+Y42+AF42+AM42+AT42+BA42+BH42+BO42+BV42+CC42+CJ42</f>
        <v>35088461.1007019</v>
      </c>
      <c r="CR42" s="264" t="n">
        <f aca="false">+E42+L42+S42+Z42+AG42+AN42+AU42+BB42+BI42+BP42+BW42+CD42+CK42</f>
        <v>189164462.640297</v>
      </c>
      <c r="CS42" s="264" t="n">
        <f aca="false">+CR42+CQ42</f>
        <v>224252923.740999</v>
      </c>
      <c r="CT42" s="263" t="n">
        <f aca="false">+G42+N42+U42+AB42+AI42+AP42+AW42+BD42+BK42+BR42+BY42+CF42+CM42</f>
        <v>98447.56438</v>
      </c>
      <c r="CU42" s="264" t="n">
        <f aca="false">+H42+O42+V42+AC42+AJ42+AQ42+AX42+BE42+BL42+BS42+BZ42+CG42+CN42</f>
        <v>76450.32053</v>
      </c>
      <c r="CV42" s="265" t="n">
        <f aca="false">+CT42+CU42</f>
        <v>174897.88491</v>
      </c>
      <c r="CW42" s="268" t="n">
        <f aca="false">+CV42+CS42</f>
        <v>224427821.625909</v>
      </c>
      <c r="CX42" s="47"/>
      <c r="CY42" s="174"/>
      <c r="CZ42" s="47"/>
      <c r="DA42" s="47"/>
      <c r="DB42" s="47"/>
      <c r="DC42" s="47"/>
      <c r="DD42" s="47"/>
    </row>
    <row r="43" customFormat="false" ht="12.75" hidden="false" customHeight="false" outlineLevel="0" collapsed="false">
      <c r="B43" s="110" t="n">
        <v>34</v>
      </c>
      <c r="C43" s="262" t="s">
        <v>233</v>
      </c>
      <c r="D43" s="263" t="n">
        <v>140273176.007397</v>
      </c>
      <c r="E43" s="264" t="n">
        <v>129474674.877019</v>
      </c>
      <c r="F43" s="264" t="n">
        <f aca="false">+E43+D43</f>
        <v>269747850.884416</v>
      </c>
      <c r="G43" s="263" t="n">
        <v>0</v>
      </c>
      <c r="H43" s="264" t="n">
        <v>8651.75</v>
      </c>
      <c r="I43" s="265" t="n">
        <f aca="false">+G43+H43</f>
        <v>8651.75</v>
      </c>
      <c r="J43" s="264" t="n">
        <f aca="false">+I43+F43</f>
        <v>269756502.634416</v>
      </c>
      <c r="K43" s="263" t="n">
        <v>17430733.7940525</v>
      </c>
      <c r="L43" s="264" t="n">
        <v>45090772.5914269</v>
      </c>
      <c r="M43" s="264" t="n">
        <f aca="false">+L43+K43</f>
        <v>62521506.3854793</v>
      </c>
      <c r="N43" s="263" t="n">
        <v>72762.8513</v>
      </c>
      <c r="O43" s="264" t="n">
        <v>359202.32344</v>
      </c>
      <c r="P43" s="265" t="n">
        <f aca="false">+N43+O43</f>
        <v>431965.17474</v>
      </c>
      <c r="Q43" s="264" t="n">
        <f aca="false">+P43+M43</f>
        <v>62953471.5602194</v>
      </c>
      <c r="R43" s="263" t="n">
        <v>53043027.1031628</v>
      </c>
      <c r="S43" s="264" t="n">
        <v>410874360.300009</v>
      </c>
      <c r="T43" s="264" t="n">
        <f aca="false">+S43+R43</f>
        <v>463917387.403172</v>
      </c>
      <c r="U43" s="263" t="n">
        <v>722060.92736</v>
      </c>
      <c r="V43" s="264" t="n">
        <v>219564.52906</v>
      </c>
      <c r="W43" s="265" t="n">
        <f aca="false">+U43+V43</f>
        <v>941625.45642</v>
      </c>
      <c r="X43" s="264" t="n">
        <f aca="false">+W43+T43</f>
        <v>464859012.859592</v>
      </c>
      <c r="Y43" s="263" t="n">
        <v>327633467.635864</v>
      </c>
      <c r="Z43" s="264" t="n">
        <v>401755211.750812</v>
      </c>
      <c r="AA43" s="264" t="n">
        <f aca="false">+Z43+Y43</f>
        <v>729388679.386677</v>
      </c>
      <c r="AB43" s="263" t="n">
        <v>2184363.62267788</v>
      </c>
      <c r="AC43" s="264" t="n">
        <v>621040.303465</v>
      </c>
      <c r="AD43" s="265" t="n">
        <f aca="false">+AB43+AC43</f>
        <v>2805403.92614288</v>
      </c>
      <c r="AE43" s="264" t="n">
        <f aca="false">+AD43+AA43</f>
        <v>732194083.31282</v>
      </c>
      <c r="AF43" s="263" t="n">
        <v>237766752.635433</v>
      </c>
      <c r="AG43" s="264" t="n">
        <v>689340151.209038</v>
      </c>
      <c r="AH43" s="264" t="n">
        <f aca="false">+AG43+AF43</f>
        <v>927106903.844471</v>
      </c>
      <c r="AI43" s="263" t="n">
        <v>371623.78463875</v>
      </c>
      <c r="AJ43" s="264" t="n">
        <v>1390870.05020905</v>
      </c>
      <c r="AK43" s="265" t="n">
        <f aca="false">+AI43+AJ43</f>
        <v>1762493.83484779</v>
      </c>
      <c r="AL43" s="264" t="n">
        <f aca="false">+AK43+AH43</f>
        <v>928869397.679319</v>
      </c>
      <c r="AM43" s="263" t="n">
        <v>1472213319.92605</v>
      </c>
      <c r="AN43" s="264" t="n">
        <v>1743617356.26566</v>
      </c>
      <c r="AO43" s="264" t="n">
        <f aca="false">+AN43+AM43</f>
        <v>3215830676.19171</v>
      </c>
      <c r="AP43" s="263" t="n">
        <v>1142255.58444195</v>
      </c>
      <c r="AQ43" s="264" t="n">
        <v>2066456.57574</v>
      </c>
      <c r="AR43" s="265" t="n">
        <f aca="false">+AP43+AQ43</f>
        <v>3208712.16018195</v>
      </c>
      <c r="AS43" s="264" t="n">
        <f aca="false">+AR43+AO43</f>
        <v>3219039388.35189</v>
      </c>
      <c r="AT43" s="263" t="n">
        <v>364199644.363447</v>
      </c>
      <c r="AU43" s="264" t="n">
        <v>1228972919.59216</v>
      </c>
      <c r="AV43" s="264" t="n">
        <f aca="false">+AU43+AT43</f>
        <v>1593172563.95561</v>
      </c>
      <c r="AW43" s="263" t="n">
        <v>1747314.40889</v>
      </c>
      <c r="AX43" s="264" t="n">
        <v>4033452.77803167</v>
      </c>
      <c r="AY43" s="265" t="n">
        <f aca="false">+AW43+AX43</f>
        <v>5780767.18692167</v>
      </c>
      <c r="AZ43" s="264" t="n">
        <f aca="false">+AY43+AV43</f>
        <v>1598953331.14253</v>
      </c>
      <c r="BA43" s="263" t="n">
        <v>262781861.097745</v>
      </c>
      <c r="BB43" s="264" t="n">
        <v>1504182239.54024</v>
      </c>
      <c r="BC43" s="264" t="n">
        <f aca="false">+BB43+BA43</f>
        <v>1766964100.63799</v>
      </c>
      <c r="BD43" s="263" t="n">
        <v>355226.89836</v>
      </c>
      <c r="BE43" s="264" t="n">
        <v>5969697.16227159</v>
      </c>
      <c r="BF43" s="265" t="n">
        <f aca="false">+BD43+BE43</f>
        <v>6324924.06063159</v>
      </c>
      <c r="BG43" s="264" t="n">
        <f aca="false">+BF43+BC43</f>
        <v>1773289024.69862</v>
      </c>
      <c r="BH43" s="263" t="n">
        <v>318808288.390072</v>
      </c>
      <c r="BI43" s="264" t="n">
        <v>797859346.991657</v>
      </c>
      <c r="BJ43" s="264" t="n">
        <f aca="false">+BI43+BH43</f>
        <v>1116667635.38173</v>
      </c>
      <c r="BK43" s="263" t="n">
        <v>380856.630145</v>
      </c>
      <c r="BL43" s="264" t="n">
        <v>547389.30367</v>
      </c>
      <c r="BM43" s="265" t="n">
        <f aca="false">+BK43+BL43</f>
        <v>928245.933815</v>
      </c>
      <c r="BN43" s="264" t="n">
        <f aca="false">+BM43+BJ43</f>
        <v>1117595881.31554</v>
      </c>
      <c r="BO43" s="263" t="n">
        <v>238387916.525672</v>
      </c>
      <c r="BP43" s="264" t="n">
        <v>1376452126.93273</v>
      </c>
      <c r="BQ43" s="264" t="n">
        <f aca="false">+BP43+BO43</f>
        <v>1614840043.45841</v>
      </c>
      <c r="BR43" s="263" t="n">
        <v>400984.92167424</v>
      </c>
      <c r="BS43" s="264" t="n">
        <v>3646088.07004784</v>
      </c>
      <c r="BT43" s="265" t="n">
        <f aca="false">+BR43+BS43</f>
        <v>4047072.99172208</v>
      </c>
      <c r="BU43" s="264" t="n">
        <f aca="false">+BT43+BQ43</f>
        <v>1618887116.45013</v>
      </c>
      <c r="BV43" s="263" t="n">
        <v>77729829.8646655</v>
      </c>
      <c r="BW43" s="264" t="n">
        <v>318827817.560613</v>
      </c>
      <c r="BX43" s="264" t="n">
        <f aca="false">+BW43+BV43</f>
        <v>396557647.425279</v>
      </c>
      <c r="BY43" s="263" t="n">
        <v>1012904.47917904</v>
      </c>
      <c r="BZ43" s="264" t="n">
        <v>17993124.188264</v>
      </c>
      <c r="CA43" s="265" t="n">
        <f aca="false">+BY43+BZ43</f>
        <v>19006028.667443</v>
      </c>
      <c r="CB43" s="264" t="n">
        <f aca="false">+CA43+BX43</f>
        <v>415563676.092722</v>
      </c>
      <c r="CC43" s="263" t="n">
        <v>201836815.810265</v>
      </c>
      <c r="CD43" s="264" t="n">
        <v>1194905094.91175</v>
      </c>
      <c r="CE43" s="264" t="n">
        <f aca="false">+CD43+CC43</f>
        <v>1396741910.72201</v>
      </c>
      <c r="CF43" s="263" t="n">
        <v>61505.037059796</v>
      </c>
      <c r="CG43" s="264" t="n">
        <v>275826.7726615</v>
      </c>
      <c r="CH43" s="265" t="n">
        <f aca="false">+CF43+CG43</f>
        <v>337331.809721296</v>
      </c>
      <c r="CI43" s="264" t="n">
        <f aca="false">+CH43+CE43</f>
        <v>1397079242.53173</v>
      </c>
      <c r="CJ43" s="263" t="n">
        <v>236127579.602453</v>
      </c>
      <c r="CK43" s="264" t="n">
        <v>634894300.365992</v>
      </c>
      <c r="CL43" s="264" t="n">
        <f aca="false">+CK43+CJ43</f>
        <v>871021879.968445</v>
      </c>
      <c r="CM43" s="263" t="n">
        <v>416943.660311575</v>
      </c>
      <c r="CN43" s="264" t="n">
        <v>510473.406959545</v>
      </c>
      <c r="CO43" s="265" t="n">
        <f aca="false">+CM43+CN43</f>
        <v>927417.06727112</v>
      </c>
      <c r="CP43" s="264" t="n">
        <f aca="false">+CO43+CL43</f>
        <v>871949297.035716</v>
      </c>
      <c r="CQ43" s="263" t="n">
        <f aca="false">+D43+K43+R43+Y43+AF43+AM43+AT43+BA43+BH43+BO43+BV43+CC43+CJ43</f>
        <v>3948232412.75628</v>
      </c>
      <c r="CR43" s="264" t="n">
        <f aca="false">+E43+L43+S43+Z43+AG43+AN43+AU43+BB43+BI43+BP43+BW43+CD43+CK43</f>
        <v>10476246372.8891</v>
      </c>
      <c r="CS43" s="264" t="n">
        <f aca="false">+CR43+CQ43</f>
        <v>14424478785.6454</v>
      </c>
      <c r="CT43" s="263" t="n">
        <f aca="false">+G43+N43+U43+AB43+AI43+AP43+AW43+BD43+BK43+BR43+BY43+CF43+CM43</f>
        <v>8868802.80603822</v>
      </c>
      <c r="CU43" s="264" t="n">
        <f aca="false">+H43+O43+V43+AC43+AJ43+AQ43+AX43+BE43+BL43+BS43+BZ43+CG43+CN43</f>
        <v>37641837.2138202</v>
      </c>
      <c r="CV43" s="265" t="n">
        <f aca="false">+CT43+CU43</f>
        <v>46510640.0198584</v>
      </c>
      <c r="CW43" s="268" t="n">
        <f aca="false">+CV43+CS43</f>
        <v>14470989425.6652</v>
      </c>
      <c r="CX43" s="47"/>
      <c r="CY43" s="174"/>
      <c r="CZ43" s="47"/>
      <c r="DA43" s="47"/>
      <c r="DB43" s="47"/>
      <c r="DC43" s="47"/>
      <c r="DD43" s="47"/>
    </row>
    <row r="44" customFormat="false" ht="12.75" hidden="false" customHeight="false" outlineLevel="0" collapsed="false">
      <c r="B44" s="110" t="n">
        <v>35</v>
      </c>
      <c r="C44" s="262" t="s">
        <v>234</v>
      </c>
      <c r="D44" s="263" t="n">
        <v>1832391.58338638</v>
      </c>
      <c r="E44" s="264" t="n">
        <v>1462503.09091675</v>
      </c>
      <c r="F44" s="264" t="n">
        <f aca="false">+E44+D44</f>
        <v>3294894.67430313</v>
      </c>
      <c r="G44" s="263" t="n">
        <v>0</v>
      </c>
      <c r="H44" s="264" t="n">
        <v>0</v>
      </c>
      <c r="I44" s="265" t="n">
        <f aca="false">+G44+H44</f>
        <v>0</v>
      </c>
      <c r="J44" s="264" t="n">
        <f aca="false">+I44+F44</f>
        <v>3294894.67430313</v>
      </c>
      <c r="K44" s="263" t="n">
        <v>5795626.68398051</v>
      </c>
      <c r="L44" s="264" t="n">
        <v>6135672.26375164</v>
      </c>
      <c r="M44" s="264" t="n">
        <f aca="false">+L44+K44</f>
        <v>11931298.9477322</v>
      </c>
      <c r="N44" s="263" t="n">
        <v>0</v>
      </c>
      <c r="O44" s="264" t="n">
        <v>73264.7277</v>
      </c>
      <c r="P44" s="265" t="n">
        <f aca="false">+N44+O44</f>
        <v>73264.7277</v>
      </c>
      <c r="Q44" s="264" t="n">
        <f aca="false">+P44+M44</f>
        <v>12004563.6754322</v>
      </c>
      <c r="R44" s="263" t="n">
        <v>7013020.50516387</v>
      </c>
      <c r="S44" s="264" t="n">
        <v>21874391.1132786</v>
      </c>
      <c r="T44" s="264" t="n">
        <f aca="false">+S44+R44</f>
        <v>28887411.6184425</v>
      </c>
      <c r="U44" s="263" t="n">
        <v>23237.625</v>
      </c>
      <c r="V44" s="264" t="n">
        <v>16176.89475</v>
      </c>
      <c r="W44" s="265" t="n">
        <f aca="false">+U44+V44</f>
        <v>39414.51975</v>
      </c>
      <c r="X44" s="264" t="n">
        <f aca="false">+W44+T44</f>
        <v>28926826.1381925</v>
      </c>
      <c r="Y44" s="263" t="n">
        <v>16841975.6384093</v>
      </c>
      <c r="Z44" s="264" t="n">
        <v>43278284.897869</v>
      </c>
      <c r="AA44" s="264" t="n">
        <f aca="false">+Z44+Y44</f>
        <v>60120260.5362783</v>
      </c>
      <c r="AB44" s="263" t="n">
        <v>8077.48501</v>
      </c>
      <c r="AC44" s="264" t="n">
        <v>105944.48365</v>
      </c>
      <c r="AD44" s="265" t="n">
        <f aca="false">+AB44+AC44</f>
        <v>114021.96866</v>
      </c>
      <c r="AE44" s="264" t="n">
        <f aca="false">+AD44+AA44</f>
        <v>60234282.5049383</v>
      </c>
      <c r="AF44" s="263" t="n">
        <v>19665880.9691995</v>
      </c>
      <c r="AG44" s="264" t="n">
        <v>73727051.8750162</v>
      </c>
      <c r="AH44" s="264" t="n">
        <f aca="false">+AG44+AF44</f>
        <v>93392932.8442158</v>
      </c>
      <c r="AI44" s="263" t="n">
        <v>194556.404225</v>
      </c>
      <c r="AJ44" s="264" t="n">
        <v>294299.89015</v>
      </c>
      <c r="AK44" s="265" t="n">
        <f aca="false">+AI44+AJ44</f>
        <v>488856.294375</v>
      </c>
      <c r="AL44" s="264" t="n">
        <f aca="false">+AK44+AH44</f>
        <v>93881789.1385908</v>
      </c>
      <c r="AM44" s="263" t="n">
        <v>21305986.1876884</v>
      </c>
      <c r="AN44" s="264" t="n">
        <v>110362155.643609</v>
      </c>
      <c r="AO44" s="264" t="n">
        <f aca="false">+AN44+AM44</f>
        <v>131668141.831297</v>
      </c>
      <c r="AP44" s="263" t="n">
        <v>57248.86836</v>
      </c>
      <c r="AQ44" s="264" t="n">
        <v>180514.0497168</v>
      </c>
      <c r="AR44" s="265" t="n">
        <f aca="false">+AP44+AQ44</f>
        <v>237762.9180768</v>
      </c>
      <c r="AS44" s="264" t="n">
        <f aca="false">+AR44+AO44</f>
        <v>131905904.749374</v>
      </c>
      <c r="AT44" s="263" t="n">
        <v>38179507.1948447</v>
      </c>
      <c r="AU44" s="264" t="n">
        <v>174187827.20965</v>
      </c>
      <c r="AV44" s="264" t="n">
        <f aca="false">+AU44+AT44</f>
        <v>212367334.404494</v>
      </c>
      <c r="AW44" s="263" t="n">
        <v>4101.43856</v>
      </c>
      <c r="AX44" s="264" t="n">
        <v>61409.60219</v>
      </c>
      <c r="AY44" s="265" t="n">
        <f aca="false">+AW44+AX44</f>
        <v>65511.04075</v>
      </c>
      <c r="AZ44" s="264" t="n">
        <f aca="false">+AY44+AV44</f>
        <v>212432845.445244</v>
      </c>
      <c r="BA44" s="263" t="n">
        <v>46942442.5989944</v>
      </c>
      <c r="BB44" s="264" t="n">
        <v>160370335.007632</v>
      </c>
      <c r="BC44" s="264" t="n">
        <f aca="false">+BB44+BA44</f>
        <v>207312777.606626</v>
      </c>
      <c r="BD44" s="263" t="n">
        <v>377.99392</v>
      </c>
      <c r="BE44" s="264" t="n">
        <v>281556.64021</v>
      </c>
      <c r="BF44" s="265" t="n">
        <f aca="false">+BD44+BE44</f>
        <v>281934.63413</v>
      </c>
      <c r="BG44" s="264" t="n">
        <f aca="false">+BF44+BC44</f>
        <v>207594712.240756</v>
      </c>
      <c r="BH44" s="263" t="n">
        <v>79216180.0189983</v>
      </c>
      <c r="BI44" s="264" t="n">
        <v>95446301.5306148</v>
      </c>
      <c r="BJ44" s="264" t="n">
        <f aca="false">+BI44+BH44</f>
        <v>174662481.549613</v>
      </c>
      <c r="BK44" s="263" t="n">
        <v>21973.421075</v>
      </c>
      <c r="BL44" s="264" t="n">
        <v>345911.76488</v>
      </c>
      <c r="BM44" s="265" t="n">
        <f aca="false">+BK44+BL44</f>
        <v>367885.185955</v>
      </c>
      <c r="BN44" s="264" t="n">
        <f aca="false">+BM44+BJ44</f>
        <v>175030366.735568</v>
      </c>
      <c r="BO44" s="263" t="n">
        <v>29607725.450016</v>
      </c>
      <c r="BP44" s="264" t="n">
        <v>90235898.3521321</v>
      </c>
      <c r="BQ44" s="264" t="n">
        <f aca="false">+BP44+BO44</f>
        <v>119843623.802148</v>
      </c>
      <c r="BR44" s="263" t="n">
        <v>128004.03324</v>
      </c>
      <c r="BS44" s="264" t="n">
        <v>294270.81478</v>
      </c>
      <c r="BT44" s="265" t="n">
        <f aca="false">+BR44+BS44</f>
        <v>422274.84802</v>
      </c>
      <c r="BU44" s="264" t="n">
        <f aca="false">+BT44+BQ44</f>
        <v>120265898.650168</v>
      </c>
      <c r="BV44" s="263" t="n">
        <v>11931283.2399119</v>
      </c>
      <c r="BW44" s="264" t="n">
        <v>33070286.314915</v>
      </c>
      <c r="BX44" s="264" t="n">
        <f aca="false">+BW44+BV44</f>
        <v>45001569.5548269</v>
      </c>
      <c r="BY44" s="263" t="n">
        <v>277.566445</v>
      </c>
      <c r="BZ44" s="264" t="n">
        <v>148351.49987</v>
      </c>
      <c r="CA44" s="265" t="n">
        <f aca="false">+BY44+BZ44</f>
        <v>148629.066315</v>
      </c>
      <c r="CB44" s="264" t="n">
        <f aca="false">+CA44+BX44</f>
        <v>45150198.6211419</v>
      </c>
      <c r="CC44" s="263" t="n">
        <v>69914514.8931765</v>
      </c>
      <c r="CD44" s="264" t="n">
        <v>49081633.2736371</v>
      </c>
      <c r="CE44" s="264" t="n">
        <f aca="false">+CD44+CC44</f>
        <v>118996148.166814</v>
      </c>
      <c r="CF44" s="263" t="n">
        <v>56675.78029</v>
      </c>
      <c r="CG44" s="264" t="n">
        <v>10542.0125</v>
      </c>
      <c r="CH44" s="265" t="n">
        <f aca="false">+CF44+CG44</f>
        <v>67217.79279</v>
      </c>
      <c r="CI44" s="264" t="n">
        <f aca="false">+CH44+CE44</f>
        <v>119063365.959604</v>
      </c>
      <c r="CJ44" s="263" t="n">
        <v>61838123.581253</v>
      </c>
      <c r="CK44" s="264" t="n">
        <v>383868789.729962</v>
      </c>
      <c r="CL44" s="264" t="n">
        <f aca="false">+CK44+CJ44</f>
        <v>445706913.311215</v>
      </c>
      <c r="CM44" s="263" t="n">
        <v>7339.59338</v>
      </c>
      <c r="CN44" s="264" t="n">
        <v>221663.863465</v>
      </c>
      <c r="CO44" s="265" t="n">
        <f aca="false">+CM44+CN44</f>
        <v>229003.456845</v>
      </c>
      <c r="CP44" s="264" t="n">
        <f aca="false">+CO44+CL44</f>
        <v>445935916.76806</v>
      </c>
      <c r="CQ44" s="263" t="n">
        <f aca="false">+D44+K44+R44+Y44+AF44+AM44+AT44+BA44+BH44+BO44+BV44+CC44+CJ44</f>
        <v>410084658.545023</v>
      </c>
      <c r="CR44" s="264" t="n">
        <f aca="false">+E44+L44+S44+Z44+AG44+AN44+AU44+BB44+BI44+BP44+BW44+CD44+CK44</f>
        <v>1243101130.30298</v>
      </c>
      <c r="CS44" s="264" t="n">
        <f aca="false">+CR44+CQ44</f>
        <v>1653185788.84801</v>
      </c>
      <c r="CT44" s="263" t="n">
        <f aca="false">+G44+N44+U44+AB44+AI44+AP44+AW44+BD44+BK44+BR44+BY44+CF44+CM44</f>
        <v>501870.209505</v>
      </c>
      <c r="CU44" s="264" t="n">
        <f aca="false">+H44+O44+V44+AC44+AJ44+AQ44+AX44+BE44+BL44+BS44+BZ44+CG44+CN44</f>
        <v>2033906.2438618</v>
      </c>
      <c r="CV44" s="265" t="n">
        <f aca="false">+CT44+CU44</f>
        <v>2535776.4533668</v>
      </c>
      <c r="CW44" s="268" t="n">
        <f aca="false">+CV44+CS44</f>
        <v>1655721565.30137</v>
      </c>
      <c r="CX44" s="47"/>
      <c r="CY44" s="174"/>
      <c r="CZ44" s="47"/>
      <c r="DA44" s="47"/>
      <c r="DB44" s="47"/>
      <c r="DC44" s="47"/>
      <c r="DD44" s="47"/>
    </row>
    <row r="45" customFormat="false" ht="12.75" hidden="false" customHeight="false" outlineLevel="0" collapsed="false">
      <c r="B45" s="110" t="n">
        <v>36</v>
      </c>
      <c r="C45" s="262" t="s">
        <v>235</v>
      </c>
      <c r="D45" s="263" t="n">
        <v>7.69944</v>
      </c>
      <c r="E45" s="264" t="n">
        <v>9718.25</v>
      </c>
      <c r="F45" s="264" t="n">
        <f aca="false">+E45+D45</f>
        <v>9725.94944</v>
      </c>
      <c r="G45" s="263" t="n">
        <v>0</v>
      </c>
      <c r="H45" s="264" t="n">
        <v>0</v>
      </c>
      <c r="I45" s="265" t="n">
        <f aca="false">+G45+H45</f>
        <v>0</v>
      </c>
      <c r="J45" s="264" t="n">
        <f aca="false">+I45+F45</f>
        <v>9725.94944</v>
      </c>
      <c r="K45" s="263" t="n">
        <v>642.6651</v>
      </c>
      <c r="L45" s="264" t="n">
        <v>50486.2548</v>
      </c>
      <c r="M45" s="264" t="n">
        <f aca="false">+L45+K45</f>
        <v>51128.9199</v>
      </c>
      <c r="N45" s="263" t="n">
        <v>0</v>
      </c>
      <c r="O45" s="264" t="n">
        <v>0</v>
      </c>
      <c r="P45" s="265" t="n">
        <f aca="false">+N45+O45</f>
        <v>0</v>
      </c>
      <c r="Q45" s="264" t="n">
        <f aca="false">+P45+M45</f>
        <v>51128.9199</v>
      </c>
      <c r="R45" s="263" t="n">
        <v>100694.4507</v>
      </c>
      <c r="S45" s="264" t="n">
        <v>392289.97003</v>
      </c>
      <c r="T45" s="264" t="n">
        <f aca="false">+S45+R45</f>
        <v>492984.42073</v>
      </c>
      <c r="U45" s="263" t="n">
        <v>0</v>
      </c>
      <c r="V45" s="264" t="n">
        <v>0</v>
      </c>
      <c r="W45" s="265" t="n">
        <f aca="false">+U45+V45</f>
        <v>0</v>
      </c>
      <c r="X45" s="264" t="n">
        <f aca="false">+W45+T45</f>
        <v>492984.42073</v>
      </c>
      <c r="Y45" s="263" t="n">
        <v>19581.16243</v>
      </c>
      <c r="Z45" s="264" t="n">
        <v>749476.634405</v>
      </c>
      <c r="AA45" s="264" t="n">
        <f aca="false">+Z45+Y45</f>
        <v>769057.796835</v>
      </c>
      <c r="AB45" s="263" t="n">
        <v>0</v>
      </c>
      <c r="AC45" s="264" t="n">
        <v>0</v>
      </c>
      <c r="AD45" s="265" t="n">
        <f aca="false">+AB45+AC45</f>
        <v>0</v>
      </c>
      <c r="AE45" s="264" t="n">
        <f aca="false">+AD45+AA45</f>
        <v>769057.796835</v>
      </c>
      <c r="AF45" s="263" t="n">
        <v>198428.23061</v>
      </c>
      <c r="AG45" s="264" t="n">
        <v>1372797.426215</v>
      </c>
      <c r="AH45" s="264" t="n">
        <f aca="false">+AG45+AF45</f>
        <v>1571225.656825</v>
      </c>
      <c r="AI45" s="263" t="n">
        <v>0</v>
      </c>
      <c r="AJ45" s="264" t="n">
        <v>0</v>
      </c>
      <c r="AK45" s="265" t="n">
        <f aca="false">+AI45+AJ45</f>
        <v>0</v>
      </c>
      <c r="AL45" s="264" t="n">
        <f aca="false">+AK45+AH45</f>
        <v>1571225.656825</v>
      </c>
      <c r="AM45" s="263" t="n">
        <v>45402.73848</v>
      </c>
      <c r="AN45" s="264" t="n">
        <v>1056386.6501338</v>
      </c>
      <c r="AO45" s="264" t="n">
        <f aca="false">+AN45+AM45</f>
        <v>1101789.3886138</v>
      </c>
      <c r="AP45" s="263" t="n">
        <v>0</v>
      </c>
      <c r="AQ45" s="264" t="n">
        <v>0</v>
      </c>
      <c r="AR45" s="265" t="n">
        <f aca="false">+AP45+AQ45</f>
        <v>0</v>
      </c>
      <c r="AS45" s="264" t="n">
        <f aca="false">+AR45+AO45</f>
        <v>1101789.3886138</v>
      </c>
      <c r="AT45" s="263" t="n">
        <v>62319.06649</v>
      </c>
      <c r="AU45" s="264" t="n">
        <v>1304598.175075</v>
      </c>
      <c r="AV45" s="264" t="n">
        <f aca="false">+AU45+AT45</f>
        <v>1366917.241565</v>
      </c>
      <c r="AW45" s="263" t="n">
        <v>0</v>
      </c>
      <c r="AX45" s="264" t="n">
        <v>0</v>
      </c>
      <c r="AY45" s="265" t="n">
        <f aca="false">+AW45+AX45</f>
        <v>0</v>
      </c>
      <c r="AZ45" s="264" t="n">
        <f aca="false">+AY45+AV45</f>
        <v>1366917.241565</v>
      </c>
      <c r="BA45" s="263" t="n">
        <v>222843.93005</v>
      </c>
      <c r="BB45" s="264" t="n">
        <v>243362.472325</v>
      </c>
      <c r="BC45" s="264" t="n">
        <f aca="false">+BB45+BA45</f>
        <v>466206.402375</v>
      </c>
      <c r="BD45" s="263" t="n">
        <v>0</v>
      </c>
      <c r="BE45" s="264" t="n">
        <v>0</v>
      </c>
      <c r="BF45" s="265" t="n">
        <f aca="false">+BD45+BE45</f>
        <v>0</v>
      </c>
      <c r="BG45" s="264" t="n">
        <f aca="false">+BF45+BC45</f>
        <v>466206.402375</v>
      </c>
      <c r="BH45" s="263" t="n">
        <v>15945.04044</v>
      </c>
      <c r="BI45" s="264" t="n">
        <v>160703.56023</v>
      </c>
      <c r="BJ45" s="264" t="n">
        <f aca="false">+BI45+BH45</f>
        <v>176648.60067</v>
      </c>
      <c r="BK45" s="263" t="n">
        <v>0</v>
      </c>
      <c r="BL45" s="264" t="n">
        <v>0</v>
      </c>
      <c r="BM45" s="265" t="n">
        <f aca="false">+BK45+BL45</f>
        <v>0</v>
      </c>
      <c r="BN45" s="264" t="n">
        <f aca="false">+BM45+BJ45</f>
        <v>176648.60067</v>
      </c>
      <c r="BO45" s="263" t="n">
        <v>23407.54514</v>
      </c>
      <c r="BP45" s="264" t="n">
        <v>42785.59442</v>
      </c>
      <c r="BQ45" s="264" t="n">
        <f aca="false">+BP45+BO45</f>
        <v>66193.13956</v>
      </c>
      <c r="BR45" s="263" t="n">
        <v>0</v>
      </c>
      <c r="BS45" s="264" t="n">
        <v>0</v>
      </c>
      <c r="BT45" s="265" t="n">
        <f aca="false">+BR45+BS45</f>
        <v>0</v>
      </c>
      <c r="BU45" s="264" t="n">
        <f aca="false">+BT45+BQ45</f>
        <v>66193.13956</v>
      </c>
      <c r="BV45" s="263" t="n">
        <v>22.3184</v>
      </c>
      <c r="BW45" s="264" t="n">
        <v>12567.44167</v>
      </c>
      <c r="BX45" s="264" t="n">
        <f aca="false">+BW45+BV45</f>
        <v>12589.76007</v>
      </c>
      <c r="BY45" s="263" t="n">
        <v>0</v>
      </c>
      <c r="BZ45" s="264" t="n">
        <v>0</v>
      </c>
      <c r="CA45" s="265" t="n">
        <f aca="false">+BY45+BZ45</f>
        <v>0</v>
      </c>
      <c r="CB45" s="264" t="n">
        <f aca="false">+CA45+BX45</f>
        <v>12589.76007</v>
      </c>
      <c r="CC45" s="263" t="n">
        <v>413.8596</v>
      </c>
      <c r="CD45" s="264" t="n">
        <v>48816.32197</v>
      </c>
      <c r="CE45" s="264" t="n">
        <f aca="false">+CD45+CC45</f>
        <v>49230.18157</v>
      </c>
      <c r="CF45" s="263" t="n">
        <v>0</v>
      </c>
      <c r="CG45" s="264" t="n">
        <v>0</v>
      </c>
      <c r="CH45" s="265" t="n">
        <f aca="false">+CF45+CG45</f>
        <v>0</v>
      </c>
      <c r="CI45" s="264" t="n">
        <f aca="false">+CH45+CE45</f>
        <v>49230.18157</v>
      </c>
      <c r="CJ45" s="263" t="n">
        <v>2160.189813398</v>
      </c>
      <c r="CK45" s="264" t="n">
        <v>21981.062455</v>
      </c>
      <c r="CL45" s="264" t="n">
        <f aca="false">+CK45+CJ45</f>
        <v>24141.252268398</v>
      </c>
      <c r="CM45" s="263" t="n">
        <v>0</v>
      </c>
      <c r="CN45" s="264" t="n">
        <v>0</v>
      </c>
      <c r="CO45" s="265" t="n">
        <f aca="false">+CM45+CN45</f>
        <v>0</v>
      </c>
      <c r="CP45" s="264" t="n">
        <f aca="false">+CO45+CL45</f>
        <v>24141.252268398</v>
      </c>
      <c r="CQ45" s="263" t="n">
        <f aca="false">+D45+K45+R45+Y45+AF45+AM45+AT45+BA45+BH45+BO45+BV45+CC45+CJ45</f>
        <v>691868.896693398</v>
      </c>
      <c r="CR45" s="264" t="n">
        <f aca="false">+E45+L45+S45+Z45+AG45+AN45+AU45+BB45+BI45+BP45+BW45+CD45+CK45</f>
        <v>5465969.8137288</v>
      </c>
      <c r="CS45" s="264" t="n">
        <f aca="false">+CR45+CQ45</f>
        <v>6157838.7104222</v>
      </c>
      <c r="CT45" s="263" t="n">
        <f aca="false">+G45+N45+U45+AB45+AI45+AP45+AW45+BD45+BK45+BR45+BY45+CF45+CM45</f>
        <v>0</v>
      </c>
      <c r="CU45" s="264" t="n">
        <f aca="false">+H45+O45+V45+AC45+AJ45+AQ45+AX45+BE45+BL45+BS45+BZ45+CG45+CN45</f>
        <v>0</v>
      </c>
      <c r="CV45" s="265" t="n">
        <f aca="false">+CT45+CU45</f>
        <v>0</v>
      </c>
      <c r="CW45" s="268" t="n">
        <f aca="false">+CV45+CS45</f>
        <v>6157838.7104222</v>
      </c>
      <c r="CX45" s="47"/>
      <c r="CY45" s="174"/>
      <c r="CZ45" s="47"/>
      <c r="DA45" s="47"/>
      <c r="DB45" s="47"/>
      <c r="DC45" s="47"/>
      <c r="DD45" s="47"/>
    </row>
    <row r="46" customFormat="false" ht="12.75" hidden="false" customHeight="false" outlineLevel="0" collapsed="false">
      <c r="B46" s="110" t="n">
        <v>37</v>
      </c>
      <c r="C46" s="262" t="s">
        <v>236</v>
      </c>
      <c r="D46" s="263" t="n">
        <v>12725.20378</v>
      </c>
      <c r="E46" s="264" t="n">
        <v>30556.61414</v>
      </c>
      <c r="F46" s="264" t="n">
        <f aca="false">+E46+D46</f>
        <v>43281.81792</v>
      </c>
      <c r="G46" s="263" t="n">
        <v>0</v>
      </c>
      <c r="H46" s="264" t="n">
        <v>0</v>
      </c>
      <c r="I46" s="265" t="n">
        <f aca="false">+G46+H46</f>
        <v>0</v>
      </c>
      <c r="J46" s="264" t="n">
        <f aca="false">+I46+F46</f>
        <v>43281.81792</v>
      </c>
      <c r="K46" s="263" t="n">
        <v>6942.2</v>
      </c>
      <c r="L46" s="264" t="n">
        <v>77831.85141</v>
      </c>
      <c r="M46" s="264" t="n">
        <f aca="false">+L46+K46</f>
        <v>84774.05141</v>
      </c>
      <c r="N46" s="263" t="n">
        <v>0</v>
      </c>
      <c r="O46" s="264" t="n">
        <v>0</v>
      </c>
      <c r="P46" s="265" t="n">
        <f aca="false">+N46+O46</f>
        <v>0</v>
      </c>
      <c r="Q46" s="264" t="n">
        <f aca="false">+P46+M46</f>
        <v>84774.05141</v>
      </c>
      <c r="R46" s="263" t="n">
        <v>120802.428422208</v>
      </c>
      <c r="S46" s="264" t="n">
        <v>633105.18519</v>
      </c>
      <c r="T46" s="264" t="n">
        <f aca="false">+S46+R46</f>
        <v>753907.613612208</v>
      </c>
      <c r="U46" s="263" t="n">
        <v>0</v>
      </c>
      <c r="V46" s="264" t="n">
        <v>0</v>
      </c>
      <c r="W46" s="265" t="n">
        <f aca="false">+U46+V46</f>
        <v>0</v>
      </c>
      <c r="X46" s="264" t="n">
        <f aca="false">+W46+T46</f>
        <v>753907.613612208</v>
      </c>
      <c r="Y46" s="263" t="n">
        <v>244001.23151</v>
      </c>
      <c r="Z46" s="264" t="n">
        <v>2165385.77761</v>
      </c>
      <c r="AA46" s="264" t="n">
        <f aca="false">+Z46+Y46</f>
        <v>2409387.00912</v>
      </c>
      <c r="AB46" s="263" t="n">
        <v>0</v>
      </c>
      <c r="AC46" s="264" t="n">
        <v>0</v>
      </c>
      <c r="AD46" s="265" t="n">
        <f aca="false">+AB46+AC46</f>
        <v>0</v>
      </c>
      <c r="AE46" s="264" t="n">
        <f aca="false">+AD46+AA46</f>
        <v>2409387.00912</v>
      </c>
      <c r="AF46" s="263" t="n">
        <v>355134.245246072</v>
      </c>
      <c r="AG46" s="264" t="n">
        <v>3725682.531395</v>
      </c>
      <c r="AH46" s="264" t="n">
        <f aca="false">+AG46+AF46</f>
        <v>4080816.77664107</v>
      </c>
      <c r="AI46" s="263" t="n">
        <v>0</v>
      </c>
      <c r="AJ46" s="264" t="n">
        <v>0</v>
      </c>
      <c r="AK46" s="265" t="n">
        <f aca="false">+AI46+AJ46</f>
        <v>0</v>
      </c>
      <c r="AL46" s="264" t="n">
        <f aca="false">+AK46+AH46</f>
        <v>4080816.77664107</v>
      </c>
      <c r="AM46" s="263" t="n">
        <v>205064.983865</v>
      </c>
      <c r="AN46" s="264" t="n">
        <v>3686434.883815</v>
      </c>
      <c r="AO46" s="264" t="n">
        <f aca="false">+AN46+AM46</f>
        <v>3891499.86768</v>
      </c>
      <c r="AP46" s="263" t="n">
        <v>0</v>
      </c>
      <c r="AQ46" s="264" t="n">
        <v>0</v>
      </c>
      <c r="AR46" s="265" t="n">
        <f aca="false">+AP46+AQ46</f>
        <v>0</v>
      </c>
      <c r="AS46" s="264" t="n">
        <f aca="false">+AR46+AO46</f>
        <v>3891499.86768</v>
      </c>
      <c r="AT46" s="263" t="n">
        <v>319911.127515</v>
      </c>
      <c r="AU46" s="264" t="n">
        <v>4724499.1001</v>
      </c>
      <c r="AV46" s="264" t="n">
        <f aca="false">+AU46+AT46</f>
        <v>5044410.227615</v>
      </c>
      <c r="AW46" s="263" t="n">
        <v>0</v>
      </c>
      <c r="AX46" s="264" t="n">
        <v>0</v>
      </c>
      <c r="AY46" s="265" t="n">
        <f aca="false">+AW46+AX46</f>
        <v>0</v>
      </c>
      <c r="AZ46" s="264" t="n">
        <f aca="false">+AY46+AV46</f>
        <v>5044410.227615</v>
      </c>
      <c r="BA46" s="263" t="n">
        <v>412719.732326396</v>
      </c>
      <c r="BB46" s="264" t="n">
        <v>3556015.13913</v>
      </c>
      <c r="BC46" s="264" t="n">
        <f aca="false">+BB46+BA46</f>
        <v>3968734.8714564</v>
      </c>
      <c r="BD46" s="263" t="n">
        <v>0</v>
      </c>
      <c r="BE46" s="264" t="n">
        <v>0</v>
      </c>
      <c r="BF46" s="265" t="n">
        <f aca="false">+BD46+BE46</f>
        <v>0</v>
      </c>
      <c r="BG46" s="264" t="n">
        <f aca="false">+BF46+BC46</f>
        <v>3968734.8714564</v>
      </c>
      <c r="BH46" s="263" t="n">
        <v>335760.790034292</v>
      </c>
      <c r="BI46" s="264" t="n">
        <v>2205775.488795</v>
      </c>
      <c r="BJ46" s="264" t="n">
        <f aca="false">+BI46+BH46</f>
        <v>2541536.27882929</v>
      </c>
      <c r="BK46" s="263" t="n">
        <v>0</v>
      </c>
      <c r="BL46" s="264" t="n">
        <v>0</v>
      </c>
      <c r="BM46" s="265" t="n">
        <f aca="false">+BK46+BL46</f>
        <v>0</v>
      </c>
      <c r="BN46" s="264" t="n">
        <f aca="false">+BM46+BJ46</f>
        <v>2541536.27882929</v>
      </c>
      <c r="BO46" s="263" t="n">
        <v>180235.481829142</v>
      </c>
      <c r="BP46" s="264" t="n">
        <v>4654522.70241554</v>
      </c>
      <c r="BQ46" s="264" t="n">
        <f aca="false">+BP46+BO46</f>
        <v>4834758.18424468</v>
      </c>
      <c r="BR46" s="263" t="n">
        <v>0</v>
      </c>
      <c r="BS46" s="264" t="n">
        <v>0</v>
      </c>
      <c r="BT46" s="265" t="n">
        <f aca="false">+BR46+BS46</f>
        <v>0</v>
      </c>
      <c r="BU46" s="264" t="n">
        <f aca="false">+BT46+BQ46</f>
        <v>4834758.18424468</v>
      </c>
      <c r="BV46" s="263" t="n">
        <v>15713.062275</v>
      </c>
      <c r="BW46" s="264" t="n">
        <v>467151.69184</v>
      </c>
      <c r="BX46" s="264" t="n">
        <f aca="false">+BW46+BV46</f>
        <v>482864.754115</v>
      </c>
      <c r="BY46" s="263" t="n">
        <v>0</v>
      </c>
      <c r="BZ46" s="264" t="n">
        <v>0</v>
      </c>
      <c r="CA46" s="265" t="n">
        <f aca="false">+BY46+BZ46</f>
        <v>0</v>
      </c>
      <c r="CB46" s="264" t="n">
        <f aca="false">+CA46+BX46</f>
        <v>482864.754115</v>
      </c>
      <c r="CC46" s="263" t="n">
        <v>429296.895645</v>
      </c>
      <c r="CD46" s="264" t="n">
        <v>948910.540945</v>
      </c>
      <c r="CE46" s="264" t="n">
        <f aca="false">+CD46+CC46</f>
        <v>1378207.43659</v>
      </c>
      <c r="CF46" s="263" t="n">
        <v>0</v>
      </c>
      <c r="CG46" s="264" t="n">
        <v>0</v>
      </c>
      <c r="CH46" s="265" t="n">
        <f aca="false">+CF46+CG46</f>
        <v>0</v>
      </c>
      <c r="CI46" s="264" t="n">
        <f aca="false">+CH46+CE46</f>
        <v>1378207.43659</v>
      </c>
      <c r="CJ46" s="263" t="n">
        <v>16559.76141</v>
      </c>
      <c r="CK46" s="264" t="n">
        <v>670893.374085</v>
      </c>
      <c r="CL46" s="264" t="n">
        <f aca="false">+CK46+CJ46</f>
        <v>687453.135495</v>
      </c>
      <c r="CM46" s="263" t="n">
        <v>0</v>
      </c>
      <c r="CN46" s="264" t="n">
        <v>0</v>
      </c>
      <c r="CO46" s="265" t="n">
        <f aca="false">+CM46+CN46</f>
        <v>0</v>
      </c>
      <c r="CP46" s="264" t="n">
        <f aca="false">+CO46+CL46</f>
        <v>687453.135495</v>
      </c>
      <c r="CQ46" s="263" t="n">
        <f aca="false">+D46+K46+R46+Y46+AF46+AM46+AT46+BA46+BH46+BO46+BV46+CC46+CJ46</f>
        <v>2654867.14385811</v>
      </c>
      <c r="CR46" s="264" t="n">
        <f aca="false">+E46+L46+S46+Z46+AG46+AN46+AU46+BB46+BI46+BP46+BW46+CD46+CK46</f>
        <v>27546764.8808705</v>
      </c>
      <c r="CS46" s="264" t="n">
        <f aca="false">+CR46+CQ46</f>
        <v>30201632.0247287</v>
      </c>
      <c r="CT46" s="263" t="n">
        <f aca="false">+G46+N46+U46+AB46+AI46+AP46+AW46+BD46+BK46+BR46+BY46+CF46+CM46</f>
        <v>0</v>
      </c>
      <c r="CU46" s="264" t="n">
        <f aca="false">+H46+O46+V46+AC46+AJ46+AQ46+AX46+BE46+BL46+BS46+BZ46+CG46+CN46</f>
        <v>0</v>
      </c>
      <c r="CV46" s="265" t="n">
        <f aca="false">+CT46+CU46</f>
        <v>0</v>
      </c>
      <c r="CW46" s="268" t="n">
        <f aca="false">+CV46+CS46</f>
        <v>30201632.0247287</v>
      </c>
      <c r="CX46" s="47"/>
      <c r="CY46" s="174"/>
      <c r="CZ46" s="47"/>
      <c r="DA46" s="47"/>
      <c r="DB46" s="47"/>
      <c r="DC46" s="47"/>
      <c r="DD46" s="47"/>
    </row>
    <row r="47" customFormat="false" ht="12.75" hidden="false" customHeight="false" outlineLevel="0" collapsed="false">
      <c r="B47" s="110" t="n">
        <v>38</v>
      </c>
      <c r="C47" s="262" t="s">
        <v>237</v>
      </c>
      <c r="D47" s="263" t="n">
        <v>4002.473445</v>
      </c>
      <c r="E47" s="264" t="n">
        <v>100270.58226</v>
      </c>
      <c r="F47" s="264" t="n">
        <f aca="false">+E47+D47</f>
        <v>104273.055705</v>
      </c>
      <c r="G47" s="263" t="n">
        <v>0</v>
      </c>
      <c r="H47" s="264" t="n">
        <v>0</v>
      </c>
      <c r="I47" s="265" t="n">
        <f aca="false">+G47+H47</f>
        <v>0</v>
      </c>
      <c r="J47" s="264" t="n">
        <f aca="false">+I47+F47</f>
        <v>104273.055705</v>
      </c>
      <c r="K47" s="263" t="n">
        <v>105391.320617791</v>
      </c>
      <c r="L47" s="264" t="n">
        <v>1002138.19570667</v>
      </c>
      <c r="M47" s="264" t="n">
        <f aca="false">+L47+K47</f>
        <v>1107529.51632446</v>
      </c>
      <c r="N47" s="263" t="n">
        <v>0</v>
      </c>
      <c r="O47" s="264" t="n">
        <v>0</v>
      </c>
      <c r="P47" s="265" t="n">
        <f aca="false">+N47+O47</f>
        <v>0</v>
      </c>
      <c r="Q47" s="264" t="n">
        <f aca="false">+P47+M47</f>
        <v>1107529.51632446</v>
      </c>
      <c r="R47" s="263" t="n">
        <v>2763953.8926875</v>
      </c>
      <c r="S47" s="264" t="n">
        <v>4948557.10188868</v>
      </c>
      <c r="T47" s="264" t="n">
        <f aca="false">+S47+R47</f>
        <v>7712510.99457618</v>
      </c>
      <c r="U47" s="263" t="n">
        <v>0</v>
      </c>
      <c r="V47" s="264" t="n">
        <v>0</v>
      </c>
      <c r="W47" s="265" t="n">
        <f aca="false">+U47+V47</f>
        <v>0</v>
      </c>
      <c r="X47" s="264" t="n">
        <f aca="false">+W47+T47</f>
        <v>7712510.99457618</v>
      </c>
      <c r="Y47" s="263" t="n">
        <v>4875054.79791957</v>
      </c>
      <c r="Z47" s="264" t="n">
        <v>8121418.73122985</v>
      </c>
      <c r="AA47" s="264" t="n">
        <f aca="false">+Z47+Y47</f>
        <v>12996473.5291494</v>
      </c>
      <c r="AB47" s="263" t="n">
        <v>0</v>
      </c>
      <c r="AC47" s="264" t="n">
        <v>298.9875</v>
      </c>
      <c r="AD47" s="265" t="n">
        <f aca="false">+AB47+AC47</f>
        <v>298.9875</v>
      </c>
      <c r="AE47" s="264" t="n">
        <f aca="false">+AD47+AA47</f>
        <v>12996772.5166494</v>
      </c>
      <c r="AF47" s="263" t="n">
        <v>7498860.33725833</v>
      </c>
      <c r="AG47" s="264" t="n">
        <v>18920625.0844794</v>
      </c>
      <c r="AH47" s="264" t="n">
        <f aca="false">+AG47+AF47</f>
        <v>26419485.4217377</v>
      </c>
      <c r="AI47" s="263" t="n">
        <v>36007.07855</v>
      </c>
      <c r="AJ47" s="264" t="n">
        <v>150297.34619</v>
      </c>
      <c r="AK47" s="265" t="n">
        <f aca="false">+AI47+AJ47</f>
        <v>186304.42474</v>
      </c>
      <c r="AL47" s="264" t="n">
        <f aca="false">+AK47+AH47</f>
        <v>26605789.8464777</v>
      </c>
      <c r="AM47" s="263" t="n">
        <v>3654012.82799</v>
      </c>
      <c r="AN47" s="264" t="n">
        <v>23740529.2463892</v>
      </c>
      <c r="AO47" s="264" t="n">
        <f aca="false">+AN47+AM47</f>
        <v>27394542.0743792</v>
      </c>
      <c r="AP47" s="263" t="n">
        <v>0</v>
      </c>
      <c r="AQ47" s="264" t="n">
        <v>0</v>
      </c>
      <c r="AR47" s="265" t="n">
        <f aca="false">+AP47+AQ47</f>
        <v>0</v>
      </c>
      <c r="AS47" s="264" t="n">
        <f aca="false">+AR47+AO47</f>
        <v>27394542.0743792</v>
      </c>
      <c r="AT47" s="263" t="n">
        <v>2274146.81459274</v>
      </c>
      <c r="AU47" s="264" t="n">
        <v>24869167.839635</v>
      </c>
      <c r="AV47" s="264" t="n">
        <f aca="false">+AU47+AT47</f>
        <v>27143314.6542277</v>
      </c>
      <c r="AW47" s="263" t="n">
        <v>3939.9255</v>
      </c>
      <c r="AX47" s="264" t="n">
        <v>5905.5583</v>
      </c>
      <c r="AY47" s="265" t="n">
        <f aca="false">+AW47+AX47</f>
        <v>9845.4838</v>
      </c>
      <c r="AZ47" s="264" t="n">
        <f aca="false">+AY47+AV47</f>
        <v>27153160.1380277</v>
      </c>
      <c r="BA47" s="263" t="n">
        <v>2028062.78259353</v>
      </c>
      <c r="BB47" s="264" t="n">
        <v>13292335.0058914</v>
      </c>
      <c r="BC47" s="264" t="n">
        <f aca="false">+BB47+BA47</f>
        <v>15320397.788485</v>
      </c>
      <c r="BD47" s="263" t="n">
        <v>0</v>
      </c>
      <c r="BE47" s="264" t="n">
        <v>0</v>
      </c>
      <c r="BF47" s="265" t="n">
        <f aca="false">+BD47+BE47</f>
        <v>0</v>
      </c>
      <c r="BG47" s="264" t="n">
        <f aca="false">+BF47+BC47</f>
        <v>15320397.788485</v>
      </c>
      <c r="BH47" s="263" t="n">
        <v>1173143.396</v>
      </c>
      <c r="BI47" s="264" t="n">
        <v>26777935.343435</v>
      </c>
      <c r="BJ47" s="264" t="n">
        <f aca="false">+BI47+BH47</f>
        <v>27951078.739435</v>
      </c>
      <c r="BK47" s="263" t="n">
        <v>0</v>
      </c>
      <c r="BL47" s="264" t="n">
        <v>0</v>
      </c>
      <c r="BM47" s="265" t="n">
        <f aca="false">+BK47+BL47</f>
        <v>0</v>
      </c>
      <c r="BN47" s="264" t="n">
        <f aca="false">+BM47+BJ47</f>
        <v>27951078.739435</v>
      </c>
      <c r="BO47" s="263" t="n">
        <v>5289743.159045</v>
      </c>
      <c r="BP47" s="264" t="n">
        <v>3679288.54326714</v>
      </c>
      <c r="BQ47" s="264" t="n">
        <f aca="false">+BP47+BO47</f>
        <v>8969031.70231214</v>
      </c>
      <c r="BR47" s="263" t="n">
        <v>0</v>
      </c>
      <c r="BS47" s="264" t="n">
        <v>0</v>
      </c>
      <c r="BT47" s="265" t="n">
        <f aca="false">+BR47+BS47</f>
        <v>0</v>
      </c>
      <c r="BU47" s="264" t="n">
        <f aca="false">+BT47+BQ47</f>
        <v>8969031.70231214</v>
      </c>
      <c r="BV47" s="263" t="n">
        <v>946348.06994</v>
      </c>
      <c r="BW47" s="264" t="n">
        <v>7862345.429695</v>
      </c>
      <c r="BX47" s="264" t="n">
        <f aca="false">+BW47+BV47</f>
        <v>8808693.499635</v>
      </c>
      <c r="BY47" s="263" t="n">
        <v>4670.2656</v>
      </c>
      <c r="BZ47" s="264" t="n">
        <v>0</v>
      </c>
      <c r="CA47" s="265" t="n">
        <f aca="false">+BY47+BZ47</f>
        <v>4670.2656</v>
      </c>
      <c r="CB47" s="264" t="n">
        <f aca="false">+CA47+BX47</f>
        <v>8813363.765235</v>
      </c>
      <c r="CC47" s="263" t="n">
        <v>536993.41879</v>
      </c>
      <c r="CD47" s="264" t="n">
        <v>13612649.33301</v>
      </c>
      <c r="CE47" s="264" t="n">
        <f aca="false">+CD47+CC47</f>
        <v>14149642.7518</v>
      </c>
      <c r="CF47" s="263" t="n">
        <v>0</v>
      </c>
      <c r="CG47" s="264" t="n">
        <v>0</v>
      </c>
      <c r="CH47" s="265" t="n">
        <f aca="false">+CF47+CG47</f>
        <v>0</v>
      </c>
      <c r="CI47" s="264" t="n">
        <f aca="false">+CH47+CE47</f>
        <v>14149642.7518</v>
      </c>
      <c r="CJ47" s="263" t="n">
        <v>239978.23269</v>
      </c>
      <c r="CK47" s="264" t="n">
        <v>6806411.641905</v>
      </c>
      <c r="CL47" s="264" t="n">
        <f aca="false">+CK47+CJ47</f>
        <v>7046389.874595</v>
      </c>
      <c r="CM47" s="263" t="n">
        <v>0</v>
      </c>
      <c r="CN47" s="264" t="n">
        <v>0</v>
      </c>
      <c r="CO47" s="265" t="n">
        <f aca="false">+CM47+CN47</f>
        <v>0</v>
      </c>
      <c r="CP47" s="264" t="n">
        <f aca="false">+CO47+CL47</f>
        <v>7046389.874595</v>
      </c>
      <c r="CQ47" s="263" t="n">
        <f aca="false">+D47+K47+R47+Y47+AF47+AM47+AT47+BA47+BH47+BO47+BV47+CC47+CJ47</f>
        <v>31389691.5235695</v>
      </c>
      <c r="CR47" s="264" t="n">
        <f aca="false">+E47+L47+S47+Z47+AG47+AN47+AU47+BB47+BI47+BP47+BW47+CD47+CK47</f>
        <v>153733672.078792</v>
      </c>
      <c r="CS47" s="264" t="n">
        <f aca="false">+CR47+CQ47</f>
        <v>185123363.602362</v>
      </c>
      <c r="CT47" s="263" t="n">
        <f aca="false">+G47+N47+U47+AB47+AI47+AP47+AW47+BD47+BK47+BR47+BY47+CF47+CM47</f>
        <v>44617.26965</v>
      </c>
      <c r="CU47" s="264" t="n">
        <f aca="false">+H47+O47+V47+AC47+AJ47+AQ47+AX47+BE47+BL47+BS47+BZ47+CG47+CN47</f>
        <v>156501.89199</v>
      </c>
      <c r="CV47" s="265" t="n">
        <f aca="false">+CT47+CU47</f>
        <v>201119.16164</v>
      </c>
      <c r="CW47" s="268" t="n">
        <f aca="false">+CV47+CS47</f>
        <v>185324482.764002</v>
      </c>
      <c r="CX47" s="47"/>
      <c r="CY47" s="174"/>
      <c r="CZ47" s="47"/>
      <c r="DA47" s="47"/>
      <c r="DB47" s="47"/>
      <c r="DC47" s="47"/>
      <c r="DD47" s="47"/>
    </row>
    <row r="48" customFormat="false" ht="12.75" hidden="false" customHeight="false" outlineLevel="0" collapsed="false">
      <c r="B48" s="110" t="n">
        <v>39</v>
      </c>
      <c r="C48" s="262" t="s">
        <v>238</v>
      </c>
      <c r="D48" s="263" t="n">
        <v>129001.693956667</v>
      </c>
      <c r="E48" s="264" t="n">
        <v>217206.73637</v>
      </c>
      <c r="F48" s="264" t="n">
        <f aca="false">+E48+D48</f>
        <v>346208.430326667</v>
      </c>
      <c r="G48" s="263" t="n">
        <v>0</v>
      </c>
      <c r="H48" s="264" t="n">
        <v>0</v>
      </c>
      <c r="I48" s="265" t="n">
        <f aca="false">+G48+H48</f>
        <v>0</v>
      </c>
      <c r="J48" s="264" t="n">
        <f aca="false">+I48+F48</f>
        <v>346208.430326667</v>
      </c>
      <c r="K48" s="263" t="n">
        <v>21383.3459133333</v>
      </c>
      <c r="L48" s="264" t="n">
        <v>55110.06524</v>
      </c>
      <c r="M48" s="264" t="n">
        <f aca="false">+L48+K48</f>
        <v>76493.4111533333</v>
      </c>
      <c r="N48" s="263" t="n">
        <v>0</v>
      </c>
      <c r="O48" s="264" t="n">
        <v>0</v>
      </c>
      <c r="P48" s="265" t="n">
        <f aca="false">+N48+O48</f>
        <v>0</v>
      </c>
      <c r="Q48" s="264" t="n">
        <f aca="false">+P48+M48</f>
        <v>76493.4111533333</v>
      </c>
      <c r="R48" s="263" t="n">
        <v>86988.75793</v>
      </c>
      <c r="S48" s="264" t="n">
        <v>797841.76269288</v>
      </c>
      <c r="T48" s="264" t="n">
        <f aca="false">+S48+R48</f>
        <v>884830.52062288</v>
      </c>
      <c r="U48" s="263" t="n">
        <v>0</v>
      </c>
      <c r="V48" s="264" t="n">
        <v>0</v>
      </c>
      <c r="W48" s="265" t="n">
        <f aca="false">+U48+V48</f>
        <v>0</v>
      </c>
      <c r="X48" s="264" t="n">
        <f aca="false">+W48+T48</f>
        <v>884830.52062288</v>
      </c>
      <c r="Y48" s="263" t="n">
        <v>366081.32267</v>
      </c>
      <c r="Z48" s="264" t="n">
        <v>3698096.55139333</v>
      </c>
      <c r="AA48" s="264" t="n">
        <f aca="false">+Z48+Y48</f>
        <v>4064177.87406333</v>
      </c>
      <c r="AB48" s="263" t="n">
        <v>0</v>
      </c>
      <c r="AC48" s="264" t="n">
        <v>0</v>
      </c>
      <c r="AD48" s="265" t="n">
        <f aca="false">+AB48+AC48</f>
        <v>0</v>
      </c>
      <c r="AE48" s="264" t="n">
        <f aca="false">+AD48+AA48</f>
        <v>4064177.87406333</v>
      </c>
      <c r="AF48" s="263" t="n">
        <v>444103.376065</v>
      </c>
      <c r="AG48" s="264" t="n">
        <v>3159186.455235</v>
      </c>
      <c r="AH48" s="264" t="n">
        <f aca="false">+AG48+AF48</f>
        <v>3603289.8313</v>
      </c>
      <c r="AI48" s="263" t="n">
        <v>47635.89814</v>
      </c>
      <c r="AJ48" s="264" t="n">
        <v>0</v>
      </c>
      <c r="AK48" s="265" t="n">
        <f aca="false">+AI48+AJ48</f>
        <v>47635.89814</v>
      </c>
      <c r="AL48" s="264" t="n">
        <f aca="false">+AK48+AH48</f>
        <v>3650925.72944</v>
      </c>
      <c r="AM48" s="263" t="n">
        <v>569040.696548333</v>
      </c>
      <c r="AN48" s="264" t="n">
        <v>5571216.64987415</v>
      </c>
      <c r="AO48" s="264" t="n">
        <f aca="false">+AN48+AM48</f>
        <v>6140257.34642248</v>
      </c>
      <c r="AP48" s="263" t="n">
        <v>0</v>
      </c>
      <c r="AQ48" s="264" t="n">
        <v>0</v>
      </c>
      <c r="AR48" s="265" t="n">
        <f aca="false">+AP48+AQ48</f>
        <v>0</v>
      </c>
      <c r="AS48" s="264" t="n">
        <f aca="false">+AR48+AO48</f>
        <v>6140257.34642248</v>
      </c>
      <c r="AT48" s="263" t="n">
        <v>651149.810885</v>
      </c>
      <c r="AU48" s="264" t="n">
        <v>5354937.9151567</v>
      </c>
      <c r="AV48" s="264" t="n">
        <f aca="false">+AU48+AT48</f>
        <v>6006087.7260417</v>
      </c>
      <c r="AW48" s="263" t="n">
        <v>0</v>
      </c>
      <c r="AX48" s="264" t="n">
        <v>3.0492</v>
      </c>
      <c r="AY48" s="265" t="n">
        <f aca="false">+AW48+AX48</f>
        <v>3.0492</v>
      </c>
      <c r="AZ48" s="264" t="n">
        <f aca="false">+AY48+AV48</f>
        <v>6006090.7752417</v>
      </c>
      <c r="BA48" s="263" t="n">
        <v>1729144.64286333</v>
      </c>
      <c r="BB48" s="264" t="n">
        <v>4444643.16200694</v>
      </c>
      <c r="BC48" s="264" t="n">
        <f aca="false">+BB48+BA48</f>
        <v>6173787.80487027</v>
      </c>
      <c r="BD48" s="263" t="n">
        <v>0</v>
      </c>
      <c r="BE48" s="264" t="n">
        <v>1168.746</v>
      </c>
      <c r="BF48" s="265" t="n">
        <f aca="false">+BD48+BE48</f>
        <v>1168.746</v>
      </c>
      <c r="BG48" s="264" t="n">
        <f aca="false">+BF48+BC48</f>
        <v>6174956.55087027</v>
      </c>
      <c r="BH48" s="263" t="n">
        <v>389602.81174</v>
      </c>
      <c r="BI48" s="264" t="n">
        <v>3243709.145235</v>
      </c>
      <c r="BJ48" s="264" t="n">
        <f aca="false">+BI48+BH48</f>
        <v>3633311.956975</v>
      </c>
      <c r="BK48" s="263" t="n">
        <v>0</v>
      </c>
      <c r="BL48" s="264" t="n">
        <v>0</v>
      </c>
      <c r="BM48" s="265" t="n">
        <f aca="false">+BK48+BL48</f>
        <v>0</v>
      </c>
      <c r="BN48" s="264" t="n">
        <f aca="false">+BM48+BJ48</f>
        <v>3633311.956975</v>
      </c>
      <c r="BO48" s="263" t="n">
        <v>613404.77420561</v>
      </c>
      <c r="BP48" s="264" t="n">
        <v>1641502.70243</v>
      </c>
      <c r="BQ48" s="264" t="n">
        <f aca="false">+BP48+BO48</f>
        <v>2254907.47663561</v>
      </c>
      <c r="BR48" s="263" t="n">
        <v>0</v>
      </c>
      <c r="BS48" s="264" t="n">
        <v>0</v>
      </c>
      <c r="BT48" s="265" t="n">
        <f aca="false">+BR48+BS48</f>
        <v>0</v>
      </c>
      <c r="BU48" s="264" t="n">
        <f aca="false">+BT48+BQ48</f>
        <v>2254907.47663561</v>
      </c>
      <c r="BV48" s="263" t="n">
        <v>43752.38012</v>
      </c>
      <c r="BW48" s="264" t="n">
        <v>244528.73876</v>
      </c>
      <c r="BX48" s="264" t="n">
        <f aca="false">+BW48+BV48</f>
        <v>288281.11888</v>
      </c>
      <c r="BY48" s="263" t="n">
        <v>0</v>
      </c>
      <c r="BZ48" s="264" t="n">
        <v>0</v>
      </c>
      <c r="CA48" s="265" t="n">
        <f aca="false">+BY48+BZ48</f>
        <v>0</v>
      </c>
      <c r="CB48" s="264" t="n">
        <f aca="false">+CA48+BX48</f>
        <v>288281.11888</v>
      </c>
      <c r="CC48" s="263" t="n">
        <v>119079.22433158</v>
      </c>
      <c r="CD48" s="264" t="n">
        <v>234235.90130476</v>
      </c>
      <c r="CE48" s="264" t="n">
        <f aca="false">+CD48+CC48</f>
        <v>353315.12563634</v>
      </c>
      <c r="CF48" s="263" t="n">
        <v>0</v>
      </c>
      <c r="CG48" s="264" t="n">
        <v>0</v>
      </c>
      <c r="CH48" s="265" t="n">
        <f aca="false">+CF48+CG48</f>
        <v>0</v>
      </c>
      <c r="CI48" s="264" t="n">
        <f aca="false">+CH48+CE48</f>
        <v>353315.12563634</v>
      </c>
      <c r="CJ48" s="263" t="n">
        <v>121135.4754329</v>
      </c>
      <c r="CK48" s="264" t="n">
        <v>493260.61360961</v>
      </c>
      <c r="CL48" s="264" t="n">
        <f aca="false">+CK48+CJ48</f>
        <v>614396.08904251</v>
      </c>
      <c r="CM48" s="263" t="n">
        <v>0</v>
      </c>
      <c r="CN48" s="264" t="n">
        <v>0</v>
      </c>
      <c r="CO48" s="265" t="n">
        <f aca="false">+CM48+CN48</f>
        <v>0</v>
      </c>
      <c r="CP48" s="264" t="n">
        <f aca="false">+CO48+CL48</f>
        <v>614396.08904251</v>
      </c>
      <c r="CQ48" s="263" t="n">
        <f aca="false">+D48+K48+R48+Y48+AF48+AM48+AT48+BA48+BH48+BO48+BV48+CC48+CJ48</f>
        <v>5283868.31266176</v>
      </c>
      <c r="CR48" s="264" t="n">
        <f aca="false">+E48+L48+S48+Z48+AG48+AN48+AU48+BB48+BI48+BP48+BW48+CD48+CK48</f>
        <v>29155476.3993084</v>
      </c>
      <c r="CS48" s="264" t="n">
        <f aca="false">+CR48+CQ48</f>
        <v>34439344.7119701</v>
      </c>
      <c r="CT48" s="263" t="n">
        <f aca="false">+G48+N48+U48+AB48+AI48+AP48+AW48+BD48+BK48+BR48+BY48+CF48+CM48</f>
        <v>47635.89814</v>
      </c>
      <c r="CU48" s="264" t="n">
        <f aca="false">+H48+O48+V48+AC48+AJ48+AQ48+AX48+BE48+BL48+BS48+BZ48+CG48+CN48</f>
        <v>1171.7952</v>
      </c>
      <c r="CV48" s="265" t="n">
        <f aca="false">+CT48+CU48</f>
        <v>48807.69334</v>
      </c>
      <c r="CW48" s="268" t="n">
        <f aca="false">+CV48+CS48</f>
        <v>34488152.4053101</v>
      </c>
      <c r="CX48" s="47"/>
      <c r="CY48" s="174"/>
      <c r="CZ48" s="47"/>
      <c r="DA48" s="47"/>
      <c r="DB48" s="47"/>
      <c r="DC48" s="47"/>
      <c r="DD48" s="47"/>
    </row>
    <row r="49" customFormat="false" ht="12.75" hidden="false" customHeight="false" outlineLevel="0" collapsed="false">
      <c r="B49" s="110" t="n">
        <v>40</v>
      </c>
      <c r="C49" s="262" t="s">
        <v>239</v>
      </c>
      <c r="D49" s="263" t="n">
        <v>10872.34216</v>
      </c>
      <c r="E49" s="264" t="n">
        <v>341.7797</v>
      </c>
      <c r="F49" s="264" t="n">
        <f aca="false">+E49+D49</f>
        <v>11214.12186</v>
      </c>
      <c r="G49" s="263" t="n">
        <v>0</v>
      </c>
      <c r="H49" s="264" t="n">
        <v>0</v>
      </c>
      <c r="I49" s="265" t="n">
        <f aca="false">+G49+H49</f>
        <v>0</v>
      </c>
      <c r="J49" s="264" t="n">
        <f aca="false">+I49+F49</f>
        <v>11214.12186</v>
      </c>
      <c r="K49" s="263" t="n">
        <v>7370.12</v>
      </c>
      <c r="L49" s="264" t="n">
        <v>36152.67882</v>
      </c>
      <c r="M49" s="264" t="n">
        <f aca="false">+L49+K49</f>
        <v>43522.79882</v>
      </c>
      <c r="N49" s="263" t="n">
        <v>0</v>
      </c>
      <c r="O49" s="264" t="n">
        <v>0</v>
      </c>
      <c r="P49" s="265" t="n">
        <f aca="false">+N49+O49</f>
        <v>0</v>
      </c>
      <c r="Q49" s="264" t="n">
        <f aca="false">+P49+M49</f>
        <v>43522.79882</v>
      </c>
      <c r="R49" s="263" t="n">
        <v>49745.420775</v>
      </c>
      <c r="S49" s="264" t="n">
        <v>306777.7071</v>
      </c>
      <c r="T49" s="264" t="n">
        <f aca="false">+S49+R49</f>
        <v>356523.127875</v>
      </c>
      <c r="U49" s="263" t="n">
        <v>0</v>
      </c>
      <c r="V49" s="264" t="n">
        <v>0</v>
      </c>
      <c r="W49" s="265" t="n">
        <f aca="false">+U49+V49</f>
        <v>0</v>
      </c>
      <c r="X49" s="264" t="n">
        <f aca="false">+W49+T49</f>
        <v>356523.127875</v>
      </c>
      <c r="Y49" s="263" t="n">
        <v>76374.262615</v>
      </c>
      <c r="Z49" s="264" t="n">
        <v>490439.24631233</v>
      </c>
      <c r="AA49" s="264" t="n">
        <f aca="false">+Z49+Y49</f>
        <v>566813.50892733</v>
      </c>
      <c r="AB49" s="263" t="n">
        <v>0</v>
      </c>
      <c r="AC49" s="264" t="n">
        <v>0</v>
      </c>
      <c r="AD49" s="265" t="n">
        <f aca="false">+AB49+AC49</f>
        <v>0</v>
      </c>
      <c r="AE49" s="264" t="n">
        <f aca="false">+AD49+AA49</f>
        <v>566813.50892733</v>
      </c>
      <c r="AF49" s="263" t="n">
        <v>119522.25348</v>
      </c>
      <c r="AG49" s="264" t="n">
        <v>2378031.02665</v>
      </c>
      <c r="AH49" s="264" t="n">
        <f aca="false">+AG49+AF49</f>
        <v>2497553.28013</v>
      </c>
      <c r="AI49" s="263" t="n">
        <v>0</v>
      </c>
      <c r="AJ49" s="264" t="n">
        <v>0</v>
      </c>
      <c r="AK49" s="265" t="n">
        <f aca="false">+AI49+AJ49</f>
        <v>0</v>
      </c>
      <c r="AL49" s="264" t="n">
        <f aca="false">+AK49+AH49</f>
        <v>2497553.28013</v>
      </c>
      <c r="AM49" s="263" t="n">
        <v>136471.18718</v>
      </c>
      <c r="AN49" s="264" t="n">
        <v>1725954.32269</v>
      </c>
      <c r="AO49" s="264" t="n">
        <f aca="false">+AN49+AM49</f>
        <v>1862425.50987</v>
      </c>
      <c r="AP49" s="263" t="n">
        <v>0</v>
      </c>
      <c r="AQ49" s="264" t="n">
        <v>0</v>
      </c>
      <c r="AR49" s="265" t="n">
        <f aca="false">+AP49+AQ49</f>
        <v>0</v>
      </c>
      <c r="AS49" s="264" t="n">
        <f aca="false">+AR49+AO49</f>
        <v>1862425.50987</v>
      </c>
      <c r="AT49" s="263" t="n">
        <v>67304.918815</v>
      </c>
      <c r="AU49" s="264" t="n">
        <v>1503491.08318096</v>
      </c>
      <c r="AV49" s="264" t="n">
        <f aca="false">+AU49+AT49</f>
        <v>1570796.00199596</v>
      </c>
      <c r="AW49" s="263" t="n">
        <v>0</v>
      </c>
      <c r="AX49" s="264" t="n">
        <v>0</v>
      </c>
      <c r="AY49" s="265" t="n">
        <f aca="false">+AW49+AX49</f>
        <v>0</v>
      </c>
      <c r="AZ49" s="264" t="n">
        <f aca="false">+AY49+AV49</f>
        <v>1570796.00199596</v>
      </c>
      <c r="BA49" s="263" t="n">
        <v>35333.82965</v>
      </c>
      <c r="BB49" s="264" t="n">
        <v>769755.155275</v>
      </c>
      <c r="BC49" s="264" t="n">
        <f aca="false">+BB49+BA49</f>
        <v>805088.984925</v>
      </c>
      <c r="BD49" s="263" t="n">
        <v>0</v>
      </c>
      <c r="BE49" s="264" t="n">
        <v>5990.9724</v>
      </c>
      <c r="BF49" s="265" t="n">
        <f aca="false">+BD49+BE49</f>
        <v>5990.9724</v>
      </c>
      <c r="BG49" s="264" t="n">
        <f aca="false">+BF49+BC49</f>
        <v>811079.957325</v>
      </c>
      <c r="BH49" s="263" t="n">
        <v>613968.273876925</v>
      </c>
      <c r="BI49" s="264" t="n">
        <v>862716.35261</v>
      </c>
      <c r="BJ49" s="264" t="n">
        <f aca="false">+BI49+BH49</f>
        <v>1476684.62648693</v>
      </c>
      <c r="BK49" s="263" t="n">
        <v>0</v>
      </c>
      <c r="BL49" s="264" t="n">
        <v>2.29635</v>
      </c>
      <c r="BM49" s="265" t="n">
        <f aca="false">+BK49+BL49</f>
        <v>2.29635</v>
      </c>
      <c r="BN49" s="264" t="n">
        <f aca="false">+BM49+BJ49</f>
        <v>1476686.92283693</v>
      </c>
      <c r="BO49" s="263" t="n">
        <v>37970.71535</v>
      </c>
      <c r="BP49" s="264" t="n">
        <v>351624.080483835</v>
      </c>
      <c r="BQ49" s="264" t="n">
        <f aca="false">+BP49+BO49</f>
        <v>389594.795833835</v>
      </c>
      <c r="BR49" s="263" t="n">
        <v>0</v>
      </c>
      <c r="BS49" s="264" t="n">
        <v>0</v>
      </c>
      <c r="BT49" s="265" t="n">
        <f aca="false">+BR49+BS49</f>
        <v>0</v>
      </c>
      <c r="BU49" s="264" t="n">
        <f aca="false">+BT49+BQ49</f>
        <v>389594.795833835</v>
      </c>
      <c r="BV49" s="263" t="n">
        <v>2519.55508</v>
      </c>
      <c r="BW49" s="264" t="n">
        <v>34079.8747</v>
      </c>
      <c r="BX49" s="264" t="n">
        <f aca="false">+BW49+BV49</f>
        <v>36599.42978</v>
      </c>
      <c r="BY49" s="263" t="n">
        <v>0</v>
      </c>
      <c r="BZ49" s="264" t="n">
        <v>0</v>
      </c>
      <c r="CA49" s="265" t="n">
        <f aca="false">+BY49+BZ49</f>
        <v>0</v>
      </c>
      <c r="CB49" s="264" t="n">
        <f aca="false">+CA49+BX49</f>
        <v>36599.42978</v>
      </c>
      <c r="CC49" s="263" t="n">
        <v>37.74319</v>
      </c>
      <c r="CD49" s="264" t="n">
        <v>223446.48374</v>
      </c>
      <c r="CE49" s="264" t="n">
        <f aca="false">+CD49+CC49</f>
        <v>223484.22693</v>
      </c>
      <c r="CF49" s="263" t="n">
        <v>0</v>
      </c>
      <c r="CG49" s="264" t="n">
        <v>0</v>
      </c>
      <c r="CH49" s="265" t="n">
        <f aca="false">+CF49+CG49</f>
        <v>0</v>
      </c>
      <c r="CI49" s="264" t="n">
        <f aca="false">+CH49+CE49</f>
        <v>223484.22693</v>
      </c>
      <c r="CJ49" s="263" t="n">
        <v>0</v>
      </c>
      <c r="CK49" s="264" t="n">
        <v>693202.91852</v>
      </c>
      <c r="CL49" s="264" t="n">
        <f aca="false">+CK49+CJ49</f>
        <v>693202.91852</v>
      </c>
      <c r="CM49" s="263" t="n">
        <v>0</v>
      </c>
      <c r="CN49" s="264" t="n">
        <v>0</v>
      </c>
      <c r="CO49" s="265" t="n">
        <f aca="false">+CM49+CN49</f>
        <v>0</v>
      </c>
      <c r="CP49" s="264" t="n">
        <f aca="false">+CO49+CL49</f>
        <v>693202.91852</v>
      </c>
      <c r="CQ49" s="263" t="n">
        <f aca="false">+D49+K49+R49+Y49+AF49+AM49+AT49+BA49+BH49+BO49+BV49+CC49+CJ49</f>
        <v>1157490.62217193</v>
      </c>
      <c r="CR49" s="264" t="n">
        <f aca="false">+E49+L49+S49+Z49+AG49+AN49+AU49+BB49+BI49+BP49+BW49+CD49+CK49</f>
        <v>9376012.70978212</v>
      </c>
      <c r="CS49" s="264" t="n">
        <f aca="false">+CR49+CQ49</f>
        <v>10533503.331954</v>
      </c>
      <c r="CT49" s="263" t="n">
        <f aca="false">+G49+N49+U49+AB49+AI49+AP49+AW49+BD49+BK49+BR49+BY49+CF49+CM49</f>
        <v>0</v>
      </c>
      <c r="CU49" s="264" t="n">
        <f aca="false">+H49+O49+V49+AC49+AJ49+AQ49+AX49+BE49+BL49+BS49+BZ49+CG49+CN49</f>
        <v>5993.26875</v>
      </c>
      <c r="CV49" s="265" t="n">
        <f aca="false">+CT49+CU49</f>
        <v>5993.26875</v>
      </c>
      <c r="CW49" s="268" t="n">
        <f aca="false">+CV49+CS49</f>
        <v>10539496.600704</v>
      </c>
      <c r="CX49" s="47"/>
      <c r="CY49" s="174"/>
      <c r="CZ49" s="47"/>
      <c r="DA49" s="47"/>
      <c r="DB49" s="47"/>
      <c r="DC49" s="47"/>
      <c r="DD49" s="47"/>
    </row>
    <row r="50" customFormat="false" ht="12.75" hidden="false" customHeight="false" outlineLevel="0" collapsed="false">
      <c r="B50" s="110" t="n">
        <v>41</v>
      </c>
      <c r="C50" s="262" t="s">
        <v>240</v>
      </c>
      <c r="D50" s="263" t="n">
        <v>62901.7717759147</v>
      </c>
      <c r="E50" s="264" t="n">
        <v>168972.041972581</v>
      </c>
      <c r="F50" s="264" t="n">
        <f aca="false">+E50+D50</f>
        <v>231873.813748496</v>
      </c>
      <c r="G50" s="263" t="n">
        <v>0</v>
      </c>
      <c r="H50" s="264" t="n">
        <v>0</v>
      </c>
      <c r="I50" s="265" t="n">
        <f aca="false">+G50+H50</f>
        <v>0</v>
      </c>
      <c r="J50" s="264" t="n">
        <f aca="false">+I50+F50</f>
        <v>231873.813748496</v>
      </c>
      <c r="K50" s="263" t="n">
        <v>501364.85428</v>
      </c>
      <c r="L50" s="264" t="n">
        <v>1315593.31017632</v>
      </c>
      <c r="M50" s="264" t="n">
        <f aca="false">+L50+K50</f>
        <v>1816958.16445632</v>
      </c>
      <c r="N50" s="263" t="n">
        <v>0</v>
      </c>
      <c r="O50" s="264" t="n">
        <v>0</v>
      </c>
      <c r="P50" s="265" t="n">
        <f aca="false">+N50+O50</f>
        <v>0</v>
      </c>
      <c r="Q50" s="264" t="n">
        <f aca="false">+P50+M50</f>
        <v>1816958.16445632</v>
      </c>
      <c r="R50" s="263" t="n">
        <v>1686337.35433469</v>
      </c>
      <c r="S50" s="264" t="n">
        <v>8073857.06158151</v>
      </c>
      <c r="T50" s="264" t="n">
        <f aca="false">+S50+R50</f>
        <v>9760194.4159162</v>
      </c>
      <c r="U50" s="263" t="n">
        <v>0</v>
      </c>
      <c r="V50" s="264" t="n">
        <v>661.198</v>
      </c>
      <c r="W50" s="265" t="n">
        <f aca="false">+U50+V50</f>
        <v>661.198</v>
      </c>
      <c r="X50" s="264" t="n">
        <f aca="false">+W50+T50</f>
        <v>9760855.6139162</v>
      </c>
      <c r="Y50" s="263" t="n">
        <v>3131138.91930769</v>
      </c>
      <c r="Z50" s="264" t="n">
        <v>25069985.8164758</v>
      </c>
      <c r="AA50" s="264" t="n">
        <f aca="false">+Z50+Y50</f>
        <v>28201124.7357835</v>
      </c>
      <c r="AB50" s="263" t="n">
        <v>0</v>
      </c>
      <c r="AC50" s="264" t="n">
        <v>48813.85968</v>
      </c>
      <c r="AD50" s="265" t="n">
        <f aca="false">+AB50+AC50</f>
        <v>48813.85968</v>
      </c>
      <c r="AE50" s="264" t="n">
        <f aca="false">+AD50+AA50</f>
        <v>28249938.5954635</v>
      </c>
      <c r="AF50" s="263" t="n">
        <v>3558819.81624725</v>
      </c>
      <c r="AG50" s="264" t="n">
        <v>23709526.3979377</v>
      </c>
      <c r="AH50" s="264" t="n">
        <f aca="false">+AG50+AF50</f>
        <v>27268346.2141849</v>
      </c>
      <c r="AI50" s="263" t="n">
        <v>5.428</v>
      </c>
      <c r="AJ50" s="264" t="n">
        <v>4692.85</v>
      </c>
      <c r="AK50" s="265" t="n">
        <f aca="false">+AI50+AJ50</f>
        <v>4698.278</v>
      </c>
      <c r="AL50" s="264" t="n">
        <f aca="false">+AK50+AH50</f>
        <v>27273044.4921849</v>
      </c>
      <c r="AM50" s="263" t="n">
        <v>4643524.29414701</v>
      </c>
      <c r="AN50" s="264" t="n">
        <v>36819886.149388</v>
      </c>
      <c r="AO50" s="264" t="n">
        <f aca="false">+AN50+AM50</f>
        <v>41463410.443535</v>
      </c>
      <c r="AP50" s="263" t="n">
        <v>5984.7524</v>
      </c>
      <c r="AQ50" s="264" t="n">
        <v>55059.93162</v>
      </c>
      <c r="AR50" s="265" t="n">
        <f aca="false">+AP50+AQ50</f>
        <v>61044.68402</v>
      </c>
      <c r="AS50" s="264" t="n">
        <f aca="false">+AR50+AO50</f>
        <v>41524455.127555</v>
      </c>
      <c r="AT50" s="263" t="n">
        <v>3989435.96036406</v>
      </c>
      <c r="AU50" s="264" t="n">
        <v>30017989.41475</v>
      </c>
      <c r="AV50" s="264" t="n">
        <f aca="false">+AU50+AT50</f>
        <v>34007425.3751141</v>
      </c>
      <c r="AW50" s="263" t="n">
        <v>19943.746125</v>
      </c>
      <c r="AX50" s="264" t="n">
        <v>42.79976</v>
      </c>
      <c r="AY50" s="265" t="n">
        <f aca="false">+AW50+AX50</f>
        <v>19986.545885</v>
      </c>
      <c r="AZ50" s="264" t="n">
        <f aca="false">+AY50+AV50</f>
        <v>34027411.9209991</v>
      </c>
      <c r="BA50" s="263" t="n">
        <v>4371637.45536014</v>
      </c>
      <c r="BB50" s="264" t="n">
        <v>31534843.8244926</v>
      </c>
      <c r="BC50" s="264" t="n">
        <f aca="false">+BB50+BA50</f>
        <v>35906481.2798527</v>
      </c>
      <c r="BD50" s="263" t="n">
        <v>0</v>
      </c>
      <c r="BE50" s="264" t="n">
        <v>15783.8272</v>
      </c>
      <c r="BF50" s="265" t="n">
        <f aca="false">+BD50+BE50</f>
        <v>15783.8272</v>
      </c>
      <c r="BG50" s="264" t="n">
        <f aca="false">+BF50+BC50</f>
        <v>35922265.1070527</v>
      </c>
      <c r="BH50" s="263" t="n">
        <v>1875734.49941175</v>
      </c>
      <c r="BI50" s="264" t="n">
        <v>22868328.3346301</v>
      </c>
      <c r="BJ50" s="264" t="n">
        <f aca="false">+BI50+BH50</f>
        <v>24744062.8340419</v>
      </c>
      <c r="BK50" s="263" t="n">
        <v>0.19592</v>
      </c>
      <c r="BL50" s="264" t="n">
        <v>36112.786155</v>
      </c>
      <c r="BM50" s="265" t="n">
        <f aca="false">+BK50+BL50</f>
        <v>36112.982075</v>
      </c>
      <c r="BN50" s="264" t="n">
        <f aca="false">+BM50+BJ50</f>
        <v>24780175.8161169</v>
      </c>
      <c r="BO50" s="263" t="n">
        <v>2273919.58751267</v>
      </c>
      <c r="BP50" s="264" t="n">
        <v>10939076.7764331</v>
      </c>
      <c r="BQ50" s="264" t="n">
        <f aca="false">+BP50+BO50</f>
        <v>13212996.3639458</v>
      </c>
      <c r="BR50" s="263" t="n">
        <v>4.66600002</v>
      </c>
      <c r="BS50" s="264" t="n">
        <v>23079.99765002</v>
      </c>
      <c r="BT50" s="265" t="n">
        <f aca="false">+BR50+BS50</f>
        <v>23084.66365004</v>
      </c>
      <c r="BU50" s="264" t="n">
        <f aca="false">+BT50+BQ50</f>
        <v>13236081.0275958</v>
      </c>
      <c r="BV50" s="263" t="n">
        <v>566343.908267719</v>
      </c>
      <c r="BW50" s="264" t="n">
        <v>5483911.28755623</v>
      </c>
      <c r="BX50" s="264" t="n">
        <f aca="false">+BW50+BV50</f>
        <v>6050255.19582395</v>
      </c>
      <c r="BY50" s="263" t="n">
        <v>0</v>
      </c>
      <c r="BZ50" s="264" t="n">
        <v>35.9976</v>
      </c>
      <c r="CA50" s="265" t="n">
        <f aca="false">+BY50+BZ50</f>
        <v>35.9976</v>
      </c>
      <c r="CB50" s="264" t="n">
        <f aca="false">+CA50+BX50</f>
        <v>6050291.19342395</v>
      </c>
      <c r="CC50" s="263" t="n">
        <v>503653.117655</v>
      </c>
      <c r="CD50" s="264" t="n">
        <v>2756153.57618178</v>
      </c>
      <c r="CE50" s="264" t="n">
        <f aca="false">+CD50+CC50</f>
        <v>3259806.69383678</v>
      </c>
      <c r="CF50" s="263" t="n">
        <v>0</v>
      </c>
      <c r="CG50" s="264" t="n">
        <v>0</v>
      </c>
      <c r="CH50" s="265" t="n">
        <f aca="false">+CF50+CG50</f>
        <v>0</v>
      </c>
      <c r="CI50" s="264" t="n">
        <f aca="false">+CH50+CE50</f>
        <v>3259806.69383678</v>
      </c>
      <c r="CJ50" s="263" t="n">
        <v>569582.42200565</v>
      </c>
      <c r="CK50" s="264" t="n">
        <v>4642873.04177745</v>
      </c>
      <c r="CL50" s="264" t="n">
        <f aca="false">+CK50+CJ50</f>
        <v>5212455.4637831</v>
      </c>
      <c r="CM50" s="263" t="n">
        <v>0</v>
      </c>
      <c r="CN50" s="264" t="n">
        <v>0</v>
      </c>
      <c r="CO50" s="265" t="n">
        <f aca="false">+CM50+CN50</f>
        <v>0</v>
      </c>
      <c r="CP50" s="264" t="n">
        <f aca="false">+CO50+CL50</f>
        <v>5212455.4637831</v>
      </c>
      <c r="CQ50" s="263" t="n">
        <f aca="false">+D50+K50+R50+Y50+AF50+AM50+AT50+BA50+BH50+BO50+BV50+CC50+CJ50</f>
        <v>27734393.9606695</v>
      </c>
      <c r="CR50" s="264" t="n">
        <f aca="false">+E50+L50+S50+Z50+AG50+AN50+AU50+BB50+BI50+BP50+BW50+CD50+CK50</f>
        <v>203400997.033353</v>
      </c>
      <c r="CS50" s="264" t="n">
        <f aca="false">+CR50+CQ50</f>
        <v>231135390.994023</v>
      </c>
      <c r="CT50" s="263" t="n">
        <f aca="false">+G50+N50+U50+AB50+AI50+AP50+AW50+BD50+BK50+BR50+BY50+CF50+CM50</f>
        <v>25938.78844502</v>
      </c>
      <c r="CU50" s="264" t="n">
        <f aca="false">+H50+O50+V50+AC50+AJ50+AQ50+AX50+BE50+BL50+BS50+BZ50+CG50+CN50</f>
        <v>184283.24766502</v>
      </c>
      <c r="CV50" s="265" t="n">
        <f aca="false">+CT50+CU50</f>
        <v>210222.03611004</v>
      </c>
      <c r="CW50" s="268" t="n">
        <f aca="false">+CV50+CS50</f>
        <v>231345613.030133</v>
      </c>
      <c r="CX50" s="47"/>
      <c r="CY50" s="174"/>
      <c r="CZ50" s="47"/>
      <c r="DA50" s="47"/>
      <c r="DB50" s="47"/>
      <c r="DC50" s="47"/>
      <c r="DD50" s="47"/>
    </row>
    <row r="51" customFormat="false" ht="12.75" hidden="false" customHeight="false" outlineLevel="0" collapsed="false">
      <c r="B51" s="110" t="n">
        <v>42</v>
      </c>
      <c r="C51" s="262" t="s">
        <v>241</v>
      </c>
      <c r="D51" s="263" t="n">
        <v>108703.45287175</v>
      </c>
      <c r="E51" s="264" t="n">
        <v>159691.84737</v>
      </c>
      <c r="F51" s="264" t="n">
        <f aca="false">+E51+D51</f>
        <v>268395.30024175</v>
      </c>
      <c r="G51" s="263" t="n">
        <v>0</v>
      </c>
      <c r="H51" s="264" t="n">
        <v>0</v>
      </c>
      <c r="I51" s="265" t="n">
        <f aca="false">+G51+H51</f>
        <v>0</v>
      </c>
      <c r="J51" s="264" t="n">
        <f aca="false">+I51+F51</f>
        <v>268395.30024175</v>
      </c>
      <c r="K51" s="263" t="n">
        <v>212536.06861</v>
      </c>
      <c r="L51" s="264" t="n">
        <v>1482092.08249667</v>
      </c>
      <c r="M51" s="264" t="n">
        <f aca="false">+L51+K51</f>
        <v>1694628.15110667</v>
      </c>
      <c r="N51" s="263" t="n">
        <v>0</v>
      </c>
      <c r="O51" s="264" t="n">
        <v>72.8</v>
      </c>
      <c r="P51" s="265" t="n">
        <f aca="false">+N51+O51</f>
        <v>72.8</v>
      </c>
      <c r="Q51" s="264" t="n">
        <f aca="false">+P51+M51</f>
        <v>1694700.95110667</v>
      </c>
      <c r="R51" s="263" t="n">
        <v>772188.042069462</v>
      </c>
      <c r="S51" s="264" t="n">
        <v>3270944.85719</v>
      </c>
      <c r="T51" s="264" t="n">
        <f aca="false">+S51+R51</f>
        <v>4043132.89925946</v>
      </c>
      <c r="U51" s="263" t="n">
        <v>0</v>
      </c>
      <c r="V51" s="264" t="n">
        <v>0</v>
      </c>
      <c r="W51" s="265" t="n">
        <f aca="false">+U51+V51</f>
        <v>0</v>
      </c>
      <c r="X51" s="264" t="n">
        <f aca="false">+W51+T51</f>
        <v>4043132.89925946</v>
      </c>
      <c r="Y51" s="263" t="n">
        <v>1226829.51652778</v>
      </c>
      <c r="Z51" s="264" t="n">
        <v>9771920.0206777</v>
      </c>
      <c r="AA51" s="264" t="n">
        <f aca="false">+Z51+Y51</f>
        <v>10998749.5372055</v>
      </c>
      <c r="AB51" s="263" t="n">
        <v>0</v>
      </c>
      <c r="AC51" s="264" t="n">
        <v>0</v>
      </c>
      <c r="AD51" s="265" t="n">
        <f aca="false">+AB51+AC51</f>
        <v>0</v>
      </c>
      <c r="AE51" s="264" t="n">
        <f aca="false">+AD51+AA51</f>
        <v>10998749.5372055</v>
      </c>
      <c r="AF51" s="263" t="n">
        <v>2146493.75650572</v>
      </c>
      <c r="AG51" s="264" t="n">
        <v>22178924.1266885</v>
      </c>
      <c r="AH51" s="264" t="n">
        <f aca="false">+AG51+AF51</f>
        <v>24325417.8831942</v>
      </c>
      <c r="AI51" s="263" t="n">
        <v>57052.728375</v>
      </c>
      <c r="AJ51" s="264" t="n">
        <v>15472.90425</v>
      </c>
      <c r="AK51" s="265" t="n">
        <f aca="false">+AI51+AJ51</f>
        <v>72525.632625</v>
      </c>
      <c r="AL51" s="264" t="n">
        <f aca="false">+AK51+AH51</f>
        <v>24397943.5158192</v>
      </c>
      <c r="AM51" s="263" t="n">
        <v>3325604.29015</v>
      </c>
      <c r="AN51" s="264" t="n">
        <v>26168111.458888</v>
      </c>
      <c r="AO51" s="264" t="n">
        <f aca="false">+AN51+AM51</f>
        <v>29493715.749038</v>
      </c>
      <c r="AP51" s="263" t="n">
        <v>0</v>
      </c>
      <c r="AQ51" s="264" t="n">
        <v>0</v>
      </c>
      <c r="AR51" s="265" t="n">
        <f aca="false">+AP51+AQ51</f>
        <v>0</v>
      </c>
      <c r="AS51" s="264" t="n">
        <f aca="false">+AR51+AO51</f>
        <v>29493715.749038</v>
      </c>
      <c r="AT51" s="263" t="n">
        <v>2830929.73403342</v>
      </c>
      <c r="AU51" s="264" t="n">
        <v>35986524.9313767</v>
      </c>
      <c r="AV51" s="264" t="n">
        <f aca="false">+AU51+AT51</f>
        <v>38817454.6654101</v>
      </c>
      <c r="AW51" s="263" t="n">
        <v>225882</v>
      </c>
      <c r="AX51" s="264" t="n">
        <v>2.0768</v>
      </c>
      <c r="AY51" s="265" t="n">
        <f aca="false">+AW51+AX51</f>
        <v>225884.0768</v>
      </c>
      <c r="AZ51" s="264" t="n">
        <f aca="false">+AY51+AV51</f>
        <v>39043338.7422101</v>
      </c>
      <c r="BA51" s="263" t="n">
        <v>4329515.72114667</v>
      </c>
      <c r="BB51" s="264" t="n">
        <v>31937695.0132809</v>
      </c>
      <c r="BC51" s="264" t="n">
        <f aca="false">+BB51+BA51</f>
        <v>36267210.7344275</v>
      </c>
      <c r="BD51" s="263" t="n">
        <v>0</v>
      </c>
      <c r="BE51" s="264" t="n">
        <v>4388.24286</v>
      </c>
      <c r="BF51" s="265" t="n">
        <f aca="false">+BD51+BE51</f>
        <v>4388.24286</v>
      </c>
      <c r="BG51" s="264" t="n">
        <f aca="false">+BF51+BC51</f>
        <v>36271598.9772875</v>
      </c>
      <c r="BH51" s="263" t="n">
        <v>4084335.23867952</v>
      </c>
      <c r="BI51" s="264" t="n">
        <v>21711834.5110228</v>
      </c>
      <c r="BJ51" s="264" t="n">
        <f aca="false">+BI51+BH51</f>
        <v>25796169.7497023</v>
      </c>
      <c r="BK51" s="263" t="n">
        <v>0</v>
      </c>
      <c r="BL51" s="264" t="n">
        <v>0</v>
      </c>
      <c r="BM51" s="265" t="n">
        <f aca="false">+BK51+BL51</f>
        <v>0</v>
      </c>
      <c r="BN51" s="264" t="n">
        <f aca="false">+BM51+BJ51</f>
        <v>25796169.7497023</v>
      </c>
      <c r="BO51" s="263" t="n">
        <v>3237464.33950668</v>
      </c>
      <c r="BP51" s="264" t="n">
        <v>12563326.4407116</v>
      </c>
      <c r="BQ51" s="264" t="n">
        <f aca="false">+BP51+BO51</f>
        <v>15800790.7802183</v>
      </c>
      <c r="BR51" s="263" t="n">
        <v>0</v>
      </c>
      <c r="BS51" s="264" t="n">
        <v>13701.37</v>
      </c>
      <c r="BT51" s="265" t="n">
        <f aca="false">+BR51+BS51</f>
        <v>13701.37</v>
      </c>
      <c r="BU51" s="264" t="n">
        <f aca="false">+BT51+BQ51</f>
        <v>15814492.1502183</v>
      </c>
      <c r="BV51" s="263" t="n">
        <v>369321.0807425</v>
      </c>
      <c r="BW51" s="264" t="n">
        <v>1716238.406705</v>
      </c>
      <c r="BX51" s="264" t="n">
        <f aca="false">+BW51+BV51</f>
        <v>2085559.4874475</v>
      </c>
      <c r="BY51" s="263" t="n">
        <v>0</v>
      </c>
      <c r="BZ51" s="264" t="n">
        <v>43.8</v>
      </c>
      <c r="CA51" s="265" t="n">
        <f aca="false">+BY51+BZ51</f>
        <v>43.8</v>
      </c>
      <c r="CB51" s="264" t="n">
        <f aca="false">+CA51+BX51</f>
        <v>2085603.2874475</v>
      </c>
      <c r="CC51" s="263" t="n">
        <v>1672571.51073</v>
      </c>
      <c r="CD51" s="264" t="n">
        <v>7438725.620105</v>
      </c>
      <c r="CE51" s="264" t="n">
        <f aca="false">+CD51+CC51</f>
        <v>9111297.130835</v>
      </c>
      <c r="CF51" s="263" t="n">
        <v>0</v>
      </c>
      <c r="CG51" s="264" t="n">
        <v>0</v>
      </c>
      <c r="CH51" s="265" t="n">
        <f aca="false">+CF51+CG51</f>
        <v>0</v>
      </c>
      <c r="CI51" s="264" t="n">
        <f aca="false">+CH51+CE51</f>
        <v>9111297.130835</v>
      </c>
      <c r="CJ51" s="263" t="n">
        <v>1894154.34533</v>
      </c>
      <c r="CK51" s="264" t="n">
        <v>9367253.63197832</v>
      </c>
      <c r="CL51" s="264" t="n">
        <f aca="false">+CK51+CJ51</f>
        <v>11261407.9773083</v>
      </c>
      <c r="CM51" s="263" t="n">
        <v>0</v>
      </c>
      <c r="CN51" s="264" t="n">
        <v>0</v>
      </c>
      <c r="CO51" s="265" t="n">
        <f aca="false">+CM51+CN51</f>
        <v>0</v>
      </c>
      <c r="CP51" s="264" t="n">
        <f aca="false">+CO51+CL51</f>
        <v>11261407.9773083</v>
      </c>
      <c r="CQ51" s="263" t="n">
        <f aca="false">+D51+K51+R51+Y51+AF51+AM51+AT51+BA51+BH51+BO51+BV51+CC51+CJ51</f>
        <v>26210647.0969035</v>
      </c>
      <c r="CR51" s="264" t="n">
        <f aca="false">+E51+L51+S51+Z51+AG51+AN51+AU51+BB51+BI51+BP51+BW51+CD51+CK51</f>
        <v>183753282.948491</v>
      </c>
      <c r="CS51" s="264" t="n">
        <f aca="false">+CR51+CQ51</f>
        <v>209963930.045395</v>
      </c>
      <c r="CT51" s="263" t="n">
        <f aca="false">+G51+N51+U51+AB51+AI51+AP51+AW51+BD51+BK51+BR51+BY51+CF51+CM51</f>
        <v>282934.728375</v>
      </c>
      <c r="CU51" s="264" t="n">
        <f aca="false">+H51+O51+V51+AC51+AJ51+AQ51+AX51+BE51+BL51+BS51+BZ51+CG51+CN51</f>
        <v>33681.19391</v>
      </c>
      <c r="CV51" s="265" t="n">
        <f aca="false">+CT51+CU51</f>
        <v>316615.922285</v>
      </c>
      <c r="CW51" s="268" t="n">
        <f aca="false">+CV51+CS51</f>
        <v>210280545.96768</v>
      </c>
      <c r="CX51" s="47"/>
      <c r="CY51" s="174"/>
      <c r="CZ51" s="47"/>
      <c r="DA51" s="47"/>
      <c r="DB51" s="47"/>
      <c r="DC51" s="47"/>
      <c r="DD51" s="47"/>
    </row>
    <row r="52" customFormat="false" ht="12.75" hidden="false" customHeight="false" outlineLevel="0" collapsed="false">
      <c r="B52" s="110" t="n">
        <v>43</v>
      </c>
      <c r="C52" s="262" t="s">
        <v>242</v>
      </c>
      <c r="D52" s="263" t="n">
        <v>37191.14023</v>
      </c>
      <c r="E52" s="264" t="n">
        <v>28645.5334</v>
      </c>
      <c r="F52" s="264" t="n">
        <f aca="false">+E52+D52</f>
        <v>65836.67363</v>
      </c>
      <c r="G52" s="263" t="n">
        <v>0</v>
      </c>
      <c r="H52" s="264" t="n">
        <v>0</v>
      </c>
      <c r="I52" s="265" t="n">
        <f aca="false">+G52+H52</f>
        <v>0</v>
      </c>
      <c r="J52" s="264" t="n">
        <f aca="false">+I52+F52</f>
        <v>65836.67363</v>
      </c>
      <c r="K52" s="263" t="n">
        <v>28752.34556</v>
      </c>
      <c r="L52" s="264" t="n">
        <v>130117.206696667</v>
      </c>
      <c r="M52" s="264" t="n">
        <f aca="false">+L52+K52</f>
        <v>158869.552256667</v>
      </c>
      <c r="N52" s="263" t="n">
        <v>0</v>
      </c>
      <c r="O52" s="264" t="n">
        <v>0</v>
      </c>
      <c r="P52" s="265" t="n">
        <f aca="false">+N52+O52</f>
        <v>0</v>
      </c>
      <c r="Q52" s="264" t="n">
        <f aca="false">+P52+M52</f>
        <v>158869.552256667</v>
      </c>
      <c r="R52" s="263" t="n">
        <v>114479.928219531</v>
      </c>
      <c r="S52" s="264" t="n">
        <v>1431797.092415</v>
      </c>
      <c r="T52" s="264" t="n">
        <f aca="false">+S52+R52</f>
        <v>1546277.02063453</v>
      </c>
      <c r="U52" s="263" t="n">
        <v>4275</v>
      </c>
      <c r="V52" s="264" t="n">
        <v>0</v>
      </c>
      <c r="W52" s="265" t="n">
        <f aca="false">+U52+V52</f>
        <v>4275</v>
      </c>
      <c r="X52" s="264" t="n">
        <f aca="false">+W52+T52</f>
        <v>1550552.02063453</v>
      </c>
      <c r="Y52" s="263" t="n">
        <v>298124.518141191</v>
      </c>
      <c r="Z52" s="264" t="n">
        <v>3608662.78919</v>
      </c>
      <c r="AA52" s="264" t="n">
        <f aca="false">+Z52+Y52</f>
        <v>3906787.30733119</v>
      </c>
      <c r="AB52" s="263" t="n">
        <v>0</v>
      </c>
      <c r="AC52" s="264" t="n">
        <v>0</v>
      </c>
      <c r="AD52" s="265" t="n">
        <f aca="false">+AB52+AC52</f>
        <v>0</v>
      </c>
      <c r="AE52" s="264" t="n">
        <f aca="false">+AD52+AA52</f>
        <v>3906787.30733119</v>
      </c>
      <c r="AF52" s="263" t="n">
        <v>390279.50314</v>
      </c>
      <c r="AG52" s="264" t="n">
        <v>6752841.3957825</v>
      </c>
      <c r="AH52" s="264" t="n">
        <f aca="false">+AG52+AF52</f>
        <v>7143120.8989225</v>
      </c>
      <c r="AI52" s="263" t="n">
        <v>0</v>
      </c>
      <c r="AJ52" s="264" t="n">
        <v>0</v>
      </c>
      <c r="AK52" s="265" t="n">
        <f aca="false">+AI52+AJ52</f>
        <v>0</v>
      </c>
      <c r="AL52" s="264" t="n">
        <f aca="false">+AK52+AH52</f>
        <v>7143120.8989225</v>
      </c>
      <c r="AM52" s="263" t="n">
        <v>831283.107955</v>
      </c>
      <c r="AN52" s="264" t="n">
        <v>7437927.06204238</v>
      </c>
      <c r="AO52" s="264" t="n">
        <f aca="false">+AN52+AM52</f>
        <v>8269210.16999738</v>
      </c>
      <c r="AP52" s="263" t="n">
        <v>0</v>
      </c>
      <c r="AQ52" s="264" t="n">
        <v>0</v>
      </c>
      <c r="AR52" s="265" t="n">
        <f aca="false">+AP52+AQ52</f>
        <v>0</v>
      </c>
      <c r="AS52" s="264" t="n">
        <f aca="false">+AR52+AO52</f>
        <v>8269210.16999738</v>
      </c>
      <c r="AT52" s="263" t="n">
        <v>554032.57782896</v>
      </c>
      <c r="AU52" s="264" t="n">
        <v>8512137.84197</v>
      </c>
      <c r="AV52" s="264" t="n">
        <f aca="false">+AU52+AT52</f>
        <v>9066170.41979896</v>
      </c>
      <c r="AW52" s="263" t="n">
        <v>0</v>
      </c>
      <c r="AX52" s="264" t="n">
        <v>0</v>
      </c>
      <c r="AY52" s="265" t="n">
        <f aca="false">+AW52+AX52</f>
        <v>0</v>
      </c>
      <c r="AZ52" s="264" t="n">
        <f aca="false">+AY52+AV52</f>
        <v>9066170.41979896</v>
      </c>
      <c r="BA52" s="263" t="n">
        <v>1319702.70026928</v>
      </c>
      <c r="BB52" s="264" t="n">
        <v>4602176.45209</v>
      </c>
      <c r="BC52" s="264" t="n">
        <f aca="false">+BB52+BA52</f>
        <v>5921879.15235928</v>
      </c>
      <c r="BD52" s="263" t="n">
        <v>0</v>
      </c>
      <c r="BE52" s="264" t="n">
        <v>1.0098</v>
      </c>
      <c r="BF52" s="265" t="n">
        <f aca="false">+BD52+BE52</f>
        <v>1.0098</v>
      </c>
      <c r="BG52" s="264" t="n">
        <f aca="false">+BF52+BC52</f>
        <v>5921880.16215928</v>
      </c>
      <c r="BH52" s="263" t="n">
        <v>259303.74022375</v>
      </c>
      <c r="BI52" s="264" t="n">
        <v>4388654.14748428</v>
      </c>
      <c r="BJ52" s="264" t="n">
        <f aca="false">+BI52+BH52</f>
        <v>4647957.88770803</v>
      </c>
      <c r="BK52" s="263" t="n">
        <v>0</v>
      </c>
      <c r="BL52" s="264" t="n">
        <v>0</v>
      </c>
      <c r="BM52" s="265" t="n">
        <f aca="false">+BK52+BL52</f>
        <v>0</v>
      </c>
      <c r="BN52" s="264" t="n">
        <f aca="false">+BM52+BJ52</f>
        <v>4647957.88770803</v>
      </c>
      <c r="BO52" s="263" t="n">
        <v>176572.83727</v>
      </c>
      <c r="BP52" s="264" t="n">
        <v>4311984.916585</v>
      </c>
      <c r="BQ52" s="264" t="n">
        <f aca="false">+BP52+BO52</f>
        <v>4488557.753855</v>
      </c>
      <c r="BR52" s="263" t="n">
        <v>0</v>
      </c>
      <c r="BS52" s="264" t="n">
        <v>90.7014</v>
      </c>
      <c r="BT52" s="265" t="n">
        <f aca="false">+BR52+BS52</f>
        <v>90.7014</v>
      </c>
      <c r="BU52" s="264" t="n">
        <f aca="false">+BT52+BQ52</f>
        <v>4488648.455255</v>
      </c>
      <c r="BV52" s="263" t="n">
        <v>25339.46217</v>
      </c>
      <c r="BW52" s="264" t="n">
        <v>612747.45169515</v>
      </c>
      <c r="BX52" s="264" t="n">
        <f aca="false">+BW52+BV52</f>
        <v>638086.91386515</v>
      </c>
      <c r="BY52" s="263" t="n">
        <v>0</v>
      </c>
      <c r="BZ52" s="264" t="n">
        <v>0</v>
      </c>
      <c r="CA52" s="265" t="n">
        <f aca="false">+BY52+BZ52</f>
        <v>0</v>
      </c>
      <c r="CB52" s="264" t="n">
        <f aca="false">+CA52+BX52</f>
        <v>638086.91386515</v>
      </c>
      <c r="CC52" s="263" t="n">
        <v>337961.26745824</v>
      </c>
      <c r="CD52" s="264" t="n">
        <v>3050599.0322975</v>
      </c>
      <c r="CE52" s="264" t="n">
        <f aca="false">+CD52+CC52</f>
        <v>3388560.29975574</v>
      </c>
      <c r="CF52" s="263" t="n">
        <v>0</v>
      </c>
      <c r="CG52" s="264" t="n">
        <v>0</v>
      </c>
      <c r="CH52" s="265" t="n">
        <f aca="false">+CF52+CG52</f>
        <v>0</v>
      </c>
      <c r="CI52" s="264" t="n">
        <f aca="false">+CH52+CE52</f>
        <v>3388560.29975574</v>
      </c>
      <c r="CJ52" s="263" t="n">
        <v>80992.34896396</v>
      </c>
      <c r="CK52" s="264" t="n">
        <v>418810.90846708</v>
      </c>
      <c r="CL52" s="264" t="n">
        <f aca="false">+CK52+CJ52</f>
        <v>499803.25743104</v>
      </c>
      <c r="CM52" s="263" t="n">
        <v>0</v>
      </c>
      <c r="CN52" s="264" t="n">
        <v>0</v>
      </c>
      <c r="CO52" s="265" t="n">
        <f aca="false">+CM52+CN52</f>
        <v>0</v>
      </c>
      <c r="CP52" s="264" t="n">
        <f aca="false">+CO52+CL52</f>
        <v>499803.25743104</v>
      </c>
      <c r="CQ52" s="263" t="n">
        <f aca="false">+D52+K52+R52+Y52+AF52+AM52+AT52+BA52+BH52+BO52+BV52+CC52+CJ52</f>
        <v>4454015.47742992</v>
      </c>
      <c r="CR52" s="264" t="n">
        <f aca="false">+E52+L52+S52+Z52+AG52+AN52+AU52+BB52+BI52+BP52+BW52+CD52+CK52</f>
        <v>45287101.8301156</v>
      </c>
      <c r="CS52" s="264" t="n">
        <f aca="false">+CR52+CQ52</f>
        <v>49741117.3075455</v>
      </c>
      <c r="CT52" s="263" t="n">
        <f aca="false">+G52+N52+U52+AB52+AI52+AP52+AW52+BD52+BK52+BR52+BY52+CF52+CM52</f>
        <v>4275</v>
      </c>
      <c r="CU52" s="264" t="n">
        <f aca="false">+H52+O52+V52+AC52+AJ52+AQ52+AX52+BE52+BL52+BS52+BZ52+CG52+CN52</f>
        <v>91.7112</v>
      </c>
      <c r="CV52" s="265" t="n">
        <f aca="false">+CT52+CU52</f>
        <v>4366.7112</v>
      </c>
      <c r="CW52" s="268" t="n">
        <f aca="false">+CV52+CS52</f>
        <v>49745484.0187455</v>
      </c>
      <c r="CX52" s="47"/>
      <c r="CY52" s="174"/>
      <c r="CZ52" s="47"/>
      <c r="DA52" s="47"/>
      <c r="DB52" s="47"/>
      <c r="DC52" s="47"/>
      <c r="DD52" s="47"/>
    </row>
    <row r="53" customFormat="false" ht="12.75" hidden="false" customHeight="false" outlineLevel="0" collapsed="false">
      <c r="B53" s="110" t="n">
        <v>44</v>
      </c>
      <c r="C53" s="262" t="s">
        <v>243</v>
      </c>
      <c r="D53" s="263" t="n">
        <v>82</v>
      </c>
      <c r="E53" s="264" t="n">
        <v>7471.9848</v>
      </c>
      <c r="F53" s="264" t="n">
        <f aca="false">+E53+D53</f>
        <v>7553.9848</v>
      </c>
      <c r="G53" s="263" t="n">
        <v>0</v>
      </c>
      <c r="H53" s="264" t="n">
        <v>0</v>
      </c>
      <c r="I53" s="265" t="n">
        <f aca="false">+G53+H53</f>
        <v>0</v>
      </c>
      <c r="J53" s="264" t="n">
        <f aca="false">+I53+F53</f>
        <v>7553.9848</v>
      </c>
      <c r="K53" s="263" t="n">
        <v>38584.60841</v>
      </c>
      <c r="L53" s="264" t="n">
        <v>108284.44337</v>
      </c>
      <c r="M53" s="264" t="n">
        <f aca="false">+L53+K53</f>
        <v>146869.05178</v>
      </c>
      <c r="N53" s="263" t="n">
        <v>0</v>
      </c>
      <c r="O53" s="264" t="n">
        <v>0</v>
      </c>
      <c r="P53" s="265" t="n">
        <f aca="false">+N53+O53</f>
        <v>0</v>
      </c>
      <c r="Q53" s="264" t="n">
        <f aca="false">+P53+M53</f>
        <v>146869.05178</v>
      </c>
      <c r="R53" s="263" t="n">
        <v>105726.287259766</v>
      </c>
      <c r="S53" s="264" t="n">
        <v>1122876.56224</v>
      </c>
      <c r="T53" s="264" t="n">
        <f aca="false">+S53+R53</f>
        <v>1228602.84949977</v>
      </c>
      <c r="U53" s="263" t="n">
        <v>0</v>
      </c>
      <c r="V53" s="264" t="n">
        <v>0</v>
      </c>
      <c r="W53" s="265" t="n">
        <f aca="false">+U53+V53</f>
        <v>0</v>
      </c>
      <c r="X53" s="264" t="n">
        <f aca="false">+W53+T53</f>
        <v>1228602.84949977</v>
      </c>
      <c r="Y53" s="263" t="n">
        <v>319179.505525</v>
      </c>
      <c r="Z53" s="264" t="n">
        <v>4302249.654715</v>
      </c>
      <c r="AA53" s="264" t="n">
        <f aca="false">+Z53+Y53</f>
        <v>4621429.16024</v>
      </c>
      <c r="AB53" s="263" t="n">
        <v>0</v>
      </c>
      <c r="AC53" s="264" t="n">
        <v>0</v>
      </c>
      <c r="AD53" s="265" t="n">
        <f aca="false">+AB53+AC53</f>
        <v>0</v>
      </c>
      <c r="AE53" s="264" t="n">
        <f aca="false">+AD53+AA53</f>
        <v>4621429.16024</v>
      </c>
      <c r="AF53" s="263" t="n">
        <v>1159823.61149</v>
      </c>
      <c r="AG53" s="264" t="n">
        <v>6086247.411925</v>
      </c>
      <c r="AH53" s="264" t="n">
        <f aca="false">+AG53+AF53</f>
        <v>7246071.023415</v>
      </c>
      <c r="AI53" s="263" t="n">
        <v>50323.959</v>
      </c>
      <c r="AJ53" s="264" t="n">
        <v>0</v>
      </c>
      <c r="AK53" s="265" t="n">
        <f aca="false">+AI53+AJ53</f>
        <v>50323.959</v>
      </c>
      <c r="AL53" s="264" t="n">
        <f aca="false">+AK53+AH53</f>
        <v>7296394.982415</v>
      </c>
      <c r="AM53" s="263" t="n">
        <v>1156849.86209</v>
      </c>
      <c r="AN53" s="264" t="n">
        <v>12669080.44311</v>
      </c>
      <c r="AO53" s="264" t="n">
        <f aca="false">+AN53+AM53</f>
        <v>13825930.3052</v>
      </c>
      <c r="AP53" s="263" t="n">
        <v>0</v>
      </c>
      <c r="AQ53" s="264" t="n">
        <v>0</v>
      </c>
      <c r="AR53" s="265" t="n">
        <f aca="false">+AP53+AQ53</f>
        <v>0</v>
      </c>
      <c r="AS53" s="264" t="n">
        <f aca="false">+AR53+AO53</f>
        <v>13825930.3052</v>
      </c>
      <c r="AT53" s="263" t="n">
        <v>680007.483155</v>
      </c>
      <c r="AU53" s="264" t="n">
        <v>8583671.58682</v>
      </c>
      <c r="AV53" s="264" t="n">
        <f aca="false">+AU53+AT53</f>
        <v>9263679.069975</v>
      </c>
      <c r="AW53" s="263" t="n">
        <v>17.39265</v>
      </c>
      <c r="AX53" s="264" t="n">
        <v>0</v>
      </c>
      <c r="AY53" s="265" t="n">
        <f aca="false">+AW53+AX53</f>
        <v>17.39265</v>
      </c>
      <c r="AZ53" s="264" t="n">
        <f aca="false">+AY53+AV53</f>
        <v>9263696.462625</v>
      </c>
      <c r="BA53" s="263" t="n">
        <v>598105.686230117</v>
      </c>
      <c r="BB53" s="264" t="n">
        <v>10212994.5183925</v>
      </c>
      <c r="BC53" s="264" t="n">
        <f aca="false">+BB53+BA53</f>
        <v>10811100.2046226</v>
      </c>
      <c r="BD53" s="263" t="n">
        <v>0</v>
      </c>
      <c r="BE53" s="264" t="n">
        <v>0</v>
      </c>
      <c r="BF53" s="265" t="n">
        <f aca="false">+BD53+BE53</f>
        <v>0</v>
      </c>
      <c r="BG53" s="264" t="n">
        <f aca="false">+BF53+BC53</f>
        <v>10811100.2046226</v>
      </c>
      <c r="BH53" s="263" t="n">
        <v>400061.60019</v>
      </c>
      <c r="BI53" s="264" t="n">
        <v>4570172.93141512</v>
      </c>
      <c r="BJ53" s="264" t="n">
        <f aca="false">+BI53+BH53</f>
        <v>4970234.53160512</v>
      </c>
      <c r="BK53" s="263" t="n">
        <v>0</v>
      </c>
      <c r="BL53" s="264" t="n">
        <v>0</v>
      </c>
      <c r="BM53" s="265" t="n">
        <f aca="false">+BK53+BL53</f>
        <v>0</v>
      </c>
      <c r="BN53" s="264" t="n">
        <f aca="false">+BM53+BJ53</f>
        <v>4970234.53160512</v>
      </c>
      <c r="BO53" s="263" t="n">
        <v>107155.273145</v>
      </c>
      <c r="BP53" s="264" t="n">
        <v>2533106.58176</v>
      </c>
      <c r="BQ53" s="264" t="n">
        <f aca="false">+BP53+BO53</f>
        <v>2640261.854905</v>
      </c>
      <c r="BR53" s="263" t="n">
        <v>0</v>
      </c>
      <c r="BS53" s="264" t="n">
        <v>0</v>
      </c>
      <c r="BT53" s="265" t="n">
        <f aca="false">+BR53+BS53</f>
        <v>0</v>
      </c>
      <c r="BU53" s="264" t="n">
        <f aca="false">+BT53+BQ53</f>
        <v>2640261.854905</v>
      </c>
      <c r="BV53" s="263" t="n">
        <v>12231.03735</v>
      </c>
      <c r="BW53" s="264" t="n">
        <v>536207.015785</v>
      </c>
      <c r="BX53" s="264" t="n">
        <f aca="false">+BW53+BV53</f>
        <v>548438.053135</v>
      </c>
      <c r="BY53" s="263" t="n">
        <v>0</v>
      </c>
      <c r="BZ53" s="264" t="n">
        <v>0</v>
      </c>
      <c r="CA53" s="265" t="n">
        <f aca="false">+BY53+BZ53</f>
        <v>0</v>
      </c>
      <c r="CB53" s="264" t="n">
        <f aca="false">+CA53+BX53</f>
        <v>548438.053135</v>
      </c>
      <c r="CC53" s="263" t="n">
        <v>8413.85257</v>
      </c>
      <c r="CD53" s="264" t="n">
        <v>1037372.94372</v>
      </c>
      <c r="CE53" s="264" t="n">
        <f aca="false">+CD53+CC53</f>
        <v>1045786.79629</v>
      </c>
      <c r="CF53" s="263" t="n">
        <v>0</v>
      </c>
      <c r="CG53" s="264" t="n">
        <v>0</v>
      </c>
      <c r="CH53" s="265" t="n">
        <f aca="false">+CF53+CG53</f>
        <v>0</v>
      </c>
      <c r="CI53" s="264" t="n">
        <f aca="false">+CH53+CE53</f>
        <v>1045786.79629</v>
      </c>
      <c r="CJ53" s="263" t="n">
        <v>1141.562845</v>
      </c>
      <c r="CK53" s="264" t="n">
        <v>979493.983255</v>
      </c>
      <c r="CL53" s="264" t="n">
        <f aca="false">+CK53+CJ53</f>
        <v>980635.5461</v>
      </c>
      <c r="CM53" s="263" t="n">
        <v>0</v>
      </c>
      <c r="CN53" s="264" t="n">
        <v>0</v>
      </c>
      <c r="CO53" s="265" t="n">
        <f aca="false">+CM53+CN53</f>
        <v>0</v>
      </c>
      <c r="CP53" s="264" t="n">
        <f aca="false">+CO53+CL53</f>
        <v>980635.5461</v>
      </c>
      <c r="CQ53" s="263" t="n">
        <f aca="false">+D53+K53+R53+Y53+AF53+AM53+AT53+BA53+BH53+BO53+BV53+CC53+CJ53</f>
        <v>4587362.37025988</v>
      </c>
      <c r="CR53" s="264" t="n">
        <f aca="false">+E53+L53+S53+Z53+AG53+AN53+AU53+BB53+BI53+BP53+BW53+CD53+CK53</f>
        <v>52749230.0613076</v>
      </c>
      <c r="CS53" s="264" t="n">
        <f aca="false">+CR53+CQ53</f>
        <v>57336592.4315675</v>
      </c>
      <c r="CT53" s="263" t="n">
        <f aca="false">+G53+N53+U53+AB53+AI53+AP53+AW53+BD53+BK53+BR53+BY53+CF53+CM53</f>
        <v>50341.35165</v>
      </c>
      <c r="CU53" s="264" t="n">
        <f aca="false">+H53+O53+V53+AC53+AJ53+AQ53+AX53+BE53+BL53+BS53+BZ53+CG53+CN53</f>
        <v>0</v>
      </c>
      <c r="CV53" s="265" t="n">
        <f aca="false">+CT53+CU53</f>
        <v>50341.35165</v>
      </c>
      <c r="CW53" s="268" t="n">
        <f aca="false">+CV53+CS53</f>
        <v>57386933.7832175</v>
      </c>
      <c r="CX53" s="47"/>
      <c r="CY53" s="174"/>
      <c r="CZ53" s="47"/>
      <c r="DA53" s="47"/>
      <c r="DB53" s="47"/>
      <c r="DC53" s="47"/>
      <c r="DD53" s="47"/>
    </row>
    <row r="54" customFormat="false" ht="12.75" hidden="false" customHeight="false" outlineLevel="0" collapsed="false">
      <c r="B54" s="110" t="n">
        <v>45</v>
      </c>
      <c r="C54" s="262" t="s">
        <v>244</v>
      </c>
      <c r="D54" s="263" t="n">
        <v>328135.26215992</v>
      </c>
      <c r="E54" s="264" t="n">
        <v>182302.22377</v>
      </c>
      <c r="F54" s="264" t="n">
        <f aca="false">+E54+D54</f>
        <v>510437.48592992</v>
      </c>
      <c r="G54" s="263" t="n">
        <v>0</v>
      </c>
      <c r="H54" s="264" t="n">
        <v>0</v>
      </c>
      <c r="I54" s="265" t="n">
        <f aca="false">+G54+H54</f>
        <v>0</v>
      </c>
      <c r="J54" s="264" t="n">
        <f aca="false">+I54+F54</f>
        <v>510437.48592992</v>
      </c>
      <c r="K54" s="263" t="n">
        <v>125553.318393676</v>
      </c>
      <c r="L54" s="264" t="n">
        <v>318760.507767901</v>
      </c>
      <c r="M54" s="264" t="n">
        <f aca="false">+L54+K54</f>
        <v>444313.826161577</v>
      </c>
      <c r="N54" s="263" t="n">
        <v>0</v>
      </c>
      <c r="O54" s="264" t="n">
        <v>0</v>
      </c>
      <c r="P54" s="265" t="n">
        <f aca="false">+N54+O54</f>
        <v>0</v>
      </c>
      <c r="Q54" s="264" t="n">
        <f aca="false">+P54+M54</f>
        <v>444313.826161577</v>
      </c>
      <c r="R54" s="263" t="n">
        <v>775766.121531667</v>
      </c>
      <c r="S54" s="264" t="n">
        <v>3129978.47537</v>
      </c>
      <c r="T54" s="264" t="n">
        <f aca="false">+S54+R54</f>
        <v>3905744.59690167</v>
      </c>
      <c r="U54" s="263" t="n">
        <v>5496</v>
      </c>
      <c r="V54" s="264" t="n">
        <v>0</v>
      </c>
      <c r="W54" s="265" t="n">
        <f aca="false">+U54+V54</f>
        <v>5496</v>
      </c>
      <c r="X54" s="264" t="n">
        <f aca="false">+W54+T54</f>
        <v>3911240.59690167</v>
      </c>
      <c r="Y54" s="263" t="n">
        <v>898647.500340245</v>
      </c>
      <c r="Z54" s="264" t="n">
        <v>7129184.44811565</v>
      </c>
      <c r="AA54" s="264" t="n">
        <f aca="false">+Z54+Y54</f>
        <v>8027831.94845589</v>
      </c>
      <c r="AB54" s="263" t="n">
        <v>2147.53826</v>
      </c>
      <c r="AC54" s="264" t="n">
        <v>34798.82998</v>
      </c>
      <c r="AD54" s="265" t="n">
        <f aca="false">+AB54+AC54</f>
        <v>36946.36824</v>
      </c>
      <c r="AE54" s="264" t="n">
        <f aca="false">+AD54+AA54</f>
        <v>8064778.31669589</v>
      </c>
      <c r="AF54" s="263" t="n">
        <v>2233048.97407</v>
      </c>
      <c r="AG54" s="264" t="n">
        <v>10417762.3174586</v>
      </c>
      <c r="AH54" s="264" t="n">
        <f aca="false">+AG54+AF54</f>
        <v>12650811.2915286</v>
      </c>
      <c r="AI54" s="263" t="n">
        <v>0</v>
      </c>
      <c r="AJ54" s="264" t="n">
        <v>18552.613</v>
      </c>
      <c r="AK54" s="265" t="n">
        <f aca="false">+AI54+AJ54</f>
        <v>18552.613</v>
      </c>
      <c r="AL54" s="264" t="n">
        <f aca="false">+AK54+AH54</f>
        <v>12669363.9045286</v>
      </c>
      <c r="AM54" s="263" t="n">
        <v>2177264.02811557</v>
      </c>
      <c r="AN54" s="264" t="n">
        <v>13668362.285355</v>
      </c>
      <c r="AO54" s="264" t="n">
        <f aca="false">+AN54+AM54</f>
        <v>15845626.3134706</v>
      </c>
      <c r="AP54" s="263" t="n">
        <v>0</v>
      </c>
      <c r="AQ54" s="264" t="n">
        <v>1679.32224</v>
      </c>
      <c r="AR54" s="265" t="n">
        <f aca="false">+AP54+AQ54</f>
        <v>1679.32224</v>
      </c>
      <c r="AS54" s="264" t="n">
        <f aca="false">+AR54+AO54</f>
        <v>15847305.6357106</v>
      </c>
      <c r="AT54" s="263" t="n">
        <v>2593770.10447776</v>
      </c>
      <c r="AU54" s="264" t="n">
        <v>15559414.506805</v>
      </c>
      <c r="AV54" s="264" t="n">
        <f aca="false">+AU54+AT54</f>
        <v>18153184.6112828</v>
      </c>
      <c r="AW54" s="263" t="n">
        <v>0</v>
      </c>
      <c r="AX54" s="264" t="n">
        <v>1134.8955</v>
      </c>
      <c r="AY54" s="265" t="n">
        <f aca="false">+AW54+AX54</f>
        <v>1134.8955</v>
      </c>
      <c r="AZ54" s="264" t="n">
        <f aca="false">+AY54+AV54</f>
        <v>18154319.5067828</v>
      </c>
      <c r="BA54" s="263" t="n">
        <v>1864016.39098752</v>
      </c>
      <c r="BB54" s="264" t="n">
        <v>15207745.7845133</v>
      </c>
      <c r="BC54" s="264" t="n">
        <f aca="false">+BB54+BA54</f>
        <v>17071762.1755009</v>
      </c>
      <c r="BD54" s="263" t="n">
        <v>0</v>
      </c>
      <c r="BE54" s="264" t="n">
        <v>15.42101</v>
      </c>
      <c r="BF54" s="265" t="n">
        <f aca="false">+BD54+BE54</f>
        <v>15.42101</v>
      </c>
      <c r="BG54" s="264" t="n">
        <f aca="false">+BF54+BC54</f>
        <v>17071777.5965109</v>
      </c>
      <c r="BH54" s="263" t="n">
        <v>2026760.82415986</v>
      </c>
      <c r="BI54" s="264" t="n">
        <v>13321986.4405289</v>
      </c>
      <c r="BJ54" s="264" t="n">
        <f aca="false">+BI54+BH54</f>
        <v>15348747.2646888</v>
      </c>
      <c r="BK54" s="263" t="n">
        <v>8.7075</v>
      </c>
      <c r="BL54" s="264" t="n">
        <v>17.5826</v>
      </c>
      <c r="BM54" s="265" t="n">
        <f aca="false">+BK54+BL54</f>
        <v>26.2901</v>
      </c>
      <c r="BN54" s="264" t="n">
        <f aca="false">+BM54+BJ54</f>
        <v>15348773.5547888</v>
      </c>
      <c r="BO54" s="263" t="n">
        <v>2283291.93697249</v>
      </c>
      <c r="BP54" s="264" t="n">
        <v>8100322.70244387</v>
      </c>
      <c r="BQ54" s="264" t="n">
        <f aca="false">+BP54+BO54</f>
        <v>10383614.6394164</v>
      </c>
      <c r="BR54" s="263" t="n">
        <v>0</v>
      </c>
      <c r="BS54" s="264" t="n">
        <v>0</v>
      </c>
      <c r="BT54" s="265" t="n">
        <f aca="false">+BR54+BS54</f>
        <v>0</v>
      </c>
      <c r="BU54" s="264" t="n">
        <f aca="false">+BT54+BQ54</f>
        <v>10383614.6394164</v>
      </c>
      <c r="BV54" s="263" t="n">
        <v>397364.154125</v>
      </c>
      <c r="BW54" s="264" t="n">
        <v>2727061.9126413</v>
      </c>
      <c r="BX54" s="264" t="n">
        <f aca="false">+BW54+BV54</f>
        <v>3124426.0667663</v>
      </c>
      <c r="BY54" s="263" t="n">
        <v>0</v>
      </c>
      <c r="BZ54" s="264" t="n">
        <v>0</v>
      </c>
      <c r="CA54" s="265" t="n">
        <f aca="false">+BY54+BZ54</f>
        <v>0</v>
      </c>
      <c r="CB54" s="264" t="n">
        <f aca="false">+CA54+BX54</f>
        <v>3124426.0667663</v>
      </c>
      <c r="CC54" s="263" t="n">
        <v>1813720.435478</v>
      </c>
      <c r="CD54" s="264" t="n">
        <v>1526353.07936</v>
      </c>
      <c r="CE54" s="264" t="n">
        <f aca="false">+CD54+CC54</f>
        <v>3340073.514838</v>
      </c>
      <c r="CF54" s="263" t="n">
        <v>0</v>
      </c>
      <c r="CG54" s="264" t="n">
        <v>0</v>
      </c>
      <c r="CH54" s="265" t="n">
        <f aca="false">+CF54+CG54</f>
        <v>0</v>
      </c>
      <c r="CI54" s="264" t="n">
        <f aca="false">+CH54+CE54</f>
        <v>3340073.514838</v>
      </c>
      <c r="CJ54" s="263" t="n">
        <v>472150.822485</v>
      </c>
      <c r="CK54" s="264" t="n">
        <v>5664836.92035915</v>
      </c>
      <c r="CL54" s="264" t="n">
        <f aca="false">+CK54+CJ54</f>
        <v>6136987.74284415</v>
      </c>
      <c r="CM54" s="263" t="n">
        <v>0</v>
      </c>
      <c r="CN54" s="264" t="n">
        <v>0.246</v>
      </c>
      <c r="CO54" s="265" t="n">
        <f aca="false">+CM54+CN54</f>
        <v>0.246</v>
      </c>
      <c r="CP54" s="264" t="n">
        <f aca="false">+CO54+CL54</f>
        <v>6136987.98884415</v>
      </c>
      <c r="CQ54" s="263" t="n">
        <f aca="false">+D54+K54+R54+Y54+AF54+AM54+AT54+BA54+BH54+BO54+BV54+CC54+CJ54</f>
        <v>17989489.8732967</v>
      </c>
      <c r="CR54" s="264" t="n">
        <f aca="false">+E54+L54+S54+Z54+AG54+AN54+AU54+BB54+BI54+BP54+BW54+CD54+CK54</f>
        <v>96954071.6044887</v>
      </c>
      <c r="CS54" s="264" t="n">
        <f aca="false">+CR54+CQ54</f>
        <v>114943561.477785</v>
      </c>
      <c r="CT54" s="263" t="n">
        <f aca="false">+G54+N54+U54+AB54+AI54+AP54+AW54+BD54+BK54+BR54+BY54+CF54+CM54</f>
        <v>7652.24576</v>
      </c>
      <c r="CU54" s="264" t="n">
        <f aca="false">+H54+O54+V54+AC54+AJ54+AQ54+AX54+BE54+BL54+BS54+BZ54+CG54+CN54</f>
        <v>56198.91033</v>
      </c>
      <c r="CV54" s="265" t="n">
        <f aca="false">+CT54+CU54</f>
        <v>63851.15609</v>
      </c>
      <c r="CW54" s="268" t="n">
        <f aca="false">+CV54+CS54</f>
        <v>115007412.633875</v>
      </c>
      <c r="CX54" s="47"/>
      <c r="CY54" s="174"/>
      <c r="CZ54" s="47"/>
      <c r="DA54" s="47"/>
      <c r="DB54" s="47"/>
      <c r="DC54" s="47"/>
      <c r="DD54" s="47"/>
    </row>
    <row r="55" customFormat="false" ht="12.75" hidden="false" customHeight="false" outlineLevel="0" collapsed="false">
      <c r="B55" s="110" t="n">
        <v>46</v>
      </c>
      <c r="C55" s="262" t="s">
        <v>245</v>
      </c>
      <c r="D55" s="263" t="n">
        <v>0</v>
      </c>
      <c r="E55" s="264" t="n">
        <v>101238.66647</v>
      </c>
      <c r="F55" s="264" t="n">
        <f aca="false">+E55+D55</f>
        <v>101238.66647</v>
      </c>
      <c r="G55" s="263" t="n">
        <v>0</v>
      </c>
      <c r="H55" s="264" t="n">
        <v>0</v>
      </c>
      <c r="I55" s="265" t="n">
        <f aca="false">+G55+H55</f>
        <v>0</v>
      </c>
      <c r="J55" s="264" t="n">
        <f aca="false">+I55+F55</f>
        <v>101238.66647</v>
      </c>
      <c r="K55" s="263" t="n">
        <v>50635.2963</v>
      </c>
      <c r="L55" s="264" t="n">
        <v>124905.64677</v>
      </c>
      <c r="M55" s="264" t="n">
        <f aca="false">+L55+K55</f>
        <v>175540.94307</v>
      </c>
      <c r="N55" s="263" t="n">
        <v>0</v>
      </c>
      <c r="O55" s="264" t="n">
        <v>0</v>
      </c>
      <c r="P55" s="265" t="n">
        <f aca="false">+N55+O55</f>
        <v>0</v>
      </c>
      <c r="Q55" s="264" t="n">
        <f aca="false">+P55+M55</f>
        <v>175540.94307</v>
      </c>
      <c r="R55" s="263" t="n">
        <v>79434.92773</v>
      </c>
      <c r="S55" s="264" t="n">
        <v>1505658.265714</v>
      </c>
      <c r="T55" s="264" t="n">
        <f aca="false">+S55+R55</f>
        <v>1585093.193444</v>
      </c>
      <c r="U55" s="263" t="n">
        <v>0</v>
      </c>
      <c r="V55" s="264" t="n">
        <v>0</v>
      </c>
      <c r="W55" s="265" t="n">
        <f aca="false">+U55+V55</f>
        <v>0</v>
      </c>
      <c r="X55" s="264" t="n">
        <f aca="false">+W55+T55</f>
        <v>1585093.193444</v>
      </c>
      <c r="Y55" s="263" t="n">
        <v>144727.258546</v>
      </c>
      <c r="Z55" s="264" t="n">
        <v>3055434.78699424</v>
      </c>
      <c r="AA55" s="264" t="n">
        <f aca="false">+Z55+Y55</f>
        <v>3200162.04554024</v>
      </c>
      <c r="AB55" s="263" t="n">
        <v>0</v>
      </c>
      <c r="AC55" s="264" t="n">
        <v>0</v>
      </c>
      <c r="AD55" s="265" t="n">
        <f aca="false">+AB55+AC55</f>
        <v>0</v>
      </c>
      <c r="AE55" s="264" t="n">
        <f aca="false">+AD55+AA55</f>
        <v>3200162.04554024</v>
      </c>
      <c r="AF55" s="263" t="n">
        <v>276732.033875</v>
      </c>
      <c r="AG55" s="264" t="n">
        <v>5667084.212845</v>
      </c>
      <c r="AH55" s="264" t="n">
        <f aca="false">+AG55+AF55</f>
        <v>5943816.24672</v>
      </c>
      <c r="AI55" s="263" t="n">
        <v>0</v>
      </c>
      <c r="AJ55" s="264" t="n">
        <v>0</v>
      </c>
      <c r="AK55" s="265" t="n">
        <f aca="false">+AI55+AJ55</f>
        <v>0</v>
      </c>
      <c r="AL55" s="264" t="n">
        <f aca="false">+AK55+AH55</f>
        <v>5943816.24672</v>
      </c>
      <c r="AM55" s="263" t="n">
        <v>189090.74244</v>
      </c>
      <c r="AN55" s="264" t="n">
        <v>6058821.334775</v>
      </c>
      <c r="AO55" s="264" t="n">
        <f aca="false">+AN55+AM55</f>
        <v>6247912.077215</v>
      </c>
      <c r="AP55" s="263" t="n">
        <v>0</v>
      </c>
      <c r="AQ55" s="264" t="n">
        <v>0</v>
      </c>
      <c r="AR55" s="265" t="n">
        <f aca="false">+AP55+AQ55</f>
        <v>0</v>
      </c>
      <c r="AS55" s="264" t="n">
        <f aca="false">+AR55+AO55</f>
        <v>6247912.077215</v>
      </c>
      <c r="AT55" s="263" t="n">
        <v>370965.8707</v>
      </c>
      <c r="AU55" s="264" t="n">
        <v>5978854.44155</v>
      </c>
      <c r="AV55" s="264" t="n">
        <f aca="false">+AU55+AT55</f>
        <v>6349820.31225</v>
      </c>
      <c r="AW55" s="263" t="n">
        <v>0</v>
      </c>
      <c r="AX55" s="264" t="n">
        <v>0</v>
      </c>
      <c r="AY55" s="265" t="n">
        <f aca="false">+AW55+AX55</f>
        <v>0</v>
      </c>
      <c r="AZ55" s="264" t="n">
        <f aca="false">+AY55+AV55</f>
        <v>6349820.31225</v>
      </c>
      <c r="BA55" s="263" t="n">
        <v>67118.38615</v>
      </c>
      <c r="BB55" s="264" t="n">
        <v>3946576.365185</v>
      </c>
      <c r="BC55" s="264" t="n">
        <f aca="false">+BB55+BA55</f>
        <v>4013694.751335</v>
      </c>
      <c r="BD55" s="263" t="n">
        <v>0</v>
      </c>
      <c r="BE55" s="264" t="n">
        <v>0</v>
      </c>
      <c r="BF55" s="265" t="n">
        <f aca="false">+BD55+BE55</f>
        <v>0</v>
      </c>
      <c r="BG55" s="264" t="n">
        <f aca="false">+BF55+BC55</f>
        <v>4013694.751335</v>
      </c>
      <c r="BH55" s="263" t="n">
        <v>510804.898934</v>
      </c>
      <c r="BI55" s="264" t="n">
        <v>2903624.795804</v>
      </c>
      <c r="BJ55" s="264" t="n">
        <f aca="false">+BI55+BH55</f>
        <v>3414429.694738</v>
      </c>
      <c r="BK55" s="263" t="n">
        <v>0</v>
      </c>
      <c r="BL55" s="264" t="n">
        <v>0</v>
      </c>
      <c r="BM55" s="265" t="n">
        <f aca="false">+BK55+BL55</f>
        <v>0</v>
      </c>
      <c r="BN55" s="264" t="n">
        <f aca="false">+BM55+BJ55</f>
        <v>3414429.694738</v>
      </c>
      <c r="BO55" s="263" t="n">
        <v>468060.47020952</v>
      </c>
      <c r="BP55" s="264" t="n">
        <v>3415668.46295</v>
      </c>
      <c r="BQ55" s="264" t="n">
        <f aca="false">+BP55+BO55</f>
        <v>3883728.93315952</v>
      </c>
      <c r="BR55" s="263" t="n">
        <v>2192.575</v>
      </c>
      <c r="BS55" s="264" t="n">
        <v>0</v>
      </c>
      <c r="BT55" s="265" t="n">
        <f aca="false">+BR55+BS55</f>
        <v>2192.575</v>
      </c>
      <c r="BU55" s="264" t="n">
        <f aca="false">+BT55+BQ55</f>
        <v>3885921.50815952</v>
      </c>
      <c r="BV55" s="263" t="n">
        <v>60752.09576</v>
      </c>
      <c r="BW55" s="264" t="n">
        <v>340928.719275</v>
      </c>
      <c r="BX55" s="264" t="n">
        <f aca="false">+BW55+BV55</f>
        <v>401680.815035</v>
      </c>
      <c r="BY55" s="263" t="n">
        <v>0</v>
      </c>
      <c r="BZ55" s="264" t="n">
        <v>154762.47629</v>
      </c>
      <c r="CA55" s="265" t="n">
        <f aca="false">+BY55+BZ55</f>
        <v>154762.47629</v>
      </c>
      <c r="CB55" s="264" t="n">
        <f aca="false">+CA55+BX55</f>
        <v>556443.291325</v>
      </c>
      <c r="CC55" s="263" t="n">
        <v>116689.41085</v>
      </c>
      <c r="CD55" s="264" t="n">
        <v>318187.25162</v>
      </c>
      <c r="CE55" s="264" t="n">
        <f aca="false">+CD55+CC55</f>
        <v>434876.66247</v>
      </c>
      <c r="CF55" s="263" t="n">
        <v>0</v>
      </c>
      <c r="CG55" s="264" t="n">
        <v>0</v>
      </c>
      <c r="CH55" s="265" t="n">
        <f aca="false">+CF55+CG55</f>
        <v>0</v>
      </c>
      <c r="CI55" s="264" t="n">
        <f aca="false">+CH55+CE55</f>
        <v>434876.66247</v>
      </c>
      <c r="CJ55" s="263" t="n">
        <v>97411.02394</v>
      </c>
      <c r="CK55" s="264" t="n">
        <v>547838.31241024</v>
      </c>
      <c r="CL55" s="264" t="n">
        <f aca="false">+CK55+CJ55</f>
        <v>645249.33635024</v>
      </c>
      <c r="CM55" s="263" t="n">
        <v>0</v>
      </c>
      <c r="CN55" s="264" t="n">
        <v>0</v>
      </c>
      <c r="CO55" s="265" t="n">
        <f aca="false">+CM55+CN55</f>
        <v>0</v>
      </c>
      <c r="CP55" s="264" t="n">
        <f aca="false">+CO55+CL55</f>
        <v>645249.33635024</v>
      </c>
      <c r="CQ55" s="263" t="n">
        <f aca="false">+D55+K55+R55+Y55+AF55+AM55+AT55+BA55+BH55+BO55+BV55+CC55+CJ55</f>
        <v>2432422.41543452</v>
      </c>
      <c r="CR55" s="264" t="n">
        <f aca="false">+E55+L55+S55+Z55+AG55+AN55+AU55+BB55+BI55+BP55+BW55+CD55+CK55</f>
        <v>33964821.2623625</v>
      </c>
      <c r="CS55" s="264" t="n">
        <f aca="false">+CR55+CQ55</f>
        <v>36397243.677797</v>
      </c>
      <c r="CT55" s="263" t="n">
        <f aca="false">+G55+N55+U55+AB55+AI55+AP55+AW55+BD55+BK55+BR55+BY55+CF55+CM55</f>
        <v>2192.575</v>
      </c>
      <c r="CU55" s="264" t="n">
        <f aca="false">+H55+O55+V55+AC55+AJ55+AQ55+AX55+BE55+BL55+BS55+BZ55+CG55+CN55</f>
        <v>154762.47629</v>
      </c>
      <c r="CV55" s="265" t="n">
        <f aca="false">+CT55+CU55</f>
        <v>156955.05129</v>
      </c>
      <c r="CW55" s="268" t="n">
        <f aca="false">+CV55+CS55</f>
        <v>36554198.729087</v>
      </c>
      <c r="CX55" s="47"/>
      <c r="CY55" s="174"/>
      <c r="CZ55" s="47"/>
      <c r="DA55" s="47"/>
      <c r="DB55" s="47"/>
      <c r="DC55" s="47"/>
      <c r="DD55" s="47"/>
    </row>
    <row r="56" customFormat="false" ht="12.75" hidden="false" customHeight="false" outlineLevel="0" collapsed="false">
      <c r="B56" s="110" t="n">
        <v>47</v>
      </c>
      <c r="C56" s="262" t="s">
        <v>246</v>
      </c>
      <c r="D56" s="263" t="n">
        <v>6556.99</v>
      </c>
      <c r="E56" s="264" t="n">
        <v>12779059.53771</v>
      </c>
      <c r="F56" s="264" t="n">
        <f aca="false">+E56+D56</f>
        <v>12785616.52771</v>
      </c>
      <c r="G56" s="263" t="n">
        <v>0</v>
      </c>
      <c r="H56" s="264" t="n">
        <v>0</v>
      </c>
      <c r="I56" s="265" t="n">
        <f aca="false">+G56+H56</f>
        <v>0</v>
      </c>
      <c r="J56" s="264" t="n">
        <f aca="false">+I56+F56</f>
        <v>12785616.52771</v>
      </c>
      <c r="K56" s="263" t="n">
        <v>16543.8055</v>
      </c>
      <c r="L56" s="264" t="n">
        <v>198555.98268</v>
      </c>
      <c r="M56" s="264" t="n">
        <f aca="false">+L56+K56</f>
        <v>215099.78818</v>
      </c>
      <c r="N56" s="263" t="n">
        <v>0</v>
      </c>
      <c r="O56" s="264" t="n">
        <v>0</v>
      </c>
      <c r="P56" s="265" t="n">
        <f aca="false">+N56+O56</f>
        <v>0</v>
      </c>
      <c r="Q56" s="264" t="n">
        <f aca="false">+P56+M56</f>
        <v>215099.78818</v>
      </c>
      <c r="R56" s="263" t="n">
        <v>91869.27042</v>
      </c>
      <c r="S56" s="264" t="n">
        <v>1538739.56809</v>
      </c>
      <c r="T56" s="264" t="n">
        <f aca="false">+S56+R56</f>
        <v>1630608.83851</v>
      </c>
      <c r="U56" s="263" t="n">
        <v>0</v>
      </c>
      <c r="V56" s="264" t="n">
        <v>0</v>
      </c>
      <c r="W56" s="265" t="n">
        <f aca="false">+U56+V56</f>
        <v>0</v>
      </c>
      <c r="X56" s="264" t="n">
        <f aca="false">+W56+T56</f>
        <v>1630608.83851</v>
      </c>
      <c r="Y56" s="263" t="n">
        <v>208015.664095</v>
      </c>
      <c r="Z56" s="264" t="n">
        <v>2068626.0069</v>
      </c>
      <c r="AA56" s="264" t="n">
        <f aca="false">+Z56+Y56</f>
        <v>2276641.670995</v>
      </c>
      <c r="AB56" s="263" t="n">
        <v>0</v>
      </c>
      <c r="AC56" s="264" t="n">
        <v>0</v>
      </c>
      <c r="AD56" s="265" t="n">
        <f aca="false">+AB56+AC56</f>
        <v>0</v>
      </c>
      <c r="AE56" s="264" t="n">
        <f aca="false">+AD56+AA56</f>
        <v>2276641.670995</v>
      </c>
      <c r="AF56" s="263" t="n">
        <v>306482.01613</v>
      </c>
      <c r="AG56" s="264" t="n">
        <v>3295974.14456</v>
      </c>
      <c r="AH56" s="264" t="n">
        <f aca="false">+AG56+AF56</f>
        <v>3602456.16069</v>
      </c>
      <c r="AI56" s="263" t="n">
        <v>0</v>
      </c>
      <c r="AJ56" s="264" t="n">
        <v>0</v>
      </c>
      <c r="AK56" s="265" t="n">
        <f aca="false">+AI56+AJ56</f>
        <v>0</v>
      </c>
      <c r="AL56" s="264" t="n">
        <f aca="false">+AK56+AH56</f>
        <v>3602456.16069</v>
      </c>
      <c r="AM56" s="263" t="n">
        <v>137485.36517</v>
      </c>
      <c r="AN56" s="264" t="n">
        <v>2340722.09567</v>
      </c>
      <c r="AO56" s="264" t="n">
        <f aca="false">+AN56+AM56</f>
        <v>2478207.46084</v>
      </c>
      <c r="AP56" s="263" t="n">
        <v>0</v>
      </c>
      <c r="AQ56" s="264" t="n">
        <v>0</v>
      </c>
      <c r="AR56" s="265" t="n">
        <f aca="false">+AP56+AQ56</f>
        <v>0</v>
      </c>
      <c r="AS56" s="264" t="n">
        <f aca="false">+AR56+AO56</f>
        <v>2478207.46084</v>
      </c>
      <c r="AT56" s="263" t="n">
        <v>26370.45058</v>
      </c>
      <c r="AU56" s="264" t="n">
        <v>3842854.77307</v>
      </c>
      <c r="AV56" s="264" t="n">
        <f aca="false">+AU56+AT56</f>
        <v>3869225.22365</v>
      </c>
      <c r="AW56" s="263" t="n">
        <v>0</v>
      </c>
      <c r="AX56" s="264" t="n">
        <v>0</v>
      </c>
      <c r="AY56" s="265" t="n">
        <f aca="false">+AW56+AX56</f>
        <v>0</v>
      </c>
      <c r="AZ56" s="264" t="n">
        <f aca="false">+AY56+AV56</f>
        <v>3869225.22365</v>
      </c>
      <c r="BA56" s="263" t="n">
        <v>823329.22066</v>
      </c>
      <c r="BB56" s="264" t="n">
        <v>1716140.20684</v>
      </c>
      <c r="BC56" s="264" t="n">
        <f aca="false">+BB56+BA56</f>
        <v>2539469.4275</v>
      </c>
      <c r="BD56" s="263" t="n">
        <v>0</v>
      </c>
      <c r="BE56" s="264" t="n">
        <v>0</v>
      </c>
      <c r="BF56" s="265" t="n">
        <f aca="false">+BD56+BE56</f>
        <v>0</v>
      </c>
      <c r="BG56" s="264" t="n">
        <f aca="false">+BF56+BC56</f>
        <v>2539469.4275</v>
      </c>
      <c r="BH56" s="263" t="n">
        <v>23756.02859</v>
      </c>
      <c r="BI56" s="264" t="n">
        <v>648004.74801</v>
      </c>
      <c r="BJ56" s="264" t="n">
        <f aca="false">+BI56+BH56</f>
        <v>671760.7766</v>
      </c>
      <c r="BK56" s="263" t="n">
        <v>0</v>
      </c>
      <c r="BL56" s="264" t="n">
        <v>0</v>
      </c>
      <c r="BM56" s="265" t="n">
        <f aca="false">+BK56+BL56</f>
        <v>0</v>
      </c>
      <c r="BN56" s="264" t="n">
        <f aca="false">+BM56+BJ56</f>
        <v>671760.7766</v>
      </c>
      <c r="BO56" s="263" t="n">
        <v>65799.1488</v>
      </c>
      <c r="BP56" s="264" t="n">
        <v>355190.56968</v>
      </c>
      <c r="BQ56" s="264" t="n">
        <f aca="false">+BP56+BO56</f>
        <v>420989.71848</v>
      </c>
      <c r="BR56" s="263" t="n">
        <v>0</v>
      </c>
      <c r="BS56" s="264" t="n">
        <v>0</v>
      </c>
      <c r="BT56" s="265" t="n">
        <f aca="false">+BR56+BS56</f>
        <v>0</v>
      </c>
      <c r="BU56" s="264" t="n">
        <f aca="false">+BT56+BQ56</f>
        <v>420989.71848</v>
      </c>
      <c r="BV56" s="263" t="n">
        <v>32.0544</v>
      </c>
      <c r="BW56" s="264" t="n">
        <v>197863.873545</v>
      </c>
      <c r="BX56" s="264" t="n">
        <f aca="false">+BW56+BV56</f>
        <v>197895.927945</v>
      </c>
      <c r="BY56" s="263" t="n">
        <v>0</v>
      </c>
      <c r="BZ56" s="264" t="n">
        <v>0</v>
      </c>
      <c r="CA56" s="265" t="n">
        <f aca="false">+BY56+BZ56</f>
        <v>0</v>
      </c>
      <c r="CB56" s="264" t="n">
        <f aca="false">+CA56+BX56</f>
        <v>197895.927945</v>
      </c>
      <c r="CC56" s="263" t="n">
        <v>5770.116</v>
      </c>
      <c r="CD56" s="264" t="n">
        <v>569933.93756</v>
      </c>
      <c r="CE56" s="264" t="n">
        <f aca="false">+CD56+CC56</f>
        <v>575704.05356</v>
      </c>
      <c r="CF56" s="263" t="n">
        <v>0</v>
      </c>
      <c r="CG56" s="264" t="n">
        <v>0</v>
      </c>
      <c r="CH56" s="265" t="n">
        <f aca="false">+CF56+CG56</f>
        <v>0</v>
      </c>
      <c r="CI56" s="264" t="n">
        <f aca="false">+CH56+CE56</f>
        <v>575704.05356</v>
      </c>
      <c r="CJ56" s="263" t="n">
        <v>13853.8827</v>
      </c>
      <c r="CK56" s="264" t="n">
        <v>44419.47646</v>
      </c>
      <c r="CL56" s="264" t="n">
        <f aca="false">+CK56+CJ56</f>
        <v>58273.35916</v>
      </c>
      <c r="CM56" s="263" t="n">
        <v>0</v>
      </c>
      <c r="CN56" s="264" t="n">
        <v>0</v>
      </c>
      <c r="CO56" s="265" t="n">
        <f aca="false">+CM56+CN56</f>
        <v>0</v>
      </c>
      <c r="CP56" s="264" t="n">
        <f aca="false">+CO56+CL56</f>
        <v>58273.35916</v>
      </c>
      <c r="CQ56" s="263" t="n">
        <f aca="false">+D56+K56+R56+Y56+AF56+AM56+AT56+BA56+BH56+BO56+BV56+CC56+CJ56</f>
        <v>1725864.013045</v>
      </c>
      <c r="CR56" s="264" t="n">
        <f aca="false">+E56+L56+S56+Z56+AG56+AN56+AU56+BB56+BI56+BP56+BW56+CD56+CK56</f>
        <v>29596084.920775</v>
      </c>
      <c r="CS56" s="264" t="n">
        <f aca="false">+CR56+CQ56</f>
        <v>31321948.93382</v>
      </c>
      <c r="CT56" s="263" t="n">
        <f aca="false">+G56+N56+U56+AB56+AI56+AP56+AW56+BD56+BK56+BR56+BY56+CF56+CM56</f>
        <v>0</v>
      </c>
      <c r="CU56" s="264" t="n">
        <f aca="false">+H56+O56+V56+AC56+AJ56+AQ56+AX56+BE56+BL56+BS56+BZ56+CG56+CN56</f>
        <v>0</v>
      </c>
      <c r="CV56" s="265" t="n">
        <f aca="false">+CT56+CU56</f>
        <v>0</v>
      </c>
      <c r="CW56" s="268" t="n">
        <f aca="false">+CV56+CS56</f>
        <v>31321948.93382</v>
      </c>
      <c r="CX56" s="47"/>
      <c r="CY56" s="174"/>
      <c r="CZ56" s="47"/>
      <c r="DA56" s="47"/>
      <c r="DB56" s="47"/>
      <c r="DC56" s="47"/>
      <c r="DD56" s="47"/>
    </row>
    <row r="57" customFormat="false" ht="12.75" hidden="false" customHeight="false" outlineLevel="0" collapsed="false">
      <c r="B57" s="110" t="n">
        <v>48</v>
      </c>
      <c r="C57" s="262" t="s">
        <v>247</v>
      </c>
      <c r="D57" s="263" t="n">
        <v>150385.543885</v>
      </c>
      <c r="E57" s="264" t="n">
        <v>194734.1321</v>
      </c>
      <c r="F57" s="264" t="n">
        <f aca="false">+E57+D57</f>
        <v>345119.675985</v>
      </c>
      <c r="G57" s="263" t="n">
        <v>0</v>
      </c>
      <c r="H57" s="264" t="n">
        <v>0</v>
      </c>
      <c r="I57" s="265" t="n">
        <f aca="false">+G57+H57</f>
        <v>0</v>
      </c>
      <c r="J57" s="264" t="n">
        <f aca="false">+I57+F57</f>
        <v>345119.675985</v>
      </c>
      <c r="K57" s="263" t="n">
        <v>19052.74592</v>
      </c>
      <c r="L57" s="264" t="n">
        <v>306037.67865</v>
      </c>
      <c r="M57" s="264" t="n">
        <f aca="false">+L57+K57</f>
        <v>325090.42457</v>
      </c>
      <c r="N57" s="263" t="n">
        <v>0</v>
      </c>
      <c r="O57" s="264" t="n">
        <v>0</v>
      </c>
      <c r="P57" s="265" t="n">
        <f aca="false">+N57+O57</f>
        <v>0</v>
      </c>
      <c r="Q57" s="264" t="n">
        <f aca="false">+P57+M57</f>
        <v>325090.42457</v>
      </c>
      <c r="R57" s="263" t="n">
        <v>1641136.76068398</v>
      </c>
      <c r="S57" s="264" t="n">
        <v>2252542.269846</v>
      </c>
      <c r="T57" s="264" t="n">
        <f aca="false">+S57+R57</f>
        <v>3893679.03052998</v>
      </c>
      <c r="U57" s="263" t="n">
        <v>0</v>
      </c>
      <c r="V57" s="264" t="n">
        <v>2006.33912</v>
      </c>
      <c r="W57" s="265" t="n">
        <f aca="false">+U57+V57</f>
        <v>2006.33912</v>
      </c>
      <c r="X57" s="264" t="n">
        <f aca="false">+W57+T57</f>
        <v>3895685.36964998</v>
      </c>
      <c r="Y57" s="263" t="n">
        <v>1328925.59648571</v>
      </c>
      <c r="Z57" s="264" t="n">
        <v>6686044.7076625</v>
      </c>
      <c r="AA57" s="264" t="n">
        <f aca="false">+Z57+Y57</f>
        <v>8014970.30414821</v>
      </c>
      <c r="AB57" s="263" t="n">
        <v>0</v>
      </c>
      <c r="AC57" s="264" t="n">
        <v>5197.28442</v>
      </c>
      <c r="AD57" s="265" t="n">
        <f aca="false">+AB57+AC57</f>
        <v>5197.28442</v>
      </c>
      <c r="AE57" s="264" t="n">
        <f aca="false">+AD57+AA57</f>
        <v>8020167.58856821</v>
      </c>
      <c r="AF57" s="263" t="n">
        <v>2949782.459705</v>
      </c>
      <c r="AG57" s="264" t="n">
        <v>14319198.274933</v>
      </c>
      <c r="AH57" s="264" t="n">
        <f aca="false">+AG57+AF57</f>
        <v>17268980.734638</v>
      </c>
      <c r="AI57" s="263" t="n">
        <v>589.60448</v>
      </c>
      <c r="AJ57" s="264" t="n">
        <v>35551.78218</v>
      </c>
      <c r="AK57" s="265" t="n">
        <f aca="false">+AI57+AJ57</f>
        <v>36141.38666</v>
      </c>
      <c r="AL57" s="264" t="n">
        <f aca="false">+AK57+AH57</f>
        <v>17305122.121298</v>
      </c>
      <c r="AM57" s="263" t="n">
        <v>3812741.76510218</v>
      </c>
      <c r="AN57" s="264" t="n">
        <v>19850185.6730408</v>
      </c>
      <c r="AO57" s="264" t="n">
        <f aca="false">+AN57+AM57</f>
        <v>23662927.438143</v>
      </c>
      <c r="AP57" s="263" t="n">
        <v>22560.93654</v>
      </c>
      <c r="AQ57" s="264" t="n">
        <v>244022.62282</v>
      </c>
      <c r="AR57" s="265" t="n">
        <f aca="false">+AP57+AQ57</f>
        <v>266583.55936</v>
      </c>
      <c r="AS57" s="264" t="n">
        <f aca="false">+AR57+AO57</f>
        <v>23929510.997503</v>
      </c>
      <c r="AT57" s="263" t="n">
        <v>1868829.75674299</v>
      </c>
      <c r="AU57" s="264" t="n">
        <v>20530755.0077705</v>
      </c>
      <c r="AV57" s="264" t="n">
        <f aca="false">+AU57+AT57</f>
        <v>22399584.7645134</v>
      </c>
      <c r="AW57" s="263" t="n">
        <v>44970.94244</v>
      </c>
      <c r="AX57" s="264" t="n">
        <v>449.93644</v>
      </c>
      <c r="AY57" s="265" t="n">
        <f aca="false">+AW57+AX57</f>
        <v>45420.87888</v>
      </c>
      <c r="AZ57" s="264" t="n">
        <f aca="false">+AY57+AV57</f>
        <v>22445005.6433934</v>
      </c>
      <c r="BA57" s="263" t="n">
        <v>11081511.9772679</v>
      </c>
      <c r="BB57" s="264" t="n">
        <v>18744865.4349468</v>
      </c>
      <c r="BC57" s="264" t="n">
        <f aca="false">+BB57+BA57</f>
        <v>29826377.4122147</v>
      </c>
      <c r="BD57" s="263" t="n">
        <v>716.38754</v>
      </c>
      <c r="BE57" s="264" t="n">
        <v>9450.063</v>
      </c>
      <c r="BF57" s="265" t="n">
        <f aca="false">+BD57+BE57</f>
        <v>10166.45054</v>
      </c>
      <c r="BG57" s="264" t="n">
        <f aca="false">+BF57+BC57</f>
        <v>29836543.8627547</v>
      </c>
      <c r="BH57" s="263" t="n">
        <v>3240058.2848171</v>
      </c>
      <c r="BI57" s="264" t="n">
        <v>13421405.8241126</v>
      </c>
      <c r="BJ57" s="264" t="n">
        <f aca="false">+BI57+BH57</f>
        <v>16661464.1089297</v>
      </c>
      <c r="BK57" s="263" t="n">
        <v>9121.51065</v>
      </c>
      <c r="BL57" s="264" t="n">
        <v>14941.07569</v>
      </c>
      <c r="BM57" s="265" t="n">
        <f aca="false">+BK57+BL57</f>
        <v>24062.58634</v>
      </c>
      <c r="BN57" s="264" t="n">
        <f aca="false">+BM57+BJ57</f>
        <v>16685526.6952697</v>
      </c>
      <c r="BO57" s="263" t="n">
        <v>2117285.31261214</v>
      </c>
      <c r="BP57" s="264" t="n">
        <v>14627979.3399335</v>
      </c>
      <c r="BQ57" s="264" t="n">
        <f aca="false">+BP57+BO57</f>
        <v>16745264.6525457</v>
      </c>
      <c r="BR57" s="263" t="n">
        <v>0</v>
      </c>
      <c r="BS57" s="264" t="n">
        <v>57110.04836</v>
      </c>
      <c r="BT57" s="265" t="n">
        <f aca="false">+BR57+BS57</f>
        <v>57110.04836</v>
      </c>
      <c r="BU57" s="264" t="n">
        <f aca="false">+BT57+BQ57</f>
        <v>16802374.7009057</v>
      </c>
      <c r="BV57" s="263" t="n">
        <v>503982.536942285</v>
      </c>
      <c r="BW57" s="264" t="n">
        <v>2582645.64014514</v>
      </c>
      <c r="BX57" s="264" t="n">
        <f aca="false">+BW57+BV57</f>
        <v>3086628.17708743</v>
      </c>
      <c r="BY57" s="263" t="n">
        <v>0.29718</v>
      </c>
      <c r="BZ57" s="264" t="n">
        <v>13586.57501</v>
      </c>
      <c r="CA57" s="265" t="n">
        <f aca="false">+BY57+BZ57</f>
        <v>13586.87219</v>
      </c>
      <c r="CB57" s="264" t="n">
        <f aca="false">+CA57+BX57</f>
        <v>3100215.04927743</v>
      </c>
      <c r="CC57" s="263" t="n">
        <v>992679.807745</v>
      </c>
      <c r="CD57" s="264" t="n">
        <v>3450129.65469014</v>
      </c>
      <c r="CE57" s="264" t="n">
        <f aca="false">+CD57+CC57</f>
        <v>4442809.46243514</v>
      </c>
      <c r="CF57" s="263" t="n">
        <v>0.6254</v>
      </c>
      <c r="CG57" s="264" t="n">
        <v>37870.6037</v>
      </c>
      <c r="CH57" s="265" t="n">
        <f aca="false">+CF57+CG57</f>
        <v>37871.2291</v>
      </c>
      <c r="CI57" s="264" t="n">
        <f aca="false">+CH57+CE57</f>
        <v>4480680.69153514</v>
      </c>
      <c r="CJ57" s="263" t="n">
        <v>907124.106500172</v>
      </c>
      <c r="CK57" s="264" t="n">
        <v>4016432.33270754</v>
      </c>
      <c r="CL57" s="264" t="n">
        <f aca="false">+CK57+CJ57</f>
        <v>4923556.43920771</v>
      </c>
      <c r="CM57" s="263" t="n">
        <v>208.25</v>
      </c>
      <c r="CN57" s="264" t="n">
        <v>1904.6193</v>
      </c>
      <c r="CO57" s="265" t="n">
        <f aca="false">+CM57+CN57</f>
        <v>2112.8693</v>
      </c>
      <c r="CP57" s="264" t="n">
        <f aca="false">+CO57+CL57</f>
        <v>4925669.30850771</v>
      </c>
      <c r="CQ57" s="263" t="n">
        <f aca="false">+D57+K57+R57+Y57+AF57+AM57+AT57+BA57+BH57+BO57+BV57+CC57+CJ57</f>
        <v>30613496.6544094</v>
      </c>
      <c r="CR57" s="264" t="n">
        <f aca="false">+E57+L57+S57+Z57+AG57+AN57+AU57+BB57+BI57+BP57+BW57+CD57+CK57</f>
        <v>120982955.970538</v>
      </c>
      <c r="CS57" s="264" t="n">
        <f aca="false">+CR57+CQ57</f>
        <v>151596452.624948</v>
      </c>
      <c r="CT57" s="263" t="n">
        <f aca="false">+G57+N57+U57+AB57+AI57+AP57+AW57+BD57+BK57+BR57+BY57+CF57+CM57</f>
        <v>78168.55423</v>
      </c>
      <c r="CU57" s="264" t="n">
        <f aca="false">+H57+O57+V57+AC57+AJ57+AQ57+AX57+BE57+BL57+BS57+BZ57+CG57+CN57</f>
        <v>422090.95004</v>
      </c>
      <c r="CV57" s="265" t="n">
        <f aca="false">+CT57+CU57</f>
        <v>500259.50427</v>
      </c>
      <c r="CW57" s="268" t="n">
        <f aca="false">+CV57+CS57</f>
        <v>152096712.129218</v>
      </c>
      <c r="CX57" s="47"/>
      <c r="CY57" s="174"/>
      <c r="CZ57" s="47"/>
      <c r="DA57" s="47"/>
      <c r="DB57" s="47"/>
      <c r="DC57" s="47"/>
      <c r="DD57" s="47"/>
    </row>
    <row r="58" customFormat="false" ht="12.75" hidden="false" customHeight="false" outlineLevel="0" collapsed="false">
      <c r="B58" s="110" t="n">
        <v>49</v>
      </c>
      <c r="C58" s="262" t="s">
        <v>248</v>
      </c>
      <c r="D58" s="263" t="n">
        <v>0</v>
      </c>
      <c r="E58" s="264" t="n">
        <v>0</v>
      </c>
      <c r="F58" s="264" t="n">
        <f aca="false">+E58+D58</f>
        <v>0</v>
      </c>
      <c r="G58" s="263" t="n">
        <v>0</v>
      </c>
      <c r="H58" s="264" t="n">
        <v>0</v>
      </c>
      <c r="I58" s="265" t="n">
        <f aca="false">+G58+H58</f>
        <v>0</v>
      </c>
      <c r="J58" s="264" t="n">
        <f aca="false">+I58+F58</f>
        <v>0</v>
      </c>
      <c r="K58" s="263" t="n">
        <v>1600</v>
      </c>
      <c r="L58" s="264" t="n">
        <v>2368</v>
      </c>
      <c r="M58" s="264" t="n">
        <f aca="false">+L58+K58</f>
        <v>3968</v>
      </c>
      <c r="N58" s="263" t="n">
        <v>0</v>
      </c>
      <c r="O58" s="264" t="n">
        <v>0</v>
      </c>
      <c r="P58" s="265" t="n">
        <f aca="false">+N58+O58</f>
        <v>0</v>
      </c>
      <c r="Q58" s="264" t="n">
        <f aca="false">+P58+M58</f>
        <v>3968</v>
      </c>
      <c r="R58" s="263" t="n">
        <v>2901.05426</v>
      </c>
      <c r="S58" s="264" t="n">
        <v>293045.69236</v>
      </c>
      <c r="T58" s="264" t="n">
        <f aca="false">+S58+R58</f>
        <v>295946.74662</v>
      </c>
      <c r="U58" s="263" t="n">
        <v>0</v>
      </c>
      <c r="V58" s="264" t="n">
        <v>0</v>
      </c>
      <c r="W58" s="265" t="n">
        <f aca="false">+U58+V58</f>
        <v>0</v>
      </c>
      <c r="X58" s="264" t="n">
        <f aca="false">+W58+T58</f>
        <v>295946.74662</v>
      </c>
      <c r="Y58" s="263" t="n">
        <v>875.28892</v>
      </c>
      <c r="Z58" s="264" t="n">
        <v>480373.37766</v>
      </c>
      <c r="AA58" s="264" t="n">
        <f aca="false">+Z58+Y58</f>
        <v>481248.66658</v>
      </c>
      <c r="AB58" s="263" t="n">
        <v>0</v>
      </c>
      <c r="AC58" s="264" t="n">
        <v>0</v>
      </c>
      <c r="AD58" s="265" t="n">
        <f aca="false">+AB58+AC58</f>
        <v>0</v>
      </c>
      <c r="AE58" s="264" t="n">
        <f aca="false">+AD58+AA58</f>
        <v>481248.66658</v>
      </c>
      <c r="AF58" s="263" t="n">
        <v>3246.655645</v>
      </c>
      <c r="AG58" s="264" t="n">
        <v>837996.398135</v>
      </c>
      <c r="AH58" s="264" t="n">
        <f aca="false">+AG58+AF58</f>
        <v>841243.05378</v>
      </c>
      <c r="AI58" s="263" t="n">
        <v>0</v>
      </c>
      <c r="AJ58" s="264" t="n">
        <v>0</v>
      </c>
      <c r="AK58" s="265" t="n">
        <f aca="false">+AI58+AJ58</f>
        <v>0</v>
      </c>
      <c r="AL58" s="264" t="n">
        <f aca="false">+AK58+AH58</f>
        <v>841243.05378</v>
      </c>
      <c r="AM58" s="263" t="n">
        <v>94899.16517</v>
      </c>
      <c r="AN58" s="264" t="n">
        <v>447856.31105</v>
      </c>
      <c r="AO58" s="264" t="n">
        <f aca="false">+AN58+AM58</f>
        <v>542755.47622</v>
      </c>
      <c r="AP58" s="263" t="n">
        <v>0</v>
      </c>
      <c r="AQ58" s="264" t="n">
        <v>0</v>
      </c>
      <c r="AR58" s="265" t="n">
        <f aca="false">+AP58+AQ58</f>
        <v>0</v>
      </c>
      <c r="AS58" s="264" t="n">
        <f aca="false">+AR58+AO58</f>
        <v>542755.47622</v>
      </c>
      <c r="AT58" s="263" t="n">
        <v>3159.16764</v>
      </c>
      <c r="AU58" s="264" t="n">
        <v>100171.93883</v>
      </c>
      <c r="AV58" s="264" t="n">
        <f aca="false">+AU58+AT58</f>
        <v>103331.10647</v>
      </c>
      <c r="AW58" s="263" t="n">
        <v>0</v>
      </c>
      <c r="AX58" s="264" t="n">
        <v>0</v>
      </c>
      <c r="AY58" s="265" t="n">
        <f aca="false">+AW58+AX58</f>
        <v>0</v>
      </c>
      <c r="AZ58" s="264" t="n">
        <f aca="false">+AY58+AV58</f>
        <v>103331.10647</v>
      </c>
      <c r="BA58" s="263" t="n">
        <v>15377.68702</v>
      </c>
      <c r="BB58" s="264" t="n">
        <v>76334.0285</v>
      </c>
      <c r="BC58" s="264" t="n">
        <f aca="false">+BB58+BA58</f>
        <v>91711.71552</v>
      </c>
      <c r="BD58" s="263" t="n">
        <v>0</v>
      </c>
      <c r="BE58" s="264" t="n">
        <v>0</v>
      </c>
      <c r="BF58" s="265" t="n">
        <f aca="false">+BD58+BE58</f>
        <v>0</v>
      </c>
      <c r="BG58" s="264" t="n">
        <f aca="false">+BF58+BC58</f>
        <v>91711.71552</v>
      </c>
      <c r="BH58" s="263" t="n">
        <v>2.56399</v>
      </c>
      <c r="BI58" s="264" t="n">
        <v>46234.52262</v>
      </c>
      <c r="BJ58" s="264" t="n">
        <f aca="false">+BI58+BH58</f>
        <v>46237.08661</v>
      </c>
      <c r="BK58" s="263" t="n">
        <v>0</v>
      </c>
      <c r="BL58" s="264" t="n">
        <v>0</v>
      </c>
      <c r="BM58" s="265" t="n">
        <f aca="false">+BK58+BL58</f>
        <v>0</v>
      </c>
      <c r="BN58" s="264" t="n">
        <f aca="false">+BM58+BJ58</f>
        <v>46237.08661</v>
      </c>
      <c r="BO58" s="263" t="n">
        <v>3478.0218</v>
      </c>
      <c r="BP58" s="264" t="n">
        <v>41606.1955</v>
      </c>
      <c r="BQ58" s="264" t="n">
        <f aca="false">+BP58+BO58</f>
        <v>45084.2173</v>
      </c>
      <c r="BR58" s="263" t="n">
        <v>0</v>
      </c>
      <c r="BS58" s="264" t="n">
        <v>0</v>
      </c>
      <c r="BT58" s="265" t="n">
        <f aca="false">+BR58+BS58</f>
        <v>0</v>
      </c>
      <c r="BU58" s="264" t="n">
        <f aca="false">+BT58+BQ58</f>
        <v>45084.2173</v>
      </c>
      <c r="BV58" s="263" t="n">
        <v>0</v>
      </c>
      <c r="BW58" s="264" t="n">
        <v>7884.36405</v>
      </c>
      <c r="BX58" s="264" t="n">
        <f aca="false">+BW58+BV58</f>
        <v>7884.36405</v>
      </c>
      <c r="BY58" s="263" t="n">
        <v>0</v>
      </c>
      <c r="BZ58" s="264" t="n">
        <v>0</v>
      </c>
      <c r="CA58" s="265" t="n">
        <f aca="false">+BY58+BZ58</f>
        <v>0</v>
      </c>
      <c r="CB58" s="264" t="n">
        <f aca="false">+CA58+BX58</f>
        <v>7884.36405</v>
      </c>
      <c r="CC58" s="263" t="n">
        <v>0</v>
      </c>
      <c r="CD58" s="264" t="n">
        <v>35581.63915</v>
      </c>
      <c r="CE58" s="264" t="n">
        <f aca="false">+CD58+CC58</f>
        <v>35581.63915</v>
      </c>
      <c r="CF58" s="263" t="n">
        <v>0</v>
      </c>
      <c r="CG58" s="264" t="n">
        <v>0</v>
      </c>
      <c r="CH58" s="265" t="n">
        <f aca="false">+CF58+CG58</f>
        <v>0</v>
      </c>
      <c r="CI58" s="264" t="n">
        <f aca="false">+CH58+CE58</f>
        <v>35581.63915</v>
      </c>
      <c r="CJ58" s="263" t="n">
        <v>267.6625</v>
      </c>
      <c r="CK58" s="264" t="n">
        <v>333.2</v>
      </c>
      <c r="CL58" s="264" t="n">
        <f aca="false">+CK58+CJ58</f>
        <v>600.8625</v>
      </c>
      <c r="CM58" s="263" t="n">
        <v>0</v>
      </c>
      <c r="CN58" s="264" t="n">
        <v>0</v>
      </c>
      <c r="CO58" s="265" t="n">
        <f aca="false">+CM58+CN58</f>
        <v>0</v>
      </c>
      <c r="CP58" s="264" t="n">
        <f aca="false">+CO58+CL58</f>
        <v>600.8625</v>
      </c>
      <c r="CQ58" s="263" t="n">
        <f aca="false">+D58+K58+R58+Y58+AF58+AM58+AT58+BA58+BH58+BO58+BV58+CC58+CJ58</f>
        <v>125807.266945</v>
      </c>
      <c r="CR58" s="264" t="n">
        <f aca="false">+E58+L58+S58+Z58+AG58+AN58+AU58+BB58+BI58+BP58+BW58+CD58+CK58</f>
        <v>2369785.667855</v>
      </c>
      <c r="CS58" s="264" t="n">
        <f aca="false">+CR58+CQ58</f>
        <v>2495592.9348</v>
      </c>
      <c r="CT58" s="263" t="n">
        <f aca="false">+G58+N58+U58+AB58+AI58+AP58+AW58+BD58+BK58+BR58+BY58+CF58+CM58</f>
        <v>0</v>
      </c>
      <c r="CU58" s="264" t="n">
        <f aca="false">+H58+O58+V58+AC58+AJ58+AQ58+AX58+BE58+BL58+BS58+BZ58+CG58+CN58</f>
        <v>0</v>
      </c>
      <c r="CV58" s="265" t="n">
        <f aca="false">+CT58+CU58</f>
        <v>0</v>
      </c>
      <c r="CW58" s="268" t="n">
        <f aca="false">+CV58+CS58</f>
        <v>2495592.9348</v>
      </c>
      <c r="CX58" s="47"/>
      <c r="CY58" s="174"/>
      <c r="CZ58" s="47"/>
      <c r="DA58" s="47"/>
      <c r="DB58" s="47"/>
      <c r="DC58" s="47"/>
      <c r="DD58" s="47"/>
    </row>
    <row r="59" customFormat="false" ht="12.75" hidden="false" customHeight="false" outlineLevel="0" collapsed="false">
      <c r="B59" s="110" t="n">
        <v>50</v>
      </c>
      <c r="C59" s="262" t="s">
        <v>249</v>
      </c>
      <c r="D59" s="263" t="n">
        <v>25919.1243</v>
      </c>
      <c r="E59" s="264" t="n">
        <v>250.5242</v>
      </c>
      <c r="F59" s="264" t="n">
        <f aca="false">+E59+D59</f>
        <v>26169.6485</v>
      </c>
      <c r="G59" s="263" t="n">
        <v>0</v>
      </c>
      <c r="H59" s="264" t="n">
        <v>0</v>
      </c>
      <c r="I59" s="265" t="n">
        <f aca="false">+G59+H59</f>
        <v>0</v>
      </c>
      <c r="J59" s="264" t="n">
        <f aca="false">+I59+F59</f>
        <v>26169.6485</v>
      </c>
      <c r="K59" s="263" t="n">
        <v>45.6</v>
      </c>
      <c r="L59" s="264" t="n">
        <v>140276.61647</v>
      </c>
      <c r="M59" s="264" t="n">
        <f aca="false">+L59+K59</f>
        <v>140322.21647</v>
      </c>
      <c r="N59" s="263" t="n">
        <v>0</v>
      </c>
      <c r="O59" s="264" t="n">
        <v>0</v>
      </c>
      <c r="P59" s="265" t="n">
        <f aca="false">+N59+O59</f>
        <v>0</v>
      </c>
      <c r="Q59" s="264" t="n">
        <f aca="false">+P59+M59</f>
        <v>140322.21647</v>
      </c>
      <c r="R59" s="263" t="n">
        <v>869742.91493</v>
      </c>
      <c r="S59" s="264" t="n">
        <v>1123026.71739</v>
      </c>
      <c r="T59" s="264" t="n">
        <f aca="false">+S59+R59</f>
        <v>1992769.63232</v>
      </c>
      <c r="U59" s="263" t="n">
        <v>0</v>
      </c>
      <c r="V59" s="264" t="n">
        <v>0</v>
      </c>
      <c r="W59" s="265" t="n">
        <f aca="false">+U59+V59</f>
        <v>0</v>
      </c>
      <c r="X59" s="264" t="n">
        <f aca="false">+W59+T59</f>
        <v>1992769.63232</v>
      </c>
      <c r="Y59" s="263" t="n">
        <v>203108.66599</v>
      </c>
      <c r="Z59" s="264" t="n">
        <v>2387327.48481</v>
      </c>
      <c r="AA59" s="264" t="n">
        <f aca="false">+Z59+Y59</f>
        <v>2590436.1508</v>
      </c>
      <c r="AB59" s="263" t="n">
        <v>0</v>
      </c>
      <c r="AC59" s="264" t="n">
        <v>0</v>
      </c>
      <c r="AD59" s="265" t="n">
        <f aca="false">+AB59+AC59</f>
        <v>0</v>
      </c>
      <c r="AE59" s="264" t="n">
        <f aca="false">+AD59+AA59</f>
        <v>2590436.1508</v>
      </c>
      <c r="AF59" s="263" t="n">
        <v>396599.453235</v>
      </c>
      <c r="AG59" s="264" t="n">
        <v>6559283.290645</v>
      </c>
      <c r="AH59" s="264" t="n">
        <f aca="false">+AG59+AF59</f>
        <v>6955882.74388</v>
      </c>
      <c r="AI59" s="263" t="n">
        <v>0</v>
      </c>
      <c r="AJ59" s="264" t="n">
        <v>0</v>
      </c>
      <c r="AK59" s="265" t="n">
        <f aca="false">+AI59+AJ59</f>
        <v>0</v>
      </c>
      <c r="AL59" s="264" t="n">
        <f aca="false">+AK59+AH59</f>
        <v>6955882.74388</v>
      </c>
      <c r="AM59" s="263" t="n">
        <v>376235.112715</v>
      </c>
      <c r="AN59" s="264" t="n">
        <v>5948646.80848713</v>
      </c>
      <c r="AO59" s="264" t="n">
        <f aca="false">+AN59+AM59</f>
        <v>6324881.92120213</v>
      </c>
      <c r="AP59" s="263" t="n">
        <v>0</v>
      </c>
      <c r="AQ59" s="264" t="n">
        <v>0</v>
      </c>
      <c r="AR59" s="265" t="n">
        <f aca="false">+AP59+AQ59</f>
        <v>0</v>
      </c>
      <c r="AS59" s="264" t="n">
        <f aca="false">+AR59+AO59</f>
        <v>6324881.92120213</v>
      </c>
      <c r="AT59" s="263" t="n">
        <v>149178.07435</v>
      </c>
      <c r="AU59" s="264" t="n">
        <v>5462396.84314073</v>
      </c>
      <c r="AV59" s="264" t="n">
        <f aca="false">+AU59+AT59</f>
        <v>5611574.91749073</v>
      </c>
      <c r="AW59" s="263" t="n">
        <v>5617.2325</v>
      </c>
      <c r="AX59" s="264" t="n">
        <v>0</v>
      </c>
      <c r="AY59" s="265" t="n">
        <f aca="false">+AW59+AX59</f>
        <v>5617.2325</v>
      </c>
      <c r="AZ59" s="264" t="n">
        <f aca="false">+AY59+AV59</f>
        <v>5617192.14999073</v>
      </c>
      <c r="BA59" s="263" t="n">
        <v>1308988.968675</v>
      </c>
      <c r="BB59" s="264" t="n">
        <v>2186793.7758</v>
      </c>
      <c r="BC59" s="264" t="n">
        <f aca="false">+BB59+BA59</f>
        <v>3495782.744475</v>
      </c>
      <c r="BD59" s="263" t="n">
        <v>0</v>
      </c>
      <c r="BE59" s="264" t="n">
        <v>0</v>
      </c>
      <c r="BF59" s="265" t="n">
        <f aca="false">+BD59+BE59</f>
        <v>0</v>
      </c>
      <c r="BG59" s="264" t="n">
        <f aca="false">+BF59+BC59</f>
        <v>3495782.744475</v>
      </c>
      <c r="BH59" s="263" t="n">
        <v>486995.68297</v>
      </c>
      <c r="BI59" s="264" t="n">
        <v>1641278.78381979</v>
      </c>
      <c r="BJ59" s="264" t="n">
        <f aca="false">+BI59+BH59</f>
        <v>2128274.46678979</v>
      </c>
      <c r="BK59" s="263" t="n">
        <v>0</v>
      </c>
      <c r="BL59" s="264" t="n">
        <v>0.29</v>
      </c>
      <c r="BM59" s="265" t="n">
        <f aca="false">+BK59+BL59</f>
        <v>0.29</v>
      </c>
      <c r="BN59" s="264" t="n">
        <f aca="false">+BM59+BJ59</f>
        <v>2128274.75678979</v>
      </c>
      <c r="BO59" s="263" t="n">
        <v>298344.375695</v>
      </c>
      <c r="BP59" s="264" t="n">
        <v>2254121.54523713</v>
      </c>
      <c r="BQ59" s="264" t="n">
        <f aca="false">+BP59+BO59</f>
        <v>2552465.92093213</v>
      </c>
      <c r="BR59" s="263" t="n">
        <v>0</v>
      </c>
      <c r="BS59" s="264" t="n">
        <v>0</v>
      </c>
      <c r="BT59" s="265" t="n">
        <f aca="false">+BR59+BS59</f>
        <v>0</v>
      </c>
      <c r="BU59" s="264" t="n">
        <f aca="false">+BT59+BQ59</f>
        <v>2552465.92093213</v>
      </c>
      <c r="BV59" s="263" t="n">
        <v>80442.66195</v>
      </c>
      <c r="BW59" s="264" t="n">
        <v>445895.14095</v>
      </c>
      <c r="BX59" s="264" t="n">
        <f aca="false">+BW59+BV59</f>
        <v>526337.8029</v>
      </c>
      <c r="BY59" s="263" t="n">
        <v>0</v>
      </c>
      <c r="BZ59" s="264" t="n">
        <v>0</v>
      </c>
      <c r="CA59" s="265" t="n">
        <f aca="false">+BY59+BZ59</f>
        <v>0</v>
      </c>
      <c r="CB59" s="264" t="n">
        <f aca="false">+CA59+BX59</f>
        <v>526337.8029</v>
      </c>
      <c r="CC59" s="263" t="n">
        <v>9321.64665</v>
      </c>
      <c r="CD59" s="264" t="n">
        <v>610800.642155</v>
      </c>
      <c r="CE59" s="264" t="n">
        <f aca="false">+CD59+CC59</f>
        <v>620122.288805</v>
      </c>
      <c r="CF59" s="263" t="n">
        <v>0.04883</v>
      </c>
      <c r="CG59" s="264" t="n">
        <v>0</v>
      </c>
      <c r="CH59" s="265" t="n">
        <f aca="false">+CF59+CG59</f>
        <v>0.04883</v>
      </c>
      <c r="CI59" s="264" t="n">
        <f aca="false">+CH59+CE59</f>
        <v>620122.337635</v>
      </c>
      <c r="CJ59" s="263" t="n">
        <v>75192.3531</v>
      </c>
      <c r="CK59" s="264" t="n">
        <v>330629.473145</v>
      </c>
      <c r="CL59" s="264" t="n">
        <f aca="false">+CK59+CJ59</f>
        <v>405821.826245</v>
      </c>
      <c r="CM59" s="263" t="n">
        <v>0</v>
      </c>
      <c r="CN59" s="264" t="n">
        <v>0</v>
      </c>
      <c r="CO59" s="265" t="n">
        <f aca="false">+CM59+CN59</f>
        <v>0</v>
      </c>
      <c r="CP59" s="264" t="n">
        <f aca="false">+CO59+CL59</f>
        <v>405821.826245</v>
      </c>
      <c r="CQ59" s="263" t="n">
        <f aca="false">+D59+K59+R59+Y59+AF59+AM59+AT59+BA59+BH59+BO59+BV59+CC59+CJ59</f>
        <v>4280114.63456</v>
      </c>
      <c r="CR59" s="264" t="n">
        <f aca="false">+E59+L59+S59+Z59+AG59+AN59+AU59+BB59+BI59+BP59+BW59+CD59+CK59</f>
        <v>29090727.6462498</v>
      </c>
      <c r="CS59" s="264" t="n">
        <f aca="false">+CR59+CQ59</f>
        <v>33370842.2808098</v>
      </c>
      <c r="CT59" s="263" t="n">
        <f aca="false">+G59+N59+U59+AB59+AI59+AP59+AW59+BD59+BK59+BR59+BY59+CF59+CM59</f>
        <v>5617.28133</v>
      </c>
      <c r="CU59" s="264" t="n">
        <f aca="false">+H59+O59+V59+AC59+AJ59+AQ59+AX59+BE59+BL59+BS59+BZ59+CG59+CN59</f>
        <v>0.29</v>
      </c>
      <c r="CV59" s="265" t="n">
        <f aca="false">+CT59+CU59</f>
        <v>5617.57133</v>
      </c>
      <c r="CW59" s="268" t="n">
        <f aca="false">+CV59+CS59</f>
        <v>33376459.8521398</v>
      </c>
      <c r="CX59" s="47"/>
      <c r="CY59" s="174"/>
      <c r="CZ59" s="47"/>
      <c r="DA59" s="47"/>
      <c r="DB59" s="47"/>
      <c r="DC59" s="47"/>
      <c r="DD59" s="47"/>
    </row>
    <row r="60" customFormat="false" ht="12.75" hidden="false" customHeight="false" outlineLevel="0" collapsed="false">
      <c r="B60" s="110" t="n">
        <v>51</v>
      </c>
      <c r="C60" s="262" t="s">
        <v>250</v>
      </c>
      <c r="D60" s="263" t="n">
        <v>23212.4318</v>
      </c>
      <c r="E60" s="264" t="n">
        <v>39469.52794</v>
      </c>
      <c r="F60" s="264" t="n">
        <f aca="false">+E60+D60</f>
        <v>62681.95974</v>
      </c>
      <c r="G60" s="263" t="n">
        <v>0</v>
      </c>
      <c r="H60" s="264" t="n">
        <v>0</v>
      </c>
      <c r="I60" s="265" t="n">
        <f aca="false">+G60+H60</f>
        <v>0</v>
      </c>
      <c r="J60" s="264" t="n">
        <f aca="false">+I60+F60</f>
        <v>62681.95974</v>
      </c>
      <c r="K60" s="263" t="n">
        <v>0</v>
      </c>
      <c r="L60" s="264" t="n">
        <v>180087.3646</v>
      </c>
      <c r="M60" s="264" t="n">
        <f aca="false">+L60+K60</f>
        <v>180087.3646</v>
      </c>
      <c r="N60" s="263" t="n">
        <v>0</v>
      </c>
      <c r="O60" s="264" t="n">
        <v>0</v>
      </c>
      <c r="P60" s="265" t="n">
        <f aca="false">+N60+O60</f>
        <v>0</v>
      </c>
      <c r="Q60" s="264" t="n">
        <f aca="false">+P60+M60</f>
        <v>180087.3646</v>
      </c>
      <c r="R60" s="263" t="n">
        <v>64189.94509</v>
      </c>
      <c r="S60" s="264" t="n">
        <v>1277201.98171</v>
      </c>
      <c r="T60" s="264" t="n">
        <f aca="false">+S60+R60</f>
        <v>1341391.9268</v>
      </c>
      <c r="U60" s="263" t="n">
        <v>0</v>
      </c>
      <c r="V60" s="264" t="n">
        <v>0</v>
      </c>
      <c r="W60" s="265" t="n">
        <f aca="false">+U60+V60</f>
        <v>0</v>
      </c>
      <c r="X60" s="264" t="n">
        <f aca="false">+W60+T60</f>
        <v>1341391.9268</v>
      </c>
      <c r="Y60" s="263" t="n">
        <v>795302.676165</v>
      </c>
      <c r="Z60" s="264" t="n">
        <v>1320284.60081</v>
      </c>
      <c r="AA60" s="264" t="n">
        <f aca="false">+Z60+Y60</f>
        <v>2115587.276975</v>
      </c>
      <c r="AB60" s="263" t="n">
        <v>0</v>
      </c>
      <c r="AC60" s="264" t="n">
        <v>0</v>
      </c>
      <c r="AD60" s="265" t="n">
        <f aca="false">+AB60+AC60</f>
        <v>0</v>
      </c>
      <c r="AE60" s="264" t="n">
        <f aca="false">+AD60+AA60</f>
        <v>2115587.276975</v>
      </c>
      <c r="AF60" s="263" t="n">
        <v>310806.35635</v>
      </c>
      <c r="AG60" s="264" t="n">
        <v>2144339.020025</v>
      </c>
      <c r="AH60" s="264" t="n">
        <f aca="false">+AG60+AF60</f>
        <v>2455145.376375</v>
      </c>
      <c r="AI60" s="263" t="n">
        <v>0</v>
      </c>
      <c r="AJ60" s="264" t="n">
        <v>0</v>
      </c>
      <c r="AK60" s="265" t="n">
        <f aca="false">+AI60+AJ60</f>
        <v>0</v>
      </c>
      <c r="AL60" s="264" t="n">
        <f aca="false">+AK60+AH60</f>
        <v>2455145.376375</v>
      </c>
      <c r="AM60" s="263" t="n">
        <v>112436.37086</v>
      </c>
      <c r="AN60" s="264" t="n">
        <v>3018196.64738</v>
      </c>
      <c r="AO60" s="264" t="n">
        <f aca="false">+AN60+AM60</f>
        <v>3130633.01824</v>
      </c>
      <c r="AP60" s="263" t="n">
        <v>0</v>
      </c>
      <c r="AQ60" s="264" t="n">
        <v>0</v>
      </c>
      <c r="AR60" s="265" t="n">
        <f aca="false">+AP60+AQ60</f>
        <v>0</v>
      </c>
      <c r="AS60" s="264" t="n">
        <f aca="false">+AR60+AO60</f>
        <v>3130633.01824</v>
      </c>
      <c r="AT60" s="263" t="n">
        <v>1585825.3018</v>
      </c>
      <c r="AU60" s="264" t="n">
        <v>5627506.17225</v>
      </c>
      <c r="AV60" s="264" t="n">
        <f aca="false">+AU60+AT60</f>
        <v>7213331.47405</v>
      </c>
      <c r="AW60" s="263" t="n">
        <v>0</v>
      </c>
      <c r="AX60" s="264" t="n">
        <v>44730</v>
      </c>
      <c r="AY60" s="265" t="n">
        <f aca="false">+AW60+AX60</f>
        <v>44730</v>
      </c>
      <c r="AZ60" s="264" t="n">
        <f aca="false">+AY60+AV60</f>
        <v>7258061.47405</v>
      </c>
      <c r="BA60" s="263" t="n">
        <v>533635.54026</v>
      </c>
      <c r="BB60" s="264" t="n">
        <v>5195782.73972</v>
      </c>
      <c r="BC60" s="264" t="n">
        <f aca="false">+BB60+BA60</f>
        <v>5729418.27998</v>
      </c>
      <c r="BD60" s="263" t="n">
        <v>0</v>
      </c>
      <c r="BE60" s="264" t="n">
        <v>0</v>
      </c>
      <c r="BF60" s="265" t="n">
        <f aca="false">+BD60+BE60</f>
        <v>0</v>
      </c>
      <c r="BG60" s="264" t="n">
        <f aca="false">+BF60+BC60</f>
        <v>5729418.27998</v>
      </c>
      <c r="BH60" s="263" t="n">
        <v>1764428.79551</v>
      </c>
      <c r="BI60" s="264" t="n">
        <v>2422022.76368</v>
      </c>
      <c r="BJ60" s="264" t="n">
        <f aca="false">+BI60+BH60</f>
        <v>4186451.55919</v>
      </c>
      <c r="BK60" s="263" t="n">
        <v>0</v>
      </c>
      <c r="BL60" s="264" t="n">
        <v>0</v>
      </c>
      <c r="BM60" s="265" t="n">
        <f aca="false">+BK60+BL60</f>
        <v>0</v>
      </c>
      <c r="BN60" s="264" t="n">
        <f aca="false">+BM60+BJ60</f>
        <v>4186451.55919</v>
      </c>
      <c r="BO60" s="263" t="n">
        <v>76674.9248</v>
      </c>
      <c r="BP60" s="264" t="n">
        <v>2043122.528615</v>
      </c>
      <c r="BQ60" s="264" t="n">
        <f aca="false">+BP60+BO60</f>
        <v>2119797.453415</v>
      </c>
      <c r="BR60" s="263" t="n">
        <v>0</v>
      </c>
      <c r="BS60" s="264" t="n">
        <v>0</v>
      </c>
      <c r="BT60" s="265" t="n">
        <f aca="false">+BR60+BS60</f>
        <v>0</v>
      </c>
      <c r="BU60" s="264" t="n">
        <f aca="false">+BT60+BQ60</f>
        <v>2119797.453415</v>
      </c>
      <c r="BV60" s="263" t="n">
        <v>45734.03726</v>
      </c>
      <c r="BW60" s="264" t="n">
        <v>342880.4177003</v>
      </c>
      <c r="BX60" s="264" t="n">
        <f aca="false">+BW60+BV60</f>
        <v>388614.4549603</v>
      </c>
      <c r="BY60" s="263" t="n">
        <v>0</v>
      </c>
      <c r="BZ60" s="264" t="n">
        <v>0</v>
      </c>
      <c r="CA60" s="265" t="n">
        <f aca="false">+BY60+BZ60</f>
        <v>0</v>
      </c>
      <c r="CB60" s="264" t="n">
        <f aca="false">+CA60+BX60</f>
        <v>388614.4549603</v>
      </c>
      <c r="CC60" s="263" t="n">
        <v>171827.77101</v>
      </c>
      <c r="CD60" s="264" t="n">
        <v>961938.42719</v>
      </c>
      <c r="CE60" s="264" t="n">
        <f aca="false">+CD60+CC60</f>
        <v>1133766.1982</v>
      </c>
      <c r="CF60" s="263" t="n">
        <v>0</v>
      </c>
      <c r="CG60" s="264" t="n">
        <v>0</v>
      </c>
      <c r="CH60" s="265" t="n">
        <f aca="false">+CF60+CG60</f>
        <v>0</v>
      </c>
      <c r="CI60" s="264" t="n">
        <f aca="false">+CH60+CE60</f>
        <v>1133766.1982</v>
      </c>
      <c r="CJ60" s="263" t="n">
        <v>54212.92845</v>
      </c>
      <c r="CK60" s="264" t="n">
        <v>563980.3125</v>
      </c>
      <c r="CL60" s="264" t="n">
        <f aca="false">+CK60+CJ60</f>
        <v>618193.24095</v>
      </c>
      <c r="CM60" s="263" t="n">
        <v>0</v>
      </c>
      <c r="CN60" s="264" t="n">
        <v>0</v>
      </c>
      <c r="CO60" s="265" t="n">
        <f aca="false">+CM60+CN60</f>
        <v>0</v>
      </c>
      <c r="CP60" s="264" t="n">
        <f aca="false">+CO60+CL60</f>
        <v>618193.24095</v>
      </c>
      <c r="CQ60" s="263" t="n">
        <f aca="false">+D60+K60+R60+Y60+AF60+AM60+AT60+BA60+BH60+BO60+BV60+CC60+CJ60</f>
        <v>5538287.079355</v>
      </c>
      <c r="CR60" s="264" t="n">
        <f aca="false">+E60+L60+S60+Z60+AG60+AN60+AU60+BB60+BI60+BP60+BW60+CD60+CK60</f>
        <v>25136812.5041203</v>
      </c>
      <c r="CS60" s="264" t="n">
        <f aca="false">+CR60+CQ60</f>
        <v>30675099.5834753</v>
      </c>
      <c r="CT60" s="263" t="n">
        <f aca="false">+G60+N60+U60+AB60+AI60+AP60+AW60+BD60+BK60+BR60+BY60+CF60+CM60</f>
        <v>0</v>
      </c>
      <c r="CU60" s="264" t="n">
        <f aca="false">+H60+O60+V60+AC60+AJ60+AQ60+AX60+BE60+BL60+BS60+BZ60+CG60+CN60</f>
        <v>44730</v>
      </c>
      <c r="CV60" s="265" t="n">
        <f aca="false">+CT60+CU60</f>
        <v>44730</v>
      </c>
      <c r="CW60" s="268" t="n">
        <f aca="false">+CV60+CS60</f>
        <v>30719829.5834753</v>
      </c>
      <c r="CX60" s="47"/>
      <c r="CY60" s="174"/>
      <c r="CZ60" s="47"/>
      <c r="DA60" s="47"/>
      <c r="DB60" s="47"/>
      <c r="DC60" s="47"/>
      <c r="DD60" s="47"/>
    </row>
    <row r="61" customFormat="false" ht="12.75" hidden="false" customHeight="false" outlineLevel="0" collapsed="false">
      <c r="B61" s="110" t="n">
        <v>52</v>
      </c>
      <c r="C61" s="262" t="s">
        <v>251</v>
      </c>
      <c r="D61" s="263" t="n">
        <v>32902.76306115</v>
      </c>
      <c r="E61" s="264" t="n">
        <v>21891.75173</v>
      </c>
      <c r="F61" s="264" t="n">
        <f aca="false">+E61+D61</f>
        <v>54794.51479115</v>
      </c>
      <c r="G61" s="263" t="n">
        <v>0</v>
      </c>
      <c r="H61" s="264" t="n">
        <v>0</v>
      </c>
      <c r="I61" s="265" t="n">
        <f aca="false">+G61+H61</f>
        <v>0</v>
      </c>
      <c r="J61" s="264" t="n">
        <f aca="false">+I61+F61</f>
        <v>54794.51479115</v>
      </c>
      <c r="K61" s="263" t="n">
        <v>9329.173969425</v>
      </c>
      <c r="L61" s="264" t="n">
        <v>15846.69831</v>
      </c>
      <c r="M61" s="264" t="n">
        <f aca="false">+L61+K61</f>
        <v>25175.872279425</v>
      </c>
      <c r="N61" s="263" t="n">
        <v>0</v>
      </c>
      <c r="O61" s="264" t="n">
        <v>0</v>
      </c>
      <c r="P61" s="265" t="n">
        <f aca="false">+N61+O61</f>
        <v>0</v>
      </c>
      <c r="Q61" s="264" t="n">
        <f aca="false">+P61+M61</f>
        <v>25175.872279425</v>
      </c>
      <c r="R61" s="263" t="n">
        <v>93343.43516</v>
      </c>
      <c r="S61" s="264" t="n">
        <v>410554.710746364</v>
      </c>
      <c r="T61" s="264" t="n">
        <f aca="false">+S61+R61</f>
        <v>503898.145906364</v>
      </c>
      <c r="U61" s="263" t="n">
        <v>0</v>
      </c>
      <c r="V61" s="264" t="n">
        <v>0</v>
      </c>
      <c r="W61" s="265" t="n">
        <f aca="false">+U61+V61</f>
        <v>0</v>
      </c>
      <c r="X61" s="264" t="n">
        <f aca="false">+W61+T61</f>
        <v>503898.145906364</v>
      </c>
      <c r="Y61" s="263" t="n">
        <v>390953.57944</v>
      </c>
      <c r="Z61" s="264" t="n">
        <v>1863329.249665</v>
      </c>
      <c r="AA61" s="264" t="n">
        <f aca="false">+Z61+Y61</f>
        <v>2254282.829105</v>
      </c>
      <c r="AB61" s="263" t="n">
        <v>0</v>
      </c>
      <c r="AC61" s="264" t="n">
        <v>0</v>
      </c>
      <c r="AD61" s="265" t="n">
        <f aca="false">+AB61+AC61</f>
        <v>0</v>
      </c>
      <c r="AE61" s="264" t="n">
        <f aca="false">+AD61+AA61</f>
        <v>2254282.829105</v>
      </c>
      <c r="AF61" s="263" t="n">
        <v>789143.296112188</v>
      </c>
      <c r="AG61" s="264" t="n">
        <v>3666988.819895</v>
      </c>
      <c r="AH61" s="264" t="n">
        <f aca="false">+AG61+AF61</f>
        <v>4456132.11600719</v>
      </c>
      <c r="AI61" s="263" t="n">
        <v>0</v>
      </c>
      <c r="AJ61" s="264" t="n">
        <v>0</v>
      </c>
      <c r="AK61" s="265" t="n">
        <f aca="false">+AI61+AJ61</f>
        <v>0</v>
      </c>
      <c r="AL61" s="264" t="n">
        <f aca="false">+AK61+AH61</f>
        <v>4456132.11600719</v>
      </c>
      <c r="AM61" s="263" t="n">
        <v>884761.079974425</v>
      </c>
      <c r="AN61" s="264" t="n">
        <v>4406273.12596067</v>
      </c>
      <c r="AO61" s="264" t="n">
        <f aca="false">+AN61+AM61</f>
        <v>5291034.20593509</v>
      </c>
      <c r="AP61" s="263" t="n">
        <v>0</v>
      </c>
      <c r="AQ61" s="264" t="n">
        <v>0</v>
      </c>
      <c r="AR61" s="265" t="n">
        <f aca="false">+AP61+AQ61</f>
        <v>0</v>
      </c>
      <c r="AS61" s="264" t="n">
        <f aca="false">+AR61+AO61</f>
        <v>5291034.20593509</v>
      </c>
      <c r="AT61" s="263" t="n">
        <v>1865260.39336</v>
      </c>
      <c r="AU61" s="264" t="n">
        <v>4361387.42968629</v>
      </c>
      <c r="AV61" s="264" t="n">
        <f aca="false">+AU61+AT61</f>
        <v>6226647.82304629</v>
      </c>
      <c r="AW61" s="263" t="n">
        <v>0</v>
      </c>
      <c r="AX61" s="264" t="n">
        <v>0</v>
      </c>
      <c r="AY61" s="265" t="n">
        <f aca="false">+AW61+AX61</f>
        <v>0</v>
      </c>
      <c r="AZ61" s="264" t="n">
        <f aca="false">+AY61+AV61</f>
        <v>6226647.82304629</v>
      </c>
      <c r="BA61" s="263" t="n">
        <v>539190.399553859</v>
      </c>
      <c r="BB61" s="264" t="n">
        <v>3921420.33690651</v>
      </c>
      <c r="BC61" s="264" t="n">
        <f aca="false">+BB61+BA61</f>
        <v>4460610.73646037</v>
      </c>
      <c r="BD61" s="263" t="n">
        <v>0</v>
      </c>
      <c r="BE61" s="264" t="n">
        <v>0</v>
      </c>
      <c r="BF61" s="265" t="n">
        <f aca="false">+BD61+BE61</f>
        <v>0</v>
      </c>
      <c r="BG61" s="264" t="n">
        <f aca="false">+BF61+BC61</f>
        <v>4460610.73646037</v>
      </c>
      <c r="BH61" s="263" t="n">
        <v>759799.52087</v>
      </c>
      <c r="BI61" s="264" t="n">
        <v>2008441.4332</v>
      </c>
      <c r="BJ61" s="264" t="n">
        <f aca="false">+BI61+BH61</f>
        <v>2768240.95407</v>
      </c>
      <c r="BK61" s="263" t="n">
        <v>0</v>
      </c>
      <c r="BL61" s="264" t="n">
        <v>0</v>
      </c>
      <c r="BM61" s="265" t="n">
        <f aca="false">+BK61+BL61</f>
        <v>0</v>
      </c>
      <c r="BN61" s="264" t="n">
        <f aca="false">+BM61+BJ61</f>
        <v>2768240.95407</v>
      </c>
      <c r="BO61" s="263" t="n">
        <v>68482.47454</v>
      </c>
      <c r="BP61" s="264" t="n">
        <v>1116647.46183</v>
      </c>
      <c r="BQ61" s="264" t="n">
        <f aca="false">+BP61+BO61</f>
        <v>1185129.93637</v>
      </c>
      <c r="BR61" s="263" t="n">
        <v>0</v>
      </c>
      <c r="BS61" s="264" t="n">
        <v>0</v>
      </c>
      <c r="BT61" s="265" t="n">
        <f aca="false">+BR61+BS61</f>
        <v>0</v>
      </c>
      <c r="BU61" s="264" t="n">
        <f aca="false">+BT61+BQ61</f>
        <v>1185129.93637</v>
      </c>
      <c r="BV61" s="263" t="n">
        <v>36309.7129766667</v>
      </c>
      <c r="BW61" s="264" t="n">
        <v>239283.447689804</v>
      </c>
      <c r="BX61" s="264" t="n">
        <f aca="false">+BW61+BV61</f>
        <v>275593.160666471</v>
      </c>
      <c r="BY61" s="263" t="n">
        <v>0</v>
      </c>
      <c r="BZ61" s="264" t="n">
        <v>0</v>
      </c>
      <c r="CA61" s="265" t="n">
        <f aca="false">+BY61+BZ61</f>
        <v>0</v>
      </c>
      <c r="CB61" s="264" t="n">
        <f aca="false">+CA61+BX61</f>
        <v>275593.160666471</v>
      </c>
      <c r="CC61" s="263" t="n">
        <v>574728.900463384</v>
      </c>
      <c r="CD61" s="264" t="n">
        <v>342572.93964</v>
      </c>
      <c r="CE61" s="264" t="n">
        <f aca="false">+CD61+CC61</f>
        <v>917301.840103384</v>
      </c>
      <c r="CF61" s="263" t="n">
        <v>0</v>
      </c>
      <c r="CG61" s="264" t="n">
        <v>0</v>
      </c>
      <c r="CH61" s="265" t="n">
        <f aca="false">+CF61+CG61</f>
        <v>0</v>
      </c>
      <c r="CI61" s="264" t="n">
        <f aca="false">+CH61+CE61</f>
        <v>917301.840103384</v>
      </c>
      <c r="CJ61" s="263" t="n">
        <v>112086.386030708</v>
      </c>
      <c r="CK61" s="264" t="n">
        <v>1044369.42607965</v>
      </c>
      <c r="CL61" s="264" t="n">
        <f aca="false">+CK61+CJ61</f>
        <v>1156455.81211035</v>
      </c>
      <c r="CM61" s="263" t="n">
        <v>0</v>
      </c>
      <c r="CN61" s="264" t="n">
        <v>0</v>
      </c>
      <c r="CO61" s="265" t="n">
        <f aca="false">+CM61+CN61</f>
        <v>0</v>
      </c>
      <c r="CP61" s="264" t="n">
        <f aca="false">+CO61+CL61</f>
        <v>1156455.81211035</v>
      </c>
      <c r="CQ61" s="263" t="n">
        <f aca="false">+D61+K61+R61+Y61+AF61+AM61+AT61+BA61+BH61+BO61+BV61+CC61+CJ61</f>
        <v>6156291.11551181</v>
      </c>
      <c r="CR61" s="264" t="n">
        <f aca="false">+E61+L61+S61+Z61+AG61+AN61+AU61+BB61+BI61+BP61+BW61+CD61+CK61</f>
        <v>23419006.8313393</v>
      </c>
      <c r="CS61" s="264" t="n">
        <f aca="false">+CR61+CQ61</f>
        <v>29575297.9468511</v>
      </c>
      <c r="CT61" s="263" t="n">
        <f aca="false">+G61+N61+U61+AB61+AI61+AP61+AW61+BD61+BK61+BR61+BY61+CF61+CM61</f>
        <v>0</v>
      </c>
      <c r="CU61" s="264" t="n">
        <f aca="false">+H61+O61+V61+AC61+AJ61+AQ61+AX61+BE61+BL61+BS61+BZ61+CG61+CN61</f>
        <v>0</v>
      </c>
      <c r="CV61" s="265" t="n">
        <f aca="false">+CT61+CU61</f>
        <v>0</v>
      </c>
      <c r="CW61" s="268" t="n">
        <f aca="false">+CV61+CS61</f>
        <v>29575297.9468511</v>
      </c>
      <c r="CX61" s="47"/>
      <c r="CY61" s="174"/>
      <c r="CZ61" s="47"/>
      <c r="DA61" s="47"/>
      <c r="DB61" s="47"/>
      <c r="DC61" s="47"/>
      <c r="DD61" s="47"/>
    </row>
    <row r="62" customFormat="false" ht="12.75" hidden="false" customHeight="false" outlineLevel="0" collapsed="false">
      <c r="B62" s="110" t="n">
        <v>53</v>
      </c>
      <c r="C62" s="262" t="s">
        <v>252</v>
      </c>
      <c r="D62" s="263" t="n">
        <v>0</v>
      </c>
      <c r="E62" s="264" t="n">
        <v>5168.74587</v>
      </c>
      <c r="F62" s="264" t="n">
        <f aca="false">+E62+D62</f>
        <v>5168.74587</v>
      </c>
      <c r="G62" s="263" t="n">
        <v>0</v>
      </c>
      <c r="H62" s="264" t="n">
        <v>0</v>
      </c>
      <c r="I62" s="265" t="n">
        <f aca="false">+G62+H62</f>
        <v>0</v>
      </c>
      <c r="J62" s="264" t="n">
        <f aca="false">+I62+F62</f>
        <v>5168.74587</v>
      </c>
      <c r="K62" s="263" t="n">
        <v>15754.84542</v>
      </c>
      <c r="L62" s="264" t="n">
        <v>70527.11158</v>
      </c>
      <c r="M62" s="264" t="n">
        <f aca="false">+L62+K62</f>
        <v>86281.957</v>
      </c>
      <c r="N62" s="263" t="n">
        <v>0</v>
      </c>
      <c r="O62" s="264" t="n">
        <v>0</v>
      </c>
      <c r="P62" s="265" t="n">
        <f aca="false">+N62+O62</f>
        <v>0</v>
      </c>
      <c r="Q62" s="264" t="n">
        <f aca="false">+P62+M62</f>
        <v>86281.957</v>
      </c>
      <c r="R62" s="263" t="n">
        <v>620400.24888</v>
      </c>
      <c r="S62" s="264" t="n">
        <v>615008.023965</v>
      </c>
      <c r="T62" s="264" t="n">
        <f aca="false">+S62+R62</f>
        <v>1235408.272845</v>
      </c>
      <c r="U62" s="263" t="n">
        <v>0</v>
      </c>
      <c r="V62" s="264" t="n">
        <v>0</v>
      </c>
      <c r="W62" s="265" t="n">
        <f aca="false">+U62+V62</f>
        <v>0</v>
      </c>
      <c r="X62" s="264" t="n">
        <f aca="false">+W62+T62</f>
        <v>1235408.272845</v>
      </c>
      <c r="Y62" s="263" t="n">
        <v>280249.91076404</v>
      </c>
      <c r="Z62" s="264" t="n">
        <v>2764889.513805</v>
      </c>
      <c r="AA62" s="264" t="n">
        <f aca="false">+Z62+Y62</f>
        <v>3045139.42456904</v>
      </c>
      <c r="AB62" s="263" t="n">
        <v>0</v>
      </c>
      <c r="AC62" s="264" t="n">
        <v>0</v>
      </c>
      <c r="AD62" s="265" t="n">
        <f aca="false">+AB62+AC62</f>
        <v>0</v>
      </c>
      <c r="AE62" s="264" t="n">
        <f aca="false">+AD62+AA62</f>
        <v>3045139.42456904</v>
      </c>
      <c r="AF62" s="263" t="n">
        <v>392909.87988</v>
      </c>
      <c r="AG62" s="264" t="n">
        <v>4426338.81987</v>
      </c>
      <c r="AH62" s="264" t="n">
        <f aca="false">+AG62+AF62</f>
        <v>4819248.69975</v>
      </c>
      <c r="AI62" s="263" t="n">
        <v>0</v>
      </c>
      <c r="AJ62" s="264" t="n">
        <v>0</v>
      </c>
      <c r="AK62" s="265" t="n">
        <f aca="false">+AI62+AJ62</f>
        <v>0</v>
      </c>
      <c r="AL62" s="264" t="n">
        <f aca="false">+AK62+AH62</f>
        <v>4819248.69975</v>
      </c>
      <c r="AM62" s="263" t="n">
        <v>628174.401815</v>
      </c>
      <c r="AN62" s="264" t="n">
        <v>5579016.58775</v>
      </c>
      <c r="AO62" s="264" t="n">
        <f aca="false">+AN62+AM62</f>
        <v>6207190.989565</v>
      </c>
      <c r="AP62" s="263" t="n">
        <v>0</v>
      </c>
      <c r="AQ62" s="264" t="n">
        <v>0</v>
      </c>
      <c r="AR62" s="265" t="n">
        <f aca="false">+AP62+AQ62</f>
        <v>0</v>
      </c>
      <c r="AS62" s="264" t="n">
        <f aca="false">+AR62+AO62</f>
        <v>6207190.989565</v>
      </c>
      <c r="AT62" s="263" t="n">
        <v>259424.0994</v>
      </c>
      <c r="AU62" s="264" t="n">
        <v>6176635.434435</v>
      </c>
      <c r="AV62" s="264" t="n">
        <f aca="false">+AU62+AT62</f>
        <v>6436059.533835</v>
      </c>
      <c r="AW62" s="263" t="n">
        <v>0</v>
      </c>
      <c r="AX62" s="264" t="n">
        <v>0</v>
      </c>
      <c r="AY62" s="265" t="n">
        <f aca="false">+AW62+AX62</f>
        <v>0</v>
      </c>
      <c r="AZ62" s="264" t="n">
        <f aca="false">+AY62+AV62</f>
        <v>6436059.533835</v>
      </c>
      <c r="BA62" s="263" t="n">
        <v>567907.100046818</v>
      </c>
      <c r="BB62" s="264" t="n">
        <v>5427199.90038</v>
      </c>
      <c r="BC62" s="264" t="n">
        <f aca="false">+BB62+BA62</f>
        <v>5995107.00042682</v>
      </c>
      <c r="BD62" s="263" t="n">
        <v>0</v>
      </c>
      <c r="BE62" s="264" t="n">
        <v>0</v>
      </c>
      <c r="BF62" s="265" t="n">
        <f aca="false">+BD62+BE62</f>
        <v>0</v>
      </c>
      <c r="BG62" s="264" t="n">
        <f aca="false">+BF62+BC62</f>
        <v>5995107.00042682</v>
      </c>
      <c r="BH62" s="263" t="n">
        <v>855517.14483298</v>
      </c>
      <c r="BI62" s="264" t="n">
        <v>2116509.321355</v>
      </c>
      <c r="BJ62" s="264" t="n">
        <f aca="false">+BI62+BH62</f>
        <v>2972026.46618798</v>
      </c>
      <c r="BK62" s="263" t="n">
        <v>0</v>
      </c>
      <c r="BL62" s="264" t="n">
        <v>0</v>
      </c>
      <c r="BM62" s="265" t="n">
        <f aca="false">+BK62+BL62</f>
        <v>0</v>
      </c>
      <c r="BN62" s="264" t="n">
        <f aca="false">+BM62+BJ62</f>
        <v>2972026.46618798</v>
      </c>
      <c r="BO62" s="263" t="n">
        <v>174573.98085</v>
      </c>
      <c r="BP62" s="264" t="n">
        <v>2373956.08882298</v>
      </c>
      <c r="BQ62" s="264" t="n">
        <f aca="false">+BP62+BO62</f>
        <v>2548530.06967298</v>
      </c>
      <c r="BR62" s="263" t="n">
        <v>0</v>
      </c>
      <c r="BS62" s="264" t="n">
        <v>0</v>
      </c>
      <c r="BT62" s="265" t="n">
        <f aca="false">+BR62+BS62</f>
        <v>0</v>
      </c>
      <c r="BU62" s="264" t="n">
        <f aca="false">+BT62+BQ62</f>
        <v>2548530.06967298</v>
      </c>
      <c r="BV62" s="263" t="n">
        <v>4571.21496</v>
      </c>
      <c r="BW62" s="264" t="n">
        <v>4170892.11175</v>
      </c>
      <c r="BX62" s="264" t="n">
        <f aca="false">+BW62+BV62</f>
        <v>4175463.32671</v>
      </c>
      <c r="BY62" s="263" t="n">
        <v>0</v>
      </c>
      <c r="BZ62" s="264" t="n">
        <v>0</v>
      </c>
      <c r="CA62" s="265" t="n">
        <f aca="false">+BY62+BZ62</f>
        <v>0</v>
      </c>
      <c r="CB62" s="264" t="n">
        <f aca="false">+CA62+BX62</f>
        <v>4175463.32671</v>
      </c>
      <c r="CC62" s="263" t="n">
        <v>4084.76597</v>
      </c>
      <c r="CD62" s="264" t="n">
        <v>205899.04456</v>
      </c>
      <c r="CE62" s="264" t="n">
        <f aca="false">+CD62+CC62</f>
        <v>209983.81053</v>
      </c>
      <c r="CF62" s="263" t="n">
        <v>0</v>
      </c>
      <c r="CG62" s="264" t="n">
        <v>0</v>
      </c>
      <c r="CH62" s="265" t="n">
        <f aca="false">+CF62+CG62</f>
        <v>0</v>
      </c>
      <c r="CI62" s="264" t="n">
        <f aca="false">+CH62+CE62</f>
        <v>209983.81053</v>
      </c>
      <c r="CJ62" s="263" t="n">
        <v>1022.05407</v>
      </c>
      <c r="CK62" s="264" t="n">
        <v>92411.97515</v>
      </c>
      <c r="CL62" s="264" t="n">
        <f aca="false">+CK62+CJ62</f>
        <v>93434.02922</v>
      </c>
      <c r="CM62" s="263" t="n">
        <v>0</v>
      </c>
      <c r="CN62" s="264" t="n">
        <v>0</v>
      </c>
      <c r="CO62" s="265" t="n">
        <f aca="false">+CM62+CN62</f>
        <v>0</v>
      </c>
      <c r="CP62" s="264" t="n">
        <f aca="false">+CO62+CL62</f>
        <v>93434.02922</v>
      </c>
      <c r="CQ62" s="263" t="n">
        <f aca="false">+D62+K62+R62+Y62+AF62+AM62+AT62+BA62+BH62+BO62+BV62+CC62+CJ62</f>
        <v>3804589.64688884</v>
      </c>
      <c r="CR62" s="264" t="n">
        <f aca="false">+E62+L62+S62+Z62+AG62+AN62+AU62+BB62+BI62+BP62+BW62+CD62+CK62</f>
        <v>34024452.679293</v>
      </c>
      <c r="CS62" s="264" t="n">
        <f aca="false">+CR62+CQ62</f>
        <v>37829042.3261818</v>
      </c>
      <c r="CT62" s="263" t="n">
        <f aca="false">+G62+N62+U62+AB62+AI62+AP62+AW62+BD62+BK62+BR62+BY62+CF62+CM62</f>
        <v>0</v>
      </c>
      <c r="CU62" s="264" t="n">
        <f aca="false">+H62+O62+V62+AC62+AJ62+AQ62+AX62+BE62+BL62+BS62+BZ62+CG62+CN62</f>
        <v>0</v>
      </c>
      <c r="CV62" s="265" t="n">
        <f aca="false">+CT62+CU62</f>
        <v>0</v>
      </c>
      <c r="CW62" s="268" t="n">
        <f aca="false">+CV62+CS62</f>
        <v>37829042.3261818</v>
      </c>
      <c r="CX62" s="47"/>
      <c r="CY62" s="174"/>
      <c r="CZ62" s="47"/>
      <c r="DA62" s="47"/>
      <c r="DB62" s="47"/>
      <c r="DC62" s="47"/>
      <c r="DD62" s="47"/>
    </row>
    <row r="63" customFormat="false" ht="12.75" hidden="false" customHeight="false" outlineLevel="0" collapsed="false">
      <c r="B63" s="110" t="n">
        <v>54</v>
      </c>
      <c r="C63" s="262" t="s">
        <v>253</v>
      </c>
      <c r="D63" s="263" t="n">
        <v>16564.93913</v>
      </c>
      <c r="E63" s="264" t="n">
        <v>26746.92129</v>
      </c>
      <c r="F63" s="264" t="n">
        <f aca="false">+E63+D63</f>
        <v>43311.86042</v>
      </c>
      <c r="G63" s="263" t="n">
        <v>0</v>
      </c>
      <c r="H63" s="264" t="n">
        <v>0</v>
      </c>
      <c r="I63" s="265" t="n">
        <f aca="false">+G63+H63</f>
        <v>0</v>
      </c>
      <c r="J63" s="264" t="n">
        <f aca="false">+I63+F63</f>
        <v>43311.86042</v>
      </c>
      <c r="K63" s="263" t="n">
        <v>107255.65834</v>
      </c>
      <c r="L63" s="264" t="n">
        <v>137725.9357342</v>
      </c>
      <c r="M63" s="264" t="n">
        <f aca="false">+L63+K63</f>
        <v>244981.5940742</v>
      </c>
      <c r="N63" s="263" t="n">
        <v>0</v>
      </c>
      <c r="O63" s="264" t="n">
        <v>0</v>
      </c>
      <c r="P63" s="265" t="n">
        <f aca="false">+N63+O63</f>
        <v>0</v>
      </c>
      <c r="Q63" s="264" t="n">
        <f aca="false">+P63+M63</f>
        <v>244981.5940742</v>
      </c>
      <c r="R63" s="263" t="n">
        <v>286750.48905</v>
      </c>
      <c r="S63" s="264" t="n">
        <v>1897535.3712</v>
      </c>
      <c r="T63" s="264" t="n">
        <f aca="false">+S63+R63</f>
        <v>2184285.86025</v>
      </c>
      <c r="U63" s="263" t="n">
        <v>0</v>
      </c>
      <c r="V63" s="264" t="n">
        <v>0</v>
      </c>
      <c r="W63" s="265" t="n">
        <f aca="false">+U63+V63</f>
        <v>0</v>
      </c>
      <c r="X63" s="264" t="n">
        <f aca="false">+W63+T63</f>
        <v>2184285.86025</v>
      </c>
      <c r="Y63" s="263" t="n">
        <v>1026960.50704659</v>
      </c>
      <c r="Z63" s="264" t="n">
        <v>6387724.11368969</v>
      </c>
      <c r="AA63" s="264" t="n">
        <f aca="false">+Z63+Y63</f>
        <v>7414684.62073628</v>
      </c>
      <c r="AB63" s="263" t="n">
        <v>6580</v>
      </c>
      <c r="AC63" s="264" t="n">
        <v>748.65</v>
      </c>
      <c r="AD63" s="265" t="n">
        <f aca="false">+AB63+AC63</f>
        <v>7328.65</v>
      </c>
      <c r="AE63" s="264" t="n">
        <f aca="false">+AD63+AA63</f>
        <v>7422013.27073628</v>
      </c>
      <c r="AF63" s="263" t="n">
        <v>858023.358575</v>
      </c>
      <c r="AG63" s="264" t="n">
        <v>10674140.6435854</v>
      </c>
      <c r="AH63" s="264" t="n">
        <f aca="false">+AG63+AF63</f>
        <v>11532164.0021604</v>
      </c>
      <c r="AI63" s="263" t="n">
        <v>0</v>
      </c>
      <c r="AJ63" s="264" t="n">
        <v>8.91626</v>
      </c>
      <c r="AK63" s="265" t="n">
        <f aca="false">+AI63+AJ63</f>
        <v>8.91626</v>
      </c>
      <c r="AL63" s="264" t="n">
        <f aca="false">+AK63+AH63</f>
        <v>11532172.9184204</v>
      </c>
      <c r="AM63" s="263" t="n">
        <v>983389.174155312</v>
      </c>
      <c r="AN63" s="264" t="n">
        <v>14598538.447423</v>
      </c>
      <c r="AO63" s="264" t="n">
        <f aca="false">+AN63+AM63</f>
        <v>15581927.6215783</v>
      </c>
      <c r="AP63" s="263" t="n">
        <v>0</v>
      </c>
      <c r="AQ63" s="264" t="n">
        <v>177557.76</v>
      </c>
      <c r="AR63" s="265" t="n">
        <f aca="false">+AP63+AQ63</f>
        <v>177557.76</v>
      </c>
      <c r="AS63" s="264" t="n">
        <f aca="false">+AR63+AO63</f>
        <v>15759485.3815783</v>
      </c>
      <c r="AT63" s="263" t="n">
        <v>1183339.81389494</v>
      </c>
      <c r="AU63" s="264" t="n">
        <v>12045919.211659</v>
      </c>
      <c r="AV63" s="264" t="n">
        <f aca="false">+AU63+AT63</f>
        <v>13229259.0255539</v>
      </c>
      <c r="AW63" s="263" t="n">
        <v>0</v>
      </c>
      <c r="AX63" s="264" t="n">
        <v>0</v>
      </c>
      <c r="AY63" s="265" t="n">
        <f aca="false">+AW63+AX63</f>
        <v>0</v>
      </c>
      <c r="AZ63" s="264" t="n">
        <f aca="false">+AY63+AV63</f>
        <v>13229259.0255539</v>
      </c>
      <c r="BA63" s="263" t="n">
        <v>757838.432645949</v>
      </c>
      <c r="BB63" s="264" t="n">
        <v>11251187.7478192</v>
      </c>
      <c r="BC63" s="264" t="n">
        <f aca="false">+BB63+BA63</f>
        <v>12009026.1804652</v>
      </c>
      <c r="BD63" s="263" t="n">
        <v>0</v>
      </c>
      <c r="BE63" s="264" t="n">
        <v>9149.57336</v>
      </c>
      <c r="BF63" s="265" t="n">
        <f aca="false">+BD63+BE63</f>
        <v>9149.57336</v>
      </c>
      <c r="BG63" s="264" t="n">
        <f aca="false">+BF63+BC63</f>
        <v>12018175.7538252</v>
      </c>
      <c r="BH63" s="263" t="n">
        <v>629857.84327</v>
      </c>
      <c r="BI63" s="264" t="n">
        <v>6663059.99027028</v>
      </c>
      <c r="BJ63" s="264" t="n">
        <f aca="false">+BI63+BH63</f>
        <v>7292917.83354028</v>
      </c>
      <c r="BK63" s="263" t="n">
        <v>0</v>
      </c>
      <c r="BL63" s="264" t="n">
        <v>0</v>
      </c>
      <c r="BM63" s="265" t="n">
        <f aca="false">+BK63+BL63</f>
        <v>0</v>
      </c>
      <c r="BN63" s="264" t="n">
        <f aca="false">+BM63+BJ63</f>
        <v>7292917.83354028</v>
      </c>
      <c r="BO63" s="263" t="n">
        <v>747130.118857663</v>
      </c>
      <c r="BP63" s="264" t="n">
        <v>2832964.32082642</v>
      </c>
      <c r="BQ63" s="264" t="n">
        <f aca="false">+BP63+BO63</f>
        <v>3580094.43968408</v>
      </c>
      <c r="BR63" s="263" t="n">
        <v>0</v>
      </c>
      <c r="BS63" s="264" t="n">
        <v>0</v>
      </c>
      <c r="BT63" s="265" t="n">
        <f aca="false">+BR63+BS63</f>
        <v>0</v>
      </c>
      <c r="BU63" s="264" t="n">
        <f aca="false">+BT63+BQ63</f>
        <v>3580094.43968408</v>
      </c>
      <c r="BV63" s="263" t="n">
        <v>672822.885429</v>
      </c>
      <c r="BW63" s="264" t="n">
        <v>2046691.09053</v>
      </c>
      <c r="BX63" s="264" t="n">
        <f aca="false">+BW63+BV63</f>
        <v>2719513.975959</v>
      </c>
      <c r="BY63" s="263" t="n">
        <v>0</v>
      </c>
      <c r="BZ63" s="264" t="n">
        <v>3.112</v>
      </c>
      <c r="CA63" s="265" t="n">
        <f aca="false">+BY63+BZ63</f>
        <v>3.112</v>
      </c>
      <c r="CB63" s="264" t="n">
        <f aca="false">+CA63+BX63</f>
        <v>2719517.087959</v>
      </c>
      <c r="CC63" s="263" t="n">
        <v>335563.793573154</v>
      </c>
      <c r="CD63" s="264" t="n">
        <v>3279351.65976679</v>
      </c>
      <c r="CE63" s="264" t="n">
        <f aca="false">+CD63+CC63</f>
        <v>3614915.45333994</v>
      </c>
      <c r="CF63" s="263" t="n">
        <v>0</v>
      </c>
      <c r="CG63" s="264" t="n">
        <v>18.1125</v>
      </c>
      <c r="CH63" s="265" t="n">
        <f aca="false">+CF63+CG63</f>
        <v>18.1125</v>
      </c>
      <c r="CI63" s="264" t="n">
        <f aca="false">+CH63+CE63</f>
        <v>3614933.56583994</v>
      </c>
      <c r="CJ63" s="263" t="n">
        <v>92288.26839</v>
      </c>
      <c r="CK63" s="264" t="n">
        <v>1375198.527845</v>
      </c>
      <c r="CL63" s="264" t="n">
        <f aca="false">+CK63+CJ63</f>
        <v>1467486.796235</v>
      </c>
      <c r="CM63" s="263" t="n">
        <v>0</v>
      </c>
      <c r="CN63" s="264" t="n">
        <v>0</v>
      </c>
      <c r="CO63" s="265" t="n">
        <f aca="false">+CM63+CN63</f>
        <v>0</v>
      </c>
      <c r="CP63" s="264" t="n">
        <f aca="false">+CO63+CL63</f>
        <v>1467486.796235</v>
      </c>
      <c r="CQ63" s="263" t="n">
        <f aca="false">+D63+K63+R63+Y63+AF63+AM63+AT63+BA63+BH63+BO63+BV63+CC63+CJ63</f>
        <v>7697785.28235761</v>
      </c>
      <c r="CR63" s="264" t="n">
        <f aca="false">+E63+L63+S63+Z63+AG63+AN63+AU63+BB63+BI63+BP63+BW63+CD63+CK63</f>
        <v>73216783.9816389</v>
      </c>
      <c r="CS63" s="264" t="n">
        <f aca="false">+CR63+CQ63</f>
        <v>80914569.2639965</v>
      </c>
      <c r="CT63" s="263" t="n">
        <f aca="false">+G63+N63+U63+AB63+AI63+AP63+AW63+BD63+BK63+BR63+BY63+CF63+CM63</f>
        <v>6580</v>
      </c>
      <c r="CU63" s="264" t="n">
        <f aca="false">+H63+O63+V63+AC63+AJ63+AQ63+AX63+BE63+BL63+BS63+BZ63+CG63+CN63</f>
        <v>187486.12412</v>
      </c>
      <c r="CV63" s="265" t="n">
        <f aca="false">+CT63+CU63</f>
        <v>194066.12412</v>
      </c>
      <c r="CW63" s="268" t="n">
        <f aca="false">+CV63+CS63</f>
        <v>81108635.3881165</v>
      </c>
      <c r="CX63" s="47"/>
      <c r="CY63" s="174"/>
      <c r="CZ63" s="47"/>
      <c r="DA63" s="47"/>
      <c r="DB63" s="47"/>
      <c r="DC63" s="47"/>
      <c r="DD63" s="47"/>
    </row>
    <row r="64" customFormat="false" ht="12.75" hidden="false" customHeight="false" outlineLevel="0" collapsed="false">
      <c r="B64" s="110" t="n">
        <v>55</v>
      </c>
      <c r="C64" s="262" t="s">
        <v>254</v>
      </c>
      <c r="D64" s="263" t="n">
        <v>145778.12571</v>
      </c>
      <c r="E64" s="264" t="n">
        <v>80024.41543152</v>
      </c>
      <c r="F64" s="264" t="n">
        <f aca="false">+E64+D64</f>
        <v>225802.54114152</v>
      </c>
      <c r="G64" s="263" t="n">
        <v>0</v>
      </c>
      <c r="H64" s="264" t="n">
        <v>0</v>
      </c>
      <c r="I64" s="265" t="n">
        <f aca="false">+G64+H64</f>
        <v>0</v>
      </c>
      <c r="J64" s="264" t="n">
        <f aca="false">+I64+F64</f>
        <v>225802.54114152</v>
      </c>
      <c r="K64" s="263" t="n">
        <v>154211.77426</v>
      </c>
      <c r="L64" s="264" t="n">
        <v>347414.350508774</v>
      </c>
      <c r="M64" s="264" t="n">
        <f aca="false">+L64+K64</f>
        <v>501626.124768774</v>
      </c>
      <c r="N64" s="263" t="n">
        <v>0</v>
      </c>
      <c r="O64" s="264" t="n">
        <v>0</v>
      </c>
      <c r="P64" s="265" t="n">
        <f aca="false">+N64+O64</f>
        <v>0</v>
      </c>
      <c r="Q64" s="264" t="n">
        <f aca="false">+P64+M64</f>
        <v>501626.124768774</v>
      </c>
      <c r="R64" s="263" t="n">
        <v>179389.560182468</v>
      </c>
      <c r="S64" s="264" t="n">
        <v>1998832.80788927</v>
      </c>
      <c r="T64" s="264" t="n">
        <f aca="false">+S64+R64</f>
        <v>2178222.36807174</v>
      </c>
      <c r="U64" s="263" t="n">
        <v>0</v>
      </c>
      <c r="V64" s="264" t="n">
        <v>0.92323</v>
      </c>
      <c r="W64" s="265" t="n">
        <f aca="false">+U64+V64</f>
        <v>0.92323</v>
      </c>
      <c r="X64" s="264" t="n">
        <f aca="false">+W64+T64</f>
        <v>2178223.29130174</v>
      </c>
      <c r="Y64" s="263" t="n">
        <v>522953.376020615</v>
      </c>
      <c r="Z64" s="264" t="n">
        <v>8252350.12933897</v>
      </c>
      <c r="AA64" s="264" t="n">
        <f aca="false">+Z64+Y64</f>
        <v>8775303.50535958</v>
      </c>
      <c r="AB64" s="263" t="n">
        <v>0</v>
      </c>
      <c r="AC64" s="264" t="n">
        <v>16.98251</v>
      </c>
      <c r="AD64" s="265" t="n">
        <f aca="false">+AB64+AC64</f>
        <v>16.98251</v>
      </c>
      <c r="AE64" s="264" t="n">
        <f aca="false">+AD64+AA64</f>
        <v>8775320.48786958</v>
      </c>
      <c r="AF64" s="263" t="n">
        <v>1617428.37374</v>
      </c>
      <c r="AG64" s="264" t="n">
        <v>9247604.31527</v>
      </c>
      <c r="AH64" s="264" t="n">
        <f aca="false">+AG64+AF64</f>
        <v>10865032.68901</v>
      </c>
      <c r="AI64" s="263" t="n">
        <v>0</v>
      </c>
      <c r="AJ64" s="264" t="n">
        <v>0</v>
      </c>
      <c r="AK64" s="265" t="n">
        <f aca="false">+AI64+AJ64</f>
        <v>0</v>
      </c>
      <c r="AL64" s="264" t="n">
        <f aca="false">+AK64+AH64</f>
        <v>10865032.68901</v>
      </c>
      <c r="AM64" s="263" t="n">
        <v>1961601.52187279</v>
      </c>
      <c r="AN64" s="264" t="n">
        <v>11313904.4617442</v>
      </c>
      <c r="AO64" s="264" t="n">
        <f aca="false">+AN64+AM64</f>
        <v>13275505.983617</v>
      </c>
      <c r="AP64" s="263" t="n">
        <v>0</v>
      </c>
      <c r="AQ64" s="264" t="n">
        <v>60.4</v>
      </c>
      <c r="AR64" s="265" t="n">
        <f aca="false">+AP64+AQ64</f>
        <v>60.4</v>
      </c>
      <c r="AS64" s="264" t="n">
        <f aca="false">+AR64+AO64</f>
        <v>13275566.383617</v>
      </c>
      <c r="AT64" s="263" t="n">
        <v>1071756.127635</v>
      </c>
      <c r="AU64" s="264" t="n">
        <v>16066064.9370304</v>
      </c>
      <c r="AV64" s="264" t="n">
        <f aca="false">+AU64+AT64</f>
        <v>17137821.0646654</v>
      </c>
      <c r="AW64" s="263" t="n">
        <v>0</v>
      </c>
      <c r="AX64" s="264" t="n">
        <v>0</v>
      </c>
      <c r="AY64" s="265" t="n">
        <f aca="false">+AW64+AX64</f>
        <v>0</v>
      </c>
      <c r="AZ64" s="264" t="n">
        <f aca="false">+AY64+AV64</f>
        <v>17137821.0646654</v>
      </c>
      <c r="BA64" s="263" t="n">
        <v>1594770.3989198</v>
      </c>
      <c r="BB64" s="264" t="n">
        <v>11064527.4486746</v>
      </c>
      <c r="BC64" s="264" t="n">
        <f aca="false">+BB64+BA64</f>
        <v>12659297.8475944</v>
      </c>
      <c r="BD64" s="263" t="n">
        <v>0</v>
      </c>
      <c r="BE64" s="264" t="n">
        <v>51336.2</v>
      </c>
      <c r="BF64" s="265" t="n">
        <f aca="false">+BD64+BE64</f>
        <v>51336.2</v>
      </c>
      <c r="BG64" s="264" t="n">
        <f aca="false">+BF64+BC64</f>
        <v>12710634.0475944</v>
      </c>
      <c r="BH64" s="263" t="n">
        <v>1028411.20618627</v>
      </c>
      <c r="BI64" s="264" t="n">
        <v>6960731.889886</v>
      </c>
      <c r="BJ64" s="264" t="n">
        <f aca="false">+BI64+BH64</f>
        <v>7989143.09607227</v>
      </c>
      <c r="BK64" s="263" t="n">
        <v>0</v>
      </c>
      <c r="BL64" s="264" t="n">
        <v>0</v>
      </c>
      <c r="BM64" s="265" t="n">
        <f aca="false">+BK64+BL64</f>
        <v>0</v>
      </c>
      <c r="BN64" s="264" t="n">
        <f aca="false">+BM64+BJ64</f>
        <v>7989143.09607227</v>
      </c>
      <c r="BO64" s="263" t="n">
        <v>2486649.44830345</v>
      </c>
      <c r="BP64" s="264" t="n">
        <v>8052423.39341171</v>
      </c>
      <c r="BQ64" s="264" t="n">
        <f aca="false">+BP64+BO64</f>
        <v>10539072.8417152</v>
      </c>
      <c r="BR64" s="263" t="n">
        <v>0</v>
      </c>
      <c r="BS64" s="264" t="n">
        <v>0</v>
      </c>
      <c r="BT64" s="265" t="n">
        <f aca="false">+BR64+BS64</f>
        <v>0</v>
      </c>
      <c r="BU64" s="264" t="n">
        <f aca="false">+BT64+BQ64</f>
        <v>10539072.8417152</v>
      </c>
      <c r="BV64" s="263" t="n">
        <v>322155.90340182</v>
      </c>
      <c r="BW64" s="264" t="n">
        <v>1569229.97517833</v>
      </c>
      <c r="BX64" s="264" t="n">
        <f aca="false">+BW64+BV64</f>
        <v>1891385.87858015</v>
      </c>
      <c r="BY64" s="263" t="n">
        <v>0</v>
      </c>
      <c r="BZ64" s="264" t="n">
        <v>25835.7392</v>
      </c>
      <c r="CA64" s="265" t="n">
        <f aca="false">+BY64+BZ64</f>
        <v>25835.7392</v>
      </c>
      <c r="CB64" s="264" t="n">
        <f aca="false">+CA64+BX64</f>
        <v>1917221.61778015</v>
      </c>
      <c r="CC64" s="263" t="n">
        <v>118496.71095692</v>
      </c>
      <c r="CD64" s="264" t="n">
        <v>2580173.04100851</v>
      </c>
      <c r="CE64" s="264" t="n">
        <f aca="false">+CD64+CC64</f>
        <v>2698669.75196543</v>
      </c>
      <c r="CF64" s="263" t="n">
        <v>0</v>
      </c>
      <c r="CG64" s="264" t="n">
        <v>0</v>
      </c>
      <c r="CH64" s="265" t="n">
        <f aca="false">+CF64+CG64</f>
        <v>0</v>
      </c>
      <c r="CI64" s="264" t="n">
        <f aca="false">+CH64+CE64</f>
        <v>2698669.75196543</v>
      </c>
      <c r="CJ64" s="263" t="n">
        <v>787792.07751619</v>
      </c>
      <c r="CK64" s="264" t="n">
        <v>1447025.04993314</v>
      </c>
      <c r="CL64" s="264" t="n">
        <f aca="false">+CK64+CJ64</f>
        <v>2234817.12744933</v>
      </c>
      <c r="CM64" s="263" t="n">
        <v>0</v>
      </c>
      <c r="CN64" s="264" t="n">
        <v>0.00575</v>
      </c>
      <c r="CO64" s="265" t="n">
        <f aca="false">+CM64+CN64</f>
        <v>0.00575</v>
      </c>
      <c r="CP64" s="264" t="n">
        <f aca="false">+CO64+CL64</f>
        <v>2234817.13319933</v>
      </c>
      <c r="CQ64" s="263" t="n">
        <f aca="false">+D64+K64+R64+Y64+AF64+AM64+AT64+BA64+BH64+BO64+BV64+CC64+CJ64</f>
        <v>11991394.6047053</v>
      </c>
      <c r="CR64" s="264" t="n">
        <f aca="false">+E64+L64+S64+Z64+AG64+AN64+AU64+BB64+BI64+BP64+BW64+CD64+CK64</f>
        <v>78980306.2153054</v>
      </c>
      <c r="CS64" s="264" t="n">
        <f aca="false">+CR64+CQ64</f>
        <v>90971700.8200108</v>
      </c>
      <c r="CT64" s="263" t="n">
        <f aca="false">+G64+N64+U64+AB64+AI64+AP64+AW64+BD64+BK64+BR64+BY64+CF64+CM64</f>
        <v>0</v>
      </c>
      <c r="CU64" s="264" t="n">
        <f aca="false">+H64+O64+V64+AC64+AJ64+AQ64+AX64+BE64+BL64+BS64+BZ64+CG64+CN64</f>
        <v>77250.25069</v>
      </c>
      <c r="CV64" s="265" t="n">
        <f aca="false">+CT64+CU64</f>
        <v>77250.25069</v>
      </c>
      <c r="CW64" s="268" t="n">
        <f aca="false">+CV64+CS64</f>
        <v>91048951.0707008</v>
      </c>
      <c r="CX64" s="47"/>
      <c r="CY64" s="174"/>
      <c r="CZ64" s="47"/>
      <c r="DA64" s="47"/>
      <c r="DB64" s="47"/>
      <c r="DC64" s="47"/>
      <c r="DD64" s="47"/>
    </row>
    <row r="65" customFormat="false" ht="12.75" hidden="false" customHeight="false" outlineLevel="0" collapsed="false">
      <c r="B65" s="110" t="n">
        <v>56</v>
      </c>
      <c r="C65" s="262" t="s">
        <v>255</v>
      </c>
      <c r="D65" s="263" t="n">
        <v>91.29</v>
      </c>
      <c r="E65" s="264" t="n">
        <v>0</v>
      </c>
      <c r="F65" s="264" t="n">
        <f aca="false">+E65+D65</f>
        <v>91.29</v>
      </c>
      <c r="G65" s="263" t="n">
        <v>0</v>
      </c>
      <c r="H65" s="264" t="n">
        <v>0</v>
      </c>
      <c r="I65" s="265" t="n">
        <f aca="false">+G65+H65</f>
        <v>0</v>
      </c>
      <c r="J65" s="264" t="n">
        <f aca="false">+I65+F65</f>
        <v>91.29</v>
      </c>
      <c r="K65" s="263" t="n">
        <v>2.95</v>
      </c>
      <c r="L65" s="264" t="n">
        <v>33903.55</v>
      </c>
      <c r="M65" s="264" t="n">
        <f aca="false">+L65+K65</f>
        <v>33906.5</v>
      </c>
      <c r="N65" s="263" t="n">
        <v>0</v>
      </c>
      <c r="O65" s="264" t="n">
        <v>0</v>
      </c>
      <c r="P65" s="265" t="n">
        <f aca="false">+N65+O65</f>
        <v>0</v>
      </c>
      <c r="Q65" s="264" t="n">
        <f aca="false">+P65+M65</f>
        <v>33906.5</v>
      </c>
      <c r="R65" s="263" t="n">
        <v>27500.669</v>
      </c>
      <c r="S65" s="264" t="n">
        <v>561002.78425</v>
      </c>
      <c r="T65" s="264" t="n">
        <f aca="false">+S65+R65</f>
        <v>588503.45325</v>
      </c>
      <c r="U65" s="263" t="n">
        <v>0</v>
      </c>
      <c r="V65" s="264" t="n">
        <v>0</v>
      </c>
      <c r="W65" s="265" t="n">
        <f aca="false">+U65+V65</f>
        <v>0</v>
      </c>
      <c r="X65" s="264" t="n">
        <f aca="false">+W65+T65</f>
        <v>588503.45325</v>
      </c>
      <c r="Y65" s="263" t="n">
        <v>76022.87126</v>
      </c>
      <c r="Z65" s="264" t="n">
        <v>1743752.1999</v>
      </c>
      <c r="AA65" s="264" t="n">
        <f aca="false">+Z65+Y65</f>
        <v>1819775.07116</v>
      </c>
      <c r="AB65" s="263" t="n">
        <v>0</v>
      </c>
      <c r="AC65" s="264" t="n">
        <v>0</v>
      </c>
      <c r="AD65" s="265" t="n">
        <f aca="false">+AB65+AC65</f>
        <v>0</v>
      </c>
      <c r="AE65" s="264" t="n">
        <f aca="false">+AD65+AA65</f>
        <v>1819775.07116</v>
      </c>
      <c r="AF65" s="263" t="n">
        <v>70891.781835</v>
      </c>
      <c r="AG65" s="264" t="n">
        <v>1416168.24909</v>
      </c>
      <c r="AH65" s="264" t="n">
        <f aca="false">+AG65+AF65</f>
        <v>1487060.030925</v>
      </c>
      <c r="AI65" s="263" t="n">
        <v>0</v>
      </c>
      <c r="AJ65" s="264" t="n">
        <v>0</v>
      </c>
      <c r="AK65" s="265" t="n">
        <f aca="false">+AI65+AJ65</f>
        <v>0</v>
      </c>
      <c r="AL65" s="264" t="n">
        <f aca="false">+AK65+AH65</f>
        <v>1487060.030925</v>
      </c>
      <c r="AM65" s="263" t="n">
        <v>78691.28647</v>
      </c>
      <c r="AN65" s="264" t="n">
        <v>1089971.44838</v>
      </c>
      <c r="AO65" s="264" t="n">
        <f aca="false">+AN65+AM65</f>
        <v>1168662.73485</v>
      </c>
      <c r="AP65" s="263" t="n">
        <v>0</v>
      </c>
      <c r="AQ65" s="264" t="n">
        <v>0</v>
      </c>
      <c r="AR65" s="265" t="n">
        <f aca="false">+AP65+AQ65</f>
        <v>0</v>
      </c>
      <c r="AS65" s="264" t="n">
        <f aca="false">+AR65+AO65</f>
        <v>1168662.73485</v>
      </c>
      <c r="AT65" s="263" t="n">
        <v>605.92983</v>
      </c>
      <c r="AU65" s="264" t="n">
        <v>701580.914635</v>
      </c>
      <c r="AV65" s="264" t="n">
        <f aca="false">+AU65+AT65</f>
        <v>702186.844465</v>
      </c>
      <c r="AW65" s="263" t="n">
        <v>0</v>
      </c>
      <c r="AX65" s="264" t="n">
        <v>0</v>
      </c>
      <c r="AY65" s="265" t="n">
        <f aca="false">+AW65+AX65</f>
        <v>0</v>
      </c>
      <c r="AZ65" s="264" t="n">
        <f aca="false">+AY65+AV65</f>
        <v>702186.844465</v>
      </c>
      <c r="BA65" s="263" t="n">
        <v>165536.910315</v>
      </c>
      <c r="BB65" s="264" t="n">
        <v>529481.9654</v>
      </c>
      <c r="BC65" s="264" t="n">
        <f aca="false">+BB65+BA65</f>
        <v>695018.875715</v>
      </c>
      <c r="BD65" s="263" t="n">
        <v>0</v>
      </c>
      <c r="BE65" s="264" t="n">
        <v>0</v>
      </c>
      <c r="BF65" s="265" t="n">
        <f aca="false">+BD65+BE65</f>
        <v>0</v>
      </c>
      <c r="BG65" s="264" t="n">
        <f aca="false">+BF65+BC65</f>
        <v>695018.875715</v>
      </c>
      <c r="BH65" s="263" t="n">
        <v>33928.20404</v>
      </c>
      <c r="BI65" s="264" t="n">
        <v>555265.32576</v>
      </c>
      <c r="BJ65" s="264" t="n">
        <f aca="false">+BI65+BH65</f>
        <v>589193.5298</v>
      </c>
      <c r="BK65" s="263" t="n">
        <v>0</v>
      </c>
      <c r="BL65" s="264" t="n">
        <v>0</v>
      </c>
      <c r="BM65" s="265" t="n">
        <f aca="false">+BK65+BL65</f>
        <v>0</v>
      </c>
      <c r="BN65" s="264" t="n">
        <f aca="false">+BM65+BJ65</f>
        <v>589193.5298</v>
      </c>
      <c r="BO65" s="263" t="n">
        <v>22.3125</v>
      </c>
      <c r="BP65" s="264" t="n">
        <v>24961.01568</v>
      </c>
      <c r="BQ65" s="264" t="n">
        <f aca="false">+BP65+BO65</f>
        <v>24983.32818</v>
      </c>
      <c r="BR65" s="263" t="n">
        <v>0</v>
      </c>
      <c r="BS65" s="264" t="n">
        <v>0</v>
      </c>
      <c r="BT65" s="265" t="n">
        <f aca="false">+BR65+BS65</f>
        <v>0</v>
      </c>
      <c r="BU65" s="264" t="n">
        <f aca="false">+BT65+BQ65</f>
        <v>24983.32818</v>
      </c>
      <c r="BV65" s="263" t="n">
        <v>0</v>
      </c>
      <c r="BW65" s="264" t="n">
        <v>8387.12368</v>
      </c>
      <c r="BX65" s="264" t="n">
        <f aca="false">+BW65+BV65</f>
        <v>8387.12368</v>
      </c>
      <c r="BY65" s="263" t="n">
        <v>0</v>
      </c>
      <c r="BZ65" s="264" t="n">
        <v>0</v>
      </c>
      <c r="CA65" s="265" t="n">
        <f aca="false">+BY65+BZ65</f>
        <v>0</v>
      </c>
      <c r="CB65" s="264" t="n">
        <f aca="false">+CA65+BX65</f>
        <v>8387.12368</v>
      </c>
      <c r="CC65" s="263" t="n">
        <v>0</v>
      </c>
      <c r="CD65" s="264" t="n">
        <v>85845.13764</v>
      </c>
      <c r="CE65" s="264" t="n">
        <f aca="false">+CD65+CC65</f>
        <v>85845.13764</v>
      </c>
      <c r="CF65" s="263" t="n">
        <v>0</v>
      </c>
      <c r="CG65" s="264" t="n">
        <v>0</v>
      </c>
      <c r="CH65" s="265" t="n">
        <f aca="false">+CF65+CG65</f>
        <v>0</v>
      </c>
      <c r="CI65" s="264" t="n">
        <f aca="false">+CH65+CE65</f>
        <v>85845.13764</v>
      </c>
      <c r="CJ65" s="263" t="n">
        <v>0</v>
      </c>
      <c r="CK65" s="264" t="n">
        <v>0</v>
      </c>
      <c r="CL65" s="264" t="n">
        <f aca="false">+CK65+CJ65</f>
        <v>0</v>
      </c>
      <c r="CM65" s="263" t="n">
        <v>0</v>
      </c>
      <c r="CN65" s="264" t="n">
        <v>0</v>
      </c>
      <c r="CO65" s="265" t="n">
        <f aca="false">+CM65+CN65</f>
        <v>0</v>
      </c>
      <c r="CP65" s="264" t="n">
        <f aca="false">+CO65+CL65</f>
        <v>0</v>
      </c>
      <c r="CQ65" s="263" t="n">
        <f aca="false">+D65+K65+R65+Y65+AF65+AM65+AT65+BA65+BH65+BO65+BV65+CC65+CJ65</f>
        <v>453294.20525</v>
      </c>
      <c r="CR65" s="264" t="n">
        <f aca="false">+E65+L65+S65+Z65+AG65+AN65+AU65+BB65+BI65+BP65+BW65+CD65+CK65</f>
        <v>6750319.714415</v>
      </c>
      <c r="CS65" s="264" t="n">
        <f aca="false">+CR65+CQ65</f>
        <v>7203613.919665</v>
      </c>
      <c r="CT65" s="263" t="n">
        <f aca="false">+G65+N65+U65+AB65+AI65+AP65+AW65+BD65+BK65+BR65+BY65+CF65+CM65</f>
        <v>0</v>
      </c>
      <c r="CU65" s="264" t="n">
        <f aca="false">+H65+O65+V65+AC65+AJ65+AQ65+AX65+BE65+BL65+BS65+BZ65+CG65+CN65</f>
        <v>0</v>
      </c>
      <c r="CV65" s="265" t="n">
        <f aca="false">+CT65+CU65</f>
        <v>0</v>
      </c>
      <c r="CW65" s="268" t="n">
        <f aca="false">+CV65+CS65</f>
        <v>7203613.919665</v>
      </c>
      <c r="CX65" s="47"/>
      <c r="CY65" s="174"/>
      <c r="CZ65" s="47"/>
      <c r="DA65" s="47"/>
      <c r="DB65" s="47"/>
      <c r="DC65" s="47"/>
      <c r="DD65" s="47"/>
    </row>
    <row r="66" customFormat="false" ht="12.75" hidden="false" customHeight="false" outlineLevel="0" collapsed="false">
      <c r="B66" s="110" t="n">
        <v>57</v>
      </c>
      <c r="C66" s="262" t="s">
        <v>256</v>
      </c>
      <c r="D66" s="263" t="n">
        <v>9842.6534</v>
      </c>
      <c r="E66" s="264" t="n">
        <v>195.36</v>
      </c>
      <c r="F66" s="264" t="n">
        <f aca="false">+E66+D66</f>
        <v>10038.0134</v>
      </c>
      <c r="G66" s="263" t="n">
        <v>0</v>
      </c>
      <c r="H66" s="264" t="n">
        <v>0</v>
      </c>
      <c r="I66" s="265" t="n">
        <f aca="false">+G66+H66</f>
        <v>0</v>
      </c>
      <c r="J66" s="264" t="n">
        <f aca="false">+I66+F66</f>
        <v>10038.0134</v>
      </c>
      <c r="K66" s="263" t="n">
        <v>375.18</v>
      </c>
      <c r="L66" s="264" t="n">
        <v>19580.79479</v>
      </c>
      <c r="M66" s="264" t="n">
        <f aca="false">+L66+K66</f>
        <v>19955.97479</v>
      </c>
      <c r="N66" s="263" t="n">
        <v>0</v>
      </c>
      <c r="O66" s="264" t="n">
        <v>0</v>
      </c>
      <c r="P66" s="265" t="n">
        <f aca="false">+N66+O66</f>
        <v>0</v>
      </c>
      <c r="Q66" s="264" t="n">
        <f aca="false">+P66+M66</f>
        <v>19955.97479</v>
      </c>
      <c r="R66" s="263" t="n">
        <v>32971.642475</v>
      </c>
      <c r="S66" s="264" t="n">
        <v>157541.09021</v>
      </c>
      <c r="T66" s="264" t="n">
        <f aca="false">+S66+R66</f>
        <v>190512.732685</v>
      </c>
      <c r="U66" s="263" t="n">
        <v>0</v>
      </c>
      <c r="V66" s="264" t="n">
        <v>2.4192</v>
      </c>
      <c r="W66" s="265" t="n">
        <f aca="false">+U66+V66</f>
        <v>2.4192</v>
      </c>
      <c r="X66" s="264" t="n">
        <f aca="false">+W66+T66</f>
        <v>190515.151885</v>
      </c>
      <c r="Y66" s="263" t="n">
        <v>175675.344750548</v>
      </c>
      <c r="Z66" s="264" t="n">
        <v>946402.12610095</v>
      </c>
      <c r="AA66" s="264" t="n">
        <f aca="false">+Z66+Y66</f>
        <v>1122077.4708515</v>
      </c>
      <c r="AB66" s="263" t="n">
        <v>0</v>
      </c>
      <c r="AC66" s="264" t="n">
        <v>0</v>
      </c>
      <c r="AD66" s="265" t="n">
        <f aca="false">+AB66+AC66</f>
        <v>0</v>
      </c>
      <c r="AE66" s="264" t="n">
        <f aca="false">+AD66+AA66</f>
        <v>1122077.4708515</v>
      </c>
      <c r="AF66" s="263" t="n">
        <v>31099.65316</v>
      </c>
      <c r="AG66" s="264" t="n">
        <v>920052.031955</v>
      </c>
      <c r="AH66" s="264" t="n">
        <f aca="false">+AG66+AF66</f>
        <v>951151.685115</v>
      </c>
      <c r="AI66" s="263" t="n">
        <v>0</v>
      </c>
      <c r="AJ66" s="264" t="n">
        <v>0</v>
      </c>
      <c r="AK66" s="265" t="n">
        <f aca="false">+AI66+AJ66</f>
        <v>0</v>
      </c>
      <c r="AL66" s="264" t="n">
        <f aca="false">+AK66+AH66</f>
        <v>951151.685115</v>
      </c>
      <c r="AM66" s="263" t="n">
        <v>341950.431135</v>
      </c>
      <c r="AN66" s="264" t="n">
        <v>2945093.20334095</v>
      </c>
      <c r="AO66" s="264" t="n">
        <f aca="false">+AN66+AM66</f>
        <v>3287043.63447595</v>
      </c>
      <c r="AP66" s="263" t="n">
        <v>0</v>
      </c>
      <c r="AQ66" s="264" t="n">
        <v>0</v>
      </c>
      <c r="AR66" s="265" t="n">
        <f aca="false">+AP66+AQ66</f>
        <v>0</v>
      </c>
      <c r="AS66" s="264" t="n">
        <f aca="false">+AR66+AO66</f>
        <v>3287043.63447595</v>
      </c>
      <c r="AT66" s="263" t="n">
        <v>356192.33351</v>
      </c>
      <c r="AU66" s="264" t="n">
        <v>1037469.39605</v>
      </c>
      <c r="AV66" s="264" t="n">
        <f aca="false">+AU66+AT66</f>
        <v>1393661.72956</v>
      </c>
      <c r="AW66" s="263" t="n">
        <v>0</v>
      </c>
      <c r="AX66" s="264" t="n">
        <v>0</v>
      </c>
      <c r="AY66" s="265" t="n">
        <f aca="false">+AW66+AX66</f>
        <v>0</v>
      </c>
      <c r="AZ66" s="264" t="n">
        <f aca="false">+AY66+AV66</f>
        <v>1393661.72956</v>
      </c>
      <c r="BA66" s="263" t="n">
        <v>119479.101608464</v>
      </c>
      <c r="BB66" s="264" t="n">
        <v>1484275.73839077</v>
      </c>
      <c r="BC66" s="264" t="n">
        <f aca="false">+BB66+BA66</f>
        <v>1603754.83999923</v>
      </c>
      <c r="BD66" s="263" t="n">
        <v>0</v>
      </c>
      <c r="BE66" s="264" t="n">
        <v>5160</v>
      </c>
      <c r="BF66" s="265" t="n">
        <f aca="false">+BD66+BE66</f>
        <v>5160</v>
      </c>
      <c r="BG66" s="264" t="n">
        <f aca="false">+BF66+BC66</f>
        <v>1608914.83999923</v>
      </c>
      <c r="BH66" s="263" t="n">
        <v>498486.34548</v>
      </c>
      <c r="BI66" s="264" t="n">
        <v>1145651.42812</v>
      </c>
      <c r="BJ66" s="264" t="n">
        <f aca="false">+BI66+BH66</f>
        <v>1644137.7736</v>
      </c>
      <c r="BK66" s="263" t="n">
        <v>0</v>
      </c>
      <c r="BL66" s="264" t="n">
        <v>0</v>
      </c>
      <c r="BM66" s="265" t="n">
        <f aca="false">+BK66+BL66</f>
        <v>0</v>
      </c>
      <c r="BN66" s="264" t="n">
        <f aca="false">+BM66+BJ66</f>
        <v>1644137.7736</v>
      </c>
      <c r="BO66" s="263" t="n">
        <v>166682.59358</v>
      </c>
      <c r="BP66" s="264" t="n">
        <v>1039141.40416</v>
      </c>
      <c r="BQ66" s="264" t="n">
        <f aca="false">+BP66+BO66</f>
        <v>1205823.99774</v>
      </c>
      <c r="BR66" s="263" t="n">
        <v>0</v>
      </c>
      <c r="BS66" s="264" t="n">
        <v>0</v>
      </c>
      <c r="BT66" s="265" t="n">
        <f aca="false">+BR66+BS66</f>
        <v>0</v>
      </c>
      <c r="BU66" s="264" t="n">
        <f aca="false">+BT66+BQ66</f>
        <v>1205823.99774</v>
      </c>
      <c r="BV66" s="263" t="n">
        <v>33678.847149696</v>
      </c>
      <c r="BW66" s="264" t="n">
        <v>230148.0612935</v>
      </c>
      <c r="BX66" s="264" t="n">
        <f aca="false">+BW66+BV66</f>
        <v>263826.908443196</v>
      </c>
      <c r="BY66" s="263" t="n">
        <v>0</v>
      </c>
      <c r="BZ66" s="264" t="n">
        <v>0</v>
      </c>
      <c r="CA66" s="265" t="n">
        <f aca="false">+BY66+BZ66</f>
        <v>0</v>
      </c>
      <c r="CB66" s="264" t="n">
        <f aca="false">+CA66+BX66</f>
        <v>263826.908443196</v>
      </c>
      <c r="CC66" s="263" t="n">
        <v>12991.42028</v>
      </c>
      <c r="CD66" s="264" t="n">
        <v>1256876.36802</v>
      </c>
      <c r="CE66" s="264" t="n">
        <f aca="false">+CD66+CC66</f>
        <v>1269867.7883</v>
      </c>
      <c r="CF66" s="263" t="n">
        <v>0</v>
      </c>
      <c r="CG66" s="264" t="n">
        <v>0</v>
      </c>
      <c r="CH66" s="265" t="n">
        <f aca="false">+CF66+CG66</f>
        <v>0</v>
      </c>
      <c r="CI66" s="264" t="n">
        <f aca="false">+CH66+CE66</f>
        <v>1269867.7883</v>
      </c>
      <c r="CJ66" s="263" t="n">
        <v>78933.50731</v>
      </c>
      <c r="CK66" s="264" t="n">
        <v>175596.34785</v>
      </c>
      <c r="CL66" s="264" t="n">
        <f aca="false">+CK66+CJ66</f>
        <v>254529.85516</v>
      </c>
      <c r="CM66" s="263" t="n">
        <v>0</v>
      </c>
      <c r="CN66" s="264" t="n">
        <v>0</v>
      </c>
      <c r="CO66" s="265" t="n">
        <f aca="false">+CM66+CN66</f>
        <v>0</v>
      </c>
      <c r="CP66" s="264" t="n">
        <f aca="false">+CO66+CL66</f>
        <v>254529.85516</v>
      </c>
      <c r="CQ66" s="263" t="n">
        <f aca="false">+D66+K66+R66+Y66+AF66+AM66+AT66+BA66+BH66+BO66+BV66+CC66+CJ66</f>
        <v>1858359.05383871</v>
      </c>
      <c r="CR66" s="264" t="n">
        <f aca="false">+E66+L66+S66+Z66+AG66+AN66+AU66+BB66+BI66+BP66+BW66+CD66+CK66</f>
        <v>11358023.3502812</v>
      </c>
      <c r="CS66" s="264" t="n">
        <f aca="false">+CR66+CQ66</f>
        <v>13216382.4041199</v>
      </c>
      <c r="CT66" s="263" t="n">
        <f aca="false">+G66+N66+U66+AB66+AI66+AP66+AW66+BD66+BK66+BR66+BY66+CF66+CM66</f>
        <v>0</v>
      </c>
      <c r="CU66" s="264" t="n">
        <f aca="false">+H66+O66+V66+AC66+AJ66+AQ66+AX66+BE66+BL66+BS66+BZ66+CG66+CN66</f>
        <v>5162.4192</v>
      </c>
      <c r="CV66" s="265" t="n">
        <f aca="false">+CT66+CU66</f>
        <v>5162.4192</v>
      </c>
      <c r="CW66" s="268" t="n">
        <f aca="false">+CV66+CS66</f>
        <v>13221544.8233199</v>
      </c>
      <c r="CX66" s="47"/>
      <c r="CY66" s="174"/>
      <c r="CZ66" s="47"/>
      <c r="DA66" s="47"/>
      <c r="DB66" s="47"/>
      <c r="DC66" s="47"/>
      <c r="DD66" s="47"/>
    </row>
    <row r="67" customFormat="false" ht="12.75" hidden="false" customHeight="false" outlineLevel="0" collapsed="false">
      <c r="B67" s="110" t="n">
        <v>58</v>
      </c>
      <c r="C67" s="262" t="s">
        <v>257</v>
      </c>
      <c r="D67" s="263" t="n">
        <v>939488.05239</v>
      </c>
      <c r="E67" s="264" t="n">
        <v>931100.07654</v>
      </c>
      <c r="F67" s="264" t="n">
        <f aca="false">+E67+D67</f>
        <v>1870588.12893</v>
      </c>
      <c r="G67" s="263" t="n">
        <v>0</v>
      </c>
      <c r="H67" s="264" t="n">
        <v>0</v>
      </c>
      <c r="I67" s="265" t="n">
        <f aca="false">+G67+H67</f>
        <v>0</v>
      </c>
      <c r="J67" s="264" t="n">
        <f aca="false">+I67+F67</f>
        <v>1870588.12893</v>
      </c>
      <c r="K67" s="263" t="n">
        <v>4382.50468</v>
      </c>
      <c r="L67" s="264" t="n">
        <v>175747.67252</v>
      </c>
      <c r="M67" s="264" t="n">
        <f aca="false">+L67+K67</f>
        <v>180130.1772</v>
      </c>
      <c r="N67" s="263" t="n">
        <v>0</v>
      </c>
      <c r="O67" s="264" t="n">
        <v>0</v>
      </c>
      <c r="P67" s="265" t="n">
        <f aca="false">+N67+O67</f>
        <v>0</v>
      </c>
      <c r="Q67" s="264" t="n">
        <f aca="false">+P67+M67</f>
        <v>180130.1772</v>
      </c>
      <c r="R67" s="263" t="n">
        <v>95325.54484</v>
      </c>
      <c r="S67" s="264" t="n">
        <v>1491573.52188</v>
      </c>
      <c r="T67" s="264" t="n">
        <f aca="false">+S67+R67</f>
        <v>1586899.06672</v>
      </c>
      <c r="U67" s="263" t="n">
        <v>0</v>
      </c>
      <c r="V67" s="264" t="n">
        <v>0</v>
      </c>
      <c r="W67" s="265" t="n">
        <f aca="false">+U67+V67</f>
        <v>0</v>
      </c>
      <c r="X67" s="264" t="n">
        <f aca="false">+W67+T67</f>
        <v>1586899.06672</v>
      </c>
      <c r="Y67" s="263" t="n">
        <v>232465.506145</v>
      </c>
      <c r="Z67" s="264" t="n">
        <v>2103468.59702</v>
      </c>
      <c r="AA67" s="264" t="n">
        <f aca="false">+Z67+Y67</f>
        <v>2335934.103165</v>
      </c>
      <c r="AB67" s="263" t="n">
        <v>0</v>
      </c>
      <c r="AC67" s="264" t="n">
        <v>0</v>
      </c>
      <c r="AD67" s="265" t="n">
        <f aca="false">+AB67+AC67</f>
        <v>0</v>
      </c>
      <c r="AE67" s="264" t="n">
        <f aca="false">+AD67+AA67</f>
        <v>2335934.103165</v>
      </c>
      <c r="AF67" s="263" t="n">
        <v>287750.834095</v>
      </c>
      <c r="AG67" s="264" t="n">
        <v>5287704.872145</v>
      </c>
      <c r="AH67" s="264" t="n">
        <f aca="false">+AG67+AF67</f>
        <v>5575455.70624</v>
      </c>
      <c r="AI67" s="263" t="n">
        <v>0</v>
      </c>
      <c r="AJ67" s="264" t="n">
        <v>197.82</v>
      </c>
      <c r="AK67" s="265" t="n">
        <f aca="false">+AI67+AJ67</f>
        <v>197.82</v>
      </c>
      <c r="AL67" s="264" t="n">
        <f aca="false">+AK67+AH67</f>
        <v>5575653.52624</v>
      </c>
      <c r="AM67" s="263" t="n">
        <v>650851.63581</v>
      </c>
      <c r="AN67" s="264" t="n">
        <v>4421820.594735</v>
      </c>
      <c r="AO67" s="264" t="n">
        <f aca="false">+AN67+AM67</f>
        <v>5072672.230545</v>
      </c>
      <c r="AP67" s="263" t="n">
        <v>0</v>
      </c>
      <c r="AQ67" s="264" t="n">
        <v>2.44475</v>
      </c>
      <c r="AR67" s="265" t="n">
        <f aca="false">+AP67+AQ67</f>
        <v>2.44475</v>
      </c>
      <c r="AS67" s="264" t="n">
        <f aca="false">+AR67+AO67</f>
        <v>5072674.675295</v>
      </c>
      <c r="AT67" s="263" t="n">
        <v>692257.47458</v>
      </c>
      <c r="AU67" s="264" t="n">
        <v>3774815.286235</v>
      </c>
      <c r="AV67" s="264" t="n">
        <f aca="false">+AU67+AT67</f>
        <v>4467072.760815</v>
      </c>
      <c r="AW67" s="263" t="n">
        <v>0</v>
      </c>
      <c r="AX67" s="264" t="n">
        <v>0</v>
      </c>
      <c r="AY67" s="265" t="n">
        <f aca="false">+AW67+AX67</f>
        <v>0</v>
      </c>
      <c r="AZ67" s="264" t="n">
        <f aca="false">+AY67+AV67</f>
        <v>4467072.760815</v>
      </c>
      <c r="BA67" s="263" t="n">
        <v>259610.91483</v>
      </c>
      <c r="BB67" s="264" t="n">
        <v>2913313.854985</v>
      </c>
      <c r="BC67" s="264" t="n">
        <f aca="false">+BB67+BA67</f>
        <v>3172924.769815</v>
      </c>
      <c r="BD67" s="263" t="n">
        <v>0</v>
      </c>
      <c r="BE67" s="264" t="n">
        <v>0</v>
      </c>
      <c r="BF67" s="265" t="n">
        <f aca="false">+BD67+BE67</f>
        <v>0</v>
      </c>
      <c r="BG67" s="264" t="n">
        <f aca="false">+BF67+BC67</f>
        <v>3172924.769815</v>
      </c>
      <c r="BH67" s="263" t="n">
        <v>786030.968815</v>
      </c>
      <c r="BI67" s="264" t="n">
        <v>2364411.73104</v>
      </c>
      <c r="BJ67" s="264" t="n">
        <f aca="false">+BI67+BH67</f>
        <v>3150442.699855</v>
      </c>
      <c r="BK67" s="263" t="n">
        <v>0</v>
      </c>
      <c r="BL67" s="264" t="n">
        <v>0</v>
      </c>
      <c r="BM67" s="265" t="n">
        <f aca="false">+BK67+BL67</f>
        <v>0</v>
      </c>
      <c r="BN67" s="264" t="n">
        <f aca="false">+BM67+BJ67</f>
        <v>3150442.699855</v>
      </c>
      <c r="BO67" s="263" t="n">
        <v>97259.606515</v>
      </c>
      <c r="BP67" s="264" t="n">
        <v>2160857.928635</v>
      </c>
      <c r="BQ67" s="264" t="n">
        <f aca="false">+BP67+BO67</f>
        <v>2258117.53515</v>
      </c>
      <c r="BR67" s="263" t="n">
        <v>0</v>
      </c>
      <c r="BS67" s="264" t="n">
        <v>0</v>
      </c>
      <c r="BT67" s="265" t="n">
        <f aca="false">+BR67+BS67</f>
        <v>0</v>
      </c>
      <c r="BU67" s="264" t="n">
        <f aca="false">+BT67+BQ67</f>
        <v>2258117.53515</v>
      </c>
      <c r="BV67" s="263" t="n">
        <v>36062.96946</v>
      </c>
      <c r="BW67" s="264" t="n">
        <v>282920.4951</v>
      </c>
      <c r="BX67" s="264" t="n">
        <f aca="false">+BW67+BV67</f>
        <v>318983.46456</v>
      </c>
      <c r="BY67" s="263" t="n">
        <v>0</v>
      </c>
      <c r="BZ67" s="264" t="n">
        <v>0</v>
      </c>
      <c r="CA67" s="265" t="n">
        <f aca="false">+BY67+BZ67</f>
        <v>0</v>
      </c>
      <c r="CB67" s="264" t="n">
        <f aca="false">+CA67+BX67</f>
        <v>318983.46456</v>
      </c>
      <c r="CC67" s="263" t="n">
        <v>50655.40792</v>
      </c>
      <c r="CD67" s="264" t="n">
        <v>289507.96472</v>
      </c>
      <c r="CE67" s="264" t="n">
        <f aca="false">+CD67+CC67</f>
        <v>340163.37264</v>
      </c>
      <c r="CF67" s="263" t="n">
        <v>0</v>
      </c>
      <c r="CG67" s="264" t="n">
        <v>0</v>
      </c>
      <c r="CH67" s="265" t="n">
        <f aca="false">+CF67+CG67</f>
        <v>0</v>
      </c>
      <c r="CI67" s="264" t="n">
        <f aca="false">+CH67+CE67</f>
        <v>340163.37264</v>
      </c>
      <c r="CJ67" s="263" t="n">
        <v>71358.813265</v>
      </c>
      <c r="CK67" s="264" t="n">
        <v>288167.004095</v>
      </c>
      <c r="CL67" s="264" t="n">
        <f aca="false">+CK67+CJ67</f>
        <v>359525.81736</v>
      </c>
      <c r="CM67" s="263" t="n">
        <v>0</v>
      </c>
      <c r="CN67" s="264" t="n">
        <v>0</v>
      </c>
      <c r="CO67" s="265" t="n">
        <f aca="false">+CM67+CN67</f>
        <v>0</v>
      </c>
      <c r="CP67" s="264" t="n">
        <f aca="false">+CO67+CL67</f>
        <v>359525.81736</v>
      </c>
      <c r="CQ67" s="263" t="n">
        <f aca="false">+D67+K67+R67+Y67+AF67+AM67+AT67+BA67+BH67+BO67+BV67+CC67+CJ67</f>
        <v>4203500.233345</v>
      </c>
      <c r="CR67" s="264" t="n">
        <f aca="false">+E67+L67+S67+Z67+AG67+AN67+AU67+BB67+BI67+BP67+BW67+CD67+CK67</f>
        <v>26485409.59965</v>
      </c>
      <c r="CS67" s="264" t="n">
        <f aca="false">+CR67+CQ67</f>
        <v>30688909.832995</v>
      </c>
      <c r="CT67" s="263" t="n">
        <f aca="false">+G67+N67+U67+AB67+AI67+AP67+AW67+BD67+BK67+BR67+BY67+CF67+CM67</f>
        <v>0</v>
      </c>
      <c r="CU67" s="264" t="n">
        <f aca="false">+H67+O67+V67+AC67+AJ67+AQ67+AX67+BE67+BL67+BS67+BZ67+CG67+CN67</f>
        <v>200.26475</v>
      </c>
      <c r="CV67" s="265" t="n">
        <f aca="false">+CT67+CU67</f>
        <v>200.26475</v>
      </c>
      <c r="CW67" s="268" t="n">
        <f aca="false">+CV67+CS67</f>
        <v>30689110.097745</v>
      </c>
      <c r="CX67" s="47"/>
      <c r="CY67" s="174"/>
      <c r="CZ67" s="47"/>
      <c r="DA67" s="47"/>
      <c r="DB67" s="47"/>
      <c r="DC67" s="47"/>
      <c r="DD67" s="47"/>
    </row>
    <row r="68" customFormat="false" ht="12.75" hidden="false" customHeight="false" outlineLevel="0" collapsed="false">
      <c r="B68" s="110" t="n">
        <v>59</v>
      </c>
      <c r="C68" s="262" t="s">
        <v>258</v>
      </c>
      <c r="D68" s="263" t="n">
        <v>3778.0491498</v>
      </c>
      <c r="E68" s="264" t="n">
        <v>95616.82337</v>
      </c>
      <c r="F68" s="264" t="n">
        <f aca="false">+E68+D68</f>
        <v>99394.8725198</v>
      </c>
      <c r="G68" s="263" t="n">
        <v>0</v>
      </c>
      <c r="H68" s="264" t="n">
        <v>0</v>
      </c>
      <c r="I68" s="265" t="n">
        <f aca="false">+G68+H68</f>
        <v>0</v>
      </c>
      <c r="J68" s="264" t="n">
        <f aca="false">+I68+F68</f>
        <v>99394.8725198</v>
      </c>
      <c r="K68" s="263" t="n">
        <v>88630.105445</v>
      </c>
      <c r="L68" s="264" t="n">
        <v>224911.9517</v>
      </c>
      <c r="M68" s="264" t="n">
        <f aca="false">+L68+K68</f>
        <v>313542.057145</v>
      </c>
      <c r="N68" s="263" t="n">
        <v>0</v>
      </c>
      <c r="O68" s="264" t="n">
        <v>0</v>
      </c>
      <c r="P68" s="265" t="n">
        <f aca="false">+N68+O68</f>
        <v>0</v>
      </c>
      <c r="Q68" s="264" t="n">
        <f aca="false">+P68+M68</f>
        <v>313542.057145</v>
      </c>
      <c r="R68" s="263" t="n">
        <v>535160.5226412</v>
      </c>
      <c r="S68" s="264" t="n">
        <v>1633716.36105176</v>
      </c>
      <c r="T68" s="264" t="n">
        <f aca="false">+S68+R68</f>
        <v>2168876.88369296</v>
      </c>
      <c r="U68" s="263" t="n">
        <v>0</v>
      </c>
      <c r="V68" s="264" t="n">
        <v>7720.50999</v>
      </c>
      <c r="W68" s="265" t="n">
        <f aca="false">+U68+V68</f>
        <v>7720.50999</v>
      </c>
      <c r="X68" s="264" t="n">
        <f aca="false">+W68+T68</f>
        <v>2176597.39368296</v>
      </c>
      <c r="Y68" s="263" t="n">
        <v>970101.70432006</v>
      </c>
      <c r="Z68" s="264" t="n">
        <v>4625106.13714201</v>
      </c>
      <c r="AA68" s="264" t="n">
        <f aca="false">+Z68+Y68</f>
        <v>5595207.84146207</v>
      </c>
      <c r="AB68" s="263" t="n">
        <v>0</v>
      </c>
      <c r="AC68" s="264" t="n">
        <v>0</v>
      </c>
      <c r="AD68" s="265" t="n">
        <f aca="false">+AB68+AC68</f>
        <v>0</v>
      </c>
      <c r="AE68" s="264" t="n">
        <f aca="false">+AD68+AA68</f>
        <v>5595207.84146207</v>
      </c>
      <c r="AF68" s="263" t="n">
        <v>1764678.14130667</v>
      </c>
      <c r="AG68" s="264" t="n">
        <v>8763677.652205</v>
      </c>
      <c r="AH68" s="264" t="n">
        <f aca="false">+AG68+AF68</f>
        <v>10528355.7935117</v>
      </c>
      <c r="AI68" s="263" t="n">
        <v>3136.75</v>
      </c>
      <c r="AJ68" s="264" t="n">
        <v>26659.50669</v>
      </c>
      <c r="AK68" s="265" t="n">
        <f aca="false">+AI68+AJ68</f>
        <v>29796.25669</v>
      </c>
      <c r="AL68" s="264" t="n">
        <f aca="false">+AK68+AH68</f>
        <v>10558152.0502017</v>
      </c>
      <c r="AM68" s="263" t="n">
        <v>2831863.6102725</v>
      </c>
      <c r="AN68" s="264" t="n">
        <v>15116063.7409067</v>
      </c>
      <c r="AO68" s="264" t="n">
        <f aca="false">+AN68+AM68</f>
        <v>17947927.3511792</v>
      </c>
      <c r="AP68" s="263" t="n">
        <v>0</v>
      </c>
      <c r="AQ68" s="264" t="n">
        <v>0</v>
      </c>
      <c r="AR68" s="265" t="n">
        <f aca="false">+AP68+AQ68</f>
        <v>0</v>
      </c>
      <c r="AS68" s="264" t="n">
        <f aca="false">+AR68+AO68</f>
        <v>17947927.3511792</v>
      </c>
      <c r="AT68" s="263" t="n">
        <v>2116777.27594084</v>
      </c>
      <c r="AU68" s="264" t="n">
        <v>14883480.283206</v>
      </c>
      <c r="AV68" s="264" t="n">
        <f aca="false">+AU68+AT68</f>
        <v>17000257.5591469</v>
      </c>
      <c r="AW68" s="263" t="n">
        <v>0</v>
      </c>
      <c r="AX68" s="264" t="n">
        <v>15.2558</v>
      </c>
      <c r="AY68" s="265" t="n">
        <f aca="false">+AW68+AX68</f>
        <v>15.2558</v>
      </c>
      <c r="AZ68" s="264" t="n">
        <f aca="false">+AY68+AV68</f>
        <v>17000272.8149469</v>
      </c>
      <c r="BA68" s="263" t="n">
        <v>1514287.13865392</v>
      </c>
      <c r="BB68" s="264" t="n">
        <v>7341220.71361017</v>
      </c>
      <c r="BC68" s="264" t="n">
        <f aca="false">+BB68+BA68</f>
        <v>8855507.8522641</v>
      </c>
      <c r="BD68" s="263" t="n">
        <v>0</v>
      </c>
      <c r="BE68" s="264" t="n">
        <v>15.8258</v>
      </c>
      <c r="BF68" s="265" t="n">
        <f aca="false">+BD68+BE68</f>
        <v>15.8258</v>
      </c>
      <c r="BG68" s="264" t="n">
        <f aca="false">+BF68+BC68</f>
        <v>8855523.6780641</v>
      </c>
      <c r="BH68" s="263" t="n">
        <v>2791929.35880286</v>
      </c>
      <c r="BI68" s="264" t="n">
        <v>4577239.69400746</v>
      </c>
      <c r="BJ68" s="264" t="n">
        <f aca="false">+BI68+BH68</f>
        <v>7369169.05281032</v>
      </c>
      <c r="BK68" s="263" t="n">
        <v>0</v>
      </c>
      <c r="BL68" s="264" t="n">
        <v>7322.92704</v>
      </c>
      <c r="BM68" s="265" t="n">
        <f aca="false">+BK68+BL68</f>
        <v>7322.92704</v>
      </c>
      <c r="BN68" s="264" t="n">
        <f aca="false">+BM68+BJ68</f>
        <v>7376491.97985032</v>
      </c>
      <c r="BO68" s="263" t="n">
        <v>888671.84459006</v>
      </c>
      <c r="BP68" s="264" t="n">
        <v>3662640.32095953</v>
      </c>
      <c r="BQ68" s="264" t="n">
        <f aca="false">+BP68+BO68</f>
        <v>4551312.16554959</v>
      </c>
      <c r="BR68" s="263" t="n">
        <v>0</v>
      </c>
      <c r="BS68" s="264" t="n">
        <v>2099.422</v>
      </c>
      <c r="BT68" s="265" t="n">
        <f aca="false">+BR68+BS68</f>
        <v>2099.422</v>
      </c>
      <c r="BU68" s="264" t="n">
        <f aca="false">+BT68+BQ68</f>
        <v>4553411.58754959</v>
      </c>
      <c r="BV68" s="263" t="n">
        <v>192568.512368837</v>
      </c>
      <c r="BW68" s="264" t="n">
        <v>1399251.31403514</v>
      </c>
      <c r="BX68" s="264" t="n">
        <f aca="false">+BW68+BV68</f>
        <v>1591819.82640398</v>
      </c>
      <c r="BY68" s="263" t="n">
        <v>0</v>
      </c>
      <c r="BZ68" s="264" t="n">
        <v>14.52471</v>
      </c>
      <c r="CA68" s="265" t="n">
        <f aca="false">+BY68+BZ68</f>
        <v>14.52471</v>
      </c>
      <c r="CB68" s="264" t="n">
        <f aca="false">+CA68+BX68</f>
        <v>1591834.35111398</v>
      </c>
      <c r="CC68" s="263" t="n">
        <v>34572.03432</v>
      </c>
      <c r="CD68" s="264" t="n">
        <v>1278071.25108375</v>
      </c>
      <c r="CE68" s="264" t="n">
        <f aca="false">+CD68+CC68</f>
        <v>1312643.28540375</v>
      </c>
      <c r="CF68" s="263" t="n">
        <v>0</v>
      </c>
      <c r="CG68" s="264" t="n">
        <v>0</v>
      </c>
      <c r="CH68" s="265" t="n">
        <f aca="false">+CF68+CG68</f>
        <v>0</v>
      </c>
      <c r="CI68" s="264" t="n">
        <f aca="false">+CH68+CE68</f>
        <v>1312643.28540375</v>
      </c>
      <c r="CJ68" s="263" t="n">
        <v>367775.454624947</v>
      </c>
      <c r="CK68" s="264" t="n">
        <v>1931917.55965092</v>
      </c>
      <c r="CL68" s="264" t="n">
        <f aca="false">+CK68+CJ68</f>
        <v>2299693.01427587</v>
      </c>
      <c r="CM68" s="263" t="n">
        <v>0</v>
      </c>
      <c r="CN68" s="264" t="n">
        <v>0</v>
      </c>
      <c r="CO68" s="265" t="n">
        <f aca="false">+CM68+CN68</f>
        <v>0</v>
      </c>
      <c r="CP68" s="264" t="n">
        <f aca="false">+CO68+CL68</f>
        <v>2299693.01427587</v>
      </c>
      <c r="CQ68" s="263" t="n">
        <f aca="false">+D68+K68+R68+Y68+AF68+AM68+AT68+BA68+BH68+BO68+BV68+CC68+CJ68</f>
        <v>14100793.7524367</v>
      </c>
      <c r="CR68" s="264" t="n">
        <f aca="false">+E68+L68+S68+Z68+AG68+AN68+AU68+BB68+BI68+BP68+BW68+CD68+CK68</f>
        <v>65532913.8029284</v>
      </c>
      <c r="CS68" s="264" t="n">
        <f aca="false">+CR68+CQ68</f>
        <v>79633707.5553651</v>
      </c>
      <c r="CT68" s="263" t="n">
        <f aca="false">+G68+N68+U68+AB68+AI68+AP68+AW68+BD68+BK68+BR68+BY68+CF68+CM68</f>
        <v>3136.75</v>
      </c>
      <c r="CU68" s="264" t="n">
        <f aca="false">+H68+O68+V68+AC68+AJ68+AQ68+AX68+BE68+BL68+BS68+BZ68+CG68+CN68</f>
        <v>43847.97203</v>
      </c>
      <c r="CV68" s="265" t="n">
        <f aca="false">+CT68+CU68</f>
        <v>46984.72203</v>
      </c>
      <c r="CW68" s="268" t="n">
        <f aca="false">+CV68+CS68</f>
        <v>79680692.2773951</v>
      </c>
      <c r="CX68" s="47"/>
      <c r="CY68" s="174"/>
      <c r="CZ68" s="47"/>
      <c r="DA68" s="47"/>
      <c r="DB68" s="47"/>
      <c r="DC68" s="47"/>
      <c r="DD68" s="47"/>
    </row>
    <row r="69" customFormat="false" ht="12.75" hidden="false" customHeight="false" outlineLevel="0" collapsed="false">
      <c r="B69" s="110" t="n">
        <v>60</v>
      </c>
      <c r="C69" s="262" t="s">
        <v>259</v>
      </c>
      <c r="D69" s="263" t="n">
        <v>5161.13103</v>
      </c>
      <c r="E69" s="264" t="n">
        <v>36385.48758</v>
      </c>
      <c r="F69" s="264" t="n">
        <f aca="false">+E69+D69</f>
        <v>41546.61861</v>
      </c>
      <c r="G69" s="263" t="n">
        <v>0</v>
      </c>
      <c r="H69" s="264" t="n">
        <v>0</v>
      </c>
      <c r="I69" s="265" t="n">
        <f aca="false">+G69+H69</f>
        <v>0</v>
      </c>
      <c r="J69" s="264" t="n">
        <f aca="false">+I69+F69</f>
        <v>41546.61861</v>
      </c>
      <c r="K69" s="263" t="n">
        <v>39736.08296</v>
      </c>
      <c r="L69" s="264" t="n">
        <v>76036.11647</v>
      </c>
      <c r="M69" s="264" t="n">
        <f aca="false">+L69+K69</f>
        <v>115772.19943</v>
      </c>
      <c r="N69" s="263" t="n">
        <v>0</v>
      </c>
      <c r="O69" s="264" t="n">
        <v>0</v>
      </c>
      <c r="P69" s="265" t="n">
        <f aca="false">+N69+O69</f>
        <v>0</v>
      </c>
      <c r="Q69" s="264" t="n">
        <f aca="false">+P69+M69</f>
        <v>115772.19943</v>
      </c>
      <c r="R69" s="263" t="n">
        <v>192762.54265</v>
      </c>
      <c r="S69" s="264" t="n">
        <v>703710.71098</v>
      </c>
      <c r="T69" s="264" t="n">
        <f aca="false">+S69+R69</f>
        <v>896473.25363</v>
      </c>
      <c r="U69" s="263" t="n">
        <v>0</v>
      </c>
      <c r="V69" s="264" t="n">
        <v>0</v>
      </c>
      <c r="W69" s="265" t="n">
        <f aca="false">+U69+V69</f>
        <v>0</v>
      </c>
      <c r="X69" s="264" t="n">
        <f aca="false">+W69+T69</f>
        <v>896473.25363</v>
      </c>
      <c r="Y69" s="263" t="n">
        <v>569248.556967856</v>
      </c>
      <c r="Z69" s="264" t="n">
        <v>2167981.163085</v>
      </c>
      <c r="AA69" s="264" t="n">
        <f aca="false">+Z69+Y69</f>
        <v>2737229.72005286</v>
      </c>
      <c r="AB69" s="263" t="n">
        <v>0</v>
      </c>
      <c r="AC69" s="264" t="n">
        <v>0</v>
      </c>
      <c r="AD69" s="265" t="n">
        <f aca="false">+AB69+AC69</f>
        <v>0</v>
      </c>
      <c r="AE69" s="264" t="n">
        <f aca="false">+AD69+AA69</f>
        <v>2737229.72005286</v>
      </c>
      <c r="AF69" s="263" t="n">
        <v>470285.322465</v>
      </c>
      <c r="AG69" s="264" t="n">
        <v>3687436.93167</v>
      </c>
      <c r="AH69" s="264" t="n">
        <f aca="false">+AG69+AF69</f>
        <v>4157722.254135</v>
      </c>
      <c r="AI69" s="263" t="n">
        <v>0</v>
      </c>
      <c r="AJ69" s="264" t="n">
        <v>0</v>
      </c>
      <c r="AK69" s="265" t="n">
        <f aca="false">+AI69+AJ69</f>
        <v>0</v>
      </c>
      <c r="AL69" s="264" t="n">
        <f aca="false">+AK69+AH69</f>
        <v>4157722.254135</v>
      </c>
      <c r="AM69" s="263" t="n">
        <v>360470.94823</v>
      </c>
      <c r="AN69" s="264" t="n">
        <v>4426433.98686302</v>
      </c>
      <c r="AO69" s="264" t="n">
        <f aca="false">+AN69+AM69</f>
        <v>4786904.93509302</v>
      </c>
      <c r="AP69" s="263" t="n">
        <v>0</v>
      </c>
      <c r="AQ69" s="264" t="n">
        <v>0</v>
      </c>
      <c r="AR69" s="265" t="n">
        <f aca="false">+AP69+AQ69</f>
        <v>0</v>
      </c>
      <c r="AS69" s="264" t="n">
        <f aca="false">+AR69+AO69</f>
        <v>4786904.93509302</v>
      </c>
      <c r="AT69" s="263" t="n">
        <v>370181.380505</v>
      </c>
      <c r="AU69" s="264" t="n">
        <v>5319512.184625</v>
      </c>
      <c r="AV69" s="264" t="n">
        <f aca="false">+AU69+AT69</f>
        <v>5689693.56513</v>
      </c>
      <c r="AW69" s="263" t="n">
        <v>0</v>
      </c>
      <c r="AX69" s="264" t="n">
        <v>0</v>
      </c>
      <c r="AY69" s="265" t="n">
        <f aca="false">+AW69+AX69</f>
        <v>0</v>
      </c>
      <c r="AZ69" s="264" t="n">
        <f aca="false">+AY69+AV69</f>
        <v>5689693.56513</v>
      </c>
      <c r="BA69" s="263" t="n">
        <v>233458.546618572</v>
      </c>
      <c r="BB69" s="264" t="n">
        <v>2984567.03189</v>
      </c>
      <c r="BC69" s="264" t="n">
        <f aca="false">+BB69+BA69</f>
        <v>3218025.57850857</v>
      </c>
      <c r="BD69" s="263" t="n">
        <v>0</v>
      </c>
      <c r="BE69" s="264" t="n">
        <v>0</v>
      </c>
      <c r="BF69" s="265" t="n">
        <f aca="false">+BD69+BE69</f>
        <v>0</v>
      </c>
      <c r="BG69" s="264" t="n">
        <f aca="false">+BF69+BC69</f>
        <v>3218025.57850857</v>
      </c>
      <c r="BH69" s="263" t="n">
        <v>197185.345775</v>
      </c>
      <c r="BI69" s="264" t="n">
        <v>2532201.49278857</v>
      </c>
      <c r="BJ69" s="264" t="n">
        <f aca="false">+BI69+BH69</f>
        <v>2729386.83856357</v>
      </c>
      <c r="BK69" s="263" t="n">
        <v>0</v>
      </c>
      <c r="BL69" s="264" t="n">
        <v>0</v>
      </c>
      <c r="BM69" s="265" t="n">
        <f aca="false">+BK69+BL69</f>
        <v>0</v>
      </c>
      <c r="BN69" s="264" t="n">
        <f aca="false">+BM69+BJ69</f>
        <v>2729386.83856357</v>
      </c>
      <c r="BO69" s="263" t="n">
        <v>75550.201335</v>
      </c>
      <c r="BP69" s="264" t="n">
        <v>2255960.03690698</v>
      </c>
      <c r="BQ69" s="264" t="n">
        <f aca="false">+BP69+BO69</f>
        <v>2331510.23824197</v>
      </c>
      <c r="BR69" s="263" t="n">
        <v>0</v>
      </c>
      <c r="BS69" s="264" t="n">
        <v>0</v>
      </c>
      <c r="BT69" s="265" t="n">
        <f aca="false">+BR69+BS69</f>
        <v>0</v>
      </c>
      <c r="BU69" s="264" t="n">
        <f aca="false">+BT69+BQ69</f>
        <v>2331510.23824197</v>
      </c>
      <c r="BV69" s="263" t="n">
        <v>9532.1023</v>
      </c>
      <c r="BW69" s="264" t="n">
        <v>84675.11467</v>
      </c>
      <c r="BX69" s="264" t="n">
        <f aca="false">+BW69+BV69</f>
        <v>94207.21697</v>
      </c>
      <c r="BY69" s="263" t="n">
        <v>0</v>
      </c>
      <c r="BZ69" s="264" t="n">
        <v>0</v>
      </c>
      <c r="CA69" s="265" t="n">
        <f aca="false">+BY69+BZ69</f>
        <v>0</v>
      </c>
      <c r="CB69" s="264" t="n">
        <f aca="false">+CA69+BX69</f>
        <v>94207.21697</v>
      </c>
      <c r="CC69" s="263" t="n">
        <v>9690.21022</v>
      </c>
      <c r="CD69" s="264" t="n">
        <v>274081.58392198</v>
      </c>
      <c r="CE69" s="264" t="n">
        <f aca="false">+CD69+CC69</f>
        <v>283771.79414198</v>
      </c>
      <c r="CF69" s="263" t="n">
        <v>0</v>
      </c>
      <c r="CG69" s="264" t="n">
        <v>0</v>
      </c>
      <c r="CH69" s="265" t="n">
        <f aca="false">+CF69+CG69</f>
        <v>0</v>
      </c>
      <c r="CI69" s="264" t="n">
        <f aca="false">+CH69+CE69</f>
        <v>283771.79414198</v>
      </c>
      <c r="CJ69" s="263" t="n">
        <v>18745.31088</v>
      </c>
      <c r="CK69" s="264" t="n">
        <v>744165.68419</v>
      </c>
      <c r="CL69" s="264" t="n">
        <f aca="false">+CK69+CJ69</f>
        <v>762910.99507</v>
      </c>
      <c r="CM69" s="263" t="n">
        <v>0</v>
      </c>
      <c r="CN69" s="264" t="n">
        <v>0</v>
      </c>
      <c r="CO69" s="265" t="n">
        <f aca="false">+CM69+CN69</f>
        <v>0</v>
      </c>
      <c r="CP69" s="264" t="n">
        <f aca="false">+CO69+CL69</f>
        <v>762910.99507</v>
      </c>
      <c r="CQ69" s="263" t="n">
        <f aca="false">+D69+K69+R69+Y69+AF69+AM69+AT69+BA69+BH69+BO69+BV69+CC69+CJ69</f>
        <v>2552007.68193643</v>
      </c>
      <c r="CR69" s="264" t="n">
        <f aca="false">+E69+L69+S69+Z69+AG69+AN69+AU69+BB69+BI69+BP69+BW69+CD69+CK69</f>
        <v>25293147.5256406</v>
      </c>
      <c r="CS69" s="264" t="n">
        <f aca="false">+CR69+CQ69</f>
        <v>27845155.207577</v>
      </c>
      <c r="CT69" s="263" t="n">
        <f aca="false">+G69+N69+U69+AB69+AI69+AP69+AW69+BD69+BK69+BR69+BY69+CF69+CM69</f>
        <v>0</v>
      </c>
      <c r="CU69" s="264" t="n">
        <f aca="false">+H69+O69+V69+AC69+AJ69+AQ69+AX69+BE69+BL69+BS69+BZ69+CG69+CN69</f>
        <v>0</v>
      </c>
      <c r="CV69" s="265" t="n">
        <f aca="false">+CT69+CU69</f>
        <v>0</v>
      </c>
      <c r="CW69" s="268" t="n">
        <f aca="false">+CV69+CS69</f>
        <v>27845155.207577</v>
      </c>
      <c r="CX69" s="47"/>
      <c r="CY69" s="174"/>
      <c r="CZ69" s="47"/>
      <c r="DA69" s="47"/>
      <c r="DB69" s="47"/>
      <c r="DC69" s="47"/>
      <c r="DD69" s="47"/>
    </row>
    <row r="70" customFormat="false" ht="12.75" hidden="false" customHeight="false" outlineLevel="0" collapsed="false">
      <c r="B70" s="110" t="n">
        <v>61</v>
      </c>
      <c r="C70" s="262" t="s">
        <v>260</v>
      </c>
      <c r="D70" s="263" t="n">
        <v>14801.5735</v>
      </c>
      <c r="E70" s="264" t="n">
        <v>26493.57921</v>
      </c>
      <c r="F70" s="264" t="n">
        <f aca="false">+E70+D70</f>
        <v>41295.15271</v>
      </c>
      <c r="G70" s="263" t="n">
        <v>0</v>
      </c>
      <c r="H70" s="264" t="n">
        <v>0</v>
      </c>
      <c r="I70" s="265" t="n">
        <f aca="false">+G70+H70</f>
        <v>0</v>
      </c>
      <c r="J70" s="264" t="n">
        <f aca="false">+I70+F70</f>
        <v>41295.15271</v>
      </c>
      <c r="K70" s="263" t="n">
        <v>28441.61041</v>
      </c>
      <c r="L70" s="264" t="n">
        <v>98785.12843</v>
      </c>
      <c r="M70" s="264" t="n">
        <f aca="false">+L70+K70</f>
        <v>127226.73884</v>
      </c>
      <c r="N70" s="263" t="n">
        <v>0</v>
      </c>
      <c r="O70" s="264" t="n">
        <v>0</v>
      </c>
      <c r="P70" s="265" t="n">
        <f aca="false">+N70+O70</f>
        <v>0</v>
      </c>
      <c r="Q70" s="264" t="n">
        <f aca="false">+P70+M70</f>
        <v>127226.73884</v>
      </c>
      <c r="R70" s="263" t="n">
        <v>700138.571275</v>
      </c>
      <c r="S70" s="264" t="n">
        <v>1406760.29002</v>
      </c>
      <c r="T70" s="264" t="n">
        <f aca="false">+S70+R70</f>
        <v>2106898.861295</v>
      </c>
      <c r="U70" s="263" t="n">
        <v>7361.319</v>
      </c>
      <c r="V70" s="264" t="n">
        <v>0</v>
      </c>
      <c r="W70" s="265" t="n">
        <f aca="false">+U70+V70</f>
        <v>7361.319</v>
      </c>
      <c r="X70" s="264" t="n">
        <f aca="false">+W70+T70</f>
        <v>2114260.180295</v>
      </c>
      <c r="Y70" s="263" t="n">
        <v>1073459.36857192</v>
      </c>
      <c r="Z70" s="264" t="n">
        <v>4306153.90420767</v>
      </c>
      <c r="AA70" s="264" t="n">
        <f aca="false">+Z70+Y70</f>
        <v>5379613.27277959</v>
      </c>
      <c r="AB70" s="263" t="n">
        <v>0</v>
      </c>
      <c r="AC70" s="264" t="n">
        <v>60.77429</v>
      </c>
      <c r="AD70" s="265" t="n">
        <f aca="false">+AB70+AC70</f>
        <v>60.77429</v>
      </c>
      <c r="AE70" s="264" t="n">
        <f aca="false">+AD70+AA70</f>
        <v>5379674.04706959</v>
      </c>
      <c r="AF70" s="263" t="n">
        <v>748116.814127958</v>
      </c>
      <c r="AG70" s="264" t="n">
        <v>6987208.32686908</v>
      </c>
      <c r="AH70" s="264" t="n">
        <f aca="false">+AG70+AF70</f>
        <v>7735325.14099704</v>
      </c>
      <c r="AI70" s="263" t="n">
        <v>17.7126</v>
      </c>
      <c r="AJ70" s="264" t="n">
        <v>0</v>
      </c>
      <c r="AK70" s="265" t="n">
        <f aca="false">+AI70+AJ70</f>
        <v>17.7126</v>
      </c>
      <c r="AL70" s="264" t="n">
        <f aca="false">+AK70+AH70</f>
        <v>7735342.85359704</v>
      </c>
      <c r="AM70" s="263" t="n">
        <v>955291.226715</v>
      </c>
      <c r="AN70" s="264" t="n">
        <v>19358070.412015</v>
      </c>
      <c r="AO70" s="264" t="n">
        <f aca="false">+AN70+AM70</f>
        <v>20313361.63873</v>
      </c>
      <c r="AP70" s="263" t="n">
        <v>0</v>
      </c>
      <c r="AQ70" s="264" t="n">
        <v>0</v>
      </c>
      <c r="AR70" s="265" t="n">
        <f aca="false">+AP70+AQ70</f>
        <v>0</v>
      </c>
      <c r="AS70" s="264" t="n">
        <f aca="false">+AR70+AO70</f>
        <v>20313361.63873</v>
      </c>
      <c r="AT70" s="263" t="n">
        <v>2047260.678895</v>
      </c>
      <c r="AU70" s="264" t="n">
        <v>11195660.735245</v>
      </c>
      <c r="AV70" s="264" t="n">
        <f aca="false">+AU70+AT70</f>
        <v>13242921.41414</v>
      </c>
      <c r="AW70" s="263" t="n">
        <v>0</v>
      </c>
      <c r="AX70" s="264" t="n">
        <v>0</v>
      </c>
      <c r="AY70" s="265" t="n">
        <f aca="false">+AW70+AX70</f>
        <v>0</v>
      </c>
      <c r="AZ70" s="264" t="n">
        <f aca="false">+AY70+AV70</f>
        <v>13242921.41414</v>
      </c>
      <c r="BA70" s="263" t="n">
        <v>1709933.78647293</v>
      </c>
      <c r="BB70" s="264" t="n">
        <v>19903119.5938701</v>
      </c>
      <c r="BC70" s="264" t="n">
        <f aca="false">+BB70+BA70</f>
        <v>21613053.3803431</v>
      </c>
      <c r="BD70" s="263" t="n">
        <v>0</v>
      </c>
      <c r="BE70" s="264" t="n">
        <v>0.01023</v>
      </c>
      <c r="BF70" s="265" t="n">
        <f aca="false">+BD70+BE70</f>
        <v>0.01023</v>
      </c>
      <c r="BG70" s="264" t="n">
        <f aca="false">+BF70+BC70</f>
        <v>21613053.3905731</v>
      </c>
      <c r="BH70" s="263" t="n">
        <v>955838.44507025</v>
      </c>
      <c r="BI70" s="264" t="n">
        <v>3864190.06043296</v>
      </c>
      <c r="BJ70" s="264" t="n">
        <f aca="false">+BI70+BH70</f>
        <v>4820028.50550321</v>
      </c>
      <c r="BK70" s="263" t="n">
        <v>283.07596</v>
      </c>
      <c r="BL70" s="264" t="n">
        <v>0</v>
      </c>
      <c r="BM70" s="265" t="n">
        <f aca="false">+BK70+BL70</f>
        <v>283.07596</v>
      </c>
      <c r="BN70" s="264" t="n">
        <f aca="false">+BM70+BJ70</f>
        <v>4820311.58146321</v>
      </c>
      <c r="BO70" s="263" t="n">
        <v>963921.44101</v>
      </c>
      <c r="BP70" s="264" t="n">
        <v>3710859.109565</v>
      </c>
      <c r="BQ70" s="264" t="n">
        <f aca="false">+BP70+BO70</f>
        <v>4674780.550575</v>
      </c>
      <c r="BR70" s="263" t="n">
        <v>0</v>
      </c>
      <c r="BS70" s="264" t="n">
        <v>283.07596</v>
      </c>
      <c r="BT70" s="265" t="n">
        <f aca="false">+BR70+BS70</f>
        <v>283.07596</v>
      </c>
      <c r="BU70" s="264" t="n">
        <f aca="false">+BT70+BQ70</f>
        <v>4675063.626535</v>
      </c>
      <c r="BV70" s="263" t="n">
        <v>83714.52874</v>
      </c>
      <c r="BW70" s="264" t="n">
        <v>864501.852810688</v>
      </c>
      <c r="BX70" s="264" t="n">
        <f aca="false">+BW70+BV70</f>
        <v>948216.381550688</v>
      </c>
      <c r="BY70" s="263" t="n">
        <v>0</v>
      </c>
      <c r="BZ70" s="264" t="n">
        <v>0.2738</v>
      </c>
      <c r="CA70" s="265" t="n">
        <f aca="false">+BY70+BZ70</f>
        <v>0.2738</v>
      </c>
      <c r="CB70" s="264" t="n">
        <f aca="false">+CA70+BX70</f>
        <v>948216.655350688</v>
      </c>
      <c r="CC70" s="263" t="n">
        <v>142295.27896</v>
      </c>
      <c r="CD70" s="264" t="n">
        <v>1463263.45448</v>
      </c>
      <c r="CE70" s="264" t="n">
        <f aca="false">+CD70+CC70</f>
        <v>1605558.73344</v>
      </c>
      <c r="CF70" s="263" t="n">
        <v>0</v>
      </c>
      <c r="CG70" s="264" t="n">
        <v>0</v>
      </c>
      <c r="CH70" s="265" t="n">
        <f aca="false">+CF70+CG70</f>
        <v>0</v>
      </c>
      <c r="CI70" s="264" t="n">
        <f aca="false">+CH70+CE70</f>
        <v>1605558.73344</v>
      </c>
      <c r="CJ70" s="263" t="n">
        <v>195483.305930717</v>
      </c>
      <c r="CK70" s="264" t="n">
        <v>824665.04178</v>
      </c>
      <c r="CL70" s="264" t="n">
        <f aca="false">+CK70+CJ70</f>
        <v>1020148.34771072</v>
      </c>
      <c r="CM70" s="263" t="n">
        <v>0</v>
      </c>
      <c r="CN70" s="264" t="n">
        <v>0</v>
      </c>
      <c r="CO70" s="265" t="n">
        <f aca="false">+CM70+CN70</f>
        <v>0</v>
      </c>
      <c r="CP70" s="264" t="n">
        <f aca="false">+CO70+CL70</f>
        <v>1020148.34771072</v>
      </c>
      <c r="CQ70" s="263" t="n">
        <f aca="false">+D70+K70+R70+Y70+AF70+AM70+AT70+BA70+BH70+BO70+BV70+CC70+CJ70</f>
        <v>9618696.62967877</v>
      </c>
      <c r="CR70" s="264" t="n">
        <f aca="false">+E70+L70+S70+Z70+AG70+AN70+AU70+BB70+BI70+BP70+BW70+CD70+CK70</f>
        <v>74009731.4889355</v>
      </c>
      <c r="CS70" s="264" t="n">
        <f aca="false">+CR70+CQ70</f>
        <v>83628428.1186143</v>
      </c>
      <c r="CT70" s="263" t="n">
        <f aca="false">+G70+N70+U70+AB70+AI70+AP70+AW70+BD70+BK70+BR70+BY70+CF70+CM70</f>
        <v>7662.10756</v>
      </c>
      <c r="CU70" s="264" t="n">
        <f aca="false">+H70+O70+V70+AC70+AJ70+AQ70+AX70+BE70+BL70+BS70+BZ70+CG70+CN70</f>
        <v>344.13428</v>
      </c>
      <c r="CV70" s="265" t="n">
        <f aca="false">+CT70+CU70</f>
        <v>8006.24184</v>
      </c>
      <c r="CW70" s="268" t="n">
        <f aca="false">+CV70+CS70</f>
        <v>83636434.3604543</v>
      </c>
      <c r="CX70" s="47"/>
      <c r="CY70" s="174"/>
      <c r="CZ70" s="47"/>
      <c r="DA70" s="47"/>
      <c r="DB70" s="47"/>
      <c r="DC70" s="47"/>
      <c r="DD70" s="47"/>
    </row>
    <row r="71" customFormat="false" ht="12.75" hidden="false" customHeight="false" outlineLevel="0" collapsed="false">
      <c r="B71" s="110" t="n">
        <v>62</v>
      </c>
      <c r="C71" s="262" t="s">
        <v>261</v>
      </c>
      <c r="D71" s="263" t="n">
        <v>0</v>
      </c>
      <c r="E71" s="264" t="n">
        <v>0</v>
      </c>
      <c r="F71" s="264" t="n">
        <f aca="false">+E71+D71</f>
        <v>0</v>
      </c>
      <c r="G71" s="263" t="n">
        <v>0</v>
      </c>
      <c r="H71" s="264" t="n">
        <v>0</v>
      </c>
      <c r="I71" s="265" t="n">
        <f aca="false">+G71+H71</f>
        <v>0</v>
      </c>
      <c r="J71" s="264" t="n">
        <f aca="false">+I71+F71</f>
        <v>0</v>
      </c>
      <c r="K71" s="263" t="n">
        <v>22255.0126</v>
      </c>
      <c r="L71" s="264" t="n">
        <v>74097.62974</v>
      </c>
      <c r="M71" s="264" t="n">
        <f aca="false">+L71+K71</f>
        <v>96352.64234</v>
      </c>
      <c r="N71" s="263" t="n">
        <v>0</v>
      </c>
      <c r="O71" s="264" t="n">
        <v>0</v>
      </c>
      <c r="P71" s="265" t="n">
        <f aca="false">+N71+O71</f>
        <v>0</v>
      </c>
      <c r="Q71" s="264" t="n">
        <f aca="false">+P71+M71</f>
        <v>96352.64234</v>
      </c>
      <c r="R71" s="263" t="n">
        <v>1965.7645</v>
      </c>
      <c r="S71" s="264" t="n">
        <v>419227.70957</v>
      </c>
      <c r="T71" s="264" t="n">
        <f aca="false">+S71+R71</f>
        <v>421193.47407</v>
      </c>
      <c r="U71" s="263" t="n">
        <v>0</v>
      </c>
      <c r="V71" s="264" t="n">
        <v>0</v>
      </c>
      <c r="W71" s="265" t="n">
        <f aca="false">+U71+V71</f>
        <v>0</v>
      </c>
      <c r="X71" s="264" t="n">
        <f aca="false">+W71+T71</f>
        <v>421193.47407</v>
      </c>
      <c r="Y71" s="263" t="n">
        <v>21964.14422</v>
      </c>
      <c r="Z71" s="264" t="n">
        <v>879441.37059</v>
      </c>
      <c r="AA71" s="264" t="n">
        <f aca="false">+Z71+Y71</f>
        <v>901405.51481</v>
      </c>
      <c r="AB71" s="263" t="n">
        <v>0</v>
      </c>
      <c r="AC71" s="264" t="n">
        <v>0</v>
      </c>
      <c r="AD71" s="265" t="n">
        <f aca="false">+AB71+AC71</f>
        <v>0</v>
      </c>
      <c r="AE71" s="264" t="n">
        <f aca="false">+AD71+AA71</f>
        <v>901405.51481</v>
      </c>
      <c r="AF71" s="263" t="n">
        <v>104929.291475</v>
      </c>
      <c r="AG71" s="264" t="n">
        <v>1238993.28496</v>
      </c>
      <c r="AH71" s="264" t="n">
        <f aca="false">+AG71+AF71</f>
        <v>1343922.576435</v>
      </c>
      <c r="AI71" s="263" t="n">
        <v>0</v>
      </c>
      <c r="AJ71" s="264" t="n">
        <v>9.19083</v>
      </c>
      <c r="AK71" s="265" t="n">
        <f aca="false">+AI71+AJ71</f>
        <v>9.19083</v>
      </c>
      <c r="AL71" s="264" t="n">
        <f aca="false">+AK71+AH71</f>
        <v>1343931.767265</v>
      </c>
      <c r="AM71" s="263" t="n">
        <v>47982.6599</v>
      </c>
      <c r="AN71" s="264" t="n">
        <v>1519048.130795</v>
      </c>
      <c r="AO71" s="264" t="n">
        <f aca="false">+AN71+AM71</f>
        <v>1567030.790695</v>
      </c>
      <c r="AP71" s="263" t="n">
        <v>0</v>
      </c>
      <c r="AQ71" s="264" t="n">
        <v>0</v>
      </c>
      <c r="AR71" s="265" t="n">
        <f aca="false">+AP71+AQ71</f>
        <v>0</v>
      </c>
      <c r="AS71" s="264" t="n">
        <f aca="false">+AR71+AO71</f>
        <v>1567030.790695</v>
      </c>
      <c r="AT71" s="263" t="n">
        <v>23205.61461</v>
      </c>
      <c r="AU71" s="264" t="n">
        <v>1193299.55874</v>
      </c>
      <c r="AV71" s="264" t="n">
        <f aca="false">+AU71+AT71</f>
        <v>1216505.17335</v>
      </c>
      <c r="AW71" s="263" t="n">
        <v>0</v>
      </c>
      <c r="AX71" s="264" t="n">
        <v>0</v>
      </c>
      <c r="AY71" s="265" t="n">
        <f aca="false">+AW71+AX71</f>
        <v>0</v>
      </c>
      <c r="AZ71" s="264" t="n">
        <f aca="false">+AY71+AV71</f>
        <v>1216505.17335</v>
      </c>
      <c r="BA71" s="263" t="n">
        <v>61869.378895</v>
      </c>
      <c r="BB71" s="264" t="n">
        <v>330449.28995</v>
      </c>
      <c r="BC71" s="264" t="n">
        <f aca="false">+BB71+BA71</f>
        <v>392318.668845</v>
      </c>
      <c r="BD71" s="263" t="n">
        <v>0</v>
      </c>
      <c r="BE71" s="264" t="n">
        <v>0</v>
      </c>
      <c r="BF71" s="265" t="n">
        <f aca="false">+BD71+BE71</f>
        <v>0</v>
      </c>
      <c r="BG71" s="264" t="n">
        <f aca="false">+BF71+BC71</f>
        <v>392318.668845</v>
      </c>
      <c r="BH71" s="263" t="n">
        <v>7854.31005</v>
      </c>
      <c r="BI71" s="264" t="n">
        <v>100236.37894</v>
      </c>
      <c r="BJ71" s="264" t="n">
        <f aca="false">+BI71+BH71</f>
        <v>108090.68899</v>
      </c>
      <c r="BK71" s="263" t="n">
        <v>0</v>
      </c>
      <c r="BL71" s="264" t="n">
        <v>0</v>
      </c>
      <c r="BM71" s="265" t="n">
        <f aca="false">+BK71+BL71</f>
        <v>0</v>
      </c>
      <c r="BN71" s="264" t="n">
        <f aca="false">+BM71+BJ71</f>
        <v>108090.68899</v>
      </c>
      <c r="BO71" s="263" t="n">
        <v>11442.12446</v>
      </c>
      <c r="BP71" s="264" t="n">
        <v>16457.75885</v>
      </c>
      <c r="BQ71" s="264" t="n">
        <f aca="false">+BP71+BO71</f>
        <v>27899.88331</v>
      </c>
      <c r="BR71" s="263" t="n">
        <v>0</v>
      </c>
      <c r="BS71" s="264" t="n">
        <v>0</v>
      </c>
      <c r="BT71" s="265" t="n">
        <f aca="false">+BR71+BS71</f>
        <v>0</v>
      </c>
      <c r="BU71" s="264" t="n">
        <f aca="false">+BT71+BQ71</f>
        <v>27899.88331</v>
      </c>
      <c r="BV71" s="263" t="n">
        <v>0</v>
      </c>
      <c r="BW71" s="264" t="n">
        <v>918.39605</v>
      </c>
      <c r="BX71" s="264" t="n">
        <f aca="false">+BW71+BV71</f>
        <v>918.39605</v>
      </c>
      <c r="BY71" s="263" t="n">
        <v>0</v>
      </c>
      <c r="BZ71" s="264" t="n">
        <v>0</v>
      </c>
      <c r="CA71" s="265" t="n">
        <f aca="false">+BY71+BZ71</f>
        <v>0</v>
      </c>
      <c r="CB71" s="264" t="n">
        <f aca="false">+CA71+BX71</f>
        <v>918.39605</v>
      </c>
      <c r="CC71" s="263" t="n">
        <v>0</v>
      </c>
      <c r="CD71" s="264" t="n">
        <v>24339.0028</v>
      </c>
      <c r="CE71" s="264" t="n">
        <f aca="false">+CD71+CC71</f>
        <v>24339.0028</v>
      </c>
      <c r="CF71" s="263" t="n">
        <v>0</v>
      </c>
      <c r="CG71" s="264" t="n">
        <v>0</v>
      </c>
      <c r="CH71" s="265" t="n">
        <f aca="false">+CF71+CG71</f>
        <v>0</v>
      </c>
      <c r="CI71" s="264" t="n">
        <f aca="false">+CH71+CE71</f>
        <v>24339.0028</v>
      </c>
      <c r="CJ71" s="263" t="n">
        <v>0</v>
      </c>
      <c r="CK71" s="264" t="n">
        <v>137.26117</v>
      </c>
      <c r="CL71" s="264" t="n">
        <f aca="false">+CK71+CJ71</f>
        <v>137.26117</v>
      </c>
      <c r="CM71" s="263" t="n">
        <v>0</v>
      </c>
      <c r="CN71" s="264" t="n">
        <v>0</v>
      </c>
      <c r="CO71" s="265" t="n">
        <f aca="false">+CM71+CN71</f>
        <v>0</v>
      </c>
      <c r="CP71" s="264" t="n">
        <f aca="false">+CO71+CL71</f>
        <v>137.26117</v>
      </c>
      <c r="CQ71" s="263" t="n">
        <f aca="false">+D71+K71+R71+Y71+AF71+AM71+AT71+BA71+BH71+BO71+BV71+CC71+CJ71</f>
        <v>303468.30071</v>
      </c>
      <c r="CR71" s="264" t="n">
        <f aca="false">+E71+L71+S71+Z71+AG71+AN71+AU71+BB71+BI71+BP71+BW71+CD71+CK71</f>
        <v>5796645.772155</v>
      </c>
      <c r="CS71" s="264" t="n">
        <f aca="false">+CR71+CQ71</f>
        <v>6100114.072865</v>
      </c>
      <c r="CT71" s="263" t="n">
        <f aca="false">+G71+N71+U71+AB71+AI71+AP71+AW71+BD71+BK71+BR71+BY71+CF71+CM71</f>
        <v>0</v>
      </c>
      <c r="CU71" s="264" t="n">
        <f aca="false">+H71+O71+V71+AC71+AJ71+AQ71+AX71+BE71+BL71+BS71+BZ71+CG71+CN71</f>
        <v>9.19083</v>
      </c>
      <c r="CV71" s="265" t="n">
        <f aca="false">+CT71+CU71</f>
        <v>9.19083</v>
      </c>
      <c r="CW71" s="268" t="n">
        <f aca="false">+CV71+CS71</f>
        <v>6100123.263695</v>
      </c>
      <c r="CX71" s="47"/>
      <c r="CY71" s="174"/>
      <c r="CZ71" s="47"/>
      <c r="DA71" s="47"/>
      <c r="DB71" s="47"/>
      <c r="DC71" s="47"/>
      <c r="DD71" s="47"/>
    </row>
    <row r="72" customFormat="false" ht="12.75" hidden="false" customHeight="false" outlineLevel="0" collapsed="false">
      <c r="B72" s="110" t="n">
        <v>63</v>
      </c>
      <c r="C72" s="262" t="s">
        <v>262</v>
      </c>
      <c r="D72" s="263" t="n">
        <v>0</v>
      </c>
      <c r="E72" s="264" t="n">
        <v>18155.8296</v>
      </c>
      <c r="F72" s="264" t="n">
        <f aca="false">+E72+D72</f>
        <v>18155.8296</v>
      </c>
      <c r="G72" s="263" t="n">
        <v>0</v>
      </c>
      <c r="H72" s="264" t="n">
        <v>0</v>
      </c>
      <c r="I72" s="265" t="n">
        <f aca="false">+G72+H72</f>
        <v>0</v>
      </c>
      <c r="J72" s="264" t="n">
        <f aca="false">+I72+F72</f>
        <v>18155.8296</v>
      </c>
      <c r="K72" s="263" t="n">
        <v>1602.93</v>
      </c>
      <c r="L72" s="264" t="n">
        <v>261094.56112</v>
      </c>
      <c r="M72" s="264" t="n">
        <f aca="false">+L72+K72</f>
        <v>262697.49112</v>
      </c>
      <c r="N72" s="263" t="n">
        <v>0</v>
      </c>
      <c r="O72" s="264" t="n">
        <v>0</v>
      </c>
      <c r="P72" s="265" t="n">
        <f aca="false">+N72+O72</f>
        <v>0</v>
      </c>
      <c r="Q72" s="264" t="n">
        <f aca="false">+P72+M72</f>
        <v>262697.49112</v>
      </c>
      <c r="R72" s="263" t="n">
        <v>165800.10445</v>
      </c>
      <c r="S72" s="264" t="n">
        <v>1870410.373725</v>
      </c>
      <c r="T72" s="264" t="n">
        <f aca="false">+S72+R72</f>
        <v>2036210.478175</v>
      </c>
      <c r="U72" s="263" t="n">
        <v>0</v>
      </c>
      <c r="V72" s="264" t="n">
        <v>0</v>
      </c>
      <c r="W72" s="265" t="n">
        <f aca="false">+U72+V72</f>
        <v>0</v>
      </c>
      <c r="X72" s="264" t="n">
        <f aca="false">+W72+T72</f>
        <v>2036210.478175</v>
      </c>
      <c r="Y72" s="263" t="n">
        <v>267850.60481</v>
      </c>
      <c r="Z72" s="264" t="n">
        <v>3251630.61882</v>
      </c>
      <c r="AA72" s="264" t="n">
        <f aca="false">+Z72+Y72</f>
        <v>3519481.22363</v>
      </c>
      <c r="AB72" s="263" t="n">
        <v>0</v>
      </c>
      <c r="AC72" s="264" t="n">
        <v>0</v>
      </c>
      <c r="AD72" s="265" t="n">
        <f aca="false">+AB72+AC72</f>
        <v>0</v>
      </c>
      <c r="AE72" s="264" t="n">
        <f aca="false">+AD72+AA72</f>
        <v>3519481.22363</v>
      </c>
      <c r="AF72" s="263" t="n">
        <v>310882.74577</v>
      </c>
      <c r="AG72" s="264" t="n">
        <v>5715132.89606</v>
      </c>
      <c r="AH72" s="264" t="n">
        <f aca="false">+AG72+AF72</f>
        <v>6026015.64183</v>
      </c>
      <c r="AI72" s="263" t="n">
        <v>0</v>
      </c>
      <c r="AJ72" s="264" t="n">
        <v>0</v>
      </c>
      <c r="AK72" s="265" t="n">
        <f aca="false">+AI72+AJ72</f>
        <v>0</v>
      </c>
      <c r="AL72" s="264" t="n">
        <f aca="false">+AK72+AH72</f>
        <v>6026015.64183</v>
      </c>
      <c r="AM72" s="263" t="n">
        <v>135274.5181</v>
      </c>
      <c r="AN72" s="264" t="n">
        <v>5336631.330305</v>
      </c>
      <c r="AO72" s="264" t="n">
        <f aca="false">+AN72+AM72</f>
        <v>5471905.848405</v>
      </c>
      <c r="AP72" s="263" t="n">
        <v>0</v>
      </c>
      <c r="AQ72" s="264" t="n">
        <v>0</v>
      </c>
      <c r="AR72" s="265" t="n">
        <f aca="false">+AP72+AQ72</f>
        <v>0</v>
      </c>
      <c r="AS72" s="264" t="n">
        <f aca="false">+AR72+AO72</f>
        <v>5471905.848405</v>
      </c>
      <c r="AT72" s="263" t="n">
        <v>184877.03126</v>
      </c>
      <c r="AU72" s="264" t="n">
        <v>5970930.264445</v>
      </c>
      <c r="AV72" s="264" t="n">
        <f aca="false">+AU72+AT72</f>
        <v>6155807.295705</v>
      </c>
      <c r="AW72" s="263" t="n">
        <v>0</v>
      </c>
      <c r="AX72" s="264" t="n">
        <v>0</v>
      </c>
      <c r="AY72" s="265" t="n">
        <f aca="false">+AW72+AX72</f>
        <v>0</v>
      </c>
      <c r="AZ72" s="264" t="n">
        <f aca="false">+AY72+AV72</f>
        <v>6155807.295705</v>
      </c>
      <c r="BA72" s="263" t="n">
        <v>102264.01063</v>
      </c>
      <c r="BB72" s="264" t="n">
        <v>3201141.21372</v>
      </c>
      <c r="BC72" s="264" t="n">
        <f aca="false">+BB72+BA72</f>
        <v>3303405.22435</v>
      </c>
      <c r="BD72" s="263" t="n">
        <v>0</v>
      </c>
      <c r="BE72" s="264" t="n">
        <v>0</v>
      </c>
      <c r="BF72" s="265" t="n">
        <f aca="false">+BD72+BE72</f>
        <v>0</v>
      </c>
      <c r="BG72" s="264" t="n">
        <f aca="false">+BF72+BC72</f>
        <v>3303405.22435</v>
      </c>
      <c r="BH72" s="263" t="n">
        <v>21673.19938</v>
      </c>
      <c r="BI72" s="264" t="n">
        <v>1785016.77765</v>
      </c>
      <c r="BJ72" s="264" t="n">
        <f aca="false">+BI72+BH72</f>
        <v>1806689.97703</v>
      </c>
      <c r="BK72" s="263" t="n">
        <v>0</v>
      </c>
      <c r="BL72" s="264" t="n">
        <v>0</v>
      </c>
      <c r="BM72" s="265" t="n">
        <f aca="false">+BK72+BL72</f>
        <v>0</v>
      </c>
      <c r="BN72" s="264" t="n">
        <f aca="false">+BM72+BJ72</f>
        <v>1806689.97703</v>
      </c>
      <c r="BO72" s="263" t="n">
        <v>693764.20489</v>
      </c>
      <c r="BP72" s="264" t="n">
        <v>176580.3941</v>
      </c>
      <c r="BQ72" s="264" t="n">
        <f aca="false">+BP72+BO72</f>
        <v>870344.59899</v>
      </c>
      <c r="BR72" s="263" t="n">
        <v>0</v>
      </c>
      <c r="BS72" s="264" t="n">
        <v>0</v>
      </c>
      <c r="BT72" s="265" t="n">
        <f aca="false">+BR72+BS72</f>
        <v>0</v>
      </c>
      <c r="BU72" s="264" t="n">
        <f aca="false">+BT72+BQ72</f>
        <v>870344.59899</v>
      </c>
      <c r="BV72" s="263" t="n">
        <v>9856.75832</v>
      </c>
      <c r="BW72" s="264" t="n">
        <v>273403.0922</v>
      </c>
      <c r="BX72" s="264" t="n">
        <f aca="false">+BW72+BV72</f>
        <v>283259.85052</v>
      </c>
      <c r="BY72" s="263" t="n">
        <v>0</v>
      </c>
      <c r="BZ72" s="264" t="n">
        <v>0</v>
      </c>
      <c r="CA72" s="265" t="n">
        <f aca="false">+BY72+BZ72</f>
        <v>0</v>
      </c>
      <c r="CB72" s="264" t="n">
        <f aca="false">+CA72+BX72</f>
        <v>283259.85052</v>
      </c>
      <c r="CC72" s="263" t="n">
        <v>14271.56735</v>
      </c>
      <c r="CD72" s="264" t="n">
        <v>6369.92382</v>
      </c>
      <c r="CE72" s="264" t="n">
        <f aca="false">+CD72+CC72</f>
        <v>20641.49117</v>
      </c>
      <c r="CF72" s="263" t="n">
        <v>0</v>
      </c>
      <c r="CG72" s="264" t="n">
        <v>0</v>
      </c>
      <c r="CH72" s="265" t="n">
        <f aca="false">+CF72+CG72</f>
        <v>0</v>
      </c>
      <c r="CI72" s="264" t="n">
        <f aca="false">+CH72+CE72</f>
        <v>20641.49117</v>
      </c>
      <c r="CJ72" s="263" t="n">
        <v>140486.45286</v>
      </c>
      <c r="CK72" s="264" t="n">
        <v>415641.01903</v>
      </c>
      <c r="CL72" s="264" t="n">
        <f aca="false">+CK72+CJ72</f>
        <v>556127.47189</v>
      </c>
      <c r="CM72" s="263" t="n">
        <v>0</v>
      </c>
      <c r="CN72" s="264" t="n">
        <v>0</v>
      </c>
      <c r="CO72" s="265" t="n">
        <f aca="false">+CM72+CN72</f>
        <v>0</v>
      </c>
      <c r="CP72" s="264" t="n">
        <f aca="false">+CO72+CL72</f>
        <v>556127.47189</v>
      </c>
      <c r="CQ72" s="263" t="n">
        <f aca="false">+D72+K72+R72+Y72+AF72+AM72+AT72+BA72+BH72+BO72+BV72+CC72+CJ72</f>
        <v>2048604.12782</v>
      </c>
      <c r="CR72" s="264" t="n">
        <f aca="false">+E72+L72+S72+Z72+AG72+AN72+AU72+BB72+BI72+BP72+BW72+CD72+CK72</f>
        <v>28282138.294595</v>
      </c>
      <c r="CS72" s="264" t="n">
        <f aca="false">+CR72+CQ72</f>
        <v>30330742.422415</v>
      </c>
      <c r="CT72" s="263" t="n">
        <f aca="false">+G72+N72+U72+AB72+AI72+AP72+AW72+BD72+BK72+BR72+BY72+CF72+CM72</f>
        <v>0</v>
      </c>
      <c r="CU72" s="264" t="n">
        <f aca="false">+H72+O72+V72+AC72+AJ72+AQ72+AX72+BE72+BL72+BS72+BZ72+CG72+CN72</f>
        <v>0</v>
      </c>
      <c r="CV72" s="265" t="n">
        <f aca="false">+CT72+CU72</f>
        <v>0</v>
      </c>
      <c r="CW72" s="268" t="n">
        <f aca="false">+CV72+CS72</f>
        <v>30330742.422415</v>
      </c>
      <c r="CX72" s="47"/>
      <c r="CY72" s="174"/>
      <c r="CZ72" s="47"/>
      <c r="DA72" s="47"/>
      <c r="DB72" s="47"/>
      <c r="DC72" s="47"/>
      <c r="DD72" s="47"/>
    </row>
    <row r="73" customFormat="false" ht="12.75" hidden="false" customHeight="false" outlineLevel="0" collapsed="false">
      <c r="B73" s="110" t="n">
        <v>64</v>
      </c>
      <c r="C73" s="262" t="s">
        <v>263</v>
      </c>
      <c r="D73" s="263" t="n">
        <v>22802.07202</v>
      </c>
      <c r="E73" s="264" t="n">
        <v>19116.20748</v>
      </c>
      <c r="F73" s="264" t="n">
        <f aca="false">+E73+D73</f>
        <v>41918.2795</v>
      </c>
      <c r="G73" s="263" t="n">
        <v>0</v>
      </c>
      <c r="H73" s="264" t="n">
        <v>0</v>
      </c>
      <c r="I73" s="265" t="n">
        <f aca="false">+G73+H73</f>
        <v>0</v>
      </c>
      <c r="J73" s="264" t="n">
        <f aca="false">+I73+F73</f>
        <v>41918.2795</v>
      </c>
      <c r="K73" s="263" t="n">
        <v>33833.05418</v>
      </c>
      <c r="L73" s="264" t="n">
        <v>193620.67475</v>
      </c>
      <c r="M73" s="264" t="n">
        <f aca="false">+L73+K73</f>
        <v>227453.72893</v>
      </c>
      <c r="N73" s="263" t="n">
        <v>0</v>
      </c>
      <c r="O73" s="264" t="n">
        <v>0</v>
      </c>
      <c r="P73" s="265" t="n">
        <f aca="false">+N73+O73</f>
        <v>0</v>
      </c>
      <c r="Q73" s="264" t="n">
        <f aca="false">+P73+M73</f>
        <v>227453.72893</v>
      </c>
      <c r="R73" s="263" t="n">
        <v>106837.6451</v>
      </c>
      <c r="S73" s="264" t="n">
        <v>1408883.916895</v>
      </c>
      <c r="T73" s="264" t="n">
        <f aca="false">+S73+R73</f>
        <v>1515721.561995</v>
      </c>
      <c r="U73" s="263" t="n">
        <v>0</v>
      </c>
      <c r="V73" s="264" t="n">
        <v>0</v>
      </c>
      <c r="W73" s="265" t="n">
        <f aca="false">+U73+V73</f>
        <v>0</v>
      </c>
      <c r="X73" s="264" t="n">
        <f aca="false">+W73+T73</f>
        <v>1515721.561995</v>
      </c>
      <c r="Y73" s="263" t="n">
        <v>707999.80848578</v>
      </c>
      <c r="Z73" s="264" t="n">
        <v>1503428.269695</v>
      </c>
      <c r="AA73" s="264" t="n">
        <f aca="false">+Z73+Y73</f>
        <v>2211428.07818078</v>
      </c>
      <c r="AB73" s="263" t="n">
        <v>0</v>
      </c>
      <c r="AC73" s="264" t="n">
        <v>0</v>
      </c>
      <c r="AD73" s="265" t="n">
        <f aca="false">+AB73+AC73</f>
        <v>0</v>
      </c>
      <c r="AE73" s="264" t="n">
        <f aca="false">+AD73+AA73</f>
        <v>2211428.07818078</v>
      </c>
      <c r="AF73" s="263" t="n">
        <v>360397.918515</v>
      </c>
      <c r="AG73" s="264" t="n">
        <v>5415248.98095352</v>
      </c>
      <c r="AH73" s="264" t="n">
        <f aca="false">+AG73+AF73</f>
        <v>5775646.89946852</v>
      </c>
      <c r="AI73" s="263" t="n">
        <v>0</v>
      </c>
      <c r="AJ73" s="264" t="n">
        <v>0</v>
      </c>
      <c r="AK73" s="265" t="n">
        <f aca="false">+AI73+AJ73</f>
        <v>0</v>
      </c>
      <c r="AL73" s="264" t="n">
        <f aca="false">+AK73+AH73</f>
        <v>5775646.89946852</v>
      </c>
      <c r="AM73" s="263" t="n">
        <v>633190.641795</v>
      </c>
      <c r="AN73" s="264" t="n">
        <v>5439211.831885</v>
      </c>
      <c r="AO73" s="264" t="n">
        <f aca="false">+AN73+AM73</f>
        <v>6072402.47368</v>
      </c>
      <c r="AP73" s="263" t="n">
        <v>0</v>
      </c>
      <c r="AQ73" s="264" t="n">
        <v>659922.0896</v>
      </c>
      <c r="AR73" s="265" t="n">
        <f aca="false">+AP73+AQ73</f>
        <v>659922.0896</v>
      </c>
      <c r="AS73" s="264" t="n">
        <f aca="false">+AR73+AO73</f>
        <v>6732324.56328</v>
      </c>
      <c r="AT73" s="263" t="n">
        <v>1105435.56723</v>
      </c>
      <c r="AU73" s="264" t="n">
        <v>6145886.934425</v>
      </c>
      <c r="AV73" s="264" t="n">
        <f aca="false">+AU73+AT73</f>
        <v>7251322.501655</v>
      </c>
      <c r="AW73" s="263" t="n">
        <v>45108.193125</v>
      </c>
      <c r="AX73" s="264" t="n">
        <v>0</v>
      </c>
      <c r="AY73" s="265" t="n">
        <f aca="false">+AW73+AX73</f>
        <v>45108.193125</v>
      </c>
      <c r="AZ73" s="264" t="n">
        <f aca="false">+AY73+AV73</f>
        <v>7296430.69478</v>
      </c>
      <c r="BA73" s="263" t="n">
        <v>1841662.185155</v>
      </c>
      <c r="BB73" s="264" t="n">
        <v>7714499.20078992</v>
      </c>
      <c r="BC73" s="264" t="n">
        <f aca="false">+BB73+BA73</f>
        <v>9556161.38594492</v>
      </c>
      <c r="BD73" s="263" t="n">
        <v>0</v>
      </c>
      <c r="BE73" s="264" t="n">
        <v>1146.5599</v>
      </c>
      <c r="BF73" s="265" t="n">
        <f aca="false">+BD73+BE73</f>
        <v>1146.5599</v>
      </c>
      <c r="BG73" s="264" t="n">
        <f aca="false">+BF73+BC73</f>
        <v>9557307.94584492</v>
      </c>
      <c r="BH73" s="263" t="n">
        <v>1233658.5581</v>
      </c>
      <c r="BI73" s="264" t="n">
        <v>3845604.827405</v>
      </c>
      <c r="BJ73" s="264" t="n">
        <f aca="false">+BI73+BH73</f>
        <v>5079263.385505</v>
      </c>
      <c r="BK73" s="263" t="n">
        <v>0</v>
      </c>
      <c r="BL73" s="264" t="n">
        <v>44.7072</v>
      </c>
      <c r="BM73" s="265" t="n">
        <f aca="false">+BK73+BL73</f>
        <v>44.7072</v>
      </c>
      <c r="BN73" s="264" t="n">
        <f aca="false">+BM73+BJ73</f>
        <v>5079308.092705</v>
      </c>
      <c r="BO73" s="263" t="n">
        <v>299907.955855</v>
      </c>
      <c r="BP73" s="264" t="n">
        <v>3085672.65539903</v>
      </c>
      <c r="BQ73" s="264" t="n">
        <f aca="false">+BP73+BO73</f>
        <v>3385580.61125403</v>
      </c>
      <c r="BR73" s="263" t="n">
        <v>0</v>
      </c>
      <c r="BS73" s="264" t="n">
        <v>0</v>
      </c>
      <c r="BT73" s="265" t="n">
        <f aca="false">+BR73+BS73</f>
        <v>0</v>
      </c>
      <c r="BU73" s="264" t="n">
        <f aca="false">+BT73+BQ73</f>
        <v>3385580.61125403</v>
      </c>
      <c r="BV73" s="263" t="n">
        <v>554946.97255</v>
      </c>
      <c r="BW73" s="264" t="n">
        <v>576017.0108</v>
      </c>
      <c r="BX73" s="264" t="n">
        <f aca="false">+BW73+BV73</f>
        <v>1130963.98335</v>
      </c>
      <c r="BY73" s="263" t="n">
        <v>0</v>
      </c>
      <c r="BZ73" s="264" t="n">
        <v>0</v>
      </c>
      <c r="CA73" s="265" t="n">
        <f aca="false">+BY73+BZ73</f>
        <v>0</v>
      </c>
      <c r="CB73" s="264" t="n">
        <f aca="false">+CA73+BX73</f>
        <v>1130963.98335</v>
      </c>
      <c r="CC73" s="263" t="n">
        <v>738709.899015</v>
      </c>
      <c r="CD73" s="264" t="n">
        <v>826147.96763324</v>
      </c>
      <c r="CE73" s="264" t="n">
        <f aca="false">+CD73+CC73</f>
        <v>1564857.86664824</v>
      </c>
      <c r="CF73" s="263" t="n">
        <v>0</v>
      </c>
      <c r="CG73" s="264" t="n">
        <v>0</v>
      </c>
      <c r="CH73" s="265" t="n">
        <f aca="false">+CF73+CG73</f>
        <v>0</v>
      </c>
      <c r="CI73" s="264" t="n">
        <f aca="false">+CH73+CE73</f>
        <v>1564857.86664824</v>
      </c>
      <c r="CJ73" s="263" t="n">
        <v>234189.37497</v>
      </c>
      <c r="CK73" s="264" t="n">
        <v>1284607.46388</v>
      </c>
      <c r="CL73" s="264" t="n">
        <f aca="false">+CK73+CJ73</f>
        <v>1518796.83885</v>
      </c>
      <c r="CM73" s="263" t="n">
        <v>0</v>
      </c>
      <c r="CN73" s="264" t="n">
        <v>0</v>
      </c>
      <c r="CO73" s="265" t="n">
        <f aca="false">+CM73+CN73</f>
        <v>0</v>
      </c>
      <c r="CP73" s="264" t="n">
        <f aca="false">+CO73+CL73</f>
        <v>1518796.83885</v>
      </c>
      <c r="CQ73" s="263" t="n">
        <f aca="false">+D73+K73+R73+Y73+AF73+AM73+AT73+BA73+BH73+BO73+BV73+CC73+CJ73</f>
        <v>7873571.65297078</v>
      </c>
      <c r="CR73" s="264" t="n">
        <f aca="false">+E73+L73+S73+Z73+AG73+AN73+AU73+BB73+BI73+BP73+BW73+CD73+CK73</f>
        <v>37457945.9419907</v>
      </c>
      <c r="CS73" s="264" t="n">
        <f aca="false">+CR73+CQ73</f>
        <v>45331517.5949615</v>
      </c>
      <c r="CT73" s="263" t="n">
        <f aca="false">+G73+N73+U73+AB73+AI73+AP73+AW73+BD73+BK73+BR73+BY73+CF73+CM73</f>
        <v>45108.193125</v>
      </c>
      <c r="CU73" s="264" t="n">
        <f aca="false">+H73+O73+V73+AC73+AJ73+AQ73+AX73+BE73+BL73+BS73+BZ73+CG73+CN73</f>
        <v>661113.3567</v>
      </c>
      <c r="CV73" s="265" t="n">
        <f aca="false">+CT73+CU73</f>
        <v>706221.549825</v>
      </c>
      <c r="CW73" s="268" t="n">
        <f aca="false">+CV73+CS73</f>
        <v>46037739.1447865</v>
      </c>
      <c r="CX73" s="47"/>
      <c r="CY73" s="174"/>
      <c r="CZ73" s="47"/>
      <c r="DA73" s="47"/>
      <c r="DB73" s="47"/>
      <c r="DC73" s="47"/>
      <c r="DD73" s="47"/>
    </row>
    <row r="74" customFormat="false" ht="12.75" hidden="false" customHeight="false" outlineLevel="0" collapsed="false">
      <c r="B74" s="110" t="n">
        <v>65</v>
      </c>
      <c r="C74" s="262" t="s">
        <v>264</v>
      </c>
      <c r="D74" s="263" t="n">
        <v>1346.86</v>
      </c>
      <c r="E74" s="264" t="n">
        <v>8317.33099</v>
      </c>
      <c r="F74" s="264" t="n">
        <f aca="false">+E74+D74</f>
        <v>9664.19099</v>
      </c>
      <c r="G74" s="263" t="n">
        <v>0</v>
      </c>
      <c r="H74" s="264" t="n">
        <v>0</v>
      </c>
      <c r="I74" s="265" t="n">
        <f aca="false">+G74+H74</f>
        <v>0</v>
      </c>
      <c r="J74" s="264" t="n">
        <f aca="false">+I74+F74</f>
        <v>9664.19099</v>
      </c>
      <c r="K74" s="263" t="n">
        <v>50012.1887</v>
      </c>
      <c r="L74" s="264" t="n">
        <v>98086.67541</v>
      </c>
      <c r="M74" s="264" t="n">
        <f aca="false">+L74+K74</f>
        <v>148098.86411</v>
      </c>
      <c r="N74" s="263" t="n">
        <v>0</v>
      </c>
      <c r="O74" s="264" t="n">
        <v>0</v>
      </c>
      <c r="P74" s="265" t="n">
        <f aca="false">+N74+O74</f>
        <v>0</v>
      </c>
      <c r="Q74" s="264" t="n">
        <f aca="false">+P74+M74</f>
        <v>148098.86411</v>
      </c>
      <c r="R74" s="263" t="n">
        <v>166935.84457</v>
      </c>
      <c r="S74" s="264" t="n">
        <v>770073.96287</v>
      </c>
      <c r="T74" s="264" t="n">
        <f aca="false">+S74+R74</f>
        <v>937009.80744</v>
      </c>
      <c r="U74" s="263" t="n">
        <v>0</v>
      </c>
      <c r="V74" s="264" t="n">
        <v>0</v>
      </c>
      <c r="W74" s="265" t="n">
        <f aca="false">+U74+V74</f>
        <v>0</v>
      </c>
      <c r="X74" s="264" t="n">
        <f aca="false">+W74+T74</f>
        <v>937009.80744</v>
      </c>
      <c r="Y74" s="263" t="n">
        <v>4136580.72545</v>
      </c>
      <c r="Z74" s="264" t="n">
        <v>2433944.40224</v>
      </c>
      <c r="AA74" s="264" t="n">
        <f aca="false">+Z74+Y74</f>
        <v>6570525.12769</v>
      </c>
      <c r="AB74" s="263" t="n">
        <v>0</v>
      </c>
      <c r="AC74" s="264" t="n">
        <v>0</v>
      </c>
      <c r="AD74" s="265" t="n">
        <f aca="false">+AB74+AC74</f>
        <v>0</v>
      </c>
      <c r="AE74" s="264" t="n">
        <f aca="false">+AD74+AA74</f>
        <v>6570525.12769</v>
      </c>
      <c r="AF74" s="263" t="n">
        <v>231697.698975</v>
      </c>
      <c r="AG74" s="264" t="n">
        <v>4871979.689825</v>
      </c>
      <c r="AH74" s="264" t="n">
        <f aca="false">+AG74+AF74</f>
        <v>5103677.3888</v>
      </c>
      <c r="AI74" s="263" t="n">
        <v>0</v>
      </c>
      <c r="AJ74" s="264" t="n">
        <v>0</v>
      </c>
      <c r="AK74" s="265" t="n">
        <f aca="false">+AI74+AJ74</f>
        <v>0</v>
      </c>
      <c r="AL74" s="264" t="n">
        <f aca="false">+AK74+AH74</f>
        <v>5103677.3888</v>
      </c>
      <c r="AM74" s="263" t="n">
        <v>66184.657985</v>
      </c>
      <c r="AN74" s="264" t="n">
        <v>9415905.42041</v>
      </c>
      <c r="AO74" s="264" t="n">
        <f aca="false">+AN74+AM74</f>
        <v>9482090.078395</v>
      </c>
      <c r="AP74" s="263" t="n">
        <v>0</v>
      </c>
      <c r="AQ74" s="264" t="n">
        <v>0</v>
      </c>
      <c r="AR74" s="265" t="n">
        <f aca="false">+AP74+AQ74</f>
        <v>0</v>
      </c>
      <c r="AS74" s="264" t="n">
        <f aca="false">+AR74+AO74</f>
        <v>9482090.078395</v>
      </c>
      <c r="AT74" s="263" t="n">
        <v>95196.49722</v>
      </c>
      <c r="AU74" s="264" t="n">
        <v>3824968.533615</v>
      </c>
      <c r="AV74" s="264" t="n">
        <f aca="false">+AU74+AT74</f>
        <v>3920165.030835</v>
      </c>
      <c r="AW74" s="263" t="n">
        <v>0</v>
      </c>
      <c r="AX74" s="264" t="n">
        <v>0</v>
      </c>
      <c r="AY74" s="265" t="n">
        <f aca="false">+AW74+AX74</f>
        <v>0</v>
      </c>
      <c r="AZ74" s="264" t="n">
        <f aca="false">+AY74+AV74</f>
        <v>3920165.030835</v>
      </c>
      <c r="BA74" s="263" t="n">
        <v>255543.73049</v>
      </c>
      <c r="BB74" s="264" t="n">
        <v>1859447.984505</v>
      </c>
      <c r="BC74" s="264" t="n">
        <f aca="false">+BB74+BA74</f>
        <v>2114991.714995</v>
      </c>
      <c r="BD74" s="263" t="n">
        <v>0</v>
      </c>
      <c r="BE74" s="264" t="n">
        <v>0</v>
      </c>
      <c r="BF74" s="265" t="n">
        <f aca="false">+BD74+BE74</f>
        <v>0</v>
      </c>
      <c r="BG74" s="264" t="n">
        <f aca="false">+BF74+BC74</f>
        <v>2114991.714995</v>
      </c>
      <c r="BH74" s="263" t="n">
        <v>42230.20358</v>
      </c>
      <c r="BI74" s="264" t="n">
        <v>1275755.42036</v>
      </c>
      <c r="BJ74" s="264" t="n">
        <f aca="false">+BI74+BH74</f>
        <v>1317985.62394</v>
      </c>
      <c r="BK74" s="263" t="n">
        <v>0</v>
      </c>
      <c r="BL74" s="264" t="n">
        <v>0</v>
      </c>
      <c r="BM74" s="265" t="n">
        <f aca="false">+BK74+BL74</f>
        <v>0</v>
      </c>
      <c r="BN74" s="264" t="n">
        <f aca="false">+BM74+BJ74</f>
        <v>1317985.62394</v>
      </c>
      <c r="BO74" s="263" t="n">
        <v>8898.92104</v>
      </c>
      <c r="BP74" s="264" t="n">
        <v>327142.37064</v>
      </c>
      <c r="BQ74" s="264" t="n">
        <f aca="false">+BP74+BO74</f>
        <v>336041.29168</v>
      </c>
      <c r="BR74" s="263" t="n">
        <v>0</v>
      </c>
      <c r="BS74" s="264" t="n">
        <v>0</v>
      </c>
      <c r="BT74" s="265" t="n">
        <f aca="false">+BR74+BS74</f>
        <v>0</v>
      </c>
      <c r="BU74" s="264" t="n">
        <f aca="false">+BT74+BQ74</f>
        <v>336041.29168</v>
      </c>
      <c r="BV74" s="263" t="n">
        <v>272.01044</v>
      </c>
      <c r="BW74" s="264" t="n">
        <v>2274.71446</v>
      </c>
      <c r="BX74" s="264" t="n">
        <f aca="false">+BW74+BV74</f>
        <v>2546.7249</v>
      </c>
      <c r="BY74" s="263" t="n">
        <v>0</v>
      </c>
      <c r="BZ74" s="264" t="n">
        <v>0</v>
      </c>
      <c r="CA74" s="265" t="n">
        <f aca="false">+BY74+BZ74</f>
        <v>0</v>
      </c>
      <c r="CB74" s="264" t="n">
        <f aca="false">+CA74+BX74</f>
        <v>2546.7249</v>
      </c>
      <c r="CC74" s="263" t="n">
        <v>0</v>
      </c>
      <c r="CD74" s="264" t="n">
        <v>8567.28518</v>
      </c>
      <c r="CE74" s="264" t="n">
        <f aca="false">+CD74+CC74</f>
        <v>8567.28518</v>
      </c>
      <c r="CF74" s="263" t="n">
        <v>0</v>
      </c>
      <c r="CG74" s="264" t="n">
        <v>0</v>
      </c>
      <c r="CH74" s="265" t="n">
        <f aca="false">+CF74+CG74</f>
        <v>0</v>
      </c>
      <c r="CI74" s="264" t="n">
        <f aca="false">+CH74+CE74</f>
        <v>8567.28518</v>
      </c>
      <c r="CJ74" s="263" t="n">
        <v>29325.57131</v>
      </c>
      <c r="CK74" s="264" t="n">
        <v>112157.34698</v>
      </c>
      <c r="CL74" s="264" t="n">
        <f aca="false">+CK74+CJ74</f>
        <v>141482.91829</v>
      </c>
      <c r="CM74" s="263" t="n">
        <v>0</v>
      </c>
      <c r="CN74" s="264" t="n">
        <v>0</v>
      </c>
      <c r="CO74" s="265" t="n">
        <f aca="false">+CM74+CN74</f>
        <v>0</v>
      </c>
      <c r="CP74" s="264" t="n">
        <f aca="false">+CO74+CL74</f>
        <v>141482.91829</v>
      </c>
      <c r="CQ74" s="263" t="n">
        <f aca="false">+D74+K74+R74+Y74+AF74+AM74+AT74+BA74+BH74+BO74+BV74+CC74+CJ74</f>
        <v>5084224.90976</v>
      </c>
      <c r="CR74" s="264" t="n">
        <f aca="false">+E74+L74+S74+Z74+AG74+AN74+AU74+BB74+BI74+BP74+BW74+CD74+CK74</f>
        <v>25008621.137485</v>
      </c>
      <c r="CS74" s="264" t="n">
        <f aca="false">+CR74+CQ74</f>
        <v>30092846.047245</v>
      </c>
      <c r="CT74" s="263" t="n">
        <f aca="false">+G74+N74+U74+AB74+AI74+AP74+AW74+BD74+BK74+BR74+BY74+CF74+CM74</f>
        <v>0</v>
      </c>
      <c r="CU74" s="264" t="n">
        <f aca="false">+H74+O74+V74+AC74+AJ74+AQ74+AX74+BE74+BL74+BS74+BZ74+CG74+CN74</f>
        <v>0</v>
      </c>
      <c r="CV74" s="265" t="n">
        <f aca="false">+CT74+CU74</f>
        <v>0</v>
      </c>
      <c r="CW74" s="268" t="n">
        <f aca="false">+CV74+CS74</f>
        <v>30092846.047245</v>
      </c>
      <c r="CX74" s="47"/>
      <c r="CY74" s="174"/>
      <c r="CZ74" s="47"/>
      <c r="DA74" s="47"/>
      <c r="DB74" s="47"/>
      <c r="DC74" s="47"/>
      <c r="DD74" s="47"/>
    </row>
    <row r="75" customFormat="false" ht="12.75" hidden="false" customHeight="false" outlineLevel="0" collapsed="false">
      <c r="B75" s="110" t="n">
        <v>66</v>
      </c>
      <c r="C75" s="262" t="s">
        <v>265</v>
      </c>
      <c r="D75" s="263" t="n">
        <v>0.9605</v>
      </c>
      <c r="E75" s="264" t="n">
        <v>476.42668</v>
      </c>
      <c r="F75" s="264" t="n">
        <f aca="false">+E75+D75</f>
        <v>477.38718</v>
      </c>
      <c r="G75" s="263" t="n">
        <v>0</v>
      </c>
      <c r="H75" s="264" t="n">
        <v>0</v>
      </c>
      <c r="I75" s="265" t="n">
        <f aca="false">+G75+H75</f>
        <v>0</v>
      </c>
      <c r="J75" s="264" t="n">
        <f aca="false">+I75+F75</f>
        <v>477.38718</v>
      </c>
      <c r="K75" s="263" t="n">
        <v>649.51</v>
      </c>
      <c r="L75" s="264" t="n">
        <v>82650.66299</v>
      </c>
      <c r="M75" s="264" t="n">
        <f aca="false">+L75+K75</f>
        <v>83300.17299</v>
      </c>
      <c r="N75" s="263" t="n">
        <v>0</v>
      </c>
      <c r="O75" s="264" t="n">
        <v>0</v>
      </c>
      <c r="P75" s="265" t="n">
        <f aca="false">+N75+O75</f>
        <v>0</v>
      </c>
      <c r="Q75" s="264" t="n">
        <f aca="false">+P75+M75</f>
        <v>83300.17299</v>
      </c>
      <c r="R75" s="263" t="n">
        <v>79062.807781552</v>
      </c>
      <c r="S75" s="264" t="n">
        <v>888772.200495</v>
      </c>
      <c r="T75" s="264" t="n">
        <f aca="false">+S75+R75</f>
        <v>967835.008276552</v>
      </c>
      <c r="U75" s="263" t="n">
        <v>0</v>
      </c>
      <c r="V75" s="264" t="n">
        <v>0</v>
      </c>
      <c r="W75" s="265" t="n">
        <f aca="false">+U75+V75</f>
        <v>0</v>
      </c>
      <c r="X75" s="264" t="n">
        <f aca="false">+W75+T75</f>
        <v>967835.008276552</v>
      </c>
      <c r="Y75" s="263" t="n">
        <v>116153.67384</v>
      </c>
      <c r="Z75" s="264" t="n">
        <v>2129493.10539</v>
      </c>
      <c r="AA75" s="264" t="n">
        <f aca="false">+Z75+Y75</f>
        <v>2245646.77923</v>
      </c>
      <c r="AB75" s="263" t="n">
        <v>0</v>
      </c>
      <c r="AC75" s="264" t="n">
        <v>15.1294</v>
      </c>
      <c r="AD75" s="265" t="n">
        <f aca="false">+AB75+AC75</f>
        <v>15.1294</v>
      </c>
      <c r="AE75" s="264" t="n">
        <f aca="false">+AD75+AA75</f>
        <v>2245661.90863</v>
      </c>
      <c r="AF75" s="263" t="n">
        <v>172580.66173</v>
      </c>
      <c r="AG75" s="264" t="n">
        <v>2443526.81104</v>
      </c>
      <c r="AH75" s="264" t="n">
        <f aca="false">+AG75+AF75</f>
        <v>2616107.47277</v>
      </c>
      <c r="AI75" s="263" t="n">
        <v>0</v>
      </c>
      <c r="AJ75" s="264" t="n">
        <v>0</v>
      </c>
      <c r="AK75" s="265" t="n">
        <f aca="false">+AI75+AJ75</f>
        <v>0</v>
      </c>
      <c r="AL75" s="264" t="n">
        <f aca="false">+AK75+AH75</f>
        <v>2616107.47277</v>
      </c>
      <c r="AM75" s="263" t="n">
        <v>232432.82587</v>
      </c>
      <c r="AN75" s="264" t="n">
        <v>2149826.45</v>
      </c>
      <c r="AO75" s="264" t="n">
        <f aca="false">+AN75+AM75</f>
        <v>2382259.27587</v>
      </c>
      <c r="AP75" s="263" t="n">
        <v>0</v>
      </c>
      <c r="AQ75" s="264" t="n">
        <v>0</v>
      </c>
      <c r="AR75" s="265" t="n">
        <f aca="false">+AP75+AQ75</f>
        <v>0</v>
      </c>
      <c r="AS75" s="264" t="n">
        <f aca="false">+AR75+AO75</f>
        <v>2382259.27587</v>
      </c>
      <c r="AT75" s="263" t="n">
        <v>101969.101211552</v>
      </c>
      <c r="AU75" s="264" t="n">
        <v>1400022.69556</v>
      </c>
      <c r="AV75" s="264" t="n">
        <f aca="false">+AU75+AT75</f>
        <v>1501991.79677155</v>
      </c>
      <c r="AW75" s="263" t="n">
        <v>0</v>
      </c>
      <c r="AX75" s="264" t="n">
        <v>0</v>
      </c>
      <c r="AY75" s="265" t="n">
        <f aca="false">+AW75+AX75</f>
        <v>0</v>
      </c>
      <c r="AZ75" s="264" t="n">
        <f aca="false">+AY75+AV75</f>
        <v>1501991.79677155</v>
      </c>
      <c r="BA75" s="263" t="n">
        <v>88983.7216</v>
      </c>
      <c r="BB75" s="264" t="n">
        <v>1515973.514975</v>
      </c>
      <c r="BC75" s="264" t="n">
        <f aca="false">+BB75+BA75</f>
        <v>1604957.236575</v>
      </c>
      <c r="BD75" s="263" t="n">
        <v>0</v>
      </c>
      <c r="BE75" s="264" t="n">
        <v>0</v>
      </c>
      <c r="BF75" s="265" t="n">
        <f aca="false">+BD75+BE75</f>
        <v>0</v>
      </c>
      <c r="BG75" s="264" t="n">
        <f aca="false">+BF75+BC75</f>
        <v>1604957.236575</v>
      </c>
      <c r="BH75" s="263" t="n">
        <v>33308.40421</v>
      </c>
      <c r="BI75" s="264" t="n">
        <v>941408.33305</v>
      </c>
      <c r="BJ75" s="264" t="n">
        <f aca="false">+BI75+BH75</f>
        <v>974716.73726</v>
      </c>
      <c r="BK75" s="263" t="n">
        <v>0</v>
      </c>
      <c r="BL75" s="264" t="n">
        <v>0</v>
      </c>
      <c r="BM75" s="265" t="n">
        <f aca="false">+BK75+BL75</f>
        <v>0</v>
      </c>
      <c r="BN75" s="264" t="n">
        <f aca="false">+BM75+BJ75</f>
        <v>974716.73726</v>
      </c>
      <c r="BO75" s="263" t="n">
        <v>65961.93191</v>
      </c>
      <c r="BP75" s="264" t="n">
        <v>372487.62323</v>
      </c>
      <c r="BQ75" s="264" t="n">
        <f aca="false">+BP75+BO75</f>
        <v>438449.55514</v>
      </c>
      <c r="BR75" s="263" t="n">
        <v>0</v>
      </c>
      <c r="BS75" s="264" t="n">
        <v>0</v>
      </c>
      <c r="BT75" s="265" t="n">
        <f aca="false">+BR75+BS75</f>
        <v>0</v>
      </c>
      <c r="BU75" s="264" t="n">
        <f aca="false">+BT75+BQ75</f>
        <v>438449.55514</v>
      </c>
      <c r="BV75" s="263" t="n">
        <v>2566.6275</v>
      </c>
      <c r="BW75" s="264" t="n">
        <v>45980.53053</v>
      </c>
      <c r="BX75" s="264" t="n">
        <f aca="false">+BW75+BV75</f>
        <v>48547.15803</v>
      </c>
      <c r="BY75" s="263" t="n">
        <v>0</v>
      </c>
      <c r="BZ75" s="264" t="n">
        <v>10.00984</v>
      </c>
      <c r="CA75" s="265" t="n">
        <f aca="false">+BY75+BZ75</f>
        <v>10.00984</v>
      </c>
      <c r="CB75" s="264" t="n">
        <f aca="false">+CA75+BX75</f>
        <v>48557.16787</v>
      </c>
      <c r="CC75" s="263" t="n">
        <v>3379.8956</v>
      </c>
      <c r="CD75" s="264" t="n">
        <v>17166.60369536</v>
      </c>
      <c r="CE75" s="264" t="n">
        <f aca="false">+CD75+CC75</f>
        <v>20546.49929536</v>
      </c>
      <c r="CF75" s="263" t="n">
        <v>0</v>
      </c>
      <c r="CG75" s="264" t="n">
        <v>0</v>
      </c>
      <c r="CH75" s="265" t="n">
        <f aca="false">+CF75+CG75</f>
        <v>0</v>
      </c>
      <c r="CI75" s="264" t="n">
        <f aca="false">+CH75+CE75</f>
        <v>20546.49929536</v>
      </c>
      <c r="CJ75" s="263" t="n">
        <v>480.5058</v>
      </c>
      <c r="CK75" s="264" t="n">
        <v>239252.83215</v>
      </c>
      <c r="CL75" s="264" t="n">
        <f aca="false">+CK75+CJ75</f>
        <v>239733.33795</v>
      </c>
      <c r="CM75" s="263" t="n">
        <v>0</v>
      </c>
      <c r="CN75" s="264" t="n">
        <v>0</v>
      </c>
      <c r="CO75" s="265" t="n">
        <f aca="false">+CM75+CN75</f>
        <v>0</v>
      </c>
      <c r="CP75" s="264" t="n">
        <f aca="false">+CO75+CL75</f>
        <v>239733.33795</v>
      </c>
      <c r="CQ75" s="263" t="n">
        <f aca="false">+D75+K75+R75+Y75+AF75+AM75+AT75+BA75+BH75+BO75+BV75+CC75+CJ75</f>
        <v>897530.627553104</v>
      </c>
      <c r="CR75" s="264" t="n">
        <f aca="false">+E75+L75+S75+Z75+AG75+AN75+AU75+BB75+BI75+BP75+BW75+CD75+CK75</f>
        <v>12227037.7897854</v>
      </c>
      <c r="CS75" s="264" t="n">
        <f aca="false">+CR75+CQ75</f>
        <v>13124568.4173385</v>
      </c>
      <c r="CT75" s="263" t="n">
        <f aca="false">+G75+N75+U75+AB75+AI75+AP75+AW75+BD75+BK75+BR75+BY75+CF75+CM75</f>
        <v>0</v>
      </c>
      <c r="CU75" s="264" t="n">
        <f aca="false">+H75+O75+V75+AC75+AJ75+AQ75+AX75+BE75+BL75+BS75+BZ75+CG75+CN75</f>
        <v>25.13924</v>
      </c>
      <c r="CV75" s="265" t="n">
        <f aca="false">+CT75+CU75</f>
        <v>25.13924</v>
      </c>
      <c r="CW75" s="268" t="n">
        <f aca="false">+CV75+CS75</f>
        <v>13124593.5565785</v>
      </c>
      <c r="CX75" s="47"/>
      <c r="CY75" s="174"/>
      <c r="CZ75" s="47"/>
      <c r="DA75" s="47"/>
      <c r="DB75" s="47"/>
      <c r="DC75" s="47"/>
      <c r="DD75" s="47"/>
    </row>
    <row r="76" customFormat="false" ht="12.75" hidden="false" customHeight="false" outlineLevel="0" collapsed="false">
      <c r="B76" s="110" t="n">
        <v>67</v>
      </c>
      <c r="C76" s="262" t="s">
        <v>266</v>
      </c>
      <c r="D76" s="263" t="n">
        <v>98898.01058</v>
      </c>
      <c r="E76" s="264" t="n">
        <v>195692.589546667</v>
      </c>
      <c r="F76" s="264" t="n">
        <f aca="false">+E76+D76</f>
        <v>294590.600126667</v>
      </c>
      <c r="G76" s="263" t="n">
        <v>0</v>
      </c>
      <c r="H76" s="264" t="n">
        <v>0</v>
      </c>
      <c r="I76" s="265" t="n">
        <f aca="false">+G76+H76</f>
        <v>0</v>
      </c>
      <c r="J76" s="264" t="n">
        <f aca="false">+I76+F76</f>
        <v>294590.600126667</v>
      </c>
      <c r="K76" s="263" t="n">
        <v>257916.92085</v>
      </c>
      <c r="L76" s="264" t="n">
        <v>578925.593656667</v>
      </c>
      <c r="M76" s="264" t="n">
        <f aca="false">+L76+K76</f>
        <v>836842.514506667</v>
      </c>
      <c r="N76" s="263" t="n">
        <v>0</v>
      </c>
      <c r="O76" s="264" t="n">
        <v>0</v>
      </c>
      <c r="P76" s="265" t="n">
        <f aca="false">+N76+O76</f>
        <v>0</v>
      </c>
      <c r="Q76" s="264" t="n">
        <f aca="false">+P76+M76</f>
        <v>836842.514506667</v>
      </c>
      <c r="R76" s="263" t="n">
        <v>560150.4280394</v>
      </c>
      <c r="S76" s="264" t="n">
        <v>2563393.4127807</v>
      </c>
      <c r="T76" s="264" t="n">
        <f aca="false">+S76+R76</f>
        <v>3123543.8408201</v>
      </c>
      <c r="U76" s="263" t="n">
        <v>0</v>
      </c>
      <c r="V76" s="264" t="n">
        <v>14282.21072</v>
      </c>
      <c r="W76" s="265" t="n">
        <f aca="false">+U76+V76</f>
        <v>14282.21072</v>
      </c>
      <c r="X76" s="264" t="n">
        <f aca="false">+W76+T76</f>
        <v>3137826.0515401</v>
      </c>
      <c r="Y76" s="263" t="n">
        <v>1842878.13455059</v>
      </c>
      <c r="Z76" s="264" t="n">
        <v>8522990.43409983</v>
      </c>
      <c r="AA76" s="264" t="n">
        <f aca="false">+Z76+Y76</f>
        <v>10365868.5686504</v>
      </c>
      <c r="AB76" s="263" t="n">
        <v>2.477</v>
      </c>
      <c r="AC76" s="264" t="n">
        <v>4043.73954</v>
      </c>
      <c r="AD76" s="265" t="n">
        <f aca="false">+AB76+AC76</f>
        <v>4046.21654</v>
      </c>
      <c r="AE76" s="264" t="n">
        <f aca="false">+AD76+AA76</f>
        <v>10369914.7851904</v>
      </c>
      <c r="AF76" s="263" t="n">
        <v>2593121.9728459</v>
      </c>
      <c r="AG76" s="264" t="n">
        <v>10835118.6343332</v>
      </c>
      <c r="AH76" s="264" t="n">
        <f aca="false">+AG76+AF76</f>
        <v>13428240.6071791</v>
      </c>
      <c r="AI76" s="263" t="n">
        <v>0</v>
      </c>
      <c r="AJ76" s="264" t="n">
        <v>943.82588</v>
      </c>
      <c r="AK76" s="265" t="n">
        <f aca="false">+AI76+AJ76</f>
        <v>943.82588</v>
      </c>
      <c r="AL76" s="264" t="n">
        <f aca="false">+AK76+AH76</f>
        <v>13429184.4330591</v>
      </c>
      <c r="AM76" s="263" t="n">
        <v>2099065.09221</v>
      </c>
      <c r="AN76" s="264" t="n">
        <v>14750405.5585404</v>
      </c>
      <c r="AO76" s="264" t="n">
        <f aca="false">+AN76+AM76</f>
        <v>16849470.6507504</v>
      </c>
      <c r="AP76" s="263" t="n">
        <v>0</v>
      </c>
      <c r="AQ76" s="264" t="n">
        <v>19428.75</v>
      </c>
      <c r="AR76" s="265" t="n">
        <f aca="false">+AP76+AQ76</f>
        <v>19428.75</v>
      </c>
      <c r="AS76" s="264" t="n">
        <f aca="false">+AR76+AO76</f>
        <v>16868899.4007504</v>
      </c>
      <c r="AT76" s="263" t="n">
        <v>3322623.85851603</v>
      </c>
      <c r="AU76" s="264" t="n">
        <v>20220756.0890157</v>
      </c>
      <c r="AV76" s="264" t="n">
        <f aca="false">+AU76+AT76</f>
        <v>23543379.9475317</v>
      </c>
      <c r="AW76" s="263" t="n">
        <v>0</v>
      </c>
      <c r="AX76" s="264" t="n">
        <v>1.09511</v>
      </c>
      <c r="AY76" s="265" t="n">
        <f aca="false">+AW76+AX76</f>
        <v>1.09511</v>
      </c>
      <c r="AZ76" s="264" t="n">
        <f aca="false">+AY76+AV76</f>
        <v>23543381.0426417</v>
      </c>
      <c r="BA76" s="263" t="n">
        <v>3126634.4170153</v>
      </c>
      <c r="BB76" s="264" t="n">
        <v>19338219.3905636</v>
      </c>
      <c r="BC76" s="264" t="n">
        <f aca="false">+BB76+BA76</f>
        <v>22464853.8075789</v>
      </c>
      <c r="BD76" s="263" t="n">
        <v>0</v>
      </c>
      <c r="BE76" s="264" t="n">
        <v>37499.9895</v>
      </c>
      <c r="BF76" s="265" t="n">
        <f aca="false">+BD76+BE76</f>
        <v>37499.9895</v>
      </c>
      <c r="BG76" s="264" t="n">
        <f aca="false">+BF76+BC76</f>
        <v>22502353.7970789</v>
      </c>
      <c r="BH76" s="263" t="n">
        <v>5707120.85753693</v>
      </c>
      <c r="BI76" s="264" t="n">
        <v>12705330.1994734</v>
      </c>
      <c r="BJ76" s="264" t="n">
        <f aca="false">+BI76+BH76</f>
        <v>18412451.0570103</v>
      </c>
      <c r="BK76" s="263" t="n">
        <v>0</v>
      </c>
      <c r="BL76" s="264" t="n">
        <v>0</v>
      </c>
      <c r="BM76" s="265" t="n">
        <f aca="false">+BK76+BL76</f>
        <v>0</v>
      </c>
      <c r="BN76" s="264" t="n">
        <f aca="false">+BM76+BJ76</f>
        <v>18412451.0570103</v>
      </c>
      <c r="BO76" s="263" t="n">
        <v>2322802.17906328</v>
      </c>
      <c r="BP76" s="264" t="n">
        <v>8924140.35253739</v>
      </c>
      <c r="BQ76" s="264" t="n">
        <f aca="false">+BP76+BO76</f>
        <v>11246942.5316007</v>
      </c>
      <c r="BR76" s="263" t="n">
        <v>0</v>
      </c>
      <c r="BS76" s="264" t="n">
        <v>0</v>
      </c>
      <c r="BT76" s="265" t="n">
        <f aca="false">+BR76+BS76</f>
        <v>0</v>
      </c>
      <c r="BU76" s="264" t="n">
        <f aca="false">+BT76+BQ76</f>
        <v>11246942.5316007</v>
      </c>
      <c r="BV76" s="263" t="n">
        <v>681524.02474137</v>
      </c>
      <c r="BW76" s="264" t="n">
        <v>1647285.62966505</v>
      </c>
      <c r="BX76" s="264" t="n">
        <f aca="false">+BW76+BV76</f>
        <v>2328809.65440642</v>
      </c>
      <c r="BY76" s="263" t="n">
        <v>0</v>
      </c>
      <c r="BZ76" s="264" t="n">
        <v>0</v>
      </c>
      <c r="CA76" s="265" t="n">
        <f aca="false">+BY76+BZ76</f>
        <v>0</v>
      </c>
      <c r="CB76" s="264" t="n">
        <f aca="false">+CA76+BX76</f>
        <v>2328809.65440642</v>
      </c>
      <c r="CC76" s="263" t="n">
        <v>1163755.65486</v>
      </c>
      <c r="CD76" s="264" t="n">
        <v>2218392.91235943</v>
      </c>
      <c r="CE76" s="264" t="n">
        <f aca="false">+CD76+CC76</f>
        <v>3382148.56721943</v>
      </c>
      <c r="CF76" s="263" t="n">
        <v>0</v>
      </c>
      <c r="CG76" s="264" t="n">
        <v>0</v>
      </c>
      <c r="CH76" s="265" t="n">
        <f aca="false">+CF76+CG76</f>
        <v>0</v>
      </c>
      <c r="CI76" s="264" t="n">
        <f aca="false">+CH76+CE76</f>
        <v>3382148.56721943</v>
      </c>
      <c r="CJ76" s="263" t="n">
        <v>310240.866132544</v>
      </c>
      <c r="CK76" s="264" t="n">
        <v>1680478.51752825</v>
      </c>
      <c r="CL76" s="264" t="n">
        <f aca="false">+CK76+CJ76</f>
        <v>1990719.38366079</v>
      </c>
      <c r="CM76" s="263" t="n">
        <v>0</v>
      </c>
      <c r="CN76" s="264" t="n">
        <v>0</v>
      </c>
      <c r="CO76" s="265" t="n">
        <f aca="false">+CM76+CN76</f>
        <v>0</v>
      </c>
      <c r="CP76" s="264" t="n">
        <f aca="false">+CO76+CL76</f>
        <v>1990719.38366079</v>
      </c>
      <c r="CQ76" s="263" t="n">
        <f aca="false">+D76+K76+R76+Y76+AF76+AM76+AT76+BA76+BH76+BO76+BV76+CC76+CJ76</f>
        <v>24086732.4169413</v>
      </c>
      <c r="CR76" s="264" t="n">
        <f aca="false">+E76+L76+S76+Z76+AG76+AN76+AU76+BB76+BI76+BP76+BW76+CD76+CK76</f>
        <v>104181129.3141</v>
      </c>
      <c r="CS76" s="264" t="n">
        <f aca="false">+CR76+CQ76</f>
        <v>128267861.731042</v>
      </c>
      <c r="CT76" s="263" t="n">
        <f aca="false">+G76+N76+U76+AB76+AI76+AP76+AW76+BD76+BK76+BR76+BY76+CF76+CM76</f>
        <v>2.477</v>
      </c>
      <c r="CU76" s="264" t="n">
        <f aca="false">+H76+O76+V76+AC76+AJ76+AQ76+AX76+BE76+BL76+BS76+BZ76+CG76+CN76</f>
        <v>76199.61075</v>
      </c>
      <c r="CV76" s="265" t="n">
        <f aca="false">+CT76+CU76</f>
        <v>76202.08775</v>
      </c>
      <c r="CW76" s="268" t="n">
        <f aca="false">+CV76+CS76</f>
        <v>128344063.818792</v>
      </c>
      <c r="CX76" s="47"/>
      <c r="CY76" s="174"/>
      <c r="CZ76" s="47"/>
      <c r="DA76" s="47"/>
      <c r="DB76" s="47"/>
      <c r="DC76" s="47"/>
      <c r="DD76" s="47"/>
    </row>
    <row r="77" customFormat="false" ht="12.75" hidden="false" customHeight="false" outlineLevel="0" collapsed="false">
      <c r="B77" s="110" t="n">
        <v>68</v>
      </c>
      <c r="C77" s="262" t="s">
        <v>267</v>
      </c>
      <c r="D77" s="263" t="n">
        <v>921.6421</v>
      </c>
      <c r="E77" s="264" t="n">
        <v>2355.25</v>
      </c>
      <c r="F77" s="264" t="n">
        <f aca="false">+E77+D77</f>
        <v>3276.8921</v>
      </c>
      <c r="G77" s="263" t="n">
        <v>0</v>
      </c>
      <c r="H77" s="264" t="n">
        <v>0</v>
      </c>
      <c r="I77" s="265" t="n">
        <f aca="false">+G77+H77</f>
        <v>0</v>
      </c>
      <c r="J77" s="264" t="n">
        <f aca="false">+I77+F77</f>
        <v>3276.8921</v>
      </c>
      <c r="K77" s="263" t="n">
        <v>875.7735</v>
      </c>
      <c r="L77" s="264" t="n">
        <v>106010.99154</v>
      </c>
      <c r="M77" s="264" t="n">
        <f aca="false">+L77+K77</f>
        <v>106886.76504</v>
      </c>
      <c r="N77" s="263" t="n">
        <v>0</v>
      </c>
      <c r="O77" s="264" t="n">
        <v>0</v>
      </c>
      <c r="P77" s="265" t="n">
        <f aca="false">+N77+O77</f>
        <v>0</v>
      </c>
      <c r="Q77" s="264" t="n">
        <f aca="false">+P77+M77</f>
        <v>106886.76504</v>
      </c>
      <c r="R77" s="263" t="n">
        <v>169596.12575</v>
      </c>
      <c r="S77" s="264" t="n">
        <v>612384.69144035</v>
      </c>
      <c r="T77" s="264" t="n">
        <f aca="false">+S77+R77</f>
        <v>781980.81719035</v>
      </c>
      <c r="U77" s="263" t="n">
        <v>0</v>
      </c>
      <c r="V77" s="264" t="n">
        <v>0</v>
      </c>
      <c r="W77" s="265" t="n">
        <f aca="false">+U77+V77</f>
        <v>0</v>
      </c>
      <c r="X77" s="264" t="n">
        <f aca="false">+W77+T77</f>
        <v>781980.81719035</v>
      </c>
      <c r="Y77" s="263" t="n">
        <v>256357.0594325</v>
      </c>
      <c r="Z77" s="264" t="n">
        <v>1122339.59714</v>
      </c>
      <c r="AA77" s="264" t="n">
        <f aca="false">+Z77+Y77</f>
        <v>1378696.6565725</v>
      </c>
      <c r="AB77" s="263" t="n">
        <v>0</v>
      </c>
      <c r="AC77" s="264" t="n">
        <v>0</v>
      </c>
      <c r="AD77" s="265" t="n">
        <f aca="false">+AB77+AC77</f>
        <v>0</v>
      </c>
      <c r="AE77" s="264" t="n">
        <f aca="false">+AD77+AA77</f>
        <v>1378696.6565725</v>
      </c>
      <c r="AF77" s="263" t="n">
        <v>969481.62727</v>
      </c>
      <c r="AG77" s="264" t="n">
        <v>2778678.653105</v>
      </c>
      <c r="AH77" s="264" t="n">
        <f aca="false">+AG77+AF77</f>
        <v>3748160.280375</v>
      </c>
      <c r="AI77" s="263" t="n">
        <v>0</v>
      </c>
      <c r="AJ77" s="264" t="n">
        <v>0.1055</v>
      </c>
      <c r="AK77" s="265" t="n">
        <f aca="false">+AI77+AJ77</f>
        <v>0.1055</v>
      </c>
      <c r="AL77" s="264" t="n">
        <f aca="false">+AK77+AH77</f>
        <v>3748160.385875</v>
      </c>
      <c r="AM77" s="263" t="n">
        <v>396632.814213664</v>
      </c>
      <c r="AN77" s="264" t="n">
        <v>2559055.571115</v>
      </c>
      <c r="AO77" s="264" t="n">
        <f aca="false">+AN77+AM77</f>
        <v>2955688.38532866</v>
      </c>
      <c r="AP77" s="263" t="n">
        <v>0</v>
      </c>
      <c r="AQ77" s="264" t="n">
        <v>0</v>
      </c>
      <c r="AR77" s="265" t="n">
        <f aca="false">+AP77+AQ77</f>
        <v>0</v>
      </c>
      <c r="AS77" s="264" t="n">
        <f aca="false">+AR77+AO77</f>
        <v>2955688.38532866</v>
      </c>
      <c r="AT77" s="263" t="n">
        <v>141066.027604825</v>
      </c>
      <c r="AU77" s="264" t="n">
        <v>4209055.243085</v>
      </c>
      <c r="AV77" s="264" t="n">
        <f aca="false">+AU77+AT77</f>
        <v>4350121.27068983</v>
      </c>
      <c r="AW77" s="263" t="n">
        <v>0</v>
      </c>
      <c r="AX77" s="264" t="n">
        <v>42300</v>
      </c>
      <c r="AY77" s="265" t="n">
        <f aca="false">+AW77+AX77</f>
        <v>42300</v>
      </c>
      <c r="AZ77" s="264" t="n">
        <f aca="false">+AY77+AV77</f>
        <v>4392421.27068983</v>
      </c>
      <c r="BA77" s="263" t="n">
        <v>211192.516241824</v>
      </c>
      <c r="BB77" s="264" t="n">
        <v>2588839.86562983</v>
      </c>
      <c r="BC77" s="264" t="n">
        <f aca="false">+BB77+BA77</f>
        <v>2800032.38187165</v>
      </c>
      <c r="BD77" s="263" t="n">
        <v>0</v>
      </c>
      <c r="BE77" s="264" t="n">
        <v>7.6188</v>
      </c>
      <c r="BF77" s="265" t="n">
        <f aca="false">+BD77+BE77</f>
        <v>7.6188</v>
      </c>
      <c r="BG77" s="264" t="n">
        <f aca="false">+BF77+BC77</f>
        <v>2800040.00067165</v>
      </c>
      <c r="BH77" s="263" t="n">
        <v>344477.62618</v>
      </c>
      <c r="BI77" s="264" t="n">
        <v>1019650.68886409</v>
      </c>
      <c r="BJ77" s="264" t="n">
        <f aca="false">+BI77+BH77</f>
        <v>1364128.31504409</v>
      </c>
      <c r="BK77" s="263" t="n">
        <v>0</v>
      </c>
      <c r="BL77" s="264" t="n">
        <v>0.00374</v>
      </c>
      <c r="BM77" s="265" t="n">
        <f aca="false">+BK77+BL77</f>
        <v>0.00374</v>
      </c>
      <c r="BN77" s="264" t="n">
        <f aca="false">+BM77+BJ77</f>
        <v>1364128.31878409</v>
      </c>
      <c r="BO77" s="263" t="n">
        <v>26377.76412</v>
      </c>
      <c r="BP77" s="264" t="n">
        <v>950626.77953</v>
      </c>
      <c r="BQ77" s="264" t="n">
        <f aca="false">+BP77+BO77</f>
        <v>977004.54365</v>
      </c>
      <c r="BR77" s="263" t="n">
        <v>0</v>
      </c>
      <c r="BS77" s="264" t="n">
        <v>0</v>
      </c>
      <c r="BT77" s="265" t="n">
        <f aca="false">+BR77+BS77</f>
        <v>0</v>
      </c>
      <c r="BU77" s="264" t="n">
        <f aca="false">+BT77+BQ77</f>
        <v>977004.54365</v>
      </c>
      <c r="BV77" s="263" t="n">
        <v>909.5667</v>
      </c>
      <c r="BW77" s="264" t="n">
        <v>112153.93734</v>
      </c>
      <c r="BX77" s="264" t="n">
        <f aca="false">+BW77+BV77</f>
        <v>113063.50404</v>
      </c>
      <c r="BY77" s="263" t="n">
        <v>0</v>
      </c>
      <c r="BZ77" s="264" t="n">
        <v>0</v>
      </c>
      <c r="CA77" s="265" t="n">
        <f aca="false">+BY77+BZ77</f>
        <v>0</v>
      </c>
      <c r="CB77" s="264" t="n">
        <f aca="false">+CA77+BX77</f>
        <v>113063.50404</v>
      </c>
      <c r="CC77" s="263" t="n">
        <v>697.57456</v>
      </c>
      <c r="CD77" s="264" t="n">
        <v>149551.97676</v>
      </c>
      <c r="CE77" s="264" t="n">
        <f aca="false">+CD77+CC77</f>
        <v>150249.55132</v>
      </c>
      <c r="CF77" s="263" t="n">
        <v>0</v>
      </c>
      <c r="CG77" s="264" t="n">
        <v>0</v>
      </c>
      <c r="CH77" s="265" t="n">
        <f aca="false">+CF77+CG77</f>
        <v>0</v>
      </c>
      <c r="CI77" s="264" t="n">
        <f aca="false">+CH77+CE77</f>
        <v>150249.55132</v>
      </c>
      <c r="CJ77" s="263" t="n">
        <v>9703.44</v>
      </c>
      <c r="CK77" s="264" t="n">
        <v>403186.5978</v>
      </c>
      <c r="CL77" s="264" t="n">
        <f aca="false">+CK77+CJ77</f>
        <v>412890.0378</v>
      </c>
      <c r="CM77" s="263" t="n">
        <v>0</v>
      </c>
      <c r="CN77" s="264" t="n">
        <v>0</v>
      </c>
      <c r="CO77" s="265" t="n">
        <f aca="false">+CM77+CN77</f>
        <v>0</v>
      </c>
      <c r="CP77" s="264" t="n">
        <f aca="false">+CO77+CL77</f>
        <v>412890.0378</v>
      </c>
      <c r="CQ77" s="263" t="n">
        <f aca="false">+D77+K77+R77+Y77+AF77+AM77+AT77+BA77+BH77+BO77+BV77+CC77+CJ77</f>
        <v>2528289.55767281</v>
      </c>
      <c r="CR77" s="264" t="n">
        <f aca="false">+E77+L77+S77+Z77+AG77+AN77+AU77+BB77+BI77+BP77+BW77+CD77+CK77</f>
        <v>16613889.8433493</v>
      </c>
      <c r="CS77" s="264" t="n">
        <f aca="false">+CR77+CQ77</f>
        <v>19142179.4010221</v>
      </c>
      <c r="CT77" s="263" t="n">
        <f aca="false">+G77+N77+U77+AB77+AI77+AP77+AW77+BD77+BK77+BR77+BY77+CF77+CM77</f>
        <v>0</v>
      </c>
      <c r="CU77" s="264" t="n">
        <f aca="false">+H77+O77+V77+AC77+AJ77+AQ77+AX77+BE77+BL77+BS77+BZ77+CG77+CN77</f>
        <v>42307.72804</v>
      </c>
      <c r="CV77" s="265" t="n">
        <f aca="false">+CT77+CU77</f>
        <v>42307.72804</v>
      </c>
      <c r="CW77" s="268" t="n">
        <f aca="false">+CV77+CS77</f>
        <v>19184487.1290621</v>
      </c>
      <c r="CX77" s="47"/>
      <c r="CY77" s="174"/>
      <c r="CZ77" s="47"/>
      <c r="DA77" s="47"/>
      <c r="DB77" s="47"/>
      <c r="DC77" s="47"/>
      <c r="DD77" s="47"/>
    </row>
    <row r="78" customFormat="false" ht="12.75" hidden="false" customHeight="false" outlineLevel="0" collapsed="false">
      <c r="B78" s="110" t="n">
        <v>69</v>
      </c>
      <c r="C78" s="262" t="s">
        <v>268</v>
      </c>
      <c r="D78" s="263" t="n">
        <v>0</v>
      </c>
      <c r="E78" s="264" t="n">
        <v>0</v>
      </c>
      <c r="F78" s="264" t="n">
        <f aca="false">+E78+D78</f>
        <v>0</v>
      </c>
      <c r="G78" s="263" t="n">
        <v>0</v>
      </c>
      <c r="H78" s="264" t="n">
        <v>0</v>
      </c>
      <c r="I78" s="265" t="n">
        <f aca="false">+G78+H78</f>
        <v>0</v>
      </c>
      <c r="J78" s="264" t="n">
        <f aca="false">+I78+F78</f>
        <v>0</v>
      </c>
      <c r="K78" s="263" t="n">
        <v>0</v>
      </c>
      <c r="L78" s="264" t="n">
        <v>13212.9572</v>
      </c>
      <c r="M78" s="264" t="n">
        <f aca="false">+L78+K78</f>
        <v>13212.9572</v>
      </c>
      <c r="N78" s="263" t="n">
        <v>0</v>
      </c>
      <c r="O78" s="264" t="n">
        <v>0</v>
      </c>
      <c r="P78" s="265" t="n">
        <f aca="false">+N78+O78</f>
        <v>0</v>
      </c>
      <c r="Q78" s="264" t="n">
        <f aca="false">+P78+M78</f>
        <v>13212.9572</v>
      </c>
      <c r="R78" s="263" t="n">
        <v>6561.79691</v>
      </c>
      <c r="S78" s="264" t="n">
        <v>199498.846605</v>
      </c>
      <c r="T78" s="264" t="n">
        <f aca="false">+S78+R78</f>
        <v>206060.643515</v>
      </c>
      <c r="U78" s="263" t="n">
        <v>0</v>
      </c>
      <c r="V78" s="264" t="n">
        <v>0</v>
      </c>
      <c r="W78" s="265" t="n">
        <f aca="false">+U78+V78</f>
        <v>0</v>
      </c>
      <c r="X78" s="264" t="n">
        <f aca="false">+W78+T78</f>
        <v>206060.643515</v>
      </c>
      <c r="Y78" s="263" t="n">
        <v>599.09925</v>
      </c>
      <c r="Z78" s="264" t="n">
        <v>648341.2132</v>
      </c>
      <c r="AA78" s="264" t="n">
        <f aca="false">+Z78+Y78</f>
        <v>648940.31245</v>
      </c>
      <c r="AB78" s="263" t="n">
        <v>0</v>
      </c>
      <c r="AC78" s="264" t="n">
        <v>0</v>
      </c>
      <c r="AD78" s="265" t="n">
        <f aca="false">+AB78+AC78</f>
        <v>0</v>
      </c>
      <c r="AE78" s="264" t="n">
        <f aca="false">+AD78+AA78</f>
        <v>648940.31245</v>
      </c>
      <c r="AF78" s="263" t="n">
        <v>3700.24938</v>
      </c>
      <c r="AG78" s="264" t="n">
        <v>322452.30444</v>
      </c>
      <c r="AH78" s="264" t="n">
        <f aca="false">+AG78+AF78</f>
        <v>326152.55382</v>
      </c>
      <c r="AI78" s="263" t="n">
        <v>0</v>
      </c>
      <c r="AJ78" s="264" t="n">
        <v>0</v>
      </c>
      <c r="AK78" s="265" t="n">
        <f aca="false">+AI78+AJ78</f>
        <v>0</v>
      </c>
      <c r="AL78" s="264" t="n">
        <f aca="false">+AK78+AH78</f>
        <v>326152.55382</v>
      </c>
      <c r="AM78" s="263" t="n">
        <v>3196.15888</v>
      </c>
      <c r="AN78" s="264" t="n">
        <v>456185.72036</v>
      </c>
      <c r="AO78" s="264" t="n">
        <f aca="false">+AN78+AM78</f>
        <v>459381.87924</v>
      </c>
      <c r="AP78" s="263" t="n">
        <v>0</v>
      </c>
      <c r="AQ78" s="264" t="n">
        <v>0</v>
      </c>
      <c r="AR78" s="265" t="n">
        <f aca="false">+AP78+AQ78</f>
        <v>0</v>
      </c>
      <c r="AS78" s="264" t="n">
        <f aca="false">+AR78+AO78</f>
        <v>459381.87924</v>
      </c>
      <c r="AT78" s="263" t="n">
        <v>46773.9776</v>
      </c>
      <c r="AU78" s="264" t="n">
        <v>239348.59375</v>
      </c>
      <c r="AV78" s="264" t="n">
        <f aca="false">+AU78+AT78</f>
        <v>286122.57135</v>
      </c>
      <c r="AW78" s="263" t="n">
        <v>0</v>
      </c>
      <c r="AX78" s="264" t="n">
        <v>0</v>
      </c>
      <c r="AY78" s="265" t="n">
        <f aca="false">+AW78+AX78</f>
        <v>0</v>
      </c>
      <c r="AZ78" s="264" t="n">
        <f aca="false">+AY78+AV78</f>
        <v>286122.57135</v>
      </c>
      <c r="BA78" s="263" t="n">
        <v>12255.82099</v>
      </c>
      <c r="BB78" s="264" t="n">
        <v>203033.46426</v>
      </c>
      <c r="BC78" s="264" t="n">
        <f aca="false">+BB78+BA78</f>
        <v>215289.28525</v>
      </c>
      <c r="BD78" s="263" t="n">
        <v>0</v>
      </c>
      <c r="BE78" s="264" t="n">
        <v>0</v>
      </c>
      <c r="BF78" s="265" t="n">
        <f aca="false">+BD78+BE78</f>
        <v>0</v>
      </c>
      <c r="BG78" s="264" t="n">
        <f aca="false">+BF78+BC78</f>
        <v>215289.28525</v>
      </c>
      <c r="BH78" s="263" t="n">
        <v>2135.26611</v>
      </c>
      <c r="BI78" s="264" t="n">
        <v>172891.240725</v>
      </c>
      <c r="BJ78" s="264" t="n">
        <f aca="false">+BI78+BH78</f>
        <v>175026.506835</v>
      </c>
      <c r="BK78" s="263" t="n">
        <v>0</v>
      </c>
      <c r="BL78" s="264" t="n">
        <v>0</v>
      </c>
      <c r="BM78" s="265" t="n">
        <f aca="false">+BK78+BL78</f>
        <v>0</v>
      </c>
      <c r="BN78" s="264" t="n">
        <f aca="false">+BM78+BJ78</f>
        <v>175026.506835</v>
      </c>
      <c r="BO78" s="263" t="n">
        <v>2225.75755</v>
      </c>
      <c r="BP78" s="264" t="n">
        <v>96675.08941</v>
      </c>
      <c r="BQ78" s="264" t="n">
        <f aca="false">+BP78+BO78</f>
        <v>98900.84696</v>
      </c>
      <c r="BR78" s="263" t="n">
        <v>0</v>
      </c>
      <c r="BS78" s="264" t="n">
        <v>0</v>
      </c>
      <c r="BT78" s="265" t="n">
        <f aca="false">+BR78+BS78</f>
        <v>0</v>
      </c>
      <c r="BU78" s="264" t="n">
        <f aca="false">+BT78+BQ78</f>
        <v>98900.84696</v>
      </c>
      <c r="BV78" s="263" t="n">
        <v>12893.61414</v>
      </c>
      <c r="BW78" s="264" t="n">
        <v>789.46</v>
      </c>
      <c r="BX78" s="264" t="n">
        <f aca="false">+BW78+BV78</f>
        <v>13683.07414</v>
      </c>
      <c r="BY78" s="263" t="n">
        <v>0</v>
      </c>
      <c r="BZ78" s="264" t="n">
        <v>0</v>
      </c>
      <c r="CA78" s="265" t="n">
        <f aca="false">+BY78+BZ78</f>
        <v>0</v>
      </c>
      <c r="CB78" s="264" t="n">
        <f aca="false">+CA78+BX78</f>
        <v>13683.07414</v>
      </c>
      <c r="CC78" s="263" t="n">
        <v>0</v>
      </c>
      <c r="CD78" s="264" t="n">
        <v>18288.6425</v>
      </c>
      <c r="CE78" s="264" t="n">
        <f aca="false">+CD78+CC78</f>
        <v>18288.6425</v>
      </c>
      <c r="CF78" s="263" t="n">
        <v>0</v>
      </c>
      <c r="CG78" s="264" t="n">
        <v>0</v>
      </c>
      <c r="CH78" s="265" t="n">
        <f aca="false">+CF78+CG78</f>
        <v>0</v>
      </c>
      <c r="CI78" s="264" t="n">
        <f aca="false">+CH78+CE78</f>
        <v>18288.6425</v>
      </c>
      <c r="CJ78" s="263" t="n">
        <v>43.15193</v>
      </c>
      <c r="CK78" s="264" t="n">
        <v>14460.96484</v>
      </c>
      <c r="CL78" s="264" t="n">
        <f aca="false">+CK78+CJ78</f>
        <v>14504.11677</v>
      </c>
      <c r="CM78" s="263" t="n">
        <v>0</v>
      </c>
      <c r="CN78" s="264" t="n">
        <v>0</v>
      </c>
      <c r="CO78" s="265" t="n">
        <f aca="false">+CM78+CN78</f>
        <v>0</v>
      </c>
      <c r="CP78" s="264" t="n">
        <f aca="false">+CO78+CL78</f>
        <v>14504.11677</v>
      </c>
      <c r="CQ78" s="263" t="n">
        <f aca="false">+D78+K78+R78+Y78+AF78+AM78+AT78+BA78+BH78+BO78+BV78+CC78+CJ78</f>
        <v>90384.89274</v>
      </c>
      <c r="CR78" s="264" t="n">
        <f aca="false">+E78+L78+S78+Z78+AG78+AN78+AU78+BB78+BI78+BP78+BW78+CD78+CK78</f>
        <v>2385178.49729</v>
      </c>
      <c r="CS78" s="264" t="n">
        <f aca="false">+CR78+CQ78</f>
        <v>2475563.39003</v>
      </c>
      <c r="CT78" s="263" t="n">
        <f aca="false">+G78+N78+U78+AB78+AI78+AP78+AW78+BD78+BK78+BR78+BY78+CF78+CM78</f>
        <v>0</v>
      </c>
      <c r="CU78" s="264" t="n">
        <f aca="false">+H78+O78+V78+AC78+AJ78+AQ78+AX78+BE78+BL78+BS78+BZ78+CG78+CN78</f>
        <v>0</v>
      </c>
      <c r="CV78" s="265" t="n">
        <f aca="false">+CT78+CU78</f>
        <v>0</v>
      </c>
      <c r="CW78" s="268" t="n">
        <f aca="false">+CV78+CS78</f>
        <v>2475563.39003</v>
      </c>
      <c r="CX78" s="47"/>
      <c r="CY78" s="174"/>
      <c r="CZ78" s="47"/>
      <c r="DA78" s="47"/>
      <c r="DB78" s="47"/>
      <c r="DC78" s="47"/>
      <c r="DD78" s="47"/>
    </row>
    <row r="79" customFormat="false" ht="12.75" hidden="false" customHeight="false" outlineLevel="0" collapsed="false">
      <c r="B79" s="110" t="n">
        <v>70</v>
      </c>
      <c r="C79" s="262" t="s">
        <v>269</v>
      </c>
      <c r="D79" s="263" t="n">
        <v>1734.3</v>
      </c>
      <c r="E79" s="264" t="n">
        <v>1495.10555</v>
      </c>
      <c r="F79" s="264" t="n">
        <f aca="false">+E79+D79</f>
        <v>3229.40555</v>
      </c>
      <c r="G79" s="263" t="n">
        <v>0</v>
      </c>
      <c r="H79" s="264" t="n">
        <v>0</v>
      </c>
      <c r="I79" s="265" t="n">
        <f aca="false">+G79+H79</f>
        <v>0</v>
      </c>
      <c r="J79" s="264" t="n">
        <f aca="false">+I79+F79</f>
        <v>3229.40555</v>
      </c>
      <c r="K79" s="263" t="n">
        <v>4475.7601</v>
      </c>
      <c r="L79" s="264" t="n">
        <v>47197.6783068795</v>
      </c>
      <c r="M79" s="264" t="n">
        <f aca="false">+L79+K79</f>
        <v>51673.4384068795</v>
      </c>
      <c r="N79" s="263" t="n">
        <v>0</v>
      </c>
      <c r="O79" s="264" t="n">
        <v>0</v>
      </c>
      <c r="P79" s="265" t="n">
        <f aca="false">+N79+O79</f>
        <v>0</v>
      </c>
      <c r="Q79" s="264" t="n">
        <f aca="false">+P79+M79</f>
        <v>51673.4384068795</v>
      </c>
      <c r="R79" s="263" t="n">
        <v>39078.73618</v>
      </c>
      <c r="S79" s="264" t="n">
        <v>624602.912103935</v>
      </c>
      <c r="T79" s="264" t="n">
        <f aca="false">+S79+R79</f>
        <v>663681.648283935</v>
      </c>
      <c r="U79" s="263" t="n">
        <v>0</v>
      </c>
      <c r="V79" s="264" t="n">
        <v>0</v>
      </c>
      <c r="W79" s="265" t="n">
        <f aca="false">+U79+V79</f>
        <v>0</v>
      </c>
      <c r="X79" s="264" t="n">
        <f aca="false">+W79+T79</f>
        <v>663681.648283935</v>
      </c>
      <c r="Y79" s="263" t="n">
        <v>121314.88189</v>
      </c>
      <c r="Z79" s="264" t="n">
        <v>980665.07203</v>
      </c>
      <c r="AA79" s="264" t="n">
        <f aca="false">+Z79+Y79</f>
        <v>1101979.95392</v>
      </c>
      <c r="AB79" s="263" t="n">
        <v>0</v>
      </c>
      <c r="AC79" s="264" t="n">
        <v>0</v>
      </c>
      <c r="AD79" s="265" t="n">
        <f aca="false">+AB79+AC79</f>
        <v>0</v>
      </c>
      <c r="AE79" s="264" t="n">
        <f aca="false">+AD79+AA79</f>
        <v>1101979.95392</v>
      </c>
      <c r="AF79" s="263" t="n">
        <v>195468.97149</v>
      </c>
      <c r="AG79" s="264" t="n">
        <v>3132144.492975</v>
      </c>
      <c r="AH79" s="264" t="n">
        <f aca="false">+AG79+AF79</f>
        <v>3327613.464465</v>
      </c>
      <c r="AI79" s="263" t="n">
        <v>0</v>
      </c>
      <c r="AJ79" s="264" t="n">
        <v>0</v>
      </c>
      <c r="AK79" s="265" t="n">
        <f aca="false">+AI79+AJ79</f>
        <v>0</v>
      </c>
      <c r="AL79" s="264" t="n">
        <f aca="false">+AK79+AH79</f>
        <v>3327613.464465</v>
      </c>
      <c r="AM79" s="263" t="n">
        <v>144429.63117</v>
      </c>
      <c r="AN79" s="264" t="n">
        <v>2979642.38017851</v>
      </c>
      <c r="AO79" s="264" t="n">
        <f aca="false">+AN79+AM79</f>
        <v>3124072.01134851</v>
      </c>
      <c r="AP79" s="263" t="n">
        <v>0</v>
      </c>
      <c r="AQ79" s="264" t="n">
        <v>0</v>
      </c>
      <c r="AR79" s="265" t="n">
        <f aca="false">+AP79+AQ79</f>
        <v>0</v>
      </c>
      <c r="AS79" s="264" t="n">
        <f aca="false">+AR79+AO79</f>
        <v>3124072.01134851</v>
      </c>
      <c r="AT79" s="263" t="n">
        <v>325569.551515</v>
      </c>
      <c r="AU79" s="264" t="n">
        <v>2718764.28402851</v>
      </c>
      <c r="AV79" s="264" t="n">
        <f aca="false">+AU79+AT79</f>
        <v>3044333.83554351</v>
      </c>
      <c r="AW79" s="263" t="n">
        <v>0</v>
      </c>
      <c r="AX79" s="264" t="n">
        <v>0</v>
      </c>
      <c r="AY79" s="265" t="n">
        <f aca="false">+AW79+AX79</f>
        <v>0</v>
      </c>
      <c r="AZ79" s="264" t="n">
        <f aca="false">+AY79+AV79</f>
        <v>3044333.83554351</v>
      </c>
      <c r="BA79" s="263" t="n">
        <v>307627.15333</v>
      </c>
      <c r="BB79" s="264" t="n">
        <v>2083761.15664</v>
      </c>
      <c r="BC79" s="264" t="n">
        <f aca="false">+BB79+BA79</f>
        <v>2391388.30997</v>
      </c>
      <c r="BD79" s="263" t="n">
        <v>0</v>
      </c>
      <c r="BE79" s="264" t="n">
        <v>0</v>
      </c>
      <c r="BF79" s="265" t="n">
        <f aca="false">+BD79+BE79</f>
        <v>0</v>
      </c>
      <c r="BG79" s="264" t="n">
        <f aca="false">+BF79+BC79</f>
        <v>2391388.30997</v>
      </c>
      <c r="BH79" s="263" t="n">
        <v>592235.33765188</v>
      </c>
      <c r="BI79" s="264" t="n">
        <v>1944195.858875</v>
      </c>
      <c r="BJ79" s="264" t="n">
        <f aca="false">+BI79+BH79</f>
        <v>2536431.19652688</v>
      </c>
      <c r="BK79" s="263" t="n">
        <v>0</v>
      </c>
      <c r="BL79" s="264" t="n">
        <v>0</v>
      </c>
      <c r="BM79" s="265" t="n">
        <f aca="false">+BK79+BL79</f>
        <v>0</v>
      </c>
      <c r="BN79" s="264" t="n">
        <f aca="false">+BM79+BJ79</f>
        <v>2536431.19652688</v>
      </c>
      <c r="BO79" s="263" t="n">
        <v>265271.64063</v>
      </c>
      <c r="BP79" s="264" t="n">
        <v>1166796.71463337</v>
      </c>
      <c r="BQ79" s="264" t="n">
        <f aca="false">+BP79+BO79</f>
        <v>1432068.35526337</v>
      </c>
      <c r="BR79" s="263" t="n">
        <v>0</v>
      </c>
      <c r="BS79" s="264" t="n">
        <v>0</v>
      </c>
      <c r="BT79" s="265" t="n">
        <f aca="false">+BR79+BS79</f>
        <v>0</v>
      </c>
      <c r="BU79" s="264" t="n">
        <f aca="false">+BT79+BQ79</f>
        <v>1432068.35526337</v>
      </c>
      <c r="BV79" s="263" t="n">
        <v>88.9372</v>
      </c>
      <c r="BW79" s="264" t="n">
        <v>92205.88732</v>
      </c>
      <c r="BX79" s="264" t="n">
        <f aca="false">+BW79+BV79</f>
        <v>92294.82452</v>
      </c>
      <c r="BY79" s="263" t="n">
        <v>0</v>
      </c>
      <c r="BZ79" s="264" t="n">
        <v>0</v>
      </c>
      <c r="CA79" s="265" t="n">
        <f aca="false">+BY79+BZ79</f>
        <v>0</v>
      </c>
      <c r="CB79" s="264" t="n">
        <f aca="false">+CA79+BX79</f>
        <v>92294.82452</v>
      </c>
      <c r="CC79" s="263" t="n">
        <v>3094.76062</v>
      </c>
      <c r="CD79" s="264" t="n">
        <v>331343.76717298</v>
      </c>
      <c r="CE79" s="264" t="n">
        <f aca="false">+CD79+CC79</f>
        <v>334438.52779298</v>
      </c>
      <c r="CF79" s="263" t="n">
        <v>0</v>
      </c>
      <c r="CG79" s="264" t="n">
        <v>0</v>
      </c>
      <c r="CH79" s="265" t="n">
        <f aca="false">+CF79+CG79</f>
        <v>0</v>
      </c>
      <c r="CI79" s="264" t="n">
        <f aca="false">+CH79+CE79</f>
        <v>334438.52779298</v>
      </c>
      <c r="CJ79" s="263" t="n">
        <v>746876.169455</v>
      </c>
      <c r="CK79" s="264" t="n">
        <v>293871.269805</v>
      </c>
      <c r="CL79" s="264" t="n">
        <f aca="false">+CK79+CJ79</f>
        <v>1040747.43926</v>
      </c>
      <c r="CM79" s="263" t="n">
        <v>0</v>
      </c>
      <c r="CN79" s="264" t="n">
        <v>0</v>
      </c>
      <c r="CO79" s="265" t="n">
        <f aca="false">+CM79+CN79</f>
        <v>0</v>
      </c>
      <c r="CP79" s="264" t="n">
        <f aca="false">+CO79+CL79</f>
        <v>1040747.43926</v>
      </c>
      <c r="CQ79" s="263" t="n">
        <f aca="false">+D79+K79+R79+Y79+AF79+AM79+AT79+BA79+BH79+BO79+BV79+CC79+CJ79</f>
        <v>2747265.83123188</v>
      </c>
      <c r="CR79" s="264" t="n">
        <f aca="false">+E79+L79+S79+Z79+AG79+AN79+AU79+BB79+BI79+BP79+BW79+CD79+CK79</f>
        <v>16396686.5796192</v>
      </c>
      <c r="CS79" s="264" t="n">
        <f aca="false">+CR79+CQ79</f>
        <v>19143952.4108511</v>
      </c>
      <c r="CT79" s="263" t="n">
        <f aca="false">+G79+N79+U79+AB79+AI79+AP79+AW79+BD79+BK79+BR79+BY79+CF79+CM79</f>
        <v>0</v>
      </c>
      <c r="CU79" s="264" t="n">
        <f aca="false">+H79+O79+V79+AC79+AJ79+AQ79+AX79+BE79+BL79+BS79+BZ79+CG79+CN79</f>
        <v>0</v>
      </c>
      <c r="CV79" s="265" t="n">
        <f aca="false">+CT79+CU79</f>
        <v>0</v>
      </c>
      <c r="CW79" s="268" t="n">
        <f aca="false">+CV79+CS79</f>
        <v>19143952.4108511</v>
      </c>
      <c r="CX79" s="47"/>
      <c r="CY79" s="174"/>
      <c r="CZ79" s="47"/>
      <c r="DA79" s="47"/>
      <c r="DB79" s="47"/>
      <c r="DC79" s="47"/>
      <c r="DD79" s="47"/>
    </row>
    <row r="80" customFormat="false" ht="12.75" hidden="false" customHeight="false" outlineLevel="0" collapsed="false">
      <c r="B80" s="110" t="n">
        <v>71</v>
      </c>
      <c r="C80" s="262" t="s">
        <v>270</v>
      </c>
      <c r="D80" s="263" t="n">
        <v>0</v>
      </c>
      <c r="E80" s="264" t="n">
        <v>2483.21805</v>
      </c>
      <c r="F80" s="264" t="n">
        <f aca="false">+E80+D80</f>
        <v>2483.21805</v>
      </c>
      <c r="G80" s="263" t="n">
        <v>0</v>
      </c>
      <c r="H80" s="264" t="n">
        <v>0</v>
      </c>
      <c r="I80" s="265" t="n">
        <f aca="false">+G80+H80</f>
        <v>0</v>
      </c>
      <c r="J80" s="264" t="n">
        <f aca="false">+I80+F80</f>
        <v>2483.21805</v>
      </c>
      <c r="K80" s="263" t="n">
        <v>73215.66485</v>
      </c>
      <c r="L80" s="264" t="n">
        <v>53182.930075</v>
      </c>
      <c r="M80" s="264" t="n">
        <f aca="false">+L80+K80</f>
        <v>126398.594925</v>
      </c>
      <c r="N80" s="263" t="n">
        <v>0</v>
      </c>
      <c r="O80" s="264" t="n">
        <v>0</v>
      </c>
      <c r="P80" s="265" t="n">
        <f aca="false">+N80+O80</f>
        <v>0</v>
      </c>
      <c r="Q80" s="264" t="n">
        <f aca="false">+P80+M80</f>
        <v>126398.594925</v>
      </c>
      <c r="R80" s="263" t="n">
        <v>76777.31503</v>
      </c>
      <c r="S80" s="264" t="n">
        <v>381184.74360091</v>
      </c>
      <c r="T80" s="264" t="n">
        <f aca="false">+S80+R80</f>
        <v>457962.05863091</v>
      </c>
      <c r="U80" s="263" t="n">
        <v>0</v>
      </c>
      <c r="V80" s="264" t="n">
        <v>0</v>
      </c>
      <c r="W80" s="265" t="n">
        <f aca="false">+U80+V80</f>
        <v>0</v>
      </c>
      <c r="X80" s="264" t="n">
        <f aca="false">+W80+T80</f>
        <v>457962.05863091</v>
      </c>
      <c r="Y80" s="263" t="n">
        <v>306562.942915</v>
      </c>
      <c r="Z80" s="264" t="n">
        <v>3815713.20948</v>
      </c>
      <c r="AA80" s="264" t="n">
        <f aca="false">+Z80+Y80</f>
        <v>4122276.152395</v>
      </c>
      <c r="AB80" s="263" t="n">
        <v>0</v>
      </c>
      <c r="AC80" s="264" t="n">
        <v>6831</v>
      </c>
      <c r="AD80" s="265" t="n">
        <f aca="false">+AB80+AC80</f>
        <v>6831</v>
      </c>
      <c r="AE80" s="264" t="n">
        <f aca="false">+AD80+AA80</f>
        <v>4129107.152395</v>
      </c>
      <c r="AF80" s="263" t="n">
        <v>287847.69498</v>
      </c>
      <c r="AG80" s="264" t="n">
        <v>3037585.9809</v>
      </c>
      <c r="AH80" s="264" t="n">
        <f aca="false">+AG80+AF80</f>
        <v>3325433.67588</v>
      </c>
      <c r="AI80" s="263" t="n">
        <v>0</v>
      </c>
      <c r="AJ80" s="264" t="n">
        <v>0</v>
      </c>
      <c r="AK80" s="265" t="n">
        <f aca="false">+AI80+AJ80</f>
        <v>0</v>
      </c>
      <c r="AL80" s="264" t="n">
        <f aca="false">+AK80+AH80</f>
        <v>3325433.67588</v>
      </c>
      <c r="AM80" s="263" t="n">
        <v>735160.30349</v>
      </c>
      <c r="AN80" s="264" t="n">
        <v>3695116.301385</v>
      </c>
      <c r="AO80" s="264" t="n">
        <f aca="false">+AN80+AM80</f>
        <v>4430276.604875</v>
      </c>
      <c r="AP80" s="263" t="n">
        <v>0</v>
      </c>
      <c r="AQ80" s="264" t="n">
        <v>0</v>
      </c>
      <c r="AR80" s="265" t="n">
        <f aca="false">+AP80+AQ80</f>
        <v>0</v>
      </c>
      <c r="AS80" s="264" t="n">
        <f aca="false">+AR80+AO80</f>
        <v>4430276.604875</v>
      </c>
      <c r="AT80" s="263" t="n">
        <v>309465.189445</v>
      </c>
      <c r="AU80" s="264" t="n">
        <v>5180050.705935</v>
      </c>
      <c r="AV80" s="264" t="n">
        <f aca="false">+AU80+AT80</f>
        <v>5489515.89538</v>
      </c>
      <c r="AW80" s="263" t="n">
        <v>0</v>
      </c>
      <c r="AX80" s="264" t="n">
        <v>62554.7052</v>
      </c>
      <c r="AY80" s="265" t="n">
        <f aca="false">+AW80+AX80</f>
        <v>62554.7052</v>
      </c>
      <c r="AZ80" s="264" t="n">
        <f aca="false">+AY80+AV80</f>
        <v>5552070.60058</v>
      </c>
      <c r="BA80" s="263" t="n">
        <v>333314.09597</v>
      </c>
      <c r="BB80" s="264" t="n">
        <v>3815515.60499</v>
      </c>
      <c r="BC80" s="264" t="n">
        <f aca="false">+BB80+BA80</f>
        <v>4148829.70096</v>
      </c>
      <c r="BD80" s="263" t="n">
        <v>0</v>
      </c>
      <c r="BE80" s="264" t="n">
        <v>0</v>
      </c>
      <c r="BF80" s="265" t="n">
        <f aca="false">+BD80+BE80</f>
        <v>0</v>
      </c>
      <c r="BG80" s="264" t="n">
        <f aca="false">+BF80+BC80</f>
        <v>4148829.70096</v>
      </c>
      <c r="BH80" s="263" t="n">
        <v>50336.092555</v>
      </c>
      <c r="BI80" s="264" t="n">
        <v>1830196.23112409</v>
      </c>
      <c r="BJ80" s="264" t="n">
        <f aca="false">+BI80+BH80</f>
        <v>1880532.32367909</v>
      </c>
      <c r="BK80" s="263" t="n">
        <v>0</v>
      </c>
      <c r="BL80" s="264" t="n">
        <v>0</v>
      </c>
      <c r="BM80" s="265" t="n">
        <f aca="false">+BK80+BL80</f>
        <v>0</v>
      </c>
      <c r="BN80" s="264" t="n">
        <f aca="false">+BM80+BJ80</f>
        <v>1880532.32367909</v>
      </c>
      <c r="BO80" s="263" t="n">
        <v>65401.525005</v>
      </c>
      <c r="BP80" s="264" t="n">
        <v>452509.949485</v>
      </c>
      <c r="BQ80" s="264" t="n">
        <f aca="false">+BP80+BO80</f>
        <v>517911.47449</v>
      </c>
      <c r="BR80" s="263" t="n">
        <v>0</v>
      </c>
      <c r="BS80" s="264" t="n">
        <v>0</v>
      </c>
      <c r="BT80" s="265" t="n">
        <f aca="false">+BR80+BS80</f>
        <v>0</v>
      </c>
      <c r="BU80" s="264" t="n">
        <f aca="false">+BT80+BQ80</f>
        <v>517911.47449</v>
      </c>
      <c r="BV80" s="263" t="n">
        <v>4147.94716</v>
      </c>
      <c r="BW80" s="264" t="n">
        <v>100293.685465</v>
      </c>
      <c r="BX80" s="264" t="n">
        <f aca="false">+BW80+BV80</f>
        <v>104441.632625</v>
      </c>
      <c r="BY80" s="263" t="n">
        <v>0</v>
      </c>
      <c r="BZ80" s="264" t="n">
        <v>0</v>
      </c>
      <c r="CA80" s="265" t="n">
        <f aca="false">+BY80+BZ80</f>
        <v>0</v>
      </c>
      <c r="CB80" s="264" t="n">
        <f aca="false">+CA80+BX80</f>
        <v>104441.632625</v>
      </c>
      <c r="CC80" s="263" t="n">
        <v>299360.5941</v>
      </c>
      <c r="CD80" s="264" t="n">
        <v>23798.58923</v>
      </c>
      <c r="CE80" s="264" t="n">
        <f aca="false">+CD80+CC80</f>
        <v>323159.18333</v>
      </c>
      <c r="CF80" s="263" t="n">
        <v>0</v>
      </c>
      <c r="CG80" s="264" t="n">
        <v>0</v>
      </c>
      <c r="CH80" s="265" t="n">
        <f aca="false">+CF80+CG80</f>
        <v>0</v>
      </c>
      <c r="CI80" s="264" t="n">
        <f aca="false">+CH80+CE80</f>
        <v>323159.18333</v>
      </c>
      <c r="CJ80" s="263" t="n">
        <v>782.24225</v>
      </c>
      <c r="CK80" s="264" t="n">
        <v>127320.26814</v>
      </c>
      <c r="CL80" s="264" t="n">
        <f aca="false">+CK80+CJ80</f>
        <v>128102.51039</v>
      </c>
      <c r="CM80" s="263" t="n">
        <v>0</v>
      </c>
      <c r="CN80" s="264" t="n">
        <v>0</v>
      </c>
      <c r="CO80" s="265" t="n">
        <f aca="false">+CM80+CN80</f>
        <v>0</v>
      </c>
      <c r="CP80" s="264" t="n">
        <f aca="false">+CO80+CL80</f>
        <v>128102.51039</v>
      </c>
      <c r="CQ80" s="263" t="n">
        <f aca="false">+D80+K80+R80+Y80+AF80+AM80+AT80+BA80+BH80+BO80+BV80+CC80+CJ80</f>
        <v>2542371.60775</v>
      </c>
      <c r="CR80" s="264" t="n">
        <f aca="false">+E80+L80+S80+Z80+AG80+AN80+AU80+BB80+BI80+BP80+BW80+CD80+CK80</f>
        <v>22514951.41786</v>
      </c>
      <c r="CS80" s="264" t="n">
        <f aca="false">+CR80+CQ80</f>
        <v>25057323.02561</v>
      </c>
      <c r="CT80" s="263" t="n">
        <f aca="false">+G80+N80+U80+AB80+AI80+AP80+AW80+BD80+BK80+BR80+BY80+CF80+CM80</f>
        <v>0</v>
      </c>
      <c r="CU80" s="264" t="n">
        <f aca="false">+H80+O80+V80+AC80+AJ80+AQ80+AX80+BE80+BL80+BS80+BZ80+CG80+CN80</f>
        <v>69385.7052</v>
      </c>
      <c r="CV80" s="265" t="n">
        <f aca="false">+CT80+CU80</f>
        <v>69385.7052</v>
      </c>
      <c r="CW80" s="268" t="n">
        <f aca="false">+CV80+CS80</f>
        <v>25126708.73081</v>
      </c>
      <c r="CX80" s="47"/>
      <c r="CY80" s="174"/>
      <c r="CZ80" s="47"/>
      <c r="DA80" s="47"/>
      <c r="DB80" s="47"/>
      <c r="DC80" s="47"/>
      <c r="DD80" s="47"/>
    </row>
    <row r="81" customFormat="false" ht="12.75" hidden="false" customHeight="false" outlineLevel="0" collapsed="false">
      <c r="B81" s="110" t="n">
        <v>72</v>
      </c>
      <c r="C81" s="262" t="s">
        <v>271</v>
      </c>
      <c r="D81" s="263" t="n">
        <v>15600</v>
      </c>
      <c r="E81" s="264" t="n">
        <v>0.0063</v>
      </c>
      <c r="F81" s="264" t="n">
        <f aca="false">+E81+D81</f>
        <v>15600.0063</v>
      </c>
      <c r="G81" s="263" t="n">
        <v>0</v>
      </c>
      <c r="H81" s="264" t="n">
        <v>0</v>
      </c>
      <c r="I81" s="265" t="n">
        <f aca="false">+G81+H81</f>
        <v>0</v>
      </c>
      <c r="J81" s="264" t="n">
        <f aca="false">+I81+F81</f>
        <v>15600.0063</v>
      </c>
      <c r="K81" s="263" t="n">
        <v>0</v>
      </c>
      <c r="L81" s="264" t="n">
        <v>429154.95055</v>
      </c>
      <c r="M81" s="264" t="n">
        <f aca="false">+L81+K81</f>
        <v>429154.95055</v>
      </c>
      <c r="N81" s="263" t="n">
        <v>0</v>
      </c>
      <c r="O81" s="264" t="n">
        <v>0</v>
      </c>
      <c r="P81" s="265" t="n">
        <f aca="false">+N81+O81</f>
        <v>0</v>
      </c>
      <c r="Q81" s="264" t="n">
        <f aca="false">+P81+M81</f>
        <v>429154.95055</v>
      </c>
      <c r="R81" s="263" t="n">
        <v>90677.06028</v>
      </c>
      <c r="S81" s="264" t="n">
        <v>858996.64408</v>
      </c>
      <c r="T81" s="264" t="n">
        <f aca="false">+S81+R81</f>
        <v>949673.70436</v>
      </c>
      <c r="U81" s="263" t="n">
        <v>0</v>
      </c>
      <c r="V81" s="264" t="n">
        <v>0</v>
      </c>
      <c r="W81" s="265" t="n">
        <f aca="false">+U81+V81</f>
        <v>0</v>
      </c>
      <c r="X81" s="264" t="n">
        <f aca="false">+W81+T81</f>
        <v>949673.70436</v>
      </c>
      <c r="Y81" s="263" t="n">
        <v>180731.154315</v>
      </c>
      <c r="Z81" s="264" t="n">
        <v>2963463.24407</v>
      </c>
      <c r="AA81" s="264" t="n">
        <f aca="false">+Z81+Y81</f>
        <v>3144194.398385</v>
      </c>
      <c r="AB81" s="263" t="n">
        <v>0</v>
      </c>
      <c r="AC81" s="264" t="n">
        <v>0</v>
      </c>
      <c r="AD81" s="265" t="n">
        <f aca="false">+AB81+AC81</f>
        <v>0</v>
      </c>
      <c r="AE81" s="264" t="n">
        <f aca="false">+AD81+AA81</f>
        <v>3144194.398385</v>
      </c>
      <c r="AF81" s="263" t="n">
        <v>103447.56997</v>
      </c>
      <c r="AG81" s="264" t="n">
        <v>4539657.356335</v>
      </c>
      <c r="AH81" s="264" t="n">
        <f aca="false">+AG81+AF81</f>
        <v>4643104.926305</v>
      </c>
      <c r="AI81" s="263" t="n">
        <v>0</v>
      </c>
      <c r="AJ81" s="264" t="n">
        <v>0</v>
      </c>
      <c r="AK81" s="265" t="n">
        <f aca="false">+AI81+AJ81</f>
        <v>0</v>
      </c>
      <c r="AL81" s="264" t="n">
        <f aca="false">+AK81+AH81</f>
        <v>4643104.926305</v>
      </c>
      <c r="AM81" s="263" t="n">
        <v>125494.84614</v>
      </c>
      <c r="AN81" s="264" t="n">
        <v>2685487.74597</v>
      </c>
      <c r="AO81" s="264" t="n">
        <f aca="false">+AN81+AM81</f>
        <v>2810982.59211</v>
      </c>
      <c r="AP81" s="263" t="n">
        <v>0</v>
      </c>
      <c r="AQ81" s="264" t="n">
        <v>0</v>
      </c>
      <c r="AR81" s="265" t="n">
        <f aca="false">+AP81+AQ81</f>
        <v>0</v>
      </c>
      <c r="AS81" s="264" t="n">
        <f aca="false">+AR81+AO81</f>
        <v>2810982.59211</v>
      </c>
      <c r="AT81" s="263" t="n">
        <v>12872.014915</v>
      </c>
      <c r="AU81" s="264" t="n">
        <v>3555171.36274</v>
      </c>
      <c r="AV81" s="264" t="n">
        <f aca="false">+AU81+AT81</f>
        <v>3568043.377655</v>
      </c>
      <c r="AW81" s="263" t="n">
        <v>0</v>
      </c>
      <c r="AX81" s="264" t="n">
        <v>0</v>
      </c>
      <c r="AY81" s="265" t="n">
        <f aca="false">+AW81+AX81</f>
        <v>0</v>
      </c>
      <c r="AZ81" s="264" t="n">
        <f aca="false">+AY81+AV81</f>
        <v>3568043.377655</v>
      </c>
      <c r="BA81" s="263" t="n">
        <v>182644.9106</v>
      </c>
      <c r="BB81" s="264" t="n">
        <v>1634170.76823</v>
      </c>
      <c r="BC81" s="264" t="n">
        <f aca="false">+BB81+BA81</f>
        <v>1816815.67883</v>
      </c>
      <c r="BD81" s="263" t="n">
        <v>0</v>
      </c>
      <c r="BE81" s="264" t="n">
        <v>0</v>
      </c>
      <c r="BF81" s="265" t="n">
        <f aca="false">+BD81+BE81</f>
        <v>0</v>
      </c>
      <c r="BG81" s="264" t="n">
        <f aca="false">+BF81+BC81</f>
        <v>1816815.67883</v>
      </c>
      <c r="BH81" s="263" t="n">
        <v>109260.52795</v>
      </c>
      <c r="BI81" s="264" t="n">
        <v>1745842.87197</v>
      </c>
      <c r="BJ81" s="264" t="n">
        <f aca="false">+BI81+BH81</f>
        <v>1855103.39992</v>
      </c>
      <c r="BK81" s="263" t="n">
        <v>0</v>
      </c>
      <c r="BL81" s="264" t="n">
        <v>0</v>
      </c>
      <c r="BM81" s="265" t="n">
        <f aca="false">+BK81+BL81</f>
        <v>0</v>
      </c>
      <c r="BN81" s="264" t="n">
        <f aca="false">+BM81+BJ81</f>
        <v>1855103.39992</v>
      </c>
      <c r="BO81" s="263" t="n">
        <v>0</v>
      </c>
      <c r="BP81" s="264" t="n">
        <v>340506.74419</v>
      </c>
      <c r="BQ81" s="264" t="n">
        <f aca="false">+BP81+BO81</f>
        <v>340506.74419</v>
      </c>
      <c r="BR81" s="263" t="n">
        <v>0</v>
      </c>
      <c r="BS81" s="264" t="n">
        <v>0</v>
      </c>
      <c r="BT81" s="265" t="n">
        <f aca="false">+BR81+BS81</f>
        <v>0</v>
      </c>
      <c r="BU81" s="264" t="n">
        <f aca="false">+BT81+BQ81</f>
        <v>340506.74419</v>
      </c>
      <c r="BV81" s="263" t="n">
        <v>369.5617</v>
      </c>
      <c r="BW81" s="264" t="n">
        <v>5126.04086</v>
      </c>
      <c r="BX81" s="264" t="n">
        <f aca="false">+BW81+BV81</f>
        <v>5495.60256</v>
      </c>
      <c r="BY81" s="263" t="n">
        <v>0</v>
      </c>
      <c r="BZ81" s="264" t="n">
        <v>0</v>
      </c>
      <c r="CA81" s="265" t="n">
        <f aca="false">+BY81+BZ81</f>
        <v>0</v>
      </c>
      <c r="CB81" s="264" t="n">
        <f aca="false">+CA81+BX81</f>
        <v>5495.60256</v>
      </c>
      <c r="CC81" s="263" t="n">
        <v>0</v>
      </c>
      <c r="CD81" s="264" t="n">
        <v>236983.4815</v>
      </c>
      <c r="CE81" s="264" t="n">
        <f aca="false">+CD81+CC81</f>
        <v>236983.4815</v>
      </c>
      <c r="CF81" s="263" t="n">
        <v>0</v>
      </c>
      <c r="CG81" s="264" t="n">
        <v>0</v>
      </c>
      <c r="CH81" s="265" t="n">
        <f aca="false">+CF81+CG81</f>
        <v>0</v>
      </c>
      <c r="CI81" s="264" t="n">
        <f aca="false">+CH81+CE81</f>
        <v>236983.4815</v>
      </c>
      <c r="CJ81" s="263" t="n">
        <v>2.7888</v>
      </c>
      <c r="CK81" s="264" t="n">
        <v>7.685</v>
      </c>
      <c r="CL81" s="264" t="n">
        <f aca="false">+CK81+CJ81</f>
        <v>10.4738</v>
      </c>
      <c r="CM81" s="263" t="n">
        <v>0</v>
      </c>
      <c r="CN81" s="264" t="n">
        <v>0</v>
      </c>
      <c r="CO81" s="265" t="n">
        <f aca="false">+CM81+CN81</f>
        <v>0</v>
      </c>
      <c r="CP81" s="264" t="n">
        <f aca="false">+CO81+CL81</f>
        <v>10.4738</v>
      </c>
      <c r="CQ81" s="263" t="n">
        <f aca="false">+D81+K81+R81+Y81+AF81+AM81+AT81+BA81+BH81+BO81+BV81+CC81+CJ81</f>
        <v>821100.43467</v>
      </c>
      <c r="CR81" s="264" t="n">
        <f aca="false">+E81+L81+S81+Z81+AG81+AN81+AU81+BB81+BI81+BP81+BW81+CD81+CK81</f>
        <v>18994568.901795</v>
      </c>
      <c r="CS81" s="264" t="n">
        <f aca="false">+CR81+CQ81</f>
        <v>19815669.336465</v>
      </c>
      <c r="CT81" s="263" t="n">
        <f aca="false">+G81+N81+U81+AB81+AI81+AP81+AW81+BD81+BK81+BR81+BY81+CF81+CM81</f>
        <v>0</v>
      </c>
      <c r="CU81" s="264" t="n">
        <f aca="false">+H81+O81+V81+AC81+AJ81+AQ81+AX81+BE81+BL81+BS81+BZ81+CG81+CN81</f>
        <v>0</v>
      </c>
      <c r="CV81" s="265" t="n">
        <f aca="false">+CT81+CU81</f>
        <v>0</v>
      </c>
      <c r="CW81" s="268" t="n">
        <f aca="false">+CV81+CS81</f>
        <v>19815669.336465</v>
      </c>
      <c r="CX81" s="47"/>
      <c r="CY81" s="174"/>
      <c r="CZ81" s="47"/>
      <c r="DA81" s="47"/>
      <c r="DB81" s="47"/>
      <c r="DC81" s="47"/>
      <c r="DD81" s="47"/>
    </row>
    <row r="82" customFormat="false" ht="12.75" hidden="false" customHeight="false" outlineLevel="0" collapsed="false">
      <c r="B82" s="110" t="n">
        <v>73</v>
      </c>
      <c r="C82" s="262" t="s">
        <v>272</v>
      </c>
      <c r="D82" s="263" t="n">
        <v>0</v>
      </c>
      <c r="E82" s="264" t="n">
        <v>0</v>
      </c>
      <c r="F82" s="264" t="n">
        <f aca="false">+E82+D82</f>
        <v>0</v>
      </c>
      <c r="G82" s="263" t="n">
        <v>0</v>
      </c>
      <c r="H82" s="264" t="n">
        <v>0</v>
      </c>
      <c r="I82" s="265" t="n">
        <f aca="false">+G82+H82</f>
        <v>0</v>
      </c>
      <c r="J82" s="264" t="n">
        <f aca="false">+I82+F82</f>
        <v>0</v>
      </c>
      <c r="K82" s="263" t="n">
        <v>0</v>
      </c>
      <c r="L82" s="264" t="n">
        <v>138977.70988</v>
      </c>
      <c r="M82" s="264" t="n">
        <f aca="false">+L82+K82</f>
        <v>138977.70988</v>
      </c>
      <c r="N82" s="263" t="n">
        <v>0</v>
      </c>
      <c r="O82" s="264" t="n">
        <v>0</v>
      </c>
      <c r="P82" s="265" t="n">
        <f aca="false">+N82+O82</f>
        <v>0</v>
      </c>
      <c r="Q82" s="264" t="n">
        <f aca="false">+P82+M82</f>
        <v>138977.70988</v>
      </c>
      <c r="R82" s="263" t="n">
        <v>36352.570970392</v>
      </c>
      <c r="S82" s="264" t="n">
        <v>769970.91298</v>
      </c>
      <c r="T82" s="264" t="n">
        <f aca="false">+S82+R82</f>
        <v>806323.483950392</v>
      </c>
      <c r="U82" s="263" t="n">
        <v>0</v>
      </c>
      <c r="V82" s="264" t="n">
        <v>0</v>
      </c>
      <c r="W82" s="265" t="n">
        <f aca="false">+U82+V82</f>
        <v>0</v>
      </c>
      <c r="X82" s="264" t="n">
        <f aca="false">+W82+T82</f>
        <v>806323.483950392</v>
      </c>
      <c r="Y82" s="263" t="n">
        <v>17711.55654</v>
      </c>
      <c r="Z82" s="264" t="n">
        <v>1204151.003895</v>
      </c>
      <c r="AA82" s="264" t="n">
        <f aca="false">+Z82+Y82</f>
        <v>1221862.560435</v>
      </c>
      <c r="AB82" s="263" t="n">
        <v>0</v>
      </c>
      <c r="AC82" s="264" t="n">
        <v>0</v>
      </c>
      <c r="AD82" s="265" t="n">
        <f aca="false">+AB82+AC82</f>
        <v>0</v>
      </c>
      <c r="AE82" s="264" t="n">
        <f aca="false">+AD82+AA82</f>
        <v>1221862.560435</v>
      </c>
      <c r="AF82" s="263" t="n">
        <v>732.6346</v>
      </c>
      <c r="AG82" s="264" t="n">
        <v>1095682.7561</v>
      </c>
      <c r="AH82" s="264" t="n">
        <f aca="false">+AG82+AF82</f>
        <v>1096415.3907</v>
      </c>
      <c r="AI82" s="263" t="n">
        <v>0</v>
      </c>
      <c r="AJ82" s="264" t="n">
        <v>0</v>
      </c>
      <c r="AK82" s="265" t="n">
        <f aca="false">+AI82+AJ82</f>
        <v>0</v>
      </c>
      <c r="AL82" s="264" t="n">
        <f aca="false">+AK82+AH82</f>
        <v>1096415.3907</v>
      </c>
      <c r="AM82" s="263" t="n">
        <v>60120.35273</v>
      </c>
      <c r="AN82" s="264" t="n">
        <v>613581.82243</v>
      </c>
      <c r="AO82" s="264" t="n">
        <f aca="false">+AN82+AM82</f>
        <v>673702.17516</v>
      </c>
      <c r="AP82" s="263" t="n">
        <v>0</v>
      </c>
      <c r="AQ82" s="264" t="n">
        <v>0</v>
      </c>
      <c r="AR82" s="265" t="n">
        <f aca="false">+AP82+AQ82</f>
        <v>0</v>
      </c>
      <c r="AS82" s="264" t="n">
        <f aca="false">+AR82+AO82</f>
        <v>673702.17516</v>
      </c>
      <c r="AT82" s="263" t="n">
        <v>9989.9148</v>
      </c>
      <c r="AU82" s="264" t="n">
        <v>153946.34243</v>
      </c>
      <c r="AV82" s="264" t="n">
        <f aca="false">+AU82+AT82</f>
        <v>163936.25723</v>
      </c>
      <c r="AW82" s="263" t="n">
        <v>0</v>
      </c>
      <c r="AX82" s="264" t="n">
        <v>0</v>
      </c>
      <c r="AY82" s="265" t="n">
        <f aca="false">+AW82+AX82</f>
        <v>0</v>
      </c>
      <c r="AZ82" s="264" t="n">
        <f aca="false">+AY82+AV82</f>
        <v>163936.25723</v>
      </c>
      <c r="BA82" s="263" t="n">
        <v>707.27206</v>
      </c>
      <c r="BB82" s="264" t="n">
        <v>125670.84731</v>
      </c>
      <c r="BC82" s="264" t="n">
        <f aca="false">+BB82+BA82</f>
        <v>126378.11937</v>
      </c>
      <c r="BD82" s="263" t="n">
        <v>0</v>
      </c>
      <c r="BE82" s="264" t="n">
        <v>0</v>
      </c>
      <c r="BF82" s="265" t="n">
        <f aca="false">+BD82+BE82</f>
        <v>0</v>
      </c>
      <c r="BG82" s="264" t="n">
        <f aca="false">+BF82+BC82</f>
        <v>126378.11937</v>
      </c>
      <c r="BH82" s="263" t="n">
        <v>0</v>
      </c>
      <c r="BI82" s="264" t="n">
        <v>20170.86665</v>
      </c>
      <c r="BJ82" s="264" t="n">
        <f aca="false">+BI82+BH82</f>
        <v>20170.86665</v>
      </c>
      <c r="BK82" s="263" t="n">
        <v>0</v>
      </c>
      <c r="BL82" s="264" t="n">
        <v>0</v>
      </c>
      <c r="BM82" s="265" t="n">
        <f aca="false">+BK82+BL82</f>
        <v>0</v>
      </c>
      <c r="BN82" s="264" t="n">
        <f aca="false">+BM82+BJ82</f>
        <v>20170.86665</v>
      </c>
      <c r="BO82" s="263" t="n">
        <v>0</v>
      </c>
      <c r="BP82" s="264" t="n">
        <v>18124.3708</v>
      </c>
      <c r="BQ82" s="264" t="n">
        <f aca="false">+BP82+BO82</f>
        <v>18124.3708</v>
      </c>
      <c r="BR82" s="263" t="n">
        <v>0</v>
      </c>
      <c r="BS82" s="264" t="n">
        <v>0</v>
      </c>
      <c r="BT82" s="265" t="n">
        <f aca="false">+BR82+BS82</f>
        <v>0</v>
      </c>
      <c r="BU82" s="264" t="n">
        <f aca="false">+BT82+BQ82</f>
        <v>18124.3708</v>
      </c>
      <c r="BV82" s="263" t="n">
        <v>0</v>
      </c>
      <c r="BW82" s="264" t="n">
        <v>0</v>
      </c>
      <c r="BX82" s="264" t="n">
        <f aca="false">+BW82+BV82</f>
        <v>0</v>
      </c>
      <c r="BY82" s="263" t="n">
        <v>0</v>
      </c>
      <c r="BZ82" s="264" t="n">
        <v>0</v>
      </c>
      <c r="CA82" s="265" t="n">
        <f aca="false">+BY82+BZ82</f>
        <v>0</v>
      </c>
      <c r="CB82" s="264" t="n">
        <f aca="false">+CA82+BX82</f>
        <v>0</v>
      </c>
      <c r="CC82" s="263" t="n">
        <v>0</v>
      </c>
      <c r="CD82" s="264" t="n">
        <v>0</v>
      </c>
      <c r="CE82" s="264" t="n">
        <f aca="false">+CD82+CC82</f>
        <v>0</v>
      </c>
      <c r="CF82" s="263" t="n">
        <v>0</v>
      </c>
      <c r="CG82" s="264" t="n">
        <v>0</v>
      </c>
      <c r="CH82" s="265" t="n">
        <f aca="false">+CF82+CG82</f>
        <v>0</v>
      </c>
      <c r="CI82" s="264" t="n">
        <f aca="false">+CH82+CE82</f>
        <v>0</v>
      </c>
      <c r="CJ82" s="263" t="n">
        <v>0</v>
      </c>
      <c r="CK82" s="264" t="n">
        <v>0</v>
      </c>
      <c r="CL82" s="264" t="n">
        <f aca="false">+CK82+CJ82</f>
        <v>0</v>
      </c>
      <c r="CM82" s="263" t="n">
        <v>0</v>
      </c>
      <c r="CN82" s="264" t="n">
        <v>0</v>
      </c>
      <c r="CO82" s="265" t="n">
        <f aca="false">+CM82+CN82</f>
        <v>0</v>
      </c>
      <c r="CP82" s="264" t="n">
        <f aca="false">+CO82+CL82</f>
        <v>0</v>
      </c>
      <c r="CQ82" s="263" t="n">
        <f aca="false">+D82+K82+R82+Y82+AF82+AM82+AT82+BA82+BH82+BO82+BV82+CC82+CJ82</f>
        <v>125614.301700392</v>
      </c>
      <c r="CR82" s="264" t="n">
        <f aca="false">+E82+L82+S82+Z82+AG82+AN82+AU82+BB82+BI82+BP82+BW82+CD82+CK82</f>
        <v>4140276.632475</v>
      </c>
      <c r="CS82" s="264" t="n">
        <f aca="false">+CR82+CQ82</f>
        <v>4265890.93417539</v>
      </c>
      <c r="CT82" s="263" t="n">
        <f aca="false">+G82+N82+U82+AB82+AI82+AP82+AW82+BD82+BK82+BR82+BY82+CF82+CM82</f>
        <v>0</v>
      </c>
      <c r="CU82" s="264" t="n">
        <f aca="false">+H82+O82+V82+AC82+AJ82+AQ82+AX82+BE82+BL82+BS82+BZ82+CG82+CN82</f>
        <v>0</v>
      </c>
      <c r="CV82" s="265" t="n">
        <f aca="false">+CT82+CU82</f>
        <v>0</v>
      </c>
      <c r="CW82" s="268" t="n">
        <f aca="false">+CV82+CS82</f>
        <v>4265890.93417539</v>
      </c>
      <c r="CX82" s="47"/>
      <c r="CY82" s="174"/>
      <c r="CZ82" s="47"/>
      <c r="DA82" s="47"/>
      <c r="DB82" s="47"/>
      <c r="DC82" s="47"/>
      <c r="DD82" s="47"/>
    </row>
    <row r="83" customFormat="false" ht="12.75" hidden="false" customHeight="false" outlineLevel="0" collapsed="false">
      <c r="B83" s="110" t="n">
        <v>74</v>
      </c>
      <c r="C83" s="262" t="s">
        <v>273</v>
      </c>
      <c r="D83" s="263" t="n">
        <v>51333.28456</v>
      </c>
      <c r="E83" s="264" t="n">
        <v>6509.674</v>
      </c>
      <c r="F83" s="264" t="n">
        <f aca="false">+E83+D83</f>
        <v>57842.95856</v>
      </c>
      <c r="G83" s="263" t="n">
        <v>0</v>
      </c>
      <c r="H83" s="264" t="n">
        <v>0</v>
      </c>
      <c r="I83" s="265" t="n">
        <f aca="false">+G83+H83</f>
        <v>0</v>
      </c>
      <c r="J83" s="264" t="n">
        <f aca="false">+I83+F83</f>
        <v>57842.95856</v>
      </c>
      <c r="K83" s="263" t="n">
        <v>10965.3145</v>
      </c>
      <c r="L83" s="264" t="n">
        <v>73703.96086</v>
      </c>
      <c r="M83" s="264" t="n">
        <f aca="false">+L83+K83</f>
        <v>84669.27536</v>
      </c>
      <c r="N83" s="263" t="n">
        <v>0</v>
      </c>
      <c r="O83" s="264" t="n">
        <v>0</v>
      </c>
      <c r="P83" s="265" t="n">
        <f aca="false">+N83+O83</f>
        <v>0</v>
      </c>
      <c r="Q83" s="264" t="n">
        <f aca="false">+P83+M83</f>
        <v>84669.27536</v>
      </c>
      <c r="R83" s="263" t="n">
        <v>45218.07125</v>
      </c>
      <c r="S83" s="264" t="n">
        <v>365371.69298</v>
      </c>
      <c r="T83" s="264" t="n">
        <f aca="false">+S83+R83</f>
        <v>410589.76423</v>
      </c>
      <c r="U83" s="263" t="n">
        <v>0</v>
      </c>
      <c r="V83" s="264" t="n">
        <v>0</v>
      </c>
      <c r="W83" s="265" t="n">
        <f aca="false">+U83+V83</f>
        <v>0</v>
      </c>
      <c r="X83" s="264" t="n">
        <f aca="false">+W83+T83</f>
        <v>410589.76423</v>
      </c>
      <c r="Y83" s="263" t="n">
        <v>131955.82643</v>
      </c>
      <c r="Z83" s="264" t="n">
        <v>952423.2996</v>
      </c>
      <c r="AA83" s="264" t="n">
        <f aca="false">+Z83+Y83</f>
        <v>1084379.12603</v>
      </c>
      <c r="AB83" s="263" t="n">
        <v>0</v>
      </c>
      <c r="AC83" s="264" t="n">
        <v>0</v>
      </c>
      <c r="AD83" s="265" t="n">
        <f aca="false">+AB83+AC83</f>
        <v>0</v>
      </c>
      <c r="AE83" s="264" t="n">
        <f aca="false">+AD83+AA83</f>
        <v>1084379.12603</v>
      </c>
      <c r="AF83" s="263" t="n">
        <v>155207.493115</v>
      </c>
      <c r="AG83" s="264" t="n">
        <v>1814560.202025</v>
      </c>
      <c r="AH83" s="264" t="n">
        <f aca="false">+AG83+AF83</f>
        <v>1969767.69514</v>
      </c>
      <c r="AI83" s="263" t="n">
        <v>0</v>
      </c>
      <c r="AJ83" s="264" t="n">
        <v>0</v>
      </c>
      <c r="AK83" s="265" t="n">
        <f aca="false">+AI83+AJ83</f>
        <v>0</v>
      </c>
      <c r="AL83" s="264" t="n">
        <f aca="false">+AK83+AH83</f>
        <v>1969767.69514</v>
      </c>
      <c r="AM83" s="263" t="n">
        <v>156162.24908</v>
      </c>
      <c r="AN83" s="264" t="n">
        <v>3851961.02703</v>
      </c>
      <c r="AO83" s="264" t="n">
        <f aca="false">+AN83+AM83</f>
        <v>4008123.27611</v>
      </c>
      <c r="AP83" s="263" t="n">
        <v>17.83028</v>
      </c>
      <c r="AQ83" s="264" t="n">
        <v>0</v>
      </c>
      <c r="AR83" s="265" t="n">
        <f aca="false">+AP83+AQ83</f>
        <v>17.83028</v>
      </c>
      <c r="AS83" s="264" t="n">
        <f aca="false">+AR83+AO83</f>
        <v>4008141.10639</v>
      </c>
      <c r="AT83" s="263" t="n">
        <v>979827.95299</v>
      </c>
      <c r="AU83" s="264" t="n">
        <v>1590202.94970587</v>
      </c>
      <c r="AV83" s="264" t="n">
        <f aca="false">+AU83+AT83</f>
        <v>2570030.90269587</v>
      </c>
      <c r="AW83" s="263" t="n">
        <v>0</v>
      </c>
      <c r="AX83" s="264" t="n">
        <v>3367.02992</v>
      </c>
      <c r="AY83" s="265" t="n">
        <f aca="false">+AW83+AX83</f>
        <v>3367.02992</v>
      </c>
      <c r="AZ83" s="264" t="n">
        <f aca="false">+AY83+AV83</f>
        <v>2573397.93261587</v>
      </c>
      <c r="BA83" s="263" t="n">
        <v>719248.43667</v>
      </c>
      <c r="BB83" s="264" t="n">
        <v>1539301.81118</v>
      </c>
      <c r="BC83" s="264" t="n">
        <f aca="false">+BB83+BA83</f>
        <v>2258550.24785</v>
      </c>
      <c r="BD83" s="263" t="n">
        <v>0</v>
      </c>
      <c r="BE83" s="264" t="n">
        <v>0</v>
      </c>
      <c r="BF83" s="265" t="n">
        <f aca="false">+BD83+BE83</f>
        <v>0</v>
      </c>
      <c r="BG83" s="264" t="n">
        <f aca="false">+BF83+BC83</f>
        <v>2258550.24785</v>
      </c>
      <c r="BH83" s="263" t="n">
        <v>186725.03459</v>
      </c>
      <c r="BI83" s="264" t="n">
        <v>1874052.41700087</v>
      </c>
      <c r="BJ83" s="264" t="n">
        <f aca="false">+BI83+BH83</f>
        <v>2060777.45159087</v>
      </c>
      <c r="BK83" s="263" t="n">
        <v>0</v>
      </c>
      <c r="BL83" s="264" t="n">
        <v>0</v>
      </c>
      <c r="BM83" s="265" t="n">
        <f aca="false">+BK83+BL83</f>
        <v>0</v>
      </c>
      <c r="BN83" s="264" t="n">
        <f aca="false">+BM83+BJ83</f>
        <v>2060777.45159087</v>
      </c>
      <c r="BO83" s="263" t="n">
        <v>296072.9132</v>
      </c>
      <c r="BP83" s="264" t="n">
        <v>563890.655895</v>
      </c>
      <c r="BQ83" s="264" t="n">
        <f aca="false">+BP83+BO83</f>
        <v>859963.569095</v>
      </c>
      <c r="BR83" s="263" t="n">
        <v>0</v>
      </c>
      <c r="BS83" s="264" t="n">
        <v>0</v>
      </c>
      <c r="BT83" s="265" t="n">
        <f aca="false">+BR83+BS83</f>
        <v>0</v>
      </c>
      <c r="BU83" s="264" t="n">
        <f aca="false">+BT83+BQ83</f>
        <v>859963.569095</v>
      </c>
      <c r="BV83" s="263" t="n">
        <v>1759.4641</v>
      </c>
      <c r="BW83" s="264" t="n">
        <v>450541.73122</v>
      </c>
      <c r="BX83" s="264" t="n">
        <f aca="false">+BW83+BV83</f>
        <v>452301.19532</v>
      </c>
      <c r="BY83" s="263" t="n">
        <v>0</v>
      </c>
      <c r="BZ83" s="264" t="n">
        <v>0</v>
      </c>
      <c r="CA83" s="265" t="n">
        <f aca="false">+BY83+BZ83</f>
        <v>0</v>
      </c>
      <c r="CB83" s="264" t="n">
        <f aca="false">+CA83+BX83</f>
        <v>452301.19532</v>
      </c>
      <c r="CC83" s="263" t="n">
        <v>70515.516975</v>
      </c>
      <c r="CD83" s="264" t="n">
        <v>45814.67774</v>
      </c>
      <c r="CE83" s="264" t="n">
        <f aca="false">+CD83+CC83</f>
        <v>116330.194715</v>
      </c>
      <c r="CF83" s="263" t="n">
        <v>0</v>
      </c>
      <c r="CG83" s="264" t="n">
        <v>0</v>
      </c>
      <c r="CH83" s="265" t="n">
        <f aca="false">+CF83+CG83</f>
        <v>0</v>
      </c>
      <c r="CI83" s="264" t="n">
        <f aca="false">+CH83+CE83</f>
        <v>116330.194715</v>
      </c>
      <c r="CJ83" s="263" t="n">
        <v>878.53305</v>
      </c>
      <c r="CK83" s="264" t="n">
        <v>12808.7586</v>
      </c>
      <c r="CL83" s="264" t="n">
        <f aca="false">+CK83+CJ83</f>
        <v>13687.29165</v>
      </c>
      <c r="CM83" s="263" t="n">
        <v>0</v>
      </c>
      <c r="CN83" s="264" t="n">
        <v>0</v>
      </c>
      <c r="CO83" s="265" t="n">
        <f aca="false">+CM83+CN83</f>
        <v>0</v>
      </c>
      <c r="CP83" s="264" t="n">
        <f aca="false">+CO83+CL83</f>
        <v>13687.29165</v>
      </c>
      <c r="CQ83" s="263" t="n">
        <f aca="false">+D83+K83+R83+Y83+AF83+AM83+AT83+BA83+BH83+BO83+BV83+CC83+CJ83</f>
        <v>2805870.09051</v>
      </c>
      <c r="CR83" s="264" t="n">
        <f aca="false">+E83+L83+S83+Z83+AG83+AN83+AU83+BB83+BI83+BP83+BW83+CD83+CK83</f>
        <v>13141142.8578367</v>
      </c>
      <c r="CS83" s="264" t="n">
        <f aca="false">+CR83+CQ83</f>
        <v>15947012.9483467</v>
      </c>
      <c r="CT83" s="263" t="n">
        <f aca="false">+G83+N83+U83+AB83+AI83+AP83+AW83+BD83+BK83+BR83+BY83+CF83+CM83</f>
        <v>17.83028</v>
      </c>
      <c r="CU83" s="264" t="n">
        <f aca="false">+H83+O83+V83+AC83+AJ83+AQ83+AX83+BE83+BL83+BS83+BZ83+CG83+CN83</f>
        <v>3367.02992</v>
      </c>
      <c r="CV83" s="265" t="n">
        <f aca="false">+CT83+CU83</f>
        <v>3384.8602</v>
      </c>
      <c r="CW83" s="268" t="n">
        <f aca="false">+CV83+CS83</f>
        <v>15950397.8085467</v>
      </c>
      <c r="CX83" s="47"/>
      <c r="CY83" s="174"/>
      <c r="CZ83" s="47"/>
      <c r="DA83" s="47"/>
      <c r="DB83" s="47"/>
      <c r="DC83" s="47"/>
      <c r="DD83" s="47"/>
    </row>
    <row r="84" customFormat="false" ht="12.75" hidden="false" customHeight="false" outlineLevel="0" collapsed="false">
      <c r="B84" s="110" t="n">
        <v>75</v>
      </c>
      <c r="C84" s="262" t="s">
        <v>274</v>
      </c>
      <c r="D84" s="263" t="n">
        <v>24.09792</v>
      </c>
      <c r="E84" s="264" t="n">
        <v>0</v>
      </c>
      <c r="F84" s="264" t="n">
        <f aca="false">+E84+D84</f>
        <v>24.09792</v>
      </c>
      <c r="G84" s="263" t="n">
        <v>0</v>
      </c>
      <c r="H84" s="264" t="n">
        <v>0</v>
      </c>
      <c r="I84" s="265" t="n">
        <f aca="false">+G84+H84</f>
        <v>0</v>
      </c>
      <c r="J84" s="264" t="n">
        <f aca="false">+I84+F84</f>
        <v>24.09792</v>
      </c>
      <c r="K84" s="263" t="n">
        <v>0</v>
      </c>
      <c r="L84" s="264" t="n">
        <v>37797.98</v>
      </c>
      <c r="M84" s="264" t="n">
        <f aca="false">+L84+K84</f>
        <v>37797.98</v>
      </c>
      <c r="N84" s="263" t="n">
        <v>0</v>
      </c>
      <c r="O84" s="264" t="n">
        <v>0</v>
      </c>
      <c r="P84" s="265" t="n">
        <f aca="false">+N84+O84</f>
        <v>0</v>
      </c>
      <c r="Q84" s="264" t="n">
        <f aca="false">+P84+M84</f>
        <v>37797.98</v>
      </c>
      <c r="R84" s="263" t="n">
        <v>1761.8241</v>
      </c>
      <c r="S84" s="264" t="n">
        <v>179025.00374</v>
      </c>
      <c r="T84" s="264" t="n">
        <f aca="false">+S84+R84</f>
        <v>180786.82784</v>
      </c>
      <c r="U84" s="263" t="n">
        <v>0</v>
      </c>
      <c r="V84" s="264" t="n">
        <v>0</v>
      </c>
      <c r="W84" s="265" t="n">
        <f aca="false">+U84+V84</f>
        <v>0</v>
      </c>
      <c r="X84" s="264" t="n">
        <f aca="false">+W84+T84</f>
        <v>180786.82784</v>
      </c>
      <c r="Y84" s="263" t="n">
        <v>16275.91781</v>
      </c>
      <c r="Z84" s="264" t="n">
        <v>437908.28175</v>
      </c>
      <c r="AA84" s="264" t="n">
        <f aca="false">+Z84+Y84</f>
        <v>454184.19956</v>
      </c>
      <c r="AB84" s="263" t="n">
        <v>0</v>
      </c>
      <c r="AC84" s="264" t="n">
        <v>0</v>
      </c>
      <c r="AD84" s="265" t="n">
        <f aca="false">+AB84+AC84</f>
        <v>0</v>
      </c>
      <c r="AE84" s="264" t="n">
        <f aca="false">+AD84+AA84</f>
        <v>454184.19956</v>
      </c>
      <c r="AF84" s="263" t="n">
        <v>36212.28923</v>
      </c>
      <c r="AG84" s="264" t="n">
        <v>579178.24643</v>
      </c>
      <c r="AH84" s="264" t="n">
        <f aca="false">+AG84+AF84</f>
        <v>615390.53566</v>
      </c>
      <c r="AI84" s="263" t="n">
        <v>0</v>
      </c>
      <c r="AJ84" s="264" t="n">
        <v>0</v>
      </c>
      <c r="AK84" s="265" t="n">
        <f aca="false">+AI84+AJ84</f>
        <v>0</v>
      </c>
      <c r="AL84" s="264" t="n">
        <f aca="false">+AK84+AH84</f>
        <v>615390.53566</v>
      </c>
      <c r="AM84" s="263" t="n">
        <v>335.9518</v>
      </c>
      <c r="AN84" s="264" t="n">
        <v>455853.22098</v>
      </c>
      <c r="AO84" s="264" t="n">
        <f aca="false">+AN84+AM84</f>
        <v>456189.17278</v>
      </c>
      <c r="AP84" s="263" t="n">
        <v>0</v>
      </c>
      <c r="AQ84" s="264" t="n">
        <v>0</v>
      </c>
      <c r="AR84" s="265" t="n">
        <f aca="false">+AP84+AQ84</f>
        <v>0</v>
      </c>
      <c r="AS84" s="264" t="n">
        <f aca="false">+AR84+AO84</f>
        <v>456189.17278</v>
      </c>
      <c r="AT84" s="263" t="n">
        <v>1960.201335</v>
      </c>
      <c r="AU84" s="264" t="n">
        <v>298984.4289</v>
      </c>
      <c r="AV84" s="264" t="n">
        <f aca="false">+AU84+AT84</f>
        <v>300944.630235</v>
      </c>
      <c r="AW84" s="263" t="n">
        <v>0</v>
      </c>
      <c r="AX84" s="264" t="n">
        <v>0</v>
      </c>
      <c r="AY84" s="265" t="n">
        <f aca="false">+AW84+AX84</f>
        <v>0</v>
      </c>
      <c r="AZ84" s="264" t="n">
        <f aca="false">+AY84+AV84</f>
        <v>300944.630235</v>
      </c>
      <c r="BA84" s="263" t="n">
        <v>2551.77047</v>
      </c>
      <c r="BB84" s="264" t="n">
        <v>21691.57161</v>
      </c>
      <c r="BC84" s="264" t="n">
        <f aca="false">+BB84+BA84</f>
        <v>24243.34208</v>
      </c>
      <c r="BD84" s="263" t="n">
        <v>0</v>
      </c>
      <c r="BE84" s="264" t="n">
        <v>0</v>
      </c>
      <c r="BF84" s="265" t="n">
        <f aca="false">+BD84+BE84</f>
        <v>0</v>
      </c>
      <c r="BG84" s="264" t="n">
        <f aca="false">+BF84+BC84</f>
        <v>24243.34208</v>
      </c>
      <c r="BH84" s="263" t="n">
        <v>669.11013</v>
      </c>
      <c r="BI84" s="264" t="n">
        <v>116871.25493</v>
      </c>
      <c r="BJ84" s="264" t="n">
        <f aca="false">+BI84+BH84</f>
        <v>117540.36506</v>
      </c>
      <c r="BK84" s="263" t="n">
        <v>0</v>
      </c>
      <c r="BL84" s="264" t="n">
        <v>0</v>
      </c>
      <c r="BM84" s="265" t="n">
        <f aca="false">+BK84+BL84</f>
        <v>0</v>
      </c>
      <c r="BN84" s="264" t="n">
        <f aca="false">+BM84+BJ84</f>
        <v>117540.36506</v>
      </c>
      <c r="BO84" s="263" t="n">
        <v>24.507</v>
      </c>
      <c r="BP84" s="264" t="n">
        <v>1526.5927</v>
      </c>
      <c r="BQ84" s="264" t="n">
        <f aca="false">+BP84+BO84</f>
        <v>1551.0997</v>
      </c>
      <c r="BR84" s="263" t="n">
        <v>0</v>
      </c>
      <c r="BS84" s="264" t="n">
        <v>0</v>
      </c>
      <c r="BT84" s="265" t="n">
        <f aca="false">+BR84+BS84</f>
        <v>0</v>
      </c>
      <c r="BU84" s="264" t="n">
        <f aca="false">+BT84+BQ84</f>
        <v>1551.0997</v>
      </c>
      <c r="BV84" s="263" t="n">
        <v>1.34</v>
      </c>
      <c r="BW84" s="264" t="n">
        <v>5818.800595</v>
      </c>
      <c r="BX84" s="264" t="n">
        <f aca="false">+BW84+BV84</f>
        <v>5820.140595</v>
      </c>
      <c r="BY84" s="263" t="n">
        <v>0</v>
      </c>
      <c r="BZ84" s="264" t="n">
        <v>0</v>
      </c>
      <c r="CA84" s="265" t="n">
        <f aca="false">+BY84+BZ84</f>
        <v>0</v>
      </c>
      <c r="CB84" s="264" t="n">
        <f aca="false">+CA84+BX84</f>
        <v>5820.140595</v>
      </c>
      <c r="CC84" s="263" t="n">
        <v>1793.82912</v>
      </c>
      <c r="CD84" s="264" t="n">
        <v>1603.19519</v>
      </c>
      <c r="CE84" s="264" t="n">
        <f aca="false">+CD84+CC84</f>
        <v>3397.02431</v>
      </c>
      <c r="CF84" s="263" t="n">
        <v>0</v>
      </c>
      <c r="CG84" s="264" t="n">
        <v>0</v>
      </c>
      <c r="CH84" s="265" t="n">
        <f aca="false">+CF84+CG84</f>
        <v>0</v>
      </c>
      <c r="CI84" s="264" t="n">
        <f aca="false">+CH84+CE84</f>
        <v>3397.02431</v>
      </c>
      <c r="CJ84" s="263" t="n">
        <v>0</v>
      </c>
      <c r="CK84" s="264" t="n">
        <v>18801.508178301</v>
      </c>
      <c r="CL84" s="264" t="n">
        <f aca="false">+CK84+CJ84</f>
        <v>18801.508178301</v>
      </c>
      <c r="CM84" s="263" t="n">
        <v>0</v>
      </c>
      <c r="CN84" s="264" t="n">
        <v>0</v>
      </c>
      <c r="CO84" s="265" t="n">
        <f aca="false">+CM84+CN84</f>
        <v>0</v>
      </c>
      <c r="CP84" s="264" t="n">
        <f aca="false">+CO84+CL84</f>
        <v>18801.508178301</v>
      </c>
      <c r="CQ84" s="263" t="n">
        <f aca="false">+D84+K84+R84+Y84+AF84+AM84+AT84+BA84+BH84+BO84+BV84+CC84+CJ84</f>
        <v>61610.838915</v>
      </c>
      <c r="CR84" s="264" t="n">
        <f aca="false">+E84+L84+S84+Z84+AG84+AN84+AU84+BB84+BI84+BP84+BW84+CD84+CK84</f>
        <v>2155060.0850033</v>
      </c>
      <c r="CS84" s="264" t="n">
        <f aca="false">+CR84+CQ84</f>
        <v>2216670.9239183</v>
      </c>
      <c r="CT84" s="263" t="n">
        <f aca="false">+G84+N84+U84+AB84+AI84+AP84+AW84+BD84+BK84+BR84+BY84+CF84+CM84</f>
        <v>0</v>
      </c>
      <c r="CU84" s="264" t="n">
        <f aca="false">+H84+O84+V84+AC84+AJ84+AQ84+AX84+BE84+BL84+BS84+BZ84+CG84+CN84</f>
        <v>0</v>
      </c>
      <c r="CV84" s="265" t="n">
        <f aca="false">+CT84+CU84</f>
        <v>0</v>
      </c>
      <c r="CW84" s="268" t="n">
        <f aca="false">+CV84+CS84</f>
        <v>2216670.9239183</v>
      </c>
      <c r="CX84" s="47"/>
      <c r="CY84" s="174"/>
      <c r="CZ84" s="47"/>
      <c r="DA84" s="47"/>
      <c r="DB84" s="47"/>
      <c r="DC84" s="47"/>
      <c r="DD84" s="47"/>
    </row>
    <row r="85" customFormat="false" ht="12.75" hidden="false" customHeight="false" outlineLevel="0" collapsed="false">
      <c r="B85" s="110" t="n">
        <v>76</v>
      </c>
      <c r="C85" s="262" t="s">
        <v>275</v>
      </c>
      <c r="D85" s="263" t="n">
        <v>0</v>
      </c>
      <c r="E85" s="264" t="n">
        <v>8310.0495</v>
      </c>
      <c r="F85" s="264" t="n">
        <f aca="false">+E85+D85</f>
        <v>8310.0495</v>
      </c>
      <c r="G85" s="263" t="n">
        <v>0</v>
      </c>
      <c r="H85" s="264" t="n">
        <v>0</v>
      </c>
      <c r="I85" s="265" t="n">
        <f aca="false">+G85+H85</f>
        <v>0</v>
      </c>
      <c r="J85" s="264" t="n">
        <f aca="false">+I85+F85</f>
        <v>8310.0495</v>
      </c>
      <c r="K85" s="263" t="n">
        <v>28121.27524</v>
      </c>
      <c r="L85" s="264" t="n">
        <v>28224.55</v>
      </c>
      <c r="M85" s="264" t="n">
        <f aca="false">+L85+K85</f>
        <v>56345.82524</v>
      </c>
      <c r="N85" s="263" t="n">
        <v>0</v>
      </c>
      <c r="O85" s="264" t="n">
        <v>0</v>
      </c>
      <c r="P85" s="265" t="n">
        <f aca="false">+N85+O85</f>
        <v>0</v>
      </c>
      <c r="Q85" s="264" t="n">
        <f aca="false">+P85+M85</f>
        <v>56345.82524</v>
      </c>
      <c r="R85" s="263" t="n">
        <v>23845.07964</v>
      </c>
      <c r="S85" s="264" t="n">
        <v>285592.16639</v>
      </c>
      <c r="T85" s="264" t="n">
        <f aca="false">+S85+R85</f>
        <v>309437.24603</v>
      </c>
      <c r="U85" s="263" t="n">
        <v>0</v>
      </c>
      <c r="V85" s="264" t="n">
        <v>0</v>
      </c>
      <c r="W85" s="265" t="n">
        <f aca="false">+U85+V85</f>
        <v>0</v>
      </c>
      <c r="X85" s="264" t="n">
        <f aca="false">+W85+T85</f>
        <v>309437.24603</v>
      </c>
      <c r="Y85" s="263" t="n">
        <v>89410.38059</v>
      </c>
      <c r="Z85" s="264" t="n">
        <v>745228.21748</v>
      </c>
      <c r="AA85" s="264" t="n">
        <f aca="false">+Z85+Y85</f>
        <v>834638.59807</v>
      </c>
      <c r="AB85" s="263" t="n">
        <v>0</v>
      </c>
      <c r="AC85" s="264" t="n">
        <v>0</v>
      </c>
      <c r="AD85" s="265" t="n">
        <f aca="false">+AB85+AC85</f>
        <v>0</v>
      </c>
      <c r="AE85" s="264" t="n">
        <f aca="false">+AD85+AA85</f>
        <v>834638.59807</v>
      </c>
      <c r="AF85" s="263" t="n">
        <v>83667.8514</v>
      </c>
      <c r="AG85" s="264" t="n">
        <v>1027811.03581</v>
      </c>
      <c r="AH85" s="264" t="n">
        <f aca="false">+AG85+AF85</f>
        <v>1111478.88721</v>
      </c>
      <c r="AI85" s="263" t="n">
        <v>0</v>
      </c>
      <c r="AJ85" s="264" t="n">
        <v>0</v>
      </c>
      <c r="AK85" s="265" t="n">
        <f aca="false">+AI85+AJ85</f>
        <v>0</v>
      </c>
      <c r="AL85" s="264" t="n">
        <f aca="false">+AK85+AH85</f>
        <v>1111478.88721</v>
      </c>
      <c r="AM85" s="263" t="n">
        <v>24327.20798</v>
      </c>
      <c r="AN85" s="264" t="n">
        <v>2850938.10765</v>
      </c>
      <c r="AO85" s="264" t="n">
        <f aca="false">+AN85+AM85</f>
        <v>2875265.31563</v>
      </c>
      <c r="AP85" s="263" t="n">
        <v>0</v>
      </c>
      <c r="AQ85" s="264" t="n">
        <v>0</v>
      </c>
      <c r="AR85" s="265" t="n">
        <f aca="false">+AP85+AQ85</f>
        <v>0</v>
      </c>
      <c r="AS85" s="264" t="n">
        <f aca="false">+AR85+AO85</f>
        <v>2875265.31563</v>
      </c>
      <c r="AT85" s="263" t="n">
        <v>15126.86736</v>
      </c>
      <c r="AU85" s="264" t="n">
        <v>1678908.94049</v>
      </c>
      <c r="AV85" s="264" t="n">
        <f aca="false">+AU85+AT85</f>
        <v>1694035.80785</v>
      </c>
      <c r="AW85" s="263" t="n">
        <v>0</v>
      </c>
      <c r="AX85" s="264" t="n">
        <v>0</v>
      </c>
      <c r="AY85" s="265" t="n">
        <f aca="false">+AW85+AX85</f>
        <v>0</v>
      </c>
      <c r="AZ85" s="264" t="n">
        <f aca="false">+AY85+AV85</f>
        <v>1694035.80785</v>
      </c>
      <c r="BA85" s="263" t="n">
        <v>33155.67518</v>
      </c>
      <c r="BB85" s="264" t="n">
        <v>838478.46549</v>
      </c>
      <c r="BC85" s="264" t="n">
        <f aca="false">+BB85+BA85</f>
        <v>871634.14067</v>
      </c>
      <c r="BD85" s="263" t="n">
        <v>0</v>
      </c>
      <c r="BE85" s="264" t="n">
        <v>0</v>
      </c>
      <c r="BF85" s="265" t="n">
        <f aca="false">+BD85+BE85</f>
        <v>0</v>
      </c>
      <c r="BG85" s="264" t="n">
        <f aca="false">+BF85+BC85</f>
        <v>871634.14067</v>
      </c>
      <c r="BH85" s="263" t="n">
        <v>2926.06317</v>
      </c>
      <c r="BI85" s="264" t="n">
        <v>12993.11718</v>
      </c>
      <c r="BJ85" s="264" t="n">
        <f aca="false">+BI85+BH85</f>
        <v>15919.18035</v>
      </c>
      <c r="BK85" s="263" t="n">
        <v>0</v>
      </c>
      <c r="BL85" s="264" t="n">
        <v>0</v>
      </c>
      <c r="BM85" s="265" t="n">
        <f aca="false">+BK85+BL85</f>
        <v>0</v>
      </c>
      <c r="BN85" s="264" t="n">
        <f aca="false">+BM85+BJ85</f>
        <v>15919.18035</v>
      </c>
      <c r="BO85" s="263" t="n">
        <v>4939.713</v>
      </c>
      <c r="BP85" s="264" t="n">
        <v>17035.3214</v>
      </c>
      <c r="BQ85" s="264" t="n">
        <f aca="false">+BP85+BO85</f>
        <v>21975.0344</v>
      </c>
      <c r="BR85" s="263" t="n">
        <v>0</v>
      </c>
      <c r="BS85" s="264" t="n">
        <v>0</v>
      </c>
      <c r="BT85" s="265" t="n">
        <f aca="false">+BR85+BS85</f>
        <v>0</v>
      </c>
      <c r="BU85" s="264" t="n">
        <f aca="false">+BT85+BQ85</f>
        <v>21975.0344</v>
      </c>
      <c r="BV85" s="263" t="n">
        <v>0</v>
      </c>
      <c r="BW85" s="264" t="n">
        <v>59111.55521</v>
      </c>
      <c r="BX85" s="264" t="n">
        <f aca="false">+BW85+BV85</f>
        <v>59111.55521</v>
      </c>
      <c r="BY85" s="263" t="n">
        <v>0</v>
      </c>
      <c r="BZ85" s="264" t="n">
        <v>0</v>
      </c>
      <c r="CA85" s="265" t="n">
        <f aca="false">+BY85+BZ85</f>
        <v>0</v>
      </c>
      <c r="CB85" s="264" t="n">
        <f aca="false">+CA85+BX85</f>
        <v>59111.55521</v>
      </c>
      <c r="CC85" s="263" t="n">
        <v>0</v>
      </c>
      <c r="CD85" s="264" t="n">
        <v>1296.146</v>
      </c>
      <c r="CE85" s="264" t="n">
        <f aca="false">+CD85+CC85</f>
        <v>1296.146</v>
      </c>
      <c r="CF85" s="263" t="n">
        <v>0</v>
      </c>
      <c r="CG85" s="264" t="n">
        <v>0</v>
      </c>
      <c r="CH85" s="265" t="n">
        <f aca="false">+CF85+CG85</f>
        <v>0</v>
      </c>
      <c r="CI85" s="264" t="n">
        <f aca="false">+CH85+CE85</f>
        <v>1296.146</v>
      </c>
      <c r="CJ85" s="263" t="n">
        <v>0</v>
      </c>
      <c r="CK85" s="264" t="n">
        <v>60078.5626</v>
      </c>
      <c r="CL85" s="264" t="n">
        <f aca="false">+CK85+CJ85</f>
        <v>60078.5626</v>
      </c>
      <c r="CM85" s="263" t="n">
        <v>0</v>
      </c>
      <c r="CN85" s="264" t="n">
        <v>0</v>
      </c>
      <c r="CO85" s="265" t="n">
        <f aca="false">+CM85+CN85</f>
        <v>0</v>
      </c>
      <c r="CP85" s="264" t="n">
        <f aca="false">+CO85+CL85</f>
        <v>60078.5626</v>
      </c>
      <c r="CQ85" s="263" t="n">
        <f aca="false">+D85+K85+R85+Y85+AF85+AM85+AT85+BA85+BH85+BO85+BV85+CC85+CJ85</f>
        <v>305520.11356</v>
      </c>
      <c r="CR85" s="264" t="n">
        <f aca="false">+E85+L85+S85+Z85+AG85+AN85+AU85+BB85+BI85+BP85+BW85+CD85+CK85</f>
        <v>7614006.2352</v>
      </c>
      <c r="CS85" s="264" t="n">
        <f aca="false">+CR85+CQ85</f>
        <v>7919526.34876</v>
      </c>
      <c r="CT85" s="263" t="n">
        <f aca="false">+G85+N85+U85+AB85+AI85+AP85+AW85+BD85+BK85+BR85+BY85+CF85+CM85</f>
        <v>0</v>
      </c>
      <c r="CU85" s="264" t="n">
        <f aca="false">+H85+O85+V85+AC85+AJ85+AQ85+AX85+BE85+BL85+BS85+BZ85+CG85+CN85</f>
        <v>0</v>
      </c>
      <c r="CV85" s="265" t="n">
        <f aca="false">+CT85+CU85</f>
        <v>0</v>
      </c>
      <c r="CW85" s="268" t="n">
        <f aca="false">+CV85+CS85</f>
        <v>7919526.34876</v>
      </c>
      <c r="CX85" s="47"/>
      <c r="CY85" s="174"/>
      <c r="CZ85" s="47"/>
      <c r="DA85" s="47"/>
      <c r="DB85" s="47"/>
      <c r="DC85" s="47"/>
      <c r="DD85" s="47"/>
    </row>
    <row r="86" customFormat="false" ht="12.75" hidden="false" customHeight="false" outlineLevel="0" collapsed="false">
      <c r="B86" s="110" t="n">
        <v>77</v>
      </c>
      <c r="C86" s="262" t="s">
        <v>276</v>
      </c>
      <c r="D86" s="263" t="n">
        <v>1448.91685</v>
      </c>
      <c r="E86" s="264" t="n">
        <v>31480.4316</v>
      </c>
      <c r="F86" s="264" t="n">
        <f aca="false">+E86+D86</f>
        <v>32929.34845</v>
      </c>
      <c r="G86" s="263" t="n">
        <v>0</v>
      </c>
      <c r="H86" s="264" t="n">
        <v>0</v>
      </c>
      <c r="I86" s="265" t="n">
        <f aca="false">+G86+H86</f>
        <v>0</v>
      </c>
      <c r="J86" s="264" t="n">
        <f aca="false">+I86+F86</f>
        <v>32929.34845</v>
      </c>
      <c r="K86" s="263" t="n">
        <v>1376.1</v>
      </c>
      <c r="L86" s="264" t="n">
        <v>73356.84424</v>
      </c>
      <c r="M86" s="264" t="n">
        <f aca="false">+L86+K86</f>
        <v>74732.94424</v>
      </c>
      <c r="N86" s="263" t="n">
        <v>0</v>
      </c>
      <c r="O86" s="264" t="n">
        <v>0</v>
      </c>
      <c r="P86" s="265" t="n">
        <f aca="false">+N86+O86</f>
        <v>0</v>
      </c>
      <c r="Q86" s="264" t="n">
        <f aca="false">+P86+M86</f>
        <v>74732.94424</v>
      </c>
      <c r="R86" s="263" t="n">
        <v>90650.17372</v>
      </c>
      <c r="S86" s="264" t="n">
        <v>716797.888443656</v>
      </c>
      <c r="T86" s="264" t="n">
        <f aca="false">+S86+R86</f>
        <v>807448.062163656</v>
      </c>
      <c r="U86" s="263" t="n">
        <v>0</v>
      </c>
      <c r="V86" s="264" t="n">
        <v>1880.704</v>
      </c>
      <c r="W86" s="265" t="n">
        <f aca="false">+U86+V86</f>
        <v>1880.704</v>
      </c>
      <c r="X86" s="264" t="n">
        <f aca="false">+W86+T86</f>
        <v>809328.766163656</v>
      </c>
      <c r="Y86" s="263" t="n">
        <v>265257.522918422</v>
      </c>
      <c r="Z86" s="264" t="n">
        <v>2112185.05706</v>
      </c>
      <c r="AA86" s="264" t="n">
        <f aca="false">+Z86+Y86</f>
        <v>2377442.57997842</v>
      </c>
      <c r="AB86" s="263" t="n">
        <v>0</v>
      </c>
      <c r="AC86" s="264" t="n">
        <v>222.3</v>
      </c>
      <c r="AD86" s="265" t="n">
        <f aca="false">+AB86+AC86</f>
        <v>222.3</v>
      </c>
      <c r="AE86" s="264" t="n">
        <f aca="false">+AD86+AA86</f>
        <v>2377664.87997842</v>
      </c>
      <c r="AF86" s="263" t="n">
        <v>1894911.429775</v>
      </c>
      <c r="AG86" s="264" t="n">
        <v>4980734.626638</v>
      </c>
      <c r="AH86" s="264" t="n">
        <f aca="false">+AG86+AF86</f>
        <v>6875646.056413</v>
      </c>
      <c r="AI86" s="263" t="n">
        <v>0</v>
      </c>
      <c r="AJ86" s="264" t="n">
        <v>33.73959</v>
      </c>
      <c r="AK86" s="265" t="n">
        <f aca="false">+AI86+AJ86</f>
        <v>33.73959</v>
      </c>
      <c r="AL86" s="264" t="n">
        <f aca="false">+AK86+AH86</f>
        <v>6875679.796003</v>
      </c>
      <c r="AM86" s="263" t="n">
        <v>413193.012925</v>
      </c>
      <c r="AN86" s="264" t="n">
        <v>4133724.669715</v>
      </c>
      <c r="AO86" s="264" t="n">
        <f aca="false">+AN86+AM86</f>
        <v>4546917.68264</v>
      </c>
      <c r="AP86" s="263" t="n">
        <v>95860.2803</v>
      </c>
      <c r="AQ86" s="264" t="n">
        <v>0</v>
      </c>
      <c r="AR86" s="265" t="n">
        <f aca="false">+AP86+AQ86</f>
        <v>95860.2803</v>
      </c>
      <c r="AS86" s="264" t="n">
        <f aca="false">+AR86+AO86</f>
        <v>4642777.96294</v>
      </c>
      <c r="AT86" s="263" t="n">
        <v>935399.222545672</v>
      </c>
      <c r="AU86" s="264" t="n">
        <v>4786503.28304312</v>
      </c>
      <c r="AV86" s="264" t="n">
        <f aca="false">+AU86+AT86</f>
        <v>5721902.50558879</v>
      </c>
      <c r="AW86" s="263" t="n">
        <v>0</v>
      </c>
      <c r="AX86" s="264" t="n">
        <v>68362.8061</v>
      </c>
      <c r="AY86" s="265" t="n">
        <f aca="false">+AW86+AX86</f>
        <v>68362.8061</v>
      </c>
      <c r="AZ86" s="264" t="n">
        <f aca="false">+AY86+AV86</f>
        <v>5790265.31168879</v>
      </c>
      <c r="BA86" s="263" t="n">
        <v>504121.072125</v>
      </c>
      <c r="BB86" s="264" t="n">
        <v>4487786.95869375</v>
      </c>
      <c r="BC86" s="264" t="n">
        <f aca="false">+BB86+BA86</f>
        <v>4991908.03081875</v>
      </c>
      <c r="BD86" s="263" t="n">
        <v>0</v>
      </c>
      <c r="BE86" s="264" t="n">
        <v>6.0605</v>
      </c>
      <c r="BF86" s="265" t="n">
        <f aca="false">+BD86+BE86</f>
        <v>6.0605</v>
      </c>
      <c r="BG86" s="264" t="n">
        <f aca="false">+BF86+BC86</f>
        <v>4991914.09131875</v>
      </c>
      <c r="BH86" s="263" t="n">
        <v>353107.316458461</v>
      </c>
      <c r="BI86" s="264" t="n">
        <v>2586713.55773</v>
      </c>
      <c r="BJ86" s="264" t="n">
        <f aca="false">+BI86+BH86</f>
        <v>2939820.87418846</v>
      </c>
      <c r="BK86" s="263" t="n">
        <v>0</v>
      </c>
      <c r="BL86" s="264" t="n">
        <v>0.0378</v>
      </c>
      <c r="BM86" s="265" t="n">
        <f aca="false">+BK86+BL86</f>
        <v>0.0378</v>
      </c>
      <c r="BN86" s="264" t="n">
        <f aca="false">+BM86+BJ86</f>
        <v>2939820.91198846</v>
      </c>
      <c r="BO86" s="263" t="n">
        <v>300768.742788289</v>
      </c>
      <c r="BP86" s="264" t="n">
        <v>975118.66961</v>
      </c>
      <c r="BQ86" s="264" t="n">
        <f aca="false">+BP86+BO86</f>
        <v>1275887.41239829</v>
      </c>
      <c r="BR86" s="263" t="n">
        <v>0</v>
      </c>
      <c r="BS86" s="264" t="n">
        <v>0</v>
      </c>
      <c r="BT86" s="265" t="n">
        <f aca="false">+BR86+BS86</f>
        <v>0</v>
      </c>
      <c r="BU86" s="264" t="n">
        <f aca="false">+BT86+BQ86</f>
        <v>1275887.41239829</v>
      </c>
      <c r="BV86" s="263" t="n">
        <v>96050.454375384</v>
      </c>
      <c r="BW86" s="264" t="n">
        <v>464009.169754754</v>
      </c>
      <c r="BX86" s="264" t="n">
        <f aca="false">+BW86+BV86</f>
        <v>560059.624130138</v>
      </c>
      <c r="BY86" s="263" t="n">
        <v>0</v>
      </c>
      <c r="BZ86" s="264" t="n">
        <v>0</v>
      </c>
      <c r="CA86" s="265" t="n">
        <f aca="false">+BY86+BZ86</f>
        <v>0</v>
      </c>
      <c r="CB86" s="264" t="n">
        <f aca="false">+CA86+BX86</f>
        <v>560059.624130138</v>
      </c>
      <c r="CC86" s="263" t="n">
        <v>41940.263019</v>
      </c>
      <c r="CD86" s="264" t="n">
        <v>499774.982055</v>
      </c>
      <c r="CE86" s="264" t="n">
        <f aca="false">+CD86+CC86</f>
        <v>541715.245074</v>
      </c>
      <c r="CF86" s="263" t="n">
        <v>0</v>
      </c>
      <c r="CG86" s="264" t="n">
        <v>0</v>
      </c>
      <c r="CH86" s="265" t="n">
        <f aca="false">+CF86+CG86</f>
        <v>0</v>
      </c>
      <c r="CI86" s="264" t="n">
        <f aca="false">+CH86+CE86</f>
        <v>541715.245074</v>
      </c>
      <c r="CJ86" s="263" t="n">
        <v>213838.00283</v>
      </c>
      <c r="CK86" s="264" t="n">
        <v>1996650.25731146</v>
      </c>
      <c r="CL86" s="264" t="n">
        <f aca="false">+CK86+CJ86</f>
        <v>2210488.26014146</v>
      </c>
      <c r="CM86" s="263" t="n">
        <v>0</v>
      </c>
      <c r="CN86" s="264" t="n">
        <v>22691.0791</v>
      </c>
      <c r="CO86" s="265" t="n">
        <f aca="false">+CM86+CN86</f>
        <v>22691.0791</v>
      </c>
      <c r="CP86" s="264" t="n">
        <f aca="false">+CO86+CL86</f>
        <v>2233179.33924146</v>
      </c>
      <c r="CQ86" s="263" t="n">
        <f aca="false">+D86+K86+R86+Y86+AF86+AM86+AT86+BA86+BH86+BO86+BV86+CC86+CJ86</f>
        <v>5112062.23033023</v>
      </c>
      <c r="CR86" s="264" t="n">
        <f aca="false">+E86+L86+S86+Z86+AG86+AN86+AU86+BB86+BI86+BP86+BW86+CD86+CK86</f>
        <v>27844836.3958947</v>
      </c>
      <c r="CS86" s="264" t="n">
        <f aca="false">+CR86+CQ86</f>
        <v>32956898.626225</v>
      </c>
      <c r="CT86" s="263" t="n">
        <f aca="false">+G86+N86+U86+AB86+AI86+AP86+AW86+BD86+BK86+BR86+BY86+CF86+CM86</f>
        <v>95860.2803</v>
      </c>
      <c r="CU86" s="264" t="n">
        <f aca="false">+H86+O86+V86+AC86+AJ86+AQ86+AX86+BE86+BL86+BS86+BZ86+CG86+CN86</f>
        <v>93196.72709</v>
      </c>
      <c r="CV86" s="265" t="n">
        <f aca="false">+CT86+CU86</f>
        <v>189057.00739</v>
      </c>
      <c r="CW86" s="268" t="n">
        <f aca="false">+CV86+CS86</f>
        <v>33145955.633615</v>
      </c>
      <c r="CX86" s="47"/>
      <c r="CY86" s="174"/>
      <c r="CZ86" s="47"/>
      <c r="DA86" s="47"/>
      <c r="DB86" s="47"/>
      <c r="DC86" s="47"/>
      <c r="DD86" s="47"/>
    </row>
    <row r="87" customFormat="false" ht="12.75" hidden="false" customHeight="false" outlineLevel="0" collapsed="false">
      <c r="B87" s="110" t="n">
        <v>78</v>
      </c>
      <c r="C87" s="262" t="s">
        <v>277</v>
      </c>
      <c r="D87" s="263" t="n">
        <v>66520.714625</v>
      </c>
      <c r="E87" s="264" t="n">
        <v>134154.02978</v>
      </c>
      <c r="F87" s="264" t="n">
        <f aca="false">+E87+D87</f>
        <v>200674.744405</v>
      </c>
      <c r="G87" s="263" t="n">
        <v>0</v>
      </c>
      <c r="H87" s="264" t="n">
        <v>0</v>
      </c>
      <c r="I87" s="265" t="n">
        <f aca="false">+G87+H87</f>
        <v>0</v>
      </c>
      <c r="J87" s="264" t="n">
        <f aca="false">+I87+F87</f>
        <v>200674.744405</v>
      </c>
      <c r="K87" s="263" t="n">
        <v>59012.57111</v>
      </c>
      <c r="L87" s="264" t="n">
        <v>225158.98067</v>
      </c>
      <c r="M87" s="264" t="n">
        <f aca="false">+L87+K87</f>
        <v>284171.55178</v>
      </c>
      <c r="N87" s="263" t="n">
        <v>0</v>
      </c>
      <c r="O87" s="264" t="n">
        <v>0</v>
      </c>
      <c r="P87" s="265" t="n">
        <f aca="false">+N87+O87</f>
        <v>0</v>
      </c>
      <c r="Q87" s="264" t="n">
        <f aca="false">+P87+M87</f>
        <v>284171.55178</v>
      </c>
      <c r="R87" s="263" t="n">
        <v>818898.921201165</v>
      </c>
      <c r="S87" s="264" t="n">
        <v>4867839.45705</v>
      </c>
      <c r="T87" s="264" t="n">
        <f aca="false">+S87+R87</f>
        <v>5686738.37825117</v>
      </c>
      <c r="U87" s="263" t="n">
        <v>0</v>
      </c>
      <c r="V87" s="264" t="n">
        <v>0</v>
      </c>
      <c r="W87" s="265" t="n">
        <f aca="false">+U87+V87</f>
        <v>0</v>
      </c>
      <c r="X87" s="264" t="n">
        <f aca="false">+W87+T87</f>
        <v>5686738.37825117</v>
      </c>
      <c r="Y87" s="263" t="n">
        <v>768343.436035</v>
      </c>
      <c r="Z87" s="264" t="n">
        <v>7165563.21623617</v>
      </c>
      <c r="AA87" s="264" t="n">
        <f aca="false">+Z87+Y87</f>
        <v>7933906.65227117</v>
      </c>
      <c r="AB87" s="263" t="n">
        <v>0</v>
      </c>
      <c r="AC87" s="264" t="n">
        <v>1.02208</v>
      </c>
      <c r="AD87" s="265" t="n">
        <f aca="false">+AB87+AC87</f>
        <v>1.02208</v>
      </c>
      <c r="AE87" s="264" t="n">
        <f aca="false">+AD87+AA87</f>
        <v>7933907.67435116</v>
      </c>
      <c r="AF87" s="263" t="n">
        <v>2005888.68408167</v>
      </c>
      <c r="AG87" s="264" t="n">
        <v>15108055.1688385</v>
      </c>
      <c r="AH87" s="264" t="n">
        <f aca="false">+AG87+AF87</f>
        <v>17113943.8529202</v>
      </c>
      <c r="AI87" s="263" t="n">
        <v>0</v>
      </c>
      <c r="AJ87" s="264" t="n">
        <v>1168.65592</v>
      </c>
      <c r="AK87" s="265" t="n">
        <f aca="false">+AI87+AJ87</f>
        <v>1168.65592</v>
      </c>
      <c r="AL87" s="264" t="n">
        <f aca="false">+AK87+AH87</f>
        <v>17115112.5088402</v>
      </c>
      <c r="AM87" s="263" t="n">
        <v>3237661.134755</v>
      </c>
      <c r="AN87" s="264" t="n">
        <v>17591465.41054</v>
      </c>
      <c r="AO87" s="264" t="n">
        <f aca="false">+AN87+AM87</f>
        <v>20829126.545295</v>
      </c>
      <c r="AP87" s="263" t="n">
        <v>0</v>
      </c>
      <c r="AQ87" s="264" t="n">
        <v>22290.345</v>
      </c>
      <c r="AR87" s="265" t="n">
        <f aca="false">+AP87+AQ87</f>
        <v>22290.345</v>
      </c>
      <c r="AS87" s="264" t="n">
        <f aca="false">+AR87+AO87</f>
        <v>20851416.890295</v>
      </c>
      <c r="AT87" s="263" t="n">
        <v>2942938.20928637</v>
      </c>
      <c r="AU87" s="264" t="n">
        <v>31600658.0061173</v>
      </c>
      <c r="AV87" s="264" t="n">
        <f aca="false">+AU87+AT87</f>
        <v>34543596.2154037</v>
      </c>
      <c r="AW87" s="263" t="n">
        <v>0</v>
      </c>
      <c r="AX87" s="264" t="n">
        <v>0</v>
      </c>
      <c r="AY87" s="265" t="n">
        <f aca="false">+AW87+AX87</f>
        <v>0</v>
      </c>
      <c r="AZ87" s="264" t="n">
        <f aca="false">+AY87+AV87</f>
        <v>34543596.2154037</v>
      </c>
      <c r="BA87" s="263" t="n">
        <v>2828329.10692</v>
      </c>
      <c r="BB87" s="264" t="n">
        <v>26162463.4083008</v>
      </c>
      <c r="BC87" s="264" t="n">
        <f aca="false">+BB87+BA87</f>
        <v>28990792.5152208</v>
      </c>
      <c r="BD87" s="263" t="n">
        <v>0</v>
      </c>
      <c r="BE87" s="264" t="n">
        <v>0</v>
      </c>
      <c r="BF87" s="265" t="n">
        <f aca="false">+BD87+BE87</f>
        <v>0</v>
      </c>
      <c r="BG87" s="264" t="n">
        <f aca="false">+BF87+BC87</f>
        <v>28990792.5152208</v>
      </c>
      <c r="BH87" s="263" t="n">
        <v>1629229.839135</v>
      </c>
      <c r="BI87" s="264" t="n">
        <v>22003243.2414056</v>
      </c>
      <c r="BJ87" s="264" t="n">
        <f aca="false">+BI87+BH87</f>
        <v>23632473.0805406</v>
      </c>
      <c r="BK87" s="263" t="n">
        <v>0</v>
      </c>
      <c r="BL87" s="264" t="n">
        <v>177435.2693</v>
      </c>
      <c r="BM87" s="265" t="n">
        <f aca="false">+BK87+BL87</f>
        <v>177435.2693</v>
      </c>
      <c r="BN87" s="264" t="n">
        <f aca="false">+BM87+BJ87</f>
        <v>23809908.3498406</v>
      </c>
      <c r="BO87" s="263" t="n">
        <v>788693.04838</v>
      </c>
      <c r="BP87" s="264" t="n">
        <v>14236956.3177386</v>
      </c>
      <c r="BQ87" s="264" t="n">
        <f aca="false">+BP87+BO87</f>
        <v>15025649.3661186</v>
      </c>
      <c r="BR87" s="263" t="n">
        <v>0</v>
      </c>
      <c r="BS87" s="264" t="n">
        <v>7183.7325</v>
      </c>
      <c r="BT87" s="265" t="n">
        <f aca="false">+BR87+BS87</f>
        <v>7183.7325</v>
      </c>
      <c r="BU87" s="264" t="n">
        <f aca="false">+BT87+BQ87</f>
        <v>15032833.0986186</v>
      </c>
      <c r="BV87" s="263" t="n">
        <v>226607.16203</v>
      </c>
      <c r="BW87" s="264" t="n">
        <v>1307701.181805</v>
      </c>
      <c r="BX87" s="264" t="n">
        <f aca="false">+BW87+BV87</f>
        <v>1534308.343835</v>
      </c>
      <c r="BY87" s="263" t="n">
        <v>0</v>
      </c>
      <c r="BZ87" s="264" t="n">
        <v>0</v>
      </c>
      <c r="CA87" s="265" t="n">
        <f aca="false">+BY87+BZ87</f>
        <v>0</v>
      </c>
      <c r="CB87" s="264" t="n">
        <f aca="false">+CA87+BX87</f>
        <v>1534308.343835</v>
      </c>
      <c r="CC87" s="263" t="n">
        <v>405517.299665</v>
      </c>
      <c r="CD87" s="264" t="n">
        <v>4777029.42783</v>
      </c>
      <c r="CE87" s="264" t="n">
        <f aca="false">+CD87+CC87</f>
        <v>5182546.727495</v>
      </c>
      <c r="CF87" s="263" t="n">
        <v>0</v>
      </c>
      <c r="CG87" s="264" t="n">
        <v>0</v>
      </c>
      <c r="CH87" s="265" t="n">
        <f aca="false">+CF87+CG87</f>
        <v>0</v>
      </c>
      <c r="CI87" s="264" t="n">
        <f aca="false">+CH87+CE87</f>
        <v>5182546.727495</v>
      </c>
      <c r="CJ87" s="263" t="n">
        <v>157453.3805</v>
      </c>
      <c r="CK87" s="264" t="n">
        <v>1762421.37803</v>
      </c>
      <c r="CL87" s="264" t="n">
        <f aca="false">+CK87+CJ87</f>
        <v>1919874.75853</v>
      </c>
      <c r="CM87" s="263" t="n">
        <v>0</v>
      </c>
      <c r="CN87" s="264" t="n">
        <v>0</v>
      </c>
      <c r="CO87" s="265" t="n">
        <f aca="false">+CM87+CN87</f>
        <v>0</v>
      </c>
      <c r="CP87" s="264" t="n">
        <f aca="false">+CO87+CL87</f>
        <v>1919874.75853</v>
      </c>
      <c r="CQ87" s="263" t="n">
        <f aca="false">+D87+K87+R87+Y87+AF87+AM87+AT87+BA87+BH87+BO87+BV87+CC87+CJ87</f>
        <v>15935093.5077242</v>
      </c>
      <c r="CR87" s="264" t="n">
        <f aca="false">+E87+L87+S87+Z87+AG87+AN87+AU87+BB87+BI87+BP87+BW87+CD87+CK87</f>
        <v>146942709.224342</v>
      </c>
      <c r="CS87" s="264" t="n">
        <f aca="false">+CR87+CQ87</f>
        <v>162877802.732066</v>
      </c>
      <c r="CT87" s="263" t="n">
        <f aca="false">+G87+N87+U87+AB87+AI87+AP87+AW87+BD87+BK87+BR87+BY87+CF87+CM87</f>
        <v>0</v>
      </c>
      <c r="CU87" s="264" t="n">
        <f aca="false">+H87+O87+V87+AC87+AJ87+AQ87+AX87+BE87+BL87+BS87+BZ87+CG87+CN87</f>
        <v>208079.0248</v>
      </c>
      <c r="CV87" s="265" t="n">
        <f aca="false">+CT87+CU87</f>
        <v>208079.0248</v>
      </c>
      <c r="CW87" s="268" t="n">
        <f aca="false">+CV87+CS87</f>
        <v>163085881.756866</v>
      </c>
      <c r="CX87" s="47"/>
      <c r="CY87" s="174"/>
      <c r="CZ87" s="47"/>
      <c r="DA87" s="47"/>
      <c r="DB87" s="47"/>
      <c r="DC87" s="47"/>
      <c r="DD87" s="47"/>
    </row>
    <row r="88" customFormat="false" ht="12.75" hidden="false" customHeight="false" outlineLevel="0" collapsed="false">
      <c r="B88" s="110" t="n">
        <v>79</v>
      </c>
      <c r="C88" s="262" t="s">
        <v>278</v>
      </c>
      <c r="D88" s="263" t="n">
        <v>0</v>
      </c>
      <c r="E88" s="264" t="n">
        <v>0</v>
      </c>
      <c r="F88" s="264" t="n">
        <f aca="false">+E88+D88</f>
        <v>0</v>
      </c>
      <c r="G88" s="263" t="n">
        <v>0</v>
      </c>
      <c r="H88" s="264" t="n">
        <v>0</v>
      </c>
      <c r="I88" s="265" t="n">
        <f aca="false">+G88+H88</f>
        <v>0</v>
      </c>
      <c r="J88" s="264" t="n">
        <f aca="false">+I88+F88</f>
        <v>0</v>
      </c>
      <c r="K88" s="263" t="n">
        <v>12624.74628</v>
      </c>
      <c r="L88" s="264" t="n">
        <v>845.54</v>
      </c>
      <c r="M88" s="264" t="n">
        <f aca="false">+L88+K88</f>
        <v>13470.28628</v>
      </c>
      <c r="N88" s="263" t="n">
        <v>0</v>
      </c>
      <c r="O88" s="264" t="n">
        <v>0</v>
      </c>
      <c r="P88" s="265" t="n">
        <f aca="false">+N88+O88</f>
        <v>0</v>
      </c>
      <c r="Q88" s="264" t="n">
        <f aca="false">+P88+M88</f>
        <v>13470.28628</v>
      </c>
      <c r="R88" s="263" t="n">
        <v>9324.825</v>
      </c>
      <c r="S88" s="264" t="n">
        <v>116801.71728</v>
      </c>
      <c r="T88" s="264" t="n">
        <f aca="false">+S88+R88</f>
        <v>126126.54228</v>
      </c>
      <c r="U88" s="263" t="n">
        <v>0</v>
      </c>
      <c r="V88" s="264" t="n">
        <v>0</v>
      </c>
      <c r="W88" s="265" t="n">
        <f aca="false">+U88+V88</f>
        <v>0</v>
      </c>
      <c r="X88" s="264" t="n">
        <f aca="false">+W88+T88</f>
        <v>126126.54228</v>
      </c>
      <c r="Y88" s="263" t="n">
        <v>10348.68982</v>
      </c>
      <c r="Z88" s="264" t="n">
        <v>444441.4416</v>
      </c>
      <c r="AA88" s="264" t="n">
        <f aca="false">+Z88+Y88</f>
        <v>454790.13142</v>
      </c>
      <c r="AB88" s="263" t="n">
        <v>0</v>
      </c>
      <c r="AC88" s="264" t="n">
        <v>0</v>
      </c>
      <c r="AD88" s="265" t="n">
        <f aca="false">+AB88+AC88</f>
        <v>0</v>
      </c>
      <c r="AE88" s="264" t="n">
        <f aca="false">+AD88+AA88</f>
        <v>454790.13142</v>
      </c>
      <c r="AF88" s="263" t="n">
        <v>1697.59746</v>
      </c>
      <c r="AG88" s="264" t="n">
        <v>881546.65172</v>
      </c>
      <c r="AH88" s="264" t="n">
        <f aca="false">+AG88+AF88</f>
        <v>883244.24918</v>
      </c>
      <c r="AI88" s="263" t="n">
        <v>0</v>
      </c>
      <c r="AJ88" s="264" t="n">
        <v>0</v>
      </c>
      <c r="AK88" s="265" t="n">
        <f aca="false">+AI88+AJ88</f>
        <v>0</v>
      </c>
      <c r="AL88" s="264" t="n">
        <f aca="false">+AK88+AH88</f>
        <v>883244.24918</v>
      </c>
      <c r="AM88" s="263" t="n">
        <v>25482.19096</v>
      </c>
      <c r="AN88" s="264" t="n">
        <v>529363.40132</v>
      </c>
      <c r="AO88" s="264" t="n">
        <f aca="false">+AN88+AM88</f>
        <v>554845.59228</v>
      </c>
      <c r="AP88" s="263" t="n">
        <v>0</v>
      </c>
      <c r="AQ88" s="264" t="n">
        <v>0</v>
      </c>
      <c r="AR88" s="265" t="n">
        <f aca="false">+AP88+AQ88</f>
        <v>0</v>
      </c>
      <c r="AS88" s="264" t="n">
        <f aca="false">+AR88+AO88</f>
        <v>554845.59228</v>
      </c>
      <c r="AT88" s="263" t="n">
        <v>48465.95684</v>
      </c>
      <c r="AU88" s="264" t="n">
        <v>598118.46508</v>
      </c>
      <c r="AV88" s="264" t="n">
        <f aca="false">+AU88+AT88</f>
        <v>646584.42192</v>
      </c>
      <c r="AW88" s="263" t="n">
        <v>0</v>
      </c>
      <c r="AX88" s="264" t="n">
        <v>0</v>
      </c>
      <c r="AY88" s="265" t="n">
        <f aca="false">+AW88+AX88</f>
        <v>0</v>
      </c>
      <c r="AZ88" s="264" t="n">
        <f aca="false">+AY88+AV88</f>
        <v>646584.42192</v>
      </c>
      <c r="BA88" s="263" t="n">
        <v>89115.79642</v>
      </c>
      <c r="BB88" s="264" t="n">
        <v>650090.80005</v>
      </c>
      <c r="BC88" s="264" t="n">
        <f aca="false">+BB88+BA88</f>
        <v>739206.59647</v>
      </c>
      <c r="BD88" s="263" t="n">
        <v>0</v>
      </c>
      <c r="BE88" s="264" t="n">
        <v>0</v>
      </c>
      <c r="BF88" s="265" t="n">
        <f aca="false">+BD88+BE88</f>
        <v>0</v>
      </c>
      <c r="BG88" s="264" t="n">
        <f aca="false">+BF88+BC88</f>
        <v>739206.59647</v>
      </c>
      <c r="BH88" s="263" t="n">
        <v>53122.93431</v>
      </c>
      <c r="BI88" s="264" t="n">
        <v>92755.420815</v>
      </c>
      <c r="BJ88" s="264" t="n">
        <f aca="false">+BI88+BH88</f>
        <v>145878.355125</v>
      </c>
      <c r="BK88" s="263" t="n">
        <v>0</v>
      </c>
      <c r="BL88" s="264" t="n">
        <v>0</v>
      </c>
      <c r="BM88" s="265" t="n">
        <f aca="false">+BK88+BL88</f>
        <v>0</v>
      </c>
      <c r="BN88" s="264" t="n">
        <f aca="false">+BM88+BJ88</f>
        <v>145878.355125</v>
      </c>
      <c r="BO88" s="263" t="n">
        <v>8779.606105</v>
      </c>
      <c r="BP88" s="264" t="n">
        <v>75217.32978</v>
      </c>
      <c r="BQ88" s="264" t="n">
        <f aca="false">+BP88+BO88</f>
        <v>83996.935885</v>
      </c>
      <c r="BR88" s="263" t="n">
        <v>0</v>
      </c>
      <c r="BS88" s="264" t="n">
        <v>0</v>
      </c>
      <c r="BT88" s="265" t="n">
        <f aca="false">+BR88+BS88</f>
        <v>0</v>
      </c>
      <c r="BU88" s="264" t="n">
        <f aca="false">+BT88+BQ88</f>
        <v>83996.935885</v>
      </c>
      <c r="BV88" s="263" t="n">
        <v>0</v>
      </c>
      <c r="BW88" s="264" t="n">
        <v>16712.71987</v>
      </c>
      <c r="BX88" s="264" t="n">
        <f aca="false">+BW88+BV88</f>
        <v>16712.71987</v>
      </c>
      <c r="BY88" s="263" t="n">
        <v>0</v>
      </c>
      <c r="BZ88" s="264" t="n">
        <v>0</v>
      </c>
      <c r="CA88" s="265" t="n">
        <f aca="false">+BY88+BZ88</f>
        <v>0</v>
      </c>
      <c r="CB88" s="264" t="n">
        <f aca="false">+CA88+BX88</f>
        <v>16712.71987</v>
      </c>
      <c r="CC88" s="263" t="n">
        <v>22.3125</v>
      </c>
      <c r="CD88" s="264" t="n">
        <v>35544.71612</v>
      </c>
      <c r="CE88" s="264" t="n">
        <f aca="false">+CD88+CC88</f>
        <v>35567.02862</v>
      </c>
      <c r="CF88" s="263" t="n">
        <v>0</v>
      </c>
      <c r="CG88" s="264" t="n">
        <v>0</v>
      </c>
      <c r="CH88" s="265" t="n">
        <f aca="false">+CF88+CG88</f>
        <v>0</v>
      </c>
      <c r="CI88" s="264" t="n">
        <f aca="false">+CH88+CE88</f>
        <v>35567.02862</v>
      </c>
      <c r="CJ88" s="263" t="n">
        <v>0</v>
      </c>
      <c r="CK88" s="264" t="n">
        <v>73365.5611</v>
      </c>
      <c r="CL88" s="264" t="n">
        <f aca="false">+CK88+CJ88</f>
        <v>73365.5611</v>
      </c>
      <c r="CM88" s="263" t="n">
        <v>0</v>
      </c>
      <c r="CN88" s="264" t="n">
        <v>0</v>
      </c>
      <c r="CO88" s="265" t="n">
        <f aca="false">+CM88+CN88</f>
        <v>0</v>
      </c>
      <c r="CP88" s="264" t="n">
        <f aca="false">+CO88+CL88</f>
        <v>73365.5611</v>
      </c>
      <c r="CQ88" s="263" t="n">
        <f aca="false">+D88+K88+R88+Y88+AF88+AM88+AT88+BA88+BH88+BO88+BV88+CC88+CJ88</f>
        <v>258984.655695</v>
      </c>
      <c r="CR88" s="264" t="n">
        <f aca="false">+E88+L88+S88+Z88+AG88+AN88+AU88+BB88+BI88+BP88+BW88+CD88+CK88</f>
        <v>3514803.764735</v>
      </c>
      <c r="CS88" s="264" t="n">
        <f aca="false">+CR88+CQ88</f>
        <v>3773788.42043</v>
      </c>
      <c r="CT88" s="263" t="n">
        <f aca="false">+G88+N88+U88+AB88+AI88+AP88+AW88+BD88+BK88+BR88+BY88+CF88+CM88</f>
        <v>0</v>
      </c>
      <c r="CU88" s="264" t="n">
        <f aca="false">+H88+O88+V88+AC88+AJ88+AQ88+AX88+BE88+BL88+BS88+BZ88+CG88+CN88</f>
        <v>0</v>
      </c>
      <c r="CV88" s="265" t="n">
        <f aca="false">+CT88+CU88</f>
        <v>0</v>
      </c>
      <c r="CW88" s="268" t="n">
        <f aca="false">+CV88+CS88</f>
        <v>3773788.42043</v>
      </c>
      <c r="CX88" s="47"/>
      <c r="CY88" s="174"/>
      <c r="CZ88" s="47"/>
      <c r="DA88" s="47"/>
      <c r="DB88" s="47"/>
      <c r="DC88" s="47"/>
      <c r="DD88" s="47"/>
    </row>
    <row r="89" customFormat="false" ht="12.75" hidden="false" customHeight="false" outlineLevel="0" collapsed="false">
      <c r="B89" s="110" t="n">
        <v>80</v>
      </c>
      <c r="C89" s="262" t="s">
        <v>279</v>
      </c>
      <c r="D89" s="263" t="n">
        <v>0</v>
      </c>
      <c r="E89" s="264" t="n">
        <v>429.3324</v>
      </c>
      <c r="F89" s="264" t="n">
        <f aca="false">+E89+D89</f>
        <v>429.3324</v>
      </c>
      <c r="G89" s="263" t="n">
        <v>0</v>
      </c>
      <c r="H89" s="264" t="n">
        <v>0</v>
      </c>
      <c r="I89" s="265" t="n">
        <f aca="false">+G89+H89</f>
        <v>0</v>
      </c>
      <c r="J89" s="264" t="n">
        <f aca="false">+I89+F89</f>
        <v>429.3324</v>
      </c>
      <c r="K89" s="263" t="n">
        <v>160</v>
      </c>
      <c r="L89" s="264" t="n">
        <v>37707.12477</v>
      </c>
      <c r="M89" s="264" t="n">
        <f aca="false">+L89+K89</f>
        <v>37867.12477</v>
      </c>
      <c r="N89" s="263" t="n">
        <v>0</v>
      </c>
      <c r="O89" s="264" t="n">
        <v>0</v>
      </c>
      <c r="P89" s="265" t="n">
        <f aca="false">+N89+O89</f>
        <v>0</v>
      </c>
      <c r="Q89" s="264" t="n">
        <f aca="false">+P89+M89</f>
        <v>37867.12477</v>
      </c>
      <c r="R89" s="263" t="n">
        <v>65402.56942</v>
      </c>
      <c r="S89" s="264" t="n">
        <v>416167.37009</v>
      </c>
      <c r="T89" s="264" t="n">
        <f aca="false">+S89+R89</f>
        <v>481569.93951</v>
      </c>
      <c r="U89" s="263" t="n">
        <v>0</v>
      </c>
      <c r="V89" s="264" t="n">
        <v>0</v>
      </c>
      <c r="W89" s="265" t="n">
        <f aca="false">+U89+V89</f>
        <v>0</v>
      </c>
      <c r="X89" s="264" t="n">
        <f aca="false">+W89+T89</f>
        <v>481569.93951</v>
      </c>
      <c r="Y89" s="263" t="n">
        <v>44295.041775</v>
      </c>
      <c r="Z89" s="264" t="n">
        <v>1300167.530905</v>
      </c>
      <c r="AA89" s="264" t="n">
        <f aca="false">+Z89+Y89</f>
        <v>1344462.57268</v>
      </c>
      <c r="AB89" s="263" t="n">
        <v>0</v>
      </c>
      <c r="AC89" s="264" t="n">
        <v>0</v>
      </c>
      <c r="AD89" s="265" t="n">
        <f aca="false">+AB89+AC89</f>
        <v>0</v>
      </c>
      <c r="AE89" s="264" t="n">
        <f aca="false">+AD89+AA89</f>
        <v>1344462.57268</v>
      </c>
      <c r="AF89" s="263" t="n">
        <v>276499.542115</v>
      </c>
      <c r="AG89" s="264" t="n">
        <v>2326294.734035</v>
      </c>
      <c r="AH89" s="264" t="n">
        <f aca="false">+AG89+AF89</f>
        <v>2602794.27615</v>
      </c>
      <c r="AI89" s="263" t="n">
        <v>0</v>
      </c>
      <c r="AJ89" s="264" t="n">
        <v>0</v>
      </c>
      <c r="AK89" s="265" t="n">
        <f aca="false">+AI89+AJ89</f>
        <v>0</v>
      </c>
      <c r="AL89" s="264" t="n">
        <f aca="false">+AK89+AH89</f>
        <v>2602794.27615</v>
      </c>
      <c r="AM89" s="263" t="n">
        <v>383348.82892</v>
      </c>
      <c r="AN89" s="264" t="n">
        <v>3339453.06040125</v>
      </c>
      <c r="AO89" s="264" t="n">
        <f aca="false">+AN89+AM89</f>
        <v>3722801.88932125</v>
      </c>
      <c r="AP89" s="263" t="n">
        <v>0</v>
      </c>
      <c r="AQ89" s="264" t="n">
        <v>0</v>
      </c>
      <c r="AR89" s="265" t="n">
        <f aca="false">+AP89+AQ89</f>
        <v>0</v>
      </c>
      <c r="AS89" s="264" t="n">
        <f aca="false">+AR89+AO89</f>
        <v>3722801.88932125</v>
      </c>
      <c r="AT89" s="263" t="n">
        <v>144642.167695</v>
      </c>
      <c r="AU89" s="264" t="n">
        <v>2624742.73602</v>
      </c>
      <c r="AV89" s="264" t="n">
        <f aca="false">+AU89+AT89</f>
        <v>2769384.903715</v>
      </c>
      <c r="AW89" s="263" t="n">
        <v>0</v>
      </c>
      <c r="AX89" s="264" t="n">
        <v>0</v>
      </c>
      <c r="AY89" s="265" t="n">
        <f aca="false">+AW89+AX89</f>
        <v>0</v>
      </c>
      <c r="AZ89" s="264" t="n">
        <f aca="false">+AY89+AV89</f>
        <v>2769384.903715</v>
      </c>
      <c r="BA89" s="263" t="n">
        <v>66115.74736</v>
      </c>
      <c r="BB89" s="264" t="n">
        <v>1768219.747535</v>
      </c>
      <c r="BC89" s="264" t="n">
        <f aca="false">+BB89+BA89</f>
        <v>1834335.494895</v>
      </c>
      <c r="BD89" s="263" t="n">
        <v>0</v>
      </c>
      <c r="BE89" s="264" t="n">
        <v>0</v>
      </c>
      <c r="BF89" s="265" t="n">
        <f aca="false">+BD89+BE89</f>
        <v>0</v>
      </c>
      <c r="BG89" s="264" t="n">
        <f aca="false">+BF89+BC89</f>
        <v>1834335.494895</v>
      </c>
      <c r="BH89" s="263" t="n">
        <v>47907.33915</v>
      </c>
      <c r="BI89" s="264" t="n">
        <v>1040038.17156</v>
      </c>
      <c r="BJ89" s="264" t="n">
        <f aca="false">+BI89+BH89</f>
        <v>1087945.51071</v>
      </c>
      <c r="BK89" s="263" t="n">
        <v>0</v>
      </c>
      <c r="BL89" s="264" t="n">
        <v>0</v>
      </c>
      <c r="BM89" s="265" t="n">
        <f aca="false">+BK89+BL89</f>
        <v>0</v>
      </c>
      <c r="BN89" s="264" t="n">
        <f aca="false">+BM89+BJ89</f>
        <v>1087945.51071</v>
      </c>
      <c r="BO89" s="263" t="n">
        <v>108024.882675</v>
      </c>
      <c r="BP89" s="264" t="n">
        <v>329183.90373</v>
      </c>
      <c r="BQ89" s="264" t="n">
        <f aca="false">+BP89+BO89</f>
        <v>437208.786405</v>
      </c>
      <c r="BR89" s="263" t="n">
        <v>0</v>
      </c>
      <c r="BS89" s="264" t="n">
        <v>0</v>
      </c>
      <c r="BT89" s="265" t="n">
        <f aca="false">+BR89+BS89</f>
        <v>0</v>
      </c>
      <c r="BU89" s="264" t="n">
        <f aca="false">+BT89+BQ89</f>
        <v>437208.786405</v>
      </c>
      <c r="BV89" s="263" t="n">
        <v>19756.06784</v>
      </c>
      <c r="BW89" s="264" t="n">
        <v>121696.37471</v>
      </c>
      <c r="BX89" s="264" t="n">
        <f aca="false">+BW89+BV89</f>
        <v>141452.44255</v>
      </c>
      <c r="BY89" s="263" t="n">
        <v>0</v>
      </c>
      <c r="BZ89" s="264" t="n">
        <v>0</v>
      </c>
      <c r="CA89" s="265" t="n">
        <f aca="false">+BY89+BZ89</f>
        <v>0</v>
      </c>
      <c r="CB89" s="264" t="n">
        <f aca="false">+CA89+BX89</f>
        <v>141452.44255</v>
      </c>
      <c r="CC89" s="263" t="n">
        <v>80919.0129</v>
      </c>
      <c r="CD89" s="264" t="n">
        <v>53788.04314</v>
      </c>
      <c r="CE89" s="264" t="n">
        <f aca="false">+CD89+CC89</f>
        <v>134707.05604</v>
      </c>
      <c r="CF89" s="263" t="n">
        <v>0</v>
      </c>
      <c r="CG89" s="264" t="n">
        <v>0</v>
      </c>
      <c r="CH89" s="265" t="n">
        <f aca="false">+CF89+CG89</f>
        <v>0</v>
      </c>
      <c r="CI89" s="264" t="n">
        <f aca="false">+CH89+CE89</f>
        <v>134707.05604</v>
      </c>
      <c r="CJ89" s="263" t="n">
        <v>1144.67742</v>
      </c>
      <c r="CK89" s="264" t="n">
        <v>123479.52326</v>
      </c>
      <c r="CL89" s="264" t="n">
        <f aca="false">+CK89+CJ89</f>
        <v>124624.20068</v>
      </c>
      <c r="CM89" s="263" t="n">
        <v>0</v>
      </c>
      <c r="CN89" s="264" t="n">
        <v>0</v>
      </c>
      <c r="CO89" s="265" t="n">
        <f aca="false">+CM89+CN89</f>
        <v>0</v>
      </c>
      <c r="CP89" s="264" t="n">
        <f aca="false">+CO89+CL89</f>
        <v>124624.20068</v>
      </c>
      <c r="CQ89" s="263" t="n">
        <f aca="false">+D89+K89+R89+Y89+AF89+AM89+AT89+BA89+BH89+BO89+BV89+CC89+CJ89</f>
        <v>1238215.87727</v>
      </c>
      <c r="CR89" s="264" t="n">
        <f aca="false">+E89+L89+S89+Z89+AG89+AN89+AU89+BB89+BI89+BP89+BW89+CD89+CK89</f>
        <v>13481367.6525562</v>
      </c>
      <c r="CS89" s="264" t="n">
        <f aca="false">+CR89+CQ89</f>
        <v>14719583.5298262</v>
      </c>
      <c r="CT89" s="263" t="n">
        <f aca="false">+G89+N89+U89+AB89+AI89+AP89+AW89+BD89+BK89+BR89+BY89+CF89+CM89</f>
        <v>0</v>
      </c>
      <c r="CU89" s="264" t="n">
        <f aca="false">+H89+O89+V89+AC89+AJ89+AQ89+AX89+BE89+BL89+BS89+BZ89+CG89+CN89</f>
        <v>0</v>
      </c>
      <c r="CV89" s="265" t="n">
        <f aca="false">+CT89+CU89</f>
        <v>0</v>
      </c>
      <c r="CW89" s="268" t="n">
        <f aca="false">+CV89+CS89</f>
        <v>14719583.5298262</v>
      </c>
      <c r="CX89" s="47"/>
      <c r="CY89" s="174"/>
      <c r="CZ89" s="47"/>
      <c r="DA89" s="47"/>
      <c r="DB89" s="47"/>
      <c r="DC89" s="47"/>
      <c r="DD89" s="47"/>
    </row>
    <row r="90" customFormat="false" ht="12.75" hidden="false" customHeight="false" outlineLevel="0" collapsed="false">
      <c r="B90" s="110" t="n">
        <v>81</v>
      </c>
      <c r="C90" s="262" t="s">
        <v>280</v>
      </c>
      <c r="D90" s="263" t="n">
        <v>0.608333333333333</v>
      </c>
      <c r="E90" s="264" t="n">
        <v>272146.131083333</v>
      </c>
      <c r="F90" s="264" t="n">
        <f aca="false">+E90+D90</f>
        <v>272146.739416667</v>
      </c>
      <c r="G90" s="263" t="n">
        <v>0</v>
      </c>
      <c r="H90" s="264" t="n">
        <v>0</v>
      </c>
      <c r="I90" s="265" t="n">
        <f aca="false">+G90+H90</f>
        <v>0</v>
      </c>
      <c r="J90" s="264" t="n">
        <f aca="false">+I90+F90</f>
        <v>272146.739416667</v>
      </c>
      <c r="K90" s="263" t="n">
        <v>154.32035</v>
      </c>
      <c r="L90" s="264" t="n">
        <v>208567.629495</v>
      </c>
      <c r="M90" s="264" t="n">
        <f aca="false">+L90+K90</f>
        <v>208721.949845</v>
      </c>
      <c r="N90" s="263" t="n">
        <v>0</v>
      </c>
      <c r="O90" s="264" t="n">
        <v>0</v>
      </c>
      <c r="P90" s="265" t="n">
        <f aca="false">+N90+O90</f>
        <v>0</v>
      </c>
      <c r="Q90" s="264" t="n">
        <f aca="false">+P90+M90</f>
        <v>208721.949845</v>
      </c>
      <c r="R90" s="263" t="n">
        <v>24125.31149</v>
      </c>
      <c r="S90" s="264" t="n">
        <v>270671.58303205</v>
      </c>
      <c r="T90" s="264" t="n">
        <f aca="false">+S90+R90</f>
        <v>294796.89452205</v>
      </c>
      <c r="U90" s="263" t="n">
        <v>0</v>
      </c>
      <c r="V90" s="264" t="n">
        <v>0</v>
      </c>
      <c r="W90" s="265" t="n">
        <f aca="false">+U90+V90</f>
        <v>0</v>
      </c>
      <c r="X90" s="264" t="n">
        <f aca="false">+W90+T90</f>
        <v>294796.89452205</v>
      </c>
      <c r="Y90" s="263" t="n">
        <v>175676.68224</v>
      </c>
      <c r="Z90" s="264" t="n">
        <v>699579.26271</v>
      </c>
      <c r="AA90" s="264" t="n">
        <f aca="false">+Z90+Y90</f>
        <v>875255.94495</v>
      </c>
      <c r="AB90" s="263" t="n">
        <v>0</v>
      </c>
      <c r="AC90" s="264" t="n">
        <v>54.75528</v>
      </c>
      <c r="AD90" s="265" t="n">
        <f aca="false">+AB90+AC90</f>
        <v>54.75528</v>
      </c>
      <c r="AE90" s="264" t="n">
        <f aca="false">+AD90+AA90</f>
        <v>875310.70023</v>
      </c>
      <c r="AF90" s="263" t="n">
        <v>248161.560065</v>
      </c>
      <c r="AG90" s="264" t="n">
        <v>1551219.92579</v>
      </c>
      <c r="AH90" s="264" t="n">
        <f aca="false">+AG90+AF90</f>
        <v>1799381.485855</v>
      </c>
      <c r="AI90" s="263" t="n">
        <v>0</v>
      </c>
      <c r="AJ90" s="264" t="n">
        <v>0</v>
      </c>
      <c r="AK90" s="265" t="n">
        <f aca="false">+AI90+AJ90</f>
        <v>0</v>
      </c>
      <c r="AL90" s="264" t="n">
        <f aca="false">+AK90+AH90</f>
        <v>1799381.485855</v>
      </c>
      <c r="AM90" s="263" t="n">
        <v>167896.423008333</v>
      </c>
      <c r="AN90" s="264" t="n">
        <v>3274646.145445</v>
      </c>
      <c r="AO90" s="264" t="n">
        <f aca="false">+AN90+AM90</f>
        <v>3442542.56845333</v>
      </c>
      <c r="AP90" s="263" t="n">
        <v>0</v>
      </c>
      <c r="AQ90" s="264" t="n">
        <v>0</v>
      </c>
      <c r="AR90" s="265" t="n">
        <f aca="false">+AP90+AQ90</f>
        <v>0</v>
      </c>
      <c r="AS90" s="264" t="n">
        <f aca="false">+AR90+AO90</f>
        <v>3442542.56845333</v>
      </c>
      <c r="AT90" s="263" t="n">
        <v>607855.98196947</v>
      </c>
      <c r="AU90" s="264" t="n">
        <v>2868026.686475</v>
      </c>
      <c r="AV90" s="264" t="n">
        <f aca="false">+AU90+AT90</f>
        <v>3475882.66844447</v>
      </c>
      <c r="AW90" s="263" t="n">
        <v>0</v>
      </c>
      <c r="AX90" s="264" t="n">
        <v>0</v>
      </c>
      <c r="AY90" s="265" t="n">
        <f aca="false">+AW90+AX90</f>
        <v>0</v>
      </c>
      <c r="AZ90" s="264" t="n">
        <f aca="false">+AY90+AV90</f>
        <v>3475882.66844447</v>
      </c>
      <c r="BA90" s="263" t="n">
        <v>351539.274191792</v>
      </c>
      <c r="BB90" s="264" t="n">
        <v>12808091.3738721</v>
      </c>
      <c r="BC90" s="264" t="n">
        <f aca="false">+BB90+BA90</f>
        <v>13159630.6480638</v>
      </c>
      <c r="BD90" s="263" t="n">
        <v>0</v>
      </c>
      <c r="BE90" s="264" t="n">
        <v>0</v>
      </c>
      <c r="BF90" s="265" t="n">
        <f aca="false">+BD90+BE90</f>
        <v>0</v>
      </c>
      <c r="BG90" s="264" t="n">
        <f aca="false">+BF90+BC90</f>
        <v>13159630.6480638</v>
      </c>
      <c r="BH90" s="263" t="n">
        <v>173257.52495</v>
      </c>
      <c r="BI90" s="264" t="n">
        <v>1263206.65360786</v>
      </c>
      <c r="BJ90" s="264" t="n">
        <f aca="false">+BI90+BH90</f>
        <v>1436464.17855786</v>
      </c>
      <c r="BK90" s="263" t="n">
        <v>0</v>
      </c>
      <c r="BL90" s="264" t="n">
        <v>0</v>
      </c>
      <c r="BM90" s="265" t="n">
        <f aca="false">+BK90+BL90</f>
        <v>0</v>
      </c>
      <c r="BN90" s="264" t="n">
        <f aca="false">+BM90+BJ90</f>
        <v>1436464.17855786</v>
      </c>
      <c r="BO90" s="263" t="n">
        <v>87803.79615</v>
      </c>
      <c r="BP90" s="264" t="n">
        <v>756533.32353</v>
      </c>
      <c r="BQ90" s="264" t="n">
        <f aca="false">+BP90+BO90</f>
        <v>844337.11968</v>
      </c>
      <c r="BR90" s="263" t="n">
        <v>0</v>
      </c>
      <c r="BS90" s="264" t="n">
        <v>0</v>
      </c>
      <c r="BT90" s="265" t="n">
        <f aca="false">+BR90+BS90</f>
        <v>0</v>
      </c>
      <c r="BU90" s="264" t="n">
        <f aca="false">+BT90+BQ90</f>
        <v>844337.11968</v>
      </c>
      <c r="BV90" s="263" t="n">
        <v>17548.051355</v>
      </c>
      <c r="BW90" s="264" t="n">
        <v>131649.31048</v>
      </c>
      <c r="BX90" s="264" t="n">
        <f aca="false">+BW90+BV90</f>
        <v>149197.361835</v>
      </c>
      <c r="BY90" s="263" t="n">
        <v>0</v>
      </c>
      <c r="BZ90" s="264" t="n">
        <v>0</v>
      </c>
      <c r="CA90" s="265" t="n">
        <f aca="false">+BY90+BZ90</f>
        <v>0</v>
      </c>
      <c r="CB90" s="264" t="n">
        <f aca="false">+CA90+BX90</f>
        <v>149197.361835</v>
      </c>
      <c r="CC90" s="263" t="n">
        <v>26896.1099</v>
      </c>
      <c r="CD90" s="264" t="n">
        <v>80888.38203</v>
      </c>
      <c r="CE90" s="264" t="n">
        <f aca="false">+CD90+CC90</f>
        <v>107784.49193</v>
      </c>
      <c r="CF90" s="263" t="n">
        <v>0</v>
      </c>
      <c r="CG90" s="264" t="n">
        <v>0</v>
      </c>
      <c r="CH90" s="265" t="n">
        <f aca="false">+CF90+CG90</f>
        <v>0</v>
      </c>
      <c r="CI90" s="264" t="n">
        <f aca="false">+CH90+CE90</f>
        <v>107784.49193</v>
      </c>
      <c r="CJ90" s="263" t="n">
        <v>74367.83669</v>
      </c>
      <c r="CK90" s="264" t="n">
        <v>311763.222028208</v>
      </c>
      <c r="CL90" s="264" t="n">
        <f aca="false">+CK90+CJ90</f>
        <v>386131.058718208</v>
      </c>
      <c r="CM90" s="263" t="n">
        <v>0</v>
      </c>
      <c r="CN90" s="264" t="n">
        <v>0</v>
      </c>
      <c r="CO90" s="265" t="n">
        <f aca="false">+CM90+CN90</f>
        <v>0</v>
      </c>
      <c r="CP90" s="264" t="n">
        <f aca="false">+CO90+CL90</f>
        <v>386131.058718208</v>
      </c>
      <c r="CQ90" s="263" t="n">
        <f aca="false">+D90+K90+R90+Y90+AF90+AM90+AT90+BA90+BH90+BO90+BV90+CC90+CJ90</f>
        <v>1955283.48069293</v>
      </c>
      <c r="CR90" s="264" t="n">
        <f aca="false">+E90+L90+S90+Z90+AG90+AN90+AU90+BB90+BI90+BP90+BW90+CD90+CK90</f>
        <v>24496989.6295785</v>
      </c>
      <c r="CS90" s="264" t="n">
        <f aca="false">+CR90+CQ90</f>
        <v>26452273.1102714</v>
      </c>
      <c r="CT90" s="263" t="n">
        <f aca="false">+G90+N90+U90+AB90+AI90+AP90+AW90+BD90+BK90+BR90+BY90+CF90+CM90</f>
        <v>0</v>
      </c>
      <c r="CU90" s="264" t="n">
        <f aca="false">+H90+O90+V90+AC90+AJ90+AQ90+AX90+BE90+BL90+BS90+BZ90+CG90+CN90</f>
        <v>54.75528</v>
      </c>
      <c r="CV90" s="265" t="n">
        <f aca="false">+CT90+CU90</f>
        <v>54.75528</v>
      </c>
      <c r="CW90" s="268" t="n">
        <f aca="false">+CV90+CS90</f>
        <v>26452327.8655514</v>
      </c>
      <c r="CX90" s="47"/>
      <c r="CY90" s="174"/>
      <c r="CZ90" s="47"/>
      <c r="DA90" s="47"/>
      <c r="DB90" s="47"/>
      <c r="DC90" s="47"/>
      <c r="DD90" s="47"/>
    </row>
    <row r="91" customFormat="false" ht="12.75" hidden="false" customHeight="false" outlineLevel="0" collapsed="false">
      <c r="B91" s="110" t="n">
        <v>0</v>
      </c>
      <c r="C91" s="262" t="s">
        <v>281</v>
      </c>
      <c r="D91" s="263" t="n">
        <v>1822.26295</v>
      </c>
      <c r="E91" s="264" t="n">
        <v>95359.31978</v>
      </c>
      <c r="F91" s="264" t="n">
        <f aca="false">+E91+D91</f>
        <v>97181.58273</v>
      </c>
      <c r="G91" s="263" t="n">
        <v>26196.2804</v>
      </c>
      <c r="H91" s="264" t="n">
        <v>23585.93</v>
      </c>
      <c r="I91" s="265" t="n">
        <f aca="false">+G91+H91</f>
        <v>49782.2104</v>
      </c>
      <c r="J91" s="264" t="n">
        <f aca="false">+I91+F91</f>
        <v>146963.79313</v>
      </c>
      <c r="K91" s="263" t="n">
        <v>99056.461</v>
      </c>
      <c r="L91" s="264" t="n">
        <v>222434.87668</v>
      </c>
      <c r="M91" s="264" t="n">
        <f aca="false">+L91+K91</f>
        <v>321491.33768</v>
      </c>
      <c r="N91" s="263" t="n">
        <v>3247.54396</v>
      </c>
      <c r="O91" s="264" t="n">
        <v>1774271.20659982</v>
      </c>
      <c r="P91" s="265" t="n">
        <f aca="false">+N91+O91</f>
        <v>1777518.75055982</v>
      </c>
      <c r="Q91" s="264" t="n">
        <f aca="false">+P91+M91</f>
        <v>2099010.08823982</v>
      </c>
      <c r="R91" s="263" t="n">
        <v>622025.3720965</v>
      </c>
      <c r="S91" s="264" t="n">
        <v>597900.40572469</v>
      </c>
      <c r="T91" s="264" t="n">
        <f aca="false">+S91+R91</f>
        <v>1219925.77782119</v>
      </c>
      <c r="U91" s="263" t="n">
        <v>298344.91831542</v>
      </c>
      <c r="V91" s="264" t="n">
        <v>109616.83527666</v>
      </c>
      <c r="W91" s="265" t="n">
        <f aca="false">+U91+V91</f>
        <v>407961.75359208</v>
      </c>
      <c r="X91" s="264" t="n">
        <f aca="false">+W91+T91</f>
        <v>1627887.53141327</v>
      </c>
      <c r="Y91" s="263" t="n">
        <v>1244924.72206258</v>
      </c>
      <c r="Z91" s="264" t="n">
        <v>6613841.64834113</v>
      </c>
      <c r="AA91" s="264" t="n">
        <f aca="false">+Z91+Y91</f>
        <v>7858766.37040372</v>
      </c>
      <c r="AB91" s="263" t="n">
        <v>1510179.73944514</v>
      </c>
      <c r="AC91" s="264" t="n">
        <v>4297117.43443284</v>
      </c>
      <c r="AD91" s="265" t="n">
        <f aca="false">+AB91+AC91</f>
        <v>5807297.17387798</v>
      </c>
      <c r="AE91" s="264" t="n">
        <f aca="false">+AD91+AA91</f>
        <v>13666063.5442817</v>
      </c>
      <c r="AF91" s="263" t="n">
        <v>2190331.201305</v>
      </c>
      <c r="AG91" s="264" t="n">
        <v>10791899.8216395</v>
      </c>
      <c r="AH91" s="264" t="n">
        <f aca="false">+AG91+AF91</f>
        <v>12982231.0229445</v>
      </c>
      <c r="AI91" s="263" t="n">
        <v>374824.66756</v>
      </c>
      <c r="AJ91" s="264" t="n">
        <v>5087523.07697654</v>
      </c>
      <c r="AK91" s="265" t="n">
        <f aca="false">+AI91+AJ91</f>
        <v>5462347.74453654</v>
      </c>
      <c r="AL91" s="264" t="n">
        <f aca="false">+AK91+AH91</f>
        <v>18444578.767481</v>
      </c>
      <c r="AM91" s="263" t="n">
        <v>3682137.21815503</v>
      </c>
      <c r="AN91" s="264" t="n">
        <v>18133004.4738617</v>
      </c>
      <c r="AO91" s="264" t="n">
        <f aca="false">+AN91+AM91</f>
        <v>21815141.6920167</v>
      </c>
      <c r="AP91" s="263" t="n">
        <v>1308695.27349518</v>
      </c>
      <c r="AQ91" s="264" t="n">
        <v>17034399.6627228</v>
      </c>
      <c r="AR91" s="265" t="n">
        <f aca="false">+AP91+AQ91</f>
        <v>18343094.936218</v>
      </c>
      <c r="AS91" s="264" t="n">
        <f aca="false">+AR91+AO91</f>
        <v>40158236.6282348</v>
      </c>
      <c r="AT91" s="263" t="n">
        <v>6277030.31685</v>
      </c>
      <c r="AU91" s="264" t="n">
        <v>22740856.7291265</v>
      </c>
      <c r="AV91" s="264" t="n">
        <f aca="false">+AU91+AT91</f>
        <v>29017887.0459765</v>
      </c>
      <c r="AW91" s="263" t="n">
        <v>8260405.92152</v>
      </c>
      <c r="AX91" s="264" t="n">
        <v>18065216.21829</v>
      </c>
      <c r="AY91" s="265" t="n">
        <f aca="false">+AW91+AX91</f>
        <v>26325622.13981</v>
      </c>
      <c r="AZ91" s="264" t="n">
        <f aca="false">+AY91+AV91</f>
        <v>55343509.1857865</v>
      </c>
      <c r="BA91" s="263" t="n">
        <v>2802880.43856843</v>
      </c>
      <c r="BB91" s="264" t="n">
        <v>12561217.2922214</v>
      </c>
      <c r="BC91" s="264" t="n">
        <f aca="false">+BB91+BA91</f>
        <v>15364097.7307898</v>
      </c>
      <c r="BD91" s="263" t="n">
        <v>6172770.12823866</v>
      </c>
      <c r="BE91" s="264" t="n">
        <v>31736509.8120239</v>
      </c>
      <c r="BF91" s="265" t="n">
        <f aca="false">+BD91+BE91</f>
        <v>37909279.9402626</v>
      </c>
      <c r="BG91" s="264" t="n">
        <f aca="false">+BF91+BC91</f>
        <v>53273377.6710524</v>
      </c>
      <c r="BH91" s="263" t="n">
        <v>12665745.9784998</v>
      </c>
      <c r="BI91" s="264" t="n">
        <v>5043891.41786072</v>
      </c>
      <c r="BJ91" s="264" t="n">
        <f aca="false">+BI91+BH91</f>
        <v>17709637.3963605</v>
      </c>
      <c r="BK91" s="263" t="n">
        <v>25368114.5434473</v>
      </c>
      <c r="BL91" s="264" t="n">
        <v>210135885.51483</v>
      </c>
      <c r="BM91" s="265" t="n">
        <f aca="false">+BK91+BL91</f>
        <v>235504000.058277</v>
      </c>
      <c r="BN91" s="264" t="n">
        <f aca="false">+BM91+BJ91</f>
        <v>253213637.454637</v>
      </c>
      <c r="BO91" s="263" t="n">
        <v>944311.58824488</v>
      </c>
      <c r="BP91" s="264" t="n">
        <v>13205544.19214</v>
      </c>
      <c r="BQ91" s="264" t="n">
        <f aca="false">+BP91+BO91</f>
        <v>14149855.7803849</v>
      </c>
      <c r="BR91" s="263" t="n">
        <v>957537.650531474</v>
      </c>
      <c r="BS91" s="264" t="n">
        <v>29819383.676867</v>
      </c>
      <c r="BT91" s="265" t="n">
        <f aca="false">+BR91+BS91</f>
        <v>30776921.3273984</v>
      </c>
      <c r="BU91" s="264" t="n">
        <f aca="false">+BT91+BQ91</f>
        <v>44926777.1077833</v>
      </c>
      <c r="BV91" s="263" t="n">
        <v>1116186.818565</v>
      </c>
      <c r="BW91" s="264" t="n">
        <v>1519681.6456979</v>
      </c>
      <c r="BX91" s="264" t="n">
        <f aca="false">+BW91+BV91</f>
        <v>2635868.4642629</v>
      </c>
      <c r="BY91" s="263" t="n">
        <v>1021930.504365</v>
      </c>
      <c r="BZ91" s="264" t="n">
        <v>1757552.0818128</v>
      </c>
      <c r="CA91" s="265" t="n">
        <f aca="false">+BY91+BZ91</f>
        <v>2779482.5861778</v>
      </c>
      <c r="CB91" s="264" t="n">
        <f aca="false">+CA91+BX91</f>
        <v>5415351.0504407</v>
      </c>
      <c r="CC91" s="263" t="n">
        <v>1030052.667975</v>
      </c>
      <c r="CD91" s="264" t="n">
        <v>5654015.35799558</v>
      </c>
      <c r="CE91" s="264" t="n">
        <f aca="false">+CD91+CC91</f>
        <v>6684068.02597058</v>
      </c>
      <c r="CF91" s="263" t="n">
        <v>150678.63033616</v>
      </c>
      <c r="CG91" s="264" t="n">
        <v>9274186.63025644</v>
      </c>
      <c r="CH91" s="265" t="n">
        <f aca="false">+CF91+CG91</f>
        <v>9424865.2605926</v>
      </c>
      <c r="CI91" s="264" t="n">
        <f aca="false">+CH91+CE91</f>
        <v>16108933.2865632</v>
      </c>
      <c r="CJ91" s="263" t="n">
        <v>766614.02393675</v>
      </c>
      <c r="CK91" s="264" t="n">
        <v>9422601.367645</v>
      </c>
      <c r="CL91" s="264" t="n">
        <f aca="false">+CK91+CJ91</f>
        <v>10189215.3915818</v>
      </c>
      <c r="CM91" s="263" t="n">
        <v>1083922.81630555</v>
      </c>
      <c r="CN91" s="264" t="n">
        <v>1039231.89981226</v>
      </c>
      <c r="CO91" s="265" t="n">
        <f aca="false">+CM91+CN91</f>
        <v>2123154.71611781</v>
      </c>
      <c r="CP91" s="264" t="n">
        <f aca="false">+CO91+CL91</f>
        <v>12312370.1076996</v>
      </c>
      <c r="CQ91" s="263" t="n">
        <f aca="false">+D91+K91+R91+Y91+AF91+AM91+AT91+BA91+BH91+BO91+BV91+CC91+CJ91</f>
        <v>33443119.070209</v>
      </c>
      <c r="CR91" s="264" t="n">
        <f aca="false">+E91+L91+S91+Z91+AG91+AN91+AU91+BB91+BI91+BP91+BW91+CD91+CK91</f>
        <v>106602248.548714</v>
      </c>
      <c r="CS91" s="264" t="n">
        <f aca="false">+CR91+CQ91</f>
        <v>140045367.618923</v>
      </c>
      <c r="CT91" s="263" t="n">
        <f aca="false">+G91+N91+U91+AB91+AI91+AP91+AW91+BD91+BK91+BR91+BY91+CF91+CM91</f>
        <v>46536848.6179199</v>
      </c>
      <c r="CU91" s="264" t="n">
        <f aca="false">+H91+O91+V91+AC91+AJ91+AQ91+AX91+BE91+BL91+BS91+BZ91+CG91+CN91</f>
        <v>330154479.979901</v>
      </c>
      <c r="CV91" s="265" t="n">
        <f aca="false">+CT91+CU91</f>
        <v>376691328.59782</v>
      </c>
      <c r="CW91" s="268" t="n">
        <f aca="false">+CV91+CS91</f>
        <v>516736696.216744</v>
      </c>
      <c r="CX91" s="47"/>
      <c r="CY91" s="174"/>
      <c r="CZ91" s="174"/>
      <c r="DA91" s="174"/>
      <c r="DB91" s="174"/>
      <c r="DC91" s="174"/>
      <c r="DD91" s="174"/>
      <c r="DE91" s="174"/>
      <c r="DF91" s="174"/>
      <c r="DG91" s="174"/>
      <c r="DH91" s="174"/>
      <c r="DI91" s="174"/>
      <c r="DJ91" s="174"/>
      <c r="DK91" s="174"/>
    </row>
    <row r="92" customFormat="false" ht="12.75" hidden="false" customHeight="false" outlineLevel="0" collapsed="false">
      <c r="B92" s="233"/>
      <c r="C92" s="269" t="s">
        <v>136</v>
      </c>
      <c r="D92" s="270" t="n">
        <f aca="false">SUM(D10:D91)</f>
        <v>148304705.617269</v>
      </c>
      <c r="E92" s="271" t="n">
        <f aca="false">SUM(E10:E91)</f>
        <v>155562906.999174</v>
      </c>
      <c r="F92" s="272" t="n">
        <f aca="false">+E92+D92</f>
        <v>303867612.616444</v>
      </c>
      <c r="G92" s="270" t="n">
        <f aca="false">SUM(G10:G91)</f>
        <v>30328.11186</v>
      </c>
      <c r="H92" s="271" t="n">
        <f aca="false">SUM(H10:H91)</f>
        <v>33225.22516</v>
      </c>
      <c r="I92" s="272" t="n">
        <f aca="false">+H92+G92</f>
        <v>63553.33702</v>
      </c>
      <c r="J92" s="272" t="n">
        <f aca="false">+I92+F92</f>
        <v>303931165.953464</v>
      </c>
      <c r="K92" s="270" t="n">
        <f aca="false">SUM(K10:K91)</f>
        <v>33944781.0310386</v>
      </c>
      <c r="L92" s="271" t="n">
        <f aca="false">SUM(L10:L91)</f>
        <v>93464119.6675592</v>
      </c>
      <c r="M92" s="272" t="n">
        <f aca="false">+L92+K92</f>
        <v>127408900.698598</v>
      </c>
      <c r="N92" s="270" t="n">
        <f aca="false">SUM(N10:N91)</f>
        <v>76010.39526</v>
      </c>
      <c r="O92" s="271" t="n">
        <f aca="false">SUM(O10:O91)</f>
        <v>2907101.83703982</v>
      </c>
      <c r="P92" s="272" t="n">
        <f aca="false">+O92+N92</f>
        <v>2983112.23229982</v>
      </c>
      <c r="Q92" s="272" t="n">
        <f aca="false">+P92+M92</f>
        <v>130392012.930898</v>
      </c>
      <c r="R92" s="270" t="n">
        <f aca="false">SUM(R10:R91)</f>
        <v>98026176.1502011</v>
      </c>
      <c r="S92" s="271" t="n">
        <f aca="false">SUM(S10:S91)</f>
        <v>603280304.563091</v>
      </c>
      <c r="T92" s="272" t="n">
        <f aca="false">+S92+R92</f>
        <v>701306480.713292</v>
      </c>
      <c r="U92" s="270" t="n">
        <f aca="false">SUM(U10:U91)</f>
        <v>1174495.47524209</v>
      </c>
      <c r="V92" s="271" t="n">
        <f aca="false">SUM(V10:V91)</f>
        <v>492063.38276666</v>
      </c>
      <c r="W92" s="272" t="n">
        <f aca="false">+V92+U92</f>
        <v>1666558.85800875</v>
      </c>
      <c r="X92" s="272" t="n">
        <f aca="false">+W92+T92</f>
        <v>702973039.571301</v>
      </c>
      <c r="Y92" s="270" t="n">
        <f aca="false">SUM(Y10:Y91)</f>
        <v>432334983.694452</v>
      </c>
      <c r="Z92" s="271" t="n">
        <f aca="false">SUM(Z10:Z91)</f>
        <v>909925678.193223</v>
      </c>
      <c r="AA92" s="272" t="n">
        <f aca="false">+Z92+Y92</f>
        <v>1342260661.88768</v>
      </c>
      <c r="AB92" s="270" t="n">
        <f aca="false">SUM(AB10:AB91)</f>
        <v>4053220.89771302</v>
      </c>
      <c r="AC92" s="271" t="n">
        <f aca="false">SUM(AC10:AC91)</f>
        <v>5426295.42868784</v>
      </c>
      <c r="AD92" s="272" t="n">
        <f aca="false">+AC92+AB92</f>
        <v>9479516.32640086</v>
      </c>
      <c r="AE92" s="272" t="n">
        <f aca="false">+AD92+AA92</f>
        <v>1351740178.21408</v>
      </c>
      <c r="AF92" s="270" t="n">
        <f aca="false">SUM(AF10:AF91)</f>
        <v>380843560.369574</v>
      </c>
      <c r="AG92" s="271" t="n">
        <f aca="false">SUM(AG10:AG91)</f>
        <v>1483304947.48056</v>
      </c>
      <c r="AH92" s="272" t="n">
        <f aca="false">+AG92+AF92</f>
        <v>1864148507.85014</v>
      </c>
      <c r="AI92" s="270" t="n">
        <f aca="false">SUM(AI10:AI91)</f>
        <v>1580550.88895875</v>
      </c>
      <c r="AJ92" s="271" t="n">
        <f aca="false">SUM(AJ10:AJ91)</f>
        <v>8286706.92470537</v>
      </c>
      <c r="AK92" s="272" t="n">
        <f aca="false">+AJ92+AI92</f>
        <v>9867257.81366412</v>
      </c>
      <c r="AL92" s="272" t="n">
        <f aca="false">+AK92+AH92</f>
        <v>1874015765.6638</v>
      </c>
      <c r="AM92" s="270" t="n">
        <f aca="false">SUM(AM10:AM91)</f>
        <v>1634784524.96333</v>
      </c>
      <c r="AN92" s="271" t="n">
        <f aca="false">SUM(AN10:AN91)</f>
        <v>2876465356.29059</v>
      </c>
      <c r="AO92" s="272" t="n">
        <f aca="false">+AN92+AM92</f>
        <v>4511249881.25392</v>
      </c>
      <c r="AP92" s="270" t="n">
        <f aca="false">SUM(AP10:AP91)</f>
        <v>2735066.73751713</v>
      </c>
      <c r="AQ92" s="271" t="n">
        <f aca="false">SUM(AQ10:AQ91)</f>
        <v>21517213.186461</v>
      </c>
      <c r="AR92" s="272" t="n">
        <f aca="false">+AQ92+AP92</f>
        <v>24252279.9239781</v>
      </c>
      <c r="AS92" s="272" t="n">
        <f aca="false">+AR92+AO92</f>
        <v>4535502161.1779</v>
      </c>
      <c r="AT92" s="270" t="n">
        <f aca="false">SUM(AT10:AT91)</f>
        <v>565093049.577394</v>
      </c>
      <c r="AU92" s="271" t="n">
        <f aca="false">SUM(AU10:AU91)</f>
        <v>2482530190.17285</v>
      </c>
      <c r="AV92" s="272" t="n">
        <f aca="false">+AU92+AT92</f>
        <v>3047623239.75024</v>
      </c>
      <c r="AW92" s="270" t="n">
        <f aca="false">SUM(AW10:AW91)</f>
        <v>10498862.46353</v>
      </c>
      <c r="AX92" s="271" t="n">
        <f aca="false">SUM(AX10:AX91)</f>
        <v>23096287.9656217</v>
      </c>
      <c r="AY92" s="272" t="n">
        <f aca="false">+AX92+AW92</f>
        <v>33595150.4291517</v>
      </c>
      <c r="AZ92" s="272" t="n">
        <f aca="false">+AY92+AV92</f>
        <v>3081218390.17939</v>
      </c>
      <c r="BA92" s="270" t="n">
        <f aca="false">SUM(BA10:BA91)</f>
        <v>481530862.484444</v>
      </c>
      <c r="BB92" s="271" t="n">
        <f aca="false">SUM(BB10:BB91)</f>
        <v>2693193320.03477</v>
      </c>
      <c r="BC92" s="272" t="n">
        <f aca="false">+BB92+BA92</f>
        <v>3174724182.51921</v>
      </c>
      <c r="BD92" s="270" t="n">
        <f aca="false">SUM(BD10:BD91)</f>
        <v>6700214.01490533</v>
      </c>
      <c r="BE92" s="271" t="n">
        <f aca="false">SUM(BE10:BE91)</f>
        <v>39157475.9885172</v>
      </c>
      <c r="BF92" s="272" t="n">
        <f aca="false">+BE92+BD92</f>
        <v>45857690.0034225</v>
      </c>
      <c r="BG92" s="272" t="n">
        <f aca="false">+BF92+BC92</f>
        <v>3220581872.52264</v>
      </c>
      <c r="BH92" s="270" t="n">
        <f aca="false">SUM(BH10:BH91)</f>
        <v>552649463.159813</v>
      </c>
      <c r="BI92" s="271" t="n">
        <f aca="false">SUM(BI10:BI91)</f>
        <v>1612863177.02603</v>
      </c>
      <c r="BJ92" s="272" t="n">
        <f aca="false">+BI92+BH92</f>
        <v>2165512640.18584</v>
      </c>
      <c r="BK92" s="270" t="n">
        <f aca="false">SUM(BK10:BK91)</f>
        <v>25908398.3165173</v>
      </c>
      <c r="BL92" s="271" t="n">
        <f aca="false">SUM(BL10:BL91)</f>
        <v>211731260.725945</v>
      </c>
      <c r="BM92" s="272" t="n">
        <f aca="false">+BL92+BK92</f>
        <v>237639659.042462</v>
      </c>
      <c r="BN92" s="272" t="n">
        <f aca="false">+BM92+BJ92</f>
        <v>2403152299.2283</v>
      </c>
      <c r="BO92" s="270" t="n">
        <f aca="false">SUM(BO10:BO91)</f>
        <v>369626861.580874</v>
      </c>
      <c r="BP92" s="271" t="n">
        <f aca="false">SUM(BP10:BP91)</f>
        <v>1961908015.48019</v>
      </c>
      <c r="BQ92" s="272" t="n">
        <f aca="false">+BP92+BO92</f>
        <v>2331534877.06107</v>
      </c>
      <c r="BR92" s="270" t="n">
        <f aca="false">SUM(BR10:BR91)</f>
        <v>2220063.76976972</v>
      </c>
      <c r="BS92" s="271" t="n">
        <f aca="false">SUM(BS10:BS91)</f>
        <v>34395311.3974288</v>
      </c>
      <c r="BT92" s="272" t="n">
        <f aca="false">+BS92+BR92</f>
        <v>36615375.1671985</v>
      </c>
      <c r="BU92" s="272" t="n">
        <f aca="false">+BT92+BQ92</f>
        <v>2368150252.22827</v>
      </c>
      <c r="BV92" s="270" t="n">
        <f aca="false">SUM(BV10:BV91)</f>
        <v>125587566.446051</v>
      </c>
      <c r="BW92" s="271" t="n">
        <f aca="false">SUM(BW10:BW91)</f>
        <v>508011461.097898</v>
      </c>
      <c r="BX92" s="272" t="n">
        <f aca="false">+BW92+BV92</f>
        <v>633599027.543949</v>
      </c>
      <c r="BY92" s="270" t="n">
        <f aca="false">SUM(BY10:BY91)</f>
        <v>2905340.3752857</v>
      </c>
      <c r="BZ92" s="271" t="n">
        <f aca="false">SUM(BZ10:BZ91)</f>
        <v>20569465.3566556</v>
      </c>
      <c r="CA92" s="272" t="n">
        <f aca="false">+BZ92+BY92</f>
        <v>23474805.7319413</v>
      </c>
      <c r="CB92" s="272" t="n">
        <f aca="false">+CA92+BX92</f>
        <v>657073833.27589</v>
      </c>
      <c r="CC92" s="270" t="n">
        <f aca="false">SUM(CC10:CC91)</f>
        <v>330275557.701568</v>
      </c>
      <c r="CD92" s="271" t="n">
        <f aca="false">SUM(CD10:CD91)</f>
        <v>1477758396.49282</v>
      </c>
      <c r="CE92" s="272" t="n">
        <f aca="false">+CD92+CC92</f>
        <v>1808033954.19438</v>
      </c>
      <c r="CF92" s="270" t="n">
        <f aca="false">SUM(CF10:CF91)</f>
        <v>285417.057780956</v>
      </c>
      <c r="CG92" s="271" t="n">
        <f aca="false">SUM(CG10:CG91)</f>
        <v>10568854.6592479</v>
      </c>
      <c r="CH92" s="272" t="n">
        <f aca="false">+CG92+CF92</f>
        <v>10854271.7170289</v>
      </c>
      <c r="CI92" s="272" t="n">
        <f aca="false">+CH92+CE92</f>
        <v>1818888225.91141</v>
      </c>
      <c r="CJ92" s="270" t="n">
        <f aca="false">SUM(CJ10:CJ91)</f>
        <v>365140842.751588</v>
      </c>
      <c r="CK92" s="271" t="n">
        <f aca="false">SUM(CK10:CK91)</f>
        <v>1304744272.17175</v>
      </c>
      <c r="CL92" s="272" t="n">
        <f aca="false">+CK92+CJ92</f>
        <v>1669885114.92334</v>
      </c>
      <c r="CM92" s="270" t="n">
        <f aca="false">SUM(CM10:CM91)</f>
        <v>1508830.85232713</v>
      </c>
      <c r="CN92" s="271" t="n">
        <f aca="false">SUM(CN10:CN91)</f>
        <v>2709479.35169681</v>
      </c>
      <c r="CO92" s="272" t="n">
        <f aca="false">+CN92+CM92</f>
        <v>4218310.20402393</v>
      </c>
      <c r="CP92" s="272" t="n">
        <f aca="false">+CO92+CL92</f>
        <v>1674103425.12736</v>
      </c>
      <c r="CQ92" s="270" t="n">
        <f aca="false">+D92+K92+R92+Y92+AF92+AM92+AT92+BA92+BH92+BO92+BV92+CC92+CJ92</f>
        <v>5518142935.5276</v>
      </c>
      <c r="CR92" s="271" t="n">
        <f aca="false">+E92+L92+S92+Z92+AG92+AN92+AU92+BB92+BI92+BP92+BW92+CD92+CK92</f>
        <v>18163012145.6705</v>
      </c>
      <c r="CS92" s="272" t="n">
        <f aca="false">+CR92+CQ92</f>
        <v>23681155081.1981</v>
      </c>
      <c r="CT92" s="270" t="n">
        <f aca="false">+G92+N92+U92+AB92+AI92+AP92+AW92+BD92+BK92+BR92+BY92+CF92+CM92</f>
        <v>59676799.3566672</v>
      </c>
      <c r="CU92" s="271" t="n">
        <f aca="false">+H92+O92+V92+AC92+AJ92+AQ92+AX92+BE92+BL92+BS92+BZ92+CG92+CN92</f>
        <v>380890741.429933</v>
      </c>
      <c r="CV92" s="272" t="n">
        <f aca="false">+CU92+CT92</f>
        <v>440567540.7866</v>
      </c>
      <c r="CW92" s="274" t="n">
        <f aca="false">+CV92+CS92</f>
        <v>24121722621.9847</v>
      </c>
      <c r="CX92" s="275"/>
      <c r="CY92" s="275"/>
      <c r="CZ92" s="275"/>
      <c r="DA92" s="275"/>
      <c r="DB92" s="275"/>
      <c r="DC92" s="275"/>
      <c r="DD92" s="275"/>
      <c r="DE92" s="275"/>
      <c r="DF92" s="275"/>
      <c r="DG92" s="275"/>
      <c r="DH92" s="275"/>
      <c r="DI92" s="275"/>
      <c r="DJ92" s="275"/>
      <c r="DK92" s="275"/>
    </row>
    <row r="93" s="181" customFormat="true" ht="12.75" hidden="false" customHeight="false" outlineLevel="0" collapsed="false">
      <c r="B93" s="276"/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277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  <c r="AP93" s="277"/>
      <c r="AQ93" s="277"/>
      <c r="AR93" s="277"/>
      <c r="AS93" s="277"/>
      <c r="AT93" s="277"/>
      <c r="AU93" s="277"/>
      <c r="AV93" s="277"/>
      <c r="AW93" s="277"/>
      <c r="AX93" s="277"/>
      <c r="AY93" s="277"/>
      <c r="AZ93" s="277"/>
      <c r="BA93" s="277"/>
      <c r="BB93" s="277"/>
      <c r="BC93" s="277"/>
      <c r="BD93" s="277"/>
      <c r="BE93" s="277"/>
      <c r="BF93" s="277"/>
      <c r="BG93" s="277"/>
      <c r="BH93" s="277"/>
      <c r="BI93" s="277"/>
      <c r="BJ93" s="277"/>
      <c r="BK93" s="277"/>
      <c r="BL93" s="277"/>
      <c r="BM93" s="277"/>
      <c r="BN93" s="277"/>
      <c r="BO93" s="277"/>
      <c r="BP93" s="277"/>
      <c r="BQ93" s="277"/>
      <c r="BR93" s="277"/>
      <c r="BS93" s="277"/>
      <c r="BT93" s="277"/>
      <c r="BU93" s="277"/>
      <c r="BV93" s="277"/>
      <c r="BW93" s="277"/>
      <c r="BX93" s="277"/>
      <c r="BY93" s="277"/>
      <c r="BZ93" s="277"/>
      <c r="CA93" s="277"/>
      <c r="CB93" s="277"/>
      <c r="CC93" s="277"/>
      <c r="CD93" s="277"/>
      <c r="CE93" s="277"/>
      <c r="CF93" s="277"/>
      <c r="CG93" s="277"/>
      <c r="CH93" s="277"/>
      <c r="CI93" s="277"/>
      <c r="CJ93" s="277"/>
      <c r="CK93" s="277"/>
      <c r="CL93" s="277"/>
      <c r="CM93" s="277"/>
      <c r="CN93" s="277"/>
      <c r="CO93" s="277"/>
      <c r="CP93" s="277"/>
      <c r="CQ93" s="277"/>
      <c r="CR93" s="277"/>
      <c r="CS93" s="277"/>
      <c r="CT93" s="93"/>
      <c r="CU93" s="277"/>
      <c r="CV93" s="277"/>
      <c r="CW93" s="277"/>
      <c r="CX93" s="277"/>
      <c r="CY93" s="277"/>
      <c r="CZ93" s="277"/>
      <c r="DA93" s="277"/>
      <c r="DB93" s="277"/>
      <c r="DC93" s="277"/>
      <c r="DD93" s="278"/>
      <c r="DE93" s="47"/>
      <c r="DF93" s="47"/>
      <c r="DG93" s="47"/>
      <c r="DH93" s="47"/>
    </row>
    <row r="94" customFormat="false" ht="12.75" hidden="false" customHeight="false" outlineLevel="0" collapsed="false">
      <c r="B94" s="279" t="s">
        <v>80</v>
      </c>
      <c r="DD94" s="264"/>
    </row>
    <row r="95" customFormat="false" ht="13.5" hidden="false" customHeight="true" outlineLevel="0" collapsed="false">
      <c r="B95" s="280"/>
    </row>
    <row r="96" customFormat="false" ht="12.75" hidden="false" customHeight="false" outlineLevel="0" collapsed="false">
      <c r="B96" s="280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/>
      <c r="BQ96" s="114"/>
      <c r="BR96" s="114"/>
      <c r="BS96" s="114"/>
      <c r="BT96" s="114"/>
      <c r="BU96" s="114"/>
      <c r="BV96" s="114"/>
      <c r="BW96" s="114"/>
      <c r="BX96" s="114"/>
      <c r="BY96" s="114"/>
      <c r="BZ96" s="114"/>
      <c r="CA96" s="114"/>
      <c r="CB96" s="114"/>
      <c r="CC96" s="114"/>
      <c r="CD96" s="114"/>
      <c r="CE96" s="114"/>
      <c r="CF96" s="114"/>
      <c r="CG96" s="114"/>
      <c r="CH96" s="114"/>
      <c r="CI96" s="114"/>
      <c r="CJ96" s="114"/>
      <c r="CK96" s="114"/>
      <c r="CL96" s="114"/>
      <c r="CM96" s="114"/>
      <c r="CN96" s="114"/>
      <c r="CO96" s="114"/>
      <c r="CP96" s="114"/>
      <c r="CQ96" s="114"/>
      <c r="CR96" s="114"/>
      <c r="CS96" s="114"/>
      <c r="CT96" s="114"/>
      <c r="CU96" s="114"/>
      <c r="CV96" s="114"/>
      <c r="CW96" s="114"/>
      <c r="CX96" s="114"/>
      <c r="CY96" s="114"/>
      <c r="CZ96" s="114"/>
      <c r="DA96" s="114"/>
      <c r="DB96" s="114"/>
      <c r="DC96" s="114"/>
      <c r="DD96" s="114"/>
      <c r="DE96" s="114"/>
      <c r="DF96" s="114"/>
      <c r="DG96" s="114"/>
      <c r="DH96" s="114"/>
      <c r="DI96" s="114"/>
      <c r="DJ96" s="114"/>
      <c r="DK96" s="114"/>
      <c r="DL96" s="114"/>
      <c r="DM96" s="114"/>
      <c r="DN96" s="114"/>
      <c r="DO96" s="114"/>
      <c r="DP96" s="114"/>
      <c r="DQ96" s="114"/>
      <c r="DR96" s="114"/>
      <c r="DS96" s="114"/>
      <c r="DT96" s="114"/>
      <c r="DU96" s="114"/>
    </row>
    <row r="97" customFormat="false" ht="12.75" hidden="false" customHeight="false" outlineLevel="0" collapsed="false">
      <c r="B97" s="280"/>
    </row>
    <row r="98" customFormat="false" ht="12.75" hidden="false" customHeight="false" outlineLevel="0" collapsed="false">
      <c r="B98" s="280"/>
    </row>
    <row r="99" customFormat="false" ht="12.75" hidden="false" customHeight="false" outlineLevel="0" collapsed="false">
      <c r="B99" s="280"/>
    </row>
    <row r="100" customFormat="false" ht="12.75" hidden="false" customHeight="false" outlineLevel="0" collapsed="false">
      <c r="B100" s="280"/>
    </row>
    <row r="101" customFormat="false" ht="12.75" hidden="false" customHeight="false" outlineLevel="0" collapsed="false">
      <c r="B101" s="280"/>
      <c r="DD101" s="281"/>
    </row>
    <row r="102" customFormat="false" ht="12.75" hidden="false" customHeight="false" outlineLevel="0" collapsed="false">
      <c r="B102" s="280"/>
    </row>
    <row r="103" customFormat="false" ht="12.75" hidden="false" customHeight="false" outlineLevel="0" collapsed="false">
      <c r="B103" s="280"/>
    </row>
    <row r="104" customFormat="false" ht="12.75" hidden="false" customHeight="false" outlineLevel="0" collapsed="false">
      <c r="B104" s="280"/>
    </row>
    <row r="105" customFormat="false" ht="12.75" hidden="false" customHeight="false" outlineLevel="0" collapsed="false">
      <c r="B105" s="280"/>
    </row>
    <row r="106" customFormat="false" ht="12.75" hidden="false" customHeight="false" outlineLevel="0" collapsed="false">
      <c r="B106" s="280"/>
    </row>
    <row r="107" customFormat="false" ht="12.75" hidden="false" customHeight="false" outlineLevel="0" collapsed="false">
      <c r="B107" s="280"/>
    </row>
    <row r="108" customFormat="false" ht="12.75" hidden="false" customHeight="false" outlineLevel="0" collapsed="false">
      <c r="B108" s="280"/>
    </row>
    <row r="109" customFormat="false" ht="12.75" hidden="false" customHeight="false" outlineLevel="0" collapsed="false">
      <c r="B109" s="280"/>
    </row>
    <row r="110" customFormat="false" ht="12.75" hidden="false" customHeight="false" outlineLevel="0" collapsed="false">
      <c r="B110" s="280"/>
    </row>
    <row r="111" customFormat="false" ht="12.75" hidden="false" customHeight="false" outlineLevel="0" collapsed="false">
      <c r="B111" s="280"/>
    </row>
    <row r="112" customFormat="false" ht="12.75" hidden="false" customHeight="false" outlineLevel="0" collapsed="false">
      <c r="B112" s="280"/>
    </row>
    <row r="113" customFormat="false" ht="12.75" hidden="false" customHeight="false" outlineLevel="0" collapsed="false">
      <c r="B113" s="280"/>
    </row>
    <row r="114" customFormat="false" ht="12.75" hidden="false" customHeight="false" outlineLevel="0" collapsed="false">
      <c r="B114" s="280"/>
    </row>
    <row r="115" customFormat="false" ht="12.75" hidden="false" customHeight="false" outlineLevel="0" collapsed="false">
      <c r="B115" s="280"/>
    </row>
    <row r="116" customFormat="false" ht="12.75" hidden="false" customHeight="false" outlineLevel="0" collapsed="false">
      <c r="B116" s="280"/>
    </row>
    <row r="117" customFormat="false" ht="12.75" hidden="false" customHeight="false" outlineLevel="0" collapsed="false">
      <c r="B117" s="280"/>
    </row>
    <row r="118" customFormat="false" ht="12.75" hidden="false" customHeight="false" outlineLevel="0" collapsed="false">
      <c r="B118" s="280"/>
    </row>
    <row r="119" customFormat="false" ht="12.75" hidden="false" customHeight="false" outlineLevel="0" collapsed="false">
      <c r="B119" s="280"/>
    </row>
    <row r="120" customFormat="false" ht="12.75" hidden="false" customHeight="false" outlineLevel="0" collapsed="false">
      <c r="B120" s="280"/>
    </row>
    <row r="121" customFormat="false" ht="12.75" hidden="false" customHeight="false" outlineLevel="0" collapsed="false">
      <c r="B121" s="280"/>
    </row>
    <row r="122" customFormat="false" ht="12.75" hidden="false" customHeight="false" outlineLevel="0" collapsed="false">
      <c r="B122" s="280"/>
    </row>
    <row r="123" customFormat="false" ht="12.75" hidden="false" customHeight="false" outlineLevel="0" collapsed="false">
      <c r="B123" s="280"/>
    </row>
    <row r="124" customFormat="false" ht="12.75" hidden="false" customHeight="false" outlineLevel="0" collapsed="false">
      <c r="B124" s="280"/>
    </row>
    <row r="125" customFormat="false" ht="12.75" hidden="false" customHeight="false" outlineLevel="0" collapsed="false">
      <c r="B125" s="280"/>
    </row>
    <row r="126" customFormat="false" ht="12.75" hidden="false" customHeight="false" outlineLevel="0" collapsed="false">
      <c r="B126" s="280"/>
    </row>
    <row r="127" customFormat="false" ht="12.75" hidden="false" customHeight="false" outlineLevel="0" collapsed="false">
      <c r="B127" s="280"/>
    </row>
    <row r="128" customFormat="false" ht="12.75" hidden="false" customHeight="false" outlineLevel="0" collapsed="false">
      <c r="B128" s="280"/>
    </row>
    <row r="129" customFormat="false" ht="12.75" hidden="false" customHeight="false" outlineLevel="0" collapsed="false">
      <c r="B129" s="280"/>
    </row>
    <row r="130" customFormat="false" ht="12.75" hidden="false" customHeight="false" outlineLevel="0" collapsed="false">
      <c r="B130" s="280"/>
    </row>
    <row r="131" customFormat="false" ht="12.75" hidden="false" customHeight="false" outlineLevel="0" collapsed="false">
      <c r="B131" s="280"/>
    </row>
    <row r="132" customFormat="false" ht="12.75" hidden="false" customHeight="false" outlineLevel="0" collapsed="false">
      <c r="B132" s="280"/>
    </row>
    <row r="133" customFormat="false" ht="12.75" hidden="false" customHeight="false" outlineLevel="0" collapsed="false">
      <c r="B133" s="280"/>
    </row>
    <row r="134" customFormat="false" ht="12.75" hidden="false" customHeight="false" outlineLevel="0" collapsed="false">
      <c r="B134" s="280"/>
    </row>
    <row r="135" customFormat="false" ht="12.75" hidden="false" customHeight="false" outlineLevel="0" collapsed="false">
      <c r="B135" s="280"/>
    </row>
    <row r="136" customFormat="false" ht="12.75" hidden="false" customHeight="false" outlineLevel="0" collapsed="false">
      <c r="B136" s="280"/>
    </row>
    <row r="137" customFormat="false" ht="12.75" hidden="false" customHeight="false" outlineLevel="0" collapsed="false">
      <c r="B137" s="280"/>
    </row>
    <row r="138" customFormat="false" ht="12.75" hidden="false" customHeight="false" outlineLevel="0" collapsed="false">
      <c r="B138" s="280"/>
    </row>
    <row r="139" customFormat="false" ht="12.75" hidden="false" customHeight="false" outlineLevel="0" collapsed="false">
      <c r="B139" s="280"/>
    </row>
    <row r="140" customFormat="false" ht="12.75" hidden="false" customHeight="false" outlineLevel="0" collapsed="false">
      <c r="B140" s="280"/>
    </row>
    <row r="141" customFormat="false" ht="12.75" hidden="false" customHeight="false" outlineLevel="0" collapsed="false">
      <c r="B141" s="280"/>
    </row>
    <row r="142" customFormat="false" ht="12.75" hidden="false" customHeight="false" outlineLevel="0" collapsed="false">
      <c r="B142" s="280"/>
    </row>
    <row r="143" customFormat="false" ht="12.75" hidden="false" customHeight="false" outlineLevel="0" collapsed="false">
      <c r="B143" s="280"/>
    </row>
    <row r="144" customFormat="false" ht="12.75" hidden="false" customHeight="false" outlineLevel="0" collapsed="false">
      <c r="B144" s="280"/>
    </row>
    <row r="145" customFormat="false" ht="12.75" hidden="false" customHeight="false" outlineLevel="0" collapsed="false">
      <c r="B145" s="280"/>
    </row>
    <row r="146" customFormat="false" ht="12.75" hidden="false" customHeight="false" outlineLevel="0" collapsed="false">
      <c r="B146" s="280"/>
    </row>
    <row r="147" customFormat="false" ht="12.75" hidden="false" customHeight="false" outlineLevel="0" collapsed="false">
      <c r="B147" s="280"/>
    </row>
    <row r="148" customFormat="false" ht="12.75" hidden="false" customHeight="false" outlineLevel="0" collapsed="false">
      <c r="B148" s="280"/>
    </row>
    <row r="149" customFormat="false" ht="12.75" hidden="false" customHeight="false" outlineLevel="0" collapsed="false">
      <c r="B149" s="280"/>
    </row>
    <row r="150" customFormat="false" ht="12.75" hidden="false" customHeight="false" outlineLevel="0" collapsed="false">
      <c r="B150" s="280"/>
    </row>
    <row r="151" customFormat="false" ht="12.75" hidden="false" customHeight="false" outlineLevel="0" collapsed="false">
      <c r="B151" s="280"/>
    </row>
    <row r="152" customFormat="false" ht="12.75" hidden="false" customHeight="false" outlineLevel="0" collapsed="false">
      <c r="B152" s="280"/>
    </row>
    <row r="153" customFormat="false" ht="12.75" hidden="false" customHeight="false" outlineLevel="0" collapsed="false">
      <c r="B153" s="280"/>
    </row>
    <row r="154" customFormat="false" ht="12.75" hidden="false" customHeight="false" outlineLevel="0" collapsed="false">
      <c r="B154" s="280"/>
    </row>
    <row r="155" customFormat="false" ht="12.75" hidden="false" customHeight="false" outlineLevel="0" collapsed="false">
      <c r="B155" s="280"/>
    </row>
    <row r="156" customFormat="false" ht="12.75" hidden="false" customHeight="false" outlineLevel="0" collapsed="false">
      <c r="B156" s="280"/>
    </row>
    <row r="157" customFormat="false" ht="12.75" hidden="false" customHeight="false" outlineLevel="0" collapsed="false">
      <c r="B157" s="280"/>
    </row>
    <row r="158" customFormat="false" ht="12.75" hidden="false" customHeight="false" outlineLevel="0" collapsed="false">
      <c r="B158" s="280"/>
    </row>
    <row r="159" customFormat="false" ht="12.75" hidden="false" customHeight="false" outlineLevel="0" collapsed="false">
      <c r="B159" s="280"/>
    </row>
    <row r="160" customFormat="false" ht="12.75" hidden="false" customHeight="false" outlineLevel="0" collapsed="false">
      <c r="B160" s="280"/>
    </row>
    <row r="161" customFormat="false" ht="12.75" hidden="false" customHeight="false" outlineLevel="0" collapsed="false">
      <c r="B161" s="280"/>
    </row>
    <row r="162" customFormat="false" ht="12.75" hidden="false" customHeight="false" outlineLevel="0" collapsed="false">
      <c r="B162" s="280"/>
    </row>
    <row r="163" customFormat="false" ht="12.75" hidden="false" customHeight="false" outlineLevel="0" collapsed="false">
      <c r="B163" s="280"/>
    </row>
    <row r="164" customFormat="false" ht="12.75" hidden="false" customHeight="false" outlineLevel="0" collapsed="false">
      <c r="B164" s="280"/>
    </row>
    <row r="165" customFormat="false" ht="12.75" hidden="false" customHeight="false" outlineLevel="0" collapsed="false">
      <c r="B165" s="280"/>
    </row>
    <row r="166" customFormat="false" ht="12.75" hidden="false" customHeight="false" outlineLevel="0" collapsed="false">
      <c r="B166" s="280"/>
    </row>
    <row r="167" customFormat="false" ht="12.75" hidden="false" customHeight="false" outlineLevel="0" collapsed="false">
      <c r="B167" s="280"/>
    </row>
    <row r="168" customFormat="false" ht="12.75" hidden="false" customHeight="false" outlineLevel="0" collapsed="false">
      <c r="B168" s="280"/>
    </row>
    <row r="169" customFormat="false" ht="12.75" hidden="false" customHeight="false" outlineLevel="0" collapsed="false">
      <c r="B169" s="280"/>
    </row>
    <row r="170" customFormat="false" ht="12.75" hidden="false" customHeight="false" outlineLevel="0" collapsed="false">
      <c r="B170" s="280"/>
    </row>
    <row r="171" customFormat="false" ht="12.75" hidden="false" customHeight="false" outlineLevel="0" collapsed="false">
      <c r="B171" s="280"/>
    </row>
    <row r="172" customFormat="false" ht="12.75" hidden="false" customHeight="false" outlineLevel="0" collapsed="false">
      <c r="B172" s="280"/>
    </row>
    <row r="173" customFormat="false" ht="12.75" hidden="false" customHeight="false" outlineLevel="0" collapsed="false">
      <c r="B173" s="280"/>
    </row>
    <row r="174" customFormat="false" ht="12.75" hidden="false" customHeight="false" outlineLevel="0" collapsed="false">
      <c r="B174" s="280"/>
    </row>
    <row r="175" customFormat="false" ht="12.75" hidden="false" customHeight="false" outlineLevel="0" collapsed="false">
      <c r="B175" s="280"/>
    </row>
    <row r="176" customFormat="false" ht="12.75" hidden="false" customHeight="false" outlineLevel="0" collapsed="false">
      <c r="B176" s="280"/>
    </row>
    <row r="177" customFormat="false" ht="12.75" hidden="false" customHeight="false" outlineLevel="0" collapsed="false">
      <c r="B177" s="280"/>
    </row>
    <row r="178" customFormat="false" ht="12.75" hidden="false" customHeight="false" outlineLevel="0" collapsed="false">
      <c r="B178" s="280"/>
    </row>
    <row r="179" customFormat="false" ht="12.75" hidden="false" customHeight="false" outlineLevel="0" collapsed="false">
      <c r="B179" s="280"/>
    </row>
    <row r="180" customFormat="false" ht="12.75" hidden="false" customHeight="false" outlineLevel="0" collapsed="false">
      <c r="B180" s="280"/>
    </row>
    <row r="181" customFormat="false" ht="12.75" hidden="false" customHeight="false" outlineLevel="0" collapsed="false">
      <c r="B181" s="280"/>
    </row>
    <row r="182" customFormat="false" ht="12.75" hidden="false" customHeight="false" outlineLevel="0" collapsed="false">
      <c r="B182" s="280"/>
    </row>
    <row r="183" customFormat="false" ht="12.75" hidden="false" customHeight="false" outlineLevel="0" collapsed="false">
      <c r="B183" s="280"/>
    </row>
    <row r="184" customFormat="false" ht="12.75" hidden="false" customHeight="false" outlineLevel="0" collapsed="false">
      <c r="B184" s="280"/>
    </row>
    <row r="185" customFormat="false" ht="12.75" hidden="false" customHeight="false" outlineLevel="0" collapsed="false">
      <c r="B185" s="280"/>
    </row>
    <row r="186" customFormat="false" ht="12.75" hidden="false" customHeight="false" outlineLevel="0" collapsed="false">
      <c r="B186" s="280"/>
    </row>
    <row r="187" customFormat="false" ht="12.75" hidden="false" customHeight="false" outlineLevel="0" collapsed="false">
      <c r="B187" s="280"/>
    </row>
    <row r="188" customFormat="false" ht="12.75" hidden="false" customHeight="false" outlineLevel="0" collapsed="false">
      <c r="B188" s="280"/>
    </row>
    <row r="189" customFormat="false" ht="12.75" hidden="false" customHeight="false" outlineLevel="0" collapsed="false">
      <c r="B189" s="280"/>
    </row>
    <row r="190" customFormat="false" ht="12.75" hidden="false" customHeight="false" outlineLevel="0" collapsed="false">
      <c r="B190" s="280"/>
    </row>
    <row r="191" customFormat="false" ht="12.75" hidden="false" customHeight="false" outlineLevel="0" collapsed="false">
      <c r="B191" s="280"/>
    </row>
    <row r="192" customFormat="false" ht="12.75" hidden="false" customHeight="false" outlineLevel="0" collapsed="false">
      <c r="B192" s="280"/>
    </row>
    <row r="193" customFormat="false" ht="12.75" hidden="false" customHeight="false" outlineLevel="0" collapsed="false">
      <c r="B193" s="280"/>
    </row>
    <row r="194" customFormat="false" ht="12.75" hidden="false" customHeight="false" outlineLevel="0" collapsed="false">
      <c r="B194" s="280"/>
    </row>
    <row r="195" customFormat="false" ht="12.75" hidden="false" customHeight="false" outlineLevel="0" collapsed="false">
      <c r="B195" s="280"/>
    </row>
    <row r="196" customFormat="false" ht="12.75" hidden="false" customHeight="false" outlineLevel="0" collapsed="false">
      <c r="B196" s="280"/>
    </row>
    <row r="197" customFormat="false" ht="12.75" hidden="false" customHeight="false" outlineLevel="0" collapsed="false">
      <c r="B197" s="280"/>
    </row>
    <row r="198" customFormat="false" ht="12.75" hidden="false" customHeight="false" outlineLevel="0" collapsed="false">
      <c r="B198" s="280"/>
    </row>
    <row r="199" customFormat="false" ht="12.75" hidden="false" customHeight="false" outlineLevel="0" collapsed="false">
      <c r="B199" s="280"/>
    </row>
    <row r="200" customFormat="false" ht="12.75" hidden="false" customHeight="false" outlineLevel="0" collapsed="false">
      <c r="B200" s="280"/>
    </row>
    <row r="201" customFormat="false" ht="12.75" hidden="false" customHeight="false" outlineLevel="0" collapsed="false">
      <c r="B201" s="280"/>
    </row>
    <row r="202" customFormat="false" ht="12.75" hidden="false" customHeight="false" outlineLevel="0" collapsed="false">
      <c r="B202" s="280"/>
    </row>
    <row r="203" customFormat="false" ht="12.75" hidden="false" customHeight="false" outlineLevel="0" collapsed="false">
      <c r="B203" s="280"/>
    </row>
    <row r="204" customFormat="false" ht="12.75" hidden="false" customHeight="false" outlineLevel="0" collapsed="false">
      <c r="B204" s="280"/>
    </row>
    <row r="205" customFormat="false" ht="12.75" hidden="false" customHeight="false" outlineLevel="0" collapsed="false">
      <c r="B205" s="280"/>
    </row>
    <row r="206" customFormat="false" ht="12.75" hidden="false" customHeight="false" outlineLevel="0" collapsed="false">
      <c r="B206" s="280"/>
    </row>
    <row r="207" customFormat="false" ht="12.75" hidden="false" customHeight="false" outlineLevel="0" collapsed="false">
      <c r="B207" s="280"/>
    </row>
    <row r="208" customFormat="false" ht="12.75" hidden="false" customHeight="false" outlineLevel="0" collapsed="false">
      <c r="B208" s="280"/>
    </row>
    <row r="209" customFormat="false" ht="12.75" hidden="false" customHeight="false" outlineLevel="0" collapsed="false">
      <c r="B209" s="280"/>
    </row>
    <row r="210" customFormat="false" ht="12.75" hidden="false" customHeight="false" outlineLevel="0" collapsed="false">
      <c r="B210" s="280"/>
    </row>
    <row r="211" customFormat="false" ht="12.75" hidden="false" customHeight="false" outlineLevel="0" collapsed="false">
      <c r="B211" s="280"/>
    </row>
    <row r="212" customFormat="false" ht="12.75" hidden="false" customHeight="false" outlineLevel="0" collapsed="false">
      <c r="B212" s="280"/>
    </row>
    <row r="213" customFormat="false" ht="12.75" hidden="false" customHeight="false" outlineLevel="0" collapsed="false">
      <c r="B213" s="280"/>
    </row>
    <row r="214" customFormat="false" ht="12.75" hidden="false" customHeight="false" outlineLevel="0" collapsed="false">
      <c r="B214" s="280"/>
    </row>
    <row r="215" customFormat="false" ht="12.75" hidden="false" customHeight="false" outlineLevel="0" collapsed="false">
      <c r="B215" s="280"/>
    </row>
    <row r="216" customFormat="false" ht="12.75" hidden="false" customHeight="false" outlineLevel="0" collapsed="false">
      <c r="B216" s="280"/>
    </row>
    <row r="217" customFormat="false" ht="12.75" hidden="false" customHeight="false" outlineLevel="0" collapsed="false">
      <c r="B217" s="280"/>
    </row>
    <row r="218" customFormat="false" ht="12.75" hidden="false" customHeight="false" outlineLevel="0" collapsed="false">
      <c r="B218" s="280"/>
    </row>
    <row r="219" customFormat="false" ht="12.75" hidden="false" customHeight="false" outlineLevel="0" collapsed="false">
      <c r="B219" s="280"/>
    </row>
    <row r="220" customFormat="false" ht="12.75" hidden="false" customHeight="false" outlineLevel="0" collapsed="false">
      <c r="B220" s="280"/>
    </row>
    <row r="221" customFormat="false" ht="12.75" hidden="false" customHeight="false" outlineLevel="0" collapsed="false">
      <c r="B221" s="280"/>
    </row>
    <row r="222" customFormat="false" ht="12.75" hidden="false" customHeight="false" outlineLevel="0" collapsed="false">
      <c r="B222" s="280"/>
    </row>
    <row r="223" customFormat="false" ht="12.75" hidden="false" customHeight="false" outlineLevel="0" collapsed="false">
      <c r="B223" s="280"/>
    </row>
    <row r="224" customFormat="false" ht="12.75" hidden="false" customHeight="false" outlineLevel="0" collapsed="false">
      <c r="B224" s="280"/>
    </row>
    <row r="225" customFormat="false" ht="12.75" hidden="false" customHeight="false" outlineLevel="0" collapsed="false">
      <c r="B225" s="280"/>
    </row>
    <row r="226" customFormat="false" ht="12.75" hidden="false" customHeight="false" outlineLevel="0" collapsed="false">
      <c r="B226" s="280"/>
    </row>
    <row r="227" customFormat="false" ht="12.75" hidden="false" customHeight="false" outlineLevel="0" collapsed="false">
      <c r="B227" s="280"/>
    </row>
    <row r="228" customFormat="false" ht="12.75" hidden="false" customHeight="false" outlineLevel="0" collapsed="false">
      <c r="B228" s="280"/>
    </row>
    <row r="229" customFormat="false" ht="12.75" hidden="false" customHeight="false" outlineLevel="0" collapsed="false">
      <c r="B229" s="280"/>
    </row>
    <row r="230" customFormat="false" ht="12.75" hidden="false" customHeight="false" outlineLevel="0" collapsed="false">
      <c r="B230" s="280"/>
    </row>
    <row r="231" customFormat="false" ht="12.75" hidden="false" customHeight="false" outlineLevel="0" collapsed="false">
      <c r="B231" s="280"/>
    </row>
    <row r="232" customFormat="false" ht="12.75" hidden="false" customHeight="false" outlineLevel="0" collapsed="false">
      <c r="B232" s="280"/>
    </row>
    <row r="233" customFormat="false" ht="12.75" hidden="false" customHeight="false" outlineLevel="0" collapsed="false">
      <c r="B233" s="280"/>
    </row>
    <row r="234" customFormat="false" ht="12.75" hidden="false" customHeight="false" outlineLevel="0" collapsed="false">
      <c r="B234" s="280"/>
    </row>
    <row r="235" customFormat="false" ht="12.75" hidden="false" customHeight="false" outlineLevel="0" collapsed="false">
      <c r="B235" s="280"/>
    </row>
    <row r="236" customFormat="false" ht="12.75" hidden="false" customHeight="false" outlineLevel="0" collapsed="false">
      <c r="B236" s="280"/>
    </row>
    <row r="237" customFormat="false" ht="12.75" hidden="false" customHeight="false" outlineLevel="0" collapsed="false">
      <c r="B237" s="280"/>
    </row>
    <row r="238" customFormat="false" ht="12.75" hidden="false" customHeight="false" outlineLevel="0" collapsed="false">
      <c r="B238" s="280"/>
    </row>
    <row r="239" customFormat="false" ht="12.75" hidden="false" customHeight="false" outlineLevel="0" collapsed="false">
      <c r="B239" s="280"/>
    </row>
    <row r="240" customFormat="false" ht="12.75" hidden="false" customHeight="false" outlineLevel="0" collapsed="false">
      <c r="B240" s="280"/>
    </row>
    <row r="241" customFormat="false" ht="12.75" hidden="false" customHeight="false" outlineLevel="0" collapsed="false">
      <c r="B241" s="280"/>
    </row>
    <row r="242" customFormat="false" ht="12.75" hidden="false" customHeight="false" outlineLevel="0" collapsed="false">
      <c r="B242" s="280"/>
    </row>
    <row r="243" customFormat="false" ht="12.75" hidden="false" customHeight="false" outlineLevel="0" collapsed="false">
      <c r="B243" s="280"/>
    </row>
    <row r="244" customFormat="false" ht="12.75" hidden="false" customHeight="false" outlineLevel="0" collapsed="false">
      <c r="B244" s="280"/>
    </row>
    <row r="245" customFormat="false" ht="12.75" hidden="false" customHeight="false" outlineLevel="0" collapsed="false">
      <c r="B245" s="280"/>
    </row>
    <row r="246" customFormat="false" ht="12.75" hidden="false" customHeight="false" outlineLevel="0" collapsed="false">
      <c r="B246" s="280"/>
    </row>
    <row r="247" customFormat="false" ht="12.75" hidden="false" customHeight="false" outlineLevel="0" collapsed="false">
      <c r="B247" s="280"/>
    </row>
    <row r="248" customFormat="false" ht="12.75" hidden="false" customHeight="false" outlineLevel="0" collapsed="false">
      <c r="B248" s="280"/>
    </row>
    <row r="249" customFormat="false" ht="12.75" hidden="false" customHeight="false" outlineLevel="0" collapsed="false">
      <c r="B249" s="280"/>
    </row>
    <row r="250" customFormat="false" ht="12.75" hidden="false" customHeight="false" outlineLevel="0" collapsed="false">
      <c r="B250" s="280"/>
    </row>
    <row r="251" customFormat="false" ht="12.75" hidden="false" customHeight="false" outlineLevel="0" collapsed="false">
      <c r="B251" s="280"/>
    </row>
    <row r="252" customFormat="false" ht="12.75" hidden="false" customHeight="false" outlineLevel="0" collapsed="false">
      <c r="B252" s="280"/>
    </row>
    <row r="253" customFormat="false" ht="12.75" hidden="false" customHeight="false" outlineLevel="0" collapsed="false">
      <c r="B253" s="280"/>
    </row>
    <row r="254" customFormat="false" ht="12.75" hidden="false" customHeight="false" outlineLevel="0" collapsed="false">
      <c r="B254" s="280"/>
    </row>
    <row r="255" customFormat="false" ht="12.75" hidden="false" customHeight="false" outlineLevel="0" collapsed="false">
      <c r="B255" s="280"/>
    </row>
    <row r="256" customFormat="false" ht="12.75" hidden="false" customHeight="false" outlineLevel="0" collapsed="false">
      <c r="B256" s="280"/>
    </row>
    <row r="257" customFormat="false" ht="12.75" hidden="false" customHeight="false" outlineLevel="0" collapsed="false">
      <c r="B257" s="280"/>
    </row>
    <row r="258" customFormat="false" ht="12.75" hidden="false" customHeight="false" outlineLevel="0" collapsed="false">
      <c r="B258" s="280"/>
    </row>
    <row r="259" customFormat="false" ht="12.75" hidden="false" customHeight="false" outlineLevel="0" collapsed="false">
      <c r="B259" s="280"/>
    </row>
    <row r="260" customFormat="false" ht="12.75" hidden="false" customHeight="false" outlineLevel="0" collapsed="false">
      <c r="B260" s="280"/>
    </row>
    <row r="261" customFormat="false" ht="12.75" hidden="false" customHeight="false" outlineLevel="0" collapsed="false">
      <c r="B261" s="280"/>
    </row>
    <row r="262" customFormat="false" ht="12.75" hidden="false" customHeight="false" outlineLevel="0" collapsed="false">
      <c r="B262" s="280"/>
    </row>
    <row r="263" customFormat="false" ht="12.75" hidden="false" customHeight="false" outlineLevel="0" collapsed="false">
      <c r="B263" s="280"/>
    </row>
    <row r="264" customFormat="false" ht="12.75" hidden="false" customHeight="false" outlineLevel="0" collapsed="false">
      <c r="B264" s="280"/>
    </row>
    <row r="265" customFormat="false" ht="12.75" hidden="false" customHeight="false" outlineLevel="0" collapsed="false">
      <c r="B265" s="280"/>
    </row>
    <row r="266" customFormat="false" ht="12.75" hidden="false" customHeight="false" outlineLevel="0" collapsed="false">
      <c r="B266" s="280"/>
    </row>
    <row r="267" customFormat="false" ht="12.75" hidden="false" customHeight="false" outlineLevel="0" collapsed="false">
      <c r="B267" s="280"/>
    </row>
    <row r="268" customFormat="false" ht="12.75" hidden="false" customHeight="false" outlineLevel="0" collapsed="false">
      <c r="B268" s="280"/>
    </row>
    <row r="269" customFormat="false" ht="12.75" hidden="false" customHeight="false" outlineLevel="0" collapsed="false">
      <c r="B269" s="280"/>
    </row>
    <row r="270" customFormat="false" ht="12.75" hidden="false" customHeight="false" outlineLevel="0" collapsed="false">
      <c r="B270" s="280"/>
    </row>
    <row r="271" customFormat="false" ht="12.75" hidden="false" customHeight="false" outlineLevel="0" collapsed="false">
      <c r="B271" s="280"/>
    </row>
    <row r="272" customFormat="false" ht="12.75" hidden="false" customHeight="false" outlineLevel="0" collapsed="false">
      <c r="B272" s="280"/>
    </row>
    <row r="273" customFormat="false" ht="12.75" hidden="false" customHeight="false" outlineLevel="0" collapsed="false">
      <c r="B273" s="280"/>
    </row>
    <row r="274" customFormat="false" ht="12.75" hidden="false" customHeight="false" outlineLevel="0" collapsed="false">
      <c r="B274" s="280"/>
    </row>
    <row r="275" s="275" customFormat="true" ht="12.75" hidden="false" customHeight="false" outlineLevel="0" collapsed="false">
      <c r="B275" s="282"/>
      <c r="C275" s="283"/>
      <c r="D275" s="283"/>
      <c r="E275" s="283"/>
      <c r="F275" s="283"/>
      <c r="G275" s="283"/>
      <c r="H275" s="283"/>
      <c r="I275" s="283"/>
      <c r="J275" s="283"/>
      <c r="K275" s="283"/>
      <c r="L275" s="283"/>
      <c r="M275" s="283"/>
      <c r="N275" s="283"/>
      <c r="O275" s="283"/>
      <c r="P275" s="283"/>
      <c r="Q275" s="283"/>
      <c r="R275" s="283"/>
      <c r="S275" s="283"/>
      <c r="T275" s="283"/>
      <c r="U275" s="283"/>
      <c r="V275" s="283"/>
      <c r="W275" s="283"/>
      <c r="X275" s="283"/>
      <c r="Y275" s="283"/>
      <c r="Z275" s="283"/>
      <c r="AA275" s="283"/>
      <c r="AB275" s="283"/>
      <c r="AC275" s="283"/>
      <c r="AD275" s="283"/>
      <c r="AE275" s="283"/>
      <c r="AF275" s="283"/>
      <c r="AG275" s="283"/>
      <c r="AH275" s="283"/>
      <c r="AI275" s="283"/>
      <c r="AJ275" s="283"/>
      <c r="AK275" s="283"/>
      <c r="AL275" s="283"/>
      <c r="AM275" s="283"/>
      <c r="AN275" s="283"/>
      <c r="AO275" s="283"/>
      <c r="AP275" s="283"/>
      <c r="AQ275" s="283"/>
      <c r="AR275" s="283"/>
      <c r="AS275" s="283"/>
      <c r="AT275" s="283"/>
      <c r="AU275" s="283"/>
      <c r="AV275" s="283"/>
      <c r="AW275" s="283"/>
      <c r="AX275" s="283"/>
      <c r="AY275" s="283"/>
      <c r="AZ275" s="283"/>
      <c r="BA275" s="283"/>
      <c r="BB275" s="283"/>
      <c r="BC275" s="283"/>
      <c r="BD275" s="283"/>
      <c r="BE275" s="283"/>
      <c r="BF275" s="283"/>
      <c r="BG275" s="283"/>
      <c r="BH275" s="283"/>
      <c r="BI275" s="283"/>
      <c r="BJ275" s="283"/>
      <c r="BK275" s="283"/>
      <c r="BL275" s="283"/>
      <c r="BM275" s="283"/>
      <c r="BN275" s="283"/>
      <c r="BO275" s="283"/>
      <c r="BP275" s="283"/>
      <c r="BQ275" s="283"/>
      <c r="BR275" s="283"/>
      <c r="BS275" s="283"/>
      <c r="BT275" s="283"/>
      <c r="BU275" s="283"/>
      <c r="BV275" s="283"/>
      <c r="BW275" s="283"/>
      <c r="BX275" s="283"/>
      <c r="BY275" s="283"/>
      <c r="BZ275" s="283"/>
      <c r="CA275" s="283"/>
      <c r="CB275" s="283"/>
      <c r="CC275" s="283"/>
      <c r="CD275" s="283"/>
      <c r="CE275" s="283"/>
      <c r="CF275" s="283"/>
      <c r="CG275" s="283"/>
      <c r="CH275" s="283"/>
      <c r="CI275" s="283"/>
      <c r="CJ275" s="283"/>
      <c r="CK275" s="283"/>
      <c r="CL275" s="283"/>
      <c r="CM275" s="283"/>
      <c r="CN275" s="283"/>
      <c r="CO275" s="283"/>
      <c r="CP275" s="283"/>
      <c r="CQ275" s="283"/>
      <c r="CR275" s="283"/>
      <c r="CS275" s="283"/>
      <c r="CT275" s="283"/>
      <c r="CU275" s="283"/>
      <c r="CV275" s="283"/>
      <c r="CW275" s="283"/>
      <c r="CX275" s="283"/>
      <c r="CY275" s="283"/>
      <c r="CZ275" s="283"/>
      <c r="DA275" s="283"/>
      <c r="DB275" s="283"/>
      <c r="DC275" s="283"/>
      <c r="DD275" s="283"/>
    </row>
  </sheetData>
  <mergeCells count="86">
    <mergeCell ref="B2:CW2"/>
    <mergeCell ref="B3:CW3"/>
    <mergeCell ref="D4:J4"/>
    <mergeCell ref="K4:Q4"/>
    <mergeCell ref="R4:X4"/>
    <mergeCell ref="Y4:AE4"/>
    <mergeCell ref="AF4:AL4"/>
    <mergeCell ref="AM4:AS4"/>
    <mergeCell ref="AT4:AZ4"/>
    <mergeCell ref="BA4:BG4"/>
    <mergeCell ref="BH4:BN4"/>
    <mergeCell ref="BO4:BU4"/>
    <mergeCell ref="BV4:CB4"/>
    <mergeCell ref="CC4:CI4"/>
    <mergeCell ref="CJ4:CP4"/>
    <mergeCell ref="CQ4:CW4"/>
    <mergeCell ref="D5:J5"/>
    <mergeCell ref="K5:Q5"/>
    <mergeCell ref="R5:X5"/>
    <mergeCell ref="Y5:AE5"/>
    <mergeCell ref="AF5:AL5"/>
    <mergeCell ref="AM5:AS5"/>
    <mergeCell ref="AT5:AZ5"/>
    <mergeCell ref="BA5:BG5"/>
    <mergeCell ref="BH5:BN5"/>
    <mergeCell ref="BO5:BU5"/>
    <mergeCell ref="BV5:CB5"/>
    <mergeCell ref="CC5:CI5"/>
    <mergeCell ref="CJ5:CP5"/>
    <mergeCell ref="CQ5:CW5"/>
    <mergeCell ref="D6:F6"/>
    <mergeCell ref="G6:I6"/>
    <mergeCell ref="K6:M6"/>
    <mergeCell ref="N6:P6"/>
    <mergeCell ref="R6:T6"/>
    <mergeCell ref="U6:W6"/>
    <mergeCell ref="Y6:AA6"/>
    <mergeCell ref="AB6:AD6"/>
    <mergeCell ref="AF6:AH6"/>
    <mergeCell ref="AI6:AK6"/>
    <mergeCell ref="AM6:AO6"/>
    <mergeCell ref="AP6:AR6"/>
    <mergeCell ref="AT6:AV6"/>
    <mergeCell ref="AW6:AY6"/>
    <mergeCell ref="BA6:BC6"/>
    <mergeCell ref="BD6:BF6"/>
    <mergeCell ref="BH6:BJ6"/>
    <mergeCell ref="BK6:BM6"/>
    <mergeCell ref="BO6:BQ6"/>
    <mergeCell ref="BR6:BT6"/>
    <mergeCell ref="BV6:BX6"/>
    <mergeCell ref="BY6:CA6"/>
    <mergeCell ref="CC6:CE6"/>
    <mergeCell ref="CF6:CH6"/>
    <mergeCell ref="CJ6:CL6"/>
    <mergeCell ref="CM6:CO6"/>
    <mergeCell ref="CQ6:CS6"/>
    <mergeCell ref="CT6:CV6"/>
    <mergeCell ref="D7:F7"/>
    <mergeCell ref="G7:I7"/>
    <mergeCell ref="K7:M7"/>
    <mergeCell ref="N7:P7"/>
    <mergeCell ref="R7:T7"/>
    <mergeCell ref="U7:W7"/>
    <mergeCell ref="Y7:AA7"/>
    <mergeCell ref="AB7:AD7"/>
    <mergeCell ref="AF7:AH7"/>
    <mergeCell ref="AI7:AK7"/>
    <mergeCell ref="AM7:AO7"/>
    <mergeCell ref="AP7:AR7"/>
    <mergeCell ref="AT7:AV7"/>
    <mergeCell ref="AW7:AY7"/>
    <mergeCell ref="BA7:BC7"/>
    <mergeCell ref="BD7:BF7"/>
    <mergeCell ref="BH7:BJ7"/>
    <mergeCell ref="BK7:BM7"/>
    <mergeCell ref="BO7:BQ7"/>
    <mergeCell ref="BR7:BT7"/>
    <mergeCell ref="BV7:BX7"/>
    <mergeCell ref="BY7:CA7"/>
    <mergeCell ref="CC7:CE7"/>
    <mergeCell ref="CF7:CH7"/>
    <mergeCell ref="CJ7:CL7"/>
    <mergeCell ref="CM7:CO7"/>
    <mergeCell ref="CQ7:CS7"/>
    <mergeCell ref="CT7:CV7"/>
  </mergeCells>
  <hyperlinks>
    <hyperlink ref="B94" location="İçindekiler!A1" display="Başa Dön"/>
  </hyperlinks>
  <printOptions headings="false" gridLines="false" gridLinesSet="true" horizontalCentered="true" verticalCentered="false"/>
  <pageMargins left="0" right="0" top="0" bottom="0.196527777777778" header="0.511811023622047" footer="0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1" manualBreakCount="1">
    <brk id="2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25.84765625" defaultRowHeight="12.75" zeroHeight="false" outlineLevelRow="0" outlineLevelCol="0"/>
  <cols>
    <col collapsed="false" customWidth="true" hidden="false" outlineLevel="0" max="1" min="1" style="287" width="3.56"/>
    <col collapsed="false" customWidth="true" hidden="false" outlineLevel="0" max="2" min="2" style="288" width="14.14"/>
    <col collapsed="false" customWidth="true" hidden="false" outlineLevel="0" max="3" min="3" style="288" width="10.56"/>
    <col collapsed="false" customWidth="true" hidden="false" outlineLevel="0" max="4" min="4" style="288" width="15.13"/>
    <col collapsed="false" customWidth="true" hidden="false" outlineLevel="0" max="5" min="5" style="289" width="14.99"/>
    <col collapsed="false" customWidth="true" hidden="false" outlineLevel="0" max="6" min="6" style="288" width="10.41"/>
    <col collapsed="false" customWidth="true" hidden="false" outlineLevel="0" max="7" min="7" style="290" width="15.56"/>
    <col collapsed="false" customWidth="true" hidden="false" outlineLevel="0" max="8" min="8" style="288" width="15.56"/>
    <col collapsed="false" customWidth="true" hidden="false" outlineLevel="0" max="9" min="9" style="288" width="11.28"/>
    <col collapsed="false" customWidth="true" hidden="false" outlineLevel="0" max="10" min="10" style="290" width="15.56"/>
    <col collapsed="false" customWidth="true" hidden="false" outlineLevel="0" max="11" min="11" style="288" width="16.84"/>
    <col collapsed="false" customWidth="true" hidden="false" outlineLevel="0" max="12" min="12" style="291" width="10.56"/>
    <col collapsed="false" customWidth="true" hidden="false" outlineLevel="0" max="13" min="13" style="290" width="13.7"/>
    <col collapsed="false" customWidth="true" hidden="false" outlineLevel="0" max="14" min="14" style="288" width="15.56"/>
    <col collapsed="false" customWidth="true" hidden="false" outlineLevel="0" max="15" min="15" style="288" width="10.56"/>
    <col collapsed="false" customWidth="true" hidden="false" outlineLevel="0" max="16" min="16" style="290" width="13.28"/>
    <col collapsed="false" customWidth="true" hidden="false" outlineLevel="0" max="17" min="17" style="288" width="14.7"/>
    <col collapsed="false" customWidth="true" hidden="false" outlineLevel="0" max="18" min="18" style="288" width="10.41"/>
    <col collapsed="false" customWidth="true" hidden="false" outlineLevel="0" max="19" min="19" style="290" width="15.85"/>
    <col collapsed="false" customWidth="true" hidden="false" outlineLevel="0" max="20" min="20" style="288" width="15.41"/>
    <col collapsed="false" customWidth="true" hidden="false" outlineLevel="0" max="21" min="21" style="288" width="10.41"/>
    <col collapsed="false" customWidth="true" hidden="false" outlineLevel="0" max="22" min="22" style="288" width="14.28"/>
    <col collapsed="false" customWidth="true" hidden="false" outlineLevel="0" max="23" min="23" style="288" width="15.41"/>
    <col collapsed="false" customWidth="true" hidden="false" outlineLevel="0" max="24" min="24" style="288" width="10.41"/>
    <col collapsed="false" customWidth="true" hidden="false" outlineLevel="0" max="25" min="25" style="288" width="13.56"/>
    <col collapsed="false" customWidth="true" hidden="false" outlineLevel="0" max="26" min="26" style="288" width="14.41"/>
    <col collapsed="false" customWidth="true" hidden="false" outlineLevel="0" max="27" min="27" style="288" width="10.41"/>
    <col collapsed="false" customWidth="true" hidden="false" outlineLevel="0" max="28" min="28" style="288" width="13.28"/>
    <col collapsed="false" customWidth="true" hidden="false" outlineLevel="0" max="29" min="29" style="288" width="14.7"/>
    <col collapsed="false" customWidth="true" hidden="false" outlineLevel="0" max="30" min="30" style="288" width="10.41"/>
    <col collapsed="false" customWidth="true" hidden="false" outlineLevel="0" max="31" min="31" style="288" width="15.41"/>
    <col collapsed="false" customWidth="true" hidden="false" outlineLevel="0" max="32" min="32" style="288" width="17.56"/>
    <col collapsed="false" customWidth="false" hidden="false" outlineLevel="0" max="257" min="33" style="288" width="25.85"/>
  </cols>
  <sheetData>
    <row r="2" s="294" customFormat="true" ht="18" hidden="false" customHeight="true" outlineLevel="0" collapsed="false">
      <c r="A2" s="292"/>
      <c r="B2" s="293" t="str">
        <f aca="false">+İçindekiler!B12</f>
        <v>10- Hisse Senedi Bazında Yatırımcı Sayıları</v>
      </c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</row>
    <row r="3" s="294" customFormat="true" ht="18" hidden="false" customHeight="true" outlineLevel="0" collapsed="false">
      <c r="A3" s="292"/>
      <c r="B3" s="293" t="str">
        <f aca="false">+Contents!C12</f>
        <v>10- Breakdown of Investors by Equities</v>
      </c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</row>
    <row r="4" s="299" customFormat="true" ht="12.75" hidden="false" customHeight="false" outlineLevel="0" collapsed="false">
      <c r="A4" s="292"/>
      <c r="B4" s="295"/>
      <c r="C4" s="296" t="s">
        <v>117</v>
      </c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7"/>
      <c r="P4" s="297"/>
      <c r="Q4" s="297"/>
      <c r="R4" s="296" t="s">
        <v>118</v>
      </c>
      <c r="S4" s="296"/>
      <c r="T4" s="296"/>
      <c r="U4" s="296"/>
      <c r="V4" s="296"/>
      <c r="W4" s="296"/>
      <c r="X4" s="296"/>
      <c r="Y4" s="296"/>
      <c r="Z4" s="296"/>
      <c r="AA4" s="296"/>
      <c r="AB4" s="296"/>
      <c r="AC4" s="296"/>
      <c r="AD4" s="298" t="s">
        <v>119</v>
      </c>
      <c r="AE4" s="298"/>
      <c r="AF4" s="298"/>
    </row>
    <row r="5" s="299" customFormat="true" ht="12.75" hidden="false" customHeight="false" outlineLevel="0" collapsed="false">
      <c r="A5" s="292"/>
      <c r="B5" s="295"/>
      <c r="C5" s="300" t="s">
        <v>120</v>
      </c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O5" s="301"/>
      <c r="P5" s="301"/>
      <c r="Q5" s="301"/>
      <c r="R5" s="300" t="s">
        <v>121</v>
      </c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2" t="s">
        <v>122</v>
      </c>
      <c r="AE5" s="302"/>
      <c r="AF5" s="302"/>
    </row>
    <row r="6" s="299" customFormat="true" ht="12.75" hidden="false" customHeight="false" outlineLevel="0" collapsed="false">
      <c r="A6" s="292"/>
      <c r="B6" s="295"/>
      <c r="C6" s="303" t="s">
        <v>177</v>
      </c>
      <c r="D6" s="303"/>
      <c r="E6" s="303"/>
      <c r="F6" s="304" t="s">
        <v>282</v>
      </c>
      <c r="G6" s="304"/>
      <c r="H6" s="304"/>
      <c r="I6" s="304" t="s">
        <v>283</v>
      </c>
      <c r="J6" s="304"/>
      <c r="K6" s="304"/>
      <c r="L6" s="304" t="s">
        <v>284</v>
      </c>
      <c r="M6" s="304"/>
      <c r="N6" s="304"/>
      <c r="O6" s="304" t="s">
        <v>181</v>
      </c>
      <c r="P6" s="304"/>
      <c r="Q6" s="304"/>
      <c r="R6" s="304" t="s">
        <v>177</v>
      </c>
      <c r="S6" s="304"/>
      <c r="T6" s="304"/>
      <c r="U6" s="304" t="s">
        <v>282</v>
      </c>
      <c r="V6" s="304"/>
      <c r="W6" s="304"/>
      <c r="X6" s="304" t="s">
        <v>283</v>
      </c>
      <c r="Y6" s="304"/>
      <c r="Z6" s="304"/>
      <c r="AA6" s="304" t="s">
        <v>284</v>
      </c>
      <c r="AB6" s="304"/>
      <c r="AC6" s="304"/>
      <c r="AD6" s="303"/>
      <c r="AE6" s="303"/>
      <c r="AF6" s="303"/>
    </row>
    <row r="7" s="299" customFormat="true" ht="12.75" hidden="false" customHeight="false" outlineLevel="0" collapsed="false">
      <c r="A7" s="292"/>
      <c r="B7" s="295"/>
      <c r="C7" s="302" t="s">
        <v>299</v>
      </c>
      <c r="D7" s="302"/>
      <c r="E7" s="302"/>
      <c r="F7" s="300" t="s">
        <v>286</v>
      </c>
      <c r="G7" s="300"/>
      <c r="H7" s="300"/>
      <c r="I7" s="300" t="s">
        <v>287</v>
      </c>
      <c r="J7" s="300"/>
      <c r="K7" s="300"/>
      <c r="L7" s="300" t="s">
        <v>300</v>
      </c>
      <c r="M7" s="300"/>
      <c r="N7" s="300"/>
      <c r="O7" s="300" t="s">
        <v>289</v>
      </c>
      <c r="P7" s="300"/>
      <c r="Q7" s="300"/>
      <c r="R7" s="300" t="s">
        <v>299</v>
      </c>
      <c r="S7" s="300"/>
      <c r="T7" s="300"/>
      <c r="U7" s="300" t="s">
        <v>286</v>
      </c>
      <c r="V7" s="300"/>
      <c r="W7" s="300"/>
      <c r="X7" s="300" t="s">
        <v>287</v>
      </c>
      <c r="Y7" s="300"/>
      <c r="Z7" s="300"/>
      <c r="AA7" s="300" t="s">
        <v>300</v>
      </c>
      <c r="AB7" s="300"/>
      <c r="AC7" s="300"/>
      <c r="AD7" s="302"/>
      <c r="AE7" s="302"/>
      <c r="AF7" s="302"/>
    </row>
    <row r="8" s="309" customFormat="true" ht="25.5" hidden="false" customHeight="false" outlineLevel="0" collapsed="false">
      <c r="A8" s="292"/>
      <c r="B8" s="305" t="s">
        <v>301</v>
      </c>
      <c r="C8" s="306" t="s">
        <v>302</v>
      </c>
      <c r="D8" s="307" t="s">
        <v>303</v>
      </c>
      <c r="E8" s="308" t="s">
        <v>114</v>
      </c>
      <c r="F8" s="306" t="s">
        <v>302</v>
      </c>
      <c r="G8" s="307" t="s">
        <v>303</v>
      </c>
      <c r="H8" s="308" t="s">
        <v>114</v>
      </c>
      <c r="I8" s="306" t="s">
        <v>302</v>
      </c>
      <c r="J8" s="307" t="s">
        <v>303</v>
      </c>
      <c r="K8" s="308" t="s">
        <v>114</v>
      </c>
      <c r="L8" s="306" t="s">
        <v>302</v>
      </c>
      <c r="M8" s="307" t="s">
        <v>303</v>
      </c>
      <c r="N8" s="308" t="s">
        <v>114</v>
      </c>
      <c r="O8" s="306" t="s">
        <v>302</v>
      </c>
      <c r="P8" s="307" t="s">
        <v>303</v>
      </c>
      <c r="Q8" s="308" t="s">
        <v>114</v>
      </c>
      <c r="R8" s="306" t="s">
        <v>302</v>
      </c>
      <c r="S8" s="307" t="s">
        <v>303</v>
      </c>
      <c r="T8" s="308" t="s">
        <v>114</v>
      </c>
      <c r="U8" s="306" t="s">
        <v>302</v>
      </c>
      <c r="V8" s="307" t="s">
        <v>303</v>
      </c>
      <c r="W8" s="308" t="s">
        <v>114</v>
      </c>
      <c r="X8" s="306" t="s">
        <v>302</v>
      </c>
      <c r="Y8" s="307" t="s">
        <v>303</v>
      </c>
      <c r="Z8" s="308" t="s">
        <v>114</v>
      </c>
      <c r="AA8" s="306" t="s">
        <v>302</v>
      </c>
      <c r="AB8" s="307" t="s">
        <v>303</v>
      </c>
      <c r="AC8" s="308" t="s">
        <v>114</v>
      </c>
      <c r="AD8" s="306" t="s">
        <v>302</v>
      </c>
      <c r="AE8" s="307" t="s">
        <v>303</v>
      </c>
      <c r="AF8" s="308" t="s">
        <v>114</v>
      </c>
    </row>
    <row r="9" s="309" customFormat="true" ht="39" hidden="false" customHeight="true" outlineLevel="0" collapsed="false">
      <c r="A9" s="292"/>
      <c r="B9" s="310" t="s">
        <v>304</v>
      </c>
      <c r="C9" s="311" t="s">
        <v>127</v>
      </c>
      <c r="D9" s="312" t="s">
        <v>305</v>
      </c>
      <c r="E9" s="224" t="s">
        <v>292</v>
      </c>
      <c r="F9" s="311" t="s">
        <v>127</v>
      </c>
      <c r="G9" s="312" t="s">
        <v>305</v>
      </c>
      <c r="H9" s="224" t="s">
        <v>292</v>
      </c>
      <c r="I9" s="311" t="s">
        <v>127</v>
      </c>
      <c r="J9" s="312" t="s">
        <v>305</v>
      </c>
      <c r="K9" s="224" t="s">
        <v>292</v>
      </c>
      <c r="L9" s="311" t="s">
        <v>127</v>
      </c>
      <c r="M9" s="312" t="s">
        <v>305</v>
      </c>
      <c r="N9" s="224" t="s">
        <v>292</v>
      </c>
      <c r="O9" s="311" t="s">
        <v>127</v>
      </c>
      <c r="P9" s="312" t="s">
        <v>305</v>
      </c>
      <c r="Q9" s="224" t="s">
        <v>292</v>
      </c>
      <c r="R9" s="311" t="s">
        <v>127</v>
      </c>
      <c r="S9" s="312" t="s">
        <v>305</v>
      </c>
      <c r="T9" s="224" t="s">
        <v>292</v>
      </c>
      <c r="U9" s="311" t="s">
        <v>127</v>
      </c>
      <c r="V9" s="312" t="s">
        <v>305</v>
      </c>
      <c r="W9" s="224" t="s">
        <v>292</v>
      </c>
      <c r="X9" s="311" t="s">
        <v>127</v>
      </c>
      <c r="Y9" s="312" t="s">
        <v>305</v>
      </c>
      <c r="Z9" s="224" t="s">
        <v>292</v>
      </c>
      <c r="AA9" s="311" t="s">
        <v>127</v>
      </c>
      <c r="AB9" s="312" t="s">
        <v>305</v>
      </c>
      <c r="AC9" s="313" t="s">
        <v>292</v>
      </c>
      <c r="AD9" s="311" t="s">
        <v>127</v>
      </c>
      <c r="AE9" s="312" t="s">
        <v>305</v>
      </c>
      <c r="AF9" s="224" t="s">
        <v>292</v>
      </c>
    </row>
    <row r="10" s="314" customFormat="true" ht="12.75" hidden="false" customHeight="false" outlineLevel="0" collapsed="false">
      <c r="B10" s="315" t="s">
        <v>306</v>
      </c>
      <c r="C10" s="125" t="n">
        <v>0</v>
      </c>
      <c r="D10" s="119" t="n">
        <v>0</v>
      </c>
      <c r="E10" s="120" t="n">
        <v>0</v>
      </c>
      <c r="F10" s="125" t="n">
        <v>33</v>
      </c>
      <c r="G10" s="119" t="n">
        <v>310416.142</v>
      </c>
      <c r="H10" s="119" t="n">
        <v>229707.94508</v>
      </c>
      <c r="I10" s="125" t="n">
        <v>1059</v>
      </c>
      <c r="J10" s="119" t="n">
        <v>993570.959</v>
      </c>
      <c r="K10" s="119" t="n">
        <v>735242.50966</v>
      </c>
      <c r="L10" s="125" t="n">
        <v>2</v>
      </c>
      <c r="M10" s="119" t="n">
        <v>1.52</v>
      </c>
      <c r="N10" s="119" t="n">
        <v>1.1248</v>
      </c>
      <c r="O10" s="125" t="n">
        <v>0</v>
      </c>
      <c r="P10" s="119" t="n">
        <v>0</v>
      </c>
      <c r="Q10" s="119" t="n">
        <v>0</v>
      </c>
      <c r="R10" s="125" t="n">
        <v>0</v>
      </c>
      <c r="S10" s="119" t="n">
        <v>0</v>
      </c>
      <c r="T10" s="119" t="n">
        <v>0</v>
      </c>
      <c r="U10" s="125" t="n">
        <v>0</v>
      </c>
      <c r="V10" s="119" t="n">
        <v>0</v>
      </c>
      <c r="W10" s="119" t="n">
        <v>0</v>
      </c>
      <c r="X10" s="125" t="n">
        <v>1</v>
      </c>
      <c r="Y10" s="119" t="n">
        <v>0.37</v>
      </c>
      <c r="Z10" s="119" t="n">
        <v>0.2738</v>
      </c>
      <c r="AA10" s="125" t="n">
        <v>0</v>
      </c>
      <c r="AB10" s="119" t="n">
        <v>0</v>
      </c>
      <c r="AC10" s="119" t="n">
        <v>0</v>
      </c>
      <c r="AD10" s="316" t="n">
        <f aca="false">+C10+F10+I10+L10+R10+U10+X10+AA10+O10</f>
        <v>1095</v>
      </c>
      <c r="AE10" s="317" t="n">
        <f aca="false">+D10+G10+J10+M10+S10+V10+Y10+AB10+P10</f>
        <v>1303988.991</v>
      </c>
      <c r="AF10" s="318" t="n">
        <f aca="false">+E10+H10+K10+N10+T10+W10+Z10+AC10+Q10</f>
        <v>964951.85334</v>
      </c>
    </row>
    <row r="11" s="314" customFormat="true" ht="12.75" hidden="false" customHeight="false" outlineLevel="0" collapsed="false">
      <c r="B11" s="319" t="s">
        <v>307</v>
      </c>
      <c r="C11" s="125" t="n">
        <v>3</v>
      </c>
      <c r="D11" s="119" t="n">
        <v>4001.704</v>
      </c>
      <c r="E11" s="120" t="n">
        <v>34814.8248</v>
      </c>
      <c r="F11" s="125" t="n">
        <v>43</v>
      </c>
      <c r="G11" s="119" t="n">
        <v>34085504.874</v>
      </c>
      <c r="H11" s="119" t="n">
        <v>296543892.4038</v>
      </c>
      <c r="I11" s="125" t="n">
        <v>2361</v>
      </c>
      <c r="J11" s="119" t="n">
        <v>1869350.781</v>
      </c>
      <c r="K11" s="119" t="n">
        <v>16263351.7947</v>
      </c>
      <c r="L11" s="125" t="n">
        <v>3</v>
      </c>
      <c r="M11" s="119" t="n">
        <v>2.687</v>
      </c>
      <c r="N11" s="119" t="n">
        <v>23.3769</v>
      </c>
      <c r="O11" s="125" t="n">
        <v>1</v>
      </c>
      <c r="P11" s="119" t="n">
        <v>180000</v>
      </c>
      <c r="Q11" s="119" t="n">
        <v>1566000</v>
      </c>
      <c r="R11" s="125" t="n">
        <v>6</v>
      </c>
      <c r="S11" s="119" t="n">
        <v>14001.714</v>
      </c>
      <c r="T11" s="119" t="n">
        <v>121814.9118</v>
      </c>
      <c r="U11" s="125" t="n">
        <v>5</v>
      </c>
      <c r="V11" s="119" t="n">
        <v>3117.49</v>
      </c>
      <c r="W11" s="119" t="n">
        <v>27122.163</v>
      </c>
      <c r="X11" s="125" t="n">
        <v>16</v>
      </c>
      <c r="Y11" s="119" t="n">
        <v>27320.818</v>
      </c>
      <c r="Z11" s="119" t="n">
        <v>237691.1166</v>
      </c>
      <c r="AA11" s="125" t="n">
        <v>0</v>
      </c>
      <c r="AB11" s="119" t="n">
        <v>0</v>
      </c>
      <c r="AC11" s="119" t="n">
        <v>0</v>
      </c>
      <c r="AD11" s="125" t="n">
        <f aca="false">+C11+F11+I11+L11+R11+U11+X11+AA11+O11</f>
        <v>2438</v>
      </c>
      <c r="AE11" s="119" t="n">
        <f aca="false">+D11+G11+J11+M11+S11+V11+Y11+AB11+P11</f>
        <v>36183300.068</v>
      </c>
      <c r="AF11" s="120" t="n">
        <f aca="false">+E11+H11+K11+N11+T11+W11+Z11+AC11+Q11</f>
        <v>314794710.5916</v>
      </c>
    </row>
    <row r="12" s="314" customFormat="true" ht="12.75" hidden="false" customHeight="false" outlineLevel="0" collapsed="false">
      <c r="B12" s="319" t="s">
        <v>200</v>
      </c>
      <c r="C12" s="125" t="n">
        <v>33</v>
      </c>
      <c r="D12" s="119" t="n">
        <v>272922.279</v>
      </c>
      <c r="E12" s="120" t="n">
        <v>1391903.6229</v>
      </c>
      <c r="F12" s="125" t="n">
        <v>103</v>
      </c>
      <c r="G12" s="119" t="n">
        <v>21390970.392</v>
      </c>
      <c r="H12" s="119" t="n">
        <v>109093948.9992</v>
      </c>
      <c r="I12" s="125" t="n">
        <v>8039</v>
      </c>
      <c r="J12" s="119" t="n">
        <v>30507241.2510714</v>
      </c>
      <c r="K12" s="119" t="n">
        <v>155586930.380464</v>
      </c>
      <c r="L12" s="125" t="n">
        <v>14</v>
      </c>
      <c r="M12" s="119" t="n">
        <v>53598.717</v>
      </c>
      <c r="N12" s="119" t="n">
        <v>273353.4567</v>
      </c>
      <c r="O12" s="125" t="n">
        <v>1</v>
      </c>
      <c r="P12" s="119" t="n">
        <v>0.173</v>
      </c>
      <c r="Q12" s="119" t="n">
        <v>0.8823</v>
      </c>
      <c r="R12" s="125" t="n">
        <v>57</v>
      </c>
      <c r="S12" s="119" t="n">
        <v>4352342.096</v>
      </c>
      <c r="T12" s="119" t="n">
        <v>22196944.6896</v>
      </c>
      <c r="U12" s="125" t="n">
        <v>36</v>
      </c>
      <c r="V12" s="119" t="n">
        <v>1771847.871</v>
      </c>
      <c r="W12" s="119" t="n">
        <v>9036424.1421</v>
      </c>
      <c r="X12" s="125" t="n">
        <v>39</v>
      </c>
      <c r="Y12" s="119" t="n">
        <v>179979.7369286</v>
      </c>
      <c r="Z12" s="119" t="n">
        <v>917896.65833586</v>
      </c>
      <c r="AA12" s="125" t="n">
        <v>0</v>
      </c>
      <c r="AB12" s="119" t="n">
        <v>0</v>
      </c>
      <c r="AC12" s="119" t="n">
        <v>0</v>
      </c>
      <c r="AD12" s="125" t="n">
        <f aca="false">+C12+F12+I12+L12+R12+U12+X12+AA12+O12</f>
        <v>8322</v>
      </c>
      <c r="AE12" s="119" t="n">
        <f aca="false">+D12+G12+J12+M12+S12+V12+Y12+AB12+P12</f>
        <v>58528902.516</v>
      </c>
      <c r="AF12" s="120" t="n">
        <f aca="false">+E12+H12+K12+N12+T12+W12+Z12+AC12+Q12</f>
        <v>298497402.8316</v>
      </c>
    </row>
    <row r="13" s="314" customFormat="true" ht="12.75" hidden="false" customHeight="false" outlineLevel="0" collapsed="false">
      <c r="B13" s="319" t="s">
        <v>308</v>
      </c>
      <c r="C13" s="125" t="n">
        <v>3</v>
      </c>
      <c r="D13" s="119" t="n">
        <v>198847.788</v>
      </c>
      <c r="E13" s="120" t="n">
        <v>592566.40824</v>
      </c>
      <c r="F13" s="125" t="n">
        <v>72</v>
      </c>
      <c r="G13" s="119" t="n">
        <v>2968105.801</v>
      </c>
      <c r="H13" s="119" t="n">
        <v>8844955.28698</v>
      </c>
      <c r="I13" s="125" t="n">
        <v>2346</v>
      </c>
      <c r="J13" s="119" t="n">
        <v>4660709.4045</v>
      </c>
      <c r="K13" s="119" t="n">
        <v>13888914.02541</v>
      </c>
      <c r="L13" s="125" t="n">
        <v>5</v>
      </c>
      <c r="M13" s="119" t="n">
        <v>61.607</v>
      </c>
      <c r="N13" s="119" t="n">
        <v>183.58886</v>
      </c>
      <c r="O13" s="125" t="n">
        <v>0</v>
      </c>
      <c r="P13" s="119" t="n">
        <v>0</v>
      </c>
      <c r="Q13" s="119" t="n">
        <v>0</v>
      </c>
      <c r="R13" s="125" t="n">
        <v>4</v>
      </c>
      <c r="S13" s="119" t="n">
        <v>653714</v>
      </c>
      <c r="T13" s="119" t="n">
        <v>1948067.72</v>
      </c>
      <c r="U13" s="125" t="n">
        <v>2</v>
      </c>
      <c r="V13" s="119" t="n">
        <v>355906.483</v>
      </c>
      <c r="W13" s="119" t="n">
        <v>1060601.31934</v>
      </c>
      <c r="X13" s="125" t="n">
        <v>15</v>
      </c>
      <c r="Y13" s="119" t="n">
        <v>402506.2835</v>
      </c>
      <c r="Z13" s="119" t="n">
        <v>1199468.72483</v>
      </c>
      <c r="AA13" s="125" t="n">
        <v>0</v>
      </c>
      <c r="AB13" s="119" t="n">
        <v>0</v>
      </c>
      <c r="AC13" s="119" t="n">
        <v>0</v>
      </c>
      <c r="AD13" s="125" t="n">
        <f aca="false">+C13+F13+I13+L13+R13+U13+X13+AA13+O13</f>
        <v>2447</v>
      </c>
      <c r="AE13" s="119" t="n">
        <f aca="false">+D13+G13+J13+M13+S13+V13+Y13+AB13+P13</f>
        <v>9239851.367</v>
      </c>
      <c r="AF13" s="120" t="n">
        <f aca="false">+E13+H13+K13+N13+T13+W13+Z13+AC13+Q13</f>
        <v>27534757.07366</v>
      </c>
    </row>
    <row r="14" s="314" customFormat="true" ht="12.75" hidden="false" customHeight="false" outlineLevel="0" collapsed="false">
      <c r="B14" s="319" t="s">
        <v>309</v>
      </c>
      <c r="C14" s="125" t="n">
        <v>2</v>
      </c>
      <c r="D14" s="119" t="n">
        <v>57060</v>
      </c>
      <c r="E14" s="120" t="n">
        <v>519246</v>
      </c>
      <c r="F14" s="125" t="n">
        <v>23</v>
      </c>
      <c r="G14" s="119" t="n">
        <v>1036.481</v>
      </c>
      <c r="H14" s="119" t="n">
        <v>9431.9771</v>
      </c>
      <c r="I14" s="125" t="n">
        <v>1410</v>
      </c>
      <c r="J14" s="119" t="n">
        <v>1914747.5</v>
      </c>
      <c r="K14" s="119" t="n">
        <v>17424202.25</v>
      </c>
      <c r="L14" s="125" t="n">
        <v>1</v>
      </c>
      <c r="M14" s="119" t="n">
        <v>1.001</v>
      </c>
      <c r="N14" s="119" t="n">
        <v>9.1091</v>
      </c>
      <c r="O14" s="125" t="n">
        <v>0</v>
      </c>
      <c r="P14" s="119" t="n">
        <v>0</v>
      </c>
      <c r="Q14" s="119" t="n">
        <v>0</v>
      </c>
      <c r="R14" s="125" t="n">
        <v>1</v>
      </c>
      <c r="S14" s="119" t="n">
        <v>179330</v>
      </c>
      <c r="T14" s="119" t="n">
        <v>1631903</v>
      </c>
      <c r="U14" s="125" t="n">
        <v>0</v>
      </c>
      <c r="V14" s="119" t="n">
        <v>0</v>
      </c>
      <c r="W14" s="119" t="n">
        <v>0</v>
      </c>
      <c r="X14" s="125" t="n">
        <v>4</v>
      </c>
      <c r="Y14" s="119" t="n">
        <v>24493.943</v>
      </c>
      <c r="Z14" s="119" t="n">
        <v>222894.8813</v>
      </c>
      <c r="AA14" s="125" t="n">
        <v>0</v>
      </c>
      <c r="AB14" s="119" t="n">
        <v>0</v>
      </c>
      <c r="AC14" s="119" t="n">
        <v>0</v>
      </c>
      <c r="AD14" s="125" t="n">
        <f aca="false">+C14+F14+I14+L14+R14+U14+X14+AA14+O14</f>
        <v>1441</v>
      </c>
      <c r="AE14" s="119" t="n">
        <f aca="false">+D14+G14+J14+M14+S14+V14+Y14+AB14+P14</f>
        <v>2176668.925</v>
      </c>
      <c r="AF14" s="120" t="n">
        <f aca="false">+E14+H14+K14+N14+T14+W14+Z14+AC14+Q14</f>
        <v>19807687.2175</v>
      </c>
    </row>
    <row r="15" s="314" customFormat="true" ht="12.75" hidden="false" customHeight="false" outlineLevel="0" collapsed="false">
      <c r="B15" s="319" t="s">
        <v>310</v>
      </c>
      <c r="C15" s="125" t="n">
        <v>15</v>
      </c>
      <c r="D15" s="119" t="n">
        <v>657063.204</v>
      </c>
      <c r="E15" s="120" t="n">
        <v>341672.86608</v>
      </c>
      <c r="F15" s="125" t="n">
        <v>113</v>
      </c>
      <c r="G15" s="119" t="n">
        <v>1159527.451</v>
      </c>
      <c r="H15" s="119" t="n">
        <v>602954.27452</v>
      </c>
      <c r="I15" s="125" t="n">
        <v>21812</v>
      </c>
      <c r="J15" s="119" t="n">
        <v>55357304.1875</v>
      </c>
      <c r="K15" s="119" t="n">
        <v>28785798.1775</v>
      </c>
      <c r="L15" s="125" t="n">
        <v>10</v>
      </c>
      <c r="M15" s="119" t="n">
        <v>33551.715</v>
      </c>
      <c r="N15" s="119" t="n">
        <v>17446.8918</v>
      </c>
      <c r="O15" s="125" t="n">
        <v>2</v>
      </c>
      <c r="P15" s="119" t="n">
        <v>27919.132</v>
      </c>
      <c r="Q15" s="119" t="n">
        <v>14517.94864</v>
      </c>
      <c r="R15" s="125" t="n">
        <v>15</v>
      </c>
      <c r="S15" s="119" t="n">
        <v>4054394.156</v>
      </c>
      <c r="T15" s="119" t="n">
        <v>2108284.96112</v>
      </c>
      <c r="U15" s="125" t="n">
        <v>7</v>
      </c>
      <c r="V15" s="119" t="n">
        <v>1592534.774</v>
      </c>
      <c r="W15" s="119" t="n">
        <v>828118.08248</v>
      </c>
      <c r="X15" s="125" t="n">
        <v>82</v>
      </c>
      <c r="Y15" s="119" t="n">
        <v>68900.7645</v>
      </c>
      <c r="Z15" s="119" t="n">
        <v>35828.39754</v>
      </c>
      <c r="AA15" s="125" t="n">
        <v>0</v>
      </c>
      <c r="AB15" s="119" t="n">
        <v>0</v>
      </c>
      <c r="AC15" s="119" t="n">
        <v>0</v>
      </c>
      <c r="AD15" s="125" t="n">
        <f aca="false">+C15+F15+I15+L15+R15+U15+X15+AA15+O15</f>
        <v>22056</v>
      </c>
      <c r="AE15" s="119" t="n">
        <f aca="false">+D15+G15+J15+M15+S15+V15+Y15+AB15+P15</f>
        <v>62951195.384</v>
      </c>
      <c r="AF15" s="120" t="n">
        <f aca="false">+E15+H15+K15+N15+T15+W15+Z15+AC15+Q15</f>
        <v>32734621.59968</v>
      </c>
    </row>
    <row r="16" s="314" customFormat="true" ht="12.75" hidden="false" customHeight="false" outlineLevel="0" collapsed="false">
      <c r="B16" s="319" t="s">
        <v>311</v>
      </c>
      <c r="C16" s="125" t="n">
        <v>65</v>
      </c>
      <c r="D16" s="119" t="n">
        <v>1719140.488</v>
      </c>
      <c r="E16" s="120" t="n">
        <v>28881560.1984</v>
      </c>
      <c r="F16" s="125" t="n">
        <v>100</v>
      </c>
      <c r="G16" s="119" t="n">
        <v>8228396.568</v>
      </c>
      <c r="H16" s="119" t="n">
        <v>138237062.3424</v>
      </c>
      <c r="I16" s="125" t="n">
        <v>6430</v>
      </c>
      <c r="J16" s="119" t="n">
        <v>44042205.603</v>
      </c>
      <c r="K16" s="119" t="n">
        <v>739909054.1304</v>
      </c>
      <c r="L16" s="125" t="n">
        <v>6</v>
      </c>
      <c r="M16" s="119" t="n">
        <v>7997.682</v>
      </c>
      <c r="N16" s="119" t="n">
        <v>134361.0576</v>
      </c>
      <c r="O16" s="125" t="n">
        <v>5</v>
      </c>
      <c r="P16" s="119" t="n">
        <v>118731</v>
      </c>
      <c r="Q16" s="119" t="n">
        <v>1994680.8</v>
      </c>
      <c r="R16" s="125" t="n">
        <v>353</v>
      </c>
      <c r="S16" s="119" t="n">
        <v>132518310.394</v>
      </c>
      <c r="T16" s="119" t="n">
        <v>2226307614.6192</v>
      </c>
      <c r="U16" s="125" t="n">
        <v>107</v>
      </c>
      <c r="V16" s="119" t="n">
        <v>14929944.156</v>
      </c>
      <c r="W16" s="119" t="n">
        <v>250823061.8208</v>
      </c>
      <c r="X16" s="125" t="n">
        <v>39</v>
      </c>
      <c r="Y16" s="119" t="n">
        <v>8212.428</v>
      </c>
      <c r="Z16" s="119" t="n">
        <v>137968.7904</v>
      </c>
      <c r="AA16" s="125" t="n">
        <v>0</v>
      </c>
      <c r="AB16" s="119" t="n">
        <v>0</v>
      </c>
      <c r="AC16" s="119" t="n">
        <v>0</v>
      </c>
      <c r="AD16" s="125" t="n">
        <f aca="false">+C16+F16+I16+L16+R16+U16+X16+AA16+O16</f>
        <v>7105</v>
      </c>
      <c r="AE16" s="119" t="n">
        <f aca="false">+D16+G16+J16+M16+S16+V16+Y16+AB16+P16</f>
        <v>201572938.319</v>
      </c>
      <c r="AF16" s="120" t="n">
        <f aca="false">+E16+H16+K16+N16+T16+W16+Z16+AC16+Q16</f>
        <v>3386425363.7592</v>
      </c>
    </row>
    <row r="17" s="314" customFormat="true" ht="12.75" hidden="false" customHeight="false" outlineLevel="0" collapsed="false">
      <c r="B17" s="320" t="s">
        <v>312</v>
      </c>
      <c r="C17" s="321" t="n">
        <v>0</v>
      </c>
      <c r="D17" s="314" t="n">
        <v>0</v>
      </c>
      <c r="E17" s="170" t="n">
        <v>0</v>
      </c>
      <c r="F17" s="321" t="n">
        <v>37</v>
      </c>
      <c r="G17" s="314" t="n">
        <v>35.151</v>
      </c>
      <c r="H17" s="314" t="n">
        <v>289.99575</v>
      </c>
      <c r="I17" s="321" t="n">
        <v>2414</v>
      </c>
      <c r="J17" s="314" t="n">
        <v>1611876.324</v>
      </c>
      <c r="K17" s="314" t="n">
        <v>13297979.673</v>
      </c>
      <c r="L17" s="321" t="n">
        <v>1</v>
      </c>
      <c r="M17" s="314" t="n">
        <v>1</v>
      </c>
      <c r="N17" s="314" t="n">
        <v>8.25</v>
      </c>
      <c r="O17" s="321" t="n">
        <v>0</v>
      </c>
      <c r="P17" s="314" t="n">
        <v>0</v>
      </c>
      <c r="Q17" s="314" t="n">
        <v>0</v>
      </c>
      <c r="R17" s="321" t="n">
        <v>0</v>
      </c>
      <c r="S17" s="314" t="n">
        <v>0</v>
      </c>
      <c r="T17" s="314" t="n">
        <v>0</v>
      </c>
      <c r="U17" s="321" t="n">
        <v>3</v>
      </c>
      <c r="V17" s="314" t="n">
        <v>3521944.989</v>
      </c>
      <c r="W17" s="314" t="n">
        <v>29056046.15925</v>
      </c>
      <c r="X17" s="321" t="n">
        <v>9</v>
      </c>
      <c r="Y17" s="314" t="n">
        <v>6063.99</v>
      </c>
      <c r="Z17" s="314" t="n">
        <v>50027.9175</v>
      </c>
      <c r="AA17" s="321" t="n">
        <v>0</v>
      </c>
      <c r="AB17" s="314" t="n">
        <v>0</v>
      </c>
      <c r="AC17" s="314" t="n">
        <v>0</v>
      </c>
      <c r="AD17" s="125" t="n">
        <f aca="false">+C17+F17+I17+L17+R17+U17+X17+AA17+O17</f>
        <v>2464</v>
      </c>
      <c r="AE17" s="119" t="n">
        <f aca="false">+D17+G17+J17+M17+S17+V17+Y17+AB17+P17</f>
        <v>5139921.454</v>
      </c>
      <c r="AF17" s="120" t="n">
        <f aca="false">+E17+H17+K17+N17+T17+W17+Z17+AC17+Q17</f>
        <v>42404351.9955</v>
      </c>
    </row>
    <row r="18" s="314" customFormat="true" ht="12.75" hidden="false" customHeight="false" outlineLevel="0" collapsed="false">
      <c r="B18" s="319" t="s">
        <v>202</v>
      </c>
      <c r="C18" s="125" t="n">
        <v>1</v>
      </c>
      <c r="D18" s="119" t="n">
        <v>1</v>
      </c>
      <c r="E18" s="120" t="n">
        <v>1685</v>
      </c>
      <c r="F18" s="125" t="n">
        <v>23</v>
      </c>
      <c r="G18" s="119" t="n">
        <v>2373.089</v>
      </c>
      <c r="H18" s="119" t="n">
        <v>3998654.965</v>
      </c>
      <c r="I18" s="125" t="n">
        <v>2133</v>
      </c>
      <c r="J18" s="119" t="n">
        <v>23970.218</v>
      </c>
      <c r="K18" s="119" t="n">
        <v>40389817.33</v>
      </c>
      <c r="L18" s="125" t="n">
        <v>3</v>
      </c>
      <c r="M18" s="119" t="n">
        <v>110.26</v>
      </c>
      <c r="N18" s="119" t="n">
        <v>185788.1</v>
      </c>
      <c r="O18" s="125" t="n">
        <v>0</v>
      </c>
      <c r="P18" s="119" t="n">
        <v>0</v>
      </c>
      <c r="Q18" s="119" t="n">
        <v>0</v>
      </c>
      <c r="R18" s="125" t="n">
        <v>1</v>
      </c>
      <c r="S18" s="119" t="n">
        <v>66</v>
      </c>
      <c r="T18" s="119" t="n">
        <v>111210</v>
      </c>
      <c r="U18" s="125" t="n">
        <v>2</v>
      </c>
      <c r="V18" s="119" t="n">
        <v>30707</v>
      </c>
      <c r="W18" s="119" t="n">
        <v>51741295</v>
      </c>
      <c r="X18" s="125" t="n">
        <v>4</v>
      </c>
      <c r="Y18" s="119" t="n">
        <v>130.18</v>
      </c>
      <c r="Z18" s="119" t="n">
        <v>219353.3</v>
      </c>
      <c r="AA18" s="125" t="n">
        <v>0</v>
      </c>
      <c r="AB18" s="119" t="n">
        <v>0</v>
      </c>
      <c r="AC18" s="119" t="n">
        <v>0</v>
      </c>
      <c r="AD18" s="125" t="n">
        <f aca="false">+C18+F18+I18+L18+R18+U18+X18+AA18+O18</f>
        <v>2167</v>
      </c>
      <c r="AE18" s="119" t="n">
        <f aca="false">+D18+G18+J18+M18+S18+V18+Y18+AB18+P18</f>
        <v>57357.747</v>
      </c>
      <c r="AF18" s="120" t="n">
        <f aca="false">+E18+H18+K18+N18+T18+W18+Z18+AC18+Q18</f>
        <v>96647803.695</v>
      </c>
    </row>
    <row r="19" s="314" customFormat="true" ht="12.75" hidden="false" customHeight="false" outlineLevel="0" collapsed="false">
      <c r="B19" s="319" t="s">
        <v>313</v>
      </c>
      <c r="C19" s="125" t="n">
        <v>9</v>
      </c>
      <c r="D19" s="119" t="n">
        <v>171235.733</v>
      </c>
      <c r="E19" s="120" t="n">
        <v>234592.95421</v>
      </c>
      <c r="F19" s="125" t="n">
        <v>51</v>
      </c>
      <c r="G19" s="119" t="n">
        <v>349531.751</v>
      </c>
      <c r="H19" s="119" t="n">
        <v>478858.49887</v>
      </c>
      <c r="I19" s="125" t="n">
        <v>3595</v>
      </c>
      <c r="J19" s="119" t="n">
        <v>39947774.458</v>
      </c>
      <c r="K19" s="119" t="n">
        <v>54728451.00746</v>
      </c>
      <c r="L19" s="125" t="n">
        <v>1</v>
      </c>
      <c r="M19" s="119" t="n">
        <v>1.332</v>
      </c>
      <c r="N19" s="119" t="n">
        <v>1.82484</v>
      </c>
      <c r="O19" s="125" t="n">
        <v>0</v>
      </c>
      <c r="P19" s="119" t="n">
        <v>0</v>
      </c>
      <c r="Q19" s="119" t="n">
        <v>0</v>
      </c>
      <c r="R19" s="125" t="n">
        <v>2</v>
      </c>
      <c r="S19" s="119" t="n">
        <v>595048.619</v>
      </c>
      <c r="T19" s="119" t="n">
        <v>815216.60803</v>
      </c>
      <c r="U19" s="125" t="n">
        <v>2</v>
      </c>
      <c r="V19" s="119" t="n">
        <v>76000.325</v>
      </c>
      <c r="W19" s="119" t="n">
        <v>104120.44525</v>
      </c>
      <c r="X19" s="125" t="n">
        <v>11</v>
      </c>
      <c r="Y19" s="119" t="n">
        <v>19948.064</v>
      </c>
      <c r="Z19" s="119" t="n">
        <v>27328.84768</v>
      </c>
      <c r="AA19" s="125" t="n">
        <v>0</v>
      </c>
      <c r="AB19" s="119" t="n">
        <v>0</v>
      </c>
      <c r="AC19" s="119" t="n">
        <v>0</v>
      </c>
      <c r="AD19" s="125" t="n">
        <f aca="false">+C19+F19+I19+L19+R19+U19+X19+AA19+O19</f>
        <v>3671</v>
      </c>
      <c r="AE19" s="119" t="n">
        <f aca="false">+D19+G19+J19+M19+S19+V19+Y19+AB19+P19</f>
        <v>41159540.282</v>
      </c>
      <c r="AF19" s="120" t="n">
        <f aca="false">+E19+H19+K19+N19+T19+W19+Z19+AC19+Q19</f>
        <v>56388570.18634</v>
      </c>
    </row>
    <row r="20" s="314" customFormat="true" ht="12.75" hidden="false" customHeight="false" outlineLevel="0" collapsed="false">
      <c r="B20" s="319" t="s">
        <v>314</v>
      </c>
      <c r="C20" s="125" t="n">
        <v>1</v>
      </c>
      <c r="D20" s="119" t="n">
        <v>626775.791</v>
      </c>
      <c r="E20" s="120" t="n">
        <v>1021644.53933</v>
      </c>
      <c r="F20" s="125" t="n">
        <v>92</v>
      </c>
      <c r="G20" s="119" t="n">
        <v>1075355.792</v>
      </c>
      <c r="H20" s="119" t="n">
        <v>1752829.94096</v>
      </c>
      <c r="I20" s="125" t="n">
        <v>5711</v>
      </c>
      <c r="J20" s="119" t="n">
        <v>13751954.022</v>
      </c>
      <c r="K20" s="119" t="n">
        <v>22415685.05586</v>
      </c>
      <c r="L20" s="125" t="n">
        <v>4</v>
      </c>
      <c r="M20" s="119" t="n">
        <v>3.447</v>
      </c>
      <c r="N20" s="119" t="n">
        <v>5.61861</v>
      </c>
      <c r="O20" s="125" t="n">
        <v>2</v>
      </c>
      <c r="P20" s="119" t="n">
        <v>405000</v>
      </c>
      <c r="Q20" s="119" t="n">
        <v>660150</v>
      </c>
      <c r="R20" s="125" t="n">
        <v>3</v>
      </c>
      <c r="S20" s="119" t="n">
        <v>318.903</v>
      </c>
      <c r="T20" s="119" t="n">
        <v>519.81189</v>
      </c>
      <c r="U20" s="125" t="n">
        <v>1</v>
      </c>
      <c r="V20" s="119" t="n">
        <v>0.007</v>
      </c>
      <c r="W20" s="119" t="n">
        <v>0.01141</v>
      </c>
      <c r="X20" s="125" t="n">
        <v>12</v>
      </c>
      <c r="Y20" s="119" t="n">
        <v>1188.86</v>
      </c>
      <c r="Z20" s="119" t="n">
        <v>1937.8418</v>
      </c>
      <c r="AA20" s="125" t="n">
        <v>0</v>
      </c>
      <c r="AB20" s="119" t="n">
        <v>0</v>
      </c>
      <c r="AC20" s="119" t="n">
        <v>0</v>
      </c>
      <c r="AD20" s="125" t="n">
        <f aca="false">+C20+F20+I20+L20+R20+U20+X20+AA20+O20</f>
        <v>5826</v>
      </c>
      <c r="AE20" s="119" t="n">
        <f aca="false">+D20+G20+J20+M20+S20+V20+Y20+AB20+P20</f>
        <v>15860596.822</v>
      </c>
      <c r="AF20" s="120" t="n">
        <f aca="false">+E20+H20+K20+N20+T20+W20+Z20+AC20+Q20</f>
        <v>25852772.81986</v>
      </c>
    </row>
    <row r="21" s="314" customFormat="true" ht="12.75" hidden="false" customHeight="false" outlineLevel="0" collapsed="false">
      <c r="B21" s="319" t="s">
        <v>315</v>
      </c>
      <c r="C21" s="125" t="n">
        <v>119</v>
      </c>
      <c r="D21" s="119" t="n">
        <v>15280274.097</v>
      </c>
      <c r="E21" s="120" t="n">
        <v>144398590.21665</v>
      </c>
      <c r="F21" s="125" t="n">
        <v>179</v>
      </c>
      <c r="G21" s="119" t="n">
        <v>174797885.917</v>
      </c>
      <c r="H21" s="119" t="n">
        <v>1651840021.91565</v>
      </c>
      <c r="I21" s="125" t="n">
        <v>49376</v>
      </c>
      <c r="J21" s="119" t="n">
        <v>323350213.880413</v>
      </c>
      <c r="K21" s="119" t="n">
        <v>3055659521.1699</v>
      </c>
      <c r="L21" s="125" t="n">
        <v>18</v>
      </c>
      <c r="M21" s="119" t="n">
        <v>57178870.009</v>
      </c>
      <c r="N21" s="119" t="n">
        <v>540340321.58505</v>
      </c>
      <c r="O21" s="125" t="n">
        <v>14</v>
      </c>
      <c r="P21" s="119" t="n">
        <v>1678177.64</v>
      </c>
      <c r="Q21" s="119" t="n">
        <v>15858778.698</v>
      </c>
      <c r="R21" s="125" t="n">
        <v>491</v>
      </c>
      <c r="S21" s="119" t="n">
        <v>679978301.197</v>
      </c>
      <c r="T21" s="119" t="n">
        <v>6425794946.31165</v>
      </c>
      <c r="U21" s="125" t="n">
        <v>185</v>
      </c>
      <c r="V21" s="119" t="n">
        <v>73318741.054</v>
      </c>
      <c r="W21" s="119" t="n">
        <v>692862102.9603</v>
      </c>
      <c r="X21" s="125" t="n">
        <v>304</v>
      </c>
      <c r="Y21" s="119" t="n">
        <v>260928.0125872</v>
      </c>
      <c r="Z21" s="119" t="n">
        <v>2465769.71894904</v>
      </c>
      <c r="AA21" s="125" t="n">
        <v>1</v>
      </c>
      <c r="AB21" s="119" t="n">
        <v>0.485</v>
      </c>
      <c r="AC21" s="119" t="n">
        <v>4.58325</v>
      </c>
      <c r="AD21" s="125" t="n">
        <f aca="false">+C21+F21+I21+L21+R21+U21+X21+AA21+O21</f>
        <v>50687</v>
      </c>
      <c r="AE21" s="119" t="n">
        <f aca="false">+D21+G21+J21+M21+S21+V21+Y21+AB21+P21</f>
        <v>1325843392.292</v>
      </c>
      <c r="AF21" s="120" t="n">
        <f aca="false">+E21+H21+K21+N21+T21+W21+Z21+AC21+Q21</f>
        <v>12529220057.1594</v>
      </c>
    </row>
    <row r="22" s="314" customFormat="true" ht="12.75" hidden="false" customHeight="false" outlineLevel="0" collapsed="false">
      <c r="B22" s="319" t="s">
        <v>316</v>
      </c>
      <c r="C22" s="125" t="n">
        <v>34</v>
      </c>
      <c r="D22" s="119" t="n">
        <v>626669.3</v>
      </c>
      <c r="E22" s="120" t="n">
        <v>4167350.845</v>
      </c>
      <c r="F22" s="125" t="n">
        <v>110</v>
      </c>
      <c r="G22" s="119" t="n">
        <v>9687674.152</v>
      </c>
      <c r="H22" s="119" t="n">
        <v>64423033.1108</v>
      </c>
      <c r="I22" s="125" t="n">
        <v>10330</v>
      </c>
      <c r="J22" s="119" t="n">
        <v>12349994.143</v>
      </c>
      <c r="K22" s="119" t="n">
        <v>82127461.05095</v>
      </c>
      <c r="L22" s="125" t="n">
        <v>11</v>
      </c>
      <c r="M22" s="119" t="n">
        <v>1571308.015</v>
      </c>
      <c r="N22" s="119" t="n">
        <v>10449198.29975</v>
      </c>
      <c r="O22" s="125" t="n">
        <v>1</v>
      </c>
      <c r="P22" s="119" t="n">
        <v>20000</v>
      </c>
      <c r="Q22" s="119" t="n">
        <v>133000</v>
      </c>
      <c r="R22" s="125" t="n">
        <v>73</v>
      </c>
      <c r="S22" s="119" t="n">
        <v>9930346.5</v>
      </c>
      <c r="T22" s="119" t="n">
        <v>66036804.225</v>
      </c>
      <c r="U22" s="125" t="n">
        <v>48</v>
      </c>
      <c r="V22" s="119" t="n">
        <v>4011622.734</v>
      </c>
      <c r="W22" s="119" t="n">
        <v>26677291.1811</v>
      </c>
      <c r="X22" s="125" t="n">
        <v>45</v>
      </c>
      <c r="Y22" s="119" t="n">
        <v>84390.636</v>
      </c>
      <c r="Z22" s="119" t="n">
        <v>561197.7294</v>
      </c>
      <c r="AA22" s="125" t="n">
        <v>0</v>
      </c>
      <c r="AB22" s="119" t="n">
        <v>0</v>
      </c>
      <c r="AC22" s="119" t="n">
        <v>0</v>
      </c>
      <c r="AD22" s="125" t="n">
        <f aca="false">+C22+F22+I22+L22+R22+U22+X22+AA22+O22</f>
        <v>10652</v>
      </c>
      <c r="AE22" s="119" t="n">
        <f aca="false">+D22+G22+J22+M22+S22+V22+Y22+AB22+P22</f>
        <v>38282005.48</v>
      </c>
      <c r="AF22" s="120" t="n">
        <f aca="false">+E22+H22+K22+N22+T22+W22+Z22+AC22+Q22</f>
        <v>254575336.442</v>
      </c>
    </row>
    <row r="23" s="314" customFormat="true" ht="12.75" hidden="false" customHeight="false" outlineLevel="0" collapsed="false">
      <c r="B23" s="319" t="s">
        <v>317</v>
      </c>
      <c r="C23" s="125" t="n">
        <v>44</v>
      </c>
      <c r="D23" s="119" t="n">
        <v>934648</v>
      </c>
      <c r="E23" s="120" t="n">
        <v>13085072</v>
      </c>
      <c r="F23" s="125" t="n">
        <v>82</v>
      </c>
      <c r="G23" s="119" t="n">
        <v>15768104.701</v>
      </c>
      <c r="H23" s="119" t="n">
        <v>220753465.814</v>
      </c>
      <c r="I23" s="125" t="n">
        <v>12958</v>
      </c>
      <c r="J23" s="119" t="n">
        <v>5273250.083</v>
      </c>
      <c r="K23" s="119" t="n">
        <v>73825501.162</v>
      </c>
      <c r="L23" s="125" t="n">
        <v>7</v>
      </c>
      <c r="M23" s="119" t="n">
        <v>11421.945</v>
      </c>
      <c r="N23" s="119" t="n">
        <v>159907.23</v>
      </c>
      <c r="O23" s="125" t="n">
        <v>5</v>
      </c>
      <c r="P23" s="119" t="n">
        <v>508499</v>
      </c>
      <c r="Q23" s="119" t="n">
        <v>7118986</v>
      </c>
      <c r="R23" s="125" t="n">
        <v>67</v>
      </c>
      <c r="S23" s="119" t="n">
        <v>5158221.4</v>
      </c>
      <c r="T23" s="119" t="n">
        <v>72215099.6</v>
      </c>
      <c r="U23" s="125" t="n">
        <v>48</v>
      </c>
      <c r="V23" s="119" t="n">
        <v>6755252.8</v>
      </c>
      <c r="W23" s="119" t="n">
        <v>94573539.2</v>
      </c>
      <c r="X23" s="125" t="n">
        <v>62</v>
      </c>
      <c r="Y23" s="119" t="n">
        <v>57851.443</v>
      </c>
      <c r="Z23" s="119" t="n">
        <v>809920.202</v>
      </c>
      <c r="AA23" s="125" t="n">
        <v>1</v>
      </c>
      <c r="AB23" s="119" t="n">
        <v>30000</v>
      </c>
      <c r="AC23" s="119" t="n">
        <v>420000</v>
      </c>
      <c r="AD23" s="125" t="n">
        <f aca="false">+C23+F23+I23+L23+R23+U23+X23+AA23+O23</f>
        <v>13274</v>
      </c>
      <c r="AE23" s="119" t="n">
        <f aca="false">+D23+G23+J23+M23+S23+V23+Y23+AB23+P23</f>
        <v>34497249.372</v>
      </c>
      <c r="AF23" s="120" t="n">
        <f aca="false">+E23+H23+K23+N23+T23+W23+Z23+AC23+Q23</f>
        <v>482961491.208</v>
      </c>
    </row>
    <row r="24" s="314" customFormat="true" ht="12.75" hidden="false" customHeight="false" outlineLevel="0" collapsed="false">
      <c r="B24" s="319" t="s">
        <v>318</v>
      </c>
      <c r="C24" s="125" t="n">
        <v>66</v>
      </c>
      <c r="D24" s="119" t="n">
        <v>3271856.024</v>
      </c>
      <c r="E24" s="120" t="n">
        <v>17013651.3248</v>
      </c>
      <c r="F24" s="125" t="n">
        <v>88</v>
      </c>
      <c r="G24" s="119" t="n">
        <v>3677292.132</v>
      </c>
      <c r="H24" s="119" t="n">
        <v>19121919.0864</v>
      </c>
      <c r="I24" s="125" t="n">
        <v>8424</v>
      </c>
      <c r="J24" s="119" t="n">
        <v>21597574.8623333</v>
      </c>
      <c r="K24" s="119" t="n">
        <v>112307389.284133</v>
      </c>
      <c r="L24" s="125" t="n">
        <v>5</v>
      </c>
      <c r="M24" s="119" t="n">
        <v>35001.838</v>
      </c>
      <c r="N24" s="119" t="n">
        <v>182009.5576</v>
      </c>
      <c r="O24" s="125" t="n">
        <v>16</v>
      </c>
      <c r="P24" s="119" t="n">
        <v>724250.004</v>
      </c>
      <c r="Q24" s="119" t="n">
        <v>3766100.0208</v>
      </c>
      <c r="R24" s="125" t="n">
        <v>179</v>
      </c>
      <c r="S24" s="119" t="n">
        <v>66203135.752</v>
      </c>
      <c r="T24" s="119" t="n">
        <v>344256305.9104</v>
      </c>
      <c r="U24" s="125" t="n">
        <v>75</v>
      </c>
      <c r="V24" s="119" t="n">
        <v>23594978.398</v>
      </c>
      <c r="W24" s="119" t="n">
        <v>122693887.6696</v>
      </c>
      <c r="X24" s="125" t="n">
        <v>65</v>
      </c>
      <c r="Y24" s="119" t="n">
        <v>234485.633666667</v>
      </c>
      <c r="Z24" s="119" t="n">
        <v>1219325.29506667</v>
      </c>
      <c r="AA24" s="125" t="n">
        <v>1</v>
      </c>
      <c r="AB24" s="119" t="n">
        <v>50000</v>
      </c>
      <c r="AC24" s="119" t="n">
        <v>260000</v>
      </c>
      <c r="AD24" s="125" t="n">
        <f aca="false">+C24+F24+I24+L24+R24+U24+X24+AA24+O24</f>
        <v>8919</v>
      </c>
      <c r="AE24" s="119" t="n">
        <f aca="false">+D24+G24+J24+M24+S24+V24+Y24+AB24+P24</f>
        <v>119388574.644</v>
      </c>
      <c r="AF24" s="120" t="n">
        <f aca="false">+E24+H24+K24+N24+T24+W24+Z24+AC24+Q24</f>
        <v>620820588.1488</v>
      </c>
    </row>
    <row r="25" s="314" customFormat="true" ht="12.75" hidden="false" customHeight="false" outlineLevel="0" collapsed="false">
      <c r="B25" s="319" t="s">
        <v>319</v>
      </c>
      <c r="C25" s="125" t="n">
        <v>3</v>
      </c>
      <c r="D25" s="119" t="n">
        <v>1552</v>
      </c>
      <c r="E25" s="120" t="n">
        <v>51604</v>
      </c>
      <c r="F25" s="125" t="n">
        <v>3</v>
      </c>
      <c r="G25" s="119" t="n">
        <v>7939</v>
      </c>
      <c r="H25" s="119" t="n">
        <v>263971.75</v>
      </c>
      <c r="I25" s="125" t="n">
        <v>725</v>
      </c>
      <c r="J25" s="119" t="n">
        <v>220731.3</v>
      </c>
      <c r="K25" s="119" t="n">
        <v>7339315.725</v>
      </c>
      <c r="L25" s="125" t="n">
        <v>1</v>
      </c>
      <c r="M25" s="119" t="n">
        <v>1</v>
      </c>
      <c r="N25" s="119" t="n">
        <v>33.25</v>
      </c>
      <c r="O25" s="125" t="n">
        <v>0</v>
      </c>
      <c r="P25" s="119" t="n">
        <v>0</v>
      </c>
      <c r="Q25" s="119" t="n">
        <v>0</v>
      </c>
      <c r="R25" s="125" t="n">
        <v>1</v>
      </c>
      <c r="S25" s="119" t="n">
        <v>5000</v>
      </c>
      <c r="T25" s="119" t="n">
        <v>166250</v>
      </c>
      <c r="U25" s="125" t="n">
        <v>14</v>
      </c>
      <c r="V25" s="119" t="n">
        <v>6491033</v>
      </c>
      <c r="W25" s="119" t="n">
        <v>215826847.25</v>
      </c>
      <c r="X25" s="125" t="n">
        <v>2</v>
      </c>
      <c r="Y25" s="119" t="n">
        <v>4966</v>
      </c>
      <c r="Z25" s="119" t="n">
        <v>165119.5</v>
      </c>
      <c r="AA25" s="125" t="n">
        <v>0</v>
      </c>
      <c r="AB25" s="119" t="n">
        <v>0</v>
      </c>
      <c r="AC25" s="119" t="n">
        <v>0</v>
      </c>
      <c r="AD25" s="125" t="n">
        <f aca="false">+C25+F25+I25+L25+R25+U25+X25+AA25+O25</f>
        <v>749</v>
      </c>
      <c r="AE25" s="119" t="n">
        <f aca="false">+D25+G25+J25+M25+S25+V25+Y25+AB25+P25</f>
        <v>6731222.3</v>
      </c>
      <c r="AF25" s="120" t="n">
        <f aca="false">+E25+H25+K25+N25+T25+W25+Z25+AC25+Q25</f>
        <v>223813141.475</v>
      </c>
    </row>
    <row r="26" s="314" customFormat="true" ht="12.75" hidden="false" customHeight="false" outlineLevel="0" collapsed="false">
      <c r="B26" s="320" t="s">
        <v>320</v>
      </c>
      <c r="C26" s="321" t="n">
        <v>9</v>
      </c>
      <c r="D26" s="314" t="n">
        <v>174142.979</v>
      </c>
      <c r="E26" s="112" t="n">
        <v>452771.7454</v>
      </c>
      <c r="F26" s="321" t="n">
        <v>101</v>
      </c>
      <c r="G26" s="314" t="n">
        <v>1742297.226</v>
      </c>
      <c r="H26" s="111" t="n">
        <v>4529972.7876</v>
      </c>
      <c r="I26" s="321" t="n">
        <v>10214</v>
      </c>
      <c r="J26" s="314" t="n">
        <v>50609354.3935</v>
      </c>
      <c r="K26" s="111" t="n">
        <v>131584321.4231</v>
      </c>
      <c r="L26" s="321" t="n">
        <v>5</v>
      </c>
      <c r="M26" s="314" t="n">
        <v>119.66</v>
      </c>
      <c r="N26" s="314" t="n">
        <v>311.116</v>
      </c>
      <c r="O26" s="321" t="n">
        <v>4</v>
      </c>
      <c r="P26" s="314" t="n">
        <v>155001.683</v>
      </c>
      <c r="Q26" s="314" t="n">
        <v>403004.3758</v>
      </c>
      <c r="R26" s="321" t="n">
        <v>60</v>
      </c>
      <c r="S26" s="314" t="n">
        <v>13552341.452</v>
      </c>
      <c r="T26" s="314" t="n">
        <v>35236087.7752</v>
      </c>
      <c r="U26" s="321" t="n">
        <v>15</v>
      </c>
      <c r="V26" s="314" t="n">
        <v>3767932.048</v>
      </c>
      <c r="W26" s="314" t="n">
        <v>9796623.3248</v>
      </c>
      <c r="X26" s="321" t="n">
        <v>42</v>
      </c>
      <c r="Y26" s="314" t="n">
        <v>107778.2305</v>
      </c>
      <c r="Z26" s="314" t="n">
        <v>280223.3993</v>
      </c>
      <c r="AA26" s="321" t="n">
        <v>0</v>
      </c>
      <c r="AB26" s="314" t="n">
        <v>0</v>
      </c>
      <c r="AC26" s="314" t="n">
        <v>0</v>
      </c>
      <c r="AD26" s="125" t="n">
        <f aca="false">+C26+F26+I26+L26+R26+U26+X26+AA26+O26</f>
        <v>10450</v>
      </c>
      <c r="AE26" s="119" t="n">
        <f aca="false">+D26+G26+J26+M26+S26+V26+Y26+AB26+P26</f>
        <v>70108967.672</v>
      </c>
      <c r="AF26" s="120" t="n">
        <f aca="false">+E26+H26+K26+N26+T26+W26+Z26+AC26+Q26</f>
        <v>182283315.9472</v>
      </c>
    </row>
    <row r="27" s="314" customFormat="true" ht="12.75" hidden="false" customHeight="false" outlineLevel="0" collapsed="false">
      <c r="B27" s="319" t="s">
        <v>321</v>
      </c>
      <c r="C27" s="125" t="n">
        <v>0</v>
      </c>
      <c r="D27" s="119" t="n">
        <v>0</v>
      </c>
      <c r="E27" s="120" t="n">
        <v>0</v>
      </c>
      <c r="F27" s="125" t="n">
        <v>20</v>
      </c>
      <c r="G27" s="119" t="n">
        <v>243746.116</v>
      </c>
      <c r="H27" s="119" t="n">
        <v>1009108.92024</v>
      </c>
      <c r="I27" s="125" t="n">
        <v>3259</v>
      </c>
      <c r="J27" s="119" t="n">
        <v>5760160.321</v>
      </c>
      <c r="K27" s="119" t="n">
        <v>23847063.72894</v>
      </c>
      <c r="L27" s="125" t="n">
        <v>2</v>
      </c>
      <c r="M27" s="119" t="n">
        <v>1.6</v>
      </c>
      <c r="N27" s="119" t="n">
        <v>6.624</v>
      </c>
      <c r="O27" s="125" t="n">
        <v>1</v>
      </c>
      <c r="P27" s="119" t="n">
        <v>62500</v>
      </c>
      <c r="Q27" s="119" t="n">
        <v>258750</v>
      </c>
      <c r="R27" s="125" t="n">
        <v>1</v>
      </c>
      <c r="S27" s="119" t="n">
        <v>3200</v>
      </c>
      <c r="T27" s="119" t="n">
        <v>13248</v>
      </c>
      <c r="U27" s="125" t="n">
        <v>2</v>
      </c>
      <c r="V27" s="119" t="n">
        <v>483603.6</v>
      </c>
      <c r="W27" s="119" t="n">
        <v>2002118.904</v>
      </c>
      <c r="X27" s="125" t="n">
        <v>12</v>
      </c>
      <c r="Y27" s="119" t="n">
        <v>9085</v>
      </c>
      <c r="Z27" s="119" t="n">
        <v>37611.9</v>
      </c>
      <c r="AA27" s="125" t="n">
        <v>0</v>
      </c>
      <c r="AB27" s="119" t="n">
        <v>0</v>
      </c>
      <c r="AC27" s="119" t="n">
        <v>0</v>
      </c>
      <c r="AD27" s="125" t="n">
        <f aca="false">+C27+F27+I27+L27+R27+U27+X27+AA27+O27</f>
        <v>3297</v>
      </c>
      <c r="AE27" s="119" t="n">
        <f aca="false">+D27+G27+J27+M27+S27+V27+Y27+AB27+P27</f>
        <v>6562296.637</v>
      </c>
      <c r="AF27" s="120" t="n">
        <f aca="false">+E27+H27+K27+N27+T27+W27+Z27+AC27+Q27</f>
        <v>27167908.07718</v>
      </c>
    </row>
    <row r="28" s="314" customFormat="true" ht="12.75" hidden="false" customHeight="false" outlineLevel="0" collapsed="false">
      <c r="B28" s="320" t="s">
        <v>322</v>
      </c>
      <c r="C28" s="321" t="n">
        <v>0</v>
      </c>
      <c r="D28" s="314" t="n">
        <v>0</v>
      </c>
      <c r="E28" s="112" t="n">
        <v>0</v>
      </c>
      <c r="F28" s="321" t="n">
        <v>14</v>
      </c>
      <c r="G28" s="314" t="n">
        <v>6100763.7</v>
      </c>
      <c r="H28" s="111" t="n">
        <v>10615328.838</v>
      </c>
      <c r="I28" s="321" t="n">
        <v>1590</v>
      </c>
      <c r="J28" s="314" t="n">
        <v>4112504.779</v>
      </c>
      <c r="K28" s="111" t="n">
        <v>7155758.31546</v>
      </c>
      <c r="L28" s="321" t="n">
        <v>2</v>
      </c>
      <c r="M28" s="314" t="n">
        <v>901</v>
      </c>
      <c r="N28" s="314" t="n">
        <v>1567.74</v>
      </c>
      <c r="O28" s="321" t="n">
        <v>0</v>
      </c>
      <c r="P28" s="314" t="n">
        <v>0</v>
      </c>
      <c r="Q28" s="314" t="n">
        <v>0</v>
      </c>
      <c r="R28" s="321" t="n">
        <v>1</v>
      </c>
      <c r="S28" s="314" t="n">
        <v>1500</v>
      </c>
      <c r="T28" s="314" t="n">
        <v>2610</v>
      </c>
      <c r="U28" s="321" t="n">
        <v>4</v>
      </c>
      <c r="V28" s="314" t="n">
        <v>1747169</v>
      </c>
      <c r="W28" s="314" t="n">
        <v>3040074.06</v>
      </c>
      <c r="X28" s="321" t="n">
        <v>5</v>
      </c>
      <c r="Y28" s="314" t="n">
        <v>5346</v>
      </c>
      <c r="Z28" s="314" t="n">
        <v>9302.04</v>
      </c>
      <c r="AA28" s="321" t="n">
        <v>0</v>
      </c>
      <c r="AB28" s="314" t="n">
        <v>0</v>
      </c>
      <c r="AC28" s="314" t="n">
        <v>0</v>
      </c>
      <c r="AD28" s="125" t="n">
        <f aca="false">+C28+F28+I28+L28+R28+U28+X28+AA28+O28</f>
        <v>1616</v>
      </c>
      <c r="AE28" s="119" t="n">
        <f aca="false">+D28+G28+J28+M28+S28+V28+Y28+AB28+P28</f>
        <v>11968184.479</v>
      </c>
      <c r="AF28" s="120" t="n">
        <f aca="false">+E28+H28+K28+N28+T28+W28+Z28+AC28+Q28</f>
        <v>20824640.99346</v>
      </c>
    </row>
    <row r="29" s="314" customFormat="true" ht="12.75" hidden="false" customHeight="false" outlineLevel="0" collapsed="false">
      <c r="B29" s="319" t="s">
        <v>323</v>
      </c>
      <c r="C29" s="125" t="n">
        <v>43</v>
      </c>
      <c r="D29" s="119" t="n">
        <v>957033.944</v>
      </c>
      <c r="E29" s="120" t="n">
        <v>3808995.09712</v>
      </c>
      <c r="F29" s="125" t="n">
        <v>108</v>
      </c>
      <c r="G29" s="119" t="n">
        <v>149988.974</v>
      </c>
      <c r="H29" s="119" t="n">
        <v>596956.11652</v>
      </c>
      <c r="I29" s="125" t="n">
        <v>10451</v>
      </c>
      <c r="J29" s="119" t="n">
        <v>15680013.374</v>
      </c>
      <c r="K29" s="119" t="n">
        <v>62406453.22852</v>
      </c>
      <c r="L29" s="125" t="n">
        <v>8</v>
      </c>
      <c r="M29" s="119" t="n">
        <v>1583632.964</v>
      </c>
      <c r="N29" s="119" t="n">
        <v>6302859.19672</v>
      </c>
      <c r="O29" s="125" t="n">
        <v>7</v>
      </c>
      <c r="P29" s="119" t="n">
        <v>732275.609</v>
      </c>
      <c r="Q29" s="119" t="n">
        <v>2914456.92382</v>
      </c>
      <c r="R29" s="125" t="n">
        <v>78</v>
      </c>
      <c r="S29" s="119" t="n">
        <v>25527157.185</v>
      </c>
      <c r="T29" s="119" t="n">
        <v>101598085.5963</v>
      </c>
      <c r="U29" s="125" t="n">
        <v>46</v>
      </c>
      <c r="V29" s="119" t="n">
        <v>15319910.979</v>
      </c>
      <c r="W29" s="119" t="n">
        <v>60973245.69642</v>
      </c>
      <c r="X29" s="125" t="n">
        <v>57</v>
      </c>
      <c r="Y29" s="119" t="n">
        <v>99145.022</v>
      </c>
      <c r="Z29" s="119" t="n">
        <v>394597.18756</v>
      </c>
      <c r="AA29" s="125" t="n">
        <v>0</v>
      </c>
      <c r="AB29" s="119" t="n">
        <v>0</v>
      </c>
      <c r="AC29" s="119" t="n">
        <v>0</v>
      </c>
      <c r="AD29" s="125" t="n">
        <f aca="false">+C29+F29+I29+L29+R29+U29+X29+AA29+O29</f>
        <v>10798</v>
      </c>
      <c r="AE29" s="119" t="n">
        <f aca="false">+D29+G29+J29+M29+S29+V29+Y29+AB29+P29</f>
        <v>60049158.051</v>
      </c>
      <c r="AF29" s="120" t="n">
        <f aca="false">+E29+H29+K29+N29+T29+W29+Z29+AC29+Q29</f>
        <v>238995649.04298</v>
      </c>
    </row>
    <row r="30" s="314" customFormat="true" ht="12.75" hidden="false" customHeight="false" outlineLevel="0" collapsed="false">
      <c r="B30" s="319" t="s">
        <v>324</v>
      </c>
      <c r="C30" s="125" t="n">
        <v>27</v>
      </c>
      <c r="D30" s="119" t="n">
        <v>1603053</v>
      </c>
      <c r="E30" s="120" t="n">
        <v>3542747.13</v>
      </c>
      <c r="F30" s="125" t="n">
        <v>30</v>
      </c>
      <c r="G30" s="119" t="n">
        <v>16015486.45</v>
      </c>
      <c r="H30" s="119" t="n">
        <v>35394225.0545</v>
      </c>
      <c r="I30" s="125" t="n">
        <v>4569</v>
      </c>
      <c r="J30" s="119" t="n">
        <v>21629527.55</v>
      </c>
      <c r="K30" s="119" t="n">
        <v>47801255.8855</v>
      </c>
      <c r="L30" s="125" t="n">
        <v>3</v>
      </c>
      <c r="M30" s="119" t="n">
        <v>21962</v>
      </c>
      <c r="N30" s="119" t="n">
        <v>48536.02</v>
      </c>
      <c r="O30" s="125" t="n">
        <v>0</v>
      </c>
      <c r="P30" s="119" t="n">
        <v>0</v>
      </c>
      <c r="Q30" s="119" t="n">
        <v>0</v>
      </c>
      <c r="R30" s="125" t="n">
        <v>71</v>
      </c>
      <c r="S30" s="119" t="n">
        <v>52140136</v>
      </c>
      <c r="T30" s="119" t="n">
        <v>115229700.56</v>
      </c>
      <c r="U30" s="125" t="n">
        <v>21</v>
      </c>
      <c r="V30" s="119" t="n">
        <v>18832026</v>
      </c>
      <c r="W30" s="119" t="n">
        <v>41618777.46</v>
      </c>
      <c r="X30" s="125" t="n">
        <v>13</v>
      </c>
      <c r="Y30" s="119" t="n">
        <v>5778955</v>
      </c>
      <c r="Z30" s="119" t="n">
        <v>12771490.55</v>
      </c>
      <c r="AA30" s="125" t="n">
        <v>0</v>
      </c>
      <c r="AB30" s="119" t="n">
        <v>0</v>
      </c>
      <c r="AC30" s="119" t="n">
        <v>0</v>
      </c>
      <c r="AD30" s="125" t="n">
        <f aca="false">+C30+F30+I30+L30+R30+U30+X30+AA30+O30</f>
        <v>4734</v>
      </c>
      <c r="AE30" s="119" t="n">
        <f aca="false">+D30+G30+J30+M30+S30+V30+Y30+AB30+P30</f>
        <v>116021146</v>
      </c>
      <c r="AF30" s="120" t="n">
        <f aca="false">+E30+H30+K30+N30+T30+W30+Z30+AC30+Q30</f>
        <v>256406732.66</v>
      </c>
    </row>
    <row r="31" s="287" customFormat="true" ht="12.75" hidden="false" customHeight="false" outlineLevel="0" collapsed="false">
      <c r="B31" s="319" t="s">
        <v>325</v>
      </c>
      <c r="C31" s="125" t="n">
        <v>6</v>
      </c>
      <c r="D31" s="119" t="n">
        <v>130969.014</v>
      </c>
      <c r="E31" s="120" t="n">
        <v>1427562.2526</v>
      </c>
      <c r="F31" s="125" t="n">
        <v>52</v>
      </c>
      <c r="G31" s="119" t="n">
        <v>95.699</v>
      </c>
      <c r="H31" s="119" t="n">
        <v>1043.1191</v>
      </c>
      <c r="I31" s="125" t="n">
        <v>1892</v>
      </c>
      <c r="J31" s="119" t="n">
        <v>1390514.457</v>
      </c>
      <c r="K31" s="119" t="n">
        <v>15156607.5813</v>
      </c>
      <c r="L31" s="125" t="n">
        <v>3</v>
      </c>
      <c r="M31" s="119" t="n">
        <v>1.08</v>
      </c>
      <c r="N31" s="119" t="n">
        <v>11.772</v>
      </c>
      <c r="O31" s="125" t="n">
        <v>0</v>
      </c>
      <c r="P31" s="119" t="n">
        <v>0</v>
      </c>
      <c r="Q31" s="119" t="n">
        <v>0</v>
      </c>
      <c r="R31" s="125" t="n">
        <v>4</v>
      </c>
      <c r="S31" s="119" t="n">
        <v>5993</v>
      </c>
      <c r="T31" s="119" t="n">
        <v>65323.7</v>
      </c>
      <c r="U31" s="125" t="n">
        <v>5</v>
      </c>
      <c r="V31" s="119" t="n">
        <v>56715</v>
      </c>
      <c r="W31" s="119" t="n">
        <v>618193.5</v>
      </c>
      <c r="X31" s="125" t="n">
        <v>7</v>
      </c>
      <c r="Y31" s="119" t="n">
        <v>10698.992</v>
      </c>
      <c r="Z31" s="119" t="n">
        <v>116619.0128</v>
      </c>
      <c r="AA31" s="125" t="n">
        <v>0</v>
      </c>
      <c r="AB31" s="119" t="n">
        <v>0</v>
      </c>
      <c r="AC31" s="119" t="n">
        <v>0</v>
      </c>
      <c r="AD31" s="125" t="n">
        <f aca="false">+C31+F31+I31+L31+R31+U31+X31+AA31+O31</f>
        <v>1969</v>
      </c>
      <c r="AE31" s="119" t="n">
        <f aca="false">+D31+G31+J31+M31+S31+V31+Y31+AB31+P31</f>
        <v>1594987.242</v>
      </c>
      <c r="AF31" s="120" t="n">
        <f aca="false">+E31+H31+K31+N31+T31+W31+Z31+AC31+Q31</f>
        <v>17385360.9378</v>
      </c>
    </row>
    <row r="32" s="314" customFormat="true" ht="12.75" hidden="false" customHeight="false" outlineLevel="0" collapsed="false">
      <c r="B32" s="319" t="s">
        <v>326</v>
      </c>
      <c r="C32" s="125" t="n">
        <v>5</v>
      </c>
      <c r="D32" s="119" t="n">
        <v>96196.105</v>
      </c>
      <c r="E32" s="120" t="n">
        <v>311675.3802</v>
      </c>
      <c r="F32" s="125" t="n">
        <v>69</v>
      </c>
      <c r="G32" s="119" t="n">
        <v>88441.694</v>
      </c>
      <c r="H32" s="119" t="n">
        <v>286551.08856</v>
      </c>
      <c r="I32" s="125" t="n">
        <v>10649</v>
      </c>
      <c r="J32" s="119" t="n">
        <v>13073484.4035</v>
      </c>
      <c r="K32" s="119" t="n">
        <v>42358089.46734</v>
      </c>
      <c r="L32" s="125" t="n">
        <v>4</v>
      </c>
      <c r="M32" s="119" t="n">
        <v>94.317</v>
      </c>
      <c r="N32" s="119" t="n">
        <v>305.58708</v>
      </c>
      <c r="O32" s="125" t="n">
        <v>1</v>
      </c>
      <c r="P32" s="119" t="n">
        <v>24000</v>
      </c>
      <c r="Q32" s="119" t="n">
        <v>77760</v>
      </c>
      <c r="R32" s="125" t="n">
        <v>4</v>
      </c>
      <c r="S32" s="119" t="n">
        <v>7376.027</v>
      </c>
      <c r="T32" s="119" t="n">
        <v>23898.32748</v>
      </c>
      <c r="U32" s="125" t="n">
        <v>9</v>
      </c>
      <c r="V32" s="119" t="n">
        <v>13478.29</v>
      </c>
      <c r="W32" s="119" t="n">
        <v>43669.6596</v>
      </c>
      <c r="X32" s="125" t="n">
        <v>52</v>
      </c>
      <c r="Y32" s="119" t="n">
        <v>71899.0345</v>
      </c>
      <c r="Z32" s="119" t="n">
        <v>232952.87178</v>
      </c>
      <c r="AA32" s="125" t="n">
        <v>0</v>
      </c>
      <c r="AB32" s="119" t="n">
        <v>0</v>
      </c>
      <c r="AC32" s="119" t="n">
        <v>0</v>
      </c>
      <c r="AD32" s="125" t="n">
        <f aca="false">+C32+F32+I32+L32+R32+U32+X32+AA32+O32</f>
        <v>10793</v>
      </c>
      <c r="AE32" s="119" t="n">
        <f aca="false">+D32+G32+J32+M32+S32+V32+Y32+AB32+P32</f>
        <v>13374969.871</v>
      </c>
      <c r="AF32" s="120" t="n">
        <f aca="false">+E32+H32+K32+N32+T32+W32+Z32+AC32+Q32</f>
        <v>43334902.38204</v>
      </c>
    </row>
    <row r="33" s="314" customFormat="true" ht="12.75" hidden="false" customHeight="false" outlineLevel="0" collapsed="false">
      <c r="B33" s="319" t="s">
        <v>327</v>
      </c>
      <c r="C33" s="125" t="n">
        <v>8</v>
      </c>
      <c r="D33" s="119" t="n">
        <v>5203.18</v>
      </c>
      <c r="E33" s="120" t="n">
        <v>72324.202</v>
      </c>
      <c r="F33" s="125" t="n">
        <v>65</v>
      </c>
      <c r="G33" s="119" t="n">
        <v>30308.662</v>
      </c>
      <c r="H33" s="119" t="n">
        <v>421290.4018</v>
      </c>
      <c r="I33" s="125" t="n">
        <v>3977</v>
      </c>
      <c r="J33" s="119" t="n">
        <v>1362403.9775</v>
      </c>
      <c r="K33" s="119" t="n">
        <v>18937415.28725</v>
      </c>
      <c r="L33" s="125" t="n">
        <v>4</v>
      </c>
      <c r="M33" s="119" t="n">
        <v>26892.132</v>
      </c>
      <c r="N33" s="119" t="n">
        <v>373800.6348</v>
      </c>
      <c r="O33" s="125" t="n">
        <v>0</v>
      </c>
      <c r="P33" s="119" t="n">
        <v>0</v>
      </c>
      <c r="Q33" s="119" t="n">
        <v>0</v>
      </c>
      <c r="R33" s="125" t="n">
        <v>20</v>
      </c>
      <c r="S33" s="119" t="n">
        <v>1785315.194</v>
      </c>
      <c r="T33" s="119" t="n">
        <v>24815881.1966</v>
      </c>
      <c r="U33" s="125" t="n">
        <v>17</v>
      </c>
      <c r="V33" s="119" t="n">
        <v>1920623.26</v>
      </c>
      <c r="W33" s="119" t="n">
        <v>26696663.314</v>
      </c>
      <c r="X33" s="125" t="n">
        <v>16</v>
      </c>
      <c r="Y33" s="119" t="n">
        <v>61330.4705</v>
      </c>
      <c r="Z33" s="119" t="n">
        <v>852493.53995</v>
      </c>
      <c r="AA33" s="125" t="n">
        <v>0</v>
      </c>
      <c r="AB33" s="119" t="n">
        <v>0</v>
      </c>
      <c r="AC33" s="119" t="n">
        <v>0</v>
      </c>
      <c r="AD33" s="125" t="n">
        <f aca="false">+C33+F33+I33+L33+R33+U33+X33+AA33+O33</f>
        <v>4107</v>
      </c>
      <c r="AE33" s="119" t="n">
        <f aca="false">+D33+G33+J33+M33+S33+V33+Y33+AB33+P33</f>
        <v>5192076.876</v>
      </c>
      <c r="AF33" s="120" t="n">
        <f aca="false">+E33+H33+K33+N33+T33+W33+Z33+AC33+Q33</f>
        <v>72169868.5764</v>
      </c>
    </row>
    <row r="34" s="314" customFormat="true" ht="12.75" hidden="false" customHeight="false" outlineLevel="0" collapsed="false">
      <c r="B34" s="319" t="s">
        <v>328</v>
      </c>
      <c r="C34" s="125" t="n">
        <v>4</v>
      </c>
      <c r="D34" s="119" t="n">
        <v>55000</v>
      </c>
      <c r="E34" s="120" t="n">
        <v>89650</v>
      </c>
      <c r="F34" s="125" t="n">
        <v>31</v>
      </c>
      <c r="G34" s="119" t="n">
        <v>13208659.78</v>
      </c>
      <c r="H34" s="119" t="n">
        <v>21530115.4414</v>
      </c>
      <c r="I34" s="125" t="n">
        <v>2836</v>
      </c>
      <c r="J34" s="119" t="n">
        <v>10316728.425</v>
      </c>
      <c r="K34" s="119" t="n">
        <v>16816267.33275</v>
      </c>
      <c r="L34" s="125" t="n">
        <v>1</v>
      </c>
      <c r="M34" s="119" t="n">
        <v>1</v>
      </c>
      <c r="N34" s="119" t="n">
        <v>1.63</v>
      </c>
      <c r="O34" s="125" t="n">
        <v>0</v>
      </c>
      <c r="P34" s="119" t="n">
        <v>0</v>
      </c>
      <c r="Q34" s="119" t="n">
        <v>0</v>
      </c>
      <c r="R34" s="125" t="n">
        <v>0</v>
      </c>
      <c r="S34" s="119" t="n">
        <v>0</v>
      </c>
      <c r="T34" s="119" t="n">
        <v>0</v>
      </c>
      <c r="U34" s="125" t="n">
        <v>0</v>
      </c>
      <c r="V34" s="119" t="n">
        <v>0</v>
      </c>
      <c r="W34" s="119" t="n">
        <v>0</v>
      </c>
      <c r="X34" s="125" t="n">
        <v>16</v>
      </c>
      <c r="Y34" s="119" t="n">
        <v>40975.803</v>
      </c>
      <c r="Z34" s="119" t="n">
        <v>66790.55889</v>
      </c>
      <c r="AA34" s="125" t="n">
        <v>0</v>
      </c>
      <c r="AB34" s="119" t="n">
        <v>0</v>
      </c>
      <c r="AC34" s="119" t="n">
        <v>0</v>
      </c>
      <c r="AD34" s="125" t="n">
        <f aca="false">+C34+F34+I34+L34+R34+U34+X34+AA34+O34</f>
        <v>2888</v>
      </c>
      <c r="AE34" s="119" t="n">
        <f aca="false">+D34+G34+J34+M34+S34+V34+Y34+AB34+P34</f>
        <v>23621365.008</v>
      </c>
      <c r="AF34" s="120" t="n">
        <f aca="false">+E34+H34+K34+N34+T34+W34+Z34+AC34+Q34</f>
        <v>38502824.96304</v>
      </c>
    </row>
    <row r="35" s="314" customFormat="true" ht="12.75" hidden="false" customHeight="false" outlineLevel="0" collapsed="false">
      <c r="B35" s="319" t="s">
        <v>329</v>
      </c>
      <c r="C35" s="125" t="n">
        <v>13</v>
      </c>
      <c r="D35" s="119" t="n">
        <v>106294.45</v>
      </c>
      <c r="E35" s="120" t="n">
        <v>706858.0925</v>
      </c>
      <c r="F35" s="125" t="n">
        <v>45</v>
      </c>
      <c r="G35" s="119" t="n">
        <v>439537.829</v>
      </c>
      <c r="H35" s="119" t="n">
        <v>2922926.56285</v>
      </c>
      <c r="I35" s="125" t="n">
        <v>6397</v>
      </c>
      <c r="J35" s="119" t="n">
        <v>4723124.574</v>
      </c>
      <c r="K35" s="119" t="n">
        <v>31408778.4171</v>
      </c>
      <c r="L35" s="125" t="n">
        <v>1</v>
      </c>
      <c r="M35" s="119" t="n">
        <v>1.001</v>
      </c>
      <c r="N35" s="119" t="n">
        <v>6.65665</v>
      </c>
      <c r="O35" s="125" t="n">
        <v>1</v>
      </c>
      <c r="P35" s="119" t="n">
        <v>175908</v>
      </c>
      <c r="Q35" s="119" t="n">
        <v>1169788.2</v>
      </c>
      <c r="R35" s="125" t="n">
        <v>8</v>
      </c>
      <c r="S35" s="119" t="n">
        <v>1231830.1</v>
      </c>
      <c r="T35" s="119" t="n">
        <v>8191670.165</v>
      </c>
      <c r="U35" s="125" t="n">
        <v>6</v>
      </c>
      <c r="V35" s="119" t="n">
        <v>531450</v>
      </c>
      <c r="W35" s="119" t="n">
        <v>3534142.5</v>
      </c>
      <c r="X35" s="125" t="n">
        <v>40</v>
      </c>
      <c r="Y35" s="119" t="n">
        <v>4994.212</v>
      </c>
      <c r="Z35" s="119" t="n">
        <v>33211.5098</v>
      </c>
      <c r="AA35" s="125" t="n">
        <v>0</v>
      </c>
      <c r="AB35" s="119" t="n">
        <v>0</v>
      </c>
      <c r="AC35" s="119" t="n">
        <v>0</v>
      </c>
      <c r="AD35" s="125" t="n">
        <f aca="false">+C35+F35+I35+L35+R35+U35+X35+AA35+O35</f>
        <v>6511</v>
      </c>
      <c r="AE35" s="119" t="n">
        <f aca="false">+D35+G35+J35+M35+S35+V35+Y35+AB35+P35</f>
        <v>7213140.166</v>
      </c>
      <c r="AF35" s="120" t="n">
        <f aca="false">+E35+H35+K35+N35+T35+W35+Z35+AC35+Q35</f>
        <v>47967382.1039</v>
      </c>
    </row>
    <row r="36" s="314" customFormat="true" ht="12.75" hidden="false" customHeight="false" outlineLevel="0" collapsed="false">
      <c r="B36" s="319" t="s">
        <v>330</v>
      </c>
      <c r="C36" s="125" t="n">
        <v>9</v>
      </c>
      <c r="D36" s="119" t="n">
        <v>448672.884</v>
      </c>
      <c r="E36" s="120" t="n">
        <v>690956.24136</v>
      </c>
      <c r="F36" s="125" t="n">
        <v>96</v>
      </c>
      <c r="G36" s="119" t="n">
        <v>2141083.063</v>
      </c>
      <c r="H36" s="119" t="n">
        <v>3297267.91702</v>
      </c>
      <c r="I36" s="125" t="n">
        <v>6152</v>
      </c>
      <c r="J36" s="119" t="n">
        <v>10993114.039</v>
      </c>
      <c r="K36" s="119" t="n">
        <v>16929395.62006</v>
      </c>
      <c r="L36" s="125" t="n">
        <v>3</v>
      </c>
      <c r="M36" s="119" t="n">
        <v>1.651</v>
      </c>
      <c r="N36" s="119" t="n">
        <v>2.54254</v>
      </c>
      <c r="O36" s="125" t="n">
        <v>2</v>
      </c>
      <c r="P36" s="119" t="n">
        <v>545708.592</v>
      </c>
      <c r="Q36" s="119" t="n">
        <v>840391.23168</v>
      </c>
      <c r="R36" s="125" t="n">
        <v>8</v>
      </c>
      <c r="S36" s="119" t="n">
        <v>298206.223</v>
      </c>
      <c r="T36" s="119" t="n">
        <v>459237.58342</v>
      </c>
      <c r="U36" s="125" t="n">
        <v>3</v>
      </c>
      <c r="V36" s="119" t="n">
        <v>16311.261</v>
      </c>
      <c r="W36" s="119" t="n">
        <v>25119.34194</v>
      </c>
      <c r="X36" s="125" t="n">
        <v>20</v>
      </c>
      <c r="Y36" s="119" t="n">
        <v>9426.297</v>
      </c>
      <c r="Z36" s="119" t="n">
        <v>14516.49738</v>
      </c>
      <c r="AA36" s="125" t="n">
        <v>0</v>
      </c>
      <c r="AB36" s="119" t="n">
        <v>0</v>
      </c>
      <c r="AC36" s="119" t="n">
        <v>0</v>
      </c>
      <c r="AD36" s="125" t="n">
        <f aca="false">+C36+F36+I36+L36+R36+U36+X36+AA36+O36</f>
        <v>6293</v>
      </c>
      <c r="AE36" s="119" t="n">
        <f aca="false">+D36+G36+J36+M36+S36+V36+Y36+AB36+P36</f>
        <v>14452524.01</v>
      </c>
      <c r="AF36" s="120" t="n">
        <f aca="false">+E36+H36+K36+N36+T36+W36+Z36+AC36+Q36</f>
        <v>22256886.9754</v>
      </c>
    </row>
    <row r="37" s="314" customFormat="true" ht="12.75" hidden="false" customHeight="false" outlineLevel="0" collapsed="false">
      <c r="B37" s="319" t="s">
        <v>331</v>
      </c>
      <c r="C37" s="125" t="n">
        <v>2</v>
      </c>
      <c r="D37" s="119" t="n">
        <v>201925.584</v>
      </c>
      <c r="E37" s="120" t="n">
        <v>1019724.1992</v>
      </c>
      <c r="F37" s="125" t="n">
        <v>51</v>
      </c>
      <c r="G37" s="119" t="n">
        <v>31645564.459</v>
      </c>
      <c r="H37" s="119" t="n">
        <v>159810100.51795</v>
      </c>
      <c r="I37" s="125" t="n">
        <v>2397</v>
      </c>
      <c r="J37" s="119" t="n">
        <v>5018281.933</v>
      </c>
      <c r="K37" s="119" t="n">
        <v>25342323.76165</v>
      </c>
      <c r="L37" s="125" t="n">
        <v>3</v>
      </c>
      <c r="M37" s="119" t="n">
        <v>1.889</v>
      </c>
      <c r="N37" s="119" t="n">
        <v>9.53945</v>
      </c>
      <c r="O37" s="125" t="n">
        <v>0</v>
      </c>
      <c r="P37" s="119" t="n">
        <v>0</v>
      </c>
      <c r="Q37" s="119" t="n">
        <v>0</v>
      </c>
      <c r="R37" s="125" t="n">
        <v>5</v>
      </c>
      <c r="S37" s="119" t="n">
        <v>6049.996</v>
      </c>
      <c r="T37" s="119" t="n">
        <v>30552.4798</v>
      </c>
      <c r="U37" s="125" t="n">
        <v>2</v>
      </c>
      <c r="V37" s="119" t="n">
        <v>2383325</v>
      </c>
      <c r="W37" s="119" t="n">
        <v>12035791.25</v>
      </c>
      <c r="X37" s="125" t="n">
        <v>13</v>
      </c>
      <c r="Y37" s="119" t="n">
        <v>543650.943</v>
      </c>
      <c r="Z37" s="119" t="n">
        <v>2745437.26215</v>
      </c>
      <c r="AA37" s="125" t="n">
        <v>0</v>
      </c>
      <c r="AB37" s="119" t="n">
        <v>0</v>
      </c>
      <c r="AC37" s="119" t="n">
        <v>0</v>
      </c>
      <c r="AD37" s="125" t="n">
        <f aca="false">+C37+F37+I37+L37+R37+U37+X37+AA37+O37</f>
        <v>2473</v>
      </c>
      <c r="AE37" s="119" t="n">
        <f aca="false">+D37+G37+J37+M37+S37+V37+Y37+AB37+P37</f>
        <v>39798799.804</v>
      </c>
      <c r="AF37" s="120" t="n">
        <f aca="false">+E37+H37+K37+N37+T37+W37+Z37+AC37+Q37</f>
        <v>200983939.0102</v>
      </c>
    </row>
    <row r="38" s="314" customFormat="true" ht="12.75" hidden="false" customHeight="false" outlineLevel="0" collapsed="false">
      <c r="B38" s="319" t="s">
        <v>332</v>
      </c>
      <c r="C38" s="125" t="n">
        <v>0</v>
      </c>
      <c r="D38" s="119" t="n">
        <v>0</v>
      </c>
      <c r="E38" s="120" t="n">
        <v>0</v>
      </c>
      <c r="F38" s="125" t="n">
        <v>52</v>
      </c>
      <c r="G38" s="119" t="n">
        <v>80389.513</v>
      </c>
      <c r="H38" s="119" t="n">
        <v>55468.76397</v>
      </c>
      <c r="I38" s="125" t="n">
        <v>4968</v>
      </c>
      <c r="J38" s="119" t="n">
        <v>16664931.7625</v>
      </c>
      <c r="K38" s="119" t="n">
        <v>11498802.916125</v>
      </c>
      <c r="L38" s="125" t="n">
        <v>3</v>
      </c>
      <c r="M38" s="119" t="n">
        <v>2.508</v>
      </c>
      <c r="N38" s="119" t="n">
        <v>1.73052</v>
      </c>
      <c r="O38" s="125" t="n">
        <v>0</v>
      </c>
      <c r="P38" s="119" t="n">
        <v>0</v>
      </c>
      <c r="Q38" s="119" t="n">
        <v>0</v>
      </c>
      <c r="R38" s="125" t="n">
        <v>1</v>
      </c>
      <c r="S38" s="119" t="n">
        <v>0.009</v>
      </c>
      <c r="T38" s="119" t="n">
        <v>0.00621</v>
      </c>
      <c r="U38" s="125" t="n">
        <v>0</v>
      </c>
      <c r="V38" s="119" t="n">
        <v>0</v>
      </c>
      <c r="W38" s="119" t="n">
        <v>0</v>
      </c>
      <c r="X38" s="125" t="n">
        <v>4</v>
      </c>
      <c r="Y38" s="119" t="n">
        <v>1853.6635</v>
      </c>
      <c r="Z38" s="119" t="n">
        <v>1279.027815</v>
      </c>
      <c r="AA38" s="125" t="n">
        <v>0</v>
      </c>
      <c r="AB38" s="119" t="n">
        <v>0</v>
      </c>
      <c r="AC38" s="119" t="n">
        <v>0</v>
      </c>
      <c r="AD38" s="125" t="n">
        <f aca="false">+C38+F38+I38+L38+R38+U38+X38+AA38+O38</f>
        <v>5028</v>
      </c>
      <c r="AE38" s="119" t="n">
        <f aca="false">+D38+G38+J38+M38+S38+V38+Y38+AB38+P38</f>
        <v>16747177.456</v>
      </c>
      <c r="AF38" s="120" t="n">
        <f aca="false">+E38+H38+K38+N38+T38+W38+Z38+AC38+Q38</f>
        <v>11555552.44464</v>
      </c>
    </row>
    <row r="39" s="314" customFormat="true" ht="12.75" hidden="false" customHeight="false" outlineLevel="0" collapsed="false">
      <c r="B39" s="319" t="s">
        <v>333</v>
      </c>
      <c r="C39" s="125" t="n">
        <v>29</v>
      </c>
      <c r="D39" s="119" t="n">
        <v>4115616.901</v>
      </c>
      <c r="E39" s="120" t="n">
        <v>7737359.77388</v>
      </c>
      <c r="F39" s="125" t="n">
        <v>124</v>
      </c>
      <c r="G39" s="119" t="n">
        <v>18600367.79</v>
      </c>
      <c r="H39" s="119" t="n">
        <v>34968691.4452</v>
      </c>
      <c r="I39" s="125" t="n">
        <v>10897</v>
      </c>
      <c r="J39" s="119" t="n">
        <v>24131967.2285</v>
      </c>
      <c r="K39" s="119" t="n">
        <v>45368098.38958</v>
      </c>
      <c r="L39" s="125" t="n">
        <v>8</v>
      </c>
      <c r="M39" s="119" t="n">
        <v>2305549.02</v>
      </c>
      <c r="N39" s="119" t="n">
        <v>4334432.1576</v>
      </c>
      <c r="O39" s="125" t="n">
        <v>4</v>
      </c>
      <c r="P39" s="119" t="n">
        <v>1.124</v>
      </c>
      <c r="Q39" s="119" t="n">
        <v>2.11312</v>
      </c>
      <c r="R39" s="125" t="n">
        <v>32</v>
      </c>
      <c r="S39" s="119" t="n">
        <v>30488810.702</v>
      </c>
      <c r="T39" s="119" t="n">
        <v>57318964.11976</v>
      </c>
      <c r="U39" s="125" t="n">
        <v>14</v>
      </c>
      <c r="V39" s="119" t="n">
        <v>7398676.505</v>
      </c>
      <c r="W39" s="119" t="n">
        <v>13909511.8294</v>
      </c>
      <c r="X39" s="125" t="n">
        <v>46</v>
      </c>
      <c r="Y39" s="119" t="n">
        <v>82251.0555</v>
      </c>
      <c r="Z39" s="119" t="n">
        <v>154631.98434</v>
      </c>
      <c r="AA39" s="125" t="n">
        <v>0</v>
      </c>
      <c r="AB39" s="119" t="n">
        <v>0</v>
      </c>
      <c r="AC39" s="119" t="n">
        <v>0</v>
      </c>
      <c r="AD39" s="125" t="n">
        <f aca="false">+C39+F39+I39+L39+R39+U39+X39+AA39+O39</f>
        <v>11154</v>
      </c>
      <c r="AE39" s="119" t="n">
        <f aca="false">+D39+G39+J39+M39+S39+V39+Y39+AB39+P39</f>
        <v>87123240.326</v>
      </c>
      <c r="AF39" s="120" t="n">
        <f aca="false">+E39+H39+K39+N39+T39+W39+Z39+AC39+Q39</f>
        <v>163791691.81288</v>
      </c>
    </row>
    <row r="40" s="314" customFormat="true" ht="12.75" hidden="false" customHeight="false" outlineLevel="0" collapsed="false">
      <c r="B40" s="319" t="s">
        <v>334</v>
      </c>
      <c r="C40" s="125" t="n">
        <v>3</v>
      </c>
      <c r="D40" s="119" t="n">
        <v>216722.312</v>
      </c>
      <c r="E40" s="120" t="n">
        <v>379264.046</v>
      </c>
      <c r="F40" s="125" t="n">
        <v>30</v>
      </c>
      <c r="G40" s="119" t="n">
        <v>405660.034</v>
      </c>
      <c r="H40" s="119" t="n">
        <v>709905.0595</v>
      </c>
      <c r="I40" s="125" t="n">
        <v>4682</v>
      </c>
      <c r="J40" s="119" t="n">
        <v>20243801.407</v>
      </c>
      <c r="K40" s="119" t="n">
        <v>35426652.46225</v>
      </c>
      <c r="L40" s="125" t="n">
        <v>1</v>
      </c>
      <c r="M40" s="119" t="n">
        <v>1.045</v>
      </c>
      <c r="N40" s="119" t="n">
        <v>1.82875</v>
      </c>
      <c r="O40" s="125" t="n">
        <v>0</v>
      </c>
      <c r="P40" s="119" t="n">
        <v>0</v>
      </c>
      <c r="Q40" s="119" t="n">
        <v>0</v>
      </c>
      <c r="R40" s="125" t="n">
        <v>0</v>
      </c>
      <c r="S40" s="119" t="n">
        <v>0</v>
      </c>
      <c r="T40" s="119" t="n">
        <v>0</v>
      </c>
      <c r="U40" s="125" t="n">
        <v>1</v>
      </c>
      <c r="V40" s="119" t="n">
        <v>0.45</v>
      </c>
      <c r="W40" s="119" t="n">
        <v>0.7875</v>
      </c>
      <c r="X40" s="125" t="n">
        <v>16</v>
      </c>
      <c r="Y40" s="119" t="n">
        <v>42902.987</v>
      </c>
      <c r="Z40" s="119" t="n">
        <v>75080.22725</v>
      </c>
      <c r="AA40" s="125" t="n">
        <v>0</v>
      </c>
      <c r="AB40" s="119" t="n">
        <v>0</v>
      </c>
      <c r="AC40" s="119" t="n">
        <v>0</v>
      </c>
      <c r="AD40" s="125" t="n">
        <f aca="false">+C40+F40+I40+L40+R40+U40+X40+AA40+O40</f>
        <v>4733</v>
      </c>
      <c r="AE40" s="119" t="n">
        <f aca="false">+D40+G40+J40+M40+S40+V40+Y40+AB40+P40</f>
        <v>20909088.235</v>
      </c>
      <c r="AF40" s="120" t="n">
        <f aca="false">+E40+H40+K40+N40+T40+W40+Z40+AC40+Q40</f>
        <v>36590904.41125</v>
      </c>
    </row>
    <row r="41" s="314" customFormat="true" ht="12.75" hidden="false" customHeight="false" outlineLevel="0" collapsed="false">
      <c r="B41" s="319" t="s">
        <v>335</v>
      </c>
      <c r="C41" s="125" t="n">
        <v>39</v>
      </c>
      <c r="D41" s="119" t="n">
        <v>2276368.856</v>
      </c>
      <c r="E41" s="120" t="n">
        <v>11290789.52576</v>
      </c>
      <c r="F41" s="125" t="n">
        <v>153</v>
      </c>
      <c r="G41" s="119" t="n">
        <v>11518171.1608335</v>
      </c>
      <c r="H41" s="119" t="n">
        <v>57130128.9577342</v>
      </c>
      <c r="I41" s="125" t="n">
        <v>45291</v>
      </c>
      <c r="J41" s="119" t="n">
        <v>5833997.15383316</v>
      </c>
      <c r="K41" s="119" t="n">
        <v>28936625.8830125</v>
      </c>
      <c r="L41" s="125" t="n">
        <v>4</v>
      </c>
      <c r="M41" s="119" t="n">
        <v>2.946</v>
      </c>
      <c r="N41" s="119" t="n">
        <v>14.61216</v>
      </c>
      <c r="O41" s="125" t="n">
        <v>4</v>
      </c>
      <c r="P41" s="119" t="n">
        <v>430711.569</v>
      </c>
      <c r="Q41" s="119" t="n">
        <v>2136329.38224</v>
      </c>
      <c r="R41" s="125" t="n">
        <v>57</v>
      </c>
      <c r="S41" s="119" t="n">
        <v>20406487.795</v>
      </c>
      <c r="T41" s="119" t="n">
        <v>101216179.4632</v>
      </c>
      <c r="U41" s="125" t="n">
        <v>44</v>
      </c>
      <c r="V41" s="119" t="n">
        <v>10871070.089</v>
      </c>
      <c r="W41" s="119" t="n">
        <v>53920507.64144</v>
      </c>
      <c r="X41" s="125" t="n">
        <v>222</v>
      </c>
      <c r="Y41" s="119" t="n">
        <v>69150.06233334</v>
      </c>
      <c r="Z41" s="119" t="n">
        <v>342984.309173366</v>
      </c>
      <c r="AA41" s="125" t="n">
        <v>0</v>
      </c>
      <c r="AB41" s="119" t="n">
        <v>0</v>
      </c>
      <c r="AC41" s="119" t="n">
        <v>0</v>
      </c>
      <c r="AD41" s="125" t="n">
        <f aca="false">+C41+F41+I41+L41+R41+U41+X41+AA41+O41</f>
        <v>45814</v>
      </c>
      <c r="AE41" s="119" t="n">
        <f aca="false">+D41+G41+J41+M41+S41+V41+Y41+AB41+P41</f>
        <v>51405959.632</v>
      </c>
      <c r="AF41" s="120" t="n">
        <f aca="false">+E41+H41+K41+N41+T41+W41+Z41+AC41+Q41</f>
        <v>254973559.77472</v>
      </c>
    </row>
    <row r="42" s="314" customFormat="true" ht="12.75" hidden="false" customHeight="false" outlineLevel="0" collapsed="false">
      <c r="B42" s="319" t="s">
        <v>336</v>
      </c>
      <c r="C42" s="125" t="n">
        <v>87</v>
      </c>
      <c r="D42" s="119" t="n">
        <v>30140761.716</v>
      </c>
      <c r="E42" s="120" t="n">
        <v>40690028.3166</v>
      </c>
      <c r="F42" s="125" t="n">
        <v>111</v>
      </c>
      <c r="G42" s="119" t="n">
        <v>35448346.025</v>
      </c>
      <c r="H42" s="119" t="n">
        <v>47855267.13375</v>
      </c>
      <c r="I42" s="125" t="n">
        <v>13708</v>
      </c>
      <c r="J42" s="119" t="n">
        <v>39334030.127</v>
      </c>
      <c r="K42" s="119" t="n">
        <v>53100940.67145</v>
      </c>
      <c r="L42" s="125" t="n">
        <v>9</v>
      </c>
      <c r="M42" s="119" t="n">
        <v>4041556.818</v>
      </c>
      <c r="N42" s="119" t="n">
        <v>5456101.7043</v>
      </c>
      <c r="O42" s="125" t="n">
        <v>11</v>
      </c>
      <c r="P42" s="119" t="n">
        <v>330004.331</v>
      </c>
      <c r="Q42" s="119" t="n">
        <v>445505.84685</v>
      </c>
      <c r="R42" s="125" t="n">
        <v>86</v>
      </c>
      <c r="S42" s="119" t="n">
        <v>61126896.04</v>
      </c>
      <c r="T42" s="119" t="n">
        <v>82521309.654</v>
      </c>
      <c r="U42" s="125" t="n">
        <v>61</v>
      </c>
      <c r="V42" s="119" t="n">
        <v>25841048.527</v>
      </c>
      <c r="W42" s="119" t="n">
        <v>34885415.51145</v>
      </c>
      <c r="X42" s="125" t="n">
        <v>50</v>
      </c>
      <c r="Y42" s="119" t="n">
        <v>8111791.458</v>
      </c>
      <c r="Z42" s="119" t="n">
        <v>10950918.4683</v>
      </c>
      <c r="AA42" s="125" t="n">
        <v>0</v>
      </c>
      <c r="AB42" s="119" t="n">
        <v>0</v>
      </c>
      <c r="AC42" s="119" t="n">
        <v>0</v>
      </c>
      <c r="AD42" s="125" t="n">
        <f aca="false">+C42+F42+I42+L42+R42+U42+X42+AA42+O42</f>
        <v>14123</v>
      </c>
      <c r="AE42" s="119" t="n">
        <f aca="false">+D42+G42+J42+M42+S42+V42+Y42+AB42+P42</f>
        <v>204374435.042</v>
      </c>
      <c r="AF42" s="120" t="n">
        <f aca="false">+E42+H42+K42+N42+T42+W42+Z42+AC42+Q42</f>
        <v>275905487.3067</v>
      </c>
    </row>
    <row r="43" s="314" customFormat="true" ht="12.75" hidden="false" customHeight="false" outlineLevel="0" collapsed="false">
      <c r="B43" s="319" t="s">
        <v>337</v>
      </c>
      <c r="C43" s="125" t="n">
        <v>0</v>
      </c>
      <c r="D43" s="119" t="n">
        <v>0</v>
      </c>
      <c r="E43" s="120" t="n">
        <v>0</v>
      </c>
      <c r="F43" s="125" t="n">
        <v>62</v>
      </c>
      <c r="G43" s="119" t="n">
        <v>5311990.265</v>
      </c>
      <c r="H43" s="119" t="n">
        <v>1009278.15035</v>
      </c>
      <c r="I43" s="125" t="n">
        <v>7284</v>
      </c>
      <c r="J43" s="119" t="n">
        <v>26451574.612</v>
      </c>
      <c r="K43" s="119" t="n">
        <v>5025799.17628</v>
      </c>
      <c r="L43" s="125" t="n">
        <v>2</v>
      </c>
      <c r="M43" s="119" t="n">
        <v>2.557</v>
      </c>
      <c r="N43" s="119" t="n">
        <v>0.48583</v>
      </c>
      <c r="O43" s="125" t="n">
        <v>0</v>
      </c>
      <c r="P43" s="119" t="n">
        <v>0</v>
      </c>
      <c r="Q43" s="119" t="n">
        <v>0</v>
      </c>
      <c r="R43" s="125" t="n">
        <v>1</v>
      </c>
      <c r="S43" s="119" t="n">
        <v>600000</v>
      </c>
      <c r="T43" s="119" t="n">
        <v>114000</v>
      </c>
      <c r="U43" s="125" t="n">
        <v>0</v>
      </c>
      <c r="V43" s="119" t="n">
        <v>0</v>
      </c>
      <c r="W43" s="119" t="n">
        <v>0</v>
      </c>
      <c r="X43" s="125" t="n">
        <v>23</v>
      </c>
      <c r="Y43" s="119" t="n">
        <v>2092582.965</v>
      </c>
      <c r="Z43" s="119" t="n">
        <v>397590.76335</v>
      </c>
      <c r="AA43" s="125" t="n">
        <v>0</v>
      </c>
      <c r="AB43" s="119" t="n">
        <v>0</v>
      </c>
      <c r="AC43" s="119" t="n">
        <v>0</v>
      </c>
      <c r="AD43" s="125" t="n">
        <f aca="false">+C43+F43+I43+L43+R43+U43+X43+AA43+O43</f>
        <v>7372</v>
      </c>
      <c r="AE43" s="119" t="n">
        <f aca="false">+D43+G43+J43+M43+S43+V43+Y43+AB43+P43</f>
        <v>34456150.399</v>
      </c>
      <c r="AF43" s="120" t="n">
        <f aca="false">+E43+H43+K43+N43+T43+W43+Z43+AC43+Q43</f>
        <v>6546668.57581</v>
      </c>
    </row>
    <row r="44" s="314" customFormat="true" ht="12.75" hidden="false" customHeight="false" outlineLevel="0" collapsed="false">
      <c r="B44" s="319" t="s">
        <v>338</v>
      </c>
      <c r="C44" s="125" t="n">
        <v>75</v>
      </c>
      <c r="D44" s="119" t="n">
        <v>3530748.53</v>
      </c>
      <c r="E44" s="120" t="n">
        <v>20654878.9005</v>
      </c>
      <c r="F44" s="125" t="n">
        <v>143</v>
      </c>
      <c r="G44" s="119" t="n">
        <v>434543.524</v>
      </c>
      <c r="H44" s="119" t="n">
        <v>2542079.6154</v>
      </c>
      <c r="I44" s="125" t="n">
        <v>31511</v>
      </c>
      <c r="J44" s="119" t="n">
        <v>34679192.4485</v>
      </c>
      <c r="K44" s="119" t="n">
        <v>202873275.823725</v>
      </c>
      <c r="L44" s="125" t="n">
        <v>12</v>
      </c>
      <c r="M44" s="119" t="n">
        <v>376259.491</v>
      </c>
      <c r="N44" s="119" t="n">
        <v>2201118.02235</v>
      </c>
      <c r="O44" s="125" t="n">
        <v>7</v>
      </c>
      <c r="P44" s="119" t="n">
        <v>449953</v>
      </c>
      <c r="Q44" s="119" t="n">
        <v>2632225.05</v>
      </c>
      <c r="R44" s="125" t="n">
        <v>214</v>
      </c>
      <c r="S44" s="119" t="n">
        <v>99781903.505</v>
      </c>
      <c r="T44" s="119" t="n">
        <v>583724135.50425</v>
      </c>
      <c r="U44" s="125" t="n">
        <v>91</v>
      </c>
      <c r="V44" s="119" t="n">
        <v>17032706.992</v>
      </c>
      <c r="W44" s="119" t="n">
        <v>99641335.9032</v>
      </c>
      <c r="X44" s="125" t="n">
        <v>172</v>
      </c>
      <c r="Y44" s="119" t="n">
        <v>236919.8295</v>
      </c>
      <c r="Z44" s="119" t="n">
        <v>1385981.002575</v>
      </c>
      <c r="AA44" s="125" t="n">
        <v>0</v>
      </c>
      <c r="AB44" s="119" t="n">
        <v>0</v>
      </c>
      <c r="AC44" s="119" t="n">
        <v>0</v>
      </c>
      <c r="AD44" s="125" t="n">
        <f aca="false">+C44+F44+I44+L44+R44+U44+X44+AA44+O44</f>
        <v>32225</v>
      </c>
      <c r="AE44" s="119" t="n">
        <f aca="false">+D44+G44+J44+M44+S44+V44+Y44+AB44+P44</f>
        <v>156522227.32</v>
      </c>
      <c r="AF44" s="120" t="n">
        <f aca="false">+E44+H44+K44+N44+T44+W44+Z44+AC44+Q44</f>
        <v>915655029.822</v>
      </c>
    </row>
    <row r="45" s="314" customFormat="true" ht="12.75" hidden="false" customHeight="false" outlineLevel="0" collapsed="false">
      <c r="B45" s="319" t="s">
        <v>339</v>
      </c>
      <c r="C45" s="125" t="n">
        <v>3</v>
      </c>
      <c r="D45" s="119" t="n">
        <v>167379</v>
      </c>
      <c r="E45" s="120" t="n">
        <v>349822.11</v>
      </c>
      <c r="F45" s="125" t="n">
        <v>8</v>
      </c>
      <c r="G45" s="119" t="n">
        <v>44248.59</v>
      </c>
      <c r="H45" s="119" t="n">
        <v>92479.5531</v>
      </c>
      <c r="I45" s="125" t="n">
        <v>1405</v>
      </c>
      <c r="J45" s="119" t="n">
        <v>10480005.41</v>
      </c>
      <c r="K45" s="119" t="n">
        <v>21903211.3069</v>
      </c>
      <c r="L45" s="125" t="n">
        <v>1</v>
      </c>
      <c r="M45" s="119" t="n">
        <v>2</v>
      </c>
      <c r="N45" s="119" t="n">
        <v>4.18</v>
      </c>
      <c r="O45" s="125" t="n">
        <v>0</v>
      </c>
      <c r="P45" s="119" t="n">
        <v>0</v>
      </c>
      <c r="Q45" s="119" t="n">
        <v>0</v>
      </c>
      <c r="R45" s="125" t="n">
        <v>3</v>
      </c>
      <c r="S45" s="119" t="n">
        <v>1340171</v>
      </c>
      <c r="T45" s="119" t="n">
        <v>2800957.39</v>
      </c>
      <c r="U45" s="125" t="n">
        <v>3</v>
      </c>
      <c r="V45" s="119" t="n">
        <v>184714</v>
      </c>
      <c r="W45" s="119" t="n">
        <v>386052.26</v>
      </c>
      <c r="X45" s="125" t="n">
        <v>10</v>
      </c>
      <c r="Y45" s="119" t="n">
        <v>11608</v>
      </c>
      <c r="Z45" s="119" t="n">
        <v>24260.72</v>
      </c>
      <c r="AA45" s="125" t="n">
        <v>0</v>
      </c>
      <c r="AB45" s="119" t="n">
        <v>0</v>
      </c>
      <c r="AC45" s="119" t="n">
        <v>0</v>
      </c>
      <c r="AD45" s="125" t="n">
        <f aca="false">+C45+F45+I45+L45+R45+U45+X45+AA45+O45</f>
        <v>1433</v>
      </c>
      <c r="AE45" s="119" t="n">
        <f aca="false">+D45+G45+J45+M45+S45+V45+Y45+AB45+P45</f>
        <v>12228128</v>
      </c>
      <c r="AF45" s="120" t="n">
        <f aca="false">+E45+H45+K45+N45+T45+W45+Z45+AC45+Q45</f>
        <v>25556787.52</v>
      </c>
    </row>
    <row r="46" s="314" customFormat="true" ht="12.75" hidden="false" customHeight="false" outlineLevel="0" collapsed="false">
      <c r="B46" s="319" t="s">
        <v>340</v>
      </c>
      <c r="C46" s="125" t="n">
        <v>0</v>
      </c>
      <c r="D46" s="119" t="n">
        <v>0</v>
      </c>
      <c r="E46" s="120" t="n">
        <v>0</v>
      </c>
      <c r="F46" s="125" t="n">
        <v>55</v>
      </c>
      <c r="G46" s="119" t="n">
        <v>10815231.424</v>
      </c>
      <c r="H46" s="119" t="n">
        <v>9950012.91008</v>
      </c>
      <c r="I46" s="125" t="n">
        <v>3049</v>
      </c>
      <c r="J46" s="119" t="n">
        <v>7055993.81</v>
      </c>
      <c r="K46" s="119" t="n">
        <v>6491514.3052</v>
      </c>
      <c r="L46" s="125" t="n">
        <v>1</v>
      </c>
      <c r="M46" s="119" t="n">
        <v>1.747</v>
      </c>
      <c r="N46" s="119" t="n">
        <v>1.60724</v>
      </c>
      <c r="O46" s="125" t="n">
        <v>0</v>
      </c>
      <c r="P46" s="119" t="n">
        <v>0</v>
      </c>
      <c r="Q46" s="119" t="n">
        <v>0</v>
      </c>
      <c r="R46" s="125" t="n">
        <v>1</v>
      </c>
      <c r="S46" s="119" t="n">
        <v>2404341</v>
      </c>
      <c r="T46" s="119" t="n">
        <v>2211993.72</v>
      </c>
      <c r="U46" s="125" t="n">
        <v>2</v>
      </c>
      <c r="V46" s="119" t="n">
        <v>1055545</v>
      </c>
      <c r="W46" s="119" t="n">
        <v>971101.4</v>
      </c>
      <c r="X46" s="125" t="n">
        <v>11</v>
      </c>
      <c r="Y46" s="119" t="n">
        <v>35057.688</v>
      </c>
      <c r="Z46" s="119" t="n">
        <v>32253.07296</v>
      </c>
      <c r="AA46" s="125" t="n">
        <v>0</v>
      </c>
      <c r="AB46" s="119" t="n">
        <v>0</v>
      </c>
      <c r="AC46" s="119" t="n">
        <v>0</v>
      </c>
      <c r="AD46" s="125" t="n">
        <f aca="false">+C46+F46+I46+L46+R46+U46+X46+AA46+O46</f>
        <v>3119</v>
      </c>
      <c r="AE46" s="119" t="n">
        <f aca="false">+D46+G46+J46+M46+S46+V46+Y46+AB46+P46</f>
        <v>21366170.669</v>
      </c>
      <c r="AF46" s="120" t="n">
        <f aca="false">+E46+H46+K46+N46+T46+W46+Z46+AC46+Q46</f>
        <v>19656877.01548</v>
      </c>
    </row>
    <row r="47" s="314" customFormat="true" ht="12.75" hidden="false" customHeight="false" outlineLevel="0" collapsed="false">
      <c r="B47" s="319" t="s">
        <v>341</v>
      </c>
      <c r="C47" s="125" t="n">
        <v>0</v>
      </c>
      <c r="D47" s="119" t="n">
        <v>0</v>
      </c>
      <c r="E47" s="120" t="n">
        <v>0</v>
      </c>
      <c r="F47" s="125" t="n">
        <v>7</v>
      </c>
      <c r="G47" s="119" t="n">
        <v>81.608</v>
      </c>
      <c r="H47" s="119" t="n">
        <v>112.61904</v>
      </c>
      <c r="I47" s="125" t="n">
        <v>833</v>
      </c>
      <c r="J47" s="119" t="n">
        <v>3742484.63</v>
      </c>
      <c r="K47" s="119" t="n">
        <v>5164628.7894</v>
      </c>
      <c r="L47" s="125" t="n">
        <v>1</v>
      </c>
      <c r="M47" s="119" t="n">
        <v>1.2</v>
      </c>
      <c r="N47" s="119" t="n">
        <v>1.656</v>
      </c>
      <c r="O47" s="125" t="n">
        <v>0</v>
      </c>
      <c r="P47" s="119" t="n">
        <v>0</v>
      </c>
      <c r="Q47" s="119" t="n">
        <v>0</v>
      </c>
      <c r="R47" s="125" t="n">
        <v>1</v>
      </c>
      <c r="S47" s="119" t="n">
        <v>0.6</v>
      </c>
      <c r="T47" s="119" t="n">
        <v>0.828</v>
      </c>
      <c r="U47" s="125" t="n">
        <v>1</v>
      </c>
      <c r="V47" s="119" t="n">
        <v>0.8</v>
      </c>
      <c r="W47" s="119" t="n">
        <v>1.104</v>
      </c>
      <c r="X47" s="125" t="n">
        <v>1</v>
      </c>
      <c r="Y47" s="119" t="n">
        <v>1260</v>
      </c>
      <c r="Z47" s="119" t="n">
        <v>1738.8</v>
      </c>
      <c r="AA47" s="125" t="n">
        <v>0</v>
      </c>
      <c r="AB47" s="119" t="n">
        <v>0</v>
      </c>
      <c r="AC47" s="119" t="n">
        <v>0</v>
      </c>
      <c r="AD47" s="125" t="n">
        <f aca="false">+C47+F47+I47+L47+R47+U47+X47+AA47+O47</f>
        <v>844</v>
      </c>
      <c r="AE47" s="119" t="n">
        <f aca="false">+D47+G47+J47+M47+S47+V47+Y47+AB47+P47</f>
        <v>3743828.838</v>
      </c>
      <c r="AF47" s="120" t="n">
        <f aca="false">+E47+H47+K47+N47+T47+W47+Z47+AC47+Q47</f>
        <v>5166483.79644</v>
      </c>
    </row>
    <row r="48" s="314" customFormat="true" ht="12.75" hidden="false" customHeight="false" outlineLevel="0" collapsed="false">
      <c r="B48" s="319" t="s">
        <v>342</v>
      </c>
      <c r="C48" s="125" t="n">
        <v>0</v>
      </c>
      <c r="D48" s="119" t="n">
        <v>0</v>
      </c>
      <c r="E48" s="120" t="n">
        <v>0</v>
      </c>
      <c r="F48" s="125" t="n">
        <v>24</v>
      </c>
      <c r="G48" s="119" t="n">
        <v>488260.76</v>
      </c>
      <c r="H48" s="119" t="n">
        <v>790982.4312</v>
      </c>
      <c r="I48" s="125" t="n">
        <v>1489</v>
      </c>
      <c r="J48" s="119" t="n">
        <v>5174620.795</v>
      </c>
      <c r="K48" s="119" t="n">
        <v>8382885.6879</v>
      </c>
      <c r="L48" s="125" t="n">
        <v>1</v>
      </c>
      <c r="M48" s="119" t="n">
        <v>1</v>
      </c>
      <c r="N48" s="119" t="n">
        <v>1.62</v>
      </c>
      <c r="O48" s="125" t="n">
        <v>0</v>
      </c>
      <c r="P48" s="119" t="n">
        <v>0</v>
      </c>
      <c r="Q48" s="119" t="n">
        <v>0</v>
      </c>
      <c r="R48" s="125" t="n">
        <v>0</v>
      </c>
      <c r="S48" s="119" t="n">
        <v>0</v>
      </c>
      <c r="T48" s="119" t="n">
        <v>0</v>
      </c>
      <c r="U48" s="125" t="n">
        <v>0</v>
      </c>
      <c r="V48" s="119" t="n">
        <v>0</v>
      </c>
      <c r="W48" s="119" t="n">
        <v>0</v>
      </c>
      <c r="X48" s="125" t="n">
        <v>6</v>
      </c>
      <c r="Y48" s="119" t="n">
        <v>4041.442</v>
      </c>
      <c r="Z48" s="119" t="n">
        <v>6547.13604</v>
      </c>
      <c r="AA48" s="125" t="n">
        <v>0</v>
      </c>
      <c r="AB48" s="119" t="n">
        <v>0</v>
      </c>
      <c r="AC48" s="119" t="n">
        <v>0</v>
      </c>
      <c r="AD48" s="125" t="n">
        <f aca="false">+C48+F48+I48+L48+R48+U48+X48+AA48+O48</f>
        <v>1520</v>
      </c>
      <c r="AE48" s="119" t="n">
        <f aca="false">+D48+G48+J48+M48+S48+V48+Y48+AB48+P48</f>
        <v>5666923.997</v>
      </c>
      <c r="AF48" s="120" t="n">
        <f aca="false">+E48+H48+K48+N48+T48+W48+Z48+AC48+Q48</f>
        <v>9180416.87514</v>
      </c>
    </row>
    <row r="49" s="314" customFormat="true" ht="12.75" hidden="false" customHeight="false" outlineLevel="0" collapsed="false">
      <c r="B49" s="319" t="s">
        <v>343</v>
      </c>
      <c r="C49" s="125" t="n">
        <v>19</v>
      </c>
      <c r="D49" s="119" t="n">
        <v>562134</v>
      </c>
      <c r="E49" s="120" t="n">
        <v>6576967.8</v>
      </c>
      <c r="F49" s="125" t="n">
        <v>61</v>
      </c>
      <c r="G49" s="119" t="n">
        <v>178783.486</v>
      </c>
      <c r="H49" s="119" t="n">
        <v>2091766.7862</v>
      </c>
      <c r="I49" s="125" t="n">
        <v>10256</v>
      </c>
      <c r="J49" s="119" t="n">
        <v>13805291.236</v>
      </c>
      <c r="K49" s="119" t="n">
        <v>161521907.4612</v>
      </c>
      <c r="L49" s="125" t="n">
        <v>9</v>
      </c>
      <c r="M49" s="119" t="n">
        <v>63259.528</v>
      </c>
      <c r="N49" s="119" t="n">
        <v>740136.4776</v>
      </c>
      <c r="O49" s="125" t="n">
        <v>2</v>
      </c>
      <c r="P49" s="119" t="n">
        <v>200643</v>
      </c>
      <c r="Q49" s="119" t="n">
        <v>2347523.1</v>
      </c>
      <c r="R49" s="125" t="n">
        <v>29</v>
      </c>
      <c r="S49" s="119" t="n">
        <v>2508683</v>
      </c>
      <c r="T49" s="119" t="n">
        <v>29351591.1</v>
      </c>
      <c r="U49" s="125" t="n">
        <v>10</v>
      </c>
      <c r="V49" s="119" t="n">
        <v>533318</v>
      </c>
      <c r="W49" s="119" t="n">
        <v>6239820.6</v>
      </c>
      <c r="X49" s="125" t="n">
        <v>21</v>
      </c>
      <c r="Y49" s="119" t="n">
        <v>30966.628</v>
      </c>
      <c r="Z49" s="119" t="n">
        <v>362309.5476</v>
      </c>
      <c r="AA49" s="125" t="n">
        <v>0</v>
      </c>
      <c r="AB49" s="119" t="n">
        <v>0</v>
      </c>
      <c r="AC49" s="119" t="n">
        <v>0</v>
      </c>
      <c r="AD49" s="125" t="n">
        <f aca="false">+C49+F49+I49+L49+R49+U49+X49+AA49+O49</f>
        <v>10407</v>
      </c>
      <c r="AE49" s="119" t="n">
        <f aca="false">+D49+G49+J49+M49+S49+V49+Y49+AB49+P49</f>
        <v>17883078.878</v>
      </c>
      <c r="AF49" s="120" t="n">
        <f aca="false">+E49+H49+K49+N49+T49+W49+Z49+AC49+Q49</f>
        <v>209232022.8726</v>
      </c>
    </row>
    <row r="50" s="314" customFormat="true" ht="12.75" hidden="false" customHeight="false" outlineLevel="0" collapsed="false">
      <c r="B50" s="319" t="s">
        <v>344</v>
      </c>
      <c r="C50" s="125" t="n">
        <v>0</v>
      </c>
      <c r="D50" s="119" t="n">
        <v>0</v>
      </c>
      <c r="E50" s="120" t="n">
        <v>0</v>
      </c>
      <c r="F50" s="125" t="n">
        <v>24</v>
      </c>
      <c r="G50" s="119" t="n">
        <v>14.8</v>
      </c>
      <c r="H50" s="119" t="n">
        <v>1213.6</v>
      </c>
      <c r="I50" s="125" t="n">
        <v>1176</v>
      </c>
      <c r="J50" s="119" t="n">
        <v>103210.592</v>
      </c>
      <c r="K50" s="119" t="n">
        <v>8463268.544</v>
      </c>
      <c r="L50" s="125" t="n">
        <v>4</v>
      </c>
      <c r="M50" s="119" t="n">
        <v>242.406</v>
      </c>
      <c r="N50" s="119" t="n">
        <v>19877.292</v>
      </c>
      <c r="O50" s="125" t="n">
        <v>0</v>
      </c>
      <c r="P50" s="119" t="n">
        <v>0</v>
      </c>
      <c r="Q50" s="119" t="n">
        <v>0</v>
      </c>
      <c r="R50" s="125" t="n">
        <v>1</v>
      </c>
      <c r="S50" s="119" t="n">
        <v>21000</v>
      </c>
      <c r="T50" s="119" t="n">
        <v>1722000</v>
      </c>
      <c r="U50" s="125" t="n">
        <v>1</v>
      </c>
      <c r="V50" s="119" t="n">
        <v>15519</v>
      </c>
      <c r="W50" s="119" t="n">
        <v>1272558</v>
      </c>
      <c r="X50" s="125" t="n">
        <v>3</v>
      </c>
      <c r="Y50" s="119" t="n">
        <v>5.53</v>
      </c>
      <c r="Z50" s="119" t="n">
        <v>453.46</v>
      </c>
      <c r="AA50" s="125" t="n">
        <v>0</v>
      </c>
      <c r="AB50" s="119" t="n">
        <v>0</v>
      </c>
      <c r="AC50" s="119" t="n">
        <v>0</v>
      </c>
      <c r="AD50" s="125" t="n">
        <f aca="false">+C50+F50+I50+L50+R50+U50+X50+AA50+O50</f>
        <v>1209</v>
      </c>
      <c r="AE50" s="119" t="n">
        <f aca="false">+D50+G50+J50+M50+S50+V50+Y50+AB50+P50</f>
        <v>139992.328</v>
      </c>
      <c r="AF50" s="120" t="n">
        <f aca="false">+E50+H50+K50+N50+T50+W50+Z50+AC50+Q50</f>
        <v>11479370.896</v>
      </c>
    </row>
    <row r="51" s="314" customFormat="true" ht="12.75" hidden="false" customHeight="false" outlineLevel="0" collapsed="false">
      <c r="B51" s="319" t="s">
        <v>345</v>
      </c>
      <c r="C51" s="125" t="n">
        <v>7</v>
      </c>
      <c r="D51" s="119" t="n">
        <v>182299.991</v>
      </c>
      <c r="E51" s="120" t="n">
        <v>1102914.94555</v>
      </c>
      <c r="F51" s="125" t="n">
        <v>48</v>
      </c>
      <c r="G51" s="119" t="n">
        <v>498171.984</v>
      </c>
      <c r="H51" s="119" t="n">
        <v>3013940.5032</v>
      </c>
      <c r="I51" s="125" t="n">
        <v>3714</v>
      </c>
      <c r="J51" s="119" t="n">
        <v>2489318.758</v>
      </c>
      <c r="K51" s="119" t="n">
        <v>15060378.4859</v>
      </c>
      <c r="L51" s="125" t="n">
        <v>3</v>
      </c>
      <c r="M51" s="119" t="n">
        <v>3.99</v>
      </c>
      <c r="N51" s="119" t="n">
        <v>24.1395</v>
      </c>
      <c r="O51" s="125" t="n">
        <v>1</v>
      </c>
      <c r="P51" s="119" t="n">
        <v>0.984</v>
      </c>
      <c r="Q51" s="119" t="n">
        <v>5.9532</v>
      </c>
      <c r="R51" s="125" t="n">
        <v>11</v>
      </c>
      <c r="S51" s="119" t="n">
        <v>440339.969</v>
      </c>
      <c r="T51" s="119" t="n">
        <v>2664056.81245</v>
      </c>
      <c r="U51" s="125" t="n">
        <v>6</v>
      </c>
      <c r="V51" s="119" t="n">
        <v>529202.639</v>
      </c>
      <c r="W51" s="119" t="n">
        <v>3201675.96595</v>
      </c>
      <c r="X51" s="125" t="n">
        <v>8</v>
      </c>
      <c r="Y51" s="119" t="n">
        <v>3155.025</v>
      </c>
      <c r="Z51" s="119" t="n">
        <v>19087.90125</v>
      </c>
      <c r="AA51" s="125" t="n">
        <v>0</v>
      </c>
      <c r="AB51" s="119" t="n">
        <v>0</v>
      </c>
      <c r="AC51" s="119" t="n">
        <v>0</v>
      </c>
      <c r="AD51" s="125" t="n">
        <f aca="false">+C51+F51+I51+L51+R51+U51+X51+AA51+O51</f>
        <v>3798</v>
      </c>
      <c r="AE51" s="119" t="n">
        <f aca="false">+D51+G51+J51+M51+S51+V51+Y51+AB51+P51</f>
        <v>4142493.34</v>
      </c>
      <c r="AF51" s="120" t="n">
        <f aca="false">+E51+H51+K51+N51+T51+W51+Z51+AC51+Q51</f>
        <v>25062084.707</v>
      </c>
    </row>
    <row r="52" s="314" customFormat="true" ht="12.75" hidden="false" customHeight="false" outlineLevel="0" collapsed="false">
      <c r="B52" s="319" t="s">
        <v>346</v>
      </c>
      <c r="C52" s="125" t="n">
        <v>58</v>
      </c>
      <c r="D52" s="119" t="n">
        <v>6392515</v>
      </c>
      <c r="E52" s="120" t="n">
        <v>22118101.9</v>
      </c>
      <c r="F52" s="125" t="n">
        <v>104</v>
      </c>
      <c r="G52" s="119" t="n">
        <v>27563115.44</v>
      </c>
      <c r="H52" s="119" t="n">
        <v>95368379.4224</v>
      </c>
      <c r="I52" s="125" t="n">
        <v>10608</v>
      </c>
      <c r="J52" s="119" t="n">
        <v>63518707.56</v>
      </c>
      <c r="K52" s="119" t="n">
        <v>219774728.1576</v>
      </c>
      <c r="L52" s="125" t="n">
        <v>4</v>
      </c>
      <c r="M52" s="119" t="n">
        <v>340383</v>
      </c>
      <c r="N52" s="119" t="n">
        <v>1177725.18</v>
      </c>
      <c r="O52" s="125" t="n">
        <v>5</v>
      </c>
      <c r="P52" s="119" t="n">
        <v>391850</v>
      </c>
      <c r="Q52" s="119" t="n">
        <v>1355801</v>
      </c>
      <c r="R52" s="125" t="n">
        <v>255</v>
      </c>
      <c r="S52" s="119" t="n">
        <v>290478070</v>
      </c>
      <c r="T52" s="119" t="n">
        <v>1005054122.2</v>
      </c>
      <c r="U52" s="125" t="n">
        <v>95</v>
      </c>
      <c r="V52" s="119" t="n">
        <v>68494360</v>
      </c>
      <c r="W52" s="119" t="n">
        <v>236990485.6</v>
      </c>
      <c r="X52" s="125" t="n">
        <v>29</v>
      </c>
      <c r="Y52" s="119" t="n">
        <v>806813</v>
      </c>
      <c r="Z52" s="119" t="n">
        <v>2791572.98</v>
      </c>
      <c r="AA52" s="125" t="n">
        <v>0</v>
      </c>
      <c r="AB52" s="119" t="n">
        <v>0</v>
      </c>
      <c r="AC52" s="119" t="n">
        <v>0</v>
      </c>
      <c r="AD52" s="125" t="n">
        <f aca="false">+C52+F52+I52+L52+R52+U52+X52+AA52+O52</f>
        <v>11158</v>
      </c>
      <c r="AE52" s="119" t="n">
        <f aca="false">+D52+G52+J52+M52+S52+V52+Y52+AB52+P52</f>
        <v>457985814</v>
      </c>
      <c r="AF52" s="120" t="n">
        <f aca="false">+E52+H52+K52+N52+T52+W52+Z52+AC52+Q52</f>
        <v>1584630916.44</v>
      </c>
    </row>
    <row r="53" s="314" customFormat="true" ht="12.75" hidden="false" customHeight="false" outlineLevel="0" collapsed="false">
      <c r="B53" s="319" t="s">
        <v>347</v>
      </c>
      <c r="C53" s="125" t="n">
        <v>0</v>
      </c>
      <c r="D53" s="119" t="n">
        <v>0</v>
      </c>
      <c r="E53" s="120" t="n">
        <v>0</v>
      </c>
      <c r="F53" s="125" t="n">
        <v>19</v>
      </c>
      <c r="G53" s="119" t="n">
        <v>3630041.548</v>
      </c>
      <c r="H53" s="119" t="n">
        <v>3375938.63964</v>
      </c>
      <c r="I53" s="125" t="n">
        <v>1315</v>
      </c>
      <c r="J53" s="119" t="n">
        <v>3547528.886</v>
      </c>
      <c r="K53" s="119" t="n">
        <v>3299201.86398</v>
      </c>
      <c r="L53" s="125" t="n">
        <v>1</v>
      </c>
      <c r="M53" s="119" t="n">
        <v>1.8</v>
      </c>
      <c r="N53" s="119" t="n">
        <v>1.674</v>
      </c>
      <c r="O53" s="125" t="n">
        <v>0</v>
      </c>
      <c r="P53" s="119" t="n">
        <v>0</v>
      </c>
      <c r="Q53" s="119" t="n">
        <v>0</v>
      </c>
      <c r="R53" s="125" t="n">
        <v>0</v>
      </c>
      <c r="S53" s="119" t="n">
        <v>0</v>
      </c>
      <c r="T53" s="119" t="n">
        <v>0</v>
      </c>
      <c r="U53" s="125" t="n">
        <v>0</v>
      </c>
      <c r="V53" s="119" t="n">
        <v>0</v>
      </c>
      <c r="W53" s="119" t="n">
        <v>0</v>
      </c>
      <c r="X53" s="125" t="n">
        <v>5</v>
      </c>
      <c r="Y53" s="119" t="n">
        <v>10994.062</v>
      </c>
      <c r="Z53" s="119" t="n">
        <v>10224.47766</v>
      </c>
      <c r="AA53" s="125" t="n">
        <v>0</v>
      </c>
      <c r="AB53" s="119" t="n">
        <v>0</v>
      </c>
      <c r="AC53" s="119" t="n">
        <v>0</v>
      </c>
      <c r="AD53" s="125" t="n">
        <f aca="false">+C53+F53+I53+L53+R53+U53+X53+AA53+O53</f>
        <v>1340</v>
      </c>
      <c r="AE53" s="119" t="n">
        <f aca="false">+D53+G53+J53+M53+S53+V53+Y53+AB53+P53</f>
        <v>7188566.296</v>
      </c>
      <c r="AF53" s="120" t="n">
        <f aca="false">+E53+H53+K53+N53+T53+W53+Z53+AC53+Q53</f>
        <v>6685366.65528</v>
      </c>
    </row>
    <row r="54" s="314" customFormat="true" ht="12.75" hidden="false" customHeight="false" outlineLevel="0" collapsed="false">
      <c r="B54" s="319" t="s">
        <v>348</v>
      </c>
      <c r="C54" s="125" t="n">
        <v>0</v>
      </c>
      <c r="D54" s="119" t="n">
        <v>0</v>
      </c>
      <c r="E54" s="120" t="n">
        <v>0</v>
      </c>
      <c r="F54" s="125" t="n">
        <v>16</v>
      </c>
      <c r="G54" s="119" t="n">
        <v>192391.017</v>
      </c>
      <c r="H54" s="119" t="n">
        <v>504064.46454</v>
      </c>
      <c r="I54" s="125" t="n">
        <v>1003</v>
      </c>
      <c r="J54" s="119" t="n">
        <v>4706437.564</v>
      </c>
      <c r="K54" s="119" t="n">
        <v>12330866.41768</v>
      </c>
      <c r="L54" s="125" t="n">
        <v>2</v>
      </c>
      <c r="M54" s="119" t="n">
        <v>1.002</v>
      </c>
      <c r="N54" s="119" t="n">
        <v>2.62524</v>
      </c>
      <c r="O54" s="125" t="n">
        <v>0</v>
      </c>
      <c r="P54" s="119" t="n">
        <v>0</v>
      </c>
      <c r="Q54" s="119" t="n">
        <v>0</v>
      </c>
      <c r="R54" s="125" t="n">
        <v>0</v>
      </c>
      <c r="S54" s="119" t="n">
        <v>0</v>
      </c>
      <c r="T54" s="119" t="n">
        <v>0</v>
      </c>
      <c r="U54" s="125" t="n">
        <v>0</v>
      </c>
      <c r="V54" s="119" t="n">
        <v>0</v>
      </c>
      <c r="W54" s="119" t="n">
        <v>0</v>
      </c>
      <c r="X54" s="125" t="n">
        <v>4</v>
      </c>
      <c r="Y54" s="119" t="n">
        <v>67502.643</v>
      </c>
      <c r="Z54" s="119" t="n">
        <v>176856.92466</v>
      </c>
      <c r="AA54" s="125" t="n">
        <v>0</v>
      </c>
      <c r="AB54" s="119" t="n">
        <v>0</v>
      </c>
      <c r="AC54" s="119" t="n">
        <v>0</v>
      </c>
      <c r="AD54" s="125" t="n">
        <f aca="false">+C54+F54+I54+L54+R54+U54+X54+AA54+O54</f>
        <v>1025</v>
      </c>
      <c r="AE54" s="119" t="n">
        <f aca="false">+D54+G54+J54+M54+S54+V54+Y54+AB54+P54</f>
        <v>4966332.226</v>
      </c>
      <c r="AF54" s="120" t="n">
        <f aca="false">+E54+H54+K54+N54+T54+W54+Z54+AC54+Q54</f>
        <v>13011790.43212</v>
      </c>
    </row>
    <row r="55" s="314" customFormat="true" ht="12.75" hidden="false" customHeight="false" outlineLevel="0" collapsed="false">
      <c r="B55" s="319" t="s">
        <v>349</v>
      </c>
      <c r="C55" s="125" t="n">
        <v>0</v>
      </c>
      <c r="D55" s="119" t="n">
        <v>0</v>
      </c>
      <c r="E55" s="120" t="n">
        <v>0</v>
      </c>
      <c r="F55" s="125" t="n">
        <v>25</v>
      </c>
      <c r="G55" s="119" t="n">
        <v>217244.937</v>
      </c>
      <c r="H55" s="119" t="n">
        <v>182485.74708</v>
      </c>
      <c r="I55" s="125" t="n">
        <v>1114</v>
      </c>
      <c r="J55" s="119" t="n">
        <v>3165012.323</v>
      </c>
      <c r="K55" s="119" t="n">
        <v>2658610.35132</v>
      </c>
      <c r="L55" s="125" t="n">
        <v>4</v>
      </c>
      <c r="M55" s="119" t="n">
        <v>1.984</v>
      </c>
      <c r="N55" s="119" t="n">
        <v>1.66656</v>
      </c>
      <c r="O55" s="125" t="n">
        <v>0</v>
      </c>
      <c r="P55" s="119" t="n">
        <v>0</v>
      </c>
      <c r="Q55" s="119" t="n">
        <v>0</v>
      </c>
      <c r="R55" s="125" t="n">
        <v>0</v>
      </c>
      <c r="S55" s="119" t="n">
        <v>0</v>
      </c>
      <c r="T55" s="119" t="n">
        <v>0</v>
      </c>
      <c r="U55" s="125" t="n">
        <v>1</v>
      </c>
      <c r="V55" s="119" t="n">
        <v>9954</v>
      </c>
      <c r="W55" s="119" t="n">
        <v>8361.36</v>
      </c>
      <c r="X55" s="125" t="n">
        <v>5</v>
      </c>
      <c r="Y55" s="119" t="n">
        <v>34028.004</v>
      </c>
      <c r="Z55" s="119" t="n">
        <v>28583.52336</v>
      </c>
      <c r="AA55" s="125" t="n">
        <v>0</v>
      </c>
      <c r="AB55" s="119" t="n">
        <v>0</v>
      </c>
      <c r="AC55" s="119" t="n">
        <v>0</v>
      </c>
      <c r="AD55" s="125" t="n">
        <f aca="false">+C55+F55+I55+L55+R55+U55+X55+AA55+O55</f>
        <v>1149</v>
      </c>
      <c r="AE55" s="119" t="n">
        <f aca="false">+D55+G55+J55+M55+S55+V55+Y55+AB55+P55</f>
        <v>3426241.248</v>
      </c>
      <c r="AF55" s="120" t="n">
        <f aca="false">+E55+H55+K55+N55+T55+W55+Z55+AC55+Q55</f>
        <v>2878042.64832</v>
      </c>
    </row>
    <row r="56" s="314" customFormat="true" ht="12.75" hidden="false" customHeight="false" outlineLevel="0" collapsed="false">
      <c r="B56" s="320" t="s">
        <v>350</v>
      </c>
      <c r="C56" s="321" t="n">
        <v>0</v>
      </c>
      <c r="D56" s="314" t="n">
        <v>0</v>
      </c>
      <c r="E56" s="170" t="n">
        <v>0</v>
      </c>
      <c r="F56" s="321" t="n">
        <v>44</v>
      </c>
      <c r="G56" s="314" t="n">
        <v>1405157.875</v>
      </c>
      <c r="H56" s="314" t="n">
        <v>1025765.24875</v>
      </c>
      <c r="I56" s="321" t="n">
        <v>1075</v>
      </c>
      <c r="J56" s="314" t="n">
        <v>4566720.932</v>
      </c>
      <c r="K56" s="314" t="n">
        <v>3333706.28036</v>
      </c>
      <c r="L56" s="321" t="n">
        <v>3</v>
      </c>
      <c r="M56" s="314" t="n">
        <v>2.335</v>
      </c>
      <c r="N56" s="314" t="n">
        <v>1.70455</v>
      </c>
      <c r="O56" s="321" t="n">
        <v>0</v>
      </c>
      <c r="P56" s="314" t="n">
        <v>0</v>
      </c>
      <c r="Q56" s="314" t="n">
        <v>0</v>
      </c>
      <c r="R56" s="321" t="n">
        <v>0</v>
      </c>
      <c r="S56" s="314" t="n">
        <v>0</v>
      </c>
      <c r="T56" s="314" t="n">
        <v>0</v>
      </c>
      <c r="U56" s="321" t="n">
        <v>0</v>
      </c>
      <c r="V56" s="314" t="n">
        <v>0</v>
      </c>
      <c r="W56" s="314" t="n">
        <v>0</v>
      </c>
      <c r="X56" s="321" t="n">
        <v>3</v>
      </c>
      <c r="Y56" s="314" t="n">
        <v>26171.25</v>
      </c>
      <c r="Z56" s="314" t="n">
        <v>19105.0125</v>
      </c>
      <c r="AA56" s="321" t="n">
        <v>0</v>
      </c>
      <c r="AB56" s="314" t="n">
        <v>0</v>
      </c>
      <c r="AC56" s="314" t="n">
        <v>0</v>
      </c>
      <c r="AD56" s="125" t="n">
        <f aca="false">+C56+F56+I56+L56+R56+U56+X56+AA56+O56</f>
        <v>1125</v>
      </c>
      <c r="AE56" s="119" t="n">
        <f aca="false">+D56+G56+J56+M56+S56+V56+Y56+AB56+P56</f>
        <v>5998052.392</v>
      </c>
      <c r="AF56" s="120" t="n">
        <f aca="false">+E56+H56+K56+N56+T56+W56+Z56+AC56+Q56</f>
        <v>4378578.24616</v>
      </c>
    </row>
    <row r="57" s="314" customFormat="true" ht="12.75" hidden="false" customHeight="false" outlineLevel="0" collapsed="false">
      <c r="B57" s="320" t="s">
        <v>351</v>
      </c>
      <c r="C57" s="321" t="n">
        <v>1</v>
      </c>
      <c r="D57" s="314" t="n">
        <v>0.001</v>
      </c>
      <c r="E57" s="112" t="n">
        <v>0.00685</v>
      </c>
      <c r="F57" s="321" t="n">
        <v>69</v>
      </c>
      <c r="G57" s="314" t="n">
        <v>1939.522</v>
      </c>
      <c r="H57" s="111" t="n">
        <v>13285.7257</v>
      </c>
      <c r="I57" s="321" t="n">
        <v>2840</v>
      </c>
      <c r="J57" s="314" t="n">
        <v>998305.977</v>
      </c>
      <c r="K57" s="111" t="n">
        <v>6838395.94245</v>
      </c>
      <c r="L57" s="321" t="n">
        <v>4</v>
      </c>
      <c r="M57" s="314" t="n">
        <v>5254.199</v>
      </c>
      <c r="N57" s="314" t="n">
        <v>35991.26315</v>
      </c>
      <c r="O57" s="321" t="n">
        <v>0</v>
      </c>
      <c r="P57" s="314" t="n">
        <v>0</v>
      </c>
      <c r="Q57" s="314" t="n">
        <v>0</v>
      </c>
      <c r="R57" s="321" t="n">
        <v>0</v>
      </c>
      <c r="S57" s="314" t="n">
        <v>0</v>
      </c>
      <c r="T57" s="314" t="n">
        <v>0</v>
      </c>
      <c r="U57" s="321" t="n">
        <v>2</v>
      </c>
      <c r="V57" s="314" t="n">
        <v>5948884.293</v>
      </c>
      <c r="W57" s="314" t="n">
        <v>40749857.40705</v>
      </c>
      <c r="X57" s="321" t="n">
        <v>8</v>
      </c>
      <c r="Y57" s="314" t="n">
        <v>238.196</v>
      </c>
      <c r="Z57" s="314" t="n">
        <v>1631.6426</v>
      </c>
      <c r="AA57" s="321" t="n">
        <v>0</v>
      </c>
      <c r="AB57" s="314" t="n">
        <v>0</v>
      </c>
      <c r="AC57" s="314" t="n">
        <v>0</v>
      </c>
      <c r="AD57" s="125" t="n">
        <f aca="false">+C57+F57+I57+L57+R57+U57+X57+AA57+O57</f>
        <v>2924</v>
      </c>
      <c r="AE57" s="119" t="n">
        <f aca="false">+D57+G57+J57+M57+S57+V57+Y57+AB57+P57</f>
        <v>6954622.188</v>
      </c>
      <c r="AF57" s="120" t="n">
        <f aca="false">+E57+H57+K57+N57+T57+W57+Z57+AC57+Q57</f>
        <v>47639161.9878</v>
      </c>
    </row>
    <row r="58" s="314" customFormat="true" ht="12.75" hidden="false" customHeight="false" outlineLevel="0" collapsed="false">
      <c r="B58" s="319" t="s">
        <v>352</v>
      </c>
      <c r="C58" s="125" t="n">
        <v>0</v>
      </c>
      <c r="D58" s="119" t="n">
        <v>0</v>
      </c>
      <c r="E58" s="120" t="n">
        <v>0</v>
      </c>
      <c r="F58" s="125" t="n">
        <v>20</v>
      </c>
      <c r="G58" s="119" t="n">
        <v>130143.742</v>
      </c>
      <c r="H58" s="119" t="n">
        <v>78086.2452</v>
      </c>
      <c r="I58" s="125" t="n">
        <v>1604</v>
      </c>
      <c r="J58" s="119" t="n">
        <v>5682085.275</v>
      </c>
      <c r="K58" s="119" t="n">
        <v>3409251.165</v>
      </c>
      <c r="L58" s="125" t="n">
        <v>1</v>
      </c>
      <c r="M58" s="119" t="n">
        <v>1.5</v>
      </c>
      <c r="N58" s="119" t="n">
        <v>0.9</v>
      </c>
      <c r="O58" s="125" t="n">
        <v>0</v>
      </c>
      <c r="P58" s="119" t="n">
        <v>0</v>
      </c>
      <c r="Q58" s="119" t="n">
        <v>0</v>
      </c>
      <c r="R58" s="125" t="n">
        <v>0</v>
      </c>
      <c r="S58" s="119" t="n">
        <v>0</v>
      </c>
      <c r="T58" s="119" t="n">
        <v>0</v>
      </c>
      <c r="U58" s="125" t="n">
        <v>0</v>
      </c>
      <c r="V58" s="119" t="n">
        <v>0</v>
      </c>
      <c r="W58" s="119" t="n">
        <v>0</v>
      </c>
      <c r="X58" s="125" t="n">
        <v>9</v>
      </c>
      <c r="Y58" s="119" t="n">
        <v>183329.12</v>
      </c>
      <c r="Z58" s="119" t="n">
        <v>109997.472</v>
      </c>
      <c r="AA58" s="125" t="n">
        <v>0</v>
      </c>
      <c r="AB58" s="119" t="n">
        <v>0</v>
      </c>
      <c r="AC58" s="119" t="n">
        <v>0</v>
      </c>
      <c r="AD58" s="125" t="n">
        <f aca="false">+C58+F58+I58+L58+R58+U58+X58+AA58+O58</f>
        <v>1634</v>
      </c>
      <c r="AE58" s="119" t="n">
        <f aca="false">+D58+G58+J58+M58+S58+V58+Y58+AB58+P58</f>
        <v>5995559.637</v>
      </c>
      <c r="AF58" s="120" t="n">
        <f aca="false">+E58+H58+K58+N58+T58+W58+Z58+AC58+Q58</f>
        <v>3597335.7822</v>
      </c>
    </row>
    <row r="59" s="314" customFormat="true" ht="12.75" hidden="false" customHeight="false" outlineLevel="0" collapsed="false">
      <c r="B59" s="319" t="s">
        <v>353</v>
      </c>
      <c r="C59" s="125" t="n">
        <v>0</v>
      </c>
      <c r="D59" s="119" t="n">
        <v>0</v>
      </c>
      <c r="E59" s="120" t="n">
        <v>0</v>
      </c>
      <c r="F59" s="125" t="n">
        <v>42</v>
      </c>
      <c r="G59" s="119" t="n">
        <v>3596.304</v>
      </c>
      <c r="H59" s="119" t="n">
        <v>25533.7584</v>
      </c>
      <c r="I59" s="125" t="n">
        <v>1508</v>
      </c>
      <c r="J59" s="119" t="n">
        <v>1216233.931</v>
      </c>
      <c r="K59" s="119" t="n">
        <v>8635260.9101</v>
      </c>
      <c r="L59" s="125" t="n">
        <v>3</v>
      </c>
      <c r="M59" s="119" t="n">
        <v>275.221</v>
      </c>
      <c r="N59" s="119" t="n">
        <v>1954.0691</v>
      </c>
      <c r="O59" s="125" t="n">
        <v>0</v>
      </c>
      <c r="P59" s="119" t="n">
        <v>0</v>
      </c>
      <c r="Q59" s="119" t="n">
        <v>0</v>
      </c>
      <c r="R59" s="125" t="n">
        <v>0</v>
      </c>
      <c r="S59" s="119" t="n">
        <v>0</v>
      </c>
      <c r="T59" s="119" t="n">
        <v>0</v>
      </c>
      <c r="U59" s="125" t="n">
        <v>0</v>
      </c>
      <c r="V59" s="119" t="n">
        <v>0</v>
      </c>
      <c r="W59" s="119" t="n">
        <v>0</v>
      </c>
      <c r="X59" s="125" t="n">
        <v>3</v>
      </c>
      <c r="Y59" s="119" t="n">
        <v>690.014</v>
      </c>
      <c r="Z59" s="119" t="n">
        <v>4899.0994</v>
      </c>
      <c r="AA59" s="125" t="n">
        <v>0</v>
      </c>
      <c r="AB59" s="119" t="n">
        <v>0</v>
      </c>
      <c r="AC59" s="119" t="n">
        <v>0</v>
      </c>
      <c r="AD59" s="125" t="n">
        <f aca="false">+C59+F59+I59+L59+R59+U59+X59+AA59+O59</f>
        <v>1556</v>
      </c>
      <c r="AE59" s="119" t="n">
        <f aca="false">+D59+G59+J59+M59+S59+V59+Y59+AB59+P59</f>
        <v>1220795.47</v>
      </c>
      <c r="AF59" s="120" t="n">
        <f aca="false">+E59+H59+K59+N59+T59+W59+Z59+AC59+Q59</f>
        <v>8667647.837</v>
      </c>
    </row>
    <row r="60" s="314" customFormat="true" ht="12.75" hidden="false" customHeight="false" outlineLevel="0" collapsed="false">
      <c r="B60" s="319" t="s">
        <v>354</v>
      </c>
      <c r="C60" s="125" t="n">
        <v>9</v>
      </c>
      <c r="D60" s="119" t="n">
        <v>241784</v>
      </c>
      <c r="E60" s="120" t="n">
        <v>643145.44</v>
      </c>
      <c r="F60" s="125" t="n">
        <v>35</v>
      </c>
      <c r="G60" s="119" t="n">
        <v>21583.898</v>
      </c>
      <c r="H60" s="119" t="n">
        <v>57413.16868</v>
      </c>
      <c r="I60" s="125" t="n">
        <v>7631</v>
      </c>
      <c r="J60" s="119" t="n">
        <v>16509846.642</v>
      </c>
      <c r="K60" s="119" t="n">
        <v>43916192.06772</v>
      </c>
      <c r="L60" s="125" t="n">
        <v>1</v>
      </c>
      <c r="M60" s="119" t="n">
        <v>1</v>
      </c>
      <c r="N60" s="119" t="n">
        <v>2.66</v>
      </c>
      <c r="O60" s="125" t="n">
        <v>4</v>
      </c>
      <c r="P60" s="119" t="n">
        <v>374750</v>
      </c>
      <c r="Q60" s="119" t="n">
        <v>996835</v>
      </c>
      <c r="R60" s="125" t="n">
        <v>6</v>
      </c>
      <c r="S60" s="119" t="n">
        <v>687499</v>
      </c>
      <c r="T60" s="119" t="n">
        <v>1828747.34</v>
      </c>
      <c r="U60" s="125" t="n">
        <v>2</v>
      </c>
      <c r="V60" s="119" t="n">
        <v>63988</v>
      </c>
      <c r="W60" s="119" t="n">
        <v>170208.08</v>
      </c>
      <c r="X60" s="125" t="n">
        <v>32</v>
      </c>
      <c r="Y60" s="119" t="n">
        <v>49326.109</v>
      </c>
      <c r="Z60" s="119" t="n">
        <v>131207.44994</v>
      </c>
      <c r="AA60" s="125" t="n">
        <v>0</v>
      </c>
      <c r="AB60" s="119" t="n">
        <v>0</v>
      </c>
      <c r="AC60" s="119" t="n">
        <v>0</v>
      </c>
      <c r="AD60" s="125" t="n">
        <f aca="false">+C60+F60+I60+L60+R60+U60+X60+AA60+O60</f>
        <v>7720</v>
      </c>
      <c r="AE60" s="119" t="n">
        <f aca="false">+D60+G60+J60+M60+S60+V60+Y60+AB60+P60</f>
        <v>17948778.649</v>
      </c>
      <c r="AF60" s="120" t="n">
        <f aca="false">+E60+H60+K60+N60+T60+W60+Z60+AC60+Q60</f>
        <v>47743751.20634</v>
      </c>
    </row>
    <row r="61" s="314" customFormat="true" ht="12.75" hidden="false" customHeight="false" outlineLevel="0" collapsed="false">
      <c r="B61" s="319" t="s">
        <v>355</v>
      </c>
      <c r="C61" s="125" t="n">
        <v>71</v>
      </c>
      <c r="D61" s="119" t="n">
        <v>4203863.674</v>
      </c>
      <c r="E61" s="120" t="n">
        <v>23751829.7581</v>
      </c>
      <c r="F61" s="125" t="n">
        <v>101</v>
      </c>
      <c r="G61" s="119" t="n">
        <v>3371540.888</v>
      </c>
      <c r="H61" s="119" t="n">
        <v>19049206.0172</v>
      </c>
      <c r="I61" s="125" t="n">
        <v>9827</v>
      </c>
      <c r="J61" s="119" t="n">
        <v>33316232.59645</v>
      </c>
      <c r="K61" s="119" t="n">
        <v>188236714.169943</v>
      </c>
      <c r="L61" s="125" t="n">
        <v>8</v>
      </c>
      <c r="M61" s="119" t="n">
        <v>15004.902</v>
      </c>
      <c r="N61" s="119" t="n">
        <v>84777.6963</v>
      </c>
      <c r="O61" s="125" t="n">
        <v>6</v>
      </c>
      <c r="P61" s="119" t="n">
        <v>65003.933</v>
      </c>
      <c r="Q61" s="119" t="n">
        <v>367272.22145</v>
      </c>
      <c r="R61" s="125" t="n">
        <v>129</v>
      </c>
      <c r="S61" s="119" t="n">
        <v>87761635.849</v>
      </c>
      <c r="T61" s="119" t="n">
        <v>495853242.54685</v>
      </c>
      <c r="U61" s="125" t="n">
        <v>52</v>
      </c>
      <c r="V61" s="119" t="n">
        <v>5634112.414</v>
      </c>
      <c r="W61" s="119" t="n">
        <v>31832735.1391</v>
      </c>
      <c r="X61" s="125" t="n">
        <v>54</v>
      </c>
      <c r="Y61" s="119" t="n">
        <v>129577.73655</v>
      </c>
      <c r="Z61" s="119" t="n">
        <v>732114.2115075</v>
      </c>
      <c r="AA61" s="125" t="n">
        <v>0</v>
      </c>
      <c r="AB61" s="119" t="n">
        <v>0</v>
      </c>
      <c r="AC61" s="119" t="n">
        <v>0</v>
      </c>
      <c r="AD61" s="125" t="n">
        <f aca="false">+C61+F61+I61+L61+R61+U61+X61+AA61+O61</f>
        <v>10248</v>
      </c>
      <c r="AE61" s="119" t="n">
        <f aca="false">+D61+G61+J61+M61+S61+V61+Y61+AB61+P61</f>
        <v>134496971.993</v>
      </c>
      <c r="AF61" s="120" t="n">
        <f aca="false">+E61+H61+K61+N61+T61+W61+Z61+AC61+Q61</f>
        <v>759907891.76045</v>
      </c>
    </row>
    <row r="62" s="314" customFormat="true" ht="12.75" hidden="false" customHeight="false" outlineLevel="0" collapsed="false">
      <c r="B62" s="319" t="s">
        <v>356</v>
      </c>
      <c r="C62" s="125" t="n">
        <v>24</v>
      </c>
      <c r="D62" s="119" t="n">
        <v>49148</v>
      </c>
      <c r="E62" s="120" t="n">
        <v>4595338</v>
      </c>
      <c r="F62" s="125" t="n">
        <v>43</v>
      </c>
      <c r="G62" s="119" t="n">
        <v>199083.685</v>
      </c>
      <c r="H62" s="119" t="n">
        <v>18614324.5475</v>
      </c>
      <c r="I62" s="125" t="n">
        <v>6037</v>
      </c>
      <c r="J62" s="119" t="n">
        <v>1518999.363</v>
      </c>
      <c r="K62" s="119" t="n">
        <v>142026440.4405</v>
      </c>
      <c r="L62" s="125" t="n">
        <v>4</v>
      </c>
      <c r="M62" s="119" t="n">
        <v>9779.126</v>
      </c>
      <c r="N62" s="119" t="n">
        <v>914348.281</v>
      </c>
      <c r="O62" s="125" t="n">
        <v>2</v>
      </c>
      <c r="P62" s="119" t="n">
        <v>18169</v>
      </c>
      <c r="Q62" s="119" t="n">
        <v>1698801.5</v>
      </c>
      <c r="R62" s="125" t="n">
        <v>39</v>
      </c>
      <c r="S62" s="119" t="n">
        <v>285859</v>
      </c>
      <c r="T62" s="119" t="n">
        <v>26727816.5</v>
      </c>
      <c r="U62" s="125" t="n">
        <v>20</v>
      </c>
      <c r="V62" s="119" t="n">
        <v>130903</v>
      </c>
      <c r="W62" s="119" t="n">
        <v>12239430.5</v>
      </c>
      <c r="X62" s="125" t="n">
        <v>19</v>
      </c>
      <c r="Y62" s="119" t="n">
        <v>1322.506</v>
      </c>
      <c r="Z62" s="119" t="n">
        <v>123654.311</v>
      </c>
      <c r="AA62" s="125" t="n">
        <v>0</v>
      </c>
      <c r="AB62" s="119" t="n">
        <v>0</v>
      </c>
      <c r="AC62" s="119" t="n">
        <v>0</v>
      </c>
      <c r="AD62" s="125" t="n">
        <f aca="false">+C62+F62+I62+L62+R62+U62+X62+AA62+O62</f>
        <v>6188</v>
      </c>
      <c r="AE62" s="119" t="n">
        <f aca="false">+D62+G62+J62+M62+S62+V62+Y62+AB62+P62</f>
        <v>2213263.68</v>
      </c>
      <c r="AF62" s="120" t="n">
        <f aca="false">+E62+H62+K62+N62+T62+W62+Z62+AC62+Q62</f>
        <v>206940154.08</v>
      </c>
    </row>
    <row r="63" s="314" customFormat="true" ht="12.75" hidden="false" customHeight="false" outlineLevel="0" collapsed="false">
      <c r="B63" s="319" t="s">
        <v>357</v>
      </c>
      <c r="C63" s="125" t="n">
        <v>0</v>
      </c>
      <c r="D63" s="119" t="n">
        <v>0</v>
      </c>
      <c r="E63" s="120" t="n">
        <v>0</v>
      </c>
      <c r="F63" s="125" t="n">
        <v>16</v>
      </c>
      <c r="G63" s="119" t="n">
        <v>1292034.193</v>
      </c>
      <c r="H63" s="119" t="n">
        <v>7816806.86765</v>
      </c>
      <c r="I63" s="125" t="n">
        <v>1103</v>
      </c>
      <c r="J63" s="119" t="n">
        <v>3054419.97</v>
      </c>
      <c r="K63" s="119" t="n">
        <v>18479240.8185</v>
      </c>
      <c r="L63" s="125" t="n">
        <v>1</v>
      </c>
      <c r="M63" s="119" t="n">
        <v>1</v>
      </c>
      <c r="N63" s="119" t="n">
        <v>6.05</v>
      </c>
      <c r="O63" s="125" t="n">
        <v>0</v>
      </c>
      <c r="P63" s="119" t="n">
        <v>0</v>
      </c>
      <c r="Q63" s="119" t="n">
        <v>0</v>
      </c>
      <c r="R63" s="125" t="n">
        <v>0</v>
      </c>
      <c r="S63" s="119" t="n">
        <v>0</v>
      </c>
      <c r="T63" s="119" t="n">
        <v>0</v>
      </c>
      <c r="U63" s="125" t="n">
        <v>0</v>
      </c>
      <c r="V63" s="119" t="n">
        <v>0</v>
      </c>
      <c r="W63" s="119" t="n">
        <v>0</v>
      </c>
      <c r="X63" s="125" t="n">
        <v>4</v>
      </c>
      <c r="Y63" s="119" t="n">
        <v>3235</v>
      </c>
      <c r="Z63" s="119" t="n">
        <v>19571.75</v>
      </c>
      <c r="AA63" s="125" t="n">
        <v>0</v>
      </c>
      <c r="AB63" s="119" t="n">
        <v>0</v>
      </c>
      <c r="AC63" s="119" t="n">
        <v>0</v>
      </c>
      <c r="AD63" s="125" t="n">
        <f aca="false">+C63+F63+I63+L63+R63+U63+X63+AA63+O63</f>
        <v>1124</v>
      </c>
      <c r="AE63" s="119" t="n">
        <f aca="false">+D63+G63+J63+M63+S63+V63+Y63+AB63+P63</f>
        <v>4349690.163</v>
      </c>
      <c r="AF63" s="120" t="n">
        <f aca="false">+E63+H63+K63+N63+T63+W63+Z63+AC63+Q63</f>
        <v>26315625.48615</v>
      </c>
    </row>
    <row r="64" s="314" customFormat="true" ht="12.75" hidden="false" customHeight="false" outlineLevel="0" collapsed="false">
      <c r="B64" s="319" t="s">
        <v>358</v>
      </c>
      <c r="C64" s="125" t="n">
        <v>14</v>
      </c>
      <c r="D64" s="119" t="n">
        <v>234752.674</v>
      </c>
      <c r="E64" s="120" t="n">
        <v>845109.6264</v>
      </c>
      <c r="F64" s="125" t="n">
        <v>83</v>
      </c>
      <c r="G64" s="119" t="n">
        <v>5281673.778</v>
      </c>
      <c r="H64" s="119" t="n">
        <v>19014025.6008</v>
      </c>
      <c r="I64" s="125" t="n">
        <v>7985</v>
      </c>
      <c r="J64" s="119" t="n">
        <v>18939077.7185</v>
      </c>
      <c r="K64" s="119" t="n">
        <v>68180679.7866</v>
      </c>
      <c r="L64" s="125" t="n">
        <v>4</v>
      </c>
      <c r="M64" s="119" t="n">
        <v>10001.29</v>
      </c>
      <c r="N64" s="119" t="n">
        <v>36004.644</v>
      </c>
      <c r="O64" s="125" t="n">
        <v>2</v>
      </c>
      <c r="P64" s="119" t="n">
        <v>330000.685</v>
      </c>
      <c r="Q64" s="119" t="n">
        <v>1188002.466</v>
      </c>
      <c r="R64" s="125" t="n">
        <v>13</v>
      </c>
      <c r="S64" s="119" t="n">
        <v>973115.261</v>
      </c>
      <c r="T64" s="119" t="n">
        <v>3503214.9396</v>
      </c>
      <c r="U64" s="125" t="n">
        <v>5</v>
      </c>
      <c r="V64" s="119" t="n">
        <v>894481.99</v>
      </c>
      <c r="W64" s="119" t="n">
        <v>3220135.164</v>
      </c>
      <c r="X64" s="125" t="n">
        <v>23</v>
      </c>
      <c r="Y64" s="119" t="n">
        <v>213009.5705</v>
      </c>
      <c r="Z64" s="119" t="n">
        <v>766834.4538</v>
      </c>
      <c r="AA64" s="125" t="n">
        <v>0</v>
      </c>
      <c r="AB64" s="119" t="n">
        <v>0</v>
      </c>
      <c r="AC64" s="119" t="n">
        <v>0</v>
      </c>
      <c r="AD64" s="125" t="n">
        <f aca="false">+C64+F64+I64+L64+R64+U64+X64+AA64+O64</f>
        <v>8129</v>
      </c>
      <c r="AE64" s="119" t="n">
        <f aca="false">+D64+G64+J64+M64+S64+V64+Y64+AB64+P64</f>
        <v>26876112.967</v>
      </c>
      <c r="AF64" s="120" t="n">
        <f aca="false">+E64+H64+K64+N64+T64+W64+Z64+AC64+Q64</f>
        <v>96754006.6812</v>
      </c>
    </row>
    <row r="65" s="314" customFormat="true" ht="12.75" hidden="false" customHeight="false" outlineLevel="0" collapsed="false">
      <c r="B65" s="319" t="s">
        <v>359</v>
      </c>
      <c r="C65" s="125" t="n">
        <v>0</v>
      </c>
      <c r="D65" s="119" t="n">
        <v>0</v>
      </c>
      <c r="E65" s="120" t="n">
        <v>0</v>
      </c>
      <c r="F65" s="125" t="n">
        <v>14</v>
      </c>
      <c r="G65" s="119" t="n">
        <v>580.32</v>
      </c>
      <c r="H65" s="119" t="n">
        <v>580.32</v>
      </c>
      <c r="I65" s="125" t="n">
        <v>1225</v>
      </c>
      <c r="J65" s="119" t="n">
        <v>2835752.476</v>
      </c>
      <c r="K65" s="119" t="n">
        <v>2835752.476</v>
      </c>
      <c r="L65" s="125" t="n">
        <v>1</v>
      </c>
      <c r="M65" s="119" t="n">
        <v>1</v>
      </c>
      <c r="N65" s="119" t="n">
        <v>1</v>
      </c>
      <c r="O65" s="125" t="n">
        <v>0</v>
      </c>
      <c r="P65" s="119" t="n">
        <v>0</v>
      </c>
      <c r="Q65" s="119" t="n">
        <v>0</v>
      </c>
      <c r="R65" s="125" t="n">
        <v>0</v>
      </c>
      <c r="S65" s="119" t="n">
        <v>0</v>
      </c>
      <c r="T65" s="119" t="n">
        <v>0</v>
      </c>
      <c r="U65" s="125" t="n">
        <v>0</v>
      </c>
      <c r="V65" s="119" t="n">
        <v>0</v>
      </c>
      <c r="W65" s="119" t="n">
        <v>0</v>
      </c>
      <c r="X65" s="125" t="n">
        <v>5</v>
      </c>
      <c r="Y65" s="119" t="n">
        <v>482</v>
      </c>
      <c r="Z65" s="119" t="n">
        <v>482</v>
      </c>
      <c r="AA65" s="125" t="n">
        <v>0</v>
      </c>
      <c r="AB65" s="119" t="n">
        <v>0</v>
      </c>
      <c r="AC65" s="119" t="n">
        <v>0</v>
      </c>
      <c r="AD65" s="125" t="n">
        <f aca="false">+C65+F65+I65+L65+R65+U65+X65+AA65+O65</f>
        <v>1245</v>
      </c>
      <c r="AE65" s="119" t="n">
        <f aca="false">+D65+G65+J65+M65+S65+V65+Y65+AB65+P65</f>
        <v>2836815.796</v>
      </c>
      <c r="AF65" s="120" t="n">
        <f aca="false">+E65+H65+K65+N65+T65+W65+Z65+AC65+Q65</f>
        <v>2836815.796</v>
      </c>
    </row>
    <row r="66" s="314" customFormat="true" ht="12.75" hidden="false" customHeight="false" outlineLevel="0" collapsed="false">
      <c r="B66" s="319" t="s">
        <v>360</v>
      </c>
      <c r="C66" s="125" t="n">
        <v>1</v>
      </c>
      <c r="D66" s="119" t="n">
        <v>0.001</v>
      </c>
      <c r="E66" s="120" t="n">
        <v>0.075</v>
      </c>
      <c r="F66" s="125" t="n">
        <v>55</v>
      </c>
      <c r="G66" s="119" t="n">
        <v>1049.06</v>
      </c>
      <c r="H66" s="119" t="n">
        <v>78679.5</v>
      </c>
      <c r="I66" s="125" t="n">
        <v>6502</v>
      </c>
      <c r="J66" s="119" t="n">
        <v>369085.866</v>
      </c>
      <c r="K66" s="119" t="n">
        <v>27681439.95</v>
      </c>
      <c r="L66" s="125" t="n">
        <v>2</v>
      </c>
      <c r="M66" s="119" t="n">
        <v>1.563</v>
      </c>
      <c r="N66" s="119" t="n">
        <v>117.225</v>
      </c>
      <c r="O66" s="125" t="n">
        <v>0</v>
      </c>
      <c r="P66" s="119" t="n">
        <v>0</v>
      </c>
      <c r="Q66" s="119" t="n">
        <v>0</v>
      </c>
      <c r="R66" s="125" t="n">
        <v>3</v>
      </c>
      <c r="S66" s="119" t="n">
        <v>4050.937</v>
      </c>
      <c r="T66" s="119" t="n">
        <v>303820.275</v>
      </c>
      <c r="U66" s="125" t="n">
        <v>5</v>
      </c>
      <c r="V66" s="119" t="n">
        <v>127189.999</v>
      </c>
      <c r="W66" s="119" t="n">
        <v>9539249.925</v>
      </c>
      <c r="X66" s="125" t="n">
        <v>13</v>
      </c>
      <c r="Y66" s="119" t="n">
        <v>577.474</v>
      </c>
      <c r="Z66" s="119" t="n">
        <v>43310.55</v>
      </c>
      <c r="AA66" s="125" t="n">
        <v>0</v>
      </c>
      <c r="AB66" s="119" t="n">
        <v>0</v>
      </c>
      <c r="AC66" s="119" t="n">
        <v>0</v>
      </c>
      <c r="AD66" s="125" t="n">
        <f aca="false">+C66+F66+I66+L66+R66+U66+X66+AA66+O66</f>
        <v>6581</v>
      </c>
      <c r="AE66" s="119" t="n">
        <f aca="false">+D66+G66+J66+M66+S66+V66+Y66+AB66+P66</f>
        <v>501954.9</v>
      </c>
      <c r="AF66" s="120" t="n">
        <f aca="false">+E66+H66+K66+N66+T66+W66+Z66+AC66+Q66</f>
        <v>37646617.5</v>
      </c>
    </row>
    <row r="67" s="314" customFormat="true" ht="12.75" hidden="false" customHeight="false" outlineLevel="0" collapsed="false">
      <c r="B67" s="319" t="s">
        <v>361</v>
      </c>
      <c r="C67" s="125" t="n">
        <v>59</v>
      </c>
      <c r="D67" s="119" t="n">
        <v>327316</v>
      </c>
      <c r="E67" s="120" t="n">
        <v>22748462</v>
      </c>
      <c r="F67" s="125" t="n">
        <v>22</v>
      </c>
      <c r="G67" s="119" t="n">
        <v>9328947.4</v>
      </c>
      <c r="H67" s="119" t="n">
        <v>648361844.3</v>
      </c>
      <c r="I67" s="125" t="n">
        <v>2327</v>
      </c>
      <c r="J67" s="119" t="n">
        <v>1075615.6</v>
      </c>
      <c r="K67" s="119" t="n">
        <v>74755284.2</v>
      </c>
      <c r="L67" s="125" t="n">
        <v>3</v>
      </c>
      <c r="M67" s="119" t="n">
        <v>8903</v>
      </c>
      <c r="N67" s="119" t="n">
        <v>618758.5</v>
      </c>
      <c r="O67" s="125" t="n">
        <v>6</v>
      </c>
      <c r="P67" s="119" t="n">
        <v>68552</v>
      </c>
      <c r="Q67" s="119" t="n">
        <v>4764364</v>
      </c>
      <c r="R67" s="125" t="n">
        <v>389</v>
      </c>
      <c r="S67" s="119" t="n">
        <v>22234023</v>
      </c>
      <c r="T67" s="119" t="n">
        <v>1545264598.5</v>
      </c>
      <c r="U67" s="125" t="n">
        <v>117</v>
      </c>
      <c r="V67" s="119" t="n">
        <v>5641998</v>
      </c>
      <c r="W67" s="119" t="n">
        <v>392118861</v>
      </c>
      <c r="X67" s="125" t="n">
        <v>18</v>
      </c>
      <c r="Y67" s="119" t="n">
        <v>2899541</v>
      </c>
      <c r="Z67" s="119" t="n">
        <v>201518099.5</v>
      </c>
      <c r="AA67" s="125" t="n">
        <v>0</v>
      </c>
      <c r="AB67" s="119" t="n">
        <v>0</v>
      </c>
      <c r="AC67" s="119" t="n">
        <v>0</v>
      </c>
      <c r="AD67" s="125" t="n">
        <f aca="false">+C67+F67+I67+L67+R67+U67+X67+AA67+O67</f>
        <v>2941</v>
      </c>
      <c r="AE67" s="119" t="n">
        <f aca="false">+D67+G67+J67+M67+S67+V67+Y67+AB67+P67</f>
        <v>41584896</v>
      </c>
      <c r="AF67" s="120" t="n">
        <f aca="false">+E67+H67+K67+N67+T67+W67+Z67+AC67+Q67</f>
        <v>2890150272</v>
      </c>
    </row>
    <row r="68" s="314" customFormat="true" ht="12.75" hidden="false" customHeight="false" outlineLevel="0" collapsed="false">
      <c r="B68" s="319" t="s">
        <v>362</v>
      </c>
      <c r="C68" s="125" t="n">
        <v>0</v>
      </c>
      <c r="D68" s="119" t="n">
        <v>0</v>
      </c>
      <c r="E68" s="120" t="n">
        <v>0</v>
      </c>
      <c r="F68" s="125" t="n">
        <v>33</v>
      </c>
      <c r="G68" s="119" t="n">
        <v>11236.193</v>
      </c>
      <c r="H68" s="119" t="n">
        <v>16741.92757</v>
      </c>
      <c r="I68" s="125" t="n">
        <v>1192</v>
      </c>
      <c r="J68" s="119" t="n">
        <v>2542667.238</v>
      </c>
      <c r="K68" s="119" t="n">
        <v>3788574.18462</v>
      </c>
      <c r="L68" s="125" t="n">
        <v>2</v>
      </c>
      <c r="M68" s="119" t="n">
        <v>1.001</v>
      </c>
      <c r="N68" s="119" t="n">
        <v>1.49149</v>
      </c>
      <c r="O68" s="125" t="n">
        <v>0</v>
      </c>
      <c r="P68" s="119" t="n">
        <v>0</v>
      </c>
      <c r="Q68" s="119" t="n">
        <v>0</v>
      </c>
      <c r="R68" s="125" t="n">
        <v>0</v>
      </c>
      <c r="S68" s="119" t="n">
        <v>0</v>
      </c>
      <c r="T68" s="119" t="n">
        <v>0</v>
      </c>
      <c r="U68" s="125" t="n">
        <v>0</v>
      </c>
      <c r="V68" s="119" t="n">
        <v>0</v>
      </c>
      <c r="W68" s="119" t="n">
        <v>0</v>
      </c>
      <c r="X68" s="125" t="n">
        <v>4</v>
      </c>
      <c r="Y68" s="119" t="n">
        <v>1101.02</v>
      </c>
      <c r="Z68" s="119" t="n">
        <v>1640.5198</v>
      </c>
      <c r="AA68" s="125" t="n">
        <v>0</v>
      </c>
      <c r="AB68" s="119" t="n">
        <v>0</v>
      </c>
      <c r="AC68" s="119" t="n">
        <v>0</v>
      </c>
      <c r="AD68" s="125" t="n">
        <f aca="false">+C68+F68+I68+L68+R68+U68+X68+AA68+O68</f>
        <v>1231</v>
      </c>
      <c r="AE68" s="119" t="n">
        <f aca="false">+D68+G68+J68+M68+S68+V68+Y68+AB68+P68</f>
        <v>2555005.452</v>
      </c>
      <c r="AF68" s="120" t="n">
        <f aca="false">+E68+H68+K68+N68+T68+W68+Z68+AC68+Q68</f>
        <v>3806958.12348</v>
      </c>
    </row>
    <row r="69" s="314" customFormat="true" ht="12.75" hidden="false" customHeight="false" outlineLevel="0" collapsed="false">
      <c r="B69" s="319" t="s">
        <v>363</v>
      </c>
      <c r="C69" s="125" t="n">
        <v>0</v>
      </c>
      <c r="D69" s="119" t="n">
        <v>0</v>
      </c>
      <c r="E69" s="120" t="n">
        <v>0</v>
      </c>
      <c r="F69" s="125" t="n">
        <v>65</v>
      </c>
      <c r="G69" s="119" t="n">
        <v>47970.019</v>
      </c>
      <c r="H69" s="119" t="n">
        <v>218743.28664</v>
      </c>
      <c r="I69" s="125" t="n">
        <v>12285</v>
      </c>
      <c r="J69" s="119" t="n">
        <v>11129783.3765</v>
      </c>
      <c r="K69" s="119" t="n">
        <v>50751812.19684</v>
      </c>
      <c r="L69" s="125" t="n">
        <v>2</v>
      </c>
      <c r="M69" s="119" t="n">
        <v>570.722</v>
      </c>
      <c r="N69" s="119" t="n">
        <v>2602.49232</v>
      </c>
      <c r="O69" s="125" t="n">
        <v>0</v>
      </c>
      <c r="P69" s="119" t="n">
        <v>0</v>
      </c>
      <c r="Q69" s="119" t="n">
        <v>0</v>
      </c>
      <c r="R69" s="125" t="n">
        <v>1</v>
      </c>
      <c r="S69" s="119" t="n">
        <v>3760.806</v>
      </c>
      <c r="T69" s="119" t="n">
        <v>17149.27536</v>
      </c>
      <c r="U69" s="125" t="n">
        <v>1</v>
      </c>
      <c r="V69" s="119" t="n">
        <v>156</v>
      </c>
      <c r="W69" s="119" t="n">
        <v>711.36</v>
      </c>
      <c r="X69" s="125" t="n">
        <v>51</v>
      </c>
      <c r="Y69" s="119" t="n">
        <v>92208.6895</v>
      </c>
      <c r="Z69" s="119" t="n">
        <v>420471.62412</v>
      </c>
      <c r="AA69" s="125" t="n">
        <v>0</v>
      </c>
      <c r="AB69" s="119" t="n">
        <v>0</v>
      </c>
      <c r="AC69" s="119" t="n">
        <v>0</v>
      </c>
      <c r="AD69" s="125" t="n">
        <f aca="false">+C69+F69+I69+L69+R69+U69+X69+AA69+O69</f>
        <v>12405</v>
      </c>
      <c r="AE69" s="119" t="n">
        <f aca="false">+D69+G69+J69+M69+S69+V69+Y69+AB69+P69</f>
        <v>11274449.613</v>
      </c>
      <c r="AF69" s="120" t="n">
        <f aca="false">+E69+H69+K69+N69+T69+W69+Z69+AC69+Q69</f>
        <v>51411490.23528</v>
      </c>
    </row>
    <row r="70" s="314" customFormat="true" ht="12.75" hidden="false" customHeight="false" outlineLevel="0" collapsed="false">
      <c r="B70" s="320" t="s">
        <v>364</v>
      </c>
      <c r="C70" s="321" t="n">
        <v>14</v>
      </c>
      <c r="D70" s="314" t="n">
        <v>121738.101</v>
      </c>
      <c r="E70" s="170" t="n">
        <v>194780.9616</v>
      </c>
      <c r="F70" s="321" t="n">
        <v>116</v>
      </c>
      <c r="G70" s="314" t="n">
        <v>6303783.39</v>
      </c>
      <c r="H70" s="314" t="n">
        <v>10086053.424</v>
      </c>
      <c r="I70" s="321" t="n">
        <v>15931</v>
      </c>
      <c r="J70" s="314" t="n">
        <v>61703703.3545</v>
      </c>
      <c r="K70" s="314" t="n">
        <v>98725925.3672</v>
      </c>
      <c r="L70" s="321" t="n">
        <v>9</v>
      </c>
      <c r="M70" s="314" t="n">
        <v>43898.32</v>
      </c>
      <c r="N70" s="314" t="n">
        <v>70237.312</v>
      </c>
      <c r="O70" s="321" t="n">
        <v>1</v>
      </c>
      <c r="P70" s="314" t="n">
        <v>194969.25</v>
      </c>
      <c r="Q70" s="314" t="n">
        <v>311950.8</v>
      </c>
      <c r="R70" s="321" t="n">
        <v>23</v>
      </c>
      <c r="S70" s="314" t="n">
        <v>2605625.658</v>
      </c>
      <c r="T70" s="314" t="n">
        <v>4169001.0528</v>
      </c>
      <c r="U70" s="321" t="n">
        <v>13</v>
      </c>
      <c r="V70" s="314" t="n">
        <v>2111606.194</v>
      </c>
      <c r="W70" s="314" t="n">
        <v>3378569.9104</v>
      </c>
      <c r="X70" s="321" t="n">
        <v>44</v>
      </c>
      <c r="Y70" s="314" t="n">
        <v>586293.9085</v>
      </c>
      <c r="Z70" s="314" t="n">
        <v>938070.2536</v>
      </c>
      <c r="AA70" s="321" t="n">
        <v>0</v>
      </c>
      <c r="AB70" s="314" t="n">
        <v>0</v>
      </c>
      <c r="AC70" s="314" t="n">
        <v>0</v>
      </c>
      <c r="AD70" s="125" t="n">
        <f aca="false">+C70+F70+I70+L70+R70+U70+X70+AA70+O70</f>
        <v>16151</v>
      </c>
      <c r="AE70" s="119" t="n">
        <f aca="false">+D70+G70+J70+M70+S70+V70+Y70+AB70+P70</f>
        <v>73671618.176</v>
      </c>
      <c r="AF70" s="120" t="n">
        <f aca="false">+E70+H70+K70+N70+T70+W70+Z70+AC70+Q70</f>
        <v>117874589.0816</v>
      </c>
    </row>
    <row r="71" s="314" customFormat="true" ht="12.75" hidden="false" customHeight="false" outlineLevel="0" collapsed="false">
      <c r="B71" s="319" t="s">
        <v>365</v>
      </c>
      <c r="C71" s="125" t="n">
        <v>2</v>
      </c>
      <c r="D71" s="119" t="n">
        <v>1</v>
      </c>
      <c r="E71" s="120" t="n">
        <v>2.52</v>
      </c>
      <c r="F71" s="125" t="n">
        <v>41</v>
      </c>
      <c r="G71" s="119" t="n">
        <v>31515495.812</v>
      </c>
      <c r="H71" s="119" t="n">
        <v>79419049.44624</v>
      </c>
      <c r="I71" s="125" t="n">
        <v>2927</v>
      </c>
      <c r="J71" s="119" t="n">
        <v>2901677.896</v>
      </c>
      <c r="K71" s="119" t="n">
        <v>7312228.29792</v>
      </c>
      <c r="L71" s="125" t="n">
        <v>2</v>
      </c>
      <c r="M71" s="119" t="n">
        <v>1.202</v>
      </c>
      <c r="N71" s="119" t="n">
        <v>3.02904</v>
      </c>
      <c r="O71" s="125" t="n">
        <v>0</v>
      </c>
      <c r="P71" s="119" t="n">
        <v>0</v>
      </c>
      <c r="Q71" s="119" t="n">
        <v>0</v>
      </c>
      <c r="R71" s="125" t="n">
        <v>5</v>
      </c>
      <c r="S71" s="119" t="n">
        <v>102499</v>
      </c>
      <c r="T71" s="119" t="n">
        <v>258297.48</v>
      </c>
      <c r="U71" s="125" t="n">
        <v>2</v>
      </c>
      <c r="V71" s="119" t="n">
        <v>254808</v>
      </c>
      <c r="W71" s="119" t="n">
        <v>642116.16</v>
      </c>
      <c r="X71" s="125" t="n">
        <v>6</v>
      </c>
      <c r="Y71" s="119" t="n">
        <v>2195.472</v>
      </c>
      <c r="Z71" s="119" t="n">
        <v>5532.58944</v>
      </c>
      <c r="AA71" s="125" t="n">
        <v>0</v>
      </c>
      <c r="AB71" s="119" t="n">
        <v>0</v>
      </c>
      <c r="AC71" s="119" t="n">
        <v>0</v>
      </c>
      <c r="AD71" s="125" t="n">
        <f aca="false">+C71+F71+I71+L71+R71+U71+X71+AA71+O71</f>
        <v>2985</v>
      </c>
      <c r="AE71" s="119" t="n">
        <f aca="false">+D71+G71+J71+M71+S71+V71+Y71+AB71+P71</f>
        <v>34776678.382</v>
      </c>
      <c r="AF71" s="120" t="n">
        <f aca="false">+E71+H71+K71+N71+T71+W71+Z71+AC71+Q71</f>
        <v>87637229.52264</v>
      </c>
    </row>
    <row r="72" s="314" customFormat="true" ht="12.75" hidden="false" customHeight="false" outlineLevel="0" collapsed="false">
      <c r="B72" s="319" t="s">
        <v>366</v>
      </c>
      <c r="C72" s="125" t="n">
        <v>5</v>
      </c>
      <c r="D72" s="119" t="n">
        <v>1300000</v>
      </c>
      <c r="E72" s="120" t="n">
        <v>1833000</v>
      </c>
      <c r="F72" s="125" t="n">
        <v>53</v>
      </c>
      <c r="G72" s="119" t="n">
        <v>410747.715</v>
      </c>
      <c r="H72" s="119" t="n">
        <v>579154.27815</v>
      </c>
      <c r="I72" s="125" t="n">
        <v>6185</v>
      </c>
      <c r="J72" s="119" t="n">
        <v>31353355.8605</v>
      </c>
      <c r="K72" s="119" t="n">
        <v>44208231.763305</v>
      </c>
      <c r="L72" s="125" t="n">
        <v>3</v>
      </c>
      <c r="M72" s="119" t="n">
        <v>30.358</v>
      </c>
      <c r="N72" s="119" t="n">
        <v>42.80478</v>
      </c>
      <c r="O72" s="125" t="n">
        <v>0</v>
      </c>
      <c r="P72" s="119" t="n">
        <v>0</v>
      </c>
      <c r="Q72" s="119" t="n">
        <v>0</v>
      </c>
      <c r="R72" s="125" t="n">
        <v>8</v>
      </c>
      <c r="S72" s="119" t="n">
        <v>2919428.91</v>
      </c>
      <c r="T72" s="119" t="n">
        <v>4116394.7631</v>
      </c>
      <c r="U72" s="125" t="n">
        <v>4</v>
      </c>
      <c r="V72" s="119" t="n">
        <v>536579.563</v>
      </c>
      <c r="W72" s="119" t="n">
        <v>756577.18383</v>
      </c>
      <c r="X72" s="125" t="n">
        <v>24</v>
      </c>
      <c r="Y72" s="119" t="n">
        <v>224621.5395</v>
      </c>
      <c r="Z72" s="119" t="n">
        <v>316716.370695</v>
      </c>
      <c r="AA72" s="125" t="n">
        <v>0</v>
      </c>
      <c r="AB72" s="119" t="n">
        <v>0</v>
      </c>
      <c r="AC72" s="119" t="n">
        <v>0</v>
      </c>
      <c r="AD72" s="125" t="n">
        <f aca="false">+C72+F72+I72+L72+R72+U72+X72+AA72+O72</f>
        <v>6282</v>
      </c>
      <c r="AE72" s="119" t="n">
        <f aca="false">+D72+G72+J72+M72+S72+V72+Y72+AB72+P72</f>
        <v>36744763.946</v>
      </c>
      <c r="AF72" s="120" t="n">
        <f aca="false">+E72+H72+K72+N72+T72+W72+Z72+AC72+Q72</f>
        <v>51810117.16386</v>
      </c>
    </row>
    <row r="73" s="314" customFormat="true" ht="12.75" hidden="false" customHeight="false" outlineLevel="0" collapsed="false">
      <c r="B73" s="319" t="s">
        <v>367</v>
      </c>
      <c r="C73" s="125" t="n">
        <v>2</v>
      </c>
      <c r="D73" s="119" t="n">
        <v>7120</v>
      </c>
      <c r="E73" s="120" t="n">
        <v>455680</v>
      </c>
      <c r="F73" s="125" t="n">
        <v>43</v>
      </c>
      <c r="G73" s="119" t="n">
        <v>22271.326</v>
      </c>
      <c r="H73" s="119" t="n">
        <v>1425364.864</v>
      </c>
      <c r="I73" s="125" t="n">
        <v>3565</v>
      </c>
      <c r="J73" s="119" t="n">
        <v>701480.94</v>
      </c>
      <c r="K73" s="119" t="n">
        <v>44894780.16</v>
      </c>
      <c r="L73" s="125" t="n">
        <v>3</v>
      </c>
      <c r="M73" s="119" t="n">
        <v>1049.536</v>
      </c>
      <c r="N73" s="119" t="n">
        <v>67170.304</v>
      </c>
      <c r="O73" s="125" t="n">
        <v>0</v>
      </c>
      <c r="P73" s="119" t="n">
        <v>0</v>
      </c>
      <c r="Q73" s="119" t="n">
        <v>0</v>
      </c>
      <c r="R73" s="125" t="n">
        <v>6</v>
      </c>
      <c r="S73" s="119" t="n">
        <v>7709</v>
      </c>
      <c r="T73" s="119" t="n">
        <v>493376</v>
      </c>
      <c r="U73" s="125" t="n">
        <v>3</v>
      </c>
      <c r="V73" s="119" t="n">
        <v>9223.03</v>
      </c>
      <c r="W73" s="119" t="n">
        <v>590273.92</v>
      </c>
      <c r="X73" s="125" t="n">
        <v>14</v>
      </c>
      <c r="Y73" s="119" t="n">
        <v>739.496</v>
      </c>
      <c r="Z73" s="119" t="n">
        <v>47327.744</v>
      </c>
      <c r="AA73" s="125" t="n">
        <v>0</v>
      </c>
      <c r="AB73" s="119" t="n">
        <v>0</v>
      </c>
      <c r="AC73" s="119" t="n">
        <v>0</v>
      </c>
      <c r="AD73" s="125" t="n">
        <f aca="false">+C73+F73+I73+L73+R73+U73+X73+AA73+O73</f>
        <v>3636</v>
      </c>
      <c r="AE73" s="119" t="n">
        <f aca="false">+D73+G73+J73+M73+S73+V73+Y73+AB73+P73</f>
        <v>749593.328</v>
      </c>
      <c r="AF73" s="120" t="n">
        <f aca="false">+E73+H73+K73+N73+T73+W73+Z73+AC73+Q73</f>
        <v>47973972.992</v>
      </c>
    </row>
    <row r="74" s="314" customFormat="true" ht="12.75" hidden="false" customHeight="false" outlineLevel="0" collapsed="false">
      <c r="B74" s="319" t="s">
        <v>368</v>
      </c>
      <c r="C74" s="125" t="n">
        <v>0</v>
      </c>
      <c r="D74" s="119" t="n">
        <v>0</v>
      </c>
      <c r="E74" s="120" t="n">
        <v>0</v>
      </c>
      <c r="F74" s="125" t="n">
        <v>1</v>
      </c>
      <c r="G74" s="119" t="n">
        <v>1</v>
      </c>
      <c r="H74" s="119" t="n">
        <v>0.78</v>
      </c>
      <c r="I74" s="125" t="n">
        <v>2590</v>
      </c>
      <c r="J74" s="119" t="n">
        <v>52633819.75</v>
      </c>
      <c r="K74" s="119" t="n">
        <v>41054379.405</v>
      </c>
      <c r="L74" s="125" t="n">
        <v>0</v>
      </c>
      <c r="M74" s="119" t="n">
        <v>0</v>
      </c>
      <c r="N74" s="119" t="n">
        <v>0</v>
      </c>
      <c r="O74" s="125" t="n">
        <v>0</v>
      </c>
      <c r="P74" s="119" t="n">
        <v>0</v>
      </c>
      <c r="Q74" s="119" t="n">
        <v>0</v>
      </c>
      <c r="R74" s="125" t="n">
        <v>0</v>
      </c>
      <c r="S74" s="119" t="n">
        <v>0</v>
      </c>
      <c r="T74" s="119" t="n">
        <v>0</v>
      </c>
      <c r="U74" s="125" t="n">
        <v>1</v>
      </c>
      <c r="V74" s="119" t="n">
        <v>6000</v>
      </c>
      <c r="W74" s="119" t="n">
        <v>4680</v>
      </c>
      <c r="X74" s="125" t="n">
        <v>3</v>
      </c>
      <c r="Y74" s="119" t="n">
        <v>12635</v>
      </c>
      <c r="Z74" s="119" t="n">
        <v>9855.3</v>
      </c>
      <c r="AA74" s="125" t="n">
        <v>0</v>
      </c>
      <c r="AB74" s="119" t="n">
        <v>0</v>
      </c>
      <c r="AC74" s="119" t="n">
        <v>0</v>
      </c>
      <c r="AD74" s="125" t="n">
        <f aca="false">+C74+F74+I74+L74+R74+U74+X74+AA74+O74</f>
        <v>2595</v>
      </c>
      <c r="AE74" s="119" t="n">
        <f aca="false">+D74+G74+J74+M74+S74+V74+Y74+AB74+P74</f>
        <v>52652455.75</v>
      </c>
      <c r="AF74" s="120" t="n">
        <f aca="false">+E74+H74+K74+N74+T74+W74+Z74+AC74+Q74</f>
        <v>41068915.485</v>
      </c>
    </row>
    <row r="75" s="314" customFormat="true" ht="12.75" hidden="false" customHeight="false" outlineLevel="0" collapsed="false">
      <c r="B75" s="319" t="s">
        <v>369</v>
      </c>
      <c r="C75" s="125" t="n">
        <v>0</v>
      </c>
      <c r="D75" s="119" t="n">
        <v>0</v>
      </c>
      <c r="E75" s="120" t="n">
        <v>0</v>
      </c>
      <c r="F75" s="125" t="n">
        <v>44</v>
      </c>
      <c r="G75" s="119" t="n">
        <v>1419765.834</v>
      </c>
      <c r="H75" s="119" t="n">
        <v>993836.0838</v>
      </c>
      <c r="I75" s="125" t="n">
        <v>1158</v>
      </c>
      <c r="J75" s="119" t="n">
        <v>21338712.523</v>
      </c>
      <c r="K75" s="119" t="n">
        <v>14937098.7661</v>
      </c>
      <c r="L75" s="125" t="n">
        <v>2</v>
      </c>
      <c r="M75" s="119" t="n">
        <v>1.001</v>
      </c>
      <c r="N75" s="119" t="n">
        <v>0.7007</v>
      </c>
      <c r="O75" s="125" t="n">
        <v>0</v>
      </c>
      <c r="P75" s="119" t="n">
        <v>0</v>
      </c>
      <c r="Q75" s="119" t="n">
        <v>0</v>
      </c>
      <c r="R75" s="125" t="n">
        <v>0</v>
      </c>
      <c r="S75" s="119" t="n">
        <v>0</v>
      </c>
      <c r="T75" s="119" t="n">
        <v>0</v>
      </c>
      <c r="U75" s="125" t="n">
        <v>1</v>
      </c>
      <c r="V75" s="119" t="n">
        <v>70000</v>
      </c>
      <c r="W75" s="119" t="n">
        <v>49000</v>
      </c>
      <c r="X75" s="125" t="n">
        <v>3</v>
      </c>
      <c r="Y75" s="119" t="n">
        <v>33000.55</v>
      </c>
      <c r="Z75" s="119" t="n">
        <v>23100.385</v>
      </c>
      <c r="AA75" s="125" t="n">
        <v>0</v>
      </c>
      <c r="AB75" s="119" t="n">
        <v>0</v>
      </c>
      <c r="AC75" s="119" t="n">
        <v>0</v>
      </c>
      <c r="AD75" s="125" t="n">
        <f aca="false">+C75+F75+I75+L75+R75+U75+X75+AA75+O75</f>
        <v>1208</v>
      </c>
      <c r="AE75" s="119" t="n">
        <f aca="false">+D75+G75+J75+M75+S75+V75+Y75+AB75+P75</f>
        <v>22861479.908</v>
      </c>
      <c r="AF75" s="120" t="n">
        <f aca="false">+E75+H75+K75+N75+T75+W75+Z75+AC75+Q75</f>
        <v>16003035.9356</v>
      </c>
    </row>
    <row r="76" s="314" customFormat="true" ht="12.75" hidden="false" customHeight="false" outlineLevel="0" collapsed="false">
      <c r="B76" s="319" t="s">
        <v>370</v>
      </c>
      <c r="C76" s="125" t="n">
        <v>0</v>
      </c>
      <c r="D76" s="119" t="n">
        <v>0</v>
      </c>
      <c r="E76" s="120" t="n">
        <v>0</v>
      </c>
      <c r="F76" s="125" t="n">
        <v>46</v>
      </c>
      <c r="G76" s="119" t="n">
        <v>79345.574</v>
      </c>
      <c r="H76" s="119" t="n">
        <v>48400.80014</v>
      </c>
      <c r="I76" s="125" t="n">
        <v>4165</v>
      </c>
      <c r="J76" s="119" t="n">
        <v>19602853.046</v>
      </c>
      <c r="K76" s="119" t="n">
        <v>11957740.35806</v>
      </c>
      <c r="L76" s="125" t="n">
        <v>1</v>
      </c>
      <c r="M76" s="119" t="n">
        <v>1.35</v>
      </c>
      <c r="N76" s="119" t="n">
        <v>0.8235</v>
      </c>
      <c r="O76" s="125" t="n">
        <v>0</v>
      </c>
      <c r="P76" s="119" t="n">
        <v>0</v>
      </c>
      <c r="Q76" s="119" t="n">
        <v>0</v>
      </c>
      <c r="R76" s="125" t="n">
        <v>0</v>
      </c>
      <c r="S76" s="119" t="n">
        <v>0</v>
      </c>
      <c r="T76" s="119" t="n">
        <v>0</v>
      </c>
      <c r="U76" s="125" t="n">
        <v>0</v>
      </c>
      <c r="V76" s="119" t="n">
        <v>0</v>
      </c>
      <c r="W76" s="119" t="n">
        <v>0</v>
      </c>
      <c r="X76" s="125" t="n">
        <v>12</v>
      </c>
      <c r="Y76" s="119" t="n">
        <v>36615.122</v>
      </c>
      <c r="Z76" s="119" t="n">
        <v>22335.22442</v>
      </c>
      <c r="AA76" s="125" t="n">
        <v>0</v>
      </c>
      <c r="AB76" s="119" t="n">
        <v>0</v>
      </c>
      <c r="AC76" s="119" t="n">
        <v>0</v>
      </c>
      <c r="AD76" s="125" t="n">
        <f aca="false">+C76+F76+I76+L76+R76+U76+X76+AA76+O76</f>
        <v>4224</v>
      </c>
      <c r="AE76" s="119" t="n">
        <f aca="false">+D76+G76+J76+M76+S76+V76+Y76+AB76+P76</f>
        <v>19718815.092</v>
      </c>
      <c r="AF76" s="120" t="n">
        <f aca="false">+E76+H76+K76+N76+T76+W76+Z76+AC76+Q76</f>
        <v>12028477.20612</v>
      </c>
    </row>
    <row r="77" s="314" customFormat="true" ht="12.75" hidden="false" customHeight="false" outlineLevel="0" collapsed="false">
      <c r="B77" s="319" t="s">
        <v>371</v>
      </c>
      <c r="C77" s="125" t="n">
        <v>0</v>
      </c>
      <c r="D77" s="119" t="n">
        <v>0</v>
      </c>
      <c r="E77" s="120" t="n">
        <v>0</v>
      </c>
      <c r="F77" s="125" t="n">
        <v>13</v>
      </c>
      <c r="G77" s="119" t="n">
        <v>1846.384</v>
      </c>
      <c r="H77" s="119" t="n">
        <v>22341.2464</v>
      </c>
      <c r="I77" s="125" t="n">
        <v>2009</v>
      </c>
      <c r="J77" s="119" t="n">
        <v>3399774.459</v>
      </c>
      <c r="K77" s="119" t="n">
        <v>41137270.9539</v>
      </c>
      <c r="L77" s="125" t="n">
        <v>1</v>
      </c>
      <c r="M77" s="119" t="n">
        <v>1</v>
      </c>
      <c r="N77" s="119" t="n">
        <v>12.1</v>
      </c>
      <c r="O77" s="125" t="n">
        <v>0</v>
      </c>
      <c r="P77" s="119" t="n">
        <v>0</v>
      </c>
      <c r="Q77" s="119" t="n">
        <v>0</v>
      </c>
      <c r="R77" s="125" t="n">
        <v>13</v>
      </c>
      <c r="S77" s="119" t="n">
        <v>168585</v>
      </c>
      <c r="T77" s="119" t="n">
        <v>2039878.5</v>
      </c>
      <c r="U77" s="125" t="n">
        <v>3</v>
      </c>
      <c r="V77" s="119" t="n">
        <v>1085804</v>
      </c>
      <c r="W77" s="119" t="n">
        <v>13138228.4</v>
      </c>
      <c r="X77" s="125" t="n">
        <v>1</v>
      </c>
      <c r="Y77" s="119" t="n">
        <v>420</v>
      </c>
      <c r="Z77" s="119" t="n">
        <v>5082</v>
      </c>
      <c r="AA77" s="125" t="n">
        <v>0</v>
      </c>
      <c r="AB77" s="119" t="n">
        <v>0</v>
      </c>
      <c r="AC77" s="119" t="n">
        <v>0</v>
      </c>
      <c r="AD77" s="125" t="n">
        <f aca="false">+C77+F77+I77+L77+R77+U77+X77+AA77+O77</f>
        <v>2040</v>
      </c>
      <c r="AE77" s="119" t="n">
        <f aca="false">+D77+G77+J77+M77+S77+V77+Y77+AB77+P77</f>
        <v>4656430.843</v>
      </c>
      <c r="AF77" s="120" t="n">
        <f aca="false">+E77+H77+K77+N77+T77+W77+Z77+AC77+Q77</f>
        <v>56342813.2003</v>
      </c>
    </row>
    <row r="78" s="314" customFormat="true" ht="12.75" hidden="false" customHeight="false" outlineLevel="0" collapsed="false">
      <c r="B78" s="319" t="s">
        <v>372</v>
      </c>
      <c r="C78" s="125" t="n">
        <v>1</v>
      </c>
      <c r="D78" s="119" t="n">
        <v>86989</v>
      </c>
      <c r="E78" s="120" t="n">
        <v>561079.05</v>
      </c>
      <c r="F78" s="125" t="n">
        <v>44</v>
      </c>
      <c r="G78" s="119" t="n">
        <v>3889792.136</v>
      </c>
      <c r="H78" s="119" t="n">
        <v>25089159.2772</v>
      </c>
      <c r="I78" s="125" t="n">
        <v>2801</v>
      </c>
      <c r="J78" s="119" t="n">
        <v>5423881.324</v>
      </c>
      <c r="K78" s="119" t="n">
        <v>34984034.5398</v>
      </c>
      <c r="L78" s="125" t="n">
        <v>1</v>
      </c>
      <c r="M78" s="119" t="n">
        <v>1</v>
      </c>
      <c r="N78" s="119" t="n">
        <v>6.45</v>
      </c>
      <c r="O78" s="125" t="n">
        <v>0</v>
      </c>
      <c r="P78" s="119" t="n">
        <v>0</v>
      </c>
      <c r="Q78" s="119" t="n">
        <v>0</v>
      </c>
      <c r="R78" s="125" t="n">
        <v>0</v>
      </c>
      <c r="S78" s="119" t="n">
        <v>0</v>
      </c>
      <c r="T78" s="119" t="n">
        <v>0</v>
      </c>
      <c r="U78" s="125" t="n">
        <v>2</v>
      </c>
      <c r="V78" s="119" t="n">
        <v>15300.5</v>
      </c>
      <c r="W78" s="119" t="n">
        <v>98688.225</v>
      </c>
      <c r="X78" s="125" t="n">
        <v>7</v>
      </c>
      <c r="Y78" s="119" t="n">
        <v>1378.25</v>
      </c>
      <c r="Z78" s="119" t="n">
        <v>8889.7125</v>
      </c>
      <c r="AA78" s="125" t="n">
        <v>0</v>
      </c>
      <c r="AB78" s="119" t="n">
        <v>0</v>
      </c>
      <c r="AC78" s="119" t="n">
        <v>0</v>
      </c>
      <c r="AD78" s="125" t="n">
        <f aca="false">+C78+F78+I78+L78+R78+U78+X78+AA78+O78</f>
        <v>2856</v>
      </c>
      <c r="AE78" s="119" t="n">
        <f aca="false">+D78+G78+J78+M78+S78+V78+Y78+AB78+P78</f>
        <v>9417342.21</v>
      </c>
      <c r="AF78" s="120" t="n">
        <f aca="false">+E78+H78+K78+N78+T78+W78+Z78+AC78+Q78</f>
        <v>60741857.2545</v>
      </c>
    </row>
    <row r="79" s="314" customFormat="true" ht="12.75" hidden="false" customHeight="false" outlineLevel="0" collapsed="false">
      <c r="B79" s="319" t="s">
        <v>373</v>
      </c>
      <c r="C79" s="125" t="n">
        <v>2</v>
      </c>
      <c r="D79" s="119" t="n">
        <v>670</v>
      </c>
      <c r="E79" s="120" t="n">
        <v>52260</v>
      </c>
      <c r="F79" s="125" t="n">
        <v>83</v>
      </c>
      <c r="G79" s="119" t="n">
        <v>11782.027</v>
      </c>
      <c r="H79" s="119" t="n">
        <v>918998.106</v>
      </c>
      <c r="I79" s="125" t="n">
        <v>4189</v>
      </c>
      <c r="J79" s="119" t="n">
        <v>262587.4295</v>
      </c>
      <c r="K79" s="119" t="n">
        <v>20481819.501</v>
      </c>
      <c r="L79" s="125" t="n">
        <v>5</v>
      </c>
      <c r="M79" s="119" t="n">
        <v>102.937</v>
      </c>
      <c r="N79" s="119" t="n">
        <v>8029.086</v>
      </c>
      <c r="O79" s="125" t="n">
        <v>0</v>
      </c>
      <c r="P79" s="119" t="n">
        <v>0</v>
      </c>
      <c r="Q79" s="119" t="n">
        <v>0</v>
      </c>
      <c r="R79" s="125" t="n">
        <v>4</v>
      </c>
      <c r="S79" s="119" t="n">
        <v>4410.552</v>
      </c>
      <c r="T79" s="119" t="n">
        <v>344023.056</v>
      </c>
      <c r="U79" s="125" t="n">
        <v>4</v>
      </c>
      <c r="V79" s="119" t="n">
        <v>9808854.62</v>
      </c>
      <c r="W79" s="119" t="n">
        <v>765090660.36</v>
      </c>
      <c r="X79" s="125" t="n">
        <v>13</v>
      </c>
      <c r="Y79" s="119" t="n">
        <v>634.5335</v>
      </c>
      <c r="Z79" s="119" t="n">
        <v>49493.613</v>
      </c>
      <c r="AA79" s="125" t="n">
        <v>0</v>
      </c>
      <c r="AB79" s="119" t="n">
        <v>0</v>
      </c>
      <c r="AC79" s="119" t="n">
        <v>0</v>
      </c>
      <c r="AD79" s="125" t="n">
        <f aca="false">+C79+F79+I79+L79+R79+U79+X79+AA79+O79</f>
        <v>4300</v>
      </c>
      <c r="AE79" s="119" t="n">
        <f aca="false">+D79+G79+J79+M79+S79+V79+Y79+AB79+P79</f>
        <v>10089042.099</v>
      </c>
      <c r="AF79" s="120" t="n">
        <f aca="false">+E79+H79+K79+N79+T79+W79+Z79+AC79+Q79</f>
        <v>786945283.722</v>
      </c>
    </row>
    <row r="80" s="314" customFormat="true" ht="12.75" hidden="false" customHeight="false" outlineLevel="0" collapsed="false">
      <c r="B80" s="319" t="s">
        <v>374</v>
      </c>
      <c r="C80" s="125" t="n">
        <v>0</v>
      </c>
      <c r="D80" s="119" t="n">
        <v>0</v>
      </c>
      <c r="E80" s="120" t="n">
        <v>0</v>
      </c>
      <c r="F80" s="125" t="n">
        <v>2</v>
      </c>
      <c r="G80" s="119" t="n">
        <v>5.349</v>
      </c>
      <c r="H80" s="119" t="n">
        <v>6.09786</v>
      </c>
      <c r="I80" s="125" t="n">
        <v>362</v>
      </c>
      <c r="J80" s="119" t="n">
        <v>4425093.887</v>
      </c>
      <c r="K80" s="119" t="n">
        <v>5044607.03118</v>
      </c>
      <c r="L80" s="125" t="n">
        <v>1</v>
      </c>
      <c r="M80" s="119" t="n">
        <v>1</v>
      </c>
      <c r="N80" s="119" t="n">
        <v>1.14</v>
      </c>
      <c r="O80" s="125" t="n">
        <v>0</v>
      </c>
      <c r="P80" s="119" t="n">
        <v>0</v>
      </c>
      <c r="Q80" s="119" t="n">
        <v>0</v>
      </c>
      <c r="R80" s="125" t="n">
        <v>0</v>
      </c>
      <c r="S80" s="119" t="n">
        <v>0</v>
      </c>
      <c r="T80" s="119" t="n">
        <v>0</v>
      </c>
      <c r="U80" s="125" t="n">
        <v>0</v>
      </c>
      <c r="V80" s="119" t="n">
        <v>0</v>
      </c>
      <c r="W80" s="119" t="n">
        <v>0</v>
      </c>
      <c r="X80" s="125" t="n">
        <v>1</v>
      </c>
      <c r="Y80" s="119" t="n">
        <v>540</v>
      </c>
      <c r="Z80" s="119" t="n">
        <v>615.6</v>
      </c>
      <c r="AA80" s="125" t="n">
        <v>0</v>
      </c>
      <c r="AB80" s="119" t="n">
        <v>0</v>
      </c>
      <c r="AC80" s="119" t="n">
        <v>0</v>
      </c>
      <c r="AD80" s="125" t="n">
        <f aca="false">+C80+F80+I80+L80+R80+U80+X80+AA80+O80</f>
        <v>366</v>
      </c>
      <c r="AE80" s="119" t="n">
        <f aca="false">+D80+G80+J80+M80+S80+V80+Y80+AB80+P80</f>
        <v>4425640.236</v>
      </c>
      <c r="AF80" s="120" t="n">
        <f aca="false">+E80+H80+K80+N80+T80+W80+Z80+AC80+Q80</f>
        <v>5045229.86904</v>
      </c>
    </row>
    <row r="81" s="314" customFormat="true" ht="12.75" hidden="false" customHeight="false" outlineLevel="0" collapsed="false">
      <c r="B81" s="319" t="s">
        <v>375</v>
      </c>
      <c r="C81" s="125" t="n">
        <v>3</v>
      </c>
      <c r="D81" s="119" t="n">
        <v>40995.6</v>
      </c>
      <c r="E81" s="120" t="n">
        <v>50424.588</v>
      </c>
      <c r="F81" s="125" t="n">
        <v>23</v>
      </c>
      <c r="G81" s="119" t="n">
        <v>764805.689</v>
      </c>
      <c r="H81" s="119" t="n">
        <v>940710.99747</v>
      </c>
      <c r="I81" s="125" t="n">
        <v>5770</v>
      </c>
      <c r="J81" s="119" t="n">
        <v>19293439.494</v>
      </c>
      <c r="K81" s="119" t="n">
        <v>23730930.57762</v>
      </c>
      <c r="L81" s="125" t="n">
        <v>3</v>
      </c>
      <c r="M81" s="119" t="n">
        <v>162.594</v>
      </c>
      <c r="N81" s="119" t="n">
        <v>199.99062</v>
      </c>
      <c r="O81" s="125" t="n">
        <v>1</v>
      </c>
      <c r="P81" s="119" t="n">
        <v>0.8</v>
      </c>
      <c r="Q81" s="119" t="n">
        <v>0.984</v>
      </c>
      <c r="R81" s="125" t="n">
        <v>4</v>
      </c>
      <c r="S81" s="119" t="n">
        <v>48580</v>
      </c>
      <c r="T81" s="119" t="n">
        <v>59753.4</v>
      </c>
      <c r="U81" s="125" t="n">
        <v>0</v>
      </c>
      <c r="V81" s="119" t="n">
        <v>0</v>
      </c>
      <c r="W81" s="119" t="n">
        <v>0</v>
      </c>
      <c r="X81" s="125" t="n">
        <v>11</v>
      </c>
      <c r="Y81" s="119" t="n">
        <v>1643.5</v>
      </c>
      <c r="Z81" s="119" t="n">
        <v>2021.505</v>
      </c>
      <c r="AA81" s="125" t="n">
        <v>0</v>
      </c>
      <c r="AB81" s="119" t="n">
        <v>0</v>
      </c>
      <c r="AC81" s="119" t="n">
        <v>0</v>
      </c>
      <c r="AD81" s="125" t="n">
        <f aca="false">+C81+F81+I81+L81+R81+U81+X81+AA81+O81</f>
        <v>5815</v>
      </c>
      <c r="AE81" s="119" t="n">
        <f aca="false">+D81+G81+J81+M81+S81+V81+Y81+AB81+P81</f>
        <v>20149627.677</v>
      </c>
      <c r="AF81" s="120" t="n">
        <f aca="false">+E81+H81+K81+N81+T81+W81+Z81+AC81+Q81</f>
        <v>24784042.04271</v>
      </c>
    </row>
    <row r="82" s="314" customFormat="true" ht="12.75" hidden="false" customHeight="false" outlineLevel="0" collapsed="false">
      <c r="B82" s="320" t="s">
        <v>376</v>
      </c>
      <c r="C82" s="321" t="n">
        <v>4</v>
      </c>
      <c r="D82" s="314" t="n">
        <v>13982.501</v>
      </c>
      <c r="E82" s="170" t="n">
        <v>85293.2561</v>
      </c>
      <c r="F82" s="321" t="n">
        <v>85</v>
      </c>
      <c r="G82" s="314" t="n">
        <v>3178349.223</v>
      </c>
      <c r="H82" s="314" t="n">
        <v>19387930.2603</v>
      </c>
      <c r="I82" s="321" t="n">
        <v>4182</v>
      </c>
      <c r="J82" s="314" t="n">
        <v>11136046.847</v>
      </c>
      <c r="K82" s="314" t="n">
        <v>67929885.7667</v>
      </c>
      <c r="L82" s="321" t="n">
        <v>4</v>
      </c>
      <c r="M82" s="314" t="n">
        <v>953.569</v>
      </c>
      <c r="N82" s="314" t="n">
        <v>5816.7709</v>
      </c>
      <c r="O82" s="321" t="n">
        <v>1</v>
      </c>
      <c r="P82" s="314" t="n">
        <v>0.012</v>
      </c>
      <c r="Q82" s="314" t="n">
        <v>0.0732</v>
      </c>
      <c r="R82" s="321" t="n">
        <v>10</v>
      </c>
      <c r="S82" s="314" t="n">
        <v>459970.6</v>
      </c>
      <c r="T82" s="314" t="n">
        <v>2805820.66</v>
      </c>
      <c r="U82" s="321" t="n">
        <v>4</v>
      </c>
      <c r="V82" s="314" t="n">
        <v>16566142.626</v>
      </c>
      <c r="W82" s="314" t="n">
        <v>101053470.0186</v>
      </c>
      <c r="X82" s="321" t="n">
        <v>29</v>
      </c>
      <c r="Y82" s="314" t="n">
        <v>10195.078</v>
      </c>
      <c r="Z82" s="314" t="n">
        <v>62189.9758</v>
      </c>
      <c r="AA82" s="321" t="n">
        <v>0</v>
      </c>
      <c r="AB82" s="314" t="n">
        <v>0</v>
      </c>
      <c r="AC82" s="314" t="n">
        <v>0</v>
      </c>
      <c r="AD82" s="125" t="n">
        <f aca="false">+C82+F82+I82+L82+R82+U82+X82+AA82+O82</f>
        <v>4319</v>
      </c>
      <c r="AE82" s="119" t="n">
        <f aca="false">+D82+G82+J82+M82+S82+V82+Y82+AB82+P82</f>
        <v>31365640.456</v>
      </c>
      <c r="AF82" s="120" t="n">
        <f aca="false">+E82+H82+K82+N82+T82+W82+Z82+AC82+Q82</f>
        <v>191330406.7816</v>
      </c>
    </row>
    <row r="83" s="314" customFormat="true" ht="12.75" hidden="false" customHeight="false" outlineLevel="0" collapsed="false">
      <c r="B83" s="319" t="s">
        <v>377</v>
      </c>
      <c r="C83" s="125" t="n">
        <v>3</v>
      </c>
      <c r="D83" s="119" t="n">
        <v>10874</v>
      </c>
      <c r="E83" s="120" t="n">
        <v>52195.2</v>
      </c>
      <c r="F83" s="125" t="n">
        <v>37</v>
      </c>
      <c r="G83" s="119" t="n">
        <v>9020327.898</v>
      </c>
      <c r="H83" s="119" t="n">
        <v>43297573.9104</v>
      </c>
      <c r="I83" s="125" t="n">
        <v>3051</v>
      </c>
      <c r="J83" s="119" t="n">
        <v>55861546.56492</v>
      </c>
      <c r="K83" s="119" t="n">
        <v>268135423.511616</v>
      </c>
      <c r="L83" s="125" t="n">
        <v>6</v>
      </c>
      <c r="M83" s="119" t="n">
        <v>41173.655</v>
      </c>
      <c r="N83" s="119" t="n">
        <v>197633.544</v>
      </c>
      <c r="O83" s="125" t="n">
        <v>1</v>
      </c>
      <c r="P83" s="119" t="n">
        <v>20896</v>
      </c>
      <c r="Q83" s="119" t="n">
        <v>100300.8</v>
      </c>
      <c r="R83" s="125" t="n">
        <v>7</v>
      </c>
      <c r="S83" s="119" t="n">
        <v>1599308.5</v>
      </c>
      <c r="T83" s="119" t="n">
        <v>7676680.8</v>
      </c>
      <c r="U83" s="125" t="n">
        <v>0</v>
      </c>
      <c r="V83" s="119" t="n">
        <v>0</v>
      </c>
      <c r="W83" s="119" t="n">
        <v>0</v>
      </c>
      <c r="X83" s="125" t="n">
        <v>9</v>
      </c>
      <c r="Y83" s="119" t="n">
        <v>122677.15508</v>
      </c>
      <c r="Z83" s="119" t="n">
        <v>588850.344384</v>
      </c>
      <c r="AA83" s="125" t="n">
        <v>0</v>
      </c>
      <c r="AB83" s="119" t="n">
        <v>0</v>
      </c>
      <c r="AC83" s="119" t="n">
        <v>0</v>
      </c>
      <c r="AD83" s="125" t="n">
        <f aca="false">+C83+F83+I83+L83+R83+U83+X83+AA83+O83</f>
        <v>3114</v>
      </c>
      <c r="AE83" s="119" t="n">
        <f aca="false">+D83+G83+J83+M83+S83+V83+Y83+AB83+P83</f>
        <v>66676803.773</v>
      </c>
      <c r="AF83" s="120" t="n">
        <f aca="false">+E83+H83+K83+N83+T83+W83+Z83+AC83+Q83</f>
        <v>320048658.1104</v>
      </c>
    </row>
    <row r="84" s="314" customFormat="true" ht="12.75" hidden="false" customHeight="false" outlineLevel="0" collapsed="false">
      <c r="B84" s="319" t="s">
        <v>378</v>
      </c>
      <c r="C84" s="125" t="n">
        <v>0</v>
      </c>
      <c r="D84" s="119" t="n">
        <v>0</v>
      </c>
      <c r="E84" s="120" t="n">
        <v>0</v>
      </c>
      <c r="F84" s="125" t="n">
        <v>45</v>
      </c>
      <c r="G84" s="119" t="n">
        <v>1046.696</v>
      </c>
      <c r="H84" s="119" t="n">
        <v>805.95592</v>
      </c>
      <c r="I84" s="125" t="n">
        <v>2230</v>
      </c>
      <c r="J84" s="119" t="n">
        <v>5988310.037</v>
      </c>
      <c r="K84" s="119" t="n">
        <v>4610998.72849</v>
      </c>
      <c r="L84" s="125" t="n">
        <v>1</v>
      </c>
      <c r="M84" s="119" t="n">
        <v>1.111</v>
      </c>
      <c r="N84" s="119" t="n">
        <v>0.85547</v>
      </c>
      <c r="O84" s="125" t="n">
        <v>0</v>
      </c>
      <c r="P84" s="119" t="n">
        <v>0</v>
      </c>
      <c r="Q84" s="119" t="n">
        <v>0</v>
      </c>
      <c r="R84" s="125" t="n">
        <v>0</v>
      </c>
      <c r="S84" s="119" t="n">
        <v>0</v>
      </c>
      <c r="T84" s="119" t="n">
        <v>0</v>
      </c>
      <c r="U84" s="125" t="n">
        <v>0</v>
      </c>
      <c r="V84" s="119" t="n">
        <v>0</v>
      </c>
      <c r="W84" s="119" t="n">
        <v>0</v>
      </c>
      <c r="X84" s="125" t="n">
        <v>13</v>
      </c>
      <c r="Y84" s="119" t="n">
        <v>8964.508</v>
      </c>
      <c r="Z84" s="119" t="n">
        <v>6902.67116</v>
      </c>
      <c r="AA84" s="125" t="n">
        <v>0</v>
      </c>
      <c r="AB84" s="119" t="n">
        <v>0</v>
      </c>
      <c r="AC84" s="119" t="n">
        <v>0</v>
      </c>
      <c r="AD84" s="125" t="n">
        <f aca="false">+C84+F84+I84+L84+R84+U84+X84+AA84+O84</f>
        <v>2289</v>
      </c>
      <c r="AE84" s="119" t="n">
        <f aca="false">+D84+G84+J84+M84+S84+V84+Y84+AB84+P84</f>
        <v>5998322.352</v>
      </c>
      <c r="AF84" s="120" t="n">
        <f aca="false">+E84+H84+K84+N84+T84+W84+Z84+AC84+Q84</f>
        <v>4618708.21104</v>
      </c>
    </row>
    <row r="85" s="314" customFormat="true" ht="12.75" hidden="false" customHeight="false" outlineLevel="0" collapsed="false">
      <c r="B85" s="319" t="s">
        <v>379</v>
      </c>
      <c r="C85" s="125" t="n">
        <v>0</v>
      </c>
      <c r="D85" s="119" t="n">
        <v>0</v>
      </c>
      <c r="E85" s="120" t="n">
        <v>0</v>
      </c>
      <c r="F85" s="125" t="n">
        <v>9</v>
      </c>
      <c r="G85" s="119" t="n">
        <v>8480.824</v>
      </c>
      <c r="H85" s="119" t="n">
        <v>237463.072</v>
      </c>
      <c r="I85" s="125" t="n">
        <v>1008</v>
      </c>
      <c r="J85" s="119" t="n">
        <v>239488.282</v>
      </c>
      <c r="K85" s="119" t="n">
        <v>6705671.896</v>
      </c>
      <c r="L85" s="125" t="n">
        <v>1</v>
      </c>
      <c r="M85" s="119" t="n">
        <v>1</v>
      </c>
      <c r="N85" s="119" t="n">
        <v>28</v>
      </c>
      <c r="O85" s="125" t="n">
        <v>0</v>
      </c>
      <c r="P85" s="119" t="n">
        <v>0</v>
      </c>
      <c r="Q85" s="119" t="n">
        <v>0</v>
      </c>
      <c r="R85" s="125" t="n">
        <v>0</v>
      </c>
      <c r="S85" s="119" t="n">
        <v>0</v>
      </c>
      <c r="T85" s="119" t="n">
        <v>0</v>
      </c>
      <c r="U85" s="125" t="n">
        <v>0</v>
      </c>
      <c r="V85" s="119" t="n">
        <v>0</v>
      </c>
      <c r="W85" s="119" t="n">
        <v>0</v>
      </c>
      <c r="X85" s="125" t="n">
        <v>4</v>
      </c>
      <c r="Y85" s="119" t="n">
        <v>110.478</v>
      </c>
      <c r="Z85" s="119" t="n">
        <v>3093.384</v>
      </c>
      <c r="AA85" s="125" t="n">
        <v>0</v>
      </c>
      <c r="AB85" s="119" t="n">
        <v>0</v>
      </c>
      <c r="AC85" s="119" t="n">
        <v>0</v>
      </c>
      <c r="AD85" s="125" t="n">
        <f aca="false">+C85+F85+I85+L85+R85+U85+X85+AA85+O85</f>
        <v>1022</v>
      </c>
      <c r="AE85" s="119" t="n">
        <f aca="false">+D85+G85+J85+M85+S85+V85+Y85+AB85+P85</f>
        <v>248080.584</v>
      </c>
      <c r="AF85" s="120" t="n">
        <f aca="false">+E85+H85+K85+N85+T85+W85+Z85+AC85+Q85</f>
        <v>6946256.352</v>
      </c>
    </row>
    <row r="86" s="314" customFormat="true" ht="12.75" hidden="false" customHeight="false" outlineLevel="0" collapsed="false">
      <c r="B86" s="319" t="s">
        <v>380</v>
      </c>
      <c r="C86" s="125" t="n">
        <v>0</v>
      </c>
      <c r="D86" s="119" t="n">
        <v>0</v>
      </c>
      <c r="E86" s="120" t="n">
        <v>0</v>
      </c>
      <c r="F86" s="125" t="n">
        <v>14</v>
      </c>
      <c r="G86" s="119" t="n">
        <v>15017.048</v>
      </c>
      <c r="H86" s="119" t="n">
        <v>19071.65096</v>
      </c>
      <c r="I86" s="125" t="n">
        <v>1518</v>
      </c>
      <c r="J86" s="119" t="n">
        <v>4068814.966</v>
      </c>
      <c r="K86" s="119" t="n">
        <v>5167395.00682</v>
      </c>
      <c r="L86" s="125" t="n">
        <v>1</v>
      </c>
      <c r="M86" s="119" t="n">
        <v>1</v>
      </c>
      <c r="N86" s="119" t="n">
        <v>1.27</v>
      </c>
      <c r="O86" s="125" t="n">
        <v>0</v>
      </c>
      <c r="P86" s="119" t="n">
        <v>0</v>
      </c>
      <c r="Q86" s="119" t="n">
        <v>0</v>
      </c>
      <c r="R86" s="125" t="n">
        <v>0</v>
      </c>
      <c r="S86" s="119" t="n">
        <v>0</v>
      </c>
      <c r="T86" s="119" t="n">
        <v>0</v>
      </c>
      <c r="U86" s="125" t="n">
        <v>0</v>
      </c>
      <c r="V86" s="119" t="n">
        <v>0</v>
      </c>
      <c r="W86" s="119" t="n">
        <v>0</v>
      </c>
      <c r="X86" s="125" t="n">
        <v>9</v>
      </c>
      <c r="Y86" s="119" t="n">
        <v>20161.26</v>
      </c>
      <c r="Z86" s="119" t="n">
        <v>25604.8002</v>
      </c>
      <c r="AA86" s="125" t="n">
        <v>0</v>
      </c>
      <c r="AB86" s="119" t="n">
        <v>0</v>
      </c>
      <c r="AC86" s="119" t="n">
        <v>0</v>
      </c>
      <c r="AD86" s="125" t="n">
        <f aca="false">+C86+F86+I86+L86+R86+U86+X86+AA86+O86</f>
        <v>1542</v>
      </c>
      <c r="AE86" s="119" t="n">
        <f aca="false">+D86+G86+J86+M86+S86+V86+Y86+AB86+P86</f>
        <v>4103994.274</v>
      </c>
      <c r="AF86" s="120" t="n">
        <f aca="false">+E86+H86+K86+N86+T86+W86+Z86+AC86+Q86</f>
        <v>5212072.72798</v>
      </c>
    </row>
    <row r="87" s="314" customFormat="true" ht="12.75" hidden="false" customHeight="false" outlineLevel="0" collapsed="false">
      <c r="B87" s="319" t="s">
        <v>381</v>
      </c>
      <c r="C87" s="125" t="n">
        <v>0</v>
      </c>
      <c r="D87" s="119" t="n">
        <v>0</v>
      </c>
      <c r="E87" s="120" t="n">
        <v>0</v>
      </c>
      <c r="F87" s="125" t="n">
        <v>11</v>
      </c>
      <c r="G87" s="119" t="n">
        <v>95960.327</v>
      </c>
      <c r="H87" s="119" t="n">
        <v>17272.85886</v>
      </c>
      <c r="I87" s="125" t="n">
        <v>2225</v>
      </c>
      <c r="J87" s="119" t="n">
        <v>13135222.702</v>
      </c>
      <c r="K87" s="119" t="n">
        <v>2364340.08636</v>
      </c>
      <c r="L87" s="125" t="n">
        <v>2</v>
      </c>
      <c r="M87" s="119" t="n">
        <v>1.23</v>
      </c>
      <c r="N87" s="119" t="n">
        <v>0.2214</v>
      </c>
      <c r="O87" s="125" t="n">
        <v>0</v>
      </c>
      <c r="P87" s="119" t="n">
        <v>0</v>
      </c>
      <c r="Q87" s="119" t="n">
        <v>0</v>
      </c>
      <c r="R87" s="125" t="n">
        <v>0</v>
      </c>
      <c r="S87" s="119" t="n">
        <v>0</v>
      </c>
      <c r="T87" s="119" t="n">
        <v>0</v>
      </c>
      <c r="U87" s="125" t="n">
        <v>0</v>
      </c>
      <c r="V87" s="119" t="n">
        <v>0</v>
      </c>
      <c r="W87" s="119" t="n">
        <v>0</v>
      </c>
      <c r="X87" s="125" t="n">
        <v>9</v>
      </c>
      <c r="Y87" s="119" t="n">
        <v>5792.5</v>
      </c>
      <c r="Z87" s="119" t="n">
        <v>1042.65</v>
      </c>
      <c r="AA87" s="125" t="n">
        <v>0</v>
      </c>
      <c r="AB87" s="119" t="n">
        <v>0</v>
      </c>
      <c r="AC87" s="119" t="n">
        <v>0</v>
      </c>
      <c r="AD87" s="125" t="n">
        <f aca="false">+C87+F87+I87+L87+R87+U87+X87+AA87+O87</f>
        <v>2247</v>
      </c>
      <c r="AE87" s="119" t="n">
        <f aca="false">+D87+G87+J87+M87+S87+V87+Y87+AB87+P87</f>
        <v>13236976.759</v>
      </c>
      <c r="AF87" s="120" t="n">
        <f aca="false">+E87+H87+K87+N87+T87+W87+Z87+AC87+Q87</f>
        <v>2382655.81662</v>
      </c>
    </row>
    <row r="88" s="314" customFormat="true" ht="12.75" hidden="false" customHeight="false" outlineLevel="0" collapsed="false">
      <c r="B88" s="319" t="s">
        <v>382</v>
      </c>
      <c r="C88" s="125" t="n">
        <v>9</v>
      </c>
      <c r="D88" s="119" t="n">
        <v>8838.611</v>
      </c>
      <c r="E88" s="120" t="n">
        <v>169701.3312</v>
      </c>
      <c r="F88" s="125" t="n">
        <v>95</v>
      </c>
      <c r="G88" s="119" t="n">
        <v>410891.337</v>
      </c>
      <c r="H88" s="119" t="n">
        <v>7889113.6704</v>
      </c>
      <c r="I88" s="125" t="n">
        <v>14394</v>
      </c>
      <c r="J88" s="119" t="n">
        <v>1613174.572</v>
      </c>
      <c r="K88" s="119" t="n">
        <v>30972951.7824</v>
      </c>
      <c r="L88" s="125" t="n">
        <v>7</v>
      </c>
      <c r="M88" s="119" t="n">
        <v>4369.499</v>
      </c>
      <c r="N88" s="119" t="n">
        <v>83894.3808</v>
      </c>
      <c r="O88" s="125" t="n">
        <v>3</v>
      </c>
      <c r="P88" s="119" t="n">
        <v>4041.6</v>
      </c>
      <c r="Q88" s="119" t="n">
        <v>77598.72</v>
      </c>
      <c r="R88" s="125" t="n">
        <v>1</v>
      </c>
      <c r="S88" s="119" t="n">
        <v>32</v>
      </c>
      <c r="T88" s="119" t="n">
        <v>614.4</v>
      </c>
      <c r="U88" s="125" t="n">
        <v>2</v>
      </c>
      <c r="V88" s="119" t="n">
        <v>7809.638</v>
      </c>
      <c r="W88" s="119" t="n">
        <v>149945.0496</v>
      </c>
      <c r="X88" s="125" t="n">
        <v>28</v>
      </c>
      <c r="Y88" s="119" t="n">
        <v>3674.583</v>
      </c>
      <c r="Z88" s="119" t="n">
        <v>70551.9936</v>
      </c>
      <c r="AA88" s="125" t="n">
        <v>0</v>
      </c>
      <c r="AB88" s="119" t="n">
        <v>0</v>
      </c>
      <c r="AC88" s="119" t="n">
        <v>0</v>
      </c>
      <c r="AD88" s="125" t="n">
        <f aca="false">+C88+F88+I88+L88+R88+U88+X88+AA88+O88</f>
        <v>14539</v>
      </c>
      <c r="AE88" s="119" t="n">
        <f aca="false">+D88+G88+J88+M88+S88+V88+Y88+AB88+P88</f>
        <v>2052831.84</v>
      </c>
      <c r="AF88" s="120" t="n">
        <f aca="false">+E88+H88+K88+N88+T88+W88+Z88+AC88+Q88</f>
        <v>39414371.328</v>
      </c>
    </row>
    <row r="89" s="314" customFormat="true" ht="12.75" hidden="false" customHeight="false" outlineLevel="0" collapsed="false">
      <c r="B89" s="319" t="s">
        <v>383</v>
      </c>
      <c r="C89" s="125" t="n">
        <v>7</v>
      </c>
      <c r="D89" s="119" t="n">
        <v>37449.407</v>
      </c>
      <c r="E89" s="120" t="n">
        <v>1001771.63725</v>
      </c>
      <c r="F89" s="125" t="n">
        <v>96</v>
      </c>
      <c r="G89" s="119" t="n">
        <v>271716.448</v>
      </c>
      <c r="H89" s="119" t="n">
        <v>7268414.984</v>
      </c>
      <c r="I89" s="125" t="n">
        <v>13948</v>
      </c>
      <c r="J89" s="119" t="n">
        <v>1047287.36</v>
      </c>
      <c r="K89" s="119" t="n">
        <v>28014936.88</v>
      </c>
      <c r="L89" s="125" t="n">
        <v>7</v>
      </c>
      <c r="M89" s="119" t="n">
        <v>2913.333</v>
      </c>
      <c r="N89" s="119" t="n">
        <v>77931.65775</v>
      </c>
      <c r="O89" s="125" t="n">
        <v>1</v>
      </c>
      <c r="P89" s="119" t="n">
        <v>1500.4</v>
      </c>
      <c r="Q89" s="119" t="n">
        <v>40135.7</v>
      </c>
      <c r="R89" s="125" t="n">
        <v>1</v>
      </c>
      <c r="S89" s="119" t="n">
        <v>21</v>
      </c>
      <c r="T89" s="119" t="n">
        <v>561.75</v>
      </c>
      <c r="U89" s="125" t="n">
        <v>2</v>
      </c>
      <c r="V89" s="119" t="n">
        <v>5206.758</v>
      </c>
      <c r="W89" s="119" t="n">
        <v>139280.7765</v>
      </c>
      <c r="X89" s="125" t="n">
        <v>23</v>
      </c>
      <c r="Y89" s="119" t="n">
        <v>2456.716</v>
      </c>
      <c r="Z89" s="119" t="n">
        <v>65717.153</v>
      </c>
      <c r="AA89" s="125" t="n">
        <v>0</v>
      </c>
      <c r="AB89" s="119" t="n">
        <v>0</v>
      </c>
      <c r="AC89" s="119" t="n">
        <v>0</v>
      </c>
      <c r="AD89" s="125" t="n">
        <f aca="false">+C89+F89+I89+L89+R89+U89+X89+AA89+O89</f>
        <v>14085</v>
      </c>
      <c r="AE89" s="119" t="n">
        <f aca="false">+D89+G89+J89+M89+S89+V89+Y89+AB89+P89</f>
        <v>1368551.422</v>
      </c>
      <c r="AF89" s="120" t="n">
        <f aca="false">+E89+H89+K89+N89+T89+W89+Z89+AC89+Q89</f>
        <v>36608750.5385</v>
      </c>
    </row>
    <row r="90" s="314" customFormat="true" ht="12.75" hidden="false" customHeight="false" outlineLevel="0" collapsed="false">
      <c r="B90" s="319" t="s">
        <v>384</v>
      </c>
      <c r="C90" s="125" t="n">
        <v>0</v>
      </c>
      <c r="D90" s="119" t="n">
        <v>0</v>
      </c>
      <c r="E90" s="120" t="n">
        <v>0</v>
      </c>
      <c r="F90" s="125" t="n">
        <v>45</v>
      </c>
      <c r="G90" s="119" t="n">
        <v>1323225.973</v>
      </c>
      <c r="H90" s="119" t="n">
        <v>489593.61001</v>
      </c>
      <c r="I90" s="125" t="n">
        <v>3474</v>
      </c>
      <c r="J90" s="119" t="n">
        <v>13326073.766</v>
      </c>
      <c r="K90" s="119" t="n">
        <v>4930647.29342</v>
      </c>
      <c r="L90" s="125" t="n">
        <v>2</v>
      </c>
      <c r="M90" s="119" t="n">
        <v>1.003</v>
      </c>
      <c r="N90" s="119" t="n">
        <v>0.37111</v>
      </c>
      <c r="O90" s="125" t="n">
        <v>0</v>
      </c>
      <c r="P90" s="119" t="n">
        <v>0</v>
      </c>
      <c r="Q90" s="119" t="n">
        <v>0</v>
      </c>
      <c r="R90" s="125" t="n">
        <v>0</v>
      </c>
      <c r="S90" s="119" t="n">
        <v>0</v>
      </c>
      <c r="T90" s="119" t="n">
        <v>0</v>
      </c>
      <c r="U90" s="125" t="n">
        <v>0</v>
      </c>
      <c r="V90" s="119" t="n">
        <v>0</v>
      </c>
      <c r="W90" s="119" t="n">
        <v>0</v>
      </c>
      <c r="X90" s="125" t="n">
        <v>11</v>
      </c>
      <c r="Y90" s="119" t="n">
        <v>28960.291</v>
      </c>
      <c r="Z90" s="119" t="n">
        <v>10715.30767</v>
      </c>
      <c r="AA90" s="125" t="n">
        <v>0</v>
      </c>
      <c r="AB90" s="119" t="n">
        <v>0</v>
      </c>
      <c r="AC90" s="119" t="n">
        <v>0</v>
      </c>
      <c r="AD90" s="125" t="n">
        <f aca="false">+C90+F90+I90+L90+R90+U90+X90+AA90+O90</f>
        <v>3532</v>
      </c>
      <c r="AE90" s="119" t="n">
        <f aca="false">+D90+G90+J90+M90+S90+V90+Y90+AB90+P90</f>
        <v>14678261.033</v>
      </c>
      <c r="AF90" s="120" t="n">
        <f aca="false">+E90+H90+K90+N90+T90+W90+Z90+AC90+Q90</f>
        <v>5430956.58221</v>
      </c>
    </row>
    <row r="91" s="314" customFormat="true" ht="12.75" hidden="false" customHeight="false" outlineLevel="0" collapsed="false">
      <c r="B91" s="319" t="s">
        <v>385</v>
      </c>
      <c r="C91" s="125" t="n">
        <v>23</v>
      </c>
      <c r="D91" s="119" t="n">
        <v>152193.198</v>
      </c>
      <c r="E91" s="120" t="n">
        <v>2282897.97</v>
      </c>
      <c r="F91" s="125" t="n">
        <v>72</v>
      </c>
      <c r="G91" s="119" t="n">
        <v>3149.019</v>
      </c>
      <c r="H91" s="119" t="n">
        <v>47235.285</v>
      </c>
      <c r="I91" s="125" t="n">
        <v>9180</v>
      </c>
      <c r="J91" s="119" t="n">
        <v>1371175.3235</v>
      </c>
      <c r="K91" s="119" t="n">
        <v>20567629.8525</v>
      </c>
      <c r="L91" s="125" t="n">
        <v>5</v>
      </c>
      <c r="M91" s="119" t="n">
        <v>78012.298</v>
      </c>
      <c r="N91" s="119" t="n">
        <v>1170184.47</v>
      </c>
      <c r="O91" s="125" t="n">
        <v>5</v>
      </c>
      <c r="P91" s="119" t="n">
        <v>78063</v>
      </c>
      <c r="Q91" s="119" t="n">
        <v>1170945</v>
      </c>
      <c r="R91" s="125" t="n">
        <v>215</v>
      </c>
      <c r="S91" s="119" t="n">
        <v>56970912.22</v>
      </c>
      <c r="T91" s="119" t="n">
        <v>854563683.3</v>
      </c>
      <c r="U91" s="125" t="n">
        <v>62</v>
      </c>
      <c r="V91" s="119" t="n">
        <v>3960273.964</v>
      </c>
      <c r="W91" s="119" t="n">
        <v>59404109.46</v>
      </c>
      <c r="X91" s="125" t="n">
        <v>69</v>
      </c>
      <c r="Y91" s="119" t="n">
        <v>31099.3275</v>
      </c>
      <c r="Z91" s="119" t="n">
        <v>466489.9125</v>
      </c>
      <c r="AA91" s="125" t="n">
        <v>0</v>
      </c>
      <c r="AB91" s="119" t="n">
        <v>0</v>
      </c>
      <c r="AC91" s="119" t="n">
        <v>0</v>
      </c>
      <c r="AD91" s="125" t="n">
        <f aca="false">+C91+F91+I91+L91+R91+U91+X91+AA91+O91</f>
        <v>9631</v>
      </c>
      <c r="AE91" s="119" t="n">
        <f aca="false">+D91+G91+J91+M91+S91+V91+Y91+AB91+P91</f>
        <v>62644878.35</v>
      </c>
      <c r="AF91" s="120" t="n">
        <f aca="false">+E91+H91+K91+N91+T91+W91+Z91+AC91+Q91</f>
        <v>939673175.25</v>
      </c>
    </row>
    <row r="92" s="314" customFormat="true" ht="12.75" hidden="false" customHeight="false" outlineLevel="0" collapsed="false">
      <c r="B92" s="319" t="s">
        <v>386</v>
      </c>
      <c r="C92" s="125" t="n">
        <v>0</v>
      </c>
      <c r="D92" s="119" t="n">
        <v>0</v>
      </c>
      <c r="E92" s="120" t="n">
        <v>0</v>
      </c>
      <c r="F92" s="125" t="n">
        <v>85</v>
      </c>
      <c r="G92" s="119" t="n">
        <v>2787911.501</v>
      </c>
      <c r="H92" s="119" t="n">
        <v>7248569.9026</v>
      </c>
      <c r="I92" s="125" t="n">
        <v>4126</v>
      </c>
      <c r="J92" s="119" t="n">
        <v>3240604.004</v>
      </c>
      <c r="K92" s="119" t="n">
        <v>8425570.4104</v>
      </c>
      <c r="L92" s="125" t="n">
        <v>6</v>
      </c>
      <c r="M92" s="119" t="n">
        <v>15055.068</v>
      </c>
      <c r="N92" s="119" t="n">
        <v>39143.1768</v>
      </c>
      <c r="O92" s="125" t="n">
        <v>1</v>
      </c>
      <c r="P92" s="119" t="n">
        <v>0.06</v>
      </c>
      <c r="Q92" s="119" t="n">
        <v>0.156</v>
      </c>
      <c r="R92" s="125" t="n">
        <v>0</v>
      </c>
      <c r="S92" s="119" t="n">
        <v>0</v>
      </c>
      <c r="T92" s="119" t="n">
        <v>0</v>
      </c>
      <c r="U92" s="125" t="n">
        <v>3</v>
      </c>
      <c r="V92" s="119" t="n">
        <v>55291.379</v>
      </c>
      <c r="W92" s="119" t="n">
        <v>143757.5854</v>
      </c>
      <c r="X92" s="125" t="n">
        <v>15</v>
      </c>
      <c r="Y92" s="119" t="n">
        <v>34055.739</v>
      </c>
      <c r="Z92" s="119" t="n">
        <v>88544.9214</v>
      </c>
      <c r="AA92" s="125" t="n">
        <v>0</v>
      </c>
      <c r="AB92" s="119" t="n">
        <v>0</v>
      </c>
      <c r="AC92" s="119" t="n">
        <v>0</v>
      </c>
      <c r="AD92" s="125" t="n">
        <f aca="false">+C92+F92+I92+L92+R92+U92+X92+AA92+O92</f>
        <v>4236</v>
      </c>
      <c r="AE92" s="119" t="n">
        <f aca="false">+D92+G92+J92+M92+S92+V92+Y92+AB92+P92</f>
        <v>6132917.751</v>
      </c>
      <c r="AF92" s="120" t="n">
        <f aca="false">+E92+H92+K92+N92+T92+W92+Z92+AC92+Q92</f>
        <v>15945586.1526</v>
      </c>
    </row>
    <row r="93" s="314" customFormat="true" ht="12.75" hidden="false" customHeight="false" outlineLevel="0" collapsed="false">
      <c r="B93" s="319" t="s">
        <v>387</v>
      </c>
      <c r="C93" s="125" t="n">
        <v>10</v>
      </c>
      <c r="D93" s="119" t="n">
        <v>1514752.058</v>
      </c>
      <c r="E93" s="120" t="n">
        <v>1287539.2493</v>
      </c>
      <c r="F93" s="125" t="n">
        <v>59</v>
      </c>
      <c r="G93" s="119" t="n">
        <v>4711214.168</v>
      </c>
      <c r="H93" s="119" t="n">
        <v>4004532.0428</v>
      </c>
      <c r="I93" s="125" t="n">
        <v>4392</v>
      </c>
      <c r="J93" s="119" t="n">
        <v>37591582.586</v>
      </c>
      <c r="K93" s="119" t="n">
        <v>31952845.1981</v>
      </c>
      <c r="L93" s="125" t="n">
        <v>2</v>
      </c>
      <c r="M93" s="119" t="n">
        <v>136.88</v>
      </c>
      <c r="N93" s="119" t="n">
        <v>116.348</v>
      </c>
      <c r="O93" s="125" t="n">
        <v>2</v>
      </c>
      <c r="P93" s="119" t="n">
        <v>1250000</v>
      </c>
      <c r="Q93" s="119" t="n">
        <v>1062500</v>
      </c>
      <c r="R93" s="125" t="n">
        <v>8</v>
      </c>
      <c r="S93" s="119" t="n">
        <v>279684.089</v>
      </c>
      <c r="T93" s="119" t="n">
        <v>237731.47565</v>
      </c>
      <c r="U93" s="125" t="n">
        <v>6</v>
      </c>
      <c r="V93" s="119" t="n">
        <v>1337002.428</v>
      </c>
      <c r="W93" s="119" t="n">
        <v>1136452.0638</v>
      </c>
      <c r="X93" s="125" t="n">
        <v>15</v>
      </c>
      <c r="Y93" s="119" t="n">
        <v>207594.868</v>
      </c>
      <c r="Z93" s="119" t="n">
        <v>176455.6378</v>
      </c>
      <c r="AA93" s="125" t="n">
        <v>0</v>
      </c>
      <c r="AB93" s="119" t="n">
        <v>0</v>
      </c>
      <c r="AC93" s="119" t="n">
        <v>0</v>
      </c>
      <c r="AD93" s="125" t="n">
        <f aca="false">+C93+F93+I93+L93+R93+U93+X93+AA93+O93</f>
        <v>4494</v>
      </c>
      <c r="AE93" s="119" t="n">
        <f aca="false">+D93+G93+J93+M93+S93+V93+Y93+AB93+P93</f>
        <v>46891967.077</v>
      </c>
      <c r="AF93" s="120" t="n">
        <f aca="false">+E93+H93+K93+N93+T93+W93+Z93+AC93+Q93</f>
        <v>39858172.01545</v>
      </c>
    </row>
    <row r="94" s="314" customFormat="true" ht="12.75" hidden="false" customHeight="false" outlineLevel="0" collapsed="false">
      <c r="B94" s="319" t="s">
        <v>388</v>
      </c>
      <c r="C94" s="125" t="n">
        <v>0</v>
      </c>
      <c r="D94" s="119" t="n">
        <v>0</v>
      </c>
      <c r="E94" s="120" t="n">
        <v>0</v>
      </c>
      <c r="F94" s="125" t="n">
        <v>37</v>
      </c>
      <c r="G94" s="119" t="n">
        <v>169.55</v>
      </c>
      <c r="H94" s="119" t="n">
        <v>211.9375</v>
      </c>
      <c r="I94" s="125" t="n">
        <v>2305</v>
      </c>
      <c r="J94" s="119" t="n">
        <v>3619549.778</v>
      </c>
      <c r="K94" s="119" t="n">
        <v>4524437.2225</v>
      </c>
      <c r="L94" s="125" t="n">
        <v>1</v>
      </c>
      <c r="M94" s="119" t="n">
        <v>1.485</v>
      </c>
      <c r="N94" s="119" t="n">
        <v>1.85625</v>
      </c>
      <c r="O94" s="125" t="n">
        <v>1</v>
      </c>
      <c r="P94" s="119" t="n">
        <v>42018</v>
      </c>
      <c r="Q94" s="119" t="n">
        <v>52522.5</v>
      </c>
      <c r="R94" s="125" t="n">
        <v>0</v>
      </c>
      <c r="S94" s="119" t="n">
        <v>0</v>
      </c>
      <c r="T94" s="119" t="n">
        <v>0</v>
      </c>
      <c r="U94" s="125" t="n">
        <v>0</v>
      </c>
      <c r="V94" s="119" t="n">
        <v>0</v>
      </c>
      <c r="W94" s="119" t="n">
        <v>0</v>
      </c>
      <c r="X94" s="125" t="n">
        <v>9</v>
      </c>
      <c r="Y94" s="119" t="n">
        <v>2026.142</v>
      </c>
      <c r="Z94" s="119" t="n">
        <v>2532.6775</v>
      </c>
      <c r="AA94" s="125" t="n">
        <v>0</v>
      </c>
      <c r="AB94" s="119" t="n">
        <v>0</v>
      </c>
      <c r="AC94" s="119" t="n">
        <v>0</v>
      </c>
      <c r="AD94" s="125" t="n">
        <f aca="false">+C94+F94+I94+L94+R94+U94+X94+AA94+O94</f>
        <v>2353</v>
      </c>
      <c r="AE94" s="119" t="n">
        <f aca="false">+D94+G94+J94+M94+S94+V94+Y94+AB94+P94</f>
        <v>3663764.955</v>
      </c>
      <c r="AF94" s="120" t="n">
        <f aca="false">+E94+H94+K94+N94+T94+W94+Z94+AC94+Q94</f>
        <v>4579706.19375</v>
      </c>
    </row>
    <row r="95" s="314" customFormat="true" ht="12.75" hidden="false" customHeight="false" outlineLevel="0" collapsed="false">
      <c r="B95" s="319" t="s">
        <v>389</v>
      </c>
      <c r="C95" s="125" t="n">
        <v>20</v>
      </c>
      <c r="D95" s="119" t="n">
        <v>320933.268</v>
      </c>
      <c r="E95" s="120" t="n">
        <v>2423046.1734</v>
      </c>
      <c r="F95" s="125" t="n">
        <v>90</v>
      </c>
      <c r="G95" s="119" t="n">
        <v>5216181.214</v>
      </c>
      <c r="H95" s="119" t="n">
        <v>39382168.1657</v>
      </c>
      <c r="I95" s="125" t="n">
        <v>7571</v>
      </c>
      <c r="J95" s="119" t="n">
        <v>13749385.13</v>
      </c>
      <c r="K95" s="119" t="n">
        <v>103807857.7315</v>
      </c>
      <c r="L95" s="125" t="n">
        <v>8</v>
      </c>
      <c r="M95" s="119" t="n">
        <v>1215.913</v>
      </c>
      <c r="N95" s="119" t="n">
        <v>9180.14315</v>
      </c>
      <c r="O95" s="125" t="n">
        <v>0</v>
      </c>
      <c r="P95" s="119" t="n">
        <v>0</v>
      </c>
      <c r="Q95" s="119" t="n">
        <v>0</v>
      </c>
      <c r="R95" s="125" t="n">
        <v>101</v>
      </c>
      <c r="S95" s="119" t="n">
        <v>14946943.219</v>
      </c>
      <c r="T95" s="119" t="n">
        <v>112849421.30345</v>
      </c>
      <c r="U95" s="125" t="n">
        <v>57</v>
      </c>
      <c r="V95" s="119" t="n">
        <v>5146374.694</v>
      </c>
      <c r="W95" s="119" t="n">
        <v>38855128.9397</v>
      </c>
      <c r="X95" s="125" t="n">
        <v>28</v>
      </c>
      <c r="Y95" s="119" t="n">
        <v>270633.722</v>
      </c>
      <c r="Z95" s="119" t="n">
        <v>2043284.6011</v>
      </c>
      <c r="AA95" s="125" t="n">
        <v>0</v>
      </c>
      <c r="AB95" s="119" t="n">
        <v>0</v>
      </c>
      <c r="AC95" s="119" t="n">
        <v>0</v>
      </c>
      <c r="AD95" s="125" t="n">
        <f aca="false">+C95+F95+I95+L95+R95+U95+X95+AA95+O95</f>
        <v>7875</v>
      </c>
      <c r="AE95" s="119" t="n">
        <f aca="false">+D95+G95+J95+M95+S95+V95+Y95+AB95+P95</f>
        <v>39651667.16</v>
      </c>
      <c r="AF95" s="120" t="n">
        <f aca="false">+E95+H95+K95+N95+T95+W95+Z95+AC95+Q95</f>
        <v>299370087.058</v>
      </c>
    </row>
    <row r="96" s="314" customFormat="true" ht="12.75" hidden="false" customHeight="false" outlineLevel="0" collapsed="false">
      <c r="B96" s="319" t="s">
        <v>390</v>
      </c>
      <c r="C96" s="125" t="n">
        <v>14</v>
      </c>
      <c r="D96" s="119" t="n">
        <v>121798</v>
      </c>
      <c r="E96" s="120" t="n">
        <v>2082745.8</v>
      </c>
      <c r="F96" s="125" t="n">
        <v>28</v>
      </c>
      <c r="G96" s="119" t="n">
        <v>202965.389</v>
      </c>
      <c r="H96" s="119" t="n">
        <v>3470708.1519</v>
      </c>
      <c r="I96" s="125" t="n">
        <v>3262</v>
      </c>
      <c r="J96" s="119" t="n">
        <v>3304885.781</v>
      </c>
      <c r="K96" s="119" t="n">
        <v>56513546.8551</v>
      </c>
      <c r="L96" s="125" t="n">
        <v>2</v>
      </c>
      <c r="M96" s="119" t="n">
        <v>2.7</v>
      </c>
      <c r="N96" s="119" t="n">
        <v>46.17</v>
      </c>
      <c r="O96" s="125" t="n">
        <v>0</v>
      </c>
      <c r="P96" s="119" t="n">
        <v>0</v>
      </c>
      <c r="Q96" s="119" t="n">
        <v>0</v>
      </c>
      <c r="R96" s="125" t="n">
        <v>15</v>
      </c>
      <c r="S96" s="119" t="n">
        <v>600995</v>
      </c>
      <c r="T96" s="119" t="n">
        <v>10277014.5</v>
      </c>
      <c r="U96" s="125" t="n">
        <v>16</v>
      </c>
      <c r="V96" s="119" t="n">
        <v>881850.6</v>
      </c>
      <c r="W96" s="119" t="n">
        <v>15079645.26</v>
      </c>
      <c r="X96" s="125" t="n">
        <v>18</v>
      </c>
      <c r="Y96" s="119" t="n">
        <v>377235.2</v>
      </c>
      <c r="Z96" s="119" t="n">
        <v>6450721.92</v>
      </c>
      <c r="AA96" s="125" t="n">
        <v>0</v>
      </c>
      <c r="AB96" s="119" t="n">
        <v>0</v>
      </c>
      <c r="AC96" s="119" t="n">
        <v>0</v>
      </c>
      <c r="AD96" s="125" t="n">
        <f aca="false">+C96+F96+I96+L96+R96+U96+X96+AA96+O96</f>
        <v>3355</v>
      </c>
      <c r="AE96" s="119" t="n">
        <f aca="false">+D96+G96+J96+M96+S96+V96+Y96+AB96+P96</f>
        <v>5489732.67</v>
      </c>
      <c r="AF96" s="120" t="n">
        <f aca="false">+E96+H96+K96+N96+T96+W96+Z96+AC96+Q96</f>
        <v>93874428.657</v>
      </c>
    </row>
    <row r="97" s="314" customFormat="true" ht="12.75" hidden="false" customHeight="false" outlineLevel="0" collapsed="false">
      <c r="B97" s="319" t="s">
        <v>391</v>
      </c>
      <c r="C97" s="125" t="n">
        <v>0</v>
      </c>
      <c r="D97" s="119" t="n">
        <v>0</v>
      </c>
      <c r="E97" s="120" t="n">
        <v>0</v>
      </c>
      <c r="F97" s="125" t="n">
        <v>6</v>
      </c>
      <c r="G97" s="119" t="n">
        <v>751839.158</v>
      </c>
      <c r="H97" s="119" t="n">
        <v>14360127.9178</v>
      </c>
      <c r="I97" s="125" t="n">
        <v>899</v>
      </c>
      <c r="J97" s="119" t="n">
        <v>269881.824</v>
      </c>
      <c r="K97" s="119" t="n">
        <v>5154742.8384</v>
      </c>
      <c r="L97" s="125" t="n">
        <v>1</v>
      </c>
      <c r="M97" s="119" t="n">
        <v>1</v>
      </c>
      <c r="N97" s="119" t="n">
        <v>19.1</v>
      </c>
      <c r="O97" s="125" t="n">
        <v>0</v>
      </c>
      <c r="P97" s="119" t="n">
        <v>0</v>
      </c>
      <c r="Q97" s="119" t="n">
        <v>0</v>
      </c>
      <c r="R97" s="125" t="n">
        <v>0</v>
      </c>
      <c r="S97" s="119" t="n">
        <v>0</v>
      </c>
      <c r="T97" s="119" t="n">
        <v>0</v>
      </c>
      <c r="U97" s="125" t="n">
        <v>0</v>
      </c>
      <c r="V97" s="119" t="n">
        <v>0</v>
      </c>
      <c r="W97" s="119" t="n">
        <v>0</v>
      </c>
      <c r="X97" s="125" t="n">
        <v>2</v>
      </c>
      <c r="Y97" s="119" t="n">
        <v>14</v>
      </c>
      <c r="Z97" s="119" t="n">
        <v>267.4</v>
      </c>
      <c r="AA97" s="125" t="n">
        <v>0</v>
      </c>
      <c r="AB97" s="119" t="n">
        <v>0</v>
      </c>
      <c r="AC97" s="119" t="n">
        <v>0</v>
      </c>
      <c r="AD97" s="125" t="n">
        <f aca="false">+C97+F97+I97+L97+R97+U97+X97+AA97+O97</f>
        <v>908</v>
      </c>
      <c r="AE97" s="119" t="n">
        <f aca="false">+D97+G97+J97+M97+S97+V97+Y97+AB97+P97</f>
        <v>1021735.982</v>
      </c>
      <c r="AF97" s="120" t="n">
        <f aca="false">+E97+H97+K97+N97+T97+W97+Z97+AC97+Q97</f>
        <v>19515157.2562</v>
      </c>
    </row>
    <row r="98" s="314" customFormat="true" ht="12.75" hidden="false" customHeight="false" outlineLevel="0" collapsed="false">
      <c r="B98" s="319" t="s">
        <v>392</v>
      </c>
      <c r="C98" s="125" t="n">
        <v>0</v>
      </c>
      <c r="D98" s="119" t="n">
        <v>0</v>
      </c>
      <c r="E98" s="120" t="n">
        <v>0</v>
      </c>
      <c r="F98" s="125" t="n">
        <v>47</v>
      </c>
      <c r="G98" s="119" t="n">
        <v>944481.629</v>
      </c>
      <c r="H98" s="119" t="n">
        <v>11333779.548</v>
      </c>
      <c r="I98" s="125" t="n">
        <v>996</v>
      </c>
      <c r="J98" s="119" t="n">
        <v>577514.8375</v>
      </c>
      <c r="K98" s="119" t="n">
        <v>6930178.05</v>
      </c>
      <c r="L98" s="125" t="n">
        <v>3</v>
      </c>
      <c r="M98" s="119" t="n">
        <v>2.265</v>
      </c>
      <c r="N98" s="119" t="n">
        <v>27.18</v>
      </c>
      <c r="O98" s="125" t="n">
        <v>0</v>
      </c>
      <c r="P98" s="119" t="n">
        <v>0</v>
      </c>
      <c r="Q98" s="119" t="n">
        <v>0</v>
      </c>
      <c r="R98" s="125" t="n">
        <v>3</v>
      </c>
      <c r="S98" s="119" t="n">
        <v>25806636.856</v>
      </c>
      <c r="T98" s="119" t="n">
        <v>309679642.272</v>
      </c>
      <c r="U98" s="125" t="n">
        <v>15</v>
      </c>
      <c r="V98" s="119" t="n">
        <v>29448890.115</v>
      </c>
      <c r="W98" s="119" t="n">
        <v>353386681.38</v>
      </c>
      <c r="X98" s="125" t="n">
        <v>6</v>
      </c>
      <c r="Y98" s="119" t="n">
        <v>1794.4985</v>
      </c>
      <c r="Z98" s="119" t="n">
        <v>21533.982</v>
      </c>
      <c r="AA98" s="125" t="n">
        <v>0</v>
      </c>
      <c r="AB98" s="119" t="n">
        <v>0</v>
      </c>
      <c r="AC98" s="119" t="n">
        <v>0</v>
      </c>
      <c r="AD98" s="125" t="n">
        <f aca="false">+C98+F98+I98+L98+R98+U98+X98+AA98+O98</f>
        <v>1070</v>
      </c>
      <c r="AE98" s="119" t="n">
        <f aca="false">+D98+G98+J98+M98+S98+V98+Y98+AB98+P98</f>
        <v>56779320.201</v>
      </c>
      <c r="AF98" s="120" t="n">
        <f aca="false">+E98+H98+K98+N98+T98+W98+Z98+AC98+Q98</f>
        <v>681351842.412</v>
      </c>
    </row>
    <row r="99" s="314" customFormat="true" ht="12.75" hidden="false" customHeight="false" outlineLevel="0" collapsed="false">
      <c r="B99" s="319" t="s">
        <v>393</v>
      </c>
      <c r="C99" s="125" t="n">
        <v>1</v>
      </c>
      <c r="D99" s="119" t="n">
        <v>48614.4</v>
      </c>
      <c r="E99" s="120" t="n">
        <v>196402.176</v>
      </c>
      <c r="F99" s="125" t="n">
        <v>49</v>
      </c>
      <c r="G99" s="119" t="n">
        <v>36431.553</v>
      </c>
      <c r="H99" s="119" t="n">
        <v>147183.47412</v>
      </c>
      <c r="I99" s="125" t="n">
        <v>2495</v>
      </c>
      <c r="J99" s="119" t="n">
        <v>4002499.555</v>
      </c>
      <c r="K99" s="119" t="n">
        <v>16170098.2022</v>
      </c>
      <c r="L99" s="125" t="n">
        <v>6</v>
      </c>
      <c r="M99" s="119" t="n">
        <v>3672.176</v>
      </c>
      <c r="N99" s="119" t="n">
        <v>14835.59104</v>
      </c>
      <c r="O99" s="125" t="n">
        <v>0</v>
      </c>
      <c r="P99" s="119" t="n">
        <v>0</v>
      </c>
      <c r="Q99" s="119" t="n">
        <v>0</v>
      </c>
      <c r="R99" s="125" t="n">
        <v>0</v>
      </c>
      <c r="S99" s="119" t="n">
        <v>0</v>
      </c>
      <c r="T99" s="119" t="n">
        <v>0</v>
      </c>
      <c r="U99" s="125" t="n">
        <v>1</v>
      </c>
      <c r="V99" s="119" t="n">
        <v>25803724.022</v>
      </c>
      <c r="W99" s="119" t="n">
        <v>104247045.04888</v>
      </c>
      <c r="X99" s="125" t="n">
        <v>7</v>
      </c>
      <c r="Y99" s="119" t="n">
        <v>2856.791</v>
      </c>
      <c r="Z99" s="119" t="n">
        <v>11541.43564</v>
      </c>
      <c r="AA99" s="125" t="n">
        <v>0</v>
      </c>
      <c r="AB99" s="119" t="n">
        <v>0</v>
      </c>
      <c r="AC99" s="119" t="n">
        <v>0</v>
      </c>
      <c r="AD99" s="125" t="n">
        <f aca="false">+C99+F99+I99+L99+R99+U99+X99+AA99+O99</f>
        <v>2559</v>
      </c>
      <c r="AE99" s="119" t="n">
        <f aca="false">+D99+G99+J99+M99+S99+V99+Y99+AB99+P99</f>
        <v>29897798.497</v>
      </c>
      <c r="AF99" s="120" t="n">
        <f aca="false">+E99+H99+K99+N99+T99+W99+Z99+AC99+Q99</f>
        <v>120787105.92788</v>
      </c>
    </row>
    <row r="100" s="314" customFormat="true" ht="12.75" hidden="false" customHeight="false" outlineLevel="0" collapsed="false">
      <c r="B100" s="319" t="s">
        <v>394</v>
      </c>
      <c r="C100" s="125" t="n">
        <v>0</v>
      </c>
      <c r="D100" s="119" t="n">
        <v>0</v>
      </c>
      <c r="E100" s="120" t="n">
        <v>0</v>
      </c>
      <c r="F100" s="125" t="n">
        <v>58</v>
      </c>
      <c r="G100" s="119" t="n">
        <v>4002309.953</v>
      </c>
      <c r="H100" s="119" t="n">
        <v>8324804.70224</v>
      </c>
      <c r="I100" s="125" t="n">
        <v>1847</v>
      </c>
      <c r="J100" s="119" t="n">
        <v>4761585.119</v>
      </c>
      <c r="K100" s="119" t="n">
        <v>9904097.04752</v>
      </c>
      <c r="L100" s="125" t="n">
        <v>3</v>
      </c>
      <c r="M100" s="119" t="n">
        <v>2.193</v>
      </c>
      <c r="N100" s="119" t="n">
        <v>4.56144</v>
      </c>
      <c r="O100" s="125" t="n">
        <v>0</v>
      </c>
      <c r="P100" s="119" t="n">
        <v>0</v>
      </c>
      <c r="Q100" s="119" t="n">
        <v>0</v>
      </c>
      <c r="R100" s="125" t="n">
        <v>1</v>
      </c>
      <c r="S100" s="119" t="n">
        <v>1077159.973</v>
      </c>
      <c r="T100" s="119" t="n">
        <v>2240492.74384</v>
      </c>
      <c r="U100" s="125" t="n">
        <v>3</v>
      </c>
      <c r="V100" s="119" t="n">
        <v>155569.436</v>
      </c>
      <c r="W100" s="119" t="n">
        <v>323584.42688</v>
      </c>
      <c r="X100" s="125" t="n">
        <v>9</v>
      </c>
      <c r="Y100" s="119" t="n">
        <v>148.534</v>
      </c>
      <c r="Z100" s="119" t="n">
        <v>308.95072</v>
      </c>
      <c r="AA100" s="125" t="n">
        <v>0</v>
      </c>
      <c r="AB100" s="119" t="n">
        <v>0</v>
      </c>
      <c r="AC100" s="119" t="n">
        <v>0</v>
      </c>
      <c r="AD100" s="125" t="n">
        <f aca="false">+C100+F100+I100+L100+R100+U100+X100+AA100+O100</f>
        <v>1921</v>
      </c>
      <c r="AE100" s="119" t="n">
        <f aca="false">+D100+G100+J100+M100+S100+V100+Y100+AB100+P100</f>
        <v>9996775.208</v>
      </c>
      <c r="AF100" s="120" t="n">
        <f aca="false">+E100+H100+K100+N100+T100+W100+Z100+AC100+Q100</f>
        <v>20793292.43264</v>
      </c>
    </row>
    <row r="101" s="314" customFormat="true" ht="12.75" hidden="false" customHeight="false" outlineLevel="0" collapsed="false">
      <c r="B101" s="319" t="s">
        <v>395</v>
      </c>
      <c r="C101" s="125" t="n">
        <v>0</v>
      </c>
      <c r="D101" s="119" t="n">
        <v>0</v>
      </c>
      <c r="E101" s="120" t="n">
        <v>0</v>
      </c>
      <c r="F101" s="125" t="n">
        <v>74</v>
      </c>
      <c r="G101" s="119" t="n">
        <v>1448770.446</v>
      </c>
      <c r="H101" s="119" t="n">
        <v>927213.08544</v>
      </c>
      <c r="I101" s="125" t="n">
        <v>8949</v>
      </c>
      <c r="J101" s="119" t="n">
        <v>16660135.214</v>
      </c>
      <c r="K101" s="119" t="n">
        <v>10662486.53696</v>
      </c>
      <c r="L101" s="125" t="n">
        <v>4</v>
      </c>
      <c r="M101" s="119" t="n">
        <v>19.303</v>
      </c>
      <c r="N101" s="119" t="n">
        <v>12.35392</v>
      </c>
      <c r="O101" s="125" t="n">
        <v>0</v>
      </c>
      <c r="P101" s="119" t="n">
        <v>0</v>
      </c>
      <c r="Q101" s="119" t="n">
        <v>0</v>
      </c>
      <c r="R101" s="125" t="n">
        <v>0</v>
      </c>
      <c r="S101" s="119" t="n">
        <v>0</v>
      </c>
      <c r="T101" s="119" t="n">
        <v>0</v>
      </c>
      <c r="U101" s="125" t="n">
        <v>1</v>
      </c>
      <c r="V101" s="119" t="n">
        <v>400</v>
      </c>
      <c r="W101" s="119" t="n">
        <v>256</v>
      </c>
      <c r="X101" s="125" t="n">
        <v>33</v>
      </c>
      <c r="Y101" s="119" t="n">
        <v>7658.668</v>
      </c>
      <c r="Z101" s="119" t="n">
        <v>4901.54752</v>
      </c>
      <c r="AA101" s="125" t="n">
        <v>0</v>
      </c>
      <c r="AB101" s="119" t="n">
        <v>0</v>
      </c>
      <c r="AC101" s="119" t="n">
        <v>0</v>
      </c>
      <c r="AD101" s="125" t="n">
        <f aca="false">+C101+F101+I101+L101+R101+U101+X101+AA101+O101</f>
        <v>9061</v>
      </c>
      <c r="AE101" s="119" t="n">
        <f aca="false">+D101+G101+J101+M101+S101+V101+Y101+AB101+P101</f>
        <v>18116983.631</v>
      </c>
      <c r="AF101" s="120" t="n">
        <f aca="false">+E101+H101+K101+N101+T101+W101+Z101+AC101+Q101</f>
        <v>11594869.52384</v>
      </c>
    </row>
    <row r="102" s="314" customFormat="true" ht="12.75" hidden="false" customHeight="false" outlineLevel="0" collapsed="false">
      <c r="B102" s="319" t="s">
        <v>396</v>
      </c>
      <c r="C102" s="125" t="n">
        <v>2</v>
      </c>
      <c r="D102" s="119" t="n">
        <v>400900.001</v>
      </c>
      <c r="E102" s="120" t="n">
        <v>1371078.00342</v>
      </c>
      <c r="F102" s="125" t="n">
        <v>83</v>
      </c>
      <c r="G102" s="119" t="n">
        <v>200.166</v>
      </c>
      <c r="H102" s="119" t="n">
        <v>684.56772</v>
      </c>
      <c r="I102" s="125" t="n">
        <v>2837</v>
      </c>
      <c r="J102" s="119" t="n">
        <v>1899852.027</v>
      </c>
      <c r="K102" s="119" t="n">
        <v>6497493.93234</v>
      </c>
      <c r="L102" s="125" t="n">
        <v>7</v>
      </c>
      <c r="M102" s="119" t="n">
        <v>606287.485</v>
      </c>
      <c r="N102" s="119" t="n">
        <v>2073503.1987</v>
      </c>
      <c r="O102" s="125" t="n">
        <v>0</v>
      </c>
      <c r="P102" s="119" t="n">
        <v>0</v>
      </c>
      <c r="Q102" s="119" t="n">
        <v>0</v>
      </c>
      <c r="R102" s="125" t="n">
        <v>0</v>
      </c>
      <c r="S102" s="119" t="n">
        <v>0</v>
      </c>
      <c r="T102" s="119" t="n">
        <v>0</v>
      </c>
      <c r="U102" s="125" t="n">
        <v>0</v>
      </c>
      <c r="V102" s="119" t="n">
        <v>0</v>
      </c>
      <c r="W102" s="119" t="n">
        <v>0</v>
      </c>
      <c r="X102" s="125" t="n">
        <v>5</v>
      </c>
      <c r="Y102" s="119" t="n">
        <v>6340.082</v>
      </c>
      <c r="Z102" s="119" t="n">
        <v>21683.08044</v>
      </c>
      <c r="AA102" s="125" t="n">
        <v>0</v>
      </c>
      <c r="AB102" s="119" t="n">
        <v>0</v>
      </c>
      <c r="AC102" s="119" t="n">
        <v>0</v>
      </c>
      <c r="AD102" s="125" t="n">
        <f aca="false">+C102+F102+I102+L102+R102+U102+X102+AA102+O102</f>
        <v>2934</v>
      </c>
      <c r="AE102" s="119" t="n">
        <f aca="false">+D102+G102+J102+M102+S102+V102+Y102+AB102+P102</f>
        <v>2913579.761</v>
      </c>
      <c r="AF102" s="120" t="n">
        <f aca="false">+E102+H102+K102+N102+T102+W102+Z102+AC102+Q102</f>
        <v>9964442.78262</v>
      </c>
    </row>
    <row r="103" s="314" customFormat="true" ht="12.75" hidden="false" customHeight="false" outlineLevel="0" collapsed="false">
      <c r="B103" s="319" t="s">
        <v>397</v>
      </c>
      <c r="C103" s="125" t="n">
        <v>2</v>
      </c>
      <c r="D103" s="119" t="n">
        <v>7.061</v>
      </c>
      <c r="E103" s="120" t="n">
        <v>51.19225</v>
      </c>
      <c r="F103" s="125" t="n">
        <v>74</v>
      </c>
      <c r="G103" s="119" t="n">
        <v>72051.728</v>
      </c>
      <c r="H103" s="119" t="n">
        <v>522375.028</v>
      </c>
      <c r="I103" s="125" t="n">
        <v>5889</v>
      </c>
      <c r="J103" s="119" t="n">
        <v>914565.718</v>
      </c>
      <c r="K103" s="119" t="n">
        <v>6630601.4555</v>
      </c>
      <c r="L103" s="125" t="n">
        <v>5</v>
      </c>
      <c r="M103" s="119" t="n">
        <v>588.661</v>
      </c>
      <c r="N103" s="119" t="n">
        <v>4267.79225</v>
      </c>
      <c r="O103" s="125" t="n">
        <v>0</v>
      </c>
      <c r="P103" s="119" t="n">
        <v>0</v>
      </c>
      <c r="Q103" s="119" t="n">
        <v>0</v>
      </c>
      <c r="R103" s="125" t="n">
        <v>5</v>
      </c>
      <c r="S103" s="119" t="n">
        <v>2.17</v>
      </c>
      <c r="T103" s="119" t="n">
        <v>15.7325</v>
      </c>
      <c r="U103" s="125" t="n">
        <v>11</v>
      </c>
      <c r="V103" s="119" t="n">
        <v>177945719.594</v>
      </c>
      <c r="W103" s="119" t="n">
        <v>1290106467.0565</v>
      </c>
      <c r="X103" s="125" t="n">
        <v>19</v>
      </c>
      <c r="Y103" s="119" t="n">
        <v>7493.637</v>
      </c>
      <c r="Z103" s="119" t="n">
        <v>54328.86825</v>
      </c>
      <c r="AA103" s="125" t="n">
        <v>0</v>
      </c>
      <c r="AB103" s="119" t="n">
        <v>0</v>
      </c>
      <c r="AC103" s="119" t="n">
        <v>0</v>
      </c>
      <c r="AD103" s="125" t="n">
        <f aca="false">+C103+F103+I103+L103+R103+U103+X103+AA103+O103</f>
        <v>6005</v>
      </c>
      <c r="AE103" s="119" t="n">
        <f aca="false">+D103+G103+J103+M103+S103+V103+Y103+AB103+P103</f>
        <v>178940428.569</v>
      </c>
      <c r="AF103" s="120" t="n">
        <f aca="false">+E103+H103+K103+N103+T103+W103+Z103+AC103+Q103</f>
        <v>1297318107.12525</v>
      </c>
    </row>
    <row r="104" s="314" customFormat="true" ht="12.75" hidden="false" customHeight="false" outlineLevel="0" collapsed="false">
      <c r="B104" s="319" t="s">
        <v>398</v>
      </c>
      <c r="C104" s="125" t="n">
        <v>0</v>
      </c>
      <c r="D104" s="119" t="n">
        <v>0</v>
      </c>
      <c r="E104" s="120" t="n">
        <v>0</v>
      </c>
      <c r="F104" s="125" t="n">
        <v>29</v>
      </c>
      <c r="G104" s="119" t="n">
        <v>190188.674</v>
      </c>
      <c r="H104" s="119" t="n">
        <v>178777.35356</v>
      </c>
      <c r="I104" s="125" t="n">
        <v>2086</v>
      </c>
      <c r="J104" s="119" t="n">
        <v>14022040.789</v>
      </c>
      <c r="K104" s="119" t="n">
        <v>13180718.34166</v>
      </c>
      <c r="L104" s="125" t="n">
        <v>1</v>
      </c>
      <c r="M104" s="119" t="n">
        <v>2.333</v>
      </c>
      <c r="N104" s="119" t="n">
        <v>2.19302</v>
      </c>
      <c r="O104" s="125" t="n">
        <v>0</v>
      </c>
      <c r="P104" s="119" t="n">
        <v>0</v>
      </c>
      <c r="Q104" s="119" t="n">
        <v>0</v>
      </c>
      <c r="R104" s="125" t="n">
        <v>5</v>
      </c>
      <c r="S104" s="119" t="n">
        <v>3.325</v>
      </c>
      <c r="T104" s="119" t="n">
        <v>3.1255</v>
      </c>
      <c r="U104" s="125" t="n">
        <v>0</v>
      </c>
      <c r="V104" s="119" t="n">
        <v>0</v>
      </c>
      <c r="W104" s="119" t="n">
        <v>0</v>
      </c>
      <c r="X104" s="125" t="n">
        <v>1</v>
      </c>
      <c r="Y104" s="119" t="n">
        <v>1200</v>
      </c>
      <c r="Z104" s="119" t="n">
        <v>1128</v>
      </c>
      <c r="AA104" s="125" t="n">
        <v>0</v>
      </c>
      <c r="AB104" s="119" t="n">
        <v>0</v>
      </c>
      <c r="AC104" s="119" t="n">
        <v>0</v>
      </c>
      <c r="AD104" s="125" t="n">
        <f aca="false">+C104+F104+I104+L104+R104+U104+X104+AA104+O104</f>
        <v>2122</v>
      </c>
      <c r="AE104" s="119" t="n">
        <f aca="false">+D104+G104+J104+M104+S104+V104+Y104+AB104+P104</f>
        <v>14213435.121</v>
      </c>
      <c r="AF104" s="120" t="n">
        <f aca="false">+E104+H104+K104+N104+T104+W104+Z104+AC104+Q104</f>
        <v>13360629.01374</v>
      </c>
    </row>
    <row r="105" s="314" customFormat="true" ht="12.75" hidden="false" customHeight="false" outlineLevel="0" collapsed="false">
      <c r="B105" s="319" t="s">
        <v>399</v>
      </c>
      <c r="C105" s="125" t="n">
        <v>0</v>
      </c>
      <c r="D105" s="119" t="n">
        <v>0</v>
      </c>
      <c r="E105" s="120" t="n">
        <v>0</v>
      </c>
      <c r="F105" s="125" t="n">
        <v>16</v>
      </c>
      <c r="G105" s="119" t="n">
        <v>27469.935</v>
      </c>
      <c r="H105" s="119" t="n">
        <v>69224.2362</v>
      </c>
      <c r="I105" s="125" t="n">
        <v>1374</v>
      </c>
      <c r="J105" s="119" t="n">
        <v>2400221.186</v>
      </c>
      <c r="K105" s="119" t="n">
        <v>6048557.38872</v>
      </c>
      <c r="L105" s="125" t="n">
        <v>1</v>
      </c>
      <c r="M105" s="119" t="n">
        <v>1</v>
      </c>
      <c r="N105" s="119" t="n">
        <v>2.52</v>
      </c>
      <c r="O105" s="125" t="n">
        <v>0</v>
      </c>
      <c r="P105" s="119" t="n">
        <v>0</v>
      </c>
      <c r="Q105" s="119" t="n">
        <v>0</v>
      </c>
      <c r="R105" s="125" t="n">
        <v>1</v>
      </c>
      <c r="S105" s="119" t="n">
        <v>201290</v>
      </c>
      <c r="T105" s="119" t="n">
        <v>507250.8</v>
      </c>
      <c r="U105" s="125" t="n">
        <v>0</v>
      </c>
      <c r="V105" s="119" t="n">
        <v>0</v>
      </c>
      <c r="W105" s="119" t="n">
        <v>0</v>
      </c>
      <c r="X105" s="125" t="n">
        <v>4</v>
      </c>
      <c r="Y105" s="119" t="n">
        <v>2498.013</v>
      </c>
      <c r="Z105" s="119" t="n">
        <v>6294.99276</v>
      </c>
      <c r="AA105" s="125" t="n">
        <v>0</v>
      </c>
      <c r="AB105" s="119" t="n">
        <v>0</v>
      </c>
      <c r="AC105" s="119" t="n">
        <v>0</v>
      </c>
      <c r="AD105" s="125" t="n">
        <f aca="false">+C105+F105+I105+L105+R105+U105+X105+AA105+O105</f>
        <v>1396</v>
      </c>
      <c r="AE105" s="119" t="n">
        <f aca="false">+D105+G105+J105+M105+S105+V105+Y105+AB105+P105</f>
        <v>2631480.134</v>
      </c>
      <c r="AF105" s="120" t="n">
        <f aca="false">+E105+H105+K105+N105+T105+W105+Z105+AC105+Q105</f>
        <v>6631329.93768</v>
      </c>
    </row>
    <row r="106" s="314" customFormat="true" ht="12.75" hidden="false" customHeight="false" outlineLevel="0" collapsed="false">
      <c r="B106" s="319" t="s">
        <v>400</v>
      </c>
      <c r="C106" s="125" t="n">
        <v>1</v>
      </c>
      <c r="D106" s="119" t="n">
        <v>0.264</v>
      </c>
      <c r="E106" s="120" t="n">
        <v>0.19536</v>
      </c>
      <c r="F106" s="125" t="n">
        <v>66</v>
      </c>
      <c r="G106" s="119" t="n">
        <v>866961.569</v>
      </c>
      <c r="H106" s="119" t="n">
        <v>641551.56106</v>
      </c>
      <c r="I106" s="125" t="n">
        <v>8018</v>
      </c>
      <c r="J106" s="119" t="n">
        <v>16302636.657</v>
      </c>
      <c r="K106" s="119" t="n">
        <v>12063951.12618</v>
      </c>
      <c r="L106" s="125" t="n">
        <v>1</v>
      </c>
      <c r="M106" s="119" t="n">
        <v>1.111</v>
      </c>
      <c r="N106" s="119" t="n">
        <v>0.82214</v>
      </c>
      <c r="O106" s="125" t="n">
        <v>0</v>
      </c>
      <c r="P106" s="119" t="n">
        <v>0</v>
      </c>
      <c r="Q106" s="119" t="n">
        <v>0</v>
      </c>
      <c r="R106" s="125" t="n">
        <v>0</v>
      </c>
      <c r="S106" s="119" t="n">
        <v>0</v>
      </c>
      <c r="T106" s="119" t="n">
        <v>0</v>
      </c>
      <c r="U106" s="125" t="n">
        <v>2</v>
      </c>
      <c r="V106" s="119" t="n">
        <v>1.266</v>
      </c>
      <c r="W106" s="119" t="n">
        <v>0.93684</v>
      </c>
      <c r="X106" s="125" t="n">
        <v>14</v>
      </c>
      <c r="Y106" s="119" t="n">
        <v>18378.859</v>
      </c>
      <c r="Z106" s="119" t="n">
        <v>13600.35566</v>
      </c>
      <c r="AA106" s="125" t="n">
        <v>0</v>
      </c>
      <c r="AB106" s="119" t="n">
        <v>0</v>
      </c>
      <c r="AC106" s="119" t="n">
        <v>0</v>
      </c>
      <c r="AD106" s="125" t="n">
        <f aca="false">+C106+F106+I106+L106+R106+U106+X106+AA106+O106</f>
        <v>8102</v>
      </c>
      <c r="AE106" s="119" t="n">
        <f aca="false">+D106+G106+J106+M106+S106+V106+Y106+AB106+P106</f>
        <v>17187979.726</v>
      </c>
      <c r="AF106" s="120" t="n">
        <f aca="false">+E106+H106+K106+N106+T106+W106+Z106+AC106+Q106</f>
        <v>12719104.99724</v>
      </c>
    </row>
    <row r="107" s="314" customFormat="true" ht="12.75" hidden="false" customHeight="false" outlineLevel="0" collapsed="false">
      <c r="B107" s="319" t="s">
        <v>401</v>
      </c>
      <c r="C107" s="125" t="n">
        <v>2</v>
      </c>
      <c r="D107" s="119" t="n">
        <v>174678</v>
      </c>
      <c r="E107" s="120" t="n">
        <v>611373</v>
      </c>
      <c r="F107" s="125" t="n">
        <v>98</v>
      </c>
      <c r="G107" s="119" t="n">
        <v>294386.941</v>
      </c>
      <c r="H107" s="119" t="n">
        <v>1030354.2935</v>
      </c>
      <c r="I107" s="125" t="n">
        <v>11503</v>
      </c>
      <c r="J107" s="119" t="n">
        <v>23521880.83058</v>
      </c>
      <c r="K107" s="119" t="n">
        <v>82326582.90703</v>
      </c>
      <c r="L107" s="125" t="n">
        <v>9</v>
      </c>
      <c r="M107" s="119" t="n">
        <v>6399.474</v>
      </c>
      <c r="N107" s="119" t="n">
        <v>22398.159</v>
      </c>
      <c r="O107" s="125" t="n">
        <v>1</v>
      </c>
      <c r="P107" s="119" t="n">
        <v>270000</v>
      </c>
      <c r="Q107" s="119" t="n">
        <v>945000</v>
      </c>
      <c r="R107" s="125" t="n">
        <v>11</v>
      </c>
      <c r="S107" s="119" t="n">
        <v>434309</v>
      </c>
      <c r="T107" s="119" t="n">
        <v>1520081.5</v>
      </c>
      <c r="U107" s="125" t="n">
        <v>10</v>
      </c>
      <c r="V107" s="119" t="n">
        <v>119094073.1</v>
      </c>
      <c r="W107" s="119" t="n">
        <v>416829255.85</v>
      </c>
      <c r="X107" s="125" t="n">
        <v>41</v>
      </c>
      <c r="Y107" s="119" t="n">
        <v>35461.81542</v>
      </c>
      <c r="Z107" s="119" t="n">
        <v>124116.35397</v>
      </c>
      <c r="AA107" s="125" t="n">
        <v>0</v>
      </c>
      <c r="AB107" s="119" t="n">
        <v>0</v>
      </c>
      <c r="AC107" s="119" t="n">
        <v>0</v>
      </c>
      <c r="AD107" s="125" t="n">
        <f aca="false">+C107+F107+I107+L107+R107+U107+X107+AA107+O107</f>
        <v>11675</v>
      </c>
      <c r="AE107" s="119" t="n">
        <f aca="false">+D107+G107+J107+M107+S107+V107+Y107+AB107+P107</f>
        <v>143831189.161</v>
      </c>
      <c r="AF107" s="120" t="n">
        <f aca="false">+E107+H107+K107+N107+T107+W107+Z107+AC107+Q107</f>
        <v>503409162.0635</v>
      </c>
    </row>
    <row r="108" s="314" customFormat="true" ht="12.75" hidden="false" customHeight="false" outlineLevel="0" collapsed="false">
      <c r="B108" s="319" t="s">
        <v>402</v>
      </c>
      <c r="C108" s="125" t="n">
        <v>0</v>
      </c>
      <c r="D108" s="119" t="n">
        <v>0</v>
      </c>
      <c r="E108" s="120" t="n">
        <v>0</v>
      </c>
      <c r="F108" s="125" t="n">
        <v>25</v>
      </c>
      <c r="G108" s="119" t="n">
        <v>97.076</v>
      </c>
      <c r="H108" s="119" t="n">
        <v>199.0058</v>
      </c>
      <c r="I108" s="125" t="n">
        <v>1759</v>
      </c>
      <c r="J108" s="119" t="n">
        <v>3015485.563</v>
      </c>
      <c r="K108" s="119" t="n">
        <v>6181745.40415</v>
      </c>
      <c r="L108" s="125" t="n">
        <v>1</v>
      </c>
      <c r="M108" s="119" t="n">
        <v>1.515</v>
      </c>
      <c r="N108" s="119" t="n">
        <v>3.10575</v>
      </c>
      <c r="O108" s="125" t="n">
        <v>0</v>
      </c>
      <c r="P108" s="119" t="n">
        <v>0</v>
      </c>
      <c r="Q108" s="119" t="n">
        <v>0</v>
      </c>
      <c r="R108" s="125" t="n">
        <v>0</v>
      </c>
      <c r="S108" s="119" t="n">
        <v>0</v>
      </c>
      <c r="T108" s="119" t="n">
        <v>0</v>
      </c>
      <c r="U108" s="125" t="n">
        <v>0</v>
      </c>
      <c r="V108" s="119" t="n">
        <v>0</v>
      </c>
      <c r="W108" s="119" t="n">
        <v>0</v>
      </c>
      <c r="X108" s="125" t="n">
        <v>7</v>
      </c>
      <c r="Y108" s="119" t="n">
        <v>14717.847</v>
      </c>
      <c r="Z108" s="119" t="n">
        <v>30171.58635</v>
      </c>
      <c r="AA108" s="125" t="n">
        <v>0</v>
      </c>
      <c r="AB108" s="119" t="n">
        <v>0</v>
      </c>
      <c r="AC108" s="119" t="n">
        <v>0</v>
      </c>
      <c r="AD108" s="125" t="n">
        <f aca="false">+C108+F108+I108+L108+R108+U108+X108+AA108+O108</f>
        <v>1792</v>
      </c>
      <c r="AE108" s="119" t="n">
        <f aca="false">+D108+G108+J108+M108+S108+V108+Y108+AB108+P108</f>
        <v>3030302.001</v>
      </c>
      <c r="AF108" s="120" t="n">
        <f aca="false">+E108+H108+K108+N108+T108+W108+Z108+AC108+Q108</f>
        <v>6212119.10205</v>
      </c>
    </row>
    <row r="109" s="314" customFormat="true" ht="12.75" hidden="false" customHeight="false" outlineLevel="0" collapsed="false">
      <c r="B109" s="319" t="s">
        <v>403</v>
      </c>
      <c r="C109" s="125" t="n">
        <v>12</v>
      </c>
      <c r="D109" s="119" t="n">
        <v>80238.84</v>
      </c>
      <c r="E109" s="120" t="n">
        <v>89065.1124</v>
      </c>
      <c r="F109" s="125" t="n">
        <v>68</v>
      </c>
      <c r="G109" s="119" t="n">
        <v>8156962.126</v>
      </c>
      <c r="H109" s="119" t="n">
        <v>9054227.95986</v>
      </c>
      <c r="I109" s="125" t="n">
        <v>6541</v>
      </c>
      <c r="J109" s="119" t="n">
        <v>33421276.5095</v>
      </c>
      <c r="K109" s="119" t="n">
        <v>37097616.925545</v>
      </c>
      <c r="L109" s="125" t="n">
        <v>4</v>
      </c>
      <c r="M109" s="119" t="n">
        <v>12740.67</v>
      </c>
      <c r="N109" s="119" t="n">
        <v>14142.1437</v>
      </c>
      <c r="O109" s="125" t="n">
        <v>1</v>
      </c>
      <c r="P109" s="119" t="n">
        <v>900000</v>
      </c>
      <c r="Q109" s="119" t="n">
        <v>999000</v>
      </c>
      <c r="R109" s="125" t="n">
        <v>6</v>
      </c>
      <c r="S109" s="119" t="n">
        <v>473252.795</v>
      </c>
      <c r="T109" s="119" t="n">
        <v>525310.60245</v>
      </c>
      <c r="U109" s="125" t="n">
        <v>5</v>
      </c>
      <c r="V109" s="119" t="n">
        <v>1366028.475</v>
      </c>
      <c r="W109" s="119" t="n">
        <v>1516291.60725</v>
      </c>
      <c r="X109" s="125" t="n">
        <v>34</v>
      </c>
      <c r="Y109" s="119" t="n">
        <v>1524262.2645</v>
      </c>
      <c r="Z109" s="119" t="n">
        <v>1691931.113595</v>
      </c>
      <c r="AA109" s="125" t="n">
        <v>0</v>
      </c>
      <c r="AB109" s="119" t="n">
        <v>0</v>
      </c>
      <c r="AC109" s="119" t="n">
        <v>0</v>
      </c>
      <c r="AD109" s="125" t="n">
        <f aca="false">+C109+F109+I109+L109+R109+U109+X109+AA109+O109</f>
        <v>6671</v>
      </c>
      <c r="AE109" s="119" t="n">
        <f aca="false">+D109+G109+J109+M109+S109+V109+Y109+AB109+P109</f>
        <v>45934761.68</v>
      </c>
      <c r="AF109" s="120" t="n">
        <f aca="false">+E109+H109+K109+N109+T109+W109+Z109+AC109+Q109</f>
        <v>50987585.4648</v>
      </c>
    </row>
    <row r="110" s="314" customFormat="true" ht="12.75" hidden="false" customHeight="false" outlineLevel="0" collapsed="false">
      <c r="B110" s="319" t="s">
        <v>404</v>
      </c>
      <c r="C110" s="125" t="n">
        <v>0</v>
      </c>
      <c r="D110" s="119" t="n">
        <v>0</v>
      </c>
      <c r="E110" s="120" t="n">
        <v>0</v>
      </c>
      <c r="F110" s="125" t="n">
        <v>78</v>
      </c>
      <c r="G110" s="119" t="n">
        <v>13347413.153</v>
      </c>
      <c r="H110" s="119" t="n">
        <v>50186273.45528</v>
      </c>
      <c r="I110" s="125" t="n">
        <v>6908</v>
      </c>
      <c r="J110" s="119" t="n">
        <v>5383418.6275</v>
      </c>
      <c r="K110" s="119" t="n">
        <v>20241654.0394</v>
      </c>
      <c r="L110" s="125" t="n">
        <v>4</v>
      </c>
      <c r="M110" s="119" t="n">
        <v>6.693</v>
      </c>
      <c r="N110" s="119" t="n">
        <v>25.16568</v>
      </c>
      <c r="O110" s="125" t="n">
        <v>1</v>
      </c>
      <c r="P110" s="119" t="n">
        <v>10000</v>
      </c>
      <c r="Q110" s="119" t="n">
        <v>37600</v>
      </c>
      <c r="R110" s="125" t="n">
        <v>16</v>
      </c>
      <c r="S110" s="119" t="n">
        <v>24248691.75</v>
      </c>
      <c r="T110" s="119" t="n">
        <v>91175080.98</v>
      </c>
      <c r="U110" s="125" t="n">
        <v>4</v>
      </c>
      <c r="V110" s="119" t="n">
        <v>382429.405</v>
      </c>
      <c r="W110" s="119" t="n">
        <v>1437934.5628</v>
      </c>
      <c r="X110" s="125" t="n">
        <v>30</v>
      </c>
      <c r="Y110" s="119" t="n">
        <v>82419.1735</v>
      </c>
      <c r="Z110" s="119" t="n">
        <v>309896.09236</v>
      </c>
      <c r="AA110" s="125" t="n">
        <v>0</v>
      </c>
      <c r="AB110" s="119" t="n">
        <v>0</v>
      </c>
      <c r="AC110" s="119" t="n">
        <v>0</v>
      </c>
      <c r="AD110" s="125" t="n">
        <f aca="false">+C110+F110+I110+L110+R110+U110+X110+AA110+O110</f>
        <v>7041</v>
      </c>
      <c r="AE110" s="119" t="n">
        <f aca="false">+D110+G110+J110+M110+S110+V110+Y110+AB110+P110</f>
        <v>43454378.802</v>
      </c>
      <c r="AF110" s="120" t="n">
        <f aca="false">+E110+H110+K110+N110+T110+W110+Z110+AC110+Q110</f>
        <v>163388464.29552</v>
      </c>
    </row>
    <row r="111" s="314" customFormat="true" ht="12.75" hidden="false" customHeight="false" outlineLevel="0" collapsed="false">
      <c r="B111" s="319" t="s">
        <v>405</v>
      </c>
      <c r="C111" s="125" t="n">
        <v>4</v>
      </c>
      <c r="D111" s="119" t="n">
        <v>1.806</v>
      </c>
      <c r="E111" s="120" t="n">
        <v>4.47888</v>
      </c>
      <c r="F111" s="125" t="n">
        <v>75</v>
      </c>
      <c r="G111" s="119" t="n">
        <v>2267733.346</v>
      </c>
      <c r="H111" s="119" t="n">
        <v>5623978.69808</v>
      </c>
      <c r="I111" s="125" t="n">
        <v>3249</v>
      </c>
      <c r="J111" s="119" t="n">
        <v>2529434.939</v>
      </c>
      <c r="K111" s="119" t="n">
        <v>6272998.64872</v>
      </c>
      <c r="L111" s="125" t="n">
        <v>5</v>
      </c>
      <c r="M111" s="119" t="n">
        <v>41.6</v>
      </c>
      <c r="N111" s="119" t="n">
        <v>103.168</v>
      </c>
      <c r="O111" s="125" t="n">
        <v>0</v>
      </c>
      <c r="P111" s="119" t="n">
        <v>0</v>
      </c>
      <c r="Q111" s="119" t="n">
        <v>0</v>
      </c>
      <c r="R111" s="125" t="n">
        <v>0</v>
      </c>
      <c r="S111" s="119" t="n">
        <v>0</v>
      </c>
      <c r="T111" s="119" t="n">
        <v>0</v>
      </c>
      <c r="U111" s="125" t="n">
        <v>0</v>
      </c>
      <c r="V111" s="119" t="n">
        <v>0</v>
      </c>
      <c r="W111" s="119" t="n">
        <v>0</v>
      </c>
      <c r="X111" s="125" t="n">
        <v>11</v>
      </c>
      <c r="Y111" s="119" t="n">
        <v>44856.45</v>
      </c>
      <c r="Z111" s="119" t="n">
        <v>111243.996</v>
      </c>
      <c r="AA111" s="125" t="n">
        <v>0</v>
      </c>
      <c r="AB111" s="119" t="n">
        <v>0</v>
      </c>
      <c r="AC111" s="119" t="n">
        <v>0</v>
      </c>
      <c r="AD111" s="125" t="n">
        <f aca="false">+C111+F111+I111+L111+R111+U111+X111+AA111+O111</f>
        <v>3344</v>
      </c>
      <c r="AE111" s="119" t="n">
        <f aca="false">+D111+G111+J111+M111+S111+V111+Y111+AB111+P111</f>
        <v>4842068.141</v>
      </c>
      <c r="AF111" s="120" t="n">
        <f aca="false">+E111+H111+K111+N111+T111+W111+Z111+AC111+Q111</f>
        <v>12008328.98968</v>
      </c>
    </row>
    <row r="112" s="314" customFormat="true" ht="12.75" hidden="false" customHeight="false" outlineLevel="0" collapsed="false">
      <c r="B112" s="319" t="s">
        <v>406</v>
      </c>
      <c r="C112" s="125" t="n">
        <v>2</v>
      </c>
      <c r="D112" s="119" t="n">
        <v>559667</v>
      </c>
      <c r="E112" s="120" t="n">
        <v>761147.12</v>
      </c>
      <c r="F112" s="125" t="n">
        <v>57</v>
      </c>
      <c r="G112" s="119" t="n">
        <v>12869458.167</v>
      </c>
      <c r="H112" s="119" t="n">
        <v>17502463.10712</v>
      </c>
      <c r="I112" s="125" t="n">
        <v>1423</v>
      </c>
      <c r="J112" s="119" t="n">
        <v>14548321.367</v>
      </c>
      <c r="K112" s="119" t="n">
        <v>19785717.05912</v>
      </c>
      <c r="L112" s="125" t="n">
        <v>3</v>
      </c>
      <c r="M112" s="119" t="n">
        <v>1.711</v>
      </c>
      <c r="N112" s="119" t="n">
        <v>2.32696</v>
      </c>
      <c r="O112" s="125" t="n">
        <v>0</v>
      </c>
      <c r="P112" s="119" t="n">
        <v>0</v>
      </c>
      <c r="Q112" s="119" t="n">
        <v>0</v>
      </c>
      <c r="R112" s="125" t="n">
        <v>0</v>
      </c>
      <c r="S112" s="119" t="n">
        <v>0</v>
      </c>
      <c r="T112" s="119" t="n">
        <v>0</v>
      </c>
      <c r="U112" s="125" t="n">
        <v>0</v>
      </c>
      <c r="V112" s="119" t="n">
        <v>0</v>
      </c>
      <c r="W112" s="119" t="n">
        <v>0</v>
      </c>
      <c r="X112" s="125" t="n">
        <v>4</v>
      </c>
      <c r="Y112" s="119" t="n">
        <v>5264.31</v>
      </c>
      <c r="Z112" s="119" t="n">
        <v>7159.4616</v>
      </c>
      <c r="AA112" s="125" t="n">
        <v>0</v>
      </c>
      <c r="AB112" s="119" t="n">
        <v>0</v>
      </c>
      <c r="AC112" s="119" t="n">
        <v>0</v>
      </c>
      <c r="AD112" s="125" t="n">
        <f aca="false">+C112+F112+I112+L112+R112+U112+X112+AA112+O112</f>
        <v>1489</v>
      </c>
      <c r="AE112" s="119" t="n">
        <f aca="false">+D112+G112+J112+M112+S112+V112+Y112+AB112+P112</f>
        <v>27982712.555</v>
      </c>
      <c r="AF112" s="120" t="n">
        <f aca="false">+E112+H112+K112+N112+T112+W112+Z112+AC112+Q112</f>
        <v>38056489.0748</v>
      </c>
    </row>
    <row r="113" s="314" customFormat="true" ht="12.75" hidden="false" customHeight="false" outlineLevel="0" collapsed="false">
      <c r="B113" s="319" t="s">
        <v>407</v>
      </c>
      <c r="C113" s="125" t="n">
        <v>0</v>
      </c>
      <c r="D113" s="119" t="n">
        <v>0</v>
      </c>
      <c r="E113" s="120" t="n">
        <v>0</v>
      </c>
      <c r="F113" s="125" t="n">
        <v>37</v>
      </c>
      <c r="G113" s="119" t="n">
        <v>7465436.197</v>
      </c>
      <c r="H113" s="119" t="n">
        <v>11571426.10535</v>
      </c>
      <c r="I113" s="125" t="n">
        <v>3585</v>
      </c>
      <c r="J113" s="119" t="n">
        <v>4666402.393</v>
      </c>
      <c r="K113" s="119" t="n">
        <v>7232923.70915</v>
      </c>
      <c r="L113" s="125" t="n">
        <v>1</v>
      </c>
      <c r="M113" s="119" t="n">
        <v>1</v>
      </c>
      <c r="N113" s="119" t="n">
        <v>1.55</v>
      </c>
      <c r="O113" s="125" t="n">
        <v>0</v>
      </c>
      <c r="P113" s="119" t="n">
        <v>0</v>
      </c>
      <c r="Q113" s="119" t="n">
        <v>0</v>
      </c>
      <c r="R113" s="125" t="n">
        <v>1</v>
      </c>
      <c r="S113" s="119" t="n">
        <v>757421</v>
      </c>
      <c r="T113" s="119" t="n">
        <v>1174002.55</v>
      </c>
      <c r="U113" s="125" t="n">
        <v>3</v>
      </c>
      <c r="V113" s="119" t="n">
        <v>2043532</v>
      </c>
      <c r="W113" s="119" t="n">
        <v>3167474.6</v>
      </c>
      <c r="X113" s="125" t="n">
        <v>17</v>
      </c>
      <c r="Y113" s="119" t="n">
        <v>24115.654</v>
      </c>
      <c r="Z113" s="119" t="n">
        <v>37379.2637</v>
      </c>
      <c r="AA113" s="125" t="n">
        <v>0</v>
      </c>
      <c r="AB113" s="119" t="n">
        <v>0</v>
      </c>
      <c r="AC113" s="119" t="n">
        <v>0</v>
      </c>
      <c r="AD113" s="125" t="n">
        <f aca="false">+C113+F113+I113+L113+R113+U113+X113+AA113+O113</f>
        <v>3644</v>
      </c>
      <c r="AE113" s="119" t="n">
        <f aca="false">+D113+G113+J113+M113+S113+V113+Y113+AB113+P113</f>
        <v>14956908.244</v>
      </c>
      <c r="AF113" s="120" t="n">
        <f aca="false">+E113+H113+K113+N113+T113+W113+Z113+AC113+Q113</f>
        <v>23183207.7782</v>
      </c>
    </row>
    <row r="114" s="314" customFormat="true" ht="12.75" hidden="false" customHeight="false" outlineLevel="0" collapsed="false">
      <c r="B114" s="319" t="s">
        <v>408</v>
      </c>
      <c r="C114" s="125" t="n">
        <v>20</v>
      </c>
      <c r="D114" s="119" t="n">
        <v>428918</v>
      </c>
      <c r="E114" s="120" t="n">
        <v>2075963.12</v>
      </c>
      <c r="F114" s="125" t="n">
        <v>17</v>
      </c>
      <c r="G114" s="119" t="n">
        <v>9198691.758</v>
      </c>
      <c r="H114" s="119" t="n">
        <v>44521668.10872</v>
      </c>
      <c r="I114" s="125" t="n">
        <v>4136</v>
      </c>
      <c r="J114" s="119" t="n">
        <v>8589536.788</v>
      </c>
      <c r="K114" s="119" t="n">
        <v>41573358.05392</v>
      </c>
      <c r="L114" s="125" t="n">
        <v>3</v>
      </c>
      <c r="M114" s="119" t="n">
        <v>21001</v>
      </c>
      <c r="N114" s="119" t="n">
        <v>101644.84</v>
      </c>
      <c r="O114" s="125" t="n">
        <v>2</v>
      </c>
      <c r="P114" s="119" t="n">
        <v>100000</v>
      </c>
      <c r="Q114" s="119" t="n">
        <v>484000</v>
      </c>
      <c r="R114" s="125" t="n">
        <v>57</v>
      </c>
      <c r="S114" s="119" t="n">
        <v>10383458.45</v>
      </c>
      <c r="T114" s="119" t="n">
        <v>50255938.898</v>
      </c>
      <c r="U114" s="125" t="n">
        <v>31</v>
      </c>
      <c r="V114" s="119" t="n">
        <v>9175098</v>
      </c>
      <c r="W114" s="119" t="n">
        <v>44407474.32</v>
      </c>
      <c r="X114" s="125" t="n">
        <v>24</v>
      </c>
      <c r="Y114" s="119" t="n">
        <v>51123</v>
      </c>
      <c r="Z114" s="119" t="n">
        <v>247435.32</v>
      </c>
      <c r="AA114" s="125" t="n">
        <v>0</v>
      </c>
      <c r="AB114" s="119" t="n">
        <v>0</v>
      </c>
      <c r="AC114" s="119" t="n">
        <v>0</v>
      </c>
      <c r="AD114" s="125" t="n">
        <f aca="false">+C114+F114+I114+L114+R114+U114+X114+AA114+O114</f>
        <v>4290</v>
      </c>
      <c r="AE114" s="119" t="n">
        <f aca="false">+D114+G114+J114+M114+S114+V114+Y114+AB114+P114</f>
        <v>37947826.996</v>
      </c>
      <c r="AF114" s="120" t="n">
        <f aca="false">+E114+H114+K114+N114+T114+W114+Z114+AC114+Q114</f>
        <v>183667482.66064</v>
      </c>
    </row>
    <row r="115" s="314" customFormat="true" ht="12.75" hidden="false" customHeight="false" outlineLevel="0" collapsed="false">
      <c r="B115" s="319" t="s">
        <v>409</v>
      </c>
      <c r="C115" s="125" t="n">
        <v>0</v>
      </c>
      <c r="D115" s="119" t="n">
        <v>0</v>
      </c>
      <c r="E115" s="120" t="n">
        <v>0</v>
      </c>
      <c r="F115" s="125" t="n">
        <v>41</v>
      </c>
      <c r="G115" s="119" t="n">
        <v>820074.289</v>
      </c>
      <c r="H115" s="119" t="n">
        <v>2050185.7225</v>
      </c>
      <c r="I115" s="125" t="n">
        <v>1898</v>
      </c>
      <c r="J115" s="119" t="n">
        <v>1778477.5735</v>
      </c>
      <c r="K115" s="119" t="n">
        <v>4446193.93375</v>
      </c>
      <c r="L115" s="125" t="n">
        <v>2</v>
      </c>
      <c r="M115" s="119" t="n">
        <v>1.401</v>
      </c>
      <c r="N115" s="119" t="n">
        <v>3.5025</v>
      </c>
      <c r="O115" s="125" t="n">
        <v>0</v>
      </c>
      <c r="P115" s="119" t="n">
        <v>0</v>
      </c>
      <c r="Q115" s="119" t="n">
        <v>0</v>
      </c>
      <c r="R115" s="125" t="n">
        <v>0</v>
      </c>
      <c r="S115" s="119" t="n">
        <v>0</v>
      </c>
      <c r="T115" s="119" t="n">
        <v>0</v>
      </c>
      <c r="U115" s="125" t="n">
        <v>2</v>
      </c>
      <c r="V115" s="119" t="n">
        <v>1171421.875</v>
      </c>
      <c r="W115" s="119" t="n">
        <v>2928554.6875</v>
      </c>
      <c r="X115" s="125" t="n">
        <v>11</v>
      </c>
      <c r="Y115" s="119" t="n">
        <v>695.8975</v>
      </c>
      <c r="Z115" s="119" t="n">
        <v>1739.74375</v>
      </c>
      <c r="AA115" s="125" t="n">
        <v>0</v>
      </c>
      <c r="AB115" s="119" t="n">
        <v>0</v>
      </c>
      <c r="AC115" s="119" t="n">
        <v>0</v>
      </c>
      <c r="AD115" s="125" t="n">
        <f aca="false">+C115+F115+I115+L115+R115+U115+X115+AA115+O115</f>
        <v>1954</v>
      </c>
      <c r="AE115" s="119" t="n">
        <f aca="false">+D115+G115+J115+M115+S115+V115+Y115+AB115+P115</f>
        <v>3770671.036</v>
      </c>
      <c r="AF115" s="120" t="n">
        <f aca="false">+E115+H115+K115+N115+T115+W115+Z115+AC115+Q115</f>
        <v>9426677.59</v>
      </c>
    </row>
    <row r="116" s="314" customFormat="true" ht="12.75" hidden="false" customHeight="false" outlineLevel="0" collapsed="false">
      <c r="B116" s="319" t="s">
        <v>410</v>
      </c>
      <c r="C116" s="125" t="n">
        <v>0</v>
      </c>
      <c r="D116" s="119" t="n">
        <v>0</v>
      </c>
      <c r="E116" s="120" t="n">
        <v>0</v>
      </c>
      <c r="F116" s="125" t="n">
        <v>73</v>
      </c>
      <c r="G116" s="119" t="n">
        <v>54145.481</v>
      </c>
      <c r="H116" s="119" t="n">
        <v>86632.7696</v>
      </c>
      <c r="I116" s="125" t="n">
        <v>3056</v>
      </c>
      <c r="J116" s="119" t="n">
        <v>6639853.132</v>
      </c>
      <c r="K116" s="119" t="n">
        <v>10623765.0112</v>
      </c>
      <c r="L116" s="125" t="n">
        <v>6</v>
      </c>
      <c r="M116" s="119" t="n">
        <v>1093118.431</v>
      </c>
      <c r="N116" s="119" t="n">
        <v>1748989.4896</v>
      </c>
      <c r="O116" s="125" t="n">
        <v>0</v>
      </c>
      <c r="P116" s="119" t="n">
        <v>0</v>
      </c>
      <c r="Q116" s="119" t="n">
        <v>0</v>
      </c>
      <c r="R116" s="125" t="n">
        <v>0</v>
      </c>
      <c r="S116" s="119" t="n">
        <v>0</v>
      </c>
      <c r="T116" s="119" t="n">
        <v>0</v>
      </c>
      <c r="U116" s="125" t="n">
        <v>0</v>
      </c>
      <c r="V116" s="119" t="n">
        <v>0</v>
      </c>
      <c r="W116" s="119" t="n">
        <v>0</v>
      </c>
      <c r="X116" s="125" t="n">
        <v>14</v>
      </c>
      <c r="Y116" s="119" t="n">
        <v>34029.88</v>
      </c>
      <c r="Z116" s="119" t="n">
        <v>54447.808</v>
      </c>
      <c r="AA116" s="125" t="n">
        <v>0</v>
      </c>
      <c r="AB116" s="119" t="n">
        <v>0</v>
      </c>
      <c r="AC116" s="119" t="n">
        <v>0</v>
      </c>
      <c r="AD116" s="125" t="n">
        <f aca="false">+C116+F116+I116+L116+R116+U116+X116+AA116+O116</f>
        <v>3149</v>
      </c>
      <c r="AE116" s="119" t="n">
        <f aca="false">+D116+G116+J116+M116+S116+V116+Y116+AB116+P116</f>
        <v>7821146.924</v>
      </c>
      <c r="AF116" s="120" t="n">
        <f aca="false">+E116+H116+K116+N116+T116+W116+Z116+AC116+Q116</f>
        <v>12513835.0784</v>
      </c>
    </row>
    <row r="117" s="314" customFormat="true" ht="12.75" hidden="false" customHeight="false" outlineLevel="0" collapsed="false">
      <c r="B117" s="319" t="s">
        <v>411</v>
      </c>
      <c r="C117" s="125" t="n">
        <v>79</v>
      </c>
      <c r="D117" s="119" t="n">
        <v>3838526.009</v>
      </c>
      <c r="E117" s="120" t="n">
        <v>3953681.78927</v>
      </c>
      <c r="F117" s="125" t="n">
        <v>166</v>
      </c>
      <c r="G117" s="119" t="n">
        <v>22670007.926</v>
      </c>
      <c r="H117" s="119" t="n">
        <v>23350108.16378</v>
      </c>
      <c r="I117" s="125" t="n">
        <v>52940</v>
      </c>
      <c r="J117" s="119" t="n">
        <v>279130294.718407</v>
      </c>
      <c r="K117" s="119" t="n">
        <v>287504203.559959</v>
      </c>
      <c r="L117" s="125" t="n">
        <v>13</v>
      </c>
      <c r="M117" s="119" t="n">
        <v>588967.209</v>
      </c>
      <c r="N117" s="119" t="n">
        <v>606636.22527</v>
      </c>
      <c r="O117" s="125" t="n">
        <v>14</v>
      </c>
      <c r="P117" s="119" t="n">
        <v>863778.984</v>
      </c>
      <c r="Q117" s="119" t="n">
        <v>889692.35352</v>
      </c>
      <c r="R117" s="125" t="n">
        <v>258</v>
      </c>
      <c r="S117" s="119" t="n">
        <v>452743778.759</v>
      </c>
      <c r="T117" s="119" t="n">
        <v>466326092.12177</v>
      </c>
      <c r="U117" s="125" t="n">
        <v>109</v>
      </c>
      <c r="V117" s="119" t="n">
        <v>76855379.567</v>
      </c>
      <c r="W117" s="119" t="n">
        <v>79161040.95401</v>
      </c>
      <c r="X117" s="125" t="n">
        <v>291</v>
      </c>
      <c r="Y117" s="119" t="n">
        <v>3325986.541593</v>
      </c>
      <c r="Z117" s="119" t="n">
        <v>3425766.13784079</v>
      </c>
      <c r="AA117" s="125" t="n">
        <v>0</v>
      </c>
      <c r="AB117" s="119" t="n">
        <v>0</v>
      </c>
      <c r="AC117" s="119" t="n">
        <v>0</v>
      </c>
      <c r="AD117" s="125" t="n">
        <f aca="false">+C117+F117+I117+L117+R117+U117+X117+AA117+O117</f>
        <v>53870</v>
      </c>
      <c r="AE117" s="119" t="n">
        <f aca="false">+D117+G117+J117+M117+S117+V117+Y117+AB117+P117</f>
        <v>840016719.714</v>
      </c>
      <c r="AF117" s="120" t="n">
        <f aca="false">+E117+H117+K117+N117+T117+W117+Z117+AC117+Q117</f>
        <v>865217221.30542</v>
      </c>
    </row>
    <row r="118" s="314" customFormat="true" ht="12.75" hidden="false" customHeight="false" outlineLevel="0" collapsed="false">
      <c r="B118" s="319" t="s">
        <v>412</v>
      </c>
      <c r="C118" s="125" t="n">
        <v>1</v>
      </c>
      <c r="D118" s="119" t="n">
        <v>68683</v>
      </c>
      <c r="E118" s="120" t="n">
        <v>130497.7</v>
      </c>
      <c r="F118" s="125" t="n">
        <v>17</v>
      </c>
      <c r="G118" s="119" t="n">
        <v>1658142.741</v>
      </c>
      <c r="H118" s="119" t="n">
        <v>3150471.2079</v>
      </c>
      <c r="I118" s="125" t="n">
        <v>1252</v>
      </c>
      <c r="J118" s="119" t="n">
        <v>8179510.2</v>
      </c>
      <c r="K118" s="119" t="n">
        <v>15541069.38</v>
      </c>
      <c r="L118" s="125" t="n">
        <v>2</v>
      </c>
      <c r="M118" s="119" t="n">
        <v>5.5</v>
      </c>
      <c r="N118" s="119" t="n">
        <v>10.45</v>
      </c>
      <c r="O118" s="125" t="n">
        <v>0</v>
      </c>
      <c r="P118" s="119" t="n">
        <v>0</v>
      </c>
      <c r="Q118" s="119" t="n">
        <v>0</v>
      </c>
      <c r="R118" s="125" t="n">
        <v>0</v>
      </c>
      <c r="S118" s="119" t="n">
        <v>0</v>
      </c>
      <c r="T118" s="119" t="n">
        <v>0</v>
      </c>
      <c r="U118" s="125" t="n">
        <v>0</v>
      </c>
      <c r="V118" s="119" t="n">
        <v>0</v>
      </c>
      <c r="W118" s="119" t="n">
        <v>0</v>
      </c>
      <c r="X118" s="125" t="n">
        <v>6</v>
      </c>
      <c r="Y118" s="119" t="n">
        <v>4095.5</v>
      </c>
      <c r="Z118" s="119" t="n">
        <v>7781.45</v>
      </c>
      <c r="AA118" s="125" t="n">
        <v>0</v>
      </c>
      <c r="AB118" s="119" t="n">
        <v>0</v>
      </c>
      <c r="AC118" s="119" t="n">
        <v>0</v>
      </c>
      <c r="AD118" s="125" t="n">
        <f aca="false">+C118+F118+I118+L118+R118+U118+X118+AA118+O118</f>
        <v>1278</v>
      </c>
      <c r="AE118" s="119" t="n">
        <f aca="false">+D118+G118+J118+M118+S118+V118+Y118+AB118+P118</f>
        <v>9910436.941</v>
      </c>
      <c r="AF118" s="120" t="n">
        <f aca="false">+E118+H118+K118+N118+T118+W118+Z118+AC118+Q118</f>
        <v>18829830.1879</v>
      </c>
    </row>
    <row r="119" s="314" customFormat="true" ht="12.75" hidden="false" customHeight="false" outlineLevel="0" collapsed="false">
      <c r="B119" s="319" t="s">
        <v>413</v>
      </c>
      <c r="C119" s="125" t="n">
        <v>60</v>
      </c>
      <c r="D119" s="119" t="n">
        <v>766645.309</v>
      </c>
      <c r="E119" s="120" t="n">
        <v>1065636.97951</v>
      </c>
      <c r="F119" s="125" t="n">
        <v>126</v>
      </c>
      <c r="G119" s="119" t="n">
        <v>93953509.498</v>
      </c>
      <c r="H119" s="119" t="n">
        <v>130595378.20222</v>
      </c>
      <c r="I119" s="125" t="n">
        <v>26676</v>
      </c>
      <c r="J119" s="119" t="n">
        <v>149842353.515996</v>
      </c>
      <c r="K119" s="119" t="n">
        <v>208280871.387234</v>
      </c>
      <c r="L119" s="125" t="n">
        <v>4</v>
      </c>
      <c r="M119" s="119" t="n">
        <v>451.705</v>
      </c>
      <c r="N119" s="119" t="n">
        <v>627.86995</v>
      </c>
      <c r="O119" s="125" t="n">
        <v>7</v>
      </c>
      <c r="P119" s="119" t="n">
        <v>35005.026</v>
      </c>
      <c r="Q119" s="119" t="n">
        <v>48656.98614</v>
      </c>
      <c r="R119" s="125" t="n">
        <v>96</v>
      </c>
      <c r="S119" s="119" t="n">
        <v>12458232.689</v>
      </c>
      <c r="T119" s="119" t="n">
        <v>17316943.43771</v>
      </c>
      <c r="U119" s="125" t="n">
        <v>62</v>
      </c>
      <c r="V119" s="119" t="n">
        <v>15308902.484</v>
      </c>
      <c r="W119" s="119" t="n">
        <v>21279374.45276</v>
      </c>
      <c r="X119" s="125" t="n">
        <v>156</v>
      </c>
      <c r="Y119" s="119" t="n">
        <v>419361.98700396</v>
      </c>
      <c r="Z119" s="119" t="n">
        <v>582913.161935504</v>
      </c>
      <c r="AA119" s="125" t="n">
        <v>0</v>
      </c>
      <c r="AB119" s="119" t="n">
        <v>0</v>
      </c>
      <c r="AC119" s="119" t="n">
        <v>0</v>
      </c>
      <c r="AD119" s="125" t="n">
        <f aca="false">+C119+F119+I119+L119+R119+U119+X119+AA119+O119</f>
        <v>27187</v>
      </c>
      <c r="AE119" s="119" t="n">
        <f aca="false">+D119+G119+J119+M119+S119+V119+Y119+AB119+P119</f>
        <v>272784462.214</v>
      </c>
      <c r="AF119" s="120" t="n">
        <f aca="false">+E119+H119+K119+N119+T119+W119+Z119+AC119+Q119</f>
        <v>379170402.47746</v>
      </c>
    </row>
    <row r="120" s="314" customFormat="true" ht="12.75" hidden="false" customHeight="false" outlineLevel="0" collapsed="false">
      <c r="B120" s="319" t="s">
        <v>414</v>
      </c>
      <c r="C120" s="125" t="n">
        <v>1</v>
      </c>
      <c r="D120" s="119" t="n">
        <v>3511.962</v>
      </c>
      <c r="E120" s="120" t="n">
        <v>4741.1487</v>
      </c>
      <c r="F120" s="125" t="n">
        <v>75</v>
      </c>
      <c r="G120" s="119" t="n">
        <v>36887779.859</v>
      </c>
      <c r="H120" s="119" t="n">
        <v>49798502.80965</v>
      </c>
      <c r="I120" s="125" t="n">
        <v>8798</v>
      </c>
      <c r="J120" s="119" t="n">
        <v>24961764.188</v>
      </c>
      <c r="K120" s="119" t="n">
        <v>33698381.6538</v>
      </c>
      <c r="L120" s="125" t="n">
        <v>3</v>
      </c>
      <c r="M120" s="119" t="n">
        <v>705.472</v>
      </c>
      <c r="N120" s="119" t="n">
        <v>952.3872</v>
      </c>
      <c r="O120" s="125" t="n">
        <v>0</v>
      </c>
      <c r="P120" s="119" t="n">
        <v>0</v>
      </c>
      <c r="Q120" s="119" t="n">
        <v>0</v>
      </c>
      <c r="R120" s="125" t="n">
        <v>6</v>
      </c>
      <c r="S120" s="119" t="n">
        <v>124799.81</v>
      </c>
      <c r="T120" s="119" t="n">
        <v>168479.7435</v>
      </c>
      <c r="U120" s="125" t="n">
        <v>2</v>
      </c>
      <c r="V120" s="119" t="n">
        <v>0.943</v>
      </c>
      <c r="W120" s="119" t="n">
        <v>1.27305</v>
      </c>
      <c r="X120" s="125" t="n">
        <v>23</v>
      </c>
      <c r="Y120" s="119" t="n">
        <v>135904.836</v>
      </c>
      <c r="Z120" s="119" t="n">
        <v>183471.5286</v>
      </c>
      <c r="AA120" s="125" t="n">
        <v>0</v>
      </c>
      <c r="AB120" s="119" t="n">
        <v>0</v>
      </c>
      <c r="AC120" s="119" t="n">
        <v>0</v>
      </c>
      <c r="AD120" s="125" t="n">
        <f aca="false">+C120+F120+I120+L120+R120+U120+X120+AA120+O120</f>
        <v>8908</v>
      </c>
      <c r="AE120" s="119" t="n">
        <f aca="false">+D120+G120+J120+M120+S120+V120+Y120+AB120+P120</f>
        <v>62114467.07</v>
      </c>
      <c r="AF120" s="120" t="n">
        <f aca="false">+E120+H120+K120+N120+T120+W120+Z120+AC120+Q120</f>
        <v>83854530.5445</v>
      </c>
    </row>
    <row r="121" s="314" customFormat="true" ht="12.75" hidden="false" customHeight="false" outlineLevel="0" collapsed="false">
      <c r="B121" s="319" t="s">
        <v>415</v>
      </c>
      <c r="C121" s="125" t="n">
        <v>0</v>
      </c>
      <c r="D121" s="119" t="n">
        <v>0</v>
      </c>
      <c r="E121" s="120" t="n">
        <v>0</v>
      </c>
      <c r="F121" s="125" t="n">
        <v>47</v>
      </c>
      <c r="G121" s="119" t="n">
        <v>2551401.276</v>
      </c>
      <c r="H121" s="119" t="n">
        <v>3622989.81192</v>
      </c>
      <c r="I121" s="125" t="n">
        <v>2705</v>
      </c>
      <c r="J121" s="119" t="n">
        <v>6474685.522</v>
      </c>
      <c r="K121" s="119" t="n">
        <v>9194053.44124</v>
      </c>
      <c r="L121" s="125" t="n">
        <v>1</v>
      </c>
      <c r="M121" s="119" t="n">
        <v>1.614</v>
      </c>
      <c r="N121" s="119" t="n">
        <v>2.29188</v>
      </c>
      <c r="O121" s="125" t="n">
        <v>0</v>
      </c>
      <c r="P121" s="119" t="n">
        <v>0</v>
      </c>
      <c r="Q121" s="119" t="n">
        <v>0</v>
      </c>
      <c r="R121" s="125" t="n">
        <v>1</v>
      </c>
      <c r="S121" s="119" t="n">
        <v>947000</v>
      </c>
      <c r="T121" s="119" t="n">
        <v>1344740</v>
      </c>
      <c r="U121" s="125" t="n">
        <v>3</v>
      </c>
      <c r="V121" s="119" t="n">
        <v>1223336</v>
      </c>
      <c r="W121" s="119" t="n">
        <v>1737137.12</v>
      </c>
      <c r="X121" s="125" t="n">
        <v>9</v>
      </c>
      <c r="Y121" s="119" t="n">
        <v>3046.407</v>
      </c>
      <c r="Z121" s="119" t="n">
        <v>4325.89794</v>
      </c>
      <c r="AA121" s="125" t="n">
        <v>0</v>
      </c>
      <c r="AB121" s="119" t="n">
        <v>0</v>
      </c>
      <c r="AC121" s="119" t="n">
        <v>0</v>
      </c>
      <c r="AD121" s="125" t="n">
        <f aca="false">+C121+F121+I121+L121+R121+U121+X121+AA121+O121</f>
        <v>2766</v>
      </c>
      <c r="AE121" s="119" t="n">
        <f aca="false">+D121+G121+J121+M121+S121+V121+Y121+AB121+P121</f>
        <v>11199470.819</v>
      </c>
      <c r="AF121" s="120" t="n">
        <f aca="false">+E121+H121+K121+N121+T121+W121+Z121+AC121+Q121</f>
        <v>15903248.56298</v>
      </c>
    </row>
    <row r="122" s="314" customFormat="true" ht="12.75" hidden="false" customHeight="false" outlineLevel="0" collapsed="false">
      <c r="B122" s="319" t="s">
        <v>416</v>
      </c>
      <c r="C122" s="125" t="n">
        <v>24</v>
      </c>
      <c r="D122" s="119" t="n">
        <v>764661</v>
      </c>
      <c r="E122" s="120" t="n">
        <v>1911652.5</v>
      </c>
      <c r="F122" s="125" t="n">
        <v>72</v>
      </c>
      <c r="G122" s="119" t="n">
        <v>7792957.332</v>
      </c>
      <c r="H122" s="119" t="n">
        <v>19482393.33</v>
      </c>
      <c r="I122" s="125" t="n">
        <v>10759</v>
      </c>
      <c r="J122" s="119" t="n">
        <v>65662158.893</v>
      </c>
      <c r="K122" s="119" t="n">
        <v>164155397.2325</v>
      </c>
      <c r="L122" s="125" t="n">
        <v>5</v>
      </c>
      <c r="M122" s="119" t="n">
        <v>24028.879</v>
      </c>
      <c r="N122" s="119" t="n">
        <v>60072.1975</v>
      </c>
      <c r="O122" s="125" t="n">
        <v>3</v>
      </c>
      <c r="P122" s="119" t="n">
        <v>290000</v>
      </c>
      <c r="Q122" s="119" t="n">
        <v>725000</v>
      </c>
      <c r="R122" s="125" t="n">
        <v>91</v>
      </c>
      <c r="S122" s="119" t="n">
        <v>84130387</v>
      </c>
      <c r="T122" s="119" t="n">
        <v>210325967.5</v>
      </c>
      <c r="U122" s="125" t="n">
        <v>31</v>
      </c>
      <c r="V122" s="119" t="n">
        <v>8775347</v>
      </c>
      <c r="W122" s="119" t="n">
        <v>21938367.5</v>
      </c>
      <c r="X122" s="125" t="n">
        <v>34</v>
      </c>
      <c r="Y122" s="119" t="n">
        <v>291995.965</v>
      </c>
      <c r="Z122" s="119" t="n">
        <v>729989.9125</v>
      </c>
      <c r="AA122" s="125" t="n">
        <v>1</v>
      </c>
      <c r="AB122" s="119" t="n">
        <v>270000</v>
      </c>
      <c r="AC122" s="119" t="n">
        <v>675000</v>
      </c>
      <c r="AD122" s="125" t="n">
        <f aca="false">+C122+F122+I122+L122+R122+U122+X122+AA122+O122</f>
        <v>11020</v>
      </c>
      <c r="AE122" s="119" t="n">
        <f aca="false">+D122+G122+J122+M122+S122+V122+Y122+AB122+P122</f>
        <v>168001536.069</v>
      </c>
      <c r="AF122" s="120" t="n">
        <f aca="false">+E122+H122+K122+N122+T122+W122+Z122+AC122+Q122</f>
        <v>420003840.1725</v>
      </c>
    </row>
    <row r="123" s="314" customFormat="true" ht="12.75" hidden="false" customHeight="false" outlineLevel="0" collapsed="false">
      <c r="B123" s="319" t="s">
        <v>417</v>
      </c>
      <c r="C123" s="125" t="n">
        <v>0</v>
      </c>
      <c r="D123" s="119" t="n">
        <v>0</v>
      </c>
      <c r="E123" s="120" t="n">
        <v>0</v>
      </c>
      <c r="F123" s="125" t="n">
        <v>47</v>
      </c>
      <c r="G123" s="119" t="n">
        <v>30105192.335</v>
      </c>
      <c r="H123" s="119" t="n">
        <v>78875603.9177</v>
      </c>
      <c r="I123" s="125" t="n">
        <v>3740</v>
      </c>
      <c r="J123" s="119" t="n">
        <v>8445312.001</v>
      </c>
      <c r="K123" s="119" t="n">
        <v>22126717.44262</v>
      </c>
      <c r="L123" s="125" t="n">
        <v>2</v>
      </c>
      <c r="M123" s="119" t="n">
        <v>1.125</v>
      </c>
      <c r="N123" s="119" t="n">
        <v>2.9475</v>
      </c>
      <c r="O123" s="125" t="n">
        <v>0</v>
      </c>
      <c r="P123" s="119" t="n">
        <v>0</v>
      </c>
      <c r="Q123" s="119" t="n">
        <v>0</v>
      </c>
      <c r="R123" s="125" t="n">
        <v>1</v>
      </c>
      <c r="S123" s="119" t="n">
        <v>29614</v>
      </c>
      <c r="T123" s="119" t="n">
        <v>77588.68</v>
      </c>
      <c r="U123" s="125" t="n">
        <v>1</v>
      </c>
      <c r="V123" s="119" t="n">
        <v>2745083</v>
      </c>
      <c r="W123" s="119" t="n">
        <v>7192117.46</v>
      </c>
      <c r="X123" s="125" t="n">
        <v>17</v>
      </c>
      <c r="Y123" s="119" t="n">
        <v>18116.414</v>
      </c>
      <c r="Z123" s="119" t="n">
        <v>47465.00468</v>
      </c>
      <c r="AA123" s="125" t="n">
        <v>0</v>
      </c>
      <c r="AB123" s="119" t="n">
        <v>0</v>
      </c>
      <c r="AC123" s="119" t="n">
        <v>0</v>
      </c>
      <c r="AD123" s="125" t="n">
        <f aca="false">+C123+F123+I123+L123+R123+U123+X123+AA123+O123</f>
        <v>3808</v>
      </c>
      <c r="AE123" s="119" t="n">
        <f aca="false">+D123+G123+J123+M123+S123+V123+Y123+AB123+P123</f>
        <v>41343318.875</v>
      </c>
      <c r="AF123" s="120" t="n">
        <f aca="false">+E123+H123+K123+N123+T123+W123+Z123+AC123+Q123</f>
        <v>108319495.4525</v>
      </c>
    </row>
    <row r="124" s="314" customFormat="true" ht="12.75" hidden="false" customHeight="false" outlineLevel="0" collapsed="false">
      <c r="B124" s="319" t="s">
        <v>418</v>
      </c>
      <c r="C124" s="125" t="n">
        <v>16</v>
      </c>
      <c r="D124" s="119" t="n">
        <v>554562.705</v>
      </c>
      <c r="E124" s="120" t="n">
        <v>2684083.4922</v>
      </c>
      <c r="F124" s="125" t="n">
        <v>104</v>
      </c>
      <c r="G124" s="119" t="n">
        <v>2459110.785</v>
      </c>
      <c r="H124" s="119" t="n">
        <v>11902096.1994</v>
      </c>
      <c r="I124" s="125" t="n">
        <v>11174</v>
      </c>
      <c r="J124" s="119" t="n">
        <v>17873842.419</v>
      </c>
      <c r="K124" s="119" t="n">
        <v>86509397.30796</v>
      </c>
      <c r="L124" s="125" t="n">
        <v>11</v>
      </c>
      <c r="M124" s="119" t="n">
        <v>1446484.016</v>
      </c>
      <c r="N124" s="119" t="n">
        <v>7000982.63744</v>
      </c>
      <c r="O124" s="125" t="n">
        <v>6</v>
      </c>
      <c r="P124" s="119" t="n">
        <v>93503.036</v>
      </c>
      <c r="Q124" s="119" t="n">
        <v>452554.69424</v>
      </c>
      <c r="R124" s="125" t="n">
        <v>45</v>
      </c>
      <c r="S124" s="119" t="n">
        <v>7153975.766</v>
      </c>
      <c r="T124" s="119" t="n">
        <v>34625242.70744</v>
      </c>
      <c r="U124" s="125" t="n">
        <v>12</v>
      </c>
      <c r="V124" s="119" t="n">
        <v>418898.599</v>
      </c>
      <c r="W124" s="119" t="n">
        <v>2027469.21916</v>
      </c>
      <c r="X124" s="125" t="n">
        <v>51</v>
      </c>
      <c r="Y124" s="119" t="n">
        <v>447301.401</v>
      </c>
      <c r="Z124" s="119" t="n">
        <v>2164938.78084</v>
      </c>
      <c r="AA124" s="125" t="n">
        <v>0</v>
      </c>
      <c r="AB124" s="119" t="n">
        <v>0</v>
      </c>
      <c r="AC124" s="119" t="n">
        <v>0</v>
      </c>
      <c r="AD124" s="125" t="n">
        <f aca="false">+C124+F124+I124+L124+R124+U124+X124+AA124+O124</f>
        <v>11419</v>
      </c>
      <c r="AE124" s="119" t="n">
        <f aca="false">+D124+G124+J124+M124+S124+V124+Y124+AB124+P124</f>
        <v>30447678.727</v>
      </c>
      <c r="AF124" s="120" t="n">
        <f aca="false">+E124+H124+K124+N124+T124+W124+Z124+AC124+Q124</f>
        <v>147366765.03868</v>
      </c>
    </row>
    <row r="125" s="314" customFormat="true" ht="12.75" hidden="false" customHeight="false" outlineLevel="0" collapsed="false">
      <c r="B125" s="319" t="s">
        <v>419</v>
      </c>
      <c r="C125" s="125" t="n">
        <v>0</v>
      </c>
      <c r="D125" s="119" t="n">
        <v>0</v>
      </c>
      <c r="E125" s="120" t="n">
        <v>0</v>
      </c>
      <c r="F125" s="125" t="n">
        <v>30</v>
      </c>
      <c r="G125" s="119" t="n">
        <v>2266898.895</v>
      </c>
      <c r="H125" s="119" t="n">
        <v>7798132.1988</v>
      </c>
      <c r="I125" s="125" t="n">
        <v>1249</v>
      </c>
      <c r="J125" s="119" t="n">
        <v>6665309.626</v>
      </c>
      <c r="K125" s="119" t="n">
        <v>22928665.11344</v>
      </c>
      <c r="L125" s="125" t="n">
        <v>2</v>
      </c>
      <c r="M125" s="119" t="n">
        <v>1.706</v>
      </c>
      <c r="N125" s="119" t="n">
        <v>5.86864</v>
      </c>
      <c r="O125" s="125" t="n">
        <v>0</v>
      </c>
      <c r="P125" s="119" t="n">
        <v>0</v>
      </c>
      <c r="Q125" s="119" t="n">
        <v>0</v>
      </c>
      <c r="R125" s="125" t="n">
        <v>1</v>
      </c>
      <c r="S125" s="119" t="n">
        <v>13325</v>
      </c>
      <c r="T125" s="119" t="n">
        <v>45838</v>
      </c>
      <c r="U125" s="125" t="n">
        <v>0</v>
      </c>
      <c r="V125" s="119" t="n">
        <v>0</v>
      </c>
      <c r="W125" s="119" t="n">
        <v>0</v>
      </c>
      <c r="X125" s="125" t="n">
        <v>3</v>
      </c>
      <c r="Y125" s="119" t="n">
        <v>3921.568</v>
      </c>
      <c r="Z125" s="119" t="n">
        <v>13490.19392</v>
      </c>
      <c r="AA125" s="125" t="n">
        <v>0</v>
      </c>
      <c r="AB125" s="119" t="n">
        <v>0</v>
      </c>
      <c r="AC125" s="119" t="n">
        <v>0</v>
      </c>
      <c r="AD125" s="125" t="n">
        <f aca="false">+C125+F125+I125+L125+R125+U125+X125+AA125+O125</f>
        <v>1285</v>
      </c>
      <c r="AE125" s="119" t="n">
        <f aca="false">+D125+G125+J125+M125+S125+V125+Y125+AB125+P125</f>
        <v>8949456.795</v>
      </c>
      <c r="AF125" s="120" t="n">
        <f aca="false">+E125+H125+K125+N125+T125+W125+Z125+AC125+Q125</f>
        <v>30786131.3748</v>
      </c>
    </row>
    <row r="126" s="314" customFormat="true" ht="12.75" hidden="false" customHeight="false" outlineLevel="0" collapsed="false">
      <c r="B126" s="319" t="s">
        <v>420</v>
      </c>
      <c r="C126" s="125" t="n">
        <v>0</v>
      </c>
      <c r="D126" s="119" t="n">
        <v>0</v>
      </c>
      <c r="E126" s="120" t="n">
        <v>0</v>
      </c>
      <c r="F126" s="125" t="n">
        <v>48</v>
      </c>
      <c r="G126" s="119" t="n">
        <v>341.28</v>
      </c>
      <c r="H126" s="119" t="n">
        <v>187.704</v>
      </c>
      <c r="I126" s="125" t="n">
        <v>3329</v>
      </c>
      <c r="J126" s="119" t="n">
        <v>16710702.595</v>
      </c>
      <c r="K126" s="119" t="n">
        <v>9190886.42725</v>
      </c>
      <c r="L126" s="125" t="n">
        <v>2</v>
      </c>
      <c r="M126" s="119" t="n">
        <v>1.212</v>
      </c>
      <c r="N126" s="119" t="n">
        <v>0.6666</v>
      </c>
      <c r="O126" s="125" t="n">
        <v>0</v>
      </c>
      <c r="P126" s="119" t="n">
        <v>0</v>
      </c>
      <c r="Q126" s="119" t="n">
        <v>0</v>
      </c>
      <c r="R126" s="125" t="n">
        <v>0</v>
      </c>
      <c r="S126" s="119" t="n">
        <v>0</v>
      </c>
      <c r="T126" s="119" t="n">
        <v>0</v>
      </c>
      <c r="U126" s="125" t="n">
        <v>0</v>
      </c>
      <c r="V126" s="119" t="n">
        <v>0</v>
      </c>
      <c r="W126" s="119" t="n">
        <v>0</v>
      </c>
      <c r="X126" s="125" t="n">
        <v>10</v>
      </c>
      <c r="Y126" s="119" t="n">
        <v>277592.999</v>
      </c>
      <c r="Z126" s="119" t="n">
        <v>152676.14945</v>
      </c>
      <c r="AA126" s="125" t="n">
        <v>0</v>
      </c>
      <c r="AB126" s="119" t="n">
        <v>0</v>
      </c>
      <c r="AC126" s="119" t="n">
        <v>0</v>
      </c>
      <c r="AD126" s="125" t="n">
        <f aca="false">+C126+F126+I126+L126+R126+U126+X126+AA126+O126</f>
        <v>3389</v>
      </c>
      <c r="AE126" s="119" t="n">
        <f aca="false">+D126+G126+J126+M126+S126+V126+Y126+AB126+P126</f>
        <v>16988638.086</v>
      </c>
      <c r="AF126" s="120" t="n">
        <f aca="false">+E126+H126+K126+N126+T126+W126+Z126+AC126+Q126</f>
        <v>9343750.9473</v>
      </c>
    </row>
    <row r="127" s="314" customFormat="true" ht="12.75" hidden="false" customHeight="false" outlineLevel="0" collapsed="false">
      <c r="B127" s="319" t="s">
        <v>421</v>
      </c>
      <c r="C127" s="125" t="n">
        <v>0</v>
      </c>
      <c r="D127" s="119" t="n">
        <v>0</v>
      </c>
      <c r="E127" s="120" t="n">
        <v>0</v>
      </c>
      <c r="F127" s="125" t="n">
        <v>21</v>
      </c>
      <c r="G127" s="119" t="n">
        <v>4675.683</v>
      </c>
      <c r="H127" s="119" t="n">
        <v>42548.7153</v>
      </c>
      <c r="I127" s="125" t="n">
        <v>1593</v>
      </c>
      <c r="J127" s="119" t="n">
        <v>1076145.651</v>
      </c>
      <c r="K127" s="119" t="n">
        <v>9792925.4241</v>
      </c>
      <c r="L127" s="125" t="n">
        <v>2</v>
      </c>
      <c r="M127" s="119" t="n">
        <v>91</v>
      </c>
      <c r="N127" s="119" t="n">
        <v>828.1</v>
      </c>
      <c r="O127" s="125" t="n">
        <v>0</v>
      </c>
      <c r="P127" s="119" t="n">
        <v>0</v>
      </c>
      <c r="Q127" s="119" t="n">
        <v>0</v>
      </c>
      <c r="R127" s="125" t="n">
        <v>1</v>
      </c>
      <c r="S127" s="119" t="n">
        <v>500</v>
      </c>
      <c r="T127" s="119" t="n">
        <v>4550</v>
      </c>
      <c r="U127" s="125" t="n">
        <v>0</v>
      </c>
      <c r="V127" s="119" t="n">
        <v>0</v>
      </c>
      <c r="W127" s="119" t="n">
        <v>0</v>
      </c>
      <c r="X127" s="125" t="n">
        <v>7</v>
      </c>
      <c r="Y127" s="119" t="n">
        <v>3183.8</v>
      </c>
      <c r="Z127" s="119" t="n">
        <v>28972.58</v>
      </c>
      <c r="AA127" s="125" t="n">
        <v>0</v>
      </c>
      <c r="AB127" s="119" t="n">
        <v>0</v>
      </c>
      <c r="AC127" s="119" t="n">
        <v>0</v>
      </c>
      <c r="AD127" s="125" t="n">
        <f aca="false">+C127+F127+I127+L127+R127+U127+X127+AA127+O127</f>
        <v>1624</v>
      </c>
      <c r="AE127" s="119" t="n">
        <f aca="false">+D127+G127+J127+M127+S127+V127+Y127+AB127+P127</f>
        <v>1084596.134</v>
      </c>
      <c r="AF127" s="120" t="n">
        <f aca="false">+E127+H127+K127+N127+T127+W127+Z127+AC127+Q127</f>
        <v>9869824.8194</v>
      </c>
    </row>
    <row r="128" s="314" customFormat="true" ht="12.75" hidden="false" customHeight="false" outlineLevel="0" collapsed="false">
      <c r="B128" s="319" t="s">
        <v>422</v>
      </c>
      <c r="C128" s="125" t="n">
        <v>0</v>
      </c>
      <c r="D128" s="119" t="n">
        <v>0</v>
      </c>
      <c r="E128" s="120" t="n">
        <v>0</v>
      </c>
      <c r="F128" s="125" t="n">
        <v>53</v>
      </c>
      <c r="G128" s="119" t="n">
        <v>605540.961</v>
      </c>
      <c r="H128" s="119" t="n">
        <v>45415572.075</v>
      </c>
      <c r="I128" s="125" t="n">
        <v>3899</v>
      </c>
      <c r="J128" s="119" t="n">
        <v>738930.87275071</v>
      </c>
      <c r="K128" s="119" t="n">
        <v>55419815.4563033</v>
      </c>
      <c r="L128" s="125" t="n">
        <v>5</v>
      </c>
      <c r="M128" s="119" t="n">
        <v>123.585</v>
      </c>
      <c r="N128" s="119" t="n">
        <v>9268.875</v>
      </c>
      <c r="O128" s="125" t="n">
        <v>1</v>
      </c>
      <c r="P128" s="119" t="n">
        <v>1000</v>
      </c>
      <c r="Q128" s="119" t="n">
        <v>75000</v>
      </c>
      <c r="R128" s="125" t="n">
        <v>3</v>
      </c>
      <c r="S128" s="119" t="n">
        <v>26000</v>
      </c>
      <c r="T128" s="119" t="n">
        <v>1950000</v>
      </c>
      <c r="U128" s="125" t="n">
        <v>0</v>
      </c>
      <c r="V128" s="119" t="n">
        <v>0</v>
      </c>
      <c r="W128" s="119" t="n">
        <v>0</v>
      </c>
      <c r="X128" s="125" t="n">
        <v>13</v>
      </c>
      <c r="Y128" s="119" t="n">
        <v>4350.81224929</v>
      </c>
      <c r="Z128" s="119" t="n">
        <v>326310.91869675</v>
      </c>
      <c r="AA128" s="125" t="n">
        <v>0</v>
      </c>
      <c r="AB128" s="119" t="n">
        <v>0</v>
      </c>
      <c r="AC128" s="119" t="n">
        <v>0</v>
      </c>
      <c r="AD128" s="125" t="n">
        <f aca="false">+C128+F128+I128+L128+R128+U128+X128+AA128+O128</f>
        <v>3974</v>
      </c>
      <c r="AE128" s="119" t="n">
        <f aca="false">+D128+G128+J128+M128+S128+V128+Y128+AB128+P128</f>
        <v>1375946.231</v>
      </c>
      <c r="AF128" s="120" t="n">
        <f aca="false">+E128+H128+K128+N128+T128+W128+Z128+AC128+Q128</f>
        <v>103195967.325</v>
      </c>
    </row>
    <row r="129" s="314" customFormat="true" ht="12.75" hidden="false" customHeight="false" outlineLevel="0" collapsed="false">
      <c r="B129" s="319" t="s">
        <v>423</v>
      </c>
      <c r="C129" s="125" t="n">
        <v>0</v>
      </c>
      <c r="D129" s="119" t="n">
        <v>0</v>
      </c>
      <c r="E129" s="120" t="n">
        <v>0</v>
      </c>
      <c r="F129" s="125" t="n">
        <v>47</v>
      </c>
      <c r="G129" s="119" t="n">
        <v>69.48</v>
      </c>
      <c r="H129" s="119" t="n">
        <v>368.244</v>
      </c>
      <c r="I129" s="125" t="n">
        <v>2032</v>
      </c>
      <c r="J129" s="119" t="n">
        <v>1463270.032</v>
      </c>
      <c r="K129" s="119" t="n">
        <v>7755331.1696</v>
      </c>
      <c r="L129" s="125" t="n">
        <v>3</v>
      </c>
      <c r="M129" s="119" t="n">
        <v>370.352</v>
      </c>
      <c r="N129" s="119" t="n">
        <v>1962.8656</v>
      </c>
      <c r="O129" s="125" t="n">
        <v>0</v>
      </c>
      <c r="P129" s="119" t="n">
        <v>0</v>
      </c>
      <c r="Q129" s="119" t="n">
        <v>0</v>
      </c>
      <c r="R129" s="125" t="n">
        <v>1</v>
      </c>
      <c r="S129" s="119" t="n">
        <v>16980361.712</v>
      </c>
      <c r="T129" s="119" t="n">
        <v>89995917.0736</v>
      </c>
      <c r="U129" s="125" t="n">
        <v>0</v>
      </c>
      <c r="V129" s="119" t="n">
        <v>0</v>
      </c>
      <c r="W129" s="119" t="n">
        <v>0</v>
      </c>
      <c r="X129" s="125" t="n">
        <v>6</v>
      </c>
      <c r="Y129" s="119" t="n">
        <v>257.524</v>
      </c>
      <c r="Z129" s="119" t="n">
        <v>1364.8772</v>
      </c>
      <c r="AA129" s="125" t="n">
        <v>0</v>
      </c>
      <c r="AB129" s="119" t="n">
        <v>0</v>
      </c>
      <c r="AC129" s="119" t="n">
        <v>0</v>
      </c>
      <c r="AD129" s="125" t="n">
        <f aca="false">+C129+F129+I129+L129+R129+U129+X129+AA129+O129</f>
        <v>2089</v>
      </c>
      <c r="AE129" s="119" t="n">
        <f aca="false">+D129+G129+J129+M129+S129+V129+Y129+AB129+P129</f>
        <v>18444329.1</v>
      </c>
      <c r="AF129" s="120" t="n">
        <f aca="false">+E129+H129+K129+N129+T129+W129+Z129+AC129+Q129</f>
        <v>97754944.23</v>
      </c>
    </row>
    <row r="130" s="314" customFormat="true" ht="12.75" hidden="false" customHeight="false" outlineLevel="0" collapsed="false">
      <c r="B130" s="319" t="s">
        <v>424</v>
      </c>
      <c r="C130" s="125" t="n">
        <v>0</v>
      </c>
      <c r="D130" s="119" t="n">
        <v>0</v>
      </c>
      <c r="E130" s="120" t="n">
        <v>0</v>
      </c>
      <c r="F130" s="125" t="n">
        <v>53</v>
      </c>
      <c r="G130" s="119" t="n">
        <v>29204231.17</v>
      </c>
      <c r="H130" s="119" t="n">
        <v>29204231.17</v>
      </c>
      <c r="I130" s="125" t="n">
        <v>5017</v>
      </c>
      <c r="J130" s="119" t="n">
        <v>25488442.83</v>
      </c>
      <c r="K130" s="119" t="n">
        <v>25488442.83</v>
      </c>
      <c r="L130" s="125" t="n">
        <v>3</v>
      </c>
      <c r="M130" s="119" t="n">
        <v>1.727</v>
      </c>
      <c r="N130" s="119" t="n">
        <v>1.727</v>
      </c>
      <c r="O130" s="125" t="n">
        <v>0</v>
      </c>
      <c r="P130" s="119" t="n">
        <v>0</v>
      </c>
      <c r="Q130" s="119" t="n">
        <v>0</v>
      </c>
      <c r="R130" s="125" t="n">
        <v>4</v>
      </c>
      <c r="S130" s="119" t="n">
        <v>597318.048</v>
      </c>
      <c r="T130" s="119" t="n">
        <v>597318.048</v>
      </c>
      <c r="U130" s="125" t="n">
        <v>1</v>
      </c>
      <c r="V130" s="119" t="n">
        <v>1500000</v>
      </c>
      <c r="W130" s="119" t="n">
        <v>1500000</v>
      </c>
      <c r="X130" s="125" t="n">
        <v>14</v>
      </c>
      <c r="Y130" s="119" t="n">
        <v>44174.102</v>
      </c>
      <c r="Z130" s="119" t="n">
        <v>44174.102</v>
      </c>
      <c r="AA130" s="125" t="n">
        <v>0</v>
      </c>
      <c r="AB130" s="119" t="n">
        <v>0</v>
      </c>
      <c r="AC130" s="119" t="n">
        <v>0</v>
      </c>
      <c r="AD130" s="125" t="n">
        <f aca="false">+C130+F130+I130+L130+R130+U130+X130+AA130+O130</f>
        <v>5092</v>
      </c>
      <c r="AE130" s="119" t="n">
        <f aca="false">+D130+G130+J130+M130+S130+V130+Y130+AB130+P130</f>
        <v>56834167.877</v>
      </c>
      <c r="AF130" s="120" t="n">
        <f aca="false">+E130+H130+K130+N130+T130+W130+Z130+AC130+Q130</f>
        <v>56834167.877</v>
      </c>
    </row>
    <row r="131" s="314" customFormat="true" ht="12.75" hidden="false" customHeight="false" outlineLevel="0" collapsed="false">
      <c r="B131" s="319" t="s">
        <v>425</v>
      </c>
      <c r="C131" s="125" t="n">
        <v>4</v>
      </c>
      <c r="D131" s="119" t="n">
        <v>0.006</v>
      </c>
      <c r="E131" s="120" t="n">
        <v>0.00252</v>
      </c>
      <c r="F131" s="125" t="n">
        <v>89</v>
      </c>
      <c r="G131" s="119" t="n">
        <v>2342495.317</v>
      </c>
      <c r="H131" s="119" t="n">
        <v>983848.03314</v>
      </c>
      <c r="I131" s="125" t="n">
        <v>10176</v>
      </c>
      <c r="J131" s="119" t="n">
        <v>32180064.4606666</v>
      </c>
      <c r="K131" s="119" t="n">
        <v>13515627.07348</v>
      </c>
      <c r="L131" s="125" t="n">
        <v>3</v>
      </c>
      <c r="M131" s="119" t="n">
        <v>1.384</v>
      </c>
      <c r="N131" s="119" t="n">
        <v>0.58128</v>
      </c>
      <c r="O131" s="125" t="n">
        <v>0</v>
      </c>
      <c r="P131" s="119" t="n">
        <v>0</v>
      </c>
      <c r="Q131" s="119" t="n">
        <v>0</v>
      </c>
      <c r="R131" s="125" t="n">
        <v>1</v>
      </c>
      <c r="S131" s="119" t="n">
        <v>768762</v>
      </c>
      <c r="T131" s="119" t="n">
        <v>322880.04</v>
      </c>
      <c r="U131" s="125" t="n">
        <v>2</v>
      </c>
      <c r="V131" s="119" t="n">
        <v>730002.219</v>
      </c>
      <c r="W131" s="119" t="n">
        <v>306600.93198</v>
      </c>
      <c r="X131" s="125" t="n">
        <v>32</v>
      </c>
      <c r="Y131" s="119" t="n">
        <v>95120.1973334</v>
      </c>
      <c r="Z131" s="119" t="n">
        <v>39950.482880028</v>
      </c>
      <c r="AA131" s="125" t="n">
        <v>0</v>
      </c>
      <c r="AB131" s="119" t="n">
        <v>0</v>
      </c>
      <c r="AC131" s="119" t="n">
        <v>0</v>
      </c>
      <c r="AD131" s="125" t="n">
        <f aca="false">+C131+F131+I131+L131+R131+U131+X131+AA131+O131</f>
        <v>10307</v>
      </c>
      <c r="AE131" s="119" t="n">
        <f aca="false">+D131+G131+J131+M131+S131+V131+Y131+AB131+P131</f>
        <v>36116445.584</v>
      </c>
      <c r="AF131" s="120" t="n">
        <f aca="false">+E131+H131+K131+N131+T131+W131+Z131+AC131+Q131</f>
        <v>15168907.14528</v>
      </c>
    </row>
    <row r="132" s="314" customFormat="true" ht="12.75" hidden="false" customHeight="false" outlineLevel="0" collapsed="false">
      <c r="B132" s="319" t="s">
        <v>426</v>
      </c>
      <c r="C132" s="125" t="n">
        <v>0</v>
      </c>
      <c r="D132" s="119" t="n">
        <v>0</v>
      </c>
      <c r="E132" s="120" t="n">
        <v>0</v>
      </c>
      <c r="F132" s="125" t="n">
        <v>2</v>
      </c>
      <c r="G132" s="119" t="n">
        <v>19.73</v>
      </c>
      <c r="H132" s="119" t="n">
        <v>15.3894</v>
      </c>
      <c r="I132" s="125" t="n">
        <v>1047</v>
      </c>
      <c r="J132" s="119" t="n">
        <v>8896411.27</v>
      </c>
      <c r="K132" s="119" t="n">
        <v>6939200.7906</v>
      </c>
      <c r="L132" s="125" t="n">
        <v>1</v>
      </c>
      <c r="M132" s="119" t="n">
        <v>1</v>
      </c>
      <c r="N132" s="119" t="n">
        <v>0.78</v>
      </c>
      <c r="O132" s="125" t="n">
        <v>0</v>
      </c>
      <c r="P132" s="119" t="n">
        <v>0</v>
      </c>
      <c r="Q132" s="119" t="n">
        <v>0</v>
      </c>
      <c r="R132" s="125" t="n">
        <v>0</v>
      </c>
      <c r="S132" s="119" t="n">
        <v>0</v>
      </c>
      <c r="T132" s="119" t="n">
        <v>0</v>
      </c>
      <c r="U132" s="125" t="n">
        <v>0</v>
      </c>
      <c r="V132" s="119" t="n">
        <v>0</v>
      </c>
      <c r="W132" s="119" t="n">
        <v>0</v>
      </c>
      <c r="X132" s="125" t="n">
        <v>3</v>
      </c>
      <c r="Y132" s="119" t="n">
        <v>13565</v>
      </c>
      <c r="Z132" s="119" t="n">
        <v>10580.7</v>
      </c>
      <c r="AA132" s="125" t="n">
        <v>0</v>
      </c>
      <c r="AB132" s="119" t="n">
        <v>0</v>
      </c>
      <c r="AC132" s="119" t="n">
        <v>0</v>
      </c>
      <c r="AD132" s="125" t="n">
        <f aca="false">+C132+F132+I132+L132+R132+U132+X132+AA132+O132</f>
        <v>1053</v>
      </c>
      <c r="AE132" s="119" t="n">
        <f aca="false">+D132+G132+J132+M132+S132+V132+Y132+AB132+P132</f>
        <v>8909997</v>
      </c>
      <c r="AF132" s="120" t="n">
        <f aca="false">+E132+H132+K132+N132+T132+W132+Z132+AC132+Q132</f>
        <v>6949797.66</v>
      </c>
    </row>
    <row r="133" s="314" customFormat="true" ht="12.75" hidden="false" customHeight="false" outlineLevel="0" collapsed="false">
      <c r="B133" s="319" t="s">
        <v>427</v>
      </c>
      <c r="C133" s="125" t="n">
        <v>0</v>
      </c>
      <c r="D133" s="119" t="n">
        <v>0</v>
      </c>
      <c r="E133" s="120" t="n">
        <v>0</v>
      </c>
      <c r="F133" s="125" t="n">
        <v>45</v>
      </c>
      <c r="G133" s="119" t="n">
        <v>130688.343</v>
      </c>
      <c r="H133" s="119" t="n">
        <v>125460.80928</v>
      </c>
      <c r="I133" s="125" t="n">
        <v>4771</v>
      </c>
      <c r="J133" s="119" t="n">
        <v>16903322.32</v>
      </c>
      <c r="K133" s="119" t="n">
        <v>16227189.4272</v>
      </c>
      <c r="L133" s="125" t="n">
        <v>2</v>
      </c>
      <c r="M133" s="119" t="n">
        <v>1.004</v>
      </c>
      <c r="N133" s="119" t="n">
        <v>0.96384</v>
      </c>
      <c r="O133" s="125" t="n">
        <v>0</v>
      </c>
      <c r="P133" s="119" t="n">
        <v>0</v>
      </c>
      <c r="Q133" s="119" t="n">
        <v>0</v>
      </c>
      <c r="R133" s="125" t="n">
        <v>0</v>
      </c>
      <c r="S133" s="119" t="n">
        <v>0</v>
      </c>
      <c r="T133" s="119" t="n">
        <v>0</v>
      </c>
      <c r="U133" s="125" t="n">
        <v>0</v>
      </c>
      <c r="V133" s="119" t="n">
        <v>0</v>
      </c>
      <c r="W133" s="119" t="n">
        <v>0</v>
      </c>
      <c r="X133" s="125" t="n">
        <v>14</v>
      </c>
      <c r="Y133" s="119" t="n">
        <v>33898.2</v>
      </c>
      <c r="Z133" s="119" t="n">
        <v>32542.272</v>
      </c>
      <c r="AA133" s="125" t="n">
        <v>0</v>
      </c>
      <c r="AB133" s="119" t="n">
        <v>0</v>
      </c>
      <c r="AC133" s="119" t="n">
        <v>0</v>
      </c>
      <c r="AD133" s="125" t="n">
        <f aca="false">+C133+F133+I133+L133+R133+U133+X133+AA133+O133</f>
        <v>4832</v>
      </c>
      <c r="AE133" s="119" t="n">
        <f aca="false">+D133+G133+J133+M133+S133+V133+Y133+AB133+P133</f>
        <v>17067909.867</v>
      </c>
      <c r="AF133" s="120" t="n">
        <f aca="false">+E133+H133+K133+N133+T133+W133+Z133+AC133+Q133</f>
        <v>16385193.47232</v>
      </c>
    </row>
    <row r="134" s="314" customFormat="true" ht="12.75" hidden="false" customHeight="false" outlineLevel="0" collapsed="false">
      <c r="B134" s="319" t="s">
        <v>428</v>
      </c>
      <c r="C134" s="125" t="n">
        <v>0</v>
      </c>
      <c r="D134" s="119" t="n">
        <v>0</v>
      </c>
      <c r="E134" s="120" t="n">
        <v>0</v>
      </c>
      <c r="F134" s="125" t="n">
        <v>30</v>
      </c>
      <c r="G134" s="119" t="n">
        <v>133.812</v>
      </c>
      <c r="H134" s="119" t="n">
        <v>843.0156</v>
      </c>
      <c r="I134" s="125" t="n">
        <v>708</v>
      </c>
      <c r="J134" s="119" t="n">
        <v>1192286.239</v>
      </c>
      <c r="K134" s="119" t="n">
        <v>7511403.3057</v>
      </c>
      <c r="L134" s="125" t="n">
        <v>1</v>
      </c>
      <c r="M134" s="119" t="n">
        <v>1</v>
      </c>
      <c r="N134" s="119" t="n">
        <v>6.3</v>
      </c>
      <c r="O134" s="125" t="n">
        <v>0</v>
      </c>
      <c r="P134" s="119" t="n">
        <v>0</v>
      </c>
      <c r="Q134" s="119" t="n">
        <v>0</v>
      </c>
      <c r="R134" s="125" t="n">
        <v>0</v>
      </c>
      <c r="S134" s="119" t="n">
        <v>0</v>
      </c>
      <c r="T134" s="119" t="n">
        <v>0</v>
      </c>
      <c r="U134" s="125" t="n">
        <v>0</v>
      </c>
      <c r="V134" s="119" t="n">
        <v>0</v>
      </c>
      <c r="W134" s="119" t="n">
        <v>0</v>
      </c>
      <c r="X134" s="125" t="n">
        <v>2</v>
      </c>
      <c r="Y134" s="119" t="n">
        <v>6.993</v>
      </c>
      <c r="Z134" s="119" t="n">
        <v>44.0559</v>
      </c>
      <c r="AA134" s="125" t="n">
        <v>0</v>
      </c>
      <c r="AB134" s="119" t="n">
        <v>0</v>
      </c>
      <c r="AC134" s="119" t="n">
        <v>0</v>
      </c>
      <c r="AD134" s="125" t="n">
        <f aca="false">+C134+F134+I134+L134+R134+U134+X134+AA134+O134</f>
        <v>741</v>
      </c>
      <c r="AE134" s="119" t="n">
        <f aca="false">+D134+G134+J134+M134+S134+V134+Y134+AB134+P134</f>
        <v>1192428.044</v>
      </c>
      <c r="AF134" s="120" t="n">
        <f aca="false">+E134+H134+K134+N134+T134+W134+Z134+AC134+Q134</f>
        <v>7512296.6772</v>
      </c>
    </row>
    <row r="135" s="314" customFormat="true" ht="12.75" hidden="false" customHeight="false" outlineLevel="0" collapsed="false">
      <c r="B135" s="319" t="s">
        <v>429</v>
      </c>
      <c r="C135" s="125" t="n">
        <v>98</v>
      </c>
      <c r="D135" s="119" t="n">
        <v>4215278.091</v>
      </c>
      <c r="E135" s="120" t="n">
        <v>29085418.8279</v>
      </c>
      <c r="F135" s="125" t="n">
        <v>130</v>
      </c>
      <c r="G135" s="119" t="n">
        <v>14909810.004</v>
      </c>
      <c r="H135" s="119" t="n">
        <v>102877689.0276</v>
      </c>
      <c r="I135" s="125" t="n">
        <v>15101</v>
      </c>
      <c r="J135" s="119" t="n">
        <v>40784542.277</v>
      </c>
      <c r="K135" s="119" t="n">
        <v>281413341.7113</v>
      </c>
      <c r="L135" s="125" t="n">
        <v>11</v>
      </c>
      <c r="M135" s="119" t="n">
        <v>373869.01</v>
      </c>
      <c r="N135" s="119" t="n">
        <v>2579696.169</v>
      </c>
      <c r="O135" s="125" t="n">
        <v>10</v>
      </c>
      <c r="P135" s="119" t="n">
        <v>777832.516</v>
      </c>
      <c r="Q135" s="119" t="n">
        <v>5367044.3604</v>
      </c>
      <c r="R135" s="125" t="n">
        <v>257</v>
      </c>
      <c r="S135" s="119" t="n">
        <v>157396307.467</v>
      </c>
      <c r="T135" s="119" t="n">
        <v>1086034521.5223</v>
      </c>
      <c r="U135" s="125" t="n">
        <v>113</v>
      </c>
      <c r="V135" s="119" t="n">
        <v>22912919.282</v>
      </c>
      <c r="W135" s="119" t="n">
        <v>158099143.0458</v>
      </c>
      <c r="X135" s="125" t="n">
        <v>85</v>
      </c>
      <c r="Y135" s="119" t="n">
        <v>336826.525</v>
      </c>
      <c r="Z135" s="119" t="n">
        <v>2324103.0225</v>
      </c>
      <c r="AA135" s="125" t="n">
        <v>0</v>
      </c>
      <c r="AB135" s="119" t="n">
        <v>0</v>
      </c>
      <c r="AC135" s="119" t="n">
        <v>0</v>
      </c>
      <c r="AD135" s="125" t="n">
        <f aca="false">+C135+F135+I135+L135+R135+U135+X135+AA135+O135</f>
        <v>15805</v>
      </c>
      <c r="AE135" s="119" t="n">
        <f aca="false">+D135+G135+J135+M135+S135+V135+Y135+AB135+P135</f>
        <v>241707385.172</v>
      </c>
      <c r="AF135" s="120" t="n">
        <f aca="false">+E135+H135+K135+N135+T135+W135+Z135+AC135+Q135</f>
        <v>1667780957.6868</v>
      </c>
    </row>
    <row r="136" s="314" customFormat="true" ht="12.75" hidden="false" customHeight="false" outlineLevel="0" collapsed="false">
      <c r="B136" s="319" t="s">
        <v>430</v>
      </c>
      <c r="C136" s="125" t="n">
        <v>0</v>
      </c>
      <c r="D136" s="119" t="n">
        <v>0</v>
      </c>
      <c r="E136" s="120" t="n">
        <v>0</v>
      </c>
      <c r="F136" s="125" t="n">
        <v>50</v>
      </c>
      <c r="G136" s="119" t="n">
        <v>90.57</v>
      </c>
      <c r="H136" s="119" t="n">
        <v>83.3244</v>
      </c>
      <c r="I136" s="125" t="n">
        <v>2486</v>
      </c>
      <c r="J136" s="119" t="n">
        <v>5026543.193</v>
      </c>
      <c r="K136" s="119" t="n">
        <v>4624419.73756</v>
      </c>
      <c r="L136" s="125" t="n">
        <v>2</v>
      </c>
      <c r="M136" s="119" t="n">
        <v>2.587</v>
      </c>
      <c r="N136" s="119" t="n">
        <v>2.38004</v>
      </c>
      <c r="O136" s="125" t="n">
        <v>0</v>
      </c>
      <c r="P136" s="119" t="n">
        <v>0</v>
      </c>
      <c r="Q136" s="119" t="n">
        <v>0</v>
      </c>
      <c r="R136" s="125" t="n">
        <v>1</v>
      </c>
      <c r="S136" s="119" t="n">
        <v>0.591</v>
      </c>
      <c r="T136" s="119" t="n">
        <v>0.54372</v>
      </c>
      <c r="U136" s="125" t="n">
        <v>0</v>
      </c>
      <c r="V136" s="119" t="n">
        <v>0</v>
      </c>
      <c r="W136" s="119" t="n">
        <v>0</v>
      </c>
      <c r="X136" s="125" t="n">
        <v>10</v>
      </c>
      <c r="Y136" s="119" t="n">
        <v>7143.361</v>
      </c>
      <c r="Z136" s="119" t="n">
        <v>6571.89212</v>
      </c>
      <c r="AA136" s="125" t="n">
        <v>0</v>
      </c>
      <c r="AB136" s="119" t="n">
        <v>0</v>
      </c>
      <c r="AC136" s="119" t="n">
        <v>0</v>
      </c>
      <c r="AD136" s="125" t="n">
        <f aca="false">+C136+F136+I136+L136+R136+U136+X136+AA136+O136</f>
        <v>2549</v>
      </c>
      <c r="AE136" s="119" t="n">
        <f aca="false">+D136+G136+J136+M136+S136+V136+Y136+AB136+P136</f>
        <v>5033780.302</v>
      </c>
      <c r="AF136" s="120" t="n">
        <f aca="false">+E136+H136+K136+N136+T136+W136+Z136+AC136+Q136</f>
        <v>4631077.87784</v>
      </c>
    </row>
    <row r="137" s="314" customFormat="true" ht="12.75" hidden="false" customHeight="false" outlineLevel="0" collapsed="false">
      <c r="B137" s="319" t="s">
        <v>431</v>
      </c>
      <c r="C137" s="125" t="n">
        <v>0</v>
      </c>
      <c r="D137" s="119" t="n">
        <v>0</v>
      </c>
      <c r="E137" s="120" t="n">
        <v>0</v>
      </c>
      <c r="F137" s="125" t="n">
        <v>15</v>
      </c>
      <c r="G137" s="119" t="n">
        <v>37.31</v>
      </c>
      <c r="H137" s="119" t="n">
        <v>276.094</v>
      </c>
      <c r="I137" s="125" t="n">
        <v>1098</v>
      </c>
      <c r="J137" s="119" t="n">
        <v>3071794.28</v>
      </c>
      <c r="K137" s="119" t="n">
        <v>22731277.672</v>
      </c>
      <c r="L137" s="125" t="n">
        <v>1</v>
      </c>
      <c r="M137" s="119" t="n">
        <v>1</v>
      </c>
      <c r="N137" s="119" t="n">
        <v>7.4</v>
      </c>
      <c r="O137" s="125" t="n">
        <v>0</v>
      </c>
      <c r="P137" s="119" t="n">
        <v>0</v>
      </c>
      <c r="Q137" s="119" t="n">
        <v>0</v>
      </c>
      <c r="R137" s="125" t="n">
        <v>0</v>
      </c>
      <c r="S137" s="119" t="n">
        <v>0</v>
      </c>
      <c r="T137" s="119" t="n">
        <v>0</v>
      </c>
      <c r="U137" s="125" t="n">
        <v>0</v>
      </c>
      <c r="V137" s="119" t="n">
        <v>0</v>
      </c>
      <c r="W137" s="119" t="n">
        <v>0</v>
      </c>
      <c r="X137" s="125" t="n">
        <v>1</v>
      </c>
      <c r="Y137" s="119" t="n">
        <v>743</v>
      </c>
      <c r="Z137" s="119" t="n">
        <v>5498.2</v>
      </c>
      <c r="AA137" s="125" t="n">
        <v>0</v>
      </c>
      <c r="AB137" s="119" t="n">
        <v>0</v>
      </c>
      <c r="AC137" s="119" t="n">
        <v>0</v>
      </c>
      <c r="AD137" s="125" t="n">
        <f aca="false">+C137+F137+I137+L137+R137+U137+X137+AA137+O137</f>
        <v>1115</v>
      </c>
      <c r="AE137" s="119" t="n">
        <f aca="false">+D137+G137+J137+M137+S137+V137+Y137+AB137+P137</f>
        <v>3072575.59</v>
      </c>
      <c r="AF137" s="120" t="n">
        <f aca="false">+E137+H137+K137+N137+T137+W137+Z137+AC137+Q137</f>
        <v>22737059.366</v>
      </c>
    </row>
    <row r="138" s="314" customFormat="true" ht="12.75" hidden="false" customHeight="false" outlineLevel="0" collapsed="false">
      <c r="B138" s="319" t="s">
        <v>432</v>
      </c>
      <c r="C138" s="125" t="n">
        <v>120</v>
      </c>
      <c r="D138" s="119" t="n">
        <v>12536849.07</v>
      </c>
      <c r="E138" s="120" t="n">
        <v>56415820.815</v>
      </c>
      <c r="F138" s="125" t="n">
        <v>162</v>
      </c>
      <c r="G138" s="119" t="n">
        <v>43408790.669</v>
      </c>
      <c r="H138" s="119" t="n">
        <v>195339558.0105</v>
      </c>
      <c r="I138" s="125" t="n">
        <v>52298</v>
      </c>
      <c r="J138" s="119" t="n">
        <v>170157142.08056</v>
      </c>
      <c r="K138" s="119" t="n">
        <v>765707139.362519</v>
      </c>
      <c r="L138" s="125" t="n">
        <v>40</v>
      </c>
      <c r="M138" s="119" t="n">
        <v>4174414.443</v>
      </c>
      <c r="N138" s="119" t="n">
        <v>18784864.9935</v>
      </c>
      <c r="O138" s="125" t="n">
        <v>20</v>
      </c>
      <c r="P138" s="119" t="n">
        <v>2430362.873</v>
      </c>
      <c r="Q138" s="119" t="n">
        <v>10936632.9285</v>
      </c>
      <c r="R138" s="125" t="n">
        <v>219</v>
      </c>
      <c r="S138" s="119" t="n">
        <v>229123703.452</v>
      </c>
      <c r="T138" s="119" t="n">
        <v>1031056665.534</v>
      </c>
      <c r="U138" s="125" t="n">
        <v>126</v>
      </c>
      <c r="V138" s="119" t="n">
        <v>343624929.75</v>
      </c>
      <c r="W138" s="119" t="n">
        <v>1546312183.875</v>
      </c>
      <c r="X138" s="125" t="n">
        <v>182</v>
      </c>
      <c r="Y138" s="119" t="n">
        <v>811260.64544032</v>
      </c>
      <c r="Z138" s="119" t="n">
        <v>3650672.90448144</v>
      </c>
      <c r="AA138" s="125" t="n">
        <v>1</v>
      </c>
      <c r="AB138" s="119" t="n">
        <v>1392742.694</v>
      </c>
      <c r="AC138" s="119" t="n">
        <v>6267342.123</v>
      </c>
      <c r="AD138" s="125" t="n">
        <f aca="false">+C138+F138+I138+L138+R138+U138+X138+AA138+O138</f>
        <v>53168</v>
      </c>
      <c r="AE138" s="119" t="n">
        <f aca="false">+D138+G138+J138+M138+S138+V138+Y138+AB138+P138</f>
        <v>807660195.677</v>
      </c>
      <c r="AF138" s="120" t="n">
        <f aca="false">+E138+H138+K138+N138+T138+W138+Z138+AC138+Q138</f>
        <v>3634470880.5465</v>
      </c>
    </row>
    <row r="139" s="314" customFormat="true" ht="12.75" hidden="false" customHeight="false" outlineLevel="0" collapsed="false">
      <c r="B139" s="319" t="s">
        <v>433</v>
      </c>
      <c r="C139" s="125" t="n">
        <v>0</v>
      </c>
      <c r="D139" s="119" t="n">
        <v>0</v>
      </c>
      <c r="E139" s="120" t="n">
        <v>0</v>
      </c>
      <c r="F139" s="125" t="n">
        <v>56</v>
      </c>
      <c r="G139" s="119" t="n">
        <v>4085337.688</v>
      </c>
      <c r="H139" s="119" t="n">
        <v>2410349.23592</v>
      </c>
      <c r="I139" s="125" t="n">
        <v>4701</v>
      </c>
      <c r="J139" s="119" t="n">
        <v>16275965.3655</v>
      </c>
      <c r="K139" s="119" t="n">
        <v>9602819.565645</v>
      </c>
      <c r="L139" s="125" t="n">
        <v>1</v>
      </c>
      <c r="M139" s="119" t="n">
        <v>1.494</v>
      </c>
      <c r="N139" s="119" t="n">
        <v>0.88146</v>
      </c>
      <c r="O139" s="125" t="n">
        <v>0</v>
      </c>
      <c r="P139" s="119" t="n">
        <v>0</v>
      </c>
      <c r="Q139" s="119" t="n">
        <v>0</v>
      </c>
      <c r="R139" s="125" t="n">
        <v>0</v>
      </c>
      <c r="S139" s="119" t="n">
        <v>0</v>
      </c>
      <c r="T139" s="119" t="n">
        <v>0</v>
      </c>
      <c r="U139" s="125" t="n">
        <v>1</v>
      </c>
      <c r="V139" s="119" t="n">
        <v>0.414</v>
      </c>
      <c r="W139" s="119" t="n">
        <v>0.24426</v>
      </c>
      <c r="X139" s="125" t="n">
        <v>10</v>
      </c>
      <c r="Y139" s="119" t="n">
        <v>10597.9565</v>
      </c>
      <c r="Z139" s="119" t="n">
        <v>6252.794335</v>
      </c>
      <c r="AA139" s="125" t="n">
        <v>0</v>
      </c>
      <c r="AB139" s="119" t="n">
        <v>0</v>
      </c>
      <c r="AC139" s="119" t="n">
        <v>0</v>
      </c>
      <c r="AD139" s="125" t="n">
        <f aca="false">+C139+F139+I139+L139+R139+U139+X139+AA139+O139</f>
        <v>4769</v>
      </c>
      <c r="AE139" s="119" t="n">
        <f aca="false">+D139+G139+J139+M139+S139+V139+Y139+AB139+P139</f>
        <v>20371902.918</v>
      </c>
      <c r="AF139" s="120" t="n">
        <f aca="false">+E139+H139+K139+N139+T139+W139+Z139+AC139+Q139</f>
        <v>12019422.72162</v>
      </c>
    </row>
    <row r="140" s="314" customFormat="true" ht="12.75" hidden="false" customHeight="false" outlineLevel="0" collapsed="false">
      <c r="B140" s="319" t="s">
        <v>434</v>
      </c>
      <c r="C140" s="125" t="n">
        <v>1</v>
      </c>
      <c r="D140" s="119" t="n">
        <v>35731</v>
      </c>
      <c r="E140" s="120" t="n">
        <v>60742.7</v>
      </c>
      <c r="F140" s="125" t="n">
        <v>12</v>
      </c>
      <c r="G140" s="119" t="n">
        <v>55826.177</v>
      </c>
      <c r="H140" s="119" t="n">
        <v>94904.5009</v>
      </c>
      <c r="I140" s="125" t="n">
        <v>1297</v>
      </c>
      <c r="J140" s="119" t="n">
        <v>4502365.22</v>
      </c>
      <c r="K140" s="119" t="n">
        <v>7654020.874</v>
      </c>
      <c r="L140" s="125" t="n">
        <v>1</v>
      </c>
      <c r="M140" s="119" t="n">
        <v>1</v>
      </c>
      <c r="N140" s="119" t="n">
        <v>1.7</v>
      </c>
      <c r="O140" s="125" t="n">
        <v>0</v>
      </c>
      <c r="P140" s="119" t="n">
        <v>0</v>
      </c>
      <c r="Q140" s="119" t="n">
        <v>0</v>
      </c>
      <c r="R140" s="125" t="n">
        <v>0</v>
      </c>
      <c r="S140" s="119" t="n">
        <v>0</v>
      </c>
      <c r="T140" s="119" t="n">
        <v>0</v>
      </c>
      <c r="U140" s="125" t="n">
        <v>2</v>
      </c>
      <c r="V140" s="119" t="n">
        <v>1029980</v>
      </c>
      <c r="W140" s="119" t="n">
        <v>1750966</v>
      </c>
      <c r="X140" s="125" t="n">
        <v>11</v>
      </c>
      <c r="Y140" s="119" t="n">
        <v>37030.5</v>
      </c>
      <c r="Z140" s="119" t="n">
        <v>62951.85</v>
      </c>
      <c r="AA140" s="125" t="n">
        <v>0</v>
      </c>
      <c r="AB140" s="119" t="n">
        <v>0</v>
      </c>
      <c r="AC140" s="119" t="n">
        <v>0</v>
      </c>
      <c r="AD140" s="125" t="n">
        <f aca="false">+C140+F140+I140+L140+R140+U140+X140+AA140+O140</f>
        <v>1324</v>
      </c>
      <c r="AE140" s="119" t="n">
        <f aca="false">+D140+G140+J140+M140+S140+V140+Y140+AB140+P140</f>
        <v>5660933.897</v>
      </c>
      <c r="AF140" s="120" t="n">
        <f aca="false">+E140+H140+K140+N140+T140+W140+Z140+AC140+Q140</f>
        <v>9623587.6249</v>
      </c>
    </row>
    <row r="141" s="314" customFormat="true" ht="12.75" hidden="false" customHeight="false" outlineLevel="0" collapsed="false">
      <c r="B141" s="319" t="s">
        <v>435</v>
      </c>
      <c r="C141" s="125" t="n">
        <v>0</v>
      </c>
      <c r="D141" s="119" t="n">
        <v>0</v>
      </c>
      <c r="E141" s="120" t="n">
        <v>0</v>
      </c>
      <c r="F141" s="125" t="n">
        <v>49</v>
      </c>
      <c r="G141" s="119" t="n">
        <v>89.322</v>
      </c>
      <c r="H141" s="119" t="n">
        <v>66.9915</v>
      </c>
      <c r="I141" s="125" t="n">
        <v>1710</v>
      </c>
      <c r="J141" s="119" t="n">
        <v>2129111.381</v>
      </c>
      <c r="K141" s="119" t="n">
        <v>1596833.53575</v>
      </c>
      <c r="L141" s="125" t="n">
        <v>1</v>
      </c>
      <c r="M141" s="119" t="n">
        <v>1.615</v>
      </c>
      <c r="N141" s="119" t="n">
        <v>1.21125</v>
      </c>
      <c r="O141" s="125" t="n">
        <v>0</v>
      </c>
      <c r="P141" s="119" t="n">
        <v>0</v>
      </c>
      <c r="Q141" s="119" t="n">
        <v>0</v>
      </c>
      <c r="R141" s="125" t="n">
        <v>0</v>
      </c>
      <c r="S141" s="119" t="n">
        <v>0</v>
      </c>
      <c r="T141" s="119" t="n">
        <v>0</v>
      </c>
      <c r="U141" s="125" t="n">
        <v>0</v>
      </c>
      <c r="V141" s="119" t="n">
        <v>0</v>
      </c>
      <c r="W141" s="119" t="n">
        <v>0</v>
      </c>
      <c r="X141" s="125" t="n">
        <v>8</v>
      </c>
      <c r="Y141" s="119" t="n">
        <v>754.493</v>
      </c>
      <c r="Z141" s="119" t="n">
        <v>565.86975</v>
      </c>
      <c r="AA141" s="125" t="n">
        <v>0</v>
      </c>
      <c r="AB141" s="119" t="n">
        <v>0</v>
      </c>
      <c r="AC141" s="119" t="n">
        <v>0</v>
      </c>
      <c r="AD141" s="125" t="n">
        <f aca="false">+C141+F141+I141+L141+R141+U141+X141+AA141+O141</f>
        <v>1768</v>
      </c>
      <c r="AE141" s="119" t="n">
        <f aca="false">+D141+G141+J141+M141+S141+V141+Y141+AB141+P141</f>
        <v>2129956.811</v>
      </c>
      <c r="AF141" s="120" t="n">
        <f aca="false">+E141+H141+K141+N141+T141+W141+Z141+AC141+Q141</f>
        <v>1597467.60825</v>
      </c>
    </row>
    <row r="142" s="314" customFormat="true" ht="12.75" hidden="false" customHeight="false" outlineLevel="0" collapsed="false">
      <c r="B142" s="319" t="s">
        <v>436</v>
      </c>
      <c r="C142" s="125" t="n">
        <v>0</v>
      </c>
      <c r="D142" s="119" t="n">
        <v>0</v>
      </c>
      <c r="E142" s="120" t="n">
        <v>0</v>
      </c>
      <c r="F142" s="125" t="n">
        <v>3</v>
      </c>
      <c r="G142" s="119" t="n">
        <v>2945370.08</v>
      </c>
      <c r="H142" s="119" t="n">
        <v>2768647.8752</v>
      </c>
      <c r="I142" s="125" t="n">
        <v>984</v>
      </c>
      <c r="J142" s="119" t="n">
        <v>5776475.64</v>
      </c>
      <c r="K142" s="119" t="n">
        <v>5429887.1016</v>
      </c>
      <c r="L142" s="125" t="n">
        <v>0</v>
      </c>
      <c r="M142" s="119" t="n">
        <v>0</v>
      </c>
      <c r="N142" s="119" t="n">
        <v>0</v>
      </c>
      <c r="O142" s="125" t="n">
        <v>0</v>
      </c>
      <c r="P142" s="119" t="n">
        <v>0</v>
      </c>
      <c r="Q142" s="119" t="n">
        <v>0</v>
      </c>
      <c r="R142" s="125" t="n">
        <v>0</v>
      </c>
      <c r="S142" s="119" t="n">
        <v>0</v>
      </c>
      <c r="T142" s="119" t="n">
        <v>0</v>
      </c>
      <c r="U142" s="125" t="n">
        <v>0</v>
      </c>
      <c r="V142" s="119" t="n">
        <v>0</v>
      </c>
      <c r="W142" s="119" t="n">
        <v>0</v>
      </c>
      <c r="X142" s="125" t="n">
        <v>4</v>
      </c>
      <c r="Y142" s="119" t="n">
        <v>12435.8</v>
      </c>
      <c r="Z142" s="119" t="n">
        <v>11689.652</v>
      </c>
      <c r="AA142" s="125" t="n">
        <v>0</v>
      </c>
      <c r="AB142" s="119" t="n">
        <v>0</v>
      </c>
      <c r="AC142" s="119" t="n">
        <v>0</v>
      </c>
      <c r="AD142" s="125" t="n">
        <f aca="false">+C142+F142+I142+L142+R142+U142+X142+AA142+O142</f>
        <v>991</v>
      </c>
      <c r="AE142" s="119" t="n">
        <f aca="false">+D142+G142+J142+M142+S142+V142+Y142+AB142+P142</f>
        <v>8734281.52</v>
      </c>
      <c r="AF142" s="120" t="n">
        <f aca="false">+E142+H142+K142+N142+T142+W142+Z142+AC142+Q142</f>
        <v>8210224.6288</v>
      </c>
    </row>
    <row r="143" s="314" customFormat="true" ht="12.75" hidden="false" customHeight="false" outlineLevel="0" collapsed="false">
      <c r="B143" s="319" t="s">
        <v>437</v>
      </c>
      <c r="C143" s="125" t="n">
        <v>0</v>
      </c>
      <c r="D143" s="119" t="n">
        <v>0</v>
      </c>
      <c r="E143" s="120" t="n">
        <v>0</v>
      </c>
      <c r="F143" s="125" t="n">
        <v>2</v>
      </c>
      <c r="G143" s="119" t="n">
        <v>586327.93</v>
      </c>
      <c r="H143" s="119" t="n">
        <v>592191.2093</v>
      </c>
      <c r="I143" s="125" t="n">
        <v>449</v>
      </c>
      <c r="J143" s="119" t="n">
        <v>1875696.07</v>
      </c>
      <c r="K143" s="119" t="n">
        <v>1894453.0307</v>
      </c>
      <c r="L143" s="125" t="n">
        <v>1</v>
      </c>
      <c r="M143" s="119" t="n">
        <v>1</v>
      </c>
      <c r="N143" s="119" t="n">
        <v>1.01</v>
      </c>
      <c r="O143" s="125" t="n">
        <v>0</v>
      </c>
      <c r="P143" s="119" t="n">
        <v>0</v>
      </c>
      <c r="Q143" s="119" t="n">
        <v>0</v>
      </c>
      <c r="R143" s="125" t="n">
        <v>0</v>
      </c>
      <c r="S143" s="119" t="n">
        <v>0</v>
      </c>
      <c r="T143" s="119" t="n">
        <v>0</v>
      </c>
      <c r="U143" s="125" t="n">
        <v>0</v>
      </c>
      <c r="V143" s="119" t="n">
        <v>0</v>
      </c>
      <c r="W143" s="119" t="n">
        <v>0</v>
      </c>
      <c r="X143" s="125" t="n">
        <v>1</v>
      </c>
      <c r="Y143" s="119" t="n">
        <v>11100</v>
      </c>
      <c r="Z143" s="119" t="n">
        <v>11211</v>
      </c>
      <c r="AA143" s="125" t="n">
        <v>0</v>
      </c>
      <c r="AB143" s="119" t="n">
        <v>0</v>
      </c>
      <c r="AC143" s="119" t="n">
        <v>0</v>
      </c>
      <c r="AD143" s="125" t="n">
        <f aca="false">+C143+F143+I143+L143+R143+U143+X143+AA143+O143</f>
        <v>453</v>
      </c>
      <c r="AE143" s="119" t="n">
        <f aca="false">+D143+G143+J143+M143+S143+V143+Y143+AB143+P143</f>
        <v>2473125</v>
      </c>
      <c r="AF143" s="120" t="n">
        <f aca="false">+E143+H143+K143+N143+T143+W143+Z143+AC143+Q143</f>
        <v>2497856.25</v>
      </c>
    </row>
    <row r="144" s="314" customFormat="true" ht="12.75" hidden="false" customHeight="false" outlineLevel="0" collapsed="false">
      <c r="B144" s="319" t="s">
        <v>438</v>
      </c>
      <c r="C144" s="125" t="n">
        <v>0</v>
      </c>
      <c r="D144" s="119" t="n">
        <v>0</v>
      </c>
      <c r="E144" s="120" t="n">
        <v>0</v>
      </c>
      <c r="F144" s="125" t="n">
        <v>25</v>
      </c>
      <c r="G144" s="119" t="n">
        <v>4297.081</v>
      </c>
      <c r="H144" s="119" t="n">
        <v>205185.61775</v>
      </c>
      <c r="I144" s="125" t="n">
        <v>9850</v>
      </c>
      <c r="J144" s="119" t="n">
        <v>1426761.102</v>
      </c>
      <c r="K144" s="119" t="n">
        <v>68127842.6205</v>
      </c>
      <c r="L144" s="125" t="n">
        <v>2</v>
      </c>
      <c r="M144" s="119" t="n">
        <v>1.5</v>
      </c>
      <c r="N144" s="119" t="n">
        <v>71.625</v>
      </c>
      <c r="O144" s="125" t="n">
        <v>0</v>
      </c>
      <c r="P144" s="119" t="n">
        <v>0</v>
      </c>
      <c r="Q144" s="119" t="n">
        <v>0</v>
      </c>
      <c r="R144" s="125" t="n">
        <v>9</v>
      </c>
      <c r="S144" s="119" t="n">
        <v>2270264</v>
      </c>
      <c r="T144" s="119" t="n">
        <v>108405106</v>
      </c>
      <c r="U144" s="125" t="n">
        <v>5</v>
      </c>
      <c r="V144" s="119" t="n">
        <v>27465</v>
      </c>
      <c r="W144" s="119" t="n">
        <v>1311453.75</v>
      </c>
      <c r="X144" s="125" t="n">
        <v>33</v>
      </c>
      <c r="Y144" s="119" t="n">
        <v>15283</v>
      </c>
      <c r="Z144" s="119" t="n">
        <v>729763.25</v>
      </c>
      <c r="AA144" s="125" t="n">
        <v>0</v>
      </c>
      <c r="AB144" s="119" t="n">
        <v>0</v>
      </c>
      <c r="AC144" s="119" t="n">
        <v>0</v>
      </c>
      <c r="AD144" s="125" t="n">
        <f aca="false">+C144+F144+I144+L144+R144+U144+X144+AA144+O144</f>
        <v>9924</v>
      </c>
      <c r="AE144" s="119" t="n">
        <f aca="false">+D144+G144+J144+M144+S144+V144+Y144+AB144+P144</f>
        <v>3744071.683</v>
      </c>
      <c r="AF144" s="120" t="n">
        <f aca="false">+E144+H144+K144+N144+T144+W144+Z144+AC144+Q144</f>
        <v>178779422.86325</v>
      </c>
    </row>
    <row r="145" s="314" customFormat="true" ht="12.75" hidden="false" customHeight="false" outlineLevel="0" collapsed="false">
      <c r="B145" s="319" t="s">
        <v>439</v>
      </c>
      <c r="C145" s="125" t="n">
        <v>0</v>
      </c>
      <c r="D145" s="119" t="n">
        <v>0</v>
      </c>
      <c r="E145" s="120" t="n">
        <v>0</v>
      </c>
      <c r="F145" s="125" t="n">
        <v>47</v>
      </c>
      <c r="G145" s="119" t="n">
        <v>4903106.59</v>
      </c>
      <c r="H145" s="119" t="n">
        <v>15003506.1654</v>
      </c>
      <c r="I145" s="125" t="n">
        <v>5186</v>
      </c>
      <c r="J145" s="119" t="n">
        <v>5047783.825</v>
      </c>
      <c r="K145" s="119" t="n">
        <v>15446218.5045</v>
      </c>
      <c r="L145" s="125" t="n">
        <v>2</v>
      </c>
      <c r="M145" s="119" t="n">
        <v>13.778</v>
      </c>
      <c r="N145" s="119" t="n">
        <v>42.16068</v>
      </c>
      <c r="O145" s="125" t="n">
        <v>0</v>
      </c>
      <c r="P145" s="119" t="n">
        <v>0</v>
      </c>
      <c r="Q145" s="119" t="n">
        <v>0</v>
      </c>
      <c r="R145" s="125" t="n">
        <v>0</v>
      </c>
      <c r="S145" s="119" t="n">
        <v>0</v>
      </c>
      <c r="T145" s="119" t="n">
        <v>0</v>
      </c>
      <c r="U145" s="125" t="n">
        <v>0</v>
      </c>
      <c r="V145" s="119" t="n">
        <v>0</v>
      </c>
      <c r="W145" s="119" t="n">
        <v>0</v>
      </c>
      <c r="X145" s="125" t="n">
        <v>14</v>
      </c>
      <c r="Y145" s="119" t="n">
        <v>20078.092</v>
      </c>
      <c r="Z145" s="119" t="n">
        <v>61438.96152</v>
      </c>
      <c r="AA145" s="125" t="n">
        <v>0</v>
      </c>
      <c r="AB145" s="119" t="n">
        <v>0</v>
      </c>
      <c r="AC145" s="119" t="n">
        <v>0</v>
      </c>
      <c r="AD145" s="125" t="n">
        <f aca="false">+C145+F145+I145+L145+R145+U145+X145+AA145+O145</f>
        <v>5249</v>
      </c>
      <c r="AE145" s="119" t="n">
        <f aca="false">+D145+G145+J145+M145+S145+V145+Y145+AB145+P145</f>
        <v>9970982.285</v>
      </c>
      <c r="AF145" s="120" t="n">
        <f aca="false">+E145+H145+K145+N145+T145+W145+Z145+AC145+Q145</f>
        <v>30511205.7921</v>
      </c>
    </row>
    <row r="146" s="314" customFormat="true" ht="12.75" hidden="false" customHeight="false" outlineLevel="0" collapsed="false">
      <c r="B146" s="319" t="s">
        <v>440</v>
      </c>
      <c r="C146" s="125" t="n">
        <v>7</v>
      </c>
      <c r="D146" s="119" t="n">
        <v>135000.789</v>
      </c>
      <c r="E146" s="120" t="n">
        <v>270001.578</v>
      </c>
      <c r="F146" s="125" t="n">
        <v>87</v>
      </c>
      <c r="G146" s="119" t="n">
        <v>1704514.664</v>
      </c>
      <c r="H146" s="119" t="n">
        <v>3409029.328</v>
      </c>
      <c r="I146" s="125" t="n">
        <v>4572</v>
      </c>
      <c r="J146" s="119" t="n">
        <v>13175853.876</v>
      </c>
      <c r="K146" s="119" t="n">
        <v>26351707.752</v>
      </c>
      <c r="L146" s="125" t="n">
        <v>4</v>
      </c>
      <c r="M146" s="119" t="n">
        <v>4.027</v>
      </c>
      <c r="N146" s="119" t="n">
        <v>8.054</v>
      </c>
      <c r="O146" s="125" t="n">
        <v>3</v>
      </c>
      <c r="P146" s="119" t="n">
        <v>151426.4</v>
      </c>
      <c r="Q146" s="119" t="n">
        <v>302852.8</v>
      </c>
      <c r="R146" s="125" t="n">
        <v>23</v>
      </c>
      <c r="S146" s="119" t="n">
        <v>25825151.899</v>
      </c>
      <c r="T146" s="119" t="n">
        <v>51650303.798</v>
      </c>
      <c r="U146" s="125" t="n">
        <v>15</v>
      </c>
      <c r="V146" s="119" t="n">
        <v>7353156.355</v>
      </c>
      <c r="W146" s="119" t="n">
        <v>14706312.71</v>
      </c>
      <c r="X146" s="125" t="n">
        <v>18</v>
      </c>
      <c r="Y146" s="119" t="n">
        <v>78749.294</v>
      </c>
      <c r="Z146" s="119" t="n">
        <v>157498.588</v>
      </c>
      <c r="AA146" s="125" t="n">
        <v>0</v>
      </c>
      <c r="AB146" s="119" t="n">
        <v>0</v>
      </c>
      <c r="AC146" s="119" t="n">
        <v>0</v>
      </c>
      <c r="AD146" s="125" t="n">
        <f aca="false">+C146+F146+I146+L146+R146+U146+X146+AA146+O146</f>
        <v>4729</v>
      </c>
      <c r="AE146" s="119" t="n">
        <f aca="false">+D146+G146+J146+M146+S146+V146+Y146+AB146+P146</f>
        <v>48423857.304</v>
      </c>
      <c r="AF146" s="120" t="n">
        <f aca="false">+E146+H146+K146+N146+T146+W146+Z146+AC146+Q146</f>
        <v>96847714.608</v>
      </c>
    </row>
    <row r="147" s="287" customFormat="true" ht="12.75" hidden="false" customHeight="false" outlineLevel="0" collapsed="false">
      <c r="B147" s="319" t="s">
        <v>441</v>
      </c>
      <c r="C147" s="125" t="n">
        <v>30</v>
      </c>
      <c r="D147" s="119" t="n">
        <v>43351.003</v>
      </c>
      <c r="E147" s="120" t="n">
        <v>262273.56815</v>
      </c>
      <c r="F147" s="125" t="n">
        <v>112</v>
      </c>
      <c r="G147" s="119" t="n">
        <v>133800.068</v>
      </c>
      <c r="H147" s="119" t="n">
        <v>809490.4114</v>
      </c>
      <c r="I147" s="125" t="n">
        <v>12962</v>
      </c>
      <c r="J147" s="119" t="n">
        <v>2565869.215</v>
      </c>
      <c r="K147" s="119" t="n">
        <v>15523508.75075</v>
      </c>
      <c r="L147" s="125" t="n">
        <v>6</v>
      </c>
      <c r="M147" s="119" t="n">
        <v>3.495</v>
      </c>
      <c r="N147" s="119" t="n">
        <v>21.14475</v>
      </c>
      <c r="O147" s="125" t="n">
        <v>4</v>
      </c>
      <c r="P147" s="119" t="n">
        <v>2.415</v>
      </c>
      <c r="Q147" s="119" t="n">
        <v>14.61075</v>
      </c>
      <c r="R147" s="125" t="n">
        <v>11</v>
      </c>
      <c r="S147" s="119" t="n">
        <v>78897631.815</v>
      </c>
      <c r="T147" s="119" t="n">
        <v>477330672.48075</v>
      </c>
      <c r="U147" s="125" t="n">
        <v>37</v>
      </c>
      <c r="V147" s="119" t="n">
        <v>654720237.85</v>
      </c>
      <c r="W147" s="119" t="n">
        <v>3961057438.9925</v>
      </c>
      <c r="X147" s="125" t="n">
        <v>67</v>
      </c>
      <c r="Y147" s="119" t="n">
        <v>52212.043</v>
      </c>
      <c r="Z147" s="119" t="n">
        <v>315882.86015</v>
      </c>
      <c r="AA147" s="125" t="n">
        <v>0</v>
      </c>
      <c r="AB147" s="119" t="n">
        <v>0</v>
      </c>
      <c r="AC147" s="119" t="n">
        <v>0</v>
      </c>
      <c r="AD147" s="125" t="n">
        <f aca="false">+C147+F147+I147+L147+R147+U147+X147+AA147+O147</f>
        <v>13229</v>
      </c>
      <c r="AE147" s="119" t="n">
        <f aca="false">+D147+G147+J147+M147+S147+V147+Y147+AB147+P147</f>
        <v>736413107.904</v>
      </c>
      <c r="AF147" s="120" t="n">
        <f aca="false">+E147+H147+K147+N147+T147+W147+Z147+AC147+Q147</f>
        <v>4455299302.8192</v>
      </c>
    </row>
    <row r="148" s="314" customFormat="true" ht="12.75" hidden="false" customHeight="false" outlineLevel="0" collapsed="false">
      <c r="B148" s="319" t="s">
        <v>442</v>
      </c>
      <c r="C148" s="125" t="n">
        <v>0</v>
      </c>
      <c r="D148" s="119" t="n">
        <v>0</v>
      </c>
      <c r="E148" s="120" t="n">
        <v>0</v>
      </c>
      <c r="F148" s="125" t="n">
        <v>22</v>
      </c>
      <c r="G148" s="119" t="n">
        <v>459205.019</v>
      </c>
      <c r="H148" s="119" t="n">
        <v>4683891.1938</v>
      </c>
      <c r="I148" s="125" t="n">
        <v>2778</v>
      </c>
      <c r="J148" s="119" t="n">
        <v>1577551.366</v>
      </c>
      <c r="K148" s="119" t="n">
        <v>16091023.9332</v>
      </c>
      <c r="L148" s="125" t="n">
        <v>1</v>
      </c>
      <c r="M148" s="119" t="n">
        <v>0.069</v>
      </c>
      <c r="N148" s="119" t="n">
        <v>0.7038</v>
      </c>
      <c r="O148" s="125" t="n">
        <v>0</v>
      </c>
      <c r="P148" s="119" t="n">
        <v>0</v>
      </c>
      <c r="Q148" s="119" t="n">
        <v>0</v>
      </c>
      <c r="R148" s="125" t="n">
        <v>1</v>
      </c>
      <c r="S148" s="119" t="n">
        <v>28200</v>
      </c>
      <c r="T148" s="119" t="n">
        <v>287640</v>
      </c>
      <c r="U148" s="125" t="n">
        <v>2</v>
      </c>
      <c r="V148" s="119" t="n">
        <v>62470</v>
      </c>
      <c r="W148" s="119" t="n">
        <v>637194</v>
      </c>
      <c r="X148" s="125" t="n">
        <v>8</v>
      </c>
      <c r="Y148" s="119" t="n">
        <v>3845.597</v>
      </c>
      <c r="Z148" s="119" t="n">
        <v>39225.0894</v>
      </c>
      <c r="AA148" s="125" t="n">
        <v>0</v>
      </c>
      <c r="AB148" s="119" t="n">
        <v>0</v>
      </c>
      <c r="AC148" s="119" t="n">
        <v>0</v>
      </c>
      <c r="AD148" s="125" t="n">
        <f aca="false">+C148+F148+I148+L148+R148+U148+X148+AA148+O148</f>
        <v>2812</v>
      </c>
      <c r="AE148" s="119" t="n">
        <f aca="false">+D148+G148+J148+M148+S148+V148+Y148+AB148+P148</f>
        <v>2131272.051</v>
      </c>
      <c r="AF148" s="120" t="n">
        <f aca="false">+E148+H148+K148+N148+T148+W148+Z148+AC148+Q148</f>
        <v>21738974.9202</v>
      </c>
    </row>
    <row r="149" s="314" customFormat="true" ht="12.75" hidden="false" customHeight="false" outlineLevel="0" collapsed="false">
      <c r="B149" s="319" t="s">
        <v>443</v>
      </c>
      <c r="C149" s="125" t="n">
        <v>0</v>
      </c>
      <c r="D149" s="119" t="n">
        <v>0</v>
      </c>
      <c r="E149" s="120" t="n">
        <v>0</v>
      </c>
      <c r="F149" s="125" t="n">
        <v>56</v>
      </c>
      <c r="G149" s="119" t="n">
        <v>12781000.481</v>
      </c>
      <c r="H149" s="119" t="n">
        <v>12781000.481</v>
      </c>
      <c r="I149" s="125" t="n">
        <v>2421</v>
      </c>
      <c r="J149" s="119" t="n">
        <v>2443817.231</v>
      </c>
      <c r="K149" s="119" t="n">
        <v>2443817.231</v>
      </c>
      <c r="L149" s="125" t="n">
        <v>3</v>
      </c>
      <c r="M149" s="119" t="n">
        <v>3.212</v>
      </c>
      <c r="N149" s="119" t="n">
        <v>3.212</v>
      </c>
      <c r="O149" s="125" t="n">
        <v>1</v>
      </c>
      <c r="P149" s="119" t="n">
        <v>547.623</v>
      </c>
      <c r="Q149" s="119" t="n">
        <v>547.623</v>
      </c>
      <c r="R149" s="125" t="n">
        <v>0</v>
      </c>
      <c r="S149" s="119" t="n">
        <v>0</v>
      </c>
      <c r="T149" s="119" t="n">
        <v>0</v>
      </c>
      <c r="U149" s="125" t="n">
        <v>1</v>
      </c>
      <c r="V149" s="119" t="n">
        <v>954040.264</v>
      </c>
      <c r="W149" s="119" t="n">
        <v>954040.264</v>
      </c>
      <c r="X149" s="125" t="n">
        <v>16</v>
      </c>
      <c r="Y149" s="119" t="n">
        <v>17943.867</v>
      </c>
      <c r="Z149" s="119" t="n">
        <v>17943.867</v>
      </c>
      <c r="AA149" s="125" t="n">
        <v>0</v>
      </c>
      <c r="AB149" s="119" t="n">
        <v>0</v>
      </c>
      <c r="AC149" s="119" t="n">
        <v>0</v>
      </c>
      <c r="AD149" s="125" t="n">
        <f aca="false">+C149+F149+I149+L149+R149+U149+X149+AA149+O149</f>
        <v>2498</v>
      </c>
      <c r="AE149" s="119" t="n">
        <f aca="false">+D149+G149+J149+M149+S149+V149+Y149+AB149+P149</f>
        <v>16197352.678</v>
      </c>
      <c r="AF149" s="120" t="n">
        <f aca="false">+E149+H149+K149+N149+T149+W149+Z149+AC149+Q149</f>
        <v>16197352.678</v>
      </c>
    </row>
    <row r="150" s="314" customFormat="true" ht="12.75" hidden="false" customHeight="false" outlineLevel="0" collapsed="false">
      <c r="B150" s="319" t="s">
        <v>444</v>
      </c>
      <c r="C150" s="125" t="n">
        <v>1</v>
      </c>
      <c r="D150" s="119" t="n">
        <v>0.822</v>
      </c>
      <c r="E150" s="120" t="n">
        <v>2.18652</v>
      </c>
      <c r="F150" s="125" t="n">
        <v>46</v>
      </c>
      <c r="G150" s="119" t="n">
        <v>3686556.69</v>
      </c>
      <c r="H150" s="119" t="n">
        <v>9806240.7954</v>
      </c>
      <c r="I150" s="125" t="n">
        <v>2148</v>
      </c>
      <c r="J150" s="119" t="n">
        <v>5500842.534</v>
      </c>
      <c r="K150" s="119" t="n">
        <v>14632241.14044</v>
      </c>
      <c r="L150" s="125" t="n">
        <v>1</v>
      </c>
      <c r="M150" s="119" t="n">
        <v>0.774</v>
      </c>
      <c r="N150" s="119" t="n">
        <v>2.05884</v>
      </c>
      <c r="O150" s="125" t="n">
        <v>0</v>
      </c>
      <c r="P150" s="119" t="n">
        <v>0</v>
      </c>
      <c r="Q150" s="119" t="n">
        <v>0</v>
      </c>
      <c r="R150" s="125" t="n">
        <v>0</v>
      </c>
      <c r="S150" s="119" t="n">
        <v>0</v>
      </c>
      <c r="T150" s="119" t="n">
        <v>0</v>
      </c>
      <c r="U150" s="125" t="n">
        <v>1</v>
      </c>
      <c r="V150" s="119" t="n">
        <v>115197</v>
      </c>
      <c r="W150" s="119" t="n">
        <v>306424.02</v>
      </c>
      <c r="X150" s="125" t="n">
        <v>9</v>
      </c>
      <c r="Y150" s="119" t="n">
        <v>45733.684</v>
      </c>
      <c r="Z150" s="119" t="n">
        <v>121651.59944</v>
      </c>
      <c r="AA150" s="125" t="n">
        <v>0</v>
      </c>
      <c r="AB150" s="119" t="n">
        <v>0</v>
      </c>
      <c r="AC150" s="119" t="n">
        <v>0</v>
      </c>
      <c r="AD150" s="125" t="n">
        <f aca="false">+C150+F150+I150+L150+R150+U150+X150+AA150+O150</f>
        <v>2206</v>
      </c>
      <c r="AE150" s="119" t="n">
        <f aca="false">+D150+G150+J150+M150+S150+V150+Y150+AB150+P150</f>
        <v>9348331.504</v>
      </c>
      <c r="AF150" s="120" t="n">
        <f aca="false">+E150+H150+K150+N150+T150+W150+Z150+AC150+Q150</f>
        <v>24866561.80064</v>
      </c>
    </row>
    <row r="151" s="314" customFormat="true" ht="12.75" hidden="false" customHeight="false" outlineLevel="0" collapsed="false">
      <c r="B151" s="319" t="s">
        <v>445</v>
      </c>
      <c r="C151" s="125" t="n">
        <v>31</v>
      </c>
      <c r="D151" s="119" t="n">
        <v>1468340.835</v>
      </c>
      <c r="E151" s="120" t="n">
        <v>3098199.16185</v>
      </c>
      <c r="F151" s="125" t="n">
        <v>103</v>
      </c>
      <c r="G151" s="119" t="n">
        <v>146537.466</v>
      </c>
      <c r="H151" s="119" t="n">
        <v>309194.05326</v>
      </c>
      <c r="I151" s="125" t="n">
        <v>12814</v>
      </c>
      <c r="J151" s="119" t="n">
        <v>44477330.96675</v>
      </c>
      <c r="K151" s="119" t="n">
        <v>93847168.3398425</v>
      </c>
      <c r="L151" s="125" t="n">
        <v>8</v>
      </c>
      <c r="M151" s="119" t="n">
        <v>4794.051</v>
      </c>
      <c r="N151" s="119" t="n">
        <v>10115.44761</v>
      </c>
      <c r="O151" s="125" t="n">
        <v>5</v>
      </c>
      <c r="P151" s="119" t="n">
        <v>138002.385</v>
      </c>
      <c r="Q151" s="119" t="n">
        <v>291185.03235</v>
      </c>
      <c r="R151" s="125" t="n">
        <v>16</v>
      </c>
      <c r="S151" s="119" t="n">
        <v>314419974.902</v>
      </c>
      <c r="T151" s="119" t="n">
        <v>663426147.04322</v>
      </c>
      <c r="U151" s="125" t="n">
        <v>21</v>
      </c>
      <c r="V151" s="119" t="n">
        <v>6422446.925</v>
      </c>
      <c r="W151" s="119" t="n">
        <v>13551363.01175</v>
      </c>
      <c r="X151" s="125" t="n">
        <v>81</v>
      </c>
      <c r="Y151" s="119" t="n">
        <v>216600.77225</v>
      </c>
      <c r="Z151" s="119" t="n">
        <v>457027.6294475</v>
      </c>
      <c r="AA151" s="125" t="n">
        <v>0</v>
      </c>
      <c r="AB151" s="119" t="n">
        <v>0</v>
      </c>
      <c r="AC151" s="119" t="n">
        <v>0</v>
      </c>
      <c r="AD151" s="125" t="n">
        <f aca="false">+C151+F151+I151+L151+R151+U151+X151+AA151+O151</f>
        <v>13079</v>
      </c>
      <c r="AE151" s="119" t="n">
        <f aca="false">+D151+G151+J151+M151+S151+V151+Y151+AB151+P151</f>
        <v>367294028.303</v>
      </c>
      <c r="AF151" s="120" t="n">
        <f aca="false">+E151+H151+K151+N151+T151+W151+Z151+AC151+Q151</f>
        <v>774990399.71933</v>
      </c>
    </row>
    <row r="152" s="314" customFormat="true" ht="12.75" hidden="false" customHeight="false" outlineLevel="0" collapsed="false">
      <c r="B152" s="319" t="s">
        <v>446</v>
      </c>
      <c r="C152" s="125" t="n">
        <v>0</v>
      </c>
      <c r="D152" s="119" t="n">
        <v>0</v>
      </c>
      <c r="E152" s="120" t="n">
        <v>0</v>
      </c>
      <c r="F152" s="125" t="n">
        <v>21</v>
      </c>
      <c r="G152" s="119" t="n">
        <v>2115.218</v>
      </c>
      <c r="H152" s="119" t="n">
        <v>3320.89226</v>
      </c>
      <c r="I152" s="125" t="n">
        <v>1259</v>
      </c>
      <c r="J152" s="119" t="n">
        <v>4383363.611</v>
      </c>
      <c r="K152" s="119" t="n">
        <v>6881880.86927</v>
      </c>
      <c r="L152" s="125" t="n">
        <v>1</v>
      </c>
      <c r="M152" s="119" t="n">
        <v>1.005</v>
      </c>
      <c r="N152" s="119" t="n">
        <v>1.57785</v>
      </c>
      <c r="O152" s="125" t="n">
        <v>0</v>
      </c>
      <c r="P152" s="119" t="n">
        <v>0</v>
      </c>
      <c r="Q152" s="119" t="n">
        <v>0</v>
      </c>
      <c r="R152" s="125" t="n">
        <v>0</v>
      </c>
      <c r="S152" s="119" t="n">
        <v>0</v>
      </c>
      <c r="T152" s="119" t="n">
        <v>0</v>
      </c>
      <c r="U152" s="125" t="n">
        <v>1</v>
      </c>
      <c r="V152" s="119" t="n">
        <v>36750.98</v>
      </c>
      <c r="W152" s="119" t="n">
        <v>57699.0386</v>
      </c>
      <c r="X152" s="125" t="n">
        <v>3</v>
      </c>
      <c r="Y152" s="119" t="n">
        <v>28330</v>
      </c>
      <c r="Z152" s="119" t="n">
        <v>44478.1</v>
      </c>
      <c r="AA152" s="125" t="n">
        <v>0</v>
      </c>
      <c r="AB152" s="119" t="n">
        <v>0</v>
      </c>
      <c r="AC152" s="119" t="n">
        <v>0</v>
      </c>
      <c r="AD152" s="125" t="n">
        <f aca="false">+C152+F152+I152+L152+R152+U152+X152+AA152+O152</f>
        <v>1285</v>
      </c>
      <c r="AE152" s="119" t="n">
        <f aca="false">+D152+G152+J152+M152+S152+V152+Y152+AB152+P152</f>
        <v>4450560.814</v>
      </c>
      <c r="AF152" s="120" t="n">
        <f aca="false">+E152+H152+K152+N152+T152+W152+Z152+AC152+Q152</f>
        <v>6987380.47798</v>
      </c>
    </row>
    <row r="153" s="314" customFormat="true" ht="12.75" hidden="false" customHeight="false" outlineLevel="0" collapsed="false">
      <c r="B153" s="319" t="s">
        <v>447</v>
      </c>
      <c r="C153" s="125" t="n">
        <v>43</v>
      </c>
      <c r="D153" s="119" t="n">
        <v>789564</v>
      </c>
      <c r="E153" s="120" t="n">
        <v>7145554.2</v>
      </c>
      <c r="F153" s="125" t="n">
        <v>70</v>
      </c>
      <c r="G153" s="119" t="n">
        <v>2635873.785</v>
      </c>
      <c r="H153" s="119" t="n">
        <v>23854657.75425</v>
      </c>
      <c r="I153" s="125" t="n">
        <v>9762</v>
      </c>
      <c r="J153" s="119" t="n">
        <v>13790375.893</v>
      </c>
      <c r="K153" s="119" t="n">
        <v>124802901.83165</v>
      </c>
      <c r="L153" s="125" t="n">
        <v>9</v>
      </c>
      <c r="M153" s="119" t="n">
        <v>42065.117</v>
      </c>
      <c r="N153" s="119" t="n">
        <v>380689.30885</v>
      </c>
      <c r="O153" s="125" t="n">
        <v>1</v>
      </c>
      <c r="P153" s="119" t="n">
        <v>10000</v>
      </c>
      <c r="Q153" s="119" t="n">
        <v>90500</v>
      </c>
      <c r="R153" s="125" t="n">
        <v>178</v>
      </c>
      <c r="S153" s="119" t="n">
        <v>31533207.76</v>
      </c>
      <c r="T153" s="119" t="n">
        <v>285375530.228</v>
      </c>
      <c r="U153" s="125" t="n">
        <v>70</v>
      </c>
      <c r="V153" s="119" t="n">
        <v>13453953.6</v>
      </c>
      <c r="W153" s="119" t="n">
        <v>121758280.08</v>
      </c>
      <c r="X153" s="125" t="n">
        <v>47</v>
      </c>
      <c r="Y153" s="119" t="n">
        <v>157094.684</v>
      </c>
      <c r="Z153" s="119" t="n">
        <v>1421706.8902</v>
      </c>
      <c r="AA153" s="125" t="n">
        <v>0</v>
      </c>
      <c r="AB153" s="119" t="n">
        <v>0</v>
      </c>
      <c r="AC153" s="119" t="n">
        <v>0</v>
      </c>
      <c r="AD153" s="125" t="n">
        <f aca="false">+C153+F153+I153+L153+R153+U153+X153+AA153+O153</f>
        <v>10180</v>
      </c>
      <c r="AE153" s="119" t="n">
        <f aca="false">+D153+G153+J153+M153+S153+V153+Y153+AB153+P153</f>
        <v>62412134.839</v>
      </c>
      <c r="AF153" s="120" t="n">
        <f aca="false">+E153+H153+K153+N153+T153+W153+Z153+AC153+Q153</f>
        <v>564829820.29295</v>
      </c>
    </row>
    <row r="154" s="314" customFormat="true" ht="12.75" hidden="false" customHeight="false" outlineLevel="0" collapsed="false">
      <c r="B154" s="319" t="s">
        <v>448</v>
      </c>
      <c r="C154" s="125" t="n">
        <v>0</v>
      </c>
      <c r="D154" s="119" t="n">
        <v>0</v>
      </c>
      <c r="E154" s="120" t="n">
        <v>0</v>
      </c>
      <c r="F154" s="125" t="n">
        <v>9</v>
      </c>
      <c r="G154" s="119" t="n">
        <v>16314.477</v>
      </c>
      <c r="H154" s="119" t="n">
        <v>32955.24354</v>
      </c>
      <c r="I154" s="125" t="n">
        <v>1972</v>
      </c>
      <c r="J154" s="119" t="n">
        <v>3792996.018</v>
      </c>
      <c r="K154" s="119" t="n">
        <v>7661851.95636</v>
      </c>
      <c r="L154" s="125" t="n">
        <v>1</v>
      </c>
      <c r="M154" s="119" t="n">
        <v>1.158</v>
      </c>
      <c r="N154" s="119" t="n">
        <v>2.33916</v>
      </c>
      <c r="O154" s="125" t="n">
        <v>0</v>
      </c>
      <c r="P154" s="119" t="n">
        <v>0</v>
      </c>
      <c r="Q154" s="119" t="n">
        <v>0</v>
      </c>
      <c r="R154" s="125" t="n">
        <v>0</v>
      </c>
      <c r="S154" s="119" t="n">
        <v>0</v>
      </c>
      <c r="T154" s="119" t="n">
        <v>0</v>
      </c>
      <c r="U154" s="125" t="n">
        <v>0</v>
      </c>
      <c r="V154" s="119" t="n">
        <v>0</v>
      </c>
      <c r="W154" s="119" t="n">
        <v>0</v>
      </c>
      <c r="X154" s="125" t="n">
        <v>11</v>
      </c>
      <c r="Y154" s="119" t="n">
        <v>15925.748</v>
      </c>
      <c r="Z154" s="119" t="n">
        <v>32170.01096</v>
      </c>
      <c r="AA154" s="125" t="n">
        <v>0</v>
      </c>
      <c r="AB154" s="119" t="n">
        <v>0</v>
      </c>
      <c r="AC154" s="119" t="n">
        <v>0</v>
      </c>
      <c r="AD154" s="125" t="n">
        <f aca="false">+C154+F154+I154+L154+R154+U154+X154+AA154+O154</f>
        <v>1993</v>
      </c>
      <c r="AE154" s="119" t="n">
        <f aca="false">+D154+G154+J154+M154+S154+V154+Y154+AB154+P154</f>
        <v>3825237.401</v>
      </c>
      <c r="AF154" s="120" t="n">
        <f aca="false">+E154+H154+K154+N154+T154+W154+Z154+AC154+Q154</f>
        <v>7726979.55002</v>
      </c>
    </row>
    <row r="155" s="314" customFormat="true" ht="12.75" hidden="false" customHeight="false" outlineLevel="0" collapsed="false">
      <c r="B155" s="319" t="s">
        <v>449</v>
      </c>
      <c r="C155" s="125" t="n">
        <v>126</v>
      </c>
      <c r="D155" s="119" t="n">
        <v>27469224.422</v>
      </c>
      <c r="E155" s="120" t="n">
        <v>174429575.0797</v>
      </c>
      <c r="F155" s="125" t="n">
        <v>178</v>
      </c>
      <c r="G155" s="119" t="n">
        <v>76115347.892</v>
      </c>
      <c r="H155" s="119" t="n">
        <v>483332459.1142</v>
      </c>
      <c r="I155" s="125" t="n">
        <v>52665</v>
      </c>
      <c r="J155" s="119" t="n">
        <v>90248306.3975092</v>
      </c>
      <c r="K155" s="119" t="n">
        <v>573076745.624183</v>
      </c>
      <c r="L155" s="125" t="n">
        <v>12</v>
      </c>
      <c r="M155" s="119" t="n">
        <v>905848.521</v>
      </c>
      <c r="N155" s="119" t="n">
        <v>5752138.10835</v>
      </c>
      <c r="O155" s="125" t="n">
        <v>13</v>
      </c>
      <c r="P155" s="119" t="n">
        <v>4368700.003</v>
      </c>
      <c r="Q155" s="119" t="n">
        <v>27741245.01905</v>
      </c>
      <c r="R155" s="125" t="n">
        <v>1119</v>
      </c>
      <c r="S155" s="119" t="n">
        <v>1905218988.863</v>
      </c>
      <c r="T155" s="119" t="n">
        <v>12098140579.2801</v>
      </c>
      <c r="U155" s="125" t="n">
        <v>326</v>
      </c>
      <c r="V155" s="119" t="n">
        <v>255601083.844</v>
      </c>
      <c r="W155" s="119" t="n">
        <v>1623066882.4094</v>
      </c>
      <c r="X155" s="125" t="n">
        <v>298</v>
      </c>
      <c r="Y155" s="119" t="n">
        <v>1062944.2714908</v>
      </c>
      <c r="Z155" s="119" t="n">
        <v>6749696.12396658</v>
      </c>
      <c r="AA155" s="125" t="n">
        <v>1</v>
      </c>
      <c r="AB155" s="119" t="n">
        <v>145600</v>
      </c>
      <c r="AC155" s="119" t="n">
        <v>924560</v>
      </c>
      <c r="AD155" s="125" t="n">
        <f aca="false">+C155+F155+I155+L155+R155+U155+X155+AA155+O155</f>
        <v>54738</v>
      </c>
      <c r="AE155" s="119" t="n">
        <f aca="false">+D155+G155+J155+M155+S155+V155+Y155+AB155+P155</f>
        <v>2361136044.214</v>
      </c>
      <c r="AF155" s="120" t="n">
        <f aca="false">+E155+H155+K155+N155+T155+W155+Z155+AC155+Q155</f>
        <v>14993213880.7589</v>
      </c>
    </row>
    <row r="156" s="314" customFormat="true" ht="12.75" hidden="false" customHeight="false" outlineLevel="0" collapsed="false">
      <c r="B156" s="319" t="s">
        <v>450</v>
      </c>
      <c r="C156" s="125" t="n">
        <v>2</v>
      </c>
      <c r="D156" s="119" t="n">
        <v>0.444</v>
      </c>
      <c r="E156" s="120" t="n">
        <v>2.8416</v>
      </c>
      <c r="F156" s="125" t="n">
        <v>72</v>
      </c>
      <c r="G156" s="119" t="n">
        <v>5103621.477</v>
      </c>
      <c r="H156" s="119" t="n">
        <v>32663177.4528</v>
      </c>
      <c r="I156" s="125" t="n">
        <v>3704</v>
      </c>
      <c r="J156" s="119" t="n">
        <v>1548068.345</v>
      </c>
      <c r="K156" s="119" t="n">
        <v>9907637.408</v>
      </c>
      <c r="L156" s="125" t="n">
        <v>4</v>
      </c>
      <c r="M156" s="119" t="n">
        <v>335.461</v>
      </c>
      <c r="N156" s="119" t="n">
        <v>2146.9504</v>
      </c>
      <c r="O156" s="125" t="n">
        <v>1</v>
      </c>
      <c r="P156" s="119" t="n">
        <v>1.114</v>
      </c>
      <c r="Q156" s="119" t="n">
        <v>7.1296</v>
      </c>
      <c r="R156" s="125" t="n">
        <v>0</v>
      </c>
      <c r="S156" s="119" t="n">
        <v>0</v>
      </c>
      <c r="T156" s="119" t="n">
        <v>0</v>
      </c>
      <c r="U156" s="125" t="n">
        <v>1</v>
      </c>
      <c r="V156" s="119" t="n">
        <v>1.252</v>
      </c>
      <c r="W156" s="119" t="n">
        <v>8.0128</v>
      </c>
      <c r="X156" s="125" t="n">
        <v>19</v>
      </c>
      <c r="Y156" s="119" t="n">
        <v>49056.905</v>
      </c>
      <c r="Z156" s="119" t="n">
        <v>313964.192</v>
      </c>
      <c r="AA156" s="125" t="n">
        <v>0</v>
      </c>
      <c r="AB156" s="119" t="n">
        <v>0</v>
      </c>
      <c r="AC156" s="119" t="n">
        <v>0</v>
      </c>
      <c r="AD156" s="125" t="n">
        <f aca="false">+C156+F156+I156+L156+R156+U156+X156+AA156+O156</f>
        <v>3803</v>
      </c>
      <c r="AE156" s="119" t="n">
        <f aca="false">+D156+G156+J156+M156+S156+V156+Y156+AB156+P156</f>
        <v>6701084.998</v>
      </c>
      <c r="AF156" s="120" t="n">
        <f aca="false">+E156+H156+K156+N156+T156+W156+Z156+AC156+Q156</f>
        <v>42886943.9872</v>
      </c>
    </row>
    <row r="157" s="314" customFormat="true" ht="12.75" hidden="false" customHeight="false" outlineLevel="0" collapsed="false">
      <c r="B157" s="319" t="s">
        <v>451</v>
      </c>
      <c r="C157" s="125" t="n">
        <v>0</v>
      </c>
      <c r="D157" s="119" t="n">
        <v>0</v>
      </c>
      <c r="E157" s="120" t="n">
        <v>0</v>
      </c>
      <c r="F157" s="125" t="n">
        <v>18</v>
      </c>
      <c r="G157" s="119" t="n">
        <v>5372649.186</v>
      </c>
      <c r="H157" s="119" t="n">
        <v>5157743.21856</v>
      </c>
      <c r="I157" s="125" t="n">
        <v>887</v>
      </c>
      <c r="J157" s="119" t="n">
        <v>1532463.341</v>
      </c>
      <c r="K157" s="119" t="n">
        <v>1471164.80736</v>
      </c>
      <c r="L157" s="125" t="n">
        <v>1</v>
      </c>
      <c r="M157" s="119" t="n">
        <v>1.1</v>
      </c>
      <c r="N157" s="119" t="n">
        <v>1.056</v>
      </c>
      <c r="O157" s="125" t="n">
        <v>0</v>
      </c>
      <c r="P157" s="119" t="n">
        <v>0</v>
      </c>
      <c r="Q157" s="119" t="n">
        <v>0</v>
      </c>
      <c r="R157" s="125" t="n">
        <v>0</v>
      </c>
      <c r="S157" s="119" t="n">
        <v>0</v>
      </c>
      <c r="T157" s="119" t="n">
        <v>0</v>
      </c>
      <c r="U157" s="125" t="n">
        <v>0</v>
      </c>
      <c r="V157" s="119" t="n">
        <v>0</v>
      </c>
      <c r="W157" s="119" t="n">
        <v>0</v>
      </c>
      <c r="X157" s="125" t="n">
        <v>5</v>
      </c>
      <c r="Y157" s="119" t="n">
        <v>14883.35</v>
      </c>
      <c r="Z157" s="119" t="n">
        <v>14288.016</v>
      </c>
      <c r="AA157" s="125" t="n">
        <v>0</v>
      </c>
      <c r="AB157" s="119" t="n">
        <v>0</v>
      </c>
      <c r="AC157" s="119" t="n">
        <v>0</v>
      </c>
      <c r="AD157" s="125" t="n">
        <f aca="false">+C157+F157+I157+L157+R157+U157+X157+AA157+O157</f>
        <v>911</v>
      </c>
      <c r="AE157" s="119" t="n">
        <f aca="false">+D157+G157+J157+M157+S157+V157+Y157+AB157+P157</f>
        <v>6919996.977</v>
      </c>
      <c r="AF157" s="120" t="n">
        <f aca="false">+E157+H157+K157+N157+T157+W157+Z157+AC157+Q157</f>
        <v>6643197.09792</v>
      </c>
    </row>
    <row r="158" s="314" customFormat="true" ht="12.75" hidden="false" customHeight="false" outlineLevel="0" collapsed="false">
      <c r="B158" s="319" t="s">
        <v>452</v>
      </c>
      <c r="C158" s="125" t="n">
        <v>0</v>
      </c>
      <c r="D158" s="119" t="n">
        <v>0</v>
      </c>
      <c r="E158" s="120" t="n">
        <v>0</v>
      </c>
      <c r="F158" s="125" t="n">
        <v>23</v>
      </c>
      <c r="G158" s="119" t="n">
        <v>2785.934</v>
      </c>
      <c r="H158" s="119" t="n">
        <v>4401.77572</v>
      </c>
      <c r="I158" s="125" t="n">
        <v>3134</v>
      </c>
      <c r="J158" s="119" t="n">
        <v>6679181.206</v>
      </c>
      <c r="K158" s="119" t="n">
        <v>10553106.30548</v>
      </c>
      <c r="L158" s="125" t="n">
        <v>7</v>
      </c>
      <c r="M158" s="119" t="n">
        <v>68529.01</v>
      </c>
      <c r="N158" s="119" t="n">
        <v>108275.8358</v>
      </c>
      <c r="O158" s="125" t="n">
        <v>0</v>
      </c>
      <c r="P158" s="119" t="n">
        <v>0</v>
      </c>
      <c r="Q158" s="119" t="n">
        <v>0</v>
      </c>
      <c r="R158" s="125" t="n">
        <v>0</v>
      </c>
      <c r="S158" s="119" t="n">
        <v>0</v>
      </c>
      <c r="T158" s="119" t="n">
        <v>0</v>
      </c>
      <c r="U158" s="125" t="n">
        <v>0</v>
      </c>
      <c r="V158" s="119" t="n">
        <v>0</v>
      </c>
      <c r="W158" s="119" t="n">
        <v>0</v>
      </c>
      <c r="X158" s="125" t="n">
        <v>11</v>
      </c>
      <c r="Y158" s="119" t="n">
        <v>3933.434</v>
      </c>
      <c r="Z158" s="119" t="n">
        <v>6214.82572</v>
      </c>
      <c r="AA158" s="125" t="n">
        <v>0</v>
      </c>
      <c r="AB158" s="119" t="n">
        <v>0</v>
      </c>
      <c r="AC158" s="119" t="n">
        <v>0</v>
      </c>
      <c r="AD158" s="125" t="n">
        <f aca="false">+C158+F158+I158+L158+R158+U158+X158+AA158+O158</f>
        <v>3175</v>
      </c>
      <c r="AE158" s="119" t="n">
        <f aca="false">+D158+G158+J158+M158+S158+V158+Y158+AB158+P158</f>
        <v>6754429.584</v>
      </c>
      <c r="AF158" s="120" t="n">
        <f aca="false">+E158+H158+K158+N158+T158+W158+Z158+AC158+Q158</f>
        <v>10671998.74272</v>
      </c>
    </row>
    <row r="159" s="314" customFormat="true" ht="12.75" hidden="false" customHeight="false" outlineLevel="0" collapsed="false">
      <c r="B159" s="319" t="s">
        <v>453</v>
      </c>
      <c r="C159" s="125" t="n">
        <v>2</v>
      </c>
      <c r="D159" s="119" t="n">
        <v>1</v>
      </c>
      <c r="E159" s="120" t="n">
        <v>1.16</v>
      </c>
      <c r="F159" s="125" t="n">
        <v>55</v>
      </c>
      <c r="G159" s="119" t="n">
        <v>16542181.212</v>
      </c>
      <c r="H159" s="119" t="n">
        <v>19188930.20592</v>
      </c>
      <c r="I159" s="125" t="n">
        <v>3831</v>
      </c>
      <c r="J159" s="119" t="n">
        <v>39821284.606</v>
      </c>
      <c r="K159" s="119" t="n">
        <v>46192690.14296</v>
      </c>
      <c r="L159" s="125" t="n">
        <v>4</v>
      </c>
      <c r="M159" s="119" t="n">
        <v>33053.599</v>
      </c>
      <c r="N159" s="119" t="n">
        <v>38342.17484</v>
      </c>
      <c r="O159" s="125" t="n">
        <v>0</v>
      </c>
      <c r="P159" s="119" t="n">
        <v>0</v>
      </c>
      <c r="Q159" s="119" t="n">
        <v>0</v>
      </c>
      <c r="R159" s="125" t="n">
        <v>5</v>
      </c>
      <c r="S159" s="119" t="n">
        <v>112737.25</v>
      </c>
      <c r="T159" s="119" t="n">
        <v>130775.21</v>
      </c>
      <c r="U159" s="125" t="n">
        <v>0</v>
      </c>
      <c r="V159" s="119" t="n">
        <v>0</v>
      </c>
      <c r="W159" s="119" t="n">
        <v>0</v>
      </c>
      <c r="X159" s="125" t="n">
        <v>28</v>
      </c>
      <c r="Y159" s="119" t="n">
        <v>162105.701</v>
      </c>
      <c r="Z159" s="119" t="n">
        <v>188042.61316</v>
      </c>
      <c r="AA159" s="125" t="n">
        <v>0</v>
      </c>
      <c r="AB159" s="119" t="n">
        <v>0</v>
      </c>
      <c r="AC159" s="119" t="n">
        <v>0</v>
      </c>
      <c r="AD159" s="125" t="n">
        <f aca="false">+C159+F159+I159+L159+R159+U159+X159+AA159+O159</f>
        <v>3925</v>
      </c>
      <c r="AE159" s="119" t="n">
        <f aca="false">+D159+G159+J159+M159+S159+V159+Y159+AB159+P159</f>
        <v>56671363.368</v>
      </c>
      <c r="AF159" s="120" t="n">
        <f aca="false">+E159+H159+K159+N159+T159+W159+Z159+AC159+Q159</f>
        <v>65738781.50688</v>
      </c>
    </row>
    <row r="160" s="314" customFormat="true" ht="12.75" hidden="false" customHeight="false" outlineLevel="0" collapsed="false">
      <c r="B160" s="319" t="s">
        <v>454</v>
      </c>
      <c r="C160" s="125" t="n">
        <v>0</v>
      </c>
      <c r="D160" s="119" t="n">
        <v>0</v>
      </c>
      <c r="E160" s="120" t="n">
        <v>0</v>
      </c>
      <c r="F160" s="125" t="n">
        <v>12</v>
      </c>
      <c r="G160" s="119" t="n">
        <v>15100.91</v>
      </c>
      <c r="H160" s="119" t="n">
        <v>21896.3195</v>
      </c>
      <c r="I160" s="125" t="n">
        <v>1411</v>
      </c>
      <c r="J160" s="119" t="n">
        <v>6348667.194</v>
      </c>
      <c r="K160" s="119" t="n">
        <v>9205567.4313</v>
      </c>
      <c r="L160" s="125" t="n">
        <v>1</v>
      </c>
      <c r="M160" s="119" t="n">
        <v>1</v>
      </c>
      <c r="N160" s="119" t="n">
        <v>1.45</v>
      </c>
      <c r="O160" s="125" t="n">
        <v>0</v>
      </c>
      <c r="P160" s="119" t="n">
        <v>0</v>
      </c>
      <c r="Q160" s="119" t="n">
        <v>0</v>
      </c>
      <c r="R160" s="125" t="n">
        <v>1</v>
      </c>
      <c r="S160" s="119" t="n">
        <v>2477711</v>
      </c>
      <c r="T160" s="119" t="n">
        <v>3592680.95</v>
      </c>
      <c r="U160" s="125" t="n">
        <v>0</v>
      </c>
      <c r="V160" s="119" t="n">
        <v>0</v>
      </c>
      <c r="W160" s="119" t="n">
        <v>0</v>
      </c>
      <c r="X160" s="125" t="n">
        <v>5</v>
      </c>
      <c r="Y160" s="119" t="n">
        <v>31533</v>
      </c>
      <c r="Z160" s="119" t="n">
        <v>45722.85</v>
      </c>
      <c r="AA160" s="125" t="n">
        <v>0</v>
      </c>
      <c r="AB160" s="119" t="n">
        <v>0</v>
      </c>
      <c r="AC160" s="119" t="n">
        <v>0</v>
      </c>
      <c r="AD160" s="125" t="n">
        <f aca="false">+C160+F160+I160+L160+R160+U160+X160+AA160+O160</f>
        <v>1430</v>
      </c>
      <c r="AE160" s="119" t="n">
        <f aca="false">+D160+G160+J160+M160+S160+V160+Y160+AB160+P160</f>
        <v>8873013.104</v>
      </c>
      <c r="AF160" s="120" t="n">
        <f aca="false">+E160+H160+K160+N160+T160+W160+Z160+AC160+Q160</f>
        <v>12865869.0008</v>
      </c>
    </row>
    <row r="161" s="314" customFormat="true" ht="12.75" hidden="false" customHeight="false" outlineLevel="0" collapsed="false">
      <c r="B161" s="319" t="s">
        <v>455</v>
      </c>
      <c r="C161" s="125" t="n">
        <v>9</v>
      </c>
      <c r="D161" s="119" t="n">
        <v>894387</v>
      </c>
      <c r="E161" s="120" t="n">
        <v>652902.51</v>
      </c>
      <c r="F161" s="125" t="n">
        <v>74</v>
      </c>
      <c r="G161" s="119" t="n">
        <v>15703319.246</v>
      </c>
      <c r="H161" s="119" t="n">
        <v>11463423.04958</v>
      </c>
      <c r="I161" s="125" t="n">
        <v>10086</v>
      </c>
      <c r="J161" s="119" t="n">
        <v>163595154.481</v>
      </c>
      <c r="K161" s="119" t="n">
        <v>119424462.77113</v>
      </c>
      <c r="L161" s="125" t="n">
        <v>6</v>
      </c>
      <c r="M161" s="119" t="n">
        <v>176.891</v>
      </c>
      <c r="N161" s="119" t="n">
        <v>129.13043</v>
      </c>
      <c r="O161" s="125" t="n">
        <v>0</v>
      </c>
      <c r="P161" s="119" t="n">
        <v>0</v>
      </c>
      <c r="Q161" s="119" t="n">
        <v>0</v>
      </c>
      <c r="R161" s="125" t="n">
        <v>27</v>
      </c>
      <c r="S161" s="119" t="n">
        <v>36737357.708</v>
      </c>
      <c r="T161" s="119" t="n">
        <v>26818271.12684</v>
      </c>
      <c r="U161" s="125" t="n">
        <v>19</v>
      </c>
      <c r="V161" s="119" t="n">
        <v>6071878.383</v>
      </c>
      <c r="W161" s="119" t="n">
        <v>4432471.21959</v>
      </c>
      <c r="X161" s="125" t="n">
        <v>56</v>
      </c>
      <c r="Y161" s="119" t="n">
        <v>1678502.499</v>
      </c>
      <c r="Z161" s="119" t="n">
        <v>1225306.82427</v>
      </c>
      <c r="AA161" s="125" t="n">
        <v>0</v>
      </c>
      <c r="AB161" s="119" t="n">
        <v>0</v>
      </c>
      <c r="AC161" s="119" t="n">
        <v>0</v>
      </c>
      <c r="AD161" s="125" t="n">
        <f aca="false">+C161+F161+I161+L161+R161+U161+X161+AA161+O161</f>
        <v>10277</v>
      </c>
      <c r="AE161" s="119" t="n">
        <f aca="false">+D161+G161+J161+M161+S161+V161+Y161+AB161+P161</f>
        <v>224680776.208</v>
      </c>
      <c r="AF161" s="120" t="n">
        <f aca="false">+E161+H161+K161+N161+T161+W161+Z161+AC161+Q161</f>
        <v>164016966.63184</v>
      </c>
    </row>
    <row r="162" s="314" customFormat="true" ht="12.75" hidden="false" customHeight="false" outlineLevel="0" collapsed="false">
      <c r="B162" s="319" t="s">
        <v>456</v>
      </c>
      <c r="C162" s="125" t="n">
        <v>0</v>
      </c>
      <c r="D162" s="119" t="n">
        <v>0</v>
      </c>
      <c r="E162" s="120" t="n">
        <v>0</v>
      </c>
      <c r="F162" s="125" t="n">
        <v>58</v>
      </c>
      <c r="G162" s="119" t="n">
        <v>434125.763</v>
      </c>
      <c r="H162" s="119" t="n">
        <v>429784.50537</v>
      </c>
      <c r="I162" s="125" t="n">
        <v>8983</v>
      </c>
      <c r="J162" s="119" t="n">
        <v>47873655.383</v>
      </c>
      <c r="K162" s="119" t="n">
        <v>47394918.82917</v>
      </c>
      <c r="L162" s="125" t="n">
        <v>2</v>
      </c>
      <c r="M162" s="119" t="n">
        <v>1.008</v>
      </c>
      <c r="N162" s="119" t="n">
        <v>0.99792</v>
      </c>
      <c r="O162" s="125" t="n">
        <v>0</v>
      </c>
      <c r="P162" s="119" t="n">
        <v>0</v>
      </c>
      <c r="Q162" s="119" t="n">
        <v>0</v>
      </c>
      <c r="R162" s="125" t="n">
        <v>10</v>
      </c>
      <c r="S162" s="119" t="n">
        <v>860948</v>
      </c>
      <c r="T162" s="119" t="n">
        <v>852338.52</v>
      </c>
      <c r="U162" s="125" t="n">
        <v>3</v>
      </c>
      <c r="V162" s="119" t="n">
        <v>46656</v>
      </c>
      <c r="W162" s="119" t="n">
        <v>46189.44</v>
      </c>
      <c r="X162" s="125" t="n">
        <v>26</v>
      </c>
      <c r="Y162" s="119" t="n">
        <v>109087.296</v>
      </c>
      <c r="Z162" s="119" t="n">
        <v>107996.42304</v>
      </c>
      <c r="AA162" s="125" t="n">
        <v>0</v>
      </c>
      <c r="AB162" s="119" t="n">
        <v>0</v>
      </c>
      <c r="AC162" s="119" t="n">
        <v>0</v>
      </c>
      <c r="AD162" s="125" t="n">
        <f aca="false">+C162+F162+I162+L162+R162+U162+X162+AA162+O162</f>
        <v>9082</v>
      </c>
      <c r="AE162" s="119" t="n">
        <f aca="false">+D162+G162+J162+M162+S162+V162+Y162+AB162+P162</f>
        <v>49324473.45</v>
      </c>
      <c r="AF162" s="120" t="n">
        <f aca="false">+E162+H162+K162+N162+T162+W162+Z162+AC162+Q162</f>
        <v>48831228.7155</v>
      </c>
    </row>
    <row r="163" s="314" customFormat="true" ht="12.75" hidden="false" customHeight="false" outlineLevel="0" collapsed="false">
      <c r="B163" s="319" t="s">
        <v>457</v>
      </c>
      <c r="C163" s="125" t="n">
        <v>2</v>
      </c>
      <c r="D163" s="119" t="n">
        <v>469</v>
      </c>
      <c r="E163" s="120" t="n">
        <v>18994.5</v>
      </c>
      <c r="F163" s="125" t="n">
        <v>25</v>
      </c>
      <c r="G163" s="119" t="n">
        <v>17569.943</v>
      </c>
      <c r="H163" s="119" t="n">
        <v>711582.6915</v>
      </c>
      <c r="I163" s="125" t="n">
        <v>3424</v>
      </c>
      <c r="J163" s="119" t="n">
        <v>2129251.145</v>
      </c>
      <c r="K163" s="119" t="n">
        <v>86234671.3725</v>
      </c>
      <c r="L163" s="125" t="n">
        <v>10</v>
      </c>
      <c r="M163" s="119" t="n">
        <v>99327.694</v>
      </c>
      <c r="N163" s="119" t="n">
        <v>4022771.607</v>
      </c>
      <c r="O163" s="125" t="n">
        <v>0</v>
      </c>
      <c r="P163" s="119" t="n">
        <v>0</v>
      </c>
      <c r="Q163" s="119" t="n">
        <v>0</v>
      </c>
      <c r="R163" s="125" t="n">
        <v>10</v>
      </c>
      <c r="S163" s="119" t="n">
        <v>2567536</v>
      </c>
      <c r="T163" s="119" t="n">
        <v>103985208</v>
      </c>
      <c r="U163" s="125" t="n">
        <v>2</v>
      </c>
      <c r="V163" s="119" t="n">
        <v>19915</v>
      </c>
      <c r="W163" s="119" t="n">
        <v>806557.5</v>
      </c>
      <c r="X163" s="125" t="n">
        <v>2</v>
      </c>
      <c r="Y163" s="119" t="n">
        <v>154</v>
      </c>
      <c r="Z163" s="119" t="n">
        <v>6237</v>
      </c>
      <c r="AA163" s="125" t="n">
        <v>0</v>
      </c>
      <c r="AB163" s="119" t="n">
        <v>0</v>
      </c>
      <c r="AC163" s="119" t="n">
        <v>0</v>
      </c>
      <c r="AD163" s="125" t="n">
        <f aca="false">+C163+F163+I163+L163+R163+U163+X163+AA163+O163</f>
        <v>3475</v>
      </c>
      <c r="AE163" s="119" t="n">
        <f aca="false">+D163+G163+J163+M163+S163+V163+Y163+AB163+P163</f>
        <v>4834222.782</v>
      </c>
      <c r="AF163" s="120" t="n">
        <f aca="false">+E163+H163+K163+N163+T163+W163+Z163+AC163+Q163</f>
        <v>195786022.671</v>
      </c>
    </row>
    <row r="164" s="314" customFormat="true" ht="12.75" hidden="false" customHeight="false" outlineLevel="0" collapsed="false">
      <c r="B164" s="319" t="s">
        <v>458</v>
      </c>
      <c r="C164" s="125" t="n">
        <v>3</v>
      </c>
      <c r="D164" s="119" t="n">
        <v>29680</v>
      </c>
      <c r="E164" s="120" t="n">
        <v>347256</v>
      </c>
      <c r="F164" s="125" t="n">
        <v>72</v>
      </c>
      <c r="G164" s="119" t="n">
        <v>23423.183</v>
      </c>
      <c r="H164" s="119" t="n">
        <v>274051.2411</v>
      </c>
      <c r="I164" s="125" t="n">
        <v>3293</v>
      </c>
      <c r="J164" s="119" t="n">
        <v>2466315.59794047</v>
      </c>
      <c r="K164" s="119" t="n">
        <v>28855892.4959035</v>
      </c>
      <c r="L164" s="125" t="n">
        <v>9</v>
      </c>
      <c r="M164" s="119" t="n">
        <v>7488.399</v>
      </c>
      <c r="N164" s="119" t="n">
        <v>87614.2683</v>
      </c>
      <c r="O164" s="125" t="n">
        <v>0</v>
      </c>
      <c r="P164" s="119" t="n">
        <v>0</v>
      </c>
      <c r="Q164" s="119" t="n">
        <v>0</v>
      </c>
      <c r="R164" s="125" t="n">
        <v>13</v>
      </c>
      <c r="S164" s="119" t="n">
        <v>280906</v>
      </c>
      <c r="T164" s="119" t="n">
        <v>3286600.2</v>
      </c>
      <c r="U164" s="125" t="n">
        <v>3</v>
      </c>
      <c r="V164" s="119" t="n">
        <v>2869544.899</v>
      </c>
      <c r="W164" s="119" t="n">
        <v>33573675.3183</v>
      </c>
      <c r="X164" s="125" t="n">
        <v>8</v>
      </c>
      <c r="Y164" s="119" t="n">
        <v>8091.66705953</v>
      </c>
      <c r="Z164" s="119" t="n">
        <v>94672.504596501</v>
      </c>
      <c r="AA164" s="125" t="n">
        <v>0</v>
      </c>
      <c r="AB164" s="119" t="n">
        <v>0</v>
      </c>
      <c r="AC164" s="119" t="n">
        <v>0</v>
      </c>
      <c r="AD164" s="125" t="n">
        <f aca="false">+C164+F164+I164+L164+R164+U164+X164+AA164+O164</f>
        <v>3401</v>
      </c>
      <c r="AE164" s="119" t="n">
        <f aca="false">+D164+G164+J164+M164+S164+V164+Y164+AB164+P164</f>
        <v>5685449.746</v>
      </c>
      <c r="AF164" s="120" t="n">
        <f aca="false">+E164+H164+K164+N164+T164+W164+Z164+AC164+Q164</f>
        <v>66519762.0282</v>
      </c>
    </row>
    <row r="165" s="314" customFormat="true" ht="12.75" hidden="false" customHeight="false" outlineLevel="0" collapsed="false">
      <c r="B165" s="319" t="s">
        <v>459</v>
      </c>
      <c r="C165" s="125" t="n">
        <v>0</v>
      </c>
      <c r="D165" s="119" t="n">
        <v>0</v>
      </c>
      <c r="E165" s="120" t="n">
        <v>0</v>
      </c>
      <c r="F165" s="125" t="n">
        <v>53</v>
      </c>
      <c r="G165" s="119" t="n">
        <v>22437.57</v>
      </c>
      <c r="H165" s="119" t="n">
        <v>19071.9345</v>
      </c>
      <c r="I165" s="125" t="n">
        <v>6522</v>
      </c>
      <c r="J165" s="119" t="n">
        <v>22812587.949</v>
      </c>
      <c r="K165" s="119" t="n">
        <v>19390699.75665</v>
      </c>
      <c r="L165" s="125" t="n">
        <v>1</v>
      </c>
      <c r="M165" s="119" t="n">
        <v>1.394</v>
      </c>
      <c r="N165" s="119" t="n">
        <v>1.1849</v>
      </c>
      <c r="O165" s="125" t="n">
        <v>0</v>
      </c>
      <c r="P165" s="119" t="n">
        <v>0</v>
      </c>
      <c r="Q165" s="119" t="n">
        <v>0</v>
      </c>
      <c r="R165" s="125" t="n">
        <v>0</v>
      </c>
      <c r="S165" s="119" t="n">
        <v>0</v>
      </c>
      <c r="T165" s="119" t="n">
        <v>0</v>
      </c>
      <c r="U165" s="125" t="n">
        <v>0</v>
      </c>
      <c r="V165" s="119" t="n">
        <v>0</v>
      </c>
      <c r="W165" s="119" t="n">
        <v>0</v>
      </c>
      <c r="X165" s="125" t="n">
        <v>19</v>
      </c>
      <c r="Y165" s="119" t="n">
        <v>37449.249</v>
      </c>
      <c r="Z165" s="119" t="n">
        <v>31831.86165</v>
      </c>
      <c r="AA165" s="125" t="n">
        <v>0</v>
      </c>
      <c r="AB165" s="119" t="n">
        <v>0</v>
      </c>
      <c r="AC165" s="119" t="n">
        <v>0</v>
      </c>
      <c r="AD165" s="125" t="n">
        <f aca="false">+C165+F165+I165+L165+R165+U165+X165+AA165+O165</f>
        <v>6595</v>
      </c>
      <c r="AE165" s="119" t="n">
        <f aca="false">+D165+G165+J165+M165+S165+V165+Y165+AB165+P165</f>
        <v>22872476.162</v>
      </c>
      <c r="AF165" s="120" t="n">
        <f aca="false">+E165+H165+K165+N165+T165+W165+Z165+AC165+Q165</f>
        <v>19441604.7377</v>
      </c>
    </row>
    <row r="166" s="314" customFormat="true" ht="12.75" hidden="false" customHeight="false" outlineLevel="0" collapsed="false">
      <c r="B166" s="319" t="s">
        <v>460</v>
      </c>
      <c r="C166" s="125" t="n">
        <v>15</v>
      </c>
      <c r="D166" s="119" t="n">
        <v>183279.632</v>
      </c>
      <c r="E166" s="120" t="n">
        <v>174115.6504</v>
      </c>
      <c r="F166" s="125" t="n">
        <v>125</v>
      </c>
      <c r="G166" s="119" t="n">
        <v>67011953.035</v>
      </c>
      <c r="H166" s="119" t="n">
        <v>63661355.38325</v>
      </c>
      <c r="I166" s="125" t="n">
        <v>10753</v>
      </c>
      <c r="J166" s="119" t="n">
        <v>158297734.0435</v>
      </c>
      <c r="K166" s="119" t="n">
        <v>150382847.341325</v>
      </c>
      <c r="L166" s="125" t="n">
        <v>7</v>
      </c>
      <c r="M166" s="119" t="n">
        <v>430003.815</v>
      </c>
      <c r="N166" s="119" t="n">
        <v>408503.62425</v>
      </c>
      <c r="O166" s="125" t="n">
        <v>3</v>
      </c>
      <c r="P166" s="119" t="n">
        <v>600000</v>
      </c>
      <c r="Q166" s="119" t="n">
        <v>570000</v>
      </c>
      <c r="R166" s="125" t="n">
        <v>38</v>
      </c>
      <c r="S166" s="119" t="n">
        <v>16616798.135</v>
      </c>
      <c r="T166" s="119" t="n">
        <v>15785958.22825</v>
      </c>
      <c r="U166" s="125" t="n">
        <v>22</v>
      </c>
      <c r="V166" s="119" t="n">
        <v>5465011.716</v>
      </c>
      <c r="W166" s="119" t="n">
        <v>5191761.1302</v>
      </c>
      <c r="X166" s="125" t="n">
        <v>38</v>
      </c>
      <c r="Y166" s="119" t="n">
        <v>218565.4025</v>
      </c>
      <c r="Z166" s="119" t="n">
        <v>207637.132375</v>
      </c>
      <c r="AA166" s="125" t="n">
        <v>0</v>
      </c>
      <c r="AB166" s="119" t="n">
        <v>0</v>
      </c>
      <c r="AC166" s="119" t="n">
        <v>0</v>
      </c>
      <c r="AD166" s="125" t="n">
        <f aca="false">+C166+F166+I166+L166+R166+U166+X166+AA166+O166</f>
        <v>11001</v>
      </c>
      <c r="AE166" s="119" t="n">
        <f aca="false">+D166+G166+J166+M166+S166+V166+Y166+AB166+P166</f>
        <v>248823345.779</v>
      </c>
      <c r="AF166" s="120" t="n">
        <f aca="false">+E166+H166+K166+N166+T166+W166+Z166+AC166+Q166</f>
        <v>236382178.49005</v>
      </c>
    </row>
    <row r="167" s="314" customFormat="true" ht="12.75" hidden="false" customHeight="false" outlineLevel="0" collapsed="false">
      <c r="B167" s="319" t="s">
        <v>461</v>
      </c>
      <c r="C167" s="125" t="n">
        <v>3</v>
      </c>
      <c r="D167" s="119" t="n">
        <v>6758</v>
      </c>
      <c r="E167" s="120" t="n">
        <v>986668</v>
      </c>
      <c r="F167" s="125" t="n">
        <v>14</v>
      </c>
      <c r="G167" s="119" t="n">
        <v>691975.705</v>
      </c>
      <c r="H167" s="119" t="n">
        <v>101028452.93</v>
      </c>
      <c r="I167" s="125" t="n">
        <v>2560</v>
      </c>
      <c r="J167" s="119" t="n">
        <v>165258.511</v>
      </c>
      <c r="K167" s="119" t="n">
        <v>24127742.606</v>
      </c>
      <c r="L167" s="125" t="n">
        <v>1</v>
      </c>
      <c r="M167" s="119" t="n">
        <v>1</v>
      </c>
      <c r="N167" s="119" t="n">
        <v>146</v>
      </c>
      <c r="O167" s="125" t="n">
        <v>0</v>
      </c>
      <c r="P167" s="119" t="n">
        <v>0</v>
      </c>
      <c r="Q167" s="119" t="n">
        <v>0</v>
      </c>
      <c r="R167" s="125" t="n">
        <v>14</v>
      </c>
      <c r="S167" s="119" t="n">
        <v>568883.55</v>
      </c>
      <c r="T167" s="119" t="n">
        <v>83056998.3</v>
      </c>
      <c r="U167" s="125" t="n">
        <v>5</v>
      </c>
      <c r="V167" s="119" t="n">
        <v>9218</v>
      </c>
      <c r="W167" s="119" t="n">
        <v>1345828</v>
      </c>
      <c r="X167" s="125" t="n">
        <v>14</v>
      </c>
      <c r="Y167" s="119" t="n">
        <v>1260.732</v>
      </c>
      <c r="Z167" s="119" t="n">
        <v>184066.872</v>
      </c>
      <c r="AA167" s="125" t="n">
        <v>1</v>
      </c>
      <c r="AB167" s="119" t="n">
        <v>0.75</v>
      </c>
      <c r="AC167" s="119" t="n">
        <v>109.5</v>
      </c>
      <c r="AD167" s="125" t="n">
        <f aca="false">+C167+F167+I167+L167+R167+U167+X167+AA167+O167</f>
        <v>2612</v>
      </c>
      <c r="AE167" s="119" t="n">
        <f aca="false">+D167+G167+J167+M167+S167+V167+Y167+AB167+P167</f>
        <v>1443356.248</v>
      </c>
      <c r="AF167" s="120" t="n">
        <f aca="false">+E167+H167+K167+N167+T167+W167+Z167+AC167+Q167</f>
        <v>210730012.208</v>
      </c>
    </row>
    <row r="168" s="314" customFormat="true" ht="12.75" hidden="false" customHeight="false" outlineLevel="0" collapsed="false">
      <c r="B168" s="319" t="s">
        <v>462</v>
      </c>
      <c r="C168" s="125" t="n">
        <v>33</v>
      </c>
      <c r="D168" s="119" t="n">
        <v>781629.139</v>
      </c>
      <c r="E168" s="120" t="n">
        <v>6253033.112</v>
      </c>
      <c r="F168" s="125" t="n">
        <v>96</v>
      </c>
      <c r="G168" s="119" t="n">
        <v>4350062.987</v>
      </c>
      <c r="H168" s="119" t="n">
        <v>34800503.896</v>
      </c>
      <c r="I168" s="125" t="n">
        <v>9945</v>
      </c>
      <c r="J168" s="119" t="n">
        <v>9479105.3695</v>
      </c>
      <c r="K168" s="119" t="n">
        <v>75832842.956</v>
      </c>
      <c r="L168" s="125" t="n">
        <v>10</v>
      </c>
      <c r="M168" s="119" t="n">
        <v>992735.603</v>
      </c>
      <c r="N168" s="119" t="n">
        <v>7941884.824</v>
      </c>
      <c r="O168" s="125" t="n">
        <v>11</v>
      </c>
      <c r="P168" s="119" t="n">
        <v>580000</v>
      </c>
      <c r="Q168" s="119" t="n">
        <v>4640000</v>
      </c>
      <c r="R168" s="125" t="n">
        <v>19</v>
      </c>
      <c r="S168" s="119" t="n">
        <v>2291584.64</v>
      </c>
      <c r="T168" s="119" t="n">
        <v>18332677.12</v>
      </c>
      <c r="U168" s="125" t="n">
        <v>23</v>
      </c>
      <c r="V168" s="119" t="n">
        <v>2373753.228</v>
      </c>
      <c r="W168" s="119" t="n">
        <v>18990025.824</v>
      </c>
      <c r="X168" s="125" t="n">
        <v>38</v>
      </c>
      <c r="Y168" s="119" t="n">
        <v>51137.9535</v>
      </c>
      <c r="Z168" s="119" t="n">
        <v>409103.628</v>
      </c>
      <c r="AA168" s="125" t="n">
        <v>0</v>
      </c>
      <c r="AB168" s="119" t="n">
        <v>0</v>
      </c>
      <c r="AC168" s="119" t="n">
        <v>0</v>
      </c>
      <c r="AD168" s="125" t="n">
        <f aca="false">+C168+F168+I168+L168+R168+U168+X168+AA168+O168</f>
        <v>10175</v>
      </c>
      <c r="AE168" s="119" t="n">
        <f aca="false">+D168+G168+J168+M168+S168+V168+Y168+AB168+P168</f>
        <v>20900008.92</v>
      </c>
      <c r="AF168" s="120" t="n">
        <f aca="false">+E168+H168+K168+N168+T168+W168+Z168+AC168+Q168</f>
        <v>167200071.36</v>
      </c>
    </row>
    <row r="169" s="314" customFormat="true" ht="12.75" hidden="false" customHeight="false" outlineLevel="0" collapsed="false">
      <c r="B169" s="319" t="s">
        <v>463</v>
      </c>
      <c r="C169" s="125" t="n">
        <v>13</v>
      </c>
      <c r="D169" s="119" t="n">
        <v>3480224</v>
      </c>
      <c r="E169" s="120" t="n">
        <v>7308470.4</v>
      </c>
      <c r="F169" s="125" t="n">
        <v>58</v>
      </c>
      <c r="G169" s="119" t="n">
        <v>2652297.083</v>
      </c>
      <c r="H169" s="119" t="n">
        <v>5569823.8743</v>
      </c>
      <c r="I169" s="125" t="n">
        <v>2653</v>
      </c>
      <c r="J169" s="119" t="n">
        <v>8445597.767</v>
      </c>
      <c r="K169" s="119" t="n">
        <v>17735755.3107</v>
      </c>
      <c r="L169" s="125" t="n">
        <v>3</v>
      </c>
      <c r="M169" s="119" t="n">
        <v>50004.334</v>
      </c>
      <c r="N169" s="119" t="n">
        <v>105009.1014</v>
      </c>
      <c r="O169" s="125" t="n">
        <v>1</v>
      </c>
      <c r="P169" s="119" t="n">
        <v>120000</v>
      </c>
      <c r="Q169" s="119" t="n">
        <v>252000</v>
      </c>
      <c r="R169" s="125" t="n">
        <v>17</v>
      </c>
      <c r="S169" s="119" t="n">
        <v>4060373</v>
      </c>
      <c r="T169" s="119" t="n">
        <v>8526783.3</v>
      </c>
      <c r="U169" s="125" t="n">
        <v>7</v>
      </c>
      <c r="V169" s="119" t="n">
        <v>1726559.002</v>
      </c>
      <c r="W169" s="119" t="n">
        <v>3625773.9042</v>
      </c>
      <c r="X169" s="125" t="n">
        <v>7</v>
      </c>
      <c r="Y169" s="119" t="n">
        <v>596525.002</v>
      </c>
      <c r="Z169" s="119" t="n">
        <v>1252702.5042</v>
      </c>
      <c r="AA169" s="125" t="n">
        <v>0</v>
      </c>
      <c r="AB169" s="119" t="n">
        <v>0</v>
      </c>
      <c r="AC169" s="119" t="n">
        <v>0</v>
      </c>
      <c r="AD169" s="125" t="n">
        <f aca="false">+C169+F169+I169+L169+R169+U169+X169+AA169+O169</f>
        <v>2759</v>
      </c>
      <c r="AE169" s="119" t="n">
        <f aca="false">+D169+G169+J169+M169+S169+V169+Y169+AB169+P169</f>
        <v>21131580.188</v>
      </c>
      <c r="AF169" s="120" t="n">
        <f aca="false">+E169+H169+K169+N169+T169+W169+Z169+AC169+Q169</f>
        <v>44376318.3948</v>
      </c>
    </row>
    <row r="170" s="314" customFormat="true" ht="12.75" hidden="false" customHeight="false" outlineLevel="0" collapsed="false">
      <c r="B170" s="319" t="s">
        <v>464</v>
      </c>
      <c r="C170" s="125" t="n">
        <v>94</v>
      </c>
      <c r="D170" s="119" t="n">
        <v>5683928</v>
      </c>
      <c r="E170" s="120" t="n">
        <v>67638743.2</v>
      </c>
      <c r="F170" s="125" t="n">
        <v>177</v>
      </c>
      <c r="G170" s="119" t="n">
        <v>820455.094</v>
      </c>
      <c r="H170" s="119" t="n">
        <v>9763415.6186</v>
      </c>
      <c r="I170" s="125" t="n">
        <v>12321</v>
      </c>
      <c r="J170" s="119" t="n">
        <v>6107292.766</v>
      </c>
      <c r="K170" s="119" t="n">
        <v>72676783.9154</v>
      </c>
      <c r="L170" s="125" t="n">
        <v>13</v>
      </c>
      <c r="M170" s="119" t="n">
        <v>698190</v>
      </c>
      <c r="N170" s="119" t="n">
        <v>8308461</v>
      </c>
      <c r="O170" s="125" t="n">
        <v>7</v>
      </c>
      <c r="P170" s="119" t="n">
        <v>597716</v>
      </c>
      <c r="Q170" s="119" t="n">
        <v>7112820.4</v>
      </c>
      <c r="R170" s="125" t="n">
        <v>473</v>
      </c>
      <c r="S170" s="119" t="n">
        <v>258287284</v>
      </c>
      <c r="T170" s="119" t="n">
        <v>3073618679.6</v>
      </c>
      <c r="U170" s="125" t="n">
        <v>155</v>
      </c>
      <c r="V170" s="119" t="n">
        <v>39668497</v>
      </c>
      <c r="W170" s="119" t="n">
        <v>472055114.3</v>
      </c>
      <c r="X170" s="125" t="n">
        <v>46</v>
      </c>
      <c r="Y170" s="119" t="n">
        <v>386842.14</v>
      </c>
      <c r="Z170" s="119" t="n">
        <v>4603421.466</v>
      </c>
      <c r="AA170" s="125" t="n">
        <v>0</v>
      </c>
      <c r="AB170" s="119" t="n">
        <v>0</v>
      </c>
      <c r="AC170" s="119" t="n">
        <v>0</v>
      </c>
      <c r="AD170" s="125" t="n">
        <f aca="false">+C170+F170+I170+L170+R170+U170+X170+AA170+O170</f>
        <v>13286</v>
      </c>
      <c r="AE170" s="119" t="n">
        <f aca="false">+D170+G170+J170+M170+S170+V170+Y170+AB170+P170</f>
        <v>312250205</v>
      </c>
      <c r="AF170" s="120" t="n">
        <f aca="false">+E170+H170+K170+N170+T170+W170+Z170+AC170+Q170</f>
        <v>3715777439.5</v>
      </c>
    </row>
    <row r="171" s="314" customFormat="true" ht="12.75" hidden="false" customHeight="false" outlineLevel="0" collapsed="false">
      <c r="B171" s="319" t="s">
        <v>465</v>
      </c>
      <c r="C171" s="125" t="n">
        <v>0</v>
      </c>
      <c r="D171" s="119" t="n">
        <v>0</v>
      </c>
      <c r="E171" s="120" t="n">
        <v>0</v>
      </c>
      <c r="F171" s="125" t="n">
        <v>10</v>
      </c>
      <c r="G171" s="119" t="n">
        <v>26.255</v>
      </c>
      <c r="H171" s="119" t="n">
        <v>21.004</v>
      </c>
      <c r="I171" s="125" t="n">
        <v>921</v>
      </c>
      <c r="J171" s="119" t="n">
        <v>4188875.745</v>
      </c>
      <c r="K171" s="119" t="n">
        <v>3351100.596</v>
      </c>
      <c r="L171" s="125" t="n">
        <v>1</v>
      </c>
      <c r="M171" s="119" t="n">
        <v>1</v>
      </c>
      <c r="N171" s="119" t="n">
        <v>0.8</v>
      </c>
      <c r="O171" s="125" t="n">
        <v>0</v>
      </c>
      <c r="P171" s="119" t="n">
        <v>0</v>
      </c>
      <c r="Q171" s="119" t="n">
        <v>0</v>
      </c>
      <c r="R171" s="125" t="n">
        <v>0</v>
      </c>
      <c r="S171" s="119" t="n">
        <v>0</v>
      </c>
      <c r="T171" s="119" t="n">
        <v>0</v>
      </c>
      <c r="U171" s="125" t="n">
        <v>0</v>
      </c>
      <c r="V171" s="119" t="n">
        <v>0</v>
      </c>
      <c r="W171" s="119" t="n">
        <v>0</v>
      </c>
      <c r="X171" s="125" t="n">
        <v>4</v>
      </c>
      <c r="Y171" s="119" t="n">
        <v>18597</v>
      </c>
      <c r="Z171" s="119" t="n">
        <v>14877.6</v>
      </c>
      <c r="AA171" s="125" t="n">
        <v>0</v>
      </c>
      <c r="AB171" s="119" t="n">
        <v>0</v>
      </c>
      <c r="AC171" s="119" t="n">
        <v>0</v>
      </c>
      <c r="AD171" s="125" t="n">
        <f aca="false">+C171+F171+I171+L171+R171+U171+X171+AA171+O171</f>
        <v>936</v>
      </c>
      <c r="AE171" s="119" t="n">
        <f aca="false">+D171+G171+J171+M171+S171+V171+Y171+AB171+P171</f>
        <v>4207500</v>
      </c>
      <c r="AF171" s="120" t="n">
        <f aca="false">+E171+H171+K171+N171+T171+W171+Z171+AC171+Q171</f>
        <v>3366000</v>
      </c>
    </row>
    <row r="172" s="314" customFormat="true" ht="12.75" hidden="false" customHeight="false" outlineLevel="0" collapsed="false">
      <c r="B172" s="319" t="s">
        <v>466</v>
      </c>
      <c r="C172" s="125" t="n">
        <v>9</v>
      </c>
      <c r="D172" s="119" t="n">
        <v>269903.403</v>
      </c>
      <c r="E172" s="120" t="n">
        <v>237514.99464</v>
      </c>
      <c r="F172" s="125" t="n">
        <v>104</v>
      </c>
      <c r="G172" s="119" t="n">
        <v>3422774.654</v>
      </c>
      <c r="H172" s="119" t="n">
        <v>3012041.69552</v>
      </c>
      <c r="I172" s="125" t="n">
        <v>13672</v>
      </c>
      <c r="J172" s="119" t="n">
        <v>27171821.878</v>
      </c>
      <c r="K172" s="119" t="n">
        <v>23911203.25264</v>
      </c>
      <c r="L172" s="125" t="n">
        <v>6</v>
      </c>
      <c r="M172" s="119" t="n">
        <v>959.903</v>
      </c>
      <c r="N172" s="119" t="n">
        <v>844.71464</v>
      </c>
      <c r="O172" s="125" t="n">
        <v>1</v>
      </c>
      <c r="P172" s="119" t="n">
        <v>0.041</v>
      </c>
      <c r="Q172" s="119" t="n">
        <v>0.03608</v>
      </c>
      <c r="R172" s="125" t="n">
        <v>7</v>
      </c>
      <c r="S172" s="119" t="n">
        <v>2457065.896</v>
      </c>
      <c r="T172" s="119" t="n">
        <v>2162217.98848</v>
      </c>
      <c r="U172" s="125" t="n">
        <v>0</v>
      </c>
      <c r="V172" s="119" t="n">
        <v>0</v>
      </c>
      <c r="W172" s="119" t="n">
        <v>0</v>
      </c>
      <c r="X172" s="125" t="n">
        <v>32</v>
      </c>
      <c r="Y172" s="119" t="n">
        <v>1920051.661</v>
      </c>
      <c r="Z172" s="119" t="n">
        <v>1689645.46168</v>
      </c>
      <c r="AA172" s="125" t="n">
        <v>0</v>
      </c>
      <c r="AB172" s="119" t="n">
        <v>0</v>
      </c>
      <c r="AC172" s="119" t="n">
        <v>0</v>
      </c>
      <c r="AD172" s="125" t="n">
        <f aca="false">+C172+F172+I172+L172+R172+U172+X172+AA172+O172</f>
        <v>13831</v>
      </c>
      <c r="AE172" s="119" t="n">
        <f aca="false">+D172+G172+J172+M172+S172+V172+Y172+AB172+P172</f>
        <v>35242577.436</v>
      </c>
      <c r="AF172" s="120" t="n">
        <f aca="false">+E172+H172+K172+N172+T172+W172+Z172+AC172+Q172</f>
        <v>31013468.14368</v>
      </c>
    </row>
    <row r="173" s="314" customFormat="true" ht="12.75" hidden="false" customHeight="false" outlineLevel="0" collapsed="false">
      <c r="B173" s="319" t="s">
        <v>467</v>
      </c>
      <c r="C173" s="125" t="n">
        <v>66</v>
      </c>
      <c r="D173" s="119" t="n">
        <v>760550.652</v>
      </c>
      <c r="E173" s="120" t="n">
        <v>1422229.71924</v>
      </c>
      <c r="F173" s="125" t="n">
        <v>107</v>
      </c>
      <c r="G173" s="119" t="n">
        <v>97577959.471</v>
      </c>
      <c r="H173" s="119" t="n">
        <v>182470784.21077</v>
      </c>
      <c r="I173" s="125" t="n">
        <v>13408</v>
      </c>
      <c r="J173" s="119" t="n">
        <v>21208315.3515</v>
      </c>
      <c r="K173" s="119" t="n">
        <v>39659549.707305</v>
      </c>
      <c r="L173" s="125" t="n">
        <v>7</v>
      </c>
      <c r="M173" s="119" t="n">
        <v>5.595</v>
      </c>
      <c r="N173" s="119" t="n">
        <v>10.46265</v>
      </c>
      <c r="O173" s="125" t="n">
        <v>6</v>
      </c>
      <c r="P173" s="119" t="n">
        <v>2.443</v>
      </c>
      <c r="Q173" s="119" t="n">
        <v>4.56841</v>
      </c>
      <c r="R173" s="125" t="n">
        <v>105</v>
      </c>
      <c r="S173" s="119" t="n">
        <v>70016174.292</v>
      </c>
      <c r="T173" s="119" t="n">
        <v>130930245.92604</v>
      </c>
      <c r="U173" s="125" t="n">
        <v>64</v>
      </c>
      <c r="V173" s="119" t="n">
        <v>30015479.252</v>
      </c>
      <c r="W173" s="119" t="n">
        <v>56128946.20124</v>
      </c>
      <c r="X173" s="125" t="n">
        <v>97</v>
      </c>
      <c r="Y173" s="119" t="n">
        <v>1102695.0705</v>
      </c>
      <c r="Z173" s="119" t="n">
        <v>2062039.781835</v>
      </c>
      <c r="AA173" s="125" t="n">
        <v>0</v>
      </c>
      <c r="AB173" s="119" t="n">
        <v>0</v>
      </c>
      <c r="AC173" s="119" t="n">
        <v>0</v>
      </c>
      <c r="AD173" s="125" t="n">
        <f aca="false">+C173+F173+I173+L173+R173+U173+X173+AA173+O173</f>
        <v>13860</v>
      </c>
      <c r="AE173" s="119" t="n">
        <f aca="false">+D173+G173+J173+M173+S173+V173+Y173+AB173+P173</f>
        <v>220681182.127</v>
      </c>
      <c r="AF173" s="120" t="n">
        <f aca="false">+E173+H173+K173+N173+T173+W173+Z173+AC173+Q173</f>
        <v>412673810.57749</v>
      </c>
    </row>
    <row r="174" s="314" customFormat="true" ht="12.75" hidden="false" customHeight="false" outlineLevel="0" collapsed="false">
      <c r="B174" s="319" t="s">
        <v>468</v>
      </c>
      <c r="C174" s="125" t="n">
        <v>0</v>
      </c>
      <c r="D174" s="119" t="n">
        <v>0</v>
      </c>
      <c r="E174" s="120" t="n">
        <v>0</v>
      </c>
      <c r="F174" s="125" t="n">
        <v>24</v>
      </c>
      <c r="G174" s="119" t="n">
        <v>15625.185</v>
      </c>
      <c r="H174" s="119" t="n">
        <v>45938.0439</v>
      </c>
      <c r="I174" s="125" t="n">
        <v>938</v>
      </c>
      <c r="J174" s="119" t="n">
        <v>1839893.666</v>
      </c>
      <c r="K174" s="119" t="n">
        <v>5409287.37804</v>
      </c>
      <c r="L174" s="125" t="n">
        <v>1</v>
      </c>
      <c r="M174" s="119" t="n">
        <v>1</v>
      </c>
      <c r="N174" s="119" t="n">
        <v>2.94</v>
      </c>
      <c r="O174" s="125" t="n">
        <v>0</v>
      </c>
      <c r="P174" s="119" t="n">
        <v>0</v>
      </c>
      <c r="Q174" s="119" t="n">
        <v>0</v>
      </c>
      <c r="R174" s="125" t="n">
        <v>0</v>
      </c>
      <c r="S174" s="119" t="n">
        <v>0</v>
      </c>
      <c r="T174" s="119" t="n">
        <v>0</v>
      </c>
      <c r="U174" s="125" t="n">
        <v>0</v>
      </c>
      <c r="V174" s="119" t="n">
        <v>0</v>
      </c>
      <c r="W174" s="119" t="n">
        <v>0</v>
      </c>
      <c r="X174" s="125" t="n">
        <v>1</v>
      </c>
      <c r="Y174" s="119" t="n">
        <v>1300</v>
      </c>
      <c r="Z174" s="119" t="n">
        <v>3822</v>
      </c>
      <c r="AA174" s="125" t="n">
        <v>0</v>
      </c>
      <c r="AB174" s="119" t="n">
        <v>0</v>
      </c>
      <c r="AC174" s="119" t="n">
        <v>0</v>
      </c>
      <c r="AD174" s="125" t="n">
        <f aca="false">+C174+F174+I174+L174+R174+U174+X174+AA174+O174</f>
        <v>964</v>
      </c>
      <c r="AE174" s="119" t="n">
        <f aca="false">+D174+G174+J174+M174+S174+V174+Y174+AB174+P174</f>
        <v>1856819.851</v>
      </c>
      <c r="AF174" s="120" t="n">
        <f aca="false">+E174+H174+K174+N174+T174+W174+Z174+AC174+Q174</f>
        <v>5459050.36194</v>
      </c>
    </row>
    <row r="175" s="287" customFormat="true" ht="12.75" hidden="false" customHeight="false" outlineLevel="0" collapsed="false">
      <c r="B175" s="319" t="s">
        <v>469</v>
      </c>
      <c r="C175" s="125" t="n">
        <v>0</v>
      </c>
      <c r="D175" s="119" t="n">
        <v>0</v>
      </c>
      <c r="E175" s="120" t="n">
        <v>0</v>
      </c>
      <c r="F175" s="125" t="n">
        <v>2</v>
      </c>
      <c r="G175" s="119" t="n">
        <v>2028.29</v>
      </c>
      <c r="H175" s="119" t="n">
        <v>1460.3688</v>
      </c>
      <c r="I175" s="125" t="n">
        <v>730</v>
      </c>
      <c r="J175" s="119" t="n">
        <v>4972970.71</v>
      </c>
      <c r="K175" s="119" t="n">
        <v>3580538.9112</v>
      </c>
      <c r="L175" s="125" t="n">
        <v>1</v>
      </c>
      <c r="M175" s="119" t="n">
        <v>1</v>
      </c>
      <c r="N175" s="119" t="n">
        <v>0.72</v>
      </c>
      <c r="O175" s="125" t="n">
        <v>0</v>
      </c>
      <c r="P175" s="119" t="n">
        <v>0</v>
      </c>
      <c r="Q175" s="119" t="n">
        <v>0</v>
      </c>
      <c r="R175" s="125" t="n">
        <v>0</v>
      </c>
      <c r="S175" s="119" t="n">
        <v>0</v>
      </c>
      <c r="T175" s="119" t="n">
        <v>0</v>
      </c>
      <c r="U175" s="125" t="n">
        <v>0</v>
      </c>
      <c r="V175" s="119" t="n">
        <v>0</v>
      </c>
      <c r="W175" s="119" t="n">
        <v>0</v>
      </c>
      <c r="X175" s="125" t="n">
        <v>0</v>
      </c>
      <c r="Y175" s="119" t="n">
        <v>0</v>
      </c>
      <c r="Z175" s="119" t="n">
        <v>0</v>
      </c>
      <c r="AA175" s="125" t="n">
        <v>0</v>
      </c>
      <c r="AB175" s="119" t="n">
        <v>0</v>
      </c>
      <c r="AC175" s="119" t="n">
        <v>0</v>
      </c>
      <c r="AD175" s="125" t="n">
        <f aca="false">+C175+F175+I175+L175+R175+U175+X175+AA175+O175</f>
        <v>733</v>
      </c>
      <c r="AE175" s="119" t="n">
        <f aca="false">+D175+G175+J175+M175+S175+V175+Y175+AB175+P175</f>
        <v>4975000</v>
      </c>
      <c r="AF175" s="120" t="n">
        <f aca="false">+E175+H175+K175+N175+T175+W175+Z175+AC175+Q175</f>
        <v>3582000</v>
      </c>
    </row>
    <row r="176" s="314" customFormat="true" ht="12.75" hidden="false" customHeight="false" outlineLevel="0" collapsed="false">
      <c r="B176" s="319" t="s">
        <v>470</v>
      </c>
      <c r="C176" s="125" t="n">
        <v>0</v>
      </c>
      <c r="D176" s="119" t="n">
        <v>0</v>
      </c>
      <c r="E176" s="120" t="n">
        <v>0</v>
      </c>
      <c r="F176" s="125" t="n">
        <v>13</v>
      </c>
      <c r="G176" s="119" t="n">
        <v>15509.419</v>
      </c>
      <c r="H176" s="119" t="n">
        <v>28227.14258</v>
      </c>
      <c r="I176" s="125" t="n">
        <v>2682</v>
      </c>
      <c r="J176" s="119" t="n">
        <v>11866809.249</v>
      </c>
      <c r="K176" s="119" t="n">
        <v>21597592.83318</v>
      </c>
      <c r="L176" s="125" t="n">
        <v>1</v>
      </c>
      <c r="M176" s="119" t="n">
        <v>2</v>
      </c>
      <c r="N176" s="119" t="n">
        <v>3.64</v>
      </c>
      <c r="O176" s="125" t="n">
        <v>0</v>
      </c>
      <c r="P176" s="119" t="n">
        <v>0</v>
      </c>
      <c r="Q176" s="119" t="n">
        <v>0</v>
      </c>
      <c r="R176" s="125" t="n">
        <v>1</v>
      </c>
      <c r="S176" s="119" t="n">
        <v>46500</v>
      </c>
      <c r="T176" s="119" t="n">
        <v>84630</v>
      </c>
      <c r="U176" s="125" t="n">
        <v>0</v>
      </c>
      <c r="V176" s="119" t="n">
        <v>0</v>
      </c>
      <c r="W176" s="119" t="n">
        <v>0</v>
      </c>
      <c r="X176" s="125" t="n">
        <v>6</v>
      </c>
      <c r="Y176" s="119" t="n">
        <v>20815</v>
      </c>
      <c r="Z176" s="119" t="n">
        <v>37883.3</v>
      </c>
      <c r="AA176" s="125" t="n">
        <v>0</v>
      </c>
      <c r="AB176" s="119" t="n">
        <v>0</v>
      </c>
      <c r="AC176" s="119" t="n">
        <v>0</v>
      </c>
      <c r="AD176" s="125" t="n">
        <f aca="false">+C176+F176+I176+L176+R176+U176+X176+AA176+O176</f>
        <v>2703</v>
      </c>
      <c r="AE176" s="119" t="n">
        <f aca="false">+D176+G176+J176+M176+S176+V176+Y176+AB176+P176</f>
        <v>11949635.668</v>
      </c>
      <c r="AF176" s="120" t="n">
        <f aca="false">+E176+H176+K176+N176+T176+W176+Z176+AC176+Q176</f>
        <v>21748336.91576</v>
      </c>
    </row>
    <row r="177" s="314" customFormat="true" ht="12.75" hidden="false" customHeight="false" outlineLevel="0" collapsed="false">
      <c r="B177" s="319" t="s">
        <v>471</v>
      </c>
      <c r="C177" s="125" t="n">
        <v>5</v>
      </c>
      <c r="D177" s="119" t="n">
        <v>241534</v>
      </c>
      <c r="E177" s="120" t="n">
        <v>272933.42</v>
      </c>
      <c r="F177" s="125" t="n">
        <v>63</v>
      </c>
      <c r="G177" s="119" t="n">
        <v>543391.472</v>
      </c>
      <c r="H177" s="119" t="n">
        <v>614032.36336</v>
      </c>
      <c r="I177" s="125" t="n">
        <v>19264</v>
      </c>
      <c r="J177" s="119" t="n">
        <v>144075440.504</v>
      </c>
      <c r="K177" s="119" t="n">
        <v>162805247.76952</v>
      </c>
      <c r="L177" s="125" t="n">
        <v>2</v>
      </c>
      <c r="M177" s="119" t="n">
        <v>9.337</v>
      </c>
      <c r="N177" s="119" t="n">
        <v>10.55081</v>
      </c>
      <c r="O177" s="125" t="n">
        <v>1</v>
      </c>
      <c r="P177" s="119" t="n">
        <v>213064</v>
      </c>
      <c r="Q177" s="119" t="n">
        <v>240762.32</v>
      </c>
      <c r="R177" s="125" t="n">
        <v>9</v>
      </c>
      <c r="S177" s="119" t="n">
        <v>1028309.002</v>
      </c>
      <c r="T177" s="119" t="n">
        <v>1161989.17226</v>
      </c>
      <c r="U177" s="125" t="n">
        <v>5</v>
      </c>
      <c r="V177" s="119" t="n">
        <v>9874543.25</v>
      </c>
      <c r="W177" s="119" t="n">
        <v>11158233.8725</v>
      </c>
      <c r="X177" s="125" t="n">
        <v>56</v>
      </c>
      <c r="Y177" s="119" t="n">
        <v>1228426.64</v>
      </c>
      <c r="Z177" s="119" t="n">
        <v>1388122.1032</v>
      </c>
      <c r="AA177" s="125" t="n">
        <v>0</v>
      </c>
      <c r="AB177" s="119" t="n">
        <v>0</v>
      </c>
      <c r="AC177" s="119" t="n">
        <v>0</v>
      </c>
      <c r="AD177" s="125" t="n">
        <f aca="false">+C177+F177+I177+L177+R177+U177+X177+AA177+O177</f>
        <v>19405</v>
      </c>
      <c r="AE177" s="119" t="n">
        <f aca="false">+D177+G177+J177+M177+S177+V177+Y177+AB177+P177</f>
        <v>157204718.205</v>
      </c>
      <c r="AF177" s="120" t="n">
        <f aca="false">+E177+H177+K177+N177+T177+W177+Z177+AC177+Q177</f>
        <v>177641331.57165</v>
      </c>
    </row>
    <row r="178" s="314" customFormat="true" ht="12.75" hidden="false" customHeight="false" outlineLevel="0" collapsed="false">
      <c r="B178" s="319" t="s">
        <v>472</v>
      </c>
      <c r="C178" s="125" t="n">
        <v>2</v>
      </c>
      <c r="D178" s="119" t="n">
        <v>53685.1</v>
      </c>
      <c r="E178" s="120" t="n">
        <v>27379.401</v>
      </c>
      <c r="F178" s="125" t="n">
        <v>95</v>
      </c>
      <c r="G178" s="119" t="n">
        <v>9240901.633</v>
      </c>
      <c r="H178" s="119" t="n">
        <v>4712859.83283</v>
      </c>
      <c r="I178" s="125" t="n">
        <v>28542</v>
      </c>
      <c r="J178" s="119" t="n">
        <v>297256722.62</v>
      </c>
      <c r="K178" s="119" t="n">
        <v>151600928.5362</v>
      </c>
      <c r="L178" s="125" t="n">
        <v>5</v>
      </c>
      <c r="M178" s="119" t="n">
        <v>38.515</v>
      </c>
      <c r="N178" s="119" t="n">
        <v>19.64265</v>
      </c>
      <c r="O178" s="125" t="n">
        <v>0</v>
      </c>
      <c r="P178" s="119" t="n">
        <v>0</v>
      </c>
      <c r="Q178" s="119" t="n">
        <v>0</v>
      </c>
      <c r="R178" s="125" t="n">
        <v>31</v>
      </c>
      <c r="S178" s="119" t="n">
        <v>10568405.965</v>
      </c>
      <c r="T178" s="119" t="n">
        <v>5389887.04215</v>
      </c>
      <c r="U178" s="125" t="n">
        <v>20</v>
      </c>
      <c r="V178" s="119" t="n">
        <v>26851937.6</v>
      </c>
      <c r="W178" s="119" t="n">
        <v>13694488.176</v>
      </c>
      <c r="X178" s="125" t="n">
        <v>95</v>
      </c>
      <c r="Y178" s="119" t="n">
        <v>4183090.227</v>
      </c>
      <c r="Z178" s="119" t="n">
        <v>2133376.01577</v>
      </c>
      <c r="AA178" s="125" t="n">
        <v>0</v>
      </c>
      <c r="AB178" s="119" t="n">
        <v>0</v>
      </c>
      <c r="AC178" s="119" t="n">
        <v>0</v>
      </c>
      <c r="AD178" s="125" t="n">
        <f aca="false">+C178+F178+I178+L178+R178+U178+X178+AA178+O178</f>
        <v>28790</v>
      </c>
      <c r="AE178" s="119" t="n">
        <f aca="false">+D178+G178+J178+M178+S178+V178+Y178+AB178+P178</f>
        <v>348154781.66</v>
      </c>
      <c r="AF178" s="120" t="n">
        <f aca="false">+E178+H178+K178+N178+T178+W178+Z178+AC178+Q178</f>
        <v>177558938.6466</v>
      </c>
    </row>
    <row r="179" s="314" customFormat="true" ht="12.75" hidden="false" customHeight="false" outlineLevel="0" collapsed="false">
      <c r="B179" s="319" t="s">
        <v>473</v>
      </c>
      <c r="C179" s="125" t="n">
        <v>9</v>
      </c>
      <c r="D179" s="119" t="n">
        <v>161962.875</v>
      </c>
      <c r="E179" s="120" t="n">
        <v>262379.8575</v>
      </c>
      <c r="F179" s="125" t="n">
        <v>65</v>
      </c>
      <c r="G179" s="119" t="n">
        <v>506337.162</v>
      </c>
      <c r="H179" s="119" t="n">
        <v>820266.20244</v>
      </c>
      <c r="I179" s="125" t="n">
        <v>2698</v>
      </c>
      <c r="J179" s="119" t="n">
        <v>10336794.418</v>
      </c>
      <c r="K179" s="119" t="n">
        <v>16745606.95716</v>
      </c>
      <c r="L179" s="125" t="n">
        <v>3</v>
      </c>
      <c r="M179" s="119" t="n">
        <v>63.599</v>
      </c>
      <c r="N179" s="119" t="n">
        <v>103.03038</v>
      </c>
      <c r="O179" s="125" t="n">
        <v>0</v>
      </c>
      <c r="P179" s="119" t="n">
        <v>0</v>
      </c>
      <c r="Q179" s="119" t="n">
        <v>0</v>
      </c>
      <c r="R179" s="125" t="n">
        <v>1</v>
      </c>
      <c r="S179" s="119" t="n">
        <v>0.447</v>
      </c>
      <c r="T179" s="119" t="n">
        <v>0.72414</v>
      </c>
      <c r="U179" s="125" t="n">
        <v>5</v>
      </c>
      <c r="V179" s="119" t="n">
        <v>857627.44</v>
      </c>
      <c r="W179" s="119" t="n">
        <v>1389356.4528</v>
      </c>
      <c r="X179" s="125" t="n">
        <v>5</v>
      </c>
      <c r="Y179" s="119" t="n">
        <v>1254516.241</v>
      </c>
      <c r="Z179" s="119" t="n">
        <v>2032316.31042</v>
      </c>
      <c r="AA179" s="125" t="n">
        <v>0</v>
      </c>
      <c r="AB179" s="119" t="n">
        <v>0</v>
      </c>
      <c r="AC179" s="119" t="n">
        <v>0</v>
      </c>
      <c r="AD179" s="125" t="n">
        <f aca="false">+C179+F179+I179+L179+R179+U179+X179+AA179+O179</f>
        <v>2786</v>
      </c>
      <c r="AE179" s="119" t="n">
        <f aca="false">+D179+G179+J179+M179+S179+V179+Y179+AB179+P179</f>
        <v>13117302.182</v>
      </c>
      <c r="AF179" s="120" t="n">
        <f aca="false">+E179+H179+K179+N179+T179+W179+Z179+AC179+Q179</f>
        <v>21250029.53484</v>
      </c>
    </row>
    <row r="180" s="314" customFormat="true" ht="12.75" hidden="false" customHeight="false" outlineLevel="0" collapsed="false">
      <c r="B180" s="319" t="s">
        <v>474</v>
      </c>
      <c r="C180" s="125" t="n">
        <v>0</v>
      </c>
      <c r="D180" s="119" t="n">
        <v>0</v>
      </c>
      <c r="E180" s="120" t="n">
        <v>0</v>
      </c>
      <c r="F180" s="125" t="n">
        <v>9</v>
      </c>
      <c r="G180" s="119" t="n">
        <v>51.028</v>
      </c>
      <c r="H180" s="119" t="n">
        <v>41.33268</v>
      </c>
      <c r="I180" s="125" t="n">
        <v>821</v>
      </c>
      <c r="J180" s="119" t="n">
        <v>4455595.133</v>
      </c>
      <c r="K180" s="119" t="n">
        <v>3609032.05773</v>
      </c>
      <c r="L180" s="125" t="n">
        <v>1</v>
      </c>
      <c r="M180" s="119" t="n">
        <v>1</v>
      </c>
      <c r="N180" s="119" t="n">
        <v>0.81</v>
      </c>
      <c r="O180" s="125" t="n">
        <v>0</v>
      </c>
      <c r="P180" s="119" t="n">
        <v>0</v>
      </c>
      <c r="Q180" s="119" t="n">
        <v>0</v>
      </c>
      <c r="R180" s="125" t="n">
        <v>0</v>
      </c>
      <c r="S180" s="119" t="n">
        <v>0</v>
      </c>
      <c r="T180" s="119" t="n">
        <v>0</v>
      </c>
      <c r="U180" s="125" t="n">
        <v>0</v>
      </c>
      <c r="V180" s="119" t="n">
        <v>0</v>
      </c>
      <c r="W180" s="119" t="n">
        <v>0</v>
      </c>
      <c r="X180" s="125" t="n">
        <v>4</v>
      </c>
      <c r="Y180" s="119" t="n">
        <v>14351.83</v>
      </c>
      <c r="Z180" s="119" t="n">
        <v>11624.9823</v>
      </c>
      <c r="AA180" s="125" t="n">
        <v>0</v>
      </c>
      <c r="AB180" s="119" t="n">
        <v>0</v>
      </c>
      <c r="AC180" s="119" t="n">
        <v>0</v>
      </c>
      <c r="AD180" s="125" t="n">
        <f aca="false">+C180+F180+I180+L180+R180+U180+X180+AA180+O180</f>
        <v>835</v>
      </c>
      <c r="AE180" s="119" t="n">
        <f aca="false">+D180+G180+J180+M180+S180+V180+Y180+AB180+P180</f>
        <v>4469998.991</v>
      </c>
      <c r="AF180" s="120" t="n">
        <f aca="false">+E180+H180+K180+N180+T180+W180+Z180+AC180+Q180</f>
        <v>3620699.18271</v>
      </c>
    </row>
    <row r="181" s="314" customFormat="true" ht="12.75" hidden="false" customHeight="false" outlineLevel="0" collapsed="false">
      <c r="B181" s="319" t="s">
        <v>475</v>
      </c>
      <c r="C181" s="125" t="n">
        <v>0</v>
      </c>
      <c r="D181" s="119" t="n">
        <v>0</v>
      </c>
      <c r="E181" s="120" t="n">
        <v>0</v>
      </c>
      <c r="F181" s="125" t="n">
        <v>19</v>
      </c>
      <c r="G181" s="119" t="n">
        <v>451354.875</v>
      </c>
      <c r="H181" s="119" t="n">
        <v>2437316.325</v>
      </c>
      <c r="I181" s="125" t="n">
        <v>1360</v>
      </c>
      <c r="J181" s="119" t="n">
        <v>1234780.011</v>
      </c>
      <c r="K181" s="119" t="n">
        <v>6667812.0594</v>
      </c>
      <c r="L181" s="125" t="n">
        <v>2</v>
      </c>
      <c r="M181" s="119" t="n">
        <v>1.004</v>
      </c>
      <c r="N181" s="119" t="n">
        <v>5.4216</v>
      </c>
      <c r="O181" s="125" t="n">
        <v>0</v>
      </c>
      <c r="P181" s="119" t="n">
        <v>0</v>
      </c>
      <c r="Q181" s="119" t="n">
        <v>0</v>
      </c>
      <c r="R181" s="125" t="n">
        <v>0</v>
      </c>
      <c r="S181" s="119" t="n">
        <v>0</v>
      </c>
      <c r="T181" s="119" t="n">
        <v>0</v>
      </c>
      <c r="U181" s="125" t="n">
        <v>2</v>
      </c>
      <c r="V181" s="119" t="n">
        <v>630993</v>
      </c>
      <c r="W181" s="119" t="n">
        <v>3407362.2</v>
      </c>
      <c r="X181" s="125" t="n">
        <v>3</v>
      </c>
      <c r="Y181" s="119" t="n">
        <v>6373.651</v>
      </c>
      <c r="Z181" s="119" t="n">
        <v>34417.7154</v>
      </c>
      <c r="AA181" s="125" t="n">
        <v>0</v>
      </c>
      <c r="AB181" s="119" t="n">
        <v>0</v>
      </c>
      <c r="AC181" s="119" t="n">
        <v>0</v>
      </c>
      <c r="AD181" s="125" t="n">
        <f aca="false">+C181+F181+I181+L181+R181+U181+X181+AA181+O181</f>
        <v>1386</v>
      </c>
      <c r="AE181" s="119" t="n">
        <f aca="false">+D181+G181+J181+M181+S181+V181+Y181+AB181+P181</f>
        <v>2323502.541</v>
      </c>
      <c r="AF181" s="120" t="n">
        <f aca="false">+E181+H181+K181+N181+T181+W181+Z181+AC181+Q181</f>
        <v>12546913.7214</v>
      </c>
    </row>
    <row r="182" s="314" customFormat="true" ht="12.75" hidden="false" customHeight="false" outlineLevel="0" collapsed="false">
      <c r="B182" s="320" t="s">
        <v>476</v>
      </c>
      <c r="C182" s="321" t="n">
        <v>5</v>
      </c>
      <c r="D182" s="314" t="n">
        <v>167500</v>
      </c>
      <c r="E182" s="170" t="n">
        <v>532650</v>
      </c>
      <c r="F182" s="321" t="n">
        <v>62</v>
      </c>
      <c r="G182" s="314" t="n">
        <v>1048611.99</v>
      </c>
      <c r="H182" s="314" t="n">
        <v>3334586.1282</v>
      </c>
      <c r="I182" s="321" t="n">
        <v>8870</v>
      </c>
      <c r="J182" s="314" t="n">
        <v>46645976.614</v>
      </c>
      <c r="K182" s="314" t="n">
        <v>148334205.63252</v>
      </c>
      <c r="L182" s="321" t="n">
        <v>3</v>
      </c>
      <c r="M182" s="314" t="n">
        <v>6.141</v>
      </c>
      <c r="N182" s="314" t="n">
        <v>19.52838</v>
      </c>
      <c r="O182" s="321" t="n">
        <v>1</v>
      </c>
      <c r="P182" s="314" t="n">
        <v>0.8</v>
      </c>
      <c r="Q182" s="314" t="n">
        <v>2.544</v>
      </c>
      <c r="R182" s="321" t="n">
        <v>4</v>
      </c>
      <c r="S182" s="314" t="n">
        <v>353530</v>
      </c>
      <c r="T182" s="314" t="n">
        <v>1124225.4</v>
      </c>
      <c r="U182" s="321" t="n">
        <v>4</v>
      </c>
      <c r="V182" s="314" t="n">
        <v>644802.6</v>
      </c>
      <c r="W182" s="314" t="n">
        <v>2050472.268</v>
      </c>
      <c r="X182" s="321" t="n">
        <v>21</v>
      </c>
      <c r="Y182" s="314" t="n">
        <v>173901.479</v>
      </c>
      <c r="Z182" s="314" t="n">
        <v>553006.70322</v>
      </c>
      <c r="AA182" s="321" t="n">
        <v>0</v>
      </c>
      <c r="AB182" s="314" t="n">
        <v>0</v>
      </c>
      <c r="AC182" s="314" t="n">
        <v>0</v>
      </c>
      <c r="AD182" s="125" t="n">
        <f aca="false">+C182+F182+I182+L182+R182+U182+X182+AA182+O182</f>
        <v>8970</v>
      </c>
      <c r="AE182" s="119" t="n">
        <f aca="false">+D182+G182+J182+M182+S182+V182+Y182+AB182+P182</f>
        <v>49034329.624</v>
      </c>
      <c r="AF182" s="120" t="n">
        <f aca="false">+E182+H182+K182+N182+T182+W182+Z182+AC182+Q182</f>
        <v>155929168.20432</v>
      </c>
    </row>
    <row r="183" s="314" customFormat="true" ht="12.75" hidden="false" customHeight="false" outlineLevel="0" collapsed="false">
      <c r="B183" s="320" t="s">
        <v>477</v>
      </c>
      <c r="C183" s="321" t="n">
        <v>2</v>
      </c>
      <c r="D183" s="314" t="n">
        <v>6337</v>
      </c>
      <c r="E183" s="170" t="n">
        <v>15779.13</v>
      </c>
      <c r="F183" s="321" t="n">
        <v>59</v>
      </c>
      <c r="G183" s="314" t="n">
        <v>16722127.385</v>
      </c>
      <c r="H183" s="314" t="n">
        <v>41638097.18865</v>
      </c>
      <c r="I183" s="321" t="n">
        <v>9415</v>
      </c>
      <c r="J183" s="314" t="n">
        <v>43764548.783</v>
      </c>
      <c r="K183" s="314" t="n">
        <v>108973726.46967</v>
      </c>
      <c r="L183" s="321" t="n">
        <v>3</v>
      </c>
      <c r="M183" s="314" t="n">
        <v>4500.605</v>
      </c>
      <c r="N183" s="314" t="n">
        <v>11206.50645</v>
      </c>
      <c r="O183" s="321" t="n">
        <v>0</v>
      </c>
      <c r="P183" s="314" t="n">
        <v>0</v>
      </c>
      <c r="Q183" s="314" t="n">
        <v>0</v>
      </c>
      <c r="R183" s="321" t="n">
        <v>1</v>
      </c>
      <c r="S183" s="314" t="n">
        <v>75000</v>
      </c>
      <c r="T183" s="314" t="n">
        <v>186750</v>
      </c>
      <c r="U183" s="321" t="n">
        <v>4</v>
      </c>
      <c r="V183" s="314" t="n">
        <v>2560497.248</v>
      </c>
      <c r="W183" s="314" t="n">
        <v>6375638.14752</v>
      </c>
      <c r="X183" s="321" t="n">
        <v>19</v>
      </c>
      <c r="Y183" s="314" t="n">
        <v>71103.309</v>
      </c>
      <c r="Z183" s="314" t="n">
        <v>177047.23941</v>
      </c>
      <c r="AA183" s="321" t="n">
        <v>0</v>
      </c>
      <c r="AB183" s="314" t="n">
        <v>0</v>
      </c>
      <c r="AC183" s="314" t="n">
        <v>0</v>
      </c>
      <c r="AD183" s="125" t="n">
        <f aca="false">+C183+F183+I183+L183+R183+U183+X183+AA183+O183</f>
        <v>9503</v>
      </c>
      <c r="AE183" s="119" t="n">
        <f aca="false">+D183+G183+J183+M183+S183+V183+Y183+AB183+P183</f>
        <v>63204114.33</v>
      </c>
      <c r="AF183" s="120" t="n">
        <f aca="false">+E183+H183+K183+N183+T183+W183+Z183+AC183+Q183</f>
        <v>157378244.6817</v>
      </c>
    </row>
    <row r="184" s="314" customFormat="true" ht="12.75" hidden="false" customHeight="false" outlineLevel="0" collapsed="false">
      <c r="B184" s="319" t="s">
        <v>478</v>
      </c>
      <c r="C184" s="125" t="n">
        <v>0</v>
      </c>
      <c r="D184" s="119" t="n">
        <v>0</v>
      </c>
      <c r="E184" s="120" t="n">
        <v>0</v>
      </c>
      <c r="F184" s="125" t="n">
        <v>28</v>
      </c>
      <c r="G184" s="119" t="n">
        <v>9.025</v>
      </c>
      <c r="H184" s="119" t="n">
        <v>145889.125</v>
      </c>
      <c r="I184" s="125" t="n">
        <v>2856</v>
      </c>
      <c r="J184" s="119" t="n">
        <v>158.16616667</v>
      </c>
      <c r="K184" s="119" t="n">
        <v>2556756.08422055</v>
      </c>
      <c r="L184" s="125" t="n">
        <v>15</v>
      </c>
      <c r="M184" s="119" t="n">
        <v>14.371</v>
      </c>
      <c r="N184" s="119" t="n">
        <v>232307.215</v>
      </c>
      <c r="O184" s="125" t="n">
        <v>1</v>
      </c>
      <c r="P184" s="119" t="n">
        <v>1</v>
      </c>
      <c r="Q184" s="119" t="n">
        <v>16165</v>
      </c>
      <c r="R184" s="125" t="n">
        <v>0</v>
      </c>
      <c r="S184" s="119" t="n">
        <v>0</v>
      </c>
      <c r="T184" s="119" t="n">
        <v>0</v>
      </c>
      <c r="U184" s="125" t="n">
        <v>1</v>
      </c>
      <c r="V184" s="119" t="n">
        <v>0.2</v>
      </c>
      <c r="W184" s="119" t="n">
        <v>3233</v>
      </c>
      <c r="X184" s="125" t="n">
        <v>8</v>
      </c>
      <c r="Y184" s="119" t="n">
        <v>1.07483333</v>
      </c>
      <c r="Z184" s="119" t="n">
        <v>17374.68077945</v>
      </c>
      <c r="AA184" s="125" t="n">
        <v>0</v>
      </c>
      <c r="AB184" s="119" t="n">
        <v>0</v>
      </c>
      <c r="AC184" s="119" t="n">
        <v>0</v>
      </c>
      <c r="AD184" s="125" t="n">
        <f aca="false">+C184+F184+I184+L184+R184+U184+X184+AA184+O184</f>
        <v>2909</v>
      </c>
      <c r="AE184" s="119" t="n">
        <f aca="false">+D184+G184+J184+M184+S184+V184+Y184+AB184+P184</f>
        <v>183.837</v>
      </c>
      <c r="AF184" s="120" t="n">
        <f aca="false">+E184+H184+K184+N184+T184+W184+Z184+AC184+Q184</f>
        <v>2971725.105</v>
      </c>
    </row>
    <row r="185" s="314" customFormat="true" ht="12.75" hidden="false" customHeight="false" outlineLevel="0" collapsed="false">
      <c r="B185" s="320" t="s">
        <v>479</v>
      </c>
      <c r="C185" s="321" t="n">
        <v>0</v>
      </c>
      <c r="D185" s="314" t="n">
        <v>0</v>
      </c>
      <c r="E185" s="170" t="n">
        <v>0</v>
      </c>
      <c r="F185" s="321" t="n">
        <v>22</v>
      </c>
      <c r="G185" s="314" t="n">
        <v>30.236</v>
      </c>
      <c r="H185" s="314" t="n">
        <v>33713.14</v>
      </c>
      <c r="I185" s="321" t="n">
        <v>6176</v>
      </c>
      <c r="J185" s="314" t="n">
        <v>7268.8170001</v>
      </c>
      <c r="K185" s="314" t="n">
        <v>8104730.9551115</v>
      </c>
      <c r="L185" s="321" t="n">
        <v>11</v>
      </c>
      <c r="M185" s="314" t="n">
        <v>5549.596</v>
      </c>
      <c r="N185" s="314" t="n">
        <v>6187799.54</v>
      </c>
      <c r="O185" s="321" t="n">
        <v>0</v>
      </c>
      <c r="P185" s="314" t="n">
        <v>0</v>
      </c>
      <c r="Q185" s="314" t="n">
        <v>0</v>
      </c>
      <c r="R185" s="321" t="n">
        <v>0</v>
      </c>
      <c r="S185" s="314" t="n">
        <v>0</v>
      </c>
      <c r="T185" s="314" t="n">
        <v>0</v>
      </c>
      <c r="U185" s="321" t="n">
        <v>1</v>
      </c>
      <c r="V185" s="314" t="n">
        <v>0.3</v>
      </c>
      <c r="W185" s="314" t="n">
        <v>334.5</v>
      </c>
      <c r="X185" s="321" t="n">
        <v>67</v>
      </c>
      <c r="Y185" s="314" t="n">
        <v>52.3529999</v>
      </c>
      <c r="Z185" s="314" t="n">
        <v>58373.5948885</v>
      </c>
      <c r="AA185" s="321" t="n">
        <v>0</v>
      </c>
      <c r="AB185" s="314" t="n">
        <v>0</v>
      </c>
      <c r="AC185" s="314" t="n">
        <v>0</v>
      </c>
      <c r="AD185" s="125" t="n">
        <f aca="false">+C185+F185+I185+L185+R185+U185+X185+AA185+O185</f>
        <v>6277</v>
      </c>
      <c r="AE185" s="119" t="n">
        <f aca="false">+D185+G185+J185+M185+S185+V185+Y185+AB185+P185</f>
        <v>12901.302</v>
      </c>
      <c r="AF185" s="120" t="n">
        <f aca="false">+E185+H185+K185+N185+T185+W185+Z185+AC185+Q185</f>
        <v>14384951.73</v>
      </c>
    </row>
    <row r="186" s="314" customFormat="true" ht="12.75" hidden="false" customHeight="false" outlineLevel="0" collapsed="false">
      <c r="B186" s="319" t="s">
        <v>480</v>
      </c>
      <c r="C186" s="125" t="n">
        <v>137</v>
      </c>
      <c r="D186" s="119" t="n">
        <v>20358725.326</v>
      </c>
      <c r="E186" s="120" t="n">
        <v>128259969.5538</v>
      </c>
      <c r="F186" s="125" t="n">
        <v>303</v>
      </c>
      <c r="G186" s="119" t="n">
        <v>4033675.7459322</v>
      </c>
      <c r="H186" s="119" t="n">
        <v>25412157.1993729</v>
      </c>
      <c r="I186" s="125" t="n">
        <v>200860</v>
      </c>
      <c r="J186" s="119" t="n">
        <v>168878916.322873</v>
      </c>
      <c r="K186" s="119" t="n">
        <v>1063937172.8341</v>
      </c>
      <c r="L186" s="125" t="n">
        <v>44</v>
      </c>
      <c r="M186" s="119" t="n">
        <v>120705900.492</v>
      </c>
      <c r="N186" s="119" t="n">
        <v>760447173.0996</v>
      </c>
      <c r="O186" s="125" t="n">
        <v>24</v>
      </c>
      <c r="P186" s="119" t="n">
        <v>2170712.672</v>
      </c>
      <c r="Q186" s="119" t="n">
        <v>13675489.8336</v>
      </c>
      <c r="R186" s="125" t="n">
        <v>640</v>
      </c>
      <c r="S186" s="119" t="n">
        <v>613202328.027</v>
      </c>
      <c r="T186" s="119" t="n">
        <v>3863174666.5701</v>
      </c>
      <c r="U186" s="125" t="n">
        <v>228</v>
      </c>
      <c r="V186" s="119" t="n">
        <v>91736469.534</v>
      </c>
      <c r="W186" s="119" t="n">
        <v>577939758.0642</v>
      </c>
      <c r="X186" s="125" t="n">
        <v>938</v>
      </c>
      <c r="Y186" s="119" t="n">
        <v>1160695.46119488</v>
      </c>
      <c r="Z186" s="119" t="n">
        <v>7312381.40552772</v>
      </c>
      <c r="AA186" s="125" t="n">
        <v>1</v>
      </c>
      <c r="AB186" s="119" t="n">
        <v>265916.962</v>
      </c>
      <c r="AC186" s="119" t="n">
        <v>1675276.8606</v>
      </c>
      <c r="AD186" s="125" t="n">
        <f aca="false">+C186+F186+I186+L186+R186+U186+X186+AA186+O186</f>
        <v>203175</v>
      </c>
      <c r="AE186" s="119" t="n">
        <f aca="false">+D186+G186+J186+M186+S186+V186+Y186+AB186+P186</f>
        <v>1022513340.543</v>
      </c>
      <c r="AF186" s="120" t="n">
        <f aca="false">+E186+H186+K186+N186+T186+W186+Z186+AC186+Q186</f>
        <v>6441834045.4209</v>
      </c>
    </row>
    <row r="187" s="314" customFormat="true" ht="12.75" hidden="false" customHeight="false" outlineLevel="0" collapsed="false">
      <c r="B187" s="319" t="s">
        <v>481</v>
      </c>
      <c r="C187" s="125" t="n">
        <v>16</v>
      </c>
      <c r="D187" s="119" t="n">
        <v>6795803.69</v>
      </c>
      <c r="E187" s="120" t="n">
        <v>7067635.8376</v>
      </c>
      <c r="F187" s="125" t="n">
        <v>87</v>
      </c>
      <c r="G187" s="119" t="n">
        <v>5808912.02</v>
      </c>
      <c r="H187" s="119" t="n">
        <v>6041268.5008</v>
      </c>
      <c r="I187" s="125" t="n">
        <v>19947</v>
      </c>
      <c r="J187" s="119" t="n">
        <v>73567216.6155</v>
      </c>
      <c r="K187" s="119" t="n">
        <v>76509905.28012</v>
      </c>
      <c r="L187" s="125" t="n">
        <v>3</v>
      </c>
      <c r="M187" s="119" t="n">
        <v>6.461</v>
      </c>
      <c r="N187" s="119" t="n">
        <v>6.71944</v>
      </c>
      <c r="O187" s="125" t="n">
        <v>3</v>
      </c>
      <c r="P187" s="119" t="n">
        <v>0.611</v>
      </c>
      <c r="Q187" s="119" t="n">
        <v>0.63544</v>
      </c>
      <c r="R187" s="125" t="n">
        <v>6</v>
      </c>
      <c r="S187" s="119" t="n">
        <v>19446684.349</v>
      </c>
      <c r="T187" s="119" t="n">
        <v>20224551.72296</v>
      </c>
      <c r="U187" s="125" t="n">
        <v>8</v>
      </c>
      <c r="V187" s="119" t="n">
        <v>2402329.467</v>
      </c>
      <c r="W187" s="119" t="n">
        <v>2498422.64568</v>
      </c>
      <c r="X187" s="125" t="n">
        <v>68</v>
      </c>
      <c r="Y187" s="119" t="n">
        <v>362861.0005</v>
      </c>
      <c r="Z187" s="119" t="n">
        <v>377375.44052</v>
      </c>
      <c r="AA187" s="125" t="n">
        <v>0</v>
      </c>
      <c r="AB187" s="119" t="n">
        <v>0</v>
      </c>
      <c r="AC187" s="119" t="n">
        <v>0</v>
      </c>
      <c r="AD187" s="125" t="n">
        <f aca="false">+C187+F187+I187+L187+R187+U187+X187+AA187+O187</f>
        <v>20138</v>
      </c>
      <c r="AE187" s="119" t="n">
        <f aca="false">+D187+G187+J187+M187+S187+V187+Y187+AB187+P187</f>
        <v>108383814.214</v>
      </c>
      <c r="AF187" s="120" t="n">
        <f aca="false">+E187+H187+K187+N187+T187+W187+Z187+AC187+Q187</f>
        <v>112719166.78256</v>
      </c>
    </row>
    <row r="188" s="314" customFormat="true" ht="12.75" hidden="false" customHeight="false" outlineLevel="0" collapsed="false">
      <c r="B188" s="322" t="s">
        <v>482</v>
      </c>
      <c r="C188" s="113" t="n">
        <v>3</v>
      </c>
      <c r="D188" s="111" t="n">
        <v>1301050.571</v>
      </c>
      <c r="E188" s="112" t="n">
        <v>3747025.64448</v>
      </c>
      <c r="F188" s="113" t="n">
        <v>33</v>
      </c>
      <c r="G188" s="111" t="n">
        <v>3041341.587</v>
      </c>
      <c r="H188" s="111" t="n">
        <v>8759063.77056</v>
      </c>
      <c r="I188" s="113" t="n">
        <v>2374</v>
      </c>
      <c r="J188" s="111" t="n">
        <v>5354961.906</v>
      </c>
      <c r="K188" s="111" t="n">
        <v>15422290.28928</v>
      </c>
      <c r="L188" s="113" t="n">
        <v>1</v>
      </c>
      <c r="M188" s="111" t="n">
        <v>1.118</v>
      </c>
      <c r="N188" s="111" t="n">
        <v>3.21984</v>
      </c>
      <c r="O188" s="113" t="n">
        <v>2</v>
      </c>
      <c r="P188" s="111" t="n">
        <v>1021727.841</v>
      </c>
      <c r="Q188" s="111" t="n">
        <v>2942576.18208</v>
      </c>
      <c r="R188" s="113" t="n">
        <v>2</v>
      </c>
      <c r="S188" s="111" t="n">
        <v>3203.221</v>
      </c>
      <c r="T188" s="111" t="n">
        <v>9225.27648</v>
      </c>
      <c r="U188" s="113" t="n">
        <v>0</v>
      </c>
      <c r="V188" s="111" t="n">
        <v>0</v>
      </c>
      <c r="W188" s="111" t="n">
        <v>0</v>
      </c>
      <c r="X188" s="113" t="n">
        <v>10</v>
      </c>
      <c r="Y188" s="111" t="n">
        <v>8711.207</v>
      </c>
      <c r="Z188" s="111" t="n">
        <v>25088.27616</v>
      </c>
      <c r="AA188" s="113" t="n">
        <v>0</v>
      </c>
      <c r="AB188" s="111" t="n">
        <v>0</v>
      </c>
      <c r="AC188" s="111" t="n">
        <v>0</v>
      </c>
      <c r="AD188" s="125" t="n">
        <f aca="false">+C188+F188+I188+L188+R188+U188+X188+AA188+O188</f>
        <v>2425</v>
      </c>
      <c r="AE188" s="119" t="n">
        <f aca="false">+D188+G188+J188+M188+S188+V188+Y188+AB188+P188</f>
        <v>10730997.451</v>
      </c>
      <c r="AF188" s="120" t="n">
        <f aca="false">+E188+H188+K188+N188+T188+W188+Z188+AC188+Q188</f>
        <v>30905272.65888</v>
      </c>
    </row>
    <row r="189" s="314" customFormat="true" ht="12.75" hidden="false" customHeight="false" outlineLevel="0" collapsed="false">
      <c r="B189" s="319" t="s">
        <v>483</v>
      </c>
      <c r="C189" s="125" t="n">
        <v>70</v>
      </c>
      <c r="D189" s="119" t="n">
        <v>11717634.383</v>
      </c>
      <c r="E189" s="120" t="n">
        <v>19334096.73195</v>
      </c>
      <c r="F189" s="125" t="n">
        <v>135</v>
      </c>
      <c r="G189" s="119" t="n">
        <v>62967460.242</v>
      </c>
      <c r="H189" s="119" t="n">
        <v>103896309.3993</v>
      </c>
      <c r="I189" s="125" t="n">
        <v>36768</v>
      </c>
      <c r="J189" s="119" t="n">
        <v>76040389.3333143</v>
      </c>
      <c r="K189" s="119" t="n">
        <v>125466642.399969</v>
      </c>
      <c r="L189" s="125" t="n">
        <v>8</v>
      </c>
      <c r="M189" s="119" t="n">
        <v>383484.111</v>
      </c>
      <c r="N189" s="119" t="n">
        <v>632748.78315</v>
      </c>
      <c r="O189" s="125" t="n">
        <v>2</v>
      </c>
      <c r="P189" s="119" t="n">
        <v>831.636</v>
      </c>
      <c r="Q189" s="119" t="n">
        <v>1372.1994</v>
      </c>
      <c r="R189" s="125" t="n">
        <v>76</v>
      </c>
      <c r="S189" s="119" t="n">
        <v>64976779.215</v>
      </c>
      <c r="T189" s="119" t="n">
        <v>107211685.70475</v>
      </c>
      <c r="U189" s="125" t="n">
        <v>53</v>
      </c>
      <c r="V189" s="119" t="n">
        <v>29024249.7</v>
      </c>
      <c r="W189" s="119" t="n">
        <v>47890012.005</v>
      </c>
      <c r="X189" s="125" t="n">
        <v>133</v>
      </c>
      <c r="Y189" s="119" t="n">
        <v>4440966.87968567</v>
      </c>
      <c r="Z189" s="119" t="n">
        <v>7327595.35148136</v>
      </c>
      <c r="AA189" s="125" t="n">
        <v>0</v>
      </c>
      <c r="AB189" s="119" t="n">
        <v>0</v>
      </c>
      <c r="AC189" s="119" t="n">
        <v>0</v>
      </c>
      <c r="AD189" s="125" t="n">
        <f aca="false">+C189+F189+I189+L189+R189+U189+X189+AA189+O189</f>
        <v>37245</v>
      </c>
      <c r="AE189" s="119" t="n">
        <f aca="false">+D189+G189+J189+M189+S189+V189+Y189+AB189+P189</f>
        <v>249551795.5</v>
      </c>
      <c r="AF189" s="120" t="n">
        <f aca="false">+E189+H189+K189+N189+T189+W189+Z189+AC189+Q189</f>
        <v>411760462.575</v>
      </c>
    </row>
    <row r="190" s="314" customFormat="true" ht="12.75" hidden="false" customHeight="false" outlineLevel="0" collapsed="false">
      <c r="B190" s="319" t="s">
        <v>484</v>
      </c>
      <c r="C190" s="125" t="n">
        <v>0</v>
      </c>
      <c r="D190" s="119" t="n">
        <v>0</v>
      </c>
      <c r="E190" s="120" t="n">
        <v>0</v>
      </c>
      <c r="F190" s="125" t="n">
        <v>7</v>
      </c>
      <c r="G190" s="119" t="n">
        <v>37</v>
      </c>
      <c r="H190" s="119" t="n">
        <v>183150</v>
      </c>
      <c r="I190" s="125" t="n">
        <v>295</v>
      </c>
      <c r="J190" s="119" t="n">
        <v>554</v>
      </c>
      <c r="K190" s="119" t="n">
        <v>2742300</v>
      </c>
      <c r="L190" s="125" t="n">
        <v>6</v>
      </c>
      <c r="M190" s="119" t="n">
        <v>28</v>
      </c>
      <c r="N190" s="119" t="n">
        <v>138600</v>
      </c>
      <c r="O190" s="125" t="n">
        <v>0</v>
      </c>
      <c r="P190" s="119" t="n">
        <v>0</v>
      </c>
      <c r="Q190" s="119" t="n">
        <v>0</v>
      </c>
      <c r="R190" s="125" t="n">
        <v>0</v>
      </c>
      <c r="S190" s="119" t="n">
        <v>0</v>
      </c>
      <c r="T190" s="119" t="n">
        <v>0</v>
      </c>
      <c r="U190" s="125" t="n">
        <v>0</v>
      </c>
      <c r="V190" s="119" t="n">
        <v>0</v>
      </c>
      <c r="W190" s="119" t="n">
        <v>0</v>
      </c>
      <c r="X190" s="125" t="n">
        <v>2</v>
      </c>
      <c r="Y190" s="119" t="n">
        <v>5</v>
      </c>
      <c r="Z190" s="119" t="n">
        <v>24750</v>
      </c>
      <c r="AA190" s="125" t="n">
        <v>0</v>
      </c>
      <c r="AB190" s="119" t="n">
        <v>0</v>
      </c>
      <c r="AC190" s="119" t="n">
        <v>0</v>
      </c>
      <c r="AD190" s="125" t="n">
        <f aca="false">+C190+F190+I190+L190+R190+U190+X190+AA190+O190</f>
        <v>310</v>
      </c>
      <c r="AE190" s="119" t="n">
        <f aca="false">+D190+G190+J190+M190+S190+V190+Y190+AB190+P190</f>
        <v>624</v>
      </c>
      <c r="AF190" s="120" t="n">
        <f aca="false">+E190+H190+K190+N190+T190+W190+Z190+AC190+Q190</f>
        <v>3088800</v>
      </c>
    </row>
    <row r="191" s="314" customFormat="true" ht="12.75" hidden="false" customHeight="false" outlineLevel="0" collapsed="false">
      <c r="B191" s="319" t="s">
        <v>485</v>
      </c>
      <c r="C191" s="125" t="n">
        <v>7</v>
      </c>
      <c r="D191" s="119" t="n">
        <v>4156423</v>
      </c>
      <c r="E191" s="120" t="n">
        <v>12303012.08</v>
      </c>
      <c r="F191" s="125" t="n">
        <v>11</v>
      </c>
      <c r="G191" s="119" t="n">
        <v>2488576</v>
      </c>
      <c r="H191" s="119" t="n">
        <v>7366184.96</v>
      </c>
      <c r="I191" s="125" t="n">
        <v>4967</v>
      </c>
      <c r="J191" s="119" t="n">
        <v>11074623.31</v>
      </c>
      <c r="K191" s="119" t="n">
        <v>32780884.9976</v>
      </c>
      <c r="L191" s="125" t="n">
        <v>2</v>
      </c>
      <c r="M191" s="119" t="n">
        <v>1359</v>
      </c>
      <c r="N191" s="119" t="n">
        <v>4022.64</v>
      </c>
      <c r="O191" s="125" t="n">
        <v>2</v>
      </c>
      <c r="P191" s="119" t="n">
        <v>2122477</v>
      </c>
      <c r="Q191" s="119" t="n">
        <v>6282531.92</v>
      </c>
      <c r="R191" s="125" t="n">
        <v>27</v>
      </c>
      <c r="S191" s="119" t="n">
        <v>13297828</v>
      </c>
      <c r="T191" s="119" t="n">
        <v>39361570.88</v>
      </c>
      <c r="U191" s="125" t="n">
        <v>9</v>
      </c>
      <c r="V191" s="119" t="n">
        <v>2243326</v>
      </c>
      <c r="W191" s="119" t="n">
        <v>6640244.96</v>
      </c>
      <c r="X191" s="125" t="n">
        <v>18</v>
      </c>
      <c r="Y191" s="119" t="n">
        <v>109387.69</v>
      </c>
      <c r="Z191" s="119" t="n">
        <v>323787.5624</v>
      </c>
      <c r="AA191" s="125" t="n">
        <v>0</v>
      </c>
      <c r="AB191" s="119" t="n">
        <v>0</v>
      </c>
      <c r="AC191" s="119" t="n">
        <v>0</v>
      </c>
      <c r="AD191" s="125" t="n">
        <f aca="false">+C191+F191+I191+L191+R191+U191+X191+AA191+O191</f>
        <v>5043</v>
      </c>
      <c r="AE191" s="119" t="n">
        <f aca="false">+D191+G191+J191+M191+S191+V191+Y191+AB191+P191</f>
        <v>35494000</v>
      </c>
      <c r="AF191" s="120" t="n">
        <f aca="false">+E191+H191+K191+N191+T191+W191+Z191+AC191+Q191</f>
        <v>105062240</v>
      </c>
    </row>
    <row r="192" s="287" customFormat="true" ht="12.75" hidden="false" customHeight="false" outlineLevel="0" collapsed="false">
      <c r="B192" s="319" t="s">
        <v>486</v>
      </c>
      <c r="C192" s="125" t="n">
        <v>3</v>
      </c>
      <c r="D192" s="119" t="n">
        <v>7593838</v>
      </c>
      <c r="E192" s="120" t="n">
        <v>10327619.68</v>
      </c>
      <c r="F192" s="125" t="n">
        <v>87</v>
      </c>
      <c r="G192" s="119" t="n">
        <v>28065289.282</v>
      </c>
      <c r="H192" s="119" t="n">
        <v>38168793.42352</v>
      </c>
      <c r="I192" s="125" t="n">
        <v>16071</v>
      </c>
      <c r="J192" s="119" t="n">
        <v>29443900.138803</v>
      </c>
      <c r="K192" s="119" t="n">
        <v>40043704.1887721</v>
      </c>
      <c r="L192" s="125" t="n">
        <v>5</v>
      </c>
      <c r="M192" s="119" t="n">
        <v>2915.464</v>
      </c>
      <c r="N192" s="119" t="n">
        <v>3965.03104</v>
      </c>
      <c r="O192" s="125" t="n">
        <v>2</v>
      </c>
      <c r="P192" s="119" t="n">
        <v>5192158.105</v>
      </c>
      <c r="Q192" s="119" t="n">
        <v>7061335.0228</v>
      </c>
      <c r="R192" s="125" t="n">
        <v>6</v>
      </c>
      <c r="S192" s="119" t="n">
        <v>41787575.356</v>
      </c>
      <c r="T192" s="119" t="n">
        <v>56831102.48416</v>
      </c>
      <c r="U192" s="125" t="n">
        <v>5</v>
      </c>
      <c r="V192" s="119" t="n">
        <v>9340312</v>
      </c>
      <c r="W192" s="119" t="n">
        <v>12702824.32</v>
      </c>
      <c r="X192" s="125" t="n">
        <v>52</v>
      </c>
      <c r="Y192" s="119" t="n">
        <v>72327.824197</v>
      </c>
      <c r="Z192" s="119" t="n">
        <v>98365.84090792</v>
      </c>
      <c r="AA192" s="125" t="n">
        <v>0</v>
      </c>
      <c r="AB192" s="119" t="n">
        <v>0</v>
      </c>
      <c r="AC192" s="119" t="n">
        <v>0</v>
      </c>
      <c r="AD192" s="125" t="n">
        <f aca="false">+C192+F192+I192+L192+R192+U192+X192+AA192+O192</f>
        <v>16231</v>
      </c>
      <c r="AE192" s="119" t="n">
        <f aca="false">+D192+G192+J192+M192+S192+V192+Y192+AB192+P192</f>
        <v>121498316.17</v>
      </c>
      <c r="AF192" s="120" t="n">
        <f aca="false">+E192+H192+K192+N192+T192+W192+Z192+AC192+Q192</f>
        <v>165237709.9912</v>
      </c>
    </row>
    <row r="193" s="314" customFormat="true" ht="12.75" hidden="false" customHeight="false" outlineLevel="0" collapsed="false">
      <c r="B193" s="319" t="s">
        <v>487</v>
      </c>
      <c r="C193" s="125" t="n">
        <v>0</v>
      </c>
      <c r="D193" s="119" t="n">
        <v>0</v>
      </c>
      <c r="E193" s="120" t="n">
        <v>0</v>
      </c>
      <c r="F193" s="125" t="n">
        <v>1</v>
      </c>
      <c r="G193" s="119" t="n">
        <v>407385</v>
      </c>
      <c r="H193" s="119" t="n">
        <v>19147095</v>
      </c>
      <c r="I193" s="125" t="n">
        <v>2714</v>
      </c>
      <c r="J193" s="119" t="n">
        <v>2424730.3</v>
      </c>
      <c r="K193" s="119" t="n">
        <v>113962324.1</v>
      </c>
      <c r="L193" s="125" t="n">
        <v>0</v>
      </c>
      <c r="M193" s="119" t="n">
        <v>0</v>
      </c>
      <c r="N193" s="119" t="n">
        <v>0</v>
      </c>
      <c r="O193" s="125" t="n">
        <v>0</v>
      </c>
      <c r="P193" s="119" t="n">
        <v>0</v>
      </c>
      <c r="Q193" s="119" t="n">
        <v>0</v>
      </c>
      <c r="R193" s="125" t="n">
        <v>0</v>
      </c>
      <c r="S193" s="119" t="n">
        <v>0</v>
      </c>
      <c r="T193" s="119" t="n">
        <v>0</v>
      </c>
      <c r="U193" s="125" t="n">
        <v>0</v>
      </c>
      <c r="V193" s="119" t="n">
        <v>0</v>
      </c>
      <c r="W193" s="119" t="n">
        <v>0</v>
      </c>
      <c r="X193" s="125" t="n">
        <v>21</v>
      </c>
      <c r="Y193" s="119" t="n">
        <v>39460.5</v>
      </c>
      <c r="Z193" s="119" t="n">
        <v>1854643.5</v>
      </c>
      <c r="AA193" s="125" t="n">
        <v>0</v>
      </c>
      <c r="AB193" s="119" t="n">
        <v>0</v>
      </c>
      <c r="AC193" s="119" t="n">
        <v>0</v>
      </c>
      <c r="AD193" s="125" t="n">
        <f aca="false">+C193+F193+I193+L193+R193+U193+X193+AA193+O193</f>
        <v>2736</v>
      </c>
      <c r="AE193" s="119" t="n">
        <f aca="false">+D193+G193+J193+M193+S193+V193+Y193+AB193+P193</f>
        <v>2871575.8</v>
      </c>
      <c r="AF193" s="120" t="n">
        <f aca="false">+E193+H193+K193+N193+T193+W193+Z193+AC193+Q193</f>
        <v>134964062.6</v>
      </c>
    </row>
    <row r="194" s="314" customFormat="true" ht="12.75" hidden="false" customHeight="false" outlineLevel="0" collapsed="false">
      <c r="B194" s="319" t="s">
        <v>488</v>
      </c>
      <c r="C194" s="125" t="n">
        <v>5</v>
      </c>
      <c r="D194" s="119" t="n">
        <v>69070.975</v>
      </c>
      <c r="E194" s="120" t="n">
        <v>156100.4035</v>
      </c>
      <c r="F194" s="125" t="n">
        <v>105</v>
      </c>
      <c r="G194" s="119" t="n">
        <v>13092434.66</v>
      </c>
      <c r="H194" s="119" t="n">
        <v>29588902.3316</v>
      </c>
      <c r="I194" s="125" t="n">
        <v>11756</v>
      </c>
      <c r="J194" s="119" t="n">
        <v>47237069.1775</v>
      </c>
      <c r="K194" s="119" t="n">
        <v>106755776.34115</v>
      </c>
      <c r="L194" s="125" t="n">
        <v>7</v>
      </c>
      <c r="M194" s="119" t="n">
        <v>7296.134</v>
      </c>
      <c r="N194" s="119" t="n">
        <v>16489.26284</v>
      </c>
      <c r="O194" s="125" t="n">
        <v>1</v>
      </c>
      <c r="P194" s="119" t="n">
        <v>25000</v>
      </c>
      <c r="Q194" s="119" t="n">
        <v>56500</v>
      </c>
      <c r="R194" s="125" t="n">
        <v>46</v>
      </c>
      <c r="S194" s="119" t="n">
        <v>5263562.232</v>
      </c>
      <c r="T194" s="119" t="n">
        <v>11895650.64432</v>
      </c>
      <c r="U194" s="125" t="n">
        <v>12</v>
      </c>
      <c r="V194" s="119" t="n">
        <v>3246817.417</v>
      </c>
      <c r="W194" s="119" t="n">
        <v>7337807.36242</v>
      </c>
      <c r="X194" s="125" t="n">
        <v>33</v>
      </c>
      <c r="Y194" s="119" t="n">
        <v>82551.5605</v>
      </c>
      <c r="Z194" s="119" t="n">
        <v>186566.52673</v>
      </c>
      <c r="AA194" s="125" t="n">
        <v>0</v>
      </c>
      <c r="AB194" s="119" t="n">
        <v>0</v>
      </c>
      <c r="AC194" s="119" t="n">
        <v>0</v>
      </c>
      <c r="AD194" s="125" t="n">
        <f aca="false">+C194+F194+I194+L194+R194+U194+X194+AA194+O194</f>
        <v>11965</v>
      </c>
      <c r="AE194" s="119" t="n">
        <f aca="false">+D194+G194+J194+M194+S194+V194+Y194+AB194+P194</f>
        <v>69023802.156</v>
      </c>
      <c r="AF194" s="120" t="n">
        <f aca="false">+E194+H194+K194+N194+T194+W194+Z194+AC194+Q194</f>
        <v>155993792.87256</v>
      </c>
    </row>
    <row r="195" s="314" customFormat="true" ht="12.75" hidden="false" customHeight="false" outlineLevel="0" collapsed="false">
      <c r="B195" s="319" t="s">
        <v>489</v>
      </c>
      <c r="C195" s="125" t="n">
        <v>1</v>
      </c>
      <c r="D195" s="119" t="n">
        <v>0.001</v>
      </c>
      <c r="E195" s="120" t="n">
        <v>0.0232</v>
      </c>
      <c r="F195" s="125" t="n">
        <v>91</v>
      </c>
      <c r="G195" s="119" t="n">
        <v>8369839.693</v>
      </c>
      <c r="H195" s="119" t="n">
        <v>194180280.8776</v>
      </c>
      <c r="I195" s="125" t="n">
        <v>3577</v>
      </c>
      <c r="J195" s="119" t="n">
        <v>1125561.2305</v>
      </c>
      <c r="K195" s="119" t="n">
        <v>26113020.5476</v>
      </c>
      <c r="L195" s="125" t="n">
        <v>5</v>
      </c>
      <c r="M195" s="119" t="n">
        <v>3158.009</v>
      </c>
      <c r="N195" s="119" t="n">
        <v>73265.8088</v>
      </c>
      <c r="O195" s="125" t="n">
        <v>0</v>
      </c>
      <c r="P195" s="119" t="n">
        <v>0</v>
      </c>
      <c r="Q195" s="119" t="n">
        <v>0</v>
      </c>
      <c r="R195" s="125" t="n">
        <v>0</v>
      </c>
      <c r="S195" s="119" t="n">
        <v>0</v>
      </c>
      <c r="T195" s="119" t="n">
        <v>0</v>
      </c>
      <c r="U195" s="125" t="n">
        <v>0</v>
      </c>
      <c r="V195" s="119" t="n">
        <v>0</v>
      </c>
      <c r="W195" s="119" t="n">
        <v>0</v>
      </c>
      <c r="X195" s="125" t="n">
        <v>21</v>
      </c>
      <c r="Y195" s="119" t="n">
        <v>3186.9295</v>
      </c>
      <c r="Z195" s="119" t="n">
        <v>73936.7644</v>
      </c>
      <c r="AA195" s="125" t="n">
        <v>0</v>
      </c>
      <c r="AB195" s="119" t="n">
        <v>0</v>
      </c>
      <c r="AC195" s="119" t="n">
        <v>0</v>
      </c>
      <c r="AD195" s="125" t="n">
        <f aca="false">+C195+F195+I195+L195+R195+U195+X195+AA195+O195</f>
        <v>3695</v>
      </c>
      <c r="AE195" s="119" t="n">
        <f aca="false">+D195+G195+J195+M195+S195+V195+Y195+AB195+P195</f>
        <v>9501745.863</v>
      </c>
      <c r="AF195" s="120" t="n">
        <f aca="false">+E195+H195+K195+N195+T195+W195+Z195+AC195+Q195</f>
        <v>220440504.0216</v>
      </c>
    </row>
    <row r="196" s="314" customFormat="true" ht="12.75" hidden="false" customHeight="false" outlineLevel="0" collapsed="false">
      <c r="B196" s="319" t="s">
        <v>490</v>
      </c>
      <c r="C196" s="125" t="n">
        <v>0</v>
      </c>
      <c r="D196" s="119" t="n">
        <v>0</v>
      </c>
      <c r="E196" s="120" t="n">
        <v>0</v>
      </c>
      <c r="F196" s="125" t="n">
        <v>43</v>
      </c>
      <c r="G196" s="119" t="n">
        <v>169.446</v>
      </c>
      <c r="H196" s="119" t="n">
        <v>1364.0403</v>
      </c>
      <c r="I196" s="125" t="n">
        <v>1149</v>
      </c>
      <c r="J196" s="119" t="n">
        <v>793391.139</v>
      </c>
      <c r="K196" s="119" t="n">
        <v>6386798.66895</v>
      </c>
      <c r="L196" s="125" t="n">
        <v>3</v>
      </c>
      <c r="M196" s="119" t="n">
        <v>458.143</v>
      </c>
      <c r="N196" s="119" t="n">
        <v>3688.05115</v>
      </c>
      <c r="O196" s="125" t="n">
        <v>0</v>
      </c>
      <c r="P196" s="119" t="n">
        <v>0</v>
      </c>
      <c r="Q196" s="119" t="n">
        <v>0</v>
      </c>
      <c r="R196" s="125" t="n">
        <v>0</v>
      </c>
      <c r="S196" s="119" t="n">
        <v>0</v>
      </c>
      <c r="T196" s="119" t="n">
        <v>0</v>
      </c>
      <c r="U196" s="125" t="n">
        <v>0</v>
      </c>
      <c r="V196" s="119" t="n">
        <v>0</v>
      </c>
      <c r="W196" s="119" t="n">
        <v>0</v>
      </c>
      <c r="X196" s="125" t="n">
        <v>3</v>
      </c>
      <c r="Y196" s="119" t="n">
        <v>4362</v>
      </c>
      <c r="Z196" s="119" t="n">
        <v>35114.1</v>
      </c>
      <c r="AA196" s="125" t="n">
        <v>0</v>
      </c>
      <c r="AB196" s="119" t="n">
        <v>0</v>
      </c>
      <c r="AC196" s="119" t="n">
        <v>0</v>
      </c>
      <c r="AD196" s="125" t="n">
        <f aca="false">+C196+F196+I196+L196+R196+U196+X196+AA196+O196</f>
        <v>1198</v>
      </c>
      <c r="AE196" s="119" t="n">
        <f aca="false">+D196+G196+J196+M196+S196+V196+Y196+AB196+P196</f>
        <v>798380.728</v>
      </c>
      <c r="AF196" s="120" t="n">
        <f aca="false">+E196+H196+K196+N196+T196+W196+Z196+AC196+Q196</f>
        <v>6426964.8604</v>
      </c>
    </row>
    <row r="197" s="287" customFormat="true" ht="12.75" hidden="false" customHeight="false" outlineLevel="0" collapsed="false">
      <c r="B197" s="319" t="s">
        <v>491</v>
      </c>
      <c r="C197" s="125" t="n">
        <v>12</v>
      </c>
      <c r="D197" s="119" t="n">
        <v>227388.125</v>
      </c>
      <c r="E197" s="120" t="n">
        <v>552553.14375</v>
      </c>
      <c r="F197" s="125" t="n">
        <v>39</v>
      </c>
      <c r="G197" s="119" t="n">
        <v>523481.265</v>
      </c>
      <c r="H197" s="119" t="n">
        <v>1272059.47395</v>
      </c>
      <c r="I197" s="125" t="n">
        <v>2418</v>
      </c>
      <c r="J197" s="119" t="n">
        <v>8050768.289</v>
      </c>
      <c r="K197" s="119" t="n">
        <v>19563366.94227</v>
      </c>
      <c r="L197" s="125" t="n">
        <v>1</v>
      </c>
      <c r="M197" s="119" t="n">
        <v>1.647</v>
      </c>
      <c r="N197" s="119" t="n">
        <v>4.00221</v>
      </c>
      <c r="O197" s="125" t="n">
        <v>3</v>
      </c>
      <c r="P197" s="119" t="n">
        <v>163780.667</v>
      </c>
      <c r="Q197" s="119" t="n">
        <v>397987.02081</v>
      </c>
      <c r="R197" s="125" t="n">
        <v>0</v>
      </c>
      <c r="S197" s="119" t="n">
        <v>0</v>
      </c>
      <c r="T197" s="119" t="n">
        <v>0</v>
      </c>
      <c r="U197" s="125" t="n">
        <v>0</v>
      </c>
      <c r="V197" s="119" t="n">
        <v>0</v>
      </c>
      <c r="W197" s="119" t="n">
        <v>0</v>
      </c>
      <c r="X197" s="125" t="n">
        <v>10</v>
      </c>
      <c r="Y197" s="119" t="n">
        <v>321080.943</v>
      </c>
      <c r="Z197" s="119" t="n">
        <v>780226.69149</v>
      </c>
      <c r="AA197" s="125" t="n">
        <v>0</v>
      </c>
      <c r="AB197" s="119" t="n">
        <v>0</v>
      </c>
      <c r="AC197" s="119" t="n">
        <v>0</v>
      </c>
      <c r="AD197" s="125" t="n">
        <f aca="false">+C197+F197+I197+L197+R197+U197+X197+AA197+O197</f>
        <v>2483</v>
      </c>
      <c r="AE197" s="119" t="n">
        <f aca="false">+D197+G197+J197+M197+S197+V197+Y197+AB197+P197</f>
        <v>9286500.936</v>
      </c>
      <c r="AF197" s="120" t="n">
        <f aca="false">+E197+H197+K197+N197+T197+W197+Z197+AC197+Q197</f>
        <v>22566197.27448</v>
      </c>
    </row>
    <row r="198" s="314" customFormat="true" ht="12.75" hidden="false" customHeight="false" outlineLevel="0" collapsed="false">
      <c r="B198" s="319" t="s">
        <v>492</v>
      </c>
      <c r="C198" s="125" t="n">
        <v>12</v>
      </c>
      <c r="D198" s="119" t="n">
        <v>845202.063</v>
      </c>
      <c r="E198" s="120" t="n">
        <v>1217090.97072</v>
      </c>
      <c r="F198" s="125" t="n">
        <v>66</v>
      </c>
      <c r="G198" s="119" t="n">
        <v>68455821.768</v>
      </c>
      <c r="H198" s="119" t="n">
        <v>98576383.34592</v>
      </c>
      <c r="I198" s="125" t="n">
        <v>10545</v>
      </c>
      <c r="J198" s="119" t="n">
        <v>59260502.87</v>
      </c>
      <c r="K198" s="119" t="n">
        <v>85335124.1328</v>
      </c>
      <c r="L198" s="125" t="n">
        <v>5</v>
      </c>
      <c r="M198" s="119" t="n">
        <v>13756.264</v>
      </c>
      <c r="N198" s="119" t="n">
        <v>19809.02016</v>
      </c>
      <c r="O198" s="125" t="n">
        <v>5</v>
      </c>
      <c r="P198" s="119" t="n">
        <v>750000.498</v>
      </c>
      <c r="Q198" s="119" t="n">
        <v>1080000.71712</v>
      </c>
      <c r="R198" s="125" t="n">
        <v>4</v>
      </c>
      <c r="S198" s="119" t="n">
        <v>562785</v>
      </c>
      <c r="T198" s="119" t="n">
        <v>810410.4</v>
      </c>
      <c r="U198" s="125" t="n">
        <v>5</v>
      </c>
      <c r="V198" s="119" t="n">
        <v>4267298.24</v>
      </c>
      <c r="W198" s="119" t="n">
        <v>6144909.4656</v>
      </c>
      <c r="X198" s="125" t="n">
        <v>26</v>
      </c>
      <c r="Y198" s="119" t="n">
        <v>160606.983</v>
      </c>
      <c r="Z198" s="119" t="n">
        <v>231274.05552</v>
      </c>
      <c r="AA198" s="125" t="n">
        <v>0</v>
      </c>
      <c r="AB198" s="119" t="n">
        <v>0</v>
      </c>
      <c r="AC198" s="119" t="n">
        <v>0</v>
      </c>
      <c r="AD198" s="125" t="n">
        <f aca="false">+C198+F198+I198+L198+R198+U198+X198+AA198+O198</f>
        <v>10668</v>
      </c>
      <c r="AE198" s="119" t="n">
        <f aca="false">+D198+G198+J198+M198+S198+V198+Y198+AB198+P198</f>
        <v>134315973.686</v>
      </c>
      <c r="AF198" s="120" t="n">
        <f aca="false">+E198+H198+K198+N198+T198+W198+Z198+AC198+Q198</f>
        <v>193415002.10784</v>
      </c>
    </row>
    <row r="199" s="314" customFormat="true" ht="12.75" hidden="false" customHeight="false" outlineLevel="0" collapsed="false">
      <c r="B199" s="319" t="s">
        <v>493</v>
      </c>
      <c r="C199" s="125" t="n">
        <v>4</v>
      </c>
      <c r="D199" s="119" t="n">
        <v>1155.2</v>
      </c>
      <c r="E199" s="120" t="n">
        <v>87217.6</v>
      </c>
      <c r="F199" s="125" t="n">
        <v>61</v>
      </c>
      <c r="G199" s="119" t="n">
        <v>2171823.175</v>
      </c>
      <c r="H199" s="119" t="n">
        <v>163972649.7125</v>
      </c>
      <c r="I199" s="125" t="n">
        <v>4276</v>
      </c>
      <c r="J199" s="119" t="n">
        <v>535205.521</v>
      </c>
      <c r="K199" s="119" t="n">
        <v>40408016.8355</v>
      </c>
      <c r="L199" s="125" t="n">
        <v>7</v>
      </c>
      <c r="M199" s="119" t="n">
        <v>1467.398</v>
      </c>
      <c r="N199" s="119" t="n">
        <v>110788.549</v>
      </c>
      <c r="O199" s="125" t="n">
        <v>0</v>
      </c>
      <c r="P199" s="119" t="n">
        <v>0</v>
      </c>
      <c r="Q199" s="119" t="n">
        <v>0</v>
      </c>
      <c r="R199" s="125" t="n">
        <v>13</v>
      </c>
      <c r="S199" s="119" t="n">
        <v>19077</v>
      </c>
      <c r="T199" s="119" t="n">
        <v>1440313.5</v>
      </c>
      <c r="U199" s="125" t="n">
        <v>2</v>
      </c>
      <c r="V199" s="119" t="n">
        <v>14323</v>
      </c>
      <c r="W199" s="119" t="n">
        <v>1081386.5</v>
      </c>
      <c r="X199" s="125" t="n">
        <v>14</v>
      </c>
      <c r="Y199" s="119" t="n">
        <v>519.51</v>
      </c>
      <c r="Z199" s="119" t="n">
        <v>39223.005</v>
      </c>
      <c r="AA199" s="125" t="n">
        <v>0</v>
      </c>
      <c r="AB199" s="119" t="n">
        <v>0</v>
      </c>
      <c r="AC199" s="119" t="n">
        <v>0</v>
      </c>
      <c r="AD199" s="125" t="n">
        <f aca="false">+C199+F199+I199+L199+R199+U199+X199+AA199+O199</f>
        <v>4377</v>
      </c>
      <c r="AE199" s="119" t="n">
        <f aca="false">+D199+G199+J199+M199+S199+V199+Y199+AB199+P199</f>
        <v>2743570.804</v>
      </c>
      <c r="AF199" s="120" t="n">
        <f aca="false">+E199+H199+K199+N199+T199+W199+Z199+AC199+Q199</f>
        <v>207139595.702</v>
      </c>
    </row>
    <row r="200" s="314" customFormat="true" ht="12.75" hidden="false" customHeight="false" outlineLevel="0" collapsed="false">
      <c r="B200" s="319" t="s">
        <v>494</v>
      </c>
      <c r="C200" s="125" t="n">
        <v>127</v>
      </c>
      <c r="D200" s="119" t="n">
        <v>9320916.639</v>
      </c>
      <c r="E200" s="120" t="n">
        <v>41198451.54438</v>
      </c>
      <c r="F200" s="125" t="n">
        <v>186</v>
      </c>
      <c r="G200" s="119" t="n">
        <v>13276160.08</v>
      </c>
      <c r="H200" s="119" t="n">
        <v>58680627.5536</v>
      </c>
      <c r="I200" s="125" t="n">
        <v>48873</v>
      </c>
      <c r="J200" s="119" t="n">
        <v>147986606.399799</v>
      </c>
      <c r="K200" s="119" t="n">
        <v>654100800.287111</v>
      </c>
      <c r="L200" s="125" t="n">
        <v>28</v>
      </c>
      <c r="M200" s="119" t="n">
        <v>3033451.349</v>
      </c>
      <c r="N200" s="119" t="n">
        <v>13407854.96258</v>
      </c>
      <c r="O200" s="125" t="n">
        <v>14</v>
      </c>
      <c r="P200" s="119" t="n">
        <v>970943.09</v>
      </c>
      <c r="Q200" s="119" t="n">
        <v>4291568.4578</v>
      </c>
      <c r="R200" s="125" t="n">
        <v>396</v>
      </c>
      <c r="S200" s="119" t="n">
        <v>289172195.696</v>
      </c>
      <c r="T200" s="119" t="n">
        <v>1278141104.97632</v>
      </c>
      <c r="U200" s="125" t="n">
        <v>188</v>
      </c>
      <c r="V200" s="119" t="n">
        <v>74731398.091</v>
      </c>
      <c r="W200" s="119" t="n">
        <v>330312779.56222</v>
      </c>
      <c r="X200" s="125" t="n">
        <v>344</v>
      </c>
      <c r="Y200" s="119" t="n">
        <v>385142.680201133</v>
      </c>
      <c r="Z200" s="119" t="n">
        <v>1702330.64648901</v>
      </c>
      <c r="AA200" s="125" t="n">
        <v>1</v>
      </c>
      <c r="AB200" s="119" t="n">
        <v>110000</v>
      </c>
      <c r="AC200" s="119" t="n">
        <v>486200</v>
      </c>
      <c r="AD200" s="125" t="n">
        <f aca="false">+C200+F200+I200+L200+R200+U200+X200+AA200+O200</f>
        <v>50157</v>
      </c>
      <c r="AE200" s="119" t="n">
        <f aca="false">+D200+G200+J200+M200+S200+V200+Y200+AB200+P200</f>
        <v>538986814.025</v>
      </c>
      <c r="AF200" s="120" t="n">
        <f aca="false">+E200+H200+K200+N200+T200+W200+Z200+AC200+Q200</f>
        <v>2382321717.9905</v>
      </c>
    </row>
    <row r="201" s="314" customFormat="true" ht="12.75" hidden="false" customHeight="false" outlineLevel="0" collapsed="false">
      <c r="B201" s="319" t="s">
        <v>495</v>
      </c>
      <c r="C201" s="125" t="n">
        <v>0</v>
      </c>
      <c r="D201" s="119" t="n">
        <v>0</v>
      </c>
      <c r="E201" s="120" t="n">
        <v>0</v>
      </c>
      <c r="F201" s="125" t="n">
        <v>9</v>
      </c>
      <c r="G201" s="119" t="n">
        <v>1.949</v>
      </c>
      <c r="H201" s="119" t="n">
        <v>82.34525</v>
      </c>
      <c r="I201" s="125" t="n">
        <v>1251</v>
      </c>
      <c r="J201" s="119" t="n">
        <v>146089.999</v>
      </c>
      <c r="K201" s="119" t="n">
        <v>6172302.45775</v>
      </c>
      <c r="L201" s="125" t="n">
        <v>1</v>
      </c>
      <c r="M201" s="119" t="n">
        <v>1</v>
      </c>
      <c r="N201" s="119" t="n">
        <v>42.25</v>
      </c>
      <c r="O201" s="125" t="n">
        <v>0</v>
      </c>
      <c r="P201" s="119" t="n">
        <v>0</v>
      </c>
      <c r="Q201" s="119" t="n">
        <v>0</v>
      </c>
      <c r="R201" s="125" t="n">
        <v>0</v>
      </c>
      <c r="S201" s="119" t="n">
        <v>0</v>
      </c>
      <c r="T201" s="119" t="n">
        <v>0</v>
      </c>
      <c r="U201" s="125" t="n">
        <v>1</v>
      </c>
      <c r="V201" s="119" t="n">
        <v>2300061</v>
      </c>
      <c r="W201" s="119" t="n">
        <v>97177577.25</v>
      </c>
      <c r="X201" s="125" t="n">
        <v>10</v>
      </c>
      <c r="Y201" s="119" t="n">
        <v>2677.5</v>
      </c>
      <c r="Z201" s="119" t="n">
        <v>113124.375</v>
      </c>
      <c r="AA201" s="125" t="n">
        <v>0</v>
      </c>
      <c r="AB201" s="119" t="n">
        <v>0</v>
      </c>
      <c r="AC201" s="119" t="n">
        <v>0</v>
      </c>
      <c r="AD201" s="125" t="n">
        <f aca="false">+C201+F201+I201+L201+R201+U201+X201+AA201+O201</f>
        <v>1272</v>
      </c>
      <c r="AE201" s="119" t="n">
        <f aca="false">+D201+G201+J201+M201+S201+V201+Y201+AB201+P201</f>
        <v>2448831.448</v>
      </c>
      <c r="AF201" s="120" t="n">
        <f aca="false">+E201+H201+K201+N201+T201+W201+Z201+AC201+Q201</f>
        <v>103463128.678</v>
      </c>
    </row>
    <row r="202" s="314" customFormat="true" ht="12.75" hidden="false" customHeight="false" outlineLevel="0" collapsed="false">
      <c r="B202" s="319" t="s">
        <v>496</v>
      </c>
      <c r="C202" s="125" t="n">
        <v>0</v>
      </c>
      <c r="D202" s="119" t="n">
        <v>0</v>
      </c>
      <c r="E202" s="120" t="n">
        <v>0</v>
      </c>
      <c r="F202" s="125" t="n">
        <v>45</v>
      </c>
      <c r="G202" s="119" t="n">
        <v>1007269.064</v>
      </c>
      <c r="H202" s="119" t="n">
        <v>31225340.984</v>
      </c>
      <c r="I202" s="125" t="n">
        <v>1734</v>
      </c>
      <c r="J202" s="119" t="n">
        <v>496565.022</v>
      </c>
      <c r="K202" s="119" t="n">
        <v>15393515.682</v>
      </c>
      <c r="L202" s="125" t="n">
        <v>3</v>
      </c>
      <c r="M202" s="119" t="n">
        <v>1001.002</v>
      </c>
      <c r="N202" s="119" t="n">
        <v>31031.062</v>
      </c>
      <c r="O202" s="125" t="n">
        <v>0</v>
      </c>
      <c r="P202" s="119" t="n">
        <v>0</v>
      </c>
      <c r="Q202" s="119" t="n">
        <v>0</v>
      </c>
      <c r="R202" s="125" t="n">
        <v>2</v>
      </c>
      <c r="S202" s="119" t="n">
        <v>375796.5</v>
      </c>
      <c r="T202" s="119" t="n">
        <v>11649691.5</v>
      </c>
      <c r="U202" s="125" t="n">
        <v>4</v>
      </c>
      <c r="V202" s="119" t="n">
        <v>1965</v>
      </c>
      <c r="W202" s="119" t="n">
        <v>60915</v>
      </c>
      <c r="X202" s="125" t="n">
        <v>4</v>
      </c>
      <c r="Y202" s="119" t="n">
        <v>960</v>
      </c>
      <c r="Z202" s="119" t="n">
        <v>29760</v>
      </c>
      <c r="AA202" s="125" t="n">
        <v>0</v>
      </c>
      <c r="AB202" s="119" t="n">
        <v>0</v>
      </c>
      <c r="AC202" s="119" t="n">
        <v>0</v>
      </c>
      <c r="AD202" s="125" t="n">
        <f aca="false">+C202+F202+I202+L202+R202+U202+X202+AA202+O202</f>
        <v>1792</v>
      </c>
      <c r="AE202" s="119" t="n">
        <f aca="false">+D202+G202+J202+M202+S202+V202+Y202+AB202+P202</f>
        <v>1883556.588</v>
      </c>
      <c r="AF202" s="120" t="n">
        <f aca="false">+E202+H202+K202+N202+T202+W202+Z202+AC202+Q202</f>
        <v>58390254.228</v>
      </c>
    </row>
    <row r="203" s="314" customFormat="true" ht="12.75" hidden="false" customHeight="false" outlineLevel="0" collapsed="false">
      <c r="B203" s="319" t="s">
        <v>497</v>
      </c>
      <c r="C203" s="125" t="n">
        <v>6</v>
      </c>
      <c r="D203" s="119" t="n">
        <v>24272.733</v>
      </c>
      <c r="E203" s="120" t="n">
        <v>168695.49435</v>
      </c>
      <c r="F203" s="125" t="n">
        <v>66</v>
      </c>
      <c r="G203" s="119" t="n">
        <v>37234.286</v>
      </c>
      <c r="H203" s="119" t="n">
        <v>258778.2877</v>
      </c>
      <c r="I203" s="125" t="n">
        <v>7418</v>
      </c>
      <c r="J203" s="119" t="n">
        <v>7525009.849</v>
      </c>
      <c r="K203" s="119" t="n">
        <v>52298818.45055</v>
      </c>
      <c r="L203" s="125" t="n">
        <v>3</v>
      </c>
      <c r="M203" s="119" t="n">
        <v>15.621</v>
      </c>
      <c r="N203" s="119" t="n">
        <v>108.56595</v>
      </c>
      <c r="O203" s="125" t="n">
        <v>1</v>
      </c>
      <c r="P203" s="119" t="n">
        <v>100000</v>
      </c>
      <c r="Q203" s="119" t="n">
        <v>695000</v>
      </c>
      <c r="R203" s="125" t="n">
        <v>0</v>
      </c>
      <c r="S203" s="119" t="n">
        <v>0</v>
      </c>
      <c r="T203" s="119" t="n">
        <v>0</v>
      </c>
      <c r="U203" s="125" t="n">
        <v>2</v>
      </c>
      <c r="V203" s="119" t="n">
        <v>103799955.284</v>
      </c>
      <c r="W203" s="119" t="n">
        <v>721409689.2238</v>
      </c>
      <c r="X203" s="125" t="n">
        <v>39</v>
      </c>
      <c r="Y203" s="119" t="n">
        <v>216877.016</v>
      </c>
      <c r="Z203" s="119" t="n">
        <v>1507295.2612</v>
      </c>
      <c r="AA203" s="125" t="n">
        <v>0</v>
      </c>
      <c r="AB203" s="119" t="n">
        <v>0</v>
      </c>
      <c r="AC203" s="119" t="n">
        <v>0</v>
      </c>
      <c r="AD203" s="125" t="n">
        <f aca="false">+C203+F203+I203+L203+R203+U203+X203+AA203+O203</f>
        <v>7535</v>
      </c>
      <c r="AE203" s="119" t="n">
        <f aca="false">+D203+G203+J203+M203+S203+V203+Y203+AB203+P203</f>
        <v>111703364.789</v>
      </c>
      <c r="AF203" s="120" t="n">
        <f aca="false">+E203+H203+K203+N203+T203+W203+Z203+AC203+Q203</f>
        <v>776338385.28355</v>
      </c>
    </row>
    <row r="204" s="314" customFormat="true" ht="12.75" hidden="false" customHeight="false" outlineLevel="0" collapsed="false">
      <c r="B204" s="319" t="s">
        <v>498</v>
      </c>
      <c r="C204" s="125" t="n">
        <v>0</v>
      </c>
      <c r="D204" s="119" t="n">
        <v>0</v>
      </c>
      <c r="E204" s="120" t="n">
        <v>0</v>
      </c>
      <c r="F204" s="125" t="n">
        <v>57</v>
      </c>
      <c r="G204" s="119" t="n">
        <v>14305.965</v>
      </c>
      <c r="H204" s="119" t="n">
        <v>11587.83165</v>
      </c>
      <c r="I204" s="125" t="n">
        <v>1979</v>
      </c>
      <c r="J204" s="119" t="n">
        <v>32070404.562</v>
      </c>
      <c r="K204" s="119" t="n">
        <v>25977027.69522</v>
      </c>
      <c r="L204" s="125" t="n">
        <v>3</v>
      </c>
      <c r="M204" s="119" t="n">
        <v>1.682</v>
      </c>
      <c r="N204" s="119" t="n">
        <v>1.36242</v>
      </c>
      <c r="O204" s="125" t="n">
        <v>1</v>
      </c>
      <c r="P204" s="119" t="n">
        <v>0.33</v>
      </c>
      <c r="Q204" s="119" t="n">
        <v>0.2673</v>
      </c>
      <c r="R204" s="125" t="n">
        <v>0</v>
      </c>
      <c r="S204" s="119" t="n">
        <v>0</v>
      </c>
      <c r="T204" s="119" t="n">
        <v>0</v>
      </c>
      <c r="U204" s="125" t="n">
        <v>0</v>
      </c>
      <c r="V204" s="119" t="n">
        <v>0</v>
      </c>
      <c r="W204" s="119" t="n">
        <v>0</v>
      </c>
      <c r="X204" s="125" t="n">
        <v>4</v>
      </c>
      <c r="Y204" s="119" t="n">
        <v>21422.497</v>
      </c>
      <c r="Z204" s="119" t="n">
        <v>17352.22257</v>
      </c>
      <c r="AA204" s="125" t="n">
        <v>0</v>
      </c>
      <c r="AB204" s="119" t="n">
        <v>0</v>
      </c>
      <c r="AC204" s="119" t="n">
        <v>0</v>
      </c>
      <c r="AD204" s="125" t="n">
        <f aca="false">+C204+F204+I204+L204+R204+U204+X204+AA204+O204</f>
        <v>2044</v>
      </c>
      <c r="AE204" s="119" t="n">
        <f aca="false">+D204+G204+J204+M204+S204+V204+Y204+AB204+P204</f>
        <v>32106135.036</v>
      </c>
      <c r="AF204" s="120" t="n">
        <f aca="false">+E204+H204+K204+N204+T204+W204+Z204+AC204+Q204</f>
        <v>26005969.37916</v>
      </c>
    </row>
    <row r="205" s="314" customFormat="true" ht="12.75" hidden="false" customHeight="false" outlineLevel="0" collapsed="false">
      <c r="B205" s="319" t="s">
        <v>499</v>
      </c>
      <c r="C205" s="125" t="n">
        <v>1</v>
      </c>
      <c r="D205" s="119" t="n">
        <v>0.5</v>
      </c>
      <c r="E205" s="120" t="n">
        <v>2.95</v>
      </c>
      <c r="F205" s="125" t="n">
        <v>24</v>
      </c>
      <c r="G205" s="119" t="n">
        <v>3529.022</v>
      </c>
      <c r="H205" s="119" t="n">
        <v>20821.2298</v>
      </c>
      <c r="I205" s="125" t="n">
        <v>1651</v>
      </c>
      <c r="J205" s="119" t="n">
        <v>1173505.234</v>
      </c>
      <c r="K205" s="119" t="n">
        <v>6923680.8806</v>
      </c>
      <c r="L205" s="125" t="n">
        <v>2</v>
      </c>
      <c r="M205" s="119" t="n">
        <v>1001.5</v>
      </c>
      <c r="N205" s="119" t="n">
        <v>5908.85</v>
      </c>
      <c r="O205" s="125" t="n">
        <v>0</v>
      </c>
      <c r="P205" s="119" t="n">
        <v>0</v>
      </c>
      <c r="Q205" s="119" t="n">
        <v>0</v>
      </c>
      <c r="R205" s="125" t="n">
        <v>3</v>
      </c>
      <c r="S205" s="119" t="n">
        <v>4655505.293</v>
      </c>
      <c r="T205" s="119" t="n">
        <v>27467481.2287</v>
      </c>
      <c r="U205" s="125" t="n">
        <v>3</v>
      </c>
      <c r="V205" s="119" t="n">
        <v>10110.5</v>
      </c>
      <c r="W205" s="119" t="n">
        <v>59651.95</v>
      </c>
      <c r="X205" s="125" t="n">
        <v>4</v>
      </c>
      <c r="Y205" s="119" t="n">
        <v>161.26</v>
      </c>
      <c r="Z205" s="119" t="n">
        <v>951.434</v>
      </c>
      <c r="AA205" s="125" t="n">
        <v>0</v>
      </c>
      <c r="AB205" s="119" t="n">
        <v>0</v>
      </c>
      <c r="AC205" s="119" t="n">
        <v>0</v>
      </c>
      <c r="AD205" s="125" t="n">
        <f aca="false">+C205+F205+I205+L205+R205+U205+X205+AA205+O205</f>
        <v>1688</v>
      </c>
      <c r="AE205" s="119" t="n">
        <f aca="false">+D205+G205+J205+M205+S205+V205+Y205+AB205+P205</f>
        <v>5843813.309</v>
      </c>
      <c r="AF205" s="120" t="n">
        <f aca="false">+E205+H205+K205+N205+T205+W205+Z205+AC205+Q205</f>
        <v>34478498.5231</v>
      </c>
    </row>
    <row r="206" s="314" customFormat="true" ht="12.75" hidden="false" customHeight="false" outlineLevel="0" collapsed="false">
      <c r="B206" s="319" t="s">
        <v>500</v>
      </c>
      <c r="C206" s="125" t="n">
        <v>0</v>
      </c>
      <c r="D206" s="119" t="n">
        <v>0</v>
      </c>
      <c r="E206" s="120" t="n">
        <v>0</v>
      </c>
      <c r="F206" s="125" t="n">
        <v>31</v>
      </c>
      <c r="G206" s="119" t="n">
        <v>142593.639</v>
      </c>
      <c r="H206" s="119" t="n">
        <v>630263.88438</v>
      </c>
      <c r="I206" s="125" t="n">
        <v>1665</v>
      </c>
      <c r="J206" s="119" t="n">
        <v>1304158.082</v>
      </c>
      <c r="K206" s="119" t="n">
        <v>5764378.72244</v>
      </c>
      <c r="L206" s="125" t="n">
        <v>1</v>
      </c>
      <c r="M206" s="119" t="n">
        <v>1.375</v>
      </c>
      <c r="N206" s="119" t="n">
        <v>6.0775</v>
      </c>
      <c r="O206" s="125" t="n">
        <v>0</v>
      </c>
      <c r="P206" s="119" t="n">
        <v>0</v>
      </c>
      <c r="Q206" s="119" t="n">
        <v>0</v>
      </c>
      <c r="R206" s="125" t="n">
        <v>0</v>
      </c>
      <c r="S206" s="119" t="n">
        <v>0</v>
      </c>
      <c r="T206" s="119" t="n">
        <v>0</v>
      </c>
      <c r="U206" s="125" t="n">
        <v>2</v>
      </c>
      <c r="V206" s="119" t="n">
        <v>1815811.388</v>
      </c>
      <c r="W206" s="119" t="n">
        <v>8025886.33496</v>
      </c>
      <c r="X206" s="125" t="n">
        <v>3</v>
      </c>
      <c r="Y206" s="119" t="n">
        <v>29477.375</v>
      </c>
      <c r="Z206" s="119" t="n">
        <v>130289.9975</v>
      </c>
      <c r="AA206" s="125" t="n">
        <v>0</v>
      </c>
      <c r="AB206" s="119" t="n">
        <v>0</v>
      </c>
      <c r="AC206" s="119" t="n">
        <v>0</v>
      </c>
      <c r="AD206" s="125" t="n">
        <f aca="false">+C206+F206+I206+L206+R206+U206+X206+AA206+O206</f>
        <v>1702</v>
      </c>
      <c r="AE206" s="119" t="n">
        <f aca="false">+D206+G206+J206+M206+S206+V206+Y206+AB206+P206</f>
        <v>3292041.859</v>
      </c>
      <c r="AF206" s="120" t="n">
        <f aca="false">+E206+H206+K206+N206+T206+W206+Z206+AC206+Q206</f>
        <v>14550825.01678</v>
      </c>
    </row>
    <row r="207" s="314" customFormat="true" ht="12.75" hidden="false" customHeight="false" outlineLevel="0" collapsed="false">
      <c r="B207" s="319" t="s">
        <v>241</v>
      </c>
      <c r="C207" s="125" t="n">
        <v>7</v>
      </c>
      <c r="D207" s="119" t="n">
        <v>28578</v>
      </c>
      <c r="E207" s="120" t="n">
        <v>2086194</v>
      </c>
      <c r="F207" s="125" t="n">
        <v>28</v>
      </c>
      <c r="G207" s="119" t="n">
        <v>80313.807</v>
      </c>
      <c r="H207" s="119" t="n">
        <v>5862907.911</v>
      </c>
      <c r="I207" s="125" t="n">
        <v>2406</v>
      </c>
      <c r="J207" s="119" t="n">
        <v>656309.372</v>
      </c>
      <c r="K207" s="119" t="n">
        <v>47910584.156</v>
      </c>
      <c r="L207" s="125" t="n">
        <v>3</v>
      </c>
      <c r="M207" s="119" t="n">
        <v>25653.73</v>
      </c>
      <c r="N207" s="119" t="n">
        <v>1872722.29</v>
      </c>
      <c r="O207" s="125" t="n">
        <v>0</v>
      </c>
      <c r="P207" s="119" t="n">
        <v>0</v>
      </c>
      <c r="Q207" s="119" t="n">
        <v>0</v>
      </c>
      <c r="R207" s="125" t="n">
        <v>11</v>
      </c>
      <c r="S207" s="119" t="n">
        <v>24656</v>
      </c>
      <c r="T207" s="119" t="n">
        <v>1799888</v>
      </c>
      <c r="U207" s="125" t="n">
        <v>6</v>
      </c>
      <c r="V207" s="119" t="n">
        <v>795711</v>
      </c>
      <c r="W207" s="119" t="n">
        <v>58086903</v>
      </c>
      <c r="X207" s="125" t="n">
        <v>10</v>
      </c>
      <c r="Y207" s="119" t="n">
        <v>3432.73</v>
      </c>
      <c r="Z207" s="119" t="n">
        <v>250589.29</v>
      </c>
      <c r="AA207" s="125" t="n">
        <v>0</v>
      </c>
      <c r="AB207" s="119" t="n">
        <v>0</v>
      </c>
      <c r="AC207" s="119" t="n">
        <v>0</v>
      </c>
      <c r="AD207" s="125" t="n">
        <f aca="false">+C207+F207+I207+L207+R207+U207+X207+AA207+O207</f>
        <v>2471</v>
      </c>
      <c r="AE207" s="119" t="n">
        <f aca="false">+D207+G207+J207+M207+S207+V207+Y207+AB207+P207</f>
        <v>1614654.639</v>
      </c>
      <c r="AF207" s="120" t="n">
        <f aca="false">+E207+H207+K207+N207+T207+W207+Z207+AC207+Q207</f>
        <v>117869788.647</v>
      </c>
    </row>
    <row r="208" s="314" customFormat="true" ht="12.75" hidden="false" customHeight="false" outlineLevel="0" collapsed="false">
      <c r="B208" s="319" t="s">
        <v>501</v>
      </c>
      <c r="C208" s="125" t="n">
        <v>3</v>
      </c>
      <c r="D208" s="119" t="n">
        <v>19002</v>
      </c>
      <c r="E208" s="120" t="n">
        <v>47505</v>
      </c>
      <c r="F208" s="125" t="n">
        <v>70</v>
      </c>
      <c r="G208" s="119" t="n">
        <v>151027.351</v>
      </c>
      <c r="H208" s="119" t="n">
        <v>377568.3775</v>
      </c>
      <c r="I208" s="125" t="n">
        <v>4916</v>
      </c>
      <c r="J208" s="119" t="n">
        <v>13091471.294</v>
      </c>
      <c r="K208" s="119" t="n">
        <v>32728678.235</v>
      </c>
      <c r="L208" s="125" t="n">
        <v>8</v>
      </c>
      <c r="M208" s="119" t="n">
        <v>205950.43</v>
      </c>
      <c r="N208" s="119" t="n">
        <v>514876.075</v>
      </c>
      <c r="O208" s="125" t="n">
        <v>0</v>
      </c>
      <c r="P208" s="119" t="n">
        <v>0</v>
      </c>
      <c r="Q208" s="119" t="n">
        <v>0</v>
      </c>
      <c r="R208" s="125" t="n">
        <v>10</v>
      </c>
      <c r="S208" s="119" t="n">
        <v>2600058</v>
      </c>
      <c r="T208" s="119" t="n">
        <v>6500145</v>
      </c>
      <c r="U208" s="125" t="n">
        <v>2</v>
      </c>
      <c r="V208" s="119" t="n">
        <v>10902.25</v>
      </c>
      <c r="W208" s="119" t="n">
        <v>27255.625</v>
      </c>
      <c r="X208" s="125" t="n">
        <v>20</v>
      </c>
      <c r="Y208" s="119" t="n">
        <v>70593.92</v>
      </c>
      <c r="Z208" s="119" t="n">
        <v>176484.8</v>
      </c>
      <c r="AA208" s="125" t="n">
        <v>0</v>
      </c>
      <c r="AB208" s="119" t="n">
        <v>0</v>
      </c>
      <c r="AC208" s="119" t="n">
        <v>0</v>
      </c>
      <c r="AD208" s="125" t="n">
        <f aca="false">+C208+F208+I208+L208+R208+U208+X208+AA208+O208</f>
        <v>5029</v>
      </c>
      <c r="AE208" s="119" t="n">
        <f aca="false">+D208+G208+J208+M208+S208+V208+Y208+AB208+P208</f>
        <v>16149005.245</v>
      </c>
      <c r="AF208" s="120" t="n">
        <f aca="false">+E208+H208+K208+N208+T208+W208+Z208+AC208+Q208</f>
        <v>40372513.1125</v>
      </c>
    </row>
    <row r="209" s="314" customFormat="true" ht="12.75" hidden="false" customHeight="false" outlineLevel="0" collapsed="false">
      <c r="B209" s="319" t="s">
        <v>502</v>
      </c>
      <c r="C209" s="125" t="n">
        <v>0</v>
      </c>
      <c r="D209" s="119" t="n">
        <v>0</v>
      </c>
      <c r="E209" s="120" t="n">
        <v>0</v>
      </c>
      <c r="F209" s="125" t="n">
        <v>31</v>
      </c>
      <c r="G209" s="119" t="n">
        <v>171534.828</v>
      </c>
      <c r="H209" s="119" t="n">
        <v>0</v>
      </c>
      <c r="I209" s="125" t="n">
        <v>1776</v>
      </c>
      <c r="J209" s="119" t="n">
        <v>5556240.513</v>
      </c>
      <c r="K209" s="119" t="n">
        <v>0</v>
      </c>
      <c r="L209" s="125" t="n">
        <v>1</v>
      </c>
      <c r="M209" s="119" t="n">
        <v>1.89</v>
      </c>
      <c r="N209" s="119" t="n">
        <v>0</v>
      </c>
      <c r="O209" s="125" t="n">
        <v>0</v>
      </c>
      <c r="P209" s="119" t="n">
        <v>0</v>
      </c>
      <c r="Q209" s="119" t="n">
        <v>0</v>
      </c>
      <c r="R209" s="125" t="n">
        <v>0</v>
      </c>
      <c r="S209" s="119" t="n">
        <v>0</v>
      </c>
      <c r="T209" s="119" t="n">
        <v>0</v>
      </c>
      <c r="U209" s="125" t="n">
        <v>0</v>
      </c>
      <c r="V209" s="119" t="n">
        <v>0</v>
      </c>
      <c r="W209" s="119" t="n">
        <v>0</v>
      </c>
      <c r="X209" s="125" t="n">
        <v>1</v>
      </c>
      <c r="Y209" s="119" t="n">
        <v>134</v>
      </c>
      <c r="Z209" s="119" t="n">
        <v>0</v>
      </c>
      <c r="AA209" s="125" t="n">
        <v>0</v>
      </c>
      <c r="AB209" s="119" t="n">
        <v>0</v>
      </c>
      <c r="AC209" s="119" t="n">
        <v>0</v>
      </c>
      <c r="AD209" s="125" t="n">
        <f aca="false">+C209+F209+I209+L209+R209+U209+X209+AA209+O209</f>
        <v>1809</v>
      </c>
      <c r="AE209" s="119" t="n">
        <f aca="false">+D209+G209+J209+M209+S209+V209+Y209+AB209+P209</f>
        <v>5727911.231</v>
      </c>
      <c r="AF209" s="120" t="n">
        <f aca="false">+E209+H209+K209+N209+T209+W209+Z209+AC209+Q209</f>
        <v>0</v>
      </c>
    </row>
    <row r="210" s="314" customFormat="true" ht="12.75" hidden="false" customHeight="false" outlineLevel="0" collapsed="false">
      <c r="B210" s="319" t="s">
        <v>503</v>
      </c>
      <c r="C210" s="125" t="n">
        <v>33</v>
      </c>
      <c r="D210" s="119" t="n">
        <v>1031768</v>
      </c>
      <c r="E210" s="120" t="n">
        <v>4973121.76</v>
      </c>
      <c r="F210" s="125" t="n">
        <v>51</v>
      </c>
      <c r="G210" s="119" t="n">
        <v>3342322.37</v>
      </c>
      <c r="H210" s="119" t="n">
        <v>16109993.8234</v>
      </c>
      <c r="I210" s="125" t="n">
        <v>16376</v>
      </c>
      <c r="J210" s="119" t="n">
        <v>75889947.348</v>
      </c>
      <c r="K210" s="119" t="n">
        <v>365789546.21736</v>
      </c>
      <c r="L210" s="125" t="n">
        <v>3</v>
      </c>
      <c r="M210" s="119" t="n">
        <v>376125.3</v>
      </c>
      <c r="N210" s="119" t="n">
        <v>1812923.946</v>
      </c>
      <c r="O210" s="125" t="n">
        <v>3</v>
      </c>
      <c r="P210" s="119" t="n">
        <v>21500</v>
      </c>
      <c r="Q210" s="119" t="n">
        <v>103630</v>
      </c>
      <c r="R210" s="125" t="n">
        <v>32</v>
      </c>
      <c r="S210" s="119" t="n">
        <v>4243043.9</v>
      </c>
      <c r="T210" s="119" t="n">
        <v>20451471.598</v>
      </c>
      <c r="U210" s="125" t="n">
        <v>23</v>
      </c>
      <c r="V210" s="119" t="n">
        <v>2114242</v>
      </c>
      <c r="W210" s="119" t="n">
        <v>10190646.44</v>
      </c>
      <c r="X210" s="125" t="n">
        <v>37</v>
      </c>
      <c r="Y210" s="119" t="n">
        <v>299050.7</v>
      </c>
      <c r="Z210" s="119" t="n">
        <v>1441424.374</v>
      </c>
      <c r="AA210" s="125" t="n">
        <v>0</v>
      </c>
      <c r="AB210" s="119" t="n">
        <v>0</v>
      </c>
      <c r="AC210" s="119" t="n">
        <v>0</v>
      </c>
      <c r="AD210" s="125" t="n">
        <f aca="false">+C210+F210+I210+L210+R210+U210+X210+AA210+O210</f>
        <v>16558</v>
      </c>
      <c r="AE210" s="119" t="n">
        <f aca="false">+D210+G210+J210+M210+S210+V210+Y210+AB210+P210</f>
        <v>87317999.618</v>
      </c>
      <c r="AF210" s="120" t="n">
        <f aca="false">+E210+H210+K210+N210+T210+W210+Z210+AC210+Q210</f>
        <v>420872758.15876</v>
      </c>
    </row>
    <row r="211" s="314" customFormat="true" ht="12.75" hidden="false" customHeight="false" outlineLevel="0" collapsed="false">
      <c r="B211" s="319" t="s">
        <v>504</v>
      </c>
      <c r="C211" s="125" t="n">
        <v>1</v>
      </c>
      <c r="D211" s="119" t="n">
        <v>10000</v>
      </c>
      <c r="E211" s="120" t="n">
        <v>8100</v>
      </c>
      <c r="F211" s="125" t="n">
        <v>70</v>
      </c>
      <c r="G211" s="119" t="n">
        <v>54131254.451</v>
      </c>
      <c r="H211" s="119" t="n">
        <v>43846316.10531</v>
      </c>
      <c r="I211" s="125" t="n">
        <v>13024</v>
      </c>
      <c r="J211" s="119" t="n">
        <v>109878452.8695</v>
      </c>
      <c r="K211" s="119" t="n">
        <v>89001546.824295</v>
      </c>
      <c r="L211" s="125" t="n">
        <v>4</v>
      </c>
      <c r="M211" s="119" t="n">
        <v>7117482.285</v>
      </c>
      <c r="N211" s="119" t="n">
        <v>5765160.65085</v>
      </c>
      <c r="O211" s="125" t="n">
        <v>2</v>
      </c>
      <c r="P211" s="119" t="n">
        <v>50000.299</v>
      </c>
      <c r="Q211" s="119" t="n">
        <v>40500.24219</v>
      </c>
      <c r="R211" s="125" t="n">
        <v>21</v>
      </c>
      <c r="S211" s="119" t="n">
        <v>11769910.292</v>
      </c>
      <c r="T211" s="119" t="n">
        <v>9533627.33652</v>
      </c>
      <c r="U211" s="125" t="n">
        <v>4</v>
      </c>
      <c r="V211" s="119" t="n">
        <v>1650268</v>
      </c>
      <c r="W211" s="119" t="n">
        <v>1336717.08</v>
      </c>
      <c r="X211" s="125" t="n">
        <v>22</v>
      </c>
      <c r="Y211" s="119" t="n">
        <v>26175.1685</v>
      </c>
      <c r="Z211" s="119" t="n">
        <v>21201.886485</v>
      </c>
      <c r="AA211" s="125" t="n">
        <v>0</v>
      </c>
      <c r="AB211" s="119" t="n">
        <v>0</v>
      </c>
      <c r="AC211" s="119" t="n">
        <v>0</v>
      </c>
      <c r="AD211" s="125" t="n">
        <f aca="false">+C211+F211+I211+L211+R211+U211+X211+AA211+O211</f>
        <v>13148</v>
      </c>
      <c r="AE211" s="119" t="n">
        <f aca="false">+D211+G211+J211+M211+S211+V211+Y211+AB211+P211</f>
        <v>184633543.365</v>
      </c>
      <c r="AF211" s="120" t="n">
        <f aca="false">+E211+H211+K211+N211+T211+W211+Z211+AC211+Q211</f>
        <v>149553170.12565</v>
      </c>
    </row>
    <row r="212" s="314" customFormat="true" ht="12.75" hidden="false" customHeight="false" outlineLevel="0" collapsed="false">
      <c r="B212" s="319" t="s">
        <v>505</v>
      </c>
      <c r="C212" s="125" t="n">
        <v>1</v>
      </c>
      <c r="D212" s="119" t="n">
        <v>0.423</v>
      </c>
      <c r="E212" s="120" t="n">
        <v>0.34686</v>
      </c>
      <c r="F212" s="125" t="n">
        <v>84</v>
      </c>
      <c r="G212" s="119" t="n">
        <v>47921671.666</v>
      </c>
      <c r="H212" s="119" t="n">
        <v>39295770.76612</v>
      </c>
      <c r="I212" s="125" t="n">
        <v>8449</v>
      </c>
      <c r="J212" s="119" t="n">
        <v>42639964.3375</v>
      </c>
      <c r="K212" s="119" t="n">
        <v>34964770.75675</v>
      </c>
      <c r="L212" s="125" t="n">
        <v>5</v>
      </c>
      <c r="M212" s="119" t="n">
        <v>224477.032</v>
      </c>
      <c r="N212" s="119" t="n">
        <v>184071.16624</v>
      </c>
      <c r="O212" s="125" t="n">
        <v>2</v>
      </c>
      <c r="P212" s="119" t="n">
        <v>150000</v>
      </c>
      <c r="Q212" s="119" t="n">
        <v>123000</v>
      </c>
      <c r="R212" s="125" t="n">
        <v>4</v>
      </c>
      <c r="S212" s="119" t="n">
        <v>162095</v>
      </c>
      <c r="T212" s="119" t="n">
        <v>132917.9</v>
      </c>
      <c r="U212" s="125" t="n">
        <v>1</v>
      </c>
      <c r="V212" s="119" t="n">
        <v>618576</v>
      </c>
      <c r="W212" s="119" t="n">
        <v>507232.32</v>
      </c>
      <c r="X212" s="125" t="n">
        <v>9</v>
      </c>
      <c r="Y212" s="119" t="n">
        <v>13799.3405</v>
      </c>
      <c r="Z212" s="119" t="n">
        <v>11315.45921</v>
      </c>
      <c r="AA212" s="125" t="n">
        <v>0</v>
      </c>
      <c r="AB212" s="119" t="n">
        <v>0</v>
      </c>
      <c r="AC212" s="119" t="n">
        <v>0</v>
      </c>
      <c r="AD212" s="125" t="n">
        <f aca="false">+C212+F212+I212+L212+R212+U212+X212+AA212+O212</f>
        <v>8555</v>
      </c>
      <c r="AE212" s="119" t="n">
        <f aca="false">+D212+G212+J212+M212+S212+V212+Y212+AB212+P212</f>
        <v>91730583.799</v>
      </c>
      <c r="AF212" s="120" t="n">
        <f aca="false">+E212+H212+K212+N212+T212+W212+Z212+AC212+Q212</f>
        <v>75219078.71518</v>
      </c>
    </row>
    <row r="213" s="314" customFormat="true" ht="12.75" hidden="false" customHeight="false" outlineLevel="0" collapsed="false">
      <c r="B213" s="319" t="s">
        <v>506</v>
      </c>
      <c r="C213" s="125" t="n">
        <v>79</v>
      </c>
      <c r="D213" s="119" t="n">
        <v>22751635.23</v>
      </c>
      <c r="E213" s="120" t="n">
        <v>14561046.5472</v>
      </c>
      <c r="F213" s="125" t="n">
        <v>127</v>
      </c>
      <c r="G213" s="119" t="n">
        <v>59775840.145</v>
      </c>
      <c r="H213" s="119" t="n">
        <v>38256537.6928</v>
      </c>
      <c r="I213" s="125" t="n">
        <v>46898</v>
      </c>
      <c r="J213" s="119" t="n">
        <v>424025202.396</v>
      </c>
      <c r="K213" s="119" t="n">
        <v>271376129.53344</v>
      </c>
      <c r="L213" s="125" t="n">
        <v>10</v>
      </c>
      <c r="M213" s="119" t="n">
        <v>397448.982</v>
      </c>
      <c r="N213" s="119" t="n">
        <v>254367.34848</v>
      </c>
      <c r="O213" s="125" t="n">
        <v>6</v>
      </c>
      <c r="P213" s="119" t="n">
        <v>4810002.749</v>
      </c>
      <c r="Q213" s="119" t="n">
        <v>3078401.75936</v>
      </c>
      <c r="R213" s="125" t="n">
        <v>62</v>
      </c>
      <c r="S213" s="119" t="n">
        <v>73336939.686</v>
      </c>
      <c r="T213" s="119" t="n">
        <v>46935641.39904</v>
      </c>
      <c r="U213" s="125" t="n">
        <v>36</v>
      </c>
      <c r="V213" s="119" t="n">
        <v>13555335.279</v>
      </c>
      <c r="W213" s="119" t="n">
        <v>8675414.57856</v>
      </c>
      <c r="X213" s="125" t="n">
        <v>87</v>
      </c>
      <c r="Y213" s="119" t="n">
        <v>1264101.021</v>
      </c>
      <c r="Z213" s="119" t="n">
        <v>809024.65344</v>
      </c>
      <c r="AA213" s="125" t="n">
        <v>0</v>
      </c>
      <c r="AB213" s="119" t="n">
        <v>0</v>
      </c>
      <c r="AC213" s="119" t="n">
        <v>0</v>
      </c>
      <c r="AD213" s="125" t="n">
        <f aca="false">+C213+F213+I213+L213+R213+U213+X213+AA213+O213</f>
        <v>47305</v>
      </c>
      <c r="AE213" s="119" t="n">
        <f aca="false">+D213+G213+J213+M213+S213+V213+Y213+AB213+P213</f>
        <v>599916505.488</v>
      </c>
      <c r="AF213" s="120" t="n">
        <f aca="false">+E213+H213+K213+N213+T213+W213+Z213+AC213+Q213</f>
        <v>383946563.51232</v>
      </c>
    </row>
    <row r="214" s="314" customFormat="true" ht="12.75" hidden="false" customHeight="false" outlineLevel="0" collapsed="false">
      <c r="B214" s="320" t="s">
        <v>507</v>
      </c>
      <c r="C214" s="321" t="n">
        <v>0</v>
      </c>
      <c r="D214" s="314" t="n">
        <v>0</v>
      </c>
      <c r="E214" s="112" t="n">
        <v>0</v>
      </c>
      <c r="F214" s="321" t="n">
        <v>19</v>
      </c>
      <c r="G214" s="314" t="n">
        <v>52262.583</v>
      </c>
      <c r="H214" s="111" t="n">
        <v>48604.20219</v>
      </c>
      <c r="I214" s="321" t="n">
        <v>3089</v>
      </c>
      <c r="J214" s="314" t="n">
        <v>13085039.436</v>
      </c>
      <c r="K214" s="111" t="n">
        <v>12169086.67548</v>
      </c>
      <c r="L214" s="321" t="n">
        <v>3</v>
      </c>
      <c r="M214" s="314" t="n">
        <v>751742.001</v>
      </c>
      <c r="N214" s="314" t="n">
        <v>699120.06093</v>
      </c>
      <c r="O214" s="321" t="n">
        <v>1</v>
      </c>
      <c r="P214" s="314" t="n">
        <v>260000</v>
      </c>
      <c r="Q214" s="314" t="n">
        <v>241800</v>
      </c>
      <c r="R214" s="321" t="n">
        <v>0</v>
      </c>
      <c r="S214" s="314" t="n">
        <v>0</v>
      </c>
      <c r="T214" s="314" t="n">
        <v>0</v>
      </c>
      <c r="U214" s="321" t="n">
        <v>0</v>
      </c>
      <c r="V214" s="314" t="n">
        <v>0</v>
      </c>
      <c r="W214" s="314" t="n">
        <v>0</v>
      </c>
      <c r="X214" s="321" t="n">
        <v>11</v>
      </c>
      <c r="Y214" s="314" t="n">
        <v>30215</v>
      </c>
      <c r="Z214" s="314" t="n">
        <v>28099.95</v>
      </c>
      <c r="AA214" s="321" t="n">
        <v>0</v>
      </c>
      <c r="AB214" s="314" t="n">
        <v>0</v>
      </c>
      <c r="AC214" s="314" t="n">
        <v>0</v>
      </c>
      <c r="AD214" s="125" t="n">
        <f aca="false">+C214+F214+I214+L214+R214+U214+X214+AA214+O214</f>
        <v>3123</v>
      </c>
      <c r="AE214" s="119" t="n">
        <f aca="false">+D214+G214+J214+M214+S214+V214+Y214+AB214+P214</f>
        <v>14179259.02</v>
      </c>
      <c r="AF214" s="120" t="n">
        <f aca="false">+E214+H214+K214+N214+T214+W214+Z214+AC214+Q214</f>
        <v>13186710.8886</v>
      </c>
    </row>
    <row r="215" s="314" customFormat="true" ht="12.75" hidden="false" customHeight="false" outlineLevel="0" collapsed="false">
      <c r="B215" s="319" t="s">
        <v>508</v>
      </c>
      <c r="C215" s="125" t="n">
        <v>0</v>
      </c>
      <c r="D215" s="119" t="n">
        <v>0</v>
      </c>
      <c r="E215" s="120" t="n">
        <v>0</v>
      </c>
      <c r="F215" s="125" t="n">
        <v>17</v>
      </c>
      <c r="G215" s="119" t="n">
        <v>2592.134</v>
      </c>
      <c r="H215" s="119" t="n">
        <v>6065.59356</v>
      </c>
      <c r="I215" s="125" t="n">
        <v>997</v>
      </c>
      <c r="J215" s="119" t="n">
        <v>8879839.226</v>
      </c>
      <c r="K215" s="119" t="n">
        <v>20778823.78884</v>
      </c>
      <c r="L215" s="125" t="n">
        <v>2</v>
      </c>
      <c r="M215" s="119" t="n">
        <v>10.54</v>
      </c>
      <c r="N215" s="119" t="n">
        <v>24.6636</v>
      </c>
      <c r="O215" s="125" t="n">
        <v>0</v>
      </c>
      <c r="P215" s="119" t="n">
        <v>0</v>
      </c>
      <c r="Q215" s="119" t="n">
        <v>0</v>
      </c>
      <c r="R215" s="125" t="n">
        <v>0</v>
      </c>
      <c r="S215" s="119" t="n">
        <v>0</v>
      </c>
      <c r="T215" s="119" t="n">
        <v>0</v>
      </c>
      <c r="U215" s="125" t="n">
        <v>1</v>
      </c>
      <c r="V215" s="119" t="n">
        <v>100000</v>
      </c>
      <c r="W215" s="119" t="n">
        <v>234000</v>
      </c>
      <c r="X215" s="125" t="n">
        <v>5</v>
      </c>
      <c r="Y215" s="119" t="n">
        <v>2516.52</v>
      </c>
      <c r="Z215" s="119" t="n">
        <v>5888.6568</v>
      </c>
      <c r="AA215" s="125" t="n">
        <v>0</v>
      </c>
      <c r="AB215" s="119" t="n">
        <v>0</v>
      </c>
      <c r="AC215" s="119" t="n">
        <v>0</v>
      </c>
      <c r="AD215" s="125" t="n">
        <f aca="false">+C215+F215+I215+L215+R215+U215+X215+AA215+O215</f>
        <v>1022</v>
      </c>
      <c r="AE215" s="119" t="n">
        <f aca="false">+D215+G215+J215+M215+S215+V215+Y215+AB215+P215</f>
        <v>8984958.42</v>
      </c>
      <c r="AF215" s="120" t="n">
        <f aca="false">+E215+H215+K215+N215+T215+W215+Z215+AC215+Q215</f>
        <v>21024802.7028</v>
      </c>
    </row>
    <row r="216" s="314" customFormat="true" ht="12.75" hidden="false" customHeight="false" outlineLevel="0" collapsed="false">
      <c r="B216" s="319" t="s">
        <v>509</v>
      </c>
      <c r="C216" s="125" t="n">
        <v>1</v>
      </c>
      <c r="D216" s="119" t="n">
        <v>6600</v>
      </c>
      <c r="E216" s="120" t="n">
        <v>23364</v>
      </c>
      <c r="F216" s="125" t="n">
        <v>22</v>
      </c>
      <c r="G216" s="119" t="n">
        <v>22330.834</v>
      </c>
      <c r="H216" s="119" t="n">
        <v>79051.15236</v>
      </c>
      <c r="I216" s="125" t="n">
        <v>2649</v>
      </c>
      <c r="J216" s="119" t="n">
        <v>5688419.851</v>
      </c>
      <c r="K216" s="119" t="n">
        <v>20137006.27254</v>
      </c>
      <c r="L216" s="125" t="n">
        <v>2</v>
      </c>
      <c r="M216" s="119" t="n">
        <v>11.022</v>
      </c>
      <c r="N216" s="119" t="n">
        <v>39.01788</v>
      </c>
      <c r="O216" s="125" t="n">
        <v>0</v>
      </c>
      <c r="P216" s="119" t="n">
        <v>0</v>
      </c>
      <c r="Q216" s="119" t="n">
        <v>0</v>
      </c>
      <c r="R216" s="125" t="n">
        <v>1</v>
      </c>
      <c r="S216" s="119" t="n">
        <v>281943.055</v>
      </c>
      <c r="T216" s="119" t="n">
        <v>998078.4147</v>
      </c>
      <c r="U216" s="125" t="n">
        <v>8</v>
      </c>
      <c r="V216" s="119" t="n">
        <v>507505.9</v>
      </c>
      <c r="W216" s="119" t="n">
        <v>1796570.886</v>
      </c>
      <c r="X216" s="125" t="n">
        <v>8</v>
      </c>
      <c r="Y216" s="119" t="n">
        <v>5557</v>
      </c>
      <c r="Z216" s="119" t="n">
        <v>19671.78</v>
      </c>
      <c r="AA216" s="125" t="n">
        <v>0</v>
      </c>
      <c r="AB216" s="119" t="n">
        <v>0</v>
      </c>
      <c r="AC216" s="119" t="n">
        <v>0</v>
      </c>
      <c r="AD216" s="125" t="n">
        <f aca="false">+C216+F216+I216+L216+R216+U216+X216+AA216+O216</f>
        <v>2691</v>
      </c>
      <c r="AE216" s="119" t="n">
        <f aca="false">+D216+G216+J216+M216+S216+V216+Y216+AB216+P216</f>
        <v>6512367.662</v>
      </c>
      <c r="AF216" s="120" t="n">
        <f aca="false">+E216+H216+K216+N216+T216+W216+Z216+AC216+Q216</f>
        <v>23053781.52348</v>
      </c>
    </row>
    <row r="217" s="314" customFormat="true" ht="12.75" hidden="false" customHeight="false" outlineLevel="0" collapsed="false">
      <c r="B217" s="319" t="s">
        <v>510</v>
      </c>
      <c r="C217" s="125" t="n">
        <v>1</v>
      </c>
      <c r="D217" s="119" t="n">
        <v>10499</v>
      </c>
      <c r="E217" s="120" t="n">
        <v>22572.85</v>
      </c>
      <c r="F217" s="125" t="n">
        <v>48</v>
      </c>
      <c r="G217" s="119" t="n">
        <v>31493.336</v>
      </c>
      <c r="H217" s="119" t="n">
        <v>67710.6724</v>
      </c>
      <c r="I217" s="125" t="n">
        <v>1317</v>
      </c>
      <c r="J217" s="119" t="n">
        <v>1600281.853</v>
      </c>
      <c r="K217" s="119" t="n">
        <v>3440605.98395</v>
      </c>
      <c r="L217" s="125" t="n">
        <v>2</v>
      </c>
      <c r="M217" s="119" t="n">
        <v>1.003</v>
      </c>
      <c r="N217" s="119" t="n">
        <v>2.15645</v>
      </c>
      <c r="O217" s="125" t="n">
        <v>0</v>
      </c>
      <c r="P217" s="119" t="n">
        <v>0</v>
      </c>
      <c r="Q217" s="119" t="n">
        <v>0</v>
      </c>
      <c r="R217" s="125" t="n">
        <v>0</v>
      </c>
      <c r="S217" s="119" t="n">
        <v>0</v>
      </c>
      <c r="T217" s="119" t="n">
        <v>0</v>
      </c>
      <c r="U217" s="125" t="n">
        <v>0</v>
      </c>
      <c r="V217" s="119" t="n">
        <v>0</v>
      </c>
      <c r="W217" s="119" t="n">
        <v>0</v>
      </c>
      <c r="X217" s="125" t="n">
        <v>14</v>
      </c>
      <c r="Y217" s="119" t="n">
        <v>29729.059</v>
      </c>
      <c r="Z217" s="119" t="n">
        <v>63917.47685</v>
      </c>
      <c r="AA217" s="125" t="n">
        <v>0</v>
      </c>
      <c r="AB217" s="119" t="n">
        <v>0</v>
      </c>
      <c r="AC217" s="119" t="n">
        <v>0</v>
      </c>
      <c r="AD217" s="125" t="n">
        <f aca="false">+C217+F217+I217+L217+R217+U217+X217+AA217+O217</f>
        <v>1382</v>
      </c>
      <c r="AE217" s="119" t="n">
        <f aca="false">+D217+G217+J217+M217+S217+V217+Y217+AB217+P217</f>
        <v>1672004.251</v>
      </c>
      <c r="AF217" s="120" t="n">
        <f aca="false">+E217+H217+K217+N217+T217+W217+Z217+AC217+Q217</f>
        <v>3594809.13965</v>
      </c>
    </row>
    <row r="218" s="314" customFormat="true" ht="12.75" hidden="false" customHeight="false" outlineLevel="0" collapsed="false">
      <c r="B218" s="319" t="s">
        <v>511</v>
      </c>
      <c r="C218" s="125" t="n">
        <v>0</v>
      </c>
      <c r="D218" s="119" t="n">
        <v>0</v>
      </c>
      <c r="E218" s="120" t="n">
        <v>0</v>
      </c>
      <c r="F218" s="125" t="n">
        <v>69</v>
      </c>
      <c r="G218" s="119" t="n">
        <v>147965.364</v>
      </c>
      <c r="H218" s="119" t="n">
        <v>0</v>
      </c>
      <c r="I218" s="125" t="n">
        <v>7586</v>
      </c>
      <c r="J218" s="119" t="n">
        <v>30140845.233</v>
      </c>
      <c r="K218" s="119" t="n">
        <v>0</v>
      </c>
      <c r="L218" s="125" t="n">
        <v>2</v>
      </c>
      <c r="M218" s="119" t="n">
        <v>1.517</v>
      </c>
      <c r="N218" s="119" t="n">
        <v>0</v>
      </c>
      <c r="O218" s="125" t="n">
        <v>0</v>
      </c>
      <c r="P218" s="119" t="n">
        <v>0</v>
      </c>
      <c r="Q218" s="119" t="n">
        <v>0</v>
      </c>
      <c r="R218" s="125" t="n">
        <v>1</v>
      </c>
      <c r="S218" s="119" t="n">
        <v>1257113</v>
      </c>
      <c r="T218" s="119" t="n">
        <v>0</v>
      </c>
      <c r="U218" s="125" t="n">
        <v>1</v>
      </c>
      <c r="V218" s="119" t="n">
        <v>30000</v>
      </c>
      <c r="W218" s="119" t="n">
        <v>0</v>
      </c>
      <c r="X218" s="125" t="n">
        <v>14</v>
      </c>
      <c r="Y218" s="119" t="n">
        <v>33689.506</v>
      </c>
      <c r="Z218" s="119" t="n">
        <v>0</v>
      </c>
      <c r="AA218" s="125" t="n">
        <v>0</v>
      </c>
      <c r="AB218" s="119" t="n">
        <v>0</v>
      </c>
      <c r="AC218" s="119" t="n">
        <v>0</v>
      </c>
      <c r="AD218" s="125" t="n">
        <f aca="false">+C218+F218+I218+L218+R218+U218+X218+AA218+O218</f>
        <v>7673</v>
      </c>
      <c r="AE218" s="119" t="n">
        <f aca="false">+D218+G218+J218+M218+S218+V218+Y218+AB218+P218</f>
        <v>31609614.62</v>
      </c>
      <c r="AF218" s="120" t="n">
        <f aca="false">+E218+H218+K218+N218+T218+W218+Z218+AC218+Q218</f>
        <v>0</v>
      </c>
    </row>
    <row r="219" s="314" customFormat="true" ht="12.75" hidden="false" customHeight="false" outlineLevel="0" collapsed="false">
      <c r="B219" s="319" t="s">
        <v>512</v>
      </c>
      <c r="C219" s="125" t="n">
        <v>1</v>
      </c>
      <c r="D219" s="119" t="n">
        <v>38179.921</v>
      </c>
      <c r="E219" s="120" t="n">
        <v>80941.43252</v>
      </c>
      <c r="F219" s="125" t="n">
        <v>28</v>
      </c>
      <c r="G219" s="119" t="n">
        <v>60830.418</v>
      </c>
      <c r="H219" s="119" t="n">
        <v>128960.48616</v>
      </c>
      <c r="I219" s="125" t="n">
        <v>3456</v>
      </c>
      <c r="J219" s="119" t="n">
        <v>7170195.254</v>
      </c>
      <c r="K219" s="119" t="n">
        <v>15200813.93848</v>
      </c>
      <c r="L219" s="125" t="n">
        <v>1</v>
      </c>
      <c r="M219" s="119" t="n">
        <v>2.039</v>
      </c>
      <c r="N219" s="119" t="n">
        <v>4.32268</v>
      </c>
      <c r="O219" s="125" t="n">
        <v>0</v>
      </c>
      <c r="P219" s="119" t="n">
        <v>0</v>
      </c>
      <c r="Q219" s="119" t="n">
        <v>0</v>
      </c>
      <c r="R219" s="125" t="n">
        <v>0</v>
      </c>
      <c r="S219" s="119" t="n">
        <v>0</v>
      </c>
      <c r="T219" s="119" t="n">
        <v>0</v>
      </c>
      <c r="U219" s="125" t="n">
        <v>0</v>
      </c>
      <c r="V219" s="119" t="n">
        <v>0</v>
      </c>
      <c r="W219" s="119" t="n">
        <v>0</v>
      </c>
      <c r="X219" s="125" t="n">
        <v>24</v>
      </c>
      <c r="Y219" s="119" t="n">
        <v>22143.592</v>
      </c>
      <c r="Z219" s="119" t="n">
        <v>46944.41504</v>
      </c>
      <c r="AA219" s="125" t="n">
        <v>0</v>
      </c>
      <c r="AB219" s="119" t="n">
        <v>0</v>
      </c>
      <c r="AC219" s="119" t="n">
        <v>0</v>
      </c>
      <c r="AD219" s="125" t="n">
        <f aca="false">+C219+F219+I219+L219+R219+U219+X219+AA219+O219</f>
        <v>3510</v>
      </c>
      <c r="AE219" s="119" t="n">
        <f aca="false">+D219+G219+J219+M219+S219+V219+Y219+AB219+P219</f>
        <v>7291351.224</v>
      </c>
      <c r="AF219" s="120" t="n">
        <f aca="false">+E219+H219+K219+N219+T219+W219+Z219+AC219+Q219</f>
        <v>15457664.59488</v>
      </c>
    </row>
    <row r="220" s="314" customFormat="true" ht="12.75" hidden="false" customHeight="false" outlineLevel="0" collapsed="false">
      <c r="B220" s="319" t="s">
        <v>513</v>
      </c>
      <c r="C220" s="125" t="n">
        <v>0</v>
      </c>
      <c r="D220" s="119" t="n">
        <v>0</v>
      </c>
      <c r="E220" s="120" t="n">
        <v>0</v>
      </c>
      <c r="F220" s="125" t="n">
        <v>59</v>
      </c>
      <c r="G220" s="119" t="n">
        <v>7370143.638</v>
      </c>
      <c r="H220" s="119" t="n">
        <v>15403600.20342</v>
      </c>
      <c r="I220" s="125" t="n">
        <v>1616</v>
      </c>
      <c r="J220" s="119" t="n">
        <v>2237380.129</v>
      </c>
      <c r="K220" s="119" t="n">
        <v>4676124.46961</v>
      </c>
      <c r="L220" s="125" t="n">
        <v>2</v>
      </c>
      <c r="M220" s="119" t="n">
        <v>1.373</v>
      </c>
      <c r="N220" s="119" t="n">
        <v>2.86957</v>
      </c>
      <c r="O220" s="125" t="n">
        <v>0</v>
      </c>
      <c r="P220" s="119" t="n">
        <v>0</v>
      </c>
      <c r="Q220" s="119" t="n">
        <v>0</v>
      </c>
      <c r="R220" s="125" t="n">
        <v>0</v>
      </c>
      <c r="S220" s="119" t="n">
        <v>0</v>
      </c>
      <c r="T220" s="119" t="n">
        <v>0</v>
      </c>
      <c r="U220" s="125" t="n">
        <v>0</v>
      </c>
      <c r="V220" s="119" t="n">
        <v>0</v>
      </c>
      <c r="W220" s="119" t="n">
        <v>0</v>
      </c>
      <c r="X220" s="125" t="n">
        <v>4</v>
      </c>
      <c r="Y220" s="119" t="n">
        <v>7184.08</v>
      </c>
      <c r="Z220" s="119" t="n">
        <v>15014.7272</v>
      </c>
      <c r="AA220" s="125" t="n">
        <v>0</v>
      </c>
      <c r="AB220" s="119" t="n">
        <v>0</v>
      </c>
      <c r="AC220" s="119" t="n">
        <v>0</v>
      </c>
      <c r="AD220" s="125" t="n">
        <f aca="false">+C220+F220+I220+L220+R220+U220+X220+AA220+O220</f>
        <v>1681</v>
      </c>
      <c r="AE220" s="119" t="n">
        <f aca="false">+D220+G220+J220+M220+S220+V220+Y220+AB220+P220</f>
        <v>9614709.22</v>
      </c>
      <c r="AF220" s="120" t="n">
        <f aca="false">+E220+H220+K220+N220+T220+W220+Z220+AC220+Q220</f>
        <v>20094742.2698</v>
      </c>
    </row>
    <row r="221" s="314" customFormat="true" ht="12.75" hidden="false" customHeight="false" outlineLevel="0" collapsed="false">
      <c r="B221" s="319" t="s">
        <v>514</v>
      </c>
      <c r="C221" s="125" t="n">
        <v>1</v>
      </c>
      <c r="D221" s="119" t="n">
        <v>34569</v>
      </c>
      <c r="E221" s="120" t="n">
        <v>309392.55</v>
      </c>
      <c r="F221" s="125" t="n">
        <v>65</v>
      </c>
      <c r="G221" s="119" t="n">
        <v>6260.566</v>
      </c>
      <c r="H221" s="119" t="n">
        <v>56032.0657</v>
      </c>
      <c r="I221" s="125" t="n">
        <v>2177</v>
      </c>
      <c r="J221" s="119" t="n">
        <v>1540186.256</v>
      </c>
      <c r="K221" s="119" t="n">
        <v>13784666.9912</v>
      </c>
      <c r="L221" s="125" t="n">
        <v>3</v>
      </c>
      <c r="M221" s="119" t="n">
        <v>4.68</v>
      </c>
      <c r="N221" s="119" t="n">
        <v>41.886</v>
      </c>
      <c r="O221" s="125" t="n">
        <v>0</v>
      </c>
      <c r="P221" s="119" t="n">
        <v>0</v>
      </c>
      <c r="Q221" s="119" t="n">
        <v>0</v>
      </c>
      <c r="R221" s="125" t="n">
        <v>0</v>
      </c>
      <c r="S221" s="119" t="n">
        <v>0</v>
      </c>
      <c r="T221" s="119" t="n">
        <v>0</v>
      </c>
      <c r="U221" s="125" t="n">
        <v>0</v>
      </c>
      <c r="V221" s="119" t="n">
        <v>0</v>
      </c>
      <c r="W221" s="119" t="n">
        <v>0</v>
      </c>
      <c r="X221" s="125" t="n">
        <v>9</v>
      </c>
      <c r="Y221" s="119" t="n">
        <v>21124.44</v>
      </c>
      <c r="Z221" s="119" t="n">
        <v>189063.738</v>
      </c>
      <c r="AA221" s="125" t="n">
        <v>0</v>
      </c>
      <c r="AB221" s="119" t="n">
        <v>0</v>
      </c>
      <c r="AC221" s="119" t="n">
        <v>0</v>
      </c>
      <c r="AD221" s="125" t="n">
        <f aca="false">+C221+F221+I221+L221+R221+U221+X221+AA221+O221</f>
        <v>2255</v>
      </c>
      <c r="AE221" s="119" t="n">
        <f aca="false">+D221+G221+J221+M221+S221+V221+Y221+AB221+P221</f>
        <v>1602144.942</v>
      </c>
      <c r="AF221" s="120" t="n">
        <f aca="false">+E221+H221+K221+N221+T221+W221+Z221+AC221+Q221</f>
        <v>14339197.2309</v>
      </c>
    </row>
    <row r="222" s="314" customFormat="true" ht="12.75" hidden="false" customHeight="false" outlineLevel="0" collapsed="false">
      <c r="B222" s="319" t="s">
        <v>515</v>
      </c>
      <c r="C222" s="125" t="n">
        <v>0</v>
      </c>
      <c r="D222" s="323" t="n">
        <v>0</v>
      </c>
      <c r="E222" s="120" t="n">
        <v>0</v>
      </c>
      <c r="F222" s="125" t="n">
        <v>87</v>
      </c>
      <c r="G222" s="323" t="n">
        <v>11217126.077</v>
      </c>
      <c r="H222" s="323" t="n">
        <v>18283915.50551</v>
      </c>
      <c r="I222" s="125" t="n">
        <v>9380</v>
      </c>
      <c r="J222" s="323" t="n">
        <v>14433581.788</v>
      </c>
      <c r="K222" s="323" t="n">
        <v>23526738.31444</v>
      </c>
      <c r="L222" s="125" t="n">
        <v>5</v>
      </c>
      <c r="M222" s="323" t="n">
        <v>100010.391</v>
      </c>
      <c r="N222" s="323" t="n">
        <v>163016.93733</v>
      </c>
      <c r="O222" s="125" t="n">
        <v>1</v>
      </c>
      <c r="P222" s="323" t="n">
        <v>34434</v>
      </c>
      <c r="Q222" s="323" t="n">
        <v>56127.42</v>
      </c>
      <c r="R222" s="125" t="n">
        <v>0</v>
      </c>
      <c r="S222" s="323" t="n">
        <v>0</v>
      </c>
      <c r="T222" s="323" t="n">
        <v>0</v>
      </c>
      <c r="U222" s="125" t="n">
        <v>1</v>
      </c>
      <c r="V222" s="323" t="n">
        <v>0.001</v>
      </c>
      <c r="W222" s="323" t="n">
        <v>0.00163</v>
      </c>
      <c r="X222" s="125" t="n">
        <v>29</v>
      </c>
      <c r="Y222" s="323" t="n">
        <v>10070.344</v>
      </c>
      <c r="Z222" s="323" t="n">
        <v>16414.66072</v>
      </c>
      <c r="AA222" s="125" t="n">
        <v>0</v>
      </c>
      <c r="AB222" s="323" t="n">
        <v>0</v>
      </c>
      <c r="AC222" s="323" t="n">
        <v>0</v>
      </c>
      <c r="AD222" s="125" t="n">
        <f aca="false">+C222+F222+I222+L222+R222+U222+X222+AA222+O222</f>
        <v>9503</v>
      </c>
      <c r="AE222" s="119" t="n">
        <f aca="false">+D222+G222+J222+M222+S222+V222+Y222+AB222+P222</f>
        <v>25795222.601</v>
      </c>
      <c r="AF222" s="120" t="n">
        <f aca="false">+E222+H222+K222+N222+T222+W222+Z222+AC222+Q222</f>
        <v>42046212.83963</v>
      </c>
    </row>
    <row r="223" s="314" customFormat="true" ht="12.75" hidden="false" customHeight="false" outlineLevel="0" collapsed="false">
      <c r="B223" s="319" t="s">
        <v>516</v>
      </c>
      <c r="C223" s="125" t="n">
        <v>2</v>
      </c>
      <c r="D223" s="119" t="n">
        <v>0.133</v>
      </c>
      <c r="E223" s="120" t="n">
        <v>0.11172</v>
      </c>
      <c r="F223" s="125" t="n">
        <v>86</v>
      </c>
      <c r="G223" s="119" t="n">
        <v>149434.036</v>
      </c>
      <c r="H223" s="119" t="n">
        <v>125524.59024</v>
      </c>
      <c r="I223" s="125" t="n">
        <v>9600</v>
      </c>
      <c r="J223" s="119" t="n">
        <v>68893817.4355</v>
      </c>
      <c r="K223" s="119" t="n">
        <v>57870806.64582</v>
      </c>
      <c r="L223" s="125" t="n">
        <v>5</v>
      </c>
      <c r="M223" s="119" t="n">
        <v>4625.795</v>
      </c>
      <c r="N223" s="119" t="n">
        <v>3885.6678</v>
      </c>
      <c r="O223" s="125" t="n">
        <v>0</v>
      </c>
      <c r="P223" s="119" t="n">
        <v>0</v>
      </c>
      <c r="Q223" s="119" t="n">
        <v>0</v>
      </c>
      <c r="R223" s="125" t="n">
        <v>7</v>
      </c>
      <c r="S223" s="119" t="n">
        <v>254768.32</v>
      </c>
      <c r="T223" s="119" t="n">
        <v>214005.3888</v>
      </c>
      <c r="U223" s="125" t="n">
        <v>6</v>
      </c>
      <c r="V223" s="119" t="n">
        <v>13418075.584</v>
      </c>
      <c r="W223" s="119" t="n">
        <v>11271183.49056</v>
      </c>
      <c r="X223" s="125" t="n">
        <v>37</v>
      </c>
      <c r="Y223" s="119" t="n">
        <v>426036.1395</v>
      </c>
      <c r="Z223" s="119" t="n">
        <v>357870.35718</v>
      </c>
      <c r="AA223" s="125" t="n">
        <v>0</v>
      </c>
      <c r="AB223" s="119" t="n">
        <v>0</v>
      </c>
      <c r="AC223" s="119" t="n">
        <v>0</v>
      </c>
      <c r="AD223" s="125" t="n">
        <f aca="false">+C223+F223+I223+L223+R223+U223+X223+AA223+O223</f>
        <v>9743</v>
      </c>
      <c r="AE223" s="119" t="n">
        <f aca="false">+D223+G223+J223+M223+S223+V223+Y223+AB223+P223</f>
        <v>83146757.443</v>
      </c>
      <c r="AF223" s="120" t="n">
        <f aca="false">+E223+H223+K223+N223+T223+W223+Z223+AC223+Q223</f>
        <v>69843276.25212</v>
      </c>
    </row>
    <row r="224" s="314" customFormat="true" ht="12.75" hidden="false" customHeight="false" outlineLevel="0" collapsed="false">
      <c r="B224" s="319" t="s">
        <v>517</v>
      </c>
      <c r="C224" s="125" t="n">
        <v>0</v>
      </c>
      <c r="D224" s="119" t="n">
        <v>0</v>
      </c>
      <c r="E224" s="120" t="n">
        <v>0</v>
      </c>
      <c r="F224" s="125" t="n">
        <v>40</v>
      </c>
      <c r="G224" s="119" t="n">
        <v>22832.442</v>
      </c>
      <c r="H224" s="119" t="n">
        <v>15069.41172</v>
      </c>
      <c r="I224" s="125" t="n">
        <v>2501</v>
      </c>
      <c r="J224" s="119" t="n">
        <v>3814451.41</v>
      </c>
      <c r="K224" s="119" t="n">
        <v>2517537.9306</v>
      </c>
      <c r="L224" s="125" t="n">
        <v>2</v>
      </c>
      <c r="M224" s="119" t="n">
        <v>2</v>
      </c>
      <c r="N224" s="119" t="n">
        <v>1.32</v>
      </c>
      <c r="O224" s="125" t="n">
        <v>0</v>
      </c>
      <c r="P224" s="119" t="n">
        <v>0</v>
      </c>
      <c r="Q224" s="119" t="n">
        <v>0</v>
      </c>
      <c r="R224" s="125" t="n">
        <v>0</v>
      </c>
      <c r="S224" s="119" t="n">
        <v>0</v>
      </c>
      <c r="T224" s="119" t="n">
        <v>0</v>
      </c>
      <c r="U224" s="125" t="n">
        <v>1</v>
      </c>
      <c r="V224" s="119" t="n">
        <v>1603288.426</v>
      </c>
      <c r="W224" s="119" t="n">
        <v>1058170.36116</v>
      </c>
      <c r="X224" s="125" t="n">
        <v>5</v>
      </c>
      <c r="Y224" s="119" t="n">
        <v>1485.61</v>
      </c>
      <c r="Z224" s="119" t="n">
        <v>980.5026</v>
      </c>
      <c r="AA224" s="125" t="n">
        <v>0</v>
      </c>
      <c r="AB224" s="119" t="n">
        <v>0</v>
      </c>
      <c r="AC224" s="119" t="n">
        <v>0</v>
      </c>
      <c r="AD224" s="125" t="n">
        <f aca="false">+C224+F224+I224+L224+R224+U224+X224+AA224+O224</f>
        <v>2549</v>
      </c>
      <c r="AE224" s="119" t="n">
        <f aca="false">+D224+G224+J224+M224+S224+V224+Y224+AB224+P224</f>
        <v>5442059.888</v>
      </c>
      <c r="AF224" s="120" t="n">
        <f aca="false">+E224+H224+K224+N224+T224+W224+Z224+AC224+Q224</f>
        <v>3591759.52608</v>
      </c>
    </row>
    <row r="225" s="314" customFormat="true" ht="12.75" hidden="false" customHeight="false" outlineLevel="0" collapsed="false">
      <c r="B225" s="319" t="s">
        <v>518</v>
      </c>
      <c r="C225" s="125" t="n">
        <v>0</v>
      </c>
      <c r="D225" s="119" t="n">
        <v>0</v>
      </c>
      <c r="E225" s="120" t="n">
        <v>0</v>
      </c>
      <c r="F225" s="125" t="n">
        <v>33</v>
      </c>
      <c r="G225" s="119" t="n">
        <v>21971201.009</v>
      </c>
      <c r="H225" s="119" t="n">
        <v>16038976.73657</v>
      </c>
      <c r="I225" s="125" t="n">
        <v>5153</v>
      </c>
      <c r="J225" s="119" t="n">
        <v>51739054.019</v>
      </c>
      <c r="K225" s="119" t="n">
        <v>37769509.43387</v>
      </c>
      <c r="L225" s="125" t="n">
        <v>1</v>
      </c>
      <c r="M225" s="119" t="n">
        <v>1</v>
      </c>
      <c r="N225" s="119" t="n">
        <v>0.73</v>
      </c>
      <c r="O225" s="125" t="n">
        <v>0</v>
      </c>
      <c r="P225" s="119" t="n">
        <v>0</v>
      </c>
      <c r="Q225" s="119" t="n">
        <v>0</v>
      </c>
      <c r="R225" s="125" t="n">
        <v>1</v>
      </c>
      <c r="S225" s="119" t="n">
        <v>20000</v>
      </c>
      <c r="T225" s="119" t="n">
        <v>14600</v>
      </c>
      <c r="U225" s="125" t="n">
        <v>0</v>
      </c>
      <c r="V225" s="119" t="n">
        <v>0</v>
      </c>
      <c r="W225" s="119" t="n">
        <v>0</v>
      </c>
      <c r="X225" s="125" t="n">
        <v>13</v>
      </c>
      <c r="Y225" s="119" t="n">
        <v>115835.082</v>
      </c>
      <c r="Z225" s="119" t="n">
        <v>84559.60986</v>
      </c>
      <c r="AA225" s="125" t="n">
        <v>0</v>
      </c>
      <c r="AB225" s="119" t="n">
        <v>0</v>
      </c>
      <c r="AC225" s="119" t="n">
        <v>0</v>
      </c>
      <c r="AD225" s="125" t="n">
        <f aca="false">+C225+F225+I225+L225+R225+U225+X225+AA225+O225</f>
        <v>5201</v>
      </c>
      <c r="AE225" s="119" t="n">
        <f aca="false">+D225+G225+J225+M225+S225+V225+Y225+AB225+P225</f>
        <v>73846091.11</v>
      </c>
      <c r="AF225" s="120" t="n">
        <f aca="false">+E225+H225+K225+N225+T225+W225+Z225+AC225+Q225</f>
        <v>53907646.5103</v>
      </c>
    </row>
    <row r="226" s="314" customFormat="true" ht="12.75" hidden="false" customHeight="false" outlineLevel="0" collapsed="false">
      <c r="B226" s="319" t="s">
        <v>519</v>
      </c>
      <c r="C226" s="125" t="n">
        <v>0</v>
      </c>
      <c r="D226" s="119" t="n">
        <v>0</v>
      </c>
      <c r="E226" s="120" t="n">
        <v>0</v>
      </c>
      <c r="F226" s="125" t="n">
        <v>22</v>
      </c>
      <c r="G226" s="119" t="n">
        <v>36920.466</v>
      </c>
      <c r="H226" s="119" t="n">
        <v>52057.85706</v>
      </c>
      <c r="I226" s="125" t="n">
        <v>2769</v>
      </c>
      <c r="J226" s="119" t="n">
        <v>8311666.319</v>
      </c>
      <c r="K226" s="119" t="n">
        <v>11719449.50979</v>
      </c>
      <c r="L226" s="125" t="n">
        <v>2</v>
      </c>
      <c r="M226" s="119" t="n">
        <v>4.015</v>
      </c>
      <c r="N226" s="119" t="n">
        <v>5.66115</v>
      </c>
      <c r="O226" s="125" t="n">
        <v>0</v>
      </c>
      <c r="P226" s="119" t="n">
        <v>0</v>
      </c>
      <c r="Q226" s="119" t="n">
        <v>0</v>
      </c>
      <c r="R226" s="125" t="n">
        <v>1</v>
      </c>
      <c r="S226" s="119" t="n">
        <v>7500</v>
      </c>
      <c r="T226" s="119" t="n">
        <v>10575</v>
      </c>
      <c r="U226" s="125" t="n">
        <v>1</v>
      </c>
      <c r="V226" s="119" t="n">
        <v>6772871.97</v>
      </c>
      <c r="W226" s="119" t="n">
        <v>9549749.4777</v>
      </c>
      <c r="X226" s="125" t="n">
        <v>15</v>
      </c>
      <c r="Y226" s="119" t="n">
        <v>4075709.34</v>
      </c>
      <c r="Z226" s="119" t="n">
        <v>5746750.1694</v>
      </c>
      <c r="AA226" s="125" t="n">
        <v>0</v>
      </c>
      <c r="AB226" s="119" t="n">
        <v>0</v>
      </c>
      <c r="AC226" s="119" t="n">
        <v>0</v>
      </c>
      <c r="AD226" s="125" t="n">
        <f aca="false">+C226+F226+I226+L226+R226+U226+X226+AA226+O226</f>
        <v>2810</v>
      </c>
      <c r="AE226" s="119" t="n">
        <f aca="false">+D226+G226+J226+M226+S226+V226+Y226+AB226+P226</f>
        <v>19204672.11</v>
      </c>
      <c r="AF226" s="120" t="n">
        <f aca="false">+E226+H226+K226+N226+T226+W226+Z226+AC226+Q226</f>
        <v>27078587.6751</v>
      </c>
    </row>
    <row r="227" s="314" customFormat="true" ht="12.75" hidden="false" customHeight="false" outlineLevel="0" collapsed="false">
      <c r="B227" s="320" t="s">
        <v>520</v>
      </c>
      <c r="C227" s="321" t="n">
        <v>0</v>
      </c>
      <c r="D227" s="314" t="n">
        <v>0</v>
      </c>
      <c r="E227" s="170" t="n">
        <v>0</v>
      </c>
      <c r="F227" s="321" t="n">
        <v>38</v>
      </c>
      <c r="G227" s="314" t="n">
        <v>473642.479</v>
      </c>
      <c r="H227" s="314" t="n">
        <v>781510.09035</v>
      </c>
      <c r="I227" s="321" t="n">
        <v>11438</v>
      </c>
      <c r="J227" s="314" t="n">
        <v>78804070.529</v>
      </c>
      <c r="K227" s="314" t="n">
        <v>130026716.37285</v>
      </c>
      <c r="L227" s="321" t="n">
        <v>2</v>
      </c>
      <c r="M227" s="314" t="n">
        <v>84019.769</v>
      </c>
      <c r="N227" s="314" t="n">
        <v>138632.61885</v>
      </c>
      <c r="O227" s="321" t="n">
        <v>3</v>
      </c>
      <c r="P227" s="314" t="n">
        <v>0.551</v>
      </c>
      <c r="Q227" s="314" t="n">
        <v>0.90915</v>
      </c>
      <c r="R227" s="321" t="n">
        <v>0</v>
      </c>
      <c r="S227" s="314" t="n">
        <v>0</v>
      </c>
      <c r="T227" s="314" t="n">
        <v>0</v>
      </c>
      <c r="U227" s="321" t="n">
        <v>0</v>
      </c>
      <c r="V227" s="314" t="n">
        <v>0</v>
      </c>
      <c r="W227" s="314" t="n">
        <v>0</v>
      </c>
      <c r="X227" s="321" t="n">
        <v>30</v>
      </c>
      <c r="Y227" s="314" t="n">
        <v>587440.282</v>
      </c>
      <c r="Z227" s="314" t="n">
        <v>969276.4653</v>
      </c>
      <c r="AA227" s="321" t="n">
        <v>0</v>
      </c>
      <c r="AB227" s="314" t="n">
        <v>0</v>
      </c>
      <c r="AC227" s="314" t="n">
        <v>0</v>
      </c>
      <c r="AD227" s="125" t="n">
        <f aca="false">+C227+F227+I227+L227+R227+U227+X227+AA227+O227</f>
        <v>11511</v>
      </c>
      <c r="AE227" s="119" t="n">
        <f aca="false">+D227+G227+J227+M227+S227+V227+Y227+AB227+P227</f>
        <v>79949173.61</v>
      </c>
      <c r="AF227" s="120" t="n">
        <f aca="false">+E227+H227+K227+N227+T227+W227+Z227+AC227+Q227</f>
        <v>131916136.4565</v>
      </c>
    </row>
    <row r="228" s="314" customFormat="true" ht="12.75" hidden="false" customHeight="false" outlineLevel="0" collapsed="false">
      <c r="B228" s="319" t="s">
        <v>521</v>
      </c>
      <c r="C228" s="125" t="n">
        <v>0</v>
      </c>
      <c r="D228" s="119" t="n">
        <v>0</v>
      </c>
      <c r="E228" s="120" t="n">
        <v>0</v>
      </c>
      <c r="F228" s="125" t="n">
        <v>7</v>
      </c>
      <c r="G228" s="119" t="n">
        <v>1007.98</v>
      </c>
      <c r="H228" s="119" t="n">
        <v>1663.167</v>
      </c>
      <c r="I228" s="125" t="n">
        <v>1214</v>
      </c>
      <c r="J228" s="119" t="n">
        <v>3334800.52</v>
      </c>
      <c r="K228" s="119" t="n">
        <v>5502420.858</v>
      </c>
      <c r="L228" s="125" t="n">
        <v>1</v>
      </c>
      <c r="M228" s="119" t="n">
        <v>1</v>
      </c>
      <c r="N228" s="119" t="n">
        <v>1.65</v>
      </c>
      <c r="O228" s="125" t="n">
        <v>0</v>
      </c>
      <c r="P228" s="119" t="n">
        <v>0</v>
      </c>
      <c r="Q228" s="119" t="n">
        <v>0</v>
      </c>
      <c r="R228" s="125" t="n">
        <v>0</v>
      </c>
      <c r="S228" s="119" t="n">
        <v>0</v>
      </c>
      <c r="T228" s="119" t="n">
        <v>0</v>
      </c>
      <c r="U228" s="125" t="n">
        <v>0</v>
      </c>
      <c r="V228" s="119" t="n">
        <v>0</v>
      </c>
      <c r="W228" s="119" t="n">
        <v>0</v>
      </c>
      <c r="X228" s="125" t="n">
        <v>5</v>
      </c>
      <c r="Y228" s="119" t="n">
        <v>8114.5</v>
      </c>
      <c r="Z228" s="119" t="n">
        <v>13388.925</v>
      </c>
      <c r="AA228" s="125" t="n">
        <v>0</v>
      </c>
      <c r="AB228" s="119" t="n">
        <v>0</v>
      </c>
      <c r="AC228" s="119" t="n">
        <v>0</v>
      </c>
      <c r="AD228" s="125" t="n">
        <f aca="false">+C228+F228+I228+L228+R228+U228+X228+AA228+O228</f>
        <v>1227</v>
      </c>
      <c r="AE228" s="119" t="n">
        <f aca="false">+D228+G228+J228+M228+S228+V228+Y228+AB228+P228</f>
        <v>3343924</v>
      </c>
      <c r="AF228" s="120" t="n">
        <f aca="false">+E228+H228+K228+N228+T228+W228+Z228+AC228+Q228</f>
        <v>5517474.6</v>
      </c>
    </row>
    <row r="229" s="314" customFormat="true" ht="12.75" hidden="false" customHeight="false" outlineLevel="0" collapsed="false">
      <c r="B229" s="320" t="s">
        <v>522</v>
      </c>
      <c r="C229" s="321" t="n">
        <v>0</v>
      </c>
      <c r="D229" s="314" t="n">
        <v>0</v>
      </c>
      <c r="E229" s="170" t="n">
        <v>0</v>
      </c>
      <c r="F229" s="321" t="n">
        <v>4</v>
      </c>
      <c r="G229" s="314" t="n">
        <v>700002.16</v>
      </c>
      <c r="H229" s="314" t="n">
        <v>595001.836</v>
      </c>
      <c r="I229" s="321" t="n">
        <v>656</v>
      </c>
      <c r="J229" s="314" t="n">
        <v>2264285.84</v>
      </c>
      <c r="K229" s="314" t="n">
        <v>1924642.964</v>
      </c>
      <c r="L229" s="321" t="n">
        <v>1</v>
      </c>
      <c r="M229" s="314" t="n">
        <v>1</v>
      </c>
      <c r="N229" s="314" t="n">
        <v>0.85</v>
      </c>
      <c r="O229" s="321" t="n">
        <v>0</v>
      </c>
      <c r="P229" s="314" t="n">
        <v>0</v>
      </c>
      <c r="Q229" s="314" t="n">
        <v>0</v>
      </c>
      <c r="R229" s="321" t="n">
        <v>0</v>
      </c>
      <c r="S229" s="314" t="n">
        <v>0</v>
      </c>
      <c r="T229" s="314" t="n">
        <v>0</v>
      </c>
      <c r="U229" s="321" t="n">
        <v>0</v>
      </c>
      <c r="V229" s="314" t="n">
        <v>0</v>
      </c>
      <c r="W229" s="314" t="n">
        <v>0</v>
      </c>
      <c r="X229" s="321" t="n">
        <v>3</v>
      </c>
      <c r="Y229" s="314" t="n">
        <v>5710</v>
      </c>
      <c r="Z229" s="314" t="n">
        <v>4853.5</v>
      </c>
      <c r="AA229" s="321" t="n">
        <v>0</v>
      </c>
      <c r="AB229" s="314" t="n">
        <v>0</v>
      </c>
      <c r="AC229" s="314" t="n">
        <v>0</v>
      </c>
      <c r="AD229" s="125" t="n">
        <f aca="false">+C229+F229+I229+L229+R229+U229+X229+AA229+O229</f>
        <v>664</v>
      </c>
      <c r="AE229" s="119" t="n">
        <f aca="false">+D229+G229+J229+M229+S229+V229+Y229+AB229+P229</f>
        <v>2969999</v>
      </c>
      <c r="AF229" s="120" t="n">
        <f aca="false">+E229+H229+K229+N229+T229+W229+Z229+AC229+Q229</f>
        <v>2524499.15</v>
      </c>
    </row>
    <row r="230" s="314" customFormat="true" ht="12.75" hidden="false" customHeight="false" outlineLevel="0" collapsed="false">
      <c r="B230" s="319" t="s">
        <v>523</v>
      </c>
      <c r="C230" s="125" t="n">
        <v>45</v>
      </c>
      <c r="D230" s="119" t="n">
        <v>22179.825</v>
      </c>
      <c r="E230" s="120" t="n">
        <v>436942.5525</v>
      </c>
      <c r="F230" s="125" t="n">
        <v>106</v>
      </c>
      <c r="G230" s="119" t="n">
        <v>52953.393</v>
      </c>
      <c r="H230" s="119" t="n">
        <v>1043181.8421</v>
      </c>
      <c r="I230" s="125" t="n">
        <v>31291</v>
      </c>
      <c r="J230" s="119" t="n">
        <v>3090914.75566667</v>
      </c>
      <c r="K230" s="119" t="n">
        <v>60891020.6866333</v>
      </c>
      <c r="L230" s="125" t="n">
        <v>10</v>
      </c>
      <c r="M230" s="119" t="n">
        <v>127651.815</v>
      </c>
      <c r="N230" s="119" t="n">
        <v>2514740.7555</v>
      </c>
      <c r="O230" s="125" t="n">
        <v>5</v>
      </c>
      <c r="P230" s="119" t="n">
        <v>38.445</v>
      </c>
      <c r="Q230" s="119" t="n">
        <v>757.3665</v>
      </c>
      <c r="R230" s="125" t="n">
        <v>32</v>
      </c>
      <c r="S230" s="119" t="n">
        <v>8109.687</v>
      </c>
      <c r="T230" s="119" t="n">
        <v>159760.8339</v>
      </c>
      <c r="U230" s="125" t="n">
        <v>36</v>
      </c>
      <c r="V230" s="119" t="n">
        <v>274310.595</v>
      </c>
      <c r="W230" s="119" t="n">
        <v>5403918.7215</v>
      </c>
      <c r="X230" s="125" t="n">
        <v>160</v>
      </c>
      <c r="Y230" s="119" t="n">
        <v>41171.5443333333</v>
      </c>
      <c r="Z230" s="119" t="n">
        <v>811079.423366667</v>
      </c>
      <c r="AA230" s="125" t="n">
        <v>1</v>
      </c>
      <c r="AB230" s="119" t="n">
        <v>0.724</v>
      </c>
      <c r="AC230" s="119" t="n">
        <v>14.2628</v>
      </c>
      <c r="AD230" s="125" t="n">
        <f aca="false">+C230+F230+I230+L230+R230+U230+X230+AA230+O230</f>
        <v>31686</v>
      </c>
      <c r="AE230" s="119" t="n">
        <f aca="false">+D230+G230+J230+M230+S230+V230+Y230+AB230+P230</f>
        <v>3617330.784</v>
      </c>
      <c r="AF230" s="120" t="n">
        <f aca="false">+E230+H230+K230+N230+T230+W230+Z230+AC230+Q230</f>
        <v>71261416.4448</v>
      </c>
    </row>
    <row r="231" s="314" customFormat="true" ht="12.75" hidden="false" customHeight="false" outlineLevel="0" collapsed="false">
      <c r="B231" s="319" t="s">
        <v>524</v>
      </c>
      <c r="C231" s="125" t="n">
        <v>1</v>
      </c>
      <c r="D231" s="119" t="n">
        <v>10296</v>
      </c>
      <c r="E231" s="120" t="n">
        <v>10501.92</v>
      </c>
      <c r="F231" s="125" t="n">
        <v>66</v>
      </c>
      <c r="G231" s="119" t="n">
        <v>85996.542</v>
      </c>
      <c r="H231" s="119" t="n">
        <v>87716.47284</v>
      </c>
      <c r="I231" s="125" t="n">
        <v>5147</v>
      </c>
      <c r="J231" s="119" t="n">
        <v>12169742.847</v>
      </c>
      <c r="K231" s="119" t="n">
        <v>12413137.70394</v>
      </c>
      <c r="L231" s="125" t="n">
        <v>5</v>
      </c>
      <c r="M231" s="119" t="n">
        <v>46803.49</v>
      </c>
      <c r="N231" s="119" t="n">
        <v>47739.5598</v>
      </c>
      <c r="O231" s="125" t="n">
        <v>0</v>
      </c>
      <c r="P231" s="119" t="n">
        <v>0</v>
      </c>
      <c r="Q231" s="119" t="n">
        <v>0</v>
      </c>
      <c r="R231" s="125" t="n">
        <v>1</v>
      </c>
      <c r="S231" s="119" t="n">
        <v>12711</v>
      </c>
      <c r="T231" s="119" t="n">
        <v>12965.22</v>
      </c>
      <c r="U231" s="125" t="n">
        <v>2</v>
      </c>
      <c r="V231" s="119" t="n">
        <v>6262.125</v>
      </c>
      <c r="W231" s="119" t="n">
        <v>6387.3675</v>
      </c>
      <c r="X231" s="125" t="n">
        <v>22</v>
      </c>
      <c r="Y231" s="119" t="n">
        <v>124133.47</v>
      </c>
      <c r="Z231" s="119" t="n">
        <v>126616.1394</v>
      </c>
      <c r="AA231" s="125" t="n">
        <v>0</v>
      </c>
      <c r="AB231" s="119" t="n">
        <v>0</v>
      </c>
      <c r="AC231" s="119" t="n">
        <v>0</v>
      </c>
      <c r="AD231" s="125" t="n">
        <f aca="false">+C231+F231+I231+L231+R231+U231+X231+AA231+O231</f>
        <v>5244</v>
      </c>
      <c r="AE231" s="119" t="n">
        <f aca="false">+D231+G231+J231+M231+S231+V231+Y231+AB231+P231</f>
        <v>12455945.474</v>
      </c>
      <c r="AF231" s="120" t="n">
        <f aca="false">+E231+H231+K231+N231+T231+W231+Z231+AC231+Q231</f>
        <v>12705064.38348</v>
      </c>
    </row>
    <row r="232" s="314" customFormat="true" ht="12.75" hidden="false" customHeight="false" outlineLevel="0" collapsed="false">
      <c r="B232" s="319" t="s">
        <v>525</v>
      </c>
      <c r="C232" s="125" t="n">
        <v>3</v>
      </c>
      <c r="D232" s="119" t="n">
        <v>4500.529</v>
      </c>
      <c r="E232" s="120" t="n">
        <v>2655.31211</v>
      </c>
      <c r="F232" s="125" t="n">
        <v>69</v>
      </c>
      <c r="G232" s="119" t="n">
        <v>7437225.074</v>
      </c>
      <c r="H232" s="119" t="n">
        <v>4387962.79366</v>
      </c>
      <c r="I232" s="125" t="n">
        <v>10959</v>
      </c>
      <c r="J232" s="119" t="n">
        <v>87069719.914</v>
      </c>
      <c r="K232" s="119" t="n">
        <v>51371134.74926</v>
      </c>
      <c r="L232" s="125" t="n">
        <v>2</v>
      </c>
      <c r="M232" s="119" t="n">
        <v>2.86</v>
      </c>
      <c r="N232" s="119" t="n">
        <v>1.6874</v>
      </c>
      <c r="O232" s="125" t="n">
        <v>0</v>
      </c>
      <c r="P232" s="119" t="n">
        <v>0</v>
      </c>
      <c r="Q232" s="119" t="n">
        <v>0</v>
      </c>
      <c r="R232" s="125" t="n">
        <v>8</v>
      </c>
      <c r="S232" s="119" t="n">
        <v>489139.263</v>
      </c>
      <c r="T232" s="119" t="n">
        <v>288592.16517</v>
      </c>
      <c r="U232" s="125" t="n">
        <v>0</v>
      </c>
      <c r="V232" s="119" t="n">
        <v>0</v>
      </c>
      <c r="W232" s="119" t="n">
        <v>0</v>
      </c>
      <c r="X232" s="125" t="n">
        <v>34</v>
      </c>
      <c r="Y232" s="119" t="n">
        <v>548644.77</v>
      </c>
      <c r="Z232" s="119" t="n">
        <v>323700.4143</v>
      </c>
      <c r="AA232" s="125" t="n">
        <v>0</v>
      </c>
      <c r="AB232" s="119" t="n">
        <v>0</v>
      </c>
      <c r="AC232" s="119" t="n">
        <v>0</v>
      </c>
      <c r="AD232" s="125" t="n">
        <f aca="false">+C232+F232+I232+L232+R232+U232+X232+AA232+O232</f>
        <v>11075</v>
      </c>
      <c r="AE232" s="119" t="n">
        <f aca="false">+D232+G232+J232+M232+S232+V232+Y232+AB232+P232</f>
        <v>95549232.41</v>
      </c>
      <c r="AF232" s="120" t="n">
        <f aca="false">+E232+H232+K232+N232+T232+W232+Z232+AC232+Q232</f>
        <v>56374047.1219</v>
      </c>
    </row>
    <row r="233" s="314" customFormat="true" ht="12.75" hidden="false" customHeight="false" outlineLevel="0" collapsed="false">
      <c r="B233" s="319" t="s">
        <v>526</v>
      </c>
      <c r="C233" s="125" t="n">
        <v>0</v>
      </c>
      <c r="D233" s="119" t="n">
        <v>0</v>
      </c>
      <c r="E233" s="120" t="n">
        <v>0</v>
      </c>
      <c r="F233" s="125" t="n">
        <v>7</v>
      </c>
      <c r="G233" s="119" t="n">
        <v>2235473.09</v>
      </c>
      <c r="H233" s="119" t="n">
        <v>2727277.1698</v>
      </c>
      <c r="I233" s="125" t="n">
        <v>237</v>
      </c>
      <c r="J233" s="119" t="n">
        <v>1031426.81</v>
      </c>
      <c r="K233" s="119" t="n">
        <v>1258340.7082</v>
      </c>
      <c r="L233" s="125" t="n">
        <v>1</v>
      </c>
      <c r="M233" s="119" t="n">
        <v>1.1</v>
      </c>
      <c r="N233" s="119" t="n">
        <v>1.342</v>
      </c>
      <c r="O233" s="125" t="n">
        <v>0</v>
      </c>
      <c r="P233" s="119" t="n">
        <v>0</v>
      </c>
      <c r="Q233" s="119" t="n">
        <v>0</v>
      </c>
      <c r="R233" s="125" t="n">
        <v>0</v>
      </c>
      <c r="S233" s="119" t="n">
        <v>0</v>
      </c>
      <c r="T233" s="119" t="n">
        <v>0</v>
      </c>
      <c r="U233" s="125" t="n">
        <v>0</v>
      </c>
      <c r="V233" s="119" t="n">
        <v>0</v>
      </c>
      <c r="W233" s="119" t="n">
        <v>0</v>
      </c>
      <c r="X233" s="125" t="n">
        <v>0</v>
      </c>
      <c r="Y233" s="119" t="n">
        <v>0</v>
      </c>
      <c r="Z233" s="119" t="n">
        <v>0</v>
      </c>
      <c r="AA233" s="125" t="n">
        <v>0</v>
      </c>
      <c r="AB233" s="119" t="n">
        <v>0</v>
      </c>
      <c r="AC233" s="119" t="n">
        <v>0</v>
      </c>
      <c r="AD233" s="125" t="n">
        <f aca="false">+C233+F233+I233+L233+R233+U233+X233+AA233+O233</f>
        <v>245</v>
      </c>
      <c r="AE233" s="119" t="n">
        <f aca="false">+D233+G233+J233+M233+S233+V233+Y233+AB233+P233</f>
        <v>3266901</v>
      </c>
      <c r="AF233" s="120" t="n">
        <f aca="false">+E233+H233+K233+N233+T233+W233+Z233+AC233+Q233</f>
        <v>3985619.22</v>
      </c>
    </row>
    <row r="234" s="314" customFormat="true" ht="12.75" hidden="false" customHeight="false" outlineLevel="0" collapsed="false">
      <c r="B234" s="319" t="s">
        <v>527</v>
      </c>
      <c r="C234" s="125" t="n">
        <v>9</v>
      </c>
      <c r="D234" s="119" t="n">
        <v>58973.601</v>
      </c>
      <c r="E234" s="120" t="n">
        <v>389225.7666</v>
      </c>
      <c r="F234" s="125" t="n">
        <v>104</v>
      </c>
      <c r="G234" s="119" t="n">
        <v>9000455.224</v>
      </c>
      <c r="H234" s="119" t="n">
        <v>59403004.4784</v>
      </c>
      <c r="I234" s="125" t="n">
        <v>12279</v>
      </c>
      <c r="J234" s="119" t="n">
        <v>42110815.325</v>
      </c>
      <c r="K234" s="119" t="n">
        <v>277931381.145</v>
      </c>
      <c r="L234" s="125" t="n">
        <v>7</v>
      </c>
      <c r="M234" s="119" t="n">
        <v>374.653</v>
      </c>
      <c r="N234" s="119" t="n">
        <v>2472.7098</v>
      </c>
      <c r="O234" s="125" t="n">
        <v>1</v>
      </c>
      <c r="P234" s="119" t="n">
        <v>27000</v>
      </c>
      <c r="Q234" s="119" t="n">
        <v>178200</v>
      </c>
      <c r="R234" s="125" t="n">
        <v>23</v>
      </c>
      <c r="S234" s="119" t="n">
        <v>1809800.041</v>
      </c>
      <c r="T234" s="119" t="n">
        <v>11944680.2706</v>
      </c>
      <c r="U234" s="125" t="n">
        <v>14</v>
      </c>
      <c r="V234" s="119" t="n">
        <v>1718939.866</v>
      </c>
      <c r="W234" s="119" t="n">
        <v>11345003.1156</v>
      </c>
      <c r="X234" s="125" t="n">
        <v>57</v>
      </c>
      <c r="Y234" s="119" t="n">
        <v>1920410.359</v>
      </c>
      <c r="Z234" s="119" t="n">
        <v>12674708.3694</v>
      </c>
      <c r="AA234" s="125" t="n">
        <v>0</v>
      </c>
      <c r="AB234" s="119" t="n">
        <v>0</v>
      </c>
      <c r="AC234" s="119" t="n">
        <v>0</v>
      </c>
      <c r="AD234" s="125" t="n">
        <f aca="false">+C234+F234+I234+L234+R234+U234+X234+AA234+O234</f>
        <v>12494</v>
      </c>
      <c r="AE234" s="119" t="n">
        <f aca="false">+D234+G234+J234+M234+S234+V234+Y234+AB234+P234</f>
        <v>56646769.069</v>
      </c>
      <c r="AF234" s="120" t="n">
        <f aca="false">+E234+H234+K234+N234+T234+W234+Z234+AC234+Q234</f>
        <v>373868675.8554</v>
      </c>
    </row>
    <row r="235" s="314" customFormat="true" ht="12.75" hidden="false" customHeight="false" outlineLevel="0" collapsed="false">
      <c r="B235" s="319" t="s">
        <v>528</v>
      </c>
      <c r="C235" s="125" t="n">
        <v>0</v>
      </c>
      <c r="D235" s="119" t="n">
        <v>0</v>
      </c>
      <c r="E235" s="120" t="n">
        <v>0</v>
      </c>
      <c r="F235" s="125" t="n">
        <v>43</v>
      </c>
      <c r="G235" s="119" t="n">
        <v>2320479.268</v>
      </c>
      <c r="H235" s="119" t="n">
        <v>24829128.1676</v>
      </c>
      <c r="I235" s="125" t="n">
        <v>1827</v>
      </c>
      <c r="J235" s="119" t="n">
        <v>798114.561</v>
      </c>
      <c r="K235" s="119" t="n">
        <v>8539825.8027</v>
      </c>
      <c r="L235" s="125" t="n">
        <v>2</v>
      </c>
      <c r="M235" s="119" t="n">
        <v>1.847</v>
      </c>
      <c r="N235" s="119" t="n">
        <v>19.7629</v>
      </c>
      <c r="O235" s="125" t="n">
        <v>0</v>
      </c>
      <c r="P235" s="119" t="n">
        <v>0</v>
      </c>
      <c r="Q235" s="119" t="n">
        <v>0</v>
      </c>
      <c r="R235" s="125" t="n">
        <v>5</v>
      </c>
      <c r="S235" s="119" t="n">
        <v>65884.186</v>
      </c>
      <c r="T235" s="119" t="n">
        <v>704960.7902</v>
      </c>
      <c r="U235" s="125" t="n">
        <v>8</v>
      </c>
      <c r="V235" s="119" t="n">
        <v>9429.817</v>
      </c>
      <c r="W235" s="119" t="n">
        <v>100899.0419</v>
      </c>
      <c r="X235" s="125" t="n">
        <v>5</v>
      </c>
      <c r="Y235" s="119" t="n">
        <v>303.403</v>
      </c>
      <c r="Z235" s="119" t="n">
        <v>3246.4121</v>
      </c>
      <c r="AA235" s="125" t="n">
        <v>0</v>
      </c>
      <c r="AB235" s="119" t="n">
        <v>0</v>
      </c>
      <c r="AC235" s="119" t="n">
        <v>0</v>
      </c>
      <c r="AD235" s="125" t="n">
        <f aca="false">+C235+F235+I235+L235+R235+U235+X235+AA235+O235</f>
        <v>1890</v>
      </c>
      <c r="AE235" s="119" t="n">
        <f aca="false">+D235+G235+J235+M235+S235+V235+Y235+AB235+P235</f>
        <v>3194213.082</v>
      </c>
      <c r="AF235" s="120" t="n">
        <f aca="false">+E235+H235+K235+N235+T235+W235+Z235+AC235+Q235</f>
        <v>34178079.9774</v>
      </c>
    </row>
    <row r="236" s="314" customFormat="true" ht="12.75" hidden="false" customHeight="false" outlineLevel="0" collapsed="false">
      <c r="B236" s="319" t="s">
        <v>529</v>
      </c>
      <c r="C236" s="125" t="n">
        <v>0</v>
      </c>
      <c r="D236" s="119" t="n">
        <v>0</v>
      </c>
      <c r="E236" s="120" t="n">
        <v>0</v>
      </c>
      <c r="F236" s="125" t="n">
        <v>32</v>
      </c>
      <c r="G236" s="119" t="n">
        <v>17035.511</v>
      </c>
      <c r="H236" s="119" t="n">
        <v>19250.12743</v>
      </c>
      <c r="I236" s="125" t="n">
        <v>2180</v>
      </c>
      <c r="J236" s="119" t="n">
        <v>6161560.717</v>
      </c>
      <c r="K236" s="119" t="n">
        <v>6962563.61021</v>
      </c>
      <c r="L236" s="125" t="n">
        <v>1</v>
      </c>
      <c r="M236" s="119" t="n">
        <v>1</v>
      </c>
      <c r="N236" s="119" t="n">
        <v>1.13</v>
      </c>
      <c r="O236" s="125" t="n">
        <v>0</v>
      </c>
      <c r="P236" s="119" t="n">
        <v>0</v>
      </c>
      <c r="Q236" s="119" t="n">
        <v>0</v>
      </c>
      <c r="R236" s="125" t="n">
        <v>0</v>
      </c>
      <c r="S236" s="119" t="n">
        <v>0</v>
      </c>
      <c r="T236" s="119" t="n">
        <v>0</v>
      </c>
      <c r="U236" s="125" t="n">
        <v>0</v>
      </c>
      <c r="V236" s="119" t="n">
        <v>0</v>
      </c>
      <c r="W236" s="119" t="n">
        <v>0</v>
      </c>
      <c r="X236" s="125" t="n">
        <v>1</v>
      </c>
      <c r="Y236" s="119" t="n">
        <v>850</v>
      </c>
      <c r="Z236" s="119" t="n">
        <v>960.5</v>
      </c>
      <c r="AA236" s="125" t="n">
        <v>0</v>
      </c>
      <c r="AB236" s="119" t="n">
        <v>0</v>
      </c>
      <c r="AC236" s="119" t="n">
        <v>0</v>
      </c>
      <c r="AD236" s="125" t="n">
        <f aca="false">+C236+F236+I236+L236+R236+U236+X236+AA236+O236</f>
        <v>2214</v>
      </c>
      <c r="AE236" s="119" t="n">
        <f aca="false">+D236+G236+J236+M236+S236+V236+Y236+AB236+P236</f>
        <v>6179447.228</v>
      </c>
      <c r="AF236" s="120" t="n">
        <f aca="false">+E236+H236+K236+N236+T236+W236+Z236+AC236+Q236</f>
        <v>6982775.36764</v>
      </c>
    </row>
    <row r="237" s="314" customFormat="true" ht="12.75" hidden="false" customHeight="false" outlineLevel="0" collapsed="false">
      <c r="B237" s="319" t="s">
        <v>530</v>
      </c>
      <c r="C237" s="125" t="n">
        <v>0</v>
      </c>
      <c r="D237" s="119" t="n">
        <v>0</v>
      </c>
      <c r="E237" s="120" t="n">
        <v>0</v>
      </c>
      <c r="F237" s="125" t="n">
        <v>48</v>
      </c>
      <c r="G237" s="119" t="n">
        <v>452605.088</v>
      </c>
      <c r="H237" s="119" t="n">
        <v>303245.40896</v>
      </c>
      <c r="I237" s="125" t="n">
        <v>4382</v>
      </c>
      <c r="J237" s="119" t="n">
        <v>19608581.993</v>
      </c>
      <c r="K237" s="119" t="n">
        <v>13137749.93531</v>
      </c>
      <c r="L237" s="125" t="n">
        <v>2</v>
      </c>
      <c r="M237" s="119" t="n">
        <v>2.039</v>
      </c>
      <c r="N237" s="119" t="n">
        <v>1.36613</v>
      </c>
      <c r="O237" s="125" t="n">
        <v>0</v>
      </c>
      <c r="P237" s="119" t="n">
        <v>0</v>
      </c>
      <c r="Q237" s="119" t="n">
        <v>0</v>
      </c>
      <c r="R237" s="125" t="n">
        <v>1</v>
      </c>
      <c r="S237" s="119" t="n">
        <v>261000</v>
      </c>
      <c r="T237" s="119" t="n">
        <v>174870</v>
      </c>
      <c r="U237" s="125" t="n">
        <v>0</v>
      </c>
      <c r="V237" s="119" t="n">
        <v>0</v>
      </c>
      <c r="W237" s="119" t="n">
        <v>0</v>
      </c>
      <c r="X237" s="125" t="n">
        <v>12</v>
      </c>
      <c r="Y237" s="119" t="n">
        <v>133253.489</v>
      </c>
      <c r="Z237" s="119" t="n">
        <v>89279.83763</v>
      </c>
      <c r="AA237" s="125" t="n">
        <v>0</v>
      </c>
      <c r="AB237" s="119" t="n">
        <v>0</v>
      </c>
      <c r="AC237" s="119" t="n">
        <v>0</v>
      </c>
      <c r="AD237" s="125" t="n">
        <f aca="false">+C237+F237+I237+L237+R237+U237+X237+AA237+O237</f>
        <v>4445</v>
      </c>
      <c r="AE237" s="119" t="n">
        <f aca="false">+D237+G237+J237+M237+S237+V237+Y237+AB237+P237</f>
        <v>20455442.609</v>
      </c>
      <c r="AF237" s="120" t="n">
        <f aca="false">+E237+H237+K237+N237+T237+W237+Z237+AC237+Q237</f>
        <v>13705146.54803</v>
      </c>
    </row>
    <row r="238" s="314" customFormat="true" ht="12.75" hidden="false" customHeight="false" outlineLevel="0" collapsed="false">
      <c r="B238" s="319" t="s">
        <v>531</v>
      </c>
      <c r="C238" s="125" t="n">
        <v>8</v>
      </c>
      <c r="D238" s="119" t="n">
        <v>512000</v>
      </c>
      <c r="E238" s="120" t="n">
        <v>1167360</v>
      </c>
      <c r="F238" s="125" t="n">
        <v>15</v>
      </c>
      <c r="G238" s="119" t="n">
        <v>188822.446</v>
      </c>
      <c r="H238" s="119" t="n">
        <v>430515.17688</v>
      </c>
      <c r="I238" s="125" t="n">
        <v>2868</v>
      </c>
      <c r="J238" s="119" t="n">
        <v>12521973.17</v>
      </c>
      <c r="K238" s="119" t="n">
        <v>28550098.8276</v>
      </c>
      <c r="L238" s="125" t="n">
        <v>1</v>
      </c>
      <c r="M238" s="119" t="n">
        <v>1</v>
      </c>
      <c r="N238" s="119" t="n">
        <v>2.28</v>
      </c>
      <c r="O238" s="125" t="n">
        <v>1</v>
      </c>
      <c r="P238" s="119" t="n">
        <v>260000</v>
      </c>
      <c r="Q238" s="119" t="n">
        <v>592800</v>
      </c>
      <c r="R238" s="125" t="n">
        <v>2</v>
      </c>
      <c r="S238" s="119" t="n">
        <v>56662</v>
      </c>
      <c r="T238" s="119" t="n">
        <v>129189.36</v>
      </c>
      <c r="U238" s="125" t="n">
        <v>2</v>
      </c>
      <c r="V238" s="119" t="n">
        <v>622043</v>
      </c>
      <c r="W238" s="119" t="n">
        <v>1418258.04</v>
      </c>
      <c r="X238" s="125" t="n">
        <v>9</v>
      </c>
      <c r="Y238" s="119" t="n">
        <v>10531</v>
      </c>
      <c r="Z238" s="119" t="n">
        <v>24010.68</v>
      </c>
      <c r="AA238" s="125" t="n">
        <v>0</v>
      </c>
      <c r="AB238" s="119" t="n">
        <v>0</v>
      </c>
      <c r="AC238" s="119" t="n">
        <v>0</v>
      </c>
      <c r="AD238" s="125" t="n">
        <f aca="false">+C238+F238+I238+L238+R238+U238+X238+AA238+O238</f>
        <v>2906</v>
      </c>
      <c r="AE238" s="119" t="n">
        <f aca="false">+D238+G238+J238+M238+S238+V238+Y238+AB238+P238</f>
        <v>14172032.616</v>
      </c>
      <c r="AF238" s="120" t="n">
        <f aca="false">+E238+H238+K238+N238+T238+W238+Z238+AC238+Q238</f>
        <v>32312234.36448</v>
      </c>
    </row>
    <row r="239" s="314" customFormat="true" ht="12.75" hidden="false" customHeight="false" outlineLevel="0" collapsed="false">
      <c r="B239" s="319" t="s">
        <v>532</v>
      </c>
      <c r="C239" s="125" t="n">
        <v>0</v>
      </c>
      <c r="D239" s="119" t="n">
        <v>0</v>
      </c>
      <c r="E239" s="120" t="n">
        <v>0</v>
      </c>
      <c r="F239" s="125" t="n">
        <v>45</v>
      </c>
      <c r="G239" s="119" t="n">
        <v>1102475.033</v>
      </c>
      <c r="H239" s="119" t="n">
        <v>937103.77805</v>
      </c>
      <c r="I239" s="125" t="n">
        <v>2122</v>
      </c>
      <c r="J239" s="119" t="n">
        <v>3895320.165</v>
      </c>
      <c r="K239" s="119" t="n">
        <v>3311022.14025</v>
      </c>
      <c r="L239" s="125" t="n">
        <v>2</v>
      </c>
      <c r="M239" s="119" t="n">
        <v>7.907</v>
      </c>
      <c r="N239" s="119" t="n">
        <v>6.72095</v>
      </c>
      <c r="O239" s="125" t="n">
        <v>0</v>
      </c>
      <c r="P239" s="119" t="n">
        <v>0</v>
      </c>
      <c r="Q239" s="119" t="n">
        <v>0</v>
      </c>
      <c r="R239" s="125" t="n">
        <v>0</v>
      </c>
      <c r="S239" s="119" t="n">
        <v>0</v>
      </c>
      <c r="T239" s="119" t="n">
        <v>0</v>
      </c>
      <c r="U239" s="125" t="n">
        <v>1</v>
      </c>
      <c r="V239" s="119" t="n">
        <v>0.22</v>
      </c>
      <c r="W239" s="119" t="n">
        <v>0.187</v>
      </c>
      <c r="X239" s="125" t="n">
        <v>9</v>
      </c>
      <c r="Y239" s="119" t="n">
        <v>1157.288</v>
      </c>
      <c r="Z239" s="119" t="n">
        <v>983.6948</v>
      </c>
      <c r="AA239" s="125" t="n">
        <v>0</v>
      </c>
      <c r="AB239" s="119" t="n">
        <v>0</v>
      </c>
      <c r="AC239" s="119" t="n">
        <v>0</v>
      </c>
      <c r="AD239" s="125" t="n">
        <f aca="false">+C239+F239+I239+L239+R239+U239+X239+AA239+O239</f>
        <v>2179</v>
      </c>
      <c r="AE239" s="119" t="n">
        <f aca="false">+D239+G239+J239+M239+S239+V239+Y239+AB239+P239</f>
        <v>4998960.613</v>
      </c>
      <c r="AF239" s="120" t="n">
        <f aca="false">+E239+H239+K239+N239+T239+W239+Z239+AC239+Q239</f>
        <v>4249116.52105</v>
      </c>
    </row>
    <row r="240" s="314" customFormat="true" ht="12.75" hidden="false" customHeight="false" outlineLevel="0" collapsed="false">
      <c r="B240" s="319" t="s">
        <v>533</v>
      </c>
      <c r="C240" s="125" t="n">
        <v>0</v>
      </c>
      <c r="D240" s="119" t="n">
        <v>0</v>
      </c>
      <c r="E240" s="120" t="n">
        <v>0</v>
      </c>
      <c r="F240" s="125" t="n">
        <v>2</v>
      </c>
      <c r="G240" s="119" t="n">
        <v>100007.95</v>
      </c>
      <c r="H240" s="119" t="n">
        <v>90007.155</v>
      </c>
      <c r="I240" s="125" t="n">
        <v>822</v>
      </c>
      <c r="J240" s="119" t="n">
        <v>2860521.05</v>
      </c>
      <c r="K240" s="119" t="n">
        <v>2574468.945</v>
      </c>
      <c r="L240" s="125" t="n">
        <v>0</v>
      </c>
      <c r="M240" s="119" t="n">
        <v>0</v>
      </c>
      <c r="N240" s="119" t="n">
        <v>0</v>
      </c>
      <c r="O240" s="125" t="n">
        <v>0</v>
      </c>
      <c r="P240" s="119" t="n">
        <v>0</v>
      </c>
      <c r="Q240" s="119" t="n">
        <v>0</v>
      </c>
      <c r="R240" s="125" t="n">
        <v>0</v>
      </c>
      <c r="S240" s="119" t="n">
        <v>0</v>
      </c>
      <c r="T240" s="119" t="n">
        <v>0</v>
      </c>
      <c r="U240" s="125" t="n">
        <v>0</v>
      </c>
      <c r="V240" s="119" t="n">
        <v>0</v>
      </c>
      <c r="W240" s="119" t="n">
        <v>0</v>
      </c>
      <c r="X240" s="125" t="n">
        <v>3</v>
      </c>
      <c r="Y240" s="119" t="n">
        <v>3971</v>
      </c>
      <c r="Z240" s="119" t="n">
        <v>3573.9</v>
      </c>
      <c r="AA240" s="125" t="n">
        <v>0</v>
      </c>
      <c r="AB240" s="119" t="n">
        <v>0</v>
      </c>
      <c r="AC240" s="119" t="n">
        <v>0</v>
      </c>
      <c r="AD240" s="125" t="n">
        <f aca="false">+C240+F240+I240+L240+R240+U240+X240+AA240+O240</f>
        <v>827</v>
      </c>
      <c r="AE240" s="119" t="n">
        <f aca="false">+D240+G240+J240+M240+S240+V240+Y240+AB240+P240</f>
        <v>2964500</v>
      </c>
      <c r="AF240" s="120" t="n">
        <f aca="false">+E240+H240+K240+N240+T240+W240+Z240+AC240+Q240</f>
        <v>2668050</v>
      </c>
    </row>
    <row r="241" s="314" customFormat="true" ht="12.75" hidden="false" customHeight="false" outlineLevel="0" collapsed="false">
      <c r="B241" s="319" t="s">
        <v>534</v>
      </c>
      <c r="C241" s="125" t="n">
        <v>0</v>
      </c>
      <c r="D241" s="119" t="n">
        <v>0</v>
      </c>
      <c r="E241" s="120" t="n">
        <v>0</v>
      </c>
      <c r="F241" s="125" t="n">
        <v>52</v>
      </c>
      <c r="G241" s="119" t="n">
        <v>772.227</v>
      </c>
      <c r="H241" s="119" t="n">
        <v>795.39381</v>
      </c>
      <c r="I241" s="125" t="n">
        <v>2950</v>
      </c>
      <c r="J241" s="119" t="n">
        <v>3739594.723</v>
      </c>
      <c r="K241" s="119" t="n">
        <v>3851782.56469</v>
      </c>
      <c r="L241" s="125" t="n">
        <v>1</v>
      </c>
      <c r="M241" s="119" t="n">
        <v>1.083</v>
      </c>
      <c r="N241" s="119" t="n">
        <v>1.11549</v>
      </c>
      <c r="O241" s="125" t="n">
        <v>0</v>
      </c>
      <c r="P241" s="119" t="n">
        <v>0</v>
      </c>
      <c r="Q241" s="119" t="n">
        <v>0</v>
      </c>
      <c r="R241" s="125" t="n">
        <v>0</v>
      </c>
      <c r="S241" s="119" t="n">
        <v>0</v>
      </c>
      <c r="T241" s="119" t="n">
        <v>0</v>
      </c>
      <c r="U241" s="125" t="n">
        <v>0</v>
      </c>
      <c r="V241" s="119" t="n">
        <v>0</v>
      </c>
      <c r="W241" s="119" t="n">
        <v>0</v>
      </c>
      <c r="X241" s="125" t="n">
        <v>9</v>
      </c>
      <c r="Y241" s="119" t="n">
        <v>1998.159</v>
      </c>
      <c r="Z241" s="119" t="n">
        <v>2058.10377</v>
      </c>
      <c r="AA241" s="125" t="n">
        <v>0</v>
      </c>
      <c r="AB241" s="119" t="n">
        <v>0</v>
      </c>
      <c r="AC241" s="119" t="n">
        <v>0</v>
      </c>
      <c r="AD241" s="125" t="n">
        <f aca="false">+C241+F241+I241+L241+R241+U241+X241+AA241+O241</f>
        <v>3012</v>
      </c>
      <c r="AE241" s="119" t="n">
        <f aca="false">+D241+G241+J241+M241+S241+V241+Y241+AB241+P241</f>
        <v>3742366.192</v>
      </c>
      <c r="AF241" s="120" t="n">
        <f aca="false">+E241+H241+K241+N241+T241+W241+Z241+AC241+Q241</f>
        <v>3854637.17776</v>
      </c>
    </row>
    <row r="242" s="314" customFormat="true" ht="12.75" hidden="false" customHeight="false" outlineLevel="0" collapsed="false">
      <c r="B242" s="319" t="s">
        <v>535</v>
      </c>
      <c r="C242" s="125" t="n">
        <v>2</v>
      </c>
      <c r="D242" s="119" t="n">
        <v>14708</v>
      </c>
      <c r="E242" s="120" t="n">
        <v>831002</v>
      </c>
      <c r="F242" s="125" t="n">
        <v>39</v>
      </c>
      <c r="G242" s="119" t="n">
        <v>18051.801</v>
      </c>
      <c r="H242" s="119" t="n">
        <v>1019926.7565</v>
      </c>
      <c r="I242" s="125" t="n">
        <v>5916</v>
      </c>
      <c r="J242" s="119" t="n">
        <v>1828829.11666667</v>
      </c>
      <c r="K242" s="119" t="n">
        <v>103328845.091667</v>
      </c>
      <c r="L242" s="125" t="n">
        <v>3</v>
      </c>
      <c r="M242" s="119" t="n">
        <v>30.235</v>
      </c>
      <c r="N242" s="119" t="n">
        <v>1708.2775</v>
      </c>
      <c r="O242" s="125" t="n">
        <v>0</v>
      </c>
      <c r="P242" s="119" t="n">
        <v>0</v>
      </c>
      <c r="Q242" s="119" t="n">
        <v>0</v>
      </c>
      <c r="R242" s="125" t="n">
        <v>16</v>
      </c>
      <c r="S242" s="119" t="n">
        <v>160042.339</v>
      </c>
      <c r="T242" s="119" t="n">
        <v>9042392.1535</v>
      </c>
      <c r="U242" s="125" t="n">
        <v>14</v>
      </c>
      <c r="V242" s="119" t="n">
        <v>38717.7</v>
      </c>
      <c r="W242" s="119" t="n">
        <v>2187550.05</v>
      </c>
      <c r="X242" s="125" t="n">
        <v>40</v>
      </c>
      <c r="Y242" s="119" t="n">
        <v>6583.23333333333</v>
      </c>
      <c r="Z242" s="119" t="n">
        <v>371952.683333333</v>
      </c>
      <c r="AA242" s="125" t="n">
        <v>0</v>
      </c>
      <c r="AB242" s="119" t="n">
        <v>0</v>
      </c>
      <c r="AC242" s="119" t="n">
        <v>0</v>
      </c>
      <c r="AD242" s="125" t="n">
        <f aca="false">+C242+F242+I242+L242+R242+U242+X242+AA242+O242</f>
        <v>6030</v>
      </c>
      <c r="AE242" s="119" t="n">
        <f aca="false">+D242+G242+J242+M242+S242+V242+Y242+AB242+P242</f>
        <v>2066962.425</v>
      </c>
      <c r="AF242" s="120" t="n">
        <f aca="false">+E242+H242+K242+N242+T242+W242+Z242+AC242+Q242</f>
        <v>116783377.0125</v>
      </c>
    </row>
    <row r="243" s="314" customFormat="true" ht="12.75" hidden="false" customHeight="false" outlineLevel="0" collapsed="false">
      <c r="B243" s="319" t="s">
        <v>536</v>
      </c>
      <c r="C243" s="125" t="n">
        <v>8</v>
      </c>
      <c r="D243" s="119" t="n">
        <v>906577</v>
      </c>
      <c r="E243" s="120" t="n">
        <v>534880.43</v>
      </c>
      <c r="F243" s="125" t="n">
        <v>106</v>
      </c>
      <c r="G243" s="119" t="n">
        <v>98392151.454</v>
      </c>
      <c r="H243" s="119" t="n">
        <v>58051369.35786</v>
      </c>
      <c r="I243" s="125" t="n">
        <v>18672</v>
      </c>
      <c r="J243" s="119" t="n">
        <v>185422201.2895</v>
      </c>
      <c r="K243" s="119" t="n">
        <v>109399098.760805</v>
      </c>
      <c r="L243" s="125" t="n">
        <v>4</v>
      </c>
      <c r="M243" s="119" t="n">
        <v>60.291</v>
      </c>
      <c r="N243" s="119" t="n">
        <v>35.57169</v>
      </c>
      <c r="O243" s="125" t="n">
        <v>0</v>
      </c>
      <c r="P243" s="119" t="n">
        <v>0</v>
      </c>
      <c r="Q243" s="119" t="n">
        <v>0</v>
      </c>
      <c r="R243" s="125" t="n">
        <v>12</v>
      </c>
      <c r="S243" s="119" t="n">
        <v>15057727.3</v>
      </c>
      <c r="T243" s="119" t="n">
        <v>8884059.107</v>
      </c>
      <c r="U243" s="125" t="n">
        <v>8</v>
      </c>
      <c r="V243" s="119" t="n">
        <v>36979971</v>
      </c>
      <c r="W243" s="119" t="n">
        <v>21818182.89</v>
      </c>
      <c r="X243" s="125" t="n">
        <v>64</v>
      </c>
      <c r="Y243" s="119" t="n">
        <v>577272.0285</v>
      </c>
      <c r="Z243" s="119" t="n">
        <v>340590.496815</v>
      </c>
      <c r="AA243" s="125" t="n">
        <v>0</v>
      </c>
      <c r="AB243" s="119" t="n">
        <v>0</v>
      </c>
      <c r="AC243" s="119" t="n">
        <v>0</v>
      </c>
      <c r="AD243" s="125" t="n">
        <f aca="false">+C243+F243+I243+L243+R243+U243+X243+AA243+O243</f>
        <v>18874</v>
      </c>
      <c r="AE243" s="119" t="n">
        <f aca="false">+D243+G243+J243+M243+S243+V243+Y243+AB243+P243</f>
        <v>337335960.363</v>
      </c>
      <c r="AF243" s="120" t="n">
        <f aca="false">+E243+H243+K243+N243+T243+W243+Z243+AC243+Q243</f>
        <v>199028216.61417</v>
      </c>
    </row>
    <row r="244" s="314" customFormat="true" ht="12.75" hidden="false" customHeight="false" outlineLevel="0" collapsed="false">
      <c r="B244" s="319" t="s">
        <v>537</v>
      </c>
      <c r="C244" s="125" t="n">
        <v>7</v>
      </c>
      <c r="D244" s="119" t="n">
        <v>1040300</v>
      </c>
      <c r="E244" s="120" t="n">
        <v>1248360</v>
      </c>
      <c r="F244" s="125" t="n">
        <v>66</v>
      </c>
      <c r="G244" s="119" t="n">
        <v>45897552.755</v>
      </c>
      <c r="H244" s="119" t="n">
        <v>55077063.306</v>
      </c>
      <c r="I244" s="125" t="n">
        <v>8565</v>
      </c>
      <c r="J244" s="119" t="n">
        <v>42910790.4460748</v>
      </c>
      <c r="K244" s="119" t="n">
        <v>51492948.5352898</v>
      </c>
      <c r="L244" s="125" t="n">
        <v>2</v>
      </c>
      <c r="M244" s="119" t="n">
        <v>451.24</v>
      </c>
      <c r="N244" s="119" t="n">
        <v>541.488</v>
      </c>
      <c r="O244" s="125" t="n">
        <v>1</v>
      </c>
      <c r="P244" s="119" t="n">
        <v>50000</v>
      </c>
      <c r="Q244" s="119" t="n">
        <v>60000</v>
      </c>
      <c r="R244" s="125" t="n">
        <v>13</v>
      </c>
      <c r="S244" s="119" t="n">
        <v>2406080.19</v>
      </c>
      <c r="T244" s="119" t="n">
        <v>2887296.228</v>
      </c>
      <c r="U244" s="125" t="n">
        <v>6</v>
      </c>
      <c r="V244" s="119" t="n">
        <v>6101854.42</v>
      </c>
      <c r="W244" s="119" t="n">
        <v>7322225.304</v>
      </c>
      <c r="X244" s="125" t="n">
        <v>19</v>
      </c>
      <c r="Y244" s="119" t="n">
        <v>1056408.7629252</v>
      </c>
      <c r="Z244" s="119" t="n">
        <v>1267690.51551024</v>
      </c>
      <c r="AA244" s="125" t="n">
        <v>0</v>
      </c>
      <c r="AB244" s="119" t="n">
        <v>0</v>
      </c>
      <c r="AC244" s="119" t="n">
        <v>0</v>
      </c>
      <c r="AD244" s="125" t="n">
        <f aca="false">+C244+F244+I244+L244+R244+U244+X244+AA244+O244</f>
        <v>8679</v>
      </c>
      <c r="AE244" s="119" t="n">
        <f aca="false">+D244+G244+J244+M244+S244+V244+Y244+AB244+P244</f>
        <v>99463437.814</v>
      </c>
      <c r="AF244" s="120" t="n">
        <f aca="false">+E244+H244+K244+N244+T244+W244+Z244+AC244+Q244</f>
        <v>119356125.3768</v>
      </c>
    </row>
    <row r="245" s="314" customFormat="true" ht="12.75" hidden="false" customHeight="false" outlineLevel="0" collapsed="false">
      <c r="B245" s="319" t="s">
        <v>538</v>
      </c>
      <c r="C245" s="125" t="n">
        <v>0</v>
      </c>
      <c r="D245" s="119" t="n">
        <v>0</v>
      </c>
      <c r="E245" s="120" t="n">
        <v>0</v>
      </c>
      <c r="F245" s="125" t="n">
        <v>15</v>
      </c>
      <c r="G245" s="119" t="n">
        <v>766397.748</v>
      </c>
      <c r="H245" s="119" t="n">
        <v>2590424.38824</v>
      </c>
      <c r="I245" s="125" t="n">
        <v>994</v>
      </c>
      <c r="J245" s="119" t="n">
        <v>1792601.83</v>
      </c>
      <c r="K245" s="119" t="n">
        <v>6058994.1854</v>
      </c>
      <c r="L245" s="125" t="n">
        <v>1</v>
      </c>
      <c r="M245" s="119" t="n">
        <v>1</v>
      </c>
      <c r="N245" s="119" t="n">
        <v>3.38</v>
      </c>
      <c r="O245" s="125" t="n">
        <v>0</v>
      </c>
      <c r="P245" s="119" t="n">
        <v>0</v>
      </c>
      <c r="Q245" s="119" t="n">
        <v>0</v>
      </c>
      <c r="R245" s="125" t="n">
        <v>4</v>
      </c>
      <c r="S245" s="119" t="n">
        <v>2906612</v>
      </c>
      <c r="T245" s="119" t="n">
        <v>9824348.56</v>
      </c>
      <c r="U245" s="125" t="n">
        <v>2</v>
      </c>
      <c r="V245" s="119" t="n">
        <v>186975</v>
      </c>
      <c r="W245" s="119" t="n">
        <v>631975.5</v>
      </c>
      <c r="X245" s="125" t="n">
        <v>3</v>
      </c>
      <c r="Y245" s="119" t="n">
        <v>6776</v>
      </c>
      <c r="Z245" s="119" t="n">
        <v>22902.88</v>
      </c>
      <c r="AA245" s="125" t="n">
        <v>0</v>
      </c>
      <c r="AB245" s="119" t="n">
        <v>0</v>
      </c>
      <c r="AC245" s="119" t="n">
        <v>0</v>
      </c>
      <c r="AD245" s="125" t="n">
        <f aca="false">+C245+F245+I245+L245+R245+U245+X245+AA245+O245</f>
        <v>1019</v>
      </c>
      <c r="AE245" s="119" t="n">
        <f aca="false">+D245+G245+J245+M245+S245+V245+Y245+AB245+P245</f>
        <v>5659363.578</v>
      </c>
      <c r="AF245" s="120" t="n">
        <f aca="false">+E245+H245+K245+N245+T245+W245+Z245+AC245+Q245</f>
        <v>19128648.89364</v>
      </c>
    </row>
    <row r="246" s="314" customFormat="true" ht="12.75" hidden="false" customHeight="false" outlineLevel="0" collapsed="false">
      <c r="B246" s="319" t="s">
        <v>539</v>
      </c>
      <c r="C246" s="125" t="n">
        <v>2</v>
      </c>
      <c r="D246" s="119" t="n">
        <v>3226</v>
      </c>
      <c r="E246" s="120" t="n">
        <v>35486</v>
      </c>
      <c r="F246" s="125" t="n">
        <v>55</v>
      </c>
      <c r="G246" s="119" t="n">
        <v>7660755.202</v>
      </c>
      <c r="H246" s="119" t="n">
        <v>84268307.222</v>
      </c>
      <c r="I246" s="125" t="n">
        <v>8205</v>
      </c>
      <c r="J246" s="119" t="n">
        <v>11157915.9589744</v>
      </c>
      <c r="K246" s="119" t="n">
        <v>122737075.548718</v>
      </c>
      <c r="L246" s="125" t="n">
        <v>5</v>
      </c>
      <c r="M246" s="119" t="n">
        <v>42131</v>
      </c>
      <c r="N246" s="119" t="n">
        <v>463441</v>
      </c>
      <c r="O246" s="125" t="n">
        <v>0</v>
      </c>
      <c r="P246" s="119" t="n">
        <v>0</v>
      </c>
      <c r="Q246" s="119" t="n">
        <v>0</v>
      </c>
      <c r="R246" s="125" t="n">
        <v>2</v>
      </c>
      <c r="S246" s="119" t="n">
        <v>59424</v>
      </c>
      <c r="T246" s="119" t="n">
        <v>653664</v>
      </c>
      <c r="U246" s="125" t="n">
        <v>0</v>
      </c>
      <c r="V246" s="119" t="n">
        <v>0</v>
      </c>
      <c r="W246" s="119" t="n">
        <v>0</v>
      </c>
      <c r="X246" s="125" t="n">
        <v>35</v>
      </c>
      <c r="Y246" s="119" t="n">
        <v>220694.1970256</v>
      </c>
      <c r="Z246" s="119" t="n">
        <v>2427636.1672816</v>
      </c>
      <c r="AA246" s="125" t="n">
        <v>0</v>
      </c>
      <c r="AB246" s="119" t="n">
        <v>0</v>
      </c>
      <c r="AC246" s="119" t="n">
        <v>0</v>
      </c>
      <c r="AD246" s="125" t="n">
        <f aca="false">+C246+F246+I246+L246+R246+U246+X246+AA246+O246</f>
        <v>8304</v>
      </c>
      <c r="AE246" s="119" t="n">
        <f aca="false">+D246+G246+J246+M246+S246+V246+Y246+AB246+P246</f>
        <v>19144146.358</v>
      </c>
      <c r="AF246" s="120" t="n">
        <f aca="false">+E246+H246+K246+N246+T246+W246+Z246+AC246+Q246</f>
        <v>210585609.938</v>
      </c>
    </row>
    <row r="247" s="314" customFormat="true" ht="12.75" hidden="false" customHeight="false" outlineLevel="0" collapsed="false">
      <c r="B247" s="319" t="s">
        <v>540</v>
      </c>
      <c r="C247" s="125" t="n">
        <v>0</v>
      </c>
      <c r="D247" s="119" t="n">
        <v>0</v>
      </c>
      <c r="E247" s="120" t="n">
        <v>0</v>
      </c>
      <c r="F247" s="125" t="n">
        <v>58</v>
      </c>
      <c r="G247" s="119" t="n">
        <v>124832.831</v>
      </c>
      <c r="H247" s="119" t="n">
        <v>106107.90635</v>
      </c>
      <c r="I247" s="125" t="n">
        <v>5513</v>
      </c>
      <c r="J247" s="119" t="n">
        <v>30221274.566</v>
      </c>
      <c r="K247" s="119" t="n">
        <v>25688083.3811</v>
      </c>
      <c r="L247" s="125" t="n">
        <v>1</v>
      </c>
      <c r="M247" s="119" t="n">
        <v>2</v>
      </c>
      <c r="N247" s="119" t="n">
        <v>1.7</v>
      </c>
      <c r="O247" s="125" t="n">
        <v>0</v>
      </c>
      <c r="P247" s="119" t="n">
        <v>0</v>
      </c>
      <c r="Q247" s="119" t="n">
        <v>0</v>
      </c>
      <c r="R247" s="125" t="n">
        <v>0</v>
      </c>
      <c r="S247" s="119" t="n">
        <v>0</v>
      </c>
      <c r="T247" s="119" t="n">
        <v>0</v>
      </c>
      <c r="U247" s="125" t="n">
        <v>0</v>
      </c>
      <c r="V247" s="119" t="n">
        <v>0</v>
      </c>
      <c r="W247" s="119" t="n">
        <v>0</v>
      </c>
      <c r="X247" s="125" t="n">
        <v>13</v>
      </c>
      <c r="Y247" s="119" t="n">
        <v>85715.096</v>
      </c>
      <c r="Z247" s="119" t="n">
        <v>72857.8316</v>
      </c>
      <c r="AA247" s="125" t="n">
        <v>0</v>
      </c>
      <c r="AB247" s="119" t="n">
        <v>0</v>
      </c>
      <c r="AC247" s="119" t="n">
        <v>0</v>
      </c>
      <c r="AD247" s="125" t="n">
        <f aca="false">+C247+F247+I247+L247+R247+U247+X247+AA247+O247</f>
        <v>5585</v>
      </c>
      <c r="AE247" s="119" t="n">
        <f aca="false">+D247+G247+J247+M247+S247+V247+Y247+AB247+P247</f>
        <v>30431824.493</v>
      </c>
      <c r="AF247" s="120" t="n">
        <f aca="false">+E247+H247+K247+N247+T247+W247+Z247+AC247+Q247</f>
        <v>25867050.81905</v>
      </c>
    </row>
    <row r="248" s="314" customFormat="true" ht="12.75" hidden="false" customHeight="false" outlineLevel="0" collapsed="false">
      <c r="B248" s="319" t="s">
        <v>541</v>
      </c>
      <c r="C248" s="125" t="n">
        <v>0</v>
      </c>
      <c r="D248" s="119" t="n">
        <v>0</v>
      </c>
      <c r="E248" s="120" t="n">
        <v>0</v>
      </c>
      <c r="F248" s="125" t="n">
        <v>46</v>
      </c>
      <c r="G248" s="119" t="n">
        <v>93402.173</v>
      </c>
      <c r="H248" s="119" t="n">
        <v>424045.86542</v>
      </c>
      <c r="I248" s="125" t="n">
        <v>2385</v>
      </c>
      <c r="J248" s="119" t="n">
        <v>3954561.826</v>
      </c>
      <c r="K248" s="119" t="n">
        <v>17953710.69004</v>
      </c>
      <c r="L248" s="125" t="n">
        <v>2</v>
      </c>
      <c r="M248" s="119" t="n">
        <v>1.002</v>
      </c>
      <c r="N248" s="119" t="n">
        <v>4.54908</v>
      </c>
      <c r="O248" s="125" t="n">
        <v>1</v>
      </c>
      <c r="P248" s="119" t="n">
        <v>22500</v>
      </c>
      <c r="Q248" s="119" t="n">
        <v>102150</v>
      </c>
      <c r="R248" s="125" t="n">
        <v>1</v>
      </c>
      <c r="S248" s="119" t="n">
        <v>237</v>
      </c>
      <c r="T248" s="119" t="n">
        <v>1075.98</v>
      </c>
      <c r="U248" s="125" t="n">
        <v>0</v>
      </c>
      <c r="V248" s="119" t="n">
        <v>0</v>
      </c>
      <c r="W248" s="119" t="n">
        <v>0</v>
      </c>
      <c r="X248" s="125" t="n">
        <v>11</v>
      </c>
      <c r="Y248" s="119" t="n">
        <v>9512.18</v>
      </c>
      <c r="Z248" s="119" t="n">
        <v>43185.2972</v>
      </c>
      <c r="AA248" s="125" t="n">
        <v>0</v>
      </c>
      <c r="AB248" s="119" t="n">
        <v>0</v>
      </c>
      <c r="AC248" s="119" t="n">
        <v>0</v>
      </c>
      <c r="AD248" s="125" t="n">
        <f aca="false">+C248+F248+I248+L248+R248+U248+X248+AA248+O248</f>
        <v>2446</v>
      </c>
      <c r="AE248" s="119" t="n">
        <f aca="false">+D248+G248+J248+M248+S248+V248+Y248+AB248+P248</f>
        <v>4080214.181</v>
      </c>
      <c r="AF248" s="120" t="n">
        <f aca="false">+E248+H248+K248+N248+T248+W248+Z248+AC248+Q248</f>
        <v>18524172.38174</v>
      </c>
    </row>
    <row r="249" s="314" customFormat="true" ht="12.75" hidden="false" customHeight="false" outlineLevel="0" collapsed="false">
      <c r="B249" s="319" t="s">
        <v>542</v>
      </c>
      <c r="C249" s="125" t="n">
        <v>32</v>
      </c>
      <c r="D249" s="119" t="n">
        <v>586745.001</v>
      </c>
      <c r="E249" s="120" t="n">
        <v>9094547.5155</v>
      </c>
      <c r="F249" s="125" t="n">
        <v>72</v>
      </c>
      <c r="G249" s="119" t="n">
        <v>252528.781</v>
      </c>
      <c r="H249" s="119" t="n">
        <v>3914196.1055</v>
      </c>
      <c r="I249" s="125" t="n">
        <v>4620</v>
      </c>
      <c r="J249" s="119" t="n">
        <v>3907703.386</v>
      </c>
      <c r="K249" s="119" t="n">
        <v>60569402.483</v>
      </c>
      <c r="L249" s="125" t="n">
        <v>9</v>
      </c>
      <c r="M249" s="119" t="n">
        <v>39566.056</v>
      </c>
      <c r="N249" s="119" t="n">
        <v>613273.868</v>
      </c>
      <c r="O249" s="125" t="n">
        <v>4</v>
      </c>
      <c r="P249" s="119" t="n">
        <v>61000</v>
      </c>
      <c r="Q249" s="119" t="n">
        <v>945500</v>
      </c>
      <c r="R249" s="125" t="n">
        <v>31</v>
      </c>
      <c r="S249" s="119" t="n">
        <v>1241475.978</v>
      </c>
      <c r="T249" s="119" t="n">
        <v>19242877.659</v>
      </c>
      <c r="U249" s="125" t="n">
        <v>17</v>
      </c>
      <c r="V249" s="119" t="n">
        <v>550020.62</v>
      </c>
      <c r="W249" s="119" t="n">
        <v>8525319.61</v>
      </c>
      <c r="X249" s="125" t="n">
        <v>22</v>
      </c>
      <c r="Y249" s="119" t="n">
        <v>42606.257</v>
      </c>
      <c r="Z249" s="119" t="n">
        <v>660396.9835</v>
      </c>
      <c r="AA249" s="125" t="n">
        <v>0</v>
      </c>
      <c r="AB249" s="119" t="n">
        <v>0</v>
      </c>
      <c r="AC249" s="119" t="n">
        <v>0</v>
      </c>
      <c r="AD249" s="125" t="n">
        <f aca="false">+C249+F249+I249+L249+R249+U249+X249+AA249+O249</f>
        <v>4807</v>
      </c>
      <c r="AE249" s="119" t="n">
        <f aca="false">+D249+G249+J249+M249+S249+V249+Y249+AB249+P249</f>
        <v>6681646.079</v>
      </c>
      <c r="AF249" s="120" t="n">
        <f aca="false">+E249+H249+K249+N249+T249+W249+Z249+AC249+Q249</f>
        <v>103565514.2245</v>
      </c>
    </row>
    <row r="250" s="314" customFormat="true" ht="12.75" hidden="false" customHeight="false" outlineLevel="0" collapsed="false">
      <c r="B250" s="319" t="s">
        <v>543</v>
      </c>
      <c r="C250" s="125" t="n">
        <v>0</v>
      </c>
      <c r="D250" s="119" t="n">
        <v>0</v>
      </c>
      <c r="E250" s="120" t="n">
        <v>0</v>
      </c>
      <c r="F250" s="125" t="n">
        <v>7</v>
      </c>
      <c r="G250" s="119" t="n">
        <v>1859398</v>
      </c>
      <c r="H250" s="119" t="n">
        <v>1394548.5</v>
      </c>
      <c r="I250" s="125" t="n">
        <v>1515</v>
      </c>
      <c r="J250" s="119" t="n">
        <v>8122057</v>
      </c>
      <c r="K250" s="119" t="n">
        <v>6091542.75</v>
      </c>
      <c r="L250" s="125" t="n">
        <v>1</v>
      </c>
      <c r="M250" s="119" t="n">
        <v>1</v>
      </c>
      <c r="N250" s="119" t="n">
        <v>0.75</v>
      </c>
      <c r="O250" s="125" t="n">
        <v>0</v>
      </c>
      <c r="P250" s="119" t="n">
        <v>0</v>
      </c>
      <c r="Q250" s="119" t="n">
        <v>0</v>
      </c>
      <c r="R250" s="125" t="n">
        <v>0</v>
      </c>
      <c r="S250" s="119" t="n">
        <v>0</v>
      </c>
      <c r="T250" s="119" t="n">
        <v>0</v>
      </c>
      <c r="U250" s="125" t="n">
        <v>0</v>
      </c>
      <c r="V250" s="119" t="n">
        <v>0</v>
      </c>
      <c r="W250" s="119" t="n">
        <v>0</v>
      </c>
      <c r="X250" s="125" t="n">
        <v>2</v>
      </c>
      <c r="Y250" s="119" t="n">
        <v>18490</v>
      </c>
      <c r="Z250" s="119" t="n">
        <v>13867.5</v>
      </c>
      <c r="AA250" s="125" t="n">
        <v>0</v>
      </c>
      <c r="AB250" s="119" t="n">
        <v>0</v>
      </c>
      <c r="AC250" s="119" t="n">
        <v>0</v>
      </c>
      <c r="AD250" s="125" t="n">
        <f aca="false">+C250+F250+I250+L250+R250+U250+X250+AA250+O250</f>
        <v>1525</v>
      </c>
      <c r="AE250" s="119" t="n">
        <f aca="false">+D250+G250+J250+M250+S250+V250+Y250+AB250+P250</f>
        <v>9999946</v>
      </c>
      <c r="AF250" s="120" t="n">
        <f aca="false">+E250+H250+K250+N250+T250+W250+Z250+AC250+Q250</f>
        <v>7499959.5</v>
      </c>
    </row>
    <row r="251" s="314" customFormat="true" ht="12.75" hidden="false" customHeight="false" outlineLevel="0" collapsed="false">
      <c r="B251" s="319" t="s">
        <v>544</v>
      </c>
      <c r="C251" s="125" t="n">
        <v>0</v>
      </c>
      <c r="D251" s="119" t="n">
        <v>0</v>
      </c>
      <c r="E251" s="120" t="n">
        <v>0</v>
      </c>
      <c r="F251" s="125" t="n">
        <v>61</v>
      </c>
      <c r="G251" s="119" t="n">
        <v>62946.147</v>
      </c>
      <c r="H251" s="119" t="n">
        <v>112673.60313</v>
      </c>
      <c r="I251" s="125" t="n">
        <v>1999</v>
      </c>
      <c r="J251" s="119" t="n">
        <v>3758776.992</v>
      </c>
      <c r="K251" s="119" t="n">
        <v>6728210.81568</v>
      </c>
      <c r="L251" s="125" t="n">
        <v>2</v>
      </c>
      <c r="M251" s="119" t="n">
        <v>1.576</v>
      </c>
      <c r="N251" s="119" t="n">
        <v>2.82104</v>
      </c>
      <c r="O251" s="125" t="n">
        <v>0</v>
      </c>
      <c r="P251" s="119" t="n">
        <v>0</v>
      </c>
      <c r="Q251" s="119" t="n">
        <v>0</v>
      </c>
      <c r="R251" s="125" t="n">
        <v>0</v>
      </c>
      <c r="S251" s="119" t="n">
        <v>0</v>
      </c>
      <c r="T251" s="119" t="n">
        <v>0</v>
      </c>
      <c r="U251" s="125" t="n">
        <v>1</v>
      </c>
      <c r="V251" s="119" t="n">
        <v>3.9</v>
      </c>
      <c r="W251" s="119" t="n">
        <v>6.981</v>
      </c>
      <c r="X251" s="125" t="n">
        <v>14</v>
      </c>
      <c r="Y251" s="119" t="n">
        <v>6208.34</v>
      </c>
      <c r="Z251" s="119" t="n">
        <v>11112.9286</v>
      </c>
      <c r="AA251" s="125" t="n">
        <v>0</v>
      </c>
      <c r="AB251" s="119" t="n">
        <v>0</v>
      </c>
      <c r="AC251" s="119" t="n">
        <v>0</v>
      </c>
      <c r="AD251" s="125" t="n">
        <f aca="false">+C251+F251+I251+L251+R251+U251+X251+AA251+O251</f>
        <v>2077</v>
      </c>
      <c r="AE251" s="119" t="n">
        <f aca="false">+D251+G251+J251+M251+S251+V251+Y251+AB251+P251</f>
        <v>3827936.955</v>
      </c>
      <c r="AF251" s="120" t="n">
        <f aca="false">+E251+H251+K251+N251+T251+W251+Z251+AC251+Q251</f>
        <v>6852007.14945</v>
      </c>
    </row>
    <row r="252" s="314" customFormat="true" ht="12.75" hidden="false" customHeight="false" outlineLevel="0" collapsed="false">
      <c r="B252" s="319" t="s">
        <v>545</v>
      </c>
      <c r="C252" s="125" t="n">
        <v>2</v>
      </c>
      <c r="D252" s="119" t="n">
        <v>350000</v>
      </c>
      <c r="E252" s="120" t="n">
        <v>430500</v>
      </c>
      <c r="F252" s="125" t="n">
        <v>61</v>
      </c>
      <c r="G252" s="119" t="n">
        <v>1476200.321</v>
      </c>
      <c r="H252" s="119" t="n">
        <v>1815726.39483</v>
      </c>
      <c r="I252" s="125" t="n">
        <v>3588</v>
      </c>
      <c r="J252" s="119" t="n">
        <v>18119456.8</v>
      </c>
      <c r="K252" s="119" t="n">
        <v>22286931.864</v>
      </c>
      <c r="L252" s="125" t="n">
        <v>2</v>
      </c>
      <c r="M252" s="119" t="n">
        <v>864.858</v>
      </c>
      <c r="N252" s="119" t="n">
        <v>1063.77534</v>
      </c>
      <c r="O252" s="125" t="n">
        <v>1</v>
      </c>
      <c r="P252" s="119" t="n">
        <v>550000</v>
      </c>
      <c r="Q252" s="119" t="n">
        <v>676500</v>
      </c>
      <c r="R252" s="125" t="n">
        <v>2</v>
      </c>
      <c r="S252" s="119" t="n">
        <v>77093</v>
      </c>
      <c r="T252" s="119" t="n">
        <v>94824.39</v>
      </c>
      <c r="U252" s="125" t="n">
        <v>3</v>
      </c>
      <c r="V252" s="119" t="n">
        <v>3288671</v>
      </c>
      <c r="W252" s="119" t="n">
        <v>4045065.33</v>
      </c>
      <c r="X252" s="125" t="n">
        <v>8</v>
      </c>
      <c r="Y252" s="119" t="n">
        <v>59183.75</v>
      </c>
      <c r="Z252" s="119" t="n">
        <v>72796.0125</v>
      </c>
      <c r="AA252" s="125" t="n">
        <v>0</v>
      </c>
      <c r="AB252" s="119" t="n">
        <v>0</v>
      </c>
      <c r="AC252" s="119" t="n">
        <v>0</v>
      </c>
      <c r="AD252" s="125" t="n">
        <f aca="false">+C252+F252+I252+L252+R252+U252+X252+AA252+O252</f>
        <v>3667</v>
      </c>
      <c r="AE252" s="119" t="n">
        <f aca="false">+D252+G252+J252+M252+S252+V252+Y252+AB252+P252</f>
        <v>23921469.729</v>
      </c>
      <c r="AF252" s="120" t="n">
        <f aca="false">+E252+H252+K252+N252+T252+W252+Z252+AC252+Q252</f>
        <v>29423407.76667</v>
      </c>
    </row>
    <row r="253" s="314" customFormat="true" ht="12.75" hidden="false" customHeight="false" outlineLevel="0" collapsed="false">
      <c r="B253" s="319" t="s">
        <v>546</v>
      </c>
      <c r="C253" s="125" t="n">
        <v>0</v>
      </c>
      <c r="D253" s="119" t="n">
        <v>0</v>
      </c>
      <c r="E253" s="120" t="n">
        <v>0</v>
      </c>
      <c r="F253" s="125" t="n">
        <v>54</v>
      </c>
      <c r="G253" s="119" t="n">
        <v>8940028.281</v>
      </c>
      <c r="H253" s="119" t="n">
        <v>5095816.12017</v>
      </c>
      <c r="I253" s="125" t="n">
        <v>6234</v>
      </c>
      <c r="J253" s="119" t="n">
        <v>69018332.52</v>
      </c>
      <c r="K253" s="119" t="n">
        <v>39340449.5364</v>
      </c>
      <c r="L253" s="125" t="n">
        <v>3</v>
      </c>
      <c r="M253" s="119" t="n">
        <v>2.297</v>
      </c>
      <c r="N253" s="119" t="n">
        <v>1.30929</v>
      </c>
      <c r="O253" s="125" t="n">
        <v>0</v>
      </c>
      <c r="P253" s="119" t="n">
        <v>0</v>
      </c>
      <c r="Q253" s="119" t="n">
        <v>0</v>
      </c>
      <c r="R253" s="125" t="n">
        <v>1</v>
      </c>
      <c r="S253" s="119" t="n">
        <v>231692</v>
      </c>
      <c r="T253" s="119" t="n">
        <v>132064.44</v>
      </c>
      <c r="U253" s="125" t="n">
        <v>3</v>
      </c>
      <c r="V253" s="119" t="n">
        <v>17702353.58</v>
      </c>
      <c r="W253" s="119" t="n">
        <v>10090341.5406</v>
      </c>
      <c r="X253" s="125" t="n">
        <v>18</v>
      </c>
      <c r="Y253" s="119" t="n">
        <v>99139.204</v>
      </c>
      <c r="Z253" s="119" t="n">
        <v>56509.34628</v>
      </c>
      <c r="AA253" s="125" t="n">
        <v>0</v>
      </c>
      <c r="AB253" s="119" t="n">
        <v>0</v>
      </c>
      <c r="AC253" s="119" t="n">
        <v>0</v>
      </c>
      <c r="AD253" s="125" t="n">
        <f aca="false">+C253+F253+I253+L253+R253+U253+X253+AA253+O253</f>
        <v>6313</v>
      </c>
      <c r="AE253" s="119" t="n">
        <f aca="false">+D253+G253+J253+M253+S253+V253+Y253+AB253+P253</f>
        <v>95991547.882</v>
      </c>
      <c r="AF253" s="120" t="n">
        <f aca="false">+E253+H253+K253+N253+T253+W253+Z253+AC253+Q253</f>
        <v>54715182.29274</v>
      </c>
    </row>
    <row r="254" s="314" customFormat="true" ht="12.75" hidden="false" customHeight="false" outlineLevel="0" collapsed="false">
      <c r="B254" s="319" t="s">
        <v>547</v>
      </c>
      <c r="C254" s="125" t="n">
        <v>0</v>
      </c>
      <c r="D254" s="119" t="n">
        <v>0</v>
      </c>
      <c r="E254" s="120" t="n">
        <v>0</v>
      </c>
      <c r="F254" s="125" t="n">
        <v>52</v>
      </c>
      <c r="G254" s="119" t="n">
        <v>134095.624</v>
      </c>
      <c r="H254" s="119" t="n">
        <v>127390.8428</v>
      </c>
      <c r="I254" s="125" t="n">
        <v>3127</v>
      </c>
      <c r="J254" s="119" t="n">
        <v>13408137.734</v>
      </c>
      <c r="K254" s="119" t="n">
        <v>12737730.8473</v>
      </c>
      <c r="L254" s="125" t="n">
        <v>3</v>
      </c>
      <c r="M254" s="119" t="n">
        <v>1.089</v>
      </c>
      <c r="N254" s="119" t="n">
        <v>1.03455</v>
      </c>
      <c r="O254" s="125" t="n">
        <v>0</v>
      </c>
      <c r="P254" s="119" t="n">
        <v>0</v>
      </c>
      <c r="Q254" s="119" t="n">
        <v>0</v>
      </c>
      <c r="R254" s="125" t="n">
        <v>2</v>
      </c>
      <c r="S254" s="119" t="n">
        <v>1107358</v>
      </c>
      <c r="T254" s="119" t="n">
        <v>1051990.1</v>
      </c>
      <c r="U254" s="125" t="n">
        <v>1</v>
      </c>
      <c r="V254" s="119" t="n">
        <v>153529</v>
      </c>
      <c r="W254" s="119" t="n">
        <v>145852.55</v>
      </c>
      <c r="X254" s="125" t="n">
        <v>9</v>
      </c>
      <c r="Y254" s="119" t="n">
        <v>22592.644</v>
      </c>
      <c r="Z254" s="119" t="n">
        <v>21463.0118</v>
      </c>
      <c r="AA254" s="125" t="n">
        <v>0</v>
      </c>
      <c r="AB254" s="119" t="n">
        <v>0</v>
      </c>
      <c r="AC254" s="119" t="n">
        <v>0</v>
      </c>
      <c r="AD254" s="125" t="n">
        <f aca="false">+C254+F254+I254+L254+R254+U254+X254+AA254+O254</f>
        <v>3194</v>
      </c>
      <c r="AE254" s="119" t="n">
        <f aca="false">+D254+G254+J254+M254+S254+V254+Y254+AB254+P254</f>
        <v>14825714.091</v>
      </c>
      <c r="AF254" s="120" t="n">
        <f aca="false">+E254+H254+K254+N254+T254+W254+Z254+AC254+Q254</f>
        <v>14084428.38645</v>
      </c>
    </row>
    <row r="255" s="314" customFormat="true" ht="12.75" hidden="false" customHeight="false" outlineLevel="0" collapsed="false">
      <c r="B255" s="319" t="s">
        <v>548</v>
      </c>
      <c r="C255" s="125" t="n">
        <v>64</v>
      </c>
      <c r="D255" s="119" t="n">
        <v>5874819</v>
      </c>
      <c r="E255" s="120" t="n">
        <v>42886178.7</v>
      </c>
      <c r="F255" s="125" t="n">
        <v>103</v>
      </c>
      <c r="G255" s="119" t="n">
        <v>10685943.72</v>
      </c>
      <c r="H255" s="119" t="n">
        <v>78007389.156</v>
      </c>
      <c r="I255" s="125" t="n">
        <v>27991</v>
      </c>
      <c r="J255" s="119" t="n">
        <v>45597653.4176042</v>
      </c>
      <c r="K255" s="119" t="n">
        <v>332862869.948511</v>
      </c>
      <c r="L255" s="125" t="n">
        <v>8</v>
      </c>
      <c r="M255" s="119" t="n">
        <v>22487.698</v>
      </c>
      <c r="N255" s="119" t="n">
        <v>164160.1954</v>
      </c>
      <c r="O255" s="125" t="n">
        <v>11</v>
      </c>
      <c r="P255" s="119" t="n">
        <v>358361</v>
      </c>
      <c r="Q255" s="119" t="n">
        <v>2616035.3</v>
      </c>
      <c r="R255" s="125" t="n">
        <v>84</v>
      </c>
      <c r="S255" s="119" t="n">
        <v>10482939</v>
      </c>
      <c r="T255" s="119" t="n">
        <v>76525454.7</v>
      </c>
      <c r="U255" s="125" t="n">
        <v>41</v>
      </c>
      <c r="V255" s="119" t="n">
        <v>5340023.909</v>
      </c>
      <c r="W255" s="119" t="n">
        <v>38982174.5357</v>
      </c>
      <c r="X255" s="125" t="n">
        <v>93</v>
      </c>
      <c r="Y255" s="119" t="n">
        <v>455534.6343958</v>
      </c>
      <c r="Z255" s="119" t="n">
        <v>3325402.83108934</v>
      </c>
      <c r="AA255" s="125" t="n">
        <v>1</v>
      </c>
      <c r="AB255" s="119" t="n">
        <v>150000</v>
      </c>
      <c r="AC255" s="119" t="n">
        <v>1095000</v>
      </c>
      <c r="AD255" s="125" t="n">
        <f aca="false">+C255+F255+I255+L255+R255+U255+X255+AA255+O255</f>
        <v>28396</v>
      </c>
      <c r="AE255" s="119" t="n">
        <f aca="false">+D255+G255+J255+M255+S255+V255+Y255+AB255+P255</f>
        <v>78967762.379</v>
      </c>
      <c r="AF255" s="120" t="n">
        <f aca="false">+E255+H255+K255+N255+T255+W255+Z255+AC255+Q255</f>
        <v>576464665.3667</v>
      </c>
    </row>
    <row r="256" s="278" customFormat="true" ht="12.75" hidden="false" customHeight="false" outlineLevel="0" collapsed="false">
      <c r="B256" s="319" t="s">
        <v>549</v>
      </c>
      <c r="C256" s="125" t="n">
        <v>4</v>
      </c>
      <c r="D256" s="119" t="n">
        <v>21904</v>
      </c>
      <c r="E256" s="120" t="n">
        <v>96815.68</v>
      </c>
      <c r="F256" s="125" t="n">
        <v>47</v>
      </c>
      <c r="G256" s="119" t="n">
        <v>4905321.311</v>
      </c>
      <c r="H256" s="119" t="n">
        <v>21681520.19462</v>
      </c>
      <c r="I256" s="125" t="n">
        <v>3431</v>
      </c>
      <c r="J256" s="119" t="n">
        <v>6861754.713</v>
      </c>
      <c r="K256" s="119" t="n">
        <v>30328955.83146</v>
      </c>
      <c r="L256" s="125" t="n">
        <v>6</v>
      </c>
      <c r="M256" s="119" t="n">
        <v>1917.758</v>
      </c>
      <c r="N256" s="119" t="n">
        <v>8476.49036</v>
      </c>
      <c r="O256" s="125" t="n">
        <v>0</v>
      </c>
      <c r="P256" s="119" t="n">
        <v>0</v>
      </c>
      <c r="Q256" s="119" t="n">
        <v>0</v>
      </c>
      <c r="R256" s="125" t="n">
        <v>30</v>
      </c>
      <c r="S256" s="119" t="n">
        <v>3958657</v>
      </c>
      <c r="T256" s="119" t="n">
        <v>17497263.94</v>
      </c>
      <c r="U256" s="125" t="n">
        <v>7</v>
      </c>
      <c r="V256" s="119" t="n">
        <v>1320276</v>
      </c>
      <c r="W256" s="119" t="n">
        <v>5835619.92</v>
      </c>
      <c r="X256" s="125" t="n">
        <v>22</v>
      </c>
      <c r="Y256" s="119" t="n">
        <v>2093264.084</v>
      </c>
      <c r="Z256" s="119" t="n">
        <v>9252227.25128</v>
      </c>
      <c r="AA256" s="125" t="n">
        <v>0</v>
      </c>
      <c r="AB256" s="119" t="n">
        <v>0</v>
      </c>
      <c r="AC256" s="119" t="n">
        <v>0</v>
      </c>
      <c r="AD256" s="125" t="n">
        <f aca="false">+C256+F256+I256+L256+R256+U256+X256+AA256+O256</f>
        <v>3547</v>
      </c>
      <c r="AE256" s="119" t="n">
        <f aca="false">+D256+G256+J256+M256+S256+V256+Y256+AB256+P256</f>
        <v>19163094.866</v>
      </c>
      <c r="AF256" s="120" t="n">
        <f aca="false">+E256+H256+K256+N256+T256+W256+Z256+AC256+Q256</f>
        <v>84700879.30772</v>
      </c>
    </row>
    <row r="257" s="314" customFormat="true" ht="12.75" hidden="false" customHeight="false" outlineLevel="0" collapsed="false">
      <c r="B257" s="319" t="s">
        <v>550</v>
      </c>
      <c r="C257" s="125" t="n">
        <v>0</v>
      </c>
      <c r="D257" s="119" t="n">
        <v>0</v>
      </c>
      <c r="E257" s="120" t="n">
        <v>0</v>
      </c>
      <c r="F257" s="125" t="n">
        <v>71</v>
      </c>
      <c r="G257" s="119" t="n">
        <v>900991.974</v>
      </c>
      <c r="H257" s="119" t="n">
        <v>3099412.39056</v>
      </c>
      <c r="I257" s="125" t="n">
        <v>2309</v>
      </c>
      <c r="J257" s="119" t="n">
        <v>1849685.196</v>
      </c>
      <c r="K257" s="119" t="n">
        <v>6362917.07424</v>
      </c>
      <c r="L257" s="125" t="n">
        <v>4</v>
      </c>
      <c r="M257" s="119" t="n">
        <v>150.03</v>
      </c>
      <c r="N257" s="119" t="n">
        <v>516.1032</v>
      </c>
      <c r="O257" s="125" t="n">
        <v>0</v>
      </c>
      <c r="P257" s="119" t="n">
        <v>0</v>
      </c>
      <c r="Q257" s="119" t="n">
        <v>0</v>
      </c>
      <c r="R257" s="125" t="n">
        <v>0</v>
      </c>
      <c r="S257" s="119" t="n">
        <v>0</v>
      </c>
      <c r="T257" s="119" t="n">
        <v>0</v>
      </c>
      <c r="U257" s="125" t="n">
        <v>1</v>
      </c>
      <c r="V257" s="119" t="n">
        <v>2100</v>
      </c>
      <c r="W257" s="119" t="n">
        <v>7224</v>
      </c>
      <c r="X257" s="125" t="n">
        <v>3</v>
      </c>
      <c r="Y257" s="119" t="n">
        <v>4762.14</v>
      </c>
      <c r="Z257" s="119" t="n">
        <v>16381.7616</v>
      </c>
      <c r="AA257" s="125" t="n">
        <v>0</v>
      </c>
      <c r="AB257" s="119" t="n">
        <v>0</v>
      </c>
      <c r="AC257" s="119" t="n">
        <v>0</v>
      </c>
      <c r="AD257" s="125" t="n">
        <f aca="false">+C257+F257+I257+L257+R257+U257+X257+AA257+O257</f>
        <v>2388</v>
      </c>
      <c r="AE257" s="119" t="n">
        <f aca="false">+D257+G257+J257+M257+S257+V257+Y257+AB257+P257</f>
        <v>2757689.34</v>
      </c>
      <c r="AF257" s="120" t="n">
        <f aca="false">+E257+H257+K257+N257+T257+W257+Z257+AC257+Q257</f>
        <v>9486451.3296</v>
      </c>
    </row>
    <row r="258" s="314" customFormat="true" ht="12.75" hidden="false" customHeight="false" outlineLevel="0" collapsed="false">
      <c r="B258" s="319" t="s">
        <v>551</v>
      </c>
      <c r="C258" s="125" t="n">
        <v>1</v>
      </c>
      <c r="D258" s="119" t="n">
        <v>13358</v>
      </c>
      <c r="E258" s="120" t="n">
        <v>67457.9</v>
      </c>
      <c r="F258" s="125" t="n">
        <v>43</v>
      </c>
      <c r="G258" s="119" t="n">
        <v>8526.947</v>
      </c>
      <c r="H258" s="119" t="n">
        <v>43061.08235</v>
      </c>
      <c r="I258" s="125" t="n">
        <v>3121</v>
      </c>
      <c r="J258" s="119" t="n">
        <v>2360727.58</v>
      </c>
      <c r="K258" s="119" t="n">
        <v>11921674.279</v>
      </c>
      <c r="L258" s="125" t="n">
        <v>5</v>
      </c>
      <c r="M258" s="119" t="n">
        <v>291.118</v>
      </c>
      <c r="N258" s="119" t="n">
        <v>1470.1459</v>
      </c>
      <c r="O258" s="125" t="n">
        <v>0</v>
      </c>
      <c r="P258" s="119" t="n">
        <v>0</v>
      </c>
      <c r="Q258" s="119" t="n">
        <v>0</v>
      </c>
      <c r="R258" s="125" t="n">
        <v>2</v>
      </c>
      <c r="S258" s="119" t="n">
        <v>719771</v>
      </c>
      <c r="T258" s="119" t="n">
        <v>3634843.55</v>
      </c>
      <c r="U258" s="125" t="n">
        <v>3</v>
      </c>
      <c r="V258" s="119" t="n">
        <v>402758</v>
      </c>
      <c r="W258" s="119" t="n">
        <v>2033927.9</v>
      </c>
      <c r="X258" s="125" t="n">
        <v>16</v>
      </c>
      <c r="Y258" s="119" t="n">
        <v>619078.675</v>
      </c>
      <c r="Z258" s="119" t="n">
        <v>3126347.30875</v>
      </c>
      <c r="AA258" s="125" t="n">
        <v>0</v>
      </c>
      <c r="AB258" s="119" t="n">
        <v>0</v>
      </c>
      <c r="AC258" s="119" t="n">
        <v>0</v>
      </c>
      <c r="AD258" s="125" t="n">
        <f aca="false">+C258+F258+I258+L258+R258+U258+X258+AA258+O258</f>
        <v>3191</v>
      </c>
      <c r="AE258" s="119" t="n">
        <f aca="false">+D258+G258+J258+M258+S258+V258+Y258+AB258+P258</f>
        <v>4124511.32</v>
      </c>
      <c r="AF258" s="120" t="n">
        <f aca="false">+E258+H258+K258+N258+T258+W258+Z258+AC258+Q258</f>
        <v>20828782.166</v>
      </c>
    </row>
    <row r="259" s="314" customFormat="true" ht="12.75" hidden="false" customHeight="false" outlineLevel="0" collapsed="false">
      <c r="B259" s="319" t="s">
        <v>552</v>
      </c>
      <c r="C259" s="125" t="n">
        <v>1</v>
      </c>
      <c r="D259" s="119" t="n">
        <v>70936</v>
      </c>
      <c r="E259" s="120" t="n">
        <v>198620.8</v>
      </c>
      <c r="F259" s="125" t="n">
        <v>35</v>
      </c>
      <c r="G259" s="119" t="n">
        <v>22612.734</v>
      </c>
      <c r="H259" s="119" t="n">
        <v>63315.6552</v>
      </c>
      <c r="I259" s="125" t="n">
        <v>2391</v>
      </c>
      <c r="J259" s="119" t="n">
        <v>10931550.405</v>
      </c>
      <c r="K259" s="119" t="n">
        <v>30608341.134</v>
      </c>
      <c r="L259" s="125" t="n">
        <v>1</v>
      </c>
      <c r="M259" s="119" t="n">
        <v>1</v>
      </c>
      <c r="N259" s="119" t="n">
        <v>2.8</v>
      </c>
      <c r="O259" s="125" t="n">
        <v>0</v>
      </c>
      <c r="P259" s="119" t="n">
        <v>0</v>
      </c>
      <c r="Q259" s="119" t="n">
        <v>0</v>
      </c>
      <c r="R259" s="125" t="n">
        <v>1</v>
      </c>
      <c r="S259" s="119" t="n">
        <v>4</v>
      </c>
      <c r="T259" s="119" t="n">
        <v>11.2</v>
      </c>
      <c r="U259" s="125" t="n">
        <v>0</v>
      </c>
      <c r="V259" s="119" t="n">
        <v>0</v>
      </c>
      <c r="W259" s="119" t="n">
        <v>0</v>
      </c>
      <c r="X259" s="125" t="n">
        <v>7</v>
      </c>
      <c r="Y259" s="119" t="n">
        <v>23394.541</v>
      </c>
      <c r="Z259" s="119" t="n">
        <v>65504.7148</v>
      </c>
      <c r="AA259" s="125" t="n">
        <v>0</v>
      </c>
      <c r="AB259" s="119" t="n">
        <v>0</v>
      </c>
      <c r="AC259" s="119" t="n">
        <v>0</v>
      </c>
      <c r="AD259" s="125" t="n">
        <f aca="false">+C259+F259+I259+L259+R259+U259+X259+AA259+O259</f>
        <v>2436</v>
      </c>
      <c r="AE259" s="119" t="n">
        <f aca="false">+D259+G259+J259+M259+S259+V259+Y259+AB259+P259</f>
        <v>11048498.68</v>
      </c>
      <c r="AF259" s="120" t="n">
        <f aca="false">+E259+H259+K259+N259+T259+W259+Z259+AC259+Q259</f>
        <v>30935796.304</v>
      </c>
    </row>
    <row r="260" s="314" customFormat="true" ht="12.75" hidden="false" customHeight="false" outlineLevel="0" collapsed="false">
      <c r="B260" s="319" t="s">
        <v>553</v>
      </c>
      <c r="C260" s="125" t="n">
        <v>0</v>
      </c>
      <c r="D260" s="119" t="n">
        <v>0</v>
      </c>
      <c r="E260" s="120" t="n">
        <v>0</v>
      </c>
      <c r="F260" s="125" t="n">
        <v>37</v>
      </c>
      <c r="G260" s="119" t="n">
        <v>166.741</v>
      </c>
      <c r="H260" s="119" t="n">
        <v>5002.23</v>
      </c>
      <c r="I260" s="125" t="n">
        <v>972</v>
      </c>
      <c r="J260" s="119" t="n">
        <v>874888.543</v>
      </c>
      <c r="K260" s="119" t="n">
        <v>26246656.29</v>
      </c>
      <c r="L260" s="125" t="n">
        <v>3</v>
      </c>
      <c r="M260" s="119" t="n">
        <v>5.2</v>
      </c>
      <c r="N260" s="119" t="n">
        <v>156</v>
      </c>
      <c r="O260" s="125" t="n">
        <v>0</v>
      </c>
      <c r="P260" s="119" t="n">
        <v>0</v>
      </c>
      <c r="Q260" s="119" t="n">
        <v>0</v>
      </c>
      <c r="R260" s="125" t="n">
        <v>0</v>
      </c>
      <c r="S260" s="119" t="n">
        <v>0</v>
      </c>
      <c r="T260" s="119" t="n">
        <v>0</v>
      </c>
      <c r="U260" s="125" t="n">
        <v>0</v>
      </c>
      <c r="V260" s="119" t="n">
        <v>0</v>
      </c>
      <c r="W260" s="119" t="n">
        <v>0</v>
      </c>
      <c r="X260" s="125" t="n">
        <v>4</v>
      </c>
      <c r="Y260" s="119" t="n">
        <v>208.9</v>
      </c>
      <c r="Z260" s="119" t="n">
        <v>6267</v>
      </c>
      <c r="AA260" s="125" t="n">
        <v>0</v>
      </c>
      <c r="AB260" s="119" t="n">
        <v>0</v>
      </c>
      <c r="AC260" s="119" t="n">
        <v>0</v>
      </c>
      <c r="AD260" s="125" t="n">
        <f aca="false">+C260+F260+I260+L260+R260+U260+X260+AA260+O260</f>
        <v>1016</v>
      </c>
      <c r="AE260" s="119" t="n">
        <f aca="false">+D260+G260+J260+M260+S260+V260+Y260+AB260+P260</f>
        <v>875269.384</v>
      </c>
      <c r="AF260" s="120" t="n">
        <f aca="false">+E260+H260+K260+N260+T260+W260+Z260+AC260+Q260</f>
        <v>26258081.52</v>
      </c>
    </row>
    <row r="261" s="314" customFormat="true" ht="12.75" hidden="false" customHeight="false" outlineLevel="0" collapsed="false">
      <c r="B261" s="320" t="s">
        <v>554</v>
      </c>
      <c r="C261" s="321" t="n">
        <v>7</v>
      </c>
      <c r="D261" s="314" t="n">
        <v>46078</v>
      </c>
      <c r="E261" s="112" t="n">
        <v>347888.9</v>
      </c>
      <c r="F261" s="321" t="n">
        <v>55</v>
      </c>
      <c r="G261" s="314" t="n">
        <v>1305960.668</v>
      </c>
      <c r="H261" s="111" t="n">
        <v>9860003.0434</v>
      </c>
      <c r="I261" s="321" t="n">
        <v>3078</v>
      </c>
      <c r="J261" s="314" t="n">
        <v>5821309.073</v>
      </c>
      <c r="K261" s="111" t="n">
        <v>43950883.50115</v>
      </c>
      <c r="L261" s="321" t="n">
        <v>3</v>
      </c>
      <c r="M261" s="314" t="n">
        <v>364.395</v>
      </c>
      <c r="N261" s="314" t="n">
        <v>2751.18225</v>
      </c>
      <c r="O261" s="321" t="n">
        <v>2</v>
      </c>
      <c r="P261" s="314" t="n">
        <v>39000</v>
      </c>
      <c r="Q261" s="314" t="n">
        <v>294450</v>
      </c>
      <c r="R261" s="321" t="n">
        <v>39</v>
      </c>
      <c r="S261" s="314" t="n">
        <v>6784565</v>
      </c>
      <c r="T261" s="314" t="n">
        <v>51223465.75</v>
      </c>
      <c r="U261" s="321" t="n">
        <v>16</v>
      </c>
      <c r="V261" s="314" t="n">
        <v>2619754.5</v>
      </c>
      <c r="W261" s="314" t="n">
        <v>19779146.475</v>
      </c>
      <c r="X261" s="321" t="n">
        <v>16</v>
      </c>
      <c r="Y261" s="314" t="n">
        <v>1677288.108</v>
      </c>
      <c r="Z261" s="314" t="n">
        <v>12663525.2154</v>
      </c>
      <c r="AA261" s="321" t="n">
        <v>0</v>
      </c>
      <c r="AB261" s="314" t="n">
        <v>0</v>
      </c>
      <c r="AC261" s="314" t="n">
        <v>0</v>
      </c>
      <c r="AD261" s="125" t="n">
        <f aca="false">+C261+F261+I261+L261+R261+U261+X261+AA261+O261</f>
        <v>3216</v>
      </c>
      <c r="AE261" s="119" t="n">
        <f aca="false">+D261+G261+J261+M261+S261+V261+Y261+AB261+P261</f>
        <v>18294319.744</v>
      </c>
      <c r="AF261" s="120" t="n">
        <f aca="false">+E261+H261+K261+N261+T261+W261+Z261+AC261+Q261</f>
        <v>138122114.0672</v>
      </c>
    </row>
    <row r="262" s="314" customFormat="true" ht="12.75" hidden="false" customHeight="false" outlineLevel="0" collapsed="false">
      <c r="B262" s="319" t="s">
        <v>555</v>
      </c>
      <c r="C262" s="125" t="n">
        <v>2</v>
      </c>
      <c r="D262" s="119" t="n">
        <v>10319.838</v>
      </c>
      <c r="E262" s="120" t="n">
        <v>11145.42504</v>
      </c>
      <c r="F262" s="125" t="n">
        <v>42</v>
      </c>
      <c r="G262" s="119" t="n">
        <v>133161.563</v>
      </c>
      <c r="H262" s="119" t="n">
        <v>143814.48804</v>
      </c>
      <c r="I262" s="125" t="n">
        <v>2964</v>
      </c>
      <c r="J262" s="119" t="n">
        <v>14214852.1935847</v>
      </c>
      <c r="K262" s="119" t="n">
        <v>15352040.3690715</v>
      </c>
      <c r="L262" s="125" t="n">
        <v>5</v>
      </c>
      <c r="M262" s="119" t="n">
        <v>2216958.895</v>
      </c>
      <c r="N262" s="119" t="n">
        <v>2394315.6066</v>
      </c>
      <c r="O262" s="125" t="n">
        <v>0</v>
      </c>
      <c r="P262" s="119" t="n">
        <v>0</v>
      </c>
      <c r="Q262" s="119" t="n">
        <v>0</v>
      </c>
      <c r="R262" s="125" t="n">
        <v>2</v>
      </c>
      <c r="S262" s="119" t="n">
        <v>751901</v>
      </c>
      <c r="T262" s="119" t="n">
        <v>812053.08</v>
      </c>
      <c r="U262" s="125" t="n">
        <v>0</v>
      </c>
      <c r="V262" s="119" t="n">
        <v>0</v>
      </c>
      <c r="W262" s="119" t="n">
        <v>0</v>
      </c>
      <c r="X262" s="125" t="n">
        <v>12</v>
      </c>
      <c r="Y262" s="119" t="n">
        <v>147510.35541528</v>
      </c>
      <c r="Z262" s="119" t="n">
        <v>159311.183848502</v>
      </c>
      <c r="AA262" s="125" t="n">
        <v>0</v>
      </c>
      <c r="AB262" s="119" t="n">
        <v>0</v>
      </c>
      <c r="AC262" s="119" t="n">
        <v>0</v>
      </c>
      <c r="AD262" s="125" t="n">
        <f aca="false">+C262+F262+I262+L262+R262+U262+X262+AA262+O262</f>
        <v>3027</v>
      </c>
      <c r="AE262" s="119" t="n">
        <f aca="false">+D262+G262+J262+M262+S262+V262+Y262+AB262+P262</f>
        <v>17474703.845</v>
      </c>
      <c r="AF262" s="120" t="n">
        <f aca="false">+E262+H262+K262+N262+T262+W262+Z262+AC262+Q262</f>
        <v>18872680.1526</v>
      </c>
    </row>
    <row r="263" s="314" customFormat="true" ht="12.75" hidden="false" customHeight="false" outlineLevel="0" collapsed="false">
      <c r="B263" s="319" t="s">
        <v>556</v>
      </c>
      <c r="C263" s="125" t="n">
        <v>5</v>
      </c>
      <c r="D263" s="119" t="n">
        <v>529000</v>
      </c>
      <c r="E263" s="120" t="n">
        <v>1502360</v>
      </c>
      <c r="F263" s="125" t="n">
        <v>57</v>
      </c>
      <c r="G263" s="119" t="n">
        <v>7230572.913</v>
      </c>
      <c r="H263" s="119" t="n">
        <v>20534827.07292</v>
      </c>
      <c r="I263" s="125" t="n">
        <v>9476</v>
      </c>
      <c r="J263" s="119" t="n">
        <v>40515001.636</v>
      </c>
      <c r="K263" s="119" t="n">
        <v>115062604.64624</v>
      </c>
      <c r="L263" s="125" t="n">
        <v>7</v>
      </c>
      <c r="M263" s="119" t="n">
        <v>38893.168</v>
      </c>
      <c r="N263" s="119" t="n">
        <v>110456.59712</v>
      </c>
      <c r="O263" s="125" t="n">
        <v>2</v>
      </c>
      <c r="P263" s="119" t="n">
        <v>40000.205</v>
      </c>
      <c r="Q263" s="119" t="n">
        <v>113600.5822</v>
      </c>
      <c r="R263" s="125" t="n">
        <v>25</v>
      </c>
      <c r="S263" s="119" t="n">
        <v>3794716</v>
      </c>
      <c r="T263" s="119" t="n">
        <v>10776993.44</v>
      </c>
      <c r="U263" s="125" t="n">
        <v>10</v>
      </c>
      <c r="V263" s="119" t="n">
        <v>415436.462</v>
      </c>
      <c r="W263" s="119" t="n">
        <v>1179839.55208</v>
      </c>
      <c r="X263" s="125" t="n">
        <v>18</v>
      </c>
      <c r="Y263" s="119" t="n">
        <v>112539.652</v>
      </c>
      <c r="Z263" s="119" t="n">
        <v>319612.61168</v>
      </c>
      <c r="AA263" s="125" t="n">
        <v>0</v>
      </c>
      <c r="AB263" s="119" t="n">
        <v>0</v>
      </c>
      <c r="AC263" s="119" t="n">
        <v>0</v>
      </c>
      <c r="AD263" s="125" t="n">
        <f aca="false">+C263+F263+I263+L263+R263+U263+X263+AA263+O263</f>
        <v>9600</v>
      </c>
      <c r="AE263" s="119" t="n">
        <f aca="false">+D263+G263+J263+M263+S263+V263+Y263+AB263+P263</f>
        <v>52676160.036</v>
      </c>
      <c r="AF263" s="120" t="n">
        <f aca="false">+E263+H263+K263+N263+T263+W263+Z263+AC263+Q263</f>
        <v>149600294.50224</v>
      </c>
    </row>
    <row r="264" s="314" customFormat="true" ht="12.75" hidden="false" customHeight="false" outlineLevel="0" collapsed="false">
      <c r="B264" s="319" t="s">
        <v>557</v>
      </c>
      <c r="C264" s="125" t="n">
        <v>0</v>
      </c>
      <c r="D264" s="119" t="n">
        <v>0</v>
      </c>
      <c r="E264" s="120" t="n">
        <v>0</v>
      </c>
      <c r="F264" s="125" t="n">
        <v>46</v>
      </c>
      <c r="G264" s="119" t="n">
        <v>3841306.478</v>
      </c>
      <c r="H264" s="119" t="n">
        <v>1421283.39686</v>
      </c>
      <c r="I264" s="125" t="n">
        <v>3421</v>
      </c>
      <c r="J264" s="119" t="n">
        <v>17487130.777</v>
      </c>
      <c r="K264" s="119" t="n">
        <v>6470238.38749</v>
      </c>
      <c r="L264" s="125" t="n">
        <v>1</v>
      </c>
      <c r="M264" s="119" t="n">
        <v>1.105</v>
      </c>
      <c r="N264" s="119" t="n">
        <v>0.40885</v>
      </c>
      <c r="O264" s="125" t="n">
        <v>0</v>
      </c>
      <c r="P264" s="119" t="n">
        <v>0</v>
      </c>
      <c r="Q264" s="119" t="n">
        <v>0</v>
      </c>
      <c r="R264" s="125" t="n">
        <v>0</v>
      </c>
      <c r="S264" s="119" t="n">
        <v>0</v>
      </c>
      <c r="T264" s="119" t="n">
        <v>0</v>
      </c>
      <c r="U264" s="125" t="n">
        <v>1</v>
      </c>
      <c r="V264" s="119" t="n">
        <v>0.19</v>
      </c>
      <c r="W264" s="119" t="n">
        <v>0.0703</v>
      </c>
      <c r="X264" s="125" t="n">
        <v>10</v>
      </c>
      <c r="Y264" s="119" t="n">
        <v>58429.857</v>
      </c>
      <c r="Z264" s="119" t="n">
        <v>21619.04709</v>
      </c>
      <c r="AA264" s="125" t="n">
        <v>0</v>
      </c>
      <c r="AB264" s="119" t="n">
        <v>0</v>
      </c>
      <c r="AC264" s="119" t="n">
        <v>0</v>
      </c>
      <c r="AD264" s="125" t="n">
        <f aca="false">+C264+F264+I264+L264+R264+U264+X264+AA264+O264</f>
        <v>3479</v>
      </c>
      <c r="AE264" s="119" t="n">
        <f aca="false">+D264+G264+J264+M264+S264+V264+Y264+AB264+P264</f>
        <v>21386868.407</v>
      </c>
      <c r="AF264" s="120" t="n">
        <f aca="false">+E264+H264+K264+N264+T264+W264+Z264+AC264+Q264</f>
        <v>7913141.31059</v>
      </c>
    </row>
    <row r="265" s="314" customFormat="true" ht="12.75" hidden="false" customHeight="false" outlineLevel="0" collapsed="false">
      <c r="B265" s="319" t="s">
        <v>558</v>
      </c>
      <c r="C265" s="125" t="n">
        <v>46</v>
      </c>
      <c r="D265" s="119" t="n">
        <v>167020.949</v>
      </c>
      <c r="E265" s="120" t="n">
        <v>960370.45675</v>
      </c>
      <c r="F265" s="125" t="n">
        <v>161</v>
      </c>
      <c r="G265" s="119" t="n">
        <v>101110536.748</v>
      </c>
      <c r="H265" s="119" t="n">
        <v>581385586.301</v>
      </c>
      <c r="I265" s="125" t="n">
        <v>23777</v>
      </c>
      <c r="J265" s="119" t="n">
        <v>11672795.0825</v>
      </c>
      <c r="K265" s="119" t="n">
        <v>67118571.724375</v>
      </c>
      <c r="L265" s="125" t="n">
        <v>9</v>
      </c>
      <c r="M265" s="119" t="n">
        <v>118104.825</v>
      </c>
      <c r="N265" s="119" t="n">
        <v>679102.74375</v>
      </c>
      <c r="O265" s="125" t="n">
        <v>10</v>
      </c>
      <c r="P265" s="119" t="n">
        <v>105038.553</v>
      </c>
      <c r="Q265" s="119" t="n">
        <v>603971.67975</v>
      </c>
      <c r="R265" s="125" t="n">
        <v>53</v>
      </c>
      <c r="S265" s="119" t="n">
        <v>8380250.408</v>
      </c>
      <c r="T265" s="119" t="n">
        <v>48186439.846</v>
      </c>
      <c r="U265" s="125" t="n">
        <v>44</v>
      </c>
      <c r="V265" s="119" t="n">
        <v>47134942.479</v>
      </c>
      <c r="W265" s="119" t="n">
        <v>271025919.25425</v>
      </c>
      <c r="X265" s="125" t="n">
        <v>124</v>
      </c>
      <c r="Y265" s="119" t="n">
        <v>202483.0285</v>
      </c>
      <c r="Z265" s="119" t="n">
        <v>1164277.413875</v>
      </c>
      <c r="AA265" s="125" t="n">
        <v>0</v>
      </c>
      <c r="AB265" s="119" t="n">
        <v>0</v>
      </c>
      <c r="AC265" s="119" t="n">
        <v>0</v>
      </c>
      <c r="AD265" s="125" t="n">
        <f aca="false">+C265+F265+I265+L265+R265+U265+X265+AA265+O265</f>
        <v>24224</v>
      </c>
      <c r="AE265" s="119" t="n">
        <f aca="false">+D265+G265+J265+M265+S265+V265+Y265+AB265+P265</f>
        <v>168891172.073</v>
      </c>
      <c r="AF265" s="120" t="n">
        <f aca="false">+E265+H265+K265+N265+T265+W265+Z265+AC265+Q265</f>
        <v>971124239.41975</v>
      </c>
    </row>
    <row r="266" s="314" customFormat="true" ht="12.75" hidden="false" customHeight="false" outlineLevel="0" collapsed="false">
      <c r="B266" s="319" t="s">
        <v>559</v>
      </c>
      <c r="C266" s="125" t="n">
        <v>0</v>
      </c>
      <c r="D266" s="119" t="n">
        <v>0</v>
      </c>
      <c r="E266" s="120" t="n">
        <v>0</v>
      </c>
      <c r="F266" s="125" t="n">
        <v>2</v>
      </c>
      <c r="G266" s="119" t="n">
        <v>5000.99</v>
      </c>
      <c r="H266" s="119" t="n">
        <v>17203.4056</v>
      </c>
      <c r="I266" s="125" t="n">
        <v>786</v>
      </c>
      <c r="J266" s="119" t="n">
        <v>2654634.01</v>
      </c>
      <c r="K266" s="119" t="n">
        <v>9131940.9944</v>
      </c>
      <c r="L266" s="125" t="n">
        <v>0</v>
      </c>
      <c r="M266" s="119" t="n">
        <v>0</v>
      </c>
      <c r="N266" s="119" t="n">
        <v>0</v>
      </c>
      <c r="O266" s="125" t="n">
        <v>0</v>
      </c>
      <c r="P266" s="119" t="n">
        <v>0</v>
      </c>
      <c r="Q266" s="119" t="n">
        <v>0</v>
      </c>
      <c r="R266" s="125" t="n">
        <v>1</v>
      </c>
      <c r="S266" s="119" t="n">
        <v>515365</v>
      </c>
      <c r="T266" s="119" t="n">
        <v>1772855.6</v>
      </c>
      <c r="U266" s="125" t="n">
        <v>1</v>
      </c>
      <c r="V266" s="119" t="n">
        <v>25000</v>
      </c>
      <c r="W266" s="119" t="n">
        <v>86000</v>
      </c>
      <c r="X266" s="125" t="n">
        <v>0</v>
      </c>
      <c r="Y266" s="119" t="n">
        <v>0</v>
      </c>
      <c r="Z266" s="119" t="n">
        <v>0</v>
      </c>
      <c r="AA266" s="125" t="n">
        <v>0</v>
      </c>
      <c r="AB266" s="119" t="n">
        <v>0</v>
      </c>
      <c r="AC266" s="119" t="n">
        <v>0</v>
      </c>
      <c r="AD266" s="125" t="n">
        <f aca="false">+C266+F266+I266+L266+R266+U266+X266+AA266+O266</f>
        <v>790</v>
      </c>
      <c r="AE266" s="119" t="n">
        <f aca="false">+D266+G266+J266+M266+S266+V266+Y266+AB266+P266</f>
        <v>3200000</v>
      </c>
      <c r="AF266" s="120" t="n">
        <f aca="false">+E266+H266+K266+N266+T266+W266+Z266+AC266+Q266</f>
        <v>11008000</v>
      </c>
    </row>
    <row r="267" s="314" customFormat="true" ht="12.75" hidden="false" customHeight="false" outlineLevel="0" collapsed="false">
      <c r="B267" s="319" t="s">
        <v>560</v>
      </c>
      <c r="C267" s="125" t="n">
        <v>0</v>
      </c>
      <c r="D267" s="119" t="n">
        <v>0</v>
      </c>
      <c r="E267" s="120" t="n">
        <v>0</v>
      </c>
      <c r="F267" s="125" t="n">
        <v>72</v>
      </c>
      <c r="G267" s="119" t="n">
        <v>9126586.922</v>
      </c>
      <c r="H267" s="119" t="n">
        <v>18892034.92854</v>
      </c>
      <c r="I267" s="125" t="n">
        <v>3874</v>
      </c>
      <c r="J267" s="119" t="n">
        <v>4860699.551</v>
      </c>
      <c r="K267" s="119" t="n">
        <v>10061648.07057</v>
      </c>
      <c r="L267" s="125" t="n">
        <v>3</v>
      </c>
      <c r="M267" s="119" t="n">
        <v>744.291</v>
      </c>
      <c r="N267" s="119" t="n">
        <v>1540.68237</v>
      </c>
      <c r="O267" s="125" t="n">
        <v>1</v>
      </c>
      <c r="P267" s="119" t="n">
        <v>60961</v>
      </c>
      <c r="Q267" s="119" t="n">
        <v>126189.27</v>
      </c>
      <c r="R267" s="125" t="n">
        <v>1</v>
      </c>
      <c r="S267" s="119" t="n">
        <v>1.78</v>
      </c>
      <c r="T267" s="119" t="n">
        <v>3.6846</v>
      </c>
      <c r="U267" s="125" t="n">
        <v>2</v>
      </c>
      <c r="V267" s="119" t="n">
        <v>16256608.331</v>
      </c>
      <c r="W267" s="119" t="n">
        <v>33651179.24517</v>
      </c>
      <c r="X267" s="125" t="n">
        <v>17</v>
      </c>
      <c r="Y267" s="119" t="n">
        <v>45217.599</v>
      </c>
      <c r="Z267" s="119" t="n">
        <v>93600.42993</v>
      </c>
      <c r="AA267" s="125" t="n">
        <v>0</v>
      </c>
      <c r="AB267" s="119" t="n">
        <v>0</v>
      </c>
      <c r="AC267" s="119" t="n">
        <v>0</v>
      </c>
      <c r="AD267" s="125" t="n">
        <f aca="false">+C267+F267+I267+L267+R267+U267+X267+AA267+O267</f>
        <v>3970</v>
      </c>
      <c r="AE267" s="119" t="n">
        <f aca="false">+D267+G267+J267+M267+S267+V267+Y267+AB267+P267</f>
        <v>30350819.474</v>
      </c>
      <c r="AF267" s="120" t="n">
        <f aca="false">+E267+H267+K267+N267+T267+W267+Z267+AC267+Q267</f>
        <v>62826196.31118</v>
      </c>
    </row>
    <row r="268" s="314" customFormat="true" ht="12.75" hidden="false" customHeight="false" outlineLevel="0" collapsed="false">
      <c r="B268" s="319" t="s">
        <v>561</v>
      </c>
      <c r="C268" s="125" t="n">
        <v>8</v>
      </c>
      <c r="D268" s="119" t="n">
        <v>790295.2</v>
      </c>
      <c r="E268" s="120" t="n">
        <v>3161180.8</v>
      </c>
      <c r="F268" s="125" t="n">
        <v>21</v>
      </c>
      <c r="G268" s="119" t="n">
        <v>260647.926</v>
      </c>
      <c r="H268" s="119" t="n">
        <v>1042591.704</v>
      </c>
      <c r="I268" s="125" t="n">
        <v>3218</v>
      </c>
      <c r="J268" s="119" t="n">
        <v>20812323.365</v>
      </c>
      <c r="K268" s="119" t="n">
        <v>83249293.46</v>
      </c>
      <c r="L268" s="125" t="n">
        <v>1</v>
      </c>
      <c r="M268" s="119" t="n">
        <v>59</v>
      </c>
      <c r="N268" s="119" t="n">
        <v>236</v>
      </c>
      <c r="O268" s="125" t="n">
        <v>2</v>
      </c>
      <c r="P268" s="119" t="n">
        <v>69860</v>
      </c>
      <c r="Q268" s="119" t="n">
        <v>279440</v>
      </c>
      <c r="R268" s="125" t="n">
        <v>25</v>
      </c>
      <c r="S268" s="119" t="n">
        <v>13544499.68</v>
      </c>
      <c r="T268" s="119" t="n">
        <v>54177998.72</v>
      </c>
      <c r="U268" s="125" t="n">
        <v>22</v>
      </c>
      <c r="V268" s="119" t="n">
        <v>6011298.84</v>
      </c>
      <c r="W268" s="119" t="n">
        <v>24045195.36</v>
      </c>
      <c r="X268" s="125" t="n">
        <v>21</v>
      </c>
      <c r="Y268" s="119" t="n">
        <v>92103.78</v>
      </c>
      <c r="Z268" s="119" t="n">
        <v>368415.12</v>
      </c>
      <c r="AA268" s="125" t="n">
        <v>0</v>
      </c>
      <c r="AB268" s="119" t="n">
        <v>0</v>
      </c>
      <c r="AC268" s="119" t="n">
        <v>0</v>
      </c>
      <c r="AD268" s="125" t="n">
        <f aca="false">+C268+F268+I268+L268+R268+U268+X268+AA268+O268</f>
        <v>3318</v>
      </c>
      <c r="AE268" s="119" t="n">
        <f aca="false">+D268+G268+J268+M268+S268+V268+Y268+AB268+P268</f>
        <v>41581087.791</v>
      </c>
      <c r="AF268" s="120" t="n">
        <f aca="false">+E268+H268+K268+N268+T268+W268+Z268+AC268+Q268</f>
        <v>166324351.164</v>
      </c>
    </row>
    <row r="269" s="314" customFormat="true" ht="12.75" hidden="false" customHeight="false" outlineLevel="0" collapsed="false">
      <c r="B269" s="319" t="s">
        <v>562</v>
      </c>
      <c r="C269" s="125" t="n">
        <v>3</v>
      </c>
      <c r="D269" s="119" t="n">
        <v>315000</v>
      </c>
      <c r="E269" s="120" t="n">
        <v>277200</v>
      </c>
      <c r="F269" s="125" t="n">
        <v>5</v>
      </c>
      <c r="G269" s="119" t="n">
        <v>155957.87</v>
      </c>
      <c r="H269" s="119" t="n">
        <v>137242.9256</v>
      </c>
      <c r="I269" s="125" t="n">
        <v>1149</v>
      </c>
      <c r="J269" s="119" t="n">
        <v>18619221.13</v>
      </c>
      <c r="K269" s="119" t="n">
        <v>16384914.5944</v>
      </c>
      <c r="L269" s="125" t="n">
        <v>1</v>
      </c>
      <c r="M269" s="119" t="n">
        <v>1</v>
      </c>
      <c r="N269" s="119" t="n">
        <v>0.88</v>
      </c>
      <c r="O269" s="125" t="n">
        <v>0</v>
      </c>
      <c r="P269" s="119" t="n">
        <v>0</v>
      </c>
      <c r="Q269" s="119" t="n">
        <v>0</v>
      </c>
      <c r="R269" s="125" t="n">
        <v>1</v>
      </c>
      <c r="S269" s="119" t="n">
        <v>3695933</v>
      </c>
      <c r="T269" s="119" t="n">
        <v>3252421.04</v>
      </c>
      <c r="U269" s="125" t="n">
        <v>0</v>
      </c>
      <c r="V269" s="119" t="n">
        <v>0</v>
      </c>
      <c r="W269" s="119" t="n">
        <v>0</v>
      </c>
      <c r="X269" s="125" t="n">
        <v>5</v>
      </c>
      <c r="Y269" s="119" t="n">
        <v>5212770</v>
      </c>
      <c r="Z269" s="119" t="n">
        <v>4587237.6</v>
      </c>
      <c r="AA269" s="125" t="n">
        <v>0</v>
      </c>
      <c r="AB269" s="119" t="n">
        <v>0</v>
      </c>
      <c r="AC269" s="119" t="n">
        <v>0</v>
      </c>
      <c r="AD269" s="125" t="n">
        <f aca="false">+C269+F269+I269+L269+R269+U269+X269+AA269+O269</f>
        <v>1164</v>
      </c>
      <c r="AE269" s="119" t="n">
        <f aca="false">+D269+G269+J269+M269+S269+V269+Y269+AB269+P269</f>
        <v>27998883</v>
      </c>
      <c r="AF269" s="120" t="n">
        <f aca="false">+E269+H269+K269+N269+T269+W269+Z269+AC269+Q269</f>
        <v>24639017.04</v>
      </c>
    </row>
    <row r="270" s="314" customFormat="true" ht="12.75" hidden="false" customHeight="false" outlineLevel="0" collapsed="false">
      <c r="B270" s="319" t="s">
        <v>563</v>
      </c>
      <c r="C270" s="125" t="n">
        <v>111</v>
      </c>
      <c r="D270" s="119" t="n">
        <v>9505284.468</v>
      </c>
      <c r="E270" s="120" t="n">
        <v>54655385.691</v>
      </c>
      <c r="F270" s="125" t="n">
        <v>195</v>
      </c>
      <c r="G270" s="119" t="n">
        <v>4217317.847</v>
      </c>
      <c r="H270" s="119" t="n">
        <v>24249577.62025</v>
      </c>
      <c r="I270" s="125" t="n">
        <v>82289</v>
      </c>
      <c r="J270" s="119" t="n">
        <v>363552203.288599</v>
      </c>
      <c r="K270" s="119" t="n">
        <v>2090425168.90944</v>
      </c>
      <c r="L270" s="125" t="n">
        <v>19</v>
      </c>
      <c r="M270" s="119" t="n">
        <v>16197587.832</v>
      </c>
      <c r="N270" s="119" t="n">
        <v>93136130.034</v>
      </c>
      <c r="O270" s="125" t="n">
        <v>15</v>
      </c>
      <c r="P270" s="119" t="n">
        <v>1101652.029</v>
      </c>
      <c r="Q270" s="119" t="n">
        <v>6334499.16675</v>
      </c>
      <c r="R270" s="125" t="n">
        <v>409</v>
      </c>
      <c r="S270" s="119" t="n">
        <v>336004908.941</v>
      </c>
      <c r="T270" s="119" t="n">
        <v>1932028226.41075</v>
      </c>
      <c r="U270" s="125" t="n">
        <v>175</v>
      </c>
      <c r="V270" s="119" t="n">
        <v>55670208.171</v>
      </c>
      <c r="W270" s="119" t="n">
        <v>320103696.98325</v>
      </c>
      <c r="X270" s="125" t="n">
        <v>389</v>
      </c>
      <c r="Y270" s="119" t="n">
        <v>558880.351401493</v>
      </c>
      <c r="Z270" s="119" t="n">
        <v>3213562.02055859</v>
      </c>
      <c r="AA270" s="125" t="n">
        <v>1</v>
      </c>
      <c r="AB270" s="119" t="n">
        <v>0.996</v>
      </c>
      <c r="AC270" s="119" t="n">
        <v>5.727</v>
      </c>
      <c r="AD270" s="125" t="n">
        <f aca="false">+C270+F270+I270+L270+R270+U270+X270+AA270+O270</f>
        <v>83603</v>
      </c>
      <c r="AE270" s="119" t="n">
        <f aca="false">+D270+G270+J270+M270+S270+V270+Y270+AB270+P270</f>
        <v>786808043.924</v>
      </c>
      <c r="AF270" s="120" t="n">
        <f aca="false">+E270+H270+K270+N270+T270+W270+Z270+AC270+Q270</f>
        <v>4524146252.563</v>
      </c>
    </row>
    <row r="271" s="314" customFormat="true" ht="12.75" hidden="false" customHeight="false" outlineLevel="0" collapsed="false">
      <c r="B271" s="319" t="s">
        <v>564</v>
      </c>
      <c r="C271" s="125" t="n">
        <v>1</v>
      </c>
      <c r="D271" s="119" t="n">
        <v>28000</v>
      </c>
      <c r="E271" s="120" t="n">
        <v>81760</v>
      </c>
      <c r="F271" s="125" t="n">
        <v>45</v>
      </c>
      <c r="G271" s="119" t="n">
        <v>5584287.601</v>
      </c>
      <c r="H271" s="119" t="n">
        <v>16306119.79492</v>
      </c>
      <c r="I271" s="125" t="n">
        <v>2465</v>
      </c>
      <c r="J271" s="119" t="n">
        <v>3400797.749</v>
      </c>
      <c r="K271" s="119" t="n">
        <v>9930329.42708</v>
      </c>
      <c r="L271" s="125" t="n">
        <v>1</v>
      </c>
      <c r="M271" s="119" t="n">
        <v>1.001</v>
      </c>
      <c r="N271" s="119" t="n">
        <v>2.92292</v>
      </c>
      <c r="O271" s="125" t="n">
        <v>0</v>
      </c>
      <c r="P271" s="119" t="n">
        <v>0</v>
      </c>
      <c r="Q271" s="119" t="n">
        <v>0</v>
      </c>
      <c r="R271" s="125" t="n">
        <v>2</v>
      </c>
      <c r="S271" s="119" t="n">
        <v>40152</v>
      </c>
      <c r="T271" s="119" t="n">
        <v>117243.84</v>
      </c>
      <c r="U271" s="125" t="n">
        <v>0</v>
      </c>
      <c r="V271" s="119" t="n">
        <v>0</v>
      </c>
      <c r="W271" s="119" t="n">
        <v>0</v>
      </c>
      <c r="X271" s="125" t="n">
        <v>6</v>
      </c>
      <c r="Y271" s="119" t="n">
        <v>2819.342</v>
      </c>
      <c r="Z271" s="119" t="n">
        <v>8232.47864</v>
      </c>
      <c r="AA271" s="125" t="n">
        <v>0</v>
      </c>
      <c r="AB271" s="119" t="n">
        <v>0</v>
      </c>
      <c r="AC271" s="119" t="n">
        <v>0</v>
      </c>
      <c r="AD271" s="125" t="n">
        <f aca="false">+C271+F271+I271+L271+R271+U271+X271+AA271+O271</f>
        <v>2520</v>
      </c>
      <c r="AE271" s="119" t="n">
        <f aca="false">+D271+G271+J271+M271+S271+V271+Y271+AB271+P271</f>
        <v>9056057.693</v>
      </c>
      <c r="AF271" s="120" t="n">
        <f aca="false">+E271+H271+K271+N271+T271+W271+Z271+AC271+Q271</f>
        <v>26443688.46356</v>
      </c>
    </row>
    <row r="272" s="314" customFormat="true" ht="12.75" hidden="false" customHeight="false" outlineLevel="0" collapsed="false">
      <c r="B272" s="319" t="s">
        <v>565</v>
      </c>
      <c r="C272" s="125" t="n">
        <v>1</v>
      </c>
      <c r="D272" s="119" t="n">
        <v>9300</v>
      </c>
      <c r="E272" s="120" t="n">
        <v>25296</v>
      </c>
      <c r="F272" s="125" t="n">
        <v>74</v>
      </c>
      <c r="G272" s="119" t="n">
        <v>1662115.797</v>
      </c>
      <c r="H272" s="119" t="n">
        <v>4520954.96784</v>
      </c>
      <c r="I272" s="125" t="n">
        <v>5575</v>
      </c>
      <c r="J272" s="119" t="n">
        <v>46598684.3955</v>
      </c>
      <c r="K272" s="119" t="n">
        <v>126748421.55576</v>
      </c>
      <c r="L272" s="125" t="n">
        <v>5</v>
      </c>
      <c r="M272" s="119" t="n">
        <v>1016.553</v>
      </c>
      <c r="N272" s="119" t="n">
        <v>2765.02416</v>
      </c>
      <c r="O272" s="125" t="n">
        <v>0</v>
      </c>
      <c r="P272" s="119" t="n">
        <v>0</v>
      </c>
      <c r="Q272" s="119" t="n">
        <v>0</v>
      </c>
      <c r="R272" s="125" t="n">
        <v>15</v>
      </c>
      <c r="S272" s="119" t="n">
        <v>1322780</v>
      </c>
      <c r="T272" s="119" t="n">
        <v>3597961.6</v>
      </c>
      <c r="U272" s="125" t="n">
        <v>6</v>
      </c>
      <c r="V272" s="119" t="n">
        <v>264040</v>
      </c>
      <c r="W272" s="119" t="n">
        <v>718188.8</v>
      </c>
      <c r="X272" s="125" t="n">
        <v>17</v>
      </c>
      <c r="Y272" s="119" t="n">
        <v>44406.8775</v>
      </c>
      <c r="Z272" s="119" t="n">
        <v>120786.7068</v>
      </c>
      <c r="AA272" s="125" t="n">
        <v>0</v>
      </c>
      <c r="AB272" s="119" t="n">
        <v>0</v>
      </c>
      <c r="AC272" s="119" t="n">
        <v>0</v>
      </c>
      <c r="AD272" s="125" t="n">
        <f aca="false">+C272+F272+I272+L272+R272+U272+X272+AA272+O272</f>
        <v>5693</v>
      </c>
      <c r="AE272" s="119" t="n">
        <f aca="false">+D272+G272+J272+M272+S272+V272+Y272+AB272+P272</f>
        <v>49902343.623</v>
      </c>
      <c r="AF272" s="120" t="n">
        <f aca="false">+E272+H272+K272+N272+T272+W272+Z272+AC272+Q272</f>
        <v>135734374.65456</v>
      </c>
    </row>
    <row r="273" s="314" customFormat="true" ht="12.75" hidden="false" customHeight="false" outlineLevel="0" collapsed="false">
      <c r="B273" s="319" t="s">
        <v>566</v>
      </c>
      <c r="C273" s="125" t="n">
        <v>3</v>
      </c>
      <c r="D273" s="119" t="n">
        <v>470316.2</v>
      </c>
      <c r="E273" s="120" t="n">
        <v>277486.558</v>
      </c>
      <c r="F273" s="125" t="n">
        <v>45</v>
      </c>
      <c r="G273" s="119" t="n">
        <v>1401746.131</v>
      </c>
      <c r="H273" s="119" t="n">
        <v>827030.21729</v>
      </c>
      <c r="I273" s="125" t="n">
        <v>7314</v>
      </c>
      <c r="J273" s="119" t="n">
        <v>98129067.772</v>
      </c>
      <c r="K273" s="119" t="n">
        <v>57896149.98548</v>
      </c>
      <c r="L273" s="125" t="n">
        <v>3</v>
      </c>
      <c r="M273" s="119" t="n">
        <v>7.68</v>
      </c>
      <c r="N273" s="119" t="n">
        <v>4.5312</v>
      </c>
      <c r="O273" s="125" t="n">
        <v>0</v>
      </c>
      <c r="P273" s="119" t="n">
        <v>0</v>
      </c>
      <c r="Q273" s="119" t="n">
        <v>0</v>
      </c>
      <c r="R273" s="125" t="n">
        <v>3</v>
      </c>
      <c r="S273" s="119" t="n">
        <v>2504950.2</v>
      </c>
      <c r="T273" s="119" t="n">
        <v>1477920.618</v>
      </c>
      <c r="U273" s="125" t="n">
        <v>3</v>
      </c>
      <c r="V273" s="119" t="n">
        <v>3200001.48</v>
      </c>
      <c r="W273" s="119" t="n">
        <v>1888000.8732</v>
      </c>
      <c r="X273" s="125" t="n">
        <v>17</v>
      </c>
      <c r="Y273" s="119" t="n">
        <v>239100.633</v>
      </c>
      <c r="Z273" s="119" t="n">
        <v>141069.37347</v>
      </c>
      <c r="AA273" s="125" t="n">
        <v>0</v>
      </c>
      <c r="AB273" s="119" t="n">
        <v>0</v>
      </c>
      <c r="AC273" s="119" t="n">
        <v>0</v>
      </c>
      <c r="AD273" s="125" t="n">
        <f aca="false">+C273+F273+I273+L273+R273+U273+X273+AA273+O273</f>
        <v>7388</v>
      </c>
      <c r="AE273" s="119" t="n">
        <f aca="false">+D273+G273+J273+M273+S273+V273+Y273+AB273+P273</f>
        <v>105945190.096</v>
      </c>
      <c r="AF273" s="120" t="n">
        <f aca="false">+E273+H273+K273+N273+T273+W273+Z273+AC273+Q273</f>
        <v>62507662.15664</v>
      </c>
    </row>
    <row r="274" s="314" customFormat="true" ht="12.75" hidden="false" customHeight="false" outlineLevel="0" collapsed="false">
      <c r="B274" s="319" t="s">
        <v>567</v>
      </c>
      <c r="C274" s="125" t="n">
        <v>1</v>
      </c>
      <c r="D274" s="119" t="n">
        <v>0.013</v>
      </c>
      <c r="E274" s="120" t="n">
        <v>0.01053</v>
      </c>
      <c r="F274" s="125" t="n">
        <v>36</v>
      </c>
      <c r="G274" s="119" t="n">
        <v>6636298.431</v>
      </c>
      <c r="H274" s="119" t="n">
        <v>5375401.72911</v>
      </c>
      <c r="I274" s="125" t="n">
        <v>1758</v>
      </c>
      <c r="J274" s="119" t="n">
        <v>8772737.63</v>
      </c>
      <c r="K274" s="119" t="n">
        <v>7105917.4803</v>
      </c>
      <c r="L274" s="125" t="n">
        <v>4</v>
      </c>
      <c r="M274" s="119" t="n">
        <v>10021047.896</v>
      </c>
      <c r="N274" s="119" t="n">
        <v>8117048.79576</v>
      </c>
      <c r="O274" s="125" t="n">
        <v>0</v>
      </c>
      <c r="P274" s="119" t="n">
        <v>0</v>
      </c>
      <c r="Q274" s="119" t="n">
        <v>0</v>
      </c>
      <c r="R274" s="125" t="n">
        <v>0</v>
      </c>
      <c r="S274" s="119" t="n">
        <v>0</v>
      </c>
      <c r="T274" s="119" t="n">
        <v>0</v>
      </c>
      <c r="U274" s="125" t="n">
        <v>0</v>
      </c>
      <c r="V274" s="119" t="n">
        <v>0</v>
      </c>
      <c r="W274" s="119" t="n">
        <v>0</v>
      </c>
      <c r="X274" s="125" t="n">
        <v>6</v>
      </c>
      <c r="Y274" s="119" t="n">
        <v>1588.076</v>
      </c>
      <c r="Z274" s="119" t="n">
        <v>1286.34156</v>
      </c>
      <c r="AA274" s="125" t="n">
        <v>0</v>
      </c>
      <c r="AB274" s="119" t="n">
        <v>0</v>
      </c>
      <c r="AC274" s="119" t="n">
        <v>0</v>
      </c>
      <c r="AD274" s="125" t="n">
        <f aca="false">+C274+F274+I274+L274+R274+U274+X274+AA274+O274</f>
        <v>1805</v>
      </c>
      <c r="AE274" s="119" t="n">
        <f aca="false">+D274+G274+J274+M274+S274+V274+Y274+AB274+P274</f>
        <v>25431672.046</v>
      </c>
      <c r="AF274" s="120" t="n">
        <f aca="false">+E274+H274+K274+N274+T274+W274+Z274+AC274+Q274</f>
        <v>20599654.35726</v>
      </c>
    </row>
    <row r="275" s="314" customFormat="true" ht="12.75" hidden="false" customHeight="false" outlineLevel="0" collapsed="false">
      <c r="B275" s="319" t="s">
        <v>568</v>
      </c>
      <c r="C275" s="125" t="n">
        <v>17</v>
      </c>
      <c r="D275" s="119" t="n">
        <v>201768.71</v>
      </c>
      <c r="E275" s="120" t="n">
        <v>500386.4008</v>
      </c>
      <c r="F275" s="125" t="n">
        <v>35</v>
      </c>
      <c r="G275" s="119" t="n">
        <v>26006158.182</v>
      </c>
      <c r="H275" s="119" t="n">
        <v>64495272.29136</v>
      </c>
      <c r="I275" s="125" t="n">
        <v>5121</v>
      </c>
      <c r="J275" s="119" t="n">
        <v>21124584.013</v>
      </c>
      <c r="K275" s="119" t="n">
        <v>52388968.35224</v>
      </c>
      <c r="L275" s="125" t="n">
        <v>2</v>
      </c>
      <c r="M275" s="119" t="n">
        <v>1.9</v>
      </c>
      <c r="N275" s="119" t="n">
        <v>4.712</v>
      </c>
      <c r="O275" s="125" t="n">
        <v>6</v>
      </c>
      <c r="P275" s="119" t="n">
        <v>362534</v>
      </c>
      <c r="Q275" s="119" t="n">
        <v>899084.32</v>
      </c>
      <c r="R275" s="125" t="n">
        <v>86</v>
      </c>
      <c r="S275" s="119" t="n">
        <v>46273036.5</v>
      </c>
      <c r="T275" s="119" t="n">
        <v>114757130.52</v>
      </c>
      <c r="U275" s="125" t="n">
        <v>32</v>
      </c>
      <c r="V275" s="119" t="n">
        <v>9564384</v>
      </c>
      <c r="W275" s="119" t="n">
        <v>23719672.32</v>
      </c>
      <c r="X275" s="125" t="n">
        <v>18</v>
      </c>
      <c r="Y275" s="119" t="n">
        <v>19282.691</v>
      </c>
      <c r="Z275" s="119" t="n">
        <v>47821.07368</v>
      </c>
      <c r="AA275" s="125" t="n">
        <v>0</v>
      </c>
      <c r="AB275" s="119" t="n">
        <v>0</v>
      </c>
      <c r="AC275" s="119" t="n">
        <v>0</v>
      </c>
      <c r="AD275" s="125" t="n">
        <f aca="false">+C275+F275+I275+L275+R275+U275+X275+AA275+O275</f>
        <v>5317</v>
      </c>
      <c r="AE275" s="119" t="n">
        <f aca="false">+D275+G275+J275+M275+S275+V275+Y275+AB275+P275</f>
        <v>103551749.996</v>
      </c>
      <c r="AF275" s="120" t="n">
        <f aca="false">+E275+H275+K275+N275+T275+W275+Z275+AC275+Q275</f>
        <v>256808339.99008</v>
      </c>
    </row>
    <row r="276" s="314" customFormat="true" ht="12.75" hidden="false" customHeight="false" outlineLevel="0" collapsed="false">
      <c r="B276" s="319" t="s">
        <v>569</v>
      </c>
      <c r="C276" s="125" t="n">
        <v>0</v>
      </c>
      <c r="D276" s="119" t="n">
        <v>0</v>
      </c>
      <c r="E276" s="120" t="n">
        <v>0</v>
      </c>
      <c r="F276" s="125" t="n">
        <v>61</v>
      </c>
      <c r="G276" s="119" t="n">
        <v>10424.058</v>
      </c>
      <c r="H276" s="119" t="n">
        <v>4899.30726</v>
      </c>
      <c r="I276" s="125" t="n">
        <v>4649</v>
      </c>
      <c r="J276" s="119" t="n">
        <v>20999439.48</v>
      </c>
      <c r="K276" s="119" t="n">
        <v>9869736.5556</v>
      </c>
      <c r="L276" s="125" t="n">
        <v>2</v>
      </c>
      <c r="M276" s="119" t="n">
        <v>1.005</v>
      </c>
      <c r="N276" s="119" t="n">
        <v>0.47235</v>
      </c>
      <c r="O276" s="125" t="n">
        <v>0</v>
      </c>
      <c r="P276" s="119" t="n">
        <v>0</v>
      </c>
      <c r="Q276" s="119" t="n">
        <v>0</v>
      </c>
      <c r="R276" s="125" t="n">
        <v>0</v>
      </c>
      <c r="S276" s="119" t="n">
        <v>0</v>
      </c>
      <c r="T276" s="119" t="n">
        <v>0</v>
      </c>
      <c r="U276" s="125" t="n">
        <v>0</v>
      </c>
      <c r="V276" s="119" t="n">
        <v>0</v>
      </c>
      <c r="W276" s="119" t="n">
        <v>0</v>
      </c>
      <c r="X276" s="125" t="n">
        <v>16</v>
      </c>
      <c r="Y276" s="119" t="n">
        <v>27171.029</v>
      </c>
      <c r="Z276" s="119" t="n">
        <v>12770.38363</v>
      </c>
      <c r="AA276" s="125" t="n">
        <v>0</v>
      </c>
      <c r="AB276" s="119" t="n">
        <v>0</v>
      </c>
      <c r="AC276" s="119" t="n">
        <v>0</v>
      </c>
      <c r="AD276" s="125" t="n">
        <f aca="false">+C276+F276+I276+L276+R276+U276+X276+AA276+O276</f>
        <v>4728</v>
      </c>
      <c r="AE276" s="119" t="n">
        <f aca="false">+D276+G276+J276+M276+S276+V276+Y276+AB276+P276</f>
        <v>21037035.572</v>
      </c>
      <c r="AF276" s="120" t="n">
        <f aca="false">+E276+H276+K276+N276+T276+W276+Z276+AC276+Q276</f>
        <v>9887406.71884</v>
      </c>
    </row>
    <row r="277" s="314" customFormat="true" ht="12.75" hidden="false" customHeight="false" outlineLevel="0" collapsed="false">
      <c r="B277" s="319" t="s">
        <v>570</v>
      </c>
      <c r="C277" s="125" t="n">
        <v>0</v>
      </c>
      <c r="D277" s="119" t="n">
        <v>0</v>
      </c>
      <c r="E277" s="120" t="n">
        <v>0</v>
      </c>
      <c r="F277" s="125" t="n">
        <v>63</v>
      </c>
      <c r="G277" s="119" t="n">
        <v>25154.951</v>
      </c>
      <c r="H277" s="119" t="n">
        <v>29934.39169</v>
      </c>
      <c r="I277" s="125" t="n">
        <v>4284</v>
      </c>
      <c r="J277" s="119" t="n">
        <v>6788694.035</v>
      </c>
      <c r="K277" s="119" t="n">
        <v>8078545.90165</v>
      </c>
      <c r="L277" s="125" t="n">
        <v>3</v>
      </c>
      <c r="M277" s="119" t="n">
        <v>1.993</v>
      </c>
      <c r="N277" s="119" t="n">
        <v>2.37167</v>
      </c>
      <c r="O277" s="125" t="n">
        <v>0</v>
      </c>
      <c r="P277" s="119" t="n">
        <v>0</v>
      </c>
      <c r="Q277" s="119" t="n">
        <v>0</v>
      </c>
      <c r="R277" s="125" t="n">
        <v>0</v>
      </c>
      <c r="S277" s="119" t="n">
        <v>0</v>
      </c>
      <c r="T277" s="119" t="n">
        <v>0</v>
      </c>
      <c r="U277" s="125" t="n">
        <v>0</v>
      </c>
      <c r="V277" s="119" t="n">
        <v>0</v>
      </c>
      <c r="W277" s="119" t="n">
        <v>0</v>
      </c>
      <c r="X277" s="125" t="n">
        <v>8</v>
      </c>
      <c r="Y277" s="119" t="n">
        <v>20088.052</v>
      </c>
      <c r="Z277" s="119" t="n">
        <v>23904.78188</v>
      </c>
      <c r="AA277" s="125" t="n">
        <v>0</v>
      </c>
      <c r="AB277" s="119" t="n">
        <v>0</v>
      </c>
      <c r="AC277" s="119" t="n">
        <v>0</v>
      </c>
      <c r="AD277" s="125" t="n">
        <f aca="false">+C277+F277+I277+L277+R277+U277+X277+AA277+O277</f>
        <v>4358</v>
      </c>
      <c r="AE277" s="119" t="n">
        <f aca="false">+D277+G277+J277+M277+S277+V277+Y277+AB277+P277</f>
        <v>6833939.031</v>
      </c>
      <c r="AF277" s="120" t="n">
        <f aca="false">+E277+H277+K277+N277+T277+W277+Z277+AC277+Q277</f>
        <v>8132387.44689</v>
      </c>
    </row>
    <row r="278" s="314" customFormat="true" ht="12.75" hidden="false" customHeight="false" outlineLevel="0" collapsed="false">
      <c r="B278" s="319" t="s">
        <v>571</v>
      </c>
      <c r="C278" s="125" t="n">
        <v>0</v>
      </c>
      <c r="D278" s="119" t="n">
        <v>0</v>
      </c>
      <c r="E278" s="120" t="n">
        <v>0</v>
      </c>
      <c r="F278" s="125" t="n">
        <v>11</v>
      </c>
      <c r="G278" s="119" t="n">
        <v>3022.81</v>
      </c>
      <c r="H278" s="119" t="n">
        <v>2539.1604</v>
      </c>
      <c r="I278" s="125" t="n">
        <v>1807</v>
      </c>
      <c r="J278" s="119" t="n">
        <v>13276444.79</v>
      </c>
      <c r="K278" s="119" t="n">
        <v>11152213.6236</v>
      </c>
      <c r="L278" s="125" t="n">
        <v>1</v>
      </c>
      <c r="M278" s="119" t="n">
        <v>1.6</v>
      </c>
      <c r="N278" s="119" t="n">
        <v>1.344</v>
      </c>
      <c r="O278" s="125" t="n">
        <v>0</v>
      </c>
      <c r="P278" s="119" t="n">
        <v>0</v>
      </c>
      <c r="Q278" s="119" t="n">
        <v>0</v>
      </c>
      <c r="R278" s="125" t="n">
        <v>0</v>
      </c>
      <c r="S278" s="119" t="n">
        <v>0</v>
      </c>
      <c r="T278" s="119" t="n">
        <v>0</v>
      </c>
      <c r="U278" s="125" t="n">
        <v>0</v>
      </c>
      <c r="V278" s="119" t="n">
        <v>0</v>
      </c>
      <c r="W278" s="119" t="n">
        <v>0</v>
      </c>
      <c r="X278" s="125" t="n">
        <v>2</v>
      </c>
      <c r="Y278" s="119" t="n">
        <v>530.8</v>
      </c>
      <c r="Z278" s="119" t="n">
        <v>445.872</v>
      </c>
      <c r="AA278" s="125" t="n">
        <v>0</v>
      </c>
      <c r="AB278" s="119" t="n">
        <v>0</v>
      </c>
      <c r="AC278" s="119" t="n">
        <v>0</v>
      </c>
      <c r="AD278" s="125" t="n">
        <f aca="false">+C278+F278+I278+L278+R278+U278+X278+AA278+O278</f>
        <v>1821</v>
      </c>
      <c r="AE278" s="119" t="n">
        <f aca="false">+D278+G278+J278+M278+S278+V278+Y278+AB278+P278</f>
        <v>13280000</v>
      </c>
      <c r="AF278" s="120" t="n">
        <f aca="false">+E278+H278+K278+N278+T278+W278+Z278+AC278+Q278</f>
        <v>11155200</v>
      </c>
    </row>
    <row r="279" s="314" customFormat="true" ht="12.75" hidden="false" customHeight="false" outlineLevel="0" collapsed="false">
      <c r="B279" s="319" t="s">
        <v>572</v>
      </c>
      <c r="C279" s="125" t="n">
        <v>116</v>
      </c>
      <c r="D279" s="119" t="n">
        <v>12971745.761</v>
      </c>
      <c r="E279" s="120" t="n">
        <v>24257164.57307</v>
      </c>
      <c r="F279" s="125" t="n">
        <v>150</v>
      </c>
      <c r="G279" s="119" t="n">
        <v>116562065.407</v>
      </c>
      <c r="H279" s="119" t="n">
        <v>217971062.31109</v>
      </c>
      <c r="I279" s="125" t="n">
        <v>35425</v>
      </c>
      <c r="J279" s="119" t="n">
        <v>86686564.3523161</v>
      </c>
      <c r="K279" s="119" t="n">
        <v>162103875.338831</v>
      </c>
      <c r="L279" s="125" t="n">
        <v>20</v>
      </c>
      <c r="M279" s="119" t="n">
        <v>10483498.661</v>
      </c>
      <c r="N279" s="119" t="n">
        <v>19604142.49607</v>
      </c>
      <c r="O279" s="125" t="n">
        <v>15</v>
      </c>
      <c r="P279" s="119" t="n">
        <v>1302820.472</v>
      </c>
      <c r="Q279" s="119" t="n">
        <v>2436274.28264</v>
      </c>
      <c r="R279" s="125" t="n">
        <v>219</v>
      </c>
      <c r="S279" s="119" t="n">
        <v>146653155.991</v>
      </c>
      <c r="T279" s="119" t="n">
        <v>274241401.70317</v>
      </c>
      <c r="U279" s="125" t="n">
        <v>101</v>
      </c>
      <c r="V279" s="119" t="n">
        <v>31416111.629</v>
      </c>
      <c r="W279" s="119" t="n">
        <v>58748128.74623</v>
      </c>
      <c r="X279" s="125" t="n">
        <v>117</v>
      </c>
      <c r="Y279" s="119" t="n">
        <v>2672554.17768393</v>
      </c>
      <c r="Z279" s="119" t="n">
        <v>4997676.31226895</v>
      </c>
      <c r="AA279" s="125" t="n">
        <v>0</v>
      </c>
      <c r="AB279" s="119" t="n">
        <v>0</v>
      </c>
      <c r="AC279" s="119" t="n">
        <v>0</v>
      </c>
      <c r="AD279" s="125" t="n">
        <f aca="false">+C279+F279+I279+L279+R279+U279+X279+AA279+O279</f>
        <v>36163</v>
      </c>
      <c r="AE279" s="119" t="n">
        <f aca="false">+D279+G279+J279+M279+S279+V279+Y279+AB279+P279</f>
        <v>408748516.451</v>
      </c>
      <c r="AF279" s="120" t="n">
        <f aca="false">+E279+H279+K279+N279+T279+W279+Z279+AC279+Q279</f>
        <v>764359725.76337</v>
      </c>
    </row>
    <row r="280" s="314" customFormat="true" ht="12.75" hidden="false" customHeight="false" outlineLevel="0" collapsed="false">
      <c r="B280" s="319" t="s">
        <v>573</v>
      </c>
      <c r="C280" s="125" t="n">
        <v>41</v>
      </c>
      <c r="D280" s="119" t="n">
        <v>2524657.422</v>
      </c>
      <c r="E280" s="120" t="n">
        <v>6513616.14876</v>
      </c>
      <c r="F280" s="125" t="n">
        <v>91</v>
      </c>
      <c r="G280" s="119" t="n">
        <v>34009450.913</v>
      </c>
      <c r="H280" s="119" t="n">
        <v>87744383.35554</v>
      </c>
      <c r="I280" s="125" t="n">
        <v>8337</v>
      </c>
      <c r="J280" s="119" t="n">
        <v>30201996.3713333</v>
      </c>
      <c r="K280" s="119" t="n">
        <v>77921150.63804</v>
      </c>
      <c r="L280" s="125" t="n">
        <v>15</v>
      </c>
      <c r="M280" s="119" t="n">
        <v>225195753.261</v>
      </c>
      <c r="N280" s="119" t="n">
        <v>581005043.41338</v>
      </c>
      <c r="O280" s="125" t="n">
        <v>4</v>
      </c>
      <c r="P280" s="119" t="n">
        <v>258050.5</v>
      </c>
      <c r="Q280" s="119" t="n">
        <v>665770.29</v>
      </c>
      <c r="R280" s="125" t="n">
        <v>66</v>
      </c>
      <c r="S280" s="119" t="n">
        <v>26477854.6</v>
      </c>
      <c r="T280" s="119" t="n">
        <v>68312864.868</v>
      </c>
      <c r="U280" s="125" t="n">
        <v>54</v>
      </c>
      <c r="V280" s="119" t="n">
        <v>180576041.947</v>
      </c>
      <c r="W280" s="119" t="n">
        <v>465886188.22326</v>
      </c>
      <c r="X280" s="125" t="n">
        <v>38</v>
      </c>
      <c r="Y280" s="119" t="n">
        <v>336406.411666667</v>
      </c>
      <c r="Z280" s="119" t="n">
        <v>867928.5421</v>
      </c>
      <c r="AA280" s="125" t="n">
        <v>0</v>
      </c>
      <c r="AB280" s="119" t="n">
        <v>0</v>
      </c>
      <c r="AC280" s="119" t="n">
        <v>0</v>
      </c>
      <c r="AD280" s="125" t="n">
        <f aca="false">+C280+F280+I280+L280+R280+U280+X280+AA280+O280</f>
        <v>8646</v>
      </c>
      <c r="AE280" s="119" t="n">
        <f aca="false">+D280+G280+J280+M280+S280+V280+Y280+AB280+P280</f>
        <v>499580211.426</v>
      </c>
      <c r="AF280" s="120" t="n">
        <f aca="false">+E280+H280+K280+N280+T280+W280+Z280+AC280+Q280</f>
        <v>1288916945.47908</v>
      </c>
    </row>
    <row r="281" s="314" customFormat="true" ht="12.75" hidden="false" customHeight="false" outlineLevel="0" collapsed="false">
      <c r="B281" s="319" t="s">
        <v>574</v>
      </c>
      <c r="C281" s="125" t="n">
        <v>6</v>
      </c>
      <c r="D281" s="119" t="n">
        <v>312392</v>
      </c>
      <c r="E281" s="120" t="n">
        <v>962167.36</v>
      </c>
      <c r="F281" s="125" t="n">
        <v>12</v>
      </c>
      <c r="G281" s="119" t="n">
        <v>28419.178</v>
      </c>
      <c r="H281" s="119" t="n">
        <v>87531.06824</v>
      </c>
      <c r="I281" s="125" t="n">
        <v>2356</v>
      </c>
      <c r="J281" s="119" t="n">
        <v>6188680.822</v>
      </c>
      <c r="K281" s="119" t="n">
        <v>19061136.93176</v>
      </c>
      <c r="L281" s="125" t="n">
        <v>1</v>
      </c>
      <c r="M281" s="119" t="n">
        <v>1</v>
      </c>
      <c r="N281" s="119" t="n">
        <v>3.08</v>
      </c>
      <c r="O281" s="125" t="n">
        <v>1</v>
      </c>
      <c r="P281" s="119" t="n">
        <v>25000</v>
      </c>
      <c r="Q281" s="119" t="n">
        <v>77000</v>
      </c>
      <c r="R281" s="125" t="n">
        <v>0</v>
      </c>
      <c r="S281" s="119" t="n">
        <v>0</v>
      </c>
      <c r="T281" s="119" t="n">
        <v>0</v>
      </c>
      <c r="U281" s="125" t="n">
        <v>0</v>
      </c>
      <c r="V281" s="119" t="n">
        <v>0</v>
      </c>
      <c r="W281" s="119" t="n">
        <v>0</v>
      </c>
      <c r="X281" s="125" t="n">
        <v>8</v>
      </c>
      <c r="Y281" s="119" t="n">
        <v>5347</v>
      </c>
      <c r="Z281" s="119" t="n">
        <v>16468.76</v>
      </c>
      <c r="AA281" s="125" t="n">
        <v>0</v>
      </c>
      <c r="AB281" s="119" t="n">
        <v>0</v>
      </c>
      <c r="AC281" s="119" t="n">
        <v>0</v>
      </c>
      <c r="AD281" s="125" t="n">
        <f aca="false">+C281+F281+I281+L281+R281+U281+X281+AA281+O281</f>
        <v>2384</v>
      </c>
      <c r="AE281" s="119" t="n">
        <f aca="false">+D281+G281+J281+M281+S281+V281+Y281+AB281+P281</f>
        <v>6559840</v>
      </c>
      <c r="AF281" s="120" t="n">
        <f aca="false">+E281+H281+K281+N281+T281+W281+Z281+AC281+Q281</f>
        <v>20204307.2</v>
      </c>
    </row>
    <row r="282" s="314" customFormat="true" ht="12.75" hidden="false" customHeight="false" outlineLevel="0" collapsed="false">
      <c r="B282" s="319" t="s">
        <v>575</v>
      </c>
      <c r="C282" s="125" t="n">
        <v>0</v>
      </c>
      <c r="D282" s="119" t="n">
        <v>0</v>
      </c>
      <c r="E282" s="120" t="n">
        <v>0</v>
      </c>
      <c r="F282" s="125" t="n">
        <v>16</v>
      </c>
      <c r="G282" s="119" t="n">
        <v>51075.757</v>
      </c>
      <c r="H282" s="119" t="n">
        <v>193066.36146</v>
      </c>
      <c r="I282" s="125" t="n">
        <v>1593</v>
      </c>
      <c r="J282" s="119" t="n">
        <v>5630304.598</v>
      </c>
      <c r="K282" s="119" t="n">
        <v>21282551.38044</v>
      </c>
      <c r="L282" s="125" t="n">
        <v>1</v>
      </c>
      <c r="M282" s="119" t="n">
        <v>1.13</v>
      </c>
      <c r="N282" s="119" t="n">
        <v>4.2714</v>
      </c>
      <c r="O282" s="125" t="n">
        <v>0</v>
      </c>
      <c r="P282" s="119" t="n">
        <v>0</v>
      </c>
      <c r="Q282" s="119" t="n">
        <v>0</v>
      </c>
      <c r="R282" s="125" t="n">
        <v>0</v>
      </c>
      <c r="S282" s="119" t="n">
        <v>0</v>
      </c>
      <c r="T282" s="119" t="n">
        <v>0</v>
      </c>
      <c r="U282" s="125" t="n">
        <v>0</v>
      </c>
      <c r="V282" s="119" t="n">
        <v>0</v>
      </c>
      <c r="W282" s="119" t="n">
        <v>0</v>
      </c>
      <c r="X282" s="125" t="n">
        <v>1</v>
      </c>
      <c r="Y282" s="119" t="n">
        <v>100</v>
      </c>
      <c r="Z282" s="119" t="n">
        <v>378</v>
      </c>
      <c r="AA282" s="125" t="n">
        <v>0</v>
      </c>
      <c r="AB282" s="119" t="n">
        <v>0</v>
      </c>
      <c r="AC282" s="119" t="n">
        <v>0</v>
      </c>
      <c r="AD282" s="125" t="n">
        <f aca="false">+C282+F282+I282+L282+R282+U282+X282+AA282+O282</f>
        <v>1611</v>
      </c>
      <c r="AE282" s="119" t="n">
        <f aca="false">+D282+G282+J282+M282+S282+V282+Y282+AB282+P282</f>
        <v>5681481.485</v>
      </c>
      <c r="AF282" s="120" t="n">
        <f aca="false">+E282+H282+K282+N282+T282+W282+Z282+AC282+Q282</f>
        <v>21476000.0133</v>
      </c>
    </row>
    <row r="283" s="314" customFormat="true" ht="12.75" hidden="false" customHeight="false" outlineLevel="0" collapsed="false">
      <c r="B283" s="319" t="s">
        <v>576</v>
      </c>
      <c r="C283" s="125" t="n">
        <v>60</v>
      </c>
      <c r="D283" s="119" t="n">
        <v>4219359.103</v>
      </c>
      <c r="E283" s="120" t="n">
        <v>9746719.52793</v>
      </c>
      <c r="F283" s="125" t="n">
        <v>55</v>
      </c>
      <c r="G283" s="119" t="n">
        <v>49450723.913</v>
      </c>
      <c r="H283" s="119" t="n">
        <v>114231172.23903</v>
      </c>
      <c r="I283" s="125" t="n">
        <v>6798</v>
      </c>
      <c r="J283" s="119" t="n">
        <v>41466669.3165</v>
      </c>
      <c r="K283" s="119" t="n">
        <v>95788006.121115</v>
      </c>
      <c r="L283" s="125" t="n">
        <v>3</v>
      </c>
      <c r="M283" s="119" t="n">
        <v>300021.919</v>
      </c>
      <c r="N283" s="119" t="n">
        <v>693050.63289</v>
      </c>
      <c r="O283" s="125" t="n">
        <v>1</v>
      </c>
      <c r="P283" s="119" t="n">
        <v>200000</v>
      </c>
      <c r="Q283" s="119" t="n">
        <v>462000</v>
      </c>
      <c r="R283" s="125" t="n">
        <v>86</v>
      </c>
      <c r="S283" s="119" t="n">
        <v>78157309.212</v>
      </c>
      <c r="T283" s="119" t="n">
        <v>180543384.27972</v>
      </c>
      <c r="U283" s="125" t="n">
        <v>38</v>
      </c>
      <c r="V283" s="119" t="n">
        <v>21639467.303</v>
      </c>
      <c r="W283" s="119" t="n">
        <v>49987169.46993</v>
      </c>
      <c r="X283" s="125" t="n">
        <v>36</v>
      </c>
      <c r="Y283" s="119" t="n">
        <v>566080.5605</v>
      </c>
      <c r="Z283" s="119" t="n">
        <v>1307646.094755</v>
      </c>
      <c r="AA283" s="125" t="n">
        <v>0</v>
      </c>
      <c r="AB283" s="119" t="n">
        <v>0</v>
      </c>
      <c r="AC283" s="119" t="n">
        <v>0</v>
      </c>
      <c r="AD283" s="125" t="n">
        <f aca="false">+C283+F283+I283+L283+R283+U283+X283+AA283+O283</f>
        <v>7077</v>
      </c>
      <c r="AE283" s="119" t="n">
        <f aca="false">+D283+G283+J283+M283+S283+V283+Y283+AB283+P283</f>
        <v>195999631.327</v>
      </c>
      <c r="AF283" s="120" t="n">
        <f aca="false">+E283+H283+K283+N283+T283+W283+Z283+AC283+Q283</f>
        <v>452759148.36537</v>
      </c>
    </row>
    <row r="284" s="314" customFormat="true" ht="12.75" hidden="false" customHeight="false" outlineLevel="0" collapsed="false">
      <c r="B284" s="319" t="s">
        <v>577</v>
      </c>
      <c r="C284" s="125" t="n">
        <v>0</v>
      </c>
      <c r="D284" s="119" t="n">
        <v>0</v>
      </c>
      <c r="E284" s="120" t="n">
        <v>0</v>
      </c>
      <c r="F284" s="125" t="n">
        <v>20</v>
      </c>
      <c r="G284" s="119" t="n">
        <v>26.959</v>
      </c>
      <c r="H284" s="119" t="n">
        <v>91.6606</v>
      </c>
      <c r="I284" s="125" t="n">
        <v>1616</v>
      </c>
      <c r="J284" s="119" t="n">
        <v>2689358.726</v>
      </c>
      <c r="K284" s="119" t="n">
        <v>9143819.6684</v>
      </c>
      <c r="L284" s="125" t="n">
        <v>1</v>
      </c>
      <c r="M284" s="119" t="n">
        <v>1.5</v>
      </c>
      <c r="N284" s="119" t="n">
        <v>5.1</v>
      </c>
      <c r="O284" s="125" t="n">
        <v>0</v>
      </c>
      <c r="P284" s="119" t="n">
        <v>0</v>
      </c>
      <c r="Q284" s="119" t="n">
        <v>0</v>
      </c>
      <c r="R284" s="125" t="n">
        <v>0</v>
      </c>
      <c r="S284" s="119" t="n">
        <v>0</v>
      </c>
      <c r="T284" s="119" t="n">
        <v>0</v>
      </c>
      <c r="U284" s="125" t="n">
        <v>0</v>
      </c>
      <c r="V284" s="119" t="n">
        <v>0</v>
      </c>
      <c r="W284" s="119" t="n">
        <v>0</v>
      </c>
      <c r="X284" s="125" t="n">
        <v>7</v>
      </c>
      <c r="Y284" s="119" t="n">
        <v>55936.97</v>
      </c>
      <c r="Z284" s="119" t="n">
        <v>190185.698</v>
      </c>
      <c r="AA284" s="125" t="n">
        <v>0</v>
      </c>
      <c r="AB284" s="119" t="n">
        <v>0</v>
      </c>
      <c r="AC284" s="119" t="n">
        <v>0</v>
      </c>
      <c r="AD284" s="125" t="n">
        <f aca="false">+C284+F284+I284+L284+R284+U284+X284+AA284+O284</f>
        <v>1644</v>
      </c>
      <c r="AE284" s="119" t="n">
        <f aca="false">+D284+G284+J284+M284+S284+V284+Y284+AB284+P284</f>
        <v>2745324.155</v>
      </c>
      <c r="AF284" s="120" t="n">
        <f aca="false">+E284+H284+K284+N284+T284+W284+Z284+AC284+Q284</f>
        <v>9334102.127</v>
      </c>
    </row>
    <row r="285" s="314" customFormat="true" ht="12.75" hidden="false" customHeight="false" outlineLevel="0" collapsed="false">
      <c r="B285" s="320" t="s">
        <v>578</v>
      </c>
      <c r="C285" s="321" t="n">
        <v>10</v>
      </c>
      <c r="D285" s="314" t="n">
        <v>2449364.264</v>
      </c>
      <c r="E285" s="170" t="n">
        <v>3992463.75032</v>
      </c>
      <c r="F285" s="321" t="n">
        <v>123</v>
      </c>
      <c r="G285" s="314" t="n">
        <v>12150527.256</v>
      </c>
      <c r="H285" s="314" t="n">
        <v>19805359.42728</v>
      </c>
      <c r="I285" s="321" t="n">
        <v>30873</v>
      </c>
      <c r="J285" s="314" t="n">
        <v>23777325.634</v>
      </c>
      <c r="K285" s="314" t="n">
        <v>38757040.78342</v>
      </c>
      <c r="L285" s="321" t="n">
        <v>6</v>
      </c>
      <c r="M285" s="314" t="n">
        <v>5218384.256</v>
      </c>
      <c r="N285" s="314" t="n">
        <v>8505966.33728</v>
      </c>
      <c r="O285" s="321" t="n">
        <v>3</v>
      </c>
      <c r="P285" s="314" t="n">
        <v>570024.212</v>
      </c>
      <c r="Q285" s="314" t="n">
        <v>929139.46556</v>
      </c>
      <c r="R285" s="321" t="n">
        <v>7</v>
      </c>
      <c r="S285" s="314" t="n">
        <v>1572513.125</v>
      </c>
      <c r="T285" s="314" t="n">
        <v>2563196.39375</v>
      </c>
      <c r="U285" s="321" t="n">
        <v>7</v>
      </c>
      <c r="V285" s="314" t="n">
        <v>367392.113</v>
      </c>
      <c r="W285" s="314" t="n">
        <v>598849.14419</v>
      </c>
      <c r="X285" s="321" t="n">
        <v>113</v>
      </c>
      <c r="Y285" s="314" t="n">
        <v>54424.752</v>
      </c>
      <c r="Z285" s="314" t="n">
        <v>88712.34576</v>
      </c>
      <c r="AA285" s="321" t="n">
        <v>0</v>
      </c>
      <c r="AB285" s="314" t="n">
        <v>0</v>
      </c>
      <c r="AC285" s="314" t="n">
        <v>0</v>
      </c>
      <c r="AD285" s="125" t="n">
        <f aca="false">+C285+F285+I285+L285+R285+U285+X285+AA285+O285</f>
        <v>31142</v>
      </c>
      <c r="AE285" s="119" t="n">
        <f aca="false">+D285+G285+J285+M285+S285+V285+Y285+AB285+P285</f>
        <v>46159955.612</v>
      </c>
      <c r="AF285" s="120" t="n">
        <f aca="false">+E285+H285+K285+N285+T285+W285+Z285+AC285+Q285</f>
        <v>75240727.64756</v>
      </c>
    </row>
    <row r="286" s="314" customFormat="true" ht="12.75" hidden="false" customHeight="false" outlineLevel="0" collapsed="false">
      <c r="B286" s="319" t="s">
        <v>579</v>
      </c>
      <c r="C286" s="125" t="n">
        <v>1</v>
      </c>
      <c r="D286" s="119" t="n">
        <v>0.757</v>
      </c>
      <c r="E286" s="120" t="n">
        <v>7.1158</v>
      </c>
      <c r="F286" s="125" t="n">
        <v>32</v>
      </c>
      <c r="G286" s="119" t="n">
        <v>459.631</v>
      </c>
      <c r="H286" s="119" t="n">
        <v>4320.5314</v>
      </c>
      <c r="I286" s="125" t="n">
        <v>1668</v>
      </c>
      <c r="J286" s="119" t="n">
        <v>3177900.939</v>
      </c>
      <c r="K286" s="119" t="n">
        <v>29872268.8266</v>
      </c>
      <c r="L286" s="125" t="n">
        <v>2</v>
      </c>
      <c r="M286" s="119" t="n">
        <v>3067.354</v>
      </c>
      <c r="N286" s="119" t="n">
        <v>28833.1276</v>
      </c>
      <c r="O286" s="125" t="n">
        <v>0</v>
      </c>
      <c r="P286" s="119" t="n">
        <v>0</v>
      </c>
      <c r="Q286" s="119" t="n">
        <v>0</v>
      </c>
      <c r="R286" s="125" t="n">
        <v>1</v>
      </c>
      <c r="S286" s="119" t="n">
        <v>0.116</v>
      </c>
      <c r="T286" s="119" t="n">
        <v>1.0904</v>
      </c>
      <c r="U286" s="125" t="n">
        <v>0</v>
      </c>
      <c r="V286" s="119" t="n">
        <v>0</v>
      </c>
      <c r="W286" s="119" t="n">
        <v>0</v>
      </c>
      <c r="X286" s="125" t="n">
        <v>5</v>
      </c>
      <c r="Y286" s="119" t="n">
        <v>136.113</v>
      </c>
      <c r="Z286" s="119" t="n">
        <v>1279.4622</v>
      </c>
      <c r="AA286" s="125" t="n">
        <v>0</v>
      </c>
      <c r="AB286" s="119" t="n">
        <v>0</v>
      </c>
      <c r="AC286" s="119" t="n">
        <v>0</v>
      </c>
      <c r="AD286" s="125" t="n">
        <f aca="false">+C286+F286+I286+L286+R286+U286+X286+AA286+O286</f>
        <v>1709</v>
      </c>
      <c r="AE286" s="119" t="n">
        <f aca="false">+D286+G286+J286+M286+S286+V286+Y286+AB286+P286</f>
        <v>3181564.91</v>
      </c>
      <c r="AF286" s="120" t="n">
        <f aca="false">+E286+H286+K286+N286+T286+W286+Z286+AC286+Q286</f>
        <v>29906710.154</v>
      </c>
    </row>
    <row r="287" s="314" customFormat="true" ht="12.75" hidden="false" customHeight="false" outlineLevel="0" collapsed="false">
      <c r="B287" s="319" t="s">
        <v>580</v>
      </c>
      <c r="C287" s="125" t="n">
        <v>0</v>
      </c>
      <c r="D287" s="119" t="n">
        <v>0</v>
      </c>
      <c r="E287" s="120" t="n">
        <v>0</v>
      </c>
      <c r="F287" s="125" t="n">
        <v>35</v>
      </c>
      <c r="G287" s="119" t="n">
        <v>1473897.711</v>
      </c>
      <c r="H287" s="119" t="n">
        <v>2785666.67379</v>
      </c>
      <c r="I287" s="125" t="n">
        <v>1125</v>
      </c>
      <c r="J287" s="119" t="n">
        <v>1687535.464</v>
      </c>
      <c r="K287" s="119" t="n">
        <v>3189442.02696</v>
      </c>
      <c r="L287" s="125" t="n">
        <v>1</v>
      </c>
      <c r="M287" s="119" t="n">
        <v>1.806</v>
      </c>
      <c r="N287" s="119" t="n">
        <v>3.41334</v>
      </c>
      <c r="O287" s="125" t="n">
        <v>0</v>
      </c>
      <c r="P287" s="119" t="n">
        <v>0</v>
      </c>
      <c r="Q287" s="119" t="n">
        <v>0</v>
      </c>
      <c r="R287" s="125" t="n">
        <v>0</v>
      </c>
      <c r="S287" s="119" t="n">
        <v>0</v>
      </c>
      <c r="T287" s="119" t="n">
        <v>0</v>
      </c>
      <c r="U287" s="125" t="n">
        <v>1</v>
      </c>
      <c r="V287" s="119" t="n">
        <v>97441</v>
      </c>
      <c r="W287" s="119" t="n">
        <v>184163.49</v>
      </c>
      <c r="X287" s="125" t="n">
        <v>1</v>
      </c>
      <c r="Y287" s="119" t="n">
        <v>200</v>
      </c>
      <c r="Z287" s="119" t="n">
        <v>378</v>
      </c>
      <c r="AA287" s="125" t="n">
        <v>0</v>
      </c>
      <c r="AB287" s="119" t="n">
        <v>0</v>
      </c>
      <c r="AC287" s="119" t="n">
        <v>0</v>
      </c>
      <c r="AD287" s="125" t="n">
        <f aca="false">+C287+F287+I287+L287+R287+U287+X287+AA287+O287</f>
        <v>1163</v>
      </c>
      <c r="AE287" s="119" t="n">
        <f aca="false">+D287+G287+J287+M287+S287+V287+Y287+AB287+P287</f>
        <v>3259075.981</v>
      </c>
      <c r="AF287" s="120" t="n">
        <f aca="false">+E287+H287+K287+N287+T287+W287+Z287+AC287+Q287</f>
        <v>6159653.60409</v>
      </c>
    </row>
    <row r="288" s="314" customFormat="true" ht="12.75" hidden="false" customHeight="false" outlineLevel="0" collapsed="false">
      <c r="B288" s="319" t="s">
        <v>581</v>
      </c>
      <c r="C288" s="125" t="n">
        <v>47</v>
      </c>
      <c r="D288" s="119" t="n">
        <v>5424943.187</v>
      </c>
      <c r="E288" s="120" t="n">
        <v>16600326.15222</v>
      </c>
      <c r="F288" s="125" t="n">
        <v>96</v>
      </c>
      <c r="G288" s="119" t="n">
        <v>3031944.839</v>
      </c>
      <c r="H288" s="119" t="n">
        <v>9277751.20734</v>
      </c>
      <c r="I288" s="125" t="n">
        <v>7193</v>
      </c>
      <c r="J288" s="119" t="n">
        <v>14223268.1725</v>
      </c>
      <c r="K288" s="119" t="n">
        <v>43523200.60785</v>
      </c>
      <c r="L288" s="125" t="n">
        <v>5</v>
      </c>
      <c r="M288" s="119" t="n">
        <v>4322.612</v>
      </c>
      <c r="N288" s="119" t="n">
        <v>13227.19272</v>
      </c>
      <c r="O288" s="125" t="n">
        <v>2</v>
      </c>
      <c r="P288" s="119" t="n">
        <v>125000.876</v>
      </c>
      <c r="Q288" s="119" t="n">
        <v>382502.68056</v>
      </c>
      <c r="R288" s="125" t="n">
        <v>32</v>
      </c>
      <c r="S288" s="119" t="n">
        <v>25657923.367</v>
      </c>
      <c r="T288" s="119" t="n">
        <v>78513245.50302</v>
      </c>
      <c r="U288" s="125" t="n">
        <v>28</v>
      </c>
      <c r="V288" s="119" t="n">
        <v>17254094.125</v>
      </c>
      <c r="W288" s="119" t="n">
        <v>52797528.0225</v>
      </c>
      <c r="X288" s="125" t="n">
        <v>34</v>
      </c>
      <c r="Y288" s="119" t="n">
        <v>37370.0905</v>
      </c>
      <c r="Z288" s="119" t="n">
        <v>114352.47693</v>
      </c>
      <c r="AA288" s="125" t="n">
        <v>0</v>
      </c>
      <c r="AB288" s="119" t="n">
        <v>0</v>
      </c>
      <c r="AC288" s="119" t="n">
        <v>0</v>
      </c>
      <c r="AD288" s="125" t="n">
        <f aca="false">+C288+F288+I288+L288+R288+U288+X288+AA288+O288</f>
        <v>7437</v>
      </c>
      <c r="AE288" s="119" t="n">
        <f aca="false">+D288+G288+J288+M288+S288+V288+Y288+AB288+P288</f>
        <v>65758867.269</v>
      </c>
      <c r="AF288" s="120" t="n">
        <f aca="false">+E288+H288+K288+N288+T288+W288+Z288+AC288+Q288</f>
        <v>201222133.84314</v>
      </c>
    </row>
    <row r="289" s="287" customFormat="true" ht="12.75" hidden="false" customHeight="false" outlineLevel="0" collapsed="false">
      <c r="B289" s="319" t="s">
        <v>582</v>
      </c>
      <c r="C289" s="125" t="n">
        <v>97</v>
      </c>
      <c r="D289" s="119" t="n">
        <v>6013368</v>
      </c>
      <c r="E289" s="120" t="n">
        <v>28503364.32</v>
      </c>
      <c r="F289" s="125" t="n">
        <v>65</v>
      </c>
      <c r="G289" s="119" t="n">
        <v>17670307.242</v>
      </c>
      <c r="H289" s="119" t="n">
        <v>83757256.32708</v>
      </c>
      <c r="I289" s="125" t="n">
        <v>9232</v>
      </c>
      <c r="J289" s="119" t="n">
        <v>30019550.888</v>
      </c>
      <c r="K289" s="119" t="n">
        <v>142292671.20912</v>
      </c>
      <c r="L289" s="125" t="n">
        <v>8</v>
      </c>
      <c r="M289" s="119" t="n">
        <v>557571</v>
      </c>
      <c r="N289" s="119" t="n">
        <v>2642886.54</v>
      </c>
      <c r="O289" s="125" t="n">
        <v>16</v>
      </c>
      <c r="P289" s="119" t="n">
        <v>1149750</v>
      </c>
      <c r="Q289" s="119" t="n">
        <v>5449815</v>
      </c>
      <c r="R289" s="125" t="n">
        <v>84</v>
      </c>
      <c r="S289" s="119" t="n">
        <v>58278353</v>
      </c>
      <c r="T289" s="119" t="n">
        <v>276239393.22</v>
      </c>
      <c r="U289" s="125" t="n">
        <v>54</v>
      </c>
      <c r="V289" s="119" t="n">
        <v>45707032.5</v>
      </c>
      <c r="W289" s="119" t="n">
        <v>216651334.05</v>
      </c>
      <c r="X289" s="125" t="n">
        <v>58</v>
      </c>
      <c r="Y289" s="119" t="n">
        <v>341146.37</v>
      </c>
      <c r="Z289" s="119" t="n">
        <v>1617033.7938</v>
      </c>
      <c r="AA289" s="125" t="n">
        <v>0</v>
      </c>
      <c r="AB289" s="119" t="n">
        <v>0</v>
      </c>
      <c r="AC289" s="119" t="n">
        <v>0</v>
      </c>
      <c r="AD289" s="125" t="n">
        <f aca="false">+C289+F289+I289+L289+R289+U289+X289+AA289+O289</f>
        <v>9614</v>
      </c>
      <c r="AE289" s="119" t="n">
        <f aca="false">+D289+G289+J289+M289+S289+V289+Y289+AB289+P289</f>
        <v>159737079</v>
      </c>
      <c r="AF289" s="120" t="n">
        <f aca="false">+E289+H289+K289+N289+T289+W289+Z289+AC289+Q289</f>
        <v>757153754.46</v>
      </c>
    </row>
    <row r="290" s="314" customFormat="true" ht="12.75" hidden="false" customHeight="false" outlineLevel="0" collapsed="false">
      <c r="B290" s="319" t="s">
        <v>583</v>
      </c>
      <c r="C290" s="125" t="n">
        <v>0</v>
      </c>
      <c r="D290" s="119" t="n">
        <v>0</v>
      </c>
      <c r="E290" s="120" t="n">
        <v>0</v>
      </c>
      <c r="F290" s="125" t="n">
        <v>53</v>
      </c>
      <c r="G290" s="119" t="n">
        <v>4882.474</v>
      </c>
      <c r="H290" s="119" t="n">
        <v>11424.98916</v>
      </c>
      <c r="I290" s="125" t="n">
        <v>2798</v>
      </c>
      <c r="J290" s="119" t="n">
        <v>3184653.791</v>
      </c>
      <c r="K290" s="119" t="n">
        <v>7452089.87094</v>
      </c>
      <c r="L290" s="125" t="n">
        <v>3</v>
      </c>
      <c r="M290" s="119" t="n">
        <v>884.058</v>
      </c>
      <c r="N290" s="119" t="n">
        <v>2068.69572</v>
      </c>
      <c r="O290" s="125" t="n">
        <v>0</v>
      </c>
      <c r="P290" s="119" t="n">
        <v>0</v>
      </c>
      <c r="Q290" s="119" t="n">
        <v>0</v>
      </c>
      <c r="R290" s="125" t="n">
        <v>3</v>
      </c>
      <c r="S290" s="119" t="n">
        <v>460947.818</v>
      </c>
      <c r="T290" s="119" t="n">
        <v>1078617.89412</v>
      </c>
      <c r="U290" s="125" t="n">
        <v>21</v>
      </c>
      <c r="V290" s="119" t="n">
        <v>14715994.441</v>
      </c>
      <c r="W290" s="119" t="n">
        <v>34435426.99194</v>
      </c>
      <c r="X290" s="125" t="n">
        <v>12</v>
      </c>
      <c r="Y290" s="119" t="n">
        <v>35645.814</v>
      </c>
      <c r="Z290" s="119" t="n">
        <v>83411.20476</v>
      </c>
      <c r="AA290" s="125" t="n">
        <v>0</v>
      </c>
      <c r="AB290" s="119" t="n">
        <v>0</v>
      </c>
      <c r="AC290" s="119" t="n">
        <v>0</v>
      </c>
      <c r="AD290" s="125" t="n">
        <f aca="false">+C290+F290+I290+L290+R290+U290+X290+AA290+O290</f>
        <v>2890</v>
      </c>
      <c r="AE290" s="119" t="n">
        <f aca="false">+D290+G290+J290+M290+S290+V290+Y290+AB290+P290</f>
        <v>18403008.396</v>
      </c>
      <c r="AF290" s="120" t="n">
        <f aca="false">+E290+H290+K290+N290+T290+W290+Z290+AC290+Q290</f>
        <v>43063039.64664</v>
      </c>
    </row>
    <row r="291" s="314" customFormat="true" ht="12.75" hidden="false" customHeight="false" outlineLevel="0" collapsed="false">
      <c r="B291" s="319" t="s">
        <v>584</v>
      </c>
      <c r="C291" s="125" t="n">
        <v>130</v>
      </c>
      <c r="D291" s="119" t="n">
        <v>10202372.114</v>
      </c>
      <c r="E291" s="120" t="n">
        <v>108145144.4084</v>
      </c>
      <c r="F291" s="125" t="n">
        <v>206</v>
      </c>
      <c r="G291" s="119" t="n">
        <v>22446342</v>
      </c>
      <c r="H291" s="119" t="n">
        <v>237931225.2</v>
      </c>
      <c r="I291" s="125" t="n">
        <v>86139</v>
      </c>
      <c r="J291" s="119" t="n">
        <v>9861626.932611</v>
      </c>
      <c r="K291" s="119" t="n">
        <v>104533245.485677</v>
      </c>
      <c r="L291" s="125" t="n">
        <v>16</v>
      </c>
      <c r="M291" s="119" t="n">
        <v>691177.231</v>
      </c>
      <c r="N291" s="119" t="n">
        <v>7326478.6486</v>
      </c>
      <c r="O291" s="125" t="n">
        <v>18</v>
      </c>
      <c r="P291" s="119" t="n">
        <v>1484743.13</v>
      </c>
      <c r="Q291" s="119" t="n">
        <v>15738277.178</v>
      </c>
      <c r="R291" s="125" t="n">
        <v>538</v>
      </c>
      <c r="S291" s="119" t="n">
        <v>432537147.532</v>
      </c>
      <c r="T291" s="119" t="n">
        <v>4584893763.8392</v>
      </c>
      <c r="U291" s="125" t="n">
        <v>181</v>
      </c>
      <c r="V291" s="119" t="n">
        <v>259242714.919</v>
      </c>
      <c r="W291" s="119" t="n">
        <v>2747972778.1414</v>
      </c>
      <c r="X291" s="125" t="n">
        <v>442</v>
      </c>
      <c r="Y291" s="119" t="n">
        <v>145050.177389</v>
      </c>
      <c r="Z291" s="119" t="n">
        <v>1537531.8803234</v>
      </c>
      <c r="AA291" s="125" t="n">
        <v>0</v>
      </c>
      <c r="AB291" s="119" t="n">
        <v>0</v>
      </c>
      <c r="AC291" s="119" t="n">
        <v>0</v>
      </c>
      <c r="AD291" s="125" t="n">
        <f aca="false">+C291+F291+I291+L291+R291+U291+X291+AA291+O291</f>
        <v>87670</v>
      </c>
      <c r="AE291" s="119" t="n">
        <f aca="false">+D291+G291+J291+M291+S291+V291+Y291+AB291+P291</f>
        <v>736611174.036</v>
      </c>
      <c r="AF291" s="120" t="n">
        <f aca="false">+E291+H291+K291+N291+T291+W291+Z291+AC291+Q291</f>
        <v>7808078444.7816</v>
      </c>
    </row>
    <row r="292" s="314" customFormat="true" ht="12.75" hidden="false" customHeight="false" outlineLevel="0" collapsed="false">
      <c r="B292" s="319" t="s">
        <v>585</v>
      </c>
      <c r="C292" s="125" t="n">
        <v>0</v>
      </c>
      <c r="D292" s="119" t="n">
        <v>0</v>
      </c>
      <c r="E292" s="120" t="n">
        <v>0</v>
      </c>
      <c r="F292" s="125" t="n">
        <v>2</v>
      </c>
      <c r="G292" s="119" t="n">
        <v>506263.01</v>
      </c>
      <c r="H292" s="119" t="n">
        <v>521450.9003</v>
      </c>
      <c r="I292" s="125" t="n">
        <v>428</v>
      </c>
      <c r="J292" s="119" t="n">
        <v>3741125.99</v>
      </c>
      <c r="K292" s="119" t="n">
        <v>3853359.7697</v>
      </c>
      <c r="L292" s="125" t="n">
        <v>1</v>
      </c>
      <c r="M292" s="119" t="n">
        <v>1</v>
      </c>
      <c r="N292" s="119" t="n">
        <v>1.03</v>
      </c>
      <c r="O292" s="125" t="n">
        <v>0</v>
      </c>
      <c r="P292" s="119" t="n">
        <v>0</v>
      </c>
      <c r="Q292" s="119" t="n">
        <v>0</v>
      </c>
      <c r="R292" s="125" t="n">
        <v>0</v>
      </c>
      <c r="S292" s="119" t="n">
        <v>0</v>
      </c>
      <c r="T292" s="119" t="n">
        <v>0</v>
      </c>
      <c r="U292" s="125" t="n">
        <v>0</v>
      </c>
      <c r="V292" s="119" t="n">
        <v>0</v>
      </c>
      <c r="W292" s="119" t="n">
        <v>0</v>
      </c>
      <c r="X292" s="125" t="n">
        <v>3</v>
      </c>
      <c r="Y292" s="119" t="n">
        <v>2610</v>
      </c>
      <c r="Z292" s="119" t="n">
        <v>2688.3</v>
      </c>
      <c r="AA292" s="125" t="n">
        <v>0</v>
      </c>
      <c r="AB292" s="119" t="n">
        <v>0</v>
      </c>
      <c r="AC292" s="119" t="n">
        <v>0</v>
      </c>
      <c r="AD292" s="125" t="n">
        <f aca="false">+C292+F292+I292+L292+R292+U292+X292+AA292+O292</f>
        <v>434</v>
      </c>
      <c r="AE292" s="119" t="n">
        <f aca="false">+D292+G292+J292+M292+S292+V292+Y292+AB292+P292</f>
        <v>4250000</v>
      </c>
      <c r="AF292" s="120" t="n">
        <f aca="false">+E292+H292+K292+N292+T292+W292+Z292+AC292+Q292</f>
        <v>4377500</v>
      </c>
    </row>
    <row r="293" s="314" customFormat="true" ht="12.75" hidden="false" customHeight="false" outlineLevel="0" collapsed="false">
      <c r="B293" s="319" t="s">
        <v>586</v>
      </c>
      <c r="C293" s="125" t="n">
        <v>55</v>
      </c>
      <c r="D293" s="119" t="n">
        <v>3531274.092</v>
      </c>
      <c r="E293" s="120" t="n">
        <v>9887567.4576</v>
      </c>
      <c r="F293" s="125" t="n">
        <v>93</v>
      </c>
      <c r="G293" s="119" t="n">
        <v>56042462.361</v>
      </c>
      <c r="H293" s="119" t="n">
        <v>156918894.6108</v>
      </c>
      <c r="I293" s="125" t="n">
        <v>10448</v>
      </c>
      <c r="J293" s="119" t="n">
        <v>32191149.9833333</v>
      </c>
      <c r="K293" s="119" t="n">
        <v>90135219.9533333</v>
      </c>
      <c r="L293" s="125" t="n">
        <v>4</v>
      </c>
      <c r="M293" s="119" t="n">
        <v>15002.524</v>
      </c>
      <c r="N293" s="119" t="n">
        <v>42007.0672</v>
      </c>
      <c r="O293" s="125" t="n">
        <v>8</v>
      </c>
      <c r="P293" s="119" t="n">
        <v>98515.999</v>
      </c>
      <c r="Q293" s="119" t="n">
        <v>275844.7972</v>
      </c>
      <c r="R293" s="125" t="n">
        <v>123</v>
      </c>
      <c r="S293" s="119" t="n">
        <v>102022986.236</v>
      </c>
      <c r="T293" s="119" t="n">
        <v>285664361.4608</v>
      </c>
      <c r="U293" s="125" t="n">
        <v>67</v>
      </c>
      <c r="V293" s="119" t="n">
        <v>30885142.895</v>
      </c>
      <c r="W293" s="119" t="n">
        <v>86478400.106</v>
      </c>
      <c r="X293" s="125" t="n">
        <v>67</v>
      </c>
      <c r="Y293" s="119" t="n">
        <v>371537.341666667</v>
      </c>
      <c r="Z293" s="119" t="n">
        <v>1040304.55666667</v>
      </c>
      <c r="AA293" s="125" t="n">
        <v>0</v>
      </c>
      <c r="AB293" s="119" t="n">
        <v>0</v>
      </c>
      <c r="AC293" s="119" t="n">
        <v>0</v>
      </c>
      <c r="AD293" s="125" t="n">
        <f aca="false">+C293+F293+I293+L293+R293+U293+X293+AA293+O293</f>
        <v>10865</v>
      </c>
      <c r="AE293" s="119" t="n">
        <f aca="false">+D293+G293+J293+M293+S293+V293+Y293+AB293+P293</f>
        <v>225158071.432</v>
      </c>
      <c r="AF293" s="120" t="n">
        <f aca="false">+E293+H293+K293+N293+T293+W293+Z293+AC293+Q293</f>
        <v>630442600.0096</v>
      </c>
    </row>
    <row r="294" s="314" customFormat="true" ht="12.75" hidden="false" customHeight="false" outlineLevel="0" collapsed="false">
      <c r="B294" s="319" t="s">
        <v>587</v>
      </c>
      <c r="C294" s="125" t="n">
        <v>6</v>
      </c>
      <c r="D294" s="119" t="n">
        <v>585772.109</v>
      </c>
      <c r="E294" s="120" t="n">
        <v>556483.50355</v>
      </c>
      <c r="F294" s="125" t="n">
        <v>59</v>
      </c>
      <c r="G294" s="119" t="n">
        <v>379777.261</v>
      </c>
      <c r="H294" s="119" t="n">
        <v>360788.39795</v>
      </c>
      <c r="I294" s="125" t="n">
        <v>2214</v>
      </c>
      <c r="J294" s="119" t="n">
        <v>7723914.173</v>
      </c>
      <c r="K294" s="119" t="n">
        <v>7337718.46435</v>
      </c>
      <c r="L294" s="125" t="n">
        <v>2</v>
      </c>
      <c r="M294" s="119" t="n">
        <v>2.418</v>
      </c>
      <c r="N294" s="119" t="n">
        <v>2.2971</v>
      </c>
      <c r="O294" s="125" t="n">
        <v>1</v>
      </c>
      <c r="P294" s="119" t="n">
        <v>320000.798</v>
      </c>
      <c r="Q294" s="119" t="n">
        <v>304000.7581</v>
      </c>
      <c r="R294" s="125" t="n">
        <v>0</v>
      </c>
      <c r="S294" s="119" t="n">
        <v>0</v>
      </c>
      <c r="T294" s="119" t="n">
        <v>0</v>
      </c>
      <c r="U294" s="125" t="n">
        <v>0</v>
      </c>
      <c r="V294" s="119" t="n">
        <v>0</v>
      </c>
      <c r="W294" s="119" t="n">
        <v>0</v>
      </c>
      <c r="X294" s="125" t="n">
        <v>13</v>
      </c>
      <c r="Y294" s="119" t="n">
        <v>96639.425</v>
      </c>
      <c r="Z294" s="119" t="n">
        <v>91807.45375</v>
      </c>
      <c r="AA294" s="125" t="n">
        <v>0</v>
      </c>
      <c r="AB294" s="119" t="n">
        <v>0</v>
      </c>
      <c r="AC294" s="119" t="n">
        <v>0</v>
      </c>
      <c r="AD294" s="125" t="n">
        <f aca="false">+C294+F294+I294+L294+R294+U294+X294+AA294+O294</f>
        <v>2295</v>
      </c>
      <c r="AE294" s="119" t="n">
        <f aca="false">+D294+G294+J294+M294+S294+V294+Y294+AB294+P294</f>
        <v>9106106.184</v>
      </c>
      <c r="AF294" s="120" t="n">
        <f aca="false">+E294+H294+K294+N294+T294+W294+Z294+AC294+Q294</f>
        <v>8650800.8748</v>
      </c>
    </row>
    <row r="295" s="314" customFormat="true" ht="12.75" hidden="false" customHeight="false" outlineLevel="0" collapsed="false">
      <c r="B295" s="319" t="s">
        <v>588</v>
      </c>
      <c r="C295" s="125" t="n">
        <v>15</v>
      </c>
      <c r="D295" s="119" t="n">
        <v>213561.181</v>
      </c>
      <c r="E295" s="120" t="n">
        <v>226374.85186</v>
      </c>
      <c r="F295" s="125" t="n">
        <v>107</v>
      </c>
      <c r="G295" s="119" t="n">
        <v>4119562.473</v>
      </c>
      <c r="H295" s="119" t="n">
        <v>4366736.22138</v>
      </c>
      <c r="I295" s="125" t="n">
        <v>9761</v>
      </c>
      <c r="J295" s="119" t="n">
        <v>78553983.657</v>
      </c>
      <c r="K295" s="119" t="n">
        <v>83267222.67642</v>
      </c>
      <c r="L295" s="125" t="n">
        <v>7</v>
      </c>
      <c r="M295" s="119" t="n">
        <v>618073.706</v>
      </c>
      <c r="N295" s="119" t="n">
        <v>655158.12836</v>
      </c>
      <c r="O295" s="125" t="n">
        <v>1</v>
      </c>
      <c r="P295" s="119" t="n">
        <v>0.371</v>
      </c>
      <c r="Q295" s="119" t="n">
        <v>0.39326</v>
      </c>
      <c r="R295" s="125" t="n">
        <v>22</v>
      </c>
      <c r="S295" s="119" t="n">
        <v>8237054.774</v>
      </c>
      <c r="T295" s="119" t="n">
        <v>8731278.06044</v>
      </c>
      <c r="U295" s="125" t="n">
        <v>15</v>
      </c>
      <c r="V295" s="119" t="n">
        <v>13794702.731</v>
      </c>
      <c r="W295" s="119" t="n">
        <v>14622384.89486</v>
      </c>
      <c r="X295" s="125" t="n">
        <v>45</v>
      </c>
      <c r="Y295" s="119" t="n">
        <v>286803.897</v>
      </c>
      <c r="Z295" s="119" t="n">
        <v>304012.13082</v>
      </c>
      <c r="AA295" s="125" t="n">
        <v>0</v>
      </c>
      <c r="AB295" s="119" t="n">
        <v>0</v>
      </c>
      <c r="AC295" s="119" t="n">
        <v>0</v>
      </c>
      <c r="AD295" s="125" t="n">
        <f aca="false">+C295+F295+I295+L295+R295+U295+X295+AA295+O295</f>
        <v>9973</v>
      </c>
      <c r="AE295" s="119" t="n">
        <f aca="false">+D295+G295+J295+M295+S295+V295+Y295+AB295+P295</f>
        <v>105823742.79</v>
      </c>
      <c r="AF295" s="120" t="n">
        <f aca="false">+E295+H295+K295+N295+T295+W295+Z295+AC295+Q295</f>
        <v>112173167.3574</v>
      </c>
    </row>
    <row r="296" s="314" customFormat="true" ht="12.75" hidden="false" customHeight="false" outlineLevel="0" collapsed="false">
      <c r="B296" s="319" t="s">
        <v>589</v>
      </c>
      <c r="C296" s="125" t="n">
        <v>2</v>
      </c>
      <c r="D296" s="119" t="n">
        <v>124949</v>
      </c>
      <c r="E296" s="120" t="n">
        <v>141192.37</v>
      </c>
      <c r="F296" s="125" t="n">
        <v>68</v>
      </c>
      <c r="G296" s="119" t="n">
        <v>1123398.496</v>
      </c>
      <c r="H296" s="119" t="n">
        <v>1269440.30048</v>
      </c>
      <c r="I296" s="125" t="n">
        <v>6632</v>
      </c>
      <c r="J296" s="119" t="n">
        <v>39619258.156</v>
      </c>
      <c r="K296" s="119" t="n">
        <v>44769761.71628</v>
      </c>
      <c r="L296" s="125" t="n">
        <v>2</v>
      </c>
      <c r="M296" s="119" t="n">
        <v>1.026</v>
      </c>
      <c r="N296" s="119" t="n">
        <v>1.15938</v>
      </c>
      <c r="O296" s="125" t="n">
        <v>0</v>
      </c>
      <c r="P296" s="119" t="n">
        <v>0</v>
      </c>
      <c r="Q296" s="119" t="n">
        <v>0</v>
      </c>
      <c r="R296" s="125" t="n">
        <v>0</v>
      </c>
      <c r="S296" s="119" t="n">
        <v>0</v>
      </c>
      <c r="T296" s="119" t="n">
        <v>0</v>
      </c>
      <c r="U296" s="125" t="n">
        <v>0</v>
      </c>
      <c r="V296" s="119" t="n">
        <v>0</v>
      </c>
      <c r="W296" s="119" t="n">
        <v>0</v>
      </c>
      <c r="X296" s="125" t="n">
        <v>14</v>
      </c>
      <c r="Y296" s="119" t="n">
        <v>24393.582</v>
      </c>
      <c r="Z296" s="119" t="n">
        <v>27564.74766</v>
      </c>
      <c r="AA296" s="125" t="n">
        <v>0</v>
      </c>
      <c r="AB296" s="119" t="n">
        <v>0</v>
      </c>
      <c r="AC296" s="119" t="n">
        <v>0</v>
      </c>
      <c r="AD296" s="125" t="n">
        <f aca="false">+C296+F296+I296+L296+R296+U296+X296+AA296+O296</f>
        <v>6718</v>
      </c>
      <c r="AE296" s="119" t="n">
        <f aca="false">+D296+G296+J296+M296+S296+V296+Y296+AB296+P296</f>
        <v>40892000.26</v>
      </c>
      <c r="AF296" s="120" t="n">
        <f aca="false">+E296+H296+K296+N296+T296+W296+Z296+AC296+Q296</f>
        <v>46207960.2938</v>
      </c>
    </row>
    <row r="297" s="314" customFormat="true" ht="12.75" hidden="false" customHeight="false" outlineLevel="0" collapsed="false">
      <c r="B297" s="319" t="s">
        <v>590</v>
      </c>
      <c r="C297" s="125" t="n">
        <v>81</v>
      </c>
      <c r="D297" s="119" t="n">
        <v>5504245.01</v>
      </c>
      <c r="E297" s="120" t="n">
        <v>31374196.557</v>
      </c>
      <c r="F297" s="125" t="n">
        <v>115</v>
      </c>
      <c r="G297" s="119" t="n">
        <v>1284179.054</v>
      </c>
      <c r="H297" s="119" t="n">
        <v>7319820.6078</v>
      </c>
      <c r="I297" s="125" t="n">
        <v>26504</v>
      </c>
      <c r="J297" s="119" t="n">
        <v>104697024.243198</v>
      </c>
      <c r="K297" s="119" t="n">
        <v>596773038.186227</v>
      </c>
      <c r="L297" s="125" t="n">
        <v>5</v>
      </c>
      <c r="M297" s="119" t="n">
        <v>23686079.55</v>
      </c>
      <c r="N297" s="119" t="n">
        <v>135010653.435</v>
      </c>
      <c r="O297" s="125" t="n">
        <v>6</v>
      </c>
      <c r="P297" s="119" t="n">
        <v>556000</v>
      </c>
      <c r="Q297" s="119" t="n">
        <v>3169200</v>
      </c>
      <c r="R297" s="125" t="n">
        <v>340</v>
      </c>
      <c r="S297" s="119" t="n">
        <v>282132482.363</v>
      </c>
      <c r="T297" s="119" t="n">
        <v>1608155149.4691</v>
      </c>
      <c r="U297" s="125" t="n">
        <v>115</v>
      </c>
      <c r="V297" s="119" t="n">
        <v>50103267.03</v>
      </c>
      <c r="W297" s="119" t="n">
        <v>285588622.071</v>
      </c>
      <c r="X297" s="125" t="n">
        <v>143</v>
      </c>
      <c r="Y297" s="119" t="n">
        <v>794020.909802333</v>
      </c>
      <c r="Z297" s="119" t="n">
        <v>4525919.1858733</v>
      </c>
      <c r="AA297" s="125" t="n">
        <v>0</v>
      </c>
      <c r="AB297" s="119" t="n">
        <v>0</v>
      </c>
      <c r="AC297" s="119" t="n">
        <v>0</v>
      </c>
      <c r="AD297" s="125" t="n">
        <f aca="false">+C297+F297+I297+L297+R297+U297+X297+AA297+O297</f>
        <v>27309</v>
      </c>
      <c r="AE297" s="119" t="n">
        <f aca="false">+D297+G297+J297+M297+S297+V297+Y297+AB297+P297</f>
        <v>468757298.16</v>
      </c>
      <c r="AF297" s="120" t="n">
        <f aca="false">+E297+H297+K297+N297+T297+W297+Z297+AC297+Q297</f>
        <v>2671916599.512</v>
      </c>
    </row>
    <row r="298" s="314" customFormat="true" ht="12.75" hidden="false" customHeight="false" outlineLevel="0" collapsed="false">
      <c r="B298" s="319" t="s">
        <v>591</v>
      </c>
      <c r="C298" s="125" t="n">
        <v>2</v>
      </c>
      <c r="D298" s="119" t="n">
        <v>25165</v>
      </c>
      <c r="E298" s="120" t="n">
        <v>53349.8</v>
      </c>
      <c r="F298" s="125" t="n">
        <v>72</v>
      </c>
      <c r="G298" s="119" t="n">
        <v>3070096.035</v>
      </c>
      <c r="H298" s="119" t="n">
        <v>6508603.5942</v>
      </c>
      <c r="I298" s="125" t="n">
        <v>11414</v>
      </c>
      <c r="J298" s="119" t="n">
        <v>58816746.068</v>
      </c>
      <c r="K298" s="119" t="n">
        <v>124691501.66416</v>
      </c>
      <c r="L298" s="125" t="n">
        <v>7</v>
      </c>
      <c r="M298" s="119" t="n">
        <v>37264.055</v>
      </c>
      <c r="N298" s="119" t="n">
        <v>78999.7966</v>
      </c>
      <c r="O298" s="125" t="n">
        <v>1</v>
      </c>
      <c r="P298" s="119" t="n">
        <v>50000</v>
      </c>
      <c r="Q298" s="119" t="n">
        <v>106000</v>
      </c>
      <c r="R298" s="125" t="n">
        <v>11</v>
      </c>
      <c r="S298" s="119" t="n">
        <v>10862736.585</v>
      </c>
      <c r="T298" s="119" t="n">
        <v>23029001.5602</v>
      </c>
      <c r="U298" s="125" t="n">
        <v>5</v>
      </c>
      <c r="V298" s="119" t="n">
        <v>79413750.182</v>
      </c>
      <c r="W298" s="119" t="n">
        <v>168357150.38584</v>
      </c>
      <c r="X298" s="125" t="n">
        <v>33</v>
      </c>
      <c r="Y298" s="119" t="n">
        <v>710734.816</v>
      </c>
      <c r="Z298" s="119" t="n">
        <v>1506757.80992</v>
      </c>
      <c r="AA298" s="125" t="n">
        <v>0</v>
      </c>
      <c r="AB298" s="119" t="n">
        <v>0</v>
      </c>
      <c r="AC298" s="119" t="n">
        <v>0</v>
      </c>
      <c r="AD298" s="125" t="n">
        <f aca="false">+C298+F298+I298+L298+R298+U298+X298+AA298+O298</f>
        <v>11545</v>
      </c>
      <c r="AE298" s="119" t="n">
        <f aca="false">+D298+G298+J298+M298+S298+V298+Y298+AB298+P298</f>
        <v>152986492.741</v>
      </c>
      <c r="AF298" s="120" t="n">
        <f aca="false">+E298+H298+K298+N298+T298+W298+Z298+AC298+Q298</f>
        <v>324331364.61092</v>
      </c>
    </row>
    <row r="299" s="314" customFormat="true" ht="12.75" hidden="false" customHeight="false" outlineLevel="0" collapsed="false">
      <c r="B299" s="319" t="s">
        <v>592</v>
      </c>
      <c r="C299" s="125" t="n">
        <v>1</v>
      </c>
      <c r="D299" s="119" t="n">
        <v>0.999</v>
      </c>
      <c r="E299" s="120" t="n">
        <v>7.04295</v>
      </c>
      <c r="F299" s="125" t="n">
        <v>69</v>
      </c>
      <c r="G299" s="119" t="n">
        <v>2665.743</v>
      </c>
      <c r="H299" s="119" t="n">
        <v>18793.48815</v>
      </c>
      <c r="I299" s="125" t="n">
        <v>2713</v>
      </c>
      <c r="J299" s="119" t="n">
        <v>1453275.492</v>
      </c>
      <c r="K299" s="119" t="n">
        <v>10245592.2186</v>
      </c>
      <c r="L299" s="125" t="n">
        <v>3</v>
      </c>
      <c r="M299" s="119" t="n">
        <v>269.833</v>
      </c>
      <c r="N299" s="119" t="n">
        <v>1902.32265</v>
      </c>
      <c r="O299" s="125" t="n">
        <v>0</v>
      </c>
      <c r="P299" s="119" t="n">
        <v>0</v>
      </c>
      <c r="Q299" s="119" t="n">
        <v>0</v>
      </c>
      <c r="R299" s="125" t="n">
        <v>0</v>
      </c>
      <c r="S299" s="119" t="n">
        <v>0</v>
      </c>
      <c r="T299" s="119" t="n">
        <v>0</v>
      </c>
      <c r="U299" s="125" t="n">
        <v>0</v>
      </c>
      <c r="V299" s="119" t="n">
        <v>0</v>
      </c>
      <c r="W299" s="119" t="n">
        <v>0</v>
      </c>
      <c r="X299" s="125" t="n">
        <v>10</v>
      </c>
      <c r="Y299" s="119" t="n">
        <v>1086.317</v>
      </c>
      <c r="Z299" s="119" t="n">
        <v>7658.53485</v>
      </c>
      <c r="AA299" s="125" t="n">
        <v>0</v>
      </c>
      <c r="AB299" s="119" t="n">
        <v>0</v>
      </c>
      <c r="AC299" s="119" t="n">
        <v>0</v>
      </c>
      <c r="AD299" s="125" t="n">
        <f aca="false">+C299+F299+I299+L299+R299+U299+X299+AA299+O299</f>
        <v>2796</v>
      </c>
      <c r="AE299" s="119" t="n">
        <f aca="false">+D299+G299+J299+M299+S299+V299+Y299+AB299+P299</f>
        <v>1457298.384</v>
      </c>
      <c r="AF299" s="120" t="n">
        <f aca="false">+E299+H299+K299+N299+T299+W299+Z299+AC299+Q299</f>
        <v>10273953.6072</v>
      </c>
    </row>
    <row r="300" s="314" customFormat="true" ht="12.75" hidden="false" customHeight="false" outlineLevel="0" collapsed="false">
      <c r="B300" s="319" t="s">
        <v>593</v>
      </c>
      <c r="C300" s="125" t="n">
        <v>97</v>
      </c>
      <c r="D300" s="119" t="n">
        <v>5004237.089</v>
      </c>
      <c r="E300" s="120" t="n">
        <v>24520761.7361</v>
      </c>
      <c r="F300" s="125" t="n">
        <v>59</v>
      </c>
      <c r="G300" s="119" t="n">
        <v>1019774.729</v>
      </c>
      <c r="H300" s="119" t="n">
        <v>4996896.1721</v>
      </c>
      <c r="I300" s="125" t="n">
        <v>10635</v>
      </c>
      <c r="J300" s="119" t="n">
        <v>40731590.94</v>
      </c>
      <c r="K300" s="119" t="n">
        <v>199584795.606</v>
      </c>
      <c r="L300" s="125" t="n">
        <v>4</v>
      </c>
      <c r="M300" s="119" t="n">
        <v>287192.96</v>
      </c>
      <c r="N300" s="119" t="n">
        <v>1407245.504</v>
      </c>
      <c r="O300" s="125" t="n">
        <v>16</v>
      </c>
      <c r="P300" s="119" t="n">
        <v>1036363.947</v>
      </c>
      <c r="Q300" s="119" t="n">
        <v>5078183.3403</v>
      </c>
      <c r="R300" s="125" t="n">
        <v>163</v>
      </c>
      <c r="S300" s="119" t="n">
        <v>69637372.164</v>
      </c>
      <c r="T300" s="119" t="n">
        <v>341223123.6036</v>
      </c>
      <c r="U300" s="125" t="n">
        <v>78</v>
      </c>
      <c r="V300" s="119" t="n">
        <v>18199617.714</v>
      </c>
      <c r="W300" s="119" t="n">
        <v>89178126.7986</v>
      </c>
      <c r="X300" s="125" t="n">
        <v>51</v>
      </c>
      <c r="Y300" s="119" t="n">
        <v>79562.003</v>
      </c>
      <c r="Z300" s="119" t="n">
        <v>389853.8147</v>
      </c>
      <c r="AA300" s="125" t="n">
        <v>0</v>
      </c>
      <c r="AB300" s="119" t="n">
        <v>0</v>
      </c>
      <c r="AC300" s="119" t="n">
        <v>0</v>
      </c>
      <c r="AD300" s="125" t="n">
        <f aca="false">+C300+F300+I300+L300+R300+U300+X300+AA300+O300</f>
        <v>11103</v>
      </c>
      <c r="AE300" s="119" t="n">
        <f aca="false">+D300+G300+J300+M300+S300+V300+Y300+AB300+P300</f>
        <v>135995711.546</v>
      </c>
      <c r="AF300" s="120" t="n">
        <f aca="false">+E300+H300+K300+N300+T300+W300+Z300+AC300+Q300</f>
        <v>666378986.5754</v>
      </c>
    </row>
    <row r="301" s="314" customFormat="true" ht="12.75" hidden="false" customHeight="false" outlineLevel="0" collapsed="false">
      <c r="B301" s="319" t="s">
        <v>594</v>
      </c>
      <c r="C301" s="125" t="n">
        <v>0</v>
      </c>
      <c r="D301" s="119" t="n">
        <v>0</v>
      </c>
      <c r="E301" s="120" t="n">
        <v>0</v>
      </c>
      <c r="F301" s="125" t="n">
        <v>3</v>
      </c>
      <c r="G301" s="119" t="n">
        <v>5.38</v>
      </c>
      <c r="H301" s="119" t="n">
        <v>3.8736</v>
      </c>
      <c r="I301" s="125" t="n">
        <v>743</v>
      </c>
      <c r="J301" s="119" t="n">
        <v>2637055.62</v>
      </c>
      <c r="K301" s="119" t="n">
        <v>1898680.0464</v>
      </c>
      <c r="L301" s="125" t="n">
        <v>1</v>
      </c>
      <c r="M301" s="119" t="n">
        <v>1</v>
      </c>
      <c r="N301" s="119" t="n">
        <v>0.72</v>
      </c>
      <c r="O301" s="125" t="n">
        <v>0</v>
      </c>
      <c r="P301" s="119" t="n">
        <v>0</v>
      </c>
      <c r="Q301" s="119" t="n">
        <v>0</v>
      </c>
      <c r="R301" s="125" t="n">
        <v>0</v>
      </c>
      <c r="S301" s="119" t="n">
        <v>0</v>
      </c>
      <c r="T301" s="119" t="n">
        <v>0</v>
      </c>
      <c r="U301" s="125" t="n">
        <v>0</v>
      </c>
      <c r="V301" s="119" t="n">
        <v>0</v>
      </c>
      <c r="W301" s="119" t="n">
        <v>0</v>
      </c>
      <c r="X301" s="125" t="n">
        <v>2</v>
      </c>
      <c r="Y301" s="119" t="n">
        <v>25938</v>
      </c>
      <c r="Z301" s="119" t="n">
        <v>18675.36</v>
      </c>
      <c r="AA301" s="125" t="n">
        <v>0</v>
      </c>
      <c r="AB301" s="119" t="n">
        <v>0</v>
      </c>
      <c r="AC301" s="119" t="n">
        <v>0</v>
      </c>
      <c r="AD301" s="125" t="n">
        <f aca="false">+C301+F301+I301+L301+R301+U301+X301+AA301+O301</f>
        <v>749</v>
      </c>
      <c r="AE301" s="119" t="n">
        <f aca="false">+D301+G301+J301+M301+S301+V301+Y301+AB301+P301</f>
        <v>2663000</v>
      </c>
      <c r="AF301" s="120" t="n">
        <f aca="false">+E301+H301+K301+N301+T301+W301+Z301+AC301+Q301</f>
        <v>1917360</v>
      </c>
    </row>
    <row r="302" s="314" customFormat="true" ht="12.75" hidden="false" customHeight="false" outlineLevel="0" collapsed="false">
      <c r="B302" s="319" t="s">
        <v>595</v>
      </c>
      <c r="C302" s="125" t="n">
        <v>103</v>
      </c>
      <c r="D302" s="119" t="n">
        <v>5185748.761</v>
      </c>
      <c r="E302" s="120" t="n">
        <v>24476734.15192</v>
      </c>
      <c r="F302" s="125" t="n">
        <v>131</v>
      </c>
      <c r="G302" s="119" t="n">
        <v>1418374.914</v>
      </c>
      <c r="H302" s="119" t="n">
        <v>6694729.59408</v>
      </c>
      <c r="I302" s="125" t="n">
        <v>23486</v>
      </c>
      <c r="J302" s="119" t="n">
        <v>21020476.7134755</v>
      </c>
      <c r="K302" s="119" t="n">
        <v>99216650.0876045</v>
      </c>
      <c r="L302" s="125" t="n">
        <v>14</v>
      </c>
      <c r="M302" s="119" t="n">
        <v>909189.816</v>
      </c>
      <c r="N302" s="119" t="n">
        <v>4291375.93152</v>
      </c>
      <c r="O302" s="125" t="n">
        <v>15</v>
      </c>
      <c r="P302" s="119" t="n">
        <v>636753.429</v>
      </c>
      <c r="Q302" s="119" t="n">
        <v>3005476.18488</v>
      </c>
      <c r="R302" s="125" t="n">
        <v>190</v>
      </c>
      <c r="S302" s="119" t="n">
        <v>75730565.197</v>
      </c>
      <c r="T302" s="119" t="n">
        <v>357448267.72984</v>
      </c>
      <c r="U302" s="125" t="n">
        <v>76</v>
      </c>
      <c r="V302" s="119" t="n">
        <v>14804367.838</v>
      </c>
      <c r="W302" s="119" t="n">
        <v>69876616.19536</v>
      </c>
      <c r="X302" s="125" t="n">
        <v>154</v>
      </c>
      <c r="Y302" s="119" t="n">
        <v>820325.028524467</v>
      </c>
      <c r="Z302" s="119" t="n">
        <v>3871934.13463548</v>
      </c>
      <c r="AA302" s="125" t="n">
        <v>0</v>
      </c>
      <c r="AB302" s="119" t="n">
        <v>0</v>
      </c>
      <c r="AC302" s="119" t="n">
        <v>0</v>
      </c>
      <c r="AD302" s="125" t="n">
        <f aca="false">+C302+F302+I302+L302+R302+U302+X302+AA302+O302</f>
        <v>24169</v>
      </c>
      <c r="AE302" s="119" t="n">
        <f aca="false">+D302+G302+J302+M302+S302+V302+Y302+AB302+P302</f>
        <v>120525801.697</v>
      </c>
      <c r="AF302" s="120" t="n">
        <f aca="false">+E302+H302+K302+N302+T302+W302+Z302+AC302+Q302</f>
        <v>568881784.00984</v>
      </c>
    </row>
    <row r="303" s="314" customFormat="true" ht="12.75" hidden="false" customHeight="false" outlineLevel="0" collapsed="false">
      <c r="B303" s="319" t="s">
        <v>596</v>
      </c>
      <c r="C303" s="125" t="n">
        <v>34</v>
      </c>
      <c r="D303" s="119" t="n">
        <v>915007.574</v>
      </c>
      <c r="E303" s="120" t="n">
        <v>4392036.3552</v>
      </c>
      <c r="F303" s="125" t="n">
        <v>109</v>
      </c>
      <c r="G303" s="119" t="n">
        <v>79768880.878</v>
      </c>
      <c r="H303" s="119" t="n">
        <v>382890628.2144</v>
      </c>
      <c r="I303" s="125" t="n">
        <v>7304</v>
      </c>
      <c r="J303" s="119" t="n">
        <v>14047615.6135</v>
      </c>
      <c r="K303" s="119" t="n">
        <v>67428554.9448</v>
      </c>
      <c r="L303" s="125" t="n">
        <v>6</v>
      </c>
      <c r="M303" s="119" t="n">
        <v>40960.473</v>
      </c>
      <c r="N303" s="119" t="n">
        <v>196610.2704</v>
      </c>
      <c r="O303" s="125" t="n">
        <v>0</v>
      </c>
      <c r="P303" s="119" t="n">
        <v>0</v>
      </c>
      <c r="Q303" s="119" t="n">
        <v>0</v>
      </c>
      <c r="R303" s="125" t="n">
        <v>46</v>
      </c>
      <c r="S303" s="119" t="n">
        <v>8449595.267</v>
      </c>
      <c r="T303" s="119" t="n">
        <v>40558057.2816</v>
      </c>
      <c r="U303" s="125" t="n">
        <v>39</v>
      </c>
      <c r="V303" s="119" t="n">
        <v>3408531.319</v>
      </c>
      <c r="W303" s="119" t="n">
        <v>16360950.3312</v>
      </c>
      <c r="X303" s="125" t="n">
        <v>31</v>
      </c>
      <c r="Y303" s="119" t="n">
        <v>100433.1765</v>
      </c>
      <c r="Z303" s="119" t="n">
        <v>482079.2472</v>
      </c>
      <c r="AA303" s="125" t="n">
        <v>1</v>
      </c>
      <c r="AB303" s="119" t="n">
        <v>0.24</v>
      </c>
      <c r="AC303" s="119" t="n">
        <v>1.152</v>
      </c>
      <c r="AD303" s="125" t="n">
        <f aca="false">+C303+F303+I303+L303+R303+U303+X303+AA303+O303</f>
        <v>7570</v>
      </c>
      <c r="AE303" s="119" t="n">
        <f aca="false">+D303+G303+J303+M303+S303+V303+Y303+AB303+P303</f>
        <v>106731024.541</v>
      </c>
      <c r="AF303" s="120" t="n">
        <f aca="false">+E303+H303+K303+N303+T303+W303+Z303+AC303+Q303</f>
        <v>512308917.7968</v>
      </c>
    </row>
    <row r="304" s="314" customFormat="true" ht="12.75" hidden="false" customHeight="false" outlineLevel="0" collapsed="false">
      <c r="B304" s="320" t="s">
        <v>597</v>
      </c>
      <c r="C304" s="321" t="n">
        <v>84</v>
      </c>
      <c r="D304" s="314" t="n">
        <v>8181678.645</v>
      </c>
      <c r="E304" s="170" t="n">
        <v>15217922.2797</v>
      </c>
      <c r="F304" s="321" t="n">
        <v>154</v>
      </c>
      <c r="G304" s="314" t="n">
        <v>35678496.778</v>
      </c>
      <c r="H304" s="314" t="n">
        <v>66362004.00708</v>
      </c>
      <c r="I304" s="321" t="n">
        <v>24077</v>
      </c>
      <c r="J304" s="314" t="n">
        <v>36523282.3705</v>
      </c>
      <c r="K304" s="314" t="n">
        <v>67933305.20913</v>
      </c>
      <c r="L304" s="321" t="n">
        <v>15</v>
      </c>
      <c r="M304" s="314" t="n">
        <v>1212552.401</v>
      </c>
      <c r="N304" s="314" t="n">
        <v>2255347.46586</v>
      </c>
      <c r="O304" s="321" t="n">
        <v>12</v>
      </c>
      <c r="P304" s="314" t="n">
        <v>410493.285</v>
      </c>
      <c r="Q304" s="314" t="n">
        <v>763517.5101</v>
      </c>
      <c r="R304" s="321" t="n">
        <v>99</v>
      </c>
      <c r="S304" s="314" t="n">
        <v>85413213.371</v>
      </c>
      <c r="T304" s="314" t="n">
        <v>158868576.87006</v>
      </c>
      <c r="U304" s="321" t="n">
        <v>69</v>
      </c>
      <c r="V304" s="314" t="n">
        <v>30723270.226</v>
      </c>
      <c r="W304" s="314" t="n">
        <v>57145282.62036</v>
      </c>
      <c r="X304" s="321" t="n">
        <v>98</v>
      </c>
      <c r="Y304" s="314" t="n">
        <v>439940.2235</v>
      </c>
      <c r="Z304" s="314" t="n">
        <v>818288.81571</v>
      </c>
      <c r="AA304" s="321" t="n">
        <v>0</v>
      </c>
      <c r="AB304" s="314" t="n">
        <v>0</v>
      </c>
      <c r="AC304" s="314" t="n">
        <v>0</v>
      </c>
      <c r="AD304" s="125" t="n">
        <f aca="false">+C304+F304+I304+L304+R304+U304+X304+AA304+O304</f>
        <v>24608</v>
      </c>
      <c r="AE304" s="119" t="n">
        <f aca="false">+D304+G304+J304+M304+S304+V304+Y304+AB304+P304</f>
        <v>198582927.3</v>
      </c>
      <c r="AF304" s="120" t="n">
        <f aca="false">+E304+H304+K304+N304+T304+W304+Z304+AC304+Q304</f>
        <v>369364244.778</v>
      </c>
    </row>
    <row r="305" s="314" customFormat="true" ht="12.75" hidden="false" customHeight="false" outlineLevel="0" collapsed="false">
      <c r="B305" s="319" t="s">
        <v>598</v>
      </c>
      <c r="C305" s="125" t="n">
        <v>1</v>
      </c>
      <c r="D305" s="119" t="n">
        <v>0.001</v>
      </c>
      <c r="E305" s="120" t="n">
        <v>0.00117</v>
      </c>
      <c r="F305" s="125" t="n">
        <v>85</v>
      </c>
      <c r="G305" s="119" t="n">
        <v>361499.757</v>
      </c>
      <c r="H305" s="119" t="n">
        <v>422954.71569</v>
      </c>
      <c r="I305" s="125" t="n">
        <v>6897</v>
      </c>
      <c r="J305" s="119" t="n">
        <v>14099144.459</v>
      </c>
      <c r="K305" s="119" t="n">
        <v>16495999.01703</v>
      </c>
      <c r="L305" s="125" t="n">
        <v>5</v>
      </c>
      <c r="M305" s="119" t="n">
        <v>14.958</v>
      </c>
      <c r="N305" s="119" t="n">
        <v>17.50086</v>
      </c>
      <c r="O305" s="125" t="n">
        <v>0</v>
      </c>
      <c r="P305" s="119" t="n">
        <v>0</v>
      </c>
      <c r="Q305" s="119" t="n">
        <v>0</v>
      </c>
      <c r="R305" s="125" t="n">
        <v>0</v>
      </c>
      <c r="S305" s="119" t="n">
        <v>0</v>
      </c>
      <c r="T305" s="119" t="n">
        <v>0</v>
      </c>
      <c r="U305" s="125" t="n">
        <v>0</v>
      </c>
      <c r="V305" s="119" t="n">
        <v>0</v>
      </c>
      <c r="W305" s="119" t="n">
        <v>0</v>
      </c>
      <c r="X305" s="125" t="n">
        <v>28</v>
      </c>
      <c r="Y305" s="119" t="n">
        <v>1471.874</v>
      </c>
      <c r="Z305" s="119" t="n">
        <v>1722.09258</v>
      </c>
      <c r="AA305" s="125" t="n">
        <v>0</v>
      </c>
      <c r="AB305" s="119" t="n">
        <v>0</v>
      </c>
      <c r="AC305" s="119" t="n">
        <v>0</v>
      </c>
      <c r="AD305" s="125" t="n">
        <f aca="false">+C305+F305+I305+L305+R305+U305+X305+AA305+O305</f>
        <v>7016</v>
      </c>
      <c r="AE305" s="119" t="n">
        <f aca="false">+D305+G305+J305+M305+S305+V305+Y305+AB305+P305</f>
        <v>14462131.049</v>
      </c>
      <c r="AF305" s="120" t="n">
        <f aca="false">+E305+H305+K305+N305+T305+W305+Z305+AC305+Q305</f>
        <v>16920693.32733</v>
      </c>
    </row>
    <row r="306" s="314" customFormat="true" ht="12.75" hidden="false" customHeight="false" outlineLevel="0" collapsed="false">
      <c r="B306" s="319" t="s">
        <v>599</v>
      </c>
      <c r="C306" s="125" t="n">
        <v>71</v>
      </c>
      <c r="D306" s="119" t="n">
        <v>9210108.188</v>
      </c>
      <c r="E306" s="120" t="n">
        <v>16762396.90216</v>
      </c>
      <c r="F306" s="125" t="n">
        <v>135</v>
      </c>
      <c r="G306" s="119" t="n">
        <v>74020269.996</v>
      </c>
      <c r="H306" s="119" t="n">
        <v>134716891.39272</v>
      </c>
      <c r="I306" s="125" t="n">
        <v>17021</v>
      </c>
      <c r="J306" s="119" t="n">
        <v>64978865.7723333</v>
      </c>
      <c r="K306" s="119" t="n">
        <v>118261535.705647</v>
      </c>
      <c r="L306" s="125" t="n">
        <v>22</v>
      </c>
      <c r="M306" s="119" t="n">
        <v>25059464.179</v>
      </c>
      <c r="N306" s="119" t="n">
        <v>45608224.80578</v>
      </c>
      <c r="O306" s="125" t="n">
        <v>7</v>
      </c>
      <c r="P306" s="119" t="n">
        <v>6681931.893</v>
      </c>
      <c r="Q306" s="119" t="n">
        <v>12161116.04526</v>
      </c>
      <c r="R306" s="125" t="n">
        <v>102</v>
      </c>
      <c r="S306" s="119" t="n">
        <v>108943586.969</v>
      </c>
      <c r="T306" s="119" t="n">
        <v>198277328.28358</v>
      </c>
      <c r="U306" s="125" t="n">
        <v>45</v>
      </c>
      <c r="V306" s="119" t="n">
        <v>35033653.55</v>
      </c>
      <c r="W306" s="119" t="n">
        <v>63761249.461</v>
      </c>
      <c r="X306" s="125" t="n">
        <v>63</v>
      </c>
      <c r="Y306" s="119" t="n">
        <v>194080.713666667</v>
      </c>
      <c r="Z306" s="119" t="n">
        <v>353226.898873333</v>
      </c>
      <c r="AA306" s="125" t="n">
        <v>0</v>
      </c>
      <c r="AB306" s="119" t="n">
        <v>0</v>
      </c>
      <c r="AC306" s="119" t="n">
        <v>0</v>
      </c>
      <c r="AD306" s="125" t="n">
        <f aca="false">+C306+F306+I306+L306+R306+U306+X306+AA306+O306</f>
        <v>17466</v>
      </c>
      <c r="AE306" s="119" t="n">
        <f aca="false">+D306+G306+J306+M306+S306+V306+Y306+AB306+P306</f>
        <v>324121961.261</v>
      </c>
      <c r="AF306" s="120" t="n">
        <f aca="false">+E306+H306+K306+N306+T306+W306+Z306+AC306+Q306</f>
        <v>589901969.49502</v>
      </c>
    </row>
    <row r="307" s="314" customFormat="true" ht="12.75" hidden="false" customHeight="false" outlineLevel="0" collapsed="false">
      <c r="B307" s="320" t="s">
        <v>600</v>
      </c>
      <c r="C307" s="321" t="n">
        <v>0</v>
      </c>
      <c r="D307" s="314" t="n">
        <v>0</v>
      </c>
      <c r="E307" s="112" t="n">
        <v>0</v>
      </c>
      <c r="F307" s="321" t="n">
        <v>43</v>
      </c>
      <c r="G307" s="314" t="n">
        <v>7136162.087</v>
      </c>
      <c r="H307" s="111" t="n">
        <v>6065737.77395</v>
      </c>
      <c r="I307" s="321" t="n">
        <v>2762</v>
      </c>
      <c r="J307" s="314" t="n">
        <v>9240380.635</v>
      </c>
      <c r="K307" s="111" t="n">
        <v>7854323.53975</v>
      </c>
      <c r="L307" s="321" t="n">
        <v>2</v>
      </c>
      <c r="M307" s="314" t="n">
        <v>3.27</v>
      </c>
      <c r="N307" s="314" t="n">
        <v>2.7795</v>
      </c>
      <c r="O307" s="321" t="n">
        <v>0</v>
      </c>
      <c r="P307" s="314" t="n">
        <v>0</v>
      </c>
      <c r="Q307" s="314" t="n">
        <v>0</v>
      </c>
      <c r="R307" s="321" t="n">
        <v>3</v>
      </c>
      <c r="S307" s="314" t="n">
        <v>2230513.772</v>
      </c>
      <c r="T307" s="314" t="n">
        <v>1895936.7062</v>
      </c>
      <c r="U307" s="321" t="n">
        <v>2</v>
      </c>
      <c r="V307" s="314" t="n">
        <v>1148775</v>
      </c>
      <c r="W307" s="314" t="n">
        <v>976458.75</v>
      </c>
      <c r="X307" s="321" t="n">
        <v>11</v>
      </c>
      <c r="Y307" s="314" t="n">
        <v>5813.966</v>
      </c>
      <c r="Z307" s="314" t="n">
        <v>4941.8711</v>
      </c>
      <c r="AA307" s="321" t="n">
        <v>0</v>
      </c>
      <c r="AB307" s="314" t="n">
        <v>0</v>
      </c>
      <c r="AC307" s="314" t="n">
        <v>0</v>
      </c>
      <c r="AD307" s="125" t="n">
        <f aca="false">+C307+F307+I307+L307+R307+U307+X307+AA307+O307</f>
        <v>2823</v>
      </c>
      <c r="AE307" s="119" t="n">
        <f aca="false">+D307+G307+J307+M307+S307+V307+Y307+AB307+P307</f>
        <v>19761648.73</v>
      </c>
      <c r="AF307" s="120" t="n">
        <f aca="false">+E307+H307+K307+N307+T307+W307+Z307+AC307+Q307</f>
        <v>16797401.4205</v>
      </c>
    </row>
    <row r="308" s="314" customFormat="true" ht="12.75" hidden="false" customHeight="false" outlineLevel="0" collapsed="false">
      <c r="B308" s="319" t="s">
        <v>601</v>
      </c>
      <c r="C308" s="125" t="n">
        <v>2</v>
      </c>
      <c r="D308" s="119" t="n">
        <v>13000</v>
      </c>
      <c r="E308" s="120" t="n">
        <v>102050</v>
      </c>
      <c r="F308" s="125" t="n">
        <v>13</v>
      </c>
      <c r="G308" s="119" t="n">
        <v>1373286.17</v>
      </c>
      <c r="H308" s="119" t="n">
        <v>10780296.4345</v>
      </c>
      <c r="I308" s="125" t="n">
        <v>4293</v>
      </c>
      <c r="J308" s="119" t="n">
        <v>2597305.83</v>
      </c>
      <c r="K308" s="119" t="n">
        <v>20388850.7655</v>
      </c>
      <c r="L308" s="125" t="n">
        <v>1</v>
      </c>
      <c r="M308" s="119" t="n">
        <v>1</v>
      </c>
      <c r="N308" s="119" t="n">
        <v>7.85</v>
      </c>
      <c r="O308" s="125" t="n">
        <v>2</v>
      </c>
      <c r="P308" s="119" t="n">
        <v>14994</v>
      </c>
      <c r="Q308" s="119" t="n">
        <v>117702.9</v>
      </c>
      <c r="R308" s="125" t="n">
        <v>2</v>
      </c>
      <c r="S308" s="119" t="n">
        <v>2245262</v>
      </c>
      <c r="T308" s="119" t="n">
        <v>17625306.7</v>
      </c>
      <c r="U308" s="125" t="n">
        <v>0</v>
      </c>
      <c r="V308" s="119" t="n">
        <v>0</v>
      </c>
      <c r="W308" s="119" t="n">
        <v>0</v>
      </c>
      <c r="X308" s="125" t="n">
        <v>8</v>
      </c>
      <c r="Y308" s="119" t="n">
        <v>5784</v>
      </c>
      <c r="Z308" s="119" t="n">
        <v>45404.4</v>
      </c>
      <c r="AA308" s="125" t="n">
        <v>0</v>
      </c>
      <c r="AB308" s="119" t="n">
        <v>0</v>
      </c>
      <c r="AC308" s="119" t="n">
        <v>0</v>
      </c>
      <c r="AD308" s="125" t="n">
        <f aca="false">+C308+F308+I308+L308+R308+U308+X308+AA308+O308</f>
        <v>4321</v>
      </c>
      <c r="AE308" s="119" t="n">
        <f aca="false">+D308+G308+J308+M308+S308+V308+Y308+AB308+P308</f>
        <v>6249633</v>
      </c>
      <c r="AF308" s="120" t="n">
        <f aca="false">+E308+H308+K308+N308+T308+W308+Z308+AC308+Q308</f>
        <v>49059619.05</v>
      </c>
    </row>
    <row r="309" s="314" customFormat="true" ht="12.75" hidden="false" customHeight="false" outlineLevel="0" collapsed="false">
      <c r="B309" s="319" t="s">
        <v>602</v>
      </c>
      <c r="C309" s="125" t="n">
        <v>108</v>
      </c>
      <c r="D309" s="119" t="n">
        <v>9593662</v>
      </c>
      <c r="E309" s="120" t="n">
        <v>43747098.72</v>
      </c>
      <c r="F309" s="125" t="n">
        <v>140</v>
      </c>
      <c r="G309" s="119" t="n">
        <v>2779220.63</v>
      </c>
      <c r="H309" s="119" t="n">
        <v>12673246.0728</v>
      </c>
      <c r="I309" s="125" t="n">
        <v>25148</v>
      </c>
      <c r="J309" s="119" t="n">
        <v>50170737.77</v>
      </c>
      <c r="K309" s="119" t="n">
        <v>228778564.2312</v>
      </c>
      <c r="L309" s="125" t="n">
        <v>7</v>
      </c>
      <c r="M309" s="119" t="n">
        <v>60401803</v>
      </c>
      <c r="N309" s="119" t="n">
        <v>275432221.68</v>
      </c>
      <c r="O309" s="125" t="n">
        <v>15</v>
      </c>
      <c r="P309" s="119" t="n">
        <v>2058993</v>
      </c>
      <c r="Q309" s="119" t="n">
        <v>9389008.08</v>
      </c>
      <c r="R309" s="125" t="n">
        <v>311</v>
      </c>
      <c r="S309" s="119" t="n">
        <v>261099883</v>
      </c>
      <c r="T309" s="119" t="n">
        <v>1190615466.48</v>
      </c>
      <c r="U309" s="125" t="n">
        <v>119</v>
      </c>
      <c r="V309" s="119" t="n">
        <v>138199328</v>
      </c>
      <c r="W309" s="119" t="n">
        <v>630188935.68</v>
      </c>
      <c r="X309" s="125" t="n">
        <v>110</v>
      </c>
      <c r="Y309" s="119" t="n">
        <v>632551.6</v>
      </c>
      <c r="Z309" s="119" t="n">
        <v>2884435.296</v>
      </c>
      <c r="AA309" s="125" t="n">
        <v>1</v>
      </c>
      <c r="AB309" s="119" t="n">
        <v>62460</v>
      </c>
      <c r="AC309" s="119" t="n">
        <v>284817.6</v>
      </c>
      <c r="AD309" s="125" t="n">
        <f aca="false">+C309+F309+I309+L309+R309+U309+X309+AA309+O309</f>
        <v>25959</v>
      </c>
      <c r="AE309" s="119" t="n">
        <f aca="false">+D309+G309+J309+M309+S309+V309+Y309+AB309+P309</f>
        <v>524998639</v>
      </c>
      <c r="AF309" s="120" t="n">
        <f aca="false">+E309+H309+K309+N309+T309+W309+Z309+AC309+Q309</f>
        <v>2393993793.84</v>
      </c>
    </row>
    <row r="310" s="314" customFormat="true" ht="12.75" hidden="false" customHeight="false" outlineLevel="0" collapsed="false">
      <c r="B310" s="319" t="s">
        <v>603</v>
      </c>
      <c r="C310" s="125" t="n">
        <v>8</v>
      </c>
      <c r="D310" s="119" t="n">
        <v>72416</v>
      </c>
      <c r="E310" s="120" t="n">
        <v>655364.8</v>
      </c>
      <c r="F310" s="125" t="n">
        <v>10</v>
      </c>
      <c r="G310" s="119" t="n">
        <v>92675.156</v>
      </c>
      <c r="H310" s="119" t="n">
        <v>838710.1618</v>
      </c>
      <c r="I310" s="125" t="n">
        <v>1632</v>
      </c>
      <c r="J310" s="119" t="n">
        <v>2470187.122</v>
      </c>
      <c r="K310" s="119" t="n">
        <v>22355193.4541</v>
      </c>
      <c r="L310" s="125" t="n">
        <v>4</v>
      </c>
      <c r="M310" s="119" t="n">
        <v>2363.36</v>
      </c>
      <c r="N310" s="119" t="n">
        <v>21388.408</v>
      </c>
      <c r="O310" s="125" t="n">
        <v>1</v>
      </c>
      <c r="P310" s="119" t="n">
        <v>58328</v>
      </c>
      <c r="Q310" s="119" t="n">
        <v>527868.4</v>
      </c>
      <c r="R310" s="125" t="n">
        <v>38</v>
      </c>
      <c r="S310" s="119" t="n">
        <v>7479190</v>
      </c>
      <c r="T310" s="119" t="n">
        <v>67686669.5</v>
      </c>
      <c r="U310" s="125" t="n">
        <v>18</v>
      </c>
      <c r="V310" s="119" t="n">
        <v>1173676.31</v>
      </c>
      <c r="W310" s="119" t="n">
        <v>10621770.6055</v>
      </c>
      <c r="X310" s="125" t="n">
        <v>12</v>
      </c>
      <c r="Y310" s="119" t="n">
        <v>401161</v>
      </c>
      <c r="Z310" s="119" t="n">
        <v>3630507.05</v>
      </c>
      <c r="AA310" s="125" t="n">
        <v>0</v>
      </c>
      <c r="AB310" s="119" t="n">
        <v>0</v>
      </c>
      <c r="AC310" s="119" t="n">
        <v>0</v>
      </c>
      <c r="AD310" s="125" t="n">
        <f aca="false">+C310+F310+I310+L310+R310+U310+X310+AA310+O310</f>
        <v>1723</v>
      </c>
      <c r="AE310" s="119" t="n">
        <f aca="false">+D310+G310+J310+M310+S310+V310+Y310+AB310+P310</f>
        <v>11749996.948</v>
      </c>
      <c r="AF310" s="120" t="n">
        <f aca="false">+E310+H310+K310+N310+T310+W310+Z310+AC310+Q310</f>
        <v>106337472.3794</v>
      </c>
    </row>
    <row r="311" s="314" customFormat="true" ht="12.75" hidden="false" customHeight="false" outlineLevel="0" collapsed="false">
      <c r="B311" s="319" t="s">
        <v>604</v>
      </c>
      <c r="C311" s="125" t="n">
        <v>1</v>
      </c>
      <c r="D311" s="119" t="n">
        <v>0.2</v>
      </c>
      <c r="E311" s="120" t="n">
        <v>1.05</v>
      </c>
      <c r="F311" s="125" t="n">
        <v>74</v>
      </c>
      <c r="G311" s="119" t="n">
        <v>30882.965</v>
      </c>
      <c r="H311" s="119" t="n">
        <v>162135.56625</v>
      </c>
      <c r="I311" s="125" t="n">
        <v>2883</v>
      </c>
      <c r="J311" s="119" t="n">
        <v>1843356.195</v>
      </c>
      <c r="K311" s="119" t="n">
        <v>9677620.02375</v>
      </c>
      <c r="L311" s="125" t="n">
        <v>4</v>
      </c>
      <c r="M311" s="119" t="n">
        <v>173.591</v>
      </c>
      <c r="N311" s="119" t="n">
        <v>911.35275</v>
      </c>
      <c r="O311" s="125" t="n">
        <v>1</v>
      </c>
      <c r="P311" s="119" t="n">
        <v>0.012</v>
      </c>
      <c r="Q311" s="119" t="n">
        <v>0.063</v>
      </c>
      <c r="R311" s="125" t="n">
        <v>5</v>
      </c>
      <c r="S311" s="119" t="n">
        <v>140002.2</v>
      </c>
      <c r="T311" s="119" t="n">
        <v>735011.55</v>
      </c>
      <c r="U311" s="125" t="n">
        <v>2</v>
      </c>
      <c r="V311" s="119" t="n">
        <v>9631417.48</v>
      </c>
      <c r="W311" s="119" t="n">
        <v>50564941.77</v>
      </c>
      <c r="X311" s="125" t="n">
        <v>12</v>
      </c>
      <c r="Y311" s="119" t="n">
        <v>16220.408</v>
      </c>
      <c r="Z311" s="119" t="n">
        <v>85157.142</v>
      </c>
      <c r="AA311" s="125" t="n">
        <v>0</v>
      </c>
      <c r="AB311" s="119" t="n">
        <v>0</v>
      </c>
      <c r="AC311" s="119" t="n">
        <v>0</v>
      </c>
      <c r="AD311" s="125" t="n">
        <f aca="false">+C311+F311+I311+L311+R311+U311+X311+AA311+O311</f>
        <v>2982</v>
      </c>
      <c r="AE311" s="119" t="n">
        <f aca="false">+D311+G311+J311+M311+S311+V311+Y311+AB311+P311</f>
        <v>11662053.051</v>
      </c>
      <c r="AF311" s="120" t="n">
        <f aca="false">+E311+H311+K311+N311+T311+W311+Z311+AC311+Q311</f>
        <v>61225778.51775</v>
      </c>
    </row>
    <row r="312" s="314" customFormat="true" ht="12.75" hidden="false" customHeight="false" outlineLevel="0" collapsed="false">
      <c r="B312" s="319" t="s">
        <v>605</v>
      </c>
      <c r="C312" s="125" t="n">
        <v>2</v>
      </c>
      <c r="D312" s="119" t="n">
        <v>0.002</v>
      </c>
      <c r="E312" s="120" t="n">
        <v>0.00162</v>
      </c>
      <c r="F312" s="125" t="n">
        <v>88</v>
      </c>
      <c r="G312" s="119" t="n">
        <v>13249524.608</v>
      </c>
      <c r="H312" s="119" t="n">
        <v>10732114.93248</v>
      </c>
      <c r="I312" s="125" t="n">
        <v>6316</v>
      </c>
      <c r="J312" s="119" t="n">
        <v>16911699.756</v>
      </c>
      <c r="K312" s="119" t="n">
        <v>13698476.80236</v>
      </c>
      <c r="L312" s="125" t="n">
        <v>5</v>
      </c>
      <c r="M312" s="119" t="n">
        <v>8.63</v>
      </c>
      <c r="N312" s="119" t="n">
        <v>6.9903</v>
      </c>
      <c r="O312" s="125" t="n">
        <v>0</v>
      </c>
      <c r="P312" s="119" t="n">
        <v>0</v>
      </c>
      <c r="Q312" s="119" t="n">
        <v>0</v>
      </c>
      <c r="R312" s="125" t="n">
        <v>0</v>
      </c>
      <c r="S312" s="119" t="n">
        <v>0</v>
      </c>
      <c r="T312" s="119" t="n">
        <v>0</v>
      </c>
      <c r="U312" s="125" t="n">
        <v>2</v>
      </c>
      <c r="V312" s="119" t="n">
        <v>1.727</v>
      </c>
      <c r="W312" s="119" t="n">
        <v>1.39887</v>
      </c>
      <c r="X312" s="125" t="n">
        <v>14</v>
      </c>
      <c r="Y312" s="119" t="n">
        <v>550319.771</v>
      </c>
      <c r="Z312" s="119" t="n">
        <v>445759.01451</v>
      </c>
      <c r="AA312" s="125" t="n">
        <v>0</v>
      </c>
      <c r="AB312" s="119" t="n">
        <v>0</v>
      </c>
      <c r="AC312" s="119" t="n">
        <v>0</v>
      </c>
      <c r="AD312" s="125" t="n">
        <f aca="false">+C312+F312+I312+L312+R312+U312+X312+AA312+O312</f>
        <v>6427</v>
      </c>
      <c r="AE312" s="119" t="n">
        <f aca="false">+D312+G312+J312+M312+S312+V312+Y312+AB312+P312</f>
        <v>30711554.494</v>
      </c>
      <c r="AF312" s="120" t="n">
        <f aca="false">+E312+H312+K312+N312+T312+W312+Z312+AC312+Q312</f>
        <v>24876359.14014</v>
      </c>
    </row>
    <row r="313" s="314" customFormat="true" ht="12.75" hidden="false" customHeight="false" outlineLevel="0" collapsed="false">
      <c r="B313" s="319" t="s">
        <v>606</v>
      </c>
      <c r="C313" s="125" t="n">
        <v>0</v>
      </c>
      <c r="D313" s="119" t="n">
        <v>0</v>
      </c>
      <c r="E313" s="120" t="n">
        <v>0</v>
      </c>
      <c r="F313" s="125" t="n">
        <v>26</v>
      </c>
      <c r="G313" s="119" t="n">
        <v>70020659.916</v>
      </c>
      <c r="H313" s="119" t="n">
        <v>30809090.36304</v>
      </c>
      <c r="I313" s="125" t="n">
        <v>2098</v>
      </c>
      <c r="J313" s="119" t="n">
        <v>6323717.943</v>
      </c>
      <c r="K313" s="119" t="n">
        <v>2782435.89492</v>
      </c>
      <c r="L313" s="125" t="n">
        <v>1</v>
      </c>
      <c r="M313" s="119" t="n">
        <v>1</v>
      </c>
      <c r="N313" s="119" t="n">
        <v>0.44</v>
      </c>
      <c r="O313" s="125" t="n">
        <v>0</v>
      </c>
      <c r="P313" s="119" t="n">
        <v>0</v>
      </c>
      <c r="Q313" s="119" t="n">
        <v>0</v>
      </c>
      <c r="R313" s="125" t="n">
        <v>0</v>
      </c>
      <c r="S313" s="119" t="n">
        <v>0</v>
      </c>
      <c r="T313" s="119" t="n">
        <v>0</v>
      </c>
      <c r="U313" s="125" t="n">
        <v>0</v>
      </c>
      <c r="V313" s="119" t="n">
        <v>0</v>
      </c>
      <c r="W313" s="119" t="n">
        <v>0</v>
      </c>
      <c r="X313" s="125" t="n">
        <v>9</v>
      </c>
      <c r="Y313" s="119" t="n">
        <v>23306.5</v>
      </c>
      <c r="Z313" s="119" t="n">
        <v>10254.86</v>
      </c>
      <c r="AA313" s="125" t="n">
        <v>0</v>
      </c>
      <c r="AB313" s="119" t="n">
        <v>0</v>
      </c>
      <c r="AC313" s="119" t="n">
        <v>0</v>
      </c>
      <c r="AD313" s="125" t="n">
        <f aca="false">+C313+F313+I313+L313+R313+U313+X313+AA313+O313</f>
        <v>2134</v>
      </c>
      <c r="AE313" s="119" t="n">
        <f aca="false">+D313+G313+J313+M313+S313+V313+Y313+AB313+P313</f>
        <v>76367685.359</v>
      </c>
      <c r="AF313" s="120" t="n">
        <f aca="false">+E313+H313+K313+N313+T313+W313+Z313+AC313+Q313</f>
        <v>33601781.55796</v>
      </c>
    </row>
    <row r="314" s="314" customFormat="true" ht="12.75" hidden="false" customHeight="false" outlineLevel="0" collapsed="false">
      <c r="B314" s="319" t="s">
        <v>607</v>
      </c>
      <c r="C314" s="125" t="n">
        <v>97</v>
      </c>
      <c r="D314" s="119" t="n">
        <v>2545193</v>
      </c>
      <c r="E314" s="120" t="n">
        <v>75719491.75</v>
      </c>
      <c r="F314" s="125" t="n">
        <v>202</v>
      </c>
      <c r="G314" s="119" t="n">
        <v>1157300.699</v>
      </c>
      <c r="H314" s="119" t="n">
        <v>34429695.79525</v>
      </c>
      <c r="I314" s="125" t="n">
        <v>107426</v>
      </c>
      <c r="J314" s="119" t="n">
        <v>14980854.10228</v>
      </c>
      <c r="K314" s="119" t="n">
        <v>445680409.54283</v>
      </c>
      <c r="L314" s="125" t="n">
        <v>17</v>
      </c>
      <c r="M314" s="119" t="n">
        <v>96478.962</v>
      </c>
      <c r="N314" s="119" t="n">
        <v>2870249.1195</v>
      </c>
      <c r="O314" s="125" t="n">
        <v>13</v>
      </c>
      <c r="P314" s="119" t="n">
        <v>382591.001</v>
      </c>
      <c r="Q314" s="119" t="n">
        <v>11382082.27975</v>
      </c>
      <c r="R314" s="125" t="n">
        <v>498</v>
      </c>
      <c r="S314" s="119" t="n">
        <v>91546333.071</v>
      </c>
      <c r="T314" s="119" t="n">
        <v>2723503408.86225</v>
      </c>
      <c r="U314" s="125" t="n">
        <v>178</v>
      </c>
      <c r="V314" s="119" t="n">
        <v>12446273.068</v>
      </c>
      <c r="W314" s="119" t="n">
        <v>370276623.773</v>
      </c>
      <c r="X314" s="125" t="n">
        <v>568</v>
      </c>
      <c r="Y314" s="119" t="n">
        <v>83662.36972</v>
      </c>
      <c r="Z314" s="119" t="n">
        <v>2488955.49917</v>
      </c>
      <c r="AA314" s="125" t="n">
        <v>1</v>
      </c>
      <c r="AB314" s="119" t="n">
        <v>10000</v>
      </c>
      <c r="AC314" s="119" t="n">
        <v>297500</v>
      </c>
      <c r="AD314" s="125" t="n">
        <f aca="false">+C314+F314+I314+L314+R314+U314+X314+AA314+O314</f>
        <v>109000</v>
      </c>
      <c r="AE314" s="119" t="n">
        <f aca="false">+D314+G314+J314+M314+S314+V314+Y314+AB314+P314</f>
        <v>123248686.273</v>
      </c>
      <c r="AF314" s="120" t="n">
        <f aca="false">+E314+H314+K314+N314+T314+W314+Z314+AC314+Q314</f>
        <v>3666648416.62175</v>
      </c>
    </row>
    <row r="315" s="314" customFormat="true" ht="12.75" hidden="false" customHeight="false" outlineLevel="0" collapsed="false">
      <c r="B315" s="319" t="s">
        <v>608</v>
      </c>
      <c r="C315" s="125" t="n">
        <v>2</v>
      </c>
      <c r="D315" s="119" t="n">
        <v>84200</v>
      </c>
      <c r="E315" s="120" t="n">
        <v>143982</v>
      </c>
      <c r="F315" s="125" t="n">
        <v>17</v>
      </c>
      <c r="G315" s="119" t="n">
        <v>104799.8</v>
      </c>
      <c r="H315" s="119" t="n">
        <v>179207.658</v>
      </c>
      <c r="I315" s="125" t="n">
        <v>5529</v>
      </c>
      <c r="J315" s="119" t="n">
        <v>14643701.381</v>
      </c>
      <c r="K315" s="119" t="n">
        <v>25040729.36151</v>
      </c>
      <c r="L315" s="125" t="n">
        <v>4</v>
      </c>
      <c r="M315" s="119" t="n">
        <v>2067.95</v>
      </c>
      <c r="N315" s="119" t="n">
        <v>3536.1945</v>
      </c>
      <c r="O315" s="125" t="n">
        <v>1</v>
      </c>
      <c r="P315" s="119" t="n">
        <v>25000</v>
      </c>
      <c r="Q315" s="119" t="n">
        <v>42750</v>
      </c>
      <c r="R315" s="125" t="n">
        <v>4</v>
      </c>
      <c r="S315" s="119" t="n">
        <v>77576.684</v>
      </c>
      <c r="T315" s="119" t="n">
        <v>132656.12964</v>
      </c>
      <c r="U315" s="125" t="n">
        <v>1</v>
      </c>
      <c r="V315" s="119" t="n">
        <v>900</v>
      </c>
      <c r="W315" s="119" t="n">
        <v>1539</v>
      </c>
      <c r="X315" s="125" t="n">
        <v>21</v>
      </c>
      <c r="Y315" s="119" t="n">
        <v>22502.2</v>
      </c>
      <c r="Z315" s="119" t="n">
        <v>38478.762</v>
      </c>
      <c r="AA315" s="125" t="n">
        <v>0</v>
      </c>
      <c r="AB315" s="119" t="n">
        <v>0</v>
      </c>
      <c r="AC315" s="119" t="n">
        <v>0</v>
      </c>
      <c r="AD315" s="125" t="n">
        <f aca="false">+C315+F315+I315+L315+R315+U315+X315+AA315+O315</f>
        <v>5579</v>
      </c>
      <c r="AE315" s="119" t="n">
        <f aca="false">+D315+G315+J315+M315+S315+V315+Y315+AB315+P315</f>
        <v>14960748.015</v>
      </c>
      <c r="AF315" s="120" t="n">
        <f aca="false">+E315+H315+K315+N315+T315+W315+Z315+AC315+Q315</f>
        <v>25582879.10565</v>
      </c>
    </row>
    <row r="316" s="314" customFormat="true" ht="12.75" hidden="false" customHeight="false" outlineLevel="0" collapsed="false">
      <c r="B316" s="319" t="s">
        <v>609</v>
      </c>
      <c r="C316" s="125" t="n">
        <v>0</v>
      </c>
      <c r="D316" s="119" t="n">
        <v>0</v>
      </c>
      <c r="E316" s="120" t="n">
        <v>0</v>
      </c>
      <c r="F316" s="125" t="n">
        <v>15</v>
      </c>
      <c r="G316" s="119" t="n">
        <v>5151.889</v>
      </c>
      <c r="H316" s="119" t="n">
        <v>8500.61685</v>
      </c>
      <c r="I316" s="125" t="n">
        <v>1276</v>
      </c>
      <c r="J316" s="119" t="n">
        <v>2046978.287</v>
      </c>
      <c r="K316" s="119" t="n">
        <v>3377514.17355</v>
      </c>
      <c r="L316" s="125" t="n">
        <v>1</v>
      </c>
      <c r="M316" s="119" t="n">
        <v>7</v>
      </c>
      <c r="N316" s="119" t="n">
        <v>11.55</v>
      </c>
      <c r="O316" s="125" t="n">
        <v>0</v>
      </c>
      <c r="P316" s="119" t="n">
        <v>0</v>
      </c>
      <c r="Q316" s="119" t="n">
        <v>0</v>
      </c>
      <c r="R316" s="125" t="n">
        <v>1</v>
      </c>
      <c r="S316" s="119" t="n">
        <v>22970</v>
      </c>
      <c r="T316" s="119" t="n">
        <v>37900.5</v>
      </c>
      <c r="U316" s="125" t="n">
        <v>0</v>
      </c>
      <c r="V316" s="119" t="n">
        <v>0</v>
      </c>
      <c r="W316" s="119" t="n">
        <v>0</v>
      </c>
      <c r="X316" s="125" t="n">
        <v>4</v>
      </c>
      <c r="Y316" s="119" t="n">
        <v>4040.1</v>
      </c>
      <c r="Z316" s="119" t="n">
        <v>6666.165</v>
      </c>
      <c r="AA316" s="125" t="n">
        <v>0</v>
      </c>
      <c r="AB316" s="119" t="n">
        <v>0</v>
      </c>
      <c r="AC316" s="119" t="n">
        <v>0</v>
      </c>
      <c r="AD316" s="125" t="n">
        <f aca="false">+C316+F316+I316+L316+R316+U316+X316+AA316+O316</f>
        <v>1297</v>
      </c>
      <c r="AE316" s="119" t="n">
        <f aca="false">+D316+G316+J316+M316+S316+V316+Y316+AB316+P316</f>
        <v>2079147.276</v>
      </c>
      <c r="AF316" s="120" t="n">
        <f aca="false">+E316+H316+K316+N316+T316+W316+Z316+AC316+Q316</f>
        <v>3430593.0054</v>
      </c>
    </row>
    <row r="317" s="314" customFormat="true" ht="12.75" hidden="false" customHeight="false" outlineLevel="0" collapsed="false">
      <c r="B317" s="319" t="s">
        <v>610</v>
      </c>
      <c r="C317" s="125" t="n">
        <v>33</v>
      </c>
      <c r="D317" s="119" t="n">
        <v>651194.97</v>
      </c>
      <c r="E317" s="120" t="n">
        <v>2305230.1938</v>
      </c>
      <c r="F317" s="125" t="n">
        <v>97</v>
      </c>
      <c r="G317" s="119" t="n">
        <v>4663461.704</v>
      </c>
      <c r="H317" s="119" t="n">
        <v>16508654.43216</v>
      </c>
      <c r="I317" s="125" t="n">
        <v>18372</v>
      </c>
      <c r="J317" s="119" t="n">
        <v>40637854.901</v>
      </c>
      <c r="K317" s="119" t="n">
        <v>143858006.34954</v>
      </c>
      <c r="L317" s="125" t="n">
        <v>4</v>
      </c>
      <c r="M317" s="119" t="n">
        <v>20002.825</v>
      </c>
      <c r="N317" s="119" t="n">
        <v>70810.0005</v>
      </c>
      <c r="O317" s="125" t="n">
        <v>3</v>
      </c>
      <c r="P317" s="119" t="n">
        <v>70000.92</v>
      </c>
      <c r="Q317" s="119" t="n">
        <v>247803.2568</v>
      </c>
      <c r="R317" s="125" t="n">
        <v>57</v>
      </c>
      <c r="S317" s="119" t="n">
        <v>18135211.949</v>
      </c>
      <c r="T317" s="119" t="n">
        <v>64198650.29946</v>
      </c>
      <c r="U317" s="125" t="n">
        <v>36</v>
      </c>
      <c r="V317" s="119" t="n">
        <v>21332892.877</v>
      </c>
      <c r="W317" s="119" t="n">
        <v>75518440.78458</v>
      </c>
      <c r="X317" s="125" t="n">
        <v>59</v>
      </c>
      <c r="Y317" s="119" t="n">
        <v>520834.297</v>
      </c>
      <c r="Z317" s="119" t="n">
        <v>1843753.41138</v>
      </c>
      <c r="AA317" s="125" t="n">
        <v>0</v>
      </c>
      <c r="AB317" s="119" t="n">
        <v>0</v>
      </c>
      <c r="AC317" s="119" t="n">
        <v>0</v>
      </c>
      <c r="AD317" s="125" t="n">
        <f aca="false">+C317+F317+I317+L317+R317+U317+X317+AA317+O317</f>
        <v>18661</v>
      </c>
      <c r="AE317" s="119" t="n">
        <f aca="false">+D317+G317+J317+M317+S317+V317+Y317+AB317+P317</f>
        <v>86031454.443</v>
      </c>
      <c r="AF317" s="120" t="n">
        <f aca="false">+E317+H317+K317+N317+T317+W317+Z317+AC317+Q317</f>
        <v>304551348.72822</v>
      </c>
    </row>
    <row r="318" s="314" customFormat="true" ht="12.75" hidden="false" customHeight="false" outlineLevel="0" collapsed="false">
      <c r="B318" s="319" t="s">
        <v>611</v>
      </c>
      <c r="C318" s="125" t="n">
        <v>0</v>
      </c>
      <c r="D318" s="119" t="n">
        <v>0</v>
      </c>
      <c r="E318" s="120" t="n">
        <v>0</v>
      </c>
      <c r="F318" s="125" t="n">
        <v>52</v>
      </c>
      <c r="G318" s="119" t="n">
        <v>786813.888</v>
      </c>
      <c r="H318" s="119" t="n">
        <v>173099.05536</v>
      </c>
      <c r="I318" s="125" t="n">
        <v>5100</v>
      </c>
      <c r="J318" s="119" t="n">
        <v>27785036.427</v>
      </c>
      <c r="K318" s="119" t="n">
        <v>6112708.01394</v>
      </c>
      <c r="L318" s="125" t="n">
        <v>3</v>
      </c>
      <c r="M318" s="119" t="n">
        <v>135001.002</v>
      </c>
      <c r="N318" s="119" t="n">
        <v>29700.22044</v>
      </c>
      <c r="O318" s="125" t="n">
        <v>0</v>
      </c>
      <c r="P318" s="119" t="n">
        <v>0</v>
      </c>
      <c r="Q318" s="119" t="n">
        <v>0</v>
      </c>
      <c r="R318" s="125" t="n">
        <v>0</v>
      </c>
      <c r="S318" s="119" t="n">
        <v>0</v>
      </c>
      <c r="T318" s="119" t="n">
        <v>0</v>
      </c>
      <c r="U318" s="125" t="n">
        <v>2</v>
      </c>
      <c r="V318" s="119" t="n">
        <v>16200.6</v>
      </c>
      <c r="W318" s="119" t="n">
        <v>3564.132</v>
      </c>
      <c r="X318" s="125" t="n">
        <v>17</v>
      </c>
      <c r="Y318" s="119" t="n">
        <v>64709.321</v>
      </c>
      <c r="Z318" s="119" t="n">
        <v>14236.05062</v>
      </c>
      <c r="AA318" s="125" t="n">
        <v>0</v>
      </c>
      <c r="AB318" s="119" t="n">
        <v>0</v>
      </c>
      <c r="AC318" s="119" t="n">
        <v>0</v>
      </c>
      <c r="AD318" s="125" t="n">
        <f aca="false">+C318+F318+I318+L318+R318+U318+X318+AA318+O318</f>
        <v>5174</v>
      </c>
      <c r="AE318" s="119" t="n">
        <f aca="false">+D318+G318+J318+M318+S318+V318+Y318+AB318+P318</f>
        <v>28787761.238</v>
      </c>
      <c r="AF318" s="120" t="n">
        <f aca="false">+E318+H318+K318+N318+T318+W318+Z318+AC318+Q318</f>
        <v>6333307.47236</v>
      </c>
    </row>
    <row r="319" s="314" customFormat="true" ht="12.75" hidden="false" customHeight="false" outlineLevel="0" collapsed="false">
      <c r="B319" s="319" t="s">
        <v>612</v>
      </c>
      <c r="C319" s="125" t="n">
        <v>1</v>
      </c>
      <c r="D319" s="119" t="n">
        <v>1.298</v>
      </c>
      <c r="E319" s="120" t="n">
        <v>4.4132</v>
      </c>
      <c r="F319" s="125" t="n">
        <v>96</v>
      </c>
      <c r="G319" s="119" t="n">
        <v>4836513.303</v>
      </c>
      <c r="H319" s="119" t="n">
        <v>16444145.2302</v>
      </c>
      <c r="I319" s="125" t="n">
        <v>5400</v>
      </c>
      <c r="J319" s="119" t="n">
        <v>7106003.47625282</v>
      </c>
      <c r="K319" s="119" t="n">
        <v>24160411.8192596</v>
      </c>
      <c r="L319" s="125" t="n">
        <v>9</v>
      </c>
      <c r="M319" s="119" t="n">
        <v>6250.429</v>
      </c>
      <c r="N319" s="119" t="n">
        <v>21251.4586</v>
      </c>
      <c r="O319" s="125" t="n">
        <v>1</v>
      </c>
      <c r="P319" s="119" t="n">
        <v>215.608</v>
      </c>
      <c r="Q319" s="119" t="n">
        <v>733.0672</v>
      </c>
      <c r="R319" s="125" t="n">
        <v>3</v>
      </c>
      <c r="S319" s="119" t="n">
        <v>1530572.777</v>
      </c>
      <c r="T319" s="119" t="n">
        <v>5203947.4418</v>
      </c>
      <c r="U319" s="125" t="n">
        <v>1</v>
      </c>
      <c r="V319" s="119" t="n">
        <v>26008</v>
      </c>
      <c r="W319" s="119" t="n">
        <v>88427.2</v>
      </c>
      <c r="X319" s="125" t="n">
        <v>18</v>
      </c>
      <c r="Y319" s="119" t="n">
        <v>6382.60574718</v>
      </c>
      <c r="Z319" s="119" t="n">
        <v>21700.859540412</v>
      </c>
      <c r="AA319" s="125" t="n">
        <v>0</v>
      </c>
      <c r="AB319" s="119" t="n">
        <v>0</v>
      </c>
      <c r="AC319" s="119" t="n">
        <v>0</v>
      </c>
      <c r="AD319" s="125" t="n">
        <f aca="false">+C319+F319+I319+L319+R319+U319+X319+AA319+O319</f>
        <v>5529</v>
      </c>
      <c r="AE319" s="119" t="n">
        <f aca="false">+D319+G319+J319+M319+S319+V319+Y319+AB319+P319</f>
        <v>13511947.497</v>
      </c>
      <c r="AF319" s="120" t="n">
        <f aca="false">+E319+H319+K319+N319+T319+W319+Z319+AC319+Q319</f>
        <v>45940621.4898</v>
      </c>
    </row>
    <row r="320" s="314" customFormat="true" ht="12.75" hidden="false" customHeight="false" outlineLevel="0" collapsed="false">
      <c r="B320" s="319" t="s">
        <v>613</v>
      </c>
      <c r="C320" s="125" t="n">
        <v>4</v>
      </c>
      <c r="D320" s="119" t="n">
        <v>21000.168</v>
      </c>
      <c r="E320" s="120" t="n">
        <v>25200.2016</v>
      </c>
      <c r="F320" s="125" t="n">
        <v>74</v>
      </c>
      <c r="G320" s="119" t="n">
        <v>272326.85</v>
      </c>
      <c r="H320" s="119" t="n">
        <v>326792.22</v>
      </c>
      <c r="I320" s="125" t="n">
        <v>3879</v>
      </c>
      <c r="J320" s="119" t="n">
        <v>6116346.882</v>
      </c>
      <c r="K320" s="119" t="n">
        <v>7339616.2584</v>
      </c>
      <c r="L320" s="125" t="n">
        <v>4</v>
      </c>
      <c r="M320" s="119" t="n">
        <v>8665.423</v>
      </c>
      <c r="N320" s="119" t="n">
        <v>10398.5076</v>
      </c>
      <c r="O320" s="125" t="n">
        <v>1</v>
      </c>
      <c r="P320" s="119" t="n">
        <v>30000</v>
      </c>
      <c r="Q320" s="119" t="n">
        <v>36000</v>
      </c>
      <c r="R320" s="125" t="n">
        <v>1</v>
      </c>
      <c r="S320" s="119" t="n">
        <v>105000</v>
      </c>
      <c r="T320" s="119" t="n">
        <v>126000</v>
      </c>
      <c r="U320" s="125" t="n">
        <v>2</v>
      </c>
      <c r="V320" s="119" t="n">
        <v>1000000</v>
      </c>
      <c r="W320" s="119" t="n">
        <v>1200000</v>
      </c>
      <c r="X320" s="125" t="n">
        <v>9</v>
      </c>
      <c r="Y320" s="119" t="n">
        <v>21529.559</v>
      </c>
      <c r="Z320" s="119" t="n">
        <v>25835.4708</v>
      </c>
      <c r="AA320" s="125" t="n">
        <v>0</v>
      </c>
      <c r="AB320" s="119" t="n">
        <v>0</v>
      </c>
      <c r="AC320" s="119" t="n">
        <v>0</v>
      </c>
      <c r="AD320" s="125" t="n">
        <f aca="false">+C320+F320+I320+L320+R320+U320+X320+AA320+O320</f>
        <v>3974</v>
      </c>
      <c r="AE320" s="119" t="n">
        <f aca="false">+D320+G320+J320+M320+S320+V320+Y320+AB320+P320</f>
        <v>7574868.882</v>
      </c>
      <c r="AF320" s="120" t="n">
        <f aca="false">+E320+H320+K320+N320+T320+W320+Z320+AC320+Q320</f>
        <v>9089842.6584</v>
      </c>
    </row>
    <row r="321" s="314" customFormat="true" ht="12.75" hidden="false" customHeight="false" outlineLevel="0" collapsed="false">
      <c r="B321" s="319" t="s">
        <v>614</v>
      </c>
      <c r="C321" s="125" t="n">
        <v>3</v>
      </c>
      <c r="D321" s="119" t="n">
        <v>19025.25</v>
      </c>
      <c r="E321" s="120" t="n">
        <v>14839.695</v>
      </c>
      <c r="F321" s="125" t="n">
        <v>51</v>
      </c>
      <c r="G321" s="119" t="n">
        <v>5200462.584</v>
      </c>
      <c r="H321" s="119" t="n">
        <v>4056360.81552</v>
      </c>
      <c r="I321" s="125" t="n">
        <v>6328</v>
      </c>
      <c r="J321" s="119" t="n">
        <v>13991736.851</v>
      </c>
      <c r="K321" s="119" t="n">
        <v>10913554.74378</v>
      </c>
      <c r="L321" s="125" t="n">
        <v>4</v>
      </c>
      <c r="M321" s="119" t="n">
        <v>10246.501</v>
      </c>
      <c r="N321" s="119" t="n">
        <v>7992.27078</v>
      </c>
      <c r="O321" s="125" t="n">
        <v>0</v>
      </c>
      <c r="P321" s="119" t="n">
        <v>0</v>
      </c>
      <c r="Q321" s="119" t="n">
        <v>0</v>
      </c>
      <c r="R321" s="125" t="n">
        <v>13</v>
      </c>
      <c r="S321" s="119" t="n">
        <v>1348613</v>
      </c>
      <c r="T321" s="119" t="n">
        <v>1051918.14</v>
      </c>
      <c r="U321" s="125" t="n">
        <v>6</v>
      </c>
      <c r="V321" s="119" t="n">
        <v>2505525.24</v>
      </c>
      <c r="W321" s="119" t="n">
        <v>1954309.6872</v>
      </c>
      <c r="X321" s="125" t="n">
        <v>16</v>
      </c>
      <c r="Y321" s="119" t="n">
        <v>87960.358</v>
      </c>
      <c r="Z321" s="119" t="n">
        <v>68609.07924</v>
      </c>
      <c r="AA321" s="125" t="n">
        <v>0</v>
      </c>
      <c r="AB321" s="119" t="n">
        <v>0</v>
      </c>
      <c r="AC321" s="119" t="n">
        <v>0</v>
      </c>
      <c r="AD321" s="125" t="n">
        <f aca="false">+C321+F321+I321+L321+R321+U321+X321+AA321+O321</f>
        <v>6421</v>
      </c>
      <c r="AE321" s="119" t="n">
        <f aca="false">+D321+G321+J321+M321+S321+V321+Y321+AB321+P321</f>
        <v>23163569.784</v>
      </c>
      <c r="AF321" s="120" t="n">
        <f aca="false">+E321+H321+K321+N321+T321+W321+Z321+AC321+Q321</f>
        <v>18067584.43152</v>
      </c>
    </row>
    <row r="322" s="314" customFormat="true" ht="12.75" hidden="false" customHeight="false" outlineLevel="0" collapsed="false">
      <c r="B322" s="319" t="s">
        <v>614</v>
      </c>
      <c r="C322" s="125" t="n">
        <v>4</v>
      </c>
      <c r="D322" s="119" t="n">
        <v>11581.225</v>
      </c>
      <c r="E322" s="120" t="n">
        <v>9033.3555</v>
      </c>
      <c r="F322" s="125" t="n">
        <v>50</v>
      </c>
      <c r="G322" s="119" t="n">
        <v>253652.77</v>
      </c>
      <c r="H322" s="119" t="n">
        <v>197849.1606</v>
      </c>
      <c r="I322" s="125" t="n">
        <v>5903</v>
      </c>
      <c r="J322" s="119" t="n">
        <v>1249023.197</v>
      </c>
      <c r="K322" s="119" t="n">
        <v>974238.09366</v>
      </c>
      <c r="L322" s="125" t="n">
        <v>4</v>
      </c>
      <c r="M322" s="119" t="n">
        <v>524.65</v>
      </c>
      <c r="N322" s="119" t="n">
        <v>409.227</v>
      </c>
      <c r="O322" s="125" t="n">
        <v>0</v>
      </c>
      <c r="P322" s="119" t="n">
        <v>0</v>
      </c>
      <c r="Q322" s="119" t="n">
        <v>0</v>
      </c>
      <c r="R322" s="125" t="n">
        <v>18</v>
      </c>
      <c r="S322" s="119" t="n">
        <v>301452.2</v>
      </c>
      <c r="T322" s="119" t="n">
        <v>235132.716</v>
      </c>
      <c r="U322" s="125" t="n">
        <v>6</v>
      </c>
      <c r="V322" s="119" t="n">
        <v>210770.924</v>
      </c>
      <c r="W322" s="119" t="n">
        <v>164401.32072</v>
      </c>
      <c r="X322" s="125" t="n">
        <v>16</v>
      </c>
      <c r="Y322" s="119" t="n">
        <v>9951.534</v>
      </c>
      <c r="Z322" s="119" t="n">
        <v>7762.19652</v>
      </c>
      <c r="AA322" s="125" t="n">
        <v>0</v>
      </c>
      <c r="AB322" s="119" t="n">
        <v>0</v>
      </c>
      <c r="AC322" s="119" t="n">
        <v>0</v>
      </c>
      <c r="AD322" s="125" t="n">
        <f aca="false">+C322+F322+I322+L322+R322+U322+X322+AA322+O322</f>
        <v>6001</v>
      </c>
      <c r="AE322" s="119" t="n">
        <f aca="false">+D322+G322+J322+M322+S322+V322+Y322+AB322+P322</f>
        <v>2036956.5</v>
      </c>
      <c r="AF322" s="120" t="n">
        <f aca="false">+E322+H322+K322+N322+T322+W322+Z322+AC322+Q322</f>
        <v>1588826.07</v>
      </c>
    </row>
    <row r="323" s="314" customFormat="true" ht="12.75" hidden="false" customHeight="false" outlineLevel="0" collapsed="false">
      <c r="B323" s="319" t="s">
        <v>615</v>
      </c>
      <c r="C323" s="125" t="n">
        <v>100</v>
      </c>
      <c r="D323" s="119" t="n">
        <v>10936552.299</v>
      </c>
      <c r="E323" s="120" t="n">
        <v>46589712.79374</v>
      </c>
      <c r="F323" s="125" t="n">
        <v>87</v>
      </c>
      <c r="G323" s="119" t="n">
        <v>1821589.198</v>
      </c>
      <c r="H323" s="119" t="n">
        <v>7759969.98348</v>
      </c>
      <c r="I323" s="125" t="n">
        <v>14624</v>
      </c>
      <c r="J323" s="119" t="n">
        <v>27797160.0465</v>
      </c>
      <c r="K323" s="119" t="n">
        <v>118415901.79809</v>
      </c>
      <c r="L323" s="125" t="n">
        <v>14</v>
      </c>
      <c r="M323" s="119" t="n">
        <v>634278.767</v>
      </c>
      <c r="N323" s="119" t="n">
        <v>2702027.54742</v>
      </c>
      <c r="O323" s="125" t="n">
        <v>12</v>
      </c>
      <c r="P323" s="119" t="n">
        <v>1320175.605</v>
      </c>
      <c r="Q323" s="119" t="n">
        <v>5623948.0773</v>
      </c>
      <c r="R323" s="125" t="n">
        <v>472</v>
      </c>
      <c r="S323" s="119" t="n">
        <v>499935103.36</v>
      </c>
      <c r="T323" s="119" t="n">
        <v>2129723540.3136</v>
      </c>
      <c r="U323" s="125" t="n">
        <v>166</v>
      </c>
      <c r="V323" s="119" t="n">
        <v>86925879.367</v>
      </c>
      <c r="W323" s="119" t="n">
        <v>370304246.10342</v>
      </c>
      <c r="X323" s="125" t="n">
        <v>71</v>
      </c>
      <c r="Y323" s="119" t="n">
        <v>248634.4475</v>
      </c>
      <c r="Z323" s="119" t="n">
        <v>1059182.74635</v>
      </c>
      <c r="AA323" s="125" t="n">
        <v>0</v>
      </c>
      <c r="AB323" s="119" t="n">
        <v>0</v>
      </c>
      <c r="AC323" s="119" t="n">
        <v>0</v>
      </c>
      <c r="AD323" s="125" t="n">
        <f aca="false">+C323+F323+I323+L323+R323+U323+X323+AA323+O323</f>
        <v>15546</v>
      </c>
      <c r="AE323" s="119" t="n">
        <f aca="false">+D323+G323+J323+M323+S323+V323+Y323+AB323+P323</f>
        <v>629619373.09</v>
      </c>
      <c r="AF323" s="120" t="n">
        <f aca="false">+E323+H323+K323+N323+T323+W323+Z323+AC323+Q323</f>
        <v>2682178529.3634</v>
      </c>
    </row>
    <row r="324" s="314" customFormat="true" ht="12.75" hidden="false" customHeight="false" outlineLevel="0" collapsed="false">
      <c r="B324" s="319" t="s">
        <v>616</v>
      </c>
      <c r="C324" s="119" t="n">
        <v>0</v>
      </c>
      <c r="D324" s="119" t="n">
        <v>0</v>
      </c>
      <c r="E324" s="120" t="n">
        <v>0</v>
      </c>
      <c r="F324" s="125" t="n">
        <v>87</v>
      </c>
      <c r="G324" s="119" t="n">
        <v>303271.34</v>
      </c>
      <c r="H324" s="119" t="n">
        <v>806701.7644</v>
      </c>
      <c r="I324" s="125" t="n">
        <v>5250</v>
      </c>
      <c r="J324" s="119" t="n">
        <v>5213324.398</v>
      </c>
      <c r="K324" s="119" t="n">
        <v>13867442.89868</v>
      </c>
      <c r="L324" s="125" t="n">
        <v>6</v>
      </c>
      <c r="M324" s="119" t="n">
        <v>4.212</v>
      </c>
      <c r="N324" s="119" t="n">
        <v>11.20392</v>
      </c>
      <c r="O324" s="125" t="n">
        <v>0</v>
      </c>
      <c r="P324" s="119" t="n">
        <v>0</v>
      </c>
      <c r="Q324" s="119" t="n">
        <v>0</v>
      </c>
      <c r="R324" s="125" t="n">
        <v>2</v>
      </c>
      <c r="S324" s="119" t="n">
        <v>1.239</v>
      </c>
      <c r="T324" s="119" t="n">
        <v>3.29574</v>
      </c>
      <c r="U324" s="125" t="n">
        <v>1</v>
      </c>
      <c r="V324" s="119" t="n">
        <v>0.131</v>
      </c>
      <c r="W324" s="119" t="n">
        <v>0.34846</v>
      </c>
      <c r="X324" s="125" t="n">
        <v>25</v>
      </c>
      <c r="Y324" s="119" t="n">
        <v>113542.529</v>
      </c>
      <c r="Z324" s="119" t="n">
        <v>302023.12714</v>
      </c>
      <c r="AA324" s="125" t="n">
        <v>0</v>
      </c>
      <c r="AB324" s="119" t="n">
        <v>0</v>
      </c>
      <c r="AC324" s="119" t="n">
        <v>0</v>
      </c>
      <c r="AD324" s="125" t="n">
        <f aca="false">+C324+F324+I324+L324+R324+U324+X324+AA324+O324</f>
        <v>5371</v>
      </c>
      <c r="AE324" s="119" t="n">
        <f aca="false">+D324+G324+J324+M324+S324+V324+Y324+AB324+P324</f>
        <v>5630143.849</v>
      </c>
      <c r="AF324" s="120" t="n">
        <f aca="false">+E324+H324+K324+N324+T324+W324+Z324+AC324+Q324</f>
        <v>14976182.63834</v>
      </c>
    </row>
    <row r="325" s="314" customFormat="true" ht="12.75" hidden="false" customHeight="false" outlineLevel="0" collapsed="false">
      <c r="B325" s="319" t="s">
        <v>617</v>
      </c>
      <c r="C325" s="119" t="n">
        <v>1</v>
      </c>
      <c r="D325" s="119" t="n">
        <v>182857.14</v>
      </c>
      <c r="E325" s="120" t="n">
        <v>144457.1406</v>
      </c>
      <c r="F325" s="125" t="n">
        <v>40</v>
      </c>
      <c r="G325" s="119" t="n">
        <v>6366992.038</v>
      </c>
      <c r="H325" s="119" t="n">
        <v>5029923.71002</v>
      </c>
      <c r="I325" s="125" t="n">
        <v>4715</v>
      </c>
      <c r="J325" s="119" t="n">
        <v>18010557.718</v>
      </c>
      <c r="K325" s="119" t="n">
        <v>14228340.59722</v>
      </c>
      <c r="L325" s="125" t="n">
        <v>2</v>
      </c>
      <c r="M325" s="119" t="n">
        <v>2569.132</v>
      </c>
      <c r="N325" s="119" t="n">
        <v>2029.61428</v>
      </c>
      <c r="O325" s="125" t="n">
        <v>1</v>
      </c>
      <c r="P325" s="119" t="n">
        <v>193558</v>
      </c>
      <c r="Q325" s="119" t="n">
        <v>152910.82</v>
      </c>
      <c r="R325" s="125" t="n">
        <v>1</v>
      </c>
      <c r="S325" s="119" t="n">
        <v>667236</v>
      </c>
      <c r="T325" s="119" t="n">
        <v>527116.44</v>
      </c>
      <c r="U325" s="125" t="n">
        <v>1</v>
      </c>
      <c r="V325" s="119" t="n">
        <v>6300</v>
      </c>
      <c r="W325" s="119" t="n">
        <v>4977</v>
      </c>
      <c r="X325" s="125" t="n">
        <v>16</v>
      </c>
      <c r="Y325" s="119" t="n">
        <v>166496.52</v>
      </c>
      <c r="Z325" s="119" t="n">
        <v>131532.2508</v>
      </c>
      <c r="AA325" s="125" t="n">
        <v>0</v>
      </c>
      <c r="AB325" s="119" t="n">
        <v>0</v>
      </c>
      <c r="AC325" s="119" t="n">
        <v>0</v>
      </c>
      <c r="AD325" s="125" t="n">
        <f aca="false">+C325+F325+I325+L325+R325+U325+X325+AA325+O325</f>
        <v>4777</v>
      </c>
      <c r="AE325" s="119" t="n">
        <f aca="false">+D325+G325+J325+M325+S325+V325+Y325+AB325+P325</f>
        <v>25596566.548</v>
      </c>
      <c r="AF325" s="120" t="n">
        <f aca="false">+E325+H325+K325+N325+T325+W325+Z325+AC325+Q325</f>
        <v>20221287.57292</v>
      </c>
    </row>
    <row r="326" s="314" customFormat="true" ht="12.75" hidden="false" customHeight="false" outlineLevel="0" collapsed="false">
      <c r="B326" s="319" t="s">
        <v>618</v>
      </c>
      <c r="C326" s="119" t="n">
        <v>0</v>
      </c>
      <c r="D326" s="119" t="n">
        <v>0</v>
      </c>
      <c r="E326" s="120" t="n">
        <v>0</v>
      </c>
      <c r="F326" s="125" t="n">
        <v>25</v>
      </c>
      <c r="G326" s="119" t="n">
        <v>6354.643</v>
      </c>
      <c r="H326" s="119" t="n">
        <v>5719.1787</v>
      </c>
      <c r="I326" s="125" t="n">
        <v>3061</v>
      </c>
      <c r="J326" s="119" t="n">
        <v>8947784.296</v>
      </c>
      <c r="K326" s="119" t="n">
        <v>8053005.8664</v>
      </c>
      <c r="L326" s="125" t="n">
        <v>1</v>
      </c>
      <c r="M326" s="119" t="n">
        <v>1.6</v>
      </c>
      <c r="N326" s="119" t="n">
        <v>1.44</v>
      </c>
      <c r="O326" s="125" t="n">
        <v>0</v>
      </c>
      <c r="P326" s="119" t="n">
        <v>0</v>
      </c>
      <c r="Q326" s="119" t="n">
        <v>0</v>
      </c>
      <c r="R326" s="125" t="n">
        <v>0</v>
      </c>
      <c r="S326" s="119" t="n">
        <v>0</v>
      </c>
      <c r="T326" s="119" t="n">
        <v>0</v>
      </c>
      <c r="U326" s="125" t="n">
        <v>0</v>
      </c>
      <c r="V326" s="119" t="n">
        <v>0</v>
      </c>
      <c r="W326" s="119" t="n">
        <v>0</v>
      </c>
      <c r="X326" s="125" t="n">
        <v>6</v>
      </c>
      <c r="Y326" s="119" t="n">
        <v>36320.777</v>
      </c>
      <c r="Z326" s="119" t="n">
        <v>32688.6993</v>
      </c>
      <c r="AA326" s="125" t="n">
        <v>0</v>
      </c>
      <c r="AB326" s="119" t="n">
        <v>0</v>
      </c>
      <c r="AC326" s="119" t="n">
        <v>0</v>
      </c>
      <c r="AD326" s="125" t="n">
        <f aca="false">+C326+F326+I326+L326+R326+U326+X326+AA326+O326</f>
        <v>3093</v>
      </c>
      <c r="AE326" s="119" t="n">
        <f aca="false">+D326+G326+J326+M326+S326+V326+Y326+AB326+P326</f>
        <v>8990461.316</v>
      </c>
      <c r="AF326" s="120" t="n">
        <f aca="false">+E326+H326+K326+N326+T326+W326+Z326+AC326+Q326</f>
        <v>8091415.1844</v>
      </c>
    </row>
    <row r="327" s="314" customFormat="true" ht="12.75" hidden="false" customHeight="false" outlineLevel="0" collapsed="false">
      <c r="B327" s="319" t="s">
        <v>619</v>
      </c>
      <c r="C327" s="119" t="n">
        <v>14</v>
      </c>
      <c r="D327" s="119" t="n">
        <v>925000</v>
      </c>
      <c r="E327" s="120" t="n">
        <v>2849000</v>
      </c>
      <c r="F327" s="125" t="n">
        <v>34</v>
      </c>
      <c r="G327" s="119" t="n">
        <v>23924885.58</v>
      </c>
      <c r="H327" s="119" t="n">
        <v>73688647.5864</v>
      </c>
      <c r="I327" s="125" t="n">
        <v>3706</v>
      </c>
      <c r="J327" s="119" t="n">
        <v>7787134.42</v>
      </c>
      <c r="K327" s="119" t="n">
        <v>23984374.0136</v>
      </c>
      <c r="L327" s="125" t="n">
        <v>1</v>
      </c>
      <c r="M327" s="119" t="n">
        <v>1</v>
      </c>
      <c r="N327" s="119" t="n">
        <v>3.08</v>
      </c>
      <c r="O327" s="125" t="n">
        <v>0</v>
      </c>
      <c r="P327" s="119" t="n">
        <v>0</v>
      </c>
      <c r="Q327" s="119" t="n">
        <v>0</v>
      </c>
      <c r="R327" s="125" t="n">
        <v>32</v>
      </c>
      <c r="S327" s="119" t="n">
        <v>4148884</v>
      </c>
      <c r="T327" s="119" t="n">
        <v>12778562.72</v>
      </c>
      <c r="U327" s="125" t="n">
        <v>22</v>
      </c>
      <c r="V327" s="119" t="n">
        <v>22986502</v>
      </c>
      <c r="W327" s="119" t="n">
        <v>70798426.16</v>
      </c>
      <c r="X327" s="125" t="n">
        <v>7</v>
      </c>
      <c r="Y327" s="119" t="n">
        <v>27593</v>
      </c>
      <c r="Z327" s="119" t="n">
        <v>84986.44</v>
      </c>
      <c r="AA327" s="125" t="n">
        <v>0</v>
      </c>
      <c r="AB327" s="119" t="n">
        <v>0</v>
      </c>
      <c r="AC327" s="119" t="n">
        <v>0</v>
      </c>
      <c r="AD327" s="125" t="n">
        <f aca="false">+C327+F327+I327+L327+R327+U327+X327+AA327+O327</f>
        <v>3816</v>
      </c>
      <c r="AE327" s="119" t="n">
        <f aca="false">+D327+G327+J327+M327+S327+V327+Y327+AB327+P327</f>
        <v>59800000</v>
      </c>
      <c r="AF327" s="120" t="n">
        <f aca="false">+E327+H327+K327+N327+T327+W327+Z327+AC327+Q327</f>
        <v>184184000</v>
      </c>
    </row>
    <row r="328" s="314" customFormat="true" ht="12.75" hidden="false" customHeight="false" outlineLevel="0" collapsed="false">
      <c r="B328" s="319" t="s">
        <v>620</v>
      </c>
      <c r="C328" s="119" t="n">
        <v>22</v>
      </c>
      <c r="D328" s="119" t="n">
        <v>2380111.421</v>
      </c>
      <c r="E328" s="120" t="n">
        <v>6188289.6946</v>
      </c>
      <c r="F328" s="125" t="n">
        <v>99</v>
      </c>
      <c r="G328" s="119" t="n">
        <v>14123276.717</v>
      </c>
      <c r="H328" s="119" t="n">
        <v>36720519.4642</v>
      </c>
      <c r="I328" s="125" t="n">
        <v>22550</v>
      </c>
      <c r="J328" s="119" t="n">
        <v>43809384.923</v>
      </c>
      <c r="K328" s="119" t="n">
        <v>113904400.7998</v>
      </c>
      <c r="L328" s="125" t="n">
        <v>7</v>
      </c>
      <c r="M328" s="119" t="n">
        <v>502625.979</v>
      </c>
      <c r="N328" s="119" t="n">
        <v>1306827.5454</v>
      </c>
      <c r="O328" s="125" t="n">
        <v>2</v>
      </c>
      <c r="P328" s="119" t="n">
        <v>50000.627</v>
      </c>
      <c r="Q328" s="119" t="n">
        <v>130001.6302</v>
      </c>
      <c r="R328" s="125" t="n">
        <v>57</v>
      </c>
      <c r="S328" s="119" t="n">
        <v>18873368.015</v>
      </c>
      <c r="T328" s="119" t="n">
        <v>49070756.839</v>
      </c>
      <c r="U328" s="125" t="n">
        <v>44</v>
      </c>
      <c r="V328" s="119" t="n">
        <v>199741083.632</v>
      </c>
      <c r="W328" s="119" t="n">
        <v>519326817.4432</v>
      </c>
      <c r="X328" s="125" t="n">
        <v>111</v>
      </c>
      <c r="Y328" s="119" t="n">
        <v>238704.787</v>
      </c>
      <c r="Z328" s="119" t="n">
        <v>620632.4462</v>
      </c>
      <c r="AA328" s="125" t="n">
        <v>0</v>
      </c>
      <c r="AB328" s="119" t="n">
        <v>0</v>
      </c>
      <c r="AC328" s="119" t="n">
        <v>0</v>
      </c>
      <c r="AD328" s="125" t="n">
        <f aca="false">+C328+F328+I328+L328+R328+U328+X328+AA328+O328</f>
        <v>22892</v>
      </c>
      <c r="AE328" s="119" t="n">
        <f aca="false">+D328+G328+J328+M328+S328+V328+Y328+AB328+P328</f>
        <v>279718556.101</v>
      </c>
      <c r="AF328" s="120" t="n">
        <f aca="false">+E328+H328+K328+N328+T328+W328+Z328+AC328+Q328</f>
        <v>727268245.8626</v>
      </c>
    </row>
    <row r="329" s="314" customFormat="true" ht="12.75" hidden="false" customHeight="false" outlineLevel="0" collapsed="false">
      <c r="B329" s="319" t="s">
        <v>621</v>
      </c>
      <c r="C329" s="119" t="n">
        <v>0</v>
      </c>
      <c r="D329" s="119" t="n">
        <v>0</v>
      </c>
      <c r="E329" s="120" t="n">
        <v>0</v>
      </c>
      <c r="F329" s="125" t="n">
        <v>14</v>
      </c>
      <c r="G329" s="119" t="n">
        <v>1505.616</v>
      </c>
      <c r="H329" s="119" t="n">
        <v>15658.4064</v>
      </c>
      <c r="I329" s="125" t="n">
        <v>1053</v>
      </c>
      <c r="J329" s="119" t="n">
        <v>614767.758</v>
      </c>
      <c r="K329" s="119" t="n">
        <v>6393584.6832</v>
      </c>
      <c r="L329" s="125" t="n">
        <v>1</v>
      </c>
      <c r="M329" s="119" t="n">
        <v>1.001</v>
      </c>
      <c r="N329" s="119" t="n">
        <v>10.4104</v>
      </c>
      <c r="O329" s="125" t="n">
        <v>0</v>
      </c>
      <c r="P329" s="119" t="n">
        <v>0</v>
      </c>
      <c r="Q329" s="119" t="n">
        <v>0</v>
      </c>
      <c r="R329" s="125" t="n">
        <v>0</v>
      </c>
      <c r="S329" s="119" t="n">
        <v>0</v>
      </c>
      <c r="T329" s="119" t="n">
        <v>0</v>
      </c>
      <c r="U329" s="125" t="n">
        <v>0</v>
      </c>
      <c r="V329" s="119" t="n">
        <v>0</v>
      </c>
      <c r="W329" s="119" t="n">
        <v>0</v>
      </c>
      <c r="X329" s="125" t="n">
        <v>5</v>
      </c>
      <c r="Y329" s="119" t="n">
        <v>3170</v>
      </c>
      <c r="Z329" s="119" t="n">
        <v>32968</v>
      </c>
      <c r="AA329" s="125" t="n">
        <v>0</v>
      </c>
      <c r="AB329" s="119" t="n">
        <v>0</v>
      </c>
      <c r="AC329" s="119" t="n">
        <v>0</v>
      </c>
      <c r="AD329" s="125" t="n">
        <f aca="false">+C329+F329+I329+L329+R329+U329+X329+AA329+O329</f>
        <v>1073</v>
      </c>
      <c r="AE329" s="119" t="n">
        <f aca="false">+D329+G329+J329+M329+S329+V329+Y329+AB329+P329</f>
        <v>619444.375</v>
      </c>
      <c r="AF329" s="120" t="n">
        <f aca="false">+E329+H329+K329+N329+T329+W329+Z329+AC329+Q329</f>
        <v>6442221.5</v>
      </c>
    </row>
    <row r="330" s="314" customFormat="true" ht="12.75" hidden="false" customHeight="false" outlineLevel="0" collapsed="false">
      <c r="B330" s="319" t="s">
        <v>622</v>
      </c>
      <c r="C330" s="119" t="n">
        <v>0</v>
      </c>
      <c r="D330" s="119" t="n">
        <v>0</v>
      </c>
      <c r="E330" s="120" t="n">
        <v>0</v>
      </c>
      <c r="F330" s="125" t="n">
        <v>51</v>
      </c>
      <c r="G330" s="119" t="n">
        <v>48710.958</v>
      </c>
      <c r="H330" s="119" t="n">
        <v>62350.02624</v>
      </c>
      <c r="I330" s="125" t="n">
        <v>2115</v>
      </c>
      <c r="J330" s="119" t="n">
        <v>3404229.554</v>
      </c>
      <c r="K330" s="119" t="n">
        <v>4357413.82912</v>
      </c>
      <c r="L330" s="125" t="n">
        <v>3</v>
      </c>
      <c r="M330" s="119" t="n">
        <v>7762.014</v>
      </c>
      <c r="N330" s="119" t="n">
        <v>9935.37792</v>
      </c>
      <c r="O330" s="125" t="n">
        <v>0</v>
      </c>
      <c r="P330" s="119" t="n">
        <v>0</v>
      </c>
      <c r="Q330" s="119" t="n">
        <v>0</v>
      </c>
      <c r="R330" s="125" t="n">
        <v>0</v>
      </c>
      <c r="S330" s="119" t="n">
        <v>0</v>
      </c>
      <c r="T330" s="119" t="n">
        <v>0</v>
      </c>
      <c r="U330" s="125" t="n">
        <v>0</v>
      </c>
      <c r="V330" s="119" t="n">
        <v>0</v>
      </c>
      <c r="W330" s="119" t="n">
        <v>0</v>
      </c>
      <c r="X330" s="125" t="n">
        <v>4</v>
      </c>
      <c r="Y330" s="119" t="n">
        <v>1007.061</v>
      </c>
      <c r="Z330" s="119" t="n">
        <v>1289.03808</v>
      </c>
      <c r="AA330" s="125" t="n">
        <v>0</v>
      </c>
      <c r="AB330" s="119" t="n">
        <v>0</v>
      </c>
      <c r="AC330" s="119" t="n">
        <v>0</v>
      </c>
      <c r="AD330" s="125" t="n">
        <f aca="false">+C330+F330+I330+L330+R330+U330+X330+AA330+O330</f>
        <v>2173</v>
      </c>
      <c r="AE330" s="119" t="n">
        <f aca="false">+D330+G330+J330+M330+S330+V330+Y330+AB330+P330</f>
        <v>3461709.587</v>
      </c>
      <c r="AF330" s="120" t="n">
        <f aca="false">+E330+H330+K330+N330+T330+W330+Z330+AC330+Q330</f>
        <v>4430988.27136</v>
      </c>
    </row>
    <row r="331" s="314" customFormat="true" ht="12.75" hidden="false" customHeight="false" outlineLevel="0" collapsed="false">
      <c r="B331" s="319" t="s">
        <v>623</v>
      </c>
      <c r="C331" s="119" t="n">
        <v>12</v>
      </c>
      <c r="D331" s="119" t="n">
        <v>21472.74</v>
      </c>
      <c r="E331" s="120" t="n">
        <v>90614.9628</v>
      </c>
      <c r="F331" s="125" t="n">
        <v>76</v>
      </c>
      <c r="G331" s="119" t="n">
        <v>4001425.149</v>
      </c>
      <c r="H331" s="119" t="n">
        <v>16886014.12878</v>
      </c>
      <c r="I331" s="125" t="n">
        <v>5408</v>
      </c>
      <c r="J331" s="119" t="n">
        <v>4916640.463</v>
      </c>
      <c r="K331" s="119" t="n">
        <v>20748222.75386</v>
      </c>
      <c r="L331" s="125" t="n">
        <v>4</v>
      </c>
      <c r="M331" s="119" t="n">
        <v>2812.17</v>
      </c>
      <c r="N331" s="119" t="n">
        <v>11867.3574</v>
      </c>
      <c r="O331" s="125" t="n">
        <v>0</v>
      </c>
      <c r="P331" s="119" t="n">
        <v>0</v>
      </c>
      <c r="Q331" s="119" t="n">
        <v>0</v>
      </c>
      <c r="R331" s="125" t="n">
        <v>2</v>
      </c>
      <c r="S331" s="119" t="n">
        <v>331737.677</v>
      </c>
      <c r="T331" s="119" t="n">
        <v>1399932.99694</v>
      </c>
      <c r="U331" s="125" t="n">
        <v>1</v>
      </c>
      <c r="V331" s="119" t="n">
        <v>89979.93</v>
      </c>
      <c r="W331" s="119" t="n">
        <v>379715.3046</v>
      </c>
      <c r="X331" s="125" t="n">
        <v>16</v>
      </c>
      <c r="Y331" s="119" t="n">
        <v>1037.273</v>
      </c>
      <c r="Z331" s="119" t="n">
        <v>4377.29206</v>
      </c>
      <c r="AA331" s="125" t="n">
        <v>0</v>
      </c>
      <c r="AB331" s="119" t="n">
        <v>0</v>
      </c>
      <c r="AC331" s="119" t="n">
        <v>0</v>
      </c>
      <c r="AD331" s="125" t="n">
        <f aca="false">+C331+F331+I331+L331+R331+U331+X331+AA331+O331</f>
        <v>5519</v>
      </c>
      <c r="AE331" s="119" t="n">
        <f aca="false">+D331+G331+J331+M331+S331+V331+Y331+AB331+P331</f>
        <v>9365105.402</v>
      </c>
      <c r="AF331" s="120" t="n">
        <f aca="false">+E331+H331+K331+N331+T331+W331+Z331+AC331+Q331</f>
        <v>39520744.79644</v>
      </c>
    </row>
    <row r="332" s="314" customFormat="true" ht="12.75" hidden="false" customHeight="false" outlineLevel="0" collapsed="false">
      <c r="B332" s="320" t="s">
        <v>624</v>
      </c>
      <c r="C332" s="314" t="n">
        <v>4</v>
      </c>
      <c r="D332" s="314" t="n">
        <v>57491.57</v>
      </c>
      <c r="E332" s="170" t="n">
        <v>85087.5236</v>
      </c>
      <c r="F332" s="321" t="n">
        <v>68</v>
      </c>
      <c r="G332" s="314" t="n">
        <v>4602078.005</v>
      </c>
      <c r="H332" s="314" t="n">
        <v>6811075.4474</v>
      </c>
      <c r="I332" s="321" t="n">
        <v>5937</v>
      </c>
      <c r="J332" s="314" t="n">
        <v>10739001.3625</v>
      </c>
      <c r="K332" s="314" t="n">
        <v>15893722.0165</v>
      </c>
      <c r="L332" s="321" t="n">
        <v>2</v>
      </c>
      <c r="M332" s="314" t="n">
        <v>2.171</v>
      </c>
      <c r="N332" s="314" t="n">
        <v>3.21308</v>
      </c>
      <c r="O332" s="321" t="n">
        <v>3</v>
      </c>
      <c r="P332" s="314" t="n">
        <v>0.458</v>
      </c>
      <c r="Q332" s="314" t="n">
        <v>0.67784</v>
      </c>
      <c r="R332" s="321" t="n">
        <v>0</v>
      </c>
      <c r="S332" s="314" t="n">
        <v>0</v>
      </c>
      <c r="T332" s="314" t="n">
        <v>0</v>
      </c>
      <c r="U332" s="321" t="n">
        <v>1</v>
      </c>
      <c r="V332" s="314" t="n">
        <v>0.022</v>
      </c>
      <c r="W332" s="314" t="n">
        <v>0.03256</v>
      </c>
      <c r="X332" s="321" t="n">
        <v>21</v>
      </c>
      <c r="Y332" s="314" t="n">
        <v>26792.4525</v>
      </c>
      <c r="Z332" s="314" t="n">
        <v>39652.8297</v>
      </c>
      <c r="AA332" s="321" t="n">
        <v>0</v>
      </c>
      <c r="AB332" s="314" t="n">
        <v>0</v>
      </c>
      <c r="AC332" s="314" t="n">
        <v>0</v>
      </c>
      <c r="AD332" s="125" t="n">
        <f aca="false">+C332+F332+I332+L332+R332+U332+X332+AA332+O332</f>
        <v>6036</v>
      </c>
      <c r="AE332" s="119" t="n">
        <f aca="false">+D332+G332+J332+M332+S332+V332+Y332+AB332+P332</f>
        <v>15425366.041</v>
      </c>
      <c r="AF332" s="120" t="n">
        <f aca="false">+E332+H332+K332+N332+T332+W332+Z332+AC332+Q332</f>
        <v>22829541.74068</v>
      </c>
    </row>
    <row r="333" s="314" customFormat="true" ht="12.75" hidden="false" customHeight="false" outlineLevel="0" collapsed="false">
      <c r="B333" s="319" t="s">
        <v>624</v>
      </c>
      <c r="C333" s="119" t="n">
        <v>4</v>
      </c>
      <c r="D333" s="119" t="n">
        <v>2.57</v>
      </c>
      <c r="E333" s="120" t="n">
        <v>0.5654</v>
      </c>
      <c r="F333" s="125" t="n">
        <v>61</v>
      </c>
      <c r="G333" s="119" t="n">
        <v>72265.422</v>
      </c>
      <c r="H333" s="119" t="n">
        <v>15898.39284</v>
      </c>
      <c r="I333" s="125" t="n">
        <v>5036</v>
      </c>
      <c r="J333" s="119" t="n">
        <v>8067654.4695</v>
      </c>
      <c r="K333" s="119" t="n">
        <v>1774883.98329</v>
      </c>
      <c r="L333" s="125" t="n">
        <v>2</v>
      </c>
      <c r="M333" s="119" t="n">
        <v>2.171</v>
      </c>
      <c r="N333" s="119" t="n">
        <v>0.47762</v>
      </c>
      <c r="O333" s="125" t="n">
        <v>3</v>
      </c>
      <c r="P333" s="119" t="n">
        <v>0.458</v>
      </c>
      <c r="Q333" s="119" t="n">
        <v>0.10076</v>
      </c>
      <c r="R333" s="125" t="n">
        <v>0</v>
      </c>
      <c r="S333" s="119" t="n">
        <v>0</v>
      </c>
      <c r="T333" s="119" t="n">
        <v>0</v>
      </c>
      <c r="U333" s="125" t="n">
        <v>1</v>
      </c>
      <c r="V333" s="119" t="n">
        <v>0.022</v>
      </c>
      <c r="W333" s="119" t="n">
        <v>0.00484</v>
      </c>
      <c r="X333" s="125" t="n">
        <v>17</v>
      </c>
      <c r="Y333" s="119" t="n">
        <v>6547.0655</v>
      </c>
      <c r="Z333" s="119" t="n">
        <v>1440.35441</v>
      </c>
      <c r="AA333" s="125" t="n">
        <v>0</v>
      </c>
      <c r="AB333" s="119" t="n">
        <v>0</v>
      </c>
      <c r="AC333" s="119" t="n">
        <v>0</v>
      </c>
      <c r="AD333" s="125" t="n">
        <f aca="false">+C333+F333+I333+L333+R333+U333+X333+AA333+O333</f>
        <v>5124</v>
      </c>
      <c r="AE333" s="119" t="n">
        <f aca="false">+D333+G333+J333+M333+S333+V333+Y333+AB333+P333</f>
        <v>8146472.178</v>
      </c>
      <c r="AF333" s="120" t="n">
        <f aca="false">+E333+H333+K333+N333+T333+W333+Z333+AC333+Q333</f>
        <v>1792223.87916</v>
      </c>
    </row>
    <row r="334" s="314" customFormat="true" ht="12.75" hidden="false" customHeight="false" outlineLevel="0" collapsed="false">
      <c r="B334" s="319" t="s">
        <v>625</v>
      </c>
      <c r="C334" s="119" t="n">
        <v>1</v>
      </c>
      <c r="D334" s="119" t="n">
        <v>4200</v>
      </c>
      <c r="E334" s="120" t="n">
        <v>9702</v>
      </c>
      <c r="F334" s="125" t="n">
        <v>39</v>
      </c>
      <c r="G334" s="119" t="n">
        <v>29468.934</v>
      </c>
      <c r="H334" s="119" t="n">
        <v>68073.23754</v>
      </c>
      <c r="I334" s="125" t="n">
        <v>3231</v>
      </c>
      <c r="J334" s="119" t="n">
        <v>6965781.894</v>
      </c>
      <c r="K334" s="119" t="n">
        <v>16090956.17514</v>
      </c>
      <c r="L334" s="125" t="n">
        <v>1</v>
      </c>
      <c r="M334" s="119" t="n">
        <v>3</v>
      </c>
      <c r="N334" s="119" t="n">
        <v>6.93</v>
      </c>
      <c r="O334" s="125" t="n">
        <v>1</v>
      </c>
      <c r="P334" s="119" t="n">
        <v>100000</v>
      </c>
      <c r="Q334" s="119" t="n">
        <v>231000</v>
      </c>
      <c r="R334" s="125" t="n">
        <v>0</v>
      </c>
      <c r="S334" s="119" t="n">
        <v>0</v>
      </c>
      <c r="T334" s="119" t="n">
        <v>0</v>
      </c>
      <c r="U334" s="125" t="n">
        <v>0</v>
      </c>
      <c r="V334" s="119" t="n">
        <v>0</v>
      </c>
      <c r="W334" s="119" t="n">
        <v>0</v>
      </c>
      <c r="X334" s="125" t="n">
        <v>18</v>
      </c>
      <c r="Y334" s="119" t="n">
        <v>70755.6</v>
      </c>
      <c r="Z334" s="119" t="n">
        <v>163445.436</v>
      </c>
      <c r="AA334" s="125" t="n">
        <v>1</v>
      </c>
      <c r="AB334" s="119" t="n">
        <v>655.2</v>
      </c>
      <c r="AC334" s="119" t="n">
        <v>1513.512</v>
      </c>
      <c r="AD334" s="125" t="n">
        <f aca="false">+C334+F334+I334+L334+R334+U334+X334+AA334+O334</f>
        <v>3292</v>
      </c>
      <c r="AE334" s="119" t="n">
        <f aca="false">+D334+G334+J334+M334+S334+V334+Y334+AB334+P334</f>
        <v>7170864.628</v>
      </c>
      <c r="AF334" s="120" t="n">
        <f aca="false">+E334+H334+K334+N334+T334+W334+Z334+AC334+Q334</f>
        <v>16564697.29068</v>
      </c>
    </row>
    <row r="335" s="314" customFormat="true" ht="12.75" hidden="false" customHeight="false" outlineLevel="0" collapsed="false">
      <c r="B335" s="319" t="s">
        <v>626</v>
      </c>
      <c r="C335" s="119" t="n">
        <v>18</v>
      </c>
      <c r="D335" s="119" t="n">
        <v>170260.028</v>
      </c>
      <c r="E335" s="120" t="n">
        <v>1634496.2688</v>
      </c>
      <c r="F335" s="125" t="n">
        <v>62</v>
      </c>
      <c r="G335" s="119" t="n">
        <v>2917920.044</v>
      </c>
      <c r="H335" s="119" t="n">
        <v>28012032.4224</v>
      </c>
      <c r="I335" s="125" t="n">
        <v>6014</v>
      </c>
      <c r="J335" s="119" t="n">
        <v>8822824.17166667</v>
      </c>
      <c r="K335" s="119" t="n">
        <v>84699112.048</v>
      </c>
      <c r="L335" s="125" t="n">
        <v>3</v>
      </c>
      <c r="M335" s="119" t="n">
        <v>117.46</v>
      </c>
      <c r="N335" s="119" t="n">
        <v>1127.616</v>
      </c>
      <c r="O335" s="125" t="n">
        <v>1</v>
      </c>
      <c r="P335" s="119" t="n">
        <v>0.408</v>
      </c>
      <c r="Q335" s="119" t="n">
        <v>3.9168</v>
      </c>
      <c r="R335" s="125" t="n">
        <v>64</v>
      </c>
      <c r="S335" s="119" t="n">
        <v>29518678.914</v>
      </c>
      <c r="T335" s="119" t="n">
        <v>283379317.5744</v>
      </c>
      <c r="U335" s="125" t="n">
        <v>27</v>
      </c>
      <c r="V335" s="119" t="n">
        <v>2391200.028</v>
      </c>
      <c r="W335" s="119" t="n">
        <v>22955520.2688</v>
      </c>
      <c r="X335" s="125" t="n">
        <v>25</v>
      </c>
      <c r="Y335" s="119" t="n">
        <v>7482.38533333333</v>
      </c>
      <c r="Z335" s="119" t="n">
        <v>71830.8992</v>
      </c>
      <c r="AA335" s="125" t="n">
        <v>0</v>
      </c>
      <c r="AB335" s="119" t="n">
        <v>0</v>
      </c>
      <c r="AC335" s="119" t="n">
        <v>0</v>
      </c>
      <c r="AD335" s="125" t="n">
        <f aca="false">+C335+F335+I335+L335+R335+U335+X335+AA335+O335</f>
        <v>6214</v>
      </c>
      <c r="AE335" s="119" t="n">
        <f aca="false">+D335+G335+J335+M335+S335+V335+Y335+AB335+P335</f>
        <v>43828483.439</v>
      </c>
      <c r="AF335" s="120" t="n">
        <f aca="false">+E335+H335+K335+N335+T335+W335+Z335+AC335+Q335</f>
        <v>420753441.0144</v>
      </c>
    </row>
    <row r="336" s="314" customFormat="true" ht="12.75" hidden="false" customHeight="false" outlineLevel="0" collapsed="false">
      <c r="B336" s="319" t="s">
        <v>627</v>
      </c>
      <c r="C336" s="119" t="n">
        <v>126</v>
      </c>
      <c r="D336" s="119" t="n">
        <v>20443165.412</v>
      </c>
      <c r="E336" s="120" t="n">
        <v>67053582.55136</v>
      </c>
      <c r="F336" s="125" t="n">
        <v>221</v>
      </c>
      <c r="G336" s="119" t="n">
        <v>281598709.794</v>
      </c>
      <c r="H336" s="119" t="n">
        <v>923643768.12432</v>
      </c>
      <c r="I336" s="125" t="n">
        <v>64534</v>
      </c>
      <c r="J336" s="119" t="n">
        <v>128197111.14875</v>
      </c>
      <c r="K336" s="119" t="n">
        <v>420486524.5679</v>
      </c>
      <c r="L336" s="125" t="n">
        <v>22</v>
      </c>
      <c r="M336" s="119" t="n">
        <v>3147619.768</v>
      </c>
      <c r="N336" s="119" t="n">
        <v>10324192.83904</v>
      </c>
      <c r="O336" s="125" t="n">
        <v>20</v>
      </c>
      <c r="P336" s="119" t="n">
        <v>1986317.225</v>
      </c>
      <c r="Q336" s="119" t="n">
        <v>6515120.498</v>
      </c>
      <c r="R336" s="125" t="n">
        <v>288</v>
      </c>
      <c r="S336" s="119" t="n">
        <v>509726399.197</v>
      </c>
      <c r="T336" s="119" t="n">
        <v>1671902589.36616</v>
      </c>
      <c r="U336" s="125" t="n">
        <v>154</v>
      </c>
      <c r="V336" s="119" t="n">
        <v>82390022.852</v>
      </c>
      <c r="W336" s="119" t="n">
        <v>270239274.95456</v>
      </c>
      <c r="X336" s="125" t="n">
        <v>344</v>
      </c>
      <c r="Y336" s="119" t="n">
        <v>1111437.97125</v>
      </c>
      <c r="Z336" s="119" t="n">
        <v>3645516.5457</v>
      </c>
      <c r="AA336" s="125" t="n">
        <v>0</v>
      </c>
      <c r="AB336" s="119" t="n">
        <v>0</v>
      </c>
      <c r="AC336" s="119" t="n">
        <v>0</v>
      </c>
      <c r="AD336" s="125" t="n">
        <f aca="false">+C336+F336+I336+L336+R336+U336+X336+AA336+O336</f>
        <v>65709</v>
      </c>
      <c r="AE336" s="119" t="n">
        <f aca="false">+D336+G336+J336+M336+S336+V336+Y336+AB336+P336</f>
        <v>1028600783.368</v>
      </c>
      <c r="AF336" s="120" t="n">
        <f aca="false">+E336+H336+K336+N336+T336+W336+Z336+AC336+Q336</f>
        <v>3373810569.44704</v>
      </c>
    </row>
    <row r="337" s="314" customFormat="true" ht="12.75" hidden="false" customHeight="false" outlineLevel="0" collapsed="false">
      <c r="B337" s="319" t="s">
        <v>628</v>
      </c>
      <c r="C337" s="119" t="n">
        <v>3</v>
      </c>
      <c r="D337" s="119" t="n">
        <v>137774</v>
      </c>
      <c r="E337" s="120" t="n">
        <v>380256.24</v>
      </c>
      <c r="F337" s="125" t="n">
        <v>45</v>
      </c>
      <c r="G337" s="119" t="n">
        <v>63987146.289</v>
      </c>
      <c r="H337" s="119" t="n">
        <v>176604523.75764</v>
      </c>
      <c r="I337" s="125" t="n">
        <v>1540</v>
      </c>
      <c r="J337" s="119" t="n">
        <v>1381051.366</v>
      </c>
      <c r="K337" s="119" t="n">
        <v>3811701.77016</v>
      </c>
      <c r="L337" s="125" t="n">
        <v>3</v>
      </c>
      <c r="M337" s="119" t="n">
        <v>1.32</v>
      </c>
      <c r="N337" s="119" t="n">
        <v>3.6432</v>
      </c>
      <c r="O337" s="125" t="n">
        <v>0</v>
      </c>
      <c r="P337" s="119" t="n">
        <v>0</v>
      </c>
      <c r="Q337" s="119" t="n">
        <v>0</v>
      </c>
      <c r="R337" s="125" t="n">
        <v>1</v>
      </c>
      <c r="S337" s="119" t="n">
        <v>15401</v>
      </c>
      <c r="T337" s="119" t="n">
        <v>42506.76</v>
      </c>
      <c r="U337" s="125" t="n">
        <v>0</v>
      </c>
      <c r="V337" s="119" t="n">
        <v>0</v>
      </c>
      <c r="W337" s="119" t="n">
        <v>0</v>
      </c>
      <c r="X337" s="125" t="n">
        <v>11</v>
      </c>
      <c r="Y337" s="119" t="n">
        <v>10439.178</v>
      </c>
      <c r="Z337" s="119" t="n">
        <v>28812.13128</v>
      </c>
      <c r="AA337" s="125" t="n">
        <v>0</v>
      </c>
      <c r="AB337" s="119" t="n">
        <v>0</v>
      </c>
      <c r="AC337" s="119" t="n">
        <v>0</v>
      </c>
      <c r="AD337" s="125" t="n">
        <f aca="false">+C337+F337+I337+L337+R337+U337+X337+AA337+O337</f>
        <v>1603</v>
      </c>
      <c r="AE337" s="119" t="n">
        <f aca="false">+D337+G337+J337+M337+S337+V337+Y337+AB337+P337</f>
        <v>65531813.153</v>
      </c>
      <c r="AF337" s="120" t="n">
        <f aca="false">+E337+H337+K337+N337+T337+W337+Z337+AC337+Q337</f>
        <v>180867804.30228</v>
      </c>
    </row>
    <row r="338" s="314" customFormat="true" ht="12.75" hidden="false" customHeight="false" outlineLevel="0" collapsed="false">
      <c r="B338" s="319" t="s">
        <v>629</v>
      </c>
      <c r="C338" s="119" t="n">
        <v>8</v>
      </c>
      <c r="D338" s="119" t="n">
        <v>563277</v>
      </c>
      <c r="E338" s="120" t="n">
        <v>1087124.61</v>
      </c>
      <c r="F338" s="125" t="n">
        <v>24</v>
      </c>
      <c r="G338" s="119" t="n">
        <v>1854342.977</v>
      </c>
      <c r="H338" s="119" t="n">
        <v>3578881.94561</v>
      </c>
      <c r="I338" s="125" t="n">
        <v>3012</v>
      </c>
      <c r="J338" s="119" t="n">
        <v>11609033.406</v>
      </c>
      <c r="K338" s="119" t="n">
        <v>22405434.47358</v>
      </c>
      <c r="L338" s="125" t="n">
        <v>2</v>
      </c>
      <c r="M338" s="119" t="n">
        <v>11</v>
      </c>
      <c r="N338" s="119" t="n">
        <v>21.23</v>
      </c>
      <c r="O338" s="125" t="n">
        <v>0</v>
      </c>
      <c r="P338" s="119" t="n">
        <v>0</v>
      </c>
      <c r="Q338" s="119" t="n">
        <v>0</v>
      </c>
      <c r="R338" s="125" t="n">
        <v>4</v>
      </c>
      <c r="S338" s="119" t="n">
        <v>369574</v>
      </c>
      <c r="T338" s="119" t="n">
        <v>713277.82</v>
      </c>
      <c r="U338" s="125" t="n">
        <v>11</v>
      </c>
      <c r="V338" s="119" t="n">
        <v>5129833</v>
      </c>
      <c r="W338" s="119" t="n">
        <v>9900577.69</v>
      </c>
      <c r="X338" s="125" t="n">
        <v>18</v>
      </c>
      <c r="Y338" s="119" t="n">
        <v>59927</v>
      </c>
      <c r="Z338" s="119" t="n">
        <v>115659.11</v>
      </c>
      <c r="AA338" s="125" t="n">
        <v>0</v>
      </c>
      <c r="AB338" s="119" t="n">
        <v>0</v>
      </c>
      <c r="AC338" s="119" t="n">
        <v>0</v>
      </c>
      <c r="AD338" s="125" t="n">
        <f aca="false">+C338+F338+I338+L338+R338+U338+X338+AA338+O338</f>
        <v>3079</v>
      </c>
      <c r="AE338" s="119" t="n">
        <f aca="false">+D338+G338+J338+M338+S338+V338+Y338+AB338+P338</f>
        <v>19585998.383</v>
      </c>
      <c r="AF338" s="120" t="n">
        <f aca="false">+E338+H338+K338+N338+T338+W338+Z338+AC338+Q338</f>
        <v>37800976.87919</v>
      </c>
    </row>
    <row r="339" s="314" customFormat="true" ht="12.75" hidden="false" customHeight="false" outlineLevel="0" collapsed="false">
      <c r="B339" s="319" t="s">
        <v>630</v>
      </c>
      <c r="C339" s="119" t="n">
        <v>0</v>
      </c>
      <c r="D339" s="119" t="n">
        <v>0</v>
      </c>
      <c r="E339" s="120" t="n">
        <v>0</v>
      </c>
      <c r="F339" s="125" t="n">
        <v>45</v>
      </c>
      <c r="G339" s="119" t="n">
        <v>14809635.98</v>
      </c>
      <c r="H339" s="119" t="n">
        <v>19104430.4142</v>
      </c>
      <c r="I339" s="125" t="n">
        <v>3232</v>
      </c>
      <c r="J339" s="119" t="n">
        <v>9700812.9505</v>
      </c>
      <c r="K339" s="119" t="n">
        <v>12514048.706145</v>
      </c>
      <c r="L339" s="125" t="n">
        <v>1</v>
      </c>
      <c r="M339" s="119" t="n">
        <v>3.75</v>
      </c>
      <c r="N339" s="119" t="n">
        <v>4.8375</v>
      </c>
      <c r="O339" s="125" t="n">
        <v>0</v>
      </c>
      <c r="P339" s="119" t="n">
        <v>0</v>
      </c>
      <c r="Q339" s="119" t="n">
        <v>0</v>
      </c>
      <c r="R339" s="125" t="n">
        <v>2</v>
      </c>
      <c r="S339" s="119" t="n">
        <v>2627000.25</v>
      </c>
      <c r="T339" s="119" t="n">
        <v>3388830.3225</v>
      </c>
      <c r="U339" s="125" t="n">
        <v>2</v>
      </c>
      <c r="V339" s="119" t="n">
        <v>774048</v>
      </c>
      <c r="W339" s="119" t="n">
        <v>998521.92</v>
      </c>
      <c r="X339" s="125" t="n">
        <v>12</v>
      </c>
      <c r="Y339" s="119" t="n">
        <v>169574.1025</v>
      </c>
      <c r="Z339" s="119" t="n">
        <v>218750.592225</v>
      </c>
      <c r="AA339" s="125" t="n">
        <v>0</v>
      </c>
      <c r="AB339" s="119" t="n">
        <v>0</v>
      </c>
      <c r="AC339" s="119" t="n">
        <v>0</v>
      </c>
      <c r="AD339" s="125" t="n">
        <f aca="false">+C339+F339+I339+L339+R339+U339+X339+AA339+O339</f>
        <v>3294</v>
      </c>
      <c r="AE339" s="119" t="n">
        <f aca="false">+D339+G339+J339+M339+S339+V339+Y339+AB339+P339</f>
        <v>28081075.033</v>
      </c>
      <c r="AF339" s="120" t="n">
        <f aca="false">+E339+H339+K339+N339+T339+W339+Z339+AC339+Q339</f>
        <v>36224586.79257</v>
      </c>
    </row>
    <row r="340" s="314" customFormat="true" ht="12.75" hidden="false" customHeight="false" outlineLevel="0" collapsed="false">
      <c r="B340" s="319" t="s">
        <v>631</v>
      </c>
      <c r="C340" s="119" t="n">
        <v>28</v>
      </c>
      <c r="D340" s="119" t="n">
        <v>185249.001</v>
      </c>
      <c r="E340" s="120" t="n">
        <v>1982164.3107</v>
      </c>
      <c r="F340" s="125" t="n">
        <v>70</v>
      </c>
      <c r="G340" s="119" t="n">
        <v>22179050.879</v>
      </c>
      <c r="H340" s="119" t="n">
        <v>237315844.4053</v>
      </c>
      <c r="I340" s="125" t="n">
        <v>2017</v>
      </c>
      <c r="J340" s="119" t="n">
        <v>2049001.576</v>
      </c>
      <c r="K340" s="119" t="n">
        <v>21924316.8632</v>
      </c>
      <c r="L340" s="125" t="n">
        <v>4</v>
      </c>
      <c r="M340" s="119" t="n">
        <v>20051.009</v>
      </c>
      <c r="N340" s="119" t="n">
        <v>214545.7963</v>
      </c>
      <c r="O340" s="125" t="n">
        <v>1</v>
      </c>
      <c r="P340" s="119" t="n">
        <v>439</v>
      </c>
      <c r="Q340" s="119" t="n">
        <v>4697.3</v>
      </c>
      <c r="R340" s="125" t="n">
        <v>23</v>
      </c>
      <c r="S340" s="119" t="n">
        <v>1151335</v>
      </c>
      <c r="T340" s="119" t="n">
        <v>12319284.5</v>
      </c>
      <c r="U340" s="125" t="n">
        <v>20</v>
      </c>
      <c r="V340" s="119" t="n">
        <v>1345146.451</v>
      </c>
      <c r="W340" s="119" t="n">
        <v>14393067.0257</v>
      </c>
      <c r="X340" s="125" t="n">
        <v>15</v>
      </c>
      <c r="Y340" s="119" t="n">
        <v>19639.226</v>
      </c>
      <c r="Z340" s="119" t="n">
        <v>210139.7182</v>
      </c>
      <c r="AA340" s="125" t="n">
        <v>0</v>
      </c>
      <c r="AB340" s="119" t="n">
        <v>0</v>
      </c>
      <c r="AC340" s="119" t="n">
        <v>0</v>
      </c>
      <c r="AD340" s="125" t="n">
        <f aca="false">+C340+F340+I340+L340+R340+U340+X340+AA340+O340</f>
        <v>2178</v>
      </c>
      <c r="AE340" s="119" t="n">
        <f aca="false">+D340+G340+J340+M340+S340+V340+Y340+AB340+P340</f>
        <v>26949912.142</v>
      </c>
      <c r="AF340" s="120" t="n">
        <f aca="false">+E340+H340+K340+N340+T340+W340+Z340+AC340+Q340</f>
        <v>288364059.9194</v>
      </c>
    </row>
    <row r="341" s="314" customFormat="true" ht="12.75" hidden="false" customHeight="false" outlineLevel="0" collapsed="false">
      <c r="B341" s="319" t="s">
        <v>632</v>
      </c>
      <c r="C341" s="119" t="n">
        <v>1</v>
      </c>
      <c r="D341" s="119" t="n">
        <v>5832</v>
      </c>
      <c r="E341" s="120" t="n">
        <v>7290</v>
      </c>
      <c r="F341" s="125" t="n">
        <v>44</v>
      </c>
      <c r="G341" s="119" t="n">
        <v>332.817</v>
      </c>
      <c r="H341" s="119" t="n">
        <v>416.02125</v>
      </c>
      <c r="I341" s="125" t="n">
        <v>1545</v>
      </c>
      <c r="J341" s="119" t="n">
        <v>7400043.4075</v>
      </c>
      <c r="K341" s="119" t="n">
        <v>9250054.259375</v>
      </c>
      <c r="L341" s="125" t="n">
        <v>4</v>
      </c>
      <c r="M341" s="119" t="n">
        <v>1017520.463</v>
      </c>
      <c r="N341" s="119" t="n">
        <v>1271900.57875</v>
      </c>
      <c r="O341" s="125" t="n">
        <v>0</v>
      </c>
      <c r="P341" s="119" t="n">
        <v>0</v>
      </c>
      <c r="Q341" s="119" t="n">
        <v>0</v>
      </c>
      <c r="R341" s="125" t="n">
        <v>0</v>
      </c>
      <c r="S341" s="119" t="n">
        <v>0</v>
      </c>
      <c r="T341" s="119" t="n">
        <v>0</v>
      </c>
      <c r="U341" s="125" t="n">
        <v>0</v>
      </c>
      <c r="V341" s="119" t="n">
        <v>0</v>
      </c>
      <c r="W341" s="119" t="n">
        <v>0</v>
      </c>
      <c r="X341" s="125" t="n">
        <v>12</v>
      </c>
      <c r="Y341" s="119" t="n">
        <v>61790.6665</v>
      </c>
      <c r="Z341" s="119" t="n">
        <v>77238.333125</v>
      </c>
      <c r="AA341" s="125" t="n">
        <v>0</v>
      </c>
      <c r="AB341" s="119" t="n">
        <v>0</v>
      </c>
      <c r="AC341" s="119" t="n">
        <v>0</v>
      </c>
      <c r="AD341" s="125" t="n">
        <f aca="false">+C341+F341+I341+L341+R341+U341+X341+AA341+O341</f>
        <v>1606</v>
      </c>
      <c r="AE341" s="119" t="n">
        <f aca="false">+D341+G341+J341+M341+S341+V341+Y341+AB341+P341</f>
        <v>8485519.354</v>
      </c>
      <c r="AF341" s="120" t="n">
        <f aca="false">+E341+H341+K341+N341+T341+W341+Z341+AC341+Q341</f>
        <v>10606899.1925</v>
      </c>
    </row>
    <row r="342" s="314" customFormat="true" ht="12.75" hidden="false" customHeight="false" outlineLevel="0" collapsed="false">
      <c r="B342" s="319" t="s">
        <v>633</v>
      </c>
      <c r="C342" s="119" t="n">
        <v>0</v>
      </c>
      <c r="D342" s="119" t="n">
        <v>0</v>
      </c>
      <c r="E342" s="120" t="n">
        <v>0</v>
      </c>
      <c r="F342" s="125" t="n">
        <v>45</v>
      </c>
      <c r="G342" s="119" t="n">
        <v>5139461.182</v>
      </c>
      <c r="H342" s="119" t="n">
        <v>2929492.87374</v>
      </c>
      <c r="I342" s="125" t="n">
        <v>4663</v>
      </c>
      <c r="J342" s="119" t="n">
        <v>20710022.337</v>
      </c>
      <c r="K342" s="119" t="n">
        <v>11804712.73209</v>
      </c>
      <c r="L342" s="125" t="n">
        <v>1</v>
      </c>
      <c r="M342" s="119" t="n">
        <v>1.5</v>
      </c>
      <c r="N342" s="120" t="n">
        <v>0.855</v>
      </c>
      <c r="O342" s="119" t="n">
        <v>0</v>
      </c>
      <c r="P342" s="119" t="n">
        <v>0</v>
      </c>
      <c r="Q342" s="120" t="n">
        <v>0</v>
      </c>
      <c r="R342" s="119" t="n">
        <v>0</v>
      </c>
      <c r="S342" s="119" t="n">
        <v>0</v>
      </c>
      <c r="T342" s="120" t="n">
        <v>0</v>
      </c>
      <c r="U342" s="119" t="n">
        <v>2</v>
      </c>
      <c r="V342" s="119" t="n">
        <v>1300000</v>
      </c>
      <c r="W342" s="120" t="n">
        <v>741000</v>
      </c>
      <c r="X342" s="119" t="n">
        <v>13</v>
      </c>
      <c r="Y342" s="119" t="n">
        <v>4504237.374</v>
      </c>
      <c r="Z342" s="120" t="n">
        <v>2567415.30318</v>
      </c>
      <c r="AA342" s="119" t="n">
        <v>0</v>
      </c>
      <c r="AB342" s="119" t="n">
        <v>0</v>
      </c>
      <c r="AC342" s="120" t="n">
        <v>0</v>
      </c>
      <c r="AD342" s="125" t="n">
        <f aca="false">+C342+F342+I342+L342+R342+U342+X342+AA342+O342</f>
        <v>4724</v>
      </c>
      <c r="AE342" s="119" t="n">
        <f aca="false">+D342+G342+J342+M342+S342+V342+Y342+AB342+P342</f>
        <v>31653722.393</v>
      </c>
      <c r="AF342" s="120" t="n">
        <f aca="false">+E342+H342+K342+N342+T342+W342+Z342+AC342+Q342</f>
        <v>18042621.76401</v>
      </c>
    </row>
    <row r="343" s="291" customFormat="true" ht="12.75" hidden="false" customHeight="false" outlineLevel="0" collapsed="false">
      <c r="B343" s="324" t="s">
        <v>634</v>
      </c>
      <c r="C343" s="291" t="n">
        <v>11</v>
      </c>
      <c r="D343" s="291" t="n">
        <v>828262.892</v>
      </c>
      <c r="E343" s="112" t="n">
        <v>2584180.22304</v>
      </c>
      <c r="F343" s="291" t="n">
        <v>84</v>
      </c>
      <c r="G343" s="291" t="n">
        <v>47462180.197</v>
      </c>
      <c r="H343" s="112" t="n">
        <v>148082002.21464</v>
      </c>
      <c r="I343" s="291" t="n">
        <v>19518</v>
      </c>
      <c r="J343" s="291" t="n">
        <v>38823602.3336667</v>
      </c>
      <c r="K343" s="112" t="n">
        <v>121129639.28104</v>
      </c>
      <c r="L343" s="291" t="n">
        <v>7</v>
      </c>
      <c r="M343" s="291" t="n">
        <v>38173.057</v>
      </c>
      <c r="N343" s="170" t="n">
        <v>119099.93784</v>
      </c>
      <c r="O343" s="291" t="n">
        <v>1</v>
      </c>
      <c r="P343" s="291" t="n">
        <v>0.33</v>
      </c>
      <c r="Q343" s="170" t="n">
        <v>1.0296</v>
      </c>
      <c r="R343" s="291" t="n">
        <v>22</v>
      </c>
      <c r="S343" s="291" t="n">
        <v>2325733.836</v>
      </c>
      <c r="T343" s="170" t="n">
        <v>7256289.56832</v>
      </c>
      <c r="U343" s="291" t="n">
        <v>8</v>
      </c>
      <c r="V343" s="291" t="n">
        <v>280009.485</v>
      </c>
      <c r="W343" s="170" t="n">
        <v>873629.5932</v>
      </c>
      <c r="X343" s="291" t="n">
        <v>59</v>
      </c>
      <c r="Y343" s="291" t="n">
        <v>310249.870333333</v>
      </c>
      <c r="Z343" s="170" t="n">
        <v>967979.59544</v>
      </c>
      <c r="AA343" s="291" t="n">
        <v>0</v>
      </c>
      <c r="AB343" s="291" t="n">
        <v>0</v>
      </c>
      <c r="AC343" s="170" t="n">
        <v>0</v>
      </c>
      <c r="AD343" s="125" t="n">
        <f aca="false">+C343+F343+I343+L343+R343+U343+X343+AA343+O343</f>
        <v>19710</v>
      </c>
      <c r="AE343" s="119" t="n">
        <f aca="false">+D343+G343+J343+M343+S343+V343+Y343+AB343+P343</f>
        <v>90068212.001</v>
      </c>
      <c r="AF343" s="120" t="n">
        <f aca="false">+E343+H343+K343+N343+T343+W343+Z343+AC343+Q343</f>
        <v>281012821.44312</v>
      </c>
    </row>
    <row r="344" s="287" customFormat="true" ht="12.75" hidden="false" customHeight="false" outlineLevel="0" collapsed="false">
      <c r="B344" s="325" t="s">
        <v>136</v>
      </c>
      <c r="C344" s="67" t="n">
        <f aca="false">SUM(C10:C343)</f>
        <v>4710</v>
      </c>
      <c r="D344" s="67" t="n">
        <f aca="false">SUM(D10:D343)</f>
        <v>391443020.278</v>
      </c>
      <c r="E344" s="243" t="n">
        <f aca="false">SUM(E10:E343)</f>
        <v>1717150625.63222</v>
      </c>
      <c r="F344" s="67" t="n">
        <f aca="false">SUM(F10:F343)</f>
        <v>19690</v>
      </c>
      <c r="G344" s="67" t="n">
        <f aca="false">SUM(G10:G343)</f>
        <v>3184394451.26577</v>
      </c>
      <c r="H344" s="243" t="n">
        <f aca="false">SUM(H10:H343)</f>
        <v>11469681656.8885</v>
      </c>
      <c r="I344" s="67" t="n">
        <f aca="false">SUM(I10:I343)</f>
        <v>2815038</v>
      </c>
      <c r="J344" s="67" t="n">
        <f aca="false">SUM(J10:J343)</f>
        <v>8252841274.91252</v>
      </c>
      <c r="K344" s="243" t="n">
        <f aca="false">SUM(K10:K343)</f>
        <v>24504644426.1792</v>
      </c>
      <c r="L344" s="67" t="n">
        <f aca="false">SUM(L10:L343)</f>
        <v>1432</v>
      </c>
      <c r="M344" s="67" t="n">
        <f aca="false">SUM(M10:M343)</f>
        <v>602287281.123</v>
      </c>
      <c r="N344" s="243" t="n">
        <f aca="false">SUM(N10:N343)</f>
        <v>2640818832.87508</v>
      </c>
      <c r="O344" s="67" t="n">
        <f aca="false">SUM(O10:O343)</f>
        <v>611</v>
      </c>
      <c r="P344" s="67" t="n">
        <f aca="false">SUM(P10:P343)</f>
        <v>64307625.085</v>
      </c>
      <c r="Q344" s="243" t="n">
        <f aca="false">SUM(Q10:Q343)</f>
        <v>259100026.1485</v>
      </c>
      <c r="R344" s="67" t="n">
        <f aca="false">SUM(R10:R343)</f>
        <v>12804</v>
      </c>
      <c r="S344" s="67" t="n">
        <f aca="false">SUM(S10:S343)</f>
        <v>10082564460.329</v>
      </c>
      <c r="T344" s="243" t="n">
        <f aca="false">SUM(T10:T343)</f>
        <v>59576148220.5369</v>
      </c>
      <c r="U344" s="67" t="n">
        <f aca="false">SUM(U10:U343)</f>
        <v>5687</v>
      </c>
      <c r="V344" s="67" t="n">
        <f aca="false">SUM(V10:V343)</f>
        <v>4304343001.789</v>
      </c>
      <c r="W344" s="243" t="n">
        <f aca="false">SUM(W10:W343)</f>
        <v>23667259473.0798</v>
      </c>
      <c r="X344" s="67" t="n">
        <f aca="false">SUM(X10:X343)</f>
        <v>11906</v>
      </c>
      <c r="Y344" s="67" t="n">
        <f aca="false">SUM(Y10:Y343)</f>
        <v>97660380.8507116</v>
      </c>
      <c r="Z344" s="243" t="n">
        <f aca="false">SUM(Z10:Z343)</f>
        <v>440567540.7866</v>
      </c>
      <c r="AA344" s="67" t="n">
        <f aca="false">SUM(AA10:AA343)</f>
        <v>16</v>
      </c>
      <c r="AB344" s="67" t="n">
        <f aca="false">SUM(AB10:AB343)</f>
        <v>2487378.051</v>
      </c>
      <c r="AC344" s="243" t="n">
        <f aca="false">SUM(AC10:AC343)</f>
        <v>12387345.32065</v>
      </c>
      <c r="AD344" s="236" t="n">
        <f aca="false">+C344+F344+I344+L344+R344+U344+X344+AA344+O344</f>
        <v>2871894</v>
      </c>
      <c r="AE344" s="67" t="n">
        <f aca="false">+D344+G344+J344+M344+S344+V344+Y344+AB344+P344</f>
        <v>26982328873.684</v>
      </c>
      <c r="AF344" s="243" t="n">
        <f aca="false">+E344+H344+K344+N344+T344+W344+Z344+AC344+Q344</f>
        <v>124287758147.447</v>
      </c>
    </row>
    <row r="345" s="287" customFormat="true" ht="12.75" hidden="false" customHeight="false" outlineLevel="0" collapsed="false">
      <c r="E345" s="288"/>
    </row>
    <row r="346" s="287" customFormat="true" ht="12.75" hidden="false" customHeight="false" outlineLevel="0" collapsed="false">
      <c r="B346" s="44" t="s">
        <v>80</v>
      </c>
      <c r="C346" s="288"/>
      <c r="D346" s="288"/>
      <c r="E346" s="288"/>
      <c r="F346" s="288"/>
      <c r="G346" s="288"/>
      <c r="H346" s="288"/>
      <c r="I346" s="288"/>
      <c r="J346" s="288"/>
      <c r="K346" s="288"/>
      <c r="L346" s="288"/>
      <c r="M346" s="288"/>
      <c r="N346" s="288"/>
      <c r="O346" s="288"/>
      <c r="P346" s="288"/>
      <c r="Q346" s="288"/>
      <c r="R346" s="288"/>
      <c r="S346" s="288"/>
      <c r="T346" s="288"/>
      <c r="U346" s="288"/>
      <c r="V346" s="288"/>
      <c r="W346" s="288"/>
      <c r="X346" s="288"/>
      <c r="Y346" s="288"/>
      <c r="Z346" s="288"/>
      <c r="AA346" s="288"/>
      <c r="AB346" s="288"/>
      <c r="AC346" s="288"/>
      <c r="AD346" s="288"/>
      <c r="AE346" s="288"/>
      <c r="AF346" s="288"/>
    </row>
    <row r="347" s="287" customFormat="true" ht="12.75" hidden="false" customHeight="false" outlineLevel="0" collapsed="false">
      <c r="E347" s="288"/>
    </row>
    <row r="348" s="287" customFormat="true" ht="12.75" hidden="false" customHeight="false" outlineLevel="0" collapsed="false">
      <c r="E348" s="288"/>
    </row>
  </sheetData>
  <mergeCells count="28">
    <mergeCell ref="B2:AF2"/>
    <mergeCell ref="B3:AF3"/>
    <mergeCell ref="C4:N4"/>
    <mergeCell ref="R4:AC4"/>
    <mergeCell ref="AD4:AF4"/>
    <mergeCell ref="C5:N5"/>
    <mergeCell ref="R5:AC5"/>
    <mergeCell ref="AD5:AF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</mergeCells>
  <hyperlinks>
    <hyperlink ref="B346" location="İçindekiler!A1" display="Başa Dön"/>
  </hyperlinks>
  <printOptions headings="false" gridLines="false" gridLinesSet="true" horizontalCentered="true" verticalCentered="false"/>
  <pageMargins left="0" right="0" top="0" bottom="0" header="0.511811023622047" footer="0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6" width="2.99"/>
    <col collapsed="false" customWidth="true" hidden="false" outlineLevel="0" max="2" min="2" style="327" width="22.7"/>
    <col collapsed="false" customWidth="true" hidden="false" outlineLevel="0" max="3" min="3" style="326" width="12.56"/>
    <col collapsed="false" customWidth="true" hidden="false" outlineLevel="0" max="4" min="4" style="326" width="16.84"/>
    <col collapsed="false" customWidth="true" hidden="false" outlineLevel="0" max="5" min="5" style="326" width="16.56"/>
    <col collapsed="false" customWidth="true" hidden="false" outlineLevel="0" max="6" min="6" style="326" width="22.28"/>
    <col collapsed="false" customWidth="true" hidden="false" outlineLevel="0" max="7" min="7" style="326" width="22.7"/>
    <col collapsed="false" customWidth="false" hidden="false" outlineLevel="0" max="257" min="8" style="326" width="9.14"/>
  </cols>
  <sheetData>
    <row r="1" s="328" customFormat="true" ht="12.75" hidden="false" customHeight="false" outlineLevel="0" collapsed="false">
      <c r="B1" s="329"/>
      <c r="C1" s="329"/>
      <c r="D1" s="329"/>
      <c r="E1" s="329"/>
      <c r="F1" s="329"/>
      <c r="G1" s="329"/>
    </row>
    <row r="2" customFormat="false" ht="18" hidden="false" customHeight="true" outlineLevel="0" collapsed="false">
      <c r="B2" s="330" t="str">
        <f aca="false">+İçindekiler!B13</f>
        <v>11- Özel Sektör Borçlanma Senedi-Yatırımcı Kategorilerine Göre Hesap Sayısı ve Portföy Değerleri </v>
      </c>
      <c r="C2" s="330"/>
      <c r="D2" s="330"/>
      <c r="E2" s="330"/>
      <c r="F2" s="330"/>
      <c r="G2" s="330"/>
    </row>
    <row r="3" customFormat="false" ht="18" hidden="false" customHeight="true" outlineLevel="0" collapsed="false">
      <c r="B3" s="330" t="str">
        <f aca="false">+Contents!C13</f>
        <v>Corporate Bonds-Number of Accounts and Portfolio Sizes by Investor Categories</v>
      </c>
      <c r="C3" s="330"/>
      <c r="D3" s="330"/>
      <c r="E3" s="330"/>
      <c r="F3" s="330"/>
      <c r="G3" s="330"/>
    </row>
    <row r="4" s="15" customFormat="true" ht="38.25" hidden="false" customHeight="false" outlineLevel="0" collapsed="false">
      <c r="B4" s="331"/>
      <c r="C4" s="17" t="s">
        <v>38</v>
      </c>
      <c r="D4" s="18" t="s">
        <v>39</v>
      </c>
      <c r="E4" s="17" t="s">
        <v>42</v>
      </c>
      <c r="F4" s="18" t="s">
        <v>43</v>
      </c>
      <c r="G4" s="19"/>
    </row>
    <row r="5" s="15" customFormat="true" ht="45" hidden="false" customHeight="true" outlineLevel="0" collapsed="false">
      <c r="B5" s="332" t="s">
        <v>44</v>
      </c>
      <c r="C5" s="17" t="s">
        <v>45</v>
      </c>
      <c r="D5" s="18" t="s">
        <v>46</v>
      </c>
      <c r="E5" s="17" t="s">
        <v>49</v>
      </c>
      <c r="F5" s="18" t="s">
        <v>50</v>
      </c>
      <c r="G5" s="21" t="s">
        <v>51</v>
      </c>
    </row>
    <row r="6" s="11" customFormat="true" ht="12.75" hidden="false" customHeight="false" outlineLevel="0" collapsed="false">
      <c r="B6" s="333" t="s">
        <v>54</v>
      </c>
      <c r="C6" s="12" t="n">
        <v>21</v>
      </c>
      <c r="D6" s="27" t="n">
        <f aca="false">+C6/$C$13</f>
        <v>0.08203125</v>
      </c>
      <c r="E6" s="12" t="n">
        <v>351577994.5588</v>
      </c>
      <c r="F6" s="27" t="n">
        <f aca="false">+E6/$E$13</f>
        <v>0.655157572945442</v>
      </c>
      <c r="G6" s="28" t="s">
        <v>67</v>
      </c>
    </row>
    <row r="7" s="11" customFormat="true" ht="12.75" hidden="false" customHeight="false" outlineLevel="0" collapsed="false">
      <c r="B7" s="334" t="s">
        <v>56</v>
      </c>
      <c r="C7" s="12" t="n">
        <v>220</v>
      </c>
      <c r="D7" s="27" t="n">
        <f aca="false">+C7/$C$13</f>
        <v>0.859375</v>
      </c>
      <c r="E7" s="12" t="n">
        <v>78396137.3276</v>
      </c>
      <c r="F7" s="27" t="n">
        <f aca="false">+E7/$E$13</f>
        <v>0.146089413600253</v>
      </c>
      <c r="G7" s="28" t="s">
        <v>69</v>
      </c>
    </row>
    <row r="8" s="11" customFormat="true" ht="12.75" hidden="false" customHeight="false" outlineLevel="0" collapsed="false">
      <c r="B8" s="334" t="s">
        <v>58</v>
      </c>
      <c r="C8" s="12" t="n">
        <v>10</v>
      </c>
      <c r="D8" s="27" t="n">
        <f aca="false">+C8/$C$13</f>
        <v>0.0390625</v>
      </c>
      <c r="E8" s="12" t="n">
        <v>106369359</v>
      </c>
      <c r="F8" s="27" t="n">
        <f aca="false">+E8/$E$13</f>
        <v>0.198216874084101</v>
      </c>
      <c r="G8" s="28" t="s">
        <v>71</v>
      </c>
    </row>
    <row r="9" s="29" customFormat="true" ht="12.75" hidden="false" customHeight="false" outlineLevel="0" collapsed="false">
      <c r="B9" s="335" t="s">
        <v>62</v>
      </c>
      <c r="C9" s="35" t="n">
        <f aca="false">SUM(C6:C8)</f>
        <v>251</v>
      </c>
      <c r="D9" s="336" t="n">
        <f aca="false">+C9/$C$13</f>
        <v>0.98046875</v>
      </c>
      <c r="E9" s="35" t="n">
        <f aca="false">SUM(E6:E8)</f>
        <v>536343490.8864</v>
      </c>
      <c r="F9" s="336" t="n">
        <f aca="false">+E9/$E$13</f>
        <v>0.999463860629796</v>
      </c>
      <c r="G9" s="37" t="s">
        <v>73</v>
      </c>
    </row>
    <row r="10" s="11" customFormat="true" ht="12.75" hidden="false" customHeight="false" outlineLevel="0" collapsed="false">
      <c r="B10" s="334" t="s">
        <v>66</v>
      </c>
      <c r="C10" s="12" t="n">
        <v>1</v>
      </c>
      <c r="D10" s="27" t="n">
        <f aca="false">+C10/$C$13</f>
        <v>0.00390625</v>
      </c>
      <c r="E10" s="12" t="n">
        <v>76895.3712</v>
      </c>
      <c r="F10" s="27" t="n">
        <f aca="false">+E10/$E$13</f>
        <v>0.000143292770155742</v>
      </c>
      <c r="G10" s="28" t="s">
        <v>55</v>
      </c>
    </row>
    <row r="11" s="11" customFormat="true" ht="12.75" hidden="false" customHeight="false" outlineLevel="0" collapsed="false">
      <c r="B11" s="334" t="s">
        <v>68</v>
      </c>
      <c r="C11" s="12" t="n">
        <v>4</v>
      </c>
      <c r="D11" s="27" t="n">
        <f aca="false">+C11/$C$13</f>
        <v>0.015625</v>
      </c>
      <c r="E11" s="12" t="n">
        <v>210813.7424</v>
      </c>
      <c r="F11" s="27" t="n">
        <f aca="false">+E11/$E$13</f>
        <v>0.0003928466000486</v>
      </c>
      <c r="G11" s="28" t="s">
        <v>57</v>
      </c>
    </row>
    <row r="12" s="29" customFormat="true" ht="12.75" hidden="false" customHeight="false" outlineLevel="0" collapsed="false">
      <c r="B12" s="337" t="s">
        <v>72</v>
      </c>
      <c r="C12" s="35" t="n">
        <f aca="false">SUM(C10:C11)</f>
        <v>5</v>
      </c>
      <c r="D12" s="336" t="n">
        <f aca="false">+C12/$C$13</f>
        <v>0.01953125</v>
      </c>
      <c r="E12" s="35" t="n">
        <f aca="false">SUM(E10:E11)</f>
        <v>287709.1136</v>
      </c>
      <c r="F12" s="336" t="n">
        <f aca="false">+E12/$E$13</f>
        <v>0.000536139370204341</v>
      </c>
      <c r="G12" s="37" t="s">
        <v>63</v>
      </c>
    </row>
    <row r="13" s="29" customFormat="true" ht="12.75" hidden="false" customHeight="false" outlineLevel="0" collapsed="false">
      <c r="B13" s="338" t="s">
        <v>136</v>
      </c>
      <c r="C13" s="39" t="n">
        <f aca="false">+C9+C12</f>
        <v>256</v>
      </c>
      <c r="D13" s="40" t="n">
        <f aca="false">+D9+D12</f>
        <v>1</v>
      </c>
      <c r="E13" s="39" t="n">
        <f aca="false">+E9+E12</f>
        <v>536631200</v>
      </c>
      <c r="F13" s="339" t="n">
        <f aca="false">+E13/$E$13</f>
        <v>1</v>
      </c>
      <c r="G13" s="41" t="s">
        <v>75</v>
      </c>
    </row>
    <row r="14" customFormat="false" ht="12.75" hidden="false" customHeight="false" outlineLevel="0" collapsed="false">
      <c r="B14" s="328"/>
    </row>
    <row r="15" customFormat="false" ht="12.75" hidden="false" customHeight="false" outlineLevel="0" collapsed="false">
      <c r="B15" s="42" t="s">
        <v>76</v>
      </c>
      <c r="G15" s="43" t="s">
        <v>77</v>
      </c>
    </row>
    <row r="16" customFormat="false" ht="12.75" hidden="false" customHeight="false" outlineLevel="0" collapsed="false">
      <c r="B16" s="42" t="s">
        <v>78</v>
      </c>
      <c r="G16" s="43" t="s">
        <v>79</v>
      </c>
    </row>
    <row r="17" customFormat="false" ht="12.75" hidden="false" customHeight="false" outlineLevel="0" collapsed="false">
      <c r="B17" s="328"/>
    </row>
    <row r="18" customFormat="false" ht="12.75" hidden="false" customHeight="false" outlineLevel="0" collapsed="false">
      <c r="B18" s="44" t="s">
        <v>80</v>
      </c>
    </row>
    <row r="19" customFormat="false" ht="12.75" hidden="false" customHeight="false" outlineLevel="0" collapsed="false">
      <c r="B19" s="328"/>
    </row>
    <row r="20" customFormat="false" ht="12.75" hidden="false" customHeight="false" outlineLevel="0" collapsed="false">
      <c r="B20" s="328"/>
    </row>
    <row r="21" customFormat="false" ht="12.75" hidden="false" customHeight="false" outlineLevel="0" collapsed="false">
      <c r="B21" s="328"/>
    </row>
    <row r="22" customFormat="false" ht="12.75" hidden="false" customHeight="false" outlineLevel="0" collapsed="false">
      <c r="B22" s="328"/>
    </row>
    <row r="23" customFormat="false" ht="12.75" hidden="false" customHeight="false" outlineLevel="0" collapsed="false">
      <c r="B23" s="328"/>
    </row>
    <row r="24" customFormat="false" ht="12.75" hidden="false" customHeight="false" outlineLevel="0" collapsed="false">
      <c r="B24" s="328"/>
    </row>
    <row r="25" customFormat="false" ht="12.75" hidden="false" customHeight="false" outlineLevel="0" collapsed="false">
      <c r="B25" s="328"/>
    </row>
    <row r="26" customFormat="false" ht="12.75" hidden="false" customHeight="false" outlineLevel="0" collapsed="false">
      <c r="B26" s="328"/>
    </row>
    <row r="27" customFormat="false" ht="12.75" hidden="false" customHeight="false" outlineLevel="0" collapsed="false">
      <c r="B27" s="328"/>
    </row>
    <row r="28" customFormat="false" ht="12.75" hidden="false" customHeight="false" outlineLevel="0" collapsed="false">
      <c r="B28" s="328"/>
    </row>
    <row r="29" customFormat="false" ht="12.75" hidden="false" customHeight="false" outlineLevel="0" collapsed="false">
      <c r="B29" s="328"/>
    </row>
    <row r="30" customFormat="false" ht="12.75" hidden="false" customHeight="false" outlineLevel="0" collapsed="false">
      <c r="B30" s="328"/>
    </row>
    <row r="31" customFormat="false" ht="12.75" hidden="false" customHeight="false" outlineLevel="0" collapsed="false">
      <c r="B31" s="328"/>
    </row>
    <row r="32" customFormat="false" ht="12.75" hidden="false" customHeight="false" outlineLevel="0" collapsed="false">
      <c r="B32" s="328"/>
    </row>
    <row r="33" customFormat="false" ht="12.75" hidden="false" customHeight="false" outlineLevel="0" collapsed="false">
      <c r="B33" s="328"/>
    </row>
    <row r="34" customFormat="false" ht="12.75" hidden="false" customHeight="false" outlineLevel="0" collapsed="false">
      <c r="B34" s="328"/>
    </row>
    <row r="35" customFormat="false" ht="12.75" hidden="false" customHeight="false" outlineLevel="0" collapsed="false">
      <c r="B35" s="328"/>
    </row>
    <row r="36" customFormat="false" ht="12.75" hidden="false" customHeight="false" outlineLevel="0" collapsed="false">
      <c r="B36" s="328"/>
    </row>
    <row r="37" customFormat="false" ht="12.75" hidden="false" customHeight="false" outlineLevel="0" collapsed="false">
      <c r="B37" s="328"/>
    </row>
    <row r="38" customFormat="false" ht="12.75" hidden="false" customHeight="false" outlineLevel="0" collapsed="false">
      <c r="B38" s="328"/>
    </row>
    <row r="39" customFormat="false" ht="12.75" hidden="false" customHeight="false" outlineLevel="0" collapsed="false">
      <c r="B39" s="328"/>
    </row>
    <row r="40" customFormat="false" ht="12.75" hidden="false" customHeight="false" outlineLevel="0" collapsed="false">
      <c r="B40" s="328"/>
    </row>
    <row r="41" customFormat="false" ht="12.75" hidden="false" customHeight="false" outlineLevel="0" collapsed="false">
      <c r="B41" s="328"/>
    </row>
    <row r="42" customFormat="false" ht="12.75" hidden="false" customHeight="false" outlineLevel="0" collapsed="false">
      <c r="B42" s="328"/>
    </row>
    <row r="43" customFormat="false" ht="12.75" hidden="false" customHeight="false" outlineLevel="0" collapsed="false">
      <c r="B43" s="328"/>
    </row>
    <row r="44" customFormat="false" ht="12.75" hidden="false" customHeight="false" outlineLevel="0" collapsed="false">
      <c r="B44" s="328"/>
    </row>
    <row r="45" customFormat="false" ht="12.75" hidden="false" customHeight="false" outlineLevel="0" collapsed="false">
      <c r="B45" s="328"/>
    </row>
    <row r="46" customFormat="false" ht="12.75" hidden="false" customHeight="false" outlineLevel="0" collapsed="false">
      <c r="B46" s="328"/>
    </row>
    <row r="47" customFormat="false" ht="12.75" hidden="false" customHeight="false" outlineLevel="0" collapsed="false">
      <c r="B47" s="328"/>
    </row>
    <row r="48" customFormat="false" ht="12.75" hidden="false" customHeight="false" outlineLevel="0" collapsed="false">
      <c r="B48" s="328"/>
    </row>
    <row r="49" customFormat="false" ht="12.75" hidden="false" customHeight="false" outlineLevel="0" collapsed="false">
      <c r="B49" s="328"/>
    </row>
    <row r="50" customFormat="false" ht="12.75" hidden="false" customHeight="false" outlineLevel="0" collapsed="false">
      <c r="B50" s="328"/>
    </row>
    <row r="51" customFormat="false" ht="12.75" hidden="false" customHeight="false" outlineLevel="0" collapsed="false">
      <c r="B51" s="328"/>
    </row>
    <row r="52" customFormat="false" ht="12.75" hidden="false" customHeight="false" outlineLevel="0" collapsed="false">
      <c r="B52" s="328"/>
    </row>
    <row r="53" customFormat="false" ht="12.75" hidden="false" customHeight="false" outlineLevel="0" collapsed="false">
      <c r="B53" s="328"/>
    </row>
    <row r="54" customFormat="false" ht="12.75" hidden="false" customHeight="false" outlineLevel="0" collapsed="false">
      <c r="B54" s="328"/>
    </row>
    <row r="55" customFormat="false" ht="12.75" hidden="false" customHeight="false" outlineLevel="0" collapsed="false">
      <c r="B55" s="328"/>
    </row>
    <row r="56" customFormat="false" ht="12.75" hidden="false" customHeight="false" outlineLevel="0" collapsed="false">
      <c r="B56" s="328"/>
    </row>
    <row r="57" customFormat="false" ht="12.75" hidden="false" customHeight="false" outlineLevel="0" collapsed="false">
      <c r="B57" s="328"/>
    </row>
    <row r="58" customFormat="false" ht="12.75" hidden="false" customHeight="false" outlineLevel="0" collapsed="false">
      <c r="B58" s="328"/>
    </row>
    <row r="59" customFormat="false" ht="12.75" hidden="false" customHeight="false" outlineLevel="0" collapsed="false">
      <c r="B59" s="328"/>
    </row>
    <row r="60" customFormat="false" ht="12.75" hidden="false" customHeight="false" outlineLevel="0" collapsed="false">
      <c r="B60" s="328"/>
    </row>
    <row r="61" customFormat="false" ht="12.75" hidden="false" customHeight="false" outlineLevel="0" collapsed="false">
      <c r="B61" s="328"/>
    </row>
    <row r="62" customFormat="false" ht="12.75" hidden="false" customHeight="false" outlineLevel="0" collapsed="false">
      <c r="B62" s="328"/>
    </row>
    <row r="63" customFormat="false" ht="12.75" hidden="false" customHeight="false" outlineLevel="0" collapsed="false">
      <c r="B63" s="328"/>
    </row>
    <row r="64" customFormat="false" ht="12.75" hidden="false" customHeight="false" outlineLevel="0" collapsed="false">
      <c r="B64" s="328"/>
    </row>
    <row r="65" customFormat="false" ht="12.75" hidden="false" customHeight="false" outlineLevel="0" collapsed="false">
      <c r="B65" s="328"/>
    </row>
    <row r="66" customFormat="false" ht="12.75" hidden="false" customHeight="false" outlineLevel="0" collapsed="false">
      <c r="B66" s="328"/>
    </row>
    <row r="67" customFormat="false" ht="12.75" hidden="false" customHeight="false" outlineLevel="0" collapsed="false">
      <c r="B67" s="328"/>
    </row>
    <row r="68" customFormat="false" ht="12.75" hidden="false" customHeight="false" outlineLevel="0" collapsed="false">
      <c r="B68" s="328"/>
    </row>
    <row r="69" customFormat="false" ht="12.75" hidden="false" customHeight="false" outlineLevel="0" collapsed="false">
      <c r="B69" s="328"/>
    </row>
    <row r="70" customFormat="false" ht="12.75" hidden="false" customHeight="false" outlineLevel="0" collapsed="false">
      <c r="B70" s="328"/>
    </row>
    <row r="71" customFormat="false" ht="12.75" hidden="false" customHeight="false" outlineLevel="0" collapsed="false">
      <c r="B71" s="328"/>
    </row>
    <row r="72" customFormat="false" ht="12.75" hidden="false" customHeight="false" outlineLevel="0" collapsed="false">
      <c r="B72" s="328"/>
    </row>
    <row r="73" customFormat="false" ht="12.75" hidden="false" customHeight="false" outlineLevel="0" collapsed="false">
      <c r="B73" s="328"/>
    </row>
    <row r="74" customFormat="false" ht="12.75" hidden="false" customHeight="false" outlineLevel="0" collapsed="false">
      <c r="B74" s="328"/>
    </row>
    <row r="75" customFormat="false" ht="12.75" hidden="false" customHeight="false" outlineLevel="0" collapsed="false">
      <c r="B75" s="328"/>
    </row>
    <row r="76" customFormat="false" ht="12.75" hidden="false" customHeight="false" outlineLevel="0" collapsed="false">
      <c r="B76" s="328"/>
    </row>
    <row r="77" customFormat="false" ht="12.75" hidden="false" customHeight="false" outlineLevel="0" collapsed="false">
      <c r="B77" s="328"/>
    </row>
    <row r="78" customFormat="false" ht="12.75" hidden="false" customHeight="false" outlineLevel="0" collapsed="false">
      <c r="B78" s="328"/>
    </row>
    <row r="79" customFormat="false" ht="12.75" hidden="false" customHeight="false" outlineLevel="0" collapsed="false">
      <c r="B79" s="328"/>
    </row>
    <row r="80" customFormat="false" ht="12.75" hidden="false" customHeight="false" outlineLevel="0" collapsed="false">
      <c r="B80" s="328"/>
    </row>
    <row r="81" customFormat="false" ht="12.75" hidden="false" customHeight="false" outlineLevel="0" collapsed="false">
      <c r="B81" s="328"/>
    </row>
    <row r="82" customFormat="false" ht="12.75" hidden="false" customHeight="false" outlineLevel="0" collapsed="false">
      <c r="B82" s="328"/>
    </row>
    <row r="83" customFormat="false" ht="12.75" hidden="false" customHeight="false" outlineLevel="0" collapsed="false">
      <c r="B83" s="328"/>
    </row>
    <row r="84" customFormat="false" ht="12.75" hidden="false" customHeight="false" outlineLevel="0" collapsed="false">
      <c r="B84" s="328"/>
    </row>
    <row r="85" customFormat="false" ht="12.75" hidden="false" customHeight="false" outlineLevel="0" collapsed="false">
      <c r="B85" s="328"/>
    </row>
    <row r="86" customFormat="false" ht="12.75" hidden="false" customHeight="false" outlineLevel="0" collapsed="false">
      <c r="B86" s="328"/>
    </row>
    <row r="87" customFormat="false" ht="12.75" hidden="false" customHeight="false" outlineLevel="0" collapsed="false">
      <c r="B87" s="328"/>
    </row>
    <row r="88" customFormat="false" ht="12.75" hidden="false" customHeight="false" outlineLevel="0" collapsed="false">
      <c r="B88" s="328"/>
    </row>
    <row r="89" customFormat="false" ht="12.75" hidden="false" customHeight="false" outlineLevel="0" collapsed="false">
      <c r="B89" s="328"/>
    </row>
    <row r="90" customFormat="false" ht="12.75" hidden="false" customHeight="false" outlineLevel="0" collapsed="false">
      <c r="B90" s="328"/>
    </row>
    <row r="91" customFormat="false" ht="12.75" hidden="false" customHeight="false" outlineLevel="0" collapsed="false">
      <c r="B91" s="328"/>
    </row>
    <row r="92" customFormat="false" ht="12.75" hidden="false" customHeight="false" outlineLevel="0" collapsed="false">
      <c r="B92" s="328"/>
    </row>
    <row r="93" customFormat="false" ht="12.75" hidden="false" customHeight="false" outlineLevel="0" collapsed="false">
      <c r="B93" s="328"/>
    </row>
    <row r="94" customFormat="false" ht="12.75" hidden="false" customHeight="false" outlineLevel="0" collapsed="false">
      <c r="B94" s="328"/>
    </row>
    <row r="95" customFormat="false" ht="12.75" hidden="false" customHeight="false" outlineLevel="0" collapsed="false">
      <c r="B95" s="328"/>
    </row>
    <row r="96" customFormat="false" ht="12.75" hidden="false" customHeight="false" outlineLevel="0" collapsed="false">
      <c r="B96" s="328"/>
    </row>
    <row r="97" customFormat="false" ht="12.75" hidden="false" customHeight="false" outlineLevel="0" collapsed="false">
      <c r="B97" s="328"/>
    </row>
    <row r="98" customFormat="false" ht="12.75" hidden="false" customHeight="false" outlineLevel="0" collapsed="false">
      <c r="B98" s="328"/>
    </row>
    <row r="99" customFormat="false" ht="12.75" hidden="false" customHeight="false" outlineLevel="0" collapsed="false">
      <c r="B99" s="328"/>
    </row>
    <row r="100" customFormat="false" ht="12.75" hidden="false" customHeight="false" outlineLevel="0" collapsed="false">
      <c r="B100" s="328"/>
    </row>
    <row r="101" customFormat="false" ht="12.75" hidden="false" customHeight="false" outlineLevel="0" collapsed="false">
      <c r="B101" s="328"/>
    </row>
    <row r="102" customFormat="false" ht="12.75" hidden="false" customHeight="false" outlineLevel="0" collapsed="false">
      <c r="B102" s="328"/>
    </row>
    <row r="103" customFormat="false" ht="12.75" hidden="false" customHeight="false" outlineLevel="0" collapsed="false">
      <c r="B103" s="328"/>
    </row>
    <row r="104" customFormat="false" ht="12.75" hidden="false" customHeight="false" outlineLevel="0" collapsed="false">
      <c r="B104" s="328"/>
    </row>
    <row r="105" customFormat="false" ht="12.75" hidden="false" customHeight="false" outlineLevel="0" collapsed="false">
      <c r="B105" s="328"/>
    </row>
    <row r="106" customFormat="false" ht="12.75" hidden="false" customHeight="false" outlineLevel="0" collapsed="false">
      <c r="B106" s="328"/>
    </row>
    <row r="107" customFormat="false" ht="12.75" hidden="false" customHeight="false" outlineLevel="0" collapsed="false">
      <c r="B107" s="328"/>
    </row>
    <row r="108" customFormat="false" ht="12.75" hidden="false" customHeight="false" outlineLevel="0" collapsed="false">
      <c r="B108" s="328"/>
    </row>
    <row r="109" customFormat="false" ht="12.75" hidden="false" customHeight="false" outlineLevel="0" collapsed="false">
      <c r="B109" s="328"/>
    </row>
    <row r="110" customFormat="false" ht="12.75" hidden="false" customHeight="false" outlineLevel="0" collapsed="false">
      <c r="B110" s="328"/>
    </row>
    <row r="111" customFormat="false" ht="12.75" hidden="false" customHeight="false" outlineLevel="0" collapsed="false">
      <c r="B111" s="328"/>
    </row>
    <row r="112" customFormat="false" ht="12.75" hidden="false" customHeight="false" outlineLevel="0" collapsed="false">
      <c r="B112" s="328"/>
    </row>
    <row r="113" customFormat="false" ht="12.75" hidden="false" customHeight="false" outlineLevel="0" collapsed="false">
      <c r="B113" s="328"/>
    </row>
    <row r="114" customFormat="false" ht="12.75" hidden="false" customHeight="false" outlineLevel="0" collapsed="false">
      <c r="B114" s="328"/>
    </row>
    <row r="115" customFormat="false" ht="12.75" hidden="false" customHeight="false" outlineLevel="0" collapsed="false">
      <c r="B115" s="328"/>
    </row>
    <row r="116" customFormat="false" ht="12.75" hidden="false" customHeight="false" outlineLevel="0" collapsed="false">
      <c r="B116" s="328"/>
    </row>
    <row r="117" customFormat="false" ht="12.75" hidden="false" customHeight="false" outlineLevel="0" collapsed="false">
      <c r="B117" s="328"/>
    </row>
    <row r="118" customFormat="false" ht="12.75" hidden="false" customHeight="false" outlineLevel="0" collapsed="false">
      <c r="B118" s="328"/>
    </row>
    <row r="119" customFormat="false" ht="12.75" hidden="false" customHeight="false" outlineLevel="0" collapsed="false">
      <c r="B119" s="328"/>
    </row>
    <row r="120" customFormat="false" ht="12.75" hidden="false" customHeight="false" outlineLevel="0" collapsed="false">
      <c r="B120" s="328"/>
    </row>
    <row r="121" customFormat="false" ht="12.75" hidden="false" customHeight="false" outlineLevel="0" collapsed="false">
      <c r="B121" s="328"/>
    </row>
    <row r="122" customFormat="false" ht="12.75" hidden="false" customHeight="false" outlineLevel="0" collapsed="false">
      <c r="B122" s="328"/>
    </row>
    <row r="123" customFormat="false" ht="12.75" hidden="false" customHeight="false" outlineLevel="0" collapsed="false">
      <c r="B123" s="328"/>
    </row>
    <row r="124" customFormat="false" ht="12.75" hidden="false" customHeight="false" outlineLevel="0" collapsed="false">
      <c r="B124" s="328"/>
    </row>
    <row r="125" customFormat="false" ht="12.75" hidden="false" customHeight="false" outlineLevel="0" collapsed="false">
      <c r="B125" s="328"/>
    </row>
    <row r="126" customFormat="false" ht="12.75" hidden="false" customHeight="false" outlineLevel="0" collapsed="false">
      <c r="B126" s="328"/>
    </row>
    <row r="127" customFormat="false" ht="12.75" hidden="false" customHeight="false" outlineLevel="0" collapsed="false">
      <c r="B127" s="328"/>
    </row>
    <row r="128" customFormat="false" ht="12.75" hidden="false" customHeight="false" outlineLevel="0" collapsed="false">
      <c r="B128" s="328"/>
    </row>
    <row r="129" customFormat="false" ht="12.75" hidden="false" customHeight="false" outlineLevel="0" collapsed="false">
      <c r="B129" s="328"/>
    </row>
    <row r="130" customFormat="false" ht="12.75" hidden="false" customHeight="false" outlineLevel="0" collapsed="false">
      <c r="B130" s="328"/>
    </row>
    <row r="131" customFormat="false" ht="12.75" hidden="false" customHeight="false" outlineLevel="0" collapsed="false">
      <c r="B131" s="328"/>
    </row>
    <row r="132" customFormat="false" ht="12.75" hidden="false" customHeight="false" outlineLevel="0" collapsed="false">
      <c r="B132" s="328"/>
    </row>
    <row r="133" customFormat="false" ht="12.75" hidden="false" customHeight="false" outlineLevel="0" collapsed="false">
      <c r="B133" s="328"/>
    </row>
    <row r="134" customFormat="false" ht="12.75" hidden="false" customHeight="false" outlineLevel="0" collapsed="false">
      <c r="B134" s="328"/>
    </row>
    <row r="135" customFormat="false" ht="12.75" hidden="false" customHeight="false" outlineLevel="0" collapsed="false">
      <c r="B135" s="328"/>
    </row>
    <row r="136" customFormat="false" ht="12.75" hidden="false" customHeight="false" outlineLevel="0" collapsed="false">
      <c r="B136" s="328"/>
    </row>
    <row r="137" customFormat="false" ht="12.75" hidden="false" customHeight="false" outlineLevel="0" collapsed="false">
      <c r="B137" s="328"/>
    </row>
    <row r="138" customFormat="false" ht="12.75" hidden="false" customHeight="false" outlineLevel="0" collapsed="false">
      <c r="B138" s="328"/>
    </row>
    <row r="139" customFormat="false" ht="12.75" hidden="false" customHeight="false" outlineLevel="0" collapsed="false">
      <c r="B139" s="328"/>
    </row>
    <row r="140" customFormat="false" ht="12.75" hidden="false" customHeight="false" outlineLevel="0" collapsed="false">
      <c r="B140" s="328"/>
    </row>
    <row r="141" customFormat="false" ht="12.75" hidden="false" customHeight="false" outlineLevel="0" collapsed="false">
      <c r="B141" s="328"/>
    </row>
    <row r="142" customFormat="false" ht="12.75" hidden="false" customHeight="false" outlineLevel="0" collapsed="false">
      <c r="B142" s="328"/>
    </row>
    <row r="143" customFormat="false" ht="12.75" hidden="false" customHeight="false" outlineLevel="0" collapsed="false">
      <c r="B143" s="328"/>
    </row>
    <row r="144" customFormat="false" ht="12.75" hidden="false" customHeight="false" outlineLevel="0" collapsed="false">
      <c r="B144" s="328"/>
    </row>
    <row r="145" customFormat="false" ht="12.75" hidden="false" customHeight="false" outlineLevel="0" collapsed="false">
      <c r="B145" s="328"/>
    </row>
    <row r="146" customFormat="false" ht="12.75" hidden="false" customHeight="false" outlineLevel="0" collapsed="false">
      <c r="B146" s="328"/>
    </row>
    <row r="147" customFormat="false" ht="12.75" hidden="false" customHeight="false" outlineLevel="0" collapsed="false">
      <c r="B147" s="328"/>
    </row>
    <row r="148" customFormat="false" ht="12.75" hidden="false" customHeight="false" outlineLevel="0" collapsed="false">
      <c r="B148" s="328"/>
    </row>
    <row r="149" customFormat="false" ht="12.75" hidden="false" customHeight="false" outlineLevel="0" collapsed="false">
      <c r="B149" s="328"/>
    </row>
    <row r="150" customFormat="false" ht="12.75" hidden="false" customHeight="false" outlineLevel="0" collapsed="false">
      <c r="B150" s="328"/>
    </row>
    <row r="151" customFormat="false" ht="12.75" hidden="false" customHeight="false" outlineLevel="0" collapsed="false">
      <c r="B151" s="328"/>
    </row>
    <row r="152" customFormat="false" ht="12.75" hidden="false" customHeight="false" outlineLevel="0" collapsed="false">
      <c r="B152" s="328"/>
    </row>
    <row r="153" customFormat="false" ht="12.75" hidden="false" customHeight="false" outlineLevel="0" collapsed="false">
      <c r="B153" s="328"/>
    </row>
    <row r="154" customFormat="false" ht="12.75" hidden="false" customHeight="false" outlineLevel="0" collapsed="false">
      <c r="B154" s="328"/>
    </row>
    <row r="155" customFormat="false" ht="12.75" hidden="false" customHeight="false" outlineLevel="0" collapsed="false">
      <c r="B155" s="328"/>
    </row>
    <row r="156" customFormat="false" ht="12.75" hidden="false" customHeight="false" outlineLevel="0" collapsed="false">
      <c r="B156" s="328"/>
    </row>
    <row r="157" customFormat="false" ht="12.75" hidden="false" customHeight="false" outlineLevel="0" collapsed="false">
      <c r="B157" s="328"/>
    </row>
    <row r="158" customFormat="false" ht="12.75" hidden="false" customHeight="false" outlineLevel="0" collapsed="false">
      <c r="B158" s="328"/>
    </row>
    <row r="159" customFormat="false" ht="12.75" hidden="false" customHeight="false" outlineLevel="0" collapsed="false">
      <c r="B159" s="328"/>
    </row>
    <row r="160" customFormat="false" ht="12.75" hidden="false" customHeight="false" outlineLevel="0" collapsed="false">
      <c r="B160" s="328"/>
    </row>
    <row r="161" customFormat="false" ht="12.75" hidden="false" customHeight="false" outlineLevel="0" collapsed="false">
      <c r="B161" s="328"/>
    </row>
    <row r="162" customFormat="false" ht="12.75" hidden="false" customHeight="false" outlineLevel="0" collapsed="false">
      <c r="B162" s="328"/>
    </row>
    <row r="163" customFormat="false" ht="12.75" hidden="false" customHeight="false" outlineLevel="0" collapsed="false">
      <c r="B163" s="328"/>
    </row>
    <row r="164" customFormat="false" ht="12.75" hidden="false" customHeight="false" outlineLevel="0" collapsed="false">
      <c r="B164" s="328"/>
    </row>
    <row r="165" customFormat="false" ht="12.75" hidden="false" customHeight="false" outlineLevel="0" collapsed="false">
      <c r="B165" s="328"/>
    </row>
    <row r="166" customFormat="false" ht="12.75" hidden="false" customHeight="false" outlineLevel="0" collapsed="false">
      <c r="B166" s="328"/>
    </row>
    <row r="167" customFormat="false" ht="12.75" hidden="false" customHeight="false" outlineLevel="0" collapsed="false">
      <c r="B167" s="328"/>
    </row>
    <row r="168" customFormat="false" ht="12.75" hidden="false" customHeight="false" outlineLevel="0" collapsed="false">
      <c r="B168" s="328"/>
    </row>
    <row r="169" customFormat="false" ht="12.75" hidden="false" customHeight="false" outlineLevel="0" collapsed="false">
      <c r="B169" s="328"/>
    </row>
    <row r="170" customFormat="false" ht="12.75" hidden="false" customHeight="false" outlineLevel="0" collapsed="false">
      <c r="B170" s="328"/>
    </row>
    <row r="171" customFormat="false" ht="12.75" hidden="false" customHeight="false" outlineLevel="0" collapsed="false">
      <c r="B171" s="328"/>
    </row>
    <row r="172" customFormat="false" ht="12.75" hidden="false" customHeight="false" outlineLevel="0" collapsed="false">
      <c r="B172" s="328"/>
    </row>
    <row r="173" customFormat="false" ht="12.75" hidden="false" customHeight="false" outlineLevel="0" collapsed="false">
      <c r="B173" s="328"/>
    </row>
    <row r="174" customFormat="false" ht="12.75" hidden="false" customHeight="false" outlineLevel="0" collapsed="false">
      <c r="B174" s="328"/>
    </row>
    <row r="175" customFormat="false" ht="12.75" hidden="false" customHeight="false" outlineLevel="0" collapsed="false">
      <c r="B175" s="328"/>
    </row>
    <row r="176" customFormat="false" ht="12.75" hidden="false" customHeight="false" outlineLevel="0" collapsed="false">
      <c r="B176" s="328"/>
    </row>
    <row r="177" customFormat="false" ht="12.75" hidden="false" customHeight="false" outlineLevel="0" collapsed="false">
      <c r="B177" s="328"/>
    </row>
    <row r="178" customFormat="false" ht="12.75" hidden="false" customHeight="false" outlineLevel="0" collapsed="false">
      <c r="B178" s="328"/>
    </row>
    <row r="179" customFormat="false" ht="12.75" hidden="false" customHeight="false" outlineLevel="0" collapsed="false">
      <c r="B179" s="328"/>
    </row>
    <row r="180" customFormat="false" ht="12.75" hidden="false" customHeight="false" outlineLevel="0" collapsed="false">
      <c r="B180" s="328"/>
    </row>
    <row r="181" customFormat="false" ht="12.75" hidden="false" customHeight="false" outlineLevel="0" collapsed="false">
      <c r="B181" s="328"/>
    </row>
    <row r="182" customFormat="false" ht="12.75" hidden="false" customHeight="false" outlineLevel="0" collapsed="false">
      <c r="B182" s="328"/>
    </row>
    <row r="183" customFormat="false" ht="12.75" hidden="false" customHeight="false" outlineLevel="0" collapsed="false">
      <c r="B183" s="328"/>
    </row>
    <row r="184" customFormat="false" ht="12.75" hidden="false" customHeight="false" outlineLevel="0" collapsed="false">
      <c r="B184" s="328"/>
    </row>
    <row r="185" customFormat="false" ht="12.75" hidden="false" customHeight="false" outlineLevel="0" collapsed="false">
      <c r="B185" s="328"/>
    </row>
    <row r="186" customFormat="false" ht="12.75" hidden="false" customHeight="false" outlineLevel="0" collapsed="false">
      <c r="B186" s="328"/>
    </row>
    <row r="187" customFormat="false" ht="12.75" hidden="false" customHeight="false" outlineLevel="0" collapsed="false">
      <c r="B187" s="328"/>
    </row>
    <row r="188" customFormat="false" ht="12.75" hidden="false" customHeight="false" outlineLevel="0" collapsed="false">
      <c r="B188" s="328"/>
    </row>
    <row r="189" customFormat="false" ht="12.75" hidden="false" customHeight="false" outlineLevel="0" collapsed="false">
      <c r="B189" s="328"/>
    </row>
    <row r="190" customFormat="false" ht="12.75" hidden="false" customHeight="false" outlineLevel="0" collapsed="false">
      <c r="B190" s="328"/>
    </row>
    <row r="191" customFormat="false" ht="12.75" hidden="false" customHeight="false" outlineLevel="0" collapsed="false">
      <c r="B191" s="328"/>
    </row>
    <row r="192" customFormat="false" ht="12.75" hidden="false" customHeight="false" outlineLevel="0" collapsed="false">
      <c r="B192" s="328"/>
    </row>
    <row r="193" customFormat="false" ht="12.75" hidden="false" customHeight="false" outlineLevel="0" collapsed="false">
      <c r="B193" s="328"/>
    </row>
    <row r="194" customFormat="false" ht="12.75" hidden="false" customHeight="false" outlineLevel="0" collapsed="false">
      <c r="B194" s="328"/>
    </row>
    <row r="195" customFormat="false" ht="12.75" hidden="false" customHeight="false" outlineLevel="0" collapsed="false">
      <c r="B195" s="328"/>
    </row>
    <row r="196" customFormat="false" ht="12.75" hidden="false" customHeight="false" outlineLevel="0" collapsed="false">
      <c r="B196" s="328"/>
    </row>
    <row r="197" customFormat="false" ht="12.75" hidden="false" customHeight="false" outlineLevel="0" collapsed="false">
      <c r="B197" s="328"/>
    </row>
    <row r="198" customFormat="false" ht="12.75" hidden="false" customHeight="false" outlineLevel="0" collapsed="false">
      <c r="B198" s="328"/>
    </row>
    <row r="199" customFormat="false" ht="12.75" hidden="false" customHeight="false" outlineLevel="0" collapsed="false">
      <c r="B199" s="328"/>
    </row>
    <row r="200" customFormat="false" ht="12.75" hidden="false" customHeight="false" outlineLevel="0" collapsed="false">
      <c r="B200" s="328"/>
    </row>
    <row r="201" customFormat="false" ht="12.75" hidden="false" customHeight="false" outlineLevel="0" collapsed="false">
      <c r="B201" s="328"/>
    </row>
    <row r="202" customFormat="false" ht="12.75" hidden="false" customHeight="false" outlineLevel="0" collapsed="false">
      <c r="B202" s="328"/>
    </row>
    <row r="203" customFormat="false" ht="12.75" hidden="false" customHeight="false" outlineLevel="0" collapsed="false">
      <c r="B203" s="328"/>
    </row>
    <row r="204" customFormat="false" ht="12.75" hidden="false" customHeight="false" outlineLevel="0" collapsed="false">
      <c r="B204" s="328"/>
    </row>
    <row r="205" customFormat="false" ht="12.75" hidden="false" customHeight="false" outlineLevel="0" collapsed="false">
      <c r="B205" s="328"/>
    </row>
    <row r="206" customFormat="false" ht="12.75" hidden="false" customHeight="false" outlineLevel="0" collapsed="false">
      <c r="B206" s="328"/>
    </row>
    <row r="207" customFormat="false" ht="12.75" hidden="false" customHeight="false" outlineLevel="0" collapsed="false">
      <c r="B207" s="328"/>
    </row>
    <row r="208" customFormat="false" ht="12.75" hidden="false" customHeight="false" outlineLevel="0" collapsed="false">
      <c r="B208" s="328"/>
    </row>
    <row r="209" customFormat="false" ht="12.75" hidden="false" customHeight="false" outlineLevel="0" collapsed="false">
      <c r="B209" s="328"/>
    </row>
    <row r="210" customFormat="false" ht="12.75" hidden="false" customHeight="false" outlineLevel="0" collapsed="false">
      <c r="B210" s="328"/>
    </row>
    <row r="211" customFormat="false" ht="12.75" hidden="false" customHeight="false" outlineLevel="0" collapsed="false">
      <c r="B211" s="328"/>
    </row>
    <row r="212" customFormat="false" ht="12.75" hidden="false" customHeight="false" outlineLevel="0" collapsed="false">
      <c r="B212" s="328"/>
    </row>
    <row r="213" customFormat="false" ht="12.75" hidden="false" customHeight="false" outlineLevel="0" collapsed="false">
      <c r="B213" s="328"/>
    </row>
    <row r="214" customFormat="false" ht="12.75" hidden="false" customHeight="false" outlineLevel="0" collapsed="false">
      <c r="B214" s="328"/>
    </row>
    <row r="215" customFormat="false" ht="12.75" hidden="false" customHeight="false" outlineLevel="0" collapsed="false">
      <c r="B215" s="328"/>
    </row>
    <row r="216" customFormat="false" ht="12.75" hidden="false" customHeight="false" outlineLevel="0" collapsed="false">
      <c r="B216" s="328"/>
    </row>
    <row r="217" customFormat="false" ht="12.75" hidden="false" customHeight="false" outlineLevel="0" collapsed="false">
      <c r="B217" s="328"/>
    </row>
    <row r="218" customFormat="false" ht="12.75" hidden="false" customHeight="false" outlineLevel="0" collapsed="false">
      <c r="B218" s="328"/>
    </row>
    <row r="219" customFormat="false" ht="12.75" hidden="false" customHeight="false" outlineLevel="0" collapsed="false">
      <c r="B219" s="328"/>
    </row>
    <row r="220" customFormat="false" ht="12.75" hidden="false" customHeight="false" outlineLevel="0" collapsed="false">
      <c r="B220" s="328"/>
    </row>
    <row r="221" customFormat="false" ht="12.75" hidden="false" customHeight="false" outlineLevel="0" collapsed="false">
      <c r="B221" s="328"/>
    </row>
    <row r="222" customFormat="false" ht="12.75" hidden="false" customHeight="false" outlineLevel="0" collapsed="false">
      <c r="B222" s="328"/>
    </row>
    <row r="223" customFormat="false" ht="12.75" hidden="false" customHeight="false" outlineLevel="0" collapsed="false">
      <c r="B223" s="328"/>
    </row>
    <row r="224" customFormat="false" ht="12.75" hidden="false" customHeight="false" outlineLevel="0" collapsed="false">
      <c r="B224" s="328"/>
    </row>
    <row r="225" customFormat="false" ht="12.75" hidden="false" customHeight="false" outlineLevel="0" collapsed="false">
      <c r="B225" s="328"/>
    </row>
    <row r="226" customFormat="false" ht="12.75" hidden="false" customHeight="false" outlineLevel="0" collapsed="false">
      <c r="B226" s="328"/>
    </row>
    <row r="227" customFormat="false" ht="12.75" hidden="false" customHeight="false" outlineLevel="0" collapsed="false">
      <c r="B227" s="328"/>
    </row>
    <row r="228" customFormat="false" ht="12.75" hidden="false" customHeight="false" outlineLevel="0" collapsed="false">
      <c r="B228" s="328"/>
    </row>
    <row r="229" customFormat="false" ht="12.75" hidden="false" customHeight="false" outlineLevel="0" collapsed="false">
      <c r="B229" s="328"/>
    </row>
    <row r="230" customFormat="false" ht="12.75" hidden="false" customHeight="false" outlineLevel="0" collapsed="false">
      <c r="B230" s="328"/>
    </row>
    <row r="231" customFormat="false" ht="12.75" hidden="false" customHeight="false" outlineLevel="0" collapsed="false">
      <c r="B231" s="328"/>
    </row>
    <row r="232" customFormat="false" ht="12.75" hidden="false" customHeight="false" outlineLevel="0" collapsed="false">
      <c r="B232" s="328"/>
    </row>
    <row r="233" customFormat="false" ht="12.75" hidden="false" customHeight="false" outlineLevel="0" collapsed="false">
      <c r="B233" s="328"/>
    </row>
    <row r="234" customFormat="false" ht="12.75" hidden="false" customHeight="false" outlineLevel="0" collapsed="false">
      <c r="B234" s="328"/>
    </row>
    <row r="235" customFormat="false" ht="12.75" hidden="false" customHeight="false" outlineLevel="0" collapsed="false">
      <c r="B235" s="328"/>
    </row>
    <row r="236" customFormat="false" ht="12.75" hidden="false" customHeight="false" outlineLevel="0" collapsed="false">
      <c r="B236" s="328"/>
    </row>
    <row r="237" customFormat="false" ht="12.75" hidden="false" customHeight="false" outlineLevel="0" collapsed="false">
      <c r="B237" s="328"/>
    </row>
    <row r="238" customFormat="false" ht="12.75" hidden="false" customHeight="false" outlineLevel="0" collapsed="false">
      <c r="B238" s="328"/>
    </row>
    <row r="239" customFormat="false" ht="12.75" hidden="false" customHeight="false" outlineLevel="0" collapsed="false">
      <c r="B239" s="328"/>
    </row>
    <row r="240" customFormat="false" ht="12.75" hidden="false" customHeight="false" outlineLevel="0" collapsed="false">
      <c r="B240" s="328"/>
    </row>
    <row r="241" customFormat="false" ht="12.75" hidden="false" customHeight="false" outlineLevel="0" collapsed="false">
      <c r="B241" s="328"/>
    </row>
    <row r="242" customFormat="false" ht="12.75" hidden="false" customHeight="false" outlineLevel="0" collapsed="false">
      <c r="B242" s="328"/>
    </row>
    <row r="243" customFormat="false" ht="12.75" hidden="false" customHeight="false" outlineLevel="0" collapsed="false">
      <c r="B243" s="328"/>
    </row>
    <row r="244" customFormat="false" ht="12.75" hidden="false" customHeight="false" outlineLevel="0" collapsed="false">
      <c r="B244" s="328"/>
    </row>
    <row r="245" customFormat="false" ht="12.75" hidden="false" customHeight="false" outlineLevel="0" collapsed="false">
      <c r="B245" s="328"/>
    </row>
    <row r="246" customFormat="false" ht="12.75" hidden="false" customHeight="false" outlineLevel="0" collapsed="false">
      <c r="B246" s="328"/>
    </row>
    <row r="247" customFormat="false" ht="12.75" hidden="false" customHeight="false" outlineLevel="0" collapsed="false">
      <c r="B247" s="328"/>
    </row>
    <row r="248" customFormat="false" ht="12.75" hidden="false" customHeight="false" outlineLevel="0" collapsed="false">
      <c r="B248" s="328"/>
    </row>
    <row r="249" customFormat="false" ht="12.75" hidden="false" customHeight="false" outlineLevel="0" collapsed="false">
      <c r="B249" s="328"/>
    </row>
    <row r="250" customFormat="false" ht="12.75" hidden="false" customHeight="false" outlineLevel="0" collapsed="false">
      <c r="B250" s="328"/>
    </row>
    <row r="251" customFormat="false" ht="12.75" hidden="false" customHeight="false" outlineLevel="0" collapsed="false">
      <c r="B251" s="328"/>
    </row>
    <row r="252" customFormat="false" ht="12.75" hidden="false" customHeight="false" outlineLevel="0" collapsed="false">
      <c r="B252" s="328"/>
    </row>
    <row r="253" customFormat="false" ht="12.75" hidden="false" customHeight="false" outlineLevel="0" collapsed="false">
      <c r="B253" s="328"/>
    </row>
    <row r="254" customFormat="false" ht="12.75" hidden="false" customHeight="false" outlineLevel="0" collapsed="false">
      <c r="B254" s="328"/>
    </row>
    <row r="255" customFormat="false" ht="12.75" hidden="false" customHeight="false" outlineLevel="0" collapsed="false">
      <c r="B255" s="328"/>
    </row>
    <row r="256" customFormat="false" ht="12.75" hidden="false" customHeight="false" outlineLevel="0" collapsed="false">
      <c r="B256" s="328"/>
    </row>
    <row r="257" customFormat="false" ht="12.75" hidden="false" customHeight="false" outlineLevel="0" collapsed="false">
      <c r="B257" s="328"/>
    </row>
    <row r="258" customFormat="false" ht="12.75" hidden="false" customHeight="false" outlineLevel="0" collapsed="false">
      <c r="B258" s="328"/>
    </row>
    <row r="259" customFormat="false" ht="12.75" hidden="false" customHeight="false" outlineLevel="0" collapsed="false">
      <c r="B259" s="328"/>
    </row>
    <row r="260" customFormat="false" ht="12.75" hidden="false" customHeight="false" outlineLevel="0" collapsed="false">
      <c r="B260" s="328"/>
    </row>
    <row r="261" customFormat="false" ht="12.75" hidden="false" customHeight="false" outlineLevel="0" collapsed="false">
      <c r="B261" s="328"/>
    </row>
    <row r="262" customFormat="false" ht="12.75" hidden="false" customHeight="false" outlineLevel="0" collapsed="false">
      <c r="B262" s="328"/>
    </row>
    <row r="263" customFormat="false" ht="12.75" hidden="false" customHeight="false" outlineLevel="0" collapsed="false">
      <c r="B263" s="328"/>
    </row>
    <row r="264" customFormat="false" ht="12.75" hidden="false" customHeight="false" outlineLevel="0" collapsed="false">
      <c r="B264" s="328"/>
    </row>
    <row r="265" customFormat="false" ht="12.75" hidden="false" customHeight="false" outlineLevel="0" collapsed="false">
      <c r="B265" s="328"/>
    </row>
    <row r="266" customFormat="false" ht="12.75" hidden="false" customHeight="false" outlineLevel="0" collapsed="false">
      <c r="B266" s="328"/>
    </row>
    <row r="267" customFormat="false" ht="12.75" hidden="false" customHeight="false" outlineLevel="0" collapsed="false">
      <c r="B267" s="328"/>
    </row>
    <row r="268" customFormat="false" ht="12.75" hidden="false" customHeight="false" outlineLevel="0" collapsed="false">
      <c r="B268" s="328"/>
    </row>
    <row r="269" customFormat="false" ht="12.75" hidden="false" customHeight="false" outlineLevel="0" collapsed="false">
      <c r="B269" s="328"/>
    </row>
    <row r="270" customFormat="false" ht="12.75" hidden="false" customHeight="false" outlineLevel="0" collapsed="false">
      <c r="B270" s="328"/>
    </row>
    <row r="271" customFormat="false" ht="12.75" hidden="false" customHeight="false" outlineLevel="0" collapsed="false">
      <c r="B271" s="328"/>
    </row>
    <row r="272" customFormat="false" ht="12.75" hidden="false" customHeight="false" outlineLevel="0" collapsed="false">
      <c r="B272" s="328"/>
    </row>
    <row r="273" customFormat="false" ht="12.75" hidden="false" customHeight="false" outlineLevel="0" collapsed="false">
      <c r="B273" s="328"/>
    </row>
    <row r="274" customFormat="false" ht="12.75" hidden="false" customHeight="false" outlineLevel="0" collapsed="false">
      <c r="B274" s="328"/>
    </row>
    <row r="275" customFormat="false" ht="12.75" hidden="false" customHeight="false" outlineLevel="0" collapsed="false">
      <c r="B275" s="328"/>
    </row>
    <row r="276" customFormat="false" ht="12.75" hidden="false" customHeight="false" outlineLevel="0" collapsed="false">
      <c r="B276" s="328"/>
    </row>
    <row r="277" customFormat="false" ht="12.75" hidden="false" customHeight="false" outlineLevel="0" collapsed="false">
      <c r="B277" s="328"/>
    </row>
    <row r="278" customFormat="false" ht="12.75" hidden="false" customHeight="false" outlineLevel="0" collapsed="false">
      <c r="B278" s="328"/>
    </row>
    <row r="279" customFormat="false" ht="12.75" hidden="false" customHeight="false" outlineLevel="0" collapsed="false">
      <c r="B279" s="328"/>
    </row>
    <row r="280" customFormat="false" ht="12.75" hidden="false" customHeight="false" outlineLevel="0" collapsed="false">
      <c r="B280" s="328"/>
    </row>
    <row r="281" customFormat="false" ht="12.75" hidden="false" customHeight="false" outlineLevel="0" collapsed="false">
      <c r="B281" s="328"/>
    </row>
    <row r="282" customFormat="false" ht="12.75" hidden="false" customHeight="false" outlineLevel="0" collapsed="false">
      <c r="B282" s="328"/>
    </row>
    <row r="283" customFormat="false" ht="12.75" hidden="false" customHeight="false" outlineLevel="0" collapsed="false">
      <c r="B283" s="328"/>
    </row>
    <row r="284" customFormat="false" ht="12.75" hidden="false" customHeight="false" outlineLevel="0" collapsed="false">
      <c r="B284" s="328"/>
    </row>
    <row r="285" customFormat="false" ht="12.75" hidden="false" customHeight="false" outlineLevel="0" collapsed="false">
      <c r="B285" s="328"/>
    </row>
    <row r="286" customFormat="false" ht="12.75" hidden="false" customHeight="false" outlineLevel="0" collapsed="false">
      <c r="B286" s="328"/>
    </row>
    <row r="287" customFormat="false" ht="12.75" hidden="false" customHeight="false" outlineLevel="0" collapsed="false">
      <c r="B287" s="328"/>
    </row>
    <row r="288" customFormat="false" ht="12.75" hidden="false" customHeight="false" outlineLevel="0" collapsed="false">
      <c r="B288" s="328"/>
    </row>
    <row r="289" customFormat="false" ht="12.75" hidden="false" customHeight="false" outlineLevel="0" collapsed="false">
      <c r="B289" s="328"/>
    </row>
    <row r="290" customFormat="false" ht="12.75" hidden="false" customHeight="false" outlineLevel="0" collapsed="false">
      <c r="B290" s="328"/>
    </row>
    <row r="291" customFormat="false" ht="12.75" hidden="false" customHeight="false" outlineLevel="0" collapsed="false">
      <c r="B291" s="328"/>
    </row>
    <row r="292" customFormat="false" ht="12.75" hidden="false" customHeight="false" outlineLevel="0" collapsed="false">
      <c r="B292" s="328"/>
    </row>
    <row r="293" customFormat="false" ht="12.75" hidden="false" customHeight="false" outlineLevel="0" collapsed="false">
      <c r="B293" s="328"/>
    </row>
    <row r="294" customFormat="false" ht="12.75" hidden="false" customHeight="false" outlineLevel="0" collapsed="false">
      <c r="B294" s="328"/>
    </row>
    <row r="295" customFormat="false" ht="12.75" hidden="false" customHeight="false" outlineLevel="0" collapsed="false">
      <c r="B295" s="328"/>
    </row>
    <row r="296" customFormat="false" ht="12.75" hidden="false" customHeight="false" outlineLevel="0" collapsed="false">
      <c r="B296" s="328"/>
    </row>
    <row r="297" customFormat="false" ht="12.75" hidden="false" customHeight="false" outlineLevel="0" collapsed="false">
      <c r="B297" s="328"/>
    </row>
    <row r="298" customFormat="false" ht="12.75" hidden="false" customHeight="false" outlineLevel="0" collapsed="false">
      <c r="B298" s="328"/>
    </row>
    <row r="299" customFormat="false" ht="12.75" hidden="false" customHeight="false" outlineLevel="0" collapsed="false">
      <c r="B299" s="328"/>
    </row>
    <row r="300" customFormat="false" ht="12.75" hidden="false" customHeight="false" outlineLevel="0" collapsed="false">
      <c r="B300" s="328"/>
    </row>
    <row r="301" customFormat="false" ht="12.75" hidden="false" customHeight="false" outlineLevel="0" collapsed="false">
      <c r="B301" s="328"/>
    </row>
    <row r="302" customFormat="false" ht="12.75" hidden="false" customHeight="false" outlineLevel="0" collapsed="false">
      <c r="B302" s="328"/>
    </row>
    <row r="303" customFormat="false" ht="12.75" hidden="false" customHeight="false" outlineLevel="0" collapsed="false">
      <c r="B303" s="328"/>
    </row>
    <row r="304" customFormat="false" ht="12.75" hidden="false" customHeight="false" outlineLevel="0" collapsed="false">
      <c r="B304" s="328"/>
    </row>
    <row r="305" customFormat="false" ht="12.75" hidden="false" customHeight="false" outlineLevel="0" collapsed="false">
      <c r="B305" s="328"/>
    </row>
    <row r="306" customFormat="false" ht="12.75" hidden="false" customHeight="false" outlineLevel="0" collapsed="false">
      <c r="B306" s="328"/>
    </row>
    <row r="307" customFormat="false" ht="12.75" hidden="false" customHeight="false" outlineLevel="0" collapsed="false">
      <c r="B307" s="328"/>
    </row>
    <row r="308" customFormat="false" ht="12.75" hidden="false" customHeight="false" outlineLevel="0" collapsed="false">
      <c r="B308" s="328"/>
    </row>
    <row r="309" customFormat="false" ht="12.75" hidden="false" customHeight="false" outlineLevel="0" collapsed="false">
      <c r="B309" s="328"/>
    </row>
    <row r="310" customFormat="false" ht="12.75" hidden="false" customHeight="false" outlineLevel="0" collapsed="false">
      <c r="B310" s="328"/>
    </row>
    <row r="311" customFormat="false" ht="12.75" hidden="false" customHeight="false" outlineLevel="0" collapsed="false">
      <c r="B311" s="328"/>
    </row>
    <row r="312" customFormat="false" ht="12.75" hidden="false" customHeight="false" outlineLevel="0" collapsed="false">
      <c r="B312" s="328"/>
    </row>
    <row r="313" customFormat="false" ht="12.75" hidden="false" customHeight="false" outlineLevel="0" collapsed="false">
      <c r="B313" s="328"/>
    </row>
    <row r="314" customFormat="false" ht="12.75" hidden="false" customHeight="false" outlineLevel="0" collapsed="false">
      <c r="B314" s="328"/>
    </row>
    <row r="315" customFormat="false" ht="12.75" hidden="false" customHeight="false" outlineLevel="0" collapsed="false">
      <c r="B315" s="328"/>
    </row>
    <row r="316" customFormat="false" ht="12.75" hidden="false" customHeight="false" outlineLevel="0" collapsed="false">
      <c r="B316" s="328"/>
    </row>
    <row r="317" customFormat="false" ht="12.75" hidden="false" customHeight="false" outlineLevel="0" collapsed="false">
      <c r="B317" s="328"/>
    </row>
    <row r="318" customFormat="false" ht="12.75" hidden="false" customHeight="false" outlineLevel="0" collapsed="false">
      <c r="B318" s="328"/>
    </row>
    <row r="319" customFormat="false" ht="12.75" hidden="false" customHeight="false" outlineLevel="0" collapsed="false">
      <c r="B319" s="328"/>
    </row>
    <row r="320" customFormat="false" ht="12.75" hidden="false" customHeight="false" outlineLevel="0" collapsed="false">
      <c r="B320" s="328"/>
    </row>
    <row r="321" customFormat="false" ht="12.75" hidden="false" customHeight="false" outlineLevel="0" collapsed="false">
      <c r="B321" s="328"/>
    </row>
    <row r="322" customFormat="false" ht="12.75" hidden="false" customHeight="false" outlineLevel="0" collapsed="false">
      <c r="B322" s="328"/>
    </row>
    <row r="323" customFormat="false" ht="12.75" hidden="false" customHeight="false" outlineLevel="0" collapsed="false">
      <c r="B323" s="328"/>
    </row>
    <row r="324" customFormat="false" ht="12.75" hidden="false" customHeight="false" outlineLevel="0" collapsed="false">
      <c r="B324" s="328"/>
    </row>
    <row r="325" customFormat="false" ht="12.75" hidden="false" customHeight="false" outlineLevel="0" collapsed="false">
      <c r="B325" s="328"/>
    </row>
    <row r="326" customFormat="false" ht="12.75" hidden="false" customHeight="false" outlineLevel="0" collapsed="false">
      <c r="B326" s="328"/>
    </row>
    <row r="327" customFormat="false" ht="12.75" hidden="false" customHeight="false" outlineLevel="0" collapsed="false">
      <c r="B327" s="328"/>
    </row>
    <row r="328" customFormat="false" ht="12.75" hidden="false" customHeight="false" outlineLevel="0" collapsed="false">
      <c r="B328" s="328"/>
    </row>
    <row r="329" customFormat="false" ht="12.75" hidden="false" customHeight="false" outlineLevel="0" collapsed="false">
      <c r="B329" s="328"/>
    </row>
    <row r="330" customFormat="false" ht="12.75" hidden="false" customHeight="false" outlineLevel="0" collapsed="false">
      <c r="B330" s="328"/>
    </row>
    <row r="331" customFormat="false" ht="12.75" hidden="false" customHeight="false" outlineLevel="0" collapsed="false">
      <c r="B331" s="328"/>
    </row>
    <row r="332" customFormat="false" ht="12.75" hidden="false" customHeight="false" outlineLevel="0" collapsed="false">
      <c r="B332" s="328"/>
    </row>
    <row r="333" customFormat="false" ht="12.75" hidden="false" customHeight="false" outlineLevel="0" collapsed="false">
      <c r="B333" s="328"/>
    </row>
    <row r="334" customFormat="false" ht="12.75" hidden="false" customHeight="false" outlineLevel="0" collapsed="false">
      <c r="B334" s="328"/>
    </row>
    <row r="335" customFormat="false" ht="12.75" hidden="false" customHeight="false" outlineLevel="0" collapsed="false">
      <c r="B335" s="328"/>
    </row>
    <row r="336" customFormat="false" ht="12.75" hidden="false" customHeight="false" outlineLevel="0" collapsed="false">
      <c r="B336" s="328"/>
    </row>
    <row r="337" customFormat="false" ht="12.75" hidden="false" customHeight="false" outlineLevel="0" collapsed="false">
      <c r="B337" s="328"/>
    </row>
    <row r="338" customFormat="false" ht="12.75" hidden="false" customHeight="false" outlineLevel="0" collapsed="false">
      <c r="B338" s="328"/>
    </row>
    <row r="339" customFormat="false" ht="12.75" hidden="false" customHeight="false" outlineLevel="0" collapsed="false">
      <c r="B339" s="328"/>
    </row>
    <row r="340" customFormat="false" ht="12.75" hidden="false" customHeight="false" outlineLevel="0" collapsed="false">
      <c r="B340" s="328"/>
    </row>
    <row r="341" customFormat="false" ht="12.75" hidden="false" customHeight="false" outlineLevel="0" collapsed="false">
      <c r="B341" s="328"/>
    </row>
    <row r="342" customFormat="false" ht="12.75" hidden="false" customHeight="false" outlineLevel="0" collapsed="false">
      <c r="B342" s="328"/>
    </row>
    <row r="343" customFormat="false" ht="12.75" hidden="false" customHeight="false" outlineLevel="0" collapsed="false">
      <c r="B343" s="328"/>
    </row>
    <row r="344" customFormat="false" ht="12.75" hidden="false" customHeight="false" outlineLevel="0" collapsed="false">
      <c r="B344" s="328"/>
    </row>
    <row r="345" customFormat="false" ht="12.75" hidden="false" customHeight="false" outlineLevel="0" collapsed="false">
      <c r="B345" s="328"/>
    </row>
    <row r="346" customFormat="false" ht="12.75" hidden="false" customHeight="false" outlineLevel="0" collapsed="false">
      <c r="B346" s="328"/>
    </row>
    <row r="347" customFormat="false" ht="12.75" hidden="false" customHeight="false" outlineLevel="0" collapsed="false">
      <c r="B347" s="328"/>
    </row>
    <row r="348" customFormat="false" ht="12.75" hidden="false" customHeight="false" outlineLevel="0" collapsed="false">
      <c r="B348" s="328"/>
    </row>
    <row r="349" customFormat="false" ht="12.75" hidden="false" customHeight="false" outlineLevel="0" collapsed="false">
      <c r="B349" s="328"/>
    </row>
    <row r="350" customFormat="false" ht="12.75" hidden="false" customHeight="false" outlineLevel="0" collapsed="false">
      <c r="B350" s="328"/>
    </row>
    <row r="351" customFormat="false" ht="12.75" hidden="false" customHeight="false" outlineLevel="0" collapsed="false">
      <c r="B351" s="328"/>
    </row>
    <row r="352" customFormat="false" ht="12.75" hidden="false" customHeight="false" outlineLevel="0" collapsed="false">
      <c r="B352" s="328"/>
    </row>
    <row r="353" customFormat="false" ht="12.75" hidden="false" customHeight="false" outlineLevel="0" collapsed="false">
      <c r="B353" s="328"/>
    </row>
    <row r="354" customFormat="false" ht="12.75" hidden="false" customHeight="false" outlineLevel="0" collapsed="false">
      <c r="B354" s="328"/>
    </row>
  </sheetData>
  <mergeCells count="2">
    <mergeCell ref="B2:G2"/>
    <mergeCell ref="B3:G3"/>
  </mergeCells>
  <hyperlinks>
    <hyperlink ref="B18" location="İçindekiler!A1" display="Başa Dön"/>
  </hyperlinks>
  <printOptions headings="false" gridLines="false" gridLinesSet="true" horizontalCentered="false" verticalCentered="false"/>
  <pageMargins left="1.47986111111111" right="0.75" top="1.30972222222222" bottom="1" header="0.511811023622047" footer="0.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6" width="3.28"/>
    <col collapsed="false" customWidth="true" hidden="false" outlineLevel="0" max="2" min="2" style="327" width="18.14"/>
    <col collapsed="false" customWidth="true" hidden="false" outlineLevel="0" max="9" min="3" style="326" width="18.14"/>
    <col collapsed="false" customWidth="false" hidden="false" outlineLevel="0" max="257" min="10" style="326" width="9.14"/>
  </cols>
  <sheetData>
    <row r="1" customFormat="false" ht="12.75" hidden="false" customHeight="false" outlineLevel="0" collapsed="false">
      <c r="B1" s="329"/>
    </row>
    <row r="2" customFormat="false" ht="18" hidden="false" customHeight="true" outlineLevel="0" collapsed="false">
      <c r="B2" s="95" t="str">
        <f aca="false">+İçindekiler!B14</f>
        <v>12- Özel Sektör Borçlanma Senedi-Portföy Dilimlerine Göre Sıralanmış Yatırımcı Sayıları ve Portföy Değerleri</v>
      </c>
      <c r="C2" s="95"/>
      <c r="D2" s="95"/>
      <c r="E2" s="95"/>
      <c r="F2" s="95"/>
      <c r="G2" s="95"/>
      <c r="H2" s="95"/>
      <c r="I2" s="94"/>
    </row>
    <row r="3" customFormat="false" ht="18" hidden="false" customHeight="true" outlineLevel="0" collapsed="false">
      <c r="B3" s="95" t="str">
        <f aca="false">+Contents!C14</f>
        <v>Corporate Bonds-Number of Investors and Portfolio Sizes Categorized by Portfolio Sizes</v>
      </c>
      <c r="C3" s="95"/>
      <c r="D3" s="95"/>
      <c r="E3" s="95"/>
      <c r="F3" s="95"/>
      <c r="G3" s="95"/>
      <c r="H3" s="95"/>
      <c r="I3" s="94"/>
    </row>
    <row r="4" customFormat="false" ht="12.75" hidden="false" customHeight="false" outlineLevel="0" collapsed="false">
      <c r="B4" s="340"/>
      <c r="C4" s="341" t="s">
        <v>117</v>
      </c>
      <c r="D4" s="341"/>
      <c r="E4" s="342" t="s">
        <v>118</v>
      </c>
      <c r="F4" s="342"/>
      <c r="G4" s="342" t="s">
        <v>119</v>
      </c>
      <c r="H4" s="342"/>
      <c r="I4" s="328"/>
    </row>
    <row r="5" customFormat="false" ht="12.75" hidden="false" customHeight="false" outlineLevel="0" collapsed="false">
      <c r="B5" s="343"/>
      <c r="C5" s="344" t="s">
        <v>120</v>
      </c>
      <c r="D5" s="344"/>
      <c r="E5" s="345" t="s">
        <v>121</v>
      </c>
      <c r="F5" s="345"/>
      <c r="G5" s="345" t="s">
        <v>122</v>
      </c>
      <c r="H5" s="345"/>
      <c r="I5" s="328"/>
    </row>
    <row r="6" customFormat="false" ht="25.5" hidden="false" customHeight="false" outlineLevel="0" collapsed="false">
      <c r="B6" s="346" t="s">
        <v>114</v>
      </c>
      <c r="C6" s="347" t="s">
        <v>124</v>
      </c>
      <c r="D6" s="348" t="s">
        <v>125</v>
      </c>
      <c r="E6" s="157" t="s">
        <v>124</v>
      </c>
      <c r="F6" s="348" t="s">
        <v>125</v>
      </c>
      <c r="G6" s="347" t="s">
        <v>124</v>
      </c>
      <c r="H6" s="348" t="s">
        <v>125</v>
      </c>
    </row>
    <row r="7" customFormat="false" ht="25.5" hidden="false" customHeight="false" outlineLevel="0" collapsed="false">
      <c r="B7" s="349" t="s">
        <v>116</v>
      </c>
      <c r="C7" s="350" t="s">
        <v>127</v>
      </c>
      <c r="D7" s="351" t="s">
        <v>116</v>
      </c>
      <c r="E7" s="352" t="s">
        <v>127</v>
      </c>
      <c r="F7" s="351" t="s">
        <v>116</v>
      </c>
      <c r="G7" s="350" t="s">
        <v>127</v>
      </c>
      <c r="H7" s="351" t="s">
        <v>116</v>
      </c>
    </row>
    <row r="8" customFormat="false" ht="12.75" hidden="false" customHeight="false" outlineLevel="0" collapsed="false">
      <c r="B8" s="161" t="s">
        <v>635</v>
      </c>
      <c r="C8" s="353" t="n">
        <v>38</v>
      </c>
      <c r="D8" s="354" t="n">
        <v>16423.7972</v>
      </c>
      <c r="E8" s="353" t="n">
        <v>3</v>
      </c>
      <c r="F8" s="354" t="n">
        <v>4.1424</v>
      </c>
      <c r="G8" s="353" t="n">
        <f aca="false">+C8+E8</f>
        <v>41</v>
      </c>
      <c r="H8" s="355" t="n">
        <f aca="false">+D8+F8</f>
        <v>16427.9396</v>
      </c>
    </row>
    <row r="9" customFormat="false" ht="12.75" hidden="false" customHeight="false" outlineLevel="0" collapsed="false">
      <c r="B9" s="161" t="s">
        <v>636</v>
      </c>
      <c r="C9" s="264" t="n">
        <v>71</v>
      </c>
      <c r="D9" s="265" t="n">
        <v>190114.4564</v>
      </c>
      <c r="E9" s="264" t="n">
        <v>0</v>
      </c>
      <c r="F9" s="265" t="n">
        <v>0</v>
      </c>
      <c r="G9" s="353" t="n">
        <f aca="false">+C9+E9</f>
        <v>71</v>
      </c>
      <c r="H9" s="355" t="n">
        <f aca="false">+D9+F9</f>
        <v>190114.4564</v>
      </c>
    </row>
    <row r="10" customFormat="false" ht="12.75" hidden="false" customHeight="false" outlineLevel="0" collapsed="false">
      <c r="B10" s="161" t="s">
        <v>637</v>
      </c>
      <c r="C10" s="264" t="n">
        <v>27</v>
      </c>
      <c r="D10" s="265" t="n">
        <v>191440.0728</v>
      </c>
      <c r="E10" s="264" t="n">
        <v>2</v>
      </c>
      <c r="F10" s="265" t="n">
        <v>10809.6</v>
      </c>
      <c r="G10" s="353" t="n">
        <f aca="false">+C10+E10</f>
        <v>29</v>
      </c>
      <c r="H10" s="355" t="n">
        <f aca="false">+D10+F10</f>
        <v>202249.6728</v>
      </c>
    </row>
    <row r="11" customFormat="false" ht="11.25" hidden="false" customHeight="true" outlineLevel="0" collapsed="false">
      <c r="B11" s="161" t="s">
        <v>638</v>
      </c>
      <c r="C11" s="264" t="n">
        <v>20</v>
      </c>
      <c r="D11" s="265" t="n">
        <v>284619.998</v>
      </c>
      <c r="E11" s="264" t="n">
        <v>0</v>
      </c>
      <c r="F11" s="265" t="n">
        <v>0</v>
      </c>
      <c r="G11" s="353" t="n">
        <f aca="false">+C11+E11</f>
        <v>20</v>
      </c>
      <c r="H11" s="355" t="n">
        <f aca="false">+D11+F11</f>
        <v>284619.998</v>
      </c>
    </row>
    <row r="12" customFormat="false" ht="12.75" hidden="false" customHeight="false" outlineLevel="0" collapsed="false">
      <c r="B12" s="161" t="s">
        <v>639</v>
      </c>
      <c r="C12" s="264" t="n">
        <v>29</v>
      </c>
      <c r="D12" s="265" t="n">
        <v>864020.6416</v>
      </c>
      <c r="E12" s="264" t="n">
        <v>0</v>
      </c>
      <c r="F12" s="265" t="n">
        <v>0</v>
      </c>
      <c r="G12" s="353" t="n">
        <f aca="false">+C12+E12</f>
        <v>29</v>
      </c>
      <c r="H12" s="355" t="n">
        <f aca="false">+D12+F12</f>
        <v>864020.6416</v>
      </c>
    </row>
    <row r="13" customFormat="false" ht="12.75" hidden="false" customHeight="false" outlineLevel="0" collapsed="false">
      <c r="B13" s="161" t="s">
        <v>132</v>
      </c>
      <c r="C13" s="264" t="n">
        <v>10</v>
      </c>
      <c r="D13" s="265" t="n">
        <v>671628.306</v>
      </c>
      <c r="E13" s="264" t="n">
        <v>1</v>
      </c>
      <c r="F13" s="265" t="n">
        <v>76895.3712</v>
      </c>
      <c r="G13" s="353" t="n">
        <f aca="false">+C13+E13</f>
        <v>11</v>
      </c>
      <c r="H13" s="355" t="n">
        <f aca="false">+D13+F13</f>
        <v>748523.6772</v>
      </c>
    </row>
    <row r="14" customFormat="false" ht="12.75" hidden="false" customHeight="false" outlineLevel="0" collapsed="false">
      <c r="B14" s="161" t="s">
        <v>640</v>
      </c>
      <c r="C14" s="264" t="n">
        <v>31</v>
      </c>
      <c r="D14" s="265" t="n">
        <v>4506642.0092</v>
      </c>
      <c r="E14" s="264" t="n">
        <v>2</v>
      </c>
      <c r="F14" s="265" t="n">
        <v>200000</v>
      </c>
      <c r="G14" s="353" t="n">
        <f aca="false">+C14+E14</f>
        <v>33</v>
      </c>
      <c r="H14" s="355" t="n">
        <f aca="false">+D14+F14</f>
        <v>4706642.0092</v>
      </c>
    </row>
    <row r="15" customFormat="false" ht="12.75" hidden="false" customHeight="false" outlineLevel="0" collapsed="false">
      <c r="B15" s="161" t="s">
        <v>641</v>
      </c>
      <c r="C15" s="264" t="n">
        <v>17</v>
      </c>
      <c r="D15" s="265" t="n">
        <v>5604215.8156</v>
      </c>
      <c r="E15" s="264" t="n">
        <v>0</v>
      </c>
      <c r="F15" s="265" t="n">
        <v>0</v>
      </c>
      <c r="G15" s="353" t="n">
        <f aca="false">+C15+E15</f>
        <v>17</v>
      </c>
      <c r="H15" s="355" t="n">
        <f aca="false">+D15+F15</f>
        <v>5604215.8156</v>
      </c>
    </row>
    <row r="16" customFormat="false" ht="12.75" hidden="false" customHeight="false" outlineLevel="0" collapsed="false">
      <c r="B16" s="161" t="s">
        <v>134</v>
      </c>
      <c r="C16" s="264" t="n">
        <v>10</v>
      </c>
      <c r="D16" s="265" t="n">
        <v>6860232.9996</v>
      </c>
      <c r="E16" s="264" t="n">
        <v>0</v>
      </c>
      <c r="F16" s="265" t="n">
        <v>0</v>
      </c>
      <c r="G16" s="353" t="n">
        <f aca="false">+C16+E16</f>
        <v>10</v>
      </c>
      <c r="H16" s="355" t="n">
        <f aca="false">+D16+F16</f>
        <v>6860232.9996</v>
      </c>
    </row>
    <row r="17" customFormat="false" ht="12.75" hidden="false" customHeight="false" outlineLevel="0" collapsed="false">
      <c r="B17" s="161" t="s">
        <v>135</v>
      </c>
      <c r="C17" s="264" t="n">
        <v>29</v>
      </c>
      <c r="D17" s="265" t="n">
        <v>517154152.79</v>
      </c>
      <c r="E17" s="264" t="n">
        <v>0</v>
      </c>
      <c r="F17" s="265" t="n">
        <v>0</v>
      </c>
      <c r="G17" s="353" t="n">
        <f aca="false">+C17+E17</f>
        <v>29</v>
      </c>
      <c r="H17" s="355" t="n">
        <f aca="false">+D17+F17</f>
        <v>517154152.79</v>
      </c>
    </row>
    <row r="18" customFormat="false" ht="12.75" hidden="false" customHeight="false" outlineLevel="0" collapsed="false">
      <c r="B18" s="356" t="s">
        <v>136</v>
      </c>
      <c r="C18" s="271" t="n">
        <f aca="false">SUM(C8:C17)</f>
        <v>282</v>
      </c>
      <c r="D18" s="272" t="n">
        <f aca="false">SUM(D8:D17)</f>
        <v>536343490.8864</v>
      </c>
      <c r="E18" s="271" t="n">
        <f aca="false">SUM(E8:E17)</f>
        <v>8</v>
      </c>
      <c r="F18" s="272" t="n">
        <f aca="false">SUM(F8:F17)</f>
        <v>287709.1136</v>
      </c>
      <c r="G18" s="270" t="n">
        <f aca="false">SUM(G8:G17)</f>
        <v>290</v>
      </c>
      <c r="H18" s="272" t="n">
        <f aca="false">SUM(H8:H17)</f>
        <v>536631200</v>
      </c>
    </row>
    <row r="20" customFormat="false" ht="12.75" hidden="false" customHeight="false" outlineLevel="0" collapsed="false">
      <c r="B20" s="357" t="s">
        <v>80</v>
      </c>
    </row>
  </sheetData>
  <mergeCells count="8">
    <mergeCell ref="B2:H2"/>
    <mergeCell ref="B3:H3"/>
    <mergeCell ref="C4:D4"/>
    <mergeCell ref="E4:F4"/>
    <mergeCell ref="G4:H4"/>
    <mergeCell ref="C5:D5"/>
    <mergeCell ref="E5:F5"/>
    <mergeCell ref="G5:H5"/>
  </mergeCells>
  <hyperlinks>
    <hyperlink ref="B20" location="İçindekiler!A1" display="Başa Dön"/>
  </hyperlinks>
  <printOptions headings="false" gridLines="false" gridLinesSet="true" horizontalCentered="false" verticalCentered="false"/>
  <pageMargins left="1.65" right="0.75" top="1.60972222222222" bottom="1.47013888888889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6" width="3.14"/>
    <col collapsed="false" customWidth="true" hidden="false" outlineLevel="0" max="2" min="2" style="327" width="14.56"/>
    <col collapsed="false" customWidth="true" hidden="false" outlineLevel="0" max="8" min="3" style="326" width="16.7"/>
    <col collapsed="false" customWidth="false" hidden="false" outlineLevel="0" max="257" min="9" style="326" width="9.14"/>
  </cols>
  <sheetData>
    <row r="1" customFormat="false" ht="12.75" hidden="false" customHeight="false" outlineLevel="0" collapsed="false">
      <c r="B1" s="328"/>
    </row>
    <row r="2" customFormat="false" ht="18" hidden="false" customHeight="true" outlineLevel="0" collapsed="false">
      <c r="B2" s="13" t="str">
        <f aca="false">+İçindekiler!B15</f>
        <v>13- Özel Sektör Borçlanma Senedi-Yaş Gruplarına Göre Bireysel Yatırımcı Sayıları ve Portföy Değerleri</v>
      </c>
      <c r="C2" s="13"/>
      <c r="D2" s="13"/>
      <c r="E2" s="13"/>
      <c r="F2" s="13"/>
      <c r="G2" s="13"/>
      <c r="H2" s="13"/>
    </row>
    <row r="3" customFormat="false" ht="18" hidden="false" customHeight="true" outlineLevel="0" collapsed="false">
      <c r="B3" s="358" t="str">
        <f aca="false">+Contents!C15</f>
        <v>Corporate Bonds-Breakdown of Individual Investors and Portfolio Sizes by Age Groups</v>
      </c>
      <c r="C3" s="358"/>
      <c r="D3" s="358"/>
      <c r="E3" s="358"/>
      <c r="F3" s="358"/>
      <c r="G3" s="358"/>
      <c r="H3" s="358"/>
    </row>
    <row r="4" customFormat="false" ht="12.75" hidden="false" customHeight="false" outlineLevel="0" collapsed="false">
      <c r="B4" s="359"/>
      <c r="C4" s="360" t="s">
        <v>117</v>
      </c>
      <c r="D4" s="360"/>
      <c r="E4" s="360" t="s">
        <v>118</v>
      </c>
      <c r="F4" s="360"/>
      <c r="G4" s="361" t="s">
        <v>119</v>
      </c>
      <c r="H4" s="361"/>
    </row>
    <row r="5" customFormat="false" ht="12.75" hidden="false" customHeight="false" outlineLevel="0" collapsed="false">
      <c r="B5" s="362"/>
      <c r="C5" s="363" t="s">
        <v>120</v>
      </c>
      <c r="D5" s="363"/>
      <c r="E5" s="363" t="s">
        <v>121</v>
      </c>
      <c r="F5" s="363"/>
      <c r="G5" s="364" t="s">
        <v>122</v>
      </c>
      <c r="H5" s="364"/>
    </row>
    <row r="6" customFormat="false" ht="33" hidden="false" customHeight="true" outlineLevel="0" collapsed="false">
      <c r="B6" s="365" t="s">
        <v>642</v>
      </c>
      <c r="C6" s="366" t="s">
        <v>124</v>
      </c>
      <c r="D6" s="367" t="s">
        <v>125</v>
      </c>
      <c r="E6" s="368" t="s">
        <v>124</v>
      </c>
      <c r="F6" s="367" t="s">
        <v>125</v>
      </c>
      <c r="G6" s="366" t="s">
        <v>124</v>
      </c>
      <c r="H6" s="367" t="s">
        <v>125</v>
      </c>
    </row>
    <row r="7" customFormat="false" ht="30" hidden="false" customHeight="true" outlineLevel="0" collapsed="false">
      <c r="B7" s="365" t="s">
        <v>643</v>
      </c>
      <c r="C7" s="366" t="s">
        <v>127</v>
      </c>
      <c r="D7" s="367" t="s">
        <v>116</v>
      </c>
      <c r="E7" s="368" t="s">
        <v>127</v>
      </c>
      <c r="F7" s="367" t="s">
        <v>116</v>
      </c>
      <c r="G7" s="366" t="s">
        <v>127</v>
      </c>
      <c r="H7" s="367" t="s">
        <v>116</v>
      </c>
    </row>
    <row r="8" customFormat="false" ht="12.75" hidden="false" customHeight="false" outlineLevel="0" collapsed="false">
      <c r="B8" s="369" t="s">
        <v>644</v>
      </c>
      <c r="C8" s="291" t="n">
        <v>1</v>
      </c>
      <c r="D8" s="170" t="n">
        <v>8557.6</v>
      </c>
      <c r="E8" s="169" t="n">
        <v>0</v>
      </c>
      <c r="F8" s="170" t="n">
        <v>0</v>
      </c>
      <c r="G8" s="291" t="n">
        <f aca="false">+C8+E8</f>
        <v>1</v>
      </c>
      <c r="H8" s="170" t="n">
        <f aca="false">+D8+F8</f>
        <v>8557.6</v>
      </c>
    </row>
    <row r="9" customFormat="false" ht="12.75" hidden="false" customHeight="false" outlineLevel="0" collapsed="false">
      <c r="B9" s="370" t="s">
        <v>645</v>
      </c>
      <c r="C9" s="291" t="n">
        <v>1</v>
      </c>
      <c r="D9" s="170" t="n">
        <v>6305.6</v>
      </c>
      <c r="E9" s="169" t="n">
        <v>0</v>
      </c>
      <c r="F9" s="170" t="n">
        <v>0</v>
      </c>
      <c r="G9" s="291" t="n">
        <f aca="false">+C9+E9</f>
        <v>1</v>
      </c>
      <c r="H9" s="170" t="n">
        <f aca="false">+D9+F9</f>
        <v>6305.6</v>
      </c>
    </row>
    <row r="10" customFormat="false" ht="12.75" hidden="false" customHeight="false" outlineLevel="0" collapsed="false">
      <c r="B10" s="370" t="s">
        <v>646</v>
      </c>
      <c r="C10" s="291" t="n">
        <v>1</v>
      </c>
      <c r="D10" s="170" t="n">
        <v>3340.466667</v>
      </c>
      <c r="E10" s="169" t="n">
        <v>0</v>
      </c>
      <c r="F10" s="170" t="n">
        <v>0</v>
      </c>
      <c r="G10" s="291" t="n">
        <f aca="false">+C10+E10</f>
        <v>1</v>
      </c>
      <c r="H10" s="170" t="n">
        <f aca="false">+D10+F10</f>
        <v>3340.466667</v>
      </c>
    </row>
    <row r="11" customFormat="false" ht="12.75" hidden="false" customHeight="false" outlineLevel="0" collapsed="false">
      <c r="B11" s="370" t="s">
        <v>647</v>
      </c>
      <c r="C11" s="291" t="n">
        <v>14</v>
      </c>
      <c r="D11" s="170" t="n">
        <v>705441.428296</v>
      </c>
      <c r="E11" s="169" t="n">
        <v>0</v>
      </c>
      <c r="F11" s="170" t="n">
        <v>0</v>
      </c>
      <c r="G11" s="291" t="n">
        <f aca="false">+C11+E11</f>
        <v>14</v>
      </c>
      <c r="H11" s="170" t="n">
        <f aca="false">+D11+F11</f>
        <v>705441.428296</v>
      </c>
    </row>
    <row r="12" customFormat="false" ht="12.75" hidden="false" customHeight="false" outlineLevel="0" collapsed="false">
      <c r="B12" s="370" t="s">
        <v>648</v>
      </c>
      <c r="C12" s="291" t="n">
        <v>29</v>
      </c>
      <c r="D12" s="170" t="n">
        <v>169015.002296</v>
      </c>
      <c r="E12" s="169" t="n">
        <v>0</v>
      </c>
      <c r="F12" s="170" t="n">
        <v>0</v>
      </c>
      <c r="G12" s="291" t="n">
        <f aca="false">+C12+E12</f>
        <v>29</v>
      </c>
      <c r="H12" s="170" t="n">
        <f aca="false">+D12+F12</f>
        <v>169015.002296</v>
      </c>
    </row>
    <row r="13" customFormat="false" ht="12.75" hidden="false" customHeight="false" outlineLevel="0" collapsed="false">
      <c r="B13" s="370" t="s">
        <v>649</v>
      </c>
      <c r="C13" s="291" t="n">
        <v>20</v>
      </c>
      <c r="D13" s="170" t="n">
        <v>3784550.18184</v>
      </c>
      <c r="E13" s="169" t="n">
        <v>0</v>
      </c>
      <c r="F13" s="170" t="n">
        <v>0</v>
      </c>
      <c r="G13" s="291" t="n">
        <f aca="false">+C13+E13</f>
        <v>20</v>
      </c>
      <c r="H13" s="170" t="n">
        <f aca="false">+D13+F13</f>
        <v>3784550.18184</v>
      </c>
    </row>
    <row r="14" customFormat="false" ht="12.75" hidden="false" customHeight="false" outlineLevel="0" collapsed="false">
      <c r="B14" s="370" t="s">
        <v>650</v>
      </c>
      <c r="C14" s="291" t="n">
        <v>33</v>
      </c>
      <c r="D14" s="170" t="n">
        <v>5030719.393467</v>
      </c>
      <c r="E14" s="169" t="n">
        <v>0</v>
      </c>
      <c r="F14" s="170" t="n">
        <v>0</v>
      </c>
      <c r="G14" s="291" t="n">
        <f aca="false">+C14+E14</f>
        <v>33</v>
      </c>
      <c r="H14" s="170" t="n">
        <f aca="false">+D14+F14</f>
        <v>5030719.393467</v>
      </c>
    </row>
    <row r="15" customFormat="false" ht="12.75" hidden="false" customHeight="false" outlineLevel="0" collapsed="false">
      <c r="B15" s="370" t="s">
        <v>651</v>
      </c>
      <c r="C15" s="291" t="n">
        <v>28</v>
      </c>
      <c r="D15" s="170" t="n">
        <v>2442156.18</v>
      </c>
      <c r="E15" s="169" t="n">
        <v>0</v>
      </c>
      <c r="F15" s="170" t="n">
        <v>0</v>
      </c>
      <c r="G15" s="291" t="n">
        <f aca="false">+C15+E15</f>
        <v>28</v>
      </c>
      <c r="H15" s="170" t="n">
        <f aca="false">+D15+F15</f>
        <v>2442156.18</v>
      </c>
    </row>
    <row r="16" customFormat="false" ht="12.75" hidden="false" customHeight="false" outlineLevel="0" collapsed="false">
      <c r="B16" s="370" t="s">
        <v>652</v>
      </c>
      <c r="C16" s="291" t="n">
        <v>34</v>
      </c>
      <c r="D16" s="170" t="n">
        <v>4017195.529067</v>
      </c>
      <c r="E16" s="169" t="n">
        <v>1</v>
      </c>
      <c r="F16" s="170" t="n">
        <v>1.0356</v>
      </c>
      <c r="G16" s="291" t="n">
        <f aca="false">+C16+E16</f>
        <v>35</v>
      </c>
      <c r="H16" s="170" t="n">
        <f aca="false">+D16+F16</f>
        <v>4017196.564667</v>
      </c>
    </row>
    <row r="17" customFormat="false" ht="12.75" hidden="false" customHeight="false" outlineLevel="0" collapsed="false">
      <c r="B17" s="370" t="s">
        <v>653</v>
      </c>
      <c r="C17" s="291" t="n">
        <v>23</v>
      </c>
      <c r="D17" s="170" t="n">
        <v>4327428.056038</v>
      </c>
      <c r="E17" s="169" t="n">
        <v>1</v>
      </c>
      <c r="F17" s="170" t="n">
        <v>100000</v>
      </c>
      <c r="G17" s="291" t="n">
        <f aca="false">+C17+E17</f>
        <v>24</v>
      </c>
      <c r="H17" s="170" t="n">
        <f aca="false">+D17+F17</f>
        <v>4427428.056038</v>
      </c>
    </row>
    <row r="18" customFormat="false" ht="12.75" hidden="false" customHeight="false" outlineLevel="0" collapsed="false">
      <c r="B18" s="370" t="s">
        <v>654</v>
      </c>
      <c r="C18" s="291" t="n">
        <v>29</v>
      </c>
      <c r="D18" s="170" t="n">
        <v>2031410.978899</v>
      </c>
      <c r="E18" s="169" t="n">
        <v>1</v>
      </c>
      <c r="F18" s="170" t="n">
        <v>1.5534</v>
      </c>
      <c r="G18" s="291" t="n">
        <f aca="false">+C18+E18</f>
        <v>30</v>
      </c>
      <c r="H18" s="170" t="n">
        <f aca="false">+D18+F18</f>
        <v>2031412.532299</v>
      </c>
    </row>
    <row r="19" customFormat="false" ht="12.75" hidden="false" customHeight="false" outlineLevel="0" collapsed="false">
      <c r="B19" s="370" t="s">
        <v>655</v>
      </c>
      <c r="C19" s="291" t="n">
        <v>13</v>
      </c>
      <c r="D19" s="170" t="n">
        <v>5837414.96268</v>
      </c>
      <c r="E19" s="169" t="n">
        <v>2</v>
      </c>
      <c r="F19" s="170" t="n">
        <v>100001.5534</v>
      </c>
      <c r="G19" s="291" t="n">
        <f aca="false">+C19+E19</f>
        <v>15</v>
      </c>
      <c r="H19" s="170" t="n">
        <f aca="false">+D19+F19</f>
        <v>5937416.51608</v>
      </c>
    </row>
    <row r="20" customFormat="false" ht="12.75" hidden="false" customHeight="false" outlineLevel="0" collapsed="false">
      <c r="B20" s="370" t="s">
        <v>656</v>
      </c>
      <c r="C20" s="291" t="n">
        <v>10</v>
      </c>
      <c r="D20" s="170" t="n">
        <v>6804022.89</v>
      </c>
      <c r="E20" s="169" t="n">
        <v>0</v>
      </c>
      <c r="F20" s="170" t="n">
        <v>0</v>
      </c>
      <c r="G20" s="291" t="n">
        <f aca="false">+C20+E20</f>
        <v>10</v>
      </c>
      <c r="H20" s="170" t="n">
        <f aca="false">+D20+F20</f>
        <v>6804022.89</v>
      </c>
    </row>
    <row r="21" customFormat="false" ht="12.75" hidden="false" customHeight="false" outlineLevel="0" collapsed="false">
      <c r="B21" s="370" t="s">
        <v>657</v>
      </c>
      <c r="C21" s="291" t="n">
        <v>16</v>
      </c>
      <c r="D21" s="170" t="n">
        <v>43228579.05835</v>
      </c>
      <c r="E21" s="169" t="n">
        <v>2</v>
      </c>
      <c r="F21" s="170" t="n">
        <v>10809.6</v>
      </c>
      <c r="G21" s="291" t="n">
        <f aca="false">+C21+E21</f>
        <v>18</v>
      </c>
      <c r="H21" s="170" t="n">
        <f aca="false">+D21+F21</f>
        <v>43239388.65835</v>
      </c>
    </row>
    <row r="22" customFormat="false" ht="12.75" hidden="false" customHeight="false" outlineLevel="0" collapsed="false">
      <c r="B22" s="371" t="s">
        <v>136</v>
      </c>
      <c r="C22" s="67" t="n">
        <f aca="false">SUM(C8:C21)</f>
        <v>252</v>
      </c>
      <c r="D22" s="243" t="n">
        <f aca="false">SUM(D8:D21)</f>
        <v>78396137.3276</v>
      </c>
      <c r="E22" s="236" t="n">
        <f aca="false">SUM(E8:E21)</f>
        <v>7</v>
      </c>
      <c r="F22" s="243" t="n">
        <f aca="false">SUM(F8:F21)</f>
        <v>210813.7424</v>
      </c>
      <c r="G22" s="67" t="n">
        <f aca="false">+C22+E22</f>
        <v>259</v>
      </c>
      <c r="H22" s="243" t="n">
        <f aca="false">+D22+F22</f>
        <v>78606951.07</v>
      </c>
    </row>
    <row r="23" customFormat="false" ht="12.75" hidden="false" customHeight="false" outlineLevel="0" collapsed="false">
      <c r="B23" s="372"/>
      <c r="D23" s="373"/>
    </row>
    <row r="25" customFormat="false" ht="12.75" hidden="false" customHeight="false" outlineLevel="0" collapsed="false">
      <c r="B25" s="357" t="s">
        <v>80</v>
      </c>
    </row>
  </sheetData>
  <mergeCells count="8">
    <mergeCell ref="B2:H2"/>
    <mergeCell ref="B3:H3"/>
    <mergeCell ref="C4:D4"/>
    <mergeCell ref="E4:F4"/>
    <mergeCell ref="G4:H4"/>
    <mergeCell ref="C5:D5"/>
    <mergeCell ref="E5:F5"/>
    <mergeCell ref="G5:H5"/>
  </mergeCells>
  <hyperlinks>
    <hyperlink ref="B25" location="İçindekiler!A1" display="Başa Dön"/>
  </hyperlinks>
  <printOptions headings="false" gridLines="false" gridLinesSet="true" horizontalCentered="false" verticalCentered="false"/>
  <pageMargins left="1.77013888888889" right="0.75" top="1.42986111111111" bottom="1.5298611111111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C8" activePane="bottomRight" state="frozen"/>
      <selection pane="topLeft" activeCell="A3" activeCellId="0" sqref="A3"/>
      <selection pane="topRight" activeCell="C3" activeCellId="0" sqref="C3"/>
      <selection pane="bottomLeft" activeCell="A8" activeCellId="0" sqref="A8"/>
      <selection pane="bottomRight" activeCell="A3" activeCellId="0" sqref="A3"/>
    </sheetView>
  </sheetViews>
  <sheetFormatPr defaultColWidth="10.28125" defaultRowHeight="12.75" zeroHeight="false" outlineLevelRow="0" outlineLevelCol="0"/>
  <cols>
    <col collapsed="false" customWidth="true" hidden="false" outlineLevel="0" max="1" min="1" style="11" width="2.99"/>
    <col collapsed="false" customWidth="true" hidden="false" outlineLevel="0" max="2" min="2" style="11" width="24.28"/>
    <col collapsed="false" customWidth="true" hidden="false" outlineLevel="0" max="3" min="3" style="12" width="14.99"/>
    <col collapsed="false" customWidth="true" hidden="false" outlineLevel="0" max="4" min="4" style="11" width="14.56"/>
    <col collapsed="false" customWidth="true" hidden="false" outlineLevel="0" max="5" min="5" style="12" width="19.41"/>
    <col collapsed="false" customWidth="true" hidden="false" outlineLevel="0" max="6" min="6" style="11" width="17.56"/>
    <col collapsed="false" customWidth="true" hidden="false" outlineLevel="0" max="7" min="7" style="12" width="21.13"/>
    <col collapsed="false" customWidth="true" hidden="false" outlineLevel="0" max="8" min="8" style="12" width="16.99"/>
    <col collapsed="false" customWidth="true" hidden="false" outlineLevel="0" max="9" min="9" style="11" width="23.41"/>
    <col collapsed="false" customWidth="true" hidden="false" outlineLevel="0" max="10" min="10" style="11" width="9.28"/>
    <col collapsed="false" customWidth="true" hidden="false" outlineLevel="0" max="11" min="11" style="11" width="14.85"/>
    <col collapsed="false" customWidth="true" hidden="false" outlineLevel="0" max="12" min="12" style="11" width="17.99"/>
    <col collapsed="false" customWidth="false" hidden="false" outlineLevel="0" max="257" min="13" style="11" width="10.28"/>
  </cols>
  <sheetData>
    <row r="2" customFormat="false" ht="12.75" hidden="false" customHeight="false" outlineLevel="0" collapsed="false">
      <c r="L2" s="374"/>
    </row>
    <row r="4" customFormat="false" ht="18" hidden="false" customHeight="true" outlineLevel="0" collapsed="false">
      <c r="B4" s="330" t="str">
        <f aca="false">+İçindekiler!B16</f>
        <v>14- Yatırım Fonu-Yatırımcı Kategorilerine Göre Hesap Sayısı ve Portföy Değerleri</v>
      </c>
      <c r="C4" s="330"/>
      <c r="D4" s="330"/>
      <c r="E4" s="330"/>
      <c r="F4" s="330"/>
      <c r="G4" s="330"/>
    </row>
    <row r="5" customFormat="false" ht="18" hidden="false" customHeight="true" outlineLevel="0" collapsed="false">
      <c r="B5" s="330" t="str">
        <f aca="false">+Contents!C16</f>
        <v>Mutual Funds-Number of Accounts and Portfolio Sizes by Investor Categories</v>
      </c>
      <c r="C5" s="330"/>
      <c r="D5" s="330"/>
      <c r="E5" s="330"/>
      <c r="F5" s="330"/>
      <c r="G5" s="330"/>
    </row>
    <row r="6" s="15" customFormat="true" ht="51" hidden="false" customHeight="false" outlineLevel="0" collapsed="false">
      <c r="B6" s="375"/>
      <c r="C6" s="17" t="s">
        <v>38</v>
      </c>
      <c r="D6" s="18" t="s">
        <v>39</v>
      </c>
      <c r="E6" s="17" t="s">
        <v>42</v>
      </c>
      <c r="F6" s="18" t="s">
        <v>43</v>
      </c>
      <c r="G6" s="19"/>
    </row>
    <row r="7" s="15" customFormat="true" ht="51" hidden="false" customHeight="false" outlineLevel="0" collapsed="false">
      <c r="B7" s="376" t="s">
        <v>44</v>
      </c>
      <c r="C7" s="17" t="s">
        <v>45</v>
      </c>
      <c r="D7" s="18" t="s">
        <v>46</v>
      </c>
      <c r="E7" s="17" t="s">
        <v>49</v>
      </c>
      <c r="F7" s="18" t="s">
        <v>50</v>
      </c>
      <c r="G7" s="21" t="s">
        <v>51</v>
      </c>
    </row>
    <row r="8" customFormat="false" ht="12.75" hidden="false" customHeight="false" outlineLevel="0" collapsed="false">
      <c r="B8" s="377" t="s">
        <v>54</v>
      </c>
      <c r="C8" s="12" t="n">
        <v>67729.166673</v>
      </c>
      <c r="D8" s="27" t="n">
        <f aca="false">+C8/C$17</f>
        <v>0.0212930128704442</v>
      </c>
      <c r="E8" s="12" t="n">
        <v>3059443555.76051</v>
      </c>
      <c r="F8" s="27" t="n">
        <f aca="false">+E8/E$17</f>
        <v>0.101019545237412</v>
      </c>
      <c r="G8" s="28" t="s">
        <v>67</v>
      </c>
      <c r="H8" s="11"/>
    </row>
    <row r="9" customFormat="false" ht="12.75" hidden="false" customHeight="false" outlineLevel="0" collapsed="false">
      <c r="B9" s="377" t="s">
        <v>56</v>
      </c>
      <c r="C9" s="12" t="n">
        <v>3036511.216393</v>
      </c>
      <c r="D9" s="27" t="n">
        <f aca="false">+C9/C$17</f>
        <v>0.95463262857004</v>
      </c>
      <c r="E9" s="12" t="n">
        <v>26136443767.4798</v>
      </c>
      <c r="F9" s="27" t="n">
        <f aca="false">+E9/E$17</f>
        <v>0.86299734425324</v>
      </c>
      <c r="G9" s="28" t="s">
        <v>69</v>
      </c>
      <c r="H9" s="11"/>
    </row>
    <row r="10" customFormat="false" ht="12.75" hidden="false" customHeight="false" outlineLevel="0" collapsed="false">
      <c r="B10" s="377" t="s">
        <v>58</v>
      </c>
      <c r="C10" s="12" t="n">
        <v>16666.083333</v>
      </c>
      <c r="D10" s="27" t="n">
        <f aca="false">+C10/C$17</f>
        <v>0.00523956139343632</v>
      </c>
      <c r="E10" s="12" t="n">
        <v>572247934.300267</v>
      </c>
      <c r="F10" s="27" t="n">
        <f aca="false">+E10/E$17</f>
        <v>0.0188950131069477</v>
      </c>
      <c r="G10" s="28" t="s">
        <v>71</v>
      </c>
      <c r="H10" s="11"/>
    </row>
    <row r="11" s="29" customFormat="true" ht="12.75" hidden="false" customHeight="false" outlineLevel="0" collapsed="false">
      <c r="B11" s="378" t="s">
        <v>62</v>
      </c>
      <c r="C11" s="35" t="n">
        <f aca="false">SUM(C8:C10)</f>
        <v>3120906.466399</v>
      </c>
      <c r="D11" s="36" t="n">
        <f aca="false">+C11/C$17</f>
        <v>0.981165202833921</v>
      </c>
      <c r="E11" s="35" t="n">
        <f aca="false">SUM(E8:E10)</f>
        <v>29768135257.5406</v>
      </c>
      <c r="F11" s="36" t="n">
        <f aca="false">+E11/E$17</f>
        <v>0.9829119025976</v>
      </c>
      <c r="G11" s="37" t="s">
        <v>73</v>
      </c>
    </row>
    <row r="12" customFormat="false" ht="12.75" hidden="false" customHeight="false" outlineLevel="0" collapsed="false">
      <c r="B12" s="377" t="s">
        <v>66</v>
      </c>
      <c r="C12" s="12" t="n">
        <v>304</v>
      </c>
      <c r="D12" s="27" t="n">
        <f aca="false">+C12/C$17</f>
        <v>9.55729448712604E-005</v>
      </c>
      <c r="E12" s="12" t="n">
        <v>126253909.571545</v>
      </c>
      <c r="F12" s="27" t="n">
        <f aca="false">+E12/E$17</f>
        <v>0.00416876869826496</v>
      </c>
      <c r="G12" s="28" t="s">
        <v>55</v>
      </c>
      <c r="H12" s="11"/>
    </row>
    <row r="13" customFormat="false" ht="12.75" hidden="false" customHeight="false" outlineLevel="0" collapsed="false">
      <c r="B13" s="377" t="s">
        <v>68</v>
      </c>
      <c r="C13" s="12" t="n">
        <v>19767.0336</v>
      </c>
      <c r="D13" s="27" t="n">
        <f aca="false">+C13/C$17</f>
        <v>0.00621445267276695</v>
      </c>
      <c r="E13" s="12" t="n">
        <v>250250319.073819</v>
      </c>
      <c r="F13" s="27" t="n">
        <f aca="false">+E13/E$17</f>
        <v>0.00826299716520524</v>
      </c>
      <c r="G13" s="28" t="s">
        <v>57</v>
      </c>
      <c r="H13" s="11"/>
    </row>
    <row r="14" customFormat="false" ht="13.5" hidden="false" customHeight="true" outlineLevel="0" collapsed="false">
      <c r="B14" s="377" t="s">
        <v>70</v>
      </c>
      <c r="C14" s="12" t="n">
        <v>32</v>
      </c>
      <c r="D14" s="27" t="n">
        <f aca="false">+C14/C$17</f>
        <v>1.00603099864485E-005</v>
      </c>
      <c r="E14" s="12" t="n">
        <v>11031539.443198</v>
      </c>
      <c r="F14" s="27" t="n">
        <f aca="false">+E14/E$17</f>
        <v>0.000364249602095837</v>
      </c>
      <c r="G14" s="28" t="s">
        <v>59</v>
      </c>
      <c r="H14" s="11"/>
    </row>
    <row r="15" s="29" customFormat="true" ht="12.75" hidden="false" customHeight="false" outlineLevel="0" collapsed="false">
      <c r="B15" s="378" t="s">
        <v>72</v>
      </c>
      <c r="C15" s="35" t="n">
        <f aca="false">SUM(C12:C14)</f>
        <v>20103.0336</v>
      </c>
      <c r="D15" s="36" t="n">
        <f aca="false">+C15/C$17</f>
        <v>0.00632008592762466</v>
      </c>
      <c r="E15" s="35" t="n">
        <f aca="false">SUM(E12:E14)</f>
        <v>387535768.088562</v>
      </c>
      <c r="F15" s="36" t="n">
        <f aca="false">+E15/E$17</f>
        <v>0.012796015465566</v>
      </c>
      <c r="G15" s="37" t="s">
        <v>63</v>
      </c>
    </row>
    <row r="16" s="29" customFormat="true" ht="12.75" hidden="false" customHeight="false" outlineLevel="0" collapsed="false">
      <c r="B16" s="378" t="s">
        <v>658</v>
      </c>
      <c r="C16" s="379" t="n">
        <v>39807</v>
      </c>
      <c r="D16" s="36" t="n">
        <f aca="false">+C16/C$17</f>
        <v>0.0125147112384548</v>
      </c>
      <c r="E16" s="31" t="n">
        <v>129988532.333842</v>
      </c>
      <c r="F16" s="36" t="n">
        <f aca="false">+E16/E$17</f>
        <v>0.00429208193683417</v>
      </c>
      <c r="G16" s="33" t="s">
        <v>659</v>
      </c>
    </row>
    <row r="17" s="29" customFormat="true" ht="12.75" hidden="false" customHeight="false" outlineLevel="0" collapsed="false">
      <c r="B17" s="38" t="s">
        <v>74</v>
      </c>
      <c r="C17" s="39" t="n">
        <f aca="false">+C11+C15+C16</f>
        <v>3180816.499999</v>
      </c>
      <c r="D17" s="40" t="n">
        <f aca="false">+D11+D15+D16</f>
        <v>1</v>
      </c>
      <c r="E17" s="39" t="n">
        <f aca="false">+E11+E15+E16</f>
        <v>30285659557.963</v>
      </c>
      <c r="F17" s="40" t="n">
        <f aca="false">+F11+F15+F16</f>
        <v>1</v>
      </c>
      <c r="G17" s="41" t="s">
        <v>75</v>
      </c>
    </row>
    <row r="18" customFormat="false" ht="12.75" hidden="false" customHeight="false" outlineLevel="0" collapsed="false">
      <c r="H18" s="11"/>
    </row>
    <row r="19" customFormat="false" ht="12.75" hidden="false" customHeight="false" outlineLevel="0" collapsed="false">
      <c r="B19" s="42" t="s">
        <v>76</v>
      </c>
      <c r="G19" s="43" t="s">
        <v>77</v>
      </c>
      <c r="H19" s="11"/>
    </row>
    <row r="20" customFormat="false" ht="12.75" hidden="false" customHeight="false" outlineLevel="0" collapsed="false">
      <c r="B20" s="42" t="s">
        <v>660</v>
      </c>
      <c r="G20" s="43" t="s">
        <v>661</v>
      </c>
    </row>
    <row r="22" customFormat="false" ht="12.75" hidden="false" customHeight="false" outlineLevel="0" collapsed="false">
      <c r="B22" s="44" t="s">
        <v>80</v>
      </c>
    </row>
    <row r="24" customFormat="false" ht="12.75" hidden="false" customHeight="false" outlineLevel="0" collapsed="false">
      <c r="F24" s="12"/>
    </row>
    <row r="25" customFormat="false" ht="12.75" hidden="false" customHeight="false" outlineLevel="0" collapsed="false">
      <c r="F25" s="12"/>
    </row>
    <row r="26" customFormat="false" ht="12.75" hidden="false" customHeight="false" outlineLevel="0" collapsed="false">
      <c r="F26" s="12"/>
    </row>
    <row r="27" customFormat="false" ht="12.75" hidden="false" customHeight="false" outlineLevel="0" collapsed="false">
      <c r="F27" s="12"/>
    </row>
    <row r="28" customFormat="false" ht="12.75" hidden="false" customHeight="false" outlineLevel="0" collapsed="false">
      <c r="F28" s="12"/>
    </row>
    <row r="29" customFormat="false" ht="12.75" hidden="false" customHeight="false" outlineLevel="0" collapsed="false">
      <c r="F29" s="12"/>
    </row>
    <row r="30" customFormat="false" ht="12.75" hidden="false" customHeight="false" outlineLevel="0" collapsed="false">
      <c r="F30" s="12"/>
    </row>
  </sheetData>
  <mergeCells count="2">
    <mergeCell ref="B4:G4"/>
    <mergeCell ref="B5:G5"/>
  </mergeCells>
  <hyperlinks>
    <hyperlink ref="B22" location="İçindekiler!A1" display="Başa Dön"/>
  </hyperlinks>
  <printOptions headings="false" gridLines="false" gridLinesSet="true" horizontalCentered="tru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.99"/>
    <col collapsed="false" customWidth="true" hidden="false" outlineLevel="0" max="2" min="2" style="93" width="29.56"/>
    <col collapsed="false" customWidth="true" hidden="false" outlineLevel="0" max="3" min="3" style="93" width="23.28"/>
    <col collapsed="false" customWidth="true" hidden="false" outlineLevel="0" max="4" min="4" style="93" width="15.85"/>
    <col collapsed="false" customWidth="true" hidden="false" outlineLevel="0" max="5" min="5" style="93" width="20.7"/>
    <col collapsed="false" customWidth="true" hidden="false" outlineLevel="0" max="6" min="6" style="93" width="15.85"/>
    <col collapsed="false" customWidth="true" hidden="false" outlineLevel="0" max="7" min="7" style="93" width="19.56"/>
    <col collapsed="false" customWidth="true" hidden="false" outlineLevel="0" max="8" min="8" style="93" width="15.85"/>
    <col collapsed="false" customWidth="true" hidden="false" outlineLevel="0" max="9" min="9" style="93" width="21.42"/>
    <col collapsed="false" customWidth="false" hidden="false" outlineLevel="0" max="257" min="10" style="93" width="9.14"/>
  </cols>
  <sheetData>
    <row r="2" s="94" customFormat="true" ht="18" hidden="false" customHeight="true" outlineLevel="0" collapsed="false">
      <c r="B2" s="95" t="str">
        <f aca="false">+İçindekiler!B17</f>
        <v>15- Yatırım Fonu-Portföy Dilimlerine Göre Sıralanmış Yatırımcı Sayıları ve Portföy Değerleri</v>
      </c>
      <c r="C2" s="95"/>
      <c r="D2" s="95"/>
      <c r="E2" s="95"/>
      <c r="F2" s="95"/>
      <c r="G2" s="95"/>
      <c r="H2" s="95"/>
      <c r="I2" s="95"/>
    </row>
    <row r="3" s="94" customFormat="true" ht="18" hidden="false" customHeight="true" outlineLevel="0" collapsed="false">
      <c r="B3" s="13" t="str">
        <f aca="false">+Contents!C17</f>
        <v>Mutual Funds-Number of Investors and Portfolio Sizes Categorized by Portfolio Sizes</v>
      </c>
      <c r="C3" s="13"/>
      <c r="D3" s="13"/>
      <c r="E3" s="13"/>
      <c r="F3" s="13"/>
      <c r="G3" s="13"/>
      <c r="H3" s="13"/>
      <c r="I3" s="13"/>
    </row>
    <row r="4" s="94" customFormat="true" ht="14.25" hidden="false" customHeight="false" outlineLevel="0" collapsed="false">
      <c r="B4" s="380"/>
      <c r="C4" s="97"/>
      <c r="D4" s="381" t="s">
        <v>117</v>
      </c>
      <c r="E4" s="381"/>
      <c r="F4" s="381" t="s">
        <v>118</v>
      </c>
      <c r="G4" s="381"/>
      <c r="H4" s="382" t="s">
        <v>119</v>
      </c>
      <c r="I4" s="382"/>
    </row>
    <row r="5" s="94" customFormat="true" ht="14.25" hidden="false" customHeight="false" outlineLevel="0" collapsed="false">
      <c r="B5" s="96"/>
      <c r="C5" s="100"/>
      <c r="D5" s="345" t="s">
        <v>120</v>
      </c>
      <c r="E5" s="345"/>
      <c r="F5" s="345" t="s">
        <v>121</v>
      </c>
      <c r="G5" s="345"/>
      <c r="H5" s="344" t="s">
        <v>122</v>
      </c>
      <c r="I5" s="344"/>
    </row>
    <row r="6" customFormat="false" ht="25.5" hidden="false" customHeight="false" outlineLevel="0" collapsed="false">
      <c r="B6" s="103" t="s">
        <v>123</v>
      </c>
      <c r="C6" s="104" t="s">
        <v>114</v>
      </c>
      <c r="D6" s="383" t="s">
        <v>124</v>
      </c>
      <c r="E6" s="384" t="s">
        <v>125</v>
      </c>
      <c r="F6" s="383" t="s">
        <v>124</v>
      </c>
      <c r="G6" s="384" t="s">
        <v>125</v>
      </c>
      <c r="H6" s="385" t="s">
        <v>124</v>
      </c>
      <c r="I6" s="384" t="s">
        <v>125</v>
      </c>
    </row>
    <row r="7" customFormat="false" ht="27.75" hidden="false" customHeight="true" outlineLevel="0" collapsed="false">
      <c r="B7" s="103" t="s">
        <v>126</v>
      </c>
      <c r="C7" s="104" t="s">
        <v>116</v>
      </c>
      <c r="D7" s="352" t="s">
        <v>127</v>
      </c>
      <c r="E7" s="351" t="s">
        <v>116</v>
      </c>
      <c r="F7" s="352" t="s">
        <v>127</v>
      </c>
      <c r="G7" s="351" t="s">
        <v>116</v>
      </c>
      <c r="H7" s="350" t="s">
        <v>127</v>
      </c>
      <c r="I7" s="351" t="s">
        <v>116</v>
      </c>
    </row>
    <row r="8" customFormat="false" ht="12.75" hidden="false" customHeight="false" outlineLevel="0" collapsed="false">
      <c r="B8" s="110"/>
      <c r="C8" s="106" t="s">
        <v>662</v>
      </c>
      <c r="D8" s="353" t="n">
        <v>41669</v>
      </c>
      <c r="E8" s="355" t="n">
        <v>33935000.539122</v>
      </c>
      <c r="F8" s="353" t="n">
        <v>230</v>
      </c>
      <c r="G8" s="355" t="n">
        <v>444713.759921</v>
      </c>
      <c r="H8" s="353" t="n">
        <f aca="false">+D8+F8</f>
        <v>41899</v>
      </c>
      <c r="I8" s="355" t="n">
        <f aca="false">+E8+G8</f>
        <v>34379714.299043</v>
      </c>
    </row>
    <row r="9" customFormat="false" ht="12.75" hidden="false" customHeight="false" outlineLevel="0" collapsed="false">
      <c r="B9" s="110"/>
      <c r="C9" s="106" t="s">
        <v>663</v>
      </c>
      <c r="D9" s="264" t="n">
        <v>7710</v>
      </c>
      <c r="E9" s="265" t="n">
        <v>193518354.208438</v>
      </c>
      <c r="F9" s="263" t="n">
        <v>14</v>
      </c>
      <c r="G9" s="265" t="n">
        <v>314627.397573</v>
      </c>
      <c r="H9" s="353" t="n">
        <f aca="false">+D9+F9</f>
        <v>7724</v>
      </c>
      <c r="I9" s="355" t="n">
        <f aca="false">+E9+G9</f>
        <v>193832981.606011</v>
      </c>
    </row>
    <row r="10" customFormat="false" ht="12.75" hidden="false" customHeight="false" outlineLevel="0" collapsed="false">
      <c r="B10" s="110"/>
      <c r="C10" s="106" t="s">
        <v>664</v>
      </c>
      <c r="D10" s="264" t="n">
        <v>3125</v>
      </c>
      <c r="E10" s="265" t="n">
        <v>222139580.6234</v>
      </c>
      <c r="F10" s="263" t="n">
        <v>0</v>
      </c>
      <c r="G10" s="265" t="n">
        <v>0</v>
      </c>
      <c r="H10" s="353" t="n">
        <f aca="false">+D10+F10</f>
        <v>3125</v>
      </c>
      <c r="I10" s="355" t="n">
        <f aca="false">+E10+G10</f>
        <v>222139580.6234</v>
      </c>
    </row>
    <row r="11" customFormat="false" ht="12.75" hidden="false" customHeight="false" outlineLevel="0" collapsed="false">
      <c r="B11" s="110" t="s">
        <v>137</v>
      </c>
      <c r="C11" s="106" t="s">
        <v>665</v>
      </c>
      <c r="D11" s="264" t="n">
        <v>4123</v>
      </c>
      <c r="E11" s="265" t="n">
        <v>877891574.908736</v>
      </c>
      <c r="F11" s="263" t="n">
        <v>19</v>
      </c>
      <c r="G11" s="265" t="n">
        <v>4646431.116723</v>
      </c>
      <c r="H11" s="353" t="n">
        <f aca="false">+D11+F11</f>
        <v>4142</v>
      </c>
      <c r="I11" s="355" t="n">
        <f aca="false">+E11+G11</f>
        <v>882538006.025459</v>
      </c>
    </row>
    <row r="12" customFormat="false" ht="12.75" hidden="false" customHeight="false" outlineLevel="0" collapsed="false">
      <c r="B12" s="110"/>
      <c r="C12" s="106" t="s">
        <v>666</v>
      </c>
      <c r="D12" s="264" t="n">
        <v>575</v>
      </c>
      <c r="E12" s="265" t="n">
        <v>386428843.071819</v>
      </c>
      <c r="F12" s="263" t="n">
        <v>9</v>
      </c>
      <c r="G12" s="265" t="n">
        <v>6011856.318963</v>
      </c>
      <c r="H12" s="353" t="n">
        <f aca="false">+D12+F12</f>
        <v>584</v>
      </c>
      <c r="I12" s="355" t="n">
        <f aca="false">+E12+G12</f>
        <v>392440699.390782</v>
      </c>
    </row>
    <row r="13" customFormat="false" ht="12.75" hidden="false" customHeight="false" outlineLevel="0" collapsed="false">
      <c r="B13" s="110"/>
      <c r="C13" s="106" t="s">
        <v>667</v>
      </c>
      <c r="D13" s="264" t="n">
        <v>368</v>
      </c>
      <c r="E13" s="265" t="n">
        <v>1345530202.409</v>
      </c>
      <c r="F13" s="263" t="n">
        <v>10</v>
      </c>
      <c r="G13" s="265" t="n">
        <v>114836280.978365</v>
      </c>
      <c r="H13" s="353" t="n">
        <f aca="false">+D13+F13</f>
        <v>378</v>
      </c>
      <c r="I13" s="355" t="n">
        <f aca="false">+E13+G13</f>
        <v>1460366483.38736</v>
      </c>
    </row>
    <row r="14" customFormat="false" ht="12.75" hidden="false" customHeight="false" outlineLevel="0" collapsed="false">
      <c r="B14" s="115"/>
      <c r="C14" s="116" t="s">
        <v>136</v>
      </c>
      <c r="D14" s="386" t="n">
        <f aca="false">SUM(D8:D13)</f>
        <v>57570</v>
      </c>
      <c r="E14" s="387" t="n">
        <f aca="false">SUM(E8:E13)</f>
        <v>3059443555.76051</v>
      </c>
      <c r="F14" s="388" t="n">
        <f aca="false">SUM(F8:F13)</f>
        <v>282</v>
      </c>
      <c r="G14" s="388" t="n">
        <f aca="false">SUM(G8:G13)</f>
        <v>126253909.571545</v>
      </c>
      <c r="H14" s="389" t="n">
        <f aca="false">SUM(H8:H13)</f>
        <v>57852</v>
      </c>
      <c r="I14" s="387" t="n">
        <f aca="false">SUM(I8:I13)</f>
        <v>3185697465.33206</v>
      </c>
    </row>
    <row r="15" customFormat="false" ht="12.75" hidden="false" customHeight="false" outlineLevel="0" collapsed="false">
      <c r="B15" s="110"/>
      <c r="C15" s="106" t="s">
        <v>662</v>
      </c>
      <c r="D15" s="353" t="n">
        <v>2274653</v>
      </c>
      <c r="E15" s="355" t="n">
        <v>4155500035.3094</v>
      </c>
      <c r="F15" s="353" t="n">
        <v>19417</v>
      </c>
      <c r="G15" s="354" t="n">
        <v>34471981.238578</v>
      </c>
      <c r="H15" s="353" t="n">
        <f aca="false">+D15+F15</f>
        <v>2294070</v>
      </c>
      <c r="I15" s="355" t="n">
        <f aca="false">+E15+G15</f>
        <v>4189972016.54798</v>
      </c>
    </row>
    <row r="16" customFormat="false" ht="12.75" hidden="false" customHeight="false" outlineLevel="0" collapsed="false">
      <c r="B16" s="110"/>
      <c r="C16" s="106" t="s">
        <v>663</v>
      </c>
      <c r="D16" s="264" t="n">
        <v>350875</v>
      </c>
      <c r="E16" s="265" t="n">
        <v>7481292300.71615</v>
      </c>
      <c r="F16" s="263" t="n">
        <v>2550</v>
      </c>
      <c r="G16" s="265" t="n">
        <v>55386184.555596</v>
      </c>
      <c r="H16" s="353" t="n">
        <f aca="false">+D16+F16</f>
        <v>353425</v>
      </c>
      <c r="I16" s="355" t="n">
        <f aca="false">+E16+G16</f>
        <v>7536678485.27175</v>
      </c>
    </row>
    <row r="17" customFormat="false" ht="12.75" hidden="false" customHeight="false" outlineLevel="0" collapsed="false">
      <c r="B17" s="110"/>
      <c r="C17" s="106" t="s">
        <v>664</v>
      </c>
      <c r="D17" s="264" t="n">
        <v>54492</v>
      </c>
      <c r="E17" s="265" t="n">
        <v>3749611323.79625</v>
      </c>
      <c r="F17" s="263" t="n">
        <v>497</v>
      </c>
      <c r="G17" s="265" t="n">
        <v>34391444.735064</v>
      </c>
      <c r="H17" s="353" t="n">
        <f aca="false">+D17+F17</f>
        <v>54989</v>
      </c>
      <c r="I17" s="355" t="n">
        <f aca="false">+E17+G17</f>
        <v>3784002768.53131</v>
      </c>
    </row>
    <row r="18" customFormat="false" ht="12.75" hidden="false" customHeight="false" outlineLevel="0" collapsed="false">
      <c r="B18" s="110" t="s">
        <v>138</v>
      </c>
      <c r="C18" s="106" t="s">
        <v>665</v>
      </c>
      <c r="D18" s="264" t="n">
        <v>34952</v>
      </c>
      <c r="E18" s="265" t="n">
        <v>6505824511.90671</v>
      </c>
      <c r="F18" s="263" t="n">
        <v>443</v>
      </c>
      <c r="G18" s="265" t="n">
        <v>84972433.489328</v>
      </c>
      <c r="H18" s="353" t="n">
        <f aca="false">+D18+F18</f>
        <v>35395</v>
      </c>
      <c r="I18" s="355" t="n">
        <f aca="false">+E18+G18</f>
        <v>6590796945.39604</v>
      </c>
    </row>
    <row r="19" customFormat="false" ht="12.75" hidden="false" customHeight="false" outlineLevel="0" collapsed="false">
      <c r="B19" s="110"/>
      <c r="C19" s="106" t="s">
        <v>666</v>
      </c>
      <c r="D19" s="264" t="n">
        <v>2368</v>
      </c>
      <c r="E19" s="265" t="n">
        <v>1603095973.86063</v>
      </c>
      <c r="F19" s="263" t="n">
        <v>30</v>
      </c>
      <c r="G19" s="265" t="n">
        <v>18646711.031201</v>
      </c>
      <c r="H19" s="353" t="n">
        <f aca="false">+D19+F19</f>
        <v>2398</v>
      </c>
      <c r="I19" s="355" t="n">
        <f aca="false">+E19+G19</f>
        <v>1621742684.89183</v>
      </c>
    </row>
    <row r="20" customFormat="false" ht="12.75" hidden="false" customHeight="false" outlineLevel="0" collapsed="false">
      <c r="B20" s="110"/>
      <c r="C20" s="106" t="s">
        <v>667</v>
      </c>
      <c r="D20" s="264" t="n">
        <v>1102</v>
      </c>
      <c r="E20" s="265" t="n">
        <v>2641119621.90743</v>
      </c>
      <c r="F20" s="263" t="n">
        <v>9</v>
      </c>
      <c r="G20" s="265" t="n">
        <v>22381564.024706</v>
      </c>
      <c r="H20" s="353" t="n">
        <f aca="false">+D20+F20</f>
        <v>1111</v>
      </c>
      <c r="I20" s="355" t="n">
        <f aca="false">+E20+G20</f>
        <v>2663501185.93214</v>
      </c>
    </row>
    <row r="21" customFormat="false" ht="12.75" hidden="false" customHeight="false" outlineLevel="0" collapsed="false">
      <c r="B21" s="115"/>
      <c r="C21" s="116" t="s">
        <v>136</v>
      </c>
      <c r="D21" s="388" t="n">
        <f aca="false">SUM(D15:D20)</f>
        <v>2718442</v>
      </c>
      <c r="E21" s="387" t="n">
        <f aca="false">SUM(E15:E20)</f>
        <v>26136443767.4966</v>
      </c>
      <c r="F21" s="388" t="n">
        <f aca="false">SUM(F15:F20)</f>
        <v>22946</v>
      </c>
      <c r="G21" s="387" t="n">
        <f aca="false">SUM(G15:G20)</f>
        <v>250250319.074473</v>
      </c>
      <c r="H21" s="388" t="n">
        <f aca="false">SUM(H15:H20)</f>
        <v>2741388</v>
      </c>
      <c r="I21" s="387" t="n">
        <f aca="false">SUM(I15:I20)</f>
        <v>26386694086.571</v>
      </c>
    </row>
    <row r="22" customFormat="false" ht="12.75" hidden="false" customHeight="false" outlineLevel="0" collapsed="false">
      <c r="B22" s="110"/>
      <c r="C22" s="106" t="s">
        <v>662</v>
      </c>
      <c r="D22" s="353" t="n">
        <v>10844</v>
      </c>
      <c r="E22" s="355" t="n">
        <v>23004159.330294</v>
      </c>
      <c r="F22" s="353" t="n">
        <v>13</v>
      </c>
      <c r="G22" s="355" t="n">
        <v>20355.04848</v>
      </c>
      <c r="H22" s="353" t="n">
        <f aca="false">+D22+F22</f>
        <v>10857</v>
      </c>
      <c r="I22" s="355" t="n">
        <f aca="false">+E22+G22</f>
        <v>23024514.378774</v>
      </c>
    </row>
    <row r="23" customFormat="false" ht="12.75" hidden="false" customHeight="false" outlineLevel="0" collapsed="false">
      <c r="B23" s="110"/>
      <c r="C23" s="106" t="s">
        <v>663</v>
      </c>
      <c r="D23" s="353" t="n">
        <v>2984</v>
      </c>
      <c r="E23" s="355" t="n">
        <v>65385051.961222</v>
      </c>
      <c r="F23" s="390" t="n">
        <v>4</v>
      </c>
      <c r="G23" s="355" t="n">
        <v>79343.671618</v>
      </c>
      <c r="H23" s="353" t="n">
        <f aca="false">+D23+F23</f>
        <v>2988</v>
      </c>
      <c r="I23" s="355" t="n">
        <f aca="false">+E23+G23</f>
        <v>65464395.63284</v>
      </c>
    </row>
    <row r="24" customFormat="false" ht="12.75" hidden="false" customHeight="false" outlineLevel="0" collapsed="false">
      <c r="B24" s="110"/>
      <c r="C24" s="106" t="s">
        <v>664</v>
      </c>
      <c r="D24" s="264" t="n">
        <v>553</v>
      </c>
      <c r="E24" s="265" t="n">
        <v>38872750.453039</v>
      </c>
      <c r="F24" s="263" t="n">
        <v>2</v>
      </c>
      <c r="G24" s="265" t="n">
        <v>112942.834974</v>
      </c>
      <c r="H24" s="353" t="n">
        <f aca="false">+D24+F24</f>
        <v>555</v>
      </c>
      <c r="I24" s="355" t="n">
        <f aca="false">+E24+G24</f>
        <v>38985693.288013</v>
      </c>
    </row>
    <row r="25" customFormat="false" ht="12.75" hidden="false" customHeight="false" outlineLevel="0" collapsed="false">
      <c r="B25" s="110" t="s">
        <v>139</v>
      </c>
      <c r="C25" s="106" t="s">
        <v>665</v>
      </c>
      <c r="D25" s="264" t="n">
        <v>577</v>
      </c>
      <c r="E25" s="265" t="n">
        <v>117899660.488375</v>
      </c>
      <c r="F25" s="263" t="n">
        <v>5</v>
      </c>
      <c r="G25" s="265" t="n">
        <v>1706313.047626</v>
      </c>
      <c r="H25" s="353" t="n">
        <f aca="false">+D25+F25</f>
        <v>582</v>
      </c>
      <c r="I25" s="355" t="n">
        <f aca="false">+E25+G25</f>
        <v>119605973.536001</v>
      </c>
    </row>
    <row r="26" customFormat="false" ht="12.75" hidden="false" customHeight="false" outlineLevel="0" collapsed="false">
      <c r="B26" s="110"/>
      <c r="C26" s="106" t="s">
        <v>666</v>
      </c>
      <c r="D26" s="264" t="n">
        <v>61</v>
      </c>
      <c r="E26" s="265" t="n">
        <v>41305776.928532</v>
      </c>
      <c r="F26" s="263" t="n">
        <v>3</v>
      </c>
      <c r="G26" s="265" t="n">
        <v>2491213.8405</v>
      </c>
      <c r="H26" s="353" t="n">
        <f aca="false">+D26+F26</f>
        <v>64</v>
      </c>
      <c r="I26" s="355" t="n">
        <f aca="false">+E26+G26</f>
        <v>43796990.769032</v>
      </c>
    </row>
    <row r="27" customFormat="false" ht="12.75" hidden="false" customHeight="false" outlineLevel="0" collapsed="false">
      <c r="B27" s="110"/>
      <c r="C27" s="106" t="s">
        <v>667</v>
      </c>
      <c r="D27" s="264" t="n">
        <v>59</v>
      </c>
      <c r="E27" s="265" t="n">
        <v>285780535.138807</v>
      </c>
      <c r="F27" s="263" t="n">
        <v>4</v>
      </c>
      <c r="G27" s="265" t="n">
        <v>6621371</v>
      </c>
      <c r="H27" s="353" t="n">
        <f aca="false">+D27+F27</f>
        <v>63</v>
      </c>
      <c r="I27" s="355" t="n">
        <f aca="false">+E27+G27</f>
        <v>292401906.138807</v>
      </c>
    </row>
    <row r="28" customFormat="false" ht="12.75" hidden="false" customHeight="false" outlineLevel="0" collapsed="false">
      <c r="B28" s="115"/>
      <c r="C28" s="116" t="s">
        <v>136</v>
      </c>
      <c r="D28" s="391" t="n">
        <f aca="false">SUM(D22:D27)</f>
        <v>15078</v>
      </c>
      <c r="E28" s="391" t="n">
        <f aca="false">(SUM(E22:E27))</f>
        <v>572247934.300269</v>
      </c>
      <c r="F28" s="392" t="n">
        <v>27</v>
      </c>
      <c r="G28" s="393" t="n">
        <v>3049347.534508</v>
      </c>
      <c r="H28" s="391" t="n">
        <f aca="false">SUM(H22:H27)</f>
        <v>15109</v>
      </c>
      <c r="I28" s="393" t="n">
        <f aca="false">SUM(I22:I27)</f>
        <v>583279473.743467</v>
      </c>
    </row>
    <row r="29" customFormat="false" ht="12.75" hidden="false" customHeight="false" outlineLevel="0" collapsed="false">
      <c r="B29" s="233" t="s">
        <v>136</v>
      </c>
      <c r="C29" s="234"/>
      <c r="D29" s="271" t="n">
        <f aca="false">+D14+D21+D28</f>
        <v>2791090</v>
      </c>
      <c r="E29" s="272" t="n">
        <f aca="false">+E14+E21+E28</f>
        <v>29768135257.5574</v>
      </c>
      <c r="F29" s="270" t="n">
        <f aca="false">+F14+F21+F28</f>
        <v>23255</v>
      </c>
      <c r="G29" s="272" t="n">
        <f aca="false">+G14+G21+G28</f>
        <v>379553576.180526</v>
      </c>
      <c r="H29" s="270" t="n">
        <f aca="false">+H14+H21+H28</f>
        <v>2814349</v>
      </c>
      <c r="I29" s="272" t="n">
        <f aca="false">+I14+I21+I28</f>
        <v>30155671025.6466</v>
      </c>
    </row>
    <row r="30" customFormat="false" ht="12.75" hidden="false" customHeight="false" outlineLevel="0" collapsed="false">
      <c r="D30" s="114"/>
      <c r="E30" s="114"/>
      <c r="F30" s="114"/>
      <c r="G30" s="114"/>
      <c r="H30" s="114"/>
      <c r="I30" s="114"/>
    </row>
    <row r="31" customFormat="false" ht="12.75" hidden="false" customHeight="false" outlineLevel="0" collapsed="false">
      <c r="B31" s="44" t="s">
        <v>80</v>
      </c>
      <c r="D31" s="114"/>
      <c r="E31" s="114"/>
      <c r="F31" s="114"/>
      <c r="G31" s="114"/>
      <c r="H31" s="114"/>
      <c r="I31" s="114"/>
    </row>
  </sheetData>
  <mergeCells count="8">
    <mergeCell ref="B2:I2"/>
    <mergeCell ref="B3:I3"/>
    <mergeCell ref="D4:E4"/>
    <mergeCell ref="F4:G4"/>
    <mergeCell ref="H4:I4"/>
    <mergeCell ref="D5:E5"/>
    <mergeCell ref="F5:G5"/>
    <mergeCell ref="H5:I5"/>
  </mergeCells>
  <hyperlinks>
    <hyperlink ref="B31" location="İçindekiler!A1" display="Başa Dön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3.28"/>
    <col collapsed="false" customWidth="true" hidden="false" outlineLevel="0" max="2" min="2" style="394" width="13.28"/>
    <col collapsed="false" customWidth="true" hidden="false" outlineLevel="0" max="3" min="3" style="287" width="13.7"/>
    <col collapsed="false" customWidth="true" hidden="false" outlineLevel="0" max="4" min="4" style="287" width="17.99"/>
    <col collapsed="false" customWidth="true" hidden="false" outlineLevel="0" max="5" min="5" style="287" width="13.7"/>
    <col collapsed="false" customWidth="true" hidden="false" outlineLevel="0" max="6" min="6" style="287" width="17.99"/>
    <col collapsed="false" customWidth="true" hidden="false" outlineLevel="0" max="7" min="7" style="287" width="13.7"/>
    <col collapsed="false" customWidth="true" hidden="false" outlineLevel="0" max="8" min="8" style="287" width="17.99"/>
    <col collapsed="false" customWidth="false" hidden="false" outlineLevel="0" max="257" min="9" style="287" width="9.14"/>
  </cols>
  <sheetData>
    <row r="1" s="314" customFormat="true" ht="12.75" hidden="false" customHeight="false" outlineLevel="0" collapsed="false"/>
    <row r="2" customFormat="false" ht="18" hidden="false" customHeight="true" outlineLevel="0" collapsed="false">
      <c r="B2" s="13" t="str">
        <f aca="false">+İçindekiler!B18</f>
        <v>16- Yatırım Fonu-Yaş Gruplarına Göre Bireysel Yatrımcı Sayıları ve Portföy Değerleri</v>
      </c>
      <c r="C2" s="13"/>
      <c r="D2" s="13"/>
      <c r="E2" s="13"/>
      <c r="F2" s="13"/>
      <c r="G2" s="13"/>
      <c r="H2" s="13"/>
    </row>
    <row r="3" customFormat="false" ht="18" hidden="false" customHeight="true" outlineLevel="0" collapsed="false">
      <c r="B3" s="14" t="str">
        <f aca="false">+Contents!C18</f>
        <v>Mutual Funds-Breakdown of Individual Investors and Portfolio Sizes by Age Groups</v>
      </c>
      <c r="C3" s="14"/>
      <c r="D3" s="14"/>
      <c r="E3" s="14"/>
      <c r="F3" s="14"/>
      <c r="G3" s="14"/>
      <c r="H3" s="14"/>
      <c r="I3" s="314"/>
      <c r="J3" s="314"/>
      <c r="K3" s="314"/>
    </row>
    <row r="4" customFormat="false" ht="12.75" hidden="false" customHeight="false" outlineLevel="0" collapsed="false">
      <c r="B4" s="359"/>
      <c r="C4" s="360" t="s">
        <v>117</v>
      </c>
      <c r="D4" s="360"/>
      <c r="E4" s="360" t="s">
        <v>118</v>
      </c>
      <c r="F4" s="360"/>
      <c r="G4" s="361" t="s">
        <v>119</v>
      </c>
      <c r="H4" s="361"/>
      <c r="I4" s="314"/>
      <c r="J4" s="314"/>
      <c r="K4" s="314"/>
    </row>
    <row r="5" customFormat="false" ht="12.75" hidden="false" customHeight="false" outlineLevel="0" collapsed="false">
      <c r="B5" s="362"/>
      <c r="C5" s="363" t="s">
        <v>120</v>
      </c>
      <c r="D5" s="363"/>
      <c r="E5" s="363" t="s">
        <v>121</v>
      </c>
      <c r="F5" s="363"/>
      <c r="G5" s="364" t="s">
        <v>122</v>
      </c>
      <c r="H5" s="364"/>
      <c r="I5" s="314"/>
      <c r="J5" s="314"/>
      <c r="K5" s="314"/>
    </row>
    <row r="6" customFormat="false" ht="27" hidden="false" customHeight="true" outlineLevel="0" collapsed="false">
      <c r="B6" s="395" t="s">
        <v>642</v>
      </c>
      <c r="C6" s="366" t="s">
        <v>124</v>
      </c>
      <c r="D6" s="367" t="s">
        <v>125</v>
      </c>
      <c r="E6" s="368" t="s">
        <v>124</v>
      </c>
      <c r="F6" s="367" t="s">
        <v>125</v>
      </c>
      <c r="G6" s="366" t="s">
        <v>124</v>
      </c>
      <c r="H6" s="367" t="s">
        <v>125</v>
      </c>
      <c r="I6" s="314"/>
      <c r="J6" s="314"/>
      <c r="K6" s="314"/>
    </row>
    <row r="7" customFormat="false" ht="25.5" hidden="false" customHeight="false" outlineLevel="0" collapsed="false">
      <c r="B7" s="395" t="s">
        <v>643</v>
      </c>
      <c r="C7" s="366" t="s">
        <v>127</v>
      </c>
      <c r="D7" s="367" t="s">
        <v>116</v>
      </c>
      <c r="E7" s="368" t="s">
        <v>127</v>
      </c>
      <c r="F7" s="367" t="s">
        <v>116</v>
      </c>
      <c r="G7" s="366" t="s">
        <v>127</v>
      </c>
      <c r="H7" s="367" t="s">
        <v>116</v>
      </c>
      <c r="I7" s="314"/>
      <c r="J7" s="314"/>
      <c r="K7" s="314"/>
    </row>
    <row r="8" customFormat="false" ht="12.75" hidden="false" customHeight="false" outlineLevel="0" collapsed="false">
      <c r="B8" s="396" t="s">
        <v>644</v>
      </c>
      <c r="C8" s="291" t="n">
        <v>158116</v>
      </c>
      <c r="D8" s="170" t="n">
        <v>244039566.260408</v>
      </c>
      <c r="E8" s="169" t="n">
        <v>95</v>
      </c>
      <c r="F8" s="170" t="n">
        <v>369188.940564</v>
      </c>
      <c r="G8" s="291" t="n">
        <f aca="false">+C8+E8</f>
        <v>158211</v>
      </c>
      <c r="H8" s="170" t="n">
        <f aca="false">+D8+F8</f>
        <v>244408755.200972</v>
      </c>
      <c r="I8" s="314"/>
      <c r="J8" s="314"/>
      <c r="K8" s="314"/>
    </row>
    <row r="9" customFormat="false" ht="12.75" hidden="false" customHeight="false" outlineLevel="0" collapsed="false">
      <c r="B9" s="397" t="s">
        <v>645</v>
      </c>
      <c r="C9" s="291" t="n">
        <v>35119</v>
      </c>
      <c r="D9" s="170" t="n">
        <v>81831357.830118</v>
      </c>
      <c r="E9" s="169" t="n">
        <v>46</v>
      </c>
      <c r="F9" s="170" t="n">
        <v>540198.296883</v>
      </c>
      <c r="G9" s="291" t="n">
        <f aca="false">+C9+E9</f>
        <v>35165</v>
      </c>
      <c r="H9" s="170" t="n">
        <f aca="false">+D9+F9</f>
        <v>82371556.127001</v>
      </c>
      <c r="I9" s="314"/>
      <c r="J9" s="314"/>
      <c r="K9" s="314"/>
    </row>
    <row r="10" customFormat="false" ht="12.75" hidden="false" customHeight="false" outlineLevel="0" collapsed="false">
      <c r="B10" s="397" t="s">
        <v>646</v>
      </c>
      <c r="C10" s="291" t="n">
        <v>112831</v>
      </c>
      <c r="D10" s="170" t="n">
        <v>319904055.558911</v>
      </c>
      <c r="E10" s="169" t="n">
        <v>346</v>
      </c>
      <c r="F10" s="170" t="n">
        <v>1661859.888633</v>
      </c>
      <c r="G10" s="291" t="n">
        <f aca="false">+C10+E10</f>
        <v>113177</v>
      </c>
      <c r="H10" s="170" t="n">
        <f aca="false">+D10+F10</f>
        <v>321565915.447544</v>
      </c>
      <c r="I10" s="314"/>
      <c r="J10" s="314"/>
      <c r="K10" s="314"/>
    </row>
    <row r="11" customFormat="false" ht="12.75" hidden="false" customHeight="false" outlineLevel="0" collapsed="false">
      <c r="B11" s="397" t="s">
        <v>647</v>
      </c>
      <c r="C11" s="291" t="n">
        <v>282076</v>
      </c>
      <c r="D11" s="170" t="n">
        <v>1256236461.0142</v>
      </c>
      <c r="E11" s="169" t="n">
        <v>1088</v>
      </c>
      <c r="F11" s="170" t="n">
        <v>4908807.05054</v>
      </c>
      <c r="G11" s="291" t="n">
        <f aca="false">+C11+E11</f>
        <v>283164</v>
      </c>
      <c r="H11" s="170" t="n">
        <f aca="false">+D11+F11</f>
        <v>1261145268.06474</v>
      </c>
      <c r="I11" s="314"/>
      <c r="J11" s="314"/>
      <c r="K11" s="314"/>
    </row>
    <row r="12" customFormat="false" ht="12.75" hidden="false" customHeight="false" outlineLevel="0" collapsed="false">
      <c r="B12" s="397" t="s">
        <v>648</v>
      </c>
      <c r="C12" s="291" t="n">
        <v>366344</v>
      </c>
      <c r="D12" s="170" t="n">
        <v>2419901823.56013</v>
      </c>
      <c r="E12" s="169" t="n">
        <v>1639</v>
      </c>
      <c r="F12" s="170" t="n">
        <v>12402410.180811</v>
      </c>
      <c r="G12" s="291" t="n">
        <f aca="false">+C12+E12</f>
        <v>367983</v>
      </c>
      <c r="H12" s="170" t="n">
        <f aca="false">+D12+F12</f>
        <v>2432304233.74094</v>
      </c>
      <c r="I12" s="314"/>
      <c r="J12" s="314"/>
      <c r="K12" s="314"/>
    </row>
    <row r="13" customFormat="false" ht="12.75" hidden="false" customHeight="false" outlineLevel="0" collapsed="false">
      <c r="B13" s="397" t="s">
        <v>649</v>
      </c>
      <c r="C13" s="291" t="n">
        <v>362074</v>
      </c>
      <c r="D13" s="170" t="n">
        <v>3188592887.80125</v>
      </c>
      <c r="E13" s="169" t="n">
        <v>1987</v>
      </c>
      <c r="F13" s="170" t="n">
        <v>21409991.76359</v>
      </c>
      <c r="G13" s="291" t="n">
        <f aca="false">+C13+E13</f>
        <v>364061</v>
      </c>
      <c r="H13" s="170" t="n">
        <f aca="false">+D13+F13</f>
        <v>3210002879.56484</v>
      </c>
      <c r="I13" s="314"/>
      <c r="J13" s="314"/>
      <c r="K13" s="314"/>
    </row>
    <row r="14" customFormat="false" ht="12.75" hidden="false" customHeight="false" outlineLevel="0" collapsed="false">
      <c r="B14" s="397" t="s">
        <v>650</v>
      </c>
      <c r="C14" s="291" t="n">
        <v>316294</v>
      </c>
      <c r="D14" s="170" t="n">
        <v>3488650074.35805</v>
      </c>
      <c r="E14" s="169" t="n">
        <v>2480</v>
      </c>
      <c r="F14" s="170" t="n">
        <v>28228588.821529</v>
      </c>
      <c r="G14" s="291" t="n">
        <f aca="false">+C14+E14</f>
        <v>318774</v>
      </c>
      <c r="H14" s="170" t="n">
        <f aca="false">+D14+F14</f>
        <v>3516878663.17958</v>
      </c>
      <c r="I14" s="314"/>
      <c r="J14" s="314"/>
      <c r="K14" s="314"/>
    </row>
    <row r="15" customFormat="false" ht="12.75" hidden="false" customHeight="false" outlineLevel="0" collapsed="false">
      <c r="B15" s="397" t="s">
        <v>651</v>
      </c>
      <c r="C15" s="291" t="n">
        <v>289386</v>
      </c>
      <c r="D15" s="170" t="n">
        <v>3525654513.25156</v>
      </c>
      <c r="E15" s="169" t="n">
        <v>2834</v>
      </c>
      <c r="F15" s="170" t="n">
        <v>33328103.41284</v>
      </c>
      <c r="G15" s="291" t="n">
        <f aca="false">+C15+E15</f>
        <v>292220</v>
      </c>
      <c r="H15" s="170" t="n">
        <f aca="false">+D15+F15</f>
        <v>3558982616.6644</v>
      </c>
      <c r="I15" s="314"/>
      <c r="J15" s="314"/>
      <c r="K15" s="314"/>
    </row>
    <row r="16" customFormat="false" ht="12.75" hidden="false" customHeight="false" outlineLevel="0" collapsed="false">
      <c r="B16" s="397" t="s">
        <v>652</v>
      </c>
      <c r="C16" s="291" t="n">
        <v>246190</v>
      </c>
      <c r="D16" s="170" t="n">
        <v>3275177858.94355</v>
      </c>
      <c r="E16" s="169" t="n">
        <v>2970</v>
      </c>
      <c r="F16" s="170" t="n">
        <v>33091726.434486</v>
      </c>
      <c r="G16" s="291" t="n">
        <f aca="false">+C16+E16</f>
        <v>249160</v>
      </c>
      <c r="H16" s="170" t="n">
        <f aca="false">+D16+F16</f>
        <v>3308269585.37804</v>
      </c>
      <c r="I16" s="314"/>
      <c r="J16" s="314"/>
      <c r="K16" s="314"/>
    </row>
    <row r="17" customFormat="false" ht="12.75" hidden="false" customHeight="false" outlineLevel="0" collapsed="false">
      <c r="B17" s="397" t="s">
        <v>653</v>
      </c>
      <c r="C17" s="291" t="n">
        <v>185725</v>
      </c>
      <c r="D17" s="170" t="n">
        <v>2415431273.61349</v>
      </c>
      <c r="E17" s="169" t="n">
        <v>3000</v>
      </c>
      <c r="F17" s="170" t="n">
        <v>27950007.405705</v>
      </c>
      <c r="G17" s="291" t="n">
        <f aca="false">+C17+E17</f>
        <v>188725</v>
      </c>
      <c r="H17" s="170" t="n">
        <f aca="false">+D17+F17</f>
        <v>2443381281.0192</v>
      </c>
      <c r="I17" s="314"/>
      <c r="J17" s="314"/>
      <c r="K17" s="314"/>
    </row>
    <row r="18" customFormat="false" ht="12.75" hidden="false" customHeight="false" outlineLevel="0" collapsed="false">
      <c r="B18" s="397" t="s">
        <v>654</v>
      </c>
      <c r="C18" s="291" t="n">
        <v>140377</v>
      </c>
      <c r="D18" s="170" t="n">
        <v>1939325852.1946</v>
      </c>
      <c r="E18" s="169" t="n">
        <v>2987</v>
      </c>
      <c r="F18" s="170" t="n">
        <v>37174568.246476</v>
      </c>
      <c r="G18" s="291" t="n">
        <f aca="false">+C18+E18</f>
        <v>143364</v>
      </c>
      <c r="H18" s="170" t="n">
        <f aca="false">+D18+F18</f>
        <v>1976500420.44108</v>
      </c>
      <c r="I18" s="314"/>
      <c r="J18" s="314"/>
      <c r="K18" s="314"/>
    </row>
    <row r="19" customFormat="false" ht="12.75" hidden="false" customHeight="false" outlineLevel="0" collapsed="false">
      <c r="B19" s="397" t="s">
        <v>655</v>
      </c>
      <c r="C19" s="291" t="n">
        <v>88430</v>
      </c>
      <c r="D19" s="170" t="n">
        <v>1371765382.53343</v>
      </c>
      <c r="E19" s="169" t="n">
        <v>1899</v>
      </c>
      <c r="F19" s="170" t="n">
        <v>17544901.649383</v>
      </c>
      <c r="G19" s="291" t="n">
        <f aca="false">+C19+E19</f>
        <v>90329</v>
      </c>
      <c r="H19" s="170" t="n">
        <f aca="false">+D19+F19</f>
        <v>1389310284.18281</v>
      </c>
      <c r="I19" s="314"/>
      <c r="J19" s="314"/>
      <c r="K19" s="314"/>
    </row>
    <row r="20" customFormat="false" ht="12.75" hidden="false" customHeight="false" outlineLevel="0" collapsed="false">
      <c r="B20" s="397" t="s">
        <v>656</v>
      </c>
      <c r="C20" s="291" t="n">
        <v>58836</v>
      </c>
      <c r="D20" s="170" t="n">
        <v>1062220933.71713</v>
      </c>
      <c r="E20" s="169" t="n">
        <v>963</v>
      </c>
      <c r="F20" s="170" t="n">
        <v>15070109.741909</v>
      </c>
      <c r="G20" s="291" t="n">
        <f aca="false">+C20+E20</f>
        <v>59799</v>
      </c>
      <c r="H20" s="170" t="n">
        <f aca="false">+D20+F20</f>
        <v>1077291043.45904</v>
      </c>
      <c r="I20" s="314"/>
      <c r="J20" s="314"/>
      <c r="K20" s="314"/>
    </row>
    <row r="21" customFormat="false" ht="12.75" hidden="false" customHeight="false" outlineLevel="0" collapsed="false">
      <c r="B21" s="397" t="s">
        <v>657</v>
      </c>
      <c r="C21" s="291" t="n">
        <v>76644</v>
      </c>
      <c r="D21" s="170" t="n">
        <v>1547711726.843</v>
      </c>
      <c r="E21" s="169" t="n">
        <v>612</v>
      </c>
      <c r="F21" s="170" t="n">
        <v>16569857.240471</v>
      </c>
      <c r="G21" s="291" t="n">
        <f aca="false">+C21+E21</f>
        <v>77256</v>
      </c>
      <c r="H21" s="170" t="n">
        <f aca="false">+D21+F21</f>
        <v>1564281584.08347</v>
      </c>
      <c r="I21" s="314"/>
      <c r="J21" s="314"/>
      <c r="K21" s="314"/>
    </row>
    <row r="22" customFormat="false" ht="12.75" hidden="false" customHeight="false" outlineLevel="0" collapsed="false">
      <c r="B22" s="371" t="s">
        <v>136</v>
      </c>
      <c r="C22" s="67" t="n">
        <f aca="false">SUM(C8:C21)</f>
        <v>2718442</v>
      </c>
      <c r="D22" s="243" t="n">
        <f aca="false">SUM(D8:D21)</f>
        <v>26136443767.4798</v>
      </c>
      <c r="E22" s="236" t="n">
        <f aca="false">SUM(E8:E21)</f>
        <v>22946</v>
      </c>
      <c r="F22" s="243" t="n">
        <f aca="false">SUM(F8:F21)</f>
        <v>250250319.07382</v>
      </c>
      <c r="G22" s="67" t="n">
        <f aca="false">+C22+E22</f>
        <v>2741388</v>
      </c>
      <c r="H22" s="243" t="n">
        <f aca="false">+D22+F22</f>
        <v>26386694086.5536</v>
      </c>
      <c r="I22" s="314"/>
      <c r="J22" s="314"/>
      <c r="K22" s="314"/>
    </row>
    <row r="23" customFormat="false" ht="12.75" hidden="false" customHeight="false" outlineLevel="0" collapsed="false">
      <c r="B23" s="398"/>
      <c r="C23" s="314"/>
      <c r="D23" s="314"/>
      <c r="E23" s="314"/>
      <c r="F23" s="314"/>
      <c r="G23" s="314"/>
      <c r="H23" s="314"/>
      <c r="I23" s="314"/>
      <c r="J23" s="314"/>
      <c r="K23" s="314"/>
    </row>
    <row r="24" customFormat="false" ht="12.75" hidden="false" customHeight="false" outlineLevel="0" collapsed="false">
      <c r="C24" s="314"/>
      <c r="D24" s="314"/>
      <c r="E24" s="314"/>
      <c r="F24" s="314"/>
      <c r="G24" s="314"/>
      <c r="H24" s="314"/>
      <c r="I24" s="314"/>
      <c r="J24" s="314"/>
      <c r="K24" s="314"/>
    </row>
    <row r="25" customFormat="false" ht="12.75" hidden="false" customHeight="false" outlineLevel="0" collapsed="false">
      <c r="B25" s="357" t="s">
        <v>80</v>
      </c>
      <c r="C25" s="314"/>
      <c r="D25" s="314"/>
      <c r="E25" s="314"/>
      <c r="F25" s="314"/>
      <c r="G25" s="314"/>
      <c r="H25" s="314"/>
      <c r="I25" s="314"/>
      <c r="J25" s="314"/>
      <c r="K25" s="314"/>
    </row>
    <row r="26" customFormat="false" ht="12.75" hidden="false" customHeight="false" outlineLevel="0" collapsed="false">
      <c r="C26" s="314"/>
      <c r="D26" s="314"/>
      <c r="E26" s="314"/>
      <c r="F26" s="314"/>
      <c r="G26" s="314"/>
      <c r="H26" s="314"/>
      <c r="I26" s="314"/>
      <c r="J26" s="314"/>
      <c r="K26" s="314"/>
    </row>
    <row r="27" customFormat="false" ht="12.75" hidden="false" customHeight="false" outlineLevel="0" collapsed="false">
      <c r="C27" s="314"/>
      <c r="D27" s="314"/>
      <c r="E27" s="314"/>
      <c r="F27" s="314"/>
      <c r="G27" s="314"/>
      <c r="H27" s="314"/>
      <c r="I27" s="314"/>
      <c r="J27" s="314"/>
      <c r="K27" s="314"/>
    </row>
    <row r="28" customFormat="false" ht="12.75" hidden="false" customHeight="false" outlineLevel="0" collapsed="false">
      <c r="C28" s="314"/>
      <c r="D28" s="314"/>
      <c r="E28" s="314"/>
      <c r="F28" s="314"/>
      <c r="G28" s="314"/>
      <c r="H28" s="314"/>
      <c r="I28" s="314"/>
      <c r="J28" s="314"/>
      <c r="K28" s="314"/>
    </row>
    <row r="29" customFormat="false" ht="12.75" hidden="false" customHeight="false" outlineLevel="0" collapsed="false">
      <c r="C29" s="314"/>
      <c r="D29" s="314"/>
      <c r="E29" s="314"/>
      <c r="F29" s="314"/>
      <c r="G29" s="314"/>
      <c r="H29" s="314"/>
      <c r="I29" s="314"/>
      <c r="J29" s="314"/>
      <c r="K29" s="314"/>
    </row>
    <row r="30" customFormat="false" ht="12.75" hidden="false" customHeight="false" outlineLevel="0" collapsed="false">
      <c r="C30" s="314"/>
      <c r="D30" s="314"/>
      <c r="E30" s="314"/>
      <c r="F30" s="314"/>
      <c r="G30" s="314"/>
      <c r="H30" s="314"/>
      <c r="I30" s="314"/>
      <c r="J30" s="314"/>
      <c r="K30" s="314"/>
    </row>
    <row r="31" customFormat="false" ht="12.75" hidden="false" customHeight="false" outlineLevel="0" collapsed="false">
      <c r="C31" s="314"/>
      <c r="D31" s="314"/>
      <c r="E31" s="314"/>
      <c r="F31" s="314"/>
      <c r="G31" s="314"/>
      <c r="H31" s="314"/>
      <c r="I31" s="314"/>
      <c r="J31" s="314"/>
      <c r="K31" s="314"/>
    </row>
    <row r="32" customFormat="false" ht="12.75" hidden="false" customHeight="false" outlineLevel="0" collapsed="false">
      <c r="C32" s="314"/>
      <c r="D32" s="314"/>
      <c r="E32" s="314"/>
      <c r="F32" s="314"/>
      <c r="G32" s="314"/>
      <c r="H32" s="314"/>
      <c r="I32" s="314"/>
      <c r="J32" s="314"/>
      <c r="K32" s="314"/>
    </row>
  </sheetData>
  <mergeCells count="8">
    <mergeCell ref="B2:H2"/>
    <mergeCell ref="B3:H3"/>
    <mergeCell ref="C4:D4"/>
    <mergeCell ref="E4:F4"/>
    <mergeCell ref="G4:H4"/>
    <mergeCell ref="C5:D5"/>
    <mergeCell ref="E5:F5"/>
    <mergeCell ref="G5:H5"/>
  </mergeCells>
  <hyperlinks>
    <hyperlink ref="B25" location="İçindekiler!A1" display="Başa Dön"/>
  </hyperlinks>
  <printOptions headings="false" gridLines="false" gridLinesSet="true" horizontalCentered="false" verticalCentered="false"/>
  <pageMargins left="1.85" right="0.747916666666667" top="1.22986111111111" bottom="0.98402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3.99"/>
    <col collapsed="false" customWidth="true" hidden="false" outlineLevel="0" max="3" min="3" style="2" width="92.41"/>
    <col collapsed="false" customWidth="false" hidden="false" outlineLevel="0" max="257" min="4" style="2" width="9.14"/>
  </cols>
  <sheetData>
    <row r="1" customFormat="false" ht="15.75" hidden="false" customHeight="true" outlineLevel="0" collapsed="false"/>
    <row r="2" customFormat="false" ht="21.75" hidden="false" customHeight="true" outlineLevel="0" collapsed="false">
      <c r="B2" s="9" t="s">
        <v>19</v>
      </c>
      <c r="C2" s="9"/>
    </row>
    <row r="3" customFormat="false" ht="21.75" hidden="false" customHeight="true" outlineLevel="0" collapsed="false">
      <c r="B3" s="10" t="n">
        <v>1</v>
      </c>
      <c r="C3" s="5" t="s">
        <v>20</v>
      </c>
    </row>
    <row r="4" customFormat="false" ht="21.75" hidden="false" customHeight="true" outlineLevel="0" collapsed="false">
      <c r="B4" s="10" t="n">
        <v>2</v>
      </c>
      <c r="C4" s="5" t="s">
        <v>21</v>
      </c>
    </row>
    <row r="5" customFormat="false" ht="21.75" hidden="false" customHeight="true" outlineLevel="0" collapsed="false">
      <c r="B5" s="10" t="n">
        <v>3</v>
      </c>
      <c r="C5" s="5" t="s">
        <v>22</v>
      </c>
    </row>
    <row r="6" customFormat="false" ht="21.75" hidden="false" customHeight="true" outlineLevel="0" collapsed="false">
      <c r="B6" s="10" t="n">
        <v>4</v>
      </c>
      <c r="C6" s="5" t="s">
        <v>23</v>
      </c>
    </row>
    <row r="7" customFormat="false" ht="21.75" hidden="false" customHeight="true" outlineLevel="0" collapsed="false">
      <c r="B7" s="10" t="n">
        <v>5</v>
      </c>
      <c r="C7" s="5" t="s">
        <v>24</v>
      </c>
    </row>
    <row r="8" customFormat="false" ht="21.75" hidden="false" customHeight="true" outlineLevel="0" collapsed="false">
      <c r="B8" s="10" t="n">
        <v>6</v>
      </c>
      <c r="C8" s="5" t="s">
        <v>25</v>
      </c>
    </row>
    <row r="9" customFormat="false" ht="21.75" hidden="false" customHeight="true" outlineLevel="0" collapsed="false">
      <c r="B9" s="10" t="n">
        <v>7</v>
      </c>
      <c r="C9" s="5" t="s">
        <v>26</v>
      </c>
    </row>
    <row r="10" customFormat="false" ht="21.75" hidden="false" customHeight="true" outlineLevel="0" collapsed="false">
      <c r="B10" s="10" t="n">
        <v>8</v>
      </c>
      <c r="C10" s="5" t="s">
        <v>27</v>
      </c>
    </row>
    <row r="11" customFormat="false" ht="21.75" hidden="false" customHeight="true" outlineLevel="0" collapsed="false">
      <c r="B11" s="10" t="n">
        <v>9</v>
      </c>
      <c r="C11" s="5" t="s">
        <v>28</v>
      </c>
    </row>
    <row r="12" customFormat="false" ht="21.75" hidden="false" customHeight="true" outlineLevel="0" collapsed="false">
      <c r="B12" s="10" t="n">
        <v>10</v>
      </c>
      <c r="C12" s="5" t="s">
        <v>29</v>
      </c>
    </row>
    <row r="13" customFormat="false" ht="21.75" hidden="false" customHeight="true" outlineLevel="0" collapsed="false">
      <c r="B13" s="10" t="n">
        <v>11</v>
      </c>
      <c r="C13" s="5" t="s">
        <v>30</v>
      </c>
    </row>
    <row r="14" customFormat="false" ht="21.75" hidden="false" customHeight="true" outlineLevel="0" collapsed="false">
      <c r="B14" s="10" t="n">
        <v>12</v>
      </c>
      <c r="C14" s="5" t="s">
        <v>31</v>
      </c>
    </row>
    <row r="15" customFormat="false" ht="21.75" hidden="false" customHeight="true" outlineLevel="0" collapsed="false">
      <c r="B15" s="10" t="n">
        <v>13</v>
      </c>
      <c r="C15" s="5" t="s">
        <v>32</v>
      </c>
    </row>
    <row r="16" customFormat="false" ht="21.75" hidden="false" customHeight="true" outlineLevel="0" collapsed="false">
      <c r="B16" s="10" t="n">
        <v>14</v>
      </c>
      <c r="C16" s="5" t="s">
        <v>33</v>
      </c>
    </row>
    <row r="17" customFormat="false" ht="21.75" hidden="false" customHeight="true" outlineLevel="0" collapsed="false">
      <c r="B17" s="10" t="n">
        <v>15</v>
      </c>
      <c r="C17" s="5" t="s">
        <v>34</v>
      </c>
    </row>
    <row r="18" customFormat="false" ht="21.75" hidden="false" customHeight="true" outlineLevel="0" collapsed="false">
      <c r="B18" s="10" t="n">
        <v>16</v>
      </c>
      <c r="C18" s="5" t="s">
        <v>35</v>
      </c>
    </row>
    <row r="19" customFormat="false" ht="21.75" hidden="false" customHeight="true" outlineLevel="0" collapsed="false">
      <c r="B19" s="10"/>
    </row>
    <row r="20" customFormat="false" ht="14.25" hidden="false" customHeight="true" outlineLevel="0" collapsed="false">
      <c r="C20" s="6" t="s">
        <v>36</v>
      </c>
    </row>
    <row r="22" customFormat="false" ht="21.75" hidden="false" customHeight="true" outlineLevel="0" collapsed="false">
      <c r="C22" s="7" t="n">
        <v>40296</v>
      </c>
    </row>
    <row r="23" customFormat="false" ht="21.75" hidden="false" customHeight="true" outlineLevel="0" collapsed="false">
      <c r="C23" s="8" t="s">
        <v>37</v>
      </c>
    </row>
    <row r="24" customFormat="false" ht="21.75" hidden="false" customHeight="true" outlineLevel="0" collapsed="false">
      <c r="C24" s="5"/>
    </row>
  </sheetData>
  <mergeCells count="1">
    <mergeCell ref="B2:C2"/>
  </mergeCells>
  <hyperlinks>
    <hyperlink ref="C3" location="1-hs-hesap!A1" display="1- Equities-Number of Accounts and Portfolio Sizes by Investor Categories"/>
    <hyperlink ref="C4" location="2-hs-buy!A1" display="2- Equities-Number of Investors and Portfolio Sizes Ranked by Portfolio Sizes"/>
    <hyperlink ref="C5" location="3-hs-pd!A1" display="3- Equities-Number of Investors and Portfolio Sizes Categorized by Portfolio Sizes"/>
    <hyperlink ref="C6" location="4-hs-yas!A1" display="4- Equities-Breakdown of Individual Investors and Portfolio Sizes by Age Groups"/>
    <hyperlink ref="C7" location="5-hs-il!A1" display="5- Equities-Breakdown of Investors and Portfolio Sizes by Provinces"/>
    <hyperlink ref="C8" location="6-hs-il-pd-yerli!A1" display="6- Equities-Breakdown of Domestic Investors by Provinces Categorized by Portfolio Sizes"/>
    <hyperlink ref="C9" location="7-hs-il-pd-yabanci!A1" display="7- Equities-Breakdown of Foreign Investors by Provinces Categorized by Portfolio Sizes"/>
    <hyperlink ref="C10" location="8-hs-il-yas-cns!A1" display="8- Equities-Breakdown of Investors by Provinces, Age and Gender"/>
    <hyperlink ref="C11" location="9-hs-il-yas-cns-portfoy!A1" display="9- Equities-Breakdown of Investors by Provinces, Age and Gender by Portfolio Sizes"/>
    <hyperlink ref="C12" location="10-hs-hisse!A1" display="10- Breakdown of Investors by Equities"/>
    <hyperlink ref="C13" location="11-ost-hesap!Yazdırma_Alanı" display="Corporate Bonds-Number of Accounts and Portfolio Sizes by Investor Categories"/>
    <hyperlink ref="C14" location="12-ost-pd!Yazdırma_Alanı" display="Corporate Bonds-Number of Investors and Portfolio Sizes Categorized by Portfolio Sizes"/>
    <hyperlink ref="C15" location="13-ost-yas!Yazdırma_Alanı" display="Corporate Bonds-Breakdown of Individual Investors and Portfolio Sizes by Age Groups"/>
    <hyperlink ref="C16" location="14-yf-hesap!Yazdırma_Alanı" display="Mutual Funds-Number of Accounts and Portfolio Sizes by Investor Categories"/>
    <hyperlink ref="C17" location="15-yf-pd!Yazdırma_Alanı" display="Mutual Funds-Number of Investors and Portfolio Sizes Categorized by Portfolio Sizes"/>
    <hyperlink ref="C18" location="16-yf-yas!Yazdırma_Alanı" display="Mutual Funds-Breakdown of Individual Investors and Portfolio Sizes by Age Group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1" width="2.99"/>
    <col collapsed="false" customWidth="true" hidden="false" outlineLevel="0" max="2" min="2" style="11" width="24.28"/>
    <col collapsed="false" customWidth="true" hidden="false" outlineLevel="0" max="3" min="3" style="12" width="14.7"/>
    <col collapsed="false" customWidth="true" hidden="false" outlineLevel="0" max="4" min="4" style="11" width="14.28"/>
    <col collapsed="false" customWidth="true" hidden="false" outlineLevel="0" max="5" min="5" style="12" width="15.7"/>
    <col collapsed="false" customWidth="true" hidden="false" outlineLevel="0" max="6" min="6" style="11" width="17.56"/>
    <col collapsed="false" customWidth="true" hidden="false" outlineLevel="0" max="7" min="7" style="12" width="19.85"/>
    <col collapsed="false" customWidth="true" hidden="false" outlineLevel="0" max="8" min="8" style="12" width="16.99"/>
    <col collapsed="false" customWidth="true" hidden="false" outlineLevel="0" max="9" min="9" style="11" width="23.41"/>
    <col collapsed="false" customWidth="true" hidden="false" outlineLevel="0" max="10" min="10" style="11" width="16.56"/>
    <col collapsed="false" customWidth="true" hidden="false" outlineLevel="0" max="11" min="11" style="11" width="14.85"/>
    <col collapsed="false" customWidth="true" hidden="false" outlineLevel="0" max="12" min="12" style="11" width="17.99"/>
    <col collapsed="false" customWidth="false" hidden="false" outlineLevel="0" max="257" min="13" style="11" width="10.28"/>
  </cols>
  <sheetData>
    <row r="2" customFormat="false" ht="18" hidden="false" customHeight="true" outlineLevel="0" collapsed="false">
      <c r="B2" s="13" t="str">
        <f aca="false">+İçindekiler!B3</f>
        <v>1- Hisse Senedi-Yatırımcı Kategorilerine Göre Hesap Sayıları ve Portföy Değerleri</v>
      </c>
      <c r="C2" s="13"/>
      <c r="D2" s="13"/>
      <c r="E2" s="13"/>
      <c r="F2" s="13"/>
      <c r="G2" s="13"/>
      <c r="H2" s="13"/>
      <c r="I2" s="13"/>
    </row>
    <row r="3" customFormat="false" ht="18" hidden="false" customHeight="true" outlineLevel="0" collapsed="false">
      <c r="B3" s="14" t="str">
        <f aca="false">+Contents!C3</f>
        <v>1- Equities-Number of Accounts and Portfolio Sizes by Investor Categories</v>
      </c>
      <c r="C3" s="14"/>
      <c r="D3" s="14"/>
      <c r="E3" s="14"/>
      <c r="F3" s="14"/>
      <c r="G3" s="14"/>
      <c r="H3" s="14"/>
      <c r="I3" s="14"/>
    </row>
    <row r="4" s="15" customFormat="true" ht="51" hidden="false" customHeight="false" outlineLevel="0" collapsed="false">
      <c r="B4" s="16"/>
      <c r="C4" s="17" t="s">
        <v>38</v>
      </c>
      <c r="D4" s="18" t="s">
        <v>39</v>
      </c>
      <c r="E4" s="17" t="s">
        <v>40</v>
      </c>
      <c r="F4" s="18" t="s">
        <v>41</v>
      </c>
      <c r="G4" s="17" t="s">
        <v>42</v>
      </c>
      <c r="H4" s="18" t="s">
        <v>43</v>
      </c>
      <c r="I4" s="19"/>
    </row>
    <row r="5" s="15" customFormat="true" ht="63.75" hidden="false" customHeight="false" outlineLevel="0" collapsed="false">
      <c r="B5" s="20" t="s">
        <v>44</v>
      </c>
      <c r="C5" s="17" t="s">
        <v>45</v>
      </c>
      <c r="D5" s="18" t="s">
        <v>46</v>
      </c>
      <c r="E5" s="17" t="s">
        <v>47</v>
      </c>
      <c r="F5" s="18" t="s">
        <v>48</v>
      </c>
      <c r="G5" s="17" t="s">
        <v>49</v>
      </c>
      <c r="H5" s="18" t="s">
        <v>50</v>
      </c>
      <c r="I5" s="21" t="s">
        <v>51</v>
      </c>
    </row>
    <row r="6" customFormat="false" ht="12.75" hidden="false" customHeight="false" outlineLevel="0" collapsed="false">
      <c r="B6" s="22" t="s">
        <v>52</v>
      </c>
      <c r="C6" s="23" t="n">
        <v>227</v>
      </c>
      <c r="D6" s="24" t="n">
        <f aca="false">+C6/C$17</f>
        <v>0.00020353012694183</v>
      </c>
      <c r="E6" s="23" t="n">
        <v>391443020.278</v>
      </c>
      <c r="F6" s="24" t="n">
        <f aca="false">+E6/E$17</f>
        <v>0.0145420429184918</v>
      </c>
      <c r="G6" s="23" t="n">
        <v>1717150625.63222</v>
      </c>
      <c r="H6" s="24" t="n">
        <f aca="false">+G6/G$17</f>
        <v>0.0138159272580579</v>
      </c>
      <c r="I6" s="25" t="s">
        <v>53</v>
      </c>
    </row>
    <row r="7" customFormat="false" ht="12.75" hidden="false" customHeight="false" outlineLevel="0" collapsed="false">
      <c r="B7" s="26" t="s">
        <v>54</v>
      </c>
      <c r="C7" s="12" t="n">
        <v>3248</v>
      </c>
      <c r="D7" s="27" t="n">
        <f aca="false">+C7/C$17</f>
        <v>0.00291218437139675</v>
      </c>
      <c r="E7" s="12" t="n">
        <v>3184394451.26577</v>
      </c>
      <c r="F7" s="27" t="n">
        <f aca="false">+E7/E$17</f>
        <v>0.118299722771469</v>
      </c>
      <c r="G7" s="12" t="n">
        <v>11469681656.8885</v>
      </c>
      <c r="H7" s="27" t="n">
        <f aca="false">+G7/G$17</f>
        <v>0.0922832773544887</v>
      </c>
      <c r="I7" s="28" t="s">
        <v>55</v>
      </c>
    </row>
    <row r="8" customFormat="false" ht="12.75" hidden="false" customHeight="false" outlineLevel="0" collapsed="false">
      <c r="B8" s="26" t="s">
        <v>56</v>
      </c>
      <c r="C8" s="12" t="n">
        <v>1104071</v>
      </c>
      <c r="D8" s="27" t="n">
        <f aca="false">+C8/C$17</f>
        <v>0.989919430761203</v>
      </c>
      <c r="E8" s="12" t="n">
        <v>8252841274.91252</v>
      </c>
      <c r="F8" s="27" t="n">
        <f aca="false">+E8/E$17</f>
        <v>0.306591676954786</v>
      </c>
      <c r="G8" s="12" t="n">
        <v>24504644426.1792</v>
      </c>
      <c r="H8" s="27" t="n">
        <f aca="false">+G8/G$17</f>
        <v>0.197160563449124</v>
      </c>
      <c r="I8" s="28" t="s">
        <v>57</v>
      </c>
    </row>
    <row r="9" s="29" customFormat="true" ht="12.75" hidden="false" customHeight="false" outlineLevel="0" collapsed="false">
      <c r="B9" s="26" t="s">
        <v>58</v>
      </c>
      <c r="C9" s="12" t="n">
        <v>274</v>
      </c>
      <c r="D9" s="27" t="n">
        <f aca="false">+C9/C$17</f>
        <v>0.000245670725912165</v>
      </c>
      <c r="E9" s="12" t="n">
        <v>602287281.123</v>
      </c>
      <c r="F9" s="27" t="n">
        <f aca="false">+E9/E$17</f>
        <v>0.0223748720442944</v>
      </c>
      <c r="G9" s="12" t="n">
        <v>2640818832.87508</v>
      </c>
      <c r="H9" s="27" t="n">
        <f aca="false">+G9/G$17</f>
        <v>0.0212476182066312</v>
      </c>
      <c r="I9" s="28" t="s">
        <v>59</v>
      </c>
    </row>
    <row r="10" customFormat="false" ht="12.75" hidden="false" customHeight="false" outlineLevel="0" collapsed="false">
      <c r="B10" s="26" t="s">
        <v>60</v>
      </c>
      <c r="C10" s="12" t="n">
        <v>40</v>
      </c>
      <c r="D10" s="27" t="n">
        <f aca="false">+C10/C$17</f>
        <v>3.58643395492211E-005</v>
      </c>
      <c r="E10" s="12" t="n">
        <v>64307625.085</v>
      </c>
      <c r="F10" s="27" t="n">
        <f aca="false">+E10/E$17</f>
        <v>0.00238901754668713</v>
      </c>
      <c r="G10" s="12" t="n">
        <v>259100026.1485</v>
      </c>
      <c r="H10" s="27" t="n">
        <f aca="false">+G10/G$17</f>
        <v>0.00208467857181171</v>
      </c>
      <c r="I10" s="28" t="s">
        <v>61</v>
      </c>
    </row>
    <row r="11" customFormat="false" ht="12.75" hidden="false" customHeight="false" outlineLevel="0" collapsed="false">
      <c r="B11" s="30" t="s">
        <v>62</v>
      </c>
      <c r="C11" s="31" t="n">
        <f aca="false">SUM(C6:C10)</f>
        <v>1107860</v>
      </c>
      <c r="D11" s="32" t="n">
        <f aca="false">+C11/C$17</f>
        <v>0.993316680325003</v>
      </c>
      <c r="E11" s="31" t="n">
        <f aca="false">SUM(E6:E9)</f>
        <v>12430966027.5793</v>
      </c>
      <c r="F11" s="32" t="n">
        <f aca="false">+E11/E$17</f>
        <v>0.461808314689041</v>
      </c>
      <c r="G11" s="31" t="n">
        <f aca="false">SUM(G6:G10)</f>
        <v>40591395567.7235</v>
      </c>
      <c r="H11" s="32" t="n">
        <f aca="false">+G11/G$17</f>
        <v>0.326592064840113</v>
      </c>
      <c r="I11" s="33" t="s">
        <v>63</v>
      </c>
    </row>
    <row r="12" customFormat="false" ht="12.75" hidden="false" customHeight="false" outlineLevel="0" collapsed="false">
      <c r="B12" s="26" t="s">
        <v>64</v>
      </c>
      <c r="C12" s="12" t="n">
        <v>2389</v>
      </c>
      <c r="D12" s="27" t="n">
        <f aca="false">+C12/C$17</f>
        <v>0.00214199767957723</v>
      </c>
      <c r="E12" s="12" t="n">
        <v>10082564460.329</v>
      </c>
      <c r="F12" s="27" t="n">
        <f aca="false">+E12/E$17</f>
        <v>0.37456558813192</v>
      </c>
      <c r="G12" s="12" t="n">
        <v>59576148220.5369</v>
      </c>
      <c r="H12" s="27" t="n">
        <f aca="false">+G12/G$17</f>
        <v>0.47934043632728</v>
      </c>
      <c r="I12" s="28" t="s">
        <v>65</v>
      </c>
    </row>
    <row r="13" customFormat="false" ht="12.75" hidden="false" customHeight="false" outlineLevel="0" collapsed="false">
      <c r="B13" s="26" t="s">
        <v>66</v>
      </c>
      <c r="C13" s="12" t="n">
        <v>937</v>
      </c>
      <c r="D13" s="27" t="n">
        <f aca="false">+C13/C$17</f>
        <v>0.000840122153940505</v>
      </c>
      <c r="E13" s="12" t="n">
        <v>4304343001.789</v>
      </c>
      <c r="F13" s="27" t="n">
        <f aca="false">+E13/E$17</f>
        <v>0.159905624638476</v>
      </c>
      <c r="G13" s="12" t="n">
        <v>23667259473.0798</v>
      </c>
      <c r="H13" s="27" t="n">
        <f aca="false">+G13/G$17</f>
        <v>0.190423094163485</v>
      </c>
      <c r="I13" s="28" t="s">
        <v>67</v>
      </c>
    </row>
    <row r="14" customFormat="false" ht="12.75" hidden="false" customHeight="false" outlineLevel="0" collapsed="false">
      <c r="B14" s="26" t="s">
        <v>68</v>
      </c>
      <c r="C14" s="12" t="n">
        <v>4123</v>
      </c>
      <c r="D14" s="27" t="n">
        <f aca="false">+C14/C$17</f>
        <v>0.00369671679903597</v>
      </c>
      <c r="E14" s="12" t="n">
        <v>97660380.8507116</v>
      </c>
      <c r="F14" s="27" t="n">
        <f aca="false">+E14/E$17</f>
        <v>0.00362806686081335</v>
      </c>
      <c r="G14" s="12" t="n">
        <v>440567540.7866</v>
      </c>
      <c r="H14" s="27" t="n">
        <f aca="false">+G14/G$17</f>
        <v>0.00354473801244317</v>
      </c>
      <c r="I14" s="28" t="s">
        <v>69</v>
      </c>
    </row>
    <row r="15" customFormat="false" ht="12.75" hidden="false" customHeight="false" outlineLevel="0" collapsed="false">
      <c r="B15" s="26" t="s">
        <v>70</v>
      </c>
      <c r="C15" s="12" t="n">
        <v>5</v>
      </c>
      <c r="D15" s="27" t="n">
        <f aca="false">+C15/C$17</f>
        <v>4.48304244365264E-006</v>
      </c>
      <c r="E15" s="12" t="n">
        <v>2487378.051</v>
      </c>
      <c r="F15" s="27" t="n">
        <f aca="false">+E15/E$17</f>
        <v>9.24056797499356E-005</v>
      </c>
      <c r="G15" s="12" t="n">
        <v>12387345.32065</v>
      </c>
      <c r="H15" s="27" t="n">
        <f aca="false">+G15/G$17</f>
        <v>9.96666566787247E-005</v>
      </c>
      <c r="I15" s="28" t="s">
        <v>71</v>
      </c>
    </row>
    <row r="16" s="29" customFormat="true" ht="12.75" hidden="false" customHeight="false" outlineLevel="0" collapsed="false">
      <c r="B16" s="34" t="s">
        <v>72</v>
      </c>
      <c r="C16" s="35" t="n">
        <f aca="false">SUM(C12:C15)</f>
        <v>7454</v>
      </c>
      <c r="D16" s="36" t="n">
        <f aca="false">+C16/C$17</f>
        <v>0.00668331967499736</v>
      </c>
      <c r="E16" s="35" t="n">
        <f aca="false">SUM(E12:E15)</f>
        <v>14487055221.0197</v>
      </c>
      <c r="F16" s="36" t="n">
        <f aca="false">+E16/E$17</f>
        <v>0.53819168531096</v>
      </c>
      <c r="G16" s="35" t="n">
        <f aca="false">SUM(G12:G15)</f>
        <v>83696362579.7239</v>
      </c>
      <c r="H16" s="36" t="n">
        <f aca="false">+G16/G$17</f>
        <v>0.673407935159887</v>
      </c>
      <c r="I16" s="37" t="s">
        <v>73</v>
      </c>
    </row>
    <row r="17" s="29" customFormat="true" ht="12.75" hidden="false" customHeight="false" outlineLevel="0" collapsed="false">
      <c r="B17" s="38" t="s">
        <v>74</v>
      </c>
      <c r="C17" s="39" t="n">
        <f aca="false">+C16+C11</f>
        <v>1115314</v>
      </c>
      <c r="D17" s="40" t="n">
        <f aca="false">+D16+D11</f>
        <v>1</v>
      </c>
      <c r="E17" s="39" t="n">
        <f aca="false">+E16+E11</f>
        <v>26918021248.599</v>
      </c>
      <c r="F17" s="40" t="n">
        <f aca="false">+F16+F11</f>
        <v>1</v>
      </c>
      <c r="G17" s="39" t="n">
        <f aca="false">+G16+G11</f>
        <v>124287758147.447</v>
      </c>
      <c r="H17" s="40" t="n">
        <f aca="false">+H16+H11</f>
        <v>1</v>
      </c>
      <c r="I17" s="41" t="s">
        <v>75</v>
      </c>
    </row>
    <row r="18" customFormat="false" ht="12.75" hidden="false" customHeight="false" outlineLevel="0" collapsed="false">
      <c r="H18" s="11"/>
    </row>
    <row r="19" customFormat="false" ht="12.75" hidden="false" customHeight="false" outlineLevel="0" collapsed="false">
      <c r="B19" s="42" t="s">
        <v>76</v>
      </c>
      <c r="H19" s="11"/>
      <c r="I19" s="43" t="s">
        <v>77</v>
      </c>
    </row>
    <row r="20" customFormat="false" ht="12.75" hidden="false" customHeight="false" outlineLevel="0" collapsed="false">
      <c r="B20" s="42" t="s">
        <v>78</v>
      </c>
      <c r="I20" s="43" t="s">
        <v>79</v>
      </c>
    </row>
    <row r="24" customFormat="false" ht="12.75" hidden="false" customHeight="false" outlineLevel="0" collapsed="false">
      <c r="B24" s="44" t="s">
        <v>80</v>
      </c>
    </row>
  </sheetData>
  <mergeCells count="2">
    <mergeCell ref="B2:I2"/>
    <mergeCell ref="B3:I3"/>
  </mergeCells>
  <hyperlinks>
    <hyperlink ref="B24" location="İçindekiler!A1" display="Başa Dön"/>
  </hyperlinks>
  <printOptions headings="false" gridLines="false" gridLinesSet="true" horizontalCentered="tru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- Araştırma ve İstatisti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84"/>
    <col collapsed="false" customWidth="true" hidden="false" outlineLevel="0" max="2" min="2" style="45" width="20.41"/>
    <col collapsed="false" customWidth="true" hidden="false" outlineLevel="0" max="3" min="3" style="45" width="17.99"/>
    <col collapsed="false" customWidth="true" hidden="false" outlineLevel="0" max="4" min="4" style="46" width="19.41"/>
    <col collapsed="false" customWidth="true" hidden="false" outlineLevel="0" max="5" min="5" style="45" width="20.7"/>
    <col collapsed="false" customWidth="true" hidden="false" outlineLevel="0" max="6" min="6" style="45" width="18.99"/>
    <col collapsed="false" customWidth="true" hidden="false" outlineLevel="0" max="7" min="7" style="46" width="21.42"/>
    <col collapsed="false" customWidth="false" hidden="false" outlineLevel="0" max="10" min="8" style="45" width="9.14"/>
    <col collapsed="false" customWidth="true" hidden="false" outlineLevel="0" max="11" min="11" style="45" width="17.85"/>
    <col collapsed="false" customWidth="false" hidden="false" outlineLevel="0" max="257" min="12" style="45" width="9.14"/>
  </cols>
  <sheetData>
    <row r="1" s="47" customFormat="true" ht="15" hidden="false" customHeight="true" outlineLevel="0" collapsed="false">
      <c r="D1" s="46"/>
      <c r="G1" s="46"/>
    </row>
    <row r="2" customFormat="false" ht="18" hidden="false" customHeight="true" outlineLevel="0" collapsed="false">
      <c r="B2" s="48" t="str">
        <f aca="false">+İçindekiler!B4</f>
        <v>2- Hisse Senedi-Portföy Büyüklüklerine Göre Sıralanmış Yatırımcı Sayıları ve Portföy Değerleri</v>
      </c>
      <c r="C2" s="48"/>
      <c r="D2" s="48"/>
      <c r="E2" s="48"/>
      <c r="F2" s="48"/>
      <c r="G2" s="48"/>
    </row>
    <row r="3" customFormat="false" ht="14.25" hidden="false" customHeight="false" outlineLevel="0" collapsed="false">
      <c r="B3" s="48" t="str">
        <f aca="false">+Contents!C4</f>
        <v>2- Equities-Number of Investors and Portfolio Sizes Ranked by Portfolio Sizes</v>
      </c>
      <c r="C3" s="48"/>
      <c r="D3" s="48"/>
      <c r="E3" s="48"/>
      <c r="F3" s="48"/>
      <c r="G3" s="48"/>
    </row>
    <row r="4" s="47" customFormat="true" ht="14.25" hidden="false" customHeight="false" outlineLevel="0" collapsed="false">
      <c r="B4" s="49"/>
      <c r="C4" s="49"/>
      <c r="D4" s="49"/>
      <c r="E4" s="49"/>
      <c r="F4" s="49"/>
      <c r="G4" s="49"/>
    </row>
    <row r="5" customFormat="false" ht="18" hidden="false" customHeight="true" outlineLevel="0" collapsed="false">
      <c r="B5" s="50" t="s">
        <v>81</v>
      </c>
      <c r="C5" s="50"/>
      <c r="D5" s="50"/>
      <c r="E5" s="50"/>
      <c r="F5" s="50"/>
      <c r="G5" s="50"/>
    </row>
    <row r="6" customFormat="false" ht="12.75" hidden="false" customHeight="false" outlineLevel="0" collapsed="false">
      <c r="B6" s="51" t="s">
        <v>82</v>
      </c>
      <c r="C6" s="51"/>
      <c r="D6" s="51"/>
      <c r="E6" s="51"/>
      <c r="F6" s="51"/>
      <c r="G6" s="51"/>
    </row>
    <row r="7" customFormat="false" ht="25.5" hidden="false" customHeight="false" outlineLevel="0" collapsed="false">
      <c r="B7" s="52" t="s">
        <v>83</v>
      </c>
      <c r="C7" s="53" t="s">
        <v>84</v>
      </c>
      <c r="D7" s="54" t="s">
        <v>85</v>
      </c>
      <c r="E7" s="52" t="s">
        <v>86</v>
      </c>
      <c r="F7" s="53" t="s">
        <v>87</v>
      </c>
      <c r="G7" s="55" t="s">
        <v>85</v>
      </c>
    </row>
    <row r="8" customFormat="false" ht="25.5" hidden="false" customHeight="true" outlineLevel="0" collapsed="false">
      <c r="B8" s="52" t="s">
        <v>88</v>
      </c>
      <c r="C8" s="53" t="s">
        <v>89</v>
      </c>
      <c r="D8" s="54" t="s">
        <v>90</v>
      </c>
      <c r="E8" s="52" t="s">
        <v>91</v>
      </c>
      <c r="F8" s="53" t="s">
        <v>92</v>
      </c>
      <c r="G8" s="55" t="s">
        <v>90</v>
      </c>
    </row>
    <row r="9" customFormat="false" ht="12.75" hidden="false" customHeight="false" outlineLevel="0" collapsed="false">
      <c r="B9" s="56" t="n">
        <v>10</v>
      </c>
      <c r="C9" s="57" t="n">
        <v>740432933.46618</v>
      </c>
      <c r="D9" s="58" t="n">
        <f aca="false">+C9/C$11</f>
        <v>0.431198592839558</v>
      </c>
      <c r="E9" s="57" t="n">
        <v>10</v>
      </c>
      <c r="F9" s="57" t="n">
        <v>13021035778.0384</v>
      </c>
      <c r="G9" s="59" t="n">
        <f aca="false">+F9/F$12</f>
        <v>0.218561222350891</v>
      </c>
    </row>
    <row r="10" customFormat="false" ht="12.75" hidden="false" customHeight="false" outlineLevel="0" collapsed="false">
      <c r="B10" s="56" t="n">
        <v>100</v>
      </c>
      <c r="C10" s="57" t="n">
        <v>1668840524.98723</v>
      </c>
      <c r="D10" s="58" t="n">
        <f aca="false">+C10/C$11</f>
        <v>0.971866125240351</v>
      </c>
      <c r="E10" s="57" t="n">
        <v>100</v>
      </c>
      <c r="F10" s="57" t="n">
        <v>36932779533.7474</v>
      </c>
      <c r="G10" s="58" t="n">
        <f aca="false">+F10/F$12</f>
        <v>0.619925601719516</v>
      </c>
    </row>
    <row r="11" customFormat="false" ht="12.75" hidden="false" customHeight="false" outlineLevel="0" collapsed="false">
      <c r="B11" s="60" t="n">
        <v>223</v>
      </c>
      <c r="C11" s="61" t="n">
        <v>1717150625.63222</v>
      </c>
      <c r="D11" s="62" t="n">
        <f aca="false">+C11/C$11</f>
        <v>1</v>
      </c>
      <c r="E11" s="57" t="n">
        <v>1000</v>
      </c>
      <c r="F11" s="57" t="n">
        <v>58283173360.7267</v>
      </c>
      <c r="G11" s="58" t="n">
        <f aca="false">+F11/F$12</f>
        <v>0.978297105495578</v>
      </c>
    </row>
    <row r="12" customFormat="false" ht="12.75" hidden="false" customHeight="false" outlineLevel="0" collapsed="false">
      <c r="B12" s="63"/>
      <c r="C12" s="64"/>
      <c r="D12" s="65"/>
      <c r="E12" s="64" t="n">
        <v>2053</v>
      </c>
      <c r="F12" s="64" t="n">
        <v>59576148220.5369</v>
      </c>
      <c r="G12" s="66" t="n">
        <f aca="false">+F12/F$12</f>
        <v>1</v>
      </c>
    </row>
    <row r="13" customFormat="false" ht="12.75" hidden="false" customHeight="false" outlineLevel="0" collapsed="false">
      <c r="B13" s="67"/>
      <c r="C13" s="67"/>
      <c r="D13" s="67"/>
      <c r="E13" s="67"/>
      <c r="F13" s="67"/>
      <c r="G13" s="68"/>
    </row>
    <row r="14" customFormat="false" ht="18" hidden="false" customHeight="true" outlineLevel="0" collapsed="false">
      <c r="B14" s="50" t="s">
        <v>93</v>
      </c>
      <c r="C14" s="50"/>
      <c r="D14" s="50"/>
      <c r="E14" s="50"/>
      <c r="F14" s="50"/>
      <c r="G14" s="50"/>
    </row>
    <row r="15" customFormat="false" ht="12.75" hidden="false" customHeight="false" outlineLevel="0" collapsed="false">
      <c r="B15" s="51" t="s">
        <v>94</v>
      </c>
      <c r="C15" s="51"/>
      <c r="D15" s="51"/>
      <c r="E15" s="51"/>
      <c r="F15" s="51"/>
      <c r="G15" s="51"/>
    </row>
    <row r="16" customFormat="false" ht="25.5" hidden="false" customHeight="false" outlineLevel="0" collapsed="false">
      <c r="B16" s="52" t="s">
        <v>95</v>
      </c>
      <c r="C16" s="53" t="s">
        <v>84</v>
      </c>
      <c r="D16" s="54" t="s">
        <v>85</v>
      </c>
      <c r="E16" s="52" t="s">
        <v>96</v>
      </c>
      <c r="F16" s="53" t="str">
        <f aca="false">+F7</f>
        <v>Yabancı Portföy Değeri (TL)</v>
      </c>
      <c r="G16" s="54" t="s">
        <v>85</v>
      </c>
    </row>
    <row r="17" customFormat="false" ht="25.5" hidden="false" customHeight="true" outlineLevel="0" collapsed="false">
      <c r="B17" s="52" t="s">
        <v>97</v>
      </c>
      <c r="C17" s="53" t="s">
        <v>89</v>
      </c>
      <c r="D17" s="54" t="s">
        <v>90</v>
      </c>
      <c r="E17" s="52" t="s">
        <v>98</v>
      </c>
      <c r="F17" s="53" t="s">
        <v>89</v>
      </c>
      <c r="G17" s="54" t="s">
        <v>90</v>
      </c>
    </row>
    <row r="18" customFormat="false" ht="12.75" hidden="false" customHeight="false" outlineLevel="0" collapsed="false">
      <c r="B18" s="56" t="n">
        <v>10</v>
      </c>
      <c r="C18" s="57" t="n">
        <v>5486119410.30258</v>
      </c>
      <c r="D18" s="58" t="n">
        <f aca="false">+C18/C$21</f>
        <v>0.478314880431551</v>
      </c>
      <c r="E18" s="57" t="n">
        <v>10</v>
      </c>
      <c r="F18" s="57" t="n">
        <v>11040614350.7115</v>
      </c>
      <c r="G18" s="58" t="n">
        <f aca="false">+F18/$F$20</f>
        <v>0.466493146926012</v>
      </c>
    </row>
    <row r="19" customFormat="false" ht="12.75" hidden="false" customHeight="false" outlineLevel="0" collapsed="false">
      <c r="B19" s="56" t="n">
        <v>100</v>
      </c>
      <c r="C19" s="57" t="n">
        <v>10665361718.963</v>
      </c>
      <c r="D19" s="58" t="n">
        <f aca="false">+C19/C$21</f>
        <v>0.929874257892552</v>
      </c>
      <c r="E19" s="57" t="n">
        <v>100</v>
      </c>
      <c r="F19" s="57" t="n">
        <v>20564176204.1911</v>
      </c>
      <c r="G19" s="58" t="n">
        <f aca="false">+F19/$F$20</f>
        <v>0.868887089676847</v>
      </c>
    </row>
    <row r="20" customFormat="false" ht="12.75" hidden="false" customHeight="false" outlineLevel="0" collapsed="false">
      <c r="B20" s="56" t="n">
        <v>1003</v>
      </c>
      <c r="C20" s="57" t="n">
        <v>11469201853.8979</v>
      </c>
      <c r="D20" s="58" t="n">
        <f aca="false">+C20/C$21</f>
        <v>0.999958167715117</v>
      </c>
      <c r="E20" s="69" t="n">
        <v>856</v>
      </c>
      <c r="F20" s="69" t="n">
        <v>23667259473.0798</v>
      </c>
      <c r="G20" s="62" t="n">
        <f aca="false">+F20/$F$20</f>
        <v>1</v>
      </c>
    </row>
    <row r="21" customFormat="false" ht="12.75" hidden="false" customHeight="false" outlineLevel="0" collapsed="false">
      <c r="B21" s="70" t="n">
        <v>2392</v>
      </c>
      <c r="C21" s="71" t="n">
        <v>11469681656.8885</v>
      </c>
      <c r="D21" s="72" t="n">
        <f aca="false">+C21/C$21</f>
        <v>1</v>
      </c>
      <c r="E21" s="71"/>
      <c r="F21" s="71"/>
      <c r="G21" s="72"/>
    </row>
    <row r="22" customFormat="false" ht="12.75" hidden="false" customHeight="false" outlineLevel="0" collapsed="false">
      <c r="B22" s="73"/>
      <c r="C22" s="73"/>
      <c r="D22" s="74"/>
      <c r="E22" s="73"/>
      <c r="F22" s="73"/>
      <c r="G22" s="74"/>
    </row>
    <row r="23" customFormat="false" ht="18" hidden="false" customHeight="true" outlineLevel="0" collapsed="false">
      <c r="B23" s="50" t="s">
        <v>99</v>
      </c>
      <c r="C23" s="50"/>
      <c r="D23" s="50"/>
      <c r="E23" s="50"/>
      <c r="F23" s="50"/>
      <c r="G23" s="50"/>
    </row>
    <row r="24" customFormat="false" ht="12.75" hidden="false" customHeight="false" outlineLevel="0" collapsed="false">
      <c r="B24" s="75" t="s">
        <v>100</v>
      </c>
      <c r="C24" s="75"/>
      <c r="D24" s="75"/>
      <c r="E24" s="75"/>
      <c r="F24" s="75"/>
      <c r="G24" s="75"/>
    </row>
    <row r="25" customFormat="false" ht="25.5" hidden="false" customHeight="false" outlineLevel="0" collapsed="false">
      <c r="B25" s="52" t="s">
        <v>101</v>
      </c>
      <c r="C25" s="53" t="s">
        <v>84</v>
      </c>
      <c r="D25" s="54" t="s">
        <v>85</v>
      </c>
      <c r="E25" s="53" t="s">
        <v>102</v>
      </c>
      <c r="F25" s="53" t="str">
        <f aca="false">+F7</f>
        <v>Yabancı Portföy Değeri (TL)</v>
      </c>
      <c r="G25" s="54" t="s">
        <v>85</v>
      </c>
    </row>
    <row r="26" customFormat="false" ht="25.5" hidden="false" customHeight="true" outlineLevel="0" collapsed="false">
      <c r="B26" s="52" t="s">
        <v>103</v>
      </c>
      <c r="C26" s="53" t="s">
        <v>89</v>
      </c>
      <c r="D26" s="54" t="s">
        <v>90</v>
      </c>
      <c r="E26" s="53" t="s">
        <v>104</v>
      </c>
      <c r="F26" s="53" t="s">
        <v>89</v>
      </c>
      <c r="G26" s="54" t="s">
        <v>90</v>
      </c>
    </row>
    <row r="27" customFormat="false" ht="12.75" hidden="false" customHeight="false" outlineLevel="0" collapsed="false">
      <c r="B27" s="76" t="n">
        <v>10</v>
      </c>
      <c r="C27" s="47" t="n">
        <v>4863175559.66434</v>
      </c>
      <c r="D27" s="77" t="n">
        <f aca="false">+C27/C$33</f>
        <v>0.198459339996333</v>
      </c>
      <c r="E27" s="47" t="n">
        <v>10</v>
      </c>
      <c r="F27" s="47" t="n">
        <v>301284677.89211</v>
      </c>
      <c r="G27" s="77" t="n">
        <f aca="false">+F27/F$30</f>
        <v>0.683855822319976</v>
      </c>
    </row>
    <row r="28" customFormat="false" ht="12.75" hidden="false" customHeight="false" outlineLevel="0" collapsed="false">
      <c r="B28" s="78" t="n">
        <v>100</v>
      </c>
      <c r="C28" s="47" t="n">
        <v>8158707048.50838</v>
      </c>
      <c r="D28" s="79" t="n">
        <f aca="false">+C28/C$33</f>
        <v>0.332945335039922</v>
      </c>
      <c r="E28" s="47" t="n">
        <v>101</v>
      </c>
      <c r="F28" s="47" t="n">
        <v>391578551.201664</v>
      </c>
      <c r="G28" s="79" t="n">
        <f aca="false">+F28/F$30</f>
        <v>0.888804814132539</v>
      </c>
    </row>
    <row r="29" customFormat="false" ht="12.75" hidden="false" customHeight="false" outlineLevel="0" collapsed="false">
      <c r="B29" s="78" t="n">
        <v>1000</v>
      </c>
      <c r="C29" s="47" t="n">
        <v>11773440120.5378</v>
      </c>
      <c r="D29" s="79" t="n">
        <f aca="false">+C29/C$33</f>
        <v>0.480457496782113</v>
      </c>
      <c r="E29" s="47" t="n">
        <v>1000</v>
      </c>
      <c r="F29" s="47" t="n">
        <v>437467443.118748</v>
      </c>
      <c r="G29" s="79" t="n">
        <f aca="false">+F29/F$30</f>
        <v>0.992963399749519</v>
      </c>
    </row>
    <row r="30" customFormat="false" ht="12.75" hidden="false" customHeight="false" outlineLevel="0" collapsed="false">
      <c r="B30" s="78" t="n">
        <v>10000</v>
      </c>
      <c r="C30" s="47" t="n">
        <v>16548264363.2746</v>
      </c>
      <c r="D30" s="79" t="n">
        <f aca="false">+C30/C$33</f>
        <v>0.675311344064863</v>
      </c>
      <c r="E30" s="80" t="n">
        <v>4094</v>
      </c>
      <c r="F30" s="80" t="n">
        <v>440567540.7866</v>
      </c>
      <c r="G30" s="81" t="n">
        <f aca="false">+F30/F$30</f>
        <v>1</v>
      </c>
    </row>
    <row r="31" customFormat="false" ht="12.75" hidden="false" customHeight="false" outlineLevel="0" collapsed="false">
      <c r="B31" s="78" t="n">
        <v>100009</v>
      </c>
      <c r="C31" s="47" t="n">
        <v>22462204968.5605</v>
      </c>
      <c r="D31" s="79" t="n">
        <f aca="false">+C31/C$33</f>
        <v>0.916650924531</v>
      </c>
      <c r="E31" s="47"/>
      <c r="F31" s="47"/>
      <c r="G31" s="79"/>
    </row>
    <row r="32" customFormat="false" ht="12.75" hidden="false" customHeight="false" outlineLevel="0" collapsed="false">
      <c r="B32" s="78" t="n">
        <v>500000</v>
      </c>
      <c r="C32" s="47" t="n">
        <v>24495928594.0229</v>
      </c>
      <c r="D32" s="79" t="n">
        <f aca="false">+C32/C$33</f>
        <v>0.999644319174576</v>
      </c>
      <c r="E32" s="47"/>
      <c r="F32" s="47"/>
      <c r="G32" s="79"/>
    </row>
    <row r="33" customFormat="false" ht="12.75" hidden="false" customHeight="false" outlineLevel="0" collapsed="false">
      <c r="B33" s="82" t="n">
        <v>990388</v>
      </c>
      <c r="C33" s="83" t="n">
        <v>24504644426.1792</v>
      </c>
      <c r="D33" s="84" t="n">
        <f aca="false">+C33/C$33</f>
        <v>1</v>
      </c>
      <c r="E33" s="83"/>
      <c r="F33" s="83"/>
      <c r="G33" s="84"/>
    </row>
    <row r="34" customFormat="false" ht="12.75" hidden="false" customHeight="true" outlineLevel="0" collapsed="false">
      <c r="B34" s="80"/>
      <c r="C34" s="80"/>
      <c r="D34" s="85"/>
      <c r="E34" s="80"/>
      <c r="F34" s="80"/>
      <c r="G34" s="85"/>
    </row>
    <row r="35" customFormat="false" ht="18" hidden="false" customHeight="true" outlineLevel="0" collapsed="false">
      <c r="B35" s="50" t="s">
        <v>105</v>
      </c>
      <c r="C35" s="50"/>
      <c r="D35" s="50"/>
      <c r="E35" s="50"/>
      <c r="F35" s="50"/>
      <c r="G35" s="50"/>
    </row>
    <row r="36" customFormat="false" ht="12.75" hidden="false" customHeight="false" outlineLevel="0" collapsed="false">
      <c r="B36" s="51" t="s">
        <v>106</v>
      </c>
      <c r="C36" s="51"/>
      <c r="D36" s="51"/>
      <c r="E36" s="51"/>
      <c r="F36" s="51"/>
      <c r="G36" s="51"/>
    </row>
    <row r="37" customFormat="false" ht="25.5" hidden="false" customHeight="false" outlineLevel="0" collapsed="false">
      <c r="B37" s="52" t="s">
        <v>107</v>
      </c>
      <c r="C37" s="53" t="s">
        <v>84</v>
      </c>
      <c r="D37" s="54" t="s">
        <v>85</v>
      </c>
      <c r="E37" s="52" t="s">
        <v>108</v>
      </c>
      <c r="F37" s="53" t="str">
        <f aca="false">+F7</f>
        <v>Yabancı Portföy Değeri (TL)</v>
      </c>
      <c r="G37" s="54" t="s">
        <v>85</v>
      </c>
    </row>
    <row r="38" customFormat="false" ht="25.5" hidden="false" customHeight="true" outlineLevel="0" collapsed="false">
      <c r="B38" s="52" t="s">
        <v>109</v>
      </c>
      <c r="C38" s="53" t="s">
        <v>89</v>
      </c>
      <c r="D38" s="54" t="s">
        <v>90</v>
      </c>
      <c r="E38" s="52" t="s">
        <v>110</v>
      </c>
      <c r="F38" s="53" t="s">
        <v>89</v>
      </c>
      <c r="G38" s="54" t="s">
        <v>90</v>
      </c>
    </row>
    <row r="39" customFormat="false" ht="12.75" hidden="false" customHeight="false" outlineLevel="0" collapsed="false">
      <c r="B39" s="56" t="n">
        <v>10</v>
      </c>
      <c r="C39" s="57" t="n">
        <v>2389551691.30052</v>
      </c>
      <c r="D39" s="58" t="n">
        <f aca="false">+C39/C$41</f>
        <v>0.904852563740238</v>
      </c>
      <c r="E39" s="57" t="n">
        <v>5</v>
      </c>
      <c r="F39" s="57" t="n">
        <v>12387345.32065</v>
      </c>
      <c r="G39" s="62" t="n">
        <f aca="false">+F39/F39</f>
        <v>1</v>
      </c>
    </row>
    <row r="40" customFormat="false" ht="12.75" hidden="false" customHeight="false" outlineLevel="0" collapsed="false">
      <c r="B40" s="56" t="n">
        <v>100</v>
      </c>
      <c r="C40" s="57" t="n">
        <v>2640427176.89547</v>
      </c>
      <c r="D40" s="58" t="n">
        <f aca="false">+C40/C$41</f>
        <v>0.999851691462234</v>
      </c>
      <c r="E40" s="86"/>
      <c r="F40" s="86"/>
      <c r="G40" s="87"/>
    </row>
    <row r="41" customFormat="false" ht="12.75" hidden="false" customHeight="false" outlineLevel="0" collapsed="false">
      <c r="B41" s="70" t="n">
        <v>213</v>
      </c>
      <c r="C41" s="71" t="n">
        <v>2640818832.87508</v>
      </c>
      <c r="D41" s="72" t="n">
        <f aca="false">+C41/C$41</f>
        <v>1</v>
      </c>
      <c r="E41" s="71"/>
      <c r="F41" s="71"/>
      <c r="G41" s="72"/>
    </row>
    <row r="44" customFormat="false" ht="24.75" hidden="false" customHeight="true" outlineLevel="0" collapsed="false">
      <c r="B44" s="88" t="s">
        <v>111</v>
      </c>
      <c r="C44" s="88"/>
      <c r="D44" s="88"/>
    </row>
    <row r="45" customFormat="false" ht="12.75" hidden="false" customHeight="true" outlineLevel="0" collapsed="false">
      <c r="B45" s="50" t="s">
        <v>112</v>
      </c>
      <c r="C45" s="50"/>
      <c r="D45" s="50"/>
    </row>
    <row r="46" customFormat="false" ht="26.25" hidden="false" customHeight="true" outlineLevel="0" collapsed="false">
      <c r="B46" s="89" t="s">
        <v>113</v>
      </c>
      <c r="C46" s="90" t="s">
        <v>114</v>
      </c>
      <c r="D46" s="91" t="s">
        <v>85</v>
      </c>
    </row>
    <row r="47" customFormat="false" ht="25.5" hidden="false" customHeight="true" outlineLevel="0" collapsed="false">
      <c r="B47" s="52" t="s">
        <v>115</v>
      </c>
      <c r="C47" s="53" t="s">
        <v>116</v>
      </c>
      <c r="D47" s="54" t="s">
        <v>90</v>
      </c>
    </row>
    <row r="48" customFormat="false" ht="12.75" hidden="false" customHeight="false" outlineLevel="0" collapsed="false">
      <c r="B48" s="56" t="n">
        <v>10</v>
      </c>
      <c r="C48" s="57" t="n">
        <v>207840906.32867</v>
      </c>
      <c r="D48" s="58" t="n">
        <f aca="false">+C48/$C$49</f>
        <v>0.802164744705771</v>
      </c>
    </row>
    <row r="49" customFormat="false" ht="12.75" hidden="false" customHeight="false" outlineLevel="0" collapsed="false">
      <c r="B49" s="70" t="n">
        <v>37</v>
      </c>
      <c r="C49" s="71" t="n">
        <v>259100026.1485</v>
      </c>
      <c r="D49" s="72" t="n">
        <f aca="false">+C49/$C$49</f>
        <v>1</v>
      </c>
    </row>
    <row r="51" customFormat="false" ht="12.75" hidden="false" customHeight="false" outlineLevel="0" collapsed="false">
      <c r="B51" s="92" t="s">
        <v>80</v>
      </c>
    </row>
  </sheetData>
  <mergeCells count="12">
    <mergeCell ref="B2:G2"/>
    <mergeCell ref="B3:G3"/>
    <mergeCell ref="B5:G5"/>
    <mergeCell ref="B6:G6"/>
    <mergeCell ref="B14:G14"/>
    <mergeCell ref="B15:G15"/>
    <mergeCell ref="B23:G23"/>
    <mergeCell ref="B24:G24"/>
    <mergeCell ref="B35:G35"/>
    <mergeCell ref="B36:G36"/>
    <mergeCell ref="B44:D44"/>
    <mergeCell ref="B45:D45"/>
  </mergeCells>
  <hyperlinks>
    <hyperlink ref="B51" location="İçindekiler!A1" display="Başa Dön"/>
  </hyperlinks>
  <printOptions headings="false" gridLines="false" gridLinesSet="true" horizontalCentered="true" verticalCentered="false"/>
  <pageMargins left="0" right="0" top="0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TSPAKB- Araştırma ve İ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.99"/>
    <col collapsed="false" customWidth="true" hidden="false" outlineLevel="0" max="2" min="2" style="93" width="29.56"/>
    <col collapsed="false" customWidth="true" hidden="false" outlineLevel="0" max="3" min="3" style="93" width="23.28"/>
    <col collapsed="false" customWidth="true" hidden="false" outlineLevel="0" max="8" min="4" style="47" width="15.85"/>
    <col collapsed="false" customWidth="true" hidden="false" outlineLevel="0" max="9" min="9" style="47" width="17.14"/>
    <col collapsed="false" customWidth="false" hidden="false" outlineLevel="0" max="257" min="10" style="93" width="9.14"/>
  </cols>
  <sheetData>
    <row r="2" s="94" customFormat="true" ht="18" hidden="false" customHeight="true" outlineLevel="0" collapsed="false">
      <c r="B2" s="95" t="str">
        <f aca="false">+İçindekiler!B5</f>
        <v>3- Hisse Senedi-Portföy Dilimlerine Göre Yatırımcı Sayıları ve Portföy Değerleri</v>
      </c>
      <c r="C2" s="95"/>
      <c r="D2" s="95"/>
      <c r="E2" s="95"/>
      <c r="F2" s="95"/>
      <c r="G2" s="95"/>
      <c r="H2" s="95"/>
      <c r="I2" s="95"/>
    </row>
    <row r="3" s="94" customFormat="true" ht="18" hidden="false" customHeight="true" outlineLevel="0" collapsed="false">
      <c r="B3" s="13" t="str">
        <f aca="false">+Contents!C5</f>
        <v>3- Equities-Number of Investors and Portfolio Sizes Categorized by Portfolio Sizes</v>
      </c>
      <c r="C3" s="13"/>
      <c r="D3" s="13"/>
      <c r="E3" s="13"/>
      <c r="F3" s="13"/>
      <c r="G3" s="13"/>
      <c r="H3" s="13"/>
      <c r="I3" s="13"/>
    </row>
    <row r="4" s="94" customFormat="true" ht="14.25" hidden="false" customHeight="false" outlineLevel="0" collapsed="false">
      <c r="B4" s="96"/>
      <c r="C4" s="97"/>
      <c r="D4" s="98" t="s">
        <v>117</v>
      </c>
      <c r="E4" s="98"/>
      <c r="F4" s="99" t="s">
        <v>118</v>
      </c>
      <c r="G4" s="99"/>
      <c r="H4" s="98" t="s">
        <v>119</v>
      </c>
      <c r="I4" s="98"/>
    </row>
    <row r="5" s="94" customFormat="true" ht="14.25" hidden="false" customHeight="false" outlineLevel="0" collapsed="false">
      <c r="B5" s="96"/>
      <c r="C5" s="100"/>
      <c r="D5" s="101" t="s">
        <v>120</v>
      </c>
      <c r="E5" s="101"/>
      <c r="F5" s="102" t="s">
        <v>121</v>
      </c>
      <c r="G5" s="102"/>
      <c r="H5" s="101" t="s">
        <v>122</v>
      </c>
      <c r="I5" s="101"/>
    </row>
    <row r="6" customFormat="false" ht="25.5" hidden="false" customHeight="false" outlineLevel="0" collapsed="false">
      <c r="B6" s="103" t="s">
        <v>123</v>
      </c>
      <c r="C6" s="104" t="s">
        <v>114</v>
      </c>
      <c r="D6" s="52" t="s">
        <v>124</v>
      </c>
      <c r="E6" s="54" t="s">
        <v>125</v>
      </c>
      <c r="F6" s="52" t="s">
        <v>124</v>
      </c>
      <c r="G6" s="54" t="s">
        <v>125</v>
      </c>
      <c r="H6" s="53" t="s">
        <v>124</v>
      </c>
      <c r="I6" s="54" t="s">
        <v>125</v>
      </c>
    </row>
    <row r="7" customFormat="false" ht="27.75" hidden="false" customHeight="true" outlineLevel="0" collapsed="false">
      <c r="B7" s="103" t="s">
        <v>126</v>
      </c>
      <c r="C7" s="104" t="s">
        <v>116</v>
      </c>
      <c r="D7" s="89" t="s">
        <v>127</v>
      </c>
      <c r="E7" s="91" t="s">
        <v>116</v>
      </c>
      <c r="F7" s="89" t="s">
        <v>127</v>
      </c>
      <c r="G7" s="91" t="s">
        <v>116</v>
      </c>
      <c r="H7" s="90" t="s">
        <v>127</v>
      </c>
      <c r="I7" s="91" t="s">
        <v>116</v>
      </c>
    </row>
    <row r="8" customFormat="false" ht="12.75" hidden="false" customHeight="false" outlineLevel="0" collapsed="false">
      <c r="B8" s="105"/>
      <c r="C8" s="106" t="s">
        <v>128</v>
      </c>
      <c r="D8" s="107" t="n">
        <v>16</v>
      </c>
      <c r="E8" s="108" t="n">
        <v>1.25888</v>
      </c>
      <c r="F8" s="109" t="n">
        <v>20</v>
      </c>
      <c r="G8" s="108" t="n">
        <v>6.02764</v>
      </c>
      <c r="H8" s="107" t="n">
        <f aca="false">+D8+F8</f>
        <v>36</v>
      </c>
      <c r="I8" s="108" t="n">
        <f aca="false">+G8+E8</f>
        <v>7.28652</v>
      </c>
    </row>
    <row r="9" customFormat="false" ht="12.75" hidden="false" customHeight="false" outlineLevel="0" collapsed="false">
      <c r="B9" s="110"/>
      <c r="C9" s="106" t="s">
        <v>129</v>
      </c>
      <c r="D9" s="111" t="n">
        <v>15</v>
      </c>
      <c r="E9" s="112" t="n">
        <v>4393.84184</v>
      </c>
      <c r="F9" s="113" t="n">
        <v>74</v>
      </c>
      <c r="G9" s="112" t="n">
        <v>44658.48759</v>
      </c>
      <c r="H9" s="107" t="n">
        <f aca="false">+D9+F9</f>
        <v>89</v>
      </c>
      <c r="I9" s="108" t="n">
        <f aca="false">+G9+E9</f>
        <v>49052.32943</v>
      </c>
    </row>
    <row r="10" customFormat="false" ht="12.75" hidden="false" customHeight="false" outlineLevel="0" collapsed="false">
      <c r="B10" s="110"/>
      <c r="C10" s="106" t="s">
        <v>130</v>
      </c>
      <c r="D10" s="111" t="n">
        <v>6</v>
      </c>
      <c r="E10" s="112" t="n">
        <v>189595.49427</v>
      </c>
      <c r="F10" s="113" t="n">
        <v>30</v>
      </c>
      <c r="G10" s="112" t="n">
        <v>811690.61407</v>
      </c>
      <c r="H10" s="107" t="n">
        <f aca="false">+D10+F10</f>
        <v>36</v>
      </c>
      <c r="I10" s="108" t="n">
        <f aca="false">+G10+E10</f>
        <v>1001286.10834</v>
      </c>
    </row>
    <row r="11" customFormat="false" ht="12.75" hidden="false" customHeight="false" outlineLevel="0" collapsed="false">
      <c r="B11" s="110" t="s">
        <v>131</v>
      </c>
      <c r="C11" s="106" t="s">
        <v>132</v>
      </c>
      <c r="D11" s="111" t="n">
        <v>7</v>
      </c>
      <c r="E11" s="112" t="n">
        <v>490647.36425</v>
      </c>
      <c r="F11" s="113" t="n">
        <v>34</v>
      </c>
      <c r="G11" s="112" t="n">
        <v>2445911.09772</v>
      </c>
      <c r="H11" s="107" t="n">
        <f aca="false">+D11+F11</f>
        <v>41</v>
      </c>
      <c r="I11" s="108" t="n">
        <f aca="false">+G11+E11</f>
        <v>2936558.46197</v>
      </c>
    </row>
    <row r="12" customFormat="false" ht="12.75" hidden="false" customHeight="false" outlineLevel="0" collapsed="false">
      <c r="B12" s="110"/>
      <c r="C12" s="106" t="s">
        <v>133</v>
      </c>
      <c r="D12" s="111" t="n">
        <v>37</v>
      </c>
      <c r="E12" s="112" t="n">
        <v>11319478.05383</v>
      </c>
      <c r="F12" s="113" t="n">
        <v>228</v>
      </c>
      <c r="G12" s="112" t="n">
        <v>64931585.4594</v>
      </c>
      <c r="H12" s="107" t="n">
        <f aca="false">+D12+F12</f>
        <v>265</v>
      </c>
      <c r="I12" s="108" t="n">
        <f aca="false">+G12+E12</f>
        <v>76251063.51323</v>
      </c>
    </row>
    <row r="13" customFormat="false" ht="12.75" hidden="false" customHeight="false" outlineLevel="0" collapsed="false">
      <c r="B13" s="110"/>
      <c r="C13" s="106" t="s">
        <v>134</v>
      </c>
      <c r="D13" s="111" t="n">
        <v>30</v>
      </c>
      <c r="E13" s="112" t="n">
        <v>21759790.29821</v>
      </c>
      <c r="F13" s="113" t="n">
        <v>184</v>
      </c>
      <c r="G13" s="112" t="n">
        <v>134104505.41704</v>
      </c>
      <c r="H13" s="107" t="n">
        <f aca="false">+D13+F13</f>
        <v>214</v>
      </c>
      <c r="I13" s="108" t="n">
        <f aca="false">+G13+E13</f>
        <v>155864295.71525</v>
      </c>
    </row>
    <row r="14" customFormat="false" ht="12.75" hidden="false" customHeight="false" outlineLevel="0" collapsed="false">
      <c r="B14" s="110"/>
      <c r="C14" s="106" t="s">
        <v>135</v>
      </c>
      <c r="D14" s="111" t="n">
        <v>112</v>
      </c>
      <c r="E14" s="112" t="n">
        <v>1683386719.32094</v>
      </c>
      <c r="F14" s="113" t="n">
        <v>1483</v>
      </c>
      <c r="G14" s="112" t="n">
        <v>59373809863.4334</v>
      </c>
      <c r="H14" s="107" t="n">
        <f aca="false">+D14+F14</f>
        <v>1595</v>
      </c>
      <c r="I14" s="108" t="n">
        <f aca="false">+G14+E14</f>
        <v>61057196582.7543</v>
      </c>
      <c r="J14" s="114"/>
      <c r="K14" s="114"/>
      <c r="L14" s="114"/>
      <c r="M14" s="114"/>
      <c r="N14" s="114"/>
      <c r="O14" s="114"/>
    </row>
    <row r="15" customFormat="false" ht="12.75" hidden="false" customHeight="false" outlineLevel="0" collapsed="false">
      <c r="B15" s="115"/>
      <c r="C15" s="116" t="s">
        <v>136</v>
      </c>
      <c r="D15" s="117" t="n">
        <v>223</v>
      </c>
      <c r="E15" s="118" t="n">
        <v>1717150625.63222</v>
      </c>
      <c r="F15" s="117" t="n">
        <v>2053</v>
      </c>
      <c r="G15" s="118" t="n">
        <v>59576148220.5369</v>
      </c>
      <c r="H15" s="117" t="n">
        <f aca="false">SUM(H8:H14)</f>
        <v>2276</v>
      </c>
      <c r="I15" s="118" t="n">
        <f aca="false">SUM(I8:I14)</f>
        <v>61293298846.1691</v>
      </c>
    </row>
    <row r="16" customFormat="false" ht="12.75" hidden="false" customHeight="false" outlineLevel="0" collapsed="false">
      <c r="B16" s="110"/>
      <c r="C16" s="106" t="s">
        <v>128</v>
      </c>
      <c r="D16" s="119" t="n">
        <v>212</v>
      </c>
      <c r="E16" s="120" t="n">
        <v>61.87261</v>
      </c>
      <c r="F16" s="119" t="n">
        <v>26</v>
      </c>
      <c r="G16" s="120" t="n">
        <v>12.86317</v>
      </c>
      <c r="H16" s="107" t="n">
        <f aca="false">+D16+F16</f>
        <v>238</v>
      </c>
      <c r="I16" s="108" t="n">
        <f aca="false">+G16+E16</f>
        <v>74.73578</v>
      </c>
    </row>
    <row r="17" customFormat="false" ht="12.75" hidden="false" customHeight="false" outlineLevel="0" collapsed="false">
      <c r="B17" s="110"/>
      <c r="C17" s="106" t="s">
        <v>129</v>
      </c>
      <c r="D17" s="111" t="n">
        <v>1376</v>
      </c>
      <c r="E17" s="112" t="n">
        <v>1662035.79868702</v>
      </c>
      <c r="F17" s="113" t="n">
        <v>125</v>
      </c>
      <c r="G17" s="112" t="n">
        <v>94544.86172</v>
      </c>
      <c r="H17" s="107" t="n">
        <f aca="false">+D17+F17</f>
        <v>1501</v>
      </c>
      <c r="I17" s="108" t="n">
        <f aca="false">+G17+E17</f>
        <v>1756580.66040702</v>
      </c>
    </row>
    <row r="18" customFormat="false" ht="12.75" hidden="false" customHeight="false" outlineLevel="0" collapsed="false">
      <c r="B18" s="110"/>
      <c r="C18" s="106" t="s">
        <v>130</v>
      </c>
      <c r="D18" s="111" t="n">
        <v>229</v>
      </c>
      <c r="E18" s="112" t="n">
        <v>5516894.72339</v>
      </c>
      <c r="F18" s="113" t="n">
        <v>33</v>
      </c>
      <c r="G18" s="112" t="n">
        <v>1046298.271</v>
      </c>
      <c r="H18" s="107" t="n">
        <f aca="false">+D18+F18</f>
        <v>262</v>
      </c>
      <c r="I18" s="108" t="n">
        <f aca="false">+G18+E18</f>
        <v>6563192.99439</v>
      </c>
    </row>
    <row r="19" customFormat="false" ht="12.75" hidden="false" customHeight="false" outlineLevel="0" collapsed="false">
      <c r="B19" s="110" t="s">
        <v>137</v>
      </c>
      <c r="C19" s="106" t="s">
        <v>132</v>
      </c>
      <c r="D19" s="111" t="n">
        <v>86</v>
      </c>
      <c r="E19" s="112" t="n">
        <v>6241825.42872</v>
      </c>
      <c r="F19" s="113" t="n">
        <v>27</v>
      </c>
      <c r="G19" s="112" t="n">
        <v>2006975.32953</v>
      </c>
      <c r="H19" s="107" t="n">
        <f aca="false">+D19+F19</f>
        <v>113</v>
      </c>
      <c r="I19" s="108" t="n">
        <f aca="false">+G19+E19</f>
        <v>8248800.75825</v>
      </c>
    </row>
    <row r="20" customFormat="false" ht="12.75" hidden="false" customHeight="false" outlineLevel="0" collapsed="false">
      <c r="B20" s="110"/>
      <c r="C20" s="106" t="s">
        <v>133</v>
      </c>
      <c r="D20" s="111" t="n">
        <v>173</v>
      </c>
      <c r="E20" s="112" t="n">
        <v>39895178.89761</v>
      </c>
      <c r="F20" s="113" t="n">
        <v>109</v>
      </c>
      <c r="G20" s="112" t="n">
        <v>29597025.04041</v>
      </c>
      <c r="H20" s="107" t="n">
        <f aca="false">+D20+F20</f>
        <v>282</v>
      </c>
      <c r="I20" s="108" t="n">
        <f aca="false">+G20+E20</f>
        <v>69492203.93802</v>
      </c>
    </row>
    <row r="21" customFormat="false" ht="12.75" hidden="false" customHeight="false" outlineLevel="0" collapsed="false">
      <c r="B21" s="110"/>
      <c r="C21" s="106" t="s">
        <v>134</v>
      </c>
      <c r="D21" s="111" t="n">
        <v>60</v>
      </c>
      <c r="E21" s="112" t="n">
        <v>43824336.51487</v>
      </c>
      <c r="F21" s="113" t="n">
        <v>80</v>
      </c>
      <c r="G21" s="112" t="n">
        <v>57435041.41353</v>
      </c>
      <c r="H21" s="107" t="n">
        <f aca="false">+D21+F21</f>
        <v>140</v>
      </c>
      <c r="I21" s="108" t="n">
        <f aca="false">+G21+E21</f>
        <v>101259377.9284</v>
      </c>
    </row>
    <row r="22" customFormat="false" ht="12.75" hidden="false" customHeight="false" outlineLevel="0" collapsed="false">
      <c r="B22" s="110"/>
      <c r="C22" s="106" t="s">
        <v>135</v>
      </c>
      <c r="D22" s="111" t="n">
        <v>256</v>
      </c>
      <c r="E22" s="112" t="n">
        <v>11372541323.6526</v>
      </c>
      <c r="F22" s="113" t="n">
        <v>456</v>
      </c>
      <c r="G22" s="112" t="n">
        <v>23577079575.3004</v>
      </c>
      <c r="H22" s="107" t="n">
        <f aca="false">+D22+F22</f>
        <v>712</v>
      </c>
      <c r="I22" s="108" t="n">
        <f aca="false">+G22+E22</f>
        <v>34949620898.9531</v>
      </c>
      <c r="J22" s="114"/>
      <c r="K22" s="114"/>
      <c r="L22" s="114"/>
      <c r="M22" s="114"/>
      <c r="N22" s="114"/>
      <c r="O22" s="114"/>
      <c r="P22" s="114"/>
    </row>
    <row r="23" customFormat="false" ht="12.75" hidden="false" customHeight="false" outlineLevel="0" collapsed="false">
      <c r="B23" s="115"/>
      <c r="C23" s="116" t="s">
        <v>136</v>
      </c>
      <c r="D23" s="121" t="n">
        <f aca="false">SUM(D16:D22)</f>
        <v>2392</v>
      </c>
      <c r="E23" s="118" t="n">
        <f aca="false">SUM(E16:E22)</f>
        <v>11469681656.8885</v>
      </c>
      <c r="F23" s="117" t="n">
        <f aca="false">SUM(F16:F22)</f>
        <v>856</v>
      </c>
      <c r="G23" s="118" t="n">
        <f aca="false">SUM(G16:G22)</f>
        <v>23667259473.0798</v>
      </c>
      <c r="H23" s="117" t="n">
        <f aca="false">SUM(H16:H22)</f>
        <v>3248</v>
      </c>
      <c r="I23" s="118" t="n">
        <f aca="false">SUM(I16:I22)</f>
        <v>35136941129.9683</v>
      </c>
    </row>
    <row r="24" customFormat="false" ht="12.75" hidden="false" customHeight="false" outlineLevel="0" collapsed="false">
      <c r="B24" s="110"/>
      <c r="C24" s="106" t="s">
        <v>128</v>
      </c>
      <c r="D24" s="122" t="n">
        <v>121510</v>
      </c>
      <c r="E24" s="123" t="n">
        <v>30039.5336672026</v>
      </c>
      <c r="F24" s="122" t="n">
        <v>449</v>
      </c>
      <c r="G24" s="123" t="n">
        <v>100.638756608</v>
      </c>
      <c r="H24" s="107" t="n">
        <f aca="false">+D24+F24</f>
        <v>121959</v>
      </c>
      <c r="I24" s="108" t="n">
        <f aca="false">+G24+E24</f>
        <v>30140.1724238106</v>
      </c>
    </row>
    <row r="25" customFormat="false" ht="12.75" hidden="false" customHeight="false" outlineLevel="0" collapsed="false">
      <c r="B25" s="110"/>
      <c r="C25" s="106" t="s">
        <v>129</v>
      </c>
      <c r="D25" s="124" t="n">
        <v>695941</v>
      </c>
      <c r="E25" s="112" t="n">
        <v>920585735.681181</v>
      </c>
      <c r="F25" s="113" t="n">
        <v>2722</v>
      </c>
      <c r="G25" s="112" t="n">
        <v>3766628.51866777</v>
      </c>
      <c r="H25" s="107" t="n">
        <f aca="false">+D25+F25</f>
        <v>698663</v>
      </c>
      <c r="I25" s="108" t="n">
        <f aca="false">+G25+E25</f>
        <v>924352364.199848</v>
      </c>
    </row>
    <row r="26" customFormat="false" ht="12.75" hidden="false" customHeight="false" outlineLevel="0" collapsed="false">
      <c r="B26" s="110"/>
      <c r="C26" s="106" t="s">
        <v>130</v>
      </c>
      <c r="D26" s="111" t="n">
        <v>120443</v>
      </c>
      <c r="E26" s="112" t="n">
        <v>2729222809.90105</v>
      </c>
      <c r="F26" s="113" t="n">
        <v>544</v>
      </c>
      <c r="G26" s="112" t="n">
        <v>13105509.1539134</v>
      </c>
      <c r="H26" s="107" t="n">
        <f aca="false">+D26+F26</f>
        <v>120987</v>
      </c>
      <c r="I26" s="108" t="n">
        <f aca="false">+G26+E26</f>
        <v>2742328319.05496</v>
      </c>
    </row>
    <row r="27" customFormat="false" ht="12.75" hidden="false" customHeight="false" outlineLevel="0" collapsed="false">
      <c r="B27" s="110" t="s">
        <v>138</v>
      </c>
      <c r="C27" s="106" t="s">
        <v>132</v>
      </c>
      <c r="D27" s="111" t="n">
        <v>26127</v>
      </c>
      <c r="E27" s="112" t="n">
        <v>1822219922.41692</v>
      </c>
      <c r="F27" s="113" t="n">
        <v>143</v>
      </c>
      <c r="G27" s="112" t="n">
        <v>9658189.88705654</v>
      </c>
      <c r="H27" s="107" t="n">
        <f aca="false">+D27+F27</f>
        <v>26270</v>
      </c>
      <c r="I27" s="108" t="n">
        <f aca="false">+G27+E27</f>
        <v>1831878112.30398</v>
      </c>
    </row>
    <row r="28" customFormat="false" ht="12.75" hidden="false" customHeight="false" outlineLevel="0" collapsed="false">
      <c r="B28" s="110"/>
      <c r="C28" s="106" t="s">
        <v>133</v>
      </c>
      <c r="D28" s="111" t="n">
        <v>21958</v>
      </c>
      <c r="E28" s="112" t="n">
        <v>4392966031.32157</v>
      </c>
      <c r="F28" s="113" t="n">
        <v>171</v>
      </c>
      <c r="G28" s="112" t="n">
        <v>35244689.2172321</v>
      </c>
      <c r="H28" s="107" t="n">
        <f aca="false">+D28+F28</f>
        <v>22129</v>
      </c>
      <c r="I28" s="108" t="n">
        <f aca="false">+G28+E28</f>
        <v>4428210720.5388</v>
      </c>
    </row>
    <row r="29" customFormat="false" ht="12.75" hidden="false" customHeight="false" outlineLevel="0" collapsed="false">
      <c r="B29" s="110"/>
      <c r="C29" s="106" t="s">
        <v>134</v>
      </c>
      <c r="D29" s="111" t="n">
        <v>2521</v>
      </c>
      <c r="E29" s="112" t="n">
        <v>1726816931.78788</v>
      </c>
      <c r="F29" s="113" t="n">
        <v>28</v>
      </c>
      <c r="G29" s="112" t="n">
        <v>20208906.1642139</v>
      </c>
      <c r="H29" s="107" t="n">
        <f aca="false">+D29+F29</f>
        <v>2549</v>
      </c>
      <c r="I29" s="108" t="n">
        <f aca="false">+G29+E29</f>
        <v>1747025837.9521</v>
      </c>
    </row>
    <row r="30" customFormat="false" ht="12.75" hidden="false" customHeight="false" outlineLevel="0" collapsed="false">
      <c r="B30" s="110"/>
      <c r="C30" s="106" t="s">
        <v>135</v>
      </c>
      <c r="D30" s="111" t="n">
        <v>1888</v>
      </c>
      <c r="E30" s="112" t="n">
        <v>12912802955.5369</v>
      </c>
      <c r="F30" s="113" t="n">
        <v>37</v>
      </c>
      <c r="G30" s="112" t="n">
        <v>358583517.20676</v>
      </c>
      <c r="H30" s="107" t="n">
        <f aca="false">+D30+F30</f>
        <v>1925</v>
      </c>
      <c r="I30" s="108" t="n">
        <f aca="false">+G30+E30</f>
        <v>13271386472.7436</v>
      </c>
    </row>
    <row r="31" customFormat="false" ht="12.75" hidden="false" customHeight="false" outlineLevel="0" collapsed="false">
      <c r="B31" s="115"/>
      <c r="C31" s="116" t="s">
        <v>136</v>
      </c>
      <c r="D31" s="117" t="n">
        <f aca="false">SUM(D24:D30)</f>
        <v>990388</v>
      </c>
      <c r="E31" s="118" t="n">
        <f aca="false">SUM(E24:E30)</f>
        <v>24504644426.1792</v>
      </c>
      <c r="F31" s="117" t="n">
        <f aca="false">SUM(F24:F30)</f>
        <v>4094</v>
      </c>
      <c r="G31" s="118" t="n">
        <f aca="false">SUM(G24:G30)</f>
        <v>440567540.7866</v>
      </c>
      <c r="H31" s="117" t="n">
        <f aca="false">SUM(H24:H30)</f>
        <v>994482</v>
      </c>
      <c r="I31" s="118" t="n">
        <f aca="false">SUM(I24:I30)</f>
        <v>24945211966.9658</v>
      </c>
    </row>
    <row r="32" customFormat="false" ht="12.75" hidden="false" customHeight="false" outlineLevel="0" collapsed="false">
      <c r="B32" s="110"/>
      <c r="C32" s="106" t="s">
        <v>128</v>
      </c>
      <c r="D32" s="119" t="n">
        <v>10</v>
      </c>
      <c r="E32" s="120" t="n">
        <v>2.0637</v>
      </c>
      <c r="F32" s="119" t="n">
        <v>0</v>
      </c>
      <c r="G32" s="120" t="n">
        <v>0</v>
      </c>
      <c r="H32" s="107" t="n">
        <f aca="false">+D32+F32</f>
        <v>10</v>
      </c>
      <c r="I32" s="108" t="n">
        <f aca="false">+G32+E32</f>
        <v>2.0637</v>
      </c>
    </row>
    <row r="33" customFormat="false" ht="12.75" hidden="false" customHeight="false" outlineLevel="0" collapsed="false">
      <c r="B33" s="110"/>
      <c r="C33" s="106" t="s">
        <v>129</v>
      </c>
      <c r="D33" s="119" t="n">
        <v>85</v>
      </c>
      <c r="E33" s="120" t="n">
        <v>142708.79115</v>
      </c>
      <c r="F33" s="125" t="n">
        <v>3</v>
      </c>
      <c r="G33" s="120" t="n">
        <v>1624.164</v>
      </c>
      <c r="H33" s="107" t="n">
        <f aca="false">+D33+F33</f>
        <v>88</v>
      </c>
      <c r="I33" s="108" t="n">
        <f aca="false">+G33+E33</f>
        <v>144332.95515</v>
      </c>
    </row>
    <row r="34" customFormat="false" ht="12.75" hidden="false" customHeight="false" outlineLevel="0" collapsed="false">
      <c r="B34" s="110"/>
      <c r="C34" s="106" t="s">
        <v>130</v>
      </c>
      <c r="D34" s="111" t="n">
        <v>27</v>
      </c>
      <c r="E34" s="112" t="n">
        <v>558328.68218</v>
      </c>
      <c r="F34" s="113" t="n">
        <v>0</v>
      </c>
      <c r="G34" s="112" t="n">
        <v>0</v>
      </c>
      <c r="H34" s="107" t="n">
        <f aca="false">+D34+F34</f>
        <v>27</v>
      </c>
      <c r="I34" s="108" t="n">
        <f aca="false">+G34+E34</f>
        <v>558328.68218</v>
      </c>
    </row>
    <row r="35" customFormat="false" ht="12.75" hidden="false" customHeight="false" outlineLevel="0" collapsed="false">
      <c r="B35" s="110" t="s">
        <v>139</v>
      </c>
      <c r="C35" s="106" t="s">
        <v>132</v>
      </c>
      <c r="D35" s="111" t="n">
        <v>11</v>
      </c>
      <c r="E35" s="112" t="n">
        <v>761907.55416</v>
      </c>
      <c r="F35" s="113" t="n">
        <v>0</v>
      </c>
      <c r="G35" s="112" t="n">
        <v>0</v>
      </c>
      <c r="H35" s="107" t="n">
        <f aca="false">+D35+F35</f>
        <v>11</v>
      </c>
      <c r="I35" s="108" t="n">
        <f aca="false">+G35+E35</f>
        <v>761907.55416</v>
      </c>
    </row>
    <row r="36" customFormat="false" ht="12.75" hidden="false" customHeight="false" outlineLevel="0" collapsed="false">
      <c r="B36" s="110"/>
      <c r="C36" s="106" t="s">
        <v>133</v>
      </c>
      <c r="D36" s="111" t="n">
        <v>27</v>
      </c>
      <c r="E36" s="112" t="n">
        <v>5448464.15261</v>
      </c>
      <c r="F36" s="113" t="n">
        <v>0</v>
      </c>
      <c r="G36" s="112" t="n">
        <v>0</v>
      </c>
      <c r="H36" s="107" t="n">
        <f aca="false">+D36+F36</f>
        <v>27</v>
      </c>
      <c r="I36" s="108" t="n">
        <f aca="false">+G36+E36</f>
        <v>5448464.15261</v>
      </c>
    </row>
    <row r="37" customFormat="false" ht="12.75" hidden="false" customHeight="false" outlineLevel="0" collapsed="false">
      <c r="B37" s="110"/>
      <c r="C37" s="106" t="s">
        <v>134</v>
      </c>
      <c r="D37" s="111" t="n">
        <v>11</v>
      </c>
      <c r="E37" s="112" t="n">
        <v>7437143.39694</v>
      </c>
      <c r="F37" s="113" t="n">
        <v>1</v>
      </c>
      <c r="G37" s="112" t="n">
        <v>924560</v>
      </c>
      <c r="H37" s="107" t="n">
        <f aca="false">+D37+F37</f>
        <v>12</v>
      </c>
      <c r="I37" s="108" t="n">
        <f aca="false">+G37+E37</f>
        <v>8361703.39694</v>
      </c>
    </row>
    <row r="38" customFormat="false" ht="12.75" hidden="false" customHeight="false" outlineLevel="0" collapsed="false">
      <c r="B38" s="110"/>
      <c r="C38" s="106" t="s">
        <v>135</v>
      </c>
      <c r="D38" s="111" t="n">
        <v>42</v>
      </c>
      <c r="E38" s="112" t="n">
        <v>2626470278.23434</v>
      </c>
      <c r="F38" s="113" t="n">
        <v>1</v>
      </c>
      <c r="G38" s="112" t="n">
        <v>11461161.15665</v>
      </c>
      <c r="H38" s="107" t="n">
        <f aca="false">+D38+F38</f>
        <v>43</v>
      </c>
      <c r="I38" s="108" t="n">
        <f aca="false">+G38+E38</f>
        <v>2637931439.39099</v>
      </c>
      <c r="J38" s="114"/>
      <c r="K38" s="114"/>
      <c r="L38" s="114"/>
      <c r="M38" s="114"/>
      <c r="N38" s="114"/>
      <c r="O38" s="114"/>
    </row>
    <row r="39" customFormat="false" ht="12.75" hidden="false" customHeight="false" outlineLevel="0" collapsed="false">
      <c r="B39" s="115"/>
      <c r="C39" s="116" t="s">
        <v>136</v>
      </c>
      <c r="D39" s="126" t="n">
        <f aca="false">SUM(D32:D38)</f>
        <v>213</v>
      </c>
      <c r="E39" s="126" t="n">
        <f aca="false">SUM(E32:E38)</f>
        <v>2640818832.87508</v>
      </c>
      <c r="F39" s="127" t="n">
        <f aca="false">SUM(F32:F38)</f>
        <v>5</v>
      </c>
      <c r="G39" s="128" t="n">
        <f aca="false">SUM(G32:G38)</f>
        <v>12387345.32065</v>
      </c>
      <c r="H39" s="117" t="n">
        <f aca="false">SUM(H32:H38)</f>
        <v>218</v>
      </c>
      <c r="I39" s="118" t="n">
        <f aca="false">SUM(I32:I38)</f>
        <v>2653206178.19573</v>
      </c>
    </row>
    <row r="40" customFormat="false" ht="12.75" hidden="false" customHeight="false" outlineLevel="0" collapsed="false">
      <c r="B40" s="129"/>
      <c r="C40" s="106" t="s">
        <v>129</v>
      </c>
      <c r="D40" s="122" t="n">
        <v>4</v>
      </c>
      <c r="E40" s="123" t="n">
        <v>1405.35164</v>
      </c>
      <c r="F40" s="122" t="n">
        <v>0</v>
      </c>
      <c r="G40" s="123" t="n">
        <v>0</v>
      </c>
      <c r="H40" s="130" t="n">
        <f aca="false">+D40</f>
        <v>4</v>
      </c>
      <c r="I40" s="123" t="n">
        <f aca="false">+E40</f>
        <v>1405.35164</v>
      </c>
    </row>
    <row r="41" customFormat="false" ht="12.75" hidden="false" customHeight="false" outlineLevel="0" collapsed="false">
      <c r="B41" s="110"/>
      <c r="C41" s="131" t="s">
        <v>140</v>
      </c>
      <c r="D41" s="113" t="n">
        <v>7</v>
      </c>
      <c r="E41" s="112" t="n">
        <v>4841417.87437</v>
      </c>
      <c r="F41" s="113" t="n">
        <v>0</v>
      </c>
      <c r="G41" s="112" t="n">
        <v>0</v>
      </c>
      <c r="H41" s="111" t="n">
        <f aca="false">+D41</f>
        <v>7</v>
      </c>
      <c r="I41" s="112" t="n">
        <f aca="false">+E41</f>
        <v>4841417.87437</v>
      </c>
    </row>
    <row r="42" customFormat="false" ht="12.75" hidden="false" customHeight="false" outlineLevel="0" collapsed="false">
      <c r="B42" s="110"/>
      <c r="C42" s="106" t="s">
        <v>135</v>
      </c>
      <c r="D42" s="111" t="n">
        <v>26</v>
      </c>
      <c r="E42" s="112" t="n">
        <v>254257202.92249</v>
      </c>
      <c r="F42" s="113" t="n">
        <v>0</v>
      </c>
      <c r="G42" s="112" t="n">
        <v>0</v>
      </c>
      <c r="H42" s="111" t="n">
        <f aca="false">+D42</f>
        <v>26</v>
      </c>
      <c r="I42" s="108" t="n">
        <f aca="false">+E42</f>
        <v>254257202.92249</v>
      </c>
    </row>
    <row r="43" customFormat="false" ht="12.75" hidden="false" customHeight="false" outlineLevel="0" collapsed="false">
      <c r="B43" s="132"/>
      <c r="C43" s="116" t="s">
        <v>136</v>
      </c>
      <c r="D43" s="126" t="n">
        <f aca="false">SUM(D40:D42)</f>
        <v>37</v>
      </c>
      <c r="E43" s="126" t="n">
        <f aca="false">SUM(E40:E42)</f>
        <v>259100026.1485</v>
      </c>
      <c r="F43" s="133" t="n">
        <v>0</v>
      </c>
      <c r="G43" s="134" t="n">
        <v>0</v>
      </c>
      <c r="H43" s="126" t="n">
        <f aca="false">SUM(H40:H42)</f>
        <v>37</v>
      </c>
      <c r="I43" s="118" t="n">
        <f aca="false">SUM(I40:I42)</f>
        <v>259100026.1485</v>
      </c>
    </row>
    <row r="44" customFormat="false" ht="12.75" hidden="false" customHeight="false" outlineLevel="0" collapsed="false">
      <c r="B44" s="132" t="s">
        <v>136</v>
      </c>
      <c r="C44" s="116"/>
      <c r="D44" s="135" t="n">
        <f aca="false">+D23+D31+D39+D15+D43</f>
        <v>993253</v>
      </c>
      <c r="E44" s="136" t="n">
        <f aca="false">+E23+E31+E39+E15+E43</f>
        <v>40591395567.7235</v>
      </c>
      <c r="F44" s="135" t="n">
        <f aca="false">+F23+F31+F39+F15+F43</f>
        <v>7008</v>
      </c>
      <c r="G44" s="136" t="n">
        <f aca="false">+G23+G31+G39+G15+G43</f>
        <v>83696362579.7239</v>
      </c>
      <c r="H44" s="135" t="n">
        <f aca="false">+H23+H31+H39+H15+H43</f>
        <v>1000261</v>
      </c>
      <c r="I44" s="136" t="n">
        <f aca="false">+I23+I31+I39+I15+I43</f>
        <v>124287758147.447</v>
      </c>
    </row>
    <row r="46" customFormat="false" ht="12.75" hidden="false" customHeight="false" outlineLevel="0" collapsed="false">
      <c r="B46" s="44" t="s">
        <v>80</v>
      </c>
    </row>
  </sheetData>
  <mergeCells count="8">
    <mergeCell ref="B2:I2"/>
    <mergeCell ref="B3:I3"/>
    <mergeCell ref="D4:E4"/>
    <mergeCell ref="F4:G4"/>
    <mergeCell ref="H4:I4"/>
    <mergeCell ref="D5:E5"/>
    <mergeCell ref="F5:G5"/>
    <mergeCell ref="H5:I5"/>
  </mergeCells>
  <hyperlinks>
    <hyperlink ref="B46" location="İçindekiler!A1" display="Başa Dön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28"/>
    <col collapsed="false" customWidth="true" hidden="false" outlineLevel="0" max="3" min="2" style="137" width="19.41"/>
    <col collapsed="false" customWidth="true" hidden="false" outlineLevel="0" max="4" min="4" style="137" width="10.56"/>
    <col collapsed="false" customWidth="true" hidden="false" outlineLevel="0" max="5" min="5" style="137" width="15.13"/>
    <col collapsed="false" customWidth="true" hidden="false" outlineLevel="0" max="6" min="6" style="137" width="10.56"/>
    <col collapsed="false" customWidth="true" hidden="false" outlineLevel="0" max="7" min="7" style="137" width="15.56"/>
    <col collapsed="false" customWidth="true" hidden="false" outlineLevel="0" max="8" min="8" style="137" width="10.56"/>
    <col collapsed="false" customWidth="true" hidden="false" outlineLevel="0" max="9" min="9" style="137" width="15.85"/>
    <col collapsed="false" customWidth="true" hidden="false" outlineLevel="0" max="10" min="10" style="137" width="10.56"/>
    <col collapsed="false" customWidth="true" hidden="false" outlineLevel="0" max="11" min="11" style="137" width="16.13"/>
    <col collapsed="false" customWidth="true" hidden="false" outlineLevel="0" max="12" min="12" style="137" width="10.56"/>
    <col collapsed="false" customWidth="true" hidden="false" outlineLevel="0" max="13" min="13" style="137" width="17.56"/>
    <col collapsed="false" customWidth="true" hidden="false" outlineLevel="0" max="16" min="14" style="137" width="14.28"/>
    <col collapsed="false" customWidth="true" hidden="false" outlineLevel="0" max="17" min="17" style="137" width="15.41"/>
    <col collapsed="false" customWidth="true" hidden="false" outlineLevel="0" max="18" min="18" style="137" width="10.56"/>
    <col collapsed="false" customWidth="true" hidden="false" outlineLevel="0" max="19" min="19" style="137" width="17.99"/>
    <col collapsed="false" customWidth="true" hidden="false" outlineLevel="0" max="27" min="20" style="137" width="14.28"/>
    <col collapsed="false" customWidth="true" hidden="false" outlineLevel="0" max="28" min="28" style="137" width="10.41"/>
    <col collapsed="false" customWidth="true" hidden="false" outlineLevel="0" max="29" min="29" style="137" width="14.28"/>
    <col collapsed="false" customWidth="false" hidden="false" outlineLevel="0" max="30" min="30" style="137" width="9.14"/>
    <col collapsed="false" customWidth="true" hidden="false" outlineLevel="0" max="31" min="31" style="137" width="15.41"/>
    <col collapsed="false" customWidth="true" hidden="false" outlineLevel="0" max="32" min="32" style="137" width="13.85"/>
    <col collapsed="false" customWidth="false" hidden="false" outlineLevel="0" max="257" min="33" style="137" width="9.14"/>
  </cols>
  <sheetData>
    <row r="2" s="138" customFormat="true" ht="18" hidden="false" customHeight="true" outlineLevel="0" collapsed="false">
      <c r="B2" s="139" t="str">
        <f aca="false">+İçindekiler!B6</f>
        <v>4- Hisse Senedi-Portföy Dilimleri ve Yaş Kategorileri Bazında Yatırımcı Sayıları ve Portföy Değerleri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1"/>
      <c r="Q2" s="142"/>
    </row>
    <row r="3" s="143" customFormat="true" ht="18" hidden="false" customHeight="true" outlineLevel="0" collapsed="false">
      <c r="B3" s="139" t="str">
        <f aca="false">+Contents!C6</f>
        <v>4- Equities-Breakdown of Individual Investors and Portfolio Sizes by Age Groups</v>
      </c>
      <c r="C3" s="140" t="s">
        <v>141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4"/>
      <c r="Q3" s="145"/>
    </row>
    <row r="4" s="146" customFormat="true" ht="12.75" hidden="false" customHeight="true" outlineLevel="0" collapsed="false">
      <c r="B4" s="147"/>
      <c r="C4" s="147"/>
      <c r="D4" s="147" t="s">
        <v>142</v>
      </c>
      <c r="E4" s="147"/>
      <c r="F4" s="147" t="s">
        <v>143</v>
      </c>
      <c r="G4" s="147"/>
      <c r="H4" s="147" t="s">
        <v>144</v>
      </c>
      <c r="I4" s="147"/>
      <c r="J4" s="147" t="s">
        <v>145</v>
      </c>
      <c r="K4" s="147"/>
      <c r="L4" s="147" t="s">
        <v>146</v>
      </c>
      <c r="M4" s="147"/>
      <c r="N4" s="147" t="s">
        <v>147</v>
      </c>
      <c r="O4" s="147"/>
      <c r="P4" s="147" t="s">
        <v>148</v>
      </c>
      <c r="Q4" s="147"/>
    </row>
    <row r="5" s="148" customFormat="true" ht="12.75" hidden="false" customHeight="true" outlineLevel="0" collapsed="false">
      <c r="B5" s="149"/>
      <c r="C5" s="149"/>
      <c r="D5" s="150" t="s">
        <v>149</v>
      </c>
      <c r="E5" s="150"/>
      <c r="F5" s="150" t="s">
        <v>150</v>
      </c>
      <c r="G5" s="150"/>
      <c r="H5" s="150" t="s">
        <v>151</v>
      </c>
      <c r="I5" s="150"/>
      <c r="J5" s="150" t="s">
        <v>152</v>
      </c>
      <c r="K5" s="150"/>
      <c r="L5" s="150" t="s">
        <v>153</v>
      </c>
      <c r="M5" s="150"/>
      <c r="N5" s="150" t="s">
        <v>154</v>
      </c>
      <c r="O5" s="150"/>
      <c r="P5" s="150" t="s">
        <v>155</v>
      </c>
      <c r="Q5" s="150"/>
    </row>
    <row r="6" s="151" customFormat="true" ht="25.5" hidden="false" customHeight="false" outlineLevel="0" collapsed="false">
      <c r="B6" s="152" t="s">
        <v>123</v>
      </c>
      <c r="C6" s="104" t="s">
        <v>114</v>
      </c>
      <c r="D6" s="153" t="s">
        <v>124</v>
      </c>
      <c r="E6" s="154" t="s">
        <v>156</v>
      </c>
      <c r="F6" s="153" t="s">
        <v>124</v>
      </c>
      <c r="G6" s="154" t="s">
        <v>156</v>
      </c>
      <c r="H6" s="153" t="s">
        <v>124</v>
      </c>
      <c r="I6" s="154" t="s">
        <v>156</v>
      </c>
      <c r="J6" s="153" t="s">
        <v>124</v>
      </c>
      <c r="K6" s="154" t="s">
        <v>156</v>
      </c>
      <c r="L6" s="153" t="s">
        <v>124</v>
      </c>
      <c r="M6" s="154" t="s">
        <v>156</v>
      </c>
      <c r="N6" s="153" t="s">
        <v>124</v>
      </c>
      <c r="O6" s="154" t="s">
        <v>156</v>
      </c>
      <c r="P6" s="153" t="s">
        <v>124</v>
      </c>
      <c r="Q6" s="154" t="s">
        <v>156</v>
      </c>
    </row>
    <row r="7" s="155" customFormat="true" ht="28.5" hidden="false" customHeight="true" outlineLevel="0" collapsed="false">
      <c r="B7" s="156"/>
      <c r="C7" s="103" t="s">
        <v>116</v>
      </c>
      <c r="D7" s="153" t="s">
        <v>127</v>
      </c>
      <c r="E7" s="154" t="s">
        <v>157</v>
      </c>
      <c r="F7" s="153" t="s">
        <v>127</v>
      </c>
      <c r="G7" s="154" t="s">
        <v>157</v>
      </c>
      <c r="H7" s="153" t="s">
        <v>127</v>
      </c>
      <c r="I7" s="154" t="s">
        <v>157</v>
      </c>
      <c r="J7" s="153" t="s">
        <v>127</v>
      </c>
      <c r="K7" s="154" t="s">
        <v>157</v>
      </c>
      <c r="L7" s="153" t="s">
        <v>127</v>
      </c>
      <c r="M7" s="154" t="s">
        <v>157</v>
      </c>
      <c r="N7" s="153" t="s">
        <v>127</v>
      </c>
      <c r="O7" s="154" t="s">
        <v>157</v>
      </c>
      <c r="P7" s="153" t="s">
        <v>127</v>
      </c>
      <c r="Q7" s="154" t="s">
        <v>157</v>
      </c>
    </row>
    <row r="8" s="155" customFormat="true" ht="12.75" hidden="false" customHeight="false" outlineLevel="0" collapsed="false">
      <c r="B8" s="157"/>
      <c r="C8" s="158" t="s">
        <v>128</v>
      </c>
      <c r="D8" s="159" t="n">
        <v>406</v>
      </c>
      <c r="E8" s="108" t="n">
        <v>80.2001529601667</v>
      </c>
      <c r="F8" s="109" t="n">
        <v>886</v>
      </c>
      <c r="G8" s="108" t="n">
        <v>299.974831183433</v>
      </c>
      <c r="H8" s="109" t="n">
        <v>6124</v>
      </c>
      <c r="I8" s="108" t="n">
        <v>1923.5059540487</v>
      </c>
      <c r="J8" s="109" t="n">
        <v>15615</v>
      </c>
      <c r="K8" s="108" t="n">
        <v>4359.88368977569</v>
      </c>
      <c r="L8" s="109" t="n">
        <v>20572</v>
      </c>
      <c r="M8" s="108" t="n">
        <v>5491.45898113693</v>
      </c>
      <c r="N8" s="109" t="n">
        <v>18625</v>
      </c>
      <c r="O8" s="108" t="n">
        <v>4684.94737958287</v>
      </c>
      <c r="P8" s="109" t="n">
        <v>17293</v>
      </c>
      <c r="Q8" s="108" t="n">
        <v>4107.19629740717</v>
      </c>
    </row>
    <row r="9" s="45" customFormat="true" ht="12.75" hidden="false" customHeight="false" outlineLevel="0" collapsed="false">
      <c r="B9" s="160"/>
      <c r="C9" s="161" t="s">
        <v>158</v>
      </c>
      <c r="D9" s="78" t="n">
        <v>2871</v>
      </c>
      <c r="E9" s="162" t="n">
        <v>4122114.02978715</v>
      </c>
      <c r="F9" s="78" t="n">
        <v>7725</v>
      </c>
      <c r="G9" s="162" t="n">
        <v>13229977.7293653</v>
      </c>
      <c r="H9" s="78" t="n">
        <v>33484</v>
      </c>
      <c r="I9" s="162" t="n">
        <v>58529101.4492321</v>
      </c>
      <c r="J9" s="78" t="n">
        <v>74816</v>
      </c>
      <c r="K9" s="162" t="n">
        <v>107650923.167888</v>
      </c>
      <c r="L9" s="163" t="n">
        <v>107925</v>
      </c>
      <c r="M9" s="162" t="n">
        <v>134850579.814718</v>
      </c>
      <c r="N9" s="78" t="n">
        <v>107677</v>
      </c>
      <c r="O9" s="162" t="n">
        <v>130484425.824595</v>
      </c>
      <c r="P9" s="78" t="n">
        <v>103260</v>
      </c>
      <c r="Q9" s="162" t="n">
        <v>128563805.76919</v>
      </c>
    </row>
    <row r="10" s="45" customFormat="true" ht="12.75" hidden="false" customHeight="false" outlineLevel="0" collapsed="false">
      <c r="B10" s="160"/>
      <c r="C10" s="160" t="s">
        <v>130</v>
      </c>
      <c r="D10" s="78" t="n">
        <v>322</v>
      </c>
      <c r="E10" s="162" t="n">
        <v>6896978.75572356</v>
      </c>
      <c r="F10" s="78" t="n">
        <v>1089</v>
      </c>
      <c r="G10" s="162" t="n">
        <v>22592679.4714086</v>
      </c>
      <c r="H10" s="78" t="n">
        <v>6118</v>
      </c>
      <c r="I10" s="162" t="n">
        <v>128885603.62652</v>
      </c>
      <c r="J10" s="78" t="n">
        <v>13810</v>
      </c>
      <c r="K10" s="162" t="n">
        <v>303499242.567566</v>
      </c>
      <c r="L10" s="78" t="n">
        <v>18011</v>
      </c>
      <c r="M10" s="162" t="n">
        <v>403974355.010243</v>
      </c>
      <c r="N10" s="78" t="n">
        <v>17795</v>
      </c>
      <c r="O10" s="162" t="n">
        <v>407973611.085733</v>
      </c>
      <c r="P10" s="78" t="n">
        <v>17349</v>
      </c>
      <c r="Q10" s="162" t="n">
        <v>398027966.671109</v>
      </c>
    </row>
    <row r="11" s="45" customFormat="true" ht="12.75" hidden="false" customHeight="false" outlineLevel="0" collapsed="false">
      <c r="B11" s="160" t="s">
        <v>159</v>
      </c>
      <c r="C11" s="160" t="s">
        <v>132</v>
      </c>
      <c r="D11" s="78" t="n">
        <v>80</v>
      </c>
      <c r="E11" s="162" t="n">
        <v>5591386.27918706</v>
      </c>
      <c r="F11" s="78" t="n">
        <v>169</v>
      </c>
      <c r="G11" s="162" t="n">
        <v>11548093.0398185</v>
      </c>
      <c r="H11" s="78" t="n">
        <v>839</v>
      </c>
      <c r="I11" s="162" t="n">
        <v>57354525.0519956</v>
      </c>
      <c r="J11" s="78" t="n">
        <v>2266</v>
      </c>
      <c r="K11" s="162" t="n">
        <v>155541832.522754</v>
      </c>
      <c r="L11" s="78" t="n">
        <v>3593</v>
      </c>
      <c r="M11" s="162" t="n">
        <v>248156408.957242</v>
      </c>
      <c r="N11" s="78" t="n">
        <v>4056</v>
      </c>
      <c r="O11" s="162" t="n">
        <v>284188702.601377</v>
      </c>
      <c r="P11" s="78" t="n">
        <v>4066</v>
      </c>
      <c r="Q11" s="162" t="n">
        <v>286229962.927018</v>
      </c>
    </row>
    <row r="12" s="45" customFormat="true" ht="12.75" hidden="false" customHeight="false" outlineLevel="0" collapsed="false">
      <c r="B12" s="160"/>
      <c r="C12" s="160" t="s">
        <v>133</v>
      </c>
      <c r="D12" s="78" t="n">
        <v>66</v>
      </c>
      <c r="E12" s="162" t="n">
        <v>13134448.3821853</v>
      </c>
      <c r="F12" s="78" t="n">
        <v>147</v>
      </c>
      <c r="G12" s="162" t="n">
        <v>28924462.1716343</v>
      </c>
      <c r="H12" s="78" t="n">
        <v>490</v>
      </c>
      <c r="I12" s="162" t="n">
        <v>93144898.5890185</v>
      </c>
      <c r="J12" s="78" t="n">
        <v>1409</v>
      </c>
      <c r="K12" s="162" t="n">
        <v>266844141.586272</v>
      </c>
      <c r="L12" s="78" t="n">
        <v>2576</v>
      </c>
      <c r="M12" s="162" t="n">
        <v>498871367.581966</v>
      </c>
      <c r="N12" s="78" t="n">
        <v>3382</v>
      </c>
      <c r="O12" s="162" t="n">
        <v>665214003.721586</v>
      </c>
      <c r="P12" s="78" t="n">
        <v>3429</v>
      </c>
      <c r="Q12" s="162" t="n">
        <v>685083786.935706</v>
      </c>
    </row>
    <row r="13" s="45" customFormat="true" ht="12.75" hidden="false" customHeight="false" outlineLevel="0" collapsed="false">
      <c r="B13" s="160"/>
      <c r="C13" s="160" t="s">
        <v>134</v>
      </c>
      <c r="D13" s="78" t="n">
        <v>10</v>
      </c>
      <c r="E13" s="162" t="n">
        <v>7944498.4278475</v>
      </c>
      <c r="F13" s="78" t="n">
        <v>19</v>
      </c>
      <c r="G13" s="162" t="n">
        <v>13790816.4404699</v>
      </c>
      <c r="H13" s="78" t="n">
        <v>54</v>
      </c>
      <c r="I13" s="162" t="n">
        <v>38038631.430638</v>
      </c>
      <c r="J13" s="78" t="n">
        <v>115</v>
      </c>
      <c r="K13" s="162" t="n">
        <v>77074725.7279183</v>
      </c>
      <c r="L13" s="78" t="n">
        <v>244</v>
      </c>
      <c r="M13" s="162" t="n">
        <v>165141166.363939</v>
      </c>
      <c r="N13" s="78" t="n">
        <v>323</v>
      </c>
      <c r="O13" s="162" t="n">
        <v>219071225.889566</v>
      </c>
      <c r="P13" s="78" t="n">
        <v>415</v>
      </c>
      <c r="Q13" s="162" t="n">
        <v>287402163.074616</v>
      </c>
    </row>
    <row r="14" s="45" customFormat="true" ht="12.75" hidden="false" customHeight="false" outlineLevel="0" collapsed="false">
      <c r="B14" s="160"/>
      <c r="C14" s="160" t="s">
        <v>135</v>
      </c>
      <c r="D14" s="78" t="n">
        <v>14</v>
      </c>
      <c r="E14" s="162" t="n">
        <v>266178106.54156</v>
      </c>
      <c r="F14" s="78" t="n">
        <v>15</v>
      </c>
      <c r="G14" s="162" t="n">
        <v>37322571.87107</v>
      </c>
      <c r="H14" s="78" t="n">
        <v>45</v>
      </c>
      <c r="I14" s="162" t="n">
        <v>325351797.059934</v>
      </c>
      <c r="J14" s="78" t="n">
        <v>93</v>
      </c>
      <c r="K14" s="162" t="n">
        <v>431645436.431588</v>
      </c>
      <c r="L14" s="78" t="n">
        <v>138</v>
      </c>
      <c r="M14" s="162" t="n">
        <v>413149138.663049</v>
      </c>
      <c r="N14" s="78" t="n">
        <v>222</v>
      </c>
      <c r="O14" s="162" t="n">
        <v>2804313227.18368</v>
      </c>
      <c r="P14" s="78" t="n">
        <v>260</v>
      </c>
      <c r="Q14" s="162" t="n">
        <v>1262311447.1763</v>
      </c>
    </row>
    <row r="15" s="164" customFormat="true" ht="12.75" hidden="false" customHeight="false" outlineLevel="0" collapsed="false">
      <c r="B15" s="165"/>
      <c r="C15" s="165" t="s">
        <v>160</v>
      </c>
      <c r="D15" s="82" t="n">
        <f aca="false">SUM(D8:D14)</f>
        <v>3769</v>
      </c>
      <c r="E15" s="166" t="n">
        <f aca="false">SUM(E8:E14)</f>
        <v>303867612.616444</v>
      </c>
      <c r="F15" s="82" t="n">
        <f aca="false">SUM(F8:F14)</f>
        <v>10050</v>
      </c>
      <c r="G15" s="166" t="n">
        <f aca="false">SUM(G8:G14)</f>
        <v>127408900.698598</v>
      </c>
      <c r="H15" s="82" t="n">
        <f aca="false">SUM(H8:H14)</f>
        <v>47154</v>
      </c>
      <c r="I15" s="166" t="n">
        <f aca="false">SUM(I8:I14)</f>
        <v>701306480.713292</v>
      </c>
      <c r="J15" s="82" t="n">
        <f aca="false">SUM(J8:J14)</f>
        <v>108124</v>
      </c>
      <c r="K15" s="166" t="n">
        <f aca="false">SUM(K8:K14)</f>
        <v>1342260661.88768</v>
      </c>
      <c r="L15" s="167" t="n">
        <f aca="false">SUM(L8:L14)</f>
        <v>153059</v>
      </c>
      <c r="M15" s="166" t="n">
        <f aca="false">SUM(M8:M14)</f>
        <v>1864148507.85014</v>
      </c>
      <c r="N15" s="82" t="n">
        <f aca="false">SUM(N8:N14)</f>
        <v>152080</v>
      </c>
      <c r="O15" s="166" t="n">
        <f aca="false">SUM(O8:O14)</f>
        <v>4511249881.25392</v>
      </c>
      <c r="P15" s="82" t="n">
        <f aca="false">SUM(P8:P14)</f>
        <v>146072</v>
      </c>
      <c r="Q15" s="166" t="n">
        <f aca="false">SUM(Q8:Q14)</f>
        <v>3047623239.75024</v>
      </c>
    </row>
    <row r="16" s="164" customFormat="true" ht="12.75" hidden="false" customHeight="false" outlineLevel="0" collapsed="false">
      <c r="B16" s="168"/>
      <c r="C16" s="158" t="s">
        <v>128</v>
      </c>
      <c r="D16" s="169" t="n">
        <v>0</v>
      </c>
      <c r="E16" s="170" t="n">
        <v>0</v>
      </c>
      <c r="F16" s="169" t="n">
        <v>4</v>
      </c>
      <c r="G16" s="170" t="n">
        <v>0.11181</v>
      </c>
      <c r="H16" s="169" t="n">
        <v>11</v>
      </c>
      <c r="I16" s="170" t="n">
        <v>3.48843042</v>
      </c>
      <c r="J16" s="169" t="n">
        <v>37</v>
      </c>
      <c r="K16" s="170" t="n">
        <v>11.57259836</v>
      </c>
      <c r="L16" s="169" t="n">
        <v>63</v>
      </c>
      <c r="M16" s="170" t="n">
        <v>12.41424</v>
      </c>
      <c r="N16" s="169" t="n">
        <v>64</v>
      </c>
      <c r="O16" s="170" t="n">
        <v>16.19615</v>
      </c>
      <c r="P16" s="169" t="n">
        <v>70</v>
      </c>
      <c r="Q16" s="170" t="n">
        <v>16.48368</v>
      </c>
    </row>
    <row r="17" s="45" customFormat="true" ht="12.75" hidden="false" customHeight="false" outlineLevel="0" collapsed="false">
      <c r="B17" s="160"/>
      <c r="C17" s="161" t="s">
        <v>158</v>
      </c>
      <c r="D17" s="169" t="n">
        <v>16</v>
      </c>
      <c r="E17" s="170" t="n">
        <v>36478.64562</v>
      </c>
      <c r="F17" s="169" t="n">
        <v>29</v>
      </c>
      <c r="G17" s="170" t="n">
        <v>75801.6397</v>
      </c>
      <c r="H17" s="169" t="n">
        <v>112</v>
      </c>
      <c r="I17" s="170" t="n">
        <v>175374.06131666</v>
      </c>
      <c r="J17" s="169" t="n">
        <v>288</v>
      </c>
      <c r="K17" s="170" t="n">
        <v>374850.49029747</v>
      </c>
      <c r="L17" s="169" t="n">
        <v>377</v>
      </c>
      <c r="M17" s="170" t="n">
        <v>380073.250380915</v>
      </c>
      <c r="N17" s="169" t="n">
        <v>371</v>
      </c>
      <c r="O17" s="170" t="n">
        <v>511694.854168197</v>
      </c>
      <c r="P17" s="169" t="n">
        <v>385</v>
      </c>
      <c r="Q17" s="170" t="n">
        <v>530981.716395</v>
      </c>
    </row>
    <row r="18" s="45" customFormat="true" ht="12.75" hidden="false" customHeight="false" outlineLevel="0" collapsed="false">
      <c r="B18" s="160"/>
      <c r="C18" s="160" t="s">
        <v>130</v>
      </c>
      <c r="D18" s="78" t="n">
        <v>2</v>
      </c>
      <c r="E18" s="162" t="n">
        <v>27074.6914</v>
      </c>
      <c r="F18" s="78" t="n">
        <v>3</v>
      </c>
      <c r="G18" s="162" t="n">
        <v>73185.858324819</v>
      </c>
      <c r="H18" s="78" t="n">
        <v>14</v>
      </c>
      <c r="I18" s="162" t="n">
        <v>279522.266256667</v>
      </c>
      <c r="J18" s="78" t="n">
        <v>36</v>
      </c>
      <c r="K18" s="162" t="n">
        <v>836567.068035032</v>
      </c>
      <c r="L18" s="78" t="n">
        <v>65</v>
      </c>
      <c r="M18" s="162" t="n">
        <v>1716823.13215</v>
      </c>
      <c r="N18" s="78" t="n">
        <v>76</v>
      </c>
      <c r="O18" s="162" t="n">
        <v>1876249.23029518</v>
      </c>
      <c r="P18" s="78" t="n">
        <v>87</v>
      </c>
      <c r="Q18" s="162" t="n">
        <v>2128074.30140167</v>
      </c>
    </row>
    <row r="19" s="45" customFormat="true" ht="12.75" hidden="false" customHeight="false" outlineLevel="0" collapsed="false">
      <c r="B19" s="160" t="s">
        <v>161</v>
      </c>
      <c r="C19" s="160" t="s">
        <v>132</v>
      </c>
      <c r="D19" s="78" t="n">
        <v>0</v>
      </c>
      <c r="E19" s="162" t="n">
        <v>0</v>
      </c>
      <c r="F19" s="78" t="n">
        <v>2</v>
      </c>
      <c r="G19" s="162" t="n">
        <v>142798.1113</v>
      </c>
      <c r="H19" s="78" t="n">
        <v>4</v>
      </c>
      <c r="I19" s="162" t="n">
        <v>316660.36131</v>
      </c>
      <c r="J19" s="78" t="n">
        <v>10</v>
      </c>
      <c r="K19" s="162" t="n">
        <v>634110.82575</v>
      </c>
      <c r="L19" s="78" t="n">
        <v>15</v>
      </c>
      <c r="M19" s="162" t="n">
        <v>978725.67521654</v>
      </c>
      <c r="N19" s="78" t="n">
        <v>30</v>
      </c>
      <c r="O19" s="162" t="n">
        <v>2101383.11877</v>
      </c>
      <c r="P19" s="78" t="n">
        <v>21</v>
      </c>
      <c r="Q19" s="162" t="n">
        <v>1384371.698995</v>
      </c>
    </row>
    <row r="20" s="45" customFormat="true" ht="12.75" hidden="false" customHeight="false" outlineLevel="0" collapsed="false">
      <c r="B20" s="160"/>
      <c r="C20" s="160" t="s">
        <v>133</v>
      </c>
      <c r="D20" s="78" t="n">
        <v>0</v>
      </c>
      <c r="E20" s="162" t="n">
        <v>0</v>
      </c>
      <c r="F20" s="78" t="n">
        <v>1</v>
      </c>
      <c r="G20" s="162" t="n">
        <v>307300</v>
      </c>
      <c r="H20" s="78" t="n">
        <v>2</v>
      </c>
      <c r="I20" s="162" t="n">
        <v>261568.680695</v>
      </c>
      <c r="J20" s="78" t="n">
        <v>12</v>
      </c>
      <c r="K20" s="162" t="n">
        <v>2750954.95576</v>
      </c>
      <c r="L20" s="78" t="n">
        <v>21</v>
      </c>
      <c r="M20" s="162" t="n">
        <v>3723317.16647</v>
      </c>
      <c r="N20" s="78" t="n">
        <v>31</v>
      </c>
      <c r="O20" s="162" t="n">
        <v>5476078.29112475</v>
      </c>
      <c r="P20" s="78" t="n">
        <v>25</v>
      </c>
      <c r="Q20" s="162" t="n">
        <v>5652381.70497</v>
      </c>
    </row>
    <row r="21" s="45" customFormat="true" ht="12.75" hidden="false" customHeight="false" outlineLevel="0" collapsed="false">
      <c r="B21" s="160"/>
      <c r="C21" s="160" t="s">
        <v>134</v>
      </c>
      <c r="D21" s="78" t="n">
        <v>0</v>
      </c>
      <c r="E21" s="162" t="n">
        <v>0</v>
      </c>
      <c r="F21" s="78" t="n">
        <v>1</v>
      </c>
      <c r="G21" s="162" t="n">
        <v>694360</v>
      </c>
      <c r="H21" s="78" t="n">
        <v>1</v>
      </c>
      <c r="I21" s="162" t="n">
        <v>633430</v>
      </c>
      <c r="J21" s="78" t="n">
        <v>3</v>
      </c>
      <c r="K21" s="162" t="n">
        <v>2379250.26634</v>
      </c>
      <c r="L21" s="78" t="n">
        <v>1</v>
      </c>
      <c r="M21" s="162" t="n">
        <v>849128.467916667</v>
      </c>
      <c r="N21" s="78" t="n">
        <v>3</v>
      </c>
      <c r="O21" s="162" t="n">
        <v>2022745.92226</v>
      </c>
      <c r="P21" s="78" t="n">
        <v>7</v>
      </c>
      <c r="Q21" s="162" t="n">
        <v>5177954.84874</v>
      </c>
    </row>
    <row r="22" s="45" customFormat="true" ht="12.75" hidden="false" customHeight="false" outlineLevel="0" collapsed="false">
      <c r="B22" s="160"/>
      <c r="C22" s="160" t="s">
        <v>135</v>
      </c>
      <c r="D22" s="78" t="n">
        <v>0</v>
      </c>
      <c r="E22" s="162" t="n">
        <v>0</v>
      </c>
      <c r="F22" s="78" t="n">
        <v>1</v>
      </c>
      <c r="G22" s="162" t="n">
        <v>1689666.511165</v>
      </c>
      <c r="H22" s="78" t="n">
        <v>0</v>
      </c>
      <c r="I22" s="162" t="n">
        <v>0</v>
      </c>
      <c r="J22" s="78" t="n">
        <v>2</v>
      </c>
      <c r="K22" s="162" t="n">
        <v>2503771.14762</v>
      </c>
      <c r="L22" s="78" t="n">
        <v>1</v>
      </c>
      <c r="M22" s="162" t="n">
        <v>2219177.70729</v>
      </c>
      <c r="N22" s="78" t="n">
        <v>3</v>
      </c>
      <c r="O22" s="162" t="n">
        <v>12264112.31121</v>
      </c>
      <c r="P22" s="78" t="n">
        <v>7</v>
      </c>
      <c r="Q22" s="162" t="n">
        <v>18721369.67497</v>
      </c>
    </row>
    <row r="23" s="164" customFormat="true" ht="12.75" hidden="false" customHeight="false" outlineLevel="0" collapsed="false">
      <c r="B23" s="165"/>
      <c r="C23" s="165" t="s">
        <v>160</v>
      </c>
      <c r="D23" s="82" t="n">
        <f aca="false">SUM(D17:D22)</f>
        <v>18</v>
      </c>
      <c r="E23" s="166" t="n">
        <f aca="false">SUM(E16:E22)</f>
        <v>63553.33702</v>
      </c>
      <c r="F23" s="82" t="n">
        <f aca="false">SUM(F16:F22)</f>
        <v>41</v>
      </c>
      <c r="G23" s="166" t="n">
        <f aca="false">SUM(G16:G22)</f>
        <v>2983112.23229982</v>
      </c>
      <c r="H23" s="82" t="n">
        <f aca="false">SUM(H16:H22)</f>
        <v>144</v>
      </c>
      <c r="I23" s="166" t="n">
        <f aca="false">SUM(I16:I22)</f>
        <v>1666558.85800875</v>
      </c>
      <c r="J23" s="82" t="n">
        <f aca="false">SUM(J16:J22)</f>
        <v>388</v>
      </c>
      <c r="K23" s="166" t="n">
        <f aca="false">SUM(K16:K22)</f>
        <v>9479516.32640086</v>
      </c>
      <c r="L23" s="82" t="n">
        <f aca="false">SUM(L16:L22)</f>
        <v>543</v>
      </c>
      <c r="M23" s="166" t="n">
        <f aca="false">SUM(M16:M22)</f>
        <v>9867257.81366412</v>
      </c>
      <c r="N23" s="82" t="n">
        <f aca="false">SUM(N16:N22)</f>
        <v>578</v>
      </c>
      <c r="O23" s="166" t="n">
        <f aca="false">SUM(O16:O22)</f>
        <v>24252279.9239781</v>
      </c>
      <c r="P23" s="82" t="n">
        <f aca="false">SUM(P16:P22)</f>
        <v>602</v>
      </c>
      <c r="Q23" s="166" t="n">
        <f aca="false">SUM(Q17:Q22)</f>
        <v>33595133.9454717</v>
      </c>
    </row>
    <row r="24" s="164" customFormat="true" ht="12.75" hidden="false" customHeight="false" outlineLevel="0" collapsed="false">
      <c r="B24" s="171" t="s">
        <v>136</v>
      </c>
      <c r="C24" s="172"/>
      <c r="D24" s="83" t="n">
        <f aca="false">+D15+D23</f>
        <v>3787</v>
      </c>
      <c r="E24" s="173" t="n">
        <f aca="false">+E15+E23</f>
        <v>303931165.953464</v>
      </c>
      <c r="F24" s="83" t="n">
        <f aca="false">+F15+F23</f>
        <v>10091</v>
      </c>
      <c r="G24" s="173" t="n">
        <f aca="false">+G15+G23</f>
        <v>130392012.930898</v>
      </c>
      <c r="H24" s="83" t="n">
        <f aca="false">+H15+H23</f>
        <v>47298</v>
      </c>
      <c r="I24" s="173" t="n">
        <f aca="false">+I15+I23</f>
        <v>702973039.571301</v>
      </c>
      <c r="J24" s="83" t="n">
        <f aca="false">+J15+J23</f>
        <v>108512</v>
      </c>
      <c r="K24" s="173" t="n">
        <f aca="false">+K15+K23</f>
        <v>1351740178.21408</v>
      </c>
      <c r="L24" s="83" t="n">
        <f aca="false">+L15+L23</f>
        <v>153602</v>
      </c>
      <c r="M24" s="173" t="n">
        <f aca="false">+M15+M23</f>
        <v>1874015765.6638</v>
      </c>
      <c r="N24" s="83" t="n">
        <f aca="false">+N15+N23</f>
        <v>152658</v>
      </c>
      <c r="O24" s="173" t="n">
        <f aca="false">+O15+O23</f>
        <v>4535502161.1779</v>
      </c>
      <c r="P24" s="82" t="n">
        <f aca="false">+P15+P23</f>
        <v>146674</v>
      </c>
      <c r="Q24" s="173" t="n">
        <f aca="false">+Q15+Q23</f>
        <v>3081218373.69571</v>
      </c>
    </row>
    <row r="25" s="164" customFormat="true" ht="12.75" hidden="false" customHeight="false" outlineLevel="0" collapsed="false">
      <c r="B25" s="174"/>
      <c r="C25" s="174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</row>
    <row r="26" s="175" customFormat="true" ht="12.75" hidden="false" customHeight="false" outlineLevel="0" collapsed="false"/>
    <row r="27" customFormat="false" ht="14.25" hidden="false" customHeight="false" outlineLevel="0" collapsed="false">
      <c r="B27" s="139" t="str">
        <f aca="false">+B2</f>
        <v>4- Hisse Senedi-Portföy Dilimleri ve Yaş Kategorileri Bazında Yatırımcı Sayıları ve Portföy Değerleri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76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</row>
    <row r="28" customFormat="false" ht="14.25" hidden="false" customHeight="false" outlineLevel="0" collapsed="false">
      <c r="B28" s="139" t="str">
        <f aca="false">+B3</f>
        <v>4- Equities-Breakdown of Individual Investors and Portfolio Sizes by Age Groups</v>
      </c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76"/>
    </row>
    <row r="29" customFormat="false" ht="12.75" hidden="false" customHeight="true" outlineLevel="0" collapsed="false">
      <c r="B29" s="147"/>
      <c r="C29" s="147"/>
      <c r="D29" s="147" t="s">
        <v>162</v>
      </c>
      <c r="E29" s="147"/>
      <c r="F29" s="147" t="s">
        <v>163</v>
      </c>
      <c r="G29" s="147"/>
      <c r="H29" s="147" t="s">
        <v>164</v>
      </c>
      <c r="I29" s="147"/>
      <c r="J29" s="147" t="s">
        <v>165</v>
      </c>
      <c r="K29" s="147"/>
      <c r="L29" s="147" t="s">
        <v>166</v>
      </c>
      <c r="M29" s="147"/>
      <c r="N29" s="177" t="s">
        <v>167</v>
      </c>
      <c r="O29" s="177"/>
      <c r="P29" s="147" t="s">
        <v>119</v>
      </c>
      <c r="Q29" s="147"/>
      <c r="R29" s="147"/>
    </row>
    <row r="30" customFormat="false" ht="12.75" hidden="false" customHeight="true" outlineLevel="0" collapsed="false">
      <c r="B30" s="149"/>
      <c r="C30" s="149"/>
      <c r="D30" s="150" t="s">
        <v>168</v>
      </c>
      <c r="E30" s="150"/>
      <c r="F30" s="150" t="s">
        <v>169</v>
      </c>
      <c r="G30" s="150"/>
      <c r="H30" s="150" t="s">
        <v>170</v>
      </c>
      <c r="I30" s="150"/>
      <c r="J30" s="150" t="s">
        <v>171</v>
      </c>
      <c r="K30" s="150"/>
      <c r="L30" s="150" t="s">
        <v>172</v>
      </c>
      <c r="M30" s="150"/>
      <c r="N30" s="178" t="s">
        <v>173</v>
      </c>
      <c r="O30" s="178"/>
      <c r="P30" s="150" t="s">
        <v>122</v>
      </c>
      <c r="Q30" s="150"/>
      <c r="R30" s="150"/>
    </row>
    <row r="31" customFormat="false" ht="25.5" hidden="false" customHeight="false" outlineLevel="0" collapsed="false">
      <c r="B31" s="152" t="s">
        <v>123</v>
      </c>
      <c r="C31" s="104" t="s">
        <v>114</v>
      </c>
      <c r="D31" s="153" t="s">
        <v>124</v>
      </c>
      <c r="E31" s="154" t="s">
        <v>156</v>
      </c>
      <c r="F31" s="153" t="s">
        <v>124</v>
      </c>
      <c r="G31" s="154" t="s">
        <v>156</v>
      </c>
      <c r="H31" s="153" t="s">
        <v>124</v>
      </c>
      <c r="I31" s="154" t="s">
        <v>156</v>
      </c>
      <c r="J31" s="153" t="s">
        <v>124</v>
      </c>
      <c r="K31" s="154" t="s">
        <v>156</v>
      </c>
      <c r="L31" s="153" t="s">
        <v>124</v>
      </c>
      <c r="M31" s="154" t="s">
        <v>156</v>
      </c>
      <c r="N31" s="153" t="s">
        <v>124</v>
      </c>
      <c r="O31" s="179" t="s">
        <v>156</v>
      </c>
      <c r="P31" s="153" t="s">
        <v>124</v>
      </c>
      <c r="Q31" s="179" t="s">
        <v>125</v>
      </c>
      <c r="R31" s="154" t="s">
        <v>174</v>
      </c>
    </row>
    <row r="32" customFormat="false" ht="51" hidden="false" customHeight="false" outlineLevel="0" collapsed="false">
      <c r="B32" s="156"/>
      <c r="C32" s="103" t="s">
        <v>116</v>
      </c>
      <c r="D32" s="153" t="s">
        <v>127</v>
      </c>
      <c r="E32" s="154" t="s">
        <v>157</v>
      </c>
      <c r="F32" s="153" t="s">
        <v>127</v>
      </c>
      <c r="G32" s="154" t="s">
        <v>157</v>
      </c>
      <c r="H32" s="153" t="s">
        <v>127</v>
      </c>
      <c r="I32" s="154" t="s">
        <v>157</v>
      </c>
      <c r="J32" s="153" t="s">
        <v>127</v>
      </c>
      <c r="K32" s="154" t="s">
        <v>157</v>
      </c>
      <c r="L32" s="153" t="s">
        <v>127</v>
      </c>
      <c r="M32" s="154" t="s">
        <v>157</v>
      </c>
      <c r="N32" s="153" t="s">
        <v>127</v>
      </c>
      <c r="O32" s="154" t="s">
        <v>157</v>
      </c>
      <c r="P32" s="179" t="s">
        <v>127</v>
      </c>
      <c r="Q32" s="179" t="s">
        <v>116</v>
      </c>
      <c r="R32" s="180" t="s">
        <v>90</v>
      </c>
    </row>
    <row r="33" customFormat="false" ht="12.75" hidden="false" customHeight="false" outlineLevel="0" collapsed="false">
      <c r="B33" s="157"/>
      <c r="C33" s="158" t="s">
        <v>128</v>
      </c>
      <c r="D33" s="109" t="n">
        <v>14789</v>
      </c>
      <c r="E33" s="108" t="n">
        <v>3275.18351299943</v>
      </c>
      <c r="F33" s="109" t="n">
        <v>10594</v>
      </c>
      <c r="G33" s="108" t="n">
        <v>2314.127044826</v>
      </c>
      <c r="H33" s="109" t="n">
        <v>6967</v>
      </c>
      <c r="I33" s="108" t="n">
        <v>1468.34940107147</v>
      </c>
      <c r="J33" s="109" t="n">
        <v>4006</v>
      </c>
      <c r="K33" s="108" t="n">
        <v>845.914946142067</v>
      </c>
      <c r="L33" s="109" t="n">
        <v>2474</v>
      </c>
      <c r="M33" s="108" t="n">
        <v>538.0300518809</v>
      </c>
      <c r="N33" s="109" t="n">
        <v>3159</v>
      </c>
      <c r="O33" s="108" t="n">
        <v>650.761424187767</v>
      </c>
      <c r="P33" s="76" t="n">
        <v>143339</v>
      </c>
      <c r="Q33" s="181" t="n">
        <v>36298.5024400439</v>
      </c>
      <c r="R33" s="182" t="n">
        <f aca="false">+Q33/$Q$49</f>
        <v>3.32353937452066E-006</v>
      </c>
    </row>
    <row r="34" customFormat="false" ht="12.75" hidden="false" customHeight="false" outlineLevel="0" collapsed="false">
      <c r="B34" s="160"/>
      <c r="C34" s="161" t="s">
        <v>158</v>
      </c>
      <c r="D34" s="78" t="n">
        <v>89395</v>
      </c>
      <c r="E34" s="162" t="n">
        <v>112278403.350062</v>
      </c>
      <c r="F34" s="78" t="n">
        <v>65387</v>
      </c>
      <c r="G34" s="162" t="n">
        <v>84310608.9911488</v>
      </c>
      <c r="H34" s="78" t="n">
        <v>44105</v>
      </c>
      <c r="I34" s="162" t="n">
        <v>60488810.5592578</v>
      </c>
      <c r="J34" s="78" t="n">
        <v>25502</v>
      </c>
      <c r="K34" s="162" t="n">
        <v>37380255.8654695</v>
      </c>
      <c r="L34" s="78" t="n">
        <v>15650</v>
      </c>
      <c r="M34" s="162" t="n">
        <v>22903778.3026742</v>
      </c>
      <c r="N34" s="78" t="n">
        <v>18144</v>
      </c>
      <c r="O34" s="162" t="n">
        <v>25792950.827793</v>
      </c>
      <c r="P34" s="78" t="n">
        <v>722498</v>
      </c>
      <c r="Q34" s="47" t="n">
        <v>970552697.756528</v>
      </c>
      <c r="R34" s="182" t="n">
        <f aca="false">+Q34/$Q$49</f>
        <v>0.0888651015663546</v>
      </c>
    </row>
    <row r="35" customFormat="false" ht="12.75" hidden="false" customHeight="false" outlineLevel="0" collapsed="false">
      <c r="B35" s="160"/>
      <c r="C35" s="160" t="s">
        <v>130</v>
      </c>
      <c r="D35" s="78" t="n">
        <v>15058</v>
      </c>
      <c r="E35" s="162" t="n">
        <v>345863671.719718</v>
      </c>
      <c r="F35" s="78" t="n">
        <v>11124</v>
      </c>
      <c r="G35" s="162" t="n">
        <v>257953541.218021</v>
      </c>
      <c r="H35" s="78" t="n">
        <v>7891</v>
      </c>
      <c r="I35" s="162" t="n">
        <v>179817353.961221</v>
      </c>
      <c r="J35" s="78" t="n">
        <v>4941</v>
      </c>
      <c r="K35" s="162" t="n">
        <v>113674039.594533</v>
      </c>
      <c r="L35" s="78" t="n">
        <v>3091</v>
      </c>
      <c r="M35" s="162" t="n">
        <v>70652669.9920471</v>
      </c>
      <c r="N35" s="78" t="n">
        <v>3844</v>
      </c>
      <c r="O35" s="162" t="n">
        <v>89411096.227202</v>
      </c>
      <c r="P35" s="78" t="n">
        <v>87424</v>
      </c>
      <c r="Q35" s="47" t="n">
        <v>1876107041.02273</v>
      </c>
      <c r="R35" s="182" t="n">
        <f aca="false">+Q35/$Q$49</f>
        <v>0.171778866964379</v>
      </c>
    </row>
    <row r="36" customFormat="false" ht="12.75" hidden="false" customHeight="false" outlineLevel="0" collapsed="false">
      <c r="B36" s="160" t="s">
        <v>159</v>
      </c>
      <c r="C36" s="160" t="s">
        <v>132</v>
      </c>
      <c r="D36" s="78" t="n">
        <v>3614</v>
      </c>
      <c r="E36" s="162" t="n">
        <v>252623103.279618</v>
      </c>
      <c r="F36" s="78" t="n">
        <v>2526</v>
      </c>
      <c r="G36" s="162" t="n">
        <v>176716344.779834</v>
      </c>
      <c r="H36" s="78" t="n">
        <v>1869</v>
      </c>
      <c r="I36" s="162" t="n">
        <v>129833639.645005</v>
      </c>
      <c r="J36" s="78" t="n">
        <v>1223</v>
      </c>
      <c r="K36" s="162" t="n">
        <v>86130359.9155263</v>
      </c>
      <c r="L36" s="78" t="n">
        <v>784</v>
      </c>
      <c r="M36" s="162" t="n">
        <v>54634433.0548867</v>
      </c>
      <c r="N36" s="78" t="n">
        <v>1042</v>
      </c>
      <c r="O36" s="162" t="n">
        <v>73671130.3626608</v>
      </c>
      <c r="P36" s="78" t="n">
        <v>14148</v>
      </c>
      <c r="Q36" s="47" t="n">
        <v>981911390.256117</v>
      </c>
      <c r="R36" s="182" t="n">
        <f aca="false">+Q36/$Q$49</f>
        <v>0.0899051186256758</v>
      </c>
    </row>
    <row r="37" customFormat="false" ht="12.75" hidden="false" customHeight="false" outlineLevel="0" collapsed="false">
      <c r="B37" s="160"/>
      <c r="C37" s="160" t="s">
        <v>133</v>
      </c>
      <c r="D37" s="78" t="n">
        <v>3245</v>
      </c>
      <c r="E37" s="162" t="n">
        <v>651691506.018494</v>
      </c>
      <c r="F37" s="78" t="n">
        <v>2308</v>
      </c>
      <c r="G37" s="162" t="n">
        <v>471355542.455023</v>
      </c>
      <c r="H37" s="78" t="n">
        <v>1757</v>
      </c>
      <c r="I37" s="162" t="n">
        <v>356632156.512357</v>
      </c>
      <c r="J37" s="78" t="n">
        <v>1162</v>
      </c>
      <c r="K37" s="162" t="n">
        <v>239684498.677912</v>
      </c>
      <c r="L37" s="78" t="n">
        <v>818</v>
      </c>
      <c r="M37" s="162" t="n">
        <v>171654680.864063</v>
      </c>
      <c r="N37" s="78" t="n">
        <v>1169</v>
      </c>
      <c r="O37" s="162" t="n">
        <v>250730537.825355</v>
      </c>
      <c r="P37" s="78" t="n">
        <v>10880</v>
      </c>
      <c r="Q37" s="47" t="n">
        <v>2151971207.07718</v>
      </c>
      <c r="R37" s="182" t="n">
        <f aca="false">+Q37/$Q$49</f>
        <v>0.197037358534814</v>
      </c>
    </row>
    <row r="38" customFormat="false" ht="12.75" hidden="false" customHeight="false" outlineLevel="0" collapsed="false">
      <c r="B38" s="160"/>
      <c r="C38" s="160" t="s">
        <v>134</v>
      </c>
      <c r="D38" s="78" t="n">
        <v>378</v>
      </c>
      <c r="E38" s="162" t="n">
        <v>256863744.724553</v>
      </c>
      <c r="F38" s="78" t="n">
        <v>273</v>
      </c>
      <c r="G38" s="162" t="n">
        <v>184413093.563977</v>
      </c>
      <c r="H38" s="78" t="n">
        <v>218</v>
      </c>
      <c r="I38" s="162" t="n">
        <v>150201187.166525</v>
      </c>
      <c r="J38" s="78" t="n">
        <v>166</v>
      </c>
      <c r="K38" s="162" t="n">
        <v>113942588.314168</v>
      </c>
      <c r="L38" s="78" t="n">
        <v>130</v>
      </c>
      <c r="M38" s="162" t="n">
        <v>92491456.4056552</v>
      </c>
      <c r="N38" s="78" t="n">
        <v>176</v>
      </c>
      <c r="O38" s="162" t="n">
        <v>120441634.258012</v>
      </c>
      <c r="P38" s="78" t="n">
        <v>1156</v>
      </c>
      <c r="Q38" s="47" t="n">
        <v>791934797.217382</v>
      </c>
      <c r="R38" s="182" t="n">
        <f aca="false">+Q38/$Q$49</f>
        <v>0.0725106079776282</v>
      </c>
    </row>
    <row r="39" customFormat="false" ht="12.75" hidden="false" customHeight="false" outlineLevel="0" collapsed="false">
      <c r="B39" s="160"/>
      <c r="C39" s="160" t="s">
        <v>135</v>
      </c>
      <c r="D39" s="78" t="n">
        <v>251</v>
      </c>
      <c r="E39" s="162" t="n">
        <v>1555400478.24325</v>
      </c>
      <c r="F39" s="78" t="n">
        <v>221</v>
      </c>
      <c r="G39" s="162" t="n">
        <v>990761195.050791</v>
      </c>
      <c r="H39" s="78" t="n">
        <v>188</v>
      </c>
      <c r="I39" s="162" t="n">
        <v>1454560260.8673</v>
      </c>
      <c r="J39" s="78" t="n">
        <v>118</v>
      </c>
      <c r="K39" s="162" t="n">
        <v>866275784.242453</v>
      </c>
      <c r="L39" s="78" t="n">
        <v>125</v>
      </c>
      <c r="M39" s="162" t="n">
        <v>1395696397.54501</v>
      </c>
      <c r="N39" s="78" t="n">
        <v>198</v>
      </c>
      <c r="O39" s="162" t="n">
        <v>1109837114.66089</v>
      </c>
      <c r="P39" s="78" t="n">
        <v>892</v>
      </c>
      <c r="Q39" s="47" t="n">
        <v>4016327358.82016</v>
      </c>
      <c r="R39" s="182" t="n">
        <f aca="false">+Q39/$Q$49</f>
        <v>0.367740298378746</v>
      </c>
    </row>
    <row r="40" customFormat="false" ht="12.75" hidden="false" customHeight="false" outlineLevel="0" collapsed="false">
      <c r="B40" s="165"/>
      <c r="C40" s="165" t="s">
        <v>160</v>
      </c>
      <c r="D40" s="82" t="n">
        <f aca="false">SUM(D33:D39)</f>
        <v>126730</v>
      </c>
      <c r="E40" s="166" t="n">
        <f aca="false">SUM(E33:E39)</f>
        <v>3174724182.51921</v>
      </c>
      <c r="F40" s="82" t="n">
        <f aca="false">SUM(F33:F39)</f>
        <v>92433</v>
      </c>
      <c r="G40" s="166" t="n">
        <f aca="false">SUM(G33:G39)</f>
        <v>2165512640.18584</v>
      </c>
      <c r="H40" s="82" t="n">
        <f aca="false">SUM(H33:H39)</f>
        <v>62995</v>
      </c>
      <c r="I40" s="166" t="n">
        <f aca="false">SUM(I33:I39)</f>
        <v>2331534877.06107</v>
      </c>
      <c r="J40" s="82" t="n">
        <f aca="false">SUM(J33:J39)</f>
        <v>37118</v>
      </c>
      <c r="K40" s="166" t="n">
        <f aca="false">SUM(K33:K39)</f>
        <v>1457088372.52501</v>
      </c>
      <c r="L40" s="82" t="n">
        <f aca="false">SUM(L33:L39)</f>
        <v>23072</v>
      </c>
      <c r="M40" s="166" t="n">
        <f aca="false">SUM(M33:M39)</f>
        <v>1808033954.19438</v>
      </c>
      <c r="N40" s="82" t="n">
        <f aca="false">SUM(N33:N39)</f>
        <v>27732</v>
      </c>
      <c r="O40" s="166" t="n">
        <f aca="false">SUM(O33:O39)</f>
        <v>1669885114.92334</v>
      </c>
      <c r="P40" s="167" t="n">
        <f aca="false">SUM(P33:P39)</f>
        <v>980337</v>
      </c>
      <c r="Q40" s="64" t="n">
        <f aca="false">SUM(Q33:Q39)</f>
        <v>10788840790.6525</v>
      </c>
      <c r="R40" s="183" t="n">
        <f aca="false">+Q40/$Q$49</f>
        <v>0.987840675586973</v>
      </c>
    </row>
    <row r="41" customFormat="false" ht="12.75" hidden="false" customHeight="false" outlineLevel="0" collapsed="false">
      <c r="B41" s="168"/>
      <c r="C41" s="158" t="s">
        <v>128</v>
      </c>
      <c r="D41" s="169" t="n">
        <v>49</v>
      </c>
      <c r="E41" s="170" t="n">
        <v>10.40497729</v>
      </c>
      <c r="F41" s="169" t="n">
        <v>49</v>
      </c>
      <c r="G41" s="170" t="n">
        <v>9.33603979</v>
      </c>
      <c r="H41" s="169" t="n">
        <v>40</v>
      </c>
      <c r="I41" s="170" t="n">
        <v>9.273907528</v>
      </c>
      <c r="J41" s="169" t="n">
        <v>28</v>
      </c>
      <c r="K41" s="170" t="n">
        <v>4.41820658</v>
      </c>
      <c r="L41" s="169" t="n">
        <v>16</v>
      </c>
      <c r="M41" s="170" t="n">
        <v>2.44667832</v>
      </c>
      <c r="N41" s="169" t="n">
        <v>18</v>
      </c>
      <c r="O41" s="170" t="n">
        <v>4.49203832</v>
      </c>
      <c r="P41" s="76" t="n">
        <v>541</v>
      </c>
      <c r="Q41" s="47" t="n">
        <v>127.8874861</v>
      </c>
      <c r="R41" s="182" t="n">
        <f aca="false">+Q41/$Q$49</f>
        <v>1.17095490720002E-008</v>
      </c>
    </row>
    <row r="42" customFormat="false" ht="12.75" hidden="false" customHeight="false" outlineLevel="0" collapsed="false">
      <c r="B42" s="160"/>
      <c r="C42" s="161" t="s">
        <v>158</v>
      </c>
      <c r="D42" s="169" t="n">
        <v>351</v>
      </c>
      <c r="E42" s="170" t="n">
        <v>508498.999971884</v>
      </c>
      <c r="F42" s="169" t="n">
        <v>252</v>
      </c>
      <c r="G42" s="170" t="n">
        <v>321666.32033528</v>
      </c>
      <c r="H42" s="169" t="n">
        <v>234</v>
      </c>
      <c r="I42" s="170" t="n">
        <v>365298.8641712</v>
      </c>
      <c r="J42" s="169" t="n">
        <v>137</v>
      </c>
      <c r="K42" s="170" t="n">
        <v>182130.546120526</v>
      </c>
      <c r="L42" s="169" t="n">
        <v>81</v>
      </c>
      <c r="M42" s="170" t="n">
        <v>186137.214480576</v>
      </c>
      <c r="N42" s="169" t="n">
        <v>89</v>
      </c>
      <c r="O42" s="170" t="n">
        <v>117641.91571006</v>
      </c>
      <c r="P42" s="78" t="n">
        <v>2924</v>
      </c>
      <c r="Q42" s="47" t="n">
        <v>4349804.82855431</v>
      </c>
      <c r="R42" s="182" t="n">
        <f aca="false">+Q42/$Q$49</f>
        <v>0.000398273940999613</v>
      </c>
    </row>
    <row r="43" customFormat="false" ht="12.75" hidden="false" customHeight="false" outlineLevel="0" collapsed="false">
      <c r="B43" s="160"/>
      <c r="C43" s="160" t="s">
        <v>130</v>
      </c>
      <c r="D43" s="78" t="n">
        <v>67</v>
      </c>
      <c r="E43" s="162" t="n">
        <v>1468003.61240833</v>
      </c>
      <c r="F43" s="78" t="n">
        <v>60</v>
      </c>
      <c r="G43" s="162" t="n">
        <v>1427034.00408175</v>
      </c>
      <c r="H43" s="78" t="n">
        <v>51</v>
      </c>
      <c r="I43" s="162" t="n">
        <v>1303330.48644748</v>
      </c>
      <c r="J43" s="78" t="n">
        <v>42</v>
      </c>
      <c r="K43" s="162" t="n">
        <v>976073.949777484</v>
      </c>
      <c r="L43" s="78" t="n">
        <v>18</v>
      </c>
      <c r="M43" s="162" t="n">
        <v>448977.33044</v>
      </c>
      <c r="N43" s="78" t="n">
        <v>23</v>
      </c>
      <c r="O43" s="162" t="n">
        <v>544593.222895</v>
      </c>
      <c r="P43" s="78" t="n">
        <v>473</v>
      </c>
      <c r="Q43" s="47" t="n">
        <v>10508982.7803106</v>
      </c>
      <c r="R43" s="182" t="n">
        <f aca="false">+Q43/$Q$49</f>
        <v>0.000962216502298205</v>
      </c>
    </row>
    <row r="44" customFormat="false" ht="12.75" hidden="false" customHeight="false" outlineLevel="0" collapsed="false">
      <c r="B44" s="160" t="s">
        <v>161</v>
      </c>
      <c r="C44" s="160" t="s">
        <v>132</v>
      </c>
      <c r="D44" s="78" t="n">
        <v>18</v>
      </c>
      <c r="E44" s="162" t="n">
        <v>1249752.06702</v>
      </c>
      <c r="F44" s="78" t="n">
        <v>17</v>
      </c>
      <c r="G44" s="162" t="n">
        <v>1076337.501045</v>
      </c>
      <c r="H44" s="78" t="n">
        <v>13</v>
      </c>
      <c r="I44" s="162" t="n">
        <v>897931.397485</v>
      </c>
      <c r="J44" s="78" t="n">
        <v>6</v>
      </c>
      <c r="K44" s="162" t="n">
        <v>384485.199435</v>
      </c>
      <c r="L44" s="78" t="n">
        <v>3</v>
      </c>
      <c r="M44" s="162" t="n">
        <v>251095.68977</v>
      </c>
      <c r="N44" s="78" t="n">
        <v>4</v>
      </c>
      <c r="O44" s="162" t="n">
        <v>240538.24096</v>
      </c>
      <c r="P44" s="78" t="n">
        <v>96</v>
      </c>
      <c r="Q44" s="47" t="n">
        <v>6921321.63036667</v>
      </c>
      <c r="R44" s="182" t="n">
        <f aca="false">+Q44/$Q$49</f>
        <v>0.000633725454658656</v>
      </c>
    </row>
    <row r="45" customFormat="false" ht="12.75" hidden="false" customHeight="false" outlineLevel="0" collapsed="false">
      <c r="B45" s="160"/>
      <c r="C45" s="160" t="s">
        <v>133</v>
      </c>
      <c r="D45" s="78" t="n">
        <v>18</v>
      </c>
      <c r="E45" s="162" t="n">
        <v>3628420.62982</v>
      </c>
      <c r="F45" s="78" t="n">
        <v>17</v>
      </c>
      <c r="G45" s="162" t="n">
        <v>3509391.41224</v>
      </c>
      <c r="H45" s="78" t="n">
        <v>16</v>
      </c>
      <c r="I45" s="162" t="n">
        <v>3665610.35154733</v>
      </c>
      <c r="J45" s="78" t="n">
        <v>11</v>
      </c>
      <c r="K45" s="162" t="n">
        <v>2686642.319295</v>
      </c>
      <c r="L45" s="78" t="n">
        <v>10</v>
      </c>
      <c r="M45" s="162" t="n">
        <v>1899160.27779</v>
      </c>
      <c r="N45" s="78" t="n">
        <v>7</v>
      </c>
      <c r="O45" s="162" t="n">
        <v>1683863.42752</v>
      </c>
      <c r="P45" s="78" t="n">
        <v>109</v>
      </c>
      <c r="Q45" s="47" t="n">
        <v>22311167.2212697</v>
      </c>
      <c r="R45" s="182" t="n">
        <f aca="false">+Q45/$Q$49</f>
        <v>0.00204284027623138</v>
      </c>
    </row>
    <row r="46" customFormat="false" ht="12.75" hidden="false" customHeight="false" outlineLevel="0" collapsed="false">
      <c r="B46" s="160"/>
      <c r="C46" s="160" t="s">
        <v>134</v>
      </c>
      <c r="D46" s="78" t="n">
        <v>2</v>
      </c>
      <c r="E46" s="162" t="n">
        <v>1453881.53477</v>
      </c>
      <c r="F46" s="78" t="n">
        <v>0</v>
      </c>
      <c r="G46" s="162" t="n">
        <v>0</v>
      </c>
      <c r="H46" s="78" t="n">
        <v>4</v>
      </c>
      <c r="I46" s="162" t="n">
        <v>2360576.61582</v>
      </c>
      <c r="J46" s="78" t="n">
        <v>3</v>
      </c>
      <c r="K46" s="162" t="n">
        <v>2285898.34906667</v>
      </c>
      <c r="L46" s="78" t="n">
        <v>1</v>
      </c>
      <c r="M46" s="162" t="n">
        <v>720011.2544</v>
      </c>
      <c r="N46" s="78" t="n">
        <v>2</v>
      </c>
      <c r="O46" s="162" t="n">
        <v>1631668.90490055</v>
      </c>
      <c r="P46" s="78" t="n">
        <v>14</v>
      </c>
      <c r="Q46" s="47" t="n">
        <v>9915196.22740016</v>
      </c>
      <c r="R46" s="182" t="n">
        <f aca="false">+Q46/$Q$49</f>
        <v>0.000907848612275237</v>
      </c>
    </row>
    <row r="47" customFormat="false" ht="12.75" hidden="false" customHeight="false" outlineLevel="0" collapsed="false">
      <c r="B47" s="160"/>
      <c r="C47" s="160" t="s">
        <v>135</v>
      </c>
      <c r="D47" s="78" t="n">
        <v>6</v>
      </c>
      <c r="E47" s="162" t="n">
        <v>37549122.754455</v>
      </c>
      <c r="F47" s="78" t="n">
        <v>7</v>
      </c>
      <c r="G47" s="162" t="n">
        <v>231305220.46872</v>
      </c>
      <c r="H47" s="78" t="n">
        <v>4</v>
      </c>
      <c r="I47" s="162" t="n">
        <v>28022618.17782</v>
      </c>
      <c r="J47" s="78" t="n">
        <v>4</v>
      </c>
      <c r="K47" s="162" t="n">
        <v>16959570.95004</v>
      </c>
      <c r="L47" s="78" t="n">
        <v>2</v>
      </c>
      <c r="M47" s="162" t="n">
        <v>7348887.50347</v>
      </c>
      <c r="N47" s="78" t="n">
        <v>0</v>
      </c>
      <c r="O47" s="162" t="n">
        <v>0</v>
      </c>
      <c r="P47" s="78" t="n">
        <v>24</v>
      </c>
      <c r="Q47" s="47" t="n">
        <v>78793170.132675</v>
      </c>
      <c r="R47" s="182" t="n">
        <f aca="false">+Q47/$Q$49</f>
        <v>0.00721440791701527</v>
      </c>
    </row>
    <row r="48" customFormat="false" ht="12.75" hidden="false" customHeight="false" outlineLevel="0" collapsed="false">
      <c r="B48" s="165"/>
      <c r="C48" s="165" t="s">
        <v>160</v>
      </c>
      <c r="D48" s="82" t="n">
        <f aca="false">SUM(D41:D47)</f>
        <v>511</v>
      </c>
      <c r="E48" s="166" t="n">
        <f aca="false">SUM(E41:E47)</f>
        <v>45857690.0034225</v>
      </c>
      <c r="F48" s="82" t="n">
        <f aca="false">SUM(F41:F47)</f>
        <v>402</v>
      </c>
      <c r="G48" s="166" t="n">
        <f aca="false">SUM(G41:G47)</f>
        <v>237639659.042462</v>
      </c>
      <c r="H48" s="82" t="n">
        <f aca="false">SUM(H41:H47)</f>
        <v>362</v>
      </c>
      <c r="I48" s="166" t="n">
        <f aca="false">SUM(I41:I47)</f>
        <v>36615375.1671985</v>
      </c>
      <c r="J48" s="82" t="n">
        <f aca="false">SUM(J41:J47)</f>
        <v>231</v>
      </c>
      <c r="K48" s="166" t="n">
        <f aca="false">SUM(K41:K47)</f>
        <v>23474805.7319413</v>
      </c>
      <c r="L48" s="82" t="n">
        <f aca="false">SUM(L41:L47)</f>
        <v>131</v>
      </c>
      <c r="M48" s="166" t="n">
        <f aca="false">SUM(M41:M47)</f>
        <v>10854271.7170289</v>
      </c>
      <c r="N48" s="82" t="n">
        <f aca="false">SUM(N41:N47)</f>
        <v>143</v>
      </c>
      <c r="O48" s="166" t="n">
        <f aca="false">SUM(O41:O47)</f>
        <v>4218310.20402393</v>
      </c>
      <c r="P48" s="82" t="n">
        <f aca="false">SUM(P41:P47)</f>
        <v>4181</v>
      </c>
      <c r="Q48" s="83" t="n">
        <f aca="false">SUM(Q41:Q47)</f>
        <v>132799770.708063</v>
      </c>
      <c r="R48" s="183" t="n">
        <f aca="false">+Q48/$Q$49</f>
        <v>0.0121593244130274</v>
      </c>
    </row>
    <row r="49" customFormat="false" ht="12.75" hidden="false" customHeight="false" outlineLevel="0" collapsed="false">
      <c r="B49" s="171" t="s">
        <v>136</v>
      </c>
      <c r="C49" s="172"/>
      <c r="D49" s="83" t="n">
        <f aca="false">+D40+D48</f>
        <v>127241</v>
      </c>
      <c r="E49" s="173" t="n">
        <f aca="false">+E40+E48</f>
        <v>3220581872.52264</v>
      </c>
      <c r="F49" s="83" t="n">
        <f aca="false">+F40+F48</f>
        <v>92835</v>
      </c>
      <c r="G49" s="173" t="n">
        <f aca="false">+G40+G48</f>
        <v>2403152299.2283</v>
      </c>
      <c r="H49" s="83" t="n">
        <f aca="false">+H40+H48</f>
        <v>63357</v>
      </c>
      <c r="I49" s="173" t="n">
        <f aca="false">+I40+I48</f>
        <v>2368150252.22827</v>
      </c>
      <c r="J49" s="83" t="n">
        <f aca="false">+J40+J48</f>
        <v>37349</v>
      </c>
      <c r="K49" s="173" t="n">
        <f aca="false">+K40+K48</f>
        <v>1480563178.25695</v>
      </c>
      <c r="L49" s="83" t="n">
        <f aca="false">+L40+L48</f>
        <v>23203</v>
      </c>
      <c r="M49" s="173" t="n">
        <f aca="false">+M40+M48</f>
        <v>1818888225.91141</v>
      </c>
      <c r="N49" s="83" t="n">
        <f aca="false">+N40+N48</f>
        <v>27875</v>
      </c>
      <c r="O49" s="173" t="n">
        <f aca="false">+O40+O48</f>
        <v>1674103425.12736</v>
      </c>
      <c r="P49" s="83" t="n">
        <f aca="false">+P40+P48</f>
        <v>984518</v>
      </c>
      <c r="Q49" s="83" t="n">
        <f aca="false">+Q40+Q48</f>
        <v>10921640561.3606</v>
      </c>
      <c r="R49" s="183" t="n">
        <f aca="false">+Q49/Q49</f>
        <v>1</v>
      </c>
    </row>
    <row r="51" customFormat="false" ht="12.75" hidden="false" customHeight="false" outlineLevel="0" collapsed="false">
      <c r="B51" s="184" t="s">
        <v>80</v>
      </c>
    </row>
  </sheetData>
  <mergeCells count="28">
    <mergeCell ref="D4:E4"/>
    <mergeCell ref="F4:G4"/>
    <mergeCell ref="H4:I4"/>
    <mergeCell ref="J4:K4"/>
    <mergeCell ref="L4:M4"/>
    <mergeCell ref="N4:O4"/>
    <mergeCell ref="P4:Q4"/>
    <mergeCell ref="D5:E5"/>
    <mergeCell ref="F5:G5"/>
    <mergeCell ref="H5:I5"/>
    <mergeCell ref="J5:K5"/>
    <mergeCell ref="L5:M5"/>
    <mergeCell ref="N5:O5"/>
    <mergeCell ref="P5:Q5"/>
    <mergeCell ref="D29:E29"/>
    <mergeCell ref="F29:G29"/>
    <mergeCell ref="H29:I29"/>
    <mergeCell ref="J29:K29"/>
    <mergeCell ref="L29:M29"/>
    <mergeCell ref="N29:O29"/>
    <mergeCell ref="P29:R29"/>
    <mergeCell ref="D30:E30"/>
    <mergeCell ref="F30:G30"/>
    <mergeCell ref="H30:I30"/>
    <mergeCell ref="J30:K30"/>
    <mergeCell ref="L30:M30"/>
    <mergeCell ref="N30:O30"/>
    <mergeCell ref="P30:R30"/>
  </mergeCells>
  <hyperlinks>
    <hyperlink ref="B51" location="İçindekiler!A1" display="Başa Dön"/>
  </hyperlink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6.28125" defaultRowHeight="12.75" zeroHeight="false" outlineLevelRow="0" outlineLevelCol="0"/>
  <cols>
    <col collapsed="false" customWidth="true" hidden="false" outlineLevel="0" max="1" min="1" style="47" width="3.14"/>
    <col collapsed="false" customWidth="true" hidden="false" outlineLevel="0" max="2" min="2" style="185" width="7.28"/>
    <col collapsed="false" customWidth="true" hidden="false" outlineLevel="0" max="3" min="3" style="185" width="19.99"/>
    <col collapsed="false" customWidth="true" hidden="false" outlineLevel="0" max="5" min="4" style="47" width="19.7"/>
    <col collapsed="false" customWidth="true" hidden="false" outlineLevel="0" max="6" min="6" style="27" width="19.7"/>
    <col collapsed="false" customWidth="true" hidden="false" outlineLevel="0" max="7" min="7" style="47" width="24.7"/>
    <col collapsed="false" customWidth="true" hidden="false" outlineLevel="0" max="8" min="8" style="47" width="19.7"/>
    <col collapsed="false" customWidth="true" hidden="false" outlineLevel="0" max="9" min="9" style="47" width="24.13"/>
    <col collapsed="false" customWidth="true" hidden="false" outlineLevel="0" max="10" min="10" style="27" width="19.7"/>
    <col collapsed="false" customWidth="true" hidden="false" outlineLevel="0" max="12" min="11" style="47" width="19.7"/>
    <col collapsed="false" customWidth="true" hidden="false" outlineLevel="0" max="13" min="13" style="47" width="22.85"/>
    <col collapsed="false" customWidth="true" hidden="false" outlineLevel="0" max="15" min="14" style="47" width="19.7"/>
    <col collapsed="false" customWidth="false" hidden="false" outlineLevel="0" max="257" min="16" style="47" width="16.28"/>
  </cols>
  <sheetData>
    <row r="2" s="186" customFormat="true" ht="18" hidden="false" customHeight="true" outlineLevel="0" collapsed="false">
      <c r="B2" s="187" t="str">
        <f aca="false">+İçindekiler!B7</f>
        <v>5- Hisse Senedi-İl Bazında Yatırımcı Sayıları ve Portföy Değerleri</v>
      </c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</row>
    <row r="3" s="186" customFormat="true" ht="18" hidden="false" customHeight="true" outlineLevel="0" collapsed="false">
      <c r="B3" s="187" t="str">
        <f aca="false">+Contents!C7</f>
        <v>5- Equities-Breakdown of Investors and Portfolio Sizes by Provinces</v>
      </c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</row>
    <row r="4" s="188" customFormat="true" ht="12.75" hidden="false" customHeight="false" outlineLevel="0" collapsed="false">
      <c r="B4" s="189" t="s">
        <v>175</v>
      </c>
      <c r="C4" s="190" t="s">
        <v>176</v>
      </c>
      <c r="D4" s="191" t="s">
        <v>177</v>
      </c>
      <c r="E4" s="192" t="s">
        <v>177</v>
      </c>
      <c r="F4" s="191" t="s">
        <v>178</v>
      </c>
      <c r="G4" s="192" t="s">
        <v>178</v>
      </c>
      <c r="H4" s="191" t="s">
        <v>179</v>
      </c>
      <c r="I4" s="192" t="s">
        <v>179</v>
      </c>
      <c r="J4" s="191" t="s">
        <v>180</v>
      </c>
      <c r="K4" s="192" t="s">
        <v>180</v>
      </c>
      <c r="L4" s="191" t="s">
        <v>181</v>
      </c>
      <c r="M4" s="192" t="s">
        <v>181</v>
      </c>
      <c r="N4" s="191" t="s">
        <v>182</v>
      </c>
      <c r="O4" s="192" t="s">
        <v>119</v>
      </c>
    </row>
    <row r="5" s="188" customFormat="true" ht="14.25" hidden="false" customHeight="true" outlineLevel="0" collapsed="false">
      <c r="B5" s="193"/>
      <c r="C5" s="194"/>
      <c r="D5" s="195" t="s">
        <v>183</v>
      </c>
      <c r="E5" s="196" t="s">
        <v>114</v>
      </c>
      <c r="F5" s="195" t="s">
        <v>183</v>
      </c>
      <c r="G5" s="196" t="s">
        <v>114</v>
      </c>
      <c r="H5" s="195" t="s">
        <v>183</v>
      </c>
      <c r="I5" s="196" t="s">
        <v>114</v>
      </c>
      <c r="J5" s="195" t="s">
        <v>183</v>
      </c>
      <c r="K5" s="196" t="s">
        <v>114</v>
      </c>
      <c r="L5" s="195" t="s">
        <v>183</v>
      </c>
      <c r="M5" s="196" t="s">
        <v>114</v>
      </c>
      <c r="N5" s="195" t="s">
        <v>124</v>
      </c>
      <c r="O5" s="196" t="s">
        <v>114</v>
      </c>
    </row>
    <row r="6" s="188" customFormat="true" ht="12.75" hidden="false" customHeight="false" outlineLevel="0" collapsed="false">
      <c r="B6" s="189"/>
      <c r="C6" s="190" t="s">
        <v>184</v>
      </c>
      <c r="D6" s="191" t="s">
        <v>185</v>
      </c>
      <c r="E6" s="192" t="s">
        <v>186</v>
      </c>
      <c r="F6" s="191" t="s">
        <v>185</v>
      </c>
      <c r="G6" s="192" t="s">
        <v>186</v>
      </c>
      <c r="H6" s="191" t="s">
        <v>185</v>
      </c>
      <c r="I6" s="192" t="s">
        <v>186</v>
      </c>
      <c r="J6" s="191" t="s">
        <v>185</v>
      </c>
      <c r="K6" s="192" t="s">
        <v>186</v>
      </c>
      <c r="L6" s="191" t="s">
        <v>185</v>
      </c>
      <c r="M6" s="192" t="s">
        <v>186</v>
      </c>
      <c r="N6" s="191" t="s">
        <v>187</v>
      </c>
      <c r="O6" s="192" t="s">
        <v>186</v>
      </c>
    </row>
    <row r="7" s="188" customFormat="true" ht="14.25" hidden="false" customHeight="true" outlineLevel="0" collapsed="false">
      <c r="B7" s="197"/>
      <c r="C7" s="198"/>
      <c r="D7" s="199" t="s">
        <v>188</v>
      </c>
      <c r="E7" s="200" t="s">
        <v>189</v>
      </c>
      <c r="F7" s="199" t="s">
        <v>190</v>
      </c>
      <c r="G7" s="200" t="s">
        <v>191</v>
      </c>
      <c r="H7" s="199" t="s">
        <v>192</v>
      </c>
      <c r="I7" s="200" t="s">
        <v>193</v>
      </c>
      <c r="J7" s="199" t="s">
        <v>194</v>
      </c>
      <c r="K7" s="200" t="s">
        <v>195</v>
      </c>
      <c r="L7" s="199" t="s">
        <v>196</v>
      </c>
      <c r="M7" s="200" t="s">
        <v>197</v>
      </c>
      <c r="N7" s="199" t="s">
        <v>198</v>
      </c>
      <c r="O7" s="200" t="s">
        <v>199</v>
      </c>
    </row>
    <row r="8" customFormat="false" ht="12.75" hidden="false" customHeight="false" outlineLevel="0" collapsed="false">
      <c r="A8" s="188"/>
      <c r="B8" s="201" t="n">
        <v>1</v>
      </c>
      <c r="C8" s="202" t="s">
        <v>200</v>
      </c>
      <c r="D8" s="78" t="n">
        <v>0</v>
      </c>
      <c r="E8" s="162" t="n">
        <v>0</v>
      </c>
      <c r="F8" s="78" t="n">
        <v>43</v>
      </c>
      <c r="G8" s="162" t="n">
        <v>46589644.78082</v>
      </c>
      <c r="H8" s="78" t="n">
        <v>25162</v>
      </c>
      <c r="I8" s="162" t="n">
        <v>393653051.4056</v>
      </c>
      <c r="J8" s="78" t="n">
        <v>4</v>
      </c>
      <c r="K8" s="162" t="n">
        <v>1080466.0615</v>
      </c>
      <c r="L8" s="47" t="n">
        <v>0</v>
      </c>
      <c r="M8" s="47" t="n">
        <v>0</v>
      </c>
      <c r="N8" s="78" t="n">
        <f aca="false">+H8+J8+F8+D8+L8</f>
        <v>25209</v>
      </c>
      <c r="O8" s="162" t="n">
        <f aca="false">+I8+K8+G8+E8+M8</f>
        <v>441323162.24792</v>
      </c>
    </row>
    <row r="9" customFormat="false" ht="12.75" hidden="false" customHeight="false" outlineLevel="0" collapsed="false">
      <c r="A9" s="188"/>
      <c r="B9" s="201" t="n">
        <v>2</v>
      </c>
      <c r="C9" s="202" t="s">
        <v>201</v>
      </c>
      <c r="D9" s="78" t="n">
        <v>1</v>
      </c>
      <c r="E9" s="162" t="n">
        <v>426827.31011</v>
      </c>
      <c r="F9" s="78" t="n">
        <v>5</v>
      </c>
      <c r="G9" s="162" t="n">
        <v>62731.21125</v>
      </c>
      <c r="H9" s="78" t="n">
        <v>2587</v>
      </c>
      <c r="I9" s="162" t="n">
        <v>24164084.60953</v>
      </c>
      <c r="J9" s="78" t="n">
        <v>0</v>
      </c>
      <c r="K9" s="162" t="n">
        <v>0</v>
      </c>
      <c r="L9" s="47" t="n">
        <v>0</v>
      </c>
      <c r="M9" s="47" t="n">
        <v>0</v>
      </c>
      <c r="N9" s="78" t="n">
        <f aca="false">+H9+J9+F9+D9+L9</f>
        <v>2593</v>
      </c>
      <c r="O9" s="162" t="n">
        <f aca="false">+I9+K9+G9+E9+M9</f>
        <v>24653643.13089</v>
      </c>
    </row>
    <row r="10" customFormat="false" ht="12.75" hidden="false" customHeight="false" outlineLevel="0" collapsed="false">
      <c r="A10" s="188"/>
      <c r="B10" s="201" t="n">
        <v>3</v>
      </c>
      <c r="C10" s="202" t="s">
        <v>202</v>
      </c>
      <c r="D10" s="78" t="n">
        <v>0</v>
      </c>
      <c r="E10" s="162" t="n">
        <v>0</v>
      </c>
      <c r="F10" s="78" t="n">
        <v>4</v>
      </c>
      <c r="G10" s="162" t="n">
        <v>113607.89696</v>
      </c>
      <c r="H10" s="78" t="n">
        <v>5487</v>
      </c>
      <c r="I10" s="162" t="n">
        <v>57521595.6632307</v>
      </c>
      <c r="J10" s="78" t="n">
        <v>4</v>
      </c>
      <c r="K10" s="162" t="n">
        <v>197572.6</v>
      </c>
      <c r="L10" s="47" t="n">
        <v>0</v>
      </c>
      <c r="M10" s="47" t="n">
        <v>0</v>
      </c>
      <c r="N10" s="78" t="n">
        <f aca="false">+H10+J10+F10+D10+L10</f>
        <v>5495</v>
      </c>
      <c r="O10" s="162" t="n">
        <f aca="false">+I10+K10+G10+E10+M10</f>
        <v>57832776.1601907</v>
      </c>
    </row>
    <row r="11" customFormat="false" ht="12.75" hidden="false" customHeight="false" outlineLevel="0" collapsed="false">
      <c r="B11" s="201" t="n">
        <v>4</v>
      </c>
      <c r="C11" s="202" t="s">
        <v>203</v>
      </c>
      <c r="D11" s="78" t="n">
        <v>0</v>
      </c>
      <c r="E11" s="162" t="n">
        <v>0</v>
      </c>
      <c r="F11" s="78" t="n">
        <v>4</v>
      </c>
      <c r="G11" s="162" t="n">
        <v>24548.80962</v>
      </c>
      <c r="H11" s="78" t="n">
        <v>906</v>
      </c>
      <c r="I11" s="162" t="n">
        <v>6415181.067585</v>
      </c>
      <c r="J11" s="78" t="n">
        <v>0</v>
      </c>
      <c r="K11" s="162" t="n">
        <v>0</v>
      </c>
      <c r="L11" s="47" t="n">
        <v>0</v>
      </c>
      <c r="M11" s="47" t="n">
        <v>0</v>
      </c>
      <c r="N11" s="78" t="n">
        <f aca="false">+H11+J11+F11+D11+L11</f>
        <v>910</v>
      </c>
      <c r="O11" s="162" t="n">
        <f aca="false">+I11+K11+G11+E11+M11</f>
        <v>6439729.877205</v>
      </c>
    </row>
    <row r="12" customFormat="false" ht="12.75" hidden="false" customHeight="false" outlineLevel="0" collapsed="false">
      <c r="B12" s="201" t="n">
        <v>5</v>
      </c>
      <c r="C12" s="202" t="s">
        <v>204</v>
      </c>
      <c r="D12" s="78" t="n">
        <v>0</v>
      </c>
      <c r="E12" s="162" t="n">
        <v>0</v>
      </c>
      <c r="F12" s="78" t="n">
        <v>4</v>
      </c>
      <c r="G12" s="162" t="n">
        <v>21805.93728</v>
      </c>
      <c r="H12" s="78" t="n">
        <v>2702</v>
      </c>
      <c r="I12" s="162" t="n">
        <v>21869131.3153271</v>
      </c>
      <c r="J12" s="78" t="n">
        <v>0</v>
      </c>
      <c r="K12" s="162" t="n">
        <v>0</v>
      </c>
      <c r="L12" s="47" t="n">
        <v>0</v>
      </c>
      <c r="M12" s="47" t="n">
        <v>0</v>
      </c>
      <c r="N12" s="78" t="n">
        <f aca="false">+H12+J12+F12+D12+L12</f>
        <v>2706</v>
      </c>
      <c r="O12" s="162" t="n">
        <f aca="false">+I12+K12+G12+E12+M12</f>
        <v>21890937.2526071</v>
      </c>
    </row>
    <row r="13" customFormat="false" ht="12.75" hidden="false" customHeight="false" outlineLevel="0" collapsed="false">
      <c r="B13" s="201" t="n">
        <v>6</v>
      </c>
      <c r="C13" s="202" t="s">
        <v>205</v>
      </c>
      <c r="D13" s="78" t="n">
        <v>10</v>
      </c>
      <c r="E13" s="162" t="n">
        <v>6231525.64278</v>
      </c>
      <c r="F13" s="78" t="n">
        <v>284</v>
      </c>
      <c r="G13" s="162" t="n">
        <v>633462795.46449</v>
      </c>
      <c r="H13" s="78" t="n">
        <v>116871</v>
      </c>
      <c r="I13" s="162" t="n">
        <v>1951677165.83102</v>
      </c>
      <c r="J13" s="78" t="n">
        <v>39</v>
      </c>
      <c r="K13" s="162" t="n">
        <v>636492986.07366</v>
      </c>
      <c r="L13" s="47" t="n">
        <v>1</v>
      </c>
      <c r="M13" s="47" t="n">
        <v>877604.30972</v>
      </c>
      <c r="N13" s="78" t="n">
        <f aca="false">+H13+J13+F13+D13+L13</f>
        <v>117205</v>
      </c>
      <c r="O13" s="162" t="n">
        <f aca="false">+I13+K13+G13+E13+M13</f>
        <v>3228742077.32167</v>
      </c>
    </row>
    <row r="14" customFormat="false" ht="12.75" hidden="false" customHeight="false" outlineLevel="0" collapsed="false">
      <c r="B14" s="201" t="n">
        <v>7</v>
      </c>
      <c r="C14" s="202" t="s">
        <v>206</v>
      </c>
      <c r="D14" s="78" t="n">
        <v>0</v>
      </c>
      <c r="E14" s="162" t="n">
        <v>0</v>
      </c>
      <c r="F14" s="78" t="n">
        <v>44</v>
      </c>
      <c r="G14" s="162" t="n">
        <v>5814709.95492</v>
      </c>
      <c r="H14" s="78" t="n">
        <v>28829</v>
      </c>
      <c r="I14" s="162" t="n">
        <v>358488421.187477</v>
      </c>
      <c r="J14" s="78" t="n">
        <v>1</v>
      </c>
      <c r="K14" s="162" t="n">
        <v>164922.1</v>
      </c>
      <c r="L14" s="47" t="n">
        <v>0</v>
      </c>
      <c r="M14" s="47" t="n">
        <v>0</v>
      </c>
      <c r="N14" s="78" t="n">
        <f aca="false">+H14+J14+F14+D14+L14</f>
        <v>28874</v>
      </c>
      <c r="O14" s="162" t="n">
        <f aca="false">+I14+K14+G14+E14+M14</f>
        <v>364468053.242397</v>
      </c>
    </row>
    <row r="15" customFormat="false" ht="12.75" hidden="false" customHeight="false" outlineLevel="0" collapsed="false">
      <c r="B15" s="201" t="n">
        <v>8</v>
      </c>
      <c r="C15" s="202" t="s">
        <v>207</v>
      </c>
      <c r="D15" s="78" t="n">
        <v>0</v>
      </c>
      <c r="E15" s="162" t="n">
        <v>0</v>
      </c>
      <c r="F15" s="78" t="n">
        <v>3</v>
      </c>
      <c r="G15" s="162" t="n">
        <v>403.6137</v>
      </c>
      <c r="H15" s="78" t="n">
        <v>1669</v>
      </c>
      <c r="I15" s="162" t="n">
        <v>15084286.280395</v>
      </c>
      <c r="J15" s="78" t="n">
        <v>0</v>
      </c>
      <c r="K15" s="162" t="n">
        <v>0</v>
      </c>
      <c r="L15" s="47" t="n">
        <v>0</v>
      </c>
      <c r="M15" s="47" t="n">
        <v>0</v>
      </c>
      <c r="N15" s="78" t="n">
        <f aca="false">+H15+J15+F15+D15+L15</f>
        <v>1672</v>
      </c>
      <c r="O15" s="162" t="n">
        <f aca="false">+I15+K15+G15+E15+M15</f>
        <v>15084689.894095</v>
      </c>
    </row>
    <row r="16" customFormat="false" ht="12.75" hidden="false" customHeight="false" outlineLevel="0" collapsed="false">
      <c r="B16" s="201" t="n">
        <v>9</v>
      </c>
      <c r="C16" s="202" t="s">
        <v>208</v>
      </c>
      <c r="D16" s="78" t="n">
        <v>0</v>
      </c>
      <c r="E16" s="162" t="n">
        <v>0</v>
      </c>
      <c r="F16" s="78" t="n">
        <v>20</v>
      </c>
      <c r="G16" s="162" t="n">
        <v>17971712.69492</v>
      </c>
      <c r="H16" s="78" t="n">
        <v>14903</v>
      </c>
      <c r="I16" s="162" t="n">
        <v>179220847.644089</v>
      </c>
      <c r="J16" s="78" t="n">
        <v>1</v>
      </c>
      <c r="K16" s="162" t="n">
        <v>0.0063</v>
      </c>
      <c r="L16" s="47" t="n">
        <v>0</v>
      </c>
      <c r="M16" s="47" t="n">
        <v>0</v>
      </c>
      <c r="N16" s="78" t="n">
        <f aca="false">+H16+J16+F16+D16+L16</f>
        <v>14924</v>
      </c>
      <c r="O16" s="162" t="n">
        <f aca="false">+I16+K16+G16+E16+M16</f>
        <v>197192560.345309</v>
      </c>
    </row>
    <row r="17" customFormat="false" ht="12.75" hidden="false" customHeight="false" outlineLevel="0" collapsed="false">
      <c r="B17" s="201" t="n">
        <v>10</v>
      </c>
      <c r="C17" s="202" t="s">
        <v>209</v>
      </c>
      <c r="D17" s="78" t="n">
        <v>0</v>
      </c>
      <c r="E17" s="162" t="n">
        <v>0</v>
      </c>
      <c r="F17" s="78" t="n">
        <v>27</v>
      </c>
      <c r="G17" s="162" t="n">
        <v>20273351.076667</v>
      </c>
      <c r="H17" s="78" t="n">
        <v>21357</v>
      </c>
      <c r="I17" s="162" t="n">
        <v>278694631.31222</v>
      </c>
      <c r="J17" s="78" t="n">
        <v>7</v>
      </c>
      <c r="K17" s="162" t="n">
        <v>206809.19918</v>
      </c>
      <c r="L17" s="47" t="n">
        <v>0</v>
      </c>
      <c r="M17" s="47" t="n">
        <v>0</v>
      </c>
      <c r="N17" s="78" t="n">
        <f aca="false">+H17+J17+F17+D17+L17</f>
        <v>21391</v>
      </c>
      <c r="O17" s="162" t="n">
        <f aca="false">+I17+K17+G17+E17+M17</f>
        <v>299174791.588067</v>
      </c>
    </row>
    <row r="18" customFormat="false" ht="12.75" hidden="false" customHeight="false" outlineLevel="0" collapsed="false">
      <c r="B18" s="201" t="n">
        <v>11</v>
      </c>
      <c r="C18" s="202" t="s">
        <v>210</v>
      </c>
      <c r="D18" s="78" t="n">
        <v>0</v>
      </c>
      <c r="E18" s="162" t="n">
        <v>0</v>
      </c>
      <c r="F18" s="78" t="n">
        <v>1</v>
      </c>
      <c r="G18" s="162" t="n">
        <v>0.01488</v>
      </c>
      <c r="H18" s="78" t="n">
        <v>2040</v>
      </c>
      <c r="I18" s="162" t="n">
        <v>15300774.831765</v>
      </c>
      <c r="J18" s="78" t="n">
        <v>0</v>
      </c>
      <c r="K18" s="162" t="n">
        <v>0</v>
      </c>
      <c r="L18" s="47" t="n">
        <v>0</v>
      </c>
      <c r="M18" s="47" t="n">
        <v>0</v>
      </c>
      <c r="N18" s="78" t="n">
        <f aca="false">+H18+J18+F18+D18+L18</f>
        <v>2041</v>
      </c>
      <c r="O18" s="162" t="n">
        <f aca="false">+I18+K18+G18+E18+M18</f>
        <v>15300774.846645</v>
      </c>
    </row>
    <row r="19" customFormat="false" ht="12.75" hidden="false" customHeight="false" outlineLevel="0" collapsed="false">
      <c r="B19" s="201" t="n">
        <v>12</v>
      </c>
      <c r="C19" s="202" t="s">
        <v>211</v>
      </c>
      <c r="D19" s="78" t="n">
        <v>0</v>
      </c>
      <c r="E19" s="162" t="n">
        <v>0</v>
      </c>
      <c r="F19" s="78" t="n">
        <v>2</v>
      </c>
      <c r="G19" s="162" t="n">
        <v>12.61977</v>
      </c>
      <c r="H19" s="78" t="n">
        <v>736</v>
      </c>
      <c r="I19" s="162" t="n">
        <v>4773596.59667</v>
      </c>
      <c r="J19" s="78" t="n">
        <v>0</v>
      </c>
      <c r="K19" s="162" t="n">
        <v>0</v>
      </c>
      <c r="L19" s="47" t="n">
        <v>0</v>
      </c>
      <c r="M19" s="47" t="n">
        <v>0</v>
      </c>
      <c r="N19" s="78" t="n">
        <f aca="false">+H19+J19+F19+D19+L19</f>
        <v>738</v>
      </c>
      <c r="O19" s="162" t="n">
        <f aca="false">+I19+K19+G19+E19+M19</f>
        <v>4773609.21644</v>
      </c>
    </row>
    <row r="20" customFormat="false" ht="12.75" hidden="false" customHeight="false" outlineLevel="0" collapsed="false">
      <c r="B20" s="201" t="n">
        <v>13</v>
      </c>
      <c r="C20" s="202" t="s">
        <v>212</v>
      </c>
      <c r="D20" s="78" t="n">
        <v>0</v>
      </c>
      <c r="E20" s="162" t="n">
        <v>0</v>
      </c>
      <c r="F20" s="78" t="n">
        <v>2</v>
      </c>
      <c r="G20" s="162" t="n">
        <v>10577.51209</v>
      </c>
      <c r="H20" s="78" t="n">
        <v>793</v>
      </c>
      <c r="I20" s="162" t="n">
        <v>7574454.988405</v>
      </c>
      <c r="J20" s="78" t="n">
        <v>0</v>
      </c>
      <c r="K20" s="162" t="n">
        <v>0</v>
      </c>
      <c r="L20" s="47" t="n">
        <v>0</v>
      </c>
      <c r="M20" s="47" t="n">
        <v>0</v>
      </c>
      <c r="N20" s="78" t="n">
        <f aca="false">+H20+J20+F20+D20+L20</f>
        <v>795</v>
      </c>
      <c r="O20" s="162" t="n">
        <f aca="false">+I20+K20+G20+E20+M20</f>
        <v>7585032.500495</v>
      </c>
    </row>
    <row r="21" customFormat="false" ht="12.75" hidden="false" customHeight="false" outlineLevel="0" collapsed="false">
      <c r="B21" s="201" t="n">
        <v>14</v>
      </c>
      <c r="C21" s="202" t="s">
        <v>213</v>
      </c>
      <c r="D21" s="78" t="n">
        <v>0</v>
      </c>
      <c r="E21" s="162" t="n">
        <v>0</v>
      </c>
      <c r="F21" s="78" t="n">
        <v>10</v>
      </c>
      <c r="G21" s="162" t="n">
        <v>12198535.49885</v>
      </c>
      <c r="H21" s="78" t="n">
        <v>3843</v>
      </c>
      <c r="I21" s="162" t="n">
        <v>56922037.4497636</v>
      </c>
      <c r="J21" s="78" t="n">
        <v>2</v>
      </c>
      <c r="K21" s="162" t="n">
        <v>38195.43484</v>
      </c>
      <c r="L21" s="47" t="n">
        <v>0</v>
      </c>
      <c r="M21" s="47" t="n">
        <v>0</v>
      </c>
      <c r="N21" s="78" t="n">
        <f aca="false">+H21+J21+F21+D21+L21</f>
        <v>3855</v>
      </c>
      <c r="O21" s="162" t="n">
        <f aca="false">+I21+K21+G21+E21+M21</f>
        <v>69158768.3834536</v>
      </c>
    </row>
    <row r="22" customFormat="false" ht="12.75" hidden="false" customHeight="false" outlineLevel="0" collapsed="false">
      <c r="B22" s="201" t="n">
        <v>15</v>
      </c>
      <c r="C22" s="202" t="s">
        <v>214</v>
      </c>
      <c r="D22" s="78" t="n">
        <v>0</v>
      </c>
      <c r="E22" s="162" t="n">
        <v>0</v>
      </c>
      <c r="F22" s="78" t="n">
        <v>8</v>
      </c>
      <c r="G22" s="162" t="n">
        <v>54739.46421</v>
      </c>
      <c r="H22" s="78" t="n">
        <v>2727</v>
      </c>
      <c r="I22" s="162" t="n">
        <v>22647094.0288511</v>
      </c>
      <c r="J22" s="78" t="n">
        <v>2</v>
      </c>
      <c r="K22" s="162" t="n">
        <v>24430.82747</v>
      </c>
      <c r="L22" s="47" t="n">
        <v>0</v>
      </c>
      <c r="M22" s="47" t="n">
        <v>0</v>
      </c>
      <c r="N22" s="78" t="n">
        <f aca="false">+H22+J22+F22+D22+L22</f>
        <v>2737</v>
      </c>
      <c r="O22" s="162" t="n">
        <f aca="false">+I22+K22+G22+E22+M22</f>
        <v>22726264.3205311</v>
      </c>
    </row>
    <row r="23" customFormat="false" ht="12.75" hidden="false" customHeight="false" outlineLevel="0" collapsed="false">
      <c r="B23" s="201" t="n">
        <v>16</v>
      </c>
      <c r="C23" s="202" t="s">
        <v>215</v>
      </c>
      <c r="D23" s="78" t="n">
        <v>0</v>
      </c>
      <c r="E23" s="162" t="n">
        <v>0</v>
      </c>
      <c r="F23" s="78" t="n">
        <v>72</v>
      </c>
      <c r="G23" s="162" t="n">
        <v>51647821.72017</v>
      </c>
      <c r="H23" s="78" t="n">
        <v>38346</v>
      </c>
      <c r="I23" s="162" t="n">
        <v>607221627.307018</v>
      </c>
      <c r="J23" s="78" t="n">
        <v>6</v>
      </c>
      <c r="K23" s="162" t="n">
        <v>147524.76407</v>
      </c>
      <c r="L23" s="47" t="n">
        <v>0</v>
      </c>
      <c r="M23" s="47" t="n">
        <v>0</v>
      </c>
      <c r="N23" s="78" t="n">
        <f aca="false">+H23+J23+F23+D23+L23</f>
        <v>38424</v>
      </c>
      <c r="O23" s="162" t="n">
        <f aca="false">+I23+K23+G23+E23+M23</f>
        <v>659016973.791259</v>
      </c>
    </row>
    <row r="24" customFormat="false" ht="12.75" hidden="false" customHeight="false" outlineLevel="0" collapsed="false">
      <c r="B24" s="201" t="n">
        <v>17</v>
      </c>
      <c r="C24" s="202" t="s">
        <v>216</v>
      </c>
      <c r="D24" s="78" t="n">
        <v>0</v>
      </c>
      <c r="E24" s="162" t="n">
        <v>0</v>
      </c>
      <c r="F24" s="78" t="n">
        <v>10</v>
      </c>
      <c r="G24" s="162" t="n">
        <v>478553.49095</v>
      </c>
      <c r="H24" s="78" t="n">
        <v>6676</v>
      </c>
      <c r="I24" s="162" t="n">
        <v>55765784.856208</v>
      </c>
      <c r="J24" s="78" t="n">
        <v>2</v>
      </c>
      <c r="K24" s="162" t="n">
        <v>4724.07806</v>
      </c>
      <c r="L24" s="47" t="n">
        <v>0</v>
      </c>
      <c r="M24" s="47" t="n">
        <v>0</v>
      </c>
      <c r="N24" s="78" t="n">
        <f aca="false">+H24+J24+F24+D24+L24</f>
        <v>6688</v>
      </c>
      <c r="O24" s="162" t="n">
        <f aca="false">+I24+K24+G24+E24+M24</f>
        <v>56249062.425218</v>
      </c>
    </row>
    <row r="25" customFormat="false" ht="12.75" hidden="false" customHeight="false" outlineLevel="0" collapsed="false">
      <c r="B25" s="201" t="n">
        <v>18</v>
      </c>
      <c r="C25" s="202" t="s">
        <v>217</v>
      </c>
      <c r="D25" s="78" t="n">
        <v>0</v>
      </c>
      <c r="E25" s="162" t="n">
        <v>0</v>
      </c>
      <c r="F25" s="78" t="n">
        <v>1</v>
      </c>
      <c r="G25" s="162" t="n">
        <v>5.248</v>
      </c>
      <c r="H25" s="78" t="n">
        <v>1388</v>
      </c>
      <c r="I25" s="162" t="n">
        <v>11531435.0690662</v>
      </c>
      <c r="J25" s="78" t="n">
        <v>0</v>
      </c>
      <c r="K25" s="162" t="n">
        <v>0</v>
      </c>
      <c r="L25" s="47" t="n">
        <v>0</v>
      </c>
      <c r="M25" s="47" t="n">
        <v>0</v>
      </c>
      <c r="N25" s="78" t="n">
        <f aca="false">+H25+J25+F25+D25+L25</f>
        <v>1389</v>
      </c>
      <c r="O25" s="162" t="n">
        <f aca="false">+I25+K25+G25+E25+M25</f>
        <v>11531440.3170662</v>
      </c>
    </row>
    <row r="26" customFormat="false" ht="12.75" hidden="false" customHeight="false" outlineLevel="0" collapsed="false">
      <c r="B26" s="201" t="n">
        <v>19</v>
      </c>
      <c r="C26" s="202" t="s">
        <v>218</v>
      </c>
      <c r="D26" s="78" t="n">
        <v>0</v>
      </c>
      <c r="E26" s="162" t="n">
        <v>0</v>
      </c>
      <c r="F26" s="78" t="n">
        <v>5</v>
      </c>
      <c r="G26" s="162" t="n">
        <v>1636.42583</v>
      </c>
      <c r="H26" s="78" t="n">
        <v>3736</v>
      </c>
      <c r="I26" s="162" t="n">
        <v>30450180.3987132</v>
      </c>
      <c r="J26" s="78" t="n">
        <v>0</v>
      </c>
      <c r="K26" s="162" t="n">
        <v>0</v>
      </c>
      <c r="L26" s="47" t="n">
        <v>0</v>
      </c>
      <c r="M26" s="47" t="n">
        <v>0</v>
      </c>
      <c r="N26" s="78" t="n">
        <f aca="false">+H26+J26+F26+D26+L26</f>
        <v>3741</v>
      </c>
      <c r="O26" s="162" t="n">
        <f aca="false">+I26+K26+G26+E26+M26</f>
        <v>30451816.8245432</v>
      </c>
    </row>
    <row r="27" customFormat="false" ht="12.75" hidden="false" customHeight="false" outlineLevel="0" collapsed="false">
      <c r="B27" s="201" t="n">
        <v>20</v>
      </c>
      <c r="C27" s="202" t="s">
        <v>219</v>
      </c>
      <c r="D27" s="78" t="n">
        <v>0</v>
      </c>
      <c r="E27" s="162" t="n">
        <v>0</v>
      </c>
      <c r="F27" s="78" t="n">
        <v>27</v>
      </c>
      <c r="G27" s="162" t="n">
        <v>548322.76696</v>
      </c>
      <c r="H27" s="78" t="n">
        <v>14550</v>
      </c>
      <c r="I27" s="162" t="n">
        <v>155209112.988276</v>
      </c>
      <c r="J27" s="78" t="n">
        <v>2</v>
      </c>
      <c r="K27" s="162" t="n">
        <v>2073438.24948</v>
      </c>
      <c r="L27" s="47" t="n">
        <v>0</v>
      </c>
      <c r="M27" s="47" t="n">
        <v>0</v>
      </c>
      <c r="N27" s="78" t="n">
        <f aca="false">+H27+J27+F27+D27+L27</f>
        <v>14579</v>
      </c>
      <c r="O27" s="162" t="n">
        <f aca="false">+I27+K27+G27+E27+M27</f>
        <v>157830874.004716</v>
      </c>
    </row>
    <row r="28" customFormat="false" ht="12.75" hidden="false" customHeight="false" outlineLevel="0" collapsed="false">
      <c r="B28" s="201" t="n">
        <v>21</v>
      </c>
      <c r="C28" s="202" t="s">
        <v>220</v>
      </c>
      <c r="D28" s="78" t="n">
        <v>0</v>
      </c>
      <c r="E28" s="162" t="n">
        <v>0</v>
      </c>
      <c r="F28" s="78" t="n">
        <v>17</v>
      </c>
      <c r="G28" s="162" t="n">
        <v>30542.28631</v>
      </c>
      <c r="H28" s="78" t="n">
        <v>4383</v>
      </c>
      <c r="I28" s="162" t="n">
        <v>56167689.8352212</v>
      </c>
      <c r="J28" s="78" t="n">
        <v>1</v>
      </c>
      <c r="K28" s="162" t="n">
        <v>2558.5</v>
      </c>
      <c r="L28" s="47" t="n">
        <v>0</v>
      </c>
      <c r="M28" s="47" t="n">
        <v>0</v>
      </c>
      <c r="N28" s="78" t="n">
        <f aca="false">+H28+J28+F28+D28+L28</f>
        <v>4401</v>
      </c>
      <c r="O28" s="162" t="n">
        <f aca="false">+I28+K28+G28+E28+M28</f>
        <v>56200790.6215312</v>
      </c>
    </row>
    <row r="29" customFormat="false" ht="12.75" hidden="false" customHeight="false" outlineLevel="0" collapsed="false">
      <c r="B29" s="201" t="n">
        <v>22</v>
      </c>
      <c r="C29" s="202" t="s">
        <v>221</v>
      </c>
      <c r="D29" s="78" t="n">
        <v>0</v>
      </c>
      <c r="E29" s="162" t="n">
        <v>0</v>
      </c>
      <c r="F29" s="78" t="n">
        <v>2</v>
      </c>
      <c r="G29" s="162" t="n">
        <v>119051.57333</v>
      </c>
      <c r="H29" s="78" t="n">
        <v>4924</v>
      </c>
      <c r="I29" s="162" t="n">
        <v>59091984.8016387</v>
      </c>
      <c r="J29" s="78" t="n">
        <v>0</v>
      </c>
      <c r="K29" s="162" t="n">
        <v>0</v>
      </c>
      <c r="L29" s="47" t="n">
        <v>0</v>
      </c>
      <c r="M29" s="47" t="n">
        <v>0</v>
      </c>
      <c r="N29" s="78" t="n">
        <f aca="false">+H29+J29+F29+D29+L29</f>
        <v>4926</v>
      </c>
      <c r="O29" s="162" t="n">
        <f aca="false">+I29+K29+G29+E29+M29</f>
        <v>59211036.3749687</v>
      </c>
    </row>
    <row r="30" customFormat="false" ht="12.75" hidden="false" customHeight="false" outlineLevel="0" collapsed="false">
      <c r="B30" s="201" t="n">
        <v>23</v>
      </c>
      <c r="C30" s="202" t="s">
        <v>222</v>
      </c>
      <c r="D30" s="78" t="n">
        <v>0</v>
      </c>
      <c r="E30" s="162" t="n">
        <v>0</v>
      </c>
      <c r="F30" s="78" t="n">
        <v>2</v>
      </c>
      <c r="G30" s="162" t="n">
        <v>17.36995</v>
      </c>
      <c r="H30" s="78" t="n">
        <v>3031</v>
      </c>
      <c r="I30" s="162" t="n">
        <v>44450288.706935</v>
      </c>
      <c r="J30" s="78" t="n">
        <v>0</v>
      </c>
      <c r="K30" s="162" t="n">
        <v>0</v>
      </c>
      <c r="L30" s="47" t="n">
        <v>0</v>
      </c>
      <c r="M30" s="47" t="n">
        <v>0</v>
      </c>
      <c r="N30" s="78" t="n">
        <f aca="false">+H30+J30+F30+D30+L30</f>
        <v>3033</v>
      </c>
      <c r="O30" s="162" t="n">
        <f aca="false">+I30+K30+G30+E30+M30</f>
        <v>44450306.076885</v>
      </c>
    </row>
    <row r="31" customFormat="false" ht="12.75" hidden="false" customHeight="false" outlineLevel="0" collapsed="false">
      <c r="B31" s="201" t="n">
        <v>24</v>
      </c>
      <c r="C31" s="202" t="s">
        <v>223</v>
      </c>
      <c r="D31" s="78" t="n">
        <v>0</v>
      </c>
      <c r="E31" s="162" t="n">
        <v>0</v>
      </c>
      <c r="F31" s="78" t="n">
        <v>1</v>
      </c>
      <c r="G31" s="162" t="n">
        <v>23800</v>
      </c>
      <c r="H31" s="78" t="n">
        <v>1350</v>
      </c>
      <c r="I31" s="162" t="n">
        <v>10867622.3184757</v>
      </c>
      <c r="J31" s="78" t="n">
        <v>2</v>
      </c>
      <c r="K31" s="162" t="n">
        <v>218.2832</v>
      </c>
      <c r="L31" s="47" t="n">
        <v>0</v>
      </c>
      <c r="M31" s="47" t="n">
        <v>0</v>
      </c>
      <c r="N31" s="78" t="n">
        <f aca="false">+H31+J31+F31+D31+L31</f>
        <v>1353</v>
      </c>
      <c r="O31" s="162" t="n">
        <f aca="false">+I31+K31+G31+E31+M31</f>
        <v>10891640.6016757</v>
      </c>
    </row>
    <row r="32" customFormat="false" ht="12.75" hidden="false" customHeight="false" outlineLevel="0" collapsed="false">
      <c r="B32" s="201" t="n">
        <v>25</v>
      </c>
      <c r="C32" s="202" t="s">
        <v>224</v>
      </c>
      <c r="D32" s="78" t="n">
        <v>0</v>
      </c>
      <c r="E32" s="162" t="n">
        <v>0</v>
      </c>
      <c r="F32" s="78" t="n">
        <v>13</v>
      </c>
      <c r="G32" s="162" t="n">
        <v>31245.73863</v>
      </c>
      <c r="H32" s="78" t="n">
        <v>2743</v>
      </c>
      <c r="I32" s="162" t="n">
        <v>23263099.3676073</v>
      </c>
      <c r="J32" s="78" t="n">
        <v>0</v>
      </c>
      <c r="K32" s="162" t="n">
        <v>0</v>
      </c>
      <c r="L32" s="47" t="n">
        <v>0</v>
      </c>
      <c r="M32" s="47" t="n">
        <v>0</v>
      </c>
      <c r="N32" s="78" t="n">
        <f aca="false">+H32+J32+F32+D32+L32</f>
        <v>2756</v>
      </c>
      <c r="O32" s="162" t="n">
        <f aca="false">+I32+K32+G32+E32+M32</f>
        <v>23294345.1062373</v>
      </c>
    </row>
    <row r="33" customFormat="false" ht="12.75" hidden="false" customHeight="false" outlineLevel="0" collapsed="false">
      <c r="B33" s="201" t="n">
        <v>26</v>
      </c>
      <c r="C33" s="202" t="s">
        <v>225</v>
      </c>
      <c r="D33" s="78" t="n">
        <v>0</v>
      </c>
      <c r="E33" s="162" t="n">
        <v>0</v>
      </c>
      <c r="F33" s="78" t="n">
        <v>31</v>
      </c>
      <c r="G33" s="162" t="n">
        <v>1830000.91512</v>
      </c>
      <c r="H33" s="78" t="n">
        <v>9991</v>
      </c>
      <c r="I33" s="162" t="n">
        <v>100276685.741139</v>
      </c>
      <c r="J33" s="78" t="n">
        <v>1</v>
      </c>
      <c r="K33" s="162" t="n">
        <v>3698102.51322</v>
      </c>
      <c r="L33" s="47" t="n">
        <v>0</v>
      </c>
      <c r="M33" s="47" t="n">
        <v>0</v>
      </c>
      <c r="N33" s="78" t="n">
        <f aca="false">+H33+J33+F33+D33+L33</f>
        <v>10023</v>
      </c>
      <c r="O33" s="162" t="n">
        <f aca="false">+I33+K33+G33+E33+M33</f>
        <v>105804789.169479</v>
      </c>
    </row>
    <row r="34" customFormat="false" ht="12.75" hidden="false" customHeight="false" outlineLevel="0" collapsed="false">
      <c r="B34" s="201" t="n">
        <v>27</v>
      </c>
      <c r="C34" s="202" t="s">
        <v>226</v>
      </c>
      <c r="D34" s="78" t="n">
        <v>0</v>
      </c>
      <c r="E34" s="162" t="n">
        <v>0</v>
      </c>
      <c r="F34" s="78" t="n">
        <v>26</v>
      </c>
      <c r="G34" s="162" t="n">
        <v>104647298.58456</v>
      </c>
      <c r="H34" s="78" t="n">
        <v>6771</v>
      </c>
      <c r="I34" s="162" t="n">
        <v>114545388.503738</v>
      </c>
      <c r="J34" s="78" t="n">
        <v>0</v>
      </c>
      <c r="K34" s="162" t="n">
        <v>0</v>
      </c>
      <c r="L34" s="47" t="n">
        <v>0</v>
      </c>
      <c r="M34" s="47" t="n">
        <v>0</v>
      </c>
      <c r="N34" s="78" t="n">
        <f aca="false">+H34+J34+F34+D34+L34</f>
        <v>6797</v>
      </c>
      <c r="O34" s="162" t="n">
        <f aca="false">+I34+K34+G34+E34+M34</f>
        <v>219192687.088298</v>
      </c>
    </row>
    <row r="35" customFormat="false" ht="12.75" hidden="false" customHeight="false" outlineLevel="0" collapsed="false">
      <c r="B35" s="201" t="n">
        <v>28</v>
      </c>
      <c r="C35" s="202" t="s">
        <v>227</v>
      </c>
      <c r="D35" s="78" t="n">
        <v>0</v>
      </c>
      <c r="E35" s="162" t="n">
        <v>0</v>
      </c>
      <c r="F35" s="78" t="n">
        <v>8</v>
      </c>
      <c r="G35" s="162" t="n">
        <v>264318.43971</v>
      </c>
      <c r="H35" s="78" t="n">
        <v>2689</v>
      </c>
      <c r="I35" s="162" t="n">
        <v>23183802.5383457</v>
      </c>
      <c r="J35" s="78" t="n">
        <v>0</v>
      </c>
      <c r="K35" s="162" t="n">
        <v>0</v>
      </c>
      <c r="L35" s="47" t="n">
        <v>0</v>
      </c>
      <c r="M35" s="47" t="n">
        <v>0</v>
      </c>
      <c r="N35" s="78" t="n">
        <f aca="false">+H35+J35+F35+D35+L35</f>
        <v>2697</v>
      </c>
      <c r="O35" s="162" t="n">
        <f aca="false">+I35+K35+G35+E35+M35</f>
        <v>23448120.9780557</v>
      </c>
    </row>
    <row r="36" customFormat="false" ht="12.75" hidden="false" customHeight="false" outlineLevel="0" collapsed="false">
      <c r="B36" s="201" t="n">
        <v>29</v>
      </c>
      <c r="C36" s="202" t="s">
        <v>228</v>
      </c>
      <c r="D36" s="78" t="n">
        <v>0</v>
      </c>
      <c r="E36" s="162" t="n">
        <v>0</v>
      </c>
      <c r="F36" s="78" t="n">
        <v>3</v>
      </c>
      <c r="G36" s="162" t="n">
        <v>52018.86583</v>
      </c>
      <c r="H36" s="78" t="n">
        <v>831</v>
      </c>
      <c r="I36" s="162" t="n">
        <v>5527968.5656</v>
      </c>
      <c r="J36" s="78" t="n">
        <v>0</v>
      </c>
      <c r="K36" s="162" t="n">
        <v>0</v>
      </c>
      <c r="L36" s="47" t="n">
        <v>0</v>
      </c>
      <c r="M36" s="47" t="n">
        <v>0</v>
      </c>
      <c r="N36" s="78" t="n">
        <f aca="false">+H36+J36+F36+D36+L36</f>
        <v>834</v>
      </c>
      <c r="O36" s="162" t="n">
        <f aca="false">+I36+K36+G36+E36+M36</f>
        <v>5579987.43143</v>
      </c>
    </row>
    <row r="37" customFormat="false" ht="12.75" hidden="false" customHeight="false" outlineLevel="0" collapsed="false">
      <c r="B37" s="201" t="n">
        <v>30</v>
      </c>
      <c r="C37" s="202" t="s">
        <v>229</v>
      </c>
      <c r="D37" s="78" t="n">
        <v>0</v>
      </c>
      <c r="E37" s="162" t="n">
        <v>0</v>
      </c>
      <c r="F37" s="78" t="n">
        <v>3</v>
      </c>
      <c r="G37" s="162" t="n">
        <v>16589.3509</v>
      </c>
      <c r="H37" s="78" t="n">
        <v>501</v>
      </c>
      <c r="I37" s="162" t="n">
        <v>3301084.21189579</v>
      </c>
      <c r="J37" s="78" t="n">
        <v>0</v>
      </c>
      <c r="K37" s="162" t="n">
        <v>0</v>
      </c>
      <c r="L37" s="47" t="n">
        <v>0</v>
      </c>
      <c r="M37" s="47" t="n">
        <v>0</v>
      </c>
      <c r="N37" s="78" t="n">
        <f aca="false">+H37+J37+F37+D37+L37</f>
        <v>504</v>
      </c>
      <c r="O37" s="162" t="n">
        <f aca="false">+I37+K37+G37+E37+M37</f>
        <v>3317673.56279579</v>
      </c>
    </row>
    <row r="38" customFormat="false" ht="12.75" hidden="false" customHeight="false" outlineLevel="0" collapsed="false">
      <c r="B38" s="201" t="n">
        <v>31</v>
      </c>
      <c r="C38" s="202" t="s">
        <v>230</v>
      </c>
      <c r="D38" s="78" t="n">
        <v>0</v>
      </c>
      <c r="E38" s="162" t="n">
        <v>0</v>
      </c>
      <c r="F38" s="78" t="n">
        <v>12</v>
      </c>
      <c r="G38" s="162" t="n">
        <v>33283545.84046</v>
      </c>
      <c r="H38" s="78" t="n">
        <v>9371</v>
      </c>
      <c r="I38" s="162" t="n">
        <v>296876263.488602</v>
      </c>
      <c r="J38" s="78" t="n">
        <v>0</v>
      </c>
      <c r="K38" s="162" t="n">
        <v>0</v>
      </c>
      <c r="L38" s="47" t="n">
        <v>0</v>
      </c>
      <c r="M38" s="47" t="n">
        <v>0</v>
      </c>
      <c r="N38" s="78" t="n">
        <f aca="false">+H38+J38+F38+D38+L38</f>
        <v>9383</v>
      </c>
      <c r="O38" s="162" t="n">
        <f aca="false">+I38+K38+G38+E38+M38</f>
        <v>330159809.329062</v>
      </c>
    </row>
    <row r="39" customFormat="false" ht="12.75" hidden="false" customHeight="false" outlineLevel="0" collapsed="false">
      <c r="B39" s="201" t="n">
        <v>32</v>
      </c>
      <c r="C39" s="202" t="s">
        <v>231</v>
      </c>
      <c r="D39" s="78" t="n">
        <v>1</v>
      </c>
      <c r="E39" s="162" t="n">
        <v>0.19726</v>
      </c>
      <c r="F39" s="78" t="n">
        <v>7</v>
      </c>
      <c r="G39" s="162" t="n">
        <v>1077975.045</v>
      </c>
      <c r="H39" s="78" t="n">
        <v>5799</v>
      </c>
      <c r="I39" s="162" t="n">
        <v>67585116.5051997</v>
      </c>
      <c r="J39" s="78" t="n">
        <v>7</v>
      </c>
      <c r="K39" s="162" t="n">
        <v>4029834.97275</v>
      </c>
      <c r="L39" s="47" t="n">
        <v>0</v>
      </c>
      <c r="M39" s="47" t="n">
        <v>0</v>
      </c>
      <c r="N39" s="78" t="n">
        <f aca="false">+H39+J39+F39+D39+L39</f>
        <v>5814</v>
      </c>
      <c r="O39" s="162" t="n">
        <f aca="false">+I39+K39+G39+E39+M39</f>
        <v>72692926.7202097</v>
      </c>
    </row>
    <row r="40" customFormat="false" ht="12.75" hidden="false" customHeight="false" outlineLevel="0" collapsed="false">
      <c r="B40" s="201" t="n">
        <v>33</v>
      </c>
      <c r="C40" s="202" t="s">
        <v>232</v>
      </c>
      <c r="D40" s="78" t="n">
        <v>0</v>
      </c>
      <c r="E40" s="162" t="n">
        <v>0</v>
      </c>
      <c r="F40" s="78" t="n">
        <v>23</v>
      </c>
      <c r="G40" s="162" t="n">
        <v>696204.61957</v>
      </c>
      <c r="H40" s="78" t="n">
        <v>17275</v>
      </c>
      <c r="I40" s="162" t="n">
        <v>232351062.732808</v>
      </c>
      <c r="J40" s="78" t="n">
        <v>0</v>
      </c>
      <c r="K40" s="162" t="n">
        <v>0</v>
      </c>
      <c r="L40" s="47" t="n">
        <v>0</v>
      </c>
      <c r="M40" s="47" t="n">
        <v>0</v>
      </c>
      <c r="N40" s="78" t="n">
        <f aca="false">+H40+J40+F40+D40+L40</f>
        <v>17298</v>
      </c>
      <c r="O40" s="162" t="n">
        <f aca="false">+I40+K40+G40+E40+M40</f>
        <v>233047267.352378</v>
      </c>
    </row>
    <row r="41" customFormat="false" ht="12.75" hidden="false" customHeight="false" outlineLevel="0" collapsed="false">
      <c r="B41" s="201" t="n">
        <v>34</v>
      </c>
      <c r="C41" s="202" t="s">
        <v>233</v>
      </c>
      <c r="D41" s="78" t="n">
        <v>227</v>
      </c>
      <c r="E41" s="162" t="n">
        <v>1877903094.13094</v>
      </c>
      <c r="F41" s="78" t="n">
        <v>1218</v>
      </c>
      <c r="G41" s="162" t="n">
        <v>10825490699.6466</v>
      </c>
      <c r="H41" s="78" t="n">
        <v>317250</v>
      </c>
      <c r="I41" s="162" t="n">
        <v>15083968187.913</v>
      </c>
      <c r="J41" s="78" t="n">
        <v>78</v>
      </c>
      <c r="K41" s="162" t="n">
        <v>1964106433.89686</v>
      </c>
      <c r="L41" s="47" t="n">
        <v>36</v>
      </c>
      <c r="M41" s="47" t="n">
        <v>258222421.83878</v>
      </c>
      <c r="N41" s="78" t="n">
        <f aca="false">+H41+J41+F41+D41+L41</f>
        <v>318809</v>
      </c>
      <c r="O41" s="162" t="n">
        <f aca="false">+I41+K41+G41+E41+M41</f>
        <v>30009690837.4262</v>
      </c>
    </row>
    <row r="42" customFormat="false" ht="12.75" hidden="false" customHeight="false" outlineLevel="0" collapsed="false">
      <c r="B42" s="201" t="n">
        <v>35</v>
      </c>
      <c r="C42" s="202" t="s">
        <v>234</v>
      </c>
      <c r="D42" s="78" t="n">
        <v>0</v>
      </c>
      <c r="E42" s="162" t="n">
        <v>0</v>
      </c>
      <c r="F42" s="78" t="n">
        <v>167</v>
      </c>
      <c r="G42" s="162" t="n">
        <v>89142008.75592</v>
      </c>
      <c r="H42" s="78" t="n">
        <v>97652</v>
      </c>
      <c r="I42" s="162" t="n">
        <v>1680804515.30095</v>
      </c>
      <c r="J42" s="78" t="n">
        <v>14</v>
      </c>
      <c r="K42" s="162" t="n">
        <v>2103634.99035</v>
      </c>
      <c r="L42" s="47" t="n">
        <v>0</v>
      </c>
      <c r="M42" s="47" t="n">
        <v>0</v>
      </c>
      <c r="N42" s="78" t="n">
        <f aca="false">+H42+J42+F42+D42+L42</f>
        <v>97833</v>
      </c>
      <c r="O42" s="162" t="n">
        <f aca="false">+I42+K42+G42+E42+M42</f>
        <v>1772050159.04722</v>
      </c>
    </row>
    <row r="43" customFormat="false" ht="12.75" hidden="false" customHeight="false" outlineLevel="0" collapsed="false">
      <c r="B43" s="201" t="n">
        <v>36</v>
      </c>
      <c r="C43" s="202" t="s">
        <v>235</v>
      </c>
      <c r="D43" s="78" t="n">
        <v>0</v>
      </c>
      <c r="E43" s="162" t="n">
        <v>0</v>
      </c>
      <c r="F43" s="78" t="n">
        <v>0</v>
      </c>
      <c r="G43" s="162" t="n">
        <v>0</v>
      </c>
      <c r="H43" s="78" t="n">
        <v>1105</v>
      </c>
      <c r="I43" s="162" t="n">
        <v>6178027.4422922</v>
      </c>
      <c r="J43" s="78" t="n">
        <v>0</v>
      </c>
      <c r="K43" s="162" t="n">
        <v>0</v>
      </c>
      <c r="L43" s="47" t="n">
        <v>0</v>
      </c>
      <c r="M43" s="47" t="n">
        <v>0</v>
      </c>
      <c r="N43" s="78" t="n">
        <f aca="false">+H43+J43+F43+D43+L43</f>
        <v>1105</v>
      </c>
      <c r="O43" s="162" t="n">
        <f aca="false">+I43+K43+G43+E43+M43</f>
        <v>6178027.4422922</v>
      </c>
    </row>
    <row r="44" customFormat="false" ht="12.75" hidden="false" customHeight="false" outlineLevel="0" collapsed="false">
      <c r="B44" s="201" t="n">
        <v>37</v>
      </c>
      <c r="C44" s="202" t="s">
        <v>236</v>
      </c>
      <c r="D44" s="78" t="n">
        <v>0</v>
      </c>
      <c r="E44" s="162" t="n">
        <v>0</v>
      </c>
      <c r="F44" s="78" t="n">
        <v>5</v>
      </c>
      <c r="G44" s="162" t="n">
        <v>29275.24116</v>
      </c>
      <c r="H44" s="78" t="n">
        <v>2698</v>
      </c>
      <c r="I44" s="162" t="n">
        <v>30401603.9763086</v>
      </c>
      <c r="J44" s="78" t="n">
        <v>2</v>
      </c>
      <c r="K44" s="162" t="n">
        <v>5075.7766</v>
      </c>
      <c r="L44" s="47" t="n">
        <v>0</v>
      </c>
      <c r="M44" s="47" t="n">
        <v>0</v>
      </c>
      <c r="N44" s="78" t="n">
        <f aca="false">+H44+J44+F44+D44+L44</f>
        <v>2705</v>
      </c>
      <c r="O44" s="162" t="n">
        <f aca="false">+I44+K44+G44+E44+M44</f>
        <v>30435954.9940687</v>
      </c>
    </row>
    <row r="45" customFormat="false" ht="12.75" hidden="false" customHeight="false" outlineLevel="0" collapsed="false">
      <c r="B45" s="201" t="n">
        <v>38</v>
      </c>
      <c r="C45" s="202" t="s">
        <v>237</v>
      </c>
      <c r="D45" s="78" t="n">
        <v>0</v>
      </c>
      <c r="E45" s="162" t="n">
        <v>0</v>
      </c>
      <c r="F45" s="78" t="n">
        <v>12</v>
      </c>
      <c r="G45" s="162" t="n">
        <v>40474.6165</v>
      </c>
      <c r="H45" s="78" t="n">
        <v>8518</v>
      </c>
      <c r="I45" s="162" t="n">
        <v>184466000.303239</v>
      </c>
      <c r="J45" s="78" t="n">
        <v>1</v>
      </c>
      <c r="K45" s="162" t="n">
        <v>7898916.86214</v>
      </c>
      <c r="L45" s="47" t="n">
        <v>0</v>
      </c>
      <c r="M45" s="47" t="n">
        <v>0</v>
      </c>
      <c r="N45" s="78" t="n">
        <f aca="false">+H45+J45+F45+D45+L45</f>
        <v>8531</v>
      </c>
      <c r="O45" s="162" t="n">
        <f aca="false">+I45+K45+G45+E45+M45</f>
        <v>192405391.781879</v>
      </c>
    </row>
    <row r="46" customFormat="false" ht="12.75" hidden="false" customHeight="false" outlineLevel="0" collapsed="false">
      <c r="B46" s="201" t="n">
        <v>39</v>
      </c>
      <c r="C46" s="202" t="s">
        <v>238</v>
      </c>
      <c r="D46" s="78" t="n">
        <v>0</v>
      </c>
      <c r="E46" s="162" t="n">
        <v>0</v>
      </c>
      <c r="F46" s="78" t="n">
        <v>11</v>
      </c>
      <c r="G46" s="162" t="n">
        <v>897539.34533</v>
      </c>
      <c r="H46" s="78" t="n">
        <v>4174</v>
      </c>
      <c r="I46" s="162" t="n">
        <v>36345377.5421301</v>
      </c>
      <c r="J46" s="78" t="n">
        <v>1</v>
      </c>
      <c r="K46" s="162" t="n">
        <v>206409.59244</v>
      </c>
      <c r="L46" s="47" t="n">
        <v>0</v>
      </c>
      <c r="M46" s="47" t="n">
        <v>0</v>
      </c>
      <c r="N46" s="78" t="n">
        <f aca="false">+H46+J46+F46+D46+L46</f>
        <v>4186</v>
      </c>
      <c r="O46" s="162" t="n">
        <f aca="false">+I46+K46+G46+E46+M46</f>
        <v>37449326.4799001</v>
      </c>
    </row>
    <row r="47" customFormat="false" ht="12.75" hidden="false" customHeight="false" outlineLevel="0" collapsed="false">
      <c r="B47" s="201" t="n">
        <v>40</v>
      </c>
      <c r="C47" s="202" t="s">
        <v>239</v>
      </c>
      <c r="D47" s="78" t="n">
        <v>0</v>
      </c>
      <c r="E47" s="162" t="n">
        <v>0</v>
      </c>
      <c r="F47" s="78" t="n">
        <v>0</v>
      </c>
      <c r="G47" s="162" t="n">
        <v>0</v>
      </c>
      <c r="H47" s="78" t="n">
        <v>1276</v>
      </c>
      <c r="I47" s="162" t="n">
        <v>10584874.235925</v>
      </c>
      <c r="J47" s="78" t="n">
        <v>1</v>
      </c>
      <c r="K47" s="162" t="n">
        <v>2.7255</v>
      </c>
      <c r="L47" s="47" t="n">
        <v>0</v>
      </c>
      <c r="M47" s="47" t="n">
        <v>0</v>
      </c>
      <c r="N47" s="78" t="n">
        <f aca="false">+H47+J47+F47+D47+L47</f>
        <v>1277</v>
      </c>
      <c r="O47" s="162" t="n">
        <f aca="false">+I47+K47+G47+E47+M47</f>
        <v>10584876.961425</v>
      </c>
    </row>
    <row r="48" customFormat="false" ht="12.75" hidden="false" customHeight="false" outlineLevel="0" collapsed="false">
      <c r="B48" s="201" t="n">
        <v>41</v>
      </c>
      <c r="C48" s="202" t="s">
        <v>240</v>
      </c>
      <c r="D48" s="78" t="n">
        <v>0</v>
      </c>
      <c r="E48" s="162" t="n">
        <v>0</v>
      </c>
      <c r="F48" s="78" t="n">
        <v>44</v>
      </c>
      <c r="G48" s="162" t="n">
        <v>101110751.64488</v>
      </c>
      <c r="H48" s="78" t="n">
        <v>21089</v>
      </c>
      <c r="I48" s="162" t="n">
        <v>233668810.019527</v>
      </c>
      <c r="J48" s="78" t="n">
        <v>0</v>
      </c>
      <c r="K48" s="162" t="n">
        <v>0</v>
      </c>
      <c r="L48" s="47" t="n">
        <v>0</v>
      </c>
      <c r="M48" s="47" t="n">
        <v>0</v>
      </c>
      <c r="N48" s="78" t="n">
        <f aca="false">+H48+J48+F48+D48+L48</f>
        <v>21133</v>
      </c>
      <c r="O48" s="162" t="n">
        <f aca="false">+I48+K48+G48+E48+M48</f>
        <v>334779561.664407</v>
      </c>
    </row>
    <row r="49" customFormat="false" ht="12.75" hidden="false" customHeight="false" outlineLevel="0" collapsed="false">
      <c r="B49" s="201" t="n">
        <v>42</v>
      </c>
      <c r="C49" s="202" t="s">
        <v>241</v>
      </c>
      <c r="D49" s="78" t="n">
        <v>1</v>
      </c>
      <c r="E49" s="162" t="n">
        <v>36333475.35818</v>
      </c>
      <c r="F49" s="78" t="n">
        <v>23</v>
      </c>
      <c r="G49" s="162" t="n">
        <v>199654946.41802</v>
      </c>
      <c r="H49" s="78" t="n">
        <v>13983</v>
      </c>
      <c r="I49" s="162" t="n">
        <v>222373975.704917</v>
      </c>
      <c r="J49" s="78" t="n">
        <v>2</v>
      </c>
      <c r="K49" s="162" t="n">
        <v>1871428.53664</v>
      </c>
      <c r="L49" s="47" t="n">
        <v>0</v>
      </c>
      <c r="M49" s="47" t="n">
        <v>0</v>
      </c>
      <c r="N49" s="78" t="n">
        <f aca="false">+H49+J49+F49+D49+L49</f>
        <v>14009</v>
      </c>
      <c r="O49" s="162" t="n">
        <f aca="false">+I49+K49+G49+E49+M49</f>
        <v>460233826.017757</v>
      </c>
    </row>
    <row r="50" customFormat="false" ht="12.75" hidden="false" customHeight="false" outlineLevel="0" collapsed="false">
      <c r="B50" s="201" t="n">
        <v>43</v>
      </c>
      <c r="C50" s="202" t="s">
        <v>242</v>
      </c>
      <c r="D50" s="78" t="n">
        <v>0</v>
      </c>
      <c r="E50" s="162" t="n">
        <v>0</v>
      </c>
      <c r="F50" s="78" t="n">
        <v>9</v>
      </c>
      <c r="G50" s="162" t="n">
        <v>749.04888</v>
      </c>
      <c r="H50" s="78" t="n">
        <v>5608</v>
      </c>
      <c r="I50" s="162" t="n">
        <v>51173666.7049727</v>
      </c>
      <c r="J50" s="78" t="n">
        <v>5</v>
      </c>
      <c r="K50" s="162" t="n">
        <v>108269.5158</v>
      </c>
      <c r="L50" s="47" t="n">
        <v>0</v>
      </c>
      <c r="M50" s="47" t="n">
        <v>0</v>
      </c>
      <c r="N50" s="78" t="n">
        <f aca="false">+H50+J50+F50+D50+L50</f>
        <v>5622</v>
      </c>
      <c r="O50" s="162" t="n">
        <f aca="false">+I50+K50+G50+E50+M50</f>
        <v>51282685.2696527</v>
      </c>
    </row>
    <row r="51" customFormat="false" ht="12.75" hidden="false" customHeight="false" outlineLevel="0" collapsed="false">
      <c r="B51" s="201" t="n">
        <v>44</v>
      </c>
      <c r="C51" s="202" t="s">
        <v>243</v>
      </c>
      <c r="D51" s="78" t="n">
        <v>0</v>
      </c>
      <c r="E51" s="162" t="n">
        <v>0</v>
      </c>
      <c r="F51" s="78" t="n">
        <v>2</v>
      </c>
      <c r="G51" s="162" t="n">
        <v>9180.1587</v>
      </c>
      <c r="H51" s="78" t="n">
        <v>5020</v>
      </c>
      <c r="I51" s="162" t="n">
        <v>58193885.9312575</v>
      </c>
      <c r="J51" s="78" t="n">
        <v>0</v>
      </c>
      <c r="K51" s="162" t="n">
        <v>0</v>
      </c>
      <c r="L51" s="47" t="n">
        <v>0</v>
      </c>
      <c r="M51" s="47" t="n">
        <v>0</v>
      </c>
      <c r="N51" s="78" t="n">
        <f aca="false">+H51+J51+F51+D51+L51</f>
        <v>5022</v>
      </c>
      <c r="O51" s="162" t="n">
        <f aca="false">+I51+K51+G51+E51+M51</f>
        <v>58203066.0899575</v>
      </c>
    </row>
    <row r="52" customFormat="false" ht="12.75" hidden="false" customHeight="false" outlineLevel="0" collapsed="false">
      <c r="B52" s="201" t="n">
        <v>45</v>
      </c>
      <c r="C52" s="202" t="s">
        <v>244</v>
      </c>
      <c r="D52" s="78" t="n">
        <v>0</v>
      </c>
      <c r="E52" s="162" t="n">
        <v>0</v>
      </c>
      <c r="F52" s="78" t="n">
        <v>25</v>
      </c>
      <c r="G52" s="162" t="n">
        <v>29172801.82783</v>
      </c>
      <c r="H52" s="78" t="n">
        <v>16205</v>
      </c>
      <c r="I52" s="162" t="n">
        <v>117365661.685673</v>
      </c>
      <c r="J52" s="78" t="n">
        <v>1</v>
      </c>
      <c r="K52" s="162" t="n">
        <v>6.67</v>
      </c>
      <c r="L52" s="47" t="n">
        <v>0</v>
      </c>
      <c r="M52" s="47" t="n">
        <v>0</v>
      </c>
      <c r="N52" s="78" t="n">
        <f aca="false">+H52+J52+F52+D52+L52</f>
        <v>16231</v>
      </c>
      <c r="O52" s="162" t="n">
        <f aca="false">+I52+K52+G52+E52+M52</f>
        <v>146538470.183503</v>
      </c>
    </row>
    <row r="53" customFormat="false" ht="12.75" hidden="false" customHeight="false" outlineLevel="0" collapsed="false">
      <c r="B53" s="201" t="n">
        <v>46</v>
      </c>
      <c r="C53" s="202" t="s">
        <v>245</v>
      </c>
      <c r="D53" s="78" t="n">
        <v>0</v>
      </c>
      <c r="E53" s="162" t="n">
        <v>0</v>
      </c>
      <c r="F53" s="78" t="n">
        <v>2</v>
      </c>
      <c r="G53" s="162" t="n">
        <v>104164.54572</v>
      </c>
      <c r="H53" s="78" t="n">
        <v>3041</v>
      </c>
      <c r="I53" s="162" t="n">
        <v>37282551.167382</v>
      </c>
      <c r="J53" s="78" t="n">
        <v>2</v>
      </c>
      <c r="K53" s="162" t="n">
        <v>4457513.88056</v>
      </c>
      <c r="L53" s="47" t="n">
        <v>0</v>
      </c>
      <c r="M53" s="47" t="n">
        <v>0</v>
      </c>
      <c r="N53" s="78" t="n">
        <f aca="false">+H53+J53+F53+D53+L53</f>
        <v>3045</v>
      </c>
      <c r="O53" s="162" t="n">
        <f aca="false">+I53+K53+G53+E53+M53</f>
        <v>41844229.593662</v>
      </c>
    </row>
    <row r="54" customFormat="false" ht="12.75" hidden="false" customHeight="false" outlineLevel="0" collapsed="false">
      <c r="B54" s="201" t="n">
        <v>47</v>
      </c>
      <c r="C54" s="202" t="s">
        <v>246</v>
      </c>
      <c r="D54" s="78" t="n">
        <v>0</v>
      </c>
      <c r="E54" s="162" t="n">
        <v>0</v>
      </c>
      <c r="F54" s="78" t="n">
        <v>7</v>
      </c>
      <c r="G54" s="162" t="n">
        <v>9460290.0858</v>
      </c>
      <c r="H54" s="78" t="n">
        <v>1677</v>
      </c>
      <c r="I54" s="162" t="n">
        <v>31175040.318625</v>
      </c>
      <c r="J54" s="78" t="n">
        <v>1</v>
      </c>
      <c r="K54" s="162" t="n">
        <v>32.604</v>
      </c>
      <c r="L54" s="47" t="n">
        <v>0</v>
      </c>
      <c r="M54" s="47" t="n">
        <v>0</v>
      </c>
      <c r="N54" s="78" t="n">
        <f aca="false">+H54+J54+F54+D54+L54</f>
        <v>1685</v>
      </c>
      <c r="O54" s="162" t="n">
        <f aca="false">+I54+K54+G54+E54+M54</f>
        <v>40635363.008425</v>
      </c>
    </row>
    <row r="55" customFormat="false" ht="12.75" hidden="false" customHeight="false" outlineLevel="0" collapsed="false">
      <c r="B55" s="201" t="n">
        <v>48</v>
      </c>
      <c r="C55" s="202" t="s">
        <v>247</v>
      </c>
      <c r="D55" s="78" t="n">
        <v>0</v>
      </c>
      <c r="E55" s="162" t="n">
        <v>0</v>
      </c>
      <c r="F55" s="78" t="n">
        <v>20</v>
      </c>
      <c r="G55" s="162" t="n">
        <v>324212.32976</v>
      </c>
      <c r="H55" s="78" t="n">
        <v>14699</v>
      </c>
      <c r="I55" s="162" t="n">
        <v>155078071.817361</v>
      </c>
      <c r="J55" s="78" t="n">
        <v>3</v>
      </c>
      <c r="K55" s="162" t="n">
        <v>211066.0591</v>
      </c>
      <c r="L55" s="47" t="n">
        <v>0</v>
      </c>
      <c r="M55" s="47" t="n">
        <v>0</v>
      </c>
      <c r="N55" s="78" t="n">
        <f aca="false">+H55+J55+F55+D55+L55</f>
        <v>14722</v>
      </c>
      <c r="O55" s="162" t="n">
        <f aca="false">+I55+K55+G55+E55+M55</f>
        <v>155613350.206221</v>
      </c>
    </row>
    <row r="56" customFormat="false" ht="12.75" hidden="false" customHeight="false" outlineLevel="0" collapsed="false">
      <c r="B56" s="201" t="n">
        <v>49</v>
      </c>
      <c r="C56" s="202" t="s">
        <v>248</v>
      </c>
      <c r="D56" s="78" t="n">
        <v>0</v>
      </c>
      <c r="E56" s="162" t="n">
        <v>0</v>
      </c>
      <c r="F56" s="78" t="n">
        <v>0</v>
      </c>
      <c r="G56" s="162" t="n">
        <v>0</v>
      </c>
      <c r="H56" s="78" t="n">
        <v>445</v>
      </c>
      <c r="I56" s="162" t="n">
        <v>2502139.29235</v>
      </c>
      <c r="J56" s="78" t="n">
        <v>0</v>
      </c>
      <c r="K56" s="162" t="n">
        <v>0</v>
      </c>
      <c r="L56" s="47" t="n">
        <v>0</v>
      </c>
      <c r="M56" s="47" t="n">
        <v>0</v>
      </c>
      <c r="N56" s="78" t="n">
        <f aca="false">+H56+J56+F56+D56+L56</f>
        <v>445</v>
      </c>
      <c r="O56" s="162" t="n">
        <f aca="false">+I56+K56+G56+E56+M56</f>
        <v>2502139.29235</v>
      </c>
    </row>
    <row r="57" customFormat="false" ht="12.75" hidden="false" customHeight="false" outlineLevel="0" collapsed="false">
      <c r="B57" s="201" t="n">
        <v>50</v>
      </c>
      <c r="C57" s="202" t="s">
        <v>249</v>
      </c>
      <c r="D57" s="78" t="n">
        <v>0</v>
      </c>
      <c r="E57" s="162" t="n">
        <v>0</v>
      </c>
      <c r="F57" s="78" t="n">
        <v>2</v>
      </c>
      <c r="G57" s="162" t="n">
        <v>4303.6226</v>
      </c>
      <c r="H57" s="78" t="n">
        <v>2390</v>
      </c>
      <c r="I57" s="162" t="n">
        <v>33450584.2260848</v>
      </c>
      <c r="J57" s="78" t="n">
        <v>0</v>
      </c>
      <c r="K57" s="162" t="n">
        <v>0</v>
      </c>
      <c r="L57" s="47" t="n">
        <v>0</v>
      </c>
      <c r="M57" s="47" t="n">
        <v>0</v>
      </c>
      <c r="N57" s="78" t="n">
        <f aca="false">+H57+J57+F57+D57+L57</f>
        <v>2392</v>
      </c>
      <c r="O57" s="162" t="n">
        <f aca="false">+I57+K57+G57+E57+M57</f>
        <v>33454887.8486848</v>
      </c>
    </row>
    <row r="58" customFormat="false" ht="12.75" hidden="false" customHeight="false" outlineLevel="0" collapsed="false">
      <c r="B58" s="201" t="n">
        <v>51</v>
      </c>
      <c r="C58" s="202" t="s">
        <v>250</v>
      </c>
      <c r="D58" s="78" t="n">
        <v>0</v>
      </c>
      <c r="E58" s="162" t="n">
        <v>0</v>
      </c>
      <c r="F58" s="78" t="n">
        <v>1</v>
      </c>
      <c r="G58" s="162" t="n">
        <v>14.875</v>
      </c>
      <c r="H58" s="78" t="n">
        <v>2467</v>
      </c>
      <c r="I58" s="162" t="n">
        <v>30868868.7054625</v>
      </c>
      <c r="J58" s="78" t="n">
        <v>0</v>
      </c>
      <c r="K58" s="162" t="n">
        <v>0</v>
      </c>
      <c r="L58" s="47" t="n">
        <v>0</v>
      </c>
      <c r="M58" s="47" t="n">
        <v>0</v>
      </c>
      <c r="N58" s="78" t="n">
        <f aca="false">+H58+J58+F58+D58+L58</f>
        <v>2468</v>
      </c>
      <c r="O58" s="162" t="n">
        <f aca="false">+I58+K58+G58+E58+M58</f>
        <v>30868883.5804625</v>
      </c>
    </row>
    <row r="59" customFormat="false" ht="12.75" hidden="false" customHeight="false" outlineLevel="0" collapsed="false">
      <c r="B59" s="201" t="n">
        <v>52</v>
      </c>
      <c r="C59" s="202" t="s">
        <v>251</v>
      </c>
      <c r="D59" s="78" t="n">
        <v>0</v>
      </c>
      <c r="E59" s="162" t="n">
        <v>0</v>
      </c>
      <c r="F59" s="78" t="n">
        <v>4</v>
      </c>
      <c r="G59" s="162" t="n">
        <v>9329657.42434</v>
      </c>
      <c r="H59" s="78" t="n">
        <v>3548</v>
      </c>
      <c r="I59" s="162" t="n">
        <v>30447368.2072539</v>
      </c>
      <c r="J59" s="78" t="n">
        <v>1</v>
      </c>
      <c r="K59" s="162" t="n">
        <v>3974.4606</v>
      </c>
      <c r="L59" s="47" t="n">
        <v>0</v>
      </c>
      <c r="M59" s="47" t="n">
        <v>0</v>
      </c>
      <c r="N59" s="78" t="n">
        <f aca="false">+H59+J59+F59+D59+L59</f>
        <v>3553</v>
      </c>
      <c r="O59" s="162" t="n">
        <f aca="false">+I59+K59+G59+E59+M59</f>
        <v>39781000.0921939</v>
      </c>
    </row>
    <row r="60" customFormat="false" ht="12.75" hidden="false" customHeight="false" outlineLevel="0" collapsed="false">
      <c r="B60" s="201" t="n">
        <v>53</v>
      </c>
      <c r="C60" s="202" t="s">
        <v>252</v>
      </c>
      <c r="D60" s="78" t="n">
        <v>0</v>
      </c>
      <c r="E60" s="162" t="n">
        <v>0</v>
      </c>
      <c r="F60" s="78" t="n">
        <v>4</v>
      </c>
      <c r="G60" s="162" t="n">
        <v>1051052.10714</v>
      </c>
      <c r="H60" s="78" t="n">
        <v>2532</v>
      </c>
      <c r="I60" s="162" t="n">
        <v>44332668.9615018</v>
      </c>
      <c r="J60" s="78" t="n">
        <v>0</v>
      </c>
      <c r="K60" s="162" t="n">
        <v>0</v>
      </c>
      <c r="L60" s="47" t="n">
        <v>0</v>
      </c>
      <c r="M60" s="47" t="n">
        <v>0</v>
      </c>
      <c r="N60" s="78" t="n">
        <f aca="false">+H60+J60+F60+D60+L60</f>
        <v>2536</v>
      </c>
      <c r="O60" s="162" t="n">
        <f aca="false">+I60+K60+G60+E60+M60</f>
        <v>45383721.0686418</v>
      </c>
    </row>
    <row r="61" customFormat="false" ht="12.75" hidden="false" customHeight="false" outlineLevel="0" collapsed="false">
      <c r="B61" s="201" t="n">
        <v>54</v>
      </c>
      <c r="C61" s="202" t="s">
        <v>253</v>
      </c>
      <c r="D61" s="78" t="n">
        <v>0</v>
      </c>
      <c r="E61" s="162" t="n">
        <v>0</v>
      </c>
      <c r="F61" s="78" t="n">
        <v>10</v>
      </c>
      <c r="G61" s="162" t="n">
        <v>16180.50539</v>
      </c>
      <c r="H61" s="78" t="n">
        <v>7248</v>
      </c>
      <c r="I61" s="162" t="n">
        <v>83943794.1617563</v>
      </c>
      <c r="J61" s="78" t="n">
        <v>4</v>
      </c>
      <c r="K61" s="162" t="n">
        <v>1144315.9885</v>
      </c>
      <c r="L61" s="47" t="n">
        <v>0</v>
      </c>
      <c r="M61" s="47" t="n">
        <v>0</v>
      </c>
      <c r="N61" s="78" t="n">
        <f aca="false">+H61+J61+F61+D61+L61</f>
        <v>7262</v>
      </c>
      <c r="O61" s="162" t="n">
        <f aca="false">+I61+K61+G61+E61+M61</f>
        <v>85104290.6556463</v>
      </c>
    </row>
    <row r="62" customFormat="false" ht="12.75" hidden="false" customHeight="false" outlineLevel="0" collapsed="false">
      <c r="B62" s="201" t="n">
        <v>55</v>
      </c>
      <c r="C62" s="202" t="s">
        <v>254</v>
      </c>
      <c r="D62" s="78" t="n">
        <v>0</v>
      </c>
      <c r="E62" s="162" t="n">
        <v>0</v>
      </c>
      <c r="F62" s="78" t="n">
        <v>8</v>
      </c>
      <c r="G62" s="162" t="n">
        <v>519.1389</v>
      </c>
      <c r="H62" s="78" t="n">
        <v>9224</v>
      </c>
      <c r="I62" s="162" t="n">
        <v>92461865.4557157</v>
      </c>
      <c r="J62" s="78" t="n">
        <v>5</v>
      </c>
      <c r="K62" s="162" t="n">
        <v>807059.3085</v>
      </c>
      <c r="L62" s="47" t="n">
        <v>0</v>
      </c>
      <c r="M62" s="47" t="n">
        <v>0</v>
      </c>
      <c r="N62" s="78" t="n">
        <f aca="false">+H62+J62+F62+D62+L62</f>
        <v>9237</v>
      </c>
      <c r="O62" s="162" t="n">
        <f aca="false">+I62+K62+G62+E62+M62</f>
        <v>93269443.9031157</v>
      </c>
    </row>
    <row r="63" customFormat="false" ht="12.75" hidden="false" customHeight="false" outlineLevel="0" collapsed="false">
      <c r="B63" s="201" t="n">
        <v>56</v>
      </c>
      <c r="C63" s="202" t="s">
        <v>255</v>
      </c>
      <c r="D63" s="78" t="n">
        <v>0</v>
      </c>
      <c r="E63" s="162" t="n">
        <v>0</v>
      </c>
      <c r="F63" s="78" t="n">
        <v>5</v>
      </c>
      <c r="G63" s="162" t="n">
        <v>14269.39307</v>
      </c>
      <c r="H63" s="78" t="n">
        <v>863</v>
      </c>
      <c r="I63" s="162" t="n">
        <v>7204633.319665</v>
      </c>
      <c r="J63" s="78" t="n">
        <v>0</v>
      </c>
      <c r="K63" s="162" t="n">
        <v>0</v>
      </c>
      <c r="L63" s="47" t="n">
        <v>0</v>
      </c>
      <c r="M63" s="47" t="n">
        <v>0</v>
      </c>
      <c r="N63" s="78" t="n">
        <f aca="false">+H63+J63+F63+D63+L63</f>
        <v>868</v>
      </c>
      <c r="O63" s="162" t="n">
        <f aca="false">+I63+K63+G63+E63+M63</f>
        <v>7218902.712735</v>
      </c>
    </row>
    <row r="64" customFormat="false" ht="12.75" hidden="false" customHeight="false" outlineLevel="0" collapsed="false">
      <c r="B64" s="201" t="n">
        <v>57</v>
      </c>
      <c r="C64" s="202" t="s">
        <v>256</v>
      </c>
      <c r="D64" s="78" t="n">
        <v>0</v>
      </c>
      <c r="E64" s="162" t="n">
        <v>0</v>
      </c>
      <c r="F64" s="78" t="n">
        <v>7</v>
      </c>
      <c r="G64" s="162" t="n">
        <v>21777.93836</v>
      </c>
      <c r="H64" s="78" t="n">
        <v>1860</v>
      </c>
      <c r="I64" s="162" t="n">
        <v>13658017.4640286</v>
      </c>
      <c r="J64" s="78" t="n">
        <v>0</v>
      </c>
      <c r="K64" s="162" t="n">
        <v>0</v>
      </c>
      <c r="L64" s="47" t="n">
        <v>0</v>
      </c>
      <c r="M64" s="47" t="n">
        <v>0</v>
      </c>
      <c r="N64" s="78" t="n">
        <f aca="false">+H64+J64+F64+D64+L64</f>
        <v>1867</v>
      </c>
      <c r="O64" s="162" t="n">
        <f aca="false">+I64+K64+G64+E64+M64</f>
        <v>13679795.4023886</v>
      </c>
    </row>
    <row r="65" customFormat="false" ht="12.75" hidden="false" customHeight="false" outlineLevel="0" collapsed="false">
      <c r="B65" s="201" t="n">
        <v>58</v>
      </c>
      <c r="C65" s="202" t="s">
        <v>257</v>
      </c>
      <c r="D65" s="78" t="n">
        <v>0</v>
      </c>
      <c r="E65" s="162" t="n">
        <v>0</v>
      </c>
      <c r="F65" s="78" t="n">
        <v>5</v>
      </c>
      <c r="G65" s="162" t="n">
        <v>268022.25298</v>
      </c>
      <c r="H65" s="78" t="n">
        <v>3391</v>
      </c>
      <c r="I65" s="162" t="n">
        <v>30985786.907405</v>
      </c>
      <c r="J65" s="78" t="n">
        <v>0</v>
      </c>
      <c r="K65" s="162" t="n">
        <v>0</v>
      </c>
      <c r="L65" s="47" t="n">
        <v>0</v>
      </c>
      <c r="M65" s="47" t="n">
        <v>0</v>
      </c>
      <c r="N65" s="78" t="n">
        <f aca="false">+H65+J65+F65+D65+L65</f>
        <v>3396</v>
      </c>
      <c r="O65" s="162" t="n">
        <f aca="false">+I65+K65+G65+E65+M65</f>
        <v>31253809.160385</v>
      </c>
    </row>
    <row r="66" customFormat="false" ht="12.75" hidden="false" customHeight="false" outlineLevel="0" collapsed="false">
      <c r="B66" s="201" t="n">
        <v>59</v>
      </c>
      <c r="C66" s="202" t="s">
        <v>258</v>
      </c>
      <c r="D66" s="78" t="n">
        <v>0</v>
      </c>
      <c r="E66" s="162" t="n">
        <v>0</v>
      </c>
      <c r="F66" s="78" t="n">
        <v>8</v>
      </c>
      <c r="G66" s="162" t="n">
        <v>2501301.6929</v>
      </c>
      <c r="H66" s="78" t="n">
        <v>8017</v>
      </c>
      <c r="I66" s="162" t="n">
        <v>85540244.5307674</v>
      </c>
      <c r="J66" s="78" t="n">
        <v>1</v>
      </c>
      <c r="K66" s="162" t="n">
        <v>10861.6124</v>
      </c>
      <c r="L66" s="47" t="n">
        <v>0</v>
      </c>
      <c r="M66" s="47" t="n">
        <v>0</v>
      </c>
      <c r="N66" s="78" t="n">
        <f aca="false">+H66+J66+F66+D66+L66</f>
        <v>8026</v>
      </c>
      <c r="O66" s="162" t="n">
        <f aca="false">+I66+K66+G66+E66+M66</f>
        <v>88052407.8360674</v>
      </c>
    </row>
    <row r="67" customFormat="false" ht="12.75" hidden="false" customHeight="false" outlineLevel="0" collapsed="false">
      <c r="B67" s="201" t="n">
        <v>60</v>
      </c>
      <c r="C67" s="202" t="s">
        <v>259</v>
      </c>
      <c r="D67" s="78" t="n">
        <v>0</v>
      </c>
      <c r="E67" s="162" t="n">
        <v>0</v>
      </c>
      <c r="F67" s="78" t="n">
        <v>6</v>
      </c>
      <c r="G67" s="162" t="n">
        <v>50243.34063</v>
      </c>
      <c r="H67" s="78" t="n">
        <v>3288</v>
      </c>
      <c r="I67" s="162" t="n">
        <v>27975803.655317</v>
      </c>
      <c r="J67" s="78" t="n">
        <v>0</v>
      </c>
      <c r="K67" s="162" t="n">
        <v>0</v>
      </c>
      <c r="L67" s="47" t="n">
        <v>0</v>
      </c>
      <c r="M67" s="47" t="n">
        <v>0</v>
      </c>
      <c r="N67" s="78" t="n">
        <f aca="false">+H67+J67+F67+D67+L67</f>
        <v>3294</v>
      </c>
      <c r="O67" s="162" t="n">
        <f aca="false">+I67+K67+G67+E67+M67</f>
        <v>28026046.995947</v>
      </c>
    </row>
    <row r="68" customFormat="false" ht="12.75" hidden="false" customHeight="false" outlineLevel="0" collapsed="false">
      <c r="B68" s="201" t="n">
        <v>61</v>
      </c>
      <c r="C68" s="202" t="s">
        <v>260</v>
      </c>
      <c r="D68" s="78" t="n">
        <v>0</v>
      </c>
      <c r="E68" s="162" t="n">
        <v>0</v>
      </c>
      <c r="F68" s="78" t="n">
        <v>13</v>
      </c>
      <c r="G68" s="162" t="n">
        <v>23956.29278</v>
      </c>
      <c r="H68" s="78" t="n">
        <v>7507</v>
      </c>
      <c r="I68" s="162" t="n">
        <v>84316086.5301228</v>
      </c>
      <c r="J68" s="78" t="n">
        <v>0</v>
      </c>
      <c r="K68" s="162" t="n">
        <v>0</v>
      </c>
      <c r="L68" s="47" t="n">
        <v>0</v>
      </c>
      <c r="M68" s="47" t="n">
        <v>0</v>
      </c>
      <c r="N68" s="78" t="n">
        <f aca="false">+H68+J68+F68+D68+L68</f>
        <v>7520</v>
      </c>
      <c r="O68" s="162" t="n">
        <f aca="false">+I68+K68+G68+E68+M68</f>
        <v>84340042.8229028</v>
      </c>
    </row>
    <row r="69" customFormat="false" ht="12.75" hidden="false" customHeight="false" outlineLevel="0" collapsed="false">
      <c r="B69" s="201" t="n">
        <v>62</v>
      </c>
      <c r="C69" s="202" t="s">
        <v>261</v>
      </c>
      <c r="D69" s="78" t="n">
        <v>1</v>
      </c>
      <c r="E69" s="162" t="n">
        <v>2.556</v>
      </c>
      <c r="F69" s="78" t="n">
        <v>0</v>
      </c>
      <c r="G69" s="162" t="n">
        <v>0</v>
      </c>
      <c r="H69" s="78" t="n">
        <v>703</v>
      </c>
      <c r="I69" s="162" t="n">
        <v>6100714.456165</v>
      </c>
      <c r="J69" s="78" t="n">
        <v>0</v>
      </c>
      <c r="K69" s="162" t="n">
        <v>0</v>
      </c>
      <c r="L69" s="47" t="n">
        <v>0</v>
      </c>
      <c r="M69" s="47" t="n">
        <v>0</v>
      </c>
      <c r="N69" s="78" t="n">
        <f aca="false">+H69+J69+F69+D69+L69</f>
        <v>704</v>
      </c>
      <c r="O69" s="162" t="n">
        <f aca="false">+I69+K69+G69+E69+M69</f>
        <v>6100717.012165</v>
      </c>
    </row>
    <row r="70" customFormat="false" ht="12.75" hidden="false" customHeight="false" outlineLevel="0" collapsed="false">
      <c r="B70" s="201" t="n">
        <v>63</v>
      </c>
      <c r="C70" s="202" t="s">
        <v>262</v>
      </c>
      <c r="D70" s="78" t="n">
        <v>0</v>
      </c>
      <c r="E70" s="162" t="n">
        <v>0</v>
      </c>
      <c r="F70" s="78" t="n">
        <v>3</v>
      </c>
      <c r="G70" s="162" t="n">
        <v>82152.84235</v>
      </c>
      <c r="H70" s="78" t="n">
        <v>2313</v>
      </c>
      <c r="I70" s="162" t="n">
        <v>30328724.897895</v>
      </c>
      <c r="J70" s="78" t="n">
        <v>0</v>
      </c>
      <c r="K70" s="162" t="n">
        <v>0</v>
      </c>
      <c r="L70" s="47" t="n">
        <v>0</v>
      </c>
      <c r="M70" s="47" t="n">
        <v>0</v>
      </c>
      <c r="N70" s="78" t="n">
        <f aca="false">+H70+J70+F70+D70+L70</f>
        <v>2316</v>
      </c>
      <c r="O70" s="162" t="n">
        <f aca="false">+I70+K70+G70+E70+M70</f>
        <v>30410877.740245</v>
      </c>
    </row>
    <row r="71" customFormat="false" ht="12.75" hidden="false" customHeight="false" outlineLevel="0" collapsed="false">
      <c r="B71" s="201" t="n">
        <v>64</v>
      </c>
      <c r="C71" s="202" t="s">
        <v>263</v>
      </c>
      <c r="D71" s="78" t="n">
        <v>0</v>
      </c>
      <c r="E71" s="162" t="n">
        <v>0</v>
      </c>
      <c r="F71" s="78" t="n">
        <v>4</v>
      </c>
      <c r="G71" s="162" t="n">
        <v>32504.34958</v>
      </c>
      <c r="H71" s="78" t="n">
        <v>5877</v>
      </c>
      <c r="I71" s="162" t="n">
        <v>46587072.3457663</v>
      </c>
      <c r="J71" s="78" t="n">
        <v>1</v>
      </c>
      <c r="K71" s="162" t="n">
        <v>10391.3724</v>
      </c>
      <c r="L71" s="47" t="n">
        <v>0</v>
      </c>
      <c r="M71" s="47" t="n">
        <v>0</v>
      </c>
      <c r="N71" s="78" t="n">
        <f aca="false">+H71+J71+F71+D71+L71</f>
        <v>5882</v>
      </c>
      <c r="O71" s="162" t="n">
        <f aca="false">+I71+K71+G71+E71+M71</f>
        <v>46629968.0677463</v>
      </c>
    </row>
    <row r="72" customFormat="false" ht="12.75" hidden="false" customHeight="false" outlineLevel="0" collapsed="false">
      <c r="B72" s="201" t="n">
        <v>65</v>
      </c>
      <c r="C72" s="202" t="s">
        <v>264</v>
      </c>
      <c r="D72" s="78" t="n">
        <v>0</v>
      </c>
      <c r="E72" s="162" t="n">
        <v>0</v>
      </c>
      <c r="F72" s="78" t="n">
        <v>2</v>
      </c>
      <c r="G72" s="162" t="n">
        <v>2008.036</v>
      </c>
      <c r="H72" s="78" t="n">
        <v>1968</v>
      </c>
      <c r="I72" s="162" t="n">
        <v>30211414.161785</v>
      </c>
      <c r="J72" s="78" t="n">
        <v>1</v>
      </c>
      <c r="K72" s="162" t="n">
        <v>138601.1979</v>
      </c>
      <c r="L72" s="47" t="n">
        <v>0</v>
      </c>
      <c r="M72" s="47" t="n">
        <v>0</v>
      </c>
      <c r="N72" s="78" t="n">
        <f aca="false">+H72+J72+F72+D72+L72</f>
        <v>1971</v>
      </c>
      <c r="O72" s="162" t="n">
        <f aca="false">+I72+K72+G72+E72+M72</f>
        <v>30352023.395685</v>
      </c>
    </row>
    <row r="73" customFormat="false" ht="12.75" hidden="false" customHeight="false" outlineLevel="0" collapsed="false">
      <c r="B73" s="201" t="n">
        <v>66</v>
      </c>
      <c r="C73" s="202" t="s">
        <v>265</v>
      </c>
      <c r="D73" s="78" t="n">
        <v>0</v>
      </c>
      <c r="E73" s="162" t="n">
        <v>0</v>
      </c>
      <c r="F73" s="78" t="n">
        <v>3</v>
      </c>
      <c r="G73" s="162" t="n">
        <v>476.42095</v>
      </c>
      <c r="H73" s="78" t="n">
        <v>2076</v>
      </c>
      <c r="I73" s="162" t="n">
        <v>13208644.9956835</v>
      </c>
      <c r="J73" s="78" t="n">
        <v>0</v>
      </c>
      <c r="K73" s="162" t="n">
        <v>0</v>
      </c>
      <c r="L73" s="47" t="n">
        <v>0</v>
      </c>
      <c r="M73" s="47" t="n">
        <v>0</v>
      </c>
      <c r="N73" s="78" t="n">
        <f aca="false">+H73+J73+F73+D73+L73</f>
        <v>2079</v>
      </c>
      <c r="O73" s="162" t="n">
        <f aca="false">+I73+K73+G73+E73+M73</f>
        <v>13209121.4166335</v>
      </c>
    </row>
    <row r="74" customFormat="false" ht="12.75" hidden="false" customHeight="false" outlineLevel="0" collapsed="false">
      <c r="B74" s="201" t="n">
        <v>67</v>
      </c>
      <c r="C74" s="202" t="s">
        <v>266</v>
      </c>
      <c r="D74" s="78" t="n">
        <v>0</v>
      </c>
      <c r="E74" s="162" t="n">
        <v>0</v>
      </c>
      <c r="F74" s="78" t="n">
        <v>16</v>
      </c>
      <c r="G74" s="162" t="n">
        <v>939469.10379</v>
      </c>
      <c r="H74" s="78" t="n">
        <v>10847</v>
      </c>
      <c r="I74" s="162" t="n">
        <v>130078542.687764</v>
      </c>
      <c r="J74" s="78" t="n">
        <v>5</v>
      </c>
      <c r="K74" s="162" t="n">
        <v>3607690.24629</v>
      </c>
      <c r="L74" s="47" t="n">
        <v>0</v>
      </c>
      <c r="M74" s="47" t="n">
        <v>0</v>
      </c>
      <c r="N74" s="78" t="n">
        <f aca="false">+H74+J74+F74+D74+L74</f>
        <v>10868</v>
      </c>
      <c r="O74" s="162" t="n">
        <f aca="false">+I74+K74+G74+E74+M74</f>
        <v>134625702.037844</v>
      </c>
    </row>
    <row r="75" customFormat="false" ht="12.75" hidden="false" customHeight="false" outlineLevel="0" collapsed="false">
      <c r="B75" s="201" t="n">
        <v>68</v>
      </c>
      <c r="C75" s="202" t="s">
        <v>267</v>
      </c>
      <c r="D75" s="78" t="n">
        <v>0</v>
      </c>
      <c r="E75" s="162" t="n">
        <v>0</v>
      </c>
      <c r="F75" s="78" t="n">
        <v>6</v>
      </c>
      <c r="G75" s="162" t="n">
        <v>10335.10747</v>
      </c>
      <c r="H75" s="78" t="n">
        <v>1913</v>
      </c>
      <c r="I75" s="162" t="n">
        <v>19395856.2459421</v>
      </c>
      <c r="J75" s="78" t="n">
        <v>0</v>
      </c>
      <c r="K75" s="162" t="n">
        <v>0</v>
      </c>
      <c r="L75" s="47" t="n">
        <v>0</v>
      </c>
      <c r="M75" s="47" t="n">
        <v>0</v>
      </c>
      <c r="N75" s="78" t="n">
        <f aca="false">+H75+J75+F75+D75+L75</f>
        <v>1919</v>
      </c>
      <c r="O75" s="162" t="n">
        <f aca="false">+I75+K75+G75+E75+M75</f>
        <v>19406191.3534121</v>
      </c>
    </row>
    <row r="76" customFormat="false" ht="12.75" hidden="false" customHeight="false" outlineLevel="0" collapsed="false">
      <c r="B76" s="201" t="n">
        <v>69</v>
      </c>
      <c r="C76" s="202" t="s">
        <v>268</v>
      </c>
      <c r="D76" s="78" t="n">
        <v>0</v>
      </c>
      <c r="E76" s="162" t="n">
        <v>0</v>
      </c>
      <c r="F76" s="78" t="n">
        <v>0</v>
      </c>
      <c r="G76" s="162" t="n">
        <v>0</v>
      </c>
      <c r="H76" s="78" t="n">
        <v>394</v>
      </c>
      <c r="I76" s="162" t="n">
        <v>2487883.98657</v>
      </c>
      <c r="J76" s="78" t="n">
        <v>0</v>
      </c>
      <c r="K76" s="162" t="n">
        <v>0</v>
      </c>
      <c r="L76" s="47" t="n">
        <v>0</v>
      </c>
      <c r="M76" s="47" t="n">
        <v>0</v>
      </c>
      <c r="N76" s="78" t="n">
        <f aca="false">+H76+J76+F76+D76+L76</f>
        <v>394</v>
      </c>
      <c r="O76" s="162" t="n">
        <f aca="false">+I76+K76+G76+E76+M76</f>
        <v>2487883.98657</v>
      </c>
    </row>
    <row r="77" customFormat="false" ht="12.75" hidden="false" customHeight="false" outlineLevel="0" collapsed="false">
      <c r="B77" s="201" t="n">
        <v>70</v>
      </c>
      <c r="C77" s="202" t="s">
        <v>269</v>
      </c>
      <c r="D77" s="78" t="n">
        <v>0</v>
      </c>
      <c r="E77" s="162" t="n">
        <v>0</v>
      </c>
      <c r="F77" s="78" t="n">
        <v>1</v>
      </c>
      <c r="G77" s="162" t="n">
        <v>2975</v>
      </c>
      <c r="H77" s="78" t="n">
        <v>1874</v>
      </c>
      <c r="I77" s="162" t="n">
        <v>19574878.6833611</v>
      </c>
      <c r="J77" s="78" t="n">
        <v>0</v>
      </c>
      <c r="K77" s="162" t="n">
        <v>0</v>
      </c>
      <c r="L77" s="47" t="n">
        <v>0</v>
      </c>
      <c r="M77" s="47" t="n">
        <v>0</v>
      </c>
      <c r="N77" s="78" t="n">
        <f aca="false">+H77+J77+F77+D77+L77</f>
        <v>1875</v>
      </c>
      <c r="O77" s="162" t="n">
        <f aca="false">+I77+K77+G77+E77+M77</f>
        <v>19577853.6833611</v>
      </c>
    </row>
    <row r="78" customFormat="false" ht="12.75" hidden="false" customHeight="false" outlineLevel="0" collapsed="false">
      <c r="B78" s="201" t="n">
        <v>71</v>
      </c>
      <c r="C78" s="202" t="s">
        <v>270</v>
      </c>
      <c r="D78" s="78" t="n">
        <v>0</v>
      </c>
      <c r="E78" s="162" t="n">
        <v>0</v>
      </c>
      <c r="F78" s="78" t="n">
        <v>2</v>
      </c>
      <c r="G78" s="162" t="n">
        <v>59290.57375</v>
      </c>
      <c r="H78" s="78" t="n">
        <v>2862</v>
      </c>
      <c r="I78" s="162" t="n">
        <v>25239014.505545</v>
      </c>
      <c r="J78" s="78" t="n">
        <v>0</v>
      </c>
      <c r="K78" s="162" t="n">
        <v>0</v>
      </c>
      <c r="L78" s="47" t="n">
        <v>0</v>
      </c>
      <c r="M78" s="47" t="n">
        <v>0</v>
      </c>
      <c r="N78" s="78" t="n">
        <f aca="false">+H78+J78+F78+D78+L78</f>
        <v>2864</v>
      </c>
      <c r="O78" s="162" t="n">
        <f aca="false">+I78+K78+G78+E78+M78</f>
        <v>25298305.079295</v>
      </c>
    </row>
    <row r="79" customFormat="false" ht="12.75" hidden="false" customHeight="false" outlineLevel="0" collapsed="false">
      <c r="B79" s="201" t="n">
        <v>72</v>
      </c>
      <c r="C79" s="202" t="s">
        <v>271</v>
      </c>
      <c r="D79" s="78" t="n">
        <v>0</v>
      </c>
      <c r="E79" s="162" t="n">
        <v>0</v>
      </c>
      <c r="F79" s="78" t="n">
        <v>6</v>
      </c>
      <c r="G79" s="162" t="n">
        <v>75716.53348</v>
      </c>
      <c r="H79" s="78" t="n">
        <v>1920</v>
      </c>
      <c r="I79" s="162" t="n">
        <v>19833964.852735</v>
      </c>
      <c r="J79" s="78" t="n">
        <v>0</v>
      </c>
      <c r="K79" s="162" t="n">
        <v>0</v>
      </c>
      <c r="L79" s="47" t="n">
        <v>0</v>
      </c>
      <c r="M79" s="47" t="n">
        <v>0</v>
      </c>
      <c r="N79" s="78" t="n">
        <f aca="false">+H79+J79+F79+D79+L79</f>
        <v>1926</v>
      </c>
      <c r="O79" s="162" t="n">
        <f aca="false">+I79+K79+G79+E79+M79</f>
        <v>19909681.386215</v>
      </c>
    </row>
    <row r="80" customFormat="false" ht="12.75" hidden="false" customHeight="false" outlineLevel="0" collapsed="false">
      <c r="B80" s="201" t="n">
        <v>73</v>
      </c>
      <c r="C80" s="202" t="s">
        <v>272</v>
      </c>
      <c r="D80" s="78" t="n">
        <v>0</v>
      </c>
      <c r="E80" s="162" t="n">
        <v>0</v>
      </c>
      <c r="F80" s="78" t="n">
        <v>0</v>
      </c>
      <c r="G80" s="162" t="n">
        <v>0</v>
      </c>
      <c r="H80" s="78" t="n">
        <v>630</v>
      </c>
      <c r="I80" s="162" t="n">
        <v>4265890.93417539</v>
      </c>
      <c r="J80" s="78" t="n">
        <v>0</v>
      </c>
      <c r="K80" s="162" t="n">
        <v>0</v>
      </c>
      <c r="L80" s="47" t="n">
        <v>0</v>
      </c>
      <c r="M80" s="47" t="n">
        <v>0</v>
      </c>
      <c r="N80" s="78" t="n">
        <f aca="false">+H80+J80+F80+D80+L80</f>
        <v>630</v>
      </c>
      <c r="O80" s="162" t="n">
        <f aca="false">+I80+K80+G80+E80+M80</f>
        <v>4265890.93417539</v>
      </c>
    </row>
    <row r="81" customFormat="false" ht="12.75" hidden="false" customHeight="false" outlineLevel="0" collapsed="false">
      <c r="B81" s="201" t="n">
        <v>74</v>
      </c>
      <c r="C81" s="202" t="s">
        <v>273</v>
      </c>
      <c r="D81" s="78" t="n">
        <v>0</v>
      </c>
      <c r="E81" s="162" t="n">
        <v>0</v>
      </c>
      <c r="F81" s="78" t="n">
        <v>1</v>
      </c>
      <c r="G81" s="162" t="n">
        <v>8.49192</v>
      </c>
      <c r="H81" s="78" t="n">
        <v>1826</v>
      </c>
      <c r="I81" s="162" t="n">
        <v>16342042.0600367</v>
      </c>
      <c r="J81" s="78" t="n">
        <v>0</v>
      </c>
      <c r="K81" s="162" t="n">
        <v>0</v>
      </c>
      <c r="L81" s="47" t="n">
        <v>0</v>
      </c>
      <c r="M81" s="47" t="n">
        <v>0</v>
      </c>
      <c r="N81" s="78" t="n">
        <f aca="false">+H81+J81+F81+D81+L81</f>
        <v>1827</v>
      </c>
      <c r="O81" s="162" t="n">
        <f aca="false">+I81+K81+G81+E81+M81</f>
        <v>16342050.5519567</v>
      </c>
    </row>
    <row r="82" customFormat="false" ht="12.75" hidden="false" customHeight="false" outlineLevel="0" collapsed="false">
      <c r="B82" s="201" t="n">
        <v>75</v>
      </c>
      <c r="C82" s="202" t="s">
        <v>274</v>
      </c>
      <c r="D82" s="78" t="n">
        <v>0</v>
      </c>
      <c r="E82" s="162" t="n">
        <v>0</v>
      </c>
      <c r="F82" s="78" t="n">
        <v>0</v>
      </c>
      <c r="G82" s="162" t="n">
        <v>0</v>
      </c>
      <c r="H82" s="78" t="n">
        <v>330</v>
      </c>
      <c r="I82" s="162" t="n">
        <v>2210857.0876433</v>
      </c>
      <c r="J82" s="78" t="n">
        <v>0</v>
      </c>
      <c r="K82" s="162" t="n">
        <v>0</v>
      </c>
      <c r="L82" s="47" t="n">
        <v>0</v>
      </c>
      <c r="M82" s="47" t="n">
        <v>0</v>
      </c>
      <c r="N82" s="78" t="n">
        <f aca="false">+H82+J82+F82+D82+L82</f>
        <v>330</v>
      </c>
      <c r="O82" s="162" t="n">
        <f aca="false">+I82+K82+G82+E82+M82</f>
        <v>2210857.0876433</v>
      </c>
    </row>
    <row r="83" customFormat="false" ht="12.75" hidden="false" customHeight="false" outlineLevel="0" collapsed="false">
      <c r="B83" s="201" t="n">
        <v>76</v>
      </c>
      <c r="C83" s="202" t="s">
        <v>275</v>
      </c>
      <c r="D83" s="78" t="n">
        <v>0</v>
      </c>
      <c r="E83" s="162" t="n">
        <v>0</v>
      </c>
      <c r="F83" s="78" t="n">
        <v>0</v>
      </c>
      <c r="G83" s="162" t="n">
        <v>0</v>
      </c>
      <c r="H83" s="78" t="n">
        <v>580</v>
      </c>
      <c r="I83" s="162" t="n">
        <v>7869192.64452</v>
      </c>
      <c r="J83" s="78" t="n">
        <v>0</v>
      </c>
      <c r="K83" s="162" t="n">
        <v>0</v>
      </c>
      <c r="L83" s="47" t="n">
        <v>0</v>
      </c>
      <c r="M83" s="47" t="n">
        <v>0</v>
      </c>
      <c r="N83" s="78" t="n">
        <f aca="false">+H83+J83+F83+D83+L83</f>
        <v>580</v>
      </c>
      <c r="O83" s="162" t="n">
        <f aca="false">+I83+K83+G83+E83+M83</f>
        <v>7869192.64452</v>
      </c>
    </row>
    <row r="84" customFormat="false" ht="12.75" hidden="false" customHeight="false" outlineLevel="0" collapsed="false">
      <c r="B84" s="201" t="n">
        <v>77</v>
      </c>
      <c r="C84" s="202" t="s">
        <v>276</v>
      </c>
      <c r="D84" s="78" t="n">
        <v>0</v>
      </c>
      <c r="E84" s="162" t="n">
        <v>0</v>
      </c>
      <c r="F84" s="78" t="n">
        <v>5</v>
      </c>
      <c r="G84" s="162" t="n">
        <v>54249.74715</v>
      </c>
      <c r="H84" s="78" t="n">
        <v>3140</v>
      </c>
      <c r="I84" s="162" t="n">
        <v>33550227.5927013</v>
      </c>
      <c r="J84" s="78" t="n">
        <v>0</v>
      </c>
      <c r="K84" s="162" t="n">
        <v>0</v>
      </c>
      <c r="L84" s="47" t="n">
        <v>0</v>
      </c>
      <c r="M84" s="47" t="n">
        <v>0</v>
      </c>
      <c r="N84" s="78" t="n">
        <f aca="false">+H84+J84+F84+D84+L84</f>
        <v>3145</v>
      </c>
      <c r="O84" s="162" t="n">
        <f aca="false">+I84+K84+G84+E84+M84</f>
        <v>33604477.3398513</v>
      </c>
    </row>
    <row r="85" customFormat="false" ht="12.75" hidden="false" customHeight="false" outlineLevel="0" collapsed="false">
      <c r="B85" s="201" t="n">
        <v>78</v>
      </c>
      <c r="C85" s="202" t="s">
        <v>277</v>
      </c>
      <c r="D85" s="78" t="n">
        <v>0</v>
      </c>
      <c r="E85" s="162" t="n">
        <v>0</v>
      </c>
      <c r="F85" s="78" t="n">
        <v>28</v>
      </c>
      <c r="G85" s="162" t="n">
        <v>83426976.36784</v>
      </c>
      <c r="H85" s="78" t="n">
        <v>13890</v>
      </c>
      <c r="I85" s="162" t="n">
        <v>174267230.582956</v>
      </c>
      <c r="J85" s="78" t="n">
        <v>3</v>
      </c>
      <c r="K85" s="162" t="n">
        <v>5965363.91477</v>
      </c>
      <c r="L85" s="47" t="n">
        <v>0</v>
      </c>
      <c r="M85" s="47" t="n">
        <v>0</v>
      </c>
      <c r="N85" s="78" t="n">
        <f aca="false">+H85+J85+F85+D85+L85</f>
        <v>13921</v>
      </c>
      <c r="O85" s="162" t="n">
        <f aca="false">+I85+K85+G85+E85+M85</f>
        <v>263659570.865566</v>
      </c>
    </row>
    <row r="86" customFormat="false" ht="12.75" hidden="false" customHeight="false" outlineLevel="0" collapsed="false">
      <c r="B86" s="201" t="n">
        <v>79</v>
      </c>
      <c r="C86" s="202" t="s">
        <v>278</v>
      </c>
      <c r="D86" s="78" t="n">
        <v>0</v>
      </c>
      <c r="E86" s="162" t="n">
        <v>0</v>
      </c>
      <c r="F86" s="78" t="n">
        <v>0</v>
      </c>
      <c r="G86" s="162" t="n">
        <v>0</v>
      </c>
      <c r="H86" s="78" t="n">
        <v>501</v>
      </c>
      <c r="I86" s="162" t="n">
        <v>3779156.65101</v>
      </c>
      <c r="J86" s="78" t="n">
        <v>0</v>
      </c>
      <c r="K86" s="162" t="n">
        <v>0</v>
      </c>
      <c r="L86" s="47" t="n">
        <v>0</v>
      </c>
      <c r="M86" s="47" t="n">
        <v>0</v>
      </c>
      <c r="N86" s="78" t="n">
        <f aca="false">+H86+J86+F86+D86+L86</f>
        <v>501</v>
      </c>
      <c r="O86" s="162" t="n">
        <f aca="false">+I86+K86+G86+E86+M86</f>
        <v>3779156.65101</v>
      </c>
    </row>
    <row r="87" customFormat="false" ht="12.75" hidden="false" customHeight="false" outlineLevel="0" collapsed="false">
      <c r="B87" s="201" t="n">
        <v>80</v>
      </c>
      <c r="C87" s="202" t="s">
        <v>279</v>
      </c>
      <c r="D87" s="78" t="n">
        <v>0</v>
      </c>
      <c r="E87" s="162" t="n">
        <v>0</v>
      </c>
      <c r="F87" s="78" t="n">
        <v>3</v>
      </c>
      <c r="G87" s="162" t="n">
        <v>10.91595</v>
      </c>
      <c r="H87" s="78" t="n">
        <v>2010</v>
      </c>
      <c r="I87" s="162" t="n">
        <v>15170128.8722213</v>
      </c>
      <c r="J87" s="78" t="n">
        <v>0</v>
      </c>
      <c r="K87" s="162" t="n">
        <v>0</v>
      </c>
      <c r="L87" s="47" t="n">
        <v>0</v>
      </c>
      <c r="M87" s="47" t="n">
        <v>0</v>
      </c>
      <c r="N87" s="78" t="n">
        <f aca="false">+H87+J87+F87+D87+L87</f>
        <v>2013</v>
      </c>
      <c r="O87" s="162" t="n">
        <f aca="false">+I87+K87+G87+E87+M87</f>
        <v>15170139.7881713</v>
      </c>
    </row>
    <row r="88" customFormat="false" ht="12.75" hidden="false" customHeight="false" outlineLevel="0" collapsed="false">
      <c r="B88" s="201" t="n">
        <v>81</v>
      </c>
      <c r="C88" s="202" t="s">
        <v>280</v>
      </c>
      <c r="D88" s="78" t="n">
        <v>0</v>
      </c>
      <c r="E88" s="162" t="n">
        <v>0</v>
      </c>
      <c r="F88" s="78" t="n">
        <v>7</v>
      </c>
      <c r="G88" s="162" t="n">
        <v>22453.67934</v>
      </c>
      <c r="H88" s="78" t="n">
        <v>1890</v>
      </c>
      <c r="I88" s="162" t="n">
        <v>26811801.0104864</v>
      </c>
      <c r="J88" s="78" t="n">
        <v>0</v>
      </c>
      <c r="K88" s="162" t="n">
        <v>0</v>
      </c>
      <c r="L88" s="47" t="n">
        <v>0</v>
      </c>
      <c r="M88" s="47" t="n">
        <v>0</v>
      </c>
      <c r="N88" s="78" t="n">
        <f aca="false">+H88+J88+F88+D88+L88</f>
        <v>1897</v>
      </c>
      <c r="O88" s="162" t="n">
        <f aca="false">+I88+K88+G88+E88+M88</f>
        <v>26834254.6898264</v>
      </c>
    </row>
    <row r="89" customFormat="false" ht="12.75" hidden="false" customHeight="false" outlineLevel="0" collapsed="false">
      <c r="B89" s="201" t="n">
        <v>0</v>
      </c>
      <c r="C89" s="202" t="s">
        <v>281</v>
      </c>
      <c r="D89" s="78" t="n">
        <v>2035</v>
      </c>
      <c r="E89" s="162" t="n">
        <v>59372403920.9738</v>
      </c>
      <c r="F89" s="78" t="n">
        <v>819</v>
      </c>
      <c r="G89" s="162" t="n">
        <v>22852165985.7178</v>
      </c>
      <c r="H89" s="78" t="n">
        <v>5196</v>
      </c>
      <c r="I89" s="162" t="n">
        <v>519478064.081375</v>
      </c>
      <c r="J89" s="78" t="n">
        <v>5</v>
      </c>
      <c r="K89" s="162" t="n">
        <v>12387345.32065</v>
      </c>
      <c r="L89" s="47" t="n">
        <v>0</v>
      </c>
      <c r="M89" s="47" t="n">
        <v>0</v>
      </c>
      <c r="N89" s="78" t="n">
        <f aca="false">+H89+J89+F89+D89+L89</f>
        <v>8055</v>
      </c>
      <c r="O89" s="162" t="n">
        <f aca="false">+I89+K89+G89+E89+M89</f>
        <v>82756435316.0937</v>
      </c>
    </row>
    <row r="90" s="80" customFormat="true" ht="12.75" hidden="false" customHeight="false" outlineLevel="0" collapsed="false">
      <c r="B90" s="203"/>
      <c r="C90" s="204" t="s">
        <v>136</v>
      </c>
      <c r="D90" s="205" t="n">
        <f aca="false">SUM(D8:D89)</f>
        <v>2276</v>
      </c>
      <c r="E90" s="173" t="n">
        <f aca="false">SUM(E8:E89)</f>
        <v>61293298846.1691</v>
      </c>
      <c r="F90" s="205" t="n">
        <f aca="false">SUM(F8:F89)</f>
        <v>3248</v>
      </c>
      <c r="G90" s="173" t="n">
        <f aca="false">SUM(G8:G89)</f>
        <v>35136941129.9683</v>
      </c>
      <c r="H90" s="205" t="n">
        <f aca="false">SUM(H8:H89)</f>
        <v>994482</v>
      </c>
      <c r="I90" s="173" t="n">
        <f aca="false">SUM(I8:I89)</f>
        <v>24945211966.9658</v>
      </c>
      <c r="J90" s="205" t="n">
        <f aca="false">SUM(J8:J89)</f>
        <v>218</v>
      </c>
      <c r="K90" s="173" t="n">
        <f aca="false">SUM(K8:K89)</f>
        <v>2653206178.19573</v>
      </c>
      <c r="L90" s="205" t="n">
        <f aca="false">SUM(L8:L89)</f>
        <v>37</v>
      </c>
      <c r="M90" s="173" t="n">
        <f aca="false">SUM(M8:M89)</f>
        <v>259100026.1485</v>
      </c>
      <c r="N90" s="205" t="n">
        <f aca="false">+H90+J90+F90+D90+L90</f>
        <v>1000261</v>
      </c>
      <c r="O90" s="173" t="n">
        <f aca="false">+I90+K90+G90+E90+M90</f>
        <v>124287758147.447</v>
      </c>
    </row>
    <row r="91" customFormat="false" ht="12.75" hidden="false" customHeight="false" outlineLevel="0" collapsed="false">
      <c r="C91" s="202"/>
      <c r="F91" s="47"/>
      <c r="J91" s="47"/>
    </row>
    <row r="92" customFormat="false" ht="12.75" hidden="false" customHeight="false" outlineLevel="0" collapsed="false">
      <c r="B92" s="44" t="s">
        <v>80</v>
      </c>
      <c r="C92" s="202"/>
      <c r="F92" s="47"/>
      <c r="J92" s="47"/>
    </row>
    <row r="93" customFormat="false" ht="12.75" hidden="false" customHeight="false" outlineLevel="0" collapsed="false">
      <c r="B93" s="42"/>
      <c r="C93" s="194"/>
      <c r="D93" s="80"/>
      <c r="E93" s="80"/>
      <c r="F93" s="36"/>
      <c r="G93" s="80"/>
      <c r="H93" s="80"/>
      <c r="I93" s="80"/>
      <c r="J93" s="36"/>
      <c r="K93" s="80"/>
      <c r="L93" s="80"/>
      <c r="M93" s="80"/>
      <c r="N93" s="80"/>
      <c r="O93" s="80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</sheetData>
  <mergeCells count="2">
    <mergeCell ref="B2:O2"/>
    <mergeCell ref="B3:O3"/>
  </mergeCells>
  <hyperlinks>
    <hyperlink ref="B92" location="İçindekiler!A1" display="Başa Dön"/>
  </hyperlinks>
  <printOptions headings="false" gridLines="false" gridLinesSet="true" horizontalCentered="true" verticalCentered="false"/>
  <pageMargins left="0" right="0" top="0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&amp;C&amp;"Tahoma,Regular"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.99"/>
    <col collapsed="false" customWidth="true" hidden="false" outlineLevel="0" max="2" min="2" style="93" width="9.41"/>
    <col collapsed="false" customWidth="true" hidden="false" outlineLevel="0" max="3" min="3" style="93" width="20.85"/>
    <col collapsed="false" customWidth="true" hidden="false" outlineLevel="0" max="4" min="4" style="93" width="13.41"/>
    <col collapsed="false" customWidth="true" hidden="false" outlineLevel="0" max="5" min="5" style="93" width="12.99"/>
    <col collapsed="false" customWidth="true" hidden="false" outlineLevel="0" max="6" min="6" style="93" width="13.41"/>
    <col collapsed="false" customWidth="true" hidden="false" outlineLevel="0" max="7" min="7" style="93" width="12.99"/>
    <col collapsed="false" customWidth="true" hidden="false" outlineLevel="0" max="8" min="8" style="93" width="13.41"/>
    <col collapsed="false" customWidth="true" hidden="false" outlineLevel="0" max="9" min="9" style="93" width="12.99"/>
    <col collapsed="false" customWidth="true" hidden="false" outlineLevel="0" max="10" min="10" style="93" width="13.41"/>
    <col collapsed="false" customWidth="true" hidden="false" outlineLevel="0" max="11" min="11" style="93" width="12.99"/>
    <col collapsed="false" customWidth="true" hidden="false" outlineLevel="0" max="12" min="12" style="93" width="13.41"/>
    <col collapsed="false" customWidth="true" hidden="false" outlineLevel="0" max="13" min="13" style="93" width="12.99"/>
    <col collapsed="false" customWidth="true" hidden="false" outlineLevel="0" max="14" min="14" style="93" width="13.41"/>
    <col collapsed="false" customWidth="true" hidden="false" outlineLevel="0" max="15" min="15" style="93" width="12.99"/>
    <col collapsed="false" customWidth="true" hidden="false" outlineLevel="0" max="16" min="16" style="93" width="13.41"/>
    <col collapsed="false" customWidth="true" hidden="false" outlineLevel="0" max="17" min="17" style="93" width="18.7"/>
    <col collapsed="false" customWidth="true" hidden="false" outlineLevel="0" max="18" min="18" style="93" width="13.41"/>
    <col collapsed="false" customWidth="true" hidden="false" outlineLevel="0" max="19" min="19" style="93" width="18.7"/>
    <col collapsed="false" customWidth="true" hidden="false" outlineLevel="0" max="20" min="20" style="93" width="13.41"/>
    <col collapsed="false" customWidth="true" hidden="false" outlineLevel="0" max="21" min="21" style="47" width="18.7"/>
    <col collapsed="false" customWidth="true" hidden="false" outlineLevel="0" max="22" min="22" style="47" width="13.41"/>
    <col collapsed="false" customWidth="true" hidden="false" outlineLevel="0" max="23" min="23" style="47" width="18.7"/>
    <col collapsed="false" customWidth="true" hidden="false" outlineLevel="0" max="24" min="24" style="93" width="13.41"/>
    <col collapsed="false" customWidth="true" hidden="false" outlineLevel="0" max="25" min="25" style="93" width="18.7"/>
    <col collapsed="false" customWidth="true" hidden="false" outlineLevel="0" max="26" min="26" style="93" width="13.41"/>
    <col collapsed="false" customWidth="true" hidden="false" outlineLevel="0" max="27" min="27" style="93" width="18.7"/>
    <col collapsed="false" customWidth="true" hidden="false" outlineLevel="0" max="28" min="28" style="93" width="13.41"/>
    <col collapsed="false" customWidth="true" hidden="false" outlineLevel="0" max="29" min="29" style="93" width="12.99"/>
    <col collapsed="false" customWidth="true" hidden="false" outlineLevel="0" max="30" min="30" style="93" width="13.41"/>
    <col collapsed="false" customWidth="true" hidden="false" outlineLevel="0" max="31" min="31" style="93" width="18.7"/>
    <col collapsed="false" customWidth="true" hidden="false" outlineLevel="0" max="32" min="32" style="93" width="13.41"/>
    <col collapsed="false" customWidth="true" hidden="false" outlineLevel="0" max="33" min="33" style="93" width="18.7"/>
    <col collapsed="false" customWidth="true" hidden="false" outlineLevel="0" max="34" min="34" style="93" width="13.41"/>
    <col collapsed="false" customWidth="true" hidden="false" outlineLevel="0" max="35" min="35" style="93" width="18.7"/>
    <col collapsed="false" customWidth="true" hidden="false" outlineLevel="0" max="36" min="36" style="93" width="13.41"/>
    <col collapsed="false" customWidth="true" hidden="false" outlineLevel="0" max="37" min="37" style="93" width="12.99"/>
    <col collapsed="false" customWidth="true" hidden="false" outlineLevel="0" max="38" min="38" style="93" width="13.41"/>
    <col collapsed="false" customWidth="true" hidden="false" outlineLevel="0" max="39" min="39" style="93" width="12.99"/>
    <col collapsed="false" customWidth="true" hidden="false" outlineLevel="0" max="40" min="40" style="93" width="13.41"/>
    <col collapsed="false" customWidth="true" hidden="false" outlineLevel="0" max="41" min="41" style="93" width="18.7"/>
    <col collapsed="false" customWidth="true" hidden="false" outlineLevel="0" max="42" min="42" style="93" width="13.41"/>
    <col collapsed="false" customWidth="true" hidden="false" outlineLevel="0" max="43" min="43" style="93" width="18.7"/>
    <col collapsed="false" customWidth="true" hidden="false" outlineLevel="0" max="44" min="44" style="93" width="13.41"/>
    <col collapsed="false" customWidth="true" hidden="false" outlineLevel="0" max="45" min="45" style="93" width="18.7"/>
    <col collapsed="false" customWidth="true" hidden="false" outlineLevel="0" max="46" min="46" style="93" width="13.41"/>
    <col collapsed="false" customWidth="true" hidden="false" outlineLevel="0" max="47" min="47" style="93" width="18.7"/>
    <col collapsed="false" customWidth="true" hidden="false" outlineLevel="0" max="48" min="48" style="93" width="13.41"/>
    <col collapsed="false" customWidth="true" hidden="false" outlineLevel="0" max="49" min="49" style="93" width="18.7"/>
    <col collapsed="false" customWidth="true" hidden="false" outlineLevel="0" max="50" min="50" style="93" width="13.41"/>
    <col collapsed="false" customWidth="true" hidden="false" outlineLevel="0" max="51" min="51" style="93" width="18.7"/>
    <col collapsed="false" customWidth="true" hidden="false" outlineLevel="0" max="52" min="52" style="93" width="13.41"/>
    <col collapsed="false" customWidth="true" hidden="false" outlineLevel="0" max="53" min="53" style="93" width="18.7"/>
    <col collapsed="false" customWidth="true" hidden="false" outlineLevel="0" max="54" min="54" style="93" width="13.41"/>
    <col collapsed="false" customWidth="true" hidden="false" outlineLevel="0" max="55" min="55" style="93" width="18.7"/>
    <col collapsed="false" customWidth="true" hidden="false" outlineLevel="0" max="56" min="56" style="93" width="13.41"/>
    <col collapsed="false" customWidth="true" hidden="false" outlineLevel="0" max="57" min="57" style="93" width="12.99"/>
    <col collapsed="false" customWidth="true" hidden="false" outlineLevel="0" max="58" min="58" style="93" width="13.41"/>
    <col collapsed="false" customWidth="true" hidden="false" outlineLevel="0" max="59" min="59" style="93" width="18.7"/>
    <col collapsed="false" customWidth="true" hidden="false" outlineLevel="0" max="60" min="60" style="93" width="13.41"/>
    <col collapsed="false" customWidth="true" hidden="false" outlineLevel="0" max="61" min="61" style="93" width="18.7"/>
    <col collapsed="false" customWidth="true" hidden="false" outlineLevel="0" max="62" min="62" style="93" width="13.41"/>
    <col collapsed="false" customWidth="true" hidden="false" outlineLevel="0" max="63" min="63" style="93" width="18.7"/>
    <col collapsed="false" customWidth="true" hidden="false" outlineLevel="0" max="64" min="64" style="93" width="13.41"/>
    <col collapsed="false" customWidth="true" hidden="false" outlineLevel="0" max="65" min="65" style="93" width="18.7"/>
    <col collapsed="false" customWidth="true" hidden="false" outlineLevel="0" max="66" min="66" style="93" width="13.41"/>
    <col collapsed="false" customWidth="true" hidden="false" outlineLevel="0" max="67" min="67" style="93" width="18.7"/>
    <col collapsed="false" customWidth="true" hidden="false" outlineLevel="0" max="68" min="68" style="93" width="13.41"/>
    <col collapsed="false" customWidth="true" hidden="false" outlineLevel="0" max="69" min="69" style="93" width="18.7"/>
    <col collapsed="false" customWidth="true" hidden="false" outlineLevel="0" max="70" min="70" style="93" width="13.41"/>
    <col collapsed="false" customWidth="true" hidden="false" outlineLevel="0" max="71" min="71" style="93" width="18.7"/>
    <col collapsed="false" customWidth="true" hidden="false" outlineLevel="0" max="72" min="72" style="93" width="13.41"/>
    <col collapsed="false" customWidth="true" hidden="false" outlineLevel="0" max="73" min="73" style="93" width="18.7"/>
    <col collapsed="false" customWidth="true" hidden="false" outlineLevel="0" max="74" min="74" style="93" width="13.41"/>
    <col collapsed="false" customWidth="true" hidden="false" outlineLevel="0" max="75" min="75" style="93" width="18.7"/>
    <col collapsed="false" customWidth="true" hidden="false" outlineLevel="0" max="76" min="76" style="93" width="13.41"/>
    <col collapsed="false" customWidth="true" hidden="false" outlineLevel="0" max="77" min="77" style="93" width="18.7"/>
    <col collapsed="false" customWidth="true" hidden="false" outlineLevel="0" max="78" min="78" style="93" width="13.41"/>
    <col collapsed="false" customWidth="true" hidden="false" outlineLevel="0" max="79" min="79" style="93" width="18.7"/>
    <col collapsed="false" customWidth="true" hidden="false" outlineLevel="0" max="80" min="80" style="93" width="13.41"/>
    <col collapsed="false" customWidth="true" hidden="false" outlineLevel="0" max="81" min="81" style="93" width="19.85"/>
    <col collapsed="false" customWidth="false" hidden="false" outlineLevel="0" max="85" min="82" style="93" width="9.14"/>
    <col collapsed="false" customWidth="true" hidden="false" outlineLevel="0" max="86" min="86" style="93" width="11.85"/>
    <col collapsed="false" customWidth="false" hidden="false" outlineLevel="0" max="257" min="87" style="93" width="9.14"/>
  </cols>
  <sheetData>
    <row r="2" customFormat="false" ht="18" hidden="false" customHeight="true" outlineLevel="0" collapsed="false">
      <c r="B2" s="187" t="str">
        <f aca="false">+İçindekiler!B8</f>
        <v>6- Hisse Senedi-Portföy Dilimleri ve İl Kategorileri Bazında Yerli Yatırımcı Sayıları ve Portföy Değerleri</v>
      </c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</row>
    <row r="3" customFormat="false" ht="18" hidden="false" customHeight="true" outlineLevel="0" collapsed="false">
      <c r="B3" s="206" t="str">
        <f aca="false">+Contents!C8</f>
        <v>6- Equities-Breakdown of Domestic Investors by Provinces Categorized by Portfolio Sizes</v>
      </c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6"/>
      <c r="AD3" s="206"/>
      <c r="AE3" s="206"/>
      <c r="AF3" s="206"/>
      <c r="AG3" s="206"/>
      <c r="AH3" s="206"/>
      <c r="AI3" s="206"/>
      <c r="AJ3" s="206"/>
      <c r="AK3" s="206"/>
      <c r="AL3" s="206"/>
      <c r="AM3" s="206"/>
      <c r="AN3" s="206"/>
      <c r="AO3" s="206"/>
      <c r="AP3" s="206"/>
      <c r="AQ3" s="206"/>
      <c r="AR3" s="206"/>
      <c r="AS3" s="206"/>
      <c r="AT3" s="206"/>
      <c r="AU3" s="206"/>
      <c r="AV3" s="206"/>
      <c r="AW3" s="206"/>
      <c r="AX3" s="206"/>
      <c r="AY3" s="206"/>
      <c r="AZ3" s="206"/>
      <c r="BA3" s="206"/>
      <c r="BB3" s="206"/>
      <c r="BC3" s="206"/>
      <c r="BD3" s="206"/>
      <c r="BE3" s="206"/>
      <c r="BF3" s="206"/>
      <c r="BG3" s="206"/>
      <c r="BH3" s="206"/>
      <c r="BI3" s="206"/>
      <c r="BJ3" s="206"/>
      <c r="BK3" s="206"/>
      <c r="BL3" s="206"/>
      <c r="BM3" s="206"/>
      <c r="BN3" s="206"/>
      <c r="BO3" s="206"/>
      <c r="BP3" s="206"/>
      <c r="BQ3" s="206"/>
      <c r="BR3" s="206"/>
      <c r="BS3" s="206"/>
      <c r="BT3" s="206"/>
      <c r="BU3" s="206"/>
      <c r="BV3" s="206"/>
      <c r="BW3" s="206"/>
      <c r="BX3" s="207"/>
      <c r="BY3" s="207"/>
      <c r="BZ3" s="207"/>
      <c r="CA3" s="207"/>
      <c r="CB3" s="207"/>
      <c r="CC3" s="208"/>
    </row>
    <row r="4" customFormat="false" ht="14.25" hidden="false" customHeight="false" outlineLevel="0" collapsed="false">
      <c r="B4" s="209"/>
      <c r="C4" s="210"/>
      <c r="D4" s="211" t="s">
        <v>128</v>
      </c>
      <c r="E4" s="211"/>
      <c r="F4" s="211"/>
      <c r="G4" s="211"/>
      <c r="H4" s="211"/>
      <c r="I4" s="211"/>
      <c r="J4" s="211"/>
      <c r="K4" s="211"/>
      <c r="L4" s="211"/>
      <c r="M4" s="211"/>
      <c r="N4" s="212" t="s">
        <v>129</v>
      </c>
      <c r="O4" s="212"/>
      <c r="P4" s="212"/>
      <c r="Q4" s="212"/>
      <c r="R4" s="212"/>
      <c r="S4" s="212"/>
      <c r="T4" s="212"/>
      <c r="U4" s="212"/>
      <c r="V4" s="212"/>
      <c r="W4" s="212"/>
      <c r="X4" s="213" t="s">
        <v>130</v>
      </c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1" t="s">
        <v>132</v>
      </c>
      <c r="AK4" s="211"/>
      <c r="AL4" s="211"/>
      <c r="AM4" s="211"/>
      <c r="AN4" s="211"/>
      <c r="AO4" s="211"/>
      <c r="AP4" s="211"/>
      <c r="AQ4" s="211"/>
      <c r="AR4" s="211"/>
      <c r="AS4" s="211"/>
      <c r="AT4" s="212" t="s">
        <v>133</v>
      </c>
      <c r="AU4" s="212"/>
      <c r="AV4" s="212"/>
      <c r="AW4" s="212"/>
      <c r="AX4" s="212"/>
      <c r="AY4" s="212"/>
      <c r="AZ4" s="212"/>
      <c r="BA4" s="212"/>
      <c r="BB4" s="212" t="s">
        <v>134</v>
      </c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 t="s">
        <v>135</v>
      </c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</row>
    <row r="5" s="214" customFormat="true" ht="12.75" hidden="false" customHeight="false" outlineLevel="0" collapsed="false">
      <c r="B5" s="209"/>
      <c r="C5" s="215"/>
      <c r="D5" s="216" t="s">
        <v>177</v>
      </c>
      <c r="E5" s="216"/>
      <c r="F5" s="216" t="s">
        <v>282</v>
      </c>
      <c r="G5" s="216"/>
      <c r="H5" s="216" t="s">
        <v>283</v>
      </c>
      <c r="I5" s="216"/>
      <c r="J5" s="216" t="s">
        <v>284</v>
      </c>
      <c r="K5" s="216"/>
      <c r="L5" s="216" t="s">
        <v>119</v>
      </c>
      <c r="M5" s="216"/>
      <c r="N5" s="216" t="s">
        <v>177</v>
      </c>
      <c r="O5" s="216"/>
      <c r="P5" s="216" t="s">
        <v>282</v>
      </c>
      <c r="Q5" s="216"/>
      <c r="R5" s="216" t="s">
        <v>283</v>
      </c>
      <c r="S5" s="216"/>
      <c r="T5" s="216" t="s">
        <v>284</v>
      </c>
      <c r="U5" s="216"/>
      <c r="V5" s="216" t="s">
        <v>181</v>
      </c>
      <c r="W5" s="216"/>
      <c r="X5" s="217" t="s">
        <v>119</v>
      </c>
      <c r="Y5" s="217"/>
      <c r="Z5" s="216" t="s">
        <v>177</v>
      </c>
      <c r="AA5" s="216"/>
      <c r="AB5" s="216" t="s">
        <v>282</v>
      </c>
      <c r="AC5" s="216"/>
      <c r="AD5" s="216" t="s">
        <v>283</v>
      </c>
      <c r="AE5" s="216"/>
      <c r="AF5" s="216" t="s">
        <v>284</v>
      </c>
      <c r="AG5" s="216"/>
      <c r="AH5" s="217" t="s">
        <v>119</v>
      </c>
      <c r="AI5" s="217"/>
      <c r="AJ5" s="216" t="s">
        <v>177</v>
      </c>
      <c r="AK5" s="216"/>
      <c r="AL5" s="216" t="s">
        <v>282</v>
      </c>
      <c r="AM5" s="216"/>
      <c r="AN5" s="216" t="s">
        <v>283</v>
      </c>
      <c r="AO5" s="216"/>
      <c r="AP5" s="216" t="s">
        <v>284</v>
      </c>
      <c r="AQ5" s="216"/>
      <c r="AR5" s="217" t="s">
        <v>119</v>
      </c>
      <c r="AS5" s="217"/>
      <c r="AT5" s="216" t="s">
        <v>177</v>
      </c>
      <c r="AU5" s="216"/>
      <c r="AV5" s="216" t="s">
        <v>282</v>
      </c>
      <c r="AW5" s="216"/>
      <c r="AX5" s="216" t="s">
        <v>283</v>
      </c>
      <c r="AY5" s="216"/>
      <c r="AZ5" s="216" t="s">
        <v>284</v>
      </c>
      <c r="BA5" s="216"/>
      <c r="BB5" s="216" t="s">
        <v>119</v>
      </c>
      <c r="BC5" s="216"/>
      <c r="BD5" s="216" t="s">
        <v>177</v>
      </c>
      <c r="BE5" s="216"/>
      <c r="BF5" s="216" t="s">
        <v>282</v>
      </c>
      <c r="BG5" s="216"/>
      <c r="BH5" s="216" t="s">
        <v>283</v>
      </c>
      <c r="BI5" s="216"/>
      <c r="BJ5" s="216" t="s">
        <v>284</v>
      </c>
      <c r="BK5" s="216"/>
      <c r="BL5" s="216" t="s">
        <v>181</v>
      </c>
      <c r="BM5" s="216"/>
      <c r="BN5" s="217" t="s">
        <v>119</v>
      </c>
      <c r="BO5" s="217"/>
      <c r="BP5" s="216" t="s">
        <v>177</v>
      </c>
      <c r="BQ5" s="216"/>
      <c r="BR5" s="216" t="s">
        <v>282</v>
      </c>
      <c r="BS5" s="216"/>
      <c r="BT5" s="216" t="s">
        <v>283</v>
      </c>
      <c r="BU5" s="216"/>
      <c r="BV5" s="216" t="s">
        <v>284</v>
      </c>
      <c r="BW5" s="216"/>
      <c r="BX5" s="216" t="s">
        <v>181</v>
      </c>
      <c r="BY5" s="216"/>
      <c r="BZ5" s="217" t="s">
        <v>119</v>
      </c>
      <c r="CA5" s="217"/>
      <c r="CB5" s="216" t="s">
        <v>285</v>
      </c>
      <c r="CC5" s="216"/>
    </row>
    <row r="6" s="218" customFormat="true" ht="12.75" hidden="false" customHeight="false" outlineLevel="0" collapsed="false">
      <c r="B6" s="209"/>
      <c r="C6" s="215"/>
      <c r="D6" s="216" t="s">
        <v>188</v>
      </c>
      <c r="E6" s="216"/>
      <c r="F6" s="216" t="s">
        <v>286</v>
      </c>
      <c r="G6" s="216"/>
      <c r="H6" s="216" t="s">
        <v>287</v>
      </c>
      <c r="I6" s="216"/>
      <c r="J6" s="216" t="s">
        <v>288</v>
      </c>
      <c r="K6" s="216"/>
      <c r="L6" s="216" t="s">
        <v>122</v>
      </c>
      <c r="M6" s="216"/>
      <c r="N6" s="216" t="s">
        <v>188</v>
      </c>
      <c r="O6" s="216"/>
      <c r="P6" s="216" t="s">
        <v>286</v>
      </c>
      <c r="Q6" s="216"/>
      <c r="R6" s="216" t="s">
        <v>287</v>
      </c>
      <c r="S6" s="216"/>
      <c r="T6" s="216" t="s">
        <v>288</v>
      </c>
      <c r="U6" s="216"/>
      <c r="V6" s="216" t="s">
        <v>289</v>
      </c>
      <c r="W6" s="216"/>
      <c r="X6" s="217" t="s">
        <v>122</v>
      </c>
      <c r="Y6" s="217"/>
      <c r="Z6" s="216" t="s">
        <v>188</v>
      </c>
      <c r="AA6" s="216"/>
      <c r="AB6" s="216" t="s">
        <v>286</v>
      </c>
      <c r="AC6" s="216"/>
      <c r="AD6" s="216" t="s">
        <v>287</v>
      </c>
      <c r="AE6" s="216"/>
      <c r="AF6" s="216" t="s">
        <v>288</v>
      </c>
      <c r="AG6" s="216"/>
      <c r="AH6" s="217" t="s">
        <v>122</v>
      </c>
      <c r="AI6" s="217"/>
      <c r="AJ6" s="216" t="s">
        <v>188</v>
      </c>
      <c r="AK6" s="216"/>
      <c r="AL6" s="216" t="s">
        <v>286</v>
      </c>
      <c r="AM6" s="216"/>
      <c r="AN6" s="216" t="s">
        <v>287</v>
      </c>
      <c r="AO6" s="216"/>
      <c r="AP6" s="216" t="s">
        <v>288</v>
      </c>
      <c r="AQ6" s="216"/>
      <c r="AR6" s="217" t="s">
        <v>122</v>
      </c>
      <c r="AS6" s="217"/>
      <c r="AT6" s="216" t="s">
        <v>188</v>
      </c>
      <c r="AU6" s="216"/>
      <c r="AV6" s="216" t="s">
        <v>286</v>
      </c>
      <c r="AW6" s="216"/>
      <c r="AX6" s="216" t="s">
        <v>287</v>
      </c>
      <c r="AY6" s="216"/>
      <c r="AZ6" s="216" t="s">
        <v>288</v>
      </c>
      <c r="BA6" s="216"/>
      <c r="BB6" s="216" t="s">
        <v>122</v>
      </c>
      <c r="BC6" s="216"/>
      <c r="BD6" s="216" t="s">
        <v>188</v>
      </c>
      <c r="BE6" s="216"/>
      <c r="BF6" s="216" t="s">
        <v>286</v>
      </c>
      <c r="BG6" s="216"/>
      <c r="BH6" s="216" t="s">
        <v>287</v>
      </c>
      <c r="BI6" s="216"/>
      <c r="BJ6" s="216" t="s">
        <v>288</v>
      </c>
      <c r="BK6" s="216"/>
      <c r="BL6" s="216" t="s">
        <v>289</v>
      </c>
      <c r="BM6" s="216"/>
      <c r="BN6" s="217" t="s">
        <v>122</v>
      </c>
      <c r="BO6" s="217"/>
      <c r="BP6" s="216" t="s">
        <v>188</v>
      </c>
      <c r="BQ6" s="216"/>
      <c r="BR6" s="216" t="s">
        <v>286</v>
      </c>
      <c r="BS6" s="216"/>
      <c r="BT6" s="216" t="s">
        <v>287</v>
      </c>
      <c r="BU6" s="216"/>
      <c r="BV6" s="216" t="s">
        <v>288</v>
      </c>
      <c r="BW6" s="216"/>
      <c r="BX6" s="216" t="s">
        <v>289</v>
      </c>
      <c r="BY6" s="216"/>
      <c r="BZ6" s="217" t="s">
        <v>122</v>
      </c>
      <c r="CA6" s="217"/>
      <c r="CB6" s="216" t="s">
        <v>122</v>
      </c>
      <c r="CC6" s="216"/>
    </row>
    <row r="7" customFormat="false" ht="42" hidden="false" customHeight="true" outlineLevel="0" collapsed="false">
      <c r="B7" s="219" t="s">
        <v>175</v>
      </c>
      <c r="C7" s="220" t="s">
        <v>176</v>
      </c>
      <c r="D7" s="221" t="s">
        <v>290</v>
      </c>
      <c r="E7" s="222" t="s">
        <v>291</v>
      </c>
      <c r="F7" s="221" t="s">
        <v>290</v>
      </c>
      <c r="G7" s="222" t="s">
        <v>291</v>
      </c>
      <c r="H7" s="221" t="s">
        <v>290</v>
      </c>
      <c r="I7" s="222" t="s">
        <v>291</v>
      </c>
      <c r="J7" s="223" t="s">
        <v>290</v>
      </c>
      <c r="K7" s="223" t="s">
        <v>291</v>
      </c>
      <c r="L7" s="221" t="s">
        <v>290</v>
      </c>
      <c r="M7" s="222" t="s">
        <v>291</v>
      </c>
      <c r="N7" s="221" t="s">
        <v>290</v>
      </c>
      <c r="O7" s="222" t="s">
        <v>291</v>
      </c>
      <c r="P7" s="221" t="s">
        <v>290</v>
      </c>
      <c r="Q7" s="222" t="s">
        <v>291</v>
      </c>
      <c r="R7" s="221" t="s">
        <v>290</v>
      </c>
      <c r="S7" s="222" t="s">
        <v>291</v>
      </c>
      <c r="T7" s="221" t="s">
        <v>290</v>
      </c>
      <c r="U7" s="224" t="s">
        <v>291</v>
      </c>
      <c r="V7" s="221" t="s">
        <v>290</v>
      </c>
      <c r="W7" s="224" t="s">
        <v>291</v>
      </c>
      <c r="X7" s="223" t="s">
        <v>290</v>
      </c>
      <c r="Y7" s="222" t="s">
        <v>291</v>
      </c>
      <c r="Z7" s="221" t="s">
        <v>290</v>
      </c>
      <c r="AA7" s="222" t="s">
        <v>291</v>
      </c>
      <c r="AB7" s="221" t="s">
        <v>290</v>
      </c>
      <c r="AC7" s="222" t="s">
        <v>291</v>
      </c>
      <c r="AD7" s="221" t="s">
        <v>290</v>
      </c>
      <c r="AE7" s="222" t="s">
        <v>291</v>
      </c>
      <c r="AF7" s="221" t="s">
        <v>290</v>
      </c>
      <c r="AG7" s="222" t="s">
        <v>291</v>
      </c>
      <c r="AH7" s="223" t="s">
        <v>290</v>
      </c>
      <c r="AI7" s="222" t="s">
        <v>291</v>
      </c>
      <c r="AJ7" s="221" t="s">
        <v>290</v>
      </c>
      <c r="AK7" s="222" t="s">
        <v>291</v>
      </c>
      <c r="AL7" s="221" t="s">
        <v>290</v>
      </c>
      <c r="AM7" s="222" t="s">
        <v>291</v>
      </c>
      <c r="AN7" s="221" t="s">
        <v>290</v>
      </c>
      <c r="AO7" s="222" t="s">
        <v>291</v>
      </c>
      <c r="AP7" s="221" t="s">
        <v>290</v>
      </c>
      <c r="AQ7" s="222" t="s">
        <v>291</v>
      </c>
      <c r="AR7" s="223" t="s">
        <v>290</v>
      </c>
      <c r="AS7" s="222" t="s">
        <v>291</v>
      </c>
      <c r="AT7" s="221" t="s">
        <v>290</v>
      </c>
      <c r="AU7" s="222" t="s">
        <v>291</v>
      </c>
      <c r="AV7" s="221" t="s">
        <v>290</v>
      </c>
      <c r="AW7" s="222" t="s">
        <v>291</v>
      </c>
      <c r="AX7" s="221" t="s">
        <v>290</v>
      </c>
      <c r="AY7" s="222" t="s">
        <v>291</v>
      </c>
      <c r="AZ7" s="221" t="s">
        <v>290</v>
      </c>
      <c r="BA7" s="222" t="s">
        <v>291</v>
      </c>
      <c r="BB7" s="221" t="s">
        <v>290</v>
      </c>
      <c r="BC7" s="222" t="s">
        <v>291</v>
      </c>
      <c r="BD7" s="221" t="s">
        <v>290</v>
      </c>
      <c r="BE7" s="222" t="s">
        <v>291</v>
      </c>
      <c r="BF7" s="221" t="s">
        <v>290</v>
      </c>
      <c r="BG7" s="222" t="s">
        <v>291</v>
      </c>
      <c r="BH7" s="221" t="s">
        <v>290</v>
      </c>
      <c r="BI7" s="222" t="s">
        <v>291</v>
      </c>
      <c r="BJ7" s="221" t="s">
        <v>290</v>
      </c>
      <c r="BK7" s="222" t="s">
        <v>291</v>
      </c>
      <c r="BL7" s="221" t="s">
        <v>290</v>
      </c>
      <c r="BM7" s="222" t="s">
        <v>291</v>
      </c>
      <c r="BN7" s="223" t="s">
        <v>290</v>
      </c>
      <c r="BO7" s="222" t="s">
        <v>291</v>
      </c>
      <c r="BP7" s="221" t="s">
        <v>290</v>
      </c>
      <c r="BQ7" s="222" t="s">
        <v>291</v>
      </c>
      <c r="BR7" s="221" t="s">
        <v>290</v>
      </c>
      <c r="BS7" s="222" t="s">
        <v>291</v>
      </c>
      <c r="BT7" s="221" t="s">
        <v>290</v>
      </c>
      <c r="BU7" s="222" t="s">
        <v>291</v>
      </c>
      <c r="BV7" s="221" t="s">
        <v>290</v>
      </c>
      <c r="BW7" s="222" t="s">
        <v>291</v>
      </c>
      <c r="BX7" s="221" t="s">
        <v>290</v>
      </c>
      <c r="BY7" s="222" t="s">
        <v>291</v>
      </c>
      <c r="BZ7" s="223" t="s">
        <v>290</v>
      </c>
      <c r="CA7" s="222" t="s">
        <v>291</v>
      </c>
      <c r="CB7" s="223" t="s">
        <v>290</v>
      </c>
      <c r="CC7" s="222" t="s">
        <v>291</v>
      </c>
    </row>
    <row r="8" customFormat="false" ht="25.5" hidden="false" customHeight="false" outlineLevel="0" collapsed="false">
      <c r="B8" s="219"/>
      <c r="C8" s="225" t="s">
        <v>184</v>
      </c>
      <c r="D8" s="221" t="s">
        <v>127</v>
      </c>
      <c r="E8" s="222" t="s">
        <v>292</v>
      </c>
      <c r="F8" s="221" t="s">
        <v>127</v>
      </c>
      <c r="G8" s="222" t="s">
        <v>292</v>
      </c>
      <c r="H8" s="221" t="s">
        <v>127</v>
      </c>
      <c r="I8" s="222" t="s">
        <v>292</v>
      </c>
      <c r="J8" s="223" t="s">
        <v>127</v>
      </c>
      <c r="K8" s="223" t="s">
        <v>292</v>
      </c>
      <c r="L8" s="221" t="s">
        <v>127</v>
      </c>
      <c r="M8" s="222" t="s">
        <v>292</v>
      </c>
      <c r="N8" s="221" t="s">
        <v>127</v>
      </c>
      <c r="O8" s="222" t="s">
        <v>292</v>
      </c>
      <c r="P8" s="221" t="s">
        <v>127</v>
      </c>
      <c r="Q8" s="222" t="s">
        <v>292</v>
      </c>
      <c r="R8" s="221" t="s">
        <v>127</v>
      </c>
      <c r="S8" s="222" t="s">
        <v>292</v>
      </c>
      <c r="T8" s="221" t="s">
        <v>127</v>
      </c>
      <c r="U8" s="224" t="s">
        <v>292</v>
      </c>
      <c r="V8" s="221" t="s">
        <v>127</v>
      </c>
      <c r="W8" s="224" t="s">
        <v>292</v>
      </c>
      <c r="X8" s="223" t="s">
        <v>127</v>
      </c>
      <c r="Y8" s="222" t="s">
        <v>292</v>
      </c>
      <c r="Z8" s="221" t="s">
        <v>127</v>
      </c>
      <c r="AA8" s="222" t="s">
        <v>292</v>
      </c>
      <c r="AB8" s="221" t="s">
        <v>127</v>
      </c>
      <c r="AC8" s="222" t="s">
        <v>292</v>
      </c>
      <c r="AD8" s="221" t="s">
        <v>127</v>
      </c>
      <c r="AE8" s="222" t="s">
        <v>292</v>
      </c>
      <c r="AF8" s="221" t="s">
        <v>127</v>
      </c>
      <c r="AG8" s="222" t="s">
        <v>292</v>
      </c>
      <c r="AH8" s="223" t="s">
        <v>127</v>
      </c>
      <c r="AI8" s="222" t="s">
        <v>292</v>
      </c>
      <c r="AJ8" s="221" t="s">
        <v>127</v>
      </c>
      <c r="AK8" s="222" t="s">
        <v>292</v>
      </c>
      <c r="AL8" s="221" t="s">
        <v>127</v>
      </c>
      <c r="AM8" s="222" t="s">
        <v>292</v>
      </c>
      <c r="AN8" s="221" t="s">
        <v>127</v>
      </c>
      <c r="AO8" s="222" t="s">
        <v>292</v>
      </c>
      <c r="AP8" s="221" t="s">
        <v>127</v>
      </c>
      <c r="AQ8" s="222" t="s">
        <v>292</v>
      </c>
      <c r="AR8" s="223" t="s">
        <v>127</v>
      </c>
      <c r="AS8" s="222" t="s">
        <v>292</v>
      </c>
      <c r="AT8" s="221" t="s">
        <v>127</v>
      </c>
      <c r="AU8" s="222" t="s">
        <v>292</v>
      </c>
      <c r="AV8" s="221" t="s">
        <v>127</v>
      </c>
      <c r="AW8" s="222" t="s">
        <v>292</v>
      </c>
      <c r="AX8" s="221" t="s">
        <v>127</v>
      </c>
      <c r="AY8" s="222" t="s">
        <v>292</v>
      </c>
      <c r="AZ8" s="221" t="s">
        <v>127</v>
      </c>
      <c r="BA8" s="222" t="s">
        <v>292</v>
      </c>
      <c r="BB8" s="221" t="s">
        <v>127</v>
      </c>
      <c r="BC8" s="222" t="s">
        <v>292</v>
      </c>
      <c r="BD8" s="221" t="s">
        <v>127</v>
      </c>
      <c r="BE8" s="222" t="s">
        <v>292</v>
      </c>
      <c r="BF8" s="221" t="s">
        <v>127</v>
      </c>
      <c r="BG8" s="222" t="s">
        <v>292</v>
      </c>
      <c r="BH8" s="221" t="s">
        <v>127</v>
      </c>
      <c r="BI8" s="222" t="s">
        <v>292</v>
      </c>
      <c r="BJ8" s="221" t="s">
        <v>127</v>
      </c>
      <c r="BK8" s="222" t="s">
        <v>292</v>
      </c>
      <c r="BL8" s="221" t="s">
        <v>127</v>
      </c>
      <c r="BM8" s="222" t="s">
        <v>292</v>
      </c>
      <c r="BN8" s="223" t="s">
        <v>127</v>
      </c>
      <c r="BO8" s="222" t="s">
        <v>292</v>
      </c>
      <c r="BP8" s="221" t="s">
        <v>127</v>
      </c>
      <c r="BQ8" s="222" t="s">
        <v>292</v>
      </c>
      <c r="BR8" s="221" t="s">
        <v>127</v>
      </c>
      <c r="BS8" s="222" t="s">
        <v>292</v>
      </c>
      <c r="BT8" s="221" t="s">
        <v>127</v>
      </c>
      <c r="BU8" s="222" t="s">
        <v>292</v>
      </c>
      <c r="BV8" s="221" t="s">
        <v>127</v>
      </c>
      <c r="BW8" s="222" t="s">
        <v>292</v>
      </c>
      <c r="BX8" s="221" t="s">
        <v>127</v>
      </c>
      <c r="BY8" s="222" t="s">
        <v>292</v>
      </c>
      <c r="BZ8" s="223" t="s">
        <v>127</v>
      </c>
      <c r="CA8" s="222" t="s">
        <v>292</v>
      </c>
      <c r="CB8" s="223" t="s">
        <v>127</v>
      </c>
      <c r="CC8" s="222" t="s">
        <v>292</v>
      </c>
    </row>
    <row r="9" customFormat="false" ht="12.75" hidden="false" customHeight="false" outlineLevel="0" collapsed="false">
      <c r="B9" s="129" t="n">
        <v>1</v>
      </c>
      <c r="C9" s="226" t="s">
        <v>200</v>
      </c>
      <c r="D9" s="113" t="n">
        <v>0</v>
      </c>
      <c r="E9" s="112" t="n">
        <v>0</v>
      </c>
      <c r="F9" s="113" t="n">
        <v>4</v>
      </c>
      <c r="G9" s="112" t="n">
        <v>1.40956</v>
      </c>
      <c r="H9" s="113" t="n">
        <v>3021</v>
      </c>
      <c r="I9" s="112" t="n">
        <v>782.704421558333</v>
      </c>
      <c r="J9" s="111" t="n">
        <v>1</v>
      </c>
      <c r="K9" s="111" t="n">
        <v>0.0225</v>
      </c>
      <c r="L9" s="113" t="n">
        <f aca="false">+J9+H9+F9+D9</f>
        <v>3026</v>
      </c>
      <c r="M9" s="112" t="n">
        <f aca="false">+K9+I9+E9+G9</f>
        <v>784.136481558334</v>
      </c>
      <c r="N9" s="113" t="n">
        <v>0</v>
      </c>
      <c r="O9" s="112" t="n">
        <v>0</v>
      </c>
      <c r="P9" s="113" t="n">
        <v>24</v>
      </c>
      <c r="Q9" s="112" t="n">
        <v>18196.38737</v>
      </c>
      <c r="R9" s="113" t="n">
        <v>17342</v>
      </c>
      <c r="S9" s="112" t="n">
        <v>25059828.4734333</v>
      </c>
      <c r="T9" s="113" t="n">
        <v>0</v>
      </c>
      <c r="U9" s="112" t="n">
        <v>0</v>
      </c>
      <c r="V9" s="113" t="n">
        <v>0</v>
      </c>
      <c r="W9" s="112" t="n">
        <v>0</v>
      </c>
      <c r="X9" s="111" t="n">
        <f aca="false">+N9+P9+R9+T9+V9</f>
        <v>17366</v>
      </c>
      <c r="Y9" s="112" t="n">
        <f aca="false">+U9+S9+Q9+O9+W9</f>
        <v>25078024.8608033</v>
      </c>
      <c r="Z9" s="113" t="n">
        <v>0</v>
      </c>
      <c r="AA9" s="112" t="n">
        <v>0</v>
      </c>
      <c r="AB9" s="113" t="n">
        <v>3</v>
      </c>
      <c r="AC9" s="112" t="n">
        <v>88186.27375</v>
      </c>
      <c r="AD9" s="113" t="n">
        <v>3375</v>
      </c>
      <c r="AE9" s="112" t="n">
        <v>76864553.4216469</v>
      </c>
      <c r="AF9" s="113" t="n">
        <v>0</v>
      </c>
      <c r="AG9" s="112" t="n">
        <v>0</v>
      </c>
      <c r="AH9" s="111" t="n">
        <f aca="false">+Z9+AB9+AD9+AF9</f>
        <v>3378</v>
      </c>
      <c r="AI9" s="111" t="n">
        <f aca="false">+AA9+AC9+AE9+AG9</f>
        <v>76952739.6953969</v>
      </c>
      <c r="AJ9" s="113" t="n">
        <v>0</v>
      </c>
      <c r="AK9" s="112" t="n">
        <v>0</v>
      </c>
      <c r="AL9" s="113" t="n">
        <v>3</v>
      </c>
      <c r="AM9" s="112" t="n">
        <v>192136.0018</v>
      </c>
      <c r="AN9" s="113" t="n">
        <v>702</v>
      </c>
      <c r="AO9" s="112" t="n">
        <v>48910445.873579</v>
      </c>
      <c r="AP9" s="113" t="n">
        <v>0</v>
      </c>
      <c r="AQ9" s="112" t="n">
        <v>0</v>
      </c>
      <c r="AR9" s="111" t="n">
        <f aca="false">+AJ9+AL9+AN9+AP9</f>
        <v>705</v>
      </c>
      <c r="AS9" s="111" t="n">
        <f aca="false">+AK9+AM9+AO9+AQ9</f>
        <v>49102581.875379</v>
      </c>
      <c r="AT9" s="113" t="n">
        <v>0</v>
      </c>
      <c r="AU9" s="112" t="n">
        <v>0</v>
      </c>
      <c r="AV9" s="113" t="n">
        <v>2</v>
      </c>
      <c r="AW9" s="112" t="n">
        <v>564752.7</v>
      </c>
      <c r="AX9" s="113" t="n">
        <v>593</v>
      </c>
      <c r="AY9" s="112" t="n">
        <v>117364123.957843</v>
      </c>
      <c r="AZ9" s="113" t="n">
        <v>2</v>
      </c>
      <c r="BA9" s="112" t="n">
        <v>351460.519</v>
      </c>
      <c r="BB9" s="113" t="n">
        <f aca="false">+AT9+AV9+AX9+AZ9</f>
        <v>597</v>
      </c>
      <c r="BC9" s="112" t="n">
        <f aca="false">+AU9+AW9+AY9+BA9</f>
        <v>118280337.176843</v>
      </c>
      <c r="BD9" s="113" t="n">
        <v>0</v>
      </c>
      <c r="BE9" s="112" t="n">
        <v>0</v>
      </c>
      <c r="BF9" s="113" t="n">
        <v>0</v>
      </c>
      <c r="BG9" s="112" t="n">
        <v>0</v>
      </c>
      <c r="BH9" s="113" t="n">
        <v>69</v>
      </c>
      <c r="BI9" s="112" t="n">
        <v>47309400.40184</v>
      </c>
      <c r="BJ9" s="113" t="n">
        <v>1</v>
      </c>
      <c r="BK9" s="112" t="n">
        <v>729005.52</v>
      </c>
      <c r="BL9" s="113" t="n">
        <v>0</v>
      </c>
      <c r="BM9" s="112" t="n">
        <v>0</v>
      </c>
      <c r="BN9" s="111" t="n">
        <f aca="false">+BD9+BF9+BH9+BJ9+BL9</f>
        <v>70</v>
      </c>
      <c r="BO9" s="111" t="n">
        <f aca="false">+BE9+BG9+BI9+BK9+BM9</f>
        <v>48038405.92184</v>
      </c>
      <c r="BP9" s="113" t="n">
        <v>0</v>
      </c>
      <c r="BQ9" s="112" t="n">
        <v>0</v>
      </c>
      <c r="BR9" s="113" t="n">
        <v>6</v>
      </c>
      <c r="BS9" s="112" t="n">
        <v>45726371.37114</v>
      </c>
      <c r="BT9" s="113" t="n">
        <v>35</v>
      </c>
      <c r="BU9" s="112" t="n">
        <v>77660000.6564466</v>
      </c>
      <c r="BV9" s="113" t="n">
        <v>0</v>
      </c>
      <c r="BW9" s="112" t="n">
        <v>0</v>
      </c>
      <c r="BX9" s="113" t="n">
        <v>0</v>
      </c>
      <c r="BY9" s="112" t="n">
        <v>0</v>
      </c>
      <c r="BZ9" s="122" t="n">
        <v>41</v>
      </c>
      <c r="CA9" s="123" t="n">
        <f aca="false">+BQ9+BS9+BU9+BW9+BY9</f>
        <v>123386372.027587</v>
      </c>
      <c r="CB9" s="47" t="n">
        <f aca="false">+L9+X9+AH9+AR9+BB9+BN9+BZ9+BX9</f>
        <v>25183</v>
      </c>
      <c r="CC9" s="227" t="n">
        <f aca="false">+M9+Y9+AI9+AS9+BC9+BO9+CA9+BY9</f>
        <v>440839245.69433</v>
      </c>
      <c r="CG9" s="47"/>
      <c r="CH9" s="47"/>
    </row>
    <row r="10" customFormat="false" ht="12.75" hidden="false" customHeight="false" outlineLevel="0" collapsed="false">
      <c r="B10" s="110" t="n">
        <v>2</v>
      </c>
      <c r="C10" s="228" t="s">
        <v>201</v>
      </c>
      <c r="D10" s="113" t="n">
        <v>0</v>
      </c>
      <c r="E10" s="112" t="n">
        <v>0</v>
      </c>
      <c r="F10" s="113" t="n">
        <v>0</v>
      </c>
      <c r="G10" s="112" t="n">
        <v>0</v>
      </c>
      <c r="H10" s="113" t="n">
        <v>418</v>
      </c>
      <c r="I10" s="112" t="n">
        <v>99.25289</v>
      </c>
      <c r="J10" s="111" t="n">
        <v>0</v>
      </c>
      <c r="K10" s="111" t="n">
        <v>0</v>
      </c>
      <c r="L10" s="113" t="n">
        <f aca="false">+J10+H10+F10+D10</f>
        <v>418</v>
      </c>
      <c r="M10" s="112" t="n">
        <f aca="false">+K10+I10+E10+G10</f>
        <v>99.25289</v>
      </c>
      <c r="N10" s="113" t="n">
        <v>0</v>
      </c>
      <c r="O10" s="112" t="n">
        <v>0</v>
      </c>
      <c r="P10" s="113" t="n">
        <v>4</v>
      </c>
      <c r="Q10" s="112" t="n">
        <v>11911.21125</v>
      </c>
      <c r="R10" s="113" t="n">
        <v>1755</v>
      </c>
      <c r="S10" s="112" t="n">
        <v>2233441.0504</v>
      </c>
      <c r="T10" s="113" t="n">
        <v>0</v>
      </c>
      <c r="U10" s="112" t="n">
        <v>0</v>
      </c>
      <c r="V10" s="113" t="n">
        <v>0</v>
      </c>
      <c r="W10" s="112" t="n">
        <v>0</v>
      </c>
      <c r="X10" s="111" t="n">
        <f aca="false">+N10+P10+R10+T10+V10</f>
        <v>1759</v>
      </c>
      <c r="Y10" s="112" t="n">
        <f aca="false">+U10+S10+Q10+O10+W10</f>
        <v>2245352.26165</v>
      </c>
      <c r="Z10" s="113" t="n">
        <v>0</v>
      </c>
      <c r="AA10" s="112" t="n">
        <v>0</v>
      </c>
      <c r="AB10" s="113" t="n">
        <v>0</v>
      </c>
      <c r="AC10" s="112" t="n">
        <v>0</v>
      </c>
      <c r="AD10" s="113" t="n">
        <v>316</v>
      </c>
      <c r="AE10" s="112" t="n">
        <v>7132604.71749</v>
      </c>
      <c r="AF10" s="113" t="n">
        <v>0</v>
      </c>
      <c r="AG10" s="112" t="n">
        <v>0</v>
      </c>
      <c r="AH10" s="111" t="n">
        <f aca="false">+Z10+AB10+AD10+AF10</f>
        <v>316</v>
      </c>
      <c r="AI10" s="111" t="n">
        <f aca="false">+AA10+AC10+AE10+AG10</f>
        <v>7132604.71749</v>
      </c>
      <c r="AJ10" s="113" t="n">
        <v>0</v>
      </c>
      <c r="AK10" s="112" t="n">
        <v>0</v>
      </c>
      <c r="AL10" s="113" t="n">
        <v>1</v>
      </c>
      <c r="AM10" s="112" t="n">
        <v>50820</v>
      </c>
      <c r="AN10" s="113" t="n">
        <v>49</v>
      </c>
      <c r="AO10" s="112" t="n">
        <v>3462055.8764</v>
      </c>
      <c r="AP10" s="113" t="n">
        <v>0</v>
      </c>
      <c r="AQ10" s="112" t="n">
        <v>0</v>
      </c>
      <c r="AR10" s="111" t="n">
        <f aca="false">+AJ10+AL10+AN10+AP10</f>
        <v>50</v>
      </c>
      <c r="AS10" s="111" t="n">
        <f aca="false">+AK10+AM10+AO10+AQ10</f>
        <v>3512875.8764</v>
      </c>
      <c r="AT10" s="113" t="n">
        <v>1</v>
      </c>
      <c r="AU10" s="112" t="n">
        <v>426827.31011</v>
      </c>
      <c r="AV10" s="113" t="n">
        <v>0</v>
      </c>
      <c r="AW10" s="112" t="n">
        <v>0</v>
      </c>
      <c r="AX10" s="113" t="n">
        <v>45</v>
      </c>
      <c r="AY10" s="112" t="n">
        <v>8307194.72415</v>
      </c>
      <c r="AZ10" s="113" t="n">
        <v>0</v>
      </c>
      <c r="BA10" s="112" t="n">
        <v>0</v>
      </c>
      <c r="BB10" s="113" t="n">
        <f aca="false">+AT10+AV10+AX10+AZ10</f>
        <v>46</v>
      </c>
      <c r="BC10" s="112" t="n">
        <f aca="false">+AU10+AW10+AY10+BA10</f>
        <v>8734022.03426</v>
      </c>
      <c r="BD10" s="113" t="n">
        <v>0</v>
      </c>
      <c r="BE10" s="112" t="n">
        <v>0</v>
      </c>
      <c r="BF10" s="113" t="n">
        <v>0</v>
      </c>
      <c r="BG10" s="112" t="n">
        <v>0</v>
      </c>
      <c r="BH10" s="113" t="n">
        <v>2</v>
      </c>
      <c r="BI10" s="112" t="n">
        <v>1264446.6357</v>
      </c>
      <c r="BJ10" s="113" t="n">
        <v>0</v>
      </c>
      <c r="BK10" s="112" t="n">
        <v>0</v>
      </c>
      <c r="BL10" s="113" t="n">
        <v>0</v>
      </c>
      <c r="BM10" s="112" t="n">
        <v>0</v>
      </c>
      <c r="BN10" s="111" t="n">
        <f aca="false">+BD10+BF10+BH10+BJ10+BL10</f>
        <v>2</v>
      </c>
      <c r="BO10" s="111" t="n">
        <f aca="false">+BE10+BG10+BI10+BK10+BM10</f>
        <v>1264446.6357</v>
      </c>
      <c r="BP10" s="113" t="n">
        <v>0</v>
      </c>
      <c r="BQ10" s="112" t="n">
        <v>0</v>
      </c>
      <c r="BR10" s="113" t="n">
        <v>0</v>
      </c>
      <c r="BS10" s="112" t="n">
        <v>0</v>
      </c>
      <c r="BT10" s="113" t="n">
        <v>1</v>
      </c>
      <c r="BU10" s="112" t="n">
        <v>1743864.3</v>
      </c>
      <c r="BV10" s="113" t="n">
        <v>0</v>
      </c>
      <c r="BW10" s="112" t="n">
        <v>0</v>
      </c>
      <c r="BX10" s="113" t="n">
        <v>0</v>
      </c>
      <c r="BY10" s="112" t="n">
        <v>0</v>
      </c>
      <c r="BZ10" s="113" t="n">
        <v>1</v>
      </c>
      <c r="CA10" s="112" t="n">
        <f aca="false">+BQ10+BS10+BU10+BW10+BY10</f>
        <v>1743864.3</v>
      </c>
      <c r="CB10" s="47" t="n">
        <f aca="false">+L10+X10+AH10+AR10+BB10+BN10+BZ10+BX10</f>
        <v>2592</v>
      </c>
      <c r="CC10" s="162" t="n">
        <f aca="false">+M10+Y10+AI10+AS10+BC10+BO10+CA10+BY10</f>
        <v>24633265.07839</v>
      </c>
      <c r="CG10" s="47"/>
      <c r="CH10" s="47"/>
    </row>
    <row r="11" customFormat="false" ht="12.75" hidden="false" customHeight="false" outlineLevel="0" collapsed="false">
      <c r="B11" s="110" t="n">
        <v>3</v>
      </c>
      <c r="C11" s="228" t="s">
        <v>202</v>
      </c>
      <c r="D11" s="113" t="n">
        <v>0</v>
      </c>
      <c r="E11" s="112" t="n">
        <v>0</v>
      </c>
      <c r="F11" s="113" t="n">
        <v>0</v>
      </c>
      <c r="G11" s="112" t="n">
        <v>0</v>
      </c>
      <c r="H11" s="113" t="n">
        <v>655</v>
      </c>
      <c r="I11" s="112" t="n">
        <v>155.4135442</v>
      </c>
      <c r="J11" s="111" t="n">
        <v>0</v>
      </c>
      <c r="K11" s="111" t="n">
        <v>0</v>
      </c>
      <c r="L11" s="113" t="n">
        <f aca="false">+J11+H11+F11+D11</f>
        <v>655</v>
      </c>
      <c r="M11" s="112" t="n">
        <f aca="false">+K11+I11+E11+G11</f>
        <v>155.4135442</v>
      </c>
      <c r="N11" s="113" t="n">
        <v>0</v>
      </c>
      <c r="O11" s="112" t="n">
        <v>0</v>
      </c>
      <c r="P11" s="113" t="n">
        <v>3</v>
      </c>
      <c r="Q11" s="112" t="n">
        <v>2397.89696</v>
      </c>
      <c r="R11" s="113" t="n">
        <v>3920</v>
      </c>
      <c r="S11" s="112" t="n">
        <v>4848634.96386815</v>
      </c>
      <c r="T11" s="113" t="n">
        <v>1</v>
      </c>
      <c r="U11" s="112" t="n">
        <v>2541.78</v>
      </c>
      <c r="V11" s="113" t="n">
        <v>0</v>
      </c>
      <c r="W11" s="112" t="n">
        <v>0</v>
      </c>
      <c r="X11" s="111" t="n">
        <f aca="false">+N11+P11+R11+T11+V11</f>
        <v>3924</v>
      </c>
      <c r="Y11" s="112" t="n">
        <f aca="false">+U11+S11+Q11+O11+W11</f>
        <v>4853574.64082815</v>
      </c>
      <c r="Z11" s="113" t="n">
        <v>0</v>
      </c>
      <c r="AA11" s="112" t="n">
        <v>0</v>
      </c>
      <c r="AB11" s="113" t="n">
        <v>0</v>
      </c>
      <c r="AC11" s="112" t="n">
        <v>0</v>
      </c>
      <c r="AD11" s="113" t="n">
        <v>662</v>
      </c>
      <c r="AE11" s="112" t="n">
        <v>14931227.58442</v>
      </c>
      <c r="AF11" s="113" t="n">
        <v>1</v>
      </c>
      <c r="AG11" s="112" t="n">
        <v>12208.32</v>
      </c>
      <c r="AH11" s="111" t="n">
        <f aca="false">+Z11+AB11+AD11+AF11</f>
        <v>663</v>
      </c>
      <c r="AI11" s="111" t="n">
        <f aca="false">+AA11+AC11+AE11+AG11</f>
        <v>14943435.90442</v>
      </c>
      <c r="AJ11" s="113" t="n">
        <v>0</v>
      </c>
      <c r="AK11" s="112" t="n">
        <v>0</v>
      </c>
      <c r="AL11" s="113" t="n">
        <v>0</v>
      </c>
      <c r="AM11" s="112" t="n">
        <v>0</v>
      </c>
      <c r="AN11" s="113" t="n">
        <v>149</v>
      </c>
      <c r="AO11" s="112" t="n">
        <v>10375554.3006983</v>
      </c>
      <c r="AP11" s="113" t="n">
        <v>1</v>
      </c>
      <c r="AQ11" s="112" t="n">
        <v>59312</v>
      </c>
      <c r="AR11" s="111" t="n">
        <f aca="false">+AJ11+AL11+AN11+AP11</f>
        <v>150</v>
      </c>
      <c r="AS11" s="111" t="n">
        <f aca="false">+AK11+AM11+AO11+AQ11</f>
        <v>10434866.3006983</v>
      </c>
      <c r="AT11" s="113" t="n">
        <v>0</v>
      </c>
      <c r="AU11" s="112" t="n">
        <v>0</v>
      </c>
      <c r="AV11" s="113" t="n">
        <v>1</v>
      </c>
      <c r="AW11" s="112" t="n">
        <v>111210</v>
      </c>
      <c r="AX11" s="113" t="n">
        <v>86</v>
      </c>
      <c r="AY11" s="112" t="n">
        <v>16722750.39505</v>
      </c>
      <c r="AZ11" s="113" t="n">
        <v>1</v>
      </c>
      <c r="BA11" s="112" t="n">
        <v>123510.5</v>
      </c>
      <c r="BB11" s="113" t="n">
        <f aca="false">+AT11+AV11+AX11+AZ11</f>
        <v>88</v>
      </c>
      <c r="BC11" s="112" t="n">
        <f aca="false">+AU11+AW11+AY11+BA11</f>
        <v>16957470.89505</v>
      </c>
      <c r="BD11" s="113" t="n">
        <v>0</v>
      </c>
      <c r="BE11" s="112" t="n">
        <v>0</v>
      </c>
      <c r="BF11" s="113" t="n">
        <v>0</v>
      </c>
      <c r="BG11" s="112" t="n">
        <v>0</v>
      </c>
      <c r="BH11" s="113" t="n">
        <v>7</v>
      </c>
      <c r="BI11" s="112" t="n">
        <v>4590798.81354</v>
      </c>
      <c r="BJ11" s="113" t="n">
        <v>0</v>
      </c>
      <c r="BK11" s="112" t="n">
        <v>0</v>
      </c>
      <c r="BL11" s="113" t="n">
        <v>0</v>
      </c>
      <c r="BM11" s="112" t="n">
        <v>0</v>
      </c>
      <c r="BN11" s="111" t="n">
        <f aca="false">+BD11+BF11+BH11+BJ11+BL11</f>
        <v>7</v>
      </c>
      <c r="BO11" s="111" t="n">
        <f aca="false">+BE11+BG11+BI11+BK11+BM11</f>
        <v>4590798.81354</v>
      </c>
      <c r="BP11" s="113" t="n">
        <v>0</v>
      </c>
      <c r="BQ11" s="112" t="n">
        <v>0</v>
      </c>
      <c r="BR11" s="113" t="n">
        <v>0</v>
      </c>
      <c r="BS11" s="112" t="n">
        <v>0</v>
      </c>
      <c r="BT11" s="113" t="n">
        <v>3</v>
      </c>
      <c r="BU11" s="112" t="n">
        <v>6050878.4061</v>
      </c>
      <c r="BV11" s="113" t="n">
        <v>0</v>
      </c>
      <c r="BW11" s="112" t="n">
        <v>0</v>
      </c>
      <c r="BX11" s="113" t="n">
        <v>0</v>
      </c>
      <c r="BY11" s="112" t="n">
        <v>0</v>
      </c>
      <c r="BZ11" s="113" t="n">
        <v>3</v>
      </c>
      <c r="CA11" s="112" t="n">
        <f aca="false">+BQ11+BS11+BU11+BW11+BY11</f>
        <v>6050878.4061</v>
      </c>
      <c r="CB11" s="47" t="n">
        <f aca="false">+L11+X11+AH11+AR11+BB11+BN11+BZ11+BX11</f>
        <v>5490</v>
      </c>
      <c r="CC11" s="162" t="n">
        <f aca="false">+M11+Y11+AI11+AS11+BC11+BO11+CA11+BY11</f>
        <v>57831180.3741807</v>
      </c>
      <c r="CG11" s="47"/>
      <c r="CH11" s="47"/>
    </row>
    <row r="12" customFormat="false" ht="12.75" hidden="false" customHeight="false" outlineLevel="0" collapsed="false">
      <c r="B12" s="110" t="n">
        <v>4</v>
      </c>
      <c r="C12" s="228" t="s">
        <v>203</v>
      </c>
      <c r="D12" s="113" t="n">
        <v>0</v>
      </c>
      <c r="E12" s="112" t="n">
        <v>0</v>
      </c>
      <c r="F12" s="113" t="n">
        <v>0</v>
      </c>
      <c r="G12" s="112" t="n">
        <v>0</v>
      </c>
      <c r="H12" s="113" t="n">
        <v>133</v>
      </c>
      <c r="I12" s="112" t="n">
        <v>37.26998</v>
      </c>
      <c r="J12" s="111" t="n">
        <v>0</v>
      </c>
      <c r="K12" s="111" t="n">
        <v>0</v>
      </c>
      <c r="L12" s="113" t="n">
        <f aca="false">+J12+H12+F12+D12</f>
        <v>133</v>
      </c>
      <c r="M12" s="112" t="n">
        <f aca="false">+K12+I12+E12+G12</f>
        <v>37.26998</v>
      </c>
      <c r="N12" s="113" t="n">
        <v>0</v>
      </c>
      <c r="O12" s="112" t="n">
        <v>0</v>
      </c>
      <c r="P12" s="113" t="n">
        <v>3</v>
      </c>
      <c r="Q12" s="112" t="n">
        <v>24.80962</v>
      </c>
      <c r="R12" s="113" t="n">
        <v>629</v>
      </c>
      <c r="S12" s="112" t="n">
        <v>808111.779205</v>
      </c>
      <c r="T12" s="113" t="n">
        <v>0</v>
      </c>
      <c r="U12" s="112" t="n">
        <v>0</v>
      </c>
      <c r="V12" s="113" t="n">
        <v>0</v>
      </c>
      <c r="W12" s="112" t="n">
        <v>0</v>
      </c>
      <c r="X12" s="111" t="n">
        <f aca="false">+N12+P12+R12+T12+V12</f>
        <v>632</v>
      </c>
      <c r="Y12" s="112" t="n">
        <f aca="false">+U12+S12+Q12+O12+W12</f>
        <v>808136.588825</v>
      </c>
      <c r="Z12" s="113" t="n">
        <v>0</v>
      </c>
      <c r="AA12" s="112" t="n">
        <v>0</v>
      </c>
      <c r="AB12" s="113" t="n">
        <v>1</v>
      </c>
      <c r="AC12" s="112" t="n">
        <v>24524</v>
      </c>
      <c r="AD12" s="113" t="n">
        <v>115</v>
      </c>
      <c r="AE12" s="112" t="n">
        <v>2489241.4213</v>
      </c>
      <c r="AF12" s="113" t="n">
        <v>0</v>
      </c>
      <c r="AG12" s="112" t="n">
        <v>0</v>
      </c>
      <c r="AH12" s="111" t="n">
        <f aca="false">+Z12+AB12+AD12+AF12</f>
        <v>116</v>
      </c>
      <c r="AI12" s="111" t="n">
        <f aca="false">+AA12+AC12+AE12+AG12</f>
        <v>2513765.4213</v>
      </c>
      <c r="AJ12" s="113" t="n">
        <v>0</v>
      </c>
      <c r="AK12" s="112" t="n">
        <v>0</v>
      </c>
      <c r="AL12" s="113" t="n">
        <v>0</v>
      </c>
      <c r="AM12" s="112" t="n">
        <v>0</v>
      </c>
      <c r="AN12" s="113" t="n">
        <v>16</v>
      </c>
      <c r="AO12" s="112" t="n">
        <v>1096931.26886</v>
      </c>
      <c r="AP12" s="113" t="n">
        <v>0</v>
      </c>
      <c r="AQ12" s="112" t="n">
        <v>0</v>
      </c>
      <c r="AR12" s="111" t="n">
        <f aca="false">+AJ12+AL12+AN12+AP12</f>
        <v>16</v>
      </c>
      <c r="AS12" s="111" t="n">
        <f aca="false">+AK12+AM12+AO12+AQ12</f>
        <v>1096931.26886</v>
      </c>
      <c r="AT12" s="113" t="n">
        <v>0</v>
      </c>
      <c r="AU12" s="112" t="n">
        <v>0</v>
      </c>
      <c r="AV12" s="113" t="n">
        <v>0</v>
      </c>
      <c r="AW12" s="112" t="n">
        <v>0</v>
      </c>
      <c r="AX12" s="113" t="n">
        <v>13</v>
      </c>
      <c r="AY12" s="112" t="n">
        <v>2020859.32824</v>
      </c>
      <c r="AZ12" s="113" t="n">
        <v>0</v>
      </c>
      <c r="BA12" s="112" t="n">
        <v>0</v>
      </c>
      <c r="BB12" s="113" t="n">
        <f aca="false">+AT12+AV12+AX12+AZ12</f>
        <v>13</v>
      </c>
      <c r="BC12" s="112" t="n">
        <f aca="false">+AU12+AW12+AY12+BA12</f>
        <v>2020859.32824</v>
      </c>
      <c r="BD12" s="113" t="n">
        <v>0</v>
      </c>
      <c r="BE12" s="112" t="n">
        <v>0</v>
      </c>
      <c r="BF12" s="113" t="n">
        <v>0</v>
      </c>
      <c r="BG12" s="112" t="n">
        <v>0</v>
      </c>
      <c r="BH12" s="113" t="n">
        <v>0</v>
      </c>
      <c r="BI12" s="112" t="n">
        <v>0</v>
      </c>
      <c r="BJ12" s="113" t="n">
        <v>0</v>
      </c>
      <c r="BK12" s="112" t="n">
        <v>0</v>
      </c>
      <c r="BL12" s="113" t="n">
        <v>0</v>
      </c>
      <c r="BM12" s="112" t="n">
        <v>0</v>
      </c>
      <c r="BN12" s="111" t="n">
        <f aca="false">+BD12+BF12+BH12+BJ12+BL12</f>
        <v>0</v>
      </c>
      <c r="BO12" s="111" t="n">
        <f aca="false">+BE12+BG12+BI12+BK12+BM12</f>
        <v>0</v>
      </c>
      <c r="BP12" s="113" t="n">
        <v>0</v>
      </c>
      <c r="BQ12" s="112" t="n">
        <v>0</v>
      </c>
      <c r="BR12" s="113" t="n">
        <v>0</v>
      </c>
      <c r="BS12" s="112" t="n">
        <v>0</v>
      </c>
      <c r="BT12" s="113" t="n">
        <v>0</v>
      </c>
      <c r="BU12" s="112" t="n">
        <v>0</v>
      </c>
      <c r="BV12" s="113" t="n">
        <v>0</v>
      </c>
      <c r="BW12" s="112" t="n">
        <v>0</v>
      </c>
      <c r="BX12" s="113" t="n">
        <v>0</v>
      </c>
      <c r="BY12" s="112" t="n">
        <v>0</v>
      </c>
      <c r="BZ12" s="113" t="n">
        <v>0</v>
      </c>
      <c r="CA12" s="112" t="n">
        <f aca="false">+BQ12+BS12+BU12+BW12+BY12</f>
        <v>0</v>
      </c>
      <c r="CB12" s="47" t="n">
        <f aca="false">+L12+X12+AH12+AR12+BB12+BN12+BZ12+BX12</f>
        <v>910</v>
      </c>
      <c r="CC12" s="162" t="n">
        <f aca="false">+M12+Y12+AI12+AS12+BC12+BO12+CA12+BY12</f>
        <v>6439729.877205</v>
      </c>
      <c r="CG12" s="47"/>
      <c r="CH12" s="47"/>
    </row>
    <row r="13" customFormat="false" ht="12.75" hidden="false" customHeight="false" outlineLevel="0" collapsed="false">
      <c r="B13" s="110" t="n">
        <v>5</v>
      </c>
      <c r="C13" s="228" t="s">
        <v>204</v>
      </c>
      <c r="D13" s="113" t="n">
        <v>0</v>
      </c>
      <c r="E13" s="112" t="n">
        <v>0</v>
      </c>
      <c r="F13" s="113" t="n">
        <v>1</v>
      </c>
      <c r="G13" s="112" t="n">
        <v>0.00328</v>
      </c>
      <c r="H13" s="113" t="n">
        <v>399</v>
      </c>
      <c r="I13" s="112" t="n">
        <v>92.397886</v>
      </c>
      <c r="J13" s="111" t="n">
        <v>0</v>
      </c>
      <c r="K13" s="111" t="n">
        <v>0</v>
      </c>
      <c r="L13" s="113" t="n">
        <f aca="false">+J13+H13+F13+D13</f>
        <v>400</v>
      </c>
      <c r="M13" s="112" t="n">
        <f aca="false">+K13+I13+E13+G13</f>
        <v>92.401166</v>
      </c>
      <c r="N13" s="113" t="n">
        <v>0</v>
      </c>
      <c r="O13" s="112" t="n">
        <v>0</v>
      </c>
      <c r="P13" s="113" t="n">
        <v>2</v>
      </c>
      <c r="Q13" s="112" t="n">
        <v>7359.8716</v>
      </c>
      <c r="R13" s="113" t="n">
        <v>1949</v>
      </c>
      <c r="S13" s="112" t="n">
        <v>2436995.38560449</v>
      </c>
      <c r="T13" s="113" t="n">
        <v>0</v>
      </c>
      <c r="U13" s="112" t="n">
        <v>0</v>
      </c>
      <c r="V13" s="113" t="n">
        <v>0</v>
      </c>
      <c r="W13" s="112" t="n">
        <v>0</v>
      </c>
      <c r="X13" s="111" t="n">
        <f aca="false">+N13+P13+R13+T13+V13</f>
        <v>1951</v>
      </c>
      <c r="Y13" s="112" t="n">
        <f aca="false">+U13+S13+Q13+O13+W13</f>
        <v>2444355.25720449</v>
      </c>
      <c r="Z13" s="113" t="n">
        <v>0</v>
      </c>
      <c r="AA13" s="112" t="n">
        <v>0</v>
      </c>
      <c r="AB13" s="113" t="n">
        <v>1</v>
      </c>
      <c r="AC13" s="112" t="n">
        <v>14446.0624</v>
      </c>
      <c r="AD13" s="113" t="n">
        <v>277</v>
      </c>
      <c r="AE13" s="112" t="n">
        <v>6115257.64937161</v>
      </c>
      <c r="AF13" s="113" t="n">
        <v>0</v>
      </c>
      <c r="AG13" s="112" t="n">
        <v>0</v>
      </c>
      <c r="AH13" s="111" t="n">
        <f aca="false">+Z13+AB13+AD13+AF13</f>
        <v>278</v>
      </c>
      <c r="AI13" s="111" t="n">
        <f aca="false">+AA13+AC13+AE13+AG13</f>
        <v>6129703.71177161</v>
      </c>
      <c r="AJ13" s="113" t="n">
        <v>0</v>
      </c>
      <c r="AK13" s="112" t="n">
        <v>0</v>
      </c>
      <c r="AL13" s="113" t="n">
        <v>0</v>
      </c>
      <c r="AM13" s="112" t="n">
        <v>0</v>
      </c>
      <c r="AN13" s="113" t="n">
        <v>43</v>
      </c>
      <c r="AO13" s="112" t="n">
        <v>2949981.417925</v>
      </c>
      <c r="AP13" s="113" t="n">
        <v>0</v>
      </c>
      <c r="AQ13" s="112" t="n">
        <v>0</v>
      </c>
      <c r="AR13" s="111" t="n">
        <f aca="false">+AJ13+AL13+AN13+AP13</f>
        <v>43</v>
      </c>
      <c r="AS13" s="111" t="n">
        <f aca="false">+AK13+AM13+AO13+AQ13</f>
        <v>2949981.417925</v>
      </c>
      <c r="AT13" s="113" t="n">
        <v>0</v>
      </c>
      <c r="AU13" s="112" t="n">
        <v>0</v>
      </c>
      <c r="AV13" s="113" t="n">
        <v>0</v>
      </c>
      <c r="AW13" s="112" t="n">
        <v>0</v>
      </c>
      <c r="AX13" s="113" t="n">
        <v>31</v>
      </c>
      <c r="AY13" s="112" t="n">
        <v>5032172.4211</v>
      </c>
      <c r="AZ13" s="113" t="n">
        <v>0</v>
      </c>
      <c r="BA13" s="112" t="n">
        <v>0</v>
      </c>
      <c r="BB13" s="113" t="n">
        <f aca="false">+AT13+AV13+AX13+AZ13</f>
        <v>31</v>
      </c>
      <c r="BC13" s="112" t="n">
        <f aca="false">+AU13+AW13+AY13+BA13</f>
        <v>5032172.4211</v>
      </c>
      <c r="BD13" s="113" t="n">
        <v>0</v>
      </c>
      <c r="BE13" s="112" t="n">
        <v>0</v>
      </c>
      <c r="BF13" s="113" t="n">
        <v>0</v>
      </c>
      <c r="BG13" s="112" t="n">
        <v>0</v>
      </c>
      <c r="BH13" s="113" t="n">
        <v>1</v>
      </c>
      <c r="BI13" s="112" t="n">
        <v>705099.35</v>
      </c>
      <c r="BJ13" s="113" t="n">
        <v>0</v>
      </c>
      <c r="BK13" s="112" t="n">
        <v>0</v>
      </c>
      <c r="BL13" s="113" t="n">
        <v>0</v>
      </c>
      <c r="BM13" s="112" t="n">
        <v>0</v>
      </c>
      <c r="BN13" s="111" t="n">
        <f aca="false">+BD13+BF13+BH13+BJ13+BL13</f>
        <v>1</v>
      </c>
      <c r="BO13" s="111" t="n">
        <f aca="false">+BE13+BG13+BI13+BK13+BM13</f>
        <v>705099.35</v>
      </c>
      <c r="BP13" s="113" t="n">
        <v>0</v>
      </c>
      <c r="BQ13" s="112" t="n">
        <v>0</v>
      </c>
      <c r="BR13" s="113" t="n">
        <v>0</v>
      </c>
      <c r="BS13" s="112" t="n">
        <v>0</v>
      </c>
      <c r="BT13" s="113" t="n">
        <v>2</v>
      </c>
      <c r="BU13" s="112" t="n">
        <v>4629532.69344</v>
      </c>
      <c r="BV13" s="113" t="n">
        <v>0</v>
      </c>
      <c r="BW13" s="112" t="n">
        <v>0</v>
      </c>
      <c r="BX13" s="113" t="n">
        <v>0</v>
      </c>
      <c r="BY13" s="112" t="n">
        <v>0</v>
      </c>
      <c r="BZ13" s="113" t="n">
        <v>2</v>
      </c>
      <c r="CA13" s="112" t="n">
        <f aca="false">+BQ13+BS13+BU13+BW13+BY13</f>
        <v>4629532.69344</v>
      </c>
      <c r="CB13" s="47" t="n">
        <f aca="false">+L13+X13+AH13+AR13+BB13+BN13+BZ13+BX13</f>
        <v>2706</v>
      </c>
      <c r="CC13" s="162" t="n">
        <f aca="false">+M13+Y13+AI13+AS13+BC13+BO13+CA13+BY13</f>
        <v>21890937.2526071</v>
      </c>
      <c r="CG13" s="47"/>
      <c r="CH13" s="47"/>
    </row>
    <row r="14" customFormat="false" ht="12.75" hidden="false" customHeight="false" outlineLevel="0" collapsed="false">
      <c r="B14" s="110" t="n">
        <v>6</v>
      </c>
      <c r="C14" s="228" t="s">
        <v>205</v>
      </c>
      <c r="D14" s="113" t="n">
        <v>1</v>
      </c>
      <c r="E14" s="112" t="n">
        <v>0.00042</v>
      </c>
      <c r="F14" s="113" t="n">
        <v>26</v>
      </c>
      <c r="G14" s="112" t="n">
        <v>8.75982</v>
      </c>
      <c r="H14" s="113" t="n">
        <v>15965</v>
      </c>
      <c r="I14" s="112" t="n">
        <v>3534.89873384733</v>
      </c>
      <c r="J14" s="111" t="n">
        <v>2</v>
      </c>
      <c r="K14" s="111" t="n">
        <v>0.2396</v>
      </c>
      <c r="L14" s="113" t="n">
        <f aca="false">+J14+H14+F14+D14</f>
        <v>15994</v>
      </c>
      <c r="M14" s="112" t="n">
        <f aca="false">+K14+I14+E14+G14</f>
        <v>3543.89857384733</v>
      </c>
      <c r="N14" s="113" t="n">
        <v>1</v>
      </c>
      <c r="O14" s="112" t="n">
        <v>20.1836</v>
      </c>
      <c r="P14" s="113" t="n">
        <v>164</v>
      </c>
      <c r="Q14" s="112" t="n">
        <v>218888.88954</v>
      </c>
      <c r="R14" s="113" t="n">
        <v>82573</v>
      </c>
      <c r="S14" s="112" t="n">
        <v>104663649.120924</v>
      </c>
      <c r="T14" s="113" t="n">
        <v>15</v>
      </c>
      <c r="U14" s="112" t="n">
        <v>15005.15151</v>
      </c>
      <c r="V14" s="113" t="n">
        <v>0</v>
      </c>
      <c r="W14" s="112" t="n">
        <v>0</v>
      </c>
      <c r="X14" s="111" t="n">
        <f aca="false">+N14+P14+R14+T14+V14</f>
        <v>82753</v>
      </c>
      <c r="Y14" s="112" t="n">
        <f aca="false">+U14+S14+Q14+O14+W14</f>
        <v>104897563.345574</v>
      </c>
      <c r="Z14" s="113" t="n">
        <v>0</v>
      </c>
      <c r="AA14" s="112" t="n">
        <v>0</v>
      </c>
      <c r="AB14" s="113" t="n">
        <v>26</v>
      </c>
      <c r="AC14" s="112" t="n">
        <v>565809.74154</v>
      </c>
      <c r="AD14" s="113" t="n">
        <v>12690</v>
      </c>
      <c r="AE14" s="112" t="n">
        <v>285383879.251854</v>
      </c>
      <c r="AF14" s="113" t="n">
        <v>1</v>
      </c>
      <c r="AG14" s="112" t="n">
        <v>13820.9264</v>
      </c>
      <c r="AH14" s="111" t="n">
        <f aca="false">+Z14+AB14+AD14+AF14</f>
        <v>12717</v>
      </c>
      <c r="AI14" s="111" t="n">
        <f aca="false">+AA14+AC14+AE14+AG14</f>
        <v>285963509.919794</v>
      </c>
      <c r="AJ14" s="113" t="n">
        <v>0</v>
      </c>
      <c r="AK14" s="112" t="n">
        <v>0</v>
      </c>
      <c r="AL14" s="113" t="n">
        <v>13</v>
      </c>
      <c r="AM14" s="112" t="n">
        <v>962686.10839</v>
      </c>
      <c r="AN14" s="113" t="n">
        <v>2805</v>
      </c>
      <c r="AO14" s="112" t="n">
        <v>196609114.829508</v>
      </c>
      <c r="AP14" s="113" t="n">
        <v>3</v>
      </c>
      <c r="AQ14" s="112" t="n">
        <v>180937.5961</v>
      </c>
      <c r="AR14" s="111" t="n">
        <f aca="false">+AJ14+AL14+AN14+AP14</f>
        <v>2821</v>
      </c>
      <c r="AS14" s="111" t="n">
        <f aca="false">+AK14+AM14+AO14+AQ14</f>
        <v>197752738.533998</v>
      </c>
      <c r="AT14" s="113" t="n">
        <v>3</v>
      </c>
      <c r="AU14" s="112" t="n">
        <v>616241.31379</v>
      </c>
      <c r="AV14" s="113" t="n">
        <v>24</v>
      </c>
      <c r="AW14" s="112" t="n">
        <v>5157417.53191</v>
      </c>
      <c r="AX14" s="113" t="n">
        <v>2212</v>
      </c>
      <c r="AY14" s="112" t="n">
        <v>436360501.16231</v>
      </c>
      <c r="AZ14" s="113" t="n">
        <v>3</v>
      </c>
      <c r="BA14" s="112" t="n">
        <v>444509.9842</v>
      </c>
      <c r="BB14" s="113" t="n">
        <f aca="false">+AT14+AV14+AX14+AZ14</f>
        <v>2242</v>
      </c>
      <c r="BC14" s="112" t="n">
        <f aca="false">+AU14+AW14+AY14+BA14</f>
        <v>442578669.99221</v>
      </c>
      <c r="BD14" s="113" t="n">
        <v>2</v>
      </c>
      <c r="BE14" s="112" t="n">
        <v>1239527.37251</v>
      </c>
      <c r="BF14" s="113" t="n">
        <v>10</v>
      </c>
      <c r="BG14" s="112" t="n">
        <v>7055812.77899</v>
      </c>
      <c r="BH14" s="113" t="n">
        <v>257</v>
      </c>
      <c r="BI14" s="112" t="n">
        <v>173943065.634822</v>
      </c>
      <c r="BJ14" s="113" t="n">
        <v>4</v>
      </c>
      <c r="BK14" s="112" t="n">
        <v>2408961.87938</v>
      </c>
      <c r="BL14" s="113" t="n">
        <v>1</v>
      </c>
      <c r="BM14" s="112" t="n">
        <v>877604.30972</v>
      </c>
      <c r="BN14" s="111" t="n">
        <f aca="false">+BD14+BF14+BH14+BJ14+BL14</f>
        <v>274</v>
      </c>
      <c r="BO14" s="111" t="n">
        <f aca="false">+BE14+BG14+BI14+BK14+BM14</f>
        <v>185524971.975422</v>
      </c>
      <c r="BP14" s="113" t="n">
        <v>3</v>
      </c>
      <c r="BQ14" s="112" t="n">
        <v>4375736.77246</v>
      </c>
      <c r="BR14" s="113" t="n">
        <v>19</v>
      </c>
      <c r="BS14" s="112" t="n">
        <v>618820913.50065</v>
      </c>
      <c r="BT14" s="113" t="n">
        <v>143</v>
      </c>
      <c r="BU14" s="112" t="n">
        <v>752442233.376652</v>
      </c>
      <c r="BV14" s="113" t="n">
        <v>11</v>
      </c>
      <c r="BW14" s="112" t="n">
        <v>633429750.29647</v>
      </c>
      <c r="BX14" s="113" t="n">
        <v>0</v>
      </c>
      <c r="BY14" s="112" t="n">
        <v>0</v>
      </c>
      <c r="BZ14" s="113" t="n">
        <v>176</v>
      </c>
      <c r="CA14" s="112" t="n">
        <f aca="false">+BQ14+BS14+BU14+BW14+BY14</f>
        <v>2009068633.94623</v>
      </c>
      <c r="CB14" s="47" t="n">
        <f aca="false">+L14+X14+AH14+AR14+BB14+BN14+BZ14+BX14</f>
        <v>116977</v>
      </c>
      <c r="CC14" s="162" t="n">
        <f aca="false">+M14+Y14+AI14+AS14+BC14+BO14+CA14+BY14</f>
        <v>3225789631.6118</v>
      </c>
      <c r="CG14" s="47"/>
      <c r="CH14" s="47"/>
    </row>
    <row r="15" customFormat="false" ht="12.75" hidden="false" customHeight="false" outlineLevel="0" collapsed="false">
      <c r="B15" s="110" t="n">
        <v>7</v>
      </c>
      <c r="C15" s="228" t="s">
        <v>206</v>
      </c>
      <c r="D15" s="113" t="n">
        <v>0</v>
      </c>
      <c r="E15" s="112" t="n">
        <v>0</v>
      </c>
      <c r="F15" s="113" t="n">
        <v>3</v>
      </c>
      <c r="G15" s="112" t="n">
        <v>1.34862</v>
      </c>
      <c r="H15" s="113" t="n">
        <v>3335</v>
      </c>
      <c r="I15" s="112" t="n">
        <v>882.188233264</v>
      </c>
      <c r="J15" s="111" t="n">
        <v>0</v>
      </c>
      <c r="K15" s="111" t="n">
        <v>0</v>
      </c>
      <c r="L15" s="113" t="n">
        <f aca="false">+J15+H15+F15+D15</f>
        <v>3338</v>
      </c>
      <c r="M15" s="112" t="n">
        <f aca="false">+K15+I15+E15+G15</f>
        <v>883.536853264</v>
      </c>
      <c r="N15" s="113" t="n">
        <v>0</v>
      </c>
      <c r="O15" s="112" t="n">
        <v>0</v>
      </c>
      <c r="P15" s="113" t="n">
        <v>31</v>
      </c>
      <c r="Q15" s="112" t="n">
        <v>46466.3986</v>
      </c>
      <c r="R15" s="113" t="n">
        <v>20759</v>
      </c>
      <c r="S15" s="112" t="n">
        <v>24859784.0003763</v>
      </c>
      <c r="T15" s="113" t="n">
        <v>0</v>
      </c>
      <c r="U15" s="112" t="n">
        <v>0</v>
      </c>
      <c r="V15" s="113" t="n">
        <v>0</v>
      </c>
      <c r="W15" s="112" t="n">
        <v>0</v>
      </c>
      <c r="X15" s="111" t="n">
        <f aca="false">+N15+P15+R15+T15+V15</f>
        <v>20790</v>
      </c>
      <c r="Y15" s="112" t="n">
        <f aca="false">+U15+S15+Q15+O15+W15</f>
        <v>24906250.3989763</v>
      </c>
      <c r="Z15" s="113" t="n">
        <v>0</v>
      </c>
      <c r="AA15" s="112" t="n">
        <v>0</v>
      </c>
      <c r="AB15" s="113" t="n">
        <v>6</v>
      </c>
      <c r="AC15" s="112" t="n">
        <v>176965.9117</v>
      </c>
      <c r="AD15" s="113" t="n">
        <v>3305</v>
      </c>
      <c r="AE15" s="112" t="n">
        <v>74437229.2694927</v>
      </c>
      <c r="AF15" s="113" t="n">
        <v>0</v>
      </c>
      <c r="AG15" s="112" t="n">
        <v>0</v>
      </c>
      <c r="AH15" s="111" t="n">
        <f aca="false">+Z15+AB15+AD15+AF15</f>
        <v>3311</v>
      </c>
      <c r="AI15" s="111" t="n">
        <f aca="false">+AA15+AC15+AE15+AG15</f>
        <v>74614195.1811927</v>
      </c>
      <c r="AJ15" s="113" t="n">
        <v>0</v>
      </c>
      <c r="AK15" s="112" t="n">
        <v>0</v>
      </c>
      <c r="AL15" s="113" t="n">
        <v>2</v>
      </c>
      <c r="AM15" s="112" t="n">
        <v>154200</v>
      </c>
      <c r="AN15" s="113" t="n">
        <v>708</v>
      </c>
      <c r="AO15" s="112" t="n">
        <v>49194347.9722233</v>
      </c>
      <c r="AP15" s="113" t="n">
        <v>0</v>
      </c>
      <c r="AQ15" s="112" t="n">
        <v>0</v>
      </c>
      <c r="AR15" s="111" t="n">
        <f aca="false">+AJ15+AL15+AN15+AP15</f>
        <v>710</v>
      </c>
      <c r="AS15" s="111" t="n">
        <f aca="false">+AK15+AM15+AO15+AQ15</f>
        <v>49348547.9722233</v>
      </c>
      <c r="AT15" s="113" t="n">
        <v>0</v>
      </c>
      <c r="AU15" s="112" t="n">
        <v>0</v>
      </c>
      <c r="AV15" s="113" t="n">
        <v>1</v>
      </c>
      <c r="AW15" s="112" t="n">
        <v>106152.8</v>
      </c>
      <c r="AX15" s="113" t="n">
        <v>544</v>
      </c>
      <c r="AY15" s="112" t="n">
        <v>105068120.754076</v>
      </c>
      <c r="AZ15" s="113" t="n">
        <v>1</v>
      </c>
      <c r="BA15" s="112" t="n">
        <v>164922.1</v>
      </c>
      <c r="BB15" s="113" t="n">
        <f aca="false">+AT15+AV15+AX15+AZ15</f>
        <v>546</v>
      </c>
      <c r="BC15" s="112" t="n">
        <f aca="false">+AU15+AW15+AY15+BA15</f>
        <v>105339195.654075</v>
      </c>
      <c r="BD15" s="113" t="n">
        <v>0</v>
      </c>
      <c r="BE15" s="112" t="n">
        <v>0</v>
      </c>
      <c r="BF15" s="113" t="n">
        <v>0</v>
      </c>
      <c r="BG15" s="112" t="n">
        <v>0</v>
      </c>
      <c r="BH15" s="113" t="n">
        <v>52</v>
      </c>
      <c r="BI15" s="112" t="n">
        <v>36179670.1129817</v>
      </c>
      <c r="BJ15" s="113" t="n">
        <v>0</v>
      </c>
      <c r="BK15" s="112" t="n">
        <v>0</v>
      </c>
      <c r="BL15" s="113" t="n">
        <v>0</v>
      </c>
      <c r="BM15" s="112" t="n">
        <v>0</v>
      </c>
      <c r="BN15" s="111" t="n">
        <f aca="false">+BD15+BF15+BH15+BJ15+BL15</f>
        <v>52</v>
      </c>
      <c r="BO15" s="111" t="n">
        <f aca="false">+BE15+BG15+BI15+BK15+BM15</f>
        <v>36179670.1129817</v>
      </c>
      <c r="BP15" s="113" t="n">
        <v>0</v>
      </c>
      <c r="BQ15" s="112" t="n">
        <v>0</v>
      </c>
      <c r="BR15" s="113" t="n">
        <v>1</v>
      </c>
      <c r="BS15" s="112" t="n">
        <v>5330923.496</v>
      </c>
      <c r="BT15" s="113" t="n">
        <v>33</v>
      </c>
      <c r="BU15" s="112" t="n">
        <v>64762629.9980983</v>
      </c>
      <c r="BV15" s="113" t="n">
        <v>0</v>
      </c>
      <c r="BW15" s="112" t="n">
        <v>0</v>
      </c>
      <c r="BX15" s="113" t="n">
        <v>0</v>
      </c>
      <c r="BY15" s="112" t="n">
        <v>0</v>
      </c>
      <c r="BZ15" s="113" t="n">
        <v>34</v>
      </c>
      <c r="CA15" s="112" t="n">
        <f aca="false">+BQ15+BS15+BU15+BW15+BY15</f>
        <v>70093553.4940983</v>
      </c>
      <c r="CB15" s="47" t="n">
        <f aca="false">+L15+X15+AH15+AR15+BB15+BN15+BZ15+BX15</f>
        <v>28781</v>
      </c>
      <c r="CC15" s="162" t="n">
        <f aca="false">+M15+Y15+AI15+AS15+BC15+BO15+CA15+BY15</f>
        <v>360482296.350401</v>
      </c>
      <c r="CG15" s="47"/>
      <c r="CH15" s="47"/>
    </row>
    <row r="16" customFormat="false" ht="12.75" hidden="false" customHeight="false" outlineLevel="0" collapsed="false">
      <c r="B16" s="110" t="n">
        <v>8</v>
      </c>
      <c r="C16" s="228" t="s">
        <v>207</v>
      </c>
      <c r="D16" s="113" t="n">
        <v>0</v>
      </c>
      <c r="E16" s="112" t="n">
        <v>0</v>
      </c>
      <c r="F16" s="113" t="n">
        <v>0</v>
      </c>
      <c r="G16" s="112" t="n">
        <v>0</v>
      </c>
      <c r="H16" s="113" t="n">
        <v>249</v>
      </c>
      <c r="I16" s="112" t="n">
        <v>60.194695</v>
      </c>
      <c r="J16" s="111" t="n">
        <v>0</v>
      </c>
      <c r="K16" s="111" t="n">
        <v>0</v>
      </c>
      <c r="L16" s="113" t="n">
        <f aca="false">+J16+H16+F16+D16</f>
        <v>249</v>
      </c>
      <c r="M16" s="112" t="n">
        <f aca="false">+K16+I16+E16+G16</f>
        <v>60.194695</v>
      </c>
      <c r="N16" s="113" t="n">
        <v>0</v>
      </c>
      <c r="O16" s="112" t="n">
        <v>0</v>
      </c>
      <c r="P16" s="113" t="n">
        <v>3</v>
      </c>
      <c r="Q16" s="112" t="n">
        <v>403.6137</v>
      </c>
      <c r="R16" s="113" t="n">
        <v>1188</v>
      </c>
      <c r="S16" s="112" t="n">
        <v>1515194.860525</v>
      </c>
      <c r="T16" s="113" t="n">
        <v>0</v>
      </c>
      <c r="U16" s="112" t="n">
        <v>0</v>
      </c>
      <c r="V16" s="113" t="n">
        <v>0</v>
      </c>
      <c r="W16" s="112" t="n">
        <v>0</v>
      </c>
      <c r="X16" s="111" t="n">
        <f aca="false">+N16+P16+R16+T16+V16</f>
        <v>1191</v>
      </c>
      <c r="Y16" s="112" t="n">
        <f aca="false">+U16+S16+Q16+O16+W16</f>
        <v>1515598.474225</v>
      </c>
      <c r="Z16" s="113" t="n">
        <v>0</v>
      </c>
      <c r="AA16" s="112" t="n">
        <v>0</v>
      </c>
      <c r="AB16" s="113" t="n">
        <v>0</v>
      </c>
      <c r="AC16" s="112" t="n">
        <v>0</v>
      </c>
      <c r="AD16" s="113" t="n">
        <v>170</v>
      </c>
      <c r="AE16" s="112" t="n">
        <v>3594927.18695</v>
      </c>
      <c r="AF16" s="113" t="n">
        <v>0</v>
      </c>
      <c r="AG16" s="112" t="n">
        <v>0</v>
      </c>
      <c r="AH16" s="111" t="n">
        <f aca="false">+Z16+AB16+AD16+AF16</f>
        <v>170</v>
      </c>
      <c r="AI16" s="111" t="n">
        <f aca="false">+AA16+AC16+AE16+AG16</f>
        <v>3594927.18695</v>
      </c>
      <c r="AJ16" s="113" t="n">
        <v>0</v>
      </c>
      <c r="AK16" s="112" t="n">
        <v>0</v>
      </c>
      <c r="AL16" s="113" t="n">
        <v>0</v>
      </c>
      <c r="AM16" s="112" t="n">
        <v>0</v>
      </c>
      <c r="AN16" s="113" t="n">
        <v>32</v>
      </c>
      <c r="AO16" s="112" t="n">
        <v>2283852.6283</v>
      </c>
      <c r="AP16" s="113" t="n">
        <v>0</v>
      </c>
      <c r="AQ16" s="112" t="n">
        <v>0</v>
      </c>
      <c r="AR16" s="111" t="n">
        <f aca="false">+AJ16+AL16+AN16+AP16</f>
        <v>32</v>
      </c>
      <c r="AS16" s="111" t="n">
        <f aca="false">+AK16+AM16+AO16+AQ16</f>
        <v>2283852.6283</v>
      </c>
      <c r="AT16" s="113" t="n">
        <v>0</v>
      </c>
      <c r="AU16" s="112" t="n">
        <v>0</v>
      </c>
      <c r="AV16" s="113" t="n">
        <v>0</v>
      </c>
      <c r="AW16" s="112" t="n">
        <v>0</v>
      </c>
      <c r="AX16" s="113" t="n">
        <v>25</v>
      </c>
      <c r="AY16" s="112" t="n">
        <v>4674349.16876</v>
      </c>
      <c r="AZ16" s="113" t="n">
        <v>0</v>
      </c>
      <c r="BA16" s="112" t="n">
        <v>0</v>
      </c>
      <c r="BB16" s="113" t="n">
        <f aca="false">+AT16+AV16+AX16+AZ16</f>
        <v>25</v>
      </c>
      <c r="BC16" s="112" t="n">
        <f aca="false">+AU16+AW16+AY16+BA16</f>
        <v>4674349.16876</v>
      </c>
      <c r="BD16" s="113" t="n">
        <v>0</v>
      </c>
      <c r="BE16" s="112" t="n">
        <v>0</v>
      </c>
      <c r="BF16" s="113" t="n">
        <v>0</v>
      </c>
      <c r="BG16" s="112" t="n">
        <v>0</v>
      </c>
      <c r="BH16" s="113" t="n">
        <v>3</v>
      </c>
      <c r="BI16" s="112" t="n">
        <v>1755686.5392</v>
      </c>
      <c r="BJ16" s="113" t="n">
        <v>0</v>
      </c>
      <c r="BK16" s="112" t="n">
        <v>0</v>
      </c>
      <c r="BL16" s="113" t="n">
        <v>0</v>
      </c>
      <c r="BM16" s="112" t="n">
        <v>0</v>
      </c>
      <c r="BN16" s="111" t="n">
        <f aca="false">+BD16+BF16+BH16+BJ16+BL16</f>
        <v>3</v>
      </c>
      <c r="BO16" s="111" t="n">
        <f aca="false">+BE16+BG16+BI16+BK16+BM16</f>
        <v>1755686.5392</v>
      </c>
      <c r="BP16" s="113" t="n">
        <v>0</v>
      </c>
      <c r="BQ16" s="112" t="n">
        <v>0</v>
      </c>
      <c r="BR16" s="113" t="n">
        <v>0</v>
      </c>
      <c r="BS16" s="112" t="n">
        <v>0</v>
      </c>
      <c r="BT16" s="113" t="n">
        <v>1</v>
      </c>
      <c r="BU16" s="112" t="n">
        <v>1260215.699485</v>
      </c>
      <c r="BV16" s="113" t="n">
        <v>0</v>
      </c>
      <c r="BW16" s="112" t="n">
        <v>0</v>
      </c>
      <c r="BX16" s="113" t="n">
        <v>0</v>
      </c>
      <c r="BY16" s="112" t="n">
        <v>0</v>
      </c>
      <c r="BZ16" s="113" t="n">
        <v>1</v>
      </c>
      <c r="CA16" s="112" t="n">
        <f aca="false">+BQ16+BS16+BU16+BW16+BY16</f>
        <v>1260215.699485</v>
      </c>
      <c r="CB16" s="47" t="n">
        <f aca="false">+L16+X16+AH16+AR16+BB16+BN16+BZ16+BX16</f>
        <v>1671</v>
      </c>
      <c r="CC16" s="162" t="n">
        <f aca="false">+M16+Y16+AI16+AS16+BC16+BO16+CA16+BY16</f>
        <v>15084689.891615</v>
      </c>
      <c r="CG16" s="47"/>
      <c r="CH16" s="47"/>
    </row>
    <row r="17" customFormat="false" ht="12.75" hidden="false" customHeight="false" outlineLevel="0" collapsed="false">
      <c r="B17" s="110" t="n">
        <v>9</v>
      </c>
      <c r="C17" s="228" t="s">
        <v>208</v>
      </c>
      <c r="D17" s="113" t="n">
        <v>0</v>
      </c>
      <c r="E17" s="112" t="n">
        <v>0</v>
      </c>
      <c r="F17" s="113" t="n">
        <v>0</v>
      </c>
      <c r="G17" s="112" t="n">
        <v>0</v>
      </c>
      <c r="H17" s="113" t="n">
        <v>1713</v>
      </c>
      <c r="I17" s="112" t="n">
        <v>433.157766956</v>
      </c>
      <c r="J17" s="111" t="n">
        <v>1</v>
      </c>
      <c r="K17" s="111" t="n">
        <v>0.0063</v>
      </c>
      <c r="L17" s="113" t="n">
        <f aca="false">+J17+H17+F17+D17</f>
        <v>1714</v>
      </c>
      <c r="M17" s="112" t="n">
        <f aca="false">+K17+I17+E17+G17</f>
        <v>433.164066956</v>
      </c>
      <c r="N17" s="113" t="n">
        <v>0</v>
      </c>
      <c r="O17" s="112" t="n">
        <v>0</v>
      </c>
      <c r="P17" s="113" t="n">
        <v>14</v>
      </c>
      <c r="Q17" s="112" t="n">
        <v>18796.12462</v>
      </c>
      <c r="R17" s="113" t="n">
        <v>10969</v>
      </c>
      <c r="S17" s="112" t="n">
        <v>13366979.5327739</v>
      </c>
      <c r="T17" s="113" t="n">
        <v>0</v>
      </c>
      <c r="U17" s="112" t="n">
        <v>0</v>
      </c>
      <c r="V17" s="113" t="n">
        <v>0</v>
      </c>
      <c r="W17" s="112" t="n">
        <v>0</v>
      </c>
      <c r="X17" s="111" t="n">
        <f aca="false">+N17+P17+R17+T17+V17</f>
        <v>10983</v>
      </c>
      <c r="Y17" s="112" t="n">
        <f aca="false">+U17+S17+Q17+O17+W17</f>
        <v>13385775.6573939</v>
      </c>
      <c r="Z17" s="113" t="n">
        <v>0</v>
      </c>
      <c r="AA17" s="112" t="n">
        <v>0</v>
      </c>
      <c r="AB17" s="113" t="n">
        <v>4</v>
      </c>
      <c r="AC17" s="112" t="n">
        <v>69100.9481</v>
      </c>
      <c r="AD17" s="113" t="n">
        <v>1599</v>
      </c>
      <c r="AE17" s="112" t="n">
        <v>36015633.61397</v>
      </c>
      <c r="AF17" s="113" t="n">
        <v>0</v>
      </c>
      <c r="AG17" s="112" t="n">
        <v>0</v>
      </c>
      <c r="AH17" s="111" t="n">
        <f aca="false">+Z17+AB17+AD17+AF17</f>
        <v>1603</v>
      </c>
      <c r="AI17" s="111" t="n">
        <f aca="false">+AA17+AC17+AE17+AG17</f>
        <v>36084734.56207</v>
      </c>
      <c r="AJ17" s="113" t="n">
        <v>0</v>
      </c>
      <c r="AK17" s="112" t="n">
        <v>0</v>
      </c>
      <c r="AL17" s="113" t="n">
        <v>0</v>
      </c>
      <c r="AM17" s="112" t="n">
        <v>0</v>
      </c>
      <c r="AN17" s="113" t="n">
        <v>333</v>
      </c>
      <c r="AO17" s="112" t="n">
        <v>22934895.91268</v>
      </c>
      <c r="AP17" s="113" t="n">
        <v>0</v>
      </c>
      <c r="AQ17" s="112" t="n">
        <v>0</v>
      </c>
      <c r="AR17" s="111" t="n">
        <f aca="false">+AJ17+AL17+AN17+AP17</f>
        <v>333</v>
      </c>
      <c r="AS17" s="111" t="n">
        <f aca="false">+AK17+AM17+AO17+AQ17</f>
        <v>22934895.91268</v>
      </c>
      <c r="AT17" s="113" t="n">
        <v>0</v>
      </c>
      <c r="AU17" s="112" t="n">
        <v>0</v>
      </c>
      <c r="AV17" s="113" t="n">
        <v>1</v>
      </c>
      <c r="AW17" s="112" t="n">
        <v>179612.37</v>
      </c>
      <c r="AX17" s="113" t="n">
        <v>237</v>
      </c>
      <c r="AY17" s="112" t="n">
        <v>45478500.0621047</v>
      </c>
      <c r="AZ17" s="113" t="n">
        <v>0</v>
      </c>
      <c r="BA17" s="112" t="n">
        <v>0</v>
      </c>
      <c r="BB17" s="113" t="n">
        <f aca="false">+AT17+AV17+AX17+AZ17</f>
        <v>238</v>
      </c>
      <c r="BC17" s="112" t="n">
        <f aca="false">+AU17+AW17+AY17+BA17</f>
        <v>45658112.4321047</v>
      </c>
      <c r="BD17" s="113" t="n">
        <v>0</v>
      </c>
      <c r="BE17" s="112" t="n">
        <v>0</v>
      </c>
      <c r="BF17" s="113" t="n">
        <v>0</v>
      </c>
      <c r="BG17" s="112" t="n">
        <v>0</v>
      </c>
      <c r="BH17" s="113" t="n">
        <v>14</v>
      </c>
      <c r="BI17" s="112" t="n">
        <v>9948063.57946</v>
      </c>
      <c r="BJ17" s="113" t="n">
        <v>0</v>
      </c>
      <c r="BK17" s="112" t="n">
        <v>0</v>
      </c>
      <c r="BL17" s="113" t="n">
        <v>0</v>
      </c>
      <c r="BM17" s="112" t="n">
        <v>0</v>
      </c>
      <c r="BN17" s="111" t="n">
        <f aca="false">+BD17+BF17+BH17+BJ17+BL17</f>
        <v>14</v>
      </c>
      <c r="BO17" s="111" t="n">
        <f aca="false">+BE17+BG17+BI17+BK17+BM17</f>
        <v>9948063.57946</v>
      </c>
      <c r="BP17" s="113" t="n">
        <v>0</v>
      </c>
      <c r="BQ17" s="112" t="n">
        <v>0</v>
      </c>
      <c r="BR17" s="113" t="n">
        <v>1</v>
      </c>
      <c r="BS17" s="112" t="n">
        <v>17704203.2522</v>
      </c>
      <c r="BT17" s="113" t="n">
        <v>17</v>
      </c>
      <c r="BU17" s="112" t="n">
        <v>51320654.2440934</v>
      </c>
      <c r="BV17" s="113" t="n">
        <v>0</v>
      </c>
      <c r="BW17" s="112" t="n">
        <v>0</v>
      </c>
      <c r="BX17" s="113" t="n">
        <v>0</v>
      </c>
      <c r="BY17" s="112" t="n">
        <v>0</v>
      </c>
      <c r="BZ17" s="113" t="n">
        <v>18</v>
      </c>
      <c r="CA17" s="112" t="n">
        <f aca="false">+BQ17+BS17+BU17+BW17+BY17</f>
        <v>69024857.4962934</v>
      </c>
      <c r="CB17" s="47" t="n">
        <f aca="false">+L17+X17+AH17+AR17+BB17+BN17+BZ17+BX17</f>
        <v>14903</v>
      </c>
      <c r="CC17" s="162" t="n">
        <f aca="false">+M17+Y17+AI17+AS17+BC17+BO17+CA17+BY17</f>
        <v>197036872.804069</v>
      </c>
      <c r="CG17" s="47"/>
      <c r="CH17" s="47"/>
    </row>
    <row r="18" customFormat="false" ht="12.75" hidden="false" customHeight="false" outlineLevel="0" collapsed="false">
      <c r="B18" s="110" t="n">
        <v>10</v>
      </c>
      <c r="C18" s="228" t="s">
        <v>209</v>
      </c>
      <c r="D18" s="113" t="n">
        <v>0</v>
      </c>
      <c r="E18" s="112" t="n">
        <v>0</v>
      </c>
      <c r="F18" s="113" t="n">
        <v>0</v>
      </c>
      <c r="G18" s="112" t="n">
        <v>0</v>
      </c>
      <c r="H18" s="113" t="n">
        <v>2581</v>
      </c>
      <c r="I18" s="112" t="n">
        <v>609.691597666</v>
      </c>
      <c r="J18" s="111" t="n">
        <v>0</v>
      </c>
      <c r="K18" s="111" t="n">
        <v>0</v>
      </c>
      <c r="L18" s="113" t="n">
        <f aca="false">+J18+H18+F18+D18</f>
        <v>2581</v>
      </c>
      <c r="M18" s="112" t="n">
        <f aca="false">+K18+I18+E18+G18</f>
        <v>609.691597666</v>
      </c>
      <c r="N18" s="113" t="n">
        <v>0</v>
      </c>
      <c r="O18" s="112" t="n">
        <v>0</v>
      </c>
      <c r="P18" s="113" t="n">
        <v>20</v>
      </c>
      <c r="Q18" s="112" t="n">
        <v>17865.49757702</v>
      </c>
      <c r="R18" s="113" t="n">
        <v>15241</v>
      </c>
      <c r="S18" s="112" t="n">
        <v>21802474.123867</v>
      </c>
      <c r="T18" s="113" t="n">
        <v>4</v>
      </c>
      <c r="U18" s="112" t="n">
        <v>5873.5182</v>
      </c>
      <c r="V18" s="113" t="n">
        <v>0</v>
      </c>
      <c r="W18" s="112" t="n">
        <v>0</v>
      </c>
      <c r="X18" s="111" t="n">
        <f aca="false">+N18+P18+R18+T18+V18</f>
        <v>15265</v>
      </c>
      <c r="Y18" s="112" t="n">
        <f aca="false">+U18+S18+Q18+O18+W18</f>
        <v>21826213.139644</v>
      </c>
      <c r="Z18" s="113" t="n">
        <v>0</v>
      </c>
      <c r="AA18" s="112" t="n">
        <v>0</v>
      </c>
      <c r="AB18" s="113" t="n">
        <v>3</v>
      </c>
      <c r="AC18" s="112" t="n">
        <v>63500.60255</v>
      </c>
      <c r="AD18" s="113" t="n">
        <v>2613</v>
      </c>
      <c r="AE18" s="112" t="n">
        <v>57996159.3830708</v>
      </c>
      <c r="AF18" s="113" t="n">
        <v>2</v>
      </c>
      <c r="AG18" s="112" t="n">
        <v>42942.8941</v>
      </c>
      <c r="AH18" s="111" t="n">
        <f aca="false">+Z18+AB18+AD18+AF18</f>
        <v>2618</v>
      </c>
      <c r="AI18" s="111" t="n">
        <f aca="false">+AA18+AC18+AE18+AG18</f>
        <v>58102602.8797208</v>
      </c>
      <c r="AJ18" s="113" t="n">
        <v>0</v>
      </c>
      <c r="AK18" s="112" t="n">
        <v>0</v>
      </c>
      <c r="AL18" s="113" t="n">
        <v>0</v>
      </c>
      <c r="AM18" s="112" t="n">
        <v>0</v>
      </c>
      <c r="AN18" s="113" t="n">
        <v>483</v>
      </c>
      <c r="AO18" s="112" t="n">
        <v>33378062.5919441</v>
      </c>
      <c r="AP18" s="113" t="n">
        <v>0</v>
      </c>
      <c r="AQ18" s="112" t="n">
        <v>0</v>
      </c>
      <c r="AR18" s="111" t="n">
        <f aca="false">+AJ18+AL18+AN18+AP18</f>
        <v>483</v>
      </c>
      <c r="AS18" s="111" t="n">
        <f aca="false">+AK18+AM18+AO18+AQ18</f>
        <v>33378062.5919441</v>
      </c>
      <c r="AT18" s="113" t="n">
        <v>0</v>
      </c>
      <c r="AU18" s="112" t="n">
        <v>0</v>
      </c>
      <c r="AV18" s="113" t="n">
        <v>2</v>
      </c>
      <c r="AW18" s="112" t="n">
        <v>553801.43774</v>
      </c>
      <c r="AX18" s="113" t="n">
        <v>361</v>
      </c>
      <c r="AY18" s="112" t="n">
        <v>68219330.1817006</v>
      </c>
      <c r="AZ18" s="113" t="n">
        <v>1</v>
      </c>
      <c r="BA18" s="112" t="n">
        <v>157992.78688</v>
      </c>
      <c r="BB18" s="113" t="n">
        <f aca="false">+AT18+AV18+AX18+AZ18</f>
        <v>364</v>
      </c>
      <c r="BC18" s="112" t="n">
        <f aca="false">+AU18+AW18+AY18+BA18</f>
        <v>68931124.4063206</v>
      </c>
      <c r="BD18" s="113" t="n">
        <v>0</v>
      </c>
      <c r="BE18" s="112" t="n">
        <v>0</v>
      </c>
      <c r="BF18" s="113" t="n">
        <v>0</v>
      </c>
      <c r="BG18" s="112" t="n">
        <v>0</v>
      </c>
      <c r="BH18" s="113" t="n">
        <v>25</v>
      </c>
      <c r="BI18" s="112" t="n">
        <v>16533885.91902</v>
      </c>
      <c r="BJ18" s="113" t="n">
        <v>0</v>
      </c>
      <c r="BK18" s="112" t="n">
        <v>0</v>
      </c>
      <c r="BL18" s="113" t="n">
        <v>0</v>
      </c>
      <c r="BM18" s="112" t="n">
        <v>0</v>
      </c>
      <c r="BN18" s="111" t="n">
        <f aca="false">+BD18+BF18+BH18+BJ18+BL18</f>
        <v>25</v>
      </c>
      <c r="BO18" s="111" t="n">
        <f aca="false">+BE18+BG18+BI18+BK18+BM18</f>
        <v>16533885.91902</v>
      </c>
      <c r="BP18" s="113" t="n">
        <v>0</v>
      </c>
      <c r="BQ18" s="112" t="n">
        <v>0</v>
      </c>
      <c r="BR18" s="113" t="n">
        <v>2</v>
      </c>
      <c r="BS18" s="112" t="n">
        <v>19638183.5388</v>
      </c>
      <c r="BT18" s="113" t="n">
        <v>26</v>
      </c>
      <c r="BU18" s="112" t="n">
        <v>78412873.17163</v>
      </c>
      <c r="BV18" s="113" t="n">
        <v>0</v>
      </c>
      <c r="BW18" s="112" t="n">
        <v>0</v>
      </c>
      <c r="BX18" s="113" t="n">
        <v>0</v>
      </c>
      <c r="BY18" s="112" t="n">
        <v>0</v>
      </c>
      <c r="BZ18" s="113" t="n">
        <v>28</v>
      </c>
      <c r="CA18" s="112" t="n">
        <f aca="false">+BQ18+BS18+BU18+BW18+BY18</f>
        <v>98051056.71043</v>
      </c>
      <c r="CB18" s="47" t="n">
        <f aca="false">+L18+X18+AH18+AR18+BB18+BN18+BZ18+BX18</f>
        <v>21364</v>
      </c>
      <c r="CC18" s="162" t="n">
        <f aca="false">+M18+Y18+AI18+AS18+BC18+BO18+CA18+BY18</f>
        <v>296823555.338677</v>
      </c>
      <c r="CG18" s="47"/>
      <c r="CH18" s="47"/>
    </row>
    <row r="19" customFormat="false" ht="12.75" hidden="false" customHeight="false" outlineLevel="0" collapsed="false">
      <c r="B19" s="110" t="n">
        <v>11</v>
      </c>
      <c r="C19" s="228" t="s">
        <v>210</v>
      </c>
      <c r="D19" s="113" t="n">
        <v>0</v>
      </c>
      <c r="E19" s="112" t="n">
        <v>0</v>
      </c>
      <c r="F19" s="113" t="n">
        <v>1</v>
      </c>
      <c r="G19" s="112" t="n">
        <v>0.01488</v>
      </c>
      <c r="H19" s="113" t="n">
        <v>330</v>
      </c>
      <c r="I19" s="112" t="n">
        <v>72.86916</v>
      </c>
      <c r="J19" s="111" t="n">
        <v>0</v>
      </c>
      <c r="K19" s="111" t="n">
        <v>0</v>
      </c>
      <c r="L19" s="113" t="n">
        <f aca="false">+J19+H19+F19+D19</f>
        <v>331</v>
      </c>
      <c r="M19" s="112" t="n">
        <f aca="false">+K19+I19+E19+G19</f>
        <v>72.88404</v>
      </c>
      <c r="N19" s="113" t="n">
        <v>0</v>
      </c>
      <c r="O19" s="112" t="n">
        <v>0</v>
      </c>
      <c r="P19" s="113" t="n">
        <v>0</v>
      </c>
      <c r="Q19" s="112" t="n">
        <v>0</v>
      </c>
      <c r="R19" s="113" t="n">
        <v>1465</v>
      </c>
      <c r="S19" s="112" t="n">
        <v>1737756.266735</v>
      </c>
      <c r="T19" s="113" t="n">
        <v>0</v>
      </c>
      <c r="U19" s="112" t="n">
        <v>0</v>
      </c>
      <c r="V19" s="113" t="n">
        <v>0</v>
      </c>
      <c r="W19" s="112" t="n">
        <v>0</v>
      </c>
      <c r="X19" s="111" t="n">
        <f aca="false">+N19+P19+R19+T19+V19</f>
        <v>1465</v>
      </c>
      <c r="Y19" s="112" t="n">
        <f aca="false">+U19+S19+Q19+O19+W19</f>
        <v>1737756.266735</v>
      </c>
      <c r="Z19" s="113" t="n">
        <v>0</v>
      </c>
      <c r="AA19" s="112" t="n">
        <v>0</v>
      </c>
      <c r="AB19" s="113" t="n">
        <v>0</v>
      </c>
      <c r="AC19" s="112" t="n">
        <v>0</v>
      </c>
      <c r="AD19" s="113" t="n">
        <v>198</v>
      </c>
      <c r="AE19" s="112" t="n">
        <v>4252643.32639</v>
      </c>
      <c r="AF19" s="113" t="n">
        <v>0</v>
      </c>
      <c r="AG19" s="112" t="n">
        <v>0</v>
      </c>
      <c r="AH19" s="111" t="n">
        <f aca="false">+Z19+AB19+AD19+AF19</f>
        <v>198</v>
      </c>
      <c r="AI19" s="111" t="n">
        <f aca="false">+AA19+AC19+AE19+AG19</f>
        <v>4252643.32639</v>
      </c>
      <c r="AJ19" s="113" t="n">
        <v>0</v>
      </c>
      <c r="AK19" s="112" t="n">
        <v>0</v>
      </c>
      <c r="AL19" s="113" t="n">
        <v>0</v>
      </c>
      <c r="AM19" s="112" t="n">
        <v>0</v>
      </c>
      <c r="AN19" s="113" t="n">
        <v>28</v>
      </c>
      <c r="AO19" s="112" t="n">
        <v>1994579.91177</v>
      </c>
      <c r="AP19" s="113" t="n">
        <v>0</v>
      </c>
      <c r="AQ19" s="112" t="n">
        <v>0</v>
      </c>
      <c r="AR19" s="111" t="n">
        <f aca="false">+AJ19+AL19+AN19+AP19</f>
        <v>28</v>
      </c>
      <c r="AS19" s="111" t="n">
        <f aca="false">+AK19+AM19+AO19+AQ19</f>
        <v>1994579.91177</v>
      </c>
      <c r="AT19" s="113" t="n">
        <v>0</v>
      </c>
      <c r="AU19" s="112" t="n">
        <v>0</v>
      </c>
      <c r="AV19" s="113" t="n">
        <v>0</v>
      </c>
      <c r="AW19" s="112" t="n">
        <v>0</v>
      </c>
      <c r="AX19" s="113" t="n">
        <v>13</v>
      </c>
      <c r="AY19" s="112" t="n">
        <v>2083727.38388</v>
      </c>
      <c r="AZ19" s="113" t="n">
        <v>0</v>
      </c>
      <c r="BA19" s="112" t="n">
        <v>0</v>
      </c>
      <c r="BB19" s="113" t="n">
        <f aca="false">+AT19+AV19+AX19+AZ19</f>
        <v>13</v>
      </c>
      <c r="BC19" s="112" t="n">
        <f aca="false">+AU19+AW19+AY19+BA19</f>
        <v>2083727.38388</v>
      </c>
      <c r="BD19" s="113" t="n">
        <v>0</v>
      </c>
      <c r="BE19" s="112" t="n">
        <v>0</v>
      </c>
      <c r="BF19" s="113" t="n">
        <v>0</v>
      </c>
      <c r="BG19" s="112" t="n">
        <v>0</v>
      </c>
      <c r="BH19" s="113" t="n">
        <v>2</v>
      </c>
      <c r="BI19" s="112" t="n">
        <v>1198604.19327</v>
      </c>
      <c r="BJ19" s="113" t="n">
        <v>0</v>
      </c>
      <c r="BK19" s="112" t="n">
        <v>0</v>
      </c>
      <c r="BL19" s="113" t="n">
        <v>0</v>
      </c>
      <c r="BM19" s="112" t="n">
        <v>0</v>
      </c>
      <c r="BN19" s="111" t="n">
        <f aca="false">+BD19+BF19+BH19+BJ19+BL19</f>
        <v>2</v>
      </c>
      <c r="BO19" s="111" t="n">
        <f aca="false">+BE19+BG19+BI19+BK19+BM19</f>
        <v>1198604.19327</v>
      </c>
      <c r="BP19" s="113" t="n">
        <v>0</v>
      </c>
      <c r="BQ19" s="112" t="n">
        <v>0</v>
      </c>
      <c r="BR19" s="113" t="n">
        <v>0</v>
      </c>
      <c r="BS19" s="112" t="n">
        <v>0</v>
      </c>
      <c r="BT19" s="113" t="n">
        <v>2</v>
      </c>
      <c r="BU19" s="112" t="n">
        <v>3826799.42389</v>
      </c>
      <c r="BV19" s="113" t="n">
        <v>0</v>
      </c>
      <c r="BW19" s="112" t="n">
        <v>0</v>
      </c>
      <c r="BX19" s="113" t="n">
        <v>0</v>
      </c>
      <c r="BY19" s="112" t="n">
        <v>0</v>
      </c>
      <c r="BZ19" s="113" t="n">
        <v>2</v>
      </c>
      <c r="CA19" s="112" t="n">
        <f aca="false">+BQ19+BS19+BU19+BW19+BY19</f>
        <v>3826799.42389</v>
      </c>
      <c r="CB19" s="47" t="n">
        <f aca="false">+L19+X19+AH19+AR19+BB19+BN19+BZ19+BX19</f>
        <v>2039</v>
      </c>
      <c r="CC19" s="162" t="n">
        <f aca="false">+M19+Y19+AI19+AS19+BC19+BO19+CA19+BY19</f>
        <v>15094183.389975</v>
      </c>
      <c r="CG19" s="47"/>
      <c r="CH19" s="47"/>
    </row>
    <row r="20" customFormat="false" ht="12.75" hidden="false" customHeight="false" outlineLevel="0" collapsed="false">
      <c r="B20" s="110" t="n">
        <v>12</v>
      </c>
      <c r="C20" s="228" t="s">
        <v>211</v>
      </c>
      <c r="D20" s="113" t="n">
        <v>0</v>
      </c>
      <c r="E20" s="112" t="n">
        <v>0</v>
      </c>
      <c r="F20" s="113" t="n">
        <v>0</v>
      </c>
      <c r="G20" s="112" t="n">
        <v>0</v>
      </c>
      <c r="H20" s="113" t="n">
        <v>88</v>
      </c>
      <c r="I20" s="112" t="n">
        <v>28.24864</v>
      </c>
      <c r="J20" s="111" t="n">
        <v>0</v>
      </c>
      <c r="K20" s="111" t="n">
        <v>0</v>
      </c>
      <c r="L20" s="113" t="n">
        <f aca="false">+J20+H20+F20+D20</f>
        <v>88</v>
      </c>
      <c r="M20" s="112" t="n">
        <f aca="false">+K20+I20+E20+G20</f>
        <v>28.24864</v>
      </c>
      <c r="N20" s="113" t="n">
        <v>0</v>
      </c>
      <c r="O20" s="112" t="n">
        <v>0</v>
      </c>
      <c r="P20" s="113" t="n">
        <v>2</v>
      </c>
      <c r="Q20" s="112" t="n">
        <v>12.61977</v>
      </c>
      <c r="R20" s="113" t="n">
        <v>519</v>
      </c>
      <c r="S20" s="112" t="n">
        <v>795000.87822</v>
      </c>
      <c r="T20" s="113" t="n">
        <v>0</v>
      </c>
      <c r="U20" s="112" t="n">
        <v>0</v>
      </c>
      <c r="V20" s="113" t="n">
        <v>0</v>
      </c>
      <c r="W20" s="112" t="n">
        <v>0</v>
      </c>
      <c r="X20" s="111" t="n">
        <f aca="false">+N20+P20+R20+T20+V20</f>
        <v>521</v>
      </c>
      <c r="Y20" s="112" t="n">
        <f aca="false">+U20+S20+Q20+O20+W20</f>
        <v>795013.49799</v>
      </c>
      <c r="Z20" s="113" t="n">
        <v>0</v>
      </c>
      <c r="AA20" s="112" t="n">
        <v>0</v>
      </c>
      <c r="AB20" s="113" t="n">
        <v>0</v>
      </c>
      <c r="AC20" s="112" t="n">
        <v>0</v>
      </c>
      <c r="AD20" s="113" t="n">
        <v>112</v>
      </c>
      <c r="AE20" s="112" t="n">
        <v>2515934.72822</v>
      </c>
      <c r="AF20" s="113" t="n">
        <v>0</v>
      </c>
      <c r="AG20" s="112" t="n">
        <v>0</v>
      </c>
      <c r="AH20" s="111" t="n">
        <f aca="false">+Z20+AB20+AD20+AF20</f>
        <v>112</v>
      </c>
      <c r="AI20" s="111" t="n">
        <f aca="false">+AA20+AC20+AE20+AG20</f>
        <v>2515934.72822</v>
      </c>
      <c r="AJ20" s="113" t="n">
        <v>0</v>
      </c>
      <c r="AK20" s="112" t="n">
        <v>0</v>
      </c>
      <c r="AL20" s="113" t="n">
        <v>0</v>
      </c>
      <c r="AM20" s="112" t="n">
        <v>0</v>
      </c>
      <c r="AN20" s="113" t="n">
        <v>12</v>
      </c>
      <c r="AO20" s="112" t="n">
        <v>770114.44269</v>
      </c>
      <c r="AP20" s="113" t="n">
        <v>0</v>
      </c>
      <c r="AQ20" s="112" t="n">
        <v>0</v>
      </c>
      <c r="AR20" s="111" t="n">
        <f aca="false">+AJ20+AL20+AN20+AP20</f>
        <v>12</v>
      </c>
      <c r="AS20" s="111" t="n">
        <f aca="false">+AK20+AM20+AO20+AQ20</f>
        <v>770114.44269</v>
      </c>
      <c r="AT20" s="113" t="n">
        <v>0</v>
      </c>
      <c r="AU20" s="112" t="n">
        <v>0</v>
      </c>
      <c r="AV20" s="113" t="n">
        <v>0</v>
      </c>
      <c r="AW20" s="112" t="n">
        <v>0</v>
      </c>
      <c r="AX20" s="113" t="n">
        <v>5</v>
      </c>
      <c r="AY20" s="112" t="n">
        <v>692518.2989</v>
      </c>
      <c r="AZ20" s="113" t="n">
        <v>0</v>
      </c>
      <c r="BA20" s="112" t="n">
        <v>0</v>
      </c>
      <c r="BB20" s="113" t="n">
        <f aca="false">+AT20+AV20+AX20+AZ20</f>
        <v>5</v>
      </c>
      <c r="BC20" s="112" t="n">
        <f aca="false">+AU20+AW20+AY20+BA20</f>
        <v>692518.2989</v>
      </c>
      <c r="BD20" s="113" t="n">
        <v>0</v>
      </c>
      <c r="BE20" s="112" t="n">
        <v>0</v>
      </c>
      <c r="BF20" s="113" t="n">
        <v>0</v>
      </c>
      <c r="BG20" s="112" t="n">
        <v>0</v>
      </c>
      <c r="BH20" s="113" t="n">
        <v>0</v>
      </c>
      <c r="BI20" s="112" t="n">
        <v>0</v>
      </c>
      <c r="BJ20" s="113" t="n">
        <v>0</v>
      </c>
      <c r="BK20" s="112" t="n">
        <v>0</v>
      </c>
      <c r="BL20" s="113" t="n">
        <v>0</v>
      </c>
      <c r="BM20" s="112" t="n">
        <v>0</v>
      </c>
      <c r="BN20" s="111" t="n">
        <f aca="false">+BD20+BF20+BH20+BJ20+BL20</f>
        <v>0</v>
      </c>
      <c r="BO20" s="111" t="n">
        <f aca="false">+BE20+BG20+BI20+BK20+BM20</f>
        <v>0</v>
      </c>
      <c r="BP20" s="113" t="n">
        <v>0</v>
      </c>
      <c r="BQ20" s="112" t="n">
        <v>0</v>
      </c>
      <c r="BR20" s="113" t="n">
        <v>0</v>
      </c>
      <c r="BS20" s="112" t="n">
        <v>0</v>
      </c>
      <c r="BT20" s="113" t="n">
        <v>0</v>
      </c>
      <c r="BU20" s="112" t="n">
        <v>0</v>
      </c>
      <c r="BV20" s="113" t="n">
        <v>0</v>
      </c>
      <c r="BW20" s="112" t="n">
        <v>0</v>
      </c>
      <c r="BX20" s="113" t="n">
        <v>0</v>
      </c>
      <c r="BY20" s="112" t="n">
        <v>0</v>
      </c>
      <c r="BZ20" s="113" t="n">
        <v>0</v>
      </c>
      <c r="CA20" s="112" t="n">
        <f aca="false">+BQ20+BS20+BU20+BW20+BY20</f>
        <v>0</v>
      </c>
      <c r="CB20" s="47" t="n">
        <f aca="false">+L20+X20+AH20+AR20+BB20+BN20+BZ20+BX20</f>
        <v>738</v>
      </c>
      <c r="CC20" s="162" t="n">
        <f aca="false">+M20+Y20+AI20+AS20+BC20+BO20+CA20+BY20</f>
        <v>4773609.21644</v>
      </c>
      <c r="CG20" s="47"/>
      <c r="CH20" s="47"/>
    </row>
    <row r="21" customFormat="false" ht="12.75" hidden="false" customHeight="false" outlineLevel="0" collapsed="false">
      <c r="B21" s="110" t="n">
        <v>13</v>
      </c>
      <c r="C21" s="228" t="s">
        <v>212</v>
      </c>
      <c r="D21" s="113" t="n">
        <v>0</v>
      </c>
      <c r="E21" s="112" t="n">
        <v>0</v>
      </c>
      <c r="F21" s="113" t="n">
        <v>0</v>
      </c>
      <c r="G21" s="112" t="n">
        <v>0</v>
      </c>
      <c r="H21" s="113" t="n">
        <v>138</v>
      </c>
      <c r="I21" s="112" t="n">
        <v>30.403545</v>
      </c>
      <c r="J21" s="111" t="n">
        <v>0</v>
      </c>
      <c r="K21" s="111" t="n">
        <v>0</v>
      </c>
      <c r="L21" s="113" t="n">
        <f aca="false">+J21+H21+F21+D21</f>
        <v>138</v>
      </c>
      <c r="M21" s="112" t="n">
        <f aca="false">+K21+I21+E21+G21</f>
        <v>30.403545</v>
      </c>
      <c r="N21" s="113" t="n">
        <v>0</v>
      </c>
      <c r="O21" s="112" t="n">
        <v>0</v>
      </c>
      <c r="P21" s="113" t="n">
        <v>1</v>
      </c>
      <c r="Q21" s="112" t="n">
        <v>50.07209</v>
      </c>
      <c r="R21" s="113" t="n">
        <v>532</v>
      </c>
      <c r="S21" s="112" t="n">
        <v>691132.111015</v>
      </c>
      <c r="T21" s="113" t="n">
        <v>0</v>
      </c>
      <c r="U21" s="112" t="n">
        <v>0</v>
      </c>
      <c r="V21" s="113" t="n">
        <v>0</v>
      </c>
      <c r="W21" s="112" t="n">
        <v>0</v>
      </c>
      <c r="X21" s="111" t="n">
        <f aca="false">+N21+P21+R21+T21+V21</f>
        <v>533</v>
      </c>
      <c r="Y21" s="112" t="n">
        <f aca="false">+U21+S21+Q21+O21+W21</f>
        <v>691182.183105</v>
      </c>
      <c r="Z21" s="113" t="n">
        <v>0</v>
      </c>
      <c r="AA21" s="112" t="n">
        <v>0</v>
      </c>
      <c r="AB21" s="113" t="n">
        <v>1</v>
      </c>
      <c r="AC21" s="112" t="n">
        <v>10527.44</v>
      </c>
      <c r="AD21" s="113" t="n">
        <v>90</v>
      </c>
      <c r="AE21" s="112" t="n">
        <v>1991601.222965</v>
      </c>
      <c r="AF21" s="113" t="n">
        <v>0</v>
      </c>
      <c r="AG21" s="112" t="n">
        <v>0</v>
      </c>
      <c r="AH21" s="111" t="n">
        <f aca="false">+Z21+AB21+AD21+AF21</f>
        <v>91</v>
      </c>
      <c r="AI21" s="111" t="n">
        <f aca="false">+AA21+AC21+AE21+AG21</f>
        <v>2002128.662965</v>
      </c>
      <c r="AJ21" s="113" t="n">
        <v>0</v>
      </c>
      <c r="AK21" s="112" t="n">
        <v>0</v>
      </c>
      <c r="AL21" s="113" t="n">
        <v>0</v>
      </c>
      <c r="AM21" s="112" t="n">
        <v>0</v>
      </c>
      <c r="AN21" s="113" t="n">
        <v>19</v>
      </c>
      <c r="AO21" s="112" t="n">
        <v>1293071.98164</v>
      </c>
      <c r="AP21" s="113" t="n">
        <v>0</v>
      </c>
      <c r="AQ21" s="112" t="n">
        <v>0</v>
      </c>
      <c r="AR21" s="111" t="n">
        <f aca="false">+AJ21+AL21+AN21+AP21</f>
        <v>19</v>
      </c>
      <c r="AS21" s="111" t="n">
        <f aca="false">+AK21+AM21+AO21+AQ21</f>
        <v>1293071.98164</v>
      </c>
      <c r="AT21" s="113" t="n">
        <v>0</v>
      </c>
      <c r="AU21" s="112" t="n">
        <v>0</v>
      </c>
      <c r="AV21" s="113" t="n">
        <v>0</v>
      </c>
      <c r="AW21" s="112" t="n">
        <v>0</v>
      </c>
      <c r="AX21" s="113" t="n">
        <v>12</v>
      </c>
      <c r="AY21" s="112" t="n">
        <v>1780404.28924</v>
      </c>
      <c r="AZ21" s="113" t="n">
        <v>0</v>
      </c>
      <c r="BA21" s="112" t="n">
        <v>0</v>
      </c>
      <c r="BB21" s="113" t="n">
        <f aca="false">+AT21+AV21+AX21+AZ21</f>
        <v>12</v>
      </c>
      <c r="BC21" s="112" t="n">
        <f aca="false">+AU21+AW21+AY21+BA21</f>
        <v>1780404.28924</v>
      </c>
      <c r="BD21" s="113" t="n">
        <v>0</v>
      </c>
      <c r="BE21" s="112" t="n">
        <v>0</v>
      </c>
      <c r="BF21" s="113" t="n">
        <v>0</v>
      </c>
      <c r="BG21" s="112" t="n">
        <v>0</v>
      </c>
      <c r="BH21" s="113" t="n">
        <v>1</v>
      </c>
      <c r="BI21" s="112" t="n">
        <v>815214.98</v>
      </c>
      <c r="BJ21" s="113" t="n">
        <v>0</v>
      </c>
      <c r="BK21" s="112" t="n">
        <v>0</v>
      </c>
      <c r="BL21" s="113" t="n">
        <v>0</v>
      </c>
      <c r="BM21" s="112" t="n">
        <v>0</v>
      </c>
      <c r="BN21" s="111" t="n">
        <f aca="false">+BD21+BF21+BH21+BJ21+BL21</f>
        <v>1</v>
      </c>
      <c r="BO21" s="111" t="n">
        <f aca="false">+BE21+BG21+BI21+BK21+BM21</f>
        <v>815214.98</v>
      </c>
      <c r="BP21" s="113" t="n">
        <v>0</v>
      </c>
      <c r="BQ21" s="112" t="n">
        <v>0</v>
      </c>
      <c r="BR21" s="113" t="n">
        <v>0</v>
      </c>
      <c r="BS21" s="112" t="n">
        <v>0</v>
      </c>
      <c r="BT21" s="113" t="n">
        <v>1</v>
      </c>
      <c r="BU21" s="112" t="n">
        <v>1003000</v>
      </c>
      <c r="BV21" s="113" t="n">
        <v>0</v>
      </c>
      <c r="BW21" s="112" t="n">
        <v>0</v>
      </c>
      <c r="BX21" s="113" t="n">
        <v>0</v>
      </c>
      <c r="BY21" s="112" t="n">
        <v>0</v>
      </c>
      <c r="BZ21" s="113" t="n">
        <v>1</v>
      </c>
      <c r="CA21" s="112" t="n">
        <f aca="false">+BQ21+BS21+BU21+BW21+BY21</f>
        <v>1003000</v>
      </c>
      <c r="CB21" s="47" t="n">
        <f aca="false">+L21+X21+AH21+AR21+BB21+BN21+BZ21+BX21</f>
        <v>795</v>
      </c>
      <c r="CC21" s="162" t="n">
        <f aca="false">+M21+Y21+AI21+AS21+BC21+BO21+CA21+BY21</f>
        <v>7585032.500495</v>
      </c>
      <c r="CG21" s="47"/>
      <c r="CH21" s="47"/>
    </row>
    <row r="22" customFormat="false" ht="12.75" hidden="false" customHeight="false" outlineLevel="0" collapsed="false">
      <c r="B22" s="110" t="n">
        <v>14</v>
      </c>
      <c r="C22" s="228" t="s">
        <v>213</v>
      </c>
      <c r="D22" s="113" t="n">
        <v>0</v>
      </c>
      <c r="E22" s="112" t="n">
        <v>0</v>
      </c>
      <c r="F22" s="113" t="n">
        <v>2</v>
      </c>
      <c r="G22" s="112" t="n">
        <v>0.8824</v>
      </c>
      <c r="H22" s="113" t="n">
        <v>512</v>
      </c>
      <c r="I22" s="112" t="n">
        <v>139.3119459</v>
      </c>
      <c r="J22" s="111" t="n">
        <v>0</v>
      </c>
      <c r="K22" s="111" t="n">
        <v>0</v>
      </c>
      <c r="L22" s="113" t="n">
        <f aca="false">+J22+H22+F22+D22</f>
        <v>514</v>
      </c>
      <c r="M22" s="112" t="n">
        <f aca="false">+K22+I22+E22+G22</f>
        <v>140.1943459</v>
      </c>
      <c r="N22" s="113" t="n">
        <v>0</v>
      </c>
      <c r="O22" s="112" t="n">
        <v>0</v>
      </c>
      <c r="P22" s="113" t="n">
        <v>6</v>
      </c>
      <c r="Q22" s="112" t="n">
        <v>2913.08255</v>
      </c>
      <c r="R22" s="113" t="n">
        <v>2813</v>
      </c>
      <c r="S22" s="112" t="n">
        <v>3522094.48563018</v>
      </c>
      <c r="T22" s="113" t="n">
        <v>1</v>
      </c>
      <c r="U22" s="112" t="n">
        <v>4720.77892</v>
      </c>
      <c r="V22" s="113" t="n">
        <v>0</v>
      </c>
      <c r="W22" s="112" t="n">
        <v>0</v>
      </c>
      <c r="X22" s="111" t="n">
        <f aca="false">+N22+P22+R22+T22+V22</f>
        <v>2820</v>
      </c>
      <c r="Y22" s="112" t="n">
        <f aca="false">+U22+S22+Q22+O22+W22</f>
        <v>3529728.34710018</v>
      </c>
      <c r="Z22" s="113" t="n">
        <v>0</v>
      </c>
      <c r="AA22" s="112" t="n">
        <v>0</v>
      </c>
      <c r="AB22" s="113" t="n">
        <v>0</v>
      </c>
      <c r="AC22" s="112" t="n">
        <v>0</v>
      </c>
      <c r="AD22" s="113" t="n">
        <v>377</v>
      </c>
      <c r="AE22" s="112" t="n">
        <v>8468755.3121275</v>
      </c>
      <c r="AF22" s="113" t="n">
        <v>1</v>
      </c>
      <c r="AG22" s="112" t="n">
        <v>33474.65592</v>
      </c>
      <c r="AH22" s="111" t="n">
        <f aca="false">+Z22+AB22+AD22+AF22</f>
        <v>378</v>
      </c>
      <c r="AI22" s="111" t="n">
        <f aca="false">+AA22+AC22+AE22+AG22</f>
        <v>8502229.9680475</v>
      </c>
      <c r="AJ22" s="113" t="n">
        <v>0</v>
      </c>
      <c r="AK22" s="112" t="n">
        <v>0</v>
      </c>
      <c r="AL22" s="113" t="n">
        <v>0</v>
      </c>
      <c r="AM22" s="112" t="n">
        <v>0</v>
      </c>
      <c r="AN22" s="113" t="n">
        <v>75</v>
      </c>
      <c r="AO22" s="112" t="n">
        <v>5277624.68106</v>
      </c>
      <c r="AP22" s="113" t="n">
        <v>0</v>
      </c>
      <c r="AQ22" s="112" t="n">
        <v>0</v>
      </c>
      <c r="AR22" s="111" t="n">
        <f aca="false">+AJ22+AL22+AN22+AP22</f>
        <v>75</v>
      </c>
      <c r="AS22" s="111" t="n">
        <f aca="false">+AK22+AM22+AO22+AQ22</f>
        <v>5277624.68106</v>
      </c>
      <c r="AT22" s="113" t="n">
        <v>0</v>
      </c>
      <c r="AU22" s="112" t="n">
        <v>0</v>
      </c>
      <c r="AV22" s="113" t="n">
        <v>1</v>
      </c>
      <c r="AW22" s="112" t="n">
        <v>362563.25</v>
      </c>
      <c r="AX22" s="113" t="n">
        <v>56</v>
      </c>
      <c r="AY22" s="112" t="n">
        <v>10945535.0779</v>
      </c>
      <c r="AZ22" s="113" t="n">
        <v>0</v>
      </c>
      <c r="BA22" s="112" t="n">
        <v>0</v>
      </c>
      <c r="BB22" s="113" t="n">
        <f aca="false">+AT22+AV22+AX22+AZ22</f>
        <v>57</v>
      </c>
      <c r="BC22" s="112" t="n">
        <f aca="false">+AU22+AW22+AY22+BA22</f>
        <v>11308098.3279</v>
      </c>
      <c r="BD22" s="113" t="n">
        <v>0</v>
      </c>
      <c r="BE22" s="112" t="n">
        <v>0</v>
      </c>
      <c r="BF22" s="113" t="n">
        <v>0</v>
      </c>
      <c r="BG22" s="112" t="n">
        <v>0</v>
      </c>
      <c r="BH22" s="113" t="n">
        <v>4</v>
      </c>
      <c r="BI22" s="112" t="n">
        <v>2652697.34239</v>
      </c>
      <c r="BJ22" s="113" t="n">
        <v>0</v>
      </c>
      <c r="BK22" s="112" t="n">
        <v>0</v>
      </c>
      <c r="BL22" s="113" t="n">
        <v>0</v>
      </c>
      <c r="BM22" s="112" t="n">
        <v>0</v>
      </c>
      <c r="BN22" s="111" t="n">
        <f aca="false">+BD22+BF22+BH22+BJ22+BL22</f>
        <v>4</v>
      </c>
      <c r="BO22" s="111" t="n">
        <f aca="false">+BE22+BG22+BI22+BK22+BM22</f>
        <v>2652697.34239</v>
      </c>
      <c r="BP22" s="113" t="n">
        <v>0</v>
      </c>
      <c r="BQ22" s="112" t="n">
        <v>0</v>
      </c>
      <c r="BR22" s="113" t="n">
        <v>1</v>
      </c>
      <c r="BS22" s="112" t="n">
        <v>11833058.2839</v>
      </c>
      <c r="BT22" s="113" t="n">
        <v>3</v>
      </c>
      <c r="BU22" s="112" t="n">
        <v>25921592.31331</v>
      </c>
      <c r="BV22" s="113" t="n">
        <v>0</v>
      </c>
      <c r="BW22" s="112" t="n">
        <v>0</v>
      </c>
      <c r="BX22" s="113" t="n">
        <v>0</v>
      </c>
      <c r="BY22" s="112" t="n">
        <v>0</v>
      </c>
      <c r="BZ22" s="113" t="n">
        <v>4</v>
      </c>
      <c r="CA22" s="112" t="n">
        <f aca="false">+BQ22+BS22+BU22+BW22+BY22</f>
        <v>37754650.59721</v>
      </c>
      <c r="CB22" s="47" t="n">
        <f aca="false">+L22+X22+AH22+AR22+BB22+BN22+BZ22+BX22</f>
        <v>3852</v>
      </c>
      <c r="CC22" s="162" t="n">
        <f aca="false">+M22+Y22+AI22+AS22+BC22+BO22+CA22+BY22</f>
        <v>69025169.4580536</v>
      </c>
      <c r="CG22" s="47"/>
      <c r="CH22" s="47"/>
    </row>
    <row r="23" customFormat="false" ht="12.75" hidden="false" customHeight="false" outlineLevel="0" collapsed="false">
      <c r="B23" s="110" t="n">
        <v>15</v>
      </c>
      <c r="C23" s="228" t="s">
        <v>214</v>
      </c>
      <c r="D23" s="113" t="n">
        <v>0</v>
      </c>
      <c r="E23" s="112" t="n">
        <v>0</v>
      </c>
      <c r="F23" s="113" t="n">
        <v>0</v>
      </c>
      <c r="G23" s="112" t="n">
        <v>0</v>
      </c>
      <c r="H23" s="113" t="n">
        <v>372</v>
      </c>
      <c r="I23" s="112" t="n">
        <v>83.628395</v>
      </c>
      <c r="J23" s="111" t="n">
        <v>0</v>
      </c>
      <c r="K23" s="111" t="n">
        <v>0</v>
      </c>
      <c r="L23" s="113" t="n">
        <f aca="false">+J23+H23+F23+D23</f>
        <v>372</v>
      </c>
      <c r="M23" s="112" t="n">
        <f aca="false">+K23+I23+E23+G23</f>
        <v>83.628395</v>
      </c>
      <c r="N23" s="113" t="n">
        <v>0</v>
      </c>
      <c r="O23" s="112" t="n">
        <v>0</v>
      </c>
      <c r="P23" s="113" t="n">
        <v>6</v>
      </c>
      <c r="Q23" s="112" t="n">
        <v>7139.46421</v>
      </c>
      <c r="R23" s="113" t="n">
        <v>1975</v>
      </c>
      <c r="S23" s="112" t="n">
        <v>2618036.3903461</v>
      </c>
      <c r="T23" s="113" t="n">
        <v>1</v>
      </c>
      <c r="U23" s="112" t="n">
        <v>6627.02747</v>
      </c>
      <c r="V23" s="113" t="n">
        <v>0</v>
      </c>
      <c r="W23" s="112" t="n">
        <v>0</v>
      </c>
      <c r="X23" s="111" t="n">
        <f aca="false">+N23+P23+R23+T23+V23</f>
        <v>1982</v>
      </c>
      <c r="Y23" s="112" t="n">
        <f aca="false">+U23+S23+Q23+O23+W23</f>
        <v>2631802.8820261</v>
      </c>
      <c r="Z23" s="113" t="n">
        <v>0</v>
      </c>
      <c r="AA23" s="112" t="n">
        <v>0</v>
      </c>
      <c r="AB23" s="113" t="n">
        <v>2</v>
      </c>
      <c r="AC23" s="112" t="n">
        <v>47600</v>
      </c>
      <c r="AD23" s="113" t="n">
        <v>282</v>
      </c>
      <c r="AE23" s="112" t="n">
        <v>6262382.854475</v>
      </c>
      <c r="AF23" s="113" t="n">
        <v>1</v>
      </c>
      <c r="AG23" s="112" t="n">
        <v>17803.8</v>
      </c>
      <c r="AH23" s="111" t="n">
        <f aca="false">+Z23+AB23+AD23+AF23</f>
        <v>285</v>
      </c>
      <c r="AI23" s="111" t="n">
        <f aca="false">+AA23+AC23+AE23+AG23</f>
        <v>6327786.654475</v>
      </c>
      <c r="AJ23" s="113" t="n">
        <v>0</v>
      </c>
      <c r="AK23" s="112" t="n">
        <v>0</v>
      </c>
      <c r="AL23" s="113" t="n">
        <v>0</v>
      </c>
      <c r="AM23" s="112" t="n">
        <v>0</v>
      </c>
      <c r="AN23" s="113" t="n">
        <v>67</v>
      </c>
      <c r="AO23" s="112" t="n">
        <v>4578511.42045</v>
      </c>
      <c r="AP23" s="113" t="n">
        <v>0</v>
      </c>
      <c r="AQ23" s="112" t="n">
        <v>0</v>
      </c>
      <c r="AR23" s="111" t="n">
        <f aca="false">+AJ23+AL23+AN23+AP23</f>
        <v>67</v>
      </c>
      <c r="AS23" s="111" t="n">
        <f aca="false">+AK23+AM23+AO23+AQ23</f>
        <v>4578511.42045</v>
      </c>
      <c r="AT23" s="113" t="n">
        <v>0</v>
      </c>
      <c r="AU23" s="112" t="n">
        <v>0</v>
      </c>
      <c r="AV23" s="113" t="n">
        <v>0</v>
      </c>
      <c r="AW23" s="112" t="n">
        <v>0</v>
      </c>
      <c r="AX23" s="113" t="n">
        <v>29</v>
      </c>
      <c r="AY23" s="112" t="n">
        <v>5772767.423775</v>
      </c>
      <c r="AZ23" s="113" t="n">
        <v>0</v>
      </c>
      <c r="BA23" s="112" t="n">
        <v>0</v>
      </c>
      <c r="BB23" s="113" t="n">
        <f aca="false">+AT23+AV23+AX23+AZ23</f>
        <v>29</v>
      </c>
      <c r="BC23" s="112" t="n">
        <f aca="false">+AU23+AW23+AY23+BA23</f>
        <v>5772767.423775</v>
      </c>
      <c r="BD23" s="113" t="n">
        <v>0</v>
      </c>
      <c r="BE23" s="112" t="n">
        <v>0</v>
      </c>
      <c r="BF23" s="113" t="n">
        <v>0</v>
      </c>
      <c r="BG23" s="112" t="n">
        <v>0</v>
      </c>
      <c r="BH23" s="113" t="n">
        <v>0</v>
      </c>
      <c r="BI23" s="112" t="n">
        <v>0</v>
      </c>
      <c r="BJ23" s="113" t="n">
        <v>0</v>
      </c>
      <c r="BK23" s="112" t="n">
        <v>0</v>
      </c>
      <c r="BL23" s="113" t="n">
        <v>0</v>
      </c>
      <c r="BM23" s="112" t="n">
        <v>0</v>
      </c>
      <c r="BN23" s="111" t="n">
        <f aca="false">+BD23+BF23+BH23+BJ23+BL23</f>
        <v>0</v>
      </c>
      <c r="BO23" s="111" t="n">
        <f aca="false">+BE23+BG23+BI23+BK23+BM23</f>
        <v>0</v>
      </c>
      <c r="BP23" s="113" t="n">
        <v>0</v>
      </c>
      <c r="BQ23" s="112" t="n">
        <v>0</v>
      </c>
      <c r="BR23" s="113" t="n">
        <v>0</v>
      </c>
      <c r="BS23" s="112" t="n">
        <v>0</v>
      </c>
      <c r="BT23" s="113" t="n">
        <v>2</v>
      </c>
      <c r="BU23" s="112" t="n">
        <v>3415312.31141</v>
      </c>
      <c r="BV23" s="113" t="n">
        <v>0</v>
      </c>
      <c r="BW23" s="112" t="n">
        <v>0</v>
      </c>
      <c r="BX23" s="113" t="n">
        <v>0</v>
      </c>
      <c r="BY23" s="112" t="n">
        <v>0</v>
      </c>
      <c r="BZ23" s="113" t="n">
        <v>2</v>
      </c>
      <c r="CA23" s="112" t="n">
        <f aca="false">+BQ23+BS23+BU23+BW23+BY23</f>
        <v>3415312.31141</v>
      </c>
      <c r="CB23" s="47" t="n">
        <f aca="false">+L23+X23+AH23+AR23+BB23+BN23+BZ23+BX23</f>
        <v>2737</v>
      </c>
      <c r="CC23" s="162" t="n">
        <f aca="false">+M23+Y23+AI23+AS23+BC23+BO23+CA23+BY23</f>
        <v>22726264.3205311</v>
      </c>
      <c r="CG23" s="47"/>
      <c r="CH23" s="47"/>
    </row>
    <row r="24" customFormat="false" ht="12.75" hidden="false" customHeight="false" outlineLevel="0" collapsed="false">
      <c r="B24" s="110" t="n">
        <v>16</v>
      </c>
      <c r="C24" s="228" t="s">
        <v>215</v>
      </c>
      <c r="D24" s="113" t="n">
        <v>0</v>
      </c>
      <c r="E24" s="112" t="n">
        <v>0</v>
      </c>
      <c r="F24" s="113" t="n">
        <v>7</v>
      </c>
      <c r="G24" s="112" t="n">
        <v>2.95867</v>
      </c>
      <c r="H24" s="113" t="n">
        <v>4632</v>
      </c>
      <c r="I24" s="112" t="n">
        <v>1155.889319354</v>
      </c>
      <c r="J24" s="111" t="n">
        <v>0</v>
      </c>
      <c r="K24" s="111" t="n">
        <v>0</v>
      </c>
      <c r="L24" s="113" t="n">
        <f aca="false">+J24+H24+F24+D24</f>
        <v>4639</v>
      </c>
      <c r="M24" s="112" t="n">
        <f aca="false">+K24+I24+E24+G24</f>
        <v>1158.847989354</v>
      </c>
      <c r="N24" s="113" t="n">
        <v>0</v>
      </c>
      <c r="O24" s="112" t="n">
        <v>0</v>
      </c>
      <c r="P24" s="113" t="n">
        <v>38</v>
      </c>
      <c r="Q24" s="112" t="n">
        <v>86610.76409</v>
      </c>
      <c r="R24" s="113" t="n">
        <v>27077</v>
      </c>
      <c r="S24" s="112" t="n">
        <v>36799018.8951134</v>
      </c>
      <c r="T24" s="113" t="n">
        <v>4</v>
      </c>
      <c r="U24" s="112" t="n">
        <v>11539.26282</v>
      </c>
      <c r="V24" s="113" t="n">
        <v>0</v>
      </c>
      <c r="W24" s="112" t="n">
        <v>0</v>
      </c>
      <c r="X24" s="111" t="n">
        <f aca="false">+N24+P24+R24+T24+V24</f>
        <v>27119</v>
      </c>
      <c r="Y24" s="112" t="n">
        <f aca="false">+U24+S24+Q24+O24+W24</f>
        <v>36897168.9220234</v>
      </c>
      <c r="Z24" s="113" t="n">
        <v>0</v>
      </c>
      <c r="AA24" s="112" t="n">
        <v>0</v>
      </c>
      <c r="AB24" s="113" t="n">
        <v>11</v>
      </c>
      <c r="AC24" s="112" t="n">
        <v>218871.9827</v>
      </c>
      <c r="AD24" s="113" t="n">
        <v>4571</v>
      </c>
      <c r="AE24" s="112" t="n">
        <v>102501065.572719</v>
      </c>
      <c r="AF24" s="113" t="n">
        <v>1</v>
      </c>
      <c r="AG24" s="112" t="n">
        <v>18371.90925</v>
      </c>
      <c r="AH24" s="111" t="n">
        <f aca="false">+Z24+AB24+AD24+AF24</f>
        <v>4583</v>
      </c>
      <c r="AI24" s="111" t="n">
        <f aca="false">+AA24+AC24+AE24+AG24</f>
        <v>102738309.464669</v>
      </c>
      <c r="AJ24" s="113" t="n">
        <v>0</v>
      </c>
      <c r="AK24" s="112" t="n">
        <v>0</v>
      </c>
      <c r="AL24" s="113" t="n">
        <v>2</v>
      </c>
      <c r="AM24" s="112" t="n">
        <v>121247.98728</v>
      </c>
      <c r="AN24" s="113" t="n">
        <v>972</v>
      </c>
      <c r="AO24" s="112" t="n">
        <v>68311000.450247</v>
      </c>
      <c r="AP24" s="113" t="n">
        <v>0</v>
      </c>
      <c r="AQ24" s="112" t="n">
        <v>0</v>
      </c>
      <c r="AR24" s="111" t="n">
        <f aca="false">+AJ24+AL24+AN24+AP24</f>
        <v>974</v>
      </c>
      <c r="AS24" s="111" t="n">
        <f aca="false">+AK24+AM24+AO24+AQ24</f>
        <v>68432248.437527</v>
      </c>
      <c r="AT24" s="113" t="n">
        <v>0</v>
      </c>
      <c r="AU24" s="112" t="n">
        <v>0</v>
      </c>
      <c r="AV24" s="113" t="n">
        <v>6</v>
      </c>
      <c r="AW24" s="112" t="n">
        <v>919756.804</v>
      </c>
      <c r="AX24" s="113" t="n">
        <v>809</v>
      </c>
      <c r="AY24" s="112" t="n">
        <v>156175192.048056</v>
      </c>
      <c r="AZ24" s="113" t="n">
        <v>1</v>
      </c>
      <c r="BA24" s="112" t="n">
        <v>117613.592</v>
      </c>
      <c r="BB24" s="113" t="n">
        <f aca="false">+AT24+AV24+AX24+AZ24</f>
        <v>816</v>
      </c>
      <c r="BC24" s="112" t="n">
        <f aca="false">+AU24+AW24+AY24+BA24</f>
        <v>157212562.444056</v>
      </c>
      <c r="BD24" s="113" t="n">
        <v>0</v>
      </c>
      <c r="BE24" s="112" t="n">
        <v>0</v>
      </c>
      <c r="BF24" s="113" t="n">
        <v>2</v>
      </c>
      <c r="BG24" s="112" t="n">
        <v>1553435.32</v>
      </c>
      <c r="BH24" s="113" t="n">
        <v>104</v>
      </c>
      <c r="BI24" s="112" t="n">
        <v>73373944.0368336</v>
      </c>
      <c r="BJ24" s="113" t="n">
        <v>0</v>
      </c>
      <c r="BK24" s="112" t="n">
        <v>0</v>
      </c>
      <c r="BL24" s="113" t="n">
        <v>0</v>
      </c>
      <c r="BM24" s="112" t="n">
        <v>0</v>
      </c>
      <c r="BN24" s="111" t="n">
        <f aca="false">+BD24+BF24+BH24+BJ24+BL24</f>
        <v>106</v>
      </c>
      <c r="BO24" s="111" t="n">
        <f aca="false">+BE24+BG24+BI24+BK24+BM24</f>
        <v>74927379.3568336</v>
      </c>
      <c r="BP24" s="113" t="n">
        <v>0</v>
      </c>
      <c r="BQ24" s="112" t="n">
        <v>0</v>
      </c>
      <c r="BR24" s="113" t="n">
        <v>6</v>
      </c>
      <c r="BS24" s="112" t="n">
        <v>48747895.90343</v>
      </c>
      <c r="BT24" s="113" t="n">
        <v>69</v>
      </c>
      <c r="BU24" s="112" t="n">
        <v>168930144.018012</v>
      </c>
      <c r="BV24" s="113" t="n">
        <v>0</v>
      </c>
      <c r="BW24" s="112" t="n">
        <v>0</v>
      </c>
      <c r="BX24" s="113" t="n">
        <v>0</v>
      </c>
      <c r="BY24" s="112" t="n">
        <v>0</v>
      </c>
      <c r="BZ24" s="113" t="n">
        <v>75</v>
      </c>
      <c r="CA24" s="112" t="n">
        <f aca="false">+BQ24+BS24+BU24+BW24+BY24</f>
        <v>217678039.921442</v>
      </c>
      <c r="CB24" s="47" t="n">
        <f aca="false">+L24+X24+AH24+AR24+BB24+BN24+BZ24+BX24</f>
        <v>38312</v>
      </c>
      <c r="CC24" s="162" t="n">
        <f aca="false">+M24+Y24+AI24+AS24+BC24+BO24+CA24+BY24</f>
        <v>657886867.394539</v>
      </c>
      <c r="CG24" s="47"/>
      <c r="CH24" s="47"/>
    </row>
    <row r="25" customFormat="false" ht="12.75" hidden="false" customHeight="false" outlineLevel="0" collapsed="false">
      <c r="B25" s="110" t="n">
        <v>17</v>
      </c>
      <c r="C25" s="228" t="s">
        <v>216</v>
      </c>
      <c r="D25" s="113" t="n">
        <v>0</v>
      </c>
      <c r="E25" s="112" t="n">
        <v>0</v>
      </c>
      <c r="F25" s="113" t="n">
        <v>2</v>
      </c>
      <c r="G25" s="112" t="n">
        <v>1.4482</v>
      </c>
      <c r="H25" s="113" t="n">
        <v>952</v>
      </c>
      <c r="I25" s="112" t="n">
        <v>201.72008127</v>
      </c>
      <c r="J25" s="111" t="n">
        <v>0</v>
      </c>
      <c r="K25" s="111" t="n">
        <v>0</v>
      </c>
      <c r="L25" s="113" t="n">
        <f aca="false">+J25+H25+F25+D25</f>
        <v>954</v>
      </c>
      <c r="M25" s="112" t="n">
        <f aca="false">+K25+I25+E25+G25</f>
        <v>203.16828127</v>
      </c>
      <c r="N25" s="113" t="n">
        <v>0</v>
      </c>
      <c r="O25" s="112" t="n">
        <v>0</v>
      </c>
      <c r="P25" s="113" t="n">
        <v>7</v>
      </c>
      <c r="Q25" s="112" t="n">
        <v>2421.48275</v>
      </c>
      <c r="R25" s="113" t="n">
        <v>4857</v>
      </c>
      <c r="S25" s="112" t="n">
        <v>5892213.21815161</v>
      </c>
      <c r="T25" s="113" t="n">
        <v>2</v>
      </c>
      <c r="U25" s="112" t="n">
        <v>4724.07806</v>
      </c>
      <c r="V25" s="113" t="n">
        <v>0</v>
      </c>
      <c r="W25" s="112" t="n">
        <v>0</v>
      </c>
      <c r="X25" s="111" t="n">
        <f aca="false">+N25+P25+R25+T25+V25</f>
        <v>4866</v>
      </c>
      <c r="Y25" s="112" t="n">
        <f aca="false">+U25+S25+Q25+O25+W25</f>
        <v>5899358.77896161</v>
      </c>
      <c r="Z25" s="113" t="n">
        <v>0</v>
      </c>
      <c r="AA25" s="112" t="n">
        <v>0</v>
      </c>
      <c r="AB25" s="113" t="n">
        <v>0</v>
      </c>
      <c r="AC25" s="112" t="n">
        <v>0</v>
      </c>
      <c r="AD25" s="113" t="n">
        <v>660</v>
      </c>
      <c r="AE25" s="112" t="n">
        <v>14935490.9766917</v>
      </c>
      <c r="AF25" s="113" t="n">
        <v>0</v>
      </c>
      <c r="AG25" s="112" t="n">
        <v>0</v>
      </c>
      <c r="AH25" s="111" t="n">
        <f aca="false">+Z25+AB25+AD25+AF25</f>
        <v>660</v>
      </c>
      <c r="AI25" s="111" t="n">
        <f aca="false">+AA25+AC25+AE25+AG25</f>
        <v>14935490.9766917</v>
      </c>
      <c r="AJ25" s="113" t="n">
        <v>0</v>
      </c>
      <c r="AK25" s="112" t="n">
        <v>0</v>
      </c>
      <c r="AL25" s="113" t="n">
        <v>0</v>
      </c>
      <c r="AM25" s="112" t="n">
        <v>0</v>
      </c>
      <c r="AN25" s="113" t="n">
        <v>107</v>
      </c>
      <c r="AO25" s="112" t="n">
        <v>7574445.26099</v>
      </c>
      <c r="AP25" s="113" t="n">
        <v>0</v>
      </c>
      <c r="AQ25" s="112" t="n">
        <v>0</v>
      </c>
      <c r="AR25" s="111" t="n">
        <f aca="false">+AJ25+AL25+AN25+AP25</f>
        <v>107</v>
      </c>
      <c r="AS25" s="111" t="n">
        <f aca="false">+AK25+AM25+AO25+AQ25</f>
        <v>7574445.26099</v>
      </c>
      <c r="AT25" s="113" t="n">
        <v>0</v>
      </c>
      <c r="AU25" s="112" t="n">
        <v>0</v>
      </c>
      <c r="AV25" s="113" t="n">
        <v>1</v>
      </c>
      <c r="AW25" s="112" t="n">
        <v>476130.56</v>
      </c>
      <c r="AX25" s="113" t="n">
        <v>83</v>
      </c>
      <c r="AY25" s="112" t="n">
        <v>15106802.4726185</v>
      </c>
      <c r="AZ25" s="113" t="n">
        <v>0</v>
      </c>
      <c r="BA25" s="112" t="n">
        <v>0</v>
      </c>
      <c r="BB25" s="113" t="n">
        <f aca="false">+AT25+AV25+AX25+AZ25</f>
        <v>84</v>
      </c>
      <c r="BC25" s="112" t="n">
        <f aca="false">+AU25+AW25+AY25+BA25</f>
        <v>15582933.0326185</v>
      </c>
      <c r="BD25" s="113" t="n">
        <v>0</v>
      </c>
      <c r="BE25" s="112" t="n">
        <v>0</v>
      </c>
      <c r="BF25" s="113" t="n">
        <v>0</v>
      </c>
      <c r="BG25" s="112" t="n">
        <v>0</v>
      </c>
      <c r="BH25" s="113" t="n">
        <v>10</v>
      </c>
      <c r="BI25" s="112" t="n">
        <v>6823486.393585</v>
      </c>
      <c r="BJ25" s="113" t="n">
        <v>0</v>
      </c>
      <c r="BK25" s="112" t="n">
        <v>0</v>
      </c>
      <c r="BL25" s="113" t="n">
        <v>0</v>
      </c>
      <c r="BM25" s="112" t="n">
        <v>0</v>
      </c>
      <c r="BN25" s="111" t="n">
        <f aca="false">+BD25+BF25+BH25+BJ25+BL25</f>
        <v>10</v>
      </c>
      <c r="BO25" s="111" t="n">
        <f aca="false">+BE25+BG25+BI25+BK25+BM25</f>
        <v>6823486.393585</v>
      </c>
      <c r="BP25" s="113" t="n">
        <v>0</v>
      </c>
      <c r="BQ25" s="112" t="n">
        <v>0</v>
      </c>
      <c r="BR25" s="113" t="n">
        <v>0</v>
      </c>
      <c r="BS25" s="112" t="n">
        <v>0</v>
      </c>
      <c r="BT25" s="113" t="n">
        <v>3</v>
      </c>
      <c r="BU25" s="112" t="n">
        <v>5282325.24419</v>
      </c>
      <c r="BV25" s="113" t="n">
        <v>0</v>
      </c>
      <c r="BW25" s="112" t="n">
        <v>0</v>
      </c>
      <c r="BX25" s="113" t="n">
        <v>0</v>
      </c>
      <c r="BY25" s="112" t="n">
        <v>0</v>
      </c>
      <c r="BZ25" s="113" t="n">
        <v>3</v>
      </c>
      <c r="CA25" s="112" t="n">
        <f aca="false">+BQ25+BS25+BU25+BW25+BY25</f>
        <v>5282325.24419</v>
      </c>
      <c r="CB25" s="47" t="n">
        <f aca="false">+L25+X25+AH25+AR25+BB25+BN25+BZ25+BX25</f>
        <v>6684</v>
      </c>
      <c r="CC25" s="162" t="n">
        <f aca="false">+M25+Y25+AI25+AS25+BC25+BO25+CA25+BY25</f>
        <v>56098242.855318</v>
      </c>
      <c r="CG25" s="47"/>
      <c r="CH25" s="47"/>
    </row>
    <row r="26" customFormat="false" ht="12.75" hidden="false" customHeight="false" outlineLevel="0" collapsed="false">
      <c r="B26" s="110" t="n">
        <v>18</v>
      </c>
      <c r="C26" s="228" t="s">
        <v>217</v>
      </c>
      <c r="D26" s="113" t="n">
        <v>0</v>
      </c>
      <c r="E26" s="112" t="n">
        <v>0</v>
      </c>
      <c r="F26" s="113" t="n">
        <v>0</v>
      </c>
      <c r="G26" s="112" t="n">
        <v>0</v>
      </c>
      <c r="H26" s="113" t="n">
        <v>235</v>
      </c>
      <c r="I26" s="112" t="n">
        <v>46.126283628</v>
      </c>
      <c r="J26" s="111" t="n">
        <v>0</v>
      </c>
      <c r="K26" s="111" t="n">
        <v>0</v>
      </c>
      <c r="L26" s="113" t="n">
        <f aca="false">+J26+H26+F26+D26</f>
        <v>235</v>
      </c>
      <c r="M26" s="112" t="n">
        <f aca="false">+K26+I26+E26+G26</f>
        <v>46.126283628</v>
      </c>
      <c r="N26" s="113" t="n">
        <v>0</v>
      </c>
      <c r="O26" s="112" t="n">
        <v>0</v>
      </c>
      <c r="P26" s="113" t="n">
        <v>1</v>
      </c>
      <c r="Q26" s="112" t="n">
        <v>5.248</v>
      </c>
      <c r="R26" s="113" t="n">
        <v>962</v>
      </c>
      <c r="S26" s="112" t="n">
        <v>1227324.74943258</v>
      </c>
      <c r="T26" s="113" t="n">
        <v>0</v>
      </c>
      <c r="U26" s="112" t="n">
        <v>0</v>
      </c>
      <c r="V26" s="113" t="n">
        <v>0</v>
      </c>
      <c r="W26" s="112" t="n">
        <v>0</v>
      </c>
      <c r="X26" s="111" t="n">
        <f aca="false">+N26+P26+R26+T26+V26</f>
        <v>963</v>
      </c>
      <c r="Y26" s="112" t="n">
        <f aca="false">+U26+S26+Q26+O26+W26</f>
        <v>1227329.99743258</v>
      </c>
      <c r="Z26" s="113" t="n">
        <v>0</v>
      </c>
      <c r="AA26" s="112" t="n">
        <v>0</v>
      </c>
      <c r="AB26" s="113" t="n">
        <v>0</v>
      </c>
      <c r="AC26" s="112" t="n">
        <v>0</v>
      </c>
      <c r="AD26" s="113" t="n">
        <v>153</v>
      </c>
      <c r="AE26" s="112" t="n">
        <v>3401377.35508</v>
      </c>
      <c r="AF26" s="113" t="n">
        <v>0</v>
      </c>
      <c r="AG26" s="112" t="n">
        <v>0</v>
      </c>
      <c r="AH26" s="111" t="n">
        <f aca="false">+Z26+AB26+AD26+AF26</f>
        <v>153</v>
      </c>
      <c r="AI26" s="111" t="n">
        <f aca="false">+AA26+AC26+AE26+AG26</f>
        <v>3401377.35508</v>
      </c>
      <c r="AJ26" s="113" t="n">
        <v>0</v>
      </c>
      <c r="AK26" s="112" t="n">
        <v>0</v>
      </c>
      <c r="AL26" s="113" t="n">
        <v>0</v>
      </c>
      <c r="AM26" s="112" t="n">
        <v>0</v>
      </c>
      <c r="AN26" s="113" t="n">
        <v>26</v>
      </c>
      <c r="AO26" s="112" t="n">
        <v>1890605.54596</v>
      </c>
      <c r="AP26" s="113" t="n">
        <v>0</v>
      </c>
      <c r="AQ26" s="112" t="n">
        <v>0</v>
      </c>
      <c r="AR26" s="111" t="n">
        <f aca="false">+AJ26+AL26+AN26+AP26</f>
        <v>26</v>
      </c>
      <c r="AS26" s="111" t="n">
        <f aca="false">+AK26+AM26+AO26+AQ26</f>
        <v>1890605.54596</v>
      </c>
      <c r="AT26" s="113" t="n">
        <v>0</v>
      </c>
      <c r="AU26" s="112" t="n">
        <v>0</v>
      </c>
      <c r="AV26" s="113" t="n">
        <v>0</v>
      </c>
      <c r="AW26" s="112" t="n">
        <v>0</v>
      </c>
      <c r="AX26" s="113" t="n">
        <v>8</v>
      </c>
      <c r="AY26" s="112" t="n">
        <v>1770632.08752</v>
      </c>
      <c r="AZ26" s="113" t="n">
        <v>0</v>
      </c>
      <c r="BA26" s="112" t="n">
        <v>0</v>
      </c>
      <c r="BB26" s="113" t="n">
        <f aca="false">+AT26+AV26+AX26+AZ26</f>
        <v>8</v>
      </c>
      <c r="BC26" s="112" t="n">
        <f aca="false">+AU26+AW26+AY26+BA26</f>
        <v>1770632.08752</v>
      </c>
      <c r="BD26" s="113" t="n">
        <v>0</v>
      </c>
      <c r="BE26" s="112" t="n">
        <v>0</v>
      </c>
      <c r="BF26" s="113" t="n">
        <v>0</v>
      </c>
      <c r="BG26" s="112" t="n">
        <v>0</v>
      </c>
      <c r="BH26" s="113" t="n">
        <v>3</v>
      </c>
      <c r="BI26" s="112" t="n">
        <v>2067093.40824</v>
      </c>
      <c r="BJ26" s="113" t="n">
        <v>0</v>
      </c>
      <c r="BK26" s="112" t="n">
        <v>0</v>
      </c>
      <c r="BL26" s="113" t="n">
        <v>0</v>
      </c>
      <c r="BM26" s="112" t="n">
        <v>0</v>
      </c>
      <c r="BN26" s="111" t="n">
        <f aca="false">+BD26+BF26+BH26+BJ26+BL26</f>
        <v>3</v>
      </c>
      <c r="BO26" s="111" t="n">
        <f aca="false">+BE26+BG26+BI26+BK26+BM26</f>
        <v>2067093.40824</v>
      </c>
      <c r="BP26" s="113" t="n">
        <v>0</v>
      </c>
      <c r="BQ26" s="112" t="n">
        <v>0</v>
      </c>
      <c r="BR26" s="113" t="n">
        <v>0</v>
      </c>
      <c r="BS26" s="112" t="n">
        <v>0</v>
      </c>
      <c r="BT26" s="113" t="n">
        <v>1</v>
      </c>
      <c r="BU26" s="112" t="n">
        <v>1174355.79655</v>
      </c>
      <c r="BV26" s="113" t="n">
        <v>0</v>
      </c>
      <c r="BW26" s="112" t="n">
        <v>0</v>
      </c>
      <c r="BX26" s="113" t="n">
        <v>0</v>
      </c>
      <c r="BY26" s="112" t="n">
        <v>0</v>
      </c>
      <c r="BZ26" s="113" t="n">
        <v>1</v>
      </c>
      <c r="CA26" s="112" t="n">
        <f aca="false">+BQ26+BS26+BU26+BW26+BY26</f>
        <v>1174355.79655</v>
      </c>
      <c r="CB26" s="47" t="n">
        <f aca="false">+L26+X26+AH26+AR26+BB26+BN26+BZ26+BX26</f>
        <v>1389</v>
      </c>
      <c r="CC26" s="162" t="n">
        <f aca="false">+M26+Y26+AI26+AS26+BC26+BO26+CA26+BY26</f>
        <v>11531440.3170662</v>
      </c>
      <c r="CG26" s="47"/>
      <c r="CH26" s="47"/>
    </row>
    <row r="27" customFormat="false" ht="12.75" hidden="false" customHeight="false" outlineLevel="0" collapsed="false">
      <c r="B27" s="110" t="n">
        <v>19</v>
      </c>
      <c r="C27" s="228" t="s">
        <v>218</v>
      </c>
      <c r="D27" s="113" t="n">
        <v>0</v>
      </c>
      <c r="E27" s="112" t="n">
        <v>0</v>
      </c>
      <c r="F27" s="113" t="n">
        <v>1</v>
      </c>
      <c r="G27" s="112" t="n">
        <v>0.0051</v>
      </c>
      <c r="H27" s="113" t="n">
        <v>550</v>
      </c>
      <c r="I27" s="112" t="n">
        <v>143.015348584</v>
      </c>
      <c r="J27" s="111" t="n">
        <v>0</v>
      </c>
      <c r="K27" s="111" t="n">
        <v>0</v>
      </c>
      <c r="L27" s="113" t="n">
        <f aca="false">+J27+H27+F27+D27</f>
        <v>551</v>
      </c>
      <c r="M27" s="112" t="n">
        <f aca="false">+K27+I27+E27+G27</f>
        <v>143.020448584</v>
      </c>
      <c r="N27" s="113" t="n">
        <v>0</v>
      </c>
      <c r="O27" s="112" t="n">
        <v>0</v>
      </c>
      <c r="P27" s="113" t="n">
        <v>4</v>
      </c>
      <c r="Q27" s="112" t="n">
        <v>1636.42073</v>
      </c>
      <c r="R27" s="113" t="n">
        <v>2675</v>
      </c>
      <c r="S27" s="112" t="n">
        <v>3436308.09352512</v>
      </c>
      <c r="T27" s="113" t="n">
        <v>0</v>
      </c>
      <c r="U27" s="112" t="n">
        <v>0</v>
      </c>
      <c r="V27" s="113" t="n">
        <v>0</v>
      </c>
      <c r="W27" s="112" t="n">
        <v>0</v>
      </c>
      <c r="X27" s="111" t="n">
        <f aca="false">+N27+P27+R27+T27+V27</f>
        <v>2679</v>
      </c>
      <c r="Y27" s="112" t="n">
        <f aca="false">+U27+S27+Q27+O27+W27</f>
        <v>3437944.51425512</v>
      </c>
      <c r="Z27" s="113" t="n">
        <v>0</v>
      </c>
      <c r="AA27" s="112" t="n">
        <v>0</v>
      </c>
      <c r="AB27" s="113" t="n">
        <v>0</v>
      </c>
      <c r="AC27" s="112" t="n">
        <v>0</v>
      </c>
      <c r="AD27" s="113" t="n">
        <v>376</v>
      </c>
      <c r="AE27" s="112" t="n">
        <v>8575062.55963949</v>
      </c>
      <c r="AF27" s="113" t="n">
        <v>0</v>
      </c>
      <c r="AG27" s="112" t="n">
        <v>0</v>
      </c>
      <c r="AH27" s="111" t="n">
        <f aca="false">+Z27+AB27+AD27+AF27</f>
        <v>376</v>
      </c>
      <c r="AI27" s="111" t="n">
        <f aca="false">+AA27+AC27+AE27+AG27</f>
        <v>8575062.55963949</v>
      </c>
      <c r="AJ27" s="113" t="n">
        <v>0</v>
      </c>
      <c r="AK27" s="112" t="n">
        <v>0</v>
      </c>
      <c r="AL27" s="113" t="n">
        <v>0</v>
      </c>
      <c r="AM27" s="112" t="n">
        <v>0</v>
      </c>
      <c r="AN27" s="113" t="n">
        <v>72</v>
      </c>
      <c r="AO27" s="112" t="n">
        <v>4950247.48885</v>
      </c>
      <c r="AP27" s="113" t="n">
        <v>0</v>
      </c>
      <c r="AQ27" s="112" t="n">
        <v>0</v>
      </c>
      <c r="AR27" s="111" t="n">
        <f aca="false">+AJ27+AL27+AN27+AP27</f>
        <v>72</v>
      </c>
      <c r="AS27" s="111" t="n">
        <f aca="false">+AK27+AM27+AO27+AQ27</f>
        <v>4950247.48885</v>
      </c>
      <c r="AT27" s="113" t="n">
        <v>0</v>
      </c>
      <c r="AU27" s="112" t="n">
        <v>0</v>
      </c>
      <c r="AV27" s="113" t="n">
        <v>0</v>
      </c>
      <c r="AW27" s="112" t="n">
        <v>0</v>
      </c>
      <c r="AX27" s="113" t="n">
        <v>55</v>
      </c>
      <c r="AY27" s="112" t="n">
        <v>9140330.90333</v>
      </c>
      <c r="AZ27" s="113" t="n">
        <v>0</v>
      </c>
      <c r="BA27" s="112" t="n">
        <v>0</v>
      </c>
      <c r="BB27" s="113" t="n">
        <f aca="false">+AT27+AV27+AX27+AZ27</f>
        <v>55</v>
      </c>
      <c r="BC27" s="112" t="n">
        <f aca="false">+AU27+AW27+AY27+BA27</f>
        <v>9140330.90333</v>
      </c>
      <c r="BD27" s="113" t="n">
        <v>0</v>
      </c>
      <c r="BE27" s="112" t="n">
        <v>0</v>
      </c>
      <c r="BF27" s="113" t="n">
        <v>0</v>
      </c>
      <c r="BG27" s="112" t="n">
        <v>0</v>
      </c>
      <c r="BH27" s="113" t="n">
        <v>6</v>
      </c>
      <c r="BI27" s="112" t="n">
        <v>4347644.52762</v>
      </c>
      <c r="BJ27" s="113" t="n">
        <v>0</v>
      </c>
      <c r="BK27" s="112" t="n">
        <v>0</v>
      </c>
      <c r="BL27" s="113" t="n">
        <v>0</v>
      </c>
      <c r="BM27" s="112" t="n">
        <v>0</v>
      </c>
      <c r="BN27" s="111" t="n">
        <f aca="false">+BD27+BF27+BH27+BJ27+BL27</f>
        <v>6</v>
      </c>
      <c r="BO27" s="111" t="n">
        <f aca="false">+BE27+BG27+BI27+BK27+BM27</f>
        <v>4347644.52762</v>
      </c>
      <c r="BP27" s="113" t="n">
        <v>0</v>
      </c>
      <c r="BQ27" s="112" t="n">
        <v>0</v>
      </c>
      <c r="BR27" s="113" t="n">
        <v>0</v>
      </c>
      <c r="BS27" s="112" t="n">
        <v>0</v>
      </c>
      <c r="BT27" s="113" t="n">
        <v>0</v>
      </c>
      <c r="BU27" s="112" t="n">
        <v>0</v>
      </c>
      <c r="BV27" s="113" t="n">
        <v>0</v>
      </c>
      <c r="BW27" s="112" t="n">
        <v>0</v>
      </c>
      <c r="BX27" s="113" t="n">
        <v>0</v>
      </c>
      <c r="BY27" s="112" t="n">
        <v>0</v>
      </c>
      <c r="BZ27" s="113" t="n">
        <v>0</v>
      </c>
      <c r="CA27" s="112" t="n">
        <f aca="false">+BQ27+BS27+BU27+BW27+BY27</f>
        <v>0</v>
      </c>
      <c r="CB27" s="47" t="n">
        <f aca="false">+L27+X27+AH27+AR27+BB27+BN27+BZ27+BX27</f>
        <v>3739</v>
      </c>
      <c r="CC27" s="162" t="n">
        <f aca="false">+M27+Y27+AI27+AS27+BC27+BO27+CA27+BY27</f>
        <v>30451373.0141432</v>
      </c>
      <c r="CG27" s="47"/>
      <c r="CH27" s="47"/>
    </row>
    <row r="28" customFormat="false" ht="12.75" hidden="false" customHeight="false" outlineLevel="0" collapsed="false">
      <c r="B28" s="110" t="n">
        <v>20</v>
      </c>
      <c r="C28" s="228" t="s">
        <v>219</v>
      </c>
      <c r="D28" s="113" t="n">
        <v>0</v>
      </c>
      <c r="E28" s="112" t="n">
        <v>0</v>
      </c>
      <c r="F28" s="113" t="n">
        <v>5</v>
      </c>
      <c r="G28" s="112" t="n">
        <v>1.8919</v>
      </c>
      <c r="H28" s="113" t="n">
        <v>1804</v>
      </c>
      <c r="I28" s="112" t="n">
        <v>406.737874641</v>
      </c>
      <c r="J28" s="111" t="n">
        <v>0</v>
      </c>
      <c r="K28" s="111" t="n">
        <v>0</v>
      </c>
      <c r="L28" s="113" t="n">
        <f aca="false">+J28+H28+F28+D28</f>
        <v>1809</v>
      </c>
      <c r="M28" s="112" t="n">
        <f aca="false">+K28+I28+E28+G28</f>
        <v>408.629774641</v>
      </c>
      <c r="N28" s="113" t="n">
        <v>0</v>
      </c>
      <c r="O28" s="112" t="n">
        <v>0</v>
      </c>
      <c r="P28" s="113" t="n">
        <v>17</v>
      </c>
      <c r="Q28" s="112" t="n">
        <v>16114.01819</v>
      </c>
      <c r="R28" s="113" t="n">
        <v>10304</v>
      </c>
      <c r="S28" s="112" t="n">
        <v>14722598.188207</v>
      </c>
      <c r="T28" s="113" t="n">
        <v>0</v>
      </c>
      <c r="U28" s="112" t="n">
        <v>0</v>
      </c>
      <c r="V28" s="113" t="n">
        <v>0</v>
      </c>
      <c r="W28" s="112" t="n">
        <v>0</v>
      </c>
      <c r="X28" s="111" t="n">
        <f aca="false">+N28+P28+R28+T28+V28</f>
        <v>10321</v>
      </c>
      <c r="Y28" s="112" t="n">
        <f aca="false">+U28+S28+Q28+O28+W28</f>
        <v>14738712.206397</v>
      </c>
      <c r="Z28" s="113" t="n">
        <v>0</v>
      </c>
      <c r="AA28" s="112" t="n">
        <v>0</v>
      </c>
      <c r="AB28" s="113" t="n">
        <v>3</v>
      </c>
      <c r="AC28" s="112" t="n">
        <v>83923.97294</v>
      </c>
      <c r="AD28" s="113" t="n">
        <v>1806</v>
      </c>
      <c r="AE28" s="112" t="n">
        <v>40266440.1977895</v>
      </c>
      <c r="AF28" s="113" t="n">
        <v>0</v>
      </c>
      <c r="AG28" s="112" t="n">
        <v>0</v>
      </c>
      <c r="AH28" s="111" t="n">
        <f aca="false">+Z28+AB28+AD28+AF28</f>
        <v>1809</v>
      </c>
      <c r="AI28" s="111" t="n">
        <f aca="false">+AA28+AC28+AE28+AG28</f>
        <v>40350364.1707295</v>
      </c>
      <c r="AJ28" s="113" t="n">
        <v>0</v>
      </c>
      <c r="AK28" s="112" t="n">
        <v>0</v>
      </c>
      <c r="AL28" s="113" t="n">
        <v>0</v>
      </c>
      <c r="AM28" s="112" t="n">
        <v>0</v>
      </c>
      <c r="AN28" s="113" t="n">
        <v>353</v>
      </c>
      <c r="AO28" s="112" t="n">
        <v>24216231.54604</v>
      </c>
      <c r="AP28" s="113" t="n">
        <v>0</v>
      </c>
      <c r="AQ28" s="112" t="n">
        <v>0</v>
      </c>
      <c r="AR28" s="111" t="n">
        <f aca="false">+AJ28+AL28+AN28+AP28</f>
        <v>353</v>
      </c>
      <c r="AS28" s="111" t="n">
        <f aca="false">+AK28+AM28+AO28+AQ28</f>
        <v>24216231.54604</v>
      </c>
      <c r="AT28" s="113" t="n">
        <v>0</v>
      </c>
      <c r="AU28" s="112" t="n">
        <v>0</v>
      </c>
      <c r="AV28" s="113" t="n">
        <v>2</v>
      </c>
      <c r="AW28" s="112" t="n">
        <v>448282.88393</v>
      </c>
      <c r="AX28" s="113" t="n">
        <v>241</v>
      </c>
      <c r="AY28" s="112" t="n">
        <v>46710719.064995</v>
      </c>
      <c r="AZ28" s="113" t="n">
        <v>0</v>
      </c>
      <c r="BA28" s="112" t="n">
        <v>0</v>
      </c>
      <c r="BB28" s="113" t="n">
        <f aca="false">+AT28+AV28+AX28+AZ28</f>
        <v>243</v>
      </c>
      <c r="BC28" s="112" t="n">
        <f aca="false">+AU28+AW28+AY28+BA28</f>
        <v>47159001.948925</v>
      </c>
      <c r="BD28" s="113" t="n">
        <v>0</v>
      </c>
      <c r="BE28" s="112" t="n">
        <v>0</v>
      </c>
      <c r="BF28" s="113" t="n">
        <v>0</v>
      </c>
      <c r="BG28" s="112" t="n">
        <v>0</v>
      </c>
      <c r="BH28" s="113" t="n">
        <v>18</v>
      </c>
      <c r="BI28" s="112" t="n">
        <v>11723764.42539</v>
      </c>
      <c r="BJ28" s="113" t="n">
        <v>1</v>
      </c>
      <c r="BK28" s="112" t="n">
        <v>705438.24948</v>
      </c>
      <c r="BL28" s="113" t="n">
        <v>0</v>
      </c>
      <c r="BM28" s="112" t="n">
        <v>0</v>
      </c>
      <c r="BN28" s="111" t="n">
        <f aca="false">+BD28+BF28+BH28+BJ28+BL28</f>
        <v>19</v>
      </c>
      <c r="BO28" s="111" t="n">
        <f aca="false">+BE28+BG28+BI28+BK28+BM28</f>
        <v>12429202.67487</v>
      </c>
      <c r="BP28" s="113" t="n">
        <v>0</v>
      </c>
      <c r="BQ28" s="112" t="n">
        <v>0</v>
      </c>
      <c r="BR28" s="113" t="n">
        <v>0</v>
      </c>
      <c r="BS28" s="112" t="n">
        <v>0</v>
      </c>
      <c r="BT28" s="113" t="n">
        <v>10</v>
      </c>
      <c r="BU28" s="112" t="n">
        <v>17500337.43723</v>
      </c>
      <c r="BV28" s="113" t="n">
        <v>1</v>
      </c>
      <c r="BW28" s="112" t="n">
        <v>1368000</v>
      </c>
      <c r="BX28" s="113" t="n">
        <v>0</v>
      </c>
      <c r="BY28" s="112" t="n">
        <v>0</v>
      </c>
      <c r="BZ28" s="113" t="n">
        <v>11</v>
      </c>
      <c r="CA28" s="112" t="n">
        <f aca="false">+BQ28+BS28+BU28+BW28+BY28</f>
        <v>18868337.43723</v>
      </c>
      <c r="CB28" s="47" t="n">
        <f aca="false">+L28+X28+AH28+AR28+BB28+BN28+BZ28+BX28</f>
        <v>14565</v>
      </c>
      <c r="CC28" s="162" t="n">
        <f aca="false">+M28+Y28+AI28+AS28+BC28+BO28+CA28+BY28</f>
        <v>157762258.613966</v>
      </c>
      <c r="CG28" s="47"/>
      <c r="CH28" s="47"/>
    </row>
    <row r="29" customFormat="false" ht="12.75" hidden="false" customHeight="false" outlineLevel="0" collapsed="false">
      <c r="B29" s="110" t="n">
        <v>21</v>
      </c>
      <c r="C29" s="228" t="s">
        <v>220</v>
      </c>
      <c r="D29" s="113" t="n">
        <v>0</v>
      </c>
      <c r="E29" s="112" t="n">
        <v>0</v>
      </c>
      <c r="F29" s="113" t="n">
        <v>0</v>
      </c>
      <c r="G29" s="112" t="n">
        <v>0</v>
      </c>
      <c r="H29" s="113" t="n">
        <v>537</v>
      </c>
      <c r="I29" s="112" t="n">
        <v>138.21503</v>
      </c>
      <c r="J29" s="111" t="n">
        <v>0</v>
      </c>
      <c r="K29" s="111" t="n">
        <v>0</v>
      </c>
      <c r="L29" s="113" t="n">
        <f aca="false">+J29+H29+F29+D29</f>
        <v>537</v>
      </c>
      <c r="M29" s="112" t="n">
        <f aca="false">+K29+I29+E29+G29</f>
        <v>138.21503</v>
      </c>
      <c r="N29" s="113" t="n">
        <v>0</v>
      </c>
      <c r="O29" s="112" t="n">
        <v>0</v>
      </c>
      <c r="P29" s="113" t="n">
        <v>16</v>
      </c>
      <c r="Q29" s="112" t="n">
        <v>11049.78631</v>
      </c>
      <c r="R29" s="113" t="n">
        <v>3056</v>
      </c>
      <c r="S29" s="112" t="n">
        <v>4073905.126871</v>
      </c>
      <c r="T29" s="113" t="n">
        <v>1</v>
      </c>
      <c r="U29" s="112" t="n">
        <v>2558.5</v>
      </c>
      <c r="V29" s="113" t="n">
        <v>0</v>
      </c>
      <c r="W29" s="112" t="n">
        <v>0</v>
      </c>
      <c r="X29" s="111" t="n">
        <f aca="false">+N29+P29+R29+T29+V29</f>
        <v>3073</v>
      </c>
      <c r="Y29" s="112" t="n">
        <f aca="false">+U29+S29+Q29+O29+W29</f>
        <v>4087513.413181</v>
      </c>
      <c r="Z29" s="113" t="n">
        <v>0</v>
      </c>
      <c r="AA29" s="112" t="n">
        <v>0</v>
      </c>
      <c r="AB29" s="113" t="n">
        <v>1</v>
      </c>
      <c r="AC29" s="112" t="n">
        <v>19492.5</v>
      </c>
      <c r="AD29" s="113" t="n">
        <v>563</v>
      </c>
      <c r="AE29" s="112" t="n">
        <v>12810442.5684952</v>
      </c>
      <c r="AF29" s="113" t="n">
        <v>0</v>
      </c>
      <c r="AG29" s="112" t="n">
        <v>0</v>
      </c>
      <c r="AH29" s="111" t="n">
        <f aca="false">+Z29+AB29+AD29+AF29</f>
        <v>564</v>
      </c>
      <c r="AI29" s="111" t="n">
        <f aca="false">+AA29+AC29+AE29+AG29</f>
        <v>12829935.0684952</v>
      </c>
      <c r="AJ29" s="113" t="n">
        <v>0</v>
      </c>
      <c r="AK29" s="112" t="n">
        <v>0</v>
      </c>
      <c r="AL29" s="113" t="n">
        <v>0</v>
      </c>
      <c r="AM29" s="112" t="n">
        <v>0</v>
      </c>
      <c r="AN29" s="113" t="n">
        <v>129</v>
      </c>
      <c r="AO29" s="112" t="n">
        <v>9147090.877175</v>
      </c>
      <c r="AP29" s="113" t="n">
        <v>0</v>
      </c>
      <c r="AQ29" s="112" t="n">
        <v>0</v>
      </c>
      <c r="AR29" s="111" t="n">
        <f aca="false">+AJ29+AL29+AN29+AP29</f>
        <v>129</v>
      </c>
      <c r="AS29" s="111" t="n">
        <f aca="false">+AK29+AM29+AO29+AQ29</f>
        <v>9147090.877175</v>
      </c>
      <c r="AT29" s="113" t="n">
        <v>0</v>
      </c>
      <c r="AU29" s="112" t="n">
        <v>0</v>
      </c>
      <c r="AV29" s="113" t="n">
        <v>0</v>
      </c>
      <c r="AW29" s="112" t="n">
        <v>0</v>
      </c>
      <c r="AX29" s="113" t="n">
        <v>81</v>
      </c>
      <c r="AY29" s="112" t="n">
        <v>14640369.62013</v>
      </c>
      <c r="AZ29" s="113" t="n">
        <v>0</v>
      </c>
      <c r="BA29" s="112" t="n">
        <v>0</v>
      </c>
      <c r="BB29" s="113" t="n">
        <f aca="false">+AT29+AV29+AX29+AZ29</f>
        <v>81</v>
      </c>
      <c r="BC29" s="112" t="n">
        <f aca="false">+AU29+AW29+AY29+BA29</f>
        <v>14640369.62013</v>
      </c>
      <c r="BD29" s="113" t="n">
        <v>0</v>
      </c>
      <c r="BE29" s="112" t="n">
        <v>0</v>
      </c>
      <c r="BF29" s="113" t="n">
        <v>0</v>
      </c>
      <c r="BG29" s="112" t="n">
        <v>0</v>
      </c>
      <c r="BH29" s="113" t="n">
        <v>12</v>
      </c>
      <c r="BI29" s="112" t="n">
        <v>8453443.84344</v>
      </c>
      <c r="BJ29" s="113" t="n">
        <v>0</v>
      </c>
      <c r="BK29" s="112" t="n">
        <v>0</v>
      </c>
      <c r="BL29" s="113" t="n">
        <v>0</v>
      </c>
      <c r="BM29" s="112" t="n">
        <v>0</v>
      </c>
      <c r="BN29" s="111" t="n">
        <f aca="false">+BD29+BF29+BH29+BJ29+BL29</f>
        <v>12</v>
      </c>
      <c r="BO29" s="111" t="n">
        <f aca="false">+BE29+BG29+BI29+BK29+BM29</f>
        <v>8453443.84344</v>
      </c>
      <c r="BP29" s="113" t="n">
        <v>0</v>
      </c>
      <c r="BQ29" s="112" t="n">
        <v>0</v>
      </c>
      <c r="BR29" s="113" t="n">
        <v>0</v>
      </c>
      <c r="BS29" s="112" t="n">
        <v>0</v>
      </c>
      <c r="BT29" s="113" t="n">
        <v>4</v>
      </c>
      <c r="BU29" s="112" t="n">
        <v>7041303.58408</v>
      </c>
      <c r="BV29" s="113" t="n">
        <v>0</v>
      </c>
      <c r="BW29" s="112" t="n">
        <v>0</v>
      </c>
      <c r="BX29" s="113" t="n">
        <v>0</v>
      </c>
      <c r="BY29" s="112" t="n">
        <v>0</v>
      </c>
      <c r="BZ29" s="113" t="n">
        <v>4</v>
      </c>
      <c r="CA29" s="112" t="n">
        <f aca="false">+BQ29+BS29+BU29+BW29+BY29</f>
        <v>7041303.58408</v>
      </c>
      <c r="CB29" s="47" t="n">
        <f aca="false">+L29+X29+AH29+AR29+BB29+BN29+BZ29+BX29</f>
        <v>4400</v>
      </c>
      <c r="CC29" s="162" t="n">
        <f aca="false">+M29+Y29+AI29+AS29+BC29+BO29+CA29+BY29</f>
        <v>56199794.6215312</v>
      </c>
      <c r="CG29" s="47"/>
      <c r="CH29" s="47"/>
    </row>
    <row r="30" customFormat="false" ht="12.75" hidden="false" customHeight="false" outlineLevel="0" collapsed="false">
      <c r="B30" s="110" t="n">
        <v>22</v>
      </c>
      <c r="C30" s="228" t="s">
        <v>221</v>
      </c>
      <c r="D30" s="113" t="n">
        <v>0</v>
      </c>
      <c r="E30" s="112" t="n">
        <v>0</v>
      </c>
      <c r="F30" s="113" t="n">
        <v>0</v>
      </c>
      <c r="G30" s="112" t="n">
        <v>0</v>
      </c>
      <c r="H30" s="113" t="n">
        <v>755</v>
      </c>
      <c r="I30" s="112" t="n">
        <v>155.896207432</v>
      </c>
      <c r="J30" s="111" t="n">
        <v>0</v>
      </c>
      <c r="K30" s="111" t="n">
        <v>0</v>
      </c>
      <c r="L30" s="113" t="n">
        <f aca="false">+J30+H30+F30+D30</f>
        <v>755</v>
      </c>
      <c r="M30" s="112" t="n">
        <f aca="false">+K30+I30+E30+G30</f>
        <v>155.896207432</v>
      </c>
      <c r="N30" s="113" t="n">
        <v>0</v>
      </c>
      <c r="O30" s="112" t="n">
        <v>0</v>
      </c>
      <c r="P30" s="113" t="n">
        <v>1</v>
      </c>
      <c r="Q30" s="112" t="n">
        <v>5.66779</v>
      </c>
      <c r="R30" s="113" t="n">
        <v>3422</v>
      </c>
      <c r="S30" s="112" t="n">
        <v>4568293.52761122</v>
      </c>
      <c r="T30" s="113" t="n">
        <v>0</v>
      </c>
      <c r="U30" s="112" t="n">
        <v>0</v>
      </c>
      <c r="V30" s="113" t="n">
        <v>0</v>
      </c>
      <c r="W30" s="112" t="n">
        <v>0</v>
      </c>
      <c r="X30" s="111" t="n">
        <f aca="false">+N30+P30+R30+T30+V30</f>
        <v>3423</v>
      </c>
      <c r="Y30" s="112" t="n">
        <f aca="false">+U30+S30+Q30+O30+W30</f>
        <v>4568299.19540122</v>
      </c>
      <c r="Z30" s="113" t="n">
        <v>0</v>
      </c>
      <c r="AA30" s="112" t="n">
        <v>0</v>
      </c>
      <c r="AB30" s="113" t="n">
        <v>0</v>
      </c>
      <c r="AC30" s="112" t="n">
        <v>0</v>
      </c>
      <c r="AD30" s="113" t="n">
        <v>522</v>
      </c>
      <c r="AE30" s="112" t="n">
        <v>11818445.19358</v>
      </c>
      <c r="AF30" s="113" t="n">
        <v>0</v>
      </c>
      <c r="AG30" s="112" t="n">
        <v>0</v>
      </c>
      <c r="AH30" s="111" t="n">
        <f aca="false">+Z30+AB30+AD30+AF30</f>
        <v>522</v>
      </c>
      <c r="AI30" s="111" t="n">
        <f aca="false">+AA30+AC30+AE30+AG30</f>
        <v>11818445.19358</v>
      </c>
      <c r="AJ30" s="113" t="n">
        <v>0</v>
      </c>
      <c r="AK30" s="112" t="n">
        <v>0</v>
      </c>
      <c r="AL30" s="113" t="n">
        <v>0</v>
      </c>
      <c r="AM30" s="112" t="n">
        <v>0</v>
      </c>
      <c r="AN30" s="113" t="n">
        <v>109</v>
      </c>
      <c r="AO30" s="112" t="n">
        <v>7538986.962825</v>
      </c>
      <c r="AP30" s="113" t="n">
        <v>0</v>
      </c>
      <c r="AQ30" s="112" t="n">
        <v>0</v>
      </c>
      <c r="AR30" s="111" t="n">
        <f aca="false">+AJ30+AL30+AN30+AP30</f>
        <v>109</v>
      </c>
      <c r="AS30" s="111" t="n">
        <f aca="false">+AK30+AM30+AO30+AQ30</f>
        <v>7538986.962825</v>
      </c>
      <c r="AT30" s="113" t="n">
        <v>0</v>
      </c>
      <c r="AU30" s="112" t="n">
        <v>0</v>
      </c>
      <c r="AV30" s="113" t="n">
        <v>1</v>
      </c>
      <c r="AW30" s="112" t="n">
        <v>119045.90554</v>
      </c>
      <c r="AX30" s="113" t="n">
        <v>89</v>
      </c>
      <c r="AY30" s="112" t="n">
        <v>16334376.4618483</v>
      </c>
      <c r="AZ30" s="113" t="n">
        <v>0</v>
      </c>
      <c r="BA30" s="112" t="n">
        <v>0</v>
      </c>
      <c r="BB30" s="113" t="n">
        <f aca="false">+AT30+AV30+AX30+AZ30</f>
        <v>90</v>
      </c>
      <c r="BC30" s="112" t="n">
        <f aca="false">+AU30+AW30+AY30+BA30</f>
        <v>16453422.3673883</v>
      </c>
      <c r="BD30" s="113" t="n">
        <v>0</v>
      </c>
      <c r="BE30" s="112" t="n">
        <v>0</v>
      </c>
      <c r="BF30" s="113" t="n">
        <v>0</v>
      </c>
      <c r="BG30" s="112" t="n">
        <v>0</v>
      </c>
      <c r="BH30" s="113" t="n">
        <v>15</v>
      </c>
      <c r="BI30" s="112" t="n">
        <v>10754621.2117533</v>
      </c>
      <c r="BJ30" s="113" t="n">
        <v>0</v>
      </c>
      <c r="BK30" s="112" t="n">
        <v>0</v>
      </c>
      <c r="BL30" s="113" t="n">
        <v>0</v>
      </c>
      <c r="BM30" s="112" t="n">
        <v>0</v>
      </c>
      <c r="BN30" s="111" t="n">
        <f aca="false">+BD30+BF30+BH30+BJ30+BL30</f>
        <v>15</v>
      </c>
      <c r="BO30" s="111" t="n">
        <f aca="false">+BE30+BG30+BI30+BK30+BM30</f>
        <v>10754621.2117533</v>
      </c>
      <c r="BP30" s="113" t="n">
        <v>0</v>
      </c>
      <c r="BQ30" s="112" t="n">
        <v>0</v>
      </c>
      <c r="BR30" s="113" t="n">
        <v>0</v>
      </c>
      <c r="BS30" s="112" t="n">
        <v>0</v>
      </c>
      <c r="BT30" s="113" t="n">
        <v>4</v>
      </c>
      <c r="BU30" s="112" t="n">
        <v>7850908.31367333</v>
      </c>
      <c r="BV30" s="113" t="n">
        <v>0</v>
      </c>
      <c r="BW30" s="112" t="n">
        <v>0</v>
      </c>
      <c r="BX30" s="113" t="n">
        <v>0</v>
      </c>
      <c r="BY30" s="112" t="n">
        <v>0</v>
      </c>
      <c r="BZ30" s="113" t="n">
        <v>4</v>
      </c>
      <c r="CA30" s="112" t="n">
        <f aca="false">+BQ30+BS30+BU30+BW30+BY30</f>
        <v>7850908.31367333</v>
      </c>
      <c r="CB30" s="47" t="n">
        <f aca="false">+L30+X30+AH30+AR30+BB30+BN30+BZ30+BX30</f>
        <v>4918</v>
      </c>
      <c r="CC30" s="162" t="n">
        <f aca="false">+M30+Y30+AI30+AS30+BC30+BO30+CA30+BY30</f>
        <v>58984839.1408287</v>
      </c>
      <c r="CG30" s="47"/>
      <c r="CH30" s="47"/>
    </row>
    <row r="31" customFormat="false" ht="12.75" hidden="false" customHeight="false" outlineLevel="0" collapsed="false">
      <c r="B31" s="110" t="n">
        <v>23</v>
      </c>
      <c r="C31" s="228" t="s">
        <v>222</v>
      </c>
      <c r="D31" s="113" t="n">
        <v>0</v>
      </c>
      <c r="E31" s="112" t="n">
        <v>0</v>
      </c>
      <c r="F31" s="113" t="n">
        <v>1</v>
      </c>
      <c r="G31" s="112" t="n">
        <v>0.0725</v>
      </c>
      <c r="H31" s="113" t="n">
        <v>410</v>
      </c>
      <c r="I31" s="112" t="n">
        <v>106.594455</v>
      </c>
      <c r="J31" s="111" t="n">
        <v>0</v>
      </c>
      <c r="K31" s="111" t="n">
        <v>0</v>
      </c>
      <c r="L31" s="113" t="n">
        <f aca="false">+J31+H31+F31+D31</f>
        <v>411</v>
      </c>
      <c r="M31" s="112" t="n">
        <f aca="false">+K31+I31+E31+G31</f>
        <v>106.666955</v>
      </c>
      <c r="N31" s="113" t="n">
        <v>0</v>
      </c>
      <c r="O31" s="112" t="n">
        <v>0</v>
      </c>
      <c r="P31" s="113" t="n">
        <v>1</v>
      </c>
      <c r="Q31" s="112" t="n">
        <v>17.29745</v>
      </c>
      <c r="R31" s="113" t="n">
        <v>2087</v>
      </c>
      <c r="S31" s="112" t="n">
        <v>2791082.0916</v>
      </c>
      <c r="T31" s="113" t="n">
        <v>0</v>
      </c>
      <c r="U31" s="112" t="n">
        <v>0</v>
      </c>
      <c r="V31" s="113" t="n">
        <v>0</v>
      </c>
      <c r="W31" s="112" t="n">
        <v>0</v>
      </c>
      <c r="X31" s="111" t="n">
        <f aca="false">+N31+P31+R31+T31+V31</f>
        <v>2088</v>
      </c>
      <c r="Y31" s="112" t="n">
        <f aca="false">+U31+S31+Q31+O31+W31</f>
        <v>2791099.38905</v>
      </c>
      <c r="Z31" s="113" t="n">
        <v>0</v>
      </c>
      <c r="AA31" s="112" t="n">
        <v>0</v>
      </c>
      <c r="AB31" s="113" t="n">
        <v>0</v>
      </c>
      <c r="AC31" s="112" t="n">
        <v>0</v>
      </c>
      <c r="AD31" s="113" t="n">
        <v>389</v>
      </c>
      <c r="AE31" s="112" t="n">
        <v>8885817.25328</v>
      </c>
      <c r="AF31" s="113" t="n">
        <v>0</v>
      </c>
      <c r="AG31" s="112" t="n">
        <v>0</v>
      </c>
      <c r="AH31" s="111" t="n">
        <f aca="false">+Z31+AB31+AD31+AF31</f>
        <v>389</v>
      </c>
      <c r="AI31" s="111" t="n">
        <f aca="false">+AA31+AC31+AE31+AG31</f>
        <v>8885817.25328</v>
      </c>
      <c r="AJ31" s="113" t="n">
        <v>0</v>
      </c>
      <c r="AK31" s="112" t="n">
        <v>0</v>
      </c>
      <c r="AL31" s="113" t="n">
        <v>0</v>
      </c>
      <c r="AM31" s="112" t="n">
        <v>0</v>
      </c>
      <c r="AN31" s="113" t="n">
        <v>83</v>
      </c>
      <c r="AO31" s="112" t="n">
        <v>6014642.507135</v>
      </c>
      <c r="AP31" s="113" t="n">
        <v>0</v>
      </c>
      <c r="AQ31" s="112" t="n">
        <v>0</v>
      </c>
      <c r="AR31" s="111" t="n">
        <f aca="false">+AJ31+AL31+AN31+AP31</f>
        <v>83</v>
      </c>
      <c r="AS31" s="111" t="n">
        <f aca="false">+AK31+AM31+AO31+AQ31</f>
        <v>6014642.507135</v>
      </c>
      <c r="AT31" s="113" t="n">
        <v>0</v>
      </c>
      <c r="AU31" s="112" t="n">
        <v>0</v>
      </c>
      <c r="AV31" s="113" t="n">
        <v>0</v>
      </c>
      <c r="AW31" s="112" t="n">
        <v>0</v>
      </c>
      <c r="AX31" s="113" t="n">
        <v>50</v>
      </c>
      <c r="AY31" s="112" t="n">
        <v>9427079.32872</v>
      </c>
      <c r="AZ31" s="113" t="n">
        <v>0</v>
      </c>
      <c r="BA31" s="112" t="n">
        <v>0</v>
      </c>
      <c r="BB31" s="113" t="n">
        <f aca="false">+AT31+AV31+AX31+AZ31</f>
        <v>50</v>
      </c>
      <c r="BC31" s="112" t="n">
        <f aca="false">+AU31+AW31+AY31+BA31</f>
        <v>9427079.32872</v>
      </c>
      <c r="BD31" s="113" t="n">
        <v>0</v>
      </c>
      <c r="BE31" s="112" t="n">
        <v>0</v>
      </c>
      <c r="BF31" s="113" t="n">
        <v>0</v>
      </c>
      <c r="BG31" s="112" t="n">
        <v>0</v>
      </c>
      <c r="BH31" s="113" t="n">
        <v>5</v>
      </c>
      <c r="BI31" s="112" t="n">
        <v>3389613.71094</v>
      </c>
      <c r="BJ31" s="113" t="n">
        <v>0</v>
      </c>
      <c r="BK31" s="112" t="n">
        <v>0</v>
      </c>
      <c r="BL31" s="113" t="n">
        <v>0</v>
      </c>
      <c r="BM31" s="112" t="n">
        <v>0</v>
      </c>
      <c r="BN31" s="111" t="n">
        <f aca="false">+BD31+BF31+BH31+BJ31+BL31</f>
        <v>5</v>
      </c>
      <c r="BO31" s="111" t="n">
        <f aca="false">+BE31+BG31+BI31+BK31+BM31</f>
        <v>3389613.71094</v>
      </c>
      <c r="BP31" s="113" t="n">
        <v>0</v>
      </c>
      <c r="BQ31" s="112" t="n">
        <v>0</v>
      </c>
      <c r="BR31" s="113" t="n">
        <v>0</v>
      </c>
      <c r="BS31" s="112" t="n">
        <v>0</v>
      </c>
      <c r="BT31" s="113" t="n">
        <v>6</v>
      </c>
      <c r="BU31" s="112" t="n">
        <v>13915357.056905</v>
      </c>
      <c r="BV31" s="113" t="n">
        <v>0</v>
      </c>
      <c r="BW31" s="112" t="n">
        <v>0</v>
      </c>
      <c r="BX31" s="113" t="n">
        <v>0</v>
      </c>
      <c r="BY31" s="112" t="n">
        <v>0</v>
      </c>
      <c r="BZ31" s="113" t="n">
        <v>6</v>
      </c>
      <c r="CA31" s="112" t="n">
        <f aca="false">+BQ31+BS31+BU31+BW31+BY31</f>
        <v>13915357.056905</v>
      </c>
      <c r="CB31" s="47" t="n">
        <f aca="false">+L31+X31+AH31+AR31+BB31+BN31+BZ31+BX31</f>
        <v>3032</v>
      </c>
      <c r="CC31" s="162" t="n">
        <f aca="false">+M31+Y31+AI31+AS31+BC31+BO31+CA31+BY31</f>
        <v>44423715.912985</v>
      </c>
      <c r="CG31" s="47"/>
      <c r="CH31" s="47"/>
    </row>
    <row r="32" customFormat="false" ht="12.75" hidden="false" customHeight="false" outlineLevel="0" collapsed="false">
      <c r="B32" s="110" t="n">
        <v>24</v>
      </c>
      <c r="C32" s="228" t="s">
        <v>223</v>
      </c>
      <c r="D32" s="113" t="n">
        <v>0</v>
      </c>
      <c r="E32" s="112" t="n">
        <v>0</v>
      </c>
      <c r="F32" s="113" t="n">
        <v>0</v>
      </c>
      <c r="G32" s="112" t="n">
        <v>0</v>
      </c>
      <c r="H32" s="113" t="n">
        <v>190</v>
      </c>
      <c r="I32" s="112" t="n">
        <v>52.2357</v>
      </c>
      <c r="J32" s="111" t="n">
        <v>0</v>
      </c>
      <c r="K32" s="111" t="n">
        <v>0</v>
      </c>
      <c r="L32" s="113" t="n">
        <f aca="false">+J32+H32+F32+D32</f>
        <v>190</v>
      </c>
      <c r="M32" s="112" t="n">
        <f aca="false">+K32+I32+E32+G32</f>
        <v>52.2357</v>
      </c>
      <c r="N32" s="113" t="n">
        <v>0</v>
      </c>
      <c r="O32" s="112" t="n">
        <v>0</v>
      </c>
      <c r="P32" s="113" t="n">
        <v>0</v>
      </c>
      <c r="Q32" s="112" t="n">
        <v>0</v>
      </c>
      <c r="R32" s="113" t="n">
        <v>955</v>
      </c>
      <c r="S32" s="112" t="n">
        <v>1266723.26865418</v>
      </c>
      <c r="T32" s="113" t="n">
        <v>2</v>
      </c>
      <c r="U32" s="112" t="n">
        <v>218.2832</v>
      </c>
      <c r="V32" s="113" t="n">
        <v>0</v>
      </c>
      <c r="W32" s="112" t="n">
        <v>0</v>
      </c>
      <c r="X32" s="111" t="n">
        <f aca="false">+N32+P32+R32+T32+V32</f>
        <v>957</v>
      </c>
      <c r="Y32" s="112" t="n">
        <f aca="false">+U32+S32+Q32+O32+W32</f>
        <v>1266941.55185418</v>
      </c>
      <c r="Z32" s="113" t="n">
        <v>0</v>
      </c>
      <c r="AA32" s="112" t="n">
        <v>0</v>
      </c>
      <c r="AB32" s="113" t="n">
        <v>1</v>
      </c>
      <c r="AC32" s="112" t="n">
        <v>23800</v>
      </c>
      <c r="AD32" s="113" t="n">
        <v>159</v>
      </c>
      <c r="AE32" s="112" t="n">
        <v>3670931.890045</v>
      </c>
      <c r="AF32" s="113" t="n">
        <v>0</v>
      </c>
      <c r="AG32" s="112" t="n">
        <v>0</v>
      </c>
      <c r="AH32" s="111" t="n">
        <f aca="false">+Z32+AB32+AD32+AF32</f>
        <v>160</v>
      </c>
      <c r="AI32" s="111" t="n">
        <f aca="false">+AA32+AC32+AE32+AG32</f>
        <v>3694731.890045</v>
      </c>
      <c r="AJ32" s="113" t="n">
        <v>0</v>
      </c>
      <c r="AK32" s="112" t="n">
        <v>0</v>
      </c>
      <c r="AL32" s="113" t="n">
        <v>0</v>
      </c>
      <c r="AM32" s="112" t="n">
        <v>0</v>
      </c>
      <c r="AN32" s="113" t="n">
        <v>30</v>
      </c>
      <c r="AO32" s="112" t="n">
        <v>2054859.86834653</v>
      </c>
      <c r="AP32" s="113" t="n">
        <v>0</v>
      </c>
      <c r="AQ32" s="112" t="n">
        <v>0</v>
      </c>
      <c r="AR32" s="111" t="n">
        <f aca="false">+AJ32+AL32+AN32+AP32</f>
        <v>30</v>
      </c>
      <c r="AS32" s="111" t="n">
        <f aca="false">+AK32+AM32+AO32+AQ32</f>
        <v>2054859.86834653</v>
      </c>
      <c r="AT32" s="113" t="n">
        <v>0</v>
      </c>
      <c r="AU32" s="112" t="n">
        <v>0</v>
      </c>
      <c r="AV32" s="113" t="n">
        <v>0</v>
      </c>
      <c r="AW32" s="112" t="n">
        <v>0</v>
      </c>
      <c r="AX32" s="113" t="n">
        <v>13</v>
      </c>
      <c r="AY32" s="112" t="n">
        <v>2889428.20096</v>
      </c>
      <c r="AZ32" s="113" t="n">
        <v>0</v>
      </c>
      <c r="BA32" s="112" t="n">
        <v>0</v>
      </c>
      <c r="BB32" s="113" t="n">
        <f aca="false">+AT32+AV32+AX32+AZ32</f>
        <v>13</v>
      </c>
      <c r="BC32" s="112" t="n">
        <f aca="false">+AU32+AW32+AY32+BA32</f>
        <v>2889428.20096</v>
      </c>
      <c r="BD32" s="113" t="n">
        <v>0</v>
      </c>
      <c r="BE32" s="112" t="n">
        <v>0</v>
      </c>
      <c r="BF32" s="113" t="n">
        <v>0</v>
      </c>
      <c r="BG32" s="112" t="n">
        <v>0</v>
      </c>
      <c r="BH32" s="113" t="n">
        <v>1</v>
      </c>
      <c r="BI32" s="112" t="n">
        <v>985377.9564</v>
      </c>
      <c r="BJ32" s="113" t="n">
        <v>0</v>
      </c>
      <c r="BK32" s="112" t="n">
        <v>0</v>
      </c>
      <c r="BL32" s="113" t="n">
        <v>0</v>
      </c>
      <c r="BM32" s="112" t="n">
        <v>0</v>
      </c>
      <c r="BN32" s="111" t="n">
        <f aca="false">+BD32+BF32+BH32+BJ32+BL32</f>
        <v>1</v>
      </c>
      <c r="BO32" s="111" t="n">
        <f aca="false">+BE32+BG32+BI32+BK32+BM32</f>
        <v>985377.9564</v>
      </c>
      <c r="BP32" s="113" t="n">
        <v>0</v>
      </c>
      <c r="BQ32" s="112" t="n">
        <v>0</v>
      </c>
      <c r="BR32" s="113" t="n">
        <v>0</v>
      </c>
      <c r="BS32" s="112" t="n">
        <v>0</v>
      </c>
      <c r="BT32" s="113" t="n">
        <v>0</v>
      </c>
      <c r="BU32" s="112" t="n">
        <v>0</v>
      </c>
      <c r="BV32" s="113" t="n">
        <v>0</v>
      </c>
      <c r="BW32" s="112" t="n">
        <v>0</v>
      </c>
      <c r="BX32" s="113" t="n">
        <v>0</v>
      </c>
      <c r="BY32" s="112" t="n">
        <v>0</v>
      </c>
      <c r="BZ32" s="113" t="n">
        <v>0</v>
      </c>
      <c r="CA32" s="112" t="n">
        <f aca="false">+BQ32+BS32+BU32+BW32+BY32</f>
        <v>0</v>
      </c>
      <c r="CB32" s="47" t="n">
        <f aca="false">+L32+X32+AH32+AR32+BB32+BN32+BZ32+BX32</f>
        <v>1351</v>
      </c>
      <c r="CC32" s="162" t="n">
        <f aca="false">+M32+Y32+AI32+AS32+BC32+BO32+CA32+BY32</f>
        <v>10891391.7033057</v>
      </c>
      <c r="CG32" s="47"/>
      <c r="CH32" s="47"/>
    </row>
    <row r="33" customFormat="false" ht="12.75" hidden="false" customHeight="false" outlineLevel="0" collapsed="false">
      <c r="B33" s="110" t="n">
        <v>25</v>
      </c>
      <c r="C33" s="228" t="s">
        <v>224</v>
      </c>
      <c r="D33" s="113" t="n">
        <v>0</v>
      </c>
      <c r="E33" s="112" t="n">
        <v>0</v>
      </c>
      <c r="F33" s="113" t="n">
        <v>0</v>
      </c>
      <c r="G33" s="112" t="n">
        <v>0</v>
      </c>
      <c r="H33" s="113" t="n">
        <v>350</v>
      </c>
      <c r="I33" s="112" t="n">
        <v>93.451915</v>
      </c>
      <c r="J33" s="111" t="n">
        <v>0</v>
      </c>
      <c r="K33" s="111" t="n">
        <v>0</v>
      </c>
      <c r="L33" s="113" t="n">
        <f aca="false">+J33+H33+F33+D33</f>
        <v>350</v>
      </c>
      <c r="M33" s="112" t="n">
        <f aca="false">+K33+I33+E33+G33</f>
        <v>93.451915</v>
      </c>
      <c r="N33" s="113" t="n">
        <v>0</v>
      </c>
      <c r="O33" s="112" t="n">
        <v>0</v>
      </c>
      <c r="P33" s="113" t="n">
        <v>12</v>
      </c>
      <c r="Q33" s="112" t="n">
        <v>3567.36493</v>
      </c>
      <c r="R33" s="113" t="n">
        <v>1969</v>
      </c>
      <c r="S33" s="112" t="n">
        <v>2614111.370625</v>
      </c>
      <c r="T33" s="113" t="n">
        <v>0</v>
      </c>
      <c r="U33" s="112" t="n">
        <v>0</v>
      </c>
      <c r="V33" s="113" t="n">
        <v>0</v>
      </c>
      <c r="W33" s="112" t="n">
        <v>0</v>
      </c>
      <c r="X33" s="111" t="n">
        <f aca="false">+N33+P33+R33+T33+V33</f>
        <v>1981</v>
      </c>
      <c r="Y33" s="112" t="n">
        <f aca="false">+U33+S33+Q33+O33+W33</f>
        <v>2617678.735555</v>
      </c>
      <c r="Z33" s="113" t="n">
        <v>0</v>
      </c>
      <c r="AA33" s="112" t="n">
        <v>0</v>
      </c>
      <c r="AB33" s="113" t="n">
        <v>1</v>
      </c>
      <c r="AC33" s="112" t="n">
        <v>27678.3737</v>
      </c>
      <c r="AD33" s="113" t="n">
        <v>325</v>
      </c>
      <c r="AE33" s="112" t="n">
        <v>7310826.90549732</v>
      </c>
      <c r="AF33" s="113" t="n">
        <v>0</v>
      </c>
      <c r="AG33" s="112" t="n">
        <v>0</v>
      </c>
      <c r="AH33" s="111" t="n">
        <f aca="false">+Z33+AB33+AD33+AF33</f>
        <v>326</v>
      </c>
      <c r="AI33" s="111" t="n">
        <f aca="false">+AA33+AC33+AE33+AG33</f>
        <v>7338505.27919732</v>
      </c>
      <c r="AJ33" s="113" t="n">
        <v>0</v>
      </c>
      <c r="AK33" s="112" t="n">
        <v>0</v>
      </c>
      <c r="AL33" s="113" t="n">
        <v>0</v>
      </c>
      <c r="AM33" s="112" t="n">
        <v>0</v>
      </c>
      <c r="AN33" s="113" t="n">
        <v>50</v>
      </c>
      <c r="AO33" s="112" t="n">
        <v>3399443.29708</v>
      </c>
      <c r="AP33" s="113" t="n">
        <v>0</v>
      </c>
      <c r="AQ33" s="112" t="n">
        <v>0</v>
      </c>
      <c r="AR33" s="111" t="n">
        <f aca="false">+AJ33+AL33+AN33+AP33</f>
        <v>50</v>
      </c>
      <c r="AS33" s="111" t="n">
        <f aca="false">+AK33+AM33+AO33+AQ33</f>
        <v>3399443.29708</v>
      </c>
      <c r="AT33" s="113" t="n">
        <v>0</v>
      </c>
      <c r="AU33" s="112" t="n">
        <v>0</v>
      </c>
      <c r="AV33" s="113" t="n">
        <v>0</v>
      </c>
      <c r="AW33" s="112" t="n">
        <v>0</v>
      </c>
      <c r="AX33" s="113" t="n">
        <v>45</v>
      </c>
      <c r="AY33" s="112" t="n">
        <v>8188386.46942</v>
      </c>
      <c r="AZ33" s="113" t="n">
        <v>0</v>
      </c>
      <c r="BA33" s="112" t="n">
        <v>0</v>
      </c>
      <c r="BB33" s="113" t="n">
        <f aca="false">+AT33+AV33+AX33+AZ33</f>
        <v>45</v>
      </c>
      <c r="BC33" s="112" t="n">
        <f aca="false">+AU33+AW33+AY33+BA33</f>
        <v>8188386.46942</v>
      </c>
      <c r="BD33" s="113" t="n">
        <v>0</v>
      </c>
      <c r="BE33" s="112" t="n">
        <v>0</v>
      </c>
      <c r="BF33" s="113" t="n">
        <v>0</v>
      </c>
      <c r="BG33" s="112" t="n">
        <v>0</v>
      </c>
      <c r="BH33" s="113" t="n">
        <v>3</v>
      </c>
      <c r="BI33" s="112" t="n">
        <v>1750237.02347</v>
      </c>
      <c r="BJ33" s="113" t="n">
        <v>0</v>
      </c>
      <c r="BK33" s="112" t="n">
        <v>0</v>
      </c>
      <c r="BL33" s="113" t="n">
        <v>0</v>
      </c>
      <c r="BM33" s="112" t="n">
        <v>0</v>
      </c>
      <c r="BN33" s="111" t="n">
        <f aca="false">+BD33+BF33+BH33+BJ33+BL33</f>
        <v>3</v>
      </c>
      <c r="BO33" s="111" t="n">
        <f aca="false">+BE33+BG33+BI33+BK33+BM33</f>
        <v>1750237.02347</v>
      </c>
      <c r="BP33" s="113" t="n">
        <v>0</v>
      </c>
      <c r="BQ33" s="112" t="n">
        <v>0</v>
      </c>
      <c r="BR33" s="113" t="n">
        <v>0</v>
      </c>
      <c r="BS33" s="112" t="n">
        <v>0</v>
      </c>
      <c r="BT33" s="113" t="n">
        <v>0</v>
      </c>
      <c r="BU33" s="112" t="n">
        <v>0</v>
      </c>
      <c r="BV33" s="113" t="n">
        <v>0</v>
      </c>
      <c r="BW33" s="112" t="n">
        <v>0</v>
      </c>
      <c r="BX33" s="113" t="n">
        <v>0</v>
      </c>
      <c r="BY33" s="112" t="n">
        <v>0</v>
      </c>
      <c r="BZ33" s="113" t="n">
        <v>0</v>
      </c>
      <c r="CA33" s="112" t="n">
        <f aca="false">+BQ33+BS33+BU33+BW33+BY33</f>
        <v>0</v>
      </c>
      <c r="CB33" s="47" t="n">
        <f aca="false">+L33+X33+AH33+AR33+BB33+BN33+BZ33+BX33</f>
        <v>2755</v>
      </c>
      <c r="CC33" s="162" t="n">
        <f aca="false">+M33+Y33+AI33+AS33+BC33+BO33+CA33+BY33</f>
        <v>23294344.2566373</v>
      </c>
      <c r="CG33" s="47"/>
      <c r="CH33" s="47"/>
    </row>
    <row r="34" customFormat="false" ht="12.75" hidden="false" customHeight="false" outlineLevel="0" collapsed="false">
      <c r="B34" s="110" t="n">
        <v>26</v>
      </c>
      <c r="C34" s="228" t="s">
        <v>225</v>
      </c>
      <c r="D34" s="113" t="n">
        <v>0</v>
      </c>
      <c r="E34" s="112" t="n">
        <v>0</v>
      </c>
      <c r="F34" s="113" t="n">
        <v>0</v>
      </c>
      <c r="G34" s="112" t="n">
        <v>0</v>
      </c>
      <c r="H34" s="113" t="n">
        <v>1417</v>
      </c>
      <c r="I34" s="112" t="n">
        <v>282.185973451</v>
      </c>
      <c r="J34" s="111" t="n">
        <v>0</v>
      </c>
      <c r="K34" s="111" t="n">
        <v>0</v>
      </c>
      <c r="L34" s="113" t="n">
        <f aca="false">+J34+H34+F34+D34</f>
        <v>1417</v>
      </c>
      <c r="M34" s="112" t="n">
        <f aca="false">+K34+I34+E34+G34</f>
        <v>282.185973451</v>
      </c>
      <c r="N34" s="113" t="n">
        <v>0</v>
      </c>
      <c r="O34" s="112" t="n">
        <v>0</v>
      </c>
      <c r="P34" s="113" t="n">
        <v>24</v>
      </c>
      <c r="Q34" s="112" t="n">
        <v>23712.25462</v>
      </c>
      <c r="R34" s="113" t="n">
        <v>7079</v>
      </c>
      <c r="S34" s="112" t="n">
        <v>9986757.28226215</v>
      </c>
      <c r="T34" s="113" t="n">
        <v>0</v>
      </c>
      <c r="U34" s="112" t="n">
        <v>0</v>
      </c>
      <c r="V34" s="113" t="n">
        <v>0</v>
      </c>
      <c r="W34" s="112" t="n">
        <v>0</v>
      </c>
      <c r="X34" s="111" t="n">
        <f aca="false">+N34+P34+R34+T34+V34</f>
        <v>7103</v>
      </c>
      <c r="Y34" s="112" t="n">
        <f aca="false">+U34+S34+Q34+O34+W34</f>
        <v>10010469.5368821</v>
      </c>
      <c r="Z34" s="113" t="n">
        <v>0</v>
      </c>
      <c r="AA34" s="112" t="n">
        <v>0</v>
      </c>
      <c r="AB34" s="113" t="n">
        <v>3</v>
      </c>
      <c r="AC34" s="112" t="n">
        <v>100469.7785</v>
      </c>
      <c r="AD34" s="113" t="n">
        <v>1066</v>
      </c>
      <c r="AE34" s="112" t="n">
        <v>24290518.9974776</v>
      </c>
      <c r="AF34" s="113" t="n">
        <v>0</v>
      </c>
      <c r="AG34" s="112" t="n">
        <v>0</v>
      </c>
      <c r="AH34" s="111" t="n">
        <f aca="false">+Z34+AB34+AD34+AF34</f>
        <v>1069</v>
      </c>
      <c r="AI34" s="111" t="n">
        <f aca="false">+AA34+AC34+AE34+AG34</f>
        <v>24390988.7759776</v>
      </c>
      <c r="AJ34" s="113" t="n">
        <v>0</v>
      </c>
      <c r="AK34" s="112" t="n">
        <v>0</v>
      </c>
      <c r="AL34" s="113" t="n">
        <v>1</v>
      </c>
      <c r="AM34" s="112" t="n">
        <v>50895.9495</v>
      </c>
      <c r="AN34" s="113" t="n">
        <v>229</v>
      </c>
      <c r="AO34" s="112" t="n">
        <v>16225760.0489465</v>
      </c>
      <c r="AP34" s="113" t="n">
        <v>0</v>
      </c>
      <c r="AQ34" s="112" t="n">
        <v>0</v>
      </c>
      <c r="AR34" s="111" t="n">
        <f aca="false">+AJ34+AL34+AN34+AP34</f>
        <v>230</v>
      </c>
      <c r="AS34" s="111" t="n">
        <f aca="false">+AK34+AM34+AO34+AQ34</f>
        <v>16276655.9984465</v>
      </c>
      <c r="AT34" s="113" t="n">
        <v>0</v>
      </c>
      <c r="AU34" s="112" t="n">
        <v>0</v>
      </c>
      <c r="AV34" s="113" t="n">
        <v>1</v>
      </c>
      <c r="AW34" s="112" t="n">
        <v>236600</v>
      </c>
      <c r="AX34" s="113" t="n">
        <v>171</v>
      </c>
      <c r="AY34" s="112" t="n">
        <v>35689981.9020692</v>
      </c>
      <c r="AZ34" s="113" t="n">
        <v>0</v>
      </c>
      <c r="BA34" s="112" t="n">
        <v>0</v>
      </c>
      <c r="BB34" s="113" t="n">
        <f aca="false">+AT34+AV34+AX34+AZ34</f>
        <v>172</v>
      </c>
      <c r="BC34" s="112" t="n">
        <f aca="false">+AU34+AW34+AY34+BA34</f>
        <v>35926581.9020692</v>
      </c>
      <c r="BD34" s="113" t="n">
        <v>0</v>
      </c>
      <c r="BE34" s="112" t="n">
        <v>0</v>
      </c>
      <c r="BF34" s="113" t="n">
        <v>2</v>
      </c>
      <c r="BG34" s="112" t="n">
        <v>1418322.9325</v>
      </c>
      <c r="BH34" s="113" t="n">
        <v>9</v>
      </c>
      <c r="BI34" s="112" t="n">
        <v>5889304.54932</v>
      </c>
      <c r="BJ34" s="113" t="n">
        <v>0</v>
      </c>
      <c r="BK34" s="112" t="n">
        <v>0</v>
      </c>
      <c r="BL34" s="113" t="n">
        <v>0</v>
      </c>
      <c r="BM34" s="112" t="n">
        <v>0</v>
      </c>
      <c r="BN34" s="111" t="n">
        <f aca="false">+BD34+BF34+BH34+BJ34+BL34</f>
        <v>11</v>
      </c>
      <c r="BO34" s="111" t="n">
        <f aca="false">+BE34+BG34+BI34+BK34+BM34</f>
        <v>7307627.48182</v>
      </c>
      <c r="BP34" s="113" t="n">
        <v>0</v>
      </c>
      <c r="BQ34" s="112" t="n">
        <v>0</v>
      </c>
      <c r="BR34" s="113" t="n">
        <v>0</v>
      </c>
      <c r="BS34" s="112" t="n">
        <v>0</v>
      </c>
      <c r="BT34" s="113" t="n">
        <v>4</v>
      </c>
      <c r="BU34" s="112" t="n">
        <v>8152747.8426</v>
      </c>
      <c r="BV34" s="113" t="n">
        <v>1</v>
      </c>
      <c r="BW34" s="112" t="n">
        <v>3698102.51322</v>
      </c>
      <c r="BX34" s="113" t="n">
        <v>0</v>
      </c>
      <c r="BY34" s="112" t="n">
        <v>0</v>
      </c>
      <c r="BZ34" s="113" t="n">
        <v>5</v>
      </c>
      <c r="CA34" s="112" t="n">
        <f aca="false">+BQ34+BS34+BU34+BW34+BY34</f>
        <v>11850850.35582</v>
      </c>
      <c r="CB34" s="47" t="n">
        <f aca="false">+L34+X34+AH34+AR34+BB34+BN34+BZ34+BX34</f>
        <v>10007</v>
      </c>
      <c r="CC34" s="162" t="n">
        <f aca="false">+M34+Y34+AI34+AS34+BC34+BO34+CA34+BY34</f>
        <v>105763456.236989</v>
      </c>
      <c r="CG34" s="47"/>
      <c r="CH34" s="47"/>
    </row>
    <row r="35" customFormat="false" ht="12.75" hidden="false" customHeight="false" outlineLevel="0" collapsed="false">
      <c r="B35" s="110" t="n">
        <v>27</v>
      </c>
      <c r="C35" s="228" t="s">
        <v>226</v>
      </c>
      <c r="D35" s="113" t="n">
        <v>0</v>
      </c>
      <c r="E35" s="112" t="n">
        <v>0</v>
      </c>
      <c r="F35" s="113" t="n">
        <v>2</v>
      </c>
      <c r="G35" s="112" t="n">
        <v>0.48294</v>
      </c>
      <c r="H35" s="113" t="n">
        <v>856</v>
      </c>
      <c r="I35" s="112" t="n">
        <v>237.1590625</v>
      </c>
      <c r="J35" s="111" t="n">
        <v>0</v>
      </c>
      <c r="K35" s="111" t="n">
        <v>0</v>
      </c>
      <c r="L35" s="113" t="n">
        <f aca="false">+J35+H35+F35+D35</f>
        <v>858</v>
      </c>
      <c r="M35" s="112" t="n">
        <f aca="false">+K35+I35+E35+G35</f>
        <v>237.6420025</v>
      </c>
      <c r="N35" s="113" t="n">
        <v>0</v>
      </c>
      <c r="O35" s="112" t="n">
        <v>0</v>
      </c>
      <c r="P35" s="113" t="n">
        <v>12</v>
      </c>
      <c r="Q35" s="112" t="n">
        <v>8722.63703</v>
      </c>
      <c r="R35" s="113" t="n">
        <v>4807</v>
      </c>
      <c r="S35" s="112" t="n">
        <v>5671957.48893009</v>
      </c>
      <c r="T35" s="113" t="n">
        <v>0</v>
      </c>
      <c r="U35" s="112" t="n">
        <v>0</v>
      </c>
      <c r="V35" s="113" t="n">
        <v>0</v>
      </c>
      <c r="W35" s="112" t="n">
        <v>0</v>
      </c>
      <c r="X35" s="111" t="n">
        <f aca="false">+N35+P35+R35+T35+V35</f>
        <v>4819</v>
      </c>
      <c r="Y35" s="112" t="n">
        <f aca="false">+U35+S35+Q35+O35+W35</f>
        <v>5680680.12596009</v>
      </c>
      <c r="Z35" s="113" t="n">
        <v>0</v>
      </c>
      <c r="AA35" s="112" t="n">
        <v>0</v>
      </c>
      <c r="AB35" s="113" t="n">
        <v>2</v>
      </c>
      <c r="AC35" s="112" t="n">
        <v>50032.47839</v>
      </c>
      <c r="AD35" s="113" t="n">
        <v>775</v>
      </c>
      <c r="AE35" s="112" t="n">
        <v>17216149.486094</v>
      </c>
      <c r="AF35" s="113" t="n">
        <v>0</v>
      </c>
      <c r="AG35" s="112" t="n">
        <v>0</v>
      </c>
      <c r="AH35" s="111" t="n">
        <f aca="false">+Z35+AB35+AD35+AF35</f>
        <v>777</v>
      </c>
      <c r="AI35" s="111" t="n">
        <f aca="false">+AA35+AC35+AE35+AG35</f>
        <v>17266181.964484</v>
      </c>
      <c r="AJ35" s="113" t="n">
        <v>0</v>
      </c>
      <c r="AK35" s="112" t="n">
        <v>0</v>
      </c>
      <c r="AL35" s="113" t="n">
        <v>0</v>
      </c>
      <c r="AM35" s="112" t="n">
        <v>0</v>
      </c>
      <c r="AN35" s="113" t="n">
        <v>158</v>
      </c>
      <c r="AO35" s="112" t="n">
        <v>11088036.396206</v>
      </c>
      <c r="AP35" s="113" t="n">
        <v>0</v>
      </c>
      <c r="AQ35" s="112" t="n">
        <v>0</v>
      </c>
      <c r="AR35" s="111" t="n">
        <f aca="false">+AJ35+AL35+AN35+AP35</f>
        <v>158</v>
      </c>
      <c r="AS35" s="111" t="n">
        <f aca="false">+AK35+AM35+AO35+AQ35</f>
        <v>11088036.396206</v>
      </c>
      <c r="AT35" s="113" t="n">
        <v>0</v>
      </c>
      <c r="AU35" s="112" t="n">
        <v>0</v>
      </c>
      <c r="AV35" s="113" t="n">
        <v>1</v>
      </c>
      <c r="AW35" s="112" t="n">
        <v>188325</v>
      </c>
      <c r="AX35" s="113" t="n">
        <v>139</v>
      </c>
      <c r="AY35" s="112" t="n">
        <v>28949003.5866306</v>
      </c>
      <c r="AZ35" s="113" t="n">
        <v>0</v>
      </c>
      <c r="BA35" s="112" t="n">
        <v>0</v>
      </c>
      <c r="BB35" s="113" t="n">
        <f aca="false">+AT35+AV35+AX35+AZ35</f>
        <v>140</v>
      </c>
      <c r="BC35" s="112" t="n">
        <f aca="false">+AU35+AW35+AY35+BA35</f>
        <v>29137328.5866306</v>
      </c>
      <c r="BD35" s="113" t="n">
        <v>0</v>
      </c>
      <c r="BE35" s="112" t="n">
        <v>0</v>
      </c>
      <c r="BF35" s="113" t="n">
        <v>1</v>
      </c>
      <c r="BG35" s="112" t="n">
        <v>877900.92</v>
      </c>
      <c r="BH35" s="113" t="n">
        <v>14</v>
      </c>
      <c r="BI35" s="112" t="n">
        <v>9116126.85552439</v>
      </c>
      <c r="BJ35" s="113" t="n">
        <v>0</v>
      </c>
      <c r="BK35" s="112" t="n">
        <v>0</v>
      </c>
      <c r="BL35" s="113" t="n">
        <v>0</v>
      </c>
      <c r="BM35" s="112" t="n">
        <v>0</v>
      </c>
      <c r="BN35" s="111" t="n">
        <f aca="false">+BD35+BF35+BH35+BJ35+BL35</f>
        <v>15</v>
      </c>
      <c r="BO35" s="111" t="n">
        <f aca="false">+BE35+BG35+BI35+BK35+BM35</f>
        <v>9994027.77552439</v>
      </c>
      <c r="BP35" s="113" t="n">
        <v>0</v>
      </c>
      <c r="BQ35" s="112" t="n">
        <v>0</v>
      </c>
      <c r="BR35" s="113" t="n">
        <v>8</v>
      </c>
      <c r="BS35" s="112" t="n">
        <v>103522317.0662</v>
      </c>
      <c r="BT35" s="113" t="n">
        <v>19</v>
      </c>
      <c r="BU35" s="112" t="n">
        <v>42478314.17422</v>
      </c>
      <c r="BV35" s="113" t="n">
        <v>0</v>
      </c>
      <c r="BW35" s="112" t="n">
        <v>0</v>
      </c>
      <c r="BX35" s="113" t="n">
        <v>0</v>
      </c>
      <c r="BY35" s="112" t="n">
        <v>0</v>
      </c>
      <c r="BZ35" s="113" t="n">
        <v>27</v>
      </c>
      <c r="CA35" s="112" t="n">
        <f aca="false">+BQ35+BS35+BU35+BW35+BY35</f>
        <v>146000631.24042</v>
      </c>
      <c r="CB35" s="47" t="n">
        <f aca="false">+L35+X35+AH35+AR35+BB35+BN35+BZ35+BX35</f>
        <v>6794</v>
      </c>
      <c r="CC35" s="162" t="n">
        <f aca="false">+M35+Y35+AI35+AS35+BC35+BO35+CA35+BY35</f>
        <v>219167123.731228</v>
      </c>
      <c r="CG35" s="47"/>
      <c r="CH35" s="47"/>
    </row>
    <row r="36" customFormat="false" ht="12.75" hidden="false" customHeight="false" outlineLevel="0" collapsed="false">
      <c r="B36" s="110" t="n">
        <v>28</v>
      </c>
      <c r="C36" s="228" t="s">
        <v>227</v>
      </c>
      <c r="D36" s="113" t="n">
        <v>0</v>
      </c>
      <c r="E36" s="112" t="n">
        <v>0</v>
      </c>
      <c r="F36" s="113" t="n">
        <v>1</v>
      </c>
      <c r="G36" s="112" t="n">
        <v>0.10842</v>
      </c>
      <c r="H36" s="113" t="n">
        <v>358</v>
      </c>
      <c r="I36" s="112" t="n">
        <v>86.91706</v>
      </c>
      <c r="J36" s="111" t="n">
        <v>0</v>
      </c>
      <c r="K36" s="111" t="n">
        <v>0</v>
      </c>
      <c r="L36" s="113" t="n">
        <f aca="false">+J36+H36+F36+D36</f>
        <v>359</v>
      </c>
      <c r="M36" s="112" t="n">
        <f aca="false">+K36+I36+E36+G36</f>
        <v>87.02548</v>
      </c>
      <c r="N36" s="113" t="n">
        <v>0</v>
      </c>
      <c r="O36" s="112" t="n">
        <v>0</v>
      </c>
      <c r="P36" s="113" t="n">
        <v>4</v>
      </c>
      <c r="Q36" s="112" t="n">
        <v>9294.60514</v>
      </c>
      <c r="R36" s="113" t="n">
        <v>1906</v>
      </c>
      <c r="S36" s="112" t="n">
        <v>2388543.03875075</v>
      </c>
      <c r="T36" s="113" t="n">
        <v>0</v>
      </c>
      <c r="U36" s="112" t="n">
        <v>0</v>
      </c>
      <c r="V36" s="113" t="n">
        <v>0</v>
      </c>
      <c r="W36" s="112" t="n">
        <v>0</v>
      </c>
      <c r="X36" s="111" t="n">
        <f aca="false">+N36+P36+R36+T36+V36</f>
        <v>1910</v>
      </c>
      <c r="Y36" s="112" t="n">
        <f aca="false">+U36+S36+Q36+O36+W36</f>
        <v>2397837.64389076</v>
      </c>
      <c r="Z36" s="113" t="n">
        <v>0</v>
      </c>
      <c r="AA36" s="112" t="n">
        <v>0</v>
      </c>
      <c r="AB36" s="113" t="n">
        <v>1</v>
      </c>
      <c r="AC36" s="112" t="n">
        <v>22312.5</v>
      </c>
      <c r="AD36" s="113" t="n">
        <v>314</v>
      </c>
      <c r="AE36" s="112" t="n">
        <v>6985448.09936335</v>
      </c>
      <c r="AF36" s="113" t="n">
        <v>0</v>
      </c>
      <c r="AG36" s="112" t="n">
        <v>0</v>
      </c>
      <c r="AH36" s="111" t="n">
        <f aca="false">+Z36+AB36+AD36+AF36</f>
        <v>315</v>
      </c>
      <c r="AI36" s="111" t="n">
        <f aca="false">+AA36+AC36+AE36+AG36</f>
        <v>7007760.59936335</v>
      </c>
      <c r="AJ36" s="113" t="n">
        <v>0</v>
      </c>
      <c r="AK36" s="112" t="n">
        <v>0</v>
      </c>
      <c r="AL36" s="113" t="n">
        <v>1</v>
      </c>
      <c r="AM36" s="112" t="n">
        <v>94511.22615</v>
      </c>
      <c r="AN36" s="113" t="n">
        <v>68</v>
      </c>
      <c r="AO36" s="112" t="n">
        <v>4752395.00181164</v>
      </c>
      <c r="AP36" s="113" t="n">
        <v>0</v>
      </c>
      <c r="AQ36" s="112" t="n">
        <v>0</v>
      </c>
      <c r="AR36" s="111" t="n">
        <f aca="false">+AJ36+AL36+AN36+AP36</f>
        <v>69</v>
      </c>
      <c r="AS36" s="111" t="n">
        <f aca="false">+AK36+AM36+AO36+AQ36</f>
        <v>4846906.22796164</v>
      </c>
      <c r="AT36" s="113" t="n">
        <v>0</v>
      </c>
      <c r="AU36" s="112" t="n">
        <v>0</v>
      </c>
      <c r="AV36" s="113" t="n">
        <v>1</v>
      </c>
      <c r="AW36" s="112" t="n">
        <v>138200</v>
      </c>
      <c r="AX36" s="113" t="n">
        <v>40</v>
      </c>
      <c r="AY36" s="112" t="n">
        <v>7308363.02245</v>
      </c>
      <c r="AZ36" s="113" t="n">
        <v>0</v>
      </c>
      <c r="BA36" s="112" t="n">
        <v>0</v>
      </c>
      <c r="BB36" s="113" t="n">
        <f aca="false">+AT36+AV36+AX36+AZ36</f>
        <v>41</v>
      </c>
      <c r="BC36" s="112" t="n">
        <f aca="false">+AU36+AW36+AY36+BA36</f>
        <v>7446563.02245</v>
      </c>
      <c r="BD36" s="113" t="n">
        <v>0</v>
      </c>
      <c r="BE36" s="112" t="n">
        <v>0</v>
      </c>
      <c r="BF36" s="113" t="n">
        <v>0</v>
      </c>
      <c r="BG36" s="112" t="n">
        <v>0</v>
      </c>
      <c r="BH36" s="113" t="n">
        <v>3</v>
      </c>
      <c r="BI36" s="112" t="n">
        <v>1748966.45891</v>
      </c>
      <c r="BJ36" s="113" t="n">
        <v>0</v>
      </c>
      <c r="BK36" s="112" t="n">
        <v>0</v>
      </c>
      <c r="BL36" s="113" t="n">
        <v>0</v>
      </c>
      <c r="BM36" s="112" t="n">
        <v>0</v>
      </c>
      <c r="BN36" s="111" t="n">
        <f aca="false">+BD36+BF36+BH36+BJ36+BL36</f>
        <v>3</v>
      </c>
      <c r="BO36" s="111" t="n">
        <f aca="false">+BE36+BG36+BI36+BK36+BM36</f>
        <v>1748966.45891</v>
      </c>
      <c r="BP36" s="113" t="n">
        <v>0</v>
      </c>
      <c r="BQ36" s="112" t="n">
        <v>0</v>
      </c>
      <c r="BR36" s="113" t="n">
        <v>0</v>
      </c>
      <c r="BS36" s="112" t="n">
        <v>0</v>
      </c>
      <c r="BT36" s="113" t="n">
        <v>0</v>
      </c>
      <c r="BU36" s="112" t="n">
        <v>0</v>
      </c>
      <c r="BV36" s="113" t="n">
        <v>0</v>
      </c>
      <c r="BW36" s="112" t="n">
        <v>0</v>
      </c>
      <c r="BX36" s="113" t="n">
        <v>0</v>
      </c>
      <c r="BY36" s="112" t="n">
        <v>0</v>
      </c>
      <c r="BZ36" s="113" t="n">
        <v>0</v>
      </c>
      <c r="CA36" s="112" t="n">
        <f aca="false">+BQ36+BS36+BU36+BW36+BY36</f>
        <v>0</v>
      </c>
      <c r="CB36" s="47" t="n">
        <f aca="false">+L36+X36+AH36+AR36+BB36+BN36+BZ36+BX36</f>
        <v>2697</v>
      </c>
      <c r="CC36" s="162" t="n">
        <f aca="false">+M36+Y36+AI36+AS36+BC36+BO36+CA36+BY36</f>
        <v>23448120.9780557</v>
      </c>
      <c r="CG36" s="47"/>
      <c r="CH36" s="47"/>
    </row>
    <row r="37" customFormat="false" ht="12.75" hidden="false" customHeight="false" outlineLevel="0" collapsed="false">
      <c r="B37" s="110" t="n">
        <v>29</v>
      </c>
      <c r="C37" s="228" t="s">
        <v>228</v>
      </c>
      <c r="D37" s="113" t="n">
        <v>0</v>
      </c>
      <c r="E37" s="112" t="n">
        <v>0</v>
      </c>
      <c r="F37" s="113" t="n">
        <v>0</v>
      </c>
      <c r="G37" s="112" t="n">
        <v>0</v>
      </c>
      <c r="H37" s="113" t="n">
        <v>139</v>
      </c>
      <c r="I37" s="112" t="n">
        <v>32.37215</v>
      </c>
      <c r="J37" s="111" t="n">
        <v>0</v>
      </c>
      <c r="K37" s="111" t="n">
        <v>0</v>
      </c>
      <c r="L37" s="113" t="n">
        <f aca="false">+J37+H37+F37+D37</f>
        <v>139</v>
      </c>
      <c r="M37" s="112" t="n">
        <f aca="false">+K37+I37+E37+G37</f>
        <v>32.37215</v>
      </c>
      <c r="N37" s="113" t="n">
        <v>0</v>
      </c>
      <c r="O37" s="112" t="n">
        <v>0</v>
      </c>
      <c r="P37" s="113" t="n">
        <v>2</v>
      </c>
      <c r="Q37" s="112" t="n">
        <v>3618.86583</v>
      </c>
      <c r="R37" s="113" t="n">
        <v>573</v>
      </c>
      <c r="S37" s="112" t="n">
        <v>735116.47105</v>
      </c>
      <c r="T37" s="113" t="n">
        <v>0</v>
      </c>
      <c r="U37" s="112" t="n">
        <v>0</v>
      </c>
      <c r="V37" s="113" t="n">
        <v>0</v>
      </c>
      <c r="W37" s="112" t="n">
        <v>0</v>
      </c>
      <c r="X37" s="111" t="n">
        <f aca="false">+N37+P37+R37+T37+V37</f>
        <v>575</v>
      </c>
      <c r="Y37" s="112" t="n">
        <f aca="false">+U37+S37+Q37+O37+W37</f>
        <v>738735.33688</v>
      </c>
      <c r="Z37" s="113" t="n">
        <v>0</v>
      </c>
      <c r="AA37" s="112" t="n">
        <v>0</v>
      </c>
      <c r="AB37" s="113" t="n">
        <v>1</v>
      </c>
      <c r="AC37" s="112" t="n">
        <v>48400</v>
      </c>
      <c r="AD37" s="113" t="n">
        <v>94</v>
      </c>
      <c r="AE37" s="112" t="n">
        <v>2112087.47602</v>
      </c>
      <c r="AF37" s="113" t="n">
        <v>0</v>
      </c>
      <c r="AG37" s="112" t="n">
        <v>0</v>
      </c>
      <c r="AH37" s="111" t="n">
        <f aca="false">+Z37+AB37+AD37+AF37</f>
        <v>95</v>
      </c>
      <c r="AI37" s="111" t="n">
        <f aca="false">+AA37+AC37+AE37+AG37</f>
        <v>2160487.47602</v>
      </c>
      <c r="AJ37" s="113" t="n">
        <v>0</v>
      </c>
      <c r="AK37" s="112" t="n">
        <v>0</v>
      </c>
      <c r="AL37" s="113" t="n">
        <v>0</v>
      </c>
      <c r="AM37" s="112" t="n">
        <v>0</v>
      </c>
      <c r="AN37" s="113" t="n">
        <v>15</v>
      </c>
      <c r="AO37" s="112" t="n">
        <v>1008396.86025</v>
      </c>
      <c r="AP37" s="113" t="n">
        <v>0</v>
      </c>
      <c r="AQ37" s="112" t="n">
        <v>0</v>
      </c>
      <c r="AR37" s="111" t="n">
        <f aca="false">+AJ37+AL37+AN37+AP37</f>
        <v>15</v>
      </c>
      <c r="AS37" s="111" t="n">
        <f aca="false">+AK37+AM37+AO37+AQ37</f>
        <v>1008396.86025</v>
      </c>
      <c r="AT37" s="113" t="n">
        <v>0</v>
      </c>
      <c r="AU37" s="112" t="n">
        <v>0</v>
      </c>
      <c r="AV37" s="113" t="n">
        <v>0</v>
      </c>
      <c r="AW37" s="112" t="n">
        <v>0</v>
      </c>
      <c r="AX37" s="113" t="n">
        <v>10</v>
      </c>
      <c r="AY37" s="112" t="n">
        <v>1672335.38613</v>
      </c>
      <c r="AZ37" s="113" t="n">
        <v>0</v>
      </c>
      <c r="BA37" s="112" t="n">
        <v>0</v>
      </c>
      <c r="BB37" s="113" t="n">
        <f aca="false">+AT37+AV37+AX37+AZ37</f>
        <v>10</v>
      </c>
      <c r="BC37" s="112" t="n">
        <f aca="false">+AU37+AW37+AY37+BA37</f>
        <v>1672335.38613</v>
      </c>
      <c r="BD37" s="113" t="n">
        <v>0</v>
      </c>
      <c r="BE37" s="112" t="n">
        <v>0</v>
      </c>
      <c r="BF37" s="113" t="n">
        <v>0</v>
      </c>
      <c r="BG37" s="112" t="n">
        <v>0</v>
      </c>
      <c r="BH37" s="113" t="n">
        <v>0</v>
      </c>
      <c r="BI37" s="112" t="n">
        <v>0</v>
      </c>
      <c r="BJ37" s="113" t="n">
        <v>0</v>
      </c>
      <c r="BK37" s="112" t="n">
        <v>0</v>
      </c>
      <c r="BL37" s="113" t="n">
        <v>0</v>
      </c>
      <c r="BM37" s="112" t="n">
        <v>0</v>
      </c>
      <c r="BN37" s="111" t="n">
        <f aca="false">+BD37+BF37+BH37+BJ37+BL37</f>
        <v>0</v>
      </c>
      <c r="BO37" s="111" t="n">
        <f aca="false">+BE37+BG37+BI37+BK37+BM37</f>
        <v>0</v>
      </c>
      <c r="BP37" s="113" t="n">
        <v>0</v>
      </c>
      <c r="BQ37" s="112" t="n">
        <v>0</v>
      </c>
      <c r="BR37" s="113" t="n">
        <v>0</v>
      </c>
      <c r="BS37" s="112" t="n">
        <v>0</v>
      </c>
      <c r="BT37" s="113" t="n">
        <v>0</v>
      </c>
      <c r="BU37" s="112" t="n">
        <v>0</v>
      </c>
      <c r="BV37" s="113" t="n">
        <v>0</v>
      </c>
      <c r="BW37" s="112" t="n">
        <v>0</v>
      </c>
      <c r="BX37" s="113" t="n">
        <v>0</v>
      </c>
      <c r="BY37" s="112" t="n">
        <v>0</v>
      </c>
      <c r="BZ37" s="113" t="n">
        <v>0</v>
      </c>
      <c r="CA37" s="112" t="n">
        <f aca="false">+BQ37+BS37+BU37+BW37+BY37</f>
        <v>0</v>
      </c>
      <c r="CB37" s="47" t="n">
        <f aca="false">+L37+X37+AH37+AR37+BB37+BN37+BZ37+BX37</f>
        <v>834</v>
      </c>
      <c r="CC37" s="162" t="n">
        <f aca="false">+M37+Y37+AI37+AS37+BC37+BO37+CA37+BY37</f>
        <v>5579987.43143</v>
      </c>
      <c r="CG37" s="47"/>
      <c r="CH37" s="47"/>
    </row>
    <row r="38" customFormat="false" ht="12.75" hidden="false" customHeight="false" outlineLevel="0" collapsed="false">
      <c r="B38" s="110" t="n">
        <v>30</v>
      </c>
      <c r="C38" s="228" t="s">
        <v>229</v>
      </c>
      <c r="D38" s="113" t="n">
        <v>0</v>
      </c>
      <c r="E38" s="112" t="n">
        <v>0</v>
      </c>
      <c r="F38" s="113" t="n">
        <v>1</v>
      </c>
      <c r="G38" s="112" t="n">
        <v>0.0106</v>
      </c>
      <c r="H38" s="113" t="n">
        <v>70</v>
      </c>
      <c r="I38" s="112" t="n">
        <v>13.05409</v>
      </c>
      <c r="J38" s="111" t="n">
        <v>0</v>
      </c>
      <c r="K38" s="111" t="n">
        <v>0</v>
      </c>
      <c r="L38" s="113" t="n">
        <f aca="false">+J38+H38+F38+D38</f>
        <v>71</v>
      </c>
      <c r="M38" s="112" t="n">
        <f aca="false">+K38+I38+E38+G38</f>
        <v>13.06469</v>
      </c>
      <c r="N38" s="113" t="n">
        <v>0</v>
      </c>
      <c r="O38" s="112" t="n">
        <v>0</v>
      </c>
      <c r="P38" s="113" t="n">
        <v>1</v>
      </c>
      <c r="Q38" s="112" t="n">
        <v>89.3403</v>
      </c>
      <c r="R38" s="113" t="n">
        <v>340</v>
      </c>
      <c r="S38" s="112" t="n">
        <v>471657.092305786</v>
      </c>
      <c r="T38" s="113" t="n">
        <v>0</v>
      </c>
      <c r="U38" s="112" t="n">
        <v>0</v>
      </c>
      <c r="V38" s="113" t="n">
        <v>0</v>
      </c>
      <c r="W38" s="112" t="n">
        <v>0</v>
      </c>
      <c r="X38" s="111" t="n">
        <f aca="false">+N38+P38+R38+T38+V38</f>
        <v>341</v>
      </c>
      <c r="Y38" s="112" t="n">
        <f aca="false">+U38+S38+Q38+O38+W38</f>
        <v>471746.432605786</v>
      </c>
      <c r="Z38" s="113" t="n">
        <v>0</v>
      </c>
      <c r="AA38" s="112" t="n">
        <v>0</v>
      </c>
      <c r="AB38" s="113" t="n">
        <v>1</v>
      </c>
      <c r="AC38" s="112" t="n">
        <v>16500</v>
      </c>
      <c r="AD38" s="113" t="n">
        <v>78</v>
      </c>
      <c r="AE38" s="112" t="n">
        <v>1711680.56096</v>
      </c>
      <c r="AF38" s="113" t="n">
        <v>0</v>
      </c>
      <c r="AG38" s="112" t="n">
        <v>0</v>
      </c>
      <c r="AH38" s="111" t="n">
        <f aca="false">+Z38+AB38+AD38+AF38</f>
        <v>79</v>
      </c>
      <c r="AI38" s="111" t="n">
        <f aca="false">+AA38+AC38+AE38+AG38</f>
        <v>1728180.56096</v>
      </c>
      <c r="AJ38" s="113" t="n">
        <v>0</v>
      </c>
      <c r="AK38" s="112" t="n">
        <v>0</v>
      </c>
      <c r="AL38" s="113" t="n">
        <v>0</v>
      </c>
      <c r="AM38" s="112" t="n">
        <v>0</v>
      </c>
      <c r="AN38" s="113" t="n">
        <v>9</v>
      </c>
      <c r="AO38" s="112" t="n">
        <v>607158.99355</v>
      </c>
      <c r="AP38" s="113" t="n">
        <v>0</v>
      </c>
      <c r="AQ38" s="112" t="n">
        <v>0</v>
      </c>
      <c r="AR38" s="111" t="n">
        <f aca="false">+AJ38+AL38+AN38+AP38</f>
        <v>9</v>
      </c>
      <c r="AS38" s="111" t="n">
        <f aca="false">+AK38+AM38+AO38+AQ38</f>
        <v>607158.99355</v>
      </c>
      <c r="AT38" s="113" t="n">
        <v>0</v>
      </c>
      <c r="AU38" s="112" t="n">
        <v>0</v>
      </c>
      <c r="AV38" s="113" t="n">
        <v>0</v>
      </c>
      <c r="AW38" s="112" t="n">
        <v>0</v>
      </c>
      <c r="AX38" s="113" t="n">
        <v>4</v>
      </c>
      <c r="AY38" s="112" t="n">
        <v>510574.51099</v>
      </c>
      <c r="AZ38" s="113" t="n">
        <v>0</v>
      </c>
      <c r="BA38" s="112" t="n">
        <v>0</v>
      </c>
      <c r="BB38" s="113" t="n">
        <f aca="false">+AT38+AV38+AX38+AZ38</f>
        <v>4</v>
      </c>
      <c r="BC38" s="112" t="n">
        <f aca="false">+AU38+AW38+AY38+BA38</f>
        <v>510574.51099</v>
      </c>
      <c r="BD38" s="113" t="n">
        <v>0</v>
      </c>
      <c r="BE38" s="112" t="n">
        <v>0</v>
      </c>
      <c r="BF38" s="113" t="n">
        <v>0</v>
      </c>
      <c r="BG38" s="112" t="n">
        <v>0</v>
      </c>
      <c r="BH38" s="113" t="n">
        <v>0</v>
      </c>
      <c r="BI38" s="112" t="n">
        <v>0</v>
      </c>
      <c r="BJ38" s="113" t="n">
        <v>0</v>
      </c>
      <c r="BK38" s="112" t="n">
        <v>0</v>
      </c>
      <c r="BL38" s="113" t="n">
        <v>0</v>
      </c>
      <c r="BM38" s="112" t="n">
        <v>0</v>
      </c>
      <c r="BN38" s="111" t="n">
        <f aca="false">+BD38+BF38+BH38+BJ38+BL38</f>
        <v>0</v>
      </c>
      <c r="BO38" s="111" t="n">
        <f aca="false">+BE38+BG38+BI38+BK38+BM38</f>
        <v>0</v>
      </c>
      <c r="BP38" s="113" t="n">
        <v>0</v>
      </c>
      <c r="BQ38" s="112" t="n">
        <v>0</v>
      </c>
      <c r="BR38" s="113" t="n">
        <v>0</v>
      </c>
      <c r="BS38" s="112" t="n">
        <v>0</v>
      </c>
      <c r="BT38" s="113" t="n">
        <v>0</v>
      </c>
      <c r="BU38" s="112" t="n">
        <v>0</v>
      </c>
      <c r="BV38" s="113" t="n">
        <v>0</v>
      </c>
      <c r="BW38" s="112" t="n">
        <v>0</v>
      </c>
      <c r="BX38" s="113" t="n">
        <v>0</v>
      </c>
      <c r="BY38" s="112" t="n">
        <v>0</v>
      </c>
      <c r="BZ38" s="113" t="n">
        <v>0</v>
      </c>
      <c r="CA38" s="112" t="n">
        <f aca="false">+BQ38+BS38+BU38+BW38+BY38</f>
        <v>0</v>
      </c>
      <c r="CB38" s="47" t="n">
        <f aca="false">+L38+X38+AH38+AR38+BB38+BN38+BZ38+BX38</f>
        <v>504</v>
      </c>
      <c r="CC38" s="162" t="n">
        <f aca="false">+M38+Y38+AI38+AS38+BC38+BO38+CA38+BY38</f>
        <v>3317673.56279579</v>
      </c>
      <c r="CG38" s="47"/>
      <c r="CH38" s="47"/>
    </row>
    <row r="39" customFormat="false" ht="12.75" hidden="false" customHeight="false" outlineLevel="0" collapsed="false">
      <c r="B39" s="110" t="n">
        <v>31</v>
      </c>
      <c r="C39" s="228" t="s">
        <v>230</v>
      </c>
      <c r="D39" s="113" t="n">
        <v>0</v>
      </c>
      <c r="E39" s="112" t="n">
        <v>0</v>
      </c>
      <c r="F39" s="113" t="n">
        <v>1</v>
      </c>
      <c r="G39" s="112" t="n">
        <v>0.0152</v>
      </c>
      <c r="H39" s="113" t="n">
        <v>1096</v>
      </c>
      <c r="I39" s="112" t="n">
        <v>293.7103481676</v>
      </c>
      <c r="J39" s="111" t="n">
        <v>0</v>
      </c>
      <c r="K39" s="111" t="n">
        <v>0</v>
      </c>
      <c r="L39" s="113" t="n">
        <f aca="false">+J39+H39+F39+D39</f>
        <v>1097</v>
      </c>
      <c r="M39" s="112" t="n">
        <f aca="false">+K39+I39+E39+G39</f>
        <v>293.7255481676</v>
      </c>
      <c r="N39" s="113" t="n">
        <v>0</v>
      </c>
      <c r="O39" s="112" t="n">
        <v>0</v>
      </c>
      <c r="P39" s="113" t="n">
        <v>8</v>
      </c>
      <c r="Q39" s="112" t="n">
        <v>8062.79005</v>
      </c>
      <c r="R39" s="113" t="n">
        <v>6546</v>
      </c>
      <c r="S39" s="112" t="n">
        <v>9375228.55915754</v>
      </c>
      <c r="T39" s="113" t="n">
        <v>0</v>
      </c>
      <c r="U39" s="112" t="n">
        <v>0</v>
      </c>
      <c r="V39" s="113" t="n">
        <v>0</v>
      </c>
      <c r="W39" s="112" t="n">
        <v>0</v>
      </c>
      <c r="X39" s="111" t="n">
        <f aca="false">+N39+P39+R39+T39+V39</f>
        <v>6554</v>
      </c>
      <c r="Y39" s="112" t="n">
        <f aca="false">+U39+S39+Q39+O39+W39</f>
        <v>9383291.34920754</v>
      </c>
      <c r="Z39" s="113" t="n">
        <v>0</v>
      </c>
      <c r="AA39" s="112" t="n">
        <v>0</v>
      </c>
      <c r="AB39" s="113" t="n">
        <v>0</v>
      </c>
      <c r="AC39" s="112" t="n">
        <v>0</v>
      </c>
      <c r="AD39" s="113" t="n">
        <v>1235</v>
      </c>
      <c r="AE39" s="112" t="n">
        <v>28097290.92696</v>
      </c>
      <c r="AF39" s="113" t="n">
        <v>0</v>
      </c>
      <c r="AG39" s="112" t="n">
        <v>0</v>
      </c>
      <c r="AH39" s="111" t="n">
        <f aca="false">+Z39+AB39+AD39+AF39</f>
        <v>1235</v>
      </c>
      <c r="AI39" s="111" t="n">
        <f aca="false">+AA39+AC39+AE39+AG39</f>
        <v>28097290.92696</v>
      </c>
      <c r="AJ39" s="113" t="n">
        <v>0</v>
      </c>
      <c r="AK39" s="112" t="n">
        <v>0</v>
      </c>
      <c r="AL39" s="113" t="n">
        <v>0</v>
      </c>
      <c r="AM39" s="112" t="n">
        <v>0</v>
      </c>
      <c r="AN39" s="113" t="n">
        <v>250</v>
      </c>
      <c r="AO39" s="112" t="n">
        <v>17154491.066275</v>
      </c>
      <c r="AP39" s="113" t="n">
        <v>0</v>
      </c>
      <c r="AQ39" s="112" t="n">
        <v>0</v>
      </c>
      <c r="AR39" s="111" t="n">
        <f aca="false">+AJ39+AL39+AN39+AP39</f>
        <v>250</v>
      </c>
      <c r="AS39" s="111" t="n">
        <f aca="false">+AK39+AM39+AO39+AQ39</f>
        <v>17154491.066275</v>
      </c>
      <c r="AT39" s="113" t="n">
        <v>0</v>
      </c>
      <c r="AU39" s="112" t="n">
        <v>0</v>
      </c>
      <c r="AV39" s="113" t="n">
        <v>0</v>
      </c>
      <c r="AW39" s="112" t="n">
        <v>0</v>
      </c>
      <c r="AX39" s="113" t="n">
        <v>202</v>
      </c>
      <c r="AY39" s="112" t="n">
        <v>39818852.3250601</v>
      </c>
      <c r="AZ39" s="113" t="n">
        <v>0</v>
      </c>
      <c r="BA39" s="112" t="n">
        <v>0</v>
      </c>
      <c r="BB39" s="113" t="n">
        <f aca="false">+AT39+AV39+AX39+AZ39</f>
        <v>202</v>
      </c>
      <c r="BC39" s="112" t="n">
        <f aca="false">+AU39+AW39+AY39+BA39</f>
        <v>39818852.3250601</v>
      </c>
      <c r="BD39" s="113" t="n">
        <v>0</v>
      </c>
      <c r="BE39" s="112" t="n">
        <v>0</v>
      </c>
      <c r="BF39" s="113" t="n">
        <v>0</v>
      </c>
      <c r="BG39" s="112" t="n">
        <v>0</v>
      </c>
      <c r="BH39" s="113" t="n">
        <v>13</v>
      </c>
      <c r="BI39" s="112" t="n">
        <v>9644084.6475247</v>
      </c>
      <c r="BJ39" s="113" t="n">
        <v>0</v>
      </c>
      <c r="BK39" s="112" t="n">
        <v>0</v>
      </c>
      <c r="BL39" s="113" t="n">
        <v>0</v>
      </c>
      <c r="BM39" s="112" t="n">
        <v>0</v>
      </c>
      <c r="BN39" s="111" t="n">
        <f aca="false">+BD39+BF39+BH39+BJ39+BL39</f>
        <v>13</v>
      </c>
      <c r="BO39" s="111" t="n">
        <f aca="false">+BE39+BG39+BI39+BK39+BM39</f>
        <v>9644084.6475247</v>
      </c>
      <c r="BP39" s="113" t="n">
        <v>0</v>
      </c>
      <c r="BQ39" s="112" t="n">
        <v>0</v>
      </c>
      <c r="BR39" s="113" t="n">
        <v>3</v>
      </c>
      <c r="BS39" s="112" t="n">
        <v>33275483.03521</v>
      </c>
      <c r="BT39" s="113" t="n">
        <v>21</v>
      </c>
      <c r="BU39" s="112" t="n">
        <v>192647710.873406</v>
      </c>
      <c r="BV39" s="113" t="n">
        <v>0</v>
      </c>
      <c r="BW39" s="112" t="n">
        <v>0</v>
      </c>
      <c r="BX39" s="113" t="n">
        <v>0</v>
      </c>
      <c r="BY39" s="112" t="n">
        <v>0</v>
      </c>
      <c r="BZ39" s="113" t="n">
        <v>24</v>
      </c>
      <c r="CA39" s="112" t="n">
        <f aca="false">+BQ39+BS39+BU39+BW39+BY39</f>
        <v>225923193.908616</v>
      </c>
      <c r="CB39" s="47" t="n">
        <f aca="false">+L39+X39+AH39+AR39+BB39+BN39+BZ39+BX39</f>
        <v>9375</v>
      </c>
      <c r="CC39" s="162" t="n">
        <f aca="false">+M39+Y39+AI39+AS39+BC39+BO39+CA39+BY39</f>
        <v>330021497.949192</v>
      </c>
      <c r="CG39" s="47"/>
      <c r="CH39" s="47"/>
    </row>
    <row r="40" customFormat="false" ht="12.75" hidden="false" customHeight="false" outlineLevel="0" collapsed="false">
      <c r="B40" s="110" t="n">
        <v>32</v>
      </c>
      <c r="C40" s="228" t="s">
        <v>231</v>
      </c>
      <c r="D40" s="113" t="n">
        <v>1</v>
      </c>
      <c r="E40" s="112" t="n">
        <v>0.19726</v>
      </c>
      <c r="F40" s="113" t="n">
        <v>0</v>
      </c>
      <c r="G40" s="112" t="n">
        <v>0</v>
      </c>
      <c r="H40" s="113" t="n">
        <v>721</v>
      </c>
      <c r="I40" s="112" t="n">
        <v>145.28928503</v>
      </c>
      <c r="J40" s="111" t="n">
        <v>0</v>
      </c>
      <c r="K40" s="111" t="n">
        <v>0</v>
      </c>
      <c r="L40" s="113" t="n">
        <f aca="false">+J40+H40+F40+D40</f>
        <v>722</v>
      </c>
      <c r="M40" s="112" t="n">
        <f aca="false">+K40+I40+E40+G40</f>
        <v>145.48654503</v>
      </c>
      <c r="N40" s="113" t="n">
        <v>0</v>
      </c>
      <c r="O40" s="112" t="n">
        <v>0</v>
      </c>
      <c r="P40" s="113" t="n">
        <v>3</v>
      </c>
      <c r="Q40" s="112" t="n">
        <v>6336.297</v>
      </c>
      <c r="R40" s="113" t="n">
        <v>3902</v>
      </c>
      <c r="S40" s="112" t="n">
        <v>6428657.36523799</v>
      </c>
      <c r="T40" s="113" t="n">
        <v>2</v>
      </c>
      <c r="U40" s="112" t="n">
        <v>2764.81275</v>
      </c>
      <c r="V40" s="113" t="n">
        <v>0</v>
      </c>
      <c r="W40" s="112" t="n">
        <v>0</v>
      </c>
      <c r="X40" s="111" t="n">
        <f aca="false">+N40+P40+R40+T40+V40</f>
        <v>3907</v>
      </c>
      <c r="Y40" s="112" t="n">
        <f aca="false">+U40+S40+Q40+O40+W40</f>
        <v>6437758.47498799</v>
      </c>
      <c r="Z40" s="113" t="n">
        <v>0</v>
      </c>
      <c r="AA40" s="112" t="n">
        <v>0</v>
      </c>
      <c r="AB40" s="113" t="n">
        <v>1</v>
      </c>
      <c r="AC40" s="112" t="n">
        <v>26703.27</v>
      </c>
      <c r="AD40" s="113" t="n">
        <v>875</v>
      </c>
      <c r="AE40" s="112" t="n">
        <v>19681258.256415</v>
      </c>
      <c r="AF40" s="113" t="n">
        <v>3</v>
      </c>
      <c r="AG40" s="112" t="n">
        <v>93872.16</v>
      </c>
      <c r="AH40" s="111" t="n">
        <f aca="false">+Z40+AB40+AD40+AF40</f>
        <v>879</v>
      </c>
      <c r="AI40" s="111" t="n">
        <f aca="false">+AA40+AC40+AE40+AG40</f>
        <v>19801833.686415</v>
      </c>
      <c r="AJ40" s="113" t="n">
        <v>0</v>
      </c>
      <c r="AK40" s="112" t="n">
        <v>0</v>
      </c>
      <c r="AL40" s="113" t="n">
        <v>0</v>
      </c>
      <c r="AM40" s="112" t="n">
        <v>0</v>
      </c>
      <c r="AN40" s="113" t="n">
        <v>188</v>
      </c>
      <c r="AO40" s="112" t="n">
        <v>13054958.900485</v>
      </c>
      <c r="AP40" s="113" t="n">
        <v>0</v>
      </c>
      <c r="AQ40" s="112" t="n">
        <v>0</v>
      </c>
      <c r="AR40" s="111" t="n">
        <f aca="false">+AJ40+AL40+AN40+AP40</f>
        <v>188</v>
      </c>
      <c r="AS40" s="111" t="n">
        <f aca="false">+AK40+AM40+AO40+AQ40</f>
        <v>13054958.900485</v>
      </c>
      <c r="AT40" s="113" t="n">
        <v>0</v>
      </c>
      <c r="AU40" s="112" t="n">
        <v>0</v>
      </c>
      <c r="AV40" s="113" t="n">
        <v>2</v>
      </c>
      <c r="AW40" s="112" t="n">
        <v>484068.15</v>
      </c>
      <c r="AX40" s="113" t="n">
        <v>104</v>
      </c>
      <c r="AY40" s="112" t="n">
        <v>20163589.8639167</v>
      </c>
      <c r="AZ40" s="113" t="n">
        <v>0</v>
      </c>
      <c r="BA40" s="112" t="n">
        <v>0</v>
      </c>
      <c r="BB40" s="113" t="n">
        <f aca="false">+AT40+AV40+AX40+AZ40</f>
        <v>106</v>
      </c>
      <c r="BC40" s="112" t="n">
        <f aca="false">+AU40+AW40+AY40+BA40</f>
        <v>20647658.0139167</v>
      </c>
      <c r="BD40" s="113" t="n">
        <v>0</v>
      </c>
      <c r="BE40" s="112" t="n">
        <v>0</v>
      </c>
      <c r="BF40" s="113" t="n">
        <v>1</v>
      </c>
      <c r="BG40" s="112" t="n">
        <v>560867.328</v>
      </c>
      <c r="BH40" s="113" t="n">
        <v>5</v>
      </c>
      <c r="BI40" s="112" t="n">
        <v>3450864.387</v>
      </c>
      <c r="BJ40" s="113" t="n">
        <v>0</v>
      </c>
      <c r="BK40" s="112" t="n">
        <v>0</v>
      </c>
      <c r="BL40" s="113" t="n">
        <v>0</v>
      </c>
      <c r="BM40" s="112" t="n">
        <v>0</v>
      </c>
      <c r="BN40" s="111" t="n">
        <f aca="false">+BD40+BF40+BH40+BJ40+BL40</f>
        <v>6</v>
      </c>
      <c r="BO40" s="111" t="n">
        <f aca="false">+BE40+BG40+BI40+BK40+BM40</f>
        <v>4011731.715</v>
      </c>
      <c r="BP40" s="113" t="n">
        <v>0</v>
      </c>
      <c r="BQ40" s="112" t="n">
        <v>0</v>
      </c>
      <c r="BR40" s="113" t="n">
        <v>0</v>
      </c>
      <c r="BS40" s="112" t="n">
        <v>0</v>
      </c>
      <c r="BT40" s="113" t="n">
        <v>3</v>
      </c>
      <c r="BU40" s="112" t="n">
        <v>4805195.47286</v>
      </c>
      <c r="BV40" s="113" t="n">
        <v>2</v>
      </c>
      <c r="BW40" s="112" t="n">
        <v>3933198</v>
      </c>
      <c r="BX40" s="113" t="n">
        <v>0</v>
      </c>
      <c r="BY40" s="112" t="n">
        <v>0</v>
      </c>
      <c r="BZ40" s="113" t="n">
        <v>5</v>
      </c>
      <c r="CA40" s="112" t="n">
        <f aca="false">+BQ40+BS40+BU40+BW40+BY40</f>
        <v>8738393.47286</v>
      </c>
      <c r="CB40" s="47" t="n">
        <f aca="false">+L40+X40+AH40+AR40+BB40+BN40+BZ40+BX40</f>
        <v>5813</v>
      </c>
      <c r="CC40" s="162" t="n">
        <f aca="false">+M40+Y40+AI40+AS40+BC40+BO40+CA40+BY40</f>
        <v>72692479.7502097</v>
      </c>
      <c r="CG40" s="47"/>
      <c r="CH40" s="47"/>
    </row>
    <row r="41" customFormat="false" ht="12.75" hidden="false" customHeight="false" outlineLevel="0" collapsed="false">
      <c r="B41" s="110" t="n">
        <v>33</v>
      </c>
      <c r="C41" s="228" t="s">
        <v>232</v>
      </c>
      <c r="D41" s="113" t="n">
        <v>0</v>
      </c>
      <c r="E41" s="112" t="n">
        <v>0</v>
      </c>
      <c r="F41" s="113" t="n">
        <v>1</v>
      </c>
      <c r="G41" s="112" t="n">
        <v>0.127</v>
      </c>
      <c r="H41" s="113" t="n">
        <v>2121</v>
      </c>
      <c r="I41" s="112" t="n">
        <v>560.041949546</v>
      </c>
      <c r="J41" s="111" t="n">
        <v>0</v>
      </c>
      <c r="K41" s="111" t="n">
        <v>0</v>
      </c>
      <c r="L41" s="113" t="n">
        <f aca="false">+J41+H41+F41+D41</f>
        <v>2122</v>
      </c>
      <c r="M41" s="112" t="n">
        <f aca="false">+K41+I41+E41+G41</f>
        <v>560.168949546</v>
      </c>
      <c r="N41" s="113" t="n">
        <v>0</v>
      </c>
      <c r="O41" s="112" t="n">
        <v>0</v>
      </c>
      <c r="P41" s="113" t="n">
        <v>14</v>
      </c>
      <c r="Q41" s="112" t="n">
        <v>15159.01011</v>
      </c>
      <c r="R41" s="113" t="n">
        <v>12267</v>
      </c>
      <c r="S41" s="112" t="n">
        <v>15991843.003434</v>
      </c>
      <c r="T41" s="113" t="n">
        <v>0</v>
      </c>
      <c r="U41" s="112" t="n">
        <v>0</v>
      </c>
      <c r="V41" s="113" t="n">
        <v>0</v>
      </c>
      <c r="W41" s="112" t="n">
        <v>0</v>
      </c>
      <c r="X41" s="111" t="n">
        <f aca="false">+N41+P41+R41+T41+V41</f>
        <v>12281</v>
      </c>
      <c r="Y41" s="112" t="n">
        <f aca="false">+U41+S41+Q41+O41+W41</f>
        <v>16007002.013544</v>
      </c>
      <c r="Z41" s="113" t="n">
        <v>0</v>
      </c>
      <c r="AA41" s="112" t="n">
        <v>0</v>
      </c>
      <c r="AB41" s="113" t="n">
        <v>5</v>
      </c>
      <c r="AC41" s="112" t="n">
        <v>166263.72846</v>
      </c>
      <c r="AD41" s="113" t="n">
        <v>2090</v>
      </c>
      <c r="AE41" s="112" t="n">
        <v>47108649.4116095</v>
      </c>
      <c r="AF41" s="113" t="n">
        <v>0</v>
      </c>
      <c r="AG41" s="112" t="n">
        <v>0</v>
      </c>
      <c r="AH41" s="111" t="n">
        <f aca="false">+Z41+AB41+AD41+AF41</f>
        <v>2095</v>
      </c>
      <c r="AI41" s="111" t="n">
        <f aca="false">+AA41+AC41+AE41+AG41</f>
        <v>47274913.1400695</v>
      </c>
      <c r="AJ41" s="113" t="n">
        <v>0</v>
      </c>
      <c r="AK41" s="112" t="n">
        <v>0</v>
      </c>
      <c r="AL41" s="113" t="n">
        <v>1</v>
      </c>
      <c r="AM41" s="112" t="n">
        <v>55676.394</v>
      </c>
      <c r="AN41" s="113" t="n">
        <v>414</v>
      </c>
      <c r="AO41" s="112" t="n">
        <v>28980732.279255</v>
      </c>
      <c r="AP41" s="113" t="n">
        <v>0</v>
      </c>
      <c r="AQ41" s="112" t="n">
        <v>0</v>
      </c>
      <c r="AR41" s="111" t="n">
        <f aca="false">+AJ41+AL41+AN41+AP41</f>
        <v>415</v>
      </c>
      <c r="AS41" s="111" t="n">
        <f aca="false">+AK41+AM41+AO41+AQ41</f>
        <v>29036408.673255</v>
      </c>
      <c r="AT41" s="113" t="n">
        <v>0</v>
      </c>
      <c r="AU41" s="112" t="n">
        <v>0</v>
      </c>
      <c r="AV41" s="113" t="n">
        <v>2</v>
      </c>
      <c r="AW41" s="112" t="n">
        <v>459105.36</v>
      </c>
      <c r="AX41" s="113" t="n">
        <v>319</v>
      </c>
      <c r="AY41" s="112" t="n">
        <v>59227499.598965</v>
      </c>
      <c r="AZ41" s="113" t="n">
        <v>0</v>
      </c>
      <c r="BA41" s="112" t="n">
        <v>0</v>
      </c>
      <c r="BB41" s="113" t="n">
        <f aca="false">+AT41+AV41+AX41+AZ41</f>
        <v>321</v>
      </c>
      <c r="BC41" s="112" t="n">
        <f aca="false">+AU41+AW41+AY41+BA41</f>
        <v>59686604.958965</v>
      </c>
      <c r="BD41" s="113" t="n">
        <v>0</v>
      </c>
      <c r="BE41" s="112" t="n">
        <v>0</v>
      </c>
      <c r="BF41" s="113" t="n">
        <v>0</v>
      </c>
      <c r="BG41" s="112" t="n">
        <v>0</v>
      </c>
      <c r="BH41" s="113" t="n">
        <v>33</v>
      </c>
      <c r="BI41" s="112" t="n">
        <v>21942591.070565</v>
      </c>
      <c r="BJ41" s="113" t="n">
        <v>0</v>
      </c>
      <c r="BK41" s="112" t="n">
        <v>0</v>
      </c>
      <c r="BL41" s="113" t="n">
        <v>0</v>
      </c>
      <c r="BM41" s="112" t="n">
        <v>0</v>
      </c>
      <c r="BN41" s="111" t="n">
        <f aca="false">+BD41+BF41+BH41+BJ41+BL41</f>
        <v>33</v>
      </c>
      <c r="BO41" s="111" t="n">
        <f aca="false">+BE41+BG41+BI41+BK41+BM41</f>
        <v>21942591.070565</v>
      </c>
      <c r="BP41" s="113" t="n">
        <v>0</v>
      </c>
      <c r="BQ41" s="112" t="n">
        <v>0</v>
      </c>
      <c r="BR41" s="113" t="n">
        <v>0</v>
      </c>
      <c r="BS41" s="112" t="n">
        <v>0</v>
      </c>
      <c r="BT41" s="113" t="n">
        <v>18</v>
      </c>
      <c r="BU41" s="112" t="n">
        <v>58924289.44212</v>
      </c>
      <c r="BV41" s="113" t="n">
        <v>0</v>
      </c>
      <c r="BW41" s="112" t="n">
        <v>0</v>
      </c>
      <c r="BX41" s="113" t="n">
        <v>0</v>
      </c>
      <c r="BY41" s="112" t="n">
        <v>0</v>
      </c>
      <c r="BZ41" s="113" t="n">
        <v>18</v>
      </c>
      <c r="CA41" s="112" t="n">
        <f aca="false">+BQ41+BS41+BU41+BW41+BY41</f>
        <v>58924289.44212</v>
      </c>
      <c r="CB41" s="47" t="n">
        <f aca="false">+L41+X41+AH41+AR41+BB41+BN41+BZ41+BX41</f>
        <v>17285</v>
      </c>
      <c r="CC41" s="162" t="n">
        <f aca="false">+M41+Y41+AI41+AS41+BC41+BO41+CA41+BY41</f>
        <v>232872369.467468</v>
      </c>
      <c r="CG41" s="47"/>
      <c r="CH41" s="47"/>
    </row>
    <row r="42" customFormat="false" ht="11.25" hidden="false" customHeight="true" outlineLevel="0" collapsed="false">
      <c r="B42" s="110" t="n">
        <v>34</v>
      </c>
      <c r="C42" s="228" t="s">
        <v>233</v>
      </c>
      <c r="D42" s="113" t="n">
        <v>14</v>
      </c>
      <c r="E42" s="112" t="n">
        <v>1.0612</v>
      </c>
      <c r="F42" s="113" t="n">
        <v>110</v>
      </c>
      <c r="G42" s="112" t="n">
        <v>34.60016</v>
      </c>
      <c r="H42" s="113" t="n">
        <v>33465</v>
      </c>
      <c r="I42" s="112" t="n">
        <v>8914.25130517632</v>
      </c>
      <c r="J42" s="111" t="n">
        <v>1</v>
      </c>
      <c r="K42" s="111" t="n">
        <v>0.00656</v>
      </c>
      <c r="L42" s="113" t="n">
        <f aca="false">+J42+H42+F42+D42</f>
        <v>33590</v>
      </c>
      <c r="M42" s="112" t="n">
        <f aca="false">+K42+I42+E42+G42</f>
        <v>8949.91922517632</v>
      </c>
      <c r="N42" s="113" t="n">
        <v>13</v>
      </c>
      <c r="O42" s="112" t="n">
        <v>4371.10224</v>
      </c>
      <c r="P42" s="113" t="n">
        <v>602</v>
      </c>
      <c r="Q42" s="112" t="n">
        <v>737440.83384</v>
      </c>
      <c r="R42" s="113" t="n">
        <v>219394</v>
      </c>
      <c r="S42" s="112" t="n">
        <v>291225854.528212</v>
      </c>
      <c r="T42" s="113" t="n">
        <v>29</v>
      </c>
      <c r="U42" s="112" t="n">
        <v>35337.12266</v>
      </c>
      <c r="V42" s="113" t="n">
        <v>4</v>
      </c>
      <c r="W42" s="112" t="n">
        <v>1405.35164</v>
      </c>
      <c r="X42" s="111" t="n">
        <f aca="false">+N42+P42+R42+T42+V42</f>
        <v>220042</v>
      </c>
      <c r="Y42" s="112" t="n">
        <f aca="false">+U42+S42+Q42+O42+W42</f>
        <v>292004408.938592</v>
      </c>
      <c r="Z42" s="113" t="n">
        <v>6</v>
      </c>
      <c r="AA42" s="112" t="n">
        <v>189595.49427</v>
      </c>
      <c r="AB42" s="113" t="n">
        <v>104</v>
      </c>
      <c r="AC42" s="112" t="n">
        <v>2382156.21866</v>
      </c>
      <c r="AD42" s="113" t="n">
        <v>40909</v>
      </c>
      <c r="AE42" s="112" t="n">
        <v>942537686.705027</v>
      </c>
      <c r="AF42" s="113" t="n">
        <v>7</v>
      </c>
      <c r="AG42" s="112" t="n">
        <v>164905.62107</v>
      </c>
      <c r="AH42" s="111" t="n">
        <f aca="false">+Z42+AB42+AD42+AF42</f>
        <v>41026</v>
      </c>
      <c r="AI42" s="111" t="n">
        <f aca="false">+AA42+AC42+AE42+AG42</f>
        <v>945274344.039027</v>
      </c>
      <c r="AJ42" s="113" t="n">
        <v>7</v>
      </c>
      <c r="AK42" s="112" t="n">
        <v>490647.36425</v>
      </c>
      <c r="AL42" s="113" t="n">
        <v>48</v>
      </c>
      <c r="AM42" s="112" t="n">
        <v>3609346.7583</v>
      </c>
      <c r="AN42" s="113" t="n">
        <v>10033</v>
      </c>
      <c r="AO42" s="112" t="n">
        <v>704027433.858608</v>
      </c>
      <c r="AP42" s="113" t="n">
        <v>4</v>
      </c>
      <c r="AQ42" s="112" t="n">
        <v>278461.83054</v>
      </c>
      <c r="AR42" s="111" t="n">
        <f aca="false">+AJ42+AL42+AN42+AP42</f>
        <v>10092</v>
      </c>
      <c r="AS42" s="111" t="n">
        <f aca="false">+AK42+AM42+AO42+AQ42</f>
        <v>708405889.811698</v>
      </c>
      <c r="AT42" s="113" t="n">
        <v>33</v>
      </c>
      <c r="AU42" s="112" t="n">
        <v>10276409.42993</v>
      </c>
      <c r="AV42" s="113" t="n">
        <v>103</v>
      </c>
      <c r="AW42" s="112" t="n">
        <v>24473686.10484</v>
      </c>
      <c r="AX42" s="113" t="n">
        <v>9866</v>
      </c>
      <c r="AY42" s="112" t="n">
        <v>2040740133.52354</v>
      </c>
      <c r="AZ42" s="113" t="n">
        <v>13</v>
      </c>
      <c r="BA42" s="112" t="n">
        <v>3209620.94684</v>
      </c>
      <c r="BB42" s="113" t="n">
        <f aca="false">+AT42+AV42+AX42+AZ42</f>
        <v>10015</v>
      </c>
      <c r="BC42" s="112" t="n">
        <f aca="false">+AU42+AW42+AY42+BA42</f>
        <v>2078699850.00515</v>
      </c>
      <c r="BD42" s="113" t="n">
        <v>28</v>
      </c>
      <c r="BE42" s="112" t="n">
        <v>20520262.9257</v>
      </c>
      <c r="BF42" s="113" t="n">
        <v>38</v>
      </c>
      <c r="BG42" s="112" t="n">
        <v>27463908.0609</v>
      </c>
      <c r="BH42" s="113" t="n">
        <v>1333</v>
      </c>
      <c r="BI42" s="112" t="n">
        <v>914439699.739658</v>
      </c>
      <c r="BJ42" s="113" t="n">
        <v>4</v>
      </c>
      <c r="BK42" s="112" t="n">
        <v>2833646.25808</v>
      </c>
      <c r="BL42" s="113" t="n">
        <v>6</v>
      </c>
      <c r="BM42" s="112" t="n">
        <v>3963813.56465</v>
      </c>
      <c r="BN42" s="111" t="n">
        <f aca="false">+BD42+BF42+BH42+BJ42+BL42</f>
        <v>1409</v>
      </c>
      <c r="BO42" s="111" t="n">
        <f aca="false">+BE42+BG42+BI42+BK42+BM42</f>
        <v>969221330.548988</v>
      </c>
      <c r="BP42" s="113" t="n">
        <v>109</v>
      </c>
      <c r="BQ42" s="112" t="n">
        <v>1679010982.54848</v>
      </c>
      <c r="BR42" s="113" t="n">
        <v>178</v>
      </c>
      <c r="BS42" s="112" t="n">
        <v>10024761157.1758</v>
      </c>
      <c r="BT42" s="113" t="n">
        <v>1149</v>
      </c>
      <c r="BU42" s="112" t="n">
        <v>10144477825.2868</v>
      </c>
      <c r="BV42" s="113" t="n">
        <v>20</v>
      </c>
      <c r="BW42" s="112" t="n">
        <v>1957584462.11111</v>
      </c>
      <c r="BX42" s="113" t="n">
        <v>26</v>
      </c>
      <c r="BY42" s="112" t="n">
        <v>254257202.92249</v>
      </c>
      <c r="BZ42" s="113" t="n">
        <v>1482</v>
      </c>
      <c r="CA42" s="112" t="n">
        <f aca="false">+BQ42+BS42+BU42+BW42+BY42</f>
        <v>24060091630.0447</v>
      </c>
      <c r="CB42" s="47" t="n">
        <f aca="false">+L42+X42+AH42+AR42+BB42+BN42+BZ42</f>
        <v>317656</v>
      </c>
      <c r="CC42" s="47" t="n">
        <f aca="false">+M42+Y42+AI42+AS42+BC42+BO42+CA42</f>
        <v>29053706403.3073</v>
      </c>
      <c r="CG42" s="47"/>
      <c r="CH42" s="47"/>
    </row>
    <row r="43" customFormat="false" ht="12.75" hidden="false" customHeight="false" outlineLevel="0" collapsed="false">
      <c r="B43" s="110" t="n">
        <v>35</v>
      </c>
      <c r="C43" s="228" t="s">
        <v>234</v>
      </c>
      <c r="D43" s="113" t="n">
        <v>0</v>
      </c>
      <c r="E43" s="112" t="n">
        <v>0</v>
      </c>
      <c r="F43" s="113" t="n">
        <v>19</v>
      </c>
      <c r="G43" s="112" t="n">
        <v>4.822</v>
      </c>
      <c r="H43" s="113" t="n">
        <v>13042</v>
      </c>
      <c r="I43" s="112" t="n">
        <v>2960.13535145677</v>
      </c>
      <c r="J43" s="111" t="n">
        <v>1</v>
      </c>
      <c r="K43" s="111" t="n">
        <v>0.505</v>
      </c>
      <c r="L43" s="113" t="n">
        <f aca="false">+J43+H43+F43+D43</f>
        <v>13062</v>
      </c>
      <c r="M43" s="112" t="n">
        <f aca="false">+K43+I43+E43+G43</f>
        <v>2965.46235145677</v>
      </c>
      <c r="N43" s="113" t="n">
        <v>0</v>
      </c>
      <c r="O43" s="112" t="n">
        <v>0</v>
      </c>
      <c r="P43" s="113" t="n">
        <v>101</v>
      </c>
      <c r="Q43" s="112" t="n">
        <v>103492.3796</v>
      </c>
      <c r="R43" s="113" t="n">
        <v>69705</v>
      </c>
      <c r="S43" s="112" t="n">
        <v>86441506.8751422</v>
      </c>
      <c r="T43" s="113" t="n">
        <v>5</v>
      </c>
      <c r="U43" s="112" t="n">
        <v>7157.4764</v>
      </c>
      <c r="V43" s="113" t="n">
        <v>0</v>
      </c>
      <c r="W43" s="112" t="n">
        <v>0</v>
      </c>
      <c r="X43" s="111" t="n">
        <f aca="false">+N43+P43+R43+T43+V43</f>
        <v>69811</v>
      </c>
      <c r="Y43" s="112" t="n">
        <f aca="false">+U43+S43+Q43+O43+W43</f>
        <v>86552156.7311422</v>
      </c>
      <c r="Z43" s="113" t="n">
        <v>0</v>
      </c>
      <c r="AA43" s="112" t="n">
        <v>0</v>
      </c>
      <c r="AB43" s="113" t="n">
        <v>15</v>
      </c>
      <c r="AC43" s="112" t="n">
        <v>480239.85525</v>
      </c>
      <c r="AD43" s="113" t="n">
        <v>10570</v>
      </c>
      <c r="AE43" s="112" t="n">
        <v>239492575.477094</v>
      </c>
      <c r="AF43" s="113" t="n">
        <v>5</v>
      </c>
      <c r="AG43" s="112" t="n">
        <v>81438.18124</v>
      </c>
      <c r="AH43" s="111" t="n">
        <f aca="false">+Z43+AB43+AD43+AF43</f>
        <v>10590</v>
      </c>
      <c r="AI43" s="111" t="n">
        <f aca="false">+AA43+AC43+AE43+AG43</f>
        <v>240054253.513584</v>
      </c>
      <c r="AJ43" s="113" t="n">
        <v>0</v>
      </c>
      <c r="AK43" s="112" t="n">
        <v>0</v>
      </c>
      <c r="AL43" s="113" t="n">
        <v>5</v>
      </c>
      <c r="AM43" s="112" t="n">
        <v>301377.87662</v>
      </c>
      <c r="AN43" s="113" t="n">
        <v>2161</v>
      </c>
      <c r="AO43" s="112" t="n">
        <v>149456837.236727</v>
      </c>
      <c r="AP43" s="113" t="n">
        <v>1</v>
      </c>
      <c r="AQ43" s="112" t="n">
        <v>67181.30752</v>
      </c>
      <c r="AR43" s="111" t="n">
        <f aca="false">+AJ43+AL43+AN43+AP43</f>
        <v>2167</v>
      </c>
      <c r="AS43" s="111" t="n">
        <f aca="false">+AK43+AM43+AO43+AQ43</f>
        <v>149825396.420867</v>
      </c>
      <c r="AT43" s="113" t="n">
        <v>0</v>
      </c>
      <c r="AU43" s="112" t="n">
        <v>0</v>
      </c>
      <c r="AV43" s="113" t="n">
        <v>11</v>
      </c>
      <c r="AW43" s="112" t="n">
        <v>2657589.57783</v>
      </c>
      <c r="AX43" s="113" t="n">
        <v>1690</v>
      </c>
      <c r="AY43" s="112" t="n">
        <v>337875654.701992</v>
      </c>
      <c r="AZ43" s="113" t="n">
        <v>1</v>
      </c>
      <c r="BA43" s="112" t="n">
        <v>152533.28319</v>
      </c>
      <c r="BB43" s="113" t="n">
        <f aca="false">+AT43+AV43+AX43+AZ43</f>
        <v>1702</v>
      </c>
      <c r="BC43" s="112" t="n">
        <f aca="false">+AU43+AW43+AY43+BA43</f>
        <v>340685777.563012</v>
      </c>
      <c r="BD43" s="113" t="n">
        <v>0</v>
      </c>
      <c r="BE43" s="112" t="n">
        <v>0</v>
      </c>
      <c r="BF43" s="113" t="n">
        <v>1</v>
      </c>
      <c r="BG43" s="112" t="n">
        <v>551354.42642</v>
      </c>
      <c r="BH43" s="113" t="n">
        <v>144</v>
      </c>
      <c r="BI43" s="112" t="n">
        <v>99599705.8166145</v>
      </c>
      <c r="BJ43" s="113" t="n">
        <v>0</v>
      </c>
      <c r="BK43" s="112" t="n">
        <v>0</v>
      </c>
      <c r="BL43" s="113" t="n">
        <v>0</v>
      </c>
      <c r="BM43" s="112" t="n">
        <v>0</v>
      </c>
      <c r="BN43" s="111" t="n">
        <f aca="false">+BD43+BF43+BH43+BJ43+BL43</f>
        <v>145</v>
      </c>
      <c r="BO43" s="111" t="n">
        <f aca="false">+BE43+BG43+BI43+BK43+BM43</f>
        <v>100151060.243035</v>
      </c>
      <c r="BP43" s="113" t="n">
        <v>0</v>
      </c>
      <c r="BQ43" s="112" t="n">
        <v>0</v>
      </c>
      <c r="BR43" s="113" t="n">
        <v>15</v>
      </c>
      <c r="BS43" s="112" t="n">
        <v>85047949.8182</v>
      </c>
      <c r="BT43" s="113" t="n">
        <v>130</v>
      </c>
      <c r="BU43" s="112" t="n">
        <v>765399498.604663</v>
      </c>
      <c r="BV43" s="113" t="n">
        <v>1</v>
      </c>
      <c r="BW43" s="112" t="n">
        <v>1795324.237</v>
      </c>
      <c r="BX43" s="113" t="n">
        <v>0</v>
      </c>
      <c r="BY43" s="112" t="n">
        <v>0</v>
      </c>
      <c r="BZ43" s="113" t="n">
        <v>146</v>
      </c>
      <c r="CA43" s="112" t="n">
        <f aca="false">+BQ43+BS43+BU43+BW43+BY43</f>
        <v>852242772.659863</v>
      </c>
      <c r="CB43" s="47" t="n">
        <f aca="false">+L43+X43+AH43+AR43+BB43+BN43+BZ43+BX43</f>
        <v>97623</v>
      </c>
      <c r="CC43" s="162" t="n">
        <f aca="false">+M43+Y43+AI43+AS43+BC43+BO43+CA43+BY43</f>
        <v>1769514382.59385</v>
      </c>
      <c r="CG43" s="47"/>
      <c r="CH43" s="47"/>
    </row>
    <row r="44" customFormat="false" ht="12.75" hidden="false" customHeight="false" outlineLevel="0" collapsed="false">
      <c r="B44" s="110" t="n">
        <v>36</v>
      </c>
      <c r="C44" s="228" t="s">
        <v>235</v>
      </c>
      <c r="D44" s="113" t="n">
        <v>0</v>
      </c>
      <c r="E44" s="112" t="n">
        <v>0</v>
      </c>
      <c r="F44" s="113" t="n">
        <v>0</v>
      </c>
      <c r="G44" s="112" t="n">
        <v>0</v>
      </c>
      <c r="H44" s="113" t="n">
        <v>173</v>
      </c>
      <c r="I44" s="112" t="n">
        <v>39.323975</v>
      </c>
      <c r="J44" s="111" t="n">
        <v>0</v>
      </c>
      <c r="K44" s="111" t="n">
        <v>0</v>
      </c>
      <c r="L44" s="113" t="n">
        <f aca="false">+J44+H44+F44+D44</f>
        <v>173</v>
      </c>
      <c r="M44" s="112" t="n">
        <f aca="false">+K44+I44+E44+G44</f>
        <v>39.323975</v>
      </c>
      <c r="N44" s="113" t="n">
        <v>0</v>
      </c>
      <c r="O44" s="112" t="n">
        <v>0</v>
      </c>
      <c r="P44" s="113" t="n">
        <v>0</v>
      </c>
      <c r="Q44" s="112" t="n">
        <v>0</v>
      </c>
      <c r="R44" s="113" t="n">
        <v>794</v>
      </c>
      <c r="S44" s="112" t="n">
        <v>999978.327456699</v>
      </c>
      <c r="T44" s="113" t="n">
        <v>0</v>
      </c>
      <c r="U44" s="112" t="n">
        <v>0</v>
      </c>
      <c r="V44" s="113" t="n">
        <v>0</v>
      </c>
      <c r="W44" s="112" t="n">
        <v>0</v>
      </c>
      <c r="X44" s="111" t="n">
        <f aca="false">+N44+P44+R44+T44+V44</f>
        <v>794</v>
      </c>
      <c r="Y44" s="112" t="n">
        <f aca="false">+U44+S44+Q44+O44+W44</f>
        <v>999978.327456699</v>
      </c>
      <c r="Z44" s="113" t="n">
        <v>0</v>
      </c>
      <c r="AA44" s="112" t="n">
        <v>0</v>
      </c>
      <c r="AB44" s="113" t="n">
        <v>0</v>
      </c>
      <c r="AC44" s="112" t="n">
        <v>0</v>
      </c>
      <c r="AD44" s="113" t="n">
        <v>110</v>
      </c>
      <c r="AE44" s="112" t="n">
        <v>2375274.9947105</v>
      </c>
      <c r="AF44" s="113" t="n">
        <v>0</v>
      </c>
      <c r="AG44" s="112" t="n">
        <v>0</v>
      </c>
      <c r="AH44" s="111" t="n">
        <f aca="false">+Z44+AB44+AD44+AF44</f>
        <v>110</v>
      </c>
      <c r="AI44" s="111" t="n">
        <f aca="false">+AA44+AC44+AE44+AG44</f>
        <v>2375274.9947105</v>
      </c>
      <c r="AJ44" s="113" t="n">
        <v>0</v>
      </c>
      <c r="AK44" s="112" t="n">
        <v>0</v>
      </c>
      <c r="AL44" s="113" t="n">
        <v>0</v>
      </c>
      <c r="AM44" s="112" t="n">
        <v>0</v>
      </c>
      <c r="AN44" s="113" t="n">
        <v>18</v>
      </c>
      <c r="AO44" s="112" t="n">
        <v>1153555.25608</v>
      </c>
      <c r="AP44" s="113" t="n">
        <v>0</v>
      </c>
      <c r="AQ44" s="112" t="n">
        <v>0</v>
      </c>
      <c r="AR44" s="111" t="n">
        <f aca="false">+AJ44+AL44+AN44+AP44</f>
        <v>18</v>
      </c>
      <c r="AS44" s="111" t="n">
        <f aca="false">+AK44+AM44+AO44+AQ44</f>
        <v>1153555.25608</v>
      </c>
      <c r="AT44" s="113" t="n">
        <v>0</v>
      </c>
      <c r="AU44" s="112" t="n">
        <v>0</v>
      </c>
      <c r="AV44" s="113" t="n">
        <v>0</v>
      </c>
      <c r="AW44" s="112" t="n">
        <v>0</v>
      </c>
      <c r="AX44" s="113" t="n">
        <v>10</v>
      </c>
      <c r="AY44" s="112" t="n">
        <v>1649179.54007</v>
      </c>
      <c r="AZ44" s="113" t="n">
        <v>0</v>
      </c>
      <c r="BA44" s="112" t="n">
        <v>0</v>
      </c>
      <c r="BB44" s="113" t="n">
        <f aca="false">+AT44+AV44+AX44+AZ44</f>
        <v>10</v>
      </c>
      <c r="BC44" s="112" t="n">
        <f aca="false">+AU44+AW44+AY44+BA44</f>
        <v>1649179.54007</v>
      </c>
      <c r="BD44" s="113" t="n">
        <v>0</v>
      </c>
      <c r="BE44" s="112" t="n">
        <v>0</v>
      </c>
      <c r="BF44" s="113" t="n">
        <v>0</v>
      </c>
      <c r="BG44" s="112" t="n">
        <v>0</v>
      </c>
      <c r="BH44" s="113" t="n">
        <v>0</v>
      </c>
      <c r="BI44" s="112" t="n">
        <v>0</v>
      </c>
      <c r="BJ44" s="113" t="n">
        <v>0</v>
      </c>
      <c r="BK44" s="112" t="n">
        <v>0</v>
      </c>
      <c r="BL44" s="113" t="n">
        <v>0</v>
      </c>
      <c r="BM44" s="112" t="n">
        <v>0</v>
      </c>
      <c r="BN44" s="111" t="n">
        <f aca="false">+BD44+BF44+BH44+BJ44+BL44</f>
        <v>0</v>
      </c>
      <c r="BO44" s="111" t="n">
        <f aca="false">+BE44+BG44+BI44+BK44+BM44</f>
        <v>0</v>
      </c>
      <c r="BP44" s="113" t="n">
        <v>0</v>
      </c>
      <c r="BQ44" s="112" t="n">
        <v>0</v>
      </c>
      <c r="BR44" s="113" t="n">
        <v>0</v>
      </c>
      <c r="BS44" s="112" t="n">
        <v>0</v>
      </c>
      <c r="BT44" s="113" t="n">
        <v>0</v>
      </c>
      <c r="BU44" s="112" t="n">
        <v>0</v>
      </c>
      <c r="BV44" s="113" t="n">
        <v>0</v>
      </c>
      <c r="BW44" s="112" t="n">
        <v>0</v>
      </c>
      <c r="BX44" s="113" t="n">
        <v>0</v>
      </c>
      <c r="BY44" s="112" t="n">
        <v>0</v>
      </c>
      <c r="BZ44" s="113" t="n">
        <v>0</v>
      </c>
      <c r="CA44" s="112" t="n">
        <f aca="false">+BQ44+BS44+BU44+BW44+BY44</f>
        <v>0</v>
      </c>
      <c r="CB44" s="47" t="n">
        <f aca="false">+L44+X44+AH44+AR44+BB44+BN44+BZ44+BX44</f>
        <v>1105</v>
      </c>
      <c r="CC44" s="162" t="n">
        <f aca="false">+M44+Y44+AI44+AS44+BC44+BO44+CA44+BY44</f>
        <v>6178027.4422922</v>
      </c>
      <c r="CG44" s="47"/>
      <c r="CH44" s="47"/>
    </row>
    <row r="45" customFormat="false" ht="12.75" hidden="false" customHeight="false" outlineLevel="0" collapsed="false">
      <c r="B45" s="110" t="n">
        <v>37</v>
      </c>
      <c r="C45" s="228" t="s">
        <v>236</v>
      </c>
      <c r="D45" s="113" t="n">
        <v>0</v>
      </c>
      <c r="E45" s="112" t="n">
        <v>0</v>
      </c>
      <c r="F45" s="113" t="n">
        <v>1</v>
      </c>
      <c r="G45" s="112" t="n">
        <v>0.02866</v>
      </c>
      <c r="H45" s="113" t="n">
        <v>398</v>
      </c>
      <c r="I45" s="112" t="n">
        <v>100.156073434</v>
      </c>
      <c r="J45" s="111" t="n">
        <v>1</v>
      </c>
      <c r="K45" s="111" t="n">
        <v>0.3848</v>
      </c>
      <c r="L45" s="113" t="n">
        <f aca="false">+J45+H45+F45+D45</f>
        <v>400</v>
      </c>
      <c r="M45" s="112" t="n">
        <f aca="false">+K45+I45+E45+G45</f>
        <v>100.569533434</v>
      </c>
      <c r="N45" s="113" t="n">
        <v>0</v>
      </c>
      <c r="O45" s="112" t="n">
        <v>0</v>
      </c>
      <c r="P45" s="113" t="n">
        <v>3</v>
      </c>
      <c r="Q45" s="112" t="n">
        <v>2875.2125</v>
      </c>
      <c r="R45" s="113" t="n">
        <v>1858</v>
      </c>
      <c r="S45" s="112" t="n">
        <v>2483310.29342521</v>
      </c>
      <c r="T45" s="113" t="n">
        <v>1</v>
      </c>
      <c r="U45" s="112" t="n">
        <v>5075.3918</v>
      </c>
      <c r="V45" s="113" t="n">
        <v>0</v>
      </c>
      <c r="W45" s="112" t="n">
        <v>0</v>
      </c>
      <c r="X45" s="111" t="n">
        <f aca="false">+N45+P45+R45+T45+V45</f>
        <v>1862</v>
      </c>
      <c r="Y45" s="112" t="n">
        <f aca="false">+U45+S45+Q45+O45+W45</f>
        <v>2491260.89772521</v>
      </c>
      <c r="Z45" s="113" t="n">
        <v>0</v>
      </c>
      <c r="AA45" s="112" t="n">
        <v>0</v>
      </c>
      <c r="AB45" s="113" t="n">
        <v>1</v>
      </c>
      <c r="AC45" s="112" t="n">
        <v>26400</v>
      </c>
      <c r="AD45" s="113" t="n">
        <v>328</v>
      </c>
      <c r="AE45" s="112" t="n">
        <v>7135480.846785</v>
      </c>
      <c r="AF45" s="113" t="n">
        <v>0</v>
      </c>
      <c r="AG45" s="112" t="n">
        <v>0</v>
      </c>
      <c r="AH45" s="111" t="n">
        <f aca="false">+Z45+AB45+AD45+AF45</f>
        <v>329</v>
      </c>
      <c r="AI45" s="111" t="n">
        <f aca="false">+AA45+AC45+AE45+AG45</f>
        <v>7161880.846785</v>
      </c>
      <c r="AJ45" s="113" t="n">
        <v>0</v>
      </c>
      <c r="AK45" s="112" t="n">
        <v>0</v>
      </c>
      <c r="AL45" s="113" t="n">
        <v>0</v>
      </c>
      <c r="AM45" s="112" t="n">
        <v>0</v>
      </c>
      <c r="AN45" s="113" t="n">
        <v>62</v>
      </c>
      <c r="AO45" s="112" t="n">
        <v>4334136.930215</v>
      </c>
      <c r="AP45" s="113" t="n">
        <v>0</v>
      </c>
      <c r="AQ45" s="112" t="n">
        <v>0</v>
      </c>
      <c r="AR45" s="111" t="n">
        <f aca="false">+AJ45+AL45+AN45+AP45</f>
        <v>62</v>
      </c>
      <c r="AS45" s="111" t="n">
        <f aca="false">+AK45+AM45+AO45+AQ45</f>
        <v>4334136.930215</v>
      </c>
      <c r="AT45" s="113" t="n">
        <v>0</v>
      </c>
      <c r="AU45" s="112" t="n">
        <v>0</v>
      </c>
      <c r="AV45" s="113" t="n">
        <v>0</v>
      </c>
      <c r="AW45" s="112" t="n">
        <v>0</v>
      </c>
      <c r="AX45" s="113" t="n">
        <v>47</v>
      </c>
      <c r="AY45" s="112" t="n">
        <v>9601655.61483</v>
      </c>
      <c r="AZ45" s="113" t="n">
        <v>0</v>
      </c>
      <c r="BA45" s="112" t="n">
        <v>0</v>
      </c>
      <c r="BB45" s="113" t="n">
        <f aca="false">+AT45+AV45+AX45+AZ45</f>
        <v>47</v>
      </c>
      <c r="BC45" s="112" t="n">
        <f aca="false">+AU45+AW45+AY45+BA45</f>
        <v>9601655.61483</v>
      </c>
      <c r="BD45" s="113" t="n">
        <v>0</v>
      </c>
      <c r="BE45" s="112" t="n">
        <v>0</v>
      </c>
      <c r="BF45" s="113" t="n">
        <v>0</v>
      </c>
      <c r="BG45" s="112" t="n">
        <v>0</v>
      </c>
      <c r="BH45" s="113" t="n">
        <v>3</v>
      </c>
      <c r="BI45" s="112" t="n">
        <v>1770164.72789</v>
      </c>
      <c r="BJ45" s="113" t="n">
        <v>0</v>
      </c>
      <c r="BK45" s="112" t="n">
        <v>0</v>
      </c>
      <c r="BL45" s="113" t="n">
        <v>0</v>
      </c>
      <c r="BM45" s="112" t="n">
        <v>0</v>
      </c>
      <c r="BN45" s="111" t="n">
        <f aca="false">+BD45+BF45+BH45+BJ45+BL45</f>
        <v>3</v>
      </c>
      <c r="BO45" s="111" t="n">
        <f aca="false">+BE45+BG45+BI45+BK45+BM45</f>
        <v>1770164.72789</v>
      </c>
      <c r="BP45" s="113" t="n">
        <v>0</v>
      </c>
      <c r="BQ45" s="112" t="n">
        <v>0</v>
      </c>
      <c r="BR45" s="113" t="n">
        <v>0</v>
      </c>
      <c r="BS45" s="112" t="n">
        <v>0</v>
      </c>
      <c r="BT45" s="113" t="n">
        <v>2</v>
      </c>
      <c r="BU45" s="112" t="n">
        <v>5076755.40709</v>
      </c>
      <c r="BV45" s="113" t="n">
        <v>0</v>
      </c>
      <c r="BW45" s="112" t="n">
        <v>0</v>
      </c>
      <c r="BX45" s="113" t="n">
        <v>0</v>
      </c>
      <c r="BY45" s="112" t="n">
        <v>0</v>
      </c>
      <c r="BZ45" s="113" t="n">
        <v>2</v>
      </c>
      <c r="CA45" s="112" t="n">
        <f aca="false">+BQ45+BS45+BU45+BW45+BY45</f>
        <v>5076755.40709</v>
      </c>
      <c r="CB45" s="47" t="n">
        <f aca="false">+L45+X45+AH45+AR45+BB45+BN45+BZ45+BX45</f>
        <v>2705</v>
      </c>
      <c r="CC45" s="162" t="n">
        <f aca="false">+M45+Y45+AI45+AS45+BC45+BO45+CA45+BY45</f>
        <v>30435954.9940687</v>
      </c>
      <c r="CG45" s="47"/>
      <c r="CH45" s="47"/>
    </row>
    <row r="46" customFormat="false" ht="12.75" hidden="false" customHeight="false" outlineLevel="0" collapsed="false">
      <c r="B46" s="110" t="n">
        <v>38</v>
      </c>
      <c r="C46" s="228" t="s">
        <v>237</v>
      </c>
      <c r="D46" s="113" t="n">
        <v>0</v>
      </c>
      <c r="E46" s="112" t="n">
        <v>0</v>
      </c>
      <c r="F46" s="113" t="n">
        <v>2</v>
      </c>
      <c r="G46" s="112" t="n">
        <v>1.04524</v>
      </c>
      <c r="H46" s="113" t="n">
        <v>1056</v>
      </c>
      <c r="I46" s="112" t="n">
        <v>269.082768333333</v>
      </c>
      <c r="J46" s="111" t="n">
        <v>0</v>
      </c>
      <c r="K46" s="111" t="n">
        <v>0</v>
      </c>
      <c r="L46" s="113" t="n">
        <f aca="false">+J46+H46+F46+D46</f>
        <v>1058</v>
      </c>
      <c r="M46" s="112" t="n">
        <f aca="false">+K46+I46+E46+G46</f>
        <v>270.128008333333</v>
      </c>
      <c r="N46" s="113" t="n">
        <v>0</v>
      </c>
      <c r="O46" s="112" t="n">
        <v>0</v>
      </c>
      <c r="P46" s="113" t="n">
        <v>9</v>
      </c>
      <c r="Q46" s="112" t="n">
        <v>27062.61126</v>
      </c>
      <c r="R46" s="113" t="n">
        <v>5854</v>
      </c>
      <c r="S46" s="112" t="n">
        <v>8535831.06177591</v>
      </c>
      <c r="T46" s="113" t="n">
        <v>0</v>
      </c>
      <c r="U46" s="112" t="n">
        <v>0</v>
      </c>
      <c r="V46" s="113" t="n">
        <v>0</v>
      </c>
      <c r="W46" s="112" t="n">
        <v>0</v>
      </c>
      <c r="X46" s="111" t="n">
        <f aca="false">+N46+P46+R46+T46+V46</f>
        <v>5863</v>
      </c>
      <c r="Y46" s="112" t="n">
        <f aca="false">+U46+S46+Q46+O46+W46</f>
        <v>8562893.67303591</v>
      </c>
      <c r="Z46" s="113" t="n">
        <v>0</v>
      </c>
      <c r="AA46" s="112" t="n">
        <v>0</v>
      </c>
      <c r="AB46" s="113" t="n">
        <v>1</v>
      </c>
      <c r="AC46" s="112" t="n">
        <v>13410.96</v>
      </c>
      <c r="AD46" s="113" t="n">
        <v>1105</v>
      </c>
      <c r="AE46" s="112" t="n">
        <v>24828978.9916</v>
      </c>
      <c r="AF46" s="113" t="n">
        <v>0</v>
      </c>
      <c r="AG46" s="112" t="n">
        <v>0</v>
      </c>
      <c r="AH46" s="111" t="n">
        <f aca="false">+Z46+AB46+AD46+AF46</f>
        <v>1106</v>
      </c>
      <c r="AI46" s="111" t="n">
        <f aca="false">+AA46+AC46+AE46+AG46</f>
        <v>24842389.9516</v>
      </c>
      <c r="AJ46" s="113" t="n">
        <v>0</v>
      </c>
      <c r="AK46" s="112" t="n">
        <v>0</v>
      </c>
      <c r="AL46" s="113" t="n">
        <v>0</v>
      </c>
      <c r="AM46" s="112" t="n">
        <v>0</v>
      </c>
      <c r="AN46" s="113" t="n">
        <v>235</v>
      </c>
      <c r="AO46" s="112" t="n">
        <v>16581684.021625</v>
      </c>
      <c r="AP46" s="113" t="n">
        <v>0</v>
      </c>
      <c r="AQ46" s="112" t="n">
        <v>0</v>
      </c>
      <c r="AR46" s="111" t="n">
        <f aca="false">+AJ46+AL46+AN46+AP46</f>
        <v>235</v>
      </c>
      <c r="AS46" s="111" t="n">
        <f aca="false">+AK46+AM46+AO46+AQ46</f>
        <v>16581684.021625</v>
      </c>
      <c r="AT46" s="113" t="n">
        <v>0</v>
      </c>
      <c r="AU46" s="112" t="n">
        <v>0</v>
      </c>
      <c r="AV46" s="113" t="n">
        <v>0</v>
      </c>
      <c r="AW46" s="112" t="n">
        <v>0</v>
      </c>
      <c r="AX46" s="113" t="n">
        <v>196</v>
      </c>
      <c r="AY46" s="112" t="n">
        <v>39122919.71607</v>
      </c>
      <c r="AZ46" s="113" t="n">
        <v>0</v>
      </c>
      <c r="BA46" s="112" t="n">
        <v>0</v>
      </c>
      <c r="BB46" s="113" t="n">
        <f aca="false">+AT46+AV46+AX46+AZ46</f>
        <v>196</v>
      </c>
      <c r="BC46" s="112" t="n">
        <f aca="false">+AU46+AW46+AY46+BA46</f>
        <v>39122919.71607</v>
      </c>
      <c r="BD46" s="113" t="n">
        <v>0</v>
      </c>
      <c r="BE46" s="112" t="n">
        <v>0</v>
      </c>
      <c r="BF46" s="113" t="n">
        <v>0</v>
      </c>
      <c r="BG46" s="112" t="n">
        <v>0</v>
      </c>
      <c r="BH46" s="113" t="n">
        <v>33</v>
      </c>
      <c r="BI46" s="112" t="n">
        <v>22515668.17122</v>
      </c>
      <c r="BJ46" s="113" t="n">
        <v>0</v>
      </c>
      <c r="BK46" s="112" t="n">
        <v>0</v>
      </c>
      <c r="BL46" s="113" t="n">
        <v>0</v>
      </c>
      <c r="BM46" s="112" t="n">
        <v>0</v>
      </c>
      <c r="BN46" s="111" t="n">
        <f aca="false">+BD46+BF46+BH46+BJ46+BL46</f>
        <v>33</v>
      </c>
      <c r="BO46" s="111" t="n">
        <f aca="false">+BE46+BG46+BI46+BK46+BM46</f>
        <v>22515668.17122</v>
      </c>
      <c r="BP46" s="113" t="n">
        <v>0</v>
      </c>
      <c r="BQ46" s="112" t="n">
        <v>0</v>
      </c>
      <c r="BR46" s="113" t="n">
        <v>0</v>
      </c>
      <c r="BS46" s="112" t="n">
        <v>0</v>
      </c>
      <c r="BT46" s="113" t="n">
        <v>29</v>
      </c>
      <c r="BU46" s="112" t="n">
        <v>72679530.09654</v>
      </c>
      <c r="BV46" s="113" t="n">
        <v>1</v>
      </c>
      <c r="BW46" s="112" t="n">
        <v>7898916.86214</v>
      </c>
      <c r="BX46" s="113" t="n">
        <v>0</v>
      </c>
      <c r="BY46" s="112" t="n">
        <v>0</v>
      </c>
      <c r="BZ46" s="113" t="n">
        <v>30</v>
      </c>
      <c r="CA46" s="112" t="n">
        <f aca="false">+BQ46+BS46+BU46+BW46+BY46</f>
        <v>80578446.95868</v>
      </c>
      <c r="CB46" s="47" t="n">
        <f aca="false">+L46+X46+AH46+AR46+BB46+BN46+BZ46+BX46</f>
        <v>8521</v>
      </c>
      <c r="CC46" s="162" t="n">
        <f aca="false">+M46+Y46+AI46+AS46+BC46+BO46+CA46+BY46</f>
        <v>192204272.620239</v>
      </c>
      <c r="CG46" s="47"/>
      <c r="CH46" s="47"/>
    </row>
    <row r="47" customFormat="false" ht="12.75" hidden="false" customHeight="false" outlineLevel="0" collapsed="false">
      <c r="B47" s="110" t="n">
        <v>39</v>
      </c>
      <c r="C47" s="228" t="s">
        <v>238</v>
      </c>
      <c r="D47" s="113" t="n">
        <v>0</v>
      </c>
      <c r="E47" s="112" t="n">
        <v>0</v>
      </c>
      <c r="F47" s="113" t="n">
        <v>0</v>
      </c>
      <c r="G47" s="112" t="n">
        <v>0</v>
      </c>
      <c r="H47" s="113" t="n">
        <v>687</v>
      </c>
      <c r="I47" s="112" t="n">
        <v>170.8099758</v>
      </c>
      <c r="J47" s="111" t="n">
        <v>0</v>
      </c>
      <c r="K47" s="111" t="n">
        <v>0</v>
      </c>
      <c r="L47" s="113" t="n">
        <f aca="false">+J47+H47+F47+D47</f>
        <v>687</v>
      </c>
      <c r="M47" s="112" t="n">
        <f aca="false">+K47+I47+E47+G47</f>
        <v>170.8099758</v>
      </c>
      <c r="N47" s="113" t="n">
        <v>0</v>
      </c>
      <c r="O47" s="112" t="n">
        <v>0</v>
      </c>
      <c r="P47" s="113" t="n">
        <v>9</v>
      </c>
      <c r="Q47" s="112" t="n">
        <v>6988.38044</v>
      </c>
      <c r="R47" s="113" t="n">
        <v>2920</v>
      </c>
      <c r="S47" s="112" t="n">
        <v>3717019.58827478</v>
      </c>
      <c r="T47" s="113" t="n">
        <v>0</v>
      </c>
      <c r="U47" s="112" t="n">
        <v>0</v>
      </c>
      <c r="V47" s="113" t="n">
        <v>0</v>
      </c>
      <c r="W47" s="112" t="n">
        <v>0</v>
      </c>
      <c r="X47" s="111" t="n">
        <f aca="false">+N47+P47+R47+T47+V47</f>
        <v>2929</v>
      </c>
      <c r="Y47" s="112" t="n">
        <f aca="false">+U47+S47+Q47+O47+W47</f>
        <v>3724007.96871478</v>
      </c>
      <c r="Z47" s="113" t="n">
        <v>0</v>
      </c>
      <c r="AA47" s="112" t="n">
        <v>0</v>
      </c>
      <c r="AB47" s="113" t="n">
        <v>1</v>
      </c>
      <c r="AC47" s="112" t="n">
        <v>14875</v>
      </c>
      <c r="AD47" s="113" t="n">
        <v>423</v>
      </c>
      <c r="AE47" s="112" t="n">
        <v>9069932.96087455</v>
      </c>
      <c r="AF47" s="113" t="n">
        <v>0</v>
      </c>
      <c r="AG47" s="112" t="n">
        <v>0</v>
      </c>
      <c r="AH47" s="111" t="n">
        <f aca="false">+Z47+AB47+AD47+AF47</f>
        <v>424</v>
      </c>
      <c r="AI47" s="111" t="n">
        <f aca="false">+AA47+AC47+AE47+AG47</f>
        <v>9084807.96087455</v>
      </c>
      <c r="AJ47" s="113" t="n">
        <v>0</v>
      </c>
      <c r="AK47" s="112" t="n">
        <v>0</v>
      </c>
      <c r="AL47" s="113" t="n">
        <v>0</v>
      </c>
      <c r="AM47" s="112" t="n">
        <v>0</v>
      </c>
      <c r="AN47" s="113" t="n">
        <v>85</v>
      </c>
      <c r="AO47" s="112" t="n">
        <v>5883634.698645</v>
      </c>
      <c r="AP47" s="113" t="n">
        <v>0</v>
      </c>
      <c r="AQ47" s="112" t="n">
        <v>0</v>
      </c>
      <c r="AR47" s="111" t="n">
        <f aca="false">+AJ47+AL47+AN47+AP47</f>
        <v>85</v>
      </c>
      <c r="AS47" s="111" t="n">
        <f aca="false">+AK47+AM47+AO47+AQ47</f>
        <v>5883634.698645</v>
      </c>
      <c r="AT47" s="113" t="n">
        <v>0</v>
      </c>
      <c r="AU47" s="112" t="n">
        <v>0</v>
      </c>
      <c r="AV47" s="113" t="n">
        <v>0</v>
      </c>
      <c r="AW47" s="112" t="n">
        <v>0</v>
      </c>
      <c r="AX47" s="113" t="n">
        <v>43</v>
      </c>
      <c r="AY47" s="112" t="n">
        <v>7621931.19567</v>
      </c>
      <c r="AZ47" s="113" t="n">
        <v>1</v>
      </c>
      <c r="BA47" s="112" t="n">
        <v>206409.59244</v>
      </c>
      <c r="BB47" s="113" t="n">
        <f aca="false">+AT47+AV47+AX47+AZ47</f>
        <v>44</v>
      </c>
      <c r="BC47" s="112" t="n">
        <f aca="false">+AU47+AW47+AY47+BA47</f>
        <v>7828340.78811</v>
      </c>
      <c r="BD47" s="113" t="n">
        <v>0</v>
      </c>
      <c r="BE47" s="112" t="n">
        <v>0</v>
      </c>
      <c r="BF47" s="113" t="n">
        <v>1</v>
      </c>
      <c r="BG47" s="112" t="n">
        <v>875675.96489</v>
      </c>
      <c r="BH47" s="113" t="n">
        <v>9</v>
      </c>
      <c r="BI47" s="112" t="n">
        <v>7250369.87779</v>
      </c>
      <c r="BJ47" s="113" t="n">
        <v>0</v>
      </c>
      <c r="BK47" s="112" t="n">
        <v>0</v>
      </c>
      <c r="BL47" s="113" t="n">
        <v>0</v>
      </c>
      <c r="BM47" s="112" t="n">
        <v>0</v>
      </c>
      <c r="BN47" s="111" t="n">
        <f aca="false">+BD47+BF47+BH47+BJ47+BL47</f>
        <v>10</v>
      </c>
      <c r="BO47" s="111" t="n">
        <f aca="false">+BE47+BG47+BI47+BK47+BM47</f>
        <v>8126045.84268</v>
      </c>
      <c r="BP47" s="113" t="n">
        <v>0</v>
      </c>
      <c r="BQ47" s="112" t="n">
        <v>0</v>
      </c>
      <c r="BR47" s="113" t="n">
        <v>0</v>
      </c>
      <c r="BS47" s="112" t="n">
        <v>0</v>
      </c>
      <c r="BT47" s="113" t="n">
        <v>2</v>
      </c>
      <c r="BU47" s="112" t="n">
        <v>2753510.71756</v>
      </c>
      <c r="BV47" s="113" t="n">
        <v>0</v>
      </c>
      <c r="BW47" s="112" t="n">
        <v>0</v>
      </c>
      <c r="BX47" s="113" t="n">
        <v>0</v>
      </c>
      <c r="BY47" s="112" t="n">
        <v>0</v>
      </c>
      <c r="BZ47" s="113" t="n">
        <v>2</v>
      </c>
      <c r="CA47" s="112" t="n">
        <f aca="false">+BQ47+BS47+BU47+BW47+BY47</f>
        <v>2753510.71756</v>
      </c>
      <c r="CB47" s="47" t="n">
        <f aca="false">+L47+X47+AH47+AR47+BB47+BN47+BZ47+BX47</f>
        <v>4181</v>
      </c>
      <c r="CC47" s="162" t="n">
        <f aca="false">+M47+Y47+AI47+AS47+BC47+BO47+CA47+BY47</f>
        <v>37400518.7865601</v>
      </c>
      <c r="CG47" s="47"/>
      <c r="CH47" s="47"/>
    </row>
    <row r="48" customFormat="false" ht="12.75" hidden="false" customHeight="false" outlineLevel="0" collapsed="false">
      <c r="B48" s="110" t="n">
        <v>40</v>
      </c>
      <c r="C48" s="228" t="s">
        <v>239</v>
      </c>
      <c r="D48" s="113" t="n">
        <v>0</v>
      </c>
      <c r="E48" s="112" t="n">
        <v>0</v>
      </c>
      <c r="F48" s="113" t="n">
        <v>0</v>
      </c>
      <c r="G48" s="112" t="n">
        <v>0</v>
      </c>
      <c r="H48" s="113" t="n">
        <v>163</v>
      </c>
      <c r="I48" s="112" t="n">
        <v>32.30622</v>
      </c>
      <c r="J48" s="111" t="n">
        <v>0</v>
      </c>
      <c r="K48" s="111" t="n">
        <v>0</v>
      </c>
      <c r="L48" s="113" t="n">
        <f aca="false">+J48+H48+F48+D48</f>
        <v>163</v>
      </c>
      <c r="M48" s="112" t="n">
        <f aca="false">+K48+I48+E48+G48</f>
        <v>32.30622</v>
      </c>
      <c r="N48" s="113" t="n">
        <v>0</v>
      </c>
      <c r="O48" s="112" t="n">
        <v>0</v>
      </c>
      <c r="P48" s="113" t="n">
        <v>0</v>
      </c>
      <c r="Q48" s="112" t="n">
        <v>0</v>
      </c>
      <c r="R48" s="113" t="n">
        <v>927</v>
      </c>
      <c r="S48" s="112" t="n">
        <v>1263323.05804096</v>
      </c>
      <c r="T48" s="113" t="n">
        <v>1</v>
      </c>
      <c r="U48" s="112" t="n">
        <v>2.7255</v>
      </c>
      <c r="V48" s="113" t="n">
        <v>0</v>
      </c>
      <c r="W48" s="112" t="n">
        <v>0</v>
      </c>
      <c r="X48" s="111" t="n">
        <f aca="false">+N48+P48+R48+T48+V48</f>
        <v>928</v>
      </c>
      <c r="Y48" s="112" t="n">
        <f aca="false">+U48+S48+Q48+O48+W48</f>
        <v>1263325.78354096</v>
      </c>
      <c r="Z48" s="113" t="n">
        <v>0</v>
      </c>
      <c r="AA48" s="112" t="n">
        <v>0</v>
      </c>
      <c r="AB48" s="113" t="n">
        <v>0</v>
      </c>
      <c r="AC48" s="112" t="n">
        <v>0</v>
      </c>
      <c r="AD48" s="113" t="n">
        <v>145</v>
      </c>
      <c r="AE48" s="112" t="n">
        <v>3116022.36541809</v>
      </c>
      <c r="AF48" s="113" t="n">
        <v>0</v>
      </c>
      <c r="AG48" s="112" t="n">
        <v>0</v>
      </c>
      <c r="AH48" s="111" t="n">
        <f aca="false">+Z48+AB48+AD48+AF48</f>
        <v>145</v>
      </c>
      <c r="AI48" s="111" t="n">
        <f aca="false">+AA48+AC48+AE48+AG48</f>
        <v>3116022.36541809</v>
      </c>
      <c r="AJ48" s="113" t="n">
        <v>0</v>
      </c>
      <c r="AK48" s="112" t="n">
        <v>0</v>
      </c>
      <c r="AL48" s="113" t="n">
        <v>0</v>
      </c>
      <c r="AM48" s="112" t="n">
        <v>0</v>
      </c>
      <c r="AN48" s="113" t="n">
        <v>23</v>
      </c>
      <c r="AO48" s="112" t="n">
        <v>1638338.98305596</v>
      </c>
      <c r="AP48" s="113" t="n">
        <v>0</v>
      </c>
      <c r="AQ48" s="112" t="n">
        <v>0</v>
      </c>
      <c r="AR48" s="111" t="n">
        <f aca="false">+AJ48+AL48+AN48+AP48</f>
        <v>23</v>
      </c>
      <c r="AS48" s="111" t="n">
        <f aca="false">+AK48+AM48+AO48+AQ48</f>
        <v>1638338.98305596</v>
      </c>
      <c r="AT48" s="113" t="n">
        <v>0</v>
      </c>
      <c r="AU48" s="112" t="n">
        <v>0</v>
      </c>
      <c r="AV48" s="113" t="n">
        <v>0</v>
      </c>
      <c r="AW48" s="112" t="n">
        <v>0</v>
      </c>
      <c r="AX48" s="113" t="n">
        <v>14</v>
      </c>
      <c r="AY48" s="112" t="n">
        <v>2835464.60862</v>
      </c>
      <c r="AZ48" s="113" t="n">
        <v>0</v>
      </c>
      <c r="BA48" s="112" t="n">
        <v>0</v>
      </c>
      <c r="BB48" s="113" t="n">
        <f aca="false">+AT48+AV48+AX48+AZ48</f>
        <v>14</v>
      </c>
      <c r="BC48" s="112" t="n">
        <f aca="false">+AU48+AW48+AY48+BA48</f>
        <v>2835464.60862</v>
      </c>
      <c r="BD48" s="113" t="n">
        <v>0</v>
      </c>
      <c r="BE48" s="112" t="n">
        <v>0</v>
      </c>
      <c r="BF48" s="113" t="n">
        <v>0</v>
      </c>
      <c r="BG48" s="112" t="n">
        <v>0</v>
      </c>
      <c r="BH48" s="113" t="n">
        <v>1</v>
      </c>
      <c r="BI48" s="112" t="n">
        <v>674389.64582</v>
      </c>
      <c r="BJ48" s="113" t="n">
        <v>0</v>
      </c>
      <c r="BK48" s="112" t="n">
        <v>0</v>
      </c>
      <c r="BL48" s="113" t="n">
        <v>0</v>
      </c>
      <c r="BM48" s="112" t="n">
        <v>0</v>
      </c>
      <c r="BN48" s="111" t="n">
        <f aca="false">+BD48+BF48+BH48+BJ48+BL48</f>
        <v>1</v>
      </c>
      <c r="BO48" s="111" t="n">
        <f aca="false">+BE48+BG48+BI48+BK48+BM48</f>
        <v>674389.64582</v>
      </c>
      <c r="BP48" s="113" t="n">
        <v>0</v>
      </c>
      <c r="BQ48" s="112" t="n">
        <v>0</v>
      </c>
      <c r="BR48" s="113" t="n">
        <v>0</v>
      </c>
      <c r="BS48" s="112" t="n">
        <v>0</v>
      </c>
      <c r="BT48" s="113" t="n">
        <v>1</v>
      </c>
      <c r="BU48" s="112" t="n">
        <v>1051310</v>
      </c>
      <c r="BV48" s="113" t="n">
        <v>0</v>
      </c>
      <c r="BW48" s="112" t="n">
        <v>0</v>
      </c>
      <c r="BX48" s="113" t="n">
        <v>0</v>
      </c>
      <c r="BY48" s="112" t="n">
        <v>0</v>
      </c>
      <c r="BZ48" s="113" t="n">
        <v>1</v>
      </c>
      <c r="CA48" s="112" t="n">
        <f aca="false">+BQ48+BS48+BU48+BW48+BY48</f>
        <v>1051310</v>
      </c>
      <c r="CB48" s="47" t="n">
        <f aca="false">+L48+X48+AH48+AR48+BB48+BN48+BZ48+BX48</f>
        <v>1275</v>
      </c>
      <c r="CC48" s="162" t="n">
        <f aca="false">+M48+Y48+AI48+AS48+BC48+BO48+CA48+BY48</f>
        <v>10578883.692675</v>
      </c>
      <c r="CG48" s="47"/>
      <c r="CH48" s="47"/>
    </row>
    <row r="49" customFormat="false" ht="12.75" hidden="false" customHeight="false" outlineLevel="0" collapsed="false">
      <c r="B49" s="110" t="n">
        <v>41</v>
      </c>
      <c r="C49" s="228" t="s">
        <v>240</v>
      </c>
      <c r="D49" s="113" t="n">
        <v>0</v>
      </c>
      <c r="E49" s="112" t="n">
        <v>0</v>
      </c>
      <c r="F49" s="113" t="n">
        <v>2</v>
      </c>
      <c r="G49" s="112" t="n">
        <v>0.2016</v>
      </c>
      <c r="H49" s="113" t="n">
        <v>2496</v>
      </c>
      <c r="I49" s="112" t="n">
        <v>652.799243156467</v>
      </c>
      <c r="J49" s="111" t="n">
        <v>0</v>
      </c>
      <c r="K49" s="111" t="n">
        <v>0</v>
      </c>
      <c r="L49" s="113" t="n">
        <f aca="false">+J49+H49+F49+D49</f>
        <v>2498</v>
      </c>
      <c r="M49" s="112" t="n">
        <f aca="false">+K49+I49+E49+G49</f>
        <v>653.000843156467</v>
      </c>
      <c r="N49" s="113" t="n">
        <v>0</v>
      </c>
      <c r="O49" s="112" t="n">
        <v>0</v>
      </c>
      <c r="P49" s="113" t="n">
        <v>28</v>
      </c>
      <c r="Q49" s="112" t="n">
        <v>30931.04656</v>
      </c>
      <c r="R49" s="113" t="n">
        <v>14803</v>
      </c>
      <c r="S49" s="112" t="n">
        <v>21512601.1129664</v>
      </c>
      <c r="T49" s="113" t="n">
        <v>0</v>
      </c>
      <c r="U49" s="112" t="n">
        <v>0</v>
      </c>
      <c r="V49" s="113" t="n">
        <v>0</v>
      </c>
      <c r="W49" s="112" t="n">
        <v>0</v>
      </c>
      <c r="X49" s="111" t="n">
        <f aca="false">+N49+P49+R49+T49+V49</f>
        <v>14831</v>
      </c>
      <c r="Y49" s="112" t="n">
        <f aca="false">+U49+S49+Q49+O49+W49</f>
        <v>21543532.1595264</v>
      </c>
      <c r="Z49" s="113" t="n">
        <v>0</v>
      </c>
      <c r="AA49" s="112" t="n">
        <v>0</v>
      </c>
      <c r="AB49" s="113" t="n">
        <v>6</v>
      </c>
      <c r="AC49" s="112" t="n">
        <v>144260.22378</v>
      </c>
      <c r="AD49" s="113" t="n">
        <v>2814</v>
      </c>
      <c r="AE49" s="112" t="n">
        <v>61515401.3973601</v>
      </c>
      <c r="AF49" s="113" t="n">
        <v>0</v>
      </c>
      <c r="AG49" s="112" t="n">
        <v>0</v>
      </c>
      <c r="AH49" s="111" t="n">
        <f aca="false">+Z49+AB49+AD49+AF49</f>
        <v>2820</v>
      </c>
      <c r="AI49" s="111" t="n">
        <f aca="false">+AA49+AC49+AE49+AG49</f>
        <v>61659661.6211401</v>
      </c>
      <c r="AJ49" s="113" t="n">
        <v>0</v>
      </c>
      <c r="AK49" s="112" t="n">
        <v>0</v>
      </c>
      <c r="AL49" s="113" t="n">
        <v>1</v>
      </c>
      <c r="AM49" s="112" t="n">
        <v>96099.335</v>
      </c>
      <c r="AN49" s="113" t="n">
        <v>562</v>
      </c>
      <c r="AO49" s="112" t="n">
        <v>38746586.5999848</v>
      </c>
      <c r="AP49" s="113" t="n">
        <v>0</v>
      </c>
      <c r="AQ49" s="112" t="n">
        <v>0</v>
      </c>
      <c r="AR49" s="111" t="n">
        <f aca="false">+AJ49+AL49+AN49+AP49</f>
        <v>563</v>
      </c>
      <c r="AS49" s="111" t="n">
        <f aca="false">+AK49+AM49+AO49+AQ49</f>
        <v>38842685.9349848</v>
      </c>
      <c r="AT49" s="113" t="n">
        <v>0</v>
      </c>
      <c r="AU49" s="112" t="n">
        <v>0</v>
      </c>
      <c r="AV49" s="113" t="n">
        <v>4</v>
      </c>
      <c r="AW49" s="112" t="n">
        <v>994827.57904</v>
      </c>
      <c r="AX49" s="113" t="n">
        <v>337</v>
      </c>
      <c r="AY49" s="112" t="n">
        <v>63084098.7063308</v>
      </c>
      <c r="AZ49" s="113" t="n">
        <v>0</v>
      </c>
      <c r="BA49" s="112" t="n">
        <v>0</v>
      </c>
      <c r="BB49" s="113" t="n">
        <f aca="false">+AT49+AV49+AX49+AZ49</f>
        <v>341</v>
      </c>
      <c r="BC49" s="112" t="n">
        <f aca="false">+AU49+AW49+AY49+BA49</f>
        <v>64078926.2853708</v>
      </c>
      <c r="BD49" s="113" t="n">
        <v>0</v>
      </c>
      <c r="BE49" s="112" t="n">
        <v>0</v>
      </c>
      <c r="BF49" s="113" t="n">
        <v>0</v>
      </c>
      <c r="BG49" s="112" t="n">
        <v>0</v>
      </c>
      <c r="BH49" s="113" t="n">
        <v>29</v>
      </c>
      <c r="BI49" s="112" t="n">
        <v>18764989.9248983</v>
      </c>
      <c r="BJ49" s="113" t="n">
        <v>0</v>
      </c>
      <c r="BK49" s="112" t="n">
        <v>0</v>
      </c>
      <c r="BL49" s="113" t="n">
        <v>0</v>
      </c>
      <c r="BM49" s="112" t="n">
        <v>0</v>
      </c>
      <c r="BN49" s="111" t="n">
        <f aca="false">+BD49+BF49+BH49+BJ49+BL49</f>
        <v>29</v>
      </c>
      <c r="BO49" s="111" t="n">
        <f aca="false">+BE49+BG49+BI49+BK49+BM49</f>
        <v>18764989.9248983</v>
      </c>
      <c r="BP49" s="113" t="n">
        <v>0</v>
      </c>
      <c r="BQ49" s="112" t="n">
        <v>0</v>
      </c>
      <c r="BR49" s="113" t="n">
        <v>2</v>
      </c>
      <c r="BS49" s="112" t="n">
        <v>2667056.0089</v>
      </c>
      <c r="BT49" s="113" t="n">
        <v>18</v>
      </c>
      <c r="BU49" s="112" t="n">
        <v>29834257.4426333</v>
      </c>
      <c r="BV49" s="113" t="n">
        <v>0</v>
      </c>
      <c r="BW49" s="112" t="n">
        <v>0</v>
      </c>
      <c r="BX49" s="113" t="n">
        <v>0</v>
      </c>
      <c r="BY49" s="112" t="n">
        <v>0</v>
      </c>
      <c r="BZ49" s="113" t="n">
        <v>20</v>
      </c>
      <c r="CA49" s="112" t="n">
        <f aca="false">+BQ49+BS49+BU49+BW49+BY49</f>
        <v>32501313.4515333</v>
      </c>
      <c r="CB49" s="47" t="n">
        <f aca="false">+L49+X49+AH49+AR49+BB49+BN49+BZ49+BX49</f>
        <v>21102</v>
      </c>
      <c r="CC49" s="162" t="n">
        <f aca="false">+M49+Y49+AI49+AS49+BC49+BO49+CA49+BY49</f>
        <v>237391762.378297</v>
      </c>
      <c r="CG49" s="47"/>
      <c r="CH49" s="47"/>
    </row>
    <row r="50" customFormat="false" ht="12.75" hidden="false" customHeight="false" outlineLevel="0" collapsed="false">
      <c r="B50" s="110" t="n">
        <v>42</v>
      </c>
      <c r="C50" s="228" t="s">
        <v>241</v>
      </c>
      <c r="D50" s="113" t="n">
        <v>0</v>
      </c>
      <c r="E50" s="112" t="n">
        <v>0</v>
      </c>
      <c r="F50" s="113" t="n">
        <v>2</v>
      </c>
      <c r="G50" s="112" t="n">
        <v>0.0191</v>
      </c>
      <c r="H50" s="113" t="n">
        <v>1616</v>
      </c>
      <c r="I50" s="112" t="n">
        <v>403.89302176</v>
      </c>
      <c r="J50" s="111" t="n">
        <v>1</v>
      </c>
      <c r="K50" s="111" t="n">
        <v>0.53664</v>
      </c>
      <c r="L50" s="113" t="n">
        <f aca="false">+J50+H50+F50+D50</f>
        <v>1619</v>
      </c>
      <c r="M50" s="112" t="n">
        <f aca="false">+K50+I50+E50+G50</f>
        <v>404.44876176</v>
      </c>
      <c r="N50" s="113" t="n">
        <v>0</v>
      </c>
      <c r="O50" s="112" t="n">
        <v>0</v>
      </c>
      <c r="P50" s="113" t="n">
        <v>16</v>
      </c>
      <c r="Q50" s="112" t="n">
        <v>9625.68959</v>
      </c>
      <c r="R50" s="113" t="n">
        <v>8986</v>
      </c>
      <c r="S50" s="112" t="n">
        <v>14704512.8024887</v>
      </c>
      <c r="T50" s="113" t="n">
        <v>0</v>
      </c>
      <c r="U50" s="112" t="n">
        <v>0</v>
      </c>
      <c r="V50" s="113" t="n">
        <v>0</v>
      </c>
      <c r="W50" s="112" t="n">
        <v>0</v>
      </c>
      <c r="X50" s="111" t="n">
        <f aca="false">+N50+P50+R50+T50+V50</f>
        <v>9002</v>
      </c>
      <c r="Y50" s="112" t="n">
        <f aca="false">+U50+S50+Q50+O50+W50</f>
        <v>14714138.4920787</v>
      </c>
      <c r="Z50" s="113" t="n">
        <v>0</v>
      </c>
      <c r="AA50" s="112" t="n">
        <v>0</v>
      </c>
      <c r="AB50" s="113" t="n">
        <v>0</v>
      </c>
      <c r="AC50" s="112" t="n">
        <v>0</v>
      </c>
      <c r="AD50" s="113" t="n">
        <v>2435</v>
      </c>
      <c r="AE50" s="112" t="n">
        <v>55869653.20461</v>
      </c>
      <c r="AF50" s="113" t="n">
        <v>0</v>
      </c>
      <c r="AG50" s="112" t="n">
        <v>0</v>
      </c>
      <c r="AH50" s="111" t="n">
        <f aca="false">+Z50+AB50+AD50+AF50</f>
        <v>2435</v>
      </c>
      <c r="AI50" s="111" t="n">
        <f aca="false">+AA50+AC50+AE50+AG50</f>
        <v>55869653.20461</v>
      </c>
      <c r="AJ50" s="113" t="n">
        <v>0</v>
      </c>
      <c r="AK50" s="112" t="n">
        <v>0</v>
      </c>
      <c r="AL50" s="113" t="n">
        <v>1</v>
      </c>
      <c r="AM50" s="112" t="n">
        <v>60055.51</v>
      </c>
      <c r="AN50" s="113" t="n">
        <v>526</v>
      </c>
      <c r="AO50" s="112" t="n">
        <v>36647225.1645467</v>
      </c>
      <c r="AP50" s="113" t="n">
        <v>0</v>
      </c>
      <c r="AQ50" s="112" t="n">
        <v>0</v>
      </c>
      <c r="AR50" s="111" t="n">
        <f aca="false">+AJ50+AL50+AN50+AP50</f>
        <v>527</v>
      </c>
      <c r="AS50" s="111" t="n">
        <f aca="false">+AK50+AM50+AO50+AQ50</f>
        <v>36707280.6745467</v>
      </c>
      <c r="AT50" s="113" t="n">
        <v>0</v>
      </c>
      <c r="AU50" s="112" t="n">
        <v>0</v>
      </c>
      <c r="AV50" s="113" t="n">
        <v>0</v>
      </c>
      <c r="AW50" s="112" t="n">
        <v>0</v>
      </c>
      <c r="AX50" s="113" t="n">
        <v>362</v>
      </c>
      <c r="AY50" s="112" t="n">
        <v>69442033.271025</v>
      </c>
      <c r="AZ50" s="113" t="n">
        <v>0</v>
      </c>
      <c r="BA50" s="112" t="n">
        <v>0</v>
      </c>
      <c r="BB50" s="113" t="n">
        <f aca="false">+AT50+AV50+AX50+AZ50</f>
        <v>362</v>
      </c>
      <c r="BC50" s="112" t="n">
        <f aca="false">+AU50+AW50+AY50+BA50</f>
        <v>69442033.271025</v>
      </c>
      <c r="BD50" s="113" t="n">
        <v>0</v>
      </c>
      <c r="BE50" s="112" t="n">
        <v>0</v>
      </c>
      <c r="BF50" s="113" t="n">
        <v>0</v>
      </c>
      <c r="BG50" s="112" t="n">
        <v>0</v>
      </c>
      <c r="BH50" s="113" t="n">
        <v>33</v>
      </c>
      <c r="BI50" s="112" t="n">
        <v>22777862.89435</v>
      </c>
      <c r="BJ50" s="113" t="n">
        <v>0</v>
      </c>
      <c r="BK50" s="112" t="n">
        <v>0</v>
      </c>
      <c r="BL50" s="113" t="n">
        <v>0</v>
      </c>
      <c r="BM50" s="112" t="n">
        <v>0</v>
      </c>
      <c r="BN50" s="111" t="n">
        <f aca="false">+BD50+BF50+BH50+BJ50+BL50</f>
        <v>33</v>
      </c>
      <c r="BO50" s="111" t="n">
        <f aca="false">+BE50+BG50+BI50+BK50+BM50</f>
        <v>22777862.89435</v>
      </c>
      <c r="BP50" s="113" t="n">
        <v>0</v>
      </c>
      <c r="BQ50" s="112" t="n">
        <v>0</v>
      </c>
      <c r="BR50" s="113" t="n">
        <v>4</v>
      </c>
      <c r="BS50" s="112" t="n">
        <v>199585265.19933</v>
      </c>
      <c r="BT50" s="113" t="n">
        <v>13</v>
      </c>
      <c r="BU50" s="112" t="n">
        <v>22615668.55259</v>
      </c>
      <c r="BV50" s="113" t="n">
        <v>1</v>
      </c>
      <c r="BW50" s="112" t="n">
        <v>1871428</v>
      </c>
      <c r="BX50" s="113" t="n">
        <v>0</v>
      </c>
      <c r="BY50" s="112" t="n">
        <v>0</v>
      </c>
      <c r="BZ50" s="113" t="n">
        <v>18</v>
      </c>
      <c r="CA50" s="112" t="n">
        <f aca="false">+BQ50+BS50+BU50+BW50+BY50</f>
        <v>224072361.75192</v>
      </c>
      <c r="CB50" s="47" t="n">
        <f aca="false">+L50+X50+AH50+AR50+BB50+BN50+BZ50+BX50</f>
        <v>13996</v>
      </c>
      <c r="CC50" s="162" t="n">
        <f aca="false">+M50+Y50+AI50+AS50+BC50+BO50+CA50+BY50</f>
        <v>423583734.737292</v>
      </c>
      <c r="CG50" s="47"/>
      <c r="CH50" s="47"/>
    </row>
    <row r="51" customFormat="false" ht="12.75" hidden="false" customHeight="false" outlineLevel="0" collapsed="false">
      <c r="B51" s="110" t="n">
        <v>43</v>
      </c>
      <c r="C51" s="228" t="s">
        <v>242</v>
      </c>
      <c r="D51" s="113" t="n">
        <v>0</v>
      </c>
      <c r="E51" s="112" t="n">
        <v>0</v>
      </c>
      <c r="F51" s="113" t="n">
        <v>2</v>
      </c>
      <c r="G51" s="112" t="n">
        <v>0.05285</v>
      </c>
      <c r="H51" s="113" t="n">
        <v>730</v>
      </c>
      <c r="I51" s="112" t="n">
        <v>183.802266672</v>
      </c>
      <c r="J51" s="111" t="n">
        <v>1</v>
      </c>
      <c r="K51" s="111" t="n">
        <v>0.0158</v>
      </c>
      <c r="L51" s="113" t="n">
        <f aca="false">+J51+H51+F51+D51</f>
        <v>733</v>
      </c>
      <c r="M51" s="112" t="n">
        <f aca="false">+K51+I51+E51+G51</f>
        <v>183.870916672</v>
      </c>
      <c r="N51" s="113" t="n">
        <v>0</v>
      </c>
      <c r="O51" s="112" t="n">
        <v>0</v>
      </c>
      <c r="P51" s="113" t="n">
        <v>7</v>
      </c>
      <c r="Q51" s="112" t="n">
        <v>748.99603</v>
      </c>
      <c r="R51" s="113" t="n">
        <v>4128</v>
      </c>
      <c r="S51" s="112" t="n">
        <v>4987913.23767365</v>
      </c>
      <c r="T51" s="113" t="n">
        <v>2</v>
      </c>
      <c r="U51" s="112" t="n">
        <v>10987.32</v>
      </c>
      <c r="V51" s="113" t="n">
        <v>0</v>
      </c>
      <c r="W51" s="112" t="n">
        <v>0</v>
      </c>
      <c r="X51" s="111" t="n">
        <f aca="false">+N51+P51+R51+T51+V51</f>
        <v>4137</v>
      </c>
      <c r="Y51" s="112" t="n">
        <f aca="false">+U51+S51+Q51+O51+W51</f>
        <v>4999649.55370366</v>
      </c>
      <c r="Z51" s="113" t="n">
        <v>0</v>
      </c>
      <c r="AA51" s="112" t="n">
        <v>0</v>
      </c>
      <c r="AB51" s="113" t="n">
        <v>0</v>
      </c>
      <c r="AC51" s="112" t="n">
        <v>0</v>
      </c>
      <c r="AD51" s="113" t="n">
        <v>564</v>
      </c>
      <c r="AE51" s="112" t="n">
        <v>12765762.6099084</v>
      </c>
      <c r="AF51" s="113" t="n">
        <v>1</v>
      </c>
      <c r="AG51" s="112" t="n">
        <v>13272</v>
      </c>
      <c r="AH51" s="111" t="n">
        <f aca="false">+Z51+AB51+AD51+AF51</f>
        <v>565</v>
      </c>
      <c r="AI51" s="111" t="n">
        <f aca="false">+AA51+AC51+AE51+AG51</f>
        <v>12779034.6099084</v>
      </c>
      <c r="AJ51" s="113" t="n">
        <v>0</v>
      </c>
      <c r="AK51" s="112" t="n">
        <v>0</v>
      </c>
      <c r="AL51" s="113" t="n">
        <v>0</v>
      </c>
      <c r="AM51" s="112" t="n">
        <v>0</v>
      </c>
      <c r="AN51" s="113" t="n">
        <v>102</v>
      </c>
      <c r="AO51" s="112" t="n">
        <v>6850245.317555</v>
      </c>
      <c r="AP51" s="113" t="n">
        <v>1</v>
      </c>
      <c r="AQ51" s="112" t="n">
        <v>84010.18</v>
      </c>
      <c r="AR51" s="111" t="n">
        <f aca="false">+AJ51+AL51+AN51+AP51</f>
        <v>103</v>
      </c>
      <c r="AS51" s="111" t="n">
        <f aca="false">+AK51+AM51+AO51+AQ51</f>
        <v>6934255.497555</v>
      </c>
      <c r="AT51" s="113" t="n">
        <v>0</v>
      </c>
      <c r="AU51" s="112" t="n">
        <v>0</v>
      </c>
      <c r="AV51" s="113" t="n">
        <v>0</v>
      </c>
      <c r="AW51" s="112" t="n">
        <v>0</v>
      </c>
      <c r="AX51" s="113" t="n">
        <v>70</v>
      </c>
      <c r="AY51" s="112" t="n">
        <v>14516758.705669</v>
      </c>
      <c r="AZ51" s="113" t="n">
        <v>0</v>
      </c>
      <c r="BA51" s="112" t="n">
        <v>0</v>
      </c>
      <c r="BB51" s="113" t="n">
        <f aca="false">+AT51+AV51+AX51+AZ51</f>
        <v>70</v>
      </c>
      <c r="BC51" s="112" t="n">
        <f aca="false">+AU51+AW51+AY51+BA51</f>
        <v>14516758.705669</v>
      </c>
      <c r="BD51" s="113" t="n">
        <v>0</v>
      </c>
      <c r="BE51" s="112" t="n">
        <v>0</v>
      </c>
      <c r="BF51" s="113" t="n">
        <v>0</v>
      </c>
      <c r="BG51" s="112" t="n">
        <v>0</v>
      </c>
      <c r="BH51" s="113" t="n">
        <v>4</v>
      </c>
      <c r="BI51" s="112" t="n">
        <v>3083253.53005</v>
      </c>
      <c r="BJ51" s="113" t="n">
        <v>0</v>
      </c>
      <c r="BK51" s="112" t="n">
        <v>0</v>
      </c>
      <c r="BL51" s="113" t="n">
        <v>0</v>
      </c>
      <c r="BM51" s="112" t="n">
        <v>0</v>
      </c>
      <c r="BN51" s="111" t="n">
        <f aca="false">+BD51+BF51+BH51+BJ51+BL51</f>
        <v>4</v>
      </c>
      <c r="BO51" s="111" t="n">
        <f aca="false">+BE51+BG51+BI51+BK51+BM51</f>
        <v>3083253.53005</v>
      </c>
      <c r="BP51" s="113" t="n">
        <v>0</v>
      </c>
      <c r="BQ51" s="112" t="n">
        <v>0</v>
      </c>
      <c r="BR51" s="113" t="n">
        <v>0</v>
      </c>
      <c r="BS51" s="112" t="n">
        <v>0</v>
      </c>
      <c r="BT51" s="113" t="n">
        <v>7</v>
      </c>
      <c r="BU51" s="112" t="n">
        <v>8965182.79065</v>
      </c>
      <c r="BV51" s="113" t="n">
        <v>0</v>
      </c>
      <c r="BW51" s="112" t="n">
        <v>0</v>
      </c>
      <c r="BX51" s="113" t="n">
        <v>0</v>
      </c>
      <c r="BY51" s="112" t="n">
        <v>0</v>
      </c>
      <c r="BZ51" s="113" t="n">
        <v>7</v>
      </c>
      <c r="CA51" s="112" t="n">
        <f aca="false">+BQ51+BS51+BU51+BW51+BY51</f>
        <v>8965182.79065</v>
      </c>
      <c r="CB51" s="47" t="n">
        <f aca="false">+L51+X51+AH51+AR51+BB51+BN51+BZ51+BX51</f>
        <v>5619</v>
      </c>
      <c r="CC51" s="162" t="n">
        <f aca="false">+M51+Y51+AI51+AS51+BC51+BO51+CA51+BY51</f>
        <v>51278318.5584527</v>
      </c>
      <c r="CG51" s="47"/>
      <c r="CH51" s="47"/>
    </row>
    <row r="52" customFormat="false" ht="12.75" hidden="false" customHeight="false" outlineLevel="0" collapsed="false">
      <c r="B52" s="110" t="n">
        <v>44</v>
      </c>
      <c r="C52" s="228" t="s">
        <v>243</v>
      </c>
      <c r="D52" s="113" t="n">
        <v>0</v>
      </c>
      <c r="E52" s="112" t="n">
        <v>0</v>
      </c>
      <c r="F52" s="113" t="n">
        <v>0</v>
      </c>
      <c r="G52" s="112" t="n">
        <v>0</v>
      </c>
      <c r="H52" s="113" t="n">
        <v>531</v>
      </c>
      <c r="I52" s="112" t="n">
        <v>141.451195</v>
      </c>
      <c r="J52" s="111" t="n">
        <v>0</v>
      </c>
      <c r="K52" s="111" t="n">
        <v>0</v>
      </c>
      <c r="L52" s="113" t="n">
        <f aca="false">+J52+H52+F52+D52</f>
        <v>531</v>
      </c>
      <c r="M52" s="112" t="n">
        <f aca="false">+K52+I52+E52+G52</f>
        <v>141.451195</v>
      </c>
      <c r="N52" s="113" t="n">
        <v>0</v>
      </c>
      <c r="O52" s="112" t="n">
        <v>0</v>
      </c>
      <c r="P52" s="113" t="n">
        <v>2</v>
      </c>
      <c r="Q52" s="112" t="n">
        <v>9180.1587</v>
      </c>
      <c r="R52" s="113" t="n">
        <v>3608</v>
      </c>
      <c r="S52" s="112" t="n">
        <v>4993073.598995</v>
      </c>
      <c r="T52" s="113" t="n">
        <v>0</v>
      </c>
      <c r="U52" s="112" t="n">
        <v>0</v>
      </c>
      <c r="V52" s="113" t="n">
        <v>0</v>
      </c>
      <c r="W52" s="112" t="n">
        <v>0</v>
      </c>
      <c r="X52" s="111" t="n">
        <f aca="false">+N52+P52+R52+T52+V52</f>
        <v>3610</v>
      </c>
      <c r="Y52" s="112" t="n">
        <f aca="false">+U52+S52+Q52+O52+W52</f>
        <v>5002253.757695</v>
      </c>
      <c r="Z52" s="113" t="n">
        <v>0</v>
      </c>
      <c r="AA52" s="112" t="n">
        <v>0</v>
      </c>
      <c r="AB52" s="113" t="n">
        <v>0</v>
      </c>
      <c r="AC52" s="112" t="n">
        <v>0</v>
      </c>
      <c r="AD52" s="113" t="n">
        <v>641</v>
      </c>
      <c r="AE52" s="112" t="n">
        <v>14449626.0246275</v>
      </c>
      <c r="AF52" s="113" t="n">
        <v>0</v>
      </c>
      <c r="AG52" s="112" t="n">
        <v>0</v>
      </c>
      <c r="AH52" s="111" t="n">
        <f aca="false">+Z52+AB52+AD52+AF52</f>
        <v>641</v>
      </c>
      <c r="AI52" s="111" t="n">
        <f aca="false">+AA52+AC52+AE52+AG52</f>
        <v>14449626.0246275</v>
      </c>
      <c r="AJ52" s="113" t="n">
        <v>0</v>
      </c>
      <c r="AK52" s="112" t="n">
        <v>0</v>
      </c>
      <c r="AL52" s="113" t="n">
        <v>0</v>
      </c>
      <c r="AM52" s="112" t="n">
        <v>0</v>
      </c>
      <c r="AN52" s="113" t="n">
        <v>131</v>
      </c>
      <c r="AO52" s="112" t="n">
        <v>9117478.09674</v>
      </c>
      <c r="AP52" s="113" t="n">
        <v>0</v>
      </c>
      <c r="AQ52" s="112" t="n">
        <v>0</v>
      </c>
      <c r="AR52" s="111" t="n">
        <f aca="false">+AJ52+AL52+AN52+AP52</f>
        <v>131</v>
      </c>
      <c r="AS52" s="111" t="n">
        <f aca="false">+AK52+AM52+AO52+AQ52</f>
        <v>9117478.09674</v>
      </c>
      <c r="AT52" s="113" t="n">
        <v>0</v>
      </c>
      <c r="AU52" s="112" t="n">
        <v>0</v>
      </c>
      <c r="AV52" s="113" t="n">
        <v>0</v>
      </c>
      <c r="AW52" s="112" t="n">
        <v>0</v>
      </c>
      <c r="AX52" s="113" t="n">
        <v>92</v>
      </c>
      <c r="AY52" s="112" t="n">
        <v>17093546.58711</v>
      </c>
      <c r="AZ52" s="113" t="n">
        <v>0</v>
      </c>
      <c r="BA52" s="112" t="n">
        <v>0</v>
      </c>
      <c r="BB52" s="113" t="n">
        <f aca="false">+AT52+AV52+AX52+AZ52</f>
        <v>92</v>
      </c>
      <c r="BC52" s="112" t="n">
        <f aca="false">+AU52+AW52+AY52+BA52</f>
        <v>17093546.58711</v>
      </c>
      <c r="BD52" s="113" t="n">
        <v>0</v>
      </c>
      <c r="BE52" s="112" t="n">
        <v>0</v>
      </c>
      <c r="BF52" s="113" t="n">
        <v>0</v>
      </c>
      <c r="BG52" s="112" t="n">
        <v>0</v>
      </c>
      <c r="BH52" s="113" t="n">
        <v>12</v>
      </c>
      <c r="BI52" s="112" t="n">
        <v>8369185.46874</v>
      </c>
      <c r="BJ52" s="113" t="n">
        <v>0</v>
      </c>
      <c r="BK52" s="112" t="n">
        <v>0</v>
      </c>
      <c r="BL52" s="113" t="n">
        <v>0</v>
      </c>
      <c r="BM52" s="112" t="n">
        <v>0</v>
      </c>
      <c r="BN52" s="111" t="n">
        <f aca="false">+BD52+BF52+BH52+BJ52+BL52</f>
        <v>12</v>
      </c>
      <c r="BO52" s="111" t="n">
        <f aca="false">+BE52+BG52+BI52+BK52+BM52</f>
        <v>8369185.46874</v>
      </c>
      <c r="BP52" s="113" t="n">
        <v>0</v>
      </c>
      <c r="BQ52" s="112" t="n">
        <v>0</v>
      </c>
      <c r="BR52" s="113" t="n">
        <v>0</v>
      </c>
      <c r="BS52" s="112" t="n">
        <v>0</v>
      </c>
      <c r="BT52" s="113" t="n">
        <v>3</v>
      </c>
      <c r="BU52" s="112" t="n">
        <v>4120493.3522</v>
      </c>
      <c r="BV52" s="113" t="n">
        <v>0</v>
      </c>
      <c r="BW52" s="112" t="n">
        <v>0</v>
      </c>
      <c r="BX52" s="113" t="n">
        <v>0</v>
      </c>
      <c r="BY52" s="112" t="n">
        <v>0</v>
      </c>
      <c r="BZ52" s="113" t="n">
        <v>3</v>
      </c>
      <c r="CA52" s="112" t="n">
        <f aca="false">+BQ52+BS52+BU52+BW52+BY52</f>
        <v>4120493.3522</v>
      </c>
      <c r="CB52" s="47" t="n">
        <f aca="false">+L52+X52+AH52+AR52+BB52+BN52+BZ52+BX52</f>
        <v>5020</v>
      </c>
      <c r="CC52" s="162" t="n">
        <f aca="false">+M52+Y52+AI52+AS52+BC52+BO52+CA52+BY52</f>
        <v>58152724.7383075</v>
      </c>
      <c r="CG52" s="47"/>
      <c r="CH52" s="47"/>
    </row>
    <row r="53" customFormat="false" ht="12.75" hidden="false" customHeight="false" outlineLevel="0" collapsed="false">
      <c r="B53" s="110" t="n">
        <v>45</v>
      </c>
      <c r="C53" s="228" t="s">
        <v>244</v>
      </c>
      <c r="D53" s="113" t="n">
        <v>0</v>
      </c>
      <c r="E53" s="112" t="n">
        <v>0</v>
      </c>
      <c r="F53" s="113" t="n">
        <v>3</v>
      </c>
      <c r="G53" s="112" t="n">
        <v>0.66388</v>
      </c>
      <c r="H53" s="113" t="n">
        <v>2499</v>
      </c>
      <c r="I53" s="112" t="n">
        <v>537.4401664642</v>
      </c>
      <c r="J53" s="111" t="n">
        <v>0</v>
      </c>
      <c r="K53" s="111" t="n">
        <v>0</v>
      </c>
      <c r="L53" s="113" t="n">
        <f aca="false">+J53+H53+F53+D53</f>
        <v>2502</v>
      </c>
      <c r="M53" s="112" t="n">
        <f aca="false">+K53+I53+E53+G53</f>
        <v>538.1040464642</v>
      </c>
      <c r="N53" s="113" t="n">
        <v>0</v>
      </c>
      <c r="O53" s="112" t="n">
        <v>0</v>
      </c>
      <c r="P53" s="113" t="n">
        <v>16</v>
      </c>
      <c r="Q53" s="112" t="n">
        <v>14979.89662</v>
      </c>
      <c r="R53" s="113" t="n">
        <v>11698</v>
      </c>
      <c r="S53" s="112" t="n">
        <v>14289196.2341968</v>
      </c>
      <c r="T53" s="113" t="n">
        <v>1</v>
      </c>
      <c r="U53" s="112" t="n">
        <v>6.67</v>
      </c>
      <c r="V53" s="113" t="n">
        <v>0</v>
      </c>
      <c r="W53" s="112" t="n">
        <v>0</v>
      </c>
      <c r="X53" s="111" t="n">
        <f aca="false">+N53+P53+R53+T53+V53</f>
        <v>11715</v>
      </c>
      <c r="Y53" s="112" t="n">
        <f aca="false">+U53+S53+Q53+O53+W53</f>
        <v>14304182.8008168</v>
      </c>
      <c r="Z53" s="113" t="n">
        <v>0</v>
      </c>
      <c r="AA53" s="112" t="n">
        <v>0</v>
      </c>
      <c r="AB53" s="113" t="n">
        <v>2</v>
      </c>
      <c r="AC53" s="112" t="n">
        <v>42853.34428</v>
      </c>
      <c r="AD53" s="113" t="n">
        <v>1510</v>
      </c>
      <c r="AE53" s="112" t="n">
        <v>32558725.727778</v>
      </c>
      <c r="AF53" s="113" t="n">
        <v>0</v>
      </c>
      <c r="AG53" s="112" t="n">
        <v>0</v>
      </c>
      <c r="AH53" s="111" t="n">
        <f aca="false">+Z53+AB53+AD53+AF53</f>
        <v>1512</v>
      </c>
      <c r="AI53" s="111" t="n">
        <f aca="false">+AA53+AC53+AE53+AG53</f>
        <v>32601579.072058</v>
      </c>
      <c r="AJ53" s="113" t="n">
        <v>0</v>
      </c>
      <c r="AK53" s="112" t="n">
        <v>0</v>
      </c>
      <c r="AL53" s="113" t="n">
        <v>1</v>
      </c>
      <c r="AM53" s="112" t="n">
        <v>61515.34</v>
      </c>
      <c r="AN53" s="113" t="n">
        <v>274</v>
      </c>
      <c r="AO53" s="112" t="n">
        <v>19033394.01246</v>
      </c>
      <c r="AP53" s="113" t="n">
        <v>0</v>
      </c>
      <c r="AQ53" s="112" t="n">
        <v>0</v>
      </c>
      <c r="AR53" s="111" t="n">
        <f aca="false">+AJ53+AL53+AN53+AP53</f>
        <v>275</v>
      </c>
      <c r="AS53" s="111" t="n">
        <f aca="false">+AK53+AM53+AO53+AQ53</f>
        <v>19094909.35246</v>
      </c>
      <c r="AT53" s="113" t="n">
        <v>0</v>
      </c>
      <c r="AU53" s="112" t="n">
        <v>0</v>
      </c>
      <c r="AV53" s="113" t="n">
        <v>0</v>
      </c>
      <c r="AW53" s="112" t="n">
        <v>0</v>
      </c>
      <c r="AX53" s="113" t="n">
        <v>195</v>
      </c>
      <c r="AY53" s="112" t="n">
        <v>35940635.7514967</v>
      </c>
      <c r="AZ53" s="113" t="n">
        <v>0</v>
      </c>
      <c r="BA53" s="112" t="n">
        <v>0</v>
      </c>
      <c r="BB53" s="113" t="n">
        <f aca="false">+AT53+AV53+AX53+AZ53</f>
        <v>195</v>
      </c>
      <c r="BC53" s="112" t="n">
        <f aca="false">+AU53+AW53+AY53+BA53</f>
        <v>35940635.7514967</v>
      </c>
      <c r="BD53" s="113" t="n">
        <v>0</v>
      </c>
      <c r="BE53" s="112" t="n">
        <v>0</v>
      </c>
      <c r="BF53" s="113" t="n">
        <v>0</v>
      </c>
      <c r="BG53" s="112" t="n">
        <v>0</v>
      </c>
      <c r="BH53" s="113" t="n">
        <v>9</v>
      </c>
      <c r="BI53" s="112" t="n">
        <v>6093143.711435</v>
      </c>
      <c r="BJ53" s="113" t="n">
        <v>0</v>
      </c>
      <c r="BK53" s="112" t="n">
        <v>0</v>
      </c>
      <c r="BL53" s="113" t="n">
        <v>0</v>
      </c>
      <c r="BM53" s="112" t="n">
        <v>0</v>
      </c>
      <c r="BN53" s="111" t="n">
        <f aca="false">+BD53+BF53+BH53+BJ53+BL53</f>
        <v>9</v>
      </c>
      <c r="BO53" s="111" t="n">
        <f aca="false">+BE53+BG53+BI53+BK53+BM53</f>
        <v>6093143.711435</v>
      </c>
      <c r="BP53" s="113" t="n">
        <v>0</v>
      </c>
      <c r="BQ53" s="112" t="n">
        <v>0</v>
      </c>
      <c r="BR53" s="113" t="n">
        <v>3</v>
      </c>
      <c r="BS53" s="112" t="n">
        <v>29053452.58305</v>
      </c>
      <c r="BT53" s="113" t="n">
        <v>7</v>
      </c>
      <c r="BU53" s="112" t="n">
        <v>9386177.65205</v>
      </c>
      <c r="BV53" s="113" t="n">
        <v>0</v>
      </c>
      <c r="BW53" s="112" t="n">
        <v>0</v>
      </c>
      <c r="BX53" s="113" t="n">
        <v>0</v>
      </c>
      <c r="BY53" s="112" t="n">
        <v>0</v>
      </c>
      <c r="BZ53" s="113" t="n">
        <v>10</v>
      </c>
      <c r="CA53" s="112" t="n">
        <f aca="false">+BQ53+BS53+BU53+BW53+BY53</f>
        <v>38439630.2351</v>
      </c>
      <c r="CB53" s="47" t="n">
        <f aca="false">+L53+X53+AH53+AR53+BB53+BN53+BZ53+BX53</f>
        <v>16218</v>
      </c>
      <c r="CC53" s="162" t="n">
        <f aca="false">+M53+Y53+AI53+AS53+BC53+BO53+CA53+BY53</f>
        <v>146474619.027413</v>
      </c>
      <c r="CG53" s="47"/>
      <c r="CH53" s="47"/>
    </row>
    <row r="54" customFormat="false" ht="12.75" hidden="false" customHeight="false" outlineLevel="0" collapsed="false">
      <c r="B54" s="110" t="n">
        <v>46</v>
      </c>
      <c r="C54" s="228" t="s">
        <v>245</v>
      </c>
      <c r="D54" s="113" t="n">
        <v>0</v>
      </c>
      <c r="E54" s="112" t="n">
        <v>0</v>
      </c>
      <c r="F54" s="113" t="n">
        <v>0</v>
      </c>
      <c r="G54" s="112" t="n">
        <v>0</v>
      </c>
      <c r="H54" s="113" t="n">
        <v>426</v>
      </c>
      <c r="I54" s="112" t="n">
        <v>112.244402</v>
      </c>
      <c r="J54" s="111" t="n">
        <v>0</v>
      </c>
      <c r="K54" s="111" t="n">
        <v>0</v>
      </c>
      <c r="L54" s="113" t="n">
        <f aca="false">+J54+H54+F54+D54</f>
        <v>426</v>
      </c>
      <c r="M54" s="112" t="n">
        <f aca="false">+K54+I54+E54+G54</f>
        <v>112.244402</v>
      </c>
      <c r="N54" s="113" t="n">
        <v>0</v>
      </c>
      <c r="O54" s="112" t="n">
        <v>0</v>
      </c>
      <c r="P54" s="113" t="n">
        <v>1</v>
      </c>
      <c r="Q54" s="112" t="n">
        <v>105.46572</v>
      </c>
      <c r="R54" s="113" t="n">
        <v>2042</v>
      </c>
      <c r="S54" s="112" t="n">
        <v>2880965.047825</v>
      </c>
      <c r="T54" s="113" t="n">
        <v>1</v>
      </c>
      <c r="U54" s="112" t="n">
        <v>5.2925</v>
      </c>
      <c r="V54" s="113" t="n">
        <v>0</v>
      </c>
      <c r="W54" s="112" t="n">
        <v>0</v>
      </c>
      <c r="X54" s="111" t="n">
        <f aca="false">+N54+P54+R54+T54+V54</f>
        <v>2044</v>
      </c>
      <c r="Y54" s="112" t="n">
        <f aca="false">+U54+S54+Q54+O54+W54</f>
        <v>2881075.806045</v>
      </c>
      <c r="Z54" s="113" t="n">
        <v>0</v>
      </c>
      <c r="AA54" s="112" t="n">
        <v>0</v>
      </c>
      <c r="AB54" s="113" t="n">
        <v>0</v>
      </c>
      <c r="AC54" s="112" t="n">
        <v>0</v>
      </c>
      <c r="AD54" s="113" t="n">
        <v>416</v>
      </c>
      <c r="AE54" s="112" t="n">
        <v>9637103.87612</v>
      </c>
      <c r="AF54" s="113" t="n">
        <v>0</v>
      </c>
      <c r="AG54" s="112" t="n">
        <v>0</v>
      </c>
      <c r="AH54" s="111" t="n">
        <f aca="false">+Z54+AB54+AD54+AF54</f>
        <v>416</v>
      </c>
      <c r="AI54" s="111" t="n">
        <f aca="false">+AA54+AC54+AE54+AG54</f>
        <v>9637103.87612</v>
      </c>
      <c r="AJ54" s="113" t="n">
        <v>0</v>
      </c>
      <c r="AK54" s="112" t="n">
        <v>0</v>
      </c>
      <c r="AL54" s="113" t="n">
        <v>0</v>
      </c>
      <c r="AM54" s="112" t="n">
        <v>0</v>
      </c>
      <c r="AN54" s="113" t="n">
        <v>88</v>
      </c>
      <c r="AO54" s="112" t="n">
        <v>6133528.442825</v>
      </c>
      <c r="AP54" s="113" t="n">
        <v>0</v>
      </c>
      <c r="AQ54" s="112" t="n">
        <v>0</v>
      </c>
      <c r="AR54" s="111" t="n">
        <f aca="false">+AJ54+AL54+AN54+AP54</f>
        <v>88</v>
      </c>
      <c r="AS54" s="111" t="n">
        <f aca="false">+AK54+AM54+AO54+AQ54</f>
        <v>6133528.442825</v>
      </c>
      <c r="AT54" s="113" t="n">
        <v>0</v>
      </c>
      <c r="AU54" s="112" t="n">
        <v>0</v>
      </c>
      <c r="AV54" s="113" t="n">
        <v>1</v>
      </c>
      <c r="AW54" s="112" t="n">
        <v>104059.08</v>
      </c>
      <c r="AX54" s="113" t="n">
        <v>59</v>
      </c>
      <c r="AY54" s="112" t="n">
        <v>11620552.45805</v>
      </c>
      <c r="AZ54" s="113" t="n">
        <v>0</v>
      </c>
      <c r="BA54" s="112" t="n">
        <v>0</v>
      </c>
      <c r="BB54" s="113" t="n">
        <f aca="false">+AT54+AV54+AX54+AZ54</f>
        <v>60</v>
      </c>
      <c r="BC54" s="112" t="n">
        <f aca="false">+AU54+AW54+AY54+BA54</f>
        <v>11724611.53805</v>
      </c>
      <c r="BD54" s="113" t="n">
        <v>0</v>
      </c>
      <c r="BE54" s="112" t="n">
        <v>0</v>
      </c>
      <c r="BF54" s="113" t="n">
        <v>0</v>
      </c>
      <c r="BG54" s="112" t="n">
        <v>0</v>
      </c>
      <c r="BH54" s="113" t="n">
        <v>5</v>
      </c>
      <c r="BI54" s="112" t="n">
        <v>3126910.56867</v>
      </c>
      <c r="BJ54" s="113" t="n">
        <v>0</v>
      </c>
      <c r="BK54" s="112" t="n">
        <v>0</v>
      </c>
      <c r="BL54" s="113" t="n">
        <v>0</v>
      </c>
      <c r="BM54" s="112" t="n">
        <v>0</v>
      </c>
      <c r="BN54" s="111" t="n">
        <f aca="false">+BD54+BF54+BH54+BJ54+BL54</f>
        <v>5</v>
      </c>
      <c r="BO54" s="111" t="n">
        <f aca="false">+BE54+BG54+BI54+BK54+BM54</f>
        <v>3126910.56867</v>
      </c>
      <c r="BP54" s="113" t="n">
        <v>0</v>
      </c>
      <c r="BQ54" s="112" t="n">
        <v>0</v>
      </c>
      <c r="BR54" s="113" t="n">
        <v>0</v>
      </c>
      <c r="BS54" s="112" t="n">
        <v>0</v>
      </c>
      <c r="BT54" s="113" t="n">
        <v>3</v>
      </c>
      <c r="BU54" s="112" t="n">
        <v>3726423.4782</v>
      </c>
      <c r="BV54" s="113" t="n">
        <v>1</v>
      </c>
      <c r="BW54" s="112" t="n">
        <v>4457508.58806</v>
      </c>
      <c r="BX54" s="113" t="n">
        <v>0</v>
      </c>
      <c r="BY54" s="112" t="n">
        <v>0</v>
      </c>
      <c r="BZ54" s="113" t="n">
        <v>4</v>
      </c>
      <c r="CA54" s="112" t="n">
        <f aca="false">+BQ54+BS54+BU54+BW54+BY54</f>
        <v>8183932.06626</v>
      </c>
      <c r="CB54" s="47" t="n">
        <f aca="false">+L54+X54+AH54+AR54+BB54+BN54+BZ54+BX54</f>
        <v>3043</v>
      </c>
      <c r="CC54" s="162" t="n">
        <f aca="false">+M54+Y54+AI54+AS54+BC54+BO54+CA54+BY54</f>
        <v>41687274.542372</v>
      </c>
      <c r="CG54" s="47"/>
      <c r="CH54" s="47"/>
    </row>
    <row r="55" customFormat="false" ht="12.75" hidden="false" customHeight="false" outlineLevel="0" collapsed="false">
      <c r="B55" s="110" t="n">
        <v>47</v>
      </c>
      <c r="C55" s="228" t="s">
        <v>246</v>
      </c>
      <c r="D55" s="113" t="n">
        <v>0</v>
      </c>
      <c r="E55" s="112" t="n">
        <v>0</v>
      </c>
      <c r="F55" s="113" t="n">
        <v>0</v>
      </c>
      <c r="G55" s="112" t="n">
        <v>0</v>
      </c>
      <c r="H55" s="113" t="n">
        <v>183</v>
      </c>
      <c r="I55" s="112" t="n">
        <v>52.32243</v>
      </c>
      <c r="J55" s="111" t="n">
        <v>0</v>
      </c>
      <c r="K55" s="111" t="n">
        <v>0</v>
      </c>
      <c r="L55" s="113" t="n">
        <f aca="false">+J55+H55+F55+D55</f>
        <v>183</v>
      </c>
      <c r="M55" s="112" t="n">
        <f aca="false">+K55+I55+E55+G55</f>
        <v>52.32243</v>
      </c>
      <c r="N55" s="113" t="n">
        <v>0</v>
      </c>
      <c r="O55" s="112" t="n">
        <v>0</v>
      </c>
      <c r="P55" s="113" t="n">
        <v>6</v>
      </c>
      <c r="Q55" s="112" t="n">
        <v>12827.6372</v>
      </c>
      <c r="R55" s="113" t="n">
        <v>1176</v>
      </c>
      <c r="S55" s="112" t="n">
        <v>1569475.18987</v>
      </c>
      <c r="T55" s="113" t="n">
        <v>1</v>
      </c>
      <c r="U55" s="112" t="n">
        <v>32.604</v>
      </c>
      <c r="V55" s="113" t="n">
        <v>0</v>
      </c>
      <c r="W55" s="112" t="n">
        <v>0</v>
      </c>
      <c r="X55" s="111" t="n">
        <f aca="false">+N55+P55+R55+T55+V55</f>
        <v>1183</v>
      </c>
      <c r="Y55" s="112" t="n">
        <f aca="false">+U55+S55+Q55+O55+W55</f>
        <v>1582335.43107</v>
      </c>
      <c r="Z55" s="113" t="n">
        <v>0</v>
      </c>
      <c r="AA55" s="112" t="n">
        <v>0</v>
      </c>
      <c r="AB55" s="113" t="n">
        <v>0</v>
      </c>
      <c r="AC55" s="112" t="n">
        <v>0</v>
      </c>
      <c r="AD55" s="113" t="n">
        <v>251</v>
      </c>
      <c r="AE55" s="112" t="n">
        <v>5292382.783395</v>
      </c>
      <c r="AF55" s="113" t="n">
        <v>0</v>
      </c>
      <c r="AG55" s="112" t="n">
        <v>0</v>
      </c>
      <c r="AH55" s="111" t="n">
        <f aca="false">+Z55+AB55+AD55+AF55</f>
        <v>251</v>
      </c>
      <c r="AI55" s="111" t="n">
        <f aca="false">+AA55+AC55+AE55+AG55</f>
        <v>5292382.783395</v>
      </c>
      <c r="AJ55" s="113" t="n">
        <v>0</v>
      </c>
      <c r="AK55" s="112" t="n">
        <v>0</v>
      </c>
      <c r="AL55" s="113" t="n">
        <v>0</v>
      </c>
      <c r="AM55" s="112" t="n">
        <v>0</v>
      </c>
      <c r="AN55" s="113" t="n">
        <v>28</v>
      </c>
      <c r="AO55" s="112" t="n">
        <v>1987886.59002</v>
      </c>
      <c r="AP55" s="113" t="n">
        <v>0</v>
      </c>
      <c r="AQ55" s="112" t="n">
        <v>0</v>
      </c>
      <c r="AR55" s="111" t="n">
        <f aca="false">+AJ55+AL55+AN55+AP55</f>
        <v>28</v>
      </c>
      <c r="AS55" s="111" t="n">
        <f aca="false">+AK55+AM55+AO55+AQ55</f>
        <v>1987886.59002</v>
      </c>
      <c r="AT55" s="113" t="n">
        <v>0</v>
      </c>
      <c r="AU55" s="112" t="n">
        <v>0</v>
      </c>
      <c r="AV55" s="113" t="n">
        <v>0</v>
      </c>
      <c r="AW55" s="112" t="n">
        <v>0</v>
      </c>
      <c r="AX55" s="113" t="n">
        <v>34</v>
      </c>
      <c r="AY55" s="112" t="n">
        <v>6193382.41565</v>
      </c>
      <c r="AZ55" s="113" t="n">
        <v>0</v>
      </c>
      <c r="BA55" s="112" t="n">
        <v>0</v>
      </c>
      <c r="BB55" s="113" t="n">
        <f aca="false">+AT55+AV55+AX55+AZ55</f>
        <v>34</v>
      </c>
      <c r="BC55" s="112" t="n">
        <f aca="false">+AU55+AW55+AY55+BA55</f>
        <v>6193382.41565</v>
      </c>
      <c r="BD55" s="113" t="n">
        <v>0</v>
      </c>
      <c r="BE55" s="112" t="n">
        <v>0</v>
      </c>
      <c r="BF55" s="113" t="n">
        <v>0</v>
      </c>
      <c r="BG55" s="112" t="n">
        <v>0</v>
      </c>
      <c r="BH55" s="113" t="n">
        <v>3</v>
      </c>
      <c r="BI55" s="112" t="n">
        <v>1861437.13401</v>
      </c>
      <c r="BJ55" s="113" t="n">
        <v>0</v>
      </c>
      <c r="BK55" s="112" t="n">
        <v>0</v>
      </c>
      <c r="BL55" s="113" t="n">
        <v>0</v>
      </c>
      <c r="BM55" s="112" t="n">
        <v>0</v>
      </c>
      <c r="BN55" s="111" t="n">
        <f aca="false">+BD55+BF55+BH55+BJ55+BL55</f>
        <v>3</v>
      </c>
      <c r="BO55" s="111" t="n">
        <f aca="false">+BE55+BG55+BI55+BK55+BM55</f>
        <v>1861437.13401</v>
      </c>
      <c r="BP55" s="113" t="n">
        <v>0</v>
      </c>
      <c r="BQ55" s="112" t="n">
        <v>0</v>
      </c>
      <c r="BR55" s="113" t="n">
        <v>1</v>
      </c>
      <c r="BS55" s="112" t="n">
        <v>9447462.4486</v>
      </c>
      <c r="BT55" s="113" t="n">
        <v>2</v>
      </c>
      <c r="BU55" s="112" t="n">
        <v>14270423.88325</v>
      </c>
      <c r="BV55" s="113" t="n">
        <v>0</v>
      </c>
      <c r="BW55" s="112" t="n">
        <v>0</v>
      </c>
      <c r="BX55" s="113" t="n">
        <v>0</v>
      </c>
      <c r="BY55" s="112" t="n">
        <v>0</v>
      </c>
      <c r="BZ55" s="113" t="n">
        <v>3</v>
      </c>
      <c r="CA55" s="112" t="n">
        <f aca="false">+BQ55+BS55+BU55+BW55+BY55</f>
        <v>23717886.33185</v>
      </c>
      <c r="CB55" s="47" t="n">
        <f aca="false">+L55+X55+AH55+AR55+BB55+BN55+BZ55+BX55</f>
        <v>1685</v>
      </c>
      <c r="CC55" s="162" t="n">
        <f aca="false">+M55+Y55+AI55+AS55+BC55+BO55+CA55+BY55</f>
        <v>40635363.008425</v>
      </c>
      <c r="CG55" s="47"/>
      <c r="CH55" s="47"/>
    </row>
    <row r="56" customFormat="false" ht="12.75" hidden="false" customHeight="false" outlineLevel="0" collapsed="false">
      <c r="B56" s="110" t="n">
        <v>48</v>
      </c>
      <c r="C56" s="228" t="s">
        <v>247</v>
      </c>
      <c r="D56" s="113" t="n">
        <v>0</v>
      </c>
      <c r="E56" s="112" t="n">
        <v>0</v>
      </c>
      <c r="F56" s="113" t="n">
        <v>0</v>
      </c>
      <c r="G56" s="112" t="n">
        <v>0</v>
      </c>
      <c r="H56" s="113" t="n">
        <v>1907</v>
      </c>
      <c r="I56" s="112" t="n">
        <v>471.955914113833</v>
      </c>
      <c r="J56" s="111" t="n">
        <v>0</v>
      </c>
      <c r="K56" s="111" t="n">
        <v>0</v>
      </c>
      <c r="L56" s="113" t="n">
        <f aca="false">+J56+H56+F56+D56</f>
        <v>1907</v>
      </c>
      <c r="M56" s="112" t="n">
        <f aca="false">+K56+I56+E56+G56</f>
        <v>471.955914113833</v>
      </c>
      <c r="N56" s="113" t="n">
        <v>0</v>
      </c>
      <c r="O56" s="112" t="n">
        <v>0</v>
      </c>
      <c r="P56" s="113" t="n">
        <v>15</v>
      </c>
      <c r="Q56" s="112" t="n">
        <v>26747.65043</v>
      </c>
      <c r="R56" s="113" t="n">
        <v>10731</v>
      </c>
      <c r="S56" s="112" t="n">
        <v>11305652.0236282</v>
      </c>
      <c r="T56" s="113" t="n">
        <v>2</v>
      </c>
      <c r="U56" s="112" t="n">
        <v>9509.4152</v>
      </c>
      <c r="V56" s="113" t="n">
        <v>0</v>
      </c>
      <c r="W56" s="112" t="n">
        <v>0</v>
      </c>
      <c r="X56" s="111" t="n">
        <f aca="false">+N56+P56+R56+T56+V56</f>
        <v>10748</v>
      </c>
      <c r="Y56" s="112" t="n">
        <f aca="false">+U56+S56+Q56+O56+W56</f>
        <v>11341909.0892582</v>
      </c>
      <c r="Z56" s="113" t="n">
        <v>0</v>
      </c>
      <c r="AA56" s="112" t="n">
        <v>0</v>
      </c>
      <c r="AB56" s="113" t="n">
        <v>3</v>
      </c>
      <c r="AC56" s="112" t="n">
        <v>77992.9845</v>
      </c>
      <c r="AD56" s="113" t="n">
        <v>1468</v>
      </c>
      <c r="AE56" s="112" t="n">
        <v>33162826.3567922</v>
      </c>
      <c r="AF56" s="113" t="n">
        <v>0</v>
      </c>
      <c r="AG56" s="112" t="n">
        <v>0</v>
      </c>
      <c r="AH56" s="111" t="n">
        <f aca="false">+Z56+AB56+AD56+AF56</f>
        <v>1471</v>
      </c>
      <c r="AI56" s="111" t="n">
        <f aca="false">+AA56+AC56+AE56+AG56</f>
        <v>33240819.3412922</v>
      </c>
      <c r="AJ56" s="113" t="n">
        <v>0</v>
      </c>
      <c r="AK56" s="112" t="n">
        <v>0</v>
      </c>
      <c r="AL56" s="113" t="n">
        <v>1</v>
      </c>
      <c r="AM56" s="112" t="n">
        <v>75471.69483</v>
      </c>
      <c r="AN56" s="113" t="n">
        <v>280</v>
      </c>
      <c r="AO56" s="112" t="n">
        <v>19459362.5363433</v>
      </c>
      <c r="AP56" s="113" t="n">
        <v>0</v>
      </c>
      <c r="AQ56" s="112" t="n">
        <v>0</v>
      </c>
      <c r="AR56" s="111" t="n">
        <f aca="false">+AJ56+AL56+AN56+AP56</f>
        <v>281</v>
      </c>
      <c r="AS56" s="111" t="n">
        <f aca="false">+AK56+AM56+AO56+AQ56</f>
        <v>19534834.2311733</v>
      </c>
      <c r="AT56" s="113" t="n">
        <v>0</v>
      </c>
      <c r="AU56" s="112" t="n">
        <v>0</v>
      </c>
      <c r="AV56" s="113" t="n">
        <v>1</v>
      </c>
      <c r="AW56" s="112" t="n">
        <v>144000</v>
      </c>
      <c r="AX56" s="113" t="n">
        <v>222</v>
      </c>
      <c r="AY56" s="112" t="n">
        <v>46067858.239298</v>
      </c>
      <c r="AZ56" s="113" t="n">
        <v>1</v>
      </c>
      <c r="BA56" s="112" t="n">
        <v>201556.6439</v>
      </c>
      <c r="BB56" s="113" t="n">
        <f aca="false">+AT56+AV56+AX56+AZ56</f>
        <v>224</v>
      </c>
      <c r="BC56" s="112" t="n">
        <f aca="false">+AU56+AW56+AY56+BA56</f>
        <v>46413414.883198</v>
      </c>
      <c r="BD56" s="113" t="n">
        <v>0</v>
      </c>
      <c r="BE56" s="112" t="n">
        <v>0</v>
      </c>
      <c r="BF56" s="113" t="n">
        <v>0</v>
      </c>
      <c r="BG56" s="112" t="n">
        <v>0</v>
      </c>
      <c r="BH56" s="113" t="n">
        <v>20</v>
      </c>
      <c r="BI56" s="112" t="n">
        <v>12417802.836115</v>
      </c>
      <c r="BJ56" s="113" t="n">
        <v>0</v>
      </c>
      <c r="BK56" s="112" t="n">
        <v>0</v>
      </c>
      <c r="BL56" s="113" t="n">
        <v>0</v>
      </c>
      <c r="BM56" s="112" t="n">
        <v>0</v>
      </c>
      <c r="BN56" s="111" t="n">
        <f aca="false">+BD56+BF56+BH56+BJ56+BL56</f>
        <v>20</v>
      </c>
      <c r="BO56" s="111" t="n">
        <f aca="false">+BE56+BG56+BI56+BK56+BM56</f>
        <v>12417802.836115</v>
      </c>
      <c r="BP56" s="113" t="n">
        <v>0</v>
      </c>
      <c r="BQ56" s="112" t="n">
        <v>0</v>
      </c>
      <c r="BR56" s="113" t="n">
        <v>0</v>
      </c>
      <c r="BS56" s="112" t="n">
        <v>0</v>
      </c>
      <c r="BT56" s="113" t="n">
        <v>16</v>
      </c>
      <c r="BU56" s="112" t="n">
        <v>32163838.365</v>
      </c>
      <c r="BV56" s="113" t="n">
        <v>0</v>
      </c>
      <c r="BW56" s="112" t="n">
        <v>0</v>
      </c>
      <c r="BX56" s="113" t="n">
        <v>0</v>
      </c>
      <c r="BY56" s="112" t="n">
        <v>0</v>
      </c>
      <c r="BZ56" s="113" t="n">
        <v>16</v>
      </c>
      <c r="CA56" s="112" t="n">
        <f aca="false">+BQ56+BS56+BU56+BW56+BY56</f>
        <v>32163838.365</v>
      </c>
      <c r="CB56" s="47" t="n">
        <f aca="false">+L56+X56+AH56+AR56+BB56+BN56+BZ56+BX56</f>
        <v>14667</v>
      </c>
      <c r="CC56" s="162" t="n">
        <f aca="false">+M56+Y56+AI56+AS56+BC56+BO56+CA56+BY56</f>
        <v>155113090.701951</v>
      </c>
      <c r="CG56" s="47"/>
      <c r="CH56" s="47"/>
    </row>
    <row r="57" customFormat="false" ht="12.75" hidden="false" customHeight="false" outlineLevel="0" collapsed="false">
      <c r="B57" s="110" t="n">
        <v>49</v>
      </c>
      <c r="C57" s="228" t="s">
        <v>248</v>
      </c>
      <c r="D57" s="113" t="n">
        <v>0</v>
      </c>
      <c r="E57" s="112" t="n">
        <v>0</v>
      </c>
      <c r="F57" s="113" t="n">
        <v>0</v>
      </c>
      <c r="G57" s="112" t="n">
        <v>0</v>
      </c>
      <c r="H57" s="113" t="n">
        <v>76</v>
      </c>
      <c r="I57" s="112" t="n">
        <v>19.02928</v>
      </c>
      <c r="J57" s="111" t="n">
        <v>0</v>
      </c>
      <c r="K57" s="111" t="n">
        <v>0</v>
      </c>
      <c r="L57" s="113" t="n">
        <f aca="false">+J57+H57+F57+D57</f>
        <v>76</v>
      </c>
      <c r="M57" s="112" t="n">
        <f aca="false">+K57+I57+E57+G57</f>
        <v>19.02928</v>
      </c>
      <c r="N57" s="113" t="n">
        <v>0</v>
      </c>
      <c r="O57" s="112" t="n">
        <v>0</v>
      </c>
      <c r="P57" s="113" t="n">
        <v>0</v>
      </c>
      <c r="Q57" s="112" t="n">
        <v>0</v>
      </c>
      <c r="R57" s="113" t="n">
        <v>305</v>
      </c>
      <c r="S57" s="112" t="n">
        <v>396888.94515</v>
      </c>
      <c r="T57" s="113" t="n">
        <v>0</v>
      </c>
      <c r="U57" s="112" t="n">
        <v>0</v>
      </c>
      <c r="V57" s="113" t="n">
        <v>0</v>
      </c>
      <c r="W57" s="112" t="n">
        <v>0</v>
      </c>
      <c r="X57" s="111" t="n">
        <f aca="false">+N57+P57+R57+T57+V57</f>
        <v>305</v>
      </c>
      <c r="Y57" s="112" t="n">
        <f aca="false">+U57+S57+Q57+O57+W57</f>
        <v>396888.94515</v>
      </c>
      <c r="Z57" s="113" t="n">
        <v>0</v>
      </c>
      <c r="AA57" s="112" t="n">
        <v>0</v>
      </c>
      <c r="AB57" s="113" t="n">
        <v>0</v>
      </c>
      <c r="AC57" s="112" t="n">
        <v>0</v>
      </c>
      <c r="AD57" s="113" t="n">
        <v>52</v>
      </c>
      <c r="AE57" s="112" t="n">
        <v>1134316.94298</v>
      </c>
      <c r="AF57" s="113" t="n">
        <v>0</v>
      </c>
      <c r="AG57" s="112" t="n">
        <v>0</v>
      </c>
      <c r="AH57" s="111" t="n">
        <f aca="false">+Z57+AB57+AD57+AF57</f>
        <v>52</v>
      </c>
      <c r="AI57" s="111" t="n">
        <f aca="false">+AA57+AC57+AE57+AG57</f>
        <v>1134316.94298</v>
      </c>
      <c r="AJ57" s="113" t="n">
        <v>0</v>
      </c>
      <c r="AK57" s="112" t="n">
        <v>0</v>
      </c>
      <c r="AL57" s="113" t="n">
        <v>0</v>
      </c>
      <c r="AM57" s="112" t="n">
        <v>0</v>
      </c>
      <c r="AN57" s="113" t="n">
        <v>9</v>
      </c>
      <c r="AO57" s="112" t="n">
        <v>579415.43569</v>
      </c>
      <c r="AP57" s="113" t="n">
        <v>0</v>
      </c>
      <c r="AQ57" s="112" t="n">
        <v>0</v>
      </c>
      <c r="AR57" s="111" t="n">
        <f aca="false">+AJ57+AL57+AN57+AP57</f>
        <v>9</v>
      </c>
      <c r="AS57" s="111" t="n">
        <f aca="false">+AK57+AM57+AO57+AQ57</f>
        <v>579415.43569</v>
      </c>
      <c r="AT57" s="113" t="n">
        <v>0</v>
      </c>
      <c r="AU57" s="112" t="n">
        <v>0</v>
      </c>
      <c r="AV57" s="113" t="n">
        <v>0</v>
      </c>
      <c r="AW57" s="112" t="n">
        <v>0</v>
      </c>
      <c r="AX57" s="113" t="n">
        <v>3</v>
      </c>
      <c r="AY57" s="112" t="n">
        <v>391498.93925</v>
      </c>
      <c r="AZ57" s="113" t="n">
        <v>0</v>
      </c>
      <c r="BA57" s="112" t="n">
        <v>0</v>
      </c>
      <c r="BB57" s="113" t="n">
        <f aca="false">+AT57+AV57+AX57+AZ57</f>
        <v>3</v>
      </c>
      <c r="BC57" s="112" t="n">
        <f aca="false">+AU57+AW57+AY57+BA57</f>
        <v>391498.93925</v>
      </c>
      <c r="BD57" s="113" t="n">
        <v>0</v>
      </c>
      <c r="BE57" s="112" t="n">
        <v>0</v>
      </c>
      <c r="BF57" s="113" t="n">
        <v>0</v>
      </c>
      <c r="BG57" s="112" t="n">
        <v>0</v>
      </c>
      <c r="BH57" s="113" t="n">
        <v>0</v>
      </c>
      <c r="BI57" s="112" t="n">
        <v>0</v>
      </c>
      <c r="BJ57" s="113" t="n">
        <v>0</v>
      </c>
      <c r="BK57" s="112" t="n">
        <v>0</v>
      </c>
      <c r="BL57" s="113" t="n">
        <v>0</v>
      </c>
      <c r="BM57" s="112" t="n">
        <v>0</v>
      </c>
      <c r="BN57" s="111" t="n">
        <f aca="false">+BD57+BF57+BH57+BJ57+BL57</f>
        <v>0</v>
      </c>
      <c r="BO57" s="111" t="n">
        <f aca="false">+BE57+BG57+BI57+BK57+BM57</f>
        <v>0</v>
      </c>
      <c r="BP57" s="113" t="n">
        <v>0</v>
      </c>
      <c r="BQ57" s="112" t="n">
        <v>0</v>
      </c>
      <c r="BR57" s="113" t="n">
        <v>0</v>
      </c>
      <c r="BS57" s="112" t="n">
        <v>0</v>
      </c>
      <c r="BT57" s="113" t="n">
        <v>0</v>
      </c>
      <c r="BU57" s="112" t="n">
        <v>0</v>
      </c>
      <c r="BV57" s="113" t="n">
        <v>0</v>
      </c>
      <c r="BW57" s="112" t="n">
        <v>0</v>
      </c>
      <c r="BX57" s="113" t="n">
        <v>0</v>
      </c>
      <c r="BY57" s="112" t="n">
        <v>0</v>
      </c>
      <c r="BZ57" s="113" t="n">
        <v>0</v>
      </c>
      <c r="CA57" s="112" t="n">
        <f aca="false">+BQ57+BS57+BU57+BW57+BY57</f>
        <v>0</v>
      </c>
      <c r="CB57" s="47" t="n">
        <f aca="false">+L57+X57+AH57+AR57+BB57+BN57+BZ57+BX57</f>
        <v>445</v>
      </c>
      <c r="CC57" s="162" t="n">
        <f aca="false">+M57+Y57+AI57+AS57+BC57+BO57+CA57+BY57</f>
        <v>2502139.29235</v>
      </c>
      <c r="CG57" s="47"/>
      <c r="CH57" s="47"/>
    </row>
    <row r="58" customFormat="false" ht="12.75" hidden="false" customHeight="false" outlineLevel="0" collapsed="false">
      <c r="B58" s="110" t="n">
        <v>50</v>
      </c>
      <c r="C58" s="228" t="s">
        <v>249</v>
      </c>
      <c r="D58" s="113" t="n">
        <v>0</v>
      </c>
      <c r="E58" s="112" t="n">
        <v>0</v>
      </c>
      <c r="F58" s="113" t="n">
        <v>0</v>
      </c>
      <c r="G58" s="112" t="n">
        <v>0</v>
      </c>
      <c r="H58" s="113" t="n">
        <v>263</v>
      </c>
      <c r="I58" s="112" t="n">
        <v>63.14281979</v>
      </c>
      <c r="J58" s="111" t="n">
        <v>0</v>
      </c>
      <c r="K58" s="111" t="n">
        <v>0</v>
      </c>
      <c r="L58" s="113" t="n">
        <f aca="false">+J58+H58+F58+D58</f>
        <v>263</v>
      </c>
      <c r="M58" s="112" t="n">
        <f aca="false">+K58+I58+E58+G58</f>
        <v>63.14281979</v>
      </c>
      <c r="N58" s="113" t="n">
        <v>0</v>
      </c>
      <c r="O58" s="112" t="n">
        <v>0</v>
      </c>
      <c r="P58" s="113" t="n">
        <v>2</v>
      </c>
      <c r="Q58" s="112" t="n">
        <v>4303.6226</v>
      </c>
      <c r="R58" s="113" t="n">
        <v>1693</v>
      </c>
      <c r="S58" s="112" t="n">
        <v>2245010.78676</v>
      </c>
      <c r="T58" s="113" t="n">
        <v>0</v>
      </c>
      <c r="U58" s="112" t="n">
        <v>0</v>
      </c>
      <c r="V58" s="113" t="n">
        <v>0</v>
      </c>
      <c r="W58" s="112" t="n">
        <v>0</v>
      </c>
      <c r="X58" s="111" t="n">
        <f aca="false">+N58+P58+R58+T58+V58</f>
        <v>1695</v>
      </c>
      <c r="Y58" s="112" t="n">
        <f aca="false">+U58+S58+Q58+O58+W58</f>
        <v>2249314.40936</v>
      </c>
      <c r="Z58" s="113" t="n">
        <v>0</v>
      </c>
      <c r="AA58" s="112" t="n">
        <v>0</v>
      </c>
      <c r="AB58" s="113" t="n">
        <v>0</v>
      </c>
      <c r="AC58" s="112" t="n">
        <v>0</v>
      </c>
      <c r="AD58" s="113" t="n">
        <v>305</v>
      </c>
      <c r="AE58" s="112" t="n">
        <v>6706667.15267</v>
      </c>
      <c r="AF58" s="113" t="n">
        <v>0</v>
      </c>
      <c r="AG58" s="112" t="n">
        <v>0</v>
      </c>
      <c r="AH58" s="111" t="n">
        <f aca="false">+Z58+AB58+AD58+AF58</f>
        <v>305</v>
      </c>
      <c r="AI58" s="111" t="n">
        <f aca="false">+AA58+AC58+AE58+AG58</f>
        <v>6706667.15267</v>
      </c>
      <c r="AJ58" s="113" t="n">
        <v>0</v>
      </c>
      <c r="AK58" s="112" t="n">
        <v>0</v>
      </c>
      <c r="AL58" s="113" t="n">
        <v>0</v>
      </c>
      <c r="AM58" s="112" t="n">
        <v>0</v>
      </c>
      <c r="AN58" s="113" t="n">
        <v>55</v>
      </c>
      <c r="AO58" s="112" t="n">
        <v>3660400.853225</v>
      </c>
      <c r="AP58" s="113" t="n">
        <v>0</v>
      </c>
      <c r="AQ58" s="112" t="n">
        <v>0</v>
      </c>
      <c r="AR58" s="111" t="n">
        <f aca="false">+AJ58+AL58+AN58+AP58</f>
        <v>55</v>
      </c>
      <c r="AS58" s="111" t="n">
        <f aca="false">+AK58+AM58+AO58+AQ58</f>
        <v>3660400.853225</v>
      </c>
      <c r="AT58" s="113" t="n">
        <v>0</v>
      </c>
      <c r="AU58" s="112" t="n">
        <v>0</v>
      </c>
      <c r="AV58" s="113" t="n">
        <v>0</v>
      </c>
      <c r="AW58" s="112" t="n">
        <v>0</v>
      </c>
      <c r="AX58" s="113" t="n">
        <v>65</v>
      </c>
      <c r="AY58" s="112" t="n">
        <v>14643682.07516</v>
      </c>
      <c r="AZ58" s="113" t="n">
        <v>0</v>
      </c>
      <c r="BA58" s="112" t="n">
        <v>0</v>
      </c>
      <c r="BB58" s="113" t="n">
        <f aca="false">+AT58+AV58+AX58+AZ58</f>
        <v>65</v>
      </c>
      <c r="BC58" s="112" t="n">
        <f aca="false">+AU58+AW58+AY58+BA58</f>
        <v>14643682.07516</v>
      </c>
      <c r="BD58" s="113" t="n">
        <v>0</v>
      </c>
      <c r="BE58" s="112" t="n">
        <v>0</v>
      </c>
      <c r="BF58" s="113" t="n">
        <v>0</v>
      </c>
      <c r="BG58" s="112" t="n">
        <v>0</v>
      </c>
      <c r="BH58" s="113" t="n">
        <v>4</v>
      </c>
      <c r="BI58" s="112" t="n">
        <v>3090520.29439</v>
      </c>
      <c r="BJ58" s="113" t="n">
        <v>0</v>
      </c>
      <c r="BK58" s="112" t="n">
        <v>0</v>
      </c>
      <c r="BL58" s="113" t="n">
        <v>0</v>
      </c>
      <c r="BM58" s="112" t="n">
        <v>0</v>
      </c>
      <c r="BN58" s="111" t="n">
        <f aca="false">+BD58+BF58+BH58+BJ58+BL58</f>
        <v>4</v>
      </c>
      <c r="BO58" s="111" t="n">
        <f aca="false">+BE58+BG58+BI58+BK58+BM58</f>
        <v>3090520.29439</v>
      </c>
      <c r="BP58" s="113" t="n">
        <v>0</v>
      </c>
      <c r="BQ58" s="112" t="n">
        <v>0</v>
      </c>
      <c r="BR58" s="113" t="n">
        <v>0</v>
      </c>
      <c r="BS58" s="112" t="n">
        <v>0</v>
      </c>
      <c r="BT58" s="113" t="n">
        <v>2</v>
      </c>
      <c r="BU58" s="112" t="n">
        <v>3098622.34973</v>
      </c>
      <c r="BV58" s="113" t="n">
        <v>0</v>
      </c>
      <c r="BW58" s="112" t="n">
        <v>0</v>
      </c>
      <c r="BX58" s="113" t="n">
        <v>0</v>
      </c>
      <c r="BY58" s="112" t="n">
        <v>0</v>
      </c>
      <c r="BZ58" s="113" t="n">
        <v>2</v>
      </c>
      <c r="CA58" s="112" t="n">
        <f aca="false">+BQ58+BS58+BU58+BW58+BY58</f>
        <v>3098622.34973</v>
      </c>
      <c r="CB58" s="47" t="n">
        <f aca="false">+L58+X58+AH58+AR58+BB58+BN58+BZ58+BX58</f>
        <v>2389</v>
      </c>
      <c r="CC58" s="162" t="n">
        <f aca="false">+M58+Y58+AI58+AS58+BC58+BO58+CA58+BY58</f>
        <v>33449270.2773548</v>
      </c>
      <c r="CG58" s="47"/>
      <c r="CH58" s="47"/>
    </row>
    <row r="59" customFormat="false" ht="12.75" hidden="false" customHeight="false" outlineLevel="0" collapsed="false">
      <c r="B59" s="110" t="n">
        <v>51</v>
      </c>
      <c r="C59" s="228" t="s">
        <v>250</v>
      </c>
      <c r="D59" s="113" t="n">
        <v>0</v>
      </c>
      <c r="E59" s="112" t="n">
        <v>0</v>
      </c>
      <c r="F59" s="113" t="n">
        <v>0</v>
      </c>
      <c r="G59" s="112" t="n">
        <v>0</v>
      </c>
      <c r="H59" s="113" t="n">
        <v>323</v>
      </c>
      <c r="I59" s="112" t="n">
        <v>87.06159</v>
      </c>
      <c r="J59" s="111" t="n">
        <v>0</v>
      </c>
      <c r="K59" s="111" t="n">
        <v>0</v>
      </c>
      <c r="L59" s="113" t="n">
        <f aca="false">+J59+H59+F59+D59</f>
        <v>323</v>
      </c>
      <c r="M59" s="112" t="n">
        <f aca="false">+K59+I59+E59+G59</f>
        <v>87.06159</v>
      </c>
      <c r="N59" s="113" t="n">
        <v>0</v>
      </c>
      <c r="O59" s="112" t="n">
        <v>0</v>
      </c>
      <c r="P59" s="113" t="n">
        <v>1</v>
      </c>
      <c r="Q59" s="112" t="n">
        <v>14.875</v>
      </c>
      <c r="R59" s="113" t="n">
        <v>1743</v>
      </c>
      <c r="S59" s="112" t="n">
        <v>2174582.7719825</v>
      </c>
      <c r="T59" s="113" t="n">
        <v>0</v>
      </c>
      <c r="U59" s="112" t="n">
        <v>0</v>
      </c>
      <c r="V59" s="113" t="n">
        <v>0</v>
      </c>
      <c r="W59" s="112" t="n">
        <v>0</v>
      </c>
      <c r="X59" s="111" t="n">
        <f aca="false">+N59+P59+R59+T59+V59</f>
        <v>1744</v>
      </c>
      <c r="Y59" s="112" t="n">
        <f aca="false">+U59+S59+Q59+O59+W59</f>
        <v>2174597.6469825</v>
      </c>
      <c r="Z59" s="113" t="n">
        <v>0</v>
      </c>
      <c r="AA59" s="112" t="n">
        <v>0</v>
      </c>
      <c r="AB59" s="113" t="n">
        <v>0</v>
      </c>
      <c r="AC59" s="112" t="n">
        <v>0</v>
      </c>
      <c r="AD59" s="113" t="n">
        <v>285</v>
      </c>
      <c r="AE59" s="112" t="n">
        <v>6402907.391525</v>
      </c>
      <c r="AF59" s="113" t="n">
        <v>0</v>
      </c>
      <c r="AG59" s="112" t="n">
        <v>0</v>
      </c>
      <c r="AH59" s="111" t="n">
        <f aca="false">+Z59+AB59+AD59+AF59</f>
        <v>285</v>
      </c>
      <c r="AI59" s="111" t="n">
        <f aca="false">+AA59+AC59+AE59+AG59</f>
        <v>6402907.391525</v>
      </c>
      <c r="AJ59" s="113" t="n">
        <v>0</v>
      </c>
      <c r="AK59" s="112" t="n">
        <v>0</v>
      </c>
      <c r="AL59" s="113" t="n">
        <v>0</v>
      </c>
      <c r="AM59" s="112" t="n">
        <v>0</v>
      </c>
      <c r="AN59" s="113" t="n">
        <v>62</v>
      </c>
      <c r="AO59" s="112" t="n">
        <v>4344002.916135</v>
      </c>
      <c r="AP59" s="113" t="n">
        <v>0</v>
      </c>
      <c r="AQ59" s="112" t="n">
        <v>0</v>
      </c>
      <c r="AR59" s="111" t="n">
        <f aca="false">+AJ59+AL59+AN59+AP59</f>
        <v>62</v>
      </c>
      <c r="AS59" s="111" t="n">
        <f aca="false">+AK59+AM59+AO59+AQ59</f>
        <v>4344002.916135</v>
      </c>
      <c r="AT59" s="113" t="n">
        <v>0</v>
      </c>
      <c r="AU59" s="112" t="n">
        <v>0</v>
      </c>
      <c r="AV59" s="113" t="n">
        <v>0</v>
      </c>
      <c r="AW59" s="112" t="n">
        <v>0</v>
      </c>
      <c r="AX59" s="113" t="n">
        <v>39</v>
      </c>
      <c r="AY59" s="112" t="n">
        <v>7086437.60792</v>
      </c>
      <c r="AZ59" s="113" t="n">
        <v>0</v>
      </c>
      <c r="BA59" s="112" t="n">
        <v>0</v>
      </c>
      <c r="BB59" s="113" t="n">
        <f aca="false">+AT59+AV59+AX59+AZ59</f>
        <v>39</v>
      </c>
      <c r="BC59" s="112" t="n">
        <f aca="false">+AU59+AW59+AY59+BA59</f>
        <v>7086437.60792</v>
      </c>
      <c r="BD59" s="113" t="n">
        <v>0</v>
      </c>
      <c r="BE59" s="112" t="n">
        <v>0</v>
      </c>
      <c r="BF59" s="113" t="n">
        <v>0</v>
      </c>
      <c r="BG59" s="112" t="n">
        <v>0</v>
      </c>
      <c r="BH59" s="113" t="n">
        <v>12</v>
      </c>
      <c r="BI59" s="112" t="n">
        <v>7643511.66576</v>
      </c>
      <c r="BJ59" s="113" t="n">
        <v>0</v>
      </c>
      <c r="BK59" s="112" t="n">
        <v>0</v>
      </c>
      <c r="BL59" s="113" t="n">
        <v>0</v>
      </c>
      <c r="BM59" s="112" t="n">
        <v>0</v>
      </c>
      <c r="BN59" s="111" t="n">
        <f aca="false">+BD59+BF59+BH59+BJ59+BL59</f>
        <v>12</v>
      </c>
      <c r="BO59" s="111" t="n">
        <f aca="false">+BE59+BG59+BI59+BK59+BM59</f>
        <v>7643511.66576</v>
      </c>
      <c r="BP59" s="113" t="n">
        <v>0</v>
      </c>
      <c r="BQ59" s="112" t="n">
        <v>0</v>
      </c>
      <c r="BR59" s="113" t="n">
        <v>0</v>
      </c>
      <c r="BS59" s="112" t="n">
        <v>0</v>
      </c>
      <c r="BT59" s="113" t="n">
        <v>2</v>
      </c>
      <c r="BU59" s="112" t="n">
        <v>3172609.29055</v>
      </c>
      <c r="BV59" s="113" t="n">
        <v>0</v>
      </c>
      <c r="BW59" s="112" t="n">
        <v>0</v>
      </c>
      <c r="BX59" s="113" t="n">
        <v>0</v>
      </c>
      <c r="BY59" s="112" t="n">
        <v>0</v>
      </c>
      <c r="BZ59" s="113" t="n">
        <v>2</v>
      </c>
      <c r="CA59" s="112" t="n">
        <f aca="false">+BQ59+BS59+BU59+BW59+BY59</f>
        <v>3172609.29055</v>
      </c>
      <c r="CB59" s="47" t="n">
        <f aca="false">+L59+X59+AH59+AR59+BB59+BN59+BZ59+BX59</f>
        <v>2467</v>
      </c>
      <c r="CC59" s="162" t="n">
        <f aca="false">+M59+Y59+AI59+AS59+BC59+BO59+CA59+BY59</f>
        <v>30824153.5804625</v>
      </c>
      <c r="CG59" s="47"/>
      <c r="CH59" s="47"/>
    </row>
    <row r="60" customFormat="false" ht="12.75" hidden="false" customHeight="false" outlineLevel="0" collapsed="false">
      <c r="B60" s="110" t="n">
        <v>52</v>
      </c>
      <c r="C60" s="228" t="s">
        <v>251</v>
      </c>
      <c r="D60" s="113" t="n">
        <v>0</v>
      </c>
      <c r="E60" s="112" t="n">
        <v>0</v>
      </c>
      <c r="F60" s="113" t="n">
        <v>2</v>
      </c>
      <c r="G60" s="112" t="n">
        <v>0.11164</v>
      </c>
      <c r="H60" s="113" t="n">
        <v>526</v>
      </c>
      <c r="I60" s="112" t="n">
        <v>118.556485</v>
      </c>
      <c r="J60" s="111" t="n">
        <v>0</v>
      </c>
      <c r="K60" s="111" t="n">
        <v>0</v>
      </c>
      <c r="L60" s="113" t="n">
        <f aca="false">+J60+H60+F60+D60</f>
        <v>528</v>
      </c>
      <c r="M60" s="112" t="n">
        <f aca="false">+K60+I60+E60+G60</f>
        <v>118.668125</v>
      </c>
      <c r="N60" s="113" t="n">
        <v>0</v>
      </c>
      <c r="O60" s="112" t="n">
        <v>0</v>
      </c>
      <c r="P60" s="113" t="n">
        <v>1</v>
      </c>
      <c r="Q60" s="112" t="n">
        <v>36.0618</v>
      </c>
      <c r="R60" s="113" t="n">
        <v>2542</v>
      </c>
      <c r="S60" s="112" t="n">
        <v>2792641.62109118</v>
      </c>
      <c r="T60" s="113" t="n">
        <v>1</v>
      </c>
      <c r="U60" s="112" t="n">
        <v>3974.4606</v>
      </c>
      <c r="V60" s="113" t="n">
        <v>0</v>
      </c>
      <c r="W60" s="112" t="n">
        <v>0</v>
      </c>
      <c r="X60" s="111" t="n">
        <f aca="false">+N60+P60+R60+T60+V60</f>
        <v>2544</v>
      </c>
      <c r="Y60" s="112" t="n">
        <f aca="false">+U60+S60+Q60+O60+W60</f>
        <v>2796652.14349118</v>
      </c>
      <c r="Z60" s="113" t="n">
        <v>0</v>
      </c>
      <c r="AA60" s="112" t="n">
        <v>0</v>
      </c>
      <c r="AB60" s="113" t="n">
        <v>0</v>
      </c>
      <c r="AC60" s="112" t="n">
        <v>0</v>
      </c>
      <c r="AD60" s="113" t="n">
        <v>354</v>
      </c>
      <c r="AE60" s="112" t="n">
        <v>7735147.59972776</v>
      </c>
      <c r="AF60" s="113" t="n">
        <v>0</v>
      </c>
      <c r="AG60" s="112" t="n">
        <v>0</v>
      </c>
      <c r="AH60" s="111" t="n">
        <f aca="false">+Z60+AB60+AD60+AF60</f>
        <v>354</v>
      </c>
      <c r="AI60" s="111" t="n">
        <f aca="false">+AA60+AC60+AE60+AG60</f>
        <v>7735147.59972776</v>
      </c>
      <c r="AJ60" s="113" t="n">
        <v>0</v>
      </c>
      <c r="AK60" s="112" t="n">
        <v>0</v>
      </c>
      <c r="AL60" s="113" t="n">
        <v>0</v>
      </c>
      <c r="AM60" s="112" t="n">
        <v>0</v>
      </c>
      <c r="AN60" s="113" t="n">
        <v>72</v>
      </c>
      <c r="AO60" s="112" t="n">
        <v>4873534.64583</v>
      </c>
      <c r="AP60" s="113" t="n">
        <v>0</v>
      </c>
      <c r="AQ60" s="112" t="n">
        <v>0</v>
      </c>
      <c r="AR60" s="111" t="n">
        <f aca="false">+AJ60+AL60+AN60+AP60</f>
        <v>72</v>
      </c>
      <c r="AS60" s="111" t="n">
        <f aca="false">+AK60+AM60+AO60+AQ60</f>
        <v>4873534.64583</v>
      </c>
      <c r="AT60" s="113" t="n">
        <v>0</v>
      </c>
      <c r="AU60" s="112" t="n">
        <v>0</v>
      </c>
      <c r="AV60" s="113" t="n">
        <v>0</v>
      </c>
      <c r="AW60" s="112" t="n">
        <v>0</v>
      </c>
      <c r="AX60" s="113" t="n">
        <v>47</v>
      </c>
      <c r="AY60" s="112" t="n">
        <v>9292454.66132669</v>
      </c>
      <c r="AZ60" s="113" t="n">
        <v>0</v>
      </c>
      <c r="BA60" s="112" t="n">
        <v>0</v>
      </c>
      <c r="BB60" s="113" t="n">
        <f aca="false">+AT60+AV60+AX60+AZ60</f>
        <v>47</v>
      </c>
      <c r="BC60" s="112" t="n">
        <f aca="false">+AU60+AW60+AY60+BA60</f>
        <v>9292454.66132669</v>
      </c>
      <c r="BD60" s="113" t="n">
        <v>0</v>
      </c>
      <c r="BE60" s="112" t="n">
        <v>0</v>
      </c>
      <c r="BF60" s="113" t="n">
        <v>0</v>
      </c>
      <c r="BG60" s="112" t="n">
        <v>0</v>
      </c>
      <c r="BH60" s="113" t="n">
        <v>5</v>
      </c>
      <c r="BI60" s="112" t="n">
        <v>3097970.11648331</v>
      </c>
      <c r="BJ60" s="113" t="n">
        <v>0</v>
      </c>
      <c r="BK60" s="112" t="n">
        <v>0</v>
      </c>
      <c r="BL60" s="113" t="n">
        <v>0</v>
      </c>
      <c r="BM60" s="112" t="n">
        <v>0</v>
      </c>
      <c r="BN60" s="111" t="n">
        <f aca="false">+BD60+BF60+BH60+BJ60+BL60</f>
        <v>5</v>
      </c>
      <c r="BO60" s="111" t="n">
        <f aca="false">+BE60+BG60+BI60+BK60+BM60</f>
        <v>3097970.11648331</v>
      </c>
      <c r="BP60" s="113" t="n">
        <v>0</v>
      </c>
      <c r="BQ60" s="112" t="n">
        <v>0</v>
      </c>
      <c r="BR60" s="113" t="n">
        <v>1</v>
      </c>
      <c r="BS60" s="112" t="n">
        <v>9329621.2509</v>
      </c>
      <c r="BT60" s="113" t="n">
        <v>2</v>
      </c>
      <c r="BU60" s="112" t="n">
        <v>2655501.00631</v>
      </c>
      <c r="BV60" s="113" t="n">
        <v>0</v>
      </c>
      <c r="BW60" s="112" t="n">
        <v>0</v>
      </c>
      <c r="BX60" s="113" t="n">
        <v>0</v>
      </c>
      <c r="BY60" s="112" t="n">
        <v>0</v>
      </c>
      <c r="BZ60" s="113" t="n">
        <v>3</v>
      </c>
      <c r="CA60" s="112" t="n">
        <f aca="false">+BQ60+BS60+BU60+BW60+BY60</f>
        <v>11985122.25721</v>
      </c>
      <c r="CB60" s="47" t="n">
        <f aca="false">+L60+X60+AH60+AR60+BB60+BN60+BZ60+BX60</f>
        <v>3553</v>
      </c>
      <c r="CC60" s="162" t="n">
        <f aca="false">+M60+Y60+AI60+AS60+BC60+BO60+CA60+BY60</f>
        <v>39781000.0921939</v>
      </c>
      <c r="CG60" s="47"/>
      <c r="CH60" s="47"/>
    </row>
    <row r="61" customFormat="false" ht="12.75" hidden="false" customHeight="false" outlineLevel="0" collapsed="false">
      <c r="B61" s="110" t="n">
        <v>53</v>
      </c>
      <c r="C61" s="228" t="s">
        <v>252</v>
      </c>
      <c r="D61" s="113" t="n">
        <v>0</v>
      </c>
      <c r="E61" s="112" t="n">
        <v>0</v>
      </c>
      <c r="F61" s="113" t="n">
        <v>0</v>
      </c>
      <c r="G61" s="112" t="n">
        <v>0</v>
      </c>
      <c r="H61" s="113" t="n">
        <v>312</v>
      </c>
      <c r="I61" s="112" t="n">
        <v>78.182055</v>
      </c>
      <c r="J61" s="111" t="n">
        <v>0</v>
      </c>
      <c r="K61" s="111" t="n">
        <v>0</v>
      </c>
      <c r="L61" s="113" t="n">
        <f aca="false">+J61+H61+F61+D61</f>
        <v>312</v>
      </c>
      <c r="M61" s="112" t="n">
        <f aca="false">+K61+I61+E61+G61</f>
        <v>78.182055</v>
      </c>
      <c r="N61" s="113" t="n">
        <v>0</v>
      </c>
      <c r="O61" s="112" t="n">
        <v>0</v>
      </c>
      <c r="P61" s="113" t="n">
        <v>1</v>
      </c>
      <c r="Q61" s="112" t="n">
        <v>111.01455</v>
      </c>
      <c r="R61" s="113" t="n">
        <v>1720</v>
      </c>
      <c r="S61" s="112" t="n">
        <v>2498137.93451182</v>
      </c>
      <c r="T61" s="113" t="n">
        <v>0</v>
      </c>
      <c r="U61" s="112" t="n">
        <v>0</v>
      </c>
      <c r="V61" s="113" t="n">
        <v>0</v>
      </c>
      <c r="W61" s="112" t="n">
        <v>0</v>
      </c>
      <c r="X61" s="111" t="n">
        <f aca="false">+N61+P61+R61+T61+V61</f>
        <v>1721</v>
      </c>
      <c r="Y61" s="112" t="n">
        <f aca="false">+U61+S61+Q61+O61+W61</f>
        <v>2498248.94906182</v>
      </c>
      <c r="Z61" s="113" t="n">
        <v>0</v>
      </c>
      <c r="AA61" s="112" t="n">
        <v>0</v>
      </c>
      <c r="AB61" s="113" t="n">
        <v>2</v>
      </c>
      <c r="AC61" s="112" t="n">
        <v>66128.7081</v>
      </c>
      <c r="AD61" s="113" t="n">
        <v>361</v>
      </c>
      <c r="AE61" s="112" t="n">
        <v>8494201.14425</v>
      </c>
      <c r="AF61" s="113" t="n">
        <v>0</v>
      </c>
      <c r="AG61" s="112" t="n">
        <v>0</v>
      </c>
      <c r="AH61" s="111" t="n">
        <f aca="false">+Z61+AB61+AD61+AF61</f>
        <v>363</v>
      </c>
      <c r="AI61" s="111" t="n">
        <f aca="false">+AA61+AC61+AE61+AG61</f>
        <v>8560329.85235</v>
      </c>
      <c r="AJ61" s="113" t="n">
        <v>0</v>
      </c>
      <c r="AK61" s="112" t="n">
        <v>0</v>
      </c>
      <c r="AL61" s="113" t="n">
        <v>0</v>
      </c>
      <c r="AM61" s="112" t="n">
        <v>0</v>
      </c>
      <c r="AN61" s="113" t="n">
        <v>73</v>
      </c>
      <c r="AO61" s="112" t="n">
        <v>5096650.65229</v>
      </c>
      <c r="AP61" s="113" t="n">
        <v>0</v>
      </c>
      <c r="AQ61" s="112" t="n">
        <v>0</v>
      </c>
      <c r="AR61" s="111" t="n">
        <f aca="false">+AJ61+AL61+AN61+AP61</f>
        <v>73</v>
      </c>
      <c r="AS61" s="111" t="n">
        <f aca="false">+AK61+AM61+AO61+AQ61</f>
        <v>5096650.65229</v>
      </c>
      <c r="AT61" s="113" t="n">
        <v>0</v>
      </c>
      <c r="AU61" s="112" t="n">
        <v>0</v>
      </c>
      <c r="AV61" s="113" t="n">
        <v>0</v>
      </c>
      <c r="AW61" s="112" t="n">
        <v>0</v>
      </c>
      <c r="AX61" s="113" t="n">
        <v>52</v>
      </c>
      <c r="AY61" s="112" t="n">
        <v>10639794.18458</v>
      </c>
      <c r="AZ61" s="113" t="n">
        <v>0</v>
      </c>
      <c r="BA61" s="112" t="n">
        <v>0</v>
      </c>
      <c r="BB61" s="113" t="n">
        <f aca="false">+AT61+AV61+AX61+AZ61</f>
        <v>52</v>
      </c>
      <c r="BC61" s="112" t="n">
        <f aca="false">+AU61+AW61+AY61+BA61</f>
        <v>10639794.18458</v>
      </c>
      <c r="BD61" s="113" t="n">
        <v>0</v>
      </c>
      <c r="BE61" s="112" t="n">
        <v>0</v>
      </c>
      <c r="BF61" s="113" t="n">
        <v>1</v>
      </c>
      <c r="BG61" s="112" t="n">
        <v>984812.38449</v>
      </c>
      <c r="BH61" s="113" t="n">
        <v>12</v>
      </c>
      <c r="BI61" s="112" t="n">
        <v>8280723.470295</v>
      </c>
      <c r="BJ61" s="113" t="n">
        <v>0</v>
      </c>
      <c r="BK61" s="112" t="n">
        <v>0</v>
      </c>
      <c r="BL61" s="113" t="n">
        <v>0</v>
      </c>
      <c r="BM61" s="112" t="n">
        <v>0</v>
      </c>
      <c r="BN61" s="111" t="n">
        <f aca="false">+BD61+BF61+BH61+BJ61+BL61</f>
        <v>13</v>
      </c>
      <c r="BO61" s="111" t="n">
        <f aca="false">+BE61+BG61+BI61+BK61+BM61</f>
        <v>9265535.854785</v>
      </c>
      <c r="BP61" s="113" t="n">
        <v>0</v>
      </c>
      <c r="BQ61" s="112" t="n">
        <v>0</v>
      </c>
      <c r="BR61" s="113" t="n">
        <v>0</v>
      </c>
      <c r="BS61" s="112" t="n">
        <v>0</v>
      </c>
      <c r="BT61" s="113" t="n">
        <v>2</v>
      </c>
      <c r="BU61" s="112" t="n">
        <v>9323083.39352</v>
      </c>
      <c r="BV61" s="113" t="n">
        <v>0</v>
      </c>
      <c r="BW61" s="112" t="n">
        <v>0</v>
      </c>
      <c r="BX61" s="113" t="n">
        <v>0</v>
      </c>
      <c r="BY61" s="112" t="n">
        <v>0</v>
      </c>
      <c r="BZ61" s="113" t="n">
        <v>2</v>
      </c>
      <c r="CA61" s="112" t="n">
        <f aca="false">+BQ61+BS61+BU61+BW61+BY61</f>
        <v>9323083.39352</v>
      </c>
      <c r="CB61" s="47" t="n">
        <f aca="false">+L61+X61+AH61+AR61+BB61+BN61+BZ61+BX61</f>
        <v>2536</v>
      </c>
      <c r="CC61" s="162" t="n">
        <f aca="false">+M61+Y61+AI61+AS61+BC61+BO61+CA61+BY61</f>
        <v>45383721.0686418</v>
      </c>
      <c r="CG61" s="47"/>
      <c r="CH61" s="47"/>
    </row>
    <row r="62" customFormat="false" ht="12.75" hidden="false" customHeight="false" outlineLevel="0" collapsed="false">
      <c r="B62" s="110" t="n">
        <v>54</v>
      </c>
      <c r="C62" s="228" t="s">
        <v>253</v>
      </c>
      <c r="D62" s="113" t="n">
        <v>0</v>
      </c>
      <c r="E62" s="112" t="n">
        <v>0</v>
      </c>
      <c r="F62" s="113" t="n">
        <v>3</v>
      </c>
      <c r="G62" s="112" t="n">
        <v>0.14998</v>
      </c>
      <c r="H62" s="113" t="n">
        <v>845</v>
      </c>
      <c r="I62" s="112" t="n">
        <v>219.328065</v>
      </c>
      <c r="J62" s="111" t="n">
        <v>0</v>
      </c>
      <c r="K62" s="111" t="n">
        <v>0</v>
      </c>
      <c r="L62" s="113" t="n">
        <f aca="false">+J62+H62+F62+D62</f>
        <v>848</v>
      </c>
      <c r="M62" s="112" t="n">
        <f aca="false">+K62+I62+E62+G62</f>
        <v>219.478045</v>
      </c>
      <c r="N62" s="113" t="n">
        <v>0</v>
      </c>
      <c r="O62" s="112" t="n">
        <v>0</v>
      </c>
      <c r="P62" s="113" t="n">
        <v>7</v>
      </c>
      <c r="Q62" s="112" t="n">
        <v>16180.35541</v>
      </c>
      <c r="R62" s="113" t="n">
        <v>5207</v>
      </c>
      <c r="S62" s="112" t="n">
        <v>7242607.93607018</v>
      </c>
      <c r="T62" s="113" t="n">
        <v>2</v>
      </c>
      <c r="U62" s="112" t="n">
        <v>4353.07891</v>
      </c>
      <c r="V62" s="113" t="n">
        <v>0</v>
      </c>
      <c r="W62" s="112" t="n">
        <v>0</v>
      </c>
      <c r="X62" s="111" t="n">
        <f aca="false">+N62+P62+R62+T62+V62</f>
        <v>5216</v>
      </c>
      <c r="Y62" s="112" t="n">
        <f aca="false">+U62+S62+Q62+O62+W62</f>
        <v>7263141.37039018</v>
      </c>
      <c r="Z62" s="113" t="n">
        <v>0</v>
      </c>
      <c r="AA62" s="112" t="n">
        <v>0</v>
      </c>
      <c r="AB62" s="113" t="n">
        <v>0</v>
      </c>
      <c r="AC62" s="112" t="n">
        <v>0</v>
      </c>
      <c r="AD62" s="113" t="n">
        <v>886</v>
      </c>
      <c r="AE62" s="112" t="n">
        <v>19740849.2616117</v>
      </c>
      <c r="AF62" s="113" t="n">
        <v>0</v>
      </c>
      <c r="AG62" s="112" t="n">
        <v>0</v>
      </c>
      <c r="AH62" s="111" t="n">
        <f aca="false">+Z62+AB62+AD62+AF62</f>
        <v>886</v>
      </c>
      <c r="AI62" s="111" t="n">
        <f aca="false">+AA62+AC62+AE62+AG62</f>
        <v>19740849.2616117</v>
      </c>
      <c r="AJ62" s="113" t="n">
        <v>0</v>
      </c>
      <c r="AK62" s="112" t="n">
        <v>0</v>
      </c>
      <c r="AL62" s="113" t="n">
        <v>0</v>
      </c>
      <c r="AM62" s="112" t="n">
        <v>0</v>
      </c>
      <c r="AN62" s="113" t="n">
        <v>161</v>
      </c>
      <c r="AO62" s="112" t="n">
        <v>11253343.9979982</v>
      </c>
      <c r="AP62" s="113" t="n">
        <v>1</v>
      </c>
      <c r="AQ62" s="112" t="n">
        <v>92004.64</v>
      </c>
      <c r="AR62" s="111" t="n">
        <f aca="false">+AJ62+AL62+AN62+AP62</f>
        <v>162</v>
      </c>
      <c r="AS62" s="111" t="n">
        <f aca="false">+AK62+AM62+AO62+AQ62</f>
        <v>11345348.6379982</v>
      </c>
      <c r="AT62" s="113" t="n">
        <v>0</v>
      </c>
      <c r="AU62" s="112" t="n">
        <v>0</v>
      </c>
      <c r="AV62" s="113" t="n">
        <v>0</v>
      </c>
      <c r="AW62" s="112" t="n">
        <v>0</v>
      </c>
      <c r="AX62" s="113" t="n">
        <v>121</v>
      </c>
      <c r="AY62" s="112" t="n">
        <v>24875718.9577113</v>
      </c>
      <c r="AZ62" s="113" t="n">
        <v>0</v>
      </c>
      <c r="BA62" s="112" t="n">
        <v>0</v>
      </c>
      <c r="BB62" s="113" t="n">
        <f aca="false">+AT62+AV62+AX62+AZ62</f>
        <v>121</v>
      </c>
      <c r="BC62" s="112" t="n">
        <f aca="false">+AU62+AW62+AY62+BA62</f>
        <v>24875718.9577113</v>
      </c>
      <c r="BD62" s="113" t="n">
        <v>0</v>
      </c>
      <c r="BE62" s="112" t="n">
        <v>0</v>
      </c>
      <c r="BF62" s="113" t="n">
        <v>0</v>
      </c>
      <c r="BG62" s="112" t="n">
        <v>0</v>
      </c>
      <c r="BH62" s="113" t="n">
        <v>12</v>
      </c>
      <c r="BI62" s="112" t="n">
        <v>8134795.204835</v>
      </c>
      <c r="BJ62" s="113" t="n">
        <v>0</v>
      </c>
      <c r="BK62" s="112" t="n">
        <v>0</v>
      </c>
      <c r="BL62" s="113" t="n">
        <v>0</v>
      </c>
      <c r="BM62" s="112" t="n">
        <v>0</v>
      </c>
      <c r="BN62" s="111" t="n">
        <f aca="false">+BD62+BF62+BH62+BJ62+BL62</f>
        <v>12</v>
      </c>
      <c r="BO62" s="111" t="n">
        <f aca="false">+BE62+BG62+BI62+BK62+BM62</f>
        <v>8134795.204835</v>
      </c>
      <c r="BP62" s="113" t="n">
        <v>0</v>
      </c>
      <c r="BQ62" s="112" t="n">
        <v>0</v>
      </c>
      <c r="BR62" s="113" t="n">
        <v>0</v>
      </c>
      <c r="BS62" s="112" t="n">
        <v>0</v>
      </c>
      <c r="BT62" s="113" t="n">
        <v>8</v>
      </c>
      <c r="BU62" s="112" t="n">
        <v>12502193.351345</v>
      </c>
      <c r="BV62" s="113" t="n">
        <v>1</v>
      </c>
      <c r="BW62" s="112" t="n">
        <v>1047958.26959</v>
      </c>
      <c r="BX62" s="113" t="n">
        <v>0</v>
      </c>
      <c r="BY62" s="112" t="n">
        <v>0</v>
      </c>
      <c r="BZ62" s="113" t="n">
        <v>9</v>
      </c>
      <c r="CA62" s="112" t="n">
        <f aca="false">+BQ62+BS62+BU62+BW62+BY62</f>
        <v>13550151.620935</v>
      </c>
      <c r="CB62" s="47" t="n">
        <f aca="false">+L62+X62+AH62+AR62+BB62+BN62+BZ62+BX62</f>
        <v>7254</v>
      </c>
      <c r="CC62" s="162" t="n">
        <f aca="false">+M62+Y62+AI62+AS62+BC62+BO62+CA62+BY62</f>
        <v>84910224.5315263</v>
      </c>
      <c r="CG62" s="47"/>
      <c r="CH62" s="47"/>
    </row>
    <row r="63" customFormat="false" ht="12.75" hidden="false" customHeight="false" outlineLevel="0" collapsed="false">
      <c r="B63" s="110" t="n">
        <v>55</v>
      </c>
      <c r="C63" s="228" t="s">
        <v>254</v>
      </c>
      <c r="D63" s="113" t="n">
        <v>0</v>
      </c>
      <c r="E63" s="112" t="n">
        <v>0</v>
      </c>
      <c r="F63" s="113" t="n">
        <v>1</v>
      </c>
      <c r="G63" s="112" t="n">
        <v>0.053</v>
      </c>
      <c r="H63" s="113" t="n">
        <v>1285</v>
      </c>
      <c r="I63" s="112" t="n">
        <v>317.89434312</v>
      </c>
      <c r="J63" s="111" t="n">
        <v>1</v>
      </c>
      <c r="K63" s="111" t="n">
        <v>0.3465</v>
      </c>
      <c r="L63" s="113" t="n">
        <f aca="false">+J63+H63+F63+D63</f>
        <v>1287</v>
      </c>
      <c r="M63" s="112" t="n">
        <f aca="false">+K63+I63+E63+G63</f>
        <v>318.29384312</v>
      </c>
      <c r="N63" s="113" t="n">
        <v>0</v>
      </c>
      <c r="O63" s="112" t="n">
        <v>0</v>
      </c>
      <c r="P63" s="113" t="n">
        <v>7</v>
      </c>
      <c r="Q63" s="112" t="n">
        <v>519.0859</v>
      </c>
      <c r="R63" s="113" t="n">
        <v>6534</v>
      </c>
      <c r="S63" s="112" t="n">
        <v>8437003.04573261</v>
      </c>
      <c r="T63" s="113" t="n">
        <v>1</v>
      </c>
      <c r="U63" s="112" t="n">
        <v>2002.2426</v>
      </c>
      <c r="V63" s="113" t="n">
        <v>0</v>
      </c>
      <c r="W63" s="112" t="n">
        <v>0</v>
      </c>
      <c r="X63" s="111" t="n">
        <f aca="false">+N63+P63+R63+T63+V63</f>
        <v>6542</v>
      </c>
      <c r="Y63" s="112" t="n">
        <f aca="false">+U63+S63+Q63+O63+W63</f>
        <v>8439524.37423261</v>
      </c>
      <c r="Z63" s="113" t="n">
        <v>0</v>
      </c>
      <c r="AA63" s="112" t="n">
        <v>0</v>
      </c>
      <c r="AB63" s="113" t="n">
        <v>0</v>
      </c>
      <c r="AC63" s="112" t="n">
        <v>0</v>
      </c>
      <c r="AD63" s="113" t="n">
        <v>1048</v>
      </c>
      <c r="AE63" s="112" t="n">
        <v>23485507.5991207</v>
      </c>
      <c r="AF63" s="113" t="n">
        <v>2</v>
      </c>
      <c r="AG63" s="112" t="n">
        <v>44965.2294</v>
      </c>
      <c r="AH63" s="111" t="n">
        <f aca="false">+Z63+AB63+AD63+AF63</f>
        <v>1050</v>
      </c>
      <c r="AI63" s="111" t="n">
        <f aca="false">+AA63+AC63+AE63+AG63</f>
        <v>23530472.8285207</v>
      </c>
      <c r="AJ63" s="113" t="n">
        <v>0</v>
      </c>
      <c r="AK63" s="112" t="n">
        <v>0</v>
      </c>
      <c r="AL63" s="113" t="n">
        <v>0</v>
      </c>
      <c r="AM63" s="112" t="n">
        <v>0</v>
      </c>
      <c r="AN63" s="113" t="n">
        <v>188</v>
      </c>
      <c r="AO63" s="112" t="n">
        <v>13197228.9968642</v>
      </c>
      <c r="AP63" s="113" t="n">
        <v>0</v>
      </c>
      <c r="AQ63" s="112" t="n">
        <v>0</v>
      </c>
      <c r="AR63" s="111" t="n">
        <f aca="false">+AJ63+AL63+AN63+AP63</f>
        <v>188</v>
      </c>
      <c r="AS63" s="111" t="n">
        <f aca="false">+AK63+AM63+AO63+AQ63</f>
        <v>13197228.9968642</v>
      </c>
      <c r="AT63" s="113" t="n">
        <v>0</v>
      </c>
      <c r="AU63" s="112" t="n">
        <v>0</v>
      </c>
      <c r="AV63" s="113" t="n">
        <v>0</v>
      </c>
      <c r="AW63" s="112" t="n">
        <v>0</v>
      </c>
      <c r="AX63" s="113" t="n">
        <v>146</v>
      </c>
      <c r="AY63" s="112" t="n">
        <v>27462990.47359</v>
      </c>
      <c r="AZ63" s="113" t="n">
        <v>0</v>
      </c>
      <c r="BA63" s="112" t="n">
        <v>0</v>
      </c>
      <c r="BB63" s="113" t="n">
        <f aca="false">+AT63+AV63+AX63+AZ63</f>
        <v>146</v>
      </c>
      <c r="BC63" s="112" t="n">
        <f aca="false">+AU63+AW63+AY63+BA63</f>
        <v>27462990.47359</v>
      </c>
      <c r="BD63" s="113" t="n">
        <v>0</v>
      </c>
      <c r="BE63" s="112" t="n">
        <v>0</v>
      </c>
      <c r="BF63" s="113" t="n">
        <v>0</v>
      </c>
      <c r="BG63" s="112" t="n">
        <v>0</v>
      </c>
      <c r="BH63" s="113" t="n">
        <v>12</v>
      </c>
      <c r="BI63" s="112" t="n">
        <v>8048539.199025</v>
      </c>
      <c r="BJ63" s="113" t="n">
        <v>1</v>
      </c>
      <c r="BK63" s="112" t="n">
        <v>760091.49</v>
      </c>
      <c r="BL63" s="113" t="n">
        <v>0</v>
      </c>
      <c r="BM63" s="112" t="n">
        <v>0</v>
      </c>
      <c r="BN63" s="111" t="n">
        <f aca="false">+BD63+BF63+BH63+BJ63+BL63</f>
        <v>13</v>
      </c>
      <c r="BO63" s="111" t="n">
        <f aca="false">+BE63+BG63+BI63+BK63+BM63</f>
        <v>8808630.689025</v>
      </c>
      <c r="BP63" s="113" t="n">
        <v>0</v>
      </c>
      <c r="BQ63" s="112" t="n">
        <v>0</v>
      </c>
      <c r="BR63" s="113" t="n">
        <v>0</v>
      </c>
      <c r="BS63" s="112" t="n">
        <v>0</v>
      </c>
      <c r="BT63" s="113" t="n">
        <v>4</v>
      </c>
      <c r="BU63" s="112" t="n">
        <v>11753027.99635</v>
      </c>
      <c r="BV63" s="113" t="n">
        <v>0</v>
      </c>
      <c r="BW63" s="112" t="n">
        <v>0</v>
      </c>
      <c r="BX63" s="113" t="n">
        <v>0</v>
      </c>
      <c r="BY63" s="112" t="n">
        <v>0</v>
      </c>
      <c r="BZ63" s="113" t="n">
        <v>4</v>
      </c>
      <c r="CA63" s="112" t="n">
        <f aca="false">+BQ63+BS63+BU63+BW63+BY63</f>
        <v>11753027.99635</v>
      </c>
      <c r="CB63" s="47" t="n">
        <f aca="false">+L63+X63+AH63+AR63+BB63+BN63+BZ63+BX63</f>
        <v>9230</v>
      </c>
      <c r="CC63" s="162" t="n">
        <f aca="false">+M63+Y63+AI63+AS63+BC63+BO63+CA63+BY63</f>
        <v>93192193.6524257</v>
      </c>
      <c r="CG63" s="47"/>
      <c r="CH63" s="47"/>
    </row>
    <row r="64" customFormat="false" ht="12.75" hidden="false" customHeight="false" outlineLevel="0" collapsed="false">
      <c r="B64" s="110" t="n">
        <v>56</v>
      </c>
      <c r="C64" s="228" t="s">
        <v>255</v>
      </c>
      <c r="D64" s="113" t="n">
        <v>0</v>
      </c>
      <c r="E64" s="112" t="n">
        <v>0</v>
      </c>
      <c r="F64" s="113" t="n">
        <v>0</v>
      </c>
      <c r="G64" s="112" t="n">
        <v>0</v>
      </c>
      <c r="H64" s="113" t="n">
        <v>106</v>
      </c>
      <c r="I64" s="112" t="n">
        <v>30.67265</v>
      </c>
      <c r="J64" s="111" t="n">
        <v>0</v>
      </c>
      <c r="K64" s="111" t="n">
        <v>0</v>
      </c>
      <c r="L64" s="113" t="n">
        <f aca="false">+J64+H64+F64+D64</f>
        <v>106</v>
      </c>
      <c r="M64" s="112" t="n">
        <f aca="false">+K64+I64+E64+G64</f>
        <v>30.67265</v>
      </c>
      <c r="N64" s="113" t="n">
        <v>0</v>
      </c>
      <c r="O64" s="112" t="n">
        <v>0</v>
      </c>
      <c r="P64" s="113" t="n">
        <v>5</v>
      </c>
      <c r="Q64" s="112" t="n">
        <v>14269.39307</v>
      </c>
      <c r="R64" s="113" t="n">
        <v>579</v>
      </c>
      <c r="S64" s="112" t="n">
        <v>893857.455525</v>
      </c>
      <c r="T64" s="113" t="n">
        <v>0</v>
      </c>
      <c r="U64" s="112" t="n">
        <v>0</v>
      </c>
      <c r="V64" s="113" t="n">
        <v>0</v>
      </c>
      <c r="W64" s="112" t="n">
        <v>0</v>
      </c>
      <c r="X64" s="111" t="n">
        <f aca="false">+N64+P64+R64+T64+V64</f>
        <v>584</v>
      </c>
      <c r="Y64" s="112" t="n">
        <f aca="false">+U64+S64+Q64+O64+W64</f>
        <v>908126.848595</v>
      </c>
      <c r="Z64" s="113" t="n">
        <v>0</v>
      </c>
      <c r="AA64" s="112" t="n">
        <v>0</v>
      </c>
      <c r="AB64" s="113" t="n">
        <v>0</v>
      </c>
      <c r="AC64" s="112" t="n">
        <v>0</v>
      </c>
      <c r="AD64" s="113" t="n">
        <v>144</v>
      </c>
      <c r="AE64" s="112" t="n">
        <v>2910918.81071</v>
      </c>
      <c r="AF64" s="113" t="n">
        <v>0</v>
      </c>
      <c r="AG64" s="112" t="n">
        <v>0</v>
      </c>
      <c r="AH64" s="111" t="n">
        <f aca="false">+Z64+AB64+AD64+AF64</f>
        <v>144</v>
      </c>
      <c r="AI64" s="111" t="n">
        <f aca="false">+AA64+AC64+AE64+AG64</f>
        <v>2910918.81071</v>
      </c>
      <c r="AJ64" s="113" t="n">
        <v>0</v>
      </c>
      <c r="AK64" s="112" t="n">
        <v>0</v>
      </c>
      <c r="AL64" s="113" t="n">
        <v>0</v>
      </c>
      <c r="AM64" s="112" t="n">
        <v>0</v>
      </c>
      <c r="AN64" s="113" t="n">
        <v>25</v>
      </c>
      <c r="AO64" s="112" t="n">
        <v>1741013.585785</v>
      </c>
      <c r="AP64" s="113" t="n">
        <v>0</v>
      </c>
      <c r="AQ64" s="112" t="n">
        <v>0</v>
      </c>
      <c r="AR64" s="111" t="n">
        <f aca="false">+AJ64+AL64+AN64+AP64</f>
        <v>25</v>
      </c>
      <c r="AS64" s="111" t="n">
        <f aca="false">+AK64+AM64+AO64+AQ64</f>
        <v>1741013.585785</v>
      </c>
      <c r="AT64" s="113" t="n">
        <v>0</v>
      </c>
      <c r="AU64" s="112" t="n">
        <v>0</v>
      </c>
      <c r="AV64" s="113" t="n">
        <v>0</v>
      </c>
      <c r="AW64" s="112" t="n">
        <v>0</v>
      </c>
      <c r="AX64" s="113" t="n">
        <v>9</v>
      </c>
      <c r="AY64" s="112" t="n">
        <v>1658812.794995</v>
      </c>
      <c r="AZ64" s="113" t="n">
        <v>0</v>
      </c>
      <c r="BA64" s="112" t="n">
        <v>0</v>
      </c>
      <c r="BB64" s="113" t="n">
        <f aca="false">+AT64+AV64+AX64+AZ64</f>
        <v>9</v>
      </c>
      <c r="BC64" s="112" t="n">
        <f aca="false">+AU64+AW64+AY64+BA64</f>
        <v>1658812.794995</v>
      </c>
      <c r="BD64" s="113" t="n">
        <v>0</v>
      </c>
      <c r="BE64" s="112" t="n">
        <v>0</v>
      </c>
      <c r="BF64" s="113" t="n">
        <v>0</v>
      </c>
      <c r="BG64" s="112" t="n">
        <v>0</v>
      </c>
      <c r="BH64" s="113" t="n">
        <v>0</v>
      </c>
      <c r="BI64" s="112" t="n">
        <v>0</v>
      </c>
      <c r="BJ64" s="113" t="n">
        <v>0</v>
      </c>
      <c r="BK64" s="112" t="n">
        <v>0</v>
      </c>
      <c r="BL64" s="113" t="n">
        <v>0</v>
      </c>
      <c r="BM64" s="112" t="n">
        <v>0</v>
      </c>
      <c r="BN64" s="111" t="n">
        <f aca="false">+BD64+BF64+BH64+BJ64+BL64</f>
        <v>0</v>
      </c>
      <c r="BO64" s="111" t="n">
        <f aca="false">+BE64+BG64+BI64+BK64+BM64</f>
        <v>0</v>
      </c>
      <c r="BP64" s="113" t="n">
        <v>0</v>
      </c>
      <c r="BQ64" s="112" t="n">
        <v>0</v>
      </c>
      <c r="BR64" s="113" t="n">
        <v>0</v>
      </c>
      <c r="BS64" s="112" t="n">
        <v>0</v>
      </c>
      <c r="BT64" s="113" t="n">
        <v>0</v>
      </c>
      <c r="BU64" s="112" t="n">
        <v>0</v>
      </c>
      <c r="BV64" s="113" t="n">
        <v>0</v>
      </c>
      <c r="BW64" s="112" t="n">
        <v>0</v>
      </c>
      <c r="BX64" s="113" t="n">
        <v>0</v>
      </c>
      <c r="BY64" s="112" t="n">
        <v>0</v>
      </c>
      <c r="BZ64" s="113" t="n">
        <v>0</v>
      </c>
      <c r="CA64" s="112" t="n">
        <f aca="false">+BQ64+BS64+BU64+BW64+BY64</f>
        <v>0</v>
      </c>
      <c r="CB64" s="47" t="n">
        <f aca="false">+L64+X64+AH64+AR64+BB64+BN64+BZ64+BX64</f>
        <v>868</v>
      </c>
      <c r="CC64" s="162" t="n">
        <f aca="false">+M64+Y64+AI64+AS64+BC64+BO64+CA64+BY64</f>
        <v>7218902.712735</v>
      </c>
      <c r="CG64" s="47"/>
      <c r="CH64" s="47"/>
    </row>
    <row r="65" customFormat="false" ht="12.75" hidden="false" customHeight="false" outlineLevel="0" collapsed="false">
      <c r="B65" s="110" t="n">
        <v>57</v>
      </c>
      <c r="C65" s="228" t="s">
        <v>256</v>
      </c>
      <c r="D65" s="113" t="n">
        <v>0</v>
      </c>
      <c r="E65" s="112" t="n">
        <v>0</v>
      </c>
      <c r="F65" s="113" t="n">
        <v>0</v>
      </c>
      <c r="G65" s="112" t="n">
        <v>0</v>
      </c>
      <c r="H65" s="113" t="n">
        <v>345</v>
      </c>
      <c r="I65" s="112" t="n">
        <v>71.69452879</v>
      </c>
      <c r="J65" s="111" t="n">
        <v>0</v>
      </c>
      <c r="K65" s="111" t="n">
        <v>0</v>
      </c>
      <c r="L65" s="113" t="n">
        <f aca="false">+J65+H65+F65+D65</f>
        <v>345</v>
      </c>
      <c r="M65" s="112" t="n">
        <f aca="false">+K65+I65+E65+G65</f>
        <v>71.69452879</v>
      </c>
      <c r="N65" s="113" t="n">
        <v>0</v>
      </c>
      <c r="O65" s="112" t="n">
        <v>0</v>
      </c>
      <c r="P65" s="113" t="n">
        <v>6</v>
      </c>
      <c r="Q65" s="112" t="n">
        <v>8237.43836</v>
      </c>
      <c r="R65" s="113" t="n">
        <v>1256</v>
      </c>
      <c r="S65" s="112" t="n">
        <v>1467832.31238978</v>
      </c>
      <c r="T65" s="113" t="n">
        <v>0</v>
      </c>
      <c r="U65" s="112" t="n">
        <v>0</v>
      </c>
      <c r="V65" s="113" t="n">
        <v>0</v>
      </c>
      <c r="W65" s="112" t="n">
        <v>0</v>
      </c>
      <c r="X65" s="111" t="n">
        <f aca="false">+N65+P65+R65+T65+V65</f>
        <v>1262</v>
      </c>
      <c r="Y65" s="112" t="n">
        <f aca="false">+U65+S65+Q65+O65+W65</f>
        <v>1476069.75074978</v>
      </c>
      <c r="Z65" s="113" t="n">
        <v>0</v>
      </c>
      <c r="AA65" s="112" t="n">
        <v>0</v>
      </c>
      <c r="AB65" s="113" t="n">
        <v>1</v>
      </c>
      <c r="AC65" s="112" t="n">
        <v>13540.5</v>
      </c>
      <c r="AD65" s="113" t="n">
        <v>194</v>
      </c>
      <c r="AE65" s="112" t="n">
        <v>4256196.03856</v>
      </c>
      <c r="AF65" s="113" t="n">
        <v>0</v>
      </c>
      <c r="AG65" s="112" t="n">
        <v>0</v>
      </c>
      <c r="AH65" s="111" t="n">
        <f aca="false">+Z65+AB65+AD65+AF65</f>
        <v>195</v>
      </c>
      <c r="AI65" s="111" t="n">
        <f aca="false">+AA65+AC65+AE65+AG65</f>
        <v>4269736.53856</v>
      </c>
      <c r="AJ65" s="113" t="n">
        <v>0</v>
      </c>
      <c r="AK65" s="112" t="n">
        <v>0</v>
      </c>
      <c r="AL65" s="113" t="n">
        <v>0</v>
      </c>
      <c r="AM65" s="112" t="n">
        <v>0</v>
      </c>
      <c r="AN65" s="113" t="n">
        <v>39</v>
      </c>
      <c r="AO65" s="112" t="n">
        <v>2600798.28558</v>
      </c>
      <c r="AP65" s="113" t="n">
        <v>0</v>
      </c>
      <c r="AQ65" s="112" t="n">
        <v>0</v>
      </c>
      <c r="AR65" s="111" t="n">
        <f aca="false">+AJ65+AL65+AN65+AP65</f>
        <v>39</v>
      </c>
      <c r="AS65" s="111" t="n">
        <f aca="false">+AK65+AM65+AO65+AQ65</f>
        <v>2600798.28558</v>
      </c>
      <c r="AT65" s="113" t="n">
        <v>0</v>
      </c>
      <c r="AU65" s="112" t="n">
        <v>0</v>
      </c>
      <c r="AV65" s="113" t="n">
        <v>0</v>
      </c>
      <c r="AW65" s="112" t="n">
        <v>0</v>
      </c>
      <c r="AX65" s="113" t="n">
        <v>21</v>
      </c>
      <c r="AY65" s="112" t="n">
        <v>3578935.16963</v>
      </c>
      <c r="AZ65" s="113" t="n">
        <v>0</v>
      </c>
      <c r="BA65" s="112" t="n">
        <v>0</v>
      </c>
      <c r="BB65" s="113" t="n">
        <f aca="false">+AT65+AV65+AX65+AZ65</f>
        <v>21</v>
      </c>
      <c r="BC65" s="112" t="n">
        <f aca="false">+AU65+AW65+AY65+BA65</f>
        <v>3578935.16963</v>
      </c>
      <c r="BD65" s="113" t="n">
        <v>0</v>
      </c>
      <c r="BE65" s="112" t="n">
        <v>0</v>
      </c>
      <c r="BF65" s="113" t="n">
        <v>0</v>
      </c>
      <c r="BG65" s="112" t="n">
        <v>0</v>
      </c>
      <c r="BH65" s="113" t="n">
        <v>3</v>
      </c>
      <c r="BI65" s="112" t="n">
        <v>1749021.54414</v>
      </c>
      <c r="BJ65" s="113" t="n">
        <v>0</v>
      </c>
      <c r="BK65" s="112" t="n">
        <v>0</v>
      </c>
      <c r="BL65" s="113" t="n">
        <v>0</v>
      </c>
      <c r="BM65" s="112" t="n">
        <v>0</v>
      </c>
      <c r="BN65" s="111" t="n">
        <f aca="false">+BD65+BF65+BH65+BJ65+BL65</f>
        <v>3</v>
      </c>
      <c r="BO65" s="111" t="n">
        <f aca="false">+BE65+BG65+BI65+BK65+BM65</f>
        <v>1749021.54414</v>
      </c>
      <c r="BP65" s="113" t="n">
        <v>0</v>
      </c>
      <c r="BQ65" s="112" t="n">
        <v>0</v>
      </c>
      <c r="BR65" s="113" t="n">
        <v>0</v>
      </c>
      <c r="BS65" s="112" t="n">
        <v>0</v>
      </c>
      <c r="BT65" s="113" t="n">
        <v>0</v>
      </c>
      <c r="BU65" s="112" t="n">
        <v>0</v>
      </c>
      <c r="BV65" s="113" t="n">
        <v>0</v>
      </c>
      <c r="BW65" s="112" t="n">
        <v>0</v>
      </c>
      <c r="BX65" s="113" t="n">
        <v>0</v>
      </c>
      <c r="BY65" s="112" t="n">
        <v>0</v>
      </c>
      <c r="BZ65" s="113" t="n">
        <v>0</v>
      </c>
      <c r="CA65" s="112" t="n">
        <f aca="false">+BQ65+BS65+BU65+BW65+BY65</f>
        <v>0</v>
      </c>
      <c r="CB65" s="47" t="n">
        <f aca="false">+L65+X65+AH65+AR65+BB65+BN65+BZ65+BX65</f>
        <v>1865</v>
      </c>
      <c r="CC65" s="162" t="n">
        <f aca="false">+M65+Y65+AI65+AS65+BC65+BO65+CA65+BY65</f>
        <v>13674632.9831886</v>
      </c>
      <c r="CG65" s="47"/>
      <c r="CH65" s="47"/>
    </row>
    <row r="66" customFormat="false" ht="12.75" hidden="false" customHeight="false" outlineLevel="0" collapsed="false">
      <c r="B66" s="110" t="n">
        <v>58</v>
      </c>
      <c r="C66" s="228" t="s">
        <v>257</v>
      </c>
      <c r="D66" s="113" t="n">
        <v>0</v>
      </c>
      <c r="E66" s="112" t="n">
        <v>0</v>
      </c>
      <c r="F66" s="113" t="n">
        <v>1</v>
      </c>
      <c r="G66" s="112" t="n">
        <v>0.05952</v>
      </c>
      <c r="H66" s="113" t="n">
        <v>499</v>
      </c>
      <c r="I66" s="112" t="n">
        <v>120.42209</v>
      </c>
      <c r="J66" s="111" t="n">
        <v>0</v>
      </c>
      <c r="K66" s="111" t="n">
        <v>0</v>
      </c>
      <c r="L66" s="113" t="n">
        <f aca="false">+J66+H66+F66+D66</f>
        <v>500</v>
      </c>
      <c r="M66" s="112" t="n">
        <f aca="false">+K66+I66+E66+G66</f>
        <v>120.48161</v>
      </c>
      <c r="N66" s="113" t="n">
        <v>0</v>
      </c>
      <c r="O66" s="112" t="n">
        <v>0</v>
      </c>
      <c r="P66" s="113" t="n">
        <v>3</v>
      </c>
      <c r="Q66" s="112" t="n">
        <v>130.19346</v>
      </c>
      <c r="R66" s="113" t="n">
        <v>2394</v>
      </c>
      <c r="S66" s="112" t="n">
        <v>3199160.86439</v>
      </c>
      <c r="T66" s="113" t="n">
        <v>0</v>
      </c>
      <c r="U66" s="112" t="n">
        <v>0</v>
      </c>
      <c r="V66" s="113" t="n">
        <v>0</v>
      </c>
      <c r="W66" s="112" t="n">
        <v>0</v>
      </c>
      <c r="X66" s="111" t="n">
        <f aca="false">+N66+P66+R66+T66+V66</f>
        <v>2397</v>
      </c>
      <c r="Y66" s="112" t="n">
        <f aca="false">+U66+S66+Q66+O66+W66</f>
        <v>3199291.05785</v>
      </c>
      <c r="Z66" s="113" t="n">
        <v>0</v>
      </c>
      <c r="AA66" s="112" t="n">
        <v>0</v>
      </c>
      <c r="AB66" s="113" t="n">
        <v>0</v>
      </c>
      <c r="AC66" s="112" t="n">
        <v>0</v>
      </c>
      <c r="AD66" s="113" t="n">
        <v>366</v>
      </c>
      <c r="AE66" s="112" t="n">
        <v>8074888.090245</v>
      </c>
      <c r="AF66" s="113" t="n">
        <v>0</v>
      </c>
      <c r="AG66" s="112" t="n">
        <v>0</v>
      </c>
      <c r="AH66" s="111" t="n">
        <f aca="false">+Z66+AB66+AD66+AF66</f>
        <v>366</v>
      </c>
      <c r="AI66" s="111" t="n">
        <f aca="false">+AA66+AC66+AE66+AG66</f>
        <v>8074888.090245</v>
      </c>
      <c r="AJ66" s="113" t="n">
        <v>0</v>
      </c>
      <c r="AK66" s="112" t="n">
        <v>0</v>
      </c>
      <c r="AL66" s="113" t="n">
        <v>0</v>
      </c>
      <c r="AM66" s="112" t="n">
        <v>0</v>
      </c>
      <c r="AN66" s="113" t="n">
        <v>68</v>
      </c>
      <c r="AO66" s="112" t="n">
        <v>4525242.26341</v>
      </c>
      <c r="AP66" s="113" t="n">
        <v>0</v>
      </c>
      <c r="AQ66" s="112" t="n">
        <v>0</v>
      </c>
      <c r="AR66" s="111" t="n">
        <f aca="false">+AJ66+AL66+AN66+AP66</f>
        <v>68</v>
      </c>
      <c r="AS66" s="111" t="n">
        <f aca="false">+AK66+AM66+AO66+AQ66</f>
        <v>4525242.26341</v>
      </c>
      <c r="AT66" s="113" t="n">
        <v>0</v>
      </c>
      <c r="AU66" s="112" t="n">
        <v>0</v>
      </c>
      <c r="AV66" s="113" t="n">
        <v>1</v>
      </c>
      <c r="AW66" s="112" t="n">
        <v>267892</v>
      </c>
      <c r="AX66" s="113" t="n">
        <v>53</v>
      </c>
      <c r="AY66" s="112" t="n">
        <v>9370151.66684</v>
      </c>
      <c r="AZ66" s="113" t="n">
        <v>0</v>
      </c>
      <c r="BA66" s="112" t="n">
        <v>0</v>
      </c>
      <c r="BB66" s="113" t="n">
        <f aca="false">+AT66+AV66+AX66+AZ66</f>
        <v>54</v>
      </c>
      <c r="BC66" s="112" t="n">
        <f aca="false">+AU66+AW66+AY66+BA66</f>
        <v>9638043.66684</v>
      </c>
      <c r="BD66" s="113" t="n">
        <v>0</v>
      </c>
      <c r="BE66" s="112" t="n">
        <v>0</v>
      </c>
      <c r="BF66" s="113" t="n">
        <v>0</v>
      </c>
      <c r="BG66" s="112" t="n">
        <v>0</v>
      </c>
      <c r="BH66" s="113" t="n">
        <v>7</v>
      </c>
      <c r="BI66" s="112" t="n">
        <v>4734426.27819</v>
      </c>
      <c r="BJ66" s="113" t="n">
        <v>0</v>
      </c>
      <c r="BK66" s="112" t="n">
        <v>0</v>
      </c>
      <c r="BL66" s="113" t="n">
        <v>0</v>
      </c>
      <c r="BM66" s="112" t="n">
        <v>0</v>
      </c>
      <c r="BN66" s="111" t="n">
        <f aca="false">+BD66+BF66+BH66+BJ66+BL66</f>
        <v>7</v>
      </c>
      <c r="BO66" s="111" t="n">
        <f aca="false">+BE66+BG66+BI66+BK66+BM66</f>
        <v>4734426.27819</v>
      </c>
      <c r="BP66" s="113" t="n">
        <v>0</v>
      </c>
      <c r="BQ66" s="112" t="n">
        <v>0</v>
      </c>
      <c r="BR66" s="113" t="n">
        <v>0</v>
      </c>
      <c r="BS66" s="112" t="n">
        <v>0</v>
      </c>
      <c r="BT66" s="113" t="n">
        <v>1</v>
      </c>
      <c r="BU66" s="112" t="n">
        <v>1081597.05749</v>
      </c>
      <c r="BV66" s="113" t="n">
        <v>0</v>
      </c>
      <c r="BW66" s="112" t="n">
        <v>0</v>
      </c>
      <c r="BX66" s="113" t="n">
        <v>0</v>
      </c>
      <c r="BY66" s="112" t="n">
        <v>0</v>
      </c>
      <c r="BZ66" s="113" t="n">
        <v>1</v>
      </c>
      <c r="CA66" s="112" t="n">
        <f aca="false">+BQ66+BS66+BU66+BW66+BY66</f>
        <v>1081597.05749</v>
      </c>
      <c r="CB66" s="47" t="n">
        <f aca="false">+L66+X66+AH66+AR66+BB66+BN66+BZ66+BX66</f>
        <v>3393</v>
      </c>
      <c r="CC66" s="162" t="n">
        <f aca="false">+M66+Y66+AI66+AS66+BC66+BO66+CA66+BY66</f>
        <v>31253608.895635</v>
      </c>
      <c r="CG66" s="47"/>
      <c r="CH66" s="47"/>
    </row>
    <row r="67" customFormat="false" ht="12.75" hidden="false" customHeight="false" outlineLevel="0" collapsed="false">
      <c r="B67" s="110" t="n">
        <v>59</v>
      </c>
      <c r="C67" s="228" t="s">
        <v>258</v>
      </c>
      <c r="D67" s="113" t="n">
        <v>0</v>
      </c>
      <c r="E67" s="112" t="n">
        <v>0</v>
      </c>
      <c r="F67" s="113" t="n">
        <v>0</v>
      </c>
      <c r="G67" s="112" t="n">
        <v>0</v>
      </c>
      <c r="H67" s="113" t="n">
        <v>1110</v>
      </c>
      <c r="I67" s="112" t="n">
        <v>257.85968</v>
      </c>
      <c r="J67" s="111" t="n">
        <v>0</v>
      </c>
      <c r="K67" s="111" t="n">
        <v>0</v>
      </c>
      <c r="L67" s="113" t="n">
        <f aca="false">+J67+H67+F67+D67</f>
        <v>1110</v>
      </c>
      <c r="M67" s="112" t="n">
        <f aca="false">+K67+I67+E67+G67</f>
        <v>257.85968</v>
      </c>
      <c r="N67" s="113" t="n">
        <v>0</v>
      </c>
      <c r="O67" s="112" t="n">
        <v>0</v>
      </c>
      <c r="P67" s="113" t="n">
        <v>6</v>
      </c>
      <c r="Q67" s="112" t="n">
        <v>844.99666</v>
      </c>
      <c r="R67" s="113" t="n">
        <v>5695</v>
      </c>
      <c r="S67" s="112" t="n">
        <v>7350996.81309709</v>
      </c>
      <c r="T67" s="113" t="n">
        <v>0</v>
      </c>
      <c r="U67" s="112" t="n">
        <v>0</v>
      </c>
      <c r="V67" s="113" t="n">
        <v>0</v>
      </c>
      <c r="W67" s="112" t="n">
        <v>0</v>
      </c>
      <c r="X67" s="111" t="n">
        <f aca="false">+N67+P67+R67+T67+V67</f>
        <v>5701</v>
      </c>
      <c r="Y67" s="112" t="n">
        <f aca="false">+U67+S67+Q67+O67+W67</f>
        <v>7351841.80975709</v>
      </c>
      <c r="Z67" s="113" t="n">
        <v>0</v>
      </c>
      <c r="AA67" s="112" t="n">
        <v>0</v>
      </c>
      <c r="AB67" s="113" t="n">
        <v>1</v>
      </c>
      <c r="AC67" s="112" t="n">
        <v>14451.0625</v>
      </c>
      <c r="AD67" s="113" t="n">
        <v>883</v>
      </c>
      <c r="AE67" s="112" t="n">
        <v>19803970.3080483</v>
      </c>
      <c r="AF67" s="113" t="n">
        <v>1</v>
      </c>
      <c r="AG67" s="112" t="n">
        <v>10861.6124</v>
      </c>
      <c r="AH67" s="111" t="n">
        <f aca="false">+Z67+AB67+AD67+AF67</f>
        <v>885</v>
      </c>
      <c r="AI67" s="111" t="n">
        <f aca="false">+AA67+AC67+AE67+AG67</f>
        <v>19829282.9829483</v>
      </c>
      <c r="AJ67" s="113" t="n">
        <v>0</v>
      </c>
      <c r="AK67" s="112" t="n">
        <v>0</v>
      </c>
      <c r="AL67" s="113" t="n">
        <v>0</v>
      </c>
      <c r="AM67" s="112" t="n">
        <v>0</v>
      </c>
      <c r="AN67" s="113" t="n">
        <v>155</v>
      </c>
      <c r="AO67" s="112" t="n">
        <v>10827070.7776274</v>
      </c>
      <c r="AP67" s="113" t="n">
        <v>0</v>
      </c>
      <c r="AQ67" s="112" t="n">
        <v>0</v>
      </c>
      <c r="AR67" s="111" t="n">
        <f aca="false">+AJ67+AL67+AN67+AP67</f>
        <v>155</v>
      </c>
      <c r="AS67" s="111" t="n">
        <f aca="false">+AK67+AM67+AO67+AQ67</f>
        <v>10827070.7776274</v>
      </c>
      <c r="AT67" s="113" t="n">
        <v>0</v>
      </c>
      <c r="AU67" s="112" t="n">
        <v>0</v>
      </c>
      <c r="AV67" s="113" t="n">
        <v>0</v>
      </c>
      <c r="AW67" s="112" t="n">
        <v>0</v>
      </c>
      <c r="AX67" s="113" t="n">
        <v>150</v>
      </c>
      <c r="AY67" s="112" t="n">
        <v>28175272.8855446</v>
      </c>
      <c r="AZ67" s="113" t="n">
        <v>0</v>
      </c>
      <c r="BA67" s="112" t="n">
        <v>0</v>
      </c>
      <c r="BB67" s="113" t="n">
        <f aca="false">+AT67+AV67+AX67+AZ67</f>
        <v>150</v>
      </c>
      <c r="BC67" s="112" t="n">
        <f aca="false">+AU67+AW67+AY67+BA67</f>
        <v>28175272.8855446</v>
      </c>
      <c r="BD67" s="113" t="n">
        <v>0</v>
      </c>
      <c r="BE67" s="112" t="n">
        <v>0</v>
      </c>
      <c r="BF67" s="113" t="n">
        <v>0</v>
      </c>
      <c r="BG67" s="112" t="n">
        <v>0</v>
      </c>
      <c r="BH67" s="113" t="n">
        <v>8</v>
      </c>
      <c r="BI67" s="112" t="n">
        <v>5592036.13033</v>
      </c>
      <c r="BJ67" s="113" t="n">
        <v>0</v>
      </c>
      <c r="BK67" s="112" t="n">
        <v>0</v>
      </c>
      <c r="BL67" s="113" t="n">
        <v>0</v>
      </c>
      <c r="BM67" s="112" t="n">
        <v>0</v>
      </c>
      <c r="BN67" s="111" t="n">
        <f aca="false">+BD67+BF67+BH67+BJ67+BL67</f>
        <v>8</v>
      </c>
      <c r="BO67" s="111" t="n">
        <f aca="false">+BE67+BG67+BI67+BK67+BM67</f>
        <v>5592036.13033</v>
      </c>
      <c r="BP67" s="113" t="n">
        <v>0</v>
      </c>
      <c r="BQ67" s="112" t="n">
        <v>0</v>
      </c>
      <c r="BR67" s="113" t="n">
        <v>1</v>
      </c>
      <c r="BS67" s="112" t="n">
        <v>2486005.63374</v>
      </c>
      <c r="BT67" s="113" t="n">
        <v>6</v>
      </c>
      <c r="BU67" s="112" t="n">
        <v>13743655.03441</v>
      </c>
      <c r="BV67" s="113" t="n">
        <v>0</v>
      </c>
      <c r="BW67" s="112" t="n">
        <v>0</v>
      </c>
      <c r="BX67" s="113" t="n">
        <v>0</v>
      </c>
      <c r="BY67" s="112" t="n">
        <v>0</v>
      </c>
      <c r="BZ67" s="113" t="n">
        <v>7</v>
      </c>
      <c r="CA67" s="112" t="n">
        <f aca="false">+BQ67+BS67+BU67+BW67+BY67</f>
        <v>16229660.66815</v>
      </c>
      <c r="CB67" s="47" t="n">
        <f aca="false">+L67+X67+AH67+AR67+BB67+BN67+BZ67+BX67</f>
        <v>8016</v>
      </c>
      <c r="CC67" s="162" t="n">
        <f aca="false">+M67+Y67+AI67+AS67+BC67+BO67+CA67+BY67</f>
        <v>88005423.1140374</v>
      </c>
      <c r="CG67" s="47"/>
      <c r="CH67" s="47"/>
    </row>
    <row r="68" customFormat="false" ht="12.75" hidden="false" customHeight="false" outlineLevel="0" collapsed="false">
      <c r="B68" s="110" t="n">
        <v>60</v>
      </c>
      <c r="C68" s="228" t="s">
        <v>259</v>
      </c>
      <c r="D68" s="113" t="n">
        <v>0</v>
      </c>
      <c r="E68" s="112" t="n">
        <v>0</v>
      </c>
      <c r="F68" s="113" t="n">
        <v>1</v>
      </c>
      <c r="G68" s="112" t="n">
        <v>0.063</v>
      </c>
      <c r="H68" s="113" t="n">
        <v>488</v>
      </c>
      <c r="I68" s="112" t="n">
        <v>110.01014</v>
      </c>
      <c r="J68" s="111" t="n">
        <v>0</v>
      </c>
      <c r="K68" s="111" t="n">
        <v>0</v>
      </c>
      <c r="L68" s="113" t="n">
        <f aca="false">+J68+H68+F68+D68</f>
        <v>489</v>
      </c>
      <c r="M68" s="112" t="n">
        <f aca="false">+K68+I68+E68+G68</f>
        <v>110.07314</v>
      </c>
      <c r="N68" s="113" t="n">
        <v>0</v>
      </c>
      <c r="O68" s="112" t="n">
        <v>0</v>
      </c>
      <c r="P68" s="113" t="n">
        <v>4</v>
      </c>
      <c r="Q68" s="112" t="n">
        <v>1897.73763</v>
      </c>
      <c r="R68" s="113" t="n">
        <v>2348</v>
      </c>
      <c r="S68" s="112" t="n">
        <v>2679862.87067698</v>
      </c>
      <c r="T68" s="113" t="n">
        <v>0</v>
      </c>
      <c r="U68" s="112" t="n">
        <v>0</v>
      </c>
      <c r="V68" s="113" t="n">
        <v>0</v>
      </c>
      <c r="W68" s="112" t="n">
        <v>0</v>
      </c>
      <c r="X68" s="111" t="n">
        <f aca="false">+N68+P68+R68+T68+V68</f>
        <v>2352</v>
      </c>
      <c r="Y68" s="112" t="n">
        <f aca="false">+U68+S68+Q68+O68+W68</f>
        <v>2681760.60830698</v>
      </c>
      <c r="Z68" s="113" t="n">
        <v>0</v>
      </c>
      <c r="AA68" s="112" t="n">
        <v>0</v>
      </c>
      <c r="AB68" s="113" t="n">
        <v>1</v>
      </c>
      <c r="AC68" s="112" t="n">
        <v>48345.54</v>
      </c>
      <c r="AD68" s="113" t="n">
        <v>351</v>
      </c>
      <c r="AE68" s="112" t="n">
        <v>8076013.5994</v>
      </c>
      <c r="AF68" s="113" t="n">
        <v>0</v>
      </c>
      <c r="AG68" s="112" t="n">
        <v>0</v>
      </c>
      <c r="AH68" s="111" t="n">
        <f aca="false">+Z68+AB68+AD68+AF68</f>
        <v>352</v>
      </c>
      <c r="AI68" s="111" t="n">
        <f aca="false">+AA68+AC68+AE68+AG68</f>
        <v>8124359.1394</v>
      </c>
      <c r="AJ68" s="113" t="n">
        <v>0</v>
      </c>
      <c r="AK68" s="112" t="n">
        <v>0</v>
      </c>
      <c r="AL68" s="113" t="n">
        <v>0</v>
      </c>
      <c r="AM68" s="112" t="n">
        <v>0</v>
      </c>
      <c r="AN68" s="113" t="n">
        <v>60</v>
      </c>
      <c r="AO68" s="112" t="n">
        <v>3935434.663485</v>
      </c>
      <c r="AP68" s="113" t="n">
        <v>0</v>
      </c>
      <c r="AQ68" s="112" t="n">
        <v>0</v>
      </c>
      <c r="AR68" s="111" t="n">
        <f aca="false">+AJ68+AL68+AN68+AP68</f>
        <v>60</v>
      </c>
      <c r="AS68" s="111" t="n">
        <f aca="false">+AK68+AM68+AO68+AQ68</f>
        <v>3935434.663485</v>
      </c>
      <c r="AT68" s="113" t="n">
        <v>0</v>
      </c>
      <c r="AU68" s="112" t="n">
        <v>0</v>
      </c>
      <c r="AV68" s="113" t="n">
        <v>0</v>
      </c>
      <c r="AW68" s="112" t="n">
        <v>0</v>
      </c>
      <c r="AX68" s="113" t="n">
        <v>34</v>
      </c>
      <c r="AY68" s="112" t="n">
        <v>6949235.539225</v>
      </c>
      <c r="AZ68" s="113" t="n">
        <v>0</v>
      </c>
      <c r="BA68" s="112" t="n">
        <v>0</v>
      </c>
      <c r="BB68" s="113" t="n">
        <f aca="false">+AT68+AV68+AX68+AZ68</f>
        <v>34</v>
      </c>
      <c r="BC68" s="112" t="n">
        <f aca="false">+AU68+AW68+AY68+BA68</f>
        <v>6949235.539225</v>
      </c>
      <c r="BD68" s="113" t="n">
        <v>0</v>
      </c>
      <c r="BE68" s="112" t="n">
        <v>0</v>
      </c>
      <c r="BF68" s="113" t="n">
        <v>0</v>
      </c>
      <c r="BG68" s="112" t="n">
        <v>0</v>
      </c>
      <c r="BH68" s="113" t="n">
        <v>5</v>
      </c>
      <c r="BI68" s="112" t="n">
        <v>3223505.59129</v>
      </c>
      <c r="BJ68" s="113" t="n">
        <v>0</v>
      </c>
      <c r="BK68" s="112" t="n">
        <v>0</v>
      </c>
      <c r="BL68" s="113" t="n">
        <v>0</v>
      </c>
      <c r="BM68" s="112" t="n">
        <v>0</v>
      </c>
      <c r="BN68" s="111" t="n">
        <f aca="false">+BD68+BF68+BH68+BJ68+BL68</f>
        <v>5</v>
      </c>
      <c r="BO68" s="111" t="n">
        <f aca="false">+BE68+BG68+BI68+BK68+BM68</f>
        <v>3223505.59129</v>
      </c>
      <c r="BP68" s="113" t="n">
        <v>0</v>
      </c>
      <c r="BQ68" s="112" t="n">
        <v>0</v>
      </c>
      <c r="BR68" s="113" t="n">
        <v>0</v>
      </c>
      <c r="BS68" s="112" t="n">
        <v>0</v>
      </c>
      <c r="BT68" s="113" t="n">
        <v>2</v>
      </c>
      <c r="BU68" s="112" t="n">
        <v>3111641.3811</v>
      </c>
      <c r="BV68" s="113" t="n">
        <v>0</v>
      </c>
      <c r="BW68" s="112" t="n">
        <v>0</v>
      </c>
      <c r="BX68" s="113" t="n">
        <v>0</v>
      </c>
      <c r="BY68" s="112" t="n">
        <v>0</v>
      </c>
      <c r="BZ68" s="113" t="n">
        <v>2</v>
      </c>
      <c r="CA68" s="112" t="n">
        <f aca="false">+BQ68+BS68+BU68+BW68+BY68</f>
        <v>3111641.3811</v>
      </c>
      <c r="CB68" s="47" t="n">
        <f aca="false">+L68+X68+AH68+AR68+BB68+BN68+BZ68+BX68</f>
        <v>3294</v>
      </c>
      <c r="CC68" s="162" t="n">
        <f aca="false">+M68+Y68+AI68+AS68+BC68+BO68+CA68+BY68</f>
        <v>28026046.995947</v>
      </c>
      <c r="CG68" s="47"/>
      <c r="CH68" s="47"/>
    </row>
    <row r="69" customFormat="false" ht="12.75" hidden="false" customHeight="false" outlineLevel="0" collapsed="false">
      <c r="B69" s="110" t="n">
        <v>61</v>
      </c>
      <c r="C69" s="228" t="s">
        <v>260</v>
      </c>
      <c r="D69" s="113" t="n">
        <v>0</v>
      </c>
      <c r="E69" s="112" t="n">
        <v>0</v>
      </c>
      <c r="F69" s="113" t="n">
        <v>2</v>
      </c>
      <c r="G69" s="112" t="n">
        <v>0.40414</v>
      </c>
      <c r="H69" s="113" t="n">
        <v>1058</v>
      </c>
      <c r="I69" s="112" t="n">
        <v>244.7488075384</v>
      </c>
      <c r="J69" s="111" t="n">
        <v>0</v>
      </c>
      <c r="K69" s="111" t="n">
        <v>0</v>
      </c>
      <c r="L69" s="113" t="n">
        <f aca="false">+J69+H69+F69+D69</f>
        <v>1060</v>
      </c>
      <c r="M69" s="112" t="n">
        <f aca="false">+K69+I69+E69+G69</f>
        <v>245.1529475384</v>
      </c>
      <c r="N69" s="113" t="n">
        <v>0</v>
      </c>
      <c r="O69" s="112" t="n">
        <v>0</v>
      </c>
      <c r="P69" s="113" t="n">
        <v>10</v>
      </c>
      <c r="Q69" s="112" t="n">
        <v>12150.06864</v>
      </c>
      <c r="R69" s="113" t="n">
        <v>5412</v>
      </c>
      <c r="S69" s="112" t="n">
        <v>6109714.83986265</v>
      </c>
      <c r="T69" s="113" t="n">
        <v>0</v>
      </c>
      <c r="U69" s="112" t="n">
        <v>0</v>
      </c>
      <c r="V69" s="113" t="n">
        <v>0</v>
      </c>
      <c r="W69" s="112" t="n">
        <v>0</v>
      </c>
      <c r="X69" s="111" t="n">
        <f aca="false">+N69+P69+R69+T69+V69</f>
        <v>5422</v>
      </c>
      <c r="Y69" s="112" t="n">
        <f aca="false">+U69+S69+Q69+O69+W69</f>
        <v>6121864.90850265</v>
      </c>
      <c r="Z69" s="113" t="n">
        <v>0</v>
      </c>
      <c r="AA69" s="112" t="n">
        <v>0</v>
      </c>
      <c r="AB69" s="113" t="n">
        <v>1</v>
      </c>
      <c r="AC69" s="112" t="n">
        <v>11805.82</v>
      </c>
      <c r="AD69" s="113" t="n">
        <v>735</v>
      </c>
      <c r="AE69" s="112" t="n">
        <v>16338020.2457519</v>
      </c>
      <c r="AF69" s="113" t="n">
        <v>0</v>
      </c>
      <c r="AG69" s="112" t="n">
        <v>0</v>
      </c>
      <c r="AH69" s="111" t="n">
        <f aca="false">+Z69+AB69+AD69+AF69</f>
        <v>736</v>
      </c>
      <c r="AI69" s="111" t="n">
        <f aca="false">+AA69+AC69+AE69+AG69</f>
        <v>16349826.0657519</v>
      </c>
      <c r="AJ69" s="113" t="n">
        <v>0</v>
      </c>
      <c r="AK69" s="112" t="n">
        <v>0</v>
      </c>
      <c r="AL69" s="113" t="n">
        <v>0</v>
      </c>
      <c r="AM69" s="112" t="n">
        <v>0</v>
      </c>
      <c r="AN69" s="113" t="n">
        <v>162</v>
      </c>
      <c r="AO69" s="112" t="n">
        <v>11428423.7016207</v>
      </c>
      <c r="AP69" s="113" t="n">
        <v>0</v>
      </c>
      <c r="AQ69" s="112" t="n">
        <v>0</v>
      </c>
      <c r="AR69" s="111" t="n">
        <f aca="false">+AJ69+AL69+AN69+AP69</f>
        <v>162</v>
      </c>
      <c r="AS69" s="111" t="n">
        <f aca="false">+AK69+AM69+AO69+AQ69</f>
        <v>11428423.7016207</v>
      </c>
      <c r="AT69" s="113" t="n">
        <v>0</v>
      </c>
      <c r="AU69" s="112" t="n">
        <v>0</v>
      </c>
      <c r="AV69" s="113" t="n">
        <v>0</v>
      </c>
      <c r="AW69" s="112" t="n">
        <v>0</v>
      </c>
      <c r="AX69" s="113" t="n">
        <v>113</v>
      </c>
      <c r="AY69" s="112" t="n">
        <v>22617626.89317</v>
      </c>
      <c r="AZ69" s="113" t="n">
        <v>0</v>
      </c>
      <c r="BA69" s="112" t="n">
        <v>0</v>
      </c>
      <c r="BB69" s="113" t="n">
        <f aca="false">+AT69+AV69+AX69+AZ69</f>
        <v>113</v>
      </c>
      <c r="BC69" s="112" t="n">
        <f aca="false">+AU69+AW69+AY69+BA69</f>
        <v>22617626.89317</v>
      </c>
      <c r="BD69" s="113" t="n">
        <v>0</v>
      </c>
      <c r="BE69" s="112" t="n">
        <v>0</v>
      </c>
      <c r="BF69" s="113" t="n">
        <v>0</v>
      </c>
      <c r="BG69" s="112" t="n">
        <v>0</v>
      </c>
      <c r="BH69" s="113" t="n">
        <v>13</v>
      </c>
      <c r="BI69" s="112" t="n">
        <v>8500217.01022</v>
      </c>
      <c r="BJ69" s="113" t="n">
        <v>0</v>
      </c>
      <c r="BK69" s="112" t="n">
        <v>0</v>
      </c>
      <c r="BL69" s="113" t="n">
        <v>0</v>
      </c>
      <c r="BM69" s="112" t="n">
        <v>0</v>
      </c>
      <c r="BN69" s="111" t="n">
        <f aca="false">+BD69+BF69+BH69+BJ69+BL69</f>
        <v>13</v>
      </c>
      <c r="BO69" s="111" t="n">
        <f aca="false">+BE69+BG69+BI69+BK69+BM69</f>
        <v>8500217.01022</v>
      </c>
      <c r="BP69" s="113" t="n">
        <v>0</v>
      </c>
      <c r="BQ69" s="112" t="n">
        <v>0</v>
      </c>
      <c r="BR69" s="113" t="n">
        <v>0</v>
      </c>
      <c r="BS69" s="112" t="n">
        <v>0</v>
      </c>
      <c r="BT69" s="113" t="n">
        <v>5</v>
      </c>
      <c r="BU69" s="112" t="n">
        <v>19313832.84885</v>
      </c>
      <c r="BV69" s="113" t="n">
        <v>0</v>
      </c>
      <c r="BW69" s="112" t="n">
        <v>0</v>
      </c>
      <c r="BX69" s="113" t="n">
        <v>0</v>
      </c>
      <c r="BY69" s="112" t="n">
        <v>0</v>
      </c>
      <c r="BZ69" s="113" t="n">
        <v>5</v>
      </c>
      <c r="CA69" s="112" t="n">
        <f aca="false">+BQ69+BS69+BU69+BW69+BY69</f>
        <v>19313832.84885</v>
      </c>
      <c r="CB69" s="47" t="n">
        <f aca="false">+L69+X69+AH69+AR69+BB69+BN69+BZ69+BX69</f>
        <v>7511</v>
      </c>
      <c r="CC69" s="162" t="n">
        <f aca="false">+M69+Y69+AI69+AS69+BC69+BO69+CA69+BY69</f>
        <v>84332036.5810628</v>
      </c>
      <c r="CG69" s="47"/>
      <c r="CH69" s="47"/>
    </row>
    <row r="70" customFormat="false" ht="12.75" hidden="false" customHeight="false" outlineLevel="0" collapsed="false">
      <c r="B70" s="110" t="n">
        <v>62</v>
      </c>
      <c r="C70" s="228" t="s">
        <v>261</v>
      </c>
      <c r="D70" s="113" t="n">
        <v>0</v>
      </c>
      <c r="E70" s="112" t="n">
        <v>0</v>
      </c>
      <c r="F70" s="113" t="n">
        <v>0</v>
      </c>
      <c r="G70" s="112" t="n">
        <v>0</v>
      </c>
      <c r="H70" s="113" t="n">
        <v>113</v>
      </c>
      <c r="I70" s="112" t="n">
        <v>32.85418</v>
      </c>
      <c r="J70" s="111" t="n">
        <v>0</v>
      </c>
      <c r="K70" s="111" t="n">
        <v>0</v>
      </c>
      <c r="L70" s="113" t="n">
        <f aca="false">+J70+H70+F70+D70</f>
        <v>113</v>
      </c>
      <c r="M70" s="112" t="n">
        <f aca="false">+K70+I70+E70+G70</f>
        <v>32.85418</v>
      </c>
      <c r="N70" s="113" t="n">
        <v>1</v>
      </c>
      <c r="O70" s="112" t="n">
        <v>2.556</v>
      </c>
      <c r="P70" s="113" t="n">
        <v>0</v>
      </c>
      <c r="Q70" s="112" t="n">
        <v>0</v>
      </c>
      <c r="R70" s="113" t="n">
        <v>471</v>
      </c>
      <c r="S70" s="112" t="n">
        <v>753681.693085</v>
      </c>
      <c r="T70" s="113" t="n">
        <v>0</v>
      </c>
      <c r="U70" s="112" t="n">
        <v>0</v>
      </c>
      <c r="V70" s="113" t="n">
        <v>0</v>
      </c>
      <c r="W70" s="112" t="n">
        <v>0</v>
      </c>
      <c r="X70" s="111" t="n">
        <f aca="false">+N70+P70+R70+T70+V70</f>
        <v>472</v>
      </c>
      <c r="Y70" s="112" t="n">
        <f aca="false">+U70+S70+Q70+O70+W70</f>
        <v>753684.249085</v>
      </c>
      <c r="Z70" s="113" t="n">
        <v>0</v>
      </c>
      <c r="AA70" s="112" t="n">
        <v>0</v>
      </c>
      <c r="AB70" s="113" t="n">
        <v>0</v>
      </c>
      <c r="AC70" s="112" t="n">
        <v>0</v>
      </c>
      <c r="AD70" s="113" t="n">
        <v>98</v>
      </c>
      <c r="AE70" s="112" t="n">
        <v>2071431.6428</v>
      </c>
      <c r="AF70" s="113" t="n">
        <v>0</v>
      </c>
      <c r="AG70" s="112" t="n">
        <v>0</v>
      </c>
      <c r="AH70" s="111" t="n">
        <f aca="false">+Z70+AB70+AD70+AF70</f>
        <v>98</v>
      </c>
      <c r="AI70" s="111" t="n">
        <f aca="false">+AA70+AC70+AE70+AG70</f>
        <v>2071431.6428</v>
      </c>
      <c r="AJ70" s="113" t="n">
        <v>0</v>
      </c>
      <c r="AK70" s="112" t="n">
        <v>0</v>
      </c>
      <c r="AL70" s="113" t="n">
        <v>0</v>
      </c>
      <c r="AM70" s="112" t="n">
        <v>0</v>
      </c>
      <c r="AN70" s="113" t="n">
        <v>11</v>
      </c>
      <c r="AO70" s="112" t="n">
        <v>750889.69508</v>
      </c>
      <c r="AP70" s="113" t="n">
        <v>0</v>
      </c>
      <c r="AQ70" s="112" t="n">
        <v>0</v>
      </c>
      <c r="AR70" s="111" t="n">
        <f aca="false">+AJ70+AL70+AN70+AP70</f>
        <v>11</v>
      </c>
      <c r="AS70" s="111" t="n">
        <f aca="false">+AK70+AM70+AO70+AQ70</f>
        <v>750889.69508</v>
      </c>
      <c r="AT70" s="113" t="n">
        <v>0</v>
      </c>
      <c r="AU70" s="112" t="n">
        <v>0</v>
      </c>
      <c r="AV70" s="113" t="n">
        <v>0</v>
      </c>
      <c r="AW70" s="112" t="n">
        <v>0</v>
      </c>
      <c r="AX70" s="113" t="n">
        <v>7</v>
      </c>
      <c r="AY70" s="112" t="n">
        <v>1493404.33733</v>
      </c>
      <c r="AZ70" s="113" t="n">
        <v>0</v>
      </c>
      <c r="BA70" s="112" t="n">
        <v>0</v>
      </c>
      <c r="BB70" s="113" t="n">
        <f aca="false">+AT70+AV70+AX70+AZ70</f>
        <v>7</v>
      </c>
      <c r="BC70" s="112" t="n">
        <f aca="false">+AU70+AW70+AY70+BA70</f>
        <v>1493404.33733</v>
      </c>
      <c r="BD70" s="113" t="n">
        <v>0</v>
      </c>
      <c r="BE70" s="112" t="n">
        <v>0</v>
      </c>
      <c r="BF70" s="113" t="n">
        <v>0</v>
      </c>
      <c r="BG70" s="112" t="n">
        <v>0</v>
      </c>
      <c r="BH70" s="113" t="n">
        <v>2</v>
      </c>
      <c r="BI70" s="112" t="n">
        <v>1031265.04286</v>
      </c>
      <c r="BJ70" s="113" t="n">
        <v>0</v>
      </c>
      <c r="BK70" s="112" t="n">
        <v>0</v>
      </c>
      <c r="BL70" s="113" t="n">
        <v>0</v>
      </c>
      <c r="BM70" s="112" t="n">
        <v>0</v>
      </c>
      <c r="BN70" s="111" t="n">
        <f aca="false">+BD70+BF70+BH70+BJ70+BL70</f>
        <v>2</v>
      </c>
      <c r="BO70" s="111" t="n">
        <f aca="false">+BE70+BG70+BI70+BK70+BM70</f>
        <v>1031265.04286</v>
      </c>
      <c r="BP70" s="113" t="n">
        <v>0</v>
      </c>
      <c r="BQ70" s="112" t="n">
        <v>0</v>
      </c>
      <c r="BR70" s="113" t="n">
        <v>0</v>
      </c>
      <c r="BS70" s="112" t="n">
        <v>0</v>
      </c>
      <c r="BT70" s="113" t="n">
        <v>0</v>
      </c>
      <c r="BU70" s="112" t="n">
        <v>0</v>
      </c>
      <c r="BV70" s="113" t="n">
        <v>0</v>
      </c>
      <c r="BW70" s="112" t="n">
        <v>0</v>
      </c>
      <c r="BX70" s="113" t="n">
        <v>0</v>
      </c>
      <c r="BY70" s="112" t="n">
        <v>0</v>
      </c>
      <c r="BZ70" s="113" t="n">
        <v>0</v>
      </c>
      <c r="CA70" s="112" t="n">
        <f aca="false">+BQ70+BS70+BU70+BW70+BY70</f>
        <v>0</v>
      </c>
      <c r="CB70" s="47" t="n">
        <f aca="false">+L70+X70+AH70+AR70+BB70+BN70+BZ70+BX70</f>
        <v>703</v>
      </c>
      <c r="CC70" s="162" t="n">
        <f aca="false">+M70+Y70+AI70+AS70+BC70+BO70+CA70+BY70</f>
        <v>6100707.821335</v>
      </c>
      <c r="CG70" s="47"/>
      <c r="CH70" s="47"/>
    </row>
    <row r="71" customFormat="false" ht="12.75" hidden="false" customHeight="false" outlineLevel="0" collapsed="false">
      <c r="B71" s="110" t="n">
        <v>63</v>
      </c>
      <c r="C71" s="228" t="s">
        <v>262</v>
      </c>
      <c r="D71" s="113" t="n">
        <v>0</v>
      </c>
      <c r="E71" s="112" t="n">
        <v>0</v>
      </c>
      <c r="F71" s="113" t="n">
        <v>1</v>
      </c>
      <c r="G71" s="112" t="n">
        <v>0.00575</v>
      </c>
      <c r="H71" s="113" t="n">
        <v>278</v>
      </c>
      <c r="I71" s="112" t="n">
        <v>83.363965</v>
      </c>
      <c r="J71" s="111" t="n">
        <v>0</v>
      </c>
      <c r="K71" s="111" t="n">
        <v>0</v>
      </c>
      <c r="L71" s="113" t="n">
        <f aca="false">+J71+H71+F71+D71</f>
        <v>279</v>
      </c>
      <c r="M71" s="112" t="n">
        <f aca="false">+K71+I71+E71+G71</f>
        <v>83.369715</v>
      </c>
      <c r="N71" s="113" t="n">
        <v>0</v>
      </c>
      <c r="O71" s="112" t="n">
        <v>0</v>
      </c>
      <c r="P71" s="113" t="n">
        <v>1</v>
      </c>
      <c r="Q71" s="112" t="n">
        <v>234.63</v>
      </c>
      <c r="R71" s="113" t="n">
        <v>1548</v>
      </c>
      <c r="S71" s="112" t="n">
        <v>2310535.52159</v>
      </c>
      <c r="T71" s="113" t="n">
        <v>0</v>
      </c>
      <c r="U71" s="112" t="n">
        <v>0</v>
      </c>
      <c r="V71" s="113" t="n">
        <v>0</v>
      </c>
      <c r="W71" s="112" t="n">
        <v>0</v>
      </c>
      <c r="X71" s="111" t="n">
        <f aca="false">+N71+P71+R71+T71+V71</f>
        <v>1549</v>
      </c>
      <c r="Y71" s="112" t="n">
        <f aca="false">+U71+S71+Q71+O71+W71</f>
        <v>2310770.15159</v>
      </c>
      <c r="Z71" s="113" t="n">
        <v>0</v>
      </c>
      <c r="AA71" s="112" t="n">
        <v>0</v>
      </c>
      <c r="AB71" s="113" t="n">
        <v>0</v>
      </c>
      <c r="AC71" s="112" t="n">
        <v>0</v>
      </c>
      <c r="AD71" s="113" t="n">
        <v>357</v>
      </c>
      <c r="AE71" s="112" t="n">
        <v>7987989.799995</v>
      </c>
      <c r="AF71" s="113" t="n">
        <v>0</v>
      </c>
      <c r="AG71" s="112" t="n">
        <v>0</v>
      </c>
      <c r="AH71" s="111" t="n">
        <f aca="false">+Z71+AB71+AD71+AF71</f>
        <v>357</v>
      </c>
      <c r="AI71" s="111" t="n">
        <f aca="false">+AA71+AC71+AE71+AG71</f>
        <v>7987989.799995</v>
      </c>
      <c r="AJ71" s="113" t="n">
        <v>0</v>
      </c>
      <c r="AK71" s="112" t="n">
        <v>0</v>
      </c>
      <c r="AL71" s="113" t="n">
        <v>1</v>
      </c>
      <c r="AM71" s="112" t="n">
        <v>81918.2066</v>
      </c>
      <c r="AN71" s="113" t="n">
        <v>64</v>
      </c>
      <c r="AO71" s="112" t="n">
        <v>4222585.425965</v>
      </c>
      <c r="AP71" s="113" t="n">
        <v>0</v>
      </c>
      <c r="AQ71" s="112" t="n">
        <v>0</v>
      </c>
      <c r="AR71" s="111" t="n">
        <f aca="false">+AJ71+AL71+AN71+AP71</f>
        <v>65</v>
      </c>
      <c r="AS71" s="111" t="n">
        <f aca="false">+AK71+AM71+AO71+AQ71</f>
        <v>4304503.632565</v>
      </c>
      <c r="AT71" s="113" t="n">
        <v>0</v>
      </c>
      <c r="AU71" s="112" t="n">
        <v>0</v>
      </c>
      <c r="AV71" s="113" t="n">
        <v>0</v>
      </c>
      <c r="AW71" s="112" t="n">
        <v>0</v>
      </c>
      <c r="AX71" s="113" t="n">
        <v>61</v>
      </c>
      <c r="AY71" s="112" t="n">
        <v>11847004.69644</v>
      </c>
      <c r="AZ71" s="113" t="n">
        <v>0</v>
      </c>
      <c r="BA71" s="112" t="n">
        <v>0</v>
      </c>
      <c r="BB71" s="113" t="n">
        <f aca="false">+AT71+AV71+AX71+AZ71</f>
        <v>61</v>
      </c>
      <c r="BC71" s="112" t="n">
        <f aca="false">+AU71+AW71+AY71+BA71</f>
        <v>11847004.69644</v>
      </c>
      <c r="BD71" s="113" t="n">
        <v>0</v>
      </c>
      <c r="BE71" s="112" t="n">
        <v>0</v>
      </c>
      <c r="BF71" s="113" t="n">
        <v>0</v>
      </c>
      <c r="BG71" s="112" t="n">
        <v>0</v>
      </c>
      <c r="BH71" s="113" t="n">
        <v>4</v>
      </c>
      <c r="BI71" s="112" t="n">
        <v>2830600.30546</v>
      </c>
      <c r="BJ71" s="113" t="n">
        <v>0</v>
      </c>
      <c r="BK71" s="112" t="n">
        <v>0</v>
      </c>
      <c r="BL71" s="113" t="n">
        <v>0</v>
      </c>
      <c r="BM71" s="112" t="n">
        <v>0</v>
      </c>
      <c r="BN71" s="111" t="n">
        <f aca="false">+BD71+BF71+BH71+BJ71+BL71</f>
        <v>4</v>
      </c>
      <c r="BO71" s="111" t="n">
        <f aca="false">+BE71+BG71+BI71+BK71+BM71</f>
        <v>2830600.30546</v>
      </c>
      <c r="BP71" s="113" t="n">
        <v>0</v>
      </c>
      <c r="BQ71" s="112" t="n">
        <v>0</v>
      </c>
      <c r="BR71" s="113" t="n">
        <v>0</v>
      </c>
      <c r="BS71" s="112" t="n">
        <v>0</v>
      </c>
      <c r="BT71" s="113" t="n">
        <v>1</v>
      </c>
      <c r="BU71" s="112" t="n">
        <v>1129925.78448</v>
      </c>
      <c r="BV71" s="113" t="n">
        <v>0</v>
      </c>
      <c r="BW71" s="112" t="n">
        <v>0</v>
      </c>
      <c r="BX71" s="113" t="n">
        <v>0</v>
      </c>
      <c r="BY71" s="112" t="n">
        <v>0</v>
      </c>
      <c r="BZ71" s="113" t="n">
        <v>1</v>
      </c>
      <c r="CA71" s="112" t="n">
        <f aca="false">+BQ71+BS71+BU71+BW71+BY71</f>
        <v>1129925.78448</v>
      </c>
      <c r="CB71" s="47" t="n">
        <f aca="false">+L71+X71+AH71+AR71+BB71+BN71+BZ71+BX71</f>
        <v>2316</v>
      </c>
      <c r="CC71" s="162" t="n">
        <f aca="false">+M71+Y71+AI71+AS71+BC71+BO71+CA71+BY71</f>
        <v>30410877.740245</v>
      </c>
      <c r="CG71" s="47"/>
      <c r="CH71" s="47"/>
    </row>
    <row r="72" customFormat="false" ht="12.75" hidden="false" customHeight="false" outlineLevel="0" collapsed="false">
      <c r="B72" s="110" t="n">
        <v>64</v>
      </c>
      <c r="C72" s="228" t="s">
        <v>263</v>
      </c>
      <c r="D72" s="113" t="n">
        <v>0</v>
      </c>
      <c r="E72" s="112" t="n">
        <v>0</v>
      </c>
      <c r="F72" s="113" t="n">
        <v>0</v>
      </c>
      <c r="G72" s="112" t="n">
        <v>0</v>
      </c>
      <c r="H72" s="113" t="n">
        <v>867</v>
      </c>
      <c r="I72" s="112" t="n">
        <v>162.013329033</v>
      </c>
      <c r="J72" s="111" t="n">
        <v>0</v>
      </c>
      <c r="K72" s="111" t="n">
        <v>0</v>
      </c>
      <c r="L72" s="113" t="n">
        <f aca="false">+J72+H72+F72+D72</f>
        <v>867</v>
      </c>
      <c r="M72" s="112" t="n">
        <f aca="false">+K72+I72+E72+G72</f>
        <v>162.013329033</v>
      </c>
      <c r="N72" s="113" t="n">
        <v>0</v>
      </c>
      <c r="O72" s="112" t="n">
        <v>0</v>
      </c>
      <c r="P72" s="113" t="n">
        <v>3</v>
      </c>
      <c r="Q72" s="112" t="n">
        <v>1304.34958</v>
      </c>
      <c r="R72" s="113" t="n">
        <v>4231</v>
      </c>
      <c r="S72" s="112" t="n">
        <v>5041279.47808</v>
      </c>
      <c r="T72" s="113" t="n">
        <v>0</v>
      </c>
      <c r="U72" s="112" t="n">
        <v>0</v>
      </c>
      <c r="V72" s="113" t="n">
        <v>0</v>
      </c>
      <c r="W72" s="112" t="n">
        <v>0</v>
      </c>
      <c r="X72" s="111" t="n">
        <f aca="false">+N72+P72+R72+T72+V72</f>
        <v>4234</v>
      </c>
      <c r="Y72" s="112" t="n">
        <f aca="false">+U72+S72+Q72+O72+W72</f>
        <v>5042583.82766</v>
      </c>
      <c r="Z72" s="113" t="n">
        <v>0</v>
      </c>
      <c r="AA72" s="112" t="n">
        <v>0</v>
      </c>
      <c r="AB72" s="113" t="n">
        <v>1</v>
      </c>
      <c r="AC72" s="112" t="n">
        <v>31200</v>
      </c>
      <c r="AD72" s="113" t="n">
        <v>583</v>
      </c>
      <c r="AE72" s="112" t="n">
        <v>13192220.5275923</v>
      </c>
      <c r="AF72" s="113" t="n">
        <v>1</v>
      </c>
      <c r="AG72" s="112" t="n">
        <v>10391.3724</v>
      </c>
      <c r="AH72" s="111" t="n">
        <f aca="false">+Z72+AB72+AD72+AF72</f>
        <v>585</v>
      </c>
      <c r="AI72" s="111" t="n">
        <f aca="false">+AA72+AC72+AE72+AG72</f>
        <v>13233811.8999923</v>
      </c>
      <c r="AJ72" s="113" t="n">
        <v>0</v>
      </c>
      <c r="AK72" s="112" t="n">
        <v>0</v>
      </c>
      <c r="AL72" s="113" t="n">
        <v>0</v>
      </c>
      <c r="AM72" s="112" t="n">
        <v>0</v>
      </c>
      <c r="AN72" s="113" t="n">
        <v>102</v>
      </c>
      <c r="AO72" s="112" t="n">
        <v>7042455.077875</v>
      </c>
      <c r="AP72" s="113" t="n">
        <v>0</v>
      </c>
      <c r="AQ72" s="112" t="n">
        <v>0</v>
      </c>
      <c r="AR72" s="111" t="n">
        <f aca="false">+AJ72+AL72+AN72+AP72</f>
        <v>102</v>
      </c>
      <c r="AS72" s="111" t="n">
        <f aca="false">+AK72+AM72+AO72+AQ72</f>
        <v>7042455.077875</v>
      </c>
      <c r="AT72" s="113" t="n">
        <v>0</v>
      </c>
      <c r="AU72" s="112" t="n">
        <v>0</v>
      </c>
      <c r="AV72" s="113" t="n">
        <v>0</v>
      </c>
      <c r="AW72" s="112" t="n">
        <v>0</v>
      </c>
      <c r="AX72" s="113" t="n">
        <v>84</v>
      </c>
      <c r="AY72" s="112" t="n">
        <v>16802780.1773949</v>
      </c>
      <c r="AZ72" s="113" t="n">
        <v>0</v>
      </c>
      <c r="BA72" s="112" t="n">
        <v>0</v>
      </c>
      <c r="BB72" s="113" t="n">
        <f aca="false">+AT72+AV72+AX72+AZ72</f>
        <v>84</v>
      </c>
      <c r="BC72" s="112" t="n">
        <f aca="false">+AU72+AW72+AY72+BA72</f>
        <v>16802780.1773949</v>
      </c>
      <c r="BD72" s="113" t="n">
        <v>0</v>
      </c>
      <c r="BE72" s="112" t="n">
        <v>0</v>
      </c>
      <c r="BF72" s="113" t="n">
        <v>0</v>
      </c>
      <c r="BG72" s="112" t="n">
        <v>0</v>
      </c>
      <c r="BH72" s="113" t="n">
        <v>5</v>
      </c>
      <c r="BI72" s="112" t="n">
        <v>3801953.52167</v>
      </c>
      <c r="BJ72" s="113" t="n">
        <v>0</v>
      </c>
      <c r="BK72" s="112" t="n">
        <v>0</v>
      </c>
      <c r="BL72" s="113" t="n">
        <v>0</v>
      </c>
      <c r="BM72" s="112" t="n">
        <v>0</v>
      </c>
      <c r="BN72" s="111" t="n">
        <f aca="false">+BD72+BF72+BH72+BJ72+BL72</f>
        <v>5</v>
      </c>
      <c r="BO72" s="111" t="n">
        <f aca="false">+BE72+BG72+BI72+BK72+BM72</f>
        <v>3801953.52167</v>
      </c>
      <c r="BP72" s="113" t="n">
        <v>0</v>
      </c>
      <c r="BQ72" s="112" t="n">
        <v>0</v>
      </c>
      <c r="BR72" s="113" t="n">
        <v>0</v>
      </c>
      <c r="BS72" s="112" t="n">
        <v>0</v>
      </c>
      <c r="BT72" s="113" t="n">
        <v>0</v>
      </c>
      <c r="BU72" s="112" t="n">
        <v>0</v>
      </c>
      <c r="BV72" s="113" t="n">
        <v>0</v>
      </c>
      <c r="BW72" s="112" t="n">
        <v>0</v>
      </c>
      <c r="BX72" s="113" t="n">
        <v>0</v>
      </c>
      <c r="BY72" s="112" t="n">
        <v>0</v>
      </c>
      <c r="BZ72" s="113" t="n">
        <v>0</v>
      </c>
      <c r="CA72" s="112" t="n">
        <f aca="false">+BQ72+BS72+BU72+BW72+BY72</f>
        <v>0</v>
      </c>
      <c r="CB72" s="47" t="n">
        <f aca="false">+L72+X72+AH72+AR72+BB72+BN72+BZ72+BX72</f>
        <v>5877</v>
      </c>
      <c r="CC72" s="162" t="n">
        <f aca="false">+M72+Y72+AI72+AS72+BC72+BO72+CA72+BY72</f>
        <v>45923746.5179213</v>
      </c>
      <c r="CG72" s="47"/>
      <c r="CH72" s="47"/>
    </row>
    <row r="73" customFormat="false" ht="12.75" hidden="false" customHeight="false" outlineLevel="0" collapsed="false">
      <c r="B73" s="110" t="n">
        <v>65</v>
      </c>
      <c r="C73" s="228" t="s">
        <v>264</v>
      </c>
      <c r="D73" s="113" t="n">
        <v>0</v>
      </c>
      <c r="E73" s="112" t="n">
        <v>0</v>
      </c>
      <c r="F73" s="113" t="n">
        <v>0</v>
      </c>
      <c r="G73" s="112" t="n">
        <v>0</v>
      </c>
      <c r="H73" s="113" t="n">
        <v>265</v>
      </c>
      <c r="I73" s="112" t="n">
        <v>70.2999</v>
      </c>
      <c r="J73" s="111" t="n">
        <v>0</v>
      </c>
      <c r="K73" s="111" t="n">
        <v>0</v>
      </c>
      <c r="L73" s="113" t="n">
        <f aca="false">+J73+H73+F73+D73</f>
        <v>265</v>
      </c>
      <c r="M73" s="112" t="n">
        <f aca="false">+K73+I73+E73+G73</f>
        <v>70.2999</v>
      </c>
      <c r="N73" s="113" t="n">
        <v>0</v>
      </c>
      <c r="O73" s="112" t="n">
        <v>0</v>
      </c>
      <c r="P73" s="113" t="n">
        <v>2</v>
      </c>
      <c r="Q73" s="112" t="n">
        <v>2008.036</v>
      </c>
      <c r="R73" s="113" t="n">
        <v>1344</v>
      </c>
      <c r="S73" s="112" t="n">
        <v>1558519.487755</v>
      </c>
      <c r="T73" s="113" t="n">
        <v>0</v>
      </c>
      <c r="U73" s="112" t="n">
        <v>0</v>
      </c>
      <c r="V73" s="113" t="n">
        <v>0</v>
      </c>
      <c r="W73" s="112" t="n">
        <v>0</v>
      </c>
      <c r="X73" s="111" t="n">
        <f aca="false">+N73+P73+R73+T73+V73</f>
        <v>1346</v>
      </c>
      <c r="Y73" s="112" t="n">
        <f aca="false">+U73+S73+Q73+O73+W73</f>
        <v>1560527.523755</v>
      </c>
      <c r="Z73" s="113" t="n">
        <v>0</v>
      </c>
      <c r="AA73" s="112" t="n">
        <v>0</v>
      </c>
      <c r="AB73" s="113" t="n">
        <v>0</v>
      </c>
      <c r="AC73" s="112" t="n">
        <v>0</v>
      </c>
      <c r="AD73" s="113" t="n">
        <v>262</v>
      </c>
      <c r="AE73" s="112" t="n">
        <v>5846872.21689</v>
      </c>
      <c r="AF73" s="113" t="n">
        <v>0</v>
      </c>
      <c r="AG73" s="112" t="n">
        <v>0</v>
      </c>
      <c r="AH73" s="111" t="n">
        <f aca="false">+Z73+AB73+AD73+AF73</f>
        <v>262</v>
      </c>
      <c r="AI73" s="111" t="n">
        <f aca="false">+AA73+AC73+AE73+AG73</f>
        <v>5846872.21689</v>
      </c>
      <c r="AJ73" s="113" t="n">
        <v>0</v>
      </c>
      <c r="AK73" s="112" t="n">
        <v>0</v>
      </c>
      <c r="AL73" s="113" t="n">
        <v>0</v>
      </c>
      <c r="AM73" s="112" t="n">
        <v>0</v>
      </c>
      <c r="AN73" s="113" t="n">
        <v>50</v>
      </c>
      <c r="AO73" s="112" t="n">
        <v>3363451.8459</v>
      </c>
      <c r="AP73" s="113" t="n">
        <v>0</v>
      </c>
      <c r="AQ73" s="112" t="n">
        <v>0</v>
      </c>
      <c r="AR73" s="111" t="n">
        <f aca="false">+AJ73+AL73+AN73+AP73</f>
        <v>50</v>
      </c>
      <c r="AS73" s="111" t="n">
        <f aca="false">+AK73+AM73+AO73+AQ73</f>
        <v>3363451.8459</v>
      </c>
      <c r="AT73" s="113" t="n">
        <v>0</v>
      </c>
      <c r="AU73" s="112" t="n">
        <v>0</v>
      </c>
      <c r="AV73" s="113" t="n">
        <v>0</v>
      </c>
      <c r="AW73" s="112" t="n">
        <v>0</v>
      </c>
      <c r="AX73" s="113" t="n">
        <v>40</v>
      </c>
      <c r="AY73" s="112" t="n">
        <v>7503334.3792</v>
      </c>
      <c r="AZ73" s="113" t="n">
        <v>1</v>
      </c>
      <c r="BA73" s="112" t="n">
        <v>138601.1979</v>
      </c>
      <c r="BB73" s="113" t="n">
        <f aca="false">+AT73+AV73+AX73+AZ73</f>
        <v>41</v>
      </c>
      <c r="BC73" s="112" t="n">
        <f aca="false">+AU73+AW73+AY73+BA73</f>
        <v>7641935.5771</v>
      </c>
      <c r="BD73" s="113" t="n">
        <v>0</v>
      </c>
      <c r="BE73" s="112" t="n">
        <v>0</v>
      </c>
      <c r="BF73" s="113" t="n">
        <v>0</v>
      </c>
      <c r="BG73" s="112" t="n">
        <v>0</v>
      </c>
      <c r="BH73" s="113" t="n">
        <v>5</v>
      </c>
      <c r="BI73" s="112" t="n">
        <v>3423760.619255</v>
      </c>
      <c r="BJ73" s="113" t="n">
        <v>0</v>
      </c>
      <c r="BK73" s="112" t="n">
        <v>0</v>
      </c>
      <c r="BL73" s="113" t="n">
        <v>0</v>
      </c>
      <c r="BM73" s="112" t="n">
        <v>0</v>
      </c>
      <c r="BN73" s="111" t="n">
        <f aca="false">+BD73+BF73+BH73+BJ73+BL73</f>
        <v>5</v>
      </c>
      <c r="BO73" s="111" t="n">
        <f aca="false">+BE73+BG73+BI73+BK73+BM73</f>
        <v>3423760.619255</v>
      </c>
      <c r="BP73" s="113" t="n">
        <v>0</v>
      </c>
      <c r="BQ73" s="112" t="n">
        <v>0</v>
      </c>
      <c r="BR73" s="113" t="n">
        <v>0</v>
      </c>
      <c r="BS73" s="112" t="n">
        <v>0</v>
      </c>
      <c r="BT73" s="113" t="n">
        <v>2</v>
      </c>
      <c r="BU73" s="112" t="n">
        <v>8515405.312885</v>
      </c>
      <c r="BV73" s="113" t="n">
        <v>0</v>
      </c>
      <c r="BW73" s="112" t="n">
        <v>0</v>
      </c>
      <c r="BX73" s="113" t="n">
        <v>0</v>
      </c>
      <c r="BY73" s="112" t="n">
        <v>0</v>
      </c>
      <c r="BZ73" s="113" t="n">
        <v>2</v>
      </c>
      <c r="CA73" s="112" t="n">
        <f aca="false">+BQ73+BS73+BU73+BW73+BY73</f>
        <v>8515405.312885</v>
      </c>
      <c r="CB73" s="47" t="n">
        <f aca="false">+L73+X73+AH73+AR73+BB73+BN73+BZ73+BX73</f>
        <v>1971</v>
      </c>
      <c r="CC73" s="162" t="n">
        <f aca="false">+M73+Y73+AI73+AS73+BC73+BO73+CA73+BY73</f>
        <v>30352023.395685</v>
      </c>
      <c r="CG73" s="47"/>
      <c r="CH73" s="47"/>
    </row>
    <row r="74" customFormat="false" ht="12.75" hidden="false" customHeight="false" outlineLevel="0" collapsed="false">
      <c r="B74" s="110" t="n">
        <v>66</v>
      </c>
      <c r="C74" s="228" t="s">
        <v>265</v>
      </c>
      <c r="D74" s="113" t="n">
        <v>0</v>
      </c>
      <c r="E74" s="112" t="n">
        <v>0</v>
      </c>
      <c r="F74" s="113" t="n">
        <v>0</v>
      </c>
      <c r="G74" s="112" t="n">
        <v>0</v>
      </c>
      <c r="H74" s="113" t="n">
        <v>348</v>
      </c>
      <c r="I74" s="112" t="n">
        <v>81.270875</v>
      </c>
      <c r="J74" s="111" t="n">
        <v>0</v>
      </c>
      <c r="K74" s="111" t="n">
        <v>0</v>
      </c>
      <c r="L74" s="113" t="n">
        <f aca="false">+J74+H74+F74+D74</f>
        <v>348</v>
      </c>
      <c r="M74" s="112" t="n">
        <f aca="false">+K74+I74+E74+G74</f>
        <v>81.270875</v>
      </c>
      <c r="N74" s="113" t="n">
        <v>0</v>
      </c>
      <c r="O74" s="112" t="n">
        <v>0</v>
      </c>
      <c r="P74" s="113" t="n">
        <v>3</v>
      </c>
      <c r="Q74" s="112" t="n">
        <v>476.42095</v>
      </c>
      <c r="R74" s="113" t="n">
        <v>1448</v>
      </c>
      <c r="S74" s="112" t="n">
        <v>1863924.12857846</v>
      </c>
      <c r="T74" s="113" t="n">
        <v>0</v>
      </c>
      <c r="U74" s="112" t="n">
        <v>0</v>
      </c>
      <c r="V74" s="113" t="n">
        <v>0</v>
      </c>
      <c r="W74" s="112" t="n">
        <v>0</v>
      </c>
      <c r="X74" s="111" t="n">
        <f aca="false">+N74+P74+R74+T74+V74</f>
        <v>1451</v>
      </c>
      <c r="Y74" s="112" t="n">
        <f aca="false">+U74+S74+Q74+O74+W74</f>
        <v>1864400.54952846</v>
      </c>
      <c r="Z74" s="113" t="n">
        <v>0</v>
      </c>
      <c r="AA74" s="112" t="n">
        <v>0</v>
      </c>
      <c r="AB74" s="113" t="n">
        <v>0</v>
      </c>
      <c r="AC74" s="112" t="n">
        <v>0</v>
      </c>
      <c r="AD74" s="113" t="n">
        <v>215</v>
      </c>
      <c r="AE74" s="112" t="n">
        <v>4934011.87345</v>
      </c>
      <c r="AF74" s="113" t="n">
        <v>0</v>
      </c>
      <c r="AG74" s="112" t="n">
        <v>0</v>
      </c>
      <c r="AH74" s="111" t="n">
        <f aca="false">+Z74+AB74+AD74+AF74</f>
        <v>215</v>
      </c>
      <c r="AI74" s="111" t="n">
        <f aca="false">+AA74+AC74+AE74+AG74</f>
        <v>4934011.87345</v>
      </c>
      <c r="AJ74" s="113" t="n">
        <v>0</v>
      </c>
      <c r="AK74" s="112" t="n">
        <v>0</v>
      </c>
      <c r="AL74" s="113" t="n">
        <v>0</v>
      </c>
      <c r="AM74" s="112" t="n">
        <v>0</v>
      </c>
      <c r="AN74" s="113" t="n">
        <v>44</v>
      </c>
      <c r="AO74" s="112" t="n">
        <v>2996503.71157</v>
      </c>
      <c r="AP74" s="113" t="n">
        <v>0</v>
      </c>
      <c r="AQ74" s="112" t="n">
        <v>0</v>
      </c>
      <c r="AR74" s="111" t="n">
        <f aca="false">+AJ74+AL74+AN74+AP74</f>
        <v>44</v>
      </c>
      <c r="AS74" s="111" t="n">
        <f aca="false">+AK74+AM74+AO74+AQ74</f>
        <v>2996503.71157</v>
      </c>
      <c r="AT74" s="113" t="n">
        <v>0</v>
      </c>
      <c r="AU74" s="112" t="n">
        <v>0</v>
      </c>
      <c r="AV74" s="113" t="n">
        <v>0</v>
      </c>
      <c r="AW74" s="112" t="n">
        <v>0</v>
      </c>
      <c r="AX74" s="113" t="n">
        <v>19</v>
      </c>
      <c r="AY74" s="112" t="n">
        <v>3414098.87197</v>
      </c>
      <c r="AZ74" s="113" t="n">
        <v>0</v>
      </c>
      <c r="BA74" s="112" t="n">
        <v>0</v>
      </c>
      <c r="BB74" s="113" t="n">
        <f aca="false">+AT74+AV74+AX74+AZ74</f>
        <v>19</v>
      </c>
      <c r="BC74" s="112" t="n">
        <f aca="false">+AU74+AW74+AY74+BA74</f>
        <v>3414098.87197</v>
      </c>
      <c r="BD74" s="113" t="n">
        <v>0</v>
      </c>
      <c r="BE74" s="112" t="n">
        <v>0</v>
      </c>
      <c r="BF74" s="113" t="n">
        <v>0</v>
      </c>
      <c r="BG74" s="112" t="n">
        <v>0</v>
      </c>
      <c r="BH74" s="113" t="n">
        <v>0</v>
      </c>
      <c r="BI74" s="112" t="n">
        <v>0</v>
      </c>
      <c r="BJ74" s="113" t="n">
        <v>0</v>
      </c>
      <c r="BK74" s="112" t="n">
        <v>0</v>
      </c>
      <c r="BL74" s="113" t="n">
        <v>0</v>
      </c>
      <c r="BM74" s="112" t="n">
        <v>0</v>
      </c>
      <c r="BN74" s="111" t="n">
        <f aca="false">+BD74+BF74+BH74+BJ74+BL74</f>
        <v>0</v>
      </c>
      <c r="BO74" s="111" t="n">
        <f aca="false">+BE74+BG74+BI74+BK74+BM74</f>
        <v>0</v>
      </c>
      <c r="BP74" s="113" t="n">
        <v>0</v>
      </c>
      <c r="BQ74" s="112" t="n">
        <v>0</v>
      </c>
      <c r="BR74" s="113" t="n">
        <v>0</v>
      </c>
      <c r="BS74" s="112" t="n">
        <v>0</v>
      </c>
      <c r="BT74" s="113" t="n">
        <v>0</v>
      </c>
      <c r="BU74" s="112" t="n">
        <v>0</v>
      </c>
      <c r="BV74" s="113" t="n">
        <v>0</v>
      </c>
      <c r="BW74" s="112" t="n">
        <v>0</v>
      </c>
      <c r="BX74" s="113" t="n">
        <v>0</v>
      </c>
      <c r="BY74" s="112" t="n">
        <v>0</v>
      </c>
      <c r="BZ74" s="113" t="n">
        <v>0</v>
      </c>
      <c r="CA74" s="112" t="n">
        <f aca="false">+BQ74+BS74+BU74+BW74+BY74</f>
        <v>0</v>
      </c>
      <c r="CB74" s="47" t="n">
        <f aca="false">+L74+X74+AH74+AR74+BB74+BN74+BZ74+BX74</f>
        <v>2077</v>
      </c>
      <c r="CC74" s="162" t="n">
        <f aca="false">+M74+Y74+AI74+AS74+BC74+BO74+CA74+BY74</f>
        <v>13209096.2773935</v>
      </c>
      <c r="CG74" s="47"/>
      <c r="CH74" s="47"/>
    </row>
    <row r="75" customFormat="false" ht="12.75" hidden="false" customHeight="false" outlineLevel="0" collapsed="false">
      <c r="B75" s="110" t="n">
        <v>67</v>
      </c>
      <c r="C75" s="228" t="s">
        <v>266</v>
      </c>
      <c r="D75" s="113" t="n">
        <v>0</v>
      </c>
      <c r="E75" s="112" t="n">
        <v>0</v>
      </c>
      <c r="F75" s="113" t="n">
        <v>0</v>
      </c>
      <c r="G75" s="112" t="n">
        <v>0</v>
      </c>
      <c r="H75" s="113" t="n">
        <v>1154</v>
      </c>
      <c r="I75" s="112" t="n">
        <v>303.000837876</v>
      </c>
      <c r="J75" s="111" t="n">
        <v>0</v>
      </c>
      <c r="K75" s="111" t="n">
        <v>0</v>
      </c>
      <c r="L75" s="113" t="n">
        <f aca="false">+J75+H75+F75+D75</f>
        <v>1154</v>
      </c>
      <c r="M75" s="112" t="n">
        <f aca="false">+K75+I75+E75+G75</f>
        <v>303.000837876</v>
      </c>
      <c r="N75" s="113" t="n">
        <v>0</v>
      </c>
      <c r="O75" s="112" t="n">
        <v>0</v>
      </c>
      <c r="P75" s="113" t="n">
        <v>10</v>
      </c>
      <c r="Q75" s="112" t="n">
        <v>7423.90522</v>
      </c>
      <c r="R75" s="113" t="n">
        <v>7307</v>
      </c>
      <c r="S75" s="112" t="n">
        <v>12847940.7680179</v>
      </c>
      <c r="T75" s="113" t="n">
        <v>4</v>
      </c>
      <c r="U75" s="112" t="n">
        <v>7690.47129</v>
      </c>
      <c r="V75" s="113" t="n">
        <v>0</v>
      </c>
      <c r="W75" s="112" t="n">
        <v>0</v>
      </c>
      <c r="X75" s="111" t="n">
        <f aca="false">+N75+P75+R75+T75+V75</f>
        <v>7321</v>
      </c>
      <c r="Y75" s="112" t="n">
        <f aca="false">+U75+S75+Q75+O75+W75</f>
        <v>12863055.1445279</v>
      </c>
      <c r="Z75" s="113" t="n">
        <v>0</v>
      </c>
      <c r="AA75" s="112" t="n">
        <v>0</v>
      </c>
      <c r="AB75" s="113" t="n">
        <v>2</v>
      </c>
      <c r="AC75" s="112" t="n">
        <v>86081.37378</v>
      </c>
      <c r="AD75" s="113" t="n">
        <v>1776</v>
      </c>
      <c r="AE75" s="112" t="n">
        <v>39321089.941217</v>
      </c>
      <c r="AF75" s="113" t="n">
        <v>0</v>
      </c>
      <c r="AG75" s="112" t="n">
        <v>0</v>
      </c>
      <c r="AH75" s="111" t="n">
        <f aca="false">+Z75+AB75+AD75+AF75</f>
        <v>1778</v>
      </c>
      <c r="AI75" s="111" t="n">
        <f aca="false">+AA75+AC75+AE75+AG75</f>
        <v>39407171.314997</v>
      </c>
      <c r="AJ75" s="113" t="n">
        <v>0</v>
      </c>
      <c r="AK75" s="112" t="n">
        <v>0</v>
      </c>
      <c r="AL75" s="113" t="n">
        <v>2</v>
      </c>
      <c r="AM75" s="112" t="n">
        <v>144765.6345</v>
      </c>
      <c r="AN75" s="113" t="n">
        <v>352</v>
      </c>
      <c r="AO75" s="112" t="n">
        <v>24199096.53371</v>
      </c>
      <c r="AP75" s="113" t="n">
        <v>0</v>
      </c>
      <c r="AQ75" s="112" t="n">
        <v>0</v>
      </c>
      <c r="AR75" s="111" t="n">
        <f aca="false">+AJ75+AL75+AN75+AP75</f>
        <v>354</v>
      </c>
      <c r="AS75" s="111" t="n">
        <f aca="false">+AK75+AM75+AO75+AQ75</f>
        <v>24343862.16821</v>
      </c>
      <c r="AT75" s="113" t="n">
        <v>0</v>
      </c>
      <c r="AU75" s="112" t="n">
        <v>0</v>
      </c>
      <c r="AV75" s="113" t="n">
        <v>1</v>
      </c>
      <c r="AW75" s="112" t="n">
        <v>127800</v>
      </c>
      <c r="AX75" s="113" t="n">
        <v>233</v>
      </c>
      <c r="AY75" s="112" t="n">
        <v>40719992.3688117</v>
      </c>
      <c r="AZ75" s="113" t="n">
        <v>0</v>
      </c>
      <c r="BA75" s="112" t="n">
        <v>0</v>
      </c>
      <c r="BB75" s="113" t="n">
        <f aca="false">+AT75+AV75+AX75+AZ75</f>
        <v>234</v>
      </c>
      <c r="BC75" s="112" t="n">
        <f aca="false">+AU75+AW75+AY75+BA75</f>
        <v>40847792.3688117</v>
      </c>
      <c r="BD75" s="113" t="n">
        <v>0</v>
      </c>
      <c r="BE75" s="112" t="n">
        <v>0</v>
      </c>
      <c r="BF75" s="113" t="n">
        <v>1</v>
      </c>
      <c r="BG75" s="112" t="n">
        <v>573398.19029</v>
      </c>
      <c r="BH75" s="113" t="n">
        <v>16</v>
      </c>
      <c r="BI75" s="112" t="n">
        <v>11038957.88292</v>
      </c>
      <c r="BJ75" s="113" t="n">
        <v>0</v>
      </c>
      <c r="BK75" s="112" t="n">
        <v>0</v>
      </c>
      <c r="BL75" s="113" t="n">
        <v>0</v>
      </c>
      <c r="BM75" s="112" t="n">
        <v>0</v>
      </c>
      <c r="BN75" s="111" t="n">
        <f aca="false">+BD75+BF75+BH75+BJ75+BL75</f>
        <v>17</v>
      </c>
      <c r="BO75" s="111" t="n">
        <f aca="false">+BE75+BG75+BI75+BK75+BM75</f>
        <v>11612356.07321</v>
      </c>
      <c r="BP75" s="113" t="n">
        <v>0</v>
      </c>
      <c r="BQ75" s="112" t="n">
        <v>0</v>
      </c>
      <c r="BR75" s="113" t="n">
        <v>0</v>
      </c>
      <c r="BS75" s="112" t="n">
        <v>0</v>
      </c>
      <c r="BT75" s="113" t="n">
        <v>1</v>
      </c>
      <c r="BU75" s="112" t="n">
        <v>1874960.1045</v>
      </c>
      <c r="BV75" s="113" t="n">
        <v>1</v>
      </c>
      <c r="BW75" s="112" t="n">
        <v>3599999.775</v>
      </c>
      <c r="BX75" s="113" t="n">
        <v>0</v>
      </c>
      <c r="BY75" s="112" t="n">
        <v>0</v>
      </c>
      <c r="BZ75" s="113" t="n">
        <v>2</v>
      </c>
      <c r="CA75" s="112" t="n">
        <f aca="false">+BQ75+BS75+BU75+BW75+BY75</f>
        <v>5474959.8795</v>
      </c>
      <c r="CB75" s="47" t="n">
        <f aca="false">+L75+X75+AH75+AR75+BB75+BN75+BZ75+BX75</f>
        <v>10860</v>
      </c>
      <c r="CC75" s="162" t="n">
        <f aca="false">+M75+Y75+AI75+AS75+BC75+BO75+CA75+BY75</f>
        <v>134549499.950094</v>
      </c>
      <c r="CG75" s="47"/>
      <c r="CH75" s="47"/>
    </row>
    <row r="76" customFormat="false" ht="12.75" hidden="false" customHeight="false" outlineLevel="0" collapsed="false">
      <c r="B76" s="110" t="n">
        <v>68</v>
      </c>
      <c r="C76" s="228" t="s">
        <v>267</v>
      </c>
      <c r="D76" s="113" t="n">
        <v>0</v>
      </c>
      <c r="E76" s="112" t="n">
        <v>0</v>
      </c>
      <c r="F76" s="113" t="n">
        <v>0</v>
      </c>
      <c r="G76" s="112" t="n">
        <v>0</v>
      </c>
      <c r="H76" s="113" t="n">
        <v>269</v>
      </c>
      <c r="I76" s="112" t="n">
        <v>60.8547875</v>
      </c>
      <c r="J76" s="111" t="n">
        <v>0</v>
      </c>
      <c r="K76" s="111" t="n">
        <v>0</v>
      </c>
      <c r="L76" s="113" t="n">
        <f aca="false">+J76+H76+F76+D76</f>
        <v>269</v>
      </c>
      <c r="M76" s="112" t="n">
        <f aca="false">+K76+I76+E76+G76</f>
        <v>60.8547875</v>
      </c>
      <c r="N76" s="113" t="n">
        <v>0</v>
      </c>
      <c r="O76" s="112" t="n">
        <v>0</v>
      </c>
      <c r="P76" s="113" t="n">
        <v>6</v>
      </c>
      <c r="Q76" s="112" t="n">
        <v>10335.10747</v>
      </c>
      <c r="R76" s="113" t="n">
        <v>1351</v>
      </c>
      <c r="S76" s="112" t="n">
        <v>1781424.06183458</v>
      </c>
      <c r="T76" s="113" t="n">
        <v>0</v>
      </c>
      <c r="U76" s="112" t="n">
        <v>0</v>
      </c>
      <c r="V76" s="113" t="n">
        <v>0</v>
      </c>
      <c r="W76" s="112" t="n">
        <v>0</v>
      </c>
      <c r="X76" s="111" t="n">
        <f aca="false">+N76+P76+R76+T76+V76</f>
        <v>1357</v>
      </c>
      <c r="Y76" s="112" t="n">
        <f aca="false">+U76+S76+Q76+O76+W76</f>
        <v>1791759.16930458</v>
      </c>
      <c r="Z76" s="113" t="n">
        <v>0</v>
      </c>
      <c r="AA76" s="112" t="n">
        <v>0</v>
      </c>
      <c r="AB76" s="113" t="n">
        <v>0</v>
      </c>
      <c r="AC76" s="112" t="n">
        <v>0</v>
      </c>
      <c r="AD76" s="113" t="n">
        <v>205</v>
      </c>
      <c r="AE76" s="112" t="n">
        <v>4621046.67101</v>
      </c>
      <c r="AF76" s="113" t="n">
        <v>0</v>
      </c>
      <c r="AG76" s="112" t="n">
        <v>0</v>
      </c>
      <c r="AH76" s="111" t="n">
        <f aca="false">+Z76+AB76+AD76+AF76</f>
        <v>205</v>
      </c>
      <c r="AI76" s="111" t="n">
        <f aca="false">+AA76+AC76+AE76+AG76</f>
        <v>4621046.67101</v>
      </c>
      <c r="AJ76" s="113" t="n">
        <v>0</v>
      </c>
      <c r="AK76" s="112" t="n">
        <v>0</v>
      </c>
      <c r="AL76" s="113" t="n">
        <v>0</v>
      </c>
      <c r="AM76" s="112" t="n">
        <v>0</v>
      </c>
      <c r="AN76" s="113" t="n">
        <v>46</v>
      </c>
      <c r="AO76" s="112" t="n">
        <v>3150906.435935</v>
      </c>
      <c r="AP76" s="113" t="n">
        <v>0</v>
      </c>
      <c r="AQ76" s="112" t="n">
        <v>0</v>
      </c>
      <c r="AR76" s="111" t="n">
        <f aca="false">+AJ76+AL76+AN76+AP76</f>
        <v>46</v>
      </c>
      <c r="AS76" s="111" t="n">
        <f aca="false">+AK76+AM76+AO76+AQ76</f>
        <v>3150906.435935</v>
      </c>
      <c r="AT76" s="113" t="n">
        <v>0</v>
      </c>
      <c r="AU76" s="112" t="n">
        <v>0</v>
      </c>
      <c r="AV76" s="113" t="n">
        <v>0</v>
      </c>
      <c r="AW76" s="112" t="n">
        <v>0</v>
      </c>
      <c r="AX76" s="113" t="n">
        <v>32</v>
      </c>
      <c r="AY76" s="112" t="n">
        <v>6208735.486875</v>
      </c>
      <c r="AZ76" s="113" t="n">
        <v>0</v>
      </c>
      <c r="BA76" s="112" t="n">
        <v>0</v>
      </c>
      <c r="BB76" s="113" t="n">
        <f aca="false">+AT76+AV76+AX76+AZ76</f>
        <v>32</v>
      </c>
      <c r="BC76" s="112" t="n">
        <f aca="false">+AU76+AW76+AY76+BA76</f>
        <v>6208735.486875</v>
      </c>
      <c r="BD76" s="113" t="n">
        <v>0</v>
      </c>
      <c r="BE76" s="112" t="n">
        <v>0</v>
      </c>
      <c r="BF76" s="113" t="n">
        <v>0</v>
      </c>
      <c r="BG76" s="112" t="n">
        <v>0</v>
      </c>
      <c r="BH76" s="113" t="n">
        <v>4</v>
      </c>
      <c r="BI76" s="112" t="n">
        <v>2299398.20091</v>
      </c>
      <c r="BJ76" s="113" t="n">
        <v>0</v>
      </c>
      <c r="BK76" s="112" t="n">
        <v>0</v>
      </c>
      <c r="BL76" s="113" t="n">
        <v>0</v>
      </c>
      <c r="BM76" s="112" t="n">
        <v>0</v>
      </c>
      <c r="BN76" s="111" t="n">
        <f aca="false">+BD76+BF76+BH76+BJ76+BL76</f>
        <v>4</v>
      </c>
      <c r="BO76" s="111" t="n">
        <f aca="false">+BE76+BG76+BI76+BK76+BM76</f>
        <v>2299398.20091</v>
      </c>
      <c r="BP76" s="113" t="n">
        <v>0</v>
      </c>
      <c r="BQ76" s="112" t="n">
        <v>0</v>
      </c>
      <c r="BR76" s="113" t="n">
        <v>0</v>
      </c>
      <c r="BS76" s="112" t="n">
        <v>0</v>
      </c>
      <c r="BT76" s="113" t="n">
        <v>1</v>
      </c>
      <c r="BU76" s="112" t="n">
        <v>1291976.80655</v>
      </c>
      <c r="BV76" s="113" t="n">
        <v>0</v>
      </c>
      <c r="BW76" s="112" t="n">
        <v>0</v>
      </c>
      <c r="BX76" s="113" t="n">
        <v>0</v>
      </c>
      <c r="BY76" s="112" t="n">
        <v>0</v>
      </c>
      <c r="BZ76" s="113" t="n">
        <v>1</v>
      </c>
      <c r="CA76" s="112" t="n">
        <f aca="false">+BQ76+BS76+BU76+BW76+BY76</f>
        <v>1291976.80655</v>
      </c>
      <c r="CB76" s="47" t="n">
        <f aca="false">+L76+X76+AH76+AR76+BB76+BN76+BZ76+BX76</f>
        <v>1914</v>
      </c>
      <c r="CC76" s="162" t="n">
        <f aca="false">+M76+Y76+AI76+AS76+BC76+BO76+CA76+BY76</f>
        <v>19363883.6253721</v>
      </c>
      <c r="CG76" s="47"/>
      <c r="CH76" s="47"/>
    </row>
    <row r="77" customFormat="false" ht="12.75" hidden="false" customHeight="false" outlineLevel="0" collapsed="false">
      <c r="B77" s="110" t="n">
        <v>69</v>
      </c>
      <c r="C77" s="228" t="s">
        <v>268</v>
      </c>
      <c r="D77" s="113" t="n">
        <v>0</v>
      </c>
      <c r="E77" s="112" t="n">
        <v>0</v>
      </c>
      <c r="F77" s="113" t="n">
        <v>0</v>
      </c>
      <c r="G77" s="112" t="n">
        <v>0</v>
      </c>
      <c r="H77" s="113" t="n">
        <v>51</v>
      </c>
      <c r="I77" s="112" t="n">
        <v>16.5593</v>
      </c>
      <c r="J77" s="111" t="n">
        <v>0</v>
      </c>
      <c r="K77" s="111" t="n">
        <v>0</v>
      </c>
      <c r="L77" s="113" t="n">
        <f aca="false">+J77+H77+F77+D77</f>
        <v>51</v>
      </c>
      <c r="M77" s="112" t="n">
        <f aca="false">+K77+I77+E77+G77</f>
        <v>16.5593</v>
      </c>
      <c r="N77" s="113" t="n">
        <v>0</v>
      </c>
      <c r="O77" s="112" t="n">
        <v>0</v>
      </c>
      <c r="P77" s="113" t="n">
        <v>0</v>
      </c>
      <c r="Q77" s="112" t="n">
        <v>0</v>
      </c>
      <c r="R77" s="113" t="n">
        <v>279</v>
      </c>
      <c r="S77" s="112" t="n">
        <v>315970.68108</v>
      </c>
      <c r="T77" s="113" t="n">
        <v>0</v>
      </c>
      <c r="U77" s="112" t="n">
        <v>0</v>
      </c>
      <c r="V77" s="113" t="n">
        <v>0</v>
      </c>
      <c r="W77" s="112" t="n">
        <v>0</v>
      </c>
      <c r="X77" s="111" t="n">
        <f aca="false">+N77+P77+R77+T77+V77</f>
        <v>279</v>
      </c>
      <c r="Y77" s="112" t="n">
        <f aca="false">+U77+S77+Q77+O77+W77</f>
        <v>315970.68108</v>
      </c>
      <c r="Z77" s="113" t="n">
        <v>0</v>
      </c>
      <c r="AA77" s="112" t="n">
        <v>0</v>
      </c>
      <c r="AB77" s="113" t="n">
        <v>0</v>
      </c>
      <c r="AC77" s="112" t="n">
        <v>0</v>
      </c>
      <c r="AD77" s="113" t="n">
        <v>52</v>
      </c>
      <c r="AE77" s="112" t="n">
        <v>1038550.58325</v>
      </c>
      <c r="AF77" s="113" t="n">
        <v>0</v>
      </c>
      <c r="AG77" s="112" t="n">
        <v>0</v>
      </c>
      <c r="AH77" s="111" t="n">
        <f aca="false">+Z77+AB77+AD77+AF77</f>
        <v>52</v>
      </c>
      <c r="AI77" s="111" t="n">
        <f aca="false">+AA77+AC77+AE77+AG77</f>
        <v>1038550.58325</v>
      </c>
      <c r="AJ77" s="113" t="n">
        <v>0</v>
      </c>
      <c r="AK77" s="112" t="n">
        <v>0</v>
      </c>
      <c r="AL77" s="113" t="n">
        <v>0</v>
      </c>
      <c r="AM77" s="112" t="n">
        <v>0</v>
      </c>
      <c r="AN77" s="113" t="n">
        <v>9</v>
      </c>
      <c r="AO77" s="112" t="n">
        <v>639348.43145</v>
      </c>
      <c r="AP77" s="113" t="n">
        <v>0</v>
      </c>
      <c r="AQ77" s="112" t="n">
        <v>0</v>
      </c>
      <c r="AR77" s="111" t="n">
        <f aca="false">+AJ77+AL77+AN77+AP77</f>
        <v>9</v>
      </c>
      <c r="AS77" s="111" t="n">
        <f aca="false">+AK77+AM77+AO77+AQ77</f>
        <v>639348.43145</v>
      </c>
      <c r="AT77" s="113" t="n">
        <v>0</v>
      </c>
      <c r="AU77" s="112" t="n">
        <v>0</v>
      </c>
      <c r="AV77" s="113" t="n">
        <v>0</v>
      </c>
      <c r="AW77" s="112" t="n">
        <v>0</v>
      </c>
      <c r="AX77" s="113" t="n">
        <v>3</v>
      </c>
      <c r="AY77" s="112" t="n">
        <v>493997.73149</v>
      </c>
      <c r="AZ77" s="113" t="n">
        <v>0</v>
      </c>
      <c r="BA77" s="112" t="n">
        <v>0</v>
      </c>
      <c r="BB77" s="113" t="n">
        <f aca="false">+AT77+AV77+AX77+AZ77</f>
        <v>3</v>
      </c>
      <c r="BC77" s="112" t="n">
        <f aca="false">+AU77+AW77+AY77+BA77</f>
        <v>493997.73149</v>
      </c>
      <c r="BD77" s="113" t="n">
        <v>0</v>
      </c>
      <c r="BE77" s="112" t="n">
        <v>0</v>
      </c>
      <c r="BF77" s="113" t="n">
        <v>0</v>
      </c>
      <c r="BG77" s="112" t="n">
        <v>0</v>
      </c>
      <c r="BH77" s="113" t="n">
        <v>0</v>
      </c>
      <c r="BI77" s="112" t="n">
        <v>0</v>
      </c>
      <c r="BJ77" s="113" t="n">
        <v>0</v>
      </c>
      <c r="BK77" s="112" t="n">
        <v>0</v>
      </c>
      <c r="BL77" s="113" t="n">
        <v>0</v>
      </c>
      <c r="BM77" s="112" t="n">
        <v>0</v>
      </c>
      <c r="BN77" s="111" t="n">
        <f aca="false">+BD77+BF77+BH77+BJ77+BL77</f>
        <v>0</v>
      </c>
      <c r="BO77" s="111" t="n">
        <f aca="false">+BE77+BG77+BI77+BK77+BM77</f>
        <v>0</v>
      </c>
      <c r="BP77" s="113" t="n">
        <v>0</v>
      </c>
      <c r="BQ77" s="112" t="n">
        <v>0</v>
      </c>
      <c r="BR77" s="113" t="n">
        <v>0</v>
      </c>
      <c r="BS77" s="112" t="n">
        <v>0</v>
      </c>
      <c r="BT77" s="113" t="n">
        <v>0</v>
      </c>
      <c r="BU77" s="112" t="n">
        <v>0</v>
      </c>
      <c r="BV77" s="113" t="n">
        <v>0</v>
      </c>
      <c r="BW77" s="112" t="n">
        <v>0</v>
      </c>
      <c r="BX77" s="113" t="n">
        <v>0</v>
      </c>
      <c r="BY77" s="112" t="n">
        <v>0</v>
      </c>
      <c r="BZ77" s="113" t="n">
        <v>0</v>
      </c>
      <c r="CA77" s="112" t="n">
        <f aca="false">+BQ77+BS77+BU77+BW77+BY77</f>
        <v>0</v>
      </c>
      <c r="CB77" s="47" t="n">
        <f aca="false">+L77+X77+AH77+AR77+BB77+BN77+BZ77+BX77</f>
        <v>394</v>
      </c>
      <c r="CC77" s="162" t="n">
        <f aca="false">+M77+Y77+AI77+AS77+BC77+BO77+CA77+BY77</f>
        <v>2487883.98657</v>
      </c>
      <c r="CG77" s="47"/>
      <c r="CH77" s="47"/>
    </row>
    <row r="78" customFormat="false" ht="12.75" hidden="false" customHeight="false" outlineLevel="0" collapsed="false">
      <c r="B78" s="110" t="n">
        <v>70</v>
      </c>
      <c r="C78" s="228" t="s">
        <v>269</v>
      </c>
      <c r="D78" s="113" t="n">
        <v>0</v>
      </c>
      <c r="E78" s="112" t="n">
        <v>0</v>
      </c>
      <c r="F78" s="113" t="n">
        <v>0</v>
      </c>
      <c r="G78" s="112" t="n">
        <v>0</v>
      </c>
      <c r="H78" s="113" t="n">
        <v>274</v>
      </c>
      <c r="I78" s="112" t="n">
        <v>62.692175</v>
      </c>
      <c r="J78" s="111" t="n">
        <v>0</v>
      </c>
      <c r="K78" s="111" t="n">
        <v>0</v>
      </c>
      <c r="L78" s="113" t="n">
        <f aca="false">+J78+H78+F78+D78</f>
        <v>274</v>
      </c>
      <c r="M78" s="112" t="n">
        <f aca="false">+K78+I78+E78+G78</f>
        <v>62.692175</v>
      </c>
      <c r="N78" s="113" t="n">
        <v>0</v>
      </c>
      <c r="O78" s="112" t="n">
        <v>0</v>
      </c>
      <c r="P78" s="113" t="n">
        <v>1</v>
      </c>
      <c r="Q78" s="112" t="n">
        <v>2975</v>
      </c>
      <c r="R78" s="113" t="n">
        <v>1246</v>
      </c>
      <c r="S78" s="112" t="n">
        <v>1785104.13906798</v>
      </c>
      <c r="T78" s="113" t="n">
        <v>0</v>
      </c>
      <c r="U78" s="112" t="n">
        <v>0</v>
      </c>
      <c r="V78" s="113" t="n">
        <v>0</v>
      </c>
      <c r="W78" s="112" t="n">
        <v>0</v>
      </c>
      <c r="X78" s="111" t="n">
        <f aca="false">+N78+P78+R78+T78+V78</f>
        <v>1247</v>
      </c>
      <c r="Y78" s="112" t="n">
        <f aca="false">+U78+S78+Q78+O78+W78</f>
        <v>1788079.13906798</v>
      </c>
      <c r="Z78" s="113" t="n">
        <v>0</v>
      </c>
      <c r="AA78" s="112" t="n">
        <v>0</v>
      </c>
      <c r="AB78" s="113" t="n">
        <v>0</v>
      </c>
      <c r="AC78" s="112" t="n">
        <v>0</v>
      </c>
      <c r="AD78" s="113" t="n">
        <v>263</v>
      </c>
      <c r="AE78" s="112" t="n">
        <v>6149370.71546809</v>
      </c>
      <c r="AF78" s="113" t="n">
        <v>0</v>
      </c>
      <c r="AG78" s="112" t="n">
        <v>0</v>
      </c>
      <c r="AH78" s="111" t="n">
        <f aca="false">+Z78+AB78+AD78+AF78</f>
        <v>263</v>
      </c>
      <c r="AI78" s="111" t="n">
        <f aca="false">+AA78+AC78+AE78+AG78</f>
        <v>6149370.71546809</v>
      </c>
      <c r="AJ78" s="113" t="n">
        <v>0</v>
      </c>
      <c r="AK78" s="112" t="n">
        <v>0</v>
      </c>
      <c r="AL78" s="113" t="n">
        <v>0</v>
      </c>
      <c r="AM78" s="112" t="n">
        <v>0</v>
      </c>
      <c r="AN78" s="113" t="n">
        <v>50</v>
      </c>
      <c r="AO78" s="112" t="n">
        <v>3377112.27308</v>
      </c>
      <c r="AP78" s="113" t="n">
        <v>0</v>
      </c>
      <c r="AQ78" s="112" t="n">
        <v>0</v>
      </c>
      <c r="AR78" s="111" t="n">
        <f aca="false">+AJ78+AL78+AN78+AP78</f>
        <v>50</v>
      </c>
      <c r="AS78" s="111" t="n">
        <f aca="false">+AK78+AM78+AO78+AQ78</f>
        <v>3377112.27308</v>
      </c>
      <c r="AT78" s="113" t="n">
        <v>0</v>
      </c>
      <c r="AU78" s="112" t="n">
        <v>0</v>
      </c>
      <c r="AV78" s="113" t="n">
        <v>0</v>
      </c>
      <c r="AW78" s="112" t="n">
        <v>0</v>
      </c>
      <c r="AX78" s="113" t="n">
        <v>40</v>
      </c>
      <c r="AY78" s="112" t="n">
        <v>7585975.79883</v>
      </c>
      <c r="AZ78" s="113" t="n">
        <v>0</v>
      </c>
      <c r="BA78" s="112" t="n">
        <v>0</v>
      </c>
      <c r="BB78" s="113" t="n">
        <f aca="false">+AT78+AV78+AX78+AZ78</f>
        <v>40</v>
      </c>
      <c r="BC78" s="112" t="n">
        <f aca="false">+AU78+AW78+AY78+BA78</f>
        <v>7585975.79883</v>
      </c>
      <c r="BD78" s="113" t="n">
        <v>0</v>
      </c>
      <c r="BE78" s="112" t="n">
        <v>0</v>
      </c>
      <c r="BF78" s="113" t="n">
        <v>0</v>
      </c>
      <c r="BG78" s="112" t="n">
        <v>0</v>
      </c>
      <c r="BH78" s="113" t="n">
        <v>1</v>
      </c>
      <c r="BI78" s="112" t="n">
        <v>677253.06474</v>
      </c>
      <c r="BJ78" s="113" t="n">
        <v>0</v>
      </c>
      <c r="BK78" s="112" t="n">
        <v>0</v>
      </c>
      <c r="BL78" s="113" t="n">
        <v>0</v>
      </c>
      <c r="BM78" s="112" t="n">
        <v>0</v>
      </c>
      <c r="BN78" s="111" t="n">
        <f aca="false">+BD78+BF78+BH78+BJ78+BL78</f>
        <v>1</v>
      </c>
      <c r="BO78" s="111" t="n">
        <f aca="false">+BE78+BG78+BI78+BK78+BM78</f>
        <v>677253.06474</v>
      </c>
      <c r="BP78" s="113" t="n">
        <v>0</v>
      </c>
      <c r="BQ78" s="112" t="n">
        <v>0</v>
      </c>
      <c r="BR78" s="113" t="n">
        <v>0</v>
      </c>
      <c r="BS78" s="112" t="n">
        <v>0</v>
      </c>
      <c r="BT78" s="113" t="n">
        <v>0</v>
      </c>
      <c r="BU78" s="112" t="n">
        <v>0</v>
      </c>
      <c r="BV78" s="113" t="n">
        <v>0</v>
      </c>
      <c r="BW78" s="112" t="n">
        <v>0</v>
      </c>
      <c r="BX78" s="113" t="n">
        <v>0</v>
      </c>
      <c r="BY78" s="112" t="n">
        <v>0</v>
      </c>
      <c r="BZ78" s="113" t="n">
        <v>0</v>
      </c>
      <c r="CA78" s="112" t="n">
        <f aca="false">+BQ78+BS78+BU78+BW78+BY78</f>
        <v>0</v>
      </c>
      <c r="CB78" s="47" t="n">
        <f aca="false">+L78+X78+AH78+AR78+BB78+BN78+BZ78+BX78</f>
        <v>1875</v>
      </c>
      <c r="CC78" s="162" t="n">
        <f aca="false">+M78+Y78+AI78+AS78+BC78+BO78+CA78+BY78</f>
        <v>19577853.6833611</v>
      </c>
      <c r="CG78" s="47"/>
      <c r="CH78" s="47"/>
    </row>
    <row r="79" customFormat="false" ht="12.75" hidden="false" customHeight="false" outlineLevel="0" collapsed="false">
      <c r="B79" s="110" t="n">
        <v>71</v>
      </c>
      <c r="C79" s="228" t="s">
        <v>270</v>
      </c>
      <c r="D79" s="113" t="n">
        <v>0</v>
      </c>
      <c r="E79" s="112" t="n">
        <v>0</v>
      </c>
      <c r="F79" s="113" t="n">
        <v>0</v>
      </c>
      <c r="G79" s="112" t="n">
        <v>0</v>
      </c>
      <c r="H79" s="113" t="n">
        <v>364</v>
      </c>
      <c r="I79" s="112" t="n">
        <v>98.55161</v>
      </c>
      <c r="J79" s="111" t="n">
        <v>0</v>
      </c>
      <c r="K79" s="111" t="n">
        <v>0</v>
      </c>
      <c r="L79" s="113" t="n">
        <f aca="false">+J79+H79+F79+D79</f>
        <v>364</v>
      </c>
      <c r="M79" s="112" t="n">
        <f aca="false">+K79+I79+E79+G79</f>
        <v>98.55161</v>
      </c>
      <c r="N79" s="113" t="n">
        <v>0</v>
      </c>
      <c r="O79" s="112" t="n">
        <v>0</v>
      </c>
      <c r="P79" s="113" t="n">
        <v>1</v>
      </c>
      <c r="Q79" s="112" t="n">
        <v>24.2</v>
      </c>
      <c r="R79" s="113" t="n">
        <v>2027</v>
      </c>
      <c r="S79" s="112" t="n">
        <v>2778484.67427</v>
      </c>
      <c r="T79" s="113" t="n">
        <v>0</v>
      </c>
      <c r="U79" s="112" t="n">
        <v>0</v>
      </c>
      <c r="V79" s="113" t="n">
        <v>0</v>
      </c>
      <c r="W79" s="112" t="n">
        <v>0</v>
      </c>
      <c r="X79" s="111" t="n">
        <f aca="false">+N79+P79+R79+T79+V79</f>
        <v>2028</v>
      </c>
      <c r="Y79" s="112" t="n">
        <f aca="false">+U79+S79+Q79+O79+W79</f>
        <v>2778508.87427</v>
      </c>
      <c r="Z79" s="113" t="n">
        <v>0</v>
      </c>
      <c r="AA79" s="112" t="n">
        <v>0</v>
      </c>
      <c r="AB79" s="113" t="n">
        <v>0</v>
      </c>
      <c r="AC79" s="112" t="n">
        <v>0</v>
      </c>
      <c r="AD79" s="113" t="n">
        <v>347</v>
      </c>
      <c r="AE79" s="112" t="n">
        <v>7393220.049605</v>
      </c>
      <c r="AF79" s="113" t="n">
        <v>0</v>
      </c>
      <c r="AG79" s="112" t="n">
        <v>0</v>
      </c>
      <c r="AH79" s="111" t="n">
        <f aca="false">+Z79+AB79+AD79+AF79</f>
        <v>347</v>
      </c>
      <c r="AI79" s="111" t="n">
        <f aca="false">+AA79+AC79+AE79+AG79</f>
        <v>7393220.049605</v>
      </c>
      <c r="AJ79" s="113" t="n">
        <v>0</v>
      </c>
      <c r="AK79" s="112" t="n">
        <v>0</v>
      </c>
      <c r="AL79" s="113" t="n">
        <v>1</v>
      </c>
      <c r="AM79" s="112" t="n">
        <v>59266.37375</v>
      </c>
      <c r="AN79" s="113" t="n">
        <v>74</v>
      </c>
      <c r="AO79" s="112" t="n">
        <v>5201857.89507</v>
      </c>
      <c r="AP79" s="113" t="n">
        <v>0</v>
      </c>
      <c r="AQ79" s="112" t="n">
        <v>0</v>
      </c>
      <c r="AR79" s="111" t="n">
        <f aca="false">+AJ79+AL79+AN79+AP79</f>
        <v>75</v>
      </c>
      <c r="AS79" s="111" t="n">
        <f aca="false">+AK79+AM79+AO79+AQ79</f>
        <v>5261124.26882</v>
      </c>
      <c r="AT79" s="113" t="n">
        <v>0</v>
      </c>
      <c r="AU79" s="112" t="n">
        <v>0</v>
      </c>
      <c r="AV79" s="113" t="n">
        <v>0</v>
      </c>
      <c r="AW79" s="112" t="n">
        <v>0</v>
      </c>
      <c r="AX79" s="113" t="n">
        <v>46</v>
      </c>
      <c r="AY79" s="112" t="n">
        <v>7955399.73839</v>
      </c>
      <c r="AZ79" s="113" t="n">
        <v>0</v>
      </c>
      <c r="BA79" s="112" t="n">
        <v>0</v>
      </c>
      <c r="BB79" s="113" t="n">
        <f aca="false">+AT79+AV79+AX79+AZ79</f>
        <v>46</v>
      </c>
      <c r="BC79" s="112" t="n">
        <f aca="false">+AU79+AW79+AY79+BA79</f>
        <v>7955399.73839</v>
      </c>
      <c r="BD79" s="113" t="n">
        <v>0</v>
      </c>
      <c r="BE79" s="112" t="n">
        <v>0</v>
      </c>
      <c r="BF79" s="113" t="n">
        <v>0</v>
      </c>
      <c r="BG79" s="112" t="n">
        <v>0</v>
      </c>
      <c r="BH79" s="113" t="n">
        <v>1</v>
      </c>
      <c r="BI79" s="112" t="n">
        <v>547051.48856</v>
      </c>
      <c r="BJ79" s="113" t="n">
        <v>0</v>
      </c>
      <c r="BK79" s="112" t="n">
        <v>0</v>
      </c>
      <c r="BL79" s="113" t="n">
        <v>0</v>
      </c>
      <c r="BM79" s="112" t="n">
        <v>0</v>
      </c>
      <c r="BN79" s="111" t="n">
        <f aca="false">+BD79+BF79+BH79+BJ79+BL79</f>
        <v>1</v>
      </c>
      <c r="BO79" s="111" t="n">
        <f aca="false">+BE79+BG79+BI79+BK79+BM79</f>
        <v>547051.48856</v>
      </c>
      <c r="BP79" s="113" t="n">
        <v>0</v>
      </c>
      <c r="BQ79" s="112" t="n">
        <v>0</v>
      </c>
      <c r="BR79" s="113" t="n">
        <v>0</v>
      </c>
      <c r="BS79" s="112" t="n">
        <v>0</v>
      </c>
      <c r="BT79" s="113" t="n">
        <v>1</v>
      </c>
      <c r="BU79" s="112" t="n">
        <v>1293516.40284</v>
      </c>
      <c r="BV79" s="113" t="n">
        <v>0</v>
      </c>
      <c r="BW79" s="112" t="n">
        <v>0</v>
      </c>
      <c r="BX79" s="113" t="n">
        <v>0</v>
      </c>
      <c r="BY79" s="112" t="n">
        <v>0</v>
      </c>
      <c r="BZ79" s="113" t="n">
        <v>1</v>
      </c>
      <c r="CA79" s="112" t="n">
        <f aca="false">+BQ79+BS79+BU79+BW79+BY79</f>
        <v>1293516.40284</v>
      </c>
      <c r="CB79" s="47" t="n">
        <f aca="false">+L79+X79+AH79+AR79+BB79+BN79+BZ79+BX79</f>
        <v>2862</v>
      </c>
      <c r="CC79" s="162" t="n">
        <f aca="false">+M79+Y79+AI79+AS79+BC79+BO79+CA79+BY79</f>
        <v>25228919.374095</v>
      </c>
      <c r="CG79" s="47"/>
      <c r="CH79" s="47"/>
    </row>
    <row r="80" customFormat="false" ht="12.75" hidden="false" customHeight="false" outlineLevel="0" collapsed="false">
      <c r="B80" s="110" t="n">
        <v>72</v>
      </c>
      <c r="C80" s="228" t="s">
        <v>271</v>
      </c>
      <c r="D80" s="113" t="n">
        <v>0</v>
      </c>
      <c r="E80" s="112" t="n">
        <v>0</v>
      </c>
      <c r="F80" s="113" t="n">
        <v>0</v>
      </c>
      <c r="G80" s="112" t="n">
        <v>0</v>
      </c>
      <c r="H80" s="113" t="n">
        <v>248</v>
      </c>
      <c r="I80" s="112" t="n">
        <v>70.84453</v>
      </c>
      <c r="J80" s="111" t="n">
        <v>0</v>
      </c>
      <c r="K80" s="111" t="n">
        <v>0</v>
      </c>
      <c r="L80" s="113" t="n">
        <f aca="false">+J80+H80+F80+D80</f>
        <v>248</v>
      </c>
      <c r="M80" s="112" t="n">
        <f aca="false">+K80+I80+E80+G80</f>
        <v>70.84453</v>
      </c>
      <c r="N80" s="113" t="n">
        <v>0</v>
      </c>
      <c r="O80" s="112" t="n">
        <v>0</v>
      </c>
      <c r="P80" s="113" t="n">
        <v>3</v>
      </c>
      <c r="Q80" s="112" t="n">
        <v>4416.09998</v>
      </c>
      <c r="R80" s="113" t="n">
        <v>1299</v>
      </c>
      <c r="S80" s="112" t="n">
        <v>1558878.979355</v>
      </c>
      <c r="T80" s="113" t="n">
        <v>0</v>
      </c>
      <c r="U80" s="112" t="n">
        <v>0</v>
      </c>
      <c r="V80" s="113" t="n">
        <v>0</v>
      </c>
      <c r="W80" s="112" t="n">
        <v>0</v>
      </c>
      <c r="X80" s="111" t="n">
        <f aca="false">+N80+P80+R80+T80+V80</f>
        <v>1302</v>
      </c>
      <c r="Y80" s="112" t="n">
        <f aca="false">+U80+S80+Q80+O80+W80</f>
        <v>1563295.079335</v>
      </c>
      <c r="Z80" s="113" t="n">
        <v>0</v>
      </c>
      <c r="AA80" s="112" t="n">
        <v>0</v>
      </c>
      <c r="AB80" s="113" t="n">
        <v>3</v>
      </c>
      <c r="AC80" s="112" t="n">
        <v>71300.4335</v>
      </c>
      <c r="AD80" s="113" t="n">
        <v>273</v>
      </c>
      <c r="AE80" s="112" t="n">
        <v>6074445.17747</v>
      </c>
      <c r="AF80" s="113" t="n">
        <v>0</v>
      </c>
      <c r="AG80" s="112" t="n">
        <v>0</v>
      </c>
      <c r="AH80" s="111" t="n">
        <f aca="false">+Z80+AB80+AD80+AF80</f>
        <v>276</v>
      </c>
      <c r="AI80" s="111" t="n">
        <f aca="false">+AA80+AC80+AE80+AG80</f>
        <v>6145745.61097</v>
      </c>
      <c r="AJ80" s="113" t="n">
        <v>0</v>
      </c>
      <c r="AK80" s="112" t="n">
        <v>0</v>
      </c>
      <c r="AL80" s="113" t="n">
        <v>0</v>
      </c>
      <c r="AM80" s="112" t="n">
        <v>0</v>
      </c>
      <c r="AN80" s="113" t="n">
        <v>56</v>
      </c>
      <c r="AO80" s="112" t="n">
        <v>3968357.68227</v>
      </c>
      <c r="AP80" s="113" t="n">
        <v>0</v>
      </c>
      <c r="AQ80" s="112" t="n">
        <v>0</v>
      </c>
      <c r="AR80" s="111" t="n">
        <f aca="false">+AJ80+AL80+AN80+AP80</f>
        <v>56</v>
      </c>
      <c r="AS80" s="111" t="n">
        <f aca="false">+AK80+AM80+AO80+AQ80</f>
        <v>3968357.68227</v>
      </c>
      <c r="AT80" s="113" t="n">
        <v>0</v>
      </c>
      <c r="AU80" s="112" t="n">
        <v>0</v>
      </c>
      <c r="AV80" s="113" t="n">
        <v>0</v>
      </c>
      <c r="AW80" s="112" t="n">
        <v>0</v>
      </c>
      <c r="AX80" s="113" t="n">
        <v>42</v>
      </c>
      <c r="AY80" s="112" t="n">
        <v>6965958.56281</v>
      </c>
      <c r="AZ80" s="113" t="n">
        <v>0</v>
      </c>
      <c r="BA80" s="112" t="n">
        <v>0</v>
      </c>
      <c r="BB80" s="113" t="n">
        <f aca="false">+AT80+AV80+AX80+AZ80</f>
        <v>42</v>
      </c>
      <c r="BC80" s="112" t="n">
        <f aca="false">+AU80+AW80+AY80+BA80</f>
        <v>6965958.56281</v>
      </c>
      <c r="BD80" s="113" t="n">
        <v>0</v>
      </c>
      <c r="BE80" s="112" t="n">
        <v>0</v>
      </c>
      <c r="BF80" s="113" t="n">
        <v>0</v>
      </c>
      <c r="BG80" s="112" t="n">
        <v>0</v>
      </c>
      <c r="BH80" s="113" t="n">
        <v>2</v>
      </c>
      <c r="BI80" s="112" t="n">
        <v>1266253.6063</v>
      </c>
      <c r="BJ80" s="113" t="n">
        <v>0</v>
      </c>
      <c r="BK80" s="112" t="n">
        <v>0</v>
      </c>
      <c r="BL80" s="113" t="n">
        <v>0</v>
      </c>
      <c r="BM80" s="112" t="n">
        <v>0</v>
      </c>
      <c r="BN80" s="111" t="n">
        <f aca="false">+BD80+BF80+BH80+BJ80+BL80</f>
        <v>2</v>
      </c>
      <c r="BO80" s="111" t="n">
        <f aca="false">+BE80+BG80+BI80+BK80+BM80</f>
        <v>1266253.6063</v>
      </c>
      <c r="BP80" s="113" t="n">
        <v>0</v>
      </c>
      <c r="BQ80" s="112" t="n">
        <v>0</v>
      </c>
      <c r="BR80" s="113" t="n">
        <v>0</v>
      </c>
      <c r="BS80" s="112" t="n">
        <v>0</v>
      </c>
      <c r="BT80" s="113" t="n">
        <v>0</v>
      </c>
      <c r="BU80" s="112" t="n">
        <v>0</v>
      </c>
      <c r="BV80" s="113" t="n">
        <v>0</v>
      </c>
      <c r="BW80" s="112" t="n">
        <v>0</v>
      </c>
      <c r="BX80" s="113" t="n">
        <v>0</v>
      </c>
      <c r="BY80" s="112" t="n">
        <v>0</v>
      </c>
      <c r="BZ80" s="113" t="n">
        <v>0</v>
      </c>
      <c r="CA80" s="112" t="n">
        <f aca="false">+BQ80+BS80+BU80+BW80+BY80</f>
        <v>0</v>
      </c>
      <c r="CB80" s="47" t="n">
        <f aca="false">+L80+X80+AH80+AR80+BB80+BN80+BZ80+BX80</f>
        <v>1926</v>
      </c>
      <c r="CC80" s="162" t="n">
        <f aca="false">+M80+Y80+AI80+AS80+BC80+BO80+CA80+BY80</f>
        <v>19909681.386215</v>
      </c>
      <c r="CG80" s="47"/>
      <c r="CH80" s="47"/>
    </row>
    <row r="81" customFormat="false" ht="12.75" hidden="false" customHeight="false" outlineLevel="0" collapsed="false">
      <c r="B81" s="110" t="n">
        <v>73</v>
      </c>
      <c r="C81" s="228" t="s">
        <v>272</v>
      </c>
      <c r="D81" s="113" t="n">
        <v>0</v>
      </c>
      <c r="E81" s="112" t="n">
        <v>0</v>
      </c>
      <c r="F81" s="113" t="n">
        <v>0</v>
      </c>
      <c r="G81" s="112" t="n">
        <v>0</v>
      </c>
      <c r="H81" s="113" t="n">
        <v>82</v>
      </c>
      <c r="I81" s="112" t="n">
        <v>23.529895392</v>
      </c>
      <c r="J81" s="111" t="n">
        <v>0</v>
      </c>
      <c r="K81" s="111" t="n">
        <v>0</v>
      </c>
      <c r="L81" s="113" t="n">
        <f aca="false">+J81+H81+F81+D81</f>
        <v>82</v>
      </c>
      <c r="M81" s="112" t="n">
        <f aca="false">+K81+I81+E81+G81</f>
        <v>23.529895392</v>
      </c>
      <c r="N81" s="113" t="n">
        <v>0</v>
      </c>
      <c r="O81" s="112" t="n">
        <v>0</v>
      </c>
      <c r="P81" s="113" t="n">
        <v>0</v>
      </c>
      <c r="Q81" s="112" t="n">
        <v>0</v>
      </c>
      <c r="R81" s="113" t="n">
        <v>424</v>
      </c>
      <c r="S81" s="112" t="n">
        <v>606414.47703</v>
      </c>
      <c r="T81" s="113" t="n">
        <v>0</v>
      </c>
      <c r="U81" s="112" t="n">
        <v>0</v>
      </c>
      <c r="V81" s="113" t="n">
        <v>0</v>
      </c>
      <c r="W81" s="112" t="n">
        <v>0</v>
      </c>
      <c r="X81" s="111" t="n">
        <f aca="false">+N81+P81+R81+T81+V81</f>
        <v>424</v>
      </c>
      <c r="Y81" s="112" t="n">
        <f aca="false">+U81+S81+Q81+O81+W81</f>
        <v>606414.47703</v>
      </c>
      <c r="Z81" s="113" t="n">
        <v>0</v>
      </c>
      <c r="AA81" s="112" t="n">
        <v>0</v>
      </c>
      <c r="AB81" s="113" t="n">
        <v>0</v>
      </c>
      <c r="AC81" s="112" t="n">
        <v>0</v>
      </c>
      <c r="AD81" s="113" t="n">
        <v>104</v>
      </c>
      <c r="AE81" s="112" t="n">
        <v>2222849.06697</v>
      </c>
      <c r="AF81" s="113" t="n">
        <v>0</v>
      </c>
      <c r="AG81" s="112" t="n">
        <v>0</v>
      </c>
      <c r="AH81" s="111" t="n">
        <f aca="false">+Z81+AB81+AD81+AF81</f>
        <v>104</v>
      </c>
      <c r="AI81" s="111" t="n">
        <f aca="false">+AA81+AC81+AE81+AG81</f>
        <v>2222849.06697</v>
      </c>
      <c r="AJ81" s="113" t="n">
        <v>0</v>
      </c>
      <c r="AK81" s="112" t="n">
        <v>0</v>
      </c>
      <c r="AL81" s="113" t="n">
        <v>0</v>
      </c>
      <c r="AM81" s="112" t="n">
        <v>0</v>
      </c>
      <c r="AN81" s="113" t="n">
        <v>17</v>
      </c>
      <c r="AO81" s="112" t="n">
        <v>1079159.61598</v>
      </c>
      <c r="AP81" s="113" t="n">
        <v>0</v>
      </c>
      <c r="AQ81" s="112" t="n">
        <v>0</v>
      </c>
      <c r="AR81" s="111" t="n">
        <f aca="false">+AJ81+AL81+AN81+AP81</f>
        <v>17</v>
      </c>
      <c r="AS81" s="111" t="n">
        <f aca="false">+AK81+AM81+AO81+AQ81</f>
        <v>1079159.61598</v>
      </c>
      <c r="AT81" s="113" t="n">
        <v>0</v>
      </c>
      <c r="AU81" s="112" t="n">
        <v>0</v>
      </c>
      <c r="AV81" s="113" t="n">
        <v>0</v>
      </c>
      <c r="AW81" s="112" t="n">
        <v>0</v>
      </c>
      <c r="AX81" s="113" t="n">
        <v>3</v>
      </c>
      <c r="AY81" s="112" t="n">
        <v>357444.2443</v>
      </c>
      <c r="AZ81" s="113" t="n">
        <v>0</v>
      </c>
      <c r="BA81" s="112" t="n">
        <v>0</v>
      </c>
      <c r="BB81" s="113" t="n">
        <f aca="false">+AT81+AV81+AX81+AZ81</f>
        <v>3</v>
      </c>
      <c r="BC81" s="112" t="n">
        <f aca="false">+AU81+AW81+AY81+BA81</f>
        <v>357444.2443</v>
      </c>
      <c r="BD81" s="113" t="n">
        <v>0</v>
      </c>
      <c r="BE81" s="112" t="n">
        <v>0</v>
      </c>
      <c r="BF81" s="113" t="n">
        <v>0</v>
      </c>
      <c r="BG81" s="112" t="n">
        <v>0</v>
      </c>
      <c r="BH81" s="113" t="n">
        <v>0</v>
      </c>
      <c r="BI81" s="112" t="n">
        <v>0</v>
      </c>
      <c r="BJ81" s="113" t="n">
        <v>0</v>
      </c>
      <c r="BK81" s="112" t="n">
        <v>0</v>
      </c>
      <c r="BL81" s="113" t="n">
        <v>0</v>
      </c>
      <c r="BM81" s="112" t="n">
        <v>0</v>
      </c>
      <c r="BN81" s="111" t="n">
        <f aca="false">+BD81+BF81+BH81+BJ81+BL81</f>
        <v>0</v>
      </c>
      <c r="BO81" s="111" t="n">
        <f aca="false">+BE81+BG81+BI81+BK81+BM81</f>
        <v>0</v>
      </c>
      <c r="BP81" s="113" t="n">
        <v>0</v>
      </c>
      <c r="BQ81" s="112" t="n">
        <v>0</v>
      </c>
      <c r="BR81" s="113" t="n">
        <v>0</v>
      </c>
      <c r="BS81" s="112" t="n">
        <v>0</v>
      </c>
      <c r="BT81" s="113" t="n">
        <v>0</v>
      </c>
      <c r="BU81" s="112" t="n">
        <v>0</v>
      </c>
      <c r="BV81" s="113" t="n">
        <v>0</v>
      </c>
      <c r="BW81" s="112" t="n">
        <v>0</v>
      </c>
      <c r="BX81" s="113" t="n">
        <v>0</v>
      </c>
      <c r="BY81" s="112" t="n">
        <v>0</v>
      </c>
      <c r="BZ81" s="113" t="n">
        <v>0</v>
      </c>
      <c r="CA81" s="112" t="n">
        <f aca="false">+BQ81+BS81+BU81+BW81+BY81</f>
        <v>0</v>
      </c>
      <c r="CB81" s="47" t="n">
        <f aca="false">+L81+X81+AH81+AR81+BB81+BN81+BZ81+BX81</f>
        <v>630</v>
      </c>
      <c r="CC81" s="162" t="n">
        <f aca="false">+M81+Y81+AI81+AS81+BC81+BO81+CA81+BY81</f>
        <v>4265890.93417539</v>
      </c>
      <c r="CG81" s="47"/>
      <c r="CH81" s="47"/>
    </row>
    <row r="82" customFormat="false" ht="12.75" hidden="false" customHeight="false" outlineLevel="0" collapsed="false">
      <c r="B82" s="110" t="n">
        <v>74</v>
      </c>
      <c r="C82" s="228" t="s">
        <v>273</v>
      </c>
      <c r="D82" s="113" t="n">
        <v>0</v>
      </c>
      <c r="E82" s="112" t="n">
        <v>0</v>
      </c>
      <c r="F82" s="113" t="n">
        <v>0</v>
      </c>
      <c r="G82" s="112" t="n">
        <v>0</v>
      </c>
      <c r="H82" s="113" t="n">
        <v>282</v>
      </c>
      <c r="I82" s="112" t="n">
        <v>55.804955</v>
      </c>
      <c r="J82" s="111" t="n">
        <v>0</v>
      </c>
      <c r="K82" s="111" t="n">
        <v>0</v>
      </c>
      <c r="L82" s="113" t="n">
        <f aca="false">+J82+H82+F82+D82</f>
        <v>282</v>
      </c>
      <c r="M82" s="112" t="n">
        <f aca="false">+K82+I82+E82+G82</f>
        <v>55.804955</v>
      </c>
      <c r="N82" s="113" t="n">
        <v>0</v>
      </c>
      <c r="O82" s="112" t="n">
        <v>0</v>
      </c>
      <c r="P82" s="113" t="n">
        <v>1</v>
      </c>
      <c r="Q82" s="112" t="n">
        <v>8.49192</v>
      </c>
      <c r="R82" s="113" t="n">
        <v>1292</v>
      </c>
      <c r="S82" s="112" t="n">
        <v>1895053.56384174</v>
      </c>
      <c r="T82" s="113" t="n">
        <v>0</v>
      </c>
      <c r="U82" s="112" t="n">
        <v>0</v>
      </c>
      <c r="V82" s="113" t="n">
        <v>0</v>
      </c>
      <c r="W82" s="112" t="n">
        <v>0</v>
      </c>
      <c r="X82" s="111" t="n">
        <f aca="false">+N82+P82+R82+T82+V82</f>
        <v>1293</v>
      </c>
      <c r="Y82" s="112" t="n">
        <f aca="false">+U82+S82+Q82+O82+W82</f>
        <v>1895062.05576174</v>
      </c>
      <c r="Z82" s="113" t="n">
        <v>0</v>
      </c>
      <c r="AA82" s="112" t="n">
        <v>0</v>
      </c>
      <c r="AB82" s="113" t="n">
        <v>0</v>
      </c>
      <c r="AC82" s="112" t="n">
        <v>0</v>
      </c>
      <c r="AD82" s="113" t="n">
        <v>188</v>
      </c>
      <c r="AE82" s="112" t="n">
        <v>4165479.39722</v>
      </c>
      <c r="AF82" s="113" t="n">
        <v>0</v>
      </c>
      <c r="AG82" s="112" t="n">
        <v>0</v>
      </c>
      <c r="AH82" s="111" t="n">
        <f aca="false">+Z82+AB82+AD82+AF82</f>
        <v>188</v>
      </c>
      <c r="AI82" s="111" t="n">
        <f aca="false">+AA82+AC82+AE82+AG82</f>
        <v>4165479.39722</v>
      </c>
      <c r="AJ82" s="113" t="n">
        <v>0</v>
      </c>
      <c r="AK82" s="112" t="n">
        <v>0</v>
      </c>
      <c r="AL82" s="113" t="n">
        <v>0</v>
      </c>
      <c r="AM82" s="112" t="n">
        <v>0</v>
      </c>
      <c r="AN82" s="113" t="n">
        <v>35</v>
      </c>
      <c r="AO82" s="112" t="n">
        <v>2398915.645435</v>
      </c>
      <c r="AP82" s="113" t="n">
        <v>0</v>
      </c>
      <c r="AQ82" s="112" t="n">
        <v>0</v>
      </c>
      <c r="AR82" s="111" t="n">
        <f aca="false">+AJ82+AL82+AN82+AP82</f>
        <v>35</v>
      </c>
      <c r="AS82" s="111" t="n">
        <f aca="false">+AK82+AM82+AO82+AQ82</f>
        <v>2398915.645435</v>
      </c>
      <c r="AT82" s="113" t="n">
        <v>0</v>
      </c>
      <c r="AU82" s="112" t="n">
        <v>0</v>
      </c>
      <c r="AV82" s="113" t="n">
        <v>0</v>
      </c>
      <c r="AW82" s="112" t="n">
        <v>0</v>
      </c>
      <c r="AX82" s="113" t="n">
        <v>25</v>
      </c>
      <c r="AY82" s="112" t="n">
        <v>4763869.486085</v>
      </c>
      <c r="AZ82" s="113" t="n">
        <v>0</v>
      </c>
      <c r="BA82" s="112" t="n">
        <v>0</v>
      </c>
      <c r="BB82" s="113" t="n">
        <f aca="false">+AT82+AV82+AX82+AZ82</f>
        <v>25</v>
      </c>
      <c r="BC82" s="112" t="n">
        <f aca="false">+AU82+AW82+AY82+BA82</f>
        <v>4763869.486085</v>
      </c>
      <c r="BD82" s="113" t="n">
        <v>0</v>
      </c>
      <c r="BE82" s="112" t="n">
        <v>0</v>
      </c>
      <c r="BF82" s="113" t="n">
        <v>0</v>
      </c>
      <c r="BG82" s="112" t="n">
        <v>0</v>
      </c>
      <c r="BH82" s="113" t="n">
        <v>1</v>
      </c>
      <c r="BI82" s="112" t="n">
        <v>610308.4698</v>
      </c>
      <c r="BJ82" s="113" t="n">
        <v>0</v>
      </c>
      <c r="BK82" s="112" t="n">
        <v>0</v>
      </c>
      <c r="BL82" s="113" t="n">
        <v>0</v>
      </c>
      <c r="BM82" s="112" t="n">
        <v>0</v>
      </c>
      <c r="BN82" s="111" t="n">
        <f aca="false">+BD82+BF82+BH82+BJ82+BL82</f>
        <v>1</v>
      </c>
      <c r="BO82" s="111" t="n">
        <f aca="false">+BE82+BG82+BI82+BK82+BM82</f>
        <v>610308.4698</v>
      </c>
      <c r="BP82" s="113" t="n">
        <v>0</v>
      </c>
      <c r="BQ82" s="112" t="n">
        <v>0</v>
      </c>
      <c r="BR82" s="113" t="n">
        <v>0</v>
      </c>
      <c r="BS82" s="112" t="n">
        <v>0</v>
      </c>
      <c r="BT82" s="113" t="n">
        <v>1</v>
      </c>
      <c r="BU82" s="112" t="n">
        <v>2504974.8325</v>
      </c>
      <c r="BV82" s="113" t="n">
        <v>0</v>
      </c>
      <c r="BW82" s="112" t="n">
        <v>0</v>
      </c>
      <c r="BX82" s="113" t="n">
        <v>0</v>
      </c>
      <c r="BY82" s="112" t="n">
        <v>0</v>
      </c>
      <c r="BZ82" s="113" t="n">
        <v>1</v>
      </c>
      <c r="CA82" s="112" t="n">
        <f aca="false">+BQ82+BS82+BU82+BW82+BY82</f>
        <v>2504974.8325</v>
      </c>
      <c r="CB82" s="47" t="n">
        <f aca="false">+L82+X82+AH82+AR82+BB82+BN82+BZ82+BX82</f>
        <v>1825</v>
      </c>
      <c r="CC82" s="162" t="n">
        <f aca="false">+M82+Y82+AI82+AS82+BC82+BO82+CA82+BY82</f>
        <v>16338665.6917567</v>
      </c>
      <c r="CG82" s="47"/>
      <c r="CH82" s="47"/>
    </row>
    <row r="83" customFormat="false" ht="12.75" hidden="false" customHeight="false" outlineLevel="0" collapsed="false">
      <c r="B83" s="110" t="n">
        <v>75</v>
      </c>
      <c r="C83" s="228" t="s">
        <v>274</v>
      </c>
      <c r="D83" s="113" t="n">
        <v>0</v>
      </c>
      <c r="E83" s="112" t="n">
        <v>0</v>
      </c>
      <c r="F83" s="113" t="n">
        <v>0</v>
      </c>
      <c r="G83" s="112" t="n">
        <v>0</v>
      </c>
      <c r="H83" s="113" t="n">
        <v>41</v>
      </c>
      <c r="I83" s="112" t="n">
        <v>13.27838</v>
      </c>
      <c r="J83" s="111" t="n">
        <v>0</v>
      </c>
      <c r="K83" s="111" t="n">
        <v>0</v>
      </c>
      <c r="L83" s="113" t="n">
        <f aca="false">+J83+H83+F83+D83</f>
        <v>41</v>
      </c>
      <c r="M83" s="112" t="n">
        <f aca="false">+K83+I83+E83+G83</f>
        <v>13.27838</v>
      </c>
      <c r="N83" s="113" t="n">
        <v>0</v>
      </c>
      <c r="O83" s="112" t="n">
        <v>0</v>
      </c>
      <c r="P83" s="113" t="n">
        <v>0</v>
      </c>
      <c r="Q83" s="112" t="n">
        <v>0</v>
      </c>
      <c r="R83" s="113" t="n">
        <v>239</v>
      </c>
      <c r="S83" s="112" t="n">
        <v>285920.009073301</v>
      </c>
      <c r="T83" s="113" t="n">
        <v>0</v>
      </c>
      <c r="U83" s="112" t="n">
        <v>0</v>
      </c>
      <c r="V83" s="113" t="n">
        <v>0</v>
      </c>
      <c r="W83" s="112" t="n">
        <v>0</v>
      </c>
      <c r="X83" s="111" t="n">
        <f aca="false">+N83+P83+R83+T83+V83</f>
        <v>239</v>
      </c>
      <c r="Y83" s="112" t="n">
        <f aca="false">+U83+S83+Q83+O83+W83</f>
        <v>285920.009073301</v>
      </c>
      <c r="Z83" s="113" t="n">
        <v>0</v>
      </c>
      <c r="AA83" s="112" t="n">
        <v>0</v>
      </c>
      <c r="AB83" s="113" t="n">
        <v>0</v>
      </c>
      <c r="AC83" s="112" t="n">
        <v>0</v>
      </c>
      <c r="AD83" s="113" t="n">
        <v>42</v>
      </c>
      <c r="AE83" s="112" t="n">
        <v>973243.15188</v>
      </c>
      <c r="AF83" s="113" t="n">
        <v>0</v>
      </c>
      <c r="AG83" s="112" t="n">
        <v>0</v>
      </c>
      <c r="AH83" s="111" t="n">
        <f aca="false">+Z83+AB83+AD83+AF83</f>
        <v>42</v>
      </c>
      <c r="AI83" s="111" t="n">
        <f aca="false">+AA83+AC83+AE83+AG83</f>
        <v>973243.15188</v>
      </c>
      <c r="AJ83" s="113" t="n">
        <v>0</v>
      </c>
      <c r="AK83" s="112" t="n">
        <v>0</v>
      </c>
      <c r="AL83" s="113" t="n">
        <v>0</v>
      </c>
      <c r="AM83" s="112" t="n">
        <v>0</v>
      </c>
      <c r="AN83" s="113" t="n">
        <v>4</v>
      </c>
      <c r="AO83" s="112" t="n">
        <v>272617.3358</v>
      </c>
      <c r="AP83" s="113" t="n">
        <v>0</v>
      </c>
      <c r="AQ83" s="112" t="n">
        <v>0</v>
      </c>
      <c r="AR83" s="111" t="n">
        <f aca="false">+AJ83+AL83+AN83+AP83</f>
        <v>4</v>
      </c>
      <c r="AS83" s="111" t="n">
        <f aca="false">+AK83+AM83+AO83+AQ83</f>
        <v>272617.3358</v>
      </c>
      <c r="AT83" s="113" t="n">
        <v>0</v>
      </c>
      <c r="AU83" s="112" t="n">
        <v>0</v>
      </c>
      <c r="AV83" s="113" t="n">
        <v>0</v>
      </c>
      <c r="AW83" s="112" t="n">
        <v>0</v>
      </c>
      <c r="AX83" s="113" t="n">
        <v>4</v>
      </c>
      <c r="AY83" s="112" t="n">
        <v>679063.31251</v>
      </c>
      <c r="AZ83" s="113" t="n">
        <v>0</v>
      </c>
      <c r="BA83" s="112" t="n">
        <v>0</v>
      </c>
      <c r="BB83" s="113" t="n">
        <f aca="false">+AT83+AV83+AX83+AZ83</f>
        <v>4</v>
      </c>
      <c r="BC83" s="112" t="n">
        <f aca="false">+AU83+AW83+AY83+BA83</f>
        <v>679063.31251</v>
      </c>
      <c r="BD83" s="113" t="n">
        <v>0</v>
      </c>
      <c r="BE83" s="112" t="n">
        <v>0</v>
      </c>
      <c r="BF83" s="113" t="n">
        <v>0</v>
      </c>
      <c r="BG83" s="112" t="n">
        <v>0</v>
      </c>
      <c r="BH83" s="113" t="n">
        <v>0</v>
      </c>
      <c r="BI83" s="112" t="n">
        <v>0</v>
      </c>
      <c r="BJ83" s="113" t="n">
        <v>0</v>
      </c>
      <c r="BK83" s="112" t="n">
        <v>0</v>
      </c>
      <c r="BL83" s="113" t="n">
        <v>0</v>
      </c>
      <c r="BM83" s="112" t="n">
        <v>0</v>
      </c>
      <c r="BN83" s="111" t="n">
        <f aca="false">+BD83+BF83+BH83+BJ83+BL83</f>
        <v>0</v>
      </c>
      <c r="BO83" s="111" t="n">
        <f aca="false">+BE83+BG83+BI83+BK83+BM83</f>
        <v>0</v>
      </c>
      <c r="BP83" s="113" t="n">
        <v>0</v>
      </c>
      <c r="BQ83" s="112" t="n">
        <v>0</v>
      </c>
      <c r="BR83" s="113" t="n">
        <v>0</v>
      </c>
      <c r="BS83" s="112" t="n">
        <v>0</v>
      </c>
      <c r="BT83" s="113" t="n">
        <v>0</v>
      </c>
      <c r="BU83" s="112" t="n">
        <v>0</v>
      </c>
      <c r="BV83" s="113" t="n">
        <v>0</v>
      </c>
      <c r="BW83" s="112" t="n">
        <v>0</v>
      </c>
      <c r="BX83" s="113" t="n">
        <v>0</v>
      </c>
      <c r="BY83" s="112" t="n">
        <v>0</v>
      </c>
      <c r="BZ83" s="113" t="n">
        <v>0</v>
      </c>
      <c r="CA83" s="112" t="n">
        <f aca="false">+BQ83+BS83+BU83+BW83+BY83</f>
        <v>0</v>
      </c>
      <c r="CB83" s="47" t="n">
        <f aca="false">+L83+X83+AH83+AR83+BB83+BN83+BZ83+BX83</f>
        <v>330</v>
      </c>
      <c r="CC83" s="162" t="n">
        <f aca="false">+M83+Y83+AI83+AS83+BC83+BO83+CA83+BY83</f>
        <v>2210857.0876433</v>
      </c>
      <c r="CG83" s="47"/>
      <c r="CH83" s="47"/>
    </row>
    <row r="84" customFormat="false" ht="12.75" hidden="false" customHeight="false" outlineLevel="0" collapsed="false">
      <c r="B84" s="110" t="n">
        <v>76</v>
      </c>
      <c r="C84" s="228" t="s">
        <v>275</v>
      </c>
      <c r="D84" s="113" t="n">
        <v>0</v>
      </c>
      <c r="E84" s="112" t="n">
        <v>0</v>
      </c>
      <c r="F84" s="113" t="n">
        <v>0</v>
      </c>
      <c r="G84" s="112" t="n">
        <v>0</v>
      </c>
      <c r="H84" s="113" t="n">
        <v>80</v>
      </c>
      <c r="I84" s="112" t="n">
        <v>17.91235</v>
      </c>
      <c r="J84" s="111" t="n">
        <v>0</v>
      </c>
      <c r="K84" s="111" t="n">
        <v>0</v>
      </c>
      <c r="L84" s="113" t="n">
        <f aca="false">+J84+H84+F84+D84</f>
        <v>80</v>
      </c>
      <c r="M84" s="112" t="n">
        <f aca="false">+K84+I84+E84+G84</f>
        <v>17.91235</v>
      </c>
      <c r="N84" s="113" t="n">
        <v>0</v>
      </c>
      <c r="O84" s="112" t="n">
        <v>0</v>
      </c>
      <c r="P84" s="113" t="n">
        <v>0</v>
      </c>
      <c r="Q84" s="112" t="n">
        <v>0</v>
      </c>
      <c r="R84" s="113" t="n">
        <v>388</v>
      </c>
      <c r="S84" s="112" t="n">
        <v>521121.70991</v>
      </c>
      <c r="T84" s="113" t="n">
        <v>0</v>
      </c>
      <c r="U84" s="112" t="n">
        <v>0</v>
      </c>
      <c r="V84" s="113" t="n">
        <v>0</v>
      </c>
      <c r="W84" s="112" t="n">
        <v>0</v>
      </c>
      <c r="X84" s="111" t="n">
        <f aca="false">+N84+P84+R84+T84+V84</f>
        <v>388</v>
      </c>
      <c r="Y84" s="112" t="n">
        <f aca="false">+U84+S84+Q84+O84+W84</f>
        <v>521121.70991</v>
      </c>
      <c r="Z84" s="113" t="n">
        <v>0</v>
      </c>
      <c r="AA84" s="112" t="n">
        <v>0</v>
      </c>
      <c r="AB84" s="113" t="n">
        <v>0</v>
      </c>
      <c r="AC84" s="112" t="n">
        <v>0</v>
      </c>
      <c r="AD84" s="113" t="n">
        <v>89</v>
      </c>
      <c r="AE84" s="112" t="n">
        <v>1941709.29394</v>
      </c>
      <c r="AF84" s="113" t="n">
        <v>0</v>
      </c>
      <c r="AG84" s="112" t="n">
        <v>0</v>
      </c>
      <c r="AH84" s="111" t="n">
        <f aca="false">+Z84+AB84+AD84+AF84</f>
        <v>89</v>
      </c>
      <c r="AI84" s="111" t="n">
        <f aca="false">+AA84+AC84+AE84+AG84</f>
        <v>1941709.29394</v>
      </c>
      <c r="AJ84" s="113" t="n">
        <v>0</v>
      </c>
      <c r="AK84" s="112" t="n">
        <v>0</v>
      </c>
      <c r="AL84" s="113" t="n">
        <v>0</v>
      </c>
      <c r="AM84" s="112" t="n">
        <v>0</v>
      </c>
      <c r="AN84" s="113" t="n">
        <v>13</v>
      </c>
      <c r="AO84" s="112" t="n">
        <v>790288.18048</v>
      </c>
      <c r="AP84" s="113" t="n">
        <v>0</v>
      </c>
      <c r="AQ84" s="112" t="n">
        <v>0</v>
      </c>
      <c r="AR84" s="111" t="n">
        <f aca="false">+AJ84+AL84+AN84+AP84</f>
        <v>13</v>
      </c>
      <c r="AS84" s="111" t="n">
        <f aca="false">+AK84+AM84+AO84+AQ84</f>
        <v>790288.18048</v>
      </c>
      <c r="AT84" s="113" t="n">
        <v>0</v>
      </c>
      <c r="AU84" s="112" t="n">
        <v>0</v>
      </c>
      <c r="AV84" s="113" t="n">
        <v>0</v>
      </c>
      <c r="AW84" s="112" t="n">
        <v>0</v>
      </c>
      <c r="AX84" s="113" t="n">
        <v>8</v>
      </c>
      <c r="AY84" s="112" t="n">
        <v>2102956.84774</v>
      </c>
      <c r="AZ84" s="113" t="n">
        <v>0</v>
      </c>
      <c r="BA84" s="112" t="n">
        <v>0</v>
      </c>
      <c r="BB84" s="113" t="n">
        <f aca="false">+AT84+AV84+AX84+AZ84</f>
        <v>8</v>
      </c>
      <c r="BC84" s="112" t="n">
        <f aca="false">+AU84+AW84+AY84+BA84</f>
        <v>2102956.84774</v>
      </c>
      <c r="BD84" s="113" t="n">
        <v>0</v>
      </c>
      <c r="BE84" s="112" t="n">
        <v>0</v>
      </c>
      <c r="BF84" s="113" t="n">
        <v>0</v>
      </c>
      <c r="BG84" s="112" t="n">
        <v>0</v>
      </c>
      <c r="BH84" s="113" t="n">
        <v>1</v>
      </c>
      <c r="BI84" s="112" t="n">
        <v>920744.177</v>
      </c>
      <c r="BJ84" s="113" t="n">
        <v>0</v>
      </c>
      <c r="BK84" s="112" t="n">
        <v>0</v>
      </c>
      <c r="BL84" s="113" t="n">
        <v>0</v>
      </c>
      <c r="BM84" s="112" t="n">
        <v>0</v>
      </c>
      <c r="BN84" s="111" t="n">
        <f aca="false">+BD84+BF84+BH84+BJ84+BL84</f>
        <v>1</v>
      </c>
      <c r="BO84" s="111" t="n">
        <f aca="false">+BE84+BG84+BI84+BK84+BM84</f>
        <v>920744.177</v>
      </c>
      <c r="BP84" s="113" t="n">
        <v>0</v>
      </c>
      <c r="BQ84" s="112" t="n">
        <v>0</v>
      </c>
      <c r="BR84" s="113" t="n">
        <v>0</v>
      </c>
      <c r="BS84" s="112" t="n">
        <v>0</v>
      </c>
      <c r="BT84" s="113" t="n">
        <v>1</v>
      </c>
      <c r="BU84" s="112" t="n">
        <v>1592354.5231</v>
      </c>
      <c r="BV84" s="113" t="n">
        <v>0</v>
      </c>
      <c r="BW84" s="112" t="n">
        <v>0</v>
      </c>
      <c r="BX84" s="113" t="n">
        <v>0</v>
      </c>
      <c r="BY84" s="112" t="n">
        <v>0</v>
      </c>
      <c r="BZ84" s="113" t="n">
        <v>1</v>
      </c>
      <c r="CA84" s="112" t="n">
        <f aca="false">+BQ84+BS84+BU84+BW84+BY84</f>
        <v>1592354.5231</v>
      </c>
      <c r="CB84" s="47" t="n">
        <f aca="false">+L84+X84+AH84+AR84+BB84+BN84+BZ84+BX84</f>
        <v>580</v>
      </c>
      <c r="CC84" s="162" t="n">
        <f aca="false">+M84+Y84+AI84+AS84+BC84+BO84+CA84+BY84</f>
        <v>7869192.64452</v>
      </c>
      <c r="CG84" s="47"/>
      <c r="CH84" s="47"/>
    </row>
    <row r="85" customFormat="false" ht="12.75" hidden="false" customHeight="false" outlineLevel="0" collapsed="false">
      <c r="B85" s="110" t="n">
        <v>77</v>
      </c>
      <c r="C85" s="228" t="s">
        <v>276</v>
      </c>
      <c r="D85" s="113" t="n">
        <v>0</v>
      </c>
      <c r="E85" s="112" t="n">
        <v>0</v>
      </c>
      <c r="F85" s="113" t="n">
        <v>0</v>
      </c>
      <c r="G85" s="112" t="n">
        <v>0</v>
      </c>
      <c r="H85" s="113" t="n">
        <v>390</v>
      </c>
      <c r="I85" s="112" t="n">
        <v>90.44056</v>
      </c>
      <c r="J85" s="111" t="n">
        <v>0</v>
      </c>
      <c r="K85" s="111" t="n">
        <v>0</v>
      </c>
      <c r="L85" s="113" t="n">
        <f aca="false">+J85+H85+F85+D85</f>
        <v>390</v>
      </c>
      <c r="M85" s="112" t="n">
        <f aca="false">+K85+I85+E85+G85</f>
        <v>90.44056</v>
      </c>
      <c r="N85" s="113" t="n">
        <v>0</v>
      </c>
      <c r="O85" s="112" t="n">
        <v>0</v>
      </c>
      <c r="P85" s="113" t="n">
        <v>4</v>
      </c>
      <c r="Q85" s="112" t="n">
        <v>7423.10715</v>
      </c>
      <c r="R85" s="113" t="n">
        <v>2229</v>
      </c>
      <c r="S85" s="112" t="n">
        <v>3066206.48771842</v>
      </c>
      <c r="T85" s="113" t="n">
        <v>0</v>
      </c>
      <c r="U85" s="112" t="n">
        <v>0</v>
      </c>
      <c r="V85" s="113" t="n">
        <v>0</v>
      </c>
      <c r="W85" s="112" t="n">
        <v>0</v>
      </c>
      <c r="X85" s="111" t="n">
        <f aca="false">+N85+P85+R85+T85+V85</f>
        <v>2233</v>
      </c>
      <c r="Y85" s="112" t="n">
        <f aca="false">+U85+S85+Q85+O85+W85</f>
        <v>3073629.59486842</v>
      </c>
      <c r="Z85" s="113" t="n">
        <v>0</v>
      </c>
      <c r="AA85" s="112" t="n">
        <v>0</v>
      </c>
      <c r="AB85" s="113" t="n">
        <v>1</v>
      </c>
      <c r="AC85" s="112" t="n">
        <v>46826.64</v>
      </c>
      <c r="AD85" s="113" t="n">
        <v>384</v>
      </c>
      <c r="AE85" s="112" t="n">
        <v>8873685.44632475</v>
      </c>
      <c r="AF85" s="113" t="n">
        <v>0</v>
      </c>
      <c r="AG85" s="112" t="n">
        <v>0</v>
      </c>
      <c r="AH85" s="111" t="n">
        <f aca="false">+Z85+AB85+AD85+AF85</f>
        <v>385</v>
      </c>
      <c r="AI85" s="111" t="n">
        <f aca="false">+AA85+AC85+AE85+AG85</f>
        <v>8920512.08632475</v>
      </c>
      <c r="AJ85" s="113" t="n">
        <v>0</v>
      </c>
      <c r="AK85" s="112" t="n">
        <v>0</v>
      </c>
      <c r="AL85" s="113" t="n">
        <v>0</v>
      </c>
      <c r="AM85" s="112" t="n">
        <v>0</v>
      </c>
      <c r="AN85" s="113" t="n">
        <v>68</v>
      </c>
      <c r="AO85" s="112" t="n">
        <v>4787949.37755</v>
      </c>
      <c r="AP85" s="113" t="n">
        <v>0</v>
      </c>
      <c r="AQ85" s="112" t="n">
        <v>0</v>
      </c>
      <c r="AR85" s="111" t="n">
        <f aca="false">+AJ85+AL85+AN85+AP85</f>
        <v>68</v>
      </c>
      <c r="AS85" s="111" t="n">
        <f aca="false">+AK85+AM85+AO85+AQ85</f>
        <v>4787949.37755</v>
      </c>
      <c r="AT85" s="113" t="n">
        <v>0</v>
      </c>
      <c r="AU85" s="112" t="n">
        <v>0</v>
      </c>
      <c r="AV85" s="113" t="n">
        <v>0</v>
      </c>
      <c r="AW85" s="112" t="n">
        <v>0</v>
      </c>
      <c r="AX85" s="113" t="n">
        <v>53</v>
      </c>
      <c r="AY85" s="112" t="n">
        <v>10892177.2964</v>
      </c>
      <c r="AZ85" s="113" t="n">
        <v>0</v>
      </c>
      <c r="BA85" s="112" t="n">
        <v>0</v>
      </c>
      <c r="BB85" s="113" t="n">
        <f aca="false">+AT85+AV85+AX85+AZ85</f>
        <v>53</v>
      </c>
      <c r="BC85" s="112" t="n">
        <f aca="false">+AU85+AW85+AY85+BA85</f>
        <v>10892177.2964</v>
      </c>
      <c r="BD85" s="113" t="n">
        <v>0</v>
      </c>
      <c r="BE85" s="112" t="n">
        <v>0</v>
      </c>
      <c r="BF85" s="113" t="n">
        <v>0</v>
      </c>
      <c r="BG85" s="112" t="n">
        <v>0</v>
      </c>
      <c r="BH85" s="113" t="n">
        <v>6</v>
      </c>
      <c r="BI85" s="112" t="n">
        <v>4290946.32102812</v>
      </c>
      <c r="BJ85" s="113" t="n">
        <v>0</v>
      </c>
      <c r="BK85" s="112" t="n">
        <v>0</v>
      </c>
      <c r="BL85" s="113" t="n">
        <v>0</v>
      </c>
      <c r="BM85" s="112" t="n">
        <v>0</v>
      </c>
      <c r="BN85" s="111" t="n">
        <f aca="false">+BD85+BF85+BH85+BJ85+BL85</f>
        <v>6</v>
      </c>
      <c r="BO85" s="111" t="n">
        <f aca="false">+BE85+BG85+BI85+BK85+BM85</f>
        <v>4290946.32102812</v>
      </c>
      <c r="BP85" s="113" t="n">
        <v>0</v>
      </c>
      <c r="BQ85" s="112" t="n">
        <v>0</v>
      </c>
      <c r="BR85" s="113" t="n">
        <v>0</v>
      </c>
      <c r="BS85" s="112" t="n">
        <v>0</v>
      </c>
      <c r="BT85" s="113" t="n">
        <v>1</v>
      </c>
      <c r="BU85" s="112" t="n">
        <v>1450115.21573</v>
      </c>
      <c r="BV85" s="113" t="n">
        <v>0</v>
      </c>
      <c r="BW85" s="112" t="n">
        <v>0</v>
      </c>
      <c r="BX85" s="113" t="n">
        <v>0</v>
      </c>
      <c r="BY85" s="112" t="n">
        <v>0</v>
      </c>
      <c r="BZ85" s="113" t="n">
        <v>1</v>
      </c>
      <c r="CA85" s="112" t="n">
        <f aca="false">+BQ85+BS85+BU85+BW85+BY85</f>
        <v>1450115.21573</v>
      </c>
      <c r="CB85" s="47" t="n">
        <f aca="false">+L85+X85+AH85+AR85+BB85+BN85+BZ85+BX85</f>
        <v>3136</v>
      </c>
      <c r="CC85" s="162" t="n">
        <f aca="false">+M85+Y85+AI85+AS85+BC85+BO85+CA85+BY85</f>
        <v>33415420.3324613</v>
      </c>
      <c r="CG85" s="47"/>
      <c r="CH85" s="47"/>
    </row>
    <row r="86" customFormat="false" ht="12.75" hidden="false" customHeight="false" outlineLevel="0" collapsed="false">
      <c r="B86" s="110" t="n">
        <v>78</v>
      </c>
      <c r="C86" s="228" t="s">
        <v>277</v>
      </c>
      <c r="D86" s="113" t="n">
        <v>0</v>
      </c>
      <c r="E86" s="112" t="n">
        <v>0</v>
      </c>
      <c r="F86" s="113" t="n">
        <v>0</v>
      </c>
      <c r="G86" s="112" t="n">
        <v>0</v>
      </c>
      <c r="H86" s="113" t="n">
        <v>1724</v>
      </c>
      <c r="I86" s="112" t="n">
        <v>581.70330432</v>
      </c>
      <c r="J86" s="111" t="n">
        <v>0</v>
      </c>
      <c r="K86" s="111" t="n">
        <v>0</v>
      </c>
      <c r="L86" s="113" t="n">
        <f aca="false">+J86+H86+F86+D86</f>
        <v>1724</v>
      </c>
      <c r="M86" s="112" t="n">
        <f aca="false">+K86+I86+E86+G86</f>
        <v>581.70330432</v>
      </c>
      <c r="N86" s="113" t="n">
        <v>0</v>
      </c>
      <c r="O86" s="112" t="n">
        <v>0</v>
      </c>
      <c r="P86" s="113" t="n">
        <v>16</v>
      </c>
      <c r="Q86" s="112" t="n">
        <v>32507.70378</v>
      </c>
      <c r="R86" s="113" t="n">
        <v>9295</v>
      </c>
      <c r="S86" s="112" t="n">
        <v>16571935.2541717</v>
      </c>
      <c r="T86" s="113" t="n">
        <v>1</v>
      </c>
      <c r="U86" s="112" t="n">
        <v>1.32676</v>
      </c>
      <c r="V86" s="113" t="n">
        <v>0</v>
      </c>
      <c r="W86" s="112" t="n">
        <v>0</v>
      </c>
      <c r="X86" s="111" t="n">
        <f aca="false">+N86+P86+R86+T86+V86</f>
        <v>9312</v>
      </c>
      <c r="Y86" s="112" t="n">
        <f aca="false">+U86+S86+Q86+O86+W86</f>
        <v>16604444.2847117</v>
      </c>
      <c r="Z86" s="113" t="n">
        <v>0</v>
      </c>
      <c r="AA86" s="112" t="n">
        <v>0</v>
      </c>
      <c r="AB86" s="113" t="n">
        <v>4</v>
      </c>
      <c r="AC86" s="112" t="n">
        <v>59800.05431</v>
      </c>
      <c r="AD86" s="113" t="n">
        <v>2312</v>
      </c>
      <c r="AE86" s="112" t="n">
        <v>52040668.2174331</v>
      </c>
      <c r="AF86" s="113" t="n">
        <v>0</v>
      </c>
      <c r="AG86" s="112" t="n">
        <v>0</v>
      </c>
      <c r="AH86" s="111" t="n">
        <f aca="false">+Z86+AB86+AD86+AF86</f>
        <v>2316</v>
      </c>
      <c r="AI86" s="111" t="n">
        <f aca="false">+AA86+AC86+AE86+AG86</f>
        <v>52100468.2717431</v>
      </c>
      <c r="AJ86" s="113" t="n">
        <v>0</v>
      </c>
      <c r="AK86" s="112" t="n">
        <v>0</v>
      </c>
      <c r="AL86" s="113" t="n">
        <v>1</v>
      </c>
      <c r="AM86" s="112" t="n">
        <v>69835.032</v>
      </c>
      <c r="AN86" s="113" t="n">
        <v>335</v>
      </c>
      <c r="AO86" s="112" t="n">
        <v>22634402.9033113</v>
      </c>
      <c r="AP86" s="113" t="n">
        <v>0</v>
      </c>
      <c r="AQ86" s="112" t="n">
        <v>0</v>
      </c>
      <c r="AR86" s="111" t="n">
        <f aca="false">+AJ86+AL86+AN86+AP86</f>
        <v>336</v>
      </c>
      <c r="AS86" s="111" t="n">
        <f aca="false">+AK86+AM86+AO86+AQ86</f>
        <v>22704237.9353113</v>
      </c>
      <c r="AT86" s="113" t="n">
        <v>0</v>
      </c>
      <c r="AU86" s="112" t="n">
        <v>0</v>
      </c>
      <c r="AV86" s="113" t="n">
        <v>2</v>
      </c>
      <c r="AW86" s="112" t="n">
        <v>620299.80278</v>
      </c>
      <c r="AX86" s="113" t="n">
        <v>186</v>
      </c>
      <c r="AY86" s="112" t="n">
        <v>36463656.4766708</v>
      </c>
      <c r="AZ86" s="113" t="n">
        <v>1</v>
      </c>
      <c r="BA86" s="112" t="n">
        <v>179733.00626</v>
      </c>
      <c r="BB86" s="113" t="n">
        <f aca="false">+AT86+AV86+AX86+AZ86</f>
        <v>189</v>
      </c>
      <c r="BC86" s="112" t="n">
        <f aca="false">+AU86+AW86+AY86+BA86</f>
        <v>37263689.2857108</v>
      </c>
      <c r="BD86" s="113" t="n">
        <v>0</v>
      </c>
      <c r="BE86" s="112" t="n">
        <v>0</v>
      </c>
      <c r="BF86" s="113" t="n">
        <v>2</v>
      </c>
      <c r="BG86" s="112" t="n">
        <v>1908848.20839</v>
      </c>
      <c r="BH86" s="113" t="n">
        <v>20</v>
      </c>
      <c r="BI86" s="112" t="n">
        <v>13816018.43992</v>
      </c>
      <c r="BJ86" s="113" t="n">
        <v>0</v>
      </c>
      <c r="BK86" s="112" t="n">
        <v>0</v>
      </c>
      <c r="BL86" s="113" t="n">
        <v>0</v>
      </c>
      <c r="BM86" s="112" t="n">
        <v>0</v>
      </c>
      <c r="BN86" s="111" t="n">
        <f aca="false">+BD86+BF86+BH86+BJ86+BL86</f>
        <v>22</v>
      </c>
      <c r="BO86" s="111" t="n">
        <f aca="false">+BE86+BG86+BI86+BK86+BM86</f>
        <v>15724866.64831</v>
      </c>
      <c r="BP86" s="113" t="n">
        <v>0</v>
      </c>
      <c r="BQ86" s="112" t="n">
        <v>0</v>
      </c>
      <c r="BR86" s="113" t="n">
        <v>3</v>
      </c>
      <c r="BS86" s="112" t="n">
        <v>80735685.56658</v>
      </c>
      <c r="BT86" s="113" t="n">
        <v>13</v>
      </c>
      <c r="BU86" s="112" t="n">
        <v>32531888.563345</v>
      </c>
      <c r="BV86" s="113" t="n">
        <v>1</v>
      </c>
      <c r="BW86" s="112" t="n">
        <v>5785629.58175</v>
      </c>
      <c r="BX86" s="113" t="n">
        <v>0</v>
      </c>
      <c r="BY86" s="112" t="n">
        <v>0</v>
      </c>
      <c r="BZ86" s="113" t="n">
        <v>17</v>
      </c>
      <c r="CA86" s="112" t="n">
        <f aca="false">+BQ86+BS86+BU86+BW86+BY86</f>
        <v>119053203.711675</v>
      </c>
      <c r="CB86" s="47" t="n">
        <f aca="false">+L86+X86+AH86+AR86+BB86+BN86+BZ86+BX86</f>
        <v>13916</v>
      </c>
      <c r="CC86" s="162" t="n">
        <f aca="false">+M86+Y86+AI86+AS86+BC86+BO86+CA86+BY86</f>
        <v>263451491.840766</v>
      </c>
      <c r="CG86" s="47"/>
      <c r="CH86" s="47"/>
    </row>
    <row r="87" customFormat="false" ht="12.75" hidden="false" customHeight="false" outlineLevel="0" collapsed="false">
      <c r="B87" s="110" t="n">
        <v>79</v>
      </c>
      <c r="C87" s="228" t="s">
        <v>278</v>
      </c>
      <c r="D87" s="113" t="n">
        <v>0</v>
      </c>
      <c r="E87" s="112" t="n">
        <v>0</v>
      </c>
      <c r="F87" s="113" t="n">
        <v>0</v>
      </c>
      <c r="G87" s="112" t="n">
        <v>0</v>
      </c>
      <c r="H87" s="113" t="n">
        <v>73</v>
      </c>
      <c r="I87" s="112" t="n">
        <v>16.404255</v>
      </c>
      <c r="J87" s="111" t="n">
        <v>0</v>
      </c>
      <c r="K87" s="111" t="n">
        <v>0</v>
      </c>
      <c r="L87" s="113" t="n">
        <f aca="false">+J87+H87+F87+D87</f>
        <v>73</v>
      </c>
      <c r="M87" s="112" t="n">
        <f aca="false">+K87+I87+E87+G87</f>
        <v>16.404255</v>
      </c>
      <c r="N87" s="113" t="n">
        <v>0</v>
      </c>
      <c r="O87" s="112" t="n">
        <v>0</v>
      </c>
      <c r="P87" s="113" t="n">
        <v>0</v>
      </c>
      <c r="Q87" s="112" t="n">
        <v>0</v>
      </c>
      <c r="R87" s="113" t="n">
        <v>356</v>
      </c>
      <c r="S87" s="112" t="n">
        <v>433904.100315</v>
      </c>
      <c r="T87" s="113" t="n">
        <v>0</v>
      </c>
      <c r="U87" s="112" t="n">
        <v>0</v>
      </c>
      <c r="V87" s="113" t="n">
        <v>0</v>
      </c>
      <c r="W87" s="112" t="n">
        <v>0</v>
      </c>
      <c r="X87" s="111" t="n">
        <f aca="false">+N87+P87+R87+T87+V87</f>
        <v>356</v>
      </c>
      <c r="Y87" s="112" t="n">
        <f aca="false">+U87+S87+Q87+O87+W87</f>
        <v>433904.100315</v>
      </c>
      <c r="Z87" s="113" t="n">
        <v>0</v>
      </c>
      <c r="AA87" s="112" t="n">
        <v>0</v>
      </c>
      <c r="AB87" s="113" t="n">
        <v>0</v>
      </c>
      <c r="AC87" s="112" t="n">
        <v>0</v>
      </c>
      <c r="AD87" s="113" t="n">
        <v>54</v>
      </c>
      <c r="AE87" s="112" t="n">
        <v>1199964.58045</v>
      </c>
      <c r="AF87" s="113" t="n">
        <v>0</v>
      </c>
      <c r="AG87" s="112" t="n">
        <v>0</v>
      </c>
      <c r="AH87" s="111" t="n">
        <f aca="false">+Z87+AB87+AD87+AF87</f>
        <v>54</v>
      </c>
      <c r="AI87" s="111" t="n">
        <f aca="false">+AA87+AC87+AE87+AG87</f>
        <v>1199964.58045</v>
      </c>
      <c r="AJ87" s="113" t="n">
        <v>0</v>
      </c>
      <c r="AK87" s="112" t="n">
        <v>0</v>
      </c>
      <c r="AL87" s="113" t="n">
        <v>0</v>
      </c>
      <c r="AM87" s="112" t="n">
        <v>0</v>
      </c>
      <c r="AN87" s="113" t="n">
        <v>12</v>
      </c>
      <c r="AO87" s="112" t="n">
        <v>780176.08424</v>
      </c>
      <c r="AP87" s="113" t="n">
        <v>0</v>
      </c>
      <c r="AQ87" s="112" t="n">
        <v>0</v>
      </c>
      <c r="AR87" s="111" t="n">
        <f aca="false">+AJ87+AL87+AN87+AP87</f>
        <v>12</v>
      </c>
      <c r="AS87" s="111" t="n">
        <f aca="false">+AK87+AM87+AO87+AQ87</f>
        <v>780176.08424</v>
      </c>
      <c r="AT87" s="113" t="n">
        <v>0</v>
      </c>
      <c r="AU87" s="112" t="n">
        <v>0</v>
      </c>
      <c r="AV87" s="113" t="n">
        <v>0</v>
      </c>
      <c r="AW87" s="112" t="n">
        <v>0</v>
      </c>
      <c r="AX87" s="113" t="n">
        <v>6</v>
      </c>
      <c r="AY87" s="112" t="n">
        <v>1365095.48175</v>
      </c>
      <c r="AZ87" s="113" t="n">
        <v>0</v>
      </c>
      <c r="BA87" s="112" t="n">
        <v>0</v>
      </c>
      <c r="BB87" s="113" t="n">
        <f aca="false">+AT87+AV87+AX87+AZ87</f>
        <v>6</v>
      </c>
      <c r="BC87" s="112" t="n">
        <f aca="false">+AU87+AW87+AY87+BA87</f>
        <v>1365095.48175</v>
      </c>
      <c r="BD87" s="113" t="n">
        <v>0</v>
      </c>
      <c r="BE87" s="112" t="n">
        <v>0</v>
      </c>
      <c r="BF87" s="113" t="n">
        <v>0</v>
      </c>
      <c r="BG87" s="112" t="n">
        <v>0</v>
      </c>
      <c r="BH87" s="113" t="n">
        <v>0</v>
      </c>
      <c r="BI87" s="112" t="n">
        <v>0</v>
      </c>
      <c r="BJ87" s="113" t="n">
        <v>0</v>
      </c>
      <c r="BK87" s="112" t="n">
        <v>0</v>
      </c>
      <c r="BL87" s="113" t="n">
        <v>0</v>
      </c>
      <c r="BM87" s="112" t="n">
        <v>0</v>
      </c>
      <c r="BN87" s="111" t="n">
        <f aca="false">+BD87+BF87+BH87+BJ87+BL87</f>
        <v>0</v>
      </c>
      <c r="BO87" s="111" t="n">
        <f aca="false">+BE87+BG87+BI87+BK87+BM87</f>
        <v>0</v>
      </c>
      <c r="BP87" s="113" t="n">
        <v>0</v>
      </c>
      <c r="BQ87" s="112" t="n">
        <v>0</v>
      </c>
      <c r="BR87" s="113" t="n">
        <v>0</v>
      </c>
      <c r="BS87" s="112" t="n">
        <v>0</v>
      </c>
      <c r="BT87" s="113" t="n">
        <v>0</v>
      </c>
      <c r="BU87" s="112" t="n">
        <v>0</v>
      </c>
      <c r="BV87" s="113" t="n">
        <v>0</v>
      </c>
      <c r="BW87" s="112" t="n">
        <v>0</v>
      </c>
      <c r="BX87" s="113" t="n">
        <v>0</v>
      </c>
      <c r="BY87" s="112" t="n">
        <v>0</v>
      </c>
      <c r="BZ87" s="113" t="n">
        <v>0</v>
      </c>
      <c r="CA87" s="112" t="n">
        <f aca="false">+BQ87+BS87+BU87+BW87+BY87</f>
        <v>0</v>
      </c>
      <c r="CB87" s="47" t="n">
        <f aca="false">+L87+X87+AH87+AR87+BB87+BN87+BZ87+BX87</f>
        <v>501</v>
      </c>
      <c r="CC87" s="162" t="n">
        <f aca="false">+M87+Y87+AI87+AS87+BC87+BO87+CA87+BY87</f>
        <v>3779156.65101</v>
      </c>
      <c r="CG87" s="47"/>
      <c r="CH87" s="47"/>
    </row>
    <row r="88" customFormat="false" ht="12.75" hidden="false" customHeight="false" outlineLevel="0" collapsed="false">
      <c r="B88" s="110" t="n">
        <v>80</v>
      </c>
      <c r="C88" s="228" t="s">
        <v>279</v>
      </c>
      <c r="D88" s="113" t="n">
        <v>0</v>
      </c>
      <c r="E88" s="112" t="n">
        <v>0</v>
      </c>
      <c r="F88" s="113" t="n">
        <v>0</v>
      </c>
      <c r="G88" s="112" t="n">
        <v>0</v>
      </c>
      <c r="H88" s="113" t="n">
        <v>303</v>
      </c>
      <c r="I88" s="112" t="n">
        <v>77.869325</v>
      </c>
      <c r="J88" s="111" t="n">
        <v>0</v>
      </c>
      <c r="K88" s="111" t="n">
        <v>0</v>
      </c>
      <c r="L88" s="113" t="n">
        <f aca="false">+J88+H88+F88+D88</f>
        <v>303</v>
      </c>
      <c r="M88" s="112" t="n">
        <f aca="false">+K88+I88+E88+G88</f>
        <v>77.869325</v>
      </c>
      <c r="N88" s="113" t="n">
        <v>0</v>
      </c>
      <c r="O88" s="112" t="n">
        <v>0</v>
      </c>
      <c r="P88" s="113" t="n">
        <v>3</v>
      </c>
      <c r="Q88" s="112" t="n">
        <v>10.91595</v>
      </c>
      <c r="R88" s="113" t="n">
        <v>1412</v>
      </c>
      <c r="S88" s="112" t="n">
        <v>1842190.209</v>
      </c>
      <c r="T88" s="113" t="n">
        <v>0</v>
      </c>
      <c r="U88" s="112" t="n">
        <v>0</v>
      </c>
      <c r="V88" s="113" t="n">
        <v>0</v>
      </c>
      <c r="W88" s="112" t="n">
        <v>0</v>
      </c>
      <c r="X88" s="111" t="n">
        <f aca="false">+N88+P88+R88+T88+V88</f>
        <v>1415</v>
      </c>
      <c r="Y88" s="112" t="n">
        <f aca="false">+U88+S88+Q88+O88+W88</f>
        <v>1842201.12495</v>
      </c>
      <c r="Z88" s="113" t="n">
        <v>0</v>
      </c>
      <c r="AA88" s="112" t="n">
        <v>0</v>
      </c>
      <c r="AB88" s="113" t="n">
        <v>0</v>
      </c>
      <c r="AC88" s="112" t="n">
        <v>0</v>
      </c>
      <c r="AD88" s="113" t="n">
        <v>225</v>
      </c>
      <c r="AE88" s="112" t="n">
        <v>4934216.23594625</v>
      </c>
      <c r="AF88" s="113" t="n">
        <v>0</v>
      </c>
      <c r="AG88" s="112" t="n">
        <v>0</v>
      </c>
      <c r="AH88" s="111" t="n">
        <f aca="false">+Z88+AB88+AD88+AF88</f>
        <v>225</v>
      </c>
      <c r="AI88" s="111" t="n">
        <f aca="false">+AA88+AC88+AE88+AG88</f>
        <v>4934216.23594625</v>
      </c>
      <c r="AJ88" s="113" t="n">
        <v>0</v>
      </c>
      <c r="AK88" s="112" t="n">
        <v>0</v>
      </c>
      <c r="AL88" s="113" t="n">
        <v>0</v>
      </c>
      <c r="AM88" s="112" t="n">
        <v>0</v>
      </c>
      <c r="AN88" s="113" t="n">
        <v>44</v>
      </c>
      <c r="AO88" s="112" t="n">
        <v>2827902.1418</v>
      </c>
      <c r="AP88" s="113" t="n">
        <v>0</v>
      </c>
      <c r="AQ88" s="112" t="n">
        <v>0</v>
      </c>
      <c r="AR88" s="111" t="n">
        <f aca="false">+AJ88+AL88+AN88+AP88</f>
        <v>44</v>
      </c>
      <c r="AS88" s="111" t="n">
        <f aca="false">+AK88+AM88+AO88+AQ88</f>
        <v>2827902.1418</v>
      </c>
      <c r="AT88" s="113" t="n">
        <v>0</v>
      </c>
      <c r="AU88" s="112" t="n">
        <v>0</v>
      </c>
      <c r="AV88" s="113" t="n">
        <v>0</v>
      </c>
      <c r="AW88" s="112" t="n">
        <v>0</v>
      </c>
      <c r="AX88" s="113" t="n">
        <v>24</v>
      </c>
      <c r="AY88" s="112" t="n">
        <v>4337633.22747</v>
      </c>
      <c r="AZ88" s="113" t="n">
        <v>0</v>
      </c>
      <c r="BA88" s="112" t="n">
        <v>0</v>
      </c>
      <c r="BB88" s="113" t="n">
        <f aca="false">+AT88+AV88+AX88+AZ88</f>
        <v>24</v>
      </c>
      <c r="BC88" s="112" t="n">
        <f aca="false">+AU88+AW88+AY88+BA88</f>
        <v>4337633.22747</v>
      </c>
      <c r="BD88" s="113" t="n">
        <v>0</v>
      </c>
      <c r="BE88" s="112" t="n">
        <v>0</v>
      </c>
      <c r="BF88" s="113" t="n">
        <v>0</v>
      </c>
      <c r="BG88" s="112" t="n">
        <v>0</v>
      </c>
      <c r="BH88" s="113" t="n">
        <v>2</v>
      </c>
      <c r="BI88" s="112" t="n">
        <v>1228109.18868</v>
      </c>
      <c r="BJ88" s="113" t="n">
        <v>0</v>
      </c>
      <c r="BK88" s="112" t="n">
        <v>0</v>
      </c>
      <c r="BL88" s="113" t="n">
        <v>0</v>
      </c>
      <c r="BM88" s="112" t="n">
        <v>0</v>
      </c>
      <c r="BN88" s="111" t="n">
        <f aca="false">+BD88+BF88+BH88+BJ88+BL88</f>
        <v>2</v>
      </c>
      <c r="BO88" s="111" t="n">
        <f aca="false">+BE88+BG88+BI88+BK88+BM88</f>
        <v>1228109.18868</v>
      </c>
      <c r="BP88" s="113" t="n">
        <v>0</v>
      </c>
      <c r="BQ88" s="112" t="n">
        <v>0</v>
      </c>
      <c r="BR88" s="113" t="n">
        <v>0</v>
      </c>
      <c r="BS88" s="112" t="n">
        <v>0</v>
      </c>
      <c r="BT88" s="113" t="n">
        <v>0</v>
      </c>
      <c r="BU88" s="112" t="n">
        <v>0</v>
      </c>
      <c r="BV88" s="113" t="n">
        <v>0</v>
      </c>
      <c r="BW88" s="112" t="n">
        <v>0</v>
      </c>
      <c r="BX88" s="113" t="n">
        <v>0</v>
      </c>
      <c r="BY88" s="112" t="n">
        <v>0</v>
      </c>
      <c r="BZ88" s="113" t="n">
        <v>0</v>
      </c>
      <c r="CA88" s="112" t="n">
        <f aca="false">+BQ88+BS88+BU88+BW88+BY88</f>
        <v>0</v>
      </c>
      <c r="CB88" s="47" t="n">
        <f aca="false">+L88+X88+AH88+AR88+BB88+BN88+BZ88+BX88</f>
        <v>2013</v>
      </c>
      <c r="CC88" s="162" t="n">
        <f aca="false">+M88+Y88+AI88+AS88+BC88+BO88+CA88+BY88</f>
        <v>15170139.7881713</v>
      </c>
      <c r="CG88" s="47"/>
      <c r="CH88" s="47"/>
    </row>
    <row r="89" customFormat="false" ht="12.75" hidden="false" customHeight="false" outlineLevel="0" collapsed="false">
      <c r="B89" s="110" t="n">
        <v>81</v>
      </c>
      <c r="C89" s="228" t="s">
        <v>280</v>
      </c>
      <c r="D89" s="113" t="n">
        <v>0</v>
      </c>
      <c r="E89" s="112" t="n">
        <v>0</v>
      </c>
      <c r="F89" s="113" t="n">
        <v>0</v>
      </c>
      <c r="G89" s="112" t="n">
        <v>0</v>
      </c>
      <c r="H89" s="113" t="n">
        <v>258</v>
      </c>
      <c r="I89" s="112" t="n">
        <v>65.969692308</v>
      </c>
      <c r="J89" s="111" t="n">
        <v>0</v>
      </c>
      <c r="K89" s="111" t="n">
        <v>0</v>
      </c>
      <c r="L89" s="113" t="n">
        <f aca="false">+J89+H89+F89+D89</f>
        <v>258</v>
      </c>
      <c r="M89" s="112" t="n">
        <f aca="false">+K89+I89+E89+G89</f>
        <v>65.969692308</v>
      </c>
      <c r="N89" s="113" t="n">
        <v>0</v>
      </c>
      <c r="O89" s="112" t="n">
        <v>0</v>
      </c>
      <c r="P89" s="113" t="n">
        <v>6</v>
      </c>
      <c r="Q89" s="112" t="n">
        <v>2337.23934</v>
      </c>
      <c r="R89" s="113" t="n">
        <v>1375</v>
      </c>
      <c r="S89" s="112" t="n">
        <v>1722201.53412233</v>
      </c>
      <c r="T89" s="113" t="n">
        <v>0</v>
      </c>
      <c r="U89" s="112" t="n">
        <v>0</v>
      </c>
      <c r="V89" s="113" t="n">
        <v>0</v>
      </c>
      <c r="W89" s="112" t="n">
        <v>0</v>
      </c>
      <c r="X89" s="111" t="n">
        <f aca="false">+N89+P89+R89+T89+V89</f>
        <v>1381</v>
      </c>
      <c r="Y89" s="112" t="n">
        <f aca="false">+U89+S89+Q89+O89+W89</f>
        <v>1724538.77346233</v>
      </c>
      <c r="Z89" s="113" t="n">
        <v>0</v>
      </c>
      <c r="AA89" s="112" t="n">
        <v>0</v>
      </c>
      <c r="AB89" s="113" t="n">
        <v>1</v>
      </c>
      <c r="AC89" s="112" t="n">
        <v>20116.44</v>
      </c>
      <c r="AD89" s="113" t="n">
        <v>186</v>
      </c>
      <c r="AE89" s="112" t="n">
        <v>4319079.65712</v>
      </c>
      <c r="AF89" s="113" t="n">
        <v>0</v>
      </c>
      <c r="AG89" s="112" t="n">
        <v>0</v>
      </c>
      <c r="AH89" s="111" t="n">
        <f aca="false">+Z89+AB89+AD89+AF89</f>
        <v>187</v>
      </c>
      <c r="AI89" s="111" t="n">
        <f aca="false">+AA89+AC89+AE89+AG89</f>
        <v>4339196.09712</v>
      </c>
      <c r="AJ89" s="113" t="n">
        <v>0</v>
      </c>
      <c r="AK89" s="112" t="n">
        <v>0</v>
      </c>
      <c r="AL89" s="113" t="n">
        <v>0</v>
      </c>
      <c r="AM89" s="112" t="n">
        <v>0</v>
      </c>
      <c r="AN89" s="113" t="n">
        <v>38</v>
      </c>
      <c r="AO89" s="112" t="n">
        <v>2800097.4265859</v>
      </c>
      <c r="AP89" s="113" t="n">
        <v>0</v>
      </c>
      <c r="AQ89" s="112" t="n">
        <v>0</v>
      </c>
      <c r="AR89" s="111" t="n">
        <f aca="false">+AJ89+AL89+AN89+AP89</f>
        <v>38</v>
      </c>
      <c r="AS89" s="111" t="n">
        <f aca="false">+AK89+AM89+AO89+AQ89</f>
        <v>2800097.4265859</v>
      </c>
      <c r="AT89" s="113" t="n">
        <v>0</v>
      </c>
      <c r="AU89" s="112" t="n">
        <v>0</v>
      </c>
      <c r="AV89" s="113" t="n">
        <v>0</v>
      </c>
      <c r="AW89" s="112" t="n">
        <v>0</v>
      </c>
      <c r="AX89" s="113" t="n">
        <v>29</v>
      </c>
      <c r="AY89" s="112" t="n">
        <v>5194567.7676959</v>
      </c>
      <c r="AZ89" s="113" t="n">
        <v>0</v>
      </c>
      <c r="BA89" s="112" t="n">
        <v>0</v>
      </c>
      <c r="BB89" s="113" t="n">
        <f aca="false">+AT89+AV89+AX89+AZ89</f>
        <v>29</v>
      </c>
      <c r="BC89" s="112" t="n">
        <f aca="false">+AU89+AW89+AY89+BA89</f>
        <v>5194567.7676959</v>
      </c>
      <c r="BD89" s="113" t="n">
        <v>0</v>
      </c>
      <c r="BE89" s="112" t="n">
        <v>0</v>
      </c>
      <c r="BF89" s="113" t="n">
        <v>0</v>
      </c>
      <c r="BG89" s="112" t="n">
        <v>0</v>
      </c>
      <c r="BH89" s="113" t="n">
        <v>1</v>
      </c>
      <c r="BI89" s="112" t="n">
        <v>606401.63258</v>
      </c>
      <c r="BJ89" s="113" t="n">
        <v>0</v>
      </c>
      <c r="BK89" s="112" t="n">
        <v>0</v>
      </c>
      <c r="BL89" s="113" t="n">
        <v>0</v>
      </c>
      <c r="BM89" s="112" t="n">
        <v>0</v>
      </c>
      <c r="BN89" s="111" t="n">
        <f aca="false">+BD89+BF89+BH89+BJ89+BL89</f>
        <v>1</v>
      </c>
      <c r="BO89" s="111" t="n">
        <f aca="false">+BE89+BG89+BI89+BK89+BM89</f>
        <v>606401.63258</v>
      </c>
      <c r="BP89" s="113" t="n">
        <v>0</v>
      </c>
      <c r="BQ89" s="112" t="n">
        <v>0</v>
      </c>
      <c r="BR89" s="113" t="n">
        <v>0</v>
      </c>
      <c r="BS89" s="112" t="n">
        <v>0</v>
      </c>
      <c r="BT89" s="113" t="n">
        <v>2</v>
      </c>
      <c r="BU89" s="112" t="n">
        <v>12169332.26741</v>
      </c>
      <c r="BV89" s="113" t="n">
        <v>0</v>
      </c>
      <c r="BW89" s="112" t="n">
        <v>0</v>
      </c>
      <c r="BX89" s="113" t="n">
        <v>0</v>
      </c>
      <c r="BY89" s="112" t="n">
        <v>0</v>
      </c>
      <c r="BZ89" s="113" t="n">
        <v>2</v>
      </c>
      <c r="CA89" s="112" t="n">
        <f aca="false">+BQ89+BS89+BU89+BW89+BY89</f>
        <v>12169332.26741</v>
      </c>
      <c r="CB89" s="47" t="n">
        <f aca="false">+L89+X89+AH89+AR89+BB89+BN89+BZ89+BX89</f>
        <v>1896</v>
      </c>
      <c r="CC89" s="162" t="n">
        <f aca="false">+M89+Y89+AI89+AS89+BC89+BO89+CA89+BY89</f>
        <v>26834199.9345464</v>
      </c>
      <c r="CG89" s="47"/>
      <c r="CH89" s="47"/>
    </row>
    <row r="90" customFormat="false" ht="12.75" hidden="false" customHeight="false" outlineLevel="0" collapsed="false">
      <c r="B90" s="110" t="n">
        <v>0</v>
      </c>
      <c r="C90" s="229" t="s">
        <v>281</v>
      </c>
      <c r="D90" s="113" t="n">
        <v>0</v>
      </c>
      <c r="E90" s="112" t="n">
        <v>0</v>
      </c>
      <c r="F90" s="113" t="n">
        <v>1</v>
      </c>
      <c r="G90" s="112" t="n">
        <v>0.053</v>
      </c>
      <c r="H90" s="113" t="n">
        <v>336</v>
      </c>
      <c r="I90" s="112" t="n">
        <v>81.495050173</v>
      </c>
      <c r="J90" s="111" t="n">
        <v>0</v>
      </c>
      <c r="K90" s="111" t="n">
        <v>0</v>
      </c>
      <c r="L90" s="113" t="n">
        <f aca="false">+J90+H90+F90+D90</f>
        <v>337</v>
      </c>
      <c r="M90" s="112" t="n">
        <f aca="false">+K90+I90+E90+G90</f>
        <v>81.548050173</v>
      </c>
      <c r="N90" s="113" t="n">
        <v>0</v>
      </c>
      <c r="O90" s="112" t="n">
        <v>0</v>
      </c>
      <c r="P90" s="113" t="n">
        <v>0</v>
      </c>
      <c r="Q90" s="112" t="n">
        <v>0</v>
      </c>
      <c r="R90" s="113" t="n">
        <v>1915</v>
      </c>
      <c r="S90" s="112" t="n">
        <v>3246081.29223069</v>
      </c>
      <c r="T90" s="113" t="n">
        <v>0</v>
      </c>
      <c r="U90" s="112" t="n">
        <v>0</v>
      </c>
      <c r="V90" s="113" t="n">
        <v>0</v>
      </c>
      <c r="W90" s="112" t="n">
        <v>0</v>
      </c>
      <c r="X90" s="111" t="n">
        <f aca="false">+N90+P90+R90+T90+V90</f>
        <v>1915</v>
      </c>
      <c r="Y90" s="112" t="n">
        <f aca="false">+U90+S90+Q90+O90+W90</f>
        <v>3246081.29223069</v>
      </c>
      <c r="Z90" s="113" t="n">
        <v>0</v>
      </c>
      <c r="AA90" s="112" t="n">
        <v>0</v>
      </c>
      <c r="AB90" s="113" t="n">
        <v>0</v>
      </c>
      <c r="AC90" s="112" t="n">
        <v>0</v>
      </c>
      <c r="AD90" s="113" t="n">
        <v>543</v>
      </c>
      <c r="AE90" s="112" t="n">
        <v>13123612.5168536</v>
      </c>
      <c r="AF90" s="113" t="n">
        <v>0</v>
      </c>
      <c r="AG90" s="112" t="n">
        <v>0</v>
      </c>
      <c r="AH90" s="111" t="n">
        <f aca="false">+Z90+AB90+AD90+AF90</f>
        <v>543</v>
      </c>
      <c r="AI90" s="111" t="n">
        <f aca="false">+AA90+AC90+AE90+AG90</f>
        <v>13123612.5168536</v>
      </c>
      <c r="AJ90" s="113" t="n">
        <v>0</v>
      </c>
      <c r="AK90" s="112" t="n">
        <v>0</v>
      </c>
      <c r="AL90" s="113" t="n">
        <v>0</v>
      </c>
      <c r="AM90" s="112" t="n">
        <v>0</v>
      </c>
      <c r="AN90" s="113" t="n">
        <v>183</v>
      </c>
      <c r="AO90" s="112" t="n">
        <v>12743331.7157096</v>
      </c>
      <c r="AP90" s="113" t="n">
        <v>0</v>
      </c>
      <c r="AQ90" s="112" t="n">
        <v>0</v>
      </c>
      <c r="AR90" s="111" t="n">
        <f aca="false">+AJ90+AL90+AN90+AP90</f>
        <v>183</v>
      </c>
      <c r="AS90" s="111" t="n">
        <f aca="false">+AK90+AM90+AO90+AQ90</f>
        <v>12743331.7157096</v>
      </c>
      <c r="AT90" s="113" t="n">
        <v>0</v>
      </c>
      <c r="AU90" s="112" t="n">
        <v>0</v>
      </c>
      <c r="AV90" s="113" t="n">
        <v>0</v>
      </c>
      <c r="AW90" s="112" t="n">
        <v>0</v>
      </c>
      <c r="AX90" s="113" t="n">
        <v>198</v>
      </c>
      <c r="AY90" s="112" t="n">
        <v>41424096.6642107</v>
      </c>
      <c r="AZ90" s="113" t="n">
        <v>0</v>
      </c>
      <c r="BA90" s="112" t="n">
        <v>0</v>
      </c>
      <c r="BB90" s="113" t="n">
        <f aca="false">+AT90+AV90+AX90+AZ90</f>
        <v>198</v>
      </c>
      <c r="BC90" s="112" t="n">
        <f aca="false">+AU90+AW90+AY90+BA90</f>
        <v>41424096.6642107</v>
      </c>
      <c r="BD90" s="113" t="n">
        <v>0</v>
      </c>
      <c r="BE90" s="112" t="n">
        <v>0</v>
      </c>
      <c r="BF90" s="113" t="n">
        <v>0</v>
      </c>
      <c r="BG90" s="112" t="n">
        <v>0</v>
      </c>
      <c r="BH90" s="113" t="n">
        <v>28</v>
      </c>
      <c r="BI90" s="112" t="n">
        <v>21230261.2652428</v>
      </c>
      <c r="BJ90" s="113" t="n">
        <v>0</v>
      </c>
      <c r="BK90" s="112" t="n">
        <v>0</v>
      </c>
      <c r="BL90" s="113" t="n">
        <v>0</v>
      </c>
      <c r="BM90" s="112" t="n">
        <v>0</v>
      </c>
      <c r="BN90" s="111" t="n">
        <f aca="false">+BD90+BF90+BH90+BJ90+BL90</f>
        <v>28</v>
      </c>
      <c r="BO90" s="111" t="n">
        <f aca="false">+BE90+BG90+BI90+BK90+BM90</f>
        <v>21230261.2652428</v>
      </c>
      <c r="BP90" s="113" t="n">
        <v>0</v>
      </c>
      <c r="BQ90" s="112" t="n">
        <v>0</v>
      </c>
      <c r="BR90" s="113" t="n">
        <v>1</v>
      </c>
      <c r="BS90" s="112" t="n">
        <v>24828318.52</v>
      </c>
      <c r="BT90" s="113" t="n">
        <v>17</v>
      </c>
      <c r="BU90" s="112" t="n">
        <v>51019270.5342573</v>
      </c>
      <c r="BV90" s="113" t="n">
        <v>0</v>
      </c>
      <c r="BW90" s="112" t="n">
        <v>0</v>
      </c>
      <c r="BX90" s="113" t="n">
        <v>0</v>
      </c>
      <c r="BY90" s="112" t="n">
        <v>0</v>
      </c>
      <c r="BZ90" s="230" t="n">
        <v>18</v>
      </c>
      <c r="CA90" s="231" t="n">
        <f aca="false">+BQ90+BS90+BU90+BW90+BY90</f>
        <v>75847589.0542573</v>
      </c>
      <c r="CB90" s="47" t="n">
        <f aca="false">+L90+X90+AH90+AR90+BB90+BN90+BZ90+BX90</f>
        <v>3222</v>
      </c>
      <c r="CC90" s="232" t="n">
        <f aca="false">+M90+Y90+AI90+AS90+BC90+BO90+CA90+BY90</f>
        <v>167615054.056555</v>
      </c>
      <c r="CG90" s="47"/>
      <c r="CH90" s="47"/>
    </row>
    <row r="91" customFormat="false" ht="12.75" hidden="false" customHeight="false" outlineLevel="0" collapsed="false">
      <c r="B91" s="233"/>
      <c r="C91" s="234" t="s">
        <v>136</v>
      </c>
      <c r="D91" s="235" t="n">
        <f aca="false">SUM(D9:D90)</f>
        <v>16</v>
      </c>
      <c r="E91" s="136" t="n">
        <f aca="false">SUM(E9:E90)</f>
        <v>1.25888</v>
      </c>
      <c r="F91" s="235" t="n">
        <f aca="false">SUM(F9:F90)</f>
        <v>212</v>
      </c>
      <c r="G91" s="136" t="n">
        <f aca="false">SUM(G9:G90)</f>
        <v>61.87261</v>
      </c>
      <c r="H91" s="235" t="n">
        <f aca="false">SUM(H9:H90)</f>
        <v>121510</v>
      </c>
      <c r="I91" s="136" t="n">
        <f aca="false">SUM(I9:I90)</f>
        <v>30039.5336672026</v>
      </c>
      <c r="J91" s="235" t="n">
        <f aca="false">SUM(J9:J90)</f>
        <v>10</v>
      </c>
      <c r="K91" s="136" t="n">
        <f aca="false">SUM(K9:K90)</f>
        <v>2.0637</v>
      </c>
      <c r="L91" s="235" t="n">
        <f aca="false">SUM(L9:L90)</f>
        <v>121748</v>
      </c>
      <c r="M91" s="136" t="n">
        <f aca="false">SUM(M9:M90)</f>
        <v>30104.7288572026</v>
      </c>
      <c r="N91" s="235" t="n">
        <f aca="false">SUM(N9:N90)</f>
        <v>15</v>
      </c>
      <c r="O91" s="136" t="n">
        <f aca="false">SUM(O9:O90)</f>
        <v>4393.84184</v>
      </c>
      <c r="P91" s="235" t="n">
        <f aca="false">SUM(P9:P90)</f>
        <v>1376</v>
      </c>
      <c r="Q91" s="136" t="n">
        <f aca="false">SUM(Q9:Q90)</f>
        <v>1662035.79868702</v>
      </c>
      <c r="R91" s="235" t="n">
        <f aca="false">SUM(R9:R90)</f>
        <v>695941</v>
      </c>
      <c r="S91" s="136" t="n">
        <f aca="false">SUM(S9:S90)</f>
        <v>920585735.681181</v>
      </c>
      <c r="T91" s="235" t="n">
        <f aca="false">SUM(T9:T90)</f>
        <v>85</v>
      </c>
      <c r="U91" s="136" t="n">
        <f aca="false">SUM(U9:U90)</f>
        <v>142708.79115</v>
      </c>
      <c r="V91" s="235" t="n">
        <f aca="false">SUM(V9:V90)</f>
        <v>4</v>
      </c>
      <c r="W91" s="136" t="n">
        <f aca="false">SUM(W9:W90)</f>
        <v>1405.35164</v>
      </c>
      <c r="X91" s="135" t="n">
        <f aca="false">+N91+P91+R91+T91+V91</f>
        <v>697421</v>
      </c>
      <c r="Y91" s="135" t="n">
        <f aca="false">+O91+Q91+S91+U91+W91</f>
        <v>922396279.464498</v>
      </c>
      <c r="Z91" s="235" t="n">
        <v>6</v>
      </c>
      <c r="AA91" s="136" t="n">
        <v>189595.49427</v>
      </c>
      <c r="AB91" s="235" t="n">
        <v>229</v>
      </c>
      <c r="AC91" s="136" t="n">
        <v>5516894.72339</v>
      </c>
      <c r="AD91" s="235" t="n">
        <v>120443</v>
      </c>
      <c r="AE91" s="136" t="n">
        <v>2729222809.90104</v>
      </c>
      <c r="AF91" s="235" t="n">
        <v>27</v>
      </c>
      <c r="AG91" s="136" t="n">
        <v>558328.68218</v>
      </c>
      <c r="AH91" s="235" t="n">
        <f aca="false">+Z91+AB91+AD91+AF91</f>
        <v>120705</v>
      </c>
      <c r="AI91" s="136" t="n">
        <f aca="false">SUM(AI9:AI90)</f>
        <v>2735487628.80088</v>
      </c>
      <c r="AJ91" s="235" t="n">
        <f aca="false">SUM(AJ9:AJ90)</f>
        <v>7</v>
      </c>
      <c r="AK91" s="136" t="n">
        <f aca="false">SUM(AK9:AK90)</f>
        <v>490647.36425</v>
      </c>
      <c r="AL91" s="235" t="n">
        <f aca="false">SUM(AL9:AL90)</f>
        <v>86</v>
      </c>
      <c r="AM91" s="136" t="n">
        <f aca="false">SUM(AM9:AM90)</f>
        <v>6241825.42872</v>
      </c>
      <c r="AN91" s="235" t="n">
        <f aca="false">SUM(AN9:AN90)</f>
        <v>26127</v>
      </c>
      <c r="AO91" s="136" t="n">
        <f aca="false">SUM(AO9:AO90)</f>
        <v>1822219922.41692</v>
      </c>
      <c r="AP91" s="235" t="n">
        <f aca="false">SUM(AP9:AP90)</f>
        <v>11</v>
      </c>
      <c r="AQ91" s="136" t="n">
        <f aca="false">SUM(AQ9:AQ90)</f>
        <v>761907.55416</v>
      </c>
      <c r="AR91" s="235" t="n">
        <f aca="false">SUM(AR9:AR90)</f>
        <v>26231</v>
      </c>
      <c r="AS91" s="136" t="n">
        <f aca="false">SUM(AS9:AS90)</f>
        <v>1829714302.76405</v>
      </c>
      <c r="AT91" s="235" t="n">
        <f aca="false">SUM(AT9:AT90)</f>
        <v>37</v>
      </c>
      <c r="AU91" s="136" t="n">
        <f aca="false">SUM(AU9:AU90)</f>
        <v>11319478.05383</v>
      </c>
      <c r="AV91" s="235" t="n">
        <f aca="false">SUM(AV9:AV90)</f>
        <v>173</v>
      </c>
      <c r="AW91" s="136" t="n">
        <f aca="false">SUM(AW9:AW90)</f>
        <v>39895178.89761</v>
      </c>
      <c r="AX91" s="235" t="n">
        <f aca="false">SUM(AX9:AX90)</f>
        <v>21958</v>
      </c>
      <c r="AY91" s="136" t="n">
        <f aca="false">SUM(AY9:AY90)</f>
        <v>4392966031.32157</v>
      </c>
      <c r="AZ91" s="235" t="n">
        <f aca="false">SUM(AZ9:AZ90)</f>
        <v>27</v>
      </c>
      <c r="BA91" s="136" t="n">
        <f aca="false">SUM(BA9:BA90)</f>
        <v>5448464.15261</v>
      </c>
      <c r="BB91" s="235" t="n">
        <f aca="false">+AT91+AV91+AX91+AZ91</f>
        <v>22195</v>
      </c>
      <c r="BC91" s="136" t="n">
        <f aca="false">+AU91+AW91+AY91+BA91</f>
        <v>4449629152.42562</v>
      </c>
      <c r="BD91" s="235" t="n">
        <f aca="false">SUM(BD9:BD90)</f>
        <v>30</v>
      </c>
      <c r="BE91" s="136" t="n">
        <f aca="false">SUM(BE9:BE90)</f>
        <v>21759790.29821</v>
      </c>
      <c r="BF91" s="235" t="n">
        <f aca="false">SUM(BF9:BF90)</f>
        <v>60</v>
      </c>
      <c r="BG91" s="136" t="n">
        <f aca="false">SUM(BG9:BG90)</f>
        <v>43824336.51487</v>
      </c>
      <c r="BH91" s="235" t="n">
        <f aca="false">SUM(BH9:BH90)</f>
        <v>2521</v>
      </c>
      <c r="BI91" s="136" t="n">
        <f aca="false">SUM(BI9:BI90)</f>
        <v>1726816931.78788</v>
      </c>
      <c r="BJ91" s="235" t="n">
        <f aca="false">SUM(BJ9:BJ90)</f>
        <v>11</v>
      </c>
      <c r="BK91" s="136" t="n">
        <f aca="false">SUM(BK9:BK90)</f>
        <v>7437143.39694</v>
      </c>
      <c r="BL91" s="235" t="n">
        <f aca="false">SUM(BL9:BL90)</f>
        <v>7</v>
      </c>
      <c r="BM91" s="136" t="n">
        <f aca="false">SUM(BM9:BM90)</f>
        <v>4841417.87437</v>
      </c>
      <c r="BN91" s="235" t="n">
        <f aca="false">SUM(BN9:BN90)</f>
        <v>2629</v>
      </c>
      <c r="BO91" s="136" t="n">
        <f aca="false">SUM(BO9:BO90)</f>
        <v>1804679619.87227</v>
      </c>
      <c r="BP91" s="235" t="n">
        <f aca="false">SUM(BP9:BP90)</f>
        <v>112</v>
      </c>
      <c r="BQ91" s="136" t="n">
        <f aca="false">SUM(BQ9:BQ90)</f>
        <v>1683386719.32094</v>
      </c>
      <c r="BR91" s="235" t="n">
        <f aca="false">SUM(BR9:BR90)</f>
        <v>256</v>
      </c>
      <c r="BS91" s="136" t="n">
        <f aca="false">SUM(BS9:BS90)</f>
        <v>11372541323.6526</v>
      </c>
      <c r="BT91" s="235" t="n">
        <f aca="false">SUM(BT9:BT90)</f>
        <v>1888</v>
      </c>
      <c r="BU91" s="136" t="n">
        <f aca="false">SUM(BU9:BU90)</f>
        <v>12912802955.5369</v>
      </c>
      <c r="BV91" s="235" t="n">
        <f aca="false">SUM(BV9:BV90)</f>
        <v>42</v>
      </c>
      <c r="BW91" s="136" t="n">
        <f aca="false">SUM(BW9:BW90)</f>
        <v>2626470278.23434</v>
      </c>
      <c r="BX91" s="235" t="n">
        <f aca="false">SUM(BX9:BX90)</f>
        <v>26</v>
      </c>
      <c r="BY91" s="136" t="n">
        <f aca="false">SUM(BY9:BY90)</f>
        <v>254257202.92249</v>
      </c>
      <c r="BZ91" s="235" t="n">
        <f aca="false">SUM(BZ9:BZ90)</f>
        <v>2324</v>
      </c>
      <c r="CA91" s="136" t="n">
        <f aca="false">SUM(CA9:CA90)</f>
        <v>28849458479.6673</v>
      </c>
      <c r="CB91" s="236" t="n">
        <f aca="false">SUM(CB9:CB90)</f>
        <v>993253</v>
      </c>
      <c r="CC91" s="136" t="n">
        <f aca="false">SUM(CC9:CC90)</f>
        <v>40591395567.7234</v>
      </c>
    </row>
    <row r="92" customFormat="false" ht="12.75" hidden="false" customHeight="false" outlineLevel="0" collapsed="false">
      <c r="BV92" s="47"/>
      <c r="BW92" s="47"/>
      <c r="CB92" s="47"/>
    </row>
    <row r="93" customFormat="false" ht="12.75" hidden="false" customHeight="false" outlineLevel="0" collapsed="false">
      <c r="B93" s="237" t="s">
        <v>80</v>
      </c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</row>
  </sheetData>
  <mergeCells count="87">
    <mergeCell ref="B2:CC2"/>
    <mergeCell ref="B3:BW3"/>
    <mergeCell ref="D4:M4"/>
    <mergeCell ref="N4:W4"/>
    <mergeCell ref="X4:AI4"/>
    <mergeCell ref="AJ4:AS4"/>
    <mergeCell ref="AT4:BA4"/>
    <mergeCell ref="BB4:BM4"/>
    <mergeCell ref="BN4:CA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</mergeCells>
  <conditionalFormatting sqref="BX93:IV93 C93:BU93">
    <cfRule type="cellIs" priority="2" operator="notEqual" aboveAverage="0" equalAverage="0" bottom="0" percent="0" rank="0" text="" dxfId="0">
      <formula>0</formula>
    </cfRule>
  </conditionalFormatting>
  <conditionalFormatting sqref="B93">
    <cfRule type="cellIs" priority="3" operator="notEqual" aboveAverage="0" equalAverage="0" bottom="0" percent="0" rank="0" text="" dxfId="1">
      <formula>0</formula>
    </cfRule>
  </conditionalFormatting>
  <hyperlinks>
    <hyperlink ref="B93" location="İçindekiler!A1" display="Başa Dön"/>
  </hyperlinks>
  <printOptions headings="false" gridLines="false" gridLinesSet="true" horizontalCentered="true" verticalCentered="false"/>
  <pageMargins left="0.196527777777778" right="0.196527777777778" top="0" bottom="0" header="0.511811023622047" footer="0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  <colBreaks count="3" manualBreakCount="3">
    <brk id="25" man="true" max="65535" min="0"/>
    <brk id="45" man="true" max="65535" min="0"/>
    <brk id="6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49" activePane="bottomRight" state="frozen"/>
      <selection pane="topLeft" activeCell="A1" activeCellId="0" sqref="A1"/>
      <selection pane="topRight" activeCell="D1" activeCellId="0" sqref="D1"/>
      <selection pane="bottomLeft" activeCell="A49" activeCellId="0" sqref="A49"/>
      <selection pane="bottomRigh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93" width="7.28"/>
    <col collapsed="false" customWidth="true" hidden="false" outlineLevel="0" max="3" min="3" style="93" width="21.84"/>
    <col collapsed="false" customWidth="true" hidden="false" outlineLevel="0" max="4" min="4" style="93" width="9.99"/>
    <col collapsed="false" customWidth="true" hidden="false" outlineLevel="0" max="5" min="5" style="93" width="7.99"/>
    <col collapsed="false" customWidth="true" hidden="false" outlineLevel="0" max="6" min="6" style="93" width="10.41"/>
    <col collapsed="false" customWidth="true" hidden="false" outlineLevel="0" max="7" min="7" style="93" width="7.99"/>
    <col collapsed="false" customWidth="true" hidden="false" outlineLevel="0" max="8" min="8" style="93" width="10.41"/>
    <col collapsed="false" customWidth="true" hidden="false" outlineLevel="0" max="9" min="9" style="93" width="7.99"/>
    <col collapsed="false" customWidth="true" hidden="false" outlineLevel="0" max="10" min="10" style="93" width="10.41"/>
    <col collapsed="false" customWidth="true" hidden="false" outlineLevel="0" max="11" min="11" style="93" width="7.99"/>
    <col collapsed="false" customWidth="true" hidden="false" outlineLevel="0" max="12" min="12" style="93" width="9.99"/>
    <col collapsed="false" customWidth="true" hidden="false" outlineLevel="0" max="13" min="13" style="93" width="7.99"/>
    <col collapsed="false" customWidth="true" hidden="false" outlineLevel="0" max="14" min="14" style="93" width="10.41"/>
    <col collapsed="false" customWidth="true" hidden="false" outlineLevel="0" max="15" min="15" style="93" width="9.85"/>
    <col collapsed="false" customWidth="true" hidden="false" outlineLevel="0" max="16" min="16" style="93" width="9.99"/>
    <col collapsed="false" customWidth="true" hidden="false" outlineLevel="0" max="17" min="17" style="93" width="10.13"/>
    <col collapsed="false" customWidth="true" hidden="false" outlineLevel="0" max="18" min="18" style="93" width="10.41"/>
    <col collapsed="false" customWidth="true" hidden="false" outlineLevel="0" max="19" min="19" style="47" width="14.28"/>
    <col collapsed="false" customWidth="true" hidden="false" outlineLevel="0" max="20" min="20" style="93" width="10.41"/>
    <col collapsed="false" customWidth="true" hidden="false" outlineLevel="0" max="21" min="21" style="93" width="10.13"/>
    <col collapsed="false" customWidth="true" hidden="false" outlineLevel="0" max="22" min="22" style="93" width="9.99"/>
    <col collapsed="false" customWidth="true" hidden="false" outlineLevel="0" max="23" min="23" style="93" width="10.13"/>
    <col collapsed="false" customWidth="true" hidden="false" outlineLevel="0" max="24" min="24" style="93" width="9.99"/>
    <col collapsed="false" customWidth="true" hidden="false" outlineLevel="0" max="25" min="25" style="93" width="10.13"/>
    <col collapsed="false" customWidth="true" hidden="false" outlineLevel="0" max="26" min="26" style="93" width="9.99"/>
    <col collapsed="false" customWidth="true" hidden="false" outlineLevel="0" max="27" min="27" style="93" width="11.28"/>
    <col collapsed="false" customWidth="true" hidden="false" outlineLevel="0" max="28" min="28" style="93" width="9.99"/>
    <col collapsed="false" customWidth="true" hidden="false" outlineLevel="0" max="29" min="29" style="93" width="14.28"/>
    <col collapsed="false" customWidth="true" hidden="false" outlineLevel="0" max="30" min="30" style="93" width="10.41"/>
    <col collapsed="false" customWidth="true" hidden="false" outlineLevel="0" max="31" min="31" style="93" width="10.13"/>
    <col collapsed="false" customWidth="true" hidden="false" outlineLevel="0" max="32" min="32" style="93" width="9.99"/>
    <col collapsed="false" customWidth="true" hidden="false" outlineLevel="0" max="33" min="33" style="93" width="10.13"/>
    <col collapsed="false" customWidth="true" hidden="false" outlineLevel="0" max="34" min="34" style="93" width="10.41"/>
    <col collapsed="false" customWidth="true" hidden="false" outlineLevel="0" max="35" min="35" style="93" width="14.28"/>
    <col collapsed="false" customWidth="true" hidden="false" outlineLevel="0" max="36" min="36" style="93" width="10.41"/>
    <col collapsed="false" customWidth="true" hidden="false" outlineLevel="0" max="37" min="37" style="93" width="14.28"/>
    <col collapsed="false" customWidth="true" hidden="false" outlineLevel="0" max="38" min="38" style="93" width="10.41"/>
    <col collapsed="false" customWidth="true" hidden="false" outlineLevel="0" max="39" min="39" style="93" width="11.28"/>
    <col collapsed="false" customWidth="true" hidden="false" outlineLevel="0" max="40" min="40" style="93" width="10.41"/>
    <col collapsed="false" customWidth="true" hidden="false" outlineLevel="0" max="41" min="41" style="93" width="11.28"/>
    <col collapsed="false" customWidth="true" hidden="false" outlineLevel="0" max="42" min="42" style="93" width="10.41"/>
    <col collapsed="false" customWidth="true" hidden="false" outlineLevel="0" max="43" min="43" style="93" width="11.28"/>
    <col collapsed="false" customWidth="true" hidden="false" outlineLevel="0" max="44" min="44" style="93" width="10.41"/>
    <col collapsed="false" customWidth="true" hidden="false" outlineLevel="0" max="45" min="45" style="93" width="14.28"/>
    <col collapsed="false" customWidth="true" hidden="false" outlineLevel="0" max="46" min="46" style="93" width="10.41"/>
    <col collapsed="false" customWidth="true" hidden="false" outlineLevel="0" max="47" min="47" style="93" width="12.42"/>
    <col collapsed="false" customWidth="true" hidden="false" outlineLevel="0" max="48" min="48" style="93" width="9.99"/>
    <col collapsed="false" customWidth="true" hidden="false" outlineLevel="0" max="49" min="49" style="93" width="11.28"/>
    <col collapsed="false" customWidth="true" hidden="false" outlineLevel="0" max="50" min="50" style="93" width="10.41"/>
    <col collapsed="false" customWidth="true" hidden="false" outlineLevel="0" max="51" min="51" style="93" width="10.13"/>
    <col collapsed="false" customWidth="true" hidden="false" outlineLevel="0" max="52" min="52" style="93" width="10.41"/>
    <col collapsed="false" customWidth="true" hidden="false" outlineLevel="0" max="53" min="53" style="93" width="9.85"/>
    <col collapsed="false" customWidth="true" hidden="false" outlineLevel="0" max="54" min="54" style="93" width="10.41"/>
    <col collapsed="false" customWidth="true" hidden="false" outlineLevel="0" max="55" min="55" style="93" width="14.28"/>
    <col collapsed="false" customWidth="true" hidden="false" outlineLevel="0" max="56" min="56" style="93" width="10.41"/>
    <col collapsed="false" customWidth="true" hidden="false" outlineLevel="0" max="57" min="57" style="93" width="18.7"/>
    <col collapsed="false" customWidth="true" hidden="false" outlineLevel="0" max="58" min="58" style="93" width="10.56"/>
    <col collapsed="false" customWidth="true" hidden="false" outlineLevel="0" max="59" min="59" style="93" width="19.41"/>
    <col collapsed="false" customWidth="true" hidden="false" outlineLevel="0" max="60" min="60" style="93" width="10.56"/>
    <col collapsed="false" customWidth="true" hidden="false" outlineLevel="0" max="61" min="61" style="93" width="14.41"/>
    <col collapsed="false" customWidth="true" hidden="false" outlineLevel="0" max="62" min="62" style="93" width="10.56"/>
    <col collapsed="false" customWidth="true" hidden="false" outlineLevel="0" max="63" min="63" style="93" width="14.41"/>
    <col collapsed="false" customWidth="true" hidden="false" outlineLevel="0" max="64" min="64" style="93" width="10.56"/>
    <col collapsed="false" customWidth="true" hidden="false" outlineLevel="0" max="65" min="65" style="93" width="18.7"/>
    <col collapsed="false" customWidth="true" hidden="false" outlineLevel="0" max="66" min="66" style="93" width="10.56"/>
    <col collapsed="false" customWidth="true" hidden="false" outlineLevel="0" max="67" min="67" style="93" width="16.84"/>
    <col collapsed="false" customWidth="false" hidden="false" outlineLevel="0" max="257" min="68" style="93" width="9.14"/>
  </cols>
  <sheetData>
    <row r="2" customFormat="false" ht="18" hidden="false" customHeight="true" outlineLevel="0" collapsed="false">
      <c r="B2" s="187" t="str">
        <f aca="false">+İçindekiler!B9</f>
        <v>7- Hisse Senedi-Portföy Dilimleri ve İl Kategorileri Bazında Yabancı Yatırımcı Sayıları ve Portföy Değerleri</v>
      </c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</row>
    <row r="3" customFormat="false" ht="18" hidden="false" customHeight="true" outlineLevel="0" collapsed="false">
      <c r="B3" s="187" t="str">
        <f aca="false">+Contents!C9</f>
        <v>7- Equities-Breakdown of Foreign Investors by Provinces Categorized by Portfolio Sizes</v>
      </c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</row>
    <row r="4" customFormat="false" ht="14.25" hidden="false" customHeight="false" outlineLevel="0" collapsed="false">
      <c r="B4" s="238"/>
      <c r="C4" s="239"/>
      <c r="D4" s="240" t="s">
        <v>128</v>
      </c>
      <c r="E4" s="240"/>
      <c r="F4" s="240"/>
      <c r="G4" s="240"/>
      <c r="H4" s="240"/>
      <c r="I4" s="240"/>
      <c r="J4" s="240"/>
      <c r="K4" s="240"/>
      <c r="L4" s="240" t="s">
        <v>129</v>
      </c>
      <c r="M4" s="240"/>
      <c r="N4" s="240"/>
      <c r="O4" s="240"/>
      <c r="P4" s="240"/>
      <c r="Q4" s="240"/>
      <c r="R4" s="240"/>
      <c r="S4" s="240"/>
      <c r="T4" s="240"/>
      <c r="U4" s="240"/>
      <c r="V4" s="240" t="s">
        <v>130</v>
      </c>
      <c r="W4" s="240"/>
      <c r="X4" s="240"/>
      <c r="Y4" s="240"/>
      <c r="Z4" s="240"/>
      <c r="AA4" s="240"/>
      <c r="AB4" s="240"/>
      <c r="AC4" s="240"/>
      <c r="AD4" s="240" t="s">
        <v>132</v>
      </c>
      <c r="AE4" s="240"/>
      <c r="AF4" s="240"/>
      <c r="AG4" s="240"/>
      <c r="AH4" s="240"/>
      <c r="AI4" s="240"/>
      <c r="AJ4" s="240"/>
      <c r="AK4" s="240"/>
      <c r="AL4" s="240" t="s">
        <v>133</v>
      </c>
      <c r="AM4" s="240"/>
      <c r="AN4" s="240"/>
      <c r="AO4" s="240"/>
      <c r="AP4" s="240"/>
      <c r="AQ4" s="240"/>
      <c r="AR4" s="240"/>
      <c r="AS4" s="240"/>
      <c r="AT4" s="240" t="s">
        <v>134</v>
      </c>
      <c r="AU4" s="240"/>
      <c r="AV4" s="240"/>
      <c r="AW4" s="240"/>
      <c r="AX4" s="240"/>
      <c r="AY4" s="240"/>
      <c r="AZ4" s="240"/>
      <c r="BA4" s="240"/>
      <c r="BB4" s="240"/>
      <c r="BC4" s="240"/>
      <c r="BD4" s="240" t="s">
        <v>135</v>
      </c>
      <c r="BE4" s="240"/>
      <c r="BF4" s="240"/>
      <c r="BG4" s="240"/>
      <c r="BH4" s="240"/>
      <c r="BI4" s="240"/>
      <c r="BJ4" s="240"/>
      <c r="BK4" s="240"/>
      <c r="BL4" s="240"/>
      <c r="BM4" s="240"/>
      <c r="BN4" s="241" t="s">
        <v>119</v>
      </c>
      <c r="BO4" s="241"/>
    </row>
    <row r="5" s="214" customFormat="true" ht="12.75" hidden="false" customHeight="false" outlineLevel="0" collapsed="false">
      <c r="B5" s="209"/>
      <c r="C5" s="215"/>
      <c r="D5" s="216" t="s">
        <v>177</v>
      </c>
      <c r="E5" s="216"/>
      <c r="F5" s="216" t="s">
        <v>282</v>
      </c>
      <c r="G5" s="216"/>
      <c r="H5" s="242" t="s">
        <v>283</v>
      </c>
      <c r="I5" s="242"/>
      <c r="J5" s="216" t="s">
        <v>119</v>
      </c>
      <c r="K5" s="216"/>
      <c r="L5" s="216" t="s">
        <v>177</v>
      </c>
      <c r="M5" s="216"/>
      <c r="N5" s="216" t="s">
        <v>282</v>
      </c>
      <c r="O5" s="216"/>
      <c r="P5" s="242" t="s">
        <v>283</v>
      </c>
      <c r="Q5" s="242"/>
      <c r="R5" s="216" t="s">
        <v>284</v>
      </c>
      <c r="S5" s="216"/>
      <c r="T5" s="217" t="s">
        <v>119</v>
      </c>
      <c r="U5" s="217"/>
      <c r="V5" s="216" t="s">
        <v>177</v>
      </c>
      <c r="W5" s="216"/>
      <c r="X5" s="216" t="s">
        <v>282</v>
      </c>
      <c r="Y5" s="216"/>
      <c r="Z5" s="242" t="s">
        <v>283</v>
      </c>
      <c r="AA5" s="242"/>
      <c r="AB5" s="217" t="s">
        <v>119</v>
      </c>
      <c r="AC5" s="217"/>
      <c r="AD5" s="216" t="s">
        <v>177</v>
      </c>
      <c r="AE5" s="216"/>
      <c r="AF5" s="216" t="s">
        <v>282</v>
      </c>
      <c r="AG5" s="216"/>
      <c r="AH5" s="216" t="s">
        <v>283</v>
      </c>
      <c r="AI5" s="216"/>
      <c r="AJ5" s="217" t="s">
        <v>119</v>
      </c>
      <c r="AK5" s="217"/>
      <c r="AL5" s="216" t="s">
        <v>177</v>
      </c>
      <c r="AM5" s="216"/>
      <c r="AN5" s="216" t="s">
        <v>282</v>
      </c>
      <c r="AO5" s="216"/>
      <c r="AP5" s="216" t="s">
        <v>283</v>
      </c>
      <c r="AQ5" s="216"/>
      <c r="AR5" s="217" t="s">
        <v>119</v>
      </c>
      <c r="AS5" s="217"/>
      <c r="AT5" s="216" t="s">
        <v>177</v>
      </c>
      <c r="AU5" s="216"/>
      <c r="AV5" s="216" t="s">
        <v>282</v>
      </c>
      <c r="AW5" s="216"/>
      <c r="AX5" s="216" t="s">
        <v>283</v>
      </c>
      <c r="AY5" s="216"/>
      <c r="AZ5" s="216" t="s">
        <v>284</v>
      </c>
      <c r="BA5" s="216"/>
      <c r="BB5" s="217" t="s">
        <v>119</v>
      </c>
      <c r="BC5" s="217"/>
      <c r="BD5" s="216" t="s">
        <v>177</v>
      </c>
      <c r="BE5" s="216"/>
      <c r="BF5" s="216" t="s">
        <v>282</v>
      </c>
      <c r="BG5" s="216"/>
      <c r="BH5" s="216" t="s">
        <v>283</v>
      </c>
      <c r="BI5" s="216"/>
      <c r="BJ5" s="216" t="s">
        <v>284</v>
      </c>
      <c r="BK5" s="216"/>
      <c r="BL5" s="217" t="s">
        <v>119</v>
      </c>
      <c r="BM5" s="217"/>
      <c r="BN5" s="217" t="s">
        <v>119</v>
      </c>
      <c r="BO5" s="217"/>
    </row>
    <row r="6" s="218" customFormat="true" ht="12.75" hidden="false" customHeight="false" outlineLevel="0" collapsed="false">
      <c r="B6" s="209"/>
      <c r="C6" s="215"/>
      <c r="D6" s="216" t="s">
        <v>188</v>
      </c>
      <c r="E6" s="216"/>
      <c r="F6" s="216" t="s">
        <v>286</v>
      </c>
      <c r="G6" s="216"/>
      <c r="H6" s="242" t="s">
        <v>287</v>
      </c>
      <c r="I6" s="242"/>
      <c r="J6" s="216" t="s">
        <v>122</v>
      </c>
      <c r="K6" s="216"/>
      <c r="L6" s="216" t="s">
        <v>188</v>
      </c>
      <c r="M6" s="216"/>
      <c r="N6" s="216" t="s">
        <v>286</v>
      </c>
      <c r="O6" s="216"/>
      <c r="P6" s="242" t="s">
        <v>287</v>
      </c>
      <c r="Q6" s="242"/>
      <c r="R6" s="216" t="s">
        <v>288</v>
      </c>
      <c r="S6" s="216"/>
      <c r="T6" s="217" t="s">
        <v>122</v>
      </c>
      <c r="U6" s="217"/>
      <c r="V6" s="216" t="s">
        <v>188</v>
      </c>
      <c r="W6" s="216"/>
      <c r="X6" s="216" t="s">
        <v>286</v>
      </c>
      <c r="Y6" s="216"/>
      <c r="Z6" s="242" t="s">
        <v>287</v>
      </c>
      <c r="AA6" s="242"/>
      <c r="AB6" s="217" t="s">
        <v>122</v>
      </c>
      <c r="AC6" s="217"/>
      <c r="AD6" s="216" t="s">
        <v>188</v>
      </c>
      <c r="AE6" s="216"/>
      <c r="AF6" s="216" t="s">
        <v>286</v>
      </c>
      <c r="AG6" s="216"/>
      <c r="AH6" s="216" t="s">
        <v>287</v>
      </c>
      <c r="AI6" s="216"/>
      <c r="AJ6" s="217" t="s">
        <v>122</v>
      </c>
      <c r="AK6" s="217"/>
      <c r="AL6" s="216" t="s">
        <v>188</v>
      </c>
      <c r="AM6" s="216"/>
      <c r="AN6" s="216" t="s">
        <v>286</v>
      </c>
      <c r="AO6" s="216"/>
      <c r="AP6" s="216" t="s">
        <v>287</v>
      </c>
      <c r="AQ6" s="216"/>
      <c r="AR6" s="217" t="s">
        <v>122</v>
      </c>
      <c r="AS6" s="217"/>
      <c r="AT6" s="216" t="s">
        <v>188</v>
      </c>
      <c r="AU6" s="216"/>
      <c r="AV6" s="216" t="s">
        <v>286</v>
      </c>
      <c r="AW6" s="216"/>
      <c r="AX6" s="216" t="s">
        <v>287</v>
      </c>
      <c r="AY6" s="216"/>
      <c r="AZ6" s="216" t="s">
        <v>288</v>
      </c>
      <c r="BA6" s="216"/>
      <c r="BB6" s="217" t="s">
        <v>122</v>
      </c>
      <c r="BC6" s="217"/>
      <c r="BD6" s="216" t="s">
        <v>188</v>
      </c>
      <c r="BE6" s="216"/>
      <c r="BF6" s="216" t="s">
        <v>286</v>
      </c>
      <c r="BG6" s="216"/>
      <c r="BH6" s="216" t="s">
        <v>287</v>
      </c>
      <c r="BI6" s="216"/>
      <c r="BJ6" s="216" t="s">
        <v>288</v>
      </c>
      <c r="BK6" s="216"/>
      <c r="BL6" s="217" t="s">
        <v>122</v>
      </c>
      <c r="BM6" s="217"/>
      <c r="BN6" s="217" t="s">
        <v>122</v>
      </c>
      <c r="BO6" s="217"/>
    </row>
    <row r="7" customFormat="false" ht="42" hidden="false" customHeight="true" outlineLevel="0" collapsed="false">
      <c r="B7" s="219" t="s">
        <v>175</v>
      </c>
      <c r="C7" s="220" t="s">
        <v>176</v>
      </c>
      <c r="D7" s="221" t="s">
        <v>290</v>
      </c>
      <c r="E7" s="222" t="s">
        <v>291</v>
      </c>
      <c r="F7" s="221" t="s">
        <v>290</v>
      </c>
      <c r="G7" s="222" t="s">
        <v>291</v>
      </c>
      <c r="H7" s="221" t="s">
        <v>290</v>
      </c>
      <c r="I7" s="222" t="s">
        <v>291</v>
      </c>
      <c r="J7" s="221" t="s">
        <v>290</v>
      </c>
      <c r="K7" s="222" t="s">
        <v>291</v>
      </c>
      <c r="L7" s="221" t="s">
        <v>290</v>
      </c>
      <c r="M7" s="222" t="s">
        <v>291</v>
      </c>
      <c r="N7" s="221" t="s">
        <v>290</v>
      </c>
      <c r="O7" s="222" t="s">
        <v>291</v>
      </c>
      <c r="P7" s="221" t="s">
        <v>290</v>
      </c>
      <c r="Q7" s="222" t="s">
        <v>291</v>
      </c>
      <c r="R7" s="221" t="s">
        <v>290</v>
      </c>
      <c r="S7" s="224" t="s">
        <v>291</v>
      </c>
      <c r="T7" s="223" t="s">
        <v>290</v>
      </c>
      <c r="U7" s="222" t="s">
        <v>291</v>
      </c>
      <c r="V7" s="221" t="s">
        <v>290</v>
      </c>
      <c r="W7" s="222" t="s">
        <v>291</v>
      </c>
      <c r="X7" s="221" t="s">
        <v>290</v>
      </c>
      <c r="Y7" s="222" t="s">
        <v>291</v>
      </c>
      <c r="Z7" s="221" t="s">
        <v>290</v>
      </c>
      <c r="AA7" s="222" t="s">
        <v>291</v>
      </c>
      <c r="AB7" s="223" t="s">
        <v>290</v>
      </c>
      <c r="AC7" s="222" t="s">
        <v>291</v>
      </c>
      <c r="AD7" s="221" t="s">
        <v>290</v>
      </c>
      <c r="AE7" s="222" t="s">
        <v>291</v>
      </c>
      <c r="AF7" s="221" t="s">
        <v>290</v>
      </c>
      <c r="AG7" s="222" t="s">
        <v>291</v>
      </c>
      <c r="AH7" s="221" t="s">
        <v>290</v>
      </c>
      <c r="AI7" s="222" t="s">
        <v>291</v>
      </c>
      <c r="AJ7" s="223" t="s">
        <v>290</v>
      </c>
      <c r="AK7" s="222" t="s">
        <v>291</v>
      </c>
      <c r="AL7" s="221" t="s">
        <v>290</v>
      </c>
      <c r="AM7" s="222" t="s">
        <v>291</v>
      </c>
      <c r="AN7" s="221" t="s">
        <v>290</v>
      </c>
      <c r="AO7" s="222" t="s">
        <v>291</v>
      </c>
      <c r="AP7" s="221" t="s">
        <v>290</v>
      </c>
      <c r="AQ7" s="222" t="s">
        <v>291</v>
      </c>
      <c r="AR7" s="223" t="s">
        <v>290</v>
      </c>
      <c r="AS7" s="222" t="s">
        <v>291</v>
      </c>
      <c r="AT7" s="221" t="s">
        <v>290</v>
      </c>
      <c r="AU7" s="222" t="s">
        <v>291</v>
      </c>
      <c r="AV7" s="221" t="s">
        <v>290</v>
      </c>
      <c r="AW7" s="222" t="s">
        <v>291</v>
      </c>
      <c r="AX7" s="221" t="s">
        <v>290</v>
      </c>
      <c r="AY7" s="222" t="s">
        <v>291</v>
      </c>
      <c r="AZ7" s="221" t="s">
        <v>290</v>
      </c>
      <c r="BA7" s="222" t="s">
        <v>291</v>
      </c>
      <c r="BB7" s="223" t="s">
        <v>290</v>
      </c>
      <c r="BC7" s="222" t="s">
        <v>291</v>
      </c>
      <c r="BD7" s="221" t="s">
        <v>290</v>
      </c>
      <c r="BE7" s="222" t="s">
        <v>291</v>
      </c>
      <c r="BF7" s="221" t="s">
        <v>290</v>
      </c>
      <c r="BG7" s="222" t="s">
        <v>291</v>
      </c>
      <c r="BH7" s="221" t="s">
        <v>290</v>
      </c>
      <c r="BI7" s="222" t="s">
        <v>291</v>
      </c>
      <c r="BJ7" s="221" t="s">
        <v>290</v>
      </c>
      <c r="BK7" s="222" t="s">
        <v>291</v>
      </c>
      <c r="BL7" s="223" t="s">
        <v>290</v>
      </c>
      <c r="BM7" s="222" t="s">
        <v>291</v>
      </c>
      <c r="BN7" s="223" t="s">
        <v>290</v>
      </c>
      <c r="BO7" s="222" t="s">
        <v>291</v>
      </c>
    </row>
    <row r="8" customFormat="false" ht="38.25" hidden="false" customHeight="false" outlineLevel="0" collapsed="false">
      <c r="B8" s="219"/>
      <c r="C8" s="220" t="s">
        <v>184</v>
      </c>
      <c r="D8" s="221" t="s">
        <v>127</v>
      </c>
      <c r="E8" s="222" t="s">
        <v>292</v>
      </c>
      <c r="F8" s="221" t="s">
        <v>127</v>
      </c>
      <c r="G8" s="222" t="s">
        <v>292</v>
      </c>
      <c r="H8" s="221" t="s">
        <v>127</v>
      </c>
      <c r="I8" s="222" t="s">
        <v>292</v>
      </c>
      <c r="J8" s="221" t="s">
        <v>127</v>
      </c>
      <c r="K8" s="222" t="s">
        <v>292</v>
      </c>
      <c r="L8" s="221" t="s">
        <v>127</v>
      </c>
      <c r="M8" s="222" t="s">
        <v>292</v>
      </c>
      <c r="N8" s="221" t="s">
        <v>127</v>
      </c>
      <c r="O8" s="222" t="s">
        <v>292</v>
      </c>
      <c r="P8" s="221" t="s">
        <v>127</v>
      </c>
      <c r="Q8" s="222" t="s">
        <v>292</v>
      </c>
      <c r="R8" s="221" t="s">
        <v>127</v>
      </c>
      <c r="S8" s="224" t="s">
        <v>292</v>
      </c>
      <c r="T8" s="223" t="s">
        <v>127</v>
      </c>
      <c r="U8" s="222" t="s">
        <v>292</v>
      </c>
      <c r="V8" s="221" t="s">
        <v>127</v>
      </c>
      <c r="W8" s="222" t="s">
        <v>292</v>
      </c>
      <c r="X8" s="221" t="s">
        <v>127</v>
      </c>
      <c r="Y8" s="222" t="s">
        <v>292</v>
      </c>
      <c r="Z8" s="221" t="s">
        <v>127</v>
      </c>
      <c r="AA8" s="222" t="s">
        <v>292</v>
      </c>
      <c r="AB8" s="223" t="s">
        <v>127</v>
      </c>
      <c r="AC8" s="222" t="s">
        <v>292</v>
      </c>
      <c r="AD8" s="221" t="s">
        <v>127</v>
      </c>
      <c r="AE8" s="222" t="s">
        <v>292</v>
      </c>
      <c r="AF8" s="221" t="s">
        <v>127</v>
      </c>
      <c r="AG8" s="222" t="s">
        <v>292</v>
      </c>
      <c r="AH8" s="221" t="s">
        <v>127</v>
      </c>
      <c r="AI8" s="222" t="s">
        <v>292</v>
      </c>
      <c r="AJ8" s="223" t="s">
        <v>127</v>
      </c>
      <c r="AK8" s="222" t="s">
        <v>292</v>
      </c>
      <c r="AL8" s="221" t="s">
        <v>127</v>
      </c>
      <c r="AM8" s="222" t="s">
        <v>292</v>
      </c>
      <c r="AN8" s="221" t="s">
        <v>127</v>
      </c>
      <c r="AO8" s="222" t="s">
        <v>292</v>
      </c>
      <c r="AP8" s="221" t="s">
        <v>127</v>
      </c>
      <c r="AQ8" s="222" t="s">
        <v>292</v>
      </c>
      <c r="AR8" s="223" t="s">
        <v>127</v>
      </c>
      <c r="AS8" s="222" t="s">
        <v>292</v>
      </c>
      <c r="AT8" s="221" t="s">
        <v>127</v>
      </c>
      <c r="AU8" s="222" t="s">
        <v>292</v>
      </c>
      <c r="AV8" s="221" t="s">
        <v>127</v>
      </c>
      <c r="AW8" s="222" t="s">
        <v>292</v>
      </c>
      <c r="AX8" s="221" t="s">
        <v>127</v>
      </c>
      <c r="AY8" s="222" t="s">
        <v>292</v>
      </c>
      <c r="AZ8" s="221" t="s">
        <v>127</v>
      </c>
      <c r="BA8" s="222" t="s">
        <v>292</v>
      </c>
      <c r="BB8" s="223" t="s">
        <v>127</v>
      </c>
      <c r="BC8" s="222" t="s">
        <v>292</v>
      </c>
      <c r="BD8" s="221" t="s">
        <v>127</v>
      </c>
      <c r="BE8" s="222" t="s">
        <v>292</v>
      </c>
      <c r="BF8" s="221" t="s">
        <v>127</v>
      </c>
      <c r="BG8" s="222" t="s">
        <v>292</v>
      </c>
      <c r="BH8" s="221" t="s">
        <v>127</v>
      </c>
      <c r="BI8" s="222" t="s">
        <v>292</v>
      </c>
      <c r="BJ8" s="221" t="s">
        <v>127</v>
      </c>
      <c r="BK8" s="222" t="s">
        <v>292</v>
      </c>
      <c r="BL8" s="223" t="s">
        <v>127</v>
      </c>
      <c r="BM8" s="222" t="s">
        <v>292</v>
      </c>
      <c r="BN8" s="223" t="s">
        <v>127</v>
      </c>
      <c r="BO8" s="222" t="s">
        <v>292</v>
      </c>
    </row>
    <row r="9" customFormat="false" ht="12.75" hidden="false" customHeight="false" outlineLevel="0" collapsed="false">
      <c r="B9" s="129" t="n">
        <v>1</v>
      </c>
      <c r="C9" s="226" t="s">
        <v>200</v>
      </c>
      <c r="D9" s="111" t="n">
        <v>0</v>
      </c>
      <c r="E9" s="112" t="n">
        <v>0</v>
      </c>
      <c r="F9" s="113" t="n">
        <v>1</v>
      </c>
      <c r="G9" s="112" t="n">
        <v>0.6372</v>
      </c>
      <c r="H9" s="113" t="n">
        <v>4</v>
      </c>
      <c r="I9" s="112" t="n">
        <v>0.83256</v>
      </c>
      <c r="J9" s="113" t="n">
        <f aca="false">+D9+F9+H9</f>
        <v>5</v>
      </c>
      <c r="K9" s="112" t="n">
        <f aca="false">++I9+G9+E9</f>
        <v>1.46976</v>
      </c>
      <c r="L9" s="113" t="n">
        <v>0</v>
      </c>
      <c r="M9" s="112" t="n">
        <v>0</v>
      </c>
      <c r="N9" s="113" t="n">
        <v>0</v>
      </c>
      <c r="O9" s="112" t="n">
        <v>0</v>
      </c>
      <c r="P9" s="113" t="n">
        <v>14</v>
      </c>
      <c r="Q9" s="112" t="n">
        <v>18198.43012</v>
      </c>
      <c r="R9" s="113" t="n">
        <v>0</v>
      </c>
      <c r="S9" s="112" t="n">
        <v>0</v>
      </c>
      <c r="T9" s="113" t="n">
        <f aca="false">+L9+N9+P9+R9</f>
        <v>14</v>
      </c>
      <c r="U9" s="112" t="n">
        <f aca="false">+S9+Q9+O9+M9</f>
        <v>18198.43012</v>
      </c>
      <c r="V9" s="113" t="n">
        <v>0</v>
      </c>
      <c r="W9" s="112" t="n">
        <v>0</v>
      </c>
      <c r="X9" s="113" t="n">
        <v>0</v>
      </c>
      <c r="Y9" s="112" t="n">
        <v>0</v>
      </c>
      <c r="Z9" s="113" t="n">
        <v>5</v>
      </c>
      <c r="AA9" s="112" t="n">
        <v>162559.04941</v>
      </c>
      <c r="AB9" s="113" t="n">
        <f aca="false">+V9+X9+Z9</f>
        <v>5</v>
      </c>
      <c r="AC9" s="112" t="n">
        <f aca="false">+AA9+Y9+W9</f>
        <v>162559.04941</v>
      </c>
      <c r="AD9" s="113" t="n">
        <v>0</v>
      </c>
      <c r="AE9" s="112" t="n">
        <v>0</v>
      </c>
      <c r="AF9" s="113" t="n">
        <v>0</v>
      </c>
      <c r="AG9" s="112" t="n">
        <v>0</v>
      </c>
      <c r="AH9" s="113" t="n">
        <v>1</v>
      </c>
      <c r="AI9" s="112" t="n">
        <v>52053.6371</v>
      </c>
      <c r="AJ9" s="113" t="n">
        <f aca="false">+AD9+AF9+AH9</f>
        <v>1</v>
      </c>
      <c r="AK9" s="112" t="n">
        <f aca="false">+AI9+AG9+AE9</f>
        <v>52053.6371</v>
      </c>
      <c r="AL9" s="113" t="n">
        <v>0</v>
      </c>
      <c r="AM9" s="112" t="n">
        <v>0</v>
      </c>
      <c r="AN9" s="113" t="n">
        <v>0</v>
      </c>
      <c r="AO9" s="112" t="n">
        <v>0</v>
      </c>
      <c r="AP9" s="113" t="n">
        <v>1</v>
      </c>
      <c r="AQ9" s="112" t="n">
        <v>251103.9672</v>
      </c>
      <c r="AR9" s="113" t="n">
        <f aca="false">+AL9+AN9+AP9</f>
        <v>1</v>
      </c>
      <c r="AS9" s="112" t="n">
        <f aca="false">+AQ9+AO9+AM9</f>
        <v>251103.9672</v>
      </c>
      <c r="AT9" s="113" t="n">
        <v>0</v>
      </c>
      <c r="AU9" s="112" t="n">
        <v>0</v>
      </c>
      <c r="AV9" s="113" t="n">
        <v>0</v>
      </c>
      <c r="AW9" s="112" t="n">
        <v>0</v>
      </c>
      <c r="AX9" s="113" t="n">
        <v>0</v>
      </c>
      <c r="AY9" s="112" t="n">
        <v>0</v>
      </c>
      <c r="AZ9" s="113" t="n">
        <v>0</v>
      </c>
      <c r="BA9" s="112" t="n">
        <v>0</v>
      </c>
      <c r="BB9" s="113" t="n">
        <f aca="false">+AT9+AV9+AZ9+AX9</f>
        <v>0</v>
      </c>
      <c r="BC9" s="112" t="n">
        <f aca="false">+AU9+AW9+AY9+BA9</f>
        <v>0</v>
      </c>
      <c r="BD9" s="113" t="n">
        <v>0</v>
      </c>
      <c r="BE9" s="112" t="n">
        <v>0</v>
      </c>
      <c r="BF9" s="113" t="n">
        <v>0</v>
      </c>
      <c r="BG9" s="112" t="n">
        <v>0</v>
      </c>
      <c r="BH9" s="113" t="n">
        <v>0</v>
      </c>
      <c r="BI9" s="112" t="n">
        <v>0</v>
      </c>
      <c r="BJ9" s="113" t="n">
        <v>0</v>
      </c>
      <c r="BK9" s="112" t="n">
        <v>0</v>
      </c>
      <c r="BL9" s="113" t="n">
        <f aca="false">+BD9+BF9+BH9+BJ9</f>
        <v>0</v>
      </c>
      <c r="BM9" s="112" t="n">
        <f aca="false">+BK9+BI9+BG9+BE9</f>
        <v>0</v>
      </c>
      <c r="BN9" s="47" t="n">
        <f aca="false">+J9+T9+AB9+AJ9+AR9+BB9+BL9</f>
        <v>26</v>
      </c>
      <c r="BO9" s="227" t="n">
        <f aca="false">+K9+U9+AC9+AK9+AS9+BC9+BM9</f>
        <v>483916.55359</v>
      </c>
    </row>
    <row r="10" customFormat="false" ht="12.75" hidden="false" customHeight="false" outlineLevel="0" collapsed="false">
      <c r="B10" s="110" t="n">
        <v>2</v>
      </c>
      <c r="C10" s="228" t="s">
        <v>201</v>
      </c>
      <c r="D10" s="111" t="n">
        <v>0</v>
      </c>
      <c r="E10" s="112" t="n">
        <v>0</v>
      </c>
      <c r="F10" s="113" t="n">
        <v>0</v>
      </c>
      <c r="G10" s="112" t="n">
        <v>0</v>
      </c>
      <c r="H10" s="113" t="n">
        <v>0</v>
      </c>
      <c r="I10" s="112" t="n">
        <v>0</v>
      </c>
      <c r="J10" s="113" t="n">
        <f aca="false">+D10+F10+H10</f>
        <v>0</v>
      </c>
      <c r="K10" s="112" t="n">
        <f aca="false">++I10+G10+E10</f>
        <v>0</v>
      </c>
      <c r="L10" s="113" t="n">
        <v>0</v>
      </c>
      <c r="M10" s="112" t="n">
        <v>0</v>
      </c>
      <c r="N10" s="113" t="n">
        <v>0</v>
      </c>
      <c r="O10" s="112" t="n">
        <v>0</v>
      </c>
      <c r="P10" s="113" t="n">
        <v>0</v>
      </c>
      <c r="Q10" s="112" t="n">
        <v>0</v>
      </c>
      <c r="R10" s="113" t="n">
        <v>0</v>
      </c>
      <c r="S10" s="112" t="n">
        <v>0</v>
      </c>
      <c r="T10" s="113" t="n">
        <f aca="false">+L10+N10+P10+R10</f>
        <v>0</v>
      </c>
      <c r="U10" s="112" t="n">
        <f aca="false">+S10+Q10+O10+M10</f>
        <v>0</v>
      </c>
      <c r="V10" s="113" t="n">
        <v>0</v>
      </c>
      <c r="W10" s="112" t="n">
        <v>0</v>
      </c>
      <c r="X10" s="113" t="n">
        <v>0</v>
      </c>
      <c r="Y10" s="112" t="n">
        <v>0</v>
      </c>
      <c r="Z10" s="113" t="n">
        <v>1</v>
      </c>
      <c r="AA10" s="112" t="n">
        <v>20378.0525</v>
      </c>
      <c r="AB10" s="113" t="n">
        <f aca="false">+V10+X10+Z10</f>
        <v>1</v>
      </c>
      <c r="AC10" s="112" t="n">
        <f aca="false">+AA10+Y10+W10</f>
        <v>20378.0525</v>
      </c>
      <c r="AD10" s="113" t="n">
        <v>0</v>
      </c>
      <c r="AE10" s="112" t="n">
        <v>0</v>
      </c>
      <c r="AF10" s="113" t="n">
        <v>0</v>
      </c>
      <c r="AG10" s="112" t="n">
        <v>0</v>
      </c>
      <c r="AH10" s="113" t="n">
        <v>0</v>
      </c>
      <c r="AI10" s="112" t="n">
        <v>0</v>
      </c>
      <c r="AJ10" s="113" t="n">
        <f aca="false">+AD10+AF10+AH10</f>
        <v>0</v>
      </c>
      <c r="AK10" s="112" t="n">
        <f aca="false">+AI10+AG10+AE10</f>
        <v>0</v>
      </c>
      <c r="AL10" s="113" t="n">
        <v>0</v>
      </c>
      <c r="AM10" s="112" t="n">
        <v>0</v>
      </c>
      <c r="AN10" s="113" t="n">
        <v>0</v>
      </c>
      <c r="AO10" s="112" t="n">
        <v>0</v>
      </c>
      <c r="AP10" s="113" t="n">
        <v>0</v>
      </c>
      <c r="AQ10" s="112" t="n">
        <v>0</v>
      </c>
      <c r="AR10" s="113" t="n">
        <f aca="false">+AL10+AN10+AP10</f>
        <v>0</v>
      </c>
      <c r="AS10" s="112" t="n">
        <f aca="false">+AQ10+AO10+AM10</f>
        <v>0</v>
      </c>
      <c r="AT10" s="113" t="n">
        <v>0</v>
      </c>
      <c r="AU10" s="112" t="n">
        <v>0</v>
      </c>
      <c r="AV10" s="113" t="n">
        <v>0</v>
      </c>
      <c r="AW10" s="112" t="n">
        <v>0</v>
      </c>
      <c r="AX10" s="113" t="n">
        <v>0</v>
      </c>
      <c r="AY10" s="112" t="n">
        <v>0</v>
      </c>
      <c r="AZ10" s="113" t="n">
        <v>0</v>
      </c>
      <c r="BA10" s="112" t="n">
        <v>0</v>
      </c>
      <c r="BB10" s="113" t="n">
        <f aca="false">+AT10+AV10+AZ10+AX10</f>
        <v>0</v>
      </c>
      <c r="BC10" s="112" t="n">
        <f aca="false">+AU10+AW10+AY10+BA10</f>
        <v>0</v>
      </c>
      <c r="BD10" s="113" t="n">
        <v>0</v>
      </c>
      <c r="BE10" s="112" t="n">
        <v>0</v>
      </c>
      <c r="BF10" s="113" t="n">
        <v>0</v>
      </c>
      <c r="BG10" s="112" t="n">
        <v>0</v>
      </c>
      <c r="BH10" s="113" t="n">
        <v>0</v>
      </c>
      <c r="BI10" s="112" t="n">
        <v>0</v>
      </c>
      <c r="BJ10" s="113" t="n">
        <v>0</v>
      </c>
      <c r="BK10" s="112" t="n">
        <v>0</v>
      </c>
      <c r="BL10" s="113" t="n">
        <f aca="false">+BD10+BF10+BH10+BJ10</f>
        <v>0</v>
      </c>
      <c r="BM10" s="112" t="n">
        <f aca="false">+BK10+BI10+BG10+BE10</f>
        <v>0</v>
      </c>
      <c r="BN10" s="47" t="n">
        <f aca="false">+J10+T10+AB10+AJ10+AR10+BB10+BL10</f>
        <v>1</v>
      </c>
      <c r="BO10" s="162" t="n">
        <f aca="false">+K10+U10+AC10+AK10+AS10+BC10+BM10</f>
        <v>20378.0525</v>
      </c>
    </row>
    <row r="11" customFormat="false" ht="12.75" hidden="false" customHeight="false" outlineLevel="0" collapsed="false">
      <c r="B11" s="110" t="n">
        <v>3</v>
      </c>
      <c r="C11" s="228" t="s">
        <v>202</v>
      </c>
      <c r="D11" s="111" t="n">
        <v>0</v>
      </c>
      <c r="E11" s="112" t="n">
        <v>0</v>
      </c>
      <c r="F11" s="113" t="n">
        <v>0</v>
      </c>
      <c r="G11" s="112" t="n">
        <v>0</v>
      </c>
      <c r="H11" s="113" t="n">
        <v>2</v>
      </c>
      <c r="I11" s="112" t="n">
        <v>0.80971</v>
      </c>
      <c r="J11" s="113" t="n">
        <f aca="false">+D11+F11+H11</f>
        <v>2</v>
      </c>
      <c r="K11" s="112" t="n">
        <f aca="false">++I11+G11+E11</f>
        <v>0.80971</v>
      </c>
      <c r="L11" s="113" t="n">
        <v>0</v>
      </c>
      <c r="M11" s="112" t="n">
        <v>0</v>
      </c>
      <c r="N11" s="113" t="n">
        <v>0</v>
      </c>
      <c r="O11" s="112" t="n">
        <v>0</v>
      </c>
      <c r="P11" s="113" t="n">
        <v>3</v>
      </c>
      <c r="Q11" s="112" t="n">
        <v>1594.9763</v>
      </c>
      <c r="R11" s="113" t="n">
        <v>0</v>
      </c>
      <c r="S11" s="112" t="n">
        <v>0</v>
      </c>
      <c r="T11" s="113" t="n">
        <f aca="false">+L11+N11+P11+R11</f>
        <v>3</v>
      </c>
      <c r="U11" s="112" t="n">
        <f aca="false">+S11+Q11+O11+M11</f>
        <v>1594.9763</v>
      </c>
      <c r="V11" s="113" t="n">
        <v>0</v>
      </c>
      <c r="W11" s="112" t="n">
        <v>0</v>
      </c>
      <c r="X11" s="113" t="n">
        <v>0</v>
      </c>
      <c r="Y11" s="112" t="n">
        <v>0</v>
      </c>
      <c r="Z11" s="113" t="n">
        <v>0</v>
      </c>
      <c r="AA11" s="112" t="n">
        <v>0</v>
      </c>
      <c r="AB11" s="113" t="n">
        <f aca="false">+V11+X11+Z11</f>
        <v>0</v>
      </c>
      <c r="AC11" s="112" t="n">
        <f aca="false">+AA11+Y11+W11</f>
        <v>0</v>
      </c>
      <c r="AD11" s="113" t="n">
        <v>0</v>
      </c>
      <c r="AE11" s="112" t="n">
        <v>0</v>
      </c>
      <c r="AF11" s="113" t="n">
        <v>0</v>
      </c>
      <c r="AG11" s="112" t="n">
        <v>0</v>
      </c>
      <c r="AH11" s="113" t="n">
        <v>0</v>
      </c>
      <c r="AI11" s="112" t="n">
        <v>0</v>
      </c>
      <c r="AJ11" s="113" t="n">
        <f aca="false">+AD11+AF11+AH11</f>
        <v>0</v>
      </c>
      <c r="AK11" s="112" t="n">
        <f aca="false">+AI11+AG11+AE11</f>
        <v>0</v>
      </c>
      <c r="AL11" s="113" t="n">
        <v>0</v>
      </c>
      <c r="AM11" s="112" t="n">
        <v>0</v>
      </c>
      <c r="AN11" s="113" t="n">
        <v>0</v>
      </c>
      <c r="AO11" s="112" t="n">
        <v>0</v>
      </c>
      <c r="AP11" s="113" t="n">
        <v>0</v>
      </c>
      <c r="AQ11" s="112" t="n">
        <v>0</v>
      </c>
      <c r="AR11" s="113" t="n">
        <f aca="false">+AL11+AN11+AP11</f>
        <v>0</v>
      </c>
      <c r="AS11" s="112" t="n">
        <f aca="false">+AQ11+AO11+AM11</f>
        <v>0</v>
      </c>
      <c r="AT11" s="113" t="n">
        <v>0</v>
      </c>
      <c r="AU11" s="112" t="n">
        <v>0</v>
      </c>
      <c r="AV11" s="113" t="n">
        <v>0</v>
      </c>
      <c r="AW11" s="112" t="n">
        <v>0</v>
      </c>
      <c r="AX11" s="113" t="n">
        <v>0</v>
      </c>
      <c r="AY11" s="112" t="n">
        <v>0</v>
      </c>
      <c r="AZ11" s="113" t="n">
        <v>0</v>
      </c>
      <c r="BA11" s="112" t="n">
        <v>0</v>
      </c>
      <c r="BB11" s="113" t="n">
        <f aca="false">+AT11+AV11+AZ11+AX11</f>
        <v>0</v>
      </c>
      <c r="BC11" s="112" t="n">
        <f aca="false">+AU11+AW11+AY11+BA11</f>
        <v>0</v>
      </c>
      <c r="BD11" s="113" t="n">
        <v>0</v>
      </c>
      <c r="BE11" s="112" t="n">
        <v>0</v>
      </c>
      <c r="BF11" s="113" t="n">
        <v>0</v>
      </c>
      <c r="BG11" s="112" t="n">
        <v>0</v>
      </c>
      <c r="BH11" s="113" t="n">
        <v>0</v>
      </c>
      <c r="BI11" s="112" t="n">
        <v>0</v>
      </c>
      <c r="BJ11" s="113" t="n">
        <v>0</v>
      </c>
      <c r="BK11" s="112" t="n">
        <v>0</v>
      </c>
      <c r="BL11" s="113" t="n">
        <f aca="false">+BD11+BF11+BH11+BJ11</f>
        <v>0</v>
      </c>
      <c r="BM11" s="112" t="n">
        <f aca="false">+BK11+BI11+BG11+BE11</f>
        <v>0</v>
      </c>
      <c r="BN11" s="47" t="n">
        <f aca="false">+J11+T11+AB11+AJ11+AR11+BB11+BL11</f>
        <v>5</v>
      </c>
      <c r="BO11" s="162" t="n">
        <f aca="false">+K11+U11+AC11+AK11+AS11+BC11+BM11</f>
        <v>1595.78601</v>
      </c>
    </row>
    <row r="12" customFormat="false" ht="12.75" hidden="false" customHeight="false" outlineLevel="0" collapsed="false">
      <c r="B12" s="110" t="n">
        <v>6</v>
      </c>
      <c r="C12" s="228" t="s">
        <v>205</v>
      </c>
      <c r="D12" s="111" t="n">
        <v>0</v>
      </c>
      <c r="E12" s="112" t="n">
        <v>0</v>
      </c>
      <c r="F12" s="113" t="n">
        <v>0</v>
      </c>
      <c r="G12" s="112" t="n">
        <v>0</v>
      </c>
      <c r="H12" s="113" t="n">
        <v>23</v>
      </c>
      <c r="I12" s="112" t="n">
        <v>2.925840028</v>
      </c>
      <c r="J12" s="113" t="n">
        <f aca="false">+D12+F12+H12</f>
        <v>23</v>
      </c>
      <c r="K12" s="112" t="n">
        <f aca="false">++I12+G12+E12</f>
        <v>2.925840028</v>
      </c>
      <c r="L12" s="113" t="n">
        <v>0</v>
      </c>
      <c r="M12" s="112" t="n">
        <v>0</v>
      </c>
      <c r="N12" s="113" t="n">
        <v>0</v>
      </c>
      <c r="O12" s="112" t="n">
        <v>0</v>
      </c>
      <c r="P12" s="113" t="n">
        <v>159</v>
      </c>
      <c r="Q12" s="112" t="n">
        <v>170759.275301356</v>
      </c>
      <c r="R12" s="113" t="n">
        <v>0</v>
      </c>
      <c r="S12" s="112" t="n">
        <v>0</v>
      </c>
      <c r="T12" s="113" t="n">
        <f aca="false">+L12+N12+P12+R12</f>
        <v>159</v>
      </c>
      <c r="U12" s="112" t="n">
        <f aca="false">+S12+Q12+O12+M12</f>
        <v>170759.275301356</v>
      </c>
      <c r="V12" s="113" t="n">
        <v>0</v>
      </c>
      <c r="W12" s="112" t="n">
        <v>0</v>
      </c>
      <c r="X12" s="113" t="n">
        <v>0</v>
      </c>
      <c r="Y12" s="112" t="n">
        <v>0</v>
      </c>
      <c r="Z12" s="113" t="n">
        <v>32</v>
      </c>
      <c r="AA12" s="112" t="n">
        <v>745267.074625</v>
      </c>
      <c r="AB12" s="113" t="n">
        <f aca="false">+V12+X12+Z12</f>
        <v>32</v>
      </c>
      <c r="AC12" s="112" t="n">
        <f aca="false">+AA12+Y12+W12</f>
        <v>745267.074625</v>
      </c>
      <c r="AD12" s="113" t="n">
        <v>0</v>
      </c>
      <c r="AE12" s="112" t="n">
        <v>0</v>
      </c>
      <c r="AF12" s="113" t="n">
        <v>1</v>
      </c>
      <c r="AG12" s="112" t="n">
        <v>60057.1125</v>
      </c>
      <c r="AH12" s="113" t="n">
        <v>8</v>
      </c>
      <c r="AI12" s="112" t="n">
        <v>521173.3921</v>
      </c>
      <c r="AJ12" s="113" t="n">
        <f aca="false">+AD12+AF12+AH12</f>
        <v>9</v>
      </c>
      <c r="AK12" s="112" t="n">
        <f aca="false">+AI12+AG12+AE12</f>
        <v>581230.5046</v>
      </c>
      <c r="AL12" s="113" t="n">
        <v>0</v>
      </c>
      <c r="AM12" s="112" t="n">
        <v>0</v>
      </c>
      <c r="AN12" s="113" t="n">
        <v>0</v>
      </c>
      <c r="AO12" s="112" t="n">
        <v>0</v>
      </c>
      <c r="AP12" s="113" t="n">
        <v>4</v>
      </c>
      <c r="AQ12" s="112" t="n">
        <v>833984.888353333</v>
      </c>
      <c r="AR12" s="113" t="n">
        <f aca="false">+AL12+AN12+AP12</f>
        <v>4</v>
      </c>
      <c r="AS12" s="112" t="n">
        <f aca="false">+AQ12+AO12+AM12</f>
        <v>833984.888353333</v>
      </c>
      <c r="AT12" s="113" t="n">
        <v>0</v>
      </c>
      <c r="AU12" s="112" t="n">
        <v>0</v>
      </c>
      <c r="AV12" s="113" t="n">
        <v>1</v>
      </c>
      <c r="AW12" s="112" t="n">
        <v>621201.04115</v>
      </c>
      <c r="AX12" s="113" t="n">
        <v>0</v>
      </c>
      <c r="AY12" s="112" t="n">
        <v>0</v>
      </c>
      <c r="AZ12" s="113" t="n">
        <v>0</v>
      </c>
      <c r="BA12" s="112" t="n">
        <v>0</v>
      </c>
      <c r="BB12" s="113" t="n">
        <f aca="false">+AT12+AV12+AZ12+AX12</f>
        <v>1</v>
      </c>
      <c r="BC12" s="112" t="n">
        <f aca="false">+AU12+AW12+AY12+BA12</f>
        <v>621201.04115</v>
      </c>
      <c r="BD12" s="113" t="n">
        <v>0</v>
      </c>
      <c r="BE12" s="112" t="n">
        <v>0</v>
      </c>
      <c r="BF12" s="113" t="n">
        <v>0</v>
      </c>
      <c r="BG12" s="112" t="n">
        <v>0</v>
      </c>
      <c r="BH12" s="113" t="n">
        <v>0</v>
      </c>
      <c r="BI12" s="112" t="n">
        <v>0</v>
      </c>
      <c r="BJ12" s="113" t="n">
        <v>0</v>
      </c>
      <c r="BK12" s="112" t="n">
        <v>0</v>
      </c>
      <c r="BL12" s="113" t="n">
        <f aca="false">+BD12+BF12+BH12+BJ12</f>
        <v>0</v>
      </c>
      <c r="BM12" s="112" t="n">
        <f aca="false">+BK12+BI12+BG12+BE12</f>
        <v>0</v>
      </c>
      <c r="BN12" s="47" t="n">
        <f aca="false">+J12+T12+AB12+AJ12+AR12+BB12+BL12</f>
        <v>228</v>
      </c>
      <c r="BO12" s="162" t="n">
        <f aca="false">+K12+U12+AC12+AK12+AS12+BC12+BM12</f>
        <v>2952445.70986972</v>
      </c>
    </row>
    <row r="13" customFormat="false" ht="12.75" hidden="false" customHeight="false" outlineLevel="0" collapsed="false">
      <c r="B13" s="110" t="n">
        <v>7</v>
      </c>
      <c r="C13" s="228" t="s">
        <v>206</v>
      </c>
      <c r="D13" s="111" t="n">
        <v>0</v>
      </c>
      <c r="E13" s="112" t="n">
        <v>0</v>
      </c>
      <c r="F13" s="113" t="n">
        <v>0</v>
      </c>
      <c r="G13" s="112" t="n">
        <v>0</v>
      </c>
      <c r="H13" s="113" t="n">
        <v>16</v>
      </c>
      <c r="I13" s="112" t="n">
        <v>6.2669175</v>
      </c>
      <c r="J13" s="113" t="n">
        <f aca="false">+D13+F13+H13</f>
        <v>16</v>
      </c>
      <c r="K13" s="112" t="n">
        <f aca="false">++I13+G13+E13</f>
        <v>6.2669175</v>
      </c>
      <c r="L13" s="113" t="n">
        <v>0</v>
      </c>
      <c r="M13" s="112" t="n">
        <v>0</v>
      </c>
      <c r="N13" s="113" t="n">
        <v>0</v>
      </c>
      <c r="O13" s="112" t="n">
        <v>0</v>
      </c>
      <c r="P13" s="113" t="n">
        <v>55</v>
      </c>
      <c r="Q13" s="112" t="n">
        <v>72440.853115</v>
      </c>
      <c r="R13" s="113" t="n">
        <v>0</v>
      </c>
      <c r="S13" s="112" t="n">
        <v>0</v>
      </c>
      <c r="T13" s="113" t="n">
        <f aca="false">+L13+N13+P13+R13</f>
        <v>55</v>
      </c>
      <c r="U13" s="112" t="n">
        <f aca="false">+S13+Q13+O13+M13</f>
        <v>72440.853115</v>
      </c>
      <c r="V13" s="113" t="n">
        <v>0</v>
      </c>
      <c r="W13" s="112" t="n">
        <v>0</v>
      </c>
      <c r="X13" s="113" t="n">
        <v>0</v>
      </c>
      <c r="Y13" s="112" t="n">
        <v>0</v>
      </c>
      <c r="Z13" s="113" t="n">
        <v>7</v>
      </c>
      <c r="AA13" s="112" t="n">
        <v>187338.1566</v>
      </c>
      <c r="AB13" s="113" t="n">
        <f aca="false">+V13+X13+Z13</f>
        <v>7</v>
      </c>
      <c r="AC13" s="112" t="n">
        <f aca="false">+AA13+Y13+W13</f>
        <v>187338.1566</v>
      </c>
      <c r="AD13" s="113" t="n">
        <v>0</v>
      </c>
      <c r="AE13" s="112" t="n">
        <v>0</v>
      </c>
      <c r="AF13" s="113" t="n">
        <v>0</v>
      </c>
      <c r="AG13" s="112" t="n">
        <v>0</v>
      </c>
      <c r="AH13" s="113" t="n">
        <v>7</v>
      </c>
      <c r="AI13" s="112" t="n">
        <v>421278.79814</v>
      </c>
      <c r="AJ13" s="113" t="n">
        <f aca="false">+AD13+AF13+AH13</f>
        <v>7</v>
      </c>
      <c r="AK13" s="112" t="n">
        <f aca="false">+AI13+AG13+AE13</f>
        <v>421278.79814</v>
      </c>
      <c r="AL13" s="113" t="n">
        <v>0</v>
      </c>
      <c r="AM13" s="112" t="n">
        <v>0</v>
      </c>
      <c r="AN13" s="113" t="n">
        <v>0</v>
      </c>
      <c r="AO13" s="112" t="n">
        <v>0</v>
      </c>
      <c r="AP13" s="113" t="n">
        <v>6</v>
      </c>
      <c r="AQ13" s="112" t="n">
        <v>1606435.88139</v>
      </c>
      <c r="AR13" s="113" t="n">
        <f aca="false">+AL13+AN13+AP13</f>
        <v>6</v>
      </c>
      <c r="AS13" s="112" t="n">
        <f aca="false">+AQ13+AO13+AM13</f>
        <v>1606435.88139</v>
      </c>
      <c r="AT13" s="113" t="n">
        <v>0</v>
      </c>
      <c r="AU13" s="112" t="n">
        <v>0</v>
      </c>
      <c r="AV13" s="113" t="n">
        <v>0</v>
      </c>
      <c r="AW13" s="112" t="n">
        <v>0</v>
      </c>
      <c r="AX13" s="113" t="n">
        <v>2</v>
      </c>
      <c r="AY13" s="112" t="n">
        <v>1698256.93583333</v>
      </c>
      <c r="AZ13" s="113" t="n">
        <v>0</v>
      </c>
      <c r="BA13" s="112" t="n">
        <v>0</v>
      </c>
      <c r="BB13" s="113" t="n">
        <f aca="false">+AT13+AV13+AZ13+AX13</f>
        <v>2</v>
      </c>
      <c r="BC13" s="112" t="n">
        <f aca="false">+AU13+AW13+AY13+BA13</f>
        <v>1698256.93583333</v>
      </c>
      <c r="BD13" s="113" t="n">
        <v>0</v>
      </c>
      <c r="BE13" s="112" t="n">
        <v>0</v>
      </c>
      <c r="BF13" s="113" t="n">
        <v>0</v>
      </c>
      <c r="BG13" s="112" t="n">
        <v>0</v>
      </c>
      <c r="BH13" s="113" t="n">
        <v>0</v>
      </c>
      <c r="BI13" s="112" t="n">
        <v>0</v>
      </c>
      <c r="BJ13" s="113" t="n">
        <v>0</v>
      </c>
      <c r="BK13" s="112" t="n">
        <v>0</v>
      </c>
      <c r="BL13" s="113" t="n">
        <f aca="false">+BD13+BF13+BH13+BJ13</f>
        <v>0</v>
      </c>
      <c r="BM13" s="112" t="n">
        <f aca="false">+BK13+BI13+BG13+BE13</f>
        <v>0</v>
      </c>
      <c r="BN13" s="47" t="n">
        <f aca="false">+J13+T13+AB13+AJ13+AR13+BB13+BL13</f>
        <v>93</v>
      </c>
      <c r="BO13" s="162" t="n">
        <f aca="false">+K13+U13+AC13+AK13+AS13+BC13+BM13</f>
        <v>3985756.89199583</v>
      </c>
    </row>
    <row r="14" customFormat="false" ht="12.75" hidden="false" customHeight="false" outlineLevel="0" collapsed="false">
      <c r="B14" s="110" t="n">
        <v>8</v>
      </c>
      <c r="C14" s="228" t="s">
        <v>207</v>
      </c>
      <c r="D14" s="111" t="n">
        <v>0</v>
      </c>
      <c r="E14" s="112" t="n">
        <v>0</v>
      </c>
      <c r="F14" s="113" t="n">
        <v>0</v>
      </c>
      <c r="G14" s="112" t="n">
        <v>0</v>
      </c>
      <c r="H14" s="113" t="n">
        <v>1</v>
      </c>
      <c r="I14" s="112" t="n">
        <v>0.00248</v>
      </c>
      <c r="J14" s="113" t="n">
        <f aca="false">+D14+F14+H14</f>
        <v>1</v>
      </c>
      <c r="K14" s="112" t="n">
        <f aca="false">++I14+G14+E14</f>
        <v>0.00248</v>
      </c>
      <c r="L14" s="113" t="n">
        <v>0</v>
      </c>
      <c r="M14" s="112" t="n">
        <v>0</v>
      </c>
      <c r="N14" s="113" t="n">
        <v>0</v>
      </c>
      <c r="O14" s="112" t="n">
        <v>0</v>
      </c>
      <c r="P14" s="113" t="n">
        <v>0</v>
      </c>
      <c r="Q14" s="112" t="n">
        <v>0</v>
      </c>
      <c r="R14" s="113" t="n">
        <v>0</v>
      </c>
      <c r="S14" s="112" t="n">
        <v>0</v>
      </c>
      <c r="T14" s="113" t="n">
        <f aca="false">+L14+N14+P14+R14</f>
        <v>0</v>
      </c>
      <c r="U14" s="112" t="n">
        <f aca="false">+S14+Q14+O14+M14</f>
        <v>0</v>
      </c>
      <c r="V14" s="113" t="n">
        <v>0</v>
      </c>
      <c r="W14" s="112" t="n">
        <v>0</v>
      </c>
      <c r="X14" s="113" t="n">
        <v>0</v>
      </c>
      <c r="Y14" s="112" t="n">
        <v>0</v>
      </c>
      <c r="Z14" s="113" t="n">
        <v>0</v>
      </c>
      <c r="AA14" s="112" t="n">
        <v>0</v>
      </c>
      <c r="AB14" s="113" t="n">
        <f aca="false">+V14+X14+Z14</f>
        <v>0</v>
      </c>
      <c r="AC14" s="112" t="n">
        <f aca="false">+AA14+Y14+W14</f>
        <v>0</v>
      </c>
      <c r="AD14" s="113" t="n">
        <v>0</v>
      </c>
      <c r="AE14" s="112" t="n">
        <v>0</v>
      </c>
      <c r="AF14" s="113" t="n">
        <v>0</v>
      </c>
      <c r="AG14" s="112" t="n">
        <v>0</v>
      </c>
      <c r="AH14" s="113" t="n">
        <v>0</v>
      </c>
      <c r="AI14" s="112" t="n">
        <v>0</v>
      </c>
      <c r="AJ14" s="113" t="n">
        <f aca="false">+AD14+AF14+AH14</f>
        <v>0</v>
      </c>
      <c r="AK14" s="112" t="n">
        <f aca="false">+AI14+AG14+AE14</f>
        <v>0</v>
      </c>
      <c r="AL14" s="113" t="n">
        <v>0</v>
      </c>
      <c r="AM14" s="112" t="n">
        <v>0</v>
      </c>
      <c r="AN14" s="113" t="n">
        <v>0</v>
      </c>
      <c r="AO14" s="112" t="n">
        <v>0</v>
      </c>
      <c r="AP14" s="113" t="n">
        <v>0</v>
      </c>
      <c r="AQ14" s="112" t="n">
        <v>0</v>
      </c>
      <c r="AR14" s="113" t="n">
        <f aca="false">+AL14+AN14+AP14</f>
        <v>0</v>
      </c>
      <c r="AS14" s="112" t="n">
        <f aca="false">+AQ14+AO14+AM14</f>
        <v>0</v>
      </c>
      <c r="AT14" s="113" t="n">
        <v>0</v>
      </c>
      <c r="AU14" s="112" t="n">
        <v>0</v>
      </c>
      <c r="AV14" s="113" t="n">
        <v>0</v>
      </c>
      <c r="AW14" s="112" t="n">
        <v>0</v>
      </c>
      <c r="AX14" s="113" t="n">
        <v>0</v>
      </c>
      <c r="AY14" s="112" t="n">
        <v>0</v>
      </c>
      <c r="AZ14" s="113" t="n">
        <v>0</v>
      </c>
      <c r="BA14" s="112" t="n">
        <v>0</v>
      </c>
      <c r="BB14" s="113" t="n">
        <f aca="false">+AT14+AV14+AZ14+AX14</f>
        <v>0</v>
      </c>
      <c r="BC14" s="112" t="n">
        <f aca="false">+AU14+AW14+AY14+BA14</f>
        <v>0</v>
      </c>
      <c r="BD14" s="113" t="n">
        <v>0</v>
      </c>
      <c r="BE14" s="112" t="n">
        <v>0</v>
      </c>
      <c r="BF14" s="113" t="n">
        <v>0</v>
      </c>
      <c r="BG14" s="112" t="n">
        <v>0</v>
      </c>
      <c r="BH14" s="113" t="n">
        <v>0</v>
      </c>
      <c r="BI14" s="112" t="n">
        <v>0</v>
      </c>
      <c r="BJ14" s="113" t="n">
        <v>0</v>
      </c>
      <c r="BK14" s="112" t="n">
        <v>0</v>
      </c>
      <c r="BL14" s="113" t="n">
        <f aca="false">+BD14+BF14+BH14+BJ14</f>
        <v>0</v>
      </c>
      <c r="BM14" s="112" t="n">
        <f aca="false">+BK14+BI14+BG14+BE14</f>
        <v>0</v>
      </c>
      <c r="BN14" s="47" t="n">
        <f aca="false">+J14+T14+AB14+AJ14+AR14+BB14+BL14</f>
        <v>1</v>
      </c>
      <c r="BO14" s="162" t="n">
        <f aca="false">+K14+U14+AC14+AK14+AS14+BC14+BM14</f>
        <v>0.00248</v>
      </c>
    </row>
    <row r="15" customFormat="false" ht="12.75" hidden="false" customHeight="false" outlineLevel="0" collapsed="false">
      <c r="B15" s="110" t="n">
        <v>9</v>
      </c>
      <c r="C15" s="228" t="s">
        <v>208</v>
      </c>
      <c r="D15" s="111" t="n">
        <v>0</v>
      </c>
      <c r="E15" s="112" t="n">
        <v>0</v>
      </c>
      <c r="F15" s="113" t="n">
        <v>0</v>
      </c>
      <c r="G15" s="112" t="n">
        <v>0</v>
      </c>
      <c r="H15" s="113" t="n">
        <v>2</v>
      </c>
      <c r="I15" s="112" t="n">
        <v>0.24752</v>
      </c>
      <c r="J15" s="113" t="n">
        <f aca="false">+D15+F15+H15</f>
        <v>2</v>
      </c>
      <c r="K15" s="112" t="n">
        <f aca="false">++I15+G15+E15</f>
        <v>0.24752</v>
      </c>
      <c r="L15" s="113" t="n">
        <v>0</v>
      </c>
      <c r="M15" s="112" t="n">
        <v>0</v>
      </c>
      <c r="N15" s="113" t="n">
        <v>0</v>
      </c>
      <c r="O15" s="112" t="n">
        <v>0</v>
      </c>
      <c r="P15" s="113" t="n">
        <v>16</v>
      </c>
      <c r="Q15" s="112" t="n">
        <v>30335.91802</v>
      </c>
      <c r="R15" s="113" t="n">
        <v>0</v>
      </c>
      <c r="S15" s="112" t="n">
        <v>0</v>
      </c>
      <c r="T15" s="113" t="n">
        <f aca="false">+L15+N15+P15+R15</f>
        <v>16</v>
      </c>
      <c r="U15" s="112" t="n">
        <f aca="false">+S15+Q15+O15+M15</f>
        <v>30335.91802</v>
      </c>
      <c r="V15" s="113" t="n">
        <v>0</v>
      </c>
      <c r="W15" s="112" t="n">
        <v>0</v>
      </c>
      <c r="X15" s="113" t="n">
        <v>0</v>
      </c>
      <c r="Y15" s="112" t="n">
        <v>0</v>
      </c>
      <c r="Z15" s="113" t="n">
        <v>2</v>
      </c>
      <c r="AA15" s="112" t="n">
        <v>44229.7757</v>
      </c>
      <c r="AB15" s="113" t="n">
        <f aca="false">+V15+X15+Z15</f>
        <v>2</v>
      </c>
      <c r="AC15" s="112" t="n">
        <f aca="false">+AA15+Y15+W15</f>
        <v>44229.7757</v>
      </c>
      <c r="AD15" s="113" t="n">
        <v>0</v>
      </c>
      <c r="AE15" s="112" t="n">
        <v>0</v>
      </c>
      <c r="AF15" s="113" t="n">
        <v>0</v>
      </c>
      <c r="AG15" s="112" t="n">
        <v>0</v>
      </c>
      <c r="AH15" s="113" t="n">
        <v>1</v>
      </c>
      <c r="AI15" s="112" t="n">
        <v>81121.6</v>
      </c>
      <c r="AJ15" s="113" t="n">
        <f aca="false">+AD15+AF15+AH15</f>
        <v>1</v>
      </c>
      <c r="AK15" s="112" t="n">
        <f aca="false">+AI15+AG15+AE15</f>
        <v>81121.6</v>
      </c>
      <c r="AL15" s="113" t="n">
        <v>0</v>
      </c>
      <c r="AM15" s="112" t="n">
        <v>0</v>
      </c>
      <c r="AN15" s="113" t="n">
        <v>0</v>
      </c>
      <c r="AO15" s="112" t="n">
        <v>0</v>
      </c>
      <c r="AP15" s="113" t="n">
        <v>0</v>
      </c>
      <c r="AQ15" s="112" t="n">
        <v>0</v>
      </c>
      <c r="AR15" s="113" t="n">
        <f aca="false">+AL15+AN15+AP15</f>
        <v>0</v>
      </c>
      <c r="AS15" s="112" t="n">
        <f aca="false">+AQ15+AO15+AM15</f>
        <v>0</v>
      </c>
      <c r="AT15" s="113" t="n">
        <v>0</v>
      </c>
      <c r="AU15" s="112" t="n">
        <v>0</v>
      </c>
      <c r="AV15" s="113" t="n">
        <v>0</v>
      </c>
      <c r="AW15" s="112" t="n">
        <v>0</v>
      </c>
      <c r="AX15" s="113" t="n">
        <v>0</v>
      </c>
      <c r="AY15" s="112" t="n">
        <v>0</v>
      </c>
      <c r="AZ15" s="113" t="n">
        <v>0</v>
      </c>
      <c r="BA15" s="112" t="n">
        <v>0</v>
      </c>
      <c r="BB15" s="113" t="n">
        <f aca="false">+AT15+AV15+AZ15+AX15</f>
        <v>0</v>
      </c>
      <c r="BC15" s="112" t="n">
        <f aca="false">+AU15+AW15+AY15+BA15</f>
        <v>0</v>
      </c>
      <c r="BD15" s="113" t="n">
        <v>0</v>
      </c>
      <c r="BE15" s="112" t="n">
        <v>0</v>
      </c>
      <c r="BF15" s="113" t="n">
        <v>0</v>
      </c>
      <c r="BG15" s="112" t="n">
        <v>0</v>
      </c>
      <c r="BH15" s="113" t="n">
        <v>0</v>
      </c>
      <c r="BI15" s="112" t="n">
        <v>0</v>
      </c>
      <c r="BJ15" s="113" t="n">
        <v>0</v>
      </c>
      <c r="BK15" s="112" t="n">
        <v>0</v>
      </c>
      <c r="BL15" s="113" t="n">
        <f aca="false">+BD15+BF15+BH15+BJ15</f>
        <v>0</v>
      </c>
      <c r="BM15" s="112" t="n">
        <f aca="false">+BK15+BI15+BG15+BE15</f>
        <v>0</v>
      </c>
      <c r="BN15" s="47" t="n">
        <f aca="false">+J15+T15+AB15+AJ15+AR15+BB15+BL15</f>
        <v>21</v>
      </c>
      <c r="BO15" s="162" t="n">
        <f aca="false">+K15+U15+AC15+AK15+AS15+BC15+BM15</f>
        <v>155687.54124</v>
      </c>
    </row>
    <row r="16" customFormat="false" ht="12.75" hidden="false" customHeight="false" outlineLevel="0" collapsed="false">
      <c r="B16" s="110" t="n">
        <v>10</v>
      </c>
      <c r="C16" s="228" t="s">
        <v>209</v>
      </c>
      <c r="D16" s="111" t="n">
        <v>0</v>
      </c>
      <c r="E16" s="112" t="n">
        <v>0</v>
      </c>
      <c r="F16" s="113" t="n">
        <v>0</v>
      </c>
      <c r="G16" s="112" t="n">
        <v>0</v>
      </c>
      <c r="H16" s="113" t="n">
        <v>6</v>
      </c>
      <c r="I16" s="112" t="n">
        <v>1.42433</v>
      </c>
      <c r="J16" s="113" t="n">
        <f aca="false">+D16+F16+H16</f>
        <v>6</v>
      </c>
      <c r="K16" s="112" t="n">
        <f aca="false">++I16+G16+E16</f>
        <v>1.42433</v>
      </c>
      <c r="L16" s="113" t="n">
        <v>0</v>
      </c>
      <c r="M16" s="112" t="n">
        <v>0</v>
      </c>
      <c r="N16" s="113" t="n">
        <v>0</v>
      </c>
      <c r="O16" s="112" t="n">
        <v>0</v>
      </c>
      <c r="P16" s="113" t="n">
        <v>14</v>
      </c>
      <c r="Q16" s="112" t="n">
        <v>25250.3363</v>
      </c>
      <c r="R16" s="113" t="n">
        <v>0</v>
      </c>
      <c r="S16" s="112" t="n">
        <v>0</v>
      </c>
      <c r="T16" s="113" t="n">
        <f aca="false">+L16+N16+P16+R16</f>
        <v>14</v>
      </c>
      <c r="U16" s="112" t="n">
        <f aca="false">+S16+Q16+O16+M16</f>
        <v>25250.3363</v>
      </c>
      <c r="V16" s="113" t="n">
        <v>0</v>
      </c>
      <c r="W16" s="112" t="n">
        <v>0</v>
      </c>
      <c r="X16" s="113" t="n">
        <v>0</v>
      </c>
      <c r="Y16" s="112" t="n">
        <v>0</v>
      </c>
      <c r="Z16" s="113" t="n">
        <v>3</v>
      </c>
      <c r="AA16" s="112" t="n">
        <v>101489.552</v>
      </c>
      <c r="AB16" s="113" t="n">
        <f aca="false">+V16+X16+Z16</f>
        <v>3</v>
      </c>
      <c r="AC16" s="112" t="n">
        <f aca="false">+AA16+Y16+W16</f>
        <v>101489.552</v>
      </c>
      <c r="AD16" s="113" t="n">
        <v>0</v>
      </c>
      <c r="AE16" s="112" t="n">
        <v>0</v>
      </c>
      <c r="AF16" s="113" t="n">
        <v>0</v>
      </c>
      <c r="AG16" s="112" t="n">
        <v>0</v>
      </c>
      <c r="AH16" s="113" t="n">
        <v>0</v>
      </c>
      <c r="AI16" s="112" t="n">
        <v>0</v>
      </c>
      <c r="AJ16" s="113" t="n">
        <f aca="false">+AD16+AF16+AH16</f>
        <v>0</v>
      </c>
      <c r="AK16" s="112" t="n">
        <f aca="false">+AI16+AG16+AE16</f>
        <v>0</v>
      </c>
      <c r="AL16" s="113" t="n">
        <v>0</v>
      </c>
      <c r="AM16" s="112" t="n">
        <v>0</v>
      </c>
      <c r="AN16" s="113" t="n">
        <v>0</v>
      </c>
      <c r="AO16" s="112" t="n">
        <v>0</v>
      </c>
      <c r="AP16" s="113" t="n">
        <v>1</v>
      </c>
      <c r="AQ16" s="112" t="n">
        <v>115763.68236</v>
      </c>
      <c r="AR16" s="113" t="n">
        <f aca="false">+AL16+AN16+AP16</f>
        <v>1</v>
      </c>
      <c r="AS16" s="112" t="n">
        <f aca="false">+AQ16+AO16+AM16</f>
        <v>115763.68236</v>
      </c>
      <c r="AT16" s="113" t="n">
        <v>0</v>
      </c>
      <c r="AU16" s="112" t="n">
        <v>0</v>
      </c>
      <c r="AV16" s="113" t="n">
        <v>0</v>
      </c>
      <c r="AW16" s="112" t="n">
        <v>0</v>
      </c>
      <c r="AX16" s="113" t="n">
        <v>3</v>
      </c>
      <c r="AY16" s="112" t="n">
        <v>2108731.2544</v>
      </c>
      <c r="AZ16" s="113" t="n">
        <v>0</v>
      </c>
      <c r="BA16" s="112" t="n">
        <v>0</v>
      </c>
      <c r="BB16" s="113" t="n">
        <f aca="false">+AT16+AV16+AZ16+AX16</f>
        <v>3</v>
      </c>
      <c r="BC16" s="112" t="n">
        <f aca="false">+AU16+AW16+AY16+BA16</f>
        <v>2108731.2544</v>
      </c>
      <c r="BD16" s="113" t="n">
        <v>0</v>
      </c>
      <c r="BE16" s="112" t="n">
        <v>0</v>
      </c>
      <c r="BF16" s="113" t="n">
        <v>0</v>
      </c>
      <c r="BG16" s="112" t="n">
        <v>0</v>
      </c>
      <c r="BH16" s="113" t="n">
        <v>0</v>
      </c>
      <c r="BI16" s="112" t="n">
        <v>0</v>
      </c>
      <c r="BJ16" s="113" t="n">
        <v>0</v>
      </c>
      <c r="BK16" s="112" t="n">
        <v>0</v>
      </c>
      <c r="BL16" s="113" t="n">
        <f aca="false">+BD16+BF16+BH16+BJ16</f>
        <v>0</v>
      </c>
      <c r="BM16" s="112" t="n">
        <f aca="false">+BK16+BI16+BG16+BE16</f>
        <v>0</v>
      </c>
      <c r="BN16" s="47" t="n">
        <f aca="false">+J16+T16+AB16+AJ16+AR16+BB16+BL16</f>
        <v>27</v>
      </c>
      <c r="BO16" s="162" t="n">
        <f aca="false">+K16+U16+AC16+AK16+AS16+BC16+BM16</f>
        <v>2351236.24939</v>
      </c>
    </row>
    <row r="17" customFormat="false" ht="12.75" hidden="false" customHeight="false" outlineLevel="0" collapsed="false">
      <c r="B17" s="110" t="n">
        <v>11</v>
      </c>
      <c r="C17" s="228" t="s">
        <v>210</v>
      </c>
      <c r="D17" s="111" t="n">
        <v>0</v>
      </c>
      <c r="E17" s="112" t="n">
        <v>0</v>
      </c>
      <c r="F17" s="113" t="n">
        <v>0</v>
      </c>
      <c r="G17" s="112" t="n">
        <v>0</v>
      </c>
      <c r="H17" s="113" t="n">
        <v>0</v>
      </c>
      <c r="I17" s="112" t="n">
        <v>0</v>
      </c>
      <c r="J17" s="113" t="n">
        <f aca="false">+D17+F17+H17</f>
        <v>0</v>
      </c>
      <c r="K17" s="112" t="n">
        <f aca="false">++I17+G17+E17</f>
        <v>0</v>
      </c>
      <c r="L17" s="113" t="n">
        <v>0</v>
      </c>
      <c r="M17" s="112" t="n">
        <v>0</v>
      </c>
      <c r="N17" s="113" t="n">
        <v>0</v>
      </c>
      <c r="O17" s="112" t="n">
        <v>0</v>
      </c>
      <c r="P17" s="113" t="n">
        <v>0</v>
      </c>
      <c r="Q17" s="112" t="n">
        <v>0</v>
      </c>
      <c r="R17" s="113" t="n">
        <v>0</v>
      </c>
      <c r="S17" s="112" t="n">
        <v>0</v>
      </c>
      <c r="T17" s="113" t="n">
        <f aca="false">+L17+N17+P17+R17</f>
        <v>0</v>
      </c>
      <c r="U17" s="112" t="n">
        <f aca="false">+S17+Q17+O17+M17</f>
        <v>0</v>
      </c>
      <c r="V17" s="113" t="n">
        <v>0</v>
      </c>
      <c r="W17" s="112" t="n">
        <v>0</v>
      </c>
      <c r="X17" s="113" t="n">
        <v>0</v>
      </c>
      <c r="Y17" s="112" t="n">
        <v>0</v>
      </c>
      <c r="Z17" s="113" t="n">
        <v>0</v>
      </c>
      <c r="AA17" s="112" t="n">
        <v>0</v>
      </c>
      <c r="AB17" s="113" t="n">
        <f aca="false">+V17+X17+Z17</f>
        <v>0</v>
      </c>
      <c r="AC17" s="112" t="n">
        <f aca="false">+AA17+Y17+W17</f>
        <v>0</v>
      </c>
      <c r="AD17" s="113" t="n">
        <v>0</v>
      </c>
      <c r="AE17" s="112" t="n">
        <v>0</v>
      </c>
      <c r="AF17" s="113" t="n">
        <v>0</v>
      </c>
      <c r="AG17" s="112" t="n">
        <v>0</v>
      </c>
      <c r="AH17" s="113" t="n">
        <v>1</v>
      </c>
      <c r="AI17" s="112" t="n">
        <v>63269.83724</v>
      </c>
      <c r="AJ17" s="113" t="n">
        <f aca="false">+AD17+AF17+AH17</f>
        <v>1</v>
      </c>
      <c r="AK17" s="112" t="n">
        <f aca="false">+AI17+AG17+AE17</f>
        <v>63269.83724</v>
      </c>
      <c r="AL17" s="113" t="n">
        <v>0</v>
      </c>
      <c r="AM17" s="112" t="n">
        <v>0</v>
      </c>
      <c r="AN17" s="113" t="n">
        <v>0</v>
      </c>
      <c r="AO17" s="112" t="n">
        <v>0</v>
      </c>
      <c r="AP17" s="113" t="n">
        <v>1</v>
      </c>
      <c r="AQ17" s="112" t="n">
        <v>143321.61943</v>
      </c>
      <c r="AR17" s="113" t="n">
        <f aca="false">+AL17+AN17+AP17</f>
        <v>1</v>
      </c>
      <c r="AS17" s="112" t="n">
        <f aca="false">+AQ17+AO17+AM17</f>
        <v>143321.61943</v>
      </c>
      <c r="AT17" s="113" t="n">
        <v>0</v>
      </c>
      <c r="AU17" s="112" t="n">
        <v>0</v>
      </c>
      <c r="AV17" s="113" t="n">
        <v>0</v>
      </c>
      <c r="AW17" s="112" t="n">
        <v>0</v>
      </c>
      <c r="AX17" s="113" t="n">
        <v>0</v>
      </c>
      <c r="AY17" s="112" t="n">
        <v>0</v>
      </c>
      <c r="AZ17" s="113" t="n">
        <v>0</v>
      </c>
      <c r="BA17" s="112" t="n">
        <v>0</v>
      </c>
      <c r="BB17" s="113" t="n">
        <f aca="false">+AT17+AV17+AZ17+AX17</f>
        <v>0</v>
      </c>
      <c r="BC17" s="112" t="n">
        <f aca="false">+AU17+AW17+AY17+BA17</f>
        <v>0</v>
      </c>
      <c r="BD17" s="113" t="n">
        <v>0</v>
      </c>
      <c r="BE17" s="112" t="n">
        <v>0</v>
      </c>
      <c r="BF17" s="113" t="n">
        <v>0</v>
      </c>
      <c r="BG17" s="112" t="n">
        <v>0</v>
      </c>
      <c r="BH17" s="113" t="n">
        <v>0</v>
      </c>
      <c r="BI17" s="112" t="n">
        <v>0</v>
      </c>
      <c r="BJ17" s="113" t="n">
        <v>0</v>
      </c>
      <c r="BK17" s="112" t="n">
        <v>0</v>
      </c>
      <c r="BL17" s="113" t="n">
        <f aca="false">+BD17+BF17+BH17+BJ17</f>
        <v>0</v>
      </c>
      <c r="BM17" s="112" t="n">
        <f aca="false">+BK17+BI17+BG17+BE17</f>
        <v>0</v>
      </c>
      <c r="BN17" s="47" t="n">
        <f aca="false">+J17+T17+AB17+AJ17+AR17+BB17+BL17</f>
        <v>2</v>
      </c>
      <c r="BO17" s="162" t="n">
        <f aca="false">+K17+U17+AC17+AK17+AS17+BC17+BM17</f>
        <v>206591.45667</v>
      </c>
    </row>
    <row r="18" customFormat="false" ht="12.75" hidden="false" customHeight="false" outlineLevel="0" collapsed="false">
      <c r="B18" s="110" t="n">
        <v>14</v>
      </c>
      <c r="C18" s="228" t="s">
        <v>213</v>
      </c>
      <c r="D18" s="111" t="n">
        <v>0</v>
      </c>
      <c r="E18" s="112" t="n">
        <v>0</v>
      </c>
      <c r="F18" s="113" t="n">
        <v>0</v>
      </c>
      <c r="G18" s="112" t="n">
        <v>0</v>
      </c>
      <c r="H18" s="113" t="n">
        <v>0</v>
      </c>
      <c r="I18" s="112" t="n">
        <v>0</v>
      </c>
      <c r="J18" s="113" t="n">
        <f aca="false">+D18+F18+H18</f>
        <v>0</v>
      </c>
      <c r="K18" s="112" t="n">
        <f aca="false">++I18+G18+E18</f>
        <v>0</v>
      </c>
      <c r="L18" s="113" t="n">
        <v>0</v>
      </c>
      <c r="M18" s="112" t="n">
        <v>0</v>
      </c>
      <c r="N18" s="113" t="n">
        <v>0</v>
      </c>
      <c r="O18" s="112" t="n">
        <v>0</v>
      </c>
      <c r="P18" s="113" t="n">
        <v>2</v>
      </c>
      <c r="Q18" s="112" t="n">
        <v>4485.07774</v>
      </c>
      <c r="R18" s="113" t="n">
        <v>0</v>
      </c>
      <c r="S18" s="112" t="n">
        <v>0</v>
      </c>
      <c r="T18" s="113" t="n">
        <f aca="false">+L18+N18+P18+R18</f>
        <v>2</v>
      </c>
      <c r="U18" s="112" t="n">
        <f aca="false">+S18+Q18+O18+M18</f>
        <v>4485.07774</v>
      </c>
      <c r="V18" s="113" t="n">
        <v>0</v>
      </c>
      <c r="W18" s="112" t="n">
        <v>0</v>
      </c>
      <c r="X18" s="113" t="n">
        <v>0</v>
      </c>
      <c r="Y18" s="112" t="n">
        <v>0</v>
      </c>
      <c r="Z18" s="113" t="n">
        <v>0</v>
      </c>
      <c r="AA18" s="112" t="n">
        <v>0</v>
      </c>
      <c r="AB18" s="113" t="n">
        <f aca="false">+V18+X18+Z18</f>
        <v>0</v>
      </c>
      <c r="AC18" s="112" t="n">
        <f aca="false">+AA18+Y18+W18</f>
        <v>0</v>
      </c>
      <c r="AD18" s="113" t="n">
        <v>0</v>
      </c>
      <c r="AE18" s="112" t="n">
        <v>0</v>
      </c>
      <c r="AF18" s="113" t="n">
        <v>0</v>
      </c>
      <c r="AG18" s="112" t="n">
        <v>0</v>
      </c>
      <c r="AH18" s="113" t="n">
        <v>0</v>
      </c>
      <c r="AI18" s="112" t="n">
        <v>0</v>
      </c>
      <c r="AJ18" s="113" t="n">
        <f aca="false">+AD18+AF18+AH18</f>
        <v>0</v>
      </c>
      <c r="AK18" s="112" t="n">
        <f aca="false">+AI18+AG18+AE18</f>
        <v>0</v>
      </c>
      <c r="AL18" s="113" t="n">
        <v>0</v>
      </c>
      <c r="AM18" s="112" t="n">
        <v>0</v>
      </c>
      <c r="AN18" s="113" t="n">
        <v>0</v>
      </c>
      <c r="AO18" s="112" t="n">
        <v>0</v>
      </c>
      <c r="AP18" s="113" t="n">
        <v>1</v>
      </c>
      <c r="AQ18" s="112" t="n">
        <v>129113.84766</v>
      </c>
      <c r="AR18" s="113" t="n">
        <f aca="false">+AL18+AN18+AP18</f>
        <v>1</v>
      </c>
      <c r="AS18" s="112" t="n">
        <f aca="false">+AQ18+AO18+AM18</f>
        <v>129113.84766</v>
      </c>
      <c r="AT18" s="113" t="n">
        <v>0</v>
      </c>
      <c r="AU18" s="112" t="n">
        <v>0</v>
      </c>
      <c r="AV18" s="113" t="n">
        <v>0</v>
      </c>
      <c r="AW18" s="112" t="n">
        <v>0</v>
      </c>
      <c r="AX18" s="113" t="n">
        <v>0</v>
      </c>
      <c r="AY18" s="112" t="n">
        <v>0</v>
      </c>
      <c r="AZ18" s="113" t="n">
        <v>0</v>
      </c>
      <c r="BA18" s="112" t="n">
        <v>0</v>
      </c>
      <c r="BB18" s="113" t="n">
        <f aca="false">+AT18+AV18+AZ18+AX18</f>
        <v>0</v>
      </c>
      <c r="BC18" s="112" t="n">
        <f aca="false">+AU18+AW18+AY18+BA18</f>
        <v>0</v>
      </c>
      <c r="BD18" s="113" t="n">
        <v>0</v>
      </c>
      <c r="BE18" s="112" t="n">
        <v>0</v>
      </c>
      <c r="BF18" s="113" t="n">
        <v>0</v>
      </c>
      <c r="BG18" s="112" t="n">
        <v>0</v>
      </c>
      <c r="BH18" s="113" t="n">
        <v>0</v>
      </c>
      <c r="BI18" s="112" t="n">
        <v>0</v>
      </c>
      <c r="BJ18" s="113" t="n">
        <v>0</v>
      </c>
      <c r="BK18" s="112" t="n">
        <v>0</v>
      </c>
      <c r="BL18" s="113" t="n">
        <f aca="false">+BD18+BF18+BH18+BJ18</f>
        <v>0</v>
      </c>
      <c r="BM18" s="112" t="n">
        <f aca="false">+BK18+BI18+BG18+BE18</f>
        <v>0</v>
      </c>
      <c r="BN18" s="47" t="n">
        <f aca="false">+J18+T18+AB18+AJ18+AR18+BB18+BL18</f>
        <v>3</v>
      </c>
      <c r="BO18" s="162" t="n">
        <f aca="false">+K18+U18+AC18+AK18+AS18+BC18+BM18</f>
        <v>133598.9254</v>
      </c>
    </row>
    <row r="19" customFormat="false" ht="12.75" hidden="false" customHeight="false" outlineLevel="0" collapsed="false">
      <c r="B19" s="110" t="n">
        <v>16</v>
      </c>
      <c r="C19" s="228" t="s">
        <v>215</v>
      </c>
      <c r="D19" s="111" t="n">
        <v>0</v>
      </c>
      <c r="E19" s="112" t="n">
        <v>0</v>
      </c>
      <c r="F19" s="113" t="n">
        <v>0</v>
      </c>
      <c r="G19" s="112" t="n">
        <v>0</v>
      </c>
      <c r="H19" s="113" t="n">
        <v>11</v>
      </c>
      <c r="I19" s="112" t="n">
        <v>1.23954</v>
      </c>
      <c r="J19" s="113" t="n">
        <f aca="false">+D19+F19+H19</f>
        <v>11</v>
      </c>
      <c r="K19" s="112" t="n">
        <f aca="false">++I19+G19+E19</f>
        <v>1.23954</v>
      </c>
      <c r="L19" s="113" t="n">
        <v>0</v>
      </c>
      <c r="M19" s="112" t="n">
        <v>0</v>
      </c>
      <c r="N19" s="113" t="n">
        <v>0</v>
      </c>
      <c r="O19" s="112" t="n">
        <v>0</v>
      </c>
      <c r="P19" s="113" t="n">
        <v>85</v>
      </c>
      <c r="Q19" s="112" t="n">
        <v>105371.418385</v>
      </c>
      <c r="R19" s="113" t="n">
        <v>0</v>
      </c>
      <c r="S19" s="112" t="n">
        <v>0</v>
      </c>
      <c r="T19" s="113" t="n">
        <f aca="false">+L19+N19+P19+R19</f>
        <v>85</v>
      </c>
      <c r="U19" s="112" t="n">
        <f aca="false">+S19+Q19+O19+M19</f>
        <v>105371.418385</v>
      </c>
      <c r="V19" s="113" t="n">
        <v>0</v>
      </c>
      <c r="W19" s="112" t="n">
        <v>0</v>
      </c>
      <c r="X19" s="113" t="n">
        <v>0</v>
      </c>
      <c r="Y19" s="112" t="n">
        <v>0</v>
      </c>
      <c r="Z19" s="113" t="n">
        <v>13</v>
      </c>
      <c r="AA19" s="112" t="n">
        <v>372930.05531</v>
      </c>
      <c r="AB19" s="113" t="n">
        <f aca="false">+V19+X19+Z19</f>
        <v>13</v>
      </c>
      <c r="AC19" s="112" t="n">
        <f aca="false">+AA19+Y19+W19</f>
        <v>372930.05531</v>
      </c>
      <c r="AD19" s="113" t="n">
        <v>0</v>
      </c>
      <c r="AE19" s="112" t="n">
        <v>0</v>
      </c>
      <c r="AF19" s="113" t="n">
        <v>0</v>
      </c>
      <c r="AG19" s="112" t="n">
        <v>0</v>
      </c>
      <c r="AH19" s="113" t="n">
        <v>1</v>
      </c>
      <c r="AI19" s="112" t="n">
        <v>51753.4431</v>
      </c>
      <c r="AJ19" s="113" t="n">
        <f aca="false">+AD19+AF19+AH19</f>
        <v>1</v>
      </c>
      <c r="AK19" s="112" t="n">
        <f aca="false">+AI19+AG19+AE19</f>
        <v>51753.4431</v>
      </c>
      <c r="AL19" s="113" t="n">
        <v>0</v>
      </c>
      <c r="AM19" s="112" t="n">
        <v>0</v>
      </c>
      <c r="AN19" s="113" t="n">
        <v>0</v>
      </c>
      <c r="AO19" s="112" t="n">
        <v>0</v>
      </c>
      <c r="AP19" s="113" t="n">
        <v>2</v>
      </c>
      <c r="AQ19" s="112" t="n">
        <v>600050.240384</v>
      </c>
      <c r="AR19" s="113" t="n">
        <f aca="false">+AL19+AN19+AP19</f>
        <v>2</v>
      </c>
      <c r="AS19" s="112" t="n">
        <f aca="false">+AQ19+AO19+AM19</f>
        <v>600050.240384</v>
      </c>
      <c r="AT19" s="113" t="n">
        <v>0</v>
      </c>
      <c r="AU19" s="112" t="n">
        <v>0</v>
      </c>
      <c r="AV19" s="113" t="n">
        <v>0</v>
      </c>
      <c r="AW19" s="112" t="n">
        <v>0</v>
      </c>
      <c r="AX19" s="113" t="n">
        <v>0</v>
      </c>
      <c r="AY19" s="112" t="n">
        <v>0</v>
      </c>
      <c r="AZ19" s="113" t="n">
        <v>0</v>
      </c>
      <c r="BA19" s="112" t="n">
        <v>0</v>
      </c>
      <c r="BB19" s="113" t="n">
        <f aca="false">+AT19+AV19+AZ19+AX19</f>
        <v>0</v>
      </c>
      <c r="BC19" s="112" t="n">
        <f aca="false">+AU19+AW19+AY19+BA19</f>
        <v>0</v>
      </c>
      <c r="BD19" s="113" t="n">
        <v>0</v>
      </c>
      <c r="BE19" s="112" t="n">
        <v>0</v>
      </c>
      <c r="BF19" s="113" t="n">
        <v>0</v>
      </c>
      <c r="BG19" s="112" t="n">
        <v>0</v>
      </c>
      <c r="BH19" s="113" t="n">
        <v>0</v>
      </c>
      <c r="BI19" s="112" t="n">
        <v>0</v>
      </c>
      <c r="BJ19" s="113" t="n">
        <v>0</v>
      </c>
      <c r="BK19" s="112" t="n">
        <v>0</v>
      </c>
      <c r="BL19" s="113" t="n">
        <f aca="false">+BD19+BF19+BH19+BJ19</f>
        <v>0</v>
      </c>
      <c r="BM19" s="112" t="n">
        <f aca="false">+BK19+BI19+BG19+BE19</f>
        <v>0</v>
      </c>
      <c r="BN19" s="47" t="n">
        <f aca="false">+J19+T19+AB19+AJ19+AR19+BB19+BL19</f>
        <v>112</v>
      </c>
      <c r="BO19" s="162" t="n">
        <f aca="false">+K19+U19+AC19+AK19+AS19+BC19+BM19</f>
        <v>1130106.396719</v>
      </c>
    </row>
    <row r="20" customFormat="false" ht="12.75" hidden="false" customHeight="false" outlineLevel="0" collapsed="false">
      <c r="B20" s="110" t="n">
        <v>17</v>
      </c>
      <c r="C20" s="228" t="s">
        <v>216</v>
      </c>
      <c r="D20" s="111" t="n">
        <v>0</v>
      </c>
      <c r="E20" s="112" t="n">
        <v>0</v>
      </c>
      <c r="F20" s="113" t="n">
        <v>0</v>
      </c>
      <c r="G20" s="112" t="n">
        <v>0</v>
      </c>
      <c r="H20" s="113" t="n">
        <v>1</v>
      </c>
      <c r="I20" s="112" t="n">
        <v>0.3525</v>
      </c>
      <c r="J20" s="113" t="n">
        <f aca="false">+D20+F20+H20</f>
        <v>1</v>
      </c>
      <c r="K20" s="112" t="n">
        <f aca="false">++I20+G20+E20</f>
        <v>0.3525</v>
      </c>
      <c r="L20" s="113" t="n">
        <v>0</v>
      </c>
      <c r="M20" s="112" t="n">
        <v>0</v>
      </c>
      <c r="N20" s="113" t="n">
        <v>0</v>
      </c>
      <c r="O20" s="112" t="n">
        <v>0</v>
      </c>
      <c r="P20" s="113" t="n">
        <v>2</v>
      </c>
      <c r="Q20" s="112" t="n">
        <v>1132.1694</v>
      </c>
      <c r="R20" s="113" t="n">
        <v>0</v>
      </c>
      <c r="S20" s="112" t="n">
        <v>0</v>
      </c>
      <c r="T20" s="113" t="n">
        <f aca="false">+L20+N20+P20+R20</f>
        <v>2</v>
      </c>
      <c r="U20" s="112" t="n">
        <f aca="false">+S20+Q20+O20+M20</f>
        <v>1132.1694</v>
      </c>
      <c r="V20" s="113" t="n">
        <v>0</v>
      </c>
      <c r="W20" s="112" t="n">
        <v>0</v>
      </c>
      <c r="X20" s="113" t="n">
        <v>0</v>
      </c>
      <c r="Y20" s="112" t="n">
        <v>0</v>
      </c>
      <c r="Z20" s="113" t="n">
        <v>0</v>
      </c>
      <c r="AA20" s="112" t="n">
        <v>0</v>
      </c>
      <c r="AB20" s="113" t="n">
        <f aca="false">+V20+X20+Z20</f>
        <v>0</v>
      </c>
      <c r="AC20" s="112" t="n">
        <f aca="false">+AA20+Y20+W20</f>
        <v>0</v>
      </c>
      <c r="AD20" s="113" t="n">
        <v>0</v>
      </c>
      <c r="AE20" s="112" t="n">
        <v>0</v>
      </c>
      <c r="AF20" s="113" t="n">
        <v>0</v>
      </c>
      <c r="AG20" s="112" t="n">
        <v>0</v>
      </c>
      <c r="AH20" s="113" t="n">
        <v>0</v>
      </c>
      <c r="AI20" s="112" t="n">
        <v>0</v>
      </c>
      <c r="AJ20" s="113" t="n">
        <f aca="false">+AD20+AF20+AH20</f>
        <v>0</v>
      </c>
      <c r="AK20" s="112" t="n">
        <f aca="false">+AI20+AG20+AE20</f>
        <v>0</v>
      </c>
      <c r="AL20" s="113" t="n">
        <v>0</v>
      </c>
      <c r="AM20" s="112" t="n">
        <v>0</v>
      </c>
      <c r="AN20" s="113" t="n">
        <v>0</v>
      </c>
      <c r="AO20" s="112" t="n">
        <v>0</v>
      </c>
      <c r="AP20" s="113" t="n">
        <v>1</v>
      </c>
      <c r="AQ20" s="112" t="n">
        <v>149687.048</v>
      </c>
      <c r="AR20" s="113" t="n">
        <f aca="false">+AL20+AN20+AP20</f>
        <v>1</v>
      </c>
      <c r="AS20" s="112" t="n">
        <f aca="false">+AQ20+AO20+AM20</f>
        <v>149687.048</v>
      </c>
      <c r="AT20" s="113" t="n">
        <v>0</v>
      </c>
      <c r="AU20" s="112" t="n">
        <v>0</v>
      </c>
      <c r="AV20" s="113" t="n">
        <v>0</v>
      </c>
      <c r="AW20" s="112" t="n">
        <v>0</v>
      </c>
      <c r="AX20" s="113" t="n">
        <v>0</v>
      </c>
      <c r="AY20" s="112" t="n">
        <v>0</v>
      </c>
      <c r="AZ20" s="113" t="n">
        <v>0</v>
      </c>
      <c r="BA20" s="112" t="n">
        <v>0</v>
      </c>
      <c r="BB20" s="113" t="n">
        <f aca="false">+AT20+AV20+AZ20+AX20</f>
        <v>0</v>
      </c>
      <c r="BC20" s="112" t="n">
        <f aca="false">+AU20+AW20+AY20+BA20</f>
        <v>0</v>
      </c>
      <c r="BD20" s="113" t="n">
        <v>0</v>
      </c>
      <c r="BE20" s="112" t="n">
        <v>0</v>
      </c>
      <c r="BF20" s="113" t="n">
        <v>0</v>
      </c>
      <c r="BG20" s="112" t="n">
        <v>0</v>
      </c>
      <c r="BH20" s="113" t="n">
        <v>0</v>
      </c>
      <c r="BI20" s="112" t="n">
        <v>0</v>
      </c>
      <c r="BJ20" s="113" t="n">
        <v>0</v>
      </c>
      <c r="BK20" s="112" t="n">
        <v>0</v>
      </c>
      <c r="BL20" s="113" t="n">
        <f aca="false">+BD20+BF20+BH20+BJ20</f>
        <v>0</v>
      </c>
      <c r="BM20" s="112" t="n">
        <f aca="false">+BK20+BI20+BG20+BE20</f>
        <v>0</v>
      </c>
      <c r="BN20" s="47" t="n">
        <f aca="false">+J20+T20+AB20+AJ20+AR20+BB20+BL20</f>
        <v>4</v>
      </c>
      <c r="BO20" s="162" t="n">
        <f aca="false">+K20+U20+AC20+AK20+AS20+BC20+BM20</f>
        <v>150819.5699</v>
      </c>
    </row>
    <row r="21" customFormat="false" ht="12.75" hidden="false" customHeight="false" outlineLevel="0" collapsed="false">
      <c r="B21" s="110" t="n">
        <v>19</v>
      </c>
      <c r="C21" s="228" t="s">
        <v>218</v>
      </c>
      <c r="D21" s="111" t="n">
        <v>0</v>
      </c>
      <c r="E21" s="112" t="n">
        <v>0</v>
      </c>
      <c r="F21" s="113" t="n">
        <v>0</v>
      </c>
      <c r="G21" s="112" t="n">
        <v>0</v>
      </c>
      <c r="H21" s="113" t="n">
        <v>0</v>
      </c>
      <c r="I21" s="112" t="n">
        <v>0</v>
      </c>
      <c r="J21" s="113" t="n">
        <f aca="false">+D21+F21+H21</f>
        <v>0</v>
      </c>
      <c r="K21" s="112" t="n">
        <f aca="false">++I21+G21+E21</f>
        <v>0</v>
      </c>
      <c r="L21" s="113" t="n">
        <v>0</v>
      </c>
      <c r="M21" s="112" t="n">
        <v>0</v>
      </c>
      <c r="N21" s="113" t="n">
        <v>0</v>
      </c>
      <c r="O21" s="112" t="n">
        <v>0</v>
      </c>
      <c r="P21" s="113" t="n">
        <v>2</v>
      </c>
      <c r="Q21" s="112" t="n">
        <v>443.8104</v>
      </c>
      <c r="R21" s="113" t="n">
        <v>0</v>
      </c>
      <c r="S21" s="112" t="n">
        <v>0</v>
      </c>
      <c r="T21" s="113" t="n">
        <f aca="false">+L21+N21+P21+R21</f>
        <v>2</v>
      </c>
      <c r="U21" s="112" t="n">
        <f aca="false">+S21+Q21+O21+M21</f>
        <v>443.8104</v>
      </c>
      <c r="V21" s="113" t="n">
        <v>0</v>
      </c>
      <c r="W21" s="112" t="n">
        <v>0</v>
      </c>
      <c r="X21" s="113" t="n">
        <v>0</v>
      </c>
      <c r="Y21" s="112" t="n">
        <v>0</v>
      </c>
      <c r="Z21" s="113" t="n">
        <v>0</v>
      </c>
      <c r="AA21" s="112" t="n">
        <v>0</v>
      </c>
      <c r="AB21" s="113" t="n">
        <f aca="false">+V21+X21+Z21</f>
        <v>0</v>
      </c>
      <c r="AC21" s="112" t="n">
        <f aca="false">+AA21+Y21+W21</f>
        <v>0</v>
      </c>
      <c r="AD21" s="113" t="n">
        <v>0</v>
      </c>
      <c r="AE21" s="112" t="n">
        <v>0</v>
      </c>
      <c r="AF21" s="113" t="n">
        <v>0</v>
      </c>
      <c r="AG21" s="112" t="n">
        <v>0</v>
      </c>
      <c r="AH21" s="113" t="n">
        <v>0</v>
      </c>
      <c r="AI21" s="112" t="n">
        <v>0</v>
      </c>
      <c r="AJ21" s="113" t="n">
        <f aca="false">+AD21+AF21+AH21</f>
        <v>0</v>
      </c>
      <c r="AK21" s="112" t="n">
        <f aca="false">+AI21+AG21+AE21</f>
        <v>0</v>
      </c>
      <c r="AL21" s="113" t="n">
        <v>0</v>
      </c>
      <c r="AM21" s="112" t="n">
        <v>0</v>
      </c>
      <c r="AN21" s="113" t="n">
        <v>0</v>
      </c>
      <c r="AO21" s="112" t="n">
        <v>0</v>
      </c>
      <c r="AP21" s="113" t="n">
        <v>0</v>
      </c>
      <c r="AQ21" s="112" t="n">
        <v>0</v>
      </c>
      <c r="AR21" s="113" t="n">
        <f aca="false">+AL21+AN21+AP21</f>
        <v>0</v>
      </c>
      <c r="AS21" s="112" t="n">
        <f aca="false">+AQ21+AO21+AM21</f>
        <v>0</v>
      </c>
      <c r="AT21" s="113" t="n">
        <v>0</v>
      </c>
      <c r="AU21" s="112" t="n">
        <v>0</v>
      </c>
      <c r="AV21" s="113" t="n">
        <v>0</v>
      </c>
      <c r="AW21" s="112" t="n">
        <v>0</v>
      </c>
      <c r="AX21" s="113" t="n">
        <v>0</v>
      </c>
      <c r="AY21" s="112" t="n">
        <v>0</v>
      </c>
      <c r="AZ21" s="113" t="n">
        <v>0</v>
      </c>
      <c r="BA21" s="112" t="n">
        <v>0</v>
      </c>
      <c r="BB21" s="113" t="n">
        <f aca="false">+AT21+AV21+AZ21+AX21</f>
        <v>0</v>
      </c>
      <c r="BC21" s="112" t="n">
        <f aca="false">+AU21+AW21+AY21+BA21</f>
        <v>0</v>
      </c>
      <c r="BD21" s="113" t="n">
        <v>0</v>
      </c>
      <c r="BE21" s="112" t="n">
        <v>0</v>
      </c>
      <c r="BF21" s="113" t="n">
        <v>0</v>
      </c>
      <c r="BG21" s="112" t="n">
        <v>0</v>
      </c>
      <c r="BH21" s="113" t="n">
        <v>0</v>
      </c>
      <c r="BI21" s="112" t="n">
        <v>0</v>
      </c>
      <c r="BJ21" s="113" t="n">
        <v>0</v>
      </c>
      <c r="BK21" s="112" t="n">
        <v>0</v>
      </c>
      <c r="BL21" s="113" t="n">
        <f aca="false">+BD21+BF21+BH21+BJ21</f>
        <v>0</v>
      </c>
      <c r="BM21" s="112" t="n">
        <f aca="false">+BK21+BI21+BG21+BE21</f>
        <v>0</v>
      </c>
      <c r="BN21" s="47" t="n">
        <f aca="false">+J21+T21+AB21+AJ21+AR21+BB21+BL21</f>
        <v>2</v>
      </c>
      <c r="BO21" s="162" t="n">
        <f aca="false">+K21+U21+AC21+AK21+AS21+BC21+BM21</f>
        <v>443.8104</v>
      </c>
    </row>
    <row r="22" customFormat="false" ht="12.75" hidden="false" customHeight="false" outlineLevel="0" collapsed="false">
      <c r="B22" s="110" t="n">
        <v>20</v>
      </c>
      <c r="C22" s="228" t="s">
        <v>219</v>
      </c>
      <c r="D22" s="111" t="n">
        <v>0</v>
      </c>
      <c r="E22" s="112" t="n">
        <v>0</v>
      </c>
      <c r="F22" s="113" t="n">
        <v>0</v>
      </c>
      <c r="G22" s="112" t="n">
        <v>0</v>
      </c>
      <c r="H22" s="113" t="n">
        <v>0</v>
      </c>
      <c r="I22" s="112" t="n">
        <v>0</v>
      </c>
      <c r="J22" s="113" t="n">
        <f aca="false">+D22+F22+H22</f>
        <v>0</v>
      </c>
      <c r="K22" s="112" t="n">
        <f aca="false">++I22+G22+E22</f>
        <v>0</v>
      </c>
      <c r="L22" s="113" t="n">
        <v>0</v>
      </c>
      <c r="M22" s="112" t="n">
        <v>0</v>
      </c>
      <c r="N22" s="113" t="n">
        <v>0</v>
      </c>
      <c r="O22" s="112" t="n">
        <v>0</v>
      </c>
      <c r="P22" s="113" t="n">
        <v>12</v>
      </c>
      <c r="Q22" s="112" t="n">
        <v>20642.4983</v>
      </c>
      <c r="R22" s="113" t="n">
        <v>0</v>
      </c>
      <c r="S22" s="112" t="n">
        <v>0</v>
      </c>
      <c r="T22" s="113" t="n">
        <f aca="false">+L22+N22+P22+R22</f>
        <v>12</v>
      </c>
      <c r="U22" s="112" t="n">
        <f aca="false">+S22+Q22+O22+M22</f>
        <v>20642.4983</v>
      </c>
      <c r="V22" s="113" t="n">
        <v>0</v>
      </c>
      <c r="W22" s="112" t="n">
        <v>0</v>
      </c>
      <c r="X22" s="113" t="n">
        <v>0</v>
      </c>
      <c r="Y22" s="112" t="n">
        <v>0</v>
      </c>
      <c r="Z22" s="113" t="n">
        <v>2</v>
      </c>
      <c r="AA22" s="112" t="n">
        <v>47972.89245</v>
      </c>
      <c r="AB22" s="113" t="n">
        <f aca="false">+V22+X22+Z22</f>
        <v>2</v>
      </c>
      <c r="AC22" s="112" t="n">
        <f aca="false">+AA22+Y22+W22</f>
        <v>47972.89245</v>
      </c>
      <c r="AD22" s="113" t="n">
        <v>0</v>
      </c>
      <c r="AE22" s="112" t="n">
        <v>0</v>
      </c>
      <c r="AF22" s="113" t="n">
        <v>0</v>
      </c>
      <c r="AG22" s="112" t="n">
        <v>0</v>
      </c>
      <c r="AH22" s="113" t="n">
        <v>0</v>
      </c>
      <c r="AI22" s="112" t="n">
        <v>0</v>
      </c>
      <c r="AJ22" s="113" t="n">
        <f aca="false">+AD22+AF22+AH22</f>
        <v>0</v>
      </c>
      <c r="AK22" s="112" t="n">
        <f aca="false">+AI22+AG22+AE22</f>
        <v>0</v>
      </c>
      <c r="AL22" s="113" t="n">
        <v>0</v>
      </c>
      <c r="AM22" s="112" t="n">
        <v>0</v>
      </c>
      <c r="AN22" s="113" t="n">
        <v>0</v>
      </c>
      <c r="AO22" s="112" t="n">
        <v>0</v>
      </c>
      <c r="AP22" s="113" t="n">
        <v>0</v>
      </c>
      <c r="AQ22" s="112" t="n">
        <v>0</v>
      </c>
      <c r="AR22" s="113" t="n">
        <f aca="false">+AL22+AN22+AP22</f>
        <v>0</v>
      </c>
      <c r="AS22" s="112" t="n">
        <f aca="false">+AQ22+AO22+AM22</f>
        <v>0</v>
      </c>
      <c r="AT22" s="113" t="n">
        <v>0</v>
      </c>
      <c r="AU22" s="112" t="n">
        <v>0</v>
      </c>
      <c r="AV22" s="113" t="n">
        <v>0</v>
      </c>
      <c r="AW22" s="112" t="n">
        <v>0</v>
      </c>
      <c r="AX22" s="113" t="n">
        <v>0</v>
      </c>
      <c r="AY22" s="112" t="n">
        <v>0</v>
      </c>
      <c r="AZ22" s="113" t="n">
        <v>0</v>
      </c>
      <c r="BA22" s="112" t="n">
        <v>0</v>
      </c>
      <c r="BB22" s="113" t="n">
        <f aca="false">+AT22+AV22+AZ22+AX22</f>
        <v>0</v>
      </c>
      <c r="BC22" s="112" t="n">
        <f aca="false">+AU22+AW22+AY22+BA22</f>
        <v>0</v>
      </c>
      <c r="BD22" s="113" t="n">
        <v>0</v>
      </c>
      <c r="BE22" s="112" t="n">
        <v>0</v>
      </c>
      <c r="BF22" s="113" t="n">
        <v>0</v>
      </c>
      <c r="BG22" s="112" t="n">
        <v>0</v>
      </c>
      <c r="BH22" s="113" t="n">
        <v>0</v>
      </c>
      <c r="BI22" s="112" t="n">
        <v>0</v>
      </c>
      <c r="BJ22" s="113" t="n">
        <v>0</v>
      </c>
      <c r="BK22" s="112" t="n">
        <v>0</v>
      </c>
      <c r="BL22" s="113" t="n">
        <f aca="false">+BD22+BF22+BH22+BJ22</f>
        <v>0</v>
      </c>
      <c r="BM22" s="112" t="n">
        <f aca="false">+BK22+BI22+BG22+BE22</f>
        <v>0</v>
      </c>
      <c r="BN22" s="47" t="n">
        <f aca="false">+J22+T22+AB22+AJ22+AR22+BB22+BL22</f>
        <v>14</v>
      </c>
      <c r="BO22" s="162" t="n">
        <f aca="false">+K22+U22+AC22+AK22+AS22+BC22+BM22</f>
        <v>68615.39075</v>
      </c>
    </row>
    <row r="23" customFormat="false" ht="12.75" hidden="false" customHeight="false" outlineLevel="0" collapsed="false">
      <c r="B23" s="110" t="n">
        <v>21</v>
      </c>
      <c r="C23" s="228" t="s">
        <v>220</v>
      </c>
      <c r="D23" s="111" t="n">
        <v>0</v>
      </c>
      <c r="E23" s="112" t="n">
        <v>0</v>
      </c>
      <c r="F23" s="113" t="n">
        <v>0</v>
      </c>
      <c r="G23" s="112" t="n">
        <v>0</v>
      </c>
      <c r="H23" s="113" t="n">
        <v>0</v>
      </c>
      <c r="I23" s="112" t="n">
        <v>0</v>
      </c>
      <c r="J23" s="113" t="n">
        <f aca="false">+D23+F23+H23</f>
        <v>0</v>
      </c>
      <c r="K23" s="112" t="n">
        <f aca="false">++I23+G23+E23</f>
        <v>0</v>
      </c>
      <c r="L23" s="113" t="n">
        <v>0</v>
      </c>
      <c r="M23" s="112" t="n">
        <v>0</v>
      </c>
      <c r="N23" s="113" t="n">
        <v>0</v>
      </c>
      <c r="O23" s="112" t="n">
        <v>0</v>
      </c>
      <c r="P23" s="113" t="n">
        <v>1</v>
      </c>
      <c r="Q23" s="112" t="n">
        <v>996</v>
      </c>
      <c r="R23" s="113" t="n">
        <v>0</v>
      </c>
      <c r="S23" s="112" t="n">
        <v>0</v>
      </c>
      <c r="T23" s="113" t="n">
        <f aca="false">+L23+N23+P23+R23</f>
        <v>1</v>
      </c>
      <c r="U23" s="112" t="n">
        <f aca="false">+S23+Q23+O23+M23</f>
        <v>996</v>
      </c>
      <c r="V23" s="113" t="n">
        <v>0</v>
      </c>
      <c r="W23" s="112" t="n">
        <v>0</v>
      </c>
      <c r="X23" s="113" t="n">
        <v>0</v>
      </c>
      <c r="Y23" s="112" t="n">
        <v>0</v>
      </c>
      <c r="Z23" s="113" t="n">
        <v>0</v>
      </c>
      <c r="AA23" s="112" t="n">
        <v>0</v>
      </c>
      <c r="AB23" s="113" t="n">
        <f aca="false">+V23+X23+Z23</f>
        <v>0</v>
      </c>
      <c r="AC23" s="112" t="n">
        <f aca="false">+AA23+Y23+W23</f>
        <v>0</v>
      </c>
      <c r="AD23" s="113" t="n">
        <v>0</v>
      </c>
      <c r="AE23" s="112" t="n">
        <v>0</v>
      </c>
      <c r="AF23" s="113" t="n">
        <v>0</v>
      </c>
      <c r="AG23" s="112" t="n">
        <v>0</v>
      </c>
      <c r="AH23" s="113" t="n">
        <v>0</v>
      </c>
      <c r="AI23" s="112" t="n">
        <v>0</v>
      </c>
      <c r="AJ23" s="113" t="n">
        <f aca="false">+AD23+AF23+AH23</f>
        <v>0</v>
      </c>
      <c r="AK23" s="112" t="n">
        <f aca="false">+AI23+AG23+AE23</f>
        <v>0</v>
      </c>
      <c r="AL23" s="113" t="n">
        <v>0</v>
      </c>
      <c r="AM23" s="112" t="n">
        <v>0</v>
      </c>
      <c r="AN23" s="113" t="n">
        <v>0</v>
      </c>
      <c r="AO23" s="112" t="n">
        <v>0</v>
      </c>
      <c r="AP23" s="113" t="n">
        <v>0</v>
      </c>
      <c r="AQ23" s="112" t="n">
        <v>0</v>
      </c>
      <c r="AR23" s="113" t="n">
        <f aca="false">+AL23+AN23+AP23</f>
        <v>0</v>
      </c>
      <c r="AS23" s="112" t="n">
        <f aca="false">+AQ23+AO23+AM23</f>
        <v>0</v>
      </c>
      <c r="AT23" s="113" t="n">
        <v>0</v>
      </c>
      <c r="AU23" s="112" t="n">
        <v>0</v>
      </c>
      <c r="AV23" s="113" t="n">
        <v>0</v>
      </c>
      <c r="AW23" s="112" t="n">
        <v>0</v>
      </c>
      <c r="AX23" s="113" t="n">
        <v>0</v>
      </c>
      <c r="AY23" s="112" t="n">
        <v>0</v>
      </c>
      <c r="AZ23" s="113" t="n">
        <v>0</v>
      </c>
      <c r="BA23" s="112" t="n">
        <v>0</v>
      </c>
      <c r="BB23" s="113" t="n">
        <f aca="false">+AT23+AV23+AZ23+AX23</f>
        <v>0</v>
      </c>
      <c r="BC23" s="112" t="n">
        <f aca="false">+AU23+AW23+AY23+BA23</f>
        <v>0</v>
      </c>
      <c r="BD23" s="113" t="n">
        <v>0</v>
      </c>
      <c r="BE23" s="112" t="n">
        <v>0</v>
      </c>
      <c r="BF23" s="113" t="n">
        <v>0</v>
      </c>
      <c r="BG23" s="112" t="n">
        <v>0</v>
      </c>
      <c r="BH23" s="113" t="n">
        <v>0</v>
      </c>
      <c r="BI23" s="112" t="n">
        <v>0</v>
      </c>
      <c r="BJ23" s="113" t="n">
        <v>0</v>
      </c>
      <c r="BK23" s="112" t="n">
        <v>0</v>
      </c>
      <c r="BL23" s="113" t="n">
        <f aca="false">+BD23+BF23+BH23+BJ23</f>
        <v>0</v>
      </c>
      <c r="BM23" s="112" t="n">
        <f aca="false">+BK23+BI23+BG23+BE23</f>
        <v>0</v>
      </c>
      <c r="BN23" s="47" t="n">
        <f aca="false">+J23+T23+AB23+AJ23+AR23+BB23+BL23</f>
        <v>1</v>
      </c>
      <c r="BO23" s="162" t="n">
        <f aca="false">+K23+U23+AC23+AK23+AS23+BC23+BM23</f>
        <v>996</v>
      </c>
    </row>
    <row r="24" customFormat="false" ht="12.75" hidden="false" customHeight="false" outlineLevel="0" collapsed="false">
      <c r="B24" s="110" t="n">
        <v>22</v>
      </c>
      <c r="C24" s="228" t="s">
        <v>221</v>
      </c>
      <c r="D24" s="111" t="n">
        <v>0</v>
      </c>
      <c r="E24" s="112" t="n">
        <v>0</v>
      </c>
      <c r="F24" s="113" t="n">
        <v>0</v>
      </c>
      <c r="G24" s="112" t="n">
        <v>0</v>
      </c>
      <c r="H24" s="113" t="n">
        <v>0</v>
      </c>
      <c r="I24" s="112" t="n">
        <v>0</v>
      </c>
      <c r="J24" s="113" t="n">
        <f aca="false">+D24+F24+H24</f>
        <v>0</v>
      </c>
      <c r="K24" s="112" t="n">
        <f aca="false">++I24+G24+E24</f>
        <v>0</v>
      </c>
      <c r="L24" s="113" t="n">
        <v>0</v>
      </c>
      <c r="M24" s="112" t="n">
        <v>0</v>
      </c>
      <c r="N24" s="113" t="n">
        <v>0</v>
      </c>
      <c r="O24" s="112" t="n">
        <v>0</v>
      </c>
      <c r="P24" s="113" t="n">
        <v>5</v>
      </c>
      <c r="Q24" s="112" t="n">
        <v>12394.62488</v>
      </c>
      <c r="R24" s="113" t="n">
        <v>0</v>
      </c>
      <c r="S24" s="112" t="n">
        <v>0</v>
      </c>
      <c r="T24" s="113" t="n">
        <f aca="false">+L24+N24+P24+R24</f>
        <v>5</v>
      </c>
      <c r="U24" s="112" t="n">
        <f aca="false">+S24+Q24+O24+M24</f>
        <v>12394.62488</v>
      </c>
      <c r="V24" s="113" t="n">
        <v>0</v>
      </c>
      <c r="W24" s="112" t="n">
        <v>0</v>
      </c>
      <c r="X24" s="113" t="n">
        <v>0</v>
      </c>
      <c r="Y24" s="112" t="n">
        <v>0</v>
      </c>
      <c r="Z24" s="113" t="n">
        <v>2</v>
      </c>
      <c r="AA24" s="112" t="n">
        <v>75415.83926</v>
      </c>
      <c r="AB24" s="113" t="n">
        <f aca="false">+V24+X24+Z24</f>
        <v>2</v>
      </c>
      <c r="AC24" s="112" t="n">
        <f aca="false">+AA24+Y24+W24</f>
        <v>75415.83926</v>
      </c>
      <c r="AD24" s="113" t="n">
        <v>0</v>
      </c>
      <c r="AE24" s="112" t="n">
        <v>0</v>
      </c>
      <c r="AF24" s="113" t="n">
        <v>0</v>
      </c>
      <c r="AG24" s="112" t="n">
        <v>0</v>
      </c>
      <c r="AH24" s="113" t="n">
        <v>0</v>
      </c>
      <c r="AI24" s="112" t="n">
        <v>0</v>
      </c>
      <c r="AJ24" s="113" t="n">
        <f aca="false">+AD24+AF24+AH24</f>
        <v>0</v>
      </c>
      <c r="AK24" s="112" t="n">
        <f aca="false">+AI24+AG24+AE24</f>
        <v>0</v>
      </c>
      <c r="AL24" s="113" t="n">
        <v>0</v>
      </c>
      <c r="AM24" s="112" t="n">
        <v>0</v>
      </c>
      <c r="AN24" s="113" t="n">
        <v>0</v>
      </c>
      <c r="AO24" s="112" t="n">
        <v>0</v>
      </c>
      <c r="AP24" s="113" t="n">
        <v>1</v>
      </c>
      <c r="AQ24" s="112" t="n">
        <v>138386.77</v>
      </c>
      <c r="AR24" s="113" t="n">
        <f aca="false">+AL24+AN24+AP24</f>
        <v>1</v>
      </c>
      <c r="AS24" s="112" t="n">
        <f aca="false">+AQ24+AO24+AM24</f>
        <v>138386.77</v>
      </c>
      <c r="AT24" s="113" t="n">
        <v>0</v>
      </c>
      <c r="AU24" s="112" t="n">
        <v>0</v>
      </c>
      <c r="AV24" s="113" t="n">
        <v>0</v>
      </c>
      <c r="AW24" s="112" t="n">
        <v>0</v>
      </c>
      <c r="AX24" s="113" t="n">
        <v>0</v>
      </c>
      <c r="AY24" s="112" t="n">
        <v>0</v>
      </c>
      <c r="AZ24" s="113" t="n">
        <v>0</v>
      </c>
      <c r="BA24" s="112" t="n">
        <v>0</v>
      </c>
      <c r="BB24" s="113" t="n">
        <f aca="false">+AT24+AV24+AZ24+AX24</f>
        <v>0</v>
      </c>
      <c r="BC24" s="112" t="n">
        <f aca="false">+AU24+AW24+AY24+BA24</f>
        <v>0</v>
      </c>
      <c r="BD24" s="113" t="n">
        <v>0</v>
      </c>
      <c r="BE24" s="112" t="n">
        <v>0</v>
      </c>
      <c r="BF24" s="113" t="n">
        <v>0</v>
      </c>
      <c r="BG24" s="112" t="n">
        <v>0</v>
      </c>
      <c r="BH24" s="113" t="n">
        <v>0</v>
      </c>
      <c r="BI24" s="112" t="n">
        <v>0</v>
      </c>
      <c r="BJ24" s="113" t="n">
        <v>0</v>
      </c>
      <c r="BK24" s="112" t="n">
        <v>0</v>
      </c>
      <c r="BL24" s="113" t="n">
        <f aca="false">+BD24+BF24+BH24+BJ24</f>
        <v>0</v>
      </c>
      <c r="BM24" s="112" t="n">
        <f aca="false">+BK24+BI24+BG24+BE24</f>
        <v>0</v>
      </c>
      <c r="BN24" s="47" t="n">
        <f aca="false">+J24+T24+AB24+AJ24+AR24+BB24+BL24</f>
        <v>8</v>
      </c>
      <c r="BO24" s="162" t="n">
        <f aca="false">+K24+U24+AC24+AK24+AS24+BC24+BM24</f>
        <v>226197.23414</v>
      </c>
    </row>
    <row r="25" customFormat="false" ht="12.75" hidden="false" customHeight="false" outlineLevel="0" collapsed="false">
      <c r="B25" s="110" t="n">
        <v>23</v>
      </c>
      <c r="C25" s="228" t="s">
        <v>222</v>
      </c>
      <c r="D25" s="111" t="n">
        <v>0</v>
      </c>
      <c r="E25" s="112" t="n">
        <v>0</v>
      </c>
      <c r="F25" s="113" t="n">
        <v>0</v>
      </c>
      <c r="G25" s="112" t="n">
        <v>0</v>
      </c>
      <c r="H25" s="113" t="n">
        <v>0</v>
      </c>
      <c r="I25" s="112" t="n">
        <v>0</v>
      </c>
      <c r="J25" s="113" t="n">
        <f aca="false">+D25+F25+H25</f>
        <v>0</v>
      </c>
      <c r="K25" s="112" t="n">
        <f aca="false">++I25+G25+E25</f>
        <v>0</v>
      </c>
      <c r="L25" s="113" t="n">
        <v>0</v>
      </c>
      <c r="M25" s="112" t="n">
        <v>0</v>
      </c>
      <c r="N25" s="113" t="n">
        <v>0</v>
      </c>
      <c r="O25" s="112" t="n">
        <v>0</v>
      </c>
      <c r="P25" s="113" t="n">
        <v>0</v>
      </c>
      <c r="Q25" s="112" t="n">
        <v>0</v>
      </c>
      <c r="R25" s="113" t="n">
        <v>0</v>
      </c>
      <c r="S25" s="112" t="n">
        <v>0</v>
      </c>
      <c r="T25" s="113" t="n">
        <f aca="false">+L25+N25+P25+R25</f>
        <v>0</v>
      </c>
      <c r="U25" s="112" t="n">
        <f aca="false">+S25+Q25+O25+M25</f>
        <v>0</v>
      </c>
      <c r="V25" s="113" t="n">
        <v>0</v>
      </c>
      <c r="W25" s="112" t="n">
        <v>0</v>
      </c>
      <c r="X25" s="113" t="n">
        <v>0</v>
      </c>
      <c r="Y25" s="112" t="n">
        <v>0</v>
      </c>
      <c r="Z25" s="113" t="n">
        <v>1</v>
      </c>
      <c r="AA25" s="112" t="n">
        <v>26590.1639</v>
      </c>
      <c r="AB25" s="113" t="n">
        <f aca="false">+V25+X25+Z25</f>
        <v>1</v>
      </c>
      <c r="AC25" s="112" t="n">
        <f aca="false">+AA25+Y25+W25</f>
        <v>26590.1639</v>
      </c>
      <c r="AD25" s="113" t="n">
        <v>0</v>
      </c>
      <c r="AE25" s="112" t="n">
        <v>0</v>
      </c>
      <c r="AF25" s="113" t="n">
        <v>0</v>
      </c>
      <c r="AG25" s="112" t="n">
        <v>0</v>
      </c>
      <c r="AH25" s="113" t="n">
        <v>0</v>
      </c>
      <c r="AI25" s="112" t="n">
        <v>0</v>
      </c>
      <c r="AJ25" s="113" t="n">
        <f aca="false">+AD25+AF25+AH25</f>
        <v>0</v>
      </c>
      <c r="AK25" s="112" t="n">
        <f aca="false">+AI25+AG25+AE25</f>
        <v>0</v>
      </c>
      <c r="AL25" s="113" t="n">
        <v>0</v>
      </c>
      <c r="AM25" s="112" t="n">
        <v>0</v>
      </c>
      <c r="AN25" s="113" t="n">
        <v>0</v>
      </c>
      <c r="AO25" s="112" t="n">
        <v>0</v>
      </c>
      <c r="AP25" s="113" t="n">
        <v>0</v>
      </c>
      <c r="AQ25" s="112" t="n">
        <v>0</v>
      </c>
      <c r="AR25" s="113" t="n">
        <f aca="false">+AL25+AN25+AP25</f>
        <v>0</v>
      </c>
      <c r="AS25" s="112" t="n">
        <f aca="false">+AQ25+AO25+AM25</f>
        <v>0</v>
      </c>
      <c r="AT25" s="113" t="n">
        <v>0</v>
      </c>
      <c r="AU25" s="112" t="n">
        <v>0</v>
      </c>
      <c r="AV25" s="113" t="n">
        <v>0</v>
      </c>
      <c r="AW25" s="112" t="n">
        <v>0</v>
      </c>
      <c r="AX25" s="113" t="n">
        <v>0</v>
      </c>
      <c r="AY25" s="112" t="n">
        <v>0</v>
      </c>
      <c r="AZ25" s="113" t="n">
        <v>0</v>
      </c>
      <c r="BA25" s="112" t="n">
        <v>0</v>
      </c>
      <c r="BB25" s="113" t="n">
        <f aca="false">+AT25+AV25+AZ25+AX25</f>
        <v>0</v>
      </c>
      <c r="BC25" s="112" t="n">
        <f aca="false">+AU25+AW25+AY25+BA25</f>
        <v>0</v>
      </c>
      <c r="BD25" s="113" t="n">
        <v>0</v>
      </c>
      <c r="BE25" s="112" t="n">
        <v>0</v>
      </c>
      <c r="BF25" s="113" t="n">
        <v>0</v>
      </c>
      <c r="BG25" s="112" t="n">
        <v>0</v>
      </c>
      <c r="BH25" s="113" t="n">
        <v>0</v>
      </c>
      <c r="BI25" s="112" t="n">
        <v>0</v>
      </c>
      <c r="BJ25" s="113" t="n">
        <v>0</v>
      </c>
      <c r="BK25" s="112" t="n">
        <v>0</v>
      </c>
      <c r="BL25" s="113" t="n">
        <f aca="false">+BD25+BF25+BH25+BJ25</f>
        <v>0</v>
      </c>
      <c r="BM25" s="112" t="n">
        <f aca="false">+BK25+BI25+BG25+BE25</f>
        <v>0</v>
      </c>
      <c r="BN25" s="47" t="n">
        <f aca="false">+J25+T25+AB25+AJ25+AR25+BB25+BL25</f>
        <v>1</v>
      </c>
      <c r="BO25" s="162" t="n">
        <f aca="false">+K25+U25+AC25+AK25+AS25+BC25+BM25</f>
        <v>26590.1639</v>
      </c>
    </row>
    <row r="26" customFormat="false" ht="12.75" hidden="false" customHeight="false" outlineLevel="0" collapsed="false">
      <c r="B26" s="110" t="n">
        <v>24</v>
      </c>
      <c r="C26" s="228" t="s">
        <v>223</v>
      </c>
      <c r="D26" s="111" t="n">
        <v>0</v>
      </c>
      <c r="E26" s="112" t="n">
        <v>0</v>
      </c>
      <c r="F26" s="113" t="n">
        <v>0</v>
      </c>
      <c r="G26" s="112" t="n">
        <v>0</v>
      </c>
      <c r="H26" s="113" t="n">
        <v>1</v>
      </c>
      <c r="I26" s="112" t="n">
        <v>0.208</v>
      </c>
      <c r="J26" s="113" t="n">
        <f aca="false">+D26+F26+H26</f>
        <v>1</v>
      </c>
      <c r="K26" s="112" t="n">
        <f aca="false">++I26+G26+E26</f>
        <v>0.208</v>
      </c>
      <c r="L26" s="113" t="n">
        <v>0</v>
      </c>
      <c r="M26" s="112" t="n">
        <v>0</v>
      </c>
      <c r="N26" s="113" t="n">
        <v>0</v>
      </c>
      <c r="O26" s="112" t="n">
        <v>0</v>
      </c>
      <c r="P26" s="113" t="n">
        <v>1</v>
      </c>
      <c r="Q26" s="112" t="n">
        <v>248.69037</v>
      </c>
      <c r="R26" s="113" t="n">
        <v>0</v>
      </c>
      <c r="S26" s="112" t="n">
        <v>0</v>
      </c>
      <c r="T26" s="113" t="n">
        <f aca="false">+L26+N26+P26+R26</f>
        <v>1</v>
      </c>
      <c r="U26" s="112" t="n">
        <f aca="false">+S26+Q26+O26+M26</f>
        <v>248.69037</v>
      </c>
      <c r="V26" s="113" t="n">
        <v>0</v>
      </c>
      <c r="W26" s="112" t="n">
        <v>0</v>
      </c>
      <c r="X26" s="113" t="n">
        <v>0</v>
      </c>
      <c r="Y26" s="112" t="n">
        <v>0</v>
      </c>
      <c r="Z26" s="113" t="n">
        <v>0</v>
      </c>
      <c r="AA26" s="112" t="n">
        <v>0</v>
      </c>
      <c r="AB26" s="113" t="n">
        <f aca="false">+V26+X26+Z26</f>
        <v>0</v>
      </c>
      <c r="AC26" s="112" t="n">
        <f aca="false">+AA26+Y26+W26</f>
        <v>0</v>
      </c>
      <c r="AD26" s="113" t="n">
        <v>0</v>
      </c>
      <c r="AE26" s="112" t="n">
        <v>0</v>
      </c>
      <c r="AF26" s="113" t="n">
        <v>0</v>
      </c>
      <c r="AG26" s="112" t="n">
        <v>0</v>
      </c>
      <c r="AH26" s="113" t="n">
        <v>0</v>
      </c>
      <c r="AI26" s="112" t="n">
        <v>0</v>
      </c>
      <c r="AJ26" s="113" t="n">
        <f aca="false">+AD26+AF26+AH26</f>
        <v>0</v>
      </c>
      <c r="AK26" s="112" t="n">
        <f aca="false">+AI26+AG26+AE26</f>
        <v>0</v>
      </c>
      <c r="AL26" s="113" t="n">
        <v>0</v>
      </c>
      <c r="AM26" s="112" t="n">
        <v>0</v>
      </c>
      <c r="AN26" s="113" t="n">
        <v>0</v>
      </c>
      <c r="AO26" s="112" t="n">
        <v>0</v>
      </c>
      <c r="AP26" s="113" t="n">
        <v>0</v>
      </c>
      <c r="AQ26" s="112" t="n">
        <v>0</v>
      </c>
      <c r="AR26" s="113" t="n">
        <f aca="false">+AL26+AN26+AP26</f>
        <v>0</v>
      </c>
      <c r="AS26" s="112" t="n">
        <f aca="false">+AQ26+AO26+AM26</f>
        <v>0</v>
      </c>
      <c r="AT26" s="113" t="n">
        <v>0</v>
      </c>
      <c r="AU26" s="112" t="n">
        <v>0</v>
      </c>
      <c r="AV26" s="113" t="n">
        <v>0</v>
      </c>
      <c r="AW26" s="112" t="n">
        <v>0</v>
      </c>
      <c r="AX26" s="113" t="n">
        <v>0</v>
      </c>
      <c r="AY26" s="112" t="n">
        <v>0</v>
      </c>
      <c r="AZ26" s="113" t="n">
        <v>0</v>
      </c>
      <c r="BA26" s="112" t="n">
        <v>0</v>
      </c>
      <c r="BB26" s="113" t="n">
        <f aca="false">+AT26+AV26+AZ26+AX26</f>
        <v>0</v>
      </c>
      <c r="BC26" s="112" t="n">
        <f aca="false">+AU26+AW26+AY26+BA26</f>
        <v>0</v>
      </c>
      <c r="BD26" s="113" t="n">
        <v>0</v>
      </c>
      <c r="BE26" s="112" t="n">
        <v>0</v>
      </c>
      <c r="BF26" s="113" t="n">
        <v>0</v>
      </c>
      <c r="BG26" s="112" t="n">
        <v>0</v>
      </c>
      <c r="BH26" s="113" t="n">
        <v>0</v>
      </c>
      <c r="BI26" s="112" t="n">
        <v>0</v>
      </c>
      <c r="BJ26" s="113" t="n">
        <v>0</v>
      </c>
      <c r="BK26" s="112" t="n">
        <v>0</v>
      </c>
      <c r="BL26" s="113" t="n">
        <f aca="false">+BD26+BF26+BH26+BJ26</f>
        <v>0</v>
      </c>
      <c r="BM26" s="112" t="n">
        <f aca="false">+BK26+BI26+BG26+BE26</f>
        <v>0</v>
      </c>
      <c r="BN26" s="47" t="n">
        <f aca="false">+J26+T26+AB26+AJ26+AR26+BB26+BL26</f>
        <v>2</v>
      </c>
      <c r="BO26" s="162" t="n">
        <f aca="false">+K26+U26+AC26+AK26+AS26+BC26+BM26</f>
        <v>248.89837</v>
      </c>
    </row>
    <row r="27" customFormat="false" ht="12.75" hidden="false" customHeight="false" outlineLevel="0" collapsed="false">
      <c r="B27" s="110" t="n">
        <v>25</v>
      </c>
      <c r="C27" s="228" t="s">
        <v>224</v>
      </c>
      <c r="D27" s="111" t="n">
        <v>0</v>
      </c>
      <c r="E27" s="112" t="n">
        <v>0</v>
      </c>
      <c r="F27" s="113" t="n">
        <v>0</v>
      </c>
      <c r="G27" s="112" t="n">
        <v>0</v>
      </c>
      <c r="H27" s="113" t="n">
        <v>1</v>
      </c>
      <c r="I27" s="112" t="n">
        <v>0.8496</v>
      </c>
      <c r="J27" s="113" t="n">
        <f aca="false">+D27+F27+H27</f>
        <v>1</v>
      </c>
      <c r="K27" s="112" t="n">
        <f aca="false">++I27+G27+E27</f>
        <v>0.8496</v>
      </c>
      <c r="L27" s="113" t="n">
        <v>0</v>
      </c>
      <c r="M27" s="112" t="n">
        <v>0</v>
      </c>
      <c r="N27" s="113" t="n">
        <v>0</v>
      </c>
      <c r="O27" s="112" t="n">
        <v>0</v>
      </c>
      <c r="P27" s="113" t="n">
        <v>0</v>
      </c>
      <c r="Q27" s="112" t="n">
        <v>0</v>
      </c>
      <c r="R27" s="113" t="n">
        <v>0</v>
      </c>
      <c r="S27" s="112" t="n">
        <v>0</v>
      </c>
      <c r="T27" s="113" t="n">
        <f aca="false">+L27+N27+P27+R27</f>
        <v>0</v>
      </c>
      <c r="U27" s="112" t="n">
        <f aca="false">+S27+Q27+O27+M27</f>
        <v>0</v>
      </c>
      <c r="V27" s="113" t="n">
        <v>0</v>
      </c>
      <c r="W27" s="112" t="n">
        <v>0</v>
      </c>
      <c r="X27" s="113" t="n">
        <v>0</v>
      </c>
      <c r="Y27" s="112" t="n">
        <v>0</v>
      </c>
      <c r="Z27" s="113" t="n">
        <v>0</v>
      </c>
      <c r="AA27" s="112" t="n">
        <v>0</v>
      </c>
      <c r="AB27" s="113" t="n">
        <f aca="false">+V27+X27+Z27</f>
        <v>0</v>
      </c>
      <c r="AC27" s="112" t="n">
        <f aca="false">+AA27+Y27+W27</f>
        <v>0</v>
      </c>
      <c r="AD27" s="113" t="n">
        <v>0</v>
      </c>
      <c r="AE27" s="112" t="n">
        <v>0</v>
      </c>
      <c r="AF27" s="113" t="n">
        <v>0</v>
      </c>
      <c r="AG27" s="112" t="n">
        <v>0</v>
      </c>
      <c r="AH27" s="113" t="n">
        <v>0</v>
      </c>
      <c r="AI27" s="112" t="n">
        <v>0</v>
      </c>
      <c r="AJ27" s="113" t="n">
        <f aca="false">+AD27+AF27+AH27</f>
        <v>0</v>
      </c>
      <c r="AK27" s="112" t="n">
        <f aca="false">+AI27+AG27+AE27</f>
        <v>0</v>
      </c>
      <c r="AL27" s="113" t="n">
        <v>0</v>
      </c>
      <c r="AM27" s="112" t="n">
        <v>0</v>
      </c>
      <c r="AN27" s="113" t="n">
        <v>0</v>
      </c>
      <c r="AO27" s="112" t="n">
        <v>0</v>
      </c>
      <c r="AP27" s="113" t="n">
        <v>0</v>
      </c>
      <c r="AQ27" s="112" t="n">
        <v>0</v>
      </c>
      <c r="AR27" s="113" t="n">
        <f aca="false">+AL27+AN27+AP27</f>
        <v>0</v>
      </c>
      <c r="AS27" s="112" t="n">
        <f aca="false">+AQ27+AO27+AM27</f>
        <v>0</v>
      </c>
      <c r="AT27" s="113" t="n">
        <v>0</v>
      </c>
      <c r="AU27" s="112" t="n">
        <v>0</v>
      </c>
      <c r="AV27" s="113" t="n">
        <v>0</v>
      </c>
      <c r="AW27" s="112" t="n">
        <v>0</v>
      </c>
      <c r="AX27" s="113" t="n">
        <v>0</v>
      </c>
      <c r="AY27" s="112" t="n">
        <v>0</v>
      </c>
      <c r="AZ27" s="113" t="n">
        <v>0</v>
      </c>
      <c r="BA27" s="112" t="n">
        <v>0</v>
      </c>
      <c r="BB27" s="113" t="n">
        <f aca="false">+AT27+AV27+AZ27+AX27</f>
        <v>0</v>
      </c>
      <c r="BC27" s="112" t="n">
        <f aca="false">+AU27+AW27+AY27+BA27</f>
        <v>0</v>
      </c>
      <c r="BD27" s="113" t="n">
        <v>0</v>
      </c>
      <c r="BE27" s="112" t="n">
        <v>0</v>
      </c>
      <c r="BF27" s="113" t="n">
        <v>0</v>
      </c>
      <c r="BG27" s="112" t="n">
        <v>0</v>
      </c>
      <c r="BH27" s="113" t="n">
        <v>0</v>
      </c>
      <c r="BI27" s="112" t="n">
        <v>0</v>
      </c>
      <c r="BJ27" s="113" t="n">
        <v>0</v>
      </c>
      <c r="BK27" s="112" t="n">
        <v>0</v>
      </c>
      <c r="BL27" s="113" t="n">
        <f aca="false">+BD27+BF27+BH27+BJ27</f>
        <v>0</v>
      </c>
      <c r="BM27" s="112" t="n">
        <f aca="false">+BK27+BI27+BG27+BE27</f>
        <v>0</v>
      </c>
      <c r="BN27" s="47" t="n">
        <f aca="false">+J27+T27+AB27+AJ27+AR27+BB27+BL27</f>
        <v>1</v>
      </c>
      <c r="BO27" s="162" t="n">
        <f aca="false">+K27+U27+AC27+AK27+AS27+BC27+BM27</f>
        <v>0.8496</v>
      </c>
    </row>
    <row r="28" customFormat="false" ht="12.75" hidden="false" customHeight="false" outlineLevel="0" collapsed="false">
      <c r="B28" s="110" t="n">
        <v>26</v>
      </c>
      <c r="C28" s="228" t="s">
        <v>225</v>
      </c>
      <c r="D28" s="111" t="n">
        <v>0</v>
      </c>
      <c r="E28" s="112" t="n">
        <v>0</v>
      </c>
      <c r="F28" s="113" t="n">
        <v>0</v>
      </c>
      <c r="G28" s="112" t="n">
        <v>0</v>
      </c>
      <c r="H28" s="113" t="n">
        <v>2</v>
      </c>
      <c r="I28" s="112" t="n">
        <v>0.8087</v>
      </c>
      <c r="J28" s="113" t="n">
        <f aca="false">+D28+F28+H28</f>
        <v>2</v>
      </c>
      <c r="K28" s="112" t="n">
        <f aca="false">++I28+G28+E28</f>
        <v>0.8087</v>
      </c>
      <c r="L28" s="113" t="n">
        <v>0</v>
      </c>
      <c r="M28" s="112" t="n">
        <v>0</v>
      </c>
      <c r="N28" s="113" t="n">
        <v>0</v>
      </c>
      <c r="O28" s="112" t="n">
        <v>0</v>
      </c>
      <c r="P28" s="113" t="n">
        <v>12</v>
      </c>
      <c r="Q28" s="112" t="n">
        <v>4923.75277</v>
      </c>
      <c r="R28" s="113" t="n">
        <v>0</v>
      </c>
      <c r="S28" s="112" t="n">
        <v>0</v>
      </c>
      <c r="T28" s="113" t="n">
        <f aca="false">+L28+N28+P28+R28</f>
        <v>12</v>
      </c>
      <c r="U28" s="112" t="n">
        <f aca="false">+S28+Q28+O28+M28</f>
        <v>4923.75277</v>
      </c>
      <c r="V28" s="113" t="n">
        <v>0</v>
      </c>
      <c r="W28" s="112" t="n">
        <v>0</v>
      </c>
      <c r="X28" s="113" t="n">
        <v>0</v>
      </c>
      <c r="Y28" s="112" t="n">
        <v>0</v>
      </c>
      <c r="Z28" s="113" t="n">
        <v>2</v>
      </c>
      <c r="AA28" s="112" t="n">
        <v>36408.37102</v>
      </c>
      <c r="AB28" s="113" t="n">
        <f aca="false">+V28+X28+Z28</f>
        <v>2</v>
      </c>
      <c r="AC28" s="112" t="n">
        <f aca="false">+AA28+Y28+W28</f>
        <v>36408.37102</v>
      </c>
      <c r="AD28" s="113" t="n">
        <v>0</v>
      </c>
      <c r="AE28" s="112" t="n">
        <v>0</v>
      </c>
      <c r="AF28" s="113" t="n">
        <v>0</v>
      </c>
      <c r="AG28" s="112" t="n">
        <v>0</v>
      </c>
      <c r="AH28" s="113" t="n">
        <v>0</v>
      </c>
      <c r="AI28" s="112" t="n">
        <v>0</v>
      </c>
      <c r="AJ28" s="113" t="n">
        <f aca="false">+AD28+AF28+AH28</f>
        <v>0</v>
      </c>
      <c r="AK28" s="112" t="n">
        <f aca="false">+AI28+AG28+AE28</f>
        <v>0</v>
      </c>
      <c r="AL28" s="113" t="n">
        <v>0</v>
      </c>
      <c r="AM28" s="112" t="n">
        <v>0</v>
      </c>
      <c r="AN28" s="113" t="n">
        <v>0</v>
      </c>
      <c r="AO28" s="112" t="n">
        <v>0</v>
      </c>
      <c r="AP28" s="113" t="n">
        <v>0</v>
      </c>
      <c r="AQ28" s="112" t="n">
        <v>0</v>
      </c>
      <c r="AR28" s="113" t="n">
        <f aca="false">+AL28+AN28+AP28</f>
        <v>0</v>
      </c>
      <c r="AS28" s="112" t="n">
        <f aca="false">+AQ28+AO28+AM28</f>
        <v>0</v>
      </c>
      <c r="AT28" s="113" t="n">
        <v>0</v>
      </c>
      <c r="AU28" s="112" t="n">
        <v>0</v>
      </c>
      <c r="AV28" s="113" t="n">
        <v>0</v>
      </c>
      <c r="AW28" s="112" t="n">
        <v>0</v>
      </c>
      <c r="AX28" s="113" t="n">
        <v>0</v>
      </c>
      <c r="AY28" s="112" t="n">
        <v>0</v>
      </c>
      <c r="AZ28" s="113" t="n">
        <v>0</v>
      </c>
      <c r="BA28" s="112" t="n">
        <v>0</v>
      </c>
      <c r="BB28" s="113" t="n">
        <f aca="false">+AT28+AV28+AZ28+AX28</f>
        <v>0</v>
      </c>
      <c r="BC28" s="112" t="n">
        <f aca="false">+AU28+AW28+AY28+BA28</f>
        <v>0</v>
      </c>
      <c r="BD28" s="113" t="n">
        <v>0</v>
      </c>
      <c r="BE28" s="112" t="n">
        <v>0</v>
      </c>
      <c r="BF28" s="113" t="n">
        <v>0</v>
      </c>
      <c r="BG28" s="112" t="n">
        <v>0</v>
      </c>
      <c r="BH28" s="113" t="n">
        <v>0</v>
      </c>
      <c r="BI28" s="112" t="n">
        <v>0</v>
      </c>
      <c r="BJ28" s="113" t="n">
        <v>0</v>
      </c>
      <c r="BK28" s="112" t="n">
        <v>0</v>
      </c>
      <c r="BL28" s="113" t="n">
        <f aca="false">+BD28+BF28+BH28+BJ28</f>
        <v>0</v>
      </c>
      <c r="BM28" s="112" t="n">
        <f aca="false">+BK28+BI28+BG28+BE28</f>
        <v>0</v>
      </c>
      <c r="BN28" s="47" t="n">
        <f aca="false">+J28+T28+AB28+AJ28+AR28+BB28+BL28</f>
        <v>16</v>
      </c>
      <c r="BO28" s="162" t="n">
        <f aca="false">+K28+U28+AC28+AK28+AS28+BC28+BM28</f>
        <v>41332.93249</v>
      </c>
    </row>
    <row r="29" customFormat="false" ht="12.75" hidden="false" customHeight="false" outlineLevel="0" collapsed="false">
      <c r="B29" s="110" t="n">
        <v>27</v>
      </c>
      <c r="C29" s="228" t="s">
        <v>226</v>
      </c>
      <c r="D29" s="111" t="n">
        <v>0</v>
      </c>
      <c r="E29" s="112" t="n">
        <v>0</v>
      </c>
      <c r="F29" s="113" t="n">
        <v>0</v>
      </c>
      <c r="G29" s="112" t="n">
        <v>0</v>
      </c>
      <c r="H29" s="113" t="n">
        <v>1</v>
      </c>
      <c r="I29" s="112" t="n">
        <v>0.00309</v>
      </c>
      <c r="J29" s="113" t="n">
        <f aca="false">+D29+F29+H29</f>
        <v>1</v>
      </c>
      <c r="K29" s="112" t="n">
        <f aca="false">++I29+G29+E29</f>
        <v>0.00309</v>
      </c>
      <c r="L29" s="113" t="n">
        <v>0</v>
      </c>
      <c r="M29" s="112" t="n">
        <v>0</v>
      </c>
      <c r="N29" s="113" t="n">
        <v>0</v>
      </c>
      <c r="O29" s="112" t="n">
        <v>0</v>
      </c>
      <c r="P29" s="113" t="n">
        <v>1</v>
      </c>
      <c r="Q29" s="112" t="n">
        <v>2.07298</v>
      </c>
      <c r="R29" s="113" t="n">
        <v>0</v>
      </c>
      <c r="S29" s="112" t="n">
        <v>0</v>
      </c>
      <c r="T29" s="113" t="n">
        <f aca="false">+L29+N29+P29+R29</f>
        <v>1</v>
      </c>
      <c r="U29" s="112" t="n">
        <f aca="false">+S29+Q29+O29+M29</f>
        <v>2.07298</v>
      </c>
      <c r="V29" s="113" t="n">
        <v>0</v>
      </c>
      <c r="W29" s="112" t="n">
        <v>0</v>
      </c>
      <c r="X29" s="113" t="n">
        <v>0</v>
      </c>
      <c r="Y29" s="112" t="n">
        <v>0</v>
      </c>
      <c r="Z29" s="113" t="n">
        <v>1</v>
      </c>
      <c r="AA29" s="112" t="n">
        <v>25561.281</v>
      </c>
      <c r="AB29" s="113" t="n">
        <f aca="false">+V29+X29+Z29</f>
        <v>1</v>
      </c>
      <c r="AC29" s="112" t="n">
        <f aca="false">+AA29+Y29+W29</f>
        <v>25561.281</v>
      </c>
      <c r="AD29" s="113" t="n">
        <v>0</v>
      </c>
      <c r="AE29" s="112" t="n">
        <v>0</v>
      </c>
      <c r="AF29" s="113" t="n">
        <v>0</v>
      </c>
      <c r="AG29" s="112" t="n">
        <v>0</v>
      </c>
      <c r="AH29" s="113" t="n">
        <v>0</v>
      </c>
      <c r="AI29" s="112" t="n">
        <v>0</v>
      </c>
      <c r="AJ29" s="113" t="n">
        <f aca="false">+AD29+AF29+AH29</f>
        <v>0</v>
      </c>
      <c r="AK29" s="112" t="n">
        <f aca="false">+AI29+AG29+AE29</f>
        <v>0</v>
      </c>
      <c r="AL29" s="113" t="n">
        <v>0</v>
      </c>
      <c r="AM29" s="112" t="n">
        <v>0</v>
      </c>
      <c r="AN29" s="113" t="n">
        <v>0</v>
      </c>
      <c r="AO29" s="112" t="n">
        <v>0</v>
      </c>
      <c r="AP29" s="113" t="n">
        <v>0</v>
      </c>
      <c r="AQ29" s="112" t="n">
        <v>0</v>
      </c>
      <c r="AR29" s="113" t="n">
        <f aca="false">+AL29+AN29+AP29</f>
        <v>0</v>
      </c>
      <c r="AS29" s="112" t="n">
        <f aca="false">+AQ29+AO29+AM29</f>
        <v>0</v>
      </c>
      <c r="AT29" s="113" t="n">
        <v>0</v>
      </c>
      <c r="AU29" s="112" t="n">
        <v>0</v>
      </c>
      <c r="AV29" s="113" t="n">
        <v>0</v>
      </c>
      <c r="AW29" s="112" t="n">
        <v>0</v>
      </c>
      <c r="AX29" s="113" t="n">
        <v>0</v>
      </c>
      <c r="AY29" s="112" t="n">
        <v>0</v>
      </c>
      <c r="AZ29" s="113" t="n">
        <v>0</v>
      </c>
      <c r="BA29" s="112" t="n">
        <v>0</v>
      </c>
      <c r="BB29" s="113" t="n">
        <f aca="false">+AT29+AV29+AZ29+AX29</f>
        <v>0</v>
      </c>
      <c r="BC29" s="112" t="n">
        <f aca="false">+AU29+AW29+AY29+BA29</f>
        <v>0</v>
      </c>
      <c r="BD29" s="113" t="n">
        <v>0</v>
      </c>
      <c r="BE29" s="112" t="n">
        <v>0</v>
      </c>
      <c r="BF29" s="113" t="n">
        <v>0</v>
      </c>
      <c r="BG29" s="112" t="n">
        <v>0</v>
      </c>
      <c r="BH29" s="113" t="n">
        <v>0</v>
      </c>
      <c r="BI29" s="112" t="n">
        <v>0</v>
      </c>
      <c r="BJ29" s="113" t="n">
        <v>0</v>
      </c>
      <c r="BK29" s="112" t="n">
        <v>0</v>
      </c>
      <c r="BL29" s="113" t="n">
        <f aca="false">+BD29+BF29+BH29+BJ29</f>
        <v>0</v>
      </c>
      <c r="BM29" s="112" t="n">
        <f aca="false">+BK29+BI29+BG29+BE29</f>
        <v>0</v>
      </c>
      <c r="BN29" s="47" t="n">
        <f aca="false">+J29+T29+AB29+AJ29+AR29+BB29+BL29</f>
        <v>3</v>
      </c>
      <c r="BO29" s="162" t="n">
        <f aca="false">+K29+U29+AC29+AK29+AS29+BC29+BM29</f>
        <v>25563.35707</v>
      </c>
    </row>
    <row r="30" customFormat="false" ht="12.75" hidden="false" customHeight="false" outlineLevel="0" collapsed="false">
      <c r="B30" s="110" t="n">
        <v>31</v>
      </c>
      <c r="C30" s="228" t="s">
        <v>230</v>
      </c>
      <c r="D30" s="111" t="n">
        <v>0</v>
      </c>
      <c r="E30" s="112" t="n">
        <v>0</v>
      </c>
      <c r="F30" s="113" t="n">
        <v>0</v>
      </c>
      <c r="G30" s="112" t="n">
        <v>0</v>
      </c>
      <c r="H30" s="113" t="n">
        <v>0</v>
      </c>
      <c r="I30" s="112" t="n">
        <v>0</v>
      </c>
      <c r="J30" s="113" t="n">
        <f aca="false">+D30+F30+H30</f>
        <v>0</v>
      </c>
      <c r="K30" s="112" t="n">
        <f aca="false">++I30+G30+E30</f>
        <v>0</v>
      </c>
      <c r="L30" s="113" t="n">
        <v>0</v>
      </c>
      <c r="M30" s="112" t="n">
        <v>0</v>
      </c>
      <c r="N30" s="113" t="n">
        <v>0</v>
      </c>
      <c r="O30" s="112" t="n">
        <v>0</v>
      </c>
      <c r="P30" s="113" t="n">
        <v>5</v>
      </c>
      <c r="Q30" s="112" t="n">
        <v>4714.8471</v>
      </c>
      <c r="R30" s="113" t="n">
        <v>0</v>
      </c>
      <c r="S30" s="112" t="n">
        <v>0</v>
      </c>
      <c r="T30" s="113" t="n">
        <f aca="false">+L30+N30+P30+R30</f>
        <v>5</v>
      </c>
      <c r="U30" s="112" t="n">
        <f aca="false">+S30+Q30+O30+M30</f>
        <v>4714.8471</v>
      </c>
      <c r="V30" s="113" t="n">
        <v>0</v>
      </c>
      <c r="W30" s="112" t="n">
        <v>0</v>
      </c>
      <c r="X30" s="113" t="n">
        <v>0</v>
      </c>
      <c r="Y30" s="112" t="n">
        <v>0</v>
      </c>
      <c r="Z30" s="113" t="n">
        <v>1</v>
      </c>
      <c r="AA30" s="112" t="n">
        <v>10955.4</v>
      </c>
      <c r="AB30" s="113" t="n">
        <f aca="false">+V30+X30+Z30</f>
        <v>1</v>
      </c>
      <c r="AC30" s="112" t="n">
        <f aca="false">+AA30+Y30+W30</f>
        <v>10955.4</v>
      </c>
      <c r="AD30" s="113" t="n">
        <v>0</v>
      </c>
      <c r="AE30" s="112" t="n">
        <v>0</v>
      </c>
      <c r="AF30" s="113" t="n">
        <v>0</v>
      </c>
      <c r="AG30" s="112" t="n">
        <v>0</v>
      </c>
      <c r="AH30" s="113" t="n">
        <v>2</v>
      </c>
      <c r="AI30" s="112" t="n">
        <v>122641.13277</v>
      </c>
      <c r="AJ30" s="113" t="n">
        <f aca="false">+AD30+AF30+AH30</f>
        <v>2</v>
      </c>
      <c r="AK30" s="112" t="n">
        <f aca="false">+AI30+AG30+AE30</f>
        <v>122641.13277</v>
      </c>
      <c r="AL30" s="113" t="n">
        <v>0</v>
      </c>
      <c r="AM30" s="112" t="n">
        <v>0</v>
      </c>
      <c r="AN30" s="113" t="n">
        <v>0</v>
      </c>
      <c r="AO30" s="112" t="n">
        <v>0</v>
      </c>
      <c r="AP30" s="113" t="n">
        <v>0</v>
      </c>
      <c r="AQ30" s="112" t="n">
        <v>0</v>
      </c>
      <c r="AR30" s="113" t="n">
        <f aca="false">+AL30+AN30+AP30</f>
        <v>0</v>
      </c>
      <c r="AS30" s="112" t="n">
        <f aca="false">+AQ30+AO30+AM30</f>
        <v>0</v>
      </c>
      <c r="AT30" s="113" t="n">
        <v>0</v>
      </c>
      <c r="AU30" s="112" t="n">
        <v>0</v>
      </c>
      <c r="AV30" s="113" t="n">
        <v>0</v>
      </c>
      <c r="AW30" s="112" t="n">
        <v>0</v>
      </c>
      <c r="AX30" s="113" t="n">
        <v>0</v>
      </c>
      <c r="AY30" s="112" t="n">
        <v>0</v>
      </c>
      <c r="AZ30" s="113" t="n">
        <v>0</v>
      </c>
      <c r="BA30" s="112" t="n">
        <v>0</v>
      </c>
      <c r="BB30" s="113" t="n">
        <f aca="false">+AT30+AV30+AZ30+AX30</f>
        <v>0</v>
      </c>
      <c r="BC30" s="112" t="n">
        <f aca="false">+AU30+AW30+AY30+BA30</f>
        <v>0</v>
      </c>
      <c r="BD30" s="113" t="n">
        <v>0</v>
      </c>
      <c r="BE30" s="112" t="n">
        <v>0</v>
      </c>
      <c r="BF30" s="113" t="n">
        <v>0</v>
      </c>
      <c r="BG30" s="112" t="n">
        <v>0</v>
      </c>
      <c r="BH30" s="113" t="n">
        <v>0</v>
      </c>
      <c r="BI30" s="112" t="n">
        <v>0</v>
      </c>
      <c r="BJ30" s="113" t="n">
        <v>0</v>
      </c>
      <c r="BK30" s="112" t="n">
        <v>0</v>
      </c>
      <c r="BL30" s="113" t="n">
        <f aca="false">+BD30+BF30+BH30+BJ30</f>
        <v>0</v>
      </c>
      <c r="BM30" s="112" t="n">
        <f aca="false">+BK30+BI30+BG30+BE30</f>
        <v>0</v>
      </c>
      <c r="BN30" s="47" t="n">
        <f aca="false">+J30+T30+AB30+AJ30+AR30+BB30+BL30</f>
        <v>8</v>
      </c>
      <c r="BO30" s="162" t="n">
        <f aca="false">+K30+U30+AC30+AK30+AS30+BC30+BM30</f>
        <v>138311.37987</v>
      </c>
    </row>
    <row r="31" customFormat="false" ht="12.75" hidden="false" customHeight="false" outlineLevel="0" collapsed="false">
      <c r="B31" s="110" t="n">
        <v>32</v>
      </c>
      <c r="C31" s="228" t="s">
        <v>231</v>
      </c>
      <c r="D31" s="111" t="n">
        <v>0</v>
      </c>
      <c r="E31" s="112" t="n">
        <v>0</v>
      </c>
      <c r="F31" s="113" t="n">
        <v>0</v>
      </c>
      <c r="G31" s="112" t="n">
        <v>0</v>
      </c>
      <c r="H31" s="113" t="n">
        <v>0</v>
      </c>
      <c r="I31" s="112" t="n">
        <v>0</v>
      </c>
      <c r="J31" s="113" t="n">
        <f aca="false">+D31+F31+H31</f>
        <v>0</v>
      </c>
      <c r="K31" s="112" t="n">
        <f aca="false">++I31+G31+E31</f>
        <v>0</v>
      </c>
      <c r="L31" s="113" t="n">
        <v>0</v>
      </c>
      <c r="M31" s="112" t="n">
        <v>0</v>
      </c>
      <c r="N31" s="113" t="n">
        <v>0</v>
      </c>
      <c r="O31" s="112" t="n">
        <v>0</v>
      </c>
      <c r="P31" s="113" t="n">
        <v>1</v>
      </c>
      <c r="Q31" s="112" t="n">
        <v>446.97</v>
      </c>
      <c r="R31" s="113" t="n">
        <v>0</v>
      </c>
      <c r="S31" s="112" t="n">
        <v>0</v>
      </c>
      <c r="T31" s="113" t="n">
        <f aca="false">+L31+N31+P31+R31</f>
        <v>1</v>
      </c>
      <c r="U31" s="112" t="n">
        <f aca="false">+S31+Q31+O31+M31</f>
        <v>446.97</v>
      </c>
      <c r="V31" s="113" t="n">
        <v>0</v>
      </c>
      <c r="W31" s="112" t="n">
        <v>0</v>
      </c>
      <c r="X31" s="113" t="n">
        <v>0</v>
      </c>
      <c r="Y31" s="112" t="n">
        <v>0</v>
      </c>
      <c r="Z31" s="113" t="n">
        <v>0</v>
      </c>
      <c r="AA31" s="112" t="n">
        <v>0</v>
      </c>
      <c r="AB31" s="113" t="n">
        <f aca="false">+V31+X31+Z31</f>
        <v>0</v>
      </c>
      <c r="AC31" s="112" t="n">
        <f aca="false">+AA31+Y31+W31</f>
        <v>0</v>
      </c>
      <c r="AD31" s="113" t="n">
        <v>0</v>
      </c>
      <c r="AE31" s="112" t="n">
        <v>0</v>
      </c>
      <c r="AF31" s="113" t="n">
        <v>0</v>
      </c>
      <c r="AG31" s="112" t="n">
        <v>0</v>
      </c>
      <c r="AH31" s="113" t="n">
        <v>0</v>
      </c>
      <c r="AI31" s="112" t="n">
        <v>0</v>
      </c>
      <c r="AJ31" s="113" t="n">
        <f aca="false">+AD31+AF31+AH31</f>
        <v>0</v>
      </c>
      <c r="AK31" s="112" t="n">
        <f aca="false">+AI31+AG31+AE31</f>
        <v>0</v>
      </c>
      <c r="AL31" s="113" t="n">
        <v>0</v>
      </c>
      <c r="AM31" s="112" t="n">
        <v>0</v>
      </c>
      <c r="AN31" s="113" t="n">
        <v>0</v>
      </c>
      <c r="AO31" s="112" t="n">
        <v>0</v>
      </c>
      <c r="AP31" s="113" t="n">
        <v>0</v>
      </c>
      <c r="AQ31" s="112" t="n">
        <v>0</v>
      </c>
      <c r="AR31" s="113" t="n">
        <f aca="false">+AL31+AN31+AP31</f>
        <v>0</v>
      </c>
      <c r="AS31" s="112" t="n">
        <f aca="false">+AQ31+AO31+AM31</f>
        <v>0</v>
      </c>
      <c r="AT31" s="113" t="n">
        <v>0</v>
      </c>
      <c r="AU31" s="112" t="n">
        <v>0</v>
      </c>
      <c r="AV31" s="113" t="n">
        <v>0</v>
      </c>
      <c r="AW31" s="112" t="n">
        <v>0</v>
      </c>
      <c r="AX31" s="113" t="n">
        <v>0</v>
      </c>
      <c r="AY31" s="112" t="n">
        <v>0</v>
      </c>
      <c r="AZ31" s="113" t="n">
        <v>0</v>
      </c>
      <c r="BA31" s="112" t="n">
        <v>0</v>
      </c>
      <c r="BB31" s="113" t="n">
        <f aca="false">+AT31+AV31+AZ31+AX31</f>
        <v>0</v>
      </c>
      <c r="BC31" s="112" t="n">
        <f aca="false">+AU31+AW31+AY31+BA31</f>
        <v>0</v>
      </c>
      <c r="BD31" s="113" t="n">
        <v>0</v>
      </c>
      <c r="BE31" s="112" t="n">
        <v>0</v>
      </c>
      <c r="BF31" s="113" t="n">
        <v>0</v>
      </c>
      <c r="BG31" s="112" t="n">
        <v>0</v>
      </c>
      <c r="BH31" s="113" t="n">
        <v>0</v>
      </c>
      <c r="BI31" s="112" t="n">
        <v>0</v>
      </c>
      <c r="BJ31" s="113" t="n">
        <v>0</v>
      </c>
      <c r="BK31" s="112" t="n">
        <v>0</v>
      </c>
      <c r="BL31" s="113" t="n">
        <f aca="false">+BD31+BF31+BH31+BJ31</f>
        <v>0</v>
      </c>
      <c r="BM31" s="112" t="n">
        <f aca="false">+BK31+BI31+BG31+BE31</f>
        <v>0</v>
      </c>
      <c r="BN31" s="47" t="n">
        <f aca="false">+J31+T31+AB31+AJ31+AR31+BB31+BL31</f>
        <v>1</v>
      </c>
      <c r="BO31" s="162" t="n">
        <f aca="false">+K31+U31+AC31+AK31+AS31+BC31+BM31</f>
        <v>446.97</v>
      </c>
    </row>
    <row r="32" customFormat="false" ht="12.75" hidden="false" customHeight="false" outlineLevel="0" collapsed="false">
      <c r="B32" s="110" t="n">
        <v>33</v>
      </c>
      <c r="C32" s="228" t="s">
        <v>232</v>
      </c>
      <c r="D32" s="111" t="n">
        <v>0</v>
      </c>
      <c r="E32" s="112" t="n">
        <v>0</v>
      </c>
      <c r="F32" s="113" t="n">
        <v>0</v>
      </c>
      <c r="G32" s="112" t="n">
        <v>0</v>
      </c>
      <c r="H32" s="113" t="n">
        <v>2</v>
      </c>
      <c r="I32" s="112" t="n">
        <v>0.50345</v>
      </c>
      <c r="J32" s="113" t="n">
        <f aca="false">+D32+F32+H32</f>
        <v>2</v>
      </c>
      <c r="K32" s="112" t="n">
        <f aca="false">++I32+G32+E32</f>
        <v>0.50345</v>
      </c>
      <c r="L32" s="113" t="n">
        <v>0</v>
      </c>
      <c r="M32" s="112" t="n">
        <v>0</v>
      </c>
      <c r="N32" s="113" t="n">
        <v>0</v>
      </c>
      <c r="O32" s="112" t="n">
        <v>0</v>
      </c>
      <c r="P32" s="113" t="n">
        <v>8</v>
      </c>
      <c r="Q32" s="112" t="n">
        <v>9008.64508</v>
      </c>
      <c r="R32" s="113" t="n">
        <v>0</v>
      </c>
      <c r="S32" s="112" t="n">
        <v>0</v>
      </c>
      <c r="T32" s="113" t="n">
        <f aca="false">+L32+N32+P32+R32</f>
        <v>8</v>
      </c>
      <c r="U32" s="112" t="n">
        <f aca="false">+S32+Q32+O32+M32</f>
        <v>9008.64508</v>
      </c>
      <c r="V32" s="113" t="n">
        <v>0</v>
      </c>
      <c r="W32" s="112" t="n">
        <v>0</v>
      </c>
      <c r="X32" s="113" t="n">
        <v>0</v>
      </c>
      <c r="Y32" s="112" t="n">
        <v>0</v>
      </c>
      <c r="Z32" s="113" t="n">
        <v>1</v>
      </c>
      <c r="AA32" s="112" t="n">
        <v>46146.1247</v>
      </c>
      <c r="AB32" s="113" t="n">
        <f aca="false">+V32+X32+Z32</f>
        <v>1</v>
      </c>
      <c r="AC32" s="112" t="n">
        <f aca="false">+AA32+Y32+W32</f>
        <v>46146.1247</v>
      </c>
      <c r="AD32" s="113" t="n">
        <v>0</v>
      </c>
      <c r="AE32" s="112" t="n">
        <v>0</v>
      </c>
      <c r="AF32" s="113" t="n">
        <v>0</v>
      </c>
      <c r="AG32" s="112" t="n">
        <v>0</v>
      </c>
      <c r="AH32" s="113" t="n">
        <v>2</v>
      </c>
      <c r="AI32" s="112" t="n">
        <v>119742.61168</v>
      </c>
      <c r="AJ32" s="113" t="n">
        <f aca="false">+AD32+AF32+AH32</f>
        <v>2</v>
      </c>
      <c r="AK32" s="112" t="n">
        <f aca="false">+AI32+AG32+AE32</f>
        <v>119742.61168</v>
      </c>
      <c r="AL32" s="113" t="n">
        <v>0</v>
      </c>
      <c r="AM32" s="112" t="n">
        <v>0</v>
      </c>
      <c r="AN32" s="113" t="n">
        <v>0</v>
      </c>
      <c r="AO32" s="112" t="n">
        <v>0</v>
      </c>
      <c r="AP32" s="113" t="n">
        <v>0</v>
      </c>
      <c r="AQ32" s="112" t="n">
        <v>0</v>
      </c>
      <c r="AR32" s="113" t="n">
        <f aca="false">+AL32+AN32+AP32</f>
        <v>0</v>
      </c>
      <c r="AS32" s="112" t="n">
        <f aca="false">+AQ32+AO32+AM32</f>
        <v>0</v>
      </c>
      <c r="AT32" s="113" t="n">
        <v>0</v>
      </c>
      <c r="AU32" s="112" t="n">
        <v>0</v>
      </c>
      <c r="AV32" s="113" t="n">
        <v>0</v>
      </c>
      <c r="AW32" s="112" t="n">
        <v>0</v>
      </c>
      <c r="AX32" s="113" t="n">
        <v>0</v>
      </c>
      <c r="AY32" s="112" t="n">
        <v>0</v>
      </c>
      <c r="AZ32" s="113" t="n">
        <v>0</v>
      </c>
      <c r="BA32" s="112" t="n">
        <v>0</v>
      </c>
      <c r="BB32" s="113" t="n">
        <f aca="false">+AT32+AV32+AZ32+AX32</f>
        <v>0</v>
      </c>
      <c r="BC32" s="112" t="n">
        <f aca="false">+AU32+AW32+AY32+BA32</f>
        <v>0</v>
      </c>
      <c r="BD32" s="113" t="n">
        <v>0</v>
      </c>
      <c r="BE32" s="112" t="n">
        <v>0</v>
      </c>
      <c r="BF32" s="113" t="n">
        <v>0</v>
      </c>
      <c r="BG32" s="112" t="n">
        <v>0</v>
      </c>
      <c r="BH32" s="113" t="n">
        <v>0</v>
      </c>
      <c r="BI32" s="112" t="n">
        <v>0</v>
      </c>
      <c r="BJ32" s="113" t="n">
        <v>0</v>
      </c>
      <c r="BK32" s="112" t="n">
        <v>0</v>
      </c>
      <c r="BL32" s="113" t="n">
        <f aca="false">+BD32+BF32+BH32+BJ32</f>
        <v>0</v>
      </c>
      <c r="BM32" s="112" t="n">
        <f aca="false">+BK32+BI32+BG32+BE32</f>
        <v>0</v>
      </c>
      <c r="BN32" s="47" t="n">
        <f aca="false">+J32+T32+AB32+AJ32+AR32+BB32+BL32</f>
        <v>13</v>
      </c>
      <c r="BO32" s="162" t="n">
        <f aca="false">+K32+U32+AC32+AK32+AS32+BC32+BM32</f>
        <v>174897.88491</v>
      </c>
    </row>
    <row r="33" customFormat="false" ht="12.75" hidden="false" customHeight="false" outlineLevel="0" collapsed="false">
      <c r="B33" s="110" t="n">
        <v>34</v>
      </c>
      <c r="C33" s="228" t="s">
        <v>233</v>
      </c>
      <c r="D33" s="111" t="n">
        <v>2</v>
      </c>
      <c r="E33" s="112" t="n">
        <v>1.58165</v>
      </c>
      <c r="F33" s="113" t="n">
        <v>4</v>
      </c>
      <c r="G33" s="112" t="n">
        <v>1.28654</v>
      </c>
      <c r="H33" s="113" t="n">
        <v>128</v>
      </c>
      <c r="I33" s="112" t="n">
        <v>35.66381408</v>
      </c>
      <c r="J33" s="113" t="n">
        <f aca="false">+D33+F33+H33</f>
        <v>134</v>
      </c>
      <c r="K33" s="112" t="n">
        <f aca="false">++I33+G33+E33</f>
        <v>38.53200408</v>
      </c>
      <c r="L33" s="113" t="n">
        <v>1</v>
      </c>
      <c r="M33" s="112" t="n">
        <v>4.24625</v>
      </c>
      <c r="N33" s="113" t="n">
        <v>7</v>
      </c>
      <c r="O33" s="112" t="n">
        <v>132.83338</v>
      </c>
      <c r="P33" s="113" t="n">
        <v>748</v>
      </c>
      <c r="Q33" s="112" t="n">
        <v>987929.519997912</v>
      </c>
      <c r="R33" s="113" t="n">
        <v>0</v>
      </c>
      <c r="S33" s="112" t="n">
        <v>0</v>
      </c>
      <c r="T33" s="113" t="n">
        <f aca="false">+L33+N33+P33+R33</f>
        <v>756</v>
      </c>
      <c r="U33" s="112" t="n">
        <f aca="false">+S33+Q33+O33+M33</f>
        <v>988066.599627912</v>
      </c>
      <c r="V33" s="113" t="n">
        <v>3</v>
      </c>
      <c r="W33" s="112" t="n">
        <v>74630.29</v>
      </c>
      <c r="X33" s="113" t="n">
        <v>1</v>
      </c>
      <c r="Y33" s="112" t="n">
        <v>18279.07088</v>
      </c>
      <c r="Z33" s="113" t="n">
        <v>137</v>
      </c>
      <c r="AA33" s="112" t="n">
        <v>3213342.06516667</v>
      </c>
      <c r="AB33" s="113" t="n">
        <f aca="false">+V33+X33+Z33</f>
        <v>141</v>
      </c>
      <c r="AC33" s="112" t="n">
        <f aca="false">+AA33+Y33+W33</f>
        <v>3306251.42604667</v>
      </c>
      <c r="AD33" s="113" t="n">
        <v>0</v>
      </c>
      <c r="AE33" s="112" t="n">
        <v>0</v>
      </c>
      <c r="AF33" s="113" t="n">
        <v>1</v>
      </c>
      <c r="AG33" s="112" t="n">
        <v>57699.0386</v>
      </c>
      <c r="AH33" s="113" t="n">
        <v>32</v>
      </c>
      <c r="AI33" s="112" t="n">
        <v>2141868.13452</v>
      </c>
      <c r="AJ33" s="113" t="n">
        <f aca="false">+AD33+AF33+AH33</f>
        <v>33</v>
      </c>
      <c r="AK33" s="112" t="n">
        <f aca="false">+AI33+AG33+AE33</f>
        <v>2199567.17312</v>
      </c>
      <c r="AL33" s="113" t="n">
        <v>1</v>
      </c>
      <c r="AM33" s="112" t="n">
        <v>186791.6</v>
      </c>
      <c r="AN33" s="113" t="n">
        <v>8</v>
      </c>
      <c r="AO33" s="112" t="n">
        <v>1692830.10874</v>
      </c>
      <c r="AP33" s="113" t="n">
        <v>40</v>
      </c>
      <c r="AQ33" s="112" t="n">
        <v>8645334.77452475</v>
      </c>
      <c r="AR33" s="113" t="n">
        <f aca="false">+AL33+AN33+AP33</f>
        <v>49</v>
      </c>
      <c r="AS33" s="112" t="n">
        <f aca="false">+AQ33+AO33+AM33</f>
        <v>10524956.4832647</v>
      </c>
      <c r="AT33" s="113" t="n">
        <v>1</v>
      </c>
      <c r="AU33" s="112" t="n">
        <v>645725</v>
      </c>
      <c r="AV33" s="113" t="n">
        <v>0</v>
      </c>
      <c r="AW33" s="112" t="n">
        <v>0</v>
      </c>
      <c r="AX33" s="113" t="n">
        <v>5</v>
      </c>
      <c r="AY33" s="112" t="n">
        <v>3526531.9945</v>
      </c>
      <c r="AZ33" s="113" t="n">
        <v>0</v>
      </c>
      <c r="BA33" s="112" t="n">
        <v>0</v>
      </c>
      <c r="BB33" s="113" t="n">
        <f aca="false">+AT33+AV33+AZ33+AX33</f>
        <v>6</v>
      </c>
      <c r="BC33" s="112" t="n">
        <f aca="false">+AU33+AW33+AY33+BA33</f>
        <v>4172256.9945</v>
      </c>
      <c r="BD33" s="113" t="n">
        <v>9</v>
      </c>
      <c r="BE33" s="112" t="n">
        <v>166503671.48697</v>
      </c>
      <c r="BF33" s="113" t="n">
        <v>14</v>
      </c>
      <c r="BG33" s="112" t="n">
        <v>740294027.55597</v>
      </c>
      <c r="BH33" s="113" t="n">
        <v>11</v>
      </c>
      <c r="BI33" s="112" t="n">
        <v>27995597.867335</v>
      </c>
      <c r="BJ33" s="113" t="n">
        <v>0</v>
      </c>
      <c r="BK33" s="112" t="n">
        <v>0</v>
      </c>
      <c r="BL33" s="113" t="n">
        <f aca="false">+BD33+BF33+BH33+BJ33</f>
        <v>34</v>
      </c>
      <c r="BM33" s="112" t="n">
        <f aca="false">+BK33+BI33+BG33+BE33</f>
        <v>934793296.910275</v>
      </c>
      <c r="BN33" s="47" t="n">
        <f aca="false">+J33+T33+AB33+AJ33+AR33+BB33+BL33</f>
        <v>1153</v>
      </c>
      <c r="BO33" s="162" t="n">
        <f aca="false">+K33+U33+AC33+AK33+AS33+BC33+BM33</f>
        <v>955984434.118838</v>
      </c>
    </row>
    <row r="34" customFormat="false" ht="12.75" hidden="false" customHeight="false" outlineLevel="0" collapsed="false">
      <c r="B34" s="110" t="n">
        <v>35</v>
      </c>
      <c r="C34" s="228" t="s">
        <v>234</v>
      </c>
      <c r="D34" s="111" t="n">
        <v>0</v>
      </c>
      <c r="E34" s="112" t="n">
        <v>0</v>
      </c>
      <c r="F34" s="113" t="n">
        <v>0</v>
      </c>
      <c r="G34" s="112" t="n">
        <v>0</v>
      </c>
      <c r="H34" s="113" t="n">
        <v>22</v>
      </c>
      <c r="I34" s="112" t="n">
        <v>5.272665</v>
      </c>
      <c r="J34" s="113" t="n">
        <f aca="false">+D34+F34+H34</f>
        <v>22</v>
      </c>
      <c r="K34" s="112" t="n">
        <f aca="false">++I34+G34+E34</f>
        <v>5.272665</v>
      </c>
      <c r="L34" s="113" t="n">
        <v>0</v>
      </c>
      <c r="M34" s="112" t="n">
        <v>0</v>
      </c>
      <c r="N34" s="113" t="n">
        <v>0</v>
      </c>
      <c r="O34" s="112" t="n">
        <v>0</v>
      </c>
      <c r="P34" s="113" t="n">
        <v>150</v>
      </c>
      <c r="Q34" s="112" t="n">
        <v>138355.3730018</v>
      </c>
      <c r="R34" s="113" t="n">
        <v>0</v>
      </c>
      <c r="S34" s="112" t="n">
        <v>0</v>
      </c>
      <c r="T34" s="113" t="n">
        <f aca="false">+L34+N34+P34+R34</f>
        <v>150</v>
      </c>
      <c r="U34" s="112" t="n">
        <f aca="false">+S34+Q34+O34+M34</f>
        <v>138355.3730018</v>
      </c>
      <c r="V34" s="113" t="n">
        <v>0</v>
      </c>
      <c r="W34" s="112" t="n">
        <v>0</v>
      </c>
      <c r="X34" s="113" t="n">
        <v>0</v>
      </c>
      <c r="Y34" s="112" t="n">
        <v>0</v>
      </c>
      <c r="Z34" s="113" t="n">
        <v>21</v>
      </c>
      <c r="AA34" s="112" t="n">
        <v>536697.34456</v>
      </c>
      <c r="AB34" s="113" t="n">
        <f aca="false">+V34+X34+Z34</f>
        <v>21</v>
      </c>
      <c r="AC34" s="112" t="n">
        <f aca="false">+AA34+Y34+W34</f>
        <v>536697.34456</v>
      </c>
      <c r="AD34" s="113" t="n">
        <v>0</v>
      </c>
      <c r="AE34" s="112" t="n">
        <v>0</v>
      </c>
      <c r="AF34" s="113" t="n">
        <v>0</v>
      </c>
      <c r="AG34" s="112" t="n">
        <v>0</v>
      </c>
      <c r="AH34" s="113" t="n">
        <v>9</v>
      </c>
      <c r="AI34" s="112" t="n">
        <v>575936.5217</v>
      </c>
      <c r="AJ34" s="113" t="n">
        <f aca="false">+AD34+AF34+AH34</f>
        <v>9</v>
      </c>
      <c r="AK34" s="112" t="n">
        <f aca="false">+AI34+AG34+AE34</f>
        <v>575936.5217</v>
      </c>
      <c r="AL34" s="113" t="n">
        <v>0</v>
      </c>
      <c r="AM34" s="112" t="n">
        <v>0</v>
      </c>
      <c r="AN34" s="113" t="n">
        <v>0</v>
      </c>
      <c r="AO34" s="112" t="n">
        <v>0</v>
      </c>
      <c r="AP34" s="113" t="n">
        <v>8</v>
      </c>
      <c r="AQ34" s="112" t="n">
        <v>1284781.94144</v>
      </c>
      <c r="AR34" s="113" t="n">
        <f aca="false">+AL34+AN34+AP34</f>
        <v>8</v>
      </c>
      <c r="AS34" s="112" t="n">
        <f aca="false">+AQ34+AO34+AM34</f>
        <v>1284781.94144</v>
      </c>
      <c r="AT34" s="113" t="n">
        <v>0</v>
      </c>
      <c r="AU34" s="112" t="n">
        <v>0</v>
      </c>
      <c r="AV34" s="113" t="n">
        <v>0</v>
      </c>
      <c r="AW34" s="112" t="n">
        <v>0</v>
      </c>
      <c r="AX34" s="113" t="n">
        <v>0</v>
      </c>
      <c r="AY34" s="112" t="n">
        <v>0</v>
      </c>
      <c r="AZ34" s="113" t="n">
        <v>0</v>
      </c>
      <c r="BA34" s="112" t="n">
        <v>0</v>
      </c>
      <c r="BB34" s="113" t="n">
        <f aca="false">+AT34+AV34+AZ34+AX34</f>
        <v>0</v>
      </c>
      <c r="BC34" s="112" t="n">
        <f aca="false">+AU34+AW34+AY34+BA34</f>
        <v>0</v>
      </c>
      <c r="BD34" s="113" t="n">
        <v>0</v>
      </c>
      <c r="BE34" s="112" t="n">
        <v>0</v>
      </c>
      <c r="BF34" s="113" t="n">
        <v>0</v>
      </c>
      <c r="BG34" s="112" t="n">
        <v>0</v>
      </c>
      <c r="BH34" s="113" t="n">
        <v>0</v>
      </c>
      <c r="BI34" s="112" t="n">
        <v>0</v>
      </c>
      <c r="BJ34" s="113" t="n">
        <v>0</v>
      </c>
      <c r="BK34" s="112" t="n">
        <v>0</v>
      </c>
      <c r="BL34" s="113" t="n">
        <f aca="false">+BD34+BF34+BH34+BJ34</f>
        <v>0</v>
      </c>
      <c r="BM34" s="112" t="n">
        <f aca="false">+BK34+BI34+BG34+BE34</f>
        <v>0</v>
      </c>
      <c r="BN34" s="47" t="n">
        <f aca="false">+J34+T34+AB34+AJ34+AR34+BB34+BL34</f>
        <v>210</v>
      </c>
      <c r="BO34" s="162" t="n">
        <f aca="false">+K34+U34+AC34+AK34+AS34+BC34+BM34</f>
        <v>2535776.4533668</v>
      </c>
    </row>
    <row r="35" customFormat="false" ht="12.75" hidden="false" customHeight="false" outlineLevel="0" collapsed="false">
      <c r="B35" s="110" t="n">
        <v>38</v>
      </c>
      <c r="C35" s="228" t="s">
        <v>237</v>
      </c>
      <c r="D35" s="111" t="n">
        <v>0</v>
      </c>
      <c r="E35" s="112" t="n">
        <v>0</v>
      </c>
      <c r="F35" s="113" t="n">
        <v>0</v>
      </c>
      <c r="G35" s="112" t="n">
        <v>0</v>
      </c>
      <c r="H35" s="113" t="n">
        <v>1</v>
      </c>
      <c r="I35" s="112" t="n">
        <v>0.00697</v>
      </c>
      <c r="J35" s="113" t="n">
        <f aca="false">+D35+F35+H35</f>
        <v>1</v>
      </c>
      <c r="K35" s="112" t="n">
        <f aca="false">++I35+G35+E35</f>
        <v>0.00697</v>
      </c>
      <c r="L35" s="113" t="n">
        <v>0</v>
      </c>
      <c r="M35" s="112" t="n">
        <v>0</v>
      </c>
      <c r="N35" s="113" t="n">
        <v>0</v>
      </c>
      <c r="O35" s="112" t="n">
        <v>0</v>
      </c>
      <c r="P35" s="113" t="n">
        <v>7</v>
      </c>
      <c r="Q35" s="112" t="n">
        <v>15169.14247</v>
      </c>
      <c r="R35" s="113" t="n">
        <v>0</v>
      </c>
      <c r="S35" s="112" t="n">
        <v>0</v>
      </c>
      <c r="T35" s="113" t="n">
        <f aca="false">+L35+N35+P35+R35</f>
        <v>7</v>
      </c>
      <c r="U35" s="112" t="n">
        <f aca="false">+S35+Q35+O35+M35</f>
        <v>15169.14247</v>
      </c>
      <c r="V35" s="113" t="n">
        <v>0</v>
      </c>
      <c r="W35" s="112" t="n">
        <v>0</v>
      </c>
      <c r="X35" s="113" t="n">
        <v>0</v>
      </c>
      <c r="Y35" s="112" t="n">
        <v>0</v>
      </c>
      <c r="Z35" s="113" t="n">
        <v>1</v>
      </c>
      <c r="AA35" s="112" t="n">
        <v>36000.0122</v>
      </c>
      <c r="AB35" s="113" t="n">
        <f aca="false">+V35+X35+Z35</f>
        <v>1</v>
      </c>
      <c r="AC35" s="112" t="n">
        <f aca="false">+AA35+Y35+W35</f>
        <v>36000.0122</v>
      </c>
      <c r="AD35" s="113" t="n">
        <v>0</v>
      </c>
      <c r="AE35" s="112" t="n">
        <v>0</v>
      </c>
      <c r="AF35" s="113" t="n">
        <v>0</v>
      </c>
      <c r="AG35" s="112" t="n">
        <v>0</v>
      </c>
      <c r="AH35" s="113" t="n">
        <v>0</v>
      </c>
      <c r="AI35" s="112" t="n">
        <v>0</v>
      </c>
      <c r="AJ35" s="113" t="n">
        <f aca="false">+AD35+AF35+AH35</f>
        <v>0</v>
      </c>
      <c r="AK35" s="112" t="n">
        <f aca="false">+AI35+AG35+AE35</f>
        <v>0</v>
      </c>
      <c r="AL35" s="113" t="n">
        <v>0</v>
      </c>
      <c r="AM35" s="112" t="n">
        <v>0</v>
      </c>
      <c r="AN35" s="113" t="n">
        <v>0</v>
      </c>
      <c r="AO35" s="112" t="n">
        <v>0</v>
      </c>
      <c r="AP35" s="113" t="n">
        <v>1</v>
      </c>
      <c r="AQ35" s="112" t="n">
        <v>149950</v>
      </c>
      <c r="AR35" s="113" t="n">
        <f aca="false">+AL35+AN35+AP35</f>
        <v>1</v>
      </c>
      <c r="AS35" s="112" t="n">
        <f aca="false">+AQ35+AO35+AM35</f>
        <v>149950</v>
      </c>
      <c r="AT35" s="113" t="n">
        <v>0</v>
      </c>
      <c r="AU35" s="112" t="n">
        <v>0</v>
      </c>
      <c r="AV35" s="113" t="n">
        <v>0</v>
      </c>
      <c r="AW35" s="112" t="n">
        <v>0</v>
      </c>
      <c r="AX35" s="113" t="n">
        <v>0</v>
      </c>
      <c r="AY35" s="112" t="n">
        <v>0</v>
      </c>
      <c r="AZ35" s="113" t="n">
        <v>0</v>
      </c>
      <c r="BA35" s="112" t="n">
        <v>0</v>
      </c>
      <c r="BB35" s="113" t="n">
        <f aca="false">+AT35+AV35+AZ35+AX35</f>
        <v>0</v>
      </c>
      <c r="BC35" s="112" t="n">
        <f aca="false">+AU35+AW35+AY35+BA35</f>
        <v>0</v>
      </c>
      <c r="BD35" s="113" t="n">
        <v>0</v>
      </c>
      <c r="BE35" s="112" t="n">
        <v>0</v>
      </c>
      <c r="BF35" s="113" t="n">
        <v>0</v>
      </c>
      <c r="BG35" s="112" t="n">
        <v>0</v>
      </c>
      <c r="BH35" s="113" t="n">
        <v>0</v>
      </c>
      <c r="BI35" s="112" t="n">
        <v>0</v>
      </c>
      <c r="BJ35" s="113" t="n">
        <v>0</v>
      </c>
      <c r="BK35" s="112" t="n">
        <v>0</v>
      </c>
      <c r="BL35" s="113" t="n">
        <f aca="false">+BD35+BF35+BH35+BJ35</f>
        <v>0</v>
      </c>
      <c r="BM35" s="112" t="n">
        <f aca="false">+BK35+BI35+BG35+BE35</f>
        <v>0</v>
      </c>
      <c r="BN35" s="47" t="n">
        <f aca="false">+J35+T35+AB35+AJ35+AR35+BB35+BL35</f>
        <v>10</v>
      </c>
      <c r="BO35" s="162" t="n">
        <f aca="false">+K35+U35+AC35+AK35+AS35+BC35+BM35</f>
        <v>201119.16164</v>
      </c>
    </row>
    <row r="36" customFormat="false" ht="12.75" hidden="false" customHeight="false" outlineLevel="0" collapsed="false">
      <c r="B36" s="110" t="n">
        <v>39</v>
      </c>
      <c r="C36" s="228" t="s">
        <v>238</v>
      </c>
      <c r="D36" s="111" t="n">
        <v>0</v>
      </c>
      <c r="E36" s="112" t="n">
        <v>0</v>
      </c>
      <c r="F36" s="113" t="n">
        <v>0</v>
      </c>
      <c r="G36" s="112" t="n">
        <v>0</v>
      </c>
      <c r="H36" s="113" t="n">
        <v>0</v>
      </c>
      <c r="I36" s="112" t="n">
        <v>0</v>
      </c>
      <c r="J36" s="113" t="n">
        <f aca="false">+D36+F36+H36</f>
        <v>0</v>
      </c>
      <c r="K36" s="112" t="n">
        <f aca="false">++I36+G36+E36</f>
        <v>0</v>
      </c>
      <c r="L36" s="113" t="n">
        <v>0</v>
      </c>
      <c r="M36" s="112" t="n">
        <v>0</v>
      </c>
      <c r="N36" s="113" t="n">
        <v>0</v>
      </c>
      <c r="O36" s="112" t="n">
        <v>0</v>
      </c>
      <c r="P36" s="113" t="n">
        <v>4</v>
      </c>
      <c r="Q36" s="112" t="n">
        <v>1341.44334</v>
      </c>
      <c r="R36" s="113" t="n">
        <v>0</v>
      </c>
      <c r="S36" s="112" t="n">
        <v>0</v>
      </c>
      <c r="T36" s="113" t="n">
        <f aca="false">+L36+N36+P36+R36</f>
        <v>4</v>
      </c>
      <c r="U36" s="112" t="n">
        <f aca="false">+S36+Q36+O36+M36</f>
        <v>1341.44334</v>
      </c>
      <c r="V36" s="113" t="n">
        <v>0</v>
      </c>
      <c r="W36" s="112" t="n">
        <v>0</v>
      </c>
      <c r="X36" s="113" t="n">
        <v>0</v>
      </c>
      <c r="Y36" s="112" t="n">
        <v>0</v>
      </c>
      <c r="Z36" s="113" t="n">
        <v>1</v>
      </c>
      <c r="AA36" s="112" t="n">
        <v>47466.25</v>
      </c>
      <c r="AB36" s="113" t="n">
        <f aca="false">+V36+X36+Z36</f>
        <v>1</v>
      </c>
      <c r="AC36" s="112" t="n">
        <f aca="false">+AA36+Y36+W36</f>
        <v>47466.25</v>
      </c>
      <c r="AD36" s="113" t="n">
        <v>0</v>
      </c>
      <c r="AE36" s="112" t="n">
        <v>0</v>
      </c>
      <c r="AF36" s="113" t="n">
        <v>0</v>
      </c>
      <c r="AG36" s="112" t="n">
        <v>0</v>
      </c>
      <c r="AH36" s="113" t="n">
        <v>0</v>
      </c>
      <c r="AI36" s="112" t="n">
        <v>0</v>
      </c>
      <c r="AJ36" s="113" t="n">
        <f aca="false">+AD36+AF36+AH36</f>
        <v>0</v>
      </c>
      <c r="AK36" s="112" t="n">
        <f aca="false">+AI36+AG36+AE36</f>
        <v>0</v>
      </c>
      <c r="AL36" s="113" t="n">
        <v>0</v>
      </c>
      <c r="AM36" s="112" t="n">
        <v>0</v>
      </c>
      <c r="AN36" s="113" t="n">
        <v>0</v>
      </c>
      <c r="AO36" s="112" t="n">
        <v>0</v>
      </c>
      <c r="AP36" s="113" t="n">
        <v>0</v>
      </c>
      <c r="AQ36" s="112" t="n">
        <v>0</v>
      </c>
      <c r="AR36" s="113" t="n">
        <f aca="false">+AL36+AN36+AP36</f>
        <v>0</v>
      </c>
      <c r="AS36" s="112" t="n">
        <f aca="false">+AQ36+AO36+AM36</f>
        <v>0</v>
      </c>
      <c r="AT36" s="113" t="n">
        <v>0</v>
      </c>
      <c r="AU36" s="112" t="n">
        <v>0</v>
      </c>
      <c r="AV36" s="113" t="n">
        <v>0</v>
      </c>
      <c r="AW36" s="112" t="n">
        <v>0</v>
      </c>
      <c r="AX36" s="113" t="n">
        <v>0</v>
      </c>
      <c r="AY36" s="112" t="n">
        <v>0</v>
      </c>
      <c r="AZ36" s="113" t="n">
        <v>0</v>
      </c>
      <c r="BA36" s="112" t="n">
        <v>0</v>
      </c>
      <c r="BB36" s="113" t="n">
        <f aca="false">+AT36+AV36+AZ36+AX36</f>
        <v>0</v>
      </c>
      <c r="BC36" s="112" t="n">
        <f aca="false">+AU36+AW36+AY36+BA36</f>
        <v>0</v>
      </c>
      <c r="BD36" s="113" t="n">
        <v>0</v>
      </c>
      <c r="BE36" s="112" t="n">
        <v>0</v>
      </c>
      <c r="BF36" s="113" t="n">
        <v>0</v>
      </c>
      <c r="BG36" s="112" t="n">
        <v>0</v>
      </c>
      <c r="BH36" s="113" t="n">
        <v>0</v>
      </c>
      <c r="BI36" s="112" t="n">
        <v>0</v>
      </c>
      <c r="BJ36" s="113" t="n">
        <v>0</v>
      </c>
      <c r="BK36" s="112" t="n">
        <v>0</v>
      </c>
      <c r="BL36" s="113" t="n">
        <f aca="false">+BD36+BF36+BH36+BJ36</f>
        <v>0</v>
      </c>
      <c r="BM36" s="112" t="n">
        <f aca="false">+BK36+BI36+BG36+BE36</f>
        <v>0</v>
      </c>
      <c r="BN36" s="47" t="n">
        <f aca="false">+J36+T36+AB36+AJ36+AR36+BB36+BL36</f>
        <v>5</v>
      </c>
      <c r="BO36" s="162" t="n">
        <f aca="false">+K36+U36+AC36+AK36+AS36+BC36+BM36</f>
        <v>48807.69334</v>
      </c>
    </row>
    <row r="37" customFormat="false" ht="12.75" hidden="false" customHeight="false" outlineLevel="0" collapsed="false">
      <c r="B37" s="110" t="n">
        <v>40</v>
      </c>
      <c r="C37" s="228" t="s">
        <v>239</v>
      </c>
      <c r="D37" s="111" t="n">
        <v>0</v>
      </c>
      <c r="E37" s="112" t="n">
        <v>0</v>
      </c>
      <c r="F37" s="113" t="n">
        <v>0</v>
      </c>
      <c r="G37" s="112" t="n">
        <v>0</v>
      </c>
      <c r="H37" s="113" t="n">
        <v>0</v>
      </c>
      <c r="I37" s="112" t="n">
        <v>0</v>
      </c>
      <c r="J37" s="113" t="n">
        <f aca="false">+D37+F37+H37</f>
        <v>0</v>
      </c>
      <c r="K37" s="112" t="n">
        <f aca="false">++I37+G37+E37</f>
        <v>0</v>
      </c>
      <c r="L37" s="113" t="n">
        <v>0</v>
      </c>
      <c r="M37" s="112" t="n">
        <v>0</v>
      </c>
      <c r="N37" s="113" t="n">
        <v>0</v>
      </c>
      <c r="O37" s="112" t="n">
        <v>0</v>
      </c>
      <c r="P37" s="113" t="n">
        <v>2</v>
      </c>
      <c r="Q37" s="112" t="n">
        <v>5993.26875</v>
      </c>
      <c r="R37" s="113" t="n">
        <v>0</v>
      </c>
      <c r="S37" s="112" t="n">
        <v>0</v>
      </c>
      <c r="T37" s="113" t="n">
        <f aca="false">+L37+N37+P37+R37</f>
        <v>2</v>
      </c>
      <c r="U37" s="112" t="n">
        <f aca="false">+S37+Q37+O37+M37</f>
        <v>5993.26875</v>
      </c>
      <c r="V37" s="113" t="n">
        <v>0</v>
      </c>
      <c r="W37" s="112" t="n">
        <v>0</v>
      </c>
      <c r="X37" s="113" t="n">
        <v>0</v>
      </c>
      <c r="Y37" s="112" t="n">
        <v>0</v>
      </c>
      <c r="Z37" s="113" t="n">
        <v>0</v>
      </c>
      <c r="AA37" s="112" t="n">
        <v>0</v>
      </c>
      <c r="AB37" s="113" t="n">
        <f aca="false">+V37+X37+Z37</f>
        <v>0</v>
      </c>
      <c r="AC37" s="112" t="n">
        <f aca="false">+AA37+Y37+W37</f>
        <v>0</v>
      </c>
      <c r="AD37" s="113" t="n">
        <v>0</v>
      </c>
      <c r="AE37" s="112" t="n">
        <v>0</v>
      </c>
      <c r="AF37" s="113" t="n">
        <v>0</v>
      </c>
      <c r="AG37" s="112" t="n">
        <v>0</v>
      </c>
      <c r="AH37" s="113" t="n">
        <v>0</v>
      </c>
      <c r="AI37" s="112" t="n">
        <v>0</v>
      </c>
      <c r="AJ37" s="113" t="n">
        <f aca="false">+AD37+AF37+AH37</f>
        <v>0</v>
      </c>
      <c r="AK37" s="112" t="n">
        <f aca="false">+AI37+AG37+AE37</f>
        <v>0</v>
      </c>
      <c r="AL37" s="113" t="n">
        <v>0</v>
      </c>
      <c r="AM37" s="112" t="n">
        <v>0</v>
      </c>
      <c r="AN37" s="113" t="n">
        <v>0</v>
      </c>
      <c r="AO37" s="112" t="n">
        <v>0</v>
      </c>
      <c r="AP37" s="113" t="n">
        <v>0</v>
      </c>
      <c r="AQ37" s="112" t="n">
        <v>0</v>
      </c>
      <c r="AR37" s="113" t="n">
        <f aca="false">+AL37+AN37+AP37</f>
        <v>0</v>
      </c>
      <c r="AS37" s="112" t="n">
        <f aca="false">+AQ37+AO37+AM37</f>
        <v>0</v>
      </c>
      <c r="AT37" s="113" t="n">
        <v>0</v>
      </c>
      <c r="AU37" s="112" t="n">
        <v>0</v>
      </c>
      <c r="AV37" s="113" t="n">
        <v>0</v>
      </c>
      <c r="AW37" s="112" t="n">
        <v>0</v>
      </c>
      <c r="AX37" s="113" t="n">
        <v>0</v>
      </c>
      <c r="AY37" s="112" t="n">
        <v>0</v>
      </c>
      <c r="AZ37" s="113" t="n">
        <v>0</v>
      </c>
      <c r="BA37" s="112" t="n">
        <v>0</v>
      </c>
      <c r="BB37" s="113" t="n">
        <f aca="false">+AT37+AV37+AZ37+AX37</f>
        <v>0</v>
      </c>
      <c r="BC37" s="112" t="n">
        <f aca="false">+AU37+AW37+AY37+BA37</f>
        <v>0</v>
      </c>
      <c r="BD37" s="113" t="n">
        <v>0</v>
      </c>
      <c r="BE37" s="112" t="n">
        <v>0</v>
      </c>
      <c r="BF37" s="113" t="n">
        <v>0</v>
      </c>
      <c r="BG37" s="112" t="n">
        <v>0</v>
      </c>
      <c r="BH37" s="113" t="n">
        <v>0</v>
      </c>
      <c r="BI37" s="112" t="n">
        <v>0</v>
      </c>
      <c r="BJ37" s="113" t="n">
        <v>0</v>
      </c>
      <c r="BK37" s="112" t="n">
        <v>0</v>
      </c>
      <c r="BL37" s="113" t="n">
        <f aca="false">+BD37+BF37+BH37+BJ37</f>
        <v>0</v>
      </c>
      <c r="BM37" s="112" t="n">
        <f aca="false">+BK37+BI37+BG37+BE37</f>
        <v>0</v>
      </c>
      <c r="BN37" s="47" t="n">
        <f aca="false">+J37+T37+AB37+AJ37+AR37+BB37+BL37</f>
        <v>2</v>
      </c>
      <c r="BO37" s="162" t="n">
        <f aca="false">+K37+U37+AC37+AK37+AS37+BC37+BM37</f>
        <v>5993.26875</v>
      </c>
    </row>
    <row r="38" customFormat="false" ht="12.75" hidden="false" customHeight="false" outlineLevel="0" collapsed="false">
      <c r="B38" s="110" t="n">
        <v>41</v>
      </c>
      <c r="C38" s="228" t="s">
        <v>240</v>
      </c>
      <c r="D38" s="111" t="n">
        <v>0</v>
      </c>
      <c r="E38" s="112" t="n">
        <v>0</v>
      </c>
      <c r="F38" s="113" t="n">
        <v>0</v>
      </c>
      <c r="G38" s="112" t="n">
        <v>0</v>
      </c>
      <c r="H38" s="113" t="n">
        <v>2</v>
      </c>
      <c r="I38" s="112" t="n">
        <v>0.36935</v>
      </c>
      <c r="J38" s="113" t="n">
        <f aca="false">+D38+F38+H38</f>
        <v>2</v>
      </c>
      <c r="K38" s="112" t="n">
        <f aca="false">++I38+G38+E38</f>
        <v>0.36935</v>
      </c>
      <c r="L38" s="113" t="n">
        <v>0</v>
      </c>
      <c r="M38" s="112" t="n">
        <v>0</v>
      </c>
      <c r="N38" s="113" t="n">
        <v>0</v>
      </c>
      <c r="O38" s="112" t="n">
        <v>0</v>
      </c>
      <c r="P38" s="113" t="n">
        <v>20</v>
      </c>
      <c r="Q38" s="112" t="n">
        <v>17233.20855004</v>
      </c>
      <c r="R38" s="113" t="n">
        <v>0</v>
      </c>
      <c r="S38" s="112" t="n">
        <v>0</v>
      </c>
      <c r="T38" s="113" t="n">
        <f aca="false">+L38+N38+P38+R38</f>
        <v>20</v>
      </c>
      <c r="U38" s="112" t="n">
        <f aca="false">+S38+Q38+O38+M38</f>
        <v>17233.20855004</v>
      </c>
      <c r="V38" s="113" t="n">
        <v>0</v>
      </c>
      <c r="W38" s="112" t="n">
        <v>0</v>
      </c>
      <c r="X38" s="113" t="n">
        <v>0</v>
      </c>
      <c r="Y38" s="112" t="n">
        <v>0</v>
      </c>
      <c r="Z38" s="113" t="n">
        <v>7</v>
      </c>
      <c r="AA38" s="112" t="n">
        <v>137932.97059</v>
      </c>
      <c r="AB38" s="113" t="n">
        <f aca="false">+V38+X38+Z38</f>
        <v>7</v>
      </c>
      <c r="AC38" s="112" t="n">
        <f aca="false">+AA38+Y38+W38</f>
        <v>137932.97059</v>
      </c>
      <c r="AD38" s="113" t="n">
        <v>0</v>
      </c>
      <c r="AE38" s="112" t="n">
        <v>0</v>
      </c>
      <c r="AF38" s="113" t="n">
        <v>0</v>
      </c>
      <c r="AG38" s="112" t="n">
        <v>0</v>
      </c>
      <c r="AH38" s="113" t="n">
        <v>1</v>
      </c>
      <c r="AI38" s="112" t="n">
        <v>55055.48762</v>
      </c>
      <c r="AJ38" s="113" t="n">
        <f aca="false">+AD38+AF38+AH38</f>
        <v>1</v>
      </c>
      <c r="AK38" s="112" t="n">
        <f aca="false">+AI38+AG38+AE38</f>
        <v>55055.48762</v>
      </c>
      <c r="AL38" s="113" t="n">
        <v>0</v>
      </c>
      <c r="AM38" s="112" t="n">
        <v>0</v>
      </c>
      <c r="AN38" s="113" t="n">
        <v>0</v>
      </c>
      <c r="AO38" s="112" t="n">
        <v>0</v>
      </c>
      <c r="AP38" s="113" t="n">
        <v>0</v>
      </c>
      <c r="AQ38" s="112" t="n">
        <v>0</v>
      </c>
      <c r="AR38" s="113" t="n">
        <f aca="false">+AL38+AN38+AP38</f>
        <v>0</v>
      </c>
      <c r="AS38" s="112" t="n">
        <f aca="false">+AQ38+AO38+AM38</f>
        <v>0</v>
      </c>
      <c r="AT38" s="113" t="n">
        <v>0</v>
      </c>
      <c r="AU38" s="112" t="n">
        <v>0</v>
      </c>
      <c r="AV38" s="113" t="n">
        <v>0</v>
      </c>
      <c r="AW38" s="112" t="n">
        <v>0</v>
      </c>
      <c r="AX38" s="113" t="n">
        <v>0</v>
      </c>
      <c r="AY38" s="112" t="n">
        <v>0</v>
      </c>
      <c r="AZ38" s="113" t="n">
        <v>0</v>
      </c>
      <c r="BA38" s="112" t="n">
        <v>0</v>
      </c>
      <c r="BB38" s="113" t="n">
        <f aca="false">+AT38+AV38+AZ38+AX38</f>
        <v>0</v>
      </c>
      <c r="BC38" s="112" t="n">
        <f aca="false">+AU38+AW38+AY38+BA38</f>
        <v>0</v>
      </c>
      <c r="BD38" s="113" t="n">
        <v>0</v>
      </c>
      <c r="BE38" s="112" t="n">
        <v>0</v>
      </c>
      <c r="BF38" s="113" t="n">
        <v>1</v>
      </c>
      <c r="BG38" s="112" t="n">
        <v>97177577.25</v>
      </c>
      <c r="BH38" s="113" t="n">
        <v>0</v>
      </c>
      <c r="BI38" s="112" t="n">
        <v>0</v>
      </c>
      <c r="BJ38" s="113" t="n">
        <v>0</v>
      </c>
      <c r="BK38" s="112" t="n">
        <v>0</v>
      </c>
      <c r="BL38" s="113" t="n">
        <f aca="false">+BD38+BF38+BH38+BJ38</f>
        <v>1</v>
      </c>
      <c r="BM38" s="112" t="n">
        <f aca="false">+BK38+BI38+BG38+BE38</f>
        <v>97177577.25</v>
      </c>
      <c r="BN38" s="47" t="n">
        <f aca="false">+J38+T38+AB38+AJ38+AR38+BB38+BL38</f>
        <v>31</v>
      </c>
      <c r="BO38" s="162" t="n">
        <f aca="false">+K38+U38+AC38+AK38+AS38+BC38+BM38</f>
        <v>97387799.28611</v>
      </c>
    </row>
    <row r="39" customFormat="false" ht="12.75" hidden="false" customHeight="false" outlineLevel="0" collapsed="false">
      <c r="B39" s="110" t="n">
        <v>42</v>
      </c>
      <c r="C39" s="228" t="s">
        <v>241</v>
      </c>
      <c r="D39" s="111" t="n">
        <v>0</v>
      </c>
      <c r="E39" s="112" t="n">
        <v>0</v>
      </c>
      <c r="F39" s="113" t="n">
        <v>0</v>
      </c>
      <c r="G39" s="112" t="n">
        <v>0</v>
      </c>
      <c r="H39" s="113" t="n">
        <v>2</v>
      </c>
      <c r="I39" s="112" t="n">
        <v>0.67275</v>
      </c>
      <c r="J39" s="113" t="n">
        <f aca="false">+D39+F39+H39</f>
        <v>2</v>
      </c>
      <c r="K39" s="112" t="n">
        <f aca="false">++I39+G39+E39</f>
        <v>0.67275</v>
      </c>
      <c r="L39" s="113" t="n">
        <v>0</v>
      </c>
      <c r="M39" s="112" t="n">
        <v>0</v>
      </c>
      <c r="N39" s="113" t="n">
        <v>0</v>
      </c>
      <c r="O39" s="112" t="n">
        <v>0</v>
      </c>
      <c r="P39" s="113" t="n">
        <v>6</v>
      </c>
      <c r="Q39" s="112" t="n">
        <v>4517.380015</v>
      </c>
      <c r="R39" s="113" t="n">
        <v>0</v>
      </c>
      <c r="S39" s="112" t="n">
        <v>0</v>
      </c>
      <c r="T39" s="113" t="n">
        <f aca="false">+L39+N39+P39+R39</f>
        <v>6</v>
      </c>
      <c r="U39" s="112" t="n">
        <f aca="false">+S39+Q39+O39+M39</f>
        <v>4517.380015</v>
      </c>
      <c r="V39" s="113" t="n">
        <v>0</v>
      </c>
      <c r="W39" s="112" t="n">
        <v>0</v>
      </c>
      <c r="X39" s="113" t="n">
        <v>0</v>
      </c>
      <c r="Y39" s="112" t="n">
        <v>0</v>
      </c>
      <c r="Z39" s="113" t="n">
        <v>2</v>
      </c>
      <c r="AA39" s="112" t="n">
        <v>29165.86952</v>
      </c>
      <c r="AB39" s="113" t="n">
        <f aca="false">+V39+X39+Z39</f>
        <v>2</v>
      </c>
      <c r="AC39" s="112" t="n">
        <f aca="false">+AA39+Y39+W39</f>
        <v>29165.86952</v>
      </c>
      <c r="AD39" s="113" t="n">
        <v>0</v>
      </c>
      <c r="AE39" s="112" t="n">
        <v>0</v>
      </c>
      <c r="AF39" s="113" t="n">
        <v>0</v>
      </c>
      <c r="AG39" s="112" t="n">
        <v>0</v>
      </c>
      <c r="AH39" s="113" t="n">
        <v>1</v>
      </c>
      <c r="AI39" s="112" t="n">
        <v>57050</v>
      </c>
      <c r="AJ39" s="113" t="n">
        <f aca="false">+AD39+AF39+AH39</f>
        <v>1</v>
      </c>
      <c r="AK39" s="112" t="n">
        <f aca="false">+AI39+AG39+AE39</f>
        <v>57050</v>
      </c>
      <c r="AL39" s="113" t="n">
        <v>0</v>
      </c>
      <c r="AM39" s="112" t="n">
        <v>0</v>
      </c>
      <c r="AN39" s="113" t="n">
        <v>0</v>
      </c>
      <c r="AO39" s="112" t="n">
        <v>0</v>
      </c>
      <c r="AP39" s="113" t="n">
        <v>1</v>
      </c>
      <c r="AQ39" s="112" t="n">
        <v>225882</v>
      </c>
      <c r="AR39" s="113" t="n">
        <f aca="false">+AL39+AN39+AP39</f>
        <v>1</v>
      </c>
      <c r="AS39" s="112" t="n">
        <f aca="false">+AQ39+AO39+AM39</f>
        <v>225882</v>
      </c>
      <c r="AT39" s="113" t="n">
        <v>0</v>
      </c>
      <c r="AU39" s="112" t="n">
        <v>0</v>
      </c>
      <c r="AV39" s="113" t="n">
        <v>0</v>
      </c>
      <c r="AW39" s="112" t="n">
        <v>0</v>
      </c>
      <c r="AX39" s="113" t="n">
        <v>0</v>
      </c>
      <c r="AY39" s="112" t="n">
        <v>0</v>
      </c>
      <c r="AZ39" s="113" t="n">
        <v>0</v>
      </c>
      <c r="BA39" s="112" t="n">
        <v>0</v>
      </c>
      <c r="BB39" s="113" t="n">
        <f aca="false">+AT39+AV39+AZ39+AX39</f>
        <v>0</v>
      </c>
      <c r="BC39" s="112" t="n">
        <f aca="false">+AU39+AW39+AY39+BA39</f>
        <v>0</v>
      </c>
      <c r="BD39" s="113" t="n">
        <v>1</v>
      </c>
      <c r="BE39" s="112" t="n">
        <v>36333475.35818</v>
      </c>
      <c r="BF39" s="113" t="n">
        <v>0</v>
      </c>
      <c r="BG39" s="112" t="n">
        <v>0</v>
      </c>
      <c r="BH39" s="113" t="n">
        <v>0</v>
      </c>
      <c r="BI39" s="112" t="n">
        <v>0</v>
      </c>
      <c r="BJ39" s="113" t="n">
        <v>0</v>
      </c>
      <c r="BK39" s="112" t="n">
        <v>0</v>
      </c>
      <c r="BL39" s="113" t="n">
        <f aca="false">+BD39+BF39+BH39+BJ39</f>
        <v>1</v>
      </c>
      <c r="BM39" s="112" t="n">
        <f aca="false">+BK39+BI39+BG39+BE39</f>
        <v>36333475.35818</v>
      </c>
      <c r="BN39" s="47" t="n">
        <f aca="false">+J39+T39+AB39+AJ39+AR39+BB39+BL39</f>
        <v>13</v>
      </c>
      <c r="BO39" s="162" t="n">
        <f aca="false">+K39+U39+AC39+AK39+AS39+BC39+BM39</f>
        <v>36650091.280465</v>
      </c>
    </row>
    <row r="40" customFormat="false" ht="12.75" hidden="false" customHeight="false" outlineLevel="0" collapsed="false">
      <c r="B40" s="110" t="n">
        <v>43</v>
      </c>
      <c r="C40" s="228" t="s">
        <v>242</v>
      </c>
      <c r="D40" s="111" t="n">
        <v>0</v>
      </c>
      <c r="E40" s="112" t="n">
        <v>0</v>
      </c>
      <c r="F40" s="113" t="n">
        <v>0</v>
      </c>
      <c r="G40" s="112" t="n">
        <v>0</v>
      </c>
      <c r="H40" s="113" t="n">
        <v>0</v>
      </c>
      <c r="I40" s="112" t="n">
        <v>0</v>
      </c>
      <c r="J40" s="113" t="n">
        <f aca="false">+D40+F40+H40</f>
        <v>0</v>
      </c>
      <c r="K40" s="112" t="n">
        <f aca="false">++I40+G40+E40</f>
        <v>0</v>
      </c>
      <c r="L40" s="113" t="n">
        <v>0</v>
      </c>
      <c r="M40" s="112" t="n">
        <v>0</v>
      </c>
      <c r="N40" s="113" t="n">
        <v>0</v>
      </c>
      <c r="O40" s="112" t="n">
        <v>0</v>
      </c>
      <c r="P40" s="113" t="n">
        <v>3</v>
      </c>
      <c r="Q40" s="112" t="n">
        <v>4366.7112</v>
      </c>
      <c r="R40" s="113" t="n">
        <v>0</v>
      </c>
      <c r="S40" s="112" t="n">
        <v>0</v>
      </c>
      <c r="T40" s="113" t="n">
        <f aca="false">+L40+N40+P40+R40</f>
        <v>3</v>
      </c>
      <c r="U40" s="112" t="n">
        <f aca="false">+S40+Q40+O40+M40</f>
        <v>4366.7112</v>
      </c>
      <c r="V40" s="113" t="n">
        <v>0</v>
      </c>
      <c r="W40" s="112" t="n">
        <v>0</v>
      </c>
      <c r="X40" s="113" t="n">
        <v>0</v>
      </c>
      <c r="Y40" s="112" t="n">
        <v>0</v>
      </c>
      <c r="Z40" s="113" t="n">
        <v>0</v>
      </c>
      <c r="AA40" s="112" t="n">
        <v>0</v>
      </c>
      <c r="AB40" s="113" t="n">
        <f aca="false">+V40+X40+Z40</f>
        <v>0</v>
      </c>
      <c r="AC40" s="112" t="n">
        <f aca="false">+AA40+Y40+W40</f>
        <v>0</v>
      </c>
      <c r="AD40" s="113" t="n">
        <v>0</v>
      </c>
      <c r="AE40" s="112" t="n">
        <v>0</v>
      </c>
      <c r="AF40" s="113" t="n">
        <v>0</v>
      </c>
      <c r="AG40" s="112" t="n">
        <v>0</v>
      </c>
      <c r="AH40" s="113" t="n">
        <v>0</v>
      </c>
      <c r="AI40" s="112" t="n">
        <v>0</v>
      </c>
      <c r="AJ40" s="113" t="n">
        <f aca="false">+AD40+AF40+AH40</f>
        <v>0</v>
      </c>
      <c r="AK40" s="112" t="n">
        <f aca="false">+AI40+AG40+AE40</f>
        <v>0</v>
      </c>
      <c r="AL40" s="113" t="n">
        <v>0</v>
      </c>
      <c r="AM40" s="112" t="n">
        <v>0</v>
      </c>
      <c r="AN40" s="113" t="n">
        <v>0</v>
      </c>
      <c r="AO40" s="112" t="n">
        <v>0</v>
      </c>
      <c r="AP40" s="113" t="n">
        <v>0</v>
      </c>
      <c r="AQ40" s="112" t="n">
        <v>0</v>
      </c>
      <c r="AR40" s="113" t="n">
        <f aca="false">+AL40+AN40+AP40</f>
        <v>0</v>
      </c>
      <c r="AS40" s="112" t="n">
        <f aca="false">+AQ40+AO40+AM40</f>
        <v>0</v>
      </c>
      <c r="AT40" s="113" t="n">
        <v>0</v>
      </c>
      <c r="AU40" s="112" t="n">
        <v>0</v>
      </c>
      <c r="AV40" s="113" t="n">
        <v>0</v>
      </c>
      <c r="AW40" s="112" t="n">
        <v>0</v>
      </c>
      <c r="AX40" s="113" t="n">
        <v>0</v>
      </c>
      <c r="AY40" s="112" t="n">
        <v>0</v>
      </c>
      <c r="AZ40" s="113" t="n">
        <v>0</v>
      </c>
      <c r="BA40" s="112" t="n">
        <v>0</v>
      </c>
      <c r="BB40" s="113" t="n">
        <f aca="false">+AT40+AV40+AZ40+AX40</f>
        <v>0</v>
      </c>
      <c r="BC40" s="112" t="n">
        <f aca="false">+AU40+AW40+AY40+BA40</f>
        <v>0</v>
      </c>
      <c r="BD40" s="113" t="n">
        <v>0</v>
      </c>
      <c r="BE40" s="112" t="n">
        <v>0</v>
      </c>
      <c r="BF40" s="113" t="n">
        <v>0</v>
      </c>
      <c r="BG40" s="112" t="n">
        <v>0</v>
      </c>
      <c r="BH40" s="113" t="n">
        <v>0</v>
      </c>
      <c r="BI40" s="112" t="n">
        <v>0</v>
      </c>
      <c r="BJ40" s="113" t="n">
        <v>0</v>
      </c>
      <c r="BK40" s="112" t="n">
        <v>0</v>
      </c>
      <c r="BL40" s="113" t="n">
        <f aca="false">+BD40+BF40+BH40+BJ40</f>
        <v>0</v>
      </c>
      <c r="BM40" s="112" t="n">
        <f aca="false">+BK40+BI40+BG40+BE40</f>
        <v>0</v>
      </c>
      <c r="BN40" s="47" t="n">
        <f aca="false">+J40+T40+AB40+AJ40+AR40+BB40+BL40</f>
        <v>3</v>
      </c>
      <c r="BO40" s="162" t="n">
        <f aca="false">+K40+U40+AC40+AK40+AS40+BC40+BM40</f>
        <v>4366.7112</v>
      </c>
    </row>
    <row r="41" customFormat="false" ht="12.75" hidden="false" customHeight="false" outlineLevel="0" collapsed="false">
      <c r="B41" s="110" t="n">
        <v>44</v>
      </c>
      <c r="C41" s="228" t="s">
        <v>243</v>
      </c>
      <c r="D41" s="111" t="n">
        <v>0</v>
      </c>
      <c r="E41" s="112" t="n">
        <v>0</v>
      </c>
      <c r="F41" s="113" t="n">
        <v>0</v>
      </c>
      <c r="G41" s="112" t="n">
        <v>0</v>
      </c>
      <c r="H41" s="113" t="n">
        <v>0</v>
      </c>
      <c r="I41" s="112" t="n">
        <v>0</v>
      </c>
      <c r="J41" s="113" t="n">
        <f aca="false">+D41+F41+H41</f>
        <v>0</v>
      </c>
      <c r="K41" s="112" t="n">
        <f aca="false">++I41+G41+E41</f>
        <v>0</v>
      </c>
      <c r="L41" s="113" t="n">
        <v>0</v>
      </c>
      <c r="M41" s="112" t="n">
        <v>0</v>
      </c>
      <c r="N41" s="113" t="n">
        <v>0</v>
      </c>
      <c r="O41" s="112" t="n">
        <v>0</v>
      </c>
      <c r="P41" s="113" t="n">
        <v>1</v>
      </c>
      <c r="Q41" s="112" t="n">
        <v>17.39265</v>
      </c>
      <c r="R41" s="113" t="n">
        <v>0</v>
      </c>
      <c r="S41" s="112" t="n">
        <v>0</v>
      </c>
      <c r="T41" s="113" t="n">
        <f aca="false">+L41+N41+P41+R41</f>
        <v>1</v>
      </c>
      <c r="U41" s="112" t="n">
        <f aca="false">+S41+Q41+O41+M41</f>
        <v>17.39265</v>
      </c>
      <c r="V41" s="113" t="n">
        <v>0</v>
      </c>
      <c r="W41" s="112" t="n">
        <v>0</v>
      </c>
      <c r="X41" s="113" t="n">
        <v>0</v>
      </c>
      <c r="Y41" s="112" t="n">
        <v>0</v>
      </c>
      <c r="Z41" s="113" t="n">
        <v>0</v>
      </c>
      <c r="AA41" s="112" t="n">
        <v>0</v>
      </c>
      <c r="AB41" s="113" t="n">
        <f aca="false">+V41+X41+Z41</f>
        <v>0</v>
      </c>
      <c r="AC41" s="112" t="n">
        <f aca="false">+AA41+Y41+W41</f>
        <v>0</v>
      </c>
      <c r="AD41" s="113" t="n">
        <v>0</v>
      </c>
      <c r="AE41" s="112" t="n">
        <v>0</v>
      </c>
      <c r="AF41" s="113" t="n">
        <v>0</v>
      </c>
      <c r="AG41" s="112" t="n">
        <v>0</v>
      </c>
      <c r="AH41" s="113" t="n">
        <v>1</v>
      </c>
      <c r="AI41" s="112" t="n">
        <v>50323.959</v>
      </c>
      <c r="AJ41" s="113" t="n">
        <f aca="false">+AD41+AF41+AH41</f>
        <v>1</v>
      </c>
      <c r="AK41" s="112" t="n">
        <f aca="false">+AI41+AG41+AE41</f>
        <v>50323.959</v>
      </c>
      <c r="AL41" s="113" t="n">
        <v>0</v>
      </c>
      <c r="AM41" s="112" t="n">
        <v>0</v>
      </c>
      <c r="AN41" s="113" t="n">
        <v>0</v>
      </c>
      <c r="AO41" s="112" t="n">
        <v>0</v>
      </c>
      <c r="AP41" s="113" t="n">
        <v>0</v>
      </c>
      <c r="AQ41" s="112" t="n">
        <v>0</v>
      </c>
      <c r="AR41" s="113" t="n">
        <f aca="false">+AL41+AN41+AP41</f>
        <v>0</v>
      </c>
      <c r="AS41" s="112" t="n">
        <f aca="false">+AQ41+AO41+AM41</f>
        <v>0</v>
      </c>
      <c r="AT41" s="113" t="n">
        <v>0</v>
      </c>
      <c r="AU41" s="112" t="n">
        <v>0</v>
      </c>
      <c r="AV41" s="113" t="n">
        <v>0</v>
      </c>
      <c r="AW41" s="112" t="n">
        <v>0</v>
      </c>
      <c r="AX41" s="113" t="n">
        <v>0</v>
      </c>
      <c r="AY41" s="112" t="n">
        <v>0</v>
      </c>
      <c r="AZ41" s="113" t="n">
        <v>0</v>
      </c>
      <c r="BA41" s="112" t="n">
        <v>0</v>
      </c>
      <c r="BB41" s="113" t="n">
        <f aca="false">+AT41+AV41+AZ41+AX41</f>
        <v>0</v>
      </c>
      <c r="BC41" s="112" t="n">
        <f aca="false">+AU41+AW41+AY41+BA41</f>
        <v>0</v>
      </c>
      <c r="BD41" s="113" t="n">
        <v>0</v>
      </c>
      <c r="BE41" s="112" t="n">
        <v>0</v>
      </c>
      <c r="BF41" s="113" t="n">
        <v>0</v>
      </c>
      <c r="BG41" s="112" t="n">
        <v>0</v>
      </c>
      <c r="BH41" s="113" t="n">
        <v>0</v>
      </c>
      <c r="BI41" s="112" t="n">
        <v>0</v>
      </c>
      <c r="BJ41" s="113" t="n">
        <v>0</v>
      </c>
      <c r="BK41" s="112" t="n">
        <v>0</v>
      </c>
      <c r="BL41" s="113" t="n">
        <f aca="false">+BD41+BF41+BH41+BJ41</f>
        <v>0</v>
      </c>
      <c r="BM41" s="112" t="n">
        <f aca="false">+BK41+BI41+BG41+BE41</f>
        <v>0</v>
      </c>
      <c r="BN41" s="47" t="n">
        <f aca="false">+J41+T41+AB41+AJ41+AR41+BB41+BL41</f>
        <v>2</v>
      </c>
      <c r="BO41" s="162" t="n">
        <f aca="false">+K41+U41+AC41+AK41+AS41+BC41+BM41</f>
        <v>50341.35165</v>
      </c>
    </row>
    <row r="42" customFormat="false" ht="11.25" hidden="false" customHeight="true" outlineLevel="0" collapsed="false">
      <c r="B42" s="110" t="n">
        <v>45</v>
      </c>
      <c r="C42" s="228" t="s">
        <v>244</v>
      </c>
      <c r="D42" s="111" t="n">
        <v>0</v>
      </c>
      <c r="E42" s="112" t="n">
        <v>0</v>
      </c>
      <c r="F42" s="113" t="n">
        <v>0</v>
      </c>
      <c r="G42" s="112" t="n">
        <v>0</v>
      </c>
      <c r="H42" s="113" t="n">
        <v>1</v>
      </c>
      <c r="I42" s="112" t="n">
        <v>0.246</v>
      </c>
      <c r="J42" s="113" t="n">
        <f aca="false">+D42+F42+H42</f>
        <v>1</v>
      </c>
      <c r="K42" s="112" t="n">
        <f aca="false">++I42+G42+E42</f>
        <v>0.246</v>
      </c>
      <c r="L42" s="113" t="n">
        <v>0</v>
      </c>
      <c r="M42" s="112" t="n">
        <v>0</v>
      </c>
      <c r="N42" s="113" t="n">
        <v>0</v>
      </c>
      <c r="O42" s="112" t="n">
        <v>0</v>
      </c>
      <c r="P42" s="113" t="n">
        <v>10</v>
      </c>
      <c r="Q42" s="112" t="n">
        <v>10499.46711</v>
      </c>
      <c r="R42" s="113" t="n">
        <v>0</v>
      </c>
      <c r="S42" s="112" t="n">
        <v>0</v>
      </c>
      <c r="T42" s="113" t="n">
        <f aca="false">+L42+N42+P42+R42</f>
        <v>10</v>
      </c>
      <c r="U42" s="112" t="n">
        <f aca="false">+S42+Q42+O42+M42</f>
        <v>10499.46711</v>
      </c>
      <c r="V42" s="113" t="n">
        <v>0</v>
      </c>
      <c r="W42" s="112" t="n">
        <v>0</v>
      </c>
      <c r="X42" s="113" t="n">
        <v>0</v>
      </c>
      <c r="Y42" s="112" t="n">
        <v>0</v>
      </c>
      <c r="Z42" s="113" t="n">
        <v>2</v>
      </c>
      <c r="AA42" s="112" t="n">
        <v>53351.44298</v>
      </c>
      <c r="AB42" s="113" t="n">
        <f aca="false">+V42+X42+Z42</f>
        <v>2</v>
      </c>
      <c r="AC42" s="112" t="n">
        <f aca="false">+AA42+Y42+W42</f>
        <v>53351.44298</v>
      </c>
      <c r="AD42" s="113" t="n">
        <v>0</v>
      </c>
      <c r="AE42" s="112" t="n">
        <v>0</v>
      </c>
      <c r="AF42" s="113" t="n">
        <v>0</v>
      </c>
      <c r="AG42" s="112" t="n">
        <v>0</v>
      </c>
      <c r="AH42" s="113" t="n">
        <v>0</v>
      </c>
      <c r="AI42" s="112" t="n">
        <v>0</v>
      </c>
      <c r="AJ42" s="113" t="n">
        <f aca="false">+AD42+AF42+AH42</f>
        <v>0</v>
      </c>
      <c r="AK42" s="112" t="n">
        <f aca="false">+AI42+AG42+AE42</f>
        <v>0</v>
      </c>
      <c r="AL42" s="113" t="n">
        <v>0</v>
      </c>
      <c r="AM42" s="112" t="n">
        <v>0</v>
      </c>
      <c r="AN42" s="113" t="n">
        <v>0</v>
      </c>
      <c r="AO42" s="112" t="n">
        <v>0</v>
      </c>
      <c r="AP42" s="113" t="n">
        <v>0</v>
      </c>
      <c r="AQ42" s="112" t="n">
        <v>0</v>
      </c>
      <c r="AR42" s="113" t="n">
        <f aca="false">+AL42+AN42+AP42</f>
        <v>0</v>
      </c>
      <c r="AS42" s="112" t="n">
        <f aca="false">+AQ42+AO42+AM42</f>
        <v>0</v>
      </c>
      <c r="AT42" s="113" t="n">
        <v>0</v>
      </c>
      <c r="AU42" s="112" t="n">
        <v>0</v>
      </c>
      <c r="AV42" s="113" t="n">
        <v>0</v>
      </c>
      <c r="AW42" s="112" t="n">
        <v>0</v>
      </c>
      <c r="AX42" s="113" t="n">
        <v>0</v>
      </c>
      <c r="AY42" s="112" t="n">
        <v>0</v>
      </c>
      <c r="AZ42" s="113" t="n">
        <v>0</v>
      </c>
      <c r="BA42" s="112" t="n">
        <v>0</v>
      </c>
      <c r="BB42" s="113" t="n">
        <f aca="false">+AT42+AV42+AZ42+AX42</f>
        <v>0</v>
      </c>
      <c r="BC42" s="112" t="n">
        <f aca="false">+AU42+AW42+AY42+BA42</f>
        <v>0</v>
      </c>
      <c r="BD42" s="113" t="n">
        <v>0</v>
      </c>
      <c r="BE42" s="112" t="n">
        <v>0</v>
      </c>
      <c r="BF42" s="113" t="n">
        <v>0</v>
      </c>
      <c r="BG42" s="112" t="n">
        <v>0</v>
      </c>
      <c r="BH42" s="113" t="n">
        <v>0</v>
      </c>
      <c r="BI42" s="112" t="n">
        <v>0</v>
      </c>
      <c r="BJ42" s="113" t="n">
        <v>0</v>
      </c>
      <c r="BK42" s="112" t="n">
        <v>0</v>
      </c>
      <c r="BL42" s="113" t="n">
        <f aca="false">+BD42+BF42+BH42+BJ42</f>
        <v>0</v>
      </c>
      <c r="BM42" s="112" t="n">
        <f aca="false">+BK42+BI42+BG42+BE42</f>
        <v>0</v>
      </c>
      <c r="BN42" s="47" t="n">
        <f aca="false">+J42+T42+AB42+AJ42+AR42+BB42+BL42</f>
        <v>13</v>
      </c>
      <c r="BO42" s="162" t="n">
        <f aca="false">+K42+U42+AC42+AK42+AS42+BC42+BM42</f>
        <v>63851.15609</v>
      </c>
    </row>
    <row r="43" customFormat="false" ht="12.75" hidden="false" customHeight="false" outlineLevel="0" collapsed="false">
      <c r="B43" s="110" t="n">
        <v>46</v>
      </c>
      <c r="C43" s="228" t="s">
        <v>245</v>
      </c>
      <c r="D43" s="111" t="n">
        <v>0</v>
      </c>
      <c r="E43" s="112" t="n">
        <v>0</v>
      </c>
      <c r="F43" s="113" t="n">
        <v>0</v>
      </c>
      <c r="G43" s="112" t="n">
        <v>0</v>
      </c>
      <c r="H43" s="113" t="n">
        <v>0</v>
      </c>
      <c r="I43" s="112" t="n">
        <v>0</v>
      </c>
      <c r="J43" s="113" t="n">
        <f aca="false">+D43+F43+H43</f>
        <v>0</v>
      </c>
      <c r="K43" s="112" t="n">
        <f aca="false">++I43+G43+E43</f>
        <v>0</v>
      </c>
      <c r="L43" s="113" t="n">
        <v>0</v>
      </c>
      <c r="M43" s="112" t="n">
        <v>0</v>
      </c>
      <c r="N43" s="113" t="n">
        <v>0</v>
      </c>
      <c r="O43" s="112" t="n">
        <v>0</v>
      </c>
      <c r="P43" s="113" t="n">
        <v>1</v>
      </c>
      <c r="Q43" s="112" t="n">
        <v>2192.575</v>
      </c>
      <c r="R43" s="113" t="n">
        <v>0</v>
      </c>
      <c r="S43" s="112" t="n">
        <v>0</v>
      </c>
      <c r="T43" s="113" t="n">
        <f aca="false">+L43+N43+P43+R43</f>
        <v>1</v>
      </c>
      <c r="U43" s="112" t="n">
        <f aca="false">+S43+Q43+O43+M43</f>
        <v>2192.575</v>
      </c>
      <c r="V43" s="113" t="n">
        <v>0</v>
      </c>
      <c r="W43" s="112" t="n">
        <v>0</v>
      </c>
      <c r="X43" s="113" t="n">
        <v>0</v>
      </c>
      <c r="Y43" s="112" t="n">
        <v>0</v>
      </c>
      <c r="Z43" s="113" t="n">
        <v>0</v>
      </c>
      <c r="AA43" s="112" t="n">
        <v>0</v>
      </c>
      <c r="AB43" s="113" t="n">
        <f aca="false">+V43+X43+Z43</f>
        <v>0</v>
      </c>
      <c r="AC43" s="112" t="n">
        <f aca="false">+AA43+Y43+W43</f>
        <v>0</v>
      </c>
      <c r="AD43" s="113" t="n">
        <v>0</v>
      </c>
      <c r="AE43" s="112" t="n">
        <v>0</v>
      </c>
      <c r="AF43" s="113" t="n">
        <v>0</v>
      </c>
      <c r="AG43" s="112" t="n">
        <v>0</v>
      </c>
      <c r="AH43" s="113" t="n">
        <v>0</v>
      </c>
      <c r="AI43" s="112" t="n">
        <v>0</v>
      </c>
      <c r="AJ43" s="113" t="n">
        <f aca="false">+AD43+AF43+AH43</f>
        <v>0</v>
      </c>
      <c r="AK43" s="112" t="n">
        <f aca="false">+AI43+AG43+AE43</f>
        <v>0</v>
      </c>
      <c r="AL43" s="113" t="n">
        <v>0</v>
      </c>
      <c r="AM43" s="112" t="n">
        <v>0</v>
      </c>
      <c r="AN43" s="113" t="n">
        <v>0</v>
      </c>
      <c r="AO43" s="112" t="n">
        <v>0</v>
      </c>
      <c r="AP43" s="113" t="n">
        <v>1</v>
      </c>
      <c r="AQ43" s="112" t="n">
        <v>154762.47629</v>
      </c>
      <c r="AR43" s="113" t="n">
        <f aca="false">+AL43+AN43+AP43</f>
        <v>1</v>
      </c>
      <c r="AS43" s="112" t="n">
        <f aca="false">+AQ43+AO43+AM43</f>
        <v>154762.47629</v>
      </c>
      <c r="AT43" s="113" t="n">
        <v>0</v>
      </c>
      <c r="AU43" s="112" t="n">
        <v>0</v>
      </c>
      <c r="AV43" s="113" t="n">
        <v>0</v>
      </c>
      <c r="AW43" s="112" t="n">
        <v>0</v>
      </c>
      <c r="AX43" s="113" t="n">
        <v>0</v>
      </c>
      <c r="AY43" s="112" t="n">
        <v>0</v>
      </c>
      <c r="AZ43" s="113" t="n">
        <v>0</v>
      </c>
      <c r="BA43" s="112" t="n">
        <v>0</v>
      </c>
      <c r="BB43" s="113" t="n">
        <f aca="false">+AT43+AV43+AZ43+AX43</f>
        <v>0</v>
      </c>
      <c r="BC43" s="112" t="n">
        <f aca="false">+AU43+AW43+AY43+BA43</f>
        <v>0</v>
      </c>
      <c r="BD43" s="113" t="n">
        <v>0</v>
      </c>
      <c r="BE43" s="112" t="n">
        <v>0</v>
      </c>
      <c r="BF43" s="113" t="n">
        <v>0</v>
      </c>
      <c r="BG43" s="112" t="n">
        <v>0</v>
      </c>
      <c r="BH43" s="113" t="n">
        <v>0</v>
      </c>
      <c r="BI43" s="112" t="n">
        <v>0</v>
      </c>
      <c r="BJ43" s="113" t="n">
        <v>0</v>
      </c>
      <c r="BK43" s="112" t="n">
        <v>0</v>
      </c>
      <c r="BL43" s="113" t="n">
        <f aca="false">+BD43+BF43+BH43+BJ43</f>
        <v>0</v>
      </c>
      <c r="BM43" s="112" t="n">
        <f aca="false">+BK43+BI43+BG43+BE43</f>
        <v>0</v>
      </c>
      <c r="BN43" s="47" t="n">
        <f aca="false">+J43+T43+AB43+AJ43+AR43+BB43+BL43</f>
        <v>2</v>
      </c>
      <c r="BO43" s="162" t="n">
        <f aca="false">+K43+U43+AC43+AK43+AS43+BC43+BM43</f>
        <v>156955.05129</v>
      </c>
    </row>
    <row r="44" customFormat="false" ht="12.75" hidden="false" customHeight="false" outlineLevel="0" collapsed="false">
      <c r="B44" s="110" t="n">
        <v>48</v>
      </c>
      <c r="C44" s="228" t="s">
        <v>247</v>
      </c>
      <c r="D44" s="111" t="n">
        <v>0</v>
      </c>
      <c r="E44" s="112" t="n">
        <v>0</v>
      </c>
      <c r="F44" s="113" t="n">
        <v>0</v>
      </c>
      <c r="G44" s="112" t="n">
        <v>0</v>
      </c>
      <c r="H44" s="113" t="n">
        <v>8</v>
      </c>
      <c r="I44" s="112" t="n">
        <v>1.81279</v>
      </c>
      <c r="J44" s="113" t="n">
        <f aca="false">+D44+F44+H44</f>
        <v>8</v>
      </c>
      <c r="K44" s="112" t="n">
        <f aca="false">++I44+G44+E44</f>
        <v>1.81279</v>
      </c>
      <c r="L44" s="113" t="n">
        <v>0</v>
      </c>
      <c r="M44" s="112" t="n">
        <v>0</v>
      </c>
      <c r="N44" s="113" t="n">
        <v>0</v>
      </c>
      <c r="O44" s="112" t="n">
        <v>0</v>
      </c>
      <c r="P44" s="113" t="n">
        <v>37</v>
      </c>
      <c r="Q44" s="112" t="n">
        <v>62329.75614</v>
      </c>
      <c r="R44" s="113" t="n">
        <v>0</v>
      </c>
      <c r="S44" s="112" t="n">
        <v>0</v>
      </c>
      <c r="T44" s="113" t="n">
        <f aca="false">+L44+N44+P44+R44</f>
        <v>37</v>
      </c>
      <c r="U44" s="112" t="n">
        <f aca="false">+S44+Q44+O44+M44</f>
        <v>62329.75614</v>
      </c>
      <c r="V44" s="113" t="n">
        <v>0</v>
      </c>
      <c r="W44" s="112" t="n">
        <v>0</v>
      </c>
      <c r="X44" s="113" t="n">
        <v>0</v>
      </c>
      <c r="Y44" s="112" t="n">
        <v>0</v>
      </c>
      <c r="Z44" s="113" t="n">
        <v>9</v>
      </c>
      <c r="AA44" s="112" t="n">
        <v>199177.53532</v>
      </c>
      <c r="AB44" s="113" t="n">
        <f aca="false">+V44+X44+Z44</f>
        <v>9</v>
      </c>
      <c r="AC44" s="112" t="n">
        <f aca="false">+AA44+Y44+W44</f>
        <v>199177.53532</v>
      </c>
      <c r="AD44" s="113" t="n">
        <v>0</v>
      </c>
      <c r="AE44" s="112" t="n">
        <v>0</v>
      </c>
      <c r="AF44" s="113" t="n">
        <v>0</v>
      </c>
      <c r="AG44" s="112" t="n">
        <v>0</v>
      </c>
      <c r="AH44" s="113" t="n">
        <v>0</v>
      </c>
      <c r="AI44" s="112" t="n">
        <v>0</v>
      </c>
      <c r="AJ44" s="113" t="n">
        <f aca="false">+AD44+AF44+AH44</f>
        <v>0</v>
      </c>
      <c r="AK44" s="112" t="n">
        <f aca="false">+AI44+AG44+AE44</f>
        <v>0</v>
      </c>
      <c r="AL44" s="113" t="n">
        <v>0</v>
      </c>
      <c r="AM44" s="112" t="n">
        <v>0</v>
      </c>
      <c r="AN44" s="113" t="n">
        <v>0</v>
      </c>
      <c r="AO44" s="112" t="n">
        <v>0</v>
      </c>
      <c r="AP44" s="113" t="n">
        <v>1</v>
      </c>
      <c r="AQ44" s="112" t="n">
        <v>238750.40002</v>
      </c>
      <c r="AR44" s="113" t="n">
        <f aca="false">+AL44+AN44+AP44</f>
        <v>1</v>
      </c>
      <c r="AS44" s="112" t="n">
        <f aca="false">+AQ44+AO44+AM44</f>
        <v>238750.40002</v>
      </c>
      <c r="AT44" s="113" t="n">
        <v>0</v>
      </c>
      <c r="AU44" s="112" t="n">
        <v>0</v>
      </c>
      <c r="AV44" s="113" t="n">
        <v>0</v>
      </c>
      <c r="AW44" s="112" t="n">
        <v>0</v>
      </c>
      <c r="AX44" s="113" t="n">
        <v>0</v>
      </c>
      <c r="AY44" s="112" t="n">
        <v>0</v>
      </c>
      <c r="AZ44" s="113" t="n">
        <v>0</v>
      </c>
      <c r="BA44" s="112" t="n">
        <v>0</v>
      </c>
      <c r="BB44" s="113" t="n">
        <f aca="false">+AT44+AV44+AZ44+AX44</f>
        <v>0</v>
      </c>
      <c r="BC44" s="112" t="n">
        <f aca="false">+AU44+AW44+AY44+BA44</f>
        <v>0</v>
      </c>
      <c r="BD44" s="113" t="n">
        <v>0</v>
      </c>
      <c r="BE44" s="112" t="n">
        <v>0</v>
      </c>
      <c r="BF44" s="113" t="n">
        <v>0</v>
      </c>
      <c r="BG44" s="112" t="n">
        <v>0</v>
      </c>
      <c r="BH44" s="113" t="n">
        <v>0</v>
      </c>
      <c r="BI44" s="112" t="n">
        <v>0</v>
      </c>
      <c r="BJ44" s="113" t="n">
        <v>0</v>
      </c>
      <c r="BK44" s="112" t="n">
        <v>0</v>
      </c>
      <c r="BL44" s="113" t="n">
        <f aca="false">+BD44+BF44+BH44+BJ44</f>
        <v>0</v>
      </c>
      <c r="BM44" s="112" t="n">
        <f aca="false">+BK44+BI44+BG44+BE44</f>
        <v>0</v>
      </c>
      <c r="BN44" s="47" t="n">
        <f aca="false">+J44+T44+AB44+AJ44+AR44+BB44+BL44</f>
        <v>55</v>
      </c>
      <c r="BO44" s="162" t="n">
        <f aca="false">+K44+U44+AC44+AK44+AS44+BC44+BM44</f>
        <v>500259.50427</v>
      </c>
    </row>
    <row r="45" customFormat="false" ht="12.75" hidden="false" customHeight="false" outlineLevel="0" collapsed="false">
      <c r="B45" s="110" t="n">
        <v>50</v>
      </c>
      <c r="C45" s="228" t="s">
        <v>249</v>
      </c>
      <c r="D45" s="111" t="n">
        <v>0</v>
      </c>
      <c r="E45" s="112" t="n">
        <v>0</v>
      </c>
      <c r="F45" s="113" t="n">
        <v>0</v>
      </c>
      <c r="G45" s="112" t="n">
        <v>0</v>
      </c>
      <c r="H45" s="113" t="n">
        <v>2</v>
      </c>
      <c r="I45" s="112" t="n">
        <v>0.33883</v>
      </c>
      <c r="J45" s="113" t="n">
        <f aca="false">+D45+F45+H45</f>
        <v>2</v>
      </c>
      <c r="K45" s="112" t="n">
        <f aca="false">++I45+G45+E45</f>
        <v>0.33883</v>
      </c>
      <c r="L45" s="113" t="n">
        <v>0</v>
      </c>
      <c r="M45" s="112" t="n">
        <v>0</v>
      </c>
      <c r="N45" s="113" t="n">
        <v>0</v>
      </c>
      <c r="O45" s="112" t="n">
        <v>0</v>
      </c>
      <c r="P45" s="113" t="n">
        <v>1</v>
      </c>
      <c r="Q45" s="112" t="n">
        <v>5617.2325</v>
      </c>
      <c r="R45" s="113" t="n">
        <v>0</v>
      </c>
      <c r="S45" s="112" t="n">
        <v>0</v>
      </c>
      <c r="T45" s="113" t="n">
        <f aca="false">+L45+N45+P45+R45</f>
        <v>1</v>
      </c>
      <c r="U45" s="112" t="n">
        <f aca="false">+S45+Q45+O45+M45</f>
        <v>5617.2325</v>
      </c>
      <c r="V45" s="113" t="n">
        <v>0</v>
      </c>
      <c r="W45" s="112" t="n">
        <v>0</v>
      </c>
      <c r="X45" s="113" t="n">
        <v>0</v>
      </c>
      <c r="Y45" s="112" t="n">
        <v>0</v>
      </c>
      <c r="Z45" s="113" t="n">
        <v>0</v>
      </c>
      <c r="AA45" s="112" t="n">
        <v>0</v>
      </c>
      <c r="AB45" s="113" t="n">
        <f aca="false">+V45+X45+Z45</f>
        <v>0</v>
      </c>
      <c r="AC45" s="112" t="n">
        <f aca="false">+AA45+Y45+W45</f>
        <v>0</v>
      </c>
      <c r="AD45" s="113" t="n">
        <v>0</v>
      </c>
      <c r="AE45" s="112" t="n">
        <v>0</v>
      </c>
      <c r="AF45" s="113" t="n">
        <v>0</v>
      </c>
      <c r="AG45" s="112" t="n">
        <v>0</v>
      </c>
      <c r="AH45" s="113" t="n">
        <v>0</v>
      </c>
      <c r="AI45" s="112" t="n">
        <v>0</v>
      </c>
      <c r="AJ45" s="113" t="n">
        <f aca="false">+AD45+AF45+AH45</f>
        <v>0</v>
      </c>
      <c r="AK45" s="112" t="n">
        <f aca="false">+AI45+AG45+AE45</f>
        <v>0</v>
      </c>
      <c r="AL45" s="113" t="n">
        <v>0</v>
      </c>
      <c r="AM45" s="112" t="n">
        <v>0</v>
      </c>
      <c r="AN45" s="113" t="n">
        <v>0</v>
      </c>
      <c r="AO45" s="112" t="n">
        <v>0</v>
      </c>
      <c r="AP45" s="113" t="n">
        <v>0</v>
      </c>
      <c r="AQ45" s="112" t="n">
        <v>0</v>
      </c>
      <c r="AR45" s="113" t="n">
        <f aca="false">+AL45+AN45+AP45</f>
        <v>0</v>
      </c>
      <c r="AS45" s="112" t="n">
        <f aca="false">+AQ45+AO45+AM45</f>
        <v>0</v>
      </c>
      <c r="AT45" s="113" t="n">
        <v>0</v>
      </c>
      <c r="AU45" s="112" t="n">
        <v>0</v>
      </c>
      <c r="AV45" s="113" t="n">
        <v>0</v>
      </c>
      <c r="AW45" s="112" t="n">
        <v>0</v>
      </c>
      <c r="AX45" s="113" t="n">
        <v>0</v>
      </c>
      <c r="AY45" s="112" t="n">
        <v>0</v>
      </c>
      <c r="AZ45" s="113" t="n">
        <v>0</v>
      </c>
      <c r="BA45" s="112" t="n">
        <v>0</v>
      </c>
      <c r="BB45" s="113" t="n">
        <f aca="false">+AT45+AV45+AZ45+AX45</f>
        <v>0</v>
      </c>
      <c r="BC45" s="112" t="n">
        <f aca="false">+AU45+AW45+AY45+BA45</f>
        <v>0</v>
      </c>
      <c r="BD45" s="113" t="n">
        <v>0</v>
      </c>
      <c r="BE45" s="112" t="n">
        <v>0</v>
      </c>
      <c r="BF45" s="113" t="n">
        <v>0</v>
      </c>
      <c r="BG45" s="112" t="n">
        <v>0</v>
      </c>
      <c r="BH45" s="113" t="n">
        <v>0</v>
      </c>
      <c r="BI45" s="112" t="n">
        <v>0</v>
      </c>
      <c r="BJ45" s="113" t="n">
        <v>0</v>
      </c>
      <c r="BK45" s="112" t="n">
        <v>0</v>
      </c>
      <c r="BL45" s="113" t="n">
        <f aca="false">+BD45+BF45+BH45+BJ45</f>
        <v>0</v>
      </c>
      <c r="BM45" s="112" t="n">
        <f aca="false">+BK45+BI45+BG45+BE45</f>
        <v>0</v>
      </c>
      <c r="BN45" s="47" t="n">
        <f aca="false">+J45+T45+AB45+AJ45+AR45+BB45+BL45</f>
        <v>3</v>
      </c>
      <c r="BO45" s="162" t="n">
        <f aca="false">+K45+U45+AC45+AK45+AS45+BC45+BM45</f>
        <v>5617.57133</v>
      </c>
    </row>
    <row r="46" customFormat="false" ht="12.75" hidden="false" customHeight="false" outlineLevel="0" collapsed="false">
      <c r="B46" s="110" t="n">
        <v>51</v>
      </c>
      <c r="C46" s="228" t="s">
        <v>250</v>
      </c>
      <c r="D46" s="111" t="n">
        <v>0</v>
      </c>
      <c r="E46" s="112" t="n">
        <v>0</v>
      </c>
      <c r="F46" s="113" t="n">
        <v>0</v>
      </c>
      <c r="G46" s="112" t="n">
        <v>0</v>
      </c>
      <c r="H46" s="113" t="n">
        <v>0</v>
      </c>
      <c r="I46" s="112" t="n">
        <v>0</v>
      </c>
      <c r="J46" s="113" t="n">
        <f aca="false">+D46+F46+H46</f>
        <v>0</v>
      </c>
      <c r="K46" s="112" t="n">
        <f aca="false">++I46+G46+E46</f>
        <v>0</v>
      </c>
      <c r="L46" s="113" t="n">
        <v>0</v>
      </c>
      <c r="M46" s="112" t="n">
        <v>0</v>
      </c>
      <c r="N46" s="113" t="n">
        <v>0</v>
      </c>
      <c r="O46" s="112" t="n">
        <v>0</v>
      </c>
      <c r="P46" s="113" t="n">
        <v>0</v>
      </c>
      <c r="Q46" s="112" t="n">
        <v>0</v>
      </c>
      <c r="R46" s="113" t="n">
        <v>0</v>
      </c>
      <c r="S46" s="112" t="n">
        <v>0</v>
      </c>
      <c r="T46" s="113" t="n">
        <f aca="false">+L46+N46+P46+R46</f>
        <v>0</v>
      </c>
      <c r="U46" s="112" t="n">
        <f aca="false">+S46+Q46+O46+M46</f>
        <v>0</v>
      </c>
      <c r="V46" s="113" t="n">
        <v>0</v>
      </c>
      <c r="W46" s="112" t="n">
        <v>0</v>
      </c>
      <c r="X46" s="113" t="n">
        <v>0</v>
      </c>
      <c r="Y46" s="112" t="n">
        <v>0</v>
      </c>
      <c r="Z46" s="113" t="n">
        <v>1</v>
      </c>
      <c r="AA46" s="112" t="n">
        <v>44730</v>
      </c>
      <c r="AB46" s="113" t="n">
        <f aca="false">+V46+X46+Z46</f>
        <v>1</v>
      </c>
      <c r="AC46" s="112" t="n">
        <f aca="false">+AA46+Y46+W46</f>
        <v>44730</v>
      </c>
      <c r="AD46" s="113" t="n">
        <v>0</v>
      </c>
      <c r="AE46" s="112" t="n">
        <v>0</v>
      </c>
      <c r="AF46" s="113" t="n">
        <v>0</v>
      </c>
      <c r="AG46" s="112" t="n">
        <v>0</v>
      </c>
      <c r="AH46" s="113" t="n">
        <v>0</v>
      </c>
      <c r="AI46" s="112" t="n">
        <v>0</v>
      </c>
      <c r="AJ46" s="113" t="n">
        <f aca="false">+AD46+AF46+AH46</f>
        <v>0</v>
      </c>
      <c r="AK46" s="112" t="n">
        <f aca="false">+AI46+AG46+AE46</f>
        <v>0</v>
      </c>
      <c r="AL46" s="113" t="n">
        <v>0</v>
      </c>
      <c r="AM46" s="112" t="n">
        <v>0</v>
      </c>
      <c r="AN46" s="113" t="n">
        <v>0</v>
      </c>
      <c r="AO46" s="112" t="n">
        <v>0</v>
      </c>
      <c r="AP46" s="113" t="n">
        <v>0</v>
      </c>
      <c r="AQ46" s="112" t="n">
        <v>0</v>
      </c>
      <c r="AR46" s="113" t="n">
        <f aca="false">+AL46+AN46+AP46</f>
        <v>0</v>
      </c>
      <c r="AS46" s="112" t="n">
        <f aca="false">+AQ46+AO46+AM46</f>
        <v>0</v>
      </c>
      <c r="AT46" s="113" t="n">
        <v>0</v>
      </c>
      <c r="AU46" s="112" t="n">
        <v>0</v>
      </c>
      <c r="AV46" s="113" t="n">
        <v>0</v>
      </c>
      <c r="AW46" s="112" t="n">
        <v>0</v>
      </c>
      <c r="AX46" s="113" t="n">
        <v>0</v>
      </c>
      <c r="AY46" s="112" t="n">
        <v>0</v>
      </c>
      <c r="AZ46" s="113" t="n">
        <v>0</v>
      </c>
      <c r="BA46" s="112" t="n">
        <v>0</v>
      </c>
      <c r="BB46" s="113" t="n">
        <f aca="false">+AT46+AV46+AZ46+AX46</f>
        <v>0</v>
      </c>
      <c r="BC46" s="112" t="n">
        <f aca="false">+AU46+AW46+AY46+BA46</f>
        <v>0</v>
      </c>
      <c r="BD46" s="113" t="n">
        <v>0</v>
      </c>
      <c r="BE46" s="112" t="n">
        <v>0</v>
      </c>
      <c r="BF46" s="113" t="n">
        <v>0</v>
      </c>
      <c r="BG46" s="112" t="n">
        <v>0</v>
      </c>
      <c r="BH46" s="113" t="n">
        <v>0</v>
      </c>
      <c r="BI46" s="112" t="n">
        <v>0</v>
      </c>
      <c r="BJ46" s="113" t="n">
        <v>0</v>
      </c>
      <c r="BK46" s="112" t="n">
        <v>0</v>
      </c>
      <c r="BL46" s="113" t="n">
        <f aca="false">+BD46+BF46+BH46+BJ46</f>
        <v>0</v>
      </c>
      <c r="BM46" s="112" t="n">
        <f aca="false">+BK46+BI46+BG46+BE46</f>
        <v>0</v>
      </c>
      <c r="BN46" s="47" t="n">
        <f aca="false">+J46+T46+AB46+AJ46+AR46+BB46+BL46</f>
        <v>1</v>
      </c>
      <c r="BO46" s="162" t="n">
        <f aca="false">+K46+U46+AC46+AK46+AS46+BC46+BM46</f>
        <v>44730</v>
      </c>
    </row>
    <row r="47" customFormat="false" ht="12.75" hidden="false" customHeight="false" outlineLevel="0" collapsed="false">
      <c r="B47" s="110" t="n">
        <v>54</v>
      </c>
      <c r="C47" s="228" t="s">
        <v>253</v>
      </c>
      <c r="D47" s="111" t="n">
        <v>0</v>
      </c>
      <c r="E47" s="112" t="n">
        <v>0</v>
      </c>
      <c r="F47" s="113" t="n">
        <v>0</v>
      </c>
      <c r="G47" s="112" t="n">
        <v>0</v>
      </c>
      <c r="H47" s="113" t="n">
        <v>0</v>
      </c>
      <c r="I47" s="112" t="n">
        <v>0</v>
      </c>
      <c r="J47" s="113" t="n">
        <f aca="false">+D47+F47+H47</f>
        <v>0</v>
      </c>
      <c r="K47" s="112" t="n">
        <f aca="false">++I47+G47+E47</f>
        <v>0</v>
      </c>
      <c r="L47" s="113" t="n">
        <v>0</v>
      </c>
      <c r="M47" s="112" t="n">
        <v>0</v>
      </c>
      <c r="N47" s="113" t="n">
        <v>0</v>
      </c>
      <c r="O47" s="112" t="n">
        <v>0</v>
      </c>
      <c r="P47" s="113" t="n">
        <v>7</v>
      </c>
      <c r="Q47" s="112" t="n">
        <v>16508.36412</v>
      </c>
      <c r="R47" s="113" t="n">
        <v>0</v>
      </c>
      <c r="S47" s="112" t="n">
        <v>0</v>
      </c>
      <c r="T47" s="113" t="n">
        <f aca="false">+L47+N47+P47+R47</f>
        <v>7</v>
      </c>
      <c r="U47" s="112" t="n">
        <f aca="false">+S47+Q47+O47+M47</f>
        <v>16508.36412</v>
      </c>
      <c r="V47" s="113" t="n">
        <v>0</v>
      </c>
      <c r="W47" s="112" t="n">
        <v>0</v>
      </c>
      <c r="X47" s="113" t="n">
        <v>0</v>
      </c>
      <c r="Y47" s="112" t="n">
        <v>0</v>
      </c>
      <c r="Z47" s="113" t="n">
        <v>0</v>
      </c>
      <c r="AA47" s="112" t="n">
        <v>0</v>
      </c>
      <c r="AB47" s="113" t="n">
        <f aca="false">+V47+X47+Z47</f>
        <v>0</v>
      </c>
      <c r="AC47" s="112" t="n">
        <f aca="false">+AA47+Y47+W47</f>
        <v>0</v>
      </c>
      <c r="AD47" s="113" t="n">
        <v>0</v>
      </c>
      <c r="AE47" s="112" t="n">
        <v>0</v>
      </c>
      <c r="AF47" s="113" t="n">
        <v>0</v>
      </c>
      <c r="AG47" s="112" t="n">
        <v>0</v>
      </c>
      <c r="AH47" s="113" t="n">
        <v>0</v>
      </c>
      <c r="AI47" s="112" t="n">
        <v>0</v>
      </c>
      <c r="AJ47" s="113" t="n">
        <f aca="false">+AD47+AF47+AH47</f>
        <v>0</v>
      </c>
      <c r="AK47" s="112" t="n">
        <f aca="false">+AI47+AG47+AE47</f>
        <v>0</v>
      </c>
      <c r="AL47" s="113" t="n">
        <v>0</v>
      </c>
      <c r="AM47" s="112" t="n">
        <v>0</v>
      </c>
      <c r="AN47" s="113" t="n">
        <v>0</v>
      </c>
      <c r="AO47" s="112" t="n">
        <v>0</v>
      </c>
      <c r="AP47" s="113" t="n">
        <v>1</v>
      </c>
      <c r="AQ47" s="112" t="n">
        <v>177557.76</v>
      </c>
      <c r="AR47" s="113" t="n">
        <f aca="false">+AL47+AN47+AP47</f>
        <v>1</v>
      </c>
      <c r="AS47" s="112" t="n">
        <f aca="false">+AQ47+AO47+AM47</f>
        <v>177557.76</v>
      </c>
      <c r="AT47" s="113" t="n">
        <v>0</v>
      </c>
      <c r="AU47" s="112" t="n">
        <v>0</v>
      </c>
      <c r="AV47" s="113" t="n">
        <v>0</v>
      </c>
      <c r="AW47" s="112" t="n">
        <v>0</v>
      </c>
      <c r="AX47" s="113" t="n">
        <v>0</v>
      </c>
      <c r="AY47" s="112" t="n">
        <v>0</v>
      </c>
      <c r="AZ47" s="113" t="n">
        <v>0</v>
      </c>
      <c r="BA47" s="112" t="n">
        <v>0</v>
      </c>
      <c r="BB47" s="113" t="n">
        <f aca="false">+AT47+AV47+AZ47+AX47</f>
        <v>0</v>
      </c>
      <c r="BC47" s="112" t="n">
        <f aca="false">+AU47+AW47+AY47+BA47</f>
        <v>0</v>
      </c>
      <c r="BD47" s="113" t="n">
        <v>0</v>
      </c>
      <c r="BE47" s="112" t="n">
        <v>0</v>
      </c>
      <c r="BF47" s="113" t="n">
        <v>0</v>
      </c>
      <c r="BG47" s="112" t="n">
        <v>0</v>
      </c>
      <c r="BH47" s="113" t="n">
        <v>0</v>
      </c>
      <c r="BI47" s="112" t="n">
        <v>0</v>
      </c>
      <c r="BJ47" s="113" t="n">
        <v>0</v>
      </c>
      <c r="BK47" s="112" t="n">
        <v>0</v>
      </c>
      <c r="BL47" s="113" t="n">
        <f aca="false">+BD47+BF47+BH47+BJ47</f>
        <v>0</v>
      </c>
      <c r="BM47" s="112" t="n">
        <f aca="false">+BK47+BI47+BG47+BE47</f>
        <v>0</v>
      </c>
      <c r="BN47" s="47" t="n">
        <f aca="false">+J47+T47+AB47+AJ47+AR47+BB47+BL47</f>
        <v>8</v>
      </c>
      <c r="BO47" s="162" t="n">
        <f aca="false">+K47+U47+AC47+AK47+AS47+BC47+BM47</f>
        <v>194066.12412</v>
      </c>
    </row>
    <row r="48" customFormat="false" ht="12.75" hidden="false" customHeight="false" outlineLevel="0" collapsed="false">
      <c r="B48" s="110" t="n">
        <v>55</v>
      </c>
      <c r="C48" s="228" t="s">
        <v>254</v>
      </c>
      <c r="D48" s="111" t="n">
        <v>0</v>
      </c>
      <c r="E48" s="112" t="n">
        <v>0</v>
      </c>
      <c r="F48" s="113" t="n">
        <v>0</v>
      </c>
      <c r="G48" s="112" t="n">
        <v>0</v>
      </c>
      <c r="H48" s="113" t="n">
        <v>2</v>
      </c>
      <c r="I48" s="112" t="n">
        <v>0.92898</v>
      </c>
      <c r="J48" s="113" t="n">
        <f aca="false">+D48+F48+H48</f>
        <v>2</v>
      </c>
      <c r="K48" s="112" t="n">
        <f aca="false">++I48+G48+E48</f>
        <v>0.92898</v>
      </c>
      <c r="L48" s="113" t="n">
        <v>0</v>
      </c>
      <c r="M48" s="112" t="n">
        <v>0</v>
      </c>
      <c r="N48" s="113" t="n">
        <v>0</v>
      </c>
      <c r="O48" s="112" t="n">
        <v>0</v>
      </c>
      <c r="P48" s="113" t="n">
        <v>3</v>
      </c>
      <c r="Q48" s="112" t="n">
        <v>77.38251</v>
      </c>
      <c r="R48" s="113" t="n">
        <v>0</v>
      </c>
      <c r="S48" s="112" t="n">
        <v>0</v>
      </c>
      <c r="T48" s="113" t="n">
        <f aca="false">+L48+N48+P48+R48</f>
        <v>3</v>
      </c>
      <c r="U48" s="112" t="n">
        <f aca="false">+S48+Q48+O48+M48</f>
        <v>77.38251</v>
      </c>
      <c r="V48" s="113" t="n">
        <v>0</v>
      </c>
      <c r="W48" s="112" t="n">
        <v>0</v>
      </c>
      <c r="X48" s="113" t="n">
        <v>0</v>
      </c>
      <c r="Y48" s="112" t="n">
        <v>0</v>
      </c>
      <c r="Z48" s="113" t="n">
        <v>1</v>
      </c>
      <c r="AA48" s="112" t="n">
        <v>25835.7392</v>
      </c>
      <c r="AB48" s="113" t="n">
        <f aca="false">+V48+X48+Z48</f>
        <v>1</v>
      </c>
      <c r="AC48" s="112" t="n">
        <f aca="false">+AA48+Y48+W48</f>
        <v>25835.7392</v>
      </c>
      <c r="AD48" s="113" t="n">
        <v>0</v>
      </c>
      <c r="AE48" s="112" t="n">
        <v>0</v>
      </c>
      <c r="AF48" s="113" t="n">
        <v>0</v>
      </c>
      <c r="AG48" s="112" t="n">
        <v>0</v>
      </c>
      <c r="AH48" s="113" t="n">
        <v>1</v>
      </c>
      <c r="AI48" s="112" t="n">
        <v>51336.2</v>
      </c>
      <c r="AJ48" s="113" t="n">
        <f aca="false">+AD48+AF48+AH48</f>
        <v>1</v>
      </c>
      <c r="AK48" s="112" t="n">
        <f aca="false">+AI48+AG48+AE48</f>
        <v>51336.2</v>
      </c>
      <c r="AL48" s="113" t="n">
        <v>0</v>
      </c>
      <c r="AM48" s="112" t="n">
        <v>0</v>
      </c>
      <c r="AN48" s="113" t="n">
        <v>0</v>
      </c>
      <c r="AO48" s="112" t="n">
        <v>0</v>
      </c>
      <c r="AP48" s="113" t="n">
        <v>0</v>
      </c>
      <c r="AQ48" s="112" t="n">
        <v>0</v>
      </c>
      <c r="AR48" s="113" t="n">
        <f aca="false">+AL48+AN48+AP48</f>
        <v>0</v>
      </c>
      <c r="AS48" s="112" t="n">
        <f aca="false">+AQ48+AO48+AM48</f>
        <v>0</v>
      </c>
      <c r="AT48" s="113" t="n">
        <v>0</v>
      </c>
      <c r="AU48" s="112" t="n">
        <v>0</v>
      </c>
      <c r="AV48" s="113" t="n">
        <v>0</v>
      </c>
      <c r="AW48" s="112" t="n">
        <v>0</v>
      </c>
      <c r="AX48" s="113" t="n">
        <v>0</v>
      </c>
      <c r="AY48" s="112" t="n">
        <v>0</v>
      </c>
      <c r="AZ48" s="113" t="n">
        <v>0</v>
      </c>
      <c r="BA48" s="112" t="n">
        <v>0</v>
      </c>
      <c r="BB48" s="113" t="n">
        <f aca="false">+AT48+AV48+AZ48+AX48</f>
        <v>0</v>
      </c>
      <c r="BC48" s="112" t="n">
        <f aca="false">+AU48+AW48+AY48+BA48</f>
        <v>0</v>
      </c>
      <c r="BD48" s="113" t="n">
        <v>0</v>
      </c>
      <c r="BE48" s="112" t="n">
        <v>0</v>
      </c>
      <c r="BF48" s="113" t="n">
        <v>0</v>
      </c>
      <c r="BG48" s="112" t="n">
        <v>0</v>
      </c>
      <c r="BH48" s="113" t="n">
        <v>0</v>
      </c>
      <c r="BI48" s="112" t="n">
        <v>0</v>
      </c>
      <c r="BJ48" s="113" t="n">
        <v>0</v>
      </c>
      <c r="BK48" s="112" t="n">
        <v>0</v>
      </c>
      <c r="BL48" s="113" t="n">
        <f aca="false">+BD48+BF48+BH48+BJ48</f>
        <v>0</v>
      </c>
      <c r="BM48" s="112" t="n">
        <f aca="false">+BK48+BI48+BG48+BE48</f>
        <v>0</v>
      </c>
      <c r="BN48" s="47" t="n">
        <f aca="false">+J48+T48+AB48+AJ48+AR48+BB48+BL48</f>
        <v>7</v>
      </c>
      <c r="BO48" s="162" t="n">
        <f aca="false">+K48+U48+AC48+AK48+AS48+BC48+BM48</f>
        <v>77250.25069</v>
      </c>
    </row>
    <row r="49" customFormat="false" ht="12.75" hidden="false" customHeight="false" outlineLevel="0" collapsed="false">
      <c r="B49" s="110" t="n">
        <v>57</v>
      </c>
      <c r="C49" s="228" t="s">
        <v>256</v>
      </c>
      <c r="D49" s="111" t="n">
        <v>0</v>
      </c>
      <c r="E49" s="112" t="n">
        <v>0</v>
      </c>
      <c r="F49" s="113" t="n">
        <v>0</v>
      </c>
      <c r="G49" s="112" t="n">
        <v>0</v>
      </c>
      <c r="H49" s="113" t="n">
        <v>0</v>
      </c>
      <c r="I49" s="112" t="n">
        <v>0</v>
      </c>
      <c r="J49" s="113" t="n">
        <f aca="false">+D49+F49+H49</f>
        <v>0</v>
      </c>
      <c r="K49" s="112" t="n">
        <f aca="false">++I49+G49+E49</f>
        <v>0</v>
      </c>
      <c r="L49" s="113" t="n">
        <v>0</v>
      </c>
      <c r="M49" s="112" t="n">
        <v>0</v>
      </c>
      <c r="N49" s="113" t="n">
        <v>0</v>
      </c>
      <c r="O49" s="112" t="n">
        <v>0</v>
      </c>
      <c r="P49" s="113" t="n">
        <v>2</v>
      </c>
      <c r="Q49" s="112" t="n">
        <v>5162.4192</v>
      </c>
      <c r="R49" s="113" t="n">
        <v>0</v>
      </c>
      <c r="S49" s="112" t="n">
        <v>0</v>
      </c>
      <c r="T49" s="113" t="n">
        <f aca="false">+L49+N49+P49+R49</f>
        <v>2</v>
      </c>
      <c r="U49" s="112" t="n">
        <f aca="false">+S49+Q49+O49+M49</f>
        <v>5162.4192</v>
      </c>
      <c r="V49" s="113" t="n">
        <v>0</v>
      </c>
      <c r="W49" s="112" t="n">
        <v>0</v>
      </c>
      <c r="X49" s="113" t="n">
        <v>0</v>
      </c>
      <c r="Y49" s="112" t="n">
        <v>0</v>
      </c>
      <c r="Z49" s="113" t="n">
        <v>0</v>
      </c>
      <c r="AA49" s="112" t="n">
        <v>0</v>
      </c>
      <c r="AB49" s="113" t="n">
        <f aca="false">+V49+X49+Z49</f>
        <v>0</v>
      </c>
      <c r="AC49" s="112" t="n">
        <f aca="false">+AA49+Y49+W49</f>
        <v>0</v>
      </c>
      <c r="AD49" s="113" t="n">
        <v>0</v>
      </c>
      <c r="AE49" s="112" t="n">
        <v>0</v>
      </c>
      <c r="AF49" s="113" t="n">
        <v>0</v>
      </c>
      <c r="AG49" s="112" t="n">
        <v>0</v>
      </c>
      <c r="AH49" s="113" t="n">
        <v>0</v>
      </c>
      <c r="AI49" s="112" t="n">
        <v>0</v>
      </c>
      <c r="AJ49" s="113" t="n">
        <f aca="false">+AD49+AF49+AH49</f>
        <v>0</v>
      </c>
      <c r="AK49" s="112" t="n">
        <f aca="false">+AI49+AG49+AE49</f>
        <v>0</v>
      </c>
      <c r="AL49" s="113" t="n">
        <v>0</v>
      </c>
      <c r="AM49" s="112" t="n">
        <v>0</v>
      </c>
      <c r="AN49" s="113" t="n">
        <v>0</v>
      </c>
      <c r="AO49" s="112" t="n">
        <v>0</v>
      </c>
      <c r="AP49" s="113" t="n">
        <v>0</v>
      </c>
      <c r="AQ49" s="112" t="n">
        <v>0</v>
      </c>
      <c r="AR49" s="113" t="n">
        <f aca="false">+AL49+AN49+AP49</f>
        <v>0</v>
      </c>
      <c r="AS49" s="112" t="n">
        <f aca="false">+AQ49+AO49+AM49</f>
        <v>0</v>
      </c>
      <c r="AT49" s="113" t="n">
        <v>0</v>
      </c>
      <c r="AU49" s="112" t="n">
        <v>0</v>
      </c>
      <c r="AV49" s="113" t="n">
        <v>0</v>
      </c>
      <c r="AW49" s="112" t="n">
        <v>0</v>
      </c>
      <c r="AX49" s="113" t="n">
        <v>0</v>
      </c>
      <c r="AY49" s="112" t="n">
        <v>0</v>
      </c>
      <c r="AZ49" s="113" t="n">
        <v>0</v>
      </c>
      <c r="BA49" s="112" t="n">
        <v>0</v>
      </c>
      <c r="BB49" s="113" t="n">
        <f aca="false">+AT49+AV49+AZ49+AX49</f>
        <v>0</v>
      </c>
      <c r="BC49" s="112" t="n">
        <f aca="false">+AU49+AW49+AY49+BA49</f>
        <v>0</v>
      </c>
      <c r="BD49" s="113" t="n">
        <v>0</v>
      </c>
      <c r="BE49" s="112" t="n">
        <v>0</v>
      </c>
      <c r="BF49" s="113" t="n">
        <v>0</v>
      </c>
      <c r="BG49" s="112" t="n">
        <v>0</v>
      </c>
      <c r="BH49" s="113" t="n">
        <v>0</v>
      </c>
      <c r="BI49" s="112" t="n">
        <v>0</v>
      </c>
      <c r="BJ49" s="113" t="n">
        <v>0</v>
      </c>
      <c r="BK49" s="112" t="n">
        <v>0</v>
      </c>
      <c r="BL49" s="113" t="n">
        <f aca="false">+BD49+BF49+BH49+BJ49</f>
        <v>0</v>
      </c>
      <c r="BM49" s="112" t="n">
        <f aca="false">+BK49+BI49+BG49+BE49</f>
        <v>0</v>
      </c>
      <c r="BN49" s="47" t="n">
        <f aca="false">+J49+T49+AB49+AJ49+AR49+BB49+BL49</f>
        <v>2</v>
      </c>
      <c r="BO49" s="162" t="n">
        <f aca="false">+K49+U49+AC49+AK49+AS49+BC49+BM49</f>
        <v>5162.4192</v>
      </c>
    </row>
    <row r="50" customFormat="false" ht="12.75" hidden="false" customHeight="false" outlineLevel="0" collapsed="false">
      <c r="B50" s="110" t="n">
        <v>58</v>
      </c>
      <c r="C50" s="228" t="s">
        <v>257</v>
      </c>
      <c r="D50" s="111" t="n">
        <v>0</v>
      </c>
      <c r="E50" s="112" t="n">
        <v>0</v>
      </c>
      <c r="F50" s="113" t="n">
        <v>0</v>
      </c>
      <c r="G50" s="112" t="n">
        <v>0</v>
      </c>
      <c r="H50" s="113" t="n">
        <v>0</v>
      </c>
      <c r="I50" s="112" t="n">
        <v>0</v>
      </c>
      <c r="J50" s="113" t="n">
        <f aca="false">+D50+F50+H50</f>
        <v>0</v>
      </c>
      <c r="K50" s="112" t="n">
        <f aca="false">++I50+G50+E50</f>
        <v>0</v>
      </c>
      <c r="L50" s="113" t="n">
        <v>0</v>
      </c>
      <c r="M50" s="112" t="n">
        <v>0</v>
      </c>
      <c r="N50" s="113" t="n">
        <v>0</v>
      </c>
      <c r="O50" s="112" t="n">
        <v>0</v>
      </c>
      <c r="P50" s="113" t="n">
        <v>3</v>
      </c>
      <c r="Q50" s="112" t="n">
        <v>200.26475</v>
      </c>
      <c r="R50" s="113" t="n">
        <v>0</v>
      </c>
      <c r="S50" s="112" t="n">
        <v>0</v>
      </c>
      <c r="T50" s="113" t="n">
        <f aca="false">+L50+N50+P50+R50</f>
        <v>3</v>
      </c>
      <c r="U50" s="112" t="n">
        <f aca="false">+S50+Q50+O50+M50</f>
        <v>200.26475</v>
      </c>
      <c r="V50" s="113" t="n">
        <v>0</v>
      </c>
      <c r="W50" s="112" t="n">
        <v>0</v>
      </c>
      <c r="X50" s="113" t="n">
        <v>0</v>
      </c>
      <c r="Y50" s="112" t="n">
        <v>0</v>
      </c>
      <c r="Z50" s="113" t="n">
        <v>0</v>
      </c>
      <c r="AA50" s="112" t="n">
        <v>0</v>
      </c>
      <c r="AB50" s="113" t="n">
        <f aca="false">+V50+X50+Z50</f>
        <v>0</v>
      </c>
      <c r="AC50" s="112" t="n">
        <f aca="false">+AA50+Y50+W50</f>
        <v>0</v>
      </c>
      <c r="AD50" s="113" t="n">
        <v>0</v>
      </c>
      <c r="AE50" s="112" t="n">
        <v>0</v>
      </c>
      <c r="AF50" s="113" t="n">
        <v>0</v>
      </c>
      <c r="AG50" s="112" t="n">
        <v>0</v>
      </c>
      <c r="AH50" s="113" t="n">
        <v>0</v>
      </c>
      <c r="AI50" s="112" t="n">
        <v>0</v>
      </c>
      <c r="AJ50" s="113" t="n">
        <f aca="false">+AD50+AF50+AH50</f>
        <v>0</v>
      </c>
      <c r="AK50" s="112" t="n">
        <f aca="false">+AI50+AG50+AE50</f>
        <v>0</v>
      </c>
      <c r="AL50" s="113" t="n">
        <v>0</v>
      </c>
      <c r="AM50" s="112" t="n">
        <v>0</v>
      </c>
      <c r="AN50" s="113" t="n">
        <v>0</v>
      </c>
      <c r="AO50" s="112" t="n">
        <v>0</v>
      </c>
      <c r="AP50" s="113" t="n">
        <v>0</v>
      </c>
      <c r="AQ50" s="112" t="n">
        <v>0</v>
      </c>
      <c r="AR50" s="113" t="n">
        <f aca="false">+AL50+AN50+AP50</f>
        <v>0</v>
      </c>
      <c r="AS50" s="112" t="n">
        <f aca="false">+AQ50+AO50+AM50</f>
        <v>0</v>
      </c>
      <c r="AT50" s="113" t="n">
        <v>0</v>
      </c>
      <c r="AU50" s="112" t="n">
        <v>0</v>
      </c>
      <c r="AV50" s="113" t="n">
        <v>0</v>
      </c>
      <c r="AW50" s="112" t="n">
        <v>0</v>
      </c>
      <c r="AX50" s="113" t="n">
        <v>0</v>
      </c>
      <c r="AY50" s="112" t="n">
        <v>0</v>
      </c>
      <c r="AZ50" s="113" t="n">
        <v>0</v>
      </c>
      <c r="BA50" s="112" t="n">
        <v>0</v>
      </c>
      <c r="BB50" s="113" t="n">
        <f aca="false">+AT50+AV50+AZ50+AX50</f>
        <v>0</v>
      </c>
      <c r="BC50" s="112" t="n">
        <f aca="false">+AU50+AW50+AY50+BA50</f>
        <v>0</v>
      </c>
      <c r="BD50" s="113" t="n">
        <v>0</v>
      </c>
      <c r="BE50" s="112" t="n">
        <v>0</v>
      </c>
      <c r="BF50" s="113" t="n">
        <v>0</v>
      </c>
      <c r="BG50" s="112" t="n">
        <v>0</v>
      </c>
      <c r="BH50" s="113" t="n">
        <v>0</v>
      </c>
      <c r="BI50" s="112" t="n">
        <v>0</v>
      </c>
      <c r="BJ50" s="113" t="n">
        <v>0</v>
      </c>
      <c r="BK50" s="112" t="n">
        <v>0</v>
      </c>
      <c r="BL50" s="113" t="n">
        <f aca="false">+BD50+BF50+BH50+BJ50</f>
        <v>0</v>
      </c>
      <c r="BM50" s="112" t="n">
        <f aca="false">+BK50+BI50+BG50+BE50</f>
        <v>0</v>
      </c>
      <c r="BN50" s="47" t="n">
        <f aca="false">+J50+T50+AB50+AJ50+AR50+BB50+BL50</f>
        <v>3</v>
      </c>
      <c r="BO50" s="162" t="n">
        <f aca="false">+K50+U50+AC50+AK50+AS50+BC50+BM50</f>
        <v>200.26475</v>
      </c>
    </row>
    <row r="51" customFormat="false" ht="12.75" hidden="false" customHeight="false" outlineLevel="0" collapsed="false">
      <c r="B51" s="110" t="n">
        <v>59</v>
      </c>
      <c r="C51" s="228" t="s">
        <v>258</v>
      </c>
      <c r="D51" s="111" t="n">
        <v>0</v>
      </c>
      <c r="E51" s="112" t="n">
        <v>0</v>
      </c>
      <c r="F51" s="113" t="n">
        <v>0</v>
      </c>
      <c r="G51" s="112" t="n">
        <v>0</v>
      </c>
      <c r="H51" s="113" t="n">
        <v>2</v>
      </c>
      <c r="I51" s="112" t="n">
        <v>0.35617</v>
      </c>
      <c r="J51" s="113" t="n">
        <f aca="false">+D51+F51+H51</f>
        <v>2</v>
      </c>
      <c r="K51" s="112" t="n">
        <f aca="false">++I51+G51+E51</f>
        <v>0.35617</v>
      </c>
      <c r="L51" s="113" t="n">
        <v>0</v>
      </c>
      <c r="M51" s="112" t="n">
        <v>0</v>
      </c>
      <c r="N51" s="113" t="n">
        <v>0</v>
      </c>
      <c r="O51" s="112" t="n">
        <v>0</v>
      </c>
      <c r="P51" s="113" t="n">
        <v>7</v>
      </c>
      <c r="Q51" s="112" t="n">
        <v>20325.20474</v>
      </c>
      <c r="R51" s="113" t="n">
        <v>0</v>
      </c>
      <c r="S51" s="112" t="n">
        <v>0</v>
      </c>
      <c r="T51" s="113" t="n">
        <f aca="false">+L51+N51+P51+R51</f>
        <v>7</v>
      </c>
      <c r="U51" s="112" t="n">
        <f aca="false">+S51+Q51+O51+M51</f>
        <v>20325.20474</v>
      </c>
      <c r="V51" s="113" t="n">
        <v>0</v>
      </c>
      <c r="W51" s="112" t="n">
        <v>0</v>
      </c>
      <c r="X51" s="113" t="n">
        <v>0</v>
      </c>
      <c r="Y51" s="112" t="n">
        <v>0</v>
      </c>
      <c r="Z51" s="113" t="n">
        <v>1</v>
      </c>
      <c r="AA51" s="112" t="n">
        <v>26659.16112</v>
      </c>
      <c r="AB51" s="113" t="n">
        <f aca="false">+V51+X51+Z51</f>
        <v>1</v>
      </c>
      <c r="AC51" s="112" t="n">
        <f aca="false">+AA51+Y51+W51</f>
        <v>26659.16112</v>
      </c>
      <c r="AD51" s="113" t="n">
        <v>0</v>
      </c>
      <c r="AE51" s="112" t="n">
        <v>0</v>
      </c>
      <c r="AF51" s="113" t="n">
        <v>0</v>
      </c>
      <c r="AG51" s="112" t="n">
        <v>0</v>
      </c>
      <c r="AH51" s="113" t="n">
        <v>0</v>
      </c>
      <c r="AI51" s="112" t="n">
        <v>0</v>
      </c>
      <c r="AJ51" s="113" t="n">
        <f aca="false">+AD51+AF51+AH51</f>
        <v>0</v>
      </c>
      <c r="AK51" s="112" t="n">
        <f aca="false">+AI51+AG51+AE51</f>
        <v>0</v>
      </c>
      <c r="AL51" s="113" t="n">
        <v>0</v>
      </c>
      <c r="AM51" s="112" t="n">
        <v>0</v>
      </c>
      <c r="AN51" s="113" t="n">
        <v>0</v>
      </c>
      <c r="AO51" s="112" t="n">
        <v>0</v>
      </c>
      <c r="AP51" s="113" t="n">
        <v>0</v>
      </c>
      <c r="AQ51" s="112" t="n">
        <v>0</v>
      </c>
      <c r="AR51" s="113" t="n">
        <f aca="false">+AL51+AN51+AP51</f>
        <v>0</v>
      </c>
      <c r="AS51" s="112" t="n">
        <f aca="false">+AQ51+AO51+AM51</f>
        <v>0</v>
      </c>
      <c r="AT51" s="113" t="n">
        <v>0</v>
      </c>
      <c r="AU51" s="112" t="n">
        <v>0</v>
      </c>
      <c r="AV51" s="113" t="n">
        <v>0</v>
      </c>
      <c r="AW51" s="112" t="n">
        <v>0</v>
      </c>
      <c r="AX51" s="113" t="n">
        <v>0</v>
      </c>
      <c r="AY51" s="112" t="n">
        <v>0</v>
      </c>
      <c r="AZ51" s="113" t="n">
        <v>0</v>
      </c>
      <c r="BA51" s="112" t="n">
        <v>0</v>
      </c>
      <c r="BB51" s="113" t="n">
        <f aca="false">+AT51+AV51+AZ51+AX51</f>
        <v>0</v>
      </c>
      <c r="BC51" s="112" t="n">
        <f aca="false">+AU51+AW51+AY51+BA51</f>
        <v>0</v>
      </c>
      <c r="BD51" s="113" t="n">
        <v>0</v>
      </c>
      <c r="BE51" s="112" t="n">
        <v>0</v>
      </c>
      <c r="BF51" s="113" t="n">
        <v>0</v>
      </c>
      <c r="BG51" s="112" t="n">
        <v>0</v>
      </c>
      <c r="BH51" s="113" t="n">
        <v>0</v>
      </c>
      <c r="BI51" s="112" t="n">
        <v>0</v>
      </c>
      <c r="BJ51" s="113" t="n">
        <v>0</v>
      </c>
      <c r="BK51" s="112" t="n">
        <v>0</v>
      </c>
      <c r="BL51" s="113" t="n">
        <f aca="false">+BD51+BF51+BH51+BJ51</f>
        <v>0</v>
      </c>
      <c r="BM51" s="112" t="n">
        <f aca="false">+BK51+BI51+BG51+BE51</f>
        <v>0</v>
      </c>
      <c r="BN51" s="47" t="n">
        <f aca="false">+J51+T51+AB51+AJ51+AR51+BB51+BL51</f>
        <v>10</v>
      </c>
      <c r="BO51" s="162" t="n">
        <f aca="false">+K51+U51+AC51+AK51+AS51+BC51+BM51</f>
        <v>46984.72203</v>
      </c>
    </row>
    <row r="52" customFormat="false" ht="12.75" hidden="false" customHeight="false" outlineLevel="0" collapsed="false">
      <c r="B52" s="110" t="n">
        <v>61</v>
      </c>
      <c r="C52" s="228" t="s">
        <v>260</v>
      </c>
      <c r="D52" s="111" t="n">
        <v>0</v>
      </c>
      <c r="E52" s="112" t="n">
        <v>0</v>
      </c>
      <c r="F52" s="113" t="n">
        <v>0</v>
      </c>
      <c r="G52" s="112" t="n">
        <v>0</v>
      </c>
      <c r="H52" s="113" t="n">
        <v>2</v>
      </c>
      <c r="I52" s="112" t="n">
        <v>0.28403</v>
      </c>
      <c r="J52" s="113" t="n">
        <f aca="false">+D52+F52+H52</f>
        <v>2</v>
      </c>
      <c r="K52" s="112" t="n">
        <f aca="false">++I52+G52+E52</f>
        <v>0.28403</v>
      </c>
      <c r="L52" s="113" t="n">
        <v>0</v>
      </c>
      <c r="M52" s="112" t="n">
        <v>0</v>
      </c>
      <c r="N52" s="113" t="n">
        <v>0</v>
      </c>
      <c r="O52" s="112" t="n">
        <v>0</v>
      </c>
      <c r="P52" s="113" t="n">
        <v>7</v>
      </c>
      <c r="Q52" s="112" t="n">
        <v>8005.95781</v>
      </c>
      <c r="R52" s="113" t="n">
        <v>0</v>
      </c>
      <c r="S52" s="112" t="n">
        <v>0</v>
      </c>
      <c r="T52" s="113" t="n">
        <f aca="false">+L52+N52+P52+R52</f>
        <v>7</v>
      </c>
      <c r="U52" s="112" t="n">
        <f aca="false">+S52+Q52+O52+M52</f>
        <v>8005.95781</v>
      </c>
      <c r="V52" s="113" t="n">
        <v>0</v>
      </c>
      <c r="W52" s="112" t="n">
        <v>0</v>
      </c>
      <c r="X52" s="113" t="n">
        <v>0</v>
      </c>
      <c r="Y52" s="112" t="n">
        <v>0</v>
      </c>
      <c r="Z52" s="113" t="n">
        <v>0</v>
      </c>
      <c r="AA52" s="112" t="n">
        <v>0</v>
      </c>
      <c r="AB52" s="113" t="n">
        <f aca="false">+V52+X52+Z52</f>
        <v>0</v>
      </c>
      <c r="AC52" s="112" t="n">
        <f aca="false">+AA52+Y52+W52</f>
        <v>0</v>
      </c>
      <c r="AD52" s="113" t="n">
        <v>0</v>
      </c>
      <c r="AE52" s="112" t="n">
        <v>0</v>
      </c>
      <c r="AF52" s="113" t="n">
        <v>0</v>
      </c>
      <c r="AG52" s="112" t="n">
        <v>0</v>
      </c>
      <c r="AH52" s="113" t="n">
        <v>0</v>
      </c>
      <c r="AI52" s="112" t="n">
        <v>0</v>
      </c>
      <c r="AJ52" s="113" t="n">
        <f aca="false">+AD52+AF52+AH52</f>
        <v>0</v>
      </c>
      <c r="AK52" s="112" t="n">
        <f aca="false">+AI52+AG52+AE52</f>
        <v>0</v>
      </c>
      <c r="AL52" s="113" t="n">
        <v>0</v>
      </c>
      <c r="AM52" s="112" t="n">
        <v>0</v>
      </c>
      <c r="AN52" s="113" t="n">
        <v>0</v>
      </c>
      <c r="AO52" s="112" t="n">
        <v>0</v>
      </c>
      <c r="AP52" s="113" t="n">
        <v>0</v>
      </c>
      <c r="AQ52" s="112" t="n">
        <v>0</v>
      </c>
      <c r="AR52" s="113" t="n">
        <f aca="false">+AL52+AN52+AP52</f>
        <v>0</v>
      </c>
      <c r="AS52" s="112" t="n">
        <f aca="false">+AQ52+AO52+AM52</f>
        <v>0</v>
      </c>
      <c r="AT52" s="113" t="n">
        <v>0</v>
      </c>
      <c r="AU52" s="112" t="n">
        <v>0</v>
      </c>
      <c r="AV52" s="113" t="n">
        <v>0</v>
      </c>
      <c r="AW52" s="112" t="n">
        <v>0</v>
      </c>
      <c r="AX52" s="113" t="n">
        <v>0</v>
      </c>
      <c r="AY52" s="112" t="n">
        <v>0</v>
      </c>
      <c r="AZ52" s="113" t="n">
        <v>0</v>
      </c>
      <c r="BA52" s="112" t="n">
        <v>0</v>
      </c>
      <c r="BB52" s="113" t="n">
        <f aca="false">+AT52+AV52+AZ52+AX52</f>
        <v>0</v>
      </c>
      <c r="BC52" s="112" t="n">
        <f aca="false">+AU52+AW52+AY52+BA52</f>
        <v>0</v>
      </c>
      <c r="BD52" s="113" t="n">
        <v>0</v>
      </c>
      <c r="BE52" s="112" t="n">
        <v>0</v>
      </c>
      <c r="BF52" s="113" t="n">
        <v>0</v>
      </c>
      <c r="BG52" s="112" t="n">
        <v>0</v>
      </c>
      <c r="BH52" s="113" t="n">
        <v>0</v>
      </c>
      <c r="BI52" s="112" t="n">
        <v>0</v>
      </c>
      <c r="BJ52" s="113" t="n">
        <v>0</v>
      </c>
      <c r="BK52" s="112" t="n">
        <v>0</v>
      </c>
      <c r="BL52" s="113" t="n">
        <f aca="false">+BD52+BF52+BH52+BJ52</f>
        <v>0</v>
      </c>
      <c r="BM52" s="112" t="n">
        <f aca="false">+BK52+BI52+BG52+BE52</f>
        <v>0</v>
      </c>
      <c r="BN52" s="47" t="n">
        <f aca="false">+J52+T52+AB52+AJ52+AR52+BB52+BL52</f>
        <v>9</v>
      </c>
      <c r="BO52" s="162" t="n">
        <f aca="false">+K52+U52+AC52+AK52+AS52+BC52+BM52</f>
        <v>8006.24184</v>
      </c>
    </row>
    <row r="53" customFormat="false" ht="12.75" hidden="false" customHeight="false" outlineLevel="0" collapsed="false">
      <c r="B53" s="110" t="n">
        <v>62</v>
      </c>
      <c r="C53" s="228" t="s">
        <v>261</v>
      </c>
      <c r="D53" s="111" t="n">
        <v>0</v>
      </c>
      <c r="E53" s="112" t="n">
        <v>0</v>
      </c>
      <c r="F53" s="113" t="n">
        <v>0</v>
      </c>
      <c r="G53" s="112" t="n">
        <v>0</v>
      </c>
      <c r="H53" s="113" t="n">
        <v>0</v>
      </c>
      <c r="I53" s="112" t="n">
        <v>0</v>
      </c>
      <c r="J53" s="113" t="n">
        <f aca="false">+D53+F53+H53</f>
        <v>0</v>
      </c>
      <c r="K53" s="112" t="n">
        <f aca="false">++I53+G53+E53</f>
        <v>0</v>
      </c>
      <c r="L53" s="113" t="n">
        <v>0</v>
      </c>
      <c r="M53" s="112" t="n">
        <v>0</v>
      </c>
      <c r="N53" s="113" t="n">
        <v>0</v>
      </c>
      <c r="O53" s="112" t="n">
        <v>0</v>
      </c>
      <c r="P53" s="113" t="n">
        <v>1</v>
      </c>
      <c r="Q53" s="112" t="n">
        <v>9.19083</v>
      </c>
      <c r="R53" s="113" t="n">
        <v>0</v>
      </c>
      <c r="S53" s="112" t="n">
        <v>0</v>
      </c>
      <c r="T53" s="113" t="n">
        <f aca="false">+L53+N53+P53+R53</f>
        <v>1</v>
      </c>
      <c r="U53" s="112" t="n">
        <f aca="false">+S53+Q53+O53+M53</f>
        <v>9.19083</v>
      </c>
      <c r="V53" s="113" t="n">
        <v>0</v>
      </c>
      <c r="W53" s="112" t="n">
        <v>0</v>
      </c>
      <c r="X53" s="113" t="n">
        <v>0</v>
      </c>
      <c r="Y53" s="112" t="n">
        <v>0</v>
      </c>
      <c r="Z53" s="113" t="n">
        <v>0</v>
      </c>
      <c r="AA53" s="112" t="n">
        <v>0</v>
      </c>
      <c r="AB53" s="113" t="n">
        <f aca="false">+V53+X53+Z53</f>
        <v>0</v>
      </c>
      <c r="AC53" s="112" t="n">
        <f aca="false">+AA53+Y53+W53</f>
        <v>0</v>
      </c>
      <c r="AD53" s="113" t="n">
        <v>0</v>
      </c>
      <c r="AE53" s="112" t="n">
        <v>0</v>
      </c>
      <c r="AF53" s="113" t="n">
        <v>0</v>
      </c>
      <c r="AG53" s="112" t="n">
        <v>0</v>
      </c>
      <c r="AH53" s="113" t="n">
        <v>0</v>
      </c>
      <c r="AI53" s="112" t="n">
        <v>0</v>
      </c>
      <c r="AJ53" s="113" t="n">
        <f aca="false">+AD53+AF53+AH53</f>
        <v>0</v>
      </c>
      <c r="AK53" s="112" t="n">
        <f aca="false">+AI53+AG53+AE53</f>
        <v>0</v>
      </c>
      <c r="AL53" s="113" t="n">
        <v>0</v>
      </c>
      <c r="AM53" s="112" t="n">
        <v>0</v>
      </c>
      <c r="AN53" s="113" t="n">
        <v>0</v>
      </c>
      <c r="AO53" s="112" t="n">
        <v>0</v>
      </c>
      <c r="AP53" s="113" t="n">
        <v>0</v>
      </c>
      <c r="AQ53" s="112" t="n">
        <v>0</v>
      </c>
      <c r="AR53" s="113" t="n">
        <f aca="false">+AL53+AN53+AP53</f>
        <v>0</v>
      </c>
      <c r="AS53" s="112" t="n">
        <f aca="false">+AQ53+AO53+AM53</f>
        <v>0</v>
      </c>
      <c r="AT53" s="113" t="n">
        <v>0</v>
      </c>
      <c r="AU53" s="112" t="n">
        <v>0</v>
      </c>
      <c r="AV53" s="113" t="n">
        <v>0</v>
      </c>
      <c r="AW53" s="112" t="n">
        <v>0</v>
      </c>
      <c r="AX53" s="113" t="n">
        <v>0</v>
      </c>
      <c r="AY53" s="112" t="n">
        <v>0</v>
      </c>
      <c r="AZ53" s="113" t="n">
        <v>0</v>
      </c>
      <c r="BA53" s="112" t="n">
        <v>0</v>
      </c>
      <c r="BB53" s="113" t="n">
        <f aca="false">+AT53+AV53+AZ53+AX53</f>
        <v>0</v>
      </c>
      <c r="BC53" s="112" t="n">
        <f aca="false">+AU53+AW53+AY53+BA53</f>
        <v>0</v>
      </c>
      <c r="BD53" s="113" t="n">
        <v>0</v>
      </c>
      <c r="BE53" s="112" t="n">
        <v>0</v>
      </c>
      <c r="BF53" s="113" t="n">
        <v>0</v>
      </c>
      <c r="BG53" s="112" t="n">
        <v>0</v>
      </c>
      <c r="BH53" s="113" t="n">
        <v>0</v>
      </c>
      <c r="BI53" s="112" t="n">
        <v>0</v>
      </c>
      <c r="BJ53" s="113" t="n">
        <v>0</v>
      </c>
      <c r="BK53" s="112" t="n">
        <v>0</v>
      </c>
      <c r="BL53" s="113" t="n">
        <f aca="false">+BD53+BF53+BH53+BJ53</f>
        <v>0</v>
      </c>
      <c r="BM53" s="112" t="n">
        <f aca="false">+BK53+BI53+BG53+BE53</f>
        <v>0</v>
      </c>
      <c r="BN53" s="47" t="n">
        <f aca="false">+J53+T53+AB53+AJ53+AR53+BB53+BL53</f>
        <v>1</v>
      </c>
      <c r="BO53" s="162" t="n">
        <f aca="false">+K53+U53+AC53+AK53+AS53+BC53+BM53</f>
        <v>9.19083</v>
      </c>
    </row>
    <row r="54" customFormat="false" ht="12.75" hidden="false" customHeight="false" outlineLevel="0" collapsed="false">
      <c r="B54" s="110" t="n">
        <v>64</v>
      </c>
      <c r="C54" s="228" t="s">
        <v>263</v>
      </c>
      <c r="D54" s="111" t="n">
        <v>0</v>
      </c>
      <c r="E54" s="112" t="n">
        <v>0</v>
      </c>
      <c r="F54" s="113" t="n">
        <v>0</v>
      </c>
      <c r="G54" s="112" t="n">
        <v>0</v>
      </c>
      <c r="H54" s="113" t="n">
        <v>0</v>
      </c>
      <c r="I54" s="112" t="n">
        <v>0</v>
      </c>
      <c r="J54" s="113" t="n">
        <f aca="false">+D54+F54+H54</f>
        <v>0</v>
      </c>
      <c r="K54" s="112" t="n">
        <f aca="false">++I54+G54+E54</f>
        <v>0</v>
      </c>
      <c r="L54" s="113" t="n">
        <v>0</v>
      </c>
      <c r="M54" s="112" t="n">
        <v>0</v>
      </c>
      <c r="N54" s="113" t="n">
        <v>0</v>
      </c>
      <c r="O54" s="112" t="n">
        <v>0</v>
      </c>
      <c r="P54" s="113" t="n">
        <v>3</v>
      </c>
      <c r="Q54" s="112" t="n">
        <v>2672.182925</v>
      </c>
      <c r="R54" s="113" t="n">
        <v>0</v>
      </c>
      <c r="S54" s="112" t="n">
        <v>0</v>
      </c>
      <c r="T54" s="113" t="n">
        <f aca="false">+L54+N54+P54+R54</f>
        <v>3</v>
      </c>
      <c r="U54" s="112" t="n">
        <f aca="false">+S54+Q54+O54+M54</f>
        <v>2672.182925</v>
      </c>
      <c r="V54" s="113" t="n">
        <v>0</v>
      </c>
      <c r="W54" s="112" t="n">
        <v>0</v>
      </c>
      <c r="X54" s="113" t="n">
        <v>0</v>
      </c>
      <c r="Y54" s="112" t="n">
        <v>0</v>
      </c>
      <c r="Z54" s="113" t="n">
        <v>1</v>
      </c>
      <c r="AA54" s="112" t="n">
        <v>43627.2773</v>
      </c>
      <c r="AB54" s="113" t="n">
        <f aca="false">+V54+X54+Z54</f>
        <v>1</v>
      </c>
      <c r="AC54" s="112" t="n">
        <f aca="false">+AA54+Y54+W54</f>
        <v>43627.2773</v>
      </c>
      <c r="AD54" s="113" t="n">
        <v>0</v>
      </c>
      <c r="AE54" s="112" t="n">
        <v>0</v>
      </c>
      <c r="AF54" s="113" t="n">
        <v>0</v>
      </c>
      <c r="AG54" s="112" t="n">
        <v>0</v>
      </c>
      <c r="AH54" s="113" t="n">
        <v>0</v>
      </c>
      <c r="AI54" s="112" t="n">
        <v>0</v>
      </c>
      <c r="AJ54" s="113" t="n">
        <f aca="false">+AD54+AF54+AH54</f>
        <v>0</v>
      </c>
      <c r="AK54" s="112" t="n">
        <f aca="false">+AI54+AG54+AE54</f>
        <v>0</v>
      </c>
      <c r="AL54" s="113" t="n">
        <v>0</v>
      </c>
      <c r="AM54" s="112" t="n">
        <v>0</v>
      </c>
      <c r="AN54" s="113" t="n">
        <v>0</v>
      </c>
      <c r="AO54" s="112" t="n">
        <v>0</v>
      </c>
      <c r="AP54" s="113" t="n">
        <v>0</v>
      </c>
      <c r="AQ54" s="112" t="n">
        <v>0</v>
      </c>
      <c r="AR54" s="113" t="n">
        <f aca="false">+AL54+AN54+AP54</f>
        <v>0</v>
      </c>
      <c r="AS54" s="112" t="n">
        <f aca="false">+AQ54+AO54+AM54</f>
        <v>0</v>
      </c>
      <c r="AT54" s="113" t="n">
        <v>0</v>
      </c>
      <c r="AU54" s="112" t="n">
        <v>0</v>
      </c>
      <c r="AV54" s="113" t="n">
        <v>0</v>
      </c>
      <c r="AW54" s="112" t="n">
        <v>0</v>
      </c>
      <c r="AX54" s="113" t="n">
        <v>1</v>
      </c>
      <c r="AY54" s="112" t="n">
        <v>659922.0896</v>
      </c>
      <c r="AZ54" s="113" t="n">
        <v>0</v>
      </c>
      <c r="BA54" s="112" t="n">
        <v>0</v>
      </c>
      <c r="BB54" s="113" t="n">
        <f aca="false">+AT54+AV54+AZ54+AX54</f>
        <v>1</v>
      </c>
      <c r="BC54" s="112" t="n">
        <f aca="false">+AU54+AW54+AY54+BA54</f>
        <v>659922.0896</v>
      </c>
      <c r="BD54" s="113" t="n">
        <v>0</v>
      </c>
      <c r="BE54" s="112" t="n">
        <v>0</v>
      </c>
      <c r="BF54" s="113" t="n">
        <v>0</v>
      </c>
      <c r="BG54" s="112" t="n">
        <v>0</v>
      </c>
      <c r="BH54" s="113" t="n">
        <v>0</v>
      </c>
      <c r="BI54" s="112" t="n">
        <v>0</v>
      </c>
      <c r="BJ54" s="113" t="n">
        <v>0</v>
      </c>
      <c r="BK54" s="112" t="n">
        <v>0</v>
      </c>
      <c r="BL54" s="113" t="n">
        <f aca="false">+BD54+BF54+BH54+BJ54</f>
        <v>0</v>
      </c>
      <c r="BM54" s="112" t="n">
        <f aca="false">+BK54+BI54+BG54+BE54</f>
        <v>0</v>
      </c>
      <c r="BN54" s="47" t="n">
        <f aca="false">+J54+T54+AB54+AJ54+AR54+BB54+BL54</f>
        <v>5</v>
      </c>
      <c r="BO54" s="162" t="n">
        <f aca="false">+K54+U54+AC54+AK54+AS54+BC54+BM54</f>
        <v>706221.549825</v>
      </c>
    </row>
    <row r="55" customFormat="false" ht="12.75" hidden="false" customHeight="false" outlineLevel="0" collapsed="false">
      <c r="B55" s="110" t="n">
        <v>66</v>
      </c>
      <c r="C55" s="228" t="s">
        <v>265</v>
      </c>
      <c r="D55" s="111" t="n">
        <v>0</v>
      </c>
      <c r="E55" s="112" t="n">
        <v>0</v>
      </c>
      <c r="F55" s="113" t="n">
        <v>0</v>
      </c>
      <c r="G55" s="112" t="n">
        <v>0</v>
      </c>
      <c r="H55" s="113" t="n">
        <v>0</v>
      </c>
      <c r="I55" s="112" t="n">
        <v>0</v>
      </c>
      <c r="J55" s="113" t="n">
        <f aca="false">+D55+F55+H55</f>
        <v>0</v>
      </c>
      <c r="K55" s="112" t="n">
        <f aca="false">++I55+G55+E55</f>
        <v>0</v>
      </c>
      <c r="L55" s="113" t="n">
        <v>0</v>
      </c>
      <c r="M55" s="112" t="n">
        <v>0</v>
      </c>
      <c r="N55" s="113" t="n">
        <v>0</v>
      </c>
      <c r="O55" s="112" t="n">
        <v>0</v>
      </c>
      <c r="P55" s="113" t="n">
        <v>2</v>
      </c>
      <c r="Q55" s="112" t="n">
        <v>25.13924</v>
      </c>
      <c r="R55" s="113" t="n">
        <v>0</v>
      </c>
      <c r="S55" s="112" t="n">
        <v>0</v>
      </c>
      <c r="T55" s="113" t="n">
        <f aca="false">+L55+N55+P55+R55</f>
        <v>2</v>
      </c>
      <c r="U55" s="112" t="n">
        <f aca="false">+S55+Q55+O55+M55</f>
        <v>25.13924</v>
      </c>
      <c r="V55" s="113" t="n">
        <v>0</v>
      </c>
      <c r="W55" s="112" t="n">
        <v>0</v>
      </c>
      <c r="X55" s="113" t="n">
        <v>0</v>
      </c>
      <c r="Y55" s="112" t="n">
        <v>0</v>
      </c>
      <c r="Z55" s="113" t="n">
        <v>0</v>
      </c>
      <c r="AA55" s="112" t="n">
        <v>0</v>
      </c>
      <c r="AB55" s="113" t="n">
        <f aca="false">+V55+X55+Z55</f>
        <v>0</v>
      </c>
      <c r="AC55" s="112" t="n">
        <f aca="false">+AA55+Y55+W55</f>
        <v>0</v>
      </c>
      <c r="AD55" s="113" t="n">
        <v>0</v>
      </c>
      <c r="AE55" s="112" t="n">
        <v>0</v>
      </c>
      <c r="AF55" s="113" t="n">
        <v>0</v>
      </c>
      <c r="AG55" s="112" t="n">
        <v>0</v>
      </c>
      <c r="AH55" s="113" t="n">
        <v>0</v>
      </c>
      <c r="AI55" s="112" t="n">
        <v>0</v>
      </c>
      <c r="AJ55" s="113" t="n">
        <f aca="false">+AD55+AF55+AH55</f>
        <v>0</v>
      </c>
      <c r="AK55" s="112" t="n">
        <f aca="false">+AI55+AG55+AE55</f>
        <v>0</v>
      </c>
      <c r="AL55" s="113" t="n">
        <v>0</v>
      </c>
      <c r="AM55" s="112" t="n">
        <v>0</v>
      </c>
      <c r="AN55" s="113" t="n">
        <v>0</v>
      </c>
      <c r="AO55" s="112" t="n">
        <v>0</v>
      </c>
      <c r="AP55" s="113" t="n">
        <v>0</v>
      </c>
      <c r="AQ55" s="112" t="n">
        <v>0</v>
      </c>
      <c r="AR55" s="113" t="n">
        <f aca="false">+AL55+AN55+AP55</f>
        <v>0</v>
      </c>
      <c r="AS55" s="112" t="n">
        <f aca="false">+AQ55+AO55+AM55</f>
        <v>0</v>
      </c>
      <c r="AT55" s="113" t="n">
        <v>0</v>
      </c>
      <c r="AU55" s="112" t="n">
        <v>0</v>
      </c>
      <c r="AV55" s="113" t="n">
        <v>0</v>
      </c>
      <c r="AW55" s="112" t="n">
        <v>0</v>
      </c>
      <c r="AX55" s="113" t="n">
        <v>0</v>
      </c>
      <c r="AY55" s="112" t="n">
        <v>0</v>
      </c>
      <c r="AZ55" s="113" t="n">
        <v>0</v>
      </c>
      <c r="BA55" s="112" t="n">
        <v>0</v>
      </c>
      <c r="BB55" s="113" t="n">
        <f aca="false">+AT55+AV55+AZ55+AX55</f>
        <v>0</v>
      </c>
      <c r="BC55" s="112" t="n">
        <f aca="false">+AU55+AW55+AY55+BA55</f>
        <v>0</v>
      </c>
      <c r="BD55" s="113" t="n">
        <v>0</v>
      </c>
      <c r="BE55" s="112" t="n">
        <v>0</v>
      </c>
      <c r="BF55" s="113" t="n">
        <v>0</v>
      </c>
      <c r="BG55" s="112" t="n">
        <v>0</v>
      </c>
      <c r="BH55" s="113" t="n">
        <v>0</v>
      </c>
      <c r="BI55" s="112" t="n">
        <v>0</v>
      </c>
      <c r="BJ55" s="113" t="n">
        <v>0</v>
      </c>
      <c r="BK55" s="112" t="n">
        <v>0</v>
      </c>
      <c r="BL55" s="113" t="n">
        <f aca="false">+BD55+BF55+BH55+BJ55</f>
        <v>0</v>
      </c>
      <c r="BM55" s="112" t="n">
        <f aca="false">+BK55+BI55+BG55+BE55</f>
        <v>0</v>
      </c>
      <c r="BN55" s="47" t="n">
        <f aca="false">+J55+T55+AB55+AJ55+AR55+BB55+BL55</f>
        <v>2</v>
      </c>
      <c r="BO55" s="162" t="n">
        <f aca="false">+K55+U55+AC55+AK55+AS55+BC55+BM55</f>
        <v>25.13924</v>
      </c>
    </row>
    <row r="56" customFormat="false" ht="12.75" hidden="false" customHeight="false" outlineLevel="0" collapsed="false">
      <c r="B56" s="110" t="n">
        <v>67</v>
      </c>
      <c r="C56" s="228" t="s">
        <v>266</v>
      </c>
      <c r="D56" s="111" t="n">
        <v>0</v>
      </c>
      <c r="E56" s="112" t="n">
        <v>0</v>
      </c>
      <c r="F56" s="113" t="n">
        <v>0</v>
      </c>
      <c r="G56" s="112" t="n">
        <v>0</v>
      </c>
      <c r="H56" s="113" t="n">
        <v>0</v>
      </c>
      <c r="I56" s="112" t="n">
        <v>0</v>
      </c>
      <c r="J56" s="113" t="n">
        <f aca="false">+D56+F56+H56</f>
        <v>0</v>
      </c>
      <c r="K56" s="112" t="n">
        <f aca="false">++I56+G56+E56</f>
        <v>0</v>
      </c>
      <c r="L56" s="113" t="n">
        <v>0</v>
      </c>
      <c r="M56" s="112" t="n">
        <v>0</v>
      </c>
      <c r="N56" s="113" t="n">
        <v>0</v>
      </c>
      <c r="O56" s="112" t="n">
        <v>0</v>
      </c>
      <c r="P56" s="113" t="n">
        <v>5</v>
      </c>
      <c r="Q56" s="112" t="n">
        <v>4991.13753</v>
      </c>
      <c r="R56" s="113" t="n">
        <v>0</v>
      </c>
      <c r="S56" s="112" t="n">
        <v>0</v>
      </c>
      <c r="T56" s="113" t="n">
        <f aca="false">+L56+N56+P56+R56</f>
        <v>5</v>
      </c>
      <c r="U56" s="112" t="n">
        <f aca="false">+S56+Q56+O56+M56</f>
        <v>4991.13753</v>
      </c>
      <c r="V56" s="113" t="n">
        <v>0</v>
      </c>
      <c r="W56" s="112" t="n">
        <v>0</v>
      </c>
      <c r="X56" s="113" t="n">
        <v>0</v>
      </c>
      <c r="Y56" s="112" t="n">
        <v>0</v>
      </c>
      <c r="Z56" s="113" t="n">
        <v>3</v>
      </c>
      <c r="AA56" s="112" t="n">
        <v>71210.95022</v>
      </c>
      <c r="AB56" s="113" t="n">
        <f aca="false">+V56+X56+Z56</f>
        <v>3</v>
      </c>
      <c r="AC56" s="112" t="n">
        <f aca="false">+AA56+Y56+W56</f>
        <v>71210.95022</v>
      </c>
      <c r="AD56" s="113" t="n">
        <v>0</v>
      </c>
      <c r="AE56" s="112" t="n">
        <v>0</v>
      </c>
      <c r="AF56" s="113" t="n">
        <v>0</v>
      </c>
      <c r="AG56" s="112" t="n">
        <v>0</v>
      </c>
      <c r="AH56" s="113" t="n">
        <v>0</v>
      </c>
      <c r="AI56" s="112" t="n">
        <v>0</v>
      </c>
      <c r="AJ56" s="113" t="n">
        <f aca="false">+AD56+AF56+AH56</f>
        <v>0</v>
      </c>
      <c r="AK56" s="112" t="n">
        <f aca="false">+AI56+AG56+AE56</f>
        <v>0</v>
      </c>
      <c r="AL56" s="113" t="n">
        <v>0</v>
      </c>
      <c r="AM56" s="112" t="n">
        <v>0</v>
      </c>
      <c r="AN56" s="113" t="n">
        <v>0</v>
      </c>
      <c r="AO56" s="112" t="n">
        <v>0</v>
      </c>
      <c r="AP56" s="113" t="n">
        <v>0</v>
      </c>
      <c r="AQ56" s="112" t="n">
        <v>0</v>
      </c>
      <c r="AR56" s="113" t="n">
        <f aca="false">+AL56+AN56+AP56</f>
        <v>0</v>
      </c>
      <c r="AS56" s="112" t="n">
        <f aca="false">+AQ56+AO56+AM56</f>
        <v>0</v>
      </c>
      <c r="AT56" s="113" t="n">
        <v>0</v>
      </c>
      <c r="AU56" s="112" t="n">
        <v>0</v>
      </c>
      <c r="AV56" s="113" t="n">
        <v>0</v>
      </c>
      <c r="AW56" s="112" t="n">
        <v>0</v>
      </c>
      <c r="AX56" s="113" t="n">
        <v>0</v>
      </c>
      <c r="AY56" s="112" t="n">
        <v>0</v>
      </c>
      <c r="AZ56" s="113" t="n">
        <v>0</v>
      </c>
      <c r="BA56" s="112" t="n">
        <v>0</v>
      </c>
      <c r="BB56" s="113" t="n">
        <f aca="false">+AT56+AV56+AZ56+AX56</f>
        <v>0</v>
      </c>
      <c r="BC56" s="112" t="n">
        <f aca="false">+AU56+AW56+AY56+BA56</f>
        <v>0</v>
      </c>
      <c r="BD56" s="113" t="n">
        <v>0</v>
      </c>
      <c r="BE56" s="112" t="n">
        <v>0</v>
      </c>
      <c r="BF56" s="113" t="n">
        <v>0</v>
      </c>
      <c r="BG56" s="112" t="n">
        <v>0</v>
      </c>
      <c r="BH56" s="113" t="n">
        <v>0</v>
      </c>
      <c r="BI56" s="112" t="n">
        <v>0</v>
      </c>
      <c r="BJ56" s="113" t="n">
        <v>0</v>
      </c>
      <c r="BK56" s="112" t="n">
        <v>0</v>
      </c>
      <c r="BL56" s="113" t="n">
        <f aca="false">+BD56+BF56+BH56+BJ56</f>
        <v>0</v>
      </c>
      <c r="BM56" s="112" t="n">
        <f aca="false">+BK56+BI56+BG56+BE56</f>
        <v>0</v>
      </c>
      <c r="BN56" s="47" t="n">
        <f aca="false">+J56+T56+AB56+AJ56+AR56+BB56+BL56</f>
        <v>8</v>
      </c>
      <c r="BO56" s="162" t="n">
        <f aca="false">+K56+U56+AC56+AK56+AS56+BC56+BM56</f>
        <v>76202.08775</v>
      </c>
    </row>
    <row r="57" customFormat="false" ht="12.75" hidden="false" customHeight="false" outlineLevel="0" collapsed="false">
      <c r="B57" s="110" t="n">
        <v>68</v>
      </c>
      <c r="C57" s="228" t="s">
        <v>267</v>
      </c>
      <c r="D57" s="111" t="n">
        <v>0</v>
      </c>
      <c r="E57" s="112" t="n">
        <v>0</v>
      </c>
      <c r="F57" s="113" t="n">
        <v>0</v>
      </c>
      <c r="G57" s="112" t="n">
        <v>0</v>
      </c>
      <c r="H57" s="113" t="n">
        <v>3</v>
      </c>
      <c r="I57" s="112" t="n">
        <v>0.12324</v>
      </c>
      <c r="J57" s="113" t="n">
        <f aca="false">+D57+F57+H57</f>
        <v>3</v>
      </c>
      <c r="K57" s="112" t="n">
        <f aca="false">++I57+G57+E57</f>
        <v>0.12324</v>
      </c>
      <c r="L57" s="113" t="n">
        <v>0</v>
      </c>
      <c r="M57" s="112" t="n">
        <v>0</v>
      </c>
      <c r="N57" s="113" t="n">
        <v>0</v>
      </c>
      <c r="O57" s="112" t="n">
        <v>0</v>
      </c>
      <c r="P57" s="113" t="n">
        <v>1</v>
      </c>
      <c r="Q57" s="112" t="n">
        <v>7.6048</v>
      </c>
      <c r="R57" s="113" t="n">
        <v>0</v>
      </c>
      <c r="S57" s="112" t="n">
        <v>0</v>
      </c>
      <c r="T57" s="113" t="n">
        <f aca="false">+L57+N57+P57+R57</f>
        <v>1</v>
      </c>
      <c r="U57" s="112" t="n">
        <f aca="false">+S57+Q57+O57+M57</f>
        <v>7.6048</v>
      </c>
      <c r="V57" s="113" t="n">
        <v>0</v>
      </c>
      <c r="W57" s="112" t="n">
        <v>0</v>
      </c>
      <c r="X57" s="113" t="n">
        <v>0</v>
      </c>
      <c r="Y57" s="112" t="n">
        <v>0</v>
      </c>
      <c r="Z57" s="113" t="n">
        <v>1</v>
      </c>
      <c r="AA57" s="112" t="n">
        <v>42300</v>
      </c>
      <c r="AB57" s="113" t="n">
        <f aca="false">+V57+X57+Z57</f>
        <v>1</v>
      </c>
      <c r="AC57" s="112" t="n">
        <f aca="false">+AA57+Y57+W57</f>
        <v>42300</v>
      </c>
      <c r="AD57" s="113" t="n">
        <v>0</v>
      </c>
      <c r="AE57" s="112" t="n">
        <v>0</v>
      </c>
      <c r="AF57" s="113" t="n">
        <v>0</v>
      </c>
      <c r="AG57" s="112" t="n">
        <v>0</v>
      </c>
      <c r="AH57" s="113" t="n">
        <v>0</v>
      </c>
      <c r="AI57" s="112" t="n">
        <v>0</v>
      </c>
      <c r="AJ57" s="113" t="n">
        <f aca="false">+AD57+AF57+AH57</f>
        <v>0</v>
      </c>
      <c r="AK57" s="112" t="n">
        <f aca="false">+AI57+AG57+AE57</f>
        <v>0</v>
      </c>
      <c r="AL57" s="113" t="n">
        <v>0</v>
      </c>
      <c r="AM57" s="112" t="n">
        <v>0</v>
      </c>
      <c r="AN57" s="113" t="n">
        <v>0</v>
      </c>
      <c r="AO57" s="112" t="n">
        <v>0</v>
      </c>
      <c r="AP57" s="113" t="n">
        <v>0</v>
      </c>
      <c r="AQ57" s="112" t="n">
        <v>0</v>
      </c>
      <c r="AR57" s="113" t="n">
        <f aca="false">+AL57+AN57+AP57</f>
        <v>0</v>
      </c>
      <c r="AS57" s="112" t="n">
        <f aca="false">+AQ57+AO57+AM57</f>
        <v>0</v>
      </c>
      <c r="AT57" s="113" t="n">
        <v>0</v>
      </c>
      <c r="AU57" s="112" t="n">
        <v>0</v>
      </c>
      <c r="AV57" s="113" t="n">
        <v>0</v>
      </c>
      <c r="AW57" s="112" t="n">
        <v>0</v>
      </c>
      <c r="AX57" s="113" t="n">
        <v>0</v>
      </c>
      <c r="AY57" s="112" t="n">
        <v>0</v>
      </c>
      <c r="AZ57" s="113" t="n">
        <v>0</v>
      </c>
      <c r="BA57" s="112" t="n">
        <v>0</v>
      </c>
      <c r="BB57" s="113" t="n">
        <f aca="false">+AT57+AV57+AZ57+AX57</f>
        <v>0</v>
      </c>
      <c r="BC57" s="112" t="n">
        <f aca="false">+AU57+AW57+AY57+BA57</f>
        <v>0</v>
      </c>
      <c r="BD57" s="113" t="n">
        <v>0</v>
      </c>
      <c r="BE57" s="112" t="n">
        <v>0</v>
      </c>
      <c r="BF57" s="113" t="n">
        <v>0</v>
      </c>
      <c r="BG57" s="112" t="n">
        <v>0</v>
      </c>
      <c r="BH57" s="113" t="n">
        <v>0</v>
      </c>
      <c r="BI57" s="112" t="n">
        <v>0</v>
      </c>
      <c r="BJ57" s="113" t="n">
        <v>0</v>
      </c>
      <c r="BK57" s="112" t="n">
        <v>0</v>
      </c>
      <c r="BL57" s="113" t="n">
        <f aca="false">+BD57+BF57+BH57+BJ57</f>
        <v>0</v>
      </c>
      <c r="BM57" s="112" t="n">
        <f aca="false">+BK57+BI57+BG57+BE57</f>
        <v>0</v>
      </c>
      <c r="BN57" s="47" t="n">
        <f aca="false">+J57+T57+AB57+AJ57+AR57+BB57+BL57</f>
        <v>5</v>
      </c>
      <c r="BO57" s="162" t="n">
        <f aca="false">+K57+U57+AC57+AK57+AS57+BC57+BM57</f>
        <v>42307.72804</v>
      </c>
    </row>
    <row r="58" customFormat="false" ht="12.75" hidden="false" customHeight="false" outlineLevel="0" collapsed="false">
      <c r="B58" s="110" t="n">
        <v>71</v>
      </c>
      <c r="C58" s="228" t="s">
        <v>270</v>
      </c>
      <c r="D58" s="111" t="n">
        <v>0</v>
      </c>
      <c r="E58" s="112" t="n">
        <v>0</v>
      </c>
      <c r="F58" s="113" t="n">
        <v>0</v>
      </c>
      <c r="G58" s="112" t="n">
        <v>0</v>
      </c>
      <c r="H58" s="113" t="n">
        <v>0</v>
      </c>
      <c r="I58" s="112" t="n">
        <v>0</v>
      </c>
      <c r="J58" s="113" t="n">
        <f aca="false">+D58+F58+H58</f>
        <v>0</v>
      </c>
      <c r="K58" s="112" t="n">
        <f aca="false">++I58+G58+E58</f>
        <v>0</v>
      </c>
      <c r="L58" s="113" t="n">
        <v>0</v>
      </c>
      <c r="M58" s="112" t="n">
        <v>0</v>
      </c>
      <c r="N58" s="113" t="n">
        <v>0</v>
      </c>
      <c r="O58" s="112" t="n">
        <v>0</v>
      </c>
      <c r="P58" s="113" t="n">
        <v>1</v>
      </c>
      <c r="Q58" s="112" t="n">
        <v>6831</v>
      </c>
      <c r="R58" s="113" t="n">
        <v>0</v>
      </c>
      <c r="S58" s="112" t="n">
        <v>0</v>
      </c>
      <c r="T58" s="113" t="n">
        <f aca="false">+L58+N58+P58+R58</f>
        <v>1</v>
      </c>
      <c r="U58" s="112" t="n">
        <f aca="false">+S58+Q58+O58+M58</f>
        <v>6831</v>
      </c>
      <c r="V58" s="113" t="n">
        <v>0</v>
      </c>
      <c r="W58" s="112" t="n">
        <v>0</v>
      </c>
      <c r="X58" s="113" t="n">
        <v>0</v>
      </c>
      <c r="Y58" s="112" t="n">
        <v>0</v>
      </c>
      <c r="Z58" s="113" t="n">
        <v>0</v>
      </c>
      <c r="AA58" s="112" t="n">
        <v>0</v>
      </c>
      <c r="AB58" s="113" t="n">
        <f aca="false">+V58+X58+Z58</f>
        <v>0</v>
      </c>
      <c r="AC58" s="112" t="n">
        <f aca="false">+AA58+Y58+W58</f>
        <v>0</v>
      </c>
      <c r="AD58" s="113" t="n">
        <v>0</v>
      </c>
      <c r="AE58" s="112" t="n">
        <v>0</v>
      </c>
      <c r="AF58" s="113" t="n">
        <v>0</v>
      </c>
      <c r="AG58" s="112" t="n">
        <v>0</v>
      </c>
      <c r="AH58" s="113" t="n">
        <v>1</v>
      </c>
      <c r="AI58" s="112" t="n">
        <v>62554.7052</v>
      </c>
      <c r="AJ58" s="113" t="n">
        <f aca="false">+AD58+AF58+AH58</f>
        <v>1</v>
      </c>
      <c r="AK58" s="112" t="n">
        <f aca="false">+AI58+AG58+AE58</f>
        <v>62554.7052</v>
      </c>
      <c r="AL58" s="113" t="n">
        <v>0</v>
      </c>
      <c r="AM58" s="112" t="n">
        <v>0</v>
      </c>
      <c r="AN58" s="113" t="n">
        <v>0</v>
      </c>
      <c r="AO58" s="112" t="n">
        <v>0</v>
      </c>
      <c r="AP58" s="113" t="n">
        <v>0</v>
      </c>
      <c r="AQ58" s="112" t="n">
        <v>0</v>
      </c>
      <c r="AR58" s="113" t="n">
        <f aca="false">+AL58+AN58+AP58</f>
        <v>0</v>
      </c>
      <c r="AS58" s="112" t="n">
        <f aca="false">+AQ58+AO58+AM58</f>
        <v>0</v>
      </c>
      <c r="AT58" s="113" t="n">
        <v>0</v>
      </c>
      <c r="AU58" s="112" t="n">
        <v>0</v>
      </c>
      <c r="AV58" s="113" t="n">
        <v>0</v>
      </c>
      <c r="AW58" s="112" t="n">
        <v>0</v>
      </c>
      <c r="AX58" s="113" t="n">
        <v>0</v>
      </c>
      <c r="AY58" s="112" t="n">
        <v>0</v>
      </c>
      <c r="AZ58" s="113" t="n">
        <v>0</v>
      </c>
      <c r="BA58" s="112" t="n">
        <v>0</v>
      </c>
      <c r="BB58" s="113" t="n">
        <f aca="false">+AT58+AV58+AZ58+AX58</f>
        <v>0</v>
      </c>
      <c r="BC58" s="112" t="n">
        <f aca="false">+AU58+AW58+AY58+BA58</f>
        <v>0</v>
      </c>
      <c r="BD58" s="113" t="n">
        <v>0</v>
      </c>
      <c r="BE58" s="112" t="n">
        <v>0</v>
      </c>
      <c r="BF58" s="113" t="n">
        <v>0</v>
      </c>
      <c r="BG58" s="112" t="n">
        <v>0</v>
      </c>
      <c r="BH58" s="113" t="n">
        <v>0</v>
      </c>
      <c r="BI58" s="112" t="n">
        <v>0</v>
      </c>
      <c r="BJ58" s="113" t="n">
        <v>0</v>
      </c>
      <c r="BK58" s="112" t="n">
        <v>0</v>
      </c>
      <c r="BL58" s="113" t="n">
        <f aca="false">+BD58+BF58+BH58+BJ58</f>
        <v>0</v>
      </c>
      <c r="BM58" s="112" t="n">
        <f aca="false">+BK58+BI58+BG58+BE58</f>
        <v>0</v>
      </c>
      <c r="BN58" s="47" t="n">
        <f aca="false">+J58+T58+AB58+AJ58+AR58+BB58+BL58</f>
        <v>2</v>
      </c>
      <c r="BO58" s="162" t="n">
        <f aca="false">+K58+U58+AC58+AK58+AS58+BC58+BM58</f>
        <v>69385.7052</v>
      </c>
    </row>
    <row r="59" customFormat="false" ht="12.75" hidden="false" customHeight="false" outlineLevel="0" collapsed="false">
      <c r="B59" s="110" t="n">
        <v>74</v>
      </c>
      <c r="C59" s="228" t="s">
        <v>273</v>
      </c>
      <c r="D59" s="111" t="n">
        <v>0</v>
      </c>
      <c r="E59" s="112" t="n">
        <v>0</v>
      </c>
      <c r="F59" s="113" t="n">
        <v>0</v>
      </c>
      <c r="G59" s="112" t="n">
        <v>0</v>
      </c>
      <c r="H59" s="113" t="n">
        <v>0</v>
      </c>
      <c r="I59" s="112" t="n">
        <v>0</v>
      </c>
      <c r="J59" s="113" t="n">
        <f aca="false">+D59+F59+H59</f>
        <v>0</v>
      </c>
      <c r="K59" s="112" t="n">
        <f aca="false">++I59+G59+E59</f>
        <v>0</v>
      </c>
      <c r="L59" s="113" t="n">
        <v>0</v>
      </c>
      <c r="M59" s="112" t="n">
        <v>0</v>
      </c>
      <c r="N59" s="113" t="n">
        <v>0</v>
      </c>
      <c r="O59" s="112" t="n">
        <v>0</v>
      </c>
      <c r="P59" s="113" t="n">
        <v>2</v>
      </c>
      <c r="Q59" s="112" t="n">
        <v>3384.8602</v>
      </c>
      <c r="R59" s="113" t="n">
        <v>0</v>
      </c>
      <c r="S59" s="112" t="n">
        <v>0</v>
      </c>
      <c r="T59" s="113" t="n">
        <f aca="false">+L59+N59+P59+R59</f>
        <v>2</v>
      </c>
      <c r="U59" s="112" t="n">
        <f aca="false">+S59+Q59+O59+M59</f>
        <v>3384.8602</v>
      </c>
      <c r="V59" s="113" t="n">
        <v>0</v>
      </c>
      <c r="W59" s="112" t="n">
        <v>0</v>
      </c>
      <c r="X59" s="113" t="n">
        <v>0</v>
      </c>
      <c r="Y59" s="112" t="n">
        <v>0</v>
      </c>
      <c r="Z59" s="113" t="n">
        <v>0</v>
      </c>
      <c r="AA59" s="112" t="n">
        <v>0</v>
      </c>
      <c r="AB59" s="113" t="n">
        <f aca="false">+V59+X59+Z59</f>
        <v>0</v>
      </c>
      <c r="AC59" s="112" t="n">
        <f aca="false">+AA59+Y59+W59</f>
        <v>0</v>
      </c>
      <c r="AD59" s="113" t="n">
        <v>0</v>
      </c>
      <c r="AE59" s="112" t="n">
        <v>0</v>
      </c>
      <c r="AF59" s="113" t="n">
        <v>0</v>
      </c>
      <c r="AG59" s="112" t="n">
        <v>0</v>
      </c>
      <c r="AH59" s="113" t="n">
        <v>0</v>
      </c>
      <c r="AI59" s="112" t="n">
        <v>0</v>
      </c>
      <c r="AJ59" s="113" t="n">
        <f aca="false">+AD59+AF59+AH59</f>
        <v>0</v>
      </c>
      <c r="AK59" s="112" t="n">
        <f aca="false">+AI59+AG59+AE59</f>
        <v>0</v>
      </c>
      <c r="AL59" s="113" t="n">
        <v>0</v>
      </c>
      <c r="AM59" s="112" t="n">
        <v>0</v>
      </c>
      <c r="AN59" s="113" t="n">
        <v>0</v>
      </c>
      <c r="AO59" s="112" t="n">
        <v>0</v>
      </c>
      <c r="AP59" s="113" t="n">
        <v>0</v>
      </c>
      <c r="AQ59" s="112" t="n">
        <v>0</v>
      </c>
      <c r="AR59" s="113" t="n">
        <f aca="false">+AL59+AN59+AP59</f>
        <v>0</v>
      </c>
      <c r="AS59" s="112" t="n">
        <f aca="false">+AQ59+AO59+AM59</f>
        <v>0</v>
      </c>
      <c r="AT59" s="113" t="n">
        <v>0</v>
      </c>
      <c r="AU59" s="112" t="n">
        <v>0</v>
      </c>
      <c r="AV59" s="113" t="n">
        <v>0</v>
      </c>
      <c r="AW59" s="112" t="n">
        <v>0</v>
      </c>
      <c r="AX59" s="113" t="n">
        <v>0</v>
      </c>
      <c r="AY59" s="112" t="n">
        <v>0</v>
      </c>
      <c r="AZ59" s="113" t="n">
        <v>0</v>
      </c>
      <c r="BA59" s="112" t="n">
        <v>0</v>
      </c>
      <c r="BB59" s="113" t="n">
        <f aca="false">+AT59+AV59+AZ59+AX59</f>
        <v>0</v>
      </c>
      <c r="BC59" s="112" t="n">
        <f aca="false">+AU59+AW59+AY59+BA59</f>
        <v>0</v>
      </c>
      <c r="BD59" s="113" t="n">
        <v>0</v>
      </c>
      <c r="BE59" s="112" t="n">
        <v>0</v>
      </c>
      <c r="BF59" s="113" t="n">
        <v>0</v>
      </c>
      <c r="BG59" s="112" t="n">
        <v>0</v>
      </c>
      <c r="BH59" s="113" t="n">
        <v>0</v>
      </c>
      <c r="BI59" s="112" t="n">
        <v>0</v>
      </c>
      <c r="BJ59" s="113" t="n">
        <v>0</v>
      </c>
      <c r="BK59" s="112" t="n">
        <v>0</v>
      </c>
      <c r="BL59" s="113" t="n">
        <f aca="false">+BD59+BF59+BH59+BJ59</f>
        <v>0</v>
      </c>
      <c r="BM59" s="112" t="n">
        <f aca="false">+BK59+BI59+BG59+BE59</f>
        <v>0</v>
      </c>
      <c r="BN59" s="47" t="n">
        <f aca="false">+J59+T59+AB59+AJ59+AR59+BB59+BL59</f>
        <v>2</v>
      </c>
      <c r="BO59" s="162" t="n">
        <f aca="false">+K59+U59+AC59+AK59+AS59+BC59+BM59</f>
        <v>3384.8602</v>
      </c>
    </row>
    <row r="60" customFormat="false" ht="12.75" hidden="false" customHeight="false" outlineLevel="0" collapsed="false">
      <c r="B60" s="110" t="n">
        <v>77</v>
      </c>
      <c r="C60" s="228" t="s">
        <v>276</v>
      </c>
      <c r="D60" s="111" t="n">
        <v>0</v>
      </c>
      <c r="E60" s="112" t="n">
        <v>0</v>
      </c>
      <c r="F60" s="113" t="n">
        <v>0</v>
      </c>
      <c r="G60" s="112" t="n">
        <v>0</v>
      </c>
      <c r="H60" s="113" t="n">
        <v>1</v>
      </c>
      <c r="I60" s="112" t="n">
        <v>0.0378</v>
      </c>
      <c r="J60" s="113" t="n">
        <f aca="false">+D60+F60+H60</f>
        <v>1</v>
      </c>
      <c r="K60" s="112" t="n">
        <f aca="false">++I60+G60+E60</f>
        <v>0.0378</v>
      </c>
      <c r="L60" s="113" t="n">
        <v>0</v>
      </c>
      <c r="M60" s="112" t="n">
        <v>0</v>
      </c>
      <c r="N60" s="113" t="n">
        <v>0</v>
      </c>
      <c r="O60" s="112" t="n">
        <v>0</v>
      </c>
      <c r="P60" s="113" t="n">
        <v>5</v>
      </c>
      <c r="Q60" s="112" t="n">
        <v>2190.04089</v>
      </c>
      <c r="R60" s="113" t="n">
        <v>0</v>
      </c>
      <c r="S60" s="112" t="n">
        <v>0</v>
      </c>
      <c r="T60" s="113" t="n">
        <f aca="false">+L60+N60+P60+R60</f>
        <v>5</v>
      </c>
      <c r="U60" s="112" t="n">
        <f aca="false">+S60+Q60+O60+M60</f>
        <v>2190.04089</v>
      </c>
      <c r="V60" s="113" t="n">
        <v>0</v>
      </c>
      <c r="W60" s="112" t="n">
        <v>0</v>
      </c>
      <c r="X60" s="113" t="n">
        <v>0</v>
      </c>
      <c r="Y60" s="112" t="n">
        <v>0</v>
      </c>
      <c r="Z60" s="113" t="n">
        <v>1</v>
      </c>
      <c r="AA60" s="112" t="n">
        <v>22691.0791</v>
      </c>
      <c r="AB60" s="113" t="n">
        <f aca="false">+V60+X60+Z60</f>
        <v>1</v>
      </c>
      <c r="AC60" s="112" t="n">
        <f aca="false">+AA60+Y60+W60</f>
        <v>22691.0791</v>
      </c>
      <c r="AD60" s="113" t="n">
        <v>0</v>
      </c>
      <c r="AE60" s="112" t="n">
        <v>0</v>
      </c>
      <c r="AF60" s="113" t="n">
        <v>0</v>
      </c>
      <c r="AG60" s="112" t="n">
        <v>0</v>
      </c>
      <c r="AH60" s="113" t="n">
        <v>2</v>
      </c>
      <c r="AI60" s="112" t="n">
        <v>164175.8496</v>
      </c>
      <c r="AJ60" s="113" t="n">
        <f aca="false">+AD60+AF60+AH60</f>
        <v>2</v>
      </c>
      <c r="AK60" s="112" t="n">
        <f aca="false">+AI60+AG60+AE60</f>
        <v>164175.8496</v>
      </c>
      <c r="AL60" s="113" t="n">
        <v>0</v>
      </c>
      <c r="AM60" s="112" t="n">
        <v>0</v>
      </c>
      <c r="AN60" s="113" t="n">
        <v>0</v>
      </c>
      <c r="AO60" s="112" t="n">
        <v>0</v>
      </c>
      <c r="AP60" s="113" t="n">
        <v>0</v>
      </c>
      <c r="AQ60" s="112" t="n">
        <v>0</v>
      </c>
      <c r="AR60" s="113" t="n">
        <f aca="false">+AL60+AN60+AP60</f>
        <v>0</v>
      </c>
      <c r="AS60" s="112" t="n">
        <f aca="false">+AQ60+AO60+AM60</f>
        <v>0</v>
      </c>
      <c r="AT60" s="113" t="n">
        <v>0</v>
      </c>
      <c r="AU60" s="112" t="n">
        <v>0</v>
      </c>
      <c r="AV60" s="113" t="n">
        <v>0</v>
      </c>
      <c r="AW60" s="112" t="n">
        <v>0</v>
      </c>
      <c r="AX60" s="113" t="n">
        <v>0</v>
      </c>
      <c r="AY60" s="112" t="n">
        <v>0</v>
      </c>
      <c r="AZ60" s="113" t="n">
        <v>0</v>
      </c>
      <c r="BA60" s="112" t="n">
        <v>0</v>
      </c>
      <c r="BB60" s="113" t="n">
        <f aca="false">+AT60+AV60+AZ60+AX60</f>
        <v>0</v>
      </c>
      <c r="BC60" s="112" t="n">
        <f aca="false">+AU60+AW60+AY60+BA60</f>
        <v>0</v>
      </c>
      <c r="BD60" s="113" t="n">
        <v>0</v>
      </c>
      <c r="BE60" s="112" t="n">
        <v>0</v>
      </c>
      <c r="BF60" s="113" t="n">
        <v>0</v>
      </c>
      <c r="BG60" s="112" t="n">
        <v>0</v>
      </c>
      <c r="BH60" s="113" t="n">
        <v>0</v>
      </c>
      <c r="BI60" s="112" t="n">
        <v>0</v>
      </c>
      <c r="BJ60" s="113" t="n">
        <v>0</v>
      </c>
      <c r="BK60" s="112" t="n">
        <v>0</v>
      </c>
      <c r="BL60" s="113" t="n">
        <f aca="false">+BD60+BF60+BH60+BJ60</f>
        <v>0</v>
      </c>
      <c r="BM60" s="112" t="n">
        <f aca="false">+BK60+BI60+BG60+BE60</f>
        <v>0</v>
      </c>
      <c r="BN60" s="47" t="n">
        <f aca="false">+J60+T60+AB60+AJ60+AR60+BB60+BL60</f>
        <v>9</v>
      </c>
      <c r="BO60" s="162" t="n">
        <f aca="false">+K60+U60+AC60+AK60+AS60+BC60+BM60</f>
        <v>189057.00739</v>
      </c>
    </row>
    <row r="61" customFormat="false" ht="12.75" hidden="false" customHeight="false" outlineLevel="0" collapsed="false">
      <c r="B61" s="110" t="n">
        <v>78</v>
      </c>
      <c r="C61" s="228" t="s">
        <v>277</v>
      </c>
      <c r="D61" s="111" t="n">
        <v>0</v>
      </c>
      <c r="E61" s="112" t="n">
        <v>0</v>
      </c>
      <c r="F61" s="113" t="n">
        <v>0</v>
      </c>
      <c r="G61" s="112" t="n">
        <v>0</v>
      </c>
      <c r="H61" s="113" t="n">
        <v>0</v>
      </c>
      <c r="I61" s="112" t="n">
        <v>0</v>
      </c>
      <c r="J61" s="113" t="n">
        <f aca="false">+D61+F61+H61</f>
        <v>0</v>
      </c>
      <c r="K61" s="112" t="n">
        <f aca="false">++I61+G61+E61</f>
        <v>0</v>
      </c>
      <c r="L61" s="113" t="n">
        <v>0</v>
      </c>
      <c r="M61" s="112" t="n">
        <v>0</v>
      </c>
      <c r="N61" s="113" t="n">
        <v>0</v>
      </c>
      <c r="O61" s="112" t="n">
        <v>0</v>
      </c>
      <c r="P61" s="113" t="n">
        <v>3</v>
      </c>
      <c r="Q61" s="112" t="n">
        <v>8353.4105</v>
      </c>
      <c r="R61" s="113" t="n">
        <v>0</v>
      </c>
      <c r="S61" s="112" t="n">
        <v>0</v>
      </c>
      <c r="T61" s="113" t="n">
        <f aca="false">+L61+N61+P61+R61</f>
        <v>3</v>
      </c>
      <c r="U61" s="112" t="n">
        <f aca="false">+S61+Q61+O61+M61</f>
        <v>8353.4105</v>
      </c>
      <c r="V61" s="113" t="n">
        <v>0</v>
      </c>
      <c r="W61" s="112" t="n">
        <v>0</v>
      </c>
      <c r="X61" s="113" t="n">
        <v>0</v>
      </c>
      <c r="Y61" s="112" t="n">
        <v>0</v>
      </c>
      <c r="Z61" s="113" t="n">
        <v>1</v>
      </c>
      <c r="AA61" s="112" t="n">
        <v>22290.345</v>
      </c>
      <c r="AB61" s="113" t="n">
        <f aca="false">+V61+X61+Z61</f>
        <v>1</v>
      </c>
      <c r="AC61" s="112" t="n">
        <f aca="false">+AA61+Y61+W61</f>
        <v>22290.345</v>
      </c>
      <c r="AD61" s="113" t="n">
        <v>0</v>
      </c>
      <c r="AE61" s="112" t="n">
        <v>0</v>
      </c>
      <c r="AF61" s="113" t="n">
        <v>0</v>
      </c>
      <c r="AG61" s="112" t="n">
        <v>0</v>
      </c>
      <c r="AH61" s="113" t="n">
        <v>0</v>
      </c>
      <c r="AI61" s="112" t="n">
        <v>0</v>
      </c>
      <c r="AJ61" s="113" t="n">
        <f aca="false">+AD61+AF61+AH61</f>
        <v>0</v>
      </c>
      <c r="AK61" s="112" t="n">
        <f aca="false">+AI61+AG61+AE61</f>
        <v>0</v>
      </c>
      <c r="AL61" s="113" t="n">
        <v>0</v>
      </c>
      <c r="AM61" s="112" t="n">
        <v>0</v>
      </c>
      <c r="AN61" s="113" t="n">
        <v>0</v>
      </c>
      <c r="AO61" s="112" t="n">
        <v>0</v>
      </c>
      <c r="AP61" s="113" t="n">
        <v>1</v>
      </c>
      <c r="AQ61" s="112" t="n">
        <v>177435.2693</v>
      </c>
      <c r="AR61" s="113" t="n">
        <f aca="false">+AL61+AN61+AP61</f>
        <v>1</v>
      </c>
      <c r="AS61" s="112" t="n">
        <f aca="false">+AQ61+AO61+AM61</f>
        <v>177435.2693</v>
      </c>
      <c r="AT61" s="113" t="n">
        <v>0</v>
      </c>
      <c r="AU61" s="112" t="n">
        <v>0</v>
      </c>
      <c r="AV61" s="113" t="n">
        <v>0</v>
      </c>
      <c r="AW61" s="112" t="n">
        <v>0</v>
      </c>
      <c r="AX61" s="113" t="n">
        <v>0</v>
      </c>
      <c r="AY61" s="112" t="n">
        <v>0</v>
      </c>
      <c r="AZ61" s="113" t="n">
        <v>0</v>
      </c>
      <c r="BA61" s="112" t="n">
        <v>0</v>
      </c>
      <c r="BB61" s="113" t="n">
        <f aca="false">+AT61+AV61+AZ61+AX61</f>
        <v>0</v>
      </c>
      <c r="BC61" s="112" t="n">
        <f aca="false">+AU61+AW61+AY61+BA61</f>
        <v>0</v>
      </c>
      <c r="BD61" s="113" t="n">
        <v>0</v>
      </c>
      <c r="BE61" s="112" t="n">
        <v>0</v>
      </c>
      <c r="BF61" s="113" t="n">
        <v>0</v>
      </c>
      <c r="BG61" s="112" t="n">
        <v>0</v>
      </c>
      <c r="BH61" s="113" t="n">
        <v>0</v>
      </c>
      <c r="BI61" s="112" t="n">
        <v>0</v>
      </c>
      <c r="BJ61" s="113" t="n">
        <v>0</v>
      </c>
      <c r="BK61" s="112" t="n">
        <v>0</v>
      </c>
      <c r="BL61" s="113" t="n">
        <f aca="false">+BD61+BF61+BH61+BJ61</f>
        <v>0</v>
      </c>
      <c r="BM61" s="112" t="n">
        <f aca="false">+BK61+BI61+BG61+BE61</f>
        <v>0</v>
      </c>
      <c r="BN61" s="47" t="n">
        <f aca="false">+J61+T61+AB61+AJ61+AR61+BB61+BL61</f>
        <v>5</v>
      </c>
      <c r="BO61" s="162" t="n">
        <f aca="false">+K61+U61+AC61+AK61+AS61+BC61+BM61</f>
        <v>208079.0248</v>
      </c>
    </row>
    <row r="62" customFormat="false" ht="12.75" hidden="false" customHeight="false" outlineLevel="0" collapsed="false">
      <c r="B62" s="110" t="n">
        <v>81</v>
      </c>
      <c r="C62" s="228" t="s">
        <v>280</v>
      </c>
      <c r="D62" s="111" t="n">
        <v>0</v>
      </c>
      <c r="E62" s="112" t="n">
        <v>0</v>
      </c>
      <c r="F62" s="113" t="n">
        <v>0</v>
      </c>
      <c r="G62" s="112" t="n">
        <v>0</v>
      </c>
      <c r="H62" s="113" t="n">
        <v>0</v>
      </c>
      <c r="I62" s="112" t="n">
        <v>0</v>
      </c>
      <c r="J62" s="113" t="n">
        <f aca="false">+D62+F62+H62</f>
        <v>0</v>
      </c>
      <c r="K62" s="112" t="n">
        <f aca="false">++I62+G62+E62</f>
        <v>0</v>
      </c>
      <c r="L62" s="113" t="n">
        <v>0</v>
      </c>
      <c r="M62" s="112" t="n">
        <v>0</v>
      </c>
      <c r="N62" s="113" t="n">
        <v>0</v>
      </c>
      <c r="O62" s="112" t="n">
        <v>0</v>
      </c>
      <c r="P62" s="113" t="n">
        <v>1</v>
      </c>
      <c r="Q62" s="112" t="n">
        <v>54.75528</v>
      </c>
      <c r="R62" s="113" t="n">
        <v>0</v>
      </c>
      <c r="S62" s="112" t="n">
        <v>0</v>
      </c>
      <c r="T62" s="113" t="n">
        <f aca="false">+L62+N62+P62+R62</f>
        <v>1</v>
      </c>
      <c r="U62" s="112" t="n">
        <f aca="false">+S62+Q62+O62+M62</f>
        <v>54.75528</v>
      </c>
      <c r="V62" s="113" t="n">
        <v>0</v>
      </c>
      <c r="W62" s="112" t="n">
        <v>0</v>
      </c>
      <c r="X62" s="113" t="n">
        <v>0</v>
      </c>
      <c r="Y62" s="112" t="n">
        <v>0</v>
      </c>
      <c r="Z62" s="113" t="n">
        <v>0</v>
      </c>
      <c r="AA62" s="112" t="n">
        <v>0</v>
      </c>
      <c r="AB62" s="113" t="n">
        <f aca="false">+V62+X62+Z62</f>
        <v>0</v>
      </c>
      <c r="AC62" s="112" t="n">
        <f aca="false">+AA62+Y62+W62</f>
        <v>0</v>
      </c>
      <c r="AD62" s="113" t="n">
        <v>0</v>
      </c>
      <c r="AE62" s="112" t="n">
        <v>0</v>
      </c>
      <c r="AF62" s="113" t="n">
        <v>0</v>
      </c>
      <c r="AG62" s="112" t="n">
        <v>0</v>
      </c>
      <c r="AH62" s="113" t="n">
        <v>0</v>
      </c>
      <c r="AI62" s="112" t="n">
        <v>0</v>
      </c>
      <c r="AJ62" s="113" t="n">
        <f aca="false">+AD62+AF62+AH62</f>
        <v>0</v>
      </c>
      <c r="AK62" s="112" t="n">
        <f aca="false">+AI62+AG62+AE62</f>
        <v>0</v>
      </c>
      <c r="AL62" s="113" t="n">
        <v>0</v>
      </c>
      <c r="AM62" s="112" t="n">
        <v>0</v>
      </c>
      <c r="AN62" s="113" t="n">
        <v>0</v>
      </c>
      <c r="AO62" s="112" t="n">
        <v>0</v>
      </c>
      <c r="AP62" s="113" t="n">
        <v>0</v>
      </c>
      <c r="AQ62" s="112" t="n">
        <v>0</v>
      </c>
      <c r="AR62" s="113" t="n">
        <f aca="false">+AL62+AN62+AP62</f>
        <v>0</v>
      </c>
      <c r="AS62" s="112" t="n">
        <f aca="false">+AQ62+AO62+AM62</f>
        <v>0</v>
      </c>
      <c r="AT62" s="113" t="n">
        <v>0</v>
      </c>
      <c r="AU62" s="112" t="n">
        <v>0</v>
      </c>
      <c r="AV62" s="113" t="n">
        <v>0</v>
      </c>
      <c r="AW62" s="112" t="n">
        <v>0</v>
      </c>
      <c r="AX62" s="113" t="n">
        <v>0</v>
      </c>
      <c r="AY62" s="112" t="n">
        <v>0</v>
      </c>
      <c r="AZ62" s="113" t="n">
        <v>0</v>
      </c>
      <c r="BA62" s="112" t="n">
        <v>0</v>
      </c>
      <c r="BB62" s="113" t="n">
        <f aca="false">+AT62+AV62+AZ62+AX62</f>
        <v>0</v>
      </c>
      <c r="BC62" s="112" t="n">
        <f aca="false">+AU62+AW62+AY62+BA62</f>
        <v>0</v>
      </c>
      <c r="BD62" s="113" t="n">
        <v>0</v>
      </c>
      <c r="BE62" s="112" t="n">
        <v>0</v>
      </c>
      <c r="BF62" s="113" t="n">
        <v>0</v>
      </c>
      <c r="BG62" s="112" t="n">
        <v>0</v>
      </c>
      <c r="BH62" s="113" t="n">
        <v>0</v>
      </c>
      <c r="BI62" s="112" t="n">
        <v>0</v>
      </c>
      <c r="BJ62" s="113" t="n">
        <v>0</v>
      </c>
      <c r="BK62" s="112" t="n">
        <v>0</v>
      </c>
      <c r="BL62" s="113" t="n">
        <f aca="false">+BD62+BF62+BH62+BJ62</f>
        <v>0</v>
      </c>
      <c r="BM62" s="112" t="n">
        <f aca="false">+BK62+BI62+BG62+BE62</f>
        <v>0</v>
      </c>
      <c r="BN62" s="47" t="n">
        <f aca="false">+J62+T62+AB62+AJ62+AR62+BB62+BL62</f>
        <v>1</v>
      </c>
      <c r="BO62" s="162" t="n">
        <f aca="false">+K62+U62+AC62+AK62+AS62+BC62+BM62</f>
        <v>54.75528</v>
      </c>
    </row>
    <row r="63" customFormat="false" ht="12.75" hidden="false" customHeight="false" outlineLevel="0" collapsed="false">
      <c r="B63" s="110" t="n">
        <v>0</v>
      </c>
      <c r="C63" s="202" t="s">
        <v>281</v>
      </c>
      <c r="D63" s="111" t="n">
        <v>18</v>
      </c>
      <c r="E63" s="112" t="n">
        <v>4.44599</v>
      </c>
      <c r="F63" s="113" t="n">
        <v>21</v>
      </c>
      <c r="G63" s="112" t="n">
        <v>10.93943</v>
      </c>
      <c r="H63" s="113" t="n">
        <v>200</v>
      </c>
      <c r="I63" s="112" t="n">
        <v>38.05113</v>
      </c>
      <c r="J63" s="113" t="n">
        <f aca="false">+D63+F63+H63</f>
        <v>239</v>
      </c>
      <c r="K63" s="112" t="n">
        <f aca="false">++I63+G63+E63</f>
        <v>53.43655</v>
      </c>
      <c r="L63" s="113" t="n">
        <v>73</v>
      </c>
      <c r="M63" s="112" t="n">
        <v>44654.24134</v>
      </c>
      <c r="N63" s="113" t="n">
        <v>118</v>
      </c>
      <c r="O63" s="112" t="n">
        <v>94412.02834</v>
      </c>
      <c r="P63" s="113" t="n">
        <v>1281</v>
      </c>
      <c r="Q63" s="112" t="n">
        <v>1948876.76605666</v>
      </c>
      <c r="R63" s="113" t="n">
        <v>3</v>
      </c>
      <c r="S63" s="112" t="n">
        <v>1624.164</v>
      </c>
      <c r="T63" s="113" t="n">
        <f aca="false">+L63+N63+P63+R63</f>
        <v>1475</v>
      </c>
      <c r="U63" s="112" t="n">
        <f aca="false">+S63+Q63+O63+M63</f>
        <v>2089567.19973666</v>
      </c>
      <c r="V63" s="113" t="n">
        <v>27</v>
      </c>
      <c r="W63" s="112" t="n">
        <v>737060.32407</v>
      </c>
      <c r="X63" s="113" t="n">
        <v>32</v>
      </c>
      <c r="Y63" s="112" t="n">
        <v>1028019.20012</v>
      </c>
      <c r="Z63" s="113" t="n">
        <v>281</v>
      </c>
      <c r="AA63" s="112" t="n">
        <v>6649789.32316175</v>
      </c>
      <c r="AB63" s="113" t="n">
        <f aca="false">+V63+X63+Z63</f>
        <v>340</v>
      </c>
      <c r="AC63" s="112" t="n">
        <f aca="false">+AA63+Y63+W63</f>
        <v>8414868.84735175</v>
      </c>
      <c r="AD63" s="113" t="n">
        <v>34</v>
      </c>
      <c r="AE63" s="112" t="n">
        <v>2445911.09772</v>
      </c>
      <c r="AF63" s="113" t="n">
        <v>25</v>
      </c>
      <c r="AG63" s="112" t="n">
        <v>1889219.17843</v>
      </c>
      <c r="AH63" s="113" t="n">
        <v>72</v>
      </c>
      <c r="AI63" s="112" t="n">
        <v>5066854.57728654</v>
      </c>
      <c r="AJ63" s="113" t="n">
        <f aca="false">+AD63+AF63+AH63</f>
        <v>131</v>
      </c>
      <c r="AK63" s="112" t="n">
        <f aca="false">+AI63+AG63+AE63</f>
        <v>9401984.85343654</v>
      </c>
      <c r="AL63" s="113" t="n">
        <v>227</v>
      </c>
      <c r="AM63" s="112" t="n">
        <v>64744793.8594</v>
      </c>
      <c r="AN63" s="113" t="n">
        <v>101</v>
      </c>
      <c r="AO63" s="112" t="n">
        <v>27904194.93167</v>
      </c>
      <c r="AP63" s="113" t="n">
        <v>99</v>
      </c>
      <c r="AQ63" s="112" t="n">
        <v>20222386.65088</v>
      </c>
      <c r="AR63" s="113" t="n">
        <f aca="false">+AL63+AN63+AP63</f>
        <v>427</v>
      </c>
      <c r="AS63" s="112" t="n">
        <f aca="false">+AQ63+AO63+AM63</f>
        <v>112871375.44195</v>
      </c>
      <c r="AT63" s="113" t="n">
        <v>183</v>
      </c>
      <c r="AU63" s="112" t="n">
        <v>133458780.41704</v>
      </c>
      <c r="AV63" s="113" t="n">
        <v>79</v>
      </c>
      <c r="AW63" s="112" t="n">
        <v>56813840.37238</v>
      </c>
      <c r="AX63" s="113" t="n">
        <v>17</v>
      </c>
      <c r="AY63" s="112" t="n">
        <v>12215463.8898806</v>
      </c>
      <c r="AZ63" s="113" t="n">
        <v>1</v>
      </c>
      <c r="BA63" s="112" t="n">
        <v>924560</v>
      </c>
      <c r="BB63" s="113" t="n">
        <f aca="false">+AT63+AV63+AZ63+AX63</f>
        <v>280</v>
      </c>
      <c r="BC63" s="112" t="n">
        <f aca="false">+AU63+AW63+AY63+BA63</f>
        <v>203412644.679301</v>
      </c>
      <c r="BD63" s="113" t="n">
        <v>1473</v>
      </c>
      <c r="BE63" s="112" t="n">
        <v>59170972716.5883</v>
      </c>
      <c r="BF63" s="113" t="n">
        <v>441</v>
      </c>
      <c r="BG63" s="112" t="n">
        <v>22739607970.4945</v>
      </c>
      <c r="BH63" s="113" t="n">
        <v>26</v>
      </c>
      <c r="BI63" s="112" t="n">
        <v>330587919.339425</v>
      </c>
      <c r="BJ63" s="113" t="n">
        <v>1</v>
      </c>
      <c r="BK63" s="112" t="n">
        <v>11461161.15665</v>
      </c>
      <c r="BL63" s="113" t="n">
        <f aca="false">+BD63+BF63+BH63+BJ63</f>
        <v>1941</v>
      </c>
      <c r="BM63" s="112" t="n">
        <f aca="false">+BK63+BI63+BG63+BE63</f>
        <v>82252629767.5788</v>
      </c>
      <c r="BN63" s="47" t="n">
        <f aca="false">+J63+T63+AB63+AJ63+AR63+BB63+BL63</f>
        <v>4833</v>
      </c>
      <c r="BO63" s="162" t="n">
        <f aca="false">+K63+U63+AC63+AK63+AS63+BC63+BM63</f>
        <v>82588820262.0371</v>
      </c>
    </row>
    <row r="64" customFormat="false" ht="12.75" hidden="false" customHeight="false" outlineLevel="0" collapsed="false">
      <c r="B64" s="233"/>
      <c r="C64" s="234" t="s">
        <v>136</v>
      </c>
      <c r="D64" s="135" t="n">
        <f aca="false">SUM(D9:D63)</f>
        <v>20</v>
      </c>
      <c r="E64" s="136" t="n">
        <f aca="false">SUM(E9:E63)</f>
        <v>6.02764</v>
      </c>
      <c r="F64" s="235" t="n">
        <f aca="false">SUM(F9:F63)</f>
        <v>26</v>
      </c>
      <c r="G64" s="136" t="n">
        <f aca="false">SUM(G9:G63)</f>
        <v>12.86317</v>
      </c>
      <c r="H64" s="235" t="n">
        <f aca="false">SUM(H9:H63)</f>
        <v>449</v>
      </c>
      <c r="I64" s="136" t="n">
        <f aca="false">SUM(I9:I63)</f>
        <v>100.638756608</v>
      </c>
      <c r="J64" s="235" t="n">
        <f aca="false">+D64+F64+H64</f>
        <v>495</v>
      </c>
      <c r="K64" s="136" t="n">
        <f aca="false">++I64+G64+E64</f>
        <v>119.529566608</v>
      </c>
      <c r="L64" s="235" t="n">
        <f aca="false">SUM(L9:L63)</f>
        <v>74</v>
      </c>
      <c r="M64" s="136" t="n">
        <f aca="false">SUM(M9:M63)</f>
        <v>44658.48759</v>
      </c>
      <c r="N64" s="235" t="n">
        <f aca="false">SUM(N9:N63)</f>
        <v>125</v>
      </c>
      <c r="O64" s="136" t="n">
        <f aca="false">SUM(O9:O63)</f>
        <v>94544.86172</v>
      </c>
      <c r="P64" s="235" t="n">
        <f aca="false">SUM(P9:P63)</f>
        <v>2722</v>
      </c>
      <c r="Q64" s="136" t="n">
        <f aca="false">SUM(Q9:Q63)</f>
        <v>3766628.51866777</v>
      </c>
      <c r="R64" s="235" t="n">
        <f aca="false">SUM(R9:R63)</f>
        <v>3</v>
      </c>
      <c r="S64" s="136" t="n">
        <f aca="false">SUM(S9:S63)</f>
        <v>1624.164</v>
      </c>
      <c r="T64" s="235" t="n">
        <f aca="false">+L64+N64+P64+R64</f>
        <v>2924</v>
      </c>
      <c r="U64" s="136" t="n">
        <f aca="false">SUM(U9:U63)</f>
        <v>3907456.03197777</v>
      </c>
      <c r="V64" s="235" t="n">
        <f aca="false">SUM(V9:V63)</f>
        <v>30</v>
      </c>
      <c r="W64" s="136" t="n">
        <f aca="false">SUM(W9:W63)</f>
        <v>811690.61407</v>
      </c>
      <c r="X64" s="235" t="n">
        <f aca="false">SUM(X9:X63)</f>
        <v>33</v>
      </c>
      <c r="Y64" s="136" t="n">
        <f aca="false">SUM(Y9:Y63)</f>
        <v>1046298.271</v>
      </c>
      <c r="Z64" s="235" t="n">
        <f aca="false">SUM(Z9:Z63)</f>
        <v>544</v>
      </c>
      <c r="AA64" s="136" t="n">
        <f aca="false">SUM(AA9:AA63)</f>
        <v>13105509.1539134</v>
      </c>
      <c r="AB64" s="235" t="n">
        <f aca="false">+V64+X64+Z64</f>
        <v>607</v>
      </c>
      <c r="AC64" s="136" t="n">
        <f aca="false">+AA64+Y64+W64</f>
        <v>14963498.0389834</v>
      </c>
      <c r="AD64" s="235" t="n">
        <f aca="false">SUM(AD9:AD63)</f>
        <v>34</v>
      </c>
      <c r="AE64" s="136" t="n">
        <f aca="false">SUM(AE9:AE63)</f>
        <v>2445911.09772</v>
      </c>
      <c r="AF64" s="235" t="n">
        <f aca="false">SUM(AF9:AF63)</f>
        <v>27</v>
      </c>
      <c r="AG64" s="136" t="n">
        <f aca="false">SUM(AG9:AG63)</f>
        <v>2006975.32953</v>
      </c>
      <c r="AH64" s="235" t="n">
        <f aca="false">SUM(AH9:AH63)</f>
        <v>143</v>
      </c>
      <c r="AI64" s="136" t="n">
        <f aca="false">SUM(AI9:AI63)</f>
        <v>9658189.88705654</v>
      </c>
      <c r="AJ64" s="235" t="n">
        <f aca="false">SUM(AJ9:AJ63)</f>
        <v>204</v>
      </c>
      <c r="AK64" s="136" t="n">
        <f aca="false">SUM(AK9:AK63)</f>
        <v>14111076.3143065</v>
      </c>
      <c r="AL64" s="235" t="n">
        <f aca="false">SUM(AL9:AL63)</f>
        <v>228</v>
      </c>
      <c r="AM64" s="136" t="n">
        <f aca="false">SUM(AM9:AM63)</f>
        <v>64931585.4594</v>
      </c>
      <c r="AN64" s="235" t="n">
        <f aca="false">SUM(AN9:AN63)</f>
        <v>109</v>
      </c>
      <c r="AO64" s="136" t="n">
        <f aca="false">SUM(AO9:AO63)</f>
        <v>29597025.04041</v>
      </c>
      <c r="AP64" s="235" t="n">
        <f aca="false">SUM(AP9:AP63)</f>
        <v>171</v>
      </c>
      <c r="AQ64" s="136" t="n">
        <f aca="false">SUM(AQ9:AQ63)</f>
        <v>35244689.2172321</v>
      </c>
      <c r="AR64" s="235" t="n">
        <f aca="false">+AL64+AN64+AP64</f>
        <v>508</v>
      </c>
      <c r="AS64" s="136" t="n">
        <f aca="false">+AQ64+AO64+AM64</f>
        <v>129773299.717042</v>
      </c>
      <c r="AT64" s="235" t="n">
        <f aca="false">SUM(AT9:AT63)</f>
        <v>184</v>
      </c>
      <c r="AU64" s="136" t="n">
        <f aca="false">SUM(AU9:AU63)</f>
        <v>134104505.41704</v>
      </c>
      <c r="AV64" s="235" t="n">
        <f aca="false">SUM(AV9:AV63)</f>
        <v>80</v>
      </c>
      <c r="AW64" s="136" t="n">
        <f aca="false">SUM(AW9:AW63)</f>
        <v>57435041.41353</v>
      </c>
      <c r="AX64" s="235" t="n">
        <f aca="false">SUM(AX9:AX63)</f>
        <v>28</v>
      </c>
      <c r="AY64" s="136" t="n">
        <f aca="false">SUM(AY9:AY63)</f>
        <v>20208906.1642139</v>
      </c>
      <c r="AZ64" s="235" t="n">
        <f aca="false">SUM(AZ9:AZ63)</f>
        <v>1</v>
      </c>
      <c r="BA64" s="136" t="n">
        <f aca="false">SUM(BA9:BA63)</f>
        <v>924560</v>
      </c>
      <c r="BB64" s="235" t="n">
        <f aca="false">SUM(BB9:BB63)</f>
        <v>293</v>
      </c>
      <c r="BC64" s="136" t="n">
        <f aca="false">SUM(BC9:BC63)</f>
        <v>212673012.994784</v>
      </c>
      <c r="BD64" s="235" t="n">
        <f aca="false">SUM(BD9:BD63)</f>
        <v>1483</v>
      </c>
      <c r="BE64" s="136" t="n">
        <f aca="false">SUM(BE9:BE63)</f>
        <v>59373809863.4334</v>
      </c>
      <c r="BF64" s="235" t="n">
        <f aca="false">SUM(BF9:BF63)</f>
        <v>456</v>
      </c>
      <c r="BG64" s="136" t="n">
        <f aca="false">SUM(BG9:BG63)</f>
        <v>23577079575.3004</v>
      </c>
      <c r="BH64" s="235" t="n">
        <f aca="false">SUM(BH9:BH63)</f>
        <v>37</v>
      </c>
      <c r="BI64" s="136" t="n">
        <f aca="false">SUM(BI9:BI63)</f>
        <v>358583517.20676</v>
      </c>
      <c r="BJ64" s="235" t="n">
        <f aca="false">SUM(BJ9:BJ63)</f>
        <v>1</v>
      </c>
      <c r="BK64" s="136" t="n">
        <f aca="false">SUM(BK9:BK63)</f>
        <v>11461161.15665</v>
      </c>
      <c r="BL64" s="235" t="n">
        <f aca="false">SUM(BL9:BL63)</f>
        <v>1977</v>
      </c>
      <c r="BM64" s="136" t="n">
        <f aca="false">SUM(BM9:BM63)</f>
        <v>83320934117.0972</v>
      </c>
      <c r="BN64" s="236" t="n">
        <f aca="false">+J64+T64+AB64+AJ64+AR64+BB64+BL64</f>
        <v>7008</v>
      </c>
      <c r="BO64" s="243" t="n">
        <f aca="false">+K64+U64+AC64+AK64+AS64+BC64+BM64</f>
        <v>83696362579.7239</v>
      </c>
    </row>
    <row r="65" customFormat="false" ht="12.75" hidden="false" customHeight="false" outlineLevel="0" collapsed="false">
      <c r="J65" s="111"/>
      <c r="BN65" s="47"/>
      <c r="BO65" s="47"/>
    </row>
    <row r="66" customFormat="false" ht="12.75" hidden="false" customHeight="false" outlineLevel="0" collapsed="false">
      <c r="B66" s="44" t="s">
        <v>80</v>
      </c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</row>
    <row r="68" customFormat="false" ht="12.75" hidden="false" customHeight="false" outlineLevel="0" collapsed="false">
      <c r="S68" s="93"/>
    </row>
  </sheetData>
  <mergeCells count="74">
    <mergeCell ref="B2:BO2"/>
    <mergeCell ref="B3:BO3"/>
    <mergeCell ref="D4:K4"/>
    <mergeCell ref="L4:U4"/>
    <mergeCell ref="V4:AC4"/>
    <mergeCell ref="AD4:AK4"/>
    <mergeCell ref="AL4:AS4"/>
    <mergeCell ref="AT4:BC4"/>
    <mergeCell ref="BD4:BM4"/>
    <mergeCell ref="BN4:BO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</mergeCells>
  <conditionalFormatting sqref="C66:IV66">
    <cfRule type="cellIs" priority="2" operator="notEqual" aboveAverage="0" equalAverage="0" bottom="0" percent="0" rank="0" text="" dxfId="2">
      <formula>0</formula>
    </cfRule>
  </conditionalFormatting>
  <conditionalFormatting sqref="B66">
    <cfRule type="cellIs" priority="3" operator="notEqual" aboveAverage="0" equalAverage="0" bottom="0" percent="0" rank="0" text="" dxfId="3">
      <formula>0</formula>
    </cfRule>
  </conditionalFormatting>
  <hyperlinks>
    <hyperlink ref="B66" location="İçindekiler!A1" display="Başa Dön"/>
  </hyperlinks>
  <printOptions headings="false" gridLines="false" gridLinesSet="true" horizontalCentered="true" verticalCentered="false"/>
  <pageMargins left="0" right="0" top="0.865972222222222" bottom="0.827083333333333" header="0.511811023622047" footer="0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3" manualBreakCount="3">
    <brk id="21" man="true" max="65535" min="0"/>
    <brk id="37" man="true" max="65535" min="0"/>
    <brk id="5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06:27:10Z</dcterms:created>
  <dc:creator>TÜRKİYE SERMAYE PİYASASI</dc:creator>
  <dc:description/>
  <dc:language>en-US</dc:language>
  <cp:lastModifiedBy>Gokben ALTAS</cp:lastModifiedBy>
  <cp:lastPrinted>2010-04-28T11:30:42Z</cp:lastPrinted>
  <dcterms:modified xsi:type="dcterms:W3CDTF">2014-12-30T14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8266680</vt:r8>
  </property>
  <property fmtid="{D5CDD505-2E9C-101B-9397-08002B2CF9AE}" pid="3" name="_AuthorEmail">
    <vt:lpwstr>efikirkoca@tspakb.org.tr</vt:lpwstr>
  </property>
  <property fmtid="{D5CDD505-2E9C-101B-9397-08002B2CF9AE}" pid="4" name="_AuthorEmailDisplayName">
    <vt:lpwstr>Ekin Fikirkoca</vt:lpwstr>
  </property>
  <property fmtid="{D5CDD505-2E9C-101B-9397-08002B2CF9AE}" pid="5" name="_EmailSubject">
    <vt:lpwstr>yatirimci_profili_040201.xls</vt:lpwstr>
  </property>
  <property fmtid="{D5CDD505-2E9C-101B-9397-08002B2CF9AE}" pid="6" name="_PreviousAdHocReviewCycleID">
    <vt:r8>1556361701</vt:r8>
  </property>
  <property fmtid="{D5CDD505-2E9C-101B-9397-08002B2CF9AE}" pid="7" name="_ReviewingToolsShownOnce">
    <vt:lpwstr/>
  </property>
</Properties>
</file>