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İçindekiler" sheetId="1" state="visible" r:id="rId2"/>
    <sheet name="Contents" sheetId="2" state="visible" r:id="rId3"/>
    <sheet name="1-hs-hesap" sheetId="3" state="visible" r:id="rId4"/>
    <sheet name="2-hs-buy" sheetId="4" state="visible" r:id="rId5"/>
    <sheet name="3-hs-pd" sheetId="5" state="visible" r:id="rId6"/>
    <sheet name="4-hs-yas" sheetId="6" state="visible" r:id="rId7"/>
    <sheet name="5-hs-il" sheetId="7" state="visible" r:id="rId8"/>
    <sheet name="6-hs-il-pd-yerli" sheetId="8" state="visible" r:id="rId9"/>
    <sheet name="7-hs-il-pd-yabanci" sheetId="9" state="visible" r:id="rId10"/>
    <sheet name="8-hs-il-yas-cns" sheetId="10" state="visible" r:id="rId11"/>
    <sheet name="9-hs-il-yas-cns-portfoy" sheetId="11" state="visible" r:id="rId12"/>
    <sheet name="10-hs-hisse" sheetId="12" state="visible" r:id="rId13"/>
    <sheet name="11-ost-hesap" sheetId="13" state="visible" r:id="rId14"/>
    <sheet name="12-ost-pd" sheetId="14" state="visible" r:id="rId15"/>
    <sheet name="13-ost-yas" sheetId="15" state="visible" r:id="rId16"/>
    <sheet name="14-yf-hesap" sheetId="16" state="visible" r:id="rId17"/>
    <sheet name="15-yf-pd" sheetId="17" state="visible" r:id="rId18"/>
    <sheet name="16-yf-yas" sheetId="18" state="visible" r:id="rId19"/>
  </sheets>
  <definedNames>
    <definedName function="false" hidden="false" localSheetId="2" name="_xlnm.Print_Area" vbProcedure="false">'1-hs-hesap'!$B$1:$I$22</definedName>
    <definedName function="false" hidden="false" localSheetId="11" name="_xlnm.Print_Area" vbProcedure="false">'10-hs-hisse'!$A$1:$AF$345</definedName>
    <definedName function="false" hidden="false" localSheetId="11" name="_xlnm.Print_Titles" vbProcedure="false">'10-hs-hisse'!$2:$9</definedName>
    <definedName function="false" hidden="false" localSheetId="12" name="_xlnm.Print_Area" vbProcedure="false">'11-ost-hesap'!$B$2:$M$17</definedName>
    <definedName function="false" hidden="false" localSheetId="13" name="_xlnm.Print_Area" vbProcedure="false">'12-ost-pd'!$B$2:$H$18</definedName>
    <definedName function="false" hidden="false" localSheetId="14" name="_xlnm.Print_Area" vbProcedure="false">'13-ost-yas'!$B$1:$H$23</definedName>
    <definedName function="false" hidden="false" localSheetId="15" name="_xlnm.Print_Area" vbProcedure="false">'14-yf-hesap'!$B$4:$J$20</definedName>
    <definedName function="false" hidden="false" localSheetId="16" name="_xlnm.Print_Area" vbProcedure="false">'15-yf-pd'!$B$2:$I$32</definedName>
    <definedName function="false" hidden="false" localSheetId="17" name="_xlnm.Print_Area" vbProcedure="false">'16-yf-yas'!$B$1:$H$23</definedName>
    <definedName function="false" hidden="false" localSheetId="3" name="_xlnm.Print_Area" vbProcedure="false">'2-hs-buy'!$B$2:$G$49</definedName>
    <definedName function="false" hidden="false" localSheetId="4" name="_xlnm.Print_Area" vbProcedure="false">'3-hs-pd'!$B$2:$I$46</definedName>
    <definedName function="false" hidden="false" localSheetId="5" name="_xlnm.Print_Area" vbProcedure="false">'4-hs-yas'!$B$2:$R$49</definedName>
    <definedName function="false" hidden="false" localSheetId="5" name="_xlnm.Print_Titles" vbProcedure="false">'4-hs-yas'!$B:$C</definedName>
    <definedName function="false" hidden="false" localSheetId="6" name="_xlnm.Print_Area" vbProcedure="false">'5-hs-il'!$B$1:$O$90</definedName>
    <definedName function="false" hidden="false" localSheetId="6" name="_xlnm.Print_Titles" vbProcedure="false">'5-hs-il'!$2:$5</definedName>
    <definedName function="false" hidden="false" localSheetId="7" name="_xlnm.Print_Area" vbProcedure="false">'6-hs-il-pd-yerli'!$B$2:$CG$91</definedName>
    <definedName function="false" hidden="false" localSheetId="7" name="_xlnm.Print_Titles" vbProcedure="false">'6-hs-il-pd-yerli'!$B:$C</definedName>
    <definedName function="false" hidden="false" localSheetId="8" name="_xlnm.Print_Area" vbProcedure="false">'7-hs-il-pd-yabanci'!$B$2:$BU$65</definedName>
    <definedName function="false" hidden="false" localSheetId="8" name="_xlnm.Print_Titles" vbProcedure="false">'7-hs-il-pd-yabanci'!$B:$C</definedName>
    <definedName function="false" hidden="false" localSheetId="9" name="_xlnm.Print_Area" vbProcedure="false">'8-hs-il-yas-cns'!$B$2:$CW$92</definedName>
    <definedName function="false" hidden="false" localSheetId="9" name="_xlnm.Print_Titles" vbProcedure="false">'8-hs-il-yas-cns'!$B:$C,'8-hs-il-yas-cns'!$3:$10</definedName>
    <definedName function="false" hidden="false" localSheetId="10" name="_xlnm.Print_Area" vbProcedure="false">'9-hs-il-yas-cns-portfoy'!$B$2:$CW$92</definedName>
    <definedName function="false" hidden="false" localSheetId="10" name="_xlnm.Print_Titles" vbProcedure="false">'9-hs-il-yas-cns-portfoy'!$B:$C,'9-hs-il-yas-cns-portfoy'!$3:$10</definedName>
    <definedName function="false" hidden="false" localSheetId="1" name="_xlnm.Print_Area" vbProcedure="false">Contents!$B$2:$C$23</definedName>
    <definedName function="false" hidden="false" localSheetId="0" name="_xlnm.Print_Area" vbProcedure="false">İçindekiler!$B$2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5" uniqueCount="664">
  <si>
    <t xml:space="preserve">İÇİNDEKİLER</t>
  </si>
  <si>
    <t xml:space="preserve">1- Hisse Senedi-Yatırımcı Kategorilerine Göre Hesap Sayıları ve Portföy Değerleri</t>
  </si>
  <si>
    <t xml:space="preserve">2- Hisse Senedi-Portföy Büyüklüklerine Göre Sıralanmış Yatırımcı Sayıları ve Portföy Değerleri</t>
  </si>
  <si>
    <t xml:space="preserve">3- Hisse Senedi-Portföy Dilimlerine Göre Yatırımcı Sayıları ve Portföy Değerleri</t>
  </si>
  <si>
    <t xml:space="preserve">4- Hisse Senedi-Portföy Dilimleri ve Yaş Kategorileri Bazında Yatırımcı Sayıları ve Portföy Değerleri</t>
  </si>
  <si>
    <t xml:space="preserve">5- Hisse Senedi-İl Bazında Yatırımcı Sayıları ve Portföy Değerleri</t>
  </si>
  <si>
    <t xml:space="preserve">6- Hisse Senedi-Portföy Dilimleri ve İl Kategorileri Bazında Yerli Yatırımcı Sayıları ve Portföy Değerleri</t>
  </si>
  <si>
    <t xml:space="preserve">7- Hisse Senedi-Portföy Dilimleri ve İl Kategorileri Bazında Yabancı Yatırımcı Sayıları ve Portföy Değerleri</t>
  </si>
  <si>
    <t xml:space="preserve">8- Hisse Senedi-İl, Cinsiyet ve Yaş Kategorileri Bazında Yatırımcı Sayıları </t>
  </si>
  <si>
    <t xml:space="preserve">9- Hisse Senedi-İl, Cinsiyet ve Yaş Kategorileri Bazında Portföy Değerleri</t>
  </si>
  <si>
    <t xml:space="preserve">10- Hisse Senedi Bazında Yatırımcı Sayıları</t>
  </si>
  <si>
    <t xml:space="preserve">11- Özel Sektör Borçlanma Senedi-Yatırımcı Kategorilerine Göre Hesap Sayısı ve Portföy Değerleri </t>
  </si>
  <si>
    <t xml:space="preserve">12- Özel Sektör Borçlanma Senedi-Portföy Dilimlerine Göre Sıralanmış Yatırımcı Sayıları ve Portföy Değerleri</t>
  </si>
  <si>
    <t xml:space="preserve">13- Özel Sektör Borçlanma Senedi-Yaş Gruplarına Göre Bireysel Yatırımcı Sayıları ve Portföy Değerleri</t>
  </si>
  <si>
    <t xml:space="preserve">14- Yatırım Fonu-Yatırımcı Kategorilerine Göre Hesap Sayısı ve Portföy Değerleri</t>
  </si>
  <si>
    <t xml:space="preserve">15- Yatırım Fonu-Portföy Dilimlerine Göre Sıralanmış Yatırımcı Sayıları ve Portföy Değerleri</t>
  </si>
  <si>
    <t xml:space="preserve">16- Yatırım Fonu-Yaş Gruplarına Göre Bireysel Yatrımcı Sayıları ve Portföy Değerleri</t>
  </si>
  <si>
    <t xml:space="preserve">Kaynak: MERKEZİ KAYIT KURULUŞU (31 Aralık 2008 itibariyle)</t>
  </si>
  <si>
    <t xml:space="preserve">Bilgi için: Gökben Altaş</t>
  </si>
  <si>
    <t xml:space="preserve">CONTENTS</t>
  </si>
  <si>
    <t xml:space="preserve">1- Equities-Number of Accounts and Portfolio Sizes by Investor Categories</t>
  </si>
  <si>
    <t xml:space="preserve">2- Equities-Number of Investors and Portfolio Sizes Ranked by Portfolio Sizes</t>
  </si>
  <si>
    <t xml:space="preserve">3- Equities-Number of Investors and Portfolio Sizes Categorized by Portfolio Sizes</t>
  </si>
  <si>
    <t xml:space="preserve">4- Equities-Breakdown of Individual Investors and Portfolio Sizes by Age Groups</t>
  </si>
  <si>
    <t xml:space="preserve">5- Equities-Breakdown of Investors and Portfolio Sizes by Provinces</t>
  </si>
  <si>
    <t xml:space="preserve">6- Equities-Breakdown of Domestic Investors by Provinces Categorized by Portfolio Sizes</t>
  </si>
  <si>
    <t xml:space="preserve">7- Equities-Breakdown of Foreign Investors by Provinces Categorized by Portfolio Sizes</t>
  </si>
  <si>
    <t xml:space="preserve">8- Equities-Breakdown of Investors by Provinces, Age and Gender</t>
  </si>
  <si>
    <t xml:space="preserve">9- Equities-Breakdown of Investors by Provinces, Age and Gender by Portfolio Sizes</t>
  </si>
  <si>
    <t xml:space="preserve">10- Breakdown of Investors by Equities</t>
  </si>
  <si>
    <t xml:space="preserve">Corporate Bonds-Number of Accounts and Portfolio Sizes by Investor Categories</t>
  </si>
  <si>
    <t xml:space="preserve">Corporate Bonds-Number of Investors and Portfolio Sizes Categorized by Portfolio Sizes</t>
  </si>
  <si>
    <t xml:space="preserve">Corporate Bonds-Breakdown of Individual Investors and Portfolio Sizes by Age Groups</t>
  </si>
  <si>
    <t xml:space="preserve">Mutual Funds-Number of Accounts and Portfolio Sizes by Investor Categories</t>
  </si>
  <si>
    <t xml:space="preserve">Mutual Funds-Number of Investors and Portfolio Sizes Categorized by Portfolio Sizes</t>
  </si>
  <si>
    <t xml:space="preserve">Mutual Funds-Breakdown of Individual Investors and Portfolio Sizes by Age Groups</t>
  </si>
  <si>
    <t xml:space="preserve">Source: CENTRAL REGISTRY AGENCY (as of December 31, 2008)</t>
  </si>
  <si>
    <t xml:space="preserve">Contact info: Gökben Altaş</t>
  </si>
  <si>
    <t xml:space="preserve">Tanımlı Bakiyeli Hesap Sayısı</t>
  </si>
  <si>
    <t xml:space="preserve">Toplam Tanımlı Bakiyeli Hesap Oranı</t>
  </si>
  <si>
    <t xml:space="preserve">Tanımlı Bakiyeli Hesap Hisse Adedi</t>
  </si>
  <si>
    <t xml:space="preserve">Toplam Tanımlı Bakiyeli Hesap Hisse Adedine Oranı</t>
  </si>
  <si>
    <t xml:space="preserve">Tanımlı Bakiyeli Hesap Portföy Değeri (TL)</t>
  </si>
  <si>
    <t xml:space="preserve">Toplam Tanımlı Bakiyeli Hesap Portföy Değerine Oranı</t>
  </si>
  <si>
    <t xml:space="preserve">Yatırımcı Kategorisi</t>
  </si>
  <si>
    <t xml:space="preserve">Identified Active Accounts</t>
  </si>
  <si>
    <t xml:space="preserve">Share in Total Identified Active Accounts</t>
  </si>
  <si>
    <t xml:space="preserve">Number of Stocks in Identified Active Accounts</t>
  </si>
  <si>
    <t xml:space="preserve">Share in Total Number of Stocks in Identified Active Accounts</t>
  </si>
  <si>
    <t xml:space="preserve">Portfolio Size of Identified Active Accounts (TL)</t>
  </si>
  <si>
    <t xml:space="preserve">Share in Total Portfolio Size of Identified Active Accounts</t>
  </si>
  <si>
    <t xml:space="preserve">Investor Category</t>
  </si>
  <si>
    <t xml:space="preserve">Yerli/Fon</t>
  </si>
  <si>
    <t xml:space="preserve">Domestic/Fund</t>
  </si>
  <si>
    <t xml:space="preserve">Yerli/Tüzel</t>
  </si>
  <si>
    <t xml:space="preserve">Domestic/Corporate</t>
  </si>
  <si>
    <t xml:space="preserve">Yerli/Gerçek</t>
  </si>
  <si>
    <t xml:space="preserve">Domestic/Individual</t>
  </si>
  <si>
    <t xml:space="preserve">Yerli/Diğer</t>
  </si>
  <si>
    <t xml:space="preserve">Domestic/Other</t>
  </si>
  <si>
    <t xml:space="preserve">Yerli/Yatırım Ortaklığı</t>
  </si>
  <si>
    <t xml:space="preserve">Domestic/Investment Trust</t>
  </si>
  <si>
    <t xml:space="preserve">Yerli/Toplam</t>
  </si>
  <si>
    <t xml:space="preserve">Domestic/Total</t>
  </si>
  <si>
    <t xml:space="preserve">Yabancı/Fon</t>
  </si>
  <si>
    <t xml:space="preserve">Foreign/Fund</t>
  </si>
  <si>
    <t xml:space="preserve">Yabancı/Tüzel</t>
  </si>
  <si>
    <t xml:space="preserve">Foreign/Corporate</t>
  </si>
  <si>
    <t xml:space="preserve">Yabancı/Gerçek</t>
  </si>
  <si>
    <t xml:space="preserve">Foreign/Individual</t>
  </si>
  <si>
    <t xml:space="preserve">Yabancı/Diğer</t>
  </si>
  <si>
    <t xml:space="preserve">Foreign/Other</t>
  </si>
  <si>
    <t xml:space="preserve">Yabancı/Toplam</t>
  </si>
  <si>
    <t xml:space="preserve">Foreign/Total</t>
  </si>
  <si>
    <t xml:space="preserve">TOPLAM</t>
  </si>
  <si>
    <t xml:space="preserve">TOTAL</t>
  </si>
  <si>
    <t xml:space="preserve">Tanımlı: Kimliği Merkezi Kayıt Kuruluşuna bildirilmiş olan.</t>
  </si>
  <si>
    <t xml:space="preserve">Identified: Investors whose identity information is reported to Central Registry Agency.</t>
  </si>
  <si>
    <t xml:space="preserve">Bakiyeli: Hisse senedi yatırımı olan. </t>
  </si>
  <si>
    <t xml:space="preserve">Active: Investors with common stock investments. </t>
  </si>
  <si>
    <t xml:space="preserve">Başa Dön</t>
  </si>
  <si>
    <t xml:space="preserve">Hisse Senedi-Portföy Büyüklüklerine Göre Sıralanmış Yatırım Fonu Sayıları ve Portföy Değerleri</t>
  </si>
  <si>
    <t xml:space="preserve">Equities-Number of Investment Funds Ranked by Portfolio Sizes</t>
  </si>
  <si>
    <t xml:space="preserve">Yerli Yatırım Fonu Sayısı</t>
  </si>
  <si>
    <t xml:space="preserve">Yerli Portföy Değeri (TL)</t>
  </si>
  <si>
    <t xml:space="preserve">Toplam Portföy Değerine Oranı</t>
  </si>
  <si>
    <t xml:space="preserve">Yabancı Yatırım Fonu Sayısı</t>
  </si>
  <si>
    <t xml:space="preserve">Yabancı Portföy Değeri (TL)</t>
  </si>
  <si>
    <t xml:space="preserve">Number of Domestic Investment Funds</t>
  </si>
  <si>
    <t xml:space="preserve">Domestic Portfolio Size (TL)</t>
  </si>
  <si>
    <t xml:space="preserve">Share in Total Portfolio Size</t>
  </si>
  <si>
    <t xml:space="preserve">Number of Foreign Investment Funds</t>
  </si>
  <si>
    <t xml:space="preserve">Foreign Portfolio Size (TL)</t>
  </si>
  <si>
    <t xml:space="preserve">Hisse Senedi-Portföy Büyüklüklerine Göre Sıralanmış Tüzel Yatırımcı Sayıları ve Portföy Değerleri</t>
  </si>
  <si>
    <t xml:space="preserve">Equities-Number of Corporate Investors Ranked by Portfolio Sizes</t>
  </si>
  <si>
    <t xml:space="preserve">Yerli Tüzel Kişi  Yatırımcı Sayısı</t>
  </si>
  <si>
    <t xml:space="preserve">Yabancı Tüzel Kişi  Yatırımcı Sayısı</t>
  </si>
  <si>
    <t xml:space="preserve">Number of Domestic Corporate Investors</t>
  </si>
  <si>
    <t xml:space="preserve">Number of Foreign Corporate Investors</t>
  </si>
  <si>
    <t xml:space="preserve">Hisse Senedi-Portföy Büyüklüklerine Göre Sıralanmış Bireysel Yatırımcı Sayıları ve Portföy Değerleri</t>
  </si>
  <si>
    <t xml:space="preserve">Equities-Number of Individual Investors and Portfolio Sizes Ranked by Portfolio Sizes</t>
  </si>
  <si>
    <t xml:space="preserve">Yerli Bireysel Yatırımcı Sayısı</t>
  </si>
  <si>
    <t xml:space="preserve">Yabancı Bireysel Yatırımcı Sayısı</t>
  </si>
  <si>
    <t xml:space="preserve">Number of Domestic Individual Investors</t>
  </si>
  <si>
    <t xml:space="preserve">Number of Foreign Individual Investors</t>
  </si>
  <si>
    <t xml:space="preserve">Hisse Senedi-Portföy Büyüklüklerine Göre Sıralanmış Diğer Tüzel Yatırımcı Sayıları ve Portföy Değerleri</t>
  </si>
  <si>
    <t xml:space="preserve">Equities-Number of Other Institutions Ranked by Portfolio Sizes</t>
  </si>
  <si>
    <t xml:space="preserve">Yerli Diğer Tüzel Kişi Yatırımcı Sayısı</t>
  </si>
  <si>
    <t xml:space="preserve">Yabancı Diğer Tüzel Kişi Yatırımcı Sayısı</t>
  </si>
  <si>
    <t xml:space="preserve">Number of Other Domestic Institutions</t>
  </si>
  <si>
    <t xml:space="preserve">Number of Other Foreign Institutions</t>
  </si>
  <si>
    <t xml:space="preserve">Portföy Büyüklüklerine Göre Sıralanmış Yatırım Ortaklıkları Sayıları ve Portföy Değerleri</t>
  </si>
  <si>
    <t xml:space="preserve">Equities-Number of Investment Trusts Ranked by Portfolio Sizes</t>
  </si>
  <si>
    <t xml:space="preserve">Yerli</t>
  </si>
  <si>
    <t xml:space="preserve">Yabancı</t>
  </si>
  <si>
    <t xml:space="preserve">Toplam</t>
  </si>
  <si>
    <t xml:space="preserve">Domestic</t>
  </si>
  <si>
    <t xml:space="preserve">Foreign</t>
  </si>
  <si>
    <t xml:space="preserve">Total</t>
  </si>
  <si>
    <t xml:space="preserve">Yatırımcı Tipi</t>
  </si>
  <si>
    <t xml:space="preserve">Portföy Değeri (TL)</t>
  </si>
  <si>
    <t xml:space="preserve">Yatırımcı Sayısı</t>
  </si>
  <si>
    <t xml:space="preserve">Portföy Değeri Toplamı (TL)</t>
  </si>
  <si>
    <t xml:space="preserve">Investor Type</t>
  </si>
  <si>
    <t xml:space="preserve">Portfolio Size (TL)</t>
  </si>
  <si>
    <t xml:space="preserve">Number of Investors</t>
  </si>
  <si>
    <t xml:space="preserve">0,01-1</t>
  </si>
  <si>
    <t xml:space="preserve">1,01-10.000</t>
  </si>
  <si>
    <t xml:space="preserve">10.001-50.000</t>
  </si>
  <si>
    <t xml:space="preserve">Fon/Investment Fund</t>
  </si>
  <si>
    <t xml:space="preserve">50.001-100.000</t>
  </si>
  <si>
    <t xml:space="preserve">100.001-500.000</t>
  </si>
  <si>
    <t xml:space="preserve">500.001-1.000.000</t>
  </si>
  <si>
    <t xml:space="preserve">&gt;1.000.000</t>
  </si>
  <si>
    <t xml:space="preserve">Toplam/Total</t>
  </si>
  <si>
    <t xml:space="preserve">Tüzel/Corporate</t>
  </si>
  <si>
    <t xml:space="preserve">Gerçek/Individual</t>
  </si>
  <si>
    <t xml:space="preserve">Diğer/Other Institutions</t>
  </si>
  <si>
    <t xml:space="preserve">Yatırım Ortaklığı/Investment Trust</t>
  </si>
  <si>
    <t xml:space="preserve">100.000-500.000</t>
  </si>
  <si>
    <t xml:space="preserve">500.000-100.0000</t>
  </si>
  <si>
    <t xml:space="preserve">Breakdown of Individual Investors and Portfolio Sizes by Age Groups</t>
  </si>
  <si>
    <t xml:space="preserve">0-19 Yaş Aralığı</t>
  </si>
  <si>
    <t xml:space="preserve">20-24 Yaş Aralığı</t>
  </si>
  <si>
    <t xml:space="preserve">25-29 Yaş Aralığı</t>
  </si>
  <si>
    <t xml:space="preserve">30-34 Yaş Aralığı</t>
  </si>
  <si>
    <t xml:space="preserve">35-39 Yaş Aralığı</t>
  </si>
  <si>
    <t xml:space="preserve">40-44 Yaş Aralığı</t>
  </si>
  <si>
    <t xml:space="preserve">45-49 Yaş Aralığı</t>
  </si>
  <si>
    <t xml:space="preserve">0-19 Years of Age</t>
  </si>
  <si>
    <t xml:space="preserve">20-24 Years of Age</t>
  </si>
  <si>
    <t xml:space="preserve">25-29 Years of Age</t>
  </si>
  <si>
    <t xml:space="preserve">30-34 Years of Age</t>
  </si>
  <si>
    <t xml:space="preserve">35-39 Years of Age</t>
  </si>
  <si>
    <t xml:space="preserve">40-44 Years of Age</t>
  </si>
  <si>
    <t xml:space="preserve">40-59 Years of Age</t>
  </si>
  <si>
    <t xml:space="preserve">Toplam Tutar</t>
  </si>
  <si>
    <t xml:space="preserve">Total Size</t>
  </si>
  <si>
    <t xml:space="preserve">0,01-10.000</t>
  </si>
  <si>
    <t xml:space="preserve">Yerli/Domestic</t>
  </si>
  <si>
    <t xml:space="preserve">Toplam / Total</t>
  </si>
  <si>
    <t xml:space="preserve">Yabancı/Foreign</t>
  </si>
  <si>
    <t xml:space="preserve">50-54 Yaş Aralığı</t>
  </si>
  <si>
    <t xml:space="preserve">55-59 Yaş Aralığı</t>
  </si>
  <si>
    <t xml:space="preserve">60-64 Yaş Aralığı</t>
  </si>
  <si>
    <t xml:space="preserve">65-69 Yaş Aralığı</t>
  </si>
  <si>
    <t xml:space="preserve">70-74 Yaş Aralığı</t>
  </si>
  <si>
    <t xml:space="preserve">75 Yaş ve Üzeri</t>
  </si>
  <si>
    <t xml:space="preserve">50-54 Years of Age</t>
  </si>
  <si>
    <t xml:space="preserve">55-59 Years of Age</t>
  </si>
  <si>
    <t xml:space="preserve">60-64 Years of Age</t>
  </si>
  <si>
    <t xml:space="preserve">65-69 Years of Age</t>
  </si>
  <si>
    <t xml:space="preserve">70-74 Years of Age</t>
  </si>
  <si>
    <t xml:space="preserve">75 Years and over</t>
  </si>
  <si>
    <t xml:space="preserve">PD Payı</t>
  </si>
  <si>
    <t xml:space="preserve">İl Kodu</t>
  </si>
  <si>
    <t xml:space="preserve">İl</t>
  </si>
  <si>
    <t xml:space="preserve">Fon</t>
  </si>
  <si>
    <t xml:space="preserve">Tüzel Yatırımcı</t>
  </si>
  <si>
    <t xml:space="preserve">Gerçek Yatırımcı</t>
  </si>
  <si>
    <t xml:space="preserve">Diğer Yatırımcı</t>
  </si>
  <si>
    <t xml:space="preserve">Yatırım Ortaklığı</t>
  </si>
  <si>
    <t xml:space="preserve">Toplam </t>
  </si>
  <si>
    <t xml:space="preserve">Sayısı</t>
  </si>
  <si>
    <t xml:space="preserve">Province</t>
  </si>
  <si>
    <t xml:space="preserve">Number of</t>
  </si>
  <si>
    <t xml:space="preserve">Portfolio Size of </t>
  </si>
  <si>
    <t xml:space="preserve">Number of Total</t>
  </si>
  <si>
    <t xml:space="preserve">Investment Funds</t>
  </si>
  <si>
    <t xml:space="preserve">Funds (TL)</t>
  </si>
  <si>
    <t xml:space="preserve">Corporate Investors</t>
  </si>
  <si>
    <t xml:space="preserve">Corporate Investors (TL)</t>
  </si>
  <si>
    <t xml:space="preserve">Individual Investor</t>
  </si>
  <si>
    <t xml:space="preserve">Individual Investors (TL)</t>
  </si>
  <si>
    <t xml:space="preserve">Other Investors</t>
  </si>
  <si>
    <t xml:space="preserve">Other Investors (TL)</t>
  </si>
  <si>
    <t xml:space="preserve">Investment Trusts</t>
  </si>
  <si>
    <t xml:space="preserve">Investment Trusts (TL)</t>
  </si>
  <si>
    <t xml:space="preserve">Investors</t>
  </si>
  <si>
    <t xml:space="preserve">Total Investors (TL)</t>
  </si>
  <si>
    <t xml:space="preserve">ADANA</t>
  </si>
  <si>
    <t xml:space="preserve">ADIYAMAN</t>
  </si>
  <si>
    <t xml:space="preserve">AFYON</t>
  </si>
  <si>
    <t xml:space="preserve">AĞRI</t>
  </si>
  <si>
    <t xml:space="preserve">AMASYA</t>
  </si>
  <si>
    <t xml:space="preserve">ANKARA</t>
  </si>
  <si>
    <t xml:space="preserve">ANTALYA</t>
  </si>
  <si>
    <t xml:space="preserve">ARTVİN</t>
  </si>
  <si>
    <t xml:space="preserve">AYDIN</t>
  </si>
  <si>
    <t xml:space="preserve">BALIKESİR</t>
  </si>
  <si>
    <t xml:space="preserve">BİLECİK</t>
  </si>
  <si>
    <t xml:space="preserve">BİNGÖL</t>
  </si>
  <si>
    <t xml:space="preserve">BİTLİS</t>
  </si>
  <si>
    <t xml:space="preserve">BOLU</t>
  </si>
  <si>
    <t xml:space="preserve">BURDUR</t>
  </si>
  <si>
    <t xml:space="preserve">BURSA</t>
  </si>
  <si>
    <t xml:space="preserve">ÇANAKKALE</t>
  </si>
  <si>
    <t xml:space="preserve">ÇANKIRI</t>
  </si>
  <si>
    <t xml:space="preserve">ÇORUM</t>
  </si>
  <si>
    <t xml:space="preserve">DENİZLİ</t>
  </si>
  <si>
    <t xml:space="preserve">DİYARBAKIR</t>
  </si>
  <si>
    <t xml:space="preserve">EDİRNE</t>
  </si>
  <si>
    <t xml:space="preserve">ELAZIĞ</t>
  </si>
  <si>
    <t xml:space="preserve">ERZİNCAN</t>
  </si>
  <si>
    <t xml:space="preserve">ERZURUM</t>
  </si>
  <si>
    <t xml:space="preserve">ESKİŞEHİR</t>
  </si>
  <si>
    <t xml:space="preserve">GAZİANTEP</t>
  </si>
  <si>
    <t xml:space="preserve">GİRESUN</t>
  </si>
  <si>
    <t xml:space="preserve">GÜMÜŞHANE</t>
  </si>
  <si>
    <t xml:space="preserve">HAKKARİ</t>
  </si>
  <si>
    <t xml:space="preserve">HATAY</t>
  </si>
  <si>
    <t xml:space="preserve">ISPARTA</t>
  </si>
  <si>
    <t xml:space="preserve">MERSİN</t>
  </si>
  <si>
    <t xml:space="preserve">İSTANBUL</t>
  </si>
  <si>
    <t xml:space="preserve">İZMİR</t>
  </si>
  <si>
    <t xml:space="preserve">KARS</t>
  </si>
  <si>
    <t xml:space="preserve">KASTAMONU</t>
  </si>
  <si>
    <t xml:space="preserve">KAYSERİ</t>
  </si>
  <si>
    <t xml:space="preserve">KIRKLARELİ</t>
  </si>
  <si>
    <t xml:space="preserve">KIRŞEHİR</t>
  </si>
  <si>
    <t xml:space="preserve">KOCAELİ</t>
  </si>
  <si>
    <t xml:space="preserve">KONYA</t>
  </si>
  <si>
    <t xml:space="preserve">KÜTAHYA</t>
  </si>
  <si>
    <t xml:space="preserve">MALATYA</t>
  </si>
  <si>
    <t xml:space="preserve">MANİSA</t>
  </si>
  <si>
    <t xml:space="preserve">KAHRAMANMARAŞ</t>
  </si>
  <si>
    <t xml:space="preserve">MARDİN</t>
  </si>
  <si>
    <t xml:space="preserve">MUĞLA</t>
  </si>
  <si>
    <t xml:space="preserve">MUŞ</t>
  </si>
  <si>
    <t xml:space="preserve">NEVŞEHİR</t>
  </si>
  <si>
    <t xml:space="preserve">NİĞDE</t>
  </si>
  <si>
    <t xml:space="preserve">ORDU</t>
  </si>
  <si>
    <t xml:space="preserve">RİZE</t>
  </si>
  <si>
    <t xml:space="preserve">SAKARYA</t>
  </si>
  <si>
    <t xml:space="preserve">SAMSUN</t>
  </si>
  <si>
    <t xml:space="preserve">SİİRT</t>
  </si>
  <si>
    <t xml:space="preserve">SİNOP</t>
  </si>
  <si>
    <t xml:space="preserve">SİVAS</t>
  </si>
  <si>
    <t xml:space="preserve">TEKİRDAĞ</t>
  </si>
  <si>
    <t xml:space="preserve">TOKAT</t>
  </si>
  <si>
    <t xml:space="preserve">TRABZON</t>
  </si>
  <si>
    <t xml:space="preserve">TUNCELİ</t>
  </si>
  <si>
    <t xml:space="preserve">ŞANLIURFA</t>
  </si>
  <si>
    <t xml:space="preserve">UŞAK</t>
  </si>
  <si>
    <t xml:space="preserve">VAN</t>
  </si>
  <si>
    <t xml:space="preserve">YOZGAT</t>
  </si>
  <si>
    <t xml:space="preserve">ZONGULDAK</t>
  </si>
  <si>
    <t xml:space="preserve">AKSARAY</t>
  </si>
  <si>
    <t xml:space="preserve">BAYBURT</t>
  </si>
  <si>
    <t xml:space="preserve">KARAMAN</t>
  </si>
  <si>
    <t xml:space="preserve">KIRIKKALE</t>
  </si>
  <si>
    <t xml:space="preserve">BATMAN</t>
  </si>
  <si>
    <t xml:space="preserve">ŞIRNAK</t>
  </si>
  <si>
    <t xml:space="preserve">BARTIN</t>
  </si>
  <si>
    <t xml:space="preserve">ARDAHAN</t>
  </si>
  <si>
    <t xml:space="preserve">IĞDIR</t>
  </si>
  <si>
    <t xml:space="preserve">YALOVA</t>
  </si>
  <si>
    <t xml:space="preserve">KARABÜK</t>
  </si>
  <si>
    <t xml:space="preserve">KİLİS</t>
  </si>
  <si>
    <t xml:space="preserve">OSMANİYE</t>
  </si>
  <si>
    <t xml:space="preserve">DÜZCE</t>
  </si>
  <si>
    <t xml:space="preserve">YURTDIŞI</t>
  </si>
  <si>
    <t xml:space="preserve">Tüzel</t>
  </si>
  <si>
    <t xml:space="preserve">Gerçek</t>
  </si>
  <si>
    <t xml:space="preserve">Diğer</t>
  </si>
  <si>
    <t xml:space="preserve">Genel Toplam</t>
  </si>
  <si>
    <t xml:space="preserve">Corporate</t>
  </si>
  <si>
    <t xml:space="preserve">Individual</t>
  </si>
  <si>
    <t xml:space="preserve">Other</t>
  </si>
  <si>
    <t xml:space="preserve">Investment Trust</t>
  </si>
  <si>
    <t xml:space="preserve">Yatırımcı 
Sayısı</t>
  </si>
  <si>
    <t xml:space="preserve">Portföy 
Değeri
(TL)</t>
  </si>
  <si>
    <t xml:space="preserve">Total Size (TL)</t>
  </si>
  <si>
    <t xml:space="preserve">45-49 Years of Age</t>
  </si>
  <si>
    <t xml:space="preserve">75 Years and Over</t>
  </si>
  <si>
    <t xml:space="preserve">Kadın</t>
  </si>
  <si>
    <t xml:space="preserve">Erkek</t>
  </si>
  <si>
    <t xml:space="preserve">Female</t>
  </si>
  <si>
    <t xml:space="preserve">Male</t>
  </si>
  <si>
    <t xml:space="preserve">Investment Fund</t>
  </si>
  <si>
    <t xml:space="preserve">Other Institutions</t>
  </si>
  <si>
    <t xml:space="preserve">Hisse</t>
  </si>
  <si>
    <t xml:space="preserve">Sayı</t>
  </si>
  <si>
    <t xml:space="preserve">Toplam Hisse Senedi Adedi</t>
  </si>
  <si>
    <t xml:space="preserve">Stock</t>
  </si>
  <si>
    <t xml:space="preserve">Total Number of Shares</t>
  </si>
  <si>
    <t xml:space="preserve">ABANA</t>
  </si>
  <si>
    <t xml:space="preserve">ACIBD</t>
  </si>
  <si>
    <t xml:space="preserve">ADBGR</t>
  </si>
  <si>
    <t xml:space="preserve">ADEL</t>
  </si>
  <si>
    <t xml:space="preserve">ADNAC</t>
  </si>
  <si>
    <t xml:space="preserve">AEFES</t>
  </si>
  <si>
    <t xml:space="preserve">AFMAS</t>
  </si>
  <si>
    <t xml:space="preserve">AGYO</t>
  </si>
  <si>
    <t xml:space="preserve">AKALT</t>
  </si>
  <si>
    <t xml:space="preserve">AKBNK</t>
  </si>
  <si>
    <t xml:space="preserve">AKCNS</t>
  </si>
  <si>
    <t xml:space="preserve">AKENR</t>
  </si>
  <si>
    <t xml:space="preserve">AKGRT</t>
  </si>
  <si>
    <t xml:space="preserve">AKIPD</t>
  </si>
  <si>
    <t xml:space="preserve">AKMGY</t>
  </si>
  <si>
    <t xml:space="preserve">AKSA</t>
  </si>
  <si>
    <t xml:space="preserve">AKSUE</t>
  </si>
  <si>
    <t xml:space="preserve">AKYO</t>
  </si>
  <si>
    <t xml:space="preserve">ALARK</t>
  </si>
  <si>
    <t xml:space="preserve">ALBRK</t>
  </si>
  <si>
    <t xml:space="preserve">ALCAR</t>
  </si>
  <si>
    <t xml:space="preserve">ALCTL</t>
  </si>
  <si>
    <t xml:space="preserve">ALGYO</t>
  </si>
  <si>
    <t xml:space="preserve">ALKA</t>
  </si>
  <si>
    <t xml:space="preserve">ALKIM</t>
  </si>
  <si>
    <t xml:space="preserve">ALNTF</t>
  </si>
  <si>
    <t xml:space="preserve">ALTIN</t>
  </si>
  <si>
    <t xml:space="preserve">ALYAG</t>
  </si>
  <si>
    <t xml:space="preserve">ANACM</t>
  </si>
  <si>
    <t xml:space="preserve">ANELT</t>
  </si>
  <si>
    <t xml:space="preserve">ANHYT</t>
  </si>
  <si>
    <t xml:space="preserve">ANSGR</t>
  </si>
  <si>
    <t xml:space="preserve">ARAT</t>
  </si>
  <si>
    <t xml:space="preserve">ARCLK</t>
  </si>
  <si>
    <t xml:space="preserve">ARENA</t>
  </si>
  <si>
    <t xml:space="preserve">ARFYO</t>
  </si>
  <si>
    <t xml:space="preserve">ARMDA</t>
  </si>
  <si>
    <t xml:space="preserve">ARSAN</t>
  </si>
  <si>
    <t xml:space="preserve">ASELS</t>
  </si>
  <si>
    <t xml:space="preserve">ASLAN</t>
  </si>
  <si>
    <t xml:space="preserve">ASUZU</t>
  </si>
  <si>
    <t xml:space="preserve">ASYAB</t>
  </si>
  <si>
    <t xml:space="preserve">ATAYO</t>
  </si>
  <si>
    <t xml:space="preserve">ATEKS</t>
  </si>
  <si>
    <t xml:space="preserve">ATLAS</t>
  </si>
  <si>
    <t xml:space="preserve">ATSYO</t>
  </si>
  <si>
    <t xml:space="preserve">AVIVA</t>
  </si>
  <si>
    <t xml:space="preserve">AVRSY</t>
  </si>
  <si>
    <t xml:space="preserve">AYCES</t>
  </si>
  <si>
    <t xml:space="preserve">AYEN</t>
  </si>
  <si>
    <t xml:space="preserve">AYGAZ</t>
  </si>
  <si>
    <t xml:space="preserve">BAGFS</t>
  </si>
  <si>
    <t xml:space="preserve">BAKAB</t>
  </si>
  <si>
    <t xml:space="preserve">BANVT</t>
  </si>
  <si>
    <t xml:space="preserve">BERDN</t>
  </si>
  <si>
    <t xml:space="preserve">BFREN</t>
  </si>
  <si>
    <t xml:space="preserve">BIMAS</t>
  </si>
  <si>
    <t xml:space="preserve">BISAS</t>
  </si>
  <si>
    <t xml:space="preserve">BJKAS</t>
  </si>
  <si>
    <t xml:space="preserve">BOLUC</t>
  </si>
  <si>
    <t xml:space="preserve">BOSSA</t>
  </si>
  <si>
    <t xml:space="preserve">BOYNR</t>
  </si>
  <si>
    <t xml:space="preserve">BRISA</t>
  </si>
  <si>
    <t xml:space="preserve">BRMEN</t>
  </si>
  <si>
    <t xml:space="preserve">BROVA</t>
  </si>
  <si>
    <t xml:space="preserve">BRSAN</t>
  </si>
  <si>
    <t xml:space="preserve">BRYAT</t>
  </si>
  <si>
    <t xml:space="preserve">BSHEV</t>
  </si>
  <si>
    <t xml:space="preserve">BSKYO</t>
  </si>
  <si>
    <t xml:space="preserve">BSOKE</t>
  </si>
  <si>
    <t xml:space="preserve">BTCIM</t>
  </si>
  <si>
    <t xml:space="preserve">BUCIM</t>
  </si>
  <si>
    <t xml:space="preserve">BUMYO</t>
  </si>
  <si>
    <t xml:space="preserve">BURCE</t>
  </si>
  <si>
    <t xml:space="preserve">BURVA</t>
  </si>
  <si>
    <t xml:space="preserve">BYSAN</t>
  </si>
  <si>
    <t xml:space="preserve">CARFA</t>
  </si>
  <si>
    <t xml:space="preserve">CARFB</t>
  </si>
  <si>
    <t xml:space="preserve">CBSBO</t>
  </si>
  <si>
    <t xml:space="preserve">CCOLA</t>
  </si>
  <si>
    <t xml:space="preserve">CELHA</t>
  </si>
  <si>
    <t xml:space="preserve">CEMTS</t>
  </si>
  <si>
    <t xml:space="preserve">CEYLN</t>
  </si>
  <si>
    <t xml:space="preserve">CIMSA</t>
  </si>
  <si>
    <t xml:space="preserve">CLEBI</t>
  </si>
  <si>
    <t xml:space="preserve">CMBTN</t>
  </si>
  <si>
    <t xml:space="preserve">CMENT</t>
  </si>
  <si>
    <t xml:space="preserve">COMDO</t>
  </si>
  <si>
    <t xml:space="preserve">CRDFA</t>
  </si>
  <si>
    <t xml:space="preserve">CYTAS</t>
  </si>
  <si>
    <t xml:space="preserve">DARDL</t>
  </si>
  <si>
    <t xml:space="preserve">DENCM</t>
  </si>
  <si>
    <t xml:space="preserve">DENIZ</t>
  </si>
  <si>
    <t xml:space="preserve">DENTA</t>
  </si>
  <si>
    <t xml:space="preserve">DERIM</t>
  </si>
  <si>
    <t xml:space="preserve">DESA</t>
  </si>
  <si>
    <t xml:space="preserve">DEVA</t>
  </si>
  <si>
    <t xml:space="preserve">DGATE</t>
  </si>
  <si>
    <t xml:space="preserve">DGGYO</t>
  </si>
  <si>
    <t xml:space="preserve">DGZTE</t>
  </si>
  <si>
    <t xml:space="preserve">DITAS</t>
  </si>
  <si>
    <t xml:space="preserve">DMSAS</t>
  </si>
  <si>
    <t xml:space="preserve">DNZYO</t>
  </si>
  <si>
    <t xml:space="preserve">DOAS</t>
  </si>
  <si>
    <t xml:space="preserve">DOBUR</t>
  </si>
  <si>
    <t xml:space="preserve">DOGUB</t>
  </si>
  <si>
    <t xml:space="preserve">DOHOL</t>
  </si>
  <si>
    <t xml:space="preserve">DURDO</t>
  </si>
  <si>
    <t xml:space="preserve">DYHOL</t>
  </si>
  <si>
    <t xml:space="preserve">DYOBY</t>
  </si>
  <si>
    <t xml:space="preserve">ECBYO</t>
  </si>
  <si>
    <t xml:space="preserve">ECILC</t>
  </si>
  <si>
    <t xml:space="preserve">ECYAP</t>
  </si>
  <si>
    <t xml:space="preserve">ECZYT</t>
  </si>
  <si>
    <t xml:space="preserve">EDIP</t>
  </si>
  <si>
    <t xml:space="preserve">EGCYO</t>
  </si>
  <si>
    <t xml:space="preserve">EGEEN</t>
  </si>
  <si>
    <t xml:space="preserve">EGGUB</t>
  </si>
  <si>
    <t xml:space="preserve">EGPRO</t>
  </si>
  <si>
    <t xml:space="preserve">EGSER</t>
  </si>
  <si>
    <t xml:space="preserve">EGYO</t>
  </si>
  <si>
    <t xml:space="preserve">EMBYO</t>
  </si>
  <si>
    <t xml:space="preserve">EMKEL</t>
  </si>
  <si>
    <t xml:space="preserve">EMNIS</t>
  </si>
  <si>
    <t xml:space="preserve">ENKAI</t>
  </si>
  <si>
    <t xml:space="preserve">EPLAS</t>
  </si>
  <si>
    <t xml:space="preserve">ERBOS</t>
  </si>
  <si>
    <t xml:space="preserve">EREGL</t>
  </si>
  <si>
    <t xml:space="preserve">ERSU</t>
  </si>
  <si>
    <t xml:space="preserve">ESCOM</t>
  </si>
  <si>
    <t xml:space="preserve">ESEMS</t>
  </si>
  <si>
    <t xml:space="preserve">ETYAT</t>
  </si>
  <si>
    <t xml:space="preserve">EVNYO</t>
  </si>
  <si>
    <t xml:space="preserve">FENER</t>
  </si>
  <si>
    <t xml:space="preserve">FENIS</t>
  </si>
  <si>
    <t xml:space="preserve">FFKRL</t>
  </si>
  <si>
    <t xml:space="preserve">FINBN</t>
  </si>
  <si>
    <t xml:space="preserve">FMIZP</t>
  </si>
  <si>
    <t xml:space="preserve">FNSYO</t>
  </si>
  <si>
    <t xml:space="preserve">FONFK</t>
  </si>
  <si>
    <t xml:space="preserve">FORTS</t>
  </si>
  <si>
    <t xml:space="preserve">FRIGO</t>
  </si>
  <si>
    <t xml:space="preserve">FROTO</t>
  </si>
  <si>
    <t xml:space="preserve">FVORI</t>
  </si>
  <si>
    <t xml:space="preserve">GARAN</t>
  </si>
  <si>
    <t xml:space="preserve">GARFA</t>
  </si>
  <si>
    <t xml:space="preserve">GDKYO</t>
  </si>
  <si>
    <t xml:space="preserve">GEDIZ</t>
  </si>
  <si>
    <t xml:space="preserve">GENTS</t>
  </si>
  <si>
    <t xml:space="preserve">GEREL</t>
  </si>
  <si>
    <t xml:space="preserve">GLYHO</t>
  </si>
  <si>
    <t xml:space="preserve">GOLDS</t>
  </si>
  <si>
    <t xml:space="preserve">GOLTS</t>
  </si>
  <si>
    <t xml:space="preserve">GOODY</t>
  </si>
  <si>
    <t xml:space="preserve">GRNYO</t>
  </si>
  <si>
    <t xml:space="preserve">GRUND</t>
  </si>
  <si>
    <t xml:space="preserve">GSDHO</t>
  </si>
  <si>
    <t xml:space="preserve">GSRAY</t>
  </si>
  <si>
    <t xml:space="preserve">GUBRF</t>
  </si>
  <si>
    <t xml:space="preserve">GUSGR</t>
  </si>
  <si>
    <t xml:space="preserve">HALKB</t>
  </si>
  <si>
    <t xml:space="preserve">HDFYO</t>
  </si>
  <si>
    <t xml:space="preserve">HEKTS</t>
  </si>
  <si>
    <t xml:space="preserve">HURGZ</t>
  </si>
  <si>
    <t xml:space="preserve">HZNDR</t>
  </si>
  <si>
    <t xml:space="preserve">IBTYO</t>
  </si>
  <si>
    <t xml:space="preserve">IDAS</t>
  </si>
  <si>
    <t xml:space="preserve">IHEVA</t>
  </si>
  <si>
    <t xml:space="preserve">IHLAS</t>
  </si>
  <si>
    <t xml:space="preserve">INDES</t>
  </si>
  <si>
    <t xml:space="preserve">INFYO</t>
  </si>
  <si>
    <t xml:space="preserve">INTEM</t>
  </si>
  <si>
    <t xml:space="preserve">IPMAT</t>
  </si>
  <si>
    <t xml:space="preserve">ISAMB</t>
  </si>
  <si>
    <t xml:space="preserve">ISATR</t>
  </si>
  <si>
    <t xml:space="preserve">ISBTR</t>
  </si>
  <si>
    <t xml:space="preserve">ISCTR</t>
  </si>
  <si>
    <t xml:space="preserve">ISFIN</t>
  </si>
  <si>
    <t xml:space="preserve">ISGSY</t>
  </si>
  <si>
    <t xml:space="preserve">ISGYO</t>
  </si>
  <si>
    <t xml:space="preserve">ISKUR</t>
  </si>
  <si>
    <t xml:space="preserve">ISMEN</t>
  </si>
  <si>
    <t xml:space="preserve">ISYAT</t>
  </si>
  <si>
    <t xml:space="preserve">IZMDC</t>
  </si>
  <si>
    <t xml:space="preserve">IZOCM</t>
  </si>
  <si>
    <t xml:space="preserve">KAPLM</t>
  </si>
  <si>
    <t xml:space="preserve">KAREL</t>
  </si>
  <si>
    <t xml:space="preserve">KARSN</t>
  </si>
  <si>
    <t xml:space="preserve">KARTN</t>
  </si>
  <si>
    <t xml:space="preserve">KCHOL</t>
  </si>
  <si>
    <t xml:space="preserve">KENT</t>
  </si>
  <si>
    <t xml:space="preserve">KERVT</t>
  </si>
  <si>
    <t xml:space="preserve">KIPA</t>
  </si>
  <si>
    <t xml:space="preserve">KLBMO</t>
  </si>
  <si>
    <t xml:space="preserve">KLMSN</t>
  </si>
  <si>
    <t xml:space="preserve">KNFRT</t>
  </si>
  <si>
    <t xml:space="preserve">KORDS</t>
  </si>
  <si>
    <t xml:space="preserve">KOTKS</t>
  </si>
  <si>
    <t xml:space="preserve">KOZAA</t>
  </si>
  <si>
    <t xml:space="preserve">KRDMA</t>
  </si>
  <si>
    <t xml:space="preserve">KRDMB</t>
  </si>
  <si>
    <t xml:space="preserve">KRDMD</t>
  </si>
  <si>
    <t xml:space="preserve">KRSTL</t>
  </si>
  <si>
    <t xml:space="preserve">KRTEK</t>
  </si>
  <si>
    <t xml:space="preserve">KUTPO</t>
  </si>
  <si>
    <t xml:space="preserve">LINK</t>
  </si>
  <si>
    <t xml:space="preserve">LIOYS</t>
  </si>
  <si>
    <t xml:space="preserve">LOGO</t>
  </si>
  <si>
    <t xml:space="preserve">LUKSK</t>
  </si>
  <si>
    <t xml:space="preserve">MAALT</t>
  </si>
  <si>
    <t xml:space="preserve">MAKTK</t>
  </si>
  <si>
    <t xml:space="preserve">MARTI</t>
  </si>
  <si>
    <t xml:space="preserve">MEGES</t>
  </si>
  <si>
    <t xml:space="preserve">MEMSA</t>
  </si>
  <si>
    <t xml:space="preserve">MERKO</t>
  </si>
  <si>
    <t xml:space="preserve">METUR</t>
  </si>
  <si>
    <t xml:space="preserve">METYO</t>
  </si>
  <si>
    <t xml:space="preserve">MIGRS</t>
  </si>
  <si>
    <t xml:space="preserve">MIPAZ</t>
  </si>
  <si>
    <t xml:space="preserve">MNDRS</t>
  </si>
  <si>
    <t xml:space="preserve">MRBYO</t>
  </si>
  <si>
    <t xml:space="preserve">MRDIN</t>
  </si>
  <si>
    <t xml:space="preserve">MRSHL</t>
  </si>
  <si>
    <t xml:space="preserve">MRTGG</t>
  </si>
  <si>
    <t xml:space="preserve">MTEKS</t>
  </si>
  <si>
    <t xml:space="preserve">MUTLU</t>
  </si>
  <si>
    <t xml:space="preserve">MYZYO</t>
  </si>
  <si>
    <t xml:space="preserve">MZBYO</t>
  </si>
  <si>
    <t xml:space="preserve">MZHLD</t>
  </si>
  <si>
    <t xml:space="preserve">NETAS</t>
  </si>
  <si>
    <t xml:space="preserve">NTHOL</t>
  </si>
  <si>
    <t xml:space="preserve">NTTUR</t>
  </si>
  <si>
    <t xml:space="preserve">NUGYO</t>
  </si>
  <si>
    <t xml:space="preserve">NUHCM</t>
  </si>
  <si>
    <t xml:space="preserve">OKANT</t>
  </si>
  <si>
    <t xml:space="preserve">OLMKS</t>
  </si>
  <si>
    <t xml:space="preserve">OTKAR</t>
  </si>
  <si>
    <t xml:space="preserve">OYAYO</t>
  </si>
  <si>
    <t xml:space="preserve">OZGYO</t>
  </si>
  <si>
    <t xml:space="preserve">PARSN</t>
  </si>
  <si>
    <t xml:space="preserve">PEGYO</t>
  </si>
  <si>
    <t xml:space="preserve">PENGD</t>
  </si>
  <si>
    <t xml:space="preserve">PETKM</t>
  </si>
  <si>
    <t xml:space="preserve">PETUN</t>
  </si>
  <si>
    <t xml:space="preserve">PIMAS</t>
  </si>
  <si>
    <t xml:space="preserve">PINSU</t>
  </si>
  <si>
    <t xml:space="preserve">PKART</t>
  </si>
  <si>
    <t xml:space="preserve">PKENT</t>
  </si>
  <si>
    <t xml:space="preserve">PNSUT</t>
  </si>
  <si>
    <t xml:space="preserve">PRKAB</t>
  </si>
  <si>
    <t xml:space="preserve">PRKTE</t>
  </si>
  <si>
    <t xml:space="preserve">PRTAS</t>
  </si>
  <si>
    <t xml:space="preserve">PTOFS</t>
  </si>
  <si>
    <t xml:space="preserve">RAYSG</t>
  </si>
  <si>
    <t xml:space="preserve">RYSAS</t>
  </si>
  <si>
    <t xml:space="preserve">SAGYO</t>
  </si>
  <si>
    <t xml:space="preserve">SAHOL</t>
  </si>
  <si>
    <t xml:space="preserve">SANKO</t>
  </si>
  <si>
    <t xml:space="preserve">SARKY</t>
  </si>
  <si>
    <t xml:space="preserve">SASA</t>
  </si>
  <si>
    <t xml:space="preserve">SEKFK</t>
  </si>
  <si>
    <t xml:space="preserve">SELEC</t>
  </si>
  <si>
    <t xml:space="preserve">SELGD</t>
  </si>
  <si>
    <t xml:space="preserve">SERVE</t>
  </si>
  <si>
    <t xml:space="preserve">SILVR</t>
  </si>
  <si>
    <t xml:space="preserve">SISE</t>
  </si>
  <si>
    <t xml:space="preserve">SKBNK</t>
  </si>
  <si>
    <t xml:space="preserve">SKPLC</t>
  </si>
  <si>
    <t xml:space="preserve">SKTAS</t>
  </si>
  <si>
    <t xml:space="preserve">SNGYO</t>
  </si>
  <si>
    <t xml:space="preserve">SNPAM</t>
  </si>
  <si>
    <t xml:space="preserve">SODA</t>
  </si>
  <si>
    <t xml:space="preserve">SONME</t>
  </si>
  <si>
    <t xml:space="preserve">TACYO</t>
  </si>
  <si>
    <t xml:space="preserve">TATKS</t>
  </si>
  <si>
    <t xml:space="preserve">TAVHL</t>
  </si>
  <si>
    <t xml:space="preserve">TBORG</t>
  </si>
  <si>
    <t xml:space="preserve">TCELL</t>
  </si>
  <si>
    <t xml:space="preserve">TCRYO</t>
  </si>
  <si>
    <t xml:space="preserve">TEBNK</t>
  </si>
  <si>
    <t xml:space="preserve">TEKFK</t>
  </si>
  <si>
    <t xml:space="preserve">TEKST</t>
  </si>
  <si>
    <t xml:space="preserve">TEKTU</t>
  </si>
  <si>
    <t xml:space="preserve">THYAO</t>
  </si>
  <si>
    <t xml:space="preserve">TIRE</t>
  </si>
  <si>
    <t xml:space="preserve">TKBNK</t>
  </si>
  <si>
    <t xml:space="preserve">TKFEN</t>
  </si>
  <si>
    <t xml:space="preserve">TKSYO</t>
  </si>
  <si>
    <t xml:space="preserve">TOASO</t>
  </si>
  <si>
    <t xml:space="preserve">TRCAS</t>
  </si>
  <si>
    <t xml:space="preserve">TRKCM</t>
  </si>
  <si>
    <t xml:space="preserve">TRNSK</t>
  </si>
  <si>
    <t xml:space="preserve">TSKB</t>
  </si>
  <si>
    <t xml:space="preserve">TSKYO</t>
  </si>
  <si>
    <t xml:space="preserve">TSPOR</t>
  </si>
  <si>
    <t xml:space="preserve">TTKOM</t>
  </si>
  <si>
    <t xml:space="preserve">TTRAK</t>
  </si>
  <si>
    <t xml:space="preserve">TUDDF</t>
  </si>
  <si>
    <t xml:space="preserve">TUKAS</t>
  </si>
  <si>
    <t xml:space="preserve">TUMTK</t>
  </si>
  <si>
    <t xml:space="preserve">TUPRS</t>
  </si>
  <si>
    <t xml:space="preserve">UCAK</t>
  </si>
  <si>
    <t xml:space="preserve">UKIM</t>
  </si>
  <si>
    <t xml:space="preserve">ULKER</t>
  </si>
  <si>
    <t xml:space="preserve">UNTAR</t>
  </si>
  <si>
    <t xml:space="preserve">UNYEC</t>
  </si>
  <si>
    <t xml:space="preserve">USAK</t>
  </si>
  <si>
    <t xml:space="preserve">UZEL</t>
  </si>
  <si>
    <t xml:space="preserve">VAKBN</t>
  </si>
  <si>
    <t xml:space="preserve">VAKFN</t>
  </si>
  <si>
    <t xml:space="preserve">VAKKO</t>
  </si>
  <si>
    <t xml:space="preserve">VANET</t>
  </si>
  <si>
    <t xml:space="preserve">VARYO</t>
  </si>
  <si>
    <t xml:space="preserve">VESBE</t>
  </si>
  <si>
    <t xml:space="preserve">VESTL</t>
  </si>
  <si>
    <t xml:space="preserve">VKFRS</t>
  </si>
  <si>
    <t xml:space="preserve">VKFYT</t>
  </si>
  <si>
    <t xml:space="preserve">VKGYO</t>
  </si>
  <si>
    <t xml:space="preserve">VKING</t>
  </si>
  <si>
    <t xml:space="preserve">YATAS</t>
  </si>
  <si>
    <t xml:space="preserve">YAZIC</t>
  </si>
  <si>
    <t xml:space="preserve">YKBNK</t>
  </si>
  <si>
    <t xml:space="preserve">YKFIN</t>
  </si>
  <si>
    <t xml:space="preserve">YKGYO</t>
  </si>
  <si>
    <t xml:space="preserve">YKRYO</t>
  </si>
  <si>
    <t xml:space="preserve">YKSGR</t>
  </si>
  <si>
    <t xml:space="preserve">YTFYO</t>
  </si>
  <si>
    <t xml:space="preserve">YUNSA</t>
  </si>
  <si>
    <t xml:space="preserve">YYGYO</t>
  </si>
  <si>
    <t xml:space="preserve">ZOREN</t>
  </si>
  <si>
    <t xml:space="preserve">0,01-1.000</t>
  </si>
  <si>
    <t xml:space="preserve">1.001-5.000</t>
  </si>
  <si>
    <t xml:space="preserve">5.001-10.000</t>
  </si>
  <si>
    <t xml:space="preserve">10.001-20.000</t>
  </si>
  <si>
    <t xml:space="preserve">20.001-50.000</t>
  </si>
  <si>
    <t xml:space="preserve">100.001-250.000</t>
  </si>
  <si>
    <t xml:space="preserve">250.001-500.000</t>
  </si>
  <si>
    <t xml:space="preserve">Yaş Aralığı</t>
  </si>
  <si>
    <t xml:space="preserve">Years of Age</t>
  </si>
  <si>
    <t xml:space="preserve">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Bilinmiyor</t>
  </si>
  <si>
    <t xml:space="preserve">Not Identified</t>
  </si>
  <si>
    <t xml:space="preserve">Bakiyeli: Yatırım fonu olan. </t>
  </si>
  <si>
    <t xml:space="preserve">Active: Investors holding mutual funds.</t>
  </si>
  <si>
    <t xml:space="preserve">1-10.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General"/>
    <numFmt numFmtId="168" formatCode="0%"/>
    <numFmt numFmtId="169" formatCode="0.00%"/>
    <numFmt numFmtId="170" formatCode="0.0%"/>
    <numFmt numFmtId="171" formatCode="#,##0;\(#,##0\)"/>
    <numFmt numFmtId="172" formatCode="#,##0.00"/>
  </numFmts>
  <fonts count="2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name val="Tahoma"/>
      <family val="2"/>
    </font>
    <font>
      <sz val="11"/>
      <name val="Tahoma"/>
      <family val="2"/>
      <charset val="162"/>
    </font>
    <font>
      <b val="true"/>
      <sz val="11"/>
      <name val="Tahoma"/>
      <family val="2"/>
    </font>
    <font>
      <u val="single"/>
      <sz val="11"/>
      <color rgb="FF0000FF"/>
      <name val="Tahoma"/>
      <family val="2"/>
      <charset val="162"/>
    </font>
    <font>
      <u val="single"/>
      <sz val="10"/>
      <color rgb="FF0000FF"/>
      <name val="Arial"/>
      <family val="2"/>
      <charset val="162"/>
    </font>
    <font>
      <b val="true"/>
      <sz val="11"/>
      <name val="Tahoma"/>
      <family val="2"/>
      <charset val="162"/>
    </font>
    <font>
      <i val="true"/>
      <sz val="10"/>
      <name val="Tahoma"/>
      <family val="2"/>
      <charset val="162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i val="true"/>
      <u val="single"/>
      <sz val="10"/>
      <color rgb="FF0000FF"/>
      <name val="Tahoma"/>
      <family val="2"/>
      <charset val="162"/>
    </font>
    <font>
      <b val="true"/>
      <sz val="10"/>
      <name val="Tahoma"/>
      <family val="2"/>
      <charset val="162"/>
    </font>
    <font>
      <sz val="10"/>
      <name val="Tahoma"/>
      <family val="2"/>
      <charset val="162"/>
    </font>
    <font>
      <sz val="10"/>
      <color rgb="FF808080"/>
      <name val="Tahoma"/>
      <family val="2"/>
    </font>
    <font>
      <b val="true"/>
      <sz val="10"/>
      <color rgb="FF80808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kasbank ozet yatirimci verileri" xfId="21"/>
    <cellStyle name="*unknown*" xfId="20" builtinId="8"/>
  </cellStyles>
  <dxfs count="4">
    <dxf>
      <font>
        <name val="Arial"/>
        <charset val="162"/>
        <family val="0"/>
        <color rgb="00FFFFFF"/>
      </font>
      <fill>
        <patternFill>
          <bgColor rgb="FF800000"/>
        </patternFill>
      </fill>
    </dxf>
    <dxf>
      <font>
        <name val="Arial"/>
        <charset val="162"/>
        <family val="0"/>
        <color rgb="00FFFFFF"/>
      </font>
      <fill>
        <patternFill>
          <bgColor rgb="FFFFFFFF"/>
        </patternFill>
      </fill>
    </dxf>
    <dxf>
      <font>
        <name val="Arial"/>
        <charset val="162"/>
        <family val="0"/>
        <color rgb="00FFFFFF"/>
      </font>
      <fill>
        <patternFill>
          <bgColor rgb="FF800000"/>
        </patternFill>
      </fill>
    </dxf>
    <dxf>
      <font>
        <name val="Arial"/>
        <charset val="162"/>
        <family val="0"/>
        <color rgb="00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1.85"/>
    <col collapsed="false" customWidth="true" hidden="false" outlineLevel="0" max="3" min="3" style="2" width="11.7"/>
    <col collapsed="false" customWidth="false" hidden="false" outlineLevel="0" max="257" min="4" style="1" width="9.14"/>
  </cols>
  <sheetData>
    <row r="1" customFormat="false" ht="16.5" hidden="false" customHeight="true" outlineLevel="0" collapsed="false"/>
    <row r="2" customFormat="false" ht="21.75" hidden="false" customHeight="true" outlineLevel="0" collapsed="false">
      <c r="B2" s="3" t="s">
        <v>0</v>
      </c>
      <c r="C2" s="3"/>
    </row>
    <row r="3" s="2" customFormat="true" ht="21.75" hidden="false" customHeight="true" outlineLevel="0" collapsed="false">
      <c r="B3" s="4" t="s">
        <v>1</v>
      </c>
    </row>
    <row r="4" s="2" customFormat="true" ht="21.75" hidden="false" customHeight="true" outlineLevel="0" collapsed="false">
      <c r="B4" s="5" t="s">
        <v>2</v>
      </c>
    </row>
    <row r="5" s="2" customFormat="true" ht="21.75" hidden="false" customHeight="true" outlineLevel="0" collapsed="false">
      <c r="B5" s="5" t="s">
        <v>3</v>
      </c>
    </row>
    <row r="6" s="2" customFormat="true" ht="21.75" hidden="false" customHeight="true" outlineLevel="0" collapsed="false">
      <c r="B6" s="5" t="s">
        <v>4</v>
      </c>
    </row>
    <row r="7" s="2" customFormat="true" ht="21.75" hidden="false" customHeight="true" outlineLevel="0" collapsed="false">
      <c r="B7" s="5" t="s">
        <v>5</v>
      </c>
    </row>
    <row r="8" s="2" customFormat="true" ht="21.75" hidden="false" customHeight="true" outlineLevel="0" collapsed="false">
      <c r="B8" s="5" t="s">
        <v>6</v>
      </c>
    </row>
    <row r="9" s="2" customFormat="true" ht="21.75" hidden="false" customHeight="true" outlineLevel="0" collapsed="false">
      <c r="B9" s="5" t="s">
        <v>7</v>
      </c>
    </row>
    <row r="10" s="2" customFormat="true" ht="21.75" hidden="false" customHeight="true" outlineLevel="0" collapsed="false">
      <c r="B10" s="5" t="s">
        <v>8</v>
      </c>
    </row>
    <row r="11" s="2" customFormat="true" ht="21.75" hidden="false" customHeight="true" outlineLevel="0" collapsed="false">
      <c r="B11" s="5" t="s">
        <v>9</v>
      </c>
    </row>
    <row r="12" s="2" customFormat="true" ht="21.75" hidden="false" customHeight="true" outlineLevel="0" collapsed="false">
      <c r="B12" s="5" t="s">
        <v>10</v>
      </c>
    </row>
    <row r="13" s="2" customFormat="true" ht="21.75" hidden="false" customHeight="true" outlineLevel="0" collapsed="false">
      <c r="B13" s="5" t="s">
        <v>11</v>
      </c>
    </row>
    <row r="14" s="2" customFormat="true" ht="21.75" hidden="false" customHeight="true" outlineLevel="0" collapsed="false">
      <c r="B14" s="5" t="s">
        <v>12</v>
      </c>
    </row>
    <row r="15" s="2" customFormat="true" ht="21.75" hidden="false" customHeight="true" outlineLevel="0" collapsed="false">
      <c r="B15" s="5" t="s">
        <v>13</v>
      </c>
    </row>
    <row r="16" s="2" customFormat="true" ht="21.75" hidden="false" customHeight="true" outlineLevel="0" collapsed="false">
      <c r="B16" s="5" t="s">
        <v>14</v>
      </c>
    </row>
    <row r="17" s="2" customFormat="true" ht="21.75" hidden="false" customHeight="true" outlineLevel="0" collapsed="false">
      <c r="B17" s="5" t="s">
        <v>15</v>
      </c>
    </row>
    <row r="18" s="2" customFormat="true" ht="21.75" hidden="false" customHeight="true" outlineLevel="0" collapsed="false">
      <c r="B18" s="5" t="s">
        <v>16</v>
      </c>
    </row>
    <row r="20" customFormat="false" ht="14.25" hidden="false" customHeight="true" outlineLevel="0" collapsed="false">
      <c r="B20" s="6" t="s">
        <v>17</v>
      </c>
    </row>
    <row r="21" customFormat="false" ht="21.75" hidden="false" customHeight="true" outlineLevel="0" collapsed="false">
      <c r="B21" s="2"/>
    </row>
    <row r="22" customFormat="false" ht="18.75" hidden="false" customHeight="true" outlineLevel="0" collapsed="false">
      <c r="B22" s="7" t="n">
        <v>39941</v>
      </c>
    </row>
    <row r="23" customFormat="false" ht="18.75" hidden="false" customHeight="true" outlineLevel="0" collapsed="false">
      <c r="B23" s="8" t="s">
        <v>18</v>
      </c>
    </row>
  </sheetData>
  <mergeCells count="1">
    <mergeCell ref="B2:C2"/>
  </mergeCells>
  <hyperlinks>
    <hyperlink ref="B3" location="1-hs-hesap!A1" display="1- Hisse Senedi-Yatırımcı Kategorilerine Göre Hesap Sayıları ve Portföy Değerleri"/>
    <hyperlink ref="B4" location="2-hs-buy!A1" display="2- Hisse Senedi-Portföy Büyüklüklerine Göre Sıralanmış Yatırımcı Sayıları ve Portföy Değerleri"/>
    <hyperlink ref="B5" location="3-hs-pd!A1" display="3- Hisse Senedi-Portföy Dilimlerine Göre Yatırımcı Sayıları ve Portföy Değerleri"/>
    <hyperlink ref="B6" location="4-hs-yas!A1" display="4- Hisse Senedi-Portföy Dilimleri ve Yaş Kategorileri Bazında Yatırımcı Sayıları ve Portföy Değerleri"/>
    <hyperlink ref="B7" location="5-hs-il!A1" display="5- Hisse Senedi-İl Bazında Yatırımcı Sayıları ve Portföy Değerleri"/>
    <hyperlink ref="B8" location="6-hs-il-pd-yerli!A1" display="6- Hisse Senedi-Portföy Dilimleri ve İl Kategorileri Bazında Yerli Yatırımcı Sayıları ve Portföy Değerleri"/>
    <hyperlink ref="B9" location="7-hs-il-pd-yabanci!A1" display="7- Hisse Senedi-Portföy Dilimleri ve İl Kategorileri Bazında Yabancı Yatırımcı Sayıları ve Portföy Değerleri"/>
    <hyperlink ref="B10" location="8-hs-il-yas-cns!A1" display="8- Hisse Senedi-İl, Cinsiyet ve Yaş Kategorileri Bazında Yatırımcı Sayıları "/>
    <hyperlink ref="B11" location="9-hs-il-yas-cns-portfoy!A1" display="9- Hisse Senedi-İl, Cinsiyet ve Yaş Kategorileri Bazında Portföy Değerleri"/>
    <hyperlink ref="B12" location="10-hs-hisse!A1" display="10- Hisse Senedi Bazında Yatırımcı Sayıları"/>
    <hyperlink ref="B13" location="11-ost-hesap!Yazdırma_Alanı" display="11- Özel Sektör Borçlanma Senedi-Yatırımcı Kategorilerine Göre Hesap Sayısı ve Portföy Değerleri "/>
    <hyperlink ref="B14" location="12-ost-pd!Yazdırma_Alanı" display="12- Özel Sektör Borçlanma Senedi-Portföy Dilimlerine Göre Sıralanmış Yatırımcı Sayıları ve Portföy Değerleri"/>
    <hyperlink ref="B15" location="13-ost-yas!Yazdırma_Alanı" display="13- Özel Sektör Borçlanma Senedi-Yaş Gruplarına Göre Bireysel Yatırımcı Sayıları ve Portföy Değerleri"/>
    <hyperlink ref="B16" location="14-yf-hesap!Yazdırma_Alanı" display="14- Yatırım Fonu-Yatırımcı Kategorilerine Göre Hesap Sayısı ve Portföy Değerleri"/>
    <hyperlink ref="B17" location="16-yf-yas!Yazdırma_Alanı" display="15- Yatırım Fonu-Portföy Dilimlerine Göre Sıralanmış Yatırımcı Sayıları ve Portföy Değerleri"/>
    <hyperlink ref="B18" location="16-yf-yas!Yazdırma_Alanı" display="16- Yatırım Fonu-Yaş Gruplarına Göre Bireysel Yatrımcı Sayıları ve Portföy Değerler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CE52" activePane="bottomRight" state="frozen"/>
      <selection pane="topLeft" activeCell="A1" activeCellId="0" sqref="A1"/>
      <selection pane="topRight" activeCell="CE1" activeCellId="0" sqref="CE1"/>
      <selection pane="bottomLeft" activeCell="A52" activeCellId="0" sqref="A52"/>
      <selection pane="bottomRight" activeCell="B2" activeCellId="0" sqref="B2:CW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92" width="7.28"/>
    <col collapsed="false" customWidth="true" hidden="false" outlineLevel="0" max="3" min="3" style="92" width="16.42"/>
    <col collapsed="false" customWidth="true" hidden="false" outlineLevel="0" max="4" min="4" style="92" width="7.28"/>
    <col collapsed="false" customWidth="true" hidden="false" outlineLevel="0" max="5" min="5" style="92" width="6.13"/>
    <col collapsed="false" customWidth="true" hidden="false" outlineLevel="0" max="6" min="6" style="92" width="7.85"/>
    <col collapsed="false" customWidth="true" hidden="false" outlineLevel="0" max="7" min="7" style="92" width="7.28"/>
    <col collapsed="false" customWidth="true" hidden="false" outlineLevel="0" max="8" min="8" style="92" width="5.99"/>
    <col collapsed="false" customWidth="true" hidden="false" outlineLevel="0" max="9" min="9" style="92" width="7.42"/>
    <col collapsed="false" customWidth="true" hidden="false" outlineLevel="0" max="10" min="10" style="92" width="8.14"/>
    <col collapsed="false" customWidth="true" hidden="false" outlineLevel="0" max="11" min="11" style="92" width="7.28"/>
    <col collapsed="false" customWidth="true" hidden="false" outlineLevel="0" max="12" min="12" style="92" width="6.13"/>
    <col collapsed="false" customWidth="true" hidden="false" outlineLevel="0" max="13" min="13" style="92" width="7.99"/>
    <col collapsed="false" customWidth="true" hidden="false" outlineLevel="0" max="14" min="14" style="92" width="7.28"/>
    <col collapsed="false" customWidth="true" hidden="false" outlineLevel="0" max="15" min="15" style="92" width="5.99"/>
    <col collapsed="false" customWidth="true" hidden="false" outlineLevel="0" max="16" min="16" style="92" width="7.42"/>
    <col collapsed="false" customWidth="true" hidden="false" outlineLevel="0" max="17" min="17" style="92" width="7.99"/>
    <col collapsed="false" customWidth="true" hidden="false" outlineLevel="0" max="19" min="18" style="92" width="7.28"/>
    <col collapsed="false" customWidth="true" hidden="false" outlineLevel="0" max="20" min="20" style="92" width="7.99"/>
    <col collapsed="false" customWidth="true" hidden="false" outlineLevel="0" max="21" min="21" style="92" width="7.28"/>
    <col collapsed="false" customWidth="true" hidden="false" outlineLevel="0" max="22" min="22" style="92" width="5.99"/>
    <col collapsed="false" customWidth="true" hidden="false" outlineLevel="0" max="23" min="23" style="92" width="7.99"/>
    <col collapsed="false" customWidth="true" hidden="false" outlineLevel="0" max="24" min="24" style="92" width="8.28"/>
    <col collapsed="false" customWidth="true" hidden="false" outlineLevel="0" max="26" min="25" style="92" width="7.28"/>
    <col collapsed="false" customWidth="true" hidden="false" outlineLevel="0" max="27" min="27" style="92" width="9.7"/>
    <col collapsed="false" customWidth="true" hidden="false" outlineLevel="0" max="28" min="28" style="92" width="7.28"/>
    <col collapsed="false" customWidth="true" hidden="false" outlineLevel="0" max="29" min="29" style="92" width="5.99"/>
    <col collapsed="false" customWidth="true" hidden="false" outlineLevel="0" max="30" min="30" style="92" width="8.28"/>
    <col collapsed="false" customWidth="true" hidden="false" outlineLevel="0" max="31" min="31" style="92" width="9.28"/>
    <col collapsed="false" customWidth="true" hidden="false" outlineLevel="0" max="32" min="32" style="92" width="7.28"/>
    <col collapsed="false" customWidth="true" hidden="false" outlineLevel="0" max="33" min="33" style="92" width="8.41"/>
    <col collapsed="false" customWidth="true" hidden="false" outlineLevel="0" max="34" min="34" style="92" width="9.14"/>
    <col collapsed="false" customWidth="true" hidden="false" outlineLevel="0" max="35" min="35" style="92" width="7.28"/>
    <col collapsed="false" customWidth="true" hidden="false" outlineLevel="0" max="36" min="36" style="92" width="5.99"/>
    <col collapsed="false" customWidth="true" hidden="false" outlineLevel="0" max="37" min="37" style="92" width="7.42"/>
    <col collapsed="false" customWidth="true" hidden="false" outlineLevel="0" max="38" min="38" style="92" width="8.99"/>
    <col collapsed="false" customWidth="true" hidden="false" outlineLevel="0" max="39" min="39" style="92" width="7.28"/>
    <col collapsed="false" customWidth="true" hidden="false" outlineLevel="0" max="40" min="40" style="92" width="8.41"/>
    <col collapsed="false" customWidth="true" hidden="false" outlineLevel="0" max="41" min="41" style="92" width="8.7"/>
    <col collapsed="false" customWidth="true" hidden="false" outlineLevel="0" max="42" min="42" style="92" width="7.28"/>
    <col collapsed="false" customWidth="true" hidden="false" outlineLevel="0" max="43" min="43" style="92" width="5.99"/>
    <col collapsed="false" customWidth="true" hidden="false" outlineLevel="0" max="44" min="44" style="92" width="7.99"/>
    <col collapsed="false" customWidth="true" hidden="false" outlineLevel="0" max="45" min="45" style="92" width="8.99"/>
    <col collapsed="false" customWidth="true" hidden="false" outlineLevel="0" max="46" min="46" style="92" width="7.28"/>
    <col collapsed="false" customWidth="true" hidden="false" outlineLevel="0" max="47" min="47" style="92" width="8.41"/>
    <col collapsed="false" customWidth="true" hidden="false" outlineLevel="0" max="48" min="48" style="92" width="8.7"/>
    <col collapsed="false" customWidth="true" hidden="false" outlineLevel="0" max="49" min="49" style="92" width="7.28"/>
    <col collapsed="false" customWidth="true" hidden="false" outlineLevel="0" max="50" min="50" style="92" width="5.99"/>
    <col collapsed="false" customWidth="true" hidden="false" outlineLevel="0" max="51" min="51" style="92" width="8.28"/>
    <col collapsed="false" customWidth="true" hidden="false" outlineLevel="0" max="52" min="52" style="92" width="9.28"/>
    <col collapsed="false" customWidth="true" hidden="false" outlineLevel="0" max="54" min="53" style="92" width="7.28"/>
    <col collapsed="false" customWidth="true" hidden="false" outlineLevel="0" max="55" min="55" style="92" width="9.41"/>
    <col collapsed="false" customWidth="true" hidden="false" outlineLevel="0" max="56" min="56" style="92" width="7.28"/>
    <col collapsed="false" customWidth="true" hidden="false" outlineLevel="0" max="57" min="57" style="92" width="5.99"/>
    <col collapsed="false" customWidth="true" hidden="false" outlineLevel="0" max="58" min="58" style="92" width="7.42"/>
    <col collapsed="false" customWidth="true" hidden="false" outlineLevel="0" max="59" min="59" style="92" width="8.99"/>
    <col collapsed="false" customWidth="true" hidden="false" outlineLevel="0" max="61" min="60" style="92" width="7.28"/>
    <col collapsed="false" customWidth="true" hidden="false" outlineLevel="0" max="62" min="62" style="92" width="7.99"/>
    <col collapsed="false" customWidth="true" hidden="false" outlineLevel="0" max="63" min="63" style="92" width="7.28"/>
    <col collapsed="false" customWidth="true" hidden="false" outlineLevel="0" max="64" min="64" style="92" width="5.99"/>
    <col collapsed="false" customWidth="true" hidden="false" outlineLevel="0" max="65" min="65" style="92" width="7.42"/>
    <col collapsed="false" customWidth="true" hidden="false" outlineLevel="0" max="66" min="66" style="92" width="7.99"/>
    <col collapsed="false" customWidth="true" hidden="false" outlineLevel="0" max="68" min="67" style="92" width="7.28"/>
    <col collapsed="false" customWidth="true" hidden="false" outlineLevel="0" max="69" min="69" style="92" width="7.99"/>
    <col collapsed="false" customWidth="true" hidden="false" outlineLevel="0" max="70" min="70" style="92" width="7.28"/>
    <col collapsed="false" customWidth="true" hidden="false" outlineLevel="0" max="71" min="71" style="92" width="5.99"/>
    <col collapsed="false" customWidth="true" hidden="false" outlineLevel="0" max="72" min="72" style="92" width="7.42"/>
    <col collapsed="false" customWidth="true" hidden="false" outlineLevel="0" max="73" min="73" style="92" width="10.13"/>
    <col collapsed="false" customWidth="true" hidden="false" outlineLevel="0" max="75" min="74" style="92" width="7.28"/>
    <col collapsed="false" customWidth="true" hidden="false" outlineLevel="0" max="76" min="76" style="92" width="8.28"/>
    <col collapsed="false" customWidth="true" hidden="false" outlineLevel="0" max="77" min="77" style="92" width="7.28"/>
    <col collapsed="false" customWidth="true" hidden="false" outlineLevel="0" max="78" min="78" style="92" width="5.99"/>
    <col collapsed="false" customWidth="true" hidden="false" outlineLevel="0" max="80" min="79" style="92" width="7.42"/>
    <col collapsed="false" customWidth="true" hidden="false" outlineLevel="0" max="82" min="81" style="92" width="7.28"/>
    <col collapsed="false" customWidth="true" hidden="false" outlineLevel="0" max="83" min="83" style="92" width="7.42"/>
    <col collapsed="false" customWidth="true" hidden="false" outlineLevel="0" max="84" min="84" style="92" width="7.28"/>
    <col collapsed="false" customWidth="true" hidden="false" outlineLevel="0" max="85" min="85" style="92" width="5.99"/>
    <col collapsed="false" customWidth="true" hidden="false" outlineLevel="0" max="86" min="86" style="92" width="7.42"/>
    <col collapsed="false" customWidth="true" hidden="false" outlineLevel="0" max="87" min="87" style="92" width="8.14"/>
    <col collapsed="false" customWidth="true" hidden="false" outlineLevel="0" max="89" min="88" style="92" width="7.28"/>
    <col collapsed="false" customWidth="true" hidden="false" outlineLevel="0" max="90" min="90" style="92" width="7.99"/>
    <col collapsed="false" customWidth="true" hidden="false" outlineLevel="0" max="91" min="91" style="92" width="7.28"/>
    <col collapsed="false" customWidth="true" hidden="false" outlineLevel="0" max="92" min="92" style="92" width="5.99"/>
    <col collapsed="false" customWidth="true" hidden="false" outlineLevel="0" max="93" min="93" style="92" width="7.85"/>
    <col collapsed="false" customWidth="true" hidden="false" outlineLevel="0" max="94" min="94" style="92" width="8.28"/>
    <col collapsed="false" customWidth="true" hidden="false" outlineLevel="0" max="96" min="95" style="92" width="8.41"/>
    <col collapsed="false" customWidth="true" hidden="false" outlineLevel="0" max="97" min="97" style="92" width="9.28"/>
    <col collapsed="false" customWidth="true" hidden="false" outlineLevel="0" max="98" min="98" style="92" width="7.28"/>
    <col collapsed="false" customWidth="true" hidden="false" outlineLevel="0" max="99" min="99" style="92" width="6.13"/>
    <col collapsed="false" customWidth="true" hidden="false" outlineLevel="0" max="100" min="100" style="92" width="7.42"/>
    <col collapsed="false" customWidth="true" hidden="false" outlineLevel="0" max="101" min="101" style="92" width="9.28"/>
    <col collapsed="false" customWidth="true" hidden="false" outlineLevel="0" max="107" min="102" style="92" width="7.99"/>
    <col collapsed="false" customWidth="true" hidden="false" outlineLevel="0" max="108" min="108" style="92" width="15.56"/>
    <col collapsed="false" customWidth="false" hidden="false" outlineLevel="0" max="257" min="109" style="46" width="9.99"/>
  </cols>
  <sheetData>
    <row r="1" customFormat="false" ht="12.75" hidden="false" customHeight="false" outlineLevel="0" collapsed="false">
      <c r="CX1" s="46"/>
      <c r="CY1" s="46"/>
      <c r="CZ1" s="46"/>
      <c r="DA1" s="46"/>
      <c r="DB1" s="46"/>
      <c r="DC1" s="46"/>
      <c r="DD1" s="46"/>
    </row>
    <row r="2" customFormat="false" ht="18" hidden="false" customHeight="true" outlineLevel="0" collapsed="false">
      <c r="B2" s="186" t="str">
        <f aca="false">+İçindekiler!B10</f>
        <v>8- Hisse Senedi-İl, Cinsiyet ve Yaş Kategorileri Bazında Yatırımcı Sayıları 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  <c r="BL2" s="186"/>
      <c r="BM2" s="186"/>
      <c r="BN2" s="186"/>
      <c r="BO2" s="186"/>
      <c r="BP2" s="186"/>
      <c r="BQ2" s="186"/>
      <c r="BR2" s="186"/>
      <c r="BS2" s="186"/>
      <c r="BT2" s="186"/>
      <c r="BU2" s="186"/>
      <c r="BV2" s="186"/>
      <c r="BW2" s="186"/>
      <c r="BX2" s="186"/>
      <c r="BY2" s="186"/>
      <c r="BZ2" s="186"/>
      <c r="CA2" s="186"/>
      <c r="CB2" s="186"/>
      <c r="CC2" s="186"/>
      <c r="CD2" s="186"/>
      <c r="CE2" s="186"/>
      <c r="CF2" s="186"/>
      <c r="CG2" s="186"/>
      <c r="CH2" s="186"/>
      <c r="CI2" s="186"/>
      <c r="CJ2" s="186"/>
      <c r="CK2" s="186"/>
      <c r="CL2" s="186"/>
      <c r="CM2" s="186"/>
      <c r="CN2" s="186"/>
      <c r="CO2" s="186"/>
      <c r="CP2" s="186"/>
      <c r="CQ2" s="186"/>
      <c r="CR2" s="186"/>
      <c r="CS2" s="186"/>
      <c r="CT2" s="186"/>
      <c r="CU2" s="186"/>
      <c r="CV2" s="186"/>
      <c r="CW2" s="186"/>
      <c r="CX2" s="46"/>
      <c r="CY2" s="46"/>
      <c r="CZ2" s="46"/>
      <c r="DA2" s="46"/>
      <c r="DB2" s="46"/>
      <c r="DC2" s="46"/>
      <c r="DD2" s="46"/>
    </row>
    <row r="3" customFormat="false" ht="18" hidden="false" customHeight="true" outlineLevel="0" collapsed="false">
      <c r="B3" s="205" t="str">
        <f aca="false">+Contents!C10</f>
        <v>8- Equities-Breakdown of Investors by Provinces, Age and Gender</v>
      </c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  <c r="BV3" s="243"/>
      <c r="BW3" s="243"/>
      <c r="BX3" s="243"/>
      <c r="BY3" s="243"/>
      <c r="BZ3" s="243"/>
      <c r="CA3" s="243"/>
      <c r="CB3" s="243"/>
      <c r="CC3" s="243"/>
      <c r="CD3" s="243"/>
      <c r="CE3" s="243"/>
      <c r="CF3" s="243"/>
      <c r="CG3" s="243"/>
      <c r="CH3" s="243"/>
      <c r="CI3" s="243"/>
      <c r="CJ3" s="243"/>
      <c r="CK3" s="243"/>
      <c r="CL3" s="243"/>
      <c r="CM3" s="243"/>
      <c r="CN3" s="243"/>
      <c r="CO3" s="243"/>
      <c r="CP3" s="243"/>
      <c r="CQ3" s="243"/>
      <c r="CR3" s="243"/>
      <c r="CS3" s="243"/>
      <c r="CT3" s="243"/>
      <c r="CU3" s="243"/>
      <c r="CV3" s="243"/>
      <c r="CW3" s="244"/>
      <c r="CX3" s="46"/>
      <c r="CY3" s="46"/>
      <c r="CZ3" s="46"/>
      <c r="DA3" s="46"/>
      <c r="DB3" s="46"/>
      <c r="DC3" s="46"/>
      <c r="DD3" s="46"/>
    </row>
    <row r="4" customFormat="false" ht="12.75" hidden="false" customHeight="true" outlineLevel="0" collapsed="false">
      <c r="B4" s="245"/>
      <c r="C4" s="246"/>
      <c r="D4" s="247" t="s">
        <v>142</v>
      </c>
      <c r="E4" s="247"/>
      <c r="F4" s="247"/>
      <c r="G4" s="247"/>
      <c r="H4" s="247"/>
      <c r="I4" s="247"/>
      <c r="J4" s="247"/>
      <c r="K4" s="247" t="s">
        <v>143</v>
      </c>
      <c r="L4" s="247"/>
      <c r="M4" s="247"/>
      <c r="N4" s="247"/>
      <c r="O4" s="247"/>
      <c r="P4" s="247"/>
      <c r="Q4" s="247"/>
      <c r="R4" s="247" t="s">
        <v>144</v>
      </c>
      <c r="S4" s="247"/>
      <c r="T4" s="247"/>
      <c r="U4" s="247"/>
      <c r="V4" s="247"/>
      <c r="W4" s="247"/>
      <c r="X4" s="247"/>
      <c r="Y4" s="247" t="s">
        <v>145</v>
      </c>
      <c r="Z4" s="247"/>
      <c r="AA4" s="247"/>
      <c r="AB4" s="247"/>
      <c r="AC4" s="247"/>
      <c r="AD4" s="247"/>
      <c r="AE4" s="247"/>
      <c r="AF4" s="247" t="s">
        <v>146</v>
      </c>
      <c r="AG4" s="247"/>
      <c r="AH4" s="247"/>
      <c r="AI4" s="247"/>
      <c r="AJ4" s="247"/>
      <c r="AK4" s="247"/>
      <c r="AL4" s="247"/>
      <c r="AM4" s="247" t="s">
        <v>147</v>
      </c>
      <c r="AN4" s="247"/>
      <c r="AO4" s="247"/>
      <c r="AP4" s="247"/>
      <c r="AQ4" s="247"/>
      <c r="AR4" s="247"/>
      <c r="AS4" s="247"/>
      <c r="AT4" s="247" t="s">
        <v>148</v>
      </c>
      <c r="AU4" s="247"/>
      <c r="AV4" s="247"/>
      <c r="AW4" s="247"/>
      <c r="AX4" s="247"/>
      <c r="AY4" s="247"/>
      <c r="AZ4" s="247"/>
      <c r="BA4" s="247" t="s">
        <v>162</v>
      </c>
      <c r="BB4" s="247"/>
      <c r="BC4" s="247"/>
      <c r="BD4" s="247"/>
      <c r="BE4" s="247"/>
      <c r="BF4" s="247"/>
      <c r="BG4" s="247"/>
      <c r="BH4" s="247" t="s">
        <v>163</v>
      </c>
      <c r="BI4" s="247"/>
      <c r="BJ4" s="247"/>
      <c r="BK4" s="247"/>
      <c r="BL4" s="247"/>
      <c r="BM4" s="247"/>
      <c r="BN4" s="247"/>
      <c r="BO4" s="247" t="s">
        <v>164</v>
      </c>
      <c r="BP4" s="247"/>
      <c r="BQ4" s="247"/>
      <c r="BR4" s="247"/>
      <c r="BS4" s="247"/>
      <c r="BT4" s="247"/>
      <c r="BU4" s="247"/>
      <c r="BV4" s="247" t="s">
        <v>165</v>
      </c>
      <c r="BW4" s="247"/>
      <c r="BX4" s="247"/>
      <c r="BY4" s="247"/>
      <c r="BZ4" s="247"/>
      <c r="CA4" s="247"/>
      <c r="CB4" s="247"/>
      <c r="CC4" s="247" t="s">
        <v>166</v>
      </c>
      <c r="CD4" s="247"/>
      <c r="CE4" s="247"/>
      <c r="CF4" s="247"/>
      <c r="CG4" s="247"/>
      <c r="CH4" s="247"/>
      <c r="CI4" s="247"/>
      <c r="CJ4" s="247" t="s">
        <v>167</v>
      </c>
      <c r="CK4" s="247"/>
      <c r="CL4" s="247"/>
      <c r="CM4" s="247"/>
      <c r="CN4" s="247"/>
      <c r="CO4" s="247"/>
      <c r="CP4" s="247"/>
      <c r="CQ4" s="247" t="s">
        <v>285</v>
      </c>
      <c r="CR4" s="247"/>
      <c r="CS4" s="247"/>
      <c r="CT4" s="247"/>
      <c r="CU4" s="247"/>
      <c r="CV4" s="247"/>
      <c r="CW4" s="247"/>
      <c r="CX4" s="46"/>
      <c r="CY4" s="46"/>
      <c r="CZ4" s="46"/>
      <c r="DA4" s="46"/>
      <c r="DB4" s="46"/>
      <c r="DC4" s="46"/>
      <c r="DD4" s="46"/>
    </row>
    <row r="5" s="79" customFormat="true" ht="12.75" hidden="false" customHeight="true" outlineLevel="0" collapsed="false">
      <c r="B5" s="248"/>
      <c r="C5" s="246"/>
      <c r="D5" s="249" t="s">
        <v>149</v>
      </c>
      <c r="E5" s="249"/>
      <c r="F5" s="249"/>
      <c r="G5" s="249"/>
      <c r="H5" s="249"/>
      <c r="I5" s="249"/>
      <c r="J5" s="249"/>
      <c r="K5" s="249" t="s">
        <v>150</v>
      </c>
      <c r="L5" s="249"/>
      <c r="M5" s="249"/>
      <c r="N5" s="249"/>
      <c r="O5" s="249"/>
      <c r="P5" s="249"/>
      <c r="Q5" s="249"/>
      <c r="R5" s="249" t="s">
        <v>151</v>
      </c>
      <c r="S5" s="249"/>
      <c r="T5" s="249"/>
      <c r="U5" s="249"/>
      <c r="V5" s="249"/>
      <c r="W5" s="249"/>
      <c r="X5" s="249"/>
      <c r="Y5" s="249" t="s">
        <v>152</v>
      </c>
      <c r="Z5" s="249"/>
      <c r="AA5" s="249"/>
      <c r="AB5" s="249"/>
      <c r="AC5" s="249"/>
      <c r="AD5" s="249"/>
      <c r="AE5" s="249"/>
      <c r="AF5" s="249" t="s">
        <v>153</v>
      </c>
      <c r="AG5" s="249"/>
      <c r="AH5" s="249"/>
      <c r="AI5" s="249"/>
      <c r="AJ5" s="249"/>
      <c r="AK5" s="249"/>
      <c r="AL5" s="249"/>
      <c r="AM5" s="249" t="s">
        <v>154</v>
      </c>
      <c r="AN5" s="249"/>
      <c r="AO5" s="249"/>
      <c r="AP5" s="249"/>
      <c r="AQ5" s="249"/>
      <c r="AR5" s="249"/>
      <c r="AS5" s="249"/>
      <c r="AT5" s="249" t="s">
        <v>293</v>
      </c>
      <c r="AU5" s="249"/>
      <c r="AV5" s="249"/>
      <c r="AW5" s="249"/>
      <c r="AX5" s="249"/>
      <c r="AY5" s="249"/>
      <c r="AZ5" s="249"/>
      <c r="BA5" s="249" t="s">
        <v>168</v>
      </c>
      <c r="BB5" s="249"/>
      <c r="BC5" s="249"/>
      <c r="BD5" s="249"/>
      <c r="BE5" s="249"/>
      <c r="BF5" s="249"/>
      <c r="BG5" s="249"/>
      <c r="BH5" s="249" t="s">
        <v>169</v>
      </c>
      <c r="BI5" s="249"/>
      <c r="BJ5" s="249"/>
      <c r="BK5" s="249"/>
      <c r="BL5" s="249"/>
      <c r="BM5" s="249"/>
      <c r="BN5" s="249"/>
      <c r="BO5" s="249" t="s">
        <v>170</v>
      </c>
      <c r="BP5" s="249"/>
      <c r="BQ5" s="249"/>
      <c r="BR5" s="249"/>
      <c r="BS5" s="249"/>
      <c r="BT5" s="249"/>
      <c r="BU5" s="249"/>
      <c r="BV5" s="249" t="s">
        <v>171</v>
      </c>
      <c r="BW5" s="249"/>
      <c r="BX5" s="249"/>
      <c r="BY5" s="249"/>
      <c r="BZ5" s="249"/>
      <c r="CA5" s="249"/>
      <c r="CB5" s="249"/>
      <c r="CC5" s="249" t="s">
        <v>172</v>
      </c>
      <c r="CD5" s="249"/>
      <c r="CE5" s="249"/>
      <c r="CF5" s="249"/>
      <c r="CG5" s="249"/>
      <c r="CH5" s="249"/>
      <c r="CI5" s="249"/>
      <c r="CJ5" s="249" t="s">
        <v>294</v>
      </c>
      <c r="CK5" s="249"/>
      <c r="CL5" s="249"/>
      <c r="CM5" s="249"/>
      <c r="CN5" s="249"/>
      <c r="CO5" s="249"/>
      <c r="CP5" s="249"/>
      <c r="CQ5" s="249" t="s">
        <v>118</v>
      </c>
      <c r="CR5" s="249"/>
      <c r="CS5" s="249"/>
      <c r="CT5" s="249"/>
      <c r="CU5" s="249"/>
      <c r="CV5" s="249"/>
      <c r="CW5" s="249"/>
    </row>
    <row r="6" s="79" customFormat="true" ht="12.75" hidden="false" customHeight="true" outlineLevel="0" collapsed="false">
      <c r="B6" s="248"/>
      <c r="C6" s="246"/>
      <c r="D6" s="250" t="s">
        <v>113</v>
      </c>
      <c r="E6" s="250"/>
      <c r="F6" s="250"/>
      <c r="G6" s="250" t="s">
        <v>114</v>
      </c>
      <c r="H6" s="250"/>
      <c r="I6" s="250"/>
      <c r="J6" s="250" t="s">
        <v>115</v>
      </c>
      <c r="K6" s="250" t="s">
        <v>113</v>
      </c>
      <c r="L6" s="250"/>
      <c r="M6" s="250"/>
      <c r="N6" s="250" t="s">
        <v>114</v>
      </c>
      <c r="O6" s="250"/>
      <c r="P6" s="250"/>
      <c r="Q6" s="250" t="s">
        <v>115</v>
      </c>
      <c r="R6" s="250" t="s">
        <v>113</v>
      </c>
      <c r="S6" s="250"/>
      <c r="T6" s="250"/>
      <c r="U6" s="250" t="s">
        <v>114</v>
      </c>
      <c r="V6" s="250"/>
      <c r="W6" s="250"/>
      <c r="X6" s="250" t="s">
        <v>115</v>
      </c>
      <c r="Y6" s="250" t="s">
        <v>113</v>
      </c>
      <c r="Z6" s="250"/>
      <c r="AA6" s="250"/>
      <c r="AB6" s="250" t="s">
        <v>114</v>
      </c>
      <c r="AC6" s="250"/>
      <c r="AD6" s="250"/>
      <c r="AE6" s="250" t="s">
        <v>115</v>
      </c>
      <c r="AF6" s="250" t="s">
        <v>113</v>
      </c>
      <c r="AG6" s="250"/>
      <c r="AH6" s="250"/>
      <c r="AI6" s="250" t="s">
        <v>114</v>
      </c>
      <c r="AJ6" s="250"/>
      <c r="AK6" s="250"/>
      <c r="AL6" s="250" t="s">
        <v>115</v>
      </c>
      <c r="AM6" s="250" t="s">
        <v>113</v>
      </c>
      <c r="AN6" s="250"/>
      <c r="AO6" s="250"/>
      <c r="AP6" s="250" t="s">
        <v>114</v>
      </c>
      <c r="AQ6" s="250"/>
      <c r="AR6" s="250"/>
      <c r="AS6" s="250" t="s">
        <v>115</v>
      </c>
      <c r="AT6" s="250" t="s">
        <v>113</v>
      </c>
      <c r="AU6" s="250"/>
      <c r="AV6" s="250"/>
      <c r="AW6" s="250" t="s">
        <v>114</v>
      </c>
      <c r="AX6" s="250"/>
      <c r="AY6" s="250"/>
      <c r="AZ6" s="250" t="s">
        <v>115</v>
      </c>
      <c r="BA6" s="250" t="s">
        <v>113</v>
      </c>
      <c r="BB6" s="250"/>
      <c r="BC6" s="250"/>
      <c r="BD6" s="250" t="s">
        <v>114</v>
      </c>
      <c r="BE6" s="250"/>
      <c r="BF6" s="250"/>
      <c r="BG6" s="250" t="s">
        <v>115</v>
      </c>
      <c r="BH6" s="250" t="s">
        <v>113</v>
      </c>
      <c r="BI6" s="250"/>
      <c r="BJ6" s="250"/>
      <c r="BK6" s="250" t="s">
        <v>114</v>
      </c>
      <c r="BL6" s="250"/>
      <c r="BM6" s="250"/>
      <c r="BN6" s="250" t="s">
        <v>115</v>
      </c>
      <c r="BO6" s="250" t="s">
        <v>113</v>
      </c>
      <c r="BP6" s="250"/>
      <c r="BQ6" s="250"/>
      <c r="BR6" s="250" t="s">
        <v>114</v>
      </c>
      <c r="BS6" s="250"/>
      <c r="BT6" s="250"/>
      <c r="BU6" s="250" t="s">
        <v>115</v>
      </c>
      <c r="BV6" s="250" t="s">
        <v>113</v>
      </c>
      <c r="BW6" s="250"/>
      <c r="BX6" s="250"/>
      <c r="BY6" s="250" t="s">
        <v>114</v>
      </c>
      <c r="BZ6" s="250"/>
      <c r="CA6" s="250"/>
      <c r="CB6" s="250" t="s">
        <v>115</v>
      </c>
      <c r="CC6" s="250" t="s">
        <v>113</v>
      </c>
      <c r="CD6" s="250"/>
      <c r="CE6" s="250"/>
      <c r="CF6" s="250" t="s">
        <v>114</v>
      </c>
      <c r="CG6" s="250"/>
      <c r="CH6" s="250"/>
      <c r="CI6" s="250" t="s">
        <v>115</v>
      </c>
      <c r="CJ6" s="250" t="s">
        <v>113</v>
      </c>
      <c r="CK6" s="250"/>
      <c r="CL6" s="250"/>
      <c r="CM6" s="250" t="s">
        <v>114</v>
      </c>
      <c r="CN6" s="250"/>
      <c r="CO6" s="250"/>
      <c r="CP6" s="250" t="s">
        <v>115</v>
      </c>
      <c r="CQ6" s="250" t="s">
        <v>113</v>
      </c>
      <c r="CR6" s="250"/>
      <c r="CS6" s="250"/>
      <c r="CT6" s="250" t="s">
        <v>114</v>
      </c>
      <c r="CU6" s="250"/>
      <c r="CV6" s="250"/>
      <c r="CW6" s="250" t="s">
        <v>115</v>
      </c>
    </row>
    <row r="7" s="79" customFormat="true" ht="12.75" hidden="false" customHeight="true" outlineLevel="0" collapsed="false">
      <c r="B7" s="248"/>
      <c r="C7" s="246"/>
      <c r="D7" s="251" t="s">
        <v>116</v>
      </c>
      <c r="E7" s="251"/>
      <c r="F7" s="251"/>
      <c r="G7" s="251" t="s">
        <v>117</v>
      </c>
      <c r="H7" s="251"/>
      <c r="I7" s="251"/>
      <c r="J7" s="251" t="s">
        <v>118</v>
      </c>
      <c r="K7" s="251" t="s">
        <v>116</v>
      </c>
      <c r="L7" s="251"/>
      <c r="M7" s="251"/>
      <c r="N7" s="251" t="s">
        <v>117</v>
      </c>
      <c r="O7" s="251"/>
      <c r="P7" s="251"/>
      <c r="Q7" s="251" t="s">
        <v>118</v>
      </c>
      <c r="R7" s="251" t="s">
        <v>116</v>
      </c>
      <c r="S7" s="251"/>
      <c r="T7" s="251"/>
      <c r="U7" s="251" t="s">
        <v>117</v>
      </c>
      <c r="V7" s="251"/>
      <c r="W7" s="251"/>
      <c r="X7" s="251" t="s">
        <v>118</v>
      </c>
      <c r="Y7" s="251" t="s">
        <v>116</v>
      </c>
      <c r="Z7" s="251"/>
      <c r="AA7" s="251"/>
      <c r="AB7" s="251" t="s">
        <v>117</v>
      </c>
      <c r="AC7" s="251"/>
      <c r="AD7" s="251"/>
      <c r="AE7" s="251" t="s">
        <v>118</v>
      </c>
      <c r="AF7" s="251" t="s">
        <v>116</v>
      </c>
      <c r="AG7" s="251"/>
      <c r="AH7" s="251"/>
      <c r="AI7" s="251" t="s">
        <v>117</v>
      </c>
      <c r="AJ7" s="251"/>
      <c r="AK7" s="251"/>
      <c r="AL7" s="251" t="s">
        <v>118</v>
      </c>
      <c r="AM7" s="251" t="s">
        <v>116</v>
      </c>
      <c r="AN7" s="251"/>
      <c r="AO7" s="251"/>
      <c r="AP7" s="251" t="s">
        <v>117</v>
      </c>
      <c r="AQ7" s="251"/>
      <c r="AR7" s="251"/>
      <c r="AS7" s="251" t="s">
        <v>118</v>
      </c>
      <c r="AT7" s="251" t="s">
        <v>116</v>
      </c>
      <c r="AU7" s="251"/>
      <c r="AV7" s="251"/>
      <c r="AW7" s="251" t="s">
        <v>117</v>
      </c>
      <c r="AX7" s="251"/>
      <c r="AY7" s="251"/>
      <c r="AZ7" s="251" t="s">
        <v>118</v>
      </c>
      <c r="BA7" s="251" t="s">
        <v>116</v>
      </c>
      <c r="BB7" s="251"/>
      <c r="BC7" s="251"/>
      <c r="BD7" s="251" t="s">
        <v>117</v>
      </c>
      <c r="BE7" s="251"/>
      <c r="BF7" s="251"/>
      <c r="BG7" s="251" t="s">
        <v>118</v>
      </c>
      <c r="BH7" s="251" t="s">
        <v>116</v>
      </c>
      <c r="BI7" s="251"/>
      <c r="BJ7" s="251"/>
      <c r="BK7" s="251" t="s">
        <v>117</v>
      </c>
      <c r="BL7" s="251"/>
      <c r="BM7" s="251"/>
      <c r="BN7" s="251" t="s">
        <v>118</v>
      </c>
      <c r="BO7" s="251" t="s">
        <v>116</v>
      </c>
      <c r="BP7" s="251"/>
      <c r="BQ7" s="251"/>
      <c r="BR7" s="251" t="s">
        <v>117</v>
      </c>
      <c r="BS7" s="251"/>
      <c r="BT7" s="251"/>
      <c r="BU7" s="251" t="s">
        <v>118</v>
      </c>
      <c r="BV7" s="251" t="s">
        <v>116</v>
      </c>
      <c r="BW7" s="251"/>
      <c r="BX7" s="251"/>
      <c r="BY7" s="251" t="s">
        <v>117</v>
      </c>
      <c r="BZ7" s="251"/>
      <c r="CA7" s="251"/>
      <c r="CB7" s="251" t="s">
        <v>118</v>
      </c>
      <c r="CC7" s="251" t="s">
        <v>116</v>
      </c>
      <c r="CD7" s="251"/>
      <c r="CE7" s="251"/>
      <c r="CF7" s="251" t="s">
        <v>117</v>
      </c>
      <c r="CG7" s="251"/>
      <c r="CH7" s="251"/>
      <c r="CI7" s="251" t="s">
        <v>118</v>
      </c>
      <c r="CJ7" s="251" t="s">
        <v>116</v>
      </c>
      <c r="CK7" s="251"/>
      <c r="CL7" s="251"/>
      <c r="CM7" s="251" t="s">
        <v>117</v>
      </c>
      <c r="CN7" s="251"/>
      <c r="CO7" s="251"/>
      <c r="CP7" s="251" t="s">
        <v>118</v>
      </c>
      <c r="CQ7" s="251" t="s">
        <v>116</v>
      </c>
      <c r="CR7" s="251"/>
      <c r="CS7" s="251"/>
      <c r="CT7" s="251" t="s">
        <v>117</v>
      </c>
      <c r="CU7" s="251"/>
      <c r="CV7" s="251"/>
      <c r="CW7" s="251" t="s">
        <v>118</v>
      </c>
    </row>
    <row r="8" s="173" customFormat="true" ht="12.75" hidden="false" customHeight="false" outlineLevel="0" collapsed="false">
      <c r="B8" s="252" t="s">
        <v>175</v>
      </c>
      <c r="C8" s="246" t="s">
        <v>176</v>
      </c>
      <c r="D8" s="253" t="s">
        <v>295</v>
      </c>
      <c r="E8" s="254" t="s">
        <v>296</v>
      </c>
      <c r="F8" s="255" t="s">
        <v>115</v>
      </c>
      <c r="G8" s="253" t="s">
        <v>295</v>
      </c>
      <c r="H8" s="254" t="s">
        <v>296</v>
      </c>
      <c r="I8" s="255" t="s">
        <v>115</v>
      </c>
      <c r="J8" s="255" t="s">
        <v>115</v>
      </c>
      <c r="K8" s="254" t="s">
        <v>295</v>
      </c>
      <c r="L8" s="254" t="s">
        <v>296</v>
      </c>
      <c r="M8" s="255" t="s">
        <v>115</v>
      </c>
      <c r="N8" s="253" t="s">
        <v>295</v>
      </c>
      <c r="O8" s="254" t="s">
        <v>296</v>
      </c>
      <c r="P8" s="255" t="s">
        <v>115</v>
      </c>
      <c r="Q8" s="255" t="s">
        <v>115</v>
      </c>
      <c r="R8" s="254" t="s">
        <v>295</v>
      </c>
      <c r="S8" s="254" t="s">
        <v>296</v>
      </c>
      <c r="T8" s="255" t="s">
        <v>115</v>
      </c>
      <c r="U8" s="253" t="s">
        <v>295</v>
      </c>
      <c r="V8" s="254" t="s">
        <v>296</v>
      </c>
      <c r="W8" s="255" t="s">
        <v>115</v>
      </c>
      <c r="X8" s="255" t="s">
        <v>115</v>
      </c>
      <c r="Y8" s="254" t="s">
        <v>295</v>
      </c>
      <c r="Z8" s="254" t="s">
        <v>296</v>
      </c>
      <c r="AA8" s="255" t="s">
        <v>115</v>
      </c>
      <c r="AB8" s="253" t="s">
        <v>295</v>
      </c>
      <c r="AC8" s="254" t="s">
        <v>296</v>
      </c>
      <c r="AD8" s="255" t="s">
        <v>115</v>
      </c>
      <c r="AE8" s="255" t="s">
        <v>115</v>
      </c>
      <c r="AF8" s="254" t="s">
        <v>295</v>
      </c>
      <c r="AG8" s="254" t="s">
        <v>296</v>
      </c>
      <c r="AH8" s="255" t="s">
        <v>115</v>
      </c>
      <c r="AI8" s="253" t="s">
        <v>295</v>
      </c>
      <c r="AJ8" s="254" t="s">
        <v>296</v>
      </c>
      <c r="AK8" s="255" t="s">
        <v>115</v>
      </c>
      <c r="AL8" s="255" t="s">
        <v>115</v>
      </c>
      <c r="AM8" s="254" t="s">
        <v>295</v>
      </c>
      <c r="AN8" s="254" t="s">
        <v>296</v>
      </c>
      <c r="AO8" s="255" t="s">
        <v>115</v>
      </c>
      <c r="AP8" s="253" t="s">
        <v>295</v>
      </c>
      <c r="AQ8" s="254" t="s">
        <v>296</v>
      </c>
      <c r="AR8" s="255" t="s">
        <v>115</v>
      </c>
      <c r="AS8" s="255" t="s">
        <v>115</v>
      </c>
      <c r="AT8" s="254" t="s">
        <v>295</v>
      </c>
      <c r="AU8" s="254" t="s">
        <v>296</v>
      </c>
      <c r="AV8" s="255" t="s">
        <v>115</v>
      </c>
      <c r="AW8" s="253" t="s">
        <v>295</v>
      </c>
      <c r="AX8" s="254" t="s">
        <v>296</v>
      </c>
      <c r="AY8" s="255" t="s">
        <v>115</v>
      </c>
      <c r="AZ8" s="255" t="s">
        <v>115</v>
      </c>
      <c r="BA8" s="254" t="s">
        <v>295</v>
      </c>
      <c r="BB8" s="254" t="s">
        <v>296</v>
      </c>
      <c r="BC8" s="255" t="s">
        <v>115</v>
      </c>
      <c r="BD8" s="253" t="s">
        <v>295</v>
      </c>
      <c r="BE8" s="254" t="s">
        <v>296</v>
      </c>
      <c r="BF8" s="255" t="s">
        <v>115</v>
      </c>
      <c r="BG8" s="255" t="s">
        <v>115</v>
      </c>
      <c r="BH8" s="254" t="s">
        <v>295</v>
      </c>
      <c r="BI8" s="254" t="s">
        <v>296</v>
      </c>
      <c r="BJ8" s="255" t="s">
        <v>115</v>
      </c>
      <c r="BK8" s="253" t="s">
        <v>295</v>
      </c>
      <c r="BL8" s="254" t="s">
        <v>296</v>
      </c>
      <c r="BM8" s="255" t="s">
        <v>115</v>
      </c>
      <c r="BN8" s="255" t="s">
        <v>115</v>
      </c>
      <c r="BO8" s="254" t="s">
        <v>295</v>
      </c>
      <c r="BP8" s="254" t="s">
        <v>296</v>
      </c>
      <c r="BQ8" s="255" t="s">
        <v>115</v>
      </c>
      <c r="BR8" s="253" t="s">
        <v>295</v>
      </c>
      <c r="BS8" s="254" t="s">
        <v>296</v>
      </c>
      <c r="BT8" s="255" t="s">
        <v>115</v>
      </c>
      <c r="BU8" s="255" t="s">
        <v>115</v>
      </c>
      <c r="BV8" s="254" t="s">
        <v>295</v>
      </c>
      <c r="BW8" s="254" t="s">
        <v>296</v>
      </c>
      <c r="BX8" s="255" t="s">
        <v>115</v>
      </c>
      <c r="BY8" s="253" t="s">
        <v>295</v>
      </c>
      <c r="BZ8" s="254" t="s">
        <v>296</v>
      </c>
      <c r="CA8" s="255" t="s">
        <v>115</v>
      </c>
      <c r="CB8" s="255" t="s">
        <v>115</v>
      </c>
      <c r="CC8" s="254" t="s">
        <v>295</v>
      </c>
      <c r="CD8" s="254" t="s">
        <v>296</v>
      </c>
      <c r="CE8" s="255" t="s">
        <v>115</v>
      </c>
      <c r="CF8" s="253" t="s">
        <v>295</v>
      </c>
      <c r="CG8" s="254" t="s">
        <v>296</v>
      </c>
      <c r="CH8" s="255" t="s">
        <v>115</v>
      </c>
      <c r="CI8" s="255" t="s">
        <v>115</v>
      </c>
      <c r="CJ8" s="254" t="s">
        <v>295</v>
      </c>
      <c r="CK8" s="254" t="s">
        <v>296</v>
      </c>
      <c r="CL8" s="255" t="s">
        <v>115</v>
      </c>
      <c r="CM8" s="253" t="s">
        <v>295</v>
      </c>
      <c r="CN8" s="254" t="s">
        <v>296</v>
      </c>
      <c r="CO8" s="255" t="s">
        <v>115</v>
      </c>
      <c r="CP8" s="255" t="s">
        <v>115</v>
      </c>
      <c r="CQ8" s="254" t="s">
        <v>295</v>
      </c>
      <c r="CR8" s="254" t="s">
        <v>296</v>
      </c>
      <c r="CS8" s="255" t="s">
        <v>115</v>
      </c>
      <c r="CT8" s="253" t="s">
        <v>295</v>
      </c>
      <c r="CU8" s="254" t="s">
        <v>296</v>
      </c>
      <c r="CV8" s="255" t="s">
        <v>115</v>
      </c>
      <c r="CW8" s="256" t="s">
        <v>115</v>
      </c>
    </row>
    <row r="9" s="79" customFormat="true" ht="12.75" hidden="false" customHeight="false" outlineLevel="0" collapsed="false">
      <c r="B9" s="248"/>
      <c r="C9" s="246" t="s">
        <v>184</v>
      </c>
      <c r="D9" s="257" t="s">
        <v>297</v>
      </c>
      <c r="E9" s="258" t="s">
        <v>298</v>
      </c>
      <c r="F9" s="259" t="s">
        <v>118</v>
      </c>
      <c r="G9" s="257" t="s">
        <v>297</v>
      </c>
      <c r="H9" s="258" t="s">
        <v>298</v>
      </c>
      <c r="I9" s="259" t="s">
        <v>118</v>
      </c>
      <c r="J9" s="259" t="s">
        <v>118</v>
      </c>
      <c r="K9" s="258" t="s">
        <v>297</v>
      </c>
      <c r="L9" s="258" t="s">
        <v>298</v>
      </c>
      <c r="M9" s="259" t="s">
        <v>118</v>
      </c>
      <c r="N9" s="257" t="s">
        <v>297</v>
      </c>
      <c r="O9" s="258" t="s">
        <v>298</v>
      </c>
      <c r="P9" s="259" t="s">
        <v>118</v>
      </c>
      <c r="Q9" s="259" t="s">
        <v>118</v>
      </c>
      <c r="R9" s="258" t="s">
        <v>297</v>
      </c>
      <c r="S9" s="258" t="s">
        <v>298</v>
      </c>
      <c r="T9" s="259" t="s">
        <v>118</v>
      </c>
      <c r="U9" s="257" t="s">
        <v>297</v>
      </c>
      <c r="V9" s="258" t="s">
        <v>298</v>
      </c>
      <c r="W9" s="259" t="s">
        <v>118</v>
      </c>
      <c r="X9" s="259" t="s">
        <v>118</v>
      </c>
      <c r="Y9" s="258" t="s">
        <v>297</v>
      </c>
      <c r="Z9" s="258" t="s">
        <v>298</v>
      </c>
      <c r="AA9" s="259" t="s">
        <v>118</v>
      </c>
      <c r="AB9" s="257" t="s">
        <v>297</v>
      </c>
      <c r="AC9" s="258" t="s">
        <v>298</v>
      </c>
      <c r="AD9" s="259" t="s">
        <v>118</v>
      </c>
      <c r="AE9" s="259" t="s">
        <v>118</v>
      </c>
      <c r="AF9" s="258" t="s">
        <v>297</v>
      </c>
      <c r="AG9" s="258" t="s">
        <v>298</v>
      </c>
      <c r="AH9" s="259" t="s">
        <v>118</v>
      </c>
      <c r="AI9" s="257" t="s">
        <v>297</v>
      </c>
      <c r="AJ9" s="258" t="s">
        <v>298</v>
      </c>
      <c r="AK9" s="259" t="s">
        <v>118</v>
      </c>
      <c r="AL9" s="259" t="s">
        <v>118</v>
      </c>
      <c r="AM9" s="258" t="s">
        <v>297</v>
      </c>
      <c r="AN9" s="258" t="s">
        <v>298</v>
      </c>
      <c r="AO9" s="259" t="s">
        <v>118</v>
      </c>
      <c r="AP9" s="257" t="s">
        <v>297</v>
      </c>
      <c r="AQ9" s="258" t="s">
        <v>298</v>
      </c>
      <c r="AR9" s="259" t="s">
        <v>118</v>
      </c>
      <c r="AS9" s="259" t="s">
        <v>118</v>
      </c>
      <c r="AT9" s="258" t="s">
        <v>297</v>
      </c>
      <c r="AU9" s="258" t="s">
        <v>298</v>
      </c>
      <c r="AV9" s="259" t="s">
        <v>118</v>
      </c>
      <c r="AW9" s="257" t="s">
        <v>297</v>
      </c>
      <c r="AX9" s="258" t="s">
        <v>298</v>
      </c>
      <c r="AY9" s="259" t="s">
        <v>118</v>
      </c>
      <c r="AZ9" s="259" t="s">
        <v>118</v>
      </c>
      <c r="BA9" s="258" t="s">
        <v>297</v>
      </c>
      <c r="BB9" s="258" t="s">
        <v>298</v>
      </c>
      <c r="BC9" s="259" t="s">
        <v>118</v>
      </c>
      <c r="BD9" s="257" t="s">
        <v>297</v>
      </c>
      <c r="BE9" s="258" t="s">
        <v>298</v>
      </c>
      <c r="BF9" s="259" t="s">
        <v>118</v>
      </c>
      <c r="BG9" s="259" t="s">
        <v>118</v>
      </c>
      <c r="BH9" s="258" t="s">
        <v>297</v>
      </c>
      <c r="BI9" s="258" t="s">
        <v>298</v>
      </c>
      <c r="BJ9" s="259" t="s">
        <v>118</v>
      </c>
      <c r="BK9" s="257" t="s">
        <v>297</v>
      </c>
      <c r="BL9" s="258" t="s">
        <v>298</v>
      </c>
      <c r="BM9" s="259" t="s">
        <v>118</v>
      </c>
      <c r="BN9" s="259" t="s">
        <v>118</v>
      </c>
      <c r="BO9" s="258" t="s">
        <v>297</v>
      </c>
      <c r="BP9" s="258" t="s">
        <v>298</v>
      </c>
      <c r="BQ9" s="259" t="s">
        <v>118</v>
      </c>
      <c r="BR9" s="257" t="s">
        <v>297</v>
      </c>
      <c r="BS9" s="258" t="s">
        <v>298</v>
      </c>
      <c r="BT9" s="259" t="s">
        <v>118</v>
      </c>
      <c r="BU9" s="259" t="s">
        <v>118</v>
      </c>
      <c r="BV9" s="258" t="s">
        <v>297</v>
      </c>
      <c r="BW9" s="258" t="s">
        <v>298</v>
      </c>
      <c r="BX9" s="259" t="s">
        <v>118</v>
      </c>
      <c r="BY9" s="257" t="s">
        <v>297</v>
      </c>
      <c r="BZ9" s="258" t="s">
        <v>298</v>
      </c>
      <c r="CA9" s="259" t="s">
        <v>118</v>
      </c>
      <c r="CB9" s="259" t="s">
        <v>118</v>
      </c>
      <c r="CC9" s="258" t="s">
        <v>297</v>
      </c>
      <c r="CD9" s="258" t="s">
        <v>298</v>
      </c>
      <c r="CE9" s="259" t="s">
        <v>118</v>
      </c>
      <c r="CF9" s="257" t="s">
        <v>297</v>
      </c>
      <c r="CG9" s="258" t="s">
        <v>298</v>
      </c>
      <c r="CH9" s="259" t="s">
        <v>118</v>
      </c>
      <c r="CI9" s="259" t="s">
        <v>118</v>
      </c>
      <c r="CJ9" s="258" t="s">
        <v>297</v>
      </c>
      <c r="CK9" s="258" t="s">
        <v>298</v>
      </c>
      <c r="CL9" s="259" t="s">
        <v>118</v>
      </c>
      <c r="CM9" s="257" t="s">
        <v>297</v>
      </c>
      <c r="CN9" s="258" t="s">
        <v>298</v>
      </c>
      <c r="CO9" s="259" t="s">
        <v>118</v>
      </c>
      <c r="CP9" s="259" t="s">
        <v>118</v>
      </c>
      <c r="CQ9" s="258" t="s">
        <v>297</v>
      </c>
      <c r="CR9" s="258" t="s">
        <v>298</v>
      </c>
      <c r="CS9" s="259" t="s">
        <v>118</v>
      </c>
      <c r="CT9" s="257" t="s">
        <v>297</v>
      </c>
      <c r="CU9" s="258" t="s">
        <v>298</v>
      </c>
      <c r="CV9" s="259" t="s">
        <v>118</v>
      </c>
      <c r="CW9" s="260" t="s">
        <v>118</v>
      </c>
    </row>
    <row r="10" s="173" customFormat="true" ht="12.75" hidden="false" customHeight="false" outlineLevel="0" collapsed="false">
      <c r="B10" s="109" t="n">
        <v>1</v>
      </c>
      <c r="C10" s="261" t="s">
        <v>200</v>
      </c>
      <c r="D10" s="262" t="n">
        <v>35</v>
      </c>
      <c r="E10" s="263" t="n">
        <v>49</v>
      </c>
      <c r="F10" s="263" t="n">
        <f aca="false">+E10+D10</f>
        <v>84</v>
      </c>
      <c r="G10" s="262" t="n">
        <v>0</v>
      </c>
      <c r="H10" s="263" t="n">
        <v>0</v>
      </c>
      <c r="I10" s="264" t="n">
        <f aca="false">+G10+H10</f>
        <v>0</v>
      </c>
      <c r="J10" s="263" t="n">
        <f aca="false">+I10+F10</f>
        <v>84</v>
      </c>
      <c r="K10" s="262" t="n">
        <v>70</v>
      </c>
      <c r="L10" s="263" t="n">
        <v>163</v>
      </c>
      <c r="M10" s="263" t="n">
        <f aca="false">+L10+K10</f>
        <v>233</v>
      </c>
      <c r="N10" s="262" t="n">
        <v>0</v>
      </c>
      <c r="O10" s="263" t="n">
        <v>1</v>
      </c>
      <c r="P10" s="264" t="n">
        <f aca="false">+N10+O10</f>
        <v>1</v>
      </c>
      <c r="Q10" s="263" t="n">
        <f aca="false">+P10+M10</f>
        <v>234</v>
      </c>
      <c r="R10" s="262" t="n">
        <v>259</v>
      </c>
      <c r="S10" s="263" t="n">
        <v>859</v>
      </c>
      <c r="T10" s="263" t="n">
        <f aca="false">+S10+R10</f>
        <v>1118</v>
      </c>
      <c r="U10" s="262" t="n">
        <v>0</v>
      </c>
      <c r="V10" s="263" t="n">
        <v>0</v>
      </c>
      <c r="W10" s="264" t="n">
        <f aca="false">+U10+V10</f>
        <v>0</v>
      </c>
      <c r="X10" s="263" t="n">
        <f aca="false">+W10+T10</f>
        <v>1118</v>
      </c>
      <c r="Y10" s="262" t="n">
        <v>592</v>
      </c>
      <c r="Z10" s="263" t="n">
        <v>1931</v>
      </c>
      <c r="AA10" s="263" t="n">
        <f aca="false">+Z10+Y10</f>
        <v>2523</v>
      </c>
      <c r="AB10" s="262" t="n">
        <v>1</v>
      </c>
      <c r="AC10" s="263" t="n">
        <v>1</v>
      </c>
      <c r="AD10" s="264" t="n">
        <f aca="false">+AB10+AC10</f>
        <v>2</v>
      </c>
      <c r="AE10" s="263" t="n">
        <f aca="false">+AD10+AA10</f>
        <v>2525</v>
      </c>
      <c r="AF10" s="262" t="n">
        <v>941</v>
      </c>
      <c r="AG10" s="263" t="n">
        <v>2953</v>
      </c>
      <c r="AH10" s="263" t="n">
        <f aca="false">+AG10+AF10</f>
        <v>3894</v>
      </c>
      <c r="AI10" s="262" t="n">
        <v>3</v>
      </c>
      <c r="AJ10" s="263" t="n">
        <v>3</v>
      </c>
      <c r="AK10" s="264" t="n">
        <f aca="false">+AI10+AJ10</f>
        <v>6</v>
      </c>
      <c r="AL10" s="263" t="n">
        <f aca="false">+AK10+AH10</f>
        <v>3900</v>
      </c>
      <c r="AM10" s="262" t="n">
        <v>986</v>
      </c>
      <c r="AN10" s="263" t="n">
        <v>2891</v>
      </c>
      <c r="AO10" s="263" t="n">
        <f aca="false">+AN10+AM10</f>
        <v>3877</v>
      </c>
      <c r="AP10" s="262" t="n">
        <v>0</v>
      </c>
      <c r="AQ10" s="263" t="n">
        <v>5</v>
      </c>
      <c r="AR10" s="264" t="n">
        <f aca="false">+AP10+AQ10</f>
        <v>5</v>
      </c>
      <c r="AS10" s="263" t="n">
        <f aca="false">+AR10+AO10</f>
        <v>3882</v>
      </c>
      <c r="AT10" s="262" t="n">
        <v>1019</v>
      </c>
      <c r="AU10" s="263" t="n">
        <v>2863</v>
      </c>
      <c r="AV10" s="263" t="n">
        <f aca="false">+AU10+AT10</f>
        <v>3882</v>
      </c>
      <c r="AW10" s="262" t="n">
        <v>2</v>
      </c>
      <c r="AX10" s="263" t="n">
        <v>1</v>
      </c>
      <c r="AY10" s="264" t="n">
        <f aca="false">+AW10+AX10</f>
        <v>3</v>
      </c>
      <c r="AZ10" s="263" t="n">
        <f aca="false">+AY10+AV10</f>
        <v>3885</v>
      </c>
      <c r="BA10" s="262" t="n">
        <v>1012</v>
      </c>
      <c r="BB10" s="263" t="n">
        <v>2334</v>
      </c>
      <c r="BC10" s="263" t="n">
        <f aca="false">+BB10+BA10</f>
        <v>3346</v>
      </c>
      <c r="BD10" s="262" t="n">
        <v>0</v>
      </c>
      <c r="BE10" s="263" t="n">
        <v>1</v>
      </c>
      <c r="BF10" s="264" t="n">
        <f aca="false">+BD10+BE10</f>
        <v>1</v>
      </c>
      <c r="BG10" s="263" t="n">
        <f aca="false">+BF10+BC10</f>
        <v>3347</v>
      </c>
      <c r="BH10" s="262" t="n">
        <v>762</v>
      </c>
      <c r="BI10" s="263" t="n">
        <v>1896</v>
      </c>
      <c r="BJ10" s="263" t="n">
        <f aca="false">+BI10+BH10</f>
        <v>2658</v>
      </c>
      <c r="BK10" s="262" t="n">
        <v>0</v>
      </c>
      <c r="BL10" s="263" t="n">
        <v>1</v>
      </c>
      <c r="BM10" s="264" t="n">
        <f aca="false">+BK10+BL10</f>
        <v>1</v>
      </c>
      <c r="BN10" s="263" t="n">
        <f aca="false">+BM10+BJ10</f>
        <v>2659</v>
      </c>
      <c r="BO10" s="262" t="n">
        <v>538</v>
      </c>
      <c r="BP10" s="263" t="n">
        <v>1062</v>
      </c>
      <c r="BQ10" s="263" t="n">
        <f aca="false">+BP10+BO10</f>
        <v>1600</v>
      </c>
      <c r="BR10" s="262" t="n">
        <v>0</v>
      </c>
      <c r="BS10" s="263" t="n">
        <v>1</v>
      </c>
      <c r="BT10" s="264" t="n">
        <f aca="false">+BR10+BS10</f>
        <v>1</v>
      </c>
      <c r="BU10" s="263" t="n">
        <f aca="false">+BT10+BQ10</f>
        <v>1601</v>
      </c>
      <c r="BV10" s="262" t="n">
        <v>249</v>
      </c>
      <c r="BW10" s="263" t="n">
        <v>608</v>
      </c>
      <c r="BX10" s="263" t="n">
        <f aca="false">+BW10+BV10</f>
        <v>857</v>
      </c>
      <c r="BY10" s="262" t="n">
        <v>0</v>
      </c>
      <c r="BZ10" s="263" t="n">
        <v>1</v>
      </c>
      <c r="CA10" s="264" t="n">
        <f aca="false">+BY10+BZ10</f>
        <v>1</v>
      </c>
      <c r="CB10" s="263" t="n">
        <f aca="false">+CA10+BX10</f>
        <v>858</v>
      </c>
      <c r="CC10" s="262" t="n">
        <v>159</v>
      </c>
      <c r="CD10" s="263" t="n">
        <v>374</v>
      </c>
      <c r="CE10" s="263" t="n">
        <f aca="false">+CD10+CC10</f>
        <v>533</v>
      </c>
      <c r="CF10" s="262" t="n">
        <v>0</v>
      </c>
      <c r="CG10" s="263" t="n">
        <v>1</v>
      </c>
      <c r="CH10" s="264" t="n">
        <f aca="false">+CF10+CG10</f>
        <v>1</v>
      </c>
      <c r="CI10" s="263" t="n">
        <f aca="false">+CH10+CE10</f>
        <v>534</v>
      </c>
      <c r="CJ10" s="262" t="n">
        <v>160</v>
      </c>
      <c r="CK10" s="263" t="n">
        <v>381</v>
      </c>
      <c r="CL10" s="263" t="n">
        <f aca="false">+CK10+CJ10</f>
        <v>541</v>
      </c>
      <c r="CM10" s="262" t="n">
        <v>0</v>
      </c>
      <c r="CN10" s="263" t="n">
        <v>3</v>
      </c>
      <c r="CO10" s="264" t="n">
        <f aca="false">+CM10+CN10</f>
        <v>3</v>
      </c>
      <c r="CP10" s="263" t="n">
        <f aca="false">+CO10+CL10</f>
        <v>544</v>
      </c>
      <c r="CQ10" s="265" t="n">
        <f aca="false">+D10+K10+R10+Y10+AF10+AM10+AT10+BA10+BH10+BO10+BV10+CC10+CJ10</f>
        <v>6782</v>
      </c>
      <c r="CR10" s="266" t="n">
        <f aca="false">+E10+L10+S10+Z10+AG10+AN10+AU10+BB10+BI10+BP10+BW10+CD10+CK10</f>
        <v>18364</v>
      </c>
      <c r="CS10" s="263" t="n">
        <f aca="false">+CR10+CQ10</f>
        <v>25146</v>
      </c>
      <c r="CT10" s="265" t="n">
        <f aca="false">+G10+N10+U10+AB10+AI10+AP10+AW10+BD10+BK10+BR10+BY10+CF10+CM10</f>
        <v>6</v>
      </c>
      <c r="CU10" s="266" t="n">
        <f aca="false">+H10+O10+V10+AC10+AJ10+AQ10+AX10+BE10+BL10+BS10+BZ10+CG10+CN10</f>
        <v>19</v>
      </c>
      <c r="CV10" s="264" t="n">
        <f aca="false">+CT10+CU10</f>
        <v>25</v>
      </c>
      <c r="CW10" s="267" t="n">
        <f aca="false">+CV10+CS10</f>
        <v>25171</v>
      </c>
    </row>
    <row r="11" customFormat="false" ht="12.75" hidden="false" customHeight="false" outlineLevel="0" collapsed="false">
      <c r="B11" s="109" t="n">
        <v>2</v>
      </c>
      <c r="C11" s="261" t="s">
        <v>201</v>
      </c>
      <c r="D11" s="262" t="n">
        <v>0</v>
      </c>
      <c r="E11" s="263" t="n">
        <v>5</v>
      </c>
      <c r="F11" s="263" t="n">
        <f aca="false">+E11+D11</f>
        <v>5</v>
      </c>
      <c r="G11" s="262" t="n">
        <v>0</v>
      </c>
      <c r="H11" s="263" t="n">
        <v>0</v>
      </c>
      <c r="I11" s="264" t="n">
        <f aca="false">+G11+H11</f>
        <v>0</v>
      </c>
      <c r="J11" s="263" t="n">
        <f aca="false">+I11+F11</f>
        <v>5</v>
      </c>
      <c r="K11" s="262" t="n">
        <v>2</v>
      </c>
      <c r="L11" s="263" t="n">
        <v>15</v>
      </c>
      <c r="M11" s="263" t="n">
        <f aca="false">+L11+K11</f>
        <v>17</v>
      </c>
      <c r="N11" s="262" t="n">
        <v>0</v>
      </c>
      <c r="O11" s="263" t="n">
        <v>0</v>
      </c>
      <c r="P11" s="264" t="n">
        <f aca="false">+N11+O11</f>
        <v>0</v>
      </c>
      <c r="Q11" s="263" t="n">
        <f aca="false">+P11+M11</f>
        <v>17</v>
      </c>
      <c r="R11" s="262" t="n">
        <v>24</v>
      </c>
      <c r="S11" s="263" t="n">
        <v>164</v>
      </c>
      <c r="T11" s="263" t="n">
        <f aca="false">+S11+R11</f>
        <v>188</v>
      </c>
      <c r="U11" s="262" t="n">
        <v>0</v>
      </c>
      <c r="V11" s="263" t="n">
        <v>0</v>
      </c>
      <c r="W11" s="264" t="n">
        <f aca="false">+U11+V11</f>
        <v>0</v>
      </c>
      <c r="X11" s="263" t="n">
        <f aca="false">+W11+T11</f>
        <v>188</v>
      </c>
      <c r="Y11" s="262" t="n">
        <v>47</v>
      </c>
      <c r="Z11" s="263" t="n">
        <v>342</v>
      </c>
      <c r="AA11" s="263" t="n">
        <f aca="false">+Z11+Y11</f>
        <v>389</v>
      </c>
      <c r="AB11" s="262" t="n">
        <v>0</v>
      </c>
      <c r="AC11" s="263" t="n">
        <v>0</v>
      </c>
      <c r="AD11" s="264" t="n">
        <f aca="false">+AB11+AC11</f>
        <v>0</v>
      </c>
      <c r="AE11" s="263" t="n">
        <f aca="false">+AD11+AA11</f>
        <v>389</v>
      </c>
      <c r="AF11" s="262" t="n">
        <v>54</v>
      </c>
      <c r="AG11" s="263" t="n">
        <v>557</v>
      </c>
      <c r="AH11" s="263" t="n">
        <f aca="false">+AG11+AF11</f>
        <v>611</v>
      </c>
      <c r="AI11" s="262" t="n">
        <v>0</v>
      </c>
      <c r="AJ11" s="263" t="n">
        <v>0</v>
      </c>
      <c r="AK11" s="264" t="n">
        <f aca="false">+AI11+AJ11</f>
        <v>0</v>
      </c>
      <c r="AL11" s="263" t="n">
        <f aca="false">+AK11+AH11</f>
        <v>611</v>
      </c>
      <c r="AM11" s="262" t="n">
        <v>46</v>
      </c>
      <c r="AN11" s="263" t="n">
        <v>439</v>
      </c>
      <c r="AO11" s="263" t="n">
        <f aca="false">+AN11+AM11</f>
        <v>485</v>
      </c>
      <c r="AP11" s="262" t="n">
        <v>0</v>
      </c>
      <c r="AQ11" s="263" t="n">
        <v>1</v>
      </c>
      <c r="AR11" s="264" t="n">
        <f aca="false">+AP11+AQ11</f>
        <v>1</v>
      </c>
      <c r="AS11" s="263" t="n">
        <f aca="false">+AR11+AO11</f>
        <v>486</v>
      </c>
      <c r="AT11" s="262" t="n">
        <v>35</v>
      </c>
      <c r="AU11" s="263" t="n">
        <v>386</v>
      </c>
      <c r="AV11" s="263" t="n">
        <f aca="false">+AU11+AT11</f>
        <v>421</v>
      </c>
      <c r="AW11" s="262" t="n">
        <v>0</v>
      </c>
      <c r="AX11" s="263" t="n">
        <v>0</v>
      </c>
      <c r="AY11" s="264" t="n">
        <f aca="false">+AW11+AX11</f>
        <v>0</v>
      </c>
      <c r="AZ11" s="263" t="n">
        <f aca="false">+AY11+AV11</f>
        <v>421</v>
      </c>
      <c r="BA11" s="262" t="n">
        <v>24</v>
      </c>
      <c r="BB11" s="263" t="n">
        <v>245</v>
      </c>
      <c r="BC11" s="263" t="n">
        <f aca="false">+BB11+BA11</f>
        <v>269</v>
      </c>
      <c r="BD11" s="262" t="n">
        <v>0</v>
      </c>
      <c r="BE11" s="263" t="n">
        <v>0</v>
      </c>
      <c r="BF11" s="264" t="n">
        <f aca="false">+BD11+BE11</f>
        <v>0</v>
      </c>
      <c r="BG11" s="263" t="n">
        <f aca="false">+BF11+BC11</f>
        <v>269</v>
      </c>
      <c r="BH11" s="262" t="n">
        <v>10</v>
      </c>
      <c r="BI11" s="263" t="n">
        <v>117</v>
      </c>
      <c r="BJ11" s="263" t="n">
        <f aca="false">+BI11+BH11</f>
        <v>127</v>
      </c>
      <c r="BK11" s="262" t="n">
        <v>0</v>
      </c>
      <c r="BL11" s="263" t="n">
        <v>1</v>
      </c>
      <c r="BM11" s="264" t="n">
        <f aca="false">+BK11+BL11</f>
        <v>1</v>
      </c>
      <c r="BN11" s="263" t="n">
        <f aca="false">+BM11+BJ11</f>
        <v>128</v>
      </c>
      <c r="BO11" s="262" t="n">
        <v>3</v>
      </c>
      <c r="BP11" s="263" t="n">
        <v>43</v>
      </c>
      <c r="BQ11" s="263" t="n">
        <f aca="false">+BP11+BO11</f>
        <v>46</v>
      </c>
      <c r="BR11" s="262" t="n">
        <v>0</v>
      </c>
      <c r="BS11" s="263" t="n">
        <v>0</v>
      </c>
      <c r="BT11" s="264" t="n">
        <f aca="false">+BR11+BS11</f>
        <v>0</v>
      </c>
      <c r="BU11" s="263" t="n">
        <f aca="false">+BT11+BQ11</f>
        <v>46</v>
      </c>
      <c r="BV11" s="262" t="n">
        <v>2</v>
      </c>
      <c r="BW11" s="263" t="n">
        <v>27</v>
      </c>
      <c r="BX11" s="263" t="n">
        <f aca="false">+BW11+BV11</f>
        <v>29</v>
      </c>
      <c r="BY11" s="262" t="n">
        <v>0</v>
      </c>
      <c r="BZ11" s="263" t="n">
        <v>0</v>
      </c>
      <c r="CA11" s="264" t="n">
        <f aca="false">+BY11+BZ11</f>
        <v>0</v>
      </c>
      <c r="CB11" s="263" t="n">
        <f aca="false">+CA11+BX11</f>
        <v>29</v>
      </c>
      <c r="CC11" s="262" t="n">
        <v>1</v>
      </c>
      <c r="CD11" s="263" t="n">
        <v>8</v>
      </c>
      <c r="CE11" s="263" t="n">
        <f aca="false">+CD11+CC11</f>
        <v>9</v>
      </c>
      <c r="CF11" s="262" t="n">
        <v>0</v>
      </c>
      <c r="CG11" s="263" t="n">
        <v>0</v>
      </c>
      <c r="CH11" s="264" t="n">
        <f aca="false">+CF11+CG11</f>
        <v>0</v>
      </c>
      <c r="CI11" s="263" t="n">
        <f aca="false">+CH11+CE11</f>
        <v>9</v>
      </c>
      <c r="CJ11" s="262" t="n">
        <v>1</v>
      </c>
      <c r="CK11" s="263" t="n">
        <v>11</v>
      </c>
      <c r="CL11" s="263" t="n">
        <f aca="false">+CK11+CJ11</f>
        <v>12</v>
      </c>
      <c r="CM11" s="262" t="n">
        <v>0</v>
      </c>
      <c r="CN11" s="263" t="n">
        <v>0</v>
      </c>
      <c r="CO11" s="264" t="n">
        <f aca="false">+CM11+CN11</f>
        <v>0</v>
      </c>
      <c r="CP11" s="263" t="n">
        <f aca="false">+CO11+CL11</f>
        <v>12</v>
      </c>
      <c r="CQ11" s="262" t="n">
        <f aca="false">+D11+K11+R11+Y11+AF11+AM11+AT11+BA11+BH11+BO11+BV11+CC11+CJ11</f>
        <v>249</v>
      </c>
      <c r="CR11" s="263" t="n">
        <f aca="false">+E11+L11+S11+Z11+AG11+AN11+AU11+BB11+BI11+BP11+BW11+CD11+CK11</f>
        <v>2359</v>
      </c>
      <c r="CS11" s="263" t="n">
        <f aca="false">+CR11+CQ11</f>
        <v>2608</v>
      </c>
      <c r="CT11" s="262" t="n">
        <f aca="false">+G11+N11+U11+AB11+AI11+AP11+AW11+BD11+BK11+BR11+BY11+CF11+CM11</f>
        <v>0</v>
      </c>
      <c r="CU11" s="263" t="n">
        <f aca="false">+H11+O11+V11+AC11+AJ11+AQ11+AX11+BE11+BL11+BS11+BZ11+CG11+CN11</f>
        <v>2</v>
      </c>
      <c r="CV11" s="264" t="n">
        <f aca="false">+CT11+CU11</f>
        <v>2</v>
      </c>
      <c r="CW11" s="267" t="n">
        <f aca="false">+CV11+CS11</f>
        <v>2610</v>
      </c>
      <c r="CX11" s="46"/>
      <c r="CY11" s="173"/>
      <c r="CZ11" s="46"/>
      <c r="DA11" s="46"/>
      <c r="DB11" s="46"/>
      <c r="DC11" s="46"/>
      <c r="DD11" s="46"/>
    </row>
    <row r="12" customFormat="false" ht="12.75" hidden="false" customHeight="false" outlineLevel="0" collapsed="false">
      <c r="B12" s="109" t="n">
        <v>3</v>
      </c>
      <c r="C12" s="261" t="s">
        <v>202</v>
      </c>
      <c r="D12" s="262" t="n">
        <v>6</v>
      </c>
      <c r="E12" s="263" t="n">
        <v>16</v>
      </c>
      <c r="F12" s="263" t="n">
        <f aca="false">+E12+D12</f>
        <v>22</v>
      </c>
      <c r="G12" s="262" t="n">
        <v>0</v>
      </c>
      <c r="H12" s="263" t="n">
        <v>0</v>
      </c>
      <c r="I12" s="264" t="n">
        <f aca="false">+G12+H12</f>
        <v>0</v>
      </c>
      <c r="J12" s="263" t="n">
        <f aca="false">+I12+F12</f>
        <v>22</v>
      </c>
      <c r="K12" s="262" t="n">
        <v>18</v>
      </c>
      <c r="L12" s="263" t="n">
        <v>55</v>
      </c>
      <c r="M12" s="263" t="n">
        <f aca="false">+L12+K12</f>
        <v>73</v>
      </c>
      <c r="N12" s="262" t="n">
        <v>0</v>
      </c>
      <c r="O12" s="263" t="n">
        <v>0</v>
      </c>
      <c r="P12" s="264" t="n">
        <f aca="false">+N12+O12</f>
        <v>0</v>
      </c>
      <c r="Q12" s="263" t="n">
        <f aca="false">+P12+M12</f>
        <v>73</v>
      </c>
      <c r="R12" s="262" t="n">
        <v>61</v>
      </c>
      <c r="S12" s="263" t="n">
        <v>297</v>
      </c>
      <c r="T12" s="263" t="n">
        <f aca="false">+S12+R12</f>
        <v>358</v>
      </c>
      <c r="U12" s="262" t="n">
        <v>0</v>
      </c>
      <c r="V12" s="263" t="n">
        <v>1</v>
      </c>
      <c r="W12" s="264" t="n">
        <f aca="false">+U12+V12</f>
        <v>1</v>
      </c>
      <c r="X12" s="263" t="n">
        <f aca="false">+W12+T12</f>
        <v>359</v>
      </c>
      <c r="Y12" s="262" t="n">
        <v>133</v>
      </c>
      <c r="Z12" s="263" t="n">
        <v>608</v>
      </c>
      <c r="AA12" s="263" t="n">
        <f aca="false">+Z12+Y12</f>
        <v>741</v>
      </c>
      <c r="AB12" s="262" t="n">
        <v>0</v>
      </c>
      <c r="AC12" s="263" t="n">
        <v>0</v>
      </c>
      <c r="AD12" s="264" t="n">
        <f aca="false">+AB12+AC12</f>
        <v>0</v>
      </c>
      <c r="AE12" s="263" t="n">
        <f aca="false">+AD12+AA12</f>
        <v>741</v>
      </c>
      <c r="AF12" s="262" t="n">
        <v>177</v>
      </c>
      <c r="AG12" s="263" t="n">
        <v>938</v>
      </c>
      <c r="AH12" s="263" t="n">
        <f aca="false">+AG12+AF12</f>
        <v>1115</v>
      </c>
      <c r="AI12" s="262" t="n">
        <v>0</v>
      </c>
      <c r="AJ12" s="263" t="n">
        <v>0</v>
      </c>
      <c r="AK12" s="264" t="n">
        <f aca="false">+AI12+AJ12</f>
        <v>0</v>
      </c>
      <c r="AL12" s="263" t="n">
        <f aca="false">+AK12+AH12</f>
        <v>1115</v>
      </c>
      <c r="AM12" s="262" t="n">
        <v>178</v>
      </c>
      <c r="AN12" s="263" t="n">
        <v>903</v>
      </c>
      <c r="AO12" s="263" t="n">
        <f aca="false">+AN12+AM12</f>
        <v>1081</v>
      </c>
      <c r="AP12" s="262" t="n">
        <v>0</v>
      </c>
      <c r="AQ12" s="263" t="n">
        <v>1</v>
      </c>
      <c r="AR12" s="264" t="n">
        <f aca="false">+AP12+AQ12</f>
        <v>1</v>
      </c>
      <c r="AS12" s="263" t="n">
        <f aca="false">+AR12+AO12</f>
        <v>1082</v>
      </c>
      <c r="AT12" s="262" t="n">
        <v>166</v>
      </c>
      <c r="AU12" s="263" t="n">
        <v>818</v>
      </c>
      <c r="AV12" s="263" t="n">
        <f aca="false">+AU12+AT12</f>
        <v>984</v>
      </c>
      <c r="AW12" s="262" t="n">
        <v>0</v>
      </c>
      <c r="AX12" s="263" t="n">
        <v>1</v>
      </c>
      <c r="AY12" s="264" t="n">
        <f aca="false">+AW12+AX12</f>
        <v>1</v>
      </c>
      <c r="AZ12" s="263" t="n">
        <f aca="false">+AY12+AV12</f>
        <v>985</v>
      </c>
      <c r="BA12" s="262" t="n">
        <v>175</v>
      </c>
      <c r="BB12" s="263" t="n">
        <v>652</v>
      </c>
      <c r="BC12" s="263" t="n">
        <f aca="false">+BB12+BA12</f>
        <v>827</v>
      </c>
      <c r="BD12" s="262" t="n">
        <v>1</v>
      </c>
      <c r="BE12" s="263" t="n">
        <v>0</v>
      </c>
      <c r="BF12" s="264" t="n">
        <f aca="false">+BD12+BE12</f>
        <v>1</v>
      </c>
      <c r="BG12" s="263" t="n">
        <f aca="false">+BF12+BC12</f>
        <v>828</v>
      </c>
      <c r="BH12" s="262" t="n">
        <v>111</v>
      </c>
      <c r="BI12" s="263" t="n">
        <v>426</v>
      </c>
      <c r="BJ12" s="263" t="n">
        <f aca="false">+BI12+BH12</f>
        <v>537</v>
      </c>
      <c r="BK12" s="262" t="n">
        <v>0</v>
      </c>
      <c r="BL12" s="263" t="n">
        <v>1</v>
      </c>
      <c r="BM12" s="264" t="n">
        <f aca="false">+BK12+BL12</f>
        <v>1</v>
      </c>
      <c r="BN12" s="263" t="n">
        <f aca="false">+BM12+BJ12</f>
        <v>538</v>
      </c>
      <c r="BO12" s="262" t="n">
        <v>62</v>
      </c>
      <c r="BP12" s="263" t="n">
        <v>249</v>
      </c>
      <c r="BQ12" s="263" t="n">
        <f aca="false">+BP12+BO12</f>
        <v>311</v>
      </c>
      <c r="BR12" s="262" t="n">
        <v>0</v>
      </c>
      <c r="BS12" s="263" t="n">
        <v>0</v>
      </c>
      <c r="BT12" s="264" t="n">
        <f aca="false">+BR12+BS12</f>
        <v>0</v>
      </c>
      <c r="BU12" s="263" t="n">
        <f aca="false">+BT12+BQ12</f>
        <v>311</v>
      </c>
      <c r="BV12" s="262" t="n">
        <v>31</v>
      </c>
      <c r="BW12" s="263" t="n">
        <v>126</v>
      </c>
      <c r="BX12" s="263" t="n">
        <f aca="false">+BW12+BV12</f>
        <v>157</v>
      </c>
      <c r="BY12" s="262" t="n">
        <v>0</v>
      </c>
      <c r="BZ12" s="263" t="n">
        <v>0</v>
      </c>
      <c r="CA12" s="264" t="n">
        <f aca="false">+BY12+BZ12</f>
        <v>0</v>
      </c>
      <c r="CB12" s="263" t="n">
        <f aca="false">+CA12+BX12</f>
        <v>157</v>
      </c>
      <c r="CC12" s="262" t="n">
        <v>21</v>
      </c>
      <c r="CD12" s="263" t="n">
        <v>88</v>
      </c>
      <c r="CE12" s="263" t="n">
        <f aca="false">+CD12+CC12</f>
        <v>109</v>
      </c>
      <c r="CF12" s="262" t="n">
        <v>0</v>
      </c>
      <c r="CG12" s="263" t="n">
        <v>1</v>
      </c>
      <c r="CH12" s="264" t="n">
        <f aca="false">+CF12+CG12</f>
        <v>1</v>
      </c>
      <c r="CI12" s="263" t="n">
        <f aca="false">+CH12+CE12</f>
        <v>110</v>
      </c>
      <c r="CJ12" s="262" t="n">
        <v>24</v>
      </c>
      <c r="CK12" s="263" t="n">
        <v>89</v>
      </c>
      <c r="CL12" s="263" t="n">
        <f aca="false">+CK12+CJ12</f>
        <v>113</v>
      </c>
      <c r="CM12" s="262" t="n">
        <v>0</v>
      </c>
      <c r="CN12" s="263" t="n">
        <v>0</v>
      </c>
      <c r="CO12" s="264" t="n">
        <f aca="false">+CM12+CN12</f>
        <v>0</v>
      </c>
      <c r="CP12" s="263" t="n">
        <f aca="false">+CO12+CL12</f>
        <v>113</v>
      </c>
      <c r="CQ12" s="262" t="n">
        <f aca="false">+D12+K12+R12+Y12+AF12+AM12+AT12+BA12+BH12+BO12+BV12+CC12+CJ12</f>
        <v>1163</v>
      </c>
      <c r="CR12" s="263" t="n">
        <f aca="false">+E12+L12+S12+Z12+AG12+AN12+AU12+BB12+BI12+BP12+BW12+CD12+CK12</f>
        <v>5265</v>
      </c>
      <c r="CS12" s="263" t="n">
        <f aca="false">+CR12+CQ12</f>
        <v>6428</v>
      </c>
      <c r="CT12" s="262" t="n">
        <f aca="false">+G12+N12+U12+AB12+AI12+AP12+AW12+BD12+BK12+BR12+BY12+CF12+CM12</f>
        <v>1</v>
      </c>
      <c r="CU12" s="263" t="n">
        <f aca="false">+H12+O12+V12+AC12+AJ12+AQ12+AX12+BE12+BL12+BS12+BZ12+CG12+CN12</f>
        <v>5</v>
      </c>
      <c r="CV12" s="264" t="n">
        <f aca="false">+CT12+CU12</f>
        <v>6</v>
      </c>
      <c r="CW12" s="267" t="n">
        <f aca="false">+CV12+CS12</f>
        <v>6434</v>
      </c>
      <c r="CX12" s="46"/>
      <c r="CY12" s="173"/>
      <c r="CZ12" s="46"/>
      <c r="DA12" s="46"/>
      <c r="DB12" s="46"/>
      <c r="DC12" s="46"/>
      <c r="DD12" s="46"/>
    </row>
    <row r="13" customFormat="false" ht="12.75" hidden="false" customHeight="false" outlineLevel="0" collapsed="false">
      <c r="B13" s="109" t="n">
        <v>4</v>
      </c>
      <c r="C13" s="261" t="s">
        <v>203</v>
      </c>
      <c r="D13" s="262" t="n">
        <v>0</v>
      </c>
      <c r="E13" s="263" t="n">
        <v>0</v>
      </c>
      <c r="F13" s="263" t="n">
        <f aca="false">+E13+D13</f>
        <v>0</v>
      </c>
      <c r="G13" s="262" t="n">
        <v>0</v>
      </c>
      <c r="H13" s="263" t="n">
        <v>0</v>
      </c>
      <c r="I13" s="264" t="n">
        <f aca="false">+G13+H13</f>
        <v>0</v>
      </c>
      <c r="J13" s="263" t="n">
        <f aca="false">+I13+F13</f>
        <v>0</v>
      </c>
      <c r="K13" s="262" t="n">
        <v>3</v>
      </c>
      <c r="L13" s="263" t="n">
        <v>13</v>
      </c>
      <c r="M13" s="263" t="n">
        <f aca="false">+L13+K13</f>
        <v>16</v>
      </c>
      <c r="N13" s="262" t="n">
        <v>0</v>
      </c>
      <c r="O13" s="263" t="n">
        <v>0</v>
      </c>
      <c r="P13" s="264" t="n">
        <f aca="false">+N13+O13</f>
        <v>0</v>
      </c>
      <c r="Q13" s="263" t="n">
        <f aca="false">+P13+M13</f>
        <v>16</v>
      </c>
      <c r="R13" s="262" t="n">
        <v>17</v>
      </c>
      <c r="S13" s="263" t="n">
        <v>81</v>
      </c>
      <c r="T13" s="263" t="n">
        <f aca="false">+S13+R13</f>
        <v>98</v>
      </c>
      <c r="U13" s="262" t="n">
        <v>0</v>
      </c>
      <c r="V13" s="263" t="n">
        <v>0</v>
      </c>
      <c r="W13" s="264" t="n">
        <f aca="false">+U13+V13</f>
        <v>0</v>
      </c>
      <c r="X13" s="263" t="n">
        <f aca="false">+W13+T13</f>
        <v>98</v>
      </c>
      <c r="Y13" s="262" t="n">
        <v>30</v>
      </c>
      <c r="Z13" s="263" t="n">
        <v>213</v>
      </c>
      <c r="AA13" s="263" t="n">
        <f aca="false">+Z13+Y13</f>
        <v>243</v>
      </c>
      <c r="AB13" s="262" t="n">
        <v>0</v>
      </c>
      <c r="AC13" s="263" t="n">
        <v>0</v>
      </c>
      <c r="AD13" s="264" t="n">
        <f aca="false">+AB13+AC13</f>
        <v>0</v>
      </c>
      <c r="AE13" s="263" t="n">
        <f aca="false">+AD13+AA13</f>
        <v>243</v>
      </c>
      <c r="AF13" s="262" t="n">
        <v>30</v>
      </c>
      <c r="AG13" s="263" t="n">
        <v>238</v>
      </c>
      <c r="AH13" s="263" t="n">
        <f aca="false">+AG13+AF13</f>
        <v>268</v>
      </c>
      <c r="AI13" s="262" t="n">
        <v>0</v>
      </c>
      <c r="AJ13" s="263" t="n">
        <v>0</v>
      </c>
      <c r="AK13" s="264" t="n">
        <f aca="false">+AI13+AJ13</f>
        <v>0</v>
      </c>
      <c r="AL13" s="263" t="n">
        <f aca="false">+AK13+AH13</f>
        <v>268</v>
      </c>
      <c r="AM13" s="262" t="n">
        <v>27</v>
      </c>
      <c r="AN13" s="263" t="n">
        <v>177</v>
      </c>
      <c r="AO13" s="263" t="n">
        <f aca="false">+AN13+AM13</f>
        <v>204</v>
      </c>
      <c r="AP13" s="262" t="n">
        <v>0</v>
      </c>
      <c r="AQ13" s="263" t="n">
        <v>0</v>
      </c>
      <c r="AR13" s="264" t="n">
        <f aca="false">+AP13+AQ13</f>
        <v>0</v>
      </c>
      <c r="AS13" s="263" t="n">
        <f aca="false">+AR13+AO13</f>
        <v>204</v>
      </c>
      <c r="AT13" s="262" t="n">
        <v>20</v>
      </c>
      <c r="AU13" s="263" t="n">
        <v>113</v>
      </c>
      <c r="AV13" s="263" t="n">
        <f aca="false">+AU13+AT13</f>
        <v>133</v>
      </c>
      <c r="AW13" s="262" t="n">
        <v>0</v>
      </c>
      <c r="AX13" s="263" t="n">
        <v>0</v>
      </c>
      <c r="AY13" s="264" t="n">
        <f aca="false">+AW13+AX13</f>
        <v>0</v>
      </c>
      <c r="AZ13" s="263" t="n">
        <f aca="false">+AY13+AV13</f>
        <v>133</v>
      </c>
      <c r="BA13" s="262" t="n">
        <v>13</v>
      </c>
      <c r="BB13" s="263" t="n">
        <v>62</v>
      </c>
      <c r="BC13" s="263" t="n">
        <f aca="false">+BB13+BA13</f>
        <v>75</v>
      </c>
      <c r="BD13" s="262" t="n">
        <v>0</v>
      </c>
      <c r="BE13" s="263" t="n">
        <v>0</v>
      </c>
      <c r="BF13" s="264" t="n">
        <f aca="false">+BD13+BE13</f>
        <v>0</v>
      </c>
      <c r="BG13" s="263" t="n">
        <f aca="false">+BF13+BC13</f>
        <v>75</v>
      </c>
      <c r="BH13" s="262" t="n">
        <v>11</v>
      </c>
      <c r="BI13" s="263" t="n">
        <v>39</v>
      </c>
      <c r="BJ13" s="263" t="n">
        <f aca="false">+BI13+BH13</f>
        <v>50</v>
      </c>
      <c r="BK13" s="262" t="n">
        <v>0</v>
      </c>
      <c r="BL13" s="263" t="n">
        <v>0</v>
      </c>
      <c r="BM13" s="264" t="n">
        <f aca="false">+BK13+BL13</f>
        <v>0</v>
      </c>
      <c r="BN13" s="263" t="n">
        <f aca="false">+BM13+BJ13</f>
        <v>50</v>
      </c>
      <c r="BO13" s="262" t="n">
        <v>0</v>
      </c>
      <c r="BP13" s="263" t="n">
        <v>18</v>
      </c>
      <c r="BQ13" s="263" t="n">
        <f aca="false">+BP13+BO13</f>
        <v>18</v>
      </c>
      <c r="BR13" s="262" t="n">
        <v>0</v>
      </c>
      <c r="BS13" s="263" t="n">
        <v>0</v>
      </c>
      <c r="BT13" s="264" t="n">
        <f aca="false">+BR13+BS13</f>
        <v>0</v>
      </c>
      <c r="BU13" s="263" t="n">
        <f aca="false">+BT13+BQ13</f>
        <v>18</v>
      </c>
      <c r="BV13" s="262" t="n">
        <v>1</v>
      </c>
      <c r="BW13" s="263" t="n">
        <v>11</v>
      </c>
      <c r="BX13" s="263" t="n">
        <f aca="false">+BW13+BV13</f>
        <v>12</v>
      </c>
      <c r="BY13" s="262" t="n">
        <v>0</v>
      </c>
      <c r="BZ13" s="263" t="n">
        <v>0</v>
      </c>
      <c r="CA13" s="264" t="n">
        <f aca="false">+BY13+BZ13</f>
        <v>0</v>
      </c>
      <c r="CB13" s="263" t="n">
        <f aca="false">+CA13+BX13</f>
        <v>12</v>
      </c>
      <c r="CC13" s="262" t="n">
        <v>2</v>
      </c>
      <c r="CD13" s="263" t="n">
        <v>5</v>
      </c>
      <c r="CE13" s="263" t="n">
        <f aca="false">+CD13+CC13</f>
        <v>7</v>
      </c>
      <c r="CF13" s="262" t="n">
        <v>0</v>
      </c>
      <c r="CG13" s="263" t="n">
        <v>0</v>
      </c>
      <c r="CH13" s="264" t="n">
        <f aca="false">+CF13+CG13</f>
        <v>0</v>
      </c>
      <c r="CI13" s="263" t="n">
        <f aca="false">+CH13+CE13</f>
        <v>7</v>
      </c>
      <c r="CJ13" s="262" t="n">
        <v>1</v>
      </c>
      <c r="CK13" s="263" t="n">
        <v>4</v>
      </c>
      <c r="CL13" s="263" t="n">
        <f aca="false">+CK13+CJ13</f>
        <v>5</v>
      </c>
      <c r="CM13" s="262" t="n">
        <v>0</v>
      </c>
      <c r="CN13" s="263" t="n">
        <v>0</v>
      </c>
      <c r="CO13" s="264" t="n">
        <f aca="false">+CM13+CN13</f>
        <v>0</v>
      </c>
      <c r="CP13" s="263" t="n">
        <f aca="false">+CO13+CL13</f>
        <v>5</v>
      </c>
      <c r="CQ13" s="262" t="n">
        <f aca="false">+D13+K13+R13+Y13+AF13+AM13+AT13+BA13+BH13+BO13+BV13+CC13+CJ13</f>
        <v>155</v>
      </c>
      <c r="CR13" s="263" t="n">
        <f aca="false">+E13+L13+S13+Z13+AG13+AN13+AU13+BB13+BI13+BP13+BW13+CD13+CK13</f>
        <v>974</v>
      </c>
      <c r="CS13" s="263" t="n">
        <f aca="false">+CR13+CQ13</f>
        <v>1129</v>
      </c>
      <c r="CT13" s="262" t="n">
        <f aca="false">+G13+N13+U13+AB13+AI13+AP13+AW13+BD13+BK13+BR13+BY13+CF13+CM13</f>
        <v>0</v>
      </c>
      <c r="CU13" s="263" t="n">
        <f aca="false">+H13+O13+V13+AC13+AJ13+AQ13+AX13+BE13+BL13+BS13+BZ13+CG13+CN13</f>
        <v>0</v>
      </c>
      <c r="CV13" s="264" t="n">
        <f aca="false">+CT13+CU13</f>
        <v>0</v>
      </c>
      <c r="CW13" s="267" t="n">
        <f aca="false">+CV13+CS13</f>
        <v>1129</v>
      </c>
      <c r="CX13" s="46"/>
      <c r="CY13" s="173"/>
      <c r="CZ13" s="46"/>
      <c r="DA13" s="46"/>
      <c r="DB13" s="46"/>
      <c r="DC13" s="46"/>
      <c r="DD13" s="46"/>
    </row>
    <row r="14" customFormat="false" ht="12.75" hidden="false" customHeight="false" outlineLevel="0" collapsed="false">
      <c r="B14" s="109" t="n">
        <v>5</v>
      </c>
      <c r="C14" s="261" t="s">
        <v>204</v>
      </c>
      <c r="D14" s="262" t="n">
        <v>1</v>
      </c>
      <c r="E14" s="263" t="n">
        <v>1</v>
      </c>
      <c r="F14" s="263" t="n">
        <f aca="false">+E14+D14</f>
        <v>2</v>
      </c>
      <c r="G14" s="262" t="n">
        <v>0</v>
      </c>
      <c r="H14" s="263" t="n">
        <v>0</v>
      </c>
      <c r="I14" s="264" t="n">
        <f aca="false">+G14+H14</f>
        <v>0</v>
      </c>
      <c r="J14" s="263" t="n">
        <f aca="false">+I14+F14</f>
        <v>2</v>
      </c>
      <c r="K14" s="262" t="n">
        <v>9</v>
      </c>
      <c r="L14" s="263" t="n">
        <v>24</v>
      </c>
      <c r="M14" s="263" t="n">
        <f aca="false">+L14+K14</f>
        <v>33</v>
      </c>
      <c r="N14" s="262" t="n">
        <v>0</v>
      </c>
      <c r="O14" s="263" t="n">
        <v>0</v>
      </c>
      <c r="P14" s="264" t="n">
        <f aca="false">+N14+O14</f>
        <v>0</v>
      </c>
      <c r="Q14" s="263" t="n">
        <f aca="false">+P14+M14</f>
        <v>33</v>
      </c>
      <c r="R14" s="262" t="n">
        <v>39</v>
      </c>
      <c r="S14" s="263" t="n">
        <v>159</v>
      </c>
      <c r="T14" s="263" t="n">
        <f aca="false">+S14+R14</f>
        <v>198</v>
      </c>
      <c r="U14" s="262" t="n">
        <v>0</v>
      </c>
      <c r="V14" s="263" t="n">
        <v>0</v>
      </c>
      <c r="W14" s="264" t="n">
        <f aca="false">+U14+V14</f>
        <v>0</v>
      </c>
      <c r="X14" s="263" t="n">
        <f aca="false">+W14+T14</f>
        <v>198</v>
      </c>
      <c r="Y14" s="262" t="n">
        <v>40</v>
      </c>
      <c r="Z14" s="263" t="n">
        <v>291</v>
      </c>
      <c r="AA14" s="263" t="n">
        <f aca="false">+Z14+Y14</f>
        <v>331</v>
      </c>
      <c r="AB14" s="262" t="n">
        <v>0</v>
      </c>
      <c r="AC14" s="263" t="n">
        <v>0</v>
      </c>
      <c r="AD14" s="264" t="n">
        <f aca="false">+AB14+AC14</f>
        <v>0</v>
      </c>
      <c r="AE14" s="263" t="n">
        <f aca="false">+AD14+AA14</f>
        <v>331</v>
      </c>
      <c r="AF14" s="262" t="n">
        <v>86</v>
      </c>
      <c r="AG14" s="263" t="n">
        <v>434</v>
      </c>
      <c r="AH14" s="263" t="n">
        <f aca="false">+AG14+AF14</f>
        <v>520</v>
      </c>
      <c r="AI14" s="262" t="n">
        <v>0</v>
      </c>
      <c r="AJ14" s="263" t="n">
        <v>0</v>
      </c>
      <c r="AK14" s="264" t="n">
        <f aca="false">+AI14+AJ14</f>
        <v>0</v>
      </c>
      <c r="AL14" s="263" t="n">
        <f aca="false">+AK14+AH14</f>
        <v>520</v>
      </c>
      <c r="AM14" s="262" t="n">
        <v>72</v>
      </c>
      <c r="AN14" s="263" t="n">
        <v>410</v>
      </c>
      <c r="AO14" s="263" t="n">
        <f aca="false">+AN14+AM14</f>
        <v>482</v>
      </c>
      <c r="AP14" s="262" t="n">
        <v>0</v>
      </c>
      <c r="AQ14" s="263" t="n">
        <v>0</v>
      </c>
      <c r="AR14" s="264" t="n">
        <f aca="false">+AP14+AQ14</f>
        <v>0</v>
      </c>
      <c r="AS14" s="263" t="n">
        <f aca="false">+AR14+AO14</f>
        <v>482</v>
      </c>
      <c r="AT14" s="262" t="n">
        <v>57</v>
      </c>
      <c r="AU14" s="263" t="n">
        <v>372</v>
      </c>
      <c r="AV14" s="263" t="n">
        <f aca="false">+AU14+AT14</f>
        <v>429</v>
      </c>
      <c r="AW14" s="262" t="n">
        <v>0</v>
      </c>
      <c r="AX14" s="263" t="n">
        <v>0</v>
      </c>
      <c r="AY14" s="264" t="n">
        <f aca="false">+AW14+AX14</f>
        <v>0</v>
      </c>
      <c r="AZ14" s="263" t="n">
        <f aca="false">+AY14+AV14</f>
        <v>429</v>
      </c>
      <c r="BA14" s="262" t="n">
        <v>74</v>
      </c>
      <c r="BB14" s="263" t="n">
        <v>254</v>
      </c>
      <c r="BC14" s="263" t="n">
        <f aca="false">+BB14+BA14</f>
        <v>328</v>
      </c>
      <c r="BD14" s="262" t="n">
        <v>0</v>
      </c>
      <c r="BE14" s="263" t="n">
        <v>0</v>
      </c>
      <c r="BF14" s="264" t="n">
        <f aca="false">+BD14+BE14</f>
        <v>0</v>
      </c>
      <c r="BG14" s="263" t="n">
        <f aca="false">+BF14+BC14</f>
        <v>328</v>
      </c>
      <c r="BH14" s="262" t="n">
        <v>62</v>
      </c>
      <c r="BI14" s="263" t="n">
        <v>181</v>
      </c>
      <c r="BJ14" s="263" t="n">
        <f aca="false">+BI14+BH14</f>
        <v>243</v>
      </c>
      <c r="BK14" s="262" t="n">
        <v>0</v>
      </c>
      <c r="BL14" s="263" t="n">
        <v>0</v>
      </c>
      <c r="BM14" s="264" t="n">
        <f aca="false">+BK14+BL14</f>
        <v>0</v>
      </c>
      <c r="BN14" s="263" t="n">
        <f aca="false">+BM14+BJ14</f>
        <v>243</v>
      </c>
      <c r="BO14" s="262" t="n">
        <v>16</v>
      </c>
      <c r="BP14" s="263" t="n">
        <v>86</v>
      </c>
      <c r="BQ14" s="263" t="n">
        <f aca="false">+BP14+BO14</f>
        <v>102</v>
      </c>
      <c r="BR14" s="262" t="n">
        <v>0</v>
      </c>
      <c r="BS14" s="263" t="n">
        <v>0</v>
      </c>
      <c r="BT14" s="264" t="n">
        <f aca="false">+BR14+BS14</f>
        <v>0</v>
      </c>
      <c r="BU14" s="263" t="n">
        <f aca="false">+BT14+BQ14</f>
        <v>102</v>
      </c>
      <c r="BV14" s="262" t="n">
        <v>6</v>
      </c>
      <c r="BW14" s="263" t="n">
        <v>41</v>
      </c>
      <c r="BX14" s="263" t="n">
        <f aca="false">+BW14+BV14</f>
        <v>47</v>
      </c>
      <c r="BY14" s="262" t="n">
        <v>0</v>
      </c>
      <c r="BZ14" s="263" t="n">
        <v>0</v>
      </c>
      <c r="CA14" s="264" t="n">
        <f aca="false">+BY14+BZ14</f>
        <v>0</v>
      </c>
      <c r="CB14" s="263" t="n">
        <f aca="false">+CA14+BX14</f>
        <v>47</v>
      </c>
      <c r="CC14" s="262" t="n">
        <v>14</v>
      </c>
      <c r="CD14" s="263" t="n">
        <v>12</v>
      </c>
      <c r="CE14" s="263" t="n">
        <f aca="false">+CD14+CC14</f>
        <v>26</v>
      </c>
      <c r="CF14" s="262" t="n">
        <v>0</v>
      </c>
      <c r="CG14" s="263" t="n">
        <v>0</v>
      </c>
      <c r="CH14" s="264" t="n">
        <f aca="false">+CF14+CG14</f>
        <v>0</v>
      </c>
      <c r="CI14" s="263" t="n">
        <f aca="false">+CH14+CE14</f>
        <v>26</v>
      </c>
      <c r="CJ14" s="262" t="n">
        <v>11</v>
      </c>
      <c r="CK14" s="263" t="n">
        <v>23</v>
      </c>
      <c r="CL14" s="263" t="n">
        <f aca="false">+CK14+CJ14</f>
        <v>34</v>
      </c>
      <c r="CM14" s="262" t="n">
        <v>0</v>
      </c>
      <c r="CN14" s="263" t="n">
        <v>0</v>
      </c>
      <c r="CO14" s="264" t="n">
        <f aca="false">+CM14+CN14</f>
        <v>0</v>
      </c>
      <c r="CP14" s="263" t="n">
        <f aca="false">+CO14+CL14</f>
        <v>34</v>
      </c>
      <c r="CQ14" s="262" t="n">
        <f aca="false">+D14+K14+R14+Y14+AF14+AM14+AT14+BA14+BH14+BO14+BV14+CC14+CJ14</f>
        <v>487</v>
      </c>
      <c r="CR14" s="263" t="n">
        <f aca="false">+E14+L14+S14+Z14+AG14+AN14+AU14+BB14+BI14+BP14+BW14+CD14+CK14</f>
        <v>2288</v>
      </c>
      <c r="CS14" s="263" t="n">
        <f aca="false">+CR14+CQ14</f>
        <v>2775</v>
      </c>
      <c r="CT14" s="262" t="n">
        <f aca="false">+G14+N14+U14+AB14+AI14+AP14+AW14+BD14+BK14+BR14+BY14+CF14+CM14</f>
        <v>0</v>
      </c>
      <c r="CU14" s="263" t="n">
        <f aca="false">+H14+O14+V14+AC14+AJ14+AQ14+AX14+BE14+BL14+BS14+BZ14+CG14+CN14</f>
        <v>0</v>
      </c>
      <c r="CV14" s="264" t="n">
        <f aca="false">+CT14+CU14</f>
        <v>0</v>
      </c>
      <c r="CW14" s="267" t="n">
        <f aca="false">+CV14+CS14</f>
        <v>2775</v>
      </c>
      <c r="CX14" s="46"/>
      <c r="CY14" s="173"/>
      <c r="CZ14" s="46"/>
      <c r="DA14" s="46"/>
      <c r="DB14" s="46"/>
      <c r="DC14" s="46"/>
      <c r="DD14" s="46"/>
    </row>
    <row r="15" customFormat="false" ht="12.75" hidden="false" customHeight="false" outlineLevel="0" collapsed="false">
      <c r="B15" s="109" t="n">
        <v>6</v>
      </c>
      <c r="C15" s="261" t="s">
        <v>205</v>
      </c>
      <c r="D15" s="262" t="n">
        <v>162</v>
      </c>
      <c r="E15" s="263" t="n">
        <v>241</v>
      </c>
      <c r="F15" s="263" t="n">
        <f aca="false">+E15+D15</f>
        <v>403</v>
      </c>
      <c r="G15" s="262" t="n">
        <v>2</v>
      </c>
      <c r="H15" s="263" t="n">
        <v>0</v>
      </c>
      <c r="I15" s="264" t="n">
        <f aca="false">+G15+H15</f>
        <v>2</v>
      </c>
      <c r="J15" s="263" t="n">
        <f aca="false">+I15+F15</f>
        <v>405</v>
      </c>
      <c r="K15" s="262" t="n">
        <v>277</v>
      </c>
      <c r="L15" s="263" t="n">
        <v>918</v>
      </c>
      <c r="M15" s="263" t="n">
        <f aca="false">+L15+K15</f>
        <v>1195</v>
      </c>
      <c r="N15" s="262" t="n">
        <v>0</v>
      </c>
      <c r="O15" s="263" t="n">
        <v>3</v>
      </c>
      <c r="P15" s="264" t="n">
        <f aca="false">+N15+O15</f>
        <v>3</v>
      </c>
      <c r="Q15" s="263" t="n">
        <f aca="false">+P15+M15</f>
        <v>1198</v>
      </c>
      <c r="R15" s="262" t="n">
        <v>1295</v>
      </c>
      <c r="S15" s="263" t="n">
        <v>4115</v>
      </c>
      <c r="T15" s="263" t="n">
        <f aca="false">+S15+R15</f>
        <v>5410</v>
      </c>
      <c r="U15" s="262" t="n">
        <v>1</v>
      </c>
      <c r="V15" s="263" t="n">
        <v>8</v>
      </c>
      <c r="W15" s="264" t="n">
        <f aca="false">+U15+V15</f>
        <v>9</v>
      </c>
      <c r="X15" s="263" t="n">
        <f aca="false">+W15+T15</f>
        <v>5419</v>
      </c>
      <c r="Y15" s="262" t="n">
        <v>3091</v>
      </c>
      <c r="Z15" s="263" t="n">
        <v>8565</v>
      </c>
      <c r="AA15" s="263" t="n">
        <f aca="false">+Z15+Y15</f>
        <v>11656</v>
      </c>
      <c r="AB15" s="262" t="n">
        <v>5</v>
      </c>
      <c r="AC15" s="263" t="n">
        <v>35</v>
      </c>
      <c r="AD15" s="264" t="n">
        <f aca="false">+AB15+AC15</f>
        <v>40</v>
      </c>
      <c r="AE15" s="263" t="n">
        <f aca="false">+AD15+AA15</f>
        <v>11696</v>
      </c>
      <c r="AF15" s="262" t="n">
        <v>4710</v>
      </c>
      <c r="AG15" s="263" t="n">
        <v>12005</v>
      </c>
      <c r="AH15" s="263" t="n">
        <f aca="false">+AG15+AF15</f>
        <v>16715</v>
      </c>
      <c r="AI15" s="262" t="n">
        <v>7</v>
      </c>
      <c r="AJ15" s="263" t="n">
        <v>27</v>
      </c>
      <c r="AK15" s="264" t="n">
        <f aca="false">+AI15+AJ15</f>
        <v>34</v>
      </c>
      <c r="AL15" s="263" t="n">
        <f aca="false">+AK15+AH15</f>
        <v>16749</v>
      </c>
      <c r="AM15" s="262" t="n">
        <v>5258</v>
      </c>
      <c r="AN15" s="263" t="n">
        <v>13219</v>
      </c>
      <c r="AO15" s="263" t="n">
        <f aca="false">+AN15+AM15</f>
        <v>18477</v>
      </c>
      <c r="AP15" s="262" t="n">
        <v>7</v>
      </c>
      <c r="AQ15" s="263" t="n">
        <v>25</v>
      </c>
      <c r="AR15" s="264" t="n">
        <f aca="false">+AP15+AQ15</f>
        <v>32</v>
      </c>
      <c r="AS15" s="263" t="n">
        <f aca="false">+AR15+AO15</f>
        <v>18509</v>
      </c>
      <c r="AT15" s="262" t="n">
        <v>5508</v>
      </c>
      <c r="AU15" s="263" t="n">
        <v>12821</v>
      </c>
      <c r="AV15" s="263" t="n">
        <f aca="false">+AU15+AT15</f>
        <v>18329</v>
      </c>
      <c r="AW15" s="262" t="n">
        <v>12</v>
      </c>
      <c r="AX15" s="263" t="n">
        <v>28</v>
      </c>
      <c r="AY15" s="264" t="n">
        <f aca="false">+AW15+AX15</f>
        <v>40</v>
      </c>
      <c r="AZ15" s="263" t="n">
        <f aca="false">+AY15+AV15</f>
        <v>18369</v>
      </c>
      <c r="BA15" s="262" t="n">
        <v>5050</v>
      </c>
      <c r="BB15" s="263" t="n">
        <v>10175</v>
      </c>
      <c r="BC15" s="263" t="n">
        <f aca="false">+BB15+BA15</f>
        <v>15225</v>
      </c>
      <c r="BD15" s="262" t="n">
        <v>5</v>
      </c>
      <c r="BE15" s="263" t="n">
        <v>19</v>
      </c>
      <c r="BF15" s="264" t="n">
        <f aca="false">+BD15+BE15</f>
        <v>24</v>
      </c>
      <c r="BG15" s="263" t="n">
        <f aca="false">+BF15+BC15</f>
        <v>15249</v>
      </c>
      <c r="BH15" s="262" t="n">
        <v>3674</v>
      </c>
      <c r="BI15" s="263" t="n">
        <v>7325</v>
      </c>
      <c r="BJ15" s="263" t="n">
        <f aca="false">+BI15+BH15</f>
        <v>10999</v>
      </c>
      <c r="BK15" s="262" t="n">
        <v>5</v>
      </c>
      <c r="BL15" s="263" t="n">
        <v>11</v>
      </c>
      <c r="BM15" s="264" t="n">
        <f aca="false">+BK15+BL15</f>
        <v>16</v>
      </c>
      <c r="BN15" s="263" t="n">
        <f aca="false">+BM15+BJ15</f>
        <v>11015</v>
      </c>
      <c r="BO15" s="262" t="n">
        <v>2574</v>
      </c>
      <c r="BP15" s="263" t="n">
        <v>4615</v>
      </c>
      <c r="BQ15" s="263" t="n">
        <f aca="false">+BP15+BO15</f>
        <v>7189</v>
      </c>
      <c r="BR15" s="262" t="n">
        <v>12</v>
      </c>
      <c r="BS15" s="263" t="n">
        <v>9</v>
      </c>
      <c r="BT15" s="264" t="n">
        <f aca="false">+BR15+BS15</f>
        <v>21</v>
      </c>
      <c r="BU15" s="263" t="n">
        <f aca="false">+BT15+BQ15</f>
        <v>7210</v>
      </c>
      <c r="BV15" s="262" t="n">
        <v>1534</v>
      </c>
      <c r="BW15" s="263" t="n">
        <v>2837</v>
      </c>
      <c r="BX15" s="263" t="n">
        <f aca="false">+BW15+BV15</f>
        <v>4371</v>
      </c>
      <c r="BY15" s="262" t="n">
        <v>2</v>
      </c>
      <c r="BZ15" s="263" t="n">
        <v>6</v>
      </c>
      <c r="CA15" s="264" t="n">
        <f aca="false">+BY15+BZ15</f>
        <v>8</v>
      </c>
      <c r="CB15" s="263" t="n">
        <f aca="false">+CA15+BX15</f>
        <v>4379</v>
      </c>
      <c r="CC15" s="262" t="n">
        <v>927</v>
      </c>
      <c r="CD15" s="263" t="n">
        <v>1683</v>
      </c>
      <c r="CE15" s="263" t="n">
        <f aca="false">+CD15+CC15</f>
        <v>2610</v>
      </c>
      <c r="CF15" s="262" t="n">
        <v>3</v>
      </c>
      <c r="CG15" s="263" t="n">
        <v>4</v>
      </c>
      <c r="CH15" s="264" t="n">
        <f aca="false">+CF15+CG15</f>
        <v>7</v>
      </c>
      <c r="CI15" s="263" t="n">
        <f aca="false">+CH15+CE15</f>
        <v>2617</v>
      </c>
      <c r="CJ15" s="262" t="n">
        <v>1184</v>
      </c>
      <c r="CK15" s="263" t="n">
        <v>2159</v>
      </c>
      <c r="CL15" s="263" t="n">
        <f aca="false">+CK15+CJ15</f>
        <v>3343</v>
      </c>
      <c r="CM15" s="262" t="n">
        <v>0</v>
      </c>
      <c r="CN15" s="263" t="n">
        <v>2</v>
      </c>
      <c r="CO15" s="264" t="n">
        <f aca="false">+CM15+CN15</f>
        <v>2</v>
      </c>
      <c r="CP15" s="263" t="n">
        <f aca="false">+CO15+CL15</f>
        <v>3345</v>
      </c>
      <c r="CQ15" s="262" t="n">
        <f aca="false">+D15+K15+R15+Y15+AF15+AM15+AT15+BA15+BH15+BO15+BV15+CC15+CJ15</f>
        <v>35244</v>
      </c>
      <c r="CR15" s="263" t="n">
        <f aca="false">+E15+L15+S15+Z15+AG15+AN15+AU15+BB15+BI15+BP15+BW15+CD15+CK15</f>
        <v>80678</v>
      </c>
      <c r="CS15" s="263" t="n">
        <f aca="false">+CR15+CQ15</f>
        <v>115922</v>
      </c>
      <c r="CT15" s="262" t="n">
        <f aca="false">+G15+N15+U15+AB15+AI15+AP15+AW15+BD15+BK15+BR15+BY15+CF15+CM15</f>
        <v>61</v>
      </c>
      <c r="CU15" s="263" t="n">
        <f aca="false">+H15+O15+V15+AC15+AJ15+AQ15+AX15+BE15+BL15+BS15+BZ15+CG15+CN15</f>
        <v>177</v>
      </c>
      <c r="CV15" s="264" t="n">
        <f aca="false">+CT15+CU15</f>
        <v>238</v>
      </c>
      <c r="CW15" s="267" t="n">
        <f aca="false">+CV15+CS15</f>
        <v>116160</v>
      </c>
      <c r="CX15" s="46"/>
      <c r="CY15" s="173"/>
      <c r="CZ15" s="46"/>
      <c r="DA15" s="46"/>
      <c r="DB15" s="46"/>
      <c r="DC15" s="46"/>
      <c r="DD15" s="46"/>
    </row>
    <row r="16" customFormat="false" ht="12.75" hidden="false" customHeight="false" outlineLevel="0" collapsed="false">
      <c r="B16" s="109" t="n">
        <v>7</v>
      </c>
      <c r="C16" s="261" t="s">
        <v>206</v>
      </c>
      <c r="D16" s="262" t="n">
        <v>40</v>
      </c>
      <c r="E16" s="263" t="n">
        <v>66</v>
      </c>
      <c r="F16" s="263" t="n">
        <f aca="false">+E16+D16</f>
        <v>106</v>
      </c>
      <c r="G16" s="262" t="n">
        <v>0</v>
      </c>
      <c r="H16" s="263" t="n">
        <v>0</v>
      </c>
      <c r="I16" s="264" t="n">
        <f aca="false">+G16+H16</f>
        <v>0</v>
      </c>
      <c r="J16" s="263" t="n">
        <f aca="false">+I16+F16</f>
        <v>106</v>
      </c>
      <c r="K16" s="262" t="n">
        <v>51</v>
      </c>
      <c r="L16" s="263" t="n">
        <v>184</v>
      </c>
      <c r="M16" s="263" t="n">
        <f aca="false">+L16+K16</f>
        <v>235</v>
      </c>
      <c r="N16" s="262" t="n">
        <v>1</v>
      </c>
      <c r="O16" s="263" t="n">
        <v>1</v>
      </c>
      <c r="P16" s="264" t="n">
        <f aca="false">+N16+O16</f>
        <v>2</v>
      </c>
      <c r="Q16" s="263" t="n">
        <f aca="false">+P16+M16</f>
        <v>237</v>
      </c>
      <c r="R16" s="262" t="n">
        <v>333</v>
      </c>
      <c r="S16" s="263" t="n">
        <v>1066</v>
      </c>
      <c r="T16" s="263" t="n">
        <f aca="false">+S16+R16</f>
        <v>1399</v>
      </c>
      <c r="U16" s="262" t="n">
        <v>1</v>
      </c>
      <c r="V16" s="263" t="n">
        <v>1</v>
      </c>
      <c r="W16" s="264" t="n">
        <f aca="false">+U16+V16</f>
        <v>2</v>
      </c>
      <c r="X16" s="263" t="n">
        <f aca="false">+W16+T16</f>
        <v>1401</v>
      </c>
      <c r="Y16" s="262" t="n">
        <v>763</v>
      </c>
      <c r="Z16" s="263" t="n">
        <v>2566</v>
      </c>
      <c r="AA16" s="263" t="n">
        <f aca="false">+Z16+Y16</f>
        <v>3329</v>
      </c>
      <c r="AB16" s="262" t="n">
        <v>4</v>
      </c>
      <c r="AC16" s="263" t="n">
        <v>3</v>
      </c>
      <c r="AD16" s="264" t="n">
        <f aca="false">+AB16+AC16</f>
        <v>7</v>
      </c>
      <c r="AE16" s="263" t="n">
        <f aca="false">+AD16+AA16</f>
        <v>3336</v>
      </c>
      <c r="AF16" s="262" t="n">
        <v>1182</v>
      </c>
      <c r="AG16" s="263" t="n">
        <v>3892</v>
      </c>
      <c r="AH16" s="263" t="n">
        <f aca="false">+AG16+AF16</f>
        <v>5074</v>
      </c>
      <c r="AI16" s="262" t="n">
        <v>4</v>
      </c>
      <c r="AJ16" s="263" t="n">
        <v>7</v>
      </c>
      <c r="AK16" s="264" t="n">
        <f aca="false">+AI16+AJ16</f>
        <v>11</v>
      </c>
      <c r="AL16" s="263" t="n">
        <f aca="false">+AK16+AH16</f>
        <v>5085</v>
      </c>
      <c r="AM16" s="262" t="n">
        <v>1099</v>
      </c>
      <c r="AN16" s="263" t="n">
        <v>3730</v>
      </c>
      <c r="AO16" s="263" t="n">
        <f aca="false">+AN16+AM16</f>
        <v>4829</v>
      </c>
      <c r="AP16" s="262" t="n">
        <v>4</v>
      </c>
      <c r="AQ16" s="263" t="n">
        <v>6</v>
      </c>
      <c r="AR16" s="264" t="n">
        <f aca="false">+AP16+AQ16</f>
        <v>10</v>
      </c>
      <c r="AS16" s="263" t="n">
        <f aca="false">+AR16+AO16</f>
        <v>4839</v>
      </c>
      <c r="AT16" s="262" t="n">
        <v>1047</v>
      </c>
      <c r="AU16" s="263" t="n">
        <v>3165</v>
      </c>
      <c r="AV16" s="263" t="n">
        <f aca="false">+AU16+AT16</f>
        <v>4212</v>
      </c>
      <c r="AW16" s="262" t="n">
        <v>8</v>
      </c>
      <c r="AX16" s="263" t="n">
        <v>7</v>
      </c>
      <c r="AY16" s="264" t="n">
        <f aca="false">+AW16+AX16</f>
        <v>15</v>
      </c>
      <c r="AZ16" s="263" t="n">
        <f aca="false">+AY16+AV16</f>
        <v>4227</v>
      </c>
      <c r="BA16" s="262" t="n">
        <v>1000</v>
      </c>
      <c r="BB16" s="263" t="n">
        <v>2496</v>
      </c>
      <c r="BC16" s="263" t="n">
        <f aca="false">+BB16+BA16</f>
        <v>3496</v>
      </c>
      <c r="BD16" s="262" t="n">
        <v>5</v>
      </c>
      <c r="BE16" s="263" t="n">
        <v>12</v>
      </c>
      <c r="BF16" s="264" t="n">
        <f aca="false">+BD16+BE16</f>
        <v>17</v>
      </c>
      <c r="BG16" s="263" t="n">
        <f aca="false">+BF16+BC16</f>
        <v>3513</v>
      </c>
      <c r="BH16" s="262" t="n">
        <v>675</v>
      </c>
      <c r="BI16" s="263" t="n">
        <v>1787</v>
      </c>
      <c r="BJ16" s="263" t="n">
        <f aca="false">+BI16+BH16</f>
        <v>2462</v>
      </c>
      <c r="BK16" s="262" t="n">
        <v>9</v>
      </c>
      <c r="BL16" s="263" t="n">
        <v>5</v>
      </c>
      <c r="BM16" s="264" t="n">
        <f aca="false">+BK16+BL16</f>
        <v>14</v>
      </c>
      <c r="BN16" s="263" t="n">
        <f aca="false">+BM16+BJ16</f>
        <v>2476</v>
      </c>
      <c r="BO16" s="262" t="n">
        <v>424</v>
      </c>
      <c r="BP16" s="263" t="n">
        <v>1114</v>
      </c>
      <c r="BQ16" s="263" t="n">
        <f aca="false">+BP16+BO16</f>
        <v>1538</v>
      </c>
      <c r="BR16" s="262" t="n">
        <v>3</v>
      </c>
      <c r="BS16" s="263" t="n">
        <v>4</v>
      </c>
      <c r="BT16" s="264" t="n">
        <f aca="false">+BR16+BS16</f>
        <v>7</v>
      </c>
      <c r="BU16" s="263" t="n">
        <f aca="false">+BT16+BQ16</f>
        <v>1545</v>
      </c>
      <c r="BV16" s="262" t="n">
        <v>242</v>
      </c>
      <c r="BW16" s="263" t="n">
        <v>648</v>
      </c>
      <c r="BX16" s="263" t="n">
        <f aca="false">+BW16+BV16</f>
        <v>890</v>
      </c>
      <c r="BY16" s="262" t="n">
        <v>1</v>
      </c>
      <c r="BZ16" s="263" t="n">
        <v>9</v>
      </c>
      <c r="CA16" s="264" t="n">
        <f aca="false">+BY16+BZ16</f>
        <v>10</v>
      </c>
      <c r="CB16" s="263" t="n">
        <f aca="false">+CA16+BX16</f>
        <v>900</v>
      </c>
      <c r="CC16" s="262" t="n">
        <v>110</v>
      </c>
      <c r="CD16" s="263" t="n">
        <v>345</v>
      </c>
      <c r="CE16" s="263" t="n">
        <f aca="false">+CD16+CC16</f>
        <v>455</v>
      </c>
      <c r="CF16" s="262" t="n">
        <v>2</v>
      </c>
      <c r="CG16" s="263" t="n">
        <v>3</v>
      </c>
      <c r="CH16" s="264" t="n">
        <f aca="false">+CF16+CG16</f>
        <v>5</v>
      </c>
      <c r="CI16" s="263" t="n">
        <f aca="false">+CH16+CE16</f>
        <v>460</v>
      </c>
      <c r="CJ16" s="262" t="n">
        <v>106</v>
      </c>
      <c r="CK16" s="263" t="n">
        <v>311</v>
      </c>
      <c r="CL16" s="263" t="n">
        <f aca="false">+CK16+CJ16</f>
        <v>417</v>
      </c>
      <c r="CM16" s="262" t="n">
        <v>0</v>
      </c>
      <c r="CN16" s="263" t="n">
        <v>3</v>
      </c>
      <c r="CO16" s="264" t="n">
        <f aca="false">+CM16+CN16</f>
        <v>3</v>
      </c>
      <c r="CP16" s="263" t="n">
        <f aca="false">+CO16+CL16</f>
        <v>420</v>
      </c>
      <c r="CQ16" s="262" t="n">
        <f aca="false">+D16+K16+R16+Y16+AF16+AM16+AT16+BA16+BH16+BO16+BV16+CC16+CJ16</f>
        <v>7072</v>
      </c>
      <c r="CR16" s="263" t="n">
        <f aca="false">+E16+L16+S16+Z16+AG16+AN16+AU16+BB16+BI16+BP16+BW16+CD16+CK16</f>
        <v>21370</v>
      </c>
      <c r="CS16" s="263" t="n">
        <f aca="false">+CR16+CQ16</f>
        <v>28442</v>
      </c>
      <c r="CT16" s="262" t="n">
        <f aca="false">+G16+N16+U16+AB16+AI16+AP16+AW16+BD16+BK16+BR16+BY16+CF16+CM16</f>
        <v>42</v>
      </c>
      <c r="CU16" s="263" t="n">
        <f aca="false">+H16+O16+V16+AC16+AJ16+AQ16+AX16+BE16+BL16+BS16+BZ16+CG16+CN16</f>
        <v>61</v>
      </c>
      <c r="CV16" s="264" t="n">
        <f aca="false">+CT16+CU16</f>
        <v>103</v>
      </c>
      <c r="CW16" s="267" t="n">
        <f aca="false">+CV16+CS16</f>
        <v>28545</v>
      </c>
      <c r="CX16" s="46"/>
      <c r="CY16" s="173"/>
      <c r="CZ16" s="46"/>
      <c r="DA16" s="46"/>
      <c r="DB16" s="46"/>
      <c r="DC16" s="46"/>
      <c r="DD16" s="46"/>
    </row>
    <row r="17" customFormat="false" ht="12.75" hidden="false" customHeight="false" outlineLevel="0" collapsed="false">
      <c r="B17" s="109" t="n">
        <v>8</v>
      </c>
      <c r="C17" s="261" t="s">
        <v>207</v>
      </c>
      <c r="D17" s="262" t="n">
        <v>3</v>
      </c>
      <c r="E17" s="263" t="n">
        <v>5</v>
      </c>
      <c r="F17" s="263" t="n">
        <f aca="false">+E17+D17</f>
        <v>8</v>
      </c>
      <c r="G17" s="262" t="n">
        <v>0</v>
      </c>
      <c r="H17" s="263" t="n">
        <v>0</v>
      </c>
      <c r="I17" s="264" t="n">
        <f aca="false">+G17+H17</f>
        <v>0</v>
      </c>
      <c r="J17" s="263" t="n">
        <f aca="false">+I17+F17</f>
        <v>8</v>
      </c>
      <c r="K17" s="262" t="n">
        <v>4</v>
      </c>
      <c r="L17" s="263" t="n">
        <v>12</v>
      </c>
      <c r="M17" s="263" t="n">
        <f aca="false">+L17+K17</f>
        <v>16</v>
      </c>
      <c r="N17" s="262" t="n">
        <v>0</v>
      </c>
      <c r="O17" s="263" t="n">
        <v>0</v>
      </c>
      <c r="P17" s="264" t="n">
        <f aca="false">+N17+O17</f>
        <v>0</v>
      </c>
      <c r="Q17" s="263" t="n">
        <f aca="false">+P17+M17</f>
        <v>16</v>
      </c>
      <c r="R17" s="262" t="n">
        <v>17</v>
      </c>
      <c r="S17" s="263" t="n">
        <v>84</v>
      </c>
      <c r="T17" s="263" t="n">
        <f aca="false">+S17+R17</f>
        <v>101</v>
      </c>
      <c r="U17" s="262" t="n">
        <v>0</v>
      </c>
      <c r="V17" s="263" t="n">
        <v>0</v>
      </c>
      <c r="W17" s="264" t="n">
        <f aca="false">+U17+V17</f>
        <v>0</v>
      </c>
      <c r="X17" s="263" t="n">
        <f aca="false">+W17+T17</f>
        <v>101</v>
      </c>
      <c r="Y17" s="262" t="n">
        <v>37</v>
      </c>
      <c r="Z17" s="263" t="n">
        <v>147</v>
      </c>
      <c r="AA17" s="263" t="n">
        <f aca="false">+Z17+Y17</f>
        <v>184</v>
      </c>
      <c r="AB17" s="262" t="n">
        <v>0</v>
      </c>
      <c r="AC17" s="263" t="n">
        <v>0</v>
      </c>
      <c r="AD17" s="264" t="n">
        <f aca="false">+AB17+AC17</f>
        <v>0</v>
      </c>
      <c r="AE17" s="263" t="n">
        <f aca="false">+AD17+AA17</f>
        <v>184</v>
      </c>
      <c r="AF17" s="262" t="n">
        <v>64</v>
      </c>
      <c r="AG17" s="263" t="n">
        <v>226</v>
      </c>
      <c r="AH17" s="263" t="n">
        <f aca="false">+AG17+AF17</f>
        <v>290</v>
      </c>
      <c r="AI17" s="262" t="n">
        <v>0</v>
      </c>
      <c r="AJ17" s="263" t="n">
        <v>0</v>
      </c>
      <c r="AK17" s="264" t="n">
        <f aca="false">+AI17+AJ17</f>
        <v>0</v>
      </c>
      <c r="AL17" s="263" t="n">
        <f aca="false">+AK17+AH17</f>
        <v>290</v>
      </c>
      <c r="AM17" s="262" t="n">
        <v>50</v>
      </c>
      <c r="AN17" s="263" t="n">
        <v>239</v>
      </c>
      <c r="AO17" s="263" t="n">
        <f aca="false">+AN17+AM17</f>
        <v>289</v>
      </c>
      <c r="AP17" s="262" t="n">
        <v>0</v>
      </c>
      <c r="AQ17" s="263" t="n">
        <v>0</v>
      </c>
      <c r="AR17" s="264" t="n">
        <f aca="false">+AP17+AQ17</f>
        <v>0</v>
      </c>
      <c r="AS17" s="263" t="n">
        <f aca="false">+AR17+AO17</f>
        <v>289</v>
      </c>
      <c r="AT17" s="262" t="n">
        <v>55</v>
      </c>
      <c r="AU17" s="263" t="n">
        <v>198</v>
      </c>
      <c r="AV17" s="263" t="n">
        <f aca="false">+AU17+AT17</f>
        <v>253</v>
      </c>
      <c r="AW17" s="262" t="n">
        <v>0</v>
      </c>
      <c r="AX17" s="263" t="n">
        <v>0</v>
      </c>
      <c r="AY17" s="264" t="n">
        <f aca="false">+AW17+AX17</f>
        <v>0</v>
      </c>
      <c r="AZ17" s="263" t="n">
        <f aca="false">+AY17+AV17</f>
        <v>253</v>
      </c>
      <c r="BA17" s="262" t="n">
        <v>49</v>
      </c>
      <c r="BB17" s="263" t="n">
        <v>191</v>
      </c>
      <c r="BC17" s="263" t="n">
        <f aca="false">+BB17+BA17</f>
        <v>240</v>
      </c>
      <c r="BD17" s="262" t="n">
        <v>0</v>
      </c>
      <c r="BE17" s="263" t="n">
        <v>0</v>
      </c>
      <c r="BF17" s="264" t="n">
        <f aca="false">+BD17+BE17</f>
        <v>0</v>
      </c>
      <c r="BG17" s="263" t="n">
        <f aca="false">+BF17+BC17</f>
        <v>240</v>
      </c>
      <c r="BH17" s="262" t="n">
        <v>23</v>
      </c>
      <c r="BI17" s="263" t="n">
        <v>130</v>
      </c>
      <c r="BJ17" s="263" t="n">
        <f aca="false">+BI17+BH17</f>
        <v>153</v>
      </c>
      <c r="BK17" s="262" t="n">
        <v>0</v>
      </c>
      <c r="BL17" s="263" t="n">
        <v>0</v>
      </c>
      <c r="BM17" s="264" t="n">
        <f aca="false">+BK17+BL17</f>
        <v>0</v>
      </c>
      <c r="BN17" s="263" t="n">
        <f aca="false">+BM17+BJ17</f>
        <v>153</v>
      </c>
      <c r="BO17" s="262" t="n">
        <v>16</v>
      </c>
      <c r="BP17" s="263" t="n">
        <v>46</v>
      </c>
      <c r="BQ17" s="263" t="n">
        <f aca="false">+BP17+BO17</f>
        <v>62</v>
      </c>
      <c r="BR17" s="262" t="n">
        <v>0</v>
      </c>
      <c r="BS17" s="263" t="n">
        <v>1</v>
      </c>
      <c r="BT17" s="264" t="n">
        <f aca="false">+BR17+BS17</f>
        <v>1</v>
      </c>
      <c r="BU17" s="263" t="n">
        <f aca="false">+BT17+BQ17</f>
        <v>63</v>
      </c>
      <c r="BV17" s="262" t="n">
        <v>6</v>
      </c>
      <c r="BW17" s="263" t="n">
        <v>30</v>
      </c>
      <c r="BX17" s="263" t="n">
        <f aca="false">+BW17+BV17</f>
        <v>36</v>
      </c>
      <c r="BY17" s="262" t="n">
        <v>0</v>
      </c>
      <c r="BZ17" s="263" t="n">
        <v>0</v>
      </c>
      <c r="CA17" s="264" t="n">
        <f aca="false">+BY17+BZ17</f>
        <v>0</v>
      </c>
      <c r="CB17" s="263" t="n">
        <f aca="false">+CA17+BX17</f>
        <v>36</v>
      </c>
      <c r="CC17" s="262" t="n">
        <v>7</v>
      </c>
      <c r="CD17" s="263" t="n">
        <v>15</v>
      </c>
      <c r="CE17" s="263" t="n">
        <f aca="false">+CD17+CC17</f>
        <v>22</v>
      </c>
      <c r="CF17" s="262" t="n">
        <v>0</v>
      </c>
      <c r="CG17" s="263" t="n">
        <v>0</v>
      </c>
      <c r="CH17" s="264" t="n">
        <f aca="false">+CF17+CG17</f>
        <v>0</v>
      </c>
      <c r="CI17" s="263" t="n">
        <f aca="false">+CH17+CE17</f>
        <v>22</v>
      </c>
      <c r="CJ17" s="262" t="n">
        <v>9</v>
      </c>
      <c r="CK17" s="263" t="n">
        <v>29</v>
      </c>
      <c r="CL17" s="263" t="n">
        <f aca="false">+CK17+CJ17</f>
        <v>38</v>
      </c>
      <c r="CM17" s="262" t="n">
        <v>0</v>
      </c>
      <c r="CN17" s="263" t="n">
        <v>0</v>
      </c>
      <c r="CO17" s="264" t="n">
        <f aca="false">+CM17+CN17</f>
        <v>0</v>
      </c>
      <c r="CP17" s="263" t="n">
        <f aca="false">+CO17+CL17</f>
        <v>38</v>
      </c>
      <c r="CQ17" s="262" t="n">
        <f aca="false">+D17+K17+R17+Y17+AF17+AM17+AT17+BA17+BH17+BO17+BV17+CC17+CJ17</f>
        <v>340</v>
      </c>
      <c r="CR17" s="263" t="n">
        <f aca="false">+E17+L17+S17+Z17+AG17+AN17+AU17+BB17+BI17+BP17+BW17+CD17+CK17</f>
        <v>1352</v>
      </c>
      <c r="CS17" s="263" t="n">
        <f aca="false">+CR17+CQ17</f>
        <v>1692</v>
      </c>
      <c r="CT17" s="262" t="n">
        <f aca="false">+G17+N17+U17+AB17+AI17+AP17+AW17+BD17+BK17+BR17+BY17+CF17+CM17</f>
        <v>0</v>
      </c>
      <c r="CU17" s="263" t="n">
        <f aca="false">+H17+O17+V17+AC17+AJ17+AQ17+AX17+BE17+BL17+BS17+BZ17+CG17+CN17</f>
        <v>1</v>
      </c>
      <c r="CV17" s="264" t="n">
        <f aca="false">+CT17+CU17</f>
        <v>1</v>
      </c>
      <c r="CW17" s="267" t="n">
        <f aca="false">+CV17+CS17</f>
        <v>1693</v>
      </c>
      <c r="CX17" s="46"/>
      <c r="CY17" s="173"/>
      <c r="CZ17" s="46"/>
      <c r="DA17" s="46"/>
      <c r="DB17" s="46"/>
      <c r="DC17" s="46"/>
      <c r="DD17" s="46"/>
    </row>
    <row r="18" customFormat="false" ht="12.75" hidden="false" customHeight="false" outlineLevel="0" collapsed="false">
      <c r="B18" s="109" t="n">
        <v>9</v>
      </c>
      <c r="C18" s="261" t="s">
        <v>208</v>
      </c>
      <c r="D18" s="262" t="n">
        <v>20</v>
      </c>
      <c r="E18" s="263" t="n">
        <v>41</v>
      </c>
      <c r="F18" s="263" t="n">
        <f aca="false">+E18+D18</f>
        <v>61</v>
      </c>
      <c r="G18" s="262" t="n">
        <v>0</v>
      </c>
      <c r="H18" s="263" t="n">
        <v>0</v>
      </c>
      <c r="I18" s="264" t="n">
        <f aca="false">+G18+H18</f>
        <v>0</v>
      </c>
      <c r="J18" s="263" t="n">
        <f aca="false">+I18+F18</f>
        <v>61</v>
      </c>
      <c r="K18" s="262" t="n">
        <v>35</v>
      </c>
      <c r="L18" s="263" t="n">
        <v>103</v>
      </c>
      <c r="M18" s="263" t="n">
        <f aca="false">+L18+K18</f>
        <v>138</v>
      </c>
      <c r="N18" s="262" t="n">
        <v>0</v>
      </c>
      <c r="O18" s="263" t="n">
        <v>0</v>
      </c>
      <c r="P18" s="264" t="n">
        <f aca="false">+N18+O18</f>
        <v>0</v>
      </c>
      <c r="Q18" s="263" t="n">
        <f aca="false">+P18+M18</f>
        <v>138</v>
      </c>
      <c r="R18" s="262" t="n">
        <v>146</v>
      </c>
      <c r="S18" s="263" t="n">
        <v>431</v>
      </c>
      <c r="T18" s="263" t="n">
        <f aca="false">+S18+R18</f>
        <v>577</v>
      </c>
      <c r="U18" s="262" t="n">
        <v>0</v>
      </c>
      <c r="V18" s="263" t="n">
        <v>0</v>
      </c>
      <c r="W18" s="264" t="n">
        <f aca="false">+U18+V18</f>
        <v>0</v>
      </c>
      <c r="X18" s="263" t="n">
        <f aca="false">+W18+T18</f>
        <v>577</v>
      </c>
      <c r="Y18" s="262" t="n">
        <v>339</v>
      </c>
      <c r="Z18" s="263" t="n">
        <v>961</v>
      </c>
      <c r="AA18" s="263" t="n">
        <f aca="false">+Z18+Y18</f>
        <v>1300</v>
      </c>
      <c r="AB18" s="262" t="n">
        <v>2</v>
      </c>
      <c r="AC18" s="263" t="n">
        <v>0</v>
      </c>
      <c r="AD18" s="264" t="n">
        <f aca="false">+AB18+AC18</f>
        <v>2</v>
      </c>
      <c r="AE18" s="263" t="n">
        <f aca="false">+AD18+AA18</f>
        <v>1302</v>
      </c>
      <c r="AF18" s="262" t="n">
        <v>462</v>
      </c>
      <c r="AG18" s="263" t="n">
        <v>1592</v>
      </c>
      <c r="AH18" s="263" t="n">
        <f aca="false">+AG18+AF18</f>
        <v>2054</v>
      </c>
      <c r="AI18" s="262" t="n">
        <v>2</v>
      </c>
      <c r="AJ18" s="263" t="n">
        <v>1</v>
      </c>
      <c r="AK18" s="264" t="n">
        <f aca="false">+AI18+AJ18</f>
        <v>3</v>
      </c>
      <c r="AL18" s="263" t="n">
        <f aca="false">+AK18+AH18</f>
        <v>2057</v>
      </c>
      <c r="AM18" s="262" t="n">
        <v>531</v>
      </c>
      <c r="AN18" s="263" t="n">
        <v>1768</v>
      </c>
      <c r="AO18" s="263" t="n">
        <f aca="false">+AN18+AM18</f>
        <v>2299</v>
      </c>
      <c r="AP18" s="262" t="n">
        <v>0</v>
      </c>
      <c r="AQ18" s="263" t="n">
        <v>2</v>
      </c>
      <c r="AR18" s="264" t="n">
        <f aca="false">+AP18+AQ18</f>
        <v>2</v>
      </c>
      <c r="AS18" s="263" t="n">
        <f aca="false">+AR18+AO18</f>
        <v>2301</v>
      </c>
      <c r="AT18" s="262" t="n">
        <v>526</v>
      </c>
      <c r="AU18" s="263" t="n">
        <v>1776</v>
      </c>
      <c r="AV18" s="263" t="n">
        <f aca="false">+AU18+AT18</f>
        <v>2302</v>
      </c>
      <c r="AW18" s="262" t="n">
        <v>1</v>
      </c>
      <c r="AX18" s="263" t="n">
        <v>1</v>
      </c>
      <c r="AY18" s="264" t="n">
        <f aca="false">+AW18+AX18</f>
        <v>2</v>
      </c>
      <c r="AZ18" s="263" t="n">
        <f aca="false">+AY18+AV18</f>
        <v>2304</v>
      </c>
      <c r="BA18" s="262" t="n">
        <v>583</v>
      </c>
      <c r="BB18" s="263" t="n">
        <v>1530</v>
      </c>
      <c r="BC18" s="263" t="n">
        <f aca="false">+BB18+BA18</f>
        <v>2113</v>
      </c>
      <c r="BD18" s="262" t="n">
        <v>0</v>
      </c>
      <c r="BE18" s="263" t="n">
        <v>0</v>
      </c>
      <c r="BF18" s="264" t="n">
        <f aca="false">+BD18+BE18</f>
        <v>0</v>
      </c>
      <c r="BG18" s="263" t="n">
        <f aca="false">+BF18+BC18</f>
        <v>2113</v>
      </c>
      <c r="BH18" s="262" t="n">
        <v>368</v>
      </c>
      <c r="BI18" s="263" t="n">
        <v>1233</v>
      </c>
      <c r="BJ18" s="263" t="n">
        <f aca="false">+BI18+BH18</f>
        <v>1601</v>
      </c>
      <c r="BK18" s="262" t="n">
        <v>0</v>
      </c>
      <c r="BL18" s="263" t="n">
        <v>0</v>
      </c>
      <c r="BM18" s="264" t="n">
        <f aca="false">+BK18+BL18</f>
        <v>0</v>
      </c>
      <c r="BN18" s="263" t="n">
        <f aca="false">+BM18+BJ18</f>
        <v>1601</v>
      </c>
      <c r="BO18" s="262" t="n">
        <v>241</v>
      </c>
      <c r="BP18" s="263" t="n">
        <v>727</v>
      </c>
      <c r="BQ18" s="263" t="n">
        <f aca="false">+BP18+BO18</f>
        <v>968</v>
      </c>
      <c r="BR18" s="262" t="n">
        <v>2</v>
      </c>
      <c r="BS18" s="263" t="n">
        <v>1</v>
      </c>
      <c r="BT18" s="264" t="n">
        <f aca="false">+BR18+BS18</f>
        <v>3</v>
      </c>
      <c r="BU18" s="263" t="n">
        <f aca="false">+BT18+BQ18</f>
        <v>971</v>
      </c>
      <c r="BV18" s="262" t="n">
        <v>146</v>
      </c>
      <c r="BW18" s="263" t="n">
        <v>444</v>
      </c>
      <c r="BX18" s="263" t="n">
        <f aca="false">+BW18+BV18</f>
        <v>590</v>
      </c>
      <c r="BY18" s="262" t="n">
        <v>0</v>
      </c>
      <c r="BZ18" s="263" t="n">
        <v>1</v>
      </c>
      <c r="CA18" s="264" t="n">
        <f aca="false">+BY18+BZ18</f>
        <v>1</v>
      </c>
      <c r="CB18" s="263" t="n">
        <f aca="false">+CA18+BX18</f>
        <v>591</v>
      </c>
      <c r="CC18" s="262" t="n">
        <v>87</v>
      </c>
      <c r="CD18" s="263" t="n">
        <v>277</v>
      </c>
      <c r="CE18" s="263" t="n">
        <f aca="false">+CD18+CC18</f>
        <v>364</v>
      </c>
      <c r="CF18" s="262" t="n">
        <v>1</v>
      </c>
      <c r="CG18" s="263" t="n">
        <v>1</v>
      </c>
      <c r="CH18" s="264" t="n">
        <f aca="false">+CF18+CG18</f>
        <v>2</v>
      </c>
      <c r="CI18" s="263" t="n">
        <f aca="false">+CH18+CE18</f>
        <v>366</v>
      </c>
      <c r="CJ18" s="262" t="n">
        <v>85</v>
      </c>
      <c r="CK18" s="263" t="n">
        <v>319</v>
      </c>
      <c r="CL18" s="263" t="n">
        <f aca="false">+CK18+CJ18</f>
        <v>404</v>
      </c>
      <c r="CM18" s="262" t="n">
        <v>0</v>
      </c>
      <c r="CN18" s="263" t="n">
        <v>2</v>
      </c>
      <c r="CO18" s="264" t="n">
        <f aca="false">+CM18+CN18</f>
        <v>2</v>
      </c>
      <c r="CP18" s="263" t="n">
        <f aca="false">+CO18+CL18</f>
        <v>406</v>
      </c>
      <c r="CQ18" s="262" t="n">
        <f aca="false">+D18+K18+R18+Y18+AF18+AM18+AT18+BA18+BH18+BO18+BV18+CC18+CJ18</f>
        <v>3569</v>
      </c>
      <c r="CR18" s="263" t="n">
        <f aca="false">+E18+L18+S18+Z18+AG18+AN18+AU18+BB18+BI18+BP18+BW18+CD18+CK18</f>
        <v>11202</v>
      </c>
      <c r="CS18" s="263" t="n">
        <f aca="false">+CR18+CQ18</f>
        <v>14771</v>
      </c>
      <c r="CT18" s="262" t="n">
        <f aca="false">+G18+N18+U18+AB18+AI18+AP18+AW18+BD18+BK18+BR18+BY18+CF18+CM18</f>
        <v>8</v>
      </c>
      <c r="CU18" s="263" t="n">
        <f aca="false">+H18+O18+V18+AC18+AJ18+AQ18+AX18+BE18+BL18+BS18+BZ18+CG18+CN18</f>
        <v>9</v>
      </c>
      <c r="CV18" s="264" t="n">
        <f aca="false">+CT18+CU18</f>
        <v>17</v>
      </c>
      <c r="CW18" s="267" t="n">
        <f aca="false">+CV18+CS18</f>
        <v>14788</v>
      </c>
      <c r="CX18" s="46"/>
      <c r="CY18" s="173"/>
      <c r="CZ18" s="46"/>
      <c r="DA18" s="46"/>
      <c r="DB18" s="46"/>
      <c r="DC18" s="46"/>
      <c r="DD18" s="46"/>
    </row>
    <row r="19" customFormat="false" ht="12.75" hidden="false" customHeight="false" outlineLevel="0" collapsed="false">
      <c r="B19" s="109" t="n">
        <v>10</v>
      </c>
      <c r="C19" s="261" t="s">
        <v>209</v>
      </c>
      <c r="D19" s="262" t="n">
        <v>42</v>
      </c>
      <c r="E19" s="263" t="n">
        <v>63</v>
      </c>
      <c r="F19" s="263" t="n">
        <f aca="false">+E19+D19</f>
        <v>105</v>
      </c>
      <c r="G19" s="262" t="n">
        <v>0</v>
      </c>
      <c r="H19" s="263" t="n">
        <v>0</v>
      </c>
      <c r="I19" s="264" t="n">
        <f aca="false">+G19+H19</f>
        <v>0</v>
      </c>
      <c r="J19" s="263" t="n">
        <f aca="false">+I19+F19</f>
        <v>105</v>
      </c>
      <c r="K19" s="262" t="n">
        <v>47</v>
      </c>
      <c r="L19" s="263" t="n">
        <v>155</v>
      </c>
      <c r="M19" s="263" t="n">
        <f aca="false">+L19+K19</f>
        <v>202</v>
      </c>
      <c r="N19" s="262" t="n">
        <v>0</v>
      </c>
      <c r="O19" s="263" t="n">
        <v>0</v>
      </c>
      <c r="P19" s="264" t="n">
        <f aca="false">+N19+O19</f>
        <v>0</v>
      </c>
      <c r="Q19" s="263" t="n">
        <f aca="false">+P19+M19</f>
        <v>202</v>
      </c>
      <c r="R19" s="262" t="n">
        <v>222</v>
      </c>
      <c r="S19" s="263" t="n">
        <v>674</v>
      </c>
      <c r="T19" s="263" t="n">
        <f aca="false">+S19+R19</f>
        <v>896</v>
      </c>
      <c r="U19" s="262" t="n">
        <v>0</v>
      </c>
      <c r="V19" s="263" t="n">
        <v>0</v>
      </c>
      <c r="W19" s="264" t="n">
        <f aca="false">+U19+V19</f>
        <v>0</v>
      </c>
      <c r="X19" s="263" t="n">
        <f aca="false">+W19+T19</f>
        <v>896</v>
      </c>
      <c r="Y19" s="262" t="n">
        <v>451</v>
      </c>
      <c r="Z19" s="263" t="n">
        <v>1422</v>
      </c>
      <c r="AA19" s="263" t="n">
        <f aca="false">+Z19+Y19</f>
        <v>1873</v>
      </c>
      <c r="AB19" s="262" t="n">
        <v>0</v>
      </c>
      <c r="AC19" s="263" t="n">
        <v>0</v>
      </c>
      <c r="AD19" s="264" t="n">
        <f aca="false">+AB19+AC19</f>
        <v>0</v>
      </c>
      <c r="AE19" s="263" t="n">
        <f aca="false">+AD19+AA19</f>
        <v>1873</v>
      </c>
      <c r="AF19" s="262" t="n">
        <v>703</v>
      </c>
      <c r="AG19" s="263" t="n">
        <v>2202</v>
      </c>
      <c r="AH19" s="263" t="n">
        <f aca="false">+AG19+AF19</f>
        <v>2905</v>
      </c>
      <c r="AI19" s="262" t="n">
        <v>1</v>
      </c>
      <c r="AJ19" s="263" t="n">
        <v>2</v>
      </c>
      <c r="AK19" s="264" t="n">
        <f aca="false">+AI19+AJ19</f>
        <v>3</v>
      </c>
      <c r="AL19" s="263" t="n">
        <f aca="false">+AK19+AH19</f>
        <v>2908</v>
      </c>
      <c r="AM19" s="262" t="n">
        <v>731</v>
      </c>
      <c r="AN19" s="263" t="n">
        <v>2411</v>
      </c>
      <c r="AO19" s="263" t="n">
        <f aca="false">+AN19+AM19</f>
        <v>3142</v>
      </c>
      <c r="AP19" s="262" t="n">
        <v>1</v>
      </c>
      <c r="AQ19" s="263" t="n">
        <v>2</v>
      </c>
      <c r="AR19" s="264" t="n">
        <f aca="false">+AP19+AQ19</f>
        <v>3</v>
      </c>
      <c r="AS19" s="263" t="n">
        <f aca="false">+AR19+AO19</f>
        <v>3145</v>
      </c>
      <c r="AT19" s="262" t="n">
        <v>843</v>
      </c>
      <c r="AU19" s="263" t="n">
        <v>2524</v>
      </c>
      <c r="AV19" s="263" t="n">
        <f aca="false">+AU19+AT19</f>
        <v>3367</v>
      </c>
      <c r="AW19" s="262" t="n">
        <v>0</v>
      </c>
      <c r="AX19" s="263" t="n">
        <v>1</v>
      </c>
      <c r="AY19" s="264" t="n">
        <f aca="false">+AW19+AX19</f>
        <v>1</v>
      </c>
      <c r="AZ19" s="263" t="n">
        <f aca="false">+AY19+AV19</f>
        <v>3368</v>
      </c>
      <c r="BA19" s="262" t="n">
        <v>813</v>
      </c>
      <c r="BB19" s="263" t="n">
        <v>2130</v>
      </c>
      <c r="BC19" s="263" t="n">
        <f aca="false">+BB19+BA19</f>
        <v>2943</v>
      </c>
      <c r="BD19" s="262" t="n">
        <v>0</v>
      </c>
      <c r="BE19" s="263" t="n">
        <v>2</v>
      </c>
      <c r="BF19" s="264" t="n">
        <f aca="false">+BD19+BE19</f>
        <v>2</v>
      </c>
      <c r="BG19" s="263" t="n">
        <f aca="false">+BF19+BC19</f>
        <v>2945</v>
      </c>
      <c r="BH19" s="262" t="n">
        <v>572</v>
      </c>
      <c r="BI19" s="263" t="n">
        <v>1565</v>
      </c>
      <c r="BJ19" s="263" t="n">
        <f aca="false">+BI19+BH19</f>
        <v>2137</v>
      </c>
      <c r="BK19" s="262" t="n">
        <v>2</v>
      </c>
      <c r="BL19" s="263" t="n">
        <v>5</v>
      </c>
      <c r="BM19" s="264" t="n">
        <f aca="false">+BK19+BL19</f>
        <v>7</v>
      </c>
      <c r="BN19" s="263" t="n">
        <f aca="false">+BM19+BJ19</f>
        <v>2144</v>
      </c>
      <c r="BO19" s="262" t="n">
        <v>398</v>
      </c>
      <c r="BP19" s="263" t="n">
        <v>1029</v>
      </c>
      <c r="BQ19" s="263" t="n">
        <f aca="false">+BP19+BO19</f>
        <v>1427</v>
      </c>
      <c r="BR19" s="262" t="n">
        <v>1</v>
      </c>
      <c r="BS19" s="263" t="n">
        <v>0</v>
      </c>
      <c r="BT19" s="264" t="n">
        <f aca="false">+BR19+BS19</f>
        <v>1</v>
      </c>
      <c r="BU19" s="263" t="n">
        <f aca="false">+BT19+BQ19</f>
        <v>1428</v>
      </c>
      <c r="BV19" s="262" t="n">
        <v>253</v>
      </c>
      <c r="BW19" s="263" t="n">
        <v>623</v>
      </c>
      <c r="BX19" s="263" t="n">
        <f aca="false">+BW19+BV19</f>
        <v>876</v>
      </c>
      <c r="BY19" s="262" t="n">
        <v>0</v>
      </c>
      <c r="BZ19" s="263" t="n">
        <v>3</v>
      </c>
      <c r="CA19" s="264" t="n">
        <f aca="false">+BY19+BZ19</f>
        <v>3</v>
      </c>
      <c r="CB19" s="263" t="n">
        <f aca="false">+CA19+BX19</f>
        <v>879</v>
      </c>
      <c r="CC19" s="262" t="n">
        <v>156</v>
      </c>
      <c r="CD19" s="263" t="n">
        <v>398</v>
      </c>
      <c r="CE19" s="263" t="n">
        <f aca="false">+CD19+CC19</f>
        <v>554</v>
      </c>
      <c r="CF19" s="262" t="n">
        <v>0</v>
      </c>
      <c r="CG19" s="263" t="n">
        <v>1</v>
      </c>
      <c r="CH19" s="264" t="n">
        <f aca="false">+CF19+CG19</f>
        <v>1</v>
      </c>
      <c r="CI19" s="263" t="n">
        <f aca="false">+CH19+CE19</f>
        <v>555</v>
      </c>
      <c r="CJ19" s="262" t="n">
        <v>166</v>
      </c>
      <c r="CK19" s="263" t="n">
        <v>397</v>
      </c>
      <c r="CL19" s="263" t="n">
        <f aca="false">+CK19+CJ19</f>
        <v>563</v>
      </c>
      <c r="CM19" s="262" t="n">
        <v>1</v>
      </c>
      <c r="CN19" s="263" t="n">
        <v>1</v>
      </c>
      <c r="CO19" s="264" t="n">
        <f aca="false">+CM19+CN19</f>
        <v>2</v>
      </c>
      <c r="CP19" s="263" t="n">
        <f aca="false">+CO19+CL19</f>
        <v>565</v>
      </c>
      <c r="CQ19" s="262" t="n">
        <f aca="false">+D19+K19+R19+Y19+AF19+AM19+AT19+BA19+BH19+BO19+BV19+CC19+CJ19</f>
        <v>5397</v>
      </c>
      <c r="CR19" s="263" t="n">
        <f aca="false">+E19+L19+S19+Z19+AG19+AN19+AU19+BB19+BI19+BP19+BW19+CD19+CK19</f>
        <v>15593</v>
      </c>
      <c r="CS19" s="263" t="n">
        <f aca="false">+CR19+CQ19</f>
        <v>20990</v>
      </c>
      <c r="CT19" s="262" t="n">
        <f aca="false">+G19+N19+U19+AB19+AI19+AP19+AW19+BD19+BK19+BR19+BY19+CF19+CM19</f>
        <v>6</v>
      </c>
      <c r="CU19" s="263" t="n">
        <f aca="false">+H19+O19+V19+AC19+AJ19+AQ19+AX19+BE19+BL19+BS19+BZ19+CG19+CN19</f>
        <v>17</v>
      </c>
      <c r="CV19" s="264" t="n">
        <f aca="false">+CT19+CU19</f>
        <v>23</v>
      </c>
      <c r="CW19" s="267" t="n">
        <f aca="false">+CV19+CS19</f>
        <v>21013</v>
      </c>
      <c r="CX19" s="46"/>
      <c r="CY19" s="173"/>
      <c r="CZ19" s="46"/>
      <c r="DA19" s="46"/>
      <c r="DB19" s="46"/>
      <c r="DC19" s="46"/>
      <c r="DD19" s="46"/>
    </row>
    <row r="20" customFormat="false" ht="12.75" hidden="false" customHeight="false" outlineLevel="0" collapsed="false">
      <c r="B20" s="109" t="n">
        <v>11</v>
      </c>
      <c r="C20" s="261" t="s">
        <v>210</v>
      </c>
      <c r="D20" s="262" t="n">
        <v>4</v>
      </c>
      <c r="E20" s="263" t="n">
        <v>3</v>
      </c>
      <c r="F20" s="263" t="n">
        <f aca="false">+E20+D20</f>
        <v>7</v>
      </c>
      <c r="G20" s="262" t="n">
        <v>0</v>
      </c>
      <c r="H20" s="263" t="n">
        <v>0</v>
      </c>
      <c r="I20" s="264" t="n">
        <f aca="false">+G20+H20</f>
        <v>0</v>
      </c>
      <c r="J20" s="263" t="n">
        <f aca="false">+I20+F20</f>
        <v>7</v>
      </c>
      <c r="K20" s="262" t="n">
        <v>6</v>
      </c>
      <c r="L20" s="263" t="n">
        <v>16</v>
      </c>
      <c r="M20" s="263" t="n">
        <f aca="false">+L20+K20</f>
        <v>22</v>
      </c>
      <c r="N20" s="262" t="n">
        <v>0</v>
      </c>
      <c r="O20" s="263" t="n">
        <v>0</v>
      </c>
      <c r="P20" s="264" t="n">
        <f aca="false">+N20+O20</f>
        <v>0</v>
      </c>
      <c r="Q20" s="263" t="n">
        <f aca="false">+P20+M20</f>
        <v>22</v>
      </c>
      <c r="R20" s="262" t="n">
        <v>22</v>
      </c>
      <c r="S20" s="263" t="n">
        <v>106</v>
      </c>
      <c r="T20" s="263" t="n">
        <f aca="false">+S20+R20</f>
        <v>128</v>
      </c>
      <c r="U20" s="262" t="n">
        <v>0</v>
      </c>
      <c r="V20" s="263" t="n">
        <v>0</v>
      </c>
      <c r="W20" s="264" t="n">
        <f aca="false">+U20+V20</f>
        <v>0</v>
      </c>
      <c r="X20" s="263" t="n">
        <f aca="false">+W20+T20</f>
        <v>128</v>
      </c>
      <c r="Y20" s="262" t="n">
        <v>36</v>
      </c>
      <c r="Z20" s="263" t="n">
        <v>229</v>
      </c>
      <c r="AA20" s="263" t="n">
        <f aca="false">+Z20+Y20</f>
        <v>265</v>
      </c>
      <c r="AB20" s="262" t="n">
        <v>0</v>
      </c>
      <c r="AC20" s="263" t="n">
        <v>0</v>
      </c>
      <c r="AD20" s="264" t="n">
        <f aca="false">+AB20+AC20</f>
        <v>0</v>
      </c>
      <c r="AE20" s="263" t="n">
        <f aca="false">+AD20+AA20</f>
        <v>265</v>
      </c>
      <c r="AF20" s="262" t="n">
        <v>54</v>
      </c>
      <c r="AG20" s="263" t="n">
        <v>332</v>
      </c>
      <c r="AH20" s="263" t="n">
        <f aca="false">+AG20+AF20</f>
        <v>386</v>
      </c>
      <c r="AI20" s="262" t="n">
        <v>0</v>
      </c>
      <c r="AJ20" s="263" t="n">
        <v>0</v>
      </c>
      <c r="AK20" s="264" t="n">
        <f aca="false">+AI20+AJ20</f>
        <v>0</v>
      </c>
      <c r="AL20" s="263" t="n">
        <f aca="false">+AK20+AH20</f>
        <v>386</v>
      </c>
      <c r="AM20" s="262" t="n">
        <v>54</v>
      </c>
      <c r="AN20" s="263" t="n">
        <v>288</v>
      </c>
      <c r="AO20" s="263" t="n">
        <f aca="false">+AN20+AM20</f>
        <v>342</v>
      </c>
      <c r="AP20" s="262" t="n">
        <v>0</v>
      </c>
      <c r="AQ20" s="263" t="n">
        <v>2</v>
      </c>
      <c r="AR20" s="264" t="n">
        <f aca="false">+AP20+AQ20</f>
        <v>2</v>
      </c>
      <c r="AS20" s="263" t="n">
        <f aca="false">+AR20+AO20</f>
        <v>344</v>
      </c>
      <c r="AT20" s="262" t="n">
        <v>62</v>
      </c>
      <c r="AU20" s="263" t="n">
        <v>234</v>
      </c>
      <c r="AV20" s="263" t="n">
        <f aca="false">+AU20+AT20</f>
        <v>296</v>
      </c>
      <c r="AW20" s="262" t="n">
        <v>0</v>
      </c>
      <c r="AX20" s="263" t="n">
        <v>0</v>
      </c>
      <c r="AY20" s="264" t="n">
        <f aca="false">+AW20+AX20</f>
        <v>0</v>
      </c>
      <c r="AZ20" s="263" t="n">
        <f aca="false">+AY20+AV20</f>
        <v>296</v>
      </c>
      <c r="BA20" s="262" t="n">
        <v>41</v>
      </c>
      <c r="BB20" s="263" t="n">
        <v>185</v>
      </c>
      <c r="BC20" s="263" t="n">
        <f aca="false">+BB20+BA20</f>
        <v>226</v>
      </c>
      <c r="BD20" s="262" t="n">
        <v>0</v>
      </c>
      <c r="BE20" s="263" t="n">
        <v>0</v>
      </c>
      <c r="BF20" s="264" t="n">
        <f aca="false">+BD20+BE20</f>
        <v>0</v>
      </c>
      <c r="BG20" s="263" t="n">
        <f aca="false">+BF20+BC20</f>
        <v>226</v>
      </c>
      <c r="BH20" s="262" t="n">
        <v>28</v>
      </c>
      <c r="BI20" s="263" t="n">
        <v>149</v>
      </c>
      <c r="BJ20" s="263" t="n">
        <f aca="false">+BI20+BH20</f>
        <v>177</v>
      </c>
      <c r="BK20" s="262" t="n">
        <v>0</v>
      </c>
      <c r="BL20" s="263" t="n">
        <v>0</v>
      </c>
      <c r="BM20" s="264" t="n">
        <f aca="false">+BK20+BL20</f>
        <v>0</v>
      </c>
      <c r="BN20" s="263" t="n">
        <f aca="false">+BM20+BJ20</f>
        <v>177</v>
      </c>
      <c r="BO20" s="262" t="n">
        <v>15</v>
      </c>
      <c r="BP20" s="263" t="n">
        <v>62</v>
      </c>
      <c r="BQ20" s="263" t="n">
        <f aca="false">+BP20+BO20</f>
        <v>77</v>
      </c>
      <c r="BR20" s="262" t="n">
        <v>0</v>
      </c>
      <c r="BS20" s="263" t="n">
        <v>0</v>
      </c>
      <c r="BT20" s="264" t="n">
        <f aca="false">+BR20+BS20</f>
        <v>0</v>
      </c>
      <c r="BU20" s="263" t="n">
        <f aca="false">+BT20+BQ20</f>
        <v>77</v>
      </c>
      <c r="BV20" s="262" t="n">
        <v>5</v>
      </c>
      <c r="BW20" s="263" t="n">
        <v>34</v>
      </c>
      <c r="BX20" s="263" t="n">
        <f aca="false">+BW20+BV20</f>
        <v>39</v>
      </c>
      <c r="BY20" s="262" t="n">
        <v>0</v>
      </c>
      <c r="BZ20" s="263" t="n">
        <v>0</v>
      </c>
      <c r="CA20" s="264" t="n">
        <f aca="false">+BY20+BZ20</f>
        <v>0</v>
      </c>
      <c r="CB20" s="263" t="n">
        <f aca="false">+CA20+BX20</f>
        <v>39</v>
      </c>
      <c r="CC20" s="262" t="n">
        <v>11</v>
      </c>
      <c r="CD20" s="263" t="n">
        <v>25</v>
      </c>
      <c r="CE20" s="263" t="n">
        <f aca="false">+CD20+CC20</f>
        <v>36</v>
      </c>
      <c r="CF20" s="262" t="n">
        <v>0</v>
      </c>
      <c r="CG20" s="263" t="n">
        <v>0</v>
      </c>
      <c r="CH20" s="264" t="n">
        <f aca="false">+CF20+CG20</f>
        <v>0</v>
      </c>
      <c r="CI20" s="263" t="n">
        <f aca="false">+CH20+CE20</f>
        <v>36</v>
      </c>
      <c r="CJ20" s="262" t="n">
        <v>6</v>
      </c>
      <c r="CK20" s="263" t="n">
        <v>13</v>
      </c>
      <c r="CL20" s="263" t="n">
        <f aca="false">+CK20+CJ20</f>
        <v>19</v>
      </c>
      <c r="CM20" s="262" t="n">
        <v>0</v>
      </c>
      <c r="CN20" s="263" t="n">
        <v>0</v>
      </c>
      <c r="CO20" s="264" t="n">
        <f aca="false">+CM20+CN20</f>
        <v>0</v>
      </c>
      <c r="CP20" s="263" t="n">
        <f aca="false">+CO20+CL20</f>
        <v>19</v>
      </c>
      <c r="CQ20" s="262" t="n">
        <f aca="false">+D20+K20+R20+Y20+AF20+AM20+AT20+BA20+BH20+BO20+BV20+CC20+CJ20</f>
        <v>344</v>
      </c>
      <c r="CR20" s="263" t="n">
        <f aca="false">+E20+L20+S20+Z20+AG20+AN20+AU20+BB20+BI20+BP20+BW20+CD20+CK20</f>
        <v>1676</v>
      </c>
      <c r="CS20" s="263" t="n">
        <f aca="false">+CR20+CQ20</f>
        <v>2020</v>
      </c>
      <c r="CT20" s="262" t="n">
        <f aca="false">+G20+N20+U20+AB20+AI20+AP20+AW20+BD20+BK20+BR20+BY20+CF20+CM20</f>
        <v>0</v>
      </c>
      <c r="CU20" s="263" t="n">
        <f aca="false">+H20+O20+V20+AC20+AJ20+AQ20+AX20+BE20+BL20+BS20+BZ20+CG20+CN20</f>
        <v>2</v>
      </c>
      <c r="CV20" s="264" t="n">
        <f aca="false">+CT20+CU20</f>
        <v>2</v>
      </c>
      <c r="CW20" s="267" t="n">
        <f aca="false">+CV20+CS20</f>
        <v>2022</v>
      </c>
      <c r="CX20" s="46"/>
      <c r="CY20" s="173"/>
      <c r="CZ20" s="46"/>
      <c r="DA20" s="46"/>
      <c r="DB20" s="46"/>
      <c r="DC20" s="46"/>
      <c r="DD20" s="46"/>
    </row>
    <row r="21" customFormat="false" ht="12.75" hidden="false" customHeight="false" outlineLevel="0" collapsed="false">
      <c r="B21" s="109" t="n">
        <v>12</v>
      </c>
      <c r="C21" s="261" t="s">
        <v>211</v>
      </c>
      <c r="D21" s="262" t="n">
        <v>0</v>
      </c>
      <c r="E21" s="263" t="n">
        <v>1</v>
      </c>
      <c r="F21" s="263" t="n">
        <f aca="false">+E21+D21</f>
        <v>1</v>
      </c>
      <c r="G21" s="262" t="n">
        <v>0</v>
      </c>
      <c r="H21" s="263" t="n">
        <v>0</v>
      </c>
      <c r="I21" s="264" t="n">
        <f aca="false">+G21+H21</f>
        <v>0</v>
      </c>
      <c r="J21" s="263" t="n">
        <f aca="false">+I21+F21</f>
        <v>1</v>
      </c>
      <c r="K21" s="262" t="n">
        <v>0</v>
      </c>
      <c r="L21" s="263" t="n">
        <v>5</v>
      </c>
      <c r="M21" s="263" t="n">
        <f aca="false">+L21+K21</f>
        <v>5</v>
      </c>
      <c r="N21" s="262" t="n">
        <v>0</v>
      </c>
      <c r="O21" s="263" t="n">
        <v>0</v>
      </c>
      <c r="P21" s="264" t="n">
        <f aca="false">+N21+O21</f>
        <v>0</v>
      </c>
      <c r="Q21" s="263" t="n">
        <f aca="false">+P21+M21</f>
        <v>5</v>
      </c>
      <c r="R21" s="262" t="n">
        <v>9</v>
      </c>
      <c r="S21" s="263" t="n">
        <v>43</v>
      </c>
      <c r="T21" s="263" t="n">
        <f aca="false">+S21+R21</f>
        <v>52</v>
      </c>
      <c r="U21" s="262" t="n">
        <v>0</v>
      </c>
      <c r="V21" s="263" t="n">
        <v>0</v>
      </c>
      <c r="W21" s="264" t="n">
        <f aca="false">+U21+V21</f>
        <v>0</v>
      </c>
      <c r="X21" s="263" t="n">
        <f aca="false">+W21+T21</f>
        <v>52</v>
      </c>
      <c r="Y21" s="262" t="n">
        <v>16</v>
      </c>
      <c r="Z21" s="263" t="n">
        <v>125</v>
      </c>
      <c r="AA21" s="263" t="n">
        <f aca="false">+Z21+Y21</f>
        <v>141</v>
      </c>
      <c r="AB21" s="262" t="n">
        <v>0</v>
      </c>
      <c r="AC21" s="263" t="n">
        <v>0</v>
      </c>
      <c r="AD21" s="264" t="n">
        <f aca="false">+AB21+AC21</f>
        <v>0</v>
      </c>
      <c r="AE21" s="263" t="n">
        <f aca="false">+AD21+AA21</f>
        <v>141</v>
      </c>
      <c r="AF21" s="262" t="n">
        <v>19</v>
      </c>
      <c r="AG21" s="263" t="n">
        <v>157</v>
      </c>
      <c r="AH21" s="263" t="n">
        <f aca="false">+AG21+AF21</f>
        <v>176</v>
      </c>
      <c r="AI21" s="262" t="n">
        <v>0</v>
      </c>
      <c r="AJ21" s="263" t="n">
        <v>0</v>
      </c>
      <c r="AK21" s="264" t="n">
        <f aca="false">+AI21+AJ21</f>
        <v>0</v>
      </c>
      <c r="AL21" s="263" t="n">
        <f aca="false">+AK21+AH21</f>
        <v>176</v>
      </c>
      <c r="AM21" s="262" t="n">
        <v>10</v>
      </c>
      <c r="AN21" s="263" t="n">
        <v>114</v>
      </c>
      <c r="AO21" s="263" t="n">
        <f aca="false">+AN21+AM21</f>
        <v>124</v>
      </c>
      <c r="AP21" s="262" t="n">
        <v>0</v>
      </c>
      <c r="AQ21" s="263" t="n">
        <v>0</v>
      </c>
      <c r="AR21" s="264" t="n">
        <f aca="false">+AP21+AQ21</f>
        <v>0</v>
      </c>
      <c r="AS21" s="263" t="n">
        <f aca="false">+AR21+AO21</f>
        <v>124</v>
      </c>
      <c r="AT21" s="262" t="n">
        <v>13</v>
      </c>
      <c r="AU21" s="263" t="n">
        <v>68</v>
      </c>
      <c r="AV21" s="263" t="n">
        <f aca="false">+AU21+AT21</f>
        <v>81</v>
      </c>
      <c r="AW21" s="262" t="n">
        <v>0</v>
      </c>
      <c r="AX21" s="263" t="n">
        <v>0</v>
      </c>
      <c r="AY21" s="264" t="n">
        <f aca="false">+AW21+AX21</f>
        <v>0</v>
      </c>
      <c r="AZ21" s="263" t="n">
        <f aca="false">+AY21+AV21</f>
        <v>81</v>
      </c>
      <c r="BA21" s="262" t="n">
        <v>8</v>
      </c>
      <c r="BB21" s="263" t="n">
        <v>50</v>
      </c>
      <c r="BC21" s="263" t="n">
        <f aca="false">+BB21+BA21</f>
        <v>58</v>
      </c>
      <c r="BD21" s="262" t="n">
        <v>0</v>
      </c>
      <c r="BE21" s="263" t="n">
        <v>0</v>
      </c>
      <c r="BF21" s="264" t="n">
        <f aca="false">+BD21+BE21</f>
        <v>0</v>
      </c>
      <c r="BG21" s="263" t="n">
        <f aca="false">+BF21+BC21</f>
        <v>58</v>
      </c>
      <c r="BH21" s="262" t="n">
        <v>1</v>
      </c>
      <c r="BI21" s="263" t="n">
        <v>24</v>
      </c>
      <c r="BJ21" s="263" t="n">
        <f aca="false">+BI21+BH21</f>
        <v>25</v>
      </c>
      <c r="BK21" s="262" t="n">
        <v>0</v>
      </c>
      <c r="BL21" s="263" t="n">
        <v>0</v>
      </c>
      <c r="BM21" s="264" t="n">
        <f aca="false">+BK21+BL21</f>
        <v>0</v>
      </c>
      <c r="BN21" s="263" t="n">
        <f aca="false">+BM21+BJ21</f>
        <v>25</v>
      </c>
      <c r="BO21" s="262" t="n">
        <v>0</v>
      </c>
      <c r="BP21" s="263" t="n">
        <v>11</v>
      </c>
      <c r="BQ21" s="263" t="n">
        <f aca="false">+BP21+BO21</f>
        <v>11</v>
      </c>
      <c r="BR21" s="262" t="n">
        <v>0</v>
      </c>
      <c r="BS21" s="263" t="n">
        <v>0</v>
      </c>
      <c r="BT21" s="264" t="n">
        <f aca="false">+BR21+BS21</f>
        <v>0</v>
      </c>
      <c r="BU21" s="263" t="n">
        <f aca="false">+BT21+BQ21</f>
        <v>11</v>
      </c>
      <c r="BV21" s="262" t="n">
        <v>0</v>
      </c>
      <c r="BW21" s="263" t="n">
        <v>1</v>
      </c>
      <c r="BX21" s="263" t="n">
        <f aca="false">+BW21+BV21</f>
        <v>1</v>
      </c>
      <c r="BY21" s="262" t="n">
        <v>0</v>
      </c>
      <c r="BZ21" s="263" t="n">
        <v>0</v>
      </c>
      <c r="CA21" s="264" t="n">
        <f aca="false">+BY21+BZ21</f>
        <v>0</v>
      </c>
      <c r="CB21" s="263" t="n">
        <f aca="false">+CA21+BX21</f>
        <v>1</v>
      </c>
      <c r="CC21" s="262" t="n">
        <v>2</v>
      </c>
      <c r="CD21" s="263" t="n">
        <v>0</v>
      </c>
      <c r="CE21" s="263" t="n">
        <f aca="false">+CD21+CC21</f>
        <v>2</v>
      </c>
      <c r="CF21" s="262" t="n">
        <v>0</v>
      </c>
      <c r="CG21" s="263" t="n">
        <v>0</v>
      </c>
      <c r="CH21" s="264" t="n">
        <f aca="false">+CF21+CG21</f>
        <v>0</v>
      </c>
      <c r="CI21" s="263" t="n">
        <f aca="false">+CH21+CE21</f>
        <v>2</v>
      </c>
      <c r="CJ21" s="262" t="n">
        <v>1</v>
      </c>
      <c r="CK21" s="263" t="n">
        <v>3</v>
      </c>
      <c r="CL21" s="263" t="n">
        <f aca="false">+CK21+CJ21</f>
        <v>4</v>
      </c>
      <c r="CM21" s="262" t="n">
        <v>0</v>
      </c>
      <c r="CN21" s="263" t="n">
        <v>0</v>
      </c>
      <c r="CO21" s="264" t="n">
        <f aca="false">+CM21+CN21</f>
        <v>0</v>
      </c>
      <c r="CP21" s="263" t="n">
        <f aca="false">+CO21+CL21</f>
        <v>4</v>
      </c>
      <c r="CQ21" s="262" t="n">
        <f aca="false">+D21+K21+R21+Y21+AF21+AM21+AT21+BA21+BH21+BO21+BV21+CC21+CJ21</f>
        <v>79</v>
      </c>
      <c r="CR21" s="263" t="n">
        <f aca="false">+E21+L21+S21+Z21+AG21+AN21+AU21+BB21+BI21+BP21+BW21+CD21+CK21</f>
        <v>602</v>
      </c>
      <c r="CS21" s="263" t="n">
        <f aca="false">+CR21+CQ21</f>
        <v>681</v>
      </c>
      <c r="CT21" s="262" t="n">
        <f aca="false">+G21+N21+U21+AB21+AI21+AP21+AW21+BD21+BK21+BR21+BY21+CF21+CM21</f>
        <v>0</v>
      </c>
      <c r="CU21" s="263" t="n">
        <f aca="false">+H21+O21+V21+AC21+AJ21+AQ21+AX21+BE21+BL21+BS21+BZ21+CG21+CN21</f>
        <v>0</v>
      </c>
      <c r="CV21" s="264" t="n">
        <f aca="false">+CT21+CU21</f>
        <v>0</v>
      </c>
      <c r="CW21" s="267" t="n">
        <f aca="false">+CV21+CS21</f>
        <v>681</v>
      </c>
      <c r="CX21" s="46"/>
      <c r="CY21" s="173"/>
      <c r="CZ21" s="46"/>
      <c r="DA21" s="46"/>
      <c r="DB21" s="46"/>
      <c r="DC21" s="46"/>
      <c r="DD21" s="46"/>
    </row>
    <row r="22" customFormat="false" ht="12.75" hidden="false" customHeight="false" outlineLevel="0" collapsed="false">
      <c r="B22" s="109" t="n">
        <v>13</v>
      </c>
      <c r="C22" s="261" t="s">
        <v>212</v>
      </c>
      <c r="D22" s="262" t="n">
        <v>1</v>
      </c>
      <c r="E22" s="263" t="n">
        <v>2</v>
      </c>
      <c r="F22" s="263" t="n">
        <f aca="false">+E22+D22</f>
        <v>3</v>
      </c>
      <c r="G22" s="262" t="n">
        <v>0</v>
      </c>
      <c r="H22" s="263" t="n">
        <v>0</v>
      </c>
      <c r="I22" s="264" t="n">
        <f aca="false">+G22+H22</f>
        <v>0</v>
      </c>
      <c r="J22" s="263" t="n">
        <f aca="false">+I22+F22</f>
        <v>3</v>
      </c>
      <c r="K22" s="262" t="n">
        <v>0</v>
      </c>
      <c r="L22" s="263" t="n">
        <v>8</v>
      </c>
      <c r="M22" s="263" t="n">
        <f aca="false">+L22+K22</f>
        <v>8</v>
      </c>
      <c r="N22" s="262" t="n">
        <v>0</v>
      </c>
      <c r="O22" s="263" t="n">
        <v>0</v>
      </c>
      <c r="P22" s="264" t="n">
        <f aca="false">+N22+O22</f>
        <v>0</v>
      </c>
      <c r="Q22" s="263" t="n">
        <f aca="false">+P22+M22</f>
        <v>8</v>
      </c>
      <c r="R22" s="262" t="n">
        <v>10</v>
      </c>
      <c r="S22" s="263" t="n">
        <v>47</v>
      </c>
      <c r="T22" s="263" t="n">
        <f aca="false">+S22+R22</f>
        <v>57</v>
      </c>
      <c r="U22" s="262" t="n">
        <v>0</v>
      </c>
      <c r="V22" s="263" t="n">
        <v>0</v>
      </c>
      <c r="W22" s="264" t="n">
        <f aca="false">+U22+V22</f>
        <v>0</v>
      </c>
      <c r="X22" s="263" t="n">
        <f aca="false">+W22+T22</f>
        <v>57</v>
      </c>
      <c r="Y22" s="262" t="n">
        <v>18</v>
      </c>
      <c r="Z22" s="263" t="n">
        <v>134</v>
      </c>
      <c r="AA22" s="263" t="n">
        <f aca="false">+Z22+Y22</f>
        <v>152</v>
      </c>
      <c r="AB22" s="262" t="n">
        <v>0</v>
      </c>
      <c r="AC22" s="263" t="n">
        <v>0</v>
      </c>
      <c r="AD22" s="264" t="n">
        <f aca="false">+AB22+AC22</f>
        <v>0</v>
      </c>
      <c r="AE22" s="263" t="n">
        <f aca="false">+AD22+AA22</f>
        <v>152</v>
      </c>
      <c r="AF22" s="262" t="n">
        <v>20</v>
      </c>
      <c r="AG22" s="263" t="n">
        <v>191</v>
      </c>
      <c r="AH22" s="263" t="n">
        <f aca="false">+AG22+AF22</f>
        <v>211</v>
      </c>
      <c r="AI22" s="262" t="n">
        <v>0</v>
      </c>
      <c r="AJ22" s="263" t="n">
        <v>0</v>
      </c>
      <c r="AK22" s="264" t="n">
        <f aca="false">+AI22+AJ22</f>
        <v>0</v>
      </c>
      <c r="AL22" s="263" t="n">
        <f aca="false">+AK22+AH22</f>
        <v>211</v>
      </c>
      <c r="AM22" s="262" t="n">
        <v>13</v>
      </c>
      <c r="AN22" s="263" t="n">
        <v>126</v>
      </c>
      <c r="AO22" s="263" t="n">
        <f aca="false">+AN22+AM22</f>
        <v>139</v>
      </c>
      <c r="AP22" s="262" t="n">
        <v>0</v>
      </c>
      <c r="AQ22" s="263" t="n">
        <v>0</v>
      </c>
      <c r="AR22" s="264" t="n">
        <f aca="false">+AP22+AQ22</f>
        <v>0</v>
      </c>
      <c r="AS22" s="263" t="n">
        <f aca="false">+AR22+AO22</f>
        <v>139</v>
      </c>
      <c r="AT22" s="262" t="n">
        <v>10</v>
      </c>
      <c r="AU22" s="263" t="n">
        <v>109</v>
      </c>
      <c r="AV22" s="263" t="n">
        <f aca="false">+AU22+AT22</f>
        <v>119</v>
      </c>
      <c r="AW22" s="262" t="n">
        <v>0</v>
      </c>
      <c r="AX22" s="263" t="n">
        <v>0</v>
      </c>
      <c r="AY22" s="264" t="n">
        <f aca="false">+AW22+AX22</f>
        <v>0</v>
      </c>
      <c r="AZ22" s="263" t="n">
        <f aca="false">+AY22+AV22</f>
        <v>119</v>
      </c>
      <c r="BA22" s="262" t="n">
        <v>3</v>
      </c>
      <c r="BB22" s="263" t="n">
        <v>51</v>
      </c>
      <c r="BC22" s="263" t="n">
        <f aca="false">+BB22+BA22</f>
        <v>54</v>
      </c>
      <c r="BD22" s="262" t="n">
        <v>0</v>
      </c>
      <c r="BE22" s="263" t="n">
        <v>0</v>
      </c>
      <c r="BF22" s="264" t="n">
        <f aca="false">+BD22+BE22</f>
        <v>0</v>
      </c>
      <c r="BG22" s="263" t="n">
        <f aca="false">+BF22+BC22</f>
        <v>54</v>
      </c>
      <c r="BH22" s="262" t="n">
        <v>2</v>
      </c>
      <c r="BI22" s="263" t="n">
        <v>33</v>
      </c>
      <c r="BJ22" s="263" t="n">
        <f aca="false">+BI22+BH22</f>
        <v>35</v>
      </c>
      <c r="BK22" s="262" t="n">
        <v>0</v>
      </c>
      <c r="BL22" s="263" t="n">
        <v>0</v>
      </c>
      <c r="BM22" s="264" t="n">
        <f aca="false">+BK22+BL22</f>
        <v>0</v>
      </c>
      <c r="BN22" s="263" t="n">
        <f aca="false">+BM22+BJ22</f>
        <v>35</v>
      </c>
      <c r="BO22" s="262" t="n">
        <v>2</v>
      </c>
      <c r="BP22" s="263" t="n">
        <v>12</v>
      </c>
      <c r="BQ22" s="263" t="n">
        <f aca="false">+BP22+BO22</f>
        <v>14</v>
      </c>
      <c r="BR22" s="262" t="n">
        <v>0</v>
      </c>
      <c r="BS22" s="263" t="n">
        <v>0</v>
      </c>
      <c r="BT22" s="264" t="n">
        <f aca="false">+BR22+BS22</f>
        <v>0</v>
      </c>
      <c r="BU22" s="263" t="n">
        <f aca="false">+BT22+BQ22</f>
        <v>14</v>
      </c>
      <c r="BV22" s="262" t="n">
        <v>1</v>
      </c>
      <c r="BW22" s="263" t="n">
        <v>7</v>
      </c>
      <c r="BX22" s="263" t="n">
        <f aca="false">+BW22+BV22</f>
        <v>8</v>
      </c>
      <c r="BY22" s="262" t="n">
        <v>0</v>
      </c>
      <c r="BZ22" s="263" t="n">
        <v>0</v>
      </c>
      <c r="CA22" s="264" t="n">
        <f aca="false">+BY22+BZ22</f>
        <v>0</v>
      </c>
      <c r="CB22" s="263" t="n">
        <f aca="false">+CA22+BX22</f>
        <v>8</v>
      </c>
      <c r="CC22" s="262" t="n">
        <v>2</v>
      </c>
      <c r="CD22" s="263" t="n">
        <v>6</v>
      </c>
      <c r="CE22" s="263" t="n">
        <f aca="false">+CD22+CC22</f>
        <v>8</v>
      </c>
      <c r="CF22" s="262" t="n">
        <v>0</v>
      </c>
      <c r="CG22" s="263" t="n">
        <v>0</v>
      </c>
      <c r="CH22" s="264" t="n">
        <f aca="false">+CF22+CG22</f>
        <v>0</v>
      </c>
      <c r="CI22" s="263" t="n">
        <f aca="false">+CH22+CE22</f>
        <v>8</v>
      </c>
      <c r="CJ22" s="262" t="n">
        <v>0</v>
      </c>
      <c r="CK22" s="263" t="n">
        <v>4</v>
      </c>
      <c r="CL22" s="263" t="n">
        <f aca="false">+CK22+CJ22</f>
        <v>4</v>
      </c>
      <c r="CM22" s="262" t="n">
        <v>0</v>
      </c>
      <c r="CN22" s="263" t="n">
        <v>0</v>
      </c>
      <c r="CO22" s="264" t="n">
        <f aca="false">+CM22+CN22</f>
        <v>0</v>
      </c>
      <c r="CP22" s="263" t="n">
        <f aca="false">+CO22+CL22</f>
        <v>4</v>
      </c>
      <c r="CQ22" s="262" t="n">
        <f aca="false">+D22+K22+R22+Y22+AF22+AM22+AT22+BA22+BH22+BO22+BV22+CC22+CJ22</f>
        <v>82</v>
      </c>
      <c r="CR22" s="263" t="n">
        <f aca="false">+E22+L22+S22+Z22+AG22+AN22+AU22+BB22+BI22+BP22+BW22+CD22+CK22</f>
        <v>730</v>
      </c>
      <c r="CS22" s="263" t="n">
        <f aca="false">+CR22+CQ22</f>
        <v>812</v>
      </c>
      <c r="CT22" s="262" t="n">
        <f aca="false">+G22+N22+U22+AB22+AI22+AP22+AW22+BD22+BK22+BR22+BY22+CF22+CM22</f>
        <v>0</v>
      </c>
      <c r="CU22" s="263" t="n">
        <f aca="false">+H22+O22+V22+AC22+AJ22+AQ22+AX22+BE22+BL22+BS22+BZ22+CG22+CN22</f>
        <v>0</v>
      </c>
      <c r="CV22" s="264" t="n">
        <f aca="false">+CT22+CU22</f>
        <v>0</v>
      </c>
      <c r="CW22" s="267" t="n">
        <f aca="false">+CV22+CS22</f>
        <v>812</v>
      </c>
      <c r="CX22" s="46"/>
      <c r="CY22" s="173"/>
      <c r="CZ22" s="46"/>
      <c r="DA22" s="46"/>
      <c r="DB22" s="46"/>
      <c r="DC22" s="46"/>
      <c r="DD22" s="46"/>
    </row>
    <row r="23" customFormat="false" ht="12.75" hidden="false" customHeight="false" outlineLevel="0" collapsed="false">
      <c r="B23" s="109" t="n">
        <v>14</v>
      </c>
      <c r="C23" s="261" t="s">
        <v>213</v>
      </c>
      <c r="D23" s="262" t="n">
        <v>3</v>
      </c>
      <c r="E23" s="263" t="n">
        <v>12</v>
      </c>
      <c r="F23" s="263" t="n">
        <f aca="false">+E23+D23</f>
        <v>15</v>
      </c>
      <c r="G23" s="262" t="n">
        <v>0</v>
      </c>
      <c r="H23" s="263" t="n">
        <v>0</v>
      </c>
      <c r="I23" s="264" t="n">
        <f aca="false">+G23+H23</f>
        <v>0</v>
      </c>
      <c r="J23" s="263" t="n">
        <f aca="false">+I23+F23</f>
        <v>15</v>
      </c>
      <c r="K23" s="262" t="n">
        <v>7</v>
      </c>
      <c r="L23" s="263" t="n">
        <v>30</v>
      </c>
      <c r="M23" s="263" t="n">
        <f aca="false">+L23+K23</f>
        <v>37</v>
      </c>
      <c r="N23" s="262" t="n">
        <v>0</v>
      </c>
      <c r="O23" s="263" t="n">
        <v>0</v>
      </c>
      <c r="P23" s="264" t="n">
        <f aca="false">+N23+O23</f>
        <v>0</v>
      </c>
      <c r="Q23" s="263" t="n">
        <f aca="false">+P23+M23</f>
        <v>37</v>
      </c>
      <c r="R23" s="262" t="n">
        <v>39</v>
      </c>
      <c r="S23" s="263" t="n">
        <v>152</v>
      </c>
      <c r="T23" s="263" t="n">
        <f aca="false">+S23+R23</f>
        <v>191</v>
      </c>
      <c r="U23" s="262" t="n">
        <v>0</v>
      </c>
      <c r="V23" s="263" t="n">
        <v>0</v>
      </c>
      <c r="W23" s="264" t="n">
        <f aca="false">+U23+V23</f>
        <v>0</v>
      </c>
      <c r="X23" s="263" t="n">
        <f aca="false">+W23+T23</f>
        <v>191</v>
      </c>
      <c r="Y23" s="262" t="n">
        <v>84</v>
      </c>
      <c r="Z23" s="263" t="n">
        <v>281</v>
      </c>
      <c r="AA23" s="263" t="n">
        <f aca="false">+Z23+Y23</f>
        <v>365</v>
      </c>
      <c r="AB23" s="262" t="n">
        <v>0</v>
      </c>
      <c r="AC23" s="263" t="n">
        <v>0</v>
      </c>
      <c r="AD23" s="264" t="n">
        <f aca="false">+AB23+AC23</f>
        <v>0</v>
      </c>
      <c r="AE23" s="263" t="n">
        <f aca="false">+AD23+AA23</f>
        <v>365</v>
      </c>
      <c r="AF23" s="262" t="n">
        <v>115</v>
      </c>
      <c r="AG23" s="263" t="n">
        <v>428</v>
      </c>
      <c r="AH23" s="263" t="n">
        <f aca="false">+AG23+AF23</f>
        <v>543</v>
      </c>
      <c r="AI23" s="262" t="n">
        <v>0</v>
      </c>
      <c r="AJ23" s="263" t="n">
        <v>0</v>
      </c>
      <c r="AK23" s="264" t="n">
        <f aca="false">+AI23+AJ23</f>
        <v>0</v>
      </c>
      <c r="AL23" s="263" t="n">
        <f aca="false">+AK23+AH23</f>
        <v>543</v>
      </c>
      <c r="AM23" s="262" t="n">
        <v>122</v>
      </c>
      <c r="AN23" s="263" t="n">
        <v>426</v>
      </c>
      <c r="AO23" s="263" t="n">
        <f aca="false">+AN23+AM23</f>
        <v>548</v>
      </c>
      <c r="AP23" s="262" t="n">
        <v>0</v>
      </c>
      <c r="AQ23" s="263" t="n">
        <v>1</v>
      </c>
      <c r="AR23" s="264" t="n">
        <f aca="false">+AP23+AQ23</f>
        <v>1</v>
      </c>
      <c r="AS23" s="263" t="n">
        <f aca="false">+AR23+AO23</f>
        <v>549</v>
      </c>
      <c r="AT23" s="262" t="n">
        <v>117</v>
      </c>
      <c r="AU23" s="263" t="n">
        <v>443</v>
      </c>
      <c r="AV23" s="263" t="n">
        <f aca="false">+AU23+AT23</f>
        <v>560</v>
      </c>
      <c r="AW23" s="262" t="n">
        <v>1</v>
      </c>
      <c r="AX23" s="263" t="n">
        <v>0</v>
      </c>
      <c r="AY23" s="264" t="n">
        <f aca="false">+AW23+AX23</f>
        <v>1</v>
      </c>
      <c r="AZ23" s="263" t="n">
        <f aca="false">+AY23+AV23</f>
        <v>561</v>
      </c>
      <c r="BA23" s="262" t="n">
        <v>115</v>
      </c>
      <c r="BB23" s="263" t="n">
        <v>395</v>
      </c>
      <c r="BC23" s="263" t="n">
        <f aca="false">+BB23+BA23</f>
        <v>510</v>
      </c>
      <c r="BD23" s="262" t="n">
        <v>0</v>
      </c>
      <c r="BE23" s="263" t="n">
        <v>0</v>
      </c>
      <c r="BF23" s="264" t="n">
        <f aca="false">+BD23+BE23</f>
        <v>0</v>
      </c>
      <c r="BG23" s="263" t="n">
        <f aca="false">+BF23+BC23</f>
        <v>510</v>
      </c>
      <c r="BH23" s="262" t="n">
        <v>74</v>
      </c>
      <c r="BI23" s="263" t="n">
        <v>298</v>
      </c>
      <c r="BJ23" s="263" t="n">
        <f aca="false">+BI23+BH23</f>
        <v>372</v>
      </c>
      <c r="BK23" s="262" t="n">
        <v>0</v>
      </c>
      <c r="BL23" s="263" t="n">
        <v>1</v>
      </c>
      <c r="BM23" s="264" t="n">
        <f aca="false">+BK23+BL23</f>
        <v>1</v>
      </c>
      <c r="BN23" s="263" t="n">
        <f aca="false">+BM23+BJ23</f>
        <v>373</v>
      </c>
      <c r="BO23" s="262" t="n">
        <v>49</v>
      </c>
      <c r="BP23" s="263" t="n">
        <v>195</v>
      </c>
      <c r="BQ23" s="263" t="n">
        <f aca="false">+BP23+BO23</f>
        <v>244</v>
      </c>
      <c r="BR23" s="262" t="n">
        <v>0</v>
      </c>
      <c r="BS23" s="263" t="n">
        <v>0</v>
      </c>
      <c r="BT23" s="264" t="n">
        <f aca="false">+BR23+BS23</f>
        <v>0</v>
      </c>
      <c r="BU23" s="263" t="n">
        <f aca="false">+BT23+BQ23</f>
        <v>244</v>
      </c>
      <c r="BV23" s="262" t="n">
        <v>42</v>
      </c>
      <c r="BW23" s="263" t="n">
        <v>129</v>
      </c>
      <c r="BX23" s="263" t="n">
        <f aca="false">+BW23+BV23</f>
        <v>171</v>
      </c>
      <c r="BY23" s="262" t="n">
        <v>0</v>
      </c>
      <c r="BZ23" s="263" t="n">
        <v>0</v>
      </c>
      <c r="CA23" s="264" t="n">
        <f aca="false">+BY23+BZ23</f>
        <v>0</v>
      </c>
      <c r="CB23" s="263" t="n">
        <f aca="false">+CA23+BX23</f>
        <v>171</v>
      </c>
      <c r="CC23" s="262" t="n">
        <v>23</v>
      </c>
      <c r="CD23" s="263" t="n">
        <v>92</v>
      </c>
      <c r="CE23" s="263" t="n">
        <f aca="false">+CD23+CC23</f>
        <v>115</v>
      </c>
      <c r="CF23" s="262" t="n">
        <v>0</v>
      </c>
      <c r="CG23" s="263" t="n">
        <v>0</v>
      </c>
      <c r="CH23" s="264" t="n">
        <f aca="false">+CF23+CG23</f>
        <v>0</v>
      </c>
      <c r="CI23" s="263" t="n">
        <f aca="false">+CH23+CE23</f>
        <v>115</v>
      </c>
      <c r="CJ23" s="262" t="n">
        <v>32</v>
      </c>
      <c r="CK23" s="263" t="n">
        <v>111</v>
      </c>
      <c r="CL23" s="263" t="n">
        <f aca="false">+CK23+CJ23</f>
        <v>143</v>
      </c>
      <c r="CM23" s="262" t="n">
        <v>0</v>
      </c>
      <c r="CN23" s="263" t="n">
        <v>0</v>
      </c>
      <c r="CO23" s="264" t="n">
        <f aca="false">+CM23+CN23</f>
        <v>0</v>
      </c>
      <c r="CP23" s="263" t="n">
        <f aca="false">+CO23+CL23</f>
        <v>143</v>
      </c>
      <c r="CQ23" s="262" t="n">
        <f aca="false">+D23+K23+R23+Y23+AF23+AM23+AT23+BA23+BH23+BO23+BV23+CC23+CJ23</f>
        <v>822</v>
      </c>
      <c r="CR23" s="263" t="n">
        <f aca="false">+E23+L23+S23+Z23+AG23+AN23+AU23+BB23+BI23+BP23+BW23+CD23+CK23</f>
        <v>2992</v>
      </c>
      <c r="CS23" s="263" t="n">
        <f aca="false">+CR23+CQ23</f>
        <v>3814</v>
      </c>
      <c r="CT23" s="262" t="n">
        <f aca="false">+G23+N23+U23+AB23+AI23+AP23+AW23+BD23+BK23+BR23+BY23+CF23+CM23</f>
        <v>1</v>
      </c>
      <c r="CU23" s="263" t="n">
        <f aca="false">+H23+O23+V23+AC23+AJ23+AQ23+AX23+BE23+BL23+BS23+BZ23+CG23+CN23</f>
        <v>2</v>
      </c>
      <c r="CV23" s="264" t="n">
        <f aca="false">+CT23+CU23</f>
        <v>3</v>
      </c>
      <c r="CW23" s="267" t="n">
        <f aca="false">+CV23+CS23</f>
        <v>3817</v>
      </c>
      <c r="CX23" s="46"/>
      <c r="CY23" s="173"/>
      <c r="CZ23" s="46"/>
      <c r="DA23" s="46"/>
      <c r="DB23" s="46"/>
      <c r="DC23" s="46"/>
      <c r="DD23" s="46"/>
    </row>
    <row r="24" customFormat="false" ht="12.75" hidden="false" customHeight="false" outlineLevel="0" collapsed="false">
      <c r="B24" s="109" t="n">
        <v>15</v>
      </c>
      <c r="C24" s="261" t="s">
        <v>214</v>
      </c>
      <c r="D24" s="262" t="n">
        <v>3</v>
      </c>
      <c r="E24" s="263" t="n">
        <v>1</v>
      </c>
      <c r="F24" s="263" t="n">
        <f aca="false">+E24+D24</f>
        <v>4</v>
      </c>
      <c r="G24" s="262" t="n">
        <v>0</v>
      </c>
      <c r="H24" s="263" t="n">
        <v>0</v>
      </c>
      <c r="I24" s="264" t="n">
        <f aca="false">+G24+H24</f>
        <v>0</v>
      </c>
      <c r="J24" s="263" t="n">
        <f aca="false">+I24+F24</f>
        <v>4</v>
      </c>
      <c r="K24" s="262" t="n">
        <v>2</v>
      </c>
      <c r="L24" s="263" t="n">
        <v>22</v>
      </c>
      <c r="M24" s="263" t="n">
        <f aca="false">+L24+K24</f>
        <v>24</v>
      </c>
      <c r="N24" s="262" t="n">
        <v>0</v>
      </c>
      <c r="O24" s="263" t="n">
        <v>0</v>
      </c>
      <c r="P24" s="264" t="n">
        <f aca="false">+N24+O24</f>
        <v>0</v>
      </c>
      <c r="Q24" s="263" t="n">
        <f aca="false">+P24+M24</f>
        <v>24</v>
      </c>
      <c r="R24" s="262" t="n">
        <v>28</v>
      </c>
      <c r="S24" s="263" t="n">
        <v>99</v>
      </c>
      <c r="T24" s="263" t="n">
        <f aca="false">+S24+R24</f>
        <v>127</v>
      </c>
      <c r="U24" s="262" t="n">
        <v>0</v>
      </c>
      <c r="V24" s="263" t="n">
        <v>0</v>
      </c>
      <c r="W24" s="264" t="n">
        <f aca="false">+U24+V24</f>
        <v>0</v>
      </c>
      <c r="X24" s="263" t="n">
        <f aca="false">+W24+T24</f>
        <v>127</v>
      </c>
      <c r="Y24" s="262" t="n">
        <v>47</v>
      </c>
      <c r="Z24" s="263" t="n">
        <v>238</v>
      </c>
      <c r="AA24" s="263" t="n">
        <f aca="false">+Z24+Y24</f>
        <v>285</v>
      </c>
      <c r="AB24" s="262" t="n">
        <v>0</v>
      </c>
      <c r="AC24" s="263" t="n">
        <v>0</v>
      </c>
      <c r="AD24" s="264" t="n">
        <f aca="false">+AB24+AC24</f>
        <v>0</v>
      </c>
      <c r="AE24" s="263" t="n">
        <f aca="false">+AD24+AA24</f>
        <v>285</v>
      </c>
      <c r="AF24" s="262" t="n">
        <v>67</v>
      </c>
      <c r="AG24" s="263" t="n">
        <v>360</v>
      </c>
      <c r="AH24" s="263" t="n">
        <f aca="false">+AG24+AF24</f>
        <v>427</v>
      </c>
      <c r="AI24" s="262" t="n">
        <v>0</v>
      </c>
      <c r="AJ24" s="263" t="n">
        <v>0</v>
      </c>
      <c r="AK24" s="264" t="n">
        <f aca="false">+AI24+AJ24</f>
        <v>0</v>
      </c>
      <c r="AL24" s="263" t="n">
        <f aca="false">+AK24+AH24</f>
        <v>427</v>
      </c>
      <c r="AM24" s="262" t="n">
        <v>64</v>
      </c>
      <c r="AN24" s="263" t="n">
        <v>374</v>
      </c>
      <c r="AO24" s="263" t="n">
        <f aca="false">+AN24+AM24</f>
        <v>438</v>
      </c>
      <c r="AP24" s="262" t="n">
        <v>0</v>
      </c>
      <c r="AQ24" s="263" t="n">
        <v>0</v>
      </c>
      <c r="AR24" s="264" t="n">
        <f aca="false">+AP24+AQ24</f>
        <v>0</v>
      </c>
      <c r="AS24" s="263" t="n">
        <f aca="false">+AR24+AO24</f>
        <v>438</v>
      </c>
      <c r="AT24" s="262" t="n">
        <v>94</v>
      </c>
      <c r="AU24" s="263" t="n">
        <v>376</v>
      </c>
      <c r="AV24" s="263" t="n">
        <f aca="false">+AU24+AT24</f>
        <v>470</v>
      </c>
      <c r="AW24" s="262" t="n">
        <v>0</v>
      </c>
      <c r="AX24" s="263" t="n">
        <v>0</v>
      </c>
      <c r="AY24" s="264" t="n">
        <f aca="false">+AW24+AX24</f>
        <v>0</v>
      </c>
      <c r="AZ24" s="263" t="n">
        <f aca="false">+AY24+AV24</f>
        <v>470</v>
      </c>
      <c r="BA24" s="262" t="n">
        <v>81</v>
      </c>
      <c r="BB24" s="263" t="n">
        <v>299</v>
      </c>
      <c r="BC24" s="263" t="n">
        <f aca="false">+BB24+BA24</f>
        <v>380</v>
      </c>
      <c r="BD24" s="262" t="n">
        <v>0</v>
      </c>
      <c r="BE24" s="263" t="n">
        <v>0</v>
      </c>
      <c r="BF24" s="264" t="n">
        <f aca="false">+BD24+BE24</f>
        <v>0</v>
      </c>
      <c r="BG24" s="263" t="n">
        <f aca="false">+BF24+BC24</f>
        <v>380</v>
      </c>
      <c r="BH24" s="262" t="n">
        <v>29</v>
      </c>
      <c r="BI24" s="263" t="n">
        <v>225</v>
      </c>
      <c r="BJ24" s="263" t="n">
        <f aca="false">+BI24+BH24</f>
        <v>254</v>
      </c>
      <c r="BK24" s="262" t="n">
        <v>0</v>
      </c>
      <c r="BL24" s="263" t="n">
        <v>0</v>
      </c>
      <c r="BM24" s="264" t="n">
        <f aca="false">+BK24+BL24</f>
        <v>0</v>
      </c>
      <c r="BN24" s="263" t="n">
        <f aca="false">+BM24+BJ24</f>
        <v>254</v>
      </c>
      <c r="BO24" s="262" t="n">
        <v>26</v>
      </c>
      <c r="BP24" s="263" t="n">
        <v>108</v>
      </c>
      <c r="BQ24" s="263" t="n">
        <f aca="false">+BP24+BO24</f>
        <v>134</v>
      </c>
      <c r="BR24" s="262" t="n">
        <v>0</v>
      </c>
      <c r="BS24" s="263" t="n">
        <v>0</v>
      </c>
      <c r="BT24" s="264" t="n">
        <f aca="false">+BR24+BS24</f>
        <v>0</v>
      </c>
      <c r="BU24" s="263" t="n">
        <f aca="false">+BT24+BQ24</f>
        <v>134</v>
      </c>
      <c r="BV24" s="262" t="n">
        <v>18</v>
      </c>
      <c r="BW24" s="263" t="n">
        <v>50</v>
      </c>
      <c r="BX24" s="263" t="n">
        <f aca="false">+BW24+BV24</f>
        <v>68</v>
      </c>
      <c r="BY24" s="262" t="n">
        <v>0</v>
      </c>
      <c r="BZ24" s="263" t="n">
        <v>0</v>
      </c>
      <c r="CA24" s="264" t="n">
        <f aca="false">+BY24+BZ24</f>
        <v>0</v>
      </c>
      <c r="CB24" s="263" t="n">
        <f aca="false">+CA24+BX24</f>
        <v>68</v>
      </c>
      <c r="CC24" s="262" t="n">
        <v>14</v>
      </c>
      <c r="CD24" s="263" t="n">
        <v>33</v>
      </c>
      <c r="CE24" s="263" t="n">
        <f aca="false">+CD24+CC24</f>
        <v>47</v>
      </c>
      <c r="CF24" s="262" t="n">
        <v>0</v>
      </c>
      <c r="CG24" s="263" t="n">
        <v>0</v>
      </c>
      <c r="CH24" s="264" t="n">
        <f aca="false">+CF24+CG24</f>
        <v>0</v>
      </c>
      <c r="CI24" s="263" t="n">
        <f aca="false">+CH24+CE24</f>
        <v>47</v>
      </c>
      <c r="CJ24" s="262" t="n">
        <v>12</v>
      </c>
      <c r="CK24" s="263" t="n">
        <v>38</v>
      </c>
      <c r="CL24" s="263" t="n">
        <f aca="false">+CK24+CJ24</f>
        <v>50</v>
      </c>
      <c r="CM24" s="262" t="n">
        <v>0</v>
      </c>
      <c r="CN24" s="263" t="n">
        <v>0</v>
      </c>
      <c r="CO24" s="264" t="n">
        <f aca="false">+CM24+CN24</f>
        <v>0</v>
      </c>
      <c r="CP24" s="263" t="n">
        <f aca="false">+CO24+CL24</f>
        <v>50</v>
      </c>
      <c r="CQ24" s="262" t="n">
        <f aca="false">+D24+K24+R24+Y24+AF24+AM24+AT24+BA24+BH24+BO24+BV24+CC24+CJ24</f>
        <v>485</v>
      </c>
      <c r="CR24" s="263" t="n">
        <f aca="false">+E24+L24+S24+Z24+AG24+AN24+AU24+BB24+BI24+BP24+BW24+CD24+CK24</f>
        <v>2223</v>
      </c>
      <c r="CS24" s="263" t="n">
        <f aca="false">+CR24+CQ24</f>
        <v>2708</v>
      </c>
      <c r="CT24" s="262" t="n">
        <f aca="false">+G24+N24+U24+AB24+AI24+AP24+AW24+BD24+BK24+BR24+BY24+CF24+CM24</f>
        <v>0</v>
      </c>
      <c r="CU24" s="263" t="n">
        <f aca="false">+H24+O24+V24+AC24+AJ24+AQ24+AX24+BE24+BL24+BS24+BZ24+CG24+CN24</f>
        <v>0</v>
      </c>
      <c r="CV24" s="264" t="n">
        <f aca="false">+CT24+CU24</f>
        <v>0</v>
      </c>
      <c r="CW24" s="267" t="n">
        <f aca="false">+CV24+CS24</f>
        <v>2708</v>
      </c>
      <c r="CX24" s="46"/>
      <c r="CY24" s="173"/>
      <c r="CZ24" s="46"/>
      <c r="DA24" s="46"/>
      <c r="DB24" s="46"/>
      <c r="DC24" s="46"/>
      <c r="DD24" s="46"/>
    </row>
    <row r="25" customFormat="false" ht="12.75" hidden="false" customHeight="false" outlineLevel="0" collapsed="false">
      <c r="B25" s="109" t="n">
        <v>16</v>
      </c>
      <c r="C25" s="261" t="s">
        <v>215</v>
      </c>
      <c r="D25" s="262" t="n">
        <v>66</v>
      </c>
      <c r="E25" s="263" t="n">
        <v>82</v>
      </c>
      <c r="F25" s="263" t="n">
        <f aca="false">+E25+D25</f>
        <v>148</v>
      </c>
      <c r="G25" s="262" t="n">
        <v>1</v>
      </c>
      <c r="H25" s="263" t="n">
        <v>1</v>
      </c>
      <c r="I25" s="264" t="n">
        <f aca="false">+G25+H25</f>
        <v>2</v>
      </c>
      <c r="J25" s="263" t="n">
        <f aca="false">+I25+F25</f>
        <v>150</v>
      </c>
      <c r="K25" s="262" t="n">
        <v>93</v>
      </c>
      <c r="L25" s="263" t="n">
        <v>352</v>
      </c>
      <c r="M25" s="263" t="n">
        <f aca="false">+L25+K25</f>
        <v>445</v>
      </c>
      <c r="N25" s="262" t="n">
        <v>0</v>
      </c>
      <c r="O25" s="263" t="n">
        <v>0</v>
      </c>
      <c r="P25" s="264" t="n">
        <f aca="false">+N25+O25</f>
        <v>0</v>
      </c>
      <c r="Q25" s="263" t="n">
        <f aca="false">+P25+M25</f>
        <v>445</v>
      </c>
      <c r="R25" s="262" t="n">
        <v>462</v>
      </c>
      <c r="S25" s="263" t="n">
        <v>1561</v>
      </c>
      <c r="T25" s="263" t="n">
        <f aca="false">+S25+R25</f>
        <v>2023</v>
      </c>
      <c r="U25" s="262" t="n">
        <v>0</v>
      </c>
      <c r="V25" s="263" t="n">
        <v>6</v>
      </c>
      <c r="W25" s="264" t="n">
        <f aca="false">+U25+V25</f>
        <v>6</v>
      </c>
      <c r="X25" s="263" t="n">
        <f aca="false">+W25+T25</f>
        <v>2029</v>
      </c>
      <c r="Y25" s="262" t="n">
        <v>1085</v>
      </c>
      <c r="Z25" s="263" t="n">
        <v>3218</v>
      </c>
      <c r="AA25" s="263" t="n">
        <f aca="false">+Z25+Y25</f>
        <v>4303</v>
      </c>
      <c r="AB25" s="262" t="n">
        <v>2</v>
      </c>
      <c r="AC25" s="263" t="n">
        <v>17</v>
      </c>
      <c r="AD25" s="264" t="n">
        <f aca="false">+AB25+AC25</f>
        <v>19</v>
      </c>
      <c r="AE25" s="263" t="n">
        <f aca="false">+AD25+AA25</f>
        <v>4322</v>
      </c>
      <c r="AF25" s="262" t="n">
        <v>1406</v>
      </c>
      <c r="AG25" s="263" t="n">
        <v>4718</v>
      </c>
      <c r="AH25" s="263" t="n">
        <f aca="false">+AG25+AF25</f>
        <v>6124</v>
      </c>
      <c r="AI25" s="262" t="n">
        <v>3</v>
      </c>
      <c r="AJ25" s="263" t="n">
        <v>19</v>
      </c>
      <c r="AK25" s="264" t="n">
        <f aca="false">+AI25+AJ25</f>
        <v>22</v>
      </c>
      <c r="AL25" s="263" t="n">
        <f aca="false">+AK25+AH25</f>
        <v>6146</v>
      </c>
      <c r="AM25" s="262" t="n">
        <v>1414</v>
      </c>
      <c r="AN25" s="263" t="n">
        <v>4797</v>
      </c>
      <c r="AO25" s="263" t="n">
        <f aca="false">+AN25+AM25</f>
        <v>6211</v>
      </c>
      <c r="AP25" s="262" t="n">
        <v>2</v>
      </c>
      <c r="AQ25" s="263" t="n">
        <v>17</v>
      </c>
      <c r="AR25" s="264" t="n">
        <f aca="false">+AP25+AQ25</f>
        <v>19</v>
      </c>
      <c r="AS25" s="263" t="n">
        <f aca="false">+AR25+AO25</f>
        <v>6230</v>
      </c>
      <c r="AT25" s="262" t="n">
        <v>1352</v>
      </c>
      <c r="AU25" s="263" t="n">
        <v>4231</v>
      </c>
      <c r="AV25" s="263" t="n">
        <f aca="false">+AU25+AT25</f>
        <v>5583</v>
      </c>
      <c r="AW25" s="262" t="n">
        <v>1</v>
      </c>
      <c r="AX25" s="263" t="n">
        <v>12</v>
      </c>
      <c r="AY25" s="264" t="n">
        <f aca="false">+AW25+AX25</f>
        <v>13</v>
      </c>
      <c r="AZ25" s="263" t="n">
        <f aca="false">+AY25+AV25</f>
        <v>5596</v>
      </c>
      <c r="BA25" s="262" t="n">
        <v>1219</v>
      </c>
      <c r="BB25" s="263" t="n">
        <v>3346</v>
      </c>
      <c r="BC25" s="263" t="n">
        <f aca="false">+BB25+BA25</f>
        <v>4565</v>
      </c>
      <c r="BD25" s="262" t="n">
        <v>1</v>
      </c>
      <c r="BE25" s="263" t="n">
        <v>9</v>
      </c>
      <c r="BF25" s="264" t="n">
        <f aca="false">+BD25+BE25</f>
        <v>10</v>
      </c>
      <c r="BG25" s="263" t="n">
        <f aca="false">+BF25+BC25</f>
        <v>4575</v>
      </c>
      <c r="BH25" s="262" t="n">
        <v>908</v>
      </c>
      <c r="BI25" s="263" t="n">
        <v>2358</v>
      </c>
      <c r="BJ25" s="263" t="n">
        <f aca="false">+BI25+BH25</f>
        <v>3266</v>
      </c>
      <c r="BK25" s="262" t="n">
        <v>3</v>
      </c>
      <c r="BL25" s="263" t="n">
        <v>4</v>
      </c>
      <c r="BM25" s="264" t="n">
        <f aca="false">+BK25+BL25</f>
        <v>7</v>
      </c>
      <c r="BN25" s="263" t="n">
        <f aca="false">+BM25+BJ25</f>
        <v>3273</v>
      </c>
      <c r="BO25" s="262" t="n">
        <v>569</v>
      </c>
      <c r="BP25" s="263" t="n">
        <v>1467</v>
      </c>
      <c r="BQ25" s="263" t="n">
        <f aca="false">+BP25+BO25</f>
        <v>2036</v>
      </c>
      <c r="BR25" s="262" t="n">
        <v>2</v>
      </c>
      <c r="BS25" s="263" t="n">
        <v>7</v>
      </c>
      <c r="BT25" s="264" t="n">
        <f aca="false">+BR25+BS25</f>
        <v>9</v>
      </c>
      <c r="BU25" s="263" t="n">
        <f aca="false">+BT25+BQ25</f>
        <v>2045</v>
      </c>
      <c r="BV25" s="262" t="n">
        <v>347</v>
      </c>
      <c r="BW25" s="263" t="n">
        <v>819</v>
      </c>
      <c r="BX25" s="263" t="n">
        <f aca="false">+BW25+BV25</f>
        <v>1166</v>
      </c>
      <c r="BY25" s="262" t="n">
        <v>0</v>
      </c>
      <c r="BZ25" s="263" t="n">
        <v>2</v>
      </c>
      <c r="CA25" s="264" t="n">
        <f aca="false">+BY25+BZ25</f>
        <v>2</v>
      </c>
      <c r="CB25" s="263" t="n">
        <f aca="false">+CA25+BX25</f>
        <v>1168</v>
      </c>
      <c r="CC25" s="262" t="n">
        <v>175</v>
      </c>
      <c r="CD25" s="263" t="n">
        <v>525</v>
      </c>
      <c r="CE25" s="263" t="n">
        <f aca="false">+CD25+CC25</f>
        <v>700</v>
      </c>
      <c r="CF25" s="262" t="n">
        <v>0</v>
      </c>
      <c r="CG25" s="263" t="n">
        <v>1</v>
      </c>
      <c r="CH25" s="264" t="n">
        <f aca="false">+CF25+CG25</f>
        <v>1</v>
      </c>
      <c r="CI25" s="263" t="n">
        <f aca="false">+CH25+CE25</f>
        <v>701</v>
      </c>
      <c r="CJ25" s="262" t="n">
        <v>233</v>
      </c>
      <c r="CK25" s="263" t="n">
        <v>559</v>
      </c>
      <c r="CL25" s="263" t="n">
        <f aca="false">+CK25+CJ25</f>
        <v>792</v>
      </c>
      <c r="CM25" s="262" t="n">
        <v>0</v>
      </c>
      <c r="CN25" s="263" t="n">
        <v>0</v>
      </c>
      <c r="CO25" s="264" t="n">
        <f aca="false">+CM25+CN25</f>
        <v>0</v>
      </c>
      <c r="CP25" s="263" t="n">
        <f aca="false">+CO25+CL25</f>
        <v>792</v>
      </c>
      <c r="CQ25" s="262" t="n">
        <f aca="false">+D25+K25+R25+Y25+AF25+AM25+AT25+BA25+BH25+BO25+BV25+CC25+CJ25</f>
        <v>9329</v>
      </c>
      <c r="CR25" s="263" t="n">
        <f aca="false">+E25+L25+S25+Z25+AG25+AN25+AU25+BB25+BI25+BP25+BW25+CD25+CK25</f>
        <v>28033</v>
      </c>
      <c r="CS25" s="263" t="n">
        <f aca="false">+CR25+CQ25</f>
        <v>37362</v>
      </c>
      <c r="CT25" s="262" t="n">
        <f aca="false">+G25+N25+U25+AB25+AI25+AP25+AW25+BD25+BK25+BR25+BY25+CF25+CM25</f>
        <v>15</v>
      </c>
      <c r="CU25" s="263" t="n">
        <f aca="false">+H25+O25+V25+AC25+AJ25+AQ25+AX25+BE25+BL25+BS25+BZ25+CG25+CN25</f>
        <v>95</v>
      </c>
      <c r="CV25" s="264" t="n">
        <f aca="false">+CT25+CU25</f>
        <v>110</v>
      </c>
      <c r="CW25" s="267" t="n">
        <f aca="false">+CV25+CS25</f>
        <v>37472</v>
      </c>
      <c r="CX25" s="46"/>
      <c r="CY25" s="173"/>
      <c r="CZ25" s="46"/>
      <c r="DA25" s="46"/>
      <c r="DB25" s="46"/>
      <c r="DC25" s="46"/>
      <c r="DD25" s="46"/>
    </row>
    <row r="26" customFormat="false" ht="12.75" hidden="false" customHeight="false" outlineLevel="0" collapsed="false">
      <c r="B26" s="109" t="n">
        <v>17</v>
      </c>
      <c r="C26" s="261" t="s">
        <v>216</v>
      </c>
      <c r="D26" s="262" t="n">
        <v>15</v>
      </c>
      <c r="E26" s="263" t="n">
        <v>24</v>
      </c>
      <c r="F26" s="263" t="n">
        <f aca="false">+E26+D26</f>
        <v>39</v>
      </c>
      <c r="G26" s="262" t="n">
        <v>0</v>
      </c>
      <c r="H26" s="263" t="n">
        <v>0</v>
      </c>
      <c r="I26" s="264" t="n">
        <f aca="false">+G26+H26</f>
        <v>0</v>
      </c>
      <c r="J26" s="263" t="n">
        <f aca="false">+I26+F26</f>
        <v>39</v>
      </c>
      <c r="K26" s="262" t="n">
        <v>10</v>
      </c>
      <c r="L26" s="263" t="n">
        <v>42</v>
      </c>
      <c r="M26" s="263" t="n">
        <f aca="false">+L26+K26</f>
        <v>52</v>
      </c>
      <c r="N26" s="262" t="n">
        <v>0</v>
      </c>
      <c r="O26" s="263" t="n">
        <v>0</v>
      </c>
      <c r="P26" s="264" t="n">
        <f aca="false">+N26+O26</f>
        <v>0</v>
      </c>
      <c r="Q26" s="263" t="n">
        <f aca="false">+P26+M26</f>
        <v>52</v>
      </c>
      <c r="R26" s="262" t="n">
        <v>61</v>
      </c>
      <c r="S26" s="263" t="n">
        <v>252</v>
      </c>
      <c r="T26" s="263" t="n">
        <f aca="false">+S26+R26</f>
        <v>313</v>
      </c>
      <c r="U26" s="262" t="n">
        <v>0</v>
      </c>
      <c r="V26" s="263" t="n">
        <v>0</v>
      </c>
      <c r="W26" s="264" t="n">
        <f aca="false">+U26+V26</f>
        <v>0</v>
      </c>
      <c r="X26" s="263" t="n">
        <f aca="false">+W26+T26</f>
        <v>313</v>
      </c>
      <c r="Y26" s="262" t="n">
        <v>172</v>
      </c>
      <c r="Z26" s="263" t="n">
        <v>561</v>
      </c>
      <c r="AA26" s="263" t="n">
        <f aca="false">+Z26+Y26</f>
        <v>733</v>
      </c>
      <c r="AB26" s="262" t="n">
        <v>0</v>
      </c>
      <c r="AC26" s="263" t="n">
        <v>0</v>
      </c>
      <c r="AD26" s="264" t="n">
        <f aca="false">+AB26+AC26</f>
        <v>0</v>
      </c>
      <c r="AE26" s="263" t="n">
        <f aca="false">+AD26+AA26</f>
        <v>733</v>
      </c>
      <c r="AF26" s="262" t="n">
        <v>216</v>
      </c>
      <c r="AG26" s="263" t="n">
        <v>713</v>
      </c>
      <c r="AH26" s="263" t="n">
        <f aca="false">+AG26+AF26</f>
        <v>929</v>
      </c>
      <c r="AI26" s="262" t="n">
        <v>0</v>
      </c>
      <c r="AJ26" s="263" t="n">
        <v>1</v>
      </c>
      <c r="AK26" s="264" t="n">
        <f aca="false">+AI26+AJ26</f>
        <v>1</v>
      </c>
      <c r="AL26" s="263" t="n">
        <f aca="false">+AK26+AH26</f>
        <v>930</v>
      </c>
      <c r="AM26" s="262" t="n">
        <v>222</v>
      </c>
      <c r="AN26" s="263" t="n">
        <v>814</v>
      </c>
      <c r="AO26" s="263" t="n">
        <f aca="false">+AN26+AM26</f>
        <v>1036</v>
      </c>
      <c r="AP26" s="262" t="n">
        <v>0</v>
      </c>
      <c r="AQ26" s="263" t="n">
        <v>0</v>
      </c>
      <c r="AR26" s="264" t="n">
        <f aca="false">+AP26+AQ26</f>
        <v>0</v>
      </c>
      <c r="AS26" s="263" t="n">
        <f aca="false">+AR26+AO26</f>
        <v>1036</v>
      </c>
      <c r="AT26" s="262" t="n">
        <v>258</v>
      </c>
      <c r="AU26" s="263" t="n">
        <v>733</v>
      </c>
      <c r="AV26" s="263" t="n">
        <f aca="false">+AU26+AT26</f>
        <v>991</v>
      </c>
      <c r="AW26" s="262" t="n">
        <v>0</v>
      </c>
      <c r="AX26" s="263" t="n">
        <v>0</v>
      </c>
      <c r="AY26" s="264" t="n">
        <f aca="false">+AW26+AX26</f>
        <v>0</v>
      </c>
      <c r="AZ26" s="263" t="n">
        <f aca="false">+AY26+AV26</f>
        <v>991</v>
      </c>
      <c r="BA26" s="262" t="n">
        <v>214</v>
      </c>
      <c r="BB26" s="263" t="n">
        <v>618</v>
      </c>
      <c r="BC26" s="263" t="n">
        <f aca="false">+BB26+BA26</f>
        <v>832</v>
      </c>
      <c r="BD26" s="262" t="n">
        <v>0</v>
      </c>
      <c r="BE26" s="263" t="n">
        <v>0</v>
      </c>
      <c r="BF26" s="264" t="n">
        <f aca="false">+BD26+BE26</f>
        <v>0</v>
      </c>
      <c r="BG26" s="263" t="n">
        <f aca="false">+BF26+BC26</f>
        <v>832</v>
      </c>
      <c r="BH26" s="262" t="n">
        <v>156</v>
      </c>
      <c r="BI26" s="263" t="n">
        <v>490</v>
      </c>
      <c r="BJ26" s="263" t="n">
        <f aca="false">+BI26+BH26</f>
        <v>646</v>
      </c>
      <c r="BK26" s="262" t="n">
        <v>0</v>
      </c>
      <c r="BL26" s="263" t="n">
        <v>0</v>
      </c>
      <c r="BM26" s="264" t="n">
        <f aca="false">+BK26+BL26</f>
        <v>0</v>
      </c>
      <c r="BN26" s="263" t="n">
        <f aca="false">+BM26+BJ26</f>
        <v>646</v>
      </c>
      <c r="BO26" s="262" t="n">
        <v>120</v>
      </c>
      <c r="BP26" s="263" t="n">
        <v>318</v>
      </c>
      <c r="BQ26" s="263" t="n">
        <f aca="false">+BP26+BO26</f>
        <v>438</v>
      </c>
      <c r="BR26" s="262" t="n">
        <v>0</v>
      </c>
      <c r="BS26" s="263" t="n">
        <v>0</v>
      </c>
      <c r="BT26" s="264" t="n">
        <f aca="false">+BR26+BS26</f>
        <v>0</v>
      </c>
      <c r="BU26" s="263" t="n">
        <f aca="false">+BT26+BQ26</f>
        <v>438</v>
      </c>
      <c r="BV26" s="262" t="n">
        <v>65</v>
      </c>
      <c r="BW26" s="263" t="n">
        <v>195</v>
      </c>
      <c r="BX26" s="263" t="n">
        <f aca="false">+BW26+BV26</f>
        <v>260</v>
      </c>
      <c r="BY26" s="262" t="n">
        <v>0</v>
      </c>
      <c r="BZ26" s="263" t="n">
        <v>0</v>
      </c>
      <c r="CA26" s="264" t="n">
        <f aca="false">+BY26+BZ26</f>
        <v>0</v>
      </c>
      <c r="CB26" s="263" t="n">
        <f aca="false">+CA26+BX26</f>
        <v>260</v>
      </c>
      <c r="CC26" s="262" t="n">
        <v>46</v>
      </c>
      <c r="CD26" s="263" t="n">
        <v>131</v>
      </c>
      <c r="CE26" s="263" t="n">
        <f aca="false">+CD26+CC26</f>
        <v>177</v>
      </c>
      <c r="CF26" s="262" t="n">
        <v>0</v>
      </c>
      <c r="CG26" s="263" t="n">
        <v>0</v>
      </c>
      <c r="CH26" s="264" t="n">
        <f aca="false">+CF26+CG26</f>
        <v>0</v>
      </c>
      <c r="CI26" s="263" t="n">
        <f aca="false">+CH26+CE26</f>
        <v>177</v>
      </c>
      <c r="CJ26" s="262" t="n">
        <v>44</v>
      </c>
      <c r="CK26" s="263" t="n">
        <v>179</v>
      </c>
      <c r="CL26" s="263" t="n">
        <f aca="false">+CK26+CJ26</f>
        <v>223</v>
      </c>
      <c r="CM26" s="262" t="n">
        <v>0</v>
      </c>
      <c r="CN26" s="263" t="n">
        <v>1</v>
      </c>
      <c r="CO26" s="264" t="n">
        <f aca="false">+CM26+CN26</f>
        <v>1</v>
      </c>
      <c r="CP26" s="263" t="n">
        <f aca="false">+CO26+CL26</f>
        <v>224</v>
      </c>
      <c r="CQ26" s="262" t="n">
        <f aca="false">+D26+K26+R26+Y26+AF26+AM26+AT26+BA26+BH26+BO26+BV26+CC26+CJ26</f>
        <v>1599</v>
      </c>
      <c r="CR26" s="263" t="n">
        <f aca="false">+E26+L26+S26+Z26+AG26+AN26+AU26+BB26+BI26+BP26+BW26+CD26+CK26</f>
        <v>5070</v>
      </c>
      <c r="CS26" s="263" t="n">
        <f aca="false">+CR26+CQ26</f>
        <v>6669</v>
      </c>
      <c r="CT26" s="262" t="n">
        <f aca="false">+G26+N26+U26+AB26+AI26+AP26+AW26+BD26+BK26+BR26+BY26+CF26+CM26</f>
        <v>0</v>
      </c>
      <c r="CU26" s="263" t="n">
        <f aca="false">+H26+O26+V26+AC26+AJ26+AQ26+AX26+BE26+BL26+BS26+BZ26+CG26+CN26</f>
        <v>2</v>
      </c>
      <c r="CV26" s="264" t="n">
        <f aca="false">+CT26+CU26</f>
        <v>2</v>
      </c>
      <c r="CW26" s="267" t="n">
        <f aca="false">+CV26+CS26</f>
        <v>6671</v>
      </c>
      <c r="CX26" s="46"/>
      <c r="CY26" s="173"/>
      <c r="CZ26" s="46"/>
      <c r="DA26" s="46"/>
      <c r="DB26" s="46"/>
      <c r="DC26" s="46"/>
      <c r="DD26" s="46"/>
    </row>
    <row r="27" customFormat="false" ht="12.75" hidden="false" customHeight="false" outlineLevel="0" collapsed="false">
      <c r="B27" s="109" t="n">
        <v>18</v>
      </c>
      <c r="C27" s="261" t="s">
        <v>217</v>
      </c>
      <c r="D27" s="262" t="n">
        <v>6</v>
      </c>
      <c r="E27" s="263" t="n">
        <v>14</v>
      </c>
      <c r="F27" s="263" t="n">
        <f aca="false">+E27+D27</f>
        <v>20</v>
      </c>
      <c r="G27" s="262" t="n">
        <v>0</v>
      </c>
      <c r="H27" s="263" t="n">
        <v>0</v>
      </c>
      <c r="I27" s="264" t="n">
        <f aca="false">+G27+H27</f>
        <v>0</v>
      </c>
      <c r="J27" s="263" t="n">
        <f aca="false">+I27+F27</f>
        <v>20</v>
      </c>
      <c r="K27" s="262" t="n">
        <v>3</v>
      </c>
      <c r="L27" s="263" t="n">
        <v>17</v>
      </c>
      <c r="M27" s="263" t="n">
        <f aca="false">+L27+K27</f>
        <v>20</v>
      </c>
      <c r="N27" s="262" t="n">
        <v>0</v>
      </c>
      <c r="O27" s="263" t="n">
        <v>0</v>
      </c>
      <c r="P27" s="264" t="n">
        <f aca="false">+N27+O27</f>
        <v>0</v>
      </c>
      <c r="Q27" s="263" t="n">
        <f aca="false">+P27+M27</f>
        <v>20</v>
      </c>
      <c r="R27" s="262" t="n">
        <v>15</v>
      </c>
      <c r="S27" s="263" t="n">
        <v>56</v>
      </c>
      <c r="T27" s="263" t="n">
        <f aca="false">+S27+R27</f>
        <v>71</v>
      </c>
      <c r="U27" s="262" t="n">
        <v>0</v>
      </c>
      <c r="V27" s="263" t="n">
        <v>0</v>
      </c>
      <c r="W27" s="264" t="n">
        <f aca="false">+U27+V27</f>
        <v>0</v>
      </c>
      <c r="X27" s="263" t="n">
        <f aca="false">+W27+T27</f>
        <v>71</v>
      </c>
      <c r="Y27" s="262" t="n">
        <v>28</v>
      </c>
      <c r="Z27" s="263" t="n">
        <v>143</v>
      </c>
      <c r="AA27" s="263" t="n">
        <f aca="false">+Z27+Y27</f>
        <v>171</v>
      </c>
      <c r="AB27" s="262" t="n">
        <v>0</v>
      </c>
      <c r="AC27" s="263" t="n">
        <v>0</v>
      </c>
      <c r="AD27" s="264" t="n">
        <f aca="false">+AB27+AC27</f>
        <v>0</v>
      </c>
      <c r="AE27" s="263" t="n">
        <f aca="false">+AD27+AA27</f>
        <v>171</v>
      </c>
      <c r="AF27" s="262" t="n">
        <v>30</v>
      </c>
      <c r="AG27" s="263" t="n">
        <v>182</v>
      </c>
      <c r="AH27" s="263" t="n">
        <f aca="false">+AG27+AF27</f>
        <v>212</v>
      </c>
      <c r="AI27" s="262" t="n">
        <v>0</v>
      </c>
      <c r="AJ27" s="263" t="n">
        <v>0</v>
      </c>
      <c r="AK27" s="264" t="n">
        <f aca="false">+AI27+AJ27</f>
        <v>0</v>
      </c>
      <c r="AL27" s="263" t="n">
        <f aca="false">+AK27+AH27</f>
        <v>212</v>
      </c>
      <c r="AM27" s="262" t="n">
        <v>39</v>
      </c>
      <c r="AN27" s="263" t="n">
        <v>201</v>
      </c>
      <c r="AO27" s="263" t="n">
        <f aca="false">+AN27+AM27</f>
        <v>240</v>
      </c>
      <c r="AP27" s="262" t="n">
        <v>0</v>
      </c>
      <c r="AQ27" s="263" t="n">
        <v>0</v>
      </c>
      <c r="AR27" s="264" t="n">
        <f aca="false">+AP27+AQ27</f>
        <v>0</v>
      </c>
      <c r="AS27" s="263" t="n">
        <f aca="false">+AR27+AO27</f>
        <v>240</v>
      </c>
      <c r="AT27" s="262" t="n">
        <v>32</v>
      </c>
      <c r="AU27" s="263" t="n">
        <v>195</v>
      </c>
      <c r="AV27" s="263" t="n">
        <f aca="false">+AU27+AT27</f>
        <v>227</v>
      </c>
      <c r="AW27" s="262" t="n">
        <v>0</v>
      </c>
      <c r="AX27" s="263" t="n">
        <v>0</v>
      </c>
      <c r="AY27" s="264" t="n">
        <f aca="false">+AW27+AX27</f>
        <v>0</v>
      </c>
      <c r="AZ27" s="263" t="n">
        <f aca="false">+AY27+AV27</f>
        <v>227</v>
      </c>
      <c r="BA27" s="262" t="n">
        <v>35</v>
      </c>
      <c r="BB27" s="263" t="n">
        <v>142</v>
      </c>
      <c r="BC27" s="263" t="n">
        <f aca="false">+BB27+BA27</f>
        <v>177</v>
      </c>
      <c r="BD27" s="262" t="n">
        <v>0</v>
      </c>
      <c r="BE27" s="263" t="n">
        <v>0</v>
      </c>
      <c r="BF27" s="264" t="n">
        <f aca="false">+BD27+BE27</f>
        <v>0</v>
      </c>
      <c r="BG27" s="263" t="n">
        <f aca="false">+BF27+BC27</f>
        <v>177</v>
      </c>
      <c r="BH27" s="262" t="n">
        <v>16</v>
      </c>
      <c r="BI27" s="263" t="n">
        <v>88</v>
      </c>
      <c r="BJ27" s="263" t="n">
        <f aca="false">+BI27+BH27</f>
        <v>104</v>
      </c>
      <c r="BK27" s="262" t="n">
        <v>0</v>
      </c>
      <c r="BL27" s="263" t="n">
        <v>0</v>
      </c>
      <c r="BM27" s="264" t="n">
        <f aca="false">+BK27+BL27</f>
        <v>0</v>
      </c>
      <c r="BN27" s="263" t="n">
        <f aca="false">+BM27+BJ27</f>
        <v>104</v>
      </c>
      <c r="BO27" s="262" t="n">
        <v>13</v>
      </c>
      <c r="BP27" s="263" t="n">
        <v>49</v>
      </c>
      <c r="BQ27" s="263" t="n">
        <f aca="false">+BP27+BO27</f>
        <v>62</v>
      </c>
      <c r="BR27" s="262" t="n">
        <v>0</v>
      </c>
      <c r="BS27" s="263" t="n">
        <v>0</v>
      </c>
      <c r="BT27" s="264" t="n">
        <f aca="false">+BR27+BS27</f>
        <v>0</v>
      </c>
      <c r="BU27" s="263" t="n">
        <f aca="false">+BT27+BQ27</f>
        <v>62</v>
      </c>
      <c r="BV27" s="262" t="n">
        <v>6</v>
      </c>
      <c r="BW27" s="263" t="n">
        <v>20</v>
      </c>
      <c r="BX27" s="263" t="n">
        <f aca="false">+BW27+BV27</f>
        <v>26</v>
      </c>
      <c r="BY27" s="262" t="n">
        <v>0</v>
      </c>
      <c r="BZ27" s="263" t="n">
        <v>0</v>
      </c>
      <c r="CA27" s="264" t="n">
        <f aca="false">+BY27+BZ27</f>
        <v>0</v>
      </c>
      <c r="CB27" s="263" t="n">
        <f aca="false">+CA27+BX27</f>
        <v>26</v>
      </c>
      <c r="CC27" s="262" t="n">
        <v>4</v>
      </c>
      <c r="CD27" s="263" t="n">
        <v>19</v>
      </c>
      <c r="CE27" s="263" t="n">
        <f aca="false">+CD27+CC27</f>
        <v>23</v>
      </c>
      <c r="CF27" s="262" t="n">
        <v>0</v>
      </c>
      <c r="CG27" s="263" t="n">
        <v>0</v>
      </c>
      <c r="CH27" s="264" t="n">
        <f aca="false">+CF27+CG27</f>
        <v>0</v>
      </c>
      <c r="CI27" s="263" t="n">
        <f aca="false">+CH27+CE27</f>
        <v>23</v>
      </c>
      <c r="CJ27" s="262" t="n">
        <v>3</v>
      </c>
      <c r="CK27" s="263" t="n">
        <v>15</v>
      </c>
      <c r="CL27" s="263" t="n">
        <f aca="false">+CK27+CJ27</f>
        <v>18</v>
      </c>
      <c r="CM27" s="262" t="n">
        <v>0</v>
      </c>
      <c r="CN27" s="263" t="n">
        <v>0</v>
      </c>
      <c r="CO27" s="264" t="n">
        <f aca="false">+CM27+CN27</f>
        <v>0</v>
      </c>
      <c r="CP27" s="263" t="n">
        <f aca="false">+CO27+CL27</f>
        <v>18</v>
      </c>
      <c r="CQ27" s="262" t="n">
        <f aca="false">+D27+K27+R27+Y27+AF27+AM27+AT27+BA27+BH27+BO27+BV27+CC27+CJ27</f>
        <v>230</v>
      </c>
      <c r="CR27" s="263" t="n">
        <f aca="false">+E27+L27+S27+Z27+AG27+AN27+AU27+BB27+BI27+BP27+BW27+CD27+CK27</f>
        <v>1141</v>
      </c>
      <c r="CS27" s="263" t="n">
        <f aca="false">+CR27+CQ27</f>
        <v>1371</v>
      </c>
      <c r="CT27" s="262" t="n">
        <f aca="false">+G27+N27+U27+AB27+AI27+AP27+AW27+BD27+BK27+BR27+BY27+CF27+CM27</f>
        <v>0</v>
      </c>
      <c r="CU27" s="263" t="n">
        <f aca="false">+H27+O27+V27+AC27+AJ27+AQ27+AX27+BE27+BL27+BS27+BZ27+CG27+CN27</f>
        <v>0</v>
      </c>
      <c r="CV27" s="264" t="n">
        <f aca="false">+CT27+CU27</f>
        <v>0</v>
      </c>
      <c r="CW27" s="267" t="n">
        <f aca="false">+CV27+CS27</f>
        <v>1371</v>
      </c>
      <c r="CX27" s="46"/>
      <c r="CY27" s="173"/>
      <c r="CZ27" s="46"/>
      <c r="DA27" s="46"/>
      <c r="DB27" s="46"/>
      <c r="DC27" s="46"/>
      <c r="DD27" s="46"/>
    </row>
    <row r="28" customFormat="false" ht="12.75" hidden="false" customHeight="false" outlineLevel="0" collapsed="false">
      <c r="B28" s="109" t="n">
        <v>19</v>
      </c>
      <c r="C28" s="261" t="s">
        <v>218</v>
      </c>
      <c r="D28" s="262" t="n">
        <v>1</v>
      </c>
      <c r="E28" s="263" t="n">
        <v>6</v>
      </c>
      <c r="F28" s="263" t="n">
        <f aca="false">+E28+D28</f>
        <v>7</v>
      </c>
      <c r="G28" s="262" t="n">
        <v>0</v>
      </c>
      <c r="H28" s="263" t="n">
        <v>0</v>
      </c>
      <c r="I28" s="264" t="n">
        <f aca="false">+G28+H28</f>
        <v>0</v>
      </c>
      <c r="J28" s="263" t="n">
        <f aca="false">+I28+F28</f>
        <v>7</v>
      </c>
      <c r="K28" s="262" t="n">
        <v>11</v>
      </c>
      <c r="L28" s="263" t="n">
        <v>29</v>
      </c>
      <c r="M28" s="263" t="n">
        <f aca="false">+L28+K28</f>
        <v>40</v>
      </c>
      <c r="N28" s="262" t="n">
        <v>0</v>
      </c>
      <c r="O28" s="263" t="n">
        <v>0</v>
      </c>
      <c r="P28" s="264" t="n">
        <f aca="false">+N28+O28</f>
        <v>0</v>
      </c>
      <c r="Q28" s="263" t="n">
        <f aca="false">+P28+M28</f>
        <v>40</v>
      </c>
      <c r="R28" s="262" t="n">
        <v>40</v>
      </c>
      <c r="S28" s="263" t="n">
        <v>166</v>
      </c>
      <c r="T28" s="263" t="n">
        <f aca="false">+S28+R28</f>
        <v>206</v>
      </c>
      <c r="U28" s="262" t="n">
        <v>0</v>
      </c>
      <c r="V28" s="263" t="n">
        <v>0</v>
      </c>
      <c r="W28" s="264" t="n">
        <f aca="false">+U28+V28</f>
        <v>0</v>
      </c>
      <c r="X28" s="263" t="n">
        <f aca="false">+W28+T28</f>
        <v>206</v>
      </c>
      <c r="Y28" s="262" t="n">
        <v>67</v>
      </c>
      <c r="Z28" s="263" t="n">
        <v>329</v>
      </c>
      <c r="AA28" s="263" t="n">
        <f aca="false">+Z28+Y28</f>
        <v>396</v>
      </c>
      <c r="AB28" s="262" t="n">
        <v>0</v>
      </c>
      <c r="AC28" s="263" t="n">
        <v>0</v>
      </c>
      <c r="AD28" s="264" t="n">
        <f aca="false">+AB28+AC28</f>
        <v>0</v>
      </c>
      <c r="AE28" s="263" t="n">
        <f aca="false">+AD28+AA28</f>
        <v>396</v>
      </c>
      <c r="AF28" s="262" t="n">
        <v>101</v>
      </c>
      <c r="AG28" s="263" t="n">
        <v>551</v>
      </c>
      <c r="AH28" s="263" t="n">
        <f aca="false">+AG28+AF28</f>
        <v>652</v>
      </c>
      <c r="AI28" s="262" t="n">
        <v>0</v>
      </c>
      <c r="AJ28" s="263" t="n">
        <v>0</v>
      </c>
      <c r="AK28" s="264" t="n">
        <f aca="false">+AI28+AJ28</f>
        <v>0</v>
      </c>
      <c r="AL28" s="263" t="n">
        <f aca="false">+AK28+AH28</f>
        <v>652</v>
      </c>
      <c r="AM28" s="262" t="n">
        <v>93</v>
      </c>
      <c r="AN28" s="263" t="n">
        <v>579</v>
      </c>
      <c r="AO28" s="263" t="n">
        <f aca="false">+AN28+AM28</f>
        <v>672</v>
      </c>
      <c r="AP28" s="262" t="n">
        <v>0</v>
      </c>
      <c r="AQ28" s="263" t="n">
        <v>0</v>
      </c>
      <c r="AR28" s="264" t="n">
        <f aca="false">+AP28+AQ28</f>
        <v>0</v>
      </c>
      <c r="AS28" s="263" t="n">
        <f aca="false">+AR28+AO28</f>
        <v>672</v>
      </c>
      <c r="AT28" s="262" t="n">
        <v>91</v>
      </c>
      <c r="AU28" s="263" t="n">
        <v>504</v>
      </c>
      <c r="AV28" s="263" t="n">
        <f aca="false">+AU28+AT28</f>
        <v>595</v>
      </c>
      <c r="AW28" s="262" t="n">
        <v>0</v>
      </c>
      <c r="AX28" s="263" t="n">
        <v>1</v>
      </c>
      <c r="AY28" s="264" t="n">
        <f aca="false">+AW28+AX28</f>
        <v>1</v>
      </c>
      <c r="AZ28" s="263" t="n">
        <f aca="false">+AY28+AV28</f>
        <v>596</v>
      </c>
      <c r="BA28" s="262" t="n">
        <v>91</v>
      </c>
      <c r="BB28" s="263" t="n">
        <v>373</v>
      </c>
      <c r="BC28" s="263" t="n">
        <f aca="false">+BB28+BA28</f>
        <v>464</v>
      </c>
      <c r="BD28" s="262" t="n">
        <v>0</v>
      </c>
      <c r="BE28" s="263" t="n">
        <v>0</v>
      </c>
      <c r="BF28" s="264" t="n">
        <f aca="false">+BD28+BE28</f>
        <v>0</v>
      </c>
      <c r="BG28" s="263" t="n">
        <f aca="false">+BF28+BC28</f>
        <v>464</v>
      </c>
      <c r="BH28" s="262" t="n">
        <v>62</v>
      </c>
      <c r="BI28" s="263" t="n">
        <v>241</v>
      </c>
      <c r="BJ28" s="263" t="n">
        <f aca="false">+BI28+BH28</f>
        <v>303</v>
      </c>
      <c r="BK28" s="262" t="n">
        <v>0</v>
      </c>
      <c r="BL28" s="263" t="n">
        <v>0</v>
      </c>
      <c r="BM28" s="264" t="n">
        <f aca="false">+BK28+BL28</f>
        <v>0</v>
      </c>
      <c r="BN28" s="263" t="n">
        <f aca="false">+BM28+BJ28</f>
        <v>303</v>
      </c>
      <c r="BO28" s="262" t="n">
        <v>31</v>
      </c>
      <c r="BP28" s="263" t="n">
        <v>141</v>
      </c>
      <c r="BQ28" s="263" t="n">
        <f aca="false">+BP28+BO28</f>
        <v>172</v>
      </c>
      <c r="BR28" s="262" t="n">
        <v>0</v>
      </c>
      <c r="BS28" s="263" t="n">
        <v>0</v>
      </c>
      <c r="BT28" s="264" t="n">
        <f aca="false">+BR28+BS28</f>
        <v>0</v>
      </c>
      <c r="BU28" s="263" t="n">
        <f aca="false">+BT28+BQ28</f>
        <v>172</v>
      </c>
      <c r="BV28" s="262" t="n">
        <v>16</v>
      </c>
      <c r="BW28" s="263" t="n">
        <v>55</v>
      </c>
      <c r="BX28" s="263" t="n">
        <f aca="false">+BW28+BV28</f>
        <v>71</v>
      </c>
      <c r="BY28" s="262" t="n">
        <v>0</v>
      </c>
      <c r="BZ28" s="263" t="n">
        <v>0</v>
      </c>
      <c r="CA28" s="264" t="n">
        <f aca="false">+BY28+BZ28</f>
        <v>0</v>
      </c>
      <c r="CB28" s="263" t="n">
        <f aca="false">+CA28+BX28</f>
        <v>71</v>
      </c>
      <c r="CC28" s="262" t="n">
        <v>12</v>
      </c>
      <c r="CD28" s="263" t="n">
        <v>29</v>
      </c>
      <c r="CE28" s="263" t="n">
        <f aca="false">+CD28+CC28</f>
        <v>41</v>
      </c>
      <c r="CF28" s="262" t="n">
        <v>0</v>
      </c>
      <c r="CG28" s="263" t="n">
        <v>0</v>
      </c>
      <c r="CH28" s="264" t="n">
        <f aca="false">+CF28+CG28</f>
        <v>0</v>
      </c>
      <c r="CI28" s="263" t="n">
        <f aca="false">+CH28+CE28</f>
        <v>41</v>
      </c>
      <c r="CJ28" s="262" t="n">
        <v>7</v>
      </c>
      <c r="CK28" s="263" t="n">
        <v>28</v>
      </c>
      <c r="CL28" s="263" t="n">
        <f aca="false">+CK28+CJ28</f>
        <v>35</v>
      </c>
      <c r="CM28" s="262" t="n">
        <v>0</v>
      </c>
      <c r="CN28" s="263" t="n">
        <v>0</v>
      </c>
      <c r="CO28" s="264" t="n">
        <f aca="false">+CM28+CN28</f>
        <v>0</v>
      </c>
      <c r="CP28" s="263" t="n">
        <f aca="false">+CO28+CL28</f>
        <v>35</v>
      </c>
      <c r="CQ28" s="262" t="n">
        <f aca="false">+D28+K28+R28+Y28+AF28+AM28+AT28+BA28+BH28+BO28+BV28+CC28+CJ28</f>
        <v>623</v>
      </c>
      <c r="CR28" s="263" t="n">
        <f aca="false">+E28+L28+S28+Z28+AG28+AN28+AU28+BB28+BI28+BP28+BW28+CD28+CK28</f>
        <v>3031</v>
      </c>
      <c r="CS28" s="263" t="n">
        <f aca="false">+CR28+CQ28</f>
        <v>3654</v>
      </c>
      <c r="CT28" s="262" t="n">
        <f aca="false">+G28+N28+U28+AB28+AI28+AP28+AW28+BD28+BK28+BR28+BY28+CF28+CM28</f>
        <v>0</v>
      </c>
      <c r="CU28" s="263" t="n">
        <f aca="false">+H28+O28+V28+AC28+AJ28+AQ28+AX28+BE28+BL28+BS28+BZ28+CG28+CN28</f>
        <v>1</v>
      </c>
      <c r="CV28" s="264" t="n">
        <f aca="false">+CT28+CU28</f>
        <v>1</v>
      </c>
      <c r="CW28" s="267" t="n">
        <f aca="false">+CV28+CS28</f>
        <v>3655</v>
      </c>
      <c r="CX28" s="46"/>
      <c r="CY28" s="173"/>
      <c r="CZ28" s="46"/>
      <c r="DA28" s="46"/>
      <c r="DB28" s="46"/>
      <c r="DC28" s="46"/>
      <c r="DD28" s="46"/>
    </row>
    <row r="29" customFormat="false" ht="12.75" hidden="false" customHeight="false" outlineLevel="0" collapsed="false">
      <c r="B29" s="109" t="n">
        <v>20</v>
      </c>
      <c r="C29" s="261" t="s">
        <v>219</v>
      </c>
      <c r="D29" s="262" t="n">
        <v>27</v>
      </c>
      <c r="E29" s="263" t="n">
        <v>24</v>
      </c>
      <c r="F29" s="263" t="n">
        <f aca="false">+E29+D29</f>
        <v>51</v>
      </c>
      <c r="G29" s="262" t="n">
        <v>0</v>
      </c>
      <c r="H29" s="263" t="n">
        <v>0</v>
      </c>
      <c r="I29" s="264" t="n">
        <f aca="false">+G29+H29</f>
        <v>0</v>
      </c>
      <c r="J29" s="263" t="n">
        <f aca="false">+I29+F29</f>
        <v>51</v>
      </c>
      <c r="K29" s="262" t="n">
        <v>44</v>
      </c>
      <c r="L29" s="263" t="n">
        <v>102</v>
      </c>
      <c r="M29" s="263" t="n">
        <f aca="false">+L29+K29</f>
        <v>146</v>
      </c>
      <c r="N29" s="262" t="n">
        <v>0</v>
      </c>
      <c r="O29" s="263" t="n">
        <v>2</v>
      </c>
      <c r="P29" s="264" t="n">
        <f aca="false">+N29+O29</f>
        <v>2</v>
      </c>
      <c r="Q29" s="263" t="n">
        <f aca="false">+P29+M29</f>
        <v>148</v>
      </c>
      <c r="R29" s="262" t="n">
        <v>123</v>
      </c>
      <c r="S29" s="263" t="n">
        <v>646</v>
      </c>
      <c r="T29" s="263" t="n">
        <f aca="false">+S29+R29</f>
        <v>769</v>
      </c>
      <c r="U29" s="262" t="n">
        <v>0</v>
      </c>
      <c r="V29" s="263" t="n">
        <v>1</v>
      </c>
      <c r="W29" s="264" t="n">
        <f aca="false">+U29+V29</f>
        <v>1</v>
      </c>
      <c r="X29" s="263" t="n">
        <f aca="false">+W29+T29</f>
        <v>770</v>
      </c>
      <c r="Y29" s="262" t="n">
        <v>377</v>
      </c>
      <c r="Z29" s="263" t="n">
        <v>1191</v>
      </c>
      <c r="AA29" s="263" t="n">
        <f aca="false">+Z29+Y29</f>
        <v>1568</v>
      </c>
      <c r="AB29" s="262" t="n">
        <v>1</v>
      </c>
      <c r="AC29" s="263" t="n">
        <v>1</v>
      </c>
      <c r="AD29" s="264" t="n">
        <f aca="false">+AB29+AC29</f>
        <v>2</v>
      </c>
      <c r="AE29" s="263" t="n">
        <f aca="false">+AD29+AA29</f>
        <v>1570</v>
      </c>
      <c r="AF29" s="262" t="n">
        <v>495</v>
      </c>
      <c r="AG29" s="263" t="n">
        <v>1892</v>
      </c>
      <c r="AH29" s="263" t="n">
        <f aca="false">+AG29+AF29</f>
        <v>2387</v>
      </c>
      <c r="AI29" s="262" t="n">
        <v>0</v>
      </c>
      <c r="AJ29" s="263" t="n">
        <v>4</v>
      </c>
      <c r="AK29" s="264" t="n">
        <f aca="false">+AI29+AJ29</f>
        <v>4</v>
      </c>
      <c r="AL29" s="263" t="n">
        <f aca="false">+AK29+AH29</f>
        <v>2391</v>
      </c>
      <c r="AM29" s="262" t="n">
        <v>514</v>
      </c>
      <c r="AN29" s="263" t="n">
        <v>1938</v>
      </c>
      <c r="AO29" s="263" t="n">
        <f aca="false">+AN29+AM29</f>
        <v>2452</v>
      </c>
      <c r="AP29" s="262" t="n">
        <v>1</v>
      </c>
      <c r="AQ29" s="263" t="n">
        <v>0</v>
      </c>
      <c r="AR29" s="264" t="n">
        <f aca="false">+AP29+AQ29</f>
        <v>1</v>
      </c>
      <c r="AS29" s="263" t="n">
        <f aca="false">+AR29+AO29</f>
        <v>2453</v>
      </c>
      <c r="AT29" s="262" t="n">
        <v>516</v>
      </c>
      <c r="AU29" s="263" t="n">
        <v>1742</v>
      </c>
      <c r="AV29" s="263" t="n">
        <f aca="false">+AU29+AT29</f>
        <v>2258</v>
      </c>
      <c r="AW29" s="262" t="n">
        <v>1</v>
      </c>
      <c r="AX29" s="263" t="n">
        <v>1</v>
      </c>
      <c r="AY29" s="264" t="n">
        <f aca="false">+AW29+AX29</f>
        <v>2</v>
      </c>
      <c r="AZ29" s="263" t="n">
        <f aca="false">+AY29+AV29</f>
        <v>2260</v>
      </c>
      <c r="BA29" s="262" t="n">
        <v>448</v>
      </c>
      <c r="BB29" s="263" t="n">
        <v>1454</v>
      </c>
      <c r="BC29" s="263" t="n">
        <f aca="false">+BB29+BA29</f>
        <v>1902</v>
      </c>
      <c r="BD29" s="262" t="n">
        <v>0</v>
      </c>
      <c r="BE29" s="263" t="n">
        <v>0</v>
      </c>
      <c r="BF29" s="264" t="n">
        <f aca="false">+BD29+BE29</f>
        <v>0</v>
      </c>
      <c r="BG29" s="263" t="n">
        <f aca="false">+BF29+BC29</f>
        <v>1902</v>
      </c>
      <c r="BH29" s="262" t="n">
        <v>288</v>
      </c>
      <c r="BI29" s="263" t="n">
        <v>1032</v>
      </c>
      <c r="BJ29" s="263" t="n">
        <f aca="false">+BI29+BH29</f>
        <v>1320</v>
      </c>
      <c r="BK29" s="262" t="n">
        <v>0</v>
      </c>
      <c r="BL29" s="263" t="n">
        <v>0</v>
      </c>
      <c r="BM29" s="264" t="n">
        <f aca="false">+BK29+BL29</f>
        <v>0</v>
      </c>
      <c r="BN29" s="263" t="n">
        <f aca="false">+BM29+BJ29</f>
        <v>1320</v>
      </c>
      <c r="BO29" s="262" t="n">
        <v>152</v>
      </c>
      <c r="BP29" s="263" t="n">
        <v>551</v>
      </c>
      <c r="BQ29" s="263" t="n">
        <f aca="false">+BP29+BO29</f>
        <v>703</v>
      </c>
      <c r="BR29" s="262" t="n">
        <v>0</v>
      </c>
      <c r="BS29" s="263" t="n">
        <v>0</v>
      </c>
      <c r="BT29" s="264" t="n">
        <f aca="false">+BR29+BS29</f>
        <v>0</v>
      </c>
      <c r="BU29" s="263" t="n">
        <f aca="false">+BT29+BQ29</f>
        <v>703</v>
      </c>
      <c r="BV29" s="262" t="n">
        <v>91</v>
      </c>
      <c r="BW29" s="263" t="n">
        <v>331</v>
      </c>
      <c r="BX29" s="263" t="n">
        <f aca="false">+BW29+BV29</f>
        <v>422</v>
      </c>
      <c r="BY29" s="262" t="n">
        <v>0</v>
      </c>
      <c r="BZ29" s="263" t="n">
        <v>2</v>
      </c>
      <c r="CA29" s="264" t="n">
        <f aca="false">+BY29+BZ29</f>
        <v>2</v>
      </c>
      <c r="CB29" s="263" t="n">
        <f aca="false">+CA29+BX29</f>
        <v>424</v>
      </c>
      <c r="CC29" s="262" t="n">
        <v>39</v>
      </c>
      <c r="CD29" s="263" t="n">
        <v>188</v>
      </c>
      <c r="CE29" s="263" t="n">
        <f aca="false">+CD29+CC29</f>
        <v>227</v>
      </c>
      <c r="CF29" s="262" t="n">
        <v>0</v>
      </c>
      <c r="CG29" s="263" t="n">
        <v>0</v>
      </c>
      <c r="CH29" s="264" t="n">
        <f aca="false">+CF29+CG29</f>
        <v>0</v>
      </c>
      <c r="CI29" s="263" t="n">
        <f aca="false">+CH29+CE29</f>
        <v>227</v>
      </c>
      <c r="CJ29" s="262" t="n">
        <v>47</v>
      </c>
      <c r="CK29" s="263" t="n">
        <v>161</v>
      </c>
      <c r="CL29" s="263" t="n">
        <f aca="false">+CK29+CJ29</f>
        <v>208</v>
      </c>
      <c r="CM29" s="262" t="n">
        <v>0</v>
      </c>
      <c r="CN29" s="263" t="n">
        <v>0</v>
      </c>
      <c r="CO29" s="264" t="n">
        <f aca="false">+CM29+CN29</f>
        <v>0</v>
      </c>
      <c r="CP29" s="263" t="n">
        <f aca="false">+CO29+CL29</f>
        <v>208</v>
      </c>
      <c r="CQ29" s="262" t="n">
        <f aca="false">+D29+K29+R29+Y29+AF29+AM29+AT29+BA29+BH29+BO29+BV29+CC29+CJ29</f>
        <v>3161</v>
      </c>
      <c r="CR29" s="263" t="n">
        <f aca="false">+E29+L29+S29+Z29+AG29+AN29+AU29+BB29+BI29+BP29+BW29+CD29+CK29</f>
        <v>11252</v>
      </c>
      <c r="CS29" s="263" t="n">
        <f aca="false">+CR29+CQ29</f>
        <v>14413</v>
      </c>
      <c r="CT29" s="262" t="n">
        <f aca="false">+G29+N29+U29+AB29+AI29+AP29+AW29+BD29+BK29+BR29+BY29+CF29+CM29</f>
        <v>3</v>
      </c>
      <c r="CU29" s="263" t="n">
        <f aca="false">+H29+O29+V29+AC29+AJ29+AQ29+AX29+BE29+BL29+BS29+BZ29+CG29+CN29</f>
        <v>11</v>
      </c>
      <c r="CV29" s="264" t="n">
        <f aca="false">+CT29+CU29</f>
        <v>14</v>
      </c>
      <c r="CW29" s="267" t="n">
        <f aca="false">+CV29+CS29</f>
        <v>14427</v>
      </c>
      <c r="CX29" s="46"/>
      <c r="CY29" s="173"/>
      <c r="CZ29" s="46"/>
      <c r="DA29" s="46"/>
      <c r="DB29" s="46"/>
      <c r="DC29" s="46"/>
      <c r="DD29" s="46"/>
    </row>
    <row r="30" customFormat="false" ht="12.75" hidden="false" customHeight="false" outlineLevel="0" collapsed="false">
      <c r="B30" s="109" t="n">
        <v>21</v>
      </c>
      <c r="C30" s="261" t="s">
        <v>220</v>
      </c>
      <c r="D30" s="262" t="n">
        <v>1</v>
      </c>
      <c r="E30" s="263" t="n">
        <v>4</v>
      </c>
      <c r="F30" s="263" t="n">
        <f aca="false">+E30+D30</f>
        <v>5</v>
      </c>
      <c r="G30" s="262" t="n">
        <v>0</v>
      </c>
      <c r="H30" s="263" t="n">
        <v>0</v>
      </c>
      <c r="I30" s="264" t="n">
        <f aca="false">+G30+H30</f>
        <v>0</v>
      </c>
      <c r="J30" s="263" t="n">
        <f aca="false">+I30+F30</f>
        <v>5</v>
      </c>
      <c r="K30" s="262" t="n">
        <v>2</v>
      </c>
      <c r="L30" s="263" t="n">
        <v>38</v>
      </c>
      <c r="M30" s="263" t="n">
        <f aca="false">+L30+K30</f>
        <v>40</v>
      </c>
      <c r="N30" s="262" t="n">
        <v>0</v>
      </c>
      <c r="O30" s="263" t="n">
        <v>0</v>
      </c>
      <c r="P30" s="264" t="n">
        <f aca="false">+N30+O30</f>
        <v>0</v>
      </c>
      <c r="Q30" s="263" t="n">
        <f aca="false">+P30+M30</f>
        <v>40</v>
      </c>
      <c r="R30" s="262" t="n">
        <v>46</v>
      </c>
      <c r="S30" s="263" t="n">
        <v>232</v>
      </c>
      <c r="T30" s="263" t="n">
        <f aca="false">+S30+R30</f>
        <v>278</v>
      </c>
      <c r="U30" s="262" t="n">
        <v>0</v>
      </c>
      <c r="V30" s="263" t="n">
        <v>1</v>
      </c>
      <c r="W30" s="264" t="n">
        <f aca="false">+U30+V30</f>
        <v>1</v>
      </c>
      <c r="X30" s="263" t="n">
        <f aca="false">+W30+T30</f>
        <v>279</v>
      </c>
      <c r="Y30" s="262" t="n">
        <v>128</v>
      </c>
      <c r="Z30" s="263" t="n">
        <v>615</v>
      </c>
      <c r="AA30" s="263" t="n">
        <f aca="false">+Z30+Y30</f>
        <v>743</v>
      </c>
      <c r="AB30" s="262" t="n">
        <v>0</v>
      </c>
      <c r="AC30" s="263" t="n">
        <v>0</v>
      </c>
      <c r="AD30" s="264" t="n">
        <f aca="false">+AB30+AC30</f>
        <v>0</v>
      </c>
      <c r="AE30" s="263" t="n">
        <f aca="false">+AD30+AA30</f>
        <v>743</v>
      </c>
      <c r="AF30" s="262" t="n">
        <v>169</v>
      </c>
      <c r="AG30" s="263" t="n">
        <v>897</v>
      </c>
      <c r="AH30" s="263" t="n">
        <f aca="false">+AG30+AF30</f>
        <v>1066</v>
      </c>
      <c r="AI30" s="262" t="n">
        <v>0</v>
      </c>
      <c r="AJ30" s="263" t="n">
        <v>0</v>
      </c>
      <c r="AK30" s="264" t="n">
        <f aca="false">+AI30+AJ30</f>
        <v>0</v>
      </c>
      <c r="AL30" s="263" t="n">
        <f aca="false">+AK30+AH30</f>
        <v>1066</v>
      </c>
      <c r="AM30" s="262" t="n">
        <v>107</v>
      </c>
      <c r="AN30" s="263" t="n">
        <v>739</v>
      </c>
      <c r="AO30" s="263" t="n">
        <f aca="false">+AN30+AM30</f>
        <v>846</v>
      </c>
      <c r="AP30" s="262" t="n">
        <v>0</v>
      </c>
      <c r="AQ30" s="263" t="n">
        <v>0</v>
      </c>
      <c r="AR30" s="264" t="n">
        <f aca="false">+AP30+AQ30</f>
        <v>0</v>
      </c>
      <c r="AS30" s="263" t="n">
        <f aca="false">+AR30+AO30</f>
        <v>846</v>
      </c>
      <c r="AT30" s="262" t="n">
        <v>85</v>
      </c>
      <c r="AU30" s="263" t="n">
        <v>576</v>
      </c>
      <c r="AV30" s="263" t="n">
        <f aca="false">+AU30+AT30</f>
        <v>661</v>
      </c>
      <c r="AW30" s="262" t="n">
        <v>0</v>
      </c>
      <c r="AX30" s="263" t="n">
        <v>0</v>
      </c>
      <c r="AY30" s="264" t="n">
        <f aca="false">+AW30+AX30</f>
        <v>0</v>
      </c>
      <c r="AZ30" s="263" t="n">
        <f aca="false">+AY30+AV30</f>
        <v>661</v>
      </c>
      <c r="BA30" s="262" t="n">
        <v>38</v>
      </c>
      <c r="BB30" s="263" t="n">
        <v>297</v>
      </c>
      <c r="BC30" s="263" t="n">
        <f aca="false">+BB30+BA30</f>
        <v>335</v>
      </c>
      <c r="BD30" s="262" t="n">
        <v>0</v>
      </c>
      <c r="BE30" s="263" t="n">
        <v>1</v>
      </c>
      <c r="BF30" s="264" t="n">
        <f aca="false">+BD30+BE30</f>
        <v>1</v>
      </c>
      <c r="BG30" s="263" t="n">
        <f aca="false">+BF30+BC30</f>
        <v>336</v>
      </c>
      <c r="BH30" s="262" t="n">
        <v>28</v>
      </c>
      <c r="BI30" s="263" t="n">
        <v>154</v>
      </c>
      <c r="BJ30" s="263" t="n">
        <f aca="false">+BI30+BH30</f>
        <v>182</v>
      </c>
      <c r="BK30" s="262" t="n">
        <v>0</v>
      </c>
      <c r="BL30" s="263" t="n">
        <v>0</v>
      </c>
      <c r="BM30" s="264" t="n">
        <f aca="false">+BK30+BL30</f>
        <v>0</v>
      </c>
      <c r="BN30" s="263" t="n">
        <f aca="false">+BM30+BJ30</f>
        <v>182</v>
      </c>
      <c r="BO30" s="262" t="n">
        <v>17</v>
      </c>
      <c r="BP30" s="263" t="n">
        <v>82</v>
      </c>
      <c r="BQ30" s="263" t="n">
        <f aca="false">+BP30+BO30</f>
        <v>99</v>
      </c>
      <c r="BR30" s="262" t="n">
        <v>0</v>
      </c>
      <c r="BS30" s="263" t="n">
        <v>0</v>
      </c>
      <c r="BT30" s="264" t="n">
        <f aca="false">+BR30+BS30</f>
        <v>0</v>
      </c>
      <c r="BU30" s="263" t="n">
        <f aca="false">+BT30+BQ30</f>
        <v>99</v>
      </c>
      <c r="BV30" s="262" t="n">
        <v>6</v>
      </c>
      <c r="BW30" s="263" t="n">
        <v>38</v>
      </c>
      <c r="BX30" s="263" t="n">
        <f aca="false">+BW30+BV30</f>
        <v>44</v>
      </c>
      <c r="BY30" s="262" t="n">
        <v>0</v>
      </c>
      <c r="BZ30" s="263" t="n">
        <v>0</v>
      </c>
      <c r="CA30" s="264" t="n">
        <f aca="false">+BY30+BZ30</f>
        <v>0</v>
      </c>
      <c r="CB30" s="263" t="n">
        <f aca="false">+CA30+BX30</f>
        <v>44</v>
      </c>
      <c r="CC30" s="262" t="n">
        <v>1</v>
      </c>
      <c r="CD30" s="263" t="n">
        <v>19</v>
      </c>
      <c r="CE30" s="263" t="n">
        <f aca="false">+CD30+CC30</f>
        <v>20</v>
      </c>
      <c r="CF30" s="262" t="n">
        <v>0</v>
      </c>
      <c r="CG30" s="263" t="n">
        <v>0</v>
      </c>
      <c r="CH30" s="264" t="n">
        <f aca="false">+CF30+CG30</f>
        <v>0</v>
      </c>
      <c r="CI30" s="263" t="n">
        <f aca="false">+CH30+CE30</f>
        <v>20</v>
      </c>
      <c r="CJ30" s="262" t="n">
        <v>3</v>
      </c>
      <c r="CK30" s="263" t="n">
        <v>12</v>
      </c>
      <c r="CL30" s="263" t="n">
        <f aca="false">+CK30+CJ30</f>
        <v>15</v>
      </c>
      <c r="CM30" s="262" t="n">
        <v>0</v>
      </c>
      <c r="CN30" s="263" t="n">
        <v>0</v>
      </c>
      <c r="CO30" s="264" t="n">
        <f aca="false">+CM30+CN30</f>
        <v>0</v>
      </c>
      <c r="CP30" s="263" t="n">
        <f aca="false">+CO30+CL30</f>
        <v>15</v>
      </c>
      <c r="CQ30" s="262" t="n">
        <f aca="false">+D30+K30+R30+Y30+AF30+AM30+AT30+BA30+BH30+BO30+BV30+CC30+CJ30</f>
        <v>631</v>
      </c>
      <c r="CR30" s="263" t="n">
        <f aca="false">+E30+L30+S30+Z30+AG30+AN30+AU30+BB30+BI30+BP30+BW30+CD30+CK30</f>
        <v>3703</v>
      </c>
      <c r="CS30" s="263" t="n">
        <f aca="false">+CR30+CQ30</f>
        <v>4334</v>
      </c>
      <c r="CT30" s="262" t="n">
        <f aca="false">+G30+N30+U30+AB30+AI30+AP30+AW30+BD30+BK30+BR30+BY30+CF30+CM30</f>
        <v>0</v>
      </c>
      <c r="CU30" s="263" t="n">
        <f aca="false">+H30+O30+V30+AC30+AJ30+AQ30+AX30+BE30+BL30+BS30+BZ30+CG30+CN30</f>
        <v>2</v>
      </c>
      <c r="CV30" s="264" t="n">
        <f aca="false">+CT30+CU30</f>
        <v>2</v>
      </c>
      <c r="CW30" s="267" t="n">
        <f aca="false">+CV30+CS30</f>
        <v>4336</v>
      </c>
      <c r="CX30" s="46"/>
      <c r="CY30" s="173"/>
      <c r="CZ30" s="46"/>
      <c r="DA30" s="46"/>
      <c r="DB30" s="46"/>
      <c r="DC30" s="46"/>
      <c r="DD30" s="46"/>
    </row>
    <row r="31" customFormat="false" ht="12.75" hidden="false" customHeight="false" outlineLevel="0" collapsed="false">
      <c r="B31" s="109" t="n">
        <v>22</v>
      </c>
      <c r="C31" s="261" t="s">
        <v>221</v>
      </c>
      <c r="D31" s="262" t="n">
        <v>13</v>
      </c>
      <c r="E31" s="263" t="n">
        <v>9</v>
      </c>
      <c r="F31" s="263" t="n">
        <f aca="false">+E31+D31</f>
        <v>22</v>
      </c>
      <c r="G31" s="262" t="n">
        <v>0</v>
      </c>
      <c r="H31" s="263" t="n">
        <v>0</v>
      </c>
      <c r="I31" s="264" t="n">
        <f aca="false">+G31+H31</f>
        <v>0</v>
      </c>
      <c r="J31" s="263" t="n">
        <f aca="false">+I31+F31</f>
        <v>22</v>
      </c>
      <c r="K31" s="262" t="n">
        <v>10</v>
      </c>
      <c r="L31" s="263" t="n">
        <v>43</v>
      </c>
      <c r="M31" s="263" t="n">
        <f aca="false">+L31+K31</f>
        <v>53</v>
      </c>
      <c r="N31" s="262" t="n">
        <v>0</v>
      </c>
      <c r="O31" s="263" t="n">
        <v>0</v>
      </c>
      <c r="P31" s="264" t="n">
        <f aca="false">+N31+O31</f>
        <v>0</v>
      </c>
      <c r="Q31" s="263" t="n">
        <f aca="false">+P31+M31</f>
        <v>53</v>
      </c>
      <c r="R31" s="262" t="n">
        <v>55</v>
      </c>
      <c r="S31" s="263" t="n">
        <v>206</v>
      </c>
      <c r="T31" s="263" t="n">
        <f aca="false">+S31+R31</f>
        <v>261</v>
      </c>
      <c r="U31" s="262" t="n">
        <v>0</v>
      </c>
      <c r="V31" s="263" t="n">
        <v>1</v>
      </c>
      <c r="W31" s="264" t="n">
        <f aca="false">+U31+V31</f>
        <v>1</v>
      </c>
      <c r="X31" s="263" t="n">
        <f aca="false">+W31+T31</f>
        <v>262</v>
      </c>
      <c r="Y31" s="262" t="n">
        <v>127</v>
      </c>
      <c r="Z31" s="263" t="n">
        <v>454</v>
      </c>
      <c r="AA31" s="263" t="n">
        <f aca="false">+Z31+Y31</f>
        <v>581</v>
      </c>
      <c r="AB31" s="262" t="n">
        <v>0</v>
      </c>
      <c r="AC31" s="263" t="n">
        <v>1</v>
      </c>
      <c r="AD31" s="264" t="n">
        <f aca="false">+AB31+AC31</f>
        <v>1</v>
      </c>
      <c r="AE31" s="263" t="n">
        <f aca="false">+AD31+AA31</f>
        <v>582</v>
      </c>
      <c r="AF31" s="262" t="n">
        <v>212</v>
      </c>
      <c r="AG31" s="263" t="n">
        <v>576</v>
      </c>
      <c r="AH31" s="263" t="n">
        <f aca="false">+AG31+AF31</f>
        <v>788</v>
      </c>
      <c r="AI31" s="262" t="n">
        <v>0</v>
      </c>
      <c r="AJ31" s="263" t="n">
        <v>0</v>
      </c>
      <c r="AK31" s="264" t="n">
        <f aca="false">+AI31+AJ31</f>
        <v>0</v>
      </c>
      <c r="AL31" s="263" t="n">
        <f aca="false">+AK31+AH31</f>
        <v>788</v>
      </c>
      <c r="AM31" s="262" t="n">
        <v>206</v>
      </c>
      <c r="AN31" s="263" t="n">
        <v>645</v>
      </c>
      <c r="AO31" s="263" t="n">
        <f aca="false">+AN31+AM31</f>
        <v>851</v>
      </c>
      <c r="AP31" s="262" t="n">
        <v>0</v>
      </c>
      <c r="AQ31" s="263" t="n">
        <v>2</v>
      </c>
      <c r="AR31" s="264" t="n">
        <f aca="false">+AP31+AQ31</f>
        <v>2</v>
      </c>
      <c r="AS31" s="263" t="n">
        <f aca="false">+AR31+AO31</f>
        <v>853</v>
      </c>
      <c r="AT31" s="262" t="n">
        <v>171</v>
      </c>
      <c r="AU31" s="263" t="n">
        <v>622</v>
      </c>
      <c r="AV31" s="263" t="n">
        <f aca="false">+AU31+AT31</f>
        <v>793</v>
      </c>
      <c r="AW31" s="262" t="n">
        <v>1</v>
      </c>
      <c r="AX31" s="263" t="n">
        <v>0</v>
      </c>
      <c r="AY31" s="264" t="n">
        <f aca="false">+AW31+AX31</f>
        <v>1</v>
      </c>
      <c r="AZ31" s="263" t="n">
        <f aca="false">+AY31+AV31</f>
        <v>794</v>
      </c>
      <c r="BA31" s="262" t="n">
        <v>167</v>
      </c>
      <c r="BB31" s="263" t="n">
        <v>462</v>
      </c>
      <c r="BC31" s="263" t="n">
        <f aca="false">+BB31+BA31</f>
        <v>629</v>
      </c>
      <c r="BD31" s="262" t="n">
        <v>1</v>
      </c>
      <c r="BE31" s="263" t="n">
        <v>0</v>
      </c>
      <c r="BF31" s="264" t="n">
        <f aca="false">+BD31+BE31</f>
        <v>1</v>
      </c>
      <c r="BG31" s="263" t="n">
        <f aca="false">+BF31+BC31</f>
        <v>630</v>
      </c>
      <c r="BH31" s="262" t="n">
        <v>98</v>
      </c>
      <c r="BI31" s="263" t="n">
        <v>300</v>
      </c>
      <c r="BJ31" s="263" t="n">
        <f aca="false">+BI31+BH31</f>
        <v>398</v>
      </c>
      <c r="BK31" s="262" t="n">
        <v>0</v>
      </c>
      <c r="BL31" s="263" t="n">
        <v>1</v>
      </c>
      <c r="BM31" s="264" t="n">
        <f aca="false">+BK31+BL31</f>
        <v>1</v>
      </c>
      <c r="BN31" s="263" t="n">
        <f aca="false">+BM31+BJ31</f>
        <v>399</v>
      </c>
      <c r="BO31" s="262" t="n">
        <v>55</v>
      </c>
      <c r="BP31" s="263" t="n">
        <v>178</v>
      </c>
      <c r="BQ31" s="263" t="n">
        <f aca="false">+BP31+BO31</f>
        <v>233</v>
      </c>
      <c r="BR31" s="262" t="n">
        <v>0</v>
      </c>
      <c r="BS31" s="263" t="n">
        <v>1</v>
      </c>
      <c r="BT31" s="264" t="n">
        <f aca="false">+BR31+BS31</f>
        <v>1</v>
      </c>
      <c r="BU31" s="263" t="n">
        <f aca="false">+BT31+BQ31</f>
        <v>234</v>
      </c>
      <c r="BV31" s="262" t="n">
        <v>40</v>
      </c>
      <c r="BW31" s="263" t="n">
        <v>96</v>
      </c>
      <c r="BX31" s="263" t="n">
        <f aca="false">+BW31+BV31</f>
        <v>136</v>
      </c>
      <c r="BY31" s="262" t="n">
        <v>0</v>
      </c>
      <c r="BZ31" s="263" t="n">
        <v>0</v>
      </c>
      <c r="CA31" s="264" t="n">
        <f aca="false">+BY31+BZ31</f>
        <v>0</v>
      </c>
      <c r="CB31" s="263" t="n">
        <f aca="false">+CA31+BX31</f>
        <v>136</v>
      </c>
      <c r="CC31" s="262" t="n">
        <v>21</v>
      </c>
      <c r="CD31" s="263" t="n">
        <v>68</v>
      </c>
      <c r="CE31" s="263" t="n">
        <f aca="false">+CD31+CC31</f>
        <v>89</v>
      </c>
      <c r="CF31" s="262" t="n">
        <v>0</v>
      </c>
      <c r="CG31" s="263" t="n">
        <v>0</v>
      </c>
      <c r="CH31" s="264" t="n">
        <f aca="false">+CF31+CG31</f>
        <v>0</v>
      </c>
      <c r="CI31" s="263" t="n">
        <f aca="false">+CH31+CE31</f>
        <v>89</v>
      </c>
      <c r="CJ31" s="262" t="n">
        <v>20</v>
      </c>
      <c r="CK31" s="263" t="n">
        <v>50</v>
      </c>
      <c r="CL31" s="263" t="n">
        <f aca="false">+CK31+CJ31</f>
        <v>70</v>
      </c>
      <c r="CM31" s="262" t="n">
        <v>0</v>
      </c>
      <c r="CN31" s="263" t="n">
        <v>0</v>
      </c>
      <c r="CO31" s="264" t="n">
        <f aca="false">+CM31+CN31</f>
        <v>0</v>
      </c>
      <c r="CP31" s="263" t="n">
        <f aca="false">+CO31+CL31</f>
        <v>70</v>
      </c>
      <c r="CQ31" s="262" t="n">
        <f aca="false">+D31+K31+R31+Y31+AF31+AM31+AT31+BA31+BH31+BO31+BV31+CC31+CJ31</f>
        <v>1195</v>
      </c>
      <c r="CR31" s="263" t="n">
        <f aca="false">+E31+L31+S31+Z31+AG31+AN31+AU31+BB31+BI31+BP31+BW31+CD31+CK31</f>
        <v>3709</v>
      </c>
      <c r="CS31" s="263" t="n">
        <f aca="false">+CR31+CQ31</f>
        <v>4904</v>
      </c>
      <c r="CT31" s="262" t="n">
        <f aca="false">+G31+N31+U31+AB31+AI31+AP31+AW31+BD31+BK31+BR31+BY31+CF31+CM31</f>
        <v>2</v>
      </c>
      <c r="CU31" s="263" t="n">
        <f aca="false">+H31+O31+V31+AC31+AJ31+AQ31+AX31+BE31+BL31+BS31+BZ31+CG31+CN31</f>
        <v>6</v>
      </c>
      <c r="CV31" s="264" t="n">
        <f aca="false">+CT31+CU31</f>
        <v>8</v>
      </c>
      <c r="CW31" s="267" t="n">
        <f aca="false">+CV31+CS31</f>
        <v>4912</v>
      </c>
      <c r="CX31" s="46"/>
      <c r="CY31" s="173"/>
      <c r="CZ31" s="46"/>
      <c r="DA31" s="46"/>
      <c r="DB31" s="46"/>
      <c r="DC31" s="46"/>
      <c r="DD31" s="46"/>
    </row>
    <row r="32" customFormat="false" ht="12.75" hidden="false" customHeight="false" outlineLevel="0" collapsed="false">
      <c r="B32" s="109" t="n">
        <v>23</v>
      </c>
      <c r="C32" s="261" t="s">
        <v>222</v>
      </c>
      <c r="D32" s="262" t="n">
        <v>4</v>
      </c>
      <c r="E32" s="263" t="n">
        <v>7</v>
      </c>
      <c r="F32" s="263" t="n">
        <f aca="false">+E32+D32</f>
        <v>11</v>
      </c>
      <c r="G32" s="262" t="n">
        <v>0</v>
      </c>
      <c r="H32" s="263" t="n">
        <v>0</v>
      </c>
      <c r="I32" s="264" t="n">
        <f aca="false">+G32+H32</f>
        <v>0</v>
      </c>
      <c r="J32" s="263" t="n">
        <f aca="false">+I32+F32</f>
        <v>11</v>
      </c>
      <c r="K32" s="262" t="n">
        <v>6</v>
      </c>
      <c r="L32" s="263" t="n">
        <v>42</v>
      </c>
      <c r="M32" s="263" t="n">
        <f aca="false">+L32+K32</f>
        <v>48</v>
      </c>
      <c r="N32" s="262" t="n">
        <v>0</v>
      </c>
      <c r="O32" s="263" t="n">
        <v>0</v>
      </c>
      <c r="P32" s="264" t="n">
        <f aca="false">+N32+O32</f>
        <v>0</v>
      </c>
      <c r="Q32" s="263" t="n">
        <f aca="false">+P32+M32</f>
        <v>48</v>
      </c>
      <c r="R32" s="262" t="n">
        <v>22</v>
      </c>
      <c r="S32" s="263" t="n">
        <v>147</v>
      </c>
      <c r="T32" s="263" t="n">
        <f aca="false">+S32+R32</f>
        <v>169</v>
      </c>
      <c r="U32" s="262" t="n">
        <v>0</v>
      </c>
      <c r="V32" s="263" t="n">
        <v>0</v>
      </c>
      <c r="W32" s="264" t="n">
        <f aca="false">+U32+V32</f>
        <v>0</v>
      </c>
      <c r="X32" s="263" t="n">
        <f aca="false">+W32+T32</f>
        <v>169</v>
      </c>
      <c r="Y32" s="262" t="n">
        <v>61</v>
      </c>
      <c r="Z32" s="263" t="n">
        <v>337</v>
      </c>
      <c r="AA32" s="263" t="n">
        <f aca="false">+Z32+Y32</f>
        <v>398</v>
      </c>
      <c r="AB32" s="262" t="n">
        <v>0</v>
      </c>
      <c r="AC32" s="263" t="n">
        <v>0</v>
      </c>
      <c r="AD32" s="264" t="n">
        <f aca="false">+AB32+AC32</f>
        <v>0</v>
      </c>
      <c r="AE32" s="263" t="n">
        <f aca="false">+AD32+AA32</f>
        <v>398</v>
      </c>
      <c r="AF32" s="262" t="n">
        <v>74</v>
      </c>
      <c r="AG32" s="263" t="n">
        <v>534</v>
      </c>
      <c r="AH32" s="263" t="n">
        <f aca="false">+AG32+AF32</f>
        <v>608</v>
      </c>
      <c r="AI32" s="262" t="n">
        <v>0</v>
      </c>
      <c r="AJ32" s="263" t="n">
        <v>0</v>
      </c>
      <c r="AK32" s="264" t="n">
        <f aca="false">+AI32+AJ32</f>
        <v>0</v>
      </c>
      <c r="AL32" s="263" t="n">
        <f aca="false">+AK32+AH32</f>
        <v>608</v>
      </c>
      <c r="AM32" s="262" t="n">
        <v>66</v>
      </c>
      <c r="AN32" s="263" t="n">
        <v>527</v>
      </c>
      <c r="AO32" s="263" t="n">
        <f aca="false">+AN32+AM32</f>
        <v>593</v>
      </c>
      <c r="AP32" s="262" t="n">
        <v>0</v>
      </c>
      <c r="AQ32" s="263" t="n">
        <v>1</v>
      </c>
      <c r="AR32" s="264" t="n">
        <f aca="false">+AP32+AQ32</f>
        <v>1</v>
      </c>
      <c r="AS32" s="263" t="n">
        <f aca="false">+AR32+AO32</f>
        <v>594</v>
      </c>
      <c r="AT32" s="262" t="n">
        <v>58</v>
      </c>
      <c r="AU32" s="263" t="n">
        <v>387</v>
      </c>
      <c r="AV32" s="263" t="n">
        <f aca="false">+AU32+AT32</f>
        <v>445</v>
      </c>
      <c r="AW32" s="262" t="n">
        <v>0</v>
      </c>
      <c r="AX32" s="263" t="n">
        <v>0</v>
      </c>
      <c r="AY32" s="264" t="n">
        <f aca="false">+AW32+AX32</f>
        <v>0</v>
      </c>
      <c r="AZ32" s="263" t="n">
        <f aca="false">+AY32+AV32</f>
        <v>445</v>
      </c>
      <c r="BA32" s="262" t="n">
        <v>66</v>
      </c>
      <c r="BB32" s="263" t="n">
        <v>302</v>
      </c>
      <c r="BC32" s="263" t="n">
        <f aca="false">+BB32+BA32</f>
        <v>368</v>
      </c>
      <c r="BD32" s="262" t="n">
        <v>0</v>
      </c>
      <c r="BE32" s="263" t="n">
        <v>0</v>
      </c>
      <c r="BF32" s="264" t="n">
        <f aca="false">+BD32+BE32</f>
        <v>0</v>
      </c>
      <c r="BG32" s="263" t="n">
        <f aca="false">+BF32+BC32</f>
        <v>368</v>
      </c>
      <c r="BH32" s="262" t="n">
        <v>32</v>
      </c>
      <c r="BI32" s="263" t="n">
        <v>181</v>
      </c>
      <c r="BJ32" s="263" t="n">
        <f aca="false">+BI32+BH32</f>
        <v>213</v>
      </c>
      <c r="BK32" s="262" t="n">
        <v>0</v>
      </c>
      <c r="BL32" s="263" t="n">
        <v>0</v>
      </c>
      <c r="BM32" s="264" t="n">
        <f aca="false">+BK32+BL32</f>
        <v>0</v>
      </c>
      <c r="BN32" s="263" t="n">
        <f aca="false">+BM32+BJ32</f>
        <v>213</v>
      </c>
      <c r="BO32" s="262" t="n">
        <v>16</v>
      </c>
      <c r="BP32" s="263" t="n">
        <v>101</v>
      </c>
      <c r="BQ32" s="263" t="n">
        <f aca="false">+BP32+BO32</f>
        <v>117</v>
      </c>
      <c r="BR32" s="262" t="n">
        <v>0</v>
      </c>
      <c r="BS32" s="263" t="n">
        <v>0</v>
      </c>
      <c r="BT32" s="264" t="n">
        <f aca="false">+BR32+BS32</f>
        <v>0</v>
      </c>
      <c r="BU32" s="263" t="n">
        <f aca="false">+BT32+BQ32</f>
        <v>117</v>
      </c>
      <c r="BV32" s="262" t="n">
        <v>6</v>
      </c>
      <c r="BW32" s="263" t="n">
        <v>29</v>
      </c>
      <c r="BX32" s="263" t="n">
        <f aca="false">+BW32+BV32</f>
        <v>35</v>
      </c>
      <c r="BY32" s="262" t="n">
        <v>0</v>
      </c>
      <c r="BZ32" s="263" t="n">
        <v>0</v>
      </c>
      <c r="CA32" s="264" t="n">
        <f aca="false">+BY32+BZ32</f>
        <v>0</v>
      </c>
      <c r="CB32" s="263" t="n">
        <f aca="false">+CA32+BX32</f>
        <v>35</v>
      </c>
      <c r="CC32" s="262" t="n">
        <v>5</v>
      </c>
      <c r="CD32" s="263" t="n">
        <v>17</v>
      </c>
      <c r="CE32" s="263" t="n">
        <f aca="false">+CD32+CC32</f>
        <v>22</v>
      </c>
      <c r="CF32" s="262" t="n">
        <v>0</v>
      </c>
      <c r="CG32" s="263" t="n">
        <v>0</v>
      </c>
      <c r="CH32" s="264" t="n">
        <f aca="false">+CF32+CG32</f>
        <v>0</v>
      </c>
      <c r="CI32" s="263" t="n">
        <f aca="false">+CH32+CE32</f>
        <v>22</v>
      </c>
      <c r="CJ32" s="262" t="n">
        <v>2</v>
      </c>
      <c r="CK32" s="263" t="n">
        <v>23</v>
      </c>
      <c r="CL32" s="263" t="n">
        <f aca="false">+CK32+CJ32</f>
        <v>25</v>
      </c>
      <c r="CM32" s="262" t="n">
        <v>0</v>
      </c>
      <c r="CN32" s="263" t="n">
        <v>0</v>
      </c>
      <c r="CO32" s="264" t="n">
        <f aca="false">+CM32+CN32</f>
        <v>0</v>
      </c>
      <c r="CP32" s="263" t="n">
        <f aca="false">+CO32+CL32</f>
        <v>25</v>
      </c>
      <c r="CQ32" s="262" t="n">
        <f aca="false">+D32+K32+R32+Y32+AF32+AM32+AT32+BA32+BH32+BO32+BV32+CC32+CJ32</f>
        <v>418</v>
      </c>
      <c r="CR32" s="263" t="n">
        <f aca="false">+E32+L32+S32+Z32+AG32+AN32+AU32+BB32+BI32+BP32+BW32+CD32+CK32</f>
        <v>2634</v>
      </c>
      <c r="CS32" s="263" t="n">
        <f aca="false">+CR32+CQ32</f>
        <v>3052</v>
      </c>
      <c r="CT32" s="262" t="n">
        <f aca="false">+G32+N32+U32+AB32+AI32+AP32+AW32+BD32+BK32+BR32+BY32+CF32+CM32</f>
        <v>0</v>
      </c>
      <c r="CU32" s="263" t="n">
        <f aca="false">+H32+O32+V32+AC32+AJ32+AQ32+AX32+BE32+BL32+BS32+BZ32+CG32+CN32</f>
        <v>1</v>
      </c>
      <c r="CV32" s="264" t="n">
        <f aca="false">+CT32+CU32</f>
        <v>1</v>
      </c>
      <c r="CW32" s="267" t="n">
        <f aca="false">+CV32+CS32</f>
        <v>3053</v>
      </c>
      <c r="CX32" s="46"/>
      <c r="CY32" s="173"/>
      <c r="CZ32" s="46"/>
      <c r="DA32" s="46"/>
      <c r="DB32" s="46"/>
      <c r="DC32" s="46"/>
      <c r="DD32" s="46"/>
    </row>
    <row r="33" customFormat="false" ht="12.75" hidden="false" customHeight="false" outlineLevel="0" collapsed="false">
      <c r="B33" s="109" t="n">
        <v>24</v>
      </c>
      <c r="C33" s="261" t="s">
        <v>223</v>
      </c>
      <c r="D33" s="262" t="n">
        <v>1</v>
      </c>
      <c r="E33" s="263" t="n">
        <v>3</v>
      </c>
      <c r="F33" s="263" t="n">
        <f aca="false">+E33+D33</f>
        <v>4</v>
      </c>
      <c r="G33" s="262" t="n">
        <v>0</v>
      </c>
      <c r="H33" s="263" t="n">
        <v>0</v>
      </c>
      <c r="I33" s="264" t="n">
        <f aca="false">+G33+H33</f>
        <v>0</v>
      </c>
      <c r="J33" s="263" t="n">
        <f aca="false">+I33+F33</f>
        <v>4</v>
      </c>
      <c r="K33" s="262" t="n">
        <v>4</v>
      </c>
      <c r="L33" s="263" t="n">
        <v>15</v>
      </c>
      <c r="M33" s="263" t="n">
        <f aca="false">+L33+K33</f>
        <v>19</v>
      </c>
      <c r="N33" s="262" t="n">
        <v>0</v>
      </c>
      <c r="O33" s="263" t="n">
        <v>0</v>
      </c>
      <c r="P33" s="264" t="n">
        <f aca="false">+N33+O33</f>
        <v>0</v>
      </c>
      <c r="Q33" s="263" t="n">
        <f aca="false">+P33+M33</f>
        <v>19</v>
      </c>
      <c r="R33" s="262" t="n">
        <v>15</v>
      </c>
      <c r="S33" s="263" t="n">
        <v>80</v>
      </c>
      <c r="T33" s="263" t="n">
        <f aca="false">+S33+R33</f>
        <v>95</v>
      </c>
      <c r="U33" s="262" t="n">
        <v>0</v>
      </c>
      <c r="V33" s="263" t="n">
        <v>0</v>
      </c>
      <c r="W33" s="264" t="n">
        <f aca="false">+U33+V33</f>
        <v>0</v>
      </c>
      <c r="X33" s="263" t="n">
        <f aca="false">+W33+T33</f>
        <v>95</v>
      </c>
      <c r="Y33" s="262" t="n">
        <v>25</v>
      </c>
      <c r="Z33" s="263" t="n">
        <v>171</v>
      </c>
      <c r="AA33" s="263" t="n">
        <f aca="false">+Z33+Y33</f>
        <v>196</v>
      </c>
      <c r="AB33" s="262" t="n">
        <v>1</v>
      </c>
      <c r="AC33" s="263" t="n">
        <v>0</v>
      </c>
      <c r="AD33" s="264" t="n">
        <f aca="false">+AB33+AC33</f>
        <v>1</v>
      </c>
      <c r="AE33" s="263" t="n">
        <f aca="false">+AD33+AA33</f>
        <v>197</v>
      </c>
      <c r="AF33" s="262" t="n">
        <v>35</v>
      </c>
      <c r="AG33" s="263" t="n">
        <v>243</v>
      </c>
      <c r="AH33" s="263" t="n">
        <f aca="false">+AG33+AF33</f>
        <v>278</v>
      </c>
      <c r="AI33" s="262" t="n">
        <v>0</v>
      </c>
      <c r="AJ33" s="263" t="n">
        <v>0</v>
      </c>
      <c r="AK33" s="264" t="n">
        <f aca="false">+AI33+AJ33</f>
        <v>0</v>
      </c>
      <c r="AL33" s="263" t="n">
        <f aca="false">+AK33+AH33</f>
        <v>278</v>
      </c>
      <c r="AM33" s="262" t="n">
        <v>32</v>
      </c>
      <c r="AN33" s="263" t="n">
        <v>232</v>
      </c>
      <c r="AO33" s="263" t="n">
        <f aca="false">+AN33+AM33</f>
        <v>264</v>
      </c>
      <c r="AP33" s="262" t="n">
        <v>0</v>
      </c>
      <c r="AQ33" s="263" t="n">
        <v>0</v>
      </c>
      <c r="AR33" s="264" t="n">
        <f aca="false">+AP33+AQ33</f>
        <v>0</v>
      </c>
      <c r="AS33" s="263" t="n">
        <f aca="false">+AR33+AO33</f>
        <v>264</v>
      </c>
      <c r="AT33" s="262" t="n">
        <v>30</v>
      </c>
      <c r="AU33" s="263" t="n">
        <v>146</v>
      </c>
      <c r="AV33" s="263" t="n">
        <f aca="false">+AU33+AT33</f>
        <v>176</v>
      </c>
      <c r="AW33" s="262" t="n">
        <v>0</v>
      </c>
      <c r="AX33" s="263" t="n">
        <v>0</v>
      </c>
      <c r="AY33" s="264" t="n">
        <f aca="false">+AW33+AX33</f>
        <v>0</v>
      </c>
      <c r="AZ33" s="263" t="n">
        <f aca="false">+AY33+AV33</f>
        <v>176</v>
      </c>
      <c r="BA33" s="262" t="n">
        <v>17</v>
      </c>
      <c r="BB33" s="263" t="n">
        <v>120</v>
      </c>
      <c r="BC33" s="263" t="n">
        <f aca="false">+BB33+BA33</f>
        <v>137</v>
      </c>
      <c r="BD33" s="262" t="n">
        <v>0</v>
      </c>
      <c r="BE33" s="263" t="n">
        <v>0</v>
      </c>
      <c r="BF33" s="264" t="n">
        <f aca="false">+BD33+BE33</f>
        <v>0</v>
      </c>
      <c r="BG33" s="263" t="n">
        <f aca="false">+BF33+BC33</f>
        <v>137</v>
      </c>
      <c r="BH33" s="262" t="n">
        <v>9</v>
      </c>
      <c r="BI33" s="263" t="n">
        <v>73</v>
      </c>
      <c r="BJ33" s="263" t="n">
        <f aca="false">+BI33+BH33</f>
        <v>82</v>
      </c>
      <c r="BK33" s="262" t="n">
        <v>0</v>
      </c>
      <c r="BL33" s="263" t="n">
        <v>0</v>
      </c>
      <c r="BM33" s="264" t="n">
        <f aca="false">+BK33+BL33</f>
        <v>0</v>
      </c>
      <c r="BN33" s="263" t="n">
        <f aca="false">+BM33+BJ33</f>
        <v>82</v>
      </c>
      <c r="BO33" s="262" t="n">
        <v>4</v>
      </c>
      <c r="BP33" s="263" t="n">
        <v>37</v>
      </c>
      <c r="BQ33" s="263" t="n">
        <f aca="false">+BP33+BO33</f>
        <v>41</v>
      </c>
      <c r="BR33" s="262" t="n">
        <v>0</v>
      </c>
      <c r="BS33" s="263" t="n">
        <v>0</v>
      </c>
      <c r="BT33" s="264" t="n">
        <f aca="false">+BR33+BS33</f>
        <v>0</v>
      </c>
      <c r="BU33" s="263" t="n">
        <f aca="false">+BT33+BQ33</f>
        <v>41</v>
      </c>
      <c r="BV33" s="262" t="n">
        <v>2</v>
      </c>
      <c r="BW33" s="263" t="n">
        <v>14</v>
      </c>
      <c r="BX33" s="263" t="n">
        <f aca="false">+BW33+BV33</f>
        <v>16</v>
      </c>
      <c r="BY33" s="262" t="n">
        <v>0</v>
      </c>
      <c r="BZ33" s="263" t="n">
        <v>0</v>
      </c>
      <c r="CA33" s="264" t="n">
        <f aca="false">+BY33+BZ33</f>
        <v>0</v>
      </c>
      <c r="CB33" s="263" t="n">
        <f aca="false">+CA33+BX33</f>
        <v>16</v>
      </c>
      <c r="CC33" s="262" t="n">
        <v>2</v>
      </c>
      <c r="CD33" s="263" t="n">
        <v>6</v>
      </c>
      <c r="CE33" s="263" t="n">
        <f aca="false">+CD33+CC33</f>
        <v>8</v>
      </c>
      <c r="CF33" s="262" t="n">
        <v>0</v>
      </c>
      <c r="CG33" s="263" t="n">
        <v>0</v>
      </c>
      <c r="CH33" s="264" t="n">
        <f aca="false">+CF33+CG33</f>
        <v>0</v>
      </c>
      <c r="CI33" s="263" t="n">
        <f aca="false">+CH33+CE33</f>
        <v>8</v>
      </c>
      <c r="CJ33" s="262" t="n">
        <v>3</v>
      </c>
      <c r="CK33" s="263" t="n">
        <v>9</v>
      </c>
      <c r="CL33" s="263" t="n">
        <f aca="false">+CK33+CJ33</f>
        <v>12</v>
      </c>
      <c r="CM33" s="262" t="n">
        <v>0</v>
      </c>
      <c r="CN33" s="263" t="n">
        <v>0</v>
      </c>
      <c r="CO33" s="264" t="n">
        <f aca="false">+CM33+CN33</f>
        <v>0</v>
      </c>
      <c r="CP33" s="263" t="n">
        <f aca="false">+CO33+CL33</f>
        <v>12</v>
      </c>
      <c r="CQ33" s="262" t="n">
        <f aca="false">+D33+K33+R33+Y33+AF33+AM33+AT33+BA33+BH33+BO33+BV33+CC33+CJ33</f>
        <v>179</v>
      </c>
      <c r="CR33" s="263" t="n">
        <f aca="false">+E33+L33+S33+Z33+AG33+AN33+AU33+BB33+BI33+BP33+BW33+CD33+CK33</f>
        <v>1149</v>
      </c>
      <c r="CS33" s="263" t="n">
        <f aca="false">+CR33+CQ33</f>
        <v>1328</v>
      </c>
      <c r="CT33" s="262" t="n">
        <f aca="false">+G33+N33+U33+AB33+AI33+AP33+AW33+BD33+BK33+BR33+BY33+CF33+CM33</f>
        <v>1</v>
      </c>
      <c r="CU33" s="263" t="n">
        <f aca="false">+H33+O33+V33+AC33+AJ33+AQ33+AX33+BE33+BL33+BS33+BZ33+CG33+CN33</f>
        <v>0</v>
      </c>
      <c r="CV33" s="264" t="n">
        <f aca="false">+CT33+CU33</f>
        <v>1</v>
      </c>
      <c r="CW33" s="267" t="n">
        <f aca="false">+CV33+CS33</f>
        <v>1329</v>
      </c>
      <c r="CX33" s="46"/>
      <c r="CY33" s="173"/>
      <c r="CZ33" s="46"/>
      <c r="DA33" s="46"/>
      <c r="DB33" s="46"/>
      <c r="DC33" s="46"/>
      <c r="DD33" s="46"/>
    </row>
    <row r="34" customFormat="false" ht="12.75" hidden="false" customHeight="false" outlineLevel="0" collapsed="false">
      <c r="B34" s="109" t="n">
        <v>25</v>
      </c>
      <c r="C34" s="261" t="s">
        <v>224</v>
      </c>
      <c r="D34" s="262" t="n">
        <v>1</v>
      </c>
      <c r="E34" s="263" t="n">
        <v>4</v>
      </c>
      <c r="F34" s="263" t="n">
        <f aca="false">+E34+D34</f>
        <v>5</v>
      </c>
      <c r="G34" s="262" t="n">
        <v>0</v>
      </c>
      <c r="H34" s="263" t="n">
        <v>0</v>
      </c>
      <c r="I34" s="264" t="n">
        <f aca="false">+G34+H34</f>
        <v>0</v>
      </c>
      <c r="J34" s="263" t="n">
        <f aca="false">+I34+F34</f>
        <v>5</v>
      </c>
      <c r="K34" s="262" t="n">
        <v>4</v>
      </c>
      <c r="L34" s="263" t="n">
        <v>30</v>
      </c>
      <c r="M34" s="263" t="n">
        <f aca="false">+L34+K34</f>
        <v>34</v>
      </c>
      <c r="N34" s="262" t="n">
        <v>0</v>
      </c>
      <c r="O34" s="263" t="n">
        <v>0</v>
      </c>
      <c r="P34" s="264" t="n">
        <f aca="false">+N34+O34</f>
        <v>0</v>
      </c>
      <c r="Q34" s="263" t="n">
        <f aca="false">+P34+M34</f>
        <v>34</v>
      </c>
      <c r="R34" s="262" t="n">
        <v>25</v>
      </c>
      <c r="S34" s="263" t="n">
        <v>220</v>
      </c>
      <c r="T34" s="263" t="n">
        <f aca="false">+S34+R34</f>
        <v>245</v>
      </c>
      <c r="U34" s="262" t="n">
        <v>0</v>
      </c>
      <c r="V34" s="263" t="n">
        <v>0</v>
      </c>
      <c r="W34" s="264" t="n">
        <f aca="false">+U34+V34</f>
        <v>0</v>
      </c>
      <c r="X34" s="263" t="n">
        <f aca="false">+W34+T34</f>
        <v>245</v>
      </c>
      <c r="Y34" s="262" t="n">
        <v>53</v>
      </c>
      <c r="Z34" s="263" t="n">
        <v>370</v>
      </c>
      <c r="AA34" s="263" t="n">
        <f aca="false">+Z34+Y34</f>
        <v>423</v>
      </c>
      <c r="AB34" s="262" t="n">
        <v>0</v>
      </c>
      <c r="AC34" s="263" t="n">
        <v>0</v>
      </c>
      <c r="AD34" s="264" t="n">
        <f aca="false">+AB34+AC34</f>
        <v>0</v>
      </c>
      <c r="AE34" s="263" t="n">
        <f aca="false">+AD34+AA34</f>
        <v>423</v>
      </c>
      <c r="AF34" s="262" t="n">
        <v>74</v>
      </c>
      <c r="AG34" s="263" t="n">
        <v>509</v>
      </c>
      <c r="AH34" s="263" t="n">
        <f aca="false">+AG34+AF34</f>
        <v>583</v>
      </c>
      <c r="AI34" s="262" t="n">
        <v>0</v>
      </c>
      <c r="AJ34" s="263" t="n">
        <v>0</v>
      </c>
      <c r="AK34" s="264" t="n">
        <f aca="false">+AI34+AJ34</f>
        <v>0</v>
      </c>
      <c r="AL34" s="263" t="n">
        <f aca="false">+AK34+AH34</f>
        <v>583</v>
      </c>
      <c r="AM34" s="262" t="n">
        <v>62</v>
      </c>
      <c r="AN34" s="263" t="n">
        <v>385</v>
      </c>
      <c r="AO34" s="263" t="n">
        <f aca="false">+AN34+AM34</f>
        <v>447</v>
      </c>
      <c r="AP34" s="262" t="n">
        <v>0</v>
      </c>
      <c r="AQ34" s="263" t="n">
        <v>0</v>
      </c>
      <c r="AR34" s="264" t="n">
        <f aca="false">+AP34+AQ34</f>
        <v>0</v>
      </c>
      <c r="AS34" s="263" t="n">
        <f aca="false">+AR34+AO34</f>
        <v>447</v>
      </c>
      <c r="AT34" s="262" t="n">
        <v>72</v>
      </c>
      <c r="AU34" s="263" t="n">
        <v>343</v>
      </c>
      <c r="AV34" s="263" t="n">
        <f aca="false">+AU34+AT34</f>
        <v>415</v>
      </c>
      <c r="AW34" s="262" t="n">
        <v>0</v>
      </c>
      <c r="AX34" s="263" t="n">
        <v>0</v>
      </c>
      <c r="AY34" s="264" t="n">
        <f aca="false">+AW34+AX34</f>
        <v>0</v>
      </c>
      <c r="AZ34" s="263" t="n">
        <f aca="false">+AY34+AV34</f>
        <v>415</v>
      </c>
      <c r="BA34" s="262" t="n">
        <v>37</v>
      </c>
      <c r="BB34" s="263" t="n">
        <v>204</v>
      </c>
      <c r="BC34" s="263" t="n">
        <f aca="false">+BB34+BA34</f>
        <v>241</v>
      </c>
      <c r="BD34" s="262" t="n">
        <v>0</v>
      </c>
      <c r="BE34" s="263" t="n">
        <v>0</v>
      </c>
      <c r="BF34" s="264" t="n">
        <f aca="false">+BD34+BE34</f>
        <v>0</v>
      </c>
      <c r="BG34" s="263" t="n">
        <f aca="false">+BF34+BC34</f>
        <v>241</v>
      </c>
      <c r="BH34" s="262" t="n">
        <v>24</v>
      </c>
      <c r="BI34" s="263" t="n">
        <v>146</v>
      </c>
      <c r="BJ34" s="263" t="n">
        <f aca="false">+BI34+BH34</f>
        <v>170</v>
      </c>
      <c r="BK34" s="262" t="n">
        <v>0</v>
      </c>
      <c r="BL34" s="263" t="n">
        <v>0</v>
      </c>
      <c r="BM34" s="264" t="n">
        <f aca="false">+BK34+BL34</f>
        <v>0</v>
      </c>
      <c r="BN34" s="263" t="n">
        <f aca="false">+BM34+BJ34</f>
        <v>170</v>
      </c>
      <c r="BO34" s="262" t="n">
        <v>15</v>
      </c>
      <c r="BP34" s="263" t="n">
        <v>85</v>
      </c>
      <c r="BQ34" s="263" t="n">
        <f aca="false">+BP34+BO34</f>
        <v>100</v>
      </c>
      <c r="BR34" s="262" t="n">
        <v>0</v>
      </c>
      <c r="BS34" s="263" t="n">
        <v>1</v>
      </c>
      <c r="BT34" s="264" t="n">
        <f aca="false">+BR34+BS34</f>
        <v>1</v>
      </c>
      <c r="BU34" s="263" t="n">
        <f aca="false">+BT34+BQ34</f>
        <v>101</v>
      </c>
      <c r="BV34" s="262" t="n">
        <v>9</v>
      </c>
      <c r="BW34" s="263" t="n">
        <v>32</v>
      </c>
      <c r="BX34" s="263" t="n">
        <f aca="false">+BW34+BV34</f>
        <v>41</v>
      </c>
      <c r="BY34" s="262" t="n">
        <v>0</v>
      </c>
      <c r="BZ34" s="263" t="n">
        <v>0</v>
      </c>
      <c r="CA34" s="264" t="n">
        <f aca="false">+BY34+BZ34</f>
        <v>0</v>
      </c>
      <c r="CB34" s="263" t="n">
        <f aca="false">+CA34+BX34</f>
        <v>41</v>
      </c>
      <c r="CC34" s="262" t="n">
        <v>2</v>
      </c>
      <c r="CD34" s="263" t="n">
        <v>23</v>
      </c>
      <c r="CE34" s="263" t="n">
        <f aca="false">+CD34+CC34</f>
        <v>25</v>
      </c>
      <c r="CF34" s="262" t="n">
        <v>0</v>
      </c>
      <c r="CG34" s="263" t="n">
        <v>0</v>
      </c>
      <c r="CH34" s="264" t="n">
        <f aca="false">+CF34+CG34</f>
        <v>0</v>
      </c>
      <c r="CI34" s="263" t="n">
        <f aca="false">+CH34+CE34</f>
        <v>25</v>
      </c>
      <c r="CJ34" s="262" t="n">
        <v>8</v>
      </c>
      <c r="CK34" s="263" t="n">
        <v>21</v>
      </c>
      <c r="CL34" s="263" t="n">
        <f aca="false">+CK34+CJ34</f>
        <v>29</v>
      </c>
      <c r="CM34" s="262" t="n">
        <v>0</v>
      </c>
      <c r="CN34" s="263" t="n">
        <v>0</v>
      </c>
      <c r="CO34" s="264" t="n">
        <f aca="false">+CM34+CN34</f>
        <v>0</v>
      </c>
      <c r="CP34" s="263" t="n">
        <f aca="false">+CO34+CL34</f>
        <v>29</v>
      </c>
      <c r="CQ34" s="262" t="n">
        <f aca="false">+D34+K34+R34+Y34+AF34+AM34+AT34+BA34+BH34+BO34+BV34+CC34+CJ34</f>
        <v>386</v>
      </c>
      <c r="CR34" s="263" t="n">
        <f aca="false">+E34+L34+S34+Z34+AG34+AN34+AU34+BB34+BI34+BP34+BW34+CD34+CK34</f>
        <v>2372</v>
      </c>
      <c r="CS34" s="263" t="n">
        <f aca="false">+CR34+CQ34</f>
        <v>2758</v>
      </c>
      <c r="CT34" s="262" t="n">
        <f aca="false">+G34+N34+U34+AB34+AI34+AP34+AW34+BD34+BK34+BR34+BY34+CF34+CM34</f>
        <v>0</v>
      </c>
      <c r="CU34" s="263" t="n">
        <f aca="false">+H34+O34+V34+AC34+AJ34+AQ34+AX34+BE34+BL34+BS34+BZ34+CG34+CN34</f>
        <v>1</v>
      </c>
      <c r="CV34" s="264" t="n">
        <f aca="false">+CT34+CU34</f>
        <v>1</v>
      </c>
      <c r="CW34" s="267" t="n">
        <f aca="false">+CV34+CS34</f>
        <v>2759</v>
      </c>
      <c r="CX34" s="46"/>
      <c r="CY34" s="173"/>
      <c r="CZ34" s="46"/>
      <c r="DA34" s="46"/>
      <c r="DB34" s="46"/>
      <c r="DC34" s="46"/>
      <c r="DD34" s="46"/>
    </row>
    <row r="35" customFormat="false" ht="12.75" hidden="false" customHeight="false" outlineLevel="0" collapsed="false">
      <c r="B35" s="109" t="n">
        <v>26</v>
      </c>
      <c r="C35" s="261" t="s">
        <v>225</v>
      </c>
      <c r="D35" s="262" t="n">
        <v>15</v>
      </c>
      <c r="E35" s="263" t="n">
        <v>9</v>
      </c>
      <c r="F35" s="263" t="n">
        <f aca="false">+E35+D35</f>
        <v>24</v>
      </c>
      <c r="G35" s="262" t="n">
        <v>0</v>
      </c>
      <c r="H35" s="263" t="n">
        <v>0</v>
      </c>
      <c r="I35" s="264" t="n">
        <f aca="false">+G35+H35</f>
        <v>0</v>
      </c>
      <c r="J35" s="263" t="n">
        <f aca="false">+I35+F35</f>
        <v>24</v>
      </c>
      <c r="K35" s="262" t="n">
        <v>22</v>
      </c>
      <c r="L35" s="263" t="n">
        <v>127</v>
      </c>
      <c r="M35" s="263" t="n">
        <f aca="false">+L35+K35</f>
        <v>149</v>
      </c>
      <c r="N35" s="262" t="n">
        <v>0</v>
      </c>
      <c r="O35" s="263" t="n">
        <v>2</v>
      </c>
      <c r="P35" s="264" t="n">
        <f aca="false">+N35+O35</f>
        <v>2</v>
      </c>
      <c r="Q35" s="263" t="n">
        <f aca="false">+P35+M35</f>
        <v>151</v>
      </c>
      <c r="R35" s="262" t="n">
        <v>91</v>
      </c>
      <c r="S35" s="263" t="n">
        <v>384</v>
      </c>
      <c r="T35" s="263" t="n">
        <f aca="false">+S35+R35</f>
        <v>475</v>
      </c>
      <c r="U35" s="262" t="n">
        <v>1</v>
      </c>
      <c r="V35" s="263" t="n">
        <v>3</v>
      </c>
      <c r="W35" s="264" t="n">
        <f aca="false">+U35+V35</f>
        <v>4</v>
      </c>
      <c r="X35" s="263" t="n">
        <f aca="false">+W35+T35</f>
        <v>479</v>
      </c>
      <c r="Y35" s="262" t="n">
        <v>243</v>
      </c>
      <c r="Z35" s="263" t="n">
        <v>812</v>
      </c>
      <c r="AA35" s="263" t="n">
        <f aca="false">+Z35+Y35</f>
        <v>1055</v>
      </c>
      <c r="AB35" s="262" t="n">
        <v>0</v>
      </c>
      <c r="AC35" s="263" t="n">
        <v>3</v>
      </c>
      <c r="AD35" s="264" t="n">
        <f aca="false">+AB35+AC35</f>
        <v>3</v>
      </c>
      <c r="AE35" s="263" t="n">
        <f aca="false">+AD35+AA35</f>
        <v>1058</v>
      </c>
      <c r="AF35" s="262" t="n">
        <v>336</v>
      </c>
      <c r="AG35" s="263" t="n">
        <v>1197</v>
      </c>
      <c r="AH35" s="263" t="n">
        <f aca="false">+AG35+AF35</f>
        <v>1533</v>
      </c>
      <c r="AI35" s="262" t="n">
        <v>1</v>
      </c>
      <c r="AJ35" s="263" t="n">
        <v>7</v>
      </c>
      <c r="AK35" s="264" t="n">
        <f aca="false">+AI35+AJ35</f>
        <v>8</v>
      </c>
      <c r="AL35" s="263" t="n">
        <f aca="false">+AK35+AH35</f>
        <v>1541</v>
      </c>
      <c r="AM35" s="262" t="n">
        <v>388</v>
      </c>
      <c r="AN35" s="263" t="n">
        <v>1208</v>
      </c>
      <c r="AO35" s="263" t="n">
        <f aca="false">+AN35+AM35</f>
        <v>1596</v>
      </c>
      <c r="AP35" s="262" t="n">
        <v>1</v>
      </c>
      <c r="AQ35" s="263" t="n">
        <v>0</v>
      </c>
      <c r="AR35" s="264" t="n">
        <f aca="false">+AP35+AQ35</f>
        <v>1</v>
      </c>
      <c r="AS35" s="263" t="n">
        <f aca="false">+AR35+AO35</f>
        <v>1597</v>
      </c>
      <c r="AT35" s="262" t="n">
        <v>385</v>
      </c>
      <c r="AU35" s="263" t="n">
        <v>1252</v>
      </c>
      <c r="AV35" s="263" t="n">
        <f aca="false">+AU35+AT35</f>
        <v>1637</v>
      </c>
      <c r="AW35" s="262" t="n">
        <v>0</v>
      </c>
      <c r="AX35" s="263" t="n">
        <v>0</v>
      </c>
      <c r="AY35" s="264" t="n">
        <f aca="false">+AW35+AX35</f>
        <v>0</v>
      </c>
      <c r="AZ35" s="263" t="n">
        <f aca="false">+AY35+AV35</f>
        <v>1637</v>
      </c>
      <c r="BA35" s="262" t="n">
        <v>346</v>
      </c>
      <c r="BB35" s="263" t="n">
        <v>935</v>
      </c>
      <c r="BC35" s="263" t="n">
        <f aca="false">+BB35+BA35</f>
        <v>1281</v>
      </c>
      <c r="BD35" s="262" t="n">
        <v>0</v>
      </c>
      <c r="BE35" s="263" t="n">
        <v>0</v>
      </c>
      <c r="BF35" s="264" t="n">
        <f aca="false">+BD35+BE35</f>
        <v>0</v>
      </c>
      <c r="BG35" s="263" t="n">
        <f aca="false">+BF35+BC35</f>
        <v>1281</v>
      </c>
      <c r="BH35" s="262" t="n">
        <v>223</v>
      </c>
      <c r="BI35" s="263" t="n">
        <v>691</v>
      </c>
      <c r="BJ35" s="263" t="n">
        <f aca="false">+BI35+BH35</f>
        <v>914</v>
      </c>
      <c r="BK35" s="262" t="n">
        <v>0</v>
      </c>
      <c r="BL35" s="263" t="n">
        <v>0</v>
      </c>
      <c r="BM35" s="264" t="n">
        <f aca="false">+BK35+BL35</f>
        <v>0</v>
      </c>
      <c r="BN35" s="263" t="n">
        <f aca="false">+BM35+BJ35</f>
        <v>914</v>
      </c>
      <c r="BO35" s="262" t="n">
        <v>133</v>
      </c>
      <c r="BP35" s="263" t="n">
        <v>391</v>
      </c>
      <c r="BQ35" s="263" t="n">
        <f aca="false">+BP35+BO35</f>
        <v>524</v>
      </c>
      <c r="BR35" s="262" t="n">
        <v>0</v>
      </c>
      <c r="BS35" s="263" t="n">
        <v>1</v>
      </c>
      <c r="BT35" s="264" t="n">
        <f aca="false">+BR35+BS35</f>
        <v>1</v>
      </c>
      <c r="BU35" s="263" t="n">
        <f aca="false">+BT35+BQ35</f>
        <v>525</v>
      </c>
      <c r="BV35" s="262" t="n">
        <v>85</v>
      </c>
      <c r="BW35" s="263" t="n">
        <v>214</v>
      </c>
      <c r="BX35" s="263" t="n">
        <f aca="false">+BW35+BV35</f>
        <v>299</v>
      </c>
      <c r="BY35" s="262" t="n">
        <v>0</v>
      </c>
      <c r="BZ35" s="263" t="n">
        <v>0</v>
      </c>
      <c r="CA35" s="264" t="n">
        <f aca="false">+BY35+BZ35</f>
        <v>0</v>
      </c>
      <c r="CB35" s="263" t="n">
        <f aca="false">+CA35+BX35</f>
        <v>299</v>
      </c>
      <c r="CC35" s="262" t="n">
        <v>54</v>
      </c>
      <c r="CD35" s="263" t="n">
        <v>139</v>
      </c>
      <c r="CE35" s="263" t="n">
        <f aca="false">+CD35+CC35</f>
        <v>193</v>
      </c>
      <c r="CF35" s="262" t="n">
        <v>0</v>
      </c>
      <c r="CG35" s="263" t="n">
        <v>0</v>
      </c>
      <c r="CH35" s="264" t="n">
        <f aca="false">+CF35+CG35</f>
        <v>0</v>
      </c>
      <c r="CI35" s="263" t="n">
        <f aca="false">+CH35+CE35</f>
        <v>193</v>
      </c>
      <c r="CJ35" s="262" t="n">
        <v>49</v>
      </c>
      <c r="CK35" s="263" t="n">
        <v>124</v>
      </c>
      <c r="CL35" s="263" t="n">
        <f aca="false">+CK35+CJ35</f>
        <v>173</v>
      </c>
      <c r="CM35" s="262" t="n">
        <v>0</v>
      </c>
      <c r="CN35" s="263" t="n">
        <v>0</v>
      </c>
      <c r="CO35" s="264" t="n">
        <f aca="false">+CM35+CN35</f>
        <v>0</v>
      </c>
      <c r="CP35" s="263" t="n">
        <f aca="false">+CO35+CL35</f>
        <v>173</v>
      </c>
      <c r="CQ35" s="262" t="n">
        <f aca="false">+D35+K35+R35+Y35+AF35+AM35+AT35+BA35+BH35+BO35+BV35+CC35+CJ35</f>
        <v>2370</v>
      </c>
      <c r="CR35" s="263" t="n">
        <f aca="false">+E35+L35+S35+Z35+AG35+AN35+AU35+BB35+BI35+BP35+BW35+CD35+CK35</f>
        <v>7483</v>
      </c>
      <c r="CS35" s="263" t="n">
        <f aca="false">+CR35+CQ35</f>
        <v>9853</v>
      </c>
      <c r="CT35" s="262" t="n">
        <f aca="false">+G35+N35+U35+AB35+AI35+AP35+AW35+BD35+BK35+BR35+BY35+CF35+CM35</f>
        <v>3</v>
      </c>
      <c r="CU35" s="263" t="n">
        <f aca="false">+H35+O35+V35+AC35+AJ35+AQ35+AX35+BE35+BL35+BS35+BZ35+CG35+CN35</f>
        <v>16</v>
      </c>
      <c r="CV35" s="264" t="n">
        <f aca="false">+CT35+CU35</f>
        <v>19</v>
      </c>
      <c r="CW35" s="267" t="n">
        <f aca="false">+CV35+CS35</f>
        <v>9872</v>
      </c>
      <c r="CX35" s="46"/>
      <c r="CY35" s="173"/>
      <c r="CZ35" s="46"/>
      <c r="DA35" s="46"/>
      <c r="DB35" s="46"/>
      <c r="DC35" s="46"/>
      <c r="DD35" s="46"/>
    </row>
    <row r="36" customFormat="false" ht="12.75" hidden="false" customHeight="false" outlineLevel="0" collapsed="false">
      <c r="B36" s="109" t="n">
        <v>27</v>
      </c>
      <c r="C36" s="261" t="s">
        <v>226</v>
      </c>
      <c r="D36" s="262" t="n">
        <v>9</v>
      </c>
      <c r="E36" s="263" t="n">
        <v>28</v>
      </c>
      <c r="F36" s="263" t="n">
        <f aca="false">+E36+D36</f>
        <v>37</v>
      </c>
      <c r="G36" s="262" t="n">
        <v>0</v>
      </c>
      <c r="H36" s="263" t="n">
        <v>0</v>
      </c>
      <c r="I36" s="264" t="n">
        <f aca="false">+G36+H36</f>
        <v>0</v>
      </c>
      <c r="J36" s="263" t="n">
        <f aca="false">+I36+F36</f>
        <v>37</v>
      </c>
      <c r="K36" s="262" t="n">
        <v>20</v>
      </c>
      <c r="L36" s="263" t="n">
        <v>67</v>
      </c>
      <c r="M36" s="263" t="n">
        <f aca="false">+L36+K36</f>
        <v>87</v>
      </c>
      <c r="N36" s="262" t="n">
        <v>0</v>
      </c>
      <c r="O36" s="263" t="n">
        <v>0</v>
      </c>
      <c r="P36" s="264" t="n">
        <f aca="false">+N36+O36</f>
        <v>0</v>
      </c>
      <c r="Q36" s="263" t="n">
        <f aca="false">+P36+M36</f>
        <v>87</v>
      </c>
      <c r="R36" s="262" t="n">
        <v>100</v>
      </c>
      <c r="S36" s="263" t="n">
        <v>362</v>
      </c>
      <c r="T36" s="263" t="n">
        <f aca="false">+S36+R36</f>
        <v>462</v>
      </c>
      <c r="U36" s="262" t="n">
        <v>0</v>
      </c>
      <c r="V36" s="263" t="n">
        <v>1</v>
      </c>
      <c r="W36" s="264" t="n">
        <f aca="false">+U36+V36</f>
        <v>1</v>
      </c>
      <c r="X36" s="263" t="n">
        <f aca="false">+W36+T36</f>
        <v>463</v>
      </c>
      <c r="Y36" s="262" t="n">
        <v>192</v>
      </c>
      <c r="Z36" s="263" t="n">
        <v>870</v>
      </c>
      <c r="AA36" s="263" t="n">
        <f aca="false">+Z36+Y36</f>
        <v>1062</v>
      </c>
      <c r="AB36" s="262" t="n">
        <v>1</v>
      </c>
      <c r="AC36" s="263" t="n">
        <v>1</v>
      </c>
      <c r="AD36" s="264" t="n">
        <f aca="false">+AB36+AC36</f>
        <v>2</v>
      </c>
      <c r="AE36" s="263" t="n">
        <f aca="false">+AD36+AA36</f>
        <v>1064</v>
      </c>
      <c r="AF36" s="262" t="n">
        <v>244</v>
      </c>
      <c r="AG36" s="263" t="n">
        <v>1101</v>
      </c>
      <c r="AH36" s="263" t="n">
        <f aca="false">+AG36+AF36</f>
        <v>1345</v>
      </c>
      <c r="AI36" s="262" t="n">
        <v>0</v>
      </c>
      <c r="AJ36" s="263" t="n">
        <v>0</v>
      </c>
      <c r="AK36" s="264" t="n">
        <f aca="false">+AI36+AJ36</f>
        <v>0</v>
      </c>
      <c r="AL36" s="263" t="n">
        <f aca="false">+AK36+AH36</f>
        <v>1345</v>
      </c>
      <c r="AM36" s="262" t="n">
        <v>164</v>
      </c>
      <c r="AN36" s="263" t="n">
        <v>922</v>
      </c>
      <c r="AO36" s="263" t="n">
        <f aca="false">+AN36+AM36</f>
        <v>1086</v>
      </c>
      <c r="AP36" s="262" t="n">
        <v>0</v>
      </c>
      <c r="AQ36" s="263" t="n">
        <v>0</v>
      </c>
      <c r="AR36" s="264" t="n">
        <f aca="false">+AP36+AQ36</f>
        <v>0</v>
      </c>
      <c r="AS36" s="263" t="n">
        <f aca="false">+AR36+AO36</f>
        <v>1086</v>
      </c>
      <c r="AT36" s="262" t="n">
        <v>164</v>
      </c>
      <c r="AU36" s="263" t="n">
        <v>763</v>
      </c>
      <c r="AV36" s="263" t="n">
        <f aca="false">+AU36+AT36</f>
        <v>927</v>
      </c>
      <c r="AW36" s="262" t="n">
        <v>0</v>
      </c>
      <c r="AX36" s="263" t="n">
        <v>2</v>
      </c>
      <c r="AY36" s="264" t="n">
        <f aca="false">+AW36+AX36</f>
        <v>2</v>
      </c>
      <c r="AZ36" s="263" t="n">
        <f aca="false">+AY36+AV36</f>
        <v>929</v>
      </c>
      <c r="BA36" s="262" t="n">
        <v>144</v>
      </c>
      <c r="BB36" s="263" t="n">
        <v>528</v>
      </c>
      <c r="BC36" s="263" t="n">
        <f aca="false">+BB36+BA36</f>
        <v>672</v>
      </c>
      <c r="BD36" s="262" t="n">
        <v>0</v>
      </c>
      <c r="BE36" s="263" t="n">
        <v>0</v>
      </c>
      <c r="BF36" s="264" t="n">
        <f aca="false">+BD36+BE36</f>
        <v>0</v>
      </c>
      <c r="BG36" s="263" t="n">
        <f aca="false">+BF36+BC36</f>
        <v>672</v>
      </c>
      <c r="BH36" s="262" t="n">
        <v>98</v>
      </c>
      <c r="BI36" s="263" t="n">
        <v>361</v>
      </c>
      <c r="BJ36" s="263" t="n">
        <f aca="false">+BI36+BH36</f>
        <v>459</v>
      </c>
      <c r="BK36" s="262" t="n">
        <v>0</v>
      </c>
      <c r="BL36" s="263" t="n">
        <v>0</v>
      </c>
      <c r="BM36" s="264" t="n">
        <f aca="false">+BK36+BL36</f>
        <v>0</v>
      </c>
      <c r="BN36" s="263" t="n">
        <f aca="false">+BM36+BJ36</f>
        <v>459</v>
      </c>
      <c r="BO36" s="262" t="n">
        <v>48</v>
      </c>
      <c r="BP36" s="263" t="n">
        <v>197</v>
      </c>
      <c r="BQ36" s="263" t="n">
        <f aca="false">+BP36+BO36</f>
        <v>245</v>
      </c>
      <c r="BR36" s="262" t="n">
        <v>0</v>
      </c>
      <c r="BS36" s="263" t="n">
        <v>0</v>
      </c>
      <c r="BT36" s="264" t="n">
        <f aca="false">+BR36+BS36</f>
        <v>0</v>
      </c>
      <c r="BU36" s="263" t="n">
        <f aca="false">+BT36+BQ36</f>
        <v>245</v>
      </c>
      <c r="BV36" s="262" t="n">
        <v>37</v>
      </c>
      <c r="BW36" s="263" t="n">
        <v>83</v>
      </c>
      <c r="BX36" s="263" t="n">
        <f aca="false">+BW36+BV36</f>
        <v>120</v>
      </c>
      <c r="BY36" s="262" t="n">
        <v>0</v>
      </c>
      <c r="BZ36" s="263" t="n">
        <v>0</v>
      </c>
      <c r="CA36" s="264" t="n">
        <f aca="false">+BY36+BZ36</f>
        <v>0</v>
      </c>
      <c r="CB36" s="263" t="n">
        <f aca="false">+CA36+BX36</f>
        <v>120</v>
      </c>
      <c r="CC36" s="262" t="n">
        <v>19</v>
      </c>
      <c r="CD36" s="263" t="n">
        <v>47</v>
      </c>
      <c r="CE36" s="263" t="n">
        <f aca="false">+CD36+CC36</f>
        <v>66</v>
      </c>
      <c r="CF36" s="262" t="n">
        <v>0</v>
      </c>
      <c r="CG36" s="263" t="n">
        <v>0</v>
      </c>
      <c r="CH36" s="264" t="n">
        <f aca="false">+CF36+CG36</f>
        <v>0</v>
      </c>
      <c r="CI36" s="263" t="n">
        <f aca="false">+CH36+CE36</f>
        <v>66</v>
      </c>
      <c r="CJ36" s="262" t="n">
        <v>13</v>
      </c>
      <c r="CK36" s="263" t="n">
        <v>57</v>
      </c>
      <c r="CL36" s="263" t="n">
        <f aca="false">+CK36+CJ36</f>
        <v>70</v>
      </c>
      <c r="CM36" s="262" t="n">
        <v>0</v>
      </c>
      <c r="CN36" s="263" t="n">
        <v>0</v>
      </c>
      <c r="CO36" s="264" t="n">
        <f aca="false">+CM36+CN36</f>
        <v>0</v>
      </c>
      <c r="CP36" s="263" t="n">
        <f aca="false">+CO36+CL36</f>
        <v>70</v>
      </c>
      <c r="CQ36" s="262" t="n">
        <f aca="false">+D36+K36+R36+Y36+AF36+AM36+AT36+BA36+BH36+BO36+BV36+CC36+CJ36</f>
        <v>1252</v>
      </c>
      <c r="CR36" s="263" t="n">
        <f aca="false">+E36+L36+S36+Z36+AG36+AN36+AU36+BB36+BI36+BP36+BW36+CD36+CK36</f>
        <v>5386</v>
      </c>
      <c r="CS36" s="263" t="n">
        <f aca="false">+CR36+CQ36</f>
        <v>6638</v>
      </c>
      <c r="CT36" s="262" t="n">
        <f aca="false">+G36+N36+U36+AB36+AI36+AP36+AW36+BD36+BK36+BR36+BY36+CF36+CM36</f>
        <v>1</v>
      </c>
      <c r="CU36" s="263" t="n">
        <f aca="false">+H36+O36+V36+AC36+AJ36+AQ36+AX36+BE36+BL36+BS36+BZ36+CG36+CN36</f>
        <v>4</v>
      </c>
      <c r="CV36" s="264" t="n">
        <f aca="false">+CT36+CU36</f>
        <v>5</v>
      </c>
      <c r="CW36" s="267" t="n">
        <f aca="false">+CV36+CS36</f>
        <v>6643</v>
      </c>
      <c r="CX36" s="46"/>
      <c r="CY36" s="173"/>
      <c r="CZ36" s="46"/>
      <c r="DA36" s="46"/>
      <c r="DB36" s="46"/>
      <c r="DC36" s="46"/>
      <c r="DD36" s="46"/>
    </row>
    <row r="37" customFormat="false" ht="12.75" hidden="false" customHeight="false" outlineLevel="0" collapsed="false">
      <c r="B37" s="109" t="n">
        <v>28</v>
      </c>
      <c r="C37" s="261" t="s">
        <v>227</v>
      </c>
      <c r="D37" s="262" t="n">
        <v>0</v>
      </c>
      <c r="E37" s="263" t="n">
        <v>8</v>
      </c>
      <c r="F37" s="263" t="n">
        <f aca="false">+E37+D37</f>
        <v>8</v>
      </c>
      <c r="G37" s="262" t="n">
        <v>0</v>
      </c>
      <c r="H37" s="263" t="n">
        <v>0</v>
      </c>
      <c r="I37" s="264" t="n">
        <f aca="false">+G37+H37</f>
        <v>0</v>
      </c>
      <c r="J37" s="263" t="n">
        <f aca="false">+I37+F37</f>
        <v>8</v>
      </c>
      <c r="K37" s="262" t="n">
        <v>4</v>
      </c>
      <c r="L37" s="263" t="n">
        <v>29</v>
      </c>
      <c r="M37" s="263" t="n">
        <f aca="false">+L37+K37</f>
        <v>33</v>
      </c>
      <c r="N37" s="262" t="n">
        <v>0</v>
      </c>
      <c r="O37" s="263" t="n">
        <v>0</v>
      </c>
      <c r="P37" s="264" t="n">
        <f aca="false">+N37+O37</f>
        <v>0</v>
      </c>
      <c r="Q37" s="263" t="n">
        <f aca="false">+P37+M37</f>
        <v>33</v>
      </c>
      <c r="R37" s="262" t="n">
        <v>27</v>
      </c>
      <c r="S37" s="263" t="n">
        <v>96</v>
      </c>
      <c r="T37" s="263" t="n">
        <f aca="false">+S37+R37</f>
        <v>123</v>
      </c>
      <c r="U37" s="262" t="n">
        <v>0</v>
      </c>
      <c r="V37" s="263" t="n">
        <v>0</v>
      </c>
      <c r="W37" s="264" t="n">
        <f aca="false">+U37+V37</f>
        <v>0</v>
      </c>
      <c r="X37" s="263" t="n">
        <f aca="false">+W37+T37</f>
        <v>123</v>
      </c>
      <c r="Y37" s="262" t="n">
        <v>49</v>
      </c>
      <c r="Z37" s="263" t="n">
        <v>222</v>
      </c>
      <c r="AA37" s="263" t="n">
        <f aca="false">+Z37+Y37</f>
        <v>271</v>
      </c>
      <c r="AB37" s="262" t="n">
        <v>0</v>
      </c>
      <c r="AC37" s="263" t="n">
        <v>0</v>
      </c>
      <c r="AD37" s="264" t="n">
        <f aca="false">+AB37+AC37</f>
        <v>0</v>
      </c>
      <c r="AE37" s="263" t="n">
        <f aca="false">+AD37+AA37</f>
        <v>271</v>
      </c>
      <c r="AF37" s="262" t="n">
        <v>69</v>
      </c>
      <c r="AG37" s="263" t="n">
        <v>343</v>
      </c>
      <c r="AH37" s="263" t="n">
        <f aca="false">+AG37+AF37</f>
        <v>412</v>
      </c>
      <c r="AI37" s="262" t="n">
        <v>0</v>
      </c>
      <c r="AJ37" s="263" t="n">
        <v>0</v>
      </c>
      <c r="AK37" s="264" t="n">
        <f aca="false">+AI37+AJ37</f>
        <v>0</v>
      </c>
      <c r="AL37" s="263" t="n">
        <f aca="false">+AK37+AH37</f>
        <v>412</v>
      </c>
      <c r="AM37" s="262" t="n">
        <v>69</v>
      </c>
      <c r="AN37" s="263" t="n">
        <v>394</v>
      </c>
      <c r="AO37" s="263" t="n">
        <f aca="false">+AN37+AM37</f>
        <v>463</v>
      </c>
      <c r="AP37" s="262" t="n">
        <v>0</v>
      </c>
      <c r="AQ37" s="263" t="n">
        <v>0</v>
      </c>
      <c r="AR37" s="264" t="n">
        <f aca="false">+AP37+AQ37</f>
        <v>0</v>
      </c>
      <c r="AS37" s="263" t="n">
        <f aca="false">+AR37+AO37</f>
        <v>463</v>
      </c>
      <c r="AT37" s="262" t="n">
        <v>73</v>
      </c>
      <c r="AU37" s="263" t="n">
        <v>364</v>
      </c>
      <c r="AV37" s="263" t="n">
        <f aca="false">+AU37+AT37</f>
        <v>437</v>
      </c>
      <c r="AW37" s="262" t="n">
        <v>0</v>
      </c>
      <c r="AX37" s="263" t="n">
        <v>0</v>
      </c>
      <c r="AY37" s="264" t="n">
        <f aca="false">+AW37+AX37</f>
        <v>0</v>
      </c>
      <c r="AZ37" s="263" t="n">
        <f aca="false">+AY37+AV37</f>
        <v>437</v>
      </c>
      <c r="BA37" s="262" t="n">
        <v>88</v>
      </c>
      <c r="BB37" s="263" t="n">
        <v>307</v>
      </c>
      <c r="BC37" s="263" t="n">
        <f aca="false">+BB37+BA37</f>
        <v>395</v>
      </c>
      <c r="BD37" s="262" t="n">
        <v>0</v>
      </c>
      <c r="BE37" s="263" t="n">
        <v>0</v>
      </c>
      <c r="BF37" s="264" t="n">
        <f aca="false">+BD37+BE37</f>
        <v>0</v>
      </c>
      <c r="BG37" s="263" t="n">
        <f aca="false">+BF37+BC37</f>
        <v>395</v>
      </c>
      <c r="BH37" s="262" t="n">
        <v>53</v>
      </c>
      <c r="BI37" s="263" t="n">
        <v>201</v>
      </c>
      <c r="BJ37" s="263" t="n">
        <f aca="false">+BI37+BH37</f>
        <v>254</v>
      </c>
      <c r="BK37" s="262" t="n">
        <v>0</v>
      </c>
      <c r="BL37" s="263" t="n">
        <v>0</v>
      </c>
      <c r="BM37" s="264" t="n">
        <f aca="false">+BK37+BL37</f>
        <v>0</v>
      </c>
      <c r="BN37" s="263" t="n">
        <f aca="false">+BM37+BJ37</f>
        <v>254</v>
      </c>
      <c r="BO37" s="262" t="n">
        <v>30</v>
      </c>
      <c r="BP37" s="263" t="n">
        <v>100</v>
      </c>
      <c r="BQ37" s="263" t="n">
        <f aca="false">+BP37+BO37</f>
        <v>130</v>
      </c>
      <c r="BR37" s="262" t="n">
        <v>0</v>
      </c>
      <c r="BS37" s="263" t="n">
        <v>0</v>
      </c>
      <c r="BT37" s="264" t="n">
        <f aca="false">+BR37+BS37</f>
        <v>0</v>
      </c>
      <c r="BU37" s="263" t="n">
        <f aca="false">+BT37+BQ37</f>
        <v>130</v>
      </c>
      <c r="BV37" s="262" t="n">
        <v>13</v>
      </c>
      <c r="BW37" s="263" t="n">
        <v>52</v>
      </c>
      <c r="BX37" s="263" t="n">
        <f aca="false">+BW37+BV37</f>
        <v>65</v>
      </c>
      <c r="BY37" s="262" t="n">
        <v>0</v>
      </c>
      <c r="BZ37" s="263" t="n">
        <v>0</v>
      </c>
      <c r="CA37" s="264" t="n">
        <f aca="false">+BY37+BZ37</f>
        <v>0</v>
      </c>
      <c r="CB37" s="263" t="n">
        <f aca="false">+CA37+BX37</f>
        <v>65</v>
      </c>
      <c r="CC37" s="262" t="n">
        <v>12</v>
      </c>
      <c r="CD37" s="263" t="n">
        <v>36</v>
      </c>
      <c r="CE37" s="263" t="n">
        <f aca="false">+CD37+CC37</f>
        <v>48</v>
      </c>
      <c r="CF37" s="262" t="n">
        <v>0</v>
      </c>
      <c r="CG37" s="263" t="n">
        <v>0</v>
      </c>
      <c r="CH37" s="264" t="n">
        <f aca="false">+CF37+CG37</f>
        <v>0</v>
      </c>
      <c r="CI37" s="263" t="n">
        <f aca="false">+CH37+CE37</f>
        <v>48</v>
      </c>
      <c r="CJ37" s="262" t="n">
        <v>11</v>
      </c>
      <c r="CK37" s="263" t="n">
        <v>50</v>
      </c>
      <c r="CL37" s="263" t="n">
        <f aca="false">+CK37+CJ37</f>
        <v>61</v>
      </c>
      <c r="CM37" s="262" t="n">
        <v>0</v>
      </c>
      <c r="CN37" s="263" t="n">
        <v>0</v>
      </c>
      <c r="CO37" s="264" t="n">
        <f aca="false">+CM37+CN37</f>
        <v>0</v>
      </c>
      <c r="CP37" s="263" t="n">
        <f aca="false">+CO37+CL37</f>
        <v>61</v>
      </c>
      <c r="CQ37" s="262" t="n">
        <f aca="false">+D37+K37+R37+Y37+AF37+AM37+AT37+BA37+BH37+BO37+BV37+CC37+CJ37</f>
        <v>498</v>
      </c>
      <c r="CR37" s="263" t="n">
        <f aca="false">+E37+L37+S37+Z37+AG37+AN37+AU37+BB37+BI37+BP37+BW37+CD37+CK37</f>
        <v>2202</v>
      </c>
      <c r="CS37" s="263" t="n">
        <f aca="false">+CR37+CQ37</f>
        <v>2700</v>
      </c>
      <c r="CT37" s="262" t="n">
        <f aca="false">+G37+N37+U37+AB37+AI37+AP37+AW37+BD37+BK37+BR37+BY37+CF37+CM37</f>
        <v>0</v>
      </c>
      <c r="CU37" s="263" t="n">
        <f aca="false">+H37+O37+V37+AC37+AJ37+AQ37+AX37+BE37+BL37+BS37+BZ37+CG37+CN37</f>
        <v>0</v>
      </c>
      <c r="CV37" s="264" t="n">
        <f aca="false">+CT37+CU37</f>
        <v>0</v>
      </c>
      <c r="CW37" s="267" t="n">
        <f aca="false">+CV37+CS37</f>
        <v>2700</v>
      </c>
      <c r="CX37" s="46"/>
      <c r="CY37" s="173"/>
      <c r="CZ37" s="46"/>
      <c r="DA37" s="46"/>
      <c r="DB37" s="46"/>
      <c r="DC37" s="46"/>
      <c r="DD37" s="46"/>
    </row>
    <row r="38" customFormat="false" ht="12.75" hidden="false" customHeight="false" outlineLevel="0" collapsed="false">
      <c r="B38" s="109" t="n">
        <v>29</v>
      </c>
      <c r="C38" s="261" t="s">
        <v>228</v>
      </c>
      <c r="D38" s="262" t="n">
        <v>2</v>
      </c>
      <c r="E38" s="263" t="n">
        <v>1</v>
      </c>
      <c r="F38" s="263" t="n">
        <f aca="false">+E38+D38</f>
        <v>3</v>
      </c>
      <c r="G38" s="262" t="n">
        <v>0</v>
      </c>
      <c r="H38" s="263" t="n">
        <v>0</v>
      </c>
      <c r="I38" s="264" t="n">
        <f aca="false">+G38+H38</f>
        <v>0</v>
      </c>
      <c r="J38" s="263" t="n">
        <f aca="false">+I38+F38</f>
        <v>3</v>
      </c>
      <c r="K38" s="262" t="n">
        <v>2</v>
      </c>
      <c r="L38" s="263" t="n">
        <v>9</v>
      </c>
      <c r="M38" s="263" t="n">
        <f aca="false">+L38+K38</f>
        <v>11</v>
      </c>
      <c r="N38" s="262" t="n">
        <v>0</v>
      </c>
      <c r="O38" s="263" t="n">
        <v>0</v>
      </c>
      <c r="P38" s="264" t="n">
        <f aca="false">+N38+O38</f>
        <v>0</v>
      </c>
      <c r="Q38" s="263" t="n">
        <f aca="false">+P38+M38</f>
        <v>11</v>
      </c>
      <c r="R38" s="262" t="n">
        <v>11</v>
      </c>
      <c r="S38" s="263" t="n">
        <v>55</v>
      </c>
      <c r="T38" s="263" t="n">
        <f aca="false">+S38+R38</f>
        <v>66</v>
      </c>
      <c r="U38" s="262" t="n">
        <v>0</v>
      </c>
      <c r="V38" s="263" t="n">
        <v>0</v>
      </c>
      <c r="W38" s="264" t="n">
        <f aca="false">+U38+V38</f>
        <v>0</v>
      </c>
      <c r="X38" s="263" t="n">
        <f aca="false">+W38+T38</f>
        <v>66</v>
      </c>
      <c r="Y38" s="262" t="n">
        <v>12</v>
      </c>
      <c r="Z38" s="263" t="n">
        <v>107</v>
      </c>
      <c r="AA38" s="263" t="n">
        <f aca="false">+Z38+Y38</f>
        <v>119</v>
      </c>
      <c r="AB38" s="262" t="n">
        <v>0</v>
      </c>
      <c r="AC38" s="263" t="n">
        <v>0</v>
      </c>
      <c r="AD38" s="264" t="n">
        <f aca="false">+AB38+AC38</f>
        <v>0</v>
      </c>
      <c r="AE38" s="263" t="n">
        <f aca="false">+AD38+AA38</f>
        <v>119</v>
      </c>
      <c r="AF38" s="262" t="n">
        <v>15</v>
      </c>
      <c r="AG38" s="263" t="n">
        <v>125</v>
      </c>
      <c r="AH38" s="263" t="n">
        <f aca="false">+AG38+AF38</f>
        <v>140</v>
      </c>
      <c r="AI38" s="262" t="n">
        <v>0</v>
      </c>
      <c r="AJ38" s="263" t="n">
        <v>0</v>
      </c>
      <c r="AK38" s="264" t="n">
        <f aca="false">+AI38+AJ38</f>
        <v>0</v>
      </c>
      <c r="AL38" s="263" t="n">
        <f aca="false">+AK38+AH38</f>
        <v>140</v>
      </c>
      <c r="AM38" s="262" t="n">
        <v>16</v>
      </c>
      <c r="AN38" s="263" t="n">
        <v>131</v>
      </c>
      <c r="AO38" s="263" t="n">
        <f aca="false">+AN38+AM38</f>
        <v>147</v>
      </c>
      <c r="AP38" s="262" t="n">
        <v>0</v>
      </c>
      <c r="AQ38" s="263" t="n">
        <v>0</v>
      </c>
      <c r="AR38" s="264" t="n">
        <f aca="false">+AP38+AQ38</f>
        <v>0</v>
      </c>
      <c r="AS38" s="263" t="n">
        <f aca="false">+AR38+AO38</f>
        <v>147</v>
      </c>
      <c r="AT38" s="262" t="n">
        <v>12</v>
      </c>
      <c r="AU38" s="263" t="n">
        <v>135</v>
      </c>
      <c r="AV38" s="263" t="n">
        <f aca="false">+AU38+AT38</f>
        <v>147</v>
      </c>
      <c r="AW38" s="262" t="n">
        <v>0</v>
      </c>
      <c r="AX38" s="263" t="n">
        <v>0</v>
      </c>
      <c r="AY38" s="264" t="n">
        <f aca="false">+AW38+AX38</f>
        <v>0</v>
      </c>
      <c r="AZ38" s="263" t="n">
        <f aca="false">+AY38+AV38</f>
        <v>147</v>
      </c>
      <c r="BA38" s="262" t="n">
        <v>12</v>
      </c>
      <c r="BB38" s="263" t="n">
        <v>88</v>
      </c>
      <c r="BC38" s="263" t="n">
        <f aca="false">+BB38+BA38</f>
        <v>100</v>
      </c>
      <c r="BD38" s="262" t="n">
        <v>0</v>
      </c>
      <c r="BE38" s="263" t="n">
        <v>0</v>
      </c>
      <c r="BF38" s="264" t="n">
        <f aca="false">+BD38+BE38</f>
        <v>0</v>
      </c>
      <c r="BG38" s="263" t="n">
        <f aca="false">+BF38+BC38</f>
        <v>100</v>
      </c>
      <c r="BH38" s="262" t="n">
        <v>4</v>
      </c>
      <c r="BI38" s="263" t="n">
        <v>44</v>
      </c>
      <c r="BJ38" s="263" t="n">
        <f aca="false">+BI38+BH38</f>
        <v>48</v>
      </c>
      <c r="BK38" s="262" t="n">
        <v>0</v>
      </c>
      <c r="BL38" s="263" t="n">
        <v>0</v>
      </c>
      <c r="BM38" s="264" t="n">
        <f aca="false">+BK38+BL38</f>
        <v>0</v>
      </c>
      <c r="BN38" s="263" t="n">
        <f aca="false">+BM38+BJ38</f>
        <v>48</v>
      </c>
      <c r="BO38" s="262" t="n">
        <v>2</v>
      </c>
      <c r="BP38" s="263" t="n">
        <v>22</v>
      </c>
      <c r="BQ38" s="263" t="n">
        <f aca="false">+BP38+BO38</f>
        <v>24</v>
      </c>
      <c r="BR38" s="262" t="n">
        <v>0</v>
      </c>
      <c r="BS38" s="263" t="n">
        <v>0</v>
      </c>
      <c r="BT38" s="264" t="n">
        <f aca="false">+BR38+BS38</f>
        <v>0</v>
      </c>
      <c r="BU38" s="263" t="n">
        <f aca="false">+BT38+BQ38</f>
        <v>24</v>
      </c>
      <c r="BV38" s="262" t="n">
        <v>3</v>
      </c>
      <c r="BW38" s="263" t="n">
        <v>4</v>
      </c>
      <c r="BX38" s="263" t="n">
        <f aca="false">+BW38+BV38</f>
        <v>7</v>
      </c>
      <c r="BY38" s="262" t="n">
        <v>0</v>
      </c>
      <c r="BZ38" s="263" t="n">
        <v>0</v>
      </c>
      <c r="CA38" s="264" t="n">
        <f aca="false">+BY38+BZ38</f>
        <v>0</v>
      </c>
      <c r="CB38" s="263" t="n">
        <f aca="false">+CA38+BX38</f>
        <v>7</v>
      </c>
      <c r="CC38" s="262" t="n">
        <v>0</v>
      </c>
      <c r="CD38" s="263" t="n">
        <v>9</v>
      </c>
      <c r="CE38" s="263" t="n">
        <f aca="false">+CD38+CC38</f>
        <v>9</v>
      </c>
      <c r="CF38" s="262" t="n">
        <v>0</v>
      </c>
      <c r="CG38" s="263" t="n">
        <v>0</v>
      </c>
      <c r="CH38" s="264" t="n">
        <f aca="false">+CF38+CG38</f>
        <v>0</v>
      </c>
      <c r="CI38" s="263" t="n">
        <f aca="false">+CH38+CE38</f>
        <v>9</v>
      </c>
      <c r="CJ38" s="262" t="n">
        <v>0</v>
      </c>
      <c r="CK38" s="263" t="n">
        <v>7</v>
      </c>
      <c r="CL38" s="263" t="n">
        <f aca="false">+CK38+CJ38</f>
        <v>7</v>
      </c>
      <c r="CM38" s="262" t="n">
        <v>0</v>
      </c>
      <c r="CN38" s="263" t="n">
        <v>0</v>
      </c>
      <c r="CO38" s="264" t="n">
        <f aca="false">+CM38+CN38</f>
        <v>0</v>
      </c>
      <c r="CP38" s="263" t="n">
        <f aca="false">+CO38+CL38</f>
        <v>7</v>
      </c>
      <c r="CQ38" s="262" t="n">
        <f aca="false">+D38+K38+R38+Y38+AF38+AM38+AT38+BA38+BH38+BO38+BV38+CC38+CJ38</f>
        <v>91</v>
      </c>
      <c r="CR38" s="263" t="n">
        <f aca="false">+E38+L38+S38+Z38+AG38+AN38+AU38+BB38+BI38+BP38+BW38+CD38+CK38</f>
        <v>737</v>
      </c>
      <c r="CS38" s="263" t="n">
        <f aca="false">+CR38+CQ38</f>
        <v>828</v>
      </c>
      <c r="CT38" s="262" t="n">
        <f aca="false">+G38+N38+U38+AB38+AI38+AP38+AW38+BD38+BK38+BR38+BY38+CF38+CM38</f>
        <v>0</v>
      </c>
      <c r="CU38" s="263" t="n">
        <f aca="false">+H38+O38+V38+AC38+AJ38+AQ38+AX38+BE38+BL38+BS38+BZ38+CG38+CN38</f>
        <v>0</v>
      </c>
      <c r="CV38" s="264" t="n">
        <f aca="false">+CT38+CU38</f>
        <v>0</v>
      </c>
      <c r="CW38" s="267" t="n">
        <f aca="false">+CV38+CS38</f>
        <v>828</v>
      </c>
      <c r="CX38" s="46"/>
      <c r="CY38" s="173"/>
      <c r="CZ38" s="46"/>
      <c r="DA38" s="46"/>
      <c r="DB38" s="46"/>
      <c r="DC38" s="46"/>
      <c r="DD38" s="46"/>
    </row>
    <row r="39" customFormat="false" ht="12.75" hidden="false" customHeight="false" outlineLevel="0" collapsed="false">
      <c r="B39" s="109" t="n">
        <v>30</v>
      </c>
      <c r="C39" s="261" t="s">
        <v>229</v>
      </c>
      <c r="D39" s="262" t="n">
        <v>1</v>
      </c>
      <c r="E39" s="263" t="n">
        <v>0</v>
      </c>
      <c r="F39" s="263" t="n">
        <f aca="false">+E39+D39</f>
        <v>1</v>
      </c>
      <c r="G39" s="262" t="n">
        <v>0</v>
      </c>
      <c r="H39" s="263" t="n">
        <v>0</v>
      </c>
      <c r="I39" s="264" t="n">
        <f aca="false">+G39+H39</f>
        <v>0</v>
      </c>
      <c r="J39" s="263" t="n">
        <f aca="false">+I39+F39</f>
        <v>1</v>
      </c>
      <c r="K39" s="262" t="n">
        <v>0</v>
      </c>
      <c r="L39" s="263" t="n">
        <v>2</v>
      </c>
      <c r="M39" s="263" t="n">
        <f aca="false">+L39+K39</f>
        <v>2</v>
      </c>
      <c r="N39" s="262" t="n">
        <v>0</v>
      </c>
      <c r="O39" s="263" t="n">
        <v>0</v>
      </c>
      <c r="P39" s="264" t="n">
        <f aca="false">+N39+O39</f>
        <v>0</v>
      </c>
      <c r="Q39" s="263" t="n">
        <f aca="false">+P39+M39</f>
        <v>2</v>
      </c>
      <c r="R39" s="262" t="n">
        <v>4</v>
      </c>
      <c r="S39" s="263" t="n">
        <v>43</v>
      </c>
      <c r="T39" s="263" t="n">
        <f aca="false">+S39+R39</f>
        <v>47</v>
      </c>
      <c r="U39" s="262" t="n">
        <v>0</v>
      </c>
      <c r="V39" s="263" t="n">
        <v>0</v>
      </c>
      <c r="W39" s="264" t="n">
        <f aca="false">+U39+V39</f>
        <v>0</v>
      </c>
      <c r="X39" s="263" t="n">
        <f aca="false">+W39+T39</f>
        <v>47</v>
      </c>
      <c r="Y39" s="262" t="n">
        <v>13</v>
      </c>
      <c r="Z39" s="263" t="n">
        <v>110</v>
      </c>
      <c r="AA39" s="263" t="n">
        <f aca="false">+Z39+Y39</f>
        <v>123</v>
      </c>
      <c r="AB39" s="262" t="n">
        <v>0</v>
      </c>
      <c r="AC39" s="263" t="n">
        <v>0</v>
      </c>
      <c r="AD39" s="264" t="n">
        <f aca="false">+AB39+AC39</f>
        <v>0</v>
      </c>
      <c r="AE39" s="263" t="n">
        <f aca="false">+AD39+AA39</f>
        <v>123</v>
      </c>
      <c r="AF39" s="262" t="n">
        <v>16</v>
      </c>
      <c r="AG39" s="263" t="n">
        <v>115</v>
      </c>
      <c r="AH39" s="263" t="n">
        <f aca="false">+AG39+AF39</f>
        <v>131</v>
      </c>
      <c r="AI39" s="262" t="n">
        <v>0</v>
      </c>
      <c r="AJ39" s="263" t="n">
        <v>0</v>
      </c>
      <c r="AK39" s="264" t="n">
        <f aca="false">+AI39+AJ39</f>
        <v>0</v>
      </c>
      <c r="AL39" s="263" t="n">
        <f aca="false">+AK39+AH39</f>
        <v>131</v>
      </c>
      <c r="AM39" s="262" t="n">
        <v>5</v>
      </c>
      <c r="AN39" s="263" t="n">
        <v>88</v>
      </c>
      <c r="AO39" s="263" t="n">
        <f aca="false">+AN39+AM39</f>
        <v>93</v>
      </c>
      <c r="AP39" s="262" t="n">
        <v>0</v>
      </c>
      <c r="AQ39" s="263" t="n">
        <v>0</v>
      </c>
      <c r="AR39" s="264" t="n">
        <f aca="false">+AP39+AQ39</f>
        <v>0</v>
      </c>
      <c r="AS39" s="263" t="n">
        <f aca="false">+AR39+AO39</f>
        <v>93</v>
      </c>
      <c r="AT39" s="262" t="n">
        <v>1</v>
      </c>
      <c r="AU39" s="263" t="n">
        <v>32</v>
      </c>
      <c r="AV39" s="263" t="n">
        <f aca="false">+AU39+AT39</f>
        <v>33</v>
      </c>
      <c r="AW39" s="262" t="n">
        <v>0</v>
      </c>
      <c r="AX39" s="263" t="n">
        <v>0</v>
      </c>
      <c r="AY39" s="264" t="n">
        <f aca="false">+AW39+AX39</f>
        <v>0</v>
      </c>
      <c r="AZ39" s="263" t="n">
        <f aca="false">+AY39+AV39</f>
        <v>33</v>
      </c>
      <c r="BA39" s="262" t="n">
        <v>2</v>
      </c>
      <c r="BB39" s="263" t="n">
        <v>12</v>
      </c>
      <c r="BC39" s="263" t="n">
        <f aca="false">+BB39+BA39</f>
        <v>14</v>
      </c>
      <c r="BD39" s="262" t="n">
        <v>0</v>
      </c>
      <c r="BE39" s="263" t="n">
        <v>0</v>
      </c>
      <c r="BF39" s="264" t="n">
        <f aca="false">+BD39+BE39</f>
        <v>0</v>
      </c>
      <c r="BG39" s="263" t="n">
        <f aca="false">+BF39+BC39</f>
        <v>14</v>
      </c>
      <c r="BH39" s="262" t="n">
        <v>0</v>
      </c>
      <c r="BI39" s="263" t="n">
        <v>4</v>
      </c>
      <c r="BJ39" s="263" t="n">
        <f aca="false">+BI39+BH39</f>
        <v>4</v>
      </c>
      <c r="BK39" s="262" t="n">
        <v>0</v>
      </c>
      <c r="BL39" s="263" t="n">
        <v>0</v>
      </c>
      <c r="BM39" s="264" t="n">
        <f aca="false">+BK39+BL39</f>
        <v>0</v>
      </c>
      <c r="BN39" s="263" t="n">
        <f aca="false">+BM39+BJ39</f>
        <v>4</v>
      </c>
      <c r="BO39" s="262" t="n">
        <v>0</v>
      </c>
      <c r="BP39" s="263" t="n">
        <v>3</v>
      </c>
      <c r="BQ39" s="263" t="n">
        <f aca="false">+BP39+BO39</f>
        <v>3</v>
      </c>
      <c r="BR39" s="262" t="n">
        <v>0</v>
      </c>
      <c r="BS39" s="263" t="n">
        <v>0</v>
      </c>
      <c r="BT39" s="264" t="n">
        <f aca="false">+BR39+BS39</f>
        <v>0</v>
      </c>
      <c r="BU39" s="263" t="n">
        <f aca="false">+BT39+BQ39</f>
        <v>3</v>
      </c>
      <c r="BV39" s="262" t="n">
        <v>0</v>
      </c>
      <c r="BW39" s="263" t="n">
        <v>1</v>
      </c>
      <c r="BX39" s="263" t="n">
        <f aca="false">+BW39+BV39</f>
        <v>1</v>
      </c>
      <c r="BY39" s="262" t="n">
        <v>0</v>
      </c>
      <c r="BZ39" s="263" t="n">
        <v>0</v>
      </c>
      <c r="CA39" s="264" t="n">
        <f aca="false">+BY39+BZ39</f>
        <v>0</v>
      </c>
      <c r="CB39" s="263" t="n">
        <f aca="false">+CA39+BX39</f>
        <v>1</v>
      </c>
      <c r="CC39" s="262" t="n">
        <v>0</v>
      </c>
      <c r="CD39" s="263" t="n">
        <v>1</v>
      </c>
      <c r="CE39" s="263" t="n">
        <f aca="false">+CD39+CC39</f>
        <v>1</v>
      </c>
      <c r="CF39" s="262" t="n">
        <v>0</v>
      </c>
      <c r="CG39" s="263" t="n">
        <v>0</v>
      </c>
      <c r="CH39" s="264" t="n">
        <f aca="false">+CF39+CG39</f>
        <v>0</v>
      </c>
      <c r="CI39" s="263" t="n">
        <f aca="false">+CH39+CE39</f>
        <v>1</v>
      </c>
      <c r="CJ39" s="262" t="n">
        <v>0</v>
      </c>
      <c r="CK39" s="263" t="n">
        <v>4</v>
      </c>
      <c r="CL39" s="263" t="n">
        <f aca="false">+CK39+CJ39</f>
        <v>4</v>
      </c>
      <c r="CM39" s="262" t="n">
        <v>0</v>
      </c>
      <c r="CN39" s="263" t="n">
        <v>0</v>
      </c>
      <c r="CO39" s="264" t="n">
        <f aca="false">+CM39+CN39</f>
        <v>0</v>
      </c>
      <c r="CP39" s="263" t="n">
        <f aca="false">+CO39+CL39</f>
        <v>4</v>
      </c>
      <c r="CQ39" s="262" t="n">
        <f aca="false">+D39+K39+R39+Y39+AF39+AM39+AT39+BA39+BH39+BO39+BV39+CC39+CJ39</f>
        <v>42</v>
      </c>
      <c r="CR39" s="263" t="n">
        <f aca="false">+E39+L39+S39+Z39+AG39+AN39+AU39+BB39+BI39+BP39+BW39+CD39+CK39</f>
        <v>415</v>
      </c>
      <c r="CS39" s="263" t="n">
        <f aca="false">+CR39+CQ39</f>
        <v>457</v>
      </c>
      <c r="CT39" s="262" t="n">
        <f aca="false">+G39+N39+U39+AB39+AI39+AP39+AW39+BD39+BK39+BR39+BY39+CF39+CM39</f>
        <v>0</v>
      </c>
      <c r="CU39" s="263" t="n">
        <f aca="false">+H39+O39+V39+AC39+AJ39+AQ39+AX39+BE39+BL39+BS39+BZ39+CG39+CN39</f>
        <v>0</v>
      </c>
      <c r="CV39" s="264" t="n">
        <f aca="false">+CT39+CU39</f>
        <v>0</v>
      </c>
      <c r="CW39" s="267" t="n">
        <f aca="false">+CV39+CS39</f>
        <v>457</v>
      </c>
      <c r="CX39" s="46"/>
      <c r="CY39" s="173"/>
      <c r="CZ39" s="46"/>
      <c r="DA39" s="46"/>
      <c r="DB39" s="46"/>
      <c r="DC39" s="46"/>
      <c r="DD39" s="46"/>
    </row>
    <row r="40" customFormat="false" ht="12.75" hidden="false" customHeight="false" outlineLevel="0" collapsed="false">
      <c r="B40" s="109" t="n">
        <v>31</v>
      </c>
      <c r="C40" s="261" t="s">
        <v>230</v>
      </c>
      <c r="D40" s="262" t="n">
        <v>16</v>
      </c>
      <c r="E40" s="263" t="n">
        <v>21</v>
      </c>
      <c r="F40" s="263" t="n">
        <f aca="false">+E40+D40</f>
        <v>37</v>
      </c>
      <c r="G40" s="262" t="n">
        <v>0</v>
      </c>
      <c r="H40" s="263" t="n">
        <v>0</v>
      </c>
      <c r="I40" s="264" t="n">
        <f aca="false">+G40+H40</f>
        <v>0</v>
      </c>
      <c r="J40" s="263" t="n">
        <f aca="false">+I40+F40</f>
        <v>37</v>
      </c>
      <c r="K40" s="262" t="n">
        <v>22</v>
      </c>
      <c r="L40" s="263" t="n">
        <v>86</v>
      </c>
      <c r="M40" s="263" t="n">
        <f aca="false">+L40+K40</f>
        <v>108</v>
      </c>
      <c r="N40" s="262" t="n">
        <v>0</v>
      </c>
      <c r="O40" s="263" t="n">
        <v>0</v>
      </c>
      <c r="P40" s="264" t="n">
        <f aca="false">+N40+O40</f>
        <v>0</v>
      </c>
      <c r="Q40" s="263" t="n">
        <f aca="false">+P40+M40</f>
        <v>108</v>
      </c>
      <c r="R40" s="262" t="n">
        <v>115</v>
      </c>
      <c r="S40" s="263" t="n">
        <v>398</v>
      </c>
      <c r="T40" s="263" t="n">
        <f aca="false">+S40+R40</f>
        <v>513</v>
      </c>
      <c r="U40" s="262" t="n">
        <v>0</v>
      </c>
      <c r="V40" s="263" t="n">
        <v>0</v>
      </c>
      <c r="W40" s="264" t="n">
        <f aca="false">+U40+V40</f>
        <v>0</v>
      </c>
      <c r="X40" s="263" t="n">
        <f aca="false">+W40+T40</f>
        <v>513</v>
      </c>
      <c r="Y40" s="262" t="n">
        <v>218</v>
      </c>
      <c r="Z40" s="263" t="n">
        <v>874</v>
      </c>
      <c r="AA40" s="263" t="n">
        <f aca="false">+Z40+Y40</f>
        <v>1092</v>
      </c>
      <c r="AB40" s="262" t="n">
        <v>1</v>
      </c>
      <c r="AC40" s="263" t="n">
        <v>0</v>
      </c>
      <c r="AD40" s="264" t="n">
        <f aca="false">+AB40+AC40</f>
        <v>1</v>
      </c>
      <c r="AE40" s="263" t="n">
        <f aca="false">+AD40+AA40</f>
        <v>1093</v>
      </c>
      <c r="AF40" s="262" t="n">
        <v>276</v>
      </c>
      <c r="AG40" s="263" t="n">
        <v>1270</v>
      </c>
      <c r="AH40" s="263" t="n">
        <f aca="false">+AG40+AF40</f>
        <v>1546</v>
      </c>
      <c r="AI40" s="262" t="n">
        <v>0</v>
      </c>
      <c r="AJ40" s="263" t="n">
        <v>0</v>
      </c>
      <c r="AK40" s="264" t="n">
        <f aca="false">+AI40+AJ40</f>
        <v>0</v>
      </c>
      <c r="AL40" s="263" t="n">
        <f aca="false">+AK40+AH40</f>
        <v>1546</v>
      </c>
      <c r="AM40" s="262" t="n">
        <v>309</v>
      </c>
      <c r="AN40" s="263" t="n">
        <v>1293</v>
      </c>
      <c r="AO40" s="263" t="n">
        <f aca="false">+AN40+AM40</f>
        <v>1602</v>
      </c>
      <c r="AP40" s="262" t="n">
        <v>1</v>
      </c>
      <c r="AQ40" s="263" t="n">
        <v>2</v>
      </c>
      <c r="AR40" s="264" t="n">
        <f aca="false">+AP40+AQ40</f>
        <v>3</v>
      </c>
      <c r="AS40" s="263" t="n">
        <f aca="false">+AR40+AO40</f>
        <v>1605</v>
      </c>
      <c r="AT40" s="262" t="n">
        <v>319</v>
      </c>
      <c r="AU40" s="263" t="n">
        <v>1149</v>
      </c>
      <c r="AV40" s="263" t="n">
        <f aca="false">+AU40+AT40</f>
        <v>1468</v>
      </c>
      <c r="AW40" s="262" t="n">
        <v>0</v>
      </c>
      <c r="AX40" s="263" t="n">
        <v>1</v>
      </c>
      <c r="AY40" s="264" t="n">
        <f aca="false">+AW40+AX40</f>
        <v>1</v>
      </c>
      <c r="AZ40" s="263" t="n">
        <f aca="false">+AY40+AV40</f>
        <v>1469</v>
      </c>
      <c r="BA40" s="262" t="n">
        <v>254</v>
      </c>
      <c r="BB40" s="263" t="n">
        <v>915</v>
      </c>
      <c r="BC40" s="263" t="n">
        <f aca="false">+BB40+BA40</f>
        <v>1169</v>
      </c>
      <c r="BD40" s="262" t="n">
        <v>0</v>
      </c>
      <c r="BE40" s="263" t="n">
        <v>1</v>
      </c>
      <c r="BF40" s="264" t="n">
        <f aca="false">+BD40+BE40</f>
        <v>1</v>
      </c>
      <c r="BG40" s="263" t="n">
        <f aca="false">+BF40+BC40</f>
        <v>1170</v>
      </c>
      <c r="BH40" s="262" t="n">
        <v>166</v>
      </c>
      <c r="BI40" s="263" t="n">
        <v>597</v>
      </c>
      <c r="BJ40" s="263" t="n">
        <f aca="false">+BI40+BH40</f>
        <v>763</v>
      </c>
      <c r="BK40" s="262" t="n">
        <v>0</v>
      </c>
      <c r="BL40" s="263" t="n">
        <v>0</v>
      </c>
      <c r="BM40" s="264" t="n">
        <f aca="false">+BK40+BL40</f>
        <v>0</v>
      </c>
      <c r="BN40" s="263" t="n">
        <f aca="false">+BM40+BJ40</f>
        <v>763</v>
      </c>
      <c r="BO40" s="262" t="n">
        <v>65</v>
      </c>
      <c r="BP40" s="263" t="n">
        <v>294</v>
      </c>
      <c r="BQ40" s="263" t="n">
        <f aca="false">+BP40+BO40</f>
        <v>359</v>
      </c>
      <c r="BR40" s="262" t="n">
        <v>0</v>
      </c>
      <c r="BS40" s="263" t="n">
        <v>0</v>
      </c>
      <c r="BT40" s="264" t="n">
        <f aca="false">+BR40+BS40</f>
        <v>0</v>
      </c>
      <c r="BU40" s="263" t="n">
        <f aca="false">+BT40+BQ40</f>
        <v>359</v>
      </c>
      <c r="BV40" s="262" t="n">
        <v>42</v>
      </c>
      <c r="BW40" s="263" t="n">
        <v>123</v>
      </c>
      <c r="BX40" s="263" t="n">
        <f aca="false">+BW40+BV40</f>
        <v>165</v>
      </c>
      <c r="BY40" s="262" t="n">
        <v>0</v>
      </c>
      <c r="BZ40" s="263" t="n">
        <v>0</v>
      </c>
      <c r="CA40" s="264" t="n">
        <f aca="false">+BY40+BZ40</f>
        <v>0</v>
      </c>
      <c r="CB40" s="263" t="n">
        <f aca="false">+CA40+BX40</f>
        <v>165</v>
      </c>
      <c r="CC40" s="262" t="n">
        <v>39</v>
      </c>
      <c r="CD40" s="263" t="n">
        <v>117</v>
      </c>
      <c r="CE40" s="263" t="n">
        <f aca="false">+CD40+CC40</f>
        <v>156</v>
      </c>
      <c r="CF40" s="262" t="n">
        <v>0</v>
      </c>
      <c r="CG40" s="263" t="n">
        <v>1</v>
      </c>
      <c r="CH40" s="264" t="n">
        <f aca="false">+CF40+CG40</f>
        <v>1</v>
      </c>
      <c r="CI40" s="263" t="n">
        <f aca="false">+CH40+CE40</f>
        <v>157</v>
      </c>
      <c r="CJ40" s="262" t="n">
        <v>25</v>
      </c>
      <c r="CK40" s="263" t="n">
        <v>80</v>
      </c>
      <c r="CL40" s="263" t="n">
        <f aca="false">+CK40+CJ40</f>
        <v>105</v>
      </c>
      <c r="CM40" s="262" t="n">
        <v>0</v>
      </c>
      <c r="CN40" s="263" t="n">
        <v>0</v>
      </c>
      <c r="CO40" s="264" t="n">
        <f aca="false">+CM40+CN40</f>
        <v>0</v>
      </c>
      <c r="CP40" s="263" t="n">
        <f aca="false">+CO40+CL40</f>
        <v>105</v>
      </c>
      <c r="CQ40" s="262" t="n">
        <f aca="false">+D40+K40+R40+Y40+AF40+AM40+AT40+BA40+BH40+BO40+BV40+CC40+CJ40</f>
        <v>1866</v>
      </c>
      <c r="CR40" s="263" t="n">
        <f aca="false">+E40+L40+S40+Z40+AG40+AN40+AU40+BB40+BI40+BP40+BW40+CD40+CK40</f>
        <v>7217</v>
      </c>
      <c r="CS40" s="263" t="n">
        <f aca="false">+CR40+CQ40</f>
        <v>9083</v>
      </c>
      <c r="CT40" s="262" t="n">
        <f aca="false">+G40+N40+U40+AB40+AI40+AP40+AW40+BD40+BK40+BR40+BY40+CF40+CM40</f>
        <v>2</v>
      </c>
      <c r="CU40" s="263" t="n">
        <f aca="false">+H40+O40+V40+AC40+AJ40+AQ40+AX40+BE40+BL40+BS40+BZ40+CG40+CN40</f>
        <v>5</v>
      </c>
      <c r="CV40" s="264" t="n">
        <f aca="false">+CT40+CU40</f>
        <v>7</v>
      </c>
      <c r="CW40" s="267" t="n">
        <f aca="false">+CV40+CS40</f>
        <v>9090</v>
      </c>
      <c r="CX40" s="46"/>
      <c r="CY40" s="173"/>
      <c r="CZ40" s="46"/>
      <c r="DA40" s="46"/>
      <c r="DB40" s="46"/>
      <c r="DC40" s="46"/>
      <c r="DD40" s="46"/>
    </row>
    <row r="41" customFormat="false" ht="12.75" hidden="false" customHeight="false" outlineLevel="0" collapsed="false">
      <c r="B41" s="109" t="n">
        <v>32</v>
      </c>
      <c r="C41" s="261" t="s">
        <v>231</v>
      </c>
      <c r="D41" s="262" t="n">
        <v>6</v>
      </c>
      <c r="E41" s="263" t="n">
        <v>8</v>
      </c>
      <c r="F41" s="263" t="n">
        <f aca="false">+E41+D41</f>
        <v>14</v>
      </c>
      <c r="G41" s="262" t="n">
        <v>0</v>
      </c>
      <c r="H41" s="263" t="n">
        <v>0</v>
      </c>
      <c r="I41" s="264" t="n">
        <f aca="false">+G41+H41</f>
        <v>0</v>
      </c>
      <c r="J41" s="263" t="n">
        <f aca="false">+I41+F41</f>
        <v>14</v>
      </c>
      <c r="K41" s="262" t="n">
        <v>14</v>
      </c>
      <c r="L41" s="263" t="n">
        <v>49</v>
      </c>
      <c r="M41" s="263" t="n">
        <f aca="false">+L41+K41</f>
        <v>63</v>
      </c>
      <c r="N41" s="262" t="n">
        <v>0</v>
      </c>
      <c r="O41" s="263" t="n">
        <v>0</v>
      </c>
      <c r="P41" s="264" t="n">
        <f aca="false">+N41+O41</f>
        <v>0</v>
      </c>
      <c r="Q41" s="263" t="n">
        <f aca="false">+P41+M41</f>
        <v>63</v>
      </c>
      <c r="R41" s="262" t="n">
        <v>53</v>
      </c>
      <c r="S41" s="263" t="n">
        <v>215</v>
      </c>
      <c r="T41" s="263" t="n">
        <f aca="false">+S41+R41</f>
        <v>268</v>
      </c>
      <c r="U41" s="262" t="n">
        <v>0</v>
      </c>
      <c r="V41" s="263" t="n">
        <v>0</v>
      </c>
      <c r="W41" s="264" t="n">
        <f aca="false">+U41+V41</f>
        <v>0</v>
      </c>
      <c r="X41" s="263" t="n">
        <f aca="false">+W41+T41</f>
        <v>268</v>
      </c>
      <c r="Y41" s="262" t="n">
        <v>126</v>
      </c>
      <c r="Z41" s="263" t="n">
        <v>416</v>
      </c>
      <c r="AA41" s="263" t="n">
        <f aca="false">+Z41+Y41</f>
        <v>542</v>
      </c>
      <c r="AB41" s="262" t="n">
        <v>0</v>
      </c>
      <c r="AC41" s="263" t="n">
        <v>0</v>
      </c>
      <c r="AD41" s="264" t="n">
        <f aca="false">+AB41+AC41</f>
        <v>0</v>
      </c>
      <c r="AE41" s="263" t="n">
        <f aca="false">+AD41+AA41</f>
        <v>542</v>
      </c>
      <c r="AF41" s="262" t="n">
        <v>143</v>
      </c>
      <c r="AG41" s="263" t="n">
        <v>707</v>
      </c>
      <c r="AH41" s="263" t="n">
        <f aca="false">+AG41+AF41</f>
        <v>850</v>
      </c>
      <c r="AI41" s="262" t="n">
        <v>0</v>
      </c>
      <c r="AJ41" s="263" t="n">
        <v>0</v>
      </c>
      <c r="AK41" s="264" t="n">
        <f aca="false">+AI41+AJ41</f>
        <v>0</v>
      </c>
      <c r="AL41" s="263" t="n">
        <f aca="false">+AK41+AH41</f>
        <v>850</v>
      </c>
      <c r="AM41" s="262" t="n">
        <v>169</v>
      </c>
      <c r="AN41" s="263" t="n">
        <v>686</v>
      </c>
      <c r="AO41" s="263" t="n">
        <f aca="false">+AN41+AM41</f>
        <v>855</v>
      </c>
      <c r="AP41" s="262" t="n">
        <v>0</v>
      </c>
      <c r="AQ41" s="263" t="n">
        <v>0</v>
      </c>
      <c r="AR41" s="264" t="n">
        <f aca="false">+AP41+AQ41</f>
        <v>0</v>
      </c>
      <c r="AS41" s="263" t="n">
        <f aca="false">+AR41+AO41</f>
        <v>855</v>
      </c>
      <c r="AT41" s="262" t="n">
        <v>170</v>
      </c>
      <c r="AU41" s="263" t="n">
        <v>728</v>
      </c>
      <c r="AV41" s="263" t="n">
        <f aca="false">+AU41+AT41</f>
        <v>898</v>
      </c>
      <c r="AW41" s="262" t="n">
        <v>0</v>
      </c>
      <c r="AX41" s="263" t="n">
        <v>0</v>
      </c>
      <c r="AY41" s="264" t="n">
        <f aca="false">+AW41+AX41</f>
        <v>0</v>
      </c>
      <c r="AZ41" s="263" t="n">
        <f aca="false">+AY41+AV41</f>
        <v>898</v>
      </c>
      <c r="BA41" s="262" t="n">
        <v>158</v>
      </c>
      <c r="BB41" s="263" t="n">
        <v>550</v>
      </c>
      <c r="BC41" s="263" t="n">
        <f aca="false">+BB41+BA41</f>
        <v>708</v>
      </c>
      <c r="BD41" s="262" t="n">
        <v>0</v>
      </c>
      <c r="BE41" s="263" t="n">
        <v>0</v>
      </c>
      <c r="BF41" s="264" t="n">
        <f aca="false">+BD41+BE41</f>
        <v>0</v>
      </c>
      <c r="BG41" s="263" t="n">
        <f aca="false">+BF41+BC41</f>
        <v>708</v>
      </c>
      <c r="BH41" s="262" t="n">
        <v>147</v>
      </c>
      <c r="BI41" s="263" t="n">
        <v>440</v>
      </c>
      <c r="BJ41" s="263" t="n">
        <f aca="false">+BI41+BH41</f>
        <v>587</v>
      </c>
      <c r="BK41" s="262" t="n">
        <v>0</v>
      </c>
      <c r="BL41" s="263" t="n">
        <v>0</v>
      </c>
      <c r="BM41" s="264" t="n">
        <f aca="false">+BK41+BL41</f>
        <v>0</v>
      </c>
      <c r="BN41" s="263" t="n">
        <f aca="false">+BM41+BJ41</f>
        <v>587</v>
      </c>
      <c r="BO41" s="262" t="n">
        <v>83</v>
      </c>
      <c r="BP41" s="263" t="n">
        <v>245</v>
      </c>
      <c r="BQ41" s="263" t="n">
        <f aca="false">+BP41+BO41</f>
        <v>328</v>
      </c>
      <c r="BR41" s="262" t="n">
        <v>0</v>
      </c>
      <c r="BS41" s="263" t="n">
        <v>0</v>
      </c>
      <c r="BT41" s="264" t="n">
        <f aca="false">+BR41+BS41</f>
        <v>0</v>
      </c>
      <c r="BU41" s="263" t="n">
        <f aca="false">+BT41+BQ41</f>
        <v>328</v>
      </c>
      <c r="BV41" s="262" t="n">
        <v>64</v>
      </c>
      <c r="BW41" s="263" t="n">
        <v>217</v>
      </c>
      <c r="BX41" s="263" t="n">
        <f aca="false">+BW41+BV41</f>
        <v>281</v>
      </c>
      <c r="BY41" s="262" t="n">
        <v>0</v>
      </c>
      <c r="BZ41" s="263" t="n">
        <v>0</v>
      </c>
      <c r="CA41" s="264" t="n">
        <f aca="false">+BY41+BZ41</f>
        <v>0</v>
      </c>
      <c r="CB41" s="263" t="n">
        <f aca="false">+CA41+BX41</f>
        <v>281</v>
      </c>
      <c r="CC41" s="262" t="n">
        <v>44</v>
      </c>
      <c r="CD41" s="263" t="n">
        <v>138</v>
      </c>
      <c r="CE41" s="263" t="n">
        <f aca="false">+CD41+CC41</f>
        <v>182</v>
      </c>
      <c r="CF41" s="262" t="n">
        <v>0</v>
      </c>
      <c r="CG41" s="263" t="n">
        <v>0</v>
      </c>
      <c r="CH41" s="264" t="n">
        <f aca="false">+CF41+CG41</f>
        <v>0</v>
      </c>
      <c r="CI41" s="263" t="n">
        <f aca="false">+CH41+CE41</f>
        <v>182</v>
      </c>
      <c r="CJ41" s="262" t="n">
        <v>48</v>
      </c>
      <c r="CK41" s="263" t="n">
        <v>192</v>
      </c>
      <c r="CL41" s="263" t="n">
        <f aca="false">+CK41+CJ41</f>
        <v>240</v>
      </c>
      <c r="CM41" s="262" t="n">
        <v>0</v>
      </c>
      <c r="CN41" s="263" t="n">
        <v>0</v>
      </c>
      <c r="CO41" s="264" t="n">
        <f aca="false">+CM41+CN41</f>
        <v>0</v>
      </c>
      <c r="CP41" s="263" t="n">
        <f aca="false">+CO41+CL41</f>
        <v>240</v>
      </c>
      <c r="CQ41" s="262" t="n">
        <f aca="false">+D41+K41+R41+Y41+AF41+AM41+AT41+BA41+BH41+BO41+BV41+CC41+CJ41</f>
        <v>1225</v>
      </c>
      <c r="CR41" s="263" t="n">
        <f aca="false">+E41+L41+S41+Z41+AG41+AN41+AU41+BB41+BI41+BP41+BW41+CD41+CK41</f>
        <v>4591</v>
      </c>
      <c r="CS41" s="263" t="n">
        <f aca="false">+CR41+CQ41</f>
        <v>5816</v>
      </c>
      <c r="CT41" s="262" t="n">
        <f aca="false">+G41+N41+U41+AB41+AI41+AP41+AW41+BD41+BK41+BR41+BY41+CF41+CM41</f>
        <v>0</v>
      </c>
      <c r="CU41" s="263" t="n">
        <f aca="false">+H41+O41+V41+AC41+AJ41+AQ41+AX41+BE41+BL41+BS41+BZ41+CG41+CN41</f>
        <v>0</v>
      </c>
      <c r="CV41" s="264" t="n">
        <f aca="false">+CT41+CU41</f>
        <v>0</v>
      </c>
      <c r="CW41" s="267" t="n">
        <f aca="false">+CV41+CS41</f>
        <v>5816</v>
      </c>
      <c r="CX41" s="46"/>
      <c r="CY41" s="173"/>
      <c r="CZ41" s="46"/>
      <c r="DA41" s="46"/>
      <c r="DB41" s="46"/>
      <c r="DC41" s="46"/>
      <c r="DD41" s="46"/>
    </row>
    <row r="42" customFormat="false" ht="12.75" hidden="false" customHeight="false" outlineLevel="0" collapsed="false">
      <c r="B42" s="109" t="n">
        <v>33</v>
      </c>
      <c r="C42" s="261" t="s">
        <v>232</v>
      </c>
      <c r="D42" s="262" t="n">
        <v>23</v>
      </c>
      <c r="E42" s="263" t="n">
        <v>30</v>
      </c>
      <c r="F42" s="263" t="n">
        <f aca="false">+E42+D42</f>
        <v>53</v>
      </c>
      <c r="G42" s="262" t="n">
        <v>0</v>
      </c>
      <c r="H42" s="263" t="n">
        <v>0</v>
      </c>
      <c r="I42" s="264" t="n">
        <f aca="false">+G42+H42</f>
        <v>0</v>
      </c>
      <c r="J42" s="263" t="n">
        <f aca="false">+I42+F42</f>
        <v>53</v>
      </c>
      <c r="K42" s="262" t="n">
        <v>40</v>
      </c>
      <c r="L42" s="263" t="n">
        <v>109</v>
      </c>
      <c r="M42" s="263" t="n">
        <f aca="false">+L42+K42</f>
        <v>149</v>
      </c>
      <c r="N42" s="262" t="n">
        <v>0</v>
      </c>
      <c r="O42" s="263" t="n">
        <v>1</v>
      </c>
      <c r="P42" s="264" t="n">
        <f aca="false">+N42+O42</f>
        <v>1</v>
      </c>
      <c r="Q42" s="263" t="n">
        <f aca="false">+P42+M42</f>
        <v>150</v>
      </c>
      <c r="R42" s="262" t="n">
        <v>160</v>
      </c>
      <c r="S42" s="263" t="n">
        <v>541</v>
      </c>
      <c r="T42" s="263" t="n">
        <f aca="false">+S42+R42</f>
        <v>701</v>
      </c>
      <c r="U42" s="262" t="n">
        <v>0</v>
      </c>
      <c r="V42" s="263" t="n">
        <v>0</v>
      </c>
      <c r="W42" s="264" t="n">
        <f aca="false">+U42+V42</f>
        <v>0</v>
      </c>
      <c r="X42" s="263" t="n">
        <f aca="false">+W42+T42</f>
        <v>701</v>
      </c>
      <c r="Y42" s="262" t="n">
        <v>349</v>
      </c>
      <c r="Z42" s="263" t="n">
        <v>1230</v>
      </c>
      <c r="AA42" s="263" t="n">
        <f aca="false">+Z42+Y42</f>
        <v>1579</v>
      </c>
      <c r="AB42" s="262" t="n">
        <v>0</v>
      </c>
      <c r="AC42" s="263" t="n">
        <v>0</v>
      </c>
      <c r="AD42" s="264" t="n">
        <f aca="false">+AB42+AC42</f>
        <v>0</v>
      </c>
      <c r="AE42" s="263" t="n">
        <f aca="false">+AD42+AA42</f>
        <v>1579</v>
      </c>
      <c r="AF42" s="262" t="n">
        <v>559</v>
      </c>
      <c r="AG42" s="263" t="n">
        <v>2040</v>
      </c>
      <c r="AH42" s="263" t="n">
        <f aca="false">+AG42+AF42</f>
        <v>2599</v>
      </c>
      <c r="AI42" s="262" t="n">
        <v>0</v>
      </c>
      <c r="AJ42" s="263" t="n">
        <v>2</v>
      </c>
      <c r="AK42" s="264" t="n">
        <f aca="false">+AI42+AJ42</f>
        <v>2</v>
      </c>
      <c r="AL42" s="263" t="n">
        <f aca="false">+AK42+AH42</f>
        <v>2601</v>
      </c>
      <c r="AM42" s="262" t="n">
        <v>664</v>
      </c>
      <c r="AN42" s="263" t="n">
        <v>2119</v>
      </c>
      <c r="AO42" s="263" t="n">
        <f aca="false">+AN42+AM42</f>
        <v>2783</v>
      </c>
      <c r="AP42" s="262" t="n">
        <v>0</v>
      </c>
      <c r="AQ42" s="263" t="n">
        <v>0</v>
      </c>
      <c r="AR42" s="264" t="n">
        <f aca="false">+AP42+AQ42</f>
        <v>0</v>
      </c>
      <c r="AS42" s="263" t="n">
        <f aca="false">+AR42+AO42</f>
        <v>2783</v>
      </c>
      <c r="AT42" s="262" t="n">
        <v>690</v>
      </c>
      <c r="AU42" s="263" t="n">
        <v>2076</v>
      </c>
      <c r="AV42" s="263" t="n">
        <f aca="false">+AU42+AT42</f>
        <v>2766</v>
      </c>
      <c r="AW42" s="262" t="n">
        <v>0</v>
      </c>
      <c r="AX42" s="263" t="n">
        <v>3</v>
      </c>
      <c r="AY42" s="264" t="n">
        <f aca="false">+AW42+AX42</f>
        <v>3</v>
      </c>
      <c r="AZ42" s="263" t="n">
        <f aca="false">+AY42+AV42</f>
        <v>2769</v>
      </c>
      <c r="BA42" s="262" t="n">
        <v>636</v>
      </c>
      <c r="BB42" s="263" t="n">
        <v>1728</v>
      </c>
      <c r="BC42" s="263" t="n">
        <f aca="false">+BB42+BA42</f>
        <v>2364</v>
      </c>
      <c r="BD42" s="262" t="n">
        <v>0</v>
      </c>
      <c r="BE42" s="263" t="n">
        <v>1</v>
      </c>
      <c r="BF42" s="264" t="n">
        <f aca="false">+BD42+BE42</f>
        <v>1</v>
      </c>
      <c r="BG42" s="263" t="n">
        <f aca="false">+BF42+BC42</f>
        <v>2365</v>
      </c>
      <c r="BH42" s="262" t="n">
        <v>506</v>
      </c>
      <c r="BI42" s="263" t="n">
        <v>1228</v>
      </c>
      <c r="BJ42" s="263" t="n">
        <f aca="false">+BI42+BH42</f>
        <v>1734</v>
      </c>
      <c r="BK42" s="262" t="n">
        <v>1</v>
      </c>
      <c r="BL42" s="263" t="n">
        <v>1</v>
      </c>
      <c r="BM42" s="264" t="n">
        <f aca="false">+BK42+BL42</f>
        <v>2</v>
      </c>
      <c r="BN42" s="263" t="n">
        <f aca="false">+BM42+BJ42</f>
        <v>1736</v>
      </c>
      <c r="BO42" s="262" t="n">
        <v>290</v>
      </c>
      <c r="BP42" s="263" t="n">
        <v>785</v>
      </c>
      <c r="BQ42" s="263" t="n">
        <f aca="false">+BP42+BO42</f>
        <v>1075</v>
      </c>
      <c r="BR42" s="262" t="n">
        <v>4</v>
      </c>
      <c r="BS42" s="263" t="n">
        <v>1</v>
      </c>
      <c r="BT42" s="264" t="n">
        <f aca="false">+BR42+BS42</f>
        <v>5</v>
      </c>
      <c r="BU42" s="263" t="n">
        <f aca="false">+BT42+BQ42</f>
        <v>1080</v>
      </c>
      <c r="BV42" s="262" t="n">
        <v>167</v>
      </c>
      <c r="BW42" s="263" t="n">
        <v>424</v>
      </c>
      <c r="BX42" s="263" t="n">
        <f aca="false">+BW42+BV42</f>
        <v>591</v>
      </c>
      <c r="BY42" s="262" t="n">
        <v>0</v>
      </c>
      <c r="BZ42" s="263" t="n">
        <v>0</v>
      </c>
      <c r="CA42" s="264" t="n">
        <f aca="false">+BY42+BZ42</f>
        <v>0</v>
      </c>
      <c r="CB42" s="263" t="n">
        <f aca="false">+CA42+BX42</f>
        <v>591</v>
      </c>
      <c r="CC42" s="262" t="n">
        <v>91</v>
      </c>
      <c r="CD42" s="263" t="n">
        <v>233</v>
      </c>
      <c r="CE42" s="263" t="n">
        <f aca="false">+CD42+CC42</f>
        <v>324</v>
      </c>
      <c r="CF42" s="262" t="n">
        <v>1</v>
      </c>
      <c r="CG42" s="263" t="n">
        <v>1</v>
      </c>
      <c r="CH42" s="264" t="n">
        <f aca="false">+CF42+CG42</f>
        <v>2</v>
      </c>
      <c r="CI42" s="263" t="n">
        <f aca="false">+CH42+CE42</f>
        <v>326</v>
      </c>
      <c r="CJ42" s="262" t="n">
        <v>93</v>
      </c>
      <c r="CK42" s="263" t="n">
        <v>243</v>
      </c>
      <c r="CL42" s="263" t="n">
        <f aca="false">+CK42+CJ42</f>
        <v>336</v>
      </c>
      <c r="CM42" s="262" t="n">
        <v>0</v>
      </c>
      <c r="CN42" s="263" t="n">
        <v>0</v>
      </c>
      <c r="CO42" s="264" t="n">
        <f aca="false">+CM42+CN42</f>
        <v>0</v>
      </c>
      <c r="CP42" s="263" t="n">
        <f aca="false">+CO42+CL42</f>
        <v>336</v>
      </c>
      <c r="CQ42" s="262" t="n">
        <f aca="false">+D42+K42+R42+Y42+AF42+AM42+AT42+BA42+BH42+BO42+BV42+CC42+CJ42</f>
        <v>4268</v>
      </c>
      <c r="CR42" s="263" t="n">
        <f aca="false">+E42+L42+S42+Z42+AG42+AN42+AU42+BB42+BI42+BP42+BW42+CD42+CK42</f>
        <v>12786</v>
      </c>
      <c r="CS42" s="263" t="n">
        <f aca="false">+CR42+CQ42</f>
        <v>17054</v>
      </c>
      <c r="CT42" s="262" t="n">
        <f aca="false">+G42+N42+U42+AB42+AI42+AP42+AW42+BD42+BK42+BR42+BY42+CF42+CM42</f>
        <v>6</v>
      </c>
      <c r="CU42" s="263" t="n">
        <f aca="false">+H42+O42+V42+AC42+AJ42+AQ42+AX42+BE42+BL42+BS42+BZ42+CG42+CN42</f>
        <v>10</v>
      </c>
      <c r="CV42" s="264" t="n">
        <f aca="false">+CT42+CU42</f>
        <v>16</v>
      </c>
      <c r="CW42" s="267" t="n">
        <f aca="false">+CV42+CS42</f>
        <v>17070</v>
      </c>
      <c r="CX42" s="46"/>
      <c r="CY42" s="173"/>
      <c r="CZ42" s="46"/>
      <c r="DA42" s="46"/>
      <c r="DB42" s="46"/>
      <c r="DC42" s="46"/>
      <c r="DD42" s="46"/>
    </row>
    <row r="43" customFormat="false" ht="12.75" hidden="false" customHeight="false" outlineLevel="0" collapsed="false">
      <c r="B43" s="109" t="n">
        <v>34</v>
      </c>
      <c r="C43" s="261" t="s">
        <v>233</v>
      </c>
      <c r="D43" s="262" t="n">
        <v>608</v>
      </c>
      <c r="E43" s="263" t="n">
        <v>786</v>
      </c>
      <c r="F43" s="263" t="n">
        <f aca="false">+E43+D43</f>
        <v>1394</v>
      </c>
      <c r="G43" s="262" t="n">
        <v>1</v>
      </c>
      <c r="H43" s="263" t="n">
        <v>5</v>
      </c>
      <c r="I43" s="264" t="n">
        <f aca="false">+G43+H43</f>
        <v>6</v>
      </c>
      <c r="J43" s="263" t="n">
        <f aca="false">+I43+F43</f>
        <v>1400</v>
      </c>
      <c r="K43" s="262" t="n">
        <v>937</v>
      </c>
      <c r="L43" s="263" t="n">
        <v>2896</v>
      </c>
      <c r="M43" s="263" t="n">
        <f aca="false">+L43+K43</f>
        <v>3833</v>
      </c>
      <c r="N43" s="262" t="n">
        <v>2</v>
      </c>
      <c r="O43" s="263" t="n">
        <v>18</v>
      </c>
      <c r="P43" s="264" t="n">
        <f aca="false">+N43+O43</f>
        <v>20</v>
      </c>
      <c r="Q43" s="263" t="n">
        <f aca="false">+P43+M43</f>
        <v>3853</v>
      </c>
      <c r="R43" s="262" t="n">
        <v>5015</v>
      </c>
      <c r="S43" s="263" t="n">
        <v>14109</v>
      </c>
      <c r="T43" s="263" t="n">
        <f aca="false">+S43+R43</f>
        <v>19124</v>
      </c>
      <c r="U43" s="262" t="n">
        <v>14</v>
      </c>
      <c r="V43" s="263" t="n">
        <v>36</v>
      </c>
      <c r="W43" s="264" t="n">
        <f aca="false">+U43+V43</f>
        <v>50</v>
      </c>
      <c r="X43" s="263" t="n">
        <f aca="false">+W43+T43</f>
        <v>19174</v>
      </c>
      <c r="Y43" s="262" t="n">
        <v>11789</v>
      </c>
      <c r="Z43" s="263" t="n">
        <v>27770</v>
      </c>
      <c r="AA43" s="263" t="n">
        <f aca="false">+Z43+Y43</f>
        <v>39559</v>
      </c>
      <c r="AB43" s="262" t="n">
        <v>32</v>
      </c>
      <c r="AC43" s="263" t="n">
        <v>103</v>
      </c>
      <c r="AD43" s="264" t="n">
        <f aca="false">+AB43+AC43</f>
        <v>135</v>
      </c>
      <c r="AE43" s="263" t="n">
        <f aca="false">+AD43+AA43</f>
        <v>39694</v>
      </c>
      <c r="AF43" s="262" t="n">
        <v>15051</v>
      </c>
      <c r="AG43" s="263" t="n">
        <v>36040</v>
      </c>
      <c r="AH43" s="263" t="n">
        <f aca="false">+AG43+AF43</f>
        <v>51091</v>
      </c>
      <c r="AI43" s="262" t="n">
        <v>51</v>
      </c>
      <c r="AJ43" s="263" t="n">
        <v>121</v>
      </c>
      <c r="AK43" s="264" t="n">
        <f aca="false">+AI43+AJ43</f>
        <v>172</v>
      </c>
      <c r="AL43" s="263" t="n">
        <f aca="false">+AK43+AH43</f>
        <v>51263</v>
      </c>
      <c r="AM43" s="262" t="n">
        <v>14071</v>
      </c>
      <c r="AN43" s="263" t="n">
        <v>32808</v>
      </c>
      <c r="AO43" s="263" t="n">
        <f aca="false">+AN43+AM43</f>
        <v>46879</v>
      </c>
      <c r="AP43" s="262" t="n">
        <v>56</v>
      </c>
      <c r="AQ43" s="263" t="n">
        <v>123</v>
      </c>
      <c r="AR43" s="264" t="n">
        <f aca="false">+AP43+AQ43</f>
        <v>179</v>
      </c>
      <c r="AS43" s="263" t="n">
        <f aca="false">+AR43+AO43</f>
        <v>47058</v>
      </c>
      <c r="AT43" s="262" t="n">
        <v>13425</v>
      </c>
      <c r="AU43" s="263" t="n">
        <v>29037</v>
      </c>
      <c r="AV43" s="263" t="n">
        <f aca="false">+AU43+AT43</f>
        <v>42462</v>
      </c>
      <c r="AW43" s="262" t="n">
        <v>41</v>
      </c>
      <c r="AX43" s="263" t="n">
        <v>104</v>
      </c>
      <c r="AY43" s="264" t="n">
        <f aca="false">+AW43+AX43</f>
        <v>145</v>
      </c>
      <c r="AZ43" s="263" t="n">
        <f aca="false">+AY43+AV43</f>
        <v>42607</v>
      </c>
      <c r="BA43" s="262" t="n">
        <v>12182</v>
      </c>
      <c r="BB43" s="263" t="n">
        <v>23299</v>
      </c>
      <c r="BC43" s="263" t="n">
        <f aca="false">+BB43+BA43</f>
        <v>35481</v>
      </c>
      <c r="BD43" s="262" t="n">
        <v>43</v>
      </c>
      <c r="BE43" s="263" t="n">
        <v>85</v>
      </c>
      <c r="BF43" s="264" t="n">
        <f aca="false">+BD43+BE43</f>
        <v>128</v>
      </c>
      <c r="BG43" s="263" t="n">
        <f aca="false">+BF43+BC43</f>
        <v>35609</v>
      </c>
      <c r="BH43" s="262" t="n">
        <v>9255</v>
      </c>
      <c r="BI43" s="263" t="n">
        <v>17043</v>
      </c>
      <c r="BJ43" s="263" t="n">
        <f aca="false">+BI43+BH43</f>
        <v>26298</v>
      </c>
      <c r="BK43" s="262" t="n">
        <v>33</v>
      </c>
      <c r="BL43" s="263" t="n">
        <v>62</v>
      </c>
      <c r="BM43" s="264" t="n">
        <f aca="false">+BK43+BL43</f>
        <v>95</v>
      </c>
      <c r="BN43" s="263" t="n">
        <f aca="false">+BM43+BJ43</f>
        <v>26393</v>
      </c>
      <c r="BO43" s="262" t="n">
        <v>6838</v>
      </c>
      <c r="BP43" s="263" t="n">
        <v>11795</v>
      </c>
      <c r="BQ43" s="263" t="n">
        <f aca="false">+BP43+BO43</f>
        <v>18633</v>
      </c>
      <c r="BR43" s="262" t="n">
        <v>29</v>
      </c>
      <c r="BS43" s="263" t="n">
        <v>57</v>
      </c>
      <c r="BT43" s="264" t="n">
        <f aca="false">+BR43+BS43</f>
        <v>86</v>
      </c>
      <c r="BU43" s="263" t="n">
        <f aca="false">+BT43+BQ43</f>
        <v>18719</v>
      </c>
      <c r="BV43" s="262" t="n">
        <v>4509</v>
      </c>
      <c r="BW43" s="263" t="n">
        <v>7289</v>
      </c>
      <c r="BX43" s="263" t="n">
        <f aca="false">+BW43+BV43</f>
        <v>11798</v>
      </c>
      <c r="BY43" s="262" t="n">
        <v>20</v>
      </c>
      <c r="BZ43" s="263" t="n">
        <v>29</v>
      </c>
      <c r="CA43" s="264" t="n">
        <f aca="false">+BY43+BZ43</f>
        <v>49</v>
      </c>
      <c r="CB43" s="263" t="n">
        <f aca="false">+CA43+BX43</f>
        <v>11847</v>
      </c>
      <c r="CC43" s="262" t="n">
        <v>2877</v>
      </c>
      <c r="CD43" s="263" t="n">
        <v>4655</v>
      </c>
      <c r="CE43" s="263" t="n">
        <f aca="false">+CD43+CC43</f>
        <v>7532</v>
      </c>
      <c r="CF43" s="262" t="n">
        <v>5</v>
      </c>
      <c r="CG43" s="263" t="n">
        <v>17</v>
      </c>
      <c r="CH43" s="264" t="n">
        <f aca="false">+CF43+CG43</f>
        <v>22</v>
      </c>
      <c r="CI43" s="263" t="n">
        <f aca="false">+CH43+CE43</f>
        <v>7554</v>
      </c>
      <c r="CJ43" s="262" t="n">
        <v>4020</v>
      </c>
      <c r="CK43" s="263" t="n">
        <v>6604</v>
      </c>
      <c r="CL43" s="263" t="n">
        <f aca="false">+CK43+CJ43</f>
        <v>10624</v>
      </c>
      <c r="CM43" s="262" t="n">
        <v>9</v>
      </c>
      <c r="CN43" s="263" t="n">
        <v>35</v>
      </c>
      <c r="CO43" s="264" t="n">
        <f aca="false">+CM43+CN43</f>
        <v>44</v>
      </c>
      <c r="CP43" s="263" t="n">
        <f aca="false">+CO43+CL43</f>
        <v>10668</v>
      </c>
      <c r="CQ43" s="262" t="n">
        <f aca="false">+D43+K43+R43+Y43+AF43+AM43+AT43+BA43+BH43+BO43+BV43+CC43+CJ43</f>
        <v>100577</v>
      </c>
      <c r="CR43" s="263" t="n">
        <f aca="false">+E43+L43+S43+Z43+AG43+AN43+AU43+BB43+BI43+BP43+BW43+CD43+CK43</f>
        <v>214131</v>
      </c>
      <c r="CS43" s="263" t="n">
        <f aca="false">+CR43+CQ43</f>
        <v>314708</v>
      </c>
      <c r="CT43" s="262" t="n">
        <f aca="false">+G43+N43+U43+AB43+AI43+AP43+AW43+BD43+BK43+BR43+BY43+CF43+CM43</f>
        <v>336</v>
      </c>
      <c r="CU43" s="263" t="n">
        <f aca="false">+H43+O43+V43+AC43+AJ43+AQ43+AX43+BE43+BL43+BS43+BZ43+CG43+CN43</f>
        <v>795</v>
      </c>
      <c r="CV43" s="264" t="n">
        <f aca="false">+CT43+CU43</f>
        <v>1131</v>
      </c>
      <c r="CW43" s="267" t="n">
        <f aca="false">+CV43+CS43</f>
        <v>315839</v>
      </c>
      <c r="CX43" s="46"/>
      <c r="CY43" s="173"/>
      <c r="CZ43" s="46"/>
      <c r="DA43" s="46"/>
      <c r="DB43" s="46"/>
      <c r="DC43" s="46"/>
      <c r="DD43" s="46"/>
    </row>
    <row r="44" customFormat="false" ht="12.75" hidden="false" customHeight="false" outlineLevel="0" collapsed="false">
      <c r="B44" s="109" t="n">
        <v>35</v>
      </c>
      <c r="C44" s="261" t="s">
        <v>234</v>
      </c>
      <c r="D44" s="262" t="n">
        <v>165</v>
      </c>
      <c r="E44" s="263" t="n">
        <v>241</v>
      </c>
      <c r="F44" s="263" t="n">
        <f aca="false">+E44+D44</f>
        <v>406</v>
      </c>
      <c r="G44" s="262" t="n">
        <v>0</v>
      </c>
      <c r="H44" s="263" t="n">
        <v>0</v>
      </c>
      <c r="I44" s="264" t="n">
        <f aca="false">+G44+H44</f>
        <v>0</v>
      </c>
      <c r="J44" s="263" t="n">
        <f aca="false">+I44+F44</f>
        <v>406</v>
      </c>
      <c r="K44" s="262" t="n">
        <v>277</v>
      </c>
      <c r="L44" s="263" t="n">
        <v>642</v>
      </c>
      <c r="M44" s="263" t="n">
        <f aca="false">+L44+K44</f>
        <v>919</v>
      </c>
      <c r="N44" s="262" t="n">
        <v>0</v>
      </c>
      <c r="O44" s="263" t="n">
        <v>2</v>
      </c>
      <c r="P44" s="264" t="n">
        <f aca="false">+N44+O44</f>
        <v>2</v>
      </c>
      <c r="Q44" s="263" t="n">
        <f aca="false">+P44+M44</f>
        <v>921</v>
      </c>
      <c r="R44" s="262" t="n">
        <v>1150</v>
      </c>
      <c r="S44" s="263" t="n">
        <v>2953</v>
      </c>
      <c r="T44" s="263" t="n">
        <f aca="false">+S44+R44</f>
        <v>4103</v>
      </c>
      <c r="U44" s="262" t="n">
        <v>3</v>
      </c>
      <c r="V44" s="263" t="n">
        <v>9</v>
      </c>
      <c r="W44" s="264" t="n">
        <f aca="false">+U44+V44</f>
        <v>12</v>
      </c>
      <c r="X44" s="263" t="n">
        <f aca="false">+W44+T44</f>
        <v>4115</v>
      </c>
      <c r="Y44" s="262" t="n">
        <v>2757</v>
      </c>
      <c r="Z44" s="263" t="n">
        <v>6319</v>
      </c>
      <c r="AA44" s="263" t="n">
        <f aca="false">+Z44+Y44</f>
        <v>9076</v>
      </c>
      <c r="AB44" s="262" t="n">
        <v>14</v>
      </c>
      <c r="AC44" s="263" t="n">
        <v>11</v>
      </c>
      <c r="AD44" s="264" t="n">
        <f aca="false">+AB44+AC44</f>
        <v>25</v>
      </c>
      <c r="AE44" s="263" t="n">
        <f aca="false">+AD44+AA44</f>
        <v>9101</v>
      </c>
      <c r="AF44" s="262" t="n">
        <v>3919</v>
      </c>
      <c r="AG44" s="263" t="n">
        <v>9227</v>
      </c>
      <c r="AH44" s="263" t="n">
        <f aca="false">+AG44+AF44</f>
        <v>13146</v>
      </c>
      <c r="AI44" s="262" t="n">
        <v>11</v>
      </c>
      <c r="AJ44" s="263" t="n">
        <v>16</v>
      </c>
      <c r="AK44" s="264" t="n">
        <f aca="false">+AI44+AJ44</f>
        <v>27</v>
      </c>
      <c r="AL44" s="263" t="n">
        <f aca="false">+AK44+AH44</f>
        <v>13173</v>
      </c>
      <c r="AM44" s="262" t="n">
        <v>4271</v>
      </c>
      <c r="AN44" s="263" t="n">
        <v>9589</v>
      </c>
      <c r="AO44" s="263" t="n">
        <f aca="false">+AN44+AM44</f>
        <v>13860</v>
      </c>
      <c r="AP44" s="262" t="n">
        <v>8</v>
      </c>
      <c r="AQ44" s="263" t="n">
        <v>23</v>
      </c>
      <c r="AR44" s="264" t="n">
        <f aca="false">+AP44+AQ44</f>
        <v>31</v>
      </c>
      <c r="AS44" s="263" t="n">
        <f aca="false">+AR44+AO44</f>
        <v>13891</v>
      </c>
      <c r="AT44" s="262" t="n">
        <v>4640</v>
      </c>
      <c r="AU44" s="263" t="n">
        <v>9954</v>
      </c>
      <c r="AV44" s="263" t="n">
        <f aca="false">+AU44+AT44</f>
        <v>14594</v>
      </c>
      <c r="AW44" s="262" t="n">
        <v>4</v>
      </c>
      <c r="AX44" s="263" t="n">
        <v>18</v>
      </c>
      <c r="AY44" s="264" t="n">
        <f aca="false">+AW44+AX44</f>
        <v>22</v>
      </c>
      <c r="AZ44" s="263" t="n">
        <f aca="false">+AY44+AV44</f>
        <v>14616</v>
      </c>
      <c r="BA44" s="262" t="n">
        <v>4356</v>
      </c>
      <c r="BB44" s="263" t="n">
        <v>8531</v>
      </c>
      <c r="BC44" s="263" t="n">
        <f aca="false">+BB44+BA44</f>
        <v>12887</v>
      </c>
      <c r="BD44" s="262" t="n">
        <v>3</v>
      </c>
      <c r="BE44" s="263" t="n">
        <v>27</v>
      </c>
      <c r="BF44" s="264" t="n">
        <f aca="false">+BD44+BE44</f>
        <v>30</v>
      </c>
      <c r="BG44" s="263" t="n">
        <f aca="false">+BF44+BC44</f>
        <v>12917</v>
      </c>
      <c r="BH44" s="262" t="n">
        <v>3638</v>
      </c>
      <c r="BI44" s="263" t="n">
        <v>6662</v>
      </c>
      <c r="BJ44" s="263" t="n">
        <f aca="false">+BI44+BH44</f>
        <v>10300</v>
      </c>
      <c r="BK44" s="262" t="n">
        <v>7</v>
      </c>
      <c r="BL44" s="263" t="n">
        <v>16</v>
      </c>
      <c r="BM44" s="264" t="n">
        <f aca="false">+BK44+BL44</f>
        <v>23</v>
      </c>
      <c r="BN44" s="263" t="n">
        <f aca="false">+BM44+BJ44</f>
        <v>10323</v>
      </c>
      <c r="BO44" s="262" t="n">
        <v>2484</v>
      </c>
      <c r="BP44" s="263" t="n">
        <v>4673</v>
      </c>
      <c r="BQ44" s="263" t="n">
        <f aca="false">+BP44+BO44</f>
        <v>7157</v>
      </c>
      <c r="BR44" s="262" t="n">
        <v>3</v>
      </c>
      <c r="BS44" s="263" t="n">
        <v>10</v>
      </c>
      <c r="BT44" s="264" t="n">
        <f aca="false">+BR44+BS44</f>
        <v>13</v>
      </c>
      <c r="BU44" s="263" t="n">
        <f aca="false">+BT44+BQ44</f>
        <v>7170</v>
      </c>
      <c r="BV44" s="262" t="n">
        <v>1558</v>
      </c>
      <c r="BW44" s="263" t="n">
        <v>3000</v>
      </c>
      <c r="BX44" s="263" t="n">
        <f aca="false">+BW44+BV44</f>
        <v>4558</v>
      </c>
      <c r="BY44" s="262" t="n">
        <v>6</v>
      </c>
      <c r="BZ44" s="263" t="n">
        <v>8</v>
      </c>
      <c r="CA44" s="264" t="n">
        <f aca="false">+BY44+BZ44</f>
        <v>14</v>
      </c>
      <c r="CB44" s="263" t="n">
        <f aca="false">+CA44+BX44</f>
        <v>4572</v>
      </c>
      <c r="CC44" s="262" t="n">
        <v>963</v>
      </c>
      <c r="CD44" s="263" t="n">
        <v>1750</v>
      </c>
      <c r="CE44" s="263" t="n">
        <f aca="false">+CD44+CC44</f>
        <v>2713</v>
      </c>
      <c r="CF44" s="262" t="n">
        <v>2</v>
      </c>
      <c r="CG44" s="263" t="n">
        <v>4</v>
      </c>
      <c r="CH44" s="264" t="n">
        <f aca="false">+CF44+CG44</f>
        <v>6</v>
      </c>
      <c r="CI44" s="263" t="n">
        <f aca="false">+CH44+CE44</f>
        <v>2719</v>
      </c>
      <c r="CJ44" s="262" t="n">
        <v>1147</v>
      </c>
      <c r="CK44" s="263" t="n">
        <v>2284</v>
      </c>
      <c r="CL44" s="263" t="n">
        <f aca="false">+CK44+CJ44</f>
        <v>3431</v>
      </c>
      <c r="CM44" s="262" t="n">
        <v>4</v>
      </c>
      <c r="CN44" s="263" t="n">
        <v>13</v>
      </c>
      <c r="CO44" s="264" t="n">
        <f aca="false">+CM44+CN44</f>
        <v>17</v>
      </c>
      <c r="CP44" s="263" t="n">
        <f aca="false">+CO44+CL44</f>
        <v>3448</v>
      </c>
      <c r="CQ44" s="262" t="n">
        <f aca="false">+D44+K44+R44+Y44+AF44+AM44+AT44+BA44+BH44+BO44+BV44+CC44+CJ44</f>
        <v>31325</v>
      </c>
      <c r="CR44" s="263" t="n">
        <f aca="false">+E44+L44+S44+Z44+AG44+AN44+AU44+BB44+BI44+BP44+BW44+CD44+CK44</f>
        <v>65825</v>
      </c>
      <c r="CS44" s="263" t="n">
        <f aca="false">+CR44+CQ44</f>
        <v>97150</v>
      </c>
      <c r="CT44" s="262" t="n">
        <f aca="false">+G44+N44+U44+AB44+AI44+AP44+AW44+BD44+BK44+BR44+BY44+CF44+CM44</f>
        <v>65</v>
      </c>
      <c r="CU44" s="263" t="n">
        <f aca="false">+H44+O44+V44+AC44+AJ44+AQ44+AX44+BE44+BL44+BS44+BZ44+CG44+CN44</f>
        <v>157</v>
      </c>
      <c r="CV44" s="264" t="n">
        <f aca="false">+CT44+CU44</f>
        <v>222</v>
      </c>
      <c r="CW44" s="267" t="n">
        <f aca="false">+CV44+CS44</f>
        <v>97372</v>
      </c>
      <c r="CX44" s="46"/>
      <c r="CY44" s="173"/>
      <c r="CZ44" s="46"/>
      <c r="DA44" s="46"/>
      <c r="DB44" s="46"/>
      <c r="DC44" s="46"/>
      <c r="DD44" s="46"/>
    </row>
    <row r="45" customFormat="false" ht="12.75" hidden="false" customHeight="false" outlineLevel="0" collapsed="false">
      <c r="B45" s="109" t="n">
        <v>36</v>
      </c>
      <c r="C45" s="261" t="s">
        <v>235</v>
      </c>
      <c r="D45" s="262" t="n">
        <v>1</v>
      </c>
      <c r="E45" s="263" t="n">
        <v>0</v>
      </c>
      <c r="F45" s="263" t="n">
        <f aca="false">+E45+D45</f>
        <v>1</v>
      </c>
      <c r="G45" s="262" t="n">
        <v>0</v>
      </c>
      <c r="H45" s="263" t="n">
        <v>0</v>
      </c>
      <c r="I45" s="264" t="n">
        <f aca="false">+G45+H45</f>
        <v>0</v>
      </c>
      <c r="J45" s="263" t="n">
        <f aca="false">+I45+F45</f>
        <v>1</v>
      </c>
      <c r="K45" s="262" t="n">
        <v>1</v>
      </c>
      <c r="L45" s="263" t="n">
        <v>9</v>
      </c>
      <c r="M45" s="263" t="n">
        <f aca="false">+L45+K45</f>
        <v>10</v>
      </c>
      <c r="N45" s="262" t="n">
        <v>0</v>
      </c>
      <c r="O45" s="263" t="n">
        <v>0</v>
      </c>
      <c r="P45" s="264" t="n">
        <f aca="false">+N45+O45</f>
        <v>0</v>
      </c>
      <c r="Q45" s="263" t="n">
        <f aca="false">+P45+M45</f>
        <v>10</v>
      </c>
      <c r="R45" s="262" t="n">
        <v>11</v>
      </c>
      <c r="S45" s="263" t="n">
        <v>57</v>
      </c>
      <c r="T45" s="263" t="n">
        <f aca="false">+S45+R45</f>
        <v>68</v>
      </c>
      <c r="U45" s="262" t="n">
        <v>0</v>
      </c>
      <c r="V45" s="263" t="n">
        <v>0</v>
      </c>
      <c r="W45" s="264" t="n">
        <f aca="false">+U45+V45</f>
        <v>0</v>
      </c>
      <c r="X45" s="263" t="n">
        <f aca="false">+W45+T45</f>
        <v>68</v>
      </c>
      <c r="Y45" s="262" t="n">
        <v>23</v>
      </c>
      <c r="Z45" s="263" t="n">
        <v>141</v>
      </c>
      <c r="AA45" s="263" t="n">
        <f aca="false">+Z45+Y45</f>
        <v>164</v>
      </c>
      <c r="AB45" s="262" t="n">
        <v>0</v>
      </c>
      <c r="AC45" s="263" t="n">
        <v>0</v>
      </c>
      <c r="AD45" s="264" t="n">
        <f aca="false">+AB45+AC45</f>
        <v>0</v>
      </c>
      <c r="AE45" s="263" t="n">
        <f aca="false">+AD45+AA45</f>
        <v>164</v>
      </c>
      <c r="AF45" s="262" t="n">
        <v>35</v>
      </c>
      <c r="AG45" s="263" t="n">
        <v>237</v>
      </c>
      <c r="AH45" s="263" t="n">
        <f aca="false">+AG45+AF45</f>
        <v>272</v>
      </c>
      <c r="AI45" s="262" t="n">
        <v>0</v>
      </c>
      <c r="AJ45" s="263" t="n">
        <v>0</v>
      </c>
      <c r="AK45" s="264" t="n">
        <f aca="false">+AI45+AJ45</f>
        <v>0</v>
      </c>
      <c r="AL45" s="263" t="n">
        <f aca="false">+AK45+AH45</f>
        <v>272</v>
      </c>
      <c r="AM45" s="262" t="n">
        <v>33</v>
      </c>
      <c r="AN45" s="263" t="n">
        <v>190</v>
      </c>
      <c r="AO45" s="263" t="n">
        <f aca="false">+AN45+AM45</f>
        <v>223</v>
      </c>
      <c r="AP45" s="262" t="n">
        <v>0</v>
      </c>
      <c r="AQ45" s="263" t="n">
        <v>0</v>
      </c>
      <c r="AR45" s="264" t="n">
        <f aca="false">+AP45+AQ45</f>
        <v>0</v>
      </c>
      <c r="AS45" s="263" t="n">
        <f aca="false">+AR45+AO45</f>
        <v>223</v>
      </c>
      <c r="AT45" s="262" t="n">
        <v>18</v>
      </c>
      <c r="AU45" s="263" t="n">
        <v>135</v>
      </c>
      <c r="AV45" s="263" t="n">
        <f aca="false">+AU45+AT45</f>
        <v>153</v>
      </c>
      <c r="AW45" s="262" t="n">
        <v>0</v>
      </c>
      <c r="AX45" s="263" t="n">
        <v>0</v>
      </c>
      <c r="AY45" s="264" t="n">
        <f aca="false">+AW45+AX45</f>
        <v>0</v>
      </c>
      <c r="AZ45" s="263" t="n">
        <f aca="false">+AY45+AV45</f>
        <v>153</v>
      </c>
      <c r="BA45" s="262" t="n">
        <v>18</v>
      </c>
      <c r="BB45" s="263" t="n">
        <v>71</v>
      </c>
      <c r="BC45" s="263" t="n">
        <f aca="false">+BB45+BA45</f>
        <v>89</v>
      </c>
      <c r="BD45" s="262" t="n">
        <v>0</v>
      </c>
      <c r="BE45" s="263" t="n">
        <v>0</v>
      </c>
      <c r="BF45" s="264" t="n">
        <f aca="false">+BD45+BE45</f>
        <v>0</v>
      </c>
      <c r="BG45" s="263" t="n">
        <f aca="false">+BF45+BC45</f>
        <v>89</v>
      </c>
      <c r="BH45" s="262" t="n">
        <v>10</v>
      </c>
      <c r="BI45" s="263" t="n">
        <v>34</v>
      </c>
      <c r="BJ45" s="263" t="n">
        <f aca="false">+BI45+BH45</f>
        <v>44</v>
      </c>
      <c r="BK45" s="262" t="n">
        <v>0</v>
      </c>
      <c r="BL45" s="263" t="n">
        <v>0</v>
      </c>
      <c r="BM45" s="264" t="n">
        <f aca="false">+BK45+BL45</f>
        <v>0</v>
      </c>
      <c r="BN45" s="263" t="n">
        <f aca="false">+BM45+BJ45</f>
        <v>44</v>
      </c>
      <c r="BO45" s="262" t="n">
        <v>3</v>
      </c>
      <c r="BP45" s="263" t="n">
        <v>17</v>
      </c>
      <c r="BQ45" s="263" t="n">
        <f aca="false">+BP45+BO45</f>
        <v>20</v>
      </c>
      <c r="BR45" s="262" t="n">
        <v>0</v>
      </c>
      <c r="BS45" s="263" t="n">
        <v>0</v>
      </c>
      <c r="BT45" s="264" t="n">
        <f aca="false">+BR45+BS45</f>
        <v>0</v>
      </c>
      <c r="BU45" s="263" t="n">
        <f aca="false">+BT45+BQ45</f>
        <v>20</v>
      </c>
      <c r="BV45" s="262" t="n">
        <v>2</v>
      </c>
      <c r="BW45" s="263" t="n">
        <v>8</v>
      </c>
      <c r="BX45" s="263" t="n">
        <f aca="false">+BW45+BV45</f>
        <v>10</v>
      </c>
      <c r="BY45" s="262" t="n">
        <v>0</v>
      </c>
      <c r="BZ45" s="263" t="n">
        <v>0</v>
      </c>
      <c r="CA45" s="264" t="n">
        <f aca="false">+BY45+BZ45</f>
        <v>0</v>
      </c>
      <c r="CB45" s="263" t="n">
        <f aca="false">+CA45+BX45</f>
        <v>10</v>
      </c>
      <c r="CC45" s="262" t="n">
        <v>1</v>
      </c>
      <c r="CD45" s="263" t="n">
        <v>11</v>
      </c>
      <c r="CE45" s="263" t="n">
        <f aca="false">+CD45+CC45</f>
        <v>12</v>
      </c>
      <c r="CF45" s="262" t="n">
        <v>0</v>
      </c>
      <c r="CG45" s="263" t="n">
        <v>0</v>
      </c>
      <c r="CH45" s="264" t="n">
        <f aca="false">+CF45+CG45</f>
        <v>0</v>
      </c>
      <c r="CI45" s="263" t="n">
        <f aca="false">+CH45+CE45</f>
        <v>12</v>
      </c>
      <c r="CJ45" s="262" t="n">
        <v>1</v>
      </c>
      <c r="CK45" s="263" t="n">
        <v>4</v>
      </c>
      <c r="CL45" s="263" t="n">
        <f aca="false">+CK45+CJ45</f>
        <v>5</v>
      </c>
      <c r="CM45" s="262" t="n">
        <v>0</v>
      </c>
      <c r="CN45" s="263" t="n">
        <v>0</v>
      </c>
      <c r="CO45" s="264" t="n">
        <f aca="false">+CM45+CN45</f>
        <v>0</v>
      </c>
      <c r="CP45" s="263" t="n">
        <f aca="false">+CO45+CL45</f>
        <v>5</v>
      </c>
      <c r="CQ45" s="262" t="n">
        <f aca="false">+D45+K45+R45+Y45+AF45+AM45+AT45+BA45+BH45+BO45+BV45+CC45+CJ45</f>
        <v>157</v>
      </c>
      <c r="CR45" s="263" t="n">
        <f aca="false">+E45+L45+S45+Z45+AG45+AN45+AU45+BB45+BI45+BP45+BW45+CD45+CK45</f>
        <v>914</v>
      </c>
      <c r="CS45" s="263" t="n">
        <f aca="false">+CR45+CQ45</f>
        <v>1071</v>
      </c>
      <c r="CT45" s="262" t="n">
        <f aca="false">+G45+N45+U45+AB45+AI45+AP45+AW45+BD45+BK45+BR45+BY45+CF45+CM45</f>
        <v>0</v>
      </c>
      <c r="CU45" s="263" t="n">
        <f aca="false">+H45+O45+V45+AC45+AJ45+AQ45+AX45+BE45+BL45+BS45+BZ45+CG45+CN45</f>
        <v>0</v>
      </c>
      <c r="CV45" s="264" t="n">
        <f aca="false">+CT45+CU45</f>
        <v>0</v>
      </c>
      <c r="CW45" s="267" t="n">
        <f aca="false">+CV45+CS45</f>
        <v>1071</v>
      </c>
      <c r="CX45" s="46"/>
      <c r="CY45" s="173"/>
      <c r="CZ45" s="46"/>
      <c r="DA45" s="46"/>
      <c r="DB45" s="46"/>
      <c r="DC45" s="46"/>
      <c r="DD45" s="46"/>
    </row>
    <row r="46" customFormat="false" ht="12.75" hidden="false" customHeight="false" outlineLevel="0" collapsed="false">
      <c r="B46" s="109" t="n">
        <v>37</v>
      </c>
      <c r="C46" s="261" t="s">
        <v>236</v>
      </c>
      <c r="D46" s="262" t="n">
        <v>2</v>
      </c>
      <c r="E46" s="263" t="n">
        <v>6</v>
      </c>
      <c r="F46" s="263" t="n">
        <f aca="false">+E46+D46</f>
        <v>8</v>
      </c>
      <c r="G46" s="262" t="n">
        <v>0</v>
      </c>
      <c r="H46" s="263" t="n">
        <v>0</v>
      </c>
      <c r="I46" s="264" t="n">
        <f aca="false">+G46+H46</f>
        <v>0</v>
      </c>
      <c r="J46" s="263" t="n">
        <f aca="false">+I46+F46</f>
        <v>8</v>
      </c>
      <c r="K46" s="262" t="n">
        <v>7</v>
      </c>
      <c r="L46" s="263" t="n">
        <v>24</v>
      </c>
      <c r="M46" s="263" t="n">
        <f aca="false">+L46+K46</f>
        <v>31</v>
      </c>
      <c r="N46" s="262" t="n">
        <v>0</v>
      </c>
      <c r="O46" s="263" t="n">
        <v>0</v>
      </c>
      <c r="P46" s="264" t="n">
        <f aca="false">+N46+O46</f>
        <v>0</v>
      </c>
      <c r="Q46" s="263" t="n">
        <f aca="false">+P46+M46</f>
        <v>31</v>
      </c>
      <c r="R46" s="262" t="n">
        <v>32</v>
      </c>
      <c r="S46" s="263" t="n">
        <v>135</v>
      </c>
      <c r="T46" s="263" t="n">
        <f aca="false">+S46+R46</f>
        <v>167</v>
      </c>
      <c r="U46" s="262" t="n">
        <v>0</v>
      </c>
      <c r="V46" s="263" t="n">
        <v>0</v>
      </c>
      <c r="W46" s="264" t="n">
        <f aca="false">+U46+V46</f>
        <v>0</v>
      </c>
      <c r="X46" s="263" t="n">
        <f aca="false">+W46+T46</f>
        <v>167</v>
      </c>
      <c r="Y46" s="262" t="n">
        <v>55</v>
      </c>
      <c r="Z46" s="263" t="n">
        <v>260</v>
      </c>
      <c r="AA46" s="263" t="n">
        <f aca="false">+Z46+Y46</f>
        <v>315</v>
      </c>
      <c r="AB46" s="262" t="n">
        <v>0</v>
      </c>
      <c r="AC46" s="263" t="n">
        <v>0</v>
      </c>
      <c r="AD46" s="264" t="n">
        <f aca="false">+AB46+AC46</f>
        <v>0</v>
      </c>
      <c r="AE46" s="263" t="n">
        <f aca="false">+AD46+AA46</f>
        <v>315</v>
      </c>
      <c r="AF46" s="262" t="n">
        <v>66</v>
      </c>
      <c r="AG46" s="263" t="n">
        <v>328</v>
      </c>
      <c r="AH46" s="263" t="n">
        <f aca="false">+AG46+AF46</f>
        <v>394</v>
      </c>
      <c r="AI46" s="262" t="n">
        <v>0</v>
      </c>
      <c r="AJ46" s="263" t="n">
        <v>0</v>
      </c>
      <c r="AK46" s="264" t="n">
        <f aca="false">+AI46+AJ46</f>
        <v>0</v>
      </c>
      <c r="AL46" s="263" t="n">
        <f aca="false">+AK46+AH46</f>
        <v>394</v>
      </c>
      <c r="AM46" s="262" t="n">
        <v>75</v>
      </c>
      <c r="AN46" s="263" t="n">
        <v>354</v>
      </c>
      <c r="AO46" s="263" t="n">
        <f aca="false">+AN46+AM46</f>
        <v>429</v>
      </c>
      <c r="AP46" s="262" t="n">
        <v>0</v>
      </c>
      <c r="AQ46" s="263" t="n">
        <v>0</v>
      </c>
      <c r="AR46" s="264" t="n">
        <f aca="false">+AP46+AQ46</f>
        <v>0</v>
      </c>
      <c r="AS46" s="263" t="n">
        <f aca="false">+AR46+AO46</f>
        <v>429</v>
      </c>
      <c r="AT46" s="262" t="n">
        <v>69</v>
      </c>
      <c r="AU46" s="263" t="n">
        <v>363</v>
      </c>
      <c r="AV46" s="263" t="n">
        <f aca="false">+AU46+AT46</f>
        <v>432</v>
      </c>
      <c r="AW46" s="262" t="n">
        <v>0</v>
      </c>
      <c r="AX46" s="263" t="n">
        <v>0</v>
      </c>
      <c r="AY46" s="264" t="n">
        <f aca="false">+AW46+AX46</f>
        <v>0</v>
      </c>
      <c r="AZ46" s="263" t="n">
        <f aca="false">+AY46+AV46</f>
        <v>432</v>
      </c>
      <c r="BA46" s="262" t="n">
        <v>70</v>
      </c>
      <c r="BB46" s="263" t="n">
        <v>264</v>
      </c>
      <c r="BC46" s="263" t="n">
        <f aca="false">+BB46+BA46</f>
        <v>334</v>
      </c>
      <c r="BD46" s="262" t="n">
        <v>0</v>
      </c>
      <c r="BE46" s="263" t="n">
        <v>0</v>
      </c>
      <c r="BF46" s="264" t="n">
        <f aca="false">+BD46+BE46</f>
        <v>0</v>
      </c>
      <c r="BG46" s="263" t="n">
        <f aca="false">+BF46+BC46</f>
        <v>334</v>
      </c>
      <c r="BH46" s="262" t="n">
        <v>48</v>
      </c>
      <c r="BI46" s="263" t="n">
        <v>188</v>
      </c>
      <c r="BJ46" s="263" t="n">
        <f aca="false">+BI46+BH46</f>
        <v>236</v>
      </c>
      <c r="BK46" s="262" t="n">
        <v>1</v>
      </c>
      <c r="BL46" s="263" t="n">
        <v>0</v>
      </c>
      <c r="BM46" s="264" t="n">
        <f aca="false">+BK46+BL46</f>
        <v>1</v>
      </c>
      <c r="BN46" s="263" t="n">
        <f aca="false">+BM46+BJ46</f>
        <v>237</v>
      </c>
      <c r="BO46" s="262" t="n">
        <v>24</v>
      </c>
      <c r="BP46" s="263" t="n">
        <v>94</v>
      </c>
      <c r="BQ46" s="263" t="n">
        <f aca="false">+BP46+BO46</f>
        <v>118</v>
      </c>
      <c r="BR46" s="262" t="n">
        <v>0</v>
      </c>
      <c r="BS46" s="263" t="n">
        <v>0</v>
      </c>
      <c r="BT46" s="264" t="n">
        <f aca="false">+BR46+BS46</f>
        <v>0</v>
      </c>
      <c r="BU46" s="263" t="n">
        <f aca="false">+BT46+BQ46</f>
        <v>118</v>
      </c>
      <c r="BV46" s="262" t="n">
        <v>19</v>
      </c>
      <c r="BW46" s="263" t="n">
        <v>48</v>
      </c>
      <c r="BX46" s="263" t="n">
        <f aca="false">+BW46+BV46</f>
        <v>67</v>
      </c>
      <c r="BY46" s="262" t="n">
        <v>0</v>
      </c>
      <c r="BZ46" s="263" t="n">
        <v>0</v>
      </c>
      <c r="CA46" s="264" t="n">
        <f aca="false">+BY46+BZ46</f>
        <v>0</v>
      </c>
      <c r="CB46" s="263" t="n">
        <f aca="false">+CA46+BX46</f>
        <v>67</v>
      </c>
      <c r="CC46" s="262" t="n">
        <v>13</v>
      </c>
      <c r="CD46" s="263" t="n">
        <v>34</v>
      </c>
      <c r="CE46" s="263" t="n">
        <f aca="false">+CD46+CC46</f>
        <v>47</v>
      </c>
      <c r="CF46" s="262" t="n">
        <v>0</v>
      </c>
      <c r="CG46" s="263" t="n">
        <v>1</v>
      </c>
      <c r="CH46" s="264" t="n">
        <f aca="false">+CF46+CG46</f>
        <v>1</v>
      </c>
      <c r="CI46" s="263" t="n">
        <f aca="false">+CH46+CE46</f>
        <v>48</v>
      </c>
      <c r="CJ46" s="262" t="n">
        <v>12</v>
      </c>
      <c r="CK46" s="263" t="n">
        <v>38</v>
      </c>
      <c r="CL46" s="263" t="n">
        <f aca="false">+CK46+CJ46</f>
        <v>50</v>
      </c>
      <c r="CM46" s="262" t="n">
        <v>0</v>
      </c>
      <c r="CN46" s="263" t="n">
        <v>0</v>
      </c>
      <c r="CO46" s="264" t="n">
        <f aca="false">+CM46+CN46</f>
        <v>0</v>
      </c>
      <c r="CP46" s="263" t="n">
        <f aca="false">+CO46+CL46</f>
        <v>50</v>
      </c>
      <c r="CQ46" s="262" t="n">
        <f aca="false">+D46+K46+R46+Y46+AF46+AM46+AT46+BA46+BH46+BO46+BV46+CC46+CJ46</f>
        <v>492</v>
      </c>
      <c r="CR46" s="263" t="n">
        <f aca="false">+E46+L46+S46+Z46+AG46+AN46+AU46+BB46+BI46+BP46+BW46+CD46+CK46</f>
        <v>2136</v>
      </c>
      <c r="CS46" s="263" t="n">
        <f aca="false">+CR46+CQ46</f>
        <v>2628</v>
      </c>
      <c r="CT46" s="262" t="n">
        <f aca="false">+G46+N46+U46+AB46+AI46+AP46+AW46+BD46+BK46+BR46+BY46+CF46+CM46</f>
        <v>1</v>
      </c>
      <c r="CU46" s="263" t="n">
        <f aca="false">+H46+O46+V46+AC46+AJ46+AQ46+AX46+BE46+BL46+BS46+BZ46+CG46+CN46</f>
        <v>1</v>
      </c>
      <c r="CV46" s="264" t="n">
        <f aca="false">+CT46+CU46</f>
        <v>2</v>
      </c>
      <c r="CW46" s="267" t="n">
        <f aca="false">+CV46+CS46</f>
        <v>2630</v>
      </c>
      <c r="CX46" s="46"/>
      <c r="CY46" s="173"/>
      <c r="CZ46" s="46"/>
      <c r="DA46" s="46"/>
      <c r="DB46" s="46"/>
      <c r="DC46" s="46"/>
      <c r="DD46" s="46"/>
    </row>
    <row r="47" customFormat="false" ht="12.75" hidden="false" customHeight="false" outlineLevel="0" collapsed="false">
      <c r="B47" s="109" t="n">
        <v>38</v>
      </c>
      <c r="C47" s="261" t="s">
        <v>237</v>
      </c>
      <c r="D47" s="262" t="n">
        <v>11</v>
      </c>
      <c r="E47" s="263" t="n">
        <v>16</v>
      </c>
      <c r="F47" s="263" t="n">
        <f aca="false">+E47+D47</f>
        <v>27</v>
      </c>
      <c r="G47" s="262" t="n">
        <v>0</v>
      </c>
      <c r="H47" s="263" t="n">
        <v>0</v>
      </c>
      <c r="I47" s="264" t="n">
        <f aca="false">+G47+H47</f>
        <v>0</v>
      </c>
      <c r="J47" s="263" t="n">
        <f aca="false">+I47+F47</f>
        <v>27</v>
      </c>
      <c r="K47" s="262" t="n">
        <v>16</v>
      </c>
      <c r="L47" s="263" t="n">
        <v>71</v>
      </c>
      <c r="M47" s="263" t="n">
        <f aca="false">+L47+K47</f>
        <v>87</v>
      </c>
      <c r="N47" s="262" t="n">
        <v>0</v>
      </c>
      <c r="O47" s="263" t="n">
        <v>0</v>
      </c>
      <c r="P47" s="264" t="n">
        <f aca="false">+N47+O47</f>
        <v>0</v>
      </c>
      <c r="Q47" s="263" t="n">
        <f aca="false">+P47+M47</f>
        <v>87</v>
      </c>
      <c r="R47" s="262" t="n">
        <v>79</v>
      </c>
      <c r="S47" s="263" t="n">
        <v>458</v>
      </c>
      <c r="T47" s="263" t="n">
        <f aca="false">+S47+R47</f>
        <v>537</v>
      </c>
      <c r="U47" s="262" t="n">
        <v>0</v>
      </c>
      <c r="V47" s="263" t="n">
        <v>0</v>
      </c>
      <c r="W47" s="264" t="n">
        <f aca="false">+U47+V47</f>
        <v>0</v>
      </c>
      <c r="X47" s="263" t="n">
        <f aca="false">+W47+T47</f>
        <v>537</v>
      </c>
      <c r="Y47" s="262" t="n">
        <v>182</v>
      </c>
      <c r="Z47" s="263" t="n">
        <v>920</v>
      </c>
      <c r="AA47" s="263" t="n">
        <f aca="false">+Z47+Y47</f>
        <v>1102</v>
      </c>
      <c r="AB47" s="262" t="n">
        <v>1</v>
      </c>
      <c r="AC47" s="263" t="n">
        <v>2</v>
      </c>
      <c r="AD47" s="264" t="n">
        <f aca="false">+AB47+AC47</f>
        <v>3</v>
      </c>
      <c r="AE47" s="263" t="n">
        <f aca="false">+AD47+AA47</f>
        <v>1105</v>
      </c>
      <c r="AF47" s="262" t="n">
        <v>284</v>
      </c>
      <c r="AG47" s="263" t="n">
        <v>1183</v>
      </c>
      <c r="AH47" s="263" t="n">
        <f aca="false">+AG47+AF47</f>
        <v>1467</v>
      </c>
      <c r="AI47" s="262" t="n">
        <v>1</v>
      </c>
      <c r="AJ47" s="263" t="n">
        <v>1</v>
      </c>
      <c r="AK47" s="264" t="n">
        <f aca="false">+AI47+AJ47</f>
        <v>2</v>
      </c>
      <c r="AL47" s="263" t="n">
        <f aca="false">+AK47+AH47</f>
        <v>1469</v>
      </c>
      <c r="AM47" s="262" t="n">
        <v>214</v>
      </c>
      <c r="AN47" s="263" t="n">
        <v>1140</v>
      </c>
      <c r="AO47" s="263" t="n">
        <f aca="false">+AN47+AM47</f>
        <v>1354</v>
      </c>
      <c r="AP47" s="262" t="n">
        <v>0</v>
      </c>
      <c r="AQ47" s="263" t="n">
        <v>0</v>
      </c>
      <c r="AR47" s="264" t="n">
        <f aca="false">+AP47+AQ47</f>
        <v>0</v>
      </c>
      <c r="AS47" s="263" t="n">
        <f aca="false">+AR47+AO47</f>
        <v>1354</v>
      </c>
      <c r="AT47" s="262" t="n">
        <v>242</v>
      </c>
      <c r="AU47" s="263" t="n">
        <v>986</v>
      </c>
      <c r="AV47" s="263" t="n">
        <f aca="false">+AU47+AT47</f>
        <v>1228</v>
      </c>
      <c r="AW47" s="262" t="n">
        <v>1</v>
      </c>
      <c r="AX47" s="263" t="n">
        <v>2</v>
      </c>
      <c r="AY47" s="264" t="n">
        <f aca="false">+AW47+AX47</f>
        <v>3</v>
      </c>
      <c r="AZ47" s="263" t="n">
        <f aca="false">+AY47+AV47</f>
        <v>1231</v>
      </c>
      <c r="BA47" s="262" t="n">
        <v>195</v>
      </c>
      <c r="BB47" s="263" t="n">
        <v>796</v>
      </c>
      <c r="BC47" s="263" t="n">
        <f aca="false">+BB47+BA47</f>
        <v>991</v>
      </c>
      <c r="BD47" s="262" t="n">
        <v>0</v>
      </c>
      <c r="BE47" s="263" t="n">
        <v>0</v>
      </c>
      <c r="BF47" s="264" t="n">
        <f aca="false">+BD47+BE47</f>
        <v>0</v>
      </c>
      <c r="BG47" s="263" t="n">
        <f aca="false">+BF47+BC47</f>
        <v>991</v>
      </c>
      <c r="BH47" s="262" t="n">
        <v>126</v>
      </c>
      <c r="BI47" s="263" t="n">
        <v>523</v>
      </c>
      <c r="BJ47" s="263" t="n">
        <f aca="false">+BI47+BH47</f>
        <v>649</v>
      </c>
      <c r="BK47" s="262" t="n">
        <v>0</v>
      </c>
      <c r="BL47" s="263" t="n">
        <v>0</v>
      </c>
      <c r="BM47" s="264" t="n">
        <f aca="false">+BK47+BL47</f>
        <v>0</v>
      </c>
      <c r="BN47" s="263" t="n">
        <f aca="false">+BM47+BJ47</f>
        <v>649</v>
      </c>
      <c r="BO47" s="262" t="n">
        <v>75</v>
      </c>
      <c r="BP47" s="263" t="n">
        <v>292</v>
      </c>
      <c r="BQ47" s="263" t="n">
        <f aca="false">+BP47+BO47</f>
        <v>367</v>
      </c>
      <c r="BR47" s="262" t="n">
        <v>0</v>
      </c>
      <c r="BS47" s="263" t="n">
        <v>0</v>
      </c>
      <c r="BT47" s="264" t="n">
        <f aca="false">+BR47+BS47</f>
        <v>0</v>
      </c>
      <c r="BU47" s="263" t="n">
        <f aca="false">+BT47+BQ47</f>
        <v>367</v>
      </c>
      <c r="BV47" s="262" t="n">
        <v>34</v>
      </c>
      <c r="BW47" s="263" t="n">
        <v>170</v>
      </c>
      <c r="BX47" s="263" t="n">
        <f aca="false">+BW47+BV47</f>
        <v>204</v>
      </c>
      <c r="BY47" s="262" t="n">
        <v>1</v>
      </c>
      <c r="BZ47" s="263" t="n">
        <v>0</v>
      </c>
      <c r="CA47" s="264" t="n">
        <f aca="false">+BY47+BZ47</f>
        <v>1</v>
      </c>
      <c r="CB47" s="263" t="n">
        <f aca="false">+CA47+BX47</f>
        <v>205</v>
      </c>
      <c r="CC47" s="262" t="n">
        <v>21</v>
      </c>
      <c r="CD47" s="263" t="n">
        <v>102</v>
      </c>
      <c r="CE47" s="263" t="n">
        <f aca="false">+CD47+CC47</f>
        <v>123</v>
      </c>
      <c r="CF47" s="262" t="n">
        <v>0</v>
      </c>
      <c r="CG47" s="263" t="n">
        <v>0</v>
      </c>
      <c r="CH47" s="264" t="n">
        <f aca="false">+CF47+CG47</f>
        <v>0</v>
      </c>
      <c r="CI47" s="263" t="n">
        <f aca="false">+CH47+CE47</f>
        <v>123</v>
      </c>
      <c r="CJ47" s="262" t="n">
        <v>22</v>
      </c>
      <c r="CK47" s="263" t="n">
        <v>108</v>
      </c>
      <c r="CL47" s="263" t="n">
        <f aca="false">+CK47+CJ47</f>
        <v>130</v>
      </c>
      <c r="CM47" s="262" t="n">
        <v>0</v>
      </c>
      <c r="CN47" s="263" t="n">
        <v>0</v>
      </c>
      <c r="CO47" s="264" t="n">
        <f aca="false">+CM47+CN47</f>
        <v>0</v>
      </c>
      <c r="CP47" s="263" t="n">
        <f aca="false">+CO47+CL47</f>
        <v>130</v>
      </c>
      <c r="CQ47" s="262" t="n">
        <f aca="false">+D47+K47+R47+Y47+AF47+AM47+AT47+BA47+BH47+BO47+BV47+CC47+CJ47</f>
        <v>1501</v>
      </c>
      <c r="CR47" s="263" t="n">
        <f aca="false">+E47+L47+S47+Z47+AG47+AN47+AU47+BB47+BI47+BP47+BW47+CD47+CK47</f>
        <v>6765</v>
      </c>
      <c r="CS47" s="263" t="n">
        <f aca="false">+CR47+CQ47</f>
        <v>8266</v>
      </c>
      <c r="CT47" s="262" t="n">
        <f aca="false">+G47+N47+U47+AB47+AI47+AP47+AW47+BD47+BK47+BR47+BY47+CF47+CM47</f>
        <v>4</v>
      </c>
      <c r="CU47" s="263" t="n">
        <f aca="false">+H47+O47+V47+AC47+AJ47+AQ47+AX47+BE47+BL47+BS47+BZ47+CG47+CN47</f>
        <v>5</v>
      </c>
      <c r="CV47" s="264" t="n">
        <f aca="false">+CT47+CU47</f>
        <v>9</v>
      </c>
      <c r="CW47" s="267" t="n">
        <f aca="false">+CV47+CS47</f>
        <v>8275</v>
      </c>
      <c r="CX47" s="46"/>
      <c r="CY47" s="173"/>
      <c r="CZ47" s="46"/>
      <c r="DA47" s="46"/>
      <c r="DB47" s="46"/>
      <c r="DC47" s="46"/>
      <c r="DD47" s="46"/>
    </row>
    <row r="48" customFormat="false" ht="12.75" hidden="false" customHeight="false" outlineLevel="0" collapsed="false">
      <c r="B48" s="109" t="n">
        <v>39</v>
      </c>
      <c r="C48" s="261" t="s">
        <v>238</v>
      </c>
      <c r="D48" s="262" t="n">
        <v>12</v>
      </c>
      <c r="E48" s="263" t="n">
        <v>12</v>
      </c>
      <c r="F48" s="263" t="n">
        <f aca="false">+E48+D48</f>
        <v>24</v>
      </c>
      <c r="G48" s="262" t="n">
        <v>0</v>
      </c>
      <c r="H48" s="263" t="n">
        <v>0</v>
      </c>
      <c r="I48" s="264" t="n">
        <f aca="false">+G48+H48</f>
        <v>0</v>
      </c>
      <c r="J48" s="263" t="n">
        <f aca="false">+I48+F48</f>
        <v>24</v>
      </c>
      <c r="K48" s="262" t="n">
        <v>13</v>
      </c>
      <c r="L48" s="263" t="n">
        <v>25</v>
      </c>
      <c r="M48" s="263" t="n">
        <f aca="false">+L48+K48</f>
        <v>38</v>
      </c>
      <c r="N48" s="262" t="n">
        <v>0</v>
      </c>
      <c r="O48" s="263" t="n">
        <v>0</v>
      </c>
      <c r="P48" s="264" t="n">
        <f aca="false">+N48+O48</f>
        <v>0</v>
      </c>
      <c r="Q48" s="263" t="n">
        <f aca="false">+P48+M48</f>
        <v>38</v>
      </c>
      <c r="R48" s="262" t="n">
        <v>53</v>
      </c>
      <c r="S48" s="263" t="n">
        <v>170</v>
      </c>
      <c r="T48" s="263" t="n">
        <f aca="false">+S48+R48</f>
        <v>223</v>
      </c>
      <c r="U48" s="262" t="n">
        <v>0</v>
      </c>
      <c r="V48" s="263" t="n">
        <v>0</v>
      </c>
      <c r="W48" s="264" t="n">
        <f aca="false">+U48+V48</f>
        <v>0</v>
      </c>
      <c r="X48" s="263" t="n">
        <f aca="false">+W48+T48</f>
        <v>223</v>
      </c>
      <c r="Y48" s="262" t="n">
        <v>119</v>
      </c>
      <c r="Z48" s="263" t="n">
        <v>338</v>
      </c>
      <c r="AA48" s="263" t="n">
        <f aca="false">+Z48+Y48</f>
        <v>457</v>
      </c>
      <c r="AB48" s="262" t="n">
        <v>0</v>
      </c>
      <c r="AC48" s="263" t="n">
        <v>0</v>
      </c>
      <c r="AD48" s="264" t="n">
        <f aca="false">+AB48+AC48</f>
        <v>0</v>
      </c>
      <c r="AE48" s="263" t="n">
        <f aca="false">+AD48+AA48</f>
        <v>457</v>
      </c>
      <c r="AF48" s="262" t="n">
        <v>142</v>
      </c>
      <c r="AG48" s="263" t="n">
        <v>511</v>
      </c>
      <c r="AH48" s="263" t="n">
        <f aca="false">+AG48+AF48</f>
        <v>653</v>
      </c>
      <c r="AI48" s="262" t="n">
        <v>2</v>
      </c>
      <c r="AJ48" s="263" t="n">
        <v>0</v>
      </c>
      <c r="AK48" s="264" t="n">
        <f aca="false">+AI48+AJ48</f>
        <v>2</v>
      </c>
      <c r="AL48" s="263" t="n">
        <f aca="false">+AK48+AH48</f>
        <v>655</v>
      </c>
      <c r="AM48" s="262" t="n">
        <v>148</v>
      </c>
      <c r="AN48" s="263" t="n">
        <v>537</v>
      </c>
      <c r="AO48" s="263" t="n">
        <f aca="false">+AN48+AM48</f>
        <v>685</v>
      </c>
      <c r="AP48" s="262" t="n">
        <v>0</v>
      </c>
      <c r="AQ48" s="263" t="n">
        <v>0</v>
      </c>
      <c r="AR48" s="264" t="n">
        <f aca="false">+AP48+AQ48</f>
        <v>0</v>
      </c>
      <c r="AS48" s="263" t="n">
        <f aca="false">+AR48+AO48</f>
        <v>685</v>
      </c>
      <c r="AT48" s="262" t="n">
        <v>121</v>
      </c>
      <c r="AU48" s="263" t="n">
        <v>574</v>
      </c>
      <c r="AV48" s="263" t="n">
        <f aca="false">+AU48+AT48</f>
        <v>695</v>
      </c>
      <c r="AW48" s="262" t="n">
        <v>0</v>
      </c>
      <c r="AX48" s="263" t="n">
        <v>1</v>
      </c>
      <c r="AY48" s="264" t="n">
        <f aca="false">+AW48+AX48</f>
        <v>1</v>
      </c>
      <c r="AZ48" s="263" t="n">
        <f aca="false">+AY48+AV48</f>
        <v>696</v>
      </c>
      <c r="BA48" s="262" t="n">
        <v>155</v>
      </c>
      <c r="BB48" s="263" t="n">
        <v>448</v>
      </c>
      <c r="BC48" s="263" t="n">
        <f aca="false">+BB48+BA48</f>
        <v>603</v>
      </c>
      <c r="BD48" s="262" t="n">
        <v>0</v>
      </c>
      <c r="BE48" s="263" t="n">
        <v>1</v>
      </c>
      <c r="BF48" s="264" t="n">
        <f aca="false">+BD48+BE48</f>
        <v>1</v>
      </c>
      <c r="BG48" s="263" t="n">
        <f aca="false">+BF48+BC48</f>
        <v>604</v>
      </c>
      <c r="BH48" s="262" t="n">
        <v>79</v>
      </c>
      <c r="BI48" s="263" t="n">
        <v>260</v>
      </c>
      <c r="BJ48" s="263" t="n">
        <f aca="false">+BI48+BH48</f>
        <v>339</v>
      </c>
      <c r="BK48" s="262" t="n">
        <v>0</v>
      </c>
      <c r="BL48" s="263" t="n">
        <v>0</v>
      </c>
      <c r="BM48" s="264" t="n">
        <f aca="false">+BK48+BL48</f>
        <v>0</v>
      </c>
      <c r="BN48" s="263" t="n">
        <f aca="false">+BM48+BJ48</f>
        <v>339</v>
      </c>
      <c r="BO48" s="262" t="n">
        <v>47</v>
      </c>
      <c r="BP48" s="263" t="n">
        <v>150</v>
      </c>
      <c r="BQ48" s="263" t="n">
        <f aca="false">+BP48+BO48</f>
        <v>197</v>
      </c>
      <c r="BR48" s="262" t="n">
        <v>0</v>
      </c>
      <c r="BS48" s="263" t="n">
        <v>0</v>
      </c>
      <c r="BT48" s="264" t="n">
        <f aca="false">+BR48+BS48</f>
        <v>0</v>
      </c>
      <c r="BU48" s="263" t="n">
        <f aca="false">+BT48+BQ48</f>
        <v>197</v>
      </c>
      <c r="BV48" s="262" t="n">
        <v>17</v>
      </c>
      <c r="BW48" s="263" t="n">
        <v>72</v>
      </c>
      <c r="BX48" s="263" t="n">
        <f aca="false">+BW48+BV48</f>
        <v>89</v>
      </c>
      <c r="BY48" s="262" t="n">
        <v>0</v>
      </c>
      <c r="BZ48" s="263" t="n">
        <v>0</v>
      </c>
      <c r="CA48" s="264" t="n">
        <f aca="false">+BY48+BZ48</f>
        <v>0</v>
      </c>
      <c r="CB48" s="263" t="n">
        <f aca="false">+CA48+BX48</f>
        <v>89</v>
      </c>
      <c r="CC48" s="262" t="n">
        <v>34</v>
      </c>
      <c r="CD48" s="263" t="n">
        <v>51</v>
      </c>
      <c r="CE48" s="263" t="n">
        <f aca="false">+CD48+CC48</f>
        <v>85</v>
      </c>
      <c r="CF48" s="262" t="n">
        <v>0</v>
      </c>
      <c r="CG48" s="263" t="n">
        <v>0</v>
      </c>
      <c r="CH48" s="264" t="n">
        <f aca="false">+CF48+CG48</f>
        <v>0</v>
      </c>
      <c r="CI48" s="263" t="n">
        <f aca="false">+CH48+CE48</f>
        <v>85</v>
      </c>
      <c r="CJ48" s="262" t="n">
        <v>18</v>
      </c>
      <c r="CK48" s="263" t="n">
        <v>40</v>
      </c>
      <c r="CL48" s="263" t="n">
        <f aca="false">+CK48+CJ48</f>
        <v>58</v>
      </c>
      <c r="CM48" s="262" t="n">
        <v>0</v>
      </c>
      <c r="CN48" s="263" t="n">
        <v>0</v>
      </c>
      <c r="CO48" s="264" t="n">
        <f aca="false">+CM48+CN48</f>
        <v>0</v>
      </c>
      <c r="CP48" s="263" t="n">
        <f aca="false">+CO48+CL48</f>
        <v>58</v>
      </c>
      <c r="CQ48" s="262" t="n">
        <f aca="false">+D48+K48+R48+Y48+AF48+AM48+AT48+BA48+BH48+BO48+BV48+CC48+CJ48</f>
        <v>958</v>
      </c>
      <c r="CR48" s="263" t="n">
        <f aca="false">+E48+L48+S48+Z48+AG48+AN48+AU48+BB48+BI48+BP48+BW48+CD48+CK48</f>
        <v>3188</v>
      </c>
      <c r="CS48" s="263" t="n">
        <f aca="false">+CR48+CQ48</f>
        <v>4146</v>
      </c>
      <c r="CT48" s="262" t="n">
        <f aca="false">+G48+N48+U48+AB48+AI48+AP48+AW48+BD48+BK48+BR48+BY48+CF48+CM48</f>
        <v>2</v>
      </c>
      <c r="CU48" s="263" t="n">
        <f aca="false">+H48+O48+V48+AC48+AJ48+AQ48+AX48+BE48+BL48+BS48+BZ48+CG48+CN48</f>
        <v>2</v>
      </c>
      <c r="CV48" s="264" t="n">
        <f aca="false">+CT48+CU48</f>
        <v>4</v>
      </c>
      <c r="CW48" s="267" t="n">
        <f aca="false">+CV48+CS48</f>
        <v>4150</v>
      </c>
      <c r="CX48" s="46"/>
      <c r="CY48" s="173"/>
      <c r="CZ48" s="46"/>
      <c r="DA48" s="46"/>
      <c r="DB48" s="46"/>
      <c r="DC48" s="46"/>
      <c r="DD48" s="46"/>
    </row>
    <row r="49" customFormat="false" ht="12.75" hidden="false" customHeight="false" outlineLevel="0" collapsed="false">
      <c r="B49" s="109" t="n">
        <v>40</v>
      </c>
      <c r="C49" s="261" t="s">
        <v>239</v>
      </c>
      <c r="D49" s="262" t="n">
        <v>1</v>
      </c>
      <c r="E49" s="263" t="n">
        <v>3</v>
      </c>
      <c r="F49" s="263" t="n">
        <f aca="false">+E49+D49</f>
        <v>4</v>
      </c>
      <c r="G49" s="262" t="n">
        <v>0</v>
      </c>
      <c r="H49" s="263" t="n">
        <v>0</v>
      </c>
      <c r="I49" s="264" t="n">
        <f aca="false">+G49+H49</f>
        <v>0</v>
      </c>
      <c r="J49" s="263" t="n">
        <f aca="false">+I49+F49</f>
        <v>4</v>
      </c>
      <c r="K49" s="262" t="n">
        <v>6</v>
      </c>
      <c r="L49" s="263" t="n">
        <v>12</v>
      </c>
      <c r="M49" s="263" t="n">
        <f aca="false">+L49+K49</f>
        <v>18</v>
      </c>
      <c r="N49" s="262" t="n">
        <v>0</v>
      </c>
      <c r="O49" s="263" t="n">
        <v>0</v>
      </c>
      <c r="P49" s="264" t="n">
        <f aca="false">+N49+O49</f>
        <v>0</v>
      </c>
      <c r="Q49" s="263" t="n">
        <f aca="false">+P49+M49</f>
        <v>18</v>
      </c>
      <c r="R49" s="262" t="n">
        <v>14</v>
      </c>
      <c r="S49" s="263" t="n">
        <v>50</v>
      </c>
      <c r="T49" s="263" t="n">
        <f aca="false">+S49+R49</f>
        <v>64</v>
      </c>
      <c r="U49" s="262" t="n">
        <v>0</v>
      </c>
      <c r="V49" s="263" t="n">
        <v>0</v>
      </c>
      <c r="W49" s="264" t="n">
        <f aca="false">+U49+V49</f>
        <v>0</v>
      </c>
      <c r="X49" s="263" t="n">
        <f aca="false">+W49+T49</f>
        <v>64</v>
      </c>
      <c r="Y49" s="262" t="n">
        <v>21</v>
      </c>
      <c r="Z49" s="263" t="n">
        <v>117</v>
      </c>
      <c r="AA49" s="263" t="n">
        <f aca="false">+Z49+Y49</f>
        <v>138</v>
      </c>
      <c r="AB49" s="262" t="n">
        <v>0</v>
      </c>
      <c r="AC49" s="263" t="n">
        <v>0</v>
      </c>
      <c r="AD49" s="264" t="n">
        <f aca="false">+AB49+AC49</f>
        <v>0</v>
      </c>
      <c r="AE49" s="263" t="n">
        <f aca="false">+AD49+AA49</f>
        <v>138</v>
      </c>
      <c r="AF49" s="262" t="n">
        <v>39</v>
      </c>
      <c r="AG49" s="263" t="n">
        <v>178</v>
      </c>
      <c r="AH49" s="263" t="n">
        <f aca="false">+AG49+AF49</f>
        <v>217</v>
      </c>
      <c r="AI49" s="262" t="n">
        <v>0</v>
      </c>
      <c r="AJ49" s="263" t="n">
        <v>0</v>
      </c>
      <c r="AK49" s="264" t="n">
        <f aca="false">+AI49+AJ49</f>
        <v>0</v>
      </c>
      <c r="AL49" s="263" t="n">
        <f aca="false">+AK49+AH49</f>
        <v>217</v>
      </c>
      <c r="AM49" s="262" t="n">
        <v>41</v>
      </c>
      <c r="AN49" s="263" t="n">
        <v>191</v>
      </c>
      <c r="AO49" s="263" t="n">
        <f aca="false">+AN49+AM49</f>
        <v>232</v>
      </c>
      <c r="AP49" s="262" t="n">
        <v>0</v>
      </c>
      <c r="AQ49" s="263" t="n">
        <v>0</v>
      </c>
      <c r="AR49" s="264" t="n">
        <f aca="false">+AP49+AQ49</f>
        <v>0</v>
      </c>
      <c r="AS49" s="263" t="n">
        <f aca="false">+AR49+AO49</f>
        <v>232</v>
      </c>
      <c r="AT49" s="262" t="n">
        <v>29</v>
      </c>
      <c r="AU49" s="263" t="n">
        <v>191</v>
      </c>
      <c r="AV49" s="263" t="n">
        <f aca="false">+AU49+AT49</f>
        <v>220</v>
      </c>
      <c r="AW49" s="262" t="n">
        <v>0</v>
      </c>
      <c r="AX49" s="263" t="n">
        <v>0</v>
      </c>
      <c r="AY49" s="264" t="n">
        <f aca="false">+AW49+AX49</f>
        <v>0</v>
      </c>
      <c r="AZ49" s="263" t="n">
        <f aca="false">+AY49+AV49</f>
        <v>220</v>
      </c>
      <c r="BA49" s="262" t="n">
        <v>23</v>
      </c>
      <c r="BB49" s="263" t="n">
        <v>124</v>
      </c>
      <c r="BC49" s="263" t="n">
        <f aca="false">+BB49+BA49</f>
        <v>147</v>
      </c>
      <c r="BD49" s="262" t="n">
        <v>0</v>
      </c>
      <c r="BE49" s="263" t="n">
        <v>1</v>
      </c>
      <c r="BF49" s="264" t="n">
        <f aca="false">+BD49+BE49</f>
        <v>1</v>
      </c>
      <c r="BG49" s="263" t="n">
        <f aca="false">+BF49+BC49</f>
        <v>148</v>
      </c>
      <c r="BH49" s="262" t="n">
        <v>19</v>
      </c>
      <c r="BI49" s="263" t="n">
        <v>77</v>
      </c>
      <c r="BJ49" s="263" t="n">
        <f aca="false">+BI49+BH49</f>
        <v>96</v>
      </c>
      <c r="BK49" s="262" t="n">
        <v>0</v>
      </c>
      <c r="BL49" s="263" t="n">
        <v>1</v>
      </c>
      <c r="BM49" s="264" t="n">
        <f aca="false">+BK49+BL49</f>
        <v>1</v>
      </c>
      <c r="BN49" s="263" t="n">
        <f aca="false">+BM49+BJ49</f>
        <v>97</v>
      </c>
      <c r="BO49" s="262" t="n">
        <v>6</v>
      </c>
      <c r="BP49" s="263" t="n">
        <v>42</v>
      </c>
      <c r="BQ49" s="263" t="n">
        <f aca="false">+BP49+BO49</f>
        <v>48</v>
      </c>
      <c r="BR49" s="262" t="n">
        <v>0</v>
      </c>
      <c r="BS49" s="263" t="n">
        <v>0</v>
      </c>
      <c r="BT49" s="264" t="n">
        <f aca="false">+BR49+BS49</f>
        <v>0</v>
      </c>
      <c r="BU49" s="263" t="n">
        <f aca="false">+BT49+BQ49</f>
        <v>48</v>
      </c>
      <c r="BV49" s="262" t="n">
        <v>4</v>
      </c>
      <c r="BW49" s="263" t="n">
        <v>18</v>
      </c>
      <c r="BX49" s="263" t="n">
        <f aca="false">+BW49+BV49</f>
        <v>22</v>
      </c>
      <c r="BY49" s="262" t="n">
        <v>0</v>
      </c>
      <c r="BZ49" s="263" t="n">
        <v>0</v>
      </c>
      <c r="CA49" s="264" t="n">
        <f aca="false">+BY49+BZ49</f>
        <v>0</v>
      </c>
      <c r="CB49" s="263" t="n">
        <f aca="false">+CA49+BX49</f>
        <v>22</v>
      </c>
      <c r="CC49" s="262" t="n">
        <v>1</v>
      </c>
      <c r="CD49" s="263" t="n">
        <v>11</v>
      </c>
      <c r="CE49" s="263" t="n">
        <f aca="false">+CD49+CC49</f>
        <v>12</v>
      </c>
      <c r="CF49" s="262" t="n">
        <v>0</v>
      </c>
      <c r="CG49" s="263" t="n">
        <v>0</v>
      </c>
      <c r="CH49" s="264" t="n">
        <f aca="false">+CF49+CG49</f>
        <v>0</v>
      </c>
      <c r="CI49" s="263" t="n">
        <f aca="false">+CH49+CE49</f>
        <v>12</v>
      </c>
      <c r="CJ49" s="262" t="n">
        <v>0</v>
      </c>
      <c r="CK49" s="263" t="n">
        <v>8</v>
      </c>
      <c r="CL49" s="263" t="n">
        <f aca="false">+CK49+CJ49</f>
        <v>8</v>
      </c>
      <c r="CM49" s="262" t="n">
        <v>0</v>
      </c>
      <c r="CN49" s="263" t="n">
        <v>0</v>
      </c>
      <c r="CO49" s="264" t="n">
        <f aca="false">+CM49+CN49</f>
        <v>0</v>
      </c>
      <c r="CP49" s="263" t="n">
        <f aca="false">+CO49+CL49</f>
        <v>8</v>
      </c>
      <c r="CQ49" s="262" t="n">
        <f aca="false">+D49+K49+R49+Y49+AF49+AM49+AT49+BA49+BH49+BO49+BV49+CC49+CJ49</f>
        <v>204</v>
      </c>
      <c r="CR49" s="263" t="n">
        <f aca="false">+E49+L49+S49+Z49+AG49+AN49+AU49+BB49+BI49+BP49+BW49+CD49+CK49</f>
        <v>1022</v>
      </c>
      <c r="CS49" s="263" t="n">
        <f aca="false">+CR49+CQ49</f>
        <v>1226</v>
      </c>
      <c r="CT49" s="262" t="n">
        <f aca="false">+G49+N49+U49+AB49+AI49+AP49+AW49+BD49+BK49+BR49+BY49+CF49+CM49</f>
        <v>0</v>
      </c>
      <c r="CU49" s="263" t="n">
        <f aca="false">+H49+O49+V49+AC49+AJ49+AQ49+AX49+BE49+BL49+BS49+BZ49+CG49+CN49</f>
        <v>2</v>
      </c>
      <c r="CV49" s="264" t="n">
        <f aca="false">+CT49+CU49</f>
        <v>2</v>
      </c>
      <c r="CW49" s="267" t="n">
        <f aca="false">+CV49+CS49</f>
        <v>1228</v>
      </c>
      <c r="CX49" s="46"/>
      <c r="CY49" s="173"/>
      <c r="CZ49" s="46"/>
      <c r="DA49" s="46"/>
      <c r="DB49" s="46"/>
      <c r="DC49" s="46"/>
      <c r="DD49" s="46"/>
    </row>
    <row r="50" customFormat="false" ht="12.75" hidden="false" customHeight="false" outlineLevel="0" collapsed="false">
      <c r="B50" s="109" t="n">
        <v>41</v>
      </c>
      <c r="C50" s="261" t="s">
        <v>240</v>
      </c>
      <c r="D50" s="262" t="n">
        <v>15</v>
      </c>
      <c r="E50" s="263" t="n">
        <v>38</v>
      </c>
      <c r="F50" s="263" t="n">
        <f aca="false">+E50+D50</f>
        <v>53</v>
      </c>
      <c r="G50" s="262" t="n">
        <v>0</v>
      </c>
      <c r="H50" s="263" t="n">
        <v>0</v>
      </c>
      <c r="I50" s="264" t="n">
        <f aca="false">+G50+H50</f>
        <v>0</v>
      </c>
      <c r="J50" s="263" t="n">
        <f aca="false">+I50+F50</f>
        <v>53</v>
      </c>
      <c r="K50" s="262" t="n">
        <v>43</v>
      </c>
      <c r="L50" s="263" t="n">
        <v>162</v>
      </c>
      <c r="M50" s="263" t="n">
        <f aca="false">+L50+K50</f>
        <v>205</v>
      </c>
      <c r="N50" s="262" t="n">
        <v>0</v>
      </c>
      <c r="O50" s="263" t="n">
        <v>0</v>
      </c>
      <c r="P50" s="264" t="n">
        <f aca="false">+N50+O50</f>
        <v>0</v>
      </c>
      <c r="Q50" s="263" t="n">
        <f aca="false">+P50+M50</f>
        <v>205</v>
      </c>
      <c r="R50" s="262" t="n">
        <v>264</v>
      </c>
      <c r="S50" s="263" t="n">
        <v>1034</v>
      </c>
      <c r="T50" s="263" t="n">
        <f aca="false">+S50+R50</f>
        <v>1298</v>
      </c>
      <c r="U50" s="262" t="n">
        <v>0</v>
      </c>
      <c r="V50" s="263" t="n">
        <v>3</v>
      </c>
      <c r="W50" s="264" t="n">
        <f aca="false">+U50+V50</f>
        <v>3</v>
      </c>
      <c r="X50" s="263" t="n">
        <f aca="false">+W50+T50</f>
        <v>1301</v>
      </c>
      <c r="Y50" s="262" t="n">
        <v>662</v>
      </c>
      <c r="Z50" s="263" t="n">
        <v>2178</v>
      </c>
      <c r="AA50" s="263" t="n">
        <f aca="false">+Z50+Y50</f>
        <v>2840</v>
      </c>
      <c r="AB50" s="262" t="n">
        <v>1</v>
      </c>
      <c r="AC50" s="263" t="n">
        <v>4</v>
      </c>
      <c r="AD50" s="264" t="n">
        <f aca="false">+AB50+AC50</f>
        <v>5</v>
      </c>
      <c r="AE50" s="263" t="n">
        <f aca="false">+AD50+AA50</f>
        <v>2845</v>
      </c>
      <c r="AF50" s="262" t="n">
        <v>731</v>
      </c>
      <c r="AG50" s="263" t="n">
        <v>2806</v>
      </c>
      <c r="AH50" s="263" t="n">
        <f aca="false">+AG50+AF50</f>
        <v>3537</v>
      </c>
      <c r="AI50" s="262" t="n">
        <v>1</v>
      </c>
      <c r="AJ50" s="263" t="n">
        <v>3</v>
      </c>
      <c r="AK50" s="264" t="n">
        <f aca="false">+AI50+AJ50</f>
        <v>4</v>
      </c>
      <c r="AL50" s="263" t="n">
        <f aca="false">+AK50+AH50</f>
        <v>3541</v>
      </c>
      <c r="AM50" s="262" t="n">
        <v>767</v>
      </c>
      <c r="AN50" s="263" t="n">
        <v>2516</v>
      </c>
      <c r="AO50" s="263" t="n">
        <f aca="false">+AN50+AM50</f>
        <v>3283</v>
      </c>
      <c r="AP50" s="262" t="n">
        <v>1</v>
      </c>
      <c r="AQ50" s="263" t="n">
        <v>3</v>
      </c>
      <c r="AR50" s="264" t="n">
        <f aca="false">+AP50+AQ50</f>
        <v>4</v>
      </c>
      <c r="AS50" s="263" t="n">
        <f aca="false">+AR50+AO50</f>
        <v>3287</v>
      </c>
      <c r="AT50" s="262" t="n">
        <v>651</v>
      </c>
      <c r="AU50" s="263" t="n">
        <v>2365</v>
      </c>
      <c r="AV50" s="263" t="n">
        <f aca="false">+AU50+AT50</f>
        <v>3016</v>
      </c>
      <c r="AW50" s="262" t="n">
        <v>1</v>
      </c>
      <c r="AX50" s="263" t="n">
        <v>2</v>
      </c>
      <c r="AY50" s="264" t="n">
        <f aca="false">+AW50+AX50</f>
        <v>3</v>
      </c>
      <c r="AZ50" s="263" t="n">
        <f aca="false">+AY50+AV50</f>
        <v>3019</v>
      </c>
      <c r="BA50" s="262" t="n">
        <v>545</v>
      </c>
      <c r="BB50" s="263" t="n">
        <v>1979</v>
      </c>
      <c r="BC50" s="263" t="n">
        <f aca="false">+BB50+BA50</f>
        <v>2524</v>
      </c>
      <c r="BD50" s="262" t="n">
        <v>1</v>
      </c>
      <c r="BE50" s="263" t="n">
        <v>2</v>
      </c>
      <c r="BF50" s="264" t="n">
        <f aca="false">+BD50+BE50</f>
        <v>3</v>
      </c>
      <c r="BG50" s="263" t="n">
        <f aca="false">+BF50+BC50</f>
        <v>2527</v>
      </c>
      <c r="BH50" s="262" t="n">
        <v>376</v>
      </c>
      <c r="BI50" s="263" t="n">
        <v>1365</v>
      </c>
      <c r="BJ50" s="263" t="n">
        <f aca="false">+BI50+BH50</f>
        <v>1741</v>
      </c>
      <c r="BK50" s="262" t="n">
        <v>0</v>
      </c>
      <c r="BL50" s="263" t="n">
        <v>3</v>
      </c>
      <c r="BM50" s="264" t="n">
        <f aca="false">+BK50+BL50</f>
        <v>3</v>
      </c>
      <c r="BN50" s="263" t="n">
        <f aca="false">+BM50+BJ50</f>
        <v>1744</v>
      </c>
      <c r="BO50" s="262" t="n">
        <v>256</v>
      </c>
      <c r="BP50" s="263" t="n">
        <v>769</v>
      </c>
      <c r="BQ50" s="263" t="n">
        <f aca="false">+BP50+BO50</f>
        <v>1025</v>
      </c>
      <c r="BR50" s="262" t="n">
        <v>1</v>
      </c>
      <c r="BS50" s="263" t="n">
        <v>3</v>
      </c>
      <c r="BT50" s="264" t="n">
        <f aca="false">+BR50+BS50</f>
        <v>4</v>
      </c>
      <c r="BU50" s="263" t="n">
        <f aca="false">+BT50+BQ50</f>
        <v>1029</v>
      </c>
      <c r="BV50" s="262" t="n">
        <v>113</v>
      </c>
      <c r="BW50" s="263" t="n">
        <v>418</v>
      </c>
      <c r="BX50" s="263" t="n">
        <f aca="false">+BW50+BV50</f>
        <v>531</v>
      </c>
      <c r="BY50" s="262" t="n">
        <v>0</v>
      </c>
      <c r="BZ50" s="263" t="n">
        <v>1</v>
      </c>
      <c r="CA50" s="264" t="n">
        <f aca="false">+BY50+BZ50</f>
        <v>1</v>
      </c>
      <c r="CB50" s="263" t="n">
        <f aca="false">+CA50+BX50</f>
        <v>532</v>
      </c>
      <c r="CC50" s="262" t="n">
        <v>58</v>
      </c>
      <c r="CD50" s="263" t="n">
        <v>193</v>
      </c>
      <c r="CE50" s="263" t="n">
        <f aca="false">+CD50+CC50</f>
        <v>251</v>
      </c>
      <c r="CF50" s="262" t="n">
        <v>0</v>
      </c>
      <c r="CG50" s="263" t="n">
        <v>0</v>
      </c>
      <c r="CH50" s="264" t="n">
        <f aca="false">+CF50+CG50</f>
        <v>0</v>
      </c>
      <c r="CI50" s="263" t="n">
        <f aca="false">+CH50+CE50</f>
        <v>251</v>
      </c>
      <c r="CJ50" s="262" t="n">
        <v>69</v>
      </c>
      <c r="CK50" s="263" t="n">
        <v>168</v>
      </c>
      <c r="CL50" s="263" t="n">
        <f aca="false">+CK50+CJ50</f>
        <v>237</v>
      </c>
      <c r="CM50" s="262" t="n">
        <v>0</v>
      </c>
      <c r="CN50" s="263" t="n">
        <v>0</v>
      </c>
      <c r="CO50" s="264" t="n">
        <f aca="false">+CM50+CN50</f>
        <v>0</v>
      </c>
      <c r="CP50" s="263" t="n">
        <f aca="false">+CO50+CL50</f>
        <v>237</v>
      </c>
      <c r="CQ50" s="262" t="n">
        <f aca="false">+D50+K50+R50+Y50+AF50+AM50+AT50+BA50+BH50+BO50+BV50+CC50+CJ50</f>
        <v>4550</v>
      </c>
      <c r="CR50" s="263" t="n">
        <f aca="false">+E50+L50+S50+Z50+AG50+AN50+AU50+BB50+BI50+BP50+BW50+CD50+CK50</f>
        <v>15991</v>
      </c>
      <c r="CS50" s="263" t="n">
        <f aca="false">+CR50+CQ50</f>
        <v>20541</v>
      </c>
      <c r="CT50" s="262" t="n">
        <f aca="false">+G50+N50+U50+AB50+AI50+AP50+AW50+BD50+BK50+BR50+BY50+CF50+CM50</f>
        <v>6</v>
      </c>
      <c r="CU50" s="263" t="n">
        <f aca="false">+H50+O50+V50+AC50+AJ50+AQ50+AX50+BE50+BL50+BS50+BZ50+CG50+CN50</f>
        <v>24</v>
      </c>
      <c r="CV50" s="264" t="n">
        <f aca="false">+CT50+CU50</f>
        <v>30</v>
      </c>
      <c r="CW50" s="267" t="n">
        <f aca="false">+CV50+CS50</f>
        <v>20571</v>
      </c>
      <c r="CX50" s="46"/>
      <c r="CY50" s="173"/>
      <c r="CZ50" s="46"/>
      <c r="DA50" s="46"/>
      <c r="DB50" s="46"/>
      <c r="DC50" s="46"/>
      <c r="DD50" s="46"/>
    </row>
    <row r="51" customFormat="false" ht="12.75" hidden="false" customHeight="false" outlineLevel="0" collapsed="false">
      <c r="B51" s="109" t="n">
        <v>42</v>
      </c>
      <c r="C51" s="261" t="s">
        <v>241</v>
      </c>
      <c r="D51" s="262" t="n">
        <v>11</v>
      </c>
      <c r="E51" s="263" t="n">
        <v>15</v>
      </c>
      <c r="F51" s="263" t="n">
        <f aca="false">+E51+D51</f>
        <v>26</v>
      </c>
      <c r="G51" s="262" t="n">
        <v>0</v>
      </c>
      <c r="H51" s="263" t="n">
        <v>0</v>
      </c>
      <c r="I51" s="264" t="n">
        <f aca="false">+G51+H51</f>
        <v>0</v>
      </c>
      <c r="J51" s="263" t="n">
        <f aca="false">+I51+F51</f>
        <v>26</v>
      </c>
      <c r="K51" s="262" t="n">
        <v>27</v>
      </c>
      <c r="L51" s="263" t="n">
        <v>138</v>
      </c>
      <c r="M51" s="263" t="n">
        <f aca="false">+L51+K51</f>
        <v>165</v>
      </c>
      <c r="N51" s="262" t="n">
        <v>0</v>
      </c>
      <c r="O51" s="263" t="n">
        <v>0</v>
      </c>
      <c r="P51" s="264" t="n">
        <f aca="false">+N51+O51</f>
        <v>0</v>
      </c>
      <c r="Q51" s="263" t="n">
        <f aca="false">+P51+M51</f>
        <v>165</v>
      </c>
      <c r="R51" s="262" t="n">
        <v>121</v>
      </c>
      <c r="S51" s="263" t="n">
        <v>590</v>
      </c>
      <c r="T51" s="263" t="n">
        <f aca="false">+S51+R51</f>
        <v>711</v>
      </c>
      <c r="U51" s="262" t="n">
        <v>0</v>
      </c>
      <c r="V51" s="263" t="n">
        <v>0</v>
      </c>
      <c r="W51" s="264" t="n">
        <f aca="false">+U51+V51</f>
        <v>0</v>
      </c>
      <c r="X51" s="263" t="n">
        <f aca="false">+W51+T51</f>
        <v>711</v>
      </c>
      <c r="Y51" s="262" t="n">
        <v>230</v>
      </c>
      <c r="Z51" s="263" t="n">
        <v>1160</v>
      </c>
      <c r="AA51" s="263" t="n">
        <f aca="false">+Z51+Y51</f>
        <v>1390</v>
      </c>
      <c r="AB51" s="262" t="n">
        <v>0</v>
      </c>
      <c r="AC51" s="263" t="n">
        <v>0</v>
      </c>
      <c r="AD51" s="264" t="n">
        <f aca="false">+AB51+AC51</f>
        <v>0</v>
      </c>
      <c r="AE51" s="263" t="n">
        <f aca="false">+AD51+AA51</f>
        <v>1390</v>
      </c>
      <c r="AF51" s="262" t="n">
        <v>270</v>
      </c>
      <c r="AG51" s="263" t="n">
        <v>1743</v>
      </c>
      <c r="AH51" s="263" t="n">
        <f aca="false">+AG51+AF51</f>
        <v>2013</v>
      </c>
      <c r="AI51" s="262" t="n">
        <v>2</v>
      </c>
      <c r="AJ51" s="263" t="n">
        <v>2</v>
      </c>
      <c r="AK51" s="264" t="n">
        <f aca="false">+AI51+AJ51</f>
        <v>4</v>
      </c>
      <c r="AL51" s="263" t="n">
        <f aca="false">+AK51+AH51</f>
        <v>2017</v>
      </c>
      <c r="AM51" s="262" t="n">
        <v>300</v>
      </c>
      <c r="AN51" s="263" t="n">
        <v>1753</v>
      </c>
      <c r="AO51" s="263" t="n">
        <f aca="false">+AN51+AM51</f>
        <v>2053</v>
      </c>
      <c r="AP51" s="262" t="n">
        <v>0</v>
      </c>
      <c r="AQ51" s="263" t="n">
        <v>0</v>
      </c>
      <c r="AR51" s="264" t="n">
        <f aca="false">+AP51+AQ51</f>
        <v>0</v>
      </c>
      <c r="AS51" s="263" t="n">
        <f aca="false">+AR51+AO51</f>
        <v>2053</v>
      </c>
      <c r="AT51" s="262" t="n">
        <v>285</v>
      </c>
      <c r="AU51" s="263" t="n">
        <v>1482</v>
      </c>
      <c r="AV51" s="263" t="n">
        <f aca="false">+AU51+AT51</f>
        <v>1767</v>
      </c>
      <c r="AW51" s="262" t="n">
        <v>0</v>
      </c>
      <c r="AX51" s="263" t="n">
        <v>1</v>
      </c>
      <c r="AY51" s="264" t="n">
        <f aca="false">+AW51+AX51</f>
        <v>1</v>
      </c>
      <c r="AZ51" s="263" t="n">
        <f aca="false">+AY51+AV51</f>
        <v>1768</v>
      </c>
      <c r="BA51" s="262" t="n">
        <v>266</v>
      </c>
      <c r="BB51" s="263" t="n">
        <v>1200</v>
      </c>
      <c r="BC51" s="263" t="n">
        <f aca="false">+BB51+BA51</f>
        <v>1466</v>
      </c>
      <c r="BD51" s="262" t="n">
        <v>0</v>
      </c>
      <c r="BE51" s="263" t="n">
        <v>1</v>
      </c>
      <c r="BF51" s="264" t="n">
        <f aca="false">+BD51+BE51</f>
        <v>1</v>
      </c>
      <c r="BG51" s="263" t="n">
        <f aca="false">+BF51+BC51</f>
        <v>1467</v>
      </c>
      <c r="BH51" s="262" t="n">
        <v>203</v>
      </c>
      <c r="BI51" s="263" t="n">
        <v>795</v>
      </c>
      <c r="BJ51" s="263" t="n">
        <f aca="false">+BI51+BH51</f>
        <v>998</v>
      </c>
      <c r="BK51" s="262" t="n">
        <v>0</v>
      </c>
      <c r="BL51" s="263" t="n">
        <v>1</v>
      </c>
      <c r="BM51" s="264" t="n">
        <f aca="false">+BK51+BL51</f>
        <v>1</v>
      </c>
      <c r="BN51" s="263" t="n">
        <f aca="false">+BM51+BJ51</f>
        <v>999</v>
      </c>
      <c r="BO51" s="262" t="n">
        <v>121</v>
      </c>
      <c r="BP51" s="263" t="n">
        <v>505</v>
      </c>
      <c r="BQ51" s="263" t="n">
        <f aca="false">+BP51+BO51</f>
        <v>626</v>
      </c>
      <c r="BR51" s="262" t="n">
        <v>0</v>
      </c>
      <c r="BS51" s="263" t="n">
        <v>0</v>
      </c>
      <c r="BT51" s="264" t="n">
        <f aca="false">+BR51+BS51</f>
        <v>0</v>
      </c>
      <c r="BU51" s="263" t="n">
        <f aca="false">+BT51+BQ51</f>
        <v>626</v>
      </c>
      <c r="BV51" s="262" t="n">
        <v>57</v>
      </c>
      <c r="BW51" s="263" t="n">
        <v>254</v>
      </c>
      <c r="BX51" s="263" t="n">
        <f aca="false">+BW51+BV51</f>
        <v>311</v>
      </c>
      <c r="BY51" s="262" t="n">
        <v>0</v>
      </c>
      <c r="BZ51" s="263" t="n">
        <v>1</v>
      </c>
      <c r="CA51" s="264" t="n">
        <f aca="false">+BY51+BZ51</f>
        <v>1</v>
      </c>
      <c r="CB51" s="263" t="n">
        <f aca="false">+CA51+BX51</f>
        <v>312</v>
      </c>
      <c r="CC51" s="262" t="n">
        <v>27</v>
      </c>
      <c r="CD51" s="263" t="n">
        <v>125</v>
      </c>
      <c r="CE51" s="263" t="n">
        <f aca="false">+CD51+CC51</f>
        <v>152</v>
      </c>
      <c r="CF51" s="262" t="n">
        <v>0</v>
      </c>
      <c r="CG51" s="263" t="n">
        <v>0</v>
      </c>
      <c r="CH51" s="264" t="n">
        <f aca="false">+CF51+CG51</f>
        <v>0</v>
      </c>
      <c r="CI51" s="263" t="n">
        <f aca="false">+CH51+CE51</f>
        <v>152</v>
      </c>
      <c r="CJ51" s="262" t="n">
        <v>34</v>
      </c>
      <c r="CK51" s="263" t="n">
        <v>145</v>
      </c>
      <c r="CL51" s="263" t="n">
        <f aca="false">+CK51+CJ51</f>
        <v>179</v>
      </c>
      <c r="CM51" s="262" t="n">
        <v>0</v>
      </c>
      <c r="CN51" s="263" t="n">
        <v>0</v>
      </c>
      <c r="CO51" s="264" t="n">
        <f aca="false">+CM51+CN51</f>
        <v>0</v>
      </c>
      <c r="CP51" s="263" t="n">
        <f aca="false">+CO51+CL51</f>
        <v>179</v>
      </c>
      <c r="CQ51" s="262" t="n">
        <f aca="false">+D51+K51+R51+Y51+AF51+AM51+AT51+BA51+BH51+BO51+BV51+CC51+CJ51</f>
        <v>1952</v>
      </c>
      <c r="CR51" s="263" t="n">
        <f aca="false">+E51+L51+S51+Z51+AG51+AN51+AU51+BB51+BI51+BP51+BW51+CD51+CK51</f>
        <v>9905</v>
      </c>
      <c r="CS51" s="263" t="n">
        <f aca="false">+CR51+CQ51</f>
        <v>11857</v>
      </c>
      <c r="CT51" s="262" t="n">
        <f aca="false">+G51+N51+U51+AB51+AI51+AP51+AW51+BD51+BK51+BR51+BY51+CF51+CM51</f>
        <v>2</v>
      </c>
      <c r="CU51" s="263" t="n">
        <f aca="false">+H51+O51+V51+AC51+AJ51+AQ51+AX51+BE51+BL51+BS51+BZ51+CG51+CN51</f>
        <v>6</v>
      </c>
      <c r="CV51" s="264" t="n">
        <f aca="false">+CT51+CU51</f>
        <v>8</v>
      </c>
      <c r="CW51" s="267" t="n">
        <f aca="false">+CV51+CS51</f>
        <v>11865</v>
      </c>
      <c r="CX51" s="46"/>
      <c r="CY51" s="173"/>
      <c r="CZ51" s="46"/>
      <c r="DA51" s="46"/>
      <c r="DB51" s="46"/>
      <c r="DC51" s="46"/>
      <c r="DD51" s="46"/>
    </row>
    <row r="52" customFormat="false" ht="12.75" hidden="false" customHeight="false" outlineLevel="0" collapsed="false">
      <c r="B52" s="109" t="n">
        <v>43</v>
      </c>
      <c r="C52" s="261" t="s">
        <v>242</v>
      </c>
      <c r="D52" s="262" t="n">
        <v>6</v>
      </c>
      <c r="E52" s="263" t="n">
        <v>13</v>
      </c>
      <c r="F52" s="263" t="n">
        <f aca="false">+E52+D52</f>
        <v>19</v>
      </c>
      <c r="G52" s="262" t="n">
        <v>0</v>
      </c>
      <c r="H52" s="263" t="n">
        <v>0</v>
      </c>
      <c r="I52" s="264" t="n">
        <f aca="false">+G52+H52</f>
        <v>0</v>
      </c>
      <c r="J52" s="263" t="n">
        <f aca="false">+I52+F52</f>
        <v>19</v>
      </c>
      <c r="K52" s="262" t="n">
        <v>13</v>
      </c>
      <c r="L52" s="263" t="n">
        <v>72</v>
      </c>
      <c r="M52" s="263" t="n">
        <f aca="false">+L52+K52</f>
        <v>85</v>
      </c>
      <c r="N52" s="262" t="n">
        <v>0</v>
      </c>
      <c r="O52" s="263" t="n">
        <v>0</v>
      </c>
      <c r="P52" s="264" t="n">
        <f aca="false">+N52+O52</f>
        <v>0</v>
      </c>
      <c r="Q52" s="263" t="n">
        <f aca="false">+P52+M52</f>
        <v>85</v>
      </c>
      <c r="R52" s="262" t="n">
        <v>45</v>
      </c>
      <c r="S52" s="263" t="n">
        <v>256</v>
      </c>
      <c r="T52" s="263" t="n">
        <f aca="false">+S52+R52</f>
        <v>301</v>
      </c>
      <c r="U52" s="262" t="n">
        <v>0</v>
      </c>
      <c r="V52" s="263" t="n">
        <v>0</v>
      </c>
      <c r="W52" s="264" t="n">
        <f aca="false">+U52+V52</f>
        <v>0</v>
      </c>
      <c r="X52" s="263" t="n">
        <f aca="false">+W52+T52</f>
        <v>301</v>
      </c>
      <c r="Y52" s="262" t="n">
        <v>98</v>
      </c>
      <c r="Z52" s="263" t="n">
        <v>489</v>
      </c>
      <c r="AA52" s="263" t="n">
        <f aca="false">+Z52+Y52</f>
        <v>587</v>
      </c>
      <c r="AB52" s="262" t="n">
        <v>0</v>
      </c>
      <c r="AC52" s="263" t="n">
        <v>0</v>
      </c>
      <c r="AD52" s="264" t="n">
        <f aca="false">+AB52+AC52</f>
        <v>0</v>
      </c>
      <c r="AE52" s="263" t="n">
        <f aca="false">+AD52+AA52</f>
        <v>587</v>
      </c>
      <c r="AF52" s="262" t="n">
        <v>122</v>
      </c>
      <c r="AG52" s="263" t="n">
        <v>685</v>
      </c>
      <c r="AH52" s="263" t="n">
        <f aca="false">+AG52+AF52</f>
        <v>807</v>
      </c>
      <c r="AI52" s="262" t="n">
        <v>0</v>
      </c>
      <c r="AJ52" s="263" t="n">
        <v>0</v>
      </c>
      <c r="AK52" s="264" t="n">
        <f aca="false">+AI52+AJ52</f>
        <v>0</v>
      </c>
      <c r="AL52" s="263" t="n">
        <f aca="false">+AK52+AH52</f>
        <v>807</v>
      </c>
      <c r="AM52" s="262" t="n">
        <v>115</v>
      </c>
      <c r="AN52" s="263" t="n">
        <v>718</v>
      </c>
      <c r="AO52" s="263" t="n">
        <f aca="false">+AN52+AM52</f>
        <v>833</v>
      </c>
      <c r="AP52" s="262" t="n">
        <v>0</v>
      </c>
      <c r="AQ52" s="263" t="n">
        <v>0</v>
      </c>
      <c r="AR52" s="264" t="n">
        <f aca="false">+AP52+AQ52</f>
        <v>0</v>
      </c>
      <c r="AS52" s="263" t="n">
        <f aca="false">+AR52+AO52</f>
        <v>833</v>
      </c>
      <c r="AT52" s="262" t="n">
        <v>115</v>
      </c>
      <c r="AU52" s="263" t="n">
        <v>746</v>
      </c>
      <c r="AV52" s="263" t="n">
        <f aca="false">+AU52+AT52</f>
        <v>861</v>
      </c>
      <c r="AW52" s="262" t="n">
        <v>0</v>
      </c>
      <c r="AX52" s="263" t="n">
        <v>1</v>
      </c>
      <c r="AY52" s="264" t="n">
        <f aca="false">+AW52+AX52</f>
        <v>1</v>
      </c>
      <c r="AZ52" s="263" t="n">
        <f aca="false">+AY52+AV52</f>
        <v>862</v>
      </c>
      <c r="BA52" s="262" t="n">
        <v>124</v>
      </c>
      <c r="BB52" s="263" t="n">
        <v>580</v>
      </c>
      <c r="BC52" s="263" t="n">
        <f aca="false">+BB52+BA52</f>
        <v>704</v>
      </c>
      <c r="BD52" s="262" t="n">
        <v>0</v>
      </c>
      <c r="BE52" s="263" t="n">
        <v>0</v>
      </c>
      <c r="BF52" s="264" t="n">
        <f aca="false">+BD52+BE52</f>
        <v>0</v>
      </c>
      <c r="BG52" s="263" t="n">
        <f aca="false">+BF52+BC52</f>
        <v>704</v>
      </c>
      <c r="BH52" s="262" t="n">
        <v>82</v>
      </c>
      <c r="BI52" s="263" t="n">
        <v>380</v>
      </c>
      <c r="BJ52" s="263" t="n">
        <f aca="false">+BI52+BH52</f>
        <v>462</v>
      </c>
      <c r="BK52" s="262" t="n">
        <v>0</v>
      </c>
      <c r="BL52" s="263" t="n">
        <v>0</v>
      </c>
      <c r="BM52" s="264" t="n">
        <f aca="false">+BK52+BL52</f>
        <v>0</v>
      </c>
      <c r="BN52" s="263" t="n">
        <f aca="false">+BM52+BJ52</f>
        <v>462</v>
      </c>
      <c r="BO52" s="262" t="n">
        <v>64</v>
      </c>
      <c r="BP52" s="263" t="n">
        <v>284</v>
      </c>
      <c r="BQ52" s="263" t="n">
        <f aca="false">+BP52+BO52</f>
        <v>348</v>
      </c>
      <c r="BR52" s="262" t="n">
        <v>0</v>
      </c>
      <c r="BS52" s="263" t="n">
        <v>1</v>
      </c>
      <c r="BT52" s="264" t="n">
        <f aca="false">+BR52+BS52</f>
        <v>1</v>
      </c>
      <c r="BU52" s="263" t="n">
        <f aca="false">+BT52+BQ52</f>
        <v>349</v>
      </c>
      <c r="BV52" s="262" t="n">
        <v>44</v>
      </c>
      <c r="BW52" s="263" t="n">
        <v>197</v>
      </c>
      <c r="BX52" s="263" t="n">
        <f aca="false">+BW52+BV52</f>
        <v>241</v>
      </c>
      <c r="BY52" s="262" t="n">
        <v>0</v>
      </c>
      <c r="BZ52" s="263" t="n">
        <v>1</v>
      </c>
      <c r="CA52" s="264" t="n">
        <f aca="false">+BY52+BZ52</f>
        <v>1</v>
      </c>
      <c r="CB52" s="263" t="n">
        <f aca="false">+CA52+BX52</f>
        <v>242</v>
      </c>
      <c r="CC52" s="262" t="n">
        <v>41</v>
      </c>
      <c r="CD52" s="263" t="n">
        <v>119</v>
      </c>
      <c r="CE52" s="263" t="n">
        <f aca="false">+CD52+CC52</f>
        <v>160</v>
      </c>
      <c r="CF52" s="262" t="n">
        <v>0</v>
      </c>
      <c r="CG52" s="263" t="n">
        <v>0</v>
      </c>
      <c r="CH52" s="264" t="n">
        <f aca="false">+CF52+CG52</f>
        <v>0</v>
      </c>
      <c r="CI52" s="263" t="n">
        <f aca="false">+CH52+CE52</f>
        <v>160</v>
      </c>
      <c r="CJ52" s="262" t="n">
        <v>28</v>
      </c>
      <c r="CK52" s="263" t="n">
        <v>121</v>
      </c>
      <c r="CL52" s="263" t="n">
        <f aca="false">+CK52+CJ52</f>
        <v>149</v>
      </c>
      <c r="CM52" s="262" t="n">
        <v>0</v>
      </c>
      <c r="CN52" s="263" t="n">
        <v>0</v>
      </c>
      <c r="CO52" s="264" t="n">
        <f aca="false">+CM52+CN52</f>
        <v>0</v>
      </c>
      <c r="CP52" s="263" t="n">
        <f aca="false">+CO52+CL52</f>
        <v>149</v>
      </c>
      <c r="CQ52" s="262" t="n">
        <f aca="false">+D52+K52+R52+Y52+AF52+AM52+AT52+BA52+BH52+BO52+BV52+CC52+CJ52</f>
        <v>897</v>
      </c>
      <c r="CR52" s="263" t="n">
        <f aca="false">+E52+L52+S52+Z52+AG52+AN52+AU52+BB52+BI52+BP52+BW52+CD52+CK52</f>
        <v>4660</v>
      </c>
      <c r="CS52" s="263" t="n">
        <f aca="false">+CR52+CQ52</f>
        <v>5557</v>
      </c>
      <c r="CT52" s="262" t="n">
        <f aca="false">+G52+N52+U52+AB52+AI52+AP52+AW52+BD52+BK52+BR52+BY52+CF52+CM52</f>
        <v>0</v>
      </c>
      <c r="CU52" s="263" t="n">
        <f aca="false">+H52+O52+V52+AC52+AJ52+AQ52+AX52+BE52+BL52+BS52+BZ52+CG52+CN52</f>
        <v>3</v>
      </c>
      <c r="CV52" s="264" t="n">
        <f aca="false">+CT52+CU52</f>
        <v>3</v>
      </c>
      <c r="CW52" s="267" t="n">
        <f aca="false">+CV52+CS52</f>
        <v>5560</v>
      </c>
      <c r="CX52" s="46"/>
      <c r="CY52" s="173"/>
      <c r="CZ52" s="46"/>
      <c r="DA52" s="46"/>
      <c r="DB52" s="46"/>
      <c r="DC52" s="46"/>
      <c r="DD52" s="46"/>
    </row>
    <row r="53" customFormat="false" ht="12.75" hidden="false" customHeight="false" outlineLevel="0" collapsed="false">
      <c r="B53" s="109" t="n">
        <v>44</v>
      </c>
      <c r="C53" s="261" t="s">
        <v>243</v>
      </c>
      <c r="D53" s="262" t="n">
        <v>2</v>
      </c>
      <c r="E53" s="263" t="n">
        <v>1</v>
      </c>
      <c r="F53" s="263" t="n">
        <f aca="false">+E53+D53</f>
        <v>3</v>
      </c>
      <c r="G53" s="262" t="n">
        <v>0</v>
      </c>
      <c r="H53" s="263" t="n">
        <v>0</v>
      </c>
      <c r="I53" s="264" t="n">
        <f aca="false">+G53+H53</f>
        <v>0</v>
      </c>
      <c r="J53" s="263" t="n">
        <f aca="false">+I53+F53</f>
        <v>3</v>
      </c>
      <c r="K53" s="262" t="n">
        <v>13</v>
      </c>
      <c r="L53" s="263" t="n">
        <v>47</v>
      </c>
      <c r="M53" s="263" t="n">
        <f aca="false">+L53+K53</f>
        <v>60</v>
      </c>
      <c r="N53" s="262" t="n">
        <v>0</v>
      </c>
      <c r="O53" s="263" t="n">
        <v>0</v>
      </c>
      <c r="P53" s="264" t="n">
        <f aca="false">+N53+O53</f>
        <v>0</v>
      </c>
      <c r="Q53" s="263" t="n">
        <f aca="false">+P53+M53</f>
        <v>60</v>
      </c>
      <c r="R53" s="262" t="n">
        <v>36</v>
      </c>
      <c r="S53" s="263" t="n">
        <v>185</v>
      </c>
      <c r="T53" s="263" t="n">
        <f aca="false">+S53+R53</f>
        <v>221</v>
      </c>
      <c r="U53" s="262" t="n">
        <v>0</v>
      </c>
      <c r="V53" s="263" t="n">
        <v>0</v>
      </c>
      <c r="W53" s="264" t="n">
        <f aca="false">+U53+V53</f>
        <v>0</v>
      </c>
      <c r="X53" s="263" t="n">
        <f aca="false">+W53+T53</f>
        <v>221</v>
      </c>
      <c r="Y53" s="262" t="n">
        <v>125</v>
      </c>
      <c r="Z53" s="263" t="n">
        <v>523</v>
      </c>
      <c r="AA53" s="263" t="n">
        <f aca="false">+Z53+Y53</f>
        <v>648</v>
      </c>
      <c r="AB53" s="262" t="n">
        <v>0</v>
      </c>
      <c r="AC53" s="263" t="n">
        <v>0</v>
      </c>
      <c r="AD53" s="264" t="n">
        <f aca="false">+AB53+AC53</f>
        <v>0</v>
      </c>
      <c r="AE53" s="263" t="n">
        <f aca="false">+AD53+AA53</f>
        <v>648</v>
      </c>
      <c r="AF53" s="262" t="n">
        <v>151</v>
      </c>
      <c r="AG53" s="263" t="n">
        <v>793</v>
      </c>
      <c r="AH53" s="263" t="n">
        <f aca="false">+AG53+AF53</f>
        <v>944</v>
      </c>
      <c r="AI53" s="262" t="n">
        <v>1</v>
      </c>
      <c r="AJ53" s="263" t="n">
        <v>0</v>
      </c>
      <c r="AK53" s="264" t="n">
        <f aca="false">+AI53+AJ53</f>
        <v>1</v>
      </c>
      <c r="AL53" s="263" t="n">
        <f aca="false">+AK53+AH53</f>
        <v>945</v>
      </c>
      <c r="AM53" s="262" t="n">
        <v>152</v>
      </c>
      <c r="AN53" s="263" t="n">
        <v>743</v>
      </c>
      <c r="AO53" s="263" t="n">
        <f aca="false">+AN53+AM53</f>
        <v>895</v>
      </c>
      <c r="AP53" s="262" t="n">
        <v>0</v>
      </c>
      <c r="AQ53" s="263" t="n">
        <v>0</v>
      </c>
      <c r="AR53" s="264" t="n">
        <f aca="false">+AP53+AQ53</f>
        <v>0</v>
      </c>
      <c r="AS53" s="263" t="n">
        <f aca="false">+AR53+AO53</f>
        <v>895</v>
      </c>
      <c r="AT53" s="262" t="n">
        <v>142</v>
      </c>
      <c r="AU53" s="263" t="n">
        <v>731</v>
      </c>
      <c r="AV53" s="263" t="n">
        <f aca="false">+AU53+AT53</f>
        <v>873</v>
      </c>
      <c r="AW53" s="262" t="n">
        <v>1</v>
      </c>
      <c r="AX53" s="263" t="n">
        <v>0</v>
      </c>
      <c r="AY53" s="264" t="n">
        <f aca="false">+AW53+AX53</f>
        <v>1</v>
      </c>
      <c r="AZ53" s="263" t="n">
        <f aca="false">+AY53+AV53</f>
        <v>874</v>
      </c>
      <c r="BA53" s="262" t="n">
        <v>116</v>
      </c>
      <c r="BB53" s="263" t="n">
        <v>458</v>
      </c>
      <c r="BC53" s="263" t="n">
        <f aca="false">+BB53+BA53</f>
        <v>574</v>
      </c>
      <c r="BD53" s="262" t="n">
        <v>0</v>
      </c>
      <c r="BE53" s="263" t="n">
        <v>0</v>
      </c>
      <c r="BF53" s="264" t="n">
        <f aca="false">+BD53+BE53</f>
        <v>0</v>
      </c>
      <c r="BG53" s="263" t="n">
        <f aca="false">+BF53+BC53</f>
        <v>574</v>
      </c>
      <c r="BH53" s="262" t="n">
        <v>66</v>
      </c>
      <c r="BI53" s="263" t="n">
        <v>305</v>
      </c>
      <c r="BJ53" s="263" t="n">
        <f aca="false">+BI53+BH53</f>
        <v>371</v>
      </c>
      <c r="BK53" s="262" t="n">
        <v>0</v>
      </c>
      <c r="BL53" s="263" t="n">
        <v>0</v>
      </c>
      <c r="BM53" s="264" t="n">
        <f aca="false">+BK53+BL53</f>
        <v>0</v>
      </c>
      <c r="BN53" s="263" t="n">
        <f aca="false">+BM53+BJ53</f>
        <v>371</v>
      </c>
      <c r="BO53" s="262" t="n">
        <v>26</v>
      </c>
      <c r="BP53" s="263" t="n">
        <v>146</v>
      </c>
      <c r="BQ53" s="263" t="n">
        <f aca="false">+BP53+BO53</f>
        <v>172</v>
      </c>
      <c r="BR53" s="262" t="n">
        <v>0</v>
      </c>
      <c r="BS53" s="263" t="n">
        <v>0</v>
      </c>
      <c r="BT53" s="264" t="n">
        <f aca="false">+BR53+BS53</f>
        <v>0</v>
      </c>
      <c r="BU53" s="263" t="n">
        <f aca="false">+BT53+BQ53</f>
        <v>172</v>
      </c>
      <c r="BV53" s="262" t="n">
        <v>16</v>
      </c>
      <c r="BW53" s="263" t="n">
        <v>69</v>
      </c>
      <c r="BX53" s="263" t="n">
        <f aca="false">+BW53+BV53</f>
        <v>85</v>
      </c>
      <c r="BY53" s="262" t="n">
        <v>0</v>
      </c>
      <c r="BZ53" s="263" t="n">
        <v>0</v>
      </c>
      <c r="CA53" s="264" t="n">
        <f aca="false">+BY53+BZ53</f>
        <v>0</v>
      </c>
      <c r="CB53" s="263" t="n">
        <f aca="false">+CA53+BX53</f>
        <v>85</v>
      </c>
      <c r="CC53" s="262" t="n">
        <v>7</v>
      </c>
      <c r="CD53" s="263" t="n">
        <v>42</v>
      </c>
      <c r="CE53" s="263" t="n">
        <f aca="false">+CD53+CC53</f>
        <v>49</v>
      </c>
      <c r="CF53" s="262" t="n">
        <v>0</v>
      </c>
      <c r="CG53" s="263" t="n">
        <v>0</v>
      </c>
      <c r="CH53" s="264" t="n">
        <f aca="false">+CF53+CG53</f>
        <v>0</v>
      </c>
      <c r="CI53" s="263" t="n">
        <f aca="false">+CH53+CE53</f>
        <v>49</v>
      </c>
      <c r="CJ53" s="262" t="n">
        <v>4</v>
      </c>
      <c r="CK53" s="263" t="n">
        <v>33</v>
      </c>
      <c r="CL53" s="263" t="n">
        <f aca="false">+CK53+CJ53</f>
        <v>37</v>
      </c>
      <c r="CM53" s="262" t="n">
        <v>0</v>
      </c>
      <c r="CN53" s="263" t="n">
        <v>0</v>
      </c>
      <c r="CO53" s="264" t="n">
        <f aca="false">+CM53+CN53</f>
        <v>0</v>
      </c>
      <c r="CP53" s="263" t="n">
        <f aca="false">+CO53+CL53</f>
        <v>37</v>
      </c>
      <c r="CQ53" s="262" t="n">
        <f aca="false">+D53+K53+R53+Y53+AF53+AM53+AT53+BA53+BH53+BO53+BV53+CC53+CJ53</f>
        <v>856</v>
      </c>
      <c r="CR53" s="263" t="n">
        <f aca="false">+E53+L53+S53+Z53+AG53+AN53+AU53+BB53+BI53+BP53+BW53+CD53+CK53</f>
        <v>4076</v>
      </c>
      <c r="CS53" s="263" t="n">
        <f aca="false">+CR53+CQ53</f>
        <v>4932</v>
      </c>
      <c r="CT53" s="262" t="n">
        <f aca="false">+G53+N53+U53+AB53+AI53+AP53+AW53+BD53+BK53+BR53+BY53+CF53+CM53</f>
        <v>2</v>
      </c>
      <c r="CU53" s="263" t="n">
        <f aca="false">+H53+O53+V53+AC53+AJ53+AQ53+AX53+BE53+BL53+BS53+BZ53+CG53+CN53</f>
        <v>0</v>
      </c>
      <c r="CV53" s="264" t="n">
        <f aca="false">+CT53+CU53</f>
        <v>2</v>
      </c>
      <c r="CW53" s="267" t="n">
        <f aca="false">+CV53+CS53</f>
        <v>4934</v>
      </c>
      <c r="CX53" s="46"/>
      <c r="CY53" s="173"/>
      <c r="CZ53" s="46"/>
      <c r="DA53" s="46"/>
      <c r="DB53" s="46"/>
      <c r="DC53" s="46"/>
      <c r="DD53" s="46"/>
    </row>
    <row r="54" customFormat="false" ht="12.75" hidden="false" customHeight="false" outlineLevel="0" collapsed="false">
      <c r="B54" s="109" t="n">
        <v>45</v>
      </c>
      <c r="C54" s="261" t="s">
        <v>244</v>
      </c>
      <c r="D54" s="262" t="n">
        <v>28</v>
      </c>
      <c r="E54" s="263" t="n">
        <v>62</v>
      </c>
      <c r="F54" s="263" t="n">
        <f aca="false">+E54+D54</f>
        <v>90</v>
      </c>
      <c r="G54" s="262" t="n">
        <v>0</v>
      </c>
      <c r="H54" s="263" t="n">
        <v>0</v>
      </c>
      <c r="I54" s="264" t="n">
        <f aca="false">+G54+H54</f>
        <v>0</v>
      </c>
      <c r="J54" s="263" t="n">
        <f aca="false">+I54+F54</f>
        <v>90</v>
      </c>
      <c r="K54" s="262" t="n">
        <v>36</v>
      </c>
      <c r="L54" s="263" t="n">
        <v>120</v>
      </c>
      <c r="M54" s="263" t="n">
        <f aca="false">+L54+K54</f>
        <v>156</v>
      </c>
      <c r="N54" s="262" t="n">
        <v>0</v>
      </c>
      <c r="O54" s="263" t="n">
        <v>0</v>
      </c>
      <c r="P54" s="264" t="n">
        <f aca="false">+N54+O54</f>
        <v>0</v>
      </c>
      <c r="Q54" s="263" t="n">
        <f aca="false">+P54+M54</f>
        <v>156</v>
      </c>
      <c r="R54" s="262" t="n">
        <v>160</v>
      </c>
      <c r="S54" s="263" t="n">
        <v>591</v>
      </c>
      <c r="T54" s="263" t="n">
        <f aca="false">+S54+R54</f>
        <v>751</v>
      </c>
      <c r="U54" s="262" t="n">
        <v>0</v>
      </c>
      <c r="V54" s="263" t="n">
        <v>1</v>
      </c>
      <c r="W54" s="264" t="n">
        <f aca="false">+U54+V54</f>
        <v>1</v>
      </c>
      <c r="X54" s="263" t="n">
        <f aca="false">+W54+T54</f>
        <v>752</v>
      </c>
      <c r="Y54" s="262" t="n">
        <v>332</v>
      </c>
      <c r="Z54" s="263" t="n">
        <v>1265</v>
      </c>
      <c r="AA54" s="263" t="n">
        <f aca="false">+Z54+Y54</f>
        <v>1597</v>
      </c>
      <c r="AB54" s="262" t="n">
        <v>1</v>
      </c>
      <c r="AC54" s="263" t="n">
        <v>1</v>
      </c>
      <c r="AD54" s="264" t="n">
        <f aca="false">+AB54+AC54</f>
        <v>2</v>
      </c>
      <c r="AE54" s="263" t="n">
        <f aca="false">+AD54+AA54</f>
        <v>1599</v>
      </c>
      <c r="AF54" s="262" t="n">
        <v>478</v>
      </c>
      <c r="AG54" s="263" t="n">
        <v>1770</v>
      </c>
      <c r="AH54" s="263" t="n">
        <f aca="false">+AG54+AF54</f>
        <v>2248</v>
      </c>
      <c r="AI54" s="262" t="n">
        <v>0</v>
      </c>
      <c r="AJ54" s="263" t="n">
        <v>1</v>
      </c>
      <c r="AK54" s="264" t="n">
        <f aca="false">+AI54+AJ54</f>
        <v>1</v>
      </c>
      <c r="AL54" s="263" t="n">
        <f aca="false">+AK54+AH54</f>
        <v>2249</v>
      </c>
      <c r="AM54" s="262" t="n">
        <v>576</v>
      </c>
      <c r="AN54" s="263" t="n">
        <v>2037</v>
      </c>
      <c r="AO54" s="263" t="n">
        <f aca="false">+AN54+AM54</f>
        <v>2613</v>
      </c>
      <c r="AP54" s="262" t="n">
        <v>0</v>
      </c>
      <c r="AQ54" s="263" t="n">
        <v>2</v>
      </c>
      <c r="AR54" s="264" t="n">
        <f aca="false">+AP54+AQ54</f>
        <v>2</v>
      </c>
      <c r="AS54" s="263" t="n">
        <f aca="false">+AR54+AO54</f>
        <v>2615</v>
      </c>
      <c r="AT54" s="262" t="n">
        <v>597</v>
      </c>
      <c r="AU54" s="263" t="n">
        <v>2132</v>
      </c>
      <c r="AV54" s="263" t="n">
        <f aca="false">+AU54+AT54</f>
        <v>2729</v>
      </c>
      <c r="AW54" s="262" t="n">
        <v>0</v>
      </c>
      <c r="AX54" s="263" t="n">
        <v>3</v>
      </c>
      <c r="AY54" s="264" t="n">
        <f aca="false">+AW54+AX54</f>
        <v>3</v>
      </c>
      <c r="AZ54" s="263" t="n">
        <f aca="false">+AY54+AV54</f>
        <v>2732</v>
      </c>
      <c r="BA54" s="262" t="n">
        <v>559</v>
      </c>
      <c r="BB54" s="263" t="n">
        <v>1814</v>
      </c>
      <c r="BC54" s="263" t="n">
        <f aca="false">+BB54+BA54</f>
        <v>2373</v>
      </c>
      <c r="BD54" s="262" t="n">
        <v>0</v>
      </c>
      <c r="BE54" s="263" t="n">
        <v>2</v>
      </c>
      <c r="BF54" s="264" t="n">
        <f aca="false">+BD54+BE54</f>
        <v>2</v>
      </c>
      <c r="BG54" s="263" t="n">
        <f aca="false">+BF54+BC54</f>
        <v>2375</v>
      </c>
      <c r="BH54" s="262" t="n">
        <v>341</v>
      </c>
      <c r="BI54" s="263" t="n">
        <v>1229</v>
      </c>
      <c r="BJ54" s="263" t="n">
        <f aca="false">+BI54+BH54</f>
        <v>1570</v>
      </c>
      <c r="BK54" s="262" t="n">
        <v>1</v>
      </c>
      <c r="BL54" s="263" t="n">
        <v>1</v>
      </c>
      <c r="BM54" s="264" t="n">
        <f aca="false">+BK54+BL54</f>
        <v>2</v>
      </c>
      <c r="BN54" s="263" t="n">
        <f aca="false">+BM54+BJ54</f>
        <v>1572</v>
      </c>
      <c r="BO54" s="262" t="n">
        <v>216</v>
      </c>
      <c r="BP54" s="263" t="n">
        <v>681</v>
      </c>
      <c r="BQ54" s="263" t="n">
        <f aca="false">+BP54+BO54</f>
        <v>897</v>
      </c>
      <c r="BR54" s="262" t="n">
        <v>0</v>
      </c>
      <c r="BS54" s="263" t="n">
        <v>0</v>
      </c>
      <c r="BT54" s="264" t="n">
        <f aca="false">+BR54+BS54</f>
        <v>0</v>
      </c>
      <c r="BU54" s="263" t="n">
        <f aca="false">+BT54+BQ54</f>
        <v>897</v>
      </c>
      <c r="BV54" s="262" t="n">
        <v>93</v>
      </c>
      <c r="BW54" s="263" t="n">
        <v>354</v>
      </c>
      <c r="BX54" s="263" t="n">
        <f aca="false">+BW54+BV54</f>
        <v>447</v>
      </c>
      <c r="BY54" s="262" t="n">
        <v>0</v>
      </c>
      <c r="BZ54" s="263" t="n">
        <v>0</v>
      </c>
      <c r="CA54" s="264" t="n">
        <f aca="false">+BY54+BZ54</f>
        <v>0</v>
      </c>
      <c r="CB54" s="263" t="n">
        <f aca="false">+CA54+BX54</f>
        <v>447</v>
      </c>
      <c r="CC54" s="262" t="n">
        <v>69</v>
      </c>
      <c r="CD54" s="263" t="n">
        <v>190</v>
      </c>
      <c r="CE54" s="263" t="n">
        <f aca="false">+CD54+CC54</f>
        <v>259</v>
      </c>
      <c r="CF54" s="262" t="n">
        <v>0</v>
      </c>
      <c r="CG54" s="263" t="n">
        <v>1</v>
      </c>
      <c r="CH54" s="264" t="n">
        <f aca="false">+CF54+CG54</f>
        <v>1</v>
      </c>
      <c r="CI54" s="263" t="n">
        <f aca="false">+CH54+CE54</f>
        <v>260</v>
      </c>
      <c r="CJ54" s="262" t="n">
        <v>82</v>
      </c>
      <c r="CK54" s="263" t="n">
        <v>203</v>
      </c>
      <c r="CL54" s="263" t="n">
        <f aca="false">+CK54+CJ54</f>
        <v>285</v>
      </c>
      <c r="CM54" s="262" t="n">
        <v>0</v>
      </c>
      <c r="CN54" s="263" t="n">
        <v>1</v>
      </c>
      <c r="CO54" s="264" t="n">
        <f aca="false">+CM54+CN54</f>
        <v>1</v>
      </c>
      <c r="CP54" s="263" t="n">
        <f aca="false">+CO54+CL54</f>
        <v>286</v>
      </c>
      <c r="CQ54" s="262" t="n">
        <f aca="false">+D54+K54+R54+Y54+AF54+AM54+AT54+BA54+BH54+BO54+BV54+CC54+CJ54</f>
        <v>3567</v>
      </c>
      <c r="CR54" s="263" t="n">
        <f aca="false">+E54+L54+S54+Z54+AG54+AN54+AU54+BB54+BI54+BP54+BW54+CD54+CK54</f>
        <v>12448</v>
      </c>
      <c r="CS54" s="263" t="n">
        <f aca="false">+CR54+CQ54</f>
        <v>16015</v>
      </c>
      <c r="CT54" s="262" t="n">
        <f aca="false">+G54+N54+U54+AB54+AI54+AP54+AW54+BD54+BK54+BR54+BY54+CF54+CM54</f>
        <v>2</v>
      </c>
      <c r="CU54" s="263" t="n">
        <f aca="false">+H54+O54+V54+AC54+AJ54+AQ54+AX54+BE54+BL54+BS54+BZ54+CG54+CN54</f>
        <v>13</v>
      </c>
      <c r="CV54" s="264" t="n">
        <f aca="false">+CT54+CU54</f>
        <v>15</v>
      </c>
      <c r="CW54" s="267" t="n">
        <f aca="false">+CV54+CS54</f>
        <v>16030</v>
      </c>
      <c r="CX54" s="46"/>
      <c r="CY54" s="173"/>
      <c r="CZ54" s="46"/>
      <c r="DA54" s="46"/>
      <c r="DB54" s="46"/>
      <c r="DC54" s="46"/>
      <c r="DD54" s="46"/>
    </row>
    <row r="55" customFormat="false" ht="12.75" hidden="false" customHeight="false" outlineLevel="0" collapsed="false">
      <c r="B55" s="109" t="n">
        <v>46</v>
      </c>
      <c r="C55" s="261" t="s">
        <v>245</v>
      </c>
      <c r="D55" s="262" t="n">
        <v>0</v>
      </c>
      <c r="E55" s="263" t="n">
        <v>3</v>
      </c>
      <c r="F55" s="263" t="n">
        <f aca="false">+E55+D55</f>
        <v>3</v>
      </c>
      <c r="G55" s="262" t="n">
        <v>0</v>
      </c>
      <c r="H55" s="263" t="n">
        <v>0</v>
      </c>
      <c r="I55" s="264" t="n">
        <f aca="false">+G55+H55</f>
        <v>0</v>
      </c>
      <c r="J55" s="263" t="n">
        <f aca="false">+I55+F55</f>
        <v>3</v>
      </c>
      <c r="K55" s="262" t="n">
        <v>4</v>
      </c>
      <c r="L55" s="263" t="n">
        <v>23</v>
      </c>
      <c r="M55" s="263" t="n">
        <f aca="false">+L55+K55</f>
        <v>27</v>
      </c>
      <c r="N55" s="262" t="n">
        <v>0</v>
      </c>
      <c r="O55" s="263" t="n">
        <v>0</v>
      </c>
      <c r="P55" s="264" t="n">
        <f aca="false">+N55+O55</f>
        <v>0</v>
      </c>
      <c r="Q55" s="263" t="n">
        <f aca="false">+P55+M55</f>
        <v>27</v>
      </c>
      <c r="R55" s="262" t="n">
        <v>29</v>
      </c>
      <c r="S55" s="263" t="n">
        <v>195</v>
      </c>
      <c r="T55" s="263" t="n">
        <f aca="false">+S55+R55</f>
        <v>224</v>
      </c>
      <c r="U55" s="262" t="n">
        <v>0</v>
      </c>
      <c r="V55" s="263" t="n">
        <v>0</v>
      </c>
      <c r="W55" s="264" t="n">
        <f aca="false">+U55+V55</f>
        <v>0</v>
      </c>
      <c r="X55" s="263" t="n">
        <f aca="false">+W55+T55</f>
        <v>224</v>
      </c>
      <c r="Y55" s="262" t="n">
        <v>59</v>
      </c>
      <c r="Z55" s="263" t="n">
        <v>435</v>
      </c>
      <c r="AA55" s="263" t="n">
        <f aca="false">+Z55+Y55</f>
        <v>494</v>
      </c>
      <c r="AB55" s="262" t="n">
        <v>0</v>
      </c>
      <c r="AC55" s="263" t="n">
        <v>0</v>
      </c>
      <c r="AD55" s="264" t="n">
        <f aca="false">+AB55+AC55</f>
        <v>0</v>
      </c>
      <c r="AE55" s="263" t="n">
        <f aca="false">+AD55+AA55</f>
        <v>494</v>
      </c>
      <c r="AF55" s="262" t="n">
        <v>68</v>
      </c>
      <c r="AG55" s="263" t="n">
        <v>553</v>
      </c>
      <c r="AH55" s="263" t="n">
        <f aca="false">+AG55+AF55</f>
        <v>621</v>
      </c>
      <c r="AI55" s="262" t="n">
        <v>0</v>
      </c>
      <c r="AJ55" s="263" t="n">
        <v>1</v>
      </c>
      <c r="AK55" s="264" t="n">
        <f aca="false">+AI55+AJ55</f>
        <v>1</v>
      </c>
      <c r="AL55" s="263" t="n">
        <f aca="false">+AK55+AH55</f>
        <v>622</v>
      </c>
      <c r="AM55" s="262" t="n">
        <v>49</v>
      </c>
      <c r="AN55" s="263" t="n">
        <v>437</v>
      </c>
      <c r="AO55" s="263" t="n">
        <f aca="false">+AN55+AM55</f>
        <v>486</v>
      </c>
      <c r="AP55" s="262" t="n">
        <v>0</v>
      </c>
      <c r="AQ55" s="263" t="n">
        <v>0</v>
      </c>
      <c r="AR55" s="264" t="n">
        <f aca="false">+AP55+AQ55</f>
        <v>0</v>
      </c>
      <c r="AS55" s="263" t="n">
        <f aca="false">+AR55+AO55</f>
        <v>486</v>
      </c>
      <c r="AT55" s="262" t="n">
        <v>47</v>
      </c>
      <c r="AU55" s="263" t="n">
        <v>396</v>
      </c>
      <c r="AV55" s="263" t="n">
        <f aca="false">+AU55+AT55</f>
        <v>443</v>
      </c>
      <c r="AW55" s="262" t="n">
        <v>0</v>
      </c>
      <c r="AX55" s="263" t="n">
        <v>0</v>
      </c>
      <c r="AY55" s="264" t="n">
        <f aca="false">+AW55+AX55</f>
        <v>0</v>
      </c>
      <c r="AZ55" s="263" t="n">
        <f aca="false">+AY55+AV55</f>
        <v>443</v>
      </c>
      <c r="BA55" s="262" t="n">
        <v>42</v>
      </c>
      <c r="BB55" s="263" t="n">
        <v>273</v>
      </c>
      <c r="BC55" s="263" t="n">
        <f aca="false">+BB55+BA55</f>
        <v>315</v>
      </c>
      <c r="BD55" s="262" t="n">
        <v>0</v>
      </c>
      <c r="BE55" s="263" t="n">
        <v>0</v>
      </c>
      <c r="BF55" s="264" t="n">
        <f aca="false">+BD55+BE55</f>
        <v>0</v>
      </c>
      <c r="BG55" s="263" t="n">
        <f aca="false">+BF55+BC55</f>
        <v>315</v>
      </c>
      <c r="BH55" s="262" t="n">
        <v>25</v>
      </c>
      <c r="BI55" s="263" t="n">
        <v>160</v>
      </c>
      <c r="BJ55" s="263" t="n">
        <f aca="false">+BI55+BH55</f>
        <v>185</v>
      </c>
      <c r="BK55" s="262" t="n">
        <v>0</v>
      </c>
      <c r="BL55" s="263" t="n">
        <v>0</v>
      </c>
      <c r="BM55" s="264" t="n">
        <f aca="false">+BK55+BL55</f>
        <v>0</v>
      </c>
      <c r="BN55" s="263" t="n">
        <f aca="false">+BM55+BJ55</f>
        <v>185</v>
      </c>
      <c r="BO55" s="262" t="n">
        <v>21</v>
      </c>
      <c r="BP55" s="263" t="n">
        <v>85</v>
      </c>
      <c r="BQ55" s="263" t="n">
        <f aca="false">+BP55+BO55</f>
        <v>106</v>
      </c>
      <c r="BR55" s="262" t="n">
        <v>1</v>
      </c>
      <c r="BS55" s="263" t="n">
        <v>1</v>
      </c>
      <c r="BT55" s="264" t="n">
        <f aca="false">+BR55+BS55</f>
        <v>2</v>
      </c>
      <c r="BU55" s="263" t="n">
        <f aca="false">+BT55+BQ55</f>
        <v>108</v>
      </c>
      <c r="BV55" s="262" t="n">
        <v>7</v>
      </c>
      <c r="BW55" s="263" t="n">
        <v>41</v>
      </c>
      <c r="BX55" s="263" t="n">
        <f aca="false">+BW55+BV55</f>
        <v>48</v>
      </c>
      <c r="BY55" s="262" t="n">
        <v>0</v>
      </c>
      <c r="BZ55" s="263" t="n">
        <v>0</v>
      </c>
      <c r="CA55" s="264" t="n">
        <f aca="false">+BY55+BZ55</f>
        <v>0</v>
      </c>
      <c r="CB55" s="263" t="n">
        <f aca="false">+CA55+BX55</f>
        <v>48</v>
      </c>
      <c r="CC55" s="262" t="n">
        <v>8</v>
      </c>
      <c r="CD55" s="263" t="n">
        <v>14</v>
      </c>
      <c r="CE55" s="263" t="n">
        <f aca="false">+CD55+CC55</f>
        <v>22</v>
      </c>
      <c r="CF55" s="262" t="n">
        <v>0</v>
      </c>
      <c r="CG55" s="263" t="n">
        <v>0</v>
      </c>
      <c r="CH55" s="264" t="n">
        <f aca="false">+CF55+CG55</f>
        <v>0</v>
      </c>
      <c r="CI55" s="263" t="n">
        <f aca="false">+CH55+CE55</f>
        <v>22</v>
      </c>
      <c r="CJ55" s="262" t="n">
        <v>5</v>
      </c>
      <c r="CK55" s="263" t="n">
        <v>29</v>
      </c>
      <c r="CL55" s="263" t="n">
        <f aca="false">+CK55+CJ55</f>
        <v>34</v>
      </c>
      <c r="CM55" s="262" t="n">
        <v>0</v>
      </c>
      <c r="CN55" s="263" t="n">
        <v>0</v>
      </c>
      <c r="CO55" s="264" t="n">
        <f aca="false">+CM55+CN55</f>
        <v>0</v>
      </c>
      <c r="CP55" s="263" t="n">
        <f aca="false">+CO55+CL55</f>
        <v>34</v>
      </c>
      <c r="CQ55" s="262" t="n">
        <f aca="false">+D55+K55+R55+Y55+AF55+AM55+AT55+BA55+BH55+BO55+BV55+CC55+CJ55</f>
        <v>364</v>
      </c>
      <c r="CR55" s="263" t="n">
        <f aca="false">+E55+L55+S55+Z55+AG55+AN55+AU55+BB55+BI55+BP55+BW55+CD55+CK55</f>
        <v>2644</v>
      </c>
      <c r="CS55" s="263" t="n">
        <f aca="false">+CR55+CQ55</f>
        <v>3008</v>
      </c>
      <c r="CT55" s="262" t="n">
        <f aca="false">+G55+N55+U55+AB55+AI55+AP55+AW55+BD55+BK55+BR55+BY55+CF55+CM55</f>
        <v>1</v>
      </c>
      <c r="CU55" s="263" t="n">
        <f aca="false">+H55+O55+V55+AC55+AJ55+AQ55+AX55+BE55+BL55+BS55+BZ55+CG55+CN55</f>
        <v>2</v>
      </c>
      <c r="CV55" s="264" t="n">
        <f aca="false">+CT55+CU55</f>
        <v>3</v>
      </c>
      <c r="CW55" s="267" t="n">
        <f aca="false">+CV55+CS55</f>
        <v>3011</v>
      </c>
      <c r="CX55" s="46"/>
      <c r="CY55" s="173"/>
      <c r="CZ55" s="46"/>
      <c r="DA55" s="46"/>
      <c r="DB55" s="46"/>
      <c r="DC55" s="46"/>
      <c r="DD55" s="46"/>
    </row>
    <row r="56" customFormat="false" ht="12.75" hidden="false" customHeight="false" outlineLevel="0" collapsed="false">
      <c r="B56" s="109" t="n">
        <v>47</v>
      </c>
      <c r="C56" s="261" t="s">
        <v>246</v>
      </c>
      <c r="D56" s="262" t="n">
        <v>0</v>
      </c>
      <c r="E56" s="263" t="n">
        <v>5</v>
      </c>
      <c r="F56" s="263" t="n">
        <f aca="false">+E56+D56</f>
        <v>5</v>
      </c>
      <c r="G56" s="262" t="n">
        <v>0</v>
      </c>
      <c r="H56" s="263" t="n">
        <v>0</v>
      </c>
      <c r="I56" s="264" t="n">
        <f aca="false">+G56+H56</f>
        <v>0</v>
      </c>
      <c r="J56" s="263" t="n">
        <f aca="false">+I56+F56</f>
        <v>5</v>
      </c>
      <c r="K56" s="262" t="n">
        <v>3</v>
      </c>
      <c r="L56" s="263" t="n">
        <v>28</v>
      </c>
      <c r="M56" s="263" t="n">
        <f aca="false">+L56+K56</f>
        <v>31</v>
      </c>
      <c r="N56" s="262" t="n">
        <v>0</v>
      </c>
      <c r="O56" s="263" t="n">
        <v>0</v>
      </c>
      <c r="P56" s="264" t="n">
        <f aca="false">+N56+O56</f>
        <v>0</v>
      </c>
      <c r="Q56" s="263" t="n">
        <f aca="false">+P56+M56</f>
        <v>31</v>
      </c>
      <c r="R56" s="262" t="n">
        <v>12</v>
      </c>
      <c r="S56" s="263" t="n">
        <v>124</v>
      </c>
      <c r="T56" s="263" t="n">
        <f aca="false">+S56+R56</f>
        <v>136</v>
      </c>
      <c r="U56" s="262" t="n">
        <v>0</v>
      </c>
      <c r="V56" s="263" t="n">
        <v>0</v>
      </c>
      <c r="W56" s="264" t="n">
        <f aca="false">+U56+V56</f>
        <v>0</v>
      </c>
      <c r="X56" s="263" t="n">
        <f aca="false">+W56+T56</f>
        <v>136</v>
      </c>
      <c r="Y56" s="262" t="n">
        <v>31</v>
      </c>
      <c r="Z56" s="263" t="n">
        <v>251</v>
      </c>
      <c r="AA56" s="263" t="n">
        <f aca="false">+Z56+Y56</f>
        <v>282</v>
      </c>
      <c r="AB56" s="262" t="n">
        <v>0</v>
      </c>
      <c r="AC56" s="263" t="n">
        <v>0</v>
      </c>
      <c r="AD56" s="264" t="n">
        <f aca="false">+AB56+AC56</f>
        <v>0</v>
      </c>
      <c r="AE56" s="263" t="n">
        <f aca="false">+AD56+AA56</f>
        <v>282</v>
      </c>
      <c r="AF56" s="262" t="n">
        <v>38</v>
      </c>
      <c r="AG56" s="263" t="n">
        <v>351</v>
      </c>
      <c r="AH56" s="263" t="n">
        <f aca="false">+AG56+AF56</f>
        <v>389</v>
      </c>
      <c r="AI56" s="262" t="n">
        <v>0</v>
      </c>
      <c r="AJ56" s="263" t="n">
        <v>0</v>
      </c>
      <c r="AK56" s="264" t="n">
        <f aca="false">+AI56+AJ56</f>
        <v>0</v>
      </c>
      <c r="AL56" s="263" t="n">
        <f aca="false">+AK56+AH56</f>
        <v>389</v>
      </c>
      <c r="AM56" s="262" t="n">
        <v>14</v>
      </c>
      <c r="AN56" s="263" t="n">
        <v>251</v>
      </c>
      <c r="AO56" s="263" t="n">
        <f aca="false">+AN56+AM56</f>
        <v>265</v>
      </c>
      <c r="AP56" s="262" t="n">
        <v>0</v>
      </c>
      <c r="AQ56" s="263" t="n">
        <v>0</v>
      </c>
      <c r="AR56" s="264" t="n">
        <f aca="false">+AP56+AQ56</f>
        <v>0</v>
      </c>
      <c r="AS56" s="263" t="n">
        <f aca="false">+AR56+AO56</f>
        <v>265</v>
      </c>
      <c r="AT56" s="262" t="n">
        <v>18</v>
      </c>
      <c r="AU56" s="263" t="n">
        <v>166</v>
      </c>
      <c r="AV56" s="263" t="n">
        <f aca="false">+AU56+AT56</f>
        <v>184</v>
      </c>
      <c r="AW56" s="262" t="n">
        <v>0</v>
      </c>
      <c r="AX56" s="263" t="n">
        <v>0</v>
      </c>
      <c r="AY56" s="264" t="n">
        <f aca="false">+AW56+AX56</f>
        <v>0</v>
      </c>
      <c r="AZ56" s="263" t="n">
        <f aca="false">+AY56+AV56</f>
        <v>184</v>
      </c>
      <c r="BA56" s="262" t="n">
        <v>14</v>
      </c>
      <c r="BB56" s="263" t="n">
        <v>82</v>
      </c>
      <c r="BC56" s="263" t="n">
        <f aca="false">+BB56+BA56</f>
        <v>96</v>
      </c>
      <c r="BD56" s="262" t="n">
        <v>0</v>
      </c>
      <c r="BE56" s="263" t="n">
        <v>0</v>
      </c>
      <c r="BF56" s="264" t="n">
        <f aca="false">+BD56+BE56</f>
        <v>0</v>
      </c>
      <c r="BG56" s="263" t="n">
        <f aca="false">+BF56+BC56</f>
        <v>96</v>
      </c>
      <c r="BH56" s="262" t="n">
        <v>6</v>
      </c>
      <c r="BI56" s="263" t="n">
        <v>63</v>
      </c>
      <c r="BJ56" s="263" t="n">
        <f aca="false">+BI56+BH56</f>
        <v>69</v>
      </c>
      <c r="BK56" s="262" t="n">
        <v>0</v>
      </c>
      <c r="BL56" s="263" t="n">
        <v>0</v>
      </c>
      <c r="BM56" s="264" t="n">
        <f aca="false">+BK56+BL56</f>
        <v>0</v>
      </c>
      <c r="BN56" s="263" t="n">
        <f aca="false">+BM56+BJ56</f>
        <v>69</v>
      </c>
      <c r="BO56" s="262" t="n">
        <v>5</v>
      </c>
      <c r="BP56" s="263" t="n">
        <v>31</v>
      </c>
      <c r="BQ56" s="263" t="n">
        <f aca="false">+BP56+BO56</f>
        <v>36</v>
      </c>
      <c r="BR56" s="262" t="n">
        <v>0</v>
      </c>
      <c r="BS56" s="263" t="n">
        <v>0</v>
      </c>
      <c r="BT56" s="264" t="n">
        <f aca="false">+BR56+BS56</f>
        <v>0</v>
      </c>
      <c r="BU56" s="263" t="n">
        <f aca="false">+BT56+BQ56</f>
        <v>36</v>
      </c>
      <c r="BV56" s="262" t="n">
        <v>2</v>
      </c>
      <c r="BW56" s="263" t="n">
        <v>35</v>
      </c>
      <c r="BX56" s="263" t="n">
        <f aca="false">+BW56+BV56</f>
        <v>37</v>
      </c>
      <c r="BY56" s="262" t="n">
        <v>0</v>
      </c>
      <c r="BZ56" s="263" t="n">
        <v>0</v>
      </c>
      <c r="CA56" s="264" t="n">
        <f aca="false">+BY56+BZ56</f>
        <v>0</v>
      </c>
      <c r="CB56" s="263" t="n">
        <f aca="false">+CA56+BX56</f>
        <v>37</v>
      </c>
      <c r="CC56" s="262" t="n">
        <v>3</v>
      </c>
      <c r="CD56" s="263" t="n">
        <v>22</v>
      </c>
      <c r="CE56" s="263" t="n">
        <f aca="false">+CD56+CC56</f>
        <v>25</v>
      </c>
      <c r="CF56" s="262" t="n">
        <v>0</v>
      </c>
      <c r="CG56" s="263" t="n">
        <v>0</v>
      </c>
      <c r="CH56" s="264" t="n">
        <f aca="false">+CF56+CG56</f>
        <v>0</v>
      </c>
      <c r="CI56" s="263" t="n">
        <f aca="false">+CH56+CE56</f>
        <v>25</v>
      </c>
      <c r="CJ56" s="262" t="n">
        <v>2</v>
      </c>
      <c r="CK56" s="263" t="n">
        <v>35</v>
      </c>
      <c r="CL56" s="263" t="n">
        <f aca="false">+CK56+CJ56</f>
        <v>37</v>
      </c>
      <c r="CM56" s="262" t="n">
        <v>0</v>
      </c>
      <c r="CN56" s="263" t="n">
        <v>0</v>
      </c>
      <c r="CO56" s="264" t="n">
        <f aca="false">+CM56+CN56</f>
        <v>0</v>
      </c>
      <c r="CP56" s="263" t="n">
        <f aca="false">+CO56+CL56</f>
        <v>37</v>
      </c>
      <c r="CQ56" s="262" t="n">
        <f aca="false">+D56+K56+R56+Y56+AF56+AM56+AT56+BA56+BH56+BO56+BV56+CC56+CJ56</f>
        <v>148</v>
      </c>
      <c r="CR56" s="263" t="n">
        <f aca="false">+E56+L56+S56+Z56+AG56+AN56+AU56+BB56+BI56+BP56+BW56+CD56+CK56</f>
        <v>1444</v>
      </c>
      <c r="CS56" s="263" t="n">
        <f aca="false">+CR56+CQ56</f>
        <v>1592</v>
      </c>
      <c r="CT56" s="262" t="n">
        <f aca="false">+G56+N56+U56+AB56+AI56+AP56+AW56+BD56+BK56+BR56+BY56+CF56+CM56</f>
        <v>0</v>
      </c>
      <c r="CU56" s="263" t="n">
        <f aca="false">+H56+O56+V56+AC56+AJ56+AQ56+AX56+BE56+BL56+BS56+BZ56+CG56+CN56</f>
        <v>0</v>
      </c>
      <c r="CV56" s="264" t="n">
        <f aca="false">+CT56+CU56</f>
        <v>0</v>
      </c>
      <c r="CW56" s="267" t="n">
        <f aca="false">+CV56+CS56</f>
        <v>1592</v>
      </c>
      <c r="CX56" s="46"/>
      <c r="CY56" s="173"/>
      <c r="CZ56" s="46"/>
      <c r="DA56" s="46"/>
      <c r="DB56" s="46"/>
      <c r="DC56" s="46"/>
      <c r="DD56" s="46"/>
    </row>
    <row r="57" customFormat="false" ht="12.75" hidden="false" customHeight="false" outlineLevel="0" collapsed="false">
      <c r="B57" s="109" t="n">
        <v>48</v>
      </c>
      <c r="C57" s="261" t="s">
        <v>247</v>
      </c>
      <c r="D57" s="262" t="n">
        <v>40</v>
      </c>
      <c r="E57" s="263" t="n">
        <v>55</v>
      </c>
      <c r="F57" s="263" t="n">
        <f aca="false">+E57+D57</f>
        <v>95</v>
      </c>
      <c r="G57" s="262" t="n">
        <v>0</v>
      </c>
      <c r="H57" s="263" t="n">
        <v>0</v>
      </c>
      <c r="I57" s="264" t="n">
        <f aca="false">+G57+H57</f>
        <v>0</v>
      </c>
      <c r="J57" s="263" t="n">
        <f aca="false">+I57+F57</f>
        <v>95</v>
      </c>
      <c r="K57" s="262" t="n">
        <v>27</v>
      </c>
      <c r="L57" s="263" t="n">
        <v>90</v>
      </c>
      <c r="M57" s="263" t="n">
        <f aca="false">+L57+K57</f>
        <v>117</v>
      </c>
      <c r="N57" s="262" t="n">
        <v>0</v>
      </c>
      <c r="O57" s="263" t="n">
        <v>0</v>
      </c>
      <c r="P57" s="264" t="n">
        <f aca="false">+N57+O57</f>
        <v>0</v>
      </c>
      <c r="Q57" s="263" t="n">
        <f aca="false">+P57+M57</f>
        <v>117</v>
      </c>
      <c r="R57" s="262" t="n">
        <v>180</v>
      </c>
      <c r="S57" s="263" t="n">
        <v>517</v>
      </c>
      <c r="T57" s="263" t="n">
        <f aca="false">+S57+R57</f>
        <v>697</v>
      </c>
      <c r="U57" s="262" t="n">
        <v>0</v>
      </c>
      <c r="V57" s="263" t="n">
        <v>2</v>
      </c>
      <c r="W57" s="264" t="n">
        <f aca="false">+U57+V57</f>
        <v>2</v>
      </c>
      <c r="X57" s="263" t="n">
        <f aca="false">+W57+T57</f>
        <v>699</v>
      </c>
      <c r="Y57" s="262" t="n">
        <v>389</v>
      </c>
      <c r="Z57" s="263" t="n">
        <v>1104</v>
      </c>
      <c r="AA57" s="263" t="n">
        <f aca="false">+Z57+Y57</f>
        <v>1493</v>
      </c>
      <c r="AB57" s="262" t="n">
        <v>0</v>
      </c>
      <c r="AC57" s="263" t="n">
        <v>2</v>
      </c>
      <c r="AD57" s="264" t="n">
        <f aca="false">+AB57+AC57</f>
        <v>2</v>
      </c>
      <c r="AE57" s="263" t="n">
        <f aca="false">+AD57+AA57</f>
        <v>1495</v>
      </c>
      <c r="AF57" s="262" t="n">
        <v>526</v>
      </c>
      <c r="AG57" s="263" t="n">
        <v>1739</v>
      </c>
      <c r="AH57" s="263" t="n">
        <f aca="false">+AG57+AF57</f>
        <v>2265</v>
      </c>
      <c r="AI57" s="262" t="n">
        <v>2</v>
      </c>
      <c r="AJ57" s="263" t="n">
        <v>1</v>
      </c>
      <c r="AK57" s="264" t="n">
        <f aca="false">+AI57+AJ57</f>
        <v>3</v>
      </c>
      <c r="AL57" s="263" t="n">
        <f aca="false">+AK57+AH57</f>
        <v>2268</v>
      </c>
      <c r="AM57" s="262" t="n">
        <v>554</v>
      </c>
      <c r="AN57" s="263" t="n">
        <v>1703</v>
      </c>
      <c r="AO57" s="263" t="n">
        <f aca="false">+AN57+AM57</f>
        <v>2257</v>
      </c>
      <c r="AP57" s="262" t="n">
        <v>6</v>
      </c>
      <c r="AQ57" s="263" t="n">
        <v>2</v>
      </c>
      <c r="AR57" s="264" t="n">
        <f aca="false">+AP57+AQ57</f>
        <v>8</v>
      </c>
      <c r="AS57" s="263" t="n">
        <f aca="false">+AR57+AO57</f>
        <v>2265</v>
      </c>
      <c r="AT57" s="262" t="n">
        <v>547</v>
      </c>
      <c r="AU57" s="263" t="n">
        <v>1669</v>
      </c>
      <c r="AV57" s="263" t="n">
        <f aca="false">+AU57+AT57</f>
        <v>2216</v>
      </c>
      <c r="AW57" s="262" t="n">
        <v>6</v>
      </c>
      <c r="AX57" s="263" t="n">
        <v>2</v>
      </c>
      <c r="AY57" s="264" t="n">
        <f aca="false">+AW57+AX57</f>
        <v>8</v>
      </c>
      <c r="AZ57" s="263" t="n">
        <f aca="false">+AY57+AV57</f>
        <v>2224</v>
      </c>
      <c r="BA57" s="262" t="n">
        <v>492</v>
      </c>
      <c r="BB57" s="263" t="n">
        <v>1315</v>
      </c>
      <c r="BC57" s="263" t="n">
        <f aca="false">+BB57+BA57</f>
        <v>1807</v>
      </c>
      <c r="BD57" s="262" t="n">
        <v>5</v>
      </c>
      <c r="BE57" s="263" t="n">
        <v>2</v>
      </c>
      <c r="BF57" s="264" t="n">
        <f aca="false">+BD57+BE57</f>
        <v>7</v>
      </c>
      <c r="BG57" s="263" t="n">
        <f aca="false">+BF57+BC57</f>
        <v>1814</v>
      </c>
      <c r="BH57" s="262" t="n">
        <v>381</v>
      </c>
      <c r="BI57" s="263" t="n">
        <v>919</v>
      </c>
      <c r="BJ57" s="263" t="n">
        <f aca="false">+BI57+BH57</f>
        <v>1300</v>
      </c>
      <c r="BK57" s="262" t="n">
        <v>3</v>
      </c>
      <c r="BL57" s="263" t="n">
        <v>5</v>
      </c>
      <c r="BM57" s="264" t="n">
        <f aca="false">+BK57+BL57</f>
        <v>8</v>
      </c>
      <c r="BN57" s="263" t="n">
        <f aca="false">+BM57+BJ57</f>
        <v>1308</v>
      </c>
      <c r="BO57" s="262" t="n">
        <v>253</v>
      </c>
      <c r="BP57" s="263" t="n">
        <v>650</v>
      </c>
      <c r="BQ57" s="263" t="n">
        <f aca="false">+BP57+BO57</f>
        <v>903</v>
      </c>
      <c r="BR57" s="262" t="n">
        <v>0</v>
      </c>
      <c r="BS57" s="263" t="n">
        <v>3</v>
      </c>
      <c r="BT57" s="264" t="n">
        <f aca="false">+BR57+BS57</f>
        <v>3</v>
      </c>
      <c r="BU57" s="263" t="n">
        <f aca="false">+BT57+BQ57</f>
        <v>906</v>
      </c>
      <c r="BV57" s="262" t="n">
        <v>149</v>
      </c>
      <c r="BW57" s="263" t="n">
        <v>333</v>
      </c>
      <c r="BX57" s="263" t="n">
        <f aca="false">+BW57+BV57</f>
        <v>482</v>
      </c>
      <c r="BY57" s="262" t="n">
        <v>1</v>
      </c>
      <c r="BZ57" s="263" t="n">
        <v>6</v>
      </c>
      <c r="CA57" s="264" t="n">
        <f aca="false">+BY57+BZ57</f>
        <v>7</v>
      </c>
      <c r="CB57" s="263" t="n">
        <f aca="false">+CA57+BX57</f>
        <v>489</v>
      </c>
      <c r="CC57" s="262" t="n">
        <v>81</v>
      </c>
      <c r="CD57" s="263" t="n">
        <v>227</v>
      </c>
      <c r="CE57" s="263" t="n">
        <f aca="false">+CD57+CC57</f>
        <v>308</v>
      </c>
      <c r="CF57" s="262" t="n">
        <v>1</v>
      </c>
      <c r="CG57" s="263" t="n">
        <v>1</v>
      </c>
      <c r="CH57" s="264" t="n">
        <f aca="false">+CF57+CG57</f>
        <v>2</v>
      </c>
      <c r="CI57" s="263" t="n">
        <f aca="false">+CH57+CE57</f>
        <v>310</v>
      </c>
      <c r="CJ57" s="262" t="n">
        <v>86</v>
      </c>
      <c r="CK57" s="263" t="n">
        <v>219</v>
      </c>
      <c r="CL57" s="263" t="n">
        <f aca="false">+CK57+CJ57</f>
        <v>305</v>
      </c>
      <c r="CM57" s="262" t="n">
        <v>1</v>
      </c>
      <c r="CN57" s="263" t="n">
        <v>3</v>
      </c>
      <c r="CO57" s="264" t="n">
        <f aca="false">+CM57+CN57</f>
        <v>4</v>
      </c>
      <c r="CP57" s="263" t="n">
        <f aca="false">+CO57+CL57</f>
        <v>309</v>
      </c>
      <c r="CQ57" s="262" t="n">
        <f aca="false">+D57+K57+R57+Y57+AF57+AM57+AT57+BA57+BH57+BO57+BV57+CC57+CJ57</f>
        <v>3705</v>
      </c>
      <c r="CR57" s="263" t="n">
        <f aca="false">+E57+L57+S57+Z57+AG57+AN57+AU57+BB57+BI57+BP57+BW57+CD57+CK57</f>
        <v>10540</v>
      </c>
      <c r="CS57" s="263" t="n">
        <f aca="false">+CR57+CQ57</f>
        <v>14245</v>
      </c>
      <c r="CT57" s="262" t="n">
        <f aca="false">+G57+N57+U57+AB57+AI57+AP57+AW57+BD57+BK57+BR57+BY57+CF57+CM57</f>
        <v>25</v>
      </c>
      <c r="CU57" s="263" t="n">
        <f aca="false">+H57+O57+V57+AC57+AJ57+AQ57+AX57+BE57+BL57+BS57+BZ57+CG57+CN57</f>
        <v>29</v>
      </c>
      <c r="CV57" s="264" t="n">
        <f aca="false">+CT57+CU57</f>
        <v>54</v>
      </c>
      <c r="CW57" s="267" t="n">
        <f aca="false">+CV57+CS57</f>
        <v>14299</v>
      </c>
      <c r="CX57" s="46"/>
      <c r="CY57" s="173"/>
      <c r="CZ57" s="46"/>
      <c r="DA57" s="46"/>
      <c r="DB57" s="46"/>
      <c r="DC57" s="46"/>
      <c r="DD57" s="46"/>
    </row>
    <row r="58" customFormat="false" ht="12.75" hidden="false" customHeight="false" outlineLevel="0" collapsed="false">
      <c r="B58" s="109" t="n">
        <v>49</v>
      </c>
      <c r="C58" s="261" t="s">
        <v>248</v>
      </c>
      <c r="D58" s="262" t="n">
        <v>0</v>
      </c>
      <c r="E58" s="263" t="n">
        <v>0</v>
      </c>
      <c r="F58" s="263" t="n">
        <f aca="false">+E58+D58</f>
        <v>0</v>
      </c>
      <c r="G58" s="262" t="n">
        <v>0</v>
      </c>
      <c r="H58" s="263" t="n">
        <v>0</v>
      </c>
      <c r="I58" s="264" t="n">
        <f aca="false">+G58+H58</f>
        <v>0</v>
      </c>
      <c r="J58" s="263" t="n">
        <f aca="false">+I58+F58</f>
        <v>0</v>
      </c>
      <c r="K58" s="262" t="n">
        <v>1</v>
      </c>
      <c r="L58" s="263" t="n">
        <v>2</v>
      </c>
      <c r="M58" s="263" t="n">
        <f aca="false">+L58+K58</f>
        <v>3</v>
      </c>
      <c r="N58" s="262" t="n">
        <v>0</v>
      </c>
      <c r="O58" s="263" t="n">
        <v>0</v>
      </c>
      <c r="P58" s="264" t="n">
        <f aca="false">+N58+O58</f>
        <v>0</v>
      </c>
      <c r="Q58" s="263" t="n">
        <f aca="false">+P58+M58</f>
        <v>3</v>
      </c>
      <c r="R58" s="262" t="n">
        <v>2</v>
      </c>
      <c r="S58" s="263" t="n">
        <v>44</v>
      </c>
      <c r="T58" s="263" t="n">
        <f aca="false">+S58+R58</f>
        <v>46</v>
      </c>
      <c r="U58" s="262" t="n">
        <v>0</v>
      </c>
      <c r="V58" s="263" t="n">
        <v>0</v>
      </c>
      <c r="W58" s="264" t="n">
        <f aca="false">+U58+V58</f>
        <v>0</v>
      </c>
      <c r="X58" s="263" t="n">
        <f aca="false">+W58+T58</f>
        <v>46</v>
      </c>
      <c r="Y58" s="262" t="n">
        <v>14</v>
      </c>
      <c r="Z58" s="263" t="n">
        <v>100</v>
      </c>
      <c r="AA58" s="263" t="n">
        <f aca="false">+Z58+Y58</f>
        <v>114</v>
      </c>
      <c r="AB58" s="262" t="n">
        <v>0</v>
      </c>
      <c r="AC58" s="263" t="n">
        <v>0</v>
      </c>
      <c r="AD58" s="264" t="n">
        <f aca="false">+AB58+AC58</f>
        <v>0</v>
      </c>
      <c r="AE58" s="263" t="n">
        <f aca="false">+AD58+AA58</f>
        <v>114</v>
      </c>
      <c r="AF58" s="262" t="n">
        <v>9</v>
      </c>
      <c r="AG58" s="263" t="n">
        <v>109</v>
      </c>
      <c r="AH58" s="263" t="n">
        <f aca="false">+AG58+AF58</f>
        <v>118</v>
      </c>
      <c r="AI58" s="262" t="n">
        <v>0</v>
      </c>
      <c r="AJ58" s="263" t="n">
        <v>0</v>
      </c>
      <c r="AK58" s="264" t="n">
        <f aca="false">+AI58+AJ58</f>
        <v>0</v>
      </c>
      <c r="AL58" s="263" t="n">
        <f aca="false">+AK58+AH58</f>
        <v>118</v>
      </c>
      <c r="AM58" s="262" t="n">
        <v>11</v>
      </c>
      <c r="AN58" s="263" t="n">
        <v>60</v>
      </c>
      <c r="AO58" s="263" t="n">
        <f aca="false">+AN58+AM58</f>
        <v>71</v>
      </c>
      <c r="AP58" s="262" t="n">
        <v>0</v>
      </c>
      <c r="AQ58" s="263" t="n">
        <v>0</v>
      </c>
      <c r="AR58" s="264" t="n">
        <f aca="false">+AP58+AQ58</f>
        <v>0</v>
      </c>
      <c r="AS58" s="263" t="n">
        <f aca="false">+AR58+AO58</f>
        <v>71</v>
      </c>
      <c r="AT58" s="262" t="n">
        <v>3</v>
      </c>
      <c r="AU58" s="263" t="n">
        <v>39</v>
      </c>
      <c r="AV58" s="263" t="n">
        <f aca="false">+AU58+AT58</f>
        <v>42</v>
      </c>
      <c r="AW58" s="262" t="n">
        <v>0</v>
      </c>
      <c r="AX58" s="263" t="n">
        <v>0</v>
      </c>
      <c r="AY58" s="264" t="n">
        <f aca="false">+AW58+AX58</f>
        <v>0</v>
      </c>
      <c r="AZ58" s="263" t="n">
        <f aca="false">+AY58+AV58</f>
        <v>42</v>
      </c>
      <c r="BA58" s="262" t="n">
        <v>2</v>
      </c>
      <c r="BB58" s="263" t="n">
        <v>19</v>
      </c>
      <c r="BC58" s="263" t="n">
        <f aca="false">+BB58+BA58</f>
        <v>21</v>
      </c>
      <c r="BD58" s="262" t="n">
        <v>0</v>
      </c>
      <c r="BE58" s="263" t="n">
        <v>0</v>
      </c>
      <c r="BF58" s="264" t="n">
        <f aca="false">+BD58+BE58</f>
        <v>0</v>
      </c>
      <c r="BG58" s="263" t="n">
        <f aca="false">+BF58+BC58</f>
        <v>21</v>
      </c>
      <c r="BH58" s="262" t="n">
        <v>3</v>
      </c>
      <c r="BI58" s="263" t="n">
        <v>15</v>
      </c>
      <c r="BJ58" s="263" t="n">
        <f aca="false">+BI58+BH58</f>
        <v>18</v>
      </c>
      <c r="BK58" s="262" t="n">
        <v>0</v>
      </c>
      <c r="BL58" s="263" t="n">
        <v>0</v>
      </c>
      <c r="BM58" s="264" t="n">
        <f aca="false">+BK58+BL58</f>
        <v>0</v>
      </c>
      <c r="BN58" s="263" t="n">
        <f aca="false">+BM58+BJ58</f>
        <v>18</v>
      </c>
      <c r="BO58" s="262" t="n">
        <v>0</v>
      </c>
      <c r="BP58" s="263" t="n">
        <v>4</v>
      </c>
      <c r="BQ58" s="263" t="n">
        <f aca="false">+BP58+BO58</f>
        <v>4</v>
      </c>
      <c r="BR58" s="262" t="n">
        <v>0</v>
      </c>
      <c r="BS58" s="263" t="n">
        <v>0</v>
      </c>
      <c r="BT58" s="264" t="n">
        <f aca="false">+BR58+BS58</f>
        <v>0</v>
      </c>
      <c r="BU58" s="263" t="n">
        <f aca="false">+BT58+BQ58</f>
        <v>4</v>
      </c>
      <c r="BV58" s="262" t="n">
        <v>0</v>
      </c>
      <c r="BW58" s="263" t="n">
        <v>3</v>
      </c>
      <c r="BX58" s="263" t="n">
        <f aca="false">+BW58+BV58</f>
        <v>3</v>
      </c>
      <c r="BY58" s="262" t="n">
        <v>0</v>
      </c>
      <c r="BZ58" s="263" t="n">
        <v>0</v>
      </c>
      <c r="CA58" s="264" t="n">
        <f aca="false">+BY58+BZ58</f>
        <v>0</v>
      </c>
      <c r="CB58" s="263" t="n">
        <f aca="false">+CA58+BX58</f>
        <v>3</v>
      </c>
      <c r="CC58" s="262" t="n">
        <v>0</v>
      </c>
      <c r="CD58" s="263" t="n">
        <v>1</v>
      </c>
      <c r="CE58" s="263" t="n">
        <f aca="false">+CD58+CC58</f>
        <v>1</v>
      </c>
      <c r="CF58" s="262" t="n">
        <v>0</v>
      </c>
      <c r="CG58" s="263" t="n">
        <v>0</v>
      </c>
      <c r="CH58" s="264" t="n">
        <f aca="false">+CF58+CG58</f>
        <v>0</v>
      </c>
      <c r="CI58" s="263" t="n">
        <f aca="false">+CH58+CE58</f>
        <v>1</v>
      </c>
      <c r="CJ58" s="262" t="n">
        <v>1</v>
      </c>
      <c r="CK58" s="263" t="n">
        <v>1</v>
      </c>
      <c r="CL58" s="263" t="n">
        <f aca="false">+CK58+CJ58</f>
        <v>2</v>
      </c>
      <c r="CM58" s="262" t="n">
        <v>0</v>
      </c>
      <c r="CN58" s="263" t="n">
        <v>0</v>
      </c>
      <c r="CO58" s="264" t="n">
        <f aca="false">+CM58+CN58</f>
        <v>0</v>
      </c>
      <c r="CP58" s="263" t="n">
        <f aca="false">+CO58+CL58</f>
        <v>2</v>
      </c>
      <c r="CQ58" s="262" t="n">
        <f aca="false">+D58+K58+R58+Y58+AF58+AM58+AT58+BA58+BH58+BO58+BV58+CC58+CJ58</f>
        <v>46</v>
      </c>
      <c r="CR58" s="263" t="n">
        <f aca="false">+E58+L58+S58+Z58+AG58+AN58+AU58+BB58+BI58+BP58+BW58+CD58+CK58</f>
        <v>397</v>
      </c>
      <c r="CS58" s="263" t="n">
        <f aca="false">+CR58+CQ58</f>
        <v>443</v>
      </c>
      <c r="CT58" s="262" t="n">
        <f aca="false">+G58+N58+U58+AB58+AI58+AP58+AW58+BD58+BK58+BR58+BY58+CF58+CM58</f>
        <v>0</v>
      </c>
      <c r="CU58" s="263" t="n">
        <f aca="false">+H58+O58+V58+AC58+AJ58+AQ58+AX58+BE58+BL58+BS58+BZ58+CG58+CN58</f>
        <v>0</v>
      </c>
      <c r="CV58" s="264" t="n">
        <f aca="false">+CT58+CU58</f>
        <v>0</v>
      </c>
      <c r="CW58" s="267" t="n">
        <f aca="false">+CV58+CS58</f>
        <v>443</v>
      </c>
      <c r="CX58" s="46"/>
      <c r="CY58" s="173"/>
      <c r="CZ58" s="46"/>
      <c r="DA58" s="46"/>
      <c r="DB58" s="46"/>
      <c r="DC58" s="46"/>
      <c r="DD58" s="46"/>
    </row>
    <row r="59" customFormat="false" ht="12.75" hidden="false" customHeight="false" outlineLevel="0" collapsed="false">
      <c r="B59" s="109" t="n">
        <v>50</v>
      </c>
      <c r="C59" s="261" t="s">
        <v>249</v>
      </c>
      <c r="D59" s="262" t="n">
        <v>4</v>
      </c>
      <c r="E59" s="263" t="n">
        <v>3</v>
      </c>
      <c r="F59" s="263" t="n">
        <f aca="false">+E59+D59</f>
        <v>7</v>
      </c>
      <c r="G59" s="262" t="n">
        <v>0</v>
      </c>
      <c r="H59" s="263" t="n">
        <v>0</v>
      </c>
      <c r="I59" s="264" t="n">
        <f aca="false">+G59+H59</f>
        <v>0</v>
      </c>
      <c r="J59" s="263" t="n">
        <f aca="false">+I59+F59</f>
        <v>7</v>
      </c>
      <c r="K59" s="262" t="n">
        <v>6</v>
      </c>
      <c r="L59" s="263" t="n">
        <v>25</v>
      </c>
      <c r="M59" s="263" t="n">
        <f aca="false">+L59+K59</f>
        <v>31</v>
      </c>
      <c r="N59" s="262" t="n">
        <v>0</v>
      </c>
      <c r="O59" s="263" t="n">
        <v>0</v>
      </c>
      <c r="P59" s="264" t="n">
        <f aca="false">+N59+O59</f>
        <v>0</v>
      </c>
      <c r="Q59" s="263" t="n">
        <f aca="false">+P59+M59</f>
        <v>31</v>
      </c>
      <c r="R59" s="262" t="n">
        <v>21</v>
      </c>
      <c r="S59" s="263" t="n">
        <v>125</v>
      </c>
      <c r="T59" s="263" t="n">
        <f aca="false">+S59+R59</f>
        <v>146</v>
      </c>
      <c r="U59" s="262" t="n">
        <v>0</v>
      </c>
      <c r="V59" s="263" t="n">
        <v>0</v>
      </c>
      <c r="W59" s="264" t="n">
        <f aca="false">+U59+V59</f>
        <v>0</v>
      </c>
      <c r="X59" s="263" t="n">
        <f aca="false">+W59+T59</f>
        <v>146</v>
      </c>
      <c r="Y59" s="262" t="n">
        <v>51</v>
      </c>
      <c r="Z59" s="263" t="n">
        <v>256</v>
      </c>
      <c r="AA59" s="263" t="n">
        <f aca="false">+Z59+Y59</f>
        <v>307</v>
      </c>
      <c r="AB59" s="262" t="n">
        <v>0</v>
      </c>
      <c r="AC59" s="263" t="n">
        <v>0</v>
      </c>
      <c r="AD59" s="264" t="n">
        <f aca="false">+AB59+AC59</f>
        <v>0</v>
      </c>
      <c r="AE59" s="263" t="n">
        <f aca="false">+AD59+AA59</f>
        <v>307</v>
      </c>
      <c r="AF59" s="262" t="n">
        <v>62</v>
      </c>
      <c r="AG59" s="263" t="n">
        <v>409</v>
      </c>
      <c r="AH59" s="263" t="n">
        <f aca="false">+AG59+AF59</f>
        <v>471</v>
      </c>
      <c r="AI59" s="262" t="n">
        <v>0</v>
      </c>
      <c r="AJ59" s="263" t="n">
        <v>0</v>
      </c>
      <c r="AK59" s="264" t="n">
        <f aca="false">+AI59+AJ59</f>
        <v>0</v>
      </c>
      <c r="AL59" s="263" t="n">
        <f aca="false">+AK59+AH59</f>
        <v>471</v>
      </c>
      <c r="AM59" s="262" t="n">
        <v>44</v>
      </c>
      <c r="AN59" s="263" t="n">
        <v>381</v>
      </c>
      <c r="AO59" s="263" t="n">
        <f aca="false">+AN59+AM59</f>
        <v>425</v>
      </c>
      <c r="AP59" s="262" t="n">
        <v>0</v>
      </c>
      <c r="AQ59" s="263" t="n">
        <v>0</v>
      </c>
      <c r="AR59" s="264" t="n">
        <f aca="false">+AP59+AQ59</f>
        <v>0</v>
      </c>
      <c r="AS59" s="263" t="n">
        <f aca="false">+AR59+AO59</f>
        <v>425</v>
      </c>
      <c r="AT59" s="262" t="n">
        <v>37</v>
      </c>
      <c r="AU59" s="263" t="n">
        <v>306</v>
      </c>
      <c r="AV59" s="263" t="n">
        <f aca="false">+AU59+AT59</f>
        <v>343</v>
      </c>
      <c r="AW59" s="262" t="n">
        <v>1</v>
      </c>
      <c r="AX59" s="263" t="n">
        <v>0</v>
      </c>
      <c r="AY59" s="264" t="n">
        <f aca="false">+AW59+AX59</f>
        <v>1</v>
      </c>
      <c r="AZ59" s="263" t="n">
        <f aca="false">+AY59+AV59</f>
        <v>344</v>
      </c>
      <c r="BA59" s="262" t="n">
        <v>36</v>
      </c>
      <c r="BB59" s="263" t="n">
        <v>205</v>
      </c>
      <c r="BC59" s="263" t="n">
        <f aca="false">+BB59+BA59</f>
        <v>241</v>
      </c>
      <c r="BD59" s="262" t="n">
        <v>0</v>
      </c>
      <c r="BE59" s="263" t="n">
        <v>0</v>
      </c>
      <c r="BF59" s="264" t="n">
        <f aca="false">+BD59+BE59</f>
        <v>0</v>
      </c>
      <c r="BG59" s="263" t="n">
        <f aca="false">+BF59+BC59</f>
        <v>241</v>
      </c>
      <c r="BH59" s="262" t="n">
        <v>38</v>
      </c>
      <c r="BI59" s="263" t="n">
        <v>155</v>
      </c>
      <c r="BJ59" s="263" t="n">
        <f aca="false">+BI59+BH59</f>
        <v>193</v>
      </c>
      <c r="BK59" s="262" t="n">
        <v>0</v>
      </c>
      <c r="BL59" s="263" t="n">
        <v>2</v>
      </c>
      <c r="BM59" s="264" t="n">
        <f aca="false">+BK59+BL59</f>
        <v>2</v>
      </c>
      <c r="BN59" s="263" t="n">
        <f aca="false">+BM59+BJ59</f>
        <v>195</v>
      </c>
      <c r="BO59" s="262" t="n">
        <v>12</v>
      </c>
      <c r="BP59" s="263" t="n">
        <v>84</v>
      </c>
      <c r="BQ59" s="263" t="n">
        <f aca="false">+BP59+BO59</f>
        <v>96</v>
      </c>
      <c r="BR59" s="262" t="n">
        <v>0</v>
      </c>
      <c r="BS59" s="263" t="n">
        <v>0</v>
      </c>
      <c r="BT59" s="264" t="n">
        <f aca="false">+BR59+BS59</f>
        <v>0</v>
      </c>
      <c r="BU59" s="263" t="n">
        <f aca="false">+BT59+BQ59</f>
        <v>96</v>
      </c>
      <c r="BV59" s="262" t="n">
        <v>10</v>
      </c>
      <c r="BW59" s="263" t="n">
        <v>50</v>
      </c>
      <c r="BX59" s="263" t="n">
        <f aca="false">+BW59+BV59</f>
        <v>60</v>
      </c>
      <c r="BY59" s="262" t="n">
        <v>0</v>
      </c>
      <c r="BZ59" s="263" t="n">
        <v>0</v>
      </c>
      <c r="CA59" s="264" t="n">
        <f aca="false">+BY59+BZ59</f>
        <v>0</v>
      </c>
      <c r="CB59" s="263" t="n">
        <f aca="false">+CA59+BX59</f>
        <v>60</v>
      </c>
      <c r="CC59" s="262" t="n">
        <v>4</v>
      </c>
      <c r="CD59" s="263" t="n">
        <v>36</v>
      </c>
      <c r="CE59" s="263" t="n">
        <f aca="false">+CD59+CC59</f>
        <v>40</v>
      </c>
      <c r="CF59" s="262" t="n">
        <v>1</v>
      </c>
      <c r="CG59" s="263" t="n">
        <v>0</v>
      </c>
      <c r="CH59" s="264" t="n">
        <f aca="false">+CF59+CG59</f>
        <v>1</v>
      </c>
      <c r="CI59" s="263" t="n">
        <f aca="false">+CH59+CE59</f>
        <v>41</v>
      </c>
      <c r="CJ59" s="262" t="n">
        <v>4</v>
      </c>
      <c r="CK59" s="263" t="n">
        <v>32</v>
      </c>
      <c r="CL59" s="263" t="n">
        <f aca="false">+CK59+CJ59</f>
        <v>36</v>
      </c>
      <c r="CM59" s="262" t="n">
        <v>0</v>
      </c>
      <c r="CN59" s="263" t="n">
        <v>0</v>
      </c>
      <c r="CO59" s="264" t="n">
        <f aca="false">+CM59+CN59</f>
        <v>0</v>
      </c>
      <c r="CP59" s="263" t="n">
        <f aca="false">+CO59+CL59</f>
        <v>36</v>
      </c>
      <c r="CQ59" s="262" t="n">
        <f aca="false">+D59+K59+R59+Y59+AF59+AM59+AT59+BA59+BH59+BO59+BV59+CC59+CJ59</f>
        <v>329</v>
      </c>
      <c r="CR59" s="263" t="n">
        <f aca="false">+E59+L59+S59+Z59+AG59+AN59+AU59+BB59+BI59+BP59+BW59+CD59+CK59</f>
        <v>2067</v>
      </c>
      <c r="CS59" s="263" t="n">
        <f aca="false">+CR59+CQ59</f>
        <v>2396</v>
      </c>
      <c r="CT59" s="262" t="n">
        <f aca="false">+G59+N59+U59+AB59+AI59+AP59+AW59+BD59+BK59+BR59+BY59+CF59+CM59</f>
        <v>2</v>
      </c>
      <c r="CU59" s="263" t="n">
        <f aca="false">+H59+O59+V59+AC59+AJ59+AQ59+AX59+BE59+BL59+BS59+BZ59+CG59+CN59</f>
        <v>2</v>
      </c>
      <c r="CV59" s="264" t="n">
        <f aca="false">+CT59+CU59</f>
        <v>4</v>
      </c>
      <c r="CW59" s="267" t="n">
        <f aca="false">+CV59+CS59</f>
        <v>2400</v>
      </c>
      <c r="CX59" s="46"/>
      <c r="CY59" s="173"/>
      <c r="CZ59" s="46"/>
      <c r="DA59" s="46"/>
      <c r="DB59" s="46"/>
      <c r="DC59" s="46"/>
      <c r="DD59" s="46"/>
    </row>
    <row r="60" customFormat="false" ht="12.75" hidden="false" customHeight="false" outlineLevel="0" collapsed="false">
      <c r="B60" s="109" t="n">
        <v>51</v>
      </c>
      <c r="C60" s="261" t="s">
        <v>250</v>
      </c>
      <c r="D60" s="262" t="n">
        <v>0</v>
      </c>
      <c r="E60" s="263" t="n">
        <v>5</v>
      </c>
      <c r="F60" s="263" t="n">
        <f aca="false">+E60+D60</f>
        <v>5</v>
      </c>
      <c r="G60" s="262" t="n">
        <v>0</v>
      </c>
      <c r="H60" s="263" t="n">
        <v>0</v>
      </c>
      <c r="I60" s="264" t="n">
        <f aca="false">+G60+H60</f>
        <v>0</v>
      </c>
      <c r="J60" s="263" t="n">
        <f aca="false">+I60+F60</f>
        <v>5</v>
      </c>
      <c r="K60" s="262" t="n">
        <v>0</v>
      </c>
      <c r="L60" s="263" t="n">
        <v>17</v>
      </c>
      <c r="M60" s="263" t="n">
        <f aca="false">+L60+K60</f>
        <v>17</v>
      </c>
      <c r="N60" s="262" t="n">
        <v>0</v>
      </c>
      <c r="O60" s="263" t="n">
        <v>0</v>
      </c>
      <c r="P60" s="264" t="n">
        <f aca="false">+N60+O60</f>
        <v>0</v>
      </c>
      <c r="Q60" s="263" t="n">
        <f aca="false">+P60+M60</f>
        <v>17</v>
      </c>
      <c r="R60" s="262" t="n">
        <v>20</v>
      </c>
      <c r="S60" s="263" t="n">
        <v>85</v>
      </c>
      <c r="T60" s="263" t="n">
        <f aca="false">+S60+R60</f>
        <v>105</v>
      </c>
      <c r="U60" s="262" t="n">
        <v>0</v>
      </c>
      <c r="V60" s="263" t="n">
        <v>0</v>
      </c>
      <c r="W60" s="264" t="n">
        <f aca="false">+U60+V60</f>
        <v>0</v>
      </c>
      <c r="X60" s="263" t="n">
        <f aca="false">+W60+T60</f>
        <v>105</v>
      </c>
      <c r="Y60" s="262" t="n">
        <v>47</v>
      </c>
      <c r="Z60" s="263" t="n">
        <v>199</v>
      </c>
      <c r="AA60" s="263" t="n">
        <f aca="false">+Z60+Y60</f>
        <v>246</v>
      </c>
      <c r="AB60" s="262" t="n">
        <v>0</v>
      </c>
      <c r="AC60" s="263" t="n">
        <v>0</v>
      </c>
      <c r="AD60" s="264" t="n">
        <f aca="false">+AB60+AC60</f>
        <v>0</v>
      </c>
      <c r="AE60" s="263" t="n">
        <f aca="false">+AD60+AA60</f>
        <v>246</v>
      </c>
      <c r="AF60" s="262" t="n">
        <v>57</v>
      </c>
      <c r="AG60" s="263" t="n">
        <v>320</v>
      </c>
      <c r="AH60" s="263" t="n">
        <f aca="false">+AG60+AF60</f>
        <v>377</v>
      </c>
      <c r="AI60" s="262" t="n">
        <v>0</v>
      </c>
      <c r="AJ60" s="263" t="n">
        <v>0</v>
      </c>
      <c r="AK60" s="264" t="n">
        <f aca="false">+AI60+AJ60</f>
        <v>0</v>
      </c>
      <c r="AL60" s="263" t="n">
        <f aca="false">+AK60+AH60</f>
        <v>377</v>
      </c>
      <c r="AM60" s="262" t="n">
        <v>59</v>
      </c>
      <c r="AN60" s="263" t="n">
        <v>295</v>
      </c>
      <c r="AO60" s="263" t="n">
        <f aca="false">+AN60+AM60</f>
        <v>354</v>
      </c>
      <c r="AP60" s="262" t="n">
        <v>0</v>
      </c>
      <c r="AQ60" s="263" t="n">
        <v>0</v>
      </c>
      <c r="AR60" s="264" t="n">
        <f aca="false">+AP60+AQ60</f>
        <v>0</v>
      </c>
      <c r="AS60" s="263" t="n">
        <f aca="false">+AR60+AO60</f>
        <v>354</v>
      </c>
      <c r="AT60" s="262" t="n">
        <v>57</v>
      </c>
      <c r="AU60" s="263" t="n">
        <v>278</v>
      </c>
      <c r="AV60" s="263" t="n">
        <f aca="false">+AU60+AT60</f>
        <v>335</v>
      </c>
      <c r="AW60" s="262" t="n">
        <v>0</v>
      </c>
      <c r="AX60" s="263" t="n">
        <v>0</v>
      </c>
      <c r="AY60" s="264" t="n">
        <f aca="false">+AW60+AX60</f>
        <v>0</v>
      </c>
      <c r="AZ60" s="263" t="n">
        <f aca="false">+AY60+AV60</f>
        <v>335</v>
      </c>
      <c r="BA60" s="262" t="n">
        <v>57</v>
      </c>
      <c r="BB60" s="263" t="n">
        <v>231</v>
      </c>
      <c r="BC60" s="263" t="n">
        <f aca="false">+BB60+BA60</f>
        <v>288</v>
      </c>
      <c r="BD60" s="262" t="n">
        <v>0</v>
      </c>
      <c r="BE60" s="263" t="n">
        <v>0</v>
      </c>
      <c r="BF60" s="264" t="n">
        <f aca="false">+BD60+BE60</f>
        <v>0</v>
      </c>
      <c r="BG60" s="263" t="n">
        <f aca="false">+BF60+BC60</f>
        <v>288</v>
      </c>
      <c r="BH60" s="262" t="n">
        <v>37</v>
      </c>
      <c r="BI60" s="263" t="n">
        <v>156</v>
      </c>
      <c r="BJ60" s="263" t="n">
        <f aca="false">+BI60+BH60</f>
        <v>193</v>
      </c>
      <c r="BK60" s="262" t="n">
        <v>0</v>
      </c>
      <c r="BL60" s="263" t="n">
        <v>0</v>
      </c>
      <c r="BM60" s="264" t="n">
        <f aca="false">+BK60+BL60</f>
        <v>0</v>
      </c>
      <c r="BN60" s="263" t="n">
        <f aca="false">+BM60+BJ60</f>
        <v>193</v>
      </c>
      <c r="BO60" s="262" t="n">
        <v>20</v>
      </c>
      <c r="BP60" s="263" t="n">
        <v>105</v>
      </c>
      <c r="BQ60" s="263" t="n">
        <f aca="false">+BP60+BO60</f>
        <v>125</v>
      </c>
      <c r="BR60" s="262" t="n">
        <v>0</v>
      </c>
      <c r="BS60" s="263" t="n">
        <v>0</v>
      </c>
      <c r="BT60" s="264" t="n">
        <f aca="false">+BR60+BS60</f>
        <v>0</v>
      </c>
      <c r="BU60" s="263" t="n">
        <f aca="false">+BT60+BQ60</f>
        <v>125</v>
      </c>
      <c r="BV60" s="262" t="n">
        <v>10</v>
      </c>
      <c r="BW60" s="263" t="n">
        <v>77</v>
      </c>
      <c r="BX60" s="263" t="n">
        <f aca="false">+BW60+BV60</f>
        <v>87</v>
      </c>
      <c r="BY60" s="262" t="n">
        <v>0</v>
      </c>
      <c r="BZ60" s="263" t="n">
        <v>0</v>
      </c>
      <c r="CA60" s="264" t="n">
        <f aca="false">+BY60+BZ60</f>
        <v>0</v>
      </c>
      <c r="CB60" s="263" t="n">
        <f aca="false">+CA60+BX60</f>
        <v>87</v>
      </c>
      <c r="CC60" s="262" t="n">
        <v>8</v>
      </c>
      <c r="CD60" s="263" t="n">
        <v>55</v>
      </c>
      <c r="CE60" s="263" t="n">
        <f aca="false">+CD60+CC60</f>
        <v>63</v>
      </c>
      <c r="CF60" s="262" t="n">
        <v>0</v>
      </c>
      <c r="CG60" s="263" t="n">
        <v>0</v>
      </c>
      <c r="CH60" s="264" t="n">
        <f aca="false">+CF60+CG60</f>
        <v>0</v>
      </c>
      <c r="CI60" s="263" t="n">
        <f aca="false">+CH60+CE60</f>
        <v>63</v>
      </c>
      <c r="CJ60" s="262" t="n">
        <v>3</v>
      </c>
      <c r="CK60" s="263" t="n">
        <v>40</v>
      </c>
      <c r="CL60" s="263" t="n">
        <f aca="false">+CK60+CJ60</f>
        <v>43</v>
      </c>
      <c r="CM60" s="262" t="n">
        <v>0</v>
      </c>
      <c r="CN60" s="263" t="n">
        <v>0</v>
      </c>
      <c r="CO60" s="264" t="n">
        <f aca="false">+CM60+CN60</f>
        <v>0</v>
      </c>
      <c r="CP60" s="263" t="n">
        <f aca="false">+CO60+CL60</f>
        <v>43</v>
      </c>
      <c r="CQ60" s="262" t="n">
        <f aca="false">+D60+K60+R60+Y60+AF60+AM60+AT60+BA60+BH60+BO60+BV60+CC60+CJ60</f>
        <v>375</v>
      </c>
      <c r="CR60" s="263" t="n">
        <f aca="false">+E60+L60+S60+Z60+AG60+AN60+AU60+BB60+BI60+BP60+BW60+CD60+CK60</f>
        <v>1863</v>
      </c>
      <c r="CS60" s="263" t="n">
        <f aca="false">+CR60+CQ60</f>
        <v>2238</v>
      </c>
      <c r="CT60" s="262" t="n">
        <f aca="false">+G60+N60+U60+AB60+AI60+AP60+AW60+BD60+BK60+BR60+BY60+CF60+CM60</f>
        <v>0</v>
      </c>
      <c r="CU60" s="263" t="n">
        <f aca="false">+H60+O60+V60+AC60+AJ60+AQ60+AX60+BE60+BL60+BS60+BZ60+CG60+CN60</f>
        <v>0</v>
      </c>
      <c r="CV60" s="264" t="n">
        <f aca="false">+CT60+CU60</f>
        <v>0</v>
      </c>
      <c r="CW60" s="267" t="n">
        <f aca="false">+CV60+CS60</f>
        <v>2238</v>
      </c>
      <c r="CX60" s="46"/>
      <c r="CY60" s="173"/>
      <c r="CZ60" s="46"/>
      <c r="DA60" s="46"/>
      <c r="DB60" s="46"/>
      <c r="DC60" s="46"/>
      <c r="DD60" s="46"/>
    </row>
    <row r="61" customFormat="false" ht="12.75" hidden="false" customHeight="false" outlineLevel="0" collapsed="false">
      <c r="B61" s="109" t="n">
        <v>52</v>
      </c>
      <c r="C61" s="261" t="s">
        <v>251</v>
      </c>
      <c r="D61" s="262" t="n">
        <v>7</v>
      </c>
      <c r="E61" s="263" t="n">
        <v>9</v>
      </c>
      <c r="F61" s="263" t="n">
        <f aca="false">+E61+D61</f>
        <v>16</v>
      </c>
      <c r="G61" s="262" t="n">
        <v>0</v>
      </c>
      <c r="H61" s="263" t="n">
        <v>0</v>
      </c>
      <c r="I61" s="264" t="n">
        <f aca="false">+G61+H61</f>
        <v>0</v>
      </c>
      <c r="J61" s="263" t="n">
        <f aca="false">+I61+F61</f>
        <v>16</v>
      </c>
      <c r="K61" s="262" t="n">
        <v>9</v>
      </c>
      <c r="L61" s="263" t="n">
        <v>12</v>
      </c>
      <c r="M61" s="263" t="n">
        <f aca="false">+L61+K61</f>
        <v>21</v>
      </c>
      <c r="N61" s="262" t="n">
        <v>0</v>
      </c>
      <c r="O61" s="263" t="n">
        <v>0</v>
      </c>
      <c r="P61" s="264" t="n">
        <f aca="false">+N61+O61</f>
        <v>0</v>
      </c>
      <c r="Q61" s="263" t="n">
        <f aca="false">+P61+M61</f>
        <v>21</v>
      </c>
      <c r="R61" s="262" t="n">
        <v>35</v>
      </c>
      <c r="S61" s="263" t="n">
        <v>129</v>
      </c>
      <c r="T61" s="263" t="n">
        <f aca="false">+S61+R61</f>
        <v>164</v>
      </c>
      <c r="U61" s="262" t="n">
        <v>0</v>
      </c>
      <c r="V61" s="263" t="n">
        <v>0</v>
      </c>
      <c r="W61" s="264" t="n">
        <f aca="false">+U61+V61</f>
        <v>0</v>
      </c>
      <c r="X61" s="263" t="n">
        <f aca="false">+W61+T61</f>
        <v>164</v>
      </c>
      <c r="Y61" s="262" t="n">
        <v>70</v>
      </c>
      <c r="Z61" s="263" t="n">
        <v>296</v>
      </c>
      <c r="AA61" s="263" t="n">
        <f aca="false">+Z61+Y61</f>
        <v>366</v>
      </c>
      <c r="AB61" s="262" t="n">
        <v>0</v>
      </c>
      <c r="AC61" s="263" t="n">
        <v>0</v>
      </c>
      <c r="AD61" s="264" t="n">
        <f aca="false">+AB61+AC61</f>
        <v>0</v>
      </c>
      <c r="AE61" s="263" t="n">
        <f aca="false">+AD61+AA61</f>
        <v>366</v>
      </c>
      <c r="AF61" s="262" t="n">
        <v>122</v>
      </c>
      <c r="AG61" s="263" t="n">
        <v>466</v>
      </c>
      <c r="AH61" s="263" t="n">
        <f aca="false">+AG61+AF61</f>
        <v>588</v>
      </c>
      <c r="AI61" s="262" t="n">
        <v>1</v>
      </c>
      <c r="AJ61" s="263" t="n">
        <v>0</v>
      </c>
      <c r="AK61" s="264" t="n">
        <f aca="false">+AI61+AJ61</f>
        <v>1</v>
      </c>
      <c r="AL61" s="263" t="n">
        <f aca="false">+AK61+AH61</f>
        <v>589</v>
      </c>
      <c r="AM61" s="262" t="n">
        <v>142</v>
      </c>
      <c r="AN61" s="263" t="n">
        <v>479</v>
      </c>
      <c r="AO61" s="263" t="n">
        <f aca="false">+AN61+AM61</f>
        <v>621</v>
      </c>
      <c r="AP61" s="262" t="n">
        <v>0</v>
      </c>
      <c r="AQ61" s="263" t="n">
        <v>0</v>
      </c>
      <c r="AR61" s="264" t="n">
        <f aca="false">+AP61+AQ61</f>
        <v>0</v>
      </c>
      <c r="AS61" s="263" t="n">
        <f aca="false">+AR61+AO61</f>
        <v>621</v>
      </c>
      <c r="AT61" s="262" t="n">
        <v>121</v>
      </c>
      <c r="AU61" s="263" t="n">
        <v>472</v>
      </c>
      <c r="AV61" s="263" t="n">
        <f aca="false">+AU61+AT61</f>
        <v>593</v>
      </c>
      <c r="AW61" s="262" t="n">
        <v>0</v>
      </c>
      <c r="AX61" s="263" t="n">
        <v>0</v>
      </c>
      <c r="AY61" s="264" t="n">
        <f aca="false">+AW61+AX61</f>
        <v>0</v>
      </c>
      <c r="AZ61" s="263" t="n">
        <f aca="false">+AY61+AV61</f>
        <v>593</v>
      </c>
      <c r="BA61" s="262" t="n">
        <v>106</v>
      </c>
      <c r="BB61" s="263" t="n">
        <v>336</v>
      </c>
      <c r="BC61" s="263" t="n">
        <f aca="false">+BB61+BA61</f>
        <v>442</v>
      </c>
      <c r="BD61" s="262" t="n">
        <v>0</v>
      </c>
      <c r="BE61" s="263" t="n">
        <v>0</v>
      </c>
      <c r="BF61" s="264" t="n">
        <f aca="false">+BD61+BE61</f>
        <v>0</v>
      </c>
      <c r="BG61" s="263" t="n">
        <f aca="false">+BF61+BC61</f>
        <v>442</v>
      </c>
      <c r="BH61" s="262" t="n">
        <v>62</v>
      </c>
      <c r="BI61" s="263" t="n">
        <v>226</v>
      </c>
      <c r="BJ61" s="263" t="n">
        <f aca="false">+BI61+BH61</f>
        <v>288</v>
      </c>
      <c r="BK61" s="262" t="n">
        <v>0</v>
      </c>
      <c r="BL61" s="263" t="n">
        <v>0</v>
      </c>
      <c r="BM61" s="264" t="n">
        <f aca="false">+BK61+BL61</f>
        <v>0</v>
      </c>
      <c r="BN61" s="263" t="n">
        <f aca="false">+BM61+BJ61</f>
        <v>288</v>
      </c>
      <c r="BO61" s="262" t="n">
        <v>36</v>
      </c>
      <c r="BP61" s="263" t="n">
        <v>118</v>
      </c>
      <c r="BQ61" s="263" t="n">
        <f aca="false">+BP61+BO61</f>
        <v>154</v>
      </c>
      <c r="BR61" s="262" t="n">
        <v>0</v>
      </c>
      <c r="BS61" s="263" t="n">
        <v>0</v>
      </c>
      <c r="BT61" s="264" t="n">
        <f aca="false">+BR61+BS61</f>
        <v>0</v>
      </c>
      <c r="BU61" s="263" t="n">
        <f aca="false">+BT61+BQ61</f>
        <v>154</v>
      </c>
      <c r="BV61" s="262" t="n">
        <v>19</v>
      </c>
      <c r="BW61" s="263" t="n">
        <v>45</v>
      </c>
      <c r="BX61" s="263" t="n">
        <f aca="false">+BW61+BV61</f>
        <v>64</v>
      </c>
      <c r="BY61" s="262" t="n">
        <v>0</v>
      </c>
      <c r="BZ61" s="263" t="n">
        <v>0</v>
      </c>
      <c r="CA61" s="264" t="n">
        <f aca="false">+BY61+BZ61</f>
        <v>0</v>
      </c>
      <c r="CB61" s="263" t="n">
        <f aca="false">+CA61+BX61</f>
        <v>64</v>
      </c>
      <c r="CC61" s="262" t="n">
        <v>13</v>
      </c>
      <c r="CD61" s="263" t="n">
        <v>37</v>
      </c>
      <c r="CE61" s="263" t="n">
        <f aca="false">+CD61+CC61</f>
        <v>50</v>
      </c>
      <c r="CF61" s="262" t="n">
        <v>0</v>
      </c>
      <c r="CG61" s="263" t="n">
        <v>0</v>
      </c>
      <c r="CH61" s="264" t="n">
        <f aca="false">+CF61+CG61</f>
        <v>0</v>
      </c>
      <c r="CI61" s="263" t="n">
        <f aca="false">+CH61+CE61</f>
        <v>50</v>
      </c>
      <c r="CJ61" s="262" t="n">
        <v>17</v>
      </c>
      <c r="CK61" s="263" t="n">
        <v>58</v>
      </c>
      <c r="CL61" s="263" t="n">
        <f aca="false">+CK61+CJ61</f>
        <v>75</v>
      </c>
      <c r="CM61" s="262" t="n">
        <v>0</v>
      </c>
      <c r="CN61" s="263" t="n">
        <v>0</v>
      </c>
      <c r="CO61" s="264" t="n">
        <f aca="false">+CM61+CN61</f>
        <v>0</v>
      </c>
      <c r="CP61" s="263" t="n">
        <f aca="false">+CO61+CL61</f>
        <v>75</v>
      </c>
      <c r="CQ61" s="262" t="n">
        <f aca="false">+D61+K61+R61+Y61+AF61+AM61+AT61+BA61+BH61+BO61+BV61+CC61+CJ61</f>
        <v>759</v>
      </c>
      <c r="CR61" s="263" t="n">
        <f aca="false">+E61+L61+S61+Z61+AG61+AN61+AU61+BB61+BI61+BP61+BW61+CD61+CK61</f>
        <v>2683</v>
      </c>
      <c r="CS61" s="263" t="n">
        <f aca="false">+CR61+CQ61</f>
        <v>3442</v>
      </c>
      <c r="CT61" s="262" t="n">
        <f aca="false">+G61+N61+U61+AB61+AI61+AP61+AW61+BD61+BK61+BR61+BY61+CF61+CM61</f>
        <v>1</v>
      </c>
      <c r="CU61" s="263" t="n">
        <f aca="false">+H61+O61+V61+AC61+AJ61+AQ61+AX61+BE61+BL61+BS61+BZ61+CG61+CN61</f>
        <v>0</v>
      </c>
      <c r="CV61" s="264" t="n">
        <f aca="false">+CT61+CU61</f>
        <v>1</v>
      </c>
      <c r="CW61" s="267" t="n">
        <f aca="false">+CV61+CS61</f>
        <v>3443</v>
      </c>
      <c r="CX61" s="46"/>
      <c r="CY61" s="173"/>
      <c r="CZ61" s="46"/>
      <c r="DA61" s="46"/>
      <c r="DB61" s="46"/>
      <c r="DC61" s="46"/>
      <c r="DD61" s="46"/>
    </row>
    <row r="62" customFormat="false" ht="12.75" hidden="false" customHeight="false" outlineLevel="0" collapsed="false">
      <c r="B62" s="109" t="n">
        <v>53</v>
      </c>
      <c r="C62" s="261" t="s">
        <v>252</v>
      </c>
      <c r="D62" s="262" t="n">
        <v>0</v>
      </c>
      <c r="E62" s="263" t="n">
        <v>3</v>
      </c>
      <c r="F62" s="263" t="n">
        <f aca="false">+E62+D62</f>
        <v>3</v>
      </c>
      <c r="G62" s="262" t="n">
        <v>0</v>
      </c>
      <c r="H62" s="263" t="n">
        <v>0</v>
      </c>
      <c r="I62" s="264" t="n">
        <f aca="false">+G62+H62</f>
        <v>0</v>
      </c>
      <c r="J62" s="263" t="n">
        <f aca="false">+I62+F62</f>
        <v>3</v>
      </c>
      <c r="K62" s="262" t="n">
        <v>7</v>
      </c>
      <c r="L62" s="263" t="n">
        <v>30</v>
      </c>
      <c r="M62" s="263" t="n">
        <f aca="false">+L62+K62</f>
        <v>37</v>
      </c>
      <c r="N62" s="262" t="n">
        <v>0</v>
      </c>
      <c r="O62" s="263" t="n">
        <v>0</v>
      </c>
      <c r="P62" s="264" t="n">
        <f aca="false">+N62+O62</f>
        <v>0</v>
      </c>
      <c r="Q62" s="263" t="n">
        <f aca="false">+P62+M62</f>
        <v>37</v>
      </c>
      <c r="R62" s="262" t="n">
        <v>18</v>
      </c>
      <c r="S62" s="263" t="n">
        <v>102</v>
      </c>
      <c r="T62" s="263" t="n">
        <f aca="false">+S62+R62</f>
        <v>120</v>
      </c>
      <c r="U62" s="262" t="n">
        <v>0</v>
      </c>
      <c r="V62" s="263" t="n">
        <v>0</v>
      </c>
      <c r="W62" s="264" t="n">
        <f aca="false">+U62+V62</f>
        <v>0</v>
      </c>
      <c r="X62" s="263" t="n">
        <f aca="false">+W62+T62</f>
        <v>120</v>
      </c>
      <c r="Y62" s="262" t="n">
        <v>49</v>
      </c>
      <c r="Z62" s="263" t="n">
        <v>241</v>
      </c>
      <c r="AA62" s="263" t="n">
        <f aca="false">+Z62+Y62</f>
        <v>290</v>
      </c>
      <c r="AB62" s="262" t="n">
        <v>0</v>
      </c>
      <c r="AC62" s="263" t="n">
        <v>0</v>
      </c>
      <c r="AD62" s="264" t="n">
        <f aca="false">+AB62+AC62</f>
        <v>0</v>
      </c>
      <c r="AE62" s="263" t="n">
        <f aca="false">+AD62+AA62</f>
        <v>290</v>
      </c>
      <c r="AF62" s="262" t="n">
        <v>78</v>
      </c>
      <c r="AG62" s="263" t="n">
        <v>422</v>
      </c>
      <c r="AH62" s="263" t="n">
        <f aca="false">+AG62+AF62</f>
        <v>500</v>
      </c>
      <c r="AI62" s="262" t="n">
        <v>0</v>
      </c>
      <c r="AJ62" s="263" t="n">
        <v>0</v>
      </c>
      <c r="AK62" s="264" t="n">
        <f aca="false">+AI62+AJ62</f>
        <v>0</v>
      </c>
      <c r="AL62" s="263" t="n">
        <f aca="false">+AK62+AH62</f>
        <v>500</v>
      </c>
      <c r="AM62" s="262" t="n">
        <v>77</v>
      </c>
      <c r="AN62" s="263" t="n">
        <v>379</v>
      </c>
      <c r="AO62" s="263" t="n">
        <f aca="false">+AN62+AM62</f>
        <v>456</v>
      </c>
      <c r="AP62" s="262" t="n">
        <v>0</v>
      </c>
      <c r="AQ62" s="263" t="n">
        <v>0</v>
      </c>
      <c r="AR62" s="264" t="n">
        <f aca="false">+AP62+AQ62</f>
        <v>0</v>
      </c>
      <c r="AS62" s="263" t="n">
        <f aca="false">+AR62+AO62</f>
        <v>456</v>
      </c>
      <c r="AT62" s="262" t="n">
        <v>59</v>
      </c>
      <c r="AU62" s="263" t="n">
        <v>335</v>
      </c>
      <c r="AV62" s="263" t="n">
        <f aca="false">+AU62+AT62</f>
        <v>394</v>
      </c>
      <c r="AW62" s="262" t="n">
        <v>0</v>
      </c>
      <c r="AX62" s="263" t="n">
        <v>0</v>
      </c>
      <c r="AY62" s="264" t="n">
        <f aca="false">+AW62+AX62</f>
        <v>0</v>
      </c>
      <c r="AZ62" s="263" t="n">
        <f aca="false">+AY62+AV62</f>
        <v>394</v>
      </c>
      <c r="BA62" s="262" t="n">
        <v>48</v>
      </c>
      <c r="BB62" s="263" t="n">
        <v>274</v>
      </c>
      <c r="BC62" s="263" t="n">
        <f aca="false">+BB62+BA62</f>
        <v>322</v>
      </c>
      <c r="BD62" s="262" t="n">
        <v>0</v>
      </c>
      <c r="BE62" s="263" t="n">
        <v>0</v>
      </c>
      <c r="BF62" s="264" t="n">
        <f aca="false">+BD62+BE62</f>
        <v>0</v>
      </c>
      <c r="BG62" s="263" t="n">
        <f aca="false">+BF62+BC62</f>
        <v>322</v>
      </c>
      <c r="BH62" s="262" t="n">
        <v>25</v>
      </c>
      <c r="BI62" s="263" t="n">
        <v>157</v>
      </c>
      <c r="BJ62" s="263" t="n">
        <f aca="false">+BI62+BH62</f>
        <v>182</v>
      </c>
      <c r="BK62" s="262" t="n">
        <v>0</v>
      </c>
      <c r="BL62" s="263" t="n">
        <v>0</v>
      </c>
      <c r="BM62" s="264" t="n">
        <f aca="false">+BK62+BL62</f>
        <v>0</v>
      </c>
      <c r="BN62" s="263" t="n">
        <f aca="false">+BM62+BJ62</f>
        <v>182</v>
      </c>
      <c r="BO62" s="262" t="n">
        <v>6</v>
      </c>
      <c r="BP62" s="263" t="n">
        <v>65</v>
      </c>
      <c r="BQ62" s="263" t="n">
        <f aca="false">+BP62+BO62</f>
        <v>71</v>
      </c>
      <c r="BR62" s="262" t="n">
        <v>0</v>
      </c>
      <c r="BS62" s="263" t="n">
        <v>0</v>
      </c>
      <c r="BT62" s="264" t="n">
        <f aca="false">+BR62+BS62</f>
        <v>0</v>
      </c>
      <c r="BU62" s="263" t="n">
        <f aca="false">+BT62+BQ62</f>
        <v>71</v>
      </c>
      <c r="BV62" s="262" t="n">
        <v>8</v>
      </c>
      <c r="BW62" s="263" t="n">
        <v>47</v>
      </c>
      <c r="BX62" s="263" t="n">
        <f aca="false">+BW62+BV62</f>
        <v>55</v>
      </c>
      <c r="BY62" s="262" t="n">
        <v>0</v>
      </c>
      <c r="BZ62" s="263" t="n">
        <v>0</v>
      </c>
      <c r="CA62" s="264" t="n">
        <f aca="false">+BY62+BZ62</f>
        <v>0</v>
      </c>
      <c r="CB62" s="263" t="n">
        <f aca="false">+CA62+BX62</f>
        <v>55</v>
      </c>
      <c r="CC62" s="262" t="n">
        <v>5</v>
      </c>
      <c r="CD62" s="263" t="n">
        <v>20</v>
      </c>
      <c r="CE62" s="263" t="n">
        <f aca="false">+CD62+CC62</f>
        <v>25</v>
      </c>
      <c r="CF62" s="262" t="n">
        <v>0</v>
      </c>
      <c r="CG62" s="263" t="n">
        <v>1</v>
      </c>
      <c r="CH62" s="264" t="n">
        <f aca="false">+CF62+CG62</f>
        <v>1</v>
      </c>
      <c r="CI62" s="263" t="n">
        <f aca="false">+CH62+CE62</f>
        <v>26</v>
      </c>
      <c r="CJ62" s="262" t="n">
        <v>5</v>
      </c>
      <c r="CK62" s="263" t="n">
        <v>24</v>
      </c>
      <c r="CL62" s="263" t="n">
        <f aca="false">+CK62+CJ62</f>
        <v>29</v>
      </c>
      <c r="CM62" s="262" t="n">
        <v>0</v>
      </c>
      <c r="CN62" s="263" t="n">
        <v>0</v>
      </c>
      <c r="CO62" s="264" t="n">
        <f aca="false">+CM62+CN62</f>
        <v>0</v>
      </c>
      <c r="CP62" s="263" t="n">
        <f aca="false">+CO62+CL62</f>
        <v>29</v>
      </c>
      <c r="CQ62" s="262" t="n">
        <f aca="false">+D62+K62+R62+Y62+AF62+AM62+AT62+BA62+BH62+BO62+BV62+CC62+CJ62</f>
        <v>385</v>
      </c>
      <c r="CR62" s="263" t="n">
        <f aca="false">+E62+L62+S62+Z62+AG62+AN62+AU62+BB62+BI62+BP62+BW62+CD62+CK62</f>
        <v>2099</v>
      </c>
      <c r="CS62" s="263" t="n">
        <f aca="false">+CR62+CQ62</f>
        <v>2484</v>
      </c>
      <c r="CT62" s="262" t="n">
        <f aca="false">+G62+N62+U62+AB62+AI62+AP62+AW62+BD62+BK62+BR62+BY62+CF62+CM62</f>
        <v>0</v>
      </c>
      <c r="CU62" s="263" t="n">
        <f aca="false">+H62+O62+V62+AC62+AJ62+AQ62+AX62+BE62+BL62+BS62+BZ62+CG62+CN62</f>
        <v>1</v>
      </c>
      <c r="CV62" s="264" t="n">
        <f aca="false">+CT62+CU62</f>
        <v>1</v>
      </c>
      <c r="CW62" s="267" t="n">
        <f aca="false">+CV62+CS62</f>
        <v>2485</v>
      </c>
      <c r="CX62" s="46"/>
      <c r="CY62" s="173"/>
      <c r="CZ62" s="46"/>
      <c r="DA62" s="46"/>
      <c r="DB62" s="46"/>
      <c r="DC62" s="46"/>
      <c r="DD62" s="46"/>
    </row>
    <row r="63" customFormat="false" ht="12.75" hidden="false" customHeight="false" outlineLevel="0" collapsed="false">
      <c r="B63" s="109" t="n">
        <v>54</v>
      </c>
      <c r="C63" s="261" t="s">
        <v>253</v>
      </c>
      <c r="D63" s="262" t="n">
        <v>11</v>
      </c>
      <c r="E63" s="263" t="n">
        <v>4</v>
      </c>
      <c r="F63" s="263" t="n">
        <f aca="false">+E63+D63</f>
        <v>15</v>
      </c>
      <c r="G63" s="262" t="n">
        <v>0</v>
      </c>
      <c r="H63" s="263" t="n">
        <v>0</v>
      </c>
      <c r="I63" s="264" t="n">
        <f aca="false">+G63+H63</f>
        <v>0</v>
      </c>
      <c r="J63" s="263" t="n">
        <f aca="false">+I63+F63</f>
        <v>15</v>
      </c>
      <c r="K63" s="262" t="n">
        <v>15</v>
      </c>
      <c r="L63" s="263" t="n">
        <v>59</v>
      </c>
      <c r="M63" s="263" t="n">
        <f aca="false">+L63+K63</f>
        <v>74</v>
      </c>
      <c r="N63" s="262" t="n">
        <v>0</v>
      </c>
      <c r="O63" s="263" t="n">
        <v>0</v>
      </c>
      <c r="P63" s="264" t="n">
        <f aca="false">+N63+O63</f>
        <v>0</v>
      </c>
      <c r="Q63" s="263" t="n">
        <f aca="false">+P63+M63</f>
        <v>74</v>
      </c>
      <c r="R63" s="262" t="n">
        <v>66</v>
      </c>
      <c r="S63" s="263" t="n">
        <v>300</v>
      </c>
      <c r="T63" s="263" t="n">
        <f aca="false">+S63+R63</f>
        <v>366</v>
      </c>
      <c r="U63" s="262" t="n">
        <v>0</v>
      </c>
      <c r="V63" s="263" t="n">
        <v>0</v>
      </c>
      <c r="W63" s="264" t="n">
        <f aca="false">+U63+V63</f>
        <v>0</v>
      </c>
      <c r="X63" s="263" t="n">
        <f aca="false">+W63+T63</f>
        <v>366</v>
      </c>
      <c r="Y63" s="262" t="n">
        <v>133</v>
      </c>
      <c r="Z63" s="263" t="n">
        <v>664</v>
      </c>
      <c r="AA63" s="263" t="n">
        <f aca="false">+Z63+Y63</f>
        <v>797</v>
      </c>
      <c r="AB63" s="262" t="n">
        <v>1</v>
      </c>
      <c r="AC63" s="263" t="n">
        <v>1</v>
      </c>
      <c r="AD63" s="264" t="n">
        <f aca="false">+AB63+AC63</f>
        <v>2</v>
      </c>
      <c r="AE63" s="263" t="n">
        <f aca="false">+AD63+AA63</f>
        <v>799</v>
      </c>
      <c r="AF63" s="262" t="n">
        <v>181</v>
      </c>
      <c r="AG63" s="263" t="n">
        <v>915</v>
      </c>
      <c r="AH63" s="263" t="n">
        <f aca="false">+AG63+AF63</f>
        <v>1096</v>
      </c>
      <c r="AI63" s="262" t="n">
        <v>0</v>
      </c>
      <c r="AJ63" s="263" t="n">
        <v>3</v>
      </c>
      <c r="AK63" s="264" t="n">
        <f aca="false">+AI63+AJ63</f>
        <v>3</v>
      </c>
      <c r="AL63" s="263" t="n">
        <f aca="false">+AK63+AH63</f>
        <v>1099</v>
      </c>
      <c r="AM63" s="262" t="n">
        <v>169</v>
      </c>
      <c r="AN63" s="263" t="n">
        <v>884</v>
      </c>
      <c r="AO63" s="263" t="n">
        <f aca="false">+AN63+AM63</f>
        <v>1053</v>
      </c>
      <c r="AP63" s="262" t="n">
        <v>0</v>
      </c>
      <c r="AQ63" s="263" t="n">
        <v>0</v>
      </c>
      <c r="AR63" s="264" t="n">
        <f aca="false">+AP63+AQ63</f>
        <v>0</v>
      </c>
      <c r="AS63" s="263" t="n">
        <f aca="false">+AR63+AO63</f>
        <v>1053</v>
      </c>
      <c r="AT63" s="262" t="n">
        <v>218</v>
      </c>
      <c r="AU63" s="263" t="n">
        <v>844</v>
      </c>
      <c r="AV63" s="263" t="n">
        <f aca="false">+AU63+AT63</f>
        <v>1062</v>
      </c>
      <c r="AW63" s="262" t="n">
        <v>0</v>
      </c>
      <c r="AX63" s="263" t="n">
        <v>0</v>
      </c>
      <c r="AY63" s="264" t="n">
        <f aca="false">+AW63+AX63</f>
        <v>0</v>
      </c>
      <c r="AZ63" s="263" t="n">
        <f aca="false">+AY63+AV63</f>
        <v>1062</v>
      </c>
      <c r="BA63" s="262" t="n">
        <v>189</v>
      </c>
      <c r="BB63" s="263" t="n">
        <v>812</v>
      </c>
      <c r="BC63" s="263" t="n">
        <f aca="false">+BB63+BA63</f>
        <v>1001</v>
      </c>
      <c r="BD63" s="262" t="n">
        <v>0</v>
      </c>
      <c r="BE63" s="263" t="n">
        <v>2</v>
      </c>
      <c r="BF63" s="264" t="n">
        <f aca="false">+BD63+BE63</f>
        <v>2</v>
      </c>
      <c r="BG63" s="263" t="n">
        <f aca="false">+BF63+BC63</f>
        <v>1003</v>
      </c>
      <c r="BH63" s="262" t="n">
        <v>139</v>
      </c>
      <c r="BI63" s="263" t="n">
        <v>517</v>
      </c>
      <c r="BJ63" s="263" t="n">
        <f aca="false">+BI63+BH63</f>
        <v>656</v>
      </c>
      <c r="BK63" s="262" t="n">
        <v>0</v>
      </c>
      <c r="BL63" s="263" t="n">
        <v>0</v>
      </c>
      <c r="BM63" s="264" t="n">
        <f aca="false">+BK63+BL63</f>
        <v>0</v>
      </c>
      <c r="BN63" s="263" t="n">
        <f aca="false">+BM63+BJ63</f>
        <v>656</v>
      </c>
      <c r="BO63" s="262" t="n">
        <v>79</v>
      </c>
      <c r="BP63" s="263" t="n">
        <v>278</v>
      </c>
      <c r="BQ63" s="263" t="n">
        <f aca="false">+BP63+BO63</f>
        <v>357</v>
      </c>
      <c r="BR63" s="262" t="n">
        <v>0</v>
      </c>
      <c r="BS63" s="263" t="n">
        <v>0</v>
      </c>
      <c r="BT63" s="264" t="n">
        <f aca="false">+BR63+BS63</f>
        <v>0</v>
      </c>
      <c r="BU63" s="263" t="n">
        <f aca="false">+BT63+BQ63</f>
        <v>357</v>
      </c>
      <c r="BV63" s="262" t="n">
        <v>37</v>
      </c>
      <c r="BW63" s="263" t="n">
        <v>155</v>
      </c>
      <c r="BX63" s="263" t="n">
        <f aca="false">+BW63+BV63</f>
        <v>192</v>
      </c>
      <c r="BY63" s="262" t="n">
        <v>0</v>
      </c>
      <c r="BZ63" s="263" t="n">
        <v>2</v>
      </c>
      <c r="CA63" s="264" t="n">
        <f aca="false">+BY63+BZ63</f>
        <v>2</v>
      </c>
      <c r="CB63" s="263" t="n">
        <f aca="false">+CA63+BX63</f>
        <v>194</v>
      </c>
      <c r="CC63" s="262" t="n">
        <v>35</v>
      </c>
      <c r="CD63" s="263" t="n">
        <v>86</v>
      </c>
      <c r="CE63" s="263" t="n">
        <f aca="false">+CD63+CC63</f>
        <v>121</v>
      </c>
      <c r="CF63" s="262" t="n">
        <v>0</v>
      </c>
      <c r="CG63" s="263" t="n">
        <v>0</v>
      </c>
      <c r="CH63" s="264" t="n">
        <f aca="false">+CF63+CG63</f>
        <v>0</v>
      </c>
      <c r="CI63" s="263" t="n">
        <f aca="false">+CH63+CE63</f>
        <v>121</v>
      </c>
      <c r="CJ63" s="262" t="n">
        <v>20</v>
      </c>
      <c r="CK63" s="263" t="n">
        <v>86</v>
      </c>
      <c r="CL63" s="263" t="n">
        <f aca="false">+CK63+CJ63</f>
        <v>106</v>
      </c>
      <c r="CM63" s="262" t="n">
        <v>0</v>
      </c>
      <c r="CN63" s="263" t="n">
        <v>0</v>
      </c>
      <c r="CO63" s="264" t="n">
        <f aca="false">+CM63+CN63</f>
        <v>0</v>
      </c>
      <c r="CP63" s="263" t="n">
        <f aca="false">+CO63+CL63</f>
        <v>106</v>
      </c>
      <c r="CQ63" s="262" t="n">
        <f aca="false">+D63+K63+R63+Y63+AF63+AM63+AT63+BA63+BH63+BO63+BV63+CC63+CJ63</f>
        <v>1292</v>
      </c>
      <c r="CR63" s="263" t="n">
        <f aca="false">+E63+L63+S63+Z63+AG63+AN63+AU63+BB63+BI63+BP63+BW63+CD63+CK63</f>
        <v>5604</v>
      </c>
      <c r="CS63" s="263" t="n">
        <f aca="false">+CR63+CQ63</f>
        <v>6896</v>
      </c>
      <c r="CT63" s="262" t="n">
        <f aca="false">+G63+N63+U63+AB63+AI63+AP63+AW63+BD63+BK63+BR63+BY63+CF63+CM63</f>
        <v>1</v>
      </c>
      <c r="CU63" s="263" t="n">
        <f aca="false">+H63+O63+V63+AC63+AJ63+AQ63+AX63+BE63+BL63+BS63+BZ63+CG63+CN63</f>
        <v>8</v>
      </c>
      <c r="CV63" s="264" t="n">
        <f aca="false">+CT63+CU63</f>
        <v>9</v>
      </c>
      <c r="CW63" s="267" t="n">
        <f aca="false">+CV63+CS63</f>
        <v>6905</v>
      </c>
      <c r="CX63" s="46"/>
      <c r="CY63" s="173"/>
      <c r="CZ63" s="46"/>
      <c r="DA63" s="46"/>
      <c r="DB63" s="46"/>
      <c r="DC63" s="46"/>
      <c r="DD63" s="46"/>
    </row>
    <row r="64" customFormat="false" ht="12.75" hidden="false" customHeight="false" outlineLevel="0" collapsed="false">
      <c r="B64" s="109" t="n">
        <v>55</v>
      </c>
      <c r="C64" s="261" t="s">
        <v>254</v>
      </c>
      <c r="D64" s="262" t="n">
        <v>10</v>
      </c>
      <c r="E64" s="263" t="n">
        <v>19</v>
      </c>
      <c r="F64" s="263" t="n">
        <f aca="false">+E64+D64</f>
        <v>29</v>
      </c>
      <c r="G64" s="262" t="n">
        <v>0</v>
      </c>
      <c r="H64" s="263" t="n">
        <v>0</v>
      </c>
      <c r="I64" s="264" t="n">
        <f aca="false">+G64+H64</f>
        <v>0</v>
      </c>
      <c r="J64" s="263" t="n">
        <f aca="false">+I64+F64</f>
        <v>29</v>
      </c>
      <c r="K64" s="262" t="n">
        <v>27</v>
      </c>
      <c r="L64" s="263" t="n">
        <v>60</v>
      </c>
      <c r="M64" s="263" t="n">
        <f aca="false">+L64+K64</f>
        <v>87</v>
      </c>
      <c r="N64" s="262" t="n">
        <v>0</v>
      </c>
      <c r="O64" s="263" t="n">
        <v>0</v>
      </c>
      <c r="P64" s="264" t="n">
        <f aca="false">+N64+O64</f>
        <v>0</v>
      </c>
      <c r="Q64" s="263" t="n">
        <f aca="false">+P64+M64</f>
        <v>87</v>
      </c>
      <c r="R64" s="262" t="n">
        <v>63</v>
      </c>
      <c r="S64" s="263" t="n">
        <v>343</v>
      </c>
      <c r="T64" s="263" t="n">
        <f aca="false">+S64+R64</f>
        <v>406</v>
      </c>
      <c r="U64" s="262" t="n">
        <v>0</v>
      </c>
      <c r="V64" s="263" t="n">
        <v>2</v>
      </c>
      <c r="W64" s="264" t="n">
        <f aca="false">+U64+V64</f>
        <v>2</v>
      </c>
      <c r="X64" s="263" t="n">
        <f aca="false">+W64+T64</f>
        <v>408</v>
      </c>
      <c r="Y64" s="262" t="n">
        <v>209</v>
      </c>
      <c r="Z64" s="263" t="n">
        <v>731</v>
      </c>
      <c r="AA64" s="263" t="n">
        <f aca="false">+Z64+Y64</f>
        <v>940</v>
      </c>
      <c r="AB64" s="262" t="n">
        <v>0</v>
      </c>
      <c r="AC64" s="263" t="n">
        <v>1</v>
      </c>
      <c r="AD64" s="264" t="n">
        <f aca="false">+AB64+AC64</f>
        <v>1</v>
      </c>
      <c r="AE64" s="263" t="n">
        <f aca="false">+AD64+AA64</f>
        <v>941</v>
      </c>
      <c r="AF64" s="262" t="n">
        <v>251</v>
      </c>
      <c r="AG64" s="263" t="n">
        <v>1082</v>
      </c>
      <c r="AH64" s="263" t="n">
        <f aca="false">+AG64+AF64</f>
        <v>1333</v>
      </c>
      <c r="AI64" s="262" t="n">
        <v>0</v>
      </c>
      <c r="AJ64" s="263" t="n">
        <v>0</v>
      </c>
      <c r="AK64" s="264" t="n">
        <f aca="false">+AI64+AJ64</f>
        <v>0</v>
      </c>
      <c r="AL64" s="263" t="n">
        <f aca="false">+AK64+AH64</f>
        <v>1333</v>
      </c>
      <c r="AM64" s="262" t="n">
        <v>339</v>
      </c>
      <c r="AN64" s="263" t="n">
        <v>1183</v>
      </c>
      <c r="AO64" s="263" t="n">
        <f aca="false">+AN64+AM64</f>
        <v>1522</v>
      </c>
      <c r="AP64" s="262" t="n">
        <v>0</v>
      </c>
      <c r="AQ64" s="263" t="n">
        <v>1</v>
      </c>
      <c r="AR64" s="264" t="n">
        <f aca="false">+AP64+AQ64</f>
        <v>1</v>
      </c>
      <c r="AS64" s="263" t="n">
        <f aca="false">+AR64+AO64</f>
        <v>1523</v>
      </c>
      <c r="AT64" s="262" t="n">
        <v>322</v>
      </c>
      <c r="AU64" s="263" t="n">
        <v>1078</v>
      </c>
      <c r="AV64" s="263" t="n">
        <f aca="false">+AU64+AT64</f>
        <v>1400</v>
      </c>
      <c r="AW64" s="262" t="n">
        <v>0</v>
      </c>
      <c r="AX64" s="263" t="n">
        <v>0</v>
      </c>
      <c r="AY64" s="264" t="n">
        <f aca="false">+AW64+AX64</f>
        <v>0</v>
      </c>
      <c r="AZ64" s="263" t="n">
        <f aca="false">+AY64+AV64</f>
        <v>1400</v>
      </c>
      <c r="BA64" s="262" t="n">
        <v>336</v>
      </c>
      <c r="BB64" s="263" t="n">
        <v>958</v>
      </c>
      <c r="BC64" s="263" t="n">
        <f aca="false">+BB64+BA64</f>
        <v>1294</v>
      </c>
      <c r="BD64" s="262" t="n">
        <v>0</v>
      </c>
      <c r="BE64" s="263" t="n">
        <v>0</v>
      </c>
      <c r="BF64" s="264" t="n">
        <f aca="false">+BD64+BE64</f>
        <v>0</v>
      </c>
      <c r="BG64" s="263" t="n">
        <f aca="false">+BF64+BC64</f>
        <v>1294</v>
      </c>
      <c r="BH64" s="262" t="n">
        <v>247</v>
      </c>
      <c r="BI64" s="263" t="n">
        <v>693</v>
      </c>
      <c r="BJ64" s="263" t="n">
        <f aca="false">+BI64+BH64</f>
        <v>940</v>
      </c>
      <c r="BK64" s="262" t="n">
        <v>0</v>
      </c>
      <c r="BL64" s="263" t="n">
        <v>0</v>
      </c>
      <c r="BM64" s="264" t="n">
        <f aca="false">+BK64+BL64</f>
        <v>0</v>
      </c>
      <c r="BN64" s="263" t="n">
        <f aca="false">+BM64+BJ64</f>
        <v>940</v>
      </c>
      <c r="BO64" s="262" t="n">
        <v>143</v>
      </c>
      <c r="BP64" s="263" t="n">
        <v>379</v>
      </c>
      <c r="BQ64" s="263" t="n">
        <f aca="false">+BP64+BO64</f>
        <v>522</v>
      </c>
      <c r="BR64" s="262" t="n">
        <v>0</v>
      </c>
      <c r="BS64" s="263" t="n">
        <v>1</v>
      </c>
      <c r="BT64" s="264" t="n">
        <f aca="false">+BR64+BS64</f>
        <v>1</v>
      </c>
      <c r="BU64" s="263" t="n">
        <f aca="false">+BT64+BQ64</f>
        <v>523</v>
      </c>
      <c r="BV64" s="262" t="n">
        <v>71</v>
      </c>
      <c r="BW64" s="263" t="n">
        <v>224</v>
      </c>
      <c r="BX64" s="263" t="n">
        <f aca="false">+BW64+BV64</f>
        <v>295</v>
      </c>
      <c r="BY64" s="262" t="n">
        <v>0</v>
      </c>
      <c r="BZ64" s="263" t="n">
        <v>0</v>
      </c>
      <c r="CA64" s="264" t="n">
        <f aca="false">+BY64+BZ64</f>
        <v>0</v>
      </c>
      <c r="CB64" s="263" t="n">
        <f aca="false">+CA64+BX64</f>
        <v>295</v>
      </c>
      <c r="CC64" s="262" t="n">
        <v>35</v>
      </c>
      <c r="CD64" s="263" t="n">
        <v>106</v>
      </c>
      <c r="CE64" s="263" t="n">
        <f aca="false">+CD64+CC64</f>
        <v>141</v>
      </c>
      <c r="CF64" s="262" t="n">
        <v>0</v>
      </c>
      <c r="CG64" s="263" t="n">
        <v>0</v>
      </c>
      <c r="CH64" s="264" t="n">
        <f aca="false">+CF64+CG64</f>
        <v>0</v>
      </c>
      <c r="CI64" s="263" t="n">
        <f aca="false">+CH64+CE64</f>
        <v>141</v>
      </c>
      <c r="CJ64" s="262" t="n">
        <v>45</v>
      </c>
      <c r="CK64" s="263" t="n">
        <v>119</v>
      </c>
      <c r="CL64" s="263" t="n">
        <f aca="false">+CK64+CJ64</f>
        <v>164</v>
      </c>
      <c r="CM64" s="262" t="n">
        <v>0</v>
      </c>
      <c r="CN64" s="263" t="n">
        <v>1</v>
      </c>
      <c r="CO64" s="264" t="n">
        <f aca="false">+CM64+CN64</f>
        <v>1</v>
      </c>
      <c r="CP64" s="263" t="n">
        <f aca="false">+CO64+CL64</f>
        <v>165</v>
      </c>
      <c r="CQ64" s="262" t="n">
        <f aca="false">+D64+K64+R64+Y64+AF64+AM64+AT64+BA64+BH64+BO64+BV64+CC64+CJ64</f>
        <v>2098</v>
      </c>
      <c r="CR64" s="263" t="n">
        <f aca="false">+E64+L64+S64+Z64+AG64+AN64+AU64+BB64+BI64+BP64+BW64+CD64+CK64</f>
        <v>6975</v>
      </c>
      <c r="CS64" s="263" t="n">
        <f aca="false">+CR64+CQ64</f>
        <v>9073</v>
      </c>
      <c r="CT64" s="262" t="n">
        <f aca="false">+G64+N64+U64+AB64+AI64+AP64+AW64+BD64+BK64+BR64+BY64+CF64+CM64</f>
        <v>0</v>
      </c>
      <c r="CU64" s="263" t="n">
        <f aca="false">+H64+O64+V64+AC64+AJ64+AQ64+AX64+BE64+BL64+BS64+BZ64+CG64+CN64</f>
        <v>6</v>
      </c>
      <c r="CV64" s="264" t="n">
        <f aca="false">+CT64+CU64</f>
        <v>6</v>
      </c>
      <c r="CW64" s="267" t="n">
        <f aca="false">+CV64+CS64</f>
        <v>9079</v>
      </c>
      <c r="CX64" s="46"/>
      <c r="CY64" s="173"/>
      <c r="CZ64" s="46"/>
      <c r="DA64" s="46"/>
      <c r="DB64" s="46"/>
      <c r="DC64" s="46"/>
      <c r="DD64" s="46"/>
    </row>
    <row r="65" customFormat="false" ht="12.75" hidden="false" customHeight="false" outlineLevel="0" collapsed="false">
      <c r="B65" s="109" t="n">
        <v>56</v>
      </c>
      <c r="C65" s="261" t="s">
        <v>255</v>
      </c>
      <c r="D65" s="262" t="n">
        <v>0</v>
      </c>
      <c r="E65" s="263" t="n">
        <v>0</v>
      </c>
      <c r="F65" s="263" t="n">
        <f aca="false">+E65+D65</f>
        <v>0</v>
      </c>
      <c r="G65" s="262" t="n">
        <v>0</v>
      </c>
      <c r="H65" s="263" t="n">
        <v>0</v>
      </c>
      <c r="I65" s="264" t="n">
        <f aca="false">+G65+H65</f>
        <v>0</v>
      </c>
      <c r="J65" s="263" t="n">
        <f aca="false">+I65+F65</f>
        <v>0</v>
      </c>
      <c r="K65" s="262" t="n">
        <v>1</v>
      </c>
      <c r="L65" s="263" t="n">
        <v>7</v>
      </c>
      <c r="M65" s="263" t="n">
        <f aca="false">+L65+K65</f>
        <v>8</v>
      </c>
      <c r="N65" s="262" t="n">
        <v>0</v>
      </c>
      <c r="O65" s="263" t="n">
        <v>0</v>
      </c>
      <c r="P65" s="264" t="n">
        <f aca="false">+N65+O65</f>
        <v>0</v>
      </c>
      <c r="Q65" s="263" t="n">
        <f aca="false">+P65+M65</f>
        <v>8</v>
      </c>
      <c r="R65" s="262" t="n">
        <v>5</v>
      </c>
      <c r="S65" s="263" t="n">
        <v>63</v>
      </c>
      <c r="T65" s="263" t="n">
        <f aca="false">+S65+R65</f>
        <v>68</v>
      </c>
      <c r="U65" s="262" t="n">
        <v>0</v>
      </c>
      <c r="V65" s="263" t="n">
        <v>0</v>
      </c>
      <c r="W65" s="264" t="n">
        <f aca="false">+U65+V65</f>
        <v>0</v>
      </c>
      <c r="X65" s="263" t="n">
        <f aca="false">+W65+T65</f>
        <v>68</v>
      </c>
      <c r="Y65" s="262" t="n">
        <v>12</v>
      </c>
      <c r="Z65" s="263" t="n">
        <v>151</v>
      </c>
      <c r="AA65" s="263" t="n">
        <f aca="false">+Z65+Y65</f>
        <v>163</v>
      </c>
      <c r="AB65" s="262" t="n">
        <v>0</v>
      </c>
      <c r="AC65" s="263" t="n">
        <v>0</v>
      </c>
      <c r="AD65" s="264" t="n">
        <f aca="false">+AB65+AC65</f>
        <v>0</v>
      </c>
      <c r="AE65" s="263" t="n">
        <f aca="false">+AD65+AA65</f>
        <v>163</v>
      </c>
      <c r="AF65" s="262" t="n">
        <v>21</v>
      </c>
      <c r="AG65" s="263" t="n">
        <v>191</v>
      </c>
      <c r="AH65" s="263" t="n">
        <f aca="false">+AG65+AF65</f>
        <v>212</v>
      </c>
      <c r="AI65" s="262" t="n">
        <v>0</v>
      </c>
      <c r="AJ65" s="263" t="n">
        <v>0</v>
      </c>
      <c r="AK65" s="264" t="n">
        <f aca="false">+AI65+AJ65</f>
        <v>0</v>
      </c>
      <c r="AL65" s="263" t="n">
        <f aca="false">+AK65+AH65</f>
        <v>212</v>
      </c>
      <c r="AM65" s="262" t="n">
        <v>17</v>
      </c>
      <c r="AN65" s="263" t="n">
        <v>136</v>
      </c>
      <c r="AO65" s="263" t="n">
        <f aca="false">+AN65+AM65</f>
        <v>153</v>
      </c>
      <c r="AP65" s="262" t="n">
        <v>0</v>
      </c>
      <c r="AQ65" s="263" t="n">
        <v>0</v>
      </c>
      <c r="AR65" s="264" t="n">
        <f aca="false">+AP65+AQ65</f>
        <v>0</v>
      </c>
      <c r="AS65" s="263" t="n">
        <f aca="false">+AR65+AO65</f>
        <v>153</v>
      </c>
      <c r="AT65" s="262" t="n">
        <v>7</v>
      </c>
      <c r="AU65" s="263" t="n">
        <v>76</v>
      </c>
      <c r="AV65" s="263" t="n">
        <f aca="false">+AU65+AT65</f>
        <v>83</v>
      </c>
      <c r="AW65" s="262" t="n">
        <v>0</v>
      </c>
      <c r="AX65" s="263" t="n">
        <v>0</v>
      </c>
      <c r="AY65" s="264" t="n">
        <f aca="false">+AW65+AX65</f>
        <v>0</v>
      </c>
      <c r="AZ65" s="263" t="n">
        <f aca="false">+AY65+AV65</f>
        <v>83</v>
      </c>
      <c r="BA65" s="262" t="n">
        <v>3</v>
      </c>
      <c r="BB65" s="263" t="n">
        <v>41</v>
      </c>
      <c r="BC65" s="263" t="n">
        <f aca="false">+BB65+BA65</f>
        <v>44</v>
      </c>
      <c r="BD65" s="262" t="n">
        <v>0</v>
      </c>
      <c r="BE65" s="263" t="n">
        <v>0</v>
      </c>
      <c r="BF65" s="264" t="n">
        <f aca="false">+BD65+BE65</f>
        <v>0</v>
      </c>
      <c r="BG65" s="263" t="n">
        <f aca="false">+BF65+BC65</f>
        <v>44</v>
      </c>
      <c r="BH65" s="262" t="n">
        <v>2</v>
      </c>
      <c r="BI65" s="263" t="n">
        <v>31</v>
      </c>
      <c r="BJ65" s="263" t="n">
        <f aca="false">+BI65+BH65</f>
        <v>33</v>
      </c>
      <c r="BK65" s="262" t="n">
        <v>0</v>
      </c>
      <c r="BL65" s="263" t="n">
        <v>0</v>
      </c>
      <c r="BM65" s="264" t="n">
        <f aca="false">+BK65+BL65</f>
        <v>0</v>
      </c>
      <c r="BN65" s="263" t="n">
        <f aca="false">+BM65+BJ65</f>
        <v>33</v>
      </c>
      <c r="BO65" s="262" t="n">
        <v>1</v>
      </c>
      <c r="BP65" s="263" t="n">
        <v>7</v>
      </c>
      <c r="BQ65" s="263" t="n">
        <f aca="false">+BP65+BO65</f>
        <v>8</v>
      </c>
      <c r="BR65" s="262" t="n">
        <v>0</v>
      </c>
      <c r="BS65" s="263" t="n">
        <v>0</v>
      </c>
      <c r="BT65" s="264" t="n">
        <f aca="false">+BR65+BS65</f>
        <v>0</v>
      </c>
      <c r="BU65" s="263" t="n">
        <f aca="false">+BT65+BQ65</f>
        <v>8</v>
      </c>
      <c r="BV65" s="262" t="n">
        <v>0</v>
      </c>
      <c r="BW65" s="263" t="n">
        <v>8</v>
      </c>
      <c r="BX65" s="263" t="n">
        <f aca="false">+BW65+BV65</f>
        <v>8</v>
      </c>
      <c r="BY65" s="262" t="n">
        <v>0</v>
      </c>
      <c r="BZ65" s="263" t="n">
        <v>0</v>
      </c>
      <c r="CA65" s="264" t="n">
        <f aca="false">+BY65+BZ65</f>
        <v>0</v>
      </c>
      <c r="CB65" s="263" t="n">
        <f aca="false">+CA65+BX65</f>
        <v>8</v>
      </c>
      <c r="CC65" s="262" t="n">
        <v>0</v>
      </c>
      <c r="CD65" s="263" t="n">
        <v>3</v>
      </c>
      <c r="CE65" s="263" t="n">
        <f aca="false">+CD65+CC65</f>
        <v>3</v>
      </c>
      <c r="CF65" s="262" t="n">
        <v>0</v>
      </c>
      <c r="CG65" s="263" t="n">
        <v>0</v>
      </c>
      <c r="CH65" s="264" t="n">
        <f aca="false">+CF65+CG65</f>
        <v>0</v>
      </c>
      <c r="CI65" s="263" t="n">
        <f aca="false">+CH65+CE65</f>
        <v>3</v>
      </c>
      <c r="CJ65" s="262" t="n">
        <v>0</v>
      </c>
      <c r="CK65" s="263" t="n">
        <v>0</v>
      </c>
      <c r="CL65" s="263" t="n">
        <f aca="false">+CK65+CJ65</f>
        <v>0</v>
      </c>
      <c r="CM65" s="262" t="n">
        <v>0</v>
      </c>
      <c r="CN65" s="263" t="n">
        <v>0</v>
      </c>
      <c r="CO65" s="264" t="n">
        <f aca="false">+CM65+CN65</f>
        <v>0</v>
      </c>
      <c r="CP65" s="263" t="n">
        <f aca="false">+CO65+CL65</f>
        <v>0</v>
      </c>
      <c r="CQ65" s="262" t="n">
        <f aca="false">+D65+K65+R65+Y65+AF65+AM65+AT65+BA65+BH65+BO65+BV65+CC65+CJ65</f>
        <v>69</v>
      </c>
      <c r="CR65" s="263" t="n">
        <f aca="false">+E65+L65+S65+Z65+AG65+AN65+AU65+BB65+BI65+BP65+BW65+CD65+CK65</f>
        <v>714</v>
      </c>
      <c r="CS65" s="263" t="n">
        <f aca="false">+CR65+CQ65</f>
        <v>783</v>
      </c>
      <c r="CT65" s="262" t="n">
        <f aca="false">+G65+N65+U65+AB65+AI65+AP65+AW65+BD65+BK65+BR65+BY65+CF65+CM65</f>
        <v>0</v>
      </c>
      <c r="CU65" s="263" t="n">
        <f aca="false">+H65+O65+V65+AC65+AJ65+AQ65+AX65+BE65+BL65+BS65+BZ65+CG65+CN65</f>
        <v>0</v>
      </c>
      <c r="CV65" s="264" t="n">
        <f aca="false">+CT65+CU65</f>
        <v>0</v>
      </c>
      <c r="CW65" s="267" t="n">
        <f aca="false">+CV65+CS65</f>
        <v>783</v>
      </c>
      <c r="CX65" s="46"/>
      <c r="CY65" s="173"/>
      <c r="CZ65" s="46"/>
      <c r="DA65" s="46"/>
      <c r="DB65" s="46"/>
      <c r="DC65" s="46"/>
      <c r="DD65" s="46"/>
    </row>
    <row r="66" customFormat="false" ht="12.75" hidden="false" customHeight="false" outlineLevel="0" collapsed="false">
      <c r="B66" s="109" t="n">
        <v>57</v>
      </c>
      <c r="C66" s="261" t="s">
        <v>256</v>
      </c>
      <c r="D66" s="262" t="n">
        <v>7</v>
      </c>
      <c r="E66" s="263" t="n">
        <v>2</v>
      </c>
      <c r="F66" s="263" t="n">
        <f aca="false">+E66+D66</f>
        <v>9</v>
      </c>
      <c r="G66" s="262" t="n">
        <v>0</v>
      </c>
      <c r="H66" s="263" t="n">
        <v>0</v>
      </c>
      <c r="I66" s="264" t="n">
        <f aca="false">+G66+H66</f>
        <v>0</v>
      </c>
      <c r="J66" s="263" t="n">
        <f aca="false">+I66+F66</f>
        <v>9</v>
      </c>
      <c r="K66" s="262" t="n">
        <v>3</v>
      </c>
      <c r="L66" s="263" t="n">
        <v>13</v>
      </c>
      <c r="M66" s="263" t="n">
        <f aca="false">+L66+K66</f>
        <v>16</v>
      </c>
      <c r="N66" s="262" t="n">
        <v>0</v>
      </c>
      <c r="O66" s="263" t="n">
        <v>0</v>
      </c>
      <c r="P66" s="264" t="n">
        <f aca="false">+N66+O66</f>
        <v>0</v>
      </c>
      <c r="Q66" s="263" t="n">
        <f aca="false">+P66+M66</f>
        <v>16</v>
      </c>
      <c r="R66" s="262" t="n">
        <v>15</v>
      </c>
      <c r="S66" s="263" t="n">
        <v>75</v>
      </c>
      <c r="T66" s="263" t="n">
        <f aca="false">+S66+R66</f>
        <v>90</v>
      </c>
      <c r="U66" s="262" t="n">
        <v>0</v>
      </c>
      <c r="V66" s="263" t="n">
        <v>1</v>
      </c>
      <c r="W66" s="264" t="n">
        <f aca="false">+U66+V66</f>
        <v>1</v>
      </c>
      <c r="X66" s="263" t="n">
        <f aca="false">+W66+T66</f>
        <v>91</v>
      </c>
      <c r="Y66" s="262" t="n">
        <v>42</v>
      </c>
      <c r="Z66" s="263" t="n">
        <v>149</v>
      </c>
      <c r="AA66" s="263" t="n">
        <f aca="false">+Z66+Y66</f>
        <v>191</v>
      </c>
      <c r="AB66" s="262" t="n">
        <v>0</v>
      </c>
      <c r="AC66" s="263" t="n">
        <v>0</v>
      </c>
      <c r="AD66" s="264" t="n">
        <f aca="false">+AB66+AC66</f>
        <v>0</v>
      </c>
      <c r="AE66" s="263" t="n">
        <f aca="false">+AD66+AA66</f>
        <v>191</v>
      </c>
      <c r="AF66" s="262" t="n">
        <v>49</v>
      </c>
      <c r="AG66" s="263" t="n">
        <v>205</v>
      </c>
      <c r="AH66" s="263" t="n">
        <f aca="false">+AG66+AF66</f>
        <v>254</v>
      </c>
      <c r="AI66" s="262" t="n">
        <v>0</v>
      </c>
      <c r="AJ66" s="263" t="n">
        <v>0</v>
      </c>
      <c r="AK66" s="264" t="n">
        <f aca="false">+AI66+AJ66</f>
        <v>0</v>
      </c>
      <c r="AL66" s="263" t="n">
        <f aca="false">+AK66+AH66</f>
        <v>254</v>
      </c>
      <c r="AM66" s="262" t="n">
        <v>59</v>
      </c>
      <c r="AN66" s="263" t="n">
        <v>248</v>
      </c>
      <c r="AO66" s="263" t="n">
        <f aca="false">+AN66+AM66</f>
        <v>307</v>
      </c>
      <c r="AP66" s="262" t="n">
        <v>0</v>
      </c>
      <c r="AQ66" s="263" t="n">
        <v>0</v>
      </c>
      <c r="AR66" s="264" t="n">
        <f aca="false">+AP66+AQ66</f>
        <v>0</v>
      </c>
      <c r="AS66" s="263" t="n">
        <f aca="false">+AR66+AO66</f>
        <v>307</v>
      </c>
      <c r="AT66" s="262" t="n">
        <v>64</v>
      </c>
      <c r="AU66" s="263" t="n">
        <v>233</v>
      </c>
      <c r="AV66" s="263" t="n">
        <f aca="false">+AU66+AT66</f>
        <v>297</v>
      </c>
      <c r="AW66" s="262" t="n">
        <v>0</v>
      </c>
      <c r="AX66" s="263" t="n">
        <v>0</v>
      </c>
      <c r="AY66" s="264" t="n">
        <f aca="false">+AW66+AX66</f>
        <v>0</v>
      </c>
      <c r="AZ66" s="263" t="n">
        <f aca="false">+AY66+AV66</f>
        <v>297</v>
      </c>
      <c r="BA66" s="262" t="n">
        <v>58</v>
      </c>
      <c r="BB66" s="263" t="n">
        <v>188</v>
      </c>
      <c r="BC66" s="263" t="n">
        <f aca="false">+BB66+BA66</f>
        <v>246</v>
      </c>
      <c r="BD66" s="262" t="n">
        <v>0</v>
      </c>
      <c r="BE66" s="263" t="n">
        <v>1</v>
      </c>
      <c r="BF66" s="264" t="n">
        <f aca="false">+BD66+BE66</f>
        <v>1</v>
      </c>
      <c r="BG66" s="263" t="n">
        <f aca="false">+BF66+BC66</f>
        <v>247</v>
      </c>
      <c r="BH66" s="262" t="n">
        <v>35</v>
      </c>
      <c r="BI66" s="263" t="n">
        <v>141</v>
      </c>
      <c r="BJ66" s="263" t="n">
        <f aca="false">+BI66+BH66</f>
        <v>176</v>
      </c>
      <c r="BK66" s="262" t="n">
        <v>0</v>
      </c>
      <c r="BL66" s="263" t="n">
        <v>0</v>
      </c>
      <c r="BM66" s="264" t="n">
        <f aca="false">+BK66+BL66</f>
        <v>0</v>
      </c>
      <c r="BN66" s="263" t="n">
        <f aca="false">+BM66+BJ66</f>
        <v>176</v>
      </c>
      <c r="BO66" s="262" t="n">
        <v>38</v>
      </c>
      <c r="BP66" s="263" t="n">
        <v>83</v>
      </c>
      <c r="BQ66" s="263" t="n">
        <f aca="false">+BP66+BO66</f>
        <v>121</v>
      </c>
      <c r="BR66" s="262" t="n">
        <v>0</v>
      </c>
      <c r="BS66" s="263" t="n">
        <v>0</v>
      </c>
      <c r="BT66" s="264" t="n">
        <f aca="false">+BR66+BS66</f>
        <v>0</v>
      </c>
      <c r="BU66" s="263" t="n">
        <f aca="false">+BT66+BQ66</f>
        <v>121</v>
      </c>
      <c r="BV66" s="262" t="n">
        <v>19</v>
      </c>
      <c r="BW66" s="263" t="n">
        <v>52</v>
      </c>
      <c r="BX66" s="263" t="n">
        <f aca="false">+BW66+BV66</f>
        <v>71</v>
      </c>
      <c r="BY66" s="262" t="n">
        <v>0</v>
      </c>
      <c r="BZ66" s="263" t="n">
        <v>0</v>
      </c>
      <c r="CA66" s="264" t="n">
        <f aca="false">+BY66+BZ66</f>
        <v>0</v>
      </c>
      <c r="CB66" s="263" t="n">
        <f aca="false">+CA66+BX66</f>
        <v>71</v>
      </c>
      <c r="CC66" s="262" t="n">
        <v>5</v>
      </c>
      <c r="CD66" s="263" t="n">
        <v>31</v>
      </c>
      <c r="CE66" s="263" t="n">
        <f aca="false">+CD66+CC66</f>
        <v>36</v>
      </c>
      <c r="CF66" s="262" t="n">
        <v>0</v>
      </c>
      <c r="CG66" s="263" t="n">
        <v>1</v>
      </c>
      <c r="CH66" s="264" t="n">
        <f aca="false">+CF66+CG66</f>
        <v>1</v>
      </c>
      <c r="CI66" s="263" t="n">
        <f aca="false">+CH66+CE66</f>
        <v>37</v>
      </c>
      <c r="CJ66" s="262" t="n">
        <v>5</v>
      </c>
      <c r="CK66" s="263" t="n">
        <v>26</v>
      </c>
      <c r="CL66" s="263" t="n">
        <f aca="false">+CK66+CJ66</f>
        <v>31</v>
      </c>
      <c r="CM66" s="262" t="n">
        <v>0</v>
      </c>
      <c r="CN66" s="263" t="n">
        <v>0</v>
      </c>
      <c r="CO66" s="264" t="n">
        <f aca="false">+CM66+CN66</f>
        <v>0</v>
      </c>
      <c r="CP66" s="263" t="n">
        <f aca="false">+CO66+CL66</f>
        <v>31</v>
      </c>
      <c r="CQ66" s="262" t="n">
        <f aca="false">+D66+K66+R66+Y66+AF66+AM66+AT66+BA66+BH66+BO66+BV66+CC66+CJ66</f>
        <v>399</v>
      </c>
      <c r="CR66" s="263" t="n">
        <f aca="false">+E66+L66+S66+Z66+AG66+AN66+AU66+BB66+BI66+BP66+BW66+CD66+CK66</f>
        <v>1446</v>
      </c>
      <c r="CS66" s="263" t="n">
        <f aca="false">+CR66+CQ66</f>
        <v>1845</v>
      </c>
      <c r="CT66" s="262" t="n">
        <f aca="false">+G66+N66+U66+AB66+AI66+AP66+AW66+BD66+BK66+BR66+BY66+CF66+CM66</f>
        <v>0</v>
      </c>
      <c r="CU66" s="263" t="n">
        <f aca="false">+H66+O66+V66+AC66+AJ66+AQ66+AX66+BE66+BL66+BS66+BZ66+CG66+CN66</f>
        <v>3</v>
      </c>
      <c r="CV66" s="264" t="n">
        <f aca="false">+CT66+CU66</f>
        <v>3</v>
      </c>
      <c r="CW66" s="267" t="n">
        <f aca="false">+CV66+CS66</f>
        <v>1848</v>
      </c>
      <c r="CX66" s="46"/>
      <c r="CY66" s="173"/>
      <c r="CZ66" s="46"/>
      <c r="DA66" s="46"/>
      <c r="DB66" s="46"/>
      <c r="DC66" s="46"/>
      <c r="DD66" s="46"/>
    </row>
    <row r="67" customFormat="false" ht="12.75" hidden="false" customHeight="false" outlineLevel="0" collapsed="false">
      <c r="B67" s="109" t="n">
        <v>58</v>
      </c>
      <c r="C67" s="261" t="s">
        <v>257</v>
      </c>
      <c r="D67" s="262" t="n">
        <v>7</v>
      </c>
      <c r="E67" s="263" t="n">
        <v>2</v>
      </c>
      <c r="F67" s="263" t="n">
        <f aca="false">+E67+D67</f>
        <v>9</v>
      </c>
      <c r="G67" s="262" t="n">
        <v>0</v>
      </c>
      <c r="H67" s="263" t="n">
        <v>0</v>
      </c>
      <c r="I67" s="264" t="n">
        <f aca="false">+G67+H67</f>
        <v>0</v>
      </c>
      <c r="J67" s="263" t="n">
        <f aca="false">+I67+F67</f>
        <v>9</v>
      </c>
      <c r="K67" s="262" t="n">
        <v>10</v>
      </c>
      <c r="L67" s="263" t="n">
        <v>33</v>
      </c>
      <c r="M67" s="263" t="n">
        <f aca="false">+L67+K67</f>
        <v>43</v>
      </c>
      <c r="N67" s="262" t="n">
        <v>0</v>
      </c>
      <c r="O67" s="263" t="n">
        <v>0</v>
      </c>
      <c r="P67" s="264" t="n">
        <f aca="false">+N67+O67</f>
        <v>0</v>
      </c>
      <c r="Q67" s="263" t="n">
        <f aca="false">+P67+M67</f>
        <v>43</v>
      </c>
      <c r="R67" s="262" t="n">
        <v>31</v>
      </c>
      <c r="S67" s="263" t="n">
        <v>178</v>
      </c>
      <c r="T67" s="263" t="n">
        <f aca="false">+S67+R67</f>
        <v>209</v>
      </c>
      <c r="U67" s="262" t="n">
        <v>0</v>
      </c>
      <c r="V67" s="263" t="n">
        <v>0</v>
      </c>
      <c r="W67" s="264" t="n">
        <f aca="false">+U67+V67</f>
        <v>0</v>
      </c>
      <c r="X67" s="263" t="n">
        <f aca="false">+W67+T67</f>
        <v>209</v>
      </c>
      <c r="Y67" s="262" t="n">
        <v>65</v>
      </c>
      <c r="Z67" s="263" t="n">
        <v>383</v>
      </c>
      <c r="AA67" s="263" t="n">
        <f aca="false">+Z67+Y67</f>
        <v>448</v>
      </c>
      <c r="AB67" s="262" t="n">
        <v>0</v>
      </c>
      <c r="AC67" s="263" t="n">
        <v>0</v>
      </c>
      <c r="AD67" s="264" t="n">
        <f aca="false">+AB67+AC67</f>
        <v>0</v>
      </c>
      <c r="AE67" s="263" t="n">
        <f aca="false">+AD67+AA67</f>
        <v>448</v>
      </c>
      <c r="AF67" s="262" t="n">
        <v>88</v>
      </c>
      <c r="AG67" s="263" t="n">
        <v>523</v>
      </c>
      <c r="AH67" s="263" t="n">
        <f aca="false">+AG67+AF67</f>
        <v>611</v>
      </c>
      <c r="AI67" s="262" t="n">
        <v>0</v>
      </c>
      <c r="AJ67" s="263" t="n">
        <v>3</v>
      </c>
      <c r="AK67" s="264" t="n">
        <f aca="false">+AI67+AJ67</f>
        <v>3</v>
      </c>
      <c r="AL67" s="263" t="n">
        <f aca="false">+AK67+AH67</f>
        <v>614</v>
      </c>
      <c r="AM67" s="262" t="n">
        <v>92</v>
      </c>
      <c r="AN67" s="263" t="n">
        <v>491</v>
      </c>
      <c r="AO67" s="263" t="n">
        <f aca="false">+AN67+AM67</f>
        <v>583</v>
      </c>
      <c r="AP67" s="262" t="n">
        <v>0</v>
      </c>
      <c r="AQ67" s="263" t="n">
        <v>0</v>
      </c>
      <c r="AR67" s="264" t="n">
        <f aca="false">+AP67+AQ67</f>
        <v>0</v>
      </c>
      <c r="AS67" s="263" t="n">
        <f aca="false">+AR67+AO67</f>
        <v>583</v>
      </c>
      <c r="AT67" s="262" t="n">
        <v>95</v>
      </c>
      <c r="AU67" s="263" t="n">
        <v>400</v>
      </c>
      <c r="AV67" s="263" t="n">
        <f aca="false">+AU67+AT67</f>
        <v>495</v>
      </c>
      <c r="AW67" s="262" t="n">
        <v>0</v>
      </c>
      <c r="AX67" s="263" t="n">
        <v>0</v>
      </c>
      <c r="AY67" s="264" t="n">
        <f aca="false">+AW67+AX67</f>
        <v>0</v>
      </c>
      <c r="AZ67" s="263" t="n">
        <f aca="false">+AY67+AV67</f>
        <v>495</v>
      </c>
      <c r="BA67" s="262" t="n">
        <v>83</v>
      </c>
      <c r="BB67" s="263" t="n">
        <v>309</v>
      </c>
      <c r="BC67" s="263" t="n">
        <f aca="false">+BB67+BA67</f>
        <v>392</v>
      </c>
      <c r="BD67" s="262" t="n">
        <v>0</v>
      </c>
      <c r="BE67" s="263" t="n">
        <v>0</v>
      </c>
      <c r="BF67" s="264" t="n">
        <f aca="false">+BD67+BE67</f>
        <v>0</v>
      </c>
      <c r="BG67" s="263" t="n">
        <f aca="false">+BF67+BC67</f>
        <v>392</v>
      </c>
      <c r="BH67" s="262" t="n">
        <v>56</v>
      </c>
      <c r="BI67" s="263" t="n">
        <v>219</v>
      </c>
      <c r="BJ67" s="263" t="n">
        <f aca="false">+BI67+BH67</f>
        <v>275</v>
      </c>
      <c r="BK67" s="262" t="n">
        <v>0</v>
      </c>
      <c r="BL67" s="263" t="n">
        <v>0</v>
      </c>
      <c r="BM67" s="264" t="n">
        <f aca="false">+BK67+BL67</f>
        <v>0</v>
      </c>
      <c r="BN67" s="263" t="n">
        <f aca="false">+BM67+BJ67</f>
        <v>275</v>
      </c>
      <c r="BO67" s="262" t="n">
        <v>27</v>
      </c>
      <c r="BP67" s="263" t="n">
        <v>124</v>
      </c>
      <c r="BQ67" s="263" t="n">
        <f aca="false">+BP67+BO67</f>
        <v>151</v>
      </c>
      <c r="BR67" s="262" t="n">
        <v>0</v>
      </c>
      <c r="BS67" s="263" t="n">
        <v>0</v>
      </c>
      <c r="BT67" s="264" t="n">
        <f aca="false">+BR67+BS67</f>
        <v>0</v>
      </c>
      <c r="BU67" s="263" t="n">
        <f aca="false">+BT67+BQ67</f>
        <v>151</v>
      </c>
      <c r="BV67" s="262" t="n">
        <v>15</v>
      </c>
      <c r="BW67" s="263" t="n">
        <v>63</v>
      </c>
      <c r="BX67" s="263" t="n">
        <f aca="false">+BW67+BV67</f>
        <v>78</v>
      </c>
      <c r="BY67" s="262" t="n">
        <v>0</v>
      </c>
      <c r="BZ67" s="263" t="n">
        <v>0</v>
      </c>
      <c r="CA67" s="264" t="n">
        <f aca="false">+BY67+BZ67</f>
        <v>0</v>
      </c>
      <c r="CB67" s="263" t="n">
        <f aca="false">+CA67+BX67</f>
        <v>78</v>
      </c>
      <c r="CC67" s="262" t="n">
        <v>7</v>
      </c>
      <c r="CD67" s="263" t="n">
        <v>21</v>
      </c>
      <c r="CE67" s="263" t="n">
        <f aca="false">+CD67+CC67</f>
        <v>28</v>
      </c>
      <c r="CF67" s="262" t="n">
        <v>0</v>
      </c>
      <c r="CG67" s="263" t="n">
        <v>0</v>
      </c>
      <c r="CH67" s="264" t="n">
        <f aca="false">+CF67+CG67</f>
        <v>0</v>
      </c>
      <c r="CI67" s="263" t="n">
        <f aca="false">+CH67+CE67</f>
        <v>28</v>
      </c>
      <c r="CJ67" s="262" t="n">
        <v>8</v>
      </c>
      <c r="CK67" s="263" t="n">
        <v>23</v>
      </c>
      <c r="CL67" s="263" t="n">
        <f aca="false">+CK67+CJ67</f>
        <v>31</v>
      </c>
      <c r="CM67" s="262" t="n">
        <v>0</v>
      </c>
      <c r="CN67" s="263" t="n">
        <v>0</v>
      </c>
      <c r="CO67" s="264" t="n">
        <f aca="false">+CM67+CN67</f>
        <v>0</v>
      </c>
      <c r="CP67" s="263" t="n">
        <f aca="false">+CO67+CL67</f>
        <v>31</v>
      </c>
      <c r="CQ67" s="262" t="n">
        <f aca="false">+D67+K67+R67+Y67+AF67+AM67+AT67+BA67+BH67+BO67+BV67+CC67+CJ67</f>
        <v>584</v>
      </c>
      <c r="CR67" s="263" t="n">
        <f aca="false">+E67+L67+S67+Z67+AG67+AN67+AU67+BB67+BI67+BP67+BW67+CD67+CK67</f>
        <v>2769</v>
      </c>
      <c r="CS67" s="263" t="n">
        <f aca="false">+CR67+CQ67</f>
        <v>3353</v>
      </c>
      <c r="CT67" s="262" t="n">
        <f aca="false">+G67+N67+U67+AB67+AI67+AP67+AW67+BD67+BK67+BR67+BY67+CF67+CM67</f>
        <v>0</v>
      </c>
      <c r="CU67" s="263" t="n">
        <f aca="false">+H67+O67+V67+AC67+AJ67+AQ67+AX67+BE67+BL67+BS67+BZ67+CG67+CN67</f>
        <v>3</v>
      </c>
      <c r="CV67" s="264" t="n">
        <f aca="false">+CT67+CU67</f>
        <v>3</v>
      </c>
      <c r="CW67" s="267" t="n">
        <f aca="false">+CV67+CS67</f>
        <v>3356</v>
      </c>
      <c r="CX67" s="46"/>
      <c r="CY67" s="173"/>
      <c r="CZ67" s="46"/>
      <c r="DA67" s="46"/>
      <c r="DB67" s="46"/>
      <c r="DC67" s="46"/>
      <c r="DD67" s="46"/>
    </row>
    <row r="68" customFormat="false" ht="12.75" hidden="false" customHeight="false" outlineLevel="0" collapsed="false">
      <c r="B68" s="109" t="n">
        <v>59</v>
      </c>
      <c r="C68" s="261" t="s">
        <v>258</v>
      </c>
      <c r="D68" s="262" t="n">
        <v>14</v>
      </c>
      <c r="E68" s="263" t="n">
        <v>23</v>
      </c>
      <c r="F68" s="263" t="n">
        <f aca="false">+E68+D68</f>
        <v>37</v>
      </c>
      <c r="G68" s="262" t="n">
        <v>0</v>
      </c>
      <c r="H68" s="263" t="n">
        <v>0</v>
      </c>
      <c r="I68" s="264" t="n">
        <f aca="false">+G68+H68</f>
        <v>0</v>
      </c>
      <c r="J68" s="263" t="n">
        <f aca="false">+I68+F68</f>
        <v>37</v>
      </c>
      <c r="K68" s="262" t="n">
        <v>20</v>
      </c>
      <c r="L68" s="263" t="n">
        <v>64</v>
      </c>
      <c r="M68" s="263" t="n">
        <f aca="false">+L68+K68</f>
        <v>84</v>
      </c>
      <c r="N68" s="262" t="n">
        <v>0</v>
      </c>
      <c r="O68" s="263" t="n">
        <v>0</v>
      </c>
      <c r="P68" s="264" t="n">
        <f aca="false">+N68+O68</f>
        <v>0</v>
      </c>
      <c r="Q68" s="263" t="n">
        <f aca="false">+P68+M68</f>
        <v>84</v>
      </c>
      <c r="R68" s="262" t="n">
        <v>81</v>
      </c>
      <c r="S68" s="263" t="n">
        <v>410</v>
      </c>
      <c r="T68" s="263" t="n">
        <f aca="false">+S68+R68</f>
        <v>491</v>
      </c>
      <c r="U68" s="262" t="n">
        <v>0</v>
      </c>
      <c r="V68" s="263" t="n">
        <v>1</v>
      </c>
      <c r="W68" s="264" t="n">
        <f aca="false">+U68+V68</f>
        <v>1</v>
      </c>
      <c r="X68" s="263" t="n">
        <f aca="false">+W68+T68</f>
        <v>492</v>
      </c>
      <c r="Y68" s="262" t="n">
        <v>228</v>
      </c>
      <c r="Z68" s="263" t="n">
        <v>781</v>
      </c>
      <c r="AA68" s="263" t="n">
        <f aca="false">+Z68+Y68</f>
        <v>1009</v>
      </c>
      <c r="AB68" s="262" t="n">
        <v>0</v>
      </c>
      <c r="AC68" s="263" t="n">
        <v>1</v>
      </c>
      <c r="AD68" s="264" t="n">
        <f aca="false">+AB68+AC68</f>
        <v>1</v>
      </c>
      <c r="AE68" s="263" t="n">
        <f aca="false">+AD68+AA68</f>
        <v>1010</v>
      </c>
      <c r="AF68" s="262" t="n">
        <v>342</v>
      </c>
      <c r="AG68" s="263" t="n">
        <v>1079</v>
      </c>
      <c r="AH68" s="263" t="n">
        <f aca="false">+AG68+AF68</f>
        <v>1421</v>
      </c>
      <c r="AI68" s="262" t="n">
        <v>1</v>
      </c>
      <c r="AJ68" s="263" t="n">
        <v>1</v>
      </c>
      <c r="AK68" s="264" t="n">
        <f aca="false">+AI68+AJ68</f>
        <v>2</v>
      </c>
      <c r="AL68" s="263" t="n">
        <f aca="false">+AK68+AH68</f>
        <v>1423</v>
      </c>
      <c r="AM68" s="262" t="n">
        <v>329</v>
      </c>
      <c r="AN68" s="263" t="n">
        <v>1093</v>
      </c>
      <c r="AO68" s="263" t="n">
        <f aca="false">+AN68+AM68</f>
        <v>1422</v>
      </c>
      <c r="AP68" s="262" t="n">
        <v>0</v>
      </c>
      <c r="AQ68" s="263" t="n">
        <v>0</v>
      </c>
      <c r="AR68" s="264" t="n">
        <f aca="false">+AP68+AQ68</f>
        <v>0</v>
      </c>
      <c r="AS68" s="263" t="n">
        <f aca="false">+AR68+AO68</f>
        <v>1422</v>
      </c>
      <c r="AT68" s="262" t="n">
        <v>270</v>
      </c>
      <c r="AU68" s="263" t="n">
        <v>946</v>
      </c>
      <c r="AV68" s="263" t="n">
        <f aca="false">+AU68+AT68</f>
        <v>1216</v>
      </c>
      <c r="AW68" s="262" t="n">
        <v>0</v>
      </c>
      <c r="AX68" s="263" t="n">
        <v>2</v>
      </c>
      <c r="AY68" s="264" t="n">
        <f aca="false">+AW68+AX68</f>
        <v>2</v>
      </c>
      <c r="AZ68" s="263" t="n">
        <f aca="false">+AY68+AV68</f>
        <v>1218</v>
      </c>
      <c r="BA68" s="262" t="n">
        <v>239</v>
      </c>
      <c r="BB68" s="263" t="n">
        <v>596</v>
      </c>
      <c r="BC68" s="263" t="n">
        <f aca="false">+BB68+BA68</f>
        <v>835</v>
      </c>
      <c r="BD68" s="262" t="n">
        <v>0</v>
      </c>
      <c r="BE68" s="263" t="n">
        <v>1</v>
      </c>
      <c r="BF68" s="264" t="n">
        <f aca="false">+BD68+BE68</f>
        <v>1</v>
      </c>
      <c r="BG68" s="263" t="n">
        <f aca="false">+BF68+BC68</f>
        <v>836</v>
      </c>
      <c r="BH68" s="262" t="n">
        <v>163</v>
      </c>
      <c r="BI68" s="263" t="n">
        <v>443</v>
      </c>
      <c r="BJ68" s="263" t="n">
        <f aca="false">+BI68+BH68</f>
        <v>606</v>
      </c>
      <c r="BK68" s="262" t="n">
        <v>0</v>
      </c>
      <c r="BL68" s="263" t="n">
        <v>1</v>
      </c>
      <c r="BM68" s="264" t="n">
        <f aca="false">+BK68+BL68</f>
        <v>1</v>
      </c>
      <c r="BN68" s="263" t="n">
        <f aca="false">+BM68+BJ68</f>
        <v>607</v>
      </c>
      <c r="BO68" s="262" t="n">
        <v>94</v>
      </c>
      <c r="BP68" s="263" t="n">
        <v>232</v>
      </c>
      <c r="BQ68" s="263" t="n">
        <f aca="false">+BP68+BO68</f>
        <v>326</v>
      </c>
      <c r="BR68" s="262" t="n">
        <v>0</v>
      </c>
      <c r="BS68" s="263" t="n">
        <v>1</v>
      </c>
      <c r="BT68" s="264" t="n">
        <f aca="false">+BR68+BS68</f>
        <v>1</v>
      </c>
      <c r="BU68" s="263" t="n">
        <f aca="false">+BT68+BQ68</f>
        <v>327</v>
      </c>
      <c r="BV68" s="262" t="n">
        <v>45</v>
      </c>
      <c r="BW68" s="263" t="n">
        <v>139</v>
      </c>
      <c r="BX68" s="263" t="n">
        <f aca="false">+BW68+BV68</f>
        <v>184</v>
      </c>
      <c r="BY68" s="262" t="n">
        <v>0</v>
      </c>
      <c r="BZ68" s="263" t="n">
        <v>1</v>
      </c>
      <c r="CA68" s="264" t="n">
        <f aca="false">+BY68+BZ68</f>
        <v>1</v>
      </c>
      <c r="CB68" s="263" t="n">
        <f aca="false">+CA68+BX68</f>
        <v>185</v>
      </c>
      <c r="CC68" s="262" t="n">
        <v>21</v>
      </c>
      <c r="CD68" s="263" t="n">
        <v>83</v>
      </c>
      <c r="CE68" s="263" t="n">
        <f aca="false">+CD68+CC68</f>
        <v>104</v>
      </c>
      <c r="CF68" s="262" t="n">
        <v>0</v>
      </c>
      <c r="CG68" s="263" t="n">
        <v>0</v>
      </c>
      <c r="CH68" s="264" t="n">
        <f aca="false">+CF68+CG68</f>
        <v>0</v>
      </c>
      <c r="CI68" s="263" t="n">
        <f aca="false">+CH68+CE68</f>
        <v>104</v>
      </c>
      <c r="CJ68" s="262" t="n">
        <v>29</v>
      </c>
      <c r="CK68" s="263" t="n">
        <v>95</v>
      </c>
      <c r="CL68" s="263" t="n">
        <f aca="false">+CK68+CJ68</f>
        <v>124</v>
      </c>
      <c r="CM68" s="262" t="n">
        <v>0</v>
      </c>
      <c r="CN68" s="263" t="n">
        <v>0</v>
      </c>
      <c r="CO68" s="264" t="n">
        <f aca="false">+CM68+CN68</f>
        <v>0</v>
      </c>
      <c r="CP68" s="263" t="n">
        <f aca="false">+CO68+CL68</f>
        <v>124</v>
      </c>
      <c r="CQ68" s="262" t="n">
        <f aca="false">+D68+K68+R68+Y68+AF68+AM68+AT68+BA68+BH68+BO68+BV68+CC68+CJ68</f>
        <v>1875</v>
      </c>
      <c r="CR68" s="263" t="n">
        <f aca="false">+E68+L68+S68+Z68+AG68+AN68+AU68+BB68+BI68+BP68+BW68+CD68+CK68</f>
        <v>5984</v>
      </c>
      <c r="CS68" s="263" t="n">
        <f aca="false">+CR68+CQ68</f>
        <v>7859</v>
      </c>
      <c r="CT68" s="262" t="n">
        <f aca="false">+G68+N68+U68+AB68+AI68+AP68+AW68+BD68+BK68+BR68+BY68+CF68+CM68</f>
        <v>1</v>
      </c>
      <c r="CU68" s="263" t="n">
        <f aca="false">+H68+O68+V68+AC68+AJ68+AQ68+AX68+BE68+BL68+BS68+BZ68+CG68+CN68</f>
        <v>9</v>
      </c>
      <c r="CV68" s="264" t="n">
        <f aca="false">+CT68+CU68</f>
        <v>10</v>
      </c>
      <c r="CW68" s="267" t="n">
        <f aca="false">+CV68+CS68</f>
        <v>7869</v>
      </c>
      <c r="CX68" s="46"/>
      <c r="CY68" s="173"/>
      <c r="CZ68" s="46"/>
      <c r="DA68" s="46"/>
      <c r="DB68" s="46"/>
      <c r="DC68" s="46"/>
      <c r="DD68" s="46"/>
    </row>
    <row r="69" customFormat="false" ht="12.75" hidden="false" customHeight="false" outlineLevel="0" collapsed="false">
      <c r="B69" s="109" t="n">
        <v>60</v>
      </c>
      <c r="C69" s="261" t="s">
        <v>259</v>
      </c>
      <c r="D69" s="262" t="n">
        <v>11</v>
      </c>
      <c r="E69" s="263" t="n">
        <v>21</v>
      </c>
      <c r="F69" s="263" t="n">
        <f aca="false">+E69+D69</f>
        <v>32</v>
      </c>
      <c r="G69" s="262" t="n">
        <v>0</v>
      </c>
      <c r="H69" s="263" t="n">
        <v>0</v>
      </c>
      <c r="I69" s="264" t="n">
        <f aca="false">+G69+H69</f>
        <v>0</v>
      </c>
      <c r="J69" s="263" t="n">
        <f aca="false">+I69+F69</f>
        <v>32</v>
      </c>
      <c r="K69" s="262" t="n">
        <v>8</v>
      </c>
      <c r="L69" s="263" t="n">
        <v>34</v>
      </c>
      <c r="M69" s="263" t="n">
        <f aca="false">+L69+K69</f>
        <v>42</v>
      </c>
      <c r="N69" s="262" t="n">
        <v>0</v>
      </c>
      <c r="O69" s="263" t="n">
        <v>0</v>
      </c>
      <c r="P69" s="264" t="n">
        <f aca="false">+N69+O69</f>
        <v>0</v>
      </c>
      <c r="Q69" s="263" t="n">
        <f aca="false">+P69+M69</f>
        <v>42</v>
      </c>
      <c r="R69" s="262" t="n">
        <v>29</v>
      </c>
      <c r="S69" s="263" t="n">
        <v>152</v>
      </c>
      <c r="T69" s="263" t="n">
        <f aca="false">+S69+R69</f>
        <v>181</v>
      </c>
      <c r="U69" s="262" t="n">
        <v>0</v>
      </c>
      <c r="V69" s="263" t="n">
        <v>0</v>
      </c>
      <c r="W69" s="264" t="n">
        <f aca="false">+U69+V69</f>
        <v>0</v>
      </c>
      <c r="X69" s="263" t="n">
        <f aca="false">+W69+T69</f>
        <v>181</v>
      </c>
      <c r="Y69" s="262" t="n">
        <v>72</v>
      </c>
      <c r="Z69" s="263" t="n">
        <v>324</v>
      </c>
      <c r="AA69" s="263" t="n">
        <f aca="false">+Z69+Y69</f>
        <v>396</v>
      </c>
      <c r="AB69" s="262" t="n">
        <v>0</v>
      </c>
      <c r="AC69" s="263" t="n">
        <v>0</v>
      </c>
      <c r="AD69" s="264" t="n">
        <f aca="false">+AB69+AC69</f>
        <v>0</v>
      </c>
      <c r="AE69" s="263" t="n">
        <f aca="false">+AD69+AA69</f>
        <v>396</v>
      </c>
      <c r="AF69" s="262" t="n">
        <v>82</v>
      </c>
      <c r="AG69" s="263" t="n">
        <v>467</v>
      </c>
      <c r="AH69" s="263" t="n">
        <f aca="false">+AG69+AF69</f>
        <v>549</v>
      </c>
      <c r="AI69" s="262" t="n">
        <v>0</v>
      </c>
      <c r="AJ69" s="263" t="n">
        <v>0</v>
      </c>
      <c r="AK69" s="264" t="n">
        <f aca="false">+AI69+AJ69</f>
        <v>0</v>
      </c>
      <c r="AL69" s="263" t="n">
        <f aca="false">+AK69+AH69</f>
        <v>549</v>
      </c>
      <c r="AM69" s="262" t="n">
        <v>75</v>
      </c>
      <c r="AN69" s="263" t="n">
        <v>471</v>
      </c>
      <c r="AO69" s="263" t="n">
        <f aca="false">+AN69+AM69</f>
        <v>546</v>
      </c>
      <c r="AP69" s="262" t="n">
        <v>0</v>
      </c>
      <c r="AQ69" s="263" t="n">
        <v>0</v>
      </c>
      <c r="AR69" s="264" t="n">
        <f aca="false">+AP69+AQ69</f>
        <v>0</v>
      </c>
      <c r="AS69" s="263" t="n">
        <f aca="false">+AR69+AO69</f>
        <v>546</v>
      </c>
      <c r="AT69" s="262" t="n">
        <v>94</v>
      </c>
      <c r="AU69" s="263" t="n">
        <v>399</v>
      </c>
      <c r="AV69" s="263" t="n">
        <f aca="false">+AU69+AT69</f>
        <v>493</v>
      </c>
      <c r="AW69" s="262" t="n">
        <v>0</v>
      </c>
      <c r="AX69" s="263" t="n">
        <v>0</v>
      </c>
      <c r="AY69" s="264" t="n">
        <f aca="false">+AW69+AX69</f>
        <v>0</v>
      </c>
      <c r="AZ69" s="263" t="n">
        <f aca="false">+AY69+AV69</f>
        <v>493</v>
      </c>
      <c r="BA69" s="262" t="n">
        <v>81</v>
      </c>
      <c r="BB69" s="263" t="n">
        <v>338</v>
      </c>
      <c r="BC69" s="263" t="n">
        <f aca="false">+BB69+BA69</f>
        <v>419</v>
      </c>
      <c r="BD69" s="262" t="n">
        <v>0</v>
      </c>
      <c r="BE69" s="263" t="n">
        <v>0</v>
      </c>
      <c r="BF69" s="264" t="n">
        <f aca="false">+BD69+BE69</f>
        <v>0</v>
      </c>
      <c r="BG69" s="263" t="n">
        <f aca="false">+BF69+BC69</f>
        <v>419</v>
      </c>
      <c r="BH69" s="262" t="n">
        <v>57</v>
      </c>
      <c r="BI69" s="263" t="n">
        <v>230</v>
      </c>
      <c r="BJ69" s="263" t="n">
        <f aca="false">+BI69+BH69</f>
        <v>287</v>
      </c>
      <c r="BK69" s="262" t="n">
        <v>0</v>
      </c>
      <c r="BL69" s="263" t="n">
        <v>0</v>
      </c>
      <c r="BM69" s="264" t="n">
        <f aca="false">+BK69+BL69</f>
        <v>0</v>
      </c>
      <c r="BN69" s="263" t="n">
        <f aca="false">+BM69+BJ69</f>
        <v>287</v>
      </c>
      <c r="BO69" s="262" t="n">
        <v>25</v>
      </c>
      <c r="BP69" s="263" t="n">
        <v>122</v>
      </c>
      <c r="BQ69" s="263" t="n">
        <f aca="false">+BP69+BO69</f>
        <v>147</v>
      </c>
      <c r="BR69" s="262" t="n">
        <v>0</v>
      </c>
      <c r="BS69" s="263" t="n">
        <v>0</v>
      </c>
      <c r="BT69" s="264" t="n">
        <f aca="false">+BR69+BS69</f>
        <v>0</v>
      </c>
      <c r="BU69" s="263" t="n">
        <f aca="false">+BT69+BQ69</f>
        <v>147</v>
      </c>
      <c r="BV69" s="262" t="n">
        <v>10</v>
      </c>
      <c r="BW69" s="263" t="n">
        <v>47</v>
      </c>
      <c r="BX69" s="263" t="n">
        <f aca="false">+BW69+BV69</f>
        <v>57</v>
      </c>
      <c r="BY69" s="262" t="n">
        <v>0</v>
      </c>
      <c r="BZ69" s="263" t="n">
        <v>0</v>
      </c>
      <c r="CA69" s="264" t="n">
        <f aca="false">+BY69+BZ69</f>
        <v>0</v>
      </c>
      <c r="CB69" s="263" t="n">
        <f aca="false">+CA69+BX69</f>
        <v>57</v>
      </c>
      <c r="CC69" s="262" t="n">
        <v>8</v>
      </c>
      <c r="CD69" s="263" t="n">
        <v>31</v>
      </c>
      <c r="CE69" s="263" t="n">
        <f aca="false">+CD69+CC69</f>
        <v>39</v>
      </c>
      <c r="CF69" s="262" t="n">
        <v>0</v>
      </c>
      <c r="CG69" s="263" t="n">
        <v>0</v>
      </c>
      <c r="CH69" s="264" t="n">
        <f aca="false">+CF69+CG69</f>
        <v>0</v>
      </c>
      <c r="CI69" s="263" t="n">
        <f aca="false">+CH69+CE69</f>
        <v>39</v>
      </c>
      <c r="CJ69" s="262" t="n">
        <v>9</v>
      </c>
      <c r="CK69" s="263" t="n">
        <v>35</v>
      </c>
      <c r="CL69" s="263" t="n">
        <f aca="false">+CK69+CJ69</f>
        <v>44</v>
      </c>
      <c r="CM69" s="262" t="n">
        <v>0</v>
      </c>
      <c r="CN69" s="263" t="n">
        <v>0</v>
      </c>
      <c r="CO69" s="264" t="n">
        <f aca="false">+CM69+CN69</f>
        <v>0</v>
      </c>
      <c r="CP69" s="263" t="n">
        <f aca="false">+CO69+CL69</f>
        <v>44</v>
      </c>
      <c r="CQ69" s="262" t="n">
        <f aca="false">+D69+K69+R69+Y69+AF69+AM69+AT69+BA69+BH69+BO69+BV69+CC69+CJ69</f>
        <v>561</v>
      </c>
      <c r="CR69" s="263" t="n">
        <f aca="false">+E69+L69+S69+Z69+AG69+AN69+AU69+BB69+BI69+BP69+BW69+CD69+CK69</f>
        <v>2671</v>
      </c>
      <c r="CS69" s="263" t="n">
        <f aca="false">+CR69+CQ69</f>
        <v>3232</v>
      </c>
      <c r="CT69" s="262" t="n">
        <f aca="false">+G69+N69+U69+AB69+AI69+AP69+AW69+BD69+BK69+BR69+BY69+CF69+CM69</f>
        <v>0</v>
      </c>
      <c r="CU69" s="263" t="n">
        <f aca="false">+H69+O69+V69+AC69+AJ69+AQ69+AX69+BE69+BL69+BS69+BZ69+CG69+CN69</f>
        <v>0</v>
      </c>
      <c r="CV69" s="264" t="n">
        <f aca="false">+CT69+CU69</f>
        <v>0</v>
      </c>
      <c r="CW69" s="267" t="n">
        <f aca="false">+CV69+CS69</f>
        <v>3232</v>
      </c>
      <c r="CX69" s="46"/>
      <c r="CY69" s="173"/>
      <c r="CZ69" s="46"/>
      <c r="DA69" s="46"/>
      <c r="DB69" s="46"/>
      <c r="DC69" s="46"/>
      <c r="DD69" s="46"/>
    </row>
    <row r="70" customFormat="false" ht="12.75" hidden="false" customHeight="false" outlineLevel="0" collapsed="false">
      <c r="B70" s="109" t="n">
        <v>61</v>
      </c>
      <c r="C70" s="261" t="s">
        <v>260</v>
      </c>
      <c r="D70" s="262" t="n">
        <v>5</v>
      </c>
      <c r="E70" s="263" t="n">
        <v>9</v>
      </c>
      <c r="F70" s="263" t="n">
        <f aca="false">+E70+D70</f>
        <v>14</v>
      </c>
      <c r="G70" s="262" t="n">
        <v>0</v>
      </c>
      <c r="H70" s="263" t="n">
        <v>0</v>
      </c>
      <c r="I70" s="264" t="n">
        <f aca="false">+G70+H70</f>
        <v>0</v>
      </c>
      <c r="J70" s="263" t="n">
        <f aca="false">+I70+F70</f>
        <v>14</v>
      </c>
      <c r="K70" s="262" t="n">
        <v>25</v>
      </c>
      <c r="L70" s="263" t="n">
        <v>99</v>
      </c>
      <c r="M70" s="263" t="n">
        <f aca="false">+L70+K70</f>
        <v>124</v>
      </c>
      <c r="N70" s="262" t="n">
        <v>1</v>
      </c>
      <c r="O70" s="263" t="n">
        <v>0</v>
      </c>
      <c r="P70" s="264" t="n">
        <f aca="false">+N70+O70</f>
        <v>1</v>
      </c>
      <c r="Q70" s="263" t="n">
        <f aca="false">+P70+M70</f>
        <v>125</v>
      </c>
      <c r="R70" s="262" t="n">
        <v>79</v>
      </c>
      <c r="S70" s="263" t="n">
        <v>363</v>
      </c>
      <c r="T70" s="263" t="n">
        <f aca="false">+S70+R70</f>
        <v>442</v>
      </c>
      <c r="U70" s="262" t="n">
        <v>0</v>
      </c>
      <c r="V70" s="263" t="n">
        <v>2</v>
      </c>
      <c r="W70" s="264" t="n">
        <f aca="false">+U70+V70</f>
        <v>2</v>
      </c>
      <c r="X70" s="263" t="n">
        <f aca="false">+W70+T70</f>
        <v>444</v>
      </c>
      <c r="Y70" s="262" t="n">
        <v>163</v>
      </c>
      <c r="Z70" s="263" t="n">
        <v>679</v>
      </c>
      <c r="AA70" s="263" t="n">
        <f aca="false">+Z70+Y70</f>
        <v>842</v>
      </c>
      <c r="AB70" s="262" t="n">
        <v>0</v>
      </c>
      <c r="AC70" s="263" t="n">
        <v>1</v>
      </c>
      <c r="AD70" s="264" t="n">
        <f aca="false">+AB70+AC70</f>
        <v>1</v>
      </c>
      <c r="AE70" s="263" t="n">
        <f aca="false">+AD70+AA70</f>
        <v>843</v>
      </c>
      <c r="AF70" s="262" t="n">
        <v>211</v>
      </c>
      <c r="AG70" s="263" t="n">
        <v>1029</v>
      </c>
      <c r="AH70" s="263" t="n">
        <f aca="false">+AG70+AF70</f>
        <v>1240</v>
      </c>
      <c r="AI70" s="262" t="n">
        <v>1</v>
      </c>
      <c r="AJ70" s="263" t="n">
        <v>0</v>
      </c>
      <c r="AK70" s="264" t="n">
        <f aca="false">+AI70+AJ70</f>
        <v>1</v>
      </c>
      <c r="AL70" s="263" t="n">
        <f aca="false">+AK70+AH70</f>
        <v>1241</v>
      </c>
      <c r="AM70" s="262" t="n">
        <v>218</v>
      </c>
      <c r="AN70" s="263" t="n">
        <v>1004</v>
      </c>
      <c r="AO70" s="263" t="n">
        <f aca="false">+AN70+AM70</f>
        <v>1222</v>
      </c>
      <c r="AP70" s="262" t="n">
        <v>0</v>
      </c>
      <c r="AQ70" s="263" t="n">
        <v>0</v>
      </c>
      <c r="AR70" s="264" t="n">
        <f aca="false">+AP70+AQ70</f>
        <v>0</v>
      </c>
      <c r="AS70" s="263" t="n">
        <f aca="false">+AR70+AO70</f>
        <v>1222</v>
      </c>
      <c r="AT70" s="262" t="n">
        <v>226</v>
      </c>
      <c r="AU70" s="263" t="n">
        <v>951</v>
      </c>
      <c r="AV70" s="263" t="n">
        <f aca="false">+AU70+AT70</f>
        <v>1177</v>
      </c>
      <c r="AW70" s="262" t="n">
        <v>0</v>
      </c>
      <c r="AX70" s="263" t="n">
        <v>1</v>
      </c>
      <c r="AY70" s="264" t="n">
        <f aca="false">+AW70+AX70</f>
        <v>1</v>
      </c>
      <c r="AZ70" s="263" t="n">
        <f aca="false">+AY70+AV70</f>
        <v>1178</v>
      </c>
      <c r="BA70" s="262" t="n">
        <v>214</v>
      </c>
      <c r="BB70" s="263" t="n">
        <v>767</v>
      </c>
      <c r="BC70" s="263" t="n">
        <f aca="false">+BB70+BA70</f>
        <v>981</v>
      </c>
      <c r="BD70" s="262" t="n">
        <v>0</v>
      </c>
      <c r="BE70" s="263" t="n">
        <v>0</v>
      </c>
      <c r="BF70" s="264" t="n">
        <f aca="false">+BD70+BE70</f>
        <v>0</v>
      </c>
      <c r="BG70" s="263" t="n">
        <f aca="false">+BF70+BC70</f>
        <v>981</v>
      </c>
      <c r="BH70" s="262" t="n">
        <v>153</v>
      </c>
      <c r="BI70" s="263" t="n">
        <v>493</v>
      </c>
      <c r="BJ70" s="263" t="n">
        <f aca="false">+BI70+BH70</f>
        <v>646</v>
      </c>
      <c r="BK70" s="262" t="n">
        <v>1</v>
      </c>
      <c r="BL70" s="263" t="n">
        <v>0</v>
      </c>
      <c r="BM70" s="264" t="n">
        <f aca="false">+BK70+BL70</f>
        <v>1</v>
      </c>
      <c r="BN70" s="263" t="n">
        <f aca="false">+BM70+BJ70</f>
        <v>647</v>
      </c>
      <c r="BO70" s="262" t="n">
        <v>64</v>
      </c>
      <c r="BP70" s="263" t="n">
        <v>267</v>
      </c>
      <c r="BQ70" s="263" t="n">
        <f aca="false">+BP70+BO70</f>
        <v>331</v>
      </c>
      <c r="BR70" s="262" t="n">
        <v>0</v>
      </c>
      <c r="BS70" s="263" t="n">
        <v>1</v>
      </c>
      <c r="BT70" s="264" t="n">
        <f aca="false">+BR70+BS70</f>
        <v>1</v>
      </c>
      <c r="BU70" s="263" t="n">
        <f aca="false">+BT70+BQ70</f>
        <v>332</v>
      </c>
      <c r="BV70" s="262" t="n">
        <v>39</v>
      </c>
      <c r="BW70" s="263" t="n">
        <v>171</v>
      </c>
      <c r="BX70" s="263" t="n">
        <f aca="false">+BW70+BV70</f>
        <v>210</v>
      </c>
      <c r="BY70" s="262" t="n">
        <v>0</v>
      </c>
      <c r="BZ70" s="263" t="n">
        <v>1</v>
      </c>
      <c r="CA70" s="264" t="n">
        <f aca="false">+BY70+BZ70</f>
        <v>1</v>
      </c>
      <c r="CB70" s="263" t="n">
        <f aca="false">+CA70+BX70</f>
        <v>211</v>
      </c>
      <c r="CC70" s="262" t="n">
        <v>14</v>
      </c>
      <c r="CD70" s="263" t="n">
        <v>103</v>
      </c>
      <c r="CE70" s="263" t="n">
        <f aca="false">+CD70+CC70</f>
        <v>117</v>
      </c>
      <c r="CF70" s="262" t="n">
        <v>0</v>
      </c>
      <c r="CG70" s="263" t="n">
        <v>0</v>
      </c>
      <c r="CH70" s="264" t="n">
        <f aca="false">+CF70+CG70</f>
        <v>0</v>
      </c>
      <c r="CI70" s="263" t="n">
        <f aca="false">+CH70+CE70</f>
        <v>117</v>
      </c>
      <c r="CJ70" s="262" t="n">
        <v>28</v>
      </c>
      <c r="CK70" s="263" t="n">
        <v>112</v>
      </c>
      <c r="CL70" s="263" t="n">
        <f aca="false">+CK70+CJ70</f>
        <v>140</v>
      </c>
      <c r="CM70" s="262" t="n">
        <v>0</v>
      </c>
      <c r="CN70" s="263" t="n">
        <v>0</v>
      </c>
      <c r="CO70" s="264" t="n">
        <f aca="false">+CM70+CN70</f>
        <v>0</v>
      </c>
      <c r="CP70" s="263" t="n">
        <f aca="false">+CO70+CL70</f>
        <v>140</v>
      </c>
      <c r="CQ70" s="262" t="n">
        <f aca="false">+D70+K70+R70+Y70+AF70+AM70+AT70+BA70+BH70+BO70+BV70+CC70+CJ70</f>
        <v>1439</v>
      </c>
      <c r="CR70" s="263" t="n">
        <f aca="false">+E70+L70+S70+Z70+AG70+AN70+AU70+BB70+BI70+BP70+BW70+CD70+CK70</f>
        <v>6047</v>
      </c>
      <c r="CS70" s="263" t="n">
        <f aca="false">+CR70+CQ70</f>
        <v>7486</v>
      </c>
      <c r="CT70" s="262" t="n">
        <f aca="false">+G70+N70+U70+AB70+AI70+AP70+AW70+BD70+BK70+BR70+BY70+CF70+CM70</f>
        <v>3</v>
      </c>
      <c r="CU70" s="263" t="n">
        <f aca="false">+H70+O70+V70+AC70+AJ70+AQ70+AX70+BE70+BL70+BS70+BZ70+CG70+CN70</f>
        <v>6</v>
      </c>
      <c r="CV70" s="264" t="n">
        <f aca="false">+CT70+CU70</f>
        <v>9</v>
      </c>
      <c r="CW70" s="267" t="n">
        <f aca="false">+CV70+CS70</f>
        <v>7495</v>
      </c>
      <c r="CX70" s="46"/>
      <c r="CY70" s="173"/>
      <c r="CZ70" s="46"/>
      <c r="DA70" s="46"/>
      <c r="DB70" s="46"/>
      <c r="DC70" s="46"/>
      <c r="DD70" s="46"/>
    </row>
    <row r="71" customFormat="false" ht="12.75" hidden="false" customHeight="false" outlineLevel="0" collapsed="false">
      <c r="B71" s="109" t="n">
        <v>62</v>
      </c>
      <c r="C71" s="261" t="s">
        <v>261</v>
      </c>
      <c r="D71" s="262" t="n">
        <v>0</v>
      </c>
      <c r="E71" s="263" t="n">
        <v>0</v>
      </c>
      <c r="F71" s="263" t="n">
        <f aca="false">+E71+D71</f>
        <v>0</v>
      </c>
      <c r="G71" s="262" t="n">
        <v>0</v>
      </c>
      <c r="H71" s="263" t="n">
        <v>0</v>
      </c>
      <c r="I71" s="264" t="n">
        <f aca="false">+G71+H71</f>
        <v>0</v>
      </c>
      <c r="J71" s="263" t="n">
        <f aca="false">+I71+F71</f>
        <v>0</v>
      </c>
      <c r="K71" s="262" t="n">
        <v>2</v>
      </c>
      <c r="L71" s="263" t="n">
        <v>8</v>
      </c>
      <c r="M71" s="263" t="n">
        <f aca="false">+L71+K71</f>
        <v>10</v>
      </c>
      <c r="N71" s="262" t="n">
        <v>0</v>
      </c>
      <c r="O71" s="263" t="n">
        <v>0</v>
      </c>
      <c r="P71" s="264" t="n">
        <f aca="false">+N71+O71</f>
        <v>0</v>
      </c>
      <c r="Q71" s="263" t="n">
        <f aca="false">+P71+M71</f>
        <v>10</v>
      </c>
      <c r="R71" s="262" t="n">
        <v>2</v>
      </c>
      <c r="S71" s="263" t="n">
        <v>56</v>
      </c>
      <c r="T71" s="263" t="n">
        <f aca="false">+S71+R71</f>
        <v>58</v>
      </c>
      <c r="U71" s="262" t="n">
        <v>0</v>
      </c>
      <c r="V71" s="263" t="n">
        <v>0</v>
      </c>
      <c r="W71" s="264" t="n">
        <f aca="false">+U71+V71</f>
        <v>0</v>
      </c>
      <c r="X71" s="263" t="n">
        <f aca="false">+W71+T71</f>
        <v>58</v>
      </c>
      <c r="Y71" s="262" t="n">
        <v>12</v>
      </c>
      <c r="Z71" s="263" t="n">
        <v>121</v>
      </c>
      <c r="AA71" s="263" t="n">
        <f aca="false">+Z71+Y71</f>
        <v>133</v>
      </c>
      <c r="AB71" s="262" t="n">
        <v>0</v>
      </c>
      <c r="AC71" s="263" t="n">
        <v>0</v>
      </c>
      <c r="AD71" s="264" t="n">
        <f aca="false">+AB71+AC71</f>
        <v>0</v>
      </c>
      <c r="AE71" s="263" t="n">
        <f aca="false">+AD71+AA71</f>
        <v>133</v>
      </c>
      <c r="AF71" s="262" t="n">
        <v>32</v>
      </c>
      <c r="AG71" s="263" t="n">
        <v>180</v>
      </c>
      <c r="AH71" s="263" t="n">
        <f aca="false">+AG71+AF71</f>
        <v>212</v>
      </c>
      <c r="AI71" s="262" t="n">
        <v>0</v>
      </c>
      <c r="AJ71" s="263" t="n">
        <v>1</v>
      </c>
      <c r="AK71" s="264" t="n">
        <f aca="false">+AI71+AJ71</f>
        <v>1</v>
      </c>
      <c r="AL71" s="263" t="n">
        <f aca="false">+AK71+AH71</f>
        <v>213</v>
      </c>
      <c r="AM71" s="262" t="n">
        <v>15</v>
      </c>
      <c r="AN71" s="263" t="n">
        <v>108</v>
      </c>
      <c r="AO71" s="263" t="n">
        <f aca="false">+AN71+AM71</f>
        <v>123</v>
      </c>
      <c r="AP71" s="262" t="n">
        <v>0</v>
      </c>
      <c r="AQ71" s="263" t="n">
        <v>0</v>
      </c>
      <c r="AR71" s="264" t="n">
        <f aca="false">+AP71+AQ71</f>
        <v>0</v>
      </c>
      <c r="AS71" s="263" t="n">
        <f aca="false">+AR71+AO71</f>
        <v>123</v>
      </c>
      <c r="AT71" s="262" t="n">
        <v>7</v>
      </c>
      <c r="AU71" s="263" t="n">
        <v>64</v>
      </c>
      <c r="AV71" s="263" t="n">
        <f aca="false">+AU71+AT71</f>
        <v>71</v>
      </c>
      <c r="AW71" s="262" t="n">
        <v>0</v>
      </c>
      <c r="AX71" s="263" t="n">
        <v>0</v>
      </c>
      <c r="AY71" s="264" t="n">
        <f aca="false">+AW71+AX71</f>
        <v>0</v>
      </c>
      <c r="AZ71" s="263" t="n">
        <f aca="false">+AY71+AV71</f>
        <v>71</v>
      </c>
      <c r="BA71" s="262" t="n">
        <v>7</v>
      </c>
      <c r="BB71" s="263" t="n">
        <v>37</v>
      </c>
      <c r="BC71" s="263" t="n">
        <f aca="false">+BB71+BA71</f>
        <v>44</v>
      </c>
      <c r="BD71" s="262" t="n">
        <v>0</v>
      </c>
      <c r="BE71" s="263" t="n">
        <v>0</v>
      </c>
      <c r="BF71" s="264" t="n">
        <f aca="false">+BD71+BE71</f>
        <v>0</v>
      </c>
      <c r="BG71" s="263" t="n">
        <f aca="false">+BF71+BC71</f>
        <v>44</v>
      </c>
      <c r="BH71" s="262" t="n">
        <v>7</v>
      </c>
      <c r="BI71" s="263" t="n">
        <v>21</v>
      </c>
      <c r="BJ71" s="263" t="n">
        <f aca="false">+BI71+BH71</f>
        <v>28</v>
      </c>
      <c r="BK71" s="262" t="n">
        <v>0</v>
      </c>
      <c r="BL71" s="263" t="n">
        <v>0</v>
      </c>
      <c r="BM71" s="264" t="n">
        <f aca="false">+BK71+BL71</f>
        <v>0</v>
      </c>
      <c r="BN71" s="263" t="n">
        <f aca="false">+BM71+BJ71</f>
        <v>28</v>
      </c>
      <c r="BO71" s="262" t="n">
        <v>1</v>
      </c>
      <c r="BP71" s="263" t="n">
        <v>9</v>
      </c>
      <c r="BQ71" s="263" t="n">
        <f aca="false">+BP71+BO71</f>
        <v>10</v>
      </c>
      <c r="BR71" s="262" t="n">
        <v>0</v>
      </c>
      <c r="BS71" s="263" t="n">
        <v>0</v>
      </c>
      <c r="BT71" s="264" t="n">
        <f aca="false">+BR71+BS71</f>
        <v>0</v>
      </c>
      <c r="BU71" s="263" t="n">
        <f aca="false">+BT71+BQ71</f>
        <v>10</v>
      </c>
      <c r="BV71" s="262" t="n">
        <v>0</v>
      </c>
      <c r="BW71" s="263" t="n">
        <v>5</v>
      </c>
      <c r="BX71" s="263" t="n">
        <f aca="false">+BW71+BV71</f>
        <v>5</v>
      </c>
      <c r="BY71" s="262" t="n">
        <v>0</v>
      </c>
      <c r="BZ71" s="263" t="n">
        <v>0</v>
      </c>
      <c r="CA71" s="264" t="n">
        <f aca="false">+BY71+BZ71</f>
        <v>0</v>
      </c>
      <c r="CB71" s="263" t="n">
        <f aca="false">+CA71+BX71</f>
        <v>5</v>
      </c>
      <c r="CC71" s="262" t="n">
        <v>0</v>
      </c>
      <c r="CD71" s="263" t="n">
        <v>4</v>
      </c>
      <c r="CE71" s="263" t="n">
        <f aca="false">+CD71+CC71</f>
        <v>4</v>
      </c>
      <c r="CF71" s="262" t="n">
        <v>0</v>
      </c>
      <c r="CG71" s="263" t="n">
        <v>0</v>
      </c>
      <c r="CH71" s="264" t="n">
        <f aca="false">+CF71+CG71</f>
        <v>0</v>
      </c>
      <c r="CI71" s="263" t="n">
        <f aca="false">+CH71+CE71</f>
        <v>4</v>
      </c>
      <c r="CJ71" s="262" t="n">
        <v>0</v>
      </c>
      <c r="CK71" s="263" t="n">
        <v>3</v>
      </c>
      <c r="CL71" s="263" t="n">
        <f aca="false">+CK71+CJ71</f>
        <v>3</v>
      </c>
      <c r="CM71" s="262" t="n">
        <v>0</v>
      </c>
      <c r="CN71" s="263" t="n">
        <v>0</v>
      </c>
      <c r="CO71" s="264" t="n">
        <f aca="false">+CM71+CN71</f>
        <v>0</v>
      </c>
      <c r="CP71" s="263" t="n">
        <f aca="false">+CO71+CL71</f>
        <v>3</v>
      </c>
      <c r="CQ71" s="262" t="n">
        <f aca="false">+D71+K71+R71+Y71+AF71+AM71+AT71+BA71+BH71+BO71+BV71+CC71+CJ71</f>
        <v>85</v>
      </c>
      <c r="CR71" s="263" t="n">
        <f aca="false">+E71+L71+S71+Z71+AG71+AN71+AU71+BB71+BI71+BP71+BW71+CD71+CK71</f>
        <v>616</v>
      </c>
      <c r="CS71" s="263" t="n">
        <f aca="false">+CR71+CQ71</f>
        <v>701</v>
      </c>
      <c r="CT71" s="262" t="n">
        <f aca="false">+G71+N71+U71+AB71+AI71+AP71+AW71+BD71+BK71+BR71+BY71+CF71+CM71</f>
        <v>0</v>
      </c>
      <c r="CU71" s="263" t="n">
        <f aca="false">+H71+O71+V71+AC71+AJ71+AQ71+AX71+BE71+BL71+BS71+BZ71+CG71+CN71</f>
        <v>1</v>
      </c>
      <c r="CV71" s="264" t="n">
        <f aca="false">+CT71+CU71</f>
        <v>1</v>
      </c>
      <c r="CW71" s="267" t="n">
        <f aca="false">+CV71+CS71</f>
        <v>702</v>
      </c>
      <c r="CX71" s="46"/>
      <c r="CY71" s="173"/>
      <c r="CZ71" s="46"/>
      <c r="DA71" s="46"/>
      <c r="DB71" s="46"/>
      <c r="DC71" s="46"/>
      <c r="DD71" s="46"/>
    </row>
    <row r="72" customFormat="false" ht="12.75" hidden="false" customHeight="false" outlineLevel="0" collapsed="false">
      <c r="B72" s="109" t="n">
        <v>63</v>
      </c>
      <c r="C72" s="261" t="s">
        <v>262</v>
      </c>
      <c r="D72" s="262" t="n">
        <v>0</v>
      </c>
      <c r="E72" s="263" t="n">
        <v>3</v>
      </c>
      <c r="F72" s="263" t="n">
        <f aca="false">+E72+D72</f>
        <v>3</v>
      </c>
      <c r="G72" s="262" t="n">
        <v>0</v>
      </c>
      <c r="H72" s="263" t="n">
        <v>0</v>
      </c>
      <c r="I72" s="264" t="n">
        <f aca="false">+G72+H72</f>
        <v>0</v>
      </c>
      <c r="J72" s="263" t="n">
        <f aca="false">+I72+F72</f>
        <v>3</v>
      </c>
      <c r="K72" s="262" t="n">
        <v>2</v>
      </c>
      <c r="L72" s="263" t="n">
        <v>24</v>
      </c>
      <c r="M72" s="263" t="n">
        <f aca="false">+L72+K72</f>
        <v>26</v>
      </c>
      <c r="N72" s="262" t="n">
        <v>0</v>
      </c>
      <c r="O72" s="263" t="n">
        <v>0</v>
      </c>
      <c r="P72" s="264" t="n">
        <f aca="false">+N72+O72</f>
        <v>0</v>
      </c>
      <c r="Q72" s="263" t="n">
        <f aca="false">+P72+M72</f>
        <v>26</v>
      </c>
      <c r="R72" s="262" t="n">
        <v>25</v>
      </c>
      <c r="S72" s="263" t="n">
        <v>174</v>
      </c>
      <c r="T72" s="263" t="n">
        <f aca="false">+S72+R72</f>
        <v>199</v>
      </c>
      <c r="U72" s="262" t="n">
        <v>0</v>
      </c>
      <c r="V72" s="263" t="n">
        <v>0</v>
      </c>
      <c r="W72" s="264" t="n">
        <f aca="false">+U72+V72</f>
        <v>0</v>
      </c>
      <c r="X72" s="263" t="n">
        <f aca="false">+W72+T72</f>
        <v>199</v>
      </c>
      <c r="Y72" s="262" t="n">
        <v>48</v>
      </c>
      <c r="Z72" s="263" t="n">
        <v>382</v>
      </c>
      <c r="AA72" s="263" t="n">
        <f aca="false">+Z72+Y72</f>
        <v>430</v>
      </c>
      <c r="AB72" s="262" t="n">
        <v>0</v>
      </c>
      <c r="AC72" s="263" t="n">
        <v>0</v>
      </c>
      <c r="AD72" s="264" t="n">
        <f aca="false">+AB72+AC72</f>
        <v>0</v>
      </c>
      <c r="AE72" s="263" t="n">
        <f aca="false">+AD72+AA72</f>
        <v>430</v>
      </c>
      <c r="AF72" s="262" t="n">
        <v>50</v>
      </c>
      <c r="AG72" s="263" t="n">
        <v>508</v>
      </c>
      <c r="AH72" s="263" t="n">
        <f aca="false">+AG72+AF72</f>
        <v>558</v>
      </c>
      <c r="AI72" s="262" t="n">
        <v>0</v>
      </c>
      <c r="AJ72" s="263" t="n">
        <v>0</v>
      </c>
      <c r="AK72" s="264" t="n">
        <f aca="false">+AI72+AJ72</f>
        <v>0</v>
      </c>
      <c r="AL72" s="263" t="n">
        <f aca="false">+AK72+AH72</f>
        <v>558</v>
      </c>
      <c r="AM72" s="262" t="n">
        <v>47</v>
      </c>
      <c r="AN72" s="263" t="n">
        <v>407</v>
      </c>
      <c r="AO72" s="263" t="n">
        <f aca="false">+AN72+AM72</f>
        <v>454</v>
      </c>
      <c r="AP72" s="262" t="n">
        <v>0</v>
      </c>
      <c r="AQ72" s="263" t="n">
        <v>0</v>
      </c>
      <c r="AR72" s="264" t="n">
        <f aca="false">+AP72+AQ72</f>
        <v>0</v>
      </c>
      <c r="AS72" s="263" t="n">
        <f aca="false">+AR72+AO72</f>
        <v>454</v>
      </c>
      <c r="AT72" s="262" t="n">
        <v>30</v>
      </c>
      <c r="AU72" s="263" t="n">
        <v>250</v>
      </c>
      <c r="AV72" s="263" t="n">
        <f aca="false">+AU72+AT72</f>
        <v>280</v>
      </c>
      <c r="AW72" s="262" t="n">
        <v>0</v>
      </c>
      <c r="AX72" s="263" t="n">
        <v>0</v>
      </c>
      <c r="AY72" s="264" t="n">
        <f aca="false">+AW72+AX72</f>
        <v>0</v>
      </c>
      <c r="AZ72" s="263" t="n">
        <f aca="false">+AY72+AV72</f>
        <v>280</v>
      </c>
      <c r="BA72" s="262" t="n">
        <v>10</v>
      </c>
      <c r="BB72" s="263" t="n">
        <v>139</v>
      </c>
      <c r="BC72" s="263" t="n">
        <f aca="false">+BB72+BA72</f>
        <v>149</v>
      </c>
      <c r="BD72" s="262" t="n">
        <v>0</v>
      </c>
      <c r="BE72" s="263" t="n">
        <v>0</v>
      </c>
      <c r="BF72" s="264" t="n">
        <f aca="false">+BD72+BE72</f>
        <v>0</v>
      </c>
      <c r="BG72" s="263" t="n">
        <f aca="false">+BF72+BC72</f>
        <v>149</v>
      </c>
      <c r="BH72" s="262" t="n">
        <v>10</v>
      </c>
      <c r="BI72" s="263" t="n">
        <v>91</v>
      </c>
      <c r="BJ72" s="263" t="n">
        <f aca="false">+BI72+BH72</f>
        <v>101</v>
      </c>
      <c r="BK72" s="262" t="n">
        <v>0</v>
      </c>
      <c r="BL72" s="263" t="n">
        <v>0</v>
      </c>
      <c r="BM72" s="264" t="n">
        <f aca="false">+BK72+BL72</f>
        <v>0</v>
      </c>
      <c r="BN72" s="263" t="n">
        <f aca="false">+BM72+BJ72</f>
        <v>101</v>
      </c>
      <c r="BO72" s="262" t="n">
        <v>15</v>
      </c>
      <c r="BP72" s="263" t="n">
        <v>27</v>
      </c>
      <c r="BQ72" s="263" t="n">
        <f aca="false">+BP72+BO72</f>
        <v>42</v>
      </c>
      <c r="BR72" s="262" t="n">
        <v>0</v>
      </c>
      <c r="BS72" s="263" t="n">
        <v>0</v>
      </c>
      <c r="BT72" s="264" t="n">
        <f aca="false">+BR72+BS72</f>
        <v>0</v>
      </c>
      <c r="BU72" s="263" t="n">
        <f aca="false">+BT72+BQ72</f>
        <v>42</v>
      </c>
      <c r="BV72" s="262" t="n">
        <v>2</v>
      </c>
      <c r="BW72" s="263" t="n">
        <v>16</v>
      </c>
      <c r="BX72" s="263" t="n">
        <f aca="false">+BW72+BV72</f>
        <v>18</v>
      </c>
      <c r="BY72" s="262" t="n">
        <v>0</v>
      </c>
      <c r="BZ72" s="263" t="n">
        <v>0</v>
      </c>
      <c r="CA72" s="264" t="n">
        <f aca="false">+BY72+BZ72</f>
        <v>0</v>
      </c>
      <c r="CB72" s="263" t="n">
        <f aca="false">+CA72+BX72</f>
        <v>18</v>
      </c>
      <c r="CC72" s="262" t="n">
        <v>1</v>
      </c>
      <c r="CD72" s="263" t="n">
        <v>5</v>
      </c>
      <c r="CE72" s="263" t="n">
        <f aca="false">+CD72+CC72</f>
        <v>6</v>
      </c>
      <c r="CF72" s="262" t="n">
        <v>0</v>
      </c>
      <c r="CG72" s="263" t="n">
        <v>0</v>
      </c>
      <c r="CH72" s="264" t="n">
        <f aca="false">+CF72+CG72</f>
        <v>0</v>
      </c>
      <c r="CI72" s="263" t="n">
        <f aca="false">+CH72+CE72</f>
        <v>6</v>
      </c>
      <c r="CJ72" s="262" t="n">
        <v>4</v>
      </c>
      <c r="CK72" s="263" t="n">
        <v>9</v>
      </c>
      <c r="CL72" s="263" t="n">
        <f aca="false">+CK72+CJ72</f>
        <v>13</v>
      </c>
      <c r="CM72" s="262" t="n">
        <v>0</v>
      </c>
      <c r="CN72" s="263" t="n">
        <v>0</v>
      </c>
      <c r="CO72" s="264" t="n">
        <f aca="false">+CM72+CN72</f>
        <v>0</v>
      </c>
      <c r="CP72" s="263" t="n">
        <f aca="false">+CO72+CL72</f>
        <v>13</v>
      </c>
      <c r="CQ72" s="262" t="n">
        <f aca="false">+D72+K72+R72+Y72+AF72+AM72+AT72+BA72+BH72+BO72+BV72+CC72+CJ72</f>
        <v>244</v>
      </c>
      <c r="CR72" s="263" t="n">
        <f aca="false">+E72+L72+S72+Z72+AG72+AN72+AU72+BB72+BI72+BP72+BW72+CD72+CK72</f>
        <v>2035</v>
      </c>
      <c r="CS72" s="263" t="n">
        <f aca="false">+CR72+CQ72</f>
        <v>2279</v>
      </c>
      <c r="CT72" s="262" t="n">
        <f aca="false">+G72+N72+U72+AB72+AI72+AP72+AW72+BD72+BK72+BR72+BY72+CF72+CM72</f>
        <v>0</v>
      </c>
      <c r="CU72" s="263" t="n">
        <f aca="false">+H72+O72+V72+AC72+AJ72+AQ72+AX72+BE72+BL72+BS72+BZ72+CG72+CN72</f>
        <v>0</v>
      </c>
      <c r="CV72" s="264" t="n">
        <f aca="false">+CT72+CU72</f>
        <v>0</v>
      </c>
      <c r="CW72" s="267" t="n">
        <f aca="false">+CV72+CS72</f>
        <v>2279</v>
      </c>
      <c r="CX72" s="46"/>
      <c r="CY72" s="173"/>
      <c r="CZ72" s="46"/>
      <c r="DA72" s="46"/>
      <c r="DB72" s="46"/>
      <c r="DC72" s="46"/>
      <c r="DD72" s="46"/>
    </row>
    <row r="73" customFormat="false" ht="12.75" hidden="false" customHeight="false" outlineLevel="0" collapsed="false">
      <c r="B73" s="109" t="n">
        <v>64</v>
      </c>
      <c r="C73" s="261" t="s">
        <v>263</v>
      </c>
      <c r="D73" s="262" t="n">
        <v>16</v>
      </c>
      <c r="E73" s="263" t="n">
        <v>28</v>
      </c>
      <c r="F73" s="263" t="n">
        <f aca="false">+E73+D73</f>
        <v>44</v>
      </c>
      <c r="G73" s="262" t="n">
        <v>0</v>
      </c>
      <c r="H73" s="263" t="n">
        <v>0</v>
      </c>
      <c r="I73" s="264" t="n">
        <f aca="false">+G73+H73</f>
        <v>0</v>
      </c>
      <c r="J73" s="263" t="n">
        <f aca="false">+I73+F73</f>
        <v>44</v>
      </c>
      <c r="K73" s="262" t="n">
        <v>12</v>
      </c>
      <c r="L73" s="263" t="n">
        <v>49</v>
      </c>
      <c r="M73" s="263" t="n">
        <f aca="false">+L73+K73</f>
        <v>61</v>
      </c>
      <c r="N73" s="262" t="n">
        <v>0</v>
      </c>
      <c r="O73" s="263" t="n">
        <v>0</v>
      </c>
      <c r="P73" s="264" t="n">
        <f aca="false">+N73+O73</f>
        <v>0</v>
      </c>
      <c r="Q73" s="263" t="n">
        <f aca="false">+P73+M73</f>
        <v>61</v>
      </c>
      <c r="R73" s="262" t="n">
        <v>64</v>
      </c>
      <c r="S73" s="263" t="n">
        <v>191</v>
      </c>
      <c r="T73" s="263" t="n">
        <f aca="false">+S73+R73</f>
        <v>255</v>
      </c>
      <c r="U73" s="262" t="n">
        <v>0</v>
      </c>
      <c r="V73" s="263" t="n">
        <v>0</v>
      </c>
      <c r="W73" s="264" t="n">
        <f aca="false">+U73+V73</f>
        <v>0</v>
      </c>
      <c r="X73" s="263" t="n">
        <f aca="false">+W73+T73</f>
        <v>255</v>
      </c>
      <c r="Y73" s="262" t="n">
        <v>154</v>
      </c>
      <c r="Z73" s="263" t="n">
        <v>492</v>
      </c>
      <c r="AA73" s="263" t="n">
        <f aca="false">+Z73+Y73</f>
        <v>646</v>
      </c>
      <c r="AB73" s="262" t="n">
        <v>0</v>
      </c>
      <c r="AC73" s="263" t="n">
        <v>0</v>
      </c>
      <c r="AD73" s="264" t="n">
        <f aca="false">+AB73+AC73</f>
        <v>0</v>
      </c>
      <c r="AE73" s="263" t="n">
        <f aca="false">+AD73+AA73</f>
        <v>646</v>
      </c>
      <c r="AF73" s="262" t="n">
        <v>174</v>
      </c>
      <c r="AG73" s="263" t="n">
        <v>742</v>
      </c>
      <c r="AH73" s="263" t="n">
        <f aca="false">+AG73+AF73</f>
        <v>916</v>
      </c>
      <c r="AI73" s="262" t="n">
        <v>0</v>
      </c>
      <c r="AJ73" s="263" t="n">
        <v>0</v>
      </c>
      <c r="AK73" s="264" t="n">
        <f aca="false">+AI73+AJ73</f>
        <v>0</v>
      </c>
      <c r="AL73" s="263" t="n">
        <f aca="false">+AK73+AH73</f>
        <v>916</v>
      </c>
      <c r="AM73" s="262" t="n">
        <v>185</v>
      </c>
      <c r="AN73" s="263" t="n">
        <v>742</v>
      </c>
      <c r="AO73" s="263" t="n">
        <f aca="false">+AN73+AM73</f>
        <v>927</v>
      </c>
      <c r="AP73" s="262" t="n">
        <v>2</v>
      </c>
      <c r="AQ73" s="263" t="n">
        <v>1</v>
      </c>
      <c r="AR73" s="264" t="n">
        <f aca="false">+AP73+AQ73</f>
        <v>3</v>
      </c>
      <c r="AS73" s="263" t="n">
        <f aca="false">+AR73+AO73</f>
        <v>930</v>
      </c>
      <c r="AT73" s="262" t="n">
        <v>231</v>
      </c>
      <c r="AU73" s="263" t="n">
        <v>755</v>
      </c>
      <c r="AV73" s="263" t="n">
        <f aca="false">+AU73+AT73</f>
        <v>986</v>
      </c>
      <c r="AW73" s="262" t="n">
        <v>0</v>
      </c>
      <c r="AX73" s="263" t="n">
        <v>0</v>
      </c>
      <c r="AY73" s="264" t="n">
        <f aca="false">+AW73+AX73</f>
        <v>0</v>
      </c>
      <c r="AZ73" s="263" t="n">
        <f aca="false">+AY73+AV73</f>
        <v>986</v>
      </c>
      <c r="BA73" s="262" t="n">
        <v>211</v>
      </c>
      <c r="BB73" s="263" t="n">
        <v>614</v>
      </c>
      <c r="BC73" s="263" t="n">
        <f aca="false">+BB73+BA73</f>
        <v>825</v>
      </c>
      <c r="BD73" s="262" t="n">
        <v>0</v>
      </c>
      <c r="BE73" s="263" t="n">
        <v>0</v>
      </c>
      <c r="BF73" s="264" t="n">
        <f aca="false">+BD73+BE73</f>
        <v>0</v>
      </c>
      <c r="BG73" s="263" t="n">
        <f aca="false">+BF73+BC73</f>
        <v>825</v>
      </c>
      <c r="BH73" s="262" t="n">
        <v>135</v>
      </c>
      <c r="BI73" s="263" t="n">
        <v>448</v>
      </c>
      <c r="BJ73" s="263" t="n">
        <f aca="false">+BI73+BH73</f>
        <v>583</v>
      </c>
      <c r="BK73" s="262" t="n">
        <v>0</v>
      </c>
      <c r="BL73" s="263" t="n">
        <v>1</v>
      </c>
      <c r="BM73" s="264" t="n">
        <f aca="false">+BK73+BL73</f>
        <v>1</v>
      </c>
      <c r="BN73" s="263" t="n">
        <f aca="false">+BM73+BJ73</f>
        <v>584</v>
      </c>
      <c r="BO73" s="262" t="n">
        <v>64</v>
      </c>
      <c r="BP73" s="263" t="n">
        <v>236</v>
      </c>
      <c r="BQ73" s="263" t="n">
        <f aca="false">+BP73+BO73</f>
        <v>300</v>
      </c>
      <c r="BR73" s="262" t="n">
        <v>0</v>
      </c>
      <c r="BS73" s="263" t="n">
        <v>0</v>
      </c>
      <c r="BT73" s="264" t="n">
        <f aca="false">+BR73+BS73</f>
        <v>0</v>
      </c>
      <c r="BU73" s="263" t="n">
        <f aca="false">+BT73+BQ73</f>
        <v>300</v>
      </c>
      <c r="BV73" s="262" t="n">
        <v>52</v>
      </c>
      <c r="BW73" s="263" t="n">
        <v>179</v>
      </c>
      <c r="BX73" s="263" t="n">
        <f aca="false">+BW73+BV73</f>
        <v>231</v>
      </c>
      <c r="BY73" s="262" t="n">
        <v>0</v>
      </c>
      <c r="BZ73" s="263" t="n">
        <v>0</v>
      </c>
      <c r="CA73" s="264" t="n">
        <f aca="false">+BY73+BZ73</f>
        <v>0</v>
      </c>
      <c r="CB73" s="263" t="n">
        <f aca="false">+CA73+BX73</f>
        <v>231</v>
      </c>
      <c r="CC73" s="262" t="n">
        <v>27</v>
      </c>
      <c r="CD73" s="263" t="n">
        <v>99</v>
      </c>
      <c r="CE73" s="263" t="n">
        <f aca="false">+CD73+CC73</f>
        <v>126</v>
      </c>
      <c r="CF73" s="262" t="n">
        <v>0</v>
      </c>
      <c r="CG73" s="263" t="n">
        <v>0</v>
      </c>
      <c r="CH73" s="264" t="n">
        <f aca="false">+CF73+CG73</f>
        <v>0</v>
      </c>
      <c r="CI73" s="263" t="n">
        <f aca="false">+CH73+CE73</f>
        <v>126</v>
      </c>
      <c r="CJ73" s="262" t="n">
        <v>25</v>
      </c>
      <c r="CK73" s="263" t="n">
        <v>97</v>
      </c>
      <c r="CL73" s="263" t="n">
        <f aca="false">+CK73+CJ73</f>
        <v>122</v>
      </c>
      <c r="CM73" s="262" t="n">
        <v>0</v>
      </c>
      <c r="CN73" s="263" t="n">
        <v>0</v>
      </c>
      <c r="CO73" s="264" t="n">
        <f aca="false">+CM73+CN73</f>
        <v>0</v>
      </c>
      <c r="CP73" s="263" t="n">
        <f aca="false">+CO73+CL73</f>
        <v>122</v>
      </c>
      <c r="CQ73" s="262" t="n">
        <f aca="false">+D73+K73+R73+Y73+AF73+AM73+AT73+BA73+BH73+BO73+BV73+CC73+CJ73</f>
        <v>1350</v>
      </c>
      <c r="CR73" s="263" t="n">
        <f aca="false">+E73+L73+S73+Z73+AG73+AN73+AU73+BB73+BI73+BP73+BW73+CD73+CK73</f>
        <v>4672</v>
      </c>
      <c r="CS73" s="263" t="n">
        <f aca="false">+CR73+CQ73</f>
        <v>6022</v>
      </c>
      <c r="CT73" s="262" t="n">
        <f aca="false">+G73+N73+U73+AB73+AI73+AP73+AW73+BD73+BK73+BR73+BY73+CF73+CM73</f>
        <v>2</v>
      </c>
      <c r="CU73" s="263" t="n">
        <f aca="false">+H73+O73+V73+AC73+AJ73+AQ73+AX73+BE73+BL73+BS73+BZ73+CG73+CN73</f>
        <v>2</v>
      </c>
      <c r="CV73" s="264" t="n">
        <f aca="false">+CT73+CU73</f>
        <v>4</v>
      </c>
      <c r="CW73" s="267" t="n">
        <f aca="false">+CV73+CS73</f>
        <v>6026</v>
      </c>
      <c r="CX73" s="46"/>
      <c r="CY73" s="173"/>
      <c r="CZ73" s="46"/>
      <c r="DA73" s="46"/>
      <c r="DB73" s="46"/>
      <c r="DC73" s="46"/>
      <c r="DD73" s="46"/>
    </row>
    <row r="74" customFormat="false" ht="12.75" hidden="false" customHeight="false" outlineLevel="0" collapsed="false">
      <c r="B74" s="109" t="n">
        <v>65</v>
      </c>
      <c r="C74" s="261" t="s">
        <v>264</v>
      </c>
      <c r="D74" s="262" t="n">
        <v>3</v>
      </c>
      <c r="E74" s="263" t="n">
        <v>2</v>
      </c>
      <c r="F74" s="263" t="n">
        <f aca="false">+E74+D74</f>
        <v>5</v>
      </c>
      <c r="G74" s="262" t="n">
        <v>0</v>
      </c>
      <c r="H74" s="263" t="n">
        <v>0</v>
      </c>
      <c r="I74" s="264" t="n">
        <f aca="false">+G74+H74</f>
        <v>0</v>
      </c>
      <c r="J74" s="263" t="n">
        <f aca="false">+I74+F74</f>
        <v>5</v>
      </c>
      <c r="K74" s="262" t="n">
        <v>5</v>
      </c>
      <c r="L74" s="263" t="n">
        <v>17</v>
      </c>
      <c r="M74" s="263" t="n">
        <f aca="false">+L74+K74</f>
        <v>22</v>
      </c>
      <c r="N74" s="262" t="n">
        <v>0</v>
      </c>
      <c r="O74" s="263" t="n">
        <v>0</v>
      </c>
      <c r="P74" s="264" t="n">
        <f aca="false">+N74+O74</f>
        <v>0</v>
      </c>
      <c r="Q74" s="263" t="n">
        <f aca="false">+P74+M74</f>
        <v>22</v>
      </c>
      <c r="R74" s="262" t="n">
        <v>17</v>
      </c>
      <c r="S74" s="263" t="n">
        <v>134</v>
      </c>
      <c r="T74" s="263" t="n">
        <f aca="false">+S74+R74</f>
        <v>151</v>
      </c>
      <c r="U74" s="262" t="n">
        <v>0</v>
      </c>
      <c r="V74" s="263" t="n">
        <v>0</v>
      </c>
      <c r="W74" s="264" t="n">
        <f aca="false">+U74+V74</f>
        <v>0</v>
      </c>
      <c r="X74" s="263" t="n">
        <f aca="false">+W74+T74</f>
        <v>151</v>
      </c>
      <c r="Y74" s="262" t="n">
        <v>40</v>
      </c>
      <c r="Z74" s="263" t="n">
        <v>294</v>
      </c>
      <c r="AA74" s="263" t="n">
        <f aca="false">+Z74+Y74</f>
        <v>334</v>
      </c>
      <c r="AB74" s="262" t="n">
        <v>0</v>
      </c>
      <c r="AC74" s="263" t="n">
        <v>0</v>
      </c>
      <c r="AD74" s="264" t="n">
        <f aca="false">+AB74+AC74</f>
        <v>0</v>
      </c>
      <c r="AE74" s="263" t="n">
        <f aca="false">+AD74+AA74</f>
        <v>334</v>
      </c>
      <c r="AF74" s="262" t="n">
        <v>62</v>
      </c>
      <c r="AG74" s="263" t="n">
        <v>400</v>
      </c>
      <c r="AH74" s="263" t="n">
        <f aca="false">+AG74+AF74</f>
        <v>462</v>
      </c>
      <c r="AI74" s="262" t="n">
        <v>0</v>
      </c>
      <c r="AJ74" s="263" t="n">
        <v>0</v>
      </c>
      <c r="AK74" s="264" t="n">
        <f aca="false">+AI74+AJ74</f>
        <v>0</v>
      </c>
      <c r="AL74" s="263" t="n">
        <f aca="false">+AK74+AH74</f>
        <v>462</v>
      </c>
      <c r="AM74" s="262" t="n">
        <v>32</v>
      </c>
      <c r="AN74" s="263" t="n">
        <v>335</v>
      </c>
      <c r="AO74" s="263" t="n">
        <f aca="false">+AN74+AM74</f>
        <v>367</v>
      </c>
      <c r="AP74" s="262" t="n">
        <v>0</v>
      </c>
      <c r="AQ74" s="263" t="n">
        <v>0</v>
      </c>
      <c r="AR74" s="264" t="n">
        <f aca="false">+AP74+AQ74</f>
        <v>0</v>
      </c>
      <c r="AS74" s="263" t="n">
        <f aca="false">+AR74+AO74</f>
        <v>367</v>
      </c>
      <c r="AT74" s="262" t="n">
        <v>21</v>
      </c>
      <c r="AU74" s="263" t="n">
        <v>234</v>
      </c>
      <c r="AV74" s="263" t="n">
        <f aca="false">+AU74+AT74</f>
        <v>255</v>
      </c>
      <c r="AW74" s="262" t="n">
        <v>0</v>
      </c>
      <c r="AX74" s="263" t="n">
        <v>0</v>
      </c>
      <c r="AY74" s="264" t="n">
        <f aca="false">+AW74+AX74</f>
        <v>0</v>
      </c>
      <c r="AZ74" s="263" t="n">
        <f aca="false">+AY74+AV74</f>
        <v>255</v>
      </c>
      <c r="BA74" s="262" t="n">
        <v>19</v>
      </c>
      <c r="BB74" s="263" t="n">
        <v>132</v>
      </c>
      <c r="BC74" s="263" t="n">
        <f aca="false">+BB74+BA74</f>
        <v>151</v>
      </c>
      <c r="BD74" s="262" t="n">
        <v>0</v>
      </c>
      <c r="BE74" s="263" t="n">
        <v>0</v>
      </c>
      <c r="BF74" s="264" t="n">
        <f aca="false">+BD74+BE74</f>
        <v>0</v>
      </c>
      <c r="BG74" s="263" t="n">
        <f aca="false">+BF74+BC74</f>
        <v>151</v>
      </c>
      <c r="BH74" s="262" t="n">
        <v>14</v>
      </c>
      <c r="BI74" s="263" t="n">
        <v>60</v>
      </c>
      <c r="BJ74" s="263" t="n">
        <f aca="false">+BI74+BH74</f>
        <v>74</v>
      </c>
      <c r="BK74" s="262" t="n">
        <v>0</v>
      </c>
      <c r="BL74" s="263" t="n">
        <v>0</v>
      </c>
      <c r="BM74" s="264" t="n">
        <f aca="false">+BK74+BL74</f>
        <v>0</v>
      </c>
      <c r="BN74" s="263" t="n">
        <f aca="false">+BM74+BJ74</f>
        <v>74</v>
      </c>
      <c r="BO74" s="262" t="n">
        <v>1</v>
      </c>
      <c r="BP74" s="263" t="n">
        <v>24</v>
      </c>
      <c r="BQ74" s="263" t="n">
        <f aca="false">+BP74+BO74</f>
        <v>25</v>
      </c>
      <c r="BR74" s="262" t="n">
        <v>0</v>
      </c>
      <c r="BS74" s="263" t="n">
        <v>0</v>
      </c>
      <c r="BT74" s="264" t="n">
        <f aca="false">+BR74+BS74</f>
        <v>0</v>
      </c>
      <c r="BU74" s="263" t="n">
        <f aca="false">+BT74+BQ74</f>
        <v>25</v>
      </c>
      <c r="BV74" s="262" t="n">
        <v>2</v>
      </c>
      <c r="BW74" s="263" t="n">
        <v>8</v>
      </c>
      <c r="BX74" s="263" t="n">
        <f aca="false">+BW74+BV74</f>
        <v>10</v>
      </c>
      <c r="BY74" s="262" t="n">
        <v>0</v>
      </c>
      <c r="BZ74" s="263" t="n">
        <v>0</v>
      </c>
      <c r="CA74" s="264" t="n">
        <f aca="false">+BY74+BZ74</f>
        <v>0</v>
      </c>
      <c r="CB74" s="263" t="n">
        <f aca="false">+CA74+BX74</f>
        <v>10</v>
      </c>
      <c r="CC74" s="262" t="n">
        <v>0</v>
      </c>
      <c r="CD74" s="263" t="n">
        <v>9</v>
      </c>
      <c r="CE74" s="263" t="n">
        <f aca="false">+CD74+CC74</f>
        <v>9</v>
      </c>
      <c r="CF74" s="262" t="n">
        <v>0</v>
      </c>
      <c r="CG74" s="263" t="n">
        <v>0</v>
      </c>
      <c r="CH74" s="264" t="n">
        <f aca="false">+CF74+CG74</f>
        <v>0</v>
      </c>
      <c r="CI74" s="263" t="n">
        <f aca="false">+CH74+CE74</f>
        <v>9</v>
      </c>
      <c r="CJ74" s="262" t="n">
        <v>3</v>
      </c>
      <c r="CK74" s="263" t="n">
        <v>8</v>
      </c>
      <c r="CL74" s="263" t="n">
        <f aca="false">+CK74+CJ74</f>
        <v>11</v>
      </c>
      <c r="CM74" s="262" t="n">
        <v>0</v>
      </c>
      <c r="CN74" s="263" t="n">
        <v>0</v>
      </c>
      <c r="CO74" s="264" t="n">
        <f aca="false">+CM74+CN74</f>
        <v>0</v>
      </c>
      <c r="CP74" s="263" t="n">
        <f aca="false">+CO74+CL74</f>
        <v>11</v>
      </c>
      <c r="CQ74" s="262" t="n">
        <f aca="false">+D74+K74+R74+Y74+AF74+AM74+AT74+BA74+BH74+BO74+BV74+CC74+CJ74</f>
        <v>219</v>
      </c>
      <c r="CR74" s="263" t="n">
        <f aca="false">+E74+L74+S74+Z74+AG74+AN74+AU74+BB74+BI74+BP74+BW74+CD74+CK74</f>
        <v>1657</v>
      </c>
      <c r="CS74" s="263" t="n">
        <f aca="false">+CR74+CQ74</f>
        <v>1876</v>
      </c>
      <c r="CT74" s="262" t="n">
        <f aca="false">+G74+N74+U74+AB74+AI74+AP74+AW74+BD74+BK74+BR74+BY74+CF74+CM74</f>
        <v>0</v>
      </c>
      <c r="CU74" s="263" t="n">
        <f aca="false">+H74+O74+V74+AC74+AJ74+AQ74+AX74+BE74+BL74+BS74+BZ74+CG74+CN74</f>
        <v>0</v>
      </c>
      <c r="CV74" s="264" t="n">
        <f aca="false">+CT74+CU74</f>
        <v>0</v>
      </c>
      <c r="CW74" s="267" t="n">
        <f aca="false">+CV74+CS74</f>
        <v>1876</v>
      </c>
      <c r="CX74" s="46"/>
      <c r="CY74" s="173"/>
      <c r="CZ74" s="46"/>
      <c r="DA74" s="46"/>
      <c r="DB74" s="46"/>
      <c r="DC74" s="46"/>
      <c r="DD74" s="46"/>
    </row>
    <row r="75" customFormat="false" ht="12.75" hidden="false" customHeight="false" outlineLevel="0" collapsed="false">
      <c r="B75" s="109" t="n">
        <v>66</v>
      </c>
      <c r="C75" s="261" t="s">
        <v>265</v>
      </c>
      <c r="D75" s="262" t="n">
        <v>1</v>
      </c>
      <c r="E75" s="263" t="n">
        <v>6</v>
      </c>
      <c r="F75" s="263" t="n">
        <f aca="false">+E75+D75</f>
        <v>7</v>
      </c>
      <c r="G75" s="262" t="n">
        <v>0</v>
      </c>
      <c r="H75" s="263" t="n">
        <v>0</v>
      </c>
      <c r="I75" s="264" t="n">
        <f aca="false">+G75+H75</f>
        <v>0</v>
      </c>
      <c r="J75" s="263" t="n">
        <f aca="false">+I75+F75</f>
        <v>7</v>
      </c>
      <c r="K75" s="262" t="n">
        <v>3</v>
      </c>
      <c r="L75" s="263" t="n">
        <v>12</v>
      </c>
      <c r="M75" s="263" t="n">
        <f aca="false">+L75+K75</f>
        <v>15</v>
      </c>
      <c r="N75" s="262" t="n">
        <v>0</v>
      </c>
      <c r="O75" s="263" t="n">
        <v>0</v>
      </c>
      <c r="P75" s="264" t="n">
        <f aca="false">+N75+O75</f>
        <v>0</v>
      </c>
      <c r="Q75" s="263" t="n">
        <f aca="false">+P75+M75</f>
        <v>15</v>
      </c>
      <c r="R75" s="262" t="n">
        <v>29</v>
      </c>
      <c r="S75" s="263" t="n">
        <v>130</v>
      </c>
      <c r="T75" s="263" t="n">
        <f aca="false">+S75+R75</f>
        <v>159</v>
      </c>
      <c r="U75" s="262" t="n">
        <v>0</v>
      </c>
      <c r="V75" s="263" t="n">
        <v>0</v>
      </c>
      <c r="W75" s="264" t="n">
        <f aca="false">+U75+V75</f>
        <v>0</v>
      </c>
      <c r="X75" s="263" t="n">
        <f aca="false">+W75+T75</f>
        <v>159</v>
      </c>
      <c r="Y75" s="262" t="n">
        <v>31</v>
      </c>
      <c r="Z75" s="263" t="n">
        <v>225</v>
      </c>
      <c r="AA75" s="263" t="n">
        <f aca="false">+Z75+Y75</f>
        <v>256</v>
      </c>
      <c r="AB75" s="262" t="n">
        <v>0</v>
      </c>
      <c r="AC75" s="263" t="n">
        <v>1</v>
      </c>
      <c r="AD75" s="264" t="n">
        <f aca="false">+AB75+AC75</f>
        <v>1</v>
      </c>
      <c r="AE75" s="263" t="n">
        <f aca="false">+AD75+AA75</f>
        <v>257</v>
      </c>
      <c r="AF75" s="262" t="n">
        <v>43</v>
      </c>
      <c r="AG75" s="263" t="n">
        <v>360</v>
      </c>
      <c r="AH75" s="263" t="n">
        <f aca="false">+AG75+AF75</f>
        <v>403</v>
      </c>
      <c r="AI75" s="262" t="n">
        <v>0</v>
      </c>
      <c r="AJ75" s="263" t="n">
        <v>0</v>
      </c>
      <c r="AK75" s="264" t="n">
        <f aca="false">+AI75+AJ75</f>
        <v>0</v>
      </c>
      <c r="AL75" s="263" t="n">
        <f aca="false">+AK75+AH75</f>
        <v>403</v>
      </c>
      <c r="AM75" s="262" t="n">
        <v>40</v>
      </c>
      <c r="AN75" s="263" t="n">
        <v>334</v>
      </c>
      <c r="AO75" s="263" t="n">
        <f aca="false">+AN75+AM75</f>
        <v>374</v>
      </c>
      <c r="AP75" s="262" t="n">
        <v>0</v>
      </c>
      <c r="AQ75" s="263" t="n">
        <v>0</v>
      </c>
      <c r="AR75" s="264" t="n">
        <f aca="false">+AP75+AQ75</f>
        <v>0</v>
      </c>
      <c r="AS75" s="263" t="n">
        <f aca="false">+AR75+AO75</f>
        <v>374</v>
      </c>
      <c r="AT75" s="262" t="n">
        <v>46</v>
      </c>
      <c r="AU75" s="263" t="n">
        <v>271</v>
      </c>
      <c r="AV75" s="263" t="n">
        <f aca="false">+AU75+AT75</f>
        <v>317</v>
      </c>
      <c r="AW75" s="262" t="n">
        <v>0</v>
      </c>
      <c r="AX75" s="263" t="n">
        <v>0</v>
      </c>
      <c r="AY75" s="264" t="n">
        <f aca="false">+AW75+AX75</f>
        <v>0</v>
      </c>
      <c r="AZ75" s="263" t="n">
        <f aca="false">+AY75+AV75</f>
        <v>317</v>
      </c>
      <c r="BA75" s="262" t="n">
        <v>34</v>
      </c>
      <c r="BB75" s="263" t="n">
        <v>220</v>
      </c>
      <c r="BC75" s="263" t="n">
        <f aca="false">+BB75+BA75</f>
        <v>254</v>
      </c>
      <c r="BD75" s="262" t="n">
        <v>0</v>
      </c>
      <c r="BE75" s="263" t="n">
        <v>0</v>
      </c>
      <c r="BF75" s="264" t="n">
        <f aca="false">+BD75+BE75</f>
        <v>0</v>
      </c>
      <c r="BG75" s="263" t="n">
        <f aca="false">+BF75+BC75</f>
        <v>254</v>
      </c>
      <c r="BH75" s="262" t="n">
        <v>12</v>
      </c>
      <c r="BI75" s="263" t="n">
        <v>114</v>
      </c>
      <c r="BJ75" s="263" t="n">
        <f aca="false">+BI75+BH75</f>
        <v>126</v>
      </c>
      <c r="BK75" s="262" t="n">
        <v>0</v>
      </c>
      <c r="BL75" s="263" t="n">
        <v>0</v>
      </c>
      <c r="BM75" s="264" t="n">
        <f aca="false">+BK75+BL75</f>
        <v>0</v>
      </c>
      <c r="BN75" s="263" t="n">
        <f aca="false">+BM75+BJ75</f>
        <v>126</v>
      </c>
      <c r="BO75" s="262" t="n">
        <v>9</v>
      </c>
      <c r="BP75" s="263" t="n">
        <v>57</v>
      </c>
      <c r="BQ75" s="263" t="n">
        <f aca="false">+BP75+BO75</f>
        <v>66</v>
      </c>
      <c r="BR75" s="262" t="n">
        <v>0</v>
      </c>
      <c r="BS75" s="263" t="n">
        <v>0</v>
      </c>
      <c r="BT75" s="264" t="n">
        <f aca="false">+BR75+BS75</f>
        <v>0</v>
      </c>
      <c r="BU75" s="263" t="n">
        <f aca="false">+BT75+BQ75</f>
        <v>66</v>
      </c>
      <c r="BV75" s="262" t="n">
        <v>4</v>
      </c>
      <c r="BW75" s="263" t="n">
        <v>23</v>
      </c>
      <c r="BX75" s="263" t="n">
        <f aca="false">+BW75+BV75</f>
        <v>27</v>
      </c>
      <c r="BY75" s="262" t="n">
        <v>0</v>
      </c>
      <c r="BZ75" s="263" t="n">
        <v>1</v>
      </c>
      <c r="CA75" s="264" t="n">
        <f aca="false">+BY75+BZ75</f>
        <v>1</v>
      </c>
      <c r="CB75" s="263" t="n">
        <f aca="false">+CA75+BX75</f>
        <v>28</v>
      </c>
      <c r="CC75" s="262" t="n">
        <v>2</v>
      </c>
      <c r="CD75" s="263" t="n">
        <v>14</v>
      </c>
      <c r="CE75" s="263" t="n">
        <f aca="false">+CD75+CC75</f>
        <v>16</v>
      </c>
      <c r="CF75" s="262" t="n">
        <v>0</v>
      </c>
      <c r="CG75" s="263" t="n">
        <v>0</v>
      </c>
      <c r="CH75" s="264" t="n">
        <f aca="false">+CF75+CG75</f>
        <v>0</v>
      </c>
      <c r="CI75" s="263" t="n">
        <f aca="false">+CH75+CE75</f>
        <v>16</v>
      </c>
      <c r="CJ75" s="262" t="n">
        <v>4</v>
      </c>
      <c r="CK75" s="263" t="n">
        <v>16</v>
      </c>
      <c r="CL75" s="263" t="n">
        <f aca="false">+CK75+CJ75</f>
        <v>20</v>
      </c>
      <c r="CM75" s="262" t="n">
        <v>0</v>
      </c>
      <c r="CN75" s="263" t="n">
        <v>0</v>
      </c>
      <c r="CO75" s="264" t="n">
        <f aca="false">+CM75+CN75</f>
        <v>0</v>
      </c>
      <c r="CP75" s="263" t="n">
        <f aca="false">+CO75+CL75</f>
        <v>20</v>
      </c>
      <c r="CQ75" s="262" t="n">
        <f aca="false">+D75+K75+R75+Y75+AF75+AM75+AT75+BA75+BH75+BO75+BV75+CC75+CJ75</f>
        <v>258</v>
      </c>
      <c r="CR75" s="263" t="n">
        <f aca="false">+E75+L75+S75+Z75+AG75+AN75+AU75+BB75+BI75+BP75+BW75+CD75+CK75</f>
        <v>1782</v>
      </c>
      <c r="CS75" s="263" t="n">
        <f aca="false">+CR75+CQ75</f>
        <v>2040</v>
      </c>
      <c r="CT75" s="262" t="n">
        <f aca="false">+G75+N75+U75+AB75+AI75+AP75+AW75+BD75+BK75+BR75+BY75+CF75+CM75</f>
        <v>0</v>
      </c>
      <c r="CU75" s="263" t="n">
        <f aca="false">+H75+O75+V75+AC75+AJ75+AQ75+AX75+BE75+BL75+BS75+BZ75+CG75+CN75</f>
        <v>2</v>
      </c>
      <c r="CV75" s="264" t="n">
        <f aca="false">+CT75+CU75</f>
        <v>2</v>
      </c>
      <c r="CW75" s="267" t="n">
        <f aca="false">+CV75+CS75</f>
        <v>2042</v>
      </c>
      <c r="CX75" s="46"/>
      <c r="CY75" s="173"/>
      <c r="CZ75" s="46"/>
      <c r="DA75" s="46"/>
      <c r="DB75" s="46"/>
      <c r="DC75" s="46"/>
      <c r="DD75" s="46"/>
    </row>
    <row r="76" customFormat="false" ht="12.75" hidden="false" customHeight="false" outlineLevel="0" collapsed="false">
      <c r="B76" s="109" t="n">
        <v>67</v>
      </c>
      <c r="C76" s="261" t="s">
        <v>266</v>
      </c>
      <c r="D76" s="262" t="n">
        <v>26</v>
      </c>
      <c r="E76" s="263" t="n">
        <v>27</v>
      </c>
      <c r="F76" s="263" t="n">
        <f aca="false">+E76+D76</f>
        <v>53</v>
      </c>
      <c r="G76" s="262" t="n">
        <v>0</v>
      </c>
      <c r="H76" s="263" t="n">
        <v>0</v>
      </c>
      <c r="I76" s="264" t="n">
        <f aca="false">+G76+H76</f>
        <v>0</v>
      </c>
      <c r="J76" s="263" t="n">
        <f aca="false">+I76+F76</f>
        <v>53</v>
      </c>
      <c r="K76" s="262" t="n">
        <v>35</v>
      </c>
      <c r="L76" s="263" t="n">
        <v>98</v>
      </c>
      <c r="M76" s="263" t="n">
        <f aca="false">+L76+K76</f>
        <v>133</v>
      </c>
      <c r="N76" s="262" t="n">
        <v>0</v>
      </c>
      <c r="O76" s="263" t="n">
        <v>1</v>
      </c>
      <c r="P76" s="264" t="n">
        <f aca="false">+N76+O76</f>
        <v>1</v>
      </c>
      <c r="Q76" s="263" t="n">
        <f aca="false">+P76+M76</f>
        <v>134</v>
      </c>
      <c r="R76" s="262" t="n">
        <v>111</v>
      </c>
      <c r="S76" s="263" t="n">
        <v>405</v>
      </c>
      <c r="T76" s="263" t="n">
        <f aca="false">+S76+R76</f>
        <v>516</v>
      </c>
      <c r="U76" s="262" t="n">
        <v>0</v>
      </c>
      <c r="V76" s="263" t="n">
        <v>0</v>
      </c>
      <c r="W76" s="264" t="n">
        <f aca="false">+U76+V76</f>
        <v>0</v>
      </c>
      <c r="X76" s="263" t="n">
        <f aca="false">+W76+T76</f>
        <v>516</v>
      </c>
      <c r="Y76" s="262" t="n">
        <v>219</v>
      </c>
      <c r="Z76" s="263" t="n">
        <v>846</v>
      </c>
      <c r="AA76" s="263" t="n">
        <f aca="false">+Z76+Y76</f>
        <v>1065</v>
      </c>
      <c r="AB76" s="262" t="n">
        <v>1</v>
      </c>
      <c r="AC76" s="263" t="n">
        <v>2</v>
      </c>
      <c r="AD76" s="264" t="n">
        <f aca="false">+AB76+AC76</f>
        <v>3</v>
      </c>
      <c r="AE76" s="263" t="n">
        <f aca="false">+AD76+AA76</f>
        <v>1068</v>
      </c>
      <c r="AF76" s="262" t="n">
        <v>341</v>
      </c>
      <c r="AG76" s="263" t="n">
        <v>1076</v>
      </c>
      <c r="AH76" s="263" t="n">
        <f aca="false">+AG76+AF76</f>
        <v>1417</v>
      </c>
      <c r="AI76" s="262" t="n">
        <v>0</v>
      </c>
      <c r="AJ76" s="263" t="n">
        <v>0</v>
      </c>
      <c r="AK76" s="264" t="n">
        <f aca="false">+AI76+AJ76</f>
        <v>0</v>
      </c>
      <c r="AL76" s="263" t="n">
        <f aca="false">+AK76+AH76</f>
        <v>1417</v>
      </c>
      <c r="AM76" s="262" t="n">
        <v>352</v>
      </c>
      <c r="AN76" s="263" t="n">
        <v>1082</v>
      </c>
      <c r="AO76" s="263" t="n">
        <f aca="false">+AN76+AM76</f>
        <v>1434</v>
      </c>
      <c r="AP76" s="262" t="n">
        <v>0</v>
      </c>
      <c r="AQ76" s="263" t="n">
        <v>1</v>
      </c>
      <c r="AR76" s="264" t="n">
        <f aca="false">+AP76+AQ76</f>
        <v>1</v>
      </c>
      <c r="AS76" s="263" t="n">
        <f aca="false">+AR76+AO76</f>
        <v>1435</v>
      </c>
      <c r="AT76" s="262" t="n">
        <v>409</v>
      </c>
      <c r="AU76" s="263" t="n">
        <v>1278</v>
      </c>
      <c r="AV76" s="263" t="n">
        <f aca="false">+AU76+AT76</f>
        <v>1687</v>
      </c>
      <c r="AW76" s="262" t="n">
        <v>0</v>
      </c>
      <c r="AX76" s="263" t="n">
        <v>2</v>
      </c>
      <c r="AY76" s="264" t="n">
        <f aca="false">+AW76+AX76</f>
        <v>2</v>
      </c>
      <c r="AZ76" s="263" t="n">
        <f aca="false">+AY76+AV76</f>
        <v>1689</v>
      </c>
      <c r="BA76" s="262" t="n">
        <v>378</v>
      </c>
      <c r="BB76" s="263" t="n">
        <v>1170</v>
      </c>
      <c r="BC76" s="263" t="n">
        <f aca="false">+BB76+BA76</f>
        <v>1548</v>
      </c>
      <c r="BD76" s="262" t="n">
        <v>0</v>
      </c>
      <c r="BE76" s="263" t="n">
        <v>0</v>
      </c>
      <c r="BF76" s="264" t="n">
        <f aca="false">+BD76+BE76</f>
        <v>0</v>
      </c>
      <c r="BG76" s="263" t="n">
        <f aca="false">+BF76+BC76</f>
        <v>1548</v>
      </c>
      <c r="BH76" s="262" t="n">
        <v>247</v>
      </c>
      <c r="BI76" s="263" t="n">
        <v>915</v>
      </c>
      <c r="BJ76" s="263" t="n">
        <f aca="false">+BI76+BH76</f>
        <v>1162</v>
      </c>
      <c r="BK76" s="262" t="n">
        <v>0</v>
      </c>
      <c r="BL76" s="263" t="n">
        <v>1</v>
      </c>
      <c r="BM76" s="264" t="n">
        <f aca="false">+BK76+BL76</f>
        <v>1</v>
      </c>
      <c r="BN76" s="263" t="n">
        <f aca="false">+BM76+BJ76</f>
        <v>1163</v>
      </c>
      <c r="BO76" s="262" t="n">
        <v>174</v>
      </c>
      <c r="BP76" s="263" t="n">
        <v>535</v>
      </c>
      <c r="BQ76" s="263" t="n">
        <f aca="false">+BP76+BO76</f>
        <v>709</v>
      </c>
      <c r="BR76" s="262" t="n">
        <v>0</v>
      </c>
      <c r="BS76" s="263" t="n">
        <v>0</v>
      </c>
      <c r="BT76" s="264" t="n">
        <f aca="false">+BR76+BS76</f>
        <v>0</v>
      </c>
      <c r="BU76" s="263" t="n">
        <f aca="false">+BT76+BQ76</f>
        <v>709</v>
      </c>
      <c r="BV76" s="262" t="n">
        <v>87</v>
      </c>
      <c r="BW76" s="263" t="n">
        <v>336</v>
      </c>
      <c r="BX76" s="263" t="n">
        <f aca="false">+BW76+BV76</f>
        <v>423</v>
      </c>
      <c r="BY76" s="262" t="n">
        <v>0</v>
      </c>
      <c r="BZ76" s="263" t="n">
        <v>1</v>
      </c>
      <c r="CA76" s="264" t="n">
        <f aca="false">+BY76+BZ76</f>
        <v>1</v>
      </c>
      <c r="CB76" s="263" t="n">
        <f aca="false">+CA76+BX76</f>
        <v>424</v>
      </c>
      <c r="CC76" s="262" t="n">
        <v>46</v>
      </c>
      <c r="CD76" s="263" t="n">
        <v>191</v>
      </c>
      <c r="CE76" s="263" t="n">
        <f aca="false">+CD76+CC76</f>
        <v>237</v>
      </c>
      <c r="CF76" s="262" t="n">
        <v>0</v>
      </c>
      <c r="CG76" s="263" t="n">
        <v>0</v>
      </c>
      <c r="CH76" s="264" t="n">
        <f aca="false">+CF76+CG76</f>
        <v>0</v>
      </c>
      <c r="CI76" s="263" t="n">
        <f aca="false">+CH76+CE76</f>
        <v>237</v>
      </c>
      <c r="CJ76" s="262" t="n">
        <v>52</v>
      </c>
      <c r="CK76" s="263" t="n">
        <v>148</v>
      </c>
      <c r="CL76" s="263" t="n">
        <f aca="false">+CK76+CJ76</f>
        <v>200</v>
      </c>
      <c r="CM76" s="262" t="n">
        <v>0</v>
      </c>
      <c r="CN76" s="263" t="n">
        <v>0</v>
      </c>
      <c r="CO76" s="264" t="n">
        <f aca="false">+CM76+CN76</f>
        <v>0</v>
      </c>
      <c r="CP76" s="263" t="n">
        <f aca="false">+CO76+CL76</f>
        <v>200</v>
      </c>
      <c r="CQ76" s="262" t="n">
        <f aca="false">+D76+K76+R76+Y76+AF76+AM76+AT76+BA76+BH76+BO76+BV76+CC76+CJ76</f>
        <v>2477</v>
      </c>
      <c r="CR76" s="263" t="n">
        <f aca="false">+E76+L76+S76+Z76+AG76+AN76+AU76+BB76+BI76+BP76+BW76+CD76+CK76</f>
        <v>8107</v>
      </c>
      <c r="CS76" s="263" t="n">
        <f aca="false">+CR76+CQ76</f>
        <v>10584</v>
      </c>
      <c r="CT76" s="262" t="n">
        <f aca="false">+G76+N76+U76+AB76+AI76+AP76+AW76+BD76+BK76+BR76+BY76+CF76+CM76</f>
        <v>1</v>
      </c>
      <c r="CU76" s="263" t="n">
        <f aca="false">+H76+O76+V76+AC76+AJ76+AQ76+AX76+BE76+BL76+BS76+BZ76+CG76+CN76</f>
        <v>8</v>
      </c>
      <c r="CV76" s="264" t="n">
        <f aca="false">+CT76+CU76</f>
        <v>9</v>
      </c>
      <c r="CW76" s="267" t="n">
        <f aca="false">+CV76+CS76</f>
        <v>10593</v>
      </c>
      <c r="CX76" s="46"/>
      <c r="CY76" s="173"/>
      <c r="CZ76" s="46"/>
      <c r="DA76" s="46"/>
      <c r="DB76" s="46"/>
      <c r="DC76" s="46"/>
      <c r="DD76" s="46"/>
    </row>
    <row r="77" customFormat="false" ht="12.75" hidden="false" customHeight="false" outlineLevel="0" collapsed="false">
      <c r="B77" s="109" t="n">
        <v>68</v>
      </c>
      <c r="C77" s="261" t="s">
        <v>267</v>
      </c>
      <c r="D77" s="262" t="n">
        <v>1</v>
      </c>
      <c r="E77" s="263" t="n">
        <v>2</v>
      </c>
      <c r="F77" s="263" t="n">
        <f aca="false">+E77+D77</f>
        <v>3</v>
      </c>
      <c r="G77" s="262" t="n">
        <v>0</v>
      </c>
      <c r="H77" s="263" t="n">
        <v>0</v>
      </c>
      <c r="I77" s="264" t="n">
        <f aca="false">+G77+H77</f>
        <v>0</v>
      </c>
      <c r="J77" s="263" t="n">
        <f aca="false">+I77+F77</f>
        <v>3</v>
      </c>
      <c r="K77" s="262" t="n">
        <v>2</v>
      </c>
      <c r="L77" s="263" t="n">
        <v>19</v>
      </c>
      <c r="M77" s="263" t="n">
        <f aca="false">+L77+K77</f>
        <v>21</v>
      </c>
      <c r="N77" s="262" t="n">
        <v>0</v>
      </c>
      <c r="O77" s="263" t="n">
        <v>0</v>
      </c>
      <c r="P77" s="264" t="n">
        <f aca="false">+N77+O77</f>
        <v>0</v>
      </c>
      <c r="Q77" s="263" t="n">
        <f aca="false">+P77+M77</f>
        <v>21</v>
      </c>
      <c r="R77" s="262" t="n">
        <v>16</v>
      </c>
      <c r="S77" s="263" t="n">
        <v>78</v>
      </c>
      <c r="T77" s="263" t="n">
        <f aca="false">+S77+R77</f>
        <v>94</v>
      </c>
      <c r="U77" s="262" t="n">
        <v>0</v>
      </c>
      <c r="V77" s="263" t="n">
        <v>0</v>
      </c>
      <c r="W77" s="264" t="n">
        <f aca="false">+U77+V77</f>
        <v>0</v>
      </c>
      <c r="X77" s="263" t="n">
        <f aca="false">+W77+T77</f>
        <v>94</v>
      </c>
      <c r="Y77" s="262" t="n">
        <v>47</v>
      </c>
      <c r="Z77" s="263" t="n">
        <v>226</v>
      </c>
      <c r="AA77" s="263" t="n">
        <f aca="false">+Z77+Y77</f>
        <v>273</v>
      </c>
      <c r="AB77" s="262" t="n">
        <v>0</v>
      </c>
      <c r="AC77" s="263" t="n">
        <v>0</v>
      </c>
      <c r="AD77" s="264" t="n">
        <f aca="false">+AB77+AC77</f>
        <v>0</v>
      </c>
      <c r="AE77" s="263" t="n">
        <f aca="false">+AD77+AA77</f>
        <v>273</v>
      </c>
      <c r="AF77" s="262" t="n">
        <v>53</v>
      </c>
      <c r="AG77" s="263" t="n">
        <v>322</v>
      </c>
      <c r="AH77" s="263" t="n">
        <f aca="false">+AG77+AF77</f>
        <v>375</v>
      </c>
      <c r="AI77" s="262" t="n">
        <v>0</v>
      </c>
      <c r="AJ77" s="263" t="n">
        <v>1</v>
      </c>
      <c r="AK77" s="264" t="n">
        <f aca="false">+AI77+AJ77</f>
        <v>1</v>
      </c>
      <c r="AL77" s="263" t="n">
        <f aca="false">+AK77+AH77</f>
        <v>376</v>
      </c>
      <c r="AM77" s="262" t="n">
        <v>49</v>
      </c>
      <c r="AN77" s="263" t="n">
        <v>286</v>
      </c>
      <c r="AO77" s="263" t="n">
        <f aca="false">+AN77+AM77</f>
        <v>335</v>
      </c>
      <c r="AP77" s="262" t="n">
        <v>0</v>
      </c>
      <c r="AQ77" s="263" t="n">
        <v>0</v>
      </c>
      <c r="AR77" s="264" t="n">
        <f aca="false">+AP77+AQ77</f>
        <v>0</v>
      </c>
      <c r="AS77" s="263" t="n">
        <f aca="false">+AR77+AO77</f>
        <v>335</v>
      </c>
      <c r="AT77" s="262" t="n">
        <v>45</v>
      </c>
      <c r="AU77" s="263" t="n">
        <v>236</v>
      </c>
      <c r="AV77" s="263" t="n">
        <f aca="false">+AU77+AT77</f>
        <v>281</v>
      </c>
      <c r="AW77" s="262" t="n">
        <v>0</v>
      </c>
      <c r="AX77" s="263" t="n">
        <v>0</v>
      </c>
      <c r="AY77" s="264" t="n">
        <f aca="false">+AW77+AX77</f>
        <v>0</v>
      </c>
      <c r="AZ77" s="263" t="n">
        <f aca="false">+AY77+AV77</f>
        <v>281</v>
      </c>
      <c r="BA77" s="262" t="n">
        <v>34</v>
      </c>
      <c r="BB77" s="263" t="n">
        <v>176</v>
      </c>
      <c r="BC77" s="263" t="n">
        <f aca="false">+BB77+BA77</f>
        <v>210</v>
      </c>
      <c r="BD77" s="262" t="n">
        <v>0</v>
      </c>
      <c r="BE77" s="263" t="n">
        <v>2</v>
      </c>
      <c r="BF77" s="264" t="n">
        <f aca="false">+BD77+BE77</f>
        <v>2</v>
      </c>
      <c r="BG77" s="263" t="n">
        <f aca="false">+BF77+BC77</f>
        <v>212</v>
      </c>
      <c r="BH77" s="262" t="n">
        <v>15</v>
      </c>
      <c r="BI77" s="263" t="n">
        <v>100</v>
      </c>
      <c r="BJ77" s="263" t="n">
        <f aca="false">+BI77+BH77</f>
        <v>115</v>
      </c>
      <c r="BK77" s="262" t="n">
        <v>0</v>
      </c>
      <c r="BL77" s="263" t="n">
        <v>1</v>
      </c>
      <c r="BM77" s="264" t="n">
        <f aca="false">+BK77+BL77</f>
        <v>1</v>
      </c>
      <c r="BN77" s="263" t="n">
        <f aca="false">+BM77+BJ77</f>
        <v>116</v>
      </c>
      <c r="BO77" s="262" t="n">
        <v>11</v>
      </c>
      <c r="BP77" s="263" t="n">
        <v>76</v>
      </c>
      <c r="BQ77" s="263" t="n">
        <f aca="false">+BP77+BO77</f>
        <v>87</v>
      </c>
      <c r="BR77" s="262" t="n">
        <v>0</v>
      </c>
      <c r="BS77" s="263" t="n">
        <v>0</v>
      </c>
      <c r="BT77" s="264" t="n">
        <f aca="false">+BR77+BS77</f>
        <v>0</v>
      </c>
      <c r="BU77" s="263" t="n">
        <f aca="false">+BT77+BQ77</f>
        <v>87</v>
      </c>
      <c r="BV77" s="262" t="n">
        <v>4</v>
      </c>
      <c r="BW77" s="263" t="n">
        <v>33</v>
      </c>
      <c r="BX77" s="263" t="n">
        <f aca="false">+BW77+BV77</f>
        <v>37</v>
      </c>
      <c r="BY77" s="262" t="n">
        <v>0</v>
      </c>
      <c r="BZ77" s="263" t="n">
        <v>0</v>
      </c>
      <c r="CA77" s="264" t="n">
        <f aca="false">+BY77+BZ77</f>
        <v>0</v>
      </c>
      <c r="CB77" s="263" t="n">
        <f aca="false">+CA77+BX77</f>
        <v>37</v>
      </c>
      <c r="CC77" s="262" t="n">
        <v>2</v>
      </c>
      <c r="CD77" s="263" t="n">
        <v>27</v>
      </c>
      <c r="CE77" s="263" t="n">
        <f aca="false">+CD77+CC77</f>
        <v>29</v>
      </c>
      <c r="CF77" s="262" t="n">
        <v>0</v>
      </c>
      <c r="CG77" s="263" t="n">
        <v>1</v>
      </c>
      <c r="CH77" s="264" t="n">
        <f aca="false">+CF77+CG77</f>
        <v>1</v>
      </c>
      <c r="CI77" s="263" t="n">
        <f aca="false">+CH77+CE77</f>
        <v>30</v>
      </c>
      <c r="CJ77" s="262" t="n">
        <v>2</v>
      </c>
      <c r="CK77" s="263" t="n">
        <v>21</v>
      </c>
      <c r="CL77" s="263" t="n">
        <f aca="false">+CK77+CJ77</f>
        <v>23</v>
      </c>
      <c r="CM77" s="262" t="n">
        <v>0</v>
      </c>
      <c r="CN77" s="263" t="n">
        <v>0</v>
      </c>
      <c r="CO77" s="264" t="n">
        <f aca="false">+CM77+CN77</f>
        <v>0</v>
      </c>
      <c r="CP77" s="263" t="n">
        <f aca="false">+CO77+CL77</f>
        <v>23</v>
      </c>
      <c r="CQ77" s="262" t="n">
        <f aca="false">+D77+K77+R77+Y77+AF77+AM77+AT77+BA77+BH77+BO77+BV77+CC77+CJ77</f>
        <v>281</v>
      </c>
      <c r="CR77" s="263" t="n">
        <f aca="false">+E77+L77+S77+Z77+AG77+AN77+AU77+BB77+BI77+BP77+BW77+CD77+CK77</f>
        <v>1602</v>
      </c>
      <c r="CS77" s="263" t="n">
        <f aca="false">+CR77+CQ77</f>
        <v>1883</v>
      </c>
      <c r="CT77" s="262" t="n">
        <f aca="false">+G77+N77+U77+AB77+AI77+AP77+AW77+BD77+BK77+BR77+BY77+CF77+CM77</f>
        <v>0</v>
      </c>
      <c r="CU77" s="263" t="n">
        <f aca="false">+H77+O77+V77+AC77+AJ77+AQ77+AX77+BE77+BL77+BS77+BZ77+CG77+CN77</f>
        <v>5</v>
      </c>
      <c r="CV77" s="264" t="n">
        <f aca="false">+CT77+CU77</f>
        <v>5</v>
      </c>
      <c r="CW77" s="267" t="n">
        <f aca="false">+CV77+CS77</f>
        <v>1888</v>
      </c>
      <c r="CX77" s="46"/>
      <c r="CY77" s="173"/>
      <c r="CZ77" s="46"/>
      <c r="DA77" s="46"/>
      <c r="DB77" s="46"/>
      <c r="DC77" s="46"/>
      <c r="DD77" s="46"/>
    </row>
    <row r="78" customFormat="false" ht="12.75" hidden="false" customHeight="false" outlineLevel="0" collapsed="false">
      <c r="B78" s="109" t="n">
        <v>69</v>
      </c>
      <c r="C78" s="261" t="s">
        <v>268</v>
      </c>
      <c r="D78" s="262" t="n">
        <v>0</v>
      </c>
      <c r="E78" s="263" t="n">
        <v>0</v>
      </c>
      <c r="F78" s="263" t="n">
        <f aca="false">+E78+D78</f>
        <v>0</v>
      </c>
      <c r="G78" s="262" t="n">
        <v>0</v>
      </c>
      <c r="H78" s="263" t="n">
        <v>0</v>
      </c>
      <c r="I78" s="264" t="n">
        <f aca="false">+G78+H78</f>
        <v>0</v>
      </c>
      <c r="J78" s="263" t="n">
        <f aca="false">+I78+F78</f>
        <v>0</v>
      </c>
      <c r="K78" s="262" t="n">
        <v>0</v>
      </c>
      <c r="L78" s="263" t="n">
        <v>5</v>
      </c>
      <c r="M78" s="263" t="n">
        <f aca="false">+L78+K78</f>
        <v>5</v>
      </c>
      <c r="N78" s="262" t="n">
        <v>0</v>
      </c>
      <c r="O78" s="263" t="n">
        <v>0</v>
      </c>
      <c r="P78" s="264" t="n">
        <f aca="false">+N78+O78</f>
        <v>0</v>
      </c>
      <c r="Q78" s="263" t="n">
        <f aca="false">+P78+M78</f>
        <v>5</v>
      </c>
      <c r="R78" s="262" t="n">
        <v>4</v>
      </c>
      <c r="S78" s="263" t="n">
        <v>25</v>
      </c>
      <c r="T78" s="263" t="n">
        <f aca="false">+S78+R78</f>
        <v>29</v>
      </c>
      <c r="U78" s="262" t="n">
        <v>0</v>
      </c>
      <c r="V78" s="263" t="n">
        <v>0</v>
      </c>
      <c r="W78" s="264" t="n">
        <f aca="false">+U78+V78</f>
        <v>0</v>
      </c>
      <c r="X78" s="263" t="n">
        <f aca="false">+W78+T78</f>
        <v>29</v>
      </c>
      <c r="Y78" s="262" t="n">
        <v>7</v>
      </c>
      <c r="Z78" s="263" t="n">
        <v>79</v>
      </c>
      <c r="AA78" s="263" t="n">
        <f aca="false">+Z78+Y78</f>
        <v>86</v>
      </c>
      <c r="AB78" s="262" t="n">
        <v>0</v>
      </c>
      <c r="AC78" s="263" t="n">
        <v>0</v>
      </c>
      <c r="AD78" s="264" t="n">
        <f aca="false">+AB78+AC78</f>
        <v>0</v>
      </c>
      <c r="AE78" s="263" t="n">
        <f aca="false">+AD78+AA78</f>
        <v>86</v>
      </c>
      <c r="AF78" s="262" t="n">
        <v>5</v>
      </c>
      <c r="AG78" s="263" t="n">
        <v>70</v>
      </c>
      <c r="AH78" s="263" t="n">
        <f aca="false">+AG78+AF78</f>
        <v>75</v>
      </c>
      <c r="AI78" s="262" t="n">
        <v>0</v>
      </c>
      <c r="AJ78" s="263" t="n">
        <v>0</v>
      </c>
      <c r="AK78" s="264" t="n">
        <f aca="false">+AI78+AJ78</f>
        <v>0</v>
      </c>
      <c r="AL78" s="263" t="n">
        <f aca="false">+AK78+AH78</f>
        <v>75</v>
      </c>
      <c r="AM78" s="262" t="n">
        <v>7</v>
      </c>
      <c r="AN78" s="263" t="n">
        <v>66</v>
      </c>
      <c r="AO78" s="263" t="n">
        <f aca="false">+AN78+AM78</f>
        <v>73</v>
      </c>
      <c r="AP78" s="262" t="n">
        <v>0</v>
      </c>
      <c r="AQ78" s="263" t="n">
        <v>0</v>
      </c>
      <c r="AR78" s="264" t="n">
        <f aca="false">+AP78+AQ78</f>
        <v>0</v>
      </c>
      <c r="AS78" s="263" t="n">
        <f aca="false">+AR78+AO78</f>
        <v>73</v>
      </c>
      <c r="AT78" s="262" t="n">
        <v>2</v>
      </c>
      <c r="AU78" s="263" t="n">
        <v>47</v>
      </c>
      <c r="AV78" s="263" t="n">
        <f aca="false">+AU78+AT78</f>
        <v>49</v>
      </c>
      <c r="AW78" s="262" t="n">
        <v>0</v>
      </c>
      <c r="AX78" s="263" t="n">
        <v>0</v>
      </c>
      <c r="AY78" s="264" t="n">
        <f aca="false">+AW78+AX78</f>
        <v>0</v>
      </c>
      <c r="AZ78" s="263" t="n">
        <f aca="false">+AY78+AV78</f>
        <v>49</v>
      </c>
      <c r="BA78" s="262" t="n">
        <v>2</v>
      </c>
      <c r="BB78" s="263" t="n">
        <v>47</v>
      </c>
      <c r="BC78" s="263" t="n">
        <f aca="false">+BB78+BA78</f>
        <v>49</v>
      </c>
      <c r="BD78" s="262" t="n">
        <v>0</v>
      </c>
      <c r="BE78" s="263" t="n">
        <v>0</v>
      </c>
      <c r="BF78" s="264" t="n">
        <f aca="false">+BD78+BE78</f>
        <v>0</v>
      </c>
      <c r="BG78" s="263" t="n">
        <f aca="false">+BF78+BC78</f>
        <v>49</v>
      </c>
      <c r="BH78" s="262" t="n">
        <v>3</v>
      </c>
      <c r="BI78" s="263" t="n">
        <v>13</v>
      </c>
      <c r="BJ78" s="263" t="n">
        <f aca="false">+BI78+BH78</f>
        <v>16</v>
      </c>
      <c r="BK78" s="262" t="n">
        <v>0</v>
      </c>
      <c r="BL78" s="263" t="n">
        <v>0</v>
      </c>
      <c r="BM78" s="264" t="n">
        <f aca="false">+BK78+BL78</f>
        <v>0</v>
      </c>
      <c r="BN78" s="263" t="n">
        <f aca="false">+BM78+BJ78</f>
        <v>16</v>
      </c>
      <c r="BO78" s="262" t="n">
        <v>3</v>
      </c>
      <c r="BP78" s="263" t="n">
        <v>11</v>
      </c>
      <c r="BQ78" s="263" t="n">
        <f aca="false">+BP78+BO78</f>
        <v>14</v>
      </c>
      <c r="BR78" s="262" t="n">
        <v>0</v>
      </c>
      <c r="BS78" s="263" t="n">
        <v>0</v>
      </c>
      <c r="BT78" s="264" t="n">
        <f aca="false">+BR78+BS78</f>
        <v>0</v>
      </c>
      <c r="BU78" s="263" t="n">
        <f aca="false">+BT78+BQ78</f>
        <v>14</v>
      </c>
      <c r="BV78" s="262" t="n">
        <v>2</v>
      </c>
      <c r="BW78" s="263" t="n">
        <v>3</v>
      </c>
      <c r="BX78" s="263" t="n">
        <f aca="false">+BW78+BV78</f>
        <v>5</v>
      </c>
      <c r="BY78" s="262" t="n">
        <v>0</v>
      </c>
      <c r="BZ78" s="263" t="n">
        <v>0</v>
      </c>
      <c r="CA78" s="264" t="n">
        <f aca="false">+BY78+BZ78</f>
        <v>0</v>
      </c>
      <c r="CB78" s="263" t="n">
        <f aca="false">+CA78+BX78</f>
        <v>5</v>
      </c>
      <c r="CC78" s="262" t="n">
        <v>0</v>
      </c>
      <c r="CD78" s="263" t="n">
        <v>3</v>
      </c>
      <c r="CE78" s="263" t="n">
        <f aca="false">+CD78+CC78</f>
        <v>3</v>
      </c>
      <c r="CF78" s="262" t="n">
        <v>0</v>
      </c>
      <c r="CG78" s="263" t="n">
        <v>0</v>
      </c>
      <c r="CH78" s="264" t="n">
        <f aca="false">+CF78+CG78</f>
        <v>0</v>
      </c>
      <c r="CI78" s="263" t="n">
        <f aca="false">+CH78+CE78</f>
        <v>3</v>
      </c>
      <c r="CJ78" s="262" t="n">
        <v>0</v>
      </c>
      <c r="CK78" s="263" t="n">
        <v>3</v>
      </c>
      <c r="CL78" s="263" t="n">
        <f aca="false">+CK78+CJ78</f>
        <v>3</v>
      </c>
      <c r="CM78" s="262" t="n">
        <v>0</v>
      </c>
      <c r="CN78" s="263" t="n">
        <v>0</v>
      </c>
      <c r="CO78" s="264" t="n">
        <f aca="false">+CM78+CN78</f>
        <v>0</v>
      </c>
      <c r="CP78" s="263" t="n">
        <f aca="false">+CO78+CL78</f>
        <v>3</v>
      </c>
      <c r="CQ78" s="262" t="n">
        <f aca="false">+D78+K78+R78+Y78+AF78+AM78+AT78+BA78+BH78+BO78+BV78+CC78+CJ78</f>
        <v>35</v>
      </c>
      <c r="CR78" s="263" t="n">
        <f aca="false">+E78+L78+S78+Z78+AG78+AN78+AU78+BB78+BI78+BP78+BW78+CD78+CK78</f>
        <v>372</v>
      </c>
      <c r="CS78" s="263" t="n">
        <f aca="false">+CR78+CQ78</f>
        <v>407</v>
      </c>
      <c r="CT78" s="262" t="n">
        <f aca="false">+G78+N78+U78+AB78+AI78+AP78+AW78+BD78+BK78+BR78+BY78+CF78+CM78</f>
        <v>0</v>
      </c>
      <c r="CU78" s="263" t="n">
        <f aca="false">+H78+O78+V78+AC78+AJ78+AQ78+AX78+BE78+BL78+BS78+BZ78+CG78+CN78</f>
        <v>0</v>
      </c>
      <c r="CV78" s="264" t="n">
        <f aca="false">+CT78+CU78</f>
        <v>0</v>
      </c>
      <c r="CW78" s="267" t="n">
        <f aca="false">+CV78+CS78</f>
        <v>407</v>
      </c>
      <c r="CX78" s="46"/>
      <c r="CY78" s="173"/>
      <c r="CZ78" s="46"/>
      <c r="DA78" s="46"/>
      <c r="DB78" s="46"/>
      <c r="DC78" s="46"/>
      <c r="DD78" s="46"/>
    </row>
    <row r="79" customFormat="false" ht="12.75" hidden="false" customHeight="false" outlineLevel="0" collapsed="false">
      <c r="B79" s="109" t="n">
        <v>70</v>
      </c>
      <c r="C79" s="261" t="s">
        <v>269</v>
      </c>
      <c r="D79" s="262" t="n">
        <v>2</v>
      </c>
      <c r="E79" s="263" t="n">
        <v>6</v>
      </c>
      <c r="F79" s="263" t="n">
        <f aca="false">+E79+D79</f>
        <v>8</v>
      </c>
      <c r="G79" s="262" t="n">
        <v>0</v>
      </c>
      <c r="H79" s="263" t="n">
        <v>0</v>
      </c>
      <c r="I79" s="264" t="n">
        <f aca="false">+G79+H79</f>
        <v>0</v>
      </c>
      <c r="J79" s="263" t="n">
        <f aca="false">+I79+F79</f>
        <v>8</v>
      </c>
      <c r="K79" s="262" t="n">
        <v>3</v>
      </c>
      <c r="L79" s="263" t="n">
        <v>17</v>
      </c>
      <c r="M79" s="263" t="n">
        <f aca="false">+L79+K79</f>
        <v>20</v>
      </c>
      <c r="N79" s="262" t="n">
        <v>0</v>
      </c>
      <c r="O79" s="263" t="n">
        <v>0</v>
      </c>
      <c r="P79" s="264" t="n">
        <f aca="false">+N79+O79</f>
        <v>0</v>
      </c>
      <c r="Q79" s="263" t="n">
        <f aca="false">+P79+M79</f>
        <v>20</v>
      </c>
      <c r="R79" s="262" t="n">
        <v>19</v>
      </c>
      <c r="S79" s="263" t="n">
        <v>101</v>
      </c>
      <c r="T79" s="263" t="n">
        <f aca="false">+S79+R79</f>
        <v>120</v>
      </c>
      <c r="U79" s="262" t="n">
        <v>0</v>
      </c>
      <c r="V79" s="263" t="n">
        <v>0</v>
      </c>
      <c r="W79" s="264" t="n">
        <f aca="false">+U79+V79</f>
        <v>0</v>
      </c>
      <c r="X79" s="263" t="n">
        <f aca="false">+W79+T79</f>
        <v>120</v>
      </c>
      <c r="Y79" s="262" t="n">
        <v>46</v>
      </c>
      <c r="Z79" s="263" t="n">
        <v>196</v>
      </c>
      <c r="AA79" s="263" t="n">
        <f aca="false">+Z79+Y79</f>
        <v>242</v>
      </c>
      <c r="AB79" s="262" t="n">
        <v>0</v>
      </c>
      <c r="AC79" s="263" t="n">
        <v>0</v>
      </c>
      <c r="AD79" s="264" t="n">
        <f aca="false">+AB79+AC79</f>
        <v>0</v>
      </c>
      <c r="AE79" s="263" t="n">
        <f aca="false">+AD79+AA79</f>
        <v>242</v>
      </c>
      <c r="AF79" s="262" t="n">
        <v>39</v>
      </c>
      <c r="AG79" s="263" t="n">
        <v>291</v>
      </c>
      <c r="AH79" s="263" t="n">
        <f aca="false">+AG79+AF79</f>
        <v>330</v>
      </c>
      <c r="AI79" s="262" t="n">
        <v>0</v>
      </c>
      <c r="AJ79" s="263" t="n">
        <v>0</v>
      </c>
      <c r="AK79" s="264" t="n">
        <f aca="false">+AI79+AJ79</f>
        <v>0</v>
      </c>
      <c r="AL79" s="263" t="n">
        <f aca="false">+AK79+AH79</f>
        <v>330</v>
      </c>
      <c r="AM79" s="262" t="n">
        <v>47</v>
      </c>
      <c r="AN79" s="263" t="n">
        <v>265</v>
      </c>
      <c r="AO79" s="263" t="n">
        <f aca="false">+AN79+AM79</f>
        <v>312</v>
      </c>
      <c r="AP79" s="262" t="n">
        <v>0</v>
      </c>
      <c r="AQ79" s="263" t="n">
        <v>0</v>
      </c>
      <c r="AR79" s="264" t="n">
        <f aca="false">+AP79+AQ79</f>
        <v>0</v>
      </c>
      <c r="AS79" s="263" t="n">
        <f aca="false">+AR79+AO79</f>
        <v>312</v>
      </c>
      <c r="AT79" s="262" t="n">
        <v>43</v>
      </c>
      <c r="AU79" s="263" t="n">
        <v>227</v>
      </c>
      <c r="AV79" s="263" t="n">
        <f aca="false">+AU79+AT79</f>
        <v>270</v>
      </c>
      <c r="AW79" s="262" t="n">
        <v>0</v>
      </c>
      <c r="AX79" s="263" t="n">
        <v>0</v>
      </c>
      <c r="AY79" s="264" t="n">
        <f aca="false">+AW79+AX79</f>
        <v>0</v>
      </c>
      <c r="AZ79" s="263" t="n">
        <f aca="false">+AY79+AV79</f>
        <v>270</v>
      </c>
      <c r="BA79" s="262" t="n">
        <v>38</v>
      </c>
      <c r="BB79" s="263" t="n">
        <v>165</v>
      </c>
      <c r="BC79" s="263" t="n">
        <f aca="false">+BB79+BA79</f>
        <v>203</v>
      </c>
      <c r="BD79" s="262" t="n">
        <v>0</v>
      </c>
      <c r="BE79" s="263" t="n">
        <v>0</v>
      </c>
      <c r="BF79" s="264" t="n">
        <f aca="false">+BD79+BE79</f>
        <v>0</v>
      </c>
      <c r="BG79" s="263" t="n">
        <f aca="false">+BF79+BC79</f>
        <v>203</v>
      </c>
      <c r="BH79" s="262" t="n">
        <v>29</v>
      </c>
      <c r="BI79" s="263" t="n">
        <v>112</v>
      </c>
      <c r="BJ79" s="263" t="n">
        <f aca="false">+BI79+BH79</f>
        <v>141</v>
      </c>
      <c r="BK79" s="262" t="n">
        <v>0</v>
      </c>
      <c r="BL79" s="263" t="n">
        <v>0</v>
      </c>
      <c r="BM79" s="264" t="n">
        <f aca="false">+BK79+BL79</f>
        <v>0</v>
      </c>
      <c r="BN79" s="263" t="n">
        <f aca="false">+BM79+BJ79</f>
        <v>141</v>
      </c>
      <c r="BO79" s="262" t="n">
        <v>13</v>
      </c>
      <c r="BP79" s="263" t="n">
        <v>65</v>
      </c>
      <c r="BQ79" s="263" t="n">
        <f aca="false">+BP79+BO79</f>
        <v>78</v>
      </c>
      <c r="BR79" s="262" t="n">
        <v>0</v>
      </c>
      <c r="BS79" s="263" t="n">
        <v>0</v>
      </c>
      <c r="BT79" s="264" t="n">
        <f aca="false">+BR79+BS79</f>
        <v>0</v>
      </c>
      <c r="BU79" s="263" t="n">
        <f aca="false">+BT79+BQ79</f>
        <v>78</v>
      </c>
      <c r="BV79" s="262" t="n">
        <v>1</v>
      </c>
      <c r="BW79" s="263" t="n">
        <v>24</v>
      </c>
      <c r="BX79" s="263" t="n">
        <f aca="false">+BW79+BV79</f>
        <v>25</v>
      </c>
      <c r="BY79" s="262" t="n">
        <v>0</v>
      </c>
      <c r="BZ79" s="263" t="n">
        <v>0</v>
      </c>
      <c r="CA79" s="264" t="n">
        <f aca="false">+BY79+BZ79</f>
        <v>0</v>
      </c>
      <c r="CB79" s="263" t="n">
        <f aca="false">+CA79+BX79</f>
        <v>25</v>
      </c>
      <c r="CC79" s="262" t="n">
        <v>2</v>
      </c>
      <c r="CD79" s="263" t="n">
        <v>15</v>
      </c>
      <c r="CE79" s="263" t="n">
        <f aca="false">+CD79+CC79</f>
        <v>17</v>
      </c>
      <c r="CF79" s="262" t="n">
        <v>0</v>
      </c>
      <c r="CG79" s="263" t="n">
        <v>0</v>
      </c>
      <c r="CH79" s="264" t="n">
        <f aca="false">+CF79+CG79</f>
        <v>0</v>
      </c>
      <c r="CI79" s="263" t="n">
        <f aca="false">+CH79+CE79</f>
        <v>17</v>
      </c>
      <c r="CJ79" s="262" t="n">
        <v>3</v>
      </c>
      <c r="CK79" s="263" t="n">
        <v>26</v>
      </c>
      <c r="CL79" s="263" t="n">
        <f aca="false">+CK79+CJ79</f>
        <v>29</v>
      </c>
      <c r="CM79" s="262" t="n">
        <v>0</v>
      </c>
      <c r="CN79" s="263" t="n">
        <v>0</v>
      </c>
      <c r="CO79" s="264" t="n">
        <f aca="false">+CM79+CN79</f>
        <v>0</v>
      </c>
      <c r="CP79" s="263" t="n">
        <f aca="false">+CO79+CL79</f>
        <v>29</v>
      </c>
      <c r="CQ79" s="262" t="n">
        <f aca="false">+D79+K79+R79+Y79+AF79+AM79+AT79+BA79+BH79+BO79+BV79+CC79+CJ79</f>
        <v>285</v>
      </c>
      <c r="CR79" s="263" t="n">
        <f aca="false">+E79+L79+S79+Z79+AG79+AN79+AU79+BB79+BI79+BP79+BW79+CD79+CK79</f>
        <v>1510</v>
      </c>
      <c r="CS79" s="263" t="n">
        <f aca="false">+CR79+CQ79</f>
        <v>1795</v>
      </c>
      <c r="CT79" s="262" t="n">
        <f aca="false">+G79+N79+U79+AB79+AI79+AP79+AW79+BD79+BK79+BR79+BY79+CF79+CM79</f>
        <v>0</v>
      </c>
      <c r="CU79" s="263" t="n">
        <f aca="false">+H79+O79+V79+AC79+AJ79+AQ79+AX79+BE79+BL79+BS79+BZ79+CG79+CN79</f>
        <v>0</v>
      </c>
      <c r="CV79" s="264" t="n">
        <f aca="false">+CT79+CU79</f>
        <v>0</v>
      </c>
      <c r="CW79" s="267" t="n">
        <f aca="false">+CV79+CS79</f>
        <v>1795</v>
      </c>
      <c r="CX79" s="46"/>
      <c r="CY79" s="173"/>
      <c r="CZ79" s="46"/>
      <c r="DA79" s="46"/>
      <c r="DB79" s="46"/>
      <c r="DC79" s="46"/>
      <c r="DD79" s="46"/>
    </row>
    <row r="80" customFormat="false" ht="12.75" hidden="false" customHeight="false" outlineLevel="0" collapsed="false">
      <c r="B80" s="109" t="n">
        <v>71</v>
      </c>
      <c r="C80" s="261" t="s">
        <v>270</v>
      </c>
      <c r="D80" s="262" t="n">
        <v>0</v>
      </c>
      <c r="E80" s="263" t="n">
        <v>3</v>
      </c>
      <c r="F80" s="263" t="n">
        <f aca="false">+E80+D80</f>
        <v>3</v>
      </c>
      <c r="G80" s="262" t="n">
        <v>0</v>
      </c>
      <c r="H80" s="263" t="n">
        <v>0</v>
      </c>
      <c r="I80" s="264" t="n">
        <f aca="false">+G80+H80</f>
        <v>0</v>
      </c>
      <c r="J80" s="263" t="n">
        <f aca="false">+I80+F80</f>
        <v>3</v>
      </c>
      <c r="K80" s="262" t="n">
        <v>11</v>
      </c>
      <c r="L80" s="263" t="n">
        <v>25</v>
      </c>
      <c r="M80" s="263" t="n">
        <f aca="false">+L80+K80</f>
        <v>36</v>
      </c>
      <c r="N80" s="262" t="n">
        <v>0</v>
      </c>
      <c r="O80" s="263" t="n">
        <v>0</v>
      </c>
      <c r="P80" s="264" t="n">
        <f aca="false">+N80+O80</f>
        <v>0</v>
      </c>
      <c r="Q80" s="263" t="n">
        <f aca="false">+P80+M80</f>
        <v>36</v>
      </c>
      <c r="R80" s="262" t="n">
        <v>24</v>
      </c>
      <c r="S80" s="263" t="n">
        <v>109</v>
      </c>
      <c r="T80" s="263" t="n">
        <f aca="false">+S80+R80</f>
        <v>133</v>
      </c>
      <c r="U80" s="262" t="n">
        <v>0</v>
      </c>
      <c r="V80" s="263" t="n">
        <v>0</v>
      </c>
      <c r="W80" s="264" t="n">
        <f aca="false">+U80+V80</f>
        <v>0</v>
      </c>
      <c r="X80" s="263" t="n">
        <f aca="false">+W80+T80</f>
        <v>133</v>
      </c>
      <c r="Y80" s="262" t="n">
        <v>39</v>
      </c>
      <c r="Z80" s="263" t="n">
        <v>208</v>
      </c>
      <c r="AA80" s="263" t="n">
        <f aca="false">+Z80+Y80</f>
        <v>247</v>
      </c>
      <c r="AB80" s="262" t="n">
        <v>0</v>
      </c>
      <c r="AC80" s="263" t="n">
        <v>0</v>
      </c>
      <c r="AD80" s="264" t="n">
        <f aca="false">+AB80+AC80</f>
        <v>0</v>
      </c>
      <c r="AE80" s="263" t="n">
        <f aca="false">+AD80+AA80</f>
        <v>247</v>
      </c>
      <c r="AF80" s="262" t="n">
        <v>48</v>
      </c>
      <c r="AG80" s="263" t="n">
        <v>351</v>
      </c>
      <c r="AH80" s="263" t="n">
        <f aca="false">+AG80+AF80</f>
        <v>399</v>
      </c>
      <c r="AI80" s="262" t="n">
        <v>0</v>
      </c>
      <c r="AJ80" s="263" t="n">
        <v>0</v>
      </c>
      <c r="AK80" s="264" t="n">
        <f aca="false">+AI80+AJ80</f>
        <v>0</v>
      </c>
      <c r="AL80" s="263" t="n">
        <f aca="false">+AK80+AH80</f>
        <v>399</v>
      </c>
      <c r="AM80" s="262" t="n">
        <v>68</v>
      </c>
      <c r="AN80" s="263" t="n">
        <v>476</v>
      </c>
      <c r="AO80" s="263" t="n">
        <f aca="false">+AN80+AM80</f>
        <v>544</v>
      </c>
      <c r="AP80" s="262" t="n">
        <v>0</v>
      </c>
      <c r="AQ80" s="263" t="n">
        <v>0</v>
      </c>
      <c r="AR80" s="264" t="n">
        <f aca="false">+AP80+AQ80</f>
        <v>0</v>
      </c>
      <c r="AS80" s="263" t="n">
        <f aca="false">+AR80+AO80</f>
        <v>544</v>
      </c>
      <c r="AT80" s="262" t="n">
        <v>72</v>
      </c>
      <c r="AU80" s="263" t="n">
        <v>596</v>
      </c>
      <c r="AV80" s="263" t="n">
        <f aca="false">+AU80+AT80</f>
        <v>668</v>
      </c>
      <c r="AW80" s="262" t="n">
        <v>0</v>
      </c>
      <c r="AX80" s="263" t="n">
        <v>1</v>
      </c>
      <c r="AY80" s="264" t="n">
        <f aca="false">+AW80+AX80</f>
        <v>1</v>
      </c>
      <c r="AZ80" s="263" t="n">
        <f aca="false">+AY80+AV80</f>
        <v>669</v>
      </c>
      <c r="BA80" s="262" t="n">
        <v>39</v>
      </c>
      <c r="BB80" s="263" t="n">
        <v>372</v>
      </c>
      <c r="BC80" s="263" t="n">
        <f aca="false">+BB80+BA80</f>
        <v>411</v>
      </c>
      <c r="BD80" s="262" t="n">
        <v>0</v>
      </c>
      <c r="BE80" s="263" t="n">
        <v>0</v>
      </c>
      <c r="BF80" s="264" t="n">
        <f aca="false">+BD80+BE80</f>
        <v>0</v>
      </c>
      <c r="BG80" s="263" t="n">
        <f aca="false">+BF80+BC80</f>
        <v>411</v>
      </c>
      <c r="BH80" s="262" t="n">
        <v>34</v>
      </c>
      <c r="BI80" s="263" t="n">
        <v>241</v>
      </c>
      <c r="BJ80" s="263" t="n">
        <f aca="false">+BI80+BH80</f>
        <v>275</v>
      </c>
      <c r="BK80" s="262" t="n">
        <v>0</v>
      </c>
      <c r="BL80" s="263" t="n">
        <v>0</v>
      </c>
      <c r="BM80" s="264" t="n">
        <f aca="false">+BK80+BL80</f>
        <v>0</v>
      </c>
      <c r="BN80" s="263" t="n">
        <f aca="false">+BM80+BJ80</f>
        <v>275</v>
      </c>
      <c r="BO80" s="262" t="n">
        <v>11</v>
      </c>
      <c r="BP80" s="263" t="n">
        <v>88</v>
      </c>
      <c r="BQ80" s="263" t="n">
        <f aca="false">+BP80+BO80</f>
        <v>99</v>
      </c>
      <c r="BR80" s="262" t="n">
        <v>0</v>
      </c>
      <c r="BS80" s="263" t="n">
        <v>0</v>
      </c>
      <c r="BT80" s="264" t="n">
        <f aca="false">+BR80+BS80</f>
        <v>0</v>
      </c>
      <c r="BU80" s="263" t="n">
        <f aca="false">+BT80+BQ80</f>
        <v>99</v>
      </c>
      <c r="BV80" s="262" t="n">
        <v>2</v>
      </c>
      <c r="BW80" s="263" t="n">
        <v>48</v>
      </c>
      <c r="BX80" s="263" t="n">
        <f aca="false">+BW80+BV80</f>
        <v>50</v>
      </c>
      <c r="BY80" s="262" t="n">
        <v>0</v>
      </c>
      <c r="BZ80" s="263" t="n">
        <v>0</v>
      </c>
      <c r="CA80" s="264" t="n">
        <f aca="false">+BY80+BZ80</f>
        <v>0</v>
      </c>
      <c r="CB80" s="263" t="n">
        <f aca="false">+CA80+BX80</f>
        <v>50</v>
      </c>
      <c r="CC80" s="262" t="n">
        <v>3</v>
      </c>
      <c r="CD80" s="263" t="n">
        <v>16</v>
      </c>
      <c r="CE80" s="263" t="n">
        <f aca="false">+CD80+CC80</f>
        <v>19</v>
      </c>
      <c r="CF80" s="262" t="n">
        <v>0</v>
      </c>
      <c r="CG80" s="263" t="n">
        <v>0</v>
      </c>
      <c r="CH80" s="264" t="n">
        <f aca="false">+CF80+CG80</f>
        <v>0</v>
      </c>
      <c r="CI80" s="263" t="n">
        <f aca="false">+CH80+CE80</f>
        <v>19</v>
      </c>
      <c r="CJ80" s="262" t="n">
        <v>3</v>
      </c>
      <c r="CK80" s="263" t="n">
        <v>15</v>
      </c>
      <c r="CL80" s="263" t="n">
        <f aca="false">+CK80+CJ80</f>
        <v>18</v>
      </c>
      <c r="CM80" s="262" t="n">
        <v>0</v>
      </c>
      <c r="CN80" s="263" t="n">
        <v>0</v>
      </c>
      <c r="CO80" s="264" t="n">
        <f aca="false">+CM80+CN80</f>
        <v>0</v>
      </c>
      <c r="CP80" s="263" t="n">
        <f aca="false">+CO80+CL80</f>
        <v>18</v>
      </c>
      <c r="CQ80" s="262" t="n">
        <f aca="false">+D80+K80+R80+Y80+AF80+AM80+AT80+BA80+BH80+BO80+BV80+CC80+CJ80</f>
        <v>354</v>
      </c>
      <c r="CR80" s="263" t="n">
        <f aca="false">+E80+L80+S80+Z80+AG80+AN80+AU80+BB80+BI80+BP80+BW80+CD80+CK80</f>
        <v>2548</v>
      </c>
      <c r="CS80" s="263" t="n">
        <f aca="false">+CR80+CQ80</f>
        <v>2902</v>
      </c>
      <c r="CT80" s="262" t="n">
        <f aca="false">+G80+N80+U80+AB80+AI80+AP80+AW80+BD80+BK80+BR80+BY80+CF80+CM80</f>
        <v>0</v>
      </c>
      <c r="CU80" s="263" t="n">
        <f aca="false">+H80+O80+V80+AC80+AJ80+AQ80+AX80+BE80+BL80+BS80+BZ80+CG80+CN80</f>
        <v>1</v>
      </c>
      <c r="CV80" s="264" t="n">
        <f aca="false">+CT80+CU80</f>
        <v>1</v>
      </c>
      <c r="CW80" s="267" t="n">
        <f aca="false">+CV80+CS80</f>
        <v>2903</v>
      </c>
      <c r="CX80" s="46"/>
      <c r="CY80" s="173"/>
      <c r="CZ80" s="46"/>
      <c r="DA80" s="46"/>
      <c r="DB80" s="46"/>
      <c r="DC80" s="46"/>
      <c r="DD80" s="46"/>
    </row>
    <row r="81" customFormat="false" ht="12.75" hidden="false" customHeight="false" outlineLevel="0" collapsed="false">
      <c r="B81" s="109" t="n">
        <v>72</v>
      </c>
      <c r="C81" s="261" t="s">
        <v>271</v>
      </c>
      <c r="D81" s="262" t="n">
        <v>0</v>
      </c>
      <c r="E81" s="263" t="n">
        <v>3</v>
      </c>
      <c r="F81" s="263" t="n">
        <f aca="false">+E81+D81</f>
        <v>3</v>
      </c>
      <c r="G81" s="262" t="n">
        <v>0</v>
      </c>
      <c r="H81" s="263" t="n">
        <v>0</v>
      </c>
      <c r="I81" s="264" t="n">
        <f aca="false">+G81+H81</f>
        <v>0</v>
      </c>
      <c r="J81" s="263" t="n">
        <f aca="false">+I81+F81</f>
        <v>3</v>
      </c>
      <c r="K81" s="262" t="n">
        <v>1</v>
      </c>
      <c r="L81" s="263" t="n">
        <v>19</v>
      </c>
      <c r="M81" s="263" t="n">
        <f aca="false">+L81+K81</f>
        <v>20</v>
      </c>
      <c r="N81" s="262" t="n">
        <v>0</v>
      </c>
      <c r="O81" s="263" t="n">
        <v>0</v>
      </c>
      <c r="P81" s="264" t="n">
        <f aca="false">+N81+O81</f>
        <v>0</v>
      </c>
      <c r="Q81" s="263" t="n">
        <f aca="false">+P81+M81</f>
        <v>20</v>
      </c>
      <c r="R81" s="262" t="n">
        <v>19</v>
      </c>
      <c r="S81" s="263" t="n">
        <v>122</v>
      </c>
      <c r="T81" s="263" t="n">
        <f aca="false">+S81+R81</f>
        <v>141</v>
      </c>
      <c r="U81" s="262" t="n">
        <v>0</v>
      </c>
      <c r="V81" s="263" t="n">
        <v>0</v>
      </c>
      <c r="W81" s="264" t="n">
        <f aca="false">+U81+V81</f>
        <v>0</v>
      </c>
      <c r="X81" s="263" t="n">
        <f aca="false">+W81+T81</f>
        <v>141</v>
      </c>
      <c r="Y81" s="262" t="n">
        <v>22</v>
      </c>
      <c r="Z81" s="263" t="n">
        <v>293</v>
      </c>
      <c r="AA81" s="263" t="n">
        <f aca="false">+Z81+Y81</f>
        <v>315</v>
      </c>
      <c r="AB81" s="262" t="n">
        <v>0</v>
      </c>
      <c r="AC81" s="263" t="n">
        <v>0</v>
      </c>
      <c r="AD81" s="264" t="n">
        <f aca="false">+AB81+AC81</f>
        <v>0</v>
      </c>
      <c r="AE81" s="263" t="n">
        <f aca="false">+AD81+AA81</f>
        <v>315</v>
      </c>
      <c r="AF81" s="262" t="n">
        <v>38</v>
      </c>
      <c r="AG81" s="263" t="n">
        <v>433</v>
      </c>
      <c r="AH81" s="263" t="n">
        <f aca="false">+AG81+AF81</f>
        <v>471</v>
      </c>
      <c r="AI81" s="262" t="n">
        <v>0</v>
      </c>
      <c r="AJ81" s="263" t="n">
        <v>0</v>
      </c>
      <c r="AK81" s="264" t="n">
        <f aca="false">+AI81+AJ81</f>
        <v>0</v>
      </c>
      <c r="AL81" s="263" t="n">
        <f aca="false">+AK81+AH81</f>
        <v>471</v>
      </c>
      <c r="AM81" s="262" t="n">
        <v>13</v>
      </c>
      <c r="AN81" s="263" t="n">
        <v>336</v>
      </c>
      <c r="AO81" s="263" t="n">
        <f aca="false">+AN81+AM81</f>
        <v>349</v>
      </c>
      <c r="AP81" s="262" t="n">
        <v>0</v>
      </c>
      <c r="AQ81" s="263" t="n">
        <v>0</v>
      </c>
      <c r="AR81" s="264" t="n">
        <f aca="false">+AP81+AQ81</f>
        <v>0</v>
      </c>
      <c r="AS81" s="263" t="n">
        <f aca="false">+AR81+AO81</f>
        <v>349</v>
      </c>
      <c r="AT81" s="262" t="n">
        <v>12</v>
      </c>
      <c r="AU81" s="263" t="n">
        <v>276</v>
      </c>
      <c r="AV81" s="263" t="n">
        <f aca="false">+AU81+AT81</f>
        <v>288</v>
      </c>
      <c r="AW81" s="262" t="n">
        <v>0</v>
      </c>
      <c r="AX81" s="263" t="n">
        <v>0</v>
      </c>
      <c r="AY81" s="264" t="n">
        <f aca="false">+AW81+AX81</f>
        <v>0</v>
      </c>
      <c r="AZ81" s="263" t="n">
        <f aca="false">+AY81+AV81</f>
        <v>288</v>
      </c>
      <c r="BA81" s="262" t="n">
        <v>7</v>
      </c>
      <c r="BB81" s="263" t="n">
        <v>160</v>
      </c>
      <c r="BC81" s="263" t="n">
        <f aca="false">+BB81+BA81</f>
        <v>167</v>
      </c>
      <c r="BD81" s="262" t="n">
        <v>0</v>
      </c>
      <c r="BE81" s="263" t="n">
        <v>0</v>
      </c>
      <c r="BF81" s="264" t="n">
        <f aca="false">+BD81+BE81</f>
        <v>0</v>
      </c>
      <c r="BG81" s="263" t="n">
        <f aca="false">+BF81+BC81</f>
        <v>167</v>
      </c>
      <c r="BH81" s="262" t="n">
        <v>4</v>
      </c>
      <c r="BI81" s="263" t="n">
        <v>108</v>
      </c>
      <c r="BJ81" s="263" t="n">
        <f aca="false">+BI81+BH81</f>
        <v>112</v>
      </c>
      <c r="BK81" s="262" t="n">
        <v>0</v>
      </c>
      <c r="BL81" s="263" t="n">
        <v>0</v>
      </c>
      <c r="BM81" s="264" t="n">
        <f aca="false">+BK81+BL81</f>
        <v>0</v>
      </c>
      <c r="BN81" s="263" t="n">
        <f aca="false">+BM81+BJ81</f>
        <v>112</v>
      </c>
      <c r="BO81" s="262" t="n">
        <v>1</v>
      </c>
      <c r="BP81" s="263" t="n">
        <v>33</v>
      </c>
      <c r="BQ81" s="263" t="n">
        <f aca="false">+BP81+BO81</f>
        <v>34</v>
      </c>
      <c r="BR81" s="262" t="n">
        <v>0</v>
      </c>
      <c r="BS81" s="263" t="n">
        <v>0</v>
      </c>
      <c r="BT81" s="264" t="n">
        <f aca="false">+BR81+BS81</f>
        <v>0</v>
      </c>
      <c r="BU81" s="263" t="n">
        <f aca="false">+BT81+BQ81</f>
        <v>34</v>
      </c>
      <c r="BV81" s="262" t="n">
        <v>1</v>
      </c>
      <c r="BW81" s="263" t="n">
        <v>13</v>
      </c>
      <c r="BX81" s="263" t="n">
        <f aca="false">+BW81+BV81</f>
        <v>14</v>
      </c>
      <c r="BY81" s="262" t="n">
        <v>0</v>
      </c>
      <c r="BZ81" s="263" t="n">
        <v>0</v>
      </c>
      <c r="CA81" s="264" t="n">
        <f aca="false">+BY81+BZ81</f>
        <v>0</v>
      </c>
      <c r="CB81" s="263" t="n">
        <f aca="false">+CA81+BX81</f>
        <v>14</v>
      </c>
      <c r="CC81" s="262" t="n">
        <v>0</v>
      </c>
      <c r="CD81" s="263" t="n">
        <v>6</v>
      </c>
      <c r="CE81" s="263" t="n">
        <f aca="false">+CD81+CC81</f>
        <v>6</v>
      </c>
      <c r="CF81" s="262" t="n">
        <v>0</v>
      </c>
      <c r="CG81" s="263" t="n">
        <v>0</v>
      </c>
      <c r="CH81" s="264" t="n">
        <f aca="false">+CF81+CG81</f>
        <v>0</v>
      </c>
      <c r="CI81" s="263" t="n">
        <f aca="false">+CH81+CE81</f>
        <v>6</v>
      </c>
      <c r="CJ81" s="262" t="n">
        <v>0</v>
      </c>
      <c r="CK81" s="263" t="n">
        <v>1</v>
      </c>
      <c r="CL81" s="263" t="n">
        <f aca="false">+CK81+CJ81</f>
        <v>1</v>
      </c>
      <c r="CM81" s="262" t="n">
        <v>0</v>
      </c>
      <c r="CN81" s="263" t="n">
        <v>0</v>
      </c>
      <c r="CO81" s="264" t="n">
        <f aca="false">+CM81+CN81</f>
        <v>0</v>
      </c>
      <c r="CP81" s="263" t="n">
        <f aca="false">+CO81+CL81</f>
        <v>1</v>
      </c>
      <c r="CQ81" s="262" t="n">
        <f aca="false">+D81+K81+R81+Y81+AF81+AM81+AT81+BA81+BH81+BO81+BV81+CC81+CJ81</f>
        <v>118</v>
      </c>
      <c r="CR81" s="263" t="n">
        <f aca="false">+E81+L81+S81+Z81+AG81+AN81+AU81+BB81+BI81+BP81+BW81+CD81+CK81</f>
        <v>1803</v>
      </c>
      <c r="CS81" s="263" t="n">
        <f aca="false">+CR81+CQ81</f>
        <v>1921</v>
      </c>
      <c r="CT81" s="262" t="n">
        <f aca="false">+G81+N81+U81+AB81+AI81+AP81+AW81+BD81+BK81+BR81+BY81+CF81+CM81</f>
        <v>0</v>
      </c>
      <c r="CU81" s="263" t="n">
        <f aca="false">+H81+O81+V81+AC81+AJ81+AQ81+AX81+BE81+BL81+BS81+BZ81+CG81+CN81</f>
        <v>0</v>
      </c>
      <c r="CV81" s="264" t="n">
        <f aca="false">+CT81+CU81</f>
        <v>0</v>
      </c>
      <c r="CW81" s="267" t="n">
        <f aca="false">+CV81+CS81</f>
        <v>1921</v>
      </c>
      <c r="CX81" s="46"/>
      <c r="CY81" s="173"/>
      <c r="CZ81" s="46"/>
      <c r="DA81" s="46"/>
      <c r="DB81" s="46"/>
      <c r="DC81" s="46"/>
      <c r="DD81" s="46"/>
    </row>
    <row r="82" customFormat="false" ht="12.75" hidden="false" customHeight="false" outlineLevel="0" collapsed="false">
      <c r="B82" s="109" t="n">
        <v>73</v>
      </c>
      <c r="C82" s="261" t="s">
        <v>272</v>
      </c>
      <c r="D82" s="262" t="n">
        <v>0</v>
      </c>
      <c r="E82" s="263" t="n">
        <v>1</v>
      </c>
      <c r="F82" s="263" t="n">
        <f aca="false">+E82+D82</f>
        <v>1</v>
      </c>
      <c r="G82" s="262" t="n">
        <v>0</v>
      </c>
      <c r="H82" s="263" t="n">
        <v>0</v>
      </c>
      <c r="I82" s="264" t="n">
        <f aca="false">+G82+H82</f>
        <v>0</v>
      </c>
      <c r="J82" s="263" t="n">
        <f aca="false">+I82+F82</f>
        <v>1</v>
      </c>
      <c r="K82" s="262" t="n">
        <v>0</v>
      </c>
      <c r="L82" s="263" t="n">
        <v>13</v>
      </c>
      <c r="M82" s="263" t="n">
        <f aca="false">+L82+K82</f>
        <v>13</v>
      </c>
      <c r="N82" s="262" t="n">
        <v>0</v>
      </c>
      <c r="O82" s="263" t="n">
        <v>0</v>
      </c>
      <c r="P82" s="264" t="n">
        <f aca="false">+N82+O82</f>
        <v>0</v>
      </c>
      <c r="Q82" s="263" t="n">
        <f aca="false">+P82+M82</f>
        <v>13</v>
      </c>
      <c r="R82" s="262" t="n">
        <v>7</v>
      </c>
      <c r="S82" s="263" t="n">
        <v>64</v>
      </c>
      <c r="T82" s="263" t="n">
        <f aca="false">+S82+R82</f>
        <v>71</v>
      </c>
      <c r="U82" s="262" t="n">
        <v>0</v>
      </c>
      <c r="V82" s="263" t="n">
        <v>0</v>
      </c>
      <c r="W82" s="264" t="n">
        <f aca="false">+U82+V82</f>
        <v>0</v>
      </c>
      <c r="X82" s="263" t="n">
        <f aca="false">+W82+T82</f>
        <v>71</v>
      </c>
      <c r="Y82" s="262" t="n">
        <v>14</v>
      </c>
      <c r="Z82" s="263" t="n">
        <v>142</v>
      </c>
      <c r="AA82" s="263" t="n">
        <f aca="false">+Z82+Y82</f>
        <v>156</v>
      </c>
      <c r="AB82" s="262" t="n">
        <v>0</v>
      </c>
      <c r="AC82" s="263" t="n">
        <v>0</v>
      </c>
      <c r="AD82" s="264" t="n">
        <f aca="false">+AB82+AC82</f>
        <v>0</v>
      </c>
      <c r="AE82" s="263" t="n">
        <f aca="false">+AD82+AA82</f>
        <v>156</v>
      </c>
      <c r="AF82" s="262" t="n">
        <v>6</v>
      </c>
      <c r="AG82" s="263" t="n">
        <v>155</v>
      </c>
      <c r="AH82" s="263" t="n">
        <f aca="false">+AG82+AF82</f>
        <v>161</v>
      </c>
      <c r="AI82" s="262" t="n">
        <v>0</v>
      </c>
      <c r="AJ82" s="263" t="n">
        <v>0</v>
      </c>
      <c r="AK82" s="264" t="n">
        <f aca="false">+AI82+AJ82</f>
        <v>0</v>
      </c>
      <c r="AL82" s="263" t="n">
        <f aca="false">+AK82+AH82</f>
        <v>161</v>
      </c>
      <c r="AM82" s="262" t="n">
        <v>5</v>
      </c>
      <c r="AN82" s="263" t="n">
        <v>68</v>
      </c>
      <c r="AO82" s="263" t="n">
        <f aca="false">+AN82+AM82</f>
        <v>73</v>
      </c>
      <c r="AP82" s="262" t="n">
        <v>0</v>
      </c>
      <c r="AQ82" s="263" t="n">
        <v>0</v>
      </c>
      <c r="AR82" s="264" t="n">
        <f aca="false">+AP82+AQ82</f>
        <v>0</v>
      </c>
      <c r="AS82" s="263" t="n">
        <f aca="false">+AR82+AO82</f>
        <v>73</v>
      </c>
      <c r="AT82" s="262" t="n">
        <v>3</v>
      </c>
      <c r="AU82" s="263" t="n">
        <v>44</v>
      </c>
      <c r="AV82" s="263" t="n">
        <f aca="false">+AU82+AT82</f>
        <v>47</v>
      </c>
      <c r="AW82" s="262" t="n">
        <v>0</v>
      </c>
      <c r="AX82" s="263" t="n">
        <v>0</v>
      </c>
      <c r="AY82" s="264" t="n">
        <f aca="false">+AW82+AX82</f>
        <v>0</v>
      </c>
      <c r="AZ82" s="263" t="n">
        <f aca="false">+AY82+AV82</f>
        <v>47</v>
      </c>
      <c r="BA82" s="262" t="n">
        <v>0</v>
      </c>
      <c r="BB82" s="263" t="n">
        <v>13</v>
      </c>
      <c r="BC82" s="263" t="n">
        <f aca="false">+BB82+BA82</f>
        <v>13</v>
      </c>
      <c r="BD82" s="262" t="n">
        <v>0</v>
      </c>
      <c r="BE82" s="263" t="n">
        <v>0</v>
      </c>
      <c r="BF82" s="264" t="n">
        <f aca="false">+BD82+BE82</f>
        <v>0</v>
      </c>
      <c r="BG82" s="263" t="n">
        <f aca="false">+BF82+BC82</f>
        <v>13</v>
      </c>
      <c r="BH82" s="262" t="n">
        <v>0</v>
      </c>
      <c r="BI82" s="263" t="n">
        <v>6</v>
      </c>
      <c r="BJ82" s="263" t="n">
        <f aca="false">+BI82+BH82</f>
        <v>6</v>
      </c>
      <c r="BK82" s="262" t="n">
        <v>0</v>
      </c>
      <c r="BL82" s="263" t="n">
        <v>0</v>
      </c>
      <c r="BM82" s="264" t="n">
        <f aca="false">+BK82+BL82</f>
        <v>0</v>
      </c>
      <c r="BN82" s="263" t="n">
        <f aca="false">+BM82+BJ82</f>
        <v>6</v>
      </c>
      <c r="BO82" s="262" t="n">
        <v>0</v>
      </c>
      <c r="BP82" s="263" t="n">
        <v>3</v>
      </c>
      <c r="BQ82" s="263" t="n">
        <f aca="false">+BP82+BO82</f>
        <v>3</v>
      </c>
      <c r="BR82" s="262" t="n">
        <v>0</v>
      </c>
      <c r="BS82" s="263" t="n">
        <v>0</v>
      </c>
      <c r="BT82" s="264" t="n">
        <f aca="false">+BR82+BS82</f>
        <v>0</v>
      </c>
      <c r="BU82" s="263" t="n">
        <f aca="false">+BT82+BQ82</f>
        <v>3</v>
      </c>
      <c r="BV82" s="262" t="n">
        <v>0</v>
      </c>
      <c r="BW82" s="263" t="n">
        <v>0</v>
      </c>
      <c r="BX82" s="263" t="n">
        <f aca="false">+BW82+BV82</f>
        <v>0</v>
      </c>
      <c r="BY82" s="262" t="n">
        <v>0</v>
      </c>
      <c r="BZ82" s="263" t="n">
        <v>0</v>
      </c>
      <c r="CA82" s="264" t="n">
        <f aca="false">+BY82+BZ82</f>
        <v>0</v>
      </c>
      <c r="CB82" s="263" t="n">
        <f aca="false">+CA82+BX82</f>
        <v>0</v>
      </c>
      <c r="CC82" s="262" t="n">
        <v>0</v>
      </c>
      <c r="CD82" s="263" t="n">
        <v>0</v>
      </c>
      <c r="CE82" s="263" t="n">
        <f aca="false">+CD82+CC82</f>
        <v>0</v>
      </c>
      <c r="CF82" s="262" t="n">
        <v>0</v>
      </c>
      <c r="CG82" s="263" t="n">
        <v>0</v>
      </c>
      <c r="CH82" s="264" t="n">
        <f aca="false">+CF82+CG82</f>
        <v>0</v>
      </c>
      <c r="CI82" s="263" t="n">
        <f aca="false">+CH82+CE82</f>
        <v>0</v>
      </c>
      <c r="CJ82" s="262" t="n">
        <v>0</v>
      </c>
      <c r="CK82" s="263" t="n">
        <v>1</v>
      </c>
      <c r="CL82" s="263" t="n">
        <f aca="false">+CK82+CJ82</f>
        <v>1</v>
      </c>
      <c r="CM82" s="262" t="n">
        <v>0</v>
      </c>
      <c r="CN82" s="263" t="n">
        <v>0</v>
      </c>
      <c r="CO82" s="264" t="n">
        <f aca="false">+CM82+CN82</f>
        <v>0</v>
      </c>
      <c r="CP82" s="263" t="n">
        <f aca="false">+CO82+CL82</f>
        <v>1</v>
      </c>
      <c r="CQ82" s="262" t="n">
        <f aca="false">+D82+K82+R82+Y82+AF82+AM82+AT82+BA82+BH82+BO82+BV82+CC82+CJ82</f>
        <v>35</v>
      </c>
      <c r="CR82" s="263" t="n">
        <f aca="false">+E82+L82+S82+Z82+AG82+AN82+AU82+BB82+BI82+BP82+BW82+CD82+CK82</f>
        <v>510</v>
      </c>
      <c r="CS82" s="263" t="n">
        <f aca="false">+CR82+CQ82</f>
        <v>545</v>
      </c>
      <c r="CT82" s="262" t="n">
        <f aca="false">+G82+N82+U82+AB82+AI82+AP82+AW82+BD82+BK82+BR82+BY82+CF82+CM82</f>
        <v>0</v>
      </c>
      <c r="CU82" s="263" t="n">
        <f aca="false">+H82+O82+V82+AC82+AJ82+AQ82+AX82+BE82+BL82+BS82+BZ82+CG82+CN82</f>
        <v>0</v>
      </c>
      <c r="CV82" s="264" t="n">
        <f aca="false">+CT82+CU82</f>
        <v>0</v>
      </c>
      <c r="CW82" s="267" t="n">
        <f aca="false">+CV82+CS82</f>
        <v>545</v>
      </c>
      <c r="CX82" s="46"/>
      <c r="CY82" s="173"/>
      <c r="CZ82" s="46"/>
      <c r="DA82" s="46"/>
      <c r="DB82" s="46"/>
      <c r="DC82" s="46"/>
      <c r="DD82" s="46"/>
    </row>
    <row r="83" customFormat="false" ht="12.75" hidden="false" customHeight="false" outlineLevel="0" collapsed="false">
      <c r="B83" s="109" t="n">
        <v>74</v>
      </c>
      <c r="C83" s="261" t="s">
        <v>273</v>
      </c>
      <c r="D83" s="262" t="n">
        <v>3</v>
      </c>
      <c r="E83" s="263" t="n">
        <v>10</v>
      </c>
      <c r="F83" s="263" t="n">
        <f aca="false">+E83+D83</f>
        <v>13</v>
      </c>
      <c r="G83" s="262" t="n">
        <v>0</v>
      </c>
      <c r="H83" s="263" t="n">
        <v>0</v>
      </c>
      <c r="I83" s="264" t="n">
        <f aca="false">+G83+H83</f>
        <v>0</v>
      </c>
      <c r="J83" s="263" t="n">
        <f aca="false">+I83+F83</f>
        <v>13</v>
      </c>
      <c r="K83" s="262" t="n">
        <v>8</v>
      </c>
      <c r="L83" s="263" t="n">
        <v>20</v>
      </c>
      <c r="M83" s="263" t="n">
        <f aca="false">+L83+K83</f>
        <v>28</v>
      </c>
      <c r="N83" s="262" t="n">
        <v>0</v>
      </c>
      <c r="O83" s="263" t="n">
        <v>0</v>
      </c>
      <c r="P83" s="264" t="n">
        <f aca="false">+N83+O83</f>
        <v>0</v>
      </c>
      <c r="Q83" s="263" t="n">
        <f aca="false">+P83+M83</f>
        <v>28</v>
      </c>
      <c r="R83" s="262" t="n">
        <v>24</v>
      </c>
      <c r="S83" s="263" t="n">
        <v>78</v>
      </c>
      <c r="T83" s="263" t="n">
        <f aca="false">+S83+R83</f>
        <v>102</v>
      </c>
      <c r="U83" s="262" t="n">
        <v>0</v>
      </c>
      <c r="V83" s="263" t="n">
        <v>0</v>
      </c>
      <c r="W83" s="264" t="n">
        <f aca="false">+U83+V83</f>
        <v>0</v>
      </c>
      <c r="X83" s="263" t="n">
        <f aca="false">+W83+T83</f>
        <v>102</v>
      </c>
      <c r="Y83" s="262" t="n">
        <v>38</v>
      </c>
      <c r="Z83" s="263" t="n">
        <v>153</v>
      </c>
      <c r="AA83" s="263" t="n">
        <f aca="false">+Z83+Y83</f>
        <v>191</v>
      </c>
      <c r="AB83" s="262" t="n">
        <v>0</v>
      </c>
      <c r="AC83" s="263" t="n">
        <v>0</v>
      </c>
      <c r="AD83" s="264" t="n">
        <f aca="false">+AB83+AC83</f>
        <v>0</v>
      </c>
      <c r="AE83" s="263" t="n">
        <f aca="false">+AD83+AA83</f>
        <v>191</v>
      </c>
      <c r="AF83" s="262" t="n">
        <v>62</v>
      </c>
      <c r="AG83" s="263" t="n">
        <v>259</v>
      </c>
      <c r="AH83" s="263" t="n">
        <f aca="false">+AG83+AF83</f>
        <v>321</v>
      </c>
      <c r="AI83" s="262" t="n">
        <v>0</v>
      </c>
      <c r="AJ83" s="263" t="n">
        <v>0</v>
      </c>
      <c r="AK83" s="264" t="n">
        <f aca="false">+AI83+AJ83</f>
        <v>0</v>
      </c>
      <c r="AL83" s="263" t="n">
        <f aca="false">+AK83+AH83</f>
        <v>321</v>
      </c>
      <c r="AM83" s="262" t="n">
        <v>51</v>
      </c>
      <c r="AN83" s="263" t="n">
        <v>246</v>
      </c>
      <c r="AO83" s="263" t="n">
        <f aca="false">+AN83+AM83</f>
        <v>297</v>
      </c>
      <c r="AP83" s="262" t="n">
        <v>1</v>
      </c>
      <c r="AQ83" s="263" t="n">
        <v>0</v>
      </c>
      <c r="AR83" s="264" t="n">
        <f aca="false">+AP83+AQ83</f>
        <v>1</v>
      </c>
      <c r="AS83" s="263" t="n">
        <f aca="false">+AR83+AO83</f>
        <v>298</v>
      </c>
      <c r="AT83" s="262" t="n">
        <v>66</v>
      </c>
      <c r="AU83" s="263" t="n">
        <v>219</v>
      </c>
      <c r="AV83" s="263" t="n">
        <f aca="false">+AU83+AT83</f>
        <v>285</v>
      </c>
      <c r="AW83" s="262" t="n">
        <v>0</v>
      </c>
      <c r="AX83" s="263" t="n">
        <v>1</v>
      </c>
      <c r="AY83" s="264" t="n">
        <f aca="false">+AW83+AX83</f>
        <v>1</v>
      </c>
      <c r="AZ83" s="263" t="n">
        <f aca="false">+AY83+AV83</f>
        <v>286</v>
      </c>
      <c r="BA83" s="262" t="n">
        <v>43</v>
      </c>
      <c r="BB83" s="263" t="n">
        <v>170</v>
      </c>
      <c r="BC83" s="263" t="n">
        <f aca="false">+BB83+BA83</f>
        <v>213</v>
      </c>
      <c r="BD83" s="262" t="n">
        <v>0</v>
      </c>
      <c r="BE83" s="263" t="n">
        <v>0</v>
      </c>
      <c r="BF83" s="264" t="n">
        <f aca="false">+BD83+BE83</f>
        <v>0</v>
      </c>
      <c r="BG83" s="263" t="n">
        <f aca="false">+BF83+BC83</f>
        <v>213</v>
      </c>
      <c r="BH83" s="262" t="n">
        <v>28</v>
      </c>
      <c r="BI83" s="263" t="n">
        <v>111</v>
      </c>
      <c r="BJ83" s="263" t="n">
        <f aca="false">+BI83+BH83</f>
        <v>139</v>
      </c>
      <c r="BK83" s="262" t="n">
        <v>0</v>
      </c>
      <c r="BL83" s="263" t="n">
        <v>0</v>
      </c>
      <c r="BM83" s="264" t="n">
        <f aca="false">+BK83+BL83</f>
        <v>0</v>
      </c>
      <c r="BN83" s="263" t="n">
        <f aca="false">+BM83+BJ83</f>
        <v>139</v>
      </c>
      <c r="BO83" s="262" t="n">
        <v>21</v>
      </c>
      <c r="BP83" s="263" t="n">
        <v>61</v>
      </c>
      <c r="BQ83" s="263" t="n">
        <f aca="false">+BP83+BO83</f>
        <v>82</v>
      </c>
      <c r="BR83" s="262" t="n">
        <v>0</v>
      </c>
      <c r="BS83" s="263" t="n">
        <v>0</v>
      </c>
      <c r="BT83" s="264" t="n">
        <f aca="false">+BR83+BS83</f>
        <v>0</v>
      </c>
      <c r="BU83" s="263" t="n">
        <f aca="false">+BT83+BQ83</f>
        <v>82</v>
      </c>
      <c r="BV83" s="262" t="n">
        <v>9</v>
      </c>
      <c r="BW83" s="263" t="n">
        <v>48</v>
      </c>
      <c r="BX83" s="263" t="n">
        <f aca="false">+BW83+BV83</f>
        <v>57</v>
      </c>
      <c r="BY83" s="262" t="n">
        <v>0</v>
      </c>
      <c r="BZ83" s="263" t="n">
        <v>1</v>
      </c>
      <c r="CA83" s="264" t="n">
        <f aca="false">+BY83+BZ83</f>
        <v>1</v>
      </c>
      <c r="CB83" s="263" t="n">
        <f aca="false">+CA83+BX83</f>
        <v>58</v>
      </c>
      <c r="CC83" s="262" t="n">
        <v>4</v>
      </c>
      <c r="CD83" s="263" t="n">
        <v>15</v>
      </c>
      <c r="CE83" s="263" t="n">
        <f aca="false">+CD83+CC83</f>
        <v>19</v>
      </c>
      <c r="CF83" s="262" t="n">
        <v>0</v>
      </c>
      <c r="CG83" s="263" t="n">
        <v>0</v>
      </c>
      <c r="CH83" s="264" t="n">
        <f aca="false">+CF83+CG83</f>
        <v>0</v>
      </c>
      <c r="CI83" s="263" t="n">
        <f aca="false">+CH83+CE83</f>
        <v>19</v>
      </c>
      <c r="CJ83" s="262" t="n">
        <v>5</v>
      </c>
      <c r="CK83" s="263" t="n">
        <v>16</v>
      </c>
      <c r="CL83" s="263" t="n">
        <f aca="false">+CK83+CJ83</f>
        <v>21</v>
      </c>
      <c r="CM83" s="262" t="n">
        <v>0</v>
      </c>
      <c r="CN83" s="263" t="n">
        <v>0</v>
      </c>
      <c r="CO83" s="264" t="n">
        <f aca="false">+CM83+CN83</f>
        <v>0</v>
      </c>
      <c r="CP83" s="263" t="n">
        <f aca="false">+CO83+CL83</f>
        <v>21</v>
      </c>
      <c r="CQ83" s="262" t="n">
        <f aca="false">+D83+K83+R83+Y83+AF83+AM83+AT83+BA83+BH83+BO83+BV83+CC83+CJ83</f>
        <v>362</v>
      </c>
      <c r="CR83" s="263" t="n">
        <f aca="false">+E83+L83+S83+Z83+AG83+AN83+AU83+BB83+BI83+BP83+BW83+CD83+CK83</f>
        <v>1406</v>
      </c>
      <c r="CS83" s="263" t="n">
        <f aca="false">+CR83+CQ83</f>
        <v>1768</v>
      </c>
      <c r="CT83" s="262" t="n">
        <f aca="false">+G83+N83+U83+AB83+AI83+AP83+AW83+BD83+BK83+BR83+BY83+CF83+CM83</f>
        <v>1</v>
      </c>
      <c r="CU83" s="263" t="n">
        <f aca="false">+H83+O83+V83+AC83+AJ83+AQ83+AX83+BE83+BL83+BS83+BZ83+CG83+CN83</f>
        <v>2</v>
      </c>
      <c r="CV83" s="264" t="n">
        <f aca="false">+CT83+CU83</f>
        <v>3</v>
      </c>
      <c r="CW83" s="267" t="n">
        <f aca="false">+CV83+CS83</f>
        <v>1771</v>
      </c>
      <c r="CX83" s="46"/>
      <c r="CY83" s="173"/>
      <c r="CZ83" s="46"/>
      <c r="DA83" s="46"/>
      <c r="DB83" s="46"/>
      <c r="DC83" s="46"/>
      <c r="DD83" s="46"/>
    </row>
    <row r="84" customFormat="false" ht="12.75" hidden="false" customHeight="false" outlineLevel="0" collapsed="false">
      <c r="B84" s="109" t="n">
        <v>75</v>
      </c>
      <c r="C84" s="261" t="s">
        <v>274</v>
      </c>
      <c r="D84" s="262" t="n">
        <v>1</v>
      </c>
      <c r="E84" s="263" t="n">
        <v>0</v>
      </c>
      <c r="F84" s="263" t="n">
        <f aca="false">+E84+D84</f>
        <v>1</v>
      </c>
      <c r="G84" s="262" t="n">
        <v>0</v>
      </c>
      <c r="H84" s="263" t="n">
        <v>0</v>
      </c>
      <c r="I84" s="264" t="n">
        <f aca="false">+G84+H84</f>
        <v>0</v>
      </c>
      <c r="J84" s="263" t="n">
        <f aca="false">+I84+F84</f>
        <v>1</v>
      </c>
      <c r="K84" s="262" t="n">
        <v>0</v>
      </c>
      <c r="L84" s="263" t="n">
        <v>4</v>
      </c>
      <c r="M84" s="263" t="n">
        <f aca="false">+L84+K84</f>
        <v>4</v>
      </c>
      <c r="N84" s="262" t="n">
        <v>0</v>
      </c>
      <c r="O84" s="263" t="n">
        <v>0</v>
      </c>
      <c r="P84" s="264" t="n">
        <f aca="false">+N84+O84</f>
        <v>0</v>
      </c>
      <c r="Q84" s="263" t="n">
        <f aca="false">+P84+M84</f>
        <v>4</v>
      </c>
      <c r="R84" s="262" t="n">
        <v>7</v>
      </c>
      <c r="S84" s="263" t="n">
        <v>27</v>
      </c>
      <c r="T84" s="263" t="n">
        <f aca="false">+S84+R84</f>
        <v>34</v>
      </c>
      <c r="U84" s="262" t="n">
        <v>0</v>
      </c>
      <c r="V84" s="263" t="n">
        <v>0</v>
      </c>
      <c r="W84" s="264" t="n">
        <f aca="false">+U84+V84</f>
        <v>0</v>
      </c>
      <c r="X84" s="263" t="n">
        <f aca="false">+W84+T84</f>
        <v>34</v>
      </c>
      <c r="Y84" s="262" t="n">
        <v>10</v>
      </c>
      <c r="Z84" s="263" t="n">
        <v>59</v>
      </c>
      <c r="AA84" s="263" t="n">
        <f aca="false">+Z84+Y84</f>
        <v>69</v>
      </c>
      <c r="AB84" s="262" t="n">
        <v>0</v>
      </c>
      <c r="AC84" s="263" t="n">
        <v>0</v>
      </c>
      <c r="AD84" s="264" t="n">
        <f aca="false">+AB84+AC84</f>
        <v>0</v>
      </c>
      <c r="AE84" s="263" t="n">
        <f aca="false">+AD84+AA84</f>
        <v>69</v>
      </c>
      <c r="AF84" s="262" t="n">
        <v>15</v>
      </c>
      <c r="AG84" s="263" t="n">
        <v>68</v>
      </c>
      <c r="AH84" s="263" t="n">
        <f aca="false">+AG84+AF84</f>
        <v>83</v>
      </c>
      <c r="AI84" s="262" t="n">
        <v>0</v>
      </c>
      <c r="AJ84" s="263" t="n">
        <v>0</v>
      </c>
      <c r="AK84" s="264" t="n">
        <f aca="false">+AI84+AJ84</f>
        <v>0</v>
      </c>
      <c r="AL84" s="263" t="n">
        <f aca="false">+AK84+AH84</f>
        <v>83</v>
      </c>
      <c r="AM84" s="262" t="n">
        <v>4</v>
      </c>
      <c r="AN84" s="263" t="n">
        <v>55</v>
      </c>
      <c r="AO84" s="263" t="n">
        <f aca="false">+AN84+AM84</f>
        <v>59</v>
      </c>
      <c r="AP84" s="262" t="n">
        <v>0</v>
      </c>
      <c r="AQ84" s="263" t="n">
        <v>0</v>
      </c>
      <c r="AR84" s="264" t="n">
        <f aca="false">+AP84+AQ84</f>
        <v>0</v>
      </c>
      <c r="AS84" s="263" t="n">
        <f aca="false">+AR84+AO84</f>
        <v>59</v>
      </c>
      <c r="AT84" s="262" t="n">
        <v>3</v>
      </c>
      <c r="AU84" s="263" t="n">
        <v>25</v>
      </c>
      <c r="AV84" s="263" t="n">
        <f aca="false">+AU84+AT84</f>
        <v>28</v>
      </c>
      <c r="AW84" s="262" t="n">
        <v>0</v>
      </c>
      <c r="AX84" s="263" t="n">
        <v>0</v>
      </c>
      <c r="AY84" s="264" t="n">
        <f aca="false">+AW84+AX84</f>
        <v>0</v>
      </c>
      <c r="AZ84" s="263" t="n">
        <f aca="false">+AY84+AV84</f>
        <v>28</v>
      </c>
      <c r="BA84" s="262" t="n">
        <v>6</v>
      </c>
      <c r="BB84" s="263" t="n">
        <v>13</v>
      </c>
      <c r="BC84" s="263" t="n">
        <f aca="false">+BB84+BA84</f>
        <v>19</v>
      </c>
      <c r="BD84" s="262" t="n">
        <v>0</v>
      </c>
      <c r="BE84" s="263" t="n">
        <v>0</v>
      </c>
      <c r="BF84" s="264" t="n">
        <f aca="false">+BD84+BE84</f>
        <v>0</v>
      </c>
      <c r="BG84" s="263" t="n">
        <f aca="false">+BF84+BC84</f>
        <v>19</v>
      </c>
      <c r="BH84" s="262" t="n">
        <v>1</v>
      </c>
      <c r="BI84" s="263" t="n">
        <v>8</v>
      </c>
      <c r="BJ84" s="263" t="n">
        <f aca="false">+BI84+BH84</f>
        <v>9</v>
      </c>
      <c r="BK84" s="262" t="n">
        <v>0</v>
      </c>
      <c r="BL84" s="263" t="n">
        <v>0</v>
      </c>
      <c r="BM84" s="264" t="n">
        <f aca="false">+BK84+BL84</f>
        <v>0</v>
      </c>
      <c r="BN84" s="263" t="n">
        <f aca="false">+BM84+BJ84</f>
        <v>9</v>
      </c>
      <c r="BO84" s="262" t="n">
        <v>0</v>
      </c>
      <c r="BP84" s="263" t="n">
        <v>5</v>
      </c>
      <c r="BQ84" s="263" t="n">
        <f aca="false">+BP84+BO84</f>
        <v>5</v>
      </c>
      <c r="BR84" s="262" t="n">
        <v>0</v>
      </c>
      <c r="BS84" s="263" t="n">
        <v>0</v>
      </c>
      <c r="BT84" s="264" t="n">
        <f aca="false">+BR84+BS84</f>
        <v>0</v>
      </c>
      <c r="BU84" s="263" t="n">
        <f aca="false">+BT84+BQ84</f>
        <v>5</v>
      </c>
      <c r="BV84" s="262" t="n">
        <v>1</v>
      </c>
      <c r="BW84" s="263" t="n">
        <v>5</v>
      </c>
      <c r="BX84" s="263" t="n">
        <f aca="false">+BW84+BV84</f>
        <v>6</v>
      </c>
      <c r="BY84" s="262" t="n">
        <v>0</v>
      </c>
      <c r="BZ84" s="263" t="n">
        <v>0</v>
      </c>
      <c r="CA84" s="264" t="n">
        <f aca="false">+BY84+BZ84</f>
        <v>0</v>
      </c>
      <c r="CB84" s="263" t="n">
        <f aca="false">+CA84+BX84</f>
        <v>6</v>
      </c>
      <c r="CC84" s="262" t="n">
        <v>1</v>
      </c>
      <c r="CD84" s="263" t="n">
        <v>0</v>
      </c>
      <c r="CE84" s="263" t="n">
        <f aca="false">+CD84+CC84</f>
        <v>1</v>
      </c>
      <c r="CF84" s="262" t="n">
        <v>0</v>
      </c>
      <c r="CG84" s="263" t="n">
        <v>0</v>
      </c>
      <c r="CH84" s="264" t="n">
        <f aca="false">+CF84+CG84</f>
        <v>0</v>
      </c>
      <c r="CI84" s="263" t="n">
        <f aca="false">+CH84+CE84</f>
        <v>1</v>
      </c>
      <c r="CJ84" s="262" t="n">
        <v>0</v>
      </c>
      <c r="CK84" s="263" t="n">
        <v>2</v>
      </c>
      <c r="CL84" s="263" t="n">
        <f aca="false">+CK84+CJ84</f>
        <v>2</v>
      </c>
      <c r="CM84" s="262" t="n">
        <v>0</v>
      </c>
      <c r="CN84" s="263" t="n">
        <v>0</v>
      </c>
      <c r="CO84" s="264" t="n">
        <f aca="false">+CM84+CN84</f>
        <v>0</v>
      </c>
      <c r="CP84" s="263" t="n">
        <f aca="false">+CO84+CL84</f>
        <v>2</v>
      </c>
      <c r="CQ84" s="262" t="n">
        <f aca="false">+D84+K84+R84+Y84+AF84+AM84+AT84+BA84+BH84+BO84+BV84+CC84+CJ84</f>
        <v>49</v>
      </c>
      <c r="CR84" s="263" t="n">
        <f aca="false">+E84+L84+S84+Z84+AG84+AN84+AU84+BB84+BI84+BP84+BW84+CD84+CK84</f>
        <v>271</v>
      </c>
      <c r="CS84" s="263" t="n">
        <f aca="false">+CR84+CQ84</f>
        <v>320</v>
      </c>
      <c r="CT84" s="262" t="n">
        <f aca="false">+G84+N84+U84+AB84+AI84+AP84+AW84+BD84+BK84+BR84+BY84+CF84+CM84</f>
        <v>0</v>
      </c>
      <c r="CU84" s="263" t="n">
        <f aca="false">+H84+O84+V84+AC84+AJ84+AQ84+AX84+BE84+BL84+BS84+BZ84+CG84+CN84</f>
        <v>0</v>
      </c>
      <c r="CV84" s="264" t="n">
        <f aca="false">+CT84+CU84</f>
        <v>0</v>
      </c>
      <c r="CW84" s="267" t="n">
        <f aca="false">+CV84+CS84</f>
        <v>320</v>
      </c>
      <c r="CX84" s="46"/>
      <c r="CY84" s="173"/>
      <c r="CZ84" s="46"/>
      <c r="DA84" s="46"/>
      <c r="DB84" s="46"/>
      <c r="DC84" s="46"/>
      <c r="DD84" s="46"/>
    </row>
    <row r="85" customFormat="false" ht="12.75" hidden="false" customHeight="false" outlineLevel="0" collapsed="false">
      <c r="B85" s="109" t="n">
        <v>76</v>
      </c>
      <c r="C85" s="261" t="s">
        <v>275</v>
      </c>
      <c r="D85" s="262" t="n">
        <v>0</v>
      </c>
      <c r="E85" s="263" t="n">
        <v>1</v>
      </c>
      <c r="F85" s="263" t="n">
        <f aca="false">+E85+D85</f>
        <v>1</v>
      </c>
      <c r="G85" s="262" t="n">
        <v>0</v>
      </c>
      <c r="H85" s="263" t="n">
        <v>0</v>
      </c>
      <c r="I85" s="264" t="n">
        <f aca="false">+G85+H85</f>
        <v>0</v>
      </c>
      <c r="J85" s="263" t="n">
        <f aca="false">+I85+F85</f>
        <v>1</v>
      </c>
      <c r="K85" s="262" t="n">
        <v>2</v>
      </c>
      <c r="L85" s="263" t="n">
        <v>5</v>
      </c>
      <c r="M85" s="263" t="n">
        <f aca="false">+L85+K85</f>
        <v>7</v>
      </c>
      <c r="N85" s="262" t="n">
        <v>0</v>
      </c>
      <c r="O85" s="263" t="n">
        <v>0</v>
      </c>
      <c r="P85" s="264" t="n">
        <f aca="false">+N85+O85</f>
        <v>0</v>
      </c>
      <c r="Q85" s="263" t="n">
        <f aca="false">+P85+M85</f>
        <v>7</v>
      </c>
      <c r="R85" s="262" t="n">
        <v>4</v>
      </c>
      <c r="S85" s="263" t="n">
        <v>47</v>
      </c>
      <c r="T85" s="263" t="n">
        <f aca="false">+S85+R85</f>
        <v>51</v>
      </c>
      <c r="U85" s="262" t="n">
        <v>0</v>
      </c>
      <c r="V85" s="263" t="n">
        <v>0</v>
      </c>
      <c r="W85" s="264" t="n">
        <f aca="false">+U85+V85</f>
        <v>0</v>
      </c>
      <c r="X85" s="263" t="n">
        <f aca="false">+W85+T85</f>
        <v>51</v>
      </c>
      <c r="Y85" s="262" t="n">
        <v>15</v>
      </c>
      <c r="Z85" s="263" t="n">
        <v>79</v>
      </c>
      <c r="AA85" s="263" t="n">
        <f aca="false">+Z85+Y85</f>
        <v>94</v>
      </c>
      <c r="AB85" s="262" t="n">
        <v>0</v>
      </c>
      <c r="AC85" s="263" t="n">
        <v>0</v>
      </c>
      <c r="AD85" s="264" t="n">
        <f aca="false">+AB85+AC85</f>
        <v>0</v>
      </c>
      <c r="AE85" s="263" t="n">
        <f aca="false">+AD85+AA85</f>
        <v>94</v>
      </c>
      <c r="AF85" s="262" t="n">
        <v>19</v>
      </c>
      <c r="AG85" s="263" t="n">
        <v>119</v>
      </c>
      <c r="AH85" s="263" t="n">
        <f aca="false">+AG85+AF85</f>
        <v>138</v>
      </c>
      <c r="AI85" s="262" t="n">
        <v>0</v>
      </c>
      <c r="AJ85" s="263" t="n">
        <v>0</v>
      </c>
      <c r="AK85" s="264" t="n">
        <f aca="false">+AI85+AJ85</f>
        <v>0</v>
      </c>
      <c r="AL85" s="263" t="n">
        <f aca="false">+AK85+AH85</f>
        <v>138</v>
      </c>
      <c r="AM85" s="262" t="n">
        <v>13</v>
      </c>
      <c r="AN85" s="263" t="n">
        <v>81</v>
      </c>
      <c r="AO85" s="263" t="n">
        <f aca="false">+AN85+AM85</f>
        <v>94</v>
      </c>
      <c r="AP85" s="262" t="n">
        <v>0</v>
      </c>
      <c r="AQ85" s="263" t="n">
        <v>0</v>
      </c>
      <c r="AR85" s="264" t="n">
        <f aca="false">+AP85+AQ85</f>
        <v>0</v>
      </c>
      <c r="AS85" s="263" t="n">
        <f aca="false">+AR85+AO85</f>
        <v>94</v>
      </c>
      <c r="AT85" s="262" t="n">
        <v>5</v>
      </c>
      <c r="AU85" s="263" t="n">
        <v>70</v>
      </c>
      <c r="AV85" s="263" t="n">
        <f aca="false">+AU85+AT85</f>
        <v>75</v>
      </c>
      <c r="AW85" s="262" t="n">
        <v>0</v>
      </c>
      <c r="AX85" s="263" t="n">
        <v>0</v>
      </c>
      <c r="AY85" s="264" t="n">
        <f aca="false">+AW85+AX85</f>
        <v>0</v>
      </c>
      <c r="AZ85" s="263" t="n">
        <f aca="false">+AY85+AV85</f>
        <v>75</v>
      </c>
      <c r="BA85" s="262" t="n">
        <v>6</v>
      </c>
      <c r="BB85" s="263" t="n">
        <v>50</v>
      </c>
      <c r="BC85" s="263" t="n">
        <f aca="false">+BB85+BA85</f>
        <v>56</v>
      </c>
      <c r="BD85" s="262" t="n">
        <v>0</v>
      </c>
      <c r="BE85" s="263" t="n">
        <v>0</v>
      </c>
      <c r="BF85" s="264" t="n">
        <f aca="false">+BD85+BE85</f>
        <v>0</v>
      </c>
      <c r="BG85" s="263" t="n">
        <f aca="false">+BF85+BC85</f>
        <v>56</v>
      </c>
      <c r="BH85" s="262" t="n">
        <v>3</v>
      </c>
      <c r="BI85" s="263" t="n">
        <v>9</v>
      </c>
      <c r="BJ85" s="263" t="n">
        <f aca="false">+BI85+BH85</f>
        <v>12</v>
      </c>
      <c r="BK85" s="262" t="n">
        <v>0</v>
      </c>
      <c r="BL85" s="263" t="n">
        <v>0</v>
      </c>
      <c r="BM85" s="264" t="n">
        <f aca="false">+BK85+BL85</f>
        <v>0</v>
      </c>
      <c r="BN85" s="263" t="n">
        <f aca="false">+BM85+BJ85</f>
        <v>12</v>
      </c>
      <c r="BO85" s="262" t="n">
        <v>1</v>
      </c>
      <c r="BP85" s="263" t="n">
        <v>7</v>
      </c>
      <c r="BQ85" s="263" t="n">
        <f aca="false">+BP85+BO85</f>
        <v>8</v>
      </c>
      <c r="BR85" s="262" t="n">
        <v>0</v>
      </c>
      <c r="BS85" s="263" t="n">
        <v>0</v>
      </c>
      <c r="BT85" s="264" t="n">
        <f aca="false">+BR85+BS85</f>
        <v>0</v>
      </c>
      <c r="BU85" s="263" t="n">
        <f aca="false">+BT85+BQ85</f>
        <v>8</v>
      </c>
      <c r="BV85" s="262" t="n">
        <v>0</v>
      </c>
      <c r="BW85" s="263" t="n">
        <v>5</v>
      </c>
      <c r="BX85" s="263" t="n">
        <f aca="false">+BW85+BV85</f>
        <v>5</v>
      </c>
      <c r="BY85" s="262" t="n">
        <v>0</v>
      </c>
      <c r="BZ85" s="263" t="n">
        <v>0</v>
      </c>
      <c r="CA85" s="264" t="n">
        <f aca="false">+BY85+BZ85</f>
        <v>0</v>
      </c>
      <c r="CB85" s="263" t="n">
        <f aca="false">+CA85+BX85</f>
        <v>5</v>
      </c>
      <c r="CC85" s="262" t="n">
        <v>0</v>
      </c>
      <c r="CD85" s="263" t="n">
        <v>2</v>
      </c>
      <c r="CE85" s="263" t="n">
        <f aca="false">+CD85+CC85</f>
        <v>2</v>
      </c>
      <c r="CF85" s="262" t="n">
        <v>0</v>
      </c>
      <c r="CG85" s="263" t="n">
        <v>0</v>
      </c>
      <c r="CH85" s="264" t="n">
        <f aca="false">+CF85+CG85</f>
        <v>0</v>
      </c>
      <c r="CI85" s="263" t="n">
        <f aca="false">+CH85+CE85</f>
        <v>2</v>
      </c>
      <c r="CJ85" s="262" t="n">
        <v>0</v>
      </c>
      <c r="CK85" s="263" t="n">
        <v>3</v>
      </c>
      <c r="CL85" s="263" t="n">
        <f aca="false">+CK85+CJ85</f>
        <v>3</v>
      </c>
      <c r="CM85" s="262" t="n">
        <v>0</v>
      </c>
      <c r="CN85" s="263" t="n">
        <v>0</v>
      </c>
      <c r="CO85" s="264" t="n">
        <f aca="false">+CM85+CN85</f>
        <v>0</v>
      </c>
      <c r="CP85" s="263" t="n">
        <f aca="false">+CO85+CL85</f>
        <v>3</v>
      </c>
      <c r="CQ85" s="262" t="n">
        <f aca="false">+D85+K85+R85+Y85+AF85+AM85+AT85+BA85+BH85+BO85+BV85+CC85+CJ85</f>
        <v>68</v>
      </c>
      <c r="CR85" s="263" t="n">
        <f aca="false">+E85+L85+S85+Z85+AG85+AN85+AU85+BB85+BI85+BP85+BW85+CD85+CK85</f>
        <v>478</v>
      </c>
      <c r="CS85" s="263" t="n">
        <f aca="false">+CR85+CQ85</f>
        <v>546</v>
      </c>
      <c r="CT85" s="262" t="n">
        <f aca="false">+G85+N85+U85+AB85+AI85+AP85+AW85+BD85+BK85+BR85+BY85+CF85+CM85</f>
        <v>0</v>
      </c>
      <c r="CU85" s="263" t="n">
        <f aca="false">+H85+O85+V85+AC85+AJ85+AQ85+AX85+BE85+BL85+BS85+BZ85+CG85+CN85</f>
        <v>0</v>
      </c>
      <c r="CV85" s="264" t="n">
        <f aca="false">+CT85+CU85</f>
        <v>0</v>
      </c>
      <c r="CW85" s="267" t="n">
        <f aca="false">+CV85+CS85</f>
        <v>546</v>
      </c>
      <c r="CX85" s="46"/>
      <c r="CY85" s="173"/>
      <c r="CZ85" s="46"/>
      <c r="DA85" s="46"/>
      <c r="DB85" s="46"/>
      <c r="DC85" s="46"/>
      <c r="DD85" s="46"/>
    </row>
    <row r="86" customFormat="false" ht="12.75" hidden="false" customHeight="false" outlineLevel="0" collapsed="false">
      <c r="B86" s="109" t="n">
        <v>77</v>
      </c>
      <c r="C86" s="261" t="s">
        <v>276</v>
      </c>
      <c r="D86" s="262" t="n">
        <v>2</v>
      </c>
      <c r="E86" s="263" t="n">
        <v>4</v>
      </c>
      <c r="F86" s="263" t="n">
        <f aca="false">+E86+D86</f>
        <v>6</v>
      </c>
      <c r="G86" s="262" t="n">
        <v>0</v>
      </c>
      <c r="H86" s="263" t="n">
        <v>0</v>
      </c>
      <c r="I86" s="264" t="n">
        <f aca="false">+G86+H86</f>
        <v>0</v>
      </c>
      <c r="J86" s="263" t="n">
        <f aca="false">+I86+F86</f>
        <v>6</v>
      </c>
      <c r="K86" s="262" t="n">
        <v>6</v>
      </c>
      <c r="L86" s="263" t="n">
        <v>21</v>
      </c>
      <c r="M86" s="263" t="n">
        <f aca="false">+L86+K86</f>
        <v>27</v>
      </c>
      <c r="N86" s="262" t="n">
        <v>0</v>
      </c>
      <c r="O86" s="263" t="n">
        <v>0</v>
      </c>
      <c r="P86" s="264" t="n">
        <f aca="false">+N86+O86</f>
        <v>0</v>
      </c>
      <c r="Q86" s="263" t="n">
        <f aca="false">+P86+M86</f>
        <v>27</v>
      </c>
      <c r="R86" s="262" t="n">
        <v>23</v>
      </c>
      <c r="S86" s="263" t="n">
        <v>88</v>
      </c>
      <c r="T86" s="263" t="n">
        <f aca="false">+S86+R86</f>
        <v>111</v>
      </c>
      <c r="U86" s="262" t="n">
        <v>0</v>
      </c>
      <c r="V86" s="263" t="n">
        <v>0</v>
      </c>
      <c r="W86" s="264" t="n">
        <f aca="false">+U86+V86</f>
        <v>0</v>
      </c>
      <c r="X86" s="263" t="n">
        <f aca="false">+W86+T86</f>
        <v>111</v>
      </c>
      <c r="Y86" s="262" t="n">
        <v>69</v>
      </c>
      <c r="Z86" s="263" t="n">
        <v>235</v>
      </c>
      <c r="AA86" s="263" t="n">
        <f aca="false">+Z86+Y86</f>
        <v>304</v>
      </c>
      <c r="AB86" s="262" t="n">
        <v>0</v>
      </c>
      <c r="AC86" s="263" t="n">
        <v>2</v>
      </c>
      <c r="AD86" s="264" t="n">
        <f aca="false">+AB86+AC86</f>
        <v>2</v>
      </c>
      <c r="AE86" s="263" t="n">
        <f aca="false">+AD86+AA86</f>
        <v>306</v>
      </c>
      <c r="AF86" s="262" t="n">
        <v>110</v>
      </c>
      <c r="AG86" s="263" t="n">
        <v>385</v>
      </c>
      <c r="AH86" s="263" t="n">
        <f aca="false">+AG86+AF86</f>
        <v>495</v>
      </c>
      <c r="AI86" s="262" t="n">
        <v>0</v>
      </c>
      <c r="AJ86" s="263" t="n">
        <v>1</v>
      </c>
      <c r="AK86" s="264" t="n">
        <f aca="false">+AI86+AJ86</f>
        <v>1</v>
      </c>
      <c r="AL86" s="263" t="n">
        <f aca="false">+AK86+AH86</f>
        <v>496</v>
      </c>
      <c r="AM86" s="262" t="n">
        <v>137</v>
      </c>
      <c r="AN86" s="263" t="n">
        <v>392</v>
      </c>
      <c r="AO86" s="263" t="n">
        <f aca="false">+AN86+AM86</f>
        <v>529</v>
      </c>
      <c r="AP86" s="262" t="n">
        <v>1</v>
      </c>
      <c r="AQ86" s="263" t="n">
        <v>1</v>
      </c>
      <c r="AR86" s="264" t="n">
        <f aca="false">+AP86+AQ86</f>
        <v>2</v>
      </c>
      <c r="AS86" s="263" t="n">
        <f aca="false">+AR86+AO86</f>
        <v>531</v>
      </c>
      <c r="AT86" s="262" t="n">
        <v>106</v>
      </c>
      <c r="AU86" s="263" t="n">
        <v>368</v>
      </c>
      <c r="AV86" s="263" t="n">
        <f aca="false">+AU86+AT86</f>
        <v>474</v>
      </c>
      <c r="AW86" s="262" t="n">
        <v>0</v>
      </c>
      <c r="AX86" s="263" t="n">
        <v>1</v>
      </c>
      <c r="AY86" s="264" t="n">
        <f aca="false">+AW86+AX86</f>
        <v>1</v>
      </c>
      <c r="AZ86" s="263" t="n">
        <f aca="false">+AY86+AV86</f>
        <v>475</v>
      </c>
      <c r="BA86" s="262" t="n">
        <v>98</v>
      </c>
      <c r="BB86" s="263" t="n">
        <v>312</v>
      </c>
      <c r="BC86" s="263" t="n">
        <f aca="false">+BB86+BA86</f>
        <v>410</v>
      </c>
      <c r="BD86" s="262" t="n">
        <v>0</v>
      </c>
      <c r="BE86" s="263" t="n">
        <v>1</v>
      </c>
      <c r="BF86" s="264" t="n">
        <f aca="false">+BD86+BE86</f>
        <v>1</v>
      </c>
      <c r="BG86" s="263" t="n">
        <f aca="false">+BF86+BC86</f>
        <v>411</v>
      </c>
      <c r="BH86" s="262" t="n">
        <v>73</v>
      </c>
      <c r="BI86" s="263" t="n">
        <v>193</v>
      </c>
      <c r="BJ86" s="263" t="n">
        <f aca="false">+BI86+BH86</f>
        <v>266</v>
      </c>
      <c r="BK86" s="262" t="n">
        <v>0</v>
      </c>
      <c r="BL86" s="263" t="n">
        <v>1</v>
      </c>
      <c r="BM86" s="264" t="n">
        <f aca="false">+BK86+BL86</f>
        <v>1</v>
      </c>
      <c r="BN86" s="263" t="n">
        <f aca="false">+BM86+BJ86</f>
        <v>267</v>
      </c>
      <c r="BO86" s="262" t="n">
        <v>62</v>
      </c>
      <c r="BP86" s="263" t="n">
        <v>130</v>
      </c>
      <c r="BQ86" s="263" t="n">
        <f aca="false">+BP86+BO86</f>
        <v>192</v>
      </c>
      <c r="BR86" s="262" t="n">
        <v>0</v>
      </c>
      <c r="BS86" s="263" t="n">
        <v>0</v>
      </c>
      <c r="BT86" s="264" t="n">
        <f aca="false">+BR86+BS86</f>
        <v>0</v>
      </c>
      <c r="BU86" s="263" t="n">
        <f aca="false">+BT86+BQ86</f>
        <v>192</v>
      </c>
      <c r="BV86" s="262" t="n">
        <v>35</v>
      </c>
      <c r="BW86" s="263" t="n">
        <v>84</v>
      </c>
      <c r="BX86" s="263" t="n">
        <f aca="false">+BW86+BV86</f>
        <v>119</v>
      </c>
      <c r="BY86" s="262" t="n">
        <v>0</v>
      </c>
      <c r="BZ86" s="263" t="n">
        <v>0</v>
      </c>
      <c r="CA86" s="264" t="n">
        <f aca="false">+BY86+BZ86</f>
        <v>0</v>
      </c>
      <c r="CB86" s="263" t="n">
        <f aca="false">+CA86+BX86</f>
        <v>119</v>
      </c>
      <c r="CC86" s="262" t="n">
        <v>17</v>
      </c>
      <c r="CD86" s="263" t="n">
        <v>56</v>
      </c>
      <c r="CE86" s="263" t="n">
        <f aca="false">+CD86+CC86</f>
        <v>73</v>
      </c>
      <c r="CF86" s="262" t="n">
        <v>0</v>
      </c>
      <c r="CG86" s="263" t="n">
        <v>0</v>
      </c>
      <c r="CH86" s="264" t="n">
        <f aca="false">+CF86+CG86</f>
        <v>0</v>
      </c>
      <c r="CI86" s="263" t="n">
        <f aca="false">+CH86+CE86</f>
        <v>73</v>
      </c>
      <c r="CJ86" s="262" t="n">
        <v>23</v>
      </c>
      <c r="CK86" s="263" t="n">
        <v>64</v>
      </c>
      <c r="CL86" s="263" t="n">
        <f aca="false">+CK86+CJ86</f>
        <v>87</v>
      </c>
      <c r="CM86" s="262" t="n">
        <v>0</v>
      </c>
      <c r="CN86" s="263" t="n">
        <v>1</v>
      </c>
      <c r="CO86" s="264" t="n">
        <f aca="false">+CM86+CN86</f>
        <v>1</v>
      </c>
      <c r="CP86" s="263" t="n">
        <f aca="false">+CO86+CL86</f>
        <v>88</v>
      </c>
      <c r="CQ86" s="262" t="n">
        <f aca="false">+D86+K86+R86+Y86+AF86+AM86+AT86+BA86+BH86+BO86+BV86+CC86+CJ86</f>
        <v>761</v>
      </c>
      <c r="CR86" s="263" t="n">
        <f aca="false">+E86+L86+S86+Z86+AG86+AN86+AU86+BB86+BI86+BP86+BW86+CD86+CK86</f>
        <v>2332</v>
      </c>
      <c r="CS86" s="263" t="n">
        <f aca="false">+CR86+CQ86</f>
        <v>3093</v>
      </c>
      <c r="CT86" s="262" t="n">
        <f aca="false">+G86+N86+U86+AB86+AI86+AP86+AW86+BD86+BK86+BR86+BY86+CF86+CM86</f>
        <v>1</v>
      </c>
      <c r="CU86" s="263" t="n">
        <f aca="false">+H86+O86+V86+AC86+AJ86+AQ86+AX86+BE86+BL86+BS86+BZ86+CG86+CN86</f>
        <v>8</v>
      </c>
      <c r="CV86" s="264" t="n">
        <f aca="false">+CT86+CU86</f>
        <v>9</v>
      </c>
      <c r="CW86" s="267" t="n">
        <f aca="false">+CV86+CS86</f>
        <v>3102</v>
      </c>
      <c r="CX86" s="46"/>
      <c r="CY86" s="173"/>
      <c r="CZ86" s="46"/>
      <c r="DA86" s="46"/>
      <c r="DB86" s="46"/>
      <c r="DC86" s="46"/>
      <c r="DD86" s="46"/>
    </row>
    <row r="87" customFormat="false" ht="12.75" hidden="false" customHeight="false" outlineLevel="0" collapsed="false">
      <c r="B87" s="109" t="n">
        <v>78</v>
      </c>
      <c r="C87" s="261" t="s">
        <v>277</v>
      </c>
      <c r="D87" s="262" t="n">
        <v>23</v>
      </c>
      <c r="E87" s="263" t="n">
        <v>20</v>
      </c>
      <c r="F87" s="263" t="n">
        <f aca="false">+E87+D87</f>
        <v>43</v>
      </c>
      <c r="G87" s="262" t="n">
        <v>0</v>
      </c>
      <c r="H87" s="263" t="n">
        <v>0</v>
      </c>
      <c r="I87" s="264" t="n">
        <f aca="false">+G87+H87</f>
        <v>0</v>
      </c>
      <c r="J87" s="263" t="n">
        <f aca="false">+I87+F87</f>
        <v>43</v>
      </c>
      <c r="K87" s="262" t="n">
        <v>23</v>
      </c>
      <c r="L87" s="263" t="n">
        <v>95</v>
      </c>
      <c r="M87" s="263" t="n">
        <f aca="false">+L87+K87</f>
        <v>118</v>
      </c>
      <c r="N87" s="262" t="n">
        <v>0</v>
      </c>
      <c r="O87" s="263" t="n">
        <v>0</v>
      </c>
      <c r="P87" s="264" t="n">
        <f aca="false">+N87+O87</f>
        <v>0</v>
      </c>
      <c r="Q87" s="263" t="n">
        <f aca="false">+P87+M87</f>
        <v>118</v>
      </c>
      <c r="R87" s="262" t="n">
        <v>99</v>
      </c>
      <c r="S87" s="263" t="n">
        <v>362</v>
      </c>
      <c r="T87" s="263" t="n">
        <f aca="false">+S87+R87</f>
        <v>461</v>
      </c>
      <c r="U87" s="262" t="n">
        <v>0</v>
      </c>
      <c r="V87" s="263" t="n">
        <v>0</v>
      </c>
      <c r="W87" s="264" t="n">
        <f aca="false">+U87+V87</f>
        <v>0</v>
      </c>
      <c r="X87" s="263" t="n">
        <f aca="false">+W87+T87</f>
        <v>461</v>
      </c>
      <c r="Y87" s="262" t="n">
        <v>259</v>
      </c>
      <c r="Z87" s="263" t="n">
        <v>973</v>
      </c>
      <c r="AA87" s="263" t="n">
        <f aca="false">+Z87+Y87</f>
        <v>1232</v>
      </c>
      <c r="AB87" s="262" t="n">
        <v>0</v>
      </c>
      <c r="AC87" s="263" t="n">
        <v>2</v>
      </c>
      <c r="AD87" s="264" t="n">
        <f aca="false">+AB87+AC87</f>
        <v>2</v>
      </c>
      <c r="AE87" s="263" t="n">
        <f aca="false">+AD87+AA87</f>
        <v>1234</v>
      </c>
      <c r="AF87" s="262" t="n">
        <v>339</v>
      </c>
      <c r="AG87" s="263" t="n">
        <v>1870</v>
      </c>
      <c r="AH87" s="263" t="n">
        <f aca="false">+AG87+AF87</f>
        <v>2209</v>
      </c>
      <c r="AI87" s="262" t="n">
        <v>0</v>
      </c>
      <c r="AJ87" s="263" t="n">
        <v>0</v>
      </c>
      <c r="AK87" s="264" t="n">
        <f aca="false">+AI87+AJ87</f>
        <v>0</v>
      </c>
      <c r="AL87" s="263" t="n">
        <f aca="false">+AK87+AH87</f>
        <v>2209</v>
      </c>
      <c r="AM87" s="262" t="n">
        <v>357</v>
      </c>
      <c r="AN87" s="263" t="n">
        <v>1560</v>
      </c>
      <c r="AO87" s="263" t="n">
        <f aca="false">+AN87+AM87</f>
        <v>1917</v>
      </c>
      <c r="AP87" s="262" t="n">
        <v>0</v>
      </c>
      <c r="AQ87" s="263" t="n">
        <v>1</v>
      </c>
      <c r="AR87" s="264" t="n">
        <f aca="false">+AP87+AQ87</f>
        <v>1</v>
      </c>
      <c r="AS87" s="263" t="n">
        <f aca="false">+AR87+AO87</f>
        <v>1918</v>
      </c>
      <c r="AT87" s="262" t="n">
        <v>405</v>
      </c>
      <c r="AU87" s="263" t="n">
        <v>1658</v>
      </c>
      <c r="AV87" s="263" t="n">
        <f aca="false">+AU87+AT87</f>
        <v>2063</v>
      </c>
      <c r="AW87" s="262" t="n">
        <v>0</v>
      </c>
      <c r="AX87" s="263" t="n">
        <v>0</v>
      </c>
      <c r="AY87" s="264" t="n">
        <f aca="false">+AW87+AX87</f>
        <v>0</v>
      </c>
      <c r="AZ87" s="263" t="n">
        <f aca="false">+AY87+AV87</f>
        <v>2063</v>
      </c>
      <c r="BA87" s="262" t="n">
        <v>432</v>
      </c>
      <c r="BB87" s="263" t="n">
        <v>1598</v>
      </c>
      <c r="BC87" s="263" t="n">
        <f aca="false">+BB87+BA87</f>
        <v>2030</v>
      </c>
      <c r="BD87" s="262" t="n">
        <v>0</v>
      </c>
      <c r="BE87" s="263" t="n">
        <v>0</v>
      </c>
      <c r="BF87" s="264" t="n">
        <f aca="false">+BD87+BE87</f>
        <v>0</v>
      </c>
      <c r="BG87" s="263" t="n">
        <f aca="false">+BF87+BC87</f>
        <v>2030</v>
      </c>
      <c r="BH87" s="262" t="n">
        <v>307</v>
      </c>
      <c r="BI87" s="263" t="n">
        <v>1716</v>
      </c>
      <c r="BJ87" s="263" t="n">
        <f aca="false">+BI87+BH87</f>
        <v>2023</v>
      </c>
      <c r="BK87" s="262" t="n">
        <v>0</v>
      </c>
      <c r="BL87" s="263" t="n">
        <v>1</v>
      </c>
      <c r="BM87" s="264" t="n">
        <f aca="false">+BK87+BL87</f>
        <v>1</v>
      </c>
      <c r="BN87" s="263" t="n">
        <f aca="false">+BM87+BJ87</f>
        <v>2024</v>
      </c>
      <c r="BO87" s="262" t="n">
        <v>159</v>
      </c>
      <c r="BP87" s="263" t="n">
        <v>726</v>
      </c>
      <c r="BQ87" s="263" t="n">
        <f aca="false">+BP87+BO87</f>
        <v>885</v>
      </c>
      <c r="BR87" s="262" t="n">
        <v>0</v>
      </c>
      <c r="BS87" s="263" t="n">
        <v>1</v>
      </c>
      <c r="BT87" s="264" t="n">
        <f aca="false">+BR87+BS87</f>
        <v>1</v>
      </c>
      <c r="BU87" s="263" t="n">
        <f aca="false">+BT87+BQ87</f>
        <v>886</v>
      </c>
      <c r="BV87" s="262" t="n">
        <v>80</v>
      </c>
      <c r="BW87" s="263" t="n">
        <v>362</v>
      </c>
      <c r="BX87" s="263" t="n">
        <f aca="false">+BW87+BV87</f>
        <v>442</v>
      </c>
      <c r="BY87" s="262" t="n">
        <v>0</v>
      </c>
      <c r="BZ87" s="263" t="n">
        <v>0</v>
      </c>
      <c r="CA87" s="264" t="n">
        <f aca="false">+BY87+BZ87</f>
        <v>0</v>
      </c>
      <c r="CB87" s="263" t="n">
        <f aca="false">+CA87+BX87</f>
        <v>442</v>
      </c>
      <c r="CC87" s="262" t="n">
        <v>38</v>
      </c>
      <c r="CD87" s="263" t="n">
        <v>149</v>
      </c>
      <c r="CE87" s="263" t="n">
        <f aca="false">+CD87+CC87</f>
        <v>187</v>
      </c>
      <c r="CF87" s="262" t="n">
        <v>0</v>
      </c>
      <c r="CG87" s="263" t="n">
        <v>0</v>
      </c>
      <c r="CH87" s="264" t="n">
        <f aca="false">+CF87+CG87</f>
        <v>0</v>
      </c>
      <c r="CI87" s="263" t="n">
        <f aca="false">+CH87+CE87</f>
        <v>187</v>
      </c>
      <c r="CJ87" s="262" t="n">
        <v>62</v>
      </c>
      <c r="CK87" s="263" t="n">
        <v>159</v>
      </c>
      <c r="CL87" s="263" t="n">
        <f aca="false">+CK87+CJ87</f>
        <v>221</v>
      </c>
      <c r="CM87" s="262" t="n">
        <v>0</v>
      </c>
      <c r="CN87" s="263" t="n">
        <v>0</v>
      </c>
      <c r="CO87" s="264" t="n">
        <f aca="false">+CM87+CN87</f>
        <v>0</v>
      </c>
      <c r="CP87" s="263" t="n">
        <f aca="false">+CO87+CL87</f>
        <v>221</v>
      </c>
      <c r="CQ87" s="262" t="n">
        <f aca="false">+D87+K87+R87+Y87+AF87+AM87+AT87+BA87+BH87+BO87+BV87+CC87+CJ87</f>
        <v>2583</v>
      </c>
      <c r="CR87" s="263" t="n">
        <f aca="false">+E87+L87+S87+Z87+AG87+AN87+AU87+BB87+BI87+BP87+BW87+CD87+CK87</f>
        <v>11248</v>
      </c>
      <c r="CS87" s="263" t="n">
        <f aca="false">+CR87+CQ87</f>
        <v>13831</v>
      </c>
      <c r="CT87" s="262" t="n">
        <f aca="false">+G87+N87+U87+AB87+AI87+AP87+AW87+BD87+BK87+BR87+BY87+CF87+CM87</f>
        <v>0</v>
      </c>
      <c r="CU87" s="263" t="n">
        <f aca="false">+H87+O87+V87+AC87+AJ87+AQ87+AX87+BE87+BL87+BS87+BZ87+CG87+CN87</f>
        <v>5</v>
      </c>
      <c r="CV87" s="264" t="n">
        <f aca="false">+CT87+CU87</f>
        <v>5</v>
      </c>
      <c r="CW87" s="267" t="n">
        <f aca="false">+CV87+CS87</f>
        <v>13836</v>
      </c>
      <c r="CX87" s="46"/>
      <c r="CY87" s="173"/>
      <c r="CZ87" s="46"/>
      <c r="DA87" s="46"/>
      <c r="DB87" s="46"/>
      <c r="DC87" s="46"/>
      <c r="DD87" s="46"/>
    </row>
    <row r="88" customFormat="false" ht="12.75" hidden="false" customHeight="false" outlineLevel="0" collapsed="false">
      <c r="B88" s="109" t="n">
        <v>79</v>
      </c>
      <c r="C88" s="261" t="s">
        <v>278</v>
      </c>
      <c r="D88" s="262" t="n">
        <v>1</v>
      </c>
      <c r="E88" s="263" t="n">
        <v>0</v>
      </c>
      <c r="F88" s="263" t="n">
        <f aca="false">+E88+D88</f>
        <v>1</v>
      </c>
      <c r="G88" s="262" t="n">
        <v>0</v>
      </c>
      <c r="H88" s="263" t="n">
        <v>0</v>
      </c>
      <c r="I88" s="264" t="n">
        <f aca="false">+G88+H88</f>
        <v>0</v>
      </c>
      <c r="J88" s="263" t="n">
        <f aca="false">+I88+F88</f>
        <v>1</v>
      </c>
      <c r="K88" s="262" t="n">
        <v>0</v>
      </c>
      <c r="L88" s="263" t="n">
        <v>5</v>
      </c>
      <c r="M88" s="263" t="n">
        <f aca="false">+L88+K88</f>
        <v>5</v>
      </c>
      <c r="N88" s="262" t="n">
        <v>0</v>
      </c>
      <c r="O88" s="263" t="n">
        <v>0</v>
      </c>
      <c r="P88" s="264" t="n">
        <f aca="false">+N88+O88</f>
        <v>0</v>
      </c>
      <c r="Q88" s="263" t="n">
        <f aca="false">+P88+M88</f>
        <v>5</v>
      </c>
      <c r="R88" s="262" t="n">
        <v>1</v>
      </c>
      <c r="S88" s="263" t="n">
        <v>28</v>
      </c>
      <c r="T88" s="263" t="n">
        <f aca="false">+S88+R88</f>
        <v>29</v>
      </c>
      <c r="U88" s="262" t="n">
        <v>0</v>
      </c>
      <c r="V88" s="263" t="n">
        <v>0</v>
      </c>
      <c r="W88" s="264" t="n">
        <f aca="false">+U88+V88</f>
        <v>0</v>
      </c>
      <c r="X88" s="263" t="n">
        <f aca="false">+W88+T88</f>
        <v>29</v>
      </c>
      <c r="Y88" s="262" t="n">
        <v>10</v>
      </c>
      <c r="Z88" s="263" t="n">
        <v>69</v>
      </c>
      <c r="AA88" s="263" t="n">
        <f aca="false">+Z88+Y88</f>
        <v>79</v>
      </c>
      <c r="AB88" s="262" t="n">
        <v>0</v>
      </c>
      <c r="AC88" s="263" t="n">
        <v>0</v>
      </c>
      <c r="AD88" s="264" t="n">
        <f aca="false">+AB88+AC88</f>
        <v>0</v>
      </c>
      <c r="AE88" s="263" t="n">
        <f aca="false">+AD88+AA88</f>
        <v>79</v>
      </c>
      <c r="AF88" s="262" t="n">
        <v>8</v>
      </c>
      <c r="AG88" s="263" t="n">
        <v>93</v>
      </c>
      <c r="AH88" s="263" t="n">
        <f aca="false">+AG88+AF88</f>
        <v>101</v>
      </c>
      <c r="AI88" s="262" t="n">
        <v>0</v>
      </c>
      <c r="AJ88" s="263" t="n">
        <v>0</v>
      </c>
      <c r="AK88" s="264" t="n">
        <f aca="false">+AI88+AJ88</f>
        <v>0</v>
      </c>
      <c r="AL88" s="263" t="n">
        <f aca="false">+AK88+AH88</f>
        <v>101</v>
      </c>
      <c r="AM88" s="262" t="n">
        <v>8</v>
      </c>
      <c r="AN88" s="263" t="n">
        <v>77</v>
      </c>
      <c r="AO88" s="263" t="n">
        <f aca="false">+AN88+AM88</f>
        <v>85</v>
      </c>
      <c r="AP88" s="262" t="n">
        <v>0</v>
      </c>
      <c r="AQ88" s="263" t="n">
        <v>0</v>
      </c>
      <c r="AR88" s="264" t="n">
        <f aca="false">+AP88+AQ88</f>
        <v>0</v>
      </c>
      <c r="AS88" s="263" t="n">
        <f aca="false">+AR88+AO88</f>
        <v>85</v>
      </c>
      <c r="AT88" s="262" t="n">
        <v>10</v>
      </c>
      <c r="AU88" s="263" t="n">
        <v>66</v>
      </c>
      <c r="AV88" s="263" t="n">
        <f aca="false">+AU88+AT88</f>
        <v>76</v>
      </c>
      <c r="AW88" s="262" t="n">
        <v>0</v>
      </c>
      <c r="AX88" s="263" t="n">
        <v>0</v>
      </c>
      <c r="AY88" s="264" t="n">
        <f aca="false">+AW88+AX88</f>
        <v>0</v>
      </c>
      <c r="AZ88" s="263" t="n">
        <f aca="false">+AY88+AV88</f>
        <v>76</v>
      </c>
      <c r="BA88" s="262" t="n">
        <v>9</v>
      </c>
      <c r="BB88" s="263" t="n">
        <v>41</v>
      </c>
      <c r="BC88" s="263" t="n">
        <f aca="false">+BB88+BA88</f>
        <v>50</v>
      </c>
      <c r="BD88" s="262" t="n">
        <v>0</v>
      </c>
      <c r="BE88" s="263" t="n">
        <v>0</v>
      </c>
      <c r="BF88" s="264" t="n">
        <f aca="false">+BD88+BE88</f>
        <v>0</v>
      </c>
      <c r="BG88" s="263" t="n">
        <f aca="false">+BF88+BC88</f>
        <v>50</v>
      </c>
      <c r="BH88" s="262" t="n">
        <v>3</v>
      </c>
      <c r="BI88" s="263" t="n">
        <v>24</v>
      </c>
      <c r="BJ88" s="263" t="n">
        <f aca="false">+BI88+BH88</f>
        <v>27</v>
      </c>
      <c r="BK88" s="262" t="n">
        <v>0</v>
      </c>
      <c r="BL88" s="263" t="n">
        <v>0</v>
      </c>
      <c r="BM88" s="264" t="n">
        <f aca="false">+BK88+BL88</f>
        <v>0</v>
      </c>
      <c r="BN88" s="263" t="n">
        <f aca="false">+BM88+BJ88</f>
        <v>27</v>
      </c>
      <c r="BO88" s="262" t="n">
        <v>3</v>
      </c>
      <c r="BP88" s="263" t="n">
        <v>17</v>
      </c>
      <c r="BQ88" s="263" t="n">
        <f aca="false">+BP88+BO88</f>
        <v>20</v>
      </c>
      <c r="BR88" s="262" t="n">
        <v>0</v>
      </c>
      <c r="BS88" s="263" t="n">
        <v>0</v>
      </c>
      <c r="BT88" s="264" t="n">
        <f aca="false">+BR88+BS88</f>
        <v>0</v>
      </c>
      <c r="BU88" s="263" t="n">
        <f aca="false">+BT88+BQ88</f>
        <v>20</v>
      </c>
      <c r="BV88" s="262" t="n">
        <v>0</v>
      </c>
      <c r="BW88" s="263" t="n">
        <v>10</v>
      </c>
      <c r="BX88" s="263" t="n">
        <f aca="false">+BW88+BV88</f>
        <v>10</v>
      </c>
      <c r="BY88" s="262" t="n">
        <v>0</v>
      </c>
      <c r="BZ88" s="263" t="n">
        <v>0</v>
      </c>
      <c r="CA88" s="264" t="n">
        <f aca="false">+BY88+BZ88</f>
        <v>0</v>
      </c>
      <c r="CB88" s="263" t="n">
        <f aca="false">+CA88+BX88</f>
        <v>10</v>
      </c>
      <c r="CC88" s="262" t="n">
        <v>1</v>
      </c>
      <c r="CD88" s="263" t="n">
        <v>8</v>
      </c>
      <c r="CE88" s="263" t="n">
        <f aca="false">+CD88+CC88</f>
        <v>9</v>
      </c>
      <c r="CF88" s="262" t="n">
        <v>0</v>
      </c>
      <c r="CG88" s="263" t="n">
        <v>0</v>
      </c>
      <c r="CH88" s="264" t="n">
        <f aca="false">+CF88+CG88</f>
        <v>0</v>
      </c>
      <c r="CI88" s="263" t="n">
        <f aca="false">+CH88+CE88</f>
        <v>9</v>
      </c>
      <c r="CJ88" s="262" t="n">
        <v>1</v>
      </c>
      <c r="CK88" s="263" t="n">
        <v>11</v>
      </c>
      <c r="CL88" s="263" t="n">
        <f aca="false">+CK88+CJ88</f>
        <v>12</v>
      </c>
      <c r="CM88" s="262" t="n">
        <v>0</v>
      </c>
      <c r="CN88" s="263" t="n">
        <v>0</v>
      </c>
      <c r="CO88" s="264" t="n">
        <f aca="false">+CM88+CN88</f>
        <v>0</v>
      </c>
      <c r="CP88" s="263" t="n">
        <f aca="false">+CO88+CL88</f>
        <v>12</v>
      </c>
      <c r="CQ88" s="262" t="n">
        <f aca="false">+D88+K88+R88+Y88+AF88+AM88+AT88+BA88+BH88+BO88+BV88+CC88+CJ88</f>
        <v>55</v>
      </c>
      <c r="CR88" s="263" t="n">
        <f aca="false">+E88+L88+S88+Z88+AG88+AN88+AU88+BB88+BI88+BP88+BW88+CD88+CK88</f>
        <v>449</v>
      </c>
      <c r="CS88" s="263" t="n">
        <f aca="false">+CR88+CQ88</f>
        <v>504</v>
      </c>
      <c r="CT88" s="262" t="n">
        <f aca="false">+G88+N88+U88+AB88+AI88+AP88+AW88+BD88+BK88+BR88+BY88+CF88+CM88</f>
        <v>0</v>
      </c>
      <c r="CU88" s="263" t="n">
        <f aca="false">+H88+O88+V88+AC88+AJ88+AQ88+AX88+BE88+BL88+BS88+BZ88+CG88+CN88</f>
        <v>0</v>
      </c>
      <c r="CV88" s="264" t="n">
        <f aca="false">+CT88+CU88</f>
        <v>0</v>
      </c>
      <c r="CW88" s="267" t="n">
        <f aca="false">+CV88+CS88</f>
        <v>504</v>
      </c>
      <c r="CX88" s="46"/>
      <c r="CY88" s="173"/>
      <c r="CZ88" s="46"/>
      <c r="DA88" s="46"/>
      <c r="DB88" s="46"/>
      <c r="DC88" s="46"/>
      <c r="DD88" s="46"/>
    </row>
    <row r="89" customFormat="false" ht="12.75" hidden="false" customHeight="false" outlineLevel="0" collapsed="false">
      <c r="B89" s="109" t="n">
        <v>80</v>
      </c>
      <c r="C89" s="261" t="s">
        <v>279</v>
      </c>
      <c r="D89" s="262" t="n">
        <v>0</v>
      </c>
      <c r="E89" s="263" t="n">
        <v>1</v>
      </c>
      <c r="F89" s="263" t="n">
        <f aca="false">+E89+D89</f>
        <v>1</v>
      </c>
      <c r="G89" s="262" t="n">
        <v>0</v>
      </c>
      <c r="H89" s="263" t="n">
        <v>0</v>
      </c>
      <c r="I89" s="264" t="n">
        <f aca="false">+G89+H89</f>
        <v>0</v>
      </c>
      <c r="J89" s="263" t="n">
        <f aca="false">+I89+F89</f>
        <v>1</v>
      </c>
      <c r="K89" s="262" t="n">
        <v>2</v>
      </c>
      <c r="L89" s="263" t="n">
        <v>10</v>
      </c>
      <c r="M89" s="263" t="n">
        <f aca="false">+L89+K89</f>
        <v>12</v>
      </c>
      <c r="N89" s="262" t="n">
        <v>0</v>
      </c>
      <c r="O89" s="263" t="n">
        <v>0</v>
      </c>
      <c r="P89" s="264" t="n">
        <f aca="false">+N89+O89</f>
        <v>0</v>
      </c>
      <c r="Q89" s="263" t="n">
        <f aca="false">+P89+M89</f>
        <v>12</v>
      </c>
      <c r="R89" s="262" t="n">
        <v>18</v>
      </c>
      <c r="S89" s="263" t="n">
        <v>68</v>
      </c>
      <c r="T89" s="263" t="n">
        <f aca="false">+S89+R89</f>
        <v>86</v>
      </c>
      <c r="U89" s="262" t="n">
        <v>0</v>
      </c>
      <c r="V89" s="263" t="n">
        <v>0</v>
      </c>
      <c r="W89" s="264" t="n">
        <f aca="false">+U89+V89</f>
        <v>0</v>
      </c>
      <c r="X89" s="263" t="n">
        <f aca="false">+W89+T89</f>
        <v>86</v>
      </c>
      <c r="Y89" s="262" t="n">
        <v>37</v>
      </c>
      <c r="Z89" s="263" t="n">
        <v>216</v>
      </c>
      <c r="AA89" s="263" t="n">
        <f aca="false">+Z89+Y89</f>
        <v>253</v>
      </c>
      <c r="AB89" s="262" t="n">
        <v>0</v>
      </c>
      <c r="AC89" s="263" t="n">
        <v>0</v>
      </c>
      <c r="AD89" s="264" t="n">
        <f aca="false">+AB89+AC89</f>
        <v>0</v>
      </c>
      <c r="AE89" s="263" t="n">
        <f aca="false">+AD89+AA89</f>
        <v>253</v>
      </c>
      <c r="AF89" s="262" t="n">
        <v>50</v>
      </c>
      <c r="AG89" s="263" t="n">
        <v>319</v>
      </c>
      <c r="AH89" s="263" t="n">
        <f aca="false">+AG89+AF89</f>
        <v>369</v>
      </c>
      <c r="AI89" s="262" t="n">
        <v>0</v>
      </c>
      <c r="AJ89" s="263" t="n">
        <v>0</v>
      </c>
      <c r="AK89" s="264" t="n">
        <f aca="false">+AI89+AJ89</f>
        <v>0</v>
      </c>
      <c r="AL89" s="263" t="n">
        <f aca="false">+AK89+AH89</f>
        <v>369</v>
      </c>
      <c r="AM89" s="262" t="n">
        <v>37</v>
      </c>
      <c r="AN89" s="263" t="n">
        <v>292</v>
      </c>
      <c r="AO89" s="263" t="n">
        <f aca="false">+AN89+AM89</f>
        <v>329</v>
      </c>
      <c r="AP89" s="262" t="n">
        <v>0</v>
      </c>
      <c r="AQ89" s="263" t="n">
        <v>0</v>
      </c>
      <c r="AR89" s="264" t="n">
        <f aca="false">+AP89+AQ89</f>
        <v>0</v>
      </c>
      <c r="AS89" s="263" t="n">
        <f aca="false">+AR89+AO89</f>
        <v>329</v>
      </c>
      <c r="AT89" s="262" t="n">
        <v>33</v>
      </c>
      <c r="AU89" s="263" t="n">
        <v>278</v>
      </c>
      <c r="AV89" s="263" t="n">
        <f aca="false">+AU89+AT89</f>
        <v>311</v>
      </c>
      <c r="AW89" s="262" t="n">
        <v>0</v>
      </c>
      <c r="AX89" s="263" t="n">
        <v>0</v>
      </c>
      <c r="AY89" s="264" t="n">
        <f aca="false">+AW89+AX89</f>
        <v>0</v>
      </c>
      <c r="AZ89" s="263" t="n">
        <f aca="false">+AY89+AV89</f>
        <v>311</v>
      </c>
      <c r="BA89" s="262" t="n">
        <v>44</v>
      </c>
      <c r="BB89" s="263" t="n">
        <v>189</v>
      </c>
      <c r="BC89" s="263" t="n">
        <f aca="false">+BB89+BA89</f>
        <v>233</v>
      </c>
      <c r="BD89" s="262" t="n">
        <v>0</v>
      </c>
      <c r="BE89" s="263" t="n">
        <v>0</v>
      </c>
      <c r="BF89" s="264" t="n">
        <f aca="false">+BD89+BE89</f>
        <v>0</v>
      </c>
      <c r="BG89" s="263" t="n">
        <f aca="false">+BF89+BC89</f>
        <v>233</v>
      </c>
      <c r="BH89" s="262" t="n">
        <v>33</v>
      </c>
      <c r="BI89" s="263" t="n">
        <v>112</v>
      </c>
      <c r="BJ89" s="263" t="n">
        <f aca="false">+BI89+BH89</f>
        <v>145</v>
      </c>
      <c r="BK89" s="262" t="n">
        <v>0</v>
      </c>
      <c r="BL89" s="263" t="n">
        <v>0</v>
      </c>
      <c r="BM89" s="264" t="n">
        <f aca="false">+BK89+BL89</f>
        <v>0</v>
      </c>
      <c r="BN89" s="263" t="n">
        <f aca="false">+BM89+BJ89</f>
        <v>145</v>
      </c>
      <c r="BO89" s="262" t="n">
        <v>19</v>
      </c>
      <c r="BP89" s="263" t="n">
        <v>66</v>
      </c>
      <c r="BQ89" s="263" t="n">
        <f aca="false">+BP89+BO89</f>
        <v>85</v>
      </c>
      <c r="BR89" s="262" t="n">
        <v>0</v>
      </c>
      <c r="BS89" s="263" t="n">
        <v>0</v>
      </c>
      <c r="BT89" s="264" t="n">
        <f aca="false">+BR89+BS89</f>
        <v>0</v>
      </c>
      <c r="BU89" s="263" t="n">
        <f aca="false">+BT89+BQ89</f>
        <v>85</v>
      </c>
      <c r="BV89" s="262" t="n">
        <v>8</v>
      </c>
      <c r="BW89" s="263" t="n">
        <v>31</v>
      </c>
      <c r="BX89" s="263" t="n">
        <f aca="false">+BW89+BV89</f>
        <v>39</v>
      </c>
      <c r="BY89" s="262" t="n">
        <v>0</v>
      </c>
      <c r="BZ89" s="263" t="n">
        <v>0</v>
      </c>
      <c r="CA89" s="264" t="n">
        <f aca="false">+BY89+BZ89</f>
        <v>0</v>
      </c>
      <c r="CB89" s="263" t="n">
        <f aca="false">+CA89+BX89</f>
        <v>39</v>
      </c>
      <c r="CC89" s="262" t="n">
        <v>4</v>
      </c>
      <c r="CD89" s="263" t="n">
        <v>21</v>
      </c>
      <c r="CE89" s="263" t="n">
        <f aca="false">+CD89+CC89</f>
        <v>25</v>
      </c>
      <c r="CF89" s="262" t="n">
        <v>0</v>
      </c>
      <c r="CG89" s="263" t="n">
        <v>0</v>
      </c>
      <c r="CH89" s="264" t="n">
        <f aca="false">+CF89+CG89</f>
        <v>0</v>
      </c>
      <c r="CI89" s="263" t="n">
        <f aca="false">+CH89+CE89</f>
        <v>25</v>
      </c>
      <c r="CJ89" s="262" t="n">
        <v>3</v>
      </c>
      <c r="CK89" s="263" t="n">
        <v>14</v>
      </c>
      <c r="CL89" s="263" t="n">
        <f aca="false">+CK89+CJ89</f>
        <v>17</v>
      </c>
      <c r="CM89" s="262" t="n">
        <v>0</v>
      </c>
      <c r="CN89" s="263" t="n">
        <v>0</v>
      </c>
      <c r="CO89" s="264" t="n">
        <f aca="false">+CM89+CN89</f>
        <v>0</v>
      </c>
      <c r="CP89" s="263" t="n">
        <f aca="false">+CO89+CL89</f>
        <v>17</v>
      </c>
      <c r="CQ89" s="262" t="n">
        <f aca="false">+D89+K89+R89+Y89+AF89+AM89+AT89+BA89+BH89+BO89+BV89+CC89+CJ89</f>
        <v>288</v>
      </c>
      <c r="CR89" s="263" t="n">
        <f aca="false">+E89+L89+S89+Z89+AG89+AN89+AU89+BB89+BI89+BP89+BW89+CD89+CK89</f>
        <v>1617</v>
      </c>
      <c r="CS89" s="263" t="n">
        <f aca="false">+CR89+CQ89</f>
        <v>1905</v>
      </c>
      <c r="CT89" s="262" t="n">
        <f aca="false">+G89+N89+U89+AB89+AI89+AP89+AW89+BD89+BK89+BR89+BY89+CF89+CM89</f>
        <v>0</v>
      </c>
      <c r="CU89" s="263" t="n">
        <f aca="false">+H89+O89+V89+AC89+AJ89+AQ89+AX89+BE89+BL89+BS89+BZ89+CG89+CN89</f>
        <v>0</v>
      </c>
      <c r="CV89" s="264" t="n">
        <f aca="false">+CT89+CU89</f>
        <v>0</v>
      </c>
      <c r="CW89" s="267" t="n">
        <f aca="false">+CV89+CS89</f>
        <v>1905</v>
      </c>
      <c r="CX89" s="46"/>
      <c r="CY89" s="173"/>
      <c r="CZ89" s="46"/>
      <c r="DA89" s="46"/>
      <c r="DB89" s="46"/>
      <c r="DC89" s="46"/>
      <c r="DD89" s="46"/>
    </row>
    <row r="90" customFormat="false" ht="12.75" hidden="false" customHeight="false" outlineLevel="0" collapsed="false">
      <c r="B90" s="109" t="n">
        <v>81</v>
      </c>
      <c r="C90" s="261" t="s">
        <v>280</v>
      </c>
      <c r="D90" s="262" t="n">
        <v>1</v>
      </c>
      <c r="E90" s="263" t="n">
        <v>2</v>
      </c>
      <c r="F90" s="263" t="n">
        <f aca="false">+E90+D90</f>
        <v>3</v>
      </c>
      <c r="G90" s="262" t="n">
        <v>0</v>
      </c>
      <c r="H90" s="263" t="n">
        <v>0</v>
      </c>
      <c r="I90" s="264" t="n">
        <f aca="false">+G90+H90</f>
        <v>0</v>
      </c>
      <c r="J90" s="263" t="n">
        <f aca="false">+I90+F90</f>
        <v>3</v>
      </c>
      <c r="K90" s="262" t="n">
        <v>7</v>
      </c>
      <c r="L90" s="263" t="n">
        <v>19</v>
      </c>
      <c r="M90" s="263" t="n">
        <f aca="false">+L90+K90</f>
        <v>26</v>
      </c>
      <c r="N90" s="262" t="n">
        <v>0</v>
      </c>
      <c r="O90" s="263" t="n">
        <v>0</v>
      </c>
      <c r="P90" s="264" t="n">
        <f aca="false">+N90+O90</f>
        <v>0</v>
      </c>
      <c r="Q90" s="263" t="n">
        <f aca="false">+P90+M90</f>
        <v>26</v>
      </c>
      <c r="R90" s="262" t="n">
        <v>10</v>
      </c>
      <c r="S90" s="263" t="n">
        <v>96</v>
      </c>
      <c r="T90" s="263" t="n">
        <f aca="false">+S90+R90</f>
        <v>106</v>
      </c>
      <c r="U90" s="262" t="n">
        <v>0</v>
      </c>
      <c r="V90" s="263" t="n">
        <v>0</v>
      </c>
      <c r="W90" s="264" t="n">
        <f aca="false">+U90+V90</f>
        <v>0</v>
      </c>
      <c r="X90" s="263" t="n">
        <f aca="false">+W90+T90</f>
        <v>106</v>
      </c>
      <c r="Y90" s="262" t="n">
        <v>42</v>
      </c>
      <c r="Z90" s="263" t="n">
        <v>176</v>
      </c>
      <c r="AA90" s="263" t="n">
        <f aca="false">+Z90+Y90</f>
        <v>218</v>
      </c>
      <c r="AB90" s="262" t="n">
        <v>0</v>
      </c>
      <c r="AC90" s="263" t="n">
        <v>1</v>
      </c>
      <c r="AD90" s="264" t="n">
        <f aca="false">+AB90+AC90</f>
        <v>1</v>
      </c>
      <c r="AE90" s="263" t="n">
        <f aca="false">+AD90+AA90</f>
        <v>219</v>
      </c>
      <c r="AF90" s="262" t="n">
        <v>67</v>
      </c>
      <c r="AG90" s="263" t="n">
        <v>260</v>
      </c>
      <c r="AH90" s="263" t="n">
        <f aca="false">+AG90+AF90</f>
        <v>327</v>
      </c>
      <c r="AI90" s="262" t="n">
        <v>0</v>
      </c>
      <c r="AJ90" s="263" t="n">
        <v>0</v>
      </c>
      <c r="AK90" s="264" t="n">
        <f aca="false">+AI90+AJ90</f>
        <v>0</v>
      </c>
      <c r="AL90" s="263" t="n">
        <f aca="false">+AK90+AH90</f>
        <v>327</v>
      </c>
      <c r="AM90" s="262" t="n">
        <v>60</v>
      </c>
      <c r="AN90" s="263" t="n">
        <v>227</v>
      </c>
      <c r="AO90" s="263" t="n">
        <f aca="false">+AN90+AM90</f>
        <v>287</v>
      </c>
      <c r="AP90" s="262" t="n">
        <v>0</v>
      </c>
      <c r="AQ90" s="263" t="n">
        <v>0</v>
      </c>
      <c r="AR90" s="264" t="n">
        <f aca="false">+AP90+AQ90</f>
        <v>0</v>
      </c>
      <c r="AS90" s="263" t="n">
        <f aca="false">+AR90+AO90</f>
        <v>287</v>
      </c>
      <c r="AT90" s="262" t="n">
        <v>48</v>
      </c>
      <c r="AU90" s="263" t="n">
        <v>196</v>
      </c>
      <c r="AV90" s="263" t="n">
        <f aca="false">+AU90+AT90</f>
        <v>244</v>
      </c>
      <c r="AW90" s="262" t="n">
        <v>0</v>
      </c>
      <c r="AX90" s="263" t="n">
        <v>0</v>
      </c>
      <c r="AY90" s="264" t="n">
        <f aca="false">+AW90+AX90</f>
        <v>0</v>
      </c>
      <c r="AZ90" s="263" t="n">
        <f aca="false">+AY90+AV90</f>
        <v>244</v>
      </c>
      <c r="BA90" s="262" t="n">
        <v>54</v>
      </c>
      <c r="BB90" s="263" t="n">
        <v>188</v>
      </c>
      <c r="BC90" s="263" t="n">
        <f aca="false">+BB90+BA90</f>
        <v>242</v>
      </c>
      <c r="BD90" s="262" t="n">
        <v>0</v>
      </c>
      <c r="BE90" s="263" t="n">
        <v>0</v>
      </c>
      <c r="BF90" s="264" t="n">
        <f aca="false">+BD90+BE90</f>
        <v>0</v>
      </c>
      <c r="BG90" s="263" t="n">
        <f aca="false">+BF90+BC90</f>
        <v>242</v>
      </c>
      <c r="BH90" s="262" t="n">
        <v>31</v>
      </c>
      <c r="BI90" s="263" t="n">
        <v>111</v>
      </c>
      <c r="BJ90" s="263" t="n">
        <f aca="false">+BI90+BH90</f>
        <v>142</v>
      </c>
      <c r="BK90" s="262" t="n">
        <v>0</v>
      </c>
      <c r="BL90" s="263" t="n">
        <v>0</v>
      </c>
      <c r="BM90" s="264" t="n">
        <f aca="false">+BK90+BL90</f>
        <v>0</v>
      </c>
      <c r="BN90" s="263" t="n">
        <f aca="false">+BM90+BJ90</f>
        <v>142</v>
      </c>
      <c r="BO90" s="262" t="n">
        <v>23</v>
      </c>
      <c r="BP90" s="263" t="n">
        <v>56</v>
      </c>
      <c r="BQ90" s="263" t="n">
        <f aca="false">+BP90+BO90</f>
        <v>79</v>
      </c>
      <c r="BR90" s="262" t="n">
        <v>0</v>
      </c>
      <c r="BS90" s="263" t="n">
        <v>0</v>
      </c>
      <c r="BT90" s="264" t="n">
        <f aca="false">+BR90+BS90</f>
        <v>0</v>
      </c>
      <c r="BU90" s="263" t="n">
        <f aca="false">+BT90+BQ90</f>
        <v>79</v>
      </c>
      <c r="BV90" s="262" t="n">
        <v>14</v>
      </c>
      <c r="BW90" s="263" t="n">
        <v>43</v>
      </c>
      <c r="BX90" s="263" t="n">
        <f aca="false">+BW90+BV90</f>
        <v>57</v>
      </c>
      <c r="BY90" s="262" t="n">
        <v>0</v>
      </c>
      <c r="BZ90" s="263" t="n">
        <v>0</v>
      </c>
      <c r="CA90" s="264" t="n">
        <f aca="false">+BY90+BZ90</f>
        <v>0</v>
      </c>
      <c r="CB90" s="263" t="n">
        <f aca="false">+CA90+BX90</f>
        <v>57</v>
      </c>
      <c r="CC90" s="262" t="n">
        <v>5</v>
      </c>
      <c r="CD90" s="263" t="n">
        <v>23</v>
      </c>
      <c r="CE90" s="263" t="n">
        <f aca="false">+CD90+CC90</f>
        <v>28</v>
      </c>
      <c r="CF90" s="262" t="n">
        <v>0</v>
      </c>
      <c r="CG90" s="263" t="n">
        <v>0</v>
      </c>
      <c r="CH90" s="264" t="n">
        <f aca="false">+CF90+CG90</f>
        <v>0</v>
      </c>
      <c r="CI90" s="263" t="n">
        <f aca="false">+CH90+CE90</f>
        <v>28</v>
      </c>
      <c r="CJ90" s="262" t="n">
        <v>5</v>
      </c>
      <c r="CK90" s="263" t="n">
        <v>28</v>
      </c>
      <c r="CL90" s="263" t="n">
        <f aca="false">+CK90+CJ90</f>
        <v>33</v>
      </c>
      <c r="CM90" s="262" t="n">
        <v>0</v>
      </c>
      <c r="CN90" s="263" t="n">
        <v>0</v>
      </c>
      <c r="CO90" s="264" t="n">
        <f aca="false">+CM90+CN90</f>
        <v>0</v>
      </c>
      <c r="CP90" s="263" t="n">
        <f aca="false">+CO90+CL90</f>
        <v>33</v>
      </c>
      <c r="CQ90" s="262" t="n">
        <f aca="false">+D90+K90+R90+Y90+AF90+AM90+AT90+BA90+BH90+BO90+BV90+CC90+CJ90</f>
        <v>367</v>
      </c>
      <c r="CR90" s="263" t="n">
        <f aca="false">+E90+L90+S90+Z90+AG90+AN90+AU90+BB90+BI90+BP90+BW90+CD90+CK90</f>
        <v>1425</v>
      </c>
      <c r="CS90" s="263" t="n">
        <f aca="false">+CR90+CQ90</f>
        <v>1792</v>
      </c>
      <c r="CT90" s="262" t="n">
        <f aca="false">+G90+N90+U90+AB90+AI90+AP90+AW90+BD90+BK90+BR90+BY90+CF90+CM90</f>
        <v>0</v>
      </c>
      <c r="CU90" s="263" t="n">
        <f aca="false">+H90+O90+V90+AC90+AJ90+AQ90+AX90+BE90+BL90+BS90+BZ90+CG90+CN90</f>
        <v>1</v>
      </c>
      <c r="CV90" s="264" t="n">
        <f aca="false">+CT90+CU90</f>
        <v>1</v>
      </c>
      <c r="CW90" s="267" t="n">
        <f aca="false">+CV90+CS90</f>
        <v>1793</v>
      </c>
      <c r="CX90" s="46"/>
      <c r="CY90" s="173"/>
      <c r="CZ90" s="46"/>
      <c r="DA90" s="46"/>
      <c r="DB90" s="46"/>
      <c r="DC90" s="46"/>
      <c r="DD90" s="46"/>
    </row>
    <row r="91" customFormat="false" ht="12.75" hidden="false" customHeight="false" outlineLevel="0" collapsed="false">
      <c r="B91" s="109" t="n">
        <v>0</v>
      </c>
      <c r="C91" s="261" t="s">
        <v>281</v>
      </c>
      <c r="D91" s="262" t="n">
        <v>2</v>
      </c>
      <c r="E91" s="263" t="n">
        <v>3</v>
      </c>
      <c r="F91" s="263" t="n">
        <f aca="false">+E91+D91</f>
        <v>5</v>
      </c>
      <c r="G91" s="262" t="n">
        <v>3</v>
      </c>
      <c r="H91" s="263" t="n">
        <v>10</v>
      </c>
      <c r="I91" s="264" t="n">
        <f aca="false">+G91+H91</f>
        <v>13</v>
      </c>
      <c r="J91" s="263" t="n">
        <f aca="false">+I91+F91</f>
        <v>18</v>
      </c>
      <c r="K91" s="262" t="n">
        <v>5</v>
      </c>
      <c r="L91" s="263" t="n">
        <v>22</v>
      </c>
      <c r="M91" s="263" t="n">
        <f aca="false">+L91+K91</f>
        <v>27</v>
      </c>
      <c r="N91" s="262" t="n">
        <v>7</v>
      </c>
      <c r="O91" s="263" t="n">
        <v>10</v>
      </c>
      <c r="P91" s="264" t="n">
        <f aca="false">+N91+O91</f>
        <v>17</v>
      </c>
      <c r="Q91" s="263" t="n">
        <f aca="false">+P91+M91</f>
        <v>44</v>
      </c>
      <c r="R91" s="262" t="n">
        <v>20</v>
      </c>
      <c r="S91" s="263" t="n">
        <v>98</v>
      </c>
      <c r="T91" s="263" t="n">
        <f aca="false">+S91+R91</f>
        <v>118</v>
      </c>
      <c r="U91" s="262" t="n">
        <v>32</v>
      </c>
      <c r="V91" s="263" t="n">
        <v>43</v>
      </c>
      <c r="W91" s="264" t="n">
        <f aca="false">+U91+V91</f>
        <v>75</v>
      </c>
      <c r="X91" s="263" t="n">
        <f aca="false">+W91+T91</f>
        <v>193</v>
      </c>
      <c r="Y91" s="262" t="n">
        <v>75</v>
      </c>
      <c r="Z91" s="263" t="n">
        <v>279</v>
      </c>
      <c r="AA91" s="263" t="n">
        <f aca="false">+Z91+Y91</f>
        <v>354</v>
      </c>
      <c r="AB91" s="262" t="n">
        <v>56</v>
      </c>
      <c r="AC91" s="263" t="n">
        <v>125</v>
      </c>
      <c r="AD91" s="264" t="n">
        <f aca="false">+AB91+AC91</f>
        <v>181</v>
      </c>
      <c r="AE91" s="263" t="n">
        <f aca="false">+AD91+AA91</f>
        <v>535</v>
      </c>
      <c r="AF91" s="262" t="n">
        <v>106</v>
      </c>
      <c r="AG91" s="263" t="n">
        <v>390</v>
      </c>
      <c r="AH91" s="263" t="n">
        <f aca="false">+AG91+AF91</f>
        <v>496</v>
      </c>
      <c r="AI91" s="262" t="n">
        <v>74</v>
      </c>
      <c r="AJ91" s="263" t="n">
        <v>168</v>
      </c>
      <c r="AK91" s="264" t="n">
        <f aca="false">+AI91+AJ91</f>
        <v>242</v>
      </c>
      <c r="AL91" s="263" t="n">
        <f aca="false">+AK91+AH91</f>
        <v>738</v>
      </c>
      <c r="AM91" s="262" t="n">
        <v>108</v>
      </c>
      <c r="AN91" s="263" t="n">
        <v>399</v>
      </c>
      <c r="AO91" s="263" t="n">
        <f aca="false">+AN91+AM91</f>
        <v>507</v>
      </c>
      <c r="AP91" s="262" t="n">
        <v>77</v>
      </c>
      <c r="AQ91" s="263" t="n">
        <v>189</v>
      </c>
      <c r="AR91" s="264" t="n">
        <f aca="false">+AP91+AQ91</f>
        <v>266</v>
      </c>
      <c r="AS91" s="263" t="n">
        <f aca="false">+AR91+AO91</f>
        <v>773</v>
      </c>
      <c r="AT91" s="262" t="n">
        <v>86</v>
      </c>
      <c r="AU91" s="263" t="n">
        <v>317</v>
      </c>
      <c r="AV91" s="263" t="n">
        <f aca="false">+AU91+AT91</f>
        <v>403</v>
      </c>
      <c r="AW91" s="262" t="n">
        <v>104</v>
      </c>
      <c r="AX91" s="263" t="n">
        <v>217</v>
      </c>
      <c r="AY91" s="264" t="n">
        <f aca="false">+AW91+AX91</f>
        <v>321</v>
      </c>
      <c r="AZ91" s="263" t="n">
        <f aca="false">+AY91+AV91</f>
        <v>724</v>
      </c>
      <c r="BA91" s="262" t="n">
        <v>68</v>
      </c>
      <c r="BB91" s="263" t="n">
        <v>205</v>
      </c>
      <c r="BC91" s="263" t="n">
        <f aca="false">+BB91+BA91</f>
        <v>273</v>
      </c>
      <c r="BD91" s="262" t="n">
        <v>68</v>
      </c>
      <c r="BE91" s="263" t="n">
        <v>177</v>
      </c>
      <c r="BF91" s="264" t="n">
        <f aca="false">+BD91+BE91</f>
        <v>245</v>
      </c>
      <c r="BG91" s="263" t="n">
        <f aca="false">+BF91+BC91</f>
        <v>518</v>
      </c>
      <c r="BH91" s="262" t="n">
        <v>72</v>
      </c>
      <c r="BI91" s="263" t="n">
        <v>135</v>
      </c>
      <c r="BJ91" s="263" t="n">
        <f aca="false">+BI91+BH91</f>
        <v>207</v>
      </c>
      <c r="BK91" s="262" t="n">
        <v>70</v>
      </c>
      <c r="BL91" s="263" t="n">
        <v>146</v>
      </c>
      <c r="BM91" s="264" t="n">
        <f aca="false">+BK91+BL91</f>
        <v>216</v>
      </c>
      <c r="BN91" s="263" t="n">
        <f aca="false">+BM91+BJ91</f>
        <v>423</v>
      </c>
      <c r="BO91" s="262" t="n">
        <v>55</v>
      </c>
      <c r="BP91" s="263" t="n">
        <v>158</v>
      </c>
      <c r="BQ91" s="263" t="n">
        <f aca="false">+BP91+BO91</f>
        <v>213</v>
      </c>
      <c r="BR91" s="262" t="n">
        <v>69</v>
      </c>
      <c r="BS91" s="263" t="n">
        <v>125</v>
      </c>
      <c r="BT91" s="264" t="n">
        <f aca="false">+BR91+BS91</f>
        <v>194</v>
      </c>
      <c r="BU91" s="263" t="n">
        <f aca="false">+BT91+BQ91</f>
        <v>407</v>
      </c>
      <c r="BV91" s="262" t="n">
        <v>34</v>
      </c>
      <c r="BW91" s="263" t="n">
        <v>127</v>
      </c>
      <c r="BX91" s="263" t="n">
        <f aca="false">+BW91+BV91</f>
        <v>161</v>
      </c>
      <c r="BY91" s="262" t="n">
        <v>36</v>
      </c>
      <c r="BZ91" s="263" t="n">
        <v>62</v>
      </c>
      <c r="CA91" s="264" t="n">
        <f aca="false">+BY91+BZ91</f>
        <v>98</v>
      </c>
      <c r="CB91" s="263" t="n">
        <f aca="false">+CA91+BX91</f>
        <v>259</v>
      </c>
      <c r="CC91" s="262" t="n">
        <v>18</v>
      </c>
      <c r="CD91" s="263" t="n">
        <v>89</v>
      </c>
      <c r="CE91" s="263" t="n">
        <f aca="false">+CD91+CC91</f>
        <v>107</v>
      </c>
      <c r="CF91" s="262" t="n">
        <v>21</v>
      </c>
      <c r="CG91" s="263" t="n">
        <v>57</v>
      </c>
      <c r="CH91" s="264" t="n">
        <f aca="false">+CF91+CG91</f>
        <v>78</v>
      </c>
      <c r="CI91" s="263" t="n">
        <f aca="false">+CH91+CE91</f>
        <v>185</v>
      </c>
      <c r="CJ91" s="262" t="n">
        <v>13</v>
      </c>
      <c r="CK91" s="263" t="n">
        <v>55</v>
      </c>
      <c r="CL91" s="263" t="n">
        <f aca="false">+CK91+CJ91</f>
        <v>68</v>
      </c>
      <c r="CM91" s="262" t="n">
        <v>11</v>
      </c>
      <c r="CN91" s="263" t="n">
        <v>46</v>
      </c>
      <c r="CO91" s="264" t="n">
        <f aca="false">+CM91+CN91</f>
        <v>57</v>
      </c>
      <c r="CP91" s="263" t="n">
        <f aca="false">+CO91+CL91</f>
        <v>125</v>
      </c>
      <c r="CQ91" s="262" t="n">
        <f aca="false">+D91+K91+R91+Y91+AF91+AM91+AT91+BA91+BH91+BO91+BV91+CC91+CJ91</f>
        <v>662</v>
      </c>
      <c r="CR91" s="263" t="n">
        <f aca="false">+E91+L91+S91+Z91+AG91+AN91+AU91+BB91+BI91+BP91+BW91+CD91+CK91</f>
        <v>2277</v>
      </c>
      <c r="CS91" s="263" t="n">
        <f aca="false">+CR91+CQ91</f>
        <v>2939</v>
      </c>
      <c r="CT91" s="262" t="n">
        <f aca="false">+G91+N91+U91+AB91+AI91+AP91+AW91+BD91+BK91+BR91+BY91+CF91+CM91</f>
        <v>628</v>
      </c>
      <c r="CU91" s="263" t="n">
        <f aca="false">+H91+O91+V91+AC91+AJ91+AQ91+AX91+BE91+BL91+BS91+BZ91+CG91+CN91</f>
        <v>1375</v>
      </c>
      <c r="CV91" s="264" t="n">
        <f aca="false">+CT91+CU91</f>
        <v>2003</v>
      </c>
      <c r="CW91" s="267" t="n">
        <f aca="false">+CV91+CS91</f>
        <v>4942</v>
      </c>
      <c r="CX91" s="46"/>
      <c r="CY91" s="173"/>
      <c r="CZ91" s="173"/>
      <c r="DA91" s="173"/>
      <c r="DB91" s="173"/>
      <c r="DC91" s="173"/>
      <c r="DD91" s="173"/>
      <c r="DE91" s="173"/>
      <c r="DF91" s="173"/>
      <c r="DG91" s="173"/>
      <c r="DH91" s="173"/>
      <c r="DI91" s="173"/>
      <c r="DJ91" s="173"/>
      <c r="DK91" s="173"/>
    </row>
    <row r="92" customFormat="false" ht="12.75" hidden="false" customHeight="false" outlineLevel="0" collapsed="false">
      <c r="B92" s="232"/>
      <c r="C92" s="268" t="s">
        <v>134</v>
      </c>
      <c r="D92" s="269" t="n">
        <f aca="false">SUM(D10:D91)</f>
        <v>1587</v>
      </c>
      <c r="E92" s="270" t="n">
        <f aca="false">SUM(E10:E91)</f>
        <v>2266</v>
      </c>
      <c r="F92" s="271" t="n">
        <f aca="false">+E92+D92</f>
        <v>3853</v>
      </c>
      <c r="G92" s="269" t="n">
        <f aca="false">SUM(G10:G91)</f>
        <v>7</v>
      </c>
      <c r="H92" s="270" t="n">
        <f aca="false">SUM(H10:H91)</f>
        <v>16</v>
      </c>
      <c r="I92" s="271" t="n">
        <f aca="false">+H92+G92</f>
        <v>23</v>
      </c>
      <c r="J92" s="271" t="n">
        <f aca="false">+I92+F92</f>
        <v>3876</v>
      </c>
      <c r="K92" s="269" t="n">
        <f aca="false">SUM(K10:K91)</f>
        <v>2526</v>
      </c>
      <c r="L92" s="270" t="n">
        <f aca="false">SUM(L10:L91)</f>
        <v>8232</v>
      </c>
      <c r="M92" s="271" t="n">
        <f aca="false">+L92+K92</f>
        <v>10758</v>
      </c>
      <c r="N92" s="269" t="n">
        <f aca="false">SUM(N10:N91)</f>
        <v>11</v>
      </c>
      <c r="O92" s="270" t="n">
        <f aca="false">SUM(O10:O91)</f>
        <v>41</v>
      </c>
      <c r="P92" s="271" t="n">
        <f aca="false">+O92+N92</f>
        <v>52</v>
      </c>
      <c r="Q92" s="271" t="n">
        <f aca="false">+P92+M92</f>
        <v>10810</v>
      </c>
      <c r="R92" s="269" t="n">
        <f aca="false">SUM(R10:R91)</f>
        <v>12155</v>
      </c>
      <c r="S92" s="270" t="n">
        <f aca="false">SUM(S10:S91)</f>
        <v>40311</v>
      </c>
      <c r="T92" s="271" t="n">
        <f aca="false">+S92+R92</f>
        <v>52466</v>
      </c>
      <c r="U92" s="269" t="n">
        <f aca="false">SUM(U10:U91)</f>
        <v>52</v>
      </c>
      <c r="V92" s="270" t="n">
        <f aca="false">SUM(V10:V91)</f>
        <v>123</v>
      </c>
      <c r="W92" s="271" t="n">
        <f aca="false">+V92+U92</f>
        <v>175</v>
      </c>
      <c r="X92" s="271" t="n">
        <f aca="false">+W92+T92</f>
        <v>52641</v>
      </c>
      <c r="Y92" s="269" t="n">
        <f aca="false">SUM(Y10:Y91)</f>
        <v>28310</v>
      </c>
      <c r="Z92" s="270" t="n">
        <f aca="false">SUM(Z10:Z91)</f>
        <v>84050</v>
      </c>
      <c r="AA92" s="271" t="n">
        <f aca="false">+Z92+Y92</f>
        <v>112360</v>
      </c>
      <c r="AB92" s="269" t="n">
        <f aca="false">SUM(AB10:AB91)</f>
        <v>125</v>
      </c>
      <c r="AC92" s="270" t="n">
        <f aca="false">SUM(AC10:AC91)</f>
        <v>322</v>
      </c>
      <c r="AD92" s="271" t="n">
        <f aca="false">+AC92+AB92</f>
        <v>447</v>
      </c>
      <c r="AE92" s="271" t="n">
        <f aca="false">+AD92+AA92</f>
        <v>112807</v>
      </c>
      <c r="AF92" s="269" t="n">
        <f aca="false">SUM(AF10:AF91)</f>
        <v>38294</v>
      </c>
      <c r="AG92" s="270" t="n">
        <f aca="false">SUM(AG10:AG91)</f>
        <v>118230</v>
      </c>
      <c r="AH92" s="272" t="n">
        <f aca="false">+AG92+AF92</f>
        <v>156524</v>
      </c>
      <c r="AI92" s="269" t="n">
        <f aca="false">SUM(AI10:AI91)</f>
        <v>169</v>
      </c>
      <c r="AJ92" s="270" t="n">
        <f aca="false">SUM(AJ10:AJ91)</f>
        <v>397</v>
      </c>
      <c r="AK92" s="271" t="n">
        <f aca="false">+AJ92+AI92</f>
        <v>566</v>
      </c>
      <c r="AL92" s="271" t="n">
        <f aca="false">+AK92+AH92</f>
        <v>157090</v>
      </c>
      <c r="AM92" s="269" t="n">
        <f aca="false">SUM(AM10:AM91)</f>
        <v>38426</v>
      </c>
      <c r="AN92" s="270" t="n">
        <f aca="false">SUM(AN10:AN91)</f>
        <v>115118</v>
      </c>
      <c r="AO92" s="271" t="n">
        <f aca="false">+AN92+AM92</f>
        <v>153544</v>
      </c>
      <c r="AP92" s="269" t="n">
        <f aca="false">SUM(AP10:AP91)</f>
        <v>169</v>
      </c>
      <c r="AQ92" s="270" t="n">
        <f aca="false">SUM(AQ10:AQ91)</f>
        <v>414</v>
      </c>
      <c r="AR92" s="271" t="n">
        <f aca="false">+AQ92+AP92</f>
        <v>583</v>
      </c>
      <c r="AS92" s="271" t="n">
        <f aca="false">+AR92+AO92</f>
        <v>154127</v>
      </c>
      <c r="AT92" s="269" t="n">
        <f aca="false">SUM(AT10:AT91)</f>
        <v>38253</v>
      </c>
      <c r="AU92" s="270" t="n">
        <f aca="false">SUM(AU10:AU91)</f>
        <v>107003</v>
      </c>
      <c r="AV92" s="271" t="n">
        <f aca="false">+AU92+AT92</f>
        <v>145256</v>
      </c>
      <c r="AW92" s="269" t="n">
        <f aca="false">SUM(AW10:AW91)</f>
        <v>186</v>
      </c>
      <c r="AX92" s="270" t="n">
        <f aca="false">SUM(AX10:AX91)</f>
        <v>418</v>
      </c>
      <c r="AY92" s="271" t="n">
        <f aca="false">+AX92+AW92</f>
        <v>604</v>
      </c>
      <c r="AZ92" s="271" t="n">
        <f aca="false">+AY92+AV92</f>
        <v>145860</v>
      </c>
      <c r="BA92" s="269" t="n">
        <f aca="false">SUM(BA10:BA91)</f>
        <v>35161</v>
      </c>
      <c r="BB92" s="270" t="n">
        <f aca="false">SUM(BB10:BB91)</f>
        <v>85749</v>
      </c>
      <c r="BC92" s="271" t="n">
        <f aca="false">+BB92+BA92</f>
        <v>120910</v>
      </c>
      <c r="BD92" s="269" t="n">
        <f aca="false">SUM(BD10:BD91)</f>
        <v>133</v>
      </c>
      <c r="BE92" s="270" t="n">
        <f aca="false">SUM(BE10:BE91)</f>
        <v>351</v>
      </c>
      <c r="BF92" s="271" t="n">
        <f aca="false">+BE92+BD92</f>
        <v>484</v>
      </c>
      <c r="BG92" s="271" t="n">
        <f aca="false">+BF92+BC92</f>
        <v>121394</v>
      </c>
      <c r="BH92" s="269" t="n">
        <f aca="false">SUM(BH10:BH91)</f>
        <v>25953</v>
      </c>
      <c r="BI92" s="270" t="n">
        <f aca="false">SUM(BI10:BI91)</f>
        <v>62184</v>
      </c>
      <c r="BJ92" s="271" t="n">
        <f aca="false">+BI92+BH92</f>
        <v>88137</v>
      </c>
      <c r="BK92" s="269" t="n">
        <f aca="false">SUM(BK10:BK91)</f>
        <v>136</v>
      </c>
      <c r="BL92" s="270" t="n">
        <f aca="false">SUM(BL10:BL91)</f>
        <v>274</v>
      </c>
      <c r="BM92" s="271" t="n">
        <f aca="false">+BL92+BK92</f>
        <v>410</v>
      </c>
      <c r="BN92" s="271" t="n">
        <f aca="false">+BM92+BJ92</f>
        <v>88547</v>
      </c>
      <c r="BO92" s="269" t="n">
        <f aca="false">SUM(BO10:BO91)</f>
        <v>17637</v>
      </c>
      <c r="BP92" s="270" t="n">
        <f aca="false">SUM(BP10:BP91)</f>
        <v>38895</v>
      </c>
      <c r="BQ92" s="271" t="n">
        <f aca="false">+BP92+BO92</f>
        <v>56532</v>
      </c>
      <c r="BR92" s="269" t="n">
        <f aca="false">SUM(BR10:BR91)</f>
        <v>127</v>
      </c>
      <c r="BS92" s="270" t="n">
        <f aca="false">SUM(BS10:BS91)</f>
        <v>231</v>
      </c>
      <c r="BT92" s="271" t="n">
        <f aca="false">+BS92+BR92</f>
        <v>358</v>
      </c>
      <c r="BU92" s="271" t="n">
        <f aca="false">+BT92+BQ92</f>
        <v>56890</v>
      </c>
      <c r="BV92" s="269" t="n">
        <f aca="false">SUM(BV10:BV91)</f>
        <v>10780</v>
      </c>
      <c r="BW92" s="270" t="n">
        <f aca="false">SUM(BW10:BW91)</f>
        <v>23153</v>
      </c>
      <c r="BX92" s="271" t="n">
        <f aca="false">+BW92+BV92</f>
        <v>33933</v>
      </c>
      <c r="BY92" s="269" t="n">
        <f aca="false">SUM(BY10:BY91)</f>
        <v>67</v>
      </c>
      <c r="BZ92" s="270" t="n">
        <f aca="false">SUM(BZ10:BZ91)</f>
        <v>139</v>
      </c>
      <c r="CA92" s="271" t="n">
        <f aca="false">+BZ92+BY92</f>
        <v>206</v>
      </c>
      <c r="CB92" s="271" t="n">
        <f aca="false">+CA92+BX92</f>
        <v>34139</v>
      </c>
      <c r="CC92" s="269" t="n">
        <f aca="false">SUM(CC10:CC91)</f>
        <v>6632</v>
      </c>
      <c r="CD92" s="270" t="n">
        <f aca="false">SUM(CD10:CD91)</f>
        <v>14017</v>
      </c>
      <c r="CE92" s="271" t="n">
        <f aca="false">+CD92+CC92</f>
        <v>20649</v>
      </c>
      <c r="CF92" s="270" t="n">
        <f aca="false">SUM(CF10:CF91)</f>
        <v>37</v>
      </c>
      <c r="CG92" s="270" t="n">
        <f aca="false">SUM(CG10:CG91)</f>
        <v>98</v>
      </c>
      <c r="CH92" s="271" t="n">
        <f aca="false">+CG92+CF92</f>
        <v>135</v>
      </c>
      <c r="CI92" s="271" t="n">
        <f aca="false">+CH92+CE92</f>
        <v>20784</v>
      </c>
      <c r="CJ92" s="269" t="n">
        <f aca="false">SUM(CJ10:CJ91)</f>
        <v>8319</v>
      </c>
      <c r="CK92" s="270" t="n">
        <f aca="false">SUM(CK10:CK91)</f>
        <v>17096</v>
      </c>
      <c r="CL92" s="271" t="n">
        <f aca="false">+CK92+CJ92</f>
        <v>25415</v>
      </c>
      <c r="CM92" s="269" t="n">
        <f aca="false">SUM(CM10:CM91)</f>
        <v>26</v>
      </c>
      <c r="CN92" s="270" t="n">
        <f aca="false">SUM(CN10:CN91)</f>
        <v>112</v>
      </c>
      <c r="CO92" s="271" t="n">
        <f aca="false">+CN92+CM92</f>
        <v>138</v>
      </c>
      <c r="CP92" s="271" t="n">
        <f aca="false">+CO92+CL92</f>
        <v>25553</v>
      </c>
      <c r="CQ92" s="269" t="n">
        <f aca="false">+D92+K92+R92+Y92+AF92+AM92+AT92+BA92+BH92+BO92+BV92+CC92+CJ92</f>
        <v>264033</v>
      </c>
      <c r="CR92" s="270" t="n">
        <f aca="false">+E92+L92+S92+Z92+AG92+AN92+AU92+BB92+BI92+BP92+BW92+CD92+CK92</f>
        <v>716304</v>
      </c>
      <c r="CS92" s="271" t="n">
        <f aca="false">+CR92+CQ92</f>
        <v>980337</v>
      </c>
      <c r="CT92" s="269" t="n">
        <f aca="false">+G92+N92+U92+AB92+AI92+AP92+AW92+BD92+BK92+BR92+BY92+CF92+CM92</f>
        <v>1245</v>
      </c>
      <c r="CU92" s="270" t="n">
        <f aca="false">+H92+O92+V92+AC92+AJ92+AQ92+AX92+BE92+BL92+BS92+BZ92+CG92+CN92</f>
        <v>2936</v>
      </c>
      <c r="CV92" s="271" t="n">
        <f aca="false">+CU92+CT92</f>
        <v>4181</v>
      </c>
      <c r="CW92" s="273" t="n">
        <f aca="false">+CV92+CS92</f>
        <v>984518</v>
      </c>
      <c r="CX92" s="274"/>
      <c r="CY92" s="274"/>
      <c r="CZ92" s="274"/>
      <c r="DA92" s="274"/>
      <c r="DB92" s="274"/>
      <c r="DC92" s="274"/>
      <c r="DD92" s="274"/>
      <c r="DE92" s="274"/>
      <c r="DF92" s="274"/>
      <c r="DG92" s="274"/>
      <c r="DH92" s="274"/>
      <c r="DI92" s="274"/>
      <c r="DJ92" s="274"/>
      <c r="DK92" s="274"/>
    </row>
    <row r="93" s="180" customFormat="true" ht="12.75" hidden="false" customHeight="false" outlineLevel="0" collapsed="false">
      <c r="B93" s="275"/>
      <c r="C93" s="276"/>
      <c r="D93" s="276"/>
      <c r="E93" s="276"/>
      <c r="F93" s="276"/>
      <c r="G93" s="276"/>
      <c r="H93" s="276"/>
      <c r="I93" s="276"/>
      <c r="J93" s="276"/>
      <c r="K93" s="276"/>
      <c r="L93" s="276"/>
      <c r="M93" s="276"/>
      <c r="N93" s="276"/>
      <c r="O93" s="276"/>
      <c r="P93" s="276"/>
      <c r="Q93" s="276"/>
      <c r="R93" s="276"/>
      <c r="S93" s="276"/>
      <c r="T93" s="276"/>
      <c r="U93" s="276"/>
      <c r="V93" s="276"/>
      <c r="W93" s="276"/>
      <c r="X93" s="276"/>
      <c r="Y93" s="276"/>
      <c r="Z93" s="276"/>
      <c r="AA93" s="276"/>
      <c r="AB93" s="276"/>
      <c r="AC93" s="276"/>
      <c r="AD93" s="276"/>
      <c r="AE93" s="276"/>
      <c r="AF93" s="276"/>
      <c r="AG93" s="276"/>
      <c r="AH93" s="276"/>
      <c r="AI93" s="276"/>
      <c r="AJ93" s="276"/>
      <c r="AK93" s="276"/>
      <c r="AL93" s="276"/>
      <c r="AM93" s="276"/>
      <c r="AN93" s="276"/>
      <c r="AO93" s="276"/>
      <c r="AP93" s="276"/>
      <c r="AQ93" s="276"/>
      <c r="AR93" s="276"/>
      <c r="AS93" s="276"/>
      <c r="AT93" s="276"/>
      <c r="AU93" s="276"/>
      <c r="AV93" s="276"/>
      <c r="AW93" s="276"/>
      <c r="AX93" s="276"/>
      <c r="AY93" s="276"/>
      <c r="AZ93" s="276"/>
      <c r="BA93" s="276"/>
      <c r="BB93" s="276"/>
      <c r="BC93" s="276"/>
      <c r="BD93" s="276"/>
      <c r="BE93" s="276"/>
      <c r="BF93" s="276"/>
      <c r="BG93" s="276"/>
      <c r="BH93" s="276"/>
      <c r="BI93" s="276"/>
      <c r="BJ93" s="276"/>
      <c r="BK93" s="276"/>
      <c r="BL93" s="276"/>
      <c r="BM93" s="276"/>
      <c r="BN93" s="276"/>
      <c r="BO93" s="276"/>
      <c r="BP93" s="276"/>
      <c r="BQ93" s="276"/>
      <c r="BR93" s="276"/>
      <c r="BS93" s="276"/>
      <c r="BT93" s="276"/>
      <c r="BU93" s="276"/>
      <c r="BV93" s="276"/>
      <c r="BW93" s="276"/>
      <c r="BX93" s="276"/>
      <c r="BY93" s="276"/>
      <c r="BZ93" s="276"/>
      <c r="CA93" s="276"/>
      <c r="CB93" s="276"/>
      <c r="CC93" s="276"/>
      <c r="CD93" s="276"/>
      <c r="CE93" s="276"/>
      <c r="CF93" s="276"/>
      <c r="CG93" s="276"/>
      <c r="CH93" s="276"/>
      <c r="CI93" s="276"/>
      <c r="CJ93" s="276"/>
      <c r="CK93" s="276"/>
      <c r="CL93" s="276"/>
      <c r="CM93" s="276"/>
      <c r="CN93" s="276"/>
      <c r="CO93" s="276"/>
      <c r="CP93" s="276"/>
      <c r="CQ93" s="276"/>
      <c r="CR93" s="276"/>
      <c r="CS93" s="276"/>
      <c r="CT93" s="92"/>
      <c r="CU93" s="276"/>
      <c r="CV93" s="276"/>
      <c r="CW93" s="276"/>
      <c r="CX93" s="276"/>
      <c r="CY93" s="276"/>
      <c r="CZ93" s="276"/>
      <c r="DA93" s="276"/>
      <c r="DB93" s="276"/>
      <c r="DC93" s="276"/>
      <c r="DD93" s="277"/>
      <c r="DE93" s="46"/>
      <c r="DF93" s="46"/>
      <c r="DG93" s="46"/>
      <c r="DH93" s="46"/>
    </row>
    <row r="94" customFormat="false" ht="12.75" hidden="false" customHeight="false" outlineLevel="0" collapsed="false">
      <c r="B94" s="278" t="s">
        <v>80</v>
      </c>
      <c r="DD94" s="263"/>
    </row>
    <row r="95" customFormat="false" ht="13.5" hidden="false" customHeight="true" outlineLevel="0" collapsed="false">
      <c r="B95" s="279"/>
    </row>
    <row r="96" customFormat="false" ht="12.75" hidden="false" customHeight="false" outlineLevel="0" collapsed="false">
      <c r="B96" s="279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</row>
    <row r="97" customFormat="false" ht="12.75" hidden="false" customHeight="false" outlineLevel="0" collapsed="false">
      <c r="B97" s="279"/>
    </row>
    <row r="98" customFormat="false" ht="12.75" hidden="false" customHeight="false" outlineLevel="0" collapsed="false">
      <c r="B98" s="279"/>
    </row>
    <row r="99" customFormat="false" ht="12.75" hidden="false" customHeight="false" outlineLevel="0" collapsed="false">
      <c r="B99" s="279"/>
    </row>
    <row r="100" customFormat="false" ht="12.75" hidden="false" customHeight="false" outlineLevel="0" collapsed="false">
      <c r="B100" s="279"/>
    </row>
    <row r="101" customFormat="false" ht="12.75" hidden="false" customHeight="false" outlineLevel="0" collapsed="false">
      <c r="B101" s="279"/>
      <c r="DD101" s="280"/>
    </row>
    <row r="102" customFormat="false" ht="12.75" hidden="false" customHeight="false" outlineLevel="0" collapsed="false">
      <c r="B102" s="279"/>
    </row>
    <row r="103" customFormat="false" ht="12.75" hidden="false" customHeight="false" outlineLevel="0" collapsed="false">
      <c r="B103" s="279"/>
    </row>
    <row r="104" customFormat="false" ht="12.75" hidden="false" customHeight="false" outlineLevel="0" collapsed="false">
      <c r="B104" s="279"/>
    </row>
    <row r="105" customFormat="false" ht="12.75" hidden="false" customHeight="false" outlineLevel="0" collapsed="false">
      <c r="B105" s="279"/>
    </row>
    <row r="106" customFormat="false" ht="12.75" hidden="false" customHeight="false" outlineLevel="0" collapsed="false">
      <c r="B106" s="279"/>
    </row>
    <row r="107" customFormat="false" ht="12.75" hidden="false" customHeight="false" outlineLevel="0" collapsed="false">
      <c r="B107" s="279"/>
    </row>
    <row r="108" customFormat="false" ht="12.75" hidden="false" customHeight="false" outlineLevel="0" collapsed="false">
      <c r="B108" s="279"/>
    </row>
    <row r="109" customFormat="false" ht="12.75" hidden="false" customHeight="false" outlineLevel="0" collapsed="false">
      <c r="B109" s="279"/>
    </row>
    <row r="110" customFormat="false" ht="12.75" hidden="false" customHeight="false" outlineLevel="0" collapsed="false">
      <c r="B110" s="279"/>
    </row>
    <row r="111" customFormat="false" ht="12.75" hidden="false" customHeight="false" outlineLevel="0" collapsed="false">
      <c r="B111" s="279"/>
    </row>
    <row r="112" customFormat="false" ht="12.75" hidden="false" customHeight="false" outlineLevel="0" collapsed="false">
      <c r="B112" s="279"/>
    </row>
    <row r="113" customFormat="false" ht="12.75" hidden="false" customHeight="false" outlineLevel="0" collapsed="false">
      <c r="B113" s="279"/>
    </row>
    <row r="114" customFormat="false" ht="12.75" hidden="false" customHeight="false" outlineLevel="0" collapsed="false">
      <c r="B114" s="279"/>
    </row>
    <row r="115" customFormat="false" ht="12.75" hidden="false" customHeight="false" outlineLevel="0" collapsed="false">
      <c r="B115" s="279"/>
    </row>
    <row r="116" customFormat="false" ht="12.75" hidden="false" customHeight="false" outlineLevel="0" collapsed="false">
      <c r="B116" s="279"/>
    </row>
    <row r="117" customFormat="false" ht="12.75" hidden="false" customHeight="false" outlineLevel="0" collapsed="false">
      <c r="B117" s="279"/>
    </row>
    <row r="118" customFormat="false" ht="12.75" hidden="false" customHeight="false" outlineLevel="0" collapsed="false">
      <c r="B118" s="279"/>
    </row>
    <row r="119" customFormat="false" ht="12.75" hidden="false" customHeight="false" outlineLevel="0" collapsed="false">
      <c r="B119" s="279"/>
    </row>
    <row r="120" customFormat="false" ht="12.75" hidden="false" customHeight="false" outlineLevel="0" collapsed="false">
      <c r="B120" s="279"/>
    </row>
    <row r="121" customFormat="false" ht="12.75" hidden="false" customHeight="false" outlineLevel="0" collapsed="false">
      <c r="B121" s="279"/>
    </row>
    <row r="122" customFormat="false" ht="12.75" hidden="false" customHeight="false" outlineLevel="0" collapsed="false">
      <c r="B122" s="279"/>
    </row>
    <row r="123" customFormat="false" ht="12.75" hidden="false" customHeight="false" outlineLevel="0" collapsed="false">
      <c r="B123" s="279"/>
    </row>
    <row r="124" customFormat="false" ht="12.75" hidden="false" customHeight="false" outlineLevel="0" collapsed="false">
      <c r="B124" s="279"/>
    </row>
    <row r="125" customFormat="false" ht="12.75" hidden="false" customHeight="false" outlineLevel="0" collapsed="false">
      <c r="B125" s="279"/>
    </row>
    <row r="126" customFormat="false" ht="12.75" hidden="false" customHeight="false" outlineLevel="0" collapsed="false">
      <c r="B126" s="279"/>
    </row>
    <row r="127" customFormat="false" ht="12.75" hidden="false" customHeight="false" outlineLevel="0" collapsed="false">
      <c r="B127" s="279"/>
    </row>
    <row r="128" customFormat="false" ht="12.75" hidden="false" customHeight="false" outlineLevel="0" collapsed="false">
      <c r="B128" s="279"/>
    </row>
    <row r="129" customFormat="false" ht="12.75" hidden="false" customHeight="false" outlineLevel="0" collapsed="false">
      <c r="B129" s="279"/>
    </row>
    <row r="130" customFormat="false" ht="12.75" hidden="false" customHeight="false" outlineLevel="0" collapsed="false">
      <c r="B130" s="279"/>
    </row>
    <row r="131" customFormat="false" ht="12.75" hidden="false" customHeight="false" outlineLevel="0" collapsed="false">
      <c r="B131" s="279"/>
    </row>
    <row r="132" customFormat="false" ht="12.75" hidden="false" customHeight="false" outlineLevel="0" collapsed="false">
      <c r="B132" s="279"/>
    </row>
    <row r="133" customFormat="false" ht="12.75" hidden="false" customHeight="false" outlineLevel="0" collapsed="false">
      <c r="B133" s="279"/>
    </row>
    <row r="134" customFormat="false" ht="12.75" hidden="false" customHeight="false" outlineLevel="0" collapsed="false">
      <c r="B134" s="279"/>
    </row>
    <row r="135" customFormat="false" ht="12.75" hidden="false" customHeight="false" outlineLevel="0" collapsed="false">
      <c r="B135" s="279"/>
    </row>
    <row r="136" customFormat="false" ht="12.75" hidden="false" customHeight="false" outlineLevel="0" collapsed="false">
      <c r="B136" s="279"/>
    </row>
    <row r="137" customFormat="false" ht="12.75" hidden="false" customHeight="false" outlineLevel="0" collapsed="false">
      <c r="B137" s="279"/>
    </row>
    <row r="138" customFormat="false" ht="12.75" hidden="false" customHeight="false" outlineLevel="0" collapsed="false">
      <c r="B138" s="279"/>
    </row>
    <row r="139" customFormat="false" ht="12.75" hidden="false" customHeight="false" outlineLevel="0" collapsed="false">
      <c r="B139" s="279"/>
    </row>
    <row r="140" customFormat="false" ht="12.75" hidden="false" customHeight="false" outlineLevel="0" collapsed="false">
      <c r="B140" s="279"/>
    </row>
    <row r="141" customFormat="false" ht="12.75" hidden="false" customHeight="false" outlineLevel="0" collapsed="false">
      <c r="B141" s="279"/>
    </row>
    <row r="142" customFormat="false" ht="12.75" hidden="false" customHeight="false" outlineLevel="0" collapsed="false">
      <c r="B142" s="279"/>
    </row>
    <row r="143" customFormat="false" ht="12.75" hidden="false" customHeight="false" outlineLevel="0" collapsed="false">
      <c r="B143" s="279"/>
    </row>
    <row r="144" customFormat="false" ht="12.75" hidden="false" customHeight="false" outlineLevel="0" collapsed="false">
      <c r="B144" s="279"/>
    </row>
    <row r="145" customFormat="false" ht="12.75" hidden="false" customHeight="false" outlineLevel="0" collapsed="false">
      <c r="B145" s="279"/>
    </row>
    <row r="146" customFormat="false" ht="12.75" hidden="false" customHeight="false" outlineLevel="0" collapsed="false">
      <c r="B146" s="279"/>
    </row>
    <row r="147" customFormat="false" ht="12.75" hidden="false" customHeight="false" outlineLevel="0" collapsed="false">
      <c r="B147" s="279"/>
    </row>
    <row r="148" customFormat="false" ht="12.75" hidden="false" customHeight="false" outlineLevel="0" collapsed="false">
      <c r="B148" s="279"/>
    </row>
    <row r="149" customFormat="false" ht="12.75" hidden="false" customHeight="false" outlineLevel="0" collapsed="false">
      <c r="B149" s="279"/>
    </row>
    <row r="150" customFormat="false" ht="12.75" hidden="false" customHeight="false" outlineLevel="0" collapsed="false">
      <c r="B150" s="279"/>
    </row>
    <row r="151" customFormat="false" ht="12.75" hidden="false" customHeight="false" outlineLevel="0" collapsed="false">
      <c r="B151" s="279"/>
    </row>
    <row r="152" customFormat="false" ht="12.75" hidden="false" customHeight="false" outlineLevel="0" collapsed="false">
      <c r="B152" s="279"/>
    </row>
    <row r="153" customFormat="false" ht="12.75" hidden="false" customHeight="false" outlineLevel="0" collapsed="false">
      <c r="B153" s="279"/>
    </row>
    <row r="154" customFormat="false" ht="12.75" hidden="false" customHeight="false" outlineLevel="0" collapsed="false">
      <c r="B154" s="279"/>
    </row>
    <row r="155" customFormat="false" ht="12.75" hidden="false" customHeight="false" outlineLevel="0" collapsed="false">
      <c r="B155" s="279"/>
    </row>
    <row r="156" customFormat="false" ht="12.75" hidden="false" customHeight="false" outlineLevel="0" collapsed="false">
      <c r="B156" s="279"/>
    </row>
    <row r="157" customFormat="false" ht="12.75" hidden="false" customHeight="false" outlineLevel="0" collapsed="false">
      <c r="B157" s="279"/>
    </row>
    <row r="158" customFormat="false" ht="12.75" hidden="false" customHeight="false" outlineLevel="0" collapsed="false">
      <c r="B158" s="279"/>
    </row>
    <row r="159" customFormat="false" ht="12.75" hidden="false" customHeight="false" outlineLevel="0" collapsed="false">
      <c r="B159" s="279"/>
    </row>
    <row r="160" customFormat="false" ht="12.75" hidden="false" customHeight="false" outlineLevel="0" collapsed="false">
      <c r="B160" s="279"/>
    </row>
    <row r="161" customFormat="false" ht="12.75" hidden="false" customHeight="false" outlineLevel="0" collapsed="false">
      <c r="B161" s="279"/>
    </row>
    <row r="162" customFormat="false" ht="12.75" hidden="false" customHeight="false" outlineLevel="0" collapsed="false">
      <c r="B162" s="279"/>
    </row>
    <row r="163" customFormat="false" ht="12.75" hidden="false" customHeight="false" outlineLevel="0" collapsed="false">
      <c r="B163" s="279"/>
    </row>
    <row r="164" customFormat="false" ht="12.75" hidden="false" customHeight="false" outlineLevel="0" collapsed="false">
      <c r="B164" s="279"/>
    </row>
    <row r="165" customFormat="false" ht="12.75" hidden="false" customHeight="false" outlineLevel="0" collapsed="false">
      <c r="B165" s="279"/>
    </row>
    <row r="166" customFormat="false" ht="12.75" hidden="false" customHeight="false" outlineLevel="0" collapsed="false">
      <c r="B166" s="279"/>
    </row>
    <row r="167" customFormat="false" ht="12.75" hidden="false" customHeight="false" outlineLevel="0" collapsed="false">
      <c r="B167" s="279"/>
    </row>
    <row r="168" customFormat="false" ht="12.75" hidden="false" customHeight="false" outlineLevel="0" collapsed="false">
      <c r="B168" s="279"/>
    </row>
    <row r="169" customFormat="false" ht="12.75" hidden="false" customHeight="false" outlineLevel="0" collapsed="false">
      <c r="B169" s="279"/>
    </row>
    <row r="170" customFormat="false" ht="12.75" hidden="false" customHeight="false" outlineLevel="0" collapsed="false">
      <c r="B170" s="279"/>
    </row>
    <row r="171" customFormat="false" ht="12.75" hidden="false" customHeight="false" outlineLevel="0" collapsed="false">
      <c r="B171" s="279"/>
    </row>
    <row r="172" customFormat="false" ht="12.75" hidden="false" customHeight="false" outlineLevel="0" collapsed="false">
      <c r="B172" s="279"/>
    </row>
    <row r="173" customFormat="false" ht="12.75" hidden="false" customHeight="false" outlineLevel="0" collapsed="false">
      <c r="B173" s="279"/>
    </row>
    <row r="174" customFormat="false" ht="12.75" hidden="false" customHeight="false" outlineLevel="0" collapsed="false">
      <c r="B174" s="279"/>
    </row>
    <row r="175" customFormat="false" ht="12.75" hidden="false" customHeight="false" outlineLevel="0" collapsed="false">
      <c r="B175" s="279"/>
    </row>
    <row r="176" customFormat="false" ht="12.75" hidden="false" customHeight="false" outlineLevel="0" collapsed="false">
      <c r="B176" s="279"/>
    </row>
    <row r="177" customFormat="false" ht="12.75" hidden="false" customHeight="false" outlineLevel="0" collapsed="false">
      <c r="B177" s="279"/>
    </row>
    <row r="178" customFormat="false" ht="12.75" hidden="false" customHeight="false" outlineLevel="0" collapsed="false">
      <c r="B178" s="279"/>
    </row>
    <row r="179" customFormat="false" ht="12.75" hidden="false" customHeight="false" outlineLevel="0" collapsed="false">
      <c r="B179" s="279"/>
    </row>
    <row r="180" customFormat="false" ht="12.75" hidden="false" customHeight="false" outlineLevel="0" collapsed="false">
      <c r="B180" s="279"/>
    </row>
    <row r="181" customFormat="false" ht="12.75" hidden="false" customHeight="false" outlineLevel="0" collapsed="false">
      <c r="B181" s="279"/>
    </row>
    <row r="182" customFormat="false" ht="12.75" hidden="false" customHeight="false" outlineLevel="0" collapsed="false">
      <c r="B182" s="279"/>
    </row>
    <row r="183" customFormat="false" ht="12.75" hidden="false" customHeight="false" outlineLevel="0" collapsed="false">
      <c r="B183" s="279"/>
    </row>
    <row r="184" customFormat="false" ht="12.75" hidden="false" customHeight="false" outlineLevel="0" collapsed="false">
      <c r="B184" s="279"/>
    </row>
    <row r="185" customFormat="false" ht="12.75" hidden="false" customHeight="false" outlineLevel="0" collapsed="false">
      <c r="B185" s="279"/>
    </row>
    <row r="186" customFormat="false" ht="12.75" hidden="false" customHeight="false" outlineLevel="0" collapsed="false">
      <c r="B186" s="279"/>
    </row>
    <row r="187" customFormat="false" ht="12.75" hidden="false" customHeight="false" outlineLevel="0" collapsed="false">
      <c r="B187" s="279"/>
    </row>
    <row r="188" customFormat="false" ht="12.75" hidden="false" customHeight="false" outlineLevel="0" collapsed="false">
      <c r="B188" s="279"/>
    </row>
    <row r="189" customFormat="false" ht="12.75" hidden="false" customHeight="false" outlineLevel="0" collapsed="false">
      <c r="B189" s="279"/>
    </row>
    <row r="190" customFormat="false" ht="12.75" hidden="false" customHeight="false" outlineLevel="0" collapsed="false">
      <c r="B190" s="279"/>
    </row>
    <row r="191" customFormat="false" ht="12.75" hidden="false" customHeight="false" outlineLevel="0" collapsed="false">
      <c r="B191" s="279"/>
    </row>
    <row r="192" customFormat="false" ht="12.75" hidden="false" customHeight="false" outlineLevel="0" collapsed="false">
      <c r="B192" s="279"/>
    </row>
    <row r="193" customFormat="false" ht="12.75" hidden="false" customHeight="false" outlineLevel="0" collapsed="false">
      <c r="B193" s="279"/>
    </row>
    <row r="194" customFormat="false" ht="12.75" hidden="false" customHeight="false" outlineLevel="0" collapsed="false">
      <c r="B194" s="279"/>
    </row>
    <row r="195" customFormat="false" ht="12.75" hidden="false" customHeight="false" outlineLevel="0" collapsed="false">
      <c r="B195" s="279"/>
    </row>
    <row r="196" customFormat="false" ht="12.75" hidden="false" customHeight="false" outlineLevel="0" collapsed="false">
      <c r="B196" s="279"/>
    </row>
    <row r="197" customFormat="false" ht="12.75" hidden="false" customHeight="false" outlineLevel="0" collapsed="false">
      <c r="B197" s="279"/>
    </row>
    <row r="198" customFormat="false" ht="12.75" hidden="false" customHeight="false" outlineLevel="0" collapsed="false">
      <c r="B198" s="279"/>
    </row>
    <row r="199" customFormat="false" ht="12.75" hidden="false" customHeight="false" outlineLevel="0" collapsed="false">
      <c r="B199" s="279"/>
    </row>
    <row r="200" customFormat="false" ht="12.75" hidden="false" customHeight="false" outlineLevel="0" collapsed="false">
      <c r="B200" s="279"/>
    </row>
    <row r="201" customFormat="false" ht="12.75" hidden="false" customHeight="false" outlineLevel="0" collapsed="false">
      <c r="B201" s="279"/>
    </row>
    <row r="202" customFormat="false" ht="12.75" hidden="false" customHeight="false" outlineLevel="0" collapsed="false">
      <c r="B202" s="279"/>
    </row>
    <row r="203" customFormat="false" ht="12.75" hidden="false" customHeight="false" outlineLevel="0" collapsed="false">
      <c r="B203" s="279"/>
    </row>
    <row r="204" customFormat="false" ht="12.75" hidden="false" customHeight="false" outlineLevel="0" collapsed="false">
      <c r="B204" s="279"/>
    </row>
    <row r="205" customFormat="false" ht="12.75" hidden="false" customHeight="false" outlineLevel="0" collapsed="false">
      <c r="B205" s="279"/>
    </row>
    <row r="206" customFormat="false" ht="12.75" hidden="false" customHeight="false" outlineLevel="0" collapsed="false">
      <c r="B206" s="279"/>
    </row>
    <row r="207" customFormat="false" ht="12.75" hidden="false" customHeight="false" outlineLevel="0" collapsed="false">
      <c r="B207" s="279"/>
    </row>
    <row r="208" customFormat="false" ht="12.75" hidden="false" customHeight="false" outlineLevel="0" collapsed="false">
      <c r="B208" s="279"/>
    </row>
    <row r="209" customFormat="false" ht="12.75" hidden="false" customHeight="false" outlineLevel="0" collapsed="false">
      <c r="B209" s="279"/>
    </row>
    <row r="210" customFormat="false" ht="12.75" hidden="false" customHeight="false" outlineLevel="0" collapsed="false">
      <c r="B210" s="279"/>
    </row>
    <row r="211" customFormat="false" ht="12.75" hidden="false" customHeight="false" outlineLevel="0" collapsed="false">
      <c r="B211" s="279"/>
    </row>
    <row r="212" customFormat="false" ht="12.75" hidden="false" customHeight="false" outlineLevel="0" collapsed="false">
      <c r="B212" s="279"/>
    </row>
    <row r="213" customFormat="false" ht="12.75" hidden="false" customHeight="false" outlineLevel="0" collapsed="false">
      <c r="B213" s="279"/>
    </row>
    <row r="214" customFormat="false" ht="12.75" hidden="false" customHeight="false" outlineLevel="0" collapsed="false">
      <c r="B214" s="279"/>
    </row>
    <row r="215" customFormat="false" ht="12.75" hidden="false" customHeight="false" outlineLevel="0" collapsed="false">
      <c r="B215" s="279"/>
    </row>
    <row r="216" customFormat="false" ht="12.75" hidden="false" customHeight="false" outlineLevel="0" collapsed="false">
      <c r="B216" s="279"/>
    </row>
    <row r="217" customFormat="false" ht="12.75" hidden="false" customHeight="false" outlineLevel="0" collapsed="false">
      <c r="B217" s="279"/>
    </row>
    <row r="218" customFormat="false" ht="12.75" hidden="false" customHeight="false" outlineLevel="0" collapsed="false">
      <c r="B218" s="279"/>
    </row>
    <row r="219" customFormat="false" ht="12.75" hidden="false" customHeight="false" outlineLevel="0" collapsed="false">
      <c r="B219" s="279"/>
    </row>
    <row r="220" customFormat="false" ht="12.75" hidden="false" customHeight="false" outlineLevel="0" collapsed="false">
      <c r="B220" s="279"/>
    </row>
    <row r="221" customFormat="false" ht="12.75" hidden="false" customHeight="false" outlineLevel="0" collapsed="false">
      <c r="B221" s="279"/>
    </row>
    <row r="222" customFormat="false" ht="12.75" hidden="false" customHeight="false" outlineLevel="0" collapsed="false">
      <c r="B222" s="279"/>
    </row>
    <row r="223" customFormat="false" ht="12.75" hidden="false" customHeight="false" outlineLevel="0" collapsed="false">
      <c r="B223" s="279"/>
    </row>
    <row r="224" customFormat="false" ht="12.75" hidden="false" customHeight="false" outlineLevel="0" collapsed="false">
      <c r="B224" s="279"/>
    </row>
    <row r="225" customFormat="false" ht="12.75" hidden="false" customHeight="false" outlineLevel="0" collapsed="false">
      <c r="B225" s="279"/>
    </row>
    <row r="226" customFormat="false" ht="12.75" hidden="false" customHeight="false" outlineLevel="0" collapsed="false">
      <c r="B226" s="279"/>
    </row>
    <row r="227" customFormat="false" ht="12.75" hidden="false" customHeight="false" outlineLevel="0" collapsed="false">
      <c r="B227" s="279"/>
    </row>
    <row r="228" customFormat="false" ht="12.75" hidden="false" customHeight="false" outlineLevel="0" collapsed="false">
      <c r="B228" s="279"/>
    </row>
    <row r="229" customFormat="false" ht="12.75" hidden="false" customHeight="false" outlineLevel="0" collapsed="false">
      <c r="B229" s="279"/>
    </row>
    <row r="230" customFormat="false" ht="12.75" hidden="false" customHeight="false" outlineLevel="0" collapsed="false">
      <c r="B230" s="279"/>
    </row>
    <row r="231" customFormat="false" ht="12.75" hidden="false" customHeight="false" outlineLevel="0" collapsed="false">
      <c r="B231" s="279"/>
    </row>
    <row r="232" customFormat="false" ht="12.75" hidden="false" customHeight="false" outlineLevel="0" collapsed="false">
      <c r="B232" s="279"/>
    </row>
    <row r="233" customFormat="false" ht="12.75" hidden="false" customHeight="false" outlineLevel="0" collapsed="false">
      <c r="B233" s="279"/>
    </row>
    <row r="234" customFormat="false" ht="12.75" hidden="false" customHeight="false" outlineLevel="0" collapsed="false">
      <c r="B234" s="279"/>
    </row>
    <row r="235" customFormat="false" ht="12.75" hidden="false" customHeight="false" outlineLevel="0" collapsed="false">
      <c r="B235" s="279"/>
    </row>
    <row r="236" customFormat="false" ht="12.75" hidden="false" customHeight="false" outlineLevel="0" collapsed="false">
      <c r="B236" s="279"/>
    </row>
    <row r="237" customFormat="false" ht="12.75" hidden="false" customHeight="false" outlineLevel="0" collapsed="false">
      <c r="B237" s="279"/>
    </row>
    <row r="238" customFormat="false" ht="12.75" hidden="false" customHeight="false" outlineLevel="0" collapsed="false">
      <c r="B238" s="279"/>
    </row>
    <row r="239" customFormat="false" ht="12.75" hidden="false" customHeight="false" outlineLevel="0" collapsed="false">
      <c r="B239" s="279"/>
    </row>
    <row r="240" customFormat="false" ht="12.75" hidden="false" customHeight="false" outlineLevel="0" collapsed="false">
      <c r="B240" s="279"/>
    </row>
    <row r="241" customFormat="false" ht="12.75" hidden="false" customHeight="false" outlineLevel="0" collapsed="false">
      <c r="B241" s="279"/>
    </row>
    <row r="242" customFormat="false" ht="12.75" hidden="false" customHeight="false" outlineLevel="0" collapsed="false">
      <c r="B242" s="279"/>
    </row>
    <row r="243" customFormat="false" ht="12.75" hidden="false" customHeight="false" outlineLevel="0" collapsed="false">
      <c r="B243" s="279"/>
    </row>
    <row r="244" customFormat="false" ht="12.75" hidden="false" customHeight="false" outlineLevel="0" collapsed="false">
      <c r="B244" s="279"/>
    </row>
    <row r="245" customFormat="false" ht="12.75" hidden="false" customHeight="false" outlineLevel="0" collapsed="false">
      <c r="B245" s="279"/>
    </row>
    <row r="246" customFormat="false" ht="12.75" hidden="false" customHeight="false" outlineLevel="0" collapsed="false">
      <c r="B246" s="279"/>
    </row>
    <row r="247" customFormat="false" ht="12.75" hidden="false" customHeight="false" outlineLevel="0" collapsed="false">
      <c r="B247" s="279"/>
    </row>
    <row r="248" customFormat="false" ht="12.75" hidden="false" customHeight="false" outlineLevel="0" collapsed="false">
      <c r="B248" s="279"/>
    </row>
    <row r="249" customFormat="false" ht="12.75" hidden="false" customHeight="false" outlineLevel="0" collapsed="false">
      <c r="B249" s="279"/>
    </row>
    <row r="250" customFormat="false" ht="12.75" hidden="false" customHeight="false" outlineLevel="0" collapsed="false">
      <c r="B250" s="279"/>
    </row>
    <row r="251" customFormat="false" ht="12.75" hidden="false" customHeight="false" outlineLevel="0" collapsed="false">
      <c r="B251" s="279"/>
    </row>
    <row r="252" customFormat="false" ht="12.75" hidden="false" customHeight="false" outlineLevel="0" collapsed="false">
      <c r="B252" s="279"/>
    </row>
    <row r="253" customFormat="false" ht="12.75" hidden="false" customHeight="false" outlineLevel="0" collapsed="false">
      <c r="B253" s="279"/>
    </row>
    <row r="254" customFormat="false" ht="12.75" hidden="false" customHeight="false" outlineLevel="0" collapsed="false">
      <c r="B254" s="279"/>
    </row>
    <row r="255" customFormat="false" ht="12.75" hidden="false" customHeight="false" outlineLevel="0" collapsed="false">
      <c r="B255" s="279"/>
    </row>
    <row r="256" customFormat="false" ht="12.75" hidden="false" customHeight="false" outlineLevel="0" collapsed="false">
      <c r="B256" s="279"/>
    </row>
    <row r="257" customFormat="false" ht="12.75" hidden="false" customHeight="false" outlineLevel="0" collapsed="false">
      <c r="B257" s="279"/>
    </row>
    <row r="258" customFormat="false" ht="12.75" hidden="false" customHeight="false" outlineLevel="0" collapsed="false">
      <c r="B258" s="279"/>
    </row>
    <row r="259" customFormat="false" ht="12.75" hidden="false" customHeight="false" outlineLevel="0" collapsed="false">
      <c r="B259" s="279"/>
    </row>
    <row r="260" customFormat="false" ht="12.75" hidden="false" customHeight="false" outlineLevel="0" collapsed="false">
      <c r="B260" s="279"/>
    </row>
    <row r="261" customFormat="false" ht="12.75" hidden="false" customHeight="false" outlineLevel="0" collapsed="false">
      <c r="B261" s="279"/>
    </row>
    <row r="262" customFormat="false" ht="12.75" hidden="false" customHeight="false" outlineLevel="0" collapsed="false">
      <c r="B262" s="279"/>
    </row>
    <row r="263" customFormat="false" ht="12.75" hidden="false" customHeight="false" outlineLevel="0" collapsed="false">
      <c r="B263" s="279"/>
    </row>
    <row r="264" customFormat="false" ht="12.75" hidden="false" customHeight="false" outlineLevel="0" collapsed="false">
      <c r="B264" s="279"/>
    </row>
    <row r="265" customFormat="false" ht="12.75" hidden="false" customHeight="false" outlineLevel="0" collapsed="false">
      <c r="B265" s="279"/>
    </row>
    <row r="266" customFormat="false" ht="12.75" hidden="false" customHeight="false" outlineLevel="0" collapsed="false">
      <c r="B266" s="279"/>
    </row>
    <row r="267" customFormat="false" ht="12.75" hidden="false" customHeight="false" outlineLevel="0" collapsed="false">
      <c r="B267" s="279"/>
    </row>
    <row r="268" customFormat="false" ht="12.75" hidden="false" customHeight="false" outlineLevel="0" collapsed="false">
      <c r="B268" s="279"/>
    </row>
    <row r="269" customFormat="false" ht="12.75" hidden="false" customHeight="false" outlineLevel="0" collapsed="false">
      <c r="B269" s="279"/>
    </row>
    <row r="270" customFormat="false" ht="12.75" hidden="false" customHeight="false" outlineLevel="0" collapsed="false">
      <c r="B270" s="279"/>
    </row>
    <row r="271" customFormat="false" ht="12.75" hidden="false" customHeight="false" outlineLevel="0" collapsed="false">
      <c r="B271" s="279"/>
    </row>
    <row r="272" customFormat="false" ht="12.75" hidden="false" customHeight="false" outlineLevel="0" collapsed="false">
      <c r="B272" s="279"/>
    </row>
    <row r="273" customFormat="false" ht="12.75" hidden="false" customHeight="false" outlineLevel="0" collapsed="false">
      <c r="B273" s="279"/>
    </row>
    <row r="274" customFormat="false" ht="12.75" hidden="false" customHeight="false" outlineLevel="0" collapsed="false">
      <c r="B274" s="279"/>
    </row>
    <row r="275" s="274" customFormat="true" ht="12.75" hidden="false" customHeight="false" outlineLevel="0" collapsed="false">
      <c r="B275" s="281"/>
      <c r="C275" s="282"/>
      <c r="D275" s="282"/>
      <c r="E275" s="282"/>
      <c r="F275" s="282"/>
      <c r="G275" s="282"/>
      <c r="H275" s="282"/>
      <c r="I275" s="282"/>
      <c r="J275" s="282"/>
      <c r="K275" s="282"/>
      <c r="L275" s="282"/>
      <c r="M275" s="282"/>
      <c r="N275" s="282"/>
      <c r="O275" s="282"/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  <c r="AH275" s="282"/>
      <c r="AI275" s="282"/>
      <c r="AJ275" s="282"/>
      <c r="AK275" s="282"/>
      <c r="AL275" s="282"/>
      <c r="AM275" s="282"/>
      <c r="AN275" s="282"/>
      <c r="AO275" s="282"/>
      <c r="AP275" s="282"/>
      <c r="AQ275" s="282"/>
      <c r="AR275" s="282"/>
      <c r="AS275" s="282"/>
      <c r="AT275" s="282"/>
      <c r="AU275" s="282"/>
      <c r="AV275" s="282"/>
      <c r="AW275" s="282"/>
      <c r="AX275" s="282"/>
      <c r="AY275" s="282"/>
      <c r="AZ275" s="282"/>
      <c r="BA275" s="282"/>
      <c r="BB275" s="282"/>
      <c r="BC275" s="282"/>
      <c r="BD275" s="282"/>
      <c r="BE275" s="282"/>
      <c r="BF275" s="282"/>
      <c r="BG275" s="282"/>
      <c r="BH275" s="282"/>
      <c r="BI275" s="282"/>
      <c r="BJ275" s="282"/>
      <c r="BK275" s="282"/>
      <c r="BL275" s="282"/>
      <c r="BM275" s="282"/>
      <c r="BN275" s="282"/>
      <c r="BO275" s="282"/>
      <c r="BP275" s="282"/>
      <c r="BQ275" s="282"/>
      <c r="BR275" s="282"/>
      <c r="BS275" s="282"/>
      <c r="BT275" s="282"/>
      <c r="BU275" s="282"/>
      <c r="BV275" s="282"/>
      <c r="BW275" s="282"/>
      <c r="BX275" s="282"/>
      <c r="BY275" s="282"/>
      <c r="BZ275" s="282"/>
      <c r="CA275" s="282"/>
      <c r="CB275" s="282"/>
      <c r="CC275" s="282"/>
      <c r="CD275" s="282"/>
      <c r="CE275" s="282"/>
      <c r="CF275" s="282"/>
      <c r="CG275" s="282"/>
      <c r="CH275" s="282"/>
      <c r="CI275" s="282"/>
      <c r="CJ275" s="282"/>
      <c r="CK275" s="282"/>
      <c r="CL275" s="282"/>
      <c r="CM275" s="282"/>
      <c r="CN275" s="282"/>
      <c r="CO275" s="282"/>
      <c r="CP275" s="282"/>
      <c r="CQ275" s="282"/>
      <c r="CR275" s="282"/>
      <c r="CS275" s="282"/>
      <c r="CT275" s="282"/>
      <c r="CU275" s="282"/>
      <c r="CV275" s="282"/>
      <c r="CW275" s="282"/>
      <c r="CX275" s="282"/>
      <c r="CY275" s="282"/>
      <c r="CZ275" s="282"/>
      <c r="DA275" s="282"/>
      <c r="DB275" s="282"/>
      <c r="DC275" s="282"/>
      <c r="DD275" s="282"/>
    </row>
  </sheetData>
  <mergeCells count="85">
    <mergeCell ref="B2:CW2"/>
    <mergeCell ref="D4:J4"/>
    <mergeCell ref="K4:Q4"/>
    <mergeCell ref="R4:X4"/>
    <mergeCell ref="Y4:AE4"/>
    <mergeCell ref="AF4:AL4"/>
    <mergeCell ref="AM4:AS4"/>
    <mergeCell ref="AT4:AZ4"/>
    <mergeCell ref="BA4:BG4"/>
    <mergeCell ref="BH4:BN4"/>
    <mergeCell ref="BO4:BU4"/>
    <mergeCell ref="BV4:CB4"/>
    <mergeCell ref="CC4:CI4"/>
    <mergeCell ref="CJ4:CP4"/>
    <mergeCell ref="CQ4:CW4"/>
    <mergeCell ref="D5:J5"/>
    <mergeCell ref="K5:Q5"/>
    <mergeCell ref="R5:X5"/>
    <mergeCell ref="Y5:AE5"/>
    <mergeCell ref="AF5:AL5"/>
    <mergeCell ref="AM5:AS5"/>
    <mergeCell ref="AT5:AZ5"/>
    <mergeCell ref="BA5:BG5"/>
    <mergeCell ref="BH5:BN5"/>
    <mergeCell ref="BO5:BU5"/>
    <mergeCell ref="BV5:CB5"/>
    <mergeCell ref="CC5:CI5"/>
    <mergeCell ref="CJ5:CP5"/>
    <mergeCell ref="CQ5:CW5"/>
    <mergeCell ref="D6:F6"/>
    <mergeCell ref="G6:I6"/>
    <mergeCell ref="K6:M6"/>
    <mergeCell ref="N6:P6"/>
    <mergeCell ref="R6:T6"/>
    <mergeCell ref="U6:W6"/>
    <mergeCell ref="Y6:AA6"/>
    <mergeCell ref="AB6:AD6"/>
    <mergeCell ref="AF6:AH6"/>
    <mergeCell ref="AI6:AK6"/>
    <mergeCell ref="AM6:AO6"/>
    <mergeCell ref="AP6:AR6"/>
    <mergeCell ref="AT6:AV6"/>
    <mergeCell ref="AW6:AY6"/>
    <mergeCell ref="BA6:BC6"/>
    <mergeCell ref="BD6:BF6"/>
    <mergeCell ref="BH6:BJ6"/>
    <mergeCell ref="BK6:BM6"/>
    <mergeCell ref="BO6:BQ6"/>
    <mergeCell ref="BR6:BT6"/>
    <mergeCell ref="BV6:BX6"/>
    <mergeCell ref="BY6:CA6"/>
    <mergeCell ref="CC6:CE6"/>
    <mergeCell ref="CF6:CH6"/>
    <mergeCell ref="CJ6:CL6"/>
    <mergeCell ref="CM6:CO6"/>
    <mergeCell ref="CQ6:CS6"/>
    <mergeCell ref="CT6:CV6"/>
    <mergeCell ref="D7:F7"/>
    <mergeCell ref="G7:I7"/>
    <mergeCell ref="K7:M7"/>
    <mergeCell ref="N7:P7"/>
    <mergeCell ref="R7:T7"/>
    <mergeCell ref="U7:W7"/>
    <mergeCell ref="Y7:AA7"/>
    <mergeCell ref="AB7:AD7"/>
    <mergeCell ref="AF7:AH7"/>
    <mergeCell ref="AI7:AK7"/>
    <mergeCell ref="AM7:AO7"/>
    <mergeCell ref="AP7:AR7"/>
    <mergeCell ref="AT7:AV7"/>
    <mergeCell ref="AW7:AY7"/>
    <mergeCell ref="BA7:BC7"/>
    <mergeCell ref="BD7:BF7"/>
    <mergeCell ref="BH7:BJ7"/>
    <mergeCell ref="BK7:BM7"/>
    <mergeCell ref="BO7:BQ7"/>
    <mergeCell ref="BR7:BT7"/>
    <mergeCell ref="BV7:BX7"/>
    <mergeCell ref="BY7:CA7"/>
    <mergeCell ref="CC7:CE7"/>
    <mergeCell ref="CF7:CH7"/>
    <mergeCell ref="CJ7:CL7"/>
    <mergeCell ref="CM7:CO7"/>
    <mergeCell ref="CQ7:CS7"/>
    <mergeCell ref="CT7:CV7"/>
  </mergeCells>
  <hyperlinks>
    <hyperlink ref="B94" location="İçindekiler!A1" display="Başa Dön"/>
  </hyperlinks>
  <printOptions headings="false" gridLines="false" gridLinesSet="true" horizontalCentered="true" verticalCentered="false"/>
  <pageMargins left="0" right="0" top="0" bottom="0.19652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2" manualBreakCount="2">
    <brk id="38" man="true" max="65535" min="0"/>
    <brk id="7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3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B2" activeCellId="0" sqref="B2:CW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92" width="7.28"/>
    <col collapsed="false" customWidth="true" hidden="false" outlineLevel="0" max="3" min="3" style="92" width="16.42"/>
    <col collapsed="false" customWidth="true" hidden="false" outlineLevel="0" max="4" min="4" style="92" width="16.13"/>
    <col collapsed="false" customWidth="true" hidden="false" outlineLevel="0" max="5" min="5" style="92" width="16.42"/>
    <col collapsed="false" customWidth="true" hidden="false" outlineLevel="0" max="6" min="6" style="92" width="17.85"/>
    <col collapsed="false" customWidth="true" hidden="false" outlineLevel="0" max="7" min="7" style="92" width="10.13"/>
    <col collapsed="false" customWidth="true" hidden="false" outlineLevel="0" max="9" min="8" style="92" width="12.42"/>
    <col collapsed="false" customWidth="true" hidden="false" outlineLevel="0" max="10" min="10" style="92" width="17.85"/>
    <col collapsed="false" customWidth="true" hidden="false" outlineLevel="0" max="19" min="11" style="92" width="15.85"/>
    <col collapsed="false" customWidth="true" hidden="false" outlineLevel="0" max="20" min="20" style="92" width="17.28"/>
    <col collapsed="false" customWidth="true" hidden="false" outlineLevel="0" max="23" min="21" style="92" width="15.85"/>
    <col collapsed="false" customWidth="true" hidden="false" outlineLevel="0" max="27" min="24" style="92" width="17.28"/>
    <col collapsed="false" customWidth="true" hidden="false" outlineLevel="0" max="28" min="28" style="92" width="13.85"/>
    <col collapsed="false" customWidth="true" hidden="false" outlineLevel="0" max="30" min="29" style="92" width="14.14"/>
    <col collapsed="false" customWidth="true" hidden="false" outlineLevel="0" max="31" min="31" style="92" width="16.99"/>
    <col collapsed="false" customWidth="true" hidden="false" outlineLevel="0" max="32" min="32" style="92" width="17.28"/>
    <col collapsed="false" customWidth="true" hidden="false" outlineLevel="0" max="33" min="33" style="92" width="16.99"/>
    <col collapsed="false" customWidth="true" hidden="false" outlineLevel="0" max="34" min="34" style="92" width="17.28"/>
    <col collapsed="false" customWidth="true" hidden="false" outlineLevel="0" max="37" min="35" style="92" width="15.85"/>
    <col collapsed="false" customWidth="true" hidden="false" outlineLevel="0" max="39" min="38" style="92" width="17.28"/>
    <col collapsed="false" customWidth="true" hidden="false" outlineLevel="0" max="40" min="40" style="92" width="18.99"/>
    <col collapsed="false" customWidth="true" hidden="false" outlineLevel="0" max="41" min="41" style="92" width="19.28"/>
    <col collapsed="false" customWidth="true" hidden="false" outlineLevel="0" max="48" min="42" style="92" width="15.85"/>
    <col collapsed="false" customWidth="true" hidden="false" outlineLevel="0" max="58" min="49" style="92" width="16.13"/>
    <col collapsed="false" customWidth="true" hidden="false" outlineLevel="0" max="59" min="59" style="92" width="18.7"/>
    <col collapsed="false" customWidth="true" hidden="false" outlineLevel="0" max="61" min="60" style="92" width="16.13"/>
    <col collapsed="false" customWidth="true" hidden="false" outlineLevel="0" max="62" min="62" style="92" width="18.99"/>
    <col collapsed="false" customWidth="true" hidden="false" outlineLevel="0" max="65" min="63" style="92" width="16.13"/>
    <col collapsed="false" customWidth="true" hidden="false" outlineLevel="0" max="66" min="66" style="92" width="17.56"/>
    <col collapsed="false" customWidth="true" hidden="false" outlineLevel="0" max="67" min="67" style="92" width="16.13"/>
    <col collapsed="false" customWidth="true" hidden="false" outlineLevel="0" max="68" min="68" style="92" width="18.7"/>
    <col collapsed="false" customWidth="true" hidden="false" outlineLevel="0" max="69" min="69" style="92" width="18.99"/>
    <col collapsed="false" customWidth="true" hidden="false" outlineLevel="0" max="93" min="70" style="92" width="16.13"/>
    <col collapsed="false" customWidth="true" hidden="false" outlineLevel="0" max="94" min="94" style="92" width="17.7"/>
    <col collapsed="false" customWidth="true" hidden="false" outlineLevel="0" max="96" min="95" style="92" width="18.99"/>
    <col collapsed="false" customWidth="true" hidden="false" outlineLevel="0" max="97" min="97" style="92" width="22.14"/>
    <col collapsed="false" customWidth="true" hidden="false" outlineLevel="0" max="98" min="98" style="92" width="14.99"/>
    <col collapsed="false" customWidth="true" hidden="false" outlineLevel="0" max="99" min="99" style="92" width="16.7"/>
    <col collapsed="false" customWidth="true" hidden="false" outlineLevel="0" max="100" min="100" style="92" width="17.85"/>
    <col collapsed="false" customWidth="true" hidden="false" outlineLevel="0" max="101" min="101" style="92" width="20.13"/>
    <col collapsed="false" customWidth="true" hidden="false" outlineLevel="0" max="107" min="102" style="92" width="7.99"/>
    <col collapsed="false" customWidth="true" hidden="false" outlineLevel="0" max="108" min="108" style="92" width="15.56"/>
    <col collapsed="false" customWidth="false" hidden="false" outlineLevel="0" max="257" min="109" style="46" width="9.99"/>
  </cols>
  <sheetData>
    <row r="1" customFormat="false" ht="12.75" hidden="false" customHeight="false" outlineLevel="0" collapsed="false">
      <c r="CX1" s="46"/>
      <c r="CY1" s="46"/>
      <c r="CZ1" s="46"/>
      <c r="DA1" s="46"/>
      <c r="DB1" s="46"/>
      <c r="DC1" s="46"/>
      <c r="DD1" s="46"/>
    </row>
    <row r="2" customFormat="false" ht="18" hidden="false" customHeight="true" outlineLevel="0" collapsed="false">
      <c r="B2" s="186" t="str">
        <f aca="false">+İçindekiler!B11</f>
        <v>9- Hisse Senedi-İl, Cinsiyet ve Yaş Kategorileri Bazında Portföy Değerleri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  <c r="BL2" s="186"/>
      <c r="BM2" s="186"/>
      <c r="BN2" s="186"/>
      <c r="BO2" s="186"/>
      <c r="BP2" s="186"/>
      <c r="BQ2" s="186"/>
      <c r="BR2" s="186"/>
      <c r="BS2" s="186"/>
      <c r="BT2" s="186"/>
      <c r="BU2" s="186"/>
      <c r="BV2" s="186"/>
      <c r="BW2" s="186"/>
      <c r="BX2" s="186"/>
      <c r="BY2" s="186"/>
      <c r="BZ2" s="186"/>
      <c r="CA2" s="186"/>
      <c r="CB2" s="186"/>
      <c r="CC2" s="186"/>
      <c r="CD2" s="186"/>
      <c r="CE2" s="186"/>
      <c r="CF2" s="186"/>
      <c r="CG2" s="186"/>
      <c r="CH2" s="186"/>
      <c r="CI2" s="186"/>
      <c r="CJ2" s="186"/>
      <c r="CK2" s="186"/>
      <c r="CL2" s="186"/>
      <c r="CM2" s="186"/>
      <c r="CN2" s="186"/>
      <c r="CO2" s="186"/>
      <c r="CP2" s="186"/>
      <c r="CQ2" s="186"/>
      <c r="CR2" s="186"/>
      <c r="CS2" s="186"/>
      <c r="CT2" s="186"/>
      <c r="CU2" s="186"/>
      <c r="CV2" s="186"/>
      <c r="CW2" s="186"/>
      <c r="CX2" s="46"/>
      <c r="CY2" s="46"/>
      <c r="CZ2" s="46"/>
      <c r="DA2" s="46"/>
      <c r="DB2" s="46"/>
      <c r="DC2" s="46"/>
      <c r="DD2" s="46"/>
    </row>
    <row r="3" customFormat="false" ht="18" hidden="false" customHeight="true" outlineLevel="0" collapsed="false">
      <c r="B3" s="186" t="str">
        <f aca="false">+Contents!C11</f>
        <v>9- Equities-Breakdown of Investors by Provinces, Age and Gender by Portfolio Sizes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46"/>
      <c r="CY3" s="46"/>
      <c r="CZ3" s="46"/>
      <c r="DA3" s="46"/>
      <c r="DB3" s="46"/>
      <c r="DC3" s="46"/>
      <c r="DD3" s="46"/>
    </row>
    <row r="4" customFormat="false" ht="12.75" hidden="false" customHeight="true" outlineLevel="0" collapsed="false">
      <c r="B4" s="245"/>
      <c r="C4" s="246"/>
      <c r="D4" s="247" t="s">
        <v>142</v>
      </c>
      <c r="E4" s="247"/>
      <c r="F4" s="247"/>
      <c r="G4" s="247"/>
      <c r="H4" s="247"/>
      <c r="I4" s="247"/>
      <c r="J4" s="247"/>
      <c r="K4" s="247" t="s">
        <v>143</v>
      </c>
      <c r="L4" s="247"/>
      <c r="M4" s="247"/>
      <c r="N4" s="247"/>
      <c r="O4" s="247"/>
      <c r="P4" s="247"/>
      <c r="Q4" s="247"/>
      <c r="R4" s="247" t="s">
        <v>144</v>
      </c>
      <c r="S4" s="247"/>
      <c r="T4" s="247"/>
      <c r="U4" s="247"/>
      <c r="V4" s="247"/>
      <c r="W4" s="247"/>
      <c r="X4" s="247"/>
      <c r="Y4" s="247" t="s">
        <v>145</v>
      </c>
      <c r="Z4" s="247"/>
      <c r="AA4" s="247"/>
      <c r="AB4" s="247"/>
      <c r="AC4" s="247"/>
      <c r="AD4" s="247"/>
      <c r="AE4" s="247"/>
      <c r="AF4" s="247" t="s">
        <v>146</v>
      </c>
      <c r="AG4" s="247"/>
      <c r="AH4" s="247"/>
      <c r="AI4" s="247"/>
      <c r="AJ4" s="247"/>
      <c r="AK4" s="247"/>
      <c r="AL4" s="247"/>
      <c r="AM4" s="247" t="s">
        <v>147</v>
      </c>
      <c r="AN4" s="247"/>
      <c r="AO4" s="247"/>
      <c r="AP4" s="247"/>
      <c r="AQ4" s="247"/>
      <c r="AR4" s="247"/>
      <c r="AS4" s="247"/>
      <c r="AT4" s="247" t="s">
        <v>148</v>
      </c>
      <c r="AU4" s="247"/>
      <c r="AV4" s="247"/>
      <c r="AW4" s="247"/>
      <c r="AX4" s="247"/>
      <c r="AY4" s="247"/>
      <c r="AZ4" s="247"/>
      <c r="BA4" s="247" t="s">
        <v>162</v>
      </c>
      <c r="BB4" s="247"/>
      <c r="BC4" s="247"/>
      <c r="BD4" s="247"/>
      <c r="BE4" s="247"/>
      <c r="BF4" s="247"/>
      <c r="BG4" s="247"/>
      <c r="BH4" s="247" t="s">
        <v>163</v>
      </c>
      <c r="BI4" s="247"/>
      <c r="BJ4" s="247"/>
      <c r="BK4" s="247"/>
      <c r="BL4" s="247"/>
      <c r="BM4" s="247"/>
      <c r="BN4" s="247"/>
      <c r="BO4" s="247" t="s">
        <v>164</v>
      </c>
      <c r="BP4" s="247"/>
      <c r="BQ4" s="247"/>
      <c r="BR4" s="247"/>
      <c r="BS4" s="247"/>
      <c r="BT4" s="247"/>
      <c r="BU4" s="247"/>
      <c r="BV4" s="247" t="s">
        <v>165</v>
      </c>
      <c r="BW4" s="247"/>
      <c r="BX4" s="247"/>
      <c r="BY4" s="247"/>
      <c r="BZ4" s="247"/>
      <c r="CA4" s="247"/>
      <c r="CB4" s="247"/>
      <c r="CC4" s="247" t="s">
        <v>166</v>
      </c>
      <c r="CD4" s="247"/>
      <c r="CE4" s="247"/>
      <c r="CF4" s="247"/>
      <c r="CG4" s="247"/>
      <c r="CH4" s="247"/>
      <c r="CI4" s="247"/>
      <c r="CJ4" s="247" t="s">
        <v>167</v>
      </c>
      <c r="CK4" s="247"/>
      <c r="CL4" s="247"/>
      <c r="CM4" s="247"/>
      <c r="CN4" s="247"/>
      <c r="CO4" s="247"/>
      <c r="CP4" s="247"/>
      <c r="CQ4" s="247" t="s">
        <v>285</v>
      </c>
      <c r="CR4" s="247"/>
      <c r="CS4" s="247"/>
      <c r="CT4" s="247"/>
      <c r="CU4" s="247"/>
      <c r="CV4" s="247"/>
      <c r="CW4" s="247"/>
      <c r="CX4" s="46"/>
      <c r="CY4" s="46"/>
      <c r="CZ4" s="46"/>
      <c r="DA4" s="46"/>
      <c r="DB4" s="46"/>
      <c r="DC4" s="46"/>
      <c r="DD4" s="46"/>
    </row>
    <row r="5" s="79" customFormat="true" ht="12.75" hidden="false" customHeight="true" outlineLevel="0" collapsed="false">
      <c r="B5" s="248"/>
      <c r="C5" s="246"/>
      <c r="D5" s="249" t="s">
        <v>149</v>
      </c>
      <c r="E5" s="249"/>
      <c r="F5" s="249"/>
      <c r="G5" s="249"/>
      <c r="H5" s="249"/>
      <c r="I5" s="249"/>
      <c r="J5" s="249"/>
      <c r="K5" s="249" t="s">
        <v>150</v>
      </c>
      <c r="L5" s="249"/>
      <c r="M5" s="249"/>
      <c r="N5" s="249"/>
      <c r="O5" s="249"/>
      <c r="P5" s="249"/>
      <c r="Q5" s="249"/>
      <c r="R5" s="249" t="s">
        <v>151</v>
      </c>
      <c r="S5" s="249"/>
      <c r="T5" s="249"/>
      <c r="U5" s="249"/>
      <c r="V5" s="249"/>
      <c r="W5" s="249"/>
      <c r="X5" s="249"/>
      <c r="Y5" s="249" t="s">
        <v>152</v>
      </c>
      <c r="Z5" s="249"/>
      <c r="AA5" s="249"/>
      <c r="AB5" s="249"/>
      <c r="AC5" s="249"/>
      <c r="AD5" s="249"/>
      <c r="AE5" s="249"/>
      <c r="AF5" s="249" t="s">
        <v>153</v>
      </c>
      <c r="AG5" s="249"/>
      <c r="AH5" s="249"/>
      <c r="AI5" s="249"/>
      <c r="AJ5" s="249"/>
      <c r="AK5" s="249"/>
      <c r="AL5" s="249"/>
      <c r="AM5" s="249" t="s">
        <v>154</v>
      </c>
      <c r="AN5" s="249"/>
      <c r="AO5" s="249"/>
      <c r="AP5" s="249"/>
      <c r="AQ5" s="249"/>
      <c r="AR5" s="249"/>
      <c r="AS5" s="249"/>
      <c r="AT5" s="249" t="s">
        <v>293</v>
      </c>
      <c r="AU5" s="249"/>
      <c r="AV5" s="249"/>
      <c r="AW5" s="249"/>
      <c r="AX5" s="249"/>
      <c r="AY5" s="249"/>
      <c r="AZ5" s="249"/>
      <c r="BA5" s="249" t="s">
        <v>168</v>
      </c>
      <c r="BB5" s="249"/>
      <c r="BC5" s="249"/>
      <c r="BD5" s="249"/>
      <c r="BE5" s="249"/>
      <c r="BF5" s="249"/>
      <c r="BG5" s="249"/>
      <c r="BH5" s="249" t="s">
        <v>169</v>
      </c>
      <c r="BI5" s="249"/>
      <c r="BJ5" s="249"/>
      <c r="BK5" s="249"/>
      <c r="BL5" s="249"/>
      <c r="BM5" s="249"/>
      <c r="BN5" s="249"/>
      <c r="BO5" s="249" t="s">
        <v>170</v>
      </c>
      <c r="BP5" s="249"/>
      <c r="BQ5" s="249"/>
      <c r="BR5" s="249"/>
      <c r="BS5" s="249"/>
      <c r="BT5" s="249"/>
      <c r="BU5" s="249"/>
      <c r="BV5" s="249" t="s">
        <v>171</v>
      </c>
      <c r="BW5" s="249"/>
      <c r="BX5" s="249"/>
      <c r="BY5" s="249"/>
      <c r="BZ5" s="249"/>
      <c r="CA5" s="249"/>
      <c r="CB5" s="249"/>
      <c r="CC5" s="249" t="s">
        <v>172</v>
      </c>
      <c r="CD5" s="249"/>
      <c r="CE5" s="249"/>
      <c r="CF5" s="249"/>
      <c r="CG5" s="249"/>
      <c r="CH5" s="249"/>
      <c r="CI5" s="249"/>
      <c r="CJ5" s="249" t="s">
        <v>294</v>
      </c>
      <c r="CK5" s="249"/>
      <c r="CL5" s="249"/>
      <c r="CM5" s="249"/>
      <c r="CN5" s="249"/>
      <c r="CO5" s="249"/>
      <c r="CP5" s="249"/>
      <c r="CQ5" s="249" t="s">
        <v>118</v>
      </c>
      <c r="CR5" s="249"/>
      <c r="CS5" s="249"/>
      <c r="CT5" s="249"/>
      <c r="CU5" s="249"/>
      <c r="CV5" s="249"/>
      <c r="CW5" s="249"/>
    </row>
    <row r="6" s="79" customFormat="true" ht="12.75" hidden="false" customHeight="true" outlineLevel="0" collapsed="false">
      <c r="B6" s="248"/>
      <c r="C6" s="283"/>
      <c r="D6" s="284" t="s">
        <v>113</v>
      </c>
      <c r="E6" s="284"/>
      <c r="F6" s="284"/>
      <c r="G6" s="250" t="s">
        <v>114</v>
      </c>
      <c r="H6" s="250"/>
      <c r="I6" s="250"/>
      <c r="J6" s="250" t="s">
        <v>115</v>
      </c>
      <c r="K6" s="250" t="s">
        <v>113</v>
      </c>
      <c r="L6" s="250"/>
      <c r="M6" s="250"/>
      <c r="N6" s="250" t="s">
        <v>114</v>
      </c>
      <c r="O6" s="250"/>
      <c r="P6" s="250"/>
      <c r="Q6" s="250" t="s">
        <v>115</v>
      </c>
      <c r="R6" s="250" t="s">
        <v>113</v>
      </c>
      <c r="S6" s="250"/>
      <c r="T6" s="250"/>
      <c r="U6" s="250" t="s">
        <v>114</v>
      </c>
      <c r="V6" s="250"/>
      <c r="W6" s="250"/>
      <c r="X6" s="250" t="s">
        <v>115</v>
      </c>
      <c r="Y6" s="250" t="s">
        <v>113</v>
      </c>
      <c r="Z6" s="250"/>
      <c r="AA6" s="250"/>
      <c r="AB6" s="250" t="s">
        <v>114</v>
      </c>
      <c r="AC6" s="250"/>
      <c r="AD6" s="250"/>
      <c r="AE6" s="250" t="s">
        <v>115</v>
      </c>
      <c r="AF6" s="250" t="s">
        <v>113</v>
      </c>
      <c r="AG6" s="250"/>
      <c r="AH6" s="250"/>
      <c r="AI6" s="250" t="s">
        <v>114</v>
      </c>
      <c r="AJ6" s="250"/>
      <c r="AK6" s="250"/>
      <c r="AL6" s="250" t="s">
        <v>115</v>
      </c>
      <c r="AM6" s="250" t="s">
        <v>113</v>
      </c>
      <c r="AN6" s="250"/>
      <c r="AO6" s="250"/>
      <c r="AP6" s="250" t="s">
        <v>114</v>
      </c>
      <c r="AQ6" s="250"/>
      <c r="AR6" s="250"/>
      <c r="AS6" s="250" t="s">
        <v>115</v>
      </c>
      <c r="AT6" s="250" t="s">
        <v>113</v>
      </c>
      <c r="AU6" s="250"/>
      <c r="AV6" s="250"/>
      <c r="AW6" s="250" t="s">
        <v>114</v>
      </c>
      <c r="AX6" s="250"/>
      <c r="AY6" s="250"/>
      <c r="AZ6" s="250" t="s">
        <v>115</v>
      </c>
      <c r="BA6" s="250" t="s">
        <v>113</v>
      </c>
      <c r="BB6" s="250"/>
      <c r="BC6" s="250"/>
      <c r="BD6" s="250" t="s">
        <v>114</v>
      </c>
      <c r="BE6" s="250"/>
      <c r="BF6" s="250"/>
      <c r="BG6" s="250" t="s">
        <v>115</v>
      </c>
      <c r="BH6" s="250" t="s">
        <v>113</v>
      </c>
      <c r="BI6" s="250"/>
      <c r="BJ6" s="250"/>
      <c r="BK6" s="250" t="s">
        <v>114</v>
      </c>
      <c r="BL6" s="250"/>
      <c r="BM6" s="250"/>
      <c r="BN6" s="250" t="s">
        <v>115</v>
      </c>
      <c r="BO6" s="250" t="s">
        <v>113</v>
      </c>
      <c r="BP6" s="250"/>
      <c r="BQ6" s="250"/>
      <c r="BR6" s="250" t="s">
        <v>114</v>
      </c>
      <c r="BS6" s="250"/>
      <c r="BT6" s="250"/>
      <c r="BU6" s="250" t="s">
        <v>115</v>
      </c>
      <c r="BV6" s="250" t="s">
        <v>113</v>
      </c>
      <c r="BW6" s="250"/>
      <c r="BX6" s="250"/>
      <c r="BY6" s="250" t="s">
        <v>114</v>
      </c>
      <c r="BZ6" s="250"/>
      <c r="CA6" s="250"/>
      <c r="CB6" s="250" t="s">
        <v>115</v>
      </c>
      <c r="CC6" s="250" t="s">
        <v>113</v>
      </c>
      <c r="CD6" s="250"/>
      <c r="CE6" s="250"/>
      <c r="CF6" s="250" t="s">
        <v>114</v>
      </c>
      <c r="CG6" s="250"/>
      <c r="CH6" s="250"/>
      <c r="CI6" s="250" t="s">
        <v>115</v>
      </c>
      <c r="CJ6" s="250" t="s">
        <v>113</v>
      </c>
      <c r="CK6" s="250"/>
      <c r="CL6" s="250"/>
      <c r="CM6" s="250" t="s">
        <v>114</v>
      </c>
      <c r="CN6" s="250"/>
      <c r="CO6" s="250"/>
      <c r="CP6" s="250" t="s">
        <v>115</v>
      </c>
      <c r="CQ6" s="250" t="s">
        <v>113</v>
      </c>
      <c r="CR6" s="250"/>
      <c r="CS6" s="250"/>
      <c r="CT6" s="250" t="s">
        <v>114</v>
      </c>
      <c r="CU6" s="250"/>
      <c r="CV6" s="250"/>
      <c r="CW6" s="250" t="s">
        <v>115</v>
      </c>
    </row>
    <row r="7" s="79" customFormat="true" ht="12.75" hidden="false" customHeight="true" outlineLevel="0" collapsed="false">
      <c r="B7" s="248"/>
      <c r="C7" s="283"/>
      <c r="D7" s="285" t="s">
        <v>116</v>
      </c>
      <c r="E7" s="285"/>
      <c r="F7" s="285"/>
      <c r="G7" s="251" t="s">
        <v>117</v>
      </c>
      <c r="H7" s="251"/>
      <c r="I7" s="251"/>
      <c r="J7" s="251" t="s">
        <v>118</v>
      </c>
      <c r="K7" s="251" t="s">
        <v>116</v>
      </c>
      <c r="L7" s="251"/>
      <c r="M7" s="251"/>
      <c r="N7" s="251" t="s">
        <v>117</v>
      </c>
      <c r="O7" s="251"/>
      <c r="P7" s="251"/>
      <c r="Q7" s="251" t="s">
        <v>118</v>
      </c>
      <c r="R7" s="251" t="s">
        <v>116</v>
      </c>
      <c r="S7" s="251"/>
      <c r="T7" s="251"/>
      <c r="U7" s="251" t="s">
        <v>117</v>
      </c>
      <c r="V7" s="251"/>
      <c r="W7" s="251"/>
      <c r="X7" s="251" t="s">
        <v>118</v>
      </c>
      <c r="Y7" s="251" t="s">
        <v>116</v>
      </c>
      <c r="Z7" s="251"/>
      <c r="AA7" s="251"/>
      <c r="AB7" s="251" t="s">
        <v>117</v>
      </c>
      <c r="AC7" s="251"/>
      <c r="AD7" s="251"/>
      <c r="AE7" s="251" t="s">
        <v>118</v>
      </c>
      <c r="AF7" s="251" t="s">
        <v>116</v>
      </c>
      <c r="AG7" s="251"/>
      <c r="AH7" s="251"/>
      <c r="AI7" s="251" t="s">
        <v>117</v>
      </c>
      <c r="AJ7" s="251"/>
      <c r="AK7" s="251"/>
      <c r="AL7" s="251" t="s">
        <v>118</v>
      </c>
      <c r="AM7" s="251" t="s">
        <v>116</v>
      </c>
      <c r="AN7" s="251"/>
      <c r="AO7" s="251"/>
      <c r="AP7" s="251" t="s">
        <v>117</v>
      </c>
      <c r="AQ7" s="251"/>
      <c r="AR7" s="251"/>
      <c r="AS7" s="251" t="s">
        <v>118</v>
      </c>
      <c r="AT7" s="251" t="s">
        <v>116</v>
      </c>
      <c r="AU7" s="251"/>
      <c r="AV7" s="251"/>
      <c r="AW7" s="251" t="s">
        <v>117</v>
      </c>
      <c r="AX7" s="251"/>
      <c r="AY7" s="251"/>
      <c r="AZ7" s="251" t="s">
        <v>118</v>
      </c>
      <c r="BA7" s="251" t="s">
        <v>116</v>
      </c>
      <c r="BB7" s="251"/>
      <c r="BC7" s="251"/>
      <c r="BD7" s="251" t="s">
        <v>117</v>
      </c>
      <c r="BE7" s="251"/>
      <c r="BF7" s="251"/>
      <c r="BG7" s="251" t="s">
        <v>118</v>
      </c>
      <c r="BH7" s="251" t="s">
        <v>116</v>
      </c>
      <c r="BI7" s="251"/>
      <c r="BJ7" s="251"/>
      <c r="BK7" s="251" t="s">
        <v>117</v>
      </c>
      <c r="BL7" s="251"/>
      <c r="BM7" s="251"/>
      <c r="BN7" s="251" t="s">
        <v>118</v>
      </c>
      <c r="BO7" s="251" t="s">
        <v>116</v>
      </c>
      <c r="BP7" s="251"/>
      <c r="BQ7" s="251"/>
      <c r="BR7" s="251" t="s">
        <v>117</v>
      </c>
      <c r="BS7" s="251"/>
      <c r="BT7" s="251"/>
      <c r="BU7" s="251" t="s">
        <v>118</v>
      </c>
      <c r="BV7" s="251" t="s">
        <v>116</v>
      </c>
      <c r="BW7" s="251"/>
      <c r="BX7" s="251"/>
      <c r="BY7" s="251" t="s">
        <v>117</v>
      </c>
      <c r="BZ7" s="251"/>
      <c r="CA7" s="251"/>
      <c r="CB7" s="251" t="s">
        <v>118</v>
      </c>
      <c r="CC7" s="251" t="s">
        <v>116</v>
      </c>
      <c r="CD7" s="251"/>
      <c r="CE7" s="251"/>
      <c r="CF7" s="251" t="s">
        <v>117</v>
      </c>
      <c r="CG7" s="251"/>
      <c r="CH7" s="251"/>
      <c r="CI7" s="251" t="s">
        <v>118</v>
      </c>
      <c r="CJ7" s="251" t="s">
        <v>116</v>
      </c>
      <c r="CK7" s="251"/>
      <c r="CL7" s="251"/>
      <c r="CM7" s="251" t="s">
        <v>117</v>
      </c>
      <c r="CN7" s="251"/>
      <c r="CO7" s="251"/>
      <c r="CP7" s="251" t="s">
        <v>118</v>
      </c>
      <c r="CQ7" s="251" t="s">
        <v>116</v>
      </c>
      <c r="CR7" s="251"/>
      <c r="CS7" s="251"/>
      <c r="CT7" s="251" t="s">
        <v>117</v>
      </c>
      <c r="CU7" s="251"/>
      <c r="CV7" s="251"/>
      <c r="CW7" s="251" t="s">
        <v>118</v>
      </c>
    </row>
    <row r="8" s="173" customFormat="true" ht="12.75" hidden="false" customHeight="false" outlineLevel="0" collapsed="false">
      <c r="B8" s="252" t="s">
        <v>175</v>
      </c>
      <c r="C8" s="283" t="s">
        <v>176</v>
      </c>
      <c r="D8" s="254" t="s">
        <v>295</v>
      </c>
      <c r="E8" s="254" t="s">
        <v>296</v>
      </c>
      <c r="F8" s="255" t="s">
        <v>115</v>
      </c>
      <c r="G8" s="253" t="s">
        <v>295</v>
      </c>
      <c r="H8" s="254" t="s">
        <v>296</v>
      </c>
      <c r="I8" s="255" t="s">
        <v>115</v>
      </c>
      <c r="J8" s="255" t="s">
        <v>115</v>
      </c>
      <c r="K8" s="254" t="s">
        <v>295</v>
      </c>
      <c r="L8" s="254" t="s">
        <v>296</v>
      </c>
      <c r="M8" s="255" t="s">
        <v>115</v>
      </c>
      <c r="N8" s="253" t="s">
        <v>295</v>
      </c>
      <c r="O8" s="254" t="s">
        <v>296</v>
      </c>
      <c r="P8" s="255" t="s">
        <v>115</v>
      </c>
      <c r="Q8" s="255" t="s">
        <v>115</v>
      </c>
      <c r="R8" s="254" t="s">
        <v>295</v>
      </c>
      <c r="S8" s="254" t="s">
        <v>296</v>
      </c>
      <c r="T8" s="255" t="s">
        <v>115</v>
      </c>
      <c r="U8" s="253" t="s">
        <v>295</v>
      </c>
      <c r="V8" s="254" t="s">
        <v>296</v>
      </c>
      <c r="W8" s="255" t="s">
        <v>115</v>
      </c>
      <c r="X8" s="255" t="s">
        <v>115</v>
      </c>
      <c r="Y8" s="254" t="s">
        <v>295</v>
      </c>
      <c r="Z8" s="254" t="s">
        <v>296</v>
      </c>
      <c r="AA8" s="255" t="s">
        <v>115</v>
      </c>
      <c r="AB8" s="253" t="s">
        <v>295</v>
      </c>
      <c r="AC8" s="254" t="s">
        <v>296</v>
      </c>
      <c r="AD8" s="255" t="s">
        <v>115</v>
      </c>
      <c r="AE8" s="255" t="s">
        <v>115</v>
      </c>
      <c r="AF8" s="254" t="s">
        <v>295</v>
      </c>
      <c r="AG8" s="254" t="s">
        <v>296</v>
      </c>
      <c r="AH8" s="255" t="s">
        <v>115</v>
      </c>
      <c r="AI8" s="253" t="s">
        <v>295</v>
      </c>
      <c r="AJ8" s="254" t="s">
        <v>296</v>
      </c>
      <c r="AK8" s="255" t="s">
        <v>115</v>
      </c>
      <c r="AL8" s="255" t="s">
        <v>115</v>
      </c>
      <c r="AM8" s="254" t="s">
        <v>295</v>
      </c>
      <c r="AN8" s="254" t="s">
        <v>296</v>
      </c>
      <c r="AO8" s="255" t="s">
        <v>115</v>
      </c>
      <c r="AP8" s="253" t="s">
        <v>295</v>
      </c>
      <c r="AQ8" s="254" t="s">
        <v>296</v>
      </c>
      <c r="AR8" s="255" t="s">
        <v>115</v>
      </c>
      <c r="AS8" s="255" t="s">
        <v>115</v>
      </c>
      <c r="AT8" s="254" t="s">
        <v>295</v>
      </c>
      <c r="AU8" s="254" t="s">
        <v>296</v>
      </c>
      <c r="AV8" s="255" t="s">
        <v>115</v>
      </c>
      <c r="AW8" s="253" t="s">
        <v>295</v>
      </c>
      <c r="AX8" s="254" t="s">
        <v>296</v>
      </c>
      <c r="AY8" s="255" t="s">
        <v>115</v>
      </c>
      <c r="AZ8" s="255" t="s">
        <v>115</v>
      </c>
      <c r="BA8" s="254" t="s">
        <v>295</v>
      </c>
      <c r="BB8" s="254" t="s">
        <v>296</v>
      </c>
      <c r="BC8" s="255" t="s">
        <v>115</v>
      </c>
      <c r="BD8" s="253" t="s">
        <v>295</v>
      </c>
      <c r="BE8" s="254" t="s">
        <v>296</v>
      </c>
      <c r="BF8" s="255" t="s">
        <v>115</v>
      </c>
      <c r="BG8" s="255" t="s">
        <v>115</v>
      </c>
      <c r="BH8" s="254" t="s">
        <v>295</v>
      </c>
      <c r="BI8" s="254" t="s">
        <v>296</v>
      </c>
      <c r="BJ8" s="255" t="s">
        <v>115</v>
      </c>
      <c r="BK8" s="253" t="s">
        <v>295</v>
      </c>
      <c r="BL8" s="254" t="s">
        <v>296</v>
      </c>
      <c r="BM8" s="255" t="s">
        <v>115</v>
      </c>
      <c r="BN8" s="255" t="s">
        <v>115</v>
      </c>
      <c r="BO8" s="254" t="s">
        <v>295</v>
      </c>
      <c r="BP8" s="254" t="s">
        <v>296</v>
      </c>
      <c r="BQ8" s="255" t="s">
        <v>115</v>
      </c>
      <c r="BR8" s="253" t="s">
        <v>295</v>
      </c>
      <c r="BS8" s="254" t="s">
        <v>296</v>
      </c>
      <c r="BT8" s="255" t="s">
        <v>115</v>
      </c>
      <c r="BU8" s="255" t="s">
        <v>115</v>
      </c>
      <c r="BV8" s="254" t="s">
        <v>295</v>
      </c>
      <c r="BW8" s="254" t="s">
        <v>296</v>
      </c>
      <c r="BX8" s="255" t="s">
        <v>115</v>
      </c>
      <c r="BY8" s="253" t="s">
        <v>295</v>
      </c>
      <c r="BZ8" s="254" t="s">
        <v>296</v>
      </c>
      <c r="CA8" s="255" t="s">
        <v>115</v>
      </c>
      <c r="CB8" s="255" t="s">
        <v>115</v>
      </c>
      <c r="CC8" s="254" t="s">
        <v>295</v>
      </c>
      <c r="CD8" s="254" t="s">
        <v>296</v>
      </c>
      <c r="CE8" s="255" t="s">
        <v>115</v>
      </c>
      <c r="CF8" s="253" t="s">
        <v>295</v>
      </c>
      <c r="CG8" s="254" t="s">
        <v>296</v>
      </c>
      <c r="CH8" s="255" t="s">
        <v>115</v>
      </c>
      <c r="CI8" s="255" t="s">
        <v>115</v>
      </c>
      <c r="CJ8" s="254" t="s">
        <v>295</v>
      </c>
      <c r="CK8" s="254" t="s">
        <v>296</v>
      </c>
      <c r="CL8" s="255" t="s">
        <v>115</v>
      </c>
      <c r="CM8" s="253" t="s">
        <v>295</v>
      </c>
      <c r="CN8" s="254" t="s">
        <v>296</v>
      </c>
      <c r="CO8" s="255" t="s">
        <v>115</v>
      </c>
      <c r="CP8" s="255" t="s">
        <v>115</v>
      </c>
      <c r="CQ8" s="254" t="s">
        <v>295</v>
      </c>
      <c r="CR8" s="254" t="s">
        <v>296</v>
      </c>
      <c r="CS8" s="255" t="s">
        <v>115</v>
      </c>
      <c r="CT8" s="253" t="s">
        <v>295</v>
      </c>
      <c r="CU8" s="254" t="s">
        <v>296</v>
      </c>
      <c r="CV8" s="255" t="s">
        <v>115</v>
      </c>
      <c r="CW8" s="256" t="s">
        <v>115</v>
      </c>
    </row>
    <row r="9" s="79" customFormat="true" ht="12.75" hidden="false" customHeight="false" outlineLevel="0" collapsed="false">
      <c r="B9" s="248"/>
      <c r="C9" s="283" t="s">
        <v>184</v>
      </c>
      <c r="D9" s="258" t="s">
        <v>297</v>
      </c>
      <c r="E9" s="258" t="s">
        <v>298</v>
      </c>
      <c r="F9" s="259" t="s">
        <v>118</v>
      </c>
      <c r="G9" s="257" t="s">
        <v>297</v>
      </c>
      <c r="H9" s="258" t="s">
        <v>298</v>
      </c>
      <c r="I9" s="259" t="s">
        <v>118</v>
      </c>
      <c r="J9" s="259" t="s">
        <v>118</v>
      </c>
      <c r="K9" s="258" t="s">
        <v>297</v>
      </c>
      <c r="L9" s="258" t="s">
        <v>298</v>
      </c>
      <c r="M9" s="259" t="s">
        <v>118</v>
      </c>
      <c r="N9" s="257" t="s">
        <v>297</v>
      </c>
      <c r="O9" s="258" t="s">
        <v>298</v>
      </c>
      <c r="P9" s="259" t="s">
        <v>118</v>
      </c>
      <c r="Q9" s="259" t="s">
        <v>118</v>
      </c>
      <c r="R9" s="258" t="s">
        <v>297</v>
      </c>
      <c r="S9" s="258" t="s">
        <v>298</v>
      </c>
      <c r="T9" s="259" t="s">
        <v>118</v>
      </c>
      <c r="U9" s="257" t="s">
        <v>297</v>
      </c>
      <c r="V9" s="258" t="s">
        <v>298</v>
      </c>
      <c r="W9" s="259" t="s">
        <v>118</v>
      </c>
      <c r="X9" s="259" t="s">
        <v>118</v>
      </c>
      <c r="Y9" s="258" t="s">
        <v>297</v>
      </c>
      <c r="Z9" s="258" t="s">
        <v>298</v>
      </c>
      <c r="AA9" s="259" t="s">
        <v>118</v>
      </c>
      <c r="AB9" s="257" t="s">
        <v>297</v>
      </c>
      <c r="AC9" s="258" t="s">
        <v>298</v>
      </c>
      <c r="AD9" s="259" t="s">
        <v>118</v>
      </c>
      <c r="AE9" s="259" t="s">
        <v>118</v>
      </c>
      <c r="AF9" s="258" t="s">
        <v>297</v>
      </c>
      <c r="AG9" s="258" t="s">
        <v>298</v>
      </c>
      <c r="AH9" s="259" t="s">
        <v>118</v>
      </c>
      <c r="AI9" s="257" t="s">
        <v>297</v>
      </c>
      <c r="AJ9" s="258" t="s">
        <v>298</v>
      </c>
      <c r="AK9" s="259" t="s">
        <v>118</v>
      </c>
      <c r="AL9" s="259" t="s">
        <v>118</v>
      </c>
      <c r="AM9" s="258" t="s">
        <v>297</v>
      </c>
      <c r="AN9" s="258" t="s">
        <v>298</v>
      </c>
      <c r="AO9" s="259" t="s">
        <v>118</v>
      </c>
      <c r="AP9" s="257" t="s">
        <v>297</v>
      </c>
      <c r="AQ9" s="258" t="s">
        <v>298</v>
      </c>
      <c r="AR9" s="259" t="s">
        <v>118</v>
      </c>
      <c r="AS9" s="259" t="s">
        <v>118</v>
      </c>
      <c r="AT9" s="258" t="s">
        <v>297</v>
      </c>
      <c r="AU9" s="258" t="s">
        <v>298</v>
      </c>
      <c r="AV9" s="259" t="s">
        <v>118</v>
      </c>
      <c r="AW9" s="257" t="s">
        <v>297</v>
      </c>
      <c r="AX9" s="258" t="s">
        <v>298</v>
      </c>
      <c r="AY9" s="259" t="s">
        <v>118</v>
      </c>
      <c r="AZ9" s="259" t="s">
        <v>118</v>
      </c>
      <c r="BA9" s="258" t="s">
        <v>297</v>
      </c>
      <c r="BB9" s="258" t="s">
        <v>298</v>
      </c>
      <c r="BC9" s="259" t="s">
        <v>118</v>
      </c>
      <c r="BD9" s="257" t="s">
        <v>297</v>
      </c>
      <c r="BE9" s="258" t="s">
        <v>298</v>
      </c>
      <c r="BF9" s="259" t="s">
        <v>118</v>
      </c>
      <c r="BG9" s="259" t="s">
        <v>118</v>
      </c>
      <c r="BH9" s="258" t="s">
        <v>297</v>
      </c>
      <c r="BI9" s="258" t="s">
        <v>298</v>
      </c>
      <c r="BJ9" s="259" t="s">
        <v>118</v>
      </c>
      <c r="BK9" s="257" t="s">
        <v>297</v>
      </c>
      <c r="BL9" s="258" t="s">
        <v>298</v>
      </c>
      <c r="BM9" s="259" t="s">
        <v>118</v>
      </c>
      <c r="BN9" s="259" t="s">
        <v>118</v>
      </c>
      <c r="BO9" s="258" t="s">
        <v>297</v>
      </c>
      <c r="BP9" s="258" t="s">
        <v>298</v>
      </c>
      <c r="BQ9" s="259" t="s">
        <v>118</v>
      </c>
      <c r="BR9" s="257" t="s">
        <v>297</v>
      </c>
      <c r="BS9" s="258" t="s">
        <v>298</v>
      </c>
      <c r="BT9" s="259" t="s">
        <v>118</v>
      </c>
      <c r="BU9" s="259" t="s">
        <v>118</v>
      </c>
      <c r="BV9" s="258" t="s">
        <v>297</v>
      </c>
      <c r="BW9" s="258" t="s">
        <v>298</v>
      </c>
      <c r="BX9" s="259" t="s">
        <v>118</v>
      </c>
      <c r="BY9" s="257" t="s">
        <v>297</v>
      </c>
      <c r="BZ9" s="258" t="s">
        <v>298</v>
      </c>
      <c r="CA9" s="259" t="s">
        <v>118</v>
      </c>
      <c r="CB9" s="259" t="s">
        <v>118</v>
      </c>
      <c r="CC9" s="258" t="s">
        <v>297</v>
      </c>
      <c r="CD9" s="258" t="s">
        <v>298</v>
      </c>
      <c r="CE9" s="259" t="s">
        <v>118</v>
      </c>
      <c r="CF9" s="257" t="s">
        <v>297</v>
      </c>
      <c r="CG9" s="258" t="s">
        <v>298</v>
      </c>
      <c r="CH9" s="259" t="s">
        <v>118</v>
      </c>
      <c r="CI9" s="259" t="s">
        <v>118</v>
      </c>
      <c r="CJ9" s="258" t="s">
        <v>297</v>
      </c>
      <c r="CK9" s="258" t="s">
        <v>298</v>
      </c>
      <c r="CL9" s="259" t="s">
        <v>118</v>
      </c>
      <c r="CM9" s="257" t="s">
        <v>297</v>
      </c>
      <c r="CN9" s="258" t="s">
        <v>298</v>
      </c>
      <c r="CO9" s="259" t="s">
        <v>118</v>
      </c>
      <c r="CP9" s="259" t="s">
        <v>118</v>
      </c>
      <c r="CQ9" s="258" t="s">
        <v>297</v>
      </c>
      <c r="CR9" s="258" t="s">
        <v>298</v>
      </c>
      <c r="CS9" s="259" t="s">
        <v>118</v>
      </c>
      <c r="CT9" s="257" t="s">
        <v>297</v>
      </c>
      <c r="CU9" s="258" t="s">
        <v>298</v>
      </c>
      <c r="CV9" s="259" t="s">
        <v>118</v>
      </c>
      <c r="CW9" s="260" t="s">
        <v>118</v>
      </c>
    </row>
    <row r="10" s="173" customFormat="true" ht="12.75" hidden="false" customHeight="false" outlineLevel="0" collapsed="false">
      <c r="B10" s="109" t="n">
        <v>1</v>
      </c>
      <c r="C10" s="261" t="s">
        <v>200</v>
      </c>
      <c r="D10" s="262" t="n">
        <v>326074.001152667</v>
      </c>
      <c r="E10" s="263" t="n">
        <v>166178.147901827</v>
      </c>
      <c r="F10" s="263" t="n">
        <f aca="false">+E10+D10</f>
        <v>492252.149054494</v>
      </c>
      <c r="G10" s="262" t="n">
        <v>0</v>
      </c>
      <c r="H10" s="263" t="n">
        <v>0</v>
      </c>
      <c r="I10" s="264" t="n">
        <f aca="false">+G10+H10</f>
        <v>0</v>
      </c>
      <c r="J10" s="263" t="n">
        <f aca="false">+I10+F10</f>
        <v>492252.149054494</v>
      </c>
      <c r="K10" s="262" t="n">
        <v>424505.154874103</v>
      </c>
      <c r="L10" s="263" t="n">
        <v>1351201.39992426</v>
      </c>
      <c r="M10" s="263" t="n">
        <f aca="false">+L10+K10</f>
        <v>1775706.55479836</v>
      </c>
      <c r="N10" s="262" t="n">
        <v>0</v>
      </c>
      <c r="O10" s="263" t="n">
        <v>9.55218</v>
      </c>
      <c r="P10" s="264" t="n">
        <f aca="false">+N10+O10</f>
        <v>9.55218</v>
      </c>
      <c r="Q10" s="263" t="n">
        <f aca="false">+P10+M10</f>
        <v>1775716.10697836</v>
      </c>
      <c r="R10" s="262" t="n">
        <v>923717.727870492</v>
      </c>
      <c r="S10" s="263" t="n">
        <v>4971568.43246984</v>
      </c>
      <c r="T10" s="263" t="n">
        <f aca="false">+S10+R10</f>
        <v>5895286.16034033</v>
      </c>
      <c r="U10" s="262" t="n">
        <v>0</v>
      </c>
      <c r="V10" s="263" t="n">
        <v>0</v>
      </c>
      <c r="W10" s="264" t="n">
        <f aca="false">+U10+V10</f>
        <v>0</v>
      </c>
      <c r="X10" s="263" t="n">
        <f aca="false">+W10+T10</f>
        <v>5895286.16034033</v>
      </c>
      <c r="Y10" s="262" t="n">
        <v>1459782.45518938</v>
      </c>
      <c r="Z10" s="263" t="n">
        <v>9891394.16657835</v>
      </c>
      <c r="AA10" s="263" t="n">
        <f aca="false">+Z10+Y10</f>
        <v>11351176.6217677</v>
      </c>
      <c r="AB10" s="262" t="n">
        <v>752.3171</v>
      </c>
      <c r="AC10" s="263" t="n">
        <v>2080.9514</v>
      </c>
      <c r="AD10" s="264" t="n">
        <f aca="false">+AB10+AC10</f>
        <v>2833.2685</v>
      </c>
      <c r="AE10" s="263" t="n">
        <f aca="false">+AD10+AA10</f>
        <v>11354009.8902677</v>
      </c>
      <c r="AF10" s="262" t="n">
        <v>3183197.93882245</v>
      </c>
      <c r="AG10" s="263" t="n">
        <v>14745215.7006748</v>
      </c>
      <c r="AH10" s="263" t="n">
        <f aca="false">+AG10+AF10</f>
        <v>17928413.6394973</v>
      </c>
      <c r="AI10" s="262" t="n">
        <v>41047.97304</v>
      </c>
      <c r="AJ10" s="263" t="n">
        <v>42574.56132</v>
      </c>
      <c r="AK10" s="264" t="n">
        <f aca="false">+AI10+AJ10</f>
        <v>83622.53436</v>
      </c>
      <c r="AL10" s="263" t="n">
        <f aca="false">+AK10+AH10</f>
        <v>18012036.1738573</v>
      </c>
      <c r="AM10" s="262" t="n">
        <v>3774270.76424516</v>
      </c>
      <c r="AN10" s="263" t="n">
        <v>21623055.9648716</v>
      </c>
      <c r="AO10" s="263" t="n">
        <f aca="false">+AN10+AM10</f>
        <v>25397326.7291168</v>
      </c>
      <c r="AP10" s="262" t="n">
        <v>0</v>
      </c>
      <c r="AQ10" s="263" t="n">
        <v>11304.97185</v>
      </c>
      <c r="AR10" s="264" t="n">
        <f aca="false">+AP10+AQ10</f>
        <v>11304.97185</v>
      </c>
      <c r="AS10" s="263" t="n">
        <f aca="false">+AR10+AO10</f>
        <v>25408631.7009668</v>
      </c>
      <c r="AT10" s="262" t="n">
        <v>6081073.59718591</v>
      </c>
      <c r="AU10" s="263" t="n">
        <v>25779663.3401119</v>
      </c>
      <c r="AV10" s="263" t="n">
        <f aca="false">+AU10+AT10</f>
        <v>31860736.9372978</v>
      </c>
      <c r="AW10" s="262" t="n">
        <v>10648.91046</v>
      </c>
      <c r="AX10" s="263" t="n">
        <v>0.00875</v>
      </c>
      <c r="AY10" s="264" t="n">
        <f aca="false">+AW10+AX10</f>
        <v>10648.91921</v>
      </c>
      <c r="AZ10" s="263" t="n">
        <f aca="false">+AY10+AV10</f>
        <v>31871385.8565078</v>
      </c>
      <c r="BA10" s="262" t="n">
        <v>7951078.64846622</v>
      </c>
      <c r="BB10" s="263" t="n">
        <v>22183717.9591252</v>
      </c>
      <c r="BC10" s="263" t="n">
        <f aca="false">+BB10+BA10</f>
        <v>30134796.6075914</v>
      </c>
      <c r="BD10" s="262" t="n">
        <v>0</v>
      </c>
      <c r="BE10" s="263" t="n">
        <v>1.0768</v>
      </c>
      <c r="BF10" s="264" t="n">
        <f aca="false">+BD10+BE10</f>
        <v>1.0768</v>
      </c>
      <c r="BG10" s="263" t="n">
        <f aca="false">+BF10+BC10</f>
        <v>30134797.6843914</v>
      </c>
      <c r="BH10" s="262" t="n">
        <v>4534627.13128008</v>
      </c>
      <c r="BI10" s="263" t="n">
        <v>15622731.069528</v>
      </c>
      <c r="BJ10" s="263" t="n">
        <f aca="false">+BI10+BH10</f>
        <v>20157358.2008081</v>
      </c>
      <c r="BK10" s="262" t="n">
        <v>0</v>
      </c>
      <c r="BL10" s="263" t="n">
        <v>61.11708</v>
      </c>
      <c r="BM10" s="264" t="n">
        <f aca="false">+BK10+BL10</f>
        <v>61.11708</v>
      </c>
      <c r="BN10" s="263" t="n">
        <f aca="false">+BM10+BJ10</f>
        <v>20157419.3178881</v>
      </c>
      <c r="BO10" s="262" t="n">
        <v>4886281.67108794</v>
      </c>
      <c r="BP10" s="263" t="n">
        <v>12380385.4126741</v>
      </c>
      <c r="BQ10" s="263" t="n">
        <f aca="false">+BP10+BO10</f>
        <v>17266667.083762</v>
      </c>
      <c r="BR10" s="262" t="n">
        <v>0</v>
      </c>
      <c r="BS10" s="263" t="n">
        <v>2.86528</v>
      </c>
      <c r="BT10" s="264" t="n">
        <f aca="false">+BR10+BS10</f>
        <v>2.86528</v>
      </c>
      <c r="BU10" s="263" t="n">
        <f aca="false">+BT10+BQ10</f>
        <v>17266669.949042</v>
      </c>
      <c r="BV10" s="262" t="n">
        <v>4217491.0411714</v>
      </c>
      <c r="BW10" s="263" t="n">
        <v>7822276.55725288</v>
      </c>
      <c r="BX10" s="263" t="n">
        <f aca="false">+BW10+BV10</f>
        <v>12039767.5984243</v>
      </c>
      <c r="BY10" s="262" t="n">
        <v>0</v>
      </c>
      <c r="BZ10" s="263" t="n">
        <v>2154.12</v>
      </c>
      <c r="CA10" s="264" t="n">
        <f aca="false">+BY10+BZ10</f>
        <v>2154.12</v>
      </c>
      <c r="CB10" s="263" t="n">
        <f aca="false">+CA10+BX10</f>
        <v>12041921.7184243</v>
      </c>
      <c r="CC10" s="262" t="n">
        <v>1375066.71706667</v>
      </c>
      <c r="CD10" s="263" t="n">
        <v>5730841.92951062</v>
      </c>
      <c r="CE10" s="263" t="n">
        <f aca="false">+CD10+CC10</f>
        <v>7105908.64657729</v>
      </c>
      <c r="CF10" s="262" t="n">
        <v>0</v>
      </c>
      <c r="CG10" s="263" t="n">
        <v>6.895</v>
      </c>
      <c r="CH10" s="264" t="n">
        <f aca="false">+CF10+CG10</f>
        <v>6.895</v>
      </c>
      <c r="CI10" s="263" t="n">
        <f aca="false">+CH10+CE10</f>
        <v>7105915.54157729</v>
      </c>
      <c r="CJ10" s="262" t="n">
        <v>1704043.34872536</v>
      </c>
      <c r="CK10" s="263" t="n">
        <v>11438215.3490245</v>
      </c>
      <c r="CL10" s="263" t="n">
        <f aca="false">+CK10+CJ10</f>
        <v>13142258.6977499</v>
      </c>
      <c r="CM10" s="262" t="n">
        <v>0</v>
      </c>
      <c r="CN10" s="263" t="n">
        <v>45163.96609</v>
      </c>
      <c r="CO10" s="264" t="n">
        <f aca="false">+CM10+CN10</f>
        <v>45163.96609</v>
      </c>
      <c r="CP10" s="263" t="n">
        <f aca="false">+CO10+CL10</f>
        <v>13187422.6638399</v>
      </c>
      <c r="CQ10" s="265" t="n">
        <f aca="false">+D10+K10+R10+Y10+AF10+AM10+AT10+BA10+BH10+BO10+BV10+CC10+CJ10</f>
        <v>40841210.1971378</v>
      </c>
      <c r="CR10" s="266" t="n">
        <f aca="false">+E10+L10+S10+Z10+AG10+AN10+AU10+BB10+BI10+BP10+BW10+CD10+CK10</f>
        <v>153706445.429648</v>
      </c>
      <c r="CS10" s="263" t="n">
        <f aca="false">+CR10+CQ10</f>
        <v>194547655.626786</v>
      </c>
      <c r="CT10" s="265" t="n">
        <f aca="false">+G10+N10+U10+AB10+AI10+AP10+AW10+BD10+BK10+BR10+BY10+CF10+CM10</f>
        <v>52449.2006</v>
      </c>
      <c r="CU10" s="266" t="n">
        <f aca="false">+H10+O10+V10+AC10+AJ10+AQ10+AX10+BE10+BL10+BS10+BZ10+CG10+CN10</f>
        <v>103360.08575</v>
      </c>
      <c r="CV10" s="264" t="n">
        <f aca="false">+CT10+CU10</f>
        <v>155809.28635</v>
      </c>
      <c r="CW10" s="267" t="n">
        <f aca="false">+CV10+CS10</f>
        <v>194703464.913136</v>
      </c>
    </row>
    <row r="11" customFormat="false" ht="12.75" hidden="false" customHeight="false" outlineLevel="0" collapsed="false">
      <c r="B11" s="109" t="n">
        <v>2</v>
      </c>
      <c r="C11" s="261" t="s">
        <v>201</v>
      </c>
      <c r="D11" s="262" t="n">
        <v>0</v>
      </c>
      <c r="E11" s="263" t="n">
        <v>819.1145</v>
      </c>
      <c r="F11" s="263" t="n">
        <f aca="false">+E11+D11</f>
        <v>819.1145</v>
      </c>
      <c r="G11" s="262" t="n">
        <v>0</v>
      </c>
      <c r="H11" s="263" t="n">
        <v>0</v>
      </c>
      <c r="I11" s="264" t="n">
        <f aca="false">+G11+H11</f>
        <v>0</v>
      </c>
      <c r="J11" s="263" t="n">
        <f aca="false">+I11+F11</f>
        <v>819.1145</v>
      </c>
      <c r="K11" s="262" t="n">
        <v>3302.35</v>
      </c>
      <c r="L11" s="263" t="n">
        <v>31121.52618</v>
      </c>
      <c r="M11" s="263" t="n">
        <f aca="false">+L11+K11</f>
        <v>34423.87618</v>
      </c>
      <c r="N11" s="262" t="n">
        <v>0</v>
      </c>
      <c r="O11" s="263" t="n">
        <v>0</v>
      </c>
      <c r="P11" s="264" t="n">
        <f aca="false">+N11+O11</f>
        <v>0</v>
      </c>
      <c r="Q11" s="263" t="n">
        <f aca="false">+P11+M11</f>
        <v>34423.87618</v>
      </c>
      <c r="R11" s="262" t="n">
        <v>19102.15908</v>
      </c>
      <c r="S11" s="263" t="n">
        <v>583919.37448</v>
      </c>
      <c r="T11" s="263" t="n">
        <f aca="false">+S11+R11</f>
        <v>603021.53356</v>
      </c>
      <c r="U11" s="262" t="n">
        <v>0</v>
      </c>
      <c r="V11" s="263" t="n">
        <v>0</v>
      </c>
      <c r="W11" s="264" t="n">
        <f aca="false">+U11+V11</f>
        <v>0</v>
      </c>
      <c r="X11" s="263" t="n">
        <f aca="false">+W11+T11</f>
        <v>603021.53356</v>
      </c>
      <c r="Y11" s="262" t="n">
        <v>103721.937155</v>
      </c>
      <c r="Z11" s="263" t="n">
        <v>1396357.26843</v>
      </c>
      <c r="AA11" s="263" t="n">
        <f aca="false">+Z11+Y11</f>
        <v>1500079.205585</v>
      </c>
      <c r="AB11" s="262" t="n">
        <v>0</v>
      </c>
      <c r="AC11" s="263" t="n">
        <v>0</v>
      </c>
      <c r="AD11" s="264" t="n">
        <f aca="false">+AB11+AC11</f>
        <v>0</v>
      </c>
      <c r="AE11" s="263" t="n">
        <f aca="false">+AD11+AA11</f>
        <v>1500079.205585</v>
      </c>
      <c r="AF11" s="262" t="n">
        <v>134295.121355</v>
      </c>
      <c r="AG11" s="263" t="n">
        <v>2663590.6169</v>
      </c>
      <c r="AH11" s="263" t="n">
        <f aca="false">+AG11+AF11</f>
        <v>2797885.738255</v>
      </c>
      <c r="AI11" s="262" t="n">
        <v>0</v>
      </c>
      <c r="AJ11" s="263" t="n">
        <v>0</v>
      </c>
      <c r="AK11" s="264" t="n">
        <f aca="false">+AI11+AJ11</f>
        <v>0</v>
      </c>
      <c r="AL11" s="263" t="n">
        <f aca="false">+AK11+AH11</f>
        <v>2797885.738255</v>
      </c>
      <c r="AM11" s="262" t="n">
        <v>153285.84889</v>
      </c>
      <c r="AN11" s="263" t="n">
        <v>2202808.135735</v>
      </c>
      <c r="AO11" s="263" t="n">
        <f aca="false">+AN11+AM11</f>
        <v>2356093.984625</v>
      </c>
      <c r="AP11" s="262" t="n">
        <v>0</v>
      </c>
      <c r="AQ11" s="263" t="n">
        <v>21014.00792</v>
      </c>
      <c r="AR11" s="264" t="n">
        <f aca="false">+AP11+AQ11</f>
        <v>21014.00792</v>
      </c>
      <c r="AS11" s="263" t="n">
        <f aca="false">+AR11+AO11</f>
        <v>2377107.992545</v>
      </c>
      <c r="AT11" s="262" t="n">
        <v>30270.51331</v>
      </c>
      <c r="AU11" s="263" t="n">
        <v>1637337.99608</v>
      </c>
      <c r="AV11" s="263" t="n">
        <f aca="false">+AU11+AT11</f>
        <v>1667608.50939</v>
      </c>
      <c r="AW11" s="262" t="n">
        <v>0</v>
      </c>
      <c r="AX11" s="263" t="n">
        <v>0</v>
      </c>
      <c r="AY11" s="264" t="n">
        <f aca="false">+AW11+AX11</f>
        <v>0</v>
      </c>
      <c r="AZ11" s="263" t="n">
        <f aca="false">+AY11+AV11</f>
        <v>1667608.50939</v>
      </c>
      <c r="BA11" s="262" t="n">
        <v>61458.713235</v>
      </c>
      <c r="BB11" s="263" t="n">
        <v>813653.655485</v>
      </c>
      <c r="BC11" s="263" t="n">
        <f aca="false">+BB11+BA11</f>
        <v>875112.36872</v>
      </c>
      <c r="BD11" s="262" t="n">
        <v>0</v>
      </c>
      <c r="BE11" s="263" t="n">
        <v>0</v>
      </c>
      <c r="BF11" s="264" t="n">
        <f aca="false">+BD11+BE11</f>
        <v>0</v>
      </c>
      <c r="BG11" s="263" t="n">
        <f aca="false">+BF11+BC11</f>
        <v>875112.36872</v>
      </c>
      <c r="BH11" s="262" t="n">
        <v>15468.82208</v>
      </c>
      <c r="BI11" s="263" t="n">
        <v>572667.259685</v>
      </c>
      <c r="BJ11" s="263" t="n">
        <f aca="false">+BI11+BH11</f>
        <v>588136.081765</v>
      </c>
      <c r="BK11" s="262" t="n">
        <v>0</v>
      </c>
      <c r="BL11" s="263" t="n">
        <v>12761.7125</v>
      </c>
      <c r="BM11" s="264" t="n">
        <f aca="false">+BK11+BL11</f>
        <v>12761.7125</v>
      </c>
      <c r="BN11" s="263" t="n">
        <f aca="false">+BM11+BJ11</f>
        <v>600897.794265</v>
      </c>
      <c r="BO11" s="262" t="n">
        <v>1205.2969</v>
      </c>
      <c r="BP11" s="263" t="n">
        <v>404086.30949</v>
      </c>
      <c r="BQ11" s="263" t="n">
        <f aca="false">+BP11+BO11</f>
        <v>405291.60639</v>
      </c>
      <c r="BR11" s="262" t="n">
        <v>0</v>
      </c>
      <c r="BS11" s="263" t="n">
        <v>0</v>
      </c>
      <c r="BT11" s="264" t="n">
        <f aca="false">+BR11+BS11</f>
        <v>0</v>
      </c>
      <c r="BU11" s="263" t="n">
        <f aca="false">+BT11+BQ11</f>
        <v>405291.60639</v>
      </c>
      <c r="BV11" s="262" t="n">
        <v>4.95014</v>
      </c>
      <c r="BW11" s="263" t="n">
        <v>64511.55045</v>
      </c>
      <c r="BX11" s="263" t="n">
        <f aca="false">+BW11+BV11</f>
        <v>64516.50059</v>
      </c>
      <c r="BY11" s="262" t="n">
        <v>0</v>
      </c>
      <c r="BZ11" s="263" t="n">
        <v>0</v>
      </c>
      <c r="CA11" s="264" t="n">
        <f aca="false">+BY11+BZ11</f>
        <v>0</v>
      </c>
      <c r="CB11" s="263" t="n">
        <f aca="false">+CA11+BX11</f>
        <v>64516.50059</v>
      </c>
      <c r="CC11" s="262" t="n">
        <v>5867.1</v>
      </c>
      <c r="CD11" s="263" t="n">
        <v>3868.83152</v>
      </c>
      <c r="CE11" s="263" t="n">
        <f aca="false">+CD11+CC11</f>
        <v>9735.93152</v>
      </c>
      <c r="CF11" s="262" t="n">
        <v>0</v>
      </c>
      <c r="CG11" s="263" t="n">
        <v>0</v>
      </c>
      <c r="CH11" s="264" t="n">
        <f aca="false">+CF11+CG11</f>
        <v>0</v>
      </c>
      <c r="CI11" s="263" t="n">
        <f aca="false">+CH11+CE11</f>
        <v>9735.93152</v>
      </c>
      <c r="CJ11" s="262" t="n">
        <v>262.51816</v>
      </c>
      <c r="CK11" s="263" t="n">
        <v>96741.22569</v>
      </c>
      <c r="CL11" s="263" t="n">
        <f aca="false">+CK11+CJ11</f>
        <v>97003.74385</v>
      </c>
      <c r="CM11" s="262" t="n">
        <v>0</v>
      </c>
      <c r="CN11" s="263" t="n">
        <v>0</v>
      </c>
      <c r="CO11" s="264" t="n">
        <f aca="false">+CM11+CN11</f>
        <v>0</v>
      </c>
      <c r="CP11" s="263" t="n">
        <f aca="false">+CO11+CL11</f>
        <v>97003.74385</v>
      </c>
      <c r="CQ11" s="262" t="n">
        <f aca="false">+D11+K11+R11+Y11+AF11+AM11+AT11+BA11+BH11+BO11+BV11+CC11+CJ11</f>
        <v>528245.330305</v>
      </c>
      <c r="CR11" s="263" t="n">
        <f aca="false">+E11+L11+S11+Z11+AG11+AN11+AU11+BB11+BI11+BP11+BW11+CD11+CK11</f>
        <v>10471482.864625</v>
      </c>
      <c r="CS11" s="263" t="n">
        <f aca="false">+CR11+CQ11</f>
        <v>10999728.19493</v>
      </c>
      <c r="CT11" s="262" t="n">
        <f aca="false">+G11+N11+U11+AB11+AI11+AP11+AW11+BD11+BK11+BR11+BY11+CF11+CM11</f>
        <v>0</v>
      </c>
      <c r="CU11" s="263" t="n">
        <f aca="false">+H11+O11+V11+AC11+AJ11+AQ11+AX11+BE11+BL11+BS11+BZ11+CG11+CN11</f>
        <v>33775.72042</v>
      </c>
      <c r="CV11" s="264" t="n">
        <f aca="false">+CT11+CU11</f>
        <v>33775.72042</v>
      </c>
      <c r="CW11" s="267" t="n">
        <f aca="false">+CV11+CS11</f>
        <v>11033503.91535</v>
      </c>
      <c r="CX11" s="46"/>
      <c r="CY11" s="173"/>
      <c r="CZ11" s="46"/>
      <c r="DA11" s="46"/>
      <c r="DB11" s="46"/>
      <c r="DC11" s="46"/>
      <c r="DD11" s="46"/>
    </row>
    <row r="12" customFormat="false" ht="12.75" hidden="false" customHeight="false" outlineLevel="0" collapsed="false">
      <c r="B12" s="109" t="n">
        <v>3</v>
      </c>
      <c r="C12" s="261" t="s">
        <v>202</v>
      </c>
      <c r="D12" s="262" t="n">
        <v>24992.23372</v>
      </c>
      <c r="E12" s="263" t="n">
        <v>55799.85635</v>
      </c>
      <c r="F12" s="263" t="n">
        <f aca="false">+E12+D12</f>
        <v>80792.09007</v>
      </c>
      <c r="G12" s="262" t="n">
        <v>0</v>
      </c>
      <c r="H12" s="263" t="n">
        <v>0</v>
      </c>
      <c r="I12" s="264" t="n">
        <f aca="false">+G12+H12</f>
        <v>0</v>
      </c>
      <c r="J12" s="263" t="n">
        <f aca="false">+I12+F12</f>
        <v>80792.09007</v>
      </c>
      <c r="K12" s="262" t="n">
        <v>61995.07256</v>
      </c>
      <c r="L12" s="263" t="n">
        <v>95321.54873187</v>
      </c>
      <c r="M12" s="263" t="n">
        <f aca="false">+L12+K12</f>
        <v>157316.62129187</v>
      </c>
      <c r="N12" s="262" t="n">
        <v>0</v>
      </c>
      <c r="O12" s="263" t="n">
        <v>0</v>
      </c>
      <c r="P12" s="264" t="n">
        <f aca="false">+N12+O12</f>
        <v>0</v>
      </c>
      <c r="Q12" s="263" t="n">
        <f aca="false">+P12+M12</f>
        <v>157316.62129187</v>
      </c>
      <c r="R12" s="262" t="n">
        <v>132756.349338314</v>
      </c>
      <c r="S12" s="263" t="n">
        <v>762819.04652568</v>
      </c>
      <c r="T12" s="263" t="n">
        <f aca="false">+S12+R12</f>
        <v>895575.395863994</v>
      </c>
      <c r="U12" s="262" t="n">
        <v>0</v>
      </c>
      <c r="V12" s="263" t="n">
        <v>8.75</v>
      </c>
      <c r="W12" s="264" t="n">
        <f aca="false">+U12+V12</f>
        <v>8.75</v>
      </c>
      <c r="X12" s="263" t="n">
        <f aca="false">+W12+T12</f>
        <v>895584.145863994</v>
      </c>
      <c r="Y12" s="262" t="n">
        <v>480999.7510775</v>
      </c>
      <c r="Z12" s="263" t="n">
        <v>2537638.94074</v>
      </c>
      <c r="AA12" s="263" t="n">
        <f aca="false">+Z12+Y12</f>
        <v>3018638.6918175</v>
      </c>
      <c r="AB12" s="262" t="n">
        <v>0</v>
      </c>
      <c r="AC12" s="263" t="n">
        <v>0</v>
      </c>
      <c r="AD12" s="264" t="n">
        <f aca="false">+AB12+AC12</f>
        <v>0</v>
      </c>
      <c r="AE12" s="263" t="n">
        <f aca="false">+AD12+AA12</f>
        <v>3018638.6918175</v>
      </c>
      <c r="AF12" s="262" t="n">
        <v>508136.048573333</v>
      </c>
      <c r="AG12" s="263" t="n">
        <v>4155663.26052352</v>
      </c>
      <c r="AH12" s="263" t="n">
        <f aca="false">+AG12+AF12</f>
        <v>4663799.30909685</v>
      </c>
      <c r="AI12" s="262" t="n">
        <v>0</v>
      </c>
      <c r="AJ12" s="263" t="n">
        <v>0</v>
      </c>
      <c r="AK12" s="264" t="n">
        <f aca="false">+AI12+AJ12</f>
        <v>0</v>
      </c>
      <c r="AL12" s="263" t="n">
        <f aca="false">+AK12+AH12</f>
        <v>4663799.30909685</v>
      </c>
      <c r="AM12" s="262" t="n">
        <v>442027.85863996</v>
      </c>
      <c r="AN12" s="263" t="n">
        <v>4939349.25107167</v>
      </c>
      <c r="AO12" s="263" t="n">
        <f aca="false">+AN12+AM12</f>
        <v>5381377.10971163</v>
      </c>
      <c r="AP12" s="262" t="n">
        <v>0</v>
      </c>
      <c r="AQ12" s="263" t="n">
        <v>2492.190745</v>
      </c>
      <c r="AR12" s="264" t="n">
        <f aca="false">+AP12+AQ12</f>
        <v>2492.190745</v>
      </c>
      <c r="AS12" s="263" t="n">
        <f aca="false">+AR12+AO12</f>
        <v>5383869.30045663</v>
      </c>
      <c r="AT12" s="262" t="n">
        <v>356716.88895376</v>
      </c>
      <c r="AU12" s="263" t="n">
        <v>5824082.51585187</v>
      </c>
      <c r="AV12" s="263" t="n">
        <f aca="false">+AU12+AT12</f>
        <v>6180799.40480563</v>
      </c>
      <c r="AW12" s="262" t="n">
        <v>0</v>
      </c>
      <c r="AX12" s="263" t="n">
        <v>9.44125</v>
      </c>
      <c r="AY12" s="264" t="n">
        <f aca="false">+AW12+AX12</f>
        <v>9.44125</v>
      </c>
      <c r="AZ12" s="263" t="n">
        <f aca="false">+AY12+AV12</f>
        <v>6180808.84605563</v>
      </c>
      <c r="BA12" s="262" t="n">
        <v>501822.00412166</v>
      </c>
      <c r="BB12" s="263" t="n">
        <v>3345734.53812982</v>
      </c>
      <c r="BC12" s="263" t="n">
        <f aca="false">+BB12+BA12</f>
        <v>3847556.54225148</v>
      </c>
      <c r="BD12" s="262" t="n">
        <v>0.1494</v>
      </c>
      <c r="BE12" s="263" t="n">
        <v>0</v>
      </c>
      <c r="BF12" s="264" t="n">
        <f aca="false">+BD12+BE12</f>
        <v>0.1494</v>
      </c>
      <c r="BG12" s="263" t="n">
        <f aca="false">+BF12+BC12</f>
        <v>3847556.69165148</v>
      </c>
      <c r="BH12" s="262" t="n">
        <v>1323449.92511949</v>
      </c>
      <c r="BI12" s="263" t="n">
        <v>4490436.639105</v>
      </c>
      <c r="BJ12" s="263" t="n">
        <f aca="false">+BI12+BH12</f>
        <v>5813886.56422449</v>
      </c>
      <c r="BK12" s="262" t="n">
        <v>0</v>
      </c>
      <c r="BL12" s="263" t="n">
        <v>107.46396</v>
      </c>
      <c r="BM12" s="264" t="n">
        <f aca="false">+BK12+BL12</f>
        <v>107.46396</v>
      </c>
      <c r="BN12" s="263" t="n">
        <f aca="false">+BM12+BJ12</f>
        <v>5813994.02818449</v>
      </c>
      <c r="BO12" s="262" t="n">
        <v>361769.228595</v>
      </c>
      <c r="BP12" s="263" t="n">
        <v>1966309.02943833</v>
      </c>
      <c r="BQ12" s="263" t="n">
        <f aca="false">+BP12+BO12</f>
        <v>2328078.25803333</v>
      </c>
      <c r="BR12" s="262" t="n">
        <v>0</v>
      </c>
      <c r="BS12" s="263" t="n">
        <v>0</v>
      </c>
      <c r="BT12" s="264" t="n">
        <f aca="false">+BR12+BS12</f>
        <v>0</v>
      </c>
      <c r="BU12" s="263" t="n">
        <f aca="false">+BT12+BQ12</f>
        <v>2328078.25803333</v>
      </c>
      <c r="BV12" s="262" t="n">
        <v>128401.9092125</v>
      </c>
      <c r="BW12" s="263" t="n">
        <v>669473.035403333</v>
      </c>
      <c r="BX12" s="263" t="n">
        <f aca="false">+BW12+BV12</f>
        <v>797874.944615833</v>
      </c>
      <c r="BY12" s="262" t="n">
        <v>0</v>
      </c>
      <c r="BZ12" s="263" t="n">
        <v>0</v>
      </c>
      <c r="CA12" s="264" t="n">
        <f aca="false">+BY12+BZ12</f>
        <v>0</v>
      </c>
      <c r="CB12" s="263" t="n">
        <f aca="false">+CA12+BX12</f>
        <v>797874.944615833</v>
      </c>
      <c r="CC12" s="262" t="n">
        <v>15728.92083</v>
      </c>
      <c r="CD12" s="263" t="n">
        <v>1098471.13494</v>
      </c>
      <c r="CE12" s="263" t="n">
        <f aca="false">+CD12+CC12</f>
        <v>1114200.05577</v>
      </c>
      <c r="CF12" s="262" t="n">
        <v>0</v>
      </c>
      <c r="CG12" s="263" t="n">
        <v>626.604</v>
      </c>
      <c r="CH12" s="264" t="n">
        <f aca="false">+CF12+CG12</f>
        <v>626.604</v>
      </c>
      <c r="CI12" s="263" t="n">
        <f aca="false">+CH12+CE12</f>
        <v>1114826.65977</v>
      </c>
      <c r="CJ12" s="262" t="n">
        <v>93251.31717</v>
      </c>
      <c r="CK12" s="263" t="n">
        <v>819599.615933333</v>
      </c>
      <c r="CL12" s="263" t="n">
        <f aca="false">+CK12+CJ12</f>
        <v>912850.933103333</v>
      </c>
      <c r="CM12" s="262" t="n">
        <v>0</v>
      </c>
      <c r="CN12" s="263" t="n">
        <v>0</v>
      </c>
      <c r="CO12" s="264" t="n">
        <f aca="false">+CM12+CN12</f>
        <v>0</v>
      </c>
      <c r="CP12" s="263" t="n">
        <f aca="false">+CO12+CL12</f>
        <v>912850.933103333</v>
      </c>
      <c r="CQ12" s="262" t="n">
        <f aca="false">+D12+K12+R12+Y12+AF12+AM12+AT12+BA12+BH12+BO12+BV12+CC12+CJ12</f>
        <v>4432047.50791152</v>
      </c>
      <c r="CR12" s="263" t="n">
        <f aca="false">+E12+L12+S12+Z12+AG12+AN12+AU12+BB12+BI12+BP12+BW12+CD12+CK12</f>
        <v>30760698.4127444</v>
      </c>
      <c r="CS12" s="263" t="n">
        <f aca="false">+CR12+CQ12</f>
        <v>35192745.9206559</v>
      </c>
      <c r="CT12" s="262" t="n">
        <f aca="false">+G12+N12+U12+AB12+AI12+AP12+AW12+BD12+BK12+BR12+BY12+CF12+CM12</f>
        <v>0.1494</v>
      </c>
      <c r="CU12" s="263" t="n">
        <f aca="false">+H12+O12+V12+AC12+AJ12+AQ12+AX12+BE12+BL12+BS12+BZ12+CG12+CN12</f>
        <v>3244.449955</v>
      </c>
      <c r="CV12" s="264" t="n">
        <f aca="false">+CT12+CU12</f>
        <v>3244.599355</v>
      </c>
      <c r="CW12" s="267" t="n">
        <f aca="false">+CV12+CS12</f>
        <v>35195990.5200109</v>
      </c>
      <c r="CX12" s="46"/>
      <c r="CY12" s="173"/>
      <c r="CZ12" s="46"/>
      <c r="DA12" s="46"/>
      <c r="DB12" s="46"/>
      <c r="DC12" s="46"/>
      <c r="DD12" s="46"/>
    </row>
    <row r="13" customFormat="false" ht="12.75" hidden="false" customHeight="false" outlineLevel="0" collapsed="false">
      <c r="B13" s="109" t="n">
        <v>4</v>
      </c>
      <c r="C13" s="261" t="s">
        <v>203</v>
      </c>
      <c r="D13" s="262" t="n">
        <v>0</v>
      </c>
      <c r="E13" s="263" t="n">
        <v>0</v>
      </c>
      <c r="F13" s="263" t="n">
        <f aca="false">+E13+D13</f>
        <v>0</v>
      </c>
      <c r="G13" s="262" t="n">
        <v>0</v>
      </c>
      <c r="H13" s="263" t="n">
        <v>0</v>
      </c>
      <c r="I13" s="264" t="n">
        <f aca="false">+G13+H13</f>
        <v>0</v>
      </c>
      <c r="J13" s="263" t="n">
        <f aca="false">+I13+F13</f>
        <v>0</v>
      </c>
      <c r="K13" s="262" t="n">
        <v>1490.2</v>
      </c>
      <c r="L13" s="263" t="n">
        <v>95063.56344</v>
      </c>
      <c r="M13" s="263" t="n">
        <f aca="false">+L13+K13</f>
        <v>96553.76344</v>
      </c>
      <c r="N13" s="262" t="n">
        <v>0</v>
      </c>
      <c r="O13" s="263" t="n">
        <v>0</v>
      </c>
      <c r="P13" s="264" t="n">
        <f aca="false">+N13+O13</f>
        <v>0</v>
      </c>
      <c r="Q13" s="263" t="n">
        <f aca="false">+P13+M13</f>
        <v>96553.76344</v>
      </c>
      <c r="R13" s="262" t="n">
        <v>16374.72076</v>
      </c>
      <c r="S13" s="263" t="n">
        <v>104272.40917</v>
      </c>
      <c r="T13" s="263" t="n">
        <f aca="false">+S13+R13</f>
        <v>120647.12993</v>
      </c>
      <c r="U13" s="262" t="n">
        <v>0</v>
      </c>
      <c r="V13" s="263" t="n">
        <v>0</v>
      </c>
      <c r="W13" s="264" t="n">
        <f aca="false">+U13+V13</f>
        <v>0</v>
      </c>
      <c r="X13" s="263" t="n">
        <f aca="false">+W13+T13</f>
        <v>120647.12993</v>
      </c>
      <c r="Y13" s="262" t="n">
        <v>67516.20664</v>
      </c>
      <c r="Z13" s="263" t="n">
        <v>606158.60829</v>
      </c>
      <c r="AA13" s="263" t="n">
        <f aca="false">+Z13+Y13</f>
        <v>673674.81493</v>
      </c>
      <c r="AB13" s="262" t="n">
        <v>0</v>
      </c>
      <c r="AC13" s="263" t="n">
        <v>0</v>
      </c>
      <c r="AD13" s="264" t="n">
        <f aca="false">+AB13+AC13</f>
        <v>0</v>
      </c>
      <c r="AE13" s="263" t="n">
        <f aca="false">+AD13+AA13</f>
        <v>673674.81493</v>
      </c>
      <c r="AF13" s="262" t="n">
        <v>64516.36687</v>
      </c>
      <c r="AG13" s="263" t="n">
        <v>950571.21363</v>
      </c>
      <c r="AH13" s="263" t="n">
        <f aca="false">+AG13+AF13</f>
        <v>1015087.5805</v>
      </c>
      <c r="AI13" s="262" t="n">
        <v>0</v>
      </c>
      <c r="AJ13" s="263" t="n">
        <v>0</v>
      </c>
      <c r="AK13" s="264" t="n">
        <f aca="false">+AI13+AJ13</f>
        <v>0</v>
      </c>
      <c r="AL13" s="263" t="n">
        <f aca="false">+AK13+AH13</f>
        <v>1015087.5805</v>
      </c>
      <c r="AM13" s="262" t="n">
        <v>18073.74142</v>
      </c>
      <c r="AN13" s="263" t="n">
        <v>852296.78969</v>
      </c>
      <c r="AO13" s="263" t="n">
        <f aca="false">+AN13+AM13</f>
        <v>870370.53111</v>
      </c>
      <c r="AP13" s="262" t="n">
        <v>0</v>
      </c>
      <c r="AQ13" s="263" t="n">
        <v>0</v>
      </c>
      <c r="AR13" s="264" t="n">
        <f aca="false">+AP13+AQ13</f>
        <v>0</v>
      </c>
      <c r="AS13" s="263" t="n">
        <f aca="false">+AR13+AO13</f>
        <v>870370.53111</v>
      </c>
      <c r="AT13" s="262" t="n">
        <v>40461.37496</v>
      </c>
      <c r="AU13" s="263" t="n">
        <v>449394.443590482</v>
      </c>
      <c r="AV13" s="263" t="n">
        <f aca="false">+AU13+AT13</f>
        <v>489855.818550482</v>
      </c>
      <c r="AW13" s="262" t="n">
        <v>0</v>
      </c>
      <c r="AX13" s="263" t="n">
        <v>0</v>
      </c>
      <c r="AY13" s="264" t="n">
        <f aca="false">+AW13+AX13</f>
        <v>0</v>
      </c>
      <c r="AZ13" s="263" t="n">
        <f aca="false">+AY13+AV13</f>
        <v>489855.818550482</v>
      </c>
      <c r="BA13" s="262" t="n">
        <v>12865.89326</v>
      </c>
      <c r="BB13" s="263" t="n">
        <v>371110.72321</v>
      </c>
      <c r="BC13" s="263" t="n">
        <f aca="false">+BB13+BA13</f>
        <v>383976.61647</v>
      </c>
      <c r="BD13" s="262" t="n">
        <v>0</v>
      </c>
      <c r="BE13" s="263" t="n">
        <v>0</v>
      </c>
      <c r="BF13" s="264" t="n">
        <f aca="false">+BD13+BE13</f>
        <v>0</v>
      </c>
      <c r="BG13" s="263" t="n">
        <f aca="false">+BF13+BC13</f>
        <v>383976.61647</v>
      </c>
      <c r="BH13" s="262" t="n">
        <v>19560.7364</v>
      </c>
      <c r="BI13" s="263" t="n">
        <v>67082.73813</v>
      </c>
      <c r="BJ13" s="263" t="n">
        <f aca="false">+BI13+BH13</f>
        <v>86643.47453</v>
      </c>
      <c r="BK13" s="262" t="n">
        <v>0</v>
      </c>
      <c r="BL13" s="263" t="n">
        <v>0</v>
      </c>
      <c r="BM13" s="264" t="n">
        <f aca="false">+BK13+BL13</f>
        <v>0</v>
      </c>
      <c r="BN13" s="263" t="n">
        <f aca="false">+BM13+BJ13</f>
        <v>86643.47453</v>
      </c>
      <c r="BO13" s="262" t="n">
        <v>0</v>
      </c>
      <c r="BP13" s="263" t="n">
        <v>175187.788595</v>
      </c>
      <c r="BQ13" s="263" t="n">
        <f aca="false">+BP13+BO13</f>
        <v>175187.788595</v>
      </c>
      <c r="BR13" s="262" t="n">
        <v>0</v>
      </c>
      <c r="BS13" s="263" t="n">
        <v>0</v>
      </c>
      <c r="BT13" s="264" t="n">
        <f aca="false">+BR13+BS13</f>
        <v>0</v>
      </c>
      <c r="BU13" s="263" t="n">
        <f aca="false">+BT13+BQ13</f>
        <v>175187.788595</v>
      </c>
      <c r="BV13" s="262" t="n">
        <v>4.59954</v>
      </c>
      <c r="BW13" s="263" t="n">
        <v>185507.31232</v>
      </c>
      <c r="BX13" s="263" t="n">
        <f aca="false">+BW13+BV13</f>
        <v>185511.91186</v>
      </c>
      <c r="BY13" s="262" t="n">
        <v>0</v>
      </c>
      <c r="BZ13" s="263" t="n">
        <v>0</v>
      </c>
      <c r="CA13" s="264" t="n">
        <f aca="false">+BY13+BZ13</f>
        <v>0</v>
      </c>
      <c r="CB13" s="263" t="n">
        <f aca="false">+CA13+BX13</f>
        <v>185511.91186</v>
      </c>
      <c r="CC13" s="262" t="n">
        <v>1632.60725</v>
      </c>
      <c r="CD13" s="263" t="n">
        <v>391259.63672</v>
      </c>
      <c r="CE13" s="263" t="n">
        <f aca="false">+CD13+CC13</f>
        <v>392892.24397</v>
      </c>
      <c r="CF13" s="262" t="n">
        <v>0</v>
      </c>
      <c r="CG13" s="263" t="n">
        <v>0</v>
      </c>
      <c r="CH13" s="264" t="n">
        <f aca="false">+CF13+CG13</f>
        <v>0</v>
      </c>
      <c r="CI13" s="263" t="n">
        <f aca="false">+CH13+CE13</f>
        <v>392892.24397</v>
      </c>
      <c r="CJ13" s="262" t="n">
        <v>1.3735</v>
      </c>
      <c r="CK13" s="263" t="n">
        <v>32254.11525</v>
      </c>
      <c r="CL13" s="263" t="n">
        <f aca="false">+CK13+CJ13</f>
        <v>32255.48875</v>
      </c>
      <c r="CM13" s="262" t="n">
        <v>0</v>
      </c>
      <c r="CN13" s="263" t="n">
        <v>0</v>
      </c>
      <c r="CO13" s="264" t="n">
        <f aca="false">+CM13+CN13</f>
        <v>0</v>
      </c>
      <c r="CP13" s="263" t="n">
        <f aca="false">+CO13+CL13</f>
        <v>32255.48875</v>
      </c>
      <c r="CQ13" s="262" t="n">
        <f aca="false">+D13+K13+R13+Y13+AF13+AM13+AT13+BA13+BH13+BO13+BV13+CC13+CJ13</f>
        <v>242497.8206</v>
      </c>
      <c r="CR13" s="263" t="n">
        <f aca="false">+E13+L13+S13+Z13+AG13+AN13+AU13+BB13+BI13+BP13+BW13+CD13+CK13</f>
        <v>4280159.34203548</v>
      </c>
      <c r="CS13" s="263" t="n">
        <f aca="false">+CR13+CQ13</f>
        <v>4522657.16263548</v>
      </c>
      <c r="CT13" s="262" t="n">
        <f aca="false">+G13+N13+U13+AB13+AI13+AP13+AW13+BD13+BK13+BR13+BY13+CF13+CM13</f>
        <v>0</v>
      </c>
      <c r="CU13" s="263" t="n">
        <f aca="false">+H13+O13+V13+AC13+AJ13+AQ13+AX13+BE13+BL13+BS13+BZ13+CG13+CN13</f>
        <v>0</v>
      </c>
      <c r="CV13" s="264" t="n">
        <f aca="false">+CT13+CU13</f>
        <v>0</v>
      </c>
      <c r="CW13" s="267" t="n">
        <f aca="false">+CV13+CS13</f>
        <v>4522657.16263548</v>
      </c>
      <c r="CX13" s="46"/>
      <c r="CY13" s="173"/>
      <c r="CZ13" s="46"/>
      <c r="DA13" s="46"/>
      <c r="DB13" s="46"/>
      <c r="DC13" s="46"/>
      <c r="DD13" s="46"/>
    </row>
    <row r="14" customFormat="false" ht="12.75" hidden="false" customHeight="false" outlineLevel="0" collapsed="false">
      <c r="B14" s="109" t="n">
        <v>5</v>
      </c>
      <c r="C14" s="261" t="s">
        <v>204</v>
      </c>
      <c r="D14" s="262" t="n">
        <v>43.3547</v>
      </c>
      <c r="E14" s="263" t="n">
        <v>347.51874</v>
      </c>
      <c r="F14" s="263" t="n">
        <f aca="false">+E14+D14</f>
        <v>390.87344</v>
      </c>
      <c r="G14" s="262" t="n">
        <v>0</v>
      </c>
      <c r="H14" s="263" t="n">
        <v>0</v>
      </c>
      <c r="I14" s="264" t="n">
        <f aca="false">+G14+H14</f>
        <v>0</v>
      </c>
      <c r="J14" s="263" t="n">
        <f aca="false">+I14+F14</f>
        <v>390.87344</v>
      </c>
      <c r="K14" s="262" t="n">
        <v>31067.22463</v>
      </c>
      <c r="L14" s="263" t="n">
        <v>17393.64992</v>
      </c>
      <c r="M14" s="263" t="n">
        <f aca="false">+L14+K14</f>
        <v>48460.87455</v>
      </c>
      <c r="N14" s="262" t="n">
        <v>0</v>
      </c>
      <c r="O14" s="263" t="n">
        <v>0</v>
      </c>
      <c r="P14" s="264" t="n">
        <f aca="false">+N14+O14</f>
        <v>0</v>
      </c>
      <c r="Q14" s="263" t="n">
        <f aca="false">+P14+M14</f>
        <v>48460.87455</v>
      </c>
      <c r="R14" s="262" t="n">
        <v>50196.030408428</v>
      </c>
      <c r="S14" s="263" t="n">
        <v>357856.797905786</v>
      </c>
      <c r="T14" s="263" t="n">
        <f aca="false">+S14+R14</f>
        <v>408052.828314214</v>
      </c>
      <c r="U14" s="262" t="n">
        <v>0</v>
      </c>
      <c r="V14" s="263" t="n">
        <v>0</v>
      </c>
      <c r="W14" s="264" t="n">
        <f aca="false">+U14+V14</f>
        <v>0</v>
      </c>
      <c r="X14" s="263" t="n">
        <f aca="false">+W14+T14</f>
        <v>408052.828314214</v>
      </c>
      <c r="Y14" s="262" t="n">
        <v>178870.96224</v>
      </c>
      <c r="Z14" s="263" t="n">
        <v>827951.43326</v>
      </c>
      <c r="AA14" s="263" t="n">
        <f aca="false">+Z14+Y14</f>
        <v>1006822.3955</v>
      </c>
      <c r="AB14" s="262" t="n">
        <v>0</v>
      </c>
      <c r="AC14" s="263" t="n">
        <v>0</v>
      </c>
      <c r="AD14" s="264" t="n">
        <f aca="false">+AB14+AC14</f>
        <v>0</v>
      </c>
      <c r="AE14" s="263" t="n">
        <f aca="false">+AD14+AA14</f>
        <v>1006822.3955</v>
      </c>
      <c r="AF14" s="262" t="n">
        <v>68867.30463</v>
      </c>
      <c r="AG14" s="263" t="n">
        <v>4807451.77367</v>
      </c>
      <c r="AH14" s="263" t="n">
        <f aca="false">+AG14+AF14</f>
        <v>4876319.0783</v>
      </c>
      <c r="AI14" s="262" t="n">
        <v>0</v>
      </c>
      <c r="AJ14" s="263" t="n">
        <v>0</v>
      </c>
      <c r="AK14" s="264" t="n">
        <f aca="false">+AI14+AJ14</f>
        <v>0</v>
      </c>
      <c r="AL14" s="263" t="n">
        <f aca="false">+AK14+AH14</f>
        <v>4876319.0783</v>
      </c>
      <c r="AM14" s="262" t="n">
        <v>109825.684075</v>
      </c>
      <c r="AN14" s="263" t="n">
        <v>1470239.81416</v>
      </c>
      <c r="AO14" s="263" t="n">
        <f aca="false">+AN14+AM14</f>
        <v>1580065.498235</v>
      </c>
      <c r="AP14" s="262" t="n">
        <v>0</v>
      </c>
      <c r="AQ14" s="263" t="n">
        <v>0</v>
      </c>
      <c r="AR14" s="264" t="n">
        <f aca="false">+AP14+AQ14</f>
        <v>0</v>
      </c>
      <c r="AS14" s="263" t="n">
        <f aca="false">+AR14+AO14</f>
        <v>1580065.498235</v>
      </c>
      <c r="AT14" s="262" t="n">
        <v>113111.995795</v>
      </c>
      <c r="AU14" s="263" t="n">
        <v>1542829.1821</v>
      </c>
      <c r="AV14" s="263" t="n">
        <f aca="false">+AU14+AT14</f>
        <v>1655941.177895</v>
      </c>
      <c r="AW14" s="262" t="n">
        <v>0</v>
      </c>
      <c r="AX14" s="263" t="n">
        <v>0</v>
      </c>
      <c r="AY14" s="264" t="n">
        <f aca="false">+AW14+AX14</f>
        <v>0</v>
      </c>
      <c r="AZ14" s="263" t="n">
        <f aca="false">+AY14+AV14</f>
        <v>1655941.177895</v>
      </c>
      <c r="BA14" s="262" t="n">
        <v>84042.164284452</v>
      </c>
      <c r="BB14" s="263" t="n">
        <v>803746.472785</v>
      </c>
      <c r="BC14" s="263" t="n">
        <f aca="false">+BB14+BA14</f>
        <v>887788.637069452</v>
      </c>
      <c r="BD14" s="262" t="n">
        <v>0</v>
      </c>
      <c r="BE14" s="263" t="n">
        <v>0</v>
      </c>
      <c r="BF14" s="264" t="n">
        <f aca="false">+BD14+BE14</f>
        <v>0</v>
      </c>
      <c r="BG14" s="263" t="n">
        <f aca="false">+BF14+BC14</f>
        <v>887788.637069452</v>
      </c>
      <c r="BH14" s="262" t="n">
        <v>182937.96409</v>
      </c>
      <c r="BI14" s="263" t="n">
        <v>714193.665690996</v>
      </c>
      <c r="BJ14" s="263" t="n">
        <f aca="false">+BI14+BH14</f>
        <v>897131.629780996</v>
      </c>
      <c r="BK14" s="262" t="n">
        <v>0</v>
      </c>
      <c r="BL14" s="263" t="n">
        <v>0</v>
      </c>
      <c r="BM14" s="264" t="n">
        <f aca="false">+BK14+BL14</f>
        <v>0</v>
      </c>
      <c r="BN14" s="263" t="n">
        <f aca="false">+BM14+BJ14</f>
        <v>897131.629780996</v>
      </c>
      <c r="BO14" s="262" t="n">
        <v>156280.55908</v>
      </c>
      <c r="BP14" s="263" t="n">
        <v>1061641.965995</v>
      </c>
      <c r="BQ14" s="263" t="n">
        <f aca="false">+BP14+BO14</f>
        <v>1217922.525075</v>
      </c>
      <c r="BR14" s="262" t="n">
        <v>0</v>
      </c>
      <c r="BS14" s="263" t="n">
        <v>0</v>
      </c>
      <c r="BT14" s="264" t="n">
        <f aca="false">+BR14+BS14</f>
        <v>0</v>
      </c>
      <c r="BU14" s="263" t="n">
        <f aca="false">+BT14+BQ14</f>
        <v>1217922.525075</v>
      </c>
      <c r="BV14" s="262" t="n">
        <v>13124.2586</v>
      </c>
      <c r="BW14" s="263" t="n">
        <v>37902.06469</v>
      </c>
      <c r="BX14" s="263" t="n">
        <f aca="false">+BW14+BV14</f>
        <v>51026.32329</v>
      </c>
      <c r="BY14" s="262" t="n">
        <v>0</v>
      </c>
      <c r="BZ14" s="263" t="n">
        <v>0</v>
      </c>
      <c r="CA14" s="264" t="n">
        <f aca="false">+BY14+BZ14</f>
        <v>0</v>
      </c>
      <c r="CB14" s="263" t="n">
        <f aca="false">+CA14+BX14</f>
        <v>51026.32329</v>
      </c>
      <c r="CC14" s="262" t="n">
        <v>37263.2115</v>
      </c>
      <c r="CD14" s="263" t="n">
        <v>132981.4717</v>
      </c>
      <c r="CE14" s="263" t="n">
        <f aca="false">+CD14+CC14</f>
        <v>170244.6832</v>
      </c>
      <c r="CF14" s="262" t="n">
        <v>0</v>
      </c>
      <c r="CG14" s="263" t="n">
        <v>0</v>
      </c>
      <c r="CH14" s="264" t="n">
        <f aca="false">+CF14+CG14</f>
        <v>0</v>
      </c>
      <c r="CI14" s="263" t="n">
        <f aca="false">+CH14+CE14</f>
        <v>170244.6832</v>
      </c>
      <c r="CJ14" s="262" t="n">
        <v>52732.48162</v>
      </c>
      <c r="CK14" s="263" t="n">
        <v>130269.10716</v>
      </c>
      <c r="CL14" s="263" t="n">
        <f aca="false">+CK14+CJ14</f>
        <v>183001.58878</v>
      </c>
      <c r="CM14" s="262" t="n">
        <v>0</v>
      </c>
      <c r="CN14" s="263" t="n">
        <v>0</v>
      </c>
      <c r="CO14" s="264" t="n">
        <f aca="false">+CM14+CN14</f>
        <v>0</v>
      </c>
      <c r="CP14" s="263" t="n">
        <f aca="false">+CO14+CL14</f>
        <v>183001.58878</v>
      </c>
      <c r="CQ14" s="262" t="n">
        <f aca="false">+D14+K14+R14+Y14+AF14+AM14+AT14+BA14+BH14+BO14+BV14+CC14+CJ14</f>
        <v>1078363.19565288</v>
      </c>
      <c r="CR14" s="263" t="n">
        <f aca="false">+E14+L14+S14+Z14+AG14+AN14+AU14+BB14+BI14+BP14+BW14+CD14+CK14</f>
        <v>11904804.9177768</v>
      </c>
      <c r="CS14" s="263" t="n">
        <f aca="false">+CR14+CQ14</f>
        <v>12983168.1134297</v>
      </c>
      <c r="CT14" s="262" t="n">
        <f aca="false">+G14+N14+U14+AB14+AI14+AP14+AW14+BD14+BK14+BR14+BY14+CF14+CM14</f>
        <v>0</v>
      </c>
      <c r="CU14" s="263" t="n">
        <f aca="false">+H14+O14+V14+AC14+AJ14+AQ14+AX14+BE14+BL14+BS14+BZ14+CG14+CN14</f>
        <v>0</v>
      </c>
      <c r="CV14" s="264" t="n">
        <f aca="false">+CT14+CU14</f>
        <v>0</v>
      </c>
      <c r="CW14" s="267" t="n">
        <f aca="false">+CV14+CS14</f>
        <v>12983168.1134297</v>
      </c>
      <c r="CX14" s="46"/>
      <c r="CY14" s="173"/>
      <c r="CZ14" s="46"/>
      <c r="DA14" s="46"/>
      <c r="DB14" s="46"/>
      <c r="DC14" s="46"/>
      <c r="DD14" s="46"/>
    </row>
    <row r="15" customFormat="false" ht="12.75" hidden="false" customHeight="false" outlineLevel="0" collapsed="false">
      <c r="B15" s="109" t="n">
        <v>6</v>
      </c>
      <c r="C15" s="261" t="s">
        <v>205</v>
      </c>
      <c r="D15" s="262" t="n">
        <v>1028071.9890716</v>
      </c>
      <c r="E15" s="263" t="n">
        <v>2158001.83988528</v>
      </c>
      <c r="F15" s="263" t="n">
        <f aca="false">+E15+D15</f>
        <v>3186073.82895688</v>
      </c>
      <c r="G15" s="262" t="n">
        <v>2235.29926</v>
      </c>
      <c r="H15" s="263" t="n">
        <v>0</v>
      </c>
      <c r="I15" s="264" t="n">
        <f aca="false">+G15+H15</f>
        <v>2235.29926</v>
      </c>
      <c r="J15" s="263" t="n">
        <f aca="false">+I15+F15</f>
        <v>3188309.12821688</v>
      </c>
      <c r="K15" s="262" t="n">
        <v>1788226.61809802</v>
      </c>
      <c r="L15" s="263" t="n">
        <v>7698464.22710108</v>
      </c>
      <c r="M15" s="263" t="n">
        <f aca="false">+L15+K15</f>
        <v>9486690.8451991</v>
      </c>
      <c r="N15" s="262" t="n">
        <v>0</v>
      </c>
      <c r="O15" s="263" t="n">
        <v>4953.33423</v>
      </c>
      <c r="P15" s="264" t="n">
        <f aca="false">+N15+O15</f>
        <v>4953.33423</v>
      </c>
      <c r="Q15" s="263" t="n">
        <f aca="false">+P15+M15</f>
        <v>9491644.1794291</v>
      </c>
      <c r="R15" s="262" t="n">
        <v>5411790.76964057</v>
      </c>
      <c r="S15" s="263" t="n">
        <v>20231671.9548024</v>
      </c>
      <c r="T15" s="263" t="n">
        <f aca="false">+S15+R15</f>
        <v>25643462.724443</v>
      </c>
      <c r="U15" s="262" t="n">
        <v>9394.10666666667</v>
      </c>
      <c r="V15" s="263" t="n">
        <v>1273.54862</v>
      </c>
      <c r="W15" s="264" t="n">
        <f aca="false">+U15+V15</f>
        <v>10667.6552866667</v>
      </c>
      <c r="X15" s="263" t="n">
        <f aca="false">+W15+T15</f>
        <v>25654130.3797296</v>
      </c>
      <c r="Y15" s="262" t="n">
        <v>14069249.3548904</v>
      </c>
      <c r="Z15" s="263" t="n">
        <v>41891690.725774</v>
      </c>
      <c r="AA15" s="263" t="n">
        <f aca="false">+Z15+Y15</f>
        <v>55960940.0806644</v>
      </c>
      <c r="AB15" s="262" t="n">
        <v>4205.75836</v>
      </c>
      <c r="AC15" s="263" t="n">
        <v>67390.89316</v>
      </c>
      <c r="AD15" s="264" t="n">
        <f aca="false">+AB15+AC15</f>
        <v>71596.65152</v>
      </c>
      <c r="AE15" s="263" t="n">
        <f aca="false">+AD15+AA15</f>
        <v>56032536.7321844</v>
      </c>
      <c r="AF15" s="262" t="n">
        <v>15770363.191733</v>
      </c>
      <c r="AG15" s="263" t="n">
        <v>61268491.2128572</v>
      </c>
      <c r="AH15" s="263" t="n">
        <f aca="false">+AG15+AF15</f>
        <v>77038854.4045902</v>
      </c>
      <c r="AI15" s="262" t="n">
        <v>1552.62434</v>
      </c>
      <c r="AJ15" s="263" t="n">
        <v>20933.878500489</v>
      </c>
      <c r="AK15" s="264" t="n">
        <f aca="false">+AI15+AJ15</f>
        <v>22486.502840489</v>
      </c>
      <c r="AL15" s="263" t="n">
        <f aca="false">+AK15+AH15</f>
        <v>77061340.9074307</v>
      </c>
      <c r="AM15" s="262" t="n">
        <v>19213810.7074554</v>
      </c>
      <c r="AN15" s="263" t="n">
        <v>122399507.112115</v>
      </c>
      <c r="AO15" s="263" t="n">
        <f aca="false">+AN15+AM15</f>
        <v>141613317.81957</v>
      </c>
      <c r="AP15" s="262" t="n">
        <v>42452.533085</v>
      </c>
      <c r="AQ15" s="263" t="n">
        <v>166067.39</v>
      </c>
      <c r="AR15" s="264" t="n">
        <f aca="false">+AP15+AQ15</f>
        <v>208519.923085</v>
      </c>
      <c r="AS15" s="263" t="n">
        <f aca="false">+AR15+AO15</f>
        <v>141821837.742655</v>
      </c>
      <c r="AT15" s="262" t="n">
        <v>27370453.9427892</v>
      </c>
      <c r="AU15" s="263" t="n">
        <v>105129789.204149</v>
      </c>
      <c r="AV15" s="263" t="n">
        <f aca="false">+AU15+AT15</f>
        <v>132500243.146938</v>
      </c>
      <c r="AW15" s="262" t="n">
        <v>55792.44023</v>
      </c>
      <c r="AX15" s="263" t="n">
        <v>264561.25793</v>
      </c>
      <c r="AY15" s="264" t="n">
        <f aca="false">+AW15+AX15</f>
        <v>320353.69816</v>
      </c>
      <c r="AZ15" s="263" t="n">
        <f aca="false">+AY15+AV15</f>
        <v>132820596.845098</v>
      </c>
      <c r="BA15" s="262" t="n">
        <v>30621592.3978397</v>
      </c>
      <c r="BB15" s="263" t="n">
        <v>183291949.060584</v>
      </c>
      <c r="BC15" s="263" t="n">
        <f aca="false">+BB15+BA15</f>
        <v>213913541.458424</v>
      </c>
      <c r="BD15" s="262" t="n">
        <v>44268.3865466667</v>
      </c>
      <c r="BE15" s="263" t="n">
        <v>232147.908556667</v>
      </c>
      <c r="BF15" s="264" t="n">
        <f aca="false">+BD15+BE15</f>
        <v>276416.295103334</v>
      </c>
      <c r="BG15" s="263" t="n">
        <f aca="false">+BF15+BC15</f>
        <v>214189957.753527</v>
      </c>
      <c r="BH15" s="262" t="n">
        <v>20126444.7935034</v>
      </c>
      <c r="BI15" s="263" t="n">
        <v>90549982.2941707</v>
      </c>
      <c r="BJ15" s="263" t="n">
        <f aca="false">+BI15+BH15</f>
        <v>110676427.087674</v>
      </c>
      <c r="BK15" s="262" t="n">
        <v>14701.352005</v>
      </c>
      <c r="BL15" s="263" t="n">
        <v>25543.03167</v>
      </c>
      <c r="BM15" s="264" t="n">
        <f aca="false">+BK15+BL15</f>
        <v>40244.383675</v>
      </c>
      <c r="BN15" s="263" t="n">
        <f aca="false">+BM15+BJ15</f>
        <v>110716671.471349</v>
      </c>
      <c r="BO15" s="262" t="n">
        <v>17117666.0099633</v>
      </c>
      <c r="BP15" s="263" t="n">
        <v>61315017.5620081</v>
      </c>
      <c r="BQ15" s="263" t="n">
        <f aca="false">+BP15+BO15</f>
        <v>78432683.5719714</v>
      </c>
      <c r="BR15" s="262" t="n">
        <v>156217.784337207</v>
      </c>
      <c r="BS15" s="263" t="n">
        <v>47609.726225</v>
      </c>
      <c r="BT15" s="264" t="n">
        <f aca="false">+BR15+BS15</f>
        <v>203827.510562207</v>
      </c>
      <c r="BU15" s="263" t="n">
        <f aca="false">+BT15+BQ15</f>
        <v>78636511.0825336</v>
      </c>
      <c r="BV15" s="262" t="n">
        <v>10306152.5648326</v>
      </c>
      <c r="BW15" s="263" t="n">
        <v>50328857.9531579</v>
      </c>
      <c r="BX15" s="263" t="n">
        <f aca="false">+BW15+BV15</f>
        <v>60635010.5179905</v>
      </c>
      <c r="BY15" s="262" t="n">
        <v>51977.51185</v>
      </c>
      <c r="BZ15" s="263" t="n">
        <v>10810.69016896</v>
      </c>
      <c r="CA15" s="264" t="n">
        <f aca="false">+BY15+BZ15</f>
        <v>62788.20201896</v>
      </c>
      <c r="CB15" s="263" t="n">
        <f aca="false">+CA15+BX15</f>
        <v>60697798.7200095</v>
      </c>
      <c r="CC15" s="262" t="n">
        <v>9632151.15888248</v>
      </c>
      <c r="CD15" s="263" t="n">
        <v>39038156.094446</v>
      </c>
      <c r="CE15" s="263" t="n">
        <f aca="false">+CD15+CC15</f>
        <v>48670307.2533285</v>
      </c>
      <c r="CF15" s="262" t="n">
        <v>6689.37974</v>
      </c>
      <c r="CG15" s="263" t="n">
        <v>1335.36056</v>
      </c>
      <c r="CH15" s="264" t="n">
        <f aca="false">+CF15+CG15</f>
        <v>8024.7403</v>
      </c>
      <c r="CI15" s="263" t="n">
        <f aca="false">+CH15+CE15</f>
        <v>48678331.9936285</v>
      </c>
      <c r="CJ15" s="262" t="n">
        <v>20067334.324806</v>
      </c>
      <c r="CK15" s="263" t="n">
        <v>45193225.7772488</v>
      </c>
      <c r="CL15" s="263" t="n">
        <f aca="false">+CK15+CJ15</f>
        <v>65260560.1020548</v>
      </c>
      <c r="CM15" s="262" t="n">
        <v>0</v>
      </c>
      <c r="CN15" s="263" t="n">
        <v>87.7138</v>
      </c>
      <c r="CO15" s="264" t="n">
        <f aca="false">+CM15+CN15</f>
        <v>87.7138</v>
      </c>
      <c r="CP15" s="263" t="n">
        <f aca="false">+CO15+CL15</f>
        <v>65260647.8158548</v>
      </c>
      <c r="CQ15" s="262" t="n">
        <f aca="false">+D15+K15+R15+Y15+AF15+AM15+AT15+BA15+BH15+BO15+BV15+CC15+CJ15</f>
        <v>192523307.823506</v>
      </c>
      <c r="CR15" s="263" t="n">
        <f aca="false">+E15+L15+S15+Z15+AG15+AN15+AU15+BB15+BI15+BP15+BW15+CD15+CK15</f>
        <v>830494805.0183</v>
      </c>
      <c r="CS15" s="263" t="n">
        <f aca="false">+CR15+CQ15</f>
        <v>1023018112.84181</v>
      </c>
      <c r="CT15" s="262" t="n">
        <f aca="false">+G15+N15+U15+AB15+AI15+AP15+AW15+BD15+BK15+BR15+BY15+CF15+CM15</f>
        <v>389487.17642054</v>
      </c>
      <c r="CU15" s="263" t="n">
        <f aca="false">+H15+O15+V15+AC15+AJ15+AQ15+AX15+BE15+BL15+BS15+BZ15+CG15+CN15</f>
        <v>842714.733421116</v>
      </c>
      <c r="CV15" s="264" t="n">
        <f aca="false">+CT15+CU15</f>
        <v>1232201.90984166</v>
      </c>
      <c r="CW15" s="267" t="n">
        <f aca="false">+CV15+CS15</f>
        <v>1024250314.75165</v>
      </c>
      <c r="CX15" s="46"/>
      <c r="CY15" s="173"/>
      <c r="CZ15" s="46"/>
      <c r="DA15" s="46"/>
      <c r="DB15" s="46"/>
      <c r="DC15" s="46"/>
      <c r="DD15" s="46"/>
    </row>
    <row r="16" customFormat="false" ht="12.75" hidden="false" customHeight="false" outlineLevel="0" collapsed="false">
      <c r="B16" s="109" t="n">
        <v>7</v>
      </c>
      <c r="C16" s="261" t="s">
        <v>206</v>
      </c>
      <c r="D16" s="262" t="n">
        <v>34491.31043</v>
      </c>
      <c r="E16" s="263" t="n">
        <v>119429.90206756</v>
      </c>
      <c r="F16" s="263" t="n">
        <f aca="false">+E16+D16</f>
        <v>153921.21249756</v>
      </c>
      <c r="G16" s="262" t="n">
        <v>0</v>
      </c>
      <c r="H16" s="263" t="n">
        <v>0</v>
      </c>
      <c r="I16" s="264" t="n">
        <f aca="false">+G16+H16</f>
        <v>0</v>
      </c>
      <c r="J16" s="263" t="n">
        <f aca="false">+I16+F16</f>
        <v>153921.21249756</v>
      </c>
      <c r="K16" s="262" t="n">
        <v>1507005.87846372</v>
      </c>
      <c r="L16" s="263" t="n">
        <v>1408302.61467358</v>
      </c>
      <c r="M16" s="263" t="n">
        <f aca="false">+L16+K16</f>
        <v>2915308.4931373</v>
      </c>
      <c r="N16" s="262" t="n">
        <v>2302.56972</v>
      </c>
      <c r="O16" s="263" t="n">
        <v>971.5</v>
      </c>
      <c r="P16" s="264" t="n">
        <f aca="false">+N16+O16</f>
        <v>3274.06972</v>
      </c>
      <c r="Q16" s="263" t="n">
        <f aca="false">+P16+M16</f>
        <v>2918582.5628573</v>
      </c>
      <c r="R16" s="262" t="n">
        <v>1649096.8358601</v>
      </c>
      <c r="S16" s="263" t="n">
        <v>3118605.62757827</v>
      </c>
      <c r="T16" s="263" t="n">
        <f aca="false">+S16+R16</f>
        <v>4767702.46343837</v>
      </c>
      <c r="U16" s="262" t="n">
        <v>2390.9</v>
      </c>
      <c r="V16" s="263" t="n">
        <v>19184</v>
      </c>
      <c r="W16" s="264" t="n">
        <f aca="false">+U16+V16</f>
        <v>21574.9</v>
      </c>
      <c r="X16" s="263" t="n">
        <f aca="false">+W16+T16</f>
        <v>4789277.36343837</v>
      </c>
      <c r="Y16" s="262" t="n">
        <v>2434572.30730675</v>
      </c>
      <c r="Z16" s="263" t="n">
        <v>9843687.54056303</v>
      </c>
      <c r="AA16" s="263" t="n">
        <f aca="false">+Z16+Y16</f>
        <v>12278259.8478698</v>
      </c>
      <c r="AB16" s="262" t="n">
        <v>50734.99617</v>
      </c>
      <c r="AC16" s="263" t="n">
        <v>13040.38925</v>
      </c>
      <c r="AD16" s="264" t="n">
        <f aca="false">+AB16+AC16</f>
        <v>63775.38542</v>
      </c>
      <c r="AE16" s="263" t="n">
        <f aca="false">+AD16+AA16</f>
        <v>12342035.2332898</v>
      </c>
      <c r="AF16" s="262" t="n">
        <v>3637182.18104634</v>
      </c>
      <c r="AG16" s="263" t="n">
        <v>26322597.1293304</v>
      </c>
      <c r="AH16" s="263" t="n">
        <f aca="false">+AG16+AF16</f>
        <v>29959779.3103767</v>
      </c>
      <c r="AI16" s="262" t="n">
        <v>3115.05758</v>
      </c>
      <c r="AJ16" s="263" t="n">
        <v>457762.786433333</v>
      </c>
      <c r="AK16" s="264" t="n">
        <f aca="false">+AI16+AJ16</f>
        <v>460877.844013333</v>
      </c>
      <c r="AL16" s="263" t="n">
        <f aca="false">+AK16+AH16</f>
        <v>30420657.1543901</v>
      </c>
      <c r="AM16" s="262" t="n">
        <v>7098991.58983181</v>
      </c>
      <c r="AN16" s="263" t="n">
        <v>26808308.2551937</v>
      </c>
      <c r="AO16" s="263" t="n">
        <f aca="false">+AN16+AM16</f>
        <v>33907299.8450255</v>
      </c>
      <c r="AP16" s="262" t="n">
        <v>23934.40605</v>
      </c>
      <c r="AQ16" s="263" t="n">
        <v>414440.96496</v>
      </c>
      <c r="AR16" s="264" t="n">
        <f aca="false">+AP16+AQ16</f>
        <v>438375.37101</v>
      </c>
      <c r="AS16" s="263" t="n">
        <f aca="false">+AR16+AO16</f>
        <v>34345675.2160355</v>
      </c>
      <c r="AT16" s="262" t="n">
        <v>4806745.790851</v>
      </c>
      <c r="AU16" s="263" t="n">
        <v>25751973.9072378</v>
      </c>
      <c r="AV16" s="263" t="n">
        <f aca="false">+AU16+AT16</f>
        <v>30558719.6980888</v>
      </c>
      <c r="AW16" s="262" t="n">
        <v>137822.2356</v>
      </c>
      <c r="AX16" s="263" t="n">
        <v>1446.38198</v>
      </c>
      <c r="AY16" s="264" t="n">
        <f aca="false">+AW16+AX16</f>
        <v>139268.61758</v>
      </c>
      <c r="AZ16" s="263" t="n">
        <f aca="false">+AY16+AV16</f>
        <v>30697988.3156688</v>
      </c>
      <c r="BA16" s="262" t="n">
        <v>3797095.35155967</v>
      </c>
      <c r="BB16" s="263" t="n">
        <v>23649044.8726763</v>
      </c>
      <c r="BC16" s="263" t="n">
        <f aca="false">+BB16+BA16</f>
        <v>27446140.224236</v>
      </c>
      <c r="BD16" s="262" t="n">
        <v>7287.455</v>
      </c>
      <c r="BE16" s="263" t="n">
        <v>96794.232125</v>
      </c>
      <c r="BF16" s="264" t="n">
        <f aca="false">+BD16+BE16</f>
        <v>104081.687125</v>
      </c>
      <c r="BG16" s="263" t="n">
        <f aca="false">+BF16+BC16</f>
        <v>27550221.911361</v>
      </c>
      <c r="BH16" s="262" t="n">
        <v>3216000.2200555</v>
      </c>
      <c r="BI16" s="263" t="n">
        <v>19046017.1303656</v>
      </c>
      <c r="BJ16" s="263" t="n">
        <f aca="false">+BI16+BH16</f>
        <v>22262017.3504211</v>
      </c>
      <c r="BK16" s="262" t="n">
        <v>1165837.79472</v>
      </c>
      <c r="BL16" s="263" t="n">
        <v>55886.115105</v>
      </c>
      <c r="BM16" s="264" t="n">
        <f aca="false">+BK16+BL16</f>
        <v>1221723.909825</v>
      </c>
      <c r="BN16" s="263" t="n">
        <f aca="false">+BM16+BJ16</f>
        <v>23483741.2602461</v>
      </c>
      <c r="BO16" s="262" t="n">
        <v>2157691.03612181</v>
      </c>
      <c r="BP16" s="263" t="n">
        <v>8943436.39855357</v>
      </c>
      <c r="BQ16" s="263" t="n">
        <f aca="false">+BP16+BO16</f>
        <v>11101127.4346754</v>
      </c>
      <c r="BR16" s="262" t="n">
        <v>462341.382433333</v>
      </c>
      <c r="BS16" s="263" t="n">
        <v>119957.76288</v>
      </c>
      <c r="BT16" s="264" t="n">
        <f aca="false">+BR16+BS16</f>
        <v>582299.145313333</v>
      </c>
      <c r="BU16" s="263" t="n">
        <f aca="false">+BT16+BQ16</f>
        <v>11683426.5799887</v>
      </c>
      <c r="BV16" s="262" t="n">
        <v>1292843.83628492</v>
      </c>
      <c r="BW16" s="263" t="n">
        <v>8871501.17001465</v>
      </c>
      <c r="BX16" s="263" t="n">
        <f aca="false">+BW16+BV16</f>
        <v>10164345.0062996</v>
      </c>
      <c r="BY16" s="262" t="n">
        <v>0.3472</v>
      </c>
      <c r="BZ16" s="263" t="n">
        <v>1487.25573</v>
      </c>
      <c r="CA16" s="264" t="n">
        <f aca="false">+BY16+BZ16</f>
        <v>1487.60293</v>
      </c>
      <c r="CB16" s="263" t="n">
        <f aca="false">+CA16+BX16</f>
        <v>10165832.6092296</v>
      </c>
      <c r="CC16" s="262" t="n">
        <v>823123.024265</v>
      </c>
      <c r="CD16" s="263" t="n">
        <v>4439395.67463744</v>
      </c>
      <c r="CE16" s="263" t="n">
        <f aca="false">+CD16+CC16</f>
        <v>5262518.69890244</v>
      </c>
      <c r="CF16" s="262" t="n">
        <v>702.293775</v>
      </c>
      <c r="CG16" s="263" t="n">
        <v>28467.219</v>
      </c>
      <c r="CH16" s="264" t="n">
        <f aca="false">+CF16+CG16</f>
        <v>29169.512775</v>
      </c>
      <c r="CI16" s="263" t="n">
        <f aca="false">+CH16+CE16</f>
        <v>5291688.21167744</v>
      </c>
      <c r="CJ16" s="262" t="n">
        <v>527912.879409992</v>
      </c>
      <c r="CK16" s="263" t="n">
        <v>3648673.61639</v>
      </c>
      <c r="CL16" s="263" t="n">
        <f aca="false">+CK16+CJ16</f>
        <v>4176586.49579999</v>
      </c>
      <c r="CM16" s="262" t="n">
        <v>0</v>
      </c>
      <c r="CN16" s="263" t="n">
        <v>1057.17936</v>
      </c>
      <c r="CO16" s="264" t="n">
        <f aca="false">+CM16+CN16</f>
        <v>1057.17936</v>
      </c>
      <c r="CP16" s="263" t="n">
        <f aca="false">+CO16+CL16</f>
        <v>4177643.67515999</v>
      </c>
      <c r="CQ16" s="262" t="n">
        <f aca="false">+D16+K16+R16+Y16+AF16+AM16+AT16+BA16+BH16+BO16+BV16+CC16+CJ16</f>
        <v>32982752.2414866</v>
      </c>
      <c r="CR16" s="263" t="n">
        <f aca="false">+E16+L16+S16+Z16+AG16+AN16+AU16+BB16+BI16+BP16+BW16+CD16+CK16</f>
        <v>161970973.839282</v>
      </c>
      <c r="CS16" s="263" t="n">
        <f aca="false">+CR16+CQ16</f>
        <v>194953726.080769</v>
      </c>
      <c r="CT16" s="262" t="n">
        <f aca="false">+G16+N16+U16+AB16+AI16+AP16+AW16+BD16+BK16+BR16+BY16+CF16+CM16</f>
        <v>1856469.43824833</v>
      </c>
      <c r="CU16" s="263" t="n">
        <f aca="false">+H16+O16+V16+AC16+AJ16+AQ16+AX16+BE16+BL16+BS16+BZ16+CG16+CN16</f>
        <v>1210495.78682333</v>
      </c>
      <c r="CV16" s="264" t="n">
        <f aca="false">+CT16+CU16</f>
        <v>3066965.22507167</v>
      </c>
      <c r="CW16" s="267" t="n">
        <f aca="false">+CV16+CS16</f>
        <v>198020691.30584</v>
      </c>
      <c r="CX16" s="46"/>
      <c r="CY16" s="173"/>
      <c r="CZ16" s="46"/>
      <c r="DA16" s="46"/>
      <c r="DB16" s="46"/>
      <c r="DC16" s="46"/>
      <c r="DD16" s="46"/>
    </row>
    <row r="17" customFormat="false" ht="12.75" hidden="false" customHeight="false" outlineLevel="0" collapsed="false">
      <c r="B17" s="109" t="n">
        <v>8</v>
      </c>
      <c r="C17" s="261" t="s">
        <v>207</v>
      </c>
      <c r="D17" s="262" t="n">
        <v>7701.64524</v>
      </c>
      <c r="E17" s="263" t="n">
        <v>6515.29718</v>
      </c>
      <c r="F17" s="263" t="n">
        <f aca="false">+E17+D17</f>
        <v>14216.94242</v>
      </c>
      <c r="G17" s="262" t="n">
        <v>0</v>
      </c>
      <c r="H17" s="263" t="n">
        <v>0</v>
      </c>
      <c r="I17" s="264" t="n">
        <f aca="false">+G17+H17</f>
        <v>0</v>
      </c>
      <c r="J17" s="263" t="n">
        <f aca="false">+I17+F17</f>
        <v>14216.94242</v>
      </c>
      <c r="K17" s="262" t="n">
        <v>126219.14645</v>
      </c>
      <c r="L17" s="263" t="n">
        <v>18325.4918</v>
      </c>
      <c r="M17" s="263" t="n">
        <f aca="false">+L17+K17</f>
        <v>144544.63825</v>
      </c>
      <c r="N17" s="262" t="n">
        <v>0</v>
      </c>
      <c r="O17" s="263" t="n">
        <v>0</v>
      </c>
      <c r="P17" s="264" t="n">
        <f aca="false">+N17+O17</f>
        <v>0</v>
      </c>
      <c r="Q17" s="263" t="n">
        <f aca="false">+P17+M17</f>
        <v>144544.63825</v>
      </c>
      <c r="R17" s="262" t="n">
        <v>30124.63411</v>
      </c>
      <c r="S17" s="263" t="n">
        <v>304231.55988</v>
      </c>
      <c r="T17" s="263" t="n">
        <f aca="false">+S17+R17</f>
        <v>334356.19399</v>
      </c>
      <c r="U17" s="262" t="n">
        <v>0</v>
      </c>
      <c r="V17" s="263" t="n">
        <v>0</v>
      </c>
      <c r="W17" s="264" t="n">
        <f aca="false">+U17+V17</f>
        <v>0</v>
      </c>
      <c r="X17" s="263" t="n">
        <f aca="false">+W17+T17</f>
        <v>334356.19399</v>
      </c>
      <c r="Y17" s="262" t="n">
        <v>47349.62226</v>
      </c>
      <c r="Z17" s="263" t="n">
        <v>473365.20692</v>
      </c>
      <c r="AA17" s="263" t="n">
        <f aca="false">+Z17+Y17</f>
        <v>520714.82918</v>
      </c>
      <c r="AB17" s="262" t="n">
        <v>0</v>
      </c>
      <c r="AC17" s="263" t="n">
        <v>0</v>
      </c>
      <c r="AD17" s="264" t="n">
        <f aca="false">+AB17+AC17</f>
        <v>0</v>
      </c>
      <c r="AE17" s="263" t="n">
        <f aca="false">+AD17+AA17</f>
        <v>520714.82918</v>
      </c>
      <c r="AF17" s="262" t="n">
        <v>96203.929875</v>
      </c>
      <c r="AG17" s="263" t="n">
        <v>882644.02051</v>
      </c>
      <c r="AH17" s="263" t="n">
        <f aca="false">+AG17+AF17</f>
        <v>978847.950385</v>
      </c>
      <c r="AI17" s="262" t="n">
        <v>0</v>
      </c>
      <c r="AJ17" s="263" t="n">
        <v>0</v>
      </c>
      <c r="AK17" s="264" t="n">
        <f aca="false">+AI17+AJ17</f>
        <v>0</v>
      </c>
      <c r="AL17" s="263" t="n">
        <f aca="false">+AK17+AH17</f>
        <v>978847.950385</v>
      </c>
      <c r="AM17" s="262" t="n">
        <v>87872.60471</v>
      </c>
      <c r="AN17" s="263" t="n">
        <v>1052729.58441</v>
      </c>
      <c r="AO17" s="263" t="n">
        <f aca="false">+AN17+AM17</f>
        <v>1140602.18912</v>
      </c>
      <c r="AP17" s="262" t="n">
        <v>0</v>
      </c>
      <c r="AQ17" s="263" t="n">
        <v>0</v>
      </c>
      <c r="AR17" s="264" t="n">
        <f aca="false">+AP17+AQ17</f>
        <v>0</v>
      </c>
      <c r="AS17" s="263" t="n">
        <f aca="false">+AR17+AO17</f>
        <v>1140602.18912</v>
      </c>
      <c r="AT17" s="262" t="n">
        <v>488380.331915</v>
      </c>
      <c r="AU17" s="263" t="n">
        <v>542766.65584</v>
      </c>
      <c r="AV17" s="263" t="n">
        <f aca="false">+AU17+AT17</f>
        <v>1031146.987755</v>
      </c>
      <c r="AW17" s="262" t="n">
        <v>0</v>
      </c>
      <c r="AX17" s="263" t="n">
        <v>0</v>
      </c>
      <c r="AY17" s="264" t="n">
        <f aca="false">+AW17+AX17</f>
        <v>0</v>
      </c>
      <c r="AZ17" s="263" t="n">
        <f aca="false">+AY17+AV17</f>
        <v>1031146.987755</v>
      </c>
      <c r="BA17" s="262" t="n">
        <v>417540.54955</v>
      </c>
      <c r="BB17" s="263" t="n">
        <v>803939.412</v>
      </c>
      <c r="BC17" s="263" t="n">
        <f aca="false">+BB17+BA17</f>
        <v>1221479.96155</v>
      </c>
      <c r="BD17" s="262" t="n">
        <v>0</v>
      </c>
      <c r="BE17" s="263" t="n">
        <v>0</v>
      </c>
      <c r="BF17" s="264" t="n">
        <f aca="false">+BD17+BE17</f>
        <v>0</v>
      </c>
      <c r="BG17" s="263" t="n">
        <f aca="false">+BF17+BC17</f>
        <v>1221479.96155</v>
      </c>
      <c r="BH17" s="262" t="n">
        <v>198664.5831</v>
      </c>
      <c r="BI17" s="263" t="n">
        <v>814818.88295</v>
      </c>
      <c r="BJ17" s="263" t="n">
        <f aca="false">+BI17+BH17</f>
        <v>1013483.46605</v>
      </c>
      <c r="BK17" s="262" t="n">
        <v>0</v>
      </c>
      <c r="BL17" s="263" t="n">
        <v>0</v>
      </c>
      <c r="BM17" s="264" t="n">
        <f aca="false">+BK17+BL17</f>
        <v>0</v>
      </c>
      <c r="BN17" s="263" t="n">
        <f aca="false">+BM17+BJ17</f>
        <v>1013483.46605</v>
      </c>
      <c r="BO17" s="262" t="n">
        <v>25307.36153</v>
      </c>
      <c r="BP17" s="263" t="n">
        <v>425596.896155</v>
      </c>
      <c r="BQ17" s="263" t="n">
        <f aca="false">+BP17+BO17</f>
        <v>450904.257685</v>
      </c>
      <c r="BR17" s="262" t="n">
        <v>0</v>
      </c>
      <c r="BS17" s="263" t="n">
        <v>0.00072</v>
      </c>
      <c r="BT17" s="264" t="n">
        <f aca="false">+BR17+BS17</f>
        <v>0.00072</v>
      </c>
      <c r="BU17" s="263" t="n">
        <f aca="false">+BT17+BQ17</f>
        <v>450904.258405</v>
      </c>
      <c r="BV17" s="262" t="n">
        <v>8719.4424</v>
      </c>
      <c r="BW17" s="263" t="n">
        <v>328436.06757</v>
      </c>
      <c r="BX17" s="263" t="n">
        <f aca="false">+BW17+BV17</f>
        <v>337155.50997</v>
      </c>
      <c r="BY17" s="262" t="n">
        <v>0</v>
      </c>
      <c r="BZ17" s="263" t="n">
        <v>0</v>
      </c>
      <c r="CA17" s="264" t="n">
        <f aca="false">+BY17+BZ17</f>
        <v>0</v>
      </c>
      <c r="CB17" s="263" t="n">
        <f aca="false">+CA17+BX17</f>
        <v>337155.50997</v>
      </c>
      <c r="CC17" s="262" t="n">
        <v>453405.0001</v>
      </c>
      <c r="CD17" s="263" t="n">
        <v>4935.55062</v>
      </c>
      <c r="CE17" s="263" t="n">
        <f aca="false">+CD17+CC17</f>
        <v>458340.55072</v>
      </c>
      <c r="CF17" s="262" t="n">
        <v>0</v>
      </c>
      <c r="CG17" s="263" t="n">
        <v>0</v>
      </c>
      <c r="CH17" s="264" t="n">
        <f aca="false">+CF17+CG17</f>
        <v>0</v>
      </c>
      <c r="CI17" s="263" t="n">
        <f aca="false">+CH17+CE17</f>
        <v>458340.55072</v>
      </c>
      <c r="CJ17" s="262" t="n">
        <v>66508.4845</v>
      </c>
      <c r="CK17" s="263" t="n">
        <v>530350.24374</v>
      </c>
      <c r="CL17" s="263" t="n">
        <f aca="false">+CK17+CJ17</f>
        <v>596858.72824</v>
      </c>
      <c r="CM17" s="262" t="n">
        <v>0</v>
      </c>
      <c r="CN17" s="263" t="n">
        <v>0</v>
      </c>
      <c r="CO17" s="264" t="n">
        <f aca="false">+CM17+CN17</f>
        <v>0</v>
      </c>
      <c r="CP17" s="263" t="n">
        <f aca="false">+CO17+CL17</f>
        <v>596858.72824</v>
      </c>
      <c r="CQ17" s="262" t="n">
        <f aca="false">+D17+K17+R17+Y17+AF17+AM17+AT17+BA17+BH17+BO17+BV17+CC17+CJ17</f>
        <v>2053997.33574</v>
      </c>
      <c r="CR17" s="263" t="n">
        <f aca="false">+E17+L17+S17+Z17+AG17+AN17+AU17+BB17+BI17+BP17+BW17+CD17+CK17</f>
        <v>6188654.869575</v>
      </c>
      <c r="CS17" s="263" t="n">
        <f aca="false">+CR17+CQ17</f>
        <v>8242652.205315</v>
      </c>
      <c r="CT17" s="262" t="n">
        <f aca="false">+G17+N17+U17+AB17+AI17+AP17+AW17+BD17+BK17+BR17+BY17+CF17+CM17</f>
        <v>0</v>
      </c>
      <c r="CU17" s="263" t="n">
        <f aca="false">+H17+O17+V17+AC17+AJ17+AQ17+AX17+BE17+BL17+BS17+BZ17+CG17+CN17</f>
        <v>0.00072</v>
      </c>
      <c r="CV17" s="264" t="n">
        <f aca="false">+CT17+CU17</f>
        <v>0.00072</v>
      </c>
      <c r="CW17" s="267" t="n">
        <f aca="false">+CV17+CS17</f>
        <v>8242652.206035</v>
      </c>
      <c r="CX17" s="46"/>
      <c r="CY17" s="173"/>
      <c r="CZ17" s="46"/>
      <c r="DA17" s="46"/>
      <c r="DB17" s="46"/>
      <c r="DC17" s="46"/>
      <c r="DD17" s="46"/>
    </row>
    <row r="18" customFormat="false" ht="12.75" hidden="false" customHeight="false" outlineLevel="0" collapsed="false">
      <c r="B18" s="109" t="n">
        <v>9</v>
      </c>
      <c r="C18" s="261" t="s">
        <v>208</v>
      </c>
      <c r="D18" s="262" t="n">
        <v>34121.06179</v>
      </c>
      <c r="E18" s="263" t="n">
        <v>114309.730465</v>
      </c>
      <c r="F18" s="263" t="n">
        <f aca="false">+E18+D18</f>
        <v>148430.792255</v>
      </c>
      <c r="G18" s="262" t="n">
        <v>0</v>
      </c>
      <c r="H18" s="263" t="n">
        <v>0</v>
      </c>
      <c r="I18" s="264" t="n">
        <f aca="false">+G18+H18</f>
        <v>0</v>
      </c>
      <c r="J18" s="263" t="n">
        <f aca="false">+I18+F18</f>
        <v>148430.792255</v>
      </c>
      <c r="K18" s="262" t="n">
        <v>121353.77381</v>
      </c>
      <c r="L18" s="263" t="n">
        <v>376197.01037</v>
      </c>
      <c r="M18" s="263" t="n">
        <f aca="false">+L18+K18</f>
        <v>497550.78418</v>
      </c>
      <c r="N18" s="262" t="n">
        <v>0</v>
      </c>
      <c r="O18" s="263" t="n">
        <v>0</v>
      </c>
      <c r="P18" s="264" t="n">
        <f aca="false">+N18+O18</f>
        <v>0</v>
      </c>
      <c r="Q18" s="263" t="n">
        <f aca="false">+P18+M18</f>
        <v>497550.78418</v>
      </c>
      <c r="R18" s="262" t="n">
        <v>1098409.22776201</v>
      </c>
      <c r="S18" s="263" t="n">
        <v>1207258.50440307</v>
      </c>
      <c r="T18" s="263" t="n">
        <f aca="false">+S18+R18</f>
        <v>2305667.73216508</v>
      </c>
      <c r="U18" s="262" t="n">
        <v>0</v>
      </c>
      <c r="V18" s="263" t="n">
        <v>0</v>
      </c>
      <c r="W18" s="264" t="n">
        <f aca="false">+U18+V18</f>
        <v>0</v>
      </c>
      <c r="X18" s="263" t="n">
        <f aca="false">+W18+T18</f>
        <v>2305667.73216508</v>
      </c>
      <c r="Y18" s="262" t="n">
        <v>512528.5798175</v>
      </c>
      <c r="Z18" s="263" t="n">
        <v>2972958.7129</v>
      </c>
      <c r="AA18" s="263" t="n">
        <f aca="false">+Z18+Y18</f>
        <v>3485487.2927175</v>
      </c>
      <c r="AB18" s="262" t="n">
        <v>31.10662</v>
      </c>
      <c r="AC18" s="263" t="n">
        <v>0</v>
      </c>
      <c r="AD18" s="264" t="n">
        <f aca="false">+AB18+AC18</f>
        <v>31.10662</v>
      </c>
      <c r="AE18" s="263" t="n">
        <f aca="false">+AD18+AA18</f>
        <v>3485518.3993375</v>
      </c>
      <c r="AF18" s="262" t="n">
        <v>1060283.86743942</v>
      </c>
      <c r="AG18" s="263" t="n">
        <v>7808075.50915</v>
      </c>
      <c r="AH18" s="263" t="n">
        <f aca="false">+AG18+AF18</f>
        <v>8868359.37658942</v>
      </c>
      <c r="AI18" s="262" t="n">
        <v>42.76902</v>
      </c>
      <c r="AJ18" s="263" t="n">
        <v>3015</v>
      </c>
      <c r="AK18" s="264" t="n">
        <f aca="false">+AI18+AJ18</f>
        <v>3057.76902</v>
      </c>
      <c r="AL18" s="263" t="n">
        <f aca="false">+AK18+AH18</f>
        <v>8871417.14560942</v>
      </c>
      <c r="AM18" s="262" t="n">
        <v>2099930.06111341</v>
      </c>
      <c r="AN18" s="263" t="n">
        <v>12069055.5746721</v>
      </c>
      <c r="AO18" s="263" t="n">
        <f aca="false">+AN18+AM18</f>
        <v>14168985.6357855</v>
      </c>
      <c r="AP18" s="262" t="n">
        <v>0</v>
      </c>
      <c r="AQ18" s="263" t="n">
        <v>10416.9199</v>
      </c>
      <c r="AR18" s="264" t="n">
        <f aca="false">+AP18+AQ18</f>
        <v>10416.9199</v>
      </c>
      <c r="AS18" s="263" t="n">
        <f aca="false">+AR18+AO18</f>
        <v>14179402.5556855</v>
      </c>
      <c r="AT18" s="262" t="n">
        <v>1865989.7579789</v>
      </c>
      <c r="AU18" s="263" t="n">
        <v>10181554.785231</v>
      </c>
      <c r="AV18" s="263" t="n">
        <f aca="false">+AU18+AT18</f>
        <v>12047544.5432099</v>
      </c>
      <c r="AW18" s="262" t="n">
        <v>4.02317</v>
      </c>
      <c r="AX18" s="263" t="n">
        <v>4199.8022</v>
      </c>
      <c r="AY18" s="264" t="n">
        <f aca="false">+AW18+AX18</f>
        <v>4203.82537</v>
      </c>
      <c r="AZ18" s="263" t="n">
        <f aca="false">+AY18+AV18</f>
        <v>12051748.3685799</v>
      </c>
      <c r="BA18" s="262" t="n">
        <v>2565656.43371242</v>
      </c>
      <c r="BB18" s="263" t="n">
        <v>13121395.3768483</v>
      </c>
      <c r="BC18" s="263" t="n">
        <f aca="false">+BB18+BA18</f>
        <v>15687051.8105607</v>
      </c>
      <c r="BD18" s="262" t="n">
        <v>0</v>
      </c>
      <c r="BE18" s="263" t="n">
        <v>0</v>
      </c>
      <c r="BF18" s="264" t="n">
        <f aca="false">+BD18+BE18</f>
        <v>0</v>
      </c>
      <c r="BG18" s="263" t="n">
        <f aca="false">+BF18+BC18</f>
        <v>15687051.8105607</v>
      </c>
      <c r="BH18" s="262" t="n">
        <v>1115264.6952261</v>
      </c>
      <c r="BI18" s="263" t="n">
        <v>10482022.6059724</v>
      </c>
      <c r="BJ18" s="263" t="n">
        <f aca="false">+BI18+BH18</f>
        <v>11597287.3011985</v>
      </c>
      <c r="BK18" s="262" t="n">
        <v>0</v>
      </c>
      <c r="BL18" s="263" t="n">
        <v>0</v>
      </c>
      <c r="BM18" s="264" t="n">
        <f aca="false">+BK18+BL18</f>
        <v>0</v>
      </c>
      <c r="BN18" s="263" t="n">
        <f aca="false">+BM18+BJ18</f>
        <v>11597287.3011985</v>
      </c>
      <c r="BO18" s="262" t="n">
        <v>489607.518087068</v>
      </c>
      <c r="BP18" s="263" t="n">
        <v>4018594.7444822</v>
      </c>
      <c r="BQ18" s="263" t="n">
        <f aca="false">+BP18+BO18</f>
        <v>4508202.26256927</v>
      </c>
      <c r="BR18" s="262" t="n">
        <v>368.5695</v>
      </c>
      <c r="BS18" s="263" t="n">
        <v>1153.42792</v>
      </c>
      <c r="BT18" s="264" t="n">
        <f aca="false">+BR18+BS18</f>
        <v>1521.99742</v>
      </c>
      <c r="BU18" s="263" t="n">
        <f aca="false">+BT18+BQ18</f>
        <v>4509724.25998927</v>
      </c>
      <c r="BV18" s="262" t="n">
        <v>833650.34557</v>
      </c>
      <c r="BW18" s="263" t="n">
        <v>1719510.04299147</v>
      </c>
      <c r="BX18" s="263" t="n">
        <f aca="false">+BW18+BV18</f>
        <v>2553160.38856147</v>
      </c>
      <c r="BY18" s="262" t="n">
        <v>0</v>
      </c>
      <c r="BZ18" s="263" t="n">
        <v>535.3273</v>
      </c>
      <c r="CA18" s="264" t="n">
        <f aca="false">+BY18+BZ18</f>
        <v>535.3273</v>
      </c>
      <c r="CB18" s="263" t="n">
        <f aca="false">+CA18+BX18</f>
        <v>2553695.71586147</v>
      </c>
      <c r="CC18" s="262" t="n">
        <v>248639.352765</v>
      </c>
      <c r="CD18" s="263" t="n">
        <v>3284762.104883</v>
      </c>
      <c r="CE18" s="263" t="n">
        <f aca="false">+CD18+CC18</f>
        <v>3533401.457648</v>
      </c>
      <c r="CF18" s="262" t="n">
        <v>5112.72</v>
      </c>
      <c r="CG18" s="263" t="n">
        <v>11.3406</v>
      </c>
      <c r="CH18" s="264" t="n">
        <f aca="false">+CF18+CG18</f>
        <v>5124.0606</v>
      </c>
      <c r="CI18" s="263" t="n">
        <f aca="false">+CH18+CE18</f>
        <v>3538525.518248</v>
      </c>
      <c r="CJ18" s="262" t="n">
        <v>1273464.109295</v>
      </c>
      <c r="CK18" s="263" t="n">
        <v>3673988.948528</v>
      </c>
      <c r="CL18" s="263" t="n">
        <f aca="false">+CK18+CJ18</f>
        <v>4947453.057823</v>
      </c>
      <c r="CM18" s="262" t="n">
        <v>0</v>
      </c>
      <c r="CN18" s="263" t="n">
        <v>14111.7288</v>
      </c>
      <c r="CO18" s="264" t="n">
        <f aca="false">+CM18+CN18</f>
        <v>14111.7288</v>
      </c>
      <c r="CP18" s="263" t="n">
        <f aca="false">+CO18+CL18</f>
        <v>4961564.786623</v>
      </c>
      <c r="CQ18" s="262" t="n">
        <f aca="false">+D18+K18+R18+Y18+AF18+AM18+AT18+BA18+BH18+BO18+BV18+CC18+CJ18</f>
        <v>13318898.7843668</v>
      </c>
      <c r="CR18" s="263" t="n">
        <f aca="false">+E18+L18+S18+Z18+AG18+AN18+AU18+BB18+BI18+BP18+BW18+CD18+CK18</f>
        <v>71029683.6508965</v>
      </c>
      <c r="CS18" s="263" t="n">
        <f aca="false">+CR18+CQ18</f>
        <v>84348582.4352634</v>
      </c>
      <c r="CT18" s="262" t="n">
        <f aca="false">+G18+N18+U18+AB18+AI18+AP18+AW18+BD18+BK18+BR18+BY18+CF18+CM18</f>
        <v>5559.18831</v>
      </c>
      <c r="CU18" s="263" t="n">
        <f aca="false">+H18+O18+V18+AC18+AJ18+AQ18+AX18+BE18+BL18+BS18+BZ18+CG18+CN18</f>
        <v>33443.54672</v>
      </c>
      <c r="CV18" s="264" t="n">
        <f aca="false">+CT18+CU18</f>
        <v>39002.73503</v>
      </c>
      <c r="CW18" s="267" t="n">
        <f aca="false">+CV18+CS18</f>
        <v>84387585.1702934</v>
      </c>
      <c r="CX18" s="46"/>
      <c r="CY18" s="173"/>
      <c r="CZ18" s="46"/>
      <c r="DA18" s="46"/>
      <c r="DB18" s="46"/>
      <c r="DC18" s="46"/>
      <c r="DD18" s="46"/>
    </row>
    <row r="19" customFormat="false" ht="12.75" hidden="false" customHeight="false" outlineLevel="0" collapsed="false">
      <c r="B19" s="109" t="n">
        <v>10</v>
      </c>
      <c r="C19" s="261" t="s">
        <v>209</v>
      </c>
      <c r="D19" s="262" t="n">
        <v>85085.481355</v>
      </c>
      <c r="E19" s="263" t="n">
        <v>114861.501815</v>
      </c>
      <c r="F19" s="263" t="n">
        <f aca="false">+E19+D19</f>
        <v>199946.98317</v>
      </c>
      <c r="G19" s="262" t="n">
        <v>0</v>
      </c>
      <c r="H19" s="263" t="n">
        <v>0</v>
      </c>
      <c r="I19" s="264" t="n">
        <f aca="false">+G19+H19</f>
        <v>0</v>
      </c>
      <c r="J19" s="263" t="n">
        <f aca="false">+I19+F19</f>
        <v>199946.98317</v>
      </c>
      <c r="K19" s="262" t="n">
        <v>109426.03722206</v>
      </c>
      <c r="L19" s="263" t="n">
        <v>469486.93933</v>
      </c>
      <c r="M19" s="263" t="n">
        <f aca="false">+L19+K19</f>
        <v>578912.97655206</v>
      </c>
      <c r="N19" s="262" t="n">
        <v>0</v>
      </c>
      <c r="O19" s="263" t="n">
        <v>0</v>
      </c>
      <c r="P19" s="264" t="n">
        <f aca="false">+N19+O19</f>
        <v>0</v>
      </c>
      <c r="Q19" s="263" t="n">
        <f aca="false">+P19+M19</f>
        <v>578912.97655206</v>
      </c>
      <c r="R19" s="262" t="n">
        <v>435417.372395641</v>
      </c>
      <c r="S19" s="263" t="n">
        <v>2325497.82217763</v>
      </c>
      <c r="T19" s="263" t="n">
        <f aca="false">+S19+R19</f>
        <v>2760915.19457327</v>
      </c>
      <c r="U19" s="262" t="n">
        <v>0</v>
      </c>
      <c r="V19" s="263" t="n">
        <v>0</v>
      </c>
      <c r="W19" s="264" t="n">
        <f aca="false">+U19+V19</f>
        <v>0</v>
      </c>
      <c r="X19" s="263" t="n">
        <f aca="false">+W19+T19</f>
        <v>2760915.19457327</v>
      </c>
      <c r="Y19" s="262" t="n">
        <v>1562946.88318</v>
      </c>
      <c r="Z19" s="263" t="n">
        <v>6091733.68430796</v>
      </c>
      <c r="AA19" s="263" t="n">
        <f aca="false">+Z19+Y19</f>
        <v>7654680.56748796</v>
      </c>
      <c r="AB19" s="262" t="n">
        <v>0</v>
      </c>
      <c r="AC19" s="263" t="n">
        <v>0</v>
      </c>
      <c r="AD19" s="264" t="n">
        <f aca="false">+AB19+AC19</f>
        <v>0</v>
      </c>
      <c r="AE19" s="263" t="n">
        <f aca="false">+AD19+AA19</f>
        <v>7654680.56748796</v>
      </c>
      <c r="AF19" s="262" t="n">
        <v>2943287.50556926</v>
      </c>
      <c r="AG19" s="263" t="n">
        <v>11369974.780505</v>
      </c>
      <c r="AH19" s="263" t="n">
        <f aca="false">+AG19+AF19</f>
        <v>14313262.2860743</v>
      </c>
      <c r="AI19" s="262" t="n">
        <v>1115.67646</v>
      </c>
      <c r="AJ19" s="263" t="n">
        <v>6386.95625</v>
      </c>
      <c r="AK19" s="264" t="n">
        <f aca="false">+AI19+AJ19</f>
        <v>7502.63271</v>
      </c>
      <c r="AL19" s="263" t="n">
        <f aca="false">+AK19+AH19</f>
        <v>14320764.9187843</v>
      </c>
      <c r="AM19" s="262" t="n">
        <v>2080127.156825</v>
      </c>
      <c r="AN19" s="263" t="n">
        <v>12461556.4775391</v>
      </c>
      <c r="AO19" s="263" t="n">
        <f aca="false">+AN19+AM19</f>
        <v>14541683.6343641</v>
      </c>
      <c r="AP19" s="262" t="n">
        <v>8345.41404</v>
      </c>
      <c r="AQ19" s="263" t="n">
        <v>62012.31187</v>
      </c>
      <c r="AR19" s="264" t="n">
        <f aca="false">+AP19+AQ19</f>
        <v>70357.72591</v>
      </c>
      <c r="AS19" s="263" t="n">
        <f aca="false">+AR19+AO19</f>
        <v>14612041.3602741</v>
      </c>
      <c r="AT19" s="262" t="n">
        <v>3178946.49316245</v>
      </c>
      <c r="AU19" s="263" t="n">
        <v>14634189.0575196</v>
      </c>
      <c r="AV19" s="263" t="n">
        <f aca="false">+AU19+AT19</f>
        <v>17813135.5506821</v>
      </c>
      <c r="AW19" s="262" t="n">
        <v>0</v>
      </c>
      <c r="AX19" s="263" t="n">
        <v>46.07808</v>
      </c>
      <c r="AY19" s="264" t="n">
        <f aca="false">+AW19+AX19</f>
        <v>46.07808</v>
      </c>
      <c r="AZ19" s="263" t="n">
        <f aca="false">+AY19+AV19</f>
        <v>17813181.628762</v>
      </c>
      <c r="BA19" s="262" t="n">
        <v>4413901.6930955</v>
      </c>
      <c r="BB19" s="263" t="n">
        <v>14963552.2577149</v>
      </c>
      <c r="BC19" s="263" t="n">
        <f aca="false">+BB19+BA19</f>
        <v>19377453.9508104</v>
      </c>
      <c r="BD19" s="262" t="n">
        <v>0</v>
      </c>
      <c r="BE19" s="263" t="n">
        <v>17.9551</v>
      </c>
      <c r="BF19" s="264" t="n">
        <f aca="false">+BD19+BE19</f>
        <v>17.9551</v>
      </c>
      <c r="BG19" s="263" t="n">
        <f aca="false">+BF19+BC19</f>
        <v>19377471.9059104</v>
      </c>
      <c r="BH19" s="262" t="n">
        <v>4539078.12657505</v>
      </c>
      <c r="BI19" s="263" t="n">
        <v>8774205.22075583</v>
      </c>
      <c r="BJ19" s="263" t="n">
        <f aca="false">+BI19+BH19</f>
        <v>13313283.3473309</v>
      </c>
      <c r="BK19" s="262" t="n">
        <v>965.43</v>
      </c>
      <c r="BL19" s="263" t="n">
        <v>3568.264435</v>
      </c>
      <c r="BM19" s="264" t="n">
        <f aca="false">+BK19+BL19</f>
        <v>4533.694435</v>
      </c>
      <c r="BN19" s="263" t="n">
        <f aca="false">+BM19+BJ19</f>
        <v>13317817.0417659</v>
      </c>
      <c r="BO19" s="262" t="n">
        <v>1492635.65973268</v>
      </c>
      <c r="BP19" s="263" t="n">
        <v>6094144.82975723</v>
      </c>
      <c r="BQ19" s="263" t="n">
        <f aca="false">+BP19+BO19</f>
        <v>7586780.48948991</v>
      </c>
      <c r="BR19" s="262" t="n">
        <v>3687.14146</v>
      </c>
      <c r="BS19" s="263" t="n">
        <v>0</v>
      </c>
      <c r="BT19" s="264" t="n">
        <f aca="false">+BR19+BS19</f>
        <v>3687.14146</v>
      </c>
      <c r="BU19" s="263" t="n">
        <f aca="false">+BT19+BQ19</f>
        <v>7590467.63094991</v>
      </c>
      <c r="BV19" s="262" t="n">
        <v>1670301.95674</v>
      </c>
      <c r="BW19" s="263" t="n">
        <v>6747595.17321143</v>
      </c>
      <c r="BX19" s="263" t="n">
        <f aca="false">+BW19+BV19</f>
        <v>8417897.12995143</v>
      </c>
      <c r="BY19" s="262" t="n">
        <v>0</v>
      </c>
      <c r="BZ19" s="263" t="n">
        <v>3687.22041</v>
      </c>
      <c r="CA19" s="264" t="n">
        <f aca="false">+BY19+BZ19</f>
        <v>3687.22041</v>
      </c>
      <c r="CB19" s="263" t="n">
        <f aca="false">+CA19+BX19</f>
        <v>8421584.35036143</v>
      </c>
      <c r="CC19" s="262" t="n">
        <v>2401331.93878686</v>
      </c>
      <c r="CD19" s="263" t="n">
        <v>2803333.89603616</v>
      </c>
      <c r="CE19" s="263" t="n">
        <f aca="false">+CD19+CC19</f>
        <v>5204665.83482302</v>
      </c>
      <c r="CF19" s="262" t="n">
        <v>0</v>
      </c>
      <c r="CG19" s="263" t="n">
        <v>277658.59345</v>
      </c>
      <c r="CH19" s="264" t="n">
        <f aca="false">+CF19+CG19</f>
        <v>277658.59345</v>
      </c>
      <c r="CI19" s="263" t="n">
        <f aca="false">+CH19+CE19</f>
        <v>5482324.42827302</v>
      </c>
      <c r="CJ19" s="262" t="n">
        <v>1723745.18907517</v>
      </c>
      <c r="CK19" s="263" t="n">
        <v>12364078.04662</v>
      </c>
      <c r="CL19" s="263" t="n">
        <f aca="false">+CK19+CJ19</f>
        <v>14087823.2356952</v>
      </c>
      <c r="CM19" s="262" t="n">
        <v>18.124235</v>
      </c>
      <c r="CN19" s="263" t="n">
        <v>0.0041</v>
      </c>
      <c r="CO19" s="264" t="n">
        <f aca="false">+CM19+CN19</f>
        <v>18.128335</v>
      </c>
      <c r="CP19" s="263" t="n">
        <f aca="false">+CO19+CL19</f>
        <v>14087841.3640302</v>
      </c>
      <c r="CQ19" s="262" t="n">
        <f aca="false">+D19+K19+R19+Y19+AF19+AM19+AT19+BA19+BH19+BO19+BV19+CC19+CJ19</f>
        <v>26636231.4937147</v>
      </c>
      <c r="CR19" s="263" t="n">
        <f aca="false">+E19+L19+S19+Z19+AG19+AN19+AU19+BB19+BI19+BP19+BW19+CD19+CK19</f>
        <v>99214209.6872898</v>
      </c>
      <c r="CS19" s="263" t="n">
        <f aca="false">+CR19+CQ19</f>
        <v>125850441.181005</v>
      </c>
      <c r="CT19" s="262" t="n">
        <f aca="false">+G19+N19+U19+AB19+AI19+AP19+AW19+BD19+BK19+BR19+BY19+CF19+CM19</f>
        <v>14131.786195</v>
      </c>
      <c r="CU19" s="263" t="n">
        <f aca="false">+H19+O19+V19+AC19+AJ19+AQ19+AX19+BE19+BL19+BS19+BZ19+CG19+CN19</f>
        <v>353377.383695</v>
      </c>
      <c r="CV19" s="264" t="n">
        <f aca="false">+CT19+CU19</f>
        <v>367509.16989</v>
      </c>
      <c r="CW19" s="267" t="n">
        <f aca="false">+CV19+CS19</f>
        <v>126217950.350895</v>
      </c>
      <c r="CX19" s="46"/>
      <c r="CY19" s="173"/>
      <c r="CZ19" s="46"/>
      <c r="DA19" s="46"/>
      <c r="DB19" s="46"/>
      <c r="DC19" s="46"/>
      <c r="DD19" s="46"/>
    </row>
    <row r="20" customFormat="false" ht="12.75" hidden="false" customHeight="false" outlineLevel="0" collapsed="false">
      <c r="B20" s="109" t="n">
        <v>11</v>
      </c>
      <c r="C20" s="261" t="s">
        <v>210</v>
      </c>
      <c r="D20" s="262" t="n">
        <v>2687.06508</v>
      </c>
      <c r="E20" s="263" t="n">
        <v>6002.33208</v>
      </c>
      <c r="F20" s="263" t="n">
        <f aca="false">+E20+D20</f>
        <v>8689.39716</v>
      </c>
      <c r="G20" s="262" t="n">
        <v>0</v>
      </c>
      <c r="H20" s="263" t="n">
        <v>0</v>
      </c>
      <c r="I20" s="264" t="n">
        <f aca="false">+G20+H20</f>
        <v>0</v>
      </c>
      <c r="J20" s="263" t="n">
        <f aca="false">+I20+F20</f>
        <v>8689.39716</v>
      </c>
      <c r="K20" s="262" t="n">
        <v>12589.51279</v>
      </c>
      <c r="L20" s="263" t="n">
        <v>16545.92003</v>
      </c>
      <c r="M20" s="263" t="n">
        <f aca="false">+L20+K20</f>
        <v>29135.43282</v>
      </c>
      <c r="N20" s="262" t="n">
        <v>0</v>
      </c>
      <c r="O20" s="263" t="n">
        <v>0</v>
      </c>
      <c r="P20" s="264" t="n">
        <f aca="false">+N20+O20</f>
        <v>0</v>
      </c>
      <c r="Q20" s="263" t="n">
        <f aca="false">+P20+M20</f>
        <v>29135.43282</v>
      </c>
      <c r="R20" s="262" t="n">
        <v>33213.071230762</v>
      </c>
      <c r="S20" s="263" t="n">
        <v>159040.40036</v>
      </c>
      <c r="T20" s="263" t="n">
        <f aca="false">+S20+R20</f>
        <v>192253.471590762</v>
      </c>
      <c r="U20" s="262" t="n">
        <v>0</v>
      </c>
      <c r="V20" s="263" t="n">
        <v>0</v>
      </c>
      <c r="W20" s="264" t="n">
        <f aca="false">+U20+V20</f>
        <v>0</v>
      </c>
      <c r="X20" s="263" t="n">
        <f aca="false">+W20+T20</f>
        <v>192253.471590762</v>
      </c>
      <c r="Y20" s="262" t="n">
        <v>44608.11632</v>
      </c>
      <c r="Z20" s="263" t="n">
        <v>792027.73055</v>
      </c>
      <c r="AA20" s="263" t="n">
        <f aca="false">+Z20+Y20</f>
        <v>836635.84687</v>
      </c>
      <c r="AB20" s="262" t="n">
        <v>0</v>
      </c>
      <c r="AC20" s="263" t="n">
        <v>0</v>
      </c>
      <c r="AD20" s="264" t="n">
        <f aca="false">+AB20+AC20</f>
        <v>0</v>
      </c>
      <c r="AE20" s="263" t="n">
        <f aca="false">+AD20+AA20</f>
        <v>836635.84687</v>
      </c>
      <c r="AF20" s="262" t="n">
        <v>54569.844425</v>
      </c>
      <c r="AG20" s="263" t="n">
        <v>835075.452125</v>
      </c>
      <c r="AH20" s="263" t="n">
        <f aca="false">+AG20+AF20</f>
        <v>889645.29655</v>
      </c>
      <c r="AI20" s="262" t="n">
        <v>0</v>
      </c>
      <c r="AJ20" s="263" t="n">
        <v>0</v>
      </c>
      <c r="AK20" s="264" t="n">
        <f aca="false">+AI20+AJ20</f>
        <v>0</v>
      </c>
      <c r="AL20" s="263" t="n">
        <f aca="false">+AK20+AH20</f>
        <v>889645.29655</v>
      </c>
      <c r="AM20" s="262" t="n">
        <v>74700.72725</v>
      </c>
      <c r="AN20" s="263" t="n">
        <v>832888.64649</v>
      </c>
      <c r="AO20" s="263" t="n">
        <f aca="false">+AN20+AM20</f>
        <v>907589.37374</v>
      </c>
      <c r="AP20" s="262" t="n">
        <v>0</v>
      </c>
      <c r="AQ20" s="263" t="n">
        <v>137918.70337</v>
      </c>
      <c r="AR20" s="264" t="n">
        <f aca="false">+AP20+AQ20</f>
        <v>137918.70337</v>
      </c>
      <c r="AS20" s="263" t="n">
        <f aca="false">+AR20+AO20</f>
        <v>1045508.07711</v>
      </c>
      <c r="AT20" s="262" t="n">
        <v>124628.571345</v>
      </c>
      <c r="AU20" s="263" t="n">
        <v>680044.720616522</v>
      </c>
      <c r="AV20" s="263" t="n">
        <f aca="false">+AU20+AT20</f>
        <v>804673.291961522</v>
      </c>
      <c r="AW20" s="262" t="n">
        <v>0</v>
      </c>
      <c r="AX20" s="263" t="n">
        <v>0</v>
      </c>
      <c r="AY20" s="264" t="n">
        <f aca="false">+AW20+AX20</f>
        <v>0</v>
      </c>
      <c r="AZ20" s="263" t="n">
        <f aca="false">+AY20+AV20</f>
        <v>804673.291961522</v>
      </c>
      <c r="BA20" s="262" t="n">
        <v>47968.744635</v>
      </c>
      <c r="BB20" s="263" t="n">
        <v>475494.195045</v>
      </c>
      <c r="BC20" s="263" t="n">
        <f aca="false">+BB20+BA20</f>
        <v>523462.93968</v>
      </c>
      <c r="BD20" s="262" t="n">
        <v>0</v>
      </c>
      <c r="BE20" s="263" t="n">
        <v>0</v>
      </c>
      <c r="BF20" s="264" t="n">
        <f aca="false">+BD20+BE20</f>
        <v>0</v>
      </c>
      <c r="BG20" s="263" t="n">
        <f aca="false">+BF20+BC20</f>
        <v>523462.93968</v>
      </c>
      <c r="BH20" s="262" t="n">
        <v>65465.734518476</v>
      </c>
      <c r="BI20" s="263" t="n">
        <v>448131.912545</v>
      </c>
      <c r="BJ20" s="263" t="n">
        <f aca="false">+BI20+BH20</f>
        <v>513597.647063476</v>
      </c>
      <c r="BK20" s="262" t="n">
        <v>0</v>
      </c>
      <c r="BL20" s="263" t="n">
        <v>0</v>
      </c>
      <c r="BM20" s="264" t="n">
        <f aca="false">+BK20+BL20</f>
        <v>0</v>
      </c>
      <c r="BN20" s="263" t="n">
        <f aca="false">+BM20+BJ20</f>
        <v>513597.647063476</v>
      </c>
      <c r="BO20" s="262" t="n">
        <v>7538.98531</v>
      </c>
      <c r="BP20" s="263" t="n">
        <v>338251.471535762</v>
      </c>
      <c r="BQ20" s="263" t="n">
        <f aca="false">+BP20+BO20</f>
        <v>345790.456845762</v>
      </c>
      <c r="BR20" s="262" t="n">
        <v>0</v>
      </c>
      <c r="BS20" s="263" t="n">
        <v>0</v>
      </c>
      <c r="BT20" s="264" t="n">
        <f aca="false">+BR20+BS20</f>
        <v>0</v>
      </c>
      <c r="BU20" s="263" t="n">
        <f aca="false">+BT20+BQ20</f>
        <v>345790.456845762</v>
      </c>
      <c r="BV20" s="262" t="n">
        <v>3225.185185</v>
      </c>
      <c r="BW20" s="263" t="n">
        <v>160605.4379</v>
      </c>
      <c r="BX20" s="263" t="n">
        <f aca="false">+BW20+BV20</f>
        <v>163830.623085</v>
      </c>
      <c r="BY20" s="262" t="n">
        <v>0</v>
      </c>
      <c r="BZ20" s="263" t="n">
        <v>0</v>
      </c>
      <c r="CA20" s="264" t="n">
        <f aca="false">+BY20+BZ20</f>
        <v>0</v>
      </c>
      <c r="CB20" s="263" t="n">
        <f aca="false">+CA20+BX20</f>
        <v>163830.623085</v>
      </c>
      <c r="CC20" s="262" t="n">
        <v>19088.344475</v>
      </c>
      <c r="CD20" s="263" t="n">
        <v>996868.34465</v>
      </c>
      <c r="CE20" s="263" t="n">
        <f aca="false">+CD20+CC20</f>
        <v>1015956.689125</v>
      </c>
      <c r="CF20" s="262" t="n">
        <v>0</v>
      </c>
      <c r="CG20" s="263" t="n">
        <v>0</v>
      </c>
      <c r="CH20" s="264" t="n">
        <f aca="false">+CF20+CG20</f>
        <v>0</v>
      </c>
      <c r="CI20" s="263" t="n">
        <f aca="false">+CH20+CE20</f>
        <v>1015956.689125</v>
      </c>
      <c r="CJ20" s="262" t="n">
        <v>7701.17435</v>
      </c>
      <c r="CK20" s="263" t="n">
        <v>25751.85142</v>
      </c>
      <c r="CL20" s="263" t="n">
        <f aca="false">+CK20+CJ20</f>
        <v>33453.02577</v>
      </c>
      <c r="CM20" s="262" t="n">
        <v>0</v>
      </c>
      <c r="CN20" s="263" t="n">
        <v>0</v>
      </c>
      <c r="CO20" s="264" t="n">
        <f aca="false">+CM20+CN20</f>
        <v>0</v>
      </c>
      <c r="CP20" s="263" t="n">
        <f aca="false">+CO20+CL20</f>
        <v>33453.02577</v>
      </c>
      <c r="CQ20" s="262" t="n">
        <f aca="false">+D20+K20+R20+Y20+AF20+AM20+AT20+BA20+BH20+BO20+BV20+CC20+CJ20</f>
        <v>497985.076914238</v>
      </c>
      <c r="CR20" s="263" t="n">
        <f aca="false">+E20+L20+S20+Z20+AG20+AN20+AU20+BB20+BI20+BP20+BW20+CD20+CK20</f>
        <v>5766728.41534729</v>
      </c>
      <c r="CS20" s="263" t="n">
        <f aca="false">+CR20+CQ20</f>
        <v>6264713.49226152</v>
      </c>
      <c r="CT20" s="262" t="n">
        <f aca="false">+G20+N20+U20+AB20+AI20+AP20+AW20+BD20+BK20+BR20+BY20+CF20+CM20</f>
        <v>0</v>
      </c>
      <c r="CU20" s="263" t="n">
        <f aca="false">+H20+O20+V20+AC20+AJ20+AQ20+AX20+BE20+BL20+BS20+BZ20+CG20+CN20</f>
        <v>137918.70337</v>
      </c>
      <c r="CV20" s="264" t="n">
        <f aca="false">+CT20+CU20</f>
        <v>137918.70337</v>
      </c>
      <c r="CW20" s="267" t="n">
        <f aca="false">+CV20+CS20</f>
        <v>6402632.19563152</v>
      </c>
      <c r="CX20" s="46"/>
      <c r="CY20" s="173"/>
      <c r="CZ20" s="46"/>
      <c r="DA20" s="46"/>
      <c r="DB20" s="46"/>
      <c r="DC20" s="46"/>
      <c r="DD20" s="46"/>
    </row>
    <row r="21" customFormat="false" ht="12.75" hidden="false" customHeight="false" outlineLevel="0" collapsed="false">
      <c r="B21" s="109" t="n">
        <v>12</v>
      </c>
      <c r="C21" s="261" t="s">
        <v>211</v>
      </c>
      <c r="D21" s="262" t="n">
        <v>0</v>
      </c>
      <c r="E21" s="263" t="n">
        <v>83.25</v>
      </c>
      <c r="F21" s="263" t="n">
        <f aca="false">+E21+D21</f>
        <v>83.25</v>
      </c>
      <c r="G21" s="262" t="n">
        <v>0</v>
      </c>
      <c r="H21" s="263" t="n">
        <v>0</v>
      </c>
      <c r="I21" s="264" t="n">
        <f aca="false">+G21+H21</f>
        <v>0</v>
      </c>
      <c r="J21" s="263" t="n">
        <f aca="false">+I21+F21</f>
        <v>83.25</v>
      </c>
      <c r="K21" s="262" t="n">
        <v>0</v>
      </c>
      <c r="L21" s="263" t="n">
        <v>37734.42</v>
      </c>
      <c r="M21" s="263" t="n">
        <f aca="false">+L21+K21</f>
        <v>37734.42</v>
      </c>
      <c r="N21" s="262" t="n">
        <v>0</v>
      </c>
      <c r="O21" s="263" t="n">
        <v>0</v>
      </c>
      <c r="P21" s="264" t="n">
        <f aca="false">+N21+O21</f>
        <v>0</v>
      </c>
      <c r="Q21" s="263" t="n">
        <f aca="false">+P21+M21</f>
        <v>37734.42</v>
      </c>
      <c r="R21" s="262" t="n">
        <v>24968.0679</v>
      </c>
      <c r="S21" s="263" t="n">
        <v>94688.30466</v>
      </c>
      <c r="T21" s="263" t="n">
        <f aca="false">+S21+R21</f>
        <v>119656.37256</v>
      </c>
      <c r="U21" s="262" t="n">
        <v>0</v>
      </c>
      <c r="V21" s="263" t="n">
        <v>0</v>
      </c>
      <c r="W21" s="264" t="n">
        <f aca="false">+U21+V21</f>
        <v>0</v>
      </c>
      <c r="X21" s="263" t="n">
        <f aca="false">+W21+T21</f>
        <v>119656.37256</v>
      </c>
      <c r="Y21" s="262" t="n">
        <v>14491.70808</v>
      </c>
      <c r="Z21" s="263" t="n">
        <v>596804.88722</v>
      </c>
      <c r="AA21" s="263" t="n">
        <f aca="false">+Z21+Y21</f>
        <v>611296.5953</v>
      </c>
      <c r="AB21" s="262" t="n">
        <v>0</v>
      </c>
      <c r="AC21" s="263" t="n">
        <v>0</v>
      </c>
      <c r="AD21" s="264" t="n">
        <f aca="false">+AB21+AC21</f>
        <v>0</v>
      </c>
      <c r="AE21" s="263" t="n">
        <f aca="false">+AD21+AA21</f>
        <v>611296.5953</v>
      </c>
      <c r="AF21" s="262" t="n">
        <v>13215.01759</v>
      </c>
      <c r="AG21" s="263" t="n">
        <v>477146.981673333</v>
      </c>
      <c r="AH21" s="263" t="n">
        <f aca="false">+AG21+AF21</f>
        <v>490361.999263333</v>
      </c>
      <c r="AI21" s="262" t="n">
        <v>0</v>
      </c>
      <c r="AJ21" s="263" t="n">
        <v>0</v>
      </c>
      <c r="AK21" s="264" t="n">
        <f aca="false">+AI21+AJ21</f>
        <v>0</v>
      </c>
      <c r="AL21" s="263" t="n">
        <f aca="false">+AK21+AH21</f>
        <v>490361.999263333</v>
      </c>
      <c r="AM21" s="262" t="n">
        <v>7863.88233</v>
      </c>
      <c r="AN21" s="263" t="n">
        <v>249229.34888</v>
      </c>
      <c r="AO21" s="263" t="n">
        <f aca="false">+AN21+AM21</f>
        <v>257093.23121</v>
      </c>
      <c r="AP21" s="262" t="n">
        <v>0</v>
      </c>
      <c r="AQ21" s="263" t="n">
        <v>0</v>
      </c>
      <c r="AR21" s="264" t="n">
        <f aca="false">+AP21+AQ21</f>
        <v>0</v>
      </c>
      <c r="AS21" s="263" t="n">
        <f aca="false">+AR21+AO21</f>
        <v>257093.23121</v>
      </c>
      <c r="AT21" s="262" t="n">
        <v>17507.83447</v>
      </c>
      <c r="AU21" s="263" t="n">
        <v>93598.30298</v>
      </c>
      <c r="AV21" s="263" t="n">
        <f aca="false">+AU21+AT21</f>
        <v>111106.13745</v>
      </c>
      <c r="AW21" s="262" t="n">
        <v>0</v>
      </c>
      <c r="AX21" s="263" t="n">
        <v>0</v>
      </c>
      <c r="AY21" s="264" t="n">
        <f aca="false">+AW21+AX21</f>
        <v>0</v>
      </c>
      <c r="AZ21" s="263" t="n">
        <f aca="false">+AY21+AV21</f>
        <v>111106.13745</v>
      </c>
      <c r="BA21" s="262" t="n">
        <v>32650.31621</v>
      </c>
      <c r="BB21" s="263" t="n">
        <v>191992.0155</v>
      </c>
      <c r="BC21" s="263" t="n">
        <f aca="false">+BB21+BA21</f>
        <v>224642.33171</v>
      </c>
      <c r="BD21" s="262" t="n">
        <v>0</v>
      </c>
      <c r="BE21" s="263" t="n">
        <v>0</v>
      </c>
      <c r="BF21" s="264" t="n">
        <f aca="false">+BD21+BE21</f>
        <v>0</v>
      </c>
      <c r="BG21" s="263" t="n">
        <f aca="false">+BF21+BC21</f>
        <v>224642.33171</v>
      </c>
      <c r="BH21" s="262" t="n">
        <v>2.1484</v>
      </c>
      <c r="BI21" s="263" t="n">
        <v>31233.00282</v>
      </c>
      <c r="BJ21" s="263" t="n">
        <f aca="false">+BI21+BH21</f>
        <v>31235.15122</v>
      </c>
      <c r="BK21" s="262" t="n">
        <v>0</v>
      </c>
      <c r="BL21" s="263" t="n">
        <v>0</v>
      </c>
      <c r="BM21" s="264" t="n">
        <f aca="false">+BK21+BL21</f>
        <v>0</v>
      </c>
      <c r="BN21" s="263" t="n">
        <f aca="false">+BM21+BJ21</f>
        <v>31235.15122</v>
      </c>
      <c r="BO21" s="262" t="n">
        <v>0</v>
      </c>
      <c r="BP21" s="263" t="n">
        <v>71891.87137</v>
      </c>
      <c r="BQ21" s="263" t="n">
        <f aca="false">+BP21+BO21</f>
        <v>71891.87137</v>
      </c>
      <c r="BR21" s="262" t="n">
        <v>0</v>
      </c>
      <c r="BS21" s="263" t="n">
        <v>0</v>
      </c>
      <c r="BT21" s="264" t="n">
        <f aca="false">+BR21+BS21</f>
        <v>0</v>
      </c>
      <c r="BU21" s="263" t="n">
        <f aca="false">+BT21+BQ21</f>
        <v>71891.87137</v>
      </c>
      <c r="BV21" s="262" t="n">
        <v>0</v>
      </c>
      <c r="BW21" s="263" t="n">
        <v>840</v>
      </c>
      <c r="BX21" s="263" t="n">
        <f aca="false">+BW21+BV21</f>
        <v>840</v>
      </c>
      <c r="BY21" s="262" t="n">
        <v>0</v>
      </c>
      <c r="BZ21" s="263" t="n">
        <v>0</v>
      </c>
      <c r="CA21" s="264" t="n">
        <f aca="false">+BY21+BZ21</f>
        <v>0</v>
      </c>
      <c r="CB21" s="263" t="n">
        <f aca="false">+CA21+BX21</f>
        <v>840</v>
      </c>
      <c r="CC21" s="262" t="n">
        <v>0.83146</v>
      </c>
      <c r="CD21" s="263" t="n">
        <v>0</v>
      </c>
      <c r="CE21" s="263" t="n">
        <f aca="false">+CD21+CC21</f>
        <v>0.83146</v>
      </c>
      <c r="CF21" s="262" t="n">
        <v>0</v>
      </c>
      <c r="CG21" s="263" t="n">
        <v>0</v>
      </c>
      <c r="CH21" s="264" t="n">
        <f aca="false">+CF21+CG21</f>
        <v>0</v>
      </c>
      <c r="CI21" s="263" t="n">
        <f aca="false">+CH21+CE21</f>
        <v>0.83146</v>
      </c>
      <c r="CJ21" s="262" t="n">
        <v>2054.29792</v>
      </c>
      <c r="CK21" s="263" t="n">
        <v>15249.95348</v>
      </c>
      <c r="CL21" s="263" t="n">
        <f aca="false">+CK21+CJ21</f>
        <v>17304.2514</v>
      </c>
      <c r="CM21" s="262" t="n">
        <v>0</v>
      </c>
      <c r="CN21" s="263" t="n">
        <v>0</v>
      </c>
      <c r="CO21" s="264" t="n">
        <f aca="false">+CM21+CN21</f>
        <v>0</v>
      </c>
      <c r="CP21" s="263" t="n">
        <f aca="false">+CO21+CL21</f>
        <v>17304.2514</v>
      </c>
      <c r="CQ21" s="262" t="n">
        <f aca="false">+D21+K21+R21+Y21+AF21+AM21+AT21+BA21+BH21+BO21+BV21+CC21+CJ21</f>
        <v>112754.10436</v>
      </c>
      <c r="CR21" s="263" t="n">
        <f aca="false">+E21+L21+S21+Z21+AG21+AN21+AU21+BB21+BI21+BP21+BW21+CD21+CK21</f>
        <v>1860492.33858333</v>
      </c>
      <c r="CS21" s="263" t="n">
        <f aca="false">+CR21+CQ21</f>
        <v>1973246.44294333</v>
      </c>
      <c r="CT21" s="262" t="n">
        <f aca="false">+G21+N21+U21+AB21+AI21+AP21+AW21+BD21+BK21+BR21+BY21+CF21+CM21</f>
        <v>0</v>
      </c>
      <c r="CU21" s="263" t="n">
        <f aca="false">+H21+O21+V21+AC21+AJ21+AQ21+AX21+BE21+BL21+BS21+BZ21+CG21+CN21</f>
        <v>0</v>
      </c>
      <c r="CV21" s="264" t="n">
        <f aca="false">+CT21+CU21</f>
        <v>0</v>
      </c>
      <c r="CW21" s="267" t="n">
        <f aca="false">+CV21+CS21</f>
        <v>1973246.44294333</v>
      </c>
      <c r="CX21" s="46"/>
      <c r="CY21" s="173"/>
      <c r="CZ21" s="46"/>
      <c r="DA21" s="46"/>
      <c r="DB21" s="46"/>
      <c r="DC21" s="46"/>
      <c r="DD21" s="46"/>
    </row>
    <row r="22" customFormat="false" ht="12.75" hidden="false" customHeight="false" outlineLevel="0" collapsed="false">
      <c r="B22" s="109" t="n">
        <v>13</v>
      </c>
      <c r="C22" s="261" t="s">
        <v>212</v>
      </c>
      <c r="D22" s="262" t="n">
        <v>1967.63</v>
      </c>
      <c r="E22" s="263" t="n">
        <v>12696.81665</v>
      </c>
      <c r="F22" s="263" t="n">
        <f aca="false">+E22+D22</f>
        <v>14664.44665</v>
      </c>
      <c r="G22" s="262" t="n">
        <v>0</v>
      </c>
      <c r="H22" s="263" t="n">
        <v>0</v>
      </c>
      <c r="I22" s="264" t="n">
        <f aca="false">+G22+H22</f>
        <v>0</v>
      </c>
      <c r="J22" s="263" t="n">
        <f aca="false">+I22+F22</f>
        <v>14664.44665</v>
      </c>
      <c r="K22" s="262" t="n">
        <v>0</v>
      </c>
      <c r="L22" s="263" t="n">
        <v>27784.80532</v>
      </c>
      <c r="M22" s="263" t="n">
        <f aca="false">+L22+K22</f>
        <v>27784.80532</v>
      </c>
      <c r="N22" s="262" t="n">
        <v>0</v>
      </c>
      <c r="O22" s="263" t="n">
        <v>0</v>
      </c>
      <c r="P22" s="264" t="n">
        <f aca="false">+N22+O22</f>
        <v>0</v>
      </c>
      <c r="Q22" s="263" t="n">
        <f aca="false">+P22+M22</f>
        <v>27784.80532</v>
      </c>
      <c r="R22" s="262" t="n">
        <v>7219.98735</v>
      </c>
      <c r="S22" s="263" t="n">
        <v>643736.903205</v>
      </c>
      <c r="T22" s="263" t="n">
        <f aca="false">+S22+R22</f>
        <v>650956.890555</v>
      </c>
      <c r="U22" s="262" t="n">
        <v>0</v>
      </c>
      <c r="V22" s="263" t="n">
        <v>0</v>
      </c>
      <c r="W22" s="264" t="n">
        <f aca="false">+U22+V22</f>
        <v>0</v>
      </c>
      <c r="X22" s="263" t="n">
        <f aca="false">+W22+T22</f>
        <v>650956.890555</v>
      </c>
      <c r="Y22" s="262" t="n">
        <v>35515.03199</v>
      </c>
      <c r="Z22" s="263" t="n">
        <v>570514.89311</v>
      </c>
      <c r="AA22" s="263" t="n">
        <f aca="false">+Z22+Y22</f>
        <v>606029.9251</v>
      </c>
      <c r="AB22" s="262" t="n">
        <v>0</v>
      </c>
      <c r="AC22" s="263" t="n">
        <v>0</v>
      </c>
      <c r="AD22" s="264" t="n">
        <f aca="false">+AB22+AC22</f>
        <v>0</v>
      </c>
      <c r="AE22" s="263" t="n">
        <f aca="false">+AD22+AA22</f>
        <v>606029.9251</v>
      </c>
      <c r="AF22" s="262" t="n">
        <v>44618.02</v>
      </c>
      <c r="AG22" s="263" t="n">
        <v>536123.47084</v>
      </c>
      <c r="AH22" s="263" t="n">
        <f aca="false">+AG22+AF22</f>
        <v>580741.49084</v>
      </c>
      <c r="AI22" s="262" t="n">
        <v>0</v>
      </c>
      <c r="AJ22" s="263" t="n">
        <v>0</v>
      </c>
      <c r="AK22" s="264" t="n">
        <f aca="false">+AI22+AJ22</f>
        <v>0</v>
      </c>
      <c r="AL22" s="263" t="n">
        <f aca="false">+AK22+AH22</f>
        <v>580741.49084</v>
      </c>
      <c r="AM22" s="262" t="n">
        <v>6510.18599</v>
      </c>
      <c r="AN22" s="263" t="n">
        <v>386227.03988</v>
      </c>
      <c r="AO22" s="263" t="n">
        <f aca="false">+AN22+AM22</f>
        <v>392737.22587</v>
      </c>
      <c r="AP22" s="262" t="n">
        <v>0</v>
      </c>
      <c r="AQ22" s="263" t="n">
        <v>0</v>
      </c>
      <c r="AR22" s="264" t="n">
        <f aca="false">+AP22+AQ22</f>
        <v>0</v>
      </c>
      <c r="AS22" s="263" t="n">
        <f aca="false">+AR22+AO22</f>
        <v>392737.22587</v>
      </c>
      <c r="AT22" s="262" t="n">
        <v>5988.50716</v>
      </c>
      <c r="AU22" s="263" t="n">
        <v>644895.12619</v>
      </c>
      <c r="AV22" s="263" t="n">
        <f aca="false">+AU22+AT22</f>
        <v>650883.63335</v>
      </c>
      <c r="AW22" s="262" t="n">
        <v>0</v>
      </c>
      <c r="AX22" s="263" t="n">
        <v>0</v>
      </c>
      <c r="AY22" s="264" t="n">
        <f aca="false">+AW22+AX22</f>
        <v>0</v>
      </c>
      <c r="AZ22" s="263" t="n">
        <f aca="false">+AY22+AV22</f>
        <v>650883.63335</v>
      </c>
      <c r="BA22" s="262" t="n">
        <v>2335.5196</v>
      </c>
      <c r="BB22" s="263" t="n">
        <v>133558.33859</v>
      </c>
      <c r="BC22" s="263" t="n">
        <f aca="false">+BB22+BA22</f>
        <v>135893.85819</v>
      </c>
      <c r="BD22" s="262" t="n">
        <v>0</v>
      </c>
      <c r="BE22" s="263" t="n">
        <v>0</v>
      </c>
      <c r="BF22" s="264" t="n">
        <f aca="false">+BD22+BE22</f>
        <v>0</v>
      </c>
      <c r="BG22" s="263" t="n">
        <f aca="false">+BF22+BC22</f>
        <v>135893.85819</v>
      </c>
      <c r="BH22" s="262" t="n">
        <v>12.07725</v>
      </c>
      <c r="BI22" s="263" t="n">
        <v>139112.86149</v>
      </c>
      <c r="BJ22" s="263" t="n">
        <f aca="false">+BI22+BH22</f>
        <v>139124.93874</v>
      </c>
      <c r="BK22" s="262" t="n">
        <v>0</v>
      </c>
      <c r="BL22" s="263" t="n">
        <v>0</v>
      </c>
      <c r="BM22" s="264" t="n">
        <f aca="false">+BK22+BL22</f>
        <v>0</v>
      </c>
      <c r="BN22" s="263" t="n">
        <f aca="false">+BM22+BJ22</f>
        <v>139124.93874</v>
      </c>
      <c r="BO22" s="262" t="n">
        <v>1.02436</v>
      </c>
      <c r="BP22" s="263" t="n">
        <v>13801.874685</v>
      </c>
      <c r="BQ22" s="263" t="n">
        <f aca="false">+BP22+BO22</f>
        <v>13802.899045</v>
      </c>
      <c r="BR22" s="262" t="n">
        <v>0</v>
      </c>
      <c r="BS22" s="263" t="n">
        <v>0</v>
      </c>
      <c r="BT22" s="264" t="n">
        <f aca="false">+BR22+BS22</f>
        <v>0</v>
      </c>
      <c r="BU22" s="263" t="n">
        <f aca="false">+BT22+BQ22</f>
        <v>13802.899045</v>
      </c>
      <c r="BV22" s="262" t="n">
        <v>0.0205</v>
      </c>
      <c r="BW22" s="263" t="n">
        <v>267.71845</v>
      </c>
      <c r="BX22" s="263" t="n">
        <f aca="false">+BW22+BV22</f>
        <v>267.73895</v>
      </c>
      <c r="BY22" s="262" t="n">
        <v>0</v>
      </c>
      <c r="BZ22" s="263" t="n">
        <v>0</v>
      </c>
      <c r="CA22" s="264" t="n">
        <f aca="false">+BY22+BZ22</f>
        <v>0</v>
      </c>
      <c r="CB22" s="263" t="n">
        <f aca="false">+CA22+BX22</f>
        <v>267.73895</v>
      </c>
      <c r="CC22" s="262" t="n">
        <v>3127.8612</v>
      </c>
      <c r="CD22" s="263" t="n">
        <v>92643.48866</v>
      </c>
      <c r="CE22" s="263" t="n">
        <f aca="false">+CD22+CC22</f>
        <v>95771.34986</v>
      </c>
      <c r="CF22" s="262" t="n">
        <v>0</v>
      </c>
      <c r="CG22" s="263" t="n">
        <v>0</v>
      </c>
      <c r="CH22" s="264" t="n">
        <f aca="false">+CF22+CG22</f>
        <v>0</v>
      </c>
      <c r="CI22" s="263" t="n">
        <f aca="false">+CH22+CE22</f>
        <v>95771.34986</v>
      </c>
      <c r="CJ22" s="262" t="n">
        <v>0</v>
      </c>
      <c r="CK22" s="263" t="n">
        <v>94538.63738</v>
      </c>
      <c r="CL22" s="263" t="n">
        <f aca="false">+CK22+CJ22</f>
        <v>94538.63738</v>
      </c>
      <c r="CM22" s="262" t="n">
        <v>0</v>
      </c>
      <c r="CN22" s="263" t="n">
        <v>0</v>
      </c>
      <c r="CO22" s="264" t="n">
        <f aca="false">+CM22+CN22</f>
        <v>0</v>
      </c>
      <c r="CP22" s="263" t="n">
        <f aca="false">+CO22+CL22</f>
        <v>94538.63738</v>
      </c>
      <c r="CQ22" s="262" t="n">
        <f aca="false">+D22+K22+R22+Y22+AF22+AM22+AT22+BA22+BH22+BO22+BV22+CC22+CJ22</f>
        <v>107295.8654</v>
      </c>
      <c r="CR22" s="263" t="n">
        <f aca="false">+E22+L22+S22+Z22+AG22+AN22+AU22+BB22+BI22+BP22+BW22+CD22+CK22</f>
        <v>3295901.97445</v>
      </c>
      <c r="CS22" s="263" t="n">
        <f aca="false">+CR22+CQ22</f>
        <v>3403197.83985</v>
      </c>
      <c r="CT22" s="262" t="n">
        <f aca="false">+G22+N22+U22+AB22+AI22+AP22+AW22+BD22+BK22+BR22+BY22+CF22+CM22</f>
        <v>0</v>
      </c>
      <c r="CU22" s="263" t="n">
        <f aca="false">+H22+O22+V22+AC22+AJ22+AQ22+AX22+BE22+BL22+BS22+BZ22+CG22+CN22</f>
        <v>0</v>
      </c>
      <c r="CV22" s="264" t="n">
        <f aca="false">+CT22+CU22</f>
        <v>0</v>
      </c>
      <c r="CW22" s="267" t="n">
        <f aca="false">+CV22+CS22</f>
        <v>3403197.83985</v>
      </c>
      <c r="CX22" s="46"/>
      <c r="CY22" s="173"/>
      <c r="CZ22" s="46"/>
      <c r="DA22" s="46"/>
      <c r="DB22" s="46"/>
      <c r="DC22" s="46"/>
      <c r="DD22" s="46"/>
    </row>
    <row r="23" customFormat="false" ht="12.75" hidden="false" customHeight="false" outlineLevel="0" collapsed="false">
      <c r="B23" s="109" t="n">
        <v>14</v>
      </c>
      <c r="C23" s="261" t="s">
        <v>213</v>
      </c>
      <c r="D23" s="262" t="n">
        <v>427.40177</v>
      </c>
      <c r="E23" s="263" t="n">
        <v>2956.80666</v>
      </c>
      <c r="F23" s="263" t="n">
        <f aca="false">+E23+D23</f>
        <v>3384.20843</v>
      </c>
      <c r="G23" s="262" t="n">
        <v>0</v>
      </c>
      <c r="H23" s="263" t="n">
        <v>0</v>
      </c>
      <c r="I23" s="264" t="n">
        <f aca="false">+G23+H23</f>
        <v>0</v>
      </c>
      <c r="J23" s="263" t="n">
        <f aca="false">+I23+F23</f>
        <v>3384.20843</v>
      </c>
      <c r="K23" s="262" t="n">
        <v>19432.546795</v>
      </c>
      <c r="L23" s="263" t="n">
        <v>72688.93947</v>
      </c>
      <c r="M23" s="263" t="n">
        <f aca="false">+L23+K23</f>
        <v>92121.486265</v>
      </c>
      <c r="N23" s="262" t="n">
        <v>0</v>
      </c>
      <c r="O23" s="263" t="n">
        <v>0</v>
      </c>
      <c r="P23" s="264" t="n">
        <f aca="false">+N23+O23</f>
        <v>0</v>
      </c>
      <c r="Q23" s="263" t="n">
        <f aca="false">+P23+M23</f>
        <v>92121.486265</v>
      </c>
      <c r="R23" s="262" t="n">
        <v>40579.04087</v>
      </c>
      <c r="S23" s="263" t="n">
        <v>526997.423645</v>
      </c>
      <c r="T23" s="263" t="n">
        <f aca="false">+S23+R23</f>
        <v>567576.464515</v>
      </c>
      <c r="U23" s="262" t="n">
        <v>0</v>
      </c>
      <c r="V23" s="263" t="n">
        <v>0</v>
      </c>
      <c r="W23" s="264" t="n">
        <f aca="false">+U23+V23</f>
        <v>0</v>
      </c>
      <c r="X23" s="263" t="n">
        <f aca="false">+W23+T23</f>
        <v>567576.464515</v>
      </c>
      <c r="Y23" s="262" t="n">
        <v>373337.416555</v>
      </c>
      <c r="Z23" s="263" t="n">
        <v>890972.30663</v>
      </c>
      <c r="AA23" s="263" t="n">
        <f aca="false">+Z23+Y23</f>
        <v>1264309.723185</v>
      </c>
      <c r="AB23" s="262" t="n">
        <v>0</v>
      </c>
      <c r="AC23" s="263" t="n">
        <v>0</v>
      </c>
      <c r="AD23" s="264" t="n">
        <f aca="false">+AB23+AC23</f>
        <v>0</v>
      </c>
      <c r="AE23" s="263" t="n">
        <f aca="false">+AD23+AA23</f>
        <v>1264309.723185</v>
      </c>
      <c r="AF23" s="262" t="n">
        <v>597715.84702</v>
      </c>
      <c r="AG23" s="263" t="n">
        <v>1551842.92165</v>
      </c>
      <c r="AH23" s="263" t="n">
        <f aca="false">+AG23+AF23</f>
        <v>2149558.76867</v>
      </c>
      <c r="AI23" s="262" t="n">
        <v>0</v>
      </c>
      <c r="AJ23" s="263" t="n">
        <v>0</v>
      </c>
      <c r="AK23" s="264" t="n">
        <f aca="false">+AI23+AJ23</f>
        <v>0</v>
      </c>
      <c r="AL23" s="263" t="n">
        <f aca="false">+AK23+AH23</f>
        <v>2149558.76867</v>
      </c>
      <c r="AM23" s="262" t="n">
        <v>361791.81523</v>
      </c>
      <c r="AN23" s="263" t="n">
        <v>1722343.039235</v>
      </c>
      <c r="AO23" s="263" t="n">
        <f aca="false">+AN23+AM23</f>
        <v>2084134.854465</v>
      </c>
      <c r="AP23" s="262" t="n">
        <v>0</v>
      </c>
      <c r="AQ23" s="263" t="n">
        <v>31814.96102</v>
      </c>
      <c r="AR23" s="264" t="n">
        <f aca="false">+AP23+AQ23</f>
        <v>31814.96102</v>
      </c>
      <c r="AS23" s="263" t="n">
        <f aca="false">+AR23+AO23</f>
        <v>2115949.815485</v>
      </c>
      <c r="AT23" s="262" t="n">
        <v>294812.959313686</v>
      </c>
      <c r="AU23" s="263" t="n">
        <v>2269347.396985</v>
      </c>
      <c r="AV23" s="263" t="n">
        <f aca="false">+AU23+AT23</f>
        <v>2564160.35629869</v>
      </c>
      <c r="AW23" s="262" t="n">
        <v>1827.31404</v>
      </c>
      <c r="AX23" s="263" t="n">
        <v>0</v>
      </c>
      <c r="AY23" s="264" t="n">
        <f aca="false">+AW23+AX23</f>
        <v>1827.31404</v>
      </c>
      <c r="AZ23" s="263" t="n">
        <f aca="false">+AY23+AV23</f>
        <v>2565987.67033869</v>
      </c>
      <c r="BA23" s="262" t="n">
        <v>409704.80585176</v>
      </c>
      <c r="BB23" s="263" t="n">
        <v>2696825.551088</v>
      </c>
      <c r="BC23" s="263" t="n">
        <f aca="false">+BB23+BA23</f>
        <v>3106530.35693976</v>
      </c>
      <c r="BD23" s="262" t="n">
        <v>0</v>
      </c>
      <c r="BE23" s="263" t="n">
        <v>0</v>
      </c>
      <c r="BF23" s="264" t="n">
        <f aca="false">+BD23+BE23</f>
        <v>0</v>
      </c>
      <c r="BG23" s="263" t="n">
        <f aca="false">+BF23+BC23</f>
        <v>3106530.35693976</v>
      </c>
      <c r="BH23" s="262" t="n">
        <v>162569.876396326</v>
      </c>
      <c r="BI23" s="263" t="n">
        <v>1898252.93164402</v>
      </c>
      <c r="BJ23" s="263" t="n">
        <f aca="false">+BI23+BH23</f>
        <v>2060822.80804035</v>
      </c>
      <c r="BK23" s="262" t="n">
        <v>0</v>
      </c>
      <c r="BL23" s="263" t="n">
        <v>2224.73954</v>
      </c>
      <c r="BM23" s="264" t="n">
        <f aca="false">+BK23+BL23</f>
        <v>2224.73954</v>
      </c>
      <c r="BN23" s="263" t="n">
        <f aca="false">+BM23+BJ23</f>
        <v>2063047.54758035</v>
      </c>
      <c r="BO23" s="262" t="n">
        <v>517390.18776</v>
      </c>
      <c r="BP23" s="263" t="n">
        <v>891450.900555</v>
      </c>
      <c r="BQ23" s="263" t="n">
        <f aca="false">+BP23+BO23</f>
        <v>1408841.088315</v>
      </c>
      <c r="BR23" s="262" t="n">
        <v>0</v>
      </c>
      <c r="BS23" s="263" t="n">
        <v>0</v>
      </c>
      <c r="BT23" s="264" t="n">
        <f aca="false">+BR23+BS23</f>
        <v>0</v>
      </c>
      <c r="BU23" s="263" t="n">
        <f aca="false">+BT23+BQ23</f>
        <v>1408841.088315</v>
      </c>
      <c r="BV23" s="262" t="n">
        <v>191766.533475</v>
      </c>
      <c r="BW23" s="263" t="n">
        <v>666914.64141</v>
      </c>
      <c r="BX23" s="263" t="n">
        <f aca="false">+BW23+BV23</f>
        <v>858681.174885</v>
      </c>
      <c r="BY23" s="262" t="n">
        <v>0</v>
      </c>
      <c r="BZ23" s="263" t="n">
        <v>0</v>
      </c>
      <c r="CA23" s="264" t="n">
        <f aca="false">+BY23+BZ23</f>
        <v>0</v>
      </c>
      <c r="CB23" s="263" t="n">
        <f aca="false">+CA23+BX23</f>
        <v>858681.174885</v>
      </c>
      <c r="CC23" s="262" t="n">
        <v>61932.94506</v>
      </c>
      <c r="CD23" s="263" t="n">
        <v>387467.02805</v>
      </c>
      <c r="CE23" s="263" t="n">
        <f aca="false">+CD23+CC23</f>
        <v>449399.97311</v>
      </c>
      <c r="CF23" s="262" t="n">
        <v>0</v>
      </c>
      <c r="CG23" s="263" t="n">
        <v>0</v>
      </c>
      <c r="CH23" s="264" t="n">
        <f aca="false">+CF23+CG23</f>
        <v>0</v>
      </c>
      <c r="CI23" s="263" t="n">
        <f aca="false">+CH23+CE23</f>
        <v>449399.97311</v>
      </c>
      <c r="CJ23" s="262" t="n">
        <v>137795.251641314</v>
      </c>
      <c r="CK23" s="263" t="n">
        <v>11834849.126857</v>
      </c>
      <c r="CL23" s="263" t="n">
        <f aca="false">+CK23+CJ23</f>
        <v>11972644.3784983</v>
      </c>
      <c r="CM23" s="262" t="n">
        <v>0</v>
      </c>
      <c r="CN23" s="263" t="n">
        <v>0</v>
      </c>
      <c r="CO23" s="264" t="n">
        <f aca="false">+CM23+CN23</f>
        <v>0</v>
      </c>
      <c r="CP23" s="263" t="n">
        <f aca="false">+CO23+CL23</f>
        <v>11972644.3784983</v>
      </c>
      <c r="CQ23" s="262" t="n">
        <f aca="false">+D23+K23+R23+Y23+AF23+AM23+AT23+BA23+BH23+BO23+BV23+CC23+CJ23</f>
        <v>3169256.62773809</v>
      </c>
      <c r="CR23" s="263" t="n">
        <f aca="false">+E23+L23+S23+Z23+AG23+AN23+AU23+BB23+BI23+BP23+BW23+CD23+CK23</f>
        <v>25412909.013879</v>
      </c>
      <c r="CS23" s="263" t="n">
        <f aca="false">+CR23+CQ23</f>
        <v>28582165.6416171</v>
      </c>
      <c r="CT23" s="262" t="n">
        <f aca="false">+G23+N23+U23+AB23+AI23+AP23+AW23+BD23+BK23+BR23+BY23+CF23+CM23</f>
        <v>1827.31404</v>
      </c>
      <c r="CU23" s="263" t="n">
        <f aca="false">+H23+O23+V23+AC23+AJ23+AQ23+AX23+BE23+BL23+BS23+BZ23+CG23+CN23</f>
        <v>34039.70056</v>
      </c>
      <c r="CV23" s="264" t="n">
        <f aca="false">+CT23+CU23</f>
        <v>35867.0146</v>
      </c>
      <c r="CW23" s="267" t="n">
        <f aca="false">+CV23+CS23</f>
        <v>28618032.6562171</v>
      </c>
      <c r="CX23" s="46"/>
      <c r="CY23" s="173"/>
      <c r="CZ23" s="46"/>
      <c r="DA23" s="46"/>
      <c r="DB23" s="46"/>
      <c r="DC23" s="46"/>
      <c r="DD23" s="46"/>
    </row>
    <row r="24" customFormat="false" ht="12.75" hidden="false" customHeight="false" outlineLevel="0" collapsed="false">
      <c r="B24" s="109" t="n">
        <v>15</v>
      </c>
      <c r="C24" s="261" t="s">
        <v>214</v>
      </c>
      <c r="D24" s="262" t="n">
        <v>7791.29692</v>
      </c>
      <c r="E24" s="263" t="n">
        <v>581.6012</v>
      </c>
      <c r="F24" s="263" t="n">
        <f aca="false">+E24+D24</f>
        <v>8372.89812</v>
      </c>
      <c r="G24" s="262" t="n">
        <v>0</v>
      </c>
      <c r="H24" s="263" t="n">
        <v>0</v>
      </c>
      <c r="I24" s="264" t="n">
        <f aca="false">+G24+H24</f>
        <v>0</v>
      </c>
      <c r="J24" s="263" t="n">
        <f aca="false">+I24+F24</f>
        <v>8372.89812</v>
      </c>
      <c r="K24" s="262" t="n">
        <v>198.36</v>
      </c>
      <c r="L24" s="263" t="n">
        <v>28407.12755</v>
      </c>
      <c r="M24" s="263" t="n">
        <f aca="false">+L24+K24</f>
        <v>28605.48755</v>
      </c>
      <c r="N24" s="262" t="n">
        <v>0</v>
      </c>
      <c r="O24" s="263" t="n">
        <v>0</v>
      </c>
      <c r="P24" s="264" t="n">
        <f aca="false">+N24+O24</f>
        <v>0</v>
      </c>
      <c r="Q24" s="263" t="n">
        <f aca="false">+P24+M24</f>
        <v>28605.48755</v>
      </c>
      <c r="R24" s="262" t="n">
        <v>61973.1495</v>
      </c>
      <c r="S24" s="263" t="n">
        <v>367421.59876</v>
      </c>
      <c r="T24" s="263" t="n">
        <f aca="false">+S24+R24</f>
        <v>429394.74826</v>
      </c>
      <c r="U24" s="262" t="n">
        <v>0</v>
      </c>
      <c r="V24" s="263" t="n">
        <v>0</v>
      </c>
      <c r="W24" s="264" t="n">
        <f aca="false">+U24+V24</f>
        <v>0</v>
      </c>
      <c r="X24" s="263" t="n">
        <f aca="false">+W24+T24</f>
        <v>429394.74826</v>
      </c>
      <c r="Y24" s="262" t="n">
        <v>145457.045505</v>
      </c>
      <c r="Z24" s="263" t="n">
        <v>438668.74091</v>
      </c>
      <c r="AA24" s="263" t="n">
        <f aca="false">+Z24+Y24</f>
        <v>584125.786415</v>
      </c>
      <c r="AB24" s="262" t="n">
        <v>0</v>
      </c>
      <c r="AC24" s="263" t="n">
        <v>0</v>
      </c>
      <c r="AD24" s="264" t="n">
        <f aca="false">+AB24+AC24</f>
        <v>0</v>
      </c>
      <c r="AE24" s="263" t="n">
        <f aca="false">+AD24+AA24</f>
        <v>584125.786415</v>
      </c>
      <c r="AF24" s="262" t="n">
        <v>150756.318005</v>
      </c>
      <c r="AG24" s="263" t="n">
        <v>953421.93258</v>
      </c>
      <c r="AH24" s="263" t="n">
        <f aca="false">+AG24+AF24</f>
        <v>1104178.250585</v>
      </c>
      <c r="AI24" s="262" t="n">
        <v>0</v>
      </c>
      <c r="AJ24" s="263" t="n">
        <v>0</v>
      </c>
      <c r="AK24" s="264" t="n">
        <f aca="false">+AI24+AJ24</f>
        <v>0</v>
      </c>
      <c r="AL24" s="263" t="n">
        <f aca="false">+AK24+AH24</f>
        <v>1104178.250585</v>
      </c>
      <c r="AM24" s="262" t="n">
        <v>121313.53752</v>
      </c>
      <c r="AN24" s="263" t="n">
        <v>1256619.65711</v>
      </c>
      <c r="AO24" s="263" t="n">
        <f aca="false">+AN24+AM24</f>
        <v>1377933.19463</v>
      </c>
      <c r="AP24" s="262" t="n">
        <v>0</v>
      </c>
      <c r="AQ24" s="263" t="n">
        <v>0</v>
      </c>
      <c r="AR24" s="264" t="n">
        <f aca="false">+AP24+AQ24</f>
        <v>0</v>
      </c>
      <c r="AS24" s="263" t="n">
        <f aca="false">+AR24+AO24</f>
        <v>1377933.19463</v>
      </c>
      <c r="AT24" s="262" t="n">
        <v>296882.99615</v>
      </c>
      <c r="AU24" s="263" t="n">
        <v>1562859.465545</v>
      </c>
      <c r="AV24" s="263" t="n">
        <f aca="false">+AU24+AT24</f>
        <v>1859742.461695</v>
      </c>
      <c r="AW24" s="262" t="n">
        <v>0</v>
      </c>
      <c r="AX24" s="263" t="n">
        <v>0</v>
      </c>
      <c r="AY24" s="264" t="n">
        <f aca="false">+AW24+AX24</f>
        <v>0</v>
      </c>
      <c r="AZ24" s="263" t="n">
        <f aca="false">+AY24+AV24</f>
        <v>1859742.461695</v>
      </c>
      <c r="BA24" s="262" t="n">
        <v>75344.66521</v>
      </c>
      <c r="BB24" s="263" t="n">
        <v>960568.52753</v>
      </c>
      <c r="BC24" s="263" t="n">
        <f aca="false">+BB24+BA24</f>
        <v>1035913.19274</v>
      </c>
      <c r="BD24" s="262" t="n">
        <v>0</v>
      </c>
      <c r="BE24" s="263" t="n">
        <v>0</v>
      </c>
      <c r="BF24" s="264" t="n">
        <f aca="false">+BD24+BE24</f>
        <v>0</v>
      </c>
      <c r="BG24" s="263" t="n">
        <f aca="false">+BF24+BC24</f>
        <v>1035913.19274</v>
      </c>
      <c r="BH24" s="262" t="n">
        <v>64728.678105</v>
      </c>
      <c r="BI24" s="263" t="n">
        <v>921996.46186</v>
      </c>
      <c r="BJ24" s="263" t="n">
        <f aca="false">+BI24+BH24</f>
        <v>986725.139965</v>
      </c>
      <c r="BK24" s="262" t="n">
        <v>0</v>
      </c>
      <c r="BL24" s="263" t="n">
        <v>0</v>
      </c>
      <c r="BM24" s="264" t="n">
        <f aca="false">+BK24+BL24</f>
        <v>0</v>
      </c>
      <c r="BN24" s="263" t="n">
        <f aca="false">+BM24+BJ24</f>
        <v>986725.139965</v>
      </c>
      <c r="BO24" s="262" t="n">
        <v>24682.65661</v>
      </c>
      <c r="BP24" s="263" t="n">
        <v>1131902.920395</v>
      </c>
      <c r="BQ24" s="263" t="n">
        <f aca="false">+BP24+BO24</f>
        <v>1156585.577005</v>
      </c>
      <c r="BR24" s="262" t="n">
        <v>0</v>
      </c>
      <c r="BS24" s="263" t="n">
        <v>0</v>
      </c>
      <c r="BT24" s="264" t="n">
        <f aca="false">+BR24+BS24</f>
        <v>0</v>
      </c>
      <c r="BU24" s="263" t="n">
        <f aca="false">+BT24+BQ24</f>
        <v>1156585.577005</v>
      </c>
      <c r="BV24" s="262" t="n">
        <v>54524.88495</v>
      </c>
      <c r="BW24" s="263" t="n">
        <v>118688.10225417</v>
      </c>
      <c r="BX24" s="263" t="n">
        <f aca="false">+BW24+BV24</f>
        <v>173212.98720417</v>
      </c>
      <c r="BY24" s="262" t="n">
        <v>0</v>
      </c>
      <c r="BZ24" s="263" t="n">
        <v>0</v>
      </c>
      <c r="CA24" s="264" t="n">
        <f aca="false">+BY24+BZ24</f>
        <v>0</v>
      </c>
      <c r="CB24" s="263" t="n">
        <f aca="false">+CA24+BX24</f>
        <v>173212.98720417</v>
      </c>
      <c r="CC24" s="262" t="n">
        <v>160415.78223</v>
      </c>
      <c r="CD24" s="263" t="n">
        <v>167302.08443</v>
      </c>
      <c r="CE24" s="263" t="n">
        <f aca="false">+CD24+CC24</f>
        <v>327717.86666</v>
      </c>
      <c r="CF24" s="262" t="n">
        <v>0</v>
      </c>
      <c r="CG24" s="263" t="n">
        <v>0</v>
      </c>
      <c r="CH24" s="264" t="n">
        <f aca="false">+CF24+CG24</f>
        <v>0</v>
      </c>
      <c r="CI24" s="263" t="n">
        <f aca="false">+CH24+CE24</f>
        <v>327717.86666</v>
      </c>
      <c r="CJ24" s="262" t="n">
        <v>70454.71486</v>
      </c>
      <c r="CK24" s="263" t="n">
        <v>621761.95301</v>
      </c>
      <c r="CL24" s="263" t="n">
        <f aca="false">+CK24+CJ24</f>
        <v>692216.66787</v>
      </c>
      <c r="CM24" s="262" t="n">
        <v>0</v>
      </c>
      <c r="CN24" s="263" t="n">
        <v>0</v>
      </c>
      <c r="CO24" s="264" t="n">
        <f aca="false">+CM24+CN24</f>
        <v>0</v>
      </c>
      <c r="CP24" s="263" t="n">
        <f aca="false">+CO24+CL24</f>
        <v>692216.66787</v>
      </c>
      <c r="CQ24" s="262" t="n">
        <f aca="false">+D24+K24+R24+Y24+AF24+AM24+AT24+BA24+BH24+BO24+BV24+CC24+CJ24</f>
        <v>1234524.085565</v>
      </c>
      <c r="CR24" s="263" t="n">
        <f aca="false">+E24+L24+S24+Z24+AG24+AN24+AU24+BB24+BI24+BP24+BW24+CD24+CK24</f>
        <v>8530200.17313417</v>
      </c>
      <c r="CS24" s="263" t="n">
        <f aca="false">+CR24+CQ24</f>
        <v>9764724.25869917</v>
      </c>
      <c r="CT24" s="262" t="n">
        <f aca="false">+G24+N24+U24+AB24+AI24+AP24+AW24+BD24+BK24+BR24+BY24+CF24+CM24</f>
        <v>0</v>
      </c>
      <c r="CU24" s="263" t="n">
        <f aca="false">+H24+O24+V24+AC24+AJ24+AQ24+AX24+BE24+BL24+BS24+BZ24+CG24+CN24</f>
        <v>0</v>
      </c>
      <c r="CV24" s="264" t="n">
        <f aca="false">+CT24+CU24</f>
        <v>0</v>
      </c>
      <c r="CW24" s="267" t="n">
        <f aca="false">+CV24+CS24</f>
        <v>9764724.25869917</v>
      </c>
      <c r="CX24" s="46"/>
      <c r="CY24" s="173"/>
      <c r="CZ24" s="46"/>
      <c r="DA24" s="46"/>
      <c r="DB24" s="46"/>
      <c r="DC24" s="46"/>
      <c r="DD24" s="46"/>
    </row>
    <row r="25" customFormat="false" ht="12.75" hidden="false" customHeight="false" outlineLevel="0" collapsed="false">
      <c r="B25" s="109" t="n">
        <v>16</v>
      </c>
      <c r="C25" s="261" t="s">
        <v>215</v>
      </c>
      <c r="D25" s="262" t="n">
        <v>251102.214266667</v>
      </c>
      <c r="E25" s="263" t="n">
        <v>146487.215156</v>
      </c>
      <c r="F25" s="263" t="n">
        <f aca="false">+E25+D25</f>
        <v>397589.429422667</v>
      </c>
      <c r="G25" s="262" t="n">
        <v>240.72438</v>
      </c>
      <c r="H25" s="263" t="n">
        <v>512.94316</v>
      </c>
      <c r="I25" s="264" t="n">
        <f aca="false">+G25+H25</f>
        <v>753.66754</v>
      </c>
      <c r="J25" s="263" t="n">
        <f aca="false">+I25+F25</f>
        <v>398343.096962667</v>
      </c>
      <c r="K25" s="262" t="n">
        <v>552474.424721186</v>
      </c>
      <c r="L25" s="263" t="n">
        <v>962762.840872145</v>
      </c>
      <c r="M25" s="263" t="n">
        <f aca="false">+L25+K25</f>
        <v>1515237.26559333</v>
      </c>
      <c r="N25" s="262" t="n">
        <v>0</v>
      </c>
      <c r="O25" s="263" t="n">
        <v>0</v>
      </c>
      <c r="P25" s="264" t="n">
        <f aca="false">+N25+O25</f>
        <v>0</v>
      </c>
      <c r="Q25" s="263" t="n">
        <f aca="false">+P25+M25</f>
        <v>1515237.26559333</v>
      </c>
      <c r="R25" s="262" t="n">
        <v>2658225.201172</v>
      </c>
      <c r="S25" s="263" t="n">
        <v>5599374.85218948</v>
      </c>
      <c r="T25" s="263" t="n">
        <f aca="false">+S25+R25</f>
        <v>8257600.05336148</v>
      </c>
      <c r="U25" s="262" t="n">
        <v>0</v>
      </c>
      <c r="V25" s="263" t="n">
        <v>4803.6398</v>
      </c>
      <c r="W25" s="264" t="n">
        <f aca="false">+U25+V25</f>
        <v>4803.6398</v>
      </c>
      <c r="X25" s="263" t="n">
        <f aca="false">+W25+T25</f>
        <v>8262403.69316148</v>
      </c>
      <c r="Y25" s="262" t="n">
        <v>4785346.33303078</v>
      </c>
      <c r="Z25" s="263" t="n">
        <v>14150881.3636812</v>
      </c>
      <c r="AA25" s="263" t="n">
        <f aca="false">+Z25+Y25</f>
        <v>18936227.696712</v>
      </c>
      <c r="AB25" s="262" t="n">
        <v>49264.4868</v>
      </c>
      <c r="AC25" s="263" t="n">
        <v>41442.32821</v>
      </c>
      <c r="AD25" s="264" t="n">
        <f aca="false">+AB25+AC25</f>
        <v>90706.81501</v>
      </c>
      <c r="AE25" s="263" t="n">
        <f aca="false">+AD25+AA25</f>
        <v>19026934.511722</v>
      </c>
      <c r="AF25" s="262" t="n">
        <v>6921705.30896436</v>
      </c>
      <c r="AG25" s="263" t="n">
        <v>20039448.132534</v>
      </c>
      <c r="AH25" s="263" t="n">
        <f aca="false">+AG25+AF25</f>
        <v>26961153.4414984</v>
      </c>
      <c r="AI25" s="262" t="n">
        <v>38869.51349</v>
      </c>
      <c r="AJ25" s="263" t="n">
        <v>44977.06945</v>
      </c>
      <c r="AK25" s="264" t="n">
        <f aca="false">+AI25+AJ25</f>
        <v>83846.58294</v>
      </c>
      <c r="AL25" s="263" t="n">
        <f aca="false">+AK25+AH25</f>
        <v>27045000.0244384</v>
      </c>
      <c r="AM25" s="262" t="n">
        <v>8219694.01582143</v>
      </c>
      <c r="AN25" s="263" t="n">
        <v>31272522.3098978</v>
      </c>
      <c r="AO25" s="263" t="n">
        <f aca="false">+AN25+AM25</f>
        <v>39492216.3257192</v>
      </c>
      <c r="AP25" s="262" t="n">
        <v>17.5262</v>
      </c>
      <c r="AQ25" s="263" t="n">
        <v>39288.24802</v>
      </c>
      <c r="AR25" s="264" t="n">
        <f aca="false">+AP25+AQ25</f>
        <v>39305.77422</v>
      </c>
      <c r="AS25" s="263" t="n">
        <f aca="false">+AR25+AO25</f>
        <v>39531522.0999392</v>
      </c>
      <c r="AT25" s="262" t="n">
        <v>8677295.7958195</v>
      </c>
      <c r="AU25" s="263" t="n">
        <v>48000645.7386036</v>
      </c>
      <c r="AV25" s="263" t="n">
        <f aca="false">+AU25+AT25</f>
        <v>56677941.5344231</v>
      </c>
      <c r="AW25" s="262" t="n">
        <v>2.6855</v>
      </c>
      <c r="AX25" s="263" t="n">
        <v>52510.59336</v>
      </c>
      <c r="AY25" s="264" t="n">
        <f aca="false">+AW25+AX25</f>
        <v>52513.27886</v>
      </c>
      <c r="AZ25" s="263" t="n">
        <f aca="false">+AY25+AV25</f>
        <v>56730454.8132831</v>
      </c>
      <c r="BA25" s="262" t="n">
        <v>11184523.1807586</v>
      </c>
      <c r="BB25" s="263" t="n">
        <v>39876129.068364</v>
      </c>
      <c r="BC25" s="263" t="n">
        <f aca="false">+BB25+BA25</f>
        <v>51060652.2491226</v>
      </c>
      <c r="BD25" s="262" t="n">
        <v>1907.04</v>
      </c>
      <c r="BE25" s="263" t="n">
        <v>87646.04167</v>
      </c>
      <c r="BF25" s="264" t="n">
        <f aca="false">+BD25+BE25</f>
        <v>89553.08167</v>
      </c>
      <c r="BG25" s="263" t="n">
        <f aca="false">+BF25+BC25</f>
        <v>51150205.3307926</v>
      </c>
      <c r="BH25" s="262" t="n">
        <v>8997186.5162795</v>
      </c>
      <c r="BI25" s="263" t="n">
        <v>23191343.3796589</v>
      </c>
      <c r="BJ25" s="263" t="n">
        <f aca="false">+BI25+BH25</f>
        <v>32188529.8959384</v>
      </c>
      <c r="BK25" s="262" t="n">
        <v>3329.378735</v>
      </c>
      <c r="BL25" s="263" t="n">
        <v>7901.79362</v>
      </c>
      <c r="BM25" s="264" t="n">
        <f aca="false">+BK25+BL25</f>
        <v>11231.172355</v>
      </c>
      <c r="BN25" s="263" t="n">
        <f aca="false">+BM25+BJ25</f>
        <v>32199761.0682934</v>
      </c>
      <c r="BO25" s="262" t="n">
        <v>6683247.16498167</v>
      </c>
      <c r="BP25" s="263" t="n">
        <v>16175950.6903536</v>
      </c>
      <c r="BQ25" s="263" t="n">
        <f aca="false">+BP25+BO25</f>
        <v>22859197.8553353</v>
      </c>
      <c r="BR25" s="262" t="n">
        <v>20911.96472</v>
      </c>
      <c r="BS25" s="263" t="n">
        <v>247580.1864164</v>
      </c>
      <c r="BT25" s="264" t="n">
        <f aca="false">+BR25+BS25</f>
        <v>268492.1511364</v>
      </c>
      <c r="BU25" s="263" t="n">
        <f aca="false">+BT25+BQ25</f>
        <v>23127690.0064717</v>
      </c>
      <c r="BV25" s="262" t="n">
        <v>5164637.98536268</v>
      </c>
      <c r="BW25" s="263" t="n">
        <v>19895204.5424125</v>
      </c>
      <c r="BX25" s="263" t="n">
        <f aca="false">+BW25+BV25</f>
        <v>25059842.5277752</v>
      </c>
      <c r="BY25" s="262" t="n">
        <v>0</v>
      </c>
      <c r="BZ25" s="263" t="n">
        <v>316.9022</v>
      </c>
      <c r="CA25" s="264" t="n">
        <f aca="false">+BY25+BZ25</f>
        <v>316.9022</v>
      </c>
      <c r="CB25" s="263" t="n">
        <f aca="false">+CA25+BX25</f>
        <v>25060159.4299752</v>
      </c>
      <c r="CC25" s="262" t="n">
        <v>2223604.19330531</v>
      </c>
      <c r="CD25" s="263" t="n">
        <v>5381835.469575</v>
      </c>
      <c r="CE25" s="263" t="n">
        <f aca="false">+CD25+CC25</f>
        <v>7605439.66288031</v>
      </c>
      <c r="CF25" s="262" t="n">
        <v>0</v>
      </c>
      <c r="CG25" s="263" t="n">
        <v>1040.1372</v>
      </c>
      <c r="CH25" s="264" t="n">
        <f aca="false">+CF25+CG25</f>
        <v>1040.1372</v>
      </c>
      <c r="CI25" s="263" t="n">
        <f aca="false">+CH25+CE25</f>
        <v>7606479.80008031</v>
      </c>
      <c r="CJ25" s="262" t="n">
        <v>5684799.39993454</v>
      </c>
      <c r="CK25" s="263" t="n">
        <v>15366832.9920231</v>
      </c>
      <c r="CL25" s="263" t="n">
        <f aca="false">+CK25+CJ25</f>
        <v>21051632.3919576</v>
      </c>
      <c r="CM25" s="262" t="n">
        <v>0</v>
      </c>
      <c r="CN25" s="263" t="n">
        <v>0</v>
      </c>
      <c r="CO25" s="264" t="n">
        <f aca="false">+CM25+CN25</f>
        <v>0</v>
      </c>
      <c r="CP25" s="263" t="n">
        <f aca="false">+CO25+CL25</f>
        <v>21051632.3919576</v>
      </c>
      <c r="CQ25" s="262" t="n">
        <f aca="false">+D25+K25+R25+Y25+AF25+AM25+AT25+BA25+BH25+BO25+BV25+CC25+CJ25</f>
        <v>72003841.7344182</v>
      </c>
      <c r="CR25" s="263" t="n">
        <f aca="false">+E25+L25+S25+Z25+AG25+AN25+AU25+BB25+BI25+BP25+BW25+CD25+CK25</f>
        <v>240059418.595321</v>
      </c>
      <c r="CS25" s="263" t="n">
        <f aca="false">+CR25+CQ25</f>
        <v>312063260.32974</v>
      </c>
      <c r="CT25" s="262" t="n">
        <f aca="false">+G25+N25+U25+AB25+AI25+AP25+AW25+BD25+BK25+BR25+BY25+CF25+CM25</f>
        <v>114543.319825</v>
      </c>
      <c r="CU25" s="263" t="n">
        <f aca="false">+H25+O25+V25+AC25+AJ25+AQ25+AX25+BE25+BL25+BS25+BZ25+CG25+CN25</f>
        <v>528019.8831064</v>
      </c>
      <c r="CV25" s="264" t="n">
        <f aca="false">+CT25+CU25</f>
        <v>642563.2029314</v>
      </c>
      <c r="CW25" s="267" t="n">
        <f aca="false">+CV25+CS25</f>
        <v>312705823.532671</v>
      </c>
      <c r="CX25" s="46"/>
      <c r="CY25" s="173"/>
      <c r="CZ25" s="46"/>
      <c r="DA25" s="46"/>
      <c r="DB25" s="46"/>
      <c r="DC25" s="46"/>
      <c r="DD25" s="46"/>
    </row>
    <row r="26" customFormat="false" ht="12.75" hidden="false" customHeight="false" outlineLevel="0" collapsed="false">
      <c r="B26" s="109" t="n">
        <v>17</v>
      </c>
      <c r="C26" s="261" t="s">
        <v>216</v>
      </c>
      <c r="D26" s="262" t="n">
        <v>24058.54383</v>
      </c>
      <c r="E26" s="263" t="n">
        <v>29835.1658158</v>
      </c>
      <c r="F26" s="263" t="n">
        <f aca="false">+E26+D26</f>
        <v>53893.7096458</v>
      </c>
      <c r="G26" s="262" t="n">
        <v>0</v>
      </c>
      <c r="H26" s="263" t="n">
        <v>0</v>
      </c>
      <c r="I26" s="264" t="n">
        <f aca="false">+G26+H26</f>
        <v>0</v>
      </c>
      <c r="J26" s="263" t="n">
        <f aca="false">+I26+F26</f>
        <v>53893.7096458</v>
      </c>
      <c r="K26" s="262" t="n">
        <v>9983.52538</v>
      </c>
      <c r="L26" s="263" t="n">
        <v>52652.39053</v>
      </c>
      <c r="M26" s="263" t="n">
        <f aca="false">+L26+K26</f>
        <v>62635.91591</v>
      </c>
      <c r="N26" s="262" t="n">
        <v>0</v>
      </c>
      <c r="O26" s="263" t="n">
        <v>0</v>
      </c>
      <c r="P26" s="264" t="n">
        <f aca="false">+N26+O26</f>
        <v>0</v>
      </c>
      <c r="Q26" s="263" t="n">
        <f aca="false">+P26+M26</f>
        <v>62635.91591</v>
      </c>
      <c r="R26" s="262" t="n">
        <v>148216.719695</v>
      </c>
      <c r="S26" s="263" t="n">
        <v>737078.15236316</v>
      </c>
      <c r="T26" s="263" t="n">
        <f aca="false">+S26+R26</f>
        <v>885294.87205816</v>
      </c>
      <c r="U26" s="262" t="n">
        <v>0</v>
      </c>
      <c r="V26" s="263" t="n">
        <v>0</v>
      </c>
      <c r="W26" s="264" t="n">
        <f aca="false">+U26+V26</f>
        <v>0</v>
      </c>
      <c r="X26" s="263" t="n">
        <f aca="false">+W26+T26</f>
        <v>885294.87205816</v>
      </c>
      <c r="Y26" s="262" t="n">
        <v>328488.926455604</v>
      </c>
      <c r="Z26" s="263" t="n">
        <v>2200596.004295</v>
      </c>
      <c r="AA26" s="263" t="n">
        <f aca="false">+Z26+Y26</f>
        <v>2529084.9307506</v>
      </c>
      <c r="AB26" s="262" t="n">
        <v>0</v>
      </c>
      <c r="AC26" s="263" t="n">
        <v>0</v>
      </c>
      <c r="AD26" s="264" t="n">
        <f aca="false">+AB26+AC26</f>
        <v>0</v>
      </c>
      <c r="AE26" s="263" t="n">
        <f aca="false">+AD26+AA26</f>
        <v>2529084.9307506</v>
      </c>
      <c r="AF26" s="262" t="n">
        <v>713901.064755</v>
      </c>
      <c r="AG26" s="263" t="n">
        <v>2438677.36784768</v>
      </c>
      <c r="AH26" s="263" t="n">
        <f aca="false">+AG26+AF26</f>
        <v>3152578.43260268</v>
      </c>
      <c r="AI26" s="262" t="n">
        <v>0</v>
      </c>
      <c r="AJ26" s="263" t="n">
        <v>531.06</v>
      </c>
      <c r="AK26" s="264" t="n">
        <f aca="false">+AI26+AJ26</f>
        <v>531.06</v>
      </c>
      <c r="AL26" s="263" t="n">
        <f aca="false">+AK26+AH26</f>
        <v>3153109.49260268</v>
      </c>
      <c r="AM26" s="262" t="n">
        <v>553144.34544236</v>
      </c>
      <c r="AN26" s="263" t="n">
        <v>4475850.234465</v>
      </c>
      <c r="AO26" s="263" t="n">
        <f aca="false">+AN26+AM26</f>
        <v>5028994.57990736</v>
      </c>
      <c r="AP26" s="262" t="n">
        <v>0</v>
      </c>
      <c r="AQ26" s="263" t="n">
        <v>0</v>
      </c>
      <c r="AR26" s="264" t="n">
        <f aca="false">+AP26+AQ26</f>
        <v>0</v>
      </c>
      <c r="AS26" s="263" t="n">
        <f aca="false">+AR26+AO26</f>
        <v>5028994.57990736</v>
      </c>
      <c r="AT26" s="262" t="n">
        <v>565203.93369868</v>
      </c>
      <c r="AU26" s="263" t="n">
        <v>3529926.16208667</v>
      </c>
      <c r="AV26" s="263" t="n">
        <f aca="false">+AU26+AT26</f>
        <v>4095130.09578535</v>
      </c>
      <c r="AW26" s="262" t="n">
        <v>0</v>
      </c>
      <c r="AX26" s="263" t="n">
        <v>0</v>
      </c>
      <c r="AY26" s="264" t="n">
        <f aca="false">+AW26+AX26</f>
        <v>0</v>
      </c>
      <c r="AZ26" s="263" t="n">
        <f aca="false">+AY26+AV26</f>
        <v>4095130.09578535</v>
      </c>
      <c r="BA26" s="262" t="n">
        <v>790964.439873333</v>
      </c>
      <c r="BB26" s="263" t="n">
        <v>2673876.38427149</v>
      </c>
      <c r="BC26" s="263" t="n">
        <f aca="false">+BB26+BA26</f>
        <v>3464840.82414482</v>
      </c>
      <c r="BD26" s="262" t="n">
        <v>0</v>
      </c>
      <c r="BE26" s="263" t="n">
        <v>0</v>
      </c>
      <c r="BF26" s="264" t="n">
        <f aca="false">+BD26+BE26</f>
        <v>0</v>
      </c>
      <c r="BG26" s="263" t="n">
        <f aca="false">+BF26+BC26</f>
        <v>3464840.82414482</v>
      </c>
      <c r="BH26" s="262" t="n">
        <v>246860.28954151</v>
      </c>
      <c r="BI26" s="263" t="n">
        <v>2411139.84442661</v>
      </c>
      <c r="BJ26" s="263" t="n">
        <f aca="false">+BI26+BH26</f>
        <v>2658000.13396812</v>
      </c>
      <c r="BK26" s="262" t="n">
        <v>0</v>
      </c>
      <c r="BL26" s="263" t="n">
        <v>0</v>
      </c>
      <c r="BM26" s="264" t="n">
        <f aca="false">+BK26+BL26</f>
        <v>0</v>
      </c>
      <c r="BN26" s="263" t="n">
        <f aca="false">+BM26+BJ26</f>
        <v>2658000.13396812</v>
      </c>
      <c r="BO26" s="262" t="n">
        <v>345869.812503816</v>
      </c>
      <c r="BP26" s="263" t="n">
        <v>875152.67506318</v>
      </c>
      <c r="BQ26" s="263" t="n">
        <f aca="false">+BP26+BO26</f>
        <v>1221022.487567</v>
      </c>
      <c r="BR26" s="262" t="n">
        <v>0</v>
      </c>
      <c r="BS26" s="263" t="n">
        <v>0</v>
      </c>
      <c r="BT26" s="264" t="n">
        <f aca="false">+BR26+BS26</f>
        <v>0</v>
      </c>
      <c r="BU26" s="263" t="n">
        <f aca="false">+BT26+BQ26</f>
        <v>1221022.487567</v>
      </c>
      <c r="BV26" s="262" t="n">
        <v>760445.145176406</v>
      </c>
      <c r="BW26" s="263" t="n">
        <v>1555662.4421328</v>
      </c>
      <c r="BX26" s="263" t="n">
        <f aca="false">+BW26+BV26</f>
        <v>2316107.58730921</v>
      </c>
      <c r="BY26" s="262" t="n">
        <v>0</v>
      </c>
      <c r="BZ26" s="263" t="n">
        <v>0</v>
      </c>
      <c r="CA26" s="264" t="n">
        <f aca="false">+BY26+BZ26</f>
        <v>0</v>
      </c>
      <c r="CB26" s="263" t="n">
        <f aca="false">+CA26+BX26</f>
        <v>2316107.58730921</v>
      </c>
      <c r="CC26" s="262" t="n">
        <v>761795.94803</v>
      </c>
      <c r="CD26" s="263" t="n">
        <v>310208.36410028</v>
      </c>
      <c r="CE26" s="263" t="n">
        <f aca="false">+CD26+CC26</f>
        <v>1072004.31213028</v>
      </c>
      <c r="CF26" s="262" t="n">
        <v>0</v>
      </c>
      <c r="CG26" s="263" t="n">
        <v>0</v>
      </c>
      <c r="CH26" s="264" t="n">
        <f aca="false">+CF26+CG26</f>
        <v>0</v>
      </c>
      <c r="CI26" s="263" t="n">
        <f aca="false">+CH26+CE26</f>
        <v>1072004.31213028</v>
      </c>
      <c r="CJ26" s="262" t="n">
        <v>142819.59748236</v>
      </c>
      <c r="CK26" s="263" t="n">
        <v>1348942.52191</v>
      </c>
      <c r="CL26" s="263" t="n">
        <f aca="false">+CK26+CJ26</f>
        <v>1491762.11939236</v>
      </c>
      <c r="CM26" s="262" t="n">
        <v>0</v>
      </c>
      <c r="CN26" s="263" t="n">
        <v>72483.29</v>
      </c>
      <c r="CO26" s="264" t="n">
        <f aca="false">+CM26+CN26</f>
        <v>72483.29</v>
      </c>
      <c r="CP26" s="263" t="n">
        <f aca="false">+CO26+CL26</f>
        <v>1564245.40939236</v>
      </c>
      <c r="CQ26" s="262" t="n">
        <f aca="false">+D26+K26+R26+Y26+AF26+AM26+AT26+BA26+BH26+BO26+BV26+CC26+CJ26</f>
        <v>5391752.29186407</v>
      </c>
      <c r="CR26" s="263" t="n">
        <f aca="false">+E26+L26+S26+Z26+AG26+AN26+AU26+BB26+BI26+BP26+BW26+CD26+CK26</f>
        <v>22639597.7093077</v>
      </c>
      <c r="CS26" s="263" t="n">
        <f aca="false">+CR26+CQ26</f>
        <v>28031350.0011717</v>
      </c>
      <c r="CT26" s="262" t="n">
        <f aca="false">+G26+N26+U26+AB26+AI26+AP26+AW26+BD26+BK26+BR26+BY26+CF26+CM26</f>
        <v>0</v>
      </c>
      <c r="CU26" s="263" t="n">
        <f aca="false">+H26+O26+V26+AC26+AJ26+AQ26+AX26+BE26+BL26+BS26+BZ26+CG26+CN26</f>
        <v>73014.35</v>
      </c>
      <c r="CV26" s="264" t="n">
        <f aca="false">+CT26+CU26</f>
        <v>73014.35</v>
      </c>
      <c r="CW26" s="267" t="n">
        <f aca="false">+CV26+CS26</f>
        <v>28104364.3511717</v>
      </c>
      <c r="CX26" s="46"/>
      <c r="CY26" s="173"/>
      <c r="CZ26" s="46"/>
      <c r="DA26" s="46"/>
      <c r="DB26" s="46"/>
      <c r="DC26" s="46"/>
      <c r="DD26" s="46"/>
    </row>
    <row r="27" customFormat="false" ht="12.75" hidden="false" customHeight="false" outlineLevel="0" collapsed="false">
      <c r="B27" s="109" t="n">
        <v>18</v>
      </c>
      <c r="C27" s="261" t="s">
        <v>217</v>
      </c>
      <c r="D27" s="262" t="n">
        <v>2243.9253</v>
      </c>
      <c r="E27" s="263" t="n">
        <v>3841.23409</v>
      </c>
      <c r="F27" s="263" t="n">
        <f aca="false">+E27+D27</f>
        <v>6085.15939</v>
      </c>
      <c r="G27" s="262" t="n">
        <v>0</v>
      </c>
      <c r="H27" s="263" t="n">
        <v>0</v>
      </c>
      <c r="I27" s="264" t="n">
        <f aca="false">+G27+H27</f>
        <v>0</v>
      </c>
      <c r="J27" s="263" t="n">
        <f aca="false">+I27+F27</f>
        <v>6085.15939</v>
      </c>
      <c r="K27" s="262" t="n">
        <v>1141.54963</v>
      </c>
      <c r="L27" s="263" t="n">
        <v>15488.55765</v>
      </c>
      <c r="M27" s="263" t="n">
        <f aca="false">+L27+K27</f>
        <v>16630.10728</v>
      </c>
      <c r="N27" s="262" t="n">
        <v>0</v>
      </c>
      <c r="O27" s="263" t="n">
        <v>0</v>
      </c>
      <c r="P27" s="264" t="n">
        <f aca="false">+N27+O27</f>
        <v>0</v>
      </c>
      <c r="Q27" s="263" t="n">
        <f aca="false">+P27+M27</f>
        <v>16630.10728</v>
      </c>
      <c r="R27" s="262" t="n">
        <v>16992.62202</v>
      </c>
      <c r="S27" s="263" t="n">
        <v>151984.00568</v>
      </c>
      <c r="T27" s="263" t="n">
        <f aca="false">+S27+R27</f>
        <v>168976.6277</v>
      </c>
      <c r="U27" s="262" t="n">
        <v>0</v>
      </c>
      <c r="V27" s="263" t="n">
        <v>0</v>
      </c>
      <c r="W27" s="264" t="n">
        <f aca="false">+U27+V27</f>
        <v>0</v>
      </c>
      <c r="X27" s="263" t="n">
        <f aca="false">+W27+T27</f>
        <v>168976.6277</v>
      </c>
      <c r="Y27" s="262" t="n">
        <v>29882.61952</v>
      </c>
      <c r="Z27" s="263" t="n">
        <v>352081.910633508</v>
      </c>
      <c r="AA27" s="263" t="n">
        <f aca="false">+Z27+Y27</f>
        <v>381964.530153508</v>
      </c>
      <c r="AB27" s="262" t="n">
        <v>0</v>
      </c>
      <c r="AC27" s="263" t="n">
        <v>0</v>
      </c>
      <c r="AD27" s="264" t="n">
        <f aca="false">+AB27+AC27</f>
        <v>0</v>
      </c>
      <c r="AE27" s="263" t="n">
        <f aca="false">+AD27+AA27</f>
        <v>381964.530153508</v>
      </c>
      <c r="AF27" s="262" t="n">
        <v>36388.68254</v>
      </c>
      <c r="AG27" s="263" t="n">
        <v>553969.150915</v>
      </c>
      <c r="AH27" s="263" t="n">
        <f aca="false">+AG27+AF27</f>
        <v>590357.833455</v>
      </c>
      <c r="AI27" s="262" t="n">
        <v>0</v>
      </c>
      <c r="AJ27" s="263" t="n">
        <v>0</v>
      </c>
      <c r="AK27" s="264" t="n">
        <f aca="false">+AI27+AJ27</f>
        <v>0</v>
      </c>
      <c r="AL27" s="263" t="n">
        <f aca="false">+AK27+AH27</f>
        <v>590357.833455</v>
      </c>
      <c r="AM27" s="262" t="n">
        <v>57637.60052</v>
      </c>
      <c r="AN27" s="263" t="n">
        <v>1313211.40795306</v>
      </c>
      <c r="AO27" s="263" t="n">
        <f aca="false">+AN27+AM27</f>
        <v>1370849.00847306</v>
      </c>
      <c r="AP27" s="262" t="n">
        <v>0</v>
      </c>
      <c r="AQ27" s="263" t="n">
        <v>0</v>
      </c>
      <c r="AR27" s="264" t="n">
        <f aca="false">+AP27+AQ27</f>
        <v>0</v>
      </c>
      <c r="AS27" s="263" t="n">
        <f aca="false">+AR27+AO27</f>
        <v>1370849.00847306</v>
      </c>
      <c r="AT27" s="262" t="n">
        <v>78984.82937</v>
      </c>
      <c r="AU27" s="263" t="n">
        <v>1429099.70302</v>
      </c>
      <c r="AV27" s="263" t="n">
        <f aca="false">+AU27+AT27</f>
        <v>1508084.53239</v>
      </c>
      <c r="AW27" s="262" t="n">
        <v>0</v>
      </c>
      <c r="AX27" s="263" t="n">
        <v>0</v>
      </c>
      <c r="AY27" s="264" t="n">
        <f aca="false">+AW27+AX27</f>
        <v>0</v>
      </c>
      <c r="AZ27" s="263" t="n">
        <f aca="false">+AY27+AV27</f>
        <v>1508084.53239</v>
      </c>
      <c r="BA27" s="262" t="n">
        <v>149660.922375</v>
      </c>
      <c r="BB27" s="263" t="n">
        <v>544530.07779</v>
      </c>
      <c r="BC27" s="263" t="n">
        <f aca="false">+BB27+BA27</f>
        <v>694191.000165</v>
      </c>
      <c r="BD27" s="262" t="n">
        <v>0</v>
      </c>
      <c r="BE27" s="263" t="n">
        <v>0</v>
      </c>
      <c r="BF27" s="264" t="n">
        <f aca="false">+BD27+BE27</f>
        <v>0</v>
      </c>
      <c r="BG27" s="263" t="n">
        <f aca="false">+BF27+BC27</f>
        <v>694191.000165</v>
      </c>
      <c r="BH27" s="262" t="n">
        <v>174268.53897</v>
      </c>
      <c r="BI27" s="263" t="n">
        <v>580837.074595</v>
      </c>
      <c r="BJ27" s="263" t="n">
        <f aca="false">+BI27+BH27</f>
        <v>755105.613565</v>
      </c>
      <c r="BK27" s="262" t="n">
        <v>0</v>
      </c>
      <c r="BL27" s="263" t="n">
        <v>0</v>
      </c>
      <c r="BM27" s="264" t="n">
        <f aca="false">+BK27+BL27</f>
        <v>0</v>
      </c>
      <c r="BN27" s="263" t="n">
        <f aca="false">+BM27+BJ27</f>
        <v>755105.613565</v>
      </c>
      <c r="BO27" s="262" t="n">
        <v>33355.90009</v>
      </c>
      <c r="BP27" s="263" t="n">
        <v>73157.49103</v>
      </c>
      <c r="BQ27" s="263" t="n">
        <f aca="false">+BP27+BO27</f>
        <v>106513.39112</v>
      </c>
      <c r="BR27" s="262" t="n">
        <v>0</v>
      </c>
      <c r="BS27" s="263" t="n">
        <v>0</v>
      </c>
      <c r="BT27" s="264" t="n">
        <f aca="false">+BR27+BS27</f>
        <v>0</v>
      </c>
      <c r="BU27" s="263" t="n">
        <f aca="false">+BT27+BQ27</f>
        <v>106513.39112</v>
      </c>
      <c r="BV27" s="262" t="n">
        <v>1525.45318</v>
      </c>
      <c r="BW27" s="263" t="n">
        <v>347416.15817</v>
      </c>
      <c r="BX27" s="263" t="n">
        <f aca="false">+BW27+BV27</f>
        <v>348941.61135</v>
      </c>
      <c r="BY27" s="262" t="n">
        <v>0</v>
      </c>
      <c r="BZ27" s="263" t="n">
        <v>0</v>
      </c>
      <c r="CA27" s="264" t="n">
        <f aca="false">+BY27+BZ27</f>
        <v>0</v>
      </c>
      <c r="CB27" s="263" t="n">
        <f aca="false">+CA27+BX27</f>
        <v>348941.61135</v>
      </c>
      <c r="CC27" s="262" t="n">
        <v>13217.84381</v>
      </c>
      <c r="CD27" s="263" t="n">
        <v>92243.29469</v>
      </c>
      <c r="CE27" s="263" t="n">
        <f aca="false">+CD27+CC27</f>
        <v>105461.1385</v>
      </c>
      <c r="CF27" s="262" t="n">
        <v>0</v>
      </c>
      <c r="CG27" s="263" t="n">
        <v>0</v>
      </c>
      <c r="CH27" s="264" t="n">
        <f aca="false">+CF27+CG27</f>
        <v>0</v>
      </c>
      <c r="CI27" s="263" t="n">
        <f aca="false">+CH27+CE27</f>
        <v>105461.1385</v>
      </c>
      <c r="CJ27" s="262" t="n">
        <v>4035.4393</v>
      </c>
      <c r="CK27" s="263" t="n">
        <v>65724.92677</v>
      </c>
      <c r="CL27" s="263" t="n">
        <f aca="false">+CK27+CJ27</f>
        <v>69760.36607</v>
      </c>
      <c r="CM27" s="262" t="n">
        <v>0</v>
      </c>
      <c r="CN27" s="263" t="n">
        <v>0</v>
      </c>
      <c r="CO27" s="264" t="n">
        <f aca="false">+CM27+CN27</f>
        <v>0</v>
      </c>
      <c r="CP27" s="263" t="n">
        <f aca="false">+CO27+CL27</f>
        <v>69760.36607</v>
      </c>
      <c r="CQ27" s="262" t="n">
        <f aca="false">+D27+K27+R27+Y27+AF27+AM27+AT27+BA27+BH27+BO27+BV27+CC27+CJ27</f>
        <v>599335.926625</v>
      </c>
      <c r="CR27" s="263" t="n">
        <f aca="false">+E27+L27+S27+Z27+AG27+AN27+AU27+BB27+BI27+BP27+BW27+CD27+CK27</f>
        <v>5523584.99298657</v>
      </c>
      <c r="CS27" s="263" t="n">
        <f aca="false">+CR27+CQ27</f>
        <v>6122920.91961157</v>
      </c>
      <c r="CT27" s="262" t="n">
        <f aca="false">+G27+N27+U27+AB27+AI27+AP27+AW27+BD27+BK27+BR27+BY27+CF27+CM27</f>
        <v>0</v>
      </c>
      <c r="CU27" s="263" t="n">
        <f aca="false">+H27+O27+V27+AC27+AJ27+AQ27+AX27+BE27+BL27+BS27+BZ27+CG27+CN27</f>
        <v>0</v>
      </c>
      <c r="CV27" s="264" t="n">
        <f aca="false">+CT27+CU27</f>
        <v>0</v>
      </c>
      <c r="CW27" s="267" t="n">
        <f aca="false">+CV27+CS27</f>
        <v>6122920.91961157</v>
      </c>
      <c r="CX27" s="46"/>
      <c r="CY27" s="173"/>
      <c r="CZ27" s="46"/>
      <c r="DA27" s="46"/>
      <c r="DB27" s="46"/>
      <c r="DC27" s="46"/>
      <c r="DD27" s="46"/>
    </row>
    <row r="28" customFormat="false" ht="12.75" hidden="false" customHeight="false" outlineLevel="0" collapsed="false">
      <c r="B28" s="109" t="n">
        <v>19</v>
      </c>
      <c r="C28" s="261" t="s">
        <v>218</v>
      </c>
      <c r="D28" s="262" t="n">
        <v>224.9383</v>
      </c>
      <c r="E28" s="263" t="n">
        <v>9569.76419</v>
      </c>
      <c r="F28" s="263" t="n">
        <f aca="false">+E28+D28</f>
        <v>9794.70249</v>
      </c>
      <c r="G28" s="262" t="n">
        <v>0</v>
      </c>
      <c r="H28" s="263" t="n">
        <v>0</v>
      </c>
      <c r="I28" s="264" t="n">
        <f aca="false">+G28+H28</f>
        <v>0</v>
      </c>
      <c r="J28" s="263" t="n">
        <f aca="false">+I28+F28</f>
        <v>9794.70249</v>
      </c>
      <c r="K28" s="262" t="n">
        <v>12545.27289</v>
      </c>
      <c r="L28" s="263" t="n">
        <v>205520.916425</v>
      </c>
      <c r="M28" s="263" t="n">
        <f aca="false">+L28+K28</f>
        <v>218066.189315</v>
      </c>
      <c r="N28" s="262" t="n">
        <v>0</v>
      </c>
      <c r="O28" s="263" t="n">
        <v>0</v>
      </c>
      <c r="P28" s="264" t="n">
        <f aca="false">+N28+O28</f>
        <v>0</v>
      </c>
      <c r="Q28" s="263" t="n">
        <f aca="false">+P28+M28</f>
        <v>218066.189315</v>
      </c>
      <c r="R28" s="262" t="n">
        <v>45790.14385205</v>
      </c>
      <c r="S28" s="263" t="n">
        <v>370172.62823</v>
      </c>
      <c r="T28" s="263" t="n">
        <f aca="false">+S28+R28</f>
        <v>415962.77208205</v>
      </c>
      <c r="U28" s="262" t="n">
        <v>0</v>
      </c>
      <c r="V28" s="263" t="n">
        <v>0</v>
      </c>
      <c r="W28" s="264" t="n">
        <f aca="false">+U28+V28</f>
        <v>0</v>
      </c>
      <c r="X28" s="263" t="n">
        <f aca="false">+W28+T28</f>
        <v>415962.77208205</v>
      </c>
      <c r="Y28" s="262" t="n">
        <v>167910.83723</v>
      </c>
      <c r="Z28" s="263" t="n">
        <v>1140379.47638</v>
      </c>
      <c r="AA28" s="263" t="n">
        <f aca="false">+Z28+Y28</f>
        <v>1308290.31361</v>
      </c>
      <c r="AB28" s="262" t="n">
        <v>0</v>
      </c>
      <c r="AC28" s="263" t="n">
        <v>0</v>
      </c>
      <c r="AD28" s="264" t="n">
        <f aca="false">+AB28+AC28</f>
        <v>0</v>
      </c>
      <c r="AE28" s="263" t="n">
        <f aca="false">+AD28+AA28</f>
        <v>1308290.31361</v>
      </c>
      <c r="AF28" s="262" t="n">
        <v>159681.695940837</v>
      </c>
      <c r="AG28" s="263" t="n">
        <v>2464128.1875</v>
      </c>
      <c r="AH28" s="263" t="n">
        <f aca="false">+AG28+AF28</f>
        <v>2623809.88344084</v>
      </c>
      <c r="AI28" s="262" t="n">
        <v>0</v>
      </c>
      <c r="AJ28" s="263" t="n">
        <v>0</v>
      </c>
      <c r="AK28" s="264" t="n">
        <f aca="false">+AI28+AJ28</f>
        <v>0</v>
      </c>
      <c r="AL28" s="263" t="n">
        <f aca="false">+AK28+AH28</f>
        <v>2623809.88344084</v>
      </c>
      <c r="AM28" s="262" t="n">
        <v>178032.506145</v>
      </c>
      <c r="AN28" s="263" t="n">
        <v>3037507.35292</v>
      </c>
      <c r="AO28" s="263" t="n">
        <f aca="false">+AN28+AM28</f>
        <v>3215539.859065</v>
      </c>
      <c r="AP28" s="262" t="n">
        <v>0</v>
      </c>
      <c r="AQ28" s="263" t="n">
        <v>0</v>
      </c>
      <c r="AR28" s="264" t="n">
        <f aca="false">+AP28+AQ28</f>
        <v>0</v>
      </c>
      <c r="AS28" s="263" t="n">
        <f aca="false">+AR28+AO28</f>
        <v>3215539.859065</v>
      </c>
      <c r="AT28" s="262" t="n">
        <v>144431.755541331</v>
      </c>
      <c r="AU28" s="263" t="n">
        <v>2023041.13173159</v>
      </c>
      <c r="AV28" s="263" t="n">
        <f aca="false">+AU28+AT28</f>
        <v>2167472.88727292</v>
      </c>
      <c r="AW28" s="262" t="n">
        <v>0</v>
      </c>
      <c r="AX28" s="263" t="n">
        <v>9399.5819</v>
      </c>
      <c r="AY28" s="264" t="n">
        <f aca="false">+AW28+AX28</f>
        <v>9399.5819</v>
      </c>
      <c r="AZ28" s="263" t="n">
        <f aca="false">+AY28+AV28</f>
        <v>2176872.46917292</v>
      </c>
      <c r="BA28" s="262" t="n">
        <v>98850.8739559</v>
      </c>
      <c r="BB28" s="263" t="n">
        <v>1755568.85026546</v>
      </c>
      <c r="BC28" s="263" t="n">
        <f aca="false">+BB28+BA28</f>
        <v>1854419.72422136</v>
      </c>
      <c r="BD28" s="262" t="n">
        <v>0</v>
      </c>
      <c r="BE28" s="263" t="n">
        <v>0</v>
      </c>
      <c r="BF28" s="264" t="n">
        <f aca="false">+BD28+BE28</f>
        <v>0</v>
      </c>
      <c r="BG28" s="263" t="n">
        <f aca="false">+BF28+BC28</f>
        <v>1854419.72422136</v>
      </c>
      <c r="BH28" s="262" t="n">
        <v>91883.9324</v>
      </c>
      <c r="BI28" s="263" t="n">
        <v>12675904.595005</v>
      </c>
      <c r="BJ28" s="263" t="n">
        <f aca="false">+BI28+BH28</f>
        <v>12767788.527405</v>
      </c>
      <c r="BK28" s="262" t="n">
        <v>0</v>
      </c>
      <c r="BL28" s="263" t="n">
        <v>0</v>
      </c>
      <c r="BM28" s="264" t="n">
        <f aca="false">+BK28+BL28</f>
        <v>0</v>
      </c>
      <c r="BN28" s="263" t="n">
        <f aca="false">+BM28+BJ28</f>
        <v>12767788.527405</v>
      </c>
      <c r="BO28" s="262" t="n">
        <v>214781.658585837</v>
      </c>
      <c r="BP28" s="263" t="n">
        <v>850465.236038326</v>
      </c>
      <c r="BQ28" s="263" t="n">
        <f aca="false">+BP28+BO28</f>
        <v>1065246.89462416</v>
      </c>
      <c r="BR28" s="262" t="n">
        <v>0</v>
      </c>
      <c r="BS28" s="263" t="n">
        <v>0</v>
      </c>
      <c r="BT28" s="264" t="n">
        <f aca="false">+BR28+BS28</f>
        <v>0</v>
      </c>
      <c r="BU28" s="263" t="n">
        <f aca="false">+BT28+BQ28</f>
        <v>1065246.89462416</v>
      </c>
      <c r="BV28" s="262" t="n">
        <v>47948.59022</v>
      </c>
      <c r="BW28" s="263" t="n">
        <v>1898471.32168</v>
      </c>
      <c r="BX28" s="263" t="n">
        <f aca="false">+BW28+BV28</f>
        <v>1946419.9119</v>
      </c>
      <c r="BY28" s="262" t="n">
        <v>0</v>
      </c>
      <c r="BZ28" s="263" t="n">
        <v>0</v>
      </c>
      <c r="CA28" s="264" t="n">
        <f aca="false">+BY28+BZ28</f>
        <v>0</v>
      </c>
      <c r="CB28" s="263" t="n">
        <f aca="false">+CA28+BX28</f>
        <v>1946419.9119</v>
      </c>
      <c r="CC28" s="262" t="n">
        <v>21986.28241</v>
      </c>
      <c r="CD28" s="263" t="n">
        <v>135968.66197</v>
      </c>
      <c r="CE28" s="263" t="n">
        <f aca="false">+CD28+CC28</f>
        <v>157954.94438</v>
      </c>
      <c r="CF28" s="262" t="n">
        <v>0</v>
      </c>
      <c r="CG28" s="263" t="n">
        <v>0</v>
      </c>
      <c r="CH28" s="264" t="n">
        <f aca="false">+CF28+CG28</f>
        <v>0</v>
      </c>
      <c r="CI28" s="263" t="n">
        <f aca="false">+CH28+CE28</f>
        <v>157954.94438</v>
      </c>
      <c r="CJ28" s="262" t="n">
        <v>11604.86587</v>
      </c>
      <c r="CK28" s="263" t="n">
        <v>160952.83242</v>
      </c>
      <c r="CL28" s="263" t="n">
        <f aca="false">+CK28+CJ28</f>
        <v>172557.69829</v>
      </c>
      <c r="CM28" s="262" t="n">
        <v>0</v>
      </c>
      <c r="CN28" s="263" t="n">
        <v>0</v>
      </c>
      <c r="CO28" s="264" t="n">
        <f aca="false">+CM28+CN28</f>
        <v>0</v>
      </c>
      <c r="CP28" s="263" t="n">
        <f aca="false">+CO28+CL28</f>
        <v>172557.69829</v>
      </c>
      <c r="CQ28" s="262" t="n">
        <f aca="false">+D28+K28+R28+Y28+AF28+AM28+AT28+BA28+BH28+BO28+BV28+CC28+CJ28</f>
        <v>1195673.35334096</v>
      </c>
      <c r="CR28" s="263" t="n">
        <f aca="false">+E28+L28+S28+Z28+AG28+AN28+AU28+BB28+BI28+BP28+BW28+CD28+CK28</f>
        <v>26727650.9547554</v>
      </c>
      <c r="CS28" s="263" t="n">
        <f aca="false">+CR28+CQ28</f>
        <v>27923324.3080963</v>
      </c>
      <c r="CT28" s="262" t="n">
        <f aca="false">+G28+N28+U28+AB28+AI28+AP28+AW28+BD28+BK28+BR28+BY28+CF28+CM28</f>
        <v>0</v>
      </c>
      <c r="CU28" s="263" t="n">
        <f aca="false">+H28+O28+V28+AC28+AJ28+AQ28+AX28+BE28+BL28+BS28+BZ28+CG28+CN28</f>
        <v>9399.5819</v>
      </c>
      <c r="CV28" s="264" t="n">
        <f aca="false">+CT28+CU28</f>
        <v>9399.5819</v>
      </c>
      <c r="CW28" s="267" t="n">
        <f aca="false">+CV28+CS28</f>
        <v>27932723.8899963</v>
      </c>
      <c r="CX28" s="46"/>
      <c r="CY28" s="173"/>
      <c r="CZ28" s="46"/>
      <c r="DA28" s="46"/>
      <c r="DB28" s="46"/>
      <c r="DC28" s="46"/>
      <c r="DD28" s="46"/>
    </row>
    <row r="29" customFormat="false" ht="12.75" hidden="false" customHeight="false" outlineLevel="0" collapsed="false">
      <c r="B29" s="109" t="n">
        <v>20</v>
      </c>
      <c r="C29" s="261" t="s">
        <v>219</v>
      </c>
      <c r="D29" s="262" t="n">
        <v>63675.90272684</v>
      </c>
      <c r="E29" s="263" t="n">
        <v>31984.975665</v>
      </c>
      <c r="F29" s="263" t="n">
        <f aca="false">+E29+D29</f>
        <v>95660.87839184</v>
      </c>
      <c r="G29" s="262" t="n">
        <v>0</v>
      </c>
      <c r="H29" s="263" t="n">
        <v>0</v>
      </c>
      <c r="I29" s="264" t="n">
        <f aca="false">+G29+H29</f>
        <v>0</v>
      </c>
      <c r="J29" s="263" t="n">
        <f aca="false">+I29+F29</f>
        <v>95660.87839184</v>
      </c>
      <c r="K29" s="262" t="n">
        <v>132667.377658845</v>
      </c>
      <c r="L29" s="263" t="n">
        <v>263852.41342</v>
      </c>
      <c r="M29" s="263" t="n">
        <f aca="false">+L29+K29</f>
        <v>396519.791078845</v>
      </c>
      <c r="N29" s="262" t="n">
        <v>0</v>
      </c>
      <c r="O29" s="263" t="n">
        <v>287.7544</v>
      </c>
      <c r="P29" s="264" t="n">
        <f aca="false">+N29+O29</f>
        <v>287.7544</v>
      </c>
      <c r="Q29" s="263" t="n">
        <f aca="false">+P29+M29</f>
        <v>396807.545478845</v>
      </c>
      <c r="R29" s="262" t="n">
        <v>233966.649412017</v>
      </c>
      <c r="S29" s="263" t="n">
        <v>2599085.98585116</v>
      </c>
      <c r="T29" s="263" t="n">
        <f aca="false">+S29+R29</f>
        <v>2833052.63526318</v>
      </c>
      <c r="U29" s="262" t="n">
        <v>0</v>
      </c>
      <c r="V29" s="263" t="n">
        <v>877.8</v>
      </c>
      <c r="W29" s="264" t="n">
        <f aca="false">+U29+V29</f>
        <v>877.8</v>
      </c>
      <c r="X29" s="263" t="n">
        <f aca="false">+W29+T29</f>
        <v>2833930.43526318</v>
      </c>
      <c r="Y29" s="262" t="n">
        <v>697678.053753333</v>
      </c>
      <c r="Z29" s="263" t="n">
        <v>4414728.38646259</v>
      </c>
      <c r="AA29" s="263" t="n">
        <f aca="false">+Z29+Y29</f>
        <v>5112406.44021592</v>
      </c>
      <c r="AB29" s="262" t="n">
        <v>2436.106</v>
      </c>
      <c r="AC29" s="263" t="n">
        <v>2995.772</v>
      </c>
      <c r="AD29" s="264" t="n">
        <f aca="false">+AB29+AC29</f>
        <v>5431.878</v>
      </c>
      <c r="AE29" s="263" t="n">
        <f aca="false">+AD29+AA29</f>
        <v>5117838.31821592</v>
      </c>
      <c r="AF29" s="262" t="n">
        <v>899313.193778333</v>
      </c>
      <c r="AG29" s="263" t="n">
        <v>10225199.77054</v>
      </c>
      <c r="AH29" s="263" t="n">
        <f aca="false">+AG29+AF29</f>
        <v>11124512.9643183</v>
      </c>
      <c r="AI29" s="262" t="n">
        <v>0</v>
      </c>
      <c r="AJ29" s="263" t="n">
        <v>24790.9221</v>
      </c>
      <c r="AK29" s="264" t="n">
        <f aca="false">+AI29+AJ29</f>
        <v>24790.9221</v>
      </c>
      <c r="AL29" s="263" t="n">
        <f aca="false">+AK29+AH29</f>
        <v>11149303.8864183</v>
      </c>
      <c r="AM29" s="262" t="n">
        <v>1227885.33681345</v>
      </c>
      <c r="AN29" s="263" t="n">
        <v>9417279.61975286</v>
      </c>
      <c r="AO29" s="263" t="n">
        <f aca="false">+AN29+AM29</f>
        <v>10645164.9565663</v>
      </c>
      <c r="AP29" s="262" t="n">
        <v>266.459</v>
      </c>
      <c r="AQ29" s="263" t="n">
        <v>0</v>
      </c>
      <c r="AR29" s="264" t="n">
        <f aca="false">+AP29+AQ29</f>
        <v>266.459</v>
      </c>
      <c r="AS29" s="263" t="n">
        <f aca="false">+AR29+AO29</f>
        <v>10645431.4155663</v>
      </c>
      <c r="AT29" s="262" t="n">
        <v>2173532.07942753</v>
      </c>
      <c r="AU29" s="263" t="n">
        <v>11485218.449541</v>
      </c>
      <c r="AV29" s="263" t="n">
        <f aca="false">+AU29+AT29</f>
        <v>13658750.5289685</v>
      </c>
      <c r="AW29" s="262" t="n">
        <v>1.11652</v>
      </c>
      <c r="AX29" s="263" t="n">
        <v>3365.11044</v>
      </c>
      <c r="AY29" s="264" t="n">
        <f aca="false">+AW29+AX29</f>
        <v>3366.22696</v>
      </c>
      <c r="AZ29" s="263" t="n">
        <f aca="false">+AY29+AV29</f>
        <v>13662116.7559285</v>
      </c>
      <c r="BA29" s="262" t="n">
        <v>2048154.76891303</v>
      </c>
      <c r="BB29" s="263" t="n">
        <v>12120850.095595</v>
      </c>
      <c r="BC29" s="263" t="n">
        <f aca="false">+BB29+BA29</f>
        <v>14169004.864508</v>
      </c>
      <c r="BD29" s="262" t="n">
        <v>0</v>
      </c>
      <c r="BE29" s="263" t="n">
        <v>0</v>
      </c>
      <c r="BF29" s="264" t="n">
        <f aca="false">+BD29+BE29</f>
        <v>0</v>
      </c>
      <c r="BG29" s="263" t="n">
        <f aca="false">+BF29+BC29</f>
        <v>14169004.864508</v>
      </c>
      <c r="BH29" s="262" t="n">
        <v>1101844.2077602</v>
      </c>
      <c r="BI29" s="263" t="n">
        <v>7747652.50832897</v>
      </c>
      <c r="BJ29" s="263" t="n">
        <f aca="false">+BI29+BH29</f>
        <v>8849496.71608917</v>
      </c>
      <c r="BK29" s="262" t="n">
        <v>0</v>
      </c>
      <c r="BL29" s="263" t="n">
        <v>0</v>
      </c>
      <c r="BM29" s="264" t="n">
        <f aca="false">+BK29+BL29</f>
        <v>0</v>
      </c>
      <c r="BN29" s="263" t="n">
        <f aca="false">+BM29+BJ29</f>
        <v>8849496.71608917</v>
      </c>
      <c r="BO29" s="262" t="n">
        <v>604750.28784</v>
      </c>
      <c r="BP29" s="263" t="n">
        <v>3698138.78931983</v>
      </c>
      <c r="BQ29" s="263" t="n">
        <f aca="false">+BP29+BO29</f>
        <v>4302889.07715983</v>
      </c>
      <c r="BR29" s="262" t="n">
        <v>0</v>
      </c>
      <c r="BS29" s="263" t="n">
        <v>0</v>
      </c>
      <c r="BT29" s="264" t="n">
        <f aca="false">+BR29+BS29</f>
        <v>0</v>
      </c>
      <c r="BU29" s="263" t="n">
        <f aca="false">+BT29+BQ29</f>
        <v>4302889.07715983</v>
      </c>
      <c r="BV29" s="262" t="n">
        <v>486845.17625</v>
      </c>
      <c r="BW29" s="263" t="n">
        <v>1923238.03935046</v>
      </c>
      <c r="BX29" s="263" t="n">
        <f aca="false">+BW29+BV29</f>
        <v>2410083.21560046</v>
      </c>
      <c r="BY29" s="262" t="n">
        <v>0</v>
      </c>
      <c r="BZ29" s="263" t="n">
        <v>3726.66284</v>
      </c>
      <c r="CA29" s="264" t="n">
        <f aca="false">+BY29+BZ29</f>
        <v>3726.66284</v>
      </c>
      <c r="CB29" s="263" t="n">
        <f aca="false">+CA29+BX29</f>
        <v>2413809.87844046</v>
      </c>
      <c r="CC29" s="262" t="n">
        <v>252470.738945</v>
      </c>
      <c r="CD29" s="263" t="n">
        <v>1571019.21737</v>
      </c>
      <c r="CE29" s="263" t="n">
        <f aca="false">+CD29+CC29</f>
        <v>1823489.956315</v>
      </c>
      <c r="CF29" s="262" t="n">
        <v>0</v>
      </c>
      <c r="CG29" s="263" t="n">
        <v>0</v>
      </c>
      <c r="CH29" s="264" t="n">
        <f aca="false">+CF29+CG29</f>
        <v>0</v>
      </c>
      <c r="CI29" s="263" t="n">
        <f aca="false">+CH29+CE29</f>
        <v>1823489.956315</v>
      </c>
      <c r="CJ29" s="262" t="n">
        <v>121623.28711</v>
      </c>
      <c r="CK29" s="263" t="n">
        <v>1711881.363825</v>
      </c>
      <c r="CL29" s="263" t="n">
        <f aca="false">+CK29+CJ29</f>
        <v>1833504.650935</v>
      </c>
      <c r="CM29" s="262" t="n">
        <v>0</v>
      </c>
      <c r="CN29" s="263" t="n">
        <v>0</v>
      </c>
      <c r="CO29" s="264" t="n">
        <f aca="false">+CM29+CN29</f>
        <v>0</v>
      </c>
      <c r="CP29" s="263" t="n">
        <f aca="false">+CO29+CL29</f>
        <v>1833504.650935</v>
      </c>
      <c r="CQ29" s="262" t="n">
        <f aca="false">+D29+K29+R29+Y29+AF29+AM29+AT29+BA29+BH29+BO29+BV29+CC29+CJ29</f>
        <v>10044407.0603886</v>
      </c>
      <c r="CR29" s="263" t="n">
        <f aca="false">+E29+L29+S29+Z29+AG29+AN29+AU29+BB29+BI29+BP29+BW29+CD29+CK29</f>
        <v>67210129.6150219</v>
      </c>
      <c r="CS29" s="263" t="n">
        <f aca="false">+CR29+CQ29</f>
        <v>77254536.6754105</v>
      </c>
      <c r="CT29" s="262" t="n">
        <f aca="false">+G29+N29+U29+AB29+AI29+AP29+AW29+BD29+BK29+BR29+BY29+CF29+CM29</f>
        <v>2703.68152</v>
      </c>
      <c r="CU29" s="263" t="n">
        <f aca="false">+H29+O29+V29+AC29+AJ29+AQ29+AX29+BE29+BL29+BS29+BZ29+CG29+CN29</f>
        <v>36044.02178</v>
      </c>
      <c r="CV29" s="264" t="n">
        <f aca="false">+CT29+CU29</f>
        <v>38747.7033</v>
      </c>
      <c r="CW29" s="267" t="n">
        <f aca="false">+CV29+CS29</f>
        <v>77293284.3787105</v>
      </c>
      <c r="CX29" s="46"/>
      <c r="CY29" s="173"/>
      <c r="CZ29" s="46"/>
      <c r="DA29" s="46"/>
      <c r="DB29" s="46"/>
      <c r="DC29" s="46"/>
      <c r="DD29" s="46"/>
    </row>
    <row r="30" customFormat="false" ht="12.75" hidden="false" customHeight="false" outlineLevel="0" collapsed="false">
      <c r="B30" s="109" t="n">
        <v>21</v>
      </c>
      <c r="C30" s="261" t="s">
        <v>220</v>
      </c>
      <c r="D30" s="262" t="n">
        <v>32.33483</v>
      </c>
      <c r="E30" s="263" t="n">
        <v>23756.03834</v>
      </c>
      <c r="F30" s="263" t="n">
        <f aca="false">+E30+D30</f>
        <v>23788.37317</v>
      </c>
      <c r="G30" s="262" t="n">
        <v>0</v>
      </c>
      <c r="H30" s="263" t="n">
        <v>0</v>
      </c>
      <c r="I30" s="264" t="n">
        <f aca="false">+G30+H30</f>
        <v>0</v>
      </c>
      <c r="J30" s="263" t="n">
        <f aca="false">+I30+F30</f>
        <v>23788.37317</v>
      </c>
      <c r="K30" s="262" t="n">
        <v>649.3123</v>
      </c>
      <c r="L30" s="263" t="n">
        <v>186845.23034</v>
      </c>
      <c r="M30" s="263" t="n">
        <f aca="false">+L30+K30</f>
        <v>187494.54264</v>
      </c>
      <c r="N30" s="262" t="n">
        <v>0</v>
      </c>
      <c r="O30" s="263" t="n">
        <v>0</v>
      </c>
      <c r="P30" s="264" t="n">
        <f aca="false">+N30+O30</f>
        <v>0</v>
      </c>
      <c r="Q30" s="263" t="n">
        <f aca="false">+P30+M30</f>
        <v>187494.54264</v>
      </c>
      <c r="R30" s="262" t="n">
        <v>692880.438613008</v>
      </c>
      <c r="S30" s="263" t="n">
        <v>962273.548045</v>
      </c>
      <c r="T30" s="263" t="n">
        <f aca="false">+S30+R30</f>
        <v>1655153.98665801</v>
      </c>
      <c r="U30" s="262" t="n">
        <v>0</v>
      </c>
      <c r="V30" s="263" t="n">
        <v>775</v>
      </c>
      <c r="W30" s="264" t="n">
        <f aca="false">+U30+V30</f>
        <v>775</v>
      </c>
      <c r="X30" s="263" t="n">
        <f aca="false">+W30+T30</f>
        <v>1655928.98665801</v>
      </c>
      <c r="Y30" s="262" t="n">
        <v>312645.644724</v>
      </c>
      <c r="Z30" s="263" t="n">
        <v>4190362.04488</v>
      </c>
      <c r="AA30" s="263" t="n">
        <f aca="false">+Z30+Y30</f>
        <v>4503007.689604</v>
      </c>
      <c r="AB30" s="262" t="n">
        <v>0</v>
      </c>
      <c r="AC30" s="263" t="n">
        <v>0</v>
      </c>
      <c r="AD30" s="264" t="n">
        <f aca="false">+AB30+AC30</f>
        <v>0</v>
      </c>
      <c r="AE30" s="263" t="n">
        <f aca="false">+AD30+AA30</f>
        <v>4503007.689604</v>
      </c>
      <c r="AF30" s="262" t="n">
        <v>1428569.904875</v>
      </c>
      <c r="AG30" s="263" t="n">
        <v>3927499.053795</v>
      </c>
      <c r="AH30" s="263" t="n">
        <f aca="false">+AG30+AF30</f>
        <v>5356068.95867</v>
      </c>
      <c r="AI30" s="262" t="n">
        <v>0</v>
      </c>
      <c r="AJ30" s="263" t="n">
        <v>0</v>
      </c>
      <c r="AK30" s="264" t="n">
        <f aca="false">+AI30+AJ30</f>
        <v>0</v>
      </c>
      <c r="AL30" s="263" t="n">
        <f aca="false">+AK30+AH30</f>
        <v>5356068.95867</v>
      </c>
      <c r="AM30" s="262" t="n">
        <v>546038.909805</v>
      </c>
      <c r="AN30" s="263" t="n">
        <v>4965934.46926</v>
      </c>
      <c r="AO30" s="263" t="n">
        <f aca="false">+AN30+AM30</f>
        <v>5511973.379065</v>
      </c>
      <c r="AP30" s="262" t="n">
        <v>0</v>
      </c>
      <c r="AQ30" s="263" t="n">
        <v>0</v>
      </c>
      <c r="AR30" s="264" t="n">
        <f aca="false">+AP30+AQ30</f>
        <v>0</v>
      </c>
      <c r="AS30" s="263" t="n">
        <f aca="false">+AR30+AO30</f>
        <v>5511973.379065</v>
      </c>
      <c r="AT30" s="262" t="n">
        <v>327513.47901</v>
      </c>
      <c r="AU30" s="263" t="n">
        <v>5640868.96854355</v>
      </c>
      <c r="AV30" s="263" t="n">
        <f aca="false">+AU30+AT30</f>
        <v>5968382.44755355</v>
      </c>
      <c r="AW30" s="262" t="n">
        <v>0</v>
      </c>
      <c r="AX30" s="263" t="n">
        <v>0</v>
      </c>
      <c r="AY30" s="264" t="n">
        <f aca="false">+AW30+AX30</f>
        <v>0</v>
      </c>
      <c r="AZ30" s="263" t="n">
        <f aca="false">+AY30+AV30</f>
        <v>5968382.44755355</v>
      </c>
      <c r="BA30" s="262" t="n">
        <v>65584.211235</v>
      </c>
      <c r="BB30" s="263" t="n">
        <v>1856703.937085</v>
      </c>
      <c r="BC30" s="263" t="n">
        <f aca="false">+BB30+BA30</f>
        <v>1922288.14832</v>
      </c>
      <c r="BD30" s="262" t="n">
        <v>0</v>
      </c>
      <c r="BE30" s="263" t="n">
        <v>87.74706</v>
      </c>
      <c r="BF30" s="264" t="n">
        <f aca="false">+BD30+BE30</f>
        <v>87.74706</v>
      </c>
      <c r="BG30" s="263" t="n">
        <f aca="false">+BF30+BC30</f>
        <v>1922375.89538</v>
      </c>
      <c r="BH30" s="262" t="n">
        <v>1260598.90271</v>
      </c>
      <c r="BI30" s="263" t="n">
        <v>1572940.018425</v>
      </c>
      <c r="BJ30" s="263" t="n">
        <f aca="false">+BI30+BH30</f>
        <v>2833538.921135</v>
      </c>
      <c r="BK30" s="262" t="n">
        <v>0</v>
      </c>
      <c r="BL30" s="263" t="n">
        <v>0</v>
      </c>
      <c r="BM30" s="264" t="n">
        <f aca="false">+BK30+BL30</f>
        <v>0</v>
      </c>
      <c r="BN30" s="263" t="n">
        <f aca="false">+BM30+BJ30</f>
        <v>2833538.921135</v>
      </c>
      <c r="BO30" s="262" t="n">
        <v>219124.25468</v>
      </c>
      <c r="BP30" s="263" t="n">
        <v>814360.32247</v>
      </c>
      <c r="BQ30" s="263" t="n">
        <f aca="false">+BP30+BO30</f>
        <v>1033484.57715</v>
      </c>
      <c r="BR30" s="262" t="n">
        <v>0</v>
      </c>
      <c r="BS30" s="263" t="n">
        <v>0</v>
      </c>
      <c r="BT30" s="264" t="n">
        <f aca="false">+BR30+BS30</f>
        <v>0</v>
      </c>
      <c r="BU30" s="263" t="n">
        <f aca="false">+BT30+BQ30</f>
        <v>1033484.57715</v>
      </c>
      <c r="BV30" s="262" t="n">
        <v>73920.67735</v>
      </c>
      <c r="BW30" s="263" t="n">
        <v>148926.98216</v>
      </c>
      <c r="BX30" s="263" t="n">
        <f aca="false">+BW30+BV30</f>
        <v>222847.65951</v>
      </c>
      <c r="BY30" s="262" t="n">
        <v>0</v>
      </c>
      <c r="BZ30" s="263" t="n">
        <v>0</v>
      </c>
      <c r="CA30" s="264" t="n">
        <f aca="false">+BY30+BZ30</f>
        <v>0</v>
      </c>
      <c r="CB30" s="263" t="n">
        <f aca="false">+CA30+BX30</f>
        <v>222847.65951</v>
      </c>
      <c r="CC30" s="262" t="n">
        <v>4411.47</v>
      </c>
      <c r="CD30" s="263" t="n">
        <v>72052.74872</v>
      </c>
      <c r="CE30" s="263" t="n">
        <f aca="false">+CD30+CC30</f>
        <v>76464.21872</v>
      </c>
      <c r="CF30" s="262" t="n">
        <v>0</v>
      </c>
      <c r="CG30" s="263" t="n">
        <v>0</v>
      </c>
      <c r="CH30" s="264" t="n">
        <f aca="false">+CF30+CG30</f>
        <v>0</v>
      </c>
      <c r="CI30" s="263" t="n">
        <f aca="false">+CH30+CE30</f>
        <v>76464.21872</v>
      </c>
      <c r="CJ30" s="262" t="n">
        <v>2452.90794</v>
      </c>
      <c r="CK30" s="263" t="n">
        <v>132370.702762898</v>
      </c>
      <c r="CL30" s="263" t="n">
        <f aca="false">+CK30+CJ30</f>
        <v>134823.610702898</v>
      </c>
      <c r="CM30" s="262" t="n">
        <v>0</v>
      </c>
      <c r="CN30" s="263" t="n">
        <v>0</v>
      </c>
      <c r="CO30" s="264" t="n">
        <f aca="false">+CM30+CN30</f>
        <v>0</v>
      </c>
      <c r="CP30" s="263" t="n">
        <f aca="false">+CO30+CL30</f>
        <v>134823.610702898</v>
      </c>
      <c r="CQ30" s="262" t="n">
        <f aca="false">+D30+K30+R30+Y30+AF30+AM30+AT30+BA30+BH30+BO30+BV30+CC30+CJ30</f>
        <v>4934422.44807201</v>
      </c>
      <c r="CR30" s="263" t="n">
        <f aca="false">+E30+L30+S30+Z30+AG30+AN30+AU30+BB30+BI30+BP30+BW30+CD30+CK30</f>
        <v>24494894.0648264</v>
      </c>
      <c r="CS30" s="263" t="n">
        <f aca="false">+CR30+CQ30</f>
        <v>29429316.5128985</v>
      </c>
      <c r="CT30" s="262" t="n">
        <f aca="false">+G30+N30+U30+AB30+AI30+AP30+AW30+BD30+BK30+BR30+BY30+CF30+CM30</f>
        <v>0</v>
      </c>
      <c r="CU30" s="263" t="n">
        <f aca="false">+H30+O30+V30+AC30+AJ30+AQ30+AX30+BE30+BL30+BS30+BZ30+CG30+CN30</f>
        <v>862.74706</v>
      </c>
      <c r="CV30" s="264" t="n">
        <f aca="false">+CT30+CU30</f>
        <v>862.74706</v>
      </c>
      <c r="CW30" s="267" t="n">
        <f aca="false">+CV30+CS30</f>
        <v>29430179.2599585</v>
      </c>
      <c r="CX30" s="46"/>
      <c r="CY30" s="173"/>
      <c r="CZ30" s="46"/>
      <c r="DA30" s="46"/>
      <c r="DB30" s="46"/>
      <c r="DC30" s="46"/>
      <c r="DD30" s="46"/>
    </row>
    <row r="31" customFormat="false" ht="12.75" hidden="false" customHeight="false" outlineLevel="0" collapsed="false">
      <c r="B31" s="109" t="n">
        <v>22</v>
      </c>
      <c r="C31" s="261" t="s">
        <v>221</v>
      </c>
      <c r="D31" s="262" t="n">
        <v>41909.4966</v>
      </c>
      <c r="E31" s="263" t="n">
        <v>6070.84792</v>
      </c>
      <c r="F31" s="263" t="n">
        <f aca="false">+E31+D31</f>
        <v>47980.34452</v>
      </c>
      <c r="G31" s="262" t="n">
        <v>0</v>
      </c>
      <c r="H31" s="263" t="n">
        <v>0</v>
      </c>
      <c r="I31" s="264" t="n">
        <f aca="false">+G31+H31</f>
        <v>0</v>
      </c>
      <c r="J31" s="263" t="n">
        <f aca="false">+I31+F31</f>
        <v>47980.34452</v>
      </c>
      <c r="K31" s="262" t="n">
        <v>26626.12983</v>
      </c>
      <c r="L31" s="263" t="n">
        <v>63195.8677</v>
      </c>
      <c r="M31" s="263" t="n">
        <f aca="false">+L31+K31</f>
        <v>89821.99753</v>
      </c>
      <c r="N31" s="262" t="n">
        <v>0</v>
      </c>
      <c r="O31" s="263" t="n">
        <v>0</v>
      </c>
      <c r="P31" s="264" t="n">
        <f aca="false">+N31+O31</f>
        <v>0</v>
      </c>
      <c r="Q31" s="263" t="n">
        <f aca="false">+P31+M31</f>
        <v>89821.99753</v>
      </c>
      <c r="R31" s="262" t="n">
        <v>201407.25433</v>
      </c>
      <c r="S31" s="263" t="n">
        <v>869754.013239253</v>
      </c>
      <c r="T31" s="263" t="n">
        <f aca="false">+S31+R31</f>
        <v>1071161.26756925</v>
      </c>
      <c r="U31" s="262" t="n">
        <v>0</v>
      </c>
      <c r="V31" s="263" t="n">
        <v>6.48</v>
      </c>
      <c r="W31" s="264" t="n">
        <f aca="false">+U31+V31</f>
        <v>6.48</v>
      </c>
      <c r="X31" s="263" t="n">
        <f aca="false">+W31+T31</f>
        <v>1071167.74756925</v>
      </c>
      <c r="Y31" s="262" t="n">
        <v>349789.77481</v>
      </c>
      <c r="Z31" s="263" t="n">
        <v>2421568.80214</v>
      </c>
      <c r="AA31" s="263" t="n">
        <f aca="false">+Z31+Y31</f>
        <v>2771358.57695</v>
      </c>
      <c r="AB31" s="262" t="n">
        <v>0</v>
      </c>
      <c r="AC31" s="263" t="n">
        <v>409.13257</v>
      </c>
      <c r="AD31" s="264" t="n">
        <f aca="false">+AB31+AC31</f>
        <v>409.13257</v>
      </c>
      <c r="AE31" s="263" t="n">
        <f aca="false">+AD31+AA31</f>
        <v>2771767.70952</v>
      </c>
      <c r="AF31" s="262" t="n">
        <v>549210.645075</v>
      </c>
      <c r="AG31" s="263" t="n">
        <v>3176190.962705</v>
      </c>
      <c r="AH31" s="263" t="n">
        <f aca="false">+AG31+AF31</f>
        <v>3725401.60778</v>
      </c>
      <c r="AI31" s="262" t="n">
        <v>0</v>
      </c>
      <c r="AJ31" s="263" t="n">
        <v>0</v>
      </c>
      <c r="AK31" s="264" t="n">
        <f aca="false">+AI31+AJ31</f>
        <v>0</v>
      </c>
      <c r="AL31" s="263" t="n">
        <f aca="false">+AK31+AH31</f>
        <v>3725401.60778</v>
      </c>
      <c r="AM31" s="262" t="n">
        <v>457438.39406</v>
      </c>
      <c r="AN31" s="263" t="n">
        <v>3933959.539595</v>
      </c>
      <c r="AO31" s="263" t="n">
        <f aca="false">+AN31+AM31</f>
        <v>4391397.933655</v>
      </c>
      <c r="AP31" s="262" t="n">
        <v>0</v>
      </c>
      <c r="AQ31" s="263" t="n">
        <v>38814.3616</v>
      </c>
      <c r="AR31" s="264" t="n">
        <f aca="false">+AP31+AQ31</f>
        <v>38814.3616</v>
      </c>
      <c r="AS31" s="263" t="n">
        <f aca="false">+AR31+AO31</f>
        <v>4430212.295255</v>
      </c>
      <c r="AT31" s="262" t="n">
        <v>892419.315900402</v>
      </c>
      <c r="AU31" s="263" t="n">
        <v>8180886.599575</v>
      </c>
      <c r="AV31" s="263" t="n">
        <f aca="false">+AU31+AT31</f>
        <v>9073305.9154754</v>
      </c>
      <c r="AW31" s="262" t="n">
        <v>454.18474</v>
      </c>
      <c r="AX31" s="263" t="n">
        <v>0</v>
      </c>
      <c r="AY31" s="264" t="n">
        <f aca="false">+AW31+AX31</f>
        <v>454.18474</v>
      </c>
      <c r="AZ31" s="263" t="n">
        <f aca="false">+AY31+AV31</f>
        <v>9073760.1002154</v>
      </c>
      <c r="BA31" s="262" t="n">
        <v>706867.423037545</v>
      </c>
      <c r="BB31" s="263" t="n">
        <v>3925648.180165</v>
      </c>
      <c r="BC31" s="263" t="n">
        <f aca="false">+BB31+BA31</f>
        <v>4632515.60320255</v>
      </c>
      <c r="BD31" s="262" t="n">
        <v>3752.1765</v>
      </c>
      <c r="BE31" s="263" t="n">
        <v>0</v>
      </c>
      <c r="BF31" s="264" t="n">
        <f aca="false">+BD31+BE31</f>
        <v>3752.1765</v>
      </c>
      <c r="BG31" s="263" t="n">
        <f aca="false">+BF31+BC31</f>
        <v>4636267.77970255</v>
      </c>
      <c r="BH31" s="262" t="n">
        <v>758136.458305</v>
      </c>
      <c r="BI31" s="263" t="n">
        <v>4053687.96829333</v>
      </c>
      <c r="BJ31" s="263" t="n">
        <f aca="false">+BI31+BH31</f>
        <v>4811824.42659833</v>
      </c>
      <c r="BK31" s="262" t="n">
        <v>0</v>
      </c>
      <c r="BL31" s="263" t="n">
        <v>139.4526</v>
      </c>
      <c r="BM31" s="264" t="n">
        <f aca="false">+BK31+BL31</f>
        <v>139.4526</v>
      </c>
      <c r="BN31" s="263" t="n">
        <f aca="false">+BM31+BJ31</f>
        <v>4811963.87919833</v>
      </c>
      <c r="BO31" s="262" t="n">
        <v>126575.321915</v>
      </c>
      <c r="BP31" s="263" t="n">
        <v>644516.691072545</v>
      </c>
      <c r="BQ31" s="263" t="n">
        <f aca="false">+BP31+BO31</f>
        <v>771092.012987545</v>
      </c>
      <c r="BR31" s="262" t="n">
        <v>0</v>
      </c>
      <c r="BS31" s="263" t="n">
        <v>25101.8343</v>
      </c>
      <c r="BT31" s="264" t="n">
        <f aca="false">+BR31+BS31</f>
        <v>25101.8343</v>
      </c>
      <c r="BU31" s="263" t="n">
        <f aca="false">+BT31+BQ31</f>
        <v>796193.847287545</v>
      </c>
      <c r="BV31" s="262" t="n">
        <v>127396.063575</v>
      </c>
      <c r="BW31" s="263" t="n">
        <v>792726.607116667</v>
      </c>
      <c r="BX31" s="263" t="n">
        <f aca="false">+BW31+BV31</f>
        <v>920122.670691667</v>
      </c>
      <c r="BY31" s="262" t="n">
        <v>0</v>
      </c>
      <c r="BZ31" s="263" t="n">
        <v>0</v>
      </c>
      <c r="CA31" s="264" t="n">
        <f aca="false">+BY31+BZ31</f>
        <v>0</v>
      </c>
      <c r="CB31" s="263" t="n">
        <f aca="false">+CA31+BX31</f>
        <v>920122.670691667</v>
      </c>
      <c r="CC31" s="262" t="n">
        <v>195527.858735</v>
      </c>
      <c r="CD31" s="263" t="n">
        <v>578823.487438333</v>
      </c>
      <c r="CE31" s="263" t="n">
        <f aca="false">+CD31+CC31</f>
        <v>774351.346173333</v>
      </c>
      <c r="CF31" s="262" t="n">
        <v>0</v>
      </c>
      <c r="CG31" s="263" t="n">
        <v>0</v>
      </c>
      <c r="CH31" s="264" t="n">
        <f aca="false">+CF31+CG31</f>
        <v>0</v>
      </c>
      <c r="CI31" s="263" t="n">
        <f aca="false">+CH31+CE31</f>
        <v>774351.346173333</v>
      </c>
      <c r="CJ31" s="262" t="n">
        <v>631074.001863333</v>
      </c>
      <c r="CK31" s="263" t="n">
        <v>480472.91526</v>
      </c>
      <c r="CL31" s="263" t="n">
        <f aca="false">+CK31+CJ31</f>
        <v>1111546.91712333</v>
      </c>
      <c r="CM31" s="262" t="n">
        <v>0</v>
      </c>
      <c r="CN31" s="263" t="n">
        <v>0</v>
      </c>
      <c r="CO31" s="264" t="n">
        <f aca="false">+CM31+CN31</f>
        <v>0</v>
      </c>
      <c r="CP31" s="263" t="n">
        <f aca="false">+CO31+CL31</f>
        <v>1111546.91712333</v>
      </c>
      <c r="CQ31" s="262" t="n">
        <f aca="false">+D31+K31+R31+Y31+AF31+AM31+AT31+BA31+BH31+BO31+BV31+CC31+CJ31</f>
        <v>5064378.13803628</v>
      </c>
      <c r="CR31" s="263" t="n">
        <f aca="false">+E31+L31+S31+Z31+AG31+AN31+AU31+BB31+BI31+BP31+BW31+CD31+CK31</f>
        <v>29127502.4822201</v>
      </c>
      <c r="CS31" s="263" t="n">
        <f aca="false">+CR31+CQ31</f>
        <v>34191880.6202564</v>
      </c>
      <c r="CT31" s="262" t="n">
        <f aca="false">+G31+N31+U31+AB31+AI31+AP31+AW31+BD31+BK31+BR31+BY31+CF31+CM31</f>
        <v>4206.36124</v>
      </c>
      <c r="CU31" s="263" t="n">
        <f aca="false">+H31+O31+V31+AC31+AJ31+AQ31+AX31+BE31+BL31+BS31+BZ31+CG31+CN31</f>
        <v>64471.26107</v>
      </c>
      <c r="CV31" s="264" t="n">
        <f aca="false">+CT31+CU31</f>
        <v>68677.62231</v>
      </c>
      <c r="CW31" s="267" t="n">
        <f aca="false">+CV31+CS31</f>
        <v>34260558.2425664</v>
      </c>
      <c r="CX31" s="46"/>
      <c r="CY31" s="173"/>
      <c r="CZ31" s="46"/>
      <c r="DA31" s="46"/>
      <c r="DB31" s="46"/>
      <c r="DC31" s="46"/>
      <c r="DD31" s="46"/>
    </row>
    <row r="32" customFormat="false" ht="12.75" hidden="false" customHeight="false" outlineLevel="0" collapsed="false">
      <c r="B32" s="109" t="n">
        <v>23</v>
      </c>
      <c r="C32" s="261" t="s">
        <v>222</v>
      </c>
      <c r="D32" s="262" t="n">
        <v>2806.60614</v>
      </c>
      <c r="E32" s="263" t="n">
        <v>13191.73143</v>
      </c>
      <c r="F32" s="263" t="n">
        <f aca="false">+E32+D32</f>
        <v>15998.33757</v>
      </c>
      <c r="G32" s="262" t="n">
        <v>0</v>
      </c>
      <c r="H32" s="263" t="n">
        <v>0</v>
      </c>
      <c r="I32" s="264" t="n">
        <f aca="false">+G32+H32</f>
        <v>0</v>
      </c>
      <c r="J32" s="263" t="n">
        <f aca="false">+I32+F32</f>
        <v>15998.33757</v>
      </c>
      <c r="K32" s="262" t="n">
        <v>1800.0218</v>
      </c>
      <c r="L32" s="263" t="n">
        <v>111660.20812</v>
      </c>
      <c r="M32" s="263" t="n">
        <f aca="false">+L32+K32</f>
        <v>113460.22992</v>
      </c>
      <c r="N32" s="262" t="n">
        <v>0</v>
      </c>
      <c r="O32" s="263" t="n">
        <v>0</v>
      </c>
      <c r="P32" s="264" t="n">
        <f aca="false">+N32+O32</f>
        <v>0</v>
      </c>
      <c r="Q32" s="263" t="n">
        <f aca="false">+P32+M32</f>
        <v>113460.22992</v>
      </c>
      <c r="R32" s="262" t="n">
        <v>37176.17804</v>
      </c>
      <c r="S32" s="263" t="n">
        <v>346948.90577</v>
      </c>
      <c r="T32" s="263" t="n">
        <f aca="false">+S32+R32</f>
        <v>384125.08381</v>
      </c>
      <c r="U32" s="262" t="n">
        <v>0</v>
      </c>
      <c r="V32" s="263" t="n">
        <v>0</v>
      </c>
      <c r="W32" s="264" t="n">
        <f aca="false">+U32+V32</f>
        <v>0</v>
      </c>
      <c r="X32" s="263" t="n">
        <f aca="false">+W32+T32</f>
        <v>384125.08381</v>
      </c>
      <c r="Y32" s="262" t="n">
        <v>228407.281825</v>
      </c>
      <c r="Z32" s="263" t="n">
        <v>2590456.39537</v>
      </c>
      <c r="AA32" s="263" t="n">
        <f aca="false">+Z32+Y32</f>
        <v>2818863.677195</v>
      </c>
      <c r="AB32" s="262" t="n">
        <v>0</v>
      </c>
      <c r="AC32" s="263" t="n">
        <v>0</v>
      </c>
      <c r="AD32" s="264" t="n">
        <f aca="false">+AB32+AC32</f>
        <v>0</v>
      </c>
      <c r="AE32" s="263" t="n">
        <f aca="false">+AD32+AA32</f>
        <v>2818863.677195</v>
      </c>
      <c r="AF32" s="262" t="n">
        <v>86600.36333</v>
      </c>
      <c r="AG32" s="263" t="n">
        <v>4075169.0494</v>
      </c>
      <c r="AH32" s="263" t="n">
        <f aca="false">+AG32+AF32</f>
        <v>4161769.41273</v>
      </c>
      <c r="AI32" s="262" t="n">
        <v>0</v>
      </c>
      <c r="AJ32" s="263" t="n">
        <v>0</v>
      </c>
      <c r="AK32" s="264" t="n">
        <f aca="false">+AI32+AJ32</f>
        <v>0</v>
      </c>
      <c r="AL32" s="263" t="n">
        <f aca="false">+AK32+AH32</f>
        <v>4161769.41273</v>
      </c>
      <c r="AM32" s="262" t="n">
        <v>176457.71126</v>
      </c>
      <c r="AN32" s="263" t="n">
        <v>3669504.233185</v>
      </c>
      <c r="AO32" s="263" t="n">
        <f aca="false">+AN32+AM32</f>
        <v>3845961.944445</v>
      </c>
      <c r="AP32" s="262" t="n">
        <v>0</v>
      </c>
      <c r="AQ32" s="263" t="n">
        <v>18599.9596</v>
      </c>
      <c r="AR32" s="264" t="n">
        <f aca="false">+AP32+AQ32</f>
        <v>18599.9596</v>
      </c>
      <c r="AS32" s="263" t="n">
        <f aca="false">+AR32+AO32</f>
        <v>3864561.904045</v>
      </c>
      <c r="AT32" s="262" t="n">
        <v>70336.53458</v>
      </c>
      <c r="AU32" s="263" t="n">
        <v>2156912.3966</v>
      </c>
      <c r="AV32" s="263" t="n">
        <f aca="false">+AU32+AT32</f>
        <v>2227248.93118</v>
      </c>
      <c r="AW32" s="262" t="n">
        <v>0</v>
      </c>
      <c r="AX32" s="263" t="n">
        <v>0</v>
      </c>
      <c r="AY32" s="264" t="n">
        <f aca="false">+AW32+AX32</f>
        <v>0</v>
      </c>
      <c r="AZ32" s="263" t="n">
        <f aca="false">+AY32+AV32</f>
        <v>2227248.93118</v>
      </c>
      <c r="BA32" s="262" t="n">
        <v>257247.34985</v>
      </c>
      <c r="BB32" s="263" t="n">
        <v>1763802.53272</v>
      </c>
      <c r="BC32" s="263" t="n">
        <f aca="false">+BB32+BA32</f>
        <v>2021049.88257</v>
      </c>
      <c r="BD32" s="262" t="n">
        <v>0</v>
      </c>
      <c r="BE32" s="263" t="n">
        <v>0</v>
      </c>
      <c r="BF32" s="264" t="n">
        <f aca="false">+BD32+BE32</f>
        <v>0</v>
      </c>
      <c r="BG32" s="263" t="n">
        <f aca="false">+BF32+BC32</f>
        <v>2021049.88257</v>
      </c>
      <c r="BH32" s="262" t="n">
        <v>179158.90295</v>
      </c>
      <c r="BI32" s="263" t="n">
        <v>1643272.34774</v>
      </c>
      <c r="BJ32" s="263" t="n">
        <f aca="false">+BI32+BH32</f>
        <v>1822431.25069</v>
      </c>
      <c r="BK32" s="262" t="n">
        <v>0</v>
      </c>
      <c r="BL32" s="263" t="n">
        <v>0</v>
      </c>
      <c r="BM32" s="264" t="n">
        <f aca="false">+BK32+BL32</f>
        <v>0</v>
      </c>
      <c r="BN32" s="263" t="n">
        <f aca="false">+BM32+BJ32</f>
        <v>1822431.25069</v>
      </c>
      <c r="BO32" s="262" t="n">
        <v>53153.82574</v>
      </c>
      <c r="BP32" s="263" t="n">
        <v>425145.89938</v>
      </c>
      <c r="BQ32" s="263" t="n">
        <f aca="false">+BP32+BO32</f>
        <v>478299.72512</v>
      </c>
      <c r="BR32" s="262" t="n">
        <v>0</v>
      </c>
      <c r="BS32" s="263" t="n">
        <v>0</v>
      </c>
      <c r="BT32" s="264" t="n">
        <f aca="false">+BR32+BS32</f>
        <v>0</v>
      </c>
      <c r="BU32" s="263" t="n">
        <f aca="false">+BT32+BQ32</f>
        <v>478299.72512</v>
      </c>
      <c r="BV32" s="262" t="n">
        <v>47631.30057</v>
      </c>
      <c r="BW32" s="263" t="n">
        <v>680931.82702</v>
      </c>
      <c r="BX32" s="263" t="n">
        <f aca="false">+BW32+BV32</f>
        <v>728563.12759</v>
      </c>
      <c r="BY32" s="262" t="n">
        <v>0</v>
      </c>
      <c r="BZ32" s="263" t="n">
        <v>0</v>
      </c>
      <c r="CA32" s="264" t="n">
        <f aca="false">+BY32+BZ32</f>
        <v>0</v>
      </c>
      <c r="CB32" s="263" t="n">
        <f aca="false">+CA32+BX32</f>
        <v>728563.12759</v>
      </c>
      <c r="CC32" s="262" t="n">
        <v>4330.33655</v>
      </c>
      <c r="CD32" s="263" t="n">
        <v>235220.82414</v>
      </c>
      <c r="CE32" s="263" t="n">
        <f aca="false">+CD32+CC32</f>
        <v>239551.16069</v>
      </c>
      <c r="CF32" s="262" t="n">
        <v>0</v>
      </c>
      <c r="CG32" s="263" t="n">
        <v>0</v>
      </c>
      <c r="CH32" s="264" t="n">
        <f aca="false">+CF32+CG32</f>
        <v>0</v>
      </c>
      <c r="CI32" s="263" t="n">
        <f aca="false">+CH32+CE32</f>
        <v>239551.16069</v>
      </c>
      <c r="CJ32" s="262" t="n">
        <v>13.62075</v>
      </c>
      <c r="CK32" s="263" t="n">
        <v>1389069.30001</v>
      </c>
      <c r="CL32" s="263" t="n">
        <f aca="false">+CK32+CJ32</f>
        <v>1389082.92076</v>
      </c>
      <c r="CM32" s="262" t="n">
        <v>0</v>
      </c>
      <c r="CN32" s="263" t="n">
        <v>0</v>
      </c>
      <c r="CO32" s="264" t="n">
        <f aca="false">+CM32+CN32</f>
        <v>0</v>
      </c>
      <c r="CP32" s="263" t="n">
        <f aca="false">+CO32+CL32</f>
        <v>1389082.92076</v>
      </c>
      <c r="CQ32" s="262" t="n">
        <f aca="false">+D32+K32+R32+Y32+AF32+AM32+AT32+BA32+BH32+BO32+BV32+CC32+CJ32</f>
        <v>1145120.033385</v>
      </c>
      <c r="CR32" s="263" t="n">
        <f aca="false">+E32+L32+S32+Z32+AG32+AN32+AU32+BB32+BI32+BP32+BW32+CD32+CK32</f>
        <v>19101285.650885</v>
      </c>
      <c r="CS32" s="263" t="n">
        <f aca="false">+CR32+CQ32</f>
        <v>20246405.68427</v>
      </c>
      <c r="CT32" s="262" t="n">
        <f aca="false">+G32+N32+U32+AB32+AI32+AP32+AW32+BD32+BK32+BR32+BY32+CF32+CM32</f>
        <v>0</v>
      </c>
      <c r="CU32" s="263" t="n">
        <f aca="false">+H32+O32+V32+AC32+AJ32+AQ32+AX32+BE32+BL32+BS32+BZ32+CG32+CN32</f>
        <v>18599.9596</v>
      </c>
      <c r="CV32" s="264" t="n">
        <f aca="false">+CT32+CU32</f>
        <v>18599.9596</v>
      </c>
      <c r="CW32" s="267" t="n">
        <f aca="false">+CV32+CS32</f>
        <v>20265005.64387</v>
      </c>
      <c r="CX32" s="46"/>
      <c r="CY32" s="173"/>
      <c r="CZ32" s="46"/>
      <c r="DA32" s="46"/>
      <c r="DB32" s="46"/>
      <c r="DC32" s="46"/>
      <c r="DD32" s="46"/>
    </row>
    <row r="33" customFormat="false" ht="12.75" hidden="false" customHeight="false" outlineLevel="0" collapsed="false">
      <c r="B33" s="109" t="n">
        <v>24</v>
      </c>
      <c r="C33" s="261" t="s">
        <v>223</v>
      </c>
      <c r="D33" s="262" t="n">
        <v>72.775</v>
      </c>
      <c r="E33" s="263" t="n">
        <v>4574.8264</v>
      </c>
      <c r="F33" s="263" t="n">
        <f aca="false">+E33+D33</f>
        <v>4647.6014</v>
      </c>
      <c r="G33" s="262" t="n">
        <v>0</v>
      </c>
      <c r="H33" s="263" t="n">
        <v>0</v>
      </c>
      <c r="I33" s="264" t="n">
        <f aca="false">+G33+H33</f>
        <v>0</v>
      </c>
      <c r="J33" s="263" t="n">
        <f aca="false">+I33+F33</f>
        <v>4647.6014</v>
      </c>
      <c r="K33" s="262" t="n">
        <v>8687.00468</v>
      </c>
      <c r="L33" s="263" t="n">
        <v>8738.90118</v>
      </c>
      <c r="M33" s="263" t="n">
        <f aca="false">+L33+K33</f>
        <v>17425.90586</v>
      </c>
      <c r="N33" s="262" t="n">
        <v>0</v>
      </c>
      <c r="O33" s="263" t="n">
        <v>0</v>
      </c>
      <c r="P33" s="264" t="n">
        <f aca="false">+N33+O33</f>
        <v>0</v>
      </c>
      <c r="Q33" s="263" t="n">
        <f aca="false">+P33+M33</f>
        <v>17425.90586</v>
      </c>
      <c r="R33" s="262" t="n">
        <v>28038.2275525</v>
      </c>
      <c r="S33" s="263" t="n">
        <v>230755.58374</v>
      </c>
      <c r="T33" s="263" t="n">
        <f aca="false">+S33+R33</f>
        <v>258793.8112925</v>
      </c>
      <c r="U33" s="262" t="n">
        <v>0</v>
      </c>
      <c r="V33" s="263" t="n">
        <v>0</v>
      </c>
      <c r="W33" s="264" t="n">
        <f aca="false">+U33+V33</f>
        <v>0</v>
      </c>
      <c r="X33" s="263" t="n">
        <f aca="false">+W33+T33</f>
        <v>258793.8112925</v>
      </c>
      <c r="Y33" s="262" t="n">
        <v>40979.14597</v>
      </c>
      <c r="Z33" s="263" t="n">
        <v>425997.93758452</v>
      </c>
      <c r="AA33" s="263" t="n">
        <f aca="false">+Z33+Y33</f>
        <v>466977.08355452</v>
      </c>
      <c r="AB33" s="262" t="n">
        <v>134.35475</v>
      </c>
      <c r="AC33" s="263" t="n">
        <v>0</v>
      </c>
      <c r="AD33" s="264" t="n">
        <f aca="false">+AB33+AC33</f>
        <v>134.35475</v>
      </c>
      <c r="AE33" s="263" t="n">
        <f aca="false">+AD33+AA33</f>
        <v>467111.43830452</v>
      </c>
      <c r="AF33" s="262" t="n">
        <v>51891.83108</v>
      </c>
      <c r="AG33" s="263" t="n">
        <v>1068485.416305</v>
      </c>
      <c r="AH33" s="263" t="n">
        <f aca="false">+AG33+AF33</f>
        <v>1120377.247385</v>
      </c>
      <c r="AI33" s="262" t="n">
        <v>0</v>
      </c>
      <c r="AJ33" s="263" t="n">
        <v>0</v>
      </c>
      <c r="AK33" s="264" t="n">
        <f aca="false">+AI33+AJ33</f>
        <v>0</v>
      </c>
      <c r="AL33" s="263" t="n">
        <f aca="false">+AK33+AH33</f>
        <v>1120377.247385</v>
      </c>
      <c r="AM33" s="262" t="n">
        <v>45335.843705</v>
      </c>
      <c r="AN33" s="263" t="n">
        <v>1178144.14112178</v>
      </c>
      <c r="AO33" s="263" t="n">
        <f aca="false">+AN33+AM33</f>
        <v>1223479.98482678</v>
      </c>
      <c r="AP33" s="262" t="n">
        <v>0</v>
      </c>
      <c r="AQ33" s="263" t="n">
        <v>0</v>
      </c>
      <c r="AR33" s="264" t="n">
        <f aca="false">+AP33+AQ33</f>
        <v>0</v>
      </c>
      <c r="AS33" s="263" t="n">
        <f aca="false">+AR33+AO33</f>
        <v>1223479.98482678</v>
      </c>
      <c r="AT33" s="262" t="n">
        <v>149722.84657</v>
      </c>
      <c r="AU33" s="263" t="n">
        <v>240272.086419328</v>
      </c>
      <c r="AV33" s="263" t="n">
        <f aca="false">+AU33+AT33</f>
        <v>389994.932989328</v>
      </c>
      <c r="AW33" s="262" t="n">
        <v>0</v>
      </c>
      <c r="AX33" s="263" t="n">
        <v>0</v>
      </c>
      <c r="AY33" s="264" t="n">
        <f aca="false">+AW33+AX33</f>
        <v>0</v>
      </c>
      <c r="AZ33" s="263" t="n">
        <f aca="false">+AY33+AV33</f>
        <v>389994.932989328</v>
      </c>
      <c r="BA33" s="262" t="n">
        <v>9550.7803225</v>
      </c>
      <c r="BB33" s="263" t="n">
        <v>556960.70571</v>
      </c>
      <c r="BC33" s="263" t="n">
        <f aca="false">+BB33+BA33</f>
        <v>566511.4860325</v>
      </c>
      <c r="BD33" s="262" t="n">
        <v>0</v>
      </c>
      <c r="BE33" s="263" t="n">
        <v>0</v>
      </c>
      <c r="BF33" s="264" t="n">
        <f aca="false">+BD33+BE33</f>
        <v>0</v>
      </c>
      <c r="BG33" s="263" t="n">
        <f aca="false">+BF33+BC33</f>
        <v>566511.4860325</v>
      </c>
      <c r="BH33" s="262" t="n">
        <v>29149.72722</v>
      </c>
      <c r="BI33" s="263" t="n">
        <v>246012.3986625</v>
      </c>
      <c r="BJ33" s="263" t="n">
        <f aca="false">+BI33+BH33</f>
        <v>275162.1258825</v>
      </c>
      <c r="BK33" s="262" t="n">
        <v>0</v>
      </c>
      <c r="BL33" s="263" t="n">
        <v>0</v>
      </c>
      <c r="BM33" s="264" t="n">
        <f aca="false">+BK33+BL33</f>
        <v>0</v>
      </c>
      <c r="BN33" s="263" t="n">
        <f aca="false">+BM33+BJ33</f>
        <v>275162.1258825</v>
      </c>
      <c r="BO33" s="262" t="n">
        <v>1518.51701</v>
      </c>
      <c r="BP33" s="263" t="n">
        <v>830570.73842</v>
      </c>
      <c r="BQ33" s="263" t="n">
        <f aca="false">+BP33+BO33</f>
        <v>832089.25543</v>
      </c>
      <c r="BR33" s="262" t="n">
        <v>0</v>
      </c>
      <c r="BS33" s="263" t="n">
        <v>0</v>
      </c>
      <c r="BT33" s="264" t="n">
        <f aca="false">+BR33+BS33</f>
        <v>0</v>
      </c>
      <c r="BU33" s="263" t="n">
        <f aca="false">+BT33+BQ33</f>
        <v>832089.25543</v>
      </c>
      <c r="BV33" s="262" t="n">
        <v>15091.45879</v>
      </c>
      <c r="BW33" s="263" t="n">
        <v>64244.69617</v>
      </c>
      <c r="BX33" s="263" t="n">
        <f aca="false">+BW33+BV33</f>
        <v>79336.15496</v>
      </c>
      <c r="BY33" s="262" t="n">
        <v>0</v>
      </c>
      <c r="BZ33" s="263" t="n">
        <v>0</v>
      </c>
      <c r="CA33" s="264" t="n">
        <f aca="false">+BY33+BZ33</f>
        <v>0</v>
      </c>
      <c r="CB33" s="263" t="n">
        <f aca="false">+CA33+BX33</f>
        <v>79336.15496</v>
      </c>
      <c r="CC33" s="262" t="n">
        <v>13.91452</v>
      </c>
      <c r="CD33" s="263" t="n">
        <v>6224.30471</v>
      </c>
      <c r="CE33" s="263" t="n">
        <f aca="false">+CD33+CC33</f>
        <v>6238.21923</v>
      </c>
      <c r="CF33" s="262" t="n">
        <v>0</v>
      </c>
      <c r="CG33" s="263" t="n">
        <v>0</v>
      </c>
      <c r="CH33" s="264" t="n">
        <f aca="false">+CF33+CG33</f>
        <v>0</v>
      </c>
      <c r="CI33" s="263" t="n">
        <f aca="false">+CH33+CE33</f>
        <v>6238.21923</v>
      </c>
      <c r="CJ33" s="262" t="n">
        <v>17224.53628</v>
      </c>
      <c r="CK33" s="263" t="n">
        <v>13691.13182</v>
      </c>
      <c r="CL33" s="263" t="n">
        <f aca="false">+CK33+CJ33</f>
        <v>30915.6681</v>
      </c>
      <c r="CM33" s="262" t="n">
        <v>0</v>
      </c>
      <c r="CN33" s="263" t="n">
        <v>0</v>
      </c>
      <c r="CO33" s="264" t="n">
        <f aca="false">+CM33+CN33</f>
        <v>0</v>
      </c>
      <c r="CP33" s="263" t="n">
        <f aca="false">+CO33+CL33</f>
        <v>30915.6681</v>
      </c>
      <c r="CQ33" s="262" t="n">
        <f aca="false">+D33+K33+R33+Y33+AF33+AM33+AT33+BA33+BH33+BO33+BV33+CC33+CJ33</f>
        <v>397276.6087</v>
      </c>
      <c r="CR33" s="263" t="n">
        <f aca="false">+E33+L33+S33+Z33+AG33+AN33+AU33+BB33+BI33+BP33+BW33+CD33+CK33</f>
        <v>4874672.86824313</v>
      </c>
      <c r="CS33" s="263" t="n">
        <f aca="false">+CR33+CQ33</f>
        <v>5271949.47694313</v>
      </c>
      <c r="CT33" s="262" t="n">
        <f aca="false">+G33+N33+U33+AB33+AI33+AP33+AW33+BD33+BK33+BR33+BY33+CF33+CM33</f>
        <v>134.35475</v>
      </c>
      <c r="CU33" s="263" t="n">
        <f aca="false">+H33+O33+V33+AC33+AJ33+AQ33+AX33+BE33+BL33+BS33+BZ33+CG33+CN33</f>
        <v>0</v>
      </c>
      <c r="CV33" s="264" t="n">
        <f aca="false">+CT33+CU33</f>
        <v>134.35475</v>
      </c>
      <c r="CW33" s="267" t="n">
        <f aca="false">+CV33+CS33</f>
        <v>5272083.83169313</v>
      </c>
      <c r="CX33" s="46"/>
      <c r="CY33" s="173"/>
      <c r="CZ33" s="46"/>
      <c r="DA33" s="46"/>
      <c r="DB33" s="46"/>
      <c r="DC33" s="46"/>
      <c r="DD33" s="46"/>
    </row>
    <row r="34" customFormat="false" ht="12.75" hidden="false" customHeight="false" outlineLevel="0" collapsed="false">
      <c r="B34" s="109" t="n">
        <v>25</v>
      </c>
      <c r="C34" s="261" t="s">
        <v>224</v>
      </c>
      <c r="D34" s="262" t="n">
        <v>15770.1255</v>
      </c>
      <c r="E34" s="263" t="n">
        <v>9520.99191</v>
      </c>
      <c r="F34" s="263" t="n">
        <f aca="false">+E34+D34</f>
        <v>25291.11741</v>
      </c>
      <c r="G34" s="262" t="n">
        <v>0</v>
      </c>
      <c r="H34" s="263" t="n">
        <v>0</v>
      </c>
      <c r="I34" s="264" t="n">
        <f aca="false">+G34+H34</f>
        <v>0</v>
      </c>
      <c r="J34" s="263" t="n">
        <f aca="false">+I34+F34</f>
        <v>25291.11741</v>
      </c>
      <c r="K34" s="262" t="n">
        <v>7548.63</v>
      </c>
      <c r="L34" s="263" t="n">
        <v>409127.773519048</v>
      </c>
      <c r="M34" s="263" t="n">
        <f aca="false">+L34+K34</f>
        <v>416676.403519048</v>
      </c>
      <c r="N34" s="262" t="n">
        <v>0</v>
      </c>
      <c r="O34" s="263" t="n">
        <v>0</v>
      </c>
      <c r="P34" s="264" t="n">
        <f aca="false">+N34+O34</f>
        <v>0</v>
      </c>
      <c r="Q34" s="263" t="n">
        <f aca="false">+P34+M34</f>
        <v>416676.403519048</v>
      </c>
      <c r="R34" s="262" t="n">
        <v>53859.68736</v>
      </c>
      <c r="S34" s="263" t="n">
        <v>660805.86188</v>
      </c>
      <c r="T34" s="263" t="n">
        <f aca="false">+S34+R34</f>
        <v>714665.54924</v>
      </c>
      <c r="U34" s="262" t="n">
        <v>0</v>
      </c>
      <c r="V34" s="263" t="n">
        <v>0</v>
      </c>
      <c r="W34" s="264" t="n">
        <f aca="false">+U34+V34</f>
        <v>0</v>
      </c>
      <c r="X34" s="263" t="n">
        <f aca="false">+W34+T34</f>
        <v>714665.54924</v>
      </c>
      <c r="Y34" s="262" t="n">
        <v>192924.25635</v>
      </c>
      <c r="Z34" s="263" t="n">
        <v>1088321.01313</v>
      </c>
      <c r="AA34" s="263" t="n">
        <f aca="false">+Z34+Y34</f>
        <v>1281245.26948</v>
      </c>
      <c r="AB34" s="262" t="n">
        <v>0</v>
      </c>
      <c r="AC34" s="263" t="n">
        <v>0</v>
      </c>
      <c r="AD34" s="264" t="n">
        <f aca="false">+AB34+AC34</f>
        <v>0</v>
      </c>
      <c r="AE34" s="263" t="n">
        <f aca="false">+AD34+AA34</f>
        <v>1281245.26948</v>
      </c>
      <c r="AF34" s="262" t="n">
        <v>106033.639201134</v>
      </c>
      <c r="AG34" s="263" t="n">
        <v>1749808.229635</v>
      </c>
      <c r="AH34" s="263" t="n">
        <f aca="false">+AG34+AF34</f>
        <v>1855841.86883613</v>
      </c>
      <c r="AI34" s="262" t="n">
        <v>0</v>
      </c>
      <c r="AJ34" s="263" t="n">
        <v>0</v>
      </c>
      <c r="AK34" s="264" t="n">
        <f aca="false">+AI34+AJ34</f>
        <v>0</v>
      </c>
      <c r="AL34" s="263" t="n">
        <f aca="false">+AK34+AH34</f>
        <v>1855841.86883613</v>
      </c>
      <c r="AM34" s="262" t="n">
        <v>46141.267356134</v>
      </c>
      <c r="AN34" s="263" t="n">
        <v>2135881.614335</v>
      </c>
      <c r="AO34" s="263" t="n">
        <f aca="false">+AN34+AM34</f>
        <v>2182022.88169113</v>
      </c>
      <c r="AP34" s="262" t="n">
        <v>0</v>
      </c>
      <c r="AQ34" s="263" t="n">
        <v>0</v>
      </c>
      <c r="AR34" s="264" t="n">
        <f aca="false">+AP34+AQ34</f>
        <v>0</v>
      </c>
      <c r="AS34" s="263" t="n">
        <f aca="false">+AR34+AO34</f>
        <v>2182022.88169113</v>
      </c>
      <c r="AT34" s="262" t="n">
        <v>210225.137907133</v>
      </c>
      <c r="AU34" s="263" t="n">
        <v>2477692.88663</v>
      </c>
      <c r="AV34" s="263" t="n">
        <f aca="false">+AU34+AT34</f>
        <v>2687918.02453713</v>
      </c>
      <c r="AW34" s="262" t="n">
        <v>0</v>
      </c>
      <c r="AX34" s="263" t="n">
        <v>0</v>
      </c>
      <c r="AY34" s="264" t="n">
        <f aca="false">+AW34+AX34</f>
        <v>0</v>
      </c>
      <c r="AZ34" s="263" t="n">
        <f aca="false">+AY34+AV34</f>
        <v>2687918.02453713</v>
      </c>
      <c r="BA34" s="262" t="n">
        <v>394471.347374048</v>
      </c>
      <c r="BB34" s="263" t="n">
        <v>1879992.43185</v>
      </c>
      <c r="BC34" s="263" t="n">
        <f aca="false">+BB34+BA34</f>
        <v>2274463.77922405</v>
      </c>
      <c r="BD34" s="262" t="n">
        <v>0</v>
      </c>
      <c r="BE34" s="263" t="n">
        <v>0</v>
      </c>
      <c r="BF34" s="264" t="n">
        <f aca="false">+BD34+BE34</f>
        <v>0</v>
      </c>
      <c r="BG34" s="263" t="n">
        <f aca="false">+BF34+BC34</f>
        <v>2274463.77922405</v>
      </c>
      <c r="BH34" s="262" t="n">
        <v>27291.75482</v>
      </c>
      <c r="BI34" s="263" t="n">
        <v>793451.814877637</v>
      </c>
      <c r="BJ34" s="263" t="n">
        <f aca="false">+BI34+BH34</f>
        <v>820743.569697637</v>
      </c>
      <c r="BK34" s="262" t="n">
        <v>0</v>
      </c>
      <c r="BL34" s="263" t="n">
        <v>0</v>
      </c>
      <c r="BM34" s="264" t="n">
        <f aca="false">+BK34+BL34</f>
        <v>0</v>
      </c>
      <c r="BN34" s="263" t="n">
        <f aca="false">+BM34+BJ34</f>
        <v>820743.569697637</v>
      </c>
      <c r="BO34" s="262" t="n">
        <v>21554.89001</v>
      </c>
      <c r="BP34" s="263" t="n">
        <v>237827.7278</v>
      </c>
      <c r="BQ34" s="263" t="n">
        <f aca="false">+BP34+BO34</f>
        <v>259382.61781</v>
      </c>
      <c r="BR34" s="262" t="n">
        <v>0</v>
      </c>
      <c r="BS34" s="263" t="n">
        <v>0.432</v>
      </c>
      <c r="BT34" s="264" t="n">
        <f aca="false">+BR34+BS34</f>
        <v>0.432</v>
      </c>
      <c r="BU34" s="263" t="n">
        <f aca="false">+BT34+BQ34</f>
        <v>259383.04981</v>
      </c>
      <c r="BV34" s="262" t="n">
        <v>4389.90022</v>
      </c>
      <c r="BW34" s="263" t="n">
        <v>68766.87558</v>
      </c>
      <c r="BX34" s="263" t="n">
        <f aca="false">+BW34+BV34</f>
        <v>73156.7758</v>
      </c>
      <c r="BY34" s="262" t="n">
        <v>0</v>
      </c>
      <c r="BZ34" s="263" t="n">
        <v>0</v>
      </c>
      <c r="CA34" s="264" t="n">
        <f aca="false">+BY34+BZ34</f>
        <v>0</v>
      </c>
      <c r="CB34" s="263" t="n">
        <f aca="false">+CA34+BX34</f>
        <v>73156.7758</v>
      </c>
      <c r="CC34" s="262" t="n">
        <v>1136.9772</v>
      </c>
      <c r="CD34" s="263" t="n">
        <v>44294.7024</v>
      </c>
      <c r="CE34" s="263" t="n">
        <f aca="false">+CD34+CC34</f>
        <v>45431.6796</v>
      </c>
      <c r="CF34" s="262" t="n">
        <v>0</v>
      </c>
      <c r="CG34" s="263" t="n">
        <v>0</v>
      </c>
      <c r="CH34" s="264" t="n">
        <f aca="false">+CF34+CG34</f>
        <v>0</v>
      </c>
      <c r="CI34" s="263" t="n">
        <f aca="false">+CH34+CE34</f>
        <v>45431.6796</v>
      </c>
      <c r="CJ34" s="262" t="n">
        <v>5396.221877732</v>
      </c>
      <c r="CK34" s="263" t="n">
        <v>28441.14121</v>
      </c>
      <c r="CL34" s="263" t="n">
        <f aca="false">+CK34+CJ34</f>
        <v>33837.363087732</v>
      </c>
      <c r="CM34" s="262" t="n">
        <v>0</v>
      </c>
      <c r="CN34" s="263" t="n">
        <v>0</v>
      </c>
      <c r="CO34" s="264" t="n">
        <f aca="false">+CM34+CN34</f>
        <v>0</v>
      </c>
      <c r="CP34" s="263" t="n">
        <f aca="false">+CO34+CL34</f>
        <v>33837.363087732</v>
      </c>
      <c r="CQ34" s="262" t="n">
        <f aca="false">+D34+K34+R34+Y34+AF34+AM34+AT34+BA34+BH34+BO34+BV34+CC34+CJ34</f>
        <v>1086743.83517618</v>
      </c>
      <c r="CR34" s="263" t="n">
        <f aca="false">+E34+L34+S34+Z34+AG34+AN34+AU34+BB34+BI34+BP34+BW34+CD34+CK34</f>
        <v>11583933.0647567</v>
      </c>
      <c r="CS34" s="263" t="n">
        <f aca="false">+CR34+CQ34</f>
        <v>12670676.8999329</v>
      </c>
      <c r="CT34" s="262" t="n">
        <f aca="false">+G34+N34+U34+AB34+AI34+AP34+AW34+BD34+BK34+BR34+BY34+CF34+CM34</f>
        <v>0</v>
      </c>
      <c r="CU34" s="263" t="n">
        <f aca="false">+H34+O34+V34+AC34+AJ34+AQ34+AX34+BE34+BL34+BS34+BZ34+CG34+CN34</f>
        <v>0.432</v>
      </c>
      <c r="CV34" s="264" t="n">
        <f aca="false">+CT34+CU34</f>
        <v>0.432</v>
      </c>
      <c r="CW34" s="267" t="n">
        <f aca="false">+CV34+CS34</f>
        <v>12670677.3319329</v>
      </c>
      <c r="CX34" s="46"/>
      <c r="CY34" s="173"/>
      <c r="CZ34" s="46"/>
      <c r="DA34" s="46"/>
      <c r="DB34" s="46"/>
      <c r="DC34" s="46"/>
      <c r="DD34" s="46"/>
    </row>
    <row r="35" customFormat="false" ht="12.75" hidden="false" customHeight="false" outlineLevel="0" collapsed="false">
      <c r="B35" s="109" t="n">
        <v>26</v>
      </c>
      <c r="C35" s="261" t="s">
        <v>225</v>
      </c>
      <c r="D35" s="262" t="n">
        <v>263306.611263333</v>
      </c>
      <c r="E35" s="263" t="n">
        <v>47977.9049333333</v>
      </c>
      <c r="F35" s="263" t="n">
        <f aca="false">+E35+D35</f>
        <v>311284.516196666</v>
      </c>
      <c r="G35" s="262" t="n">
        <v>0</v>
      </c>
      <c r="H35" s="263" t="n">
        <v>0</v>
      </c>
      <c r="I35" s="264" t="n">
        <f aca="false">+G35+H35</f>
        <v>0</v>
      </c>
      <c r="J35" s="263" t="n">
        <f aca="false">+I35+F35</f>
        <v>311284.516196666</v>
      </c>
      <c r="K35" s="262" t="n">
        <v>254331.314607532</v>
      </c>
      <c r="L35" s="263" t="n">
        <v>298438.665624522</v>
      </c>
      <c r="M35" s="263" t="n">
        <f aca="false">+L35+K35</f>
        <v>552769.980232054</v>
      </c>
      <c r="N35" s="262" t="n">
        <v>0</v>
      </c>
      <c r="O35" s="263" t="n">
        <v>652.71</v>
      </c>
      <c r="P35" s="264" t="n">
        <f aca="false">+N35+O35</f>
        <v>652.71</v>
      </c>
      <c r="Q35" s="263" t="n">
        <f aca="false">+P35+M35</f>
        <v>553422.690232054</v>
      </c>
      <c r="R35" s="262" t="n">
        <v>189662.837289618</v>
      </c>
      <c r="S35" s="263" t="n">
        <v>859590.907073734</v>
      </c>
      <c r="T35" s="263" t="n">
        <f aca="false">+S35+R35</f>
        <v>1049253.74436335</v>
      </c>
      <c r="U35" s="262" t="n">
        <v>571.95</v>
      </c>
      <c r="V35" s="263" t="n">
        <v>52.31908</v>
      </c>
      <c r="W35" s="264" t="n">
        <f aca="false">+U35+V35</f>
        <v>624.26908</v>
      </c>
      <c r="X35" s="263" t="n">
        <f aca="false">+W35+T35</f>
        <v>1049878.01344335</v>
      </c>
      <c r="Y35" s="262" t="n">
        <v>576508.255882572</v>
      </c>
      <c r="Z35" s="263" t="n">
        <v>2557377.03297656</v>
      </c>
      <c r="AA35" s="263" t="n">
        <f aca="false">+Z35+Y35</f>
        <v>3133885.28885913</v>
      </c>
      <c r="AB35" s="262" t="n">
        <v>0</v>
      </c>
      <c r="AC35" s="263" t="n">
        <v>33161.4595</v>
      </c>
      <c r="AD35" s="264" t="n">
        <f aca="false">+AB35+AC35</f>
        <v>33161.4595</v>
      </c>
      <c r="AE35" s="263" t="n">
        <f aca="false">+AD35+AA35</f>
        <v>3167046.74835913</v>
      </c>
      <c r="AF35" s="262" t="n">
        <v>870458.68607</v>
      </c>
      <c r="AG35" s="263" t="n">
        <v>4777862.43246892</v>
      </c>
      <c r="AH35" s="263" t="n">
        <f aca="false">+AG35+AF35</f>
        <v>5648321.11853892</v>
      </c>
      <c r="AI35" s="262" t="n">
        <v>0.4716</v>
      </c>
      <c r="AJ35" s="263" t="n">
        <v>67125.53113</v>
      </c>
      <c r="AK35" s="264" t="n">
        <f aca="false">+AI35+AJ35</f>
        <v>67126.00273</v>
      </c>
      <c r="AL35" s="263" t="n">
        <f aca="false">+AK35+AH35</f>
        <v>5715447.12126892</v>
      </c>
      <c r="AM35" s="262" t="n">
        <v>1511050.39835167</v>
      </c>
      <c r="AN35" s="263" t="n">
        <v>6721957.80847924</v>
      </c>
      <c r="AO35" s="263" t="n">
        <f aca="false">+AN35+AM35</f>
        <v>8233008.20683091</v>
      </c>
      <c r="AP35" s="262" t="n">
        <v>68.08</v>
      </c>
      <c r="AQ35" s="263" t="n">
        <v>0</v>
      </c>
      <c r="AR35" s="264" t="n">
        <f aca="false">+AP35+AQ35</f>
        <v>68.08</v>
      </c>
      <c r="AS35" s="263" t="n">
        <f aca="false">+AR35+AO35</f>
        <v>8233076.28683091</v>
      </c>
      <c r="AT35" s="262" t="n">
        <v>1252723.51747544</v>
      </c>
      <c r="AU35" s="263" t="n">
        <v>6662896.14721009</v>
      </c>
      <c r="AV35" s="263" t="n">
        <f aca="false">+AU35+AT35</f>
        <v>7915619.66468553</v>
      </c>
      <c r="AW35" s="262" t="n">
        <v>0</v>
      </c>
      <c r="AX35" s="263" t="n">
        <v>0</v>
      </c>
      <c r="AY35" s="264" t="n">
        <f aca="false">+AW35+AX35</f>
        <v>0</v>
      </c>
      <c r="AZ35" s="263" t="n">
        <f aca="false">+AY35+AV35</f>
        <v>7915619.66468553</v>
      </c>
      <c r="BA35" s="262" t="n">
        <v>1370030.99312058</v>
      </c>
      <c r="BB35" s="263" t="n">
        <v>5518116.44743945</v>
      </c>
      <c r="BC35" s="263" t="n">
        <f aca="false">+BB35+BA35</f>
        <v>6888147.44056003</v>
      </c>
      <c r="BD35" s="262" t="n">
        <v>0</v>
      </c>
      <c r="BE35" s="263" t="n">
        <v>0</v>
      </c>
      <c r="BF35" s="264" t="n">
        <f aca="false">+BD35+BE35</f>
        <v>0</v>
      </c>
      <c r="BG35" s="263" t="n">
        <f aca="false">+BF35+BC35</f>
        <v>6888147.44056003</v>
      </c>
      <c r="BH35" s="262" t="n">
        <v>1006015.28873629</v>
      </c>
      <c r="BI35" s="263" t="n">
        <v>4383719.123675</v>
      </c>
      <c r="BJ35" s="263" t="n">
        <f aca="false">+BI35+BH35</f>
        <v>5389734.41241129</v>
      </c>
      <c r="BK35" s="262" t="n">
        <v>0</v>
      </c>
      <c r="BL35" s="263" t="n">
        <v>0</v>
      </c>
      <c r="BM35" s="264" t="n">
        <f aca="false">+BK35+BL35</f>
        <v>0</v>
      </c>
      <c r="BN35" s="263" t="n">
        <f aca="false">+BM35+BJ35</f>
        <v>5389734.41241129</v>
      </c>
      <c r="BO35" s="262" t="n">
        <v>792054.293012691</v>
      </c>
      <c r="BP35" s="263" t="n">
        <v>2079099.75912813</v>
      </c>
      <c r="BQ35" s="263" t="n">
        <f aca="false">+BP35+BO35</f>
        <v>2871154.05214082</v>
      </c>
      <c r="BR35" s="262" t="n">
        <v>0</v>
      </c>
      <c r="BS35" s="263" t="n">
        <v>168.9082</v>
      </c>
      <c r="BT35" s="264" t="n">
        <f aca="false">+BR35+BS35</f>
        <v>168.9082</v>
      </c>
      <c r="BU35" s="263" t="n">
        <f aca="false">+BT35+BQ35</f>
        <v>2871322.96034082</v>
      </c>
      <c r="BV35" s="262" t="n">
        <v>344545.571845</v>
      </c>
      <c r="BW35" s="263" t="n">
        <v>1396995.75236</v>
      </c>
      <c r="BX35" s="263" t="n">
        <f aca="false">+BW35+BV35</f>
        <v>1741541.324205</v>
      </c>
      <c r="BY35" s="262" t="n">
        <v>0</v>
      </c>
      <c r="BZ35" s="263" t="n">
        <v>0</v>
      </c>
      <c r="CA35" s="264" t="n">
        <f aca="false">+BY35+BZ35</f>
        <v>0</v>
      </c>
      <c r="CB35" s="263" t="n">
        <f aca="false">+CA35+BX35</f>
        <v>1741541.324205</v>
      </c>
      <c r="CC35" s="262" t="n">
        <v>318987.628665</v>
      </c>
      <c r="CD35" s="263" t="n">
        <v>1442026.51725583</v>
      </c>
      <c r="CE35" s="263" t="n">
        <f aca="false">+CD35+CC35</f>
        <v>1761014.14592083</v>
      </c>
      <c r="CF35" s="262" t="n">
        <v>0</v>
      </c>
      <c r="CG35" s="263" t="n">
        <v>0</v>
      </c>
      <c r="CH35" s="264" t="n">
        <f aca="false">+CF35+CG35</f>
        <v>0</v>
      </c>
      <c r="CI35" s="263" t="n">
        <f aca="false">+CH35+CE35</f>
        <v>1761014.14592083</v>
      </c>
      <c r="CJ35" s="262" t="n">
        <v>609022.288488282</v>
      </c>
      <c r="CK35" s="263" t="n">
        <v>1004871.76532</v>
      </c>
      <c r="CL35" s="263" t="n">
        <f aca="false">+CK35+CJ35</f>
        <v>1613894.05380828</v>
      </c>
      <c r="CM35" s="262" t="n">
        <v>0</v>
      </c>
      <c r="CN35" s="263" t="n">
        <v>0</v>
      </c>
      <c r="CO35" s="264" t="n">
        <f aca="false">+CM35+CN35</f>
        <v>0</v>
      </c>
      <c r="CP35" s="263" t="n">
        <f aca="false">+CO35+CL35</f>
        <v>1613894.05380828</v>
      </c>
      <c r="CQ35" s="262" t="n">
        <f aca="false">+D35+K35+R35+Y35+AF35+AM35+AT35+BA35+BH35+BO35+BV35+CC35+CJ35</f>
        <v>9358697.68480801</v>
      </c>
      <c r="CR35" s="263" t="n">
        <f aca="false">+E35+L35+S35+Z35+AG35+AN35+AU35+BB35+BI35+BP35+BW35+CD35+CK35</f>
        <v>37750930.2639448</v>
      </c>
      <c r="CS35" s="263" t="n">
        <f aca="false">+CR35+CQ35</f>
        <v>47109627.9487528</v>
      </c>
      <c r="CT35" s="262" t="n">
        <f aca="false">+G35+N35+U35+AB35+AI35+AP35+AW35+BD35+BK35+BR35+BY35+CF35+CM35</f>
        <v>640.5016</v>
      </c>
      <c r="CU35" s="263" t="n">
        <f aca="false">+H35+O35+V35+AC35+AJ35+AQ35+AX35+BE35+BL35+BS35+BZ35+CG35+CN35</f>
        <v>101160.92791</v>
      </c>
      <c r="CV35" s="264" t="n">
        <f aca="false">+CT35+CU35</f>
        <v>101801.42951</v>
      </c>
      <c r="CW35" s="267" t="n">
        <f aca="false">+CV35+CS35</f>
        <v>47211429.3782628</v>
      </c>
      <c r="CX35" s="46"/>
      <c r="CY35" s="173"/>
      <c r="CZ35" s="46"/>
      <c r="DA35" s="46"/>
      <c r="DB35" s="46"/>
      <c r="DC35" s="46"/>
      <c r="DD35" s="46"/>
    </row>
    <row r="36" customFormat="false" ht="12.75" hidden="false" customHeight="false" outlineLevel="0" collapsed="false">
      <c r="B36" s="109" t="n">
        <v>27</v>
      </c>
      <c r="C36" s="261" t="s">
        <v>226</v>
      </c>
      <c r="D36" s="262" t="n">
        <v>4876.354575</v>
      </c>
      <c r="E36" s="263" t="n">
        <v>1516740.76968</v>
      </c>
      <c r="F36" s="263" t="n">
        <f aca="false">+E36+D36</f>
        <v>1521617.124255</v>
      </c>
      <c r="G36" s="262" t="n">
        <v>0</v>
      </c>
      <c r="H36" s="263" t="n">
        <v>0</v>
      </c>
      <c r="I36" s="264" t="n">
        <f aca="false">+G36+H36</f>
        <v>0</v>
      </c>
      <c r="J36" s="263" t="n">
        <f aca="false">+I36+F36</f>
        <v>1521617.124255</v>
      </c>
      <c r="K36" s="262" t="n">
        <v>194957.85493</v>
      </c>
      <c r="L36" s="263" t="n">
        <v>1004657.2401425</v>
      </c>
      <c r="M36" s="263" t="n">
        <f aca="false">+L36+K36</f>
        <v>1199615.0950725</v>
      </c>
      <c r="N36" s="262" t="n">
        <v>0</v>
      </c>
      <c r="O36" s="263" t="n">
        <v>0</v>
      </c>
      <c r="P36" s="264" t="n">
        <f aca="false">+N36+O36</f>
        <v>0</v>
      </c>
      <c r="Q36" s="263" t="n">
        <f aca="false">+P36+M36</f>
        <v>1199615.0950725</v>
      </c>
      <c r="R36" s="262" t="n">
        <v>215633.45243994</v>
      </c>
      <c r="S36" s="263" t="n">
        <v>2020069.51268505</v>
      </c>
      <c r="T36" s="263" t="n">
        <f aca="false">+S36+R36</f>
        <v>2235702.96512499</v>
      </c>
      <c r="U36" s="262" t="n">
        <v>0</v>
      </c>
      <c r="V36" s="263" t="n">
        <v>10234.14</v>
      </c>
      <c r="W36" s="264" t="n">
        <f aca="false">+U36+V36</f>
        <v>10234.14</v>
      </c>
      <c r="X36" s="263" t="n">
        <f aca="false">+W36+T36</f>
        <v>2245937.10512499</v>
      </c>
      <c r="Y36" s="262" t="n">
        <v>871991.248015</v>
      </c>
      <c r="Z36" s="263" t="n">
        <v>3823915.65323</v>
      </c>
      <c r="AA36" s="263" t="n">
        <f aca="false">+Z36+Y36</f>
        <v>4695906.901245</v>
      </c>
      <c r="AB36" s="262" t="n">
        <v>600.5803</v>
      </c>
      <c r="AC36" s="263" t="n">
        <v>1.02442</v>
      </c>
      <c r="AD36" s="264" t="n">
        <f aca="false">+AB36+AC36</f>
        <v>601.60472</v>
      </c>
      <c r="AE36" s="263" t="n">
        <f aca="false">+AD36+AA36</f>
        <v>4696508.505965</v>
      </c>
      <c r="AF36" s="262" t="n">
        <v>1484098.84138385</v>
      </c>
      <c r="AG36" s="263" t="n">
        <v>7815790.069675</v>
      </c>
      <c r="AH36" s="263" t="n">
        <f aca="false">+AG36+AF36</f>
        <v>9299888.91105885</v>
      </c>
      <c r="AI36" s="262" t="n">
        <v>0</v>
      </c>
      <c r="AJ36" s="263" t="n">
        <v>0</v>
      </c>
      <c r="AK36" s="264" t="n">
        <f aca="false">+AI36+AJ36</f>
        <v>0</v>
      </c>
      <c r="AL36" s="263" t="n">
        <f aca="false">+AK36+AH36</f>
        <v>9299888.91105885</v>
      </c>
      <c r="AM36" s="262" t="n">
        <v>344992.9434945</v>
      </c>
      <c r="AN36" s="263" t="n">
        <v>7668007.34396416</v>
      </c>
      <c r="AO36" s="263" t="n">
        <f aca="false">+AN36+AM36</f>
        <v>8013000.28745866</v>
      </c>
      <c r="AP36" s="262" t="n">
        <v>0</v>
      </c>
      <c r="AQ36" s="263" t="n">
        <v>0</v>
      </c>
      <c r="AR36" s="264" t="n">
        <f aca="false">+AP36+AQ36</f>
        <v>0</v>
      </c>
      <c r="AS36" s="263" t="n">
        <f aca="false">+AR36+AO36</f>
        <v>8013000.28745866</v>
      </c>
      <c r="AT36" s="262" t="n">
        <v>800770.74092918</v>
      </c>
      <c r="AU36" s="263" t="n">
        <v>7861069.59998531</v>
      </c>
      <c r="AV36" s="263" t="n">
        <f aca="false">+AU36+AT36</f>
        <v>8661840.34091449</v>
      </c>
      <c r="AW36" s="262" t="n">
        <v>0</v>
      </c>
      <c r="AX36" s="263" t="n">
        <v>16796.40726</v>
      </c>
      <c r="AY36" s="264" t="n">
        <f aca="false">+AW36+AX36</f>
        <v>16796.40726</v>
      </c>
      <c r="AZ36" s="263" t="n">
        <f aca="false">+AY36+AV36</f>
        <v>8678636.74817449</v>
      </c>
      <c r="BA36" s="262" t="n">
        <v>1126573.8526925</v>
      </c>
      <c r="BB36" s="263" t="n">
        <v>5959914.85188216</v>
      </c>
      <c r="BC36" s="263" t="n">
        <f aca="false">+BB36+BA36</f>
        <v>7086488.70457466</v>
      </c>
      <c r="BD36" s="262" t="n">
        <v>0</v>
      </c>
      <c r="BE36" s="263" t="n">
        <v>0</v>
      </c>
      <c r="BF36" s="264" t="n">
        <f aca="false">+BD36+BE36</f>
        <v>0</v>
      </c>
      <c r="BG36" s="263" t="n">
        <f aca="false">+BF36+BC36</f>
        <v>7086488.70457466</v>
      </c>
      <c r="BH36" s="262" t="n">
        <v>372439.39784085</v>
      </c>
      <c r="BI36" s="263" t="n">
        <v>4785973.244645</v>
      </c>
      <c r="BJ36" s="263" t="n">
        <f aca="false">+BI36+BH36</f>
        <v>5158412.64248585</v>
      </c>
      <c r="BK36" s="262" t="n">
        <v>0</v>
      </c>
      <c r="BL36" s="263" t="n">
        <v>0</v>
      </c>
      <c r="BM36" s="264" t="n">
        <f aca="false">+BK36+BL36</f>
        <v>0</v>
      </c>
      <c r="BN36" s="263" t="n">
        <f aca="false">+BM36+BJ36</f>
        <v>5158412.64248585</v>
      </c>
      <c r="BO36" s="262" t="n">
        <v>182516.2939649</v>
      </c>
      <c r="BP36" s="263" t="n">
        <v>4132801.15580585</v>
      </c>
      <c r="BQ36" s="263" t="n">
        <f aca="false">+BP36+BO36</f>
        <v>4315317.44977075</v>
      </c>
      <c r="BR36" s="262" t="n">
        <v>0</v>
      </c>
      <c r="BS36" s="263" t="n">
        <v>0</v>
      </c>
      <c r="BT36" s="264" t="n">
        <f aca="false">+BR36+BS36</f>
        <v>0</v>
      </c>
      <c r="BU36" s="263" t="n">
        <f aca="false">+BT36+BQ36</f>
        <v>4315317.44977075</v>
      </c>
      <c r="BV36" s="262" t="n">
        <v>994957.111007296</v>
      </c>
      <c r="BW36" s="263" t="n">
        <v>561849.55106</v>
      </c>
      <c r="BX36" s="263" t="n">
        <f aca="false">+BW36+BV36</f>
        <v>1556806.6620673</v>
      </c>
      <c r="BY36" s="262" t="n">
        <v>0</v>
      </c>
      <c r="BZ36" s="263" t="n">
        <v>0</v>
      </c>
      <c r="CA36" s="264" t="n">
        <f aca="false">+BY36+BZ36</f>
        <v>0</v>
      </c>
      <c r="CB36" s="263" t="n">
        <f aca="false">+CA36+BX36</f>
        <v>1556806.6620673</v>
      </c>
      <c r="CC36" s="262" t="n">
        <v>279734.28241</v>
      </c>
      <c r="CD36" s="263" t="n">
        <v>537160.69255</v>
      </c>
      <c r="CE36" s="263" t="n">
        <f aca="false">+CD36+CC36</f>
        <v>816894.97496</v>
      </c>
      <c r="CF36" s="262" t="n">
        <v>0</v>
      </c>
      <c r="CG36" s="263" t="n">
        <v>0</v>
      </c>
      <c r="CH36" s="264" t="n">
        <f aca="false">+CF36+CG36</f>
        <v>0</v>
      </c>
      <c r="CI36" s="263" t="n">
        <f aca="false">+CH36+CE36</f>
        <v>816894.97496</v>
      </c>
      <c r="CJ36" s="262" t="n">
        <v>93873.38536</v>
      </c>
      <c r="CK36" s="263" t="n">
        <v>759608.906507933</v>
      </c>
      <c r="CL36" s="263" t="n">
        <f aca="false">+CK36+CJ36</f>
        <v>853482.291867933</v>
      </c>
      <c r="CM36" s="262" t="n">
        <v>0</v>
      </c>
      <c r="CN36" s="263" t="n">
        <v>0</v>
      </c>
      <c r="CO36" s="264" t="n">
        <f aca="false">+CM36+CN36</f>
        <v>0</v>
      </c>
      <c r="CP36" s="263" t="n">
        <f aca="false">+CO36+CL36</f>
        <v>853482.291867933</v>
      </c>
      <c r="CQ36" s="262" t="n">
        <f aca="false">+D36+K36+R36+Y36+AF36+AM36+AT36+BA36+BH36+BO36+BV36+CC36+CJ36</f>
        <v>6967415.75904302</v>
      </c>
      <c r="CR36" s="263" t="n">
        <f aca="false">+E36+L36+S36+Z36+AG36+AN36+AU36+BB36+BI36+BP36+BW36+CD36+CK36</f>
        <v>48447558.591813</v>
      </c>
      <c r="CS36" s="263" t="n">
        <f aca="false">+CR36+CQ36</f>
        <v>55414974.350856</v>
      </c>
      <c r="CT36" s="262" t="n">
        <f aca="false">+G36+N36+U36+AB36+AI36+AP36+AW36+BD36+BK36+BR36+BY36+CF36+CM36</f>
        <v>600.5803</v>
      </c>
      <c r="CU36" s="263" t="n">
        <f aca="false">+H36+O36+V36+AC36+AJ36+AQ36+AX36+BE36+BL36+BS36+BZ36+CG36+CN36</f>
        <v>27031.57168</v>
      </c>
      <c r="CV36" s="264" t="n">
        <f aca="false">+CT36+CU36</f>
        <v>27632.15198</v>
      </c>
      <c r="CW36" s="267" t="n">
        <f aca="false">+CV36+CS36</f>
        <v>55442606.502836</v>
      </c>
      <c r="CX36" s="46"/>
      <c r="CY36" s="173"/>
      <c r="CZ36" s="46"/>
      <c r="DA36" s="46"/>
      <c r="DB36" s="46"/>
      <c r="DC36" s="46"/>
      <c r="DD36" s="46"/>
    </row>
    <row r="37" customFormat="false" ht="12.75" hidden="false" customHeight="false" outlineLevel="0" collapsed="false">
      <c r="B37" s="109" t="n">
        <v>28</v>
      </c>
      <c r="C37" s="261" t="s">
        <v>227</v>
      </c>
      <c r="D37" s="262" t="n">
        <v>0</v>
      </c>
      <c r="E37" s="263" t="n">
        <v>8615.19547333333</v>
      </c>
      <c r="F37" s="263" t="n">
        <f aca="false">+E37+D37</f>
        <v>8615.19547333333</v>
      </c>
      <c r="G37" s="262" t="n">
        <v>0</v>
      </c>
      <c r="H37" s="263" t="n">
        <v>0</v>
      </c>
      <c r="I37" s="264" t="n">
        <f aca="false">+G37+H37</f>
        <v>0</v>
      </c>
      <c r="J37" s="263" t="n">
        <f aca="false">+I37+F37</f>
        <v>8615.19547333333</v>
      </c>
      <c r="K37" s="262" t="n">
        <v>10157.2938</v>
      </c>
      <c r="L37" s="263" t="n">
        <v>61195.23595</v>
      </c>
      <c r="M37" s="263" t="n">
        <f aca="false">+L37+K37</f>
        <v>71352.52975</v>
      </c>
      <c r="N37" s="262" t="n">
        <v>0</v>
      </c>
      <c r="O37" s="263" t="n">
        <v>0</v>
      </c>
      <c r="P37" s="264" t="n">
        <f aca="false">+N37+O37</f>
        <v>0</v>
      </c>
      <c r="Q37" s="263" t="n">
        <f aca="false">+P37+M37</f>
        <v>71352.52975</v>
      </c>
      <c r="R37" s="262" t="n">
        <v>96080.4501133333</v>
      </c>
      <c r="S37" s="263" t="n">
        <v>145716.5228625</v>
      </c>
      <c r="T37" s="263" t="n">
        <f aca="false">+S37+R37</f>
        <v>241796.972975833</v>
      </c>
      <c r="U37" s="262" t="n">
        <v>0</v>
      </c>
      <c r="V37" s="263" t="n">
        <v>0</v>
      </c>
      <c r="W37" s="264" t="n">
        <f aca="false">+U37+V37</f>
        <v>0</v>
      </c>
      <c r="X37" s="263" t="n">
        <f aca="false">+W37+T37</f>
        <v>241796.972975833</v>
      </c>
      <c r="Y37" s="262" t="n">
        <v>216465.294845</v>
      </c>
      <c r="Z37" s="263" t="n">
        <v>837039.62482</v>
      </c>
      <c r="AA37" s="263" t="n">
        <f aca="false">+Z37+Y37</f>
        <v>1053504.919665</v>
      </c>
      <c r="AB37" s="262" t="n">
        <v>0</v>
      </c>
      <c r="AC37" s="263" t="n">
        <v>0</v>
      </c>
      <c r="AD37" s="264" t="n">
        <f aca="false">+AB37+AC37</f>
        <v>0</v>
      </c>
      <c r="AE37" s="263" t="n">
        <f aca="false">+AD37+AA37</f>
        <v>1053504.919665</v>
      </c>
      <c r="AF37" s="262" t="n">
        <v>204461.855616667</v>
      </c>
      <c r="AG37" s="263" t="n">
        <v>1483543.552565</v>
      </c>
      <c r="AH37" s="263" t="n">
        <f aca="false">+AG37+AF37</f>
        <v>1688005.40818167</v>
      </c>
      <c r="AI37" s="262" t="n">
        <v>0</v>
      </c>
      <c r="AJ37" s="263" t="n">
        <v>0</v>
      </c>
      <c r="AK37" s="264" t="n">
        <f aca="false">+AI37+AJ37</f>
        <v>0</v>
      </c>
      <c r="AL37" s="263" t="n">
        <f aca="false">+AK37+AH37</f>
        <v>1688005.40818167</v>
      </c>
      <c r="AM37" s="262" t="n">
        <v>162465.6899</v>
      </c>
      <c r="AN37" s="263" t="n">
        <v>2101804.227975</v>
      </c>
      <c r="AO37" s="263" t="n">
        <f aca="false">+AN37+AM37</f>
        <v>2264269.917875</v>
      </c>
      <c r="AP37" s="262" t="n">
        <v>0</v>
      </c>
      <c r="AQ37" s="263" t="n">
        <v>0</v>
      </c>
      <c r="AR37" s="264" t="n">
        <f aca="false">+AP37+AQ37</f>
        <v>0</v>
      </c>
      <c r="AS37" s="263" t="n">
        <f aca="false">+AR37+AO37</f>
        <v>2264269.917875</v>
      </c>
      <c r="AT37" s="262" t="n">
        <v>174532.084505</v>
      </c>
      <c r="AU37" s="263" t="n">
        <v>1582072.09908662</v>
      </c>
      <c r="AV37" s="263" t="n">
        <f aca="false">+AU37+AT37</f>
        <v>1756604.18359162</v>
      </c>
      <c r="AW37" s="262" t="n">
        <v>0</v>
      </c>
      <c r="AX37" s="263" t="n">
        <v>0</v>
      </c>
      <c r="AY37" s="264" t="n">
        <f aca="false">+AW37+AX37</f>
        <v>0</v>
      </c>
      <c r="AZ37" s="263" t="n">
        <f aca="false">+AY37+AV37</f>
        <v>1756604.18359162</v>
      </c>
      <c r="BA37" s="262" t="n">
        <v>104426.867631244</v>
      </c>
      <c r="BB37" s="263" t="n">
        <v>1881681.53327151</v>
      </c>
      <c r="BC37" s="263" t="n">
        <f aca="false">+BB37+BA37</f>
        <v>1986108.40090275</v>
      </c>
      <c r="BD37" s="262" t="n">
        <v>0</v>
      </c>
      <c r="BE37" s="263" t="n">
        <v>0</v>
      </c>
      <c r="BF37" s="264" t="n">
        <f aca="false">+BD37+BE37</f>
        <v>0</v>
      </c>
      <c r="BG37" s="263" t="n">
        <f aca="false">+BF37+BC37</f>
        <v>1986108.40090275</v>
      </c>
      <c r="BH37" s="262" t="n">
        <v>118297.11999854</v>
      </c>
      <c r="BI37" s="263" t="n">
        <v>727820.3409275</v>
      </c>
      <c r="BJ37" s="263" t="n">
        <f aca="false">+BI37+BH37</f>
        <v>846117.46092604</v>
      </c>
      <c r="BK37" s="262" t="n">
        <v>0</v>
      </c>
      <c r="BL37" s="263" t="n">
        <v>0</v>
      </c>
      <c r="BM37" s="264" t="n">
        <f aca="false">+BK37+BL37</f>
        <v>0</v>
      </c>
      <c r="BN37" s="263" t="n">
        <f aca="false">+BM37+BJ37</f>
        <v>846117.46092604</v>
      </c>
      <c r="BO37" s="262" t="n">
        <v>200310.52263</v>
      </c>
      <c r="BP37" s="263" t="n">
        <v>312985.74206</v>
      </c>
      <c r="BQ37" s="263" t="n">
        <f aca="false">+BP37+BO37</f>
        <v>513296.26469</v>
      </c>
      <c r="BR37" s="262" t="n">
        <v>0</v>
      </c>
      <c r="BS37" s="263" t="n">
        <v>0</v>
      </c>
      <c r="BT37" s="264" t="n">
        <f aca="false">+BR37+BS37</f>
        <v>0</v>
      </c>
      <c r="BU37" s="263" t="n">
        <f aca="false">+BT37+BQ37</f>
        <v>513296.26469</v>
      </c>
      <c r="BV37" s="262" t="n">
        <v>14691.151345</v>
      </c>
      <c r="BW37" s="263" t="n">
        <v>132570.824865</v>
      </c>
      <c r="BX37" s="263" t="n">
        <f aca="false">+BW37+BV37</f>
        <v>147261.97621</v>
      </c>
      <c r="BY37" s="262" t="n">
        <v>0</v>
      </c>
      <c r="BZ37" s="263" t="n">
        <v>0</v>
      </c>
      <c r="CA37" s="264" t="n">
        <f aca="false">+BY37+BZ37</f>
        <v>0</v>
      </c>
      <c r="CB37" s="263" t="n">
        <f aca="false">+CA37+BX37</f>
        <v>147261.97621</v>
      </c>
      <c r="CC37" s="262" t="n">
        <v>25422.9089839179</v>
      </c>
      <c r="CD37" s="263" t="n">
        <v>390130.71828</v>
      </c>
      <c r="CE37" s="263" t="n">
        <f aca="false">+CD37+CC37</f>
        <v>415553.627263918</v>
      </c>
      <c r="CF37" s="262" t="n">
        <v>0</v>
      </c>
      <c r="CG37" s="263" t="n">
        <v>0</v>
      </c>
      <c r="CH37" s="264" t="n">
        <f aca="false">+CF37+CG37</f>
        <v>0</v>
      </c>
      <c r="CI37" s="263" t="n">
        <f aca="false">+CH37+CE37</f>
        <v>415553.627263918</v>
      </c>
      <c r="CJ37" s="262" t="n">
        <v>34187.97752</v>
      </c>
      <c r="CK37" s="263" t="n">
        <v>220437.514909751</v>
      </c>
      <c r="CL37" s="263" t="n">
        <f aca="false">+CK37+CJ37</f>
        <v>254625.492429751</v>
      </c>
      <c r="CM37" s="262" t="n">
        <v>0</v>
      </c>
      <c r="CN37" s="263" t="n">
        <v>0</v>
      </c>
      <c r="CO37" s="264" t="n">
        <f aca="false">+CM37+CN37</f>
        <v>0</v>
      </c>
      <c r="CP37" s="263" t="n">
        <f aca="false">+CO37+CL37</f>
        <v>254625.492429751</v>
      </c>
      <c r="CQ37" s="262" t="n">
        <f aca="false">+D37+K37+R37+Y37+AF37+AM37+AT37+BA37+BH37+BO37+BV37+CC37+CJ37</f>
        <v>1361499.2168887</v>
      </c>
      <c r="CR37" s="263" t="n">
        <f aca="false">+E37+L37+S37+Z37+AG37+AN37+AU37+BB37+BI37+BP37+BW37+CD37+CK37</f>
        <v>9885613.13304622</v>
      </c>
      <c r="CS37" s="263" t="n">
        <f aca="false">+CR37+CQ37</f>
        <v>11247112.3499349</v>
      </c>
      <c r="CT37" s="262" t="n">
        <f aca="false">+G37+N37+U37+AB37+AI37+AP37+AW37+BD37+BK37+BR37+BY37+CF37+CM37</f>
        <v>0</v>
      </c>
      <c r="CU37" s="263" t="n">
        <f aca="false">+H37+O37+V37+AC37+AJ37+AQ37+AX37+BE37+BL37+BS37+BZ37+CG37+CN37</f>
        <v>0</v>
      </c>
      <c r="CV37" s="264" t="n">
        <f aca="false">+CT37+CU37</f>
        <v>0</v>
      </c>
      <c r="CW37" s="267" t="n">
        <f aca="false">+CV37+CS37</f>
        <v>11247112.3499349</v>
      </c>
      <c r="CX37" s="46"/>
      <c r="CY37" s="173"/>
      <c r="CZ37" s="46"/>
      <c r="DA37" s="46"/>
      <c r="DB37" s="46"/>
      <c r="DC37" s="46"/>
      <c r="DD37" s="46"/>
    </row>
    <row r="38" customFormat="false" ht="12.75" hidden="false" customHeight="false" outlineLevel="0" collapsed="false">
      <c r="B38" s="109" t="n">
        <v>29</v>
      </c>
      <c r="C38" s="261" t="s">
        <v>228</v>
      </c>
      <c r="D38" s="262" t="n">
        <v>131.05027</v>
      </c>
      <c r="E38" s="263" t="n">
        <v>1.34312</v>
      </c>
      <c r="F38" s="263" t="n">
        <f aca="false">+E38+D38</f>
        <v>132.39339</v>
      </c>
      <c r="G38" s="262" t="n">
        <v>0</v>
      </c>
      <c r="H38" s="263" t="n">
        <v>0</v>
      </c>
      <c r="I38" s="264" t="n">
        <f aca="false">+G38+H38</f>
        <v>0</v>
      </c>
      <c r="J38" s="263" t="n">
        <f aca="false">+I38+F38</f>
        <v>132.39339</v>
      </c>
      <c r="K38" s="262" t="n">
        <v>1.24184</v>
      </c>
      <c r="L38" s="263" t="n">
        <v>5958.06686</v>
      </c>
      <c r="M38" s="263" t="n">
        <f aca="false">+L38+K38</f>
        <v>5959.3087</v>
      </c>
      <c r="N38" s="262" t="n">
        <v>0</v>
      </c>
      <c r="O38" s="263" t="n">
        <v>0</v>
      </c>
      <c r="P38" s="264" t="n">
        <f aca="false">+N38+O38</f>
        <v>0</v>
      </c>
      <c r="Q38" s="263" t="n">
        <f aca="false">+P38+M38</f>
        <v>5959.3087</v>
      </c>
      <c r="R38" s="262" t="n">
        <v>3572.13518</v>
      </c>
      <c r="S38" s="263" t="n">
        <v>218360.41091</v>
      </c>
      <c r="T38" s="263" t="n">
        <f aca="false">+S38+R38</f>
        <v>221932.54609</v>
      </c>
      <c r="U38" s="262" t="n">
        <v>0</v>
      </c>
      <c r="V38" s="263" t="n">
        <v>0</v>
      </c>
      <c r="W38" s="264" t="n">
        <f aca="false">+U38+V38</f>
        <v>0</v>
      </c>
      <c r="X38" s="263" t="n">
        <f aca="false">+W38+T38</f>
        <v>221932.54609</v>
      </c>
      <c r="Y38" s="262" t="n">
        <v>7401.083</v>
      </c>
      <c r="Z38" s="263" t="n">
        <v>373841.62814</v>
      </c>
      <c r="AA38" s="263" t="n">
        <f aca="false">+Z38+Y38</f>
        <v>381242.71114</v>
      </c>
      <c r="AB38" s="262" t="n">
        <v>0</v>
      </c>
      <c r="AC38" s="263" t="n">
        <v>0</v>
      </c>
      <c r="AD38" s="264" t="n">
        <f aca="false">+AB38+AC38</f>
        <v>0</v>
      </c>
      <c r="AE38" s="263" t="n">
        <f aca="false">+AD38+AA38</f>
        <v>381242.71114</v>
      </c>
      <c r="AF38" s="262" t="n">
        <v>11550.6439</v>
      </c>
      <c r="AG38" s="263" t="n">
        <v>241390.83593</v>
      </c>
      <c r="AH38" s="263" t="n">
        <f aca="false">+AG38+AF38</f>
        <v>252941.47983</v>
      </c>
      <c r="AI38" s="262" t="n">
        <v>0</v>
      </c>
      <c r="AJ38" s="263" t="n">
        <v>0</v>
      </c>
      <c r="AK38" s="264" t="n">
        <f aca="false">+AI38+AJ38</f>
        <v>0</v>
      </c>
      <c r="AL38" s="263" t="n">
        <f aca="false">+AK38+AH38</f>
        <v>252941.47983</v>
      </c>
      <c r="AM38" s="262" t="n">
        <v>19178.72513</v>
      </c>
      <c r="AN38" s="263" t="n">
        <v>573082.13535</v>
      </c>
      <c r="AO38" s="263" t="n">
        <f aca="false">+AN38+AM38</f>
        <v>592260.86048</v>
      </c>
      <c r="AP38" s="262" t="n">
        <v>0</v>
      </c>
      <c r="AQ38" s="263" t="n">
        <v>0</v>
      </c>
      <c r="AR38" s="264" t="n">
        <f aca="false">+AP38+AQ38</f>
        <v>0</v>
      </c>
      <c r="AS38" s="263" t="n">
        <f aca="false">+AR38+AO38</f>
        <v>592260.86048</v>
      </c>
      <c r="AT38" s="262" t="n">
        <v>1960.56749</v>
      </c>
      <c r="AU38" s="263" t="n">
        <v>528047.387535</v>
      </c>
      <c r="AV38" s="263" t="n">
        <f aca="false">+AU38+AT38</f>
        <v>530007.955025</v>
      </c>
      <c r="AW38" s="262" t="n">
        <v>0</v>
      </c>
      <c r="AX38" s="263" t="n">
        <v>0</v>
      </c>
      <c r="AY38" s="264" t="n">
        <f aca="false">+AW38+AX38</f>
        <v>0</v>
      </c>
      <c r="AZ38" s="263" t="n">
        <f aca="false">+AY38+AV38</f>
        <v>530007.955025</v>
      </c>
      <c r="BA38" s="262" t="n">
        <v>170299.61004</v>
      </c>
      <c r="BB38" s="263" t="n">
        <v>307907.406595</v>
      </c>
      <c r="BC38" s="263" t="n">
        <f aca="false">+BB38+BA38</f>
        <v>478207.016635</v>
      </c>
      <c r="BD38" s="262" t="n">
        <v>0</v>
      </c>
      <c r="BE38" s="263" t="n">
        <v>0</v>
      </c>
      <c r="BF38" s="264" t="n">
        <f aca="false">+BD38+BE38</f>
        <v>0</v>
      </c>
      <c r="BG38" s="263" t="n">
        <f aca="false">+BF38+BC38</f>
        <v>478207.016635</v>
      </c>
      <c r="BH38" s="262" t="n">
        <v>10608.437955</v>
      </c>
      <c r="BI38" s="263" t="n">
        <v>107392.91819</v>
      </c>
      <c r="BJ38" s="263" t="n">
        <f aca="false">+BI38+BH38</f>
        <v>118001.356145</v>
      </c>
      <c r="BK38" s="262" t="n">
        <v>0</v>
      </c>
      <c r="BL38" s="263" t="n">
        <v>0</v>
      </c>
      <c r="BM38" s="264" t="n">
        <f aca="false">+BK38+BL38</f>
        <v>0</v>
      </c>
      <c r="BN38" s="263" t="n">
        <f aca="false">+BM38+BJ38</f>
        <v>118001.356145</v>
      </c>
      <c r="BO38" s="262" t="n">
        <v>975.674</v>
      </c>
      <c r="BP38" s="263" t="n">
        <v>27505.81914</v>
      </c>
      <c r="BQ38" s="263" t="n">
        <f aca="false">+BP38+BO38</f>
        <v>28481.49314</v>
      </c>
      <c r="BR38" s="262" t="n">
        <v>0</v>
      </c>
      <c r="BS38" s="263" t="n">
        <v>0</v>
      </c>
      <c r="BT38" s="264" t="n">
        <f aca="false">+BR38+BS38</f>
        <v>0</v>
      </c>
      <c r="BU38" s="263" t="n">
        <f aca="false">+BT38+BQ38</f>
        <v>28481.49314</v>
      </c>
      <c r="BV38" s="262" t="n">
        <v>21804.30529</v>
      </c>
      <c r="BW38" s="263" t="n">
        <v>8743.71722</v>
      </c>
      <c r="BX38" s="263" t="n">
        <f aca="false">+BW38+BV38</f>
        <v>30548.02251</v>
      </c>
      <c r="BY38" s="262" t="n">
        <v>0</v>
      </c>
      <c r="BZ38" s="263" t="n">
        <v>0</v>
      </c>
      <c r="CA38" s="264" t="n">
        <f aca="false">+BY38+BZ38</f>
        <v>0</v>
      </c>
      <c r="CB38" s="263" t="n">
        <f aca="false">+CA38+BX38</f>
        <v>30548.02251</v>
      </c>
      <c r="CC38" s="262" t="n">
        <v>0</v>
      </c>
      <c r="CD38" s="263" t="n">
        <v>761.87533</v>
      </c>
      <c r="CE38" s="263" t="n">
        <f aca="false">+CD38+CC38</f>
        <v>761.87533</v>
      </c>
      <c r="CF38" s="262" t="n">
        <v>0</v>
      </c>
      <c r="CG38" s="263" t="n">
        <v>0</v>
      </c>
      <c r="CH38" s="264" t="n">
        <f aca="false">+CF38+CG38</f>
        <v>0</v>
      </c>
      <c r="CI38" s="263" t="n">
        <f aca="false">+CH38+CE38</f>
        <v>761.87533</v>
      </c>
      <c r="CJ38" s="262" t="n">
        <v>0</v>
      </c>
      <c r="CK38" s="263" t="n">
        <v>5846.977315</v>
      </c>
      <c r="CL38" s="263" t="n">
        <f aca="false">+CK38+CJ38</f>
        <v>5846.977315</v>
      </c>
      <c r="CM38" s="262" t="n">
        <v>0</v>
      </c>
      <c r="CN38" s="263" t="n">
        <v>0</v>
      </c>
      <c r="CO38" s="264" t="n">
        <f aca="false">+CM38+CN38</f>
        <v>0</v>
      </c>
      <c r="CP38" s="263" t="n">
        <f aca="false">+CO38+CL38</f>
        <v>5846.977315</v>
      </c>
      <c r="CQ38" s="262" t="n">
        <f aca="false">+D38+K38+R38+Y38+AF38+AM38+AT38+BA38+BH38+BO38+BV38+CC38+CJ38</f>
        <v>247483.474095</v>
      </c>
      <c r="CR38" s="263" t="n">
        <f aca="false">+E38+L38+S38+Z38+AG38+AN38+AU38+BB38+BI38+BP38+BW38+CD38+CK38</f>
        <v>2398840.521635</v>
      </c>
      <c r="CS38" s="263" t="n">
        <f aca="false">+CR38+CQ38</f>
        <v>2646323.99573</v>
      </c>
      <c r="CT38" s="262" t="n">
        <f aca="false">+G38+N38+U38+AB38+AI38+AP38+AW38+BD38+BK38+BR38+BY38+CF38+CM38</f>
        <v>0</v>
      </c>
      <c r="CU38" s="263" t="n">
        <f aca="false">+H38+O38+V38+AC38+AJ38+AQ38+AX38+BE38+BL38+BS38+BZ38+CG38+CN38</f>
        <v>0</v>
      </c>
      <c r="CV38" s="264" t="n">
        <f aca="false">+CT38+CU38</f>
        <v>0</v>
      </c>
      <c r="CW38" s="267" t="n">
        <f aca="false">+CV38+CS38</f>
        <v>2646323.99573</v>
      </c>
      <c r="CX38" s="46"/>
      <c r="CY38" s="173"/>
      <c r="CZ38" s="46"/>
      <c r="DA38" s="46"/>
      <c r="DB38" s="46"/>
      <c r="DC38" s="46"/>
      <c r="DD38" s="46"/>
    </row>
    <row r="39" customFormat="false" ht="12.75" hidden="false" customHeight="false" outlineLevel="0" collapsed="false">
      <c r="B39" s="109" t="n">
        <v>30</v>
      </c>
      <c r="C39" s="261" t="s">
        <v>229</v>
      </c>
      <c r="D39" s="262" t="n">
        <v>51.70276</v>
      </c>
      <c r="E39" s="263" t="n">
        <v>0</v>
      </c>
      <c r="F39" s="263" t="n">
        <f aca="false">+E39+D39</f>
        <v>51.70276</v>
      </c>
      <c r="G39" s="262" t="n">
        <v>0</v>
      </c>
      <c r="H39" s="263" t="n">
        <v>0</v>
      </c>
      <c r="I39" s="264" t="n">
        <f aca="false">+G39+H39</f>
        <v>0</v>
      </c>
      <c r="J39" s="263" t="n">
        <f aca="false">+I39+F39</f>
        <v>51.70276</v>
      </c>
      <c r="K39" s="262" t="n">
        <v>0</v>
      </c>
      <c r="L39" s="263" t="n">
        <v>1375.5</v>
      </c>
      <c r="M39" s="263" t="n">
        <f aca="false">+L39+K39</f>
        <v>1375.5</v>
      </c>
      <c r="N39" s="262" t="n">
        <v>0</v>
      </c>
      <c r="O39" s="263" t="n">
        <v>0</v>
      </c>
      <c r="P39" s="264" t="n">
        <f aca="false">+N39+O39</f>
        <v>0</v>
      </c>
      <c r="Q39" s="263" t="n">
        <f aca="false">+P39+M39</f>
        <v>1375.5</v>
      </c>
      <c r="R39" s="262" t="n">
        <v>3679.03641</v>
      </c>
      <c r="S39" s="263" t="n">
        <v>220408.95183952</v>
      </c>
      <c r="T39" s="263" t="n">
        <f aca="false">+S39+R39</f>
        <v>224087.98824952</v>
      </c>
      <c r="U39" s="262" t="n">
        <v>0</v>
      </c>
      <c r="V39" s="263" t="n">
        <v>0</v>
      </c>
      <c r="W39" s="264" t="n">
        <f aca="false">+U39+V39</f>
        <v>0</v>
      </c>
      <c r="X39" s="263" t="n">
        <f aca="false">+W39+T39</f>
        <v>224087.98824952</v>
      </c>
      <c r="Y39" s="262" t="n">
        <v>89073.4374</v>
      </c>
      <c r="Z39" s="263" t="n">
        <v>277617.985445</v>
      </c>
      <c r="AA39" s="263" t="n">
        <f aca="false">+Z39+Y39</f>
        <v>366691.422845</v>
      </c>
      <c r="AB39" s="262" t="n">
        <v>0</v>
      </c>
      <c r="AC39" s="263" t="n">
        <v>0</v>
      </c>
      <c r="AD39" s="264" t="n">
        <f aca="false">+AB39+AC39</f>
        <v>0</v>
      </c>
      <c r="AE39" s="263" t="n">
        <f aca="false">+AD39+AA39</f>
        <v>366691.422845</v>
      </c>
      <c r="AF39" s="262" t="n">
        <v>8656.23649</v>
      </c>
      <c r="AG39" s="263" t="n">
        <v>297590.512615</v>
      </c>
      <c r="AH39" s="263" t="n">
        <f aca="false">+AG39+AF39</f>
        <v>306246.749105</v>
      </c>
      <c r="AI39" s="262" t="n">
        <v>0</v>
      </c>
      <c r="AJ39" s="263" t="n">
        <v>0</v>
      </c>
      <c r="AK39" s="264" t="n">
        <f aca="false">+AI39+AJ39</f>
        <v>0</v>
      </c>
      <c r="AL39" s="263" t="n">
        <f aca="false">+AK39+AH39</f>
        <v>306246.749105</v>
      </c>
      <c r="AM39" s="262" t="n">
        <v>547.63967</v>
      </c>
      <c r="AN39" s="263" t="n">
        <v>302779.840935</v>
      </c>
      <c r="AO39" s="263" t="n">
        <f aca="false">+AN39+AM39</f>
        <v>303327.480605</v>
      </c>
      <c r="AP39" s="262" t="n">
        <v>0</v>
      </c>
      <c r="AQ39" s="263" t="n">
        <v>0</v>
      </c>
      <c r="AR39" s="264" t="n">
        <f aca="false">+AP39+AQ39</f>
        <v>0</v>
      </c>
      <c r="AS39" s="263" t="n">
        <f aca="false">+AR39+AO39</f>
        <v>303327.480605</v>
      </c>
      <c r="AT39" s="262" t="n">
        <v>0.0035</v>
      </c>
      <c r="AU39" s="263" t="n">
        <v>91622.40752</v>
      </c>
      <c r="AV39" s="263" t="n">
        <f aca="false">+AU39+AT39</f>
        <v>91622.41102</v>
      </c>
      <c r="AW39" s="262" t="n">
        <v>0</v>
      </c>
      <c r="AX39" s="263" t="n">
        <v>0</v>
      </c>
      <c r="AY39" s="264" t="n">
        <f aca="false">+AW39+AX39</f>
        <v>0</v>
      </c>
      <c r="AZ39" s="263" t="n">
        <f aca="false">+AY39+AV39</f>
        <v>91622.41102</v>
      </c>
      <c r="BA39" s="262" t="n">
        <v>3314.9613</v>
      </c>
      <c r="BB39" s="263" t="n">
        <v>595149.36451</v>
      </c>
      <c r="BC39" s="263" t="n">
        <f aca="false">+BB39+BA39</f>
        <v>598464.32581</v>
      </c>
      <c r="BD39" s="262" t="n">
        <v>0</v>
      </c>
      <c r="BE39" s="263" t="n">
        <v>0</v>
      </c>
      <c r="BF39" s="264" t="n">
        <f aca="false">+BD39+BE39</f>
        <v>0</v>
      </c>
      <c r="BG39" s="263" t="n">
        <f aca="false">+BF39+BC39</f>
        <v>598464.32581</v>
      </c>
      <c r="BH39" s="262" t="n">
        <v>0</v>
      </c>
      <c r="BI39" s="263" t="n">
        <v>465.260715</v>
      </c>
      <c r="BJ39" s="263" t="n">
        <f aca="false">+BI39+BH39</f>
        <v>465.260715</v>
      </c>
      <c r="BK39" s="262" t="n">
        <v>0</v>
      </c>
      <c r="BL39" s="263" t="n">
        <v>0</v>
      </c>
      <c r="BM39" s="264" t="n">
        <f aca="false">+BK39+BL39</f>
        <v>0</v>
      </c>
      <c r="BN39" s="263" t="n">
        <f aca="false">+BM39+BJ39</f>
        <v>465.260715</v>
      </c>
      <c r="BO39" s="262" t="n">
        <v>0</v>
      </c>
      <c r="BP39" s="263" t="n">
        <v>80778.6246</v>
      </c>
      <c r="BQ39" s="263" t="n">
        <f aca="false">+BP39+BO39</f>
        <v>80778.6246</v>
      </c>
      <c r="BR39" s="262" t="n">
        <v>0</v>
      </c>
      <c r="BS39" s="263" t="n">
        <v>0</v>
      </c>
      <c r="BT39" s="264" t="n">
        <f aca="false">+BR39+BS39</f>
        <v>0</v>
      </c>
      <c r="BU39" s="263" t="n">
        <f aca="false">+BT39+BQ39</f>
        <v>80778.6246</v>
      </c>
      <c r="BV39" s="262" t="n">
        <v>0</v>
      </c>
      <c r="BW39" s="263" t="n">
        <v>2959.2949</v>
      </c>
      <c r="BX39" s="263" t="n">
        <f aca="false">+BW39+BV39</f>
        <v>2959.2949</v>
      </c>
      <c r="BY39" s="262" t="n">
        <v>0</v>
      </c>
      <c r="BZ39" s="263" t="n">
        <v>0</v>
      </c>
      <c r="CA39" s="264" t="n">
        <f aca="false">+BY39+BZ39</f>
        <v>0</v>
      </c>
      <c r="CB39" s="263" t="n">
        <f aca="false">+CA39+BX39</f>
        <v>2959.2949</v>
      </c>
      <c r="CC39" s="262" t="n">
        <v>0</v>
      </c>
      <c r="CD39" s="263" t="n">
        <v>266.8</v>
      </c>
      <c r="CE39" s="263" t="n">
        <f aca="false">+CD39+CC39</f>
        <v>266.8</v>
      </c>
      <c r="CF39" s="262" t="n">
        <v>0</v>
      </c>
      <c r="CG39" s="263" t="n">
        <v>0</v>
      </c>
      <c r="CH39" s="264" t="n">
        <f aca="false">+CF39+CG39</f>
        <v>0</v>
      </c>
      <c r="CI39" s="263" t="n">
        <f aca="false">+CH39+CE39</f>
        <v>266.8</v>
      </c>
      <c r="CJ39" s="262" t="n">
        <v>0</v>
      </c>
      <c r="CK39" s="263" t="n">
        <v>1343.04963</v>
      </c>
      <c r="CL39" s="263" t="n">
        <f aca="false">+CK39+CJ39</f>
        <v>1343.04963</v>
      </c>
      <c r="CM39" s="262" t="n">
        <v>0</v>
      </c>
      <c r="CN39" s="263" t="n">
        <v>0</v>
      </c>
      <c r="CO39" s="264" t="n">
        <f aca="false">+CM39+CN39</f>
        <v>0</v>
      </c>
      <c r="CP39" s="263" t="n">
        <f aca="false">+CO39+CL39</f>
        <v>1343.04963</v>
      </c>
      <c r="CQ39" s="262" t="n">
        <f aca="false">+D39+K39+R39+Y39+AF39+AM39+AT39+BA39+BH39+BO39+BV39+CC39+CJ39</f>
        <v>105323.01753</v>
      </c>
      <c r="CR39" s="263" t="n">
        <f aca="false">+E39+L39+S39+Z39+AG39+AN39+AU39+BB39+BI39+BP39+BW39+CD39+CK39</f>
        <v>1872357.59270952</v>
      </c>
      <c r="CS39" s="263" t="n">
        <f aca="false">+CR39+CQ39</f>
        <v>1977680.61023952</v>
      </c>
      <c r="CT39" s="262" t="n">
        <f aca="false">+G39+N39+U39+AB39+AI39+AP39+AW39+BD39+BK39+BR39+BY39+CF39+CM39</f>
        <v>0</v>
      </c>
      <c r="CU39" s="263" t="n">
        <f aca="false">+H39+O39+V39+AC39+AJ39+AQ39+AX39+BE39+BL39+BS39+BZ39+CG39+CN39</f>
        <v>0</v>
      </c>
      <c r="CV39" s="264" t="n">
        <f aca="false">+CT39+CU39</f>
        <v>0</v>
      </c>
      <c r="CW39" s="267" t="n">
        <f aca="false">+CV39+CS39</f>
        <v>1977680.61023952</v>
      </c>
      <c r="CX39" s="46"/>
      <c r="CY39" s="173"/>
      <c r="CZ39" s="46"/>
      <c r="DA39" s="46"/>
      <c r="DB39" s="46"/>
      <c r="DC39" s="46"/>
      <c r="DD39" s="46"/>
    </row>
    <row r="40" customFormat="false" ht="12.75" hidden="false" customHeight="false" outlineLevel="0" collapsed="false">
      <c r="B40" s="109" t="n">
        <v>31</v>
      </c>
      <c r="C40" s="261" t="s">
        <v>230</v>
      </c>
      <c r="D40" s="262" t="n">
        <v>22423.042755</v>
      </c>
      <c r="E40" s="263" t="n">
        <v>50276.33259</v>
      </c>
      <c r="F40" s="263" t="n">
        <f aca="false">+E40+D40</f>
        <v>72699.375345</v>
      </c>
      <c r="G40" s="262" t="n">
        <v>0</v>
      </c>
      <c r="H40" s="263" t="n">
        <v>0</v>
      </c>
      <c r="I40" s="264" t="n">
        <f aca="false">+G40+H40</f>
        <v>0</v>
      </c>
      <c r="J40" s="263" t="n">
        <f aca="false">+I40+F40</f>
        <v>72699.375345</v>
      </c>
      <c r="K40" s="262" t="n">
        <v>102854.17342</v>
      </c>
      <c r="L40" s="263" t="n">
        <v>698609.862975</v>
      </c>
      <c r="M40" s="263" t="n">
        <f aca="false">+L40+K40</f>
        <v>801464.036395</v>
      </c>
      <c r="N40" s="262" t="n">
        <v>0</v>
      </c>
      <c r="O40" s="263" t="n">
        <v>0</v>
      </c>
      <c r="P40" s="264" t="n">
        <f aca="false">+N40+O40</f>
        <v>0</v>
      </c>
      <c r="Q40" s="263" t="n">
        <f aca="false">+P40+M40</f>
        <v>801464.036395</v>
      </c>
      <c r="R40" s="262" t="n">
        <v>337791.360431839</v>
      </c>
      <c r="S40" s="263" t="n">
        <v>1203168.5012083</v>
      </c>
      <c r="T40" s="263" t="n">
        <f aca="false">+S40+R40</f>
        <v>1540959.86164014</v>
      </c>
      <c r="U40" s="262" t="n">
        <v>0</v>
      </c>
      <c r="V40" s="263" t="n">
        <v>0</v>
      </c>
      <c r="W40" s="264" t="n">
        <f aca="false">+U40+V40</f>
        <v>0</v>
      </c>
      <c r="X40" s="263" t="n">
        <f aca="false">+W40+T40</f>
        <v>1540959.86164014</v>
      </c>
      <c r="Y40" s="262" t="n">
        <v>1254578.917595</v>
      </c>
      <c r="Z40" s="263" t="n">
        <v>3817479.11186</v>
      </c>
      <c r="AA40" s="263" t="n">
        <f aca="false">+Z40+Y40</f>
        <v>5072058.029455</v>
      </c>
      <c r="AB40" s="262" t="n">
        <v>205</v>
      </c>
      <c r="AC40" s="263" t="n">
        <v>0</v>
      </c>
      <c r="AD40" s="264" t="n">
        <f aca="false">+AB40+AC40</f>
        <v>205</v>
      </c>
      <c r="AE40" s="263" t="n">
        <f aca="false">+AD40+AA40</f>
        <v>5072263.029455</v>
      </c>
      <c r="AF40" s="262" t="n">
        <v>867219.526739745</v>
      </c>
      <c r="AG40" s="263" t="n">
        <v>8715306.9376815</v>
      </c>
      <c r="AH40" s="263" t="n">
        <f aca="false">+AG40+AF40</f>
        <v>9582526.46442124</v>
      </c>
      <c r="AI40" s="262" t="n">
        <v>0</v>
      </c>
      <c r="AJ40" s="263" t="n">
        <v>0</v>
      </c>
      <c r="AK40" s="264" t="n">
        <f aca="false">+AI40+AJ40</f>
        <v>0</v>
      </c>
      <c r="AL40" s="263" t="n">
        <f aca="false">+AK40+AH40</f>
        <v>9582526.46442124</v>
      </c>
      <c r="AM40" s="262" t="n">
        <v>1009804.83602</v>
      </c>
      <c r="AN40" s="263" t="n">
        <v>10458959.3474312</v>
      </c>
      <c r="AO40" s="263" t="n">
        <f aca="false">+AN40+AM40</f>
        <v>11468764.1834512</v>
      </c>
      <c r="AP40" s="262" t="n">
        <v>330.35625</v>
      </c>
      <c r="AQ40" s="263" t="n">
        <v>24427.01404</v>
      </c>
      <c r="AR40" s="264" t="n">
        <f aca="false">+AP40+AQ40</f>
        <v>24757.37029</v>
      </c>
      <c r="AS40" s="263" t="n">
        <f aca="false">+AR40+AO40</f>
        <v>11493521.5537412</v>
      </c>
      <c r="AT40" s="262" t="n">
        <v>846268.56353841</v>
      </c>
      <c r="AU40" s="263" t="n">
        <v>12560558.6328765</v>
      </c>
      <c r="AV40" s="263" t="n">
        <f aca="false">+AU40+AT40</f>
        <v>13406827.1964149</v>
      </c>
      <c r="AW40" s="262" t="n">
        <v>0</v>
      </c>
      <c r="AX40" s="263" t="n">
        <v>101.5754</v>
      </c>
      <c r="AY40" s="264" t="n">
        <f aca="false">+AW40+AX40</f>
        <v>101.5754</v>
      </c>
      <c r="AZ40" s="263" t="n">
        <f aca="false">+AY40+AV40</f>
        <v>13406928.7718149</v>
      </c>
      <c r="BA40" s="262" t="n">
        <v>932680.656204736</v>
      </c>
      <c r="BB40" s="263" t="n">
        <v>18978914.7782578</v>
      </c>
      <c r="BC40" s="263" t="n">
        <f aca="false">+BB40+BA40</f>
        <v>19911595.4344625</v>
      </c>
      <c r="BD40" s="262" t="n">
        <v>0</v>
      </c>
      <c r="BE40" s="263" t="n">
        <v>29250.53036</v>
      </c>
      <c r="BF40" s="264" t="n">
        <f aca="false">+BD40+BE40</f>
        <v>29250.53036</v>
      </c>
      <c r="BG40" s="263" t="n">
        <f aca="false">+BF40+BC40</f>
        <v>19940845.9648225</v>
      </c>
      <c r="BH40" s="262" t="n">
        <v>724909.174252177</v>
      </c>
      <c r="BI40" s="263" t="n">
        <v>7886777.15381325</v>
      </c>
      <c r="BJ40" s="263" t="n">
        <f aca="false">+BI40+BH40</f>
        <v>8611686.32806543</v>
      </c>
      <c r="BK40" s="262" t="n">
        <v>0</v>
      </c>
      <c r="BL40" s="263" t="n">
        <v>0</v>
      </c>
      <c r="BM40" s="264" t="n">
        <f aca="false">+BK40+BL40</f>
        <v>0</v>
      </c>
      <c r="BN40" s="263" t="n">
        <f aca="false">+BM40+BJ40</f>
        <v>8611686.32806543</v>
      </c>
      <c r="BO40" s="262" t="n">
        <v>296349.877475</v>
      </c>
      <c r="BP40" s="263" t="n">
        <v>4871564.838017</v>
      </c>
      <c r="BQ40" s="263" t="n">
        <f aca="false">+BP40+BO40</f>
        <v>5167914.715492</v>
      </c>
      <c r="BR40" s="262" t="n">
        <v>0</v>
      </c>
      <c r="BS40" s="263" t="n">
        <v>0</v>
      </c>
      <c r="BT40" s="264" t="n">
        <f aca="false">+BR40+BS40</f>
        <v>0</v>
      </c>
      <c r="BU40" s="263" t="n">
        <f aca="false">+BT40+BQ40</f>
        <v>5167914.715492</v>
      </c>
      <c r="BV40" s="262" t="n">
        <v>249961.49696</v>
      </c>
      <c r="BW40" s="263" t="n">
        <v>1264815.25729</v>
      </c>
      <c r="BX40" s="263" t="n">
        <f aca="false">+BW40+BV40</f>
        <v>1514776.75425</v>
      </c>
      <c r="BY40" s="262" t="n">
        <v>0</v>
      </c>
      <c r="BZ40" s="263" t="n">
        <v>0</v>
      </c>
      <c r="CA40" s="264" t="n">
        <f aca="false">+BY40+BZ40</f>
        <v>0</v>
      </c>
      <c r="CB40" s="263" t="n">
        <f aca="false">+CA40+BX40</f>
        <v>1514776.75425</v>
      </c>
      <c r="CC40" s="262" t="n">
        <v>260628.458</v>
      </c>
      <c r="CD40" s="263" t="n">
        <v>2042288.56509074</v>
      </c>
      <c r="CE40" s="263" t="n">
        <f aca="false">+CD40+CC40</f>
        <v>2302917.02309074</v>
      </c>
      <c r="CF40" s="262" t="n">
        <v>0</v>
      </c>
      <c r="CG40" s="263" t="n">
        <v>1953.72</v>
      </c>
      <c r="CH40" s="264" t="n">
        <f aca="false">+CF40+CG40</f>
        <v>1953.72</v>
      </c>
      <c r="CI40" s="263" t="n">
        <f aca="false">+CH40+CE40</f>
        <v>2304870.74309074</v>
      </c>
      <c r="CJ40" s="262" t="n">
        <v>102155.12663</v>
      </c>
      <c r="CK40" s="263" t="n">
        <v>1655828.406465</v>
      </c>
      <c r="CL40" s="263" t="n">
        <f aca="false">+CK40+CJ40</f>
        <v>1757983.533095</v>
      </c>
      <c r="CM40" s="262" t="n">
        <v>0</v>
      </c>
      <c r="CN40" s="263" t="n">
        <v>0</v>
      </c>
      <c r="CO40" s="264" t="n">
        <f aca="false">+CM40+CN40</f>
        <v>0</v>
      </c>
      <c r="CP40" s="263" t="n">
        <f aca="false">+CO40+CL40</f>
        <v>1757983.533095</v>
      </c>
      <c r="CQ40" s="262" t="n">
        <f aca="false">+D40+K40+R40+Y40+AF40+AM40+AT40+BA40+BH40+BO40+BV40+CC40+CJ40</f>
        <v>7007625.21002191</v>
      </c>
      <c r="CR40" s="263" t="n">
        <f aca="false">+E40+L40+S40+Z40+AG40+AN40+AU40+BB40+BI40+BP40+BW40+CD40+CK40</f>
        <v>74204547.7255563</v>
      </c>
      <c r="CS40" s="263" t="n">
        <f aca="false">+CR40+CQ40</f>
        <v>81212172.9355782</v>
      </c>
      <c r="CT40" s="262" t="n">
        <f aca="false">+G40+N40+U40+AB40+AI40+AP40+AW40+BD40+BK40+BR40+BY40+CF40+CM40</f>
        <v>535.35625</v>
      </c>
      <c r="CU40" s="263" t="n">
        <f aca="false">+H40+O40+V40+AC40+AJ40+AQ40+AX40+BE40+BL40+BS40+BZ40+CG40+CN40</f>
        <v>55732.8398</v>
      </c>
      <c r="CV40" s="264" t="n">
        <f aca="false">+CT40+CU40</f>
        <v>56268.19605</v>
      </c>
      <c r="CW40" s="267" t="n">
        <f aca="false">+CV40+CS40</f>
        <v>81268441.1316282</v>
      </c>
      <c r="CX40" s="46"/>
      <c r="CY40" s="173"/>
      <c r="CZ40" s="46"/>
      <c r="DA40" s="46"/>
      <c r="DB40" s="46"/>
      <c r="DC40" s="46"/>
      <c r="DD40" s="46"/>
    </row>
    <row r="41" customFormat="false" ht="12.75" hidden="false" customHeight="false" outlineLevel="0" collapsed="false">
      <c r="B41" s="109" t="n">
        <v>32</v>
      </c>
      <c r="C41" s="261" t="s">
        <v>231</v>
      </c>
      <c r="D41" s="262" t="n">
        <v>56617.65545134</v>
      </c>
      <c r="E41" s="263" t="n">
        <v>12111.138901344</v>
      </c>
      <c r="F41" s="263" t="n">
        <f aca="false">+E41+D41</f>
        <v>68728.794352684</v>
      </c>
      <c r="G41" s="262" t="n">
        <v>0</v>
      </c>
      <c r="H41" s="263" t="n">
        <v>0</v>
      </c>
      <c r="I41" s="264" t="n">
        <f aca="false">+G41+H41</f>
        <v>0</v>
      </c>
      <c r="J41" s="263" t="n">
        <f aca="false">+I41+F41</f>
        <v>68728.794352684</v>
      </c>
      <c r="K41" s="262" t="n">
        <v>47302.034136648</v>
      </c>
      <c r="L41" s="263" t="n">
        <v>201906.74687</v>
      </c>
      <c r="M41" s="263" t="n">
        <f aca="false">+L41+K41</f>
        <v>249208.781006648</v>
      </c>
      <c r="N41" s="262" t="n">
        <v>0</v>
      </c>
      <c r="O41" s="263" t="n">
        <v>0</v>
      </c>
      <c r="P41" s="264" t="n">
        <f aca="false">+N41+O41</f>
        <v>0</v>
      </c>
      <c r="Q41" s="263" t="n">
        <f aca="false">+P41+M41</f>
        <v>249208.781006648</v>
      </c>
      <c r="R41" s="262" t="n">
        <v>144199.765435</v>
      </c>
      <c r="S41" s="263" t="n">
        <v>849182.042667533</v>
      </c>
      <c r="T41" s="263" t="n">
        <f aca="false">+S41+R41</f>
        <v>993381.808102533</v>
      </c>
      <c r="U41" s="262" t="n">
        <v>0</v>
      </c>
      <c r="V41" s="263" t="n">
        <v>0</v>
      </c>
      <c r="W41" s="264" t="n">
        <f aca="false">+U41+V41</f>
        <v>0</v>
      </c>
      <c r="X41" s="263" t="n">
        <f aca="false">+W41+T41</f>
        <v>993381.808102533</v>
      </c>
      <c r="Y41" s="262" t="n">
        <v>265738.75503</v>
      </c>
      <c r="Z41" s="263" t="n">
        <v>1264150.8316304</v>
      </c>
      <c r="AA41" s="263" t="n">
        <f aca="false">+Z41+Y41</f>
        <v>1529889.5866604</v>
      </c>
      <c r="AB41" s="262" t="n">
        <v>0</v>
      </c>
      <c r="AC41" s="263" t="n">
        <v>0</v>
      </c>
      <c r="AD41" s="264" t="n">
        <f aca="false">+AB41+AC41</f>
        <v>0</v>
      </c>
      <c r="AE41" s="263" t="n">
        <f aca="false">+AD41+AA41</f>
        <v>1529889.5866604</v>
      </c>
      <c r="AF41" s="262" t="n">
        <v>342704.477364414</v>
      </c>
      <c r="AG41" s="263" t="n">
        <v>3565180.08153333</v>
      </c>
      <c r="AH41" s="263" t="n">
        <f aca="false">+AG41+AF41</f>
        <v>3907884.55889774</v>
      </c>
      <c r="AI41" s="262" t="n">
        <v>0</v>
      </c>
      <c r="AJ41" s="263" t="n">
        <v>0</v>
      </c>
      <c r="AK41" s="264" t="n">
        <f aca="false">+AI41+AJ41</f>
        <v>0</v>
      </c>
      <c r="AL41" s="263" t="n">
        <f aca="false">+AK41+AH41</f>
        <v>3907884.55889774</v>
      </c>
      <c r="AM41" s="262" t="n">
        <v>393747.39461</v>
      </c>
      <c r="AN41" s="263" t="n">
        <v>3470743.269915</v>
      </c>
      <c r="AO41" s="263" t="n">
        <f aca="false">+AN41+AM41</f>
        <v>3864490.664525</v>
      </c>
      <c r="AP41" s="262" t="n">
        <v>0</v>
      </c>
      <c r="AQ41" s="263" t="n">
        <v>0</v>
      </c>
      <c r="AR41" s="264" t="n">
        <f aca="false">+AP41+AQ41</f>
        <v>0</v>
      </c>
      <c r="AS41" s="263" t="n">
        <f aca="false">+AR41+AO41</f>
        <v>3864490.664525</v>
      </c>
      <c r="AT41" s="262" t="n">
        <v>576682.14163</v>
      </c>
      <c r="AU41" s="263" t="n">
        <v>3540914.21689833</v>
      </c>
      <c r="AV41" s="263" t="n">
        <f aca="false">+AU41+AT41</f>
        <v>4117596.35852833</v>
      </c>
      <c r="AW41" s="262" t="n">
        <v>0</v>
      </c>
      <c r="AX41" s="263" t="n">
        <v>0</v>
      </c>
      <c r="AY41" s="264" t="n">
        <f aca="false">+AW41+AX41</f>
        <v>0</v>
      </c>
      <c r="AZ41" s="263" t="n">
        <f aca="false">+AY41+AV41</f>
        <v>4117596.35852833</v>
      </c>
      <c r="BA41" s="262" t="n">
        <v>1031463.376685</v>
      </c>
      <c r="BB41" s="263" t="n">
        <v>3736815.09455</v>
      </c>
      <c r="BC41" s="263" t="n">
        <f aca="false">+BB41+BA41</f>
        <v>4768278.471235</v>
      </c>
      <c r="BD41" s="262" t="n">
        <v>0</v>
      </c>
      <c r="BE41" s="263" t="n">
        <v>0</v>
      </c>
      <c r="BF41" s="264" t="n">
        <f aca="false">+BD41+BE41</f>
        <v>0</v>
      </c>
      <c r="BG41" s="263" t="n">
        <f aca="false">+BF41+BC41</f>
        <v>4768278.471235</v>
      </c>
      <c r="BH41" s="262" t="n">
        <v>1099567.24490333</v>
      </c>
      <c r="BI41" s="263" t="n">
        <v>3386586.7237054</v>
      </c>
      <c r="BJ41" s="263" t="n">
        <f aca="false">+BI41+BH41</f>
        <v>4486153.96860873</v>
      </c>
      <c r="BK41" s="262" t="n">
        <v>0</v>
      </c>
      <c r="BL41" s="263" t="n">
        <v>0</v>
      </c>
      <c r="BM41" s="264" t="n">
        <f aca="false">+BK41+BL41</f>
        <v>0</v>
      </c>
      <c r="BN41" s="263" t="n">
        <f aca="false">+BM41+BJ41</f>
        <v>4486153.96860873</v>
      </c>
      <c r="BO41" s="262" t="n">
        <v>497786.3559014</v>
      </c>
      <c r="BP41" s="263" t="n">
        <v>2783280.38037</v>
      </c>
      <c r="BQ41" s="263" t="n">
        <f aca="false">+BP41+BO41</f>
        <v>3281066.7362714</v>
      </c>
      <c r="BR41" s="262" t="n">
        <v>0</v>
      </c>
      <c r="BS41" s="263" t="n">
        <v>0</v>
      </c>
      <c r="BT41" s="264" t="n">
        <f aca="false">+BR41+BS41</f>
        <v>0</v>
      </c>
      <c r="BU41" s="263" t="n">
        <f aca="false">+BT41+BQ41</f>
        <v>3281066.7362714</v>
      </c>
      <c r="BV41" s="262" t="n">
        <v>488064.03355</v>
      </c>
      <c r="BW41" s="263" t="n">
        <v>2631395.68020755</v>
      </c>
      <c r="BX41" s="263" t="n">
        <f aca="false">+BW41+BV41</f>
        <v>3119459.71375755</v>
      </c>
      <c r="BY41" s="262" t="n">
        <v>0</v>
      </c>
      <c r="BZ41" s="263" t="n">
        <v>0</v>
      </c>
      <c r="CA41" s="264" t="n">
        <f aca="false">+BY41+BZ41</f>
        <v>0</v>
      </c>
      <c r="CB41" s="263" t="n">
        <f aca="false">+CA41+BX41</f>
        <v>3119459.71375755</v>
      </c>
      <c r="CC41" s="262" t="n">
        <v>396961.59948</v>
      </c>
      <c r="CD41" s="263" t="n">
        <v>1889250.07554</v>
      </c>
      <c r="CE41" s="263" t="n">
        <f aca="false">+CD41+CC41</f>
        <v>2286211.67502</v>
      </c>
      <c r="CF41" s="262" t="n">
        <v>0</v>
      </c>
      <c r="CG41" s="263" t="n">
        <v>0</v>
      </c>
      <c r="CH41" s="264" t="n">
        <f aca="false">+CF41+CG41</f>
        <v>0</v>
      </c>
      <c r="CI41" s="263" t="n">
        <f aca="false">+CH41+CE41</f>
        <v>2286211.67502</v>
      </c>
      <c r="CJ41" s="262" t="n">
        <v>659478.54799</v>
      </c>
      <c r="CK41" s="263" t="n">
        <v>2746566.666245</v>
      </c>
      <c r="CL41" s="263" t="n">
        <f aca="false">+CK41+CJ41</f>
        <v>3406045.214235</v>
      </c>
      <c r="CM41" s="262" t="n">
        <v>0</v>
      </c>
      <c r="CN41" s="263" t="n">
        <v>0</v>
      </c>
      <c r="CO41" s="264" t="n">
        <f aca="false">+CM41+CN41</f>
        <v>0</v>
      </c>
      <c r="CP41" s="263" t="n">
        <f aca="false">+CO41+CL41</f>
        <v>3406045.214235</v>
      </c>
      <c r="CQ41" s="262" t="n">
        <f aca="false">+D41+K41+R41+Y41+AF41+AM41+AT41+BA41+BH41+BO41+BV41+CC41+CJ41</f>
        <v>6000313.38216713</v>
      </c>
      <c r="CR41" s="263" t="n">
        <f aca="false">+E41+L41+S41+Z41+AG41+AN41+AU41+BB41+BI41+BP41+BW41+CD41+CK41</f>
        <v>30078082.9490339</v>
      </c>
      <c r="CS41" s="263" t="n">
        <f aca="false">+CR41+CQ41</f>
        <v>36078396.331201</v>
      </c>
      <c r="CT41" s="262" t="n">
        <f aca="false">+G41+N41+U41+AB41+AI41+AP41+AW41+BD41+BK41+BR41+BY41+CF41+CM41</f>
        <v>0</v>
      </c>
      <c r="CU41" s="263" t="n">
        <f aca="false">+H41+O41+V41+AC41+AJ41+AQ41+AX41+BE41+BL41+BS41+BZ41+CG41+CN41</f>
        <v>0</v>
      </c>
      <c r="CV41" s="264" t="n">
        <f aca="false">+CT41+CU41</f>
        <v>0</v>
      </c>
      <c r="CW41" s="267" t="n">
        <f aca="false">+CV41+CS41</f>
        <v>36078396.331201</v>
      </c>
      <c r="CX41" s="46"/>
      <c r="CY41" s="173"/>
      <c r="CZ41" s="46"/>
      <c r="DA41" s="46"/>
      <c r="DB41" s="46"/>
      <c r="DC41" s="46"/>
      <c r="DD41" s="46"/>
    </row>
    <row r="42" customFormat="false" ht="12.75" hidden="false" customHeight="false" outlineLevel="0" collapsed="false">
      <c r="B42" s="109" t="n">
        <v>33</v>
      </c>
      <c r="C42" s="261" t="s">
        <v>232</v>
      </c>
      <c r="D42" s="262" t="n">
        <v>31767.3372615143</v>
      </c>
      <c r="E42" s="263" t="n">
        <v>23754.146</v>
      </c>
      <c r="F42" s="263" t="n">
        <f aca="false">+E42+D42</f>
        <v>55521.4832615143</v>
      </c>
      <c r="G42" s="262" t="n">
        <v>0</v>
      </c>
      <c r="H42" s="263" t="n">
        <v>0</v>
      </c>
      <c r="I42" s="264" t="n">
        <f aca="false">+G42+H42</f>
        <v>0</v>
      </c>
      <c r="J42" s="263" t="n">
        <f aca="false">+I42+F42</f>
        <v>55521.4832615143</v>
      </c>
      <c r="K42" s="262" t="n">
        <v>45288.172705766</v>
      </c>
      <c r="L42" s="263" t="n">
        <v>279484.201411031</v>
      </c>
      <c r="M42" s="263" t="n">
        <f aca="false">+L42+K42</f>
        <v>324772.374116797</v>
      </c>
      <c r="N42" s="262" t="n">
        <v>0</v>
      </c>
      <c r="O42" s="263" t="n">
        <v>464.6</v>
      </c>
      <c r="P42" s="264" t="n">
        <f aca="false">+N42+O42</f>
        <v>464.6</v>
      </c>
      <c r="Q42" s="263" t="n">
        <f aca="false">+P42+M42</f>
        <v>325236.974116797</v>
      </c>
      <c r="R42" s="262" t="n">
        <v>346223.278345027</v>
      </c>
      <c r="S42" s="263" t="n">
        <v>2459582.8590975</v>
      </c>
      <c r="T42" s="263" t="n">
        <f aca="false">+S42+R42</f>
        <v>2805806.13744253</v>
      </c>
      <c r="U42" s="262" t="n">
        <v>0</v>
      </c>
      <c r="V42" s="263" t="n">
        <v>0</v>
      </c>
      <c r="W42" s="264" t="n">
        <f aca="false">+U42+V42</f>
        <v>0</v>
      </c>
      <c r="X42" s="263" t="n">
        <f aca="false">+W42+T42</f>
        <v>2805806.13744253</v>
      </c>
      <c r="Y42" s="262" t="n">
        <v>793652.32275905</v>
      </c>
      <c r="Z42" s="263" t="n">
        <v>4125911.18702485</v>
      </c>
      <c r="AA42" s="263" t="n">
        <f aca="false">+Z42+Y42</f>
        <v>4919563.5097839</v>
      </c>
      <c r="AB42" s="262" t="n">
        <v>0</v>
      </c>
      <c r="AC42" s="263" t="n">
        <v>0</v>
      </c>
      <c r="AD42" s="264" t="n">
        <f aca="false">+AB42+AC42</f>
        <v>0</v>
      </c>
      <c r="AE42" s="263" t="n">
        <f aca="false">+AD42+AA42</f>
        <v>4919563.5097839</v>
      </c>
      <c r="AF42" s="262" t="n">
        <v>1401051.59124752</v>
      </c>
      <c r="AG42" s="263" t="n">
        <v>13805001.1721447</v>
      </c>
      <c r="AH42" s="263" t="n">
        <f aca="false">+AG42+AF42</f>
        <v>15206052.7633922</v>
      </c>
      <c r="AI42" s="262" t="n">
        <v>0</v>
      </c>
      <c r="AJ42" s="263" t="n">
        <v>1699.09117</v>
      </c>
      <c r="AK42" s="264" t="n">
        <f aca="false">+AI42+AJ42</f>
        <v>1699.09117</v>
      </c>
      <c r="AL42" s="263" t="n">
        <f aca="false">+AK42+AH42</f>
        <v>15207751.8545622</v>
      </c>
      <c r="AM42" s="262" t="n">
        <v>2469205.223345</v>
      </c>
      <c r="AN42" s="263" t="n">
        <v>15039511.70087</v>
      </c>
      <c r="AO42" s="263" t="n">
        <f aca="false">+AN42+AM42</f>
        <v>17508716.924215</v>
      </c>
      <c r="AP42" s="262" t="n">
        <v>0</v>
      </c>
      <c r="AQ42" s="263" t="n">
        <v>0</v>
      </c>
      <c r="AR42" s="264" t="n">
        <f aca="false">+AP42+AQ42</f>
        <v>0</v>
      </c>
      <c r="AS42" s="263" t="n">
        <f aca="false">+AR42+AO42</f>
        <v>17508716.924215</v>
      </c>
      <c r="AT42" s="262" t="n">
        <v>2252030.79165002</v>
      </c>
      <c r="AU42" s="263" t="n">
        <v>14974740.9510184</v>
      </c>
      <c r="AV42" s="263" t="n">
        <f aca="false">+AU42+AT42</f>
        <v>17226771.7426684</v>
      </c>
      <c r="AW42" s="262" t="n">
        <v>0</v>
      </c>
      <c r="AX42" s="263" t="n">
        <v>129.80544</v>
      </c>
      <c r="AY42" s="264" t="n">
        <f aca="false">+AW42+AX42</f>
        <v>129.80544</v>
      </c>
      <c r="AZ42" s="263" t="n">
        <f aca="false">+AY42+AV42</f>
        <v>17226901.5481084</v>
      </c>
      <c r="BA42" s="262" t="n">
        <v>2275068.52128388</v>
      </c>
      <c r="BB42" s="263" t="n">
        <v>14045740.8381489</v>
      </c>
      <c r="BC42" s="263" t="n">
        <f aca="false">+BB42+BA42</f>
        <v>16320809.3594328</v>
      </c>
      <c r="BD42" s="262" t="n">
        <v>0</v>
      </c>
      <c r="BE42" s="263" t="n">
        <v>248441.1949</v>
      </c>
      <c r="BF42" s="264" t="n">
        <f aca="false">+BD42+BE42</f>
        <v>248441.1949</v>
      </c>
      <c r="BG42" s="263" t="n">
        <f aca="false">+BF42+BC42</f>
        <v>16569250.5543328</v>
      </c>
      <c r="BH42" s="262" t="n">
        <v>1973792.51628701</v>
      </c>
      <c r="BI42" s="263" t="n">
        <v>7335523.09842079</v>
      </c>
      <c r="BJ42" s="263" t="n">
        <f aca="false">+BI42+BH42</f>
        <v>9309315.6147078</v>
      </c>
      <c r="BK42" s="262" t="n">
        <v>0.2911</v>
      </c>
      <c r="BL42" s="263" t="n">
        <v>13248.5528</v>
      </c>
      <c r="BM42" s="264" t="n">
        <f aca="false">+BK42+BL42</f>
        <v>13248.8439</v>
      </c>
      <c r="BN42" s="263" t="n">
        <f aca="false">+BM42+BJ42</f>
        <v>9322564.4586078</v>
      </c>
      <c r="BO42" s="262" t="n">
        <v>1334650.13168851</v>
      </c>
      <c r="BP42" s="263" t="n">
        <v>8956501.01970884</v>
      </c>
      <c r="BQ42" s="263" t="n">
        <f aca="false">+BP42+BO42</f>
        <v>10291151.1513974</v>
      </c>
      <c r="BR42" s="262" t="n">
        <v>27462.74253</v>
      </c>
      <c r="BS42" s="263" t="n">
        <v>20500</v>
      </c>
      <c r="BT42" s="264" t="n">
        <f aca="false">+BR42+BS42</f>
        <v>47962.74253</v>
      </c>
      <c r="BU42" s="263" t="n">
        <f aca="false">+BT42+BQ42</f>
        <v>10339113.8939274</v>
      </c>
      <c r="BV42" s="262" t="n">
        <v>1155585.92189533</v>
      </c>
      <c r="BW42" s="263" t="n">
        <v>3571261.95811615</v>
      </c>
      <c r="BX42" s="263" t="n">
        <f aca="false">+BW42+BV42</f>
        <v>4726847.88001148</v>
      </c>
      <c r="BY42" s="262" t="n">
        <v>0</v>
      </c>
      <c r="BZ42" s="263" t="n">
        <v>0</v>
      </c>
      <c r="CA42" s="264" t="n">
        <f aca="false">+BY42+BZ42</f>
        <v>0</v>
      </c>
      <c r="CB42" s="263" t="n">
        <f aca="false">+CA42+BX42</f>
        <v>4726847.88001148</v>
      </c>
      <c r="CC42" s="262" t="n">
        <v>2748979.57756</v>
      </c>
      <c r="CD42" s="263" t="n">
        <v>3387813.55705588</v>
      </c>
      <c r="CE42" s="263" t="n">
        <f aca="false">+CD42+CC42</f>
        <v>6136793.13461588</v>
      </c>
      <c r="CF42" s="262" t="n">
        <v>479.5</v>
      </c>
      <c r="CG42" s="263" t="n">
        <v>0.0035</v>
      </c>
      <c r="CH42" s="264" t="n">
        <f aca="false">+CF42+CG42</f>
        <v>479.5035</v>
      </c>
      <c r="CI42" s="263" t="n">
        <f aca="false">+CH42+CE42</f>
        <v>6137272.63811588</v>
      </c>
      <c r="CJ42" s="262" t="n">
        <v>818496.49352</v>
      </c>
      <c r="CK42" s="263" t="n">
        <v>5667160.868065</v>
      </c>
      <c r="CL42" s="263" t="n">
        <f aca="false">+CK42+CJ42</f>
        <v>6485657.361585</v>
      </c>
      <c r="CM42" s="262" t="n">
        <v>0</v>
      </c>
      <c r="CN42" s="263" t="n">
        <v>0</v>
      </c>
      <c r="CO42" s="264" t="n">
        <f aca="false">+CM42+CN42</f>
        <v>0</v>
      </c>
      <c r="CP42" s="263" t="n">
        <f aca="false">+CO42+CL42</f>
        <v>6485657.361585</v>
      </c>
      <c r="CQ42" s="262" t="n">
        <f aca="false">+D42+K42+R42+Y42+AF42+AM42+AT42+BA42+BH42+BO42+BV42+CC42+CJ42</f>
        <v>17645791.8795486</v>
      </c>
      <c r="CR42" s="263" t="n">
        <f aca="false">+E42+L42+S42+Z42+AG42+AN42+AU42+BB42+BI42+BP42+BW42+CD42+CK42</f>
        <v>93671987.557082</v>
      </c>
      <c r="CS42" s="263" t="n">
        <f aca="false">+CR42+CQ42</f>
        <v>111317779.436631</v>
      </c>
      <c r="CT42" s="262" t="n">
        <f aca="false">+G42+N42+U42+AB42+AI42+AP42+AW42+BD42+BK42+BR42+BY42+CF42+CM42</f>
        <v>27942.53363</v>
      </c>
      <c r="CU42" s="263" t="n">
        <f aca="false">+H42+O42+V42+AC42+AJ42+AQ42+AX42+BE42+BL42+BS42+BZ42+CG42+CN42</f>
        <v>284483.24781</v>
      </c>
      <c r="CV42" s="264" t="n">
        <f aca="false">+CT42+CU42</f>
        <v>312425.78144</v>
      </c>
      <c r="CW42" s="267" t="n">
        <f aca="false">+CV42+CS42</f>
        <v>111630205.218071</v>
      </c>
      <c r="CX42" s="46"/>
      <c r="CY42" s="173"/>
      <c r="CZ42" s="46"/>
      <c r="DA42" s="46"/>
      <c r="DB42" s="46"/>
      <c r="DC42" s="46"/>
      <c r="DD42" s="46"/>
    </row>
    <row r="43" customFormat="false" ht="12.75" hidden="false" customHeight="false" outlineLevel="0" collapsed="false">
      <c r="B43" s="109" t="n">
        <v>34</v>
      </c>
      <c r="C43" s="261" t="s">
        <v>233</v>
      </c>
      <c r="D43" s="262" t="n">
        <v>74491079.6158007</v>
      </c>
      <c r="E43" s="263" t="n">
        <v>70205505.8455017</v>
      </c>
      <c r="F43" s="263" t="n">
        <f aca="false">+E43+D43</f>
        <v>144696585.461302</v>
      </c>
      <c r="G43" s="262" t="n">
        <v>200.124</v>
      </c>
      <c r="H43" s="263" t="n">
        <v>158721.5805</v>
      </c>
      <c r="I43" s="264" t="n">
        <f aca="false">+G43+H43</f>
        <v>158921.7045</v>
      </c>
      <c r="J43" s="263" t="n">
        <f aca="false">+I43+F43</f>
        <v>144855507.165802</v>
      </c>
      <c r="K43" s="262" t="n">
        <v>20176567.8345823</v>
      </c>
      <c r="L43" s="263" t="n">
        <v>22298024.1222232</v>
      </c>
      <c r="M43" s="263" t="n">
        <f aca="false">+L43+K43</f>
        <v>42474591.9568055</v>
      </c>
      <c r="N43" s="262" t="n">
        <v>29555.8488</v>
      </c>
      <c r="O43" s="263" t="n">
        <v>29197.43189</v>
      </c>
      <c r="P43" s="264" t="n">
        <f aca="false">+N43+O43</f>
        <v>58753.28069</v>
      </c>
      <c r="Q43" s="263" t="n">
        <f aca="false">+P43+M43</f>
        <v>42533345.2374955</v>
      </c>
      <c r="R43" s="262" t="n">
        <v>31500137.6767198</v>
      </c>
      <c r="S43" s="263" t="n">
        <v>111873182.219111</v>
      </c>
      <c r="T43" s="263" t="n">
        <f aca="false">+S43+R43</f>
        <v>143373319.895831</v>
      </c>
      <c r="U43" s="262" t="n">
        <v>81360.4400729</v>
      </c>
      <c r="V43" s="263" t="n">
        <v>364422.770225</v>
      </c>
      <c r="W43" s="264" t="n">
        <f aca="false">+U43+V43</f>
        <v>445783.2102979</v>
      </c>
      <c r="X43" s="263" t="n">
        <f aca="false">+W43+T43</f>
        <v>143819103.106129</v>
      </c>
      <c r="Y43" s="262" t="n">
        <v>183793098.710646</v>
      </c>
      <c r="Z43" s="263" t="n">
        <v>225240575.326818</v>
      </c>
      <c r="AA43" s="263" t="n">
        <f aca="false">+Z43+Y43</f>
        <v>409033674.037464</v>
      </c>
      <c r="AB43" s="262" t="n">
        <v>864946.74303</v>
      </c>
      <c r="AC43" s="263" t="n">
        <v>388735.9614593</v>
      </c>
      <c r="AD43" s="264" t="n">
        <f aca="false">+AB43+AC43</f>
        <v>1253682.7044893</v>
      </c>
      <c r="AE43" s="263" t="n">
        <f aca="false">+AD43+AA43</f>
        <v>410287356.741953</v>
      </c>
      <c r="AF43" s="262" t="n">
        <v>124115511.761824</v>
      </c>
      <c r="AG43" s="263" t="n">
        <v>372555996.838316</v>
      </c>
      <c r="AH43" s="263" t="n">
        <f aca="false">+AG43+AF43</f>
        <v>496671508.60014</v>
      </c>
      <c r="AI43" s="262" t="n">
        <v>266216.572772735</v>
      </c>
      <c r="AJ43" s="263" t="n">
        <v>957401.84702863</v>
      </c>
      <c r="AK43" s="264" t="n">
        <f aca="false">+AI43+AJ43</f>
        <v>1223618.41980137</v>
      </c>
      <c r="AL43" s="263" t="n">
        <f aca="false">+AK43+AH43</f>
        <v>497895127.019941</v>
      </c>
      <c r="AM43" s="262" t="n">
        <v>163297149.698369</v>
      </c>
      <c r="AN43" s="263" t="n">
        <v>494523648.185541</v>
      </c>
      <c r="AO43" s="263" t="n">
        <f aca="false">+AN43+AM43</f>
        <v>657820797.88391</v>
      </c>
      <c r="AP43" s="262" t="n">
        <v>487101.029762448</v>
      </c>
      <c r="AQ43" s="263" t="n">
        <v>1220737.585165</v>
      </c>
      <c r="AR43" s="264" t="n">
        <f aca="false">+AP43+AQ43</f>
        <v>1707838.61492745</v>
      </c>
      <c r="AS43" s="263" t="n">
        <f aca="false">+AR43+AO43</f>
        <v>659528636.498837</v>
      </c>
      <c r="AT43" s="262" t="n">
        <v>174488101.990906</v>
      </c>
      <c r="AU43" s="263" t="n">
        <v>644989140.365489</v>
      </c>
      <c r="AV43" s="263" t="n">
        <f aca="false">+AU43+AT43</f>
        <v>819477242.356395</v>
      </c>
      <c r="AW43" s="262" t="n">
        <v>1173554.09974282</v>
      </c>
      <c r="AX43" s="263" t="n">
        <v>4553203.08648167</v>
      </c>
      <c r="AY43" s="264" t="n">
        <f aca="false">+AW43+AX43</f>
        <v>5726757.18622449</v>
      </c>
      <c r="AZ43" s="263" t="n">
        <f aca="false">+AY43+AV43</f>
        <v>825203999.54262</v>
      </c>
      <c r="BA43" s="262" t="n">
        <v>143138624.284257</v>
      </c>
      <c r="BB43" s="263" t="n">
        <v>486916604.819042</v>
      </c>
      <c r="BC43" s="263" t="n">
        <f aca="false">+BB43+BA43</f>
        <v>630055229.103299</v>
      </c>
      <c r="BD43" s="262" t="n">
        <v>316026.185535</v>
      </c>
      <c r="BE43" s="263" t="n">
        <v>6375724.2246269</v>
      </c>
      <c r="BF43" s="264" t="n">
        <f aca="false">+BD43+BE43</f>
        <v>6691750.4101619</v>
      </c>
      <c r="BG43" s="263" t="n">
        <f aca="false">+BF43+BC43</f>
        <v>636746979.513461</v>
      </c>
      <c r="BH43" s="262" t="n">
        <v>167880052.859666</v>
      </c>
      <c r="BI43" s="263" t="n">
        <v>425170878.701933</v>
      </c>
      <c r="BJ43" s="263" t="n">
        <f aca="false">+BI43+BH43</f>
        <v>593050931.561599</v>
      </c>
      <c r="BK43" s="262" t="n">
        <v>200668.82924</v>
      </c>
      <c r="BL43" s="263" t="n">
        <v>1134328.95851782</v>
      </c>
      <c r="BM43" s="264" t="n">
        <f aca="false">+BK43+BL43</f>
        <v>1334997.78775782</v>
      </c>
      <c r="BN43" s="263" t="n">
        <f aca="false">+BM43+BJ43</f>
        <v>594385929.349357</v>
      </c>
      <c r="BO43" s="262" t="n">
        <v>122826428.66719</v>
      </c>
      <c r="BP43" s="263" t="n">
        <v>747761503.440883</v>
      </c>
      <c r="BQ43" s="263" t="n">
        <f aca="false">+BP43+BO43</f>
        <v>870587932.108073</v>
      </c>
      <c r="BR43" s="262" t="n">
        <v>312683.936723784</v>
      </c>
      <c r="BS43" s="263" t="n">
        <v>2936766.81531164</v>
      </c>
      <c r="BT43" s="264" t="n">
        <f aca="false">+BR43+BS43</f>
        <v>3249450.75203542</v>
      </c>
      <c r="BU43" s="263" t="n">
        <f aca="false">+BT43+BQ43</f>
        <v>873837382.860108</v>
      </c>
      <c r="BV43" s="262" t="n">
        <v>77729829.8646655</v>
      </c>
      <c r="BW43" s="263" t="n">
        <v>318827817.560613</v>
      </c>
      <c r="BX43" s="263" t="n">
        <f aca="false">+BW43+BV43</f>
        <v>396557647.425279</v>
      </c>
      <c r="BY43" s="262" t="n">
        <v>283432.40337</v>
      </c>
      <c r="BZ43" s="263" t="n">
        <v>8614080.95487882</v>
      </c>
      <c r="CA43" s="264" t="n">
        <f aca="false">+BY43+BZ43</f>
        <v>8897513.35824882</v>
      </c>
      <c r="CB43" s="263" t="n">
        <f aca="false">+CA43+BX43</f>
        <v>405455160.783527</v>
      </c>
      <c r="CC43" s="262" t="n">
        <v>68283019.8838729</v>
      </c>
      <c r="CD43" s="263" t="n">
        <v>199729328.002782</v>
      </c>
      <c r="CE43" s="263" t="n">
        <f aca="false">+CD43+CC43</f>
        <v>268012347.886655</v>
      </c>
      <c r="CF43" s="262" t="n">
        <v>22673.408603206</v>
      </c>
      <c r="CG43" s="263" t="n">
        <v>135845.9248981</v>
      </c>
      <c r="CH43" s="264" t="n">
        <f aca="false">+CF43+CG43</f>
        <v>158519.333501306</v>
      </c>
      <c r="CI43" s="263" t="n">
        <f aca="false">+CH43+CE43</f>
        <v>268170867.220156</v>
      </c>
      <c r="CJ43" s="262" t="n">
        <v>115530837.006885</v>
      </c>
      <c r="CK43" s="263" t="n">
        <v>308492504.081103</v>
      </c>
      <c r="CL43" s="263" t="n">
        <f aca="false">+CK43+CJ43</f>
        <v>424023341.087988</v>
      </c>
      <c r="CM43" s="262" t="n">
        <v>246291.167502662</v>
      </c>
      <c r="CN43" s="263" t="n">
        <v>324315.10206863</v>
      </c>
      <c r="CO43" s="264" t="n">
        <f aca="false">+CM43+CN43</f>
        <v>570606.269571292</v>
      </c>
      <c r="CP43" s="263" t="n">
        <f aca="false">+CO43+CL43</f>
        <v>424593947.357559</v>
      </c>
      <c r="CQ43" s="262" t="n">
        <f aca="false">+D43+K43+R43+Y43+AF43+AM43+AT43+BA43+BH43+BO43+BV43+CC43+CJ43</f>
        <v>1467250439.85538</v>
      </c>
      <c r="CR43" s="263" t="n">
        <f aca="false">+E43+L43+S43+Z43+AG43+AN43+AU43+BB43+BI43+BP43+BW43+CD43+CK43</f>
        <v>4428584709.50936</v>
      </c>
      <c r="CS43" s="263" t="n">
        <f aca="false">+CR43+CQ43</f>
        <v>5895835149.36474</v>
      </c>
      <c r="CT43" s="262" t="n">
        <f aca="false">+G43+N43+U43+AB43+AI43+AP43+AW43+BD43+BK43+BR43+BY43+CF43+CM43</f>
        <v>4284710.78915556</v>
      </c>
      <c r="CU43" s="263" t="n">
        <f aca="false">+H43+O43+V43+AC43+AJ43+AQ43+AX43+BE43+BL43+BS43+BZ43+CG43+CN43</f>
        <v>27193482.2430515</v>
      </c>
      <c r="CV43" s="264" t="n">
        <f aca="false">+CT43+CU43</f>
        <v>31478193.0322071</v>
      </c>
      <c r="CW43" s="267" t="n">
        <f aca="false">+CV43+CS43</f>
        <v>5927313342.39695</v>
      </c>
      <c r="CX43" s="46"/>
      <c r="CY43" s="173"/>
      <c r="CZ43" s="46"/>
      <c r="DA43" s="46"/>
      <c r="DB43" s="46"/>
      <c r="DC43" s="46"/>
      <c r="DD43" s="46"/>
    </row>
    <row r="44" customFormat="false" ht="12.75" hidden="false" customHeight="false" outlineLevel="0" collapsed="false">
      <c r="B44" s="109" t="n">
        <v>35</v>
      </c>
      <c r="C44" s="261" t="s">
        <v>234</v>
      </c>
      <c r="D44" s="262" t="n">
        <v>489506.562286829</v>
      </c>
      <c r="E44" s="263" t="n">
        <v>1293547.75296431</v>
      </c>
      <c r="F44" s="263" t="n">
        <f aca="false">+E44+D44</f>
        <v>1783054.31525114</v>
      </c>
      <c r="G44" s="262" t="n">
        <v>0</v>
      </c>
      <c r="H44" s="263" t="n">
        <v>0</v>
      </c>
      <c r="I44" s="264" t="n">
        <f aca="false">+G44+H44</f>
        <v>0</v>
      </c>
      <c r="J44" s="263" t="n">
        <f aca="false">+I44+F44</f>
        <v>1783054.31525114</v>
      </c>
      <c r="K44" s="262" t="n">
        <v>5235563.59824078</v>
      </c>
      <c r="L44" s="263" t="n">
        <v>2735981.49200692</v>
      </c>
      <c r="M44" s="263" t="n">
        <f aca="false">+L44+K44</f>
        <v>7971545.0902477</v>
      </c>
      <c r="N44" s="262" t="n">
        <v>0</v>
      </c>
      <c r="O44" s="263" t="n">
        <v>1723.33</v>
      </c>
      <c r="P44" s="264" t="n">
        <f aca="false">+N44+O44</f>
        <v>1723.33</v>
      </c>
      <c r="Q44" s="263" t="n">
        <f aca="false">+P44+M44</f>
        <v>7973268.4202477</v>
      </c>
      <c r="R44" s="262" t="n">
        <v>5496214.77984032</v>
      </c>
      <c r="S44" s="263" t="n">
        <v>16981789.9976923</v>
      </c>
      <c r="T44" s="263" t="n">
        <f aca="false">+S44+R44</f>
        <v>22478004.7775326</v>
      </c>
      <c r="U44" s="262" t="n">
        <v>3370.49296</v>
      </c>
      <c r="V44" s="263" t="n">
        <v>8467.32934</v>
      </c>
      <c r="W44" s="264" t="n">
        <f aca="false">+U44+V44</f>
        <v>11837.8223</v>
      </c>
      <c r="X44" s="263" t="n">
        <f aca="false">+W44+T44</f>
        <v>22489842.5998326</v>
      </c>
      <c r="Y44" s="262" t="n">
        <v>9224590.17095806</v>
      </c>
      <c r="Z44" s="263" t="n">
        <v>23358388.2939657</v>
      </c>
      <c r="AA44" s="263" t="n">
        <f aca="false">+Z44+Y44</f>
        <v>32582978.4649238</v>
      </c>
      <c r="AB44" s="262" t="n">
        <v>72449.7042</v>
      </c>
      <c r="AC44" s="263" t="n">
        <v>37697.58068</v>
      </c>
      <c r="AD44" s="264" t="n">
        <f aca="false">+AB44+AC44</f>
        <v>110147.28488</v>
      </c>
      <c r="AE44" s="263" t="n">
        <f aca="false">+AD44+AA44</f>
        <v>32693125.7498038</v>
      </c>
      <c r="AF44" s="262" t="n">
        <v>9584798.55699009</v>
      </c>
      <c r="AG44" s="263" t="n">
        <v>40064157.4081479</v>
      </c>
      <c r="AH44" s="263" t="n">
        <f aca="false">+AG44+AF44</f>
        <v>49648955.965138</v>
      </c>
      <c r="AI44" s="262" t="n">
        <v>39946.77987</v>
      </c>
      <c r="AJ44" s="263" t="n">
        <v>103109.41962</v>
      </c>
      <c r="AK44" s="264" t="n">
        <f aca="false">+AI44+AJ44</f>
        <v>143056.19949</v>
      </c>
      <c r="AL44" s="263" t="n">
        <f aca="false">+AK44+AH44</f>
        <v>49792012.164628</v>
      </c>
      <c r="AM44" s="262" t="n">
        <v>14239714.3630793</v>
      </c>
      <c r="AN44" s="263" t="n">
        <v>76885983.4156184</v>
      </c>
      <c r="AO44" s="263" t="n">
        <f aca="false">+AN44+AM44</f>
        <v>91125697.7786977</v>
      </c>
      <c r="AP44" s="262" t="n">
        <v>121248.61928</v>
      </c>
      <c r="AQ44" s="263" t="n">
        <v>177647.7405466</v>
      </c>
      <c r="AR44" s="264" t="n">
        <f aca="false">+AP44+AQ44</f>
        <v>298896.3598266</v>
      </c>
      <c r="AS44" s="263" t="n">
        <f aca="false">+AR44+AO44</f>
        <v>91424594.1385243</v>
      </c>
      <c r="AT44" s="262" t="n">
        <v>20885775.6089063</v>
      </c>
      <c r="AU44" s="263" t="n">
        <v>108717628.798035</v>
      </c>
      <c r="AV44" s="263" t="n">
        <f aca="false">+AU44+AT44</f>
        <v>129603404.406941</v>
      </c>
      <c r="AW44" s="262" t="n">
        <v>2804.27531</v>
      </c>
      <c r="AX44" s="263" t="n">
        <v>29093.5035</v>
      </c>
      <c r="AY44" s="264" t="n">
        <f aca="false">+AW44+AX44</f>
        <v>31897.77881</v>
      </c>
      <c r="AZ44" s="263" t="n">
        <f aca="false">+AY44+AV44</f>
        <v>129635302.185751</v>
      </c>
      <c r="BA44" s="262" t="n">
        <v>26641222.5272169</v>
      </c>
      <c r="BB44" s="263" t="n">
        <v>84448201.9527946</v>
      </c>
      <c r="BC44" s="263" t="n">
        <f aca="false">+BB44+BA44</f>
        <v>111089424.480012</v>
      </c>
      <c r="BD44" s="262" t="n">
        <v>40647.114</v>
      </c>
      <c r="BE44" s="263" t="n">
        <v>356340.812315</v>
      </c>
      <c r="BF44" s="264" t="n">
        <f aca="false">+BD44+BE44</f>
        <v>396987.926315</v>
      </c>
      <c r="BG44" s="263" t="n">
        <f aca="false">+BF44+BC44</f>
        <v>111486412.406326</v>
      </c>
      <c r="BH44" s="262" t="n">
        <v>50781515.6537351</v>
      </c>
      <c r="BI44" s="263" t="n">
        <v>53346519.7121551</v>
      </c>
      <c r="BJ44" s="263" t="n">
        <f aca="false">+BI44+BH44</f>
        <v>104128035.36589</v>
      </c>
      <c r="BK44" s="262" t="n">
        <v>12205.79114</v>
      </c>
      <c r="BL44" s="263" t="n">
        <v>245675.338615</v>
      </c>
      <c r="BM44" s="264" t="n">
        <f aca="false">+BK44+BL44</f>
        <v>257881.129755</v>
      </c>
      <c r="BN44" s="263" t="n">
        <f aca="false">+BM44+BJ44</f>
        <v>104385916.495645</v>
      </c>
      <c r="BO44" s="262" t="n">
        <v>16011527.6921072</v>
      </c>
      <c r="BP44" s="263" t="n">
        <v>74620720.4091499</v>
      </c>
      <c r="BQ44" s="263" t="n">
        <f aca="false">+BP44+BO44</f>
        <v>90632248.1012571</v>
      </c>
      <c r="BR44" s="262" t="n">
        <v>74491.7548</v>
      </c>
      <c r="BS44" s="263" t="n">
        <v>133166.21738</v>
      </c>
      <c r="BT44" s="264" t="n">
        <f aca="false">+BR44+BS44</f>
        <v>207657.97218</v>
      </c>
      <c r="BU44" s="263" t="n">
        <f aca="false">+BT44+BQ44</f>
        <v>90839906.0734371</v>
      </c>
      <c r="BV44" s="262" t="n">
        <v>11931283.2399119</v>
      </c>
      <c r="BW44" s="263" t="n">
        <v>33070286.314915</v>
      </c>
      <c r="BX44" s="263" t="n">
        <f aca="false">+BW44+BV44</f>
        <v>45001569.5548269</v>
      </c>
      <c r="BY44" s="262" t="n">
        <v>565652.65351</v>
      </c>
      <c r="BZ44" s="263" t="n">
        <v>48751.74906</v>
      </c>
      <c r="CA44" s="264" t="n">
        <f aca="false">+BY44+BZ44</f>
        <v>614404.40257</v>
      </c>
      <c r="CB44" s="263" t="n">
        <f aca="false">+CA44+BX44</f>
        <v>45615973.9573969</v>
      </c>
      <c r="CC44" s="262" t="n">
        <v>43696746.1027206</v>
      </c>
      <c r="CD44" s="263" t="n">
        <v>25142147.5827367</v>
      </c>
      <c r="CE44" s="263" t="n">
        <f aca="false">+CD44+CC44</f>
        <v>68838893.6854573</v>
      </c>
      <c r="CF44" s="262" t="n">
        <v>19701.33797</v>
      </c>
      <c r="CG44" s="263" t="n">
        <v>5685.06935</v>
      </c>
      <c r="CH44" s="264" t="n">
        <f aca="false">+CF44+CG44</f>
        <v>25386.40732</v>
      </c>
      <c r="CI44" s="263" t="n">
        <f aca="false">+CH44+CE44</f>
        <v>68864280.0927773</v>
      </c>
      <c r="CJ44" s="262" t="n">
        <v>45446308.8342489</v>
      </c>
      <c r="CK44" s="263" t="n">
        <v>249638137.418434</v>
      </c>
      <c r="CL44" s="263" t="n">
        <f aca="false">+CK44+CJ44</f>
        <v>295084446.252683</v>
      </c>
      <c r="CM44" s="262" t="n">
        <v>97339.37438</v>
      </c>
      <c r="CN44" s="263" t="n">
        <v>112739.0412</v>
      </c>
      <c r="CO44" s="264" t="n">
        <f aca="false">+CM44+CN44</f>
        <v>210078.41558</v>
      </c>
      <c r="CP44" s="263" t="n">
        <f aca="false">+CO44+CL44</f>
        <v>295294524.668263</v>
      </c>
      <c r="CQ44" s="262" t="n">
        <f aca="false">+D44+K44+R44+Y44+AF44+AM44+AT44+BA44+BH44+BO44+BV44+CC44+CJ44</f>
        <v>259664767.690242</v>
      </c>
      <c r="CR44" s="263" t="n">
        <f aca="false">+E44+L44+S44+Z44+AG44+AN44+AU44+BB44+BI44+BP44+BW44+CD44+CK44</f>
        <v>790303490.548616</v>
      </c>
      <c r="CS44" s="263" t="n">
        <f aca="false">+CR44+CQ44</f>
        <v>1049968258.23886</v>
      </c>
      <c r="CT44" s="262" t="n">
        <f aca="false">+G44+N44+U44+AB44+AI44+AP44+AW44+BD44+BK44+BR44+BY44+CF44+CM44</f>
        <v>1049857.89742</v>
      </c>
      <c r="CU44" s="263" t="n">
        <f aca="false">+H44+O44+V44+AC44+AJ44+AQ44+AX44+BE44+BL44+BS44+BZ44+CG44+CN44</f>
        <v>1260097.1316066</v>
      </c>
      <c r="CV44" s="264" t="n">
        <f aca="false">+CT44+CU44</f>
        <v>2309955.0290266</v>
      </c>
      <c r="CW44" s="267" t="n">
        <f aca="false">+CV44+CS44</f>
        <v>1052278213.26788</v>
      </c>
      <c r="CX44" s="46"/>
      <c r="CY44" s="173"/>
      <c r="CZ44" s="46"/>
      <c r="DA44" s="46"/>
      <c r="DB44" s="46"/>
      <c r="DC44" s="46"/>
      <c r="DD44" s="46"/>
    </row>
    <row r="45" customFormat="false" ht="12.75" hidden="false" customHeight="false" outlineLevel="0" collapsed="false">
      <c r="B45" s="109" t="n">
        <v>36</v>
      </c>
      <c r="C45" s="261" t="s">
        <v>235</v>
      </c>
      <c r="D45" s="262" t="n">
        <v>5.4996</v>
      </c>
      <c r="E45" s="263" t="n">
        <v>0</v>
      </c>
      <c r="F45" s="263" t="n">
        <f aca="false">+E45+D45</f>
        <v>5.4996</v>
      </c>
      <c r="G45" s="262" t="n">
        <v>0</v>
      </c>
      <c r="H45" s="263" t="n">
        <v>0</v>
      </c>
      <c r="I45" s="264" t="n">
        <f aca="false">+G45+H45</f>
        <v>0</v>
      </c>
      <c r="J45" s="263" t="n">
        <f aca="false">+I45+F45</f>
        <v>5.4996</v>
      </c>
      <c r="K45" s="262" t="n">
        <v>272.6458</v>
      </c>
      <c r="L45" s="263" t="n">
        <v>31151.2359</v>
      </c>
      <c r="M45" s="263" t="n">
        <f aca="false">+L45+K45</f>
        <v>31423.8817</v>
      </c>
      <c r="N45" s="262" t="n">
        <v>0</v>
      </c>
      <c r="O45" s="263" t="n">
        <v>0</v>
      </c>
      <c r="P45" s="264" t="n">
        <f aca="false">+N45+O45</f>
        <v>0</v>
      </c>
      <c r="Q45" s="263" t="n">
        <f aca="false">+P45+M45</f>
        <v>31423.8817</v>
      </c>
      <c r="R45" s="262" t="n">
        <v>7029.22796</v>
      </c>
      <c r="S45" s="263" t="n">
        <v>111733.15934</v>
      </c>
      <c r="T45" s="263" t="n">
        <f aca="false">+S45+R45</f>
        <v>118762.3873</v>
      </c>
      <c r="U45" s="262" t="n">
        <v>0</v>
      </c>
      <c r="V45" s="263" t="n">
        <v>0</v>
      </c>
      <c r="W45" s="264" t="n">
        <f aca="false">+U45+V45</f>
        <v>0</v>
      </c>
      <c r="X45" s="263" t="n">
        <f aca="false">+W45+T45</f>
        <v>118762.3873</v>
      </c>
      <c r="Y45" s="262" t="n">
        <v>55362.46494</v>
      </c>
      <c r="Z45" s="263" t="n">
        <v>371895.35515</v>
      </c>
      <c r="AA45" s="263" t="n">
        <f aca="false">+Z45+Y45</f>
        <v>427257.82009</v>
      </c>
      <c r="AB45" s="262" t="n">
        <v>0</v>
      </c>
      <c r="AC45" s="263" t="n">
        <v>0</v>
      </c>
      <c r="AD45" s="264" t="n">
        <f aca="false">+AB45+AC45</f>
        <v>0</v>
      </c>
      <c r="AE45" s="263" t="n">
        <f aca="false">+AD45+AA45</f>
        <v>427257.82009</v>
      </c>
      <c r="AF45" s="262" t="n">
        <v>130744.24842</v>
      </c>
      <c r="AG45" s="263" t="n">
        <v>905441.50704</v>
      </c>
      <c r="AH45" s="263" t="n">
        <f aca="false">+AG45+AF45</f>
        <v>1036185.75546</v>
      </c>
      <c r="AI45" s="262" t="n">
        <v>0</v>
      </c>
      <c r="AJ45" s="263" t="n">
        <v>0</v>
      </c>
      <c r="AK45" s="264" t="n">
        <f aca="false">+AI45+AJ45</f>
        <v>0</v>
      </c>
      <c r="AL45" s="263" t="n">
        <f aca="false">+AK45+AH45</f>
        <v>1036185.75546</v>
      </c>
      <c r="AM45" s="262" t="n">
        <v>25311.34829</v>
      </c>
      <c r="AN45" s="263" t="n">
        <v>577489.04565787</v>
      </c>
      <c r="AO45" s="263" t="n">
        <f aca="false">+AN45+AM45</f>
        <v>602800.39394787</v>
      </c>
      <c r="AP45" s="262" t="n">
        <v>0</v>
      </c>
      <c r="AQ45" s="263" t="n">
        <v>0</v>
      </c>
      <c r="AR45" s="264" t="n">
        <f aca="false">+AP45+AQ45</f>
        <v>0</v>
      </c>
      <c r="AS45" s="263" t="n">
        <f aca="false">+AR45+AO45</f>
        <v>602800.39394787</v>
      </c>
      <c r="AT45" s="262" t="n">
        <v>45262.32852</v>
      </c>
      <c r="AU45" s="263" t="n">
        <v>531658.674645</v>
      </c>
      <c r="AV45" s="263" t="n">
        <f aca="false">+AU45+AT45</f>
        <v>576921.003165</v>
      </c>
      <c r="AW45" s="262" t="n">
        <v>0</v>
      </c>
      <c r="AX45" s="263" t="n">
        <v>0</v>
      </c>
      <c r="AY45" s="264" t="n">
        <f aca="false">+AW45+AX45</f>
        <v>0</v>
      </c>
      <c r="AZ45" s="263" t="n">
        <f aca="false">+AY45+AV45</f>
        <v>576921.003165</v>
      </c>
      <c r="BA45" s="262" t="n">
        <v>30779.60324</v>
      </c>
      <c r="BB45" s="263" t="n">
        <v>143176.68017</v>
      </c>
      <c r="BC45" s="263" t="n">
        <f aca="false">+BB45+BA45</f>
        <v>173956.28341</v>
      </c>
      <c r="BD45" s="262" t="n">
        <v>0</v>
      </c>
      <c r="BE45" s="263" t="n">
        <v>0</v>
      </c>
      <c r="BF45" s="264" t="n">
        <f aca="false">+BD45+BE45</f>
        <v>0</v>
      </c>
      <c r="BG45" s="263" t="n">
        <f aca="false">+BF45+BC45</f>
        <v>173956.28341</v>
      </c>
      <c r="BH45" s="262" t="n">
        <v>12512.49038</v>
      </c>
      <c r="BI45" s="263" t="n">
        <v>69209.02673</v>
      </c>
      <c r="BJ45" s="263" t="n">
        <f aca="false">+BI45+BH45</f>
        <v>81721.51711</v>
      </c>
      <c r="BK45" s="262" t="n">
        <v>0</v>
      </c>
      <c r="BL45" s="263" t="n">
        <v>0</v>
      </c>
      <c r="BM45" s="264" t="n">
        <f aca="false">+BK45+BL45</f>
        <v>0</v>
      </c>
      <c r="BN45" s="263" t="n">
        <f aca="false">+BM45+BJ45</f>
        <v>81721.51711</v>
      </c>
      <c r="BO45" s="262" t="n">
        <v>4961.3805</v>
      </c>
      <c r="BP45" s="263" t="n">
        <v>17700.82226</v>
      </c>
      <c r="BQ45" s="263" t="n">
        <f aca="false">+BP45+BO45</f>
        <v>22662.20276</v>
      </c>
      <c r="BR45" s="262" t="n">
        <v>0</v>
      </c>
      <c r="BS45" s="263" t="n">
        <v>0</v>
      </c>
      <c r="BT45" s="264" t="n">
        <f aca="false">+BR45+BS45</f>
        <v>0</v>
      </c>
      <c r="BU45" s="263" t="n">
        <f aca="false">+BT45+BQ45</f>
        <v>22662.20276</v>
      </c>
      <c r="BV45" s="262" t="n">
        <v>22.3184</v>
      </c>
      <c r="BW45" s="263" t="n">
        <v>12567.44167</v>
      </c>
      <c r="BX45" s="263" t="n">
        <f aca="false">+BW45+BV45</f>
        <v>12589.76007</v>
      </c>
      <c r="BY45" s="262" t="n">
        <v>0</v>
      </c>
      <c r="BZ45" s="263" t="n">
        <v>0</v>
      </c>
      <c r="CA45" s="264" t="n">
        <f aca="false">+BY45+BZ45</f>
        <v>0</v>
      </c>
      <c r="CB45" s="263" t="n">
        <f aca="false">+CA45+BX45</f>
        <v>12589.76007</v>
      </c>
      <c r="CC45" s="262" t="n">
        <v>241.0841</v>
      </c>
      <c r="CD45" s="263" t="n">
        <v>43994.76126</v>
      </c>
      <c r="CE45" s="263" t="n">
        <f aca="false">+CD45+CC45</f>
        <v>44235.84536</v>
      </c>
      <c r="CF45" s="262" t="n">
        <v>0</v>
      </c>
      <c r="CG45" s="263" t="n">
        <v>0</v>
      </c>
      <c r="CH45" s="264" t="n">
        <f aca="false">+CF45+CG45</f>
        <v>0</v>
      </c>
      <c r="CI45" s="263" t="n">
        <f aca="false">+CH45+CE45</f>
        <v>44235.84536</v>
      </c>
      <c r="CJ45" s="262" t="n">
        <v>874.04309426</v>
      </c>
      <c r="CK45" s="263" t="n">
        <v>1787.32773</v>
      </c>
      <c r="CL45" s="263" t="n">
        <f aca="false">+CK45+CJ45</f>
        <v>2661.37082426</v>
      </c>
      <c r="CM45" s="262" t="n">
        <v>0</v>
      </c>
      <c r="CN45" s="263" t="n">
        <v>0</v>
      </c>
      <c r="CO45" s="264" t="n">
        <f aca="false">+CM45+CN45</f>
        <v>0</v>
      </c>
      <c r="CP45" s="263" t="n">
        <f aca="false">+CO45+CL45</f>
        <v>2661.37082426</v>
      </c>
      <c r="CQ45" s="262" t="n">
        <f aca="false">+D45+K45+R45+Y45+AF45+AM45+AT45+BA45+BH45+BO45+BV45+CC45+CJ45</f>
        <v>313378.68324426</v>
      </c>
      <c r="CR45" s="263" t="n">
        <f aca="false">+E45+L45+S45+Z45+AG45+AN45+AU45+BB45+BI45+BP45+BW45+CD45+CK45</f>
        <v>2817805.03755287</v>
      </c>
      <c r="CS45" s="263" t="n">
        <f aca="false">+CR45+CQ45</f>
        <v>3131183.72079713</v>
      </c>
      <c r="CT45" s="262" t="n">
        <f aca="false">+G45+N45+U45+AB45+AI45+AP45+AW45+BD45+BK45+BR45+BY45+CF45+CM45</f>
        <v>0</v>
      </c>
      <c r="CU45" s="263" t="n">
        <f aca="false">+H45+O45+V45+AC45+AJ45+AQ45+AX45+BE45+BL45+BS45+BZ45+CG45+CN45</f>
        <v>0</v>
      </c>
      <c r="CV45" s="264" t="n">
        <f aca="false">+CT45+CU45</f>
        <v>0</v>
      </c>
      <c r="CW45" s="267" t="n">
        <f aca="false">+CV45+CS45</f>
        <v>3131183.72079713</v>
      </c>
      <c r="CX45" s="46"/>
      <c r="CY45" s="173"/>
      <c r="CZ45" s="46"/>
      <c r="DA45" s="46"/>
      <c r="DB45" s="46"/>
      <c r="DC45" s="46"/>
      <c r="DD45" s="46"/>
    </row>
    <row r="46" customFormat="false" ht="12.75" hidden="false" customHeight="false" outlineLevel="0" collapsed="false">
      <c r="B46" s="109" t="n">
        <v>37</v>
      </c>
      <c r="C46" s="261" t="s">
        <v>236</v>
      </c>
      <c r="D46" s="262" t="n">
        <v>6796.74518</v>
      </c>
      <c r="E46" s="263" t="n">
        <v>15273.77605</v>
      </c>
      <c r="F46" s="263" t="n">
        <f aca="false">+E46+D46</f>
        <v>22070.52123</v>
      </c>
      <c r="G46" s="262" t="n">
        <v>0</v>
      </c>
      <c r="H46" s="263" t="n">
        <v>0</v>
      </c>
      <c r="I46" s="264" t="n">
        <f aca="false">+G46+H46</f>
        <v>0</v>
      </c>
      <c r="J46" s="263" t="n">
        <f aca="false">+I46+F46</f>
        <v>22070.52123</v>
      </c>
      <c r="K46" s="262" t="n">
        <v>11948.0289</v>
      </c>
      <c r="L46" s="263" t="n">
        <v>36809.28331</v>
      </c>
      <c r="M46" s="263" t="n">
        <f aca="false">+L46+K46</f>
        <v>48757.31221</v>
      </c>
      <c r="N46" s="262" t="n">
        <v>0</v>
      </c>
      <c r="O46" s="263" t="n">
        <v>0</v>
      </c>
      <c r="P46" s="264" t="n">
        <f aca="false">+N46+O46</f>
        <v>0</v>
      </c>
      <c r="Q46" s="263" t="n">
        <f aca="false">+P46+M46</f>
        <v>48757.31221</v>
      </c>
      <c r="R46" s="262" t="n">
        <v>36384.925468972</v>
      </c>
      <c r="S46" s="263" t="n">
        <v>504491.02907</v>
      </c>
      <c r="T46" s="263" t="n">
        <f aca="false">+S46+R46</f>
        <v>540875.954538972</v>
      </c>
      <c r="U46" s="262" t="n">
        <v>0</v>
      </c>
      <c r="V46" s="263" t="n">
        <v>0</v>
      </c>
      <c r="W46" s="264" t="n">
        <f aca="false">+U46+V46</f>
        <v>0</v>
      </c>
      <c r="X46" s="263" t="n">
        <f aca="false">+W46+T46</f>
        <v>540875.954538972</v>
      </c>
      <c r="Y46" s="262" t="n">
        <v>120567.42186</v>
      </c>
      <c r="Z46" s="263" t="n">
        <v>1341587.678035</v>
      </c>
      <c r="AA46" s="263" t="n">
        <f aca="false">+Z46+Y46</f>
        <v>1462155.099895</v>
      </c>
      <c r="AB46" s="262" t="n">
        <v>0</v>
      </c>
      <c r="AC46" s="263" t="n">
        <v>0</v>
      </c>
      <c r="AD46" s="264" t="n">
        <f aca="false">+AB46+AC46</f>
        <v>0</v>
      </c>
      <c r="AE46" s="263" t="n">
        <f aca="false">+AD46+AA46</f>
        <v>1462155.099895</v>
      </c>
      <c r="AF46" s="262" t="n">
        <v>220374.308017436</v>
      </c>
      <c r="AG46" s="263" t="n">
        <v>2080432.414215</v>
      </c>
      <c r="AH46" s="263" t="n">
        <f aca="false">+AG46+AF46</f>
        <v>2300806.72223244</v>
      </c>
      <c r="AI46" s="262" t="n">
        <v>0</v>
      </c>
      <c r="AJ46" s="263" t="n">
        <v>0</v>
      </c>
      <c r="AK46" s="264" t="n">
        <f aca="false">+AI46+AJ46</f>
        <v>0</v>
      </c>
      <c r="AL46" s="263" t="n">
        <f aca="false">+AK46+AH46</f>
        <v>2300806.72223244</v>
      </c>
      <c r="AM46" s="262" t="n">
        <v>118468.95989</v>
      </c>
      <c r="AN46" s="263" t="n">
        <v>2713263.3408575</v>
      </c>
      <c r="AO46" s="263" t="n">
        <f aca="false">+AN46+AM46</f>
        <v>2831732.3007475</v>
      </c>
      <c r="AP46" s="262" t="n">
        <v>0</v>
      </c>
      <c r="AQ46" s="263" t="n">
        <v>0</v>
      </c>
      <c r="AR46" s="264" t="n">
        <f aca="false">+AP46+AQ46</f>
        <v>0</v>
      </c>
      <c r="AS46" s="263" t="n">
        <f aca="false">+AR46+AO46</f>
        <v>2831732.3007475</v>
      </c>
      <c r="AT46" s="262" t="n">
        <v>189276.246115514</v>
      </c>
      <c r="AU46" s="263" t="n">
        <v>1582135.54201</v>
      </c>
      <c r="AV46" s="263" t="n">
        <f aca="false">+AU46+AT46</f>
        <v>1771411.78812551</v>
      </c>
      <c r="AW46" s="262" t="n">
        <v>0</v>
      </c>
      <c r="AX46" s="263" t="n">
        <v>0</v>
      </c>
      <c r="AY46" s="264" t="n">
        <f aca="false">+AW46+AX46</f>
        <v>0</v>
      </c>
      <c r="AZ46" s="263" t="n">
        <f aca="false">+AY46+AV46</f>
        <v>1771411.78812551</v>
      </c>
      <c r="BA46" s="262" t="n">
        <v>224663.728785</v>
      </c>
      <c r="BB46" s="263" t="n">
        <v>1852459.46085</v>
      </c>
      <c r="BC46" s="263" t="n">
        <f aca="false">+BB46+BA46</f>
        <v>2077123.189635</v>
      </c>
      <c r="BD46" s="262" t="n">
        <v>0</v>
      </c>
      <c r="BE46" s="263" t="n">
        <v>0</v>
      </c>
      <c r="BF46" s="264" t="n">
        <f aca="false">+BD46+BE46</f>
        <v>0</v>
      </c>
      <c r="BG46" s="263" t="n">
        <f aca="false">+BF46+BC46</f>
        <v>2077123.189635</v>
      </c>
      <c r="BH46" s="262" t="n">
        <v>104014.461209648</v>
      </c>
      <c r="BI46" s="263" t="n">
        <v>1016791.13005591</v>
      </c>
      <c r="BJ46" s="263" t="n">
        <f aca="false">+BI46+BH46</f>
        <v>1120805.59126556</v>
      </c>
      <c r="BK46" s="262" t="n">
        <v>868.32</v>
      </c>
      <c r="BL46" s="263" t="n">
        <v>0</v>
      </c>
      <c r="BM46" s="264" t="n">
        <f aca="false">+BK46+BL46</f>
        <v>868.32</v>
      </c>
      <c r="BN46" s="263" t="n">
        <f aca="false">+BM46+BJ46</f>
        <v>1121673.91126556</v>
      </c>
      <c r="BO46" s="262" t="n">
        <v>89761.554037893</v>
      </c>
      <c r="BP46" s="263" t="n">
        <v>1494582.40311</v>
      </c>
      <c r="BQ46" s="263" t="n">
        <f aca="false">+BP46+BO46</f>
        <v>1584343.95714789</v>
      </c>
      <c r="BR46" s="262" t="n">
        <v>0</v>
      </c>
      <c r="BS46" s="263" t="n">
        <v>0</v>
      </c>
      <c r="BT46" s="264" t="n">
        <f aca="false">+BR46+BS46</f>
        <v>0</v>
      </c>
      <c r="BU46" s="263" t="n">
        <f aca="false">+BT46+BQ46</f>
        <v>1584343.95714789</v>
      </c>
      <c r="BV46" s="262" t="n">
        <v>15713.062275</v>
      </c>
      <c r="BW46" s="263" t="n">
        <v>467151.69184</v>
      </c>
      <c r="BX46" s="263" t="n">
        <f aca="false">+BW46+BV46</f>
        <v>482864.754115</v>
      </c>
      <c r="BY46" s="262" t="n">
        <v>0</v>
      </c>
      <c r="BZ46" s="263" t="n">
        <v>0</v>
      </c>
      <c r="CA46" s="264" t="n">
        <f aca="false">+BY46+BZ46</f>
        <v>0</v>
      </c>
      <c r="CB46" s="263" t="n">
        <f aca="false">+CA46+BX46</f>
        <v>482864.754115</v>
      </c>
      <c r="CC46" s="262" t="n">
        <v>264282.9147</v>
      </c>
      <c r="CD46" s="263" t="n">
        <v>469129.77541</v>
      </c>
      <c r="CE46" s="263" t="n">
        <f aca="false">+CD46+CC46</f>
        <v>733412.69011</v>
      </c>
      <c r="CF46" s="262" t="n">
        <v>0</v>
      </c>
      <c r="CG46" s="263" t="n">
        <v>68.4</v>
      </c>
      <c r="CH46" s="264" t="n">
        <f aca="false">+CF46+CG46</f>
        <v>68.4</v>
      </c>
      <c r="CI46" s="263" t="n">
        <f aca="false">+CH46+CE46</f>
        <v>733481.09011</v>
      </c>
      <c r="CJ46" s="262" t="n">
        <v>12743.3074725</v>
      </c>
      <c r="CK46" s="263" t="n">
        <v>139368.6405775</v>
      </c>
      <c r="CL46" s="263" t="n">
        <f aca="false">+CK46+CJ46</f>
        <v>152111.94805</v>
      </c>
      <c r="CM46" s="262" t="n">
        <v>0</v>
      </c>
      <c r="CN46" s="263" t="n">
        <v>0</v>
      </c>
      <c r="CO46" s="264" t="n">
        <f aca="false">+CM46+CN46</f>
        <v>0</v>
      </c>
      <c r="CP46" s="263" t="n">
        <f aca="false">+CO46+CL46</f>
        <v>152111.94805</v>
      </c>
      <c r="CQ46" s="262" t="n">
        <f aca="false">+D46+K46+R46+Y46+AF46+AM46+AT46+BA46+BH46+BO46+BV46+CC46+CJ46</f>
        <v>1414995.66391196</v>
      </c>
      <c r="CR46" s="263" t="n">
        <f aca="false">+E46+L46+S46+Z46+AG46+AN46+AU46+BB46+BI46+BP46+BW46+CD46+CK46</f>
        <v>13713476.1653909</v>
      </c>
      <c r="CS46" s="263" t="n">
        <f aca="false">+CR46+CQ46</f>
        <v>15128471.8293029</v>
      </c>
      <c r="CT46" s="262" t="n">
        <f aca="false">+G46+N46+U46+AB46+AI46+AP46+AW46+BD46+BK46+BR46+BY46+CF46+CM46</f>
        <v>868.32</v>
      </c>
      <c r="CU46" s="263" t="n">
        <f aca="false">+H46+O46+V46+AC46+AJ46+AQ46+AX46+BE46+BL46+BS46+BZ46+CG46+CN46</f>
        <v>68.4</v>
      </c>
      <c r="CV46" s="264" t="n">
        <f aca="false">+CT46+CU46</f>
        <v>936.72</v>
      </c>
      <c r="CW46" s="267" t="n">
        <f aca="false">+CV46+CS46</f>
        <v>15129408.5493029</v>
      </c>
      <c r="CX46" s="46"/>
      <c r="CY46" s="173"/>
      <c r="CZ46" s="46"/>
      <c r="DA46" s="46"/>
      <c r="DB46" s="46"/>
      <c r="DC46" s="46"/>
      <c r="DD46" s="46"/>
    </row>
    <row r="47" customFormat="false" ht="12.75" hidden="false" customHeight="false" outlineLevel="0" collapsed="false">
      <c r="B47" s="109" t="n">
        <v>38</v>
      </c>
      <c r="C47" s="261" t="s">
        <v>237</v>
      </c>
      <c r="D47" s="262" t="n">
        <v>34103.693725</v>
      </c>
      <c r="E47" s="263" t="n">
        <v>13294.57832</v>
      </c>
      <c r="F47" s="263" t="n">
        <f aca="false">+E47+D47</f>
        <v>47398.272045</v>
      </c>
      <c r="G47" s="262" t="n">
        <v>0</v>
      </c>
      <c r="H47" s="263" t="n">
        <v>0</v>
      </c>
      <c r="I47" s="264" t="n">
        <f aca="false">+G47+H47</f>
        <v>0</v>
      </c>
      <c r="J47" s="263" t="n">
        <f aca="false">+I47+F47</f>
        <v>47398.272045</v>
      </c>
      <c r="K47" s="262" t="n">
        <v>46955.4422330352</v>
      </c>
      <c r="L47" s="263" t="n">
        <v>403110.370903872</v>
      </c>
      <c r="M47" s="263" t="n">
        <f aca="false">+L47+K47</f>
        <v>450065.813136907</v>
      </c>
      <c r="N47" s="262" t="n">
        <v>0</v>
      </c>
      <c r="O47" s="263" t="n">
        <v>0</v>
      </c>
      <c r="P47" s="264" t="n">
        <f aca="false">+N47+O47</f>
        <v>0</v>
      </c>
      <c r="Q47" s="263" t="n">
        <f aca="false">+P47+M47</f>
        <v>450065.813136907</v>
      </c>
      <c r="R47" s="262" t="n">
        <v>1518366.38258</v>
      </c>
      <c r="S47" s="263" t="n">
        <v>1961892.35938833</v>
      </c>
      <c r="T47" s="263" t="n">
        <f aca="false">+S47+R47</f>
        <v>3480258.74196833</v>
      </c>
      <c r="U47" s="262" t="n">
        <v>0</v>
      </c>
      <c r="V47" s="263" t="n">
        <v>0</v>
      </c>
      <c r="W47" s="264" t="n">
        <f aca="false">+U47+V47</f>
        <v>0</v>
      </c>
      <c r="X47" s="263" t="n">
        <f aca="false">+W47+T47</f>
        <v>3480258.74196833</v>
      </c>
      <c r="Y47" s="262" t="n">
        <v>2613079.80139545</v>
      </c>
      <c r="Z47" s="263" t="n">
        <v>3950086.88407497</v>
      </c>
      <c r="AA47" s="263" t="n">
        <f aca="false">+Z47+Y47</f>
        <v>6563166.68547042</v>
      </c>
      <c r="AB47" s="262" t="n">
        <v>2.96091</v>
      </c>
      <c r="AC47" s="263" t="n">
        <v>162.81463</v>
      </c>
      <c r="AD47" s="264" t="n">
        <f aca="false">+AB47+AC47</f>
        <v>165.77554</v>
      </c>
      <c r="AE47" s="263" t="n">
        <f aca="false">+AD47+AA47</f>
        <v>6563332.46101042</v>
      </c>
      <c r="AF47" s="262" t="n">
        <v>9555183.220915</v>
      </c>
      <c r="AG47" s="263" t="n">
        <v>11742892.6123419</v>
      </c>
      <c r="AH47" s="263" t="n">
        <f aca="false">+AG47+AF47</f>
        <v>21298075.8332569</v>
      </c>
      <c r="AI47" s="262" t="n">
        <v>58224.71016</v>
      </c>
      <c r="AJ47" s="263" t="n">
        <v>671.57466</v>
      </c>
      <c r="AK47" s="264" t="n">
        <f aca="false">+AI47+AJ47</f>
        <v>58896.28482</v>
      </c>
      <c r="AL47" s="263" t="n">
        <f aca="false">+AK47+AH47</f>
        <v>21356972.1180769</v>
      </c>
      <c r="AM47" s="262" t="n">
        <v>1915992.772945</v>
      </c>
      <c r="AN47" s="263" t="n">
        <v>14972020.6257583</v>
      </c>
      <c r="AO47" s="263" t="n">
        <f aca="false">+AN47+AM47</f>
        <v>16888013.3987033</v>
      </c>
      <c r="AP47" s="262" t="n">
        <v>0</v>
      </c>
      <c r="AQ47" s="263" t="n">
        <v>0</v>
      </c>
      <c r="AR47" s="264" t="n">
        <f aca="false">+AP47+AQ47</f>
        <v>0</v>
      </c>
      <c r="AS47" s="263" t="n">
        <f aca="false">+AR47+AO47</f>
        <v>16888013.3987033</v>
      </c>
      <c r="AT47" s="262" t="n">
        <v>1849110.14417</v>
      </c>
      <c r="AU47" s="263" t="n">
        <v>9941369.0652</v>
      </c>
      <c r="AV47" s="263" t="n">
        <f aca="false">+AU47+AT47</f>
        <v>11790479.20937</v>
      </c>
      <c r="AW47" s="262" t="n">
        <v>2357.49795</v>
      </c>
      <c r="AX47" s="263" t="n">
        <v>4171.4598</v>
      </c>
      <c r="AY47" s="264" t="n">
        <f aca="false">+AW47+AX47</f>
        <v>6528.95775</v>
      </c>
      <c r="AZ47" s="263" t="n">
        <f aca="false">+AY47+AV47</f>
        <v>11797008.16712</v>
      </c>
      <c r="BA47" s="262" t="n">
        <v>531864.145841429</v>
      </c>
      <c r="BB47" s="263" t="n">
        <v>6511349.59097764</v>
      </c>
      <c r="BC47" s="263" t="n">
        <f aca="false">+BB47+BA47</f>
        <v>7043213.73681907</v>
      </c>
      <c r="BD47" s="262" t="n">
        <v>0</v>
      </c>
      <c r="BE47" s="263" t="n">
        <v>0</v>
      </c>
      <c r="BF47" s="264" t="n">
        <f aca="false">+BD47+BE47</f>
        <v>0</v>
      </c>
      <c r="BG47" s="263" t="n">
        <f aca="false">+BF47+BC47</f>
        <v>7043213.73681907</v>
      </c>
      <c r="BH47" s="262" t="n">
        <v>613807.757735</v>
      </c>
      <c r="BI47" s="263" t="n">
        <v>7045522.0918178</v>
      </c>
      <c r="BJ47" s="263" t="n">
        <f aca="false">+BI47+BH47</f>
        <v>7659329.8495528</v>
      </c>
      <c r="BK47" s="262" t="n">
        <v>0</v>
      </c>
      <c r="BL47" s="263" t="n">
        <v>0</v>
      </c>
      <c r="BM47" s="264" t="n">
        <f aca="false">+BK47+BL47</f>
        <v>0</v>
      </c>
      <c r="BN47" s="263" t="n">
        <f aca="false">+BM47+BJ47</f>
        <v>7659329.8495528</v>
      </c>
      <c r="BO47" s="262" t="n">
        <v>3441256.06891</v>
      </c>
      <c r="BP47" s="263" t="n">
        <v>7704604.7157841</v>
      </c>
      <c r="BQ47" s="263" t="n">
        <f aca="false">+BP47+BO47</f>
        <v>11145860.7846941</v>
      </c>
      <c r="BR47" s="262" t="n">
        <v>0</v>
      </c>
      <c r="BS47" s="263" t="n">
        <v>0</v>
      </c>
      <c r="BT47" s="264" t="n">
        <f aca="false">+BR47+BS47</f>
        <v>0</v>
      </c>
      <c r="BU47" s="263" t="n">
        <f aca="false">+BT47+BQ47</f>
        <v>11145860.7846941</v>
      </c>
      <c r="BV47" s="262" t="n">
        <v>946348.06994</v>
      </c>
      <c r="BW47" s="263" t="n">
        <v>7862345.429695</v>
      </c>
      <c r="BX47" s="263" t="n">
        <f aca="false">+BW47+BV47</f>
        <v>8808693.499635</v>
      </c>
      <c r="BY47" s="262" t="n">
        <v>658.6272</v>
      </c>
      <c r="BZ47" s="263" t="n">
        <v>0</v>
      </c>
      <c r="CA47" s="264" t="n">
        <f aca="false">+BY47+BZ47</f>
        <v>658.6272</v>
      </c>
      <c r="CB47" s="263" t="n">
        <f aca="false">+CA47+BX47</f>
        <v>8809352.126835</v>
      </c>
      <c r="CC47" s="262" t="n">
        <v>349942.60804</v>
      </c>
      <c r="CD47" s="263" t="n">
        <v>1116963.288885</v>
      </c>
      <c r="CE47" s="263" t="n">
        <f aca="false">+CD47+CC47</f>
        <v>1466905.896925</v>
      </c>
      <c r="CF47" s="262" t="n">
        <v>0</v>
      </c>
      <c r="CG47" s="263" t="n">
        <v>0</v>
      </c>
      <c r="CH47" s="264" t="n">
        <f aca="false">+CF47+CG47</f>
        <v>0</v>
      </c>
      <c r="CI47" s="263" t="n">
        <f aca="false">+CH47+CE47</f>
        <v>1466905.896925</v>
      </c>
      <c r="CJ47" s="262" t="n">
        <v>208025.55545</v>
      </c>
      <c r="CK47" s="263" t="n">
        <v>2836170.96232</v>
      </c>
      <c r="CL47" s="263" t="n">
        <f aca="false">+CK47+CJ47</f>
        <v>3044196.51777</v>
      </c>
      <c r="CM47" s="262" t="n">
        <v>0</v>
      </c>
      <c r="CN47" s="263" t="n">
        <v>0</v>
      </c>
      <c r="CO47" s="264" t="n">
        <f aca="false">+CM47+CN47</f>
        <v>0</v>
      </c>
      <c r="CP47" s="263" t="n">
        <f aca="false">+CO47+CL47</f>
        <v>3044196.51777</v>
      </c>
      <c r="CQ47" s="262" t="n">
        <f aca="false">+D47+K47+R47+Y47+AF47+AM47+AT47+BA47+BH47+BO47+BV47+CC47+CJ47</f>
        <v>23624035.6638799</v>
      </c>
      <c r="CR47" s="263" t="n">
        <f aca="false">+E47+L47+S47+Z47+AG47+AN47+AU47+BB47+BI47+BP47+BW47+CD47+CK47</f>
        <v>76061622.5754669</v>
      </c>
      <c r="CS47" s="263" t="n">
        <f aca="false">+CR47+CQ47</f>
        <v>99685658.2393468</v>
      </c>
      <c r="CT47" s="262" t="n">
        <f aca="false">+G47+N47+U47+AB47+AI47+AP47+AW47+BD47+BK47+BR47+BY47+CF47+CM47</f>
        <v>61243.79622</v>
      </c>
      <c r="CU47" s="263" t="n">
        <f aca="false">+H47+O47+V47+AC47+AJ47+AQ47+AX47+BE47+BL47+BS47+BZ47+CG47+CN47</f>
        <v>5005.84909</v>
      </c>
      <c r="CV47" s="264" t="n">
        <f aca="false">+CT47+CU47</f>
        <v>66249.64531</v>
      </c>
      <c r="CW47" s="267" t="n">
        <f aca="false">+CV47+CS47</f>
        <v>99751907.8846568</v>
      </c>
      <c r="CX47" s="46"/>
      <c r="CY47" s="173"/>
      <c r="CZ47" s="46"/>
      <c r="DA47" s="46"/>
      <c r="DB47" s="46"/>
      <c r="DC47" s="46"/>
      <c r="DD47" s="46"/>
    </row>
    <row r="48" customFormat="false" ht="12.75" hidden="false" customHeight="false" outlineLevel="0" collapsed="false">
      <c r="B48" s="109" t="n">
        <v>39</v>
      </c>
      <c r="C48" s="261" t="s">
        <v>238</v>
      </c>
      <c r="D48" s="262" t="n">
        <v>10856.5101866667</v>
      </c>
      <c r="E48" s="263" t="n">
        <v>100074.25901</v>
      </c>
      <c r="F48" s="263" t="n">
        <f aca="false">+E48+D48</f>
        <v>110930.769196667</v>
      </c>
      <c r="G48" s="262" t="n">
        <v>0</v>
      </c>
      <c r="H48" s="263" t="n">
        <v>0</v>
      </c>
      <c r="I48" s="264" t="n">
        <f aca="false">+G48+H48</f>
        <v>0</v>
      </c>
      <c r="J48" s="263" t="n">
        <f aca="false">+I48+F48</f>
        <v>110930.769196667</v>
      </c>
      <c r="K48" s="262" t="n">
        <v>32281.94409</v>
      </c>
      <c r="L48" s="263" t="n">
        <v>64979.39903</v>
      </c>
      <c r="M48" s="263" t="n">
        <f aca="false">+L48+K48</f>
        <v>97261.34312</v>
      </c>
      <c r="N48" s="262" t="n">
        <v>0</v>
      </c>
      <c r="O48" s="263" t="n">
        <v>0</v>
      </c>
      <c r="P48" s="264" t="n">
        <f aca="false">+N48+O48</f>
        <v>0</v>
      </c>
      <c r="Q48" s="263" t="n">
        <f aca="false">+P48+M48</f>
        <v>97261.34312</v>
      </c>
      <c r="R48" s="262" t="n">
        <v>77294.3350575</v>
      </c>
      <c r="S48" s="263" t="n">
        <v>562913.69575256</v>
      </c>
      <c r="T48" s="263" t="n">
        <f aca="false">+S48+R48</f>
        <v>640208.03081006</v>
      </c>
      <c r="U48" s="262" t="n">
        <v>0</v>
      </c>
      <c r="V48" s="263" t="n">
        <v>0</v>
      </c>
      <c r="W48" s="264" t="n">
        <f aca="false">+U48+V48</f>
        <v>0</v>
      </c>
      <c r="X48" s="263" t="n">
        <f aca="false">+W48+T48</f>
        <v>640208.03081006</v>
      </c>
      <c r="Y48" s="262" t="n">
        <v>237227.99104</v>
      </c>
      <c r="Z48" s="263" t="n">
        <v>1032621.33473</v>
      </c>
      <c r="AA48" s="263" t="n">
        <f aca="false">+Z48+Y48</f>
        <v>1269849.32577</v>
      </c>
      <c r="AB48" s="262" t="n">
        <v>0</v>
      </c>
      <c r="AC48" s="263" t="n">
        <v>0</v>
      </c>
      <c r="AD48" s="264" t="n">
        <f aca="false">+AB48+AC48</f>
        <v>0</v>
      </c>
      <c r="AE48" s="263" t="n">
        <f aca="false">+AD48+AA48</f>
        <v>1269849.32577</v>
      </c>
      <c r="AF48" s="262" t="n">
        <v>252895.959395</v>
      </c>
      <c r="AG48" s="263" t="n">
        <v>1261960.72855</v>
      </c>
      <c r="AH48" s="263" t="n">
        <f aca="false">+AG48+AF48</f>
        <v>1514856.687945</v>
      </c>
      <c r="AI48" s="262" t="n">
        <v>113.04081</v>
      </c>
      <c r="AJ48" s="263" t="n">
        <v>0</v>
      </c>
      <c r="AK48" s="264" t="n">
        <f aca="false">+AI48+AJ48</f>
        <v>113.04081</v>
      </c>
      <c r="AL48" s="263" t="n">
        <f aca="false">+AK48+AH48</f>
        <v>1514969.728755</v>
      </c>
      <c r="AM48" s="262" t="n">
        <v>312495.460228333</v>
      </c>
      <c r="AN48" s="263" t="n">
        <v>2881271.66599345</v>
      </c>
      <c r="AO48" s="263" t="n">
        <f aca="false">+AN48+AM48</f>
        <v>3193767.12622178</v>
      </c>
      <c r="AP48" s="262" t="n">
        <v>0</v>
      </c>
      <c r="AQ48" s="263" t="n">
        <v>0</v>
      </c>
      <c r="AR48" s="264" t="n">
        <f aca="false">+AP48+AQ48</f>
        <v>0</v>
      </c>
      <c r="AS48" s="263" t="n">
        <f aca="false">+AR48+AO48</f>
        <v>3193767.12622178</v>
      </c>
      <c r="AT48" s="262" t="n">
        <v>288956.97408</v>
      </c>
      <c r="AU48" s="263" t="n">
        <v>3807231.8078831</v>
      </c>
      <c r="AV48" s="263" t="n">
        <f aca="false">+AU48+AT48</f>
        <v>4096188.7819631</v>
      </c>
      <c r="AW48" s="262" t="n">
        <v>0</v>
      </c>
      <c r="AX48" s="263" t="n">
        <v>1.77735</v>
      </c>
      <c r="AY48" s="264" t="n">
        <f aca="false">+AW48+AX48</f>
        <v>1.77735</v>
      </c>
      <c r="AZ48" s="263" t="n">
        <f aca="false">+AY48+AV48</f>
        <v>4096190.5593131</v>
      </c>
      <c r="BA48" s="262" t="n">
        <v>857526.2900075</v>
      </c>
      <c r="BB48" s="263" t="n">
        <v>1605523.65344245</v>
      </c>
      <c r="BC48" s="263" t="n">
        <f aca="false">+BB48+BA48</f>
        <v>2463049.94344995</v>
      </c>
      <c r="BD48" s="262" t="n">
        <v>0</v>
      </c>
      <c r="BE48" s="263" t="n">
        <v>683.8172</v>
      </c>
      <c r="BF48" s="264" t="n">
        <f aca="false">+BD48+BE48</f>
        <v>683.8172</v>
      </c>
      <c r="BG48" s="263" t="n">
        <f aca="false">+BF48+BC48</f>
        <v>2463733.76064995</v>
      </c>
      <c r="BH48" s="262" t="n">
        <v>344393.924378765</v>
      </c>
      <c r="BI48" s="263" t="n">
        <v>2003321.5849625</v>
      </c>
      <c r="BJ48" s="263" t="n">
        <f aca="false">+BI48+BH48</f>
        <v>2347715.50934127</v>
      </c>
      <c r="BK48" s="262" t="n">
        <v>0</v>
      </c>
      <c r="BL48" s="263" t="n">
        <v>0</v>
      </c>
      <c r="BM48" s="264" t="n">
        <f aca="false">+BK48+BL48</f>
        <v>0</v>
      </c>
      <c r="BN48" s="263" t="n">
        <f aca="false">+BM48+BJ48</f>
        <v>2347715.50934127</v>
      </c>
      <c r="BO48" s="262" t="n">
        <v>158473.6063</v>
      </c>
      <c r="BP48" s="263" t="n">
        <v>1068103.09576</v>
      </c>
      <c r="BQ48" s="263" t="n">
        <f aca="false">+BP48+BO48</f>
        <v>1226576.70206</v>
      </c>
      <c r="BR48" s="262" t="n">
        <v>0</v>
      </c>
      <c r="BS48" s="263" t="n">
        <v>0</v>
      </c>
      <c r="BT48" s="264" t="n">
        <f aca="false">+BR48+BS48</f>
        <v>0</v>
      </c>
      <c r="BU48" s="263" t="n">
        <f aca="false">+BT48+BQ48</f>
        <v>1226576.70206</v>
      </c>
      <c r="BV48" s="262" t="n">
        <v>43752.38012</v>
      </c>
      <c r="BW48" s="263" t="n">
        <v>244528.73876</v>
      </c>
      <c r="BX48" s="263" t="n">
        <f aca="false">+BW48+BV48</f>
        <v>288281.11888</v>
      </c>
      <c r="BY48" s="262" t="n">
        <v>0</v>
      </c>
      <c r="BZ48" s="263" t="n">
        <v>0</v>
      </c>
      <c r="CA48" s="264" t="n">
        <f aca="false">+BY48+BZ48</f>
        <v>0</v>
      </c>
      <c r="CB48" s="263" t="n">
        <f aca="false">+CA48+BX48</f>
        <v>288281.11888</v>
      </c>
      <c r="CC48" s="262" t="n">
        <v>53953.23598179</v>
      </c>
      <c r="CD48" s="263" t="n">
        <v>157696.268172213</v>
      </c>
      <c r="CE48" s="263" t="n">
        <f aca="false">+CD48+CC48</f>
        <v>211649.504154003</v>
      </c>
      <c r="CF48" s="262" t="n">
        <v>0</v>
      </c>
      <c r="CG48" s="263" t="n">
        <v>0</v>
      </c>
      <c r="CH48" s="264" t="n">
        <f aca="false">+CF48+CG48</f>
        <v>0</v>
      </c>
      <c r="CI48" s="263" t="n">
        <f aca="false">+CH48+CE48</f>
        <v>211649.504154003</v>
      </c>
      <c r="CJ48" s="262" t="n">
        <v>111564.979445</v>
      </c>
      <c r="CK48" s="263" t="n">
        <v>571704.92292226</v>
      </c>
      <c r="CL48" s="263" t="n">
        <f aca="false">+CK48+CJ48</f>
        <v>683269.90236726</v>
      </c>
      <c r="CM48" s="262" t="n">
        <v>0</v>
      </c>
      <c r="CN48" s="263" t="n">
        <v>0</v>
      </c>
      <c r="CO48" s="264" t="n">
        <f aca="false">+CM48+CN48</f>
        <v>0</v>
      </c>
      <c r="CP48" s="263" t="n">
        <f aca="false">+CO48+CL48</f>
        <v>683269.90236726</v>
      </c>
      <c r="CQ48" s="262" t="n">
        <f aca="false">+D48+K48+R48+Y48+AF48+AM48+AT48+BA48+BH48+BO48+BV48+CC48+CJ48</f>
        <v>2781673.59031055</v>
      </c>
      <c r="CR48" s="263" t="n">
        <f aca="false">+E48+L48+S48+Z48+AG48+AN48+AU48+BB48+BI48+BP48+BW48+CD48+CK48</f>
        <v>15361931.1549685</v>
      </c>
      <c r="CS48" s="263" t="n">
        <f aca="false">+CR48+CQ48</f>
        <v>18143604.7452791</v>
      </c>
      <c r="CT48" s="262" t="n">
        <f aca="false">+G48+N48+U48+AB48+AI48+AP48+AW48+BD48+BK48+BR48+BY48+CF48+CM48</f>
        <v>113.04081</v>
      </c>
      <c r="CU48" s="263" t="n">
        <f aca="false">+H48+O48+V48+AC48+AJ48+AQ48+AX48+BE48+BL48+BS48+BZ48+CG48+CN48</f>
        <v>685.59455</v>
      </c>
      <c r="CV48" s="264" t="n">
        <f aca="false">+CT48+CU48</f>
        <v>798.63536</v>
      </c>
      <c r="CW48" s="267" t="n">
        <f aca="false">+CV48+CS48</f>
        <v>18144403.3806391</v>
      </c>
      <c r="CX48" s="46"/>
      <c r="CY48" s="173"/>
      <c r="CZ48" s="46"/>
      <c r="DA48" s="46"/>
      <c r="DB48" s="46"/>
      <c r="DC48" s="46"/>
      <c r="DD48" s="46"/>
    </row>
    <row r="49" customFormat="false" ht="12.75" hidden="false" customHeight="false" outlineLevel="0" collapsed="false">
      <c r="B49" s="109" t="n">
        <v>40</v>
      </c>
      <c r="C49" s="261" t="s">
        <v>239</v>
      </c>
      <c r="D49" s="262" t="n">
        <v>2611.72528</v>
      </c>
      <c r="E49" s="263" t="n">
        <v>165.64853</v>
      </c>
      <c r="F49" s="263" t="n">
        <f aca="false">+E49+D49</f>
        <v>2777.37381</v>
      </c>
      <c r="G49" s="262" t="n">
        <v>0</v>
      </c>
      <c r="H49" s="263" t="n">
        <v>0</v>
      </c>
      <c r="I49" s="264" t="n">
        <f aca="false">+G49+H49</f>
        <v>0</v>
      </c>
      <c r="J49" s="263" t="n">
        <f aca="false">+I49+F49</f>
        <v>2777.37381</v>
      </c>
      <c r="K49" s="262" t="n">
        <v>402.55616</v>
      </c>
      <c r="L49" s="263" t="n">
        <v>11535.4541</v>
      </c>
      <c r="M49" s="263" t="n">
        <f aca="false">+L49+K49</f>
        <v>11938.01026</v>
      </c>
      <c r="N49" s="262" t="n">
        <v>0</v>
      </c>
      <c r="O49" s="263" t="n">
        <v>0</v>
      </c>
      <c r="P49" s="264" t="n">
        <f aca="false">+N49+O49</f>
        <v>0</v>
      </c>
      <c r="Q49" s="263" t="n">
        <f aca="false">+P49+M49</f>
        <v>11938.01026</v>
      </c>
      <c r="R49" s="262" t="n">
        <v>26426.38838</v>
      </c>
      <c r="S49" s="263" t="n">
        <v>61197.664517438</v>
      </c>
      <c r="T49" s="263" t="n">
        <f aca="false">+S49+R49</f>
        <v>87624.052897438</v>
      </c>
      <c r="U49" s="262" t="n">
        <v>0</v>
      </c>
      <c r="V49" s="263" t="n">
        <v>0</v>
      </c>
      <c r="W49" s="264" t="n">
        <f aca="false">+U49+V49</f>
        <v>0</v>
      </c>
      <c r="X49" s="263" t="n">
        <f aca="false">+W49+T49</f>
        <v>87624.052897438</v>
      </c>
      <c r="Y49" s="262" t="n">
        <v>51006.74934</v>
      </c>
      <c r="Z49" s="263" t="n">
        <v>237660.37697</v>
      </c>
      <c r="AA49" s="263" t="n">
        <f aca="false">+Z49+Y49</f>
        <v>288667.12631</v>
      </c>
      <c r="AB49" s="262" t="n">
        <v>0</v>
      </c>
      <c r="AC49" s="263" t="n">
        <v>0</v>
      </c>
      <c r="AD49" s="264" t="n">
        <f aca="false">+AB49+AC49</f>
        <v>0</v>
      </c>
      <c r="AE49" s="263" t="n">
        <f aca="false">+AD49+AA49</f>
        <v>288667.12631</v>
      </c>
      <c r="AF49" s="262" t="n">
        <v>55534.50202</v>
      </c>
      <c r="AG49" s="263" t="n">
        <v>691620.2434</v>
      </c>
      <c r="AH49" s="263" t="n">
        <f aca="false">+AG49+AF49</f>
        <v>747154.74542</v>
      </c>
      <c r="AI49" s="262" t="n">
        <v>0</v>
      </c>
      <c r="AJ49" s="263" t="n">
        <v>0</v>
      </c>
      <c r="AK49" s="264" t="n">
        <f aca="false">+AI49+AJ49</f>
        <v>0</v>
      </c>
      <c r="AL49" s="263" t="n">
        <f aca="false">+AK49+AH49</f>
        <v>747154.74542</v>
      </c>
      <c r="AM49" s="262" t="n">
        <v>61827.193475</v>
      </c>
      <c r="AN49" s="263" t="n">
        <v>769157.080465</v>
      </c>
      <c r="AO49" s="263" t="n">
        <f aca="false">+AN49+AM49</f>
        <v>830984.27394</v>
      </c>
      <c r="AP49" s="262" t="n">
        <v>0</v>
      </c>
      <c r="AQ49" s="263" t="n">
        <v>0</v>
      </c>
      <c r="AR49" s="264" t="n">
        <f aca="false">+AP49+AQ49</f>
        <v>0</v>
      </c>
      <c r="AS49" s="263" t="n">
        <f aca="false">+AR49+AO49</f>
        <v>830984.27394</v>
      </c>
      <c r="AT49" s="262" t="n">
        <v>38985.498595</v>
      </c>
      <c r="AU49" s="263" t="n">
        <v>790655.810138925</v>
      </c>
      <c r="AV49" s="263" t="n">
        <f aca="false">+AU49+AT49</f>
        <v>829641.308733925</v>
      </c>
      <c r="AW49" s="262" t="n">
        <v>0</v>
      </c>
      <c r="AX49" s="263" t="n">
        <v>0</v>
      </c>
      <c r="AY49" s="264" t="n">
        <f aca="false">+AW49+AX49</f>
        <v>0</v>
      </c>
      <c r="AZ49" s="263" t="n">
        <f aca="false">+AY49+AV49</f>
        <v>829641.308733925</v>
      </c>
      <c r="BA49" s="262" t="n">
        <v>104881.615015</v>
      </c>
      <c r="BB49" s="263" t="n">
        <v>292925.640005</v>
      </c>
      <c r="BC49" s="263" t="n">
        <f aca="false">+BB49+BA49</f>
        <v>397807.25502</v>
      </c>
      <c r="BD49" s="262" t="n">
        <v>0</v>
      </c>
      <c r="BE49" s="263" t="n">
        <v>3489.8954</v>
      </c>
      <c r="BF49" s="264" t="n">
        <f aca="false">+BD49+BE49</f>
        <v>3489.8954</v>
      </c>
      <c r="BG49" s="263" t="n">
        <f aca="false">+BF49+BC49</f>
        <v>401297.15042</v>
      </c>
      <c r="BH49" s="262" t="n">
        <v>106195.128108431</v>
      </c>
      <c r="BI49" s="263" t="n">
        <v>588581.32417</v>
      </c>
      <c r="BJ49" s="263" t="n">
        <f aca="false">+BI49+BH49</f>
        <v>694776.452278431</v>
      </c>
      <c r="BK49" s="262" t="n">
        <v>0</v>
      </c>
      <c r="BL49" s="263" t="n">
        <v>1.16154</v>
      </c>
      <c r="BM49" s="264" t="n">
        <f aca="false">+BK49+BL49</f>
        <v>1.16154</v>
      </c>
      <c r="BN49" s="263" t="n">
        <f aca="false">+BM49+BJ49</f>
        <v>694777.613818431</v>
      </c>
      <c r="BO49" s="262" t="n">
        <v>3350.16708</v>
      </c>
      <c r="BP49" s="263" t="n">
        <v>280599.591795206</v>
      </c>
      <c r="BQ49" s="263" t="n">
        <f aca="false">+BP49+BO49</f>
        <v>283949.758875206</v>
      </c>
      <c r="BR49" s="262" t="n">
        <v>0</v>
      </c>
      <c r="BS49" s="263" t="n">
        <v>0</v>
      </c>
      <c r="BT49" s="264" t="n">
        <f aca="false">+BR49+BS49</f>
        <v>0</v>
      </c>
      <c r="BU49" s="263" t="n">
        <f aca="false">+BT49+BQ49</f>
        <v>283949.758875206</v>
      </c>
      <c r="BV49" s="262" t="n">
        <v>2519.55508</v>
      </c>
      <c r="BW49" s="263" t="n">
        <v>34079.8747</v>
      </c>
      <c r="BX49" s="263" t="n">
        <f aca="false">+BW49+BV49</f>
        <v>36599.42978</v>
      </c>
      <c r="BY49" s="262" t="n">
        <v>0</v>
      </c>
      <c r="BZ49" s="263" t="n">
        <v>0</v>
      </c>
      <c r="CA49" s="264" t="n">
        <f aca="false">+BY49+BZ49</f>
        <v>0</v>
      </c>
      <c r="CB49" s="263" t="n">
        <f aca="false">+CA49+BX49</f>
        <v>36599.42978</v>
      </c>
      <c r="CC49" s="262" t="n">
        <v>7.61772</v>
      </c>
      <c r="CD49" s="263" t="n">
        <v>283520.07927</v>
      </c>
      <c r="CE49" s="263" t="n">
        <f aca="false">+CD49+CC49</f>
        <v>283527.69699</v>
      </c>
      <c r="CF49" s="262" t="n">
        <v>0</v>
      </c>
      <c r="CG49" s="263" t="n">
        <v>0</v>
      </c>
      <c r="CH49" s="264" t="n">
        <f aca="false">+CF49+CG49</f>
        <v>0</v>
      </c>
      <c r="CI49" s="263" t="n">
        <f aca="false">+CH49+CE49</f>
        <v>283527.69699</v>
      </c>
      <c r="CJ49" s="262" t="n">
        <v>0</v>
      </c>
      <c r="CK49" s="263" t="n">
        <v>30045.04106</v>
      </c>
      <c r="CL49" s="263" t="n">
        <f aca="false">+CK49+CJ49</f>
        <v>30045.04106</v>
      </c>
      <c r="CM49" s="262" t="n">
        <v>0</v>
      </c>
      <c r="CN49" s="263" t="n">
        <v>0</v>
      </c>
      <c r="CO49" s="264" t="n">
        <f aca="false">+CM49+CN49</f>
        <v>0</v>
      </c>
      <c r="CP49" s="263" t="n">
        <f aca="false">+CO49+CL49</f>
        <v>30045.04106</v>
      </c>
      <c r="CQ49" s="262" t="n">
        <f aca="false">+D49+K49+R49+Y49+AF49+AM49+AT49+BA49+BH49+BO49+BV49+CC49+CJ49</f>
        <v>453748.696253431</v>
      </c>
      <c r="CR49" s="263" t="n">
        <f aca="false">+E49+L49+S49+Z49+AG49+AN49+AU49+BB49+BI49+BP49+BW49+CD49+CK49</f>
        <v>4071743.82912157</v>
      </c>
      <c r="CS49" s="263" t="n">
        <f aca="false">+CR49+CQ49</f>
        <v>4525492.525375</v>
      </c>
      <c r="CT49" s="262" t="n">
        <f aca="false">+G49+N49+U49+AB49+AI49+AP49+AW49+BD49+BK49+BR49+BY49+CF49+CM49</f>
        <v>0</v>
      </c>
      <c r="CU49" s="263" t="n">
        <f aca="false">+H49+O49+V49+AC49+AJ49+AQ49+AX49+BE49+BL49+BS49+BZ49+CG49+CN49</f>
        <v>3491.05694</v>
      </c>
      <c r="CV49" s="264" t="n">
        <f aca="false">+CT49+CU49</f>
        <v>3491.05694</v>
      </c>
      <c r="CW49" s="267" t="n">
        <f aca="false">+CV49+CS49</f>
        <v>4528983.582315</v>
      </c>
      <c r="CX49" s="46"/>
      <c r="CY49" s="173"/>
      <c r="CZ49" s="46"/>
      <c r="DA49" s="46"/>
      <c r="DB49" s="46"/>
      <c r="DC49" s="46"/>
      <c r="DD49" s="46"/>
    </row>
    <row r="50" customFormat="false" ht="12.75" hidden="false" customHeight="false" outlineLevel="0" collapsed="false">
      <c r="B50" s="109" t="n">
        <v>41</v>
      </c>
      <c r="C50" s="261" t="s">
        <v>240</v>
      </c>
      <c r="D50" s="262" t="n">
        <v>27439.9546066667</v>
      </c>
      <c r="E50" s="263" t="n">
        <v>105860.429126667</v>
      </c>
      <c r="F50" s="263" t="n">
        <f aca="false">+E50+D50</f>
        <v>133300.383733334</v>
      </c>
      <c r="G50" s="262" t="n">
        <v>0</v>
      </c>
      <c r="H50" s="263" t="n">
        <v>0</v>
      </c>
      <c r="I50" s="264" t="n">
        <f aca="false">+G50+H50</f>
        <v>0</v>
      </c>
      <c r="J50" s="263" t="n">
        <f aca="false">+I50+F50</f>
        <v>133300.383733334</v>
      </c>
      <c r="K50" s="262" t="n">
        <v>227204.699923333</v>
      </c>
      <c r="L50" s="263" t="n">
        <v>1091095.82830879</v>
      </c>
      <c r="M50" s="263" t="n">
        <f aca="false">+L50+K50</f>
        <v>1318300.52823212</v>
      </c>
      <c r="N50" s="262" t="n">
        <v>0</v>
      </c>
      <c r="O50" s="263" t="n">
        <v>0</v>
      </c>
      <c r="P50" s="264" t="n">
        <f aca="false">+N50+O50</f>
        <v>0</v>
      </c>
      <c r="Q50" s="263" t="n">
        <f aca="false">+P50+M50</f>
        <v>1318300.52823212</v>
      </c>
      <c r="R50" s="262" t="n">
        <v>810637.157035098</v>
      </c>
      <c r="S50" s="263" t="n">
        <v>3167668.24211356</v>
      </c>
      <c r="T50" s="263" t="n">
        <f aca="false">+S50+R50</f>
        <v>3978305.39914866</v>
      </c>
      <c r="U50" s="262" t="n">
        <v>0</v>
      </c>
      <c r="V50" s="263" t="n">
        <v>7488.25415</v>
      </c>
      <c r="W50" s="264" t="n">
        <f aca="false">+U50+V50</f>
        <v>7488.25415</v>
      </c>
      <c r="X50" s="263" t="n">
        <f aca="false">+W50+T50</f>
        <v>3985793.65329866</v>
      </c>
      <c r="Y50" s="262" t="n">
        <v>1746944.48945711</v>
      </c>
      <c r="Z50" s="263" t="n">
        <v>10023101.6918006</v>
      </c>
      <c r="AA50" s="263" t="n">
        <f aca="false">+Z50+Y50</f>
        <v>11770046.1812577</v>
      </c>
      <c r="AB50" s="262" t="n">
        <v>17.69</v>
      </c>
      <c r="AC50" s="263" t="n">
        <v>24291.01835</v>
      </c>
      <c r="AD50" s="264" t="n">
        <f aca="false">+AB50+AC50</f>
        <v>24308.70835</v>
      </c>
      <c r="AE50" s="263" t="n">
        <f aca="false">+AD50+AA50</f>
        <v>11794354.8896077</v>
      </c>
      <c r="AF50" s="262" t="n">
        <v>2179917.13595365</v>
      </c>
      <c r="AG50" s="263" t="n">
        <v>13682241.1595978</v>
      </c>
      <c r="AH50" s="263" t="n">
        <f aca="false">+AG50+AF50</f>
        <v>15862158.2955514</v>
      </c>
      <c r="AI50" s="262" t="n">
        <v>1371.09451</v>
      </c>
      <c r="AJ50" s="263" t="n">
        <v>83896.90726</v>
      </c>
      <c r="AK50" s="264" t="n">
        <f aca="false">+AI50+AJ50</f>
        <v>85268.00177</v>
      </c>
      <c r="AL50" s="263" t="n">
        <f aca="false">+AK50+AH50</f>
        <v>15947426.2973215</v>
      </c>
      <c r="AM50" s="262" t="n">
        <v>2737885.52607182</v>
      </c>
      <c r="AN50" s="263" t="n">
        <v>15980541.5583107</v>
      </c>
      <c r="AO50" s="263" t="n">
        <f aca="false">+AN50+AM50</f>
        <v>18718427.0843825</v>
      </c>
      <c r="AP50" s="262" t="n">
        <v>9.0272</v>
      </c>
      <c r="AQ50" s="263" t="n">
        <v>14878.66052</v>
      </c>
      <c r="AR50" s="264" t="n">
        <f aca="false">+AP50+AQ50</f>
        <v>14887.68772</v>
      </c>
      <c r="AS50" s="263" t="n">
        <f aca="false">+AR50+AO50</f>
        <v>18733314.7721025</v>
      </c>
      <c r="AT50" s="262" t="n">
        <v>2681091.90006731</v>
      </c>
      <c r="AU50" s="263" t="n">
        <v>14520212.3063247</v>
      </c>
      <c r="AV50" s="263" t="n">
        <f aca="false">+AU50+AT50</f>
        <v>17201304.206392</v>
      </c>
      <c r="AW50" s="262" t="n">
        <v>9415.32507</v>
      </c>
      <c r="AX50" s="263" t="n">
        <v>769.06011</v>
      </c>
      <c r="AY50" s="264" t="n">
        <f aca="false">+AW50+AX50</f>
        <v>10184.38518</v>
      </c>
      <c r="AZ50" s="263" t="n">
        <f aca="false">+AY50+AV50</f>
        <v>17211488.591572</v>
      </c>
      <c r="BA50" s="262" t="n">
        <v>1514851.5074008</v>
      </c>
      <c r="BB50" s="263" t="n">
        <v>16269423.852241</v>
      </c>
      <c r="BC50" s="263" t="n">
        <f aca="false">+BB50+BA50</f>
        <v>17784275.3596418</v>
      </c>
      <c r="BD50" s="262" t="n">
        <v>3333.11218</v>
      </c>
      <c r="BE50" s="263" t="n">
        <v>17515.32507</v>
      </c>
      <c r="BF50" s="264" t="n">
        <f aca="false">+BD50+BE50</f>
        <v>20848.43725</v>
      </c>
      <c r="BG50" s="263" t="n">
        <f aca="false">+BF50+BC50</f>
        <v>17805123.7968918</v>
      </c>
      <c r="BH50" s="262" t="n">
        <v>824250.566978365</v>
      </c>
      <c r="BI50" s="263" t="n">
        <v>10873690.9519367</v>
      </c>
      <c r="BJ50" s="263" t="n">
        <f aca="false">+BI50+BH50</f>
        <v>11697941.5189151</v>
      </c>
      <c r="BK50" s="262" t="n">
        <v>0</v>
      </c>
      <c r="BL50" s="263" t="n">
        <v>9781.1193716</v>
      </c>
      <c r="BM50" s="264" t="n">
        <f aca="false">+BK50+BL50</f>
        <v>9781.1193716</v>
      </c>
      <c r="BN50" s="263" t="n">
        <f aca="false">+BM50+BJ50</f>
        <v>11707722.6382867</v>
      </c>
      <c r="BO50" s="262" t="n">
        <v>1201788.56762647</v>
      </c>
      <c r="BP50" s="263" t="n">
        <v>5056290.04886074</v>
      </c>
      <c r="BQ50" s="263" t="n">
        <f aca="false">+BP50+BO50</f>
        <v>6258078.61648721</v>
      </c>
      <c r="BR50" s="262" t="n">
        <v>1326.8086392</v>
      </c>
      <c r="BS50" s="263" t="n">
        <v>13852.8572192</v>
      </c>
      <c r="BT50" s="264" t="n">
        <f aca="false">+BR50+BS50</f>
        <v>15179.6658584</v>
      </c>
      <c r="BU50" s="263" t="n">
        <f aca="false">+BT50+BQ50</f>
        <v>6273258.28234561</v>
      </c>
      <c r="BV50" s="262" t="n">
        <v>566343.908267719</v>
      </c>
      <c r="BW50" s="263" t="n">
        <v>5483911.28755623</v>
      </c>
      <c r="BX50" s="263" t="n">
        <f aca="false">+BW50+BV50</f>
        <v>6050255.19582395</v>
      </c>
      <c r="BY50" s="262" t="n">
        <v>0</v>
      </c>
      <c r="BZ50" s="263" t="n">
        <v>29.715</v>
      </c>
      <c r="CA50" s="264" t="n">
        <f aca="false">+BY50+BZ50</f>
        <v>29.715</v>
      </c>
      <c r="CB50" s="263" t="n">
        <f aca="false">+CA50+BX50</f>
        <v>6050284.91082395</v>
      </c>
      <c r="CC50" s="262" t="n">
        <v>278360.507745</v>
      </c>
      <c r="CD50" s="263" t="n">
        <v>2428696.75807893</v>
      </c>
      <c r="CE50" s="263" t="n">
        <f aca="false">+CD50+CC50</f>
        <v>2707057.26582393</v>
      </c>
      <c r="CF50" s="262" t="n">
        <v>0</v>
      </c>
      <c r="CG50" s="263" t="n">
        <v>0</v>
      </c>
      <c r="CH50" s="264" t="n">
        <f aca="false">+CF50+CG50</f>
        <v>0</v>
      </c>
      <c r="CI50" s="263" t="n">
        <f aca="false">+CH50+CE50</f>
        <v>2707057.26582393</v>
      </c>
      <c r="CJ50" s="262" t="n">
        <v>332456.5775958</v>
      </c>
      <c r="CK50" s="263" t="n">
        <v>2035272.74079667</v>
      </c>
      <c r="CL50" s="263" t="n">
        <f aca="false">+CK50+CJ50</f>
        <v>2367729.31839247</v>
      </c>
      <c r="CM50" s="262" t="n">
        <v>0</v>
      </c>
      <c r="CN50" s="263" t="n">
        <v>0</v>
      </c>
      <c r="CO50" s="264" t="n">
        <f aca="false">+CM50+CN50</f>
        <v>0</v>
      </c>
      <c r="CP50" s="263" t="n">
        <f aca="false">+CO50+CL50</f>
        <v>2367729.31839247</v>
      </c>
      <c r="CQ50" s="262" t="n">
        <f aca="false">+D50+K50+R50+Y50+AF50+AM50+AT50+BA50+BH50+BO50+BV50+CC50+CJ50</f>
        <v>15129172.4987291</v>
      </c>
      <c r="CR50" s="263" t="n">
        <f aca="false">+E50+L50+S50+Z50+AG50+AN50+AU50+BB50+BI50+BP50+BW50+CD50+CK50</f>
        <v>100718006.855053</v>
      </c>
      <c r="CS50" s="263" t="n">
        <f aca="false">+CR50+CQ50</f>
        <v>115847179.353782</v>
      </c>
      <c r="CT50" s="262" t="n">
        <f aca="false">+G50+N50+U50+AB50+AI50+AP50+AW50+BD50+BK50+BR50+BY50+CF50+CM50</f>
        <v>15473.0575992</v>
      </c>
      <c r="CU50" s="263" t="n">
        <f aca="false">+H50+O50+V50+AC50+AJ50+AQ50+AX50+BE50+BL50+BS50+BZ50+CG50+CN50</f>
        <v>172502.9170508</v>
      </c>
      <c r="CV50" s="264" t="n">
        <f aca="false">+CT50+CU50</f>
        <v>187975.97465</v>
      </c>
      <c r="CW50" s="267" t="n">
        <f aca="false">+CV50+CS50</f>
        <v>116035155.328432</v>
      </c>
      <c r="CX50" s="46"/>
      <c r="CY50" s="173"/>
      <c r="CZ50" s="46"/>
      <c r="DA50" s="46"/>
      <c r="DB50" s="46"/>
      <c r="DC50" s="46"/>
      <c r="DD50" s="46"/>
    </row>
    <row r="51" customFormat="false" ht="12.75" hidden="false" customHeight="false" outlineLevel="0" collapsed="false">
      <c r="B51" s="109" t="n">
        <v>42</v>
      </c>
      <c r="C51" s="261" t="s">
        <v>241</v>
      </c>
      <c r="D51" s="262" t="n">
        <v>168.5237085</v>
      </c>
      <c r="E51" s="263" t="n">
        <v>9754.690465</v>
      </c>
      <c r="F51" s="263" t="n">
        <f aca="false">+E51+D51</f>
        <v>9923.2141735</v>
      </c>
      <c r="G51" s="262" t="n">
        <v>0</v>
      </c>
      <c r="H51" s="263" t="n">
        <v>0</v>
      </c>
      <c r="I51" s="264" t="n">
        <f aca="false">+G51+H51</f>
        <v>0</v>
      </c>
      <c r="J51" s="263" t="n">
        <f aca="false">+I51+F51</f>
        <v>9923.2141735</v>
      </c>
      <c r="K51" s="262" t="n">
        <v>120336.7500416</v>
      </c>
      <c r="L51" s="263" t="n">
        <v>594955.073318333</v>
      </c>
      <c r="M51" s="263" t="n">
        <f aca="false">+L51+K51</f>
        <v>715291.823359933</v>
      </c>
      <c r="N51" s="262" t="n">
        <v>0</v>
      </c>
      <c r="O51" s="263" t="n">
        <v>0</v>
      </c>
      <c r="P51" s="264" t="n">
        <f aca="false">+N51+O51</f>
        <v>0</v>
      </c>
      <c r="Q51" s="263" t="n">
        <f aca="false">+P51+M51</f>
        <v>715291.823359933</v>
      </c>
      <c r="R51" s="262" t="n">
        <v>325530.572730112</v>
      </c>
      <c r="S51" s="263" t="n">
        <v>1566049.44243</v>
      </c>
      <c r="T51" s="263" t="n">
        <f aca="false">+S51+R51</f>
        <v>1891580.01516011</v>
      </c>
      <c r="U51" s="262" t="n">
        <v>0</v>
      </c>
      <c r="V51" s="263" t="n">
        <v>0</v>
      </c>
      <c r="W51" s="264" t="n">
        <f aca="false">+U51+V51</f>
        <v>0</v>
      </c>
      <c r="X51" s="263" t="n">
        <f aca="false">+W51+T51</f>
        <v>1891580.01516011</v>
      </c>
      <c r="Y51" s="262" t="n">
        <v>947310.192225806</v>
      </c>
      <c r="Z51" s="263" t="n">
        <v>4442413.72527648</v>
      </c>
      <c r="AA51" s="263" t="n">
        <f aca="false">+Z51+Y51</f>
        <v>5389723.91750229</v>
      </c>
      <c r="AB51" s="262" t="n">
        <v>0</v>
      </c>
      <c r="AC51" s="263" t="n">
        <v>0</v>
      </c>
      <c r="AD51" s="264" t="n">
        <f aca="false">+AB51+AC51</f>
        <v>0</v>
      </c>
      <c r="AE51" s="263" t="n">
        <f aca="false">+AD51+AA51</f>
        <v>5389723.91750229</v>
      </c>
      <c r="AF51" s="262" t="n">
        <v>671342.00707088</v>
      </c>
      <c r="AG51" s="263" t="n">
        <v>8959378.02974473</v>
      </c>
      <c r="AH51" s="263" t="n">
        <f aca="false">+AG51+AF51</f>
        <v>9630720.03681561</v>
      </c>
      <c r="AI51" s="262" t="n">
        <v>5041.575</v>
      </c>
      <c r="AJ51" s="263" t="n">
        <v>9160.58104</v>
      </c>
      <c r="AK51" s="264" t="n">
        <f aca="false">+AI51+AJ51</f>
        <v>14202.15604</v>
      </c>
      <c r="AL51" s="263" t="n">
        <f aca="false">+AK51+AH51</f>
        <v>9644922.19285561</v>
      </c>
      <c r="AM51" s="262" t="n">
        <v>1286095.7490116</v>
      </c>
      <c r="AN51" s="263" t="n">
        <v>12124466.2741466</v>
      </c>
      <c r="AO51" s="263" t="n">
        <f aca="false">+AN51+AM51</f>
        <v>13410562.0231582</v>
      </c>
      <c r="AP51" s="262" t="n">
        <v>0</v>
      </c>
      <c r="AQ51" s="263" t="n">
        <v>0</v>
      </c>
      <c r="AR51" s="264" t="n">
        <f aca="false">+AP51+AQ51</f>
        <v>0</v>
      </c>
      <c r="AS51" s="263" t="n">
        <f aca="false">+AR51+AO51</f>
        <v>13410562.0231582</v>
      </c>
      <c r="AT51" s="262" t="n">
        <v>833662.339503184</v>
      </c>
      <c r="AU51" s="263" t="n">
        <v>10162155.3947994</v>
      </c>
      <c r="AV51" s="263" t="n">
        <f aca="false">+AU51+AT51</f>
        <v>10995817.7343026</v>
      </c>
      <c r="AW51" s="262" t="n">
        <v>0</v>
      </c>
      <c r="AX51" s="263" t="n">
        <v>0.506</v>
      </c>
      <c r="AY51" s="264" t="n">
        <f aca="false">+AW51+AX51</f>
        <v>0.506</v>
      </c>
      <c r="AZ51" s="263" t="n">
        <f aca="false">+AY51+AV51</f>
        <v>10995818.2403026</v>
      </c>
      <c r="BA51" s="262" t="n">
        <v>774094.21604676</v>
      </c>
      <c r="BB51" s="263" t="n">
        <v>9620560.07421697</v>
      </c>
      <c r="BC51" s="263" t="n">
        <f aca="false">+BB51+BA51</f>
        <v>10394654.2902637</v>
      </c>
      <c r="BD51" s="262" t="n">
        <v>0</v>
      </c>
      <c r="BE51" s="263" t="n">
        <v>1739.2634</v>
      </c>
      <c r="BF51" s="264" t="n">
        <f aca="false">+BD51+BE51</f>
        <v>1739.2634</v>
      </c>
      <c r="BG51" s="263" t="n">
        <f aca="false">+BF51+BC51</f>
        <v>10396393.5536637</v>
      </c>
      <c r="BH51" s="262" t="n">
        <v>769601.993077172</v>
      </c>
      <c r="BI51" s="263" t="n">
        <v>5236164.96591181</v>
      </c>
      <c r="BJ51" s="263" t="n">
        <f aca="false">+BI51+BH51</f>
        <v>6005766.95898898</v>
      </c>
      <c r="BK51" s="262" t="n">
        <v>0</v>
      </c>
      <c r="BL51" s="263" t="n">
        <v>6897.6075</v>
      </c>
      <c r="BM51" s="264" t="n">
        <f aca="false">+BK51+BL51</f>
        <v>6897.6075</v>
      </c>
      <c r="BN51" s="263" t="n">
        <f aca="false">+BM51+BJ51</f>
        <v>6012664.56648898</v>
      </c>
      <c r="BO51" s="262" t="n">
        <v>850957.720665</v>
      </c>
      <c r="BP51" s="263" t="n">
        <v>3534555.17335796</v>
      </c>
      <c r="BQ51" s="263" t="n">
        <f aca="false">+BP51+BO51</f>
        <v>4385512.89402296</v>
      </c>
      <c r="BR51" s="262" t="n">
        <v>0</v>
      </c>
      <c r="BS51" s="263" t="n">
        <v>0</v>
      </c>
      <c r="BT51" s="264" t="n">
        <f aca="false">+BR51+BS51</f>
        <v>0</v>
      </c>
      <c r="BU51" s="263" t="n">
        <f aca="false">+BT51+BQ51</f>
        <v>4385512.89402296</v>
      </c>
      <c r="BV51" s="262" t="n">
        <v>369321.0807425</v>
      </c>
      <c r="BW51" s="263" t="n">
        <v>1716238.406705</v>
      </c>
      <c r="BX51" s="263" t="n">
        <f aca="false">+BW51+BV51</f>
        <v>2085559.4874475</v>
      </c>
      <c r="BY51" s="262" t="n">
        <v>0</v>
      </c>
      <c r="BZ51" s="263" t="n">
        <v>22.05</v>
      </c>
      <c r="CA51" s="264" t="n">
        <f aca="false">+BY51+BZ51</f>
        <v>22.05</v>
      </c>
      <c r="CB51" s="263" t="n">
        <f aca="false">+CA51+BX51</f>
        <v>2085581.5374475</v>
      </c>
      <c r="CC51" s="262" t="n">
        <v>309390.105435</v>
      </c>
      <c r="CD51" s="263" t="n">
        <v>2008541.49581</v>
      </c>
      <c r="CE51" s="263" t="n">
        <f aca="false">+CD51+CC51</f>
        <v>2317931.601245</v>
      </c>
      <c r="CF51" s="262" t="n">
        <v>0</v>
      </c>
      <c r="CG51" s="263" t="n">
        <v>0</v>
      </c>
      <c r="CH51" s="264" t="n">
        <f aca="false">+CF51+CG51</f>
        <v>0</v>
      </c>
      <c r="CI51" s="263" t="n">
        <f aca="false">+CH51+CE51</f>
        <v>2317931.601245</v>
      </c>
      <c r="CJ51" s="262" t="n">
        <v>469669.548012</v>
      </c>
      <c r="CK51" s="263" t="n">
        <v>2314299.43103724</v>
      </c>
      <c r="CL51" s="263" t="n">
        <f aca="false">+CK51+CJ51</f>
        <v>2783968.97904924</v>
      </c>
      <c r="CM51" s="262" t="n">
        <v>0</v>
      </c>
      <c r="CN51" s="263" t="n">
        <v>0</v>
      </c>
      <c r="CO51" s="264" t="n">
        <f aca="false">+CM51+CN51</f>
        <v>0</v>
      </c>
      <c r="CP51" s="263" t="n">
        <f aca="false">+CO51+CL51</f>
        <v>2783968.97904924</v>
      </c>
      <c r="CQ51" s="262" t="n">
        <f aca="false">+D51+K51+R51+Y51+AF51+AM51+AT51+BA51+BH51+BO51+BV51+CC51+CJ51</f>
        <v>7727480.79827011</v>
      </c>
      <c r="CR51" s="263" t="n">
        <f aca="false">+E51+L51+S51+Z51+AG51+AN51+AU51+BB51+BI51+BP51+BW51+CD51+CK51</f>
        <v>62289532.1772195</v>
      </c>
      <c r="CS51" s="263" t="n">
        <f aca="false">+CR51+CQ51</f>
        <v>70017012.9754897</v>
      </c>
      <c r="CT51" s="262" t="n">
        <f aca="false">+G51+N51+U51+AB51+AI51+AP51+AW51+BD51+BK51+BR51+BY51+CF51+CM51</f>
        <v>5041.575</v>
      </c>
      <c r="CU51" s="263" t="n">
        <f aca="false">+H51+O51+V51+AC51+AJ51+AQ51+AX51+BE51+BL51+BS51+BZ51+CG51+CN51</f>
        <v>17820.00794</v>
      </c>
      <c r="CV51" s="264" t="n">
        <f aca="false">+CT51+CU51</f>
        <v>22861.58294</v>
      </c>
      <c r="CW51" s="267" t="n">
        <f aca="false">+CV51+CS51</f>
        <v>70039874.5584296</v>
      </c>
      <c r="CX51" s="46"/>
      <c r="CY51" s="173"/>
      <c r="CZ51" s="46"/>
      <c r="DA51" s="46"/>
      <c r="DB51" s="46"/>
      <c r="DC51" s="46"/>
      <c r="DD51" s="46"/>
    </row>
    <row r="52" customFormat="false" ht="12.75" hidden="false" customHeight="false" outlineLevel="0" collapsed="false">
      <c r="B52" s="109" t="n">
        <v>43</v>
      </c>
      <c r="C52" s="261" t="s">
        <v>242</v>
      </c>
      <c r="D52" s="262" t="n">
        <v>18678.33583</v>
      </c>
      <c r="E52" s="263" t="n">
        <v>16606.71617</v>
      </c>
      <c r="F52" s="263" t="n">
        <f aca="false">+E52+D52</f>
        <v>35285.052</v>
      </c>
      <c r="G52" s="262" t="n">
        <v>0</v>
      </c>
      <c r="H52" s="263" t="n">
        <v>0</v>
      </c>
      <c r="I52" s="264" t="n">
        <f aca="false">+G52+H52</f>
        <v>0</v>
      </c>
      <c r="J52" s="263" t="n">
        <f aca="false">+I52+F52</f>
        <v>35285.052</v>
      </c>
      <c r="K52" s="262" t="n">
        <v>14689.433974522</v>
      </c>
      <c r="L52" s="263" t="n">
        <v>105828.857563333</v>
      </c>
      <c r="M52" s="263" t="n">
        <f aca="false">+L52+K52</f>
        <v>120518.291537855</v>
      </c>
      <c r="N52" s="262" t="n">
        <v>0</v>
      </c>
      <c r="O52" s="263" t="n">
        <v>0</v>
      </c>
      <c r="P52" s="264" t="n">
        <f aca="false">+N52+O52</f>
        <v>0</v>
      </c>
      <c r="Q52" s="263" t="n">
        <f aca="false">+P52+M52</f>
        <v>120518.291537855</v>
      </c>
      <c r="R52" s="262" t="n">
        <v>71231.1509733333</v>
      </c>
      <c r="S52" s="263" t="n">
        <v>556196.326965</v>
      </c>
      <c r="T52" s="263" t="n">
        <f aca="false">+S52+R52</f>
        <v>627427.477938333</v>
      </c>
      <c r="U52" s="262" t="n">
        <v>0</v>
      </c>
      <c r="V52" s="263" t="n">
        <v>0</v>
      </c>
      <c r="W52" s="264" t="n">
        <f aca="false">+U52+V52</f>
        <v>0</v>
      </c>
      <c r="X52" s="263" t="n">
        <f aca="false">+W52+T52</f>
        <v>627427.477938333</v>
      </c>
      <c r="Y52" s="262" t="n">
        <v>94547.1557449753</v>
      </c>
      <c r="Z52" s="263" t="n">
        <v>1680225.42700015</v>
      </c>
      <c r="AA52" s="263" t="n">
        <f aca="false">+Z52+Y52</f>
        <v>1774772.58274513</v>
      </c>
      <c r="AB52" s="262" t="n">
        <v>0</v>
      </c>
      <c r="AC52" s="263" t="n">
        <v>0</v>
      </c>
      <c r="AD52" s="264" t="n">
        <f aca="false">+AB52+AC52</f>
        <v>0</v>
      </c>
      <c r="AE52" s="263" t="n">
        <f aca="false">+AD52+AA52</f>
        <v>1774772.58274513</v>
      </c>
      <c r="AF52" s="262" t="n">
        <v>270870.464855</v>
      </c>
      <c r="AG52" s="263" t="n">
        <v>2975610.63037114</v>
      </c>
      <c r="AH52" s="263" t="n">
        <f aca="false">+AG52+AF52</f>
        <v>3246481.09522614</v>
      </c>
      <c r="AI52" s="262" t="n">
        <v>0</v>
      </c>
      <c r="AJ52" s="263" t="n">
        <v>0</v>
      </c>
      <c r="AK52" s="264" t="n">
        <f aca="false">+AI52+AJ52</f>
        <v>0</v>
      </c>
      <c r="AL52" s="263" t="n">
        <f aca="false">+AK52+AH52</f>
        <v>3246481.09522614</v>
      </c>
      <c r="AM52" s="262" t="n">
        <v>370502.3043</v>
      </c>
      <c r="AN52" s="263" t="n">
        <v>4138468.2982</v>
      </c>
      <c r="AO52" s="263" t="n">
        <f aca="false">+AN52+AM52</f>
        <v>4508970.6025</v>
      </c>
      <c r="AP52" s="262" t="n">
        <v>0</v>
      </c>
      <c r="AQ52" s="263" t="n">
        <v>0</v>
      </c>
      <c r="AR52" s="264" t="n">
        <f aca="false">+AP52+AQ52</f>
        <v>0</v>
      </c>
      <c r="AS52" s="263" t="n">
        <f aca="false">+AR52+AO52</f>
        <v>4508970.6025</v>
      </c>
      <c r="AT52" s="262" t="n">
        <v>620681.17808558</v>
      </c>
      <c r="AU52" s="263" t="n">
        <v>4841680.98028</v>
      </c>
      <c r="AV52" s="263" t="n">
        <f aca="false">+AU52+AT52</f>
        <v>5462362.15836558</v>
      </c>
      <c r="AW52" s="262" t="n">
        <v>0</v>
      </c>
      <c r="AX52" s="263" t="n">
        <v>0.5247</v>
      </c>
      <c r="AY52" s="264" t="n">
        <f aca="false">+AW52+AX52</f>
        <v>0.5247</v>
      </c>
      <c r="AZ52" s="263" t="n">
        <f aca="false">+AY52+AV52</f>
        <v>5462362.68306558</v>
      </c>
      <c r="BA52" s="262" t="n">
        <v>635274.186229522</v>
      </c>
      <c r="BB52" s="263" t="n">
        <v>2324633.130095</v>
      </c>
      <c r="BC52" s="263" t="n">
        <f aca="false">+BB52+BA52</f>
        <v>2959907.31632452</v>
      </c>
      <c r="BD52" s="262" t="n">
        <v>0</v>
      </c>
      <c r="BE52" s="263" t="n">
        <v>0</v>
      </c>
      <c r="BF52" s="264" t="n">
        <f aca="false">+BD52+BE52</f>
        <v>0</v>
      </c>
      <c r="BG52" s="263" t="n">
        <f aca="false">+BF52+BC52</f>
        <v>2959907.31632452</v>
      </c>
      <c r="BH52" s="262" t="n">
        <v>159625.65236</v>
      </c>
      <c r="BI52" s="263" t="n">
        <v>1724850.26405452</v>
      </c>
      <c r="BJ52" s="263" t="n">
        <f aca="false">+BI52+BH52</f>
        <v>1884475.91641452</v>
      </c>
      <c r="BK52" s="262" t="n">
        <v>0</v>
      </c>
      <c r="BL52" s="263" t="n">
        <v>0</v>
      </c>
      <c r="BM52" s="264" t="n">
        <f aca="false">+BK52+BL52</f>
        <v>0</v>
      </c>
      <c r="BN52" s="263" t="n">
        <f aca="false">+BM52+BJ52</f>
        <v>1884475.91641452</v>
      </c>
      <c r="BO52" s="262" t="n">
        <v>59218.11178144</v>
      </c>
      <c r="BP52" s="263" t="n">
        <v>1492811.03757</v>
      </c>
      <c r="BQ52" s="263" t="n">
        <f aca="false">+BP52+BO52</f>
        <v>1552029.14935144</v>
      </c>
      <c r="BR52" s="262" t="n">
        <v>0</v>
      </c>
      <c r="BS52" s="263" t="n">
        <v>53.4375</v>
      </c>
      <c r="BT52" s="264" t="n">
        <f aca="false">+BR52+BS52</f>
        <v>53.4375</v>
      </c>
      <c r="BU52" s="263" t="n">
        <f aca="false">+BT52+BQ52</f>
        <v>1552082.58685144</v>
      </c>
      <c r="BV52" s="262" t="n">
        <v>25339.46217</v>
      </c>
      <c r="BW52" s="263" t="n">
        <v>612747.45169515</v>
      </c>
      <c r="BX52" s="263" t="n">
        <f aca="false">+BW52+BV52</f>
        <v>638086.91386515</v>
      </c>
      <c r="BY52" s="262" t="n">
        <v>0</v>
      </c>
      <c r="BZ52" s="263" t="n">
        <v>422.1048</v>
      </c>
      <c r="CA52" s="264" t="n">
        <f aca="false">+BY52+BZ52</f>
        <v>422.1048</v>
      </c>
      <c r="CB52" s="263" t="n">
        <f aca="false">+CA52+BX52</f>
        <v>638509.01866515</v>
      </c>
      <c r="CC52" s="262" t="n">
        <v>152306.380649</v>
      </c>
      <c r="CD52" s="263" t="n">
        <v>308479.504879</v>
      </c>
      <c r="CE52" s="263" t="n">
        <f aca="false">+CD52+CC52</f>
        <v>460785.885528</v>
      </c>
      <c r="CF52" s="262" t="n">
        <v>0</v>
      </c>
      <c r="CG52" s="263" t="n">
        <v>0</v>
      </c>
      <c r="CH52" s="264" t="n">
        <f aca="false">+CF52+CG52</f>
        <v>0</v>
      </c>
      <c r="CI52" s="263" t="n">
        <f aca="false">+CH52+CE52</f>
        <v>460785.885528</v>
      </c>
      <c r="CJ52" s="262" t="n">
        <v>41216.35256558</v>
      </c>
      <c r="CK52" s="263" t="n">
        <v>171948.84626884</v>
      </c>
      <c r="CL52" s="263" t="n">
        <f aca="false">+CK52+CJ52</f>
        <v>213165.19883442</v>
      </c>
      <c r="CM52" s="262" t="n">
        <v>0</v>
      </c>
      <c r="CN52" s="263" t="n">
        <v>0</v>
      </c>
      <c r="CO52" s="264" t="n">
        <f aca="false">+CM52+CN52</f>
        <v>0</v>
      </c>
      <c r="CP52" s="263" t="n">
        <f aca="false">+CO52+CL52</f>
        <v>213165.19883442</v>
      </c>
      <c r="CQ52" s="262" t="n">
        <f aca="false">+D52+K52+R52+Y52+AF52+AM52+AT52+BA52+BH52+BO52+BV52+CC52+CJ52</f>
        <v>2534180.16951895</v>
      </c>
      <c r="CR52" s="263" t="n">
        <f aca="false">+E52+L52+S52+Z52+AG52+AN52+AU52+BB52+BI52+BP52+BW52+CD52+CK52</f>
        <v>20950087.4711121</v>
      </c>
      <c r="CS52" s="263" t="n">
        <f aca="false">+CR52+CQ52</f>
        <v>23484267.6406311</v>
      </c>
      <c r="CT52" s="262" t="n">
        <f aca="false">+G52+N52+U52+AB52+AI52+AP52+AW52+BD52+BK52+BR52+BY52+CF52+CM52</f>
        <v>0</v>
      </c>
      <c r="CU52" s="263" t="n">
        <f aca="false">+H52+O52+V52+AC52+AJ52+AQ52+AX52+BE52+BL52+BS52+BZ52+CG52+CN52</f>
        <v>476.067</v>
      </c>
      <c r="CV52" s="264" t="n">
        <f aca="false">+CT52+CU52</f>
        <v>476.067</v>
      </c>
      <c r="CW52" s="267" t="n">
        <f aca="false">+CV52+CS52</f>
        <v>23484743.7076311</v>
      </c>
      <c r="CX52" s="46"/>
      <c r="CY52" s="173"/>
      <c r="CZ52" s="46"/>
      <c r="DA52" s="46"/>
      <c r="DB52" s="46"/>
      <c r="DC52" s="46"/>
      <c r="DD52" s="46"/>
    </row>
    <row r="53" customFormat="false" ht="12.75" hidden="false" customHeight="false" outlineLevel="0" collapsed="false">
      <c r="B53" s="109" t="n">
        <v>44</v>
      </c>
      <c r="C53" s="261" t="s">
        <v>243</v>
      </c>
      <c r="D53" s="262" t="n">
        <v>29.4</v>
      </c>
      <c r="E53" s="263" t="n">
        <v>630</v>
      </c>
      <c r="F53" s="263" t="n">
        <f aca="false">+E53+D53</f>
        <v>659.4</v>
      </c>
      <c r="G53" s="262" t="n">
        <v>0</v>
      </c>
      <c r="H53" s="263" t="n">
        <v>0</v>
      </c>
      <c r="I53" s="264" t="n">
        <f aca="false">+G53+H53</f>
        <v>0</v>
      </c>
      <c r="J53" s="263" t="n">
        <f aca="false">+I53+F53</f>
        <v>659.4</v>
      </c>
      <c r="K53" s="262" t="n">
        <v>14261.369224</v>
      </c>
      <c r="L53" s="263" t="n">
        <v>61598.73353</v>
      </c>
      <c r="M53" s="263" t="n">
        <f aca="false">+L53+K53</f>
        <v>75860.102754</v>
      </c>
      <c r="N53" s="262" t="n">
        <v>0</v>
      </c>
      <c r="O53" s="263" t="n">
        <v>0</v>
      </c>
      <c r="P53" s="264" t="n">
        <f aca="false">+N53+O53</f>
        <v>0</v>
      </c>
      <c r="Q53" s="263" t="n">
        <f aca="false">+P53+M53</f>
        <v>75860.102754</v>
      </c>
      <c r="R53" s="262" t="n">
        <v>87232.40926</v>
      </c>
      <c r="S53" s="263" t="n">
        <v>803477.84106</v>
      </c>
      <c r="T53" s="263" t="n">
        <f aca="false">+S53+R53</f>
        <v>890710.25032</v>
      </c>
      <c r="U53" s="262" t="n">
        <v>0</v>
      </c>
      <c r="V53" s="263" t="n">
        <v>0</v>
      </c>
      <c r="W53" s="264" t="n">
        <f aca="false">+U53+V53</f>
        <v>0</v>
      </c>
      <c r="X53" s="263" t="n">
        <f aca="false">+W53+T53</f>
        <v>890710.25032</v>
      </c>
      <c r="Y53" s="262" t="n">
        <v>220225.5024</v>
      </c>
      <c r="Z53" s="263" t="n">
        <v>1874152.558255</v>
      </c>
      <c r="AA53" s="263" t="n">
        <f aca="false">+Z53+Y53</f>
        <v>2094378.060655</v>
      </c>
      <c r="AB53" s="262" t="n">
        <v>0</v>
      </c>
      <c r="AC53" s="263" t="n">
        <v>0</v>
      </c>
      <c r="AD53" s="264" t="n">
        <f aca="false">+AB53+AC53</f>
        <v>0</v>
      </c>
      <c r="AE53" s="263" t="n">
        <f aca="false">+AD53+AA53</f>
        <v>2094378.060655</v>
      </c>
      <c r="AF53" s="262" t="n">
        <v>719185.303065</v>
      </c>
      <c r="AG53" s="263" t="n">
        <v>4035411.97953</v>
      </c>
      <c r="AH53" s="263" t="n">
        <f aca="false">+AG53+AF53</f>
        <v>4754597.282595</v>
      </c>
      <c r="AI53" s="262" t="n">
        <v>29315</v>
      </c>
      <c r="AJ53" s="263" t="n">
        <v>0</v>
      </c>
      <c r="AK53" s="264" t="n">
        <f aca="false">+AI53+AJ53</f>
        <v>29315</v>
      </c>
      <c r="AL53" s="263" t="n">
        <f aca="false">+AK53+AH53</f>
        <v>4783912.282595</v>
      </c>
      <c r="AM53" s="262" t="n">
        <v>595387.492365</v>
      </c>
      <c r="AN53" s="263" t="n">
        <v>4768375.995855</v>
      </c>
      <c r="AO53" s="263" t="n">
        <f aca="false">+AN53+AM53</f>
        <v>5363763.48822</v>
      </c>
      <c r="AP53" s="262" t="n">
        <v>0</v>
      </c>
      <c r="AQ53" s="263" t="n">
        <v>0</v>
      </c>
      <c r="AR53" s="264" t="n">
        <f aca="false">+AP53+AQ53</f>
        <v>0</v>
      </c>
      <c r="AS53" s="263" t="n">
        <f aca="false">+AR53+AO53</f>
        <v>5363763.48822</v>
      </c>
      <c r="AT53" s="262" t="n">
        <v>226160.69789</v>
      </c>
      <c r="AU53" s="263" t="n">
        <v>4606085.6949</v>
      </c>
      <c r="AV53" s="263" t="n">
        <f aca="false">+AU53+AT53</f>
        <v>4832246.39279</v>
      </c>
      <c r="AW53" s="262" t="n">
        <v>19.59125</v>
      </c>
      <c r="AX53" s="263" t="n">
        <v>0</v>
      </c>
      <c r="AY53" s="264" t="n">
        <f aca="false">+AW53+AX53</f>
        <v>19.59125</v>
      </c>
      <c r="AZ53" s="263" t="n">
        <f aca="false">+AY53+AV53</f>
        <v>4832265.98404</v>
      </c>
      <c r="BA53" s="262" t="n">
        <v>449364.231203</v>
      </c>
      <c r="BB53" s="263" t="n">
        <v>3269746.6189605</v>
      </c>
      <c r="BC53" s="263" t="n">
        <f aca="false">+BB53+BA53</f>
        <v>3719110.8501635</v>
      </c>
      <c r="BD53" s="262" t="n">
        <v>0</v>
      </c>
      <c r="BE53" s="263" t="n">
        <v>0</v>
      </c>
      <c r="BF53" s="264" t="n">
        <f aca="false">+BD53+BE53</f>
        <v>0</v>
      </c>
      <c r="BG53" s="263" t="n">
        <f aca="false">+BF53+BC53</f>
        <v>3719110.8501635</v>
      </c>
      <c r="BH53" s="262" t="n">
        <v>153906.24155</v>
      </c>
      <c r="BI53" s="263" t="n">
        <v>1625799.50377</v>
      </c>
      <c r="BJ53" s="263" t="n">
        <f aca="false">+BI53+BH53</f>
        <v>1779705.74532</v>
      </c>
      <c r="BK53" s="262" t="n">
        <v>0</v>
      </c>
      <c r="BL53" s="263" t="n">
        <v>0</v>
      </c>
      <c r="BM53" s="264" t="n">
        <f aca="false">+BK53+BL53</f>
        <v>0</v>
      </c>
      <c r="BN53" s="263" t="n">
        <f aca="false">+BM53+BJ53</f>
        <v>1779705.74532</v>
      </c>
      <c r="BO53" s="262" t="n">
        <v>246183.043445</v>
      </c>
      <c r="BP53" s="263" t="n">
        <v>509623.377025</v>
      </c>
      <c r="BQ53" s="263" t="n">
        <f aca="false">+BP53+BO53</f>
        <v>755806.42047</v>
      </c>
      <c r="BR53" s="262" t="n">
        <v>0</v>
      </c>
      <c r="BS53" s="263" t="n">
        <v>0</v>
      </c>
      <c r="BT53" s="264" t="n">
        <f aca="false">+BR53+BS53</f>
        <v>0</v>
      </c>
      <c r="BU53" s="263" t="n">
        <f aca="false">+BT53+BQ53</f>
        <v>755806.42047</v>
      </c>
      <c r="BV53" s="262" t="n">
        <v>12231.03735</v>
      </c>
      <c r="BW53" s="263" t="n">
        <v>536207.015785</v>
      </c>
      <c r="BX53" s="263" t="n">
        <f aca="false">+BW53+BV53</f>
        <v>548438.053135</v>
      </c>
      <c r="BY53" s="262" t="n">
        <v>0</v>
      </c>
      <c r="BZ53" s="263" t="n">
        <v>0</v>
      </c>
      <c r="CA53" s="264" t="n">
        <f aca="false">+BY53+BZ53</f>
        <v>0</v>
      </c>
      <c r="CB53" s="263" t="n">
        <f aca="false">+CA53+BX53</f>
        <v>548438.053135</v>
      </c>
      <c r="CC53" s="262" t="n">
        <v>698.02476</v>
      </c>
      <c r="CD53" s="263" t="n">
        <v>746133.79883</v>
      </c>
      <c r="CE53" s="263" t="n">
        <f aca="false">+CD53+CC53</f>
        <v>746831.82359</v>
      </c>
      <c r="CF53" s="262" t="n">
        <v>0</v>
      </c>
      <c r="CG53" s="263" t="n">
        <v>0</v>
      </c>
      <c r="CH53" s="264" t="n">
        <f aca="false">+CF53+CG53</f>
        <v>0</v>
      </c>
      <c r="CI53" s="263" t="n">
        <f aca="false">+CH53+CE53</f>
        <v>746831.82359</v>
      </c>
      <c r="CJ53" s="262" t="n">
        <v>568.95553</v>
      </c>
      <c r="CK53" s="263" t="n">
        <v>285414.95729</v>
      </c>
      <c r="CL53" s="263" t="n">
        <f aca="false">+CK53+CJ53</f>
        <v>285983.91282</v>
      </c>
      <c r="CM53" s="262" t="n">
        <v>0</v>
      </c>
      <c r="CN53" s="263" t="n">
        <v>0</v>
      </c>
      <c r="CO53" s="264" t="n">
        <f aca="false">+CM53+CN53</f>
        <v>0</v>
      </c>
      <c r="CP53" s="263" t="n">
        <f aca="false">+CO53+CL53</f>
        <v>285983.91282</v>
      </c>
      <c r="CQ53" s="262" t="n">
        <f aca="false">+D53+K53+R53+Y53+AF53+AM53+AT53+BA53+BH53+BO53+BV53+CC53+CJ53</f>
        <v>2725433.708042</v>
      </c>
      <c r="CR53" s="263" t="n">
        <f aca="false">+E53+L53+S53+Z53+AG53+AN53+AU53+BB53+BI53+BP53+BW53+CD53+CK53</f>
        <v>23122658.0747905</v>
      </c>
      <c r="CS53" s="263" t="n">
        <f aca="false">+CR53+CQ53</f>
        <v>25848091.7828325</v>
      </c>
      <c r="CT53" s="262" t="n">
        <f aca="false">+G53+N53+U53+AB53+AI53+AP53+AW53+BD53+BK53+BR53+BY53+CF53+CM53</f>
        <v>29334.59125</v>
      </c>
      <c r="CU53" s="263" t="n">
        <f aca="false">+H53+O53+V53+AC53+AJ53+AQ53+AX53+BE53+BL53+BS53+BZ53+CG53+CN53</f>
        <v>0</v>
      </c>
      <c r="CV53" s="264" t="n">
        <f aca="false">+CT53+CU53</f>
        <v>29334.59125</v>
      </c>
      <c r="CW53" s="267" t="n">
        <f aca="false">+CV53+CS53</f>
        <v>25877426.3740825</v>
      </c>
      <c r="CX53" s="46"/>
      <c r="CY53" s="173"/>
      <c r="CZ53" s="46"/>
      <c r="DA53" s="46"/>
      <c r="DB53" s="46"/>
      <c r="DC53" s="46"/>
      <c r="DD53" s="46"/>
    </row>
    <row r="54" customFormat="false" ht="12.75" hidden="false" customHeight="false" outlineLevel="0" collapsed="false">
      <c r="B54" s="109" t="n">
        <v>45</v>
      </c>
      <c r="C54" s="261" t="s">
        <v>244</v>
      </c>
      <c r="D54" s="262" t="n">
        <v>251281.227110516</v>
      </c>
      <c r="E54" s="263" t="n">
        <v>64212.00224</v>
      </c>
      <c r="F54" s="263" t="n">
        <f aca="false">+E54+D54</f>
        <v>315493.229350516</v>
      </c>
      <c r="G54" s="262" t="n">
        <v>0</v>
      </c>
      <c r="H54" s="263" t="n">
        <v>0</v>
      </c>
      <c r="I54" s="264" t="n">
        <f aca="false">+G54+H54</f>
        <v>0</v>
      </c>
      <c r="J54" s="263" t="n">
        <f aca="false">+I54+F54</f>
        <v>315493.229350516</v>
      </c>
      <c r="K54" s="262" t="n">
        <v>63790.756078521</v>
      </c>
      <c r="L54" s="263" t="n">
        <v>307274.698528521</v>
      </c>
      <c r="M54" s="263" t="n">
        <f aca="false">+L54+K54</f>
        <v>371065.454607042</v>
      </c>
      <c r="N54" s="262" t="n">
        <v>0</v>
      </c>
      <c r="O54" s="263" t="n">
        <v>0</v>
      </c>
      <c r="P54" s="264" t="n">
        <f aca="false">+N54+O54</f>
        <v>0</v>
      </c>
      <c r="Q54" s="263" t="n">
        <f aca="false">+P54+M54</f>
        <v>371065.454607042</v>
      </c>
      <c r="R54" s="262" t="n">
        <v>1160308.42177</v>
      </c>
      <c r="S54" s="263" t="n">
        <v>1566902.2790948</v>
      </c>
      <c r="T54" s="263" t="n">
        <f aca="false">+S54+R54</f>
        <v>2727210.7008648</v>
      </c>
      <c r="U54" s="262" t="n">
        <v>0</v>
      </c>
      <c r="V54" s="263" t="n">
        <v>133.38</v>
      </c>
      <c r="W54" s="264" t="n">
        <f aca="false">+U54+V54</f>
        <v>133.38</v>
      </c>
      <c r="X54" s="263" t="n">
        <f aca="false">+W54+T54</f>
        <v>2727344.0808648</v>
      </c>
      <c r="Y54" s="262" t="n">
        <v>606448.730064821</v>
      </c>
      <c r="Z54" s="263" t="n">
        <v>3200927.8157851</v>
      </c>
      <c r="AA54" s="263" t="n">
        <f aca="false">+Z54+Y54</f>
        <v>3807376.54584992</v>
      </c>
      <c r="AB54" s="262" t="n">
        <v>1.49</v>
      </c>
      <c r="AC54" s="263" t="n">
        <v>9323.1011</v>
      </c>
      <c r="AD54" s="264" t="n">
        <f aca="false">+AB54+AC54</f>
        <v>9324.5911</v>
      </c>
      <c r="AE54" s="263" t="n">
        <f aca="false">+AD54+AA54</f>
        <v>3816701.13694992</v>
      </c>
      <c r="AF54" s="262" t="n">
        <v>665395.008145</v>
      </c>
      <c r="AG54" s="263" t="n">
        <v>4913183.9858466</v>
      </c>
      <c r="AH54" s="263" t="n">
        <f aca="false">+AG54+AF54</f>
        <v>5578578.9939916</v>
      </c>
      <c r="AI54" s="262" t="n">
        <v>0</v>
      </c>
      <c r="AJ54" s="263" t="n">
        <v>1982.633</v>
      </c>
      <c r="AK54" s="264" t="n">
        <f aca="false">+AI54+AJ54</f>
        <v>1982.633</v>
      </c>
      <c r="AL54" s="263" t="n">
        <f aca="false">+AK54+AH54</f>
        <v>5580561.6269916</v>
      </c>
      <c r="AM54" s="262" t="n">
        <v>1201307.54665175</v>
      </c>
      <c r="AN54" s="263" t="n">
        <v>6448735.557785</v>
      </c>
      <c r="AO54" s="263" t="n">
        <f aca="false">+AN54+AM54</f>
        <v>7650043.10443675</v>
      </c>
      <c r="AP54" s="262" t="n">
        <v>0</v>
      </c>
      <c r="AQ54" s="263" t="n">
        <v>860.4772</v>
      </c>
      <c r="AR54" s="264" t="n">
        <f aca="false">+AP54+AQ54</f>
        <v>860.4772</v>
      </c>
      <c r="AS54" s="263" t="n">
        <f aca="false">+AR54+AO54</f>
        <v>7650903.58163675</v>
      </c>
      <c r="AT54" s="262" t="n">
        <v>1220594.6738533</v>
      </c>
      <c r="AU54" s="263" t="n">
        <v>8482164.55791298</v>
      </c>
      <c r="AV54" s="263" t="n">
        <f aca="false">+AU54+AT54</f>
        <v>9702759.23176628</v>
      </c>
      <c r="AW54" s="262" t="n">
        <v>0</v>
      </c>
      <c r="AX54" s="263" t="n">
        <v>1064.7082</v>
      </c>
      <c r="AY54" s="264" t="n">
        <f aca="false">+AW54+AX54</f>
        <v>1064.7082</v>
      </c>
      <c r="AZ54" s="263" t="n">
        <f aca="false">+AY54+AV54</f>
        <v>9703823.93996628</v>
      </c>
      <c r="BA54" s="262" t="n">
        <v>1478852.93859405</v>
      </c>
      <c r="BB54" s="263" t="n">
        <v>8008011.06150056</v>
      </c>
      <c r="BC54" s="263" t="n">
        <f aca="false">+BB54+BA54</f>
        <v>9486864.00009461</v>
      </c>
      <c r="BD54" s="262" t="n">
        <v>0</v>
      </c>
      <c r="BE54" s="263" t="n">
        <v>1439.40284</v>
      </c>
      <c r="BF54" s="264" t="n">
        <f aca="false">+BD54+BE54</f>
        <v>1439.40284</v>
      </c>
      <c r="BG54" s="263" t="n">
        <f aca="false">+BF54+BC54</f>
        <v>9488303.40293461</v>
      </c>
      <c r="BH54" s="262" t="n">
        <v>644578.283686988</v>
      </c>
      <c r="BI54" s="263" t="n">
        <v>7495747.24803791</v>
      </c>
      <c r="BJ54" s="263" t="n">
        <f aca="false">+BI54+BH54</f>
        <v>8140325.5317249</v>
      </c>
      <c r="BK54" s="262" t="n">
        <v>3.24</v>
      </c>
      <c r="BL54" s="263" t="n">
        <v>9.377</v>
      </c>
      <c r="BM54" s="264" t="n">
        <f aca="false">+BK54+BL54</f>
        <v>12.617</v>
      </c>
      <c r="BN54" s="263" t="n">
        <f aca="false">+BM54+BJ54</f>
        <v>8140338.1487249</v>
      </c>
      <c r="BO54" s="262" t="n">
        <v>1372095.15872444</v>
      </c>
      <c r="BP54" s="263" t="n">
        <v>3347942.80680336</v>
      </c>
      <c r="BQ54" s="263" t="n">
        <f aca="false">+BP54+BO54</f>
        <v>4720037.9655278</v>
      </c>
      <c r="BR54" s="262" t="n">
        <v>0</v>
      </c>
      <c r="BS54" s="263" t="n">
        <v>0</v>
      </c>
      <c r="BT54" s="264" t="n">
        <f aca="false">+BR54+BS54</f>
        <v>0</v>
      </c>
      <c r="BU54" s="263" t="n">
        <f aca="false">+BT54+BQ54</f>
        <v>4720037.9655278</v>
      </c>
      <c r="BV54" s="262" t="n">
        <v>397364.154125</v>
      </c>
      <c r="BW54" s="263" t="n">
        <v>2727061.9126413</v>
      </c>
      <c r="BX54" s="263" t="n">
        <f aca="false">+BW54+BV54</f>
        <v>3124426.0667663</v>
      </c>
      <c r="BY54" s="262" t="n">
        <v>0</v>
      </c>
      <c r="BZ54" s="263" t="n">
        <v>0</v>
      </c>
      <c r="CA54" s="264" t="n">
        <f aca="false">+BY54+BZ54</f>
        <v>0</v>
      </c>
      <c r="CB54" s="263" t="n">
        <f aca="false">+CA54+BX54</f>
        <v>3124426.0667663</v>
      </c>
      <c r="CC54" s="262" t="n">
        <v>307610.932382</v>
      </c>
      <c r="CD54" s="263" t="n">
        <v>1006492.17116</v>
      </c>
      <c r="CE54" s="263" t="n">
        <f aca="false">+CD54+CC54</f>
        <v>1314103.103542</v>
      </c>
      <c r="CF54" s="262" t="n">
        <v>0</v>
      </c>
      <c r="CG54" s="263" t="n">
        <v>2334.2256</v>
      </c>
      <c r="CH54" s="264" t="n">
        <f aca="false">+CF54+CG54</f>
        <v>2334.2256</v>
      </c>
      <c r="CI54" s="263" t="n">
        <f aca="false">+CH54+CE54</f>
        <v>1316437.329142</v>
      </c>
      <c r="CJ54" s="262" t="n">
        <v>419061.958365</v>
      </c>
      <c r="CK54" s="263" t="n">
        <v>3667719.11864808</v>
      </c>
      <c r="CL54" s="263" t="n">
        <f aca="false">+CK54+CJ54</f>
        <v>4086781.07701308</v>
      </c>
      <c r="CM54" s="262" t="n">
        <v>0</v>
      </c>
      <c r="CN54" s="263" t="n">
        <v>0.1575</v>
      </c>
      <c r="CO54" s="264" t="n">
        <f aca="false">+CM54+CN54</f>
        <v>0.1575</v>
      </c>
      <c r="CP54" s="263" t="n">
        <f aca="false">+CO54+CL54</f>
        <v>4086781.23451308</v>
      </c>
      <c r="CQ54" s="262" t="n">
        <f aca="false">+D54+K54+R54+Y54+AF54+AM54+AT54+BA54+BH54+BO54+BV54+CC54+CJ54</f>
        <v>9788689.78955139</v>
      </c>
      <c r="CR54" s="263" t="n">
        <f aca="false">+E54+L54+S54+Z54+AG54+AN54+AU54+BB54+BI54+BP54+BW54+CD54+CK54</f>
        <v>51236375.2159842</v>
      </c>
      <c r="CS54" s="263" t="n">
        <f aca="false">+CR54+CQ54</f>
        <v>61025065.0055356</v>
      </c>
      <c r="CT54" s="262" t="n">
        <f aca="false">+G54+N54+U54+AB54+AI54+AP54+AW54+BD54+BK54+BR54+BY54+CF54+CM54</f>
        <v>4.73</v>
      </c>
      <c r="CU54" s="263" t="n">
        <f aca="false">+H54+O54+V54+AC54+AJ54+AQ54+AX54+BE54+BL54+BS54+BZ54+CG54+CN54</f>
        <v>17147.46244</v>
      </c>
      <c r="CV54" s="264" t="n">
        <f aca="false">+CT54+CU54</f>
        <v>17152.19244</v>
      </c>
      <c r="CW54" s="267" t="n">
        <f aca="false">+CV54+CS54</f>
        <v>61042217.1979756</v>
      </c>
      <c r="CX54" s="46"/>
      <c r="CY54" s="173"/>
      <c r="CZ54" s="46"/>
      <c r="DA54" s="46"/>
      <c r="DB54" s="46"/>
      <c r="DC54" s="46"/>
      <c r="DD54" s="46"/>
    </row>
    <row r="55" customFormat="false" ht="12.75" hidden="false" customHeight="false" outlineLevel="0" collapsed="false">
      <c r="B55" s="109" t="n">
        <v>46</v>
      </c>
      <c r="C55" s="261" t="s">
        <v>245</v>
      </c>
      <c r="D55" s="262" t="n">
        <v>0</v>
      </c>
      <c r="E55" s="263" t="n">
        <v>19195.35132</v>
      </c>
      <c r="F55" s="263" t="n">
        <f aca="false">+E55+D55</f>
        <v>19195.35132</v>
      </c>
      <c r="G55" s="262" t="n">
        <v>0</v>
      </c>
      <c r="H55" s="263" t="n">
        <v>0</v>
      </c>
      <c r="I55" s="264" t="n">
        <f aca="false">+G55+H55</f>
        <v>0</v>
      </c>
      <c r="J55" s="263" t="n">
        <f aca="false">+I55+F55</f>
        <v>19195.35132</v>
      </c>
      <c r="K55" s="262" t="n">
        <v>20529.2</v>
      </c>
      <c r="L55" s="263" t="n">
        <v>72764.170875</v>
      </c>
      <c r="M55" s="263" t="n">
        <f aca="false">+L55+K55</f>
        <v>93293.370875</v>
      </c>
      <c r="N55" s="262" t="n">
        <v>0</v>
      </c>
      <c r="O55" s="263" t="n">
        <v>0</v>
      </c>
      <c r="P55" s="264" t="n">
        <f aca="false">+N55+O55</f>
        <v>0</v>
      </c>
      <c r="Q55" s="263" t="n">
        <f aca="false">+P55+M55</f>
        <v>93293.370875</v>
      </c>
      <c r="R55" s="262" t="n">
        <v>90616.43568</v>
      </c>
      <c r="S55" s="263" t="n">
        <v>781203.07804</v>
      </c>
      <c r="T55" s="263" t="n">
        <f aca="false">+S55+R55</f>
        <v>871819.51372</v>
      </c>
      <c r="U55" s="262" t="n">
        <v>0</v>
      </c>
      <c r="V55" s="263" t="n">
        <v>0</v>
      </c>
      <c r="W55" s="264" t="n">
        <f aca="false">+U55+V55</f>
        <v>0</v>
      </c>
      <c r="X55" s="263" t="n">
        <f aca="false">+W55+T55</f>
        <v>871819.51372</v>
      </c>
      <c r="Y55" s="262" t="n">
        <v>86591.82524</v>
      </c>
      <c r="Z55" s="263" t="n">
        <v>1928016.16071485</v>
      </c>
      <c r="AA55" s="263" t="n">
        <f aca="false">+Z55+Y55</f>
        <v>2014607.98595485</v>
      </c>
      <c r="AB55" s="262" t="n">
        <v>0</v>
      </c>
      <c r="AC55" s="263" t="n">
        <v>0</v>
      </c>
      <c r="AD55" s="264" t="n">
        <f aca="false">+AB55+AC55</f>
        <v>0</v>
      </c>
      <c r="AE55" s="263" t="n">
        <f aca="false">+AD55+AA55</f>
        <v>2014607.98595485</v>
      </c>
      <c r="AF55" s="262" t="n">
        <v>121615.884605</v>
      </c>
      <c r="AG55" s="263" t="n">
        <v>3349686.06564</v>
      </c>
      <c r="AH55" s="263" t="n">
        <f aca="false">+AG55+AF55</f>
        <v>3471301.950245</v>
      </c>
      <c r="AI55" s="262" t="n">
        <v>0</v>
      </c>
      <c r="AJ55" s="263" t="n">
        <v>9.17</v>
      </c>
      <c r="AK55" s="264" t="n">
        <f aca="false">+AI55+AJ55</f>
        <v>9.17</v>
      </c>
      <c r="AL55" s="263" t="n">
        <f aca="false">+AK55+AH55</f>
        <v>3471311.120245</v>
      </c>
      <c r="AM55" s="262" t="n">
        <v>161729.13962</v>
      </c>
      <c r="AN55" s="263" t="n">
        <v>2837826.77707</v>
      </c>
      <c r="AO55" s="263" t="n">
        <f aca="false">+AN55+AM55</f>
        <v>2999555.91669</v>
      </c>
      <c r="AP55" s="262" t="n">
        <v>0</v>
      </c>
      <c r="AQ55" s="263" t="n">
        <v>0</v>
      </c>
      <c r="AR55" s="264" t="n">
        <f aca="false">+AP55+AQ55</f>
        <v>0</v>
      </c>
      <c r="AS55" s="263" t="n">
        <f aca="false">+AR55+AO55</f>
        <v>2999555.91669</v>
      </c>
      <c r="AT55" s="262" t="n">
        <v>105680.00713</v>
      </c>
      <c r="AU55" s="263" t="n">
        <v>2398222.877545</v>
      </c>
      <c r="AV55" s="263" t="n">
        <f aca="false">+AU55+AT55</f>
        <v>2503902.884675</v>
      </c>
      <c r="AW55" s="262" t="n">
        <v>0</v>
      </c>
      <c r="AX55" s="263" t="n">
        <v>0</v>
      </c>
      <c r="AY55" s="264" t="n">
        <f aca="false">+AW55+AX55</f>
        <v>0</v>
      </c>
      <c r="AZ55" s="263" t="n">
        <f aca="false">+AY55+AV55</f>
        <v>2503902.884675</v>
      </c>
      <c r="BA55" s="262" t="n">
        <v>99998.05316</v>
      </c>
      <c r="BB55" s="263" t="n">
        <v>1968011.920885</v>
      </c>
      <c r="BC55" s="263" t="n">
        <f aca="false">+BB55+BA55</f>
        <v>2068009.974045</v>
      </c>
      <c r="BD55" s="262" t="n">
        <v>0</v>
      </c>
      <c r="BE55" s="263" t="n">
        <v>0</v>
      </c>
      <c r="BF55" s="264" t="n">
        <f aca="false">+BD55+BE55</f>
        <v>0</v>
      </c>
      <c r="BG55" s="263" t="n">
        <f aca="false">+BF55+BC55</f>
        <v>2068009.974045</v>
      </c>
      <c r="BH55" s="262" t="n">
        <v>175537.54306</v>
      </c>
      <c r="BI55" s="263" t="n">
        <v>1546661.34906</v>
      </c>
      <c r="BJ55" s="263" t="n">
        <f aca="false">+BI55+BH55</f>
        <v>1722198.89212</v>
      </c>
      <c r="BK55" s="262" t="n">
        <v>0</v>
      </c>
      <c r="BL55" s="263" t="n">
        <v>0</v>
      </c>
      <c r="BM55" s="264" t="n">
        <f aca="false">+BK55+BL55</f>
        <v>0</v>
      </c>
      <c r="BN55" s="263" t="n">
        <f aca="false">+BM55+BJ55</f>
        <v>1722198.89212</v>
      </c>
      <c r="BO55" s="262" t="n">
        <v>153426.2002453</v>
      </c>
      <c r="BP55" s="263" t="n">
        <v>907993.86217</v>
      </c>
      <c r="BQ55" s="263" t="n">
        <f aca="false">+BP55+BO55</f>
        <v>1061420.0624153</v>
      </c>
      <c r="BR55" s="262" t="n">
        <v>1193.94</v>
      </c>
      <c r="BS55" s="263" t="n">
        <v>50442.07896</v>
      </c>
      <c r="BT55" s="264" t="n">
        <f aca="false">+BR55+BS55</f>
        <v>51636.01896</v>
      </c>
      <c r="BU55" s="263" t="n">
        <f aca="false">+BT55+BQ55</f>
        <v>1113056.0813753</v>
      </c>
      <c r="BV55" s="262" t="n">
        <v>60752.09576</v>
      </c>
      <c r="BW55" s="263" t="n">
        <v>340928.719275</v>
      </c>
      <c r="BX55" s="263" t="n">
        <f aca="false">+BW55+BV55</f>
        <v>401680.815035</v>
      </c>
      <c r="BY55" s="262" t="n">
        <v>0</v>
      </c>
      <c r="BZ55" s="263" t="n">
        <v>0</v>
      </c>
      <c r="CA55" s="264" t="n">
        <f aca="false">+BY55+BZ55</f>
        <v>0</v>
      </c>
      <c r="CB55" s="263" t="n">
        <f aca="false">+CA55+BX55</f>
        <v>401680.815035</v>
      </c>
      <c r="CC55" s="262" t="n">
        <v>407458.38563</v>
      </c>
      <c r="CD55" s="263" t="n">
        <v>255987.41096</v>
      </c>
      <c r="CE55" s="263" t="n">
        <f aca="false">+CD55+CC55</f>
        <v>663445.79659</v>
      </c>
      <c r="CF55" s="262" t="n">
        <v>0</v>
      </c>
      <c r="CG55" s="263" t="n">
        <v>0</v>
      </c>
      <c r="CH55" s="264" t="n">
        <f aca="false">+CF55+CG55</f>
        <v>0</v>
      </c>
      <c r="CI55" s="263" t="n">
        <f aca="false">+CH55+CE55</f>
        <v>663445.79659</v>
      </c>
      <c r="CJ55" s="262" t="n">
        <v>70851.84958</v>
      </c>
      <c r="CK55" s="263" t="n">
        <v>239014.33143485</v>
      </c>
      <c r="CL55" s="263" t="n">
        <f aca="false">+CK55+CJ55</f>
        <v>309866.18101485</v>
      </c>
      <c r="CM55" s="262" t="n">
        <v>0</v>
      </c>
      <c r="CN55" s="263" t="n">
        <v>0</v>
      </c>
      <c r="CO55" s="264" t="n">
        <f aca="false">+CM55+CN55</f>
        <v>0</v>
      </c>
      <c r="CP55" s="263" t="n">
        <f aca="false">+CO55+CL55</f>
        <v>309866.18101485</v>
      </c>
      <c r="CQ55" s="262" t="n">
        <f aca="false">+D55+K55+R55+Y55+AF55+AM55+AT55+BA55+BH55+BO55+BV55+CC55+CJ55</f>
        <v>1554786.6197103</v>
      </c>
      <c r="CR55" s="263" t="n">
        <f aca="false">+E55+L55+S55+Z55+AG55+AN55+AU55+BB55+BI55+BP55+BW55+CD55+CK55</f>
        <v>16645512.0749897</v>
      </c>
      <c r="CS55" s="263" t="n">
        <f aca="false">+CR55+CQ55</f>
        <v>18200298.6947</v>
      </c>
      <c r="CT55" s="262" t="n">
        <f aca="false">+G55+N55+U55+AB55+AI55+AP55+AW55+BD55+BK55+BR55+BY55+CF55+CM55</f>
        <v>1193.94</v>
      </c>
      <c r="CU55" s="263" t="n">
        <f aca="false">+H55+O55+V55+AC55+AJ55+AQ55+AX55+BE55+BL55+BS55+BZ55+CG55+CN55</f>
        <v>50451.24896</v>
      </c>
      <c r="CV55" s="264" t="n">
        <f aca="false">+CT55+CU55</f>
        <v>51645.18896</v>
      </c>
      <c r="CW55" s="267" t="n">
        <f aca="false">+CV55+CS55</f>
        <v>18251943.88366</v>
      </c>
      <c r="CX55" s="46"/>
      <c r="CY55" s="173"/>
      <c r="CZ55" s="46"/>
      <c r="DA55" s="46"/>
      <c r="DB55" s="46"/>
      <c r="DC55" s="46"/>
      <c r="DD55" s="46"/>
    </row>
    <row r="56" customFormat="false" ht="12.75" hidden="false" customHeight="false" outlineLevel="0" collapsed="false">
      <c r="B56" s="109" t="n">
        <v>47</v>
      </c>
      <c r="C56" s="261" t="s">
        <v>246</v>
      </c>
      <c r="D56" s="262" t="n">
        <v>0</v>
      </c>
      <c r="E56" s="263" t="n">
        <v>118197.8396</v>
      </c>
      <c r="F56" s="263" t="n">
        <f aca="false">+E56+D56</f>
        <v>118197.8396</v>
      </c>
      <c r="G56" s="262" t="n">
        <v>0</v>
      </c>
      <c r="H56" s="263" t="n">
        <v>0</v>
      </c>
      <c r="I56" s="264" t="n">
        <f aca="false">+G56+H56</f>
        <v>0</v>
      </c>
      <c r="J56" s="263" t="n">
        <f aca="false">+I56+F56</f>
        <v>118197.8396</v>
      </c>
      <c r="K56" s="262" t="n">
        <v>17512.47</v>
      </c>
      <c r="L56" s="263" t="n">
        <v>99602.29746</v>
      </c>
      <c r="M56" s="263" t="n">
        <f aca="false">+L56+K56</f>
        <v>117114.76746</v>
      </c>
      <c r="N56" s="262" t="n">
        <v>0</v>
      </c>
      <c r="O56" s="263" t="n">
        <v>0</v>
      </c>
      <c r="P56" s="264" t="n">
        <f aca="false">+N56+O56</f>
        <v>0</v>
      </c>
      <c r="Q56" s="263" t="n">
        <f aca="false">+P56+M56</f>
        <v>117114.76746</v>
      </c>
      <c r="R56" s="262" t="n">
        <v>26799.48366</v>
      </c>
      <c r="S56" s="263" t="n">
        <v>540280.12655</v>
      </c>
      <c r="T56" s="263" t="n">
        <f aca="false">+S56+R56</f>
        <v>567079.61021</v>
      </c>
      <c r="U56" s="262" t="n">
        <v>0</v>
      </c>
      <c r="V56" s="263" t="n">
        <v>0</v>
      </c>
      <c r="W56" s="264" t="n">
        <f aca="false">+U56+V56</f>
        <v>0</v>
      </c>
      <c r="X56" s="263" t="n">
        <f aca="false">+W56+T56</f>
        <v>567079.61021</v>
      </c>
      <c r="Y56" s="262" t="n">
        <v>86540.23556</v>
      </c>
      <c r="Z56" s="263" t="n">
        <v>1155306.35621</v>
      </c>
      <c r="AA56" s="263" t="n">
        <f aca="false">+Z56+Y56</f>
        <v>1241846.59177</v>
      </c>
      <c r="AB56" s="262" t="n">
        <v>0</v>
      </c>
      <c r="AC56" s="263" t="n">
        <v>0</v>
      </c>
      <c r="AD56" s="264" t="n">
        <f aca="false">+AB56+AC56</f>
        <v>0</v>
      </c>
      <c r="AE56" s="263" t="n">
        <f aca="false">+AD56+AA56</f>
        <v>1241846.59177</v>
      </c>
      <c r="AF56" s="262" t="n">
        <v>118489.85186</v>
      </c>
      <c r="AG56" s="263" t="n">
        <v>1546229.07115</v>
      </c>
      <c r="AH56" s="263" t="n">
        <f aca="false">+AG56+AF56</f>
        <v>1664718.92301</v>
      </c>
      <c r="AI56" s="262" t="n">
        <v>0</v>
      </c>
      <c r="AJ56" s="263" t="n">
        <v>0</v>
      </c>
      <c r="AK56" s="264" t="n">
        <f aca="false">+AI56+AJ56</f>
        <v>0</v>
      </c>
      <c r="AL56" s="263" t="n">
        <f aca="false">+AK56+AH56</f>
        <v>1664718.92301</v>
      </c>
      <c r="AM56" s="262" t="n">
        <v>40076.5198</v>
      </c>
      <c r="AN56" s="263" t="n">
        <v>1660704.309745</v>
      </c>
      <c r="AO56" s="263" t="n">
        <f aca="false">+AN56+AM56</f>
        <v>1700780.829545</v>
      </c>
      <c r="AP56" s="262" t="n">
        <v>0</v>
      </c>
      <c r="AQ56" s="263" t="n">
        <v>0</v>
      </c>
      <c r="AR56" s="264" t="n">
        <f aca="false">+AP56+AQ56</f>
        <v>0</v>
      </c>
      <c r="AS56" s="263" t="n">
        <f aca="false">+AR56+AO56</f>
        <v>1700780.829545</v>
      </c>
      <c r="AT56" s="262" t="n">
        <v>176408.82185</v>
      </c>
      <c r="AU56" s="263" t="n">
        <v>1291771.19235</v>
      </c>
      <c r="AV56" s="263" t="n">
        <f aca="false">+AU56+AT56</f>
        <v>1468180.0142</v>
      </c>
      <c r="AW56" s="262" t="n">
        <v>0</v>
      </c>
      <c r="AX56" s="263" t="n">
        <v>0</v>
      </c>
      <c r="AY56" s="264" t="n">
        <f aca="false">+AW56+AX56</f>
        <v>0</v>
      </c>
      <c r="AZ56" s="263" t="n">
        <f aca="false">+AY56+AV56</f>
        <v>1468180.0142</v>
      </c>
      <c r="BA56" s="262" t="n">
        <v>232666.02815</v>
      </c>
      <c r="BB56" s="263" t="n">
        <v>683808.83376</v>
      </c>
      <c r="BC56" s="263" t="n">
        <f aca="false">+BB56+BA56</f>
        <v>916474.86191</v>
      </c>
      <c r="BD56" s="262" t="n">
        <v>0</v>
      </c>
      <c r="BE56" s="263" t="n">
        <v>0</v>
      </c>
      <c r="BF56" s="264" t="n">
        <f aca="false">+BD56+BE56</f>
        <v>0</v>
      </c>
      <c r="BG56" s="263" t="n">
        <f aca="false">+BF56+BC56</f>
        <v>916474.86191</v>
      </c>
      <c r="BH56" s="262" t="n">
        <v>10093.91367</v>
      </c>
      <c r="BI56" s="263" t="n">
        <v>7381290.10819</v>
      </c>
      <c r="BJ56" s="263" t="n">
        <f aca="false">+BI56+BH56</f>
        <v>7391384.02186</v>
      </c>
      <c r="BK56" s="262" t="n">
        <v>0</v>
      </c>
      <c r="BL56" s="263" t="n">
        <v>0</v>
      </c>
      <c r="BM56" s="264" t="n">
        <f aca="false">+BK56+BL56</f>
        <v>0</v>
      </c>
      <c r="BN56" s="263" t="n">
        <f aca="false">+BM56+BJ56</f>
        <v>7391384.02186</v>
      </c>
      <c r="BO56" s="262" t="n">
        <v>24580.2393</v>
      </c>
      <c r="BP56" s="263" t="n">
        <v>120171.079635</v>
      </c>
      <c r="BQ56" s="263" t="n">
        <f aca="false">+BP56+BO56</f>
        <v>144751.318935</v>
      </c>
      <c r="BR56" s="262" t="n">
        <v>0</v>
      </c>
      <c r="BS56" s="263" t="n">
        <v>0</v>
      </c>
      <c r="BT56" s="264" t="n">
        <f aca="false">+BR56+BS56</f>
        <v>0</v>
      </c>
      <c r="BU56" s="263" t="n">
        <f aca="false">+BT56+BQ56</f>
        <v>144751.318935</v>
      </c>
      <c r="BV56" s="262" t="n">
        <v>32.0544</v>
      </c>
      <c r="BW56" s="263" t="n">
        <v>197863.873545</v>
      </c>
      <c r="BX56" s="263" t="n">
        <f aca="false">+BW56+BV56</f>
        <v>197895.927945</v>
      </c>
      <c r="BY56" s="262" t="n">
        <v>0</v>
      </c>
      <c r="BZ56" s="263" t="n">
        <v>0</v>
      </c>
      <c r="CA56" s="264" t="n">
        <f aca="false">+BY56+BZ56</f>
        <v>0</v>
      </c>
      <c r="CB56" s="263" t="n">
        <f aca="false">+CA56+BX56</f>
        <v>197895.927945</v>
      </c>
      <c r="CC56" s="262" t="n">
        <v>2300.0754</v>
      </c>
      <c r="CD56" s="263" t="n">
        <v>268556.68063</v>
      </c>
      <c r="CE56" s="263" t="n">
        <f aca="false">+CD56+CC56</f>
        <v>270856.75603</v>
      </c>
      <c r="CF56" s="262" t="n">
        <v>0</v>
      </c>
      <c r="CG56" s="263" t="n">
        <v>0</v>
      </c>
      <c r="CH56" s="264" t="n">
        <f aca="false">+CF56+CG56</f>
        <v>0</v>
      </c>
      <c r="CI56" s="263" t="n">
        <f aca="false">+CH56+CE56</f>
        <v>270856.75603</v>
      </c>
      <c r="CJ56" s="262" t="n">
        <v>5514.79734</v>
      </c>
      <c r="CK56" s="263" t="n">
        <v>16694.6273</v>
      </c>
      <c r="CL56" s="263" t="n">
        <f aca="false">+CK56+CJ56</f>
        <v>22209.42464</v>
      </c>
      <c r="CM56" s="262" t="n">
        <v>0</v>
      </c>
      <c r="CN56" s="263" t="n">
        <v>0</v>
      </c>
      <c r="CO56" s="264" t="n">
        <f aca="false">+CM56+CN56</f>
        <v>0</v>
      </c>
      <c r="CP56" s="263" t="n">
        <f aca="false">+CO56+CL56</f>
        <v>22209.42464</v>
      </c>
      <c r="CQ56" s="262" t="n">
        <f aca="false">+D56+K56+R56+Y56+AF56+AM56+AT56+BA56+BH56+BO56+BV56+CC56+CJ56</f>
        <v>741014.49099</v>
      </c>
      <c r="CR56" s="263" t="n">
        <f aca="false">+E56+L56+S56+Z56+AG56+AN56+AU56+BB56+BI56+BP56+BW56+CD56+CK56</f>
        <v>15080476.396125</v>
      </c>
      <c r="CS56" s="263" t="n">
        <f aca="false">+CR56+CQ56</f>
        <v>15821490.887115</v>
      </c>
      <c r="CT56" s="262" t="n">
        <f aca="false">+G56+N56+U56+AB56+AI56+AP56+AW56+BD56+BK56+BR56+BY56+CF56+CM56</f>
        <v>0</v>
      </c>
      <c r="CU56" s="263" t="n">
        <f aca="false">+H56+O56+V56+AC56+AJ56+AQ56+AX56+BE56+BL56+BS56+BZ56+CG56+CN56</f>
        <v>0</v>
      </c>
      <c r="CV56" s="264" t="n">
        <f aca="false">+CT56+CU56</f>
        <v>0</v>
      </c>
      <c r="CW56" s="267" t="n">
        <f aca="false">+CV56+CS56</f>
        <v>15821490.887115</v>
      </c>
      <c r="CX56" s="46"/>
      <c r="CY56" s="173"/>
      <c r="CZ56" s="46"/>
      <c r="DA56" s="46"/>
      <c r="DB56" s="46"/>
      <c r="DC56" s="46"/>
      <c r="DD56" s="46"/>
    </row>
    <row r="57" customFormat="false" ht="12.75" hidden="false" customHeight="false" outlineLevel="0" collapsed="false">
      <c r="B57" s="109" t="n">
        <v>48</v>
      </c>
      <c r="C57" s="261" t="s">
        <v>247</v>
      </c>
      <c r="D57" s="262" t="n">
        <v>45476.879005</v>
      </c>
      <c r="E57" s="263" t="n">
        <v>68582.89211</v>
      </c>
      <c r="F57" s="263" t="n">
        <f aca="false">+E57+D57</f>
        <v>114059.771115</v>
      </c>
      <c r="G57" s="262" t="n">
        <v>0</v>
      </c>
      <c r="H57" s="263" t="n">
        <v>0</v>
      </c>
      <c r="I57" s="264" t="n">
        <f aca="false">+G57+H57</f>
        <v>0</v>
      </c>
      <c r="J57" s="263" t="n">
        <f aca="false">+I57+F57</f>
        <v>114059.771115</v>
      </c>
      <c r="K57" s="262" t="n">
        <v>19495.2269</v>
      </c>
      <c r="L57" s="263" t="n">
        <v>191678.02047</v>
      </c>
      <c r="M57" s="263" t="n">
        <f aca="false">+L57+K57</f>
        <v>211173.24737</v>
      </c>
      <c r="N57" s="262" t="n">
        <v>0</v>
      </c>
      <c r="O57" s="263" t="n">
        <v>0</v>
      </c>
      <c r="P57" s="264" t="n">
        <f aca="false">+N57+O57</f>
        <v>0</v>
      </c>
      <c r="Q57" s="263" t="n">
        <f aca="false">+P57+M57</f>
        <v>211173.24737</v>
      </c>
      <c r="R57" s="262" t="n">
        <v>302833.020291814</v>
      </c>
      <c r="S57" s="263" t="n">
        <v>1365168.76576235</v>
      </c>
      <c r="T57" s="263" t="n">
        <f aca="false">+S57+R57</f>
        <v>1668001.78605416</v>
      </c>
      <c r="U57" s="262" t="n">
        <v>0</v>
      </c>
      <c r="V57" s="263" t="n">
        <v>325.633</v>
      </c>
      <c r="W57" s="264" t="n">
        <f aca="false">+U57+V57</f>
        <v>325.633</v>
      </c>
      <c r="X57" s="263" t="n">
        <f aca="false">+W57+T57</f>
        <v>1668327.41905416</v>
      </c>
      <c r="Y57" s="262" t="n">
        <v>595883.381119091</v>
      </c>
      <c r="Z57" s="263" t="n">
        <v>3878025.43159417</v>
      </c>
      <c r="AA57" s="263" t="n">
        <f aca="false">+Z57+Y57</f>
        <v>4473908.81271326</v>
      </c>
      <c r="AB57" s="262" t="n">
        <v>0</v>
      </c>
      <c r="AC57" s="263" t="n">
        <v>124.69432</v>
      </c>
      <c r="AD57" s="264" t="n">
        <f aca="false">+AB57+AC57</f>
        <v>124.69432</v>
      </c>
      <c r="AE57" s="263" t="n">
        <f aca="false">+AD57+AA57</f>
        <v>4474033.50703326</v>
      </c>
      <c r="AF57" s="262" t="n">
        <v>1388863.80873167</v>
      </c>
      <c r="AG57" s="263" t="n">
        <v>6867817.59266977</v>
      </c>
      <c r="AH57" s="263" t="n">
        <f aca="false">+AG57+AF57</f>
        <v>8256681.40140144</v>
      </c>
      <c r="AI57" s="262" t="n">
        <v>484.59023</v>
      </c>
      <c r="AJ57" s="263" t="n">
        <v>7376.03356</v>
      </c>
      <c r="AK57" s="264" t="n">
        <f aca="false">+AI57+AJ57</f>
        <v>7860.62379</v>
      </c>
      <c r="AL57" s="263" t="n">
        <f aca="false">+AK57+AH57</f>
        <v>8264542.02519144</v>
      </c>
      <c r="AM57" s="262" t="n">
        <v>836781.25131925</v>
      </c>
      <c r="AN57" s="263" t="n">
        <v>9421692.62364059</v>
      </c>
      <c r="AO57" s="263" t="n">
        <f aca="false">+AN57+AM57</f>
        <v>10258473.8749598</v>
      </c>
      <c r="AP57" s="262" t="n">
        <v>137208.08681</v>
      </c>
      <c r="AQ57" s="263" t="n">
        <v>26431.63732</v>
      </c>
      <c r="AR57" s="264" t="n">
        <f aca="false">+AP57+AQ57</f>
        <v>163639.72413</v>
      </c>
      <c r="AS57" s="263" t="n">
        <f aca="false">+AR57+AO57</f>
        <v>10422113.5990898</v>
      </c>
      <c r="AT57" s="262" t="n">
        <v>1197750.1510472</v>
      </c>
      <c r="AU57" s="263" t="n">
        <v>8827158.32685988</v>
      </c>
      <c r="AV57" s="263" t="n">
        <f aca="false">+AU57+AT57</f>
        <v>10024908.4779071</v>
      </c>
      <c r="AW57" s="262" t="n">
        <v>25887.31674</v>
      </c>
      <c r="AX57" s="263" t="n">
        <v>203.52102</v>
      </c>
      <c r="AY57" s="264" t="n">
        <f aca="false">+AW57+AX57</f>
        <v>26090.83776</v>
      </c>
      <c r="AZ57" s="263" t="n">
        <f aca="false">+AY57+AV57</f>
        <v>10050999.3156671</v>
      </c>
      <c r="BA57" s="262" t="n">
        <v>4068682.79529355</v>
      </c>
      <c r="BB57" s="263" t="n">
        <v>8395251.74976015</v>
      </c>
      <c r="BC57" s="263" t="n">
        <f aca="false">+BB57+BA57</f>
        <v>12463934.5450537</v>
      </c>
      <c r="BD57" s="262" t="n">
        <v>382.28144</v>
      </c>
      <c r="BE57" s="263" t="n">
        <v>0.0575</v>
      </c>
      <c r="BF57" s="264" t="n">
        <f aca="false">+BD57+BE57</f>
        <v>382.33894</v>
      </c>
      <c r="BG57" s="263" t="n">
        <f aca="false">+BF57+BC57</f>
        <v>12464316.8839937</v>
      </c>
      <c r="BH57" s="262" t="n">
        <v>1478540.0209886</v>
      </c>
      <c r="BI57" s="263" t="n">
        <v>5443808.88487454</v>
      </c>
      <c r="BJ57" s="263" t="n">
        <f aca="false">+BI57+BH57</f>
        <v>6922348.90586314</v>
      </c>
      <c r="BK57" s="262" t="n">
        <v>6959.58958</v>
      </c>
      <c r="BL57" s="263" t="n">
        <v>18155.791933252</v>
      </c>
      <c r="BM57" s="264" t="n">
        <f aca="false">+BK57+BL57</f>
        <v>25115.381513252</v>
      </c>
      <c r="BN57" s="263" t="n">
        <f aca="false">+BM57+BJ57</f>
        <v>6947464.28737639</v>
      </c>
      <c r="BO57" s="262" t="n">
        <v>942391.220568806</v>
      </c>
      <c r="BP57" s="263" t="n">
        <v>6963779.92161037</v>
      </c>
      <c r="BQ57" s="263" t="n">
        <f aca="false">+BP57+BO57</f>
        <v>7906171.14217918</v>
      </c>
      <c r="BR57" s="262" t="n">
        <v>0</v>
      </c>
      <c r="BS57" s="263" t="n">
        <v>20058.73931</v>
      </c>
      <c r="BT57" s="264" t="n">
        <f aca="false">+BR57+BS57</f>
        <v>20058.73931</v>
      </c>
      <c r="BU57" s="263" t="n">
        <f aca="false">+BT57+BQ57</f>
        <v>7926229.88148918</v>
      </c>
      <c r="BV57" s="262" t="n">
        <v>503982.536942285</v>
      </c>
      <c r="BW57" s="263" t="n">
        <v>2582645.64014514</v>
      </c>
      <c r="BX57" s="263" t="n">
        <f aca="false">+BW57+BV57</f>
        <v>3086628.17708743</v>
      </c>
      <c r="BY57" s="262" t="n">
        <v>0.04826</v>
      </c>
      <c r="BZ57" s="263" t="n">
        <v>15055.52983</v>
      </c>
      <c r="CA57" s="264" t="n">
        <f aca="false">+BY57+BZ57</f>
        <v>15055.57809</v>
      </c>
      <c r="CB57" s="263" t="n">
        <f aca="false">+CA57+BX57</f>
        <v>3101683.75517742</v>
      </c>
      <c r="CC57" s="262" t="n">
        <v>765623.478305</v>
      </c>
      <c r="CD57" s="263" t="n">
        <v>2436303.79170561</v>
      </c>
      <c r="CE57" s="263" t="n">
        <f aca="false">+CD57+CC57</f>
        <v>3201927.27001061</v>
      </c>
      <c r="CF57" s="262" t="n">
        <v>0.51625</v>
      </c>
      <c r="CG57" s="263" t="n">
        <v>13838.30196</v>
      </c>
      <c r="CH57" s="264" t="n">
        <f aca="false">+CF57+CG57</f>
        <v>13838.81821</v>
      </c>
      <c r="CI57" s="263" t="n">
        <f aca="false">+CH57+CE57</f>
        <v>3215766.08822061</v>
      </c>
      <c r="CJ57" s="262" t="n">
        <v>525404.590846933</v>
      </c>
      <c r="CK57" s="263" t="n">
        <v>1970341.75844856</v>
      </c>
      <c r="CL57" s="263" t="n">
        <f aca="false">+CK57+CJ57</f>
        <v>2495746.34929549</v>
      </c>
      <c r="CM57" s="262" t="n">
        <v>113.4</v>
      </c>
      <c r="CN57" s="263" t="n">
        <v>1040.40625</v>
      </c>
      <c r="CO57" s="264" t="n">
        <f aca="false">+CM57+CN57</f>
        <v>1153.80625</v>
      </c>
      <c r="CP57" s="263" t="n">
        <f aca="false">+CO57+CL57</f>
        <v>2496900.15554549</v>
      </c>
      <c r="CQ57" s="262" t="n">
        <f aca="false">+D57+K57+R57+Y57+AF57+AM57+AT57+BA57+BH57+BO57+BV57+CC57+CJ57</f>
        <v>12671708.3613592</v>
      </c>
      <c r="CR57" s="263" t="n">
        <f aca="false">+E57+L57+S57+Z57+AG57+AN57+AU57+BB57+BI57+BP57+BW57+CD57+CK57</f>
        <v>58412255.3996511</v>
      </c>
      <c r="CS57" s="263" t="n">
        <f aca="false">+CR57+CQ57</f>
        <v>71083963.7610103</v>
      </c>
      <c r="CT57" s="262" t="n">
        <f aca="false">+G57+N57+U57+AB57+AI57+AP57+AW57+BD57+BK57+BR57+BY57+CF57+CM57</f>
        <v>171035.82931</v>
      </c>
      <c r="CU57" s="263" t="n">
        <f aca="false">+H57+O57+V57+AC57+AJ57+AQ57+AX57+BE57+BL57+BS57+BZ57+CG57+CN57</f>
        <v>102610.346003252</v>
      </c>
      <c r="CV57" s="264" t="n">
        <f aca="false">+CT57+CU57</f>
        <v>273646.175313252</v>
      </c>
      <c r="CW57" s="267" t="n">
        <f aca="false">+CV57+CS57</f>
        <v>71357609.9363236</v>
      </c>
      <c r="CX57" s="46"/>
      <c r="CY57" s="173"/>
      <c r="CZ57" s="46"/>
      <c r="DA57" s="46"/>
      <c r="DB57" s="46"/>
      <c r="DC57" s="46"/>
      <c r="DD57" s="46"/>
    </row>
    <row r="58" customFormat="false" ht="12.75" hidden="false" customHeight="false" outlineLevel="0" collapsed="false">
      <c r="B58" s="109" t="n">
        <v>49</v>
      </c>
      <c r="C58" s="261" t="s">
        <v>248</v>
      </c>
      <c r="D58" s="262" t="n">
        <v>0</v>
      </c>
      <c r="E58" s="263" t="n">
        <v>0</v>
      </c>
      <c r="F58" s="263" t="n">
        <f aca="false">+E58+D58</f>
        <v>0</v>
      </c>
      <c r="G58" s="262" t="n">
        <v>0</v>
      </c>
      <c r="H58" s="263" t="n">
        <v>0</v>
      </c>
      <c r="I58" s="264" t="n">
        <f aca="false">+G58+H58</f>
        <v>0</v>
      </c>
      <c r="J58" s="263" t="n">
        <f aca="false">+I58+F58</f>
        <v>0</v>
      </c>
      <c r="K58" s="262" t="n">
        <v>479.52</v>
      </c>
      <c r="L58" s="263" t="n">
        <v>1.51212</v>
      </c>
      <c r="M58" s="263" t="n">
        <f aca="false">+L58+K58</f>
        <v>481.03212</v>
      </c>
      <c r="N58" s="262" t="n">
        <v>0</v>
      </c>
      <c r="O58" s="263" t="n">
        <v>0</v>
      </c>
      <c r="P58" s="264" t="n">
        <f aca="false">+N58+O58</f>
        <v>0</v>
      </c>
      <c r="Q58" s="263" t="n">
        <f aca="false">+P58+M58</f>
        <v>481.03212</v>
      </c>
      <c r="R58" s="262" t="n">
        <v>23.80808</v>
      </c>
      <c r="S58" s="263" t="n">
        <v>139395.95088</v>
      </c>
      <c r="T58" s="263" t="n">
        <f aca="false">+S58+R58</f>
        <v>139419.75896</v>
      </c>
      <c r="U58" s="262" t="n">
        <v>0</v>
      </c>
      <c r="V58" s="263" t="n">
        <v>0</v>
      </c>
      <c r="W58" s="264" t="n">
        <f aca="false">+U58+V58</f>
        <v>0</v>
      </c>
      <c r="X58" s="263" t="n">
        <f aca="false">+W58+T58</f>
        <v>139419.75896</v>
      </c>
      <c r="Y58" s="262" t="n">
        <v>26324.86291</v>
      </c>
      <c r="Z58" s="263" t="n">
        <v>261162.03011</v>
      </c>
      <c r="AA58" s="263" t="n">
        <f aca="false">+Z58+Y58</f>
        <v>287486.89302</v>
      </c>
      <c r="AB58" s="262" t="n">
        <v>0</v>
      </c>
      <c r="AC58" s="263" t="n">
        <v>0</v>
      </c>
      <c r="AD58" s="264" t="n">
        <f aca="false">+AB58+AC58</f>
        <v>0</v>
      </c>
      <c r="AE58" s="263" t="n">
        <f aca="false">+AD58+AA58</f>
        <v>287486.89302</v>
      </c>
      <c r="AF58" s="262" t="n">
        <v>1705.423785</v>
      </c>
      <c r="AG58" s="263" t="n">
        <v>481872.45446</v>
      </c>
      <c r="AH58" s="263" t="n">
        <f aca="false">+AG58+AF58</f>
        <v>483577.878245</v>
      </c>
      <c r="AI58" s="262" t="n">
        <v>0</v>
      </c>
      <c r="AJ58" s="263" t="n">
        <v>0</v>
      </c>
      <c r="AK58" s="264" t="n">
        <f aca="false">+AI58+AJ58</f>
        <v>0</v>
      </c>
      <c r="AL58" s="263" t="n">
        <f aca="false">+AK58+AH58</f>
        <v>483577.878245</v>
      </c>
      <c r="AM58" s="262" t="n">
        <v>41795.14632</v>
      </c>
      <c r="AN58" s="263" t="n">
        <v>405987.98658</v>
      </c>
      <c r="AO58" s="263" t="n">
        <f aca="false">+AN58+AM58</f>
        <v>447783.1329</v>
      </c>
      <c r="AP58" s="262" t="n">
        <v>0</v>
      </c>
      <c r="AQ58" s="263" t="n">
        <v>0</v>
      </c>
      <c r="AR58" s="264" t="n">
        <f aca="false">+AP58+AQ58</f>
        <v>0</v>
      </c>
      <c r="AS58" s="263" t="n">
        <f aca="false">+AR58+AO58</f>
        <v>447783.1329</v>
      </c>
      <c r="AT58" s="262" t="n">
        <v>1651.06218</v>
      </c>
      <c r="AU58" s="263" t="n">
        <v>126444.50051</v>
      </c>
      <c r="AV58" s="263" t="n">
        <f aca="false">+AU58+AT58</f>
        <v>128095.56269</v>
      </c>
      <c r="AW58" s="262" t="n">
        <v>0</v>
      </c>
      <c r="AX58" s="263" t="n">
        <v>0</v>
      </c>
      <c r="AY58" s="264" t="n">
        <f aca="false">+AW58+AX58</f>
        <v>0</v>
      </c>
      <c r="AZ58" s="263" t="n">
        <f aca="false">+AY58+AV58</f>
        <v>128095.56269</v>
      </c>
      <c r="BA58" s="262" t="n">
        <v>13701.92348</v>
      </c>
      <c r="BB58" s="263" t="n">
        <v>22442.26648</v>
      </c>
      <c r="BC58" s="263" t="n">
        <f aca="false">+BB58+BA58</f>
        <v>36144.18996</v>
      </c>
      <c r="BD58" s="262" t="n">
        <v>0</v>
      </c>
      <c r="BE58" s="263" t="n">
        <v>0</v>
      </c>
      <c r="BF58" s="264" t="n">
        <f aca="false">+BD58+BE58</f>
        <v>0</v>
      </c>
      <c r="BG58" s="263" t="n">
        <f aca="false">+BF58+BC58</f>
        <v>36144.18996</v>
      </c>
      <c r="BH58" s="262" t="n">
        <v>31841.33474</v>
      </c>
      <c r="BI58" s="263" t="n">
        <v>21647.86024</v>
      </c>
      <c r="BJ58" s="263" t="n">
        <f aca="false">+BI58+BH58</f>
        <v>53489.19498</v>
      </c>
      <c r="BK58" s="262" t="n">
        <v>0</v>
      </c>
      <c r="BL58" s="263" t="n">
        <v>0</v>
      </c>
      <c r="BM58" s="264" t="n">
        <f aca="false">+BK58+BL58</f>
        <v>0</v>
      </c>
      <c r="BN58" s="263" t="n">
        <f aca="false">+BM58+BJ58</f>
        <v>53489.19498</v>
      </c>
      <c r="BO58" s="262" t="n">
        <v>0</v>
      </c>
      <c r="BP58" s="263" t="n">
        <v>24186.4433</v>
      </c>
      <c r="BQ58" s="263" t="n">
        <f aca="false">+BP58+BO58</f>
        <v>24186.4433</v>
      </c>
      <c r="BR58" s="262" t="n">
        <v>0</v>
      </c>
      <c r="BS58" s="263" t="n">
        <v>0</v>
      </c>
      <c r="BT58" s="264" t="n">
        <f aca="false">+BR58+BS58</f>
        <v>0</v>
      </c>
      <c r="BU58" s="263" t="n">
        <f aca="false">+BT58+BQ58</f>
        <v>24186.4433</v>
      </c>
      <c r="BV58" s="262" t="n">
        <v>0</v>
      </c>
      <c r="BW58" s="263" t="n">
        <v>7884.36405</v>
      </c>
      <c r="BX58" s="263" t="n">
        <f aca="false">+BW58+BV58</f>
        <v>7884.36405</v>
      </c>
      <c r="BY58" s="262" t="n">
        <v>0</v>
      </c>
      <c r="BZ58" s="263" t="n">
        <v>0</v>
      </c>
      <c r="CA58" s="264" t="n">
        <f aca="false">+BY58+BZ58</f>
        <v>0</v>
      </c>
      <c r="CB58" s="263" t="n">
        <f aca="false">+CA58+BX58</f>
        <v>7884.36405</v>
      </c>
      <c r="CC58" s="262" t="n">
        <v>0</v>
      </c>
      <c r="CD58" s="263" t="n">
        <v>1375.30039</v>
      </c>
      <c r="CE58" s="263" t="n">
        <f aca="false">+CD58+CC58</f>
        <v>1375.30039</v>
      </c>
      <c r="CF58" s="262" t="n">
        <v>0</v>
      </c>
      <c r="CG58" s="263" t="n">
        <v>0</v>
      </c>
      <c r="CH58" s="264" t="n">
        <f aca="false">+CF58+CG58</f>
        <v>0</v>
      </c>
      <c r="CI58" s="263" t="n">
        <f aca="false">+CH58+CE58</f>
        <v>1375.30039</v>
      </c>
      <c r="CJ58" s="262" t="n">
        <v>95.795</v>
      </c>
      <c r="CK58" s="263" t="n">
        <v>181.44</v>
      </c>
      <c r="CL58" s="263" t="n">
        <f aca="false">+CK58+CJ58</f>
        <v>277.235</v>
      </c>
      <c r="CM58" s="262" t="n">
        <v>0</v>
      </c>
      <c r="CN58" s="263" t="n">
        <v>0</v>
      </c>
      <c r="CO58" s="264" t="n">
        <f aca="false">+CM58+CN58</f>
        <v>0</v>
      </c>
      <c r="CP58" s="263" t="n">
        <f aca="false">+CO58+CL58</f>
        <v>277.235</v>
      </c>
      <c r="CQ58" s="262" t="n">
        <f aca="false">+D58+K58+R58+Y58+AF58+AM58+AT58+BA58+BH58+BO58+BV58+CC58+CJ58</f>
        <v>117618.876495</v>
      </c>
      <c r="CR58" s="263" t="n">
        <f aca="false">+E58+L58+S58+Z58+AG58+AN58+AU58+BB58+BI58+BP58+BW58+CD58+CK58</f>
        <v>1492582.10912</v>
      </c>
      <c r="CS58" s="263" t="n">
        <f aca="false">+CR58+CQ58</f>
        <v>1610200.985615</v>
      </c>
      <c r="CT58" s="262" t="n">
        <f aca="false">+G58+N58+U58+AB58+AI58+AP58+AW58+BD58+BK58+BR58+BY58+CF58+CM58</f>
        <v>0</v>
      </c>
      <c r="CU58" s="263" t="n">
        <f aca="false">+H58+O58+V58+AC58+AJ58+AQ58+AX58+BE58+BL58+BS58+BZ58+CG58+CN58</f>
        <v>0</v>
      </c>
      <c r="CV58" s="264" t="n">
        <f aca="false">+CT58+CU58</f>
        <v>0</v>
      </c>
      <c r="CW58" s="267" t="n">
        <f aca="false">+CV58+CS58</f>
        <v>1610200.985615</v>
      </c>
      <c r="CX58" s="46"/>
      <c r="CY58" s="173"/>
      <c r="CZ58" s="46"/>
      <c r="DA58" s="46"/>
      <c r="DB58" s="46"/>
      <c r="DC58" s="46"/>
      <c r="DD58" s="46"/>
    </row>
    <row r="59" customFormat="false" ht="12.75" hidden="false" customHeight="false" outlineLevel="0" collapsed="false">
      <c r="B59" s="109" t="n">
        <v>50</v>
      </c>
      <c r="C59" s="261" t="s">
        <v>249</v>
      </c>
      <c r="D59" s="262" t="n">
        <v>10220.6668</v>
      </c>
      <c r="E59" s="263" t="n">
        <v>502.2349</v>
      </c>
      <c r="F59" s="263" t="n">
        <f aca="false">+E59+D59</f>
        <v>10722.9017</v>
      </c>
      <c r="G59" s="262" t="n">
        <v>0</v>
      </c>
      <c r="H59" s="263" t="n">
        <v>0</v>
      </c>
      <c r="I59" s="264" t="n">
        <f aca="false">+G59+H59</f>
        <v>0</v>
      </c>
      <c r="J59" s="263" t="n">
        <f aca="false">+I59+F59</f>
        <v>10722.9017</v>
      </c>
      <c r="K59" s="262" t="n">
        <v>5079.96762</v>
      </c>
      <c r="L59" s="263" t="n">
        <v>60840.83345</v>
      </c>
      <c r="M59" s="263" t="n">
        <f aca="false">+L59+K59</f>
        <v>65920.80107</v>
      </c>
      <c r="N59" s="262" t="n">
        <v>0</v>
      </c>
      <c r="O59" s="263" t="n">
        <v>0</v>
      </c>
      <c r="P59" s="264" t="n">
        <f aca="false">+N59+O59</f>
        <v>0</v>
      </c>
      <c r="Q59" s="263" t="n">
        <f aca="false">+P59+M59</f>
        <v>65920.80107</v>
      </c>
      <c r="R59" s="262" t="n">
        <v>359431.65476</v>
      </c>
      <c r="S59" s="263" t="n">
        <v>404569.43039</v>
      </c>
      <c r="T59" s="263" t="n">
        <f aca="false">+S59+R59</f>
        <v>764001.08515</v>
      </c>
      <c r="U59" s="262" t="n">
        <v>0</v>
      </c>
      <c r="V59" s="263" t="n">
        <v>0</v>
      </c>
      <c r="W59" s="264" t="n">
        <f aca="false">+U59+V59</f>
        <v>0</v>
      </c>
      <c r="X59" s="263" t="n">
        <f aca="false">+W59+T59</f>
        <v>764001.08515</v>
      </c>
      <c r="Y59" s="262" t="n">
        <v>123570.384275</v>
      </c>
      <c r="Z59" s="263" t="n">
        <v>1204746.55595</v>
      </c>
      <c r="AA59" s="263" t="n">
        <f aca="false">+Z59+Y59</f>
        <v>1328316.940225</v>
      </c>
      <c r="AB59" s="262" t="n">
        <v>0</v>
      </c>
      <c r="AC59" s="263" t="n">
        <v>0</v>
      </c>
      <c r="AD59" s="264" t="n">
        <f aca="false">+AB59+AC59</f>
        <v>0</v>
      </c>
      <c r="AE59" s="263" t="n">
        <f aca="false">+AD59+AA59</f>
        <v>1328316.940225</v>
      </c>
      <c r="AF59" s="262" t="n">
        <v>177234.670685</v>
      </c>
      <c r="AG59" s="263" t="n">
        <v>2120288.715605</v>
      </c>
      <c r="AH59" s="263" t="n">
        <f aca="false">+AG59+AF59</f>
        <v>2297523.38629</v>
      </c>
      <c r="AI59" s="262" t="n">
        <v>0</v>
      </c>
      <c r="AJ59" s="263" t="n">
        <v>0</v>
      </c>
      <c r="AK59" s="264" t="n">
        <f aca="false">+AI59+AJ59</f>
        <v>0</v>
      </c>
      <c r="AL59" s="263" t="n">
        <f aca="false">+AK59+AH59</f>
        <v>2297523.38629</v>
      </c>
      <c r="AM59" s="262" t="n">
        <v>198837.338615</v>
      </c>
      <c r="AN59" s="263" t="n">
        <v>4192960.85099139</v>
      </c>
      <c r="AO59" s="263" t="n">
        <f aca="false">+AN59+AM59</f>
        <v>4391798.18960639</v>
      </c>
      <c r="AP59" s="262" t="n">
        <v>0</v>
      </c>
      <c r="AQ59" s="263" t="n">
        <v>0</v>
      </c>
      <c r="AR59" s="264" t="n">
        <f aca="false">+AP59+AQ59</f>
        <v>0</v>
      </c>
      <c r="AS59" s="263" t="n">
        <f aca="false">+AR59+AO59</f>
        <v>4391798.18960639</v>
      </c>
      <c r="AT59" s="262" t="n">
        <v>43706.381423064</v>
      </c>
      <c r="AU59" s="263" t="n">
        <v>2350343.51871721</v>
      </c>
      <c r="AV59" s="263" t="n">
        <f aca="false">+AU59+AT59</f>
        <v>2394049.90014027</v>
      </c>
      <c r="AW59" s="262" t="n">
        <v>3239.25</v>
      </c>
      <c r="AX59" s="263" t="n">
        <v>0</v>
      </c>
      <c r="AY59" s="264" t="n">
        <f aca="false">+AW59+AX59</f>
        <v>3239.25</v>
      </c>
      <c r="AZ59" s="263" t="n">
        <f aca="false">+AY59+AV59</f>
        <v>2397289.15014027</v>
      </c>
      <c r="BA59" s="262" t="n">
        <v>627260.681145</v>
      </c>
      <c r="BB59" s="263" t="n">
        <v>1051290.24102</v>
      </c>
      <c r="BC59" s="263" t="n">
        <f aca="false">+BB59+BA59</f>
        <v>1678550.922165</v>
      </c>
      <c r="BD59" s="262" t="n">
        <v>0</v>
      </c>
      <c r="BE59" s="263" t="n">
        <v>0</v>
      </c>
      <c r="BF59" s="264" t="n">
        <f aca="false">+BD59+BE59</f>
        <v>0</v>
      </c>
      <c r="BG59" s="263" t="n">
        <f aca="false">+BF59+BC59</f>
        <v>1678550.922165</v>
      </c>
      <c r="BH59" s="262" t="n">
        <v>278446.66936</v>
      </c>
      <c r="BI59" s="263" t="n">
        <v>1182702.10129153</v>
      </c>
      <c r="BJ59" s="263" t="n">
        <f aca="false">+BI59+BH59</f>
        <v>1461148.77065153</v>
      </c>
      <c r="BK59" s="262" t="n">
        <v>0</v>
      </c>
      <c r="BL59" s="263" t="n">
        <v>168.408</v>
      </c>
      <c r="BM59" s="264" t="n">
        <f aca="false">+BK59+BL59</f>
        <v>168.408</v>
      </c>
      <c r="BN59" s="263" t="n">
        <f aca="false">+BM59+BJ59</f>
        <v>1461317.17865153</v>
      </c>
      <c r="BO59" s="262" t="n">
        <v>82731.76845</v>
      </c>
      <c r="BP59" s="263" t="n">
        <v>2033385.8041214</v>
      </c>
      <c r="BQ59" s="263" t="n">
        <f aca="false">+BP59+BO59</f>
        <v>2116117.5725714</v>
      </c>
      <c r="BR59" s="262" t="n">
        <v>0</v>
      </c>
      <c r="BS59" s="263" t="n">
        <v>0</v>
      </c>
      <c r="BT59" s="264" t="n">
        <f aca="false">+BR59+BS59</f>
        <v>0</v>
      </c>
      <c r="BU59" s="263" t="n">
        <f aca="false">+BT59+BQ59</f>
        <v>2116117.5725714</v>
      </c>
      <c r="BV59" s="262" t="n">
        <v>80442.66195</v>
      </c>
      <c r="BW59" s="263" t="n">
        <v>445895.14095</v>
      </c>
      <c r="BX59" s="263" t="n">
        <f aca="false">+BW59+BV59</f>
        <v>526337.8029</v>
      </c>
      <c r="BY59" s="262" t="n">
        <v>0</v>
      </c>
      <c r="BZ59" s="263" t="n">
        <v>0</v>
      </c>
      <c r="CA59" s="264" t="n">
        <f aca="false">+BY59+BZ59</f>
        <v>0</v>
      </c>
      <c r="CB59" s="263" t="n">
        <f aca="false">+CA59+BX59</f>
        <v>526337.8029</v>
      </c>
      <c r="CC59" s="262" t="n">
        <v>10689.61508</v>
      </c>
      <c r="CD59" s="263" t="n">
        <v>273879.00293</v>
      </c>
      <c r="CE59" s="263" t="n">
        <f aca="false">+CD59+CC59</f>
        <v>284568.61801</v>
      </c>
      <c r="CF59" s="262" t="n">
        <v>0.04883</v>
      </c>
      <c r="CG59" s="263" t="n">
        <v>0</v>
      </c>
      <c r="CH59" s="264" t="n">
        <f aca="false">+CF59+CG59</f>
        <v>0.04883</v>
      </c>
      <c r="CI59" s="263" t="n">
        <f aca="false">+CH59+CE59</f>
        <v>284568.66684</v>
      </c>
      <c r="CJ59" s="262" t="n">
        <v>12038.55446</v>
      </c>
      <c r="CK59" s="263" t="n">
        <v>313333.85854</v>
      </c>
      <c r="CL59" s="263" t="n">
        <f aca="false">+CK59+CJ59</f>
        <v>325372.413</v>
      </c>
      <c r="CM59" s="262" t="n">
        <v>0</v>
      </c>
      <c r="CN59" s="263" t="n">
        <v>0</v>
      </c>
      <c r="CO59" s="264" t="n">
        <f aca="false">+CM59+CN59</f>
        <v>0</v>
      </c>
      <c r="CP59" s="263" t="n">
        <f aca="false">+CO59+CL59</f>
        <v>325372.413</v>
      </c>
      <c r="CQ59" s="262" t="n">
        <f aca="false">+D59+K59+R59+Y59+AF59+AM59+AT59+BA59+BH59+BO59+BV59+CC59+CJ59</f>
        <v>2009691.01462306</v>
      </c>
      <c r="CR59" s="263" t="n">
        <f aca="false">+E59+L59+S59+Z59+AG59+AN59+AU59+BB59+BI59+BP59+BW59+CD59+CK59</f>
        <v>15634738.2888565</v>
      </c>
      <c r="CS59" s="263" t="n">
        <f aca="false">+CR59+CQ59</f>
        <v>17644429.3034796</v>
      </c>
      <c r="CT59" s="262" t="n">
        <f aca="false">+G59+N59+U59+AB59+AI59+AP59+AW59+BD59+BK59+BR59+BY59+CF59+CM59</f>
        <v>3239.29883</v>
      </c>
      <c r="CU59" s="263" t="n">
        <f aca="false">+H59+O59+V59+AC59+AJ59+AQ59+AX59+BE59+BL59+BS59+BZ59+CG59+CN59</f>
        <v>168.408</v>
      </c>
      <c r="CV59" s="264" t="n">
        <f aca="false">+CT59+CU59</f>
        <v>3407.70683</v>
      </c>
      <c r="CW59" s="267" t="n">
        <f aca="false">+CV59+CS59</f>
        <v>17647837.0103096</v>
      </c>
      <c r="CX59" s="46"/>
      <c r="CY59" s="173"/>
      <c r="CZ59" s="46"/>
      <c r="DA59" s="46"/>
      <c r="DB59" s="46"/>
      <c r="DC59" s="46"/>
      <c r="DD59" s="46"/>
    </row>
    <row r="60" customFormat="false" ht="12.75" hidden="false" customHeight="false" outlineLevel="0" collapsed="false">
      <c r="B60" s="109" t="n">
        <v>51</v>
      </c>
      <c r="C60" s="261" t="s">
        <v>250</v>
      </c>
      <c r="D60" s="262" t="n">
        <v>0</v>
      </c>
      <c r="E60" s="263" t="n">
        <v>120693.63779</v>
      </c>
      <c r="F60" s="263" t="n">
        <f aca="false">+E60+D60</f>
        <v>120693.63779</v>
      </c>
      <c r="G60" s="262" t="n">
        <v>0</v>
      </c>
      <c r="H60" s="263" t="n">
        <v>0</v>
      </c>
      <c r="I60" s="264" t="n">
        <f aca="false">+G60+H60</f>
        <v>0</v>
      </c>
      <c r="J60" s="263" t="n">
        <f aca="false">+I60+F60</f>
        <v>120693.63779</v>
      </c>
      <c r="K60" s="262" t="n">
        <v>0</v>
      </c>
      <c r="L60" s="263" t="n">
        <v>59715.31245</v>
      </c>
      <c r="M60" s="263" t="n">
        <f aca="false">+L60+K60</f>
        <v>59715.31245</v>
      </c>
      <c r="N60" s="262" t="n">
        <v>0</v>
      </c>
      <c r="O60" s="263" t="n">
        <v>0</v>
      </c>
      <c r="P60" s="264" t="n">
        <f aca="false">+N60+O60</f>
        <v>0</v>
      </c>
      <c r="Q60" s="263" t="n">
        <f aca="false">+P60+M60</f>
        <v>59715.31245</v>
      </c>
      <c r="R60" s="262" t="n">
        <v>20872.65778</v>
      </c>
      <c r="S60" s="263" t="n">
        <v>243485.27397</v>
      </c>
      <c r="T60" s="263" t="n">
        <f aca="false">+S60+R60</f>
        <v>264357.93175</v>
      </c>
      <c r="U60" s="262" t="n">
        <v>0</v>
      </c>
      <c r="V60" s="263" t="n">
        <v>0</v>
      </c>
      <c r="W60" s="264" t="n">
        <f aca="false">+U60+V60</f>
        <v>0</v>
      </c>
      <c r="X60" s="263" t="n">
        <f aca="false">+W60+T60</f>
        <v>264357.93175</v>
      </c>
      <c r="Y60" s="262" t="n">
        <v>54971.00729</v>
      </c>
      <c r="Z60" s="263" t="n">
        <v>574759.63635</v>
      </c>
      <c r="AA60" s="263" t="n">
        <f aca="false">+Z60+Y60</f>
        <v>629730.64364</v>
      </c>
      <c r="AB60" s="262" t="n">
        <v>0</v>
      </c>
      <c r="AC60" s="263" t="n">
        <v>0</v>
      </c>
      <c r="AD60" s="264" t="n">
        <f aca="false">+AB60+AC60</f>
        <v>0</v>
      </c>
      <c r="AE60" s="263" t="n">
        <f aca="false">+AD60+AA60</f>
        <v>629730.64364</v>
      </c>
      <c r="AF60" s="262" t="n">
        <v>142944.46699</v>
      </c>
      <c r="AG60" s="263" t="n">
        <v>888524.5926</v>
      </c>
      <c r="AH60" s="263" t="n">
        <f aca="false">+AG60+AF60</f>
        <v>1031469.05959</v>
      </c>
      <c r="AI60" s="262" t="n">
        <v>0</v>
      </c>
      <c r="AJ60" s="263" t="n">
        <v>0</v>
      </c>
      <c r="AK60" s="264" t="n">
        <f aca="false">+AI60+AJ60</f>
        <v>0</v>
      </c>
      <c r="AL60" s="263" t="n">
        <f aca="false">+AK60+AH60</f>
        <v>1031469.05959</v>
      </c>
      <c r="AM60" s="262" t="n">
        <v>81907.96142</v>
      </c>
      <c r="AN60" s="263" t="n">
        <v>2400943.66175</v>
      </c>
      <c r="AO60" s="263" t="n">
        <f aca="false">+AN60+AM60</f>
        <v>2482851.62317</v>
      </c>
      <c r="AP60" s="262" t="n">
        <v>0</v>
      </c>
      <c r="AQ60" s="263" t="n">
        <v>0</v>
      </c>
      <c r="AR60" s="264" t="n">
        <f aca="false">+AP60+AQ60</f>
        <v>0</v>
      </c>
      <c r="AS60" s="263" t="n">
        <f aca="false">+AR60+AO60</f>
        <v>2482851.62317</v>
      </c>
      <c r="AT60" s="262" t="n">
        <v>401850.248145</v>
      </c>
      <c r="AU60" s="263" t="n">
        <v>1945605.29071</v>
      </c>
      <c r="AV60" s="263" t="n">
        <f aca="false">+AU60+AT60</f>
        <v>2347455.538855</v>
      </c>
      <c r="AW60" s="262" t="n">
        <v>0</v>
      </c>
      <c r="AX60" s="263" t="n">
        <v>0</v>
      </c>
      <c r="AY60" s="264" t="n">
        <f aca="false">+AW60+AX60</f>
        <v>0</v>
      </c>
      <c r="AZ60" s="263" t="n">
        <f aca="false">+AY60+AV60</f>
        <v>2347455.538855</v>
      </c>
      <c r="BA60" s="262" t="n">
        <v>903114.06431</v>
      </c>
      <c r="BB60" s="263" t="n">
        <v>2172564.04883</v>
      </c>
      <c r="BC60" s="263" t="n">
        <f aca="false">+BB60+BA60</f>
        <v>3075678.11314</v>
      </c>
      <c r="BD60" s="262" t="n">
        <v>0</v>
      </c>
      <c r="BE60" s="263" t="n">
        <v>0</v>
      </c>
      <c r="BF60" s="264" t="n">
        <f aca="false">+BD60+BE60</f>
        <v>0</v>
      </c>
      <c r="BG60" s="263" t="n">
        <f aca="false">+BF60+BC60</f>
        <v>3075678.11314</v>
      </c>
      <c r="BH60" s="262" t="n">
        <v>346379.82655</v>
      </c>
      <c r="BI60" s="263" t="n">
        <v>1029938.73708</v>
      </c>
      <c r="BJ60" s="263" t="n">
        <f aca="false">+BI60+BH60</f>
        <v>1376318.56363</v>
      </c>
      <c r="BK60" s="262" t="n">
        <v>0</v>
      </c>
      <c r="BL60" s="263" t="n">
        <v>0</v>
      </c>
      <c r="BM60" s="264" t="n">
        <f aca="false">+BK60+BL60</f>
        <v>0</v>
      </c>
      <c r="BN60" s="263" t="n">
        <f aca="false">+BM60+BJ60</f>
        <v>1376318.56363</v>
      </c>
      <c r="BO60" s="262" t="n">
        <v>54617.28287</v>
      </c>
      <c r="BP60" s="263" t="n">
        <v>881814.99957</v>
      </c>
      <c r="BQ60" s="263" t="n">
        <f aca="false">+BP60+BO60</f>
        <v>936432.28244</v>
      </c>
      <c r="BR60" s="262" t="n">
        <v>0</v>
      </c>
      <c r="BS60" s="263" t="n">
        <v>0</v>
      </c>
      <c r="BT60" s="264" t="n">
        <f aca="false">+BR60+BS60</f>
        <v>0</v>
      </c>
      <c r="BU60" s="263" t="n">
        <f aca="false">+BT60+BQ60</f>
        <v>936432.28244</v>
      </c>
      <c r="BV60" s="262" t="n">
        <v>45734.03726</v>
      </c>
      <c r="BW60" s="263" t="n">
        <v>342880.4177003</v>
      </c>
      <c r="BX60" s="263" t="n">
        <f aca="false">+BW60+BV60</f>
        <v>388614.4549603</v>
      </c>
      <c r="BY60" s="262" t="n">
        <v>0</v>
      </c>
      <c r="BZ60" s="263" t="n">
        <v>0</v>
      </c>
      <c r="CA60" s="264" t="n">
        <f aca="false">+BY60+BZ60</f>
        <v>0</v>
      </c>
      <c r="CB60" s="263" t="n">
        <f aca="false">+CA60+BX60</f>
        <v>388614.4549603</v>
      </c>
      <c r="CC60" s="262" t="n">
        <v>8930.9232</v>
      </c>
      <c r="CD60" s="263" t="n">
        <v>308094.310295</v>
      </c>
      <c r="CE60" s="263" t="n">
        <f aca="false">+CD60+CC60</f>
        <v>317025.233495</v>
      </c>
      <c r="CF60" s="262" t="n">
        <v>0</v>
      </c>
      <c r="CG60" s="263" t="n">
        <v>0</v>
      </c>
      <c r="CH60" s="264" t="n">
        <f aca="false">+CF60+CG60</f>
        <v>0</v>
      </c>
      <c r="CI60" s="263" t="n">
        <f aca="false">+CH60+CE60</f>
        <v>317025.233495</v>
      </c>
      <c r="CJ60" s="262" t="n">
        <v>191.31888</v>
      </c>
      <c r="CK60" s="263" t="n">
        <v>93401.43044</v>
      </c>
      <c r="CL60" s="263" t="n">
        <f aca="false">+CK60+CJ60</f>
        <v>93592.74932</v>
      </c>
      <c r="CM60" s="262" t="n">
        <v>0</v>
      </c>
      <c r="CN60" s="263" t="n">
        <v>0</v>
      </c>
      <c r="CO60" s="264" t="n">
        <f aca="false">+CM60+CN60</f>
        <v>0</v>
      </c>
      <c r="CP60" s="263" t="n">
        <f aca="false">+CO60+CL60</f>
        <v>93592.74932</v>
      </c>
      <c r="CQ60" s="262" t="n">
        <f aca="false">+D60+K60+R60+Y60+AF60+AM60+AT60+BA60+BH60+BO60+BV60+CC60+CJ60</f>
        <v>2061513.794695</v>
      </c>
      <c r="CR60" s="263" t="n">
        <f aca="false">+E60+L60+S60+Z60+AG60+AN60+AU60+BB60+BI60+BP60+BW60+CD60+CK60</f>
        <v>11062421.3495353</v>
      </c>
      <c r="CS60" s="263" t="n">
        <f aca="false">+CR60+CQ60</f>
        <v>13123935.1442303</v>
      </c>
      <c r="CT60" s="262" t="n">
        <f aca="false">+G60+N60+U60+AB60+AI60+AP60+AW60+BD60+BK60+BR60+BY60+CF60+CM60</f>
        <v>0</v>
      </c>
      <c r="CU60" s="263" t="n">
        <f aca="false">+H60+O60+V60+AC60+AJ60+AQ60+AX60+BE60+BL60+BS60+BZ60+CG60+CN60</f>
        <v>0</v>
      </c>
      <c r="CV60" s="264" t="n">
        <f aca="false">+CT60+CU60</f>
        <v>0</v>
      </c>
      <c r="CW60" s="267" t="n">
        <f aca="false">+CV60+CS60</f>
        <v>13123935.1442303</v>
      </c>
      <c r="CX60" s="46"/>
      <c r="CY60" s="173"/>
      <c r="CZ60" s="46"/>
      <c r="DA60" s="46"/>
      <c r="DB60" s="46"/>
      <c r="DC60" s="46"/>
      <c r="DD60" s="46"/>
    </row>
    <row r="61" customFormat="false" ht="12.75" hidden="false" customHeight="false" outlineLevel="0" collapsed="false">
      <c r="B61" s="109" t="n">
        <v>52</v>
      </c>
      <c r="C61" s="261" t="s">
        <v>251</v>
      </c>
      <c r="D61" s="262" t="n">
        <v>5761.3376407</v>
      </c>
      <c r="E61" s="263" t="n">
        <v>6122.88105</v>
      </c>
      <c r="F61" s="263" t="n">
        <f aca="false">+E61+D61</f>
        <v>11884.2186907</v>
      </c>
      <c r="G61" s="262" t="n">
        <v>0</v>
      </c>
      <c r="H61" s="263" t="n">
        <v>0</v>
      </c>
      <c r="I61" s="264" t="n">
        <f aca="false">+G61+H61</f>
        <v>0</v>
      </c>
      <c r="J61" s="263" t="n">
        <f aca="false">+I61+F61</f>
        <v>11884.2186907</v>
      </c>
      <c r="K61" s="262" t="n">
        <v>16259.36285965</v>
      </c>
      <c r="L61" s="263" t="n">
        <v>22724.34285</v>
      </c>
      <c r="M61" s="263" t="n">
        <f aca="false">+L61+K61</f>
        <v>38983.70570965</v>
      </c>
      <c r="N61" s="262" t="n">
        <v>0</v>
      </c>
      <c r="O61" s="263" t="n">
        <v>0</v>
      </c>
      <c r="P61" s="264" t="n">
        <f aca="false">+N61+O61</f>
        <v>0</v>
      </c>
      <c r="Q61" s="263" t="n">
        <f aca="false">+P61+M61</f>
        <v>38983.70570965</v>
      </c>
      <c r="R61" s="262" t="n">
        <v>63488.813129829</v>
      </c>
      <c r="S61" s="263" t="n">
        <v>179109.604225</v>
      </c>
      <c r="T61" s="263" t="n">
        <f aca="false">+S61+R61</f>
        <v>242598.417354829</v>
      </c>
      <c r="U61" s="262" t="n">
        <v>0</v>
      </c>
      <c r="V61" s="263" t="n">
        <v>0</v>
      </c>
      <c r="W61" s="264" t="n">
        <f aca="false">+U61+V61</f>
        <v>0</v>
      </c>
      <c r="X61" s="263" t="n">
        <f aca="false">+W61+T61</f>
        <v>242598.417354829</v>
      </c>
      <c r="Y61" s="262" t="n">
        <v>189291.695935</v>
      </c>
      <c r="Z61" s="263" t="n">
        <v>1028516.871235</v>
      </c>
      <c r="AA61" s="263" t="n">
        <f aca="false">+Z61+Y61</f>
        <v>1217808.56717</v>
      </c>
      <c r="AB61" s="262" t="n">
        <v>0</v>
      </c>
      <c r="AC61" s="263" t="n">
        <v>0</v>
      </c>
      <c r="AD61" s="264" t="n">
        <f aca="false">+AB61+AC61</f>
        <v>0</v>
      </c>
      <c r="AE61" s="263" t="n">
        <f aca="false">+AD61+AA61</f>
        <v>1217808.56717</v>
      </c>
      <c r="AF61" s="262" t="n">
        <v>342867.719632895</v>
      </c>
      <c r="AG61" s="263" t="n">
        <v>1806870.922995</v>
      </c>
      <c r="AH61" s="263" t="n">
        <f aca="false">+AG61+AF61</f>
        <v>2149738.6426279</v>
      </c>
      <c r="AI61" s="262" t="n">
        <v>0.0902</v>
      </c>
      <c r="AJ61" s="263" t="n">
        <v>0</v>
      </c>
      <c r="AK61" s="264" t="n">
        <f aca="false">+AI61+AJ61</f>
        <v>0.0902</v>
      </c>
      <c r="AL61" s="263" t="n">
        <f aca="false">+AK61+AH61</f>
        <v>2149738.7328279</v>
      </c>
      <c r="AM61" s="262" t="n">
        <v>395919.712646317</v>
      </c>
      <c r="AN61" s="263" t="n">
        <v>1806680.23978345</v>
      </c>
      <c r="AO61" s="263" t="n">
        <f aca="false">+AN61+AM61</f>
        <v>2202599.95242977</v>
      </c>
      <c r="AP61" s="262" t="n">
        <v>0</v>
      </c>
      <c r="AQ61" s="263" t="n">
        <v>0</v>
      </c>
      <c r="AR61" s="264" t="n">
        <f aca="false">+AP61+AQ61</f>
        <v>0</v>
      </c>
      <c r="AS61" s="263" t="n">
        <f aca="false">+AR61+AO61</f>
        <v>2202599.95242977</v>
      </c>
      <c r="AT61" s="262" t="n">
        <v>224230.974941169</v>
      </c>
      <c r="AU61" s="263" t="n">
        <v>2572801.68398516</v>
      </c>
      <c r="AV61" s="263" t="n">
        <f aca="false">+AU61+AT61</f>
        <v>2797032.65892633</v>
      </c>
      <c r="AW61" s="262" t="n">
        <v>0</v>
      </c>
      <c r="AX61" s="263" t="n">
        <v>0</v>
      </c>
      <c r="AY61" s="264" t="n">
        <f aca="false">+AW61+AX61</f>
        <v>0</v>
      </c>
      <c r="AZ61" s="263" t="n">
        <f aca="false">+AY61+AV61</f>
        <v>2797032.65892633</v>
      </c>
      <c r="BA61" s="262" t="n">
        <v>293213.587409824</v>
      </c>
      <c r="BB61" s="263" t="n">
        <v>1968207.34911337</v>
      </c>
      <c r="BC61" s="263" t="n">
        <f aca="false">+BB61+BA61</f>
        <v>2261420.93652319</v>
      </c>
      <c r="BD61" s="262" t="n">
        <v>0</v>
      </c>
      <c r="BE61" s="263" t="n">
        <v>0</v>
      </c>
      <c r="BF61" s="264" t="n">
        <f aca="false">+BD61+BE61</f>
        <v>0</v>
      </c>
      <c r="BG61" s="263" t="n">
        <f aca="false">+BF61+BC61</f>
        <v>2261420.93652319</v>
      </c>
      <c r="BH61" s="262" t="n">
        <v>210805.38949</v>
      </c>
      <c r="BI61" s="263" t="n">
        <v>870222.912965</v>
      </c>
      <c r="BJ61" s="263" t="n">
        <f aca="false">+BI61+BH61</f>
        <v>1081028.302455</v>
      </c>
      <c r="BK61" s="262" t="n">
        <v>0</v>
      </c>
      <c r="BL61" s="263" t="n">
        <v>0</v>
      </c>
      <c r="BM61" s="264" t="n">
        <f aca="false">+BK61+BL61</f>
        <v>0</v>
      </c>
      <c r="BN61" s="263" t="n">
        <f aca="false">+BM61+BJ61</f>
        <v>1081028.302455</v>
      </c>
      <c r="BO61" s="262" t="n">
        <v>42252.49689212</v>
      </c>
      <c r="BP61" s="263" t="n">
        <v>306542.76658</v>
      </c>
      <c r="BQ61" s="263" t="n">
        <f aca="false">+BP61+BO61</f>
        <v>348795.26347212</v>
      </c>
      <c r="BR61" s="262" t="n">
        <v>0</v>
      </c>
      <c r="BS61" s="263" t="n">
        <v>0</v>
      </c>
      <c r="BT61" s="264" t="n">
        <f aca="false">+BR61+BS61</f>
        <v>0</v>
      </c>
      <c r="BU61" s="263" t="n">
        <f aca="false">+BT61+BQ61</f>
        <v>348795.26347212</v>
      </c>
      <c r="BV61" s="262" t="n">
        <v>36309.7129766667</v>
      </c>
      <c r="BW61" s="263" t="n">
        <v>239283.447689804</v>
      </c>
      <c r="BX61" s="263" t="n">
        <f aca="false">+BW61+BV61</f>
        <v>275593.160666471</v>
      </c>
      <c r="BY61" s="262" t="n">
        <v>0</v>
      </c>
      <c r="BZ61" s="263" t="n">
        <v>0</v>
      </c>
      <c r="CA61" s="264" t="n">
        <f aca="false">+BY61+BZ61</f>
        <v>0</v>
      </c>
      <c r="CB61" s="263" t="n">
        <f aca="false">+CA61+BX61</f>
        <v>275593.160666471</v>
      </c>
      <c r="CC61" s="262" t="n">
        <v>323752.62804845</v>
      </c>
      <c r="CD61" s="263" t="n">
        <v>108269.70525</v>
      </c>
      <c r="CE61" s="263" t="n">
        <f aca="false">+CD61+CC61</f>
        <v>432022.33329845</v>
      </c>
      <c r="CF61" s="262" t="n">
        <v>0</v>
      </c>
      <c r="CG61" s="263" t="n">
        <v>0</v>
      </c>
      <c r="CH61" s="264" t="n">
        <f aca="false">+CF61+CG61</f>
        <v>0</v>
      </c>
      <c r="CI61" s="263" t="n">
        <f aca="false">+CH61+CE61</f>
        <v>432022.33329845</v>
      </c>
      <c r="CJ61" s="262" t="n">
        <v>67306.052185352</v>
      </c>
      <c r="CK61" s="263" t="n">
        <v>484856.888104824</v>
      </c>
      <c r="CL61" s="263" t="n">
        <f aca="false">+CK61+CJ61</f>
        <v>552162.940290176</v>
      </c>
      <c r="CM61" s="262" t="n">
        <v>0</v>
      </c>
      <c r="CN61" s="263" t="n">
        <v>0</v>
      </c>
      <c r="CO61" s="264" t="n">
        <f aca="false">+CM61+CN61</f>
        <v>0</v>
      </c>
      <c r="CP61" s="263" t="n">
        <f aca="false">+CO61+CL61</f>
        <v>552162.940290176</v>
      </c>
      <c r="CQ61" s="262" t="n">
        <f aca="false">+D61+K61+R61+Y61+AF61+AM61+AT61+BA61+BH61+BO61+BV61+CC61+CJ61</f>
        <v>2211459.48378797</v>
      </c>
      <c r="CR61" s="263" t="n">
        <f aca="false">+E61+L61+S61+Z61+AG61+AN61+AU61+BB61+BI61+BP61+BW61+CD61+CK61</f>
        <v>11400209.6158266</v>
      </c>
      <c r="CS61" s="263" t="n">
        <f aca="false">+CR61+CQ61</f>
        <v>13611669.0996146</v>
      </c>
      <c r="CT61" s="262" t="n">
        <f aca="false">+G61+N61+U61+AB61+AI61+AP61+AW61+BD61+BK61+BR61+BY61+CF61+CM61</f>
        <v>0.0902</v>
      </c>
      <c r="CU61" s="263" t="n">
        <f aca="false">+H61+O61+V61+AC61+AJ61+AQ61+AX61+BE61+BL61+BS61+BZ61+CG61+CN61</f>
        <v>0</v>
      </c>
      <c r="CV61" s="264" t="n">
        <f aca="false">+CT61+CU61</f>
        <v>0.0902</v>
      </c>
      <c r="CW61" s="267" t="n">
        <f aca="false">+CV61+CS61</f>
        <v>13611669.1898146</v>
      </c>
      <c r="CX61" s="46"/>
      <c r="CY61" s="173"/>
      <c r="CZ61" s="46"/>
      <c r="DA61" s="46"/>
      <c r="DB61" s="46"/>
      <c r="DC61" s="46"/>
      <c r="DD61" s="46"/>
    </row>
    <row r="62" customFormat="false" ht="12.75" hidden="false" customHeight="false" outlineLevel="0" collapsed="false">
      <c r="B62" s="109" t="n">
        <v>53</v>
      </c>
      <c r="C62" s="261" t="s">
        <v>252</v>
      </c>
      <c r="D62" s="262" t="n">
        <v>0</v>
      </c>
      <c r="E62" s="263" t="n">
        <v>2561.04695</v>
      </c>
      <c r="F62" s="263" t="n">
        <f aca="false">+E62+D62</f>
        <v>2561.04695</v>
      </c>
      <c r="G62" s="262" t="n">
        <v>0</v>
      </c>
      <c r="H62" s="263" t="n">
        <v>0</v>
      </c>
      <c r="I62" s="264" t="n">
        <f aca="false">+G62+H62</f>
        <v>0</v>
      </c>
      <c r="J62" s="263" t="n">
        <f aca="false">+I62+F62</f>
        <v>2561.04695</v>
      </c>
      <c r="K62" s="262" t="n">
        <v>62973.64002</v>
      </c>
      <c r="L62" s="263" t="n">
        <v>56846.93266</v>
      </c>
      <c r="M62" s="263" t="n">
        <f aca="false">+L62+K62</f>
        <v>119820.57268</v>
      </c>
      <c r="N62" s="262" t="n">
        <v>0</v>
      </c>
      <c r="O62" s="263" t="n">
        <v>0</v>
      </c>
      <c r="P62" s="264" t="n">
        <f aca="false">+N62+O62</f>
        <v>0</v>
      </c>
      <c r="Q62" s="263" t="n">
        <f aca="false">+P62+M62</f>
        <v>119820.57268</v>
      </c>
      <c r="R62" s="262" t="n">
        <v>54787.64988</v>
      </c>
      <c r="S62" s="263" t="n">
        <v>279029.34186887</v>
      </c>
      <c r="T62" s="263" t="n">
        <f aca="false">+S62+R62</f>
        <v>333816.99174887</v>
      </c>
      <c r="U62" s="262" t="n">
        <v>0</v>
      </c>
      <c r="V62" s="263" t="n">
        <v>0</v>
      </c>
      <c r="W62" s="264" t="n">
        <f aca="false">+U62+V62</f>
        <v>0</v>
      </c>
      <c r="X62" s="263" t="n">
        <f aca="false">+W62+T62</f>
        <v>333816.99174887</v>
      </c>
      <c r="Y62" s="262" t="n">
        <v>149510.88480725</v>
      </c>
      <c r="Z62" s="263" t="n">
        <v>1390316.060525</v>
      </c>
      <c r="AA62" s="263" t="n">
        <f aca="false">+Z62+Y62</f>
        <v>1539826.94533225</v>
      </c>
      <c r="AB62" s="262" t="n">
        <v>0</v>
      </c>
      <c r="AC62" s="263" t="n">
        <v>0</v>
      </c>
      <c r="AD62" s="264" t="n">
        <f aca="false">+AB62+AC62</f>
        <v>0</v>
      </c>
      <c r="AE62" s="263" t="n">
        <f aca="false">+AD62+AA62</f>
        <v>1539826.94533225</v>
      </c>
      <c r="AF62" s="262" t="n">
        <v>307911.821105</v>
      </c>
      <c r="AG62" s="263" t="n">
        <v>2990140.893685</v>
      </c>
      <c r="AH62" s="263" t="n">
        <f aca="false">+AG62+AF62</f>
        <v>3298052.71479</v>
      </c>
      <c r="AI62" s="262" t="n">
        <v>0</v>
      </c>
      <c r="AJ62" s="263" t="n">
        <v>0</v>
      </c>
      <c r="AK62" s="264" t="n">
        <f aca="false">+AI62+AJ62</f>
        <v>0</v>
      </c>
      <c r="AL62" s="263" t="n">
        <f aca="false">+AK62+AH62</f>
        <v>3298052.71479</v>
      </c>
      <c r="AM62" s="262" t="n">
        <v>445408.142345</v>
      </c>
      <c r="AN62" s="263" t="n">
        <v>2928113.727105</v>
      </c>
      <c r="AO62" s="263" t="n">
        <f aca="false">+AN62+AM62</f>
        <v>3373521.86945</v>
      </c>
      <c r="AP62" s="262" t="n">
        <v>0</v>
      </c>
      <c r="AQ62" s="263" t="n">
        <v>0</v>
      </c>
      <c r="AR62" s="264" t="n">
        <f aca="false">+AP62+AQ62</f>
        <v>0</v>
      </c>
      <c r="AS62" s="263" t="n">
        <f aca="false">+AR62+AO62</f>
        <v>3373521.86945</v>
      </c>
      <c r="AT62" s="262" t="n">
        <v>397130.89289</v>
      </c>
      <c r="AU62" s="263" t="n">
        <v>2984577.67653</v>
      </c>
      <c r="AV62" s="263" t="n">
        <f aca="false">+AU62+AT62</f>
        <v>3381708.56942</v>
      </c>
      <c r="AW62" s="262" t="n">
        <v>0</v>
      </c>
      <c r="AX62" s="263" t="n">
        <v>0</v>
      </c>
      <c r="AY62" s="264" t="n">
        <f aca="false">+AW62+AX62</f>
        <v>0</v>
      </c>
      <c r="AZ62" s="263" t="n">
        <f aca="false">+AY62+AV62</f>
        <v>3381708.56942</v>
      </c>
      <c r="BA62" s="262" t="n">
        <v>470907.43859</v>
      </c>
      <c r="BB62" s="263" t="n">
        <v>3058747.77267</v>
      </c>
      <c r="BC62" s="263" t="n">
        <f aca="false">+BB62+BA62</f>
        <v>3529655.21126</v>
      </c>
      <c r="BD62" s="262" t="n">
        <v>0</v>
      </c>
      <c r="BE62" s="263" t="n">
        <v>0</v>
      </c>
      <c r="BF62" s="264" t="n">
        <f aca="false">+BD62+BE62</f>
        <v>0</v>
      </c>
      <c r="BG62" s="263" t="n">
        <f aca="false">+BF62+BC62</f>
        <v>3529655.21126</v>
      </c>
      <c r="BH62" s="262" t="n">
        <v>221389.273366818</v>
      </c>
      <c r="BI62" s="263" t="n">
        <v>1565324.72380167</v>
      </c>
      <c r="BJ62" s="263" t="n">
        <f aca="false">+BI62+BH62</f>
        <v>1786713.99716849</v>
      </c>
      <c r="BK62" s="262" t="n">
        <v>0</v>
      </c>
      <c r="BL62" s="263" t="n">
        <v>0</v>
      </c>
      <c r="BM62" s="264" t="n">
        <f aca="false">+BK62+BL62</f>
        <v>0</v>
      </c>
      <c r="BN62" s="263" t="n">
        <f aca="false">+BM62+BJ62</f>
        <v>1786713.99716849</v>
      </c>
      <c r="BO62" s="262" t="n">
        <v>117841.03803</v>
      </c>
      <c r="BP62" s="263" t="n">
        <v>764808.890696375</v>
      </c>
      <c r="BQ62" s="263" t="n">
        <f aca="false">+BP62+BO62</f>
        <v>882649.928726375</v>
      </c>
      <c r="BR62" s="262" t="n">
        <v>0</v>
      </c>
      <c r="BS62" s="263" t="n">
        <v>0</v>
      </c>
      <c r="BT62" s="264" t="n">
        <f aca="false">+BR62+BS62</f>
        <v>0</v>
      </c>
      <c r="BU62" s="263" t="n">
        <f aca="false">+BT62+BQ62</f>
        <v>882649.928726375</v>
      </c>
      <c r="BV62" s="262" t="n">
        <v>4571.21496</v>
      </c>
      <c r="BW62" s="263" t="n">
        <v>4170892.11175</v>
      </c>
      <c r="BX62" s="263" t="n">
        <f aca="false">+BW62+BV62</f>
        <v>4175463.32671</v>
      </c>
      <c r="BY62" s="262" t="n">
        <v>0</v>
      </c>
      <c r="BZ62" s="263" t="n">
        <v>0</v>
      </c>
      <c r="CA62" s="264" t="n">
        <f aca="false">+BY62+BZ62</f>
        <v>0</v>
      </c>
      <c r="CB62" s="263" t="n">
        <f aca="false">+CA62+BX62</f>
        <v>4175463.32671</v>
      </c>
      <c r="CC62" s="262" t="n">
        <v>3452.30357</v>
      </c>
      <c r="CD62" s="263" t="n">
        <v>73089.56886</v>
      </c>
      <c r="CE62" s="263" t="n">
        <f aca="false">+CD62+CC62</f>
        <v>76541.87243</v>
      </c>
      <c r="CF62" s="262" t="n">
        <v>0</v>
      </c>
      <c r="CG62" s="263" t="n">
        <v>9.864</v>
      </c>
      <c r="CH62" s="264" t="n">
        <f aca="false">+CF62+CG62</f>
        <v>9.864</v>
      </c>
      <c r="CI62" s="263" t="n">
        <f aca="false">+CH62+CE62</f>
        <v>76551.73643</v>
      </c>
      <c r="CJ62" s="262" t="n">
        <v>283257.45038</v>
      </c>
      <c r="CK62" s="263" t="n">
        <v>49871.01209</v>
      </c>
      <c r="CL62" s="263" t="n">
        <f aca="false">+CK62+CJ62</f>
        <v>333128.46247</v>
      </c>
      <c r="CM62" s="262" t="n">
        <v>0</v>
      </c>
      <c r="CN62" s="263" t="n">
        <v>0</v>
      </c>
      <c r="CO62" s="264" t="n">
        <f aca="false">+CM62+CN62</f>
        <v>0</v>
      </c>
      <c r="CP62" s="263" t="n">
        <f aca="false">+CO62+CL62</f>
        <v>333128.46247</v>
      </c>
      <c r="CQ62" s="262" t="n">
        <f aca="false">+D62+K62+R62+Y62+AF62+AM62+AT62+BA62+BH62+BO62+BV62+CC62+CJ62</f>
        <v>2519141.74994407</v>
      </c>
      <c r="CR62" s="263" t="n">
        <f aca="false">+E62+L62+S62+Z62+AG62+AN62+AU62+BB62+BI62+BP62+BW62+CD62+CK62</f>
        <v>20314319.7591919</v>
      </c>
      <c r="CS62" s="263" t="n">
        <f aca="false">+CR62+CQ62</f>
        <v>22833461.509136</v>
      </c>
      <c r="CT62" s="262" t="n">
        <f aca="false">+G62+N62+U62+AB62+AI62+AP62+AW62+BD62+BK62+BR62+BY62+CF62+CM62</f>
        <v>0</v>
      </c>
      <c r="CU62" s="263" t="n">
        <f aca="false">+H62+O62+V62+AC62+AJ62+AQ62+AX62+BE62+BL62+BS62+BZ62+CG62+CN62</f>
        <v>9.864</v>
      </c>
      <c r="CV62" s="264" t="n">
        <f aca="false">+CT62+CU62</f>
        <v>9.864</v>
      </c>
      <c r="CW62" s="267" t="n">
        <f aca="false">+CV62+CS62</f>
        <v>22833471.373136</v>
      </c>
      <c r="CX62" s="46"/>
      <c r="CY62" s="173"/>
      <c r="CZ62" s="46"/>
      <c r="DA62" s="46"/>
      <c r="DB62" s="46"/>
      <c r="DC62" s="46"/>
      <c r="DD62" s="46"/>
    </row>
    <row r="63" customFormat="false" ht="12.75" hidden="false" customHeight="false" outlineLevel="0" collapsed="false">
      <c r="B63" s="109" t="n">
        <v>54</v>
      </c>
      <c r="C63" s="261" t="s">
        <v>253</v>
      </c>
      <c r="D63" s="262" t="n">
        <v>9426.30318</v>
      </c>
      <c r="E63" s="263" t="n">
        <v>8557.04925</v>
      </c>
      <c r="F63" s="263" t="n">
        <f aca="false">+E63+D63</f>
        <v>17983.35243</v>
      </c>
      <c r="G63" s="262" t="n">
        <v>0</v>
      </c>
      <c r="H63" s="263" t="n">
        <v>0</v>
      </c>
      <c r="I63" s="264" t="n">
        <f aca="false">+G63+H63</f>
        <v>0</v>
      </c>
      <c r="J63" s="263" t="n">
        <f aca="false">+I63+F63</f>
        <v>17983.35243</v>
      </c>
      <c r="K63" s="262" t="n">
        <v>18075.29841</v>
      </c>
      <c r="L63" s="263" t="n">
        <v>110685.22743246</v>
      </c>
      <c r="M63" s="263" t="n">
        <f aca="false">+L63+K63</f>
        <v>128760.52584246</v>
      </c>
      <c r="N63" s="262" t="n">
        <v>0</v>
      </c>
      <c r="O63" s="263" t="n">
        <v>0</v>
      </c>
      <c r="P63" s="264" t="n">
        <f aca="false">+N63+O63</f>
        <v>0</v>
      </c>
      <c r="Q63" s="263" t="n">
        <f aca="false">+P63+M63</f>
        <v>128760.52584246</v>
      </c>
      <c r="R63" s="262" t="n">
        <v>211062.534256667</v>
      </c>
      <c r="S63" s="263" t="n">
        <v>817334.539431464</v>
      </c>
      <c r="T63" s="263" t="n">
        <f aca="false">+S63+R63</f>
        <v>1028397.07368813</v>
      </c>
      <c r="U63" s="262" t="n">
        <v>0</v>
      </c>
      <c r="V63" s="263" t="n">
        <v>0</v>
      </c>
      <c r="W63" s="264" t="n">
        <f aca="false">+U63+V63</f>
        <v>0</v>
      </c>
      <c r="X63" s="263" t="n">
        <f aca="false">+W63+T63</f>
        <v>1028397.07368813</v>
      </c>
      <c r="Y63" s="262" t="n">
        <v>308397.9916029</v>
      </c>
      <c r="Z63" s="263" t="n">
        <v>2435731.6734009</v>
      </c>
      <c r="AA63" s="263" t="n">
        <f aca="false">+Z63+Y63</f>
        <v>2744129.6650038</v>
      </c>
      <c r="AB63" s="262" t="n">
        <v>20574</v>
      </c>
      <c r="AC63" s="263" t="n">
        <v>2899.51</v>
      </c>
      <c r="AD63" s="264" t="n">
        <f aca="false">+AB63+AC63</f>
        <v>23473.51</v>
      </c>
      <c r="AE63" s="263" t="n">
        <f aca="false">+AD63+AA63</f>
        <v>2767603.1750038</v>
      </c>
      <c r="AF63" s="262" t="n">
        <v>407071.18080425</v>
      </c>
      <c r="AG63" s="263" t="n">
        <v>4883419.97734256</v>
      </c>
      <c r="AH63" s="263" t="n">
        <f aca="false">+AG63+AF63</f>
        <v>5290491.15814681</v>
      </c>
      <c r="AI63" s="262" t="n">
        <v>0</v>
      </c>
      <c r="AJ63" s="263" t="n">
        <v>121300.35716</v>
      </c>
      <c r="AK63" s="264" t="n">
        <f aca="false">+AI63+AJ63</f>
        <v>121300.35716</v>
      </c>
      <c r="AL63" s="263" t="n">
        <f aca="false">+AK63+AH63</f>
        <v>5411791.51530681</v>
      </c>
      <c r="AM63" s="262" t="n">
        <v>344688.35117927</v>
      </c>
      <c r="AN63" s="263" t="n">
        <v>6959776.21225287</v>
      </c>
      <c r="AO63" s="263" t="n">
        <f aca="false">+AN63+AM63</f>
        <v>7304464.56343214</v>
      </c>
      <c r="AP63" s="262" t="n">
        <v>0</v>
      </c>
      <c r="AQ63" s="263" t="n">
        <v>0</v>
      </c>
      <c r="AR63" s="264" t="n">
        <f aca="false">+AP63+AQ63</f>
        <v>0</v>
      </c>
      <c r="AS63" s="263" t="n">
        <f aca="false">+AR63+AO63</f>
        <v>7304464.56343214</v>
      </c>
      <c r="AT63" s="262" t="n">
        <v>639973.561362875</v>
      </c>
      <c r="AU63" s="263" t="n">
        <v>5619359.7020455</v>
      </c>
      <c r="AV63" s="263" t="n">
        <f aca="false">+AU63+AT63</f>
        <v>6259333.26340838</v>
      </c>
      <c r="AW63" s="262" t="n">
        <v>0</v>
      </c>
      <c r="AX63" s="263" t="n">
        <v>0</v>
      </c>
      <c r="AY63" s="264" t="n">
        <f aca="false">+AW63+AX63</f>
        <v>0</v>
      </c>
      <c r="AZ63" s="263" t="n">
        <f aca="false">+AY63+AV63</f>
        <v>6259333.26340838</v>
      </c>
      <c r="BA63" s="262" t="n">
        <v>470912.027716768</v>
      </c>
      <c r="BB63" s="263" t="n">
        <v>3949312.97256347</v>
      </c>
      <c r="BC63" s="263" t="n">
        <f aca="false">+BB63+BA63</f>
        <v>4420225.00028024</v>
      </c>
      <c r="BD63" s="262" t="n">
        <v>0</v>
      </c>
      <c r="BE63" s="263" t="n">
        <v>7554.32824</v>
      </c>
      <c r="BF63" s="264" t="n">
        <f aca="false">+BD63+BE63</f>
        <v>7554.32824</v>
      </c>
      <c r="BG63" s="263" t="n">
        <f aca="false">+BF63+BC63</f>
        <v>4427779.32852024</v>
      </c>
      <c r="BH63" s="262" t="n">
        <v>442011.01795415</v>
      </c>
      <c r="BI63" s="263" t="n">
        <v>2793213.03095942</v>
      </c>
      <c r="BJ63" s="263" t="n">
        <f aca="false">+BI63+BH63</f>
        <v>3235224.04891357</v>
      </c>
      <c r="BK63" s="262" t="n">
        <v>0</v>
      </c>
      <c r="BL63" s="263" t="n">
        <v>0</v>
      </c>
      <c r="BM63" s="264" t="n">
        <f aca="false">+BK63+BL63</f>
        <v>0</v>
      </c>
      <c r="BN63" s="263" t="n">
        <f aca="false">+BM63+BJ63</f>
        <v>3235224.04891357</v>
      </c>
      <c r="BO63" s="262" t="n">
        <v>315319.7568</v>
      </c>
      <c r="BP63" s="263" t="n">
        <v>1700572.80806182</v>
      </c>
      <c r="BQ63" s="263" t="n">
        <f aca="false">+BP63+BO63</f>
        <v>2015892.56486182</v>
      </c>
      <c r="BR63" s="262" t="n">
        <v>0</v>
      </c>
      <c r="BS63" s="263" t="n">
        <v>0</v>
      </c>
      <c r="BT63" s="264" t="n">
        <f aca="false">+BR63+BS63</f>
        <v>0</v>
      </c>
      <c r="BU63" s="263" t="n">
        <f aca="false">+BT63+BQ63</f>
        <v>2015892.56486182</v>
      </c>
      <c r="BV63" s="262" t="n">
        <v>672822.885429</v>
      </c>
      <c r="BW63" s="263" t="n">
        <v>2046691.09053</v>
      </c>
      <c r="BX63" s="263" t="n">
        <f aca="false">+BW63+BV63</f>
        <v>2719513.975959</v>
      </c>
      <c r="BY63" s="262" t="n">
        <v>0</v>
      </c>
      <c r="BZ63" s="263" t="n">
        <v>12.8485</v>
      </c>
      <c r="CA63" s="264" t="n">
        <f aca="false">+BY63+BZ63</f>
        <v>12.8485</v>
      </c>
      <c r="CB63" s="263" t="n">
        <f aca="false">+CA63+BX63</f>
        <v>2719526.824459</v>
      </c>
      <c r="CC63" s="262" t="n">
        <v>177261.803278704</v>
      </c>
      <c r="CD63" s="263" t="n">
        <v>1306404.80050234</v>
      </c>
      <c r="CE63" s="263" t="n">
        <f aca="false">+CD63+CC63</f>
        <v>1483666.60378104</v>
      </c>
      <c r="CF63" s="262" t="n">
        <v>0</v>
      </c>
      <c r="CG63" s="263" t="n">
        <v>0</v>
      </c>
      <c r="CH63" s="264" t="n">
        <f aca="false">+CF63+CG63</f>
        <v>0</v>
      </c>
      <c r="CI63" s="263" t="n">
        <f aca="false">+CH63+CE63</f>
        <v>1483666.60378104</v>
      </c>
      <c r="CJ63" s="262" t="n">
        <v>54339.78875</v>
      </c>
      <c r="CK63" s="263" t="n">
        <v>1037652.52661</v>
      </c>
      <c r="CL63" s="263" t="n">
        <f aca="false">+CK63+CJ63</f>
        <v>1091992.31536</v>
      </c>
      <c r="CM63" s="262" t="n">
        <v>0</v>
      </c>
      <c r="CN63" s="263" t="n">
        <v>0</v>
      </c>
      <c r="CO63" s="264" t="n">
        <f aca="false">+CM63+CN63</f>
        <v>0</v>
      </c>
      <c r="CP63" s="263" t="n">
        <f aca="false">+CO63+CL63</f>
        <v>1091992.31536</v>
      </c>
      <c r="CQ63" s="262" t="n">
        <f aca="false">+D63+K63+R63+Y63+AF63+AM63+AT63+BA63+BH63+BO63+BV63+CC63+CJ63</f>
        <v>4071362.50072458</v>
      </c>
      <c r="CR63" s="263" t="n">
        <f aca="false">+E63+L63+S63+Z63+AG63+AN63+AU63+BB63+BI63+BP63+BW63+CD63+CK63</f>
        <v>33668711.6103828</v>
      </c>
      <c r="CS63" s="263" t="n">
        <f aca="false">+CR63+CQ63</f>
        <v>37740074.1111074</v>
      </c>
      <c r="CT63" s="262" t="n">
        <f aca="false">+G63+N63+U63+AB63+AI63+AP63+AW63+BD63+BK63+BR63+BY63+CF63+CM63</f>
        <v>20574</v>
      </c>
      <c r="CU63" s="263" t="n">
        <f aca="false">+H63+O63+V63+AC63+AJ63+AQ63+AX63+BE63+BL63+BS63+BZ63+CG63+CN63</f>
        <v>131767.0439</v>
      </c>
      <c r="CV63" s="264" t="n">
        <f aca="false">+CT63+CU63</f>
        <v>152341.0439</v>
      </c>
      <c r="CW63" s="267" t="n">
        <f aca="false">+CV63+CS63</f>
        <v>37892415.1550074</v>
      </c>
      <c r="CX63" s="46"/>
      <c r="CY63" s="173"/>
      <c r="CZ63" s="46"/>
      <c r="DA63" s="46"/>
      <c r="DB63" s="46"/>
      <c r="DC63" s="46"/>
      <c r="DD63" s="46"/>
    </row>
    <row r="64" customFormat="false" ht="12.75" hidden="false" customHeight="false" outlineLevel="0" collapsed="false">
      <c r="B64" s="109" t="n">
        <v>55</v>
      </c>
      <c r="C64" s="261" t="s">
        <v>254</v>
      </c>
      <c r="D64" s="262" t="n">
        <v>3277.60794</v>
      </c>
      <c r="E64" s="263" t="n">
        <v>27769.42559728</v>
      </c>
      <c r="F64" s="263" t="n">
        <f aca="false">+E64+D64</f>
        <v>31047.03353728</v>
      </c>
      <c r="G64" s="262" t="n">
        <v>0</v>
      </c>
      <c r="H64" s="263" t="n">
        <v>0</v>
      </c>
      <c r="I64" s="264" t="n">
        <f aca="false">+G64+H64</f>
        <v>0</v>
      </c>
      <c r="J64" s="263" t="n">
        <f aca="false">+I64+F64</f>
        <v>31047.03353728</v>
      </c>
      <c r="K64" s="262" t="n">
        <v>74490.3735</v>
      </c>
      <c r="L64" s="263" t="n">
        <v>338415.12752452</v>
      </c>
      <c r="M64" s="263" t="n">
        <f aca="false">+L64+K64</f>
        <v>412905.50102452</v>
      </c>
      <c r="N64" s="262" t="n">
        <v>0</v>
      </c>
      <c r="O64" s="263" t="n">
        <v>0</v>
      </c>
      <c r="P64" s="264" t="n">
        <f aca="false">+N64+O64</f>
        <v>0</v>
      </c>
      <c r="Q64" s="263" t="n">
        <f aca="false">+P64+M64</f>
        <v>412905.50102452</v>
      </c>
      <c r="R64" s="262" t="n">
        <v>84862.891325</v>
      </c>
      <c r="S64" s="263" t="n">
        <v>1164776.52906007</v>
      </c>
      <c r="T64" s="263" t="n">
        <f aca="false">+S64+R64</f>
        <v>1249639.42038507</v>
      </c>
      <c r="U64" s="262" t="n">
        <v>0</v>
      </c>
      <c r="V64" s="263" t="n">
        <v>2.30607</v>
      </c>
      <c r="W64" s="264" t="n">
        <f aca="false">+U64+V64</f>
        <v>2.30607</v>
      </c>
      <c r="X64" s="263" t="n">
        <f aca="false">+W64+T64</f>
        <v>1249641.72645507</v>
      </c>
      <c r="Y64" s="262" t="n">
        <v>427374.874678748</v>
      </c>
      <c r="Z64" s="263" t="n">
        <v>2690069.90327937</v>
      </c>
      <c r="AA64" s="263" t="n">
        <f aca="false">+Z64+Y64</f>
        <v>3117444.77795812</v>
      </c>
      <c r="AB64" s="262" t="n">
        <v>0</v>
      </c>
      <c r="AC64" s="263" t="n">
        <v>4.38426</v>
      </c>
      <c r="AD64" s="264" t="n">
        <f aca="false">+AB64+AC64</f>
        <v>4.38426</v>
      </c>
      <c r="AE64" s="263" t="n">
        <f aca="false">+AD64+AA64</f>
        <v>3117449.16221812</v>
      </c>
      <c r="AF64" s="262" t="n">
        <v>1126513.615315</v>
      </c>
      <c r="AG64" s="263" t="n">
        <v>5374606.93332794</v>
      </c>
      <c r="AH64" s="263" t="n">
        <f aca="false">+AG64+AF64</f>
        <v>6501120.54864294</v>
      </c>
      <c r="AI64" s="262" t="n">
        <v>0</v>
      </c>
      <c r="AJ64" s="263" t="n">
        <v>0</v>
      </c>
      <c r="AK64" s="264" t="n">
        <f aca="false">+AI64+AJ64</f>
        <v>0</v>
      </c>
      <c r="AL64" s="263" t="n">
        <f aca="false">+AK64+AH64</f>
        <v>6501120.54864294</v>
      </c>
      <c r="AM64" s="262" t="n">
        <v>1171346.37771354</v>
      </c>
      <c r="AN64" s="263" t="n">
        <v>6701938.3289317</v>
      </c>
      <c r="AO64" s="263" t="n">
        <f aca="false">+AN64+AM64</f>
        <v>7873284.70664524</v>
      </c>
      <c r="AP64" s="262" t="n">
        <v>0</v>
      </c>
      <c r="AQ64" s="263" t="n">
        <v>44</v>
      </c>
      <c r="AR64" s="264" t="n">
        <f aca="false">+AP64+AQ64</f>
        <v>44</v>
      </c>
      <c r="AS64" s="263" t="n">
        <f aca="false">+AR64+AO64</f>
        <v>7873328.70664524</v>
      </c>
      <c r="AT64" s="262" t="n">
        <v>604873.378434167</v>
      </c>
      <c r="AU64" s="263" t="n">
        <v>6663738.08505844</v>
      </c>
      <c r="AV64" s="263" t="n">
        <f aca="false">+AU64+AT64</f>
        <v>7268611.46349261</v>
      </c>
      <c r="AW64" s="262" t="n">
        <v>0</v>
      </c>
      <c r="AX64" s="263" t="n">
        <v>0</v>
      </c>
      <c r="AY64" s="264" t="n">
        <f aca="false">+AW64+AX64</f>
        <v>0</v>
      </c>
      <c r="AZ64" s="263" t="n">
        <f aca="false">+AY64+AV64</f>
        <v>7268611.46349261</v>
      </c>
      <c r="BA64" s="262" t="n">
        <v>852555.660729583</v>
      </c>
      <c r="BB64" s="263" t="n">
        <v>5544511.61843</v>
      </c>
      <c r="BC64" s="263" t="n">
        <f aca="false">+BB64+BA64</f>
        <v>6397067.27915958</v>
      </c>
      <c r="BD64" s="262" t="n">
        <v>0</v>
      </c>
      <c r="BE64" s="263" t="n">
        <v>0</v>
      </c>
      <c r="BF64" s="264" t="n">
        <f aca="false">+BD64+BE64</f>
        <v>0</v>
      </c>
      <c r="BG64" s="263" t="n">
        <f aca="false">+BF64+BC64</f>
        <v>6397067.27915958</v>
      </c>
      <c r="BH64" s="262" t="n">
        <v>947117.092522542</v>
      </c>
      <c r="BI64" s="263" t="n">
        <v>5960944.19453814</v>
      </c>
      <c r="BJ64" s="263" t="n">
        <f aca="false">+BI64+BH64</f>
        <v>6908061.28706068</v>
      </c>
      <c r="BK64" s="262" t="n">
        <v>0</v>
      </c>
      <c r="BL64" s="263" t="n">
        <v>0</v>
      </c>
      <c r="BM64" s="264" t="n">
        <f aca="false">+BK64+BL64</f>
        <v>0</v>
      </c>
      <c r="BN64" s="263" t="n">
        <f aca="false">+BM64+BJ64</f>
        <v>6908061.28706068</v>
      </c>
      <c r="BO64" s="262" t="n">
        <v>525505.245858076</v>
      </c>
      <c r="BP64" s="263" t="n">
        <v>3280888.7247288</v>
      </c>
      <c r="BQ64" s="263" t="n">
        <f aca="false">+BP64+BO64</f>
        <v>3806393.97058688</v>
      </c>
      <c r="BR64" s="262" t="n">
        <v>0</v>
      </c>
      <c r="BS64" s="263" t="n">
        <v>25314.30624</v>
      </c>
      <c r="BT64" s="264" t="n">
        <f aca="false">+BR64+BS64</f>
        <v>25314.30624</v>
      </c>
      <c r="BU64" s="263" t="n">
        <f aca="false">+BT64+BQ64</f>
        <v>3831708.27682688</v>
      </c>
      <c r="BV64" s="262" t="n">
        <v>322155.90340182</v>
      </c>
      <c r="BW64" s="263" t="n">
        <v>1569229.97517833</v>
      </c>
      <c r="BX64" s="263" t="n">
        <f aca="false">+BW64+BV64</f>
        <v>1891385.87858015</v>
      </c>
      <c r="BY64" s="262" t="n">
        <v>0</v>
      </c>
      <c r="BZ64" s="263" t="n">
        <v>0</v>
      </c>
      <c r="CA64" s="264" t="n">
        <f aca="false">+BY64+BZ64</f>
        <v>0</v>
      </c>
      <c r="CB64" s="263" t="n">
        <f aca="false">+CA64+BX64</f>
        <v>1891385.87858015</v>
      </c>
      <c r="CC64" s="262" t="n">
        <v>27568.43576516</v>
      </c>
      <c r="CD64" s="263" t="n">
        <v>1149131.82199948</v>
      </c>
      <c r="CE64" s="263" t="n">
        <f aca="false">+CD64+CC64</f>
        <v>1176700.25776464</v>
      </c>
      <c r="CF64" s="262" t="n">
        <v>0</v>
      </c>
      <c r="CG64" s="263" t="n">
        <v>0</v>
      </c>
      <c r="CH64" s="264" t="n">
        <f aca="false">+CF64+CG64</f>
        <v>0</v>
      </c>
      <c r="CI64" s="263" t="n">
        <f aca="false">+CH64+CE64</f>
        <v>1176700.25776464</v>
      </c>
      <c r="CJ64" s="262" t="n">
        <v>391506.55924344</v>
      </c>
      <c r="CK64" s="263" t="n">
        <v>905293.147727513</v>
      </c>
      <c r="CL64" s="263" t="n">
        <f aca="false">+CK64+CJ64</f>
        <v>1296799.70697095</v>
      </c>
      <c r="CM64" s="262" t="n">
        <v>0</v>
      </c>
      <c r="CN64" s="263" t="n">
        <v>0.0035</v>
      </c>
      <c r="CO64" s="264" t="n">
        <f aca="false">+CM64+CN64</f>
        <v>0.0035</v>
      </c>
      <c r="CP64" s="263" t="n">
        <f aca="false">+CO64+CL64</f>
        <v>1296799.71047095</v>
      </c>
      <c r="CQ64" s="262" t="n">
        <f aca="false">+D64+K64+R64+Y64+AF64+AM64+AT64+BA64+BH64+BO64+BV64+CC64+CJ64</f>
        <v>6559148.01642708</v>
      </c>
      <c r="CR64" s="263" t="n">
        <f aca="false">+E64+L64+S64+Z64+AG64+AN64+AU64+BB64+BI64+BP64+BW64+CD64+CK64</f>
        <v>41371313.8153816</v>
      </c>
      <c r="CS64" s="263" t="n">
        <f aca="false">+CR64+CQ64</f>
        <v>47930461.8318087</v>
      </c>
      <c r="CT64" s="262" t="n">
        <f aca="false">+G64+N64+U64+AB64+AI64+AP64+AW64+BD64+BK64+BR64+BY64+CF64+CM64</f>
        <v>0</v>
      </c>
      <c r="CU64" s="263" t="n">
        <f aca="false">+H64+O64+V64+AC64+AJ64+AQ64+AX64+BE64+BL64+BS64+BZ64+CG64+CN64</f>
        <v>25365.00007</v>
      </c>
      <c r="CV64" s="264" t="n">
        <f aca="false">+CT64+CU64</f>
        <v>25365.00007</v>
      </c>
      <c r="CW64" s="267" t="n">
        <f aca="false">+CV64+CS64</f>
        <v>47955826.8318787</v>
      </c>
      <c r="CX64" s="46"/>
      <c r="CY64" s="173"/>
      <c r="CZ64" s="46"/>
      <c r="DA64" s="46"/>
      <c r="DB64" s="46"/>
      <c r="DC64" s="46"/>
      <c r="DD64" s="46"/>
    </row>
    <row r="65" customFormat="false" ht="12.75" hidden="false" customHeight="false" outlineLevel="0" collapsed="false">
      <c r="B65" s="109" t="n">
        <v>56</v>
      </c>
      <c r="C65" s="261" t="s">
        <v>255</v>
      </c>
      <c r="D65" s="262" t="n">
        <v>0</v>
      </c>
      <c r="E65" s="263" t="n">
        <v>0</v>
      </c>
      <c r="F65" s="263" t="n">
        <f aca="false">+E65+D65</f>
        <v>0</v>
      </c>
      <c r="G65" s="262" t="n">
        <v>0</v>
      </c>
      <c r="H65" s="263" t="n">
        <v>0</v>
      </c>
      <c r="I65" s="264" t="n">
        <f aca="false">+G65+H65</f>
        <v>0</v>
      </c>
      <c r="J65" s="263" t="n">
        <f aca="false">+I65+F65</f>
        <v>0</v>
      </c>
      <c r="K65" s="262" t="n">
        <v>2.5</v>
      </c>
      <c r="L65" s="263" t="n">
        <v>17098.43068</v>
      </c>
      <c r="M65" s="263" t="n">
        <f aca="false">+L65+K65</f>
        <v>17100.93068</v>
      </c>
      <c r="N65" s="262" t="n">
        <v>0</v>
      </c>
      <c r="O65" s="263" t="n">
        <v>0</v>
      </c>
      <c r="P65" s="264" t="n">
        <f aca="false">+N65+O65</f>
        <v>0</v>
      </c>
      <c r="Q65" s="263" t="n">
        <f aca="false">+P65+M65</f>
        <v>17100.93068</v>
      </c>
      <c r="R65" s="262" t="n">
        <v>2712.52851</v>
      </c>
      <c r="S65" s="263" t="n">
        <v>268276.23754</v>
      </c>
      <c r="T65" s="263" t="n">
        <f aca="false">+S65+R65</f>
        <v>270988.76605</v>
      </c>
      <c r="U65" s="262" t="n">
        <v>0</v>
      </c>
      <c r="V65" s="263" t="n">
        <v>0</v>
      </c>
      <c r="W65" s="264" t="n">
        <f aca="false">+U65+V65</f>
        <v>0</v>
      </c>
      <c r="X65" s="263" t="n">
        <f aca="false">+W65+T65</f>
        <v>270988.76605</v>
      </c>
      <c r="Y65" s="262" t="n">
        <v>32155.75641</v>
      </c>
      <c r="Z65" s="263" t="n">
        <v>681047.729145</v>
      </c>
      <c r="AA65" s="263" t="n">
        <f aca="false">+Z65+Y65</f>
        <v>713203.485555</v>
      </c>
      <c r="AB65" s="262" t="n">
        <v>0</v>
      </c>
      <c r="AC65" s="263" t="n">
        <v>0</v>
      </c>
      <c r="AD65" s="264" t="n">
        <f aca="false">+AB65+AC65</f>
        <v>0</v>
      </c>
      <c r="AE65" s="263" t="n">
        <f aca="false">+AD65+AA65</f>
        <v>713203.485555</v>
      </c>
      <c r="AF65" s="262" t="n">
        <v>175899.791055</v>
      </c>
      <c r="AG65" s="263" t="n">
        <v>639159.93843</v>
      </c>
      <c r="AH65" s="263" t="n">
        <f aca="false">+AG65+AF65</f>
        <v>815059.729485</v>
      </c>
      <c r="AI65" s="262" t="n">
        <v>0</v>
      </c>
      <c r="AJ65" s="263" t="n">
        <v>0</v>
      </c>
      <c r="AK65" s="264" t="n">
        <f aca="false">+AI65+AJ65</f>
        <v>0</v>
      </c>
      <c r="AL65" s="263" t="n">
        <f aca="false">+AK65+AH65</f>
        <v>815059.729485</v>
      </c>
      <c r="AM65" s="262" t="n">
        <v>44500.55425</v>
      </c>
      <c r="AN65" s="263" t="n">
        <v>778907.61843</v>
      </c>
      <c r="AO65" s="263" t="n">
        <f aca="false">+AN65+AM65</f>
        <v>823408.17268</v>
      </c>
      <c r="AP65" s="262" t="n">
        <v>0</v>
      </c>
      <c r="AQ65" s="263" t="n">
        <v>0</v>
      </c>
      <c r="AR65" s="264" t="n">
        <f aca="false">+AP65+AQ65</f>
        <v>0</v>
      </c>
      <c r="AS65" s="263" t="n">
        <f aca="false">+AR65+AO65</f>
        <v>823408.17268</v>
      </c>
      <c r="AT65" s="262" t="n">
        <v>62628.30337</v>
      </c>
      <c r="AU65" s="263" t="n">
        <v>324681.45324</v>
      </c>
      <c r="AV65" s="263" t="n">
        <f aca="false">+AU65+AT65</f>
        <v>387309.75661</v>
      </c>
      <c r="AW65" s="262" t="n">
        <v>0</v>
      </c>
      <c r="AX65" s="263" t="n">
        <v>0</v>
      </c>
      <c r="AY65" s="264" t="n">
        <f aca="false">+AW65+AX65</f>
        <v>0</v>
      </c>
      <c r="AZ65" s="263" t="n">
        <f aca="false">+AY65+AV65</f>
        <v>387309.75661</v>
      </c>
      <c r="BA65" s="262" t="n">
        <v>68.92654</v>
      </c>
      <c r="BB65" s="263" t="n">
        <v>558555.55595</v>
      </c>
      <c r="BC65" s="263" t="n">
        <f aca="false">+BB65+BA65</f>
        <v>558624.48249</v>
      </c>
      <c r="BD65" s="262" t="n">
        <v>0</v>
      </c>
      <c r="BE65" s="263" t="n">
        <v>0</v>
      </c>
      <c r="BF65" s="264" t="n">
        <f aca="false">+BD65+BE65</f>
        <v>0</v>
      </c>
      <c r="BG65" s="263" t="n">
        <f aca="false">+BF65+BC65</f>
        <v>558624.48249</v>
      </c>
      <c r="BH65" s="262" t="n">
        <v>16422.50093</v>
      </c>
      <c r="BI65" s="263" t="n">
        <v>199744.46346</v>
      </c>
      <c r="BJ65" s="263" t="n">
        <f aca="false">+BI65+BH65</f>
        <v>216166.96439</v>
      </c>
      <c r="BK65" s="262" t="n">
        <v>0</v>
      </c>
      <c r="BL65" s="263" t="n">
        <v>0</v>
      </c>
      <c r="BM65" s="264" t="n">
        <f aca="false">+BK65+BL65</f>
        <v>0</v>
      </c>
      <c r="BN65" s="263" t="n">
        <f aca="false">+BM65+BJ65</f>
        <v>216166.96439</v>
      </c>
      <c r="BO65" s="262" t="n">
        <v>12.15</v>
      </c>
      <c r="BP65" s="263" t="n">
        <v>3830.510295</v>
      </c>
      <c r="BQ65" s="263" t="n">
        <f aca="false">+BP65+BO65</f>
        <v>3842.660295</v>
      </c>
      <c r="BR65" s="262" t="n">
        <v>0</v>
      </c>
      <c r="BS65" s="263" t="n">
        <v>0</v>
      </c>
      <c r="BT65" s="264" t="n">
        <f aca="false">+BR65+BS65</f>
        <v>0</v>
      </c>
      <c r="BU65" s="263" t="n">
        <f aca="false">+BT65+BQ65</f>
        <v>3842.660295</v>
      </c>
      <c r="BV65" s="262" t="n">
        <v>0</v>
      </c>
      <c r="BW65" s="263" t="n">
        <v>8387.12368</v>
      </c>
      <c r="BX65" s="263" t="n">
        <f aca="false">+BW65+BV65</f>
        <v>8387.12368</v>
      </c>
      <c r="BY65" s="262" t="n">
        <v>0</v>
      </c>
      <c r="BZ65" s="263" t="n">
        <v>0</v>
      </c>
      <c r="CA65" s="264" t="n">
        <f aca="false">+BY65+BZ65</f>
        <v>0</v>
      </c>
      <c r="CB65" s="263" t="n">
        <f aca="false">+CA65+BX65</f>
        <v>8387.12368</v>
      </c>
      <c r="CC65" s="262" t="n">
        <v>0</v>
      </c>
      <c r="CD65" s="263" t="n">
        <v>33560.11313</v>
      </c>
      <c r="CE65" s="263" t="n">
        <f aca="false">+CD65+CC65</f>
        <v>33560.11313</v>
      </c>
      <c r="CF65" s="262" t="n">
        <v>0</v>
      </c>
      <c r="CG65" s="263" t="n">
        <v>0</v>
      </c>
      <c r="CH65" s="264" t="n">
        <f aca="false">+CF65+CG65</f>
        <v>0</v>
      </c>
      <c r="CI65" s="263" t="n">
        <f aca="false">+CH65+CE65</f>
        <v>33560.11313</v>
      </c>
      <c r="CJ65" s="262" t="n">
        <v>0</v>
      </c>
      <c r="CK65" s="263" t="n">
        <v>0</v>
      </c>
      <c r="CL65" s="263" t="n">
        <f aca="false">+CK65+CJ65</f>
        <v>0</v>
      </c>
      <c r="CM65" s="262" t="n">
        <v>0</v>
      </c>
      <c r="CN65" s="263" t="n">
        <v>0</v>
      </c>
      <c r="CO65" s="264" t="n">
        <f aca="false">+CM65+CN65</f>
        <v>0</v>
      </c>
      <c r="CP65" s="263" t="n">
        <f aca="false">+CO65+CL65</f>
        <v>0</v>
      </c>
      <c r="CQ65" s="262" t="n">
        <f aca="false">+D65+K65+R65+Y65+AF65+AM65+AT65+BA65+BH65+BO65+BV65+CC65+CJ65</f>
        <v>334403.011065</v>
      </c>
      <c r="CR65" s="263" t="n">
        <f aca="false">+E65+L65+S65+Z65+AG65+AN65+AU65+BB65+BI65+BP65+BW65+CD65+CK65</f>
        <v>3513249.17398</v>
      </c>
      <c r="CS65" s="263" t="n">
        <f aca="false">+CR65+CQ65</f>
        <v>3847652.185045</v>
      </c>
      <c r="CT65" s="262" t="n">
        <f aca="false">+G65+N65+U65+AB65+AI65+AP65+AW65+BD65+BK65+BR65+BY65+CF65+CM65</f>
        <v>0</v>
      </c>
      <c r="CU65" s="263" t="n">
        <f aca="false">+H65+O65+V65+AC65+AJ65+AQ65+AX65+BE65+BL65+BS65+BZ65+CG65+CN65</f>
        <v>0</v>
      </c>
      <c r="CV65" s="264" t="n">
        <f aca="false">+CT65+CU65</f>
        <v>0</v>
      </c>
      <c r="CW65" s="267" t="n">
        <f aca="false">+CV65+CS65</f>
        <v>3847652.185045</v>
      </c>
      <c r="CX65" s="46"/>
      <c r="CY65" s="173"/>
      <c r="CZ65" s="46"/>
      <c r="DA65" s="46"/>
      <c r="DB65" s="46"/>
      <c r="DC65" s="46"/>
      <c r="DD65" s="46"/>
    </row>
    <row r="66" customFormat="false" ht="12.75" hidden="false" customHeight="false" outlineLevel="0" collapsed="false">
      <c r="B66" s="109" t="n">
        <v>57</v>
      </c>
      <c r="C66" s="261" t="s">
        <v>256</v>
      </c>
      <c r="D66" s="262" t="n">
        <v>22237.49787</v>
      </c>
      <c r="E66" s="263" t="n">
        <v>2111.44</v>
      </c>
      <c r="F66" s="263" t="n">
        <f aca="false">+E66+D66</f>
        <v>24348.93787</v>
      </c>
      <c r="G66" s="262" t="n">
        <v>0</v>
      </c>
      <c r="H66" s="263" t="n">
        <v>0</v>
      </c>
      <c r="I66" s="264" t="n">
        <f aca="false">+G66+H66</f>
        <v>0</v>
      </c>
      <c r="J66" s="263" t="n">
        <f aca="false">+I66+F66</f>
        <v>24348.93787</v>
      </c>
      <c r="K66" s="262" t="n">
        <v>72.20475</v>
      </c>
      <c r="L66" s="263" t="n">
        <v>3757.63202</v>
      </c>
      <c r="M66" s="263" t="n">
        <f aca="false">+L66+K66</f>
        <v>3829.83677</v>
      </c>
      <c r="N66" s="262" t="n">
        <v>0</v>
      </c>
      <c r="O66" s="263" t="n">
        <v>0</v>
      </c>
      <c r="P66" s="264" t="n">
        <f aca="false">+N66+O66</f>
        <v>0</v>
      </c>
      <c r="Q66" s="263" t="n">
        <f aca="false">+P66+M66</f>
        <v>3829.83677</v>
      </c>
      <c r="R66" s="262" t="n">
        <v>46521.216392416</v>
      </c>
      <c r="S66" s="263" t="n">
        <v>166675.8937</v>
      </c>
      <c r="T66" s="263" t="n">
        <f aca="false">+S66+R66</f>
        <v>213197.110092416</v>
      </c>
      <c r="U66" s="262" t="n">
        <v>0</v>
      </c>
      <c r="V66" s="263" t="n">
        <v>1.22368</v>
      </c>
      <c r="W66" s="264" t="n">
        <f aca="false">+U66+V66</f>
        <v>1.22368</v>
      </c>
      <c r="X66" s="263" t="n">
        <f aca="false">+W66+T66</f>
        <v>213198.333772416</v>
      </c>
      <c r="Y66" s="262" t="n">
        <v>60571.474709088</v>
      </c>
      <c r="Z66" s="263" t="n">
        <v>581211.42371825</v>
      </c>
      <c r="AA66" s="263" t="n">
        <f aca="false">+Z66+Y66</f>
        <v>641782.898427338</v>
      </c>
      <c r="AB66" s="262" t="n">
        <v>0</v>
      </c>
      <c r="AC66" s="263" t="n">
        <v>0</v>
      </c>
      <c r="AD66" s="264" t="n">
        <f aca="false">+AB66+AC66</f>
        <v>0</v>
      </c>
      <c r="AE66" s="263" t="n">
        <f aca="false">+AD66+AA66</f>
        <v>641782.898427338</v>
      </c>
      <c r="AF66" s="262" t="n">
        <v>72603.69024</v>
      </c>
      <c r="AG66" s="263" t="n">
        <v>412580.84069</v>
      </c>
      <c r="AH66" s="263" t="n">
        <f aca="false">+AG66+AF66</f>
        <v>485184.53093</v>
      </c>
      <c r="AI66" s="262" t="n">
        <v>0</v>
      </c>
      <c r="AJ66" s="263" t="n">
        <v>0</v>
      </c>
      <c r="AK66" s="264" t="n">
        <f aca="false">+AI66+AJ66</f>
        <v>0</v>
      </c>
      <c r="AL66" s="263" t="n">
        <f aca="false">+AK66+AH66</f>
        <v>485184.53093</v>
      </c>
      <c r="AM66" s="262" t="n">
        <v>127875.785175</v>
      </c>
      <c r="AN66" s="263" t="n">
        <v>1437579.02686325</v>
      </c>
      <c r="AO66" s="263" t="n">
        <f aca="false">+AN66+AM66</f>
        <v>1565454.81203825</v>
      </c>
      <c r="AP66" s="262" t="n">
        <v>0</v>
      </c>
      <c r="AQ66" s="263" t="n">
        <v>0</v>
      </c>
      <c r="AR66" s="264" t="n">
        <f aca="false">+AP66+AQ66</f>
        <v>0</v>
      </c>
      <c r="AS66" s="263" t="n">
        <f aca="false">+AR66+AO66</f>
        <v>1565454.81203825</v>
      </c>
      <c r="AT66" s="262" t="n">
        <v>103367.43867</v>
      </c>
      <c r="AU66" s="263" t="n">
        <v>563395.05037</v>
      </c>
      <c r="AV66" s="263" t="n">
        <f aca="false">+AU66+AT66</f>
        <v>666762.48904</v>
      </c>
      <c r="AW66" s="262" t="n">
        <v>0</v>
      </c>
      <c r="AX66" s="263" t="n">
        <v>0</v>
      </c>
      <c r="AY66" s="264" t="n">
        <f aca="false">+AW66+AX66</f>
        <v>0</v>
      </c>
      <c r="AZ66" s="263" t="n">
        <f aca="false">+AY66+AV66</f>
        <v>666762.48904</v>
      </c>
      <c r="BA66" s="262" t="n">
        <v>160100.103351824</v>
      </c>
      <c r="BB66" s="263" t="n">
        <v>856574.211169088</v>
      </c>
      <c r="BC66" s="263" t="n">
        <f aca="false">+BB66+BA66</f>
        <v>1016674.31452091</v>
      </c>
      <c r="BD66" s="262" t="n">
        <v>0</v>
      </c>
      <c r="BE66" s="263" t="n">
        <v>2664</v>
      </c>
      <c r="BF66" s="264" t="n">
        <f aca="false">+BD66+BE66</f>
        <v>2664</v>
      </c>
      <c r="BG66" s="263" t="n">
        <f aca="false">+BF66+BC66</f>
        <v>1019338.31452091</v>
      </c>
      <c r="BH66" s="262" t="n">
        <v>164749.7187</v>
      </c>
      <c r="BI66" s="263" t="n">
        <v>305639.08697</v>
      </c>
      <c r="BJ66" s="263" t="n">
        <f aca="false">+BI66+BH66</f>
        <v>470388.80567</v>
      </c>
      <c r="BK66" s="262" t="n">
        <v>0</v>
      </c>
      <c r="BL66" s="263" t="n">
        <v>0</v>
      </c>
      <c r="BM66" s="264" t="n">
        <f aca="false">+BK66+BL66</f>
        <v>0</v>
      </c>
      <c r="BN66" s="263" t="n">
        <f aca="false">+BM66+BJ66</f>
        <v>470388.80567</v>
      </c>
      <c r="BO66" s="262" t="n">
        <v>133576.30256</v>
      </c>
      <c r="BP66" s="263" t="n">
        <v>563502.075529696</v>
      </c>
      <c r="BQ66" s="263" t="n">
        <f aca="false">+BP66+BO66</f>
        <v>697078.378089696</v>
      </c>
      <c r="BR66" s="262" t="n">
        <v>0</v>
      </c>
      <c r="BS66" s="263" t="n">
        <v>0</v>
      </c>
      <c r="BT66" s="264" t="n">
        <f aca="false">+BR66+BS66</f>
        <v>0</v>
      </c>
      <c r="BU66" s="263" t="n">
        <f aca="false">+BT66+BQ66</f>
        <v>697078.378089696</v>
      </c>
      <c r="BV66" s="262" t="n">
        <v>33678.847149696</v>
      </c>
      <c r="BW66" s="263" t="n">
        <v>230148.0612935</v>
      </c>
      <c r="BX66" s="263" t="n">
        <f aca="false">+BW66+BV66</f>
        <v>263826.908443196</v>
      </c>
      <c r="BY66" s="262" t="n">
        <v>0</v>
      </c>
      <c r="BZ66" s="263" t="n">
        <v>0</v>
      </c>
      <c r="CA66" s="264" t="n">
        <f aca="false">+BY66+BZ66</f>
        <v>0</v>
      </c>
      <c r="CB66" s="263" t="n">
        <f aca="false">+CA66+BX66</f>
        <v>263826.908443196</v>
      </c>
      <c r="CC66" s="262" t="n">
        <v>6792.6862</v>
      </c>
      <c r="CD66" s="263" t="n">
        <v>1305733.24292</v>
      </c>
      <c r="CE66" s="263" t="n">
        <f aca="false">+CD66+CC66</f>
        <v>1312525.92912</v>
      </c>
      <c r="CF66" s="262" t="n">
        <v>0</v>
      </c>
      <c r="CG66" s="263" t="n">
        <v>34.86</v>
      </c>
      <c r="CH66" s="264" t="n">
        <f aca="false">+CF66+CG66</f>
        <v>34.86</v>
      </c>
      <c r="CI66" s="263" t="n">
        <f aca="false">+CH66+CE66</f>
        <v>1312560.78912</v>
      </c>
      <c r="CJ66" s="262" t="n">
        <v>35737.01652</v>
      </c>
      <c r="CK66" s="263" t="n">
        <v>103736.72011</v>
      </c>
      <c r="CL66" s="263" t="n">
        <f aca="false">+CK66+CJ66</f>
        <v>139473.73663</v>
      </c>
      <c r="CM66" s="262" t="n">
        <v>0</v>
      </c>
      <c r="CN66" s="263" t="n">
        <v>0</v>
      </c>
      <c r="CO66" s="264" t="n">
        <f aca="false">+CM66+CN66</f>
        <v>0</v>
      </c>
      <c r="CP66" s="263" t="n">
        <f aca="false">+CO66+CL66</f>
        <v>139473.73663</v>
      </c>
      <c r="CQ66" s="262" t="n">
        <f aca="false">+D66+K66+R66+Y66+AF66+AM66+AT66+BA66+BH66+BO66+BV66+CC66+CJ66</f>
        <v>967883.982288024</v>
      </c>
      <c r="CR66" s="263" t="n">
        <f aca="false">+E66+L66+S66+Z66+AG66+AN66+AU66+BB66+BI66+BP66+BW66+CD66+CK66</f>
        <v>6532644.70535378</v>
      </c>
      <c r="CS66" s="263" t="n">
        <f aca="false">+CR66+CQ66</f>
        <v>7500528.68764181</v>
      </c>
      <c r="CT66" s="262" t="n">
        <f aca="false">+G66+N66+U66+AB66+AI66+AP66+AW66+BD66+BK66+BR66+BY66+CF66+CM66</f>
        <v>0</v>
      </c>
      <c r="CU66" s="263" t="n">
        <f aca="false">+H66+O66+V66+AC66+AJ66+AQ66+AX66+BE66+BL66+BS66+BZ66+CG66+CN66</f>
        <v>2700.08368</v>
      </c>
      <c r="CV66" s="264" t="n">
        <f aca="false">+CT66+CU66</f>
        <v>2700.08368</v>
      </c>
      <c r="CW66" s="267" t="n">
        <f aca="false">+CV66+CS66</f>
        <v>7503228.77132181</v>
      </c>
      <c r="CX66" s="46"/>
      <c r="CY66" s="173"/>
      <c r="CZ66" s="46"/>
      <c r="DA66" s="46"/>
      <c r="DB66" s="46"/>
      <c r="DC66" s="46"/>
      <c r="DD66" s="46"/>
    </row>
    <row r="67" customFormat="false" ht="12.75" hidden="false" customHeight="false" outlineLevel="0" collapsed="false">
      <c r="B67" s="109" t="n">
        <v>58</v>
      </c>
      <c r="C67" s="261" t="s">
        <v>257</v>
      </c>
      <c r="D67" s="262" t="n">
        <v>166983.90149</v>
      </c>
      <c r="E67" s="263" t="n">
        <v>162472.84254</v>
      </c>
      <c r="F67" s="263" t="n">
        <f aca="false">+E67+D67</f>
        <v>329456.74403</v>
      </c>
      <c r="G67" s="262" t="n">
        <v>0</v>
      </c>
      <c r="H67" s="263" t="n">
        <v>0</v>
      </c>
      <c r="I67" s="264" t="n">
        <f aca="false">+G67+H67</f>
        <v>0</v>
      </c>
      <c r="J67" s="263" t="n">
        <f aca="false">+I67+F67</f>
        <v>329456.74403</v>
      </c>
      <c r="K67" s="262" t="n">
        <v>4019.88725</v>
      </c>
      <c r="L67" s="263" t="n">
        <v>70189.9828</v>
      </c>
      <c r="M67" s="263" t="n">
        <f aca="false">+L67+K67</f>
        <v>74209.87005</v>
      </c>
      <c r="N67" s="262" t="n">
        <v>0</v>
      </c>
      <c r="O67" s="263" t="n">
        <v>0</v>
      </c>
      <c r="P67" s="264" t="n">
        <f aca="false">+N67+O67</f>
        <v>0</v>
      </c>
      <c r="Q67" s="263" t="n">
        <f aca="false">+P67+M67</f>
        <v>74209.87005</v>
      </c>
      <c r="R67" s="262" t="n">
        <v>148360.19822</v>
      </c>
      <c r="S67" s="263" t="n">
        <v>811979.12217</v>
      </c>
      <c r="T67" s="263" t="n">
        <f aca="false">+S67+R67</f>
        <v>960339.32039</v>
      </c>
      <c r="U67" s="262" t="n">
        <v>0</v>
      </c>
      <c r="V67" s="263" t="n">
        <v>0</v>
      </c>
      <c r="W67" s="264" t="n">
        <f aca="false">+U67+V67</f>
        <v>0</v>
      </c>
      <c r="X67" s="263" t="n">
        <f aca="false">+W67+T67</f>
        <v>960339.32039</v>
      </c>
      <c r="Y67" s="262" t="n">
        <v>192830.63864</v>
      </c>
      <c r="Z67" s="263" t="n">
        <v>1322861.83915</v>
      </c>
      <c r="AA67" s="263" t="n">
        <f aca="false">+Z67+Y67</f>
        <v>1515692.47779</v>
      </c>
      <c r="AB67" s="262" t="n">
        <v>0</v>
      </c>
      <c r="AC67" s="263" t="n">
        <v>0</v>
      </c>
      <c r="AD67" s="264" t="n">
        <f aca="false">+AB67+AC67</f>
        <v>0</v>
      </c>
      <c r="AE67" s="263" t="n">
        <f aca="false">+AD67+AA67</f>
        <v>1515692.47779</v>
      </c>
      <c r="AF67" s="262" t="n">
        <v>149345.60296</v>
      </c>
      <c r="AG67" s="263" t="n">
        <v>2647931.411095</v>
      </c>
      <c r="AH67" s="263" t="n">
        <f aca="false">+AG67+AF67</f>
        <v>2797277.014055</v>
      </c>
      <c r="AI67" s="262" t="n">
        <v>0</v>
      </c>
      <c r="AJ67" s="263" t="n">
        <v>184.851</v>
      </c>
      <c r="AK67" s="264" t="n">
        <f aca="false">+AI67+AJ67</f>
        <v>184.851</v>
      </c>
      <c r="AL67" s="263" t="n">
        <f aca="false">+AK67+AH67</f>
        <v>2797461.865055</v>
      </c>
      <c r="AM67" s="262" t="n">
        <v>378626.17488</v>
      </c>
      <c r="AN67" s="263" t="n">
        <v>3175004.54221</v>
      </c>
      <c r="AO67" s="263" t="n">
        <f aca="false">+AN67+AM67</f>
        <v>3553630.71709</v>
      </c>
      <c r="AP67" s="262" t="n">
        <v>0</v>
      </c>
      <c r="AQ67" s="263" t="n">
        <v>0</v>
      </c>
      <c r="AR67" s="264" t="n">
        <f aca="false">+AP67+AQ67</f>
        <v>0</v>
      </c>
      <c r="AS67" s="263" t="n">
        <f aca="false">+AR67+AO67</f>
        <v>3553630.71709</v>
      </c>
      <c r="AT67" s="262" t="n">
        <v>432747.937145</v>
      </c>
      <c r="AU67" s="263" t="n">
        <v>1410788.976925</v>
      </c>
      <c r="AV67" s="263" t="n">
        <f aca="false">+AU67+AT67</f>
        <v>1843536.91407</v>
      </c>
      <c r="AW67" s="262" t="n">
        <v>0</v>
      </c>
      <c r="AX67" s="263" t="n">
        <v>0</v>
      </c>
      <c r="AY67" s="264" t="n">
        <f aca="false">+AW67+AX67</f>
        <v>0</v>
      </c>
      <c r="AZ67" s="263" t="n">
        <f aca="false">+AY67+AV67</f>
        <v>1843536.91407</v>
      </c>
      <c r="BA67" s="262" t="n">
        <v>528220.93775</v>
      </c>
      <c r="BB67" s="263" t="n">
        <v>1454842.33565</v>
      </c>
      <c r="BC67" s="263" t="n">
        <f aca="false">+BB67+BA67</f>
        <v>1983063.2734</v>
      </c>
      <c r="BD67" s="262" t="n">
        <v>0</v>
      </c>
      <c r="BE67" s="263" t="n">
        <v>0</v>
      </c>
      <c r="BF67" s="264" t="n">
        <f aca="false">+BD67+BE67</f>
        <v>0</v>
      </c>
      <c r="BG67" s="263" t="n">
        <f aca="false">+BF67+BC67</f>
        <v>1983063.2734</v>
      </c>
      <c r="BH67" s="262" t="n">
        <v>165011.35679</v>
      </c>
      <c r="BI67" s="263" t="n">
        <v>1713520.40561333</v>
      </c>
      <c r="BJ67" s="263" t="n">
        <f aca="false">+BI67+BH67</f>
        <v>1878531.76240333</v>
      </c>
      <c r="BK67" s="262" t="n">
        <v>0</v>
      </c>
      <c r="BL67" s="263" t="n">
        <v>0</v>
      </c>
      <c r="BM67" s="264" t="n">
        <f aca="false">+BK67+BL67</f>
        <v>0</v>
      </c>
      <c r="BN67" s="263" t="n">
        <f aca="false">+BM67+BJ67</f>
        <v>1878531.76240333</v>
      </c>
      <c r="BO67" s="262" t="n">
        <v>35257.915305</v>
      </c>
      <c r="BP67" s="263" t="n">
        <v>615579.256025</v>
      </c>
      <c r="BQ67" s="263" t="n">
        <f aca="false">+BP67+BO67</f>
        <v>650837.17133</v>
      </c>
      <c r="BR67" s="262" t="n">
        <v>0</v>
      </c>
      <c r="BS67" s="263" t="n">
        <v>0</v>
      </c>
      <c r="BT67" s="264" t="n">
        <f aca="false">+BR67+BS67</f>
        <v>0</v>
      </c>
      <c r="BU67" s="263" t="n">
        <f aca="false">+BT67+BQ67</f>
        <v>650837.17133</v>
      </c>
      <c r="BV67" s="262" t="n">
        <v>36062.96946</v>
      </c>
      <c r="BW67" s="263" t="n">
        <v>282920.4951</v>
      </c>
      <c r="BX67" s="263" t="n">
        <f aca="false">+BW67+BV67</f>
        <v>318983.46456</v>
      </c>
      <c r="BY67" s="262" t="n">
        <v>0</v>
      </c>
      <c r="BZ67" s="263" t="n">
        <v>0</v>
      </c>
      <c r="CA67" s="264" t="n">
        <f aca="false">+BY67+BZ67</f>
        <v>0</v>
      </c>
      <c r="CB67" s="263" t="n">
        <f aca="false">+CA67+BX67</f>
        <v>318983.46456</v>
      </c>
      <c r="CC67" s="262" t="n">
        <v>5781.4393</v>
      </c>
      <c r="CD67" s="263" t="n">
        <v>199069.06272</v>
      </c>
      <c r="CE67" s="263" t="n">
        <f aca="false">+CD67+CC67</f>
        <v>204850.50202</v>
      </c>
      <c r="CF67" s="262" t="n">
        <v>0</v>
      </c>
      <c r="CG67" s="263" t="n">
        <v>0</v>
      </c>
      <c r="CH67" s="264" t="n">
        <f aca="false">+CF67+CG67</f>
        <v>0</v>
      </c>
      <c r="CI67" s="263" t="n">
        <f aca="false">+CH67+CE67</f>
        <v>204850.50202</v>
      </c>
      <c r="CJ67" s="262" t="n">
        <v>33791.85228</v>
      </c>
      <c r="CK67" s="263" t="n">
        <v>78548.2712</v>
      </c>
      <c r="CL67" s="263" t="n">
        <f aca="false">+CK67+CJ67</f>
        <v>112340.12348</v>
      </c>
      <c r="CM67" s="262" t="n">
        <v>0</v>
      </c>
      <c r="CN67" s="263" t="n">
        <v>0</v>
      </c>
      <c r="CO67" s="264" t="n">
        <f aca="false">+CM67+CN67</f>
        <v>0</v>
      </c>
      <c r="CP67" s="263" t="n">
        <f aca="false">+CO67+CL67</f>
        <v>112340.12348</v>
      </c>
      <c r="CQ67" s="262" t="n">
        <f aca="false">+D67+K67+R67+Y67+AF67+AM67+AT67+BA67+BH67+BO67+BV67+CC67+CJ67</f>
        <v>2277040.81147</v>
      </c>
      <c r="CR67" s="263" t="n">
        <f aca="false">+E67+L67+S67+Z67+AG67+AN67+AU67+BB67+BI67+BP67+BW67+CD67+CK67</f>
        <v>13945708.5431983</v>
      </c>
      <c r="CS67" s="263" t="n">
        <f aca="false">+CR67+CQ67</f>
        <v>16222749.3546683</v>
      </c>
      <c r="CT67" s="262" t="n">
        <f aca="false">+G67+N67+U67+AB67+AI67+AP67+AW67+BD67+BK67+BR67+BY67+CF67+CM67</f>
        <v>0</v>
      </c>
      <c r="CU67" s="263" t="n">
        <f aca="false">+H67+O67+V67+AC67+AJ67+AQ67+AX67+BE67+BL67+BS67+BZ67+CG67+CN67</f>
        <v>184.851</v>
      </c>
      <c r="CV67" s="264" t="n">
        <f aca="false">+CT67+CU67</f>
        <v>184.851</v>
      </c>
      <c r="CW67" s="267" t="n">
        <f aca="false">+CV67+CS67</f>
        <v>16222934.2056683</v>
      </c>
      <c r="CX67" s="46"/>
      <c r="CY67" s="173"/>
      <c r="CZ67" s="46"/>
      <c r="DA67" s="46"/>
      <c r="DB67" s="46"/>
      <c r="DC67" s="46"/>
      <c r="DD67" s="46"/>
    </row>
    <row r="68" customFormat="false" ht="12.75" hidden="false" customHeight="false" outlineLevel="0" collapsed="false">
      <c r="B68" s="109" t="n">
        <v>59</v>
      </c>
      <c r="C68" s="261" t="s">
        <v>258</v>
      </c>
      <c r="D68" s="262" t="n">
        <v>103006.0902425</v>
      </c>
      <c r="E68" s="263" t="n">
        <v>53198.806685</v>
      </c>
      <c r="F68" s="263" t="n">
        <f aca="false">+E68+D68</f>
        <v>156204.8969275</v>
      </c>
      <c r="G68" s="262" t="n">
        <v>0</v>
      </c>
      <c r="H68" s="263" t="n">
        <v>0</v>
      </c>
      <c r="I68" s="264" t="n">
        <f aca="false">+G68+H68</f>
        <v>0</v>
      </c>
      <c r="J68" s="263" t="n">
        <f aca="false">+I68+F68</f>
        <v>156204.8969275</v>
      </c>
      <c r="K68" s="262" t="n">
        <v>50610.43467</v>
      </c>
      <c r="L68" s="263" t="n">
        <v>173238.18628</v>
      </c>
      <c r="M68" s="263" t="n">
        <f aca="false">+L68+K68</f>
        <v>223848.62095</v>
      </c>
      <c r="N68" s="262" t="n">
        <v>0</v>
      </c>
      <c r="O68" s="263" t="n">
        <v>0</v>
      </c>
      <c r="P68" s="264" t="n">
        <f aca="false">+N68+O68</f>
        <v>0</v>
      </c>
      <c r="Q68" s="263" t="n">
        <f aca="false">+P68+M68</f>
        <v>223848.62095</v>
      </c>
      <c r="R68" s="262" t="n">
        <v>183499.5579353</v>
      </c>
      <c r="S68" s="263" t="n">
        <v>1049095.52536074</v>
      </c>
      <c r="T68" s="263" t="n">
        <f aca="false">+S68+R68</f>
        <v>1232595.08329604</v>
      </c>
      <c r="U68" s="262" t="n">
        <v>0</v>
      </c>
      <c r="V68" s="263" t="n">
        <v>13788.9</v>
      </c>
      <c r="W68" s="264" t="n">
        <f aca="false">+U68+V68</f>
        <v>13788.9</v>
      </c>
      <c r="X68" s="263" t="n">
        <f aca="false">+W68+T68</f>
        <v>1246383.98329604</v>
      </c>
      <c r="Y68" s="262" t="n">
        <v>379906.10702322</v>
      </c>
      <c r="Z68" s="263" t="n">
        <v>2559545.433835</v>
      </c>
      <c r="AA68" s="263" t="n">
        <f aca="false">+Z68+Y68</f>
        <v>2939451.54085822</v>
      </c>
      <c r="AB68" s="262" t="n">
        <v>0</v>
      </c>
      <c r="AC68" s="263" t="n">
        <v>0.14205</v>
      </c>
      <c r="AD68" s="264" t="n">
        <f aca="false">+AB68+AC68</f>
        <v>0.14205</v>
      </c>
      <c r="AE68" s="263" t="n">
        <f aca="false">+AD68+AA68</f>
        <v>2939451.68290822</v>
      </c>
      <c r="AF68" s="262" t="n">
        <v>753001.33892</v>
      </c>
      <c r="AG68" s="263" t="n">
        <v>4835474.80909294</v>
      </c>
      <c r="AH68" s="263" t="n">
        <f aca="false">+AG68+AF68</f>
        <v>5588476.14801294</v>
      </c>
      <c r="AI68" s="262" t="n">
        <v>1335</v>
      </c>
      <c r="AJ68" s="263" t="n">
        <v>18272.67564</v>
      </c>
      <c r="AK68" s="264" t="n">
        <f aca="false">+AI68+AJ68</f>
        <v>19607.67564</v>
      </c>
      <c r="AL68" s="263" t="n">
        <f aca="false">+AK68+AH68</f>
        <v>5608083.82365294</v>
      </c>
      <c r="AM68" s="262" t="n">
        <v>1042078.23163136</v>
      </c>
      <c r="AN68" s="263" t="n">
        <v>6371213.05875711</v>
      </c>
      <c r="AO68" s="263" t="n">
        <f aca="false">+AN68+AM68</f>
        <v>7413291.29038847</v>
      </c>
      <c r="AP68" s="262" t="n">
        <v>0</v>
      </c>
      <c r="AQ68" s="263" t="n">
        <v>0</v>
      </c>
      <c r="AR68" s="264" t="n">
        <f aca="false">+AP68+AQ68</f>
        <v>0</v>
      </c>
      <c r="AS68" s="263" t="n">
        <f aca="false">+AR68+AO68</f>
        <v>7413291.29038847</v>
      </c>
      <c r="AT68" s="262" t="n">
        <v>1218138.51495592</v>
      </c>
      <c r="AU68" s="263" t="n">
        <v>6667766.6899055</v>
      </c>
      <c r="AV68" s="263" t="n">
        <f aca="false">+AU68+AT68</f>
        <v>7885905.20486142</v>
      </c>
      <c r="AW68" s="262" t="n">
        <v>0</v>
      </c>
      <c r="AX68" s="263" t="n">
        <v>6365.47975</v>
      </c>
      <c r="AY68" s="264" t="n">
        <f aca="false">+AW68+AX68</f>
        <v>6365.47975</v>
      </c>
      <c r="AZ68" s="263" t="n">
        <f aca="false">+AY68+AV68</f>
        <v>7892270.68461142</v>
      </c>
      <c r="BA68" s="262" t="n">
        <v>706966.236975036</v>
      </c>
      <c r="BB68" s="263" t="n">
        <v>4639380.36532659</v>
      </c>
      <c r="BC68" s="263" t="n">
        <f aca="false">+BB68+BA68</f>
        <v>5346346.60230163</v>
      </c>
      <c r="BD68" s="262" t="n">
        <v>0</v>
      </c>
      <c r="BE68" s="263" t="n">
        <v>0.00875</v>
      </c>
      <c r="BF68" s="264" t="n">
        <f aca="false">+BD68+BE68</f>
        <v>0.00875</v>
      </c>
      <c r="BG68" s="263" t="n">
        <f aca="false">+BF68+BC68</f>
        <v>5346346.61105163</v>
      </c>
      <c r="BH68" s="262" t="n">
        <v>2290704.79372745</v>
      </c>
      <c r="BI68" s="263" t="n">
        <v>2731197.33237411</v>
      </c>
      <c r="BJ68" s="263" t="n">
        <f aca="false">+BI68+BH68</f>
        <v>5021902.12610156</v>
      </c>
      <c r="BK68" s="262" t="n">
        <v>0</v>
      </c>
      <c r="BL68" s="263" t="n">
        <v>5866.6187</v>
      </c>
      <c r="BM68" s="264" t="n">
        <f aca="false">+BK68+BL68</f>
        <v>5866.6187</v>
      </c>
      <c r="BN68" s="263" t="n">
        <f aca="false">+BM68+BJ68</f>
        <v>5027768.74480156</v>
      </c>
      <c r="BO68" s="262" t="n">
        <v>333550.637185095</v>
      </c>
      <c r="BP68" s="263" t="n">
        <v>2279180.33184967</v>
      </c>
      <c r="BQ68" s="263" t="n">
        <f aca="false">+BP68+BO68</f>
        <v>2612730.96903477</v>
      </c>
      <c r="BR68" s="262" t="n">
        <v>0</v>
      </c>
      <c r="BS68" s="263" t="n">
        <v>1278.8</v>
      </c>
      <c r="BT68" s="264" t="n">
        <f aca="false">+BR68+BS68</f>
        <v>1278.8</v>
      </c>
      <c r="BU68" s="263" t="n">
        <f aca="false">+BT68+BQ68</f>
        <v>2614009.76903476</v>
      </c>
      <c r="BV68" s="262" t="n">
        <v>192568.512368837</v>
      </c>
      <c r="BW68" s="263" t="n">
        <v>1399251.31403514</v>
      </c>
      <c r="BX68" s="263" t="n">
        <f aca="false">+BW68+BV68</f>
        <v>1591819.82640398</v>
      </c>
      <c r="BY68" s="262" t="n">
        <v>0</v>
      </c>
      <c r="BZ68" s="263" t="n">
        <v>2383.92927</v>
      </c>
      <c r="CA68" s="264" t="n">
        <f aca="false">+BY68+BZ68</f>
        <v>2383.92927</v>
      </c>
      <c r="CB68" s="263" t="n">
        <f aca="false">+CA68+BX68</f>
        <v>1594203.75567398</v>
      </c>
      <c r="CC68" s="262" t="n">
        <v>44721.646128</v>
      </c>
      <c r="CD68" s="263" t="n">
        <v>836875.21727</v>
      </c>
      <c r="CE68" s="263" t="n">
        <f aca="false">+CD68+CC68</f>
        <v>881596.863398</v>
      </c>
      <c r="CF68" s="262" t="n">
        <v>0</v>
      </c>
      <c r="CG68" s="263" t="n">
        <v>0</v>
      </c>
      <c r="CH68" s="264" t="n">
        <f aca="false">+CF68+CG68</f>
        <v>0</v>
      </c>
      <c r="CI68" s="263" t="n">
        <f aca="false">+CH68+CE68</f>
        <v>881596.863398</v>
      </c>
      <c r="CJ68" s="262" t="n">
        <v>243229.795741631</v>
      </c>
      <c r="CK68" s="263" t="n">
        <v>1427321.55835288</v>
      </c>
      <c r="CL68" s="263" t="n">
        <f aca="false">+CK68+CJ68</f>
        <v>1670551.35409451</v>
      </c>
      <c r="CM68" s="262" t="n">
        <v>0</v>
      </c>
      <c r="CN68" s="263" t="n">
        <v>0</v>
      </c>
      <c r="CO68" s="264" t="n">
        <f aca="false">+CM68+CN68</f>
        <v>0</v>
      </c>
      <c r="CP68" s="263" t="n">
        <f aca="false">+CO68+CL68</f>
        <v>1670551.35409451</v>
      </c>
      <c r="CQ68" s="262" t="n">
        <f aca="false">+D68+K68+R68+Y68+AF68+AM68+AT68+BA68+BH68+BO68+BV68+CC68+CJ68</f>
        <v>7541981.89750435</v>
      </c>
      <c r="CR68" s="263" t="n">
        <f aca="false">+E68+L68+S68+Z68+AG68+AN68+AU68+BB68+BI68+BP68+BW68+CD68+CK68</f>
        <v>35022738.6291247</v>
      </c>
      <c r="CS68" s="263" t="n">
        <f aca="false">+CR68+CQ68</f>
        <v>42564720.526629</v>
      </c>
      <c r="CT68" s="262" t="n">
        <f aca="false">+G68+N68+U68+AB68+AI68+AP68+AW68+BD68+BK68+BR68+BY68+CF68+CM68</f>
        <v>1335</v>
      </c>
      <c r="CU68" s="263" t="n">
        <f aca="false">+H68+O68+V68+AC68+AJ68+AQ68+AX68+BE68+BL68+BS68+BZ68+CG68+CN68</f>
        <v>47956.55416</v>
      </c>
      <c r="CV68" s="264" t="n">
        <f aca="false">+CT68+CU68</f>
        <v>49291.55416</v>
      </c>
      <c r="CW68" s="267" t="n">
        <f aca="false">+CV68+CS68</f>
        <v>42614012.080789</v>
      </c>
      <c r="CX68" s="46"/>
      <c r="CY68" s="173"/>
      <c r="CZ68" s="46"/>
      <c r="DA68" s="46"/>
      <c r="DB68" s="46"/>
      <c r="DC68" s="46"/>
      <c r="DD68" s="46"/>
    </row>
    <row r="69" customFormat="false" ht="12.75" hidden="false" customHeight="false" outlineLevel="0" collapsed="false">
      <c r="B69" s="109" t="n">
        <v>60</v>
      </c>
      <c r="C69" s="261" t="s">
        <v>259</v>
      </c>
      <c r="D69" s="262" t="n">
        <v>17711.80691</v>
      </c>
      <c r="E69" s="263" t="n">
        <v>20627.18327</v>
      </c>
      <c r="F69" s="263" t="n">
        <f aca="false">+E69+D69</f>
        <v>38338.99018</v>
      </c>
      <c r="G69" s="262" t="n">
        <v>0</v>
      </c>
      <c r="H69" s="263" t="n">
        <v>0</v>
      </c>
      <c r="I69" s="264" t="n">
        <f aca="false">+G69+H69</f>
        <v>0</v>
      </c>
      <c r="J69" s="263" t="n">
        <f aca="false">+I69+F69</f>
        <v>38338.99018</v>
      </c>
      <c r="K69" s="262" t="n">
        <v>77458.860544</v>
      </c>
      <c r="L69" s="263" t="n">
        <v>51457.60674</v>
      </c>
      <c r="M69" s="263" t="n">
        <f aca="false">+L69+K69</f>
        <v>128916.467284</v>
      </c>
      <c r="N69" s="262" t="n">
        <v>0</v>
      </c>
      <c r="O69" s="263" t="n">
        <v>0</v>
      </c>
      <c r="P69" s="264" t="n">
        <f aca="false">+N69+O69</f>
        <v>0</v>
      </c>
      <c r="Q69" s="263" t="n">
        <f aca="false">+P69+M69</f>
        <v>128916.467284</v>
      </c>
      <c r="R69" s="262" t="n">
        <v>48502.06981</v>
      </c>
      <c r="S69" s="263" t="n">
        <v>352133.79706</v>
      </c>
      <c r="T69" s="263" t="n">
        <f aca="false">+S69+R69</f>
        <v>400635.86687</v>
      </c>
      <c r="U69" s="262" t="n">
        <v>0</v>
      </c>
      <c r="V69" s="263" t="n">
        <v>0</v>
      </c>
      <c r="W69" s="264" t="n">
        <f aca="false">+U69+V69</f>
        <v>0</v>
      </c>
      <c r="X69" s="263" t="n">
        <f aca="false">+W69+T69</f>
        <v>400635.86687</v>
      </c>
      <c r="Y69" s="262" t="n">
        <v>241634.524171812</v>
      </c>
      <c r="Z69" s="263" t="n">
        <v>1373123.74176</v>
      </c>
      <c r="AA69" s="263" t="n">
        <f aca="false">+Z69+Y69</f>
        <v>1614758.26593181</v>
      </c>
      <c r="AB69" s="262" t="n">
        <v>0</v>
      </c>
      <c r="AC69" s="263" t="n">
        <v>0</v>
      </c>
      <c r="AD69" s="264" t="n">
        <f aca="false">+AB69+AC69</f>
        <v>0</v>
      </c>
      <c r="AE69" s="263" t="n">
        <f aca="false">+AD69+AA69</f>
        <v>1614758.26593181</v>
      </c>
      <c r="AF69" s="262" t="n">
        <v>241849.973985</v>
      </c>
      <c r="AG69" s="263" t="n">
        <v>1513866.080195</v>
      </c>
      <c r="AH69" s="263" t="n">
        <f aca="false">+AG69+AF69</f>
        <v>1755716.05418</v>
      </c>
      <c r="AI69" s="262" t="n">
        <v>0</v>
      </c>
      <c r="AJ69" s="263" t="n">
        <v>0</v>
      </c>
      <c r="AK69" s="264" t="n">
        <f aca="false">+AI69+AJ69</f>
        <v>0</v>
      </c>
      <c r="AL69" s="263" t="n">
        <f aca="false">+AK69+AH69</f>
        <v>1755716.05418</v>
      </c>
      <c r="AM69" s="262" t="n">
        <v>233422.658125</v>
      </c>
      <c r="AN69" s="263" t="n">
        <v>2399016.81676997</v>
      </c>
      <c r="AO69" s="263" t="n">
        <f aca="false">+AN69+AM69</f>
        <v>2632439.47489497</v>
      </c>
      <c r="AP69" s="262" t="n">
        <v>0</v>
      </c>
      <c r="AQ69" s="263" t="n">
        <v>0</v>
      </c>
      <c r="AR69" s="264" t="n">
        <f aca="false">+AP69+AQ69</f>
        <v>0</v>
      </c>
      <c r="AS69" s="263" t="n">
        <f aca="false">+AR69+AO69</f>
        <v>2632439.47489497</v>
      </c>
      <c r="AT69" s="262" t="n">
        <v>89528.918415</v>
      </c>
      <c r="AU69" s="263" t="n">
        <v>2160605.33505</v>
      </c>
      <c r="AV69" s="263" t="n">
        <f aca="false">+AU69+AT69</f>
        <v>2250134.253465</v>
      </c>
      <c r="AW69" s="262" t="n">
        <v>0</v>
      </c>
      <c r="AX69" s="263" t="n">
        <v>0</v>
      </c>
      <c r="AY69" s="264" t="n">
        <f aca="false">+AW69+AX69</f>
        <v>0</v>
      </c>
      <c r="AZ69" s="263" t="n">
        <f aca="false">+AY69+AV69</f>
        <v>2250134.253465</v>
      </c>
      <c r="BA69" s="262" t="n">
        <v>70339.464158594</v>
      </c>
      <c r="BB69" s="263" t="n">
        <v>1071554.736484</v>
      </c>
      <c r="BC69" s="263" t="n">
        <f aca="false">+BB69+BA69</f>
        <v>1141894.20064259</v>
      </c>
      <c r="BD69" s="262" t="n">
        <v>0</v>
      </c>
      <c r="BE69" s="263" t="n">
        <v>0</v>
      </c>
      <c r="BF69" s="264" t="n">
        <f aca="false">+BD69+BE69</f>
        <v>0</v>
      </c>
      <c r="BG69" s="263" t="n">
        <f aca="false">+BF69+BC69</f>
        <v>1141894.20064259</v>
      </c>
      <c r="BH69" s="262" t="n">
        <v>150219.47057</v>
      </c>
      <c r="BI69" s="263" t="n">
        <v>1082715.75511159</v>
      </c>
      <c r="BJ69" s="263" t="n">
        <f aca="false">+BI69+BH69</f>
        <v>1232935.22568159</v>
      </c>
      <c r="BK69" s="262" t="n">
        <v>0</v>
      </c>
      <c r="BL69" s="263" t="n">
        <v>0</v>
      </c>
      <c r="BM69" s="264" t="n">
        <f aca="false">+BK69+BL69</f>
        <v>0</v>
      </c>
      <c r="BN69" s="263" t="n">
        <f aca="false">+BM69+BJ69</f>
        <v>1232935.22568159</v>
      </c>
      <c r="BO69" s="262" t="n">
        <v>32549.35141</v>
      </c>
      <c r="BP69" s="263" t="n">
        <v>1274550.16931</v>
      </c>
      <c r="BQ69" s="263" t="n">
        <f aca="false">+BP69+BO69</f>
        <v>1307099.52072</v>
      </c>
      <c r="BR69" s="262" t="n">
        <v>0</v>
      </c>
      <c r="BS69" s="263" t="n">
        <v>0</v>
      </c>
      <c r="BT69" s="264" t="n">
        <f aca="false">+BR69+BS69</f>
        <v>0</v>
      </c>
      <c r="BU69" s="263" t="n">
        <f aca="false">+BT69+BQ69</f>
        <v>1307099.52072</v>
      </c>
      <c r="BV69" s="262" t="n">
        <v>9532.1023</v>
      </c>
      <c r="BW69" s="263" t="n">
        <v>84675.11467</v>
      </c>
      <c r="BX69" s="263" t="n">
        <f aca="false">+BW69+BV69</f>
        <v>94207.21697</v>
      </c>
      <c r="BY69" s="262" t="n">
        <v>0</v>
      </c>
      <c r="BZ69" s="263" t="n">
        <v>0</v>
      </c>
      <c r="CA69" s="264" t="n">
        <f aca="false">+BY69+BZ69</f>
        <v>0</v>
      </c>
      <c r="CB69" s="263" t="n">
        <f aca="false">+CA69+BX69</f>
        <v>94207.21697</v>
      </c>
      <c r="CC69" s="262" t="n">
        <v>262270.90646</v>
      </c>
      <c r="CD69" s="263" t="n">
        <v>17477.90744003</v>
      </c>
      <c r="CE69" s="263" t="n">
        <f aca="false">+CD69+CC69</f>
        <v>279748.81390003</v>
      </c>
      <c r="CF69" s="262" t="n">
        <v>0</v>
      </c>
      <c r="CG69" s="263" t="n">
        <v>0</v>
      </c>
      <c r="CH69" s="264" t="n">
        <f aca="false">+CF69+CG69</f>
        <v>0</v>
      </c>
      <c r="CI69" s="263" t="n">
        <f aca="false">+CH69+CE69</f>
        <v>279748.81390003</v>
      </c>
      <c r="CJ69" s="262" t="n">
        <v>136542.2748</v>
      </c>
      <c r="CK69" s="263" t="n">
        <v>373853.09804</v>
      </c>
      <c r="CL69" s="263" t="n">
        <f aca="false">+CK69+CJ69</f>
        <v>510395.37284</v>
      </c>
      <c r="CM69" s="262" t="n">
        <v>0</v>
      </c>
      <c r="CN69" s="263" t="n">
        <v>0</v>
      </c>
      <c r="CO69" s="264" t="n">
        <f aca="false">+CM69+CN69</f>
        <v>0</v>
      </c>
      <c r="CP69" s="263" t="n">
        <f aca="false">+CO69+CL69</f>
        <v>510395.37284</v>
      </c>
      <c r="CQ69" s="262" t="n">
        <f aca="false">+D69+K69+R69+Y69+AF69+AM69+AT69+BA69+BH69+BO69+BV69+CC69+CJ69</f>
        <v>1611562.38165941</v>
      </c>
      <c r="CR69" s="263" t="n">
        <f aca="false">+E69+L69+S69+Z69+AG69+AN69+AU69+BB69+BI69+BP69+BW69+CD69+CK69</f>
        <v>11775657.3419006</v>
      </c>
      <c r="CS69" s="263" t="n">
        <f aca="false">+CR69+CQ69</f>
        <v>13387219.72356</v>
      </c>
      <c r="CT69" s="262" t="n">
        <f aca="false">+G69+N69+U69+AB69+AI69+AP69+AW69+BD69+BK69+BR69+BY69+CF69+CM69</f>
        <v>0</v>
      </c>
      <c r="CU69" s="263" t="n">
        <f aca="false">+H69+O69+V69+AC69+AJ69+AQ69+AX69+BE69+BL69+BS69+BZ69+CG69+CN69</f>
        <v>0</v>
      </c>
      <c r="CV69" s="264" t="n">
        <f aca="false">+CT69+CU69</f>
        <v>0</v>
      </c>
      <c r="CW69" s="267" t="n">
        <f aca="false">+CV69+CS69</f>
        <v>13387219.72356</v>
      </c>
      <c r="CX69" s="46"/>
      <c r="CY69" s="173"/>
      <c r="CZ69" s="46"/>
      <c r="DA69" s="46"/>
      <c r="DB69" s="46"/>
      <c r="DC69" s="46"/>
      <c r="DD69" s="46"/>
    </row>
    <row r="70" customFormat="false" ht="12.75" hidden="false" customHeight="false" outlineLevel="0" collapsed="false">
      <c r="B70" s="109" t="n">
        <v>61</v>
      </c>
      <c r="C70" s="261" t="s">
        <v>260</v>
      </c>
      <c r="D70" s="262" t="n">
        <v>1358.075525</v>
      </c>
      <c r="E70" s="263" t="n">
        <v>15488.83946</v>
      </c>
      <c r="F70" s="263" t="n">
        <f aca="false">+E70+D70</f>
        <v>16846.914985</v>
      </c>
      <c r="G70" s="262" t="n">
        <v>0</v>
      </c>
      <c r="H70" s="263" t="n">
        <v>0</v>
      </c>
      <c r="I70" s="264" t="n">
        <f aca="false">+G70+H70</f>
        <v>0</v>
      </c>
      <c r="J70" s="263" t="n">
        <f aca="false">+I70+F70</f>
        <v>16846.914985</v>
      </c>
      <c r="K70" s="262" t="n">
        <v>22179.202325</v>
      </c>
      <c r="L70" s="263" t="n">
        <v>187453.12144</v>
      </c>
      <c r="M70" s="263" t="n">
        <f aca="false">+L70+K70</f>
        <v>209632.323765</v>
      </c>
      <c r="N70" s="262" t="n">
        <v>4528.88</v>
      </c>
      <c r="O70" s="263" t="n">
        <v>0</v>
      </c>
      <c r="P70" s="264" t="n">
        <f aca="false">+N70+O70</f>
        <v>4528.88</v>
      </c>
      <c r="Q70" s="263" t="n">
        <f aca="false">+P70+M70</f>
        <v>214161.203765</v>
      </c>
      <c r="R70" s="262" t="n">
        <v>352624.31544</v>
      </c>
      <c r="S70" s="263" t="n">
        <v>803880.85417757</v>
      </c>
      <c r="T70" s="263" t="n">
        <f aca="false">+S70+R70</f>
        <v>1156505.16961757</v>
      </c>
      <c r="U70" s="262" t="n">
        <v>0</v>
      </c>
      <c r="V70" s="263" t="n">
        <v>5.64263</v>
      </c>
      <c r="W70" s="264" t="n">
        <f aca="false">+U70+V70</f>
        <v>5.64263</v>
      </c>
      <c r="X70" s="263" t="n">
        <f aca="false">+W70+T70</f>
        <v>1156510.81224757</v>
      </c>
      <c r="Y70" s="262" t="n">
        <v>336974.042013</v>
      </c>
      <c r="Z70" s="263" t="n">
        <v>2687326.93960262</v>
      </c>
      <c r="AA70" s="263" t="n">
        <f aca="false">+Z70+Y70</f>
        <v>3024300.98161562</v>
      </c>
      <c r="AB70" s="262" t="n">
        <v>0</v>
      </c>
      <c r="AC70" s="263" t="n">
        <v>36.76505</v>
      </c>
      <c r="AD70" s="264" t="n">
        <f aca="false">+AB70+AC70</f>
        <v>36.76505</v>
      </c>
      <c r="AE70" s="263" t="n">
        <f aca="false">+AD70+AA70</f>
        <v>3024337.74666562</v>
      </c>
      <c r="AF70" s="262" t="n">
        <v>1294268.65646648</v>
      </c>
      <c r="AG70" s="263" t="n">
        <v>3461991.22883204</v>
      </c>
      <c r="AH70" s="263" t="n">
        <f aca="false">+AG70+AF70</f>
        <v>4756259.88529852</v>
      </c>
      <c r="AI70" s="262" t="n">
        <v>14.62125</v>
      </c>
      <c r="AJ70" s="263" t="n">
        <v>0</v>
      </c>
      <c r="AK70" s="264" t="n">
        <f aca="false">+AI70+AJ70</f>
        <v>14.62125</v>
      </c>
      <c r="AL70" s="263" t="n">
        <f aca="false">+AK70+AH70</f>
        <v>4756274.50654852</v>
      </c>
      <c r="AM70" s="262" t="n">
        <v>515531.94774</v>
      </c>
      <c r="AN70" s="263" t="n">
        <v>10808660.5386767</v>
      </c>
      <c r="AO70" s="263" t="n">
        <f aca="false">+AN70+AM70</f>
        <v>11324192.4864167</v>
      </c>
      <c r="AP70" s="262" t="n">
        <v>0</v>
      </c>
      <c r="AQ70" s="263" t="n">
        <v>0</v>
      </c>
      <c r="AR70" s="264" t="n">
        <f aca="false">+AP70+AQ70</f>
        <v>0</v>
      </c>
      <c r="AS70" s="263" t="n">
        <f aca="false">+AR70+AO70</f>
        <v>11324192.4864167</v>
      </c>
      <c r="AT70" s="262" t="n">
        <v>1255878.790695</v>
      </c>
      <c r="AU70" s="263" t="n">
        <v>10594668.466375</v>
      </c>
      <c r="AV70" s="263" t="n">
        <f aca="false">+AU70+AT70</f>
        <v>11850547.25707</v>
      </c>
      <c r="AW70" s="262" t="n">
        <v>0</v>
      </c>
      <c r="AX70" s="263" t="n">
        <v>0.00556</v>
      </c>
      <c r="AY70" s="264" t="n">
        <f aca="false">+AW70+AX70</f>
        <v>0.00556</v>
      </c>
      <c r="AZ70" s="263" t="n">
        <f aca="false">+AY70+AV70</f>
        <v>11850547.26263</v>
      </c>
      <c r="BA70" s="262" t="n">
        <v>580752.9888031</v>
      </c>
      <c r="BB70" s="263" t="n">
        <v>4282514.026105</v>
      </c>
      <c r="BC70" s="263" t="n">
        <f aca="false">+BB70+BA70</f>
        <v>4863267.0149081</v>
      </c>
      <c r="BD70" s="262" t="n">
        <v>0</v>
      </c>
      <c r="BE70" s="263" t="n">
        <v>0</v>
      </c>
      <c r="BF70" s="264" t="n">
        <f aca="false">+BD70+BE70</f>
        <v>0</v>
      </c>
      <c r="BG70" s="263" t="n">
        <f aca="false">+BF70+BC70</f>
        <v>4863267.0149081</v>
      </c>
      <c r="BH70" s="262" t="n">
        <v>571900.18253</v>
      </c>
      <c r="BI70" s="263" t="n">
        <v>2544760.02018748</v>
      </c>
      <c r="BJ70" s="263" t="n">
        <f aca="false">+BI70+BH70</f>
        <v>3116660.20271748</v>
      </c>
      <c r="BK70" s="262" t="n">
        <v>200.10542</v>
      </c>
      <c r="BL70" s="263" t="n">
        <v>0</v>
      </c>
      <c r="BM70" s="264" t="n">
        <f aca="false">+BK70+BL70</f>
        <v>200.10542</v>
      </c>
      <c r="BN70" s="263" t="n">
        <f aca="false">+BM70+BJ70</f>
        <v>3116860.30813748</v>
      </c>
      <c r="BO70" s="262" t="n">
        <v>384796.863365</v>
      </c>
      <c r="BP70" s="263" t="n">
        <v>1024632.6002074</v>
      </c>
      <c r="BQ70" s="263" t="n">
        <f aca="false">+BP70+BO70</f>
        <v>1409429.4635724</v>
      </c>
      <c r="BR70" s="262" t="n">
        <v>0</v>
      </c>
      <c r="BS70" s="263" t="n">
        <v>200.10542</v>
      </c>
      <c r="BT70" s="264" t="n">
        <f aca="false">+BR70+BS70</f>
        <v>200.10542</v>
      </c>
      <c r="BU70" s="263" t="n">
        <f aca="false">+BT70+BQ70</f>
        <v>1409629.5689924</v>
      </c>
      <c r="BV70" s="262" t="n">
        <v>83714.52874</v>
      </c>
      <c r="BW70" s="263" t="n">
        <v>864501.852810688</v>
      </c>
      <c r="BX70" s="263" t="n">
        <f aca="false">+BW70+BV70</f>
        <v>948216.381550688</v>
      </c>
      <c r="BY70" s="262" t="n">
        <v>0</v>
      </c>
      <c r="BZ70" s="263" t="n">
        <v>0.2738</v>
      </c>
      <c r="CA70" s="264" t="n">
        <f aca="false">+BY70+BZ70</f>
        <v>0.2738</v>
      </c>
      <c r="CB70" s="263" t="n">
        <f aca="false">+CA70+BX70</f>
        <v>948216.655350688</v>
      </c>
      <c r="CC70" s="262" t="n">
        <v>66476.71213</v>
      </c>
      <c r="CD70" s="263" t="n">
        <v>752775.44969</v>
      </c>
      <c r="CE70" s="263" t="n">
        <f aca="false">+CD70+CC70</f>
        <v>819252.16182</v>
      </c>
      <c r="CF70" s="262" t="n">
        <v>0</v>
      </c>
      <c r="CG70" s="263" t="n">
        <v>0</v>
      </c>
      <c r="CH70" s="264" t="n">
        <f aca="false">+CF70+CG70</f>
        <v>0</v>
      </c>
      <c r="CI70" s="263" t="n">
        <f aca="false">+CH70+CE70</f>
        <v>819252.16182</v>
      </c>
      <c r="CJ70" s="262" t="n">
        <v>110780.342967184</v>
      </c>
      <c r="CK70" s="263" t="n">
        <v>442986.060755</v>
      </c>
      <c r="CL70" s="263" t="n">
        <f aca="false">+CK70+CJ70</f>
        <v>553766.403722184</v>
      </c>
      <c r="CM70" s="262" t="n">
        <v>0</v>
      </c>
      <c r="CN70" s="263" t="n">
        <v>0</v>
      </c>
      <c r="CO70" s="264" t="n">
        <f aca="false">+CM70+CN70</f>
        <v>0</v>
      </c>
      <c r="CP70" s="263" t="n">
        <f aca="false">+CO70+CL70</f>
        <v>553766.403722184</v>
      </c>
      <c r="CQ70" s="262" t="n">
        <f aca="false">+D70+K70+R70+Y70+AF70+AM70+AT70+BA70+BH70+BO70+BV70+CC70+CJ70</f>
        <v>5577236.64873976</v>
      </c>
      <c r="CR70" s="263" t="n">
        <f aca="false">+E70+L70+S70+Z70+AG70+AN70+AU70+BB70+BI70+BP70+BW70+CD70+CK70</f>
        <v>38471639.9983195</v>
      </c>
      <c r="CS70" s="263" t="n">
        <f aca="false">+CR70+CQ70</f>
        <v>44048876.6470593</v>
      </c>
      <c r="CT70" s="262" t="n">
        <f aca="false">+G70+N70+U70+AB70+AI70+AP70+AW70+BD70+BK70+BR70+BY70+CF70+CM70</f>
        <v>4743.60667</v>
      </c>
      <c r="CU70" s="263" t="n">
        <f aca="false">+H70+O70+V70+AC70+AJ70+AQ70+AX70+BE70+BL70+BS70+BZ70+CG70+CN70</f>
        <v>242.79246</v>
      </c>
      <c r="CV70" s="264" t="n">
        <f aca="false">+CT70+CU70</f>
        <v>4986.39913</v>
      </c>
      <c r="CW70" s="267" t="n">
        <f aca="false">+CV70+CS70</f>
        <v>44053863.0461893</v>
      </c>
      <c r="CX70" s="46"/>
      <c r="CY70" s="173"/>
      <c r="CZ70" s="46"/>
      <c r="DA70" s="46"/>
      <c r="DB70" s="46"/>
      <c r="DC70" s="46"/>
      <c r="DD70" s="46"/>
    </row>
    <row r="71" customFormat="false" ht="12.75" hidden="false" customHeight="false" outlineLevel="0" collapsed="false">
      <c r="B71" s="109" t="n">
        <v>62</v>
      </c>
      <c r="C71" s="261" t="s">
        <v>261</v>
      </c>
      <c r="D71" s="262" t="n">
        <v>0</v>
      </c>
      <c r="E71" s="263" t="n">
        <v>0</v>
      </c>
      <c r="F71" s="263" t="n">
        <f aca="false">+E71+D71</f>
        <v>0</v>
      </c>
      <c r="G71" s="262" t="n">
        <v>0</v>
      </c>
      <c r="H71" s="263" t="n">
        <v>0</v>
      </c>
      <c r="I71" s="264" t="n">
        <f aca="false">+G71+H71</f>
        <v>0</v>
      </c>
      <c r="J71" s="263" t="n">
        <f aca="false">+I71+F71</f>
        <v>0</v>
      </c>
      <c r="K71" s="262" t="n">
        <v>9.1076</v>
      </c>
      <c r="L71" s="263" t="n">
        <v>35994.34282</v>
      </c>
      <c r="M71" s="263" t="n">
        <f aca="false">+L71+K71</f>
        <v>36003.45042</v>
      </c>
      <c r="N71" s="262" t="n">
        <v>0</v>
      </c>
      <c r="O71" s="263" t="n">
        <v>0</v>
      </c>
      <c r="P71" s="264" t="n">
        <f aca="false">+N71+O71</f>
        <v>0</v>
      </c>
      <c r="Q71" s="263" t="n">
        <f aca="false">+P71+M71</f>
        <v>36003.45042</v>
      </c>
      <c r="R71" s="262" t="n">
        <v>15670.58</v>
      </c>
      <c r="S71" s="263" t="n">
        <v>140761.09728</v>
      </c>
      <c r="T71" s="263" t="n">
        <f aca="false">+S71+R71</f>
        <v>156431.67728</v>
      </c>
      <c r="U71" s="262" t="n">
        <v>0</v>
      </c>
      <c r="V71" s="263" t="n">
        <v>0</v>
      </c>
      <c r="W71" s="264" t="n">
        <f aca="false">+U71+V71</f>
        <v>0</v>
      </c>
      <c r="X71" s="263" t="n">
        <f aca="false">+W71+T71</f>
        <v>156431.67728</v>
      </c>
      <c r="Y71" s="262" t="n">
        <v>16626.16697</v>
      </c>
      <c r="Z71" s="263" t="n">
        <v>264733.81801</v>
      </c>
      <c r="AA71" s="263" t="n">
        <f aca="false">+Z71+Y71</f>
        <v>281359.98498</v>
      </c>
      <c r="AB71" s="262" t="n">
        <v>0</v>
      </c>
      <c r="AC71" s="263" t="n">
        <v>0</v>
      </c>
      <c r="AD71" s="264" t="n">
        <f aca="false">+AB71+AC71</f>
        <v>0</v>
      </c>
      <c r="AE71" s="263" t="n">
        <f aca="false">+AD71+AA71</f>
        <v>281359.98498</v>
      </c>
      <c r="AF71" s="262" t="n">
        <v>13351.86696</v>
      </c>
      <c r="AG71" s="263" t="n">
        <v>755124.84671</v>
      </c>
      <c r="AH71" s="263" t="n">
        <f aca="false">+AG71+AF71</f>
        <v>768476.71367</v>
      </c>
      <c r="AI71" s="262" t="n">
        <v>0</v>
      </c>
      <c r="AJ71" s="263" t="n">
        <v>4.56444</v>
      </c>
      <c r="AK71" s="264" t="n">
        <f aca="false">+AI71+AJ71</f>
        <v>4.56444</v>
      </c>
      <c r="AL71" s="263" t="n">
        <f aca="false">+AK71+AH71</f>
        <v>768481.27811</v>
      </c>
      <c r="AM71" s="262" t="n">
        <v>33637.40719</v>
      </c>
      <c r="AN71" s="263" t="n">
        <v>791425.2345</v>
      </c>
      <c r="AO71" s="263" t="n">
        <f aca="false">+AN71+AM71</f>
        <v>825062.64169</v>
      </c>
      <c r="AP71" s="262" t="n">
        <v>0</v>
      </c>
      <c r="AQ71" s="263" t="n">
        <v>0</v>
      </c>
      <c r="AR71" s="264" t="n">
        <f aca="false">+AP71+AQ71</f>
        <v>0</v>
      </c>
      <c r="AS71" s="263" t="n">
        <f aca="false">+AR71+AO71</f>
        <v>825062.64169</v>
      </c>
      <c r="AT71" s="262" t="n">
        <v>6942.79219</v>
      </c>
      <c r="AU71" s="263" t="n">
        <v>414004.2833</v>
      </c>
      <c r="AV71" s="263" t="n">
        <f aca="false">+AU71+AT71</f>
        <v>420947.07549</v>
      </c>
      <c r="AW71" s="262" t="n">
        <v>0</v>
      </c>
      <c r="AX71" s="263" t="n">
        <v>0</v>
      </c>
      <c r="AY71" s="264" t="n">
        <f aca="false">+AW71+AX71</f>
        <v>0</v>
      </c>
      <c r="AZ71" s="263" t="n">
        <f aca="false">+AY71+AV71</f>
        <v>420947.07549</v>
      </c>
      <c r="BA71" s="262" t="n">
        <v>43695.650885</v>
      </c>
      <c r="BB71" s="263" t="n">
        <v>67192.72034</v>
      </c>
      <c r="BC71" s="263" t="n">
        <f aca="false">+BB71+BA71</f>
        <v>110888.371225</v>
      </c>
      <c r="BD71" s="262" t="n">
        <v>0</v>
      </c>
      <c r="BE71" s="263" t="n">
        <v>0</v>
      </c>
      <c r="BF71" s="264" t="n">
        <f aca="false">+BD71+BE71</f>
        <v>0</v>
      </c>
      <c r="BG71" s="263" t="n">
        <f aca="false">+BF71+BC71</f>
        <v>110888.371225</v>
      </c>
      <c r="BH71" s="262" t="n">
        <v>10772.17114</v>
      </c>
      <c r="BI71" s="263" t="n">
        <v>50230.14724</v>
      </c>
      <c r="BJ71" s="263" t="n">
        <f aca="false">+BI71+BH71</f>
        <v>61002.31838</v>
      </c>
      <c r="BK71" s="262" t="n">
        <v>0</v>
      </c>
      <c r="BL71" s="263" t="n">
        <v>0</v>
      </c>
      <c r="BM71" s="264" t="n">
        <f aca="false">+BK71+BL71</f>
        <v>0</v>
      </c>
      <c r="BN71" s="263" t="n">
        <f aca="false">+BM71+BJ71</f>
        <v>61002.31838</v>
      </c>
      <c r="BO71" s="262" t="n">
        <v>29.75438</v>
      </c>
      <c r="BP71" s="263" t="n">
        <v>26500.13667</v>
      </c>
      <c r="BQ71" s="263" t="n">
        <f aca="false">+BP71+BO71</f>
        <v>26529.89105</v>
      </c>
      <c r="BR71" s="262" t="n">
        <v>0</v>
      </c>
      <c r="BS71" s="263" t="n">
        <v>0</v>
      </c>
      <c r="BT71" s="264" t="n">
        <f aca="false">+BR71+BS71</f>
        <v>0</v>
      </c>
      <c r="BU71" s="263" t="n">
        <f aca="false">+BT71+BQ71</f>
        <v>26529.89105</v>
      </c>
      <c r="BV71" s="262" t="n">
        <v>0</v>
      </c>
      <c r="BW71" s="263" t="n">
        <v>918.39605</v>
      </c>
      <c r="BX71" s="263" t="n">
        <f aca="false">+BW71+BV71</f>
        <v>918.39605</v>
      </c>
      <c r="BY71" s="262" t="n">
        <v>0</v>
      </c>
      <c r="BZ71" s="263" t="n">
        <v>0</v>
      </c>
      <c r="CA71" s="264" t="n">
        <f aca="false">+BY71+BZ71</f>
        <v>0</v>
      </c>
      <c r="CB71" s="263" t="n">
        <f aca="false">+CA71+BX71</f>
        <v>918.39605</v>
      </c>
      <c r="CC71" s="262" t="n">
        <v>0</v>
      </c>
      <c r="CD71" s="263" t="n">
        <v>913.9006</v>
      </c>
      <c r="CE71" s="263" t="n">
        <f aca="false">+CD71+CC71</f>
        <v>913.9006</v>
      </c>
      <c r="CF71" s="262" t="n">
        <v>0</v>
      </c>
      <c r="CG71" s="263" t="n">
        <v>0</v>
      </c>
      <c r="CH71" s="264" t="n">
        <f aca="false">+CF71+CG71</f>
        <v>0</v>
      </c>
      <c r="CI71" s="263" t="n">
        <f aca="false">+CH71+CE71</f>
        <v>913.9006</v>
      </c>
      <c r="CJ71" s="262" t="n">
        <v>0</v>
      </c>
      <c r="CK71" s="263" t="n">
        <v>60.90893</v>
      </c>
      <c r="CL71" s="263" t="n">
        <f aca="false">+CK71+CJ71</f>
        <v>60.90893</v>
      </c>
      <c r="CM71" s="262" t="n">
        <v>0</v>
      </c>
      <c r="CN71" s="263" t="n">
        <v>0</v>
      </c>
      <c r="CO71" s="264" t="n">
        <f aca="false">+CM71+CN71</f>
        <v>0</v>
      </c>
      <c r="CP71" s="263" t="n">
        <f aca="false">+CO71+CL71</f>
        <v>60.90893</v>
      </c>
      <c r="CQ71" s="262" t="n">
        <f aca="false">+D71+K71+R71+Y71+AF71+AM71+AT71+BA71+BH71+BO71+BV71+CC71+CJ71</f>
        <v>140735.497315</v>
      </c>
      <c r="CR71" s="263" t="n">
        <f aca="false">+E71+L71+S71+Z71+AG71+AN71+AU71+BB71+BI71+BP71+BW71+CD71+CK71</f>
        <v>2547859.83245</v>
      </c>
      <c r="CS71" s="263" t="n">
        <f aca="false">+CR71+CQ71</f>
        <v>2688595.329765</v>
      </c>
      <c r="CT71" s="262" t="n">
        <f aca="false">+G71+N71+U71+AB71+AI71+AP71+AW71+BD71+BK71+BR71+BY71+CF71+CM71</f>
        <v>0</v>
      </c>
      <c r="CU71" s="263" t="n">
        <f aca="false">+H71+O71+V71+AC71+AJ71+AQ71+AX71+BE71+BL71+BS71+BZ71+CG71+CN71</f>
        <v>4.56444</v>
      </c>
      <c r="CV71" s="264" t="n">
        <f aca="false">+CT71+CU71</f>
        <v>4.56444</v>
      </c>
      <c r="CW71" s="267" t="n">
        <f aca="false">+CV71+CS71</f>
        <v>2688599.894205</v>
      </c>
      <c r="CX71" s="46"/>
      <c r="CY71" s="173"/>
      <c r="CZ71" s="46"/>
      <c r="DA71" s="46"/>
      <c r="DB71" s="46"/>
      <c r="DC71" s="46"/>
      <c r="DD71" s="46"/>
    </row>
    <row r="72" customFormat="false" ht="12.75" hidden="false" customHeight="false" outlineLevel="0" collapsed="false">
      <c r="B72" s="109" t="n">
        <v>63</v>
      </c>
      <c r="C72" s="261" t="s">
        <v>262</v>
      </c>
      <c r="D72" s="262" t="n">
        <v>0</v>
      </c>
      <c r="E72" s="263" t="n">
        <v>42865.2759</v>
      </c>
      <c r="F72" s="263" t="n">
        <f aca="false">+E72+D72</f>
        <v>42865.2759</v>
      </c>
      <c r="G72" s="262" t="n">
        <v>0</v>
      </c>
      <c r="H72" s="263" t="n">
        <v>0</v>
      </c>
      <c r="I72" s="264" t="n">
        <f aca="false">+G72+H72</f>
        <v>0</v>
      </c>
      <c r="J72" s="263" t="n">
        <f aca="false">+I72+F72</f>
        <v>42865.2759</v>
      </c>
      <c r="K72" s="262" t="n">
        <v>27200.68225</v>
      </c>
      <c r="L72" s="263" t="n">
        <v>157295.09863</v>
      </c>
      <c r="M72" s="263" t="n">
        <f aca="false">+L72+K72</f>
        <v>184495.78088</v>
      </c>
      <c r="N72" s="262" t="n">
        <v>0</v>
      </c>
      <c r="O72" s="263" t="n">
        <v>0</v>
      </c>
      <c r="P72" s="264" t="n">
        <f aca="false">+N72+O72</f>
        <v>0</v>
      </c>
      <c r="Q72" s="263" t="n">
        <f aca="false">+P72+M72</f>
        <v>184495.78088</v>
      </c>
      <c r="R72" s="262" t="n">
        <v>25694.93724</v>
      </c>
      <c r="S72" s="263" t="n">
        <v>645417.73089</v>
      </c>
      <c r="T72" s="263" t="n">
        <f aca="false">+S72+R72</f>
        <v>671112.66813</v>
      </c>
      <c r="U72" s="262" t="n">
        <v>0</v>
      </c>
      <c r="V72" s="263" t="n">
        <v>0</v>
      </c>
      <c r="W72" s="264" t="n">
        <f aca="false">+U72+V72</f>
        <v>0</v>
      </c>
      <c r="X72" s="263" t="n">
        <f aca="false">+W72+T72</f>
        <v>671112.66813</v>
      </c>
      <c r="Y72" s="262" t="n">
        <v>92543.04904</v>
      </c>
      <c r="Z72" s="263" t="n">
        <v>1754088.0361188</v>
      </c>
      <c r="AA72" s="263" t="n">
        <f aca="false">+Z72+Y72</f>
        <v>1846631.0851588</v>
      </c>
      <c r="AB72" s="262" t="n">
        <v>0</v>
      </c>
      <c r="AC72" s="263" t="n">
        <v>0</v>
      </c>
      <c r="AD72" s="264" t="n">
        <f aca="false">+AB72+AC72</f>
        <v>0</v>
      </c>
      <c r="AE72" s="263" t="n">
        <f aca="false">+AD72+AA72</f>
        <v>1846631.0851588</v>
      </c>
      <c r="AF72" s="262" t="n">
        <v>115187.692455</v>
      </c>
      <c r="AG72" s="263" t="n">
        <v>3198360.72588</v>
      </c>
      <c r="AH72" s="263" t="n">
        <f aca="false">+AG72+AF72</f>
        <v>3313548.418335</v>
      </c>
      <c r="AI72" s="262" t="n">
        <v>0</v>
      </c>
      <c r="AJ72" s="263" t="n">
        <v>0</v>
      </c>
      <c r="AK72" s="264" t="n">
        <f aca="false">+AI72+AJ72</f>
        <v>0</v>
      </c>
      <c r="AL72" s="263" t="n">
        <f aca="false">+AK72+AH72</f>
        <v>3313548.418335</v>
      </c>
      <c r="AM72" s="262" t="n">
        <v>42142.60894</v>
      </c>
      <c r="AN72" s="263" t="n">
        <v>3678284.757435</v>
      </c>
      <c r="AO72" s="263" t="n">
        <f aca="false">+AN72+AM72</f>
        <v>3720427.366375</v>
      </c>
      <c r="AP72" s="262" t="n">
        <v>0</v>
      </c>
      <c r="AQ72" s="263" t="n">
        <v>0</v>
      </c>
      <c r="AR72" s="264" t="n">
        <f aca="false">+AP72+AQ72</f>
        <v>0</v>
      </c>
      <c r="AS72" s="263" t="n">
        <f aca="false">+AR72+AO72</f>
        <v>3720427.366375</v>
      </c>
      <c r="AT72" s="262" t="n">
        <v>158669.79243</v>
      </c>
      <c r="AU72" s="263" t="n">
        <v>2017769.549725</v>
      </c>
      <c r="AV72" s="263" t="n">
        <f aca="false">+AU72+AT72</f>
        <v>2176439.342155</v>
      </c>
      <c r="AW72" s="262" t="n">
        <v>0</v>
      </c>
      <c r="AX72" s="263" t="n">
        <v>0</v>
      </c>
      <c r="AY72" s="264" t="n">
        <f aca="false">+AW72+AX72</f>
        <v>0</v>
      </c>
      <c r="AZ72" s="263" t="n">
        <f aca="false">+AY72+AV72</f>
        <v>2176439.342155</v>
      </c>
      <c r="BA72" s="262" t="n">
        <v>15608.71291</v>
      </c>
      <c r="BB72" s="263" t="n">
        <v>2631367.19103</v>
      </c>
      <c r="BC72" s="263" t="n">
        <f aca="false">+BB72+BA72</f>
        <v>2646975.90394</v>
      </c>
      <c r="BD72" s="262" t="n">
        <v>0</v>
      </c>
      <c r="BE72" s="263" t="n">
        <v>0</v>
      </c>
      <c r="BF72" s="264" t="n">
        <f aca="false">+BD72+BE72</f>
        <v>0</v>
      </c>
      <c r="BG72" s="263" t="n">
        <f aca="false">+BF72+BC72</f>
        <v>2646975.90394</v>
      </c>
      <c r="BH72" s="262" t="n">
        <v>12739.9852</v>
      </c>
      <c r="BI72" s="263" t="n">
        <v>828571.63026</v>
      </c>
      <c r="BJ72" s="263" t="n">
        <f aca="false">+BI72+BH72</f>
        <v>841311.61546</v>
      </c>
      <c r="BK72" s="262" t="n">
        <v>0</v>
      </c>
      <c r="BL72" s="263" t="n">
        <v>0</v>
      </c>
      <c r="BM72" s="264" t="n">
        <f aca="false">+BK72+BL72</f>
        <v>0</v>
      </c>
      <c r="BN72" s="263" t="n">
        <f aca="false">+BM72+BJ72</f>
        <v>841311.61546</v>
      </c>
      <c r="BO72" s="262" t="n">
        <v>353759.31145</v>
      </c>
      <c r="BP72" s="263" t="n">
        <v>167827.86472</v>
      </c>
      <c r="BQ72" s="263" t="n">
        <f aca="false">+BP72+BO72</f>
        <v>521587.17617</v>
      </c>
      <c r="BR72" s="262" t="n">
        <v>0</v>
      </c>
      <c r="BS72" s="263" t="n">
        <v>0</v>
      </c>
      <c r="BT72" s="264" t="n">
        <f aca="false">+BR72+BS72</f>
        <v>0</v>
      </c>
      <c r="BU72" s="263" t="n">
        <f aca="false">+BT72+BQ72</f>
        <v>521587.17617</v>
      </c>
      <c r="BV72" s="262" t="n">
        <v>9856.75832</v>
      </c>
      <c r="BW72" s="263" t="n">
        <v>273403.0922</v>
      </c>
      <c r="BX72" s="263" t="n">
        <f aca="false">+BW72+BV72</f>
        <v>283259.85052</v>
      </c>
      <c r="BY72" s="262" t="n">
        <v>0</v>
      </c>
      <c r="BZ72" s="263" t="n">
        <v>0</v>
      </c>
      <c r="CA72" s="264" t="n">
        <f aca="false">+BY72+BZ72</f>
        <v>0</v>
      </c>
      <c r="CB72" s="263" t="n">
        <f aca="false">+CA72+BX72</f>
        <v>283259.85052</v>
      </c>
      <c r="CC72" s="262" t="n">
        <v>16.72829</v>
      </c>
      <c r="CD72" s="263" t="n">
        <v>59.97334</v>
      </c>
      <c r="CE72" s="263" t="n">
        <f aca="false">+CD72+CC72</f>
        <v>76.70163</v>
      </c>
      <c r="CF72" s="262" t="n">
        <v>0</v>
      </c>
      <c r="CG72" s="263" t="n">
        <v>0</v>
      </c>
      <c r="CH72" s="264" t="n">
        <f aca="false">+CF72+CG72</f>
        <v>0</v>
      </c>
      <c r="CI72" s="263" t="n">
        <f aca="false">+CH72+CE72</f>
        <v>76.70163</v>
      </c>
      <c r="CJ72" s="262" t="n">
        <v>77327.02823</v>
      </c>
      <c r="CK72" s="263" t="n">
        <v>346169.53247</v>
      </c>
      <c r="CL72" s="263" t="n">
        <f aca="false">+CK72+CJ72</f>
        <v>423496.5607</v>
      </c>
      <c r="CM72" s="262" t="n">
        <v>0</v>
      </c>
      <c r="CN72" s="263" t="n">
        <v>0</v>
      </c>
      <c r="CO72" s="264" t="n">
        <f aca="false">+CM72+CN72</f>
        <v>0</v>
      </c>
      <c r="CP72" s="263" t="n">
        <f aca="false">+CO72+CL72</f>
        <v>423496.5607</v>
      </c>
      <c r="CQ72" s="262" t="n">
        <f aca="false">+D72+K72+R72+Y72+AF72+AM72+AT72+BA72+BH72+BO72+BV72+CC72+CJ72</f>
        <v>930747.286755</v>
      </c>
      <c r="CR72" s="263" t="n">
        <f aca="false">+E72+L72+S72+Z72+AG72+AN72+AU72+BB72+BI72+BP72+BW72+CD72+CK72</f>
        <v>15741480.4585988</v>
      </c>
      <c r="CS72" s="263" t="n">
        <f aca="false">+CR72+CQ72</f>
        <v>16672227.7453538</v>
      </c>
      <c r="CT72" s="262" t="n">
        <f aca="false">+G72+N72+U72+AB72+AI72+AP72+AW72+BD72+BK72+BR72+BY72+CF72+CM72</f>
        <v>0</v>
      </c>
      <c r="CU72" s="263" t="n">
        <f aca="false">+H72+O72+V72+AC72+AJ72+AQ72+AX72+BE72+BL72+BS72+BZ72+CG72+CN72</f>
        <v>0</v>
      </c>
      <c r="CV72" s="264" t="n">
        <f aca="false">+CT72+CU72</f>
        <v>0</v>
      </c>
      <c r="CW72" s="267" t="n">
        <f aca="false">+CV72+CS72</f>
        <v>16672227.7453538</v>
      </c>
      <c r="CX72" s="46"/>
      <c r="CY72" s="173"/>
      <c r="CZ72" s="46"/>
      <c r="DA72" s="46"/>
      <c r="DB72" s="46"/>
      <c r="DC72" s="46"/>
      <c r="DD72" s="46"/>
    </row>
    <row r="73" customFormat="false" ht="12.75" hidden="false" customHeight="false" outlineLevel="0" collapsed="false">
      <c r="B73" s="109" t="n">
        <v>64</v>
      </c>
      <c r="C73" s="261" t="s">
        <v>263</v>
      </c>
      <c r="D73" s="262" t="n">
        <v>7043.00924</v>
      </c>
      <c r="E73" s="263" t="n">
        <v>20807.74568</v>
      </c>
      <c r="F73" s="263" t="n">
        <f aca="false">+E73+D73</f>
        <v>27850.75492</v>
      </c>
      <c r="G73" s="262" t="n">
        <v>0</v>
      </c>
      <c r="H73" s="263" t="n">
        <v>0</v>
      </c>
      <c r="I73" s="264" t="n">
        <f aca="false">+G73+H73</f>
        <v>0</v>
      </c>
      <c r="J73" s="263" t="n">
        <f aca="false">+I73+F73</f>
        <v>27850.75492</v>
      </c>
      <c r="K73" s="262" t="n">
        <v>1899.0413</v>
      </c>
      <c r="L73" s="263" t="n">
        <v>117781.16639</v>
      </c>
      <c r="M73" s="263" t="n">
        <f aca="false">+L73+K73</f>
        <v>119680.20769</v>
      </c>
      <c r="N73" s="262" t="n">
        <v>0</v>
      </c>
      <c r="O73" s="263" t="n">
        <v>0</v>
      </c>
      <c r="P73" s="264" t="n">
        <f aca="false">+N73+O73</f>
        <v>0</v>
      </c>
      <c r="Q73" s="263" t="n">
        <f aca="false">+P73+M73</f>
        <v>119680.20769</v>
      </c>
      <c r="R73" s="262" t="n">
        <v>162684.37054703</v>
      </c>
      <c r="S73" s="263" t="n">
        <v>619993.5066</v>
      </c>
      <c r="T73" s="263" t="n">
        <f aca="false">+S73+R73</f>
        <v>782677.87714703</v>
      </c>
      <c r="U73" s="262" t="n">
        <v>0</v>
      </c>
      <c r="V73" s="263" t="n">
        <v>0</v>
      </c>
      <c r="W73" s="264" t="n">
        <f aca="false">+U73+V73</f>
        <v>0</v>
      </c>
      <c r="X73" s="263" t="n">
        <f aca="false">+W73+T73</f>
        <v>782677.87714703</v>
      </c>
      <c r="Y73" s="262" t="n">
        <v>254613.47956</v>
      </c>
      <c r="Z73" s="263" t="n">
        <v>944327.885145</v>
      </c>
      <c r="AA73" s="263" t="n">
        <f aca="false">+Z73+Y73</f>
        <v>1198941.364705</v>
      </c>
      <c r="AB73" s="262" t="n">
        <v>0</v>
      </c>
      <c r="AC73" s="263" t="n">
        <v>0</v>
      </c>
      <c r="AD73" s="264" t="n">
        <f aca="false">+AB73+AC73</f>
        <v>0</v>
      </c>
      <c r="AE73" s="263" t="n">
        <f aca="false">+AD73+AA73</f>
        <v>1198941.364705</v>
      </c>
      <c r="AF73" s="262" t="n">
        <v>251138.733505</v>
      </c>
      <c r="AG73" s="263" t="n">
        <v>1925500.664547</v>
      </c>
      <c r="AH73" s="263" t="n">
        <f aca="false">+AG73+AF73</f>
        <v>2176639.398052</v>
      </c>
      <c r="AI73" s="262" t="n">
        <v>0</v>
      </c>
      <c r="AJ73" s="263" t="n">
        <v>0</v>
      </c>
      <c r="AK73" s="264" t="n">
        <f aca="false">+AI73+AJ73</f>
        <v>0</v>
      </c>
      <c r="AL73" s="263" t="n">
        <f aca="false">+AK73+AH73</f>
        <v>2176639.398052</v>
      </c>
      <c r="AM73" s="262" t="n">
        <v>341960.664255</v>
      </c>
      <c r="AN73" s="263" t="n">
        <v>3127393.783875</v>
      </c>
      <c r="AO73" s="263" t="n">
        <f aca="false">+AN73+AM73</f>
        <v>3469354.44813</v>
      </c>
      <c r="AP73" s="262" t="n">
        <v>14552.6</v>
      </c>
      <c r="AQ73" s="263" t="n">
        <v>52181.8174</v>
      </c>
      <c r="AR73" s="264" t="n">
        <f aca="false">+AP73+AQ73</f>
        <v>66734.4174</v>
      </c>
      <c r="AS73" s="263" t="n">
        <f aca="false">+AR73+AO73</f>
        <v>3536088.86553</v>
      </c>
      <c r="AT73" s="262" t="n">
        <v>648626.31503</v>
      </c>
      <c r="AU73" s="263" t="n">
        <v>3447859.83867</v>
      </c>
      <c r="AV73" s="263" t="n">
        <f aca="false">+AU73+AT73</f>
        <v>4096486.1537</v>
      </c>
      <c r="AW73" s="262" t="n">
        <v>0</v>
      </c>
      <c r="AX73" s="263" t="n">
        <v>0</v>
      </c>
      <c r="AY73" s="264" t="n">
        <f aca="false">+AW73+AX73</f>
        <v>0</v>
      </c>
      <c r="AZ73" s="263" t="n">
        <f aca="false">+AY73+AV73</f>
        <v>4096486.1537</v>
      </c>
      <c r="BA73" s="262" t="n">
        <v>1009962.54503</v>
      </c>
      <c r="BB73" s="263" t="n">
        <v>3498491.1767488</v>
      </c>
      <c r="BC73" s="263" t="n">
        <f aca="false">+BB73+BA73</f>
        <v>4508453.7217788</v>
      </c>
      <c r="BD73" s="262" t="n">
        <v>0</v>
      </c>
      <c r="BE73" s="263" t="n">
        <v>0</v>
      </c>
      <c r="BF73" s="264" t="n">
        <f aca="false">+BD73+BE73</f>
        <v>0</v>
      </c>
      <c r="BG73" s="263" t="n">
        <f aca="false">+BF73+BC73</f>
        <v>4508453.7217788</v>
      </c>
      <c r="BH73" s="262" t="n">
        <v>346504.25037</v>
      </c>
      <c r="BI73" s="263" t="n">
        <v>1984103.87144797</v>
      </c>
      <c r="BJ73" s="263" t="n">
        <f aca="false">+BI73+BH73</f>
        <v>2330608.12181797</v>
      </c>
      <c r="BK73" s="262" t="n">
        <v>0</v>
      </c>
      <c r="BL73" s="263" t="n">
        <v>16.39264</v>
      </c>
      <c r="BM73" s="264" t="n">
        <f aca="false">+BK73+BL73</f>
        <v>16.39264</v>
      </c>
      <c r="BN73" s="263" t="n">
        <f aca="false">+BM73+BJ73</f>
        <v>2330624.51445797</v>
      </c>
      <c r="BO73" s="262" t="n">
        <v>134624.678865</v>
      </c>
      <c r="BP73" s="263" t="n">
        <v>1364845.58185633</v>
      </c>
      <c r="BQ73" s="263" t="n">
        <f aca="false">+BP73+BO73</f>
        <v>1499470.26072133</v>
      </c>
      <c r="BR73" s="262" t="n">
        <v>0</v>
      </c>
      <c r="BS73" s="263" t="n">
        <v>0</v>
      </c>
      <c r="BT73" s="264" t="n">
        <f aca="false">+BR73+BS73</f>
        <v>0</v>
      </c>
      <c r="BU73" s="263" t="n">
        <f aca="false">+BT73+BQ73</f>
        <v>1499470.26072133</v>
      </c>
      <c r="BV73" s="262" t="n">
        <v>554946.97255</v>
      </c>
      <c r="BW73" s="263" t="n">
        <v>576017.0108</v>
      </c>
      <c r="BX73" s="263" t="n">
        <f aca="false">+BW73+BV73</f>
        <v>1130963.98335</v>
      </c>
      <c r="BY73" s="262" t="n">
        <v>0</v>
      </c>
      <c r="BZ73" s="263" t="n">
        <v>0</v>
      </c>
      <c r="CA73" s="264" t="n">
        <f aca="false">+BY73+BZ73</f>
        <v>0</v>
      </c>
      <c r="CB73" s="263" t="n">
        <f aca="false">+CA73+BX73</f>
        <v>1130963.98335</v>
      </c>
      <c r="CC73" s="262" t="n">
        <v>49630.47673</v>
      </c>
      <c r="CD73" s="263" t="n">
        <v>428576.505325</v>
      </c>
      <c r="CE73" s="263" t="n">
        <f aca="false">+CD73+CC73</f>
        <v>478206.982055</v>
      </c>
      <c r="CF73" s="262" t="n">
        <v>0</v>
      </c>
      <c r="CG73" s="263" t="n">
        <v>0</v>
      </c>
      <c r="CH73" s="264" t="n">
        <f aca="false">+CF73+CG73</f>
        <v>0</v>
      </c>
      <c r="CI73" s="263" t="n">
        <f aca="false">+CH73+CE73</f>
        <v>478206.982055</v>
      </c>
      <c r="CJ73" s="262" t="n">
        <v>176649.53523</v>
      </c>
      <c r="CK73" s="263" t="n">
        <v>724514.14761</v>
      </c>
      <c r="CL73" s="263" t="n">
        <f aca="false">+CK73+CJ73</f>
        <v>901163.68284</v>
      </c>
      <c r="CM73" s="262" t="n">
        <v>0</v>
      </c>
      <c r="CN73" s="263" t="n">
        <v>0</v>
      </c>
      <c r="CO73" s="264" t="n">
        <f aca="false">+CM73+CN73</f>
        <v>0</v>
      </c>
      <c r="CP73" s="263" t="n">
        <f aca="false">+CO73+CL73</f>
        <v>901163.68284</v>
      </c>
      <c r="CQ73" s="262" t="n">
        <f aca="false">+D73+K73+R73+Y73+AF73+AM73+AT73+BA73+BH73+BO73+BV73+CC73+CJ73</f>
        <v>3940284.07221203</v>
      </c>
      <c r="CR73" s="263" t="n">
        <f aca="false">+E73+L73+S73+Z73+AG73+AN73+AU73+BB73+BI73+BP73+BW73+CD73+CK73</f>
        <v>18780212.8846951</v>
      </c>
      <c r="CS73" s="263" t="n">
        <f aca="false">+CR73+CQ73</f>
        <v>22720496.9569071</v>
      </c>
      <c r="CT73" s="262" t="n">
        <f aca="false">+G73+N73+U73+AB73+AI73+AP73+AW73+BD73+BK73+BR73+BY73+CF73+CM73</f>
        <v>14552.6</v>
      </c>
      <c r="CU73" s="263" t="n">
        <f aca="false">+H73+O73+V73+AC73+AJ73+AQ73+AX73+BE73+BL73+BS73+BZ73+CG73+CN73</f>
        <v>52198.21004</v>
      </c>
      <c r="CV73" s="264" t="n">
        <f aca="false">+CT73+CU73</f>
        <v>66750.81004</v>
      </c>
      <c r="CW73" s="267" t="n">
        <f aca="false">+CV73+CS73</f>
        <v>22787247.7669471</v>
      </c>
      <c r="CX73" s="46"/>
      <c r="CY73" s="173"/>
      <c r="CZ73" s="46"/>
      <c r="DA73" s="46"/>
      <c r="DB73" s="46"/>
      <c r="DC73" s="46"/>
      <c r="DD73" s="46"/>
    </row>
    <row r="74" customFormat="false" ht="12.75" hidden="false" customHeight="false" outlineLevel="0" collapsed="false">
      <c r="B74" s="109" t="n">
        <v>65</v>
      </c>
      <c r="C74" s="261" t="s">
        <v>264</v>
      </c>
      <c r="D74" s="262" t="n">
        <v>576.7783</v>
      </c>
      <c r="E74" s="263" t="n">
        <v>1776.53065</v>
      </c>
      <c r="F74" s="263" t="n">
        <f aca="false">+E74+D74</f>
        <v>2353.30895</v>
      </c>
      <c r="G74" s="262" t="n">
        <v>0</v>
      </c>
      <c r="H74" s="263" t="n">
        <v>0</v>
      </c>
      <c r="I74" s="264" t="n">
        <f aca="false">+G74+H74</f>
        <v>0</v>
      </c>
      <c r="J74" s="263" t="n">
        <f aca="false">+I74+F74</f>
        <v>2353.30895</v>
      </c>
      <c r="K74" s="262" t="n">
        <v>1397.67572</v>
      </c>
      <c r="L74" s="263" t="n">
        <v>29974.60171</v>
      </c>
      <c r="M74" s="263" t="n">
        <f aca="false">+L74+K74</f>
        <v>31372.27743</v>
      </c>
      <c r="N74" s="262" t="n">
        <v>0</v>
      </c>
      <c r="O74" s="263" t="n">
        <v>0</v>
      </c>
      <c r="P74" s="264" t="n">
        <f aca="false">+N74+O74</f>
        <v>0</v>
      </c>
      <c r="Q74" s="263" t="n">
        <f aca="false">+P74+M74</f>
        <v>31372.27743</v>
      </c>
      <c r="R74" s="262" t="n">
        <v>4732.45183</v>
      </c>
      <c r="S74" s="263" t="n">
        <v>964019.33385</v>
      </c>
      <c r="T74" s="263" t="n">
        <f aca="false">+S74+R74</f>
        <v>968751.78568</v>
      </c>
      <c r="U74" s="262" t="n">
        <v>0</v>
      </c>
      <c r="V74" s="263" t="n">
        <v>0</v>
      </c>
      <c r="W74" s="264" t="n">
        <f aca="false">+U74+V74</f>
        <v>0</v>
      </c>
      <c r="X74" s="263" t="n">
        <f aca="false">+W74+T74</f>
        <v>968751.78568</v>
      </c>
      <c r="Y74" s="262" t="n">
        <v>135974.00187</v>
      </c>
      <c r="Z74" s="263" t="n">
        <v>1094176.1563</v>
      </c>
      <c r="AA74" s="263" t="n">
        <f aca="false">+Z74+Y74</f>
        <v>1230150.15817</v>
      </c>
      <c r="AB74" s="262" t="n">
        <v>0</v>
      </c>
      <c r="AC74" s="263" t="n">
        <v>0</v>
      </c>
      <c r="AD74" s="264" t="n">
        <f aca="false">+AB74+AC74</f>
        <v>0</v>
      </c>
      <c r="AE74" s="263" t="n">
        <f aca="false">+AD74+AA74</f>
        <v>1230150.15817</v>
      </c>
      <c r="AF74" s="262" t="n">
        <v>113905.511725</v>
      </c>
      <c r="AG74" s="263" t="n">
        <v>4320826.12604</v>
      </c>
      <c r="AH74" s="263" t="n">
        <f aca="false">+AG74+AF74</f>
        <v>4434731.637765</v>
      </c>
      <c r="AI74" s="262" t="n">
        <v>0</v>
      </c>
      <c r="AJ74" s="263" t="n">
        <v>0</v>
      </c>
      <c r="AK74" s="264" t="n">
        <f aca="false">+AI74+AJ74</f>
        <v>0</v>
      </c>
      <c r="AL74" s="263" t="n">
        <f aca="false">+AK74+AH74</f>
        <v>4434731.637765</v>
      </c>
      <c r="AM74" s="262" t="n">
        <v>193225.05504</v>
      </c>
      <c r="AN74" s="263" t="n">
        <v>2571077.50232</v>
      </c>
      <c r="AO74" s="263" t="n">
        <f aca="false">+AN74+AM74</f>
        <v>2764302.55736</v>
      </c>
      <c r="AP74" s="262" t="n">
        <v>0</v>
      </c>
      <c r="AQ74" s="263" t="n">
        <v>0</v>
      </c>
      <c r="AR74" s="264" t="n">
        <f aca="false">+AP74+AQ74</f>
        <v>0</v>
      </c>
      <c r="AS74" s="263" t="n">
        <f aca="false">+AR74+AO74</f>
        <v>2764302.55736</v>
      </c>
      <c r="AT74" s="262" t="n">
        <v>24924.25683</v>
      </c>
      <c r="AU74" s="263" t="n">
        <v>1809099.086285</v>
      </c>
      <c r="AV74" s="263" t="n">
        <f aca="false">+AU74+AT74</f>
        <v>1834023.343115</v>
      </c>
      <c r="AW74" s="262" t="n">
        <v>0</v>
      </c>
      <c r="AX74" s="263" t="n">
        <v>0</v>
      </c>
      <c r="AY74" s="264" t="n">
        <f aca="false">+AW74+AX74</f>
        <v>0</v>
      </c>
      <c r="AZ74" s="263" t="n">
        <f aca="false">+AY74+AV74</f>
        <v>1834023.343115</v>
      </c>
      <c r="BA74" s="262" t="n">
        <v>127898.41362</v>
      </c>
      <c r="BB74" s="263" t="n">
        <v>721246.09714</v>
      </c>
      <c r="BC74" s="263" t="n">
        <f aca="false">+BB74+BA74</f>
        <v>849144.51076</v>
      </c>
      <c r="BD74" s="262" t="n">
        <v>0</v>
      </c>
      <c r="BE74" s="263" t="n">
        <v>0</v>
      </c>
      <c r="BF74" s="264" t="n">
        <f aca="false">+BD74+BE74</f>
        <v>0</v>
      </c>
      <c r="BG74" s="263" t="n">
        <f aca="false">+BF74+BC74</f>
        <v>849144.51076</v>
      </c>
      <c r="BH74" s="262" t="n">
        <v>13269.5856</v>
      </c>
      <c r="BI74" s="263" t="n">
        <v>540484.84031</v>
      </c>
      <c r="BJ74" s="263" t="n">
        <f aca="false">+BI74+BH74</f>
        <v>553754.42591</v>
      </c>
      <c r="BK74" s="262" t="n">
        <v>0</v>
      </c>
      <c r="BL74" s="263" t="n">
        <v>0</v>
      </c>
      <c r="BM74" s="264" t="n">
        <f aca="false">+BK74+BL74</f>
        <v>0</v>
      </c>
      <c r="BN74" s="263" t="n">
        <f aca="false">+BM74+BJ74</f>
        <v>553754.42591</v>
      </c>
      <c r="BO74" s="262" t="n">
        <v>9.72</v>
      </c>
      <c r="BP74" s="263" t="n">
        <v>183879.07555</v>
      </c>
      <c r="BQ74" s="263" t="n">
        <f aca="false">+BP74+BO74</f>
        <v>183888.79555</v>
      </c>
      <c r="BR74" s="262" t="n">
        <v>0</v>
      </c>
      <c r="BS74" s="263" t="n">
        <v>0</v>
      </c>
      <c r="BT74" s="264" t="n">
        <f aca="false">+BR74+BS74</f>
        <v>0</v>
      </c>
      <c r="BU74" s="263" t="n">
        <f aca="false">+BT74+BQ74</f>
        <v>183888.79555</v>
      </c>
      <c r="BV74" s="262" t="n">
        <v>272.01044</v>
      </c>
      <c r="BW74" s="263" t="n">
        <v>2274.71446</v>
      </c>
      <c r="BX74" s="263" t="n">
        <f aca="false">+BW74+BV74</f>
        <v>2546.7249</v>
      </c>
      <c r="BY74" s="262" t="n">
        <v>0</v>
      </c>
      <c r="BZ74" s="263" t="n">
        <v>0</v>
      </c>
      <c r="CA74" s="264" t="n">
        <f aca="false">+BY74+BZ74</f>
        <v>0</v>
      </c>
      <c r="CB74" s="263" t="n">
        <f aca="false">+CA74+BX74</f>
        <v>2546.7249</v>
      </c>
      <c r="CC74" s="262" t="n">
        <v>0</v>
      </c>
      <c r="CD74" s="263" t="n">
        <v>3283.25187</v>
      </c>
      <c r="CE74" s="263" t="n">
        <f aca="false">+CD74+CC74</f>
        <v>3283.25187</v>
      </c>
      <c r="CF74" s="262" t="n">
        <v>0</v>
      </c>
      <c r="CG74" s="263" t="n">
        <v>0</v>
      </c>
      <c r="CH74" s="264" t="n">
        <f aca="false">+CF74+CG74</f>
        <v>0</v>
      </c>
      <c r="CI74" s="263" t="n">
        <f aca="false">+CH74+CE74</f>
        <v>3283.25187</v>
      </c>
      <c r="CJ74" s="262" t="n">
        <v>13234.64042</v>
      </c>
      <c r="CK74" s="263" t="n">
        <v>116229.12134</v>
      </c>
      <c r="CL74" s="263" t="n">
        <f aca="false">+CK74+CJ74</f>
        <v>129463.76176</v>
      </c>
      <c r="CM74" s="262" t="n">
        <v>0</v>
      </c>
      <c r="CN74" s="263" t="n">
        <v>0</v>
      </c>
      <c r="CO74" s="264" t="n">
        <f aca="false">+CM74+CN74</f>
        <v>0</v>
      </c>
      <c r="CP74" s="263" t="n">
        <f aca="false">+CO74+CL74</f>
        <v>129463.76176</v>
      </c>
      <c r="CQ74" s="262" t="n">
        <f aca="false">+D74+K74+R74+Y74+AF74+AM74+AT74+BA74+BH74+BO74+BV74+CC74+CJ74</f>
        <v>629420.101395</v>
      </c>
      <c r="CR74" s="263" t="n">
        <f aca="false">+E74+L74+S74+Z74+AG74+AN74+AU74+BB74+BI74+BP74+BW74+CD74+CK74</f>
        <v>12358346.437825</v>
      </c>
      <c r="CS74" s="263" t="n">
        <f aca="false">+CR74+CQ74</f>
        <v>12987766.53922</v>
      </c>
      <c r="CT74" s="262" t="n">
        <f aca="false">+G74+N74+U74+AB74+AI74+AP74+AW74+BD74+BK74+BR74+BY74+CF74+CM74</f>
        <v>0</v>
      </c>
      <c r="CU74" s="263" t="n">
        <f aca="false">+H74+O74+V74+AC74+AJ74+AQ74+AX74+BE74+BL74+BS74+BZ74+CG74+CN74</f>
        <v>0</v>
      </c>
      <c r="CV74" s="264" t="n">
        <f aca="false">+CT74+CU74</f>
        <v>0</v>
      </c>
      <c r="CW74" s="267" t="n">
        <f aca="false">+CV74+CS74</f>
        <v>12987766.53922</v>
      </c>
      <c r="CX74" s="46"/>
      <c r="CY74" s="173"/>
      <c r="CZ74" s="46"/>
      <c r="DA74" s="46"/>
      <c r="DB74" s="46"/>
      <c r="DC74" s="46"/>
      <c r="DD74" s="46"/>
    </row>
    <row r="75" customFormat="false" ht="12.75" hidden="false" customHeight="false" outlineLevel="0" collapsed="false">
      <c r="B75" s="109" t="n">
        <v>66</v>
      </c>
      <c r="C75" s="261" t="s">
        <v>265</v>
      </c>
      <c r="D75" s="262" t="n">
        <v>70.4655</v>
      </c>
      <c r="E75" s="263" t="n">
        <v>357.79868</v>
      </c>
      <c r="F75" s="263" t="n">
        <f aca="false">+E75+D75</f>
        <v>428.26418</v>
      </c>
      <c r="G75" s="262" t="n">
        <v>0</v>
      </c>
      <c r="H75" s="263" t="n">
        <v>0</v>
      </c>
      <c r="I75" s="264" t="n">
        <f aca="false">+G75+H75</f>
        <v>0</v>
      </c>
      <c r="J75" s="263" t="n">
        <f aca="false">+I75+F75</f>
        <v>428.26418</v>
      </c>
      <c r="K75" s="262" t="n">
        <v>10423.28</v>
      </c>
      <c r="L75" s="263" t="n">
        <v>23555.70554</v>
      </c>
      <c r="M75" s="263" t="n">
        <f aca="false">+L75+K75</f>
        <v>33978.98554</v>
      </c>
      <c r="N75" s="262" t="n">
        <v>0</v>
      </c>
      <c r="O75" s="263" t="n">
        <v>0</v>
      </c>
      <c r="P75" s="264" t="n">
        <f aca="false">+N75+O75</f>
        <v>0</v>
      </c>
      <c r="Q75" s="263" t="n">
        <f aca="false">+P75+M75</f>
        <v>33978.98554</v>
      </c>
      <c r="R75" s="262" t="n">
        <v>72673.00162639</v>
      </c>
      <c r="S75" s="263" t="n">
        <v>426243.71231</v>
      </c>
      <c r="T75" s="263" t="n">
        <f aca="false">+S75+R75</f>
        <v>498916.71393639</v>
      </c>
      <c r="U75" s="262" t="n">
        <v>0</v>
      </c>
      <c r="V75" s="263" t="n">
        <v>0</v>
      </c>
      <c r="W75" s="264" t="n">
        <f aca="false">+U75+V75</f>
        <v>0</v>
      </c>
      <c r="X75" s="263" t="n">
        <f aca="false">+W75+T75</f>
        <v>498916.71393639</v>
      </c>
      <c r="Y75" s="262" t="n">
        <v>80246.3892</v>
      </c>
      <c r="Z75" s="263" t="n">
        <v>765919.817285</v>
      </c>
      <c r="AA75" s="263" t="n">
        <f aca="false">+Z75+Y75</f>
        <v>846166.206485</v>
      </c>
      <c r="AB75" s="262" t="n">
        <v>0</v>
      </c>
      <c r="AC75" s="263" t="n">
        <v>10.4742</v>
      </c>
      <c r="AD75" s="264" t="n">
        <f aca="false">+AB75+AC75</f>
        <v>10.4742</v>
      </c>
      <c r="AE75" s="263" t="n">
        <f aca="false">+AD75+AA75</f>
        <v>846176.680685</v>
      </c>
      <c r="AF75" s="262" t="n">
        <v>89225.3012</v>
      </c>
      <c r="AG75" s="263" t="n">
        <v>1051241.50079</v>
      </c>
      <c r="AH75" s="263" t="n">
        <f aca="false">+AG75+AF75</f>
        <v>1140466.80199</v>
      </c>
      <c r="AI75" s="262" t="n">
        <v>0</v>
      </c>
      <c r="AJ75" s="263" t="n">
        <v>0</v>
      </c>
      <c r="AK75" s="264" t="n">
        <f aca="false">+AI75+AJ75</f>
        <v>0</v>
      </c>
      <c r="AL75" s="263" t="n">
        <f aca="false">+AK75+AH75</f>
        <v>1140466.80199</v>
      </c>
      <c r="AM75" s="262" t="n">
        <v>135759.281755</v>
      </c>
      <c r="AN75" s="263" t="n">
        <v>1064242.33609</v>
      </c>
      <c r="AO75" s="263" t="n">
        <f aca="false">+AN75+AM75</f>
        <v>1200001.617845</v>
      </c>
      <c r="AP75" s="262" t="n">
        <v>0</v>
      </c>
      <c r="AQ75" s="263" t="n">
        <v>0</v>
      </c>
      <c r="AR75" s="264" t="n">
        <f aca="false">+AP75+AQ75</f>
        <v>0</v>
      </c>
      <c r="AS75" s="263" t="n">
        <f aca="false">+AR75+AO75</f>
        <v>1200001.617845</v>
      </c>
      <c r="AT75" s="262" t="n">
        <v>58190.89772139</v>
      </c>
      <c r="AU75" s="263" t="n">
        <v>929986.10757722</v>
      </c>
      <c r="AV75" s="263" t="n">
        <f aca="false">+AU75+AT75</f>
        <v>988177.00529861</v>
      </c>
      <c r="AW75" s="262" t="n">
        <v>0</v>
      </c>
      <c r="AX75" s="263" t="n">
        <v>0</v>
      </c>
      <c r="AY75" s="264" t="n">
        <f aca="false">+AW75+AX75</f>
        <v>0</v>
      </c>
      <c r="AZ75" s="263" t="n">
        <f aca="false">+AY75+AV75</f>
        <v>988177.00529861</v>
      </c>
      <c r="BA75" s="262" t="n">
        <v>44860.90304</v>
      </c>
      <c r="BB75" s="263" t="n">
        <v>909021.02412</v>
      </c>
      <c r="BC75" s="263" t="n">
        <f aca="false">+BB75+BA75</f>
        <v>953881.92716</v>
      </c>
      <c r="BD75" s="262" t="n">
        <v>0</v>
      </c>
      <c r="BE75" s="263" t="n">
        <v>0</v>
      </c>
      <c r="BF75" s="264" t="n">
        <f aca="false">+BD75+BE75</f>
        <v>0</v>
      </c>
      <c r="BG75" s="263" t="n">
        <f aca="false">+BF75+BC75</f>
        <v>953881.92716</v>
      </c>
      <c r="BH75" s="262" t="n">
        <v>7220.87304</v>
      </c>
      <c r="BI75" s="263" t="n">
        <v>334986.333475</v>
      </c>
      <c r="BJ75" s="263" t="n">
        <f aca="false">+BI75+BH75</f>
        <v>342207.206515</v>
      </c>
      <c r="BK75" s="262" t="n">
        <v>0</v>
      </c>
      <c r="BL75" s="263" t="n">
        <v>0</v>
      </c>
      <c r="BM75" s="264" t="n">
        <f aca="false">+BK75+BL75</f>
        <v>0</v>
      </c>
      <c r="BN75" s="263" t="n">
        <f aca="false">+BM75+BJ75</f>
        <v>342207.206515</v>
      </c>
      <c r="BO75" s="262" t="n">
        <v>25667.71549</v>
      </c>
      <c r="BP75" s="263" t="n">
        <v>208657.29743</v>
      </c>
      <c r="BQ75" s="263" t="n">
        <f aca="false">+BP75+BO75</f>
        <v>234325.01292</v>
      </c>
      <c r="BR75" s="262" t="n">
        <v>0</v>
      </c>
      <c r="BS75" s="263" t="n">
        <v>0</v>
      </c>
      <c r="BT75" s="264" t="n">
        <f aca="false">+BR75+BS75</f>
        <v>0</v>
      </c>
      <c r="BU75" s="263" t="n">
        <f aca="false">+BT75+BQ75</f>
        <v>234325.01292</v>
      </c>
      <c r="BV75" s="262" t="n">
        <v>2566.6275</v>
      </c>
      <c r="BW75" s="263" t="n">
        <v>45980.53053</v>
      </c>
      <c r="BX75" s="263" t="n">
        <f aca="false">+BW75+BV75</f>
        <v>48547.15803</v>
      </c>
      <c r="BY75" s="262" t="n">
        <v>0</v>
      </c>
      <c r="BZ75" s="263" t="n">
        <v>2.24502</v>
      </c>
      <c r="CA75" s="264" t="n">
        <f aca="false">+BY75+BZ75</f>
        <v>2.24502</v>
      </c>
      <c r="CB75" s="263" t="n">
        <f aca="false">+CA75+BX75</f>
        <v>48549.40305</v>
      </c>
      <c r="CC75" s="262" t="n">
        <v>1421.5525</v>
      </c>
      <c r="CD75" s="263" t="n">
        <v>8068.238746284</v>
      </c>
      <c r="CE75" s="263" t="n">
        <f aca="false">+CD75+CC75</f>
        <v>9489.791246284</v>
      </c>
      <c r="CF75" s="262" t="n">
        <v>0</v>
      </c>
      <c r="CG75" s="263" t="n">
        <v>0</v>
      </c>
      <c r="CH75" s="264" t="n">
        <f aca="false">+CF75+CG75</f>
        <v>0</v>
      </c>
      <c r="CI75" s="263" t="n">
        <f aca="false">+CH75+CE75</f>
        <v>9489.791246284</v>
      </c>
      <c r="CJ75" s="262" t="n">
        <v>165.20246</v>
      </c>
      <c r="CK75" s="263" t="n">
        <v>161218.44473</v>
      </c>
      <c r="CL75" s="263" t="n">
        <f aca="false">+CK75+CJ75</f>
        <v>161383.64719</v>
      </c>
      <c r="CM75" s="262" t="n">
        <v>0</v>
      </c>
      <c r="CN75" s="263" t="n">
        <v>0</v>
      </c>
      <c r="CO75" s="264" t="n">
        <f aca="false">+CM75+CN75</f>
        <v>0</v>
      </c>
      <c r="CP75" s="263" t="n">
        <f aca="false">+CO75+CL75</f>
        <v>161383.64719</v>
      </c>
      <c r="CQ75" s="262" t="n">
        <f aca="false">+D75+K75+R75+Y75+AF75+AM75+AT75+BA75+BH75+BO75+BV75+CC75+CJ75</f>
        <v>528491.49103278</v>
      </c>
      <c r="CR75" s="263" t="n">
        <f aca="false">+E75+L75+S75+Z75+AG75+AN75+AU75+BB75+BI75+BP75+BW75+CD75+CK75</f>
        <v>5929478.8473035</v>
      </c>
      <c r="CS75" s="263" t="n">
        <f aca="false">+CR75+CQ75</f>
        <v>6457970.33833628</v>
      </c>
      <c r="CT75" s="262" t="n">
        <f aca="false">+G75+N75+U75+AB75+AI75+AP75+AW75+BD75+BK75+BR75+BY75+CF75+CM75</f>
        <v>0</v>
      </c>
      <c r="CU75" s="263" t="n">
        <f aca="false">+H75+O75+V75+AC75+AJ75+AQ75+AX75+BE75+BL75+BS75+BZ75+CG75+CN75</f>
        <v>12.71922</v>
      </c>
      <c r="CV75" s="264" t="n">
        <f aca="false">+CT75+CU75</f>
        <v>12.71922</v>
      </c>
      <c r="CW75" s="267" t="n">
        <f aca="false">+CV75+CS75</f>
        <v>6457983.05755629</v>
      </c>
      <c r="CX75" s="46"/>
      <c r="CY75" s="173"/>
      <c r="CZ75" s="46"/>
      <c r="DA75" s="46"/>
      <c r="DB75" s="46"/>
      <c r="DC75" s="46"/>
      <c r="DD75" s="46"/>
    </row>
    <row r="76" customFormat="false" ht="12.75" hidden="false" customHeight="false" outlineLevel="0" collapsed="false">
      <c r="B76" s="109" t="n">
        <v>67</v>
      </c>
      <c r="C76" s="261" t="s">
        <v>266</v>
      </c>
      <c r="D76" s="262" t="n">
        <v>48511.8512666667</v>
      </c>
      <c r="E76" s="263" t="n">
        <v>48578.99239</v>
      </c>
      <c r="F76" s="263" t="n">
        <f aca="false">+E76+D76</f>
        <v>97090.8436566667</v>
      </c>
      <c r="G76" s="262" t="n">
        <v>0</v>
      </c>
      <c r="H76" s="263" t="n">
        <v>0</v>
      </c>
      <c r="I76" s="264" t="n">
        <f aca="false">+G76+H76</f>
        <v>0</v>
      </c>
      <c r="J76" s="263" t="n">
        <f aca="false">+I76+F76</f>
        <v>97090.8436566667</v>
      </c>
      <c r="K76" s="262" t="n">
        <v>166818.067075</v>
      </c>
      <c r="L76" s="263" t="n">
        <v>235079.76999277</v>
      </c>
      <c r="M76" s="263" t="n">
        <f aca="false">+L76+K76</f>
        <v>401897.83706777</v>
      </c>
      <c r="N76" s="262" t="n">
        <v>0</v>
      </c>
      <c r="O76" s="263" t="n">
        <v>8581.0154</v>
      </c>
      <c r="P76" s="264" t="n">
        <f aca="false">+N76+O76</f>
        <v>8581.0154</v>
      </c>
      <c r="Q76" s="263" t="n">
        <f aca="false">+P76+M76</f>
        <v>410478.85246777</v>
      </c>
      <c r="R76" s="262" t="n">
        <v>481569.912405834</v>
      </c>
      <c r="S76" s="263" t="n">
        <v>1618396.51973862</v>
      </c>
      <c r="T76" s="263" t="n">
        <f aca="false">+S76+R76</f>
        <v>2099966.43214445</v>
      </c>
      <c r="U76" s="262" t="n">
        <v>0</v>
      </c>
      <c r="V76" s="263" t="n">
        <v>0</v>
      </c>
      <c r="W76" s="264" t="n">
        <f aca="false">+U76+V76</f>
        <v>0</v>
      </c>
      <c r="X76" s="263" t="n">
        <f aca="false">+W76+T76</f>
        <v>2099966.43214445</v>
      </c>
      <c r="Y76" s="262" t="n">
        <v>803022.016720349</v>
      </c>
      <c r="Z76" s="263" t="n">
        <v>4644863.94172949</v>
      </c>
      <c r="AA76" s="263" t="n">
        <f aca="false">+Z76+Y76</f>
        <v>5447885.95844984</v>
      </c>
      <c r="AB76" s="262" t="n">
        <v>1.64288</v>
      </c>
      <c r="AC76" s="263" t="n">
        <v>2356.09045</v>
      </c>
      <c r="AD76" s="264" t="n">
        <f aca="false">+AB76+AC76</f>
        <v>2357.73333</v>
      </c>
      <c r="AE76" s="263" t="n">
        <f aca="false">+AD76+AA76</f>
        <v>5450243.69177984</v>
      </c>
      <c r="AF76" s="262" t="n">
        <v>1138176.09467862</v>
      </c>
      <c r="AG76" s="263" t="n">
        <v>5197581.56552055</v>
      </c>
      <c r="AH76" s="263" t="n">
        <f aca="false">+AG76+AF76</f>
        <v>6335757.66019917</v>
      </c>
      <c r="AI76" s="262" t="n">
        <v>0</v>
      </c>
      <c r="AJ76" s="263" t="n">
        <v>0</v>
      </c>
      <c r="AK76" s="264" t="n">
        <f aca="false">+AI76+AJ76</f>
        <v>0</v>
      </c>
      <c r="AL76" s="263" t="n">
        <f aca="false">+AK76+AH76</f>
        <v>6335757.66019917</v>
      </c>
      <c r="AM76" s="262" t="n">
        <v>1794906.395875</v>
      </c>
      <c r="AN76" s="263" t="n">
        <v>7373945.56174363</v>
      </c>
      <c r="AO76" s="263" t="n">
        <f aca="false">+AN76+AM76</f>
        <v>9168851.95761863</v>
      </c>
      <c r="AP76" s="262" t="n">
        <v>0</v>
      </c>
      <c r="AQ76" s="263" t="n">
        <v>12772</v>
      </c>
      <c r="AR76" s="264" t="n">
        <f aca="false">+AP76+AQ76</f>
        <v>12772</v>
      </c>
      <c r="AS76" s="263" t="n">
        <f aca="false">+AR76+AO76</f>
        <v>9181623.95761863</v>
      </c>
      <c r="AT76" s="262" t="n">
        <v>1489335.02315534</v>
      </c>
      <c r="AU76" s="263" t="n">
        <v>10378105.6404167</v>
      </c>
      <c r="AV76" s="263" t="n">
        <f aca="false">+AU76+AT76</f>
        <v>11867440.663572</v>
      </c>
      <c r="AW76" s="262" t="n">
        <v>0</v>
      </c>
      <c r="AX76" s="263" t="n">
        <v>24652.14293</v>
      </c>
      <c r="AY76" s="264" t="n">
        <f aca="false">+AW76+AX76</f>
        <v>24652.14293</v>
      </c>
      <c r="AZ76" s="263" t="n">
        <f aca="false">+AY76+AV76</f>
        <v>11892092.806502</v>
      </c>
      <c r="BA76" s="262" t="n">
        <v>1951774.78948691</v>
      </c>
      <c r="BB76" s="263" t="n">
        <v>9473096.53628977</v>
      </c>
      <c r="BC76" s="263" t="n">
        <f aca="false">+BB76+BA76</f>
        <v>11424871.3257767</v>
      </c>
      <c r="BD76" s="262" t="n">
        <v>0</v>
      </c>
      <c r="BE76" s="263" t="n">
        <v>0</v>
      </c>
      <c r="BF76" s="264" t="n">
        <f aca="false">+BD76+BE76</f>
        <v>0</v>
      </c>
      <c r="BG76" s="263" t="n">
        <f aca="false">+BF76+BC76</f>
        <v>11424871.3257767</v>
      </c>
      <c r="BH76" s="262" t="n">
        <v>3825112.89709468</v>
      </c>
      <c r="BI76" s="263" t="n">
        <v>7943579.5314634</v>
      </c>
      <c r="BJ76" s="263" t="n">
        <f aca="false">+BI76+BH76</f>
        <v>11768692.4285581</v>
      </c>
      <c r="BK76" s="262" t="n">
        <v>0</v>
      </c>
      <c r="BL76" s="263" t="n">
        <v>0.49862</v>
      </c>
      <c r="BM76" s="264" t="n">
        <f aca="false">+BK76+BL76</f>
        <v>0.49862</v>
      </c>
      <c r="BN76" s="263" t="n">
        <f aca="false">+BM76+BJ76</f>
        <v>11768692.9271781</v>
      </c>
      <c r="BO76" s="262" t="n">
        <v>1101477.64539674</v>
      </c>
      <c r="BP76" s="263" t="n">
        <v>3906231.28628683</v>
      </c>
      <c r="BQ76" s="263" t="n">
        <f aca="false">+BP76+BO76</f>
        <v>5007708.93168357</v>
      </c>
      <c r="BR76" s="262" t="n">
        <v>0</v>
      </c>
      <c r="BS76" s="263" t="n">
        <v>0</v>
      </c>
      <c r="BT76" s="264" t="n">
        <f aca="false">+BR76+BS76</f>
        <v>0</v>
      </c>
      <c r="BU76" s="263" t="n">
        <f aca="false">+BT76+BQ76</f>
        <v>5007708.93168357</v>
      </c>
      <c r="BV76" s="262" t="n">
        <v>681524.02474137</v>
      </c>
      <c r="BW76" s="263" t="n">
        <v>1647285.62966505</v>
      </c>
      <c r="BX76" s="263" t="n">
        <f aca="false">+BW76+BV76</f>
        <v>2328809.65440642</v>
      </c>
      <c r="BY76" s="262" t="n">
        <v>0</v>
      </c>
      <c r="BZ76" s="263" t="n">
        <v>4.68032</v>
      </c>
      <c r="CA76" s="264" t="n">
        <f aca="false">+BY76+BZ76</f>
        <v>4.68032</v>
      </c>
      <c r="CB76" s="263" t="n">
        <f aca="false">+CA76+BX76</f>
        <v>2328814.33472642</v>
      </c>
      <c r="CC76" s="262" t="n">
        <v>204419.26534</v>
      </c>
      <c r="CD76" s="263" t="n">
        <v>2052053.86615677</v>
      </c>
      <c r="CE76" s="263" t="n">
        <f aca="false">+CD76+CC76</f>
        <v>2256473.13149677</v>
      </c>
      <c r="CF76" s="262" t="n">
        <v>0</v>
      </c>
      <c r="CG76" s="263" t="n">
        <v>0</v>
      </c>
      <c r="CH76" s="264" t="n">
        <f aca="false">+CF76+CG76</f>
        <v>0</v>
      </c>
      <c r="CI76" s="263" t="n">
        <f aca="false">+CH76+CE76</f>
        <v>2256473.13149677</v>
      </c>
      <c r="CJ76" s="262" t="n">
        <v>188674.641095</v>
      </c>
      <c r="CK76" s="263" t="n">
        <v>956632.395456667</v>
      </c>
      <c r="CL76" s="263" t="n">
        <f aca="false">+CK76+CJ76</f>
        <v>1145307.03655167</v>
      </c>
      <c r="CM76" s="262" t="n">
        <v>0</v>
      </c>
      <c r="CN76" s="263" t="n">
        <v>0</v>
      </c>
      <c r="CO76" s="264" t="n">
        <f aca="false">+CM76+CN76</f>
        <v>0</v>
      </c>
      <c r="CP76" s="263" t="n">
        <f aca="false">+CO76+CL76</f>
        <v>1145307.03655167</v>
      </c>
      <c r="CQ76" s="262" t="n">
        <f aca="false">+D76+K76+R76+Y76+AF76+AM76+AT76+BA76+BH76+BO76+BV76+CC76+CJ76</f>
        <v>13875322.6243315</v>
      </c>
      <c r="CR76" s="263" t="n">
        <f aca="false">+E76+L76+S76+Z76+AG76+AN76+AU76+BB76+BI76+BP76+BW76+CD76+CK76</f>
        <v>55475431.2368503</v>
      </c>
      <c r="CS76" s="263" t="n">
        <f aca="false">+CR76+CQ76</f>
        <v>69350753.8611818</v>
      </c>
      <c r="CT76" s="262" t="n">
        <f aca="false">+G76+N76+U76+AB76+AI76+AP76+AW76+BD76+BK76+BR76+BY76+CF76+CM76</f>
        <v>1.64288</v>
      </c>
      <c r="CU76" s="263" t="n">
        <f aca="false">+H76+O76+V76+AC76+AJ76+AQ76+AX76+BE76+BL76+BS76+BZ76+CG76+CN76</f>
        <v>48366.42772</v>
      </c>
      <c r="CV76" s="264" t="n">
        <f aca="false">+CT76+CU76</f>
        <v>48368.0706</v>
      </c>
      <c r="CW76" s="267" t="n">
        <f aca="false">+CV76+CS76</f>
        <v>69399121.9317818</v>
      </c>
      <c r="CX76" s="46"/>
      <c r="CY76" s="173"/>
      <c r="CZ76" s="46"/>
      <c r="DA76" s="46"/>
      <c r="DB76" s="46"/>
      <c r="DC76" s="46"/>
      <c r="DD76" s="46"/>
    </row>
    <row r="77" customFormat="false" ht="12.75" hidden="false" customHeight="false" outlineLevel="0" collapsed="false">
      <c r="B77" s="109" t="n">
        <v>68</v>
      </c>
      <c r="C77" s="261" t="s">
        <v>267</v>
      </c>
      <c r="D77" s="262" t="n">
        <v>498.69885</v>
      </c>
      <c r="E77" s="263" t="n">
        <v>31975.69</v>
      </c>
      <c r="F77" s="263" t="n">
        <f aca="false">+E77+D77</f>
        <v>32474.38885</v>
      </c>
      <c r="G77" s="262" t="n">
        <v>0</v>
      </c>
      <c r="H77" s="263" t="n">
        <v>0</v>
      </c>
      <c r="I77" s="264" t="n">
        <f aca="false">+G77+H77</f>
        <v>0</v>
      </c>
      <c r="J77" s="263" t="n">
        <f aca="false">+I77+F77</f>
        <v>32474.38885</v>
      </c>
      <c r="K77" s="262" t="n">
        <v>2432.9128</v>
      </c>
      <c r="L77" s="263" t="n">
        <v>230377.54456</v>
      </c>
      <c r="M77" s="263" t="n">
        <f aca="false">+L77+K77</f>
        <v>232810.45736</v>
      </c>
      <c r="N77" s="262" t="n">
        <v>0</v>
      </c>
      <c r="O77" s="263" t="n">
        <v>0</v>
      </c>
      <c r="P77" s="264" t="n">
        <f aca="false">+N77+O77</f>
        <v>0</v>
      </c>
      <c r="Q77" s="263" t="n">
        <f aca="false">+P77+M77</f>
        <v>232810.45736</v>
      </c>
      <c r="R77" s="262" t="n">
        <v>598954.02805</v>
      </c>
      <c r="S77" s="263" t="n">
        <v>198694.54492</v>
      </c>
      <c r="T77" s="263" t="n">
        <f aca="false">+S77+R77</f>
        <v>797648.57297</v>
      </c>
      <c r="U77" s="262" t="n">
        <v>0</v>
      </c>
      <c r="V77" s="263" t="n">
        <v>0</v>
      </c>
      <c r="W77" s="264" t="n">
        <f aca="false">+U77+V77</f>
        <v>0</v>
      </c>
      <c r="X77" s="263" t="n">
        <f aca="false">+W77+T77</f>
        <v>797648.57297</v>
      </c>
      <c r="Y77" s="262" t="n">
        <v>74283.724415</v>
      </c>
      <c r="Z77" s="263" t="n">
        <v>1618840.77177</v>
      </c>
      <c r="AA77" s="263" t="n">
        <f aca="false">+Z77+Y77</f>
        <v>1693124.496185</v>
      </c>
      <c r="AB77" s="262" t="n">
        <v>0</v>
      </c>
      <c r="AC77" s="263" t="n">
        <v>0</v>
      </c>
      <c r="AD77" s="264" t="n">
        <f aca="false">+AB77+AC77</f>
        <v>0</v>
      </c>
      <c r="AE77" s="263" t="n">
        <f aca="false">+AD77+AA77</f>
        <v>1693124.496185</v>
      </c>
      <c r="AF77" s="262" t="n">
        <v>129406.45728</v>
      </c>
      <c r="AG77" s="263" t="n">
        <v>1323001.30972</v>
      </c>
      <c r="AH77" s="263" t="n">
        <f aca="false">+AG77+AF77</f>
        <v>1452407.767</v>
      </c>
      <c r="AI77" s="262" t="n">
        <v>0</v>
      </c>
      <c r="AJ77" s="263" t="n">
        <v>0.0365</v>
      </c>
      <c r="AK77" s="264" t="n">
        <f aca="false">+AI77+AJ77</f>
        <v>0.0365</v>
      </c>
      <c r="AL77" s="263" t="n">
        <f aca="false">+AK77+AH77</f>
        <v>1452407.8035</v>
      </c>
      <c r="AM77" s="262" t="n">
        <v>135507.507325</v>
      </c>
      <c r="AN77" s="263" t="n">
        <v>991223.977865</v>
      </c>
      <c r="AO77" s="263" t="n">
        <f aca="false">+AN77+AM77</f>
        <v>1126731.48519</v>
      </c>
      <c r="AP77" s="262" t="n">
        <v>0</v>
      </c>
      <c r="AQ77" s="263" t="n">
        <v>0</v>
      </c>
      <c r="AR77" s="264" t="n">
        <f aca="false">+AP77+AQ77</f>
        <v>0</v>
      </c>
      <c r="AS77" s="263" t="n">
        <f aca="false">+AR77+AO77</f>
        <v>1126731.48519</v>
      </c>
      <c r="AT77" s="262" t="n">
        <v>38338.259225</v>
      </c>
      <c r="AU77" s="263" t="n">
        <v>967957.57176</v>
      </c>
      <c r="AV77" s="263" t="n">
        <f aca="false">+AU77+AT77</f>
        <v>1006295.830985</v>
      </c>
      <c r="AW77" s="262" t="n">
        <v>0</v>
      </c>
      <c r="AX77" s="263" t="n">
        <v>0</v>
      </c>
      <c r="AY77" s="264" t="n">
        <f aca="false">+AW77+AX77</f>
        <v>0</v>
      </c>
      <c r="AZ77" s="263" t="n">
        <f aca="false">+AY77+AV77</f>
        <v>1006295.830985</v>
      </c>
      <c r="BA77" s="262" t="n">
        <v>141272.38105162</v>
      </c>
      <c r="BB77" s="263" t="n">
        <v>750357.684735</v>
      </c>
      <c r="BC77" s="263" t="n">
        <f aca="false">+BB77+BA77</f>
        <v>891630.06578662</v>
      </c>
      <c r="BD77" s="262" t="n">
        <v>0</v>
      </c>
      <c r="BE77" s="263" t="n">
        <v>3.8536</v>
      </c>
      <c r="BF77" s="264" t="n">
        <f aca="false">+BD77+BE77</f>
        <v>3.8536</v>
      </c>
      <c r="BG77" s="263" t="n">
        <f aca="false">+BF77+BC77</f>
        <v>891633.91938662</v>
      </c>
      <c r="BH77" s="262" t="n">
        <v>198155.139045</v>
      </c>
      <c r="BI77" s="263" t="n">
        <v>537223.50790919</v>
      </c>
      <c r="BJ77" s="263" t="n">
        <f aca="false">+BI77+BH77</f>
        <v>735378.64695419</v>
      </c>
      <c r="BK77" s="262" t="n">
        <v>0</v>
      </c>
      <c r="BL77" s="263" t="n">
        <v>0.00218</v>
      </c>
      <c r="BM77" s="264" t="n">
        <f aca="false">+BK77+BL77</f>
        <v>0.00218</v>
      </c>
      <c r="BN77" s="263" t="n">
        <f aca="false">+BM77+BJ77</f>
        <v>735378.64913419</v>
      </c>
      <c r="BO77" s="262" t="n">
        <v>15217.6329725</v>
      </c>
      <c r="BP77" s="263" t="n">
        <v>148485.78159</v>
      </c>
      <c r="BQ77" s="263" t="n">
        <f aca="false">+BP77+BO77</f>
        <v>163703.4145625</v>
      </c>
      <c r="BR77" s="262" t="n">
        <v>0</v>
      </c>
      <c r="BS77" s="263" t="n">
        <v>0</v>
      </c>
      <c r="BT77" s="264" t="n">
        <f aca="false">+BR77+BS77</f>
        <v>0</v>
      </c>
      <c r="BU77" s="263" t="n">
        <f aca="false">+BT77+BQ77</f>
        <v>163703.4145625</v>
      </c>
      <c r="BV77" s="262" t="n">
        <v>909.5667</v>
      </c>
      <c r="BW77" s="263" t="n">
        <v>112153.93734</v>
      </c>
      <c r="BX77" s="263" t="n">
        <f aca="false">+BW77+BV77</f>
        <v>113063.50404</v>
      </c>
      <c r="BY77" s="262" t="n">
        <v>0</v>
      </c>
      <c r="BZ77" s="263" t="n">
        <v>0</v>
      </c>
      <c r="CA77" s="264" t="n">
        <f aca="false">+BY77+BZ77</f>
        <v>0</v>
      </c>
      <c r="CB77" s="263" t="n">
        <f aca="false">+CA77+BX77</f>
        <v>113063.50404</v>
      </c>
      <c r="CC77" s="262" t="n">
        <v>398.69528</v>
      </c>
      <c r="CD77" s="263" t="n">
        <v>88285.874765</v>
      </c>
      <c r="CE77" s="263" t="n">
        <f aca="false">+CD77+CC77</f>
        <v>88684.570045</v>
      </c>
      <c r="CF77" s="262" t="n">
        <v>0</v>
      </c>
      <c r="CG77" s="263" t="n">
        <v>10.7568</v>
      </c>
      <c r="CH77" s="264" t="n">
        <f aca="false">+CF77+CG77</f>
        <v>10.7568</v>
      </c>
      <c r="CI77" s="263" t="n">
        <f aca="false">+CH77+CE77</f>
        <v>88695.326845</v>
      </c>
      <c r="CJ77" s="262" t="n">
        <v>4880.925</v>
      </c>
      <c r="CK77" s="263" t="n">
        <v>200388.31784</v>
      </c>
      <c r="CL77" s="263" t="n">
        <f aca="false">+CK77+CJ77</f>
        <v>205269.24284</v>
      </c>
      <c r="CM77" s="262" t="n">
        <v>0</v>
      </c>
      <c r="CN77" s="263" t="n">
        <v>0</v>
      </c>
      <c r="CO77" s="264" t="n">
        <f aca="false">+CM77+CN77</f>
        <v>0</v>
      </c>
      <c r="CP77" s="263" t="n">
        <f aca="false">+CO77+CL77</f>
        <v>205269.24284</v>
      </c>
      <c r="CQ77" s="262" t="n">
        <f aca="false">+D77+K77+R77+Y77+AF77+AM77+AT77+BA77+BH77+BO77+BV77+CC77+CJ77</f>
        <v>1340255.92799412</v>
      </c>
      <c r="CR77" s="263" t="n">
        <f aca="false">+E77+L77+S77+Z77+AG77+AN77+AU77+BB77+BI77+BP77+BW77+CD77+CK77</f>
        <v>7198966.51477419</v>
      </c>
      <c r="CS77" s="263" t="n">
        <f aca="false">+CR77+CQ77</f>
        <v>8539222.44276831</v>
      </c>
      <c r="CT77" s="262" t="n">
        <f aca="false">+G77+N77+U77+AB77+AI77+AP77+AW77+BD77+BK77+BR77+BY77+CF77+CM77</f>
        <v>0</v>
      </c>
      <c r="CU77" s="263" t="n">
        <f aca="false">+H77+O77+V77+AC77+AJ77+AQ77+AX77+BE77+BL77+BS77+BZ77+CG77+CN77</f>
        <v>14.64908</v>
      </c>
      <c r="CV77" s="264" t="n">
        <f aca="false">+CT77+CU77</f>
        <v>14.64908</v>
      </c>
      <c r="CW77" s="267" t="n">
        <f aca="false">+CV77+CS77</f>
        <v>8539237.09184831</v>
      </c>
      <c r="CX77" s="46"/>
      <c r="CY77" s="173"/>
      <c r="CZ77" s="46"/>
      <c r="DA77" s="46"/>
      <c r="DB77" s="46"/>
      <c r="DC77" s="46"/>
      <c r="DD77" s="46"/>
    </row>
    <row r="78" customFormat="false" ht="12.75" hidden="false" customHeight="false" outlineLevel="0" collapsed="false">
      <c r="B78" s="109" t="n">
        <v>69</v>
      </c>
      <c r="C78" s="261" t="s">
        <v>268</v>
      </c>
      <c r="D78" s="262" t="n">
        <v>0</v>
      </c>
      <c r="E78" s="263" t="n">
        <v>0</v>
      </c>
      <c r="F78" s="263" t="n">
        <f aca="false">+E78+D78</f>
        <v>0</v>
      </c>
      <c r="G78" s="262" t="n">
        <v>0</v>
      </c>
      <c r="H78" s="263" t="n">
        <v>0</v>
      </c>
      <c r="I78" s="264" t="n">
        <f aca="false">+G78+H78</f>
        <v>0</v>
      </c>
      <c r="J78" s="263" t="n">
        <f aca="false">+I78+F78</f>
        <v>0</v>
      </c>
      <c r="K78" s="262" t="n">
        <v>0</v>
      </c>
      <c r="L78" s="263" t="n">
        <v>16332.4953</v>
      </c>
      <c r="M78" s="263" t="n">
        <f aca="false">+L78+K78</f>
        <v>16332.4953</v>
      </c>
      <c r="N78" s="262" t="n">
        <v>0</v>
      </c>
      <c r="O78" s="263" t="n">
        <v>0</v>
      </c>
      <c r="P78" s="264" t="n">
        <f aca="false">+N78+O78</f>
        <v>0</v>
      </c>
      <c r="Q78" s="263" t="n">
        <f aca="false">+P78+M78</f>
        <v>16332.4953</v>
      </c>
      <c r="R78" s="262" t="n">
        <v>2355.62378</v>
      </c>
      <c r="S78" s="263" t="n">
        <v>150339.243375</v>
      </c>
      <c r="T78" s="263" t="n">
        <f aca="false">+S78+R78</f>
        <v>152694.867155</v>
      </c>
      <c r="U78" s="262" t="n">
        <v>0</v>
      </c>
      <c r="V78" s="263" t="n">
        <v>0</v>
      </c>
      <c r="W78" s="264" t="n">
        <f aca="false">+U78+V78</f>
        <v>0</v>
      </c>
      <c r="X78" s="263" t="n">
        <f aca="false">+W78+T78</f>
        <v>152694.867155</v>
      </c>
      <c r="Y78" s="262" t="n">
        <v>3627.37611</v>
      </c>
      <c r="Z78" s="263" t="n">
        <v>416527.97113</v>
      </c>
      <c r="AA78" s="263" t="n">
        <f aca="false">+Z78+Y78</f>
        <v>420155.34724</v>
      </c>
      <c r="AB78" s="262" t="n">
        <v>0</v>
      </c>
      <c r="AC78" s="263" t="n">
        <v>0</v>
      </c>
      <c r="AD78" s="264" t="n">
        <f aca="false">+AB78+AC78</f>
        <v>0</v>
      </c>
      <c r="AE78" s="263" t="n">
        <f aca="false">+AD78+AA78</f>
        <v>420155.34724</v>
      </c>
      <c r="AF78" s="262" t="n">
        <v>4506.67603</v>
      </c>
      <c r="AG78" s="263" t="n">
        <v>158968.32139</v>
      </c>
      <c r="AH78" s="263" t="n">
        <f aca="false">+AG78+AF78</f>
        <v>163474.99742</v>
      </c>
      <c r="AI78" s="262" t="n">
        <v>0</v>
      </c>
      <c r="AJ78" s="263" t="n">
        <v>0</v>
      </c>
      <c r="AK78" s="264" t="n">
        <f aca="false">+AI78+AJ78</f>
        <v>0</v>
      </c>
      <c r="AL78" s="263" t="n">
        <f aca="false">+AK78+AH78</f>
        <v>163474.99742</v>
      </c>
      <c r="AM78" s="262" t="n">
        <v>8360.92453</v>
      </c>
      <c r="AN78" s="263" t="n">
        <v>258089.53293</v>
      </c>
      <c r="AO78" s="263" t="n">
        <f aca="false">+AN78+AM78</f>
        <v>266450.45746</v>
      </c>
      <c r="AP78" s="262" t="n">
        <v>0</v>
      </c>
      <c r="AQ78" s="263" t="n">
        <v>0</v>
      </c>
      <c r="AR78" s="264" t="n">
        <f aca="false">+AP78+AQ78</f>
        <v>0</v>
      </c>
      <c r="AS78" s="263" t="n">
        <f aca="false">+AR78+AO78</f>
        <v>266450.45746</v>
      </c>
      <c r="AT78" s="262" t="n">
        <v>1382.906</v>
      </c>
      <c r="AU78" s="263" t="n">
        <v>217282.26443</v>
      </c>
      <c r="AV78" s="263" t="n">
        <f aca="false">+AU78+AT78</f>
        <v>218665.17043</v>
      </c>
      <c r="AW78" s="262" t="n">
        <v>0</v>
      </c>
      <c r="AX78" s="263" t="n">
        <v>0</v>
      </c>
      <c r="AY78" s="264" t="n">
        <f aca="false">+AW78+AX78</f>
        <v>0</v>
      </c>
      <c r="AZ78" s="263" t="n">
        <f aca="false">+AY78+AV78</f>
        <v>218665.17043</v>
      </c>
      <c r="BA78" s="262" t="n">
        <v>7914.73784</v>
      </c>
      <c r="BB78" s="263" t="n">
        <v>250785.441595</v>
      </c>
      <c r="BC78" s="263" t="n">
        <f aca="false">+BB78+BA78</f>
        <v>258700.179435</v>
      </c>
      <c r="BD78" s="262" t="n">
        <v>0</v>
      </c>
      <c r="BE78" s="263" t="n">
        <v>0</v>
      </c>
      <c r="BF78" s="264" t="n">
        <f aca="false">+BD78+BE78</f>
        <v>0</v>
      </c>
      <c r="BG78" s="263" t="n">
        <f aca="false">+BF78+BC78</f>
        <v>258700.179435</v>
      </c>
      <c r="BH78" s="262" t="n">
        <v>1151.56628</v>
      </c>
      <c r="BI78" s="263" t="n">
        <v>6244.52604</v>
      </c>
      <c r="BJ78" s="263" t="n">
        <f aca="false">+BI78+BH78</f>
        <v>7396.09232</v>
      </c>
      <c r="BK78" s="262" t="n">
        <v>0</v>
      </c>
      <c r="BL78" s="263" t="n">
        <v>0</v>
      </c>
      <c r="BM78" s="264" t="n">
        <f aca="false">+BK78+BL78</f>
        <v>0</v>
      </c>
      <c r="BN78" s="263" t="n">
        <f aca="false">+BM78+BJ78</f>
        <v>7396.09232</v>
      </c>
      <c r="BO78" s="262" t="n">
        <v>799.03246</v>
      </c>
      <c r="BP78" s="263" t="n">
        <v>4990.7047</v>
      </c>
      <c r="BQ78" s="263" t="n">
        <f aca="false">+BP78+BO78</f>
        <v>5789.73716</v>
      </c>
      <c r="BR78" s="262" t="n">
        <v>0</v>
      </c>
      <c r="BS78" s="263" t="n">
        <v>0</v>
      </c>
      <c r="BT78" s="264" t="n">
        <f aca="false">+BR78+BS78</f>
        <v>0</v>
      </c>
      <c r="BU78" s="263" t="n">
        <f aca="false">+BT78+BQ78</f>
        <v>5789.73716</v>
      </c>
      <c r="BV78" s="262" t="n">
        <v>12893.61414</v>
      </c>
      <c r="BW78" s="263" t="n">
        <v>789.46</v>
      </c>
      <c r="BX78" s="263" t="n">
        <f aca="false">+BW78+BV78</f>
        <v>13683.07414</v>
      </c>
      <c r="BY78" s="262" t="n">
        <v>0</v>
      </c>
      <c r="BZ78" s="263" t="n">
        <v>0</v>
      </c>
      <c r="CA78" s="264" t="n">
        <f aca="false">+BY78+BZ78</f>
        <v>0</v>
      </c>
      <c r="CB78" s="263" t="n">
        <f aca="false">+CA78+BX78</f>
        <v>13683.07414</v>
      </c>
      <c r="CC78" s="262" t="n">
        <v>0</v>
      </c>
      <c r="CD78" s="263" t="n">
        <v>10655.6344</v>
      </c>
      <c r="CE78" s="263" t="n">
        <f aca="false">+CD78+CC78</f>
        <v>10655.6344</v>
      </c>
      <c r="CF78" s="262" t="n">
        <v>0</v>
      </c>
      <c r="CG78" s="263" t="n">
        <v>0</v>
      </c>
      <c r="CH78" s="264" t="n">
        <f aca="false">+CF78+CG78</f>
        <v>0</v>
      </c>
      <c r="CI78" s="263" t="n">
        <f aca="false">+CH78+CE78</f>
        <v>10655.6344</v>
      </c>
      <c r="CJ78" s="262" t="n">
        <v>0</v>
      </c>
      <c r="CK78" s="263" t="n">
        <v>7874.42216</v>
      </c>
      <c r="CL78" s="263" t="n">
        <f aca="false">+CK78+CJ78</f>
        <v>7874.42216</v>
      </c>
      <c r="CM78" s="262" t="n">
        <v>0</v>
      </c>
      <c r="CN78" s="263" t="n">
        <v>0</v>
      </c>
      <c r="CO78" s="264" t="n">
        <f aca="false">+CM78+CN78</f>
        <v>0</v>
      </c>
      <c r="CP78" s="263" t="n">
        <f aca="false">+CO78+CL78</f>
        <v>7874.42216</v>
      </c>
      <c r="CQ78" s="262" t="n">
        <f aca="false">+D78+K78+R78+Y78+AF78+AM78+AT78+BA78+BH78+BO78+BV78+CC78+CJ78</f>
        <v>42992.45717</v>
      </c>
      <c r="CR78" s="263" t="n">
        <f aca="false">+E78+L78+S78+Z78+AG78+AN78+AU78+BB78+BI78+BP78+BW78+CD78+CK78</f>
        <v>1498880.01745</v>
      </c>
      <c r="CS78" s="263" t="n">
        <f aca="false">+CR78+CQ78</f>
        <v>1541872.47462</v>
      </c>
      <c r="CT78" s="262" t="n">
        <f aca="false">+G78+N78+U78+AB78+AI78+AP78+AW78+BD78+BK78+BR78+BY78+CF78+CM78</f>
        <v>0</v>
      </c>
      <c r="CU78" s="263" t="n">
        <f aca="false">+H78+O78+V78+AC78+AJ78+AQ78+AX78+BE78+BL78+BS78+BZ78+CG78+CN78</f>
        <v>0</v>
      </c>
      <c r="CV78" s="264" t="n">
        <f aca="false">+CT78+CU78</f>
        <v>0</v>
      </c>
      <c r="CW78" s="267" t="n">
        <f aca="false">+CV78+CS78</f>
        <v>1541872.47462</v>
      </c>
      <c r="CX78" s="46"/>
      <c r="CY78" s="173"/>
      <c r="CZ78" s="46"/>
      <c r="DA78" s="46"/>
      <c r="DB78" s="46"/>
      <c r="DC78" s="46"/>
      <c r="DD78" s="46"/>
    </row>
    <row r="79" customFormat="false" ht="12.75" hidden="false" customHeight="false" outlineLevel="0" collapsed="false">
      <c r="B79" s="109" t="n">
        <v>70</v>
      </c>
      <c r="C79" s="261" t="s">
        <v>269</v>
      </c>
      <c r="D79" s="262" t="n">
        <v>3283.22676</v>
      </c>
      <c r="E79" s="263" t="n">
        <v>1969.73935</v>
      </c>
      <c r="F79" s="263" t="n">
        <f aca="false">+E79+D79</f>
        <v>5252.96611</v>
      </c>
      <c r="G79" s="262" t="n">
        <v>0</v>
      </c>
      <c r="H79" s="263" t="n">
        <v>0</v>
      </c>
      <c r="I79" s="264" t="n">
        <f aca="false">+G79+H79</f>
        <v>0</v>
      </c>
      <c r="J79" s="263" t="n">
        <f aca="false">+I79+F79</f>
        <v>5252.96611</v>
      </c>
      <c r="K79" s="262" t="n">
        <v>1320.28705</v>
      </c>
      <c r="L79" s="263" t="n">
        <v>34871.4269265</v>
      </c>
      <c r="M79" s="263" t="n">
        <f aca="false">+L79+K79</f>
        <v>36191.7139765</v>
      </c>
      <c r="N79" s="262" t="n">
        <v>0</v>
      </c>
      <c r="O79" s="263" t="n">
        <v>0</v>
      </c>
      <c r="P79" s="264" t="n">
        <f aca="false">+N79+O79</f>
        <v>0</v>
      </c>
      <c r="Q79" s="263" t="n">
        <f aca="false">+P79+M79</f>
        <v>36191.7139765</v>
      </c>
      <c r="R79" s="262" t="n">
        <v>13463.59999</v>
      </c>
      <c r="S79" s="263" t="n">
        <v>215058.630639891</v>
      </c>
      <c r="T79" s="263" t="n">
        <f aca="false">+S79+R79</f>
        <v>228522.230629891</v>
      </c>
      <c r="U79" s="262" t="n">
        <v>0</v>
      </c>
      <c r="V79" s="263" t="n">
        <v>0</v>
      </c>
      <c r="W79" s="264" t="n">
        <f aca="false">+U79+V79</f>
        <v>0</v>
      </c>
      <c r="X79" s="263" t="n">
        <f aca="false">+W79+T79</f>
        <v>228522.230629891</v>
      </c>
      <c r="Y79" s="262" t="n">
        <v>68010.975065</v>
      </c>
      <c r="Z79" s="263" t="n">
        <v>594928.802815</v>
      </c>
      <c r="AA79" s="263" t="n">
        <f aca="false">+Z79+Y79</f>
        <v>662939.77788</v>
      </c>
      <c r="AB79" s="262" t="n">
        <v>0</v>
      </c>
      <c r="AC79" s="263" t="n">
        <v>0</v>
      </c>
      <c r="AD79" s="264" t="n">
        <f aca="false">+AB79+AC79</f>
        <v>0</v>
      </c>
      <c r="AE79" s="263" t="n">
        <f aca="false">+AD79+AA79</f>
        <v>662939.77788</v>
      </c>
      <c r="AF79" s="262" t="n">
        <v>63458.815165</v>
      </c>
      <c r="AG79" s="263" t="n">
        <v>909897.35887</v>
      </c>
      <c r="AH79" s="263" t="n">
        <f aca="false">+AG79+AF79</f>
        <v>973356.174035</v>
      </c>
      <c r="AI79" s="262" t="n">
        <v>0</v>
      </c>
      <c r="AJ79" s="263" t="n">
        <v>0</v>
      </c>
      <c r="AK79" s="264" t="n">
        <f aca="false">+AI79+AJ79</f>
        <v>0</v>
      </c>
      <c r="AL79" s="263" t="n">
        <f aca="false">+AK79+AH79</f>
        <v>973356.174035</v>
      </c>
      <c r="AM79" s="262" t="n">
        <v>135835.36375</v>
      </c>
      <c r="AN79" s="263" t="n">
        <v>1432699.18886966</v>
      </c>
      <c r="AO79" s="263" t="n">
        <f aca="false">+AN79+AM79</f>
        <v>1568534.55261966</v>
      </c>
      <c r="AP79" s="262" t="n">
        <v>0</v>
      </c>
      <c r="AQ79" s="263" t="n">
        <v>0</v>
      </c>
      <c r="AR79" s="264" t="n">
        <f aca="false">+AP79+AQ79</f>
        <v>0</v>
      </c>
      <c r="AS79" s="263" t="n">
        <f aca="false">+AR79+AO79</f>
        <v>1568534.55261966</v>
      </c>
      <c r="AT79" s="262" t="n">
        <v>64897.630735</v>
      </c>
      <c r="AU79" s="263" t="n">
        <v>1075320.07456467</v>
      </c>
      <c r="AV79" s="263" t="n">
        <f aca="false">+AU79+AT79</f>
        <v>1140217.70529967</v>
      </c>
      <c r="AW79" s="262" t="n">
        <v>0</v>
      </c>
      <c r="AX79" s="263" t="n">
        <v>0</v>
      </c>
      <c r="AY79" s="264" t="n">
        <f aca="false">+AW79+AX79</f>
        <v>0</v>
      </c>
      <c r="AZ79" s="263" t="n">
        <f aca="false">+AY79+AV79</f>
        <v>1140217.70529967</v>
      </c>
      <c r="BA79" s="262" t="n">
        <v>150260.810375</v>
      </c>
      <c r="BB79" s="263" t="n">
        <v>811154.70627</v>
      </c>
      <c r="BC79" s="263" t="n">
        <f aca="false">+BB79+BA79</f>
        <v>961415.516645</v>
      </c>
      <c r="BD79" s="262" t="n">
        <v>0</v>
      </c>
      <c r="BE79" s="263" t="n">
        <v>0</v>
      </c>
      <c r="BF79" s="264" t="n">
        <f aca="false">+BD79+BE79</f>
        <v>0</v>
      </c>
      <c r="BG79" s="263" t="n">
        <f aca="false">+BF79+BC79</f>
        <v>961415.516645</v>
      </c>
      <c r="BH79" s="262" t="n">
        <v>251765.6671665</v>
      </c>
      <c r="BI79" s="263" t="n">
        <v>801814.179830218</v>
      </c>
      <c r="BJ79" s="263" t="n">
        <f aca="false">+BI79+BH79</f>
        <v>1053579.84699672</v>
      </c>
      <c r="BK79" s="262" t="n">
        <v>0</v>
      </c>
      <c r="BL79" s="263" t="n">
        <v>0</v>
      </c>
      <c r="BM79" s="264" t="n">
        <f aca="false">+BK79+BL79</f>
        <v>0</v>
      </c>
      <c r="BN79" s="263" t="n">
        <f aca="false">+BM79+BJ79</f>
        <v>1053579.84699672</v>
      </c>
      <c r="BO79" s="262" t="n">
        <v>24934.160775</v>
      </c>
      <c r="BP79" s="263" t="n">
        <v>271008.536967</v>
      </c>
      <c r="BQ79" s="263" t="n">
        <f aca="false">+BP79+BO79</f>
        <v>295942.697742</v>
      </c>
      <c r="BR79" s="262" t="n">
        <v>0</v>
      </c>
      <c r="BS79" s="263" t="n">
        <v>0</v>
      </c>
      <c r="BT79" s="264" t="n">
        <f aca="false">+BR79+BS79</f>
        <v>0</v>
      </c>
      <c r="BU79" s="263" t="n">
        <f aca="false">+BT79+BQ79</f>
        <v>295942.697742</v>
      </c>
      <c r="BV79" s="262" t="n">
        <v>88.9372</v>
      </c>
      <c r="BW79" s="263" t="n">
        <v>92205.88732</v>
      </c>
      <c r="BX79" s="263" t="n">
        <f aca="false">+BW79+BV79</f>
        <v>92294.82452</v>
      </c>
      <c r="BY79" s="262" t="n">
        <v>0</v>
      </c>
      <c r="BZ79" s="263" t="n">
        <v>0</v>
      </c>
      <c r="CA79" s="264" t="n">
        <f aca="false">+BY79+BZ79</f>
        <v>0</v>
      </c>
      <c r="CB79" s="263" t="n">
        <f aca="false">+CA79+BX79</f>
        <v>92294.82452</v>
      </c>
      <c r="CC79" s="262" t="n">
        <v>672.56838</v>
      </c>
      <c r="CD79" s="263" t="n">
        <v>24392.71552067</v>
      </c>
      <c r="CE79" s="263" t="n">
        <f aca="false">+CD79+CC79</f>
        <v>25065.28390067</v>
      </c>
      <c r="CF79" s="262" t="n">
        <v>0</v>
      </c>
      <c r="CG79" s="263" t="n">
        <v>0</v>
      </c>
      <c r="CH79" s="264" t="n">
        <f aca="false">+CF79+CG79</f>
        <v>0</v>
      </c>
      <c r="CI79" s="263" t="n">
        <f aca="false">+CH79+CE79</f>
        <v>25065.28390067</v>
      </c>
      <c r="CJ79" s="262" t="n">
        <v>377503.11318</v>
      </c>
      <c r="CK79" s="263" t="n">
        <v>261582.7195875</v>
      </c>
      <c r="CL79" s="263" t="n">
        <f aca="false">+CK79+CJ79</f>
        <v>639085.8327675</v>
      </c>
      <c r="CM79" s="262" t="n">
        <v>0</v>
      </c>
      <c r="CN79" s="263" t="n">
        <v>0</v>
      </c>
      <c r="CO79" s="264" t="n">
        <f aca="false">+CM79+CN79</f>
        <v>0</v>
      </c>
      <c r="CP79" s="263" t="n">
        <f aca="false">+CO79+CL79</f>
        <v>639085.8327675</v>
      </c>
      <c r="CQ79" s="262" t="n">
        <f aca="false">+D79+K79+R79+Y79+AF79+AM79+AT79+BA79+BH79+BO79+BV79+CC79+CJ79</f>
        <v>1155495.1555915</v>
      </c>
      <c r="CR79" s="263" t="n">
        <f aca="false">+E79+L79+S79+Z79+AG79+AN79+AU79+BB79+BI79+BP79+BW79+CD79+CK79</f>
        <v>6526903.96753111</v>
      </c>
      <c r="CS79" s="263" t="n">
        <f aca="false">+CR79+CQ79</f>
        <v>7682399.12312261</v>
      </c>
      <c r="CT79" s="262" t="n">
        <f aca="false">+G79+N79+U79+AB79+AI79+AP79+AW79+BD79+BK79+BR79+BY79+CF79+CM79</f>
        <v>0</v>
      </c>
      <c r="CU79" s="263" t="n">
        <f aca="false">+H79+O79+V79+AC79+AJ79+AQ79+AX79+BE79+BL79+BS79+BZ79+CG79+CN79</f>
        <v>0</v>
      </c>
      <c r="CV79" s="264" t="n">
        <f aca="false">+CT79+CU79</f>
        <v>0</v>
      </c>
      <c r="CW79" s="267" t="n">
        <f aca="false">+CV79+CS79</f>
        <v>7682399.12312261</v>
      </c>
      <c r="CX79" s="46"/>
      <c r="CY79" s="173"/>
      <c r="CZ79" s="46"/>
      <c r="DA79" s="46"/>
      <c r="DB79" s="46"/>
      <c r="DC79" s="46"/>
      <c r="DD79" s="46"/>
    </row>
    <row r="80" customFormat="false" ht="12.75" hidden="false" customHeight="false" outlineLevel="0" collapsed="false">
      <c r="B80" s="109" t="n">
        <v>71</v>
      </c>
      <c r="C80" s="261" t="s">
        <v>270</v>
      </c>
      <c r="D80" s="262" t="n">
        <v>0</v>
      </c>
      <c r="E80" s="263" t="n">
        <v>1779.2459</v>
      </c>
      <c r="F80" s="263" t="n">
        <f aca="false">+E80+D80</f>
        <v>1779.2459</v>
      </c>
      <c r="G80" s="262" t="n">
        <v>0</v>
      </c>
      <c r="H80" s="263" t="n">
        <v>0</v>
      </c>
      <c r="I80" s="264" t="n">
        <f aca="false">+G80+H80</f>
        <v>0</v>
      </c>
      <c r="J80" s="263" t="n">
        <f aca="false">+I80+F80</f>
        <v>1779.2459</v>
      </c>
      <c r="K80" s="262" t="n">
        <v>50410.78581</v>
      </c>
      <c r="L80" s="263" t="n">
        <v>37044.73854</v>
      </c>
      <c r="M80" s="263" t="n">
        <f aca="false">+L80+K80</f>
        <v>87455.52435</v>
      </c>
      <c r="N80" s="262" t="n">
        <v>0</v>
      </c>
      <c r="O80" s="263" t="n">
        <v>0</v>
      </c>
      <c r="P80" s="264" t="n">
        <f aca="false">+N80+O80</f>
        <v>0</v>
      </c>
      <c r="Q80" s="263" t="n">
        <f aca="false">+P80+M80</f>
        <v>87455.52435</v>
      </c>
      <c r="R80" s="262" t="n">
        <v>30312.583425</v>
      </c>
      <c r="S80" s="263" t="n">
        <v>229455.23336411</v>
      </c>
      <c r="T80" s="263" t="n">
        <f aca="false">+S80+R80</f>
        <v>259767.81678911</v>
      </c>
      <c r="U80" s="262" t="n">
        <v>0</v>
      </c>
      <c r="V80" s="263" t="n">
        <v>0</v>
      </c>
      <c r="W80" s="264" t="n">
        <f aca="false">+U80+V80</f>
        <v>0</v>
      </c>
      <c r="X80" s="263" t="n">
        <f aca="false">+W80+T80</f>
        <v>259767.81678911</v>
      </c>
      <c r="Y80" s="262" t="n">
        <v>90600.299435</v>
      </c>
      <c r="Z80" s="263" t="n">
        <v>675883.019605</v>
      </c>
      <c r="AA80" s="263" t="n">
        <f aca="false">+Z80+Y80</f>
        <v>766483.31904</v>
      </c>
      <c r="AB80" s="262" t="n">
        <v>0</v>
      </c>
      <c r="AC80" s="263" t="n">
        <v>0</v>
      </c>
      <c r="AD80" s="264" t="n">
        <f aca="false">+AB80+AC80</f>
        <v>0</v>
      </c>
      <c r="AE80" s="263" t="n">
        <f aca="false">+AD80+AA80</f>
        <v>766483.31904</v>
      </c>
      <c r="AF80" s="262" t="n">
        <v>117614.730375</v>
      </c>
      <c r="AG80" s="263" t="n">
        <v>845578.146605</v>
      </c>
      <c r="AH80" s="263" t="n">
        <f aca="false">+AG80+AF80</f>
        <v>963192.87698</v>
      </c>
      <c r="AI80" s="262" t="n">
        <v>0</v>
      </c>
      <c r="AJ80" s="263" t="n">
        <v>0</v>
      </c>
      <c r="AK80" s="264" t="n">
        <f aca="false">+AI80+AJ80</f>
        <v>0</v>
      </c>
      <c r="AL80" s="263" t="n">
        <f aca="false">+AK80+AH80</f>
        <v>963192.87698</v>
      </c>
      <c r="AM80" s="262" t="n">
        <v>319908.972765</v>
      </c>
      <c r="AN80" s="263" t="n">
        <v>1537036.67978</v>
      </c>
      <c r="AO80" s="263" t="n">
        <f aca="false">+AN80+AM80</f>
        <v>1856945.652545</v>
      </c>
      <c r="AP80" s="262" t="n">
        <v>0</v>
      </c>
      <c r="AQ80" s="263" t="n">
        <v>0</v>
      </c>
      <c r="AR80" s="264" t="n">
        <f aca="false">+AP80+AQ80</f>
        <v>0</v>
      </c>
      <c r="AS80" s="263" t="n">
        <f aca="false">+AR80+AO80</f>
        <v>1856945.652545</v>
      </c>
      <c r="AT80" s="262" t="n">
        <v>349365.586935</v>
      </c>
      <c r="AU80" s="263" t="n">
        <v>2211809.69484</v>
      </c>
      <c r="AV80" s="263" t="n">
        <f aca="false">+AU80+AT80</f>
        <v>2561175.281775</v>
      </c>
      <c r="AW80" s="262" t="n">
        <v>0</v>
      </c>
      <c r="AX80" s="263" t="n">
        <v>31603.44</v>
      </c>
      <c r="AY80" s="264" t="n">
        <f aca="false">+AW80+AX80</f>
        <v>31603.44</v>
      </c>
      <c r="AZ80" s="263" t="n">
        <f aca="false">+AY80+AV80</f>
        <v>2592778.721775</v>
      </c>
      <c r="BA80" s="262" t="n">
        <v>352262.39467</v>
      </c>
      <c r="BB80" s="263" t="n">
        <v>1564551.388585</v>
      </c>
      <c r="BC80" s="263" t="n">
        <f aca="false">+BB80+BA80</f>
        <v>1916813.783255</v>
      </c>
      <c r="BD80" s="262" t="n">
        <v>0</v>
      </c>
      <c r="BE80" s="263" t="n">
        <v>0</v>
      </c>
      <c r="BF80" s="264" t="n">
        <f aca="false">+BD80+BE80</f>
        <v>0</v>
      </c>
      <c r="BG80" s="263" t="n">
        <f aca="false">+BF80+BC80</f>
        <v>1916813.783255</v>
      </c>
      <c r="BH80" s="262" t="n">
        <v>33935.83</v>
      </c>
      <c r="BI80" s="263" t="n">
        <v>724486.49554589</v>
      </c>
      <c r="BJ80" s="263" t="n">
        <f aca="false">+BI80+BH80</f>
        <v>758422.32554589</v>
      </c>
      <c r="BK80" s="262" t="n">
        <v>0</v>
      </c>
      <c r="BL80" s="263" t="n">
        <v>0</v>
      </c>
      <c r="BM80" s="264" t="n">
        <f aca="false">+BK80+BL80</f>
        <v>0</v>
      </c>
      <c r="BN80" s="263" t="n">
        <f aca="false">+BM80+BJ80</f>
        <v>758422.32554589</v>
      </c>
      <c r="BO80" s="262" t="n">
        <v>17676.649185</v>
      </c>
      <c r="BP80" s="263" t="n">
        <v>221012.94759</v>
      </c>
      <c r="BQ80" s="263" t="n">
        <f aca="false">+BP80+BO80</f>
        <v>238689.596775</v>
      </c>
      <c r="BR80" s="262" t="n">
        <v>0</v>
      </c>
      <c r="BS80" s="263" t="n">
        <v>0</v>
      </c>
      <c r="BT80" s="264" t="n">
        <f aca="false">+BR80+BS80</f>
        <v>0</v>
      </c>
      <c r="BU80" s="263" t="n">
        <f aca="false">+BT80+BQ80</f>
        <v>238689.596775</v>
      </c>
      <c r="BV80" s="262" t="n">
        <v>4147.94716</v>
      </c>
      <c r="BW80" s="263" t="n">
        <v>100293.685465</v>
      </c>
      <c r="BX80" s="263" t="n">
        <f aca="false">+BW80+BV80</f>
        <v>104441.632625</v>
      </c>
      <c r="BY80" s="262" t="n">
        <v>0</v>
      </c>
      <c r="BZ80" s="263" t="n">
        <v>0</v>
      </c>
      <c r="CA80" s="264" t="n">
        <f aca="false">+BY80+BZ80</f>
        <v>0</v>
      </c>
      <c r="CB80" s="263" t="n">
        <f aca="false">+CA80+BX80</f>
        <v>104441.632625</v>
      </c>
      <c r="CC80" s="262" t="n">
        <v>171888.387</v>
      </c>
      <c r="CD80" s="263" t="n">
        <v>18638.86012</v>
      </c>
      <c r="CE80" s="263" t="n">
        <f aca="false">+CD80+CC80</f>
        <v>190527.24712</v>
      </c>
      <c r="CF80" s="262" t="n">
        <v>0</v>
      </c>
      <c r="CG80" s="263" t="n">
        <v>0</v>
      </c>
      <c r="CH80" s="264" t="n">
        <f aca="false">+CF80+CG80</f>
        <v>0</v>
      </c>
      <c r="CI80" s="263" t="n">
        <f aca="false">+CH80+CE80</f>
        <v>190527.24712</v>
      </c>
      <c r="CJ80" s="262" t="n">
        <v>1972.44415</v>
      </c>
      <c r="CK80" s="263" t="n">
        <v>19666.43722</v>
      </c>
      <c r="CL80" s="263" t="n">
        <f aca="false">+CK80+CJ80</f>
        <v>21638.88137</v>
      </c>
      <c r="CM80" s="262" t="n">
        <v>0</v>
      </c>
      <c r="CN80" s="263" t="n">
        <v>0</v>
      </c>
      <c r="CO80" s="264" t="n">
        <f aca="false">+CM80+CN80</f>
        <v>0</v>
      </c>
      <c r="CP80" s="263" t="n">
        <f aca="false">+CO80+CL80</f>
        <v>21638.88137</v>
      </c>
      <c r="CQ80" s="262" t="n">
        <f aca="false">+D80+K80+R80+Y80+AF80+AM80+AT80+BA80+BH80+BO80+BV80+CC80+CJ80</f>
        <v>1540096.61091</v>
      </c>
      <c r="CR80" s="263" t="n">
        <f aca="false">+E80+L80+S80+Z80+AG80+AN80+AU80+BB80+BI80+BP80+BW80+CD80+CK80</f>
        <v>8187236.57316</v>
      </c>
      <c r="CS80" s="263" t="n">
        <f aca="false">+CR80+CQ80</f>
        <v>9727333.18407</v>
      </c>
      <c r="CT80" s="262" t="n">
        <f aca="false">+G80+N80+U80+AB80+AI80+AP80+AW80+BD80+BK80+BR80+BY80+CF80+CM80</f>
        <v>0</v>
      </c>
      <c r="CU80" s="263" t="n">
        <f aca="false">+H80+O80+V80+AC80+AJ80+AQ80+AX80+BE80+BL80+BS80+BZ80+CG80+CN80</f>
        <v>31603.44</v>
      </c>
      <c r="CV80" s="264" t="n">
        <f aca="false">+CT80+CU80</f>
        <v>31603.44</v>
      </c>
      <c r="CW80" s="267" t="n">
        <f aca="false">+CV80+CS80</f>
        <v>9758936.62407</v>
      </c>
      <c r="CX80" s="46"/>
      <c r="CY80" s="173"/>
      <c r="CZ80" s="46"/>
      <c r="DA80" s="46"/>
      <c r="DB80" s="46"/>
      <c r="DC80" s="46"/>
      <c r="DD80" s="46"/>
    </row>
    <row r="81" customFormat="false" ht="12.75" hidden="false" customHeight="false" outlineLevel="0" collapsed="false">
      <c r="B81" s="109" t="n">
        <v>72</v>
      </c>
      <c r="C81" s="261" t="s">
        <v>271</v>
      </c>
      <c r="D81" s="262" t="n">
        <v>0</v>
      </c>
      <c r="E81" s="263" t="n">
        <v>53081.14</v>
      </c>
      <c r="F81" s="263" t="n">
        <f aca="false">+E81+D81</f>
        <v>53081.14</v>
      </c>
      <c r="G81" s="262" t="n">
        <v>0</v>
      </c>
      <c r="H81" s="263" t="n">
        <v>0</v>
      </c>
      <c r="I81" s="264" t="n">
        <f aca="false">+G81+H81</f>
        <v>0</v>
      </c>
      <c r="J81" s="263" t="n">
        <f aca="false">+I81+F81</f>
        <v>53081.14</v>
      </c>
      <c r="K81" s="262" t="n">
        <v>304.3</v>
      </c>
      <c r="L81" s="263" t="n">
        <v>297183.99255</v>
      </c>
      <c r="M81" s="263" t="n">
        <f aca="false">+L81+K81</f>
        <v>297488.29255</v>
      </c>
      <c r="N81" s="262" t="n">
        <v>0</v>
      </c>
      <c r="O81" s="263" t="n">
        <v>0</v>
      </c>
      <c r="P81" s="264" t="n">
        <f aca="false">+N81+O81</f>
        <v>0</v>
      </c>
      <c r="Q81" s="263" t="n">
        <f aca="false">+P81+M81</f>
        <v>297488.29255</v>
      </c>
      <c r="R81" s="262" t="n">
        <v>56712.30625</v>
      </c>
      <c r="S81" s="263" t="n">
        <v>333955.37794</v>
      </c>
      <c r="T81" s="263" t="n">
        <f aca="false">+S81+R81</f>
        <v>390667.68419</v>
      </c>
      <c r="U81" s="262" t="n">
        <v>0</v>
      </c>
      <c r="V81" s="263" t="n">
        <v>0</v>
      </c>
      <c r="W81" s="264" t="n">
        <f aca="false">+U81+V81</f>
        <v>0</v>
      </c>
      <c r="X81" s="263" t="n">
        <f aca="false">+W81+T81</f>
        <v>390667.68419</v>
      </c>
      <c r="Y81" s="262" t="n">
        <v>68715.67169</v>
      </c>
      <c r="Z81" s="263" t="n">
        <v>2505500.87185</v>
      </c>
      <c r="AA81" s="263" t="n">
        <f aca="false">+Z81+Y81</f>
        <v>2574216.54354</v>
      </c>
      <c r="AB81" s="262" t="n">
        <v>0</v>
      </c>
      <c r="AC81" s="263" t="n">
        <v>0</v>
      </c>
      <c r="AD81" s="264" t="n">
        <f aca="false">+AB81+AC81</f>
        <v>0</v>
      </c>
      <c r="AE81" s="263" t="n">
        <f aca="false">+AD81+AA81</f>
        <v>2574216.54354</v>
      </c>
      <c r="AF81" s="262" t="n">
        <v>94608.54791</v>
      </c>
      <c r="AG81" s="263" t="n">
        <v>2276702.76996</v>
      </c>
      <c r="AH81" s="263" t="n">
        <f aca="false">+AG81+AF81</f>
        <v>2371311.31787</v>
      </c>
      <c r="AI81" s="262" t="n">
        <v>0</v>
      </c>
      <c r="AJ81" s="263" t="n">
        <v>0</v>
      </c>
      <c r="AK81" s="264" t="n">
        <f aca="false">+AI81+AJ81</f>
        <v>0</v>
      </c>
      <c r="AL81" s="263" t="n">
        <f aca="false">+AK81+AH81</f>
        <v>2371311.31787</v>
      </c>
      <c r="AM81" s="262" t="n">
        <v>31355.43745</v>
      </c>
      <c r="AN81" s="263" t="n">
        <v>2280554.69314</v>
      </c>
      <c r="AO81" s="263" t="n">
        <f aca="false">+AN81+AM81</f>
        <v>2311910.13059</v>
      </c>
      <c r="AP81" s="262" t="n">
        <v>0</v>
      </c>
      <c r="AQ81" s="263" t="n">
        <v>0</v>
      </c>
      <c r="AR81" s="264" t="n">
        <f aca="false">+AP81+AQ81</f>
        <v>0</v>
      </c>
      <c r="AS81" s="263" t="n">
        <f aca="false">+AR81+AO81</f>
        <v>2311910.13059</v>
      </c>
      <c r="AT81" s="262" t="n">
        <v>43423.46947</v>
      </c>
      <c r="AU81" s="263" t="n">
        <v>1626903.08174</v>
      </c>
      <c r="AV81" s="263" t="n">
        <f aca="false">+AU81+AT81</f>
        <v>1670326.55121</v>
      </c>
      <c r="AW81" s="262" t="n">
        <v>0</v>
      </c>
      <c r="AX81" s="263" t="n">
        <v>0</v>
      </c>
      <c r="AY81" s="264" t="n">
        <f aca="false">+AW81+AX81</f>
        <v>0</v>
      </c>
      <c r="AZ81" s="263" t="n">
        <f aca="false">+AY81+AV81</f>
        <v>1670326.55121</v>
      </c>
      <c r="BA81" s="262" t="n">
        <v>112960.32055</v>
      </c>
      <c r="BB81" s="263" t="n">
        <v>907256.98923</v>
      </c>
      <c r="BC81" s="263" t="n">
        <f aca="false">+BB81+BA81</f>
        <v>1020217.30978</v>
      </c>
      <c r="BD81" s="262" t="n">
        <v>0</v>
      </c>
      <c r="BE81" s="263" t="n">
        <v>0</v>
      </c>
      <c r="BF81" s="264" t="n">
        <f aca="false">+BD81+BE81</f>
        <v>0</v>
      </c>
      <c r="BG81" s="263" t="n">
        <f aca="false">+BF81+BC81</f>
        <v>1020217.30978</v>
      </c>
      <c r="BH81" s="262" t="n">
        <v>75012.88924</v>
      </c>
      <c r="BI81" s="263" t="n">
        <v>668441.88614</v>
      </c>
      <c r="BJ81" s="263" t="n">
        <f aca="false">+BI81+BH81</f>
        <v>743454.77538</v>
      </c>
      <c r="BK81" s="262" t="n">
        <v>0</v>
      </c>
      <c r="BL81" s="263" t="n">
        <v>0</v>
      </c>
      <c r="BM81" s="264" t="n">
        <f aca="false">+BK81+BL81</f>
        <v>0</v>
      </c>
      <c r="BN81" s="263" t="n">
        <f aca="false">+BM81+BJ81</f>
        <v>743454.77538</v>
      </c>
      <c r="BO81" s="262" t="n">
        <v>50001</v>
      </c>
      <c r="BP81" s="263" t="n">
        <v>188961.00382</v>
      </c>
      <c r="BQ81" s="263" t="n">
        <f aca="false">+BP81+BO81</f>
        <v>238962.00382</v>
      </c>
      <c r="BR81" s="262" t="n">
        <v>0</v>
      </c>
      <c r="BS81" s="263" t="n">
        <v>0</v>
      </c>
      <c r="BT81" s="264" t="n">
        <f aca="false">+BR81+BS81</f>
        <v>0</v>
      </c>
      <c r="BU81" s="263" t="n">
        <f aca="false">+BT81+BQ81</f>
        <v>238962.00382</v>
      </c>
      <c r="BV81" s="262" t="n">
        <v>369.5617</v>
      </c>
      <c r="BW81" s="263" t="n">
        <v>5126.04086</v>
      </c>
      <c r="BX81" s="263" t="n">
        <f aca="false">+BW81+BV81</f>
        <v>5495.60256</v>
      </c>
      <c r="BY81" s="262" t="n">
        <v>0</v>
      </c>
      <c r="BZ81" s="263" t="n">
        <v>0</v>
      </c>
      <c r="CA81" s="264" t="n">
        <f aca="false">+BY81+BZ81</f>
        <v>0</v>
      </c>
      <c r="CB81" s="263" t="n">
        <f aca="false">+CA81+BX81</f>
        <v>5495.60256</v>
      </c>
      <c r="CC81" s="262" t="n">
        <v>0</v>
      </c>
      <c r="CD81" s="263" t="n">
        <v>93785.84825</v>
      </c>
      <c r="CE81" s="263" t="n">
        <f aca="false">+CD81+CC81</f>
        <v>93785.84825</v>
      </c>
      <c r="CF81" s="262" t="n">
        <v>0</v>
      </c>
      <c r="CG81" s="263" t="n">
        <v>0</v>
      </c>
      <c r="CH81" s="264" t="n">
        <f aca="false">+CF81+CG81</f>
        <v>0</v>
      </c>
      <c r="CI81" s="263" t="n">
        <f aca="false">+CH81+CE81</f>
        <v>93785.84825</v>
      </c>
      <c r="CJ81" s="262" t="n">
        <v>0</v>
      </c>
      <c r="CK81" s="263" t="n">
        <v>6.34375</v>
      </c>
      <c r="CL81" s="263" t="n">
        <f aca="false">+CK81+CJ81</f>
        <v>6.34375</v>
      </c>
      <c r="CM81" s="262" t="n">
        <v>0</v>
      </c>
      <c r="CN81" s="263" t="n">
        <v>0</v>
      </c>
      <c r="CO81" s="264" t="n">
        <f aca="false">+CM81+CN81</f>
        <v>0</v>
      </c>
      <c r="CP81" s="263" t="n">
        <f aca="false">+CO81+CL81</f>
        <v>6.34375</v>
      </c>
      <c r="CQ81" s="262" t="n">
        <f aca="false">+D81+K81+R81+Y81+AF81+AM81+AT81+BA81+BH81+BO81+BV81+CC81+CJ81</f>
        <v>533463.50426</v>
      </c>
      <c r="CR81" s="263" t="n">
        <f aca="false">+E81+L81+S81+Z81+AG81+AN81+AU81+BB81+BI81+BP81+BW81+CD81+CK81</f>
        <v>11237460.03923</v>
      </c>
      <c r="CS81" s="263" t="n">
        <f aca="false">+CR81+CQ81</f>
        <v>11770923.54349</v>
      </c>
      <c r="CT81" s="262" t="n">
        <f aca="false">+G81+N81+U81+AB81+AI81+AP81+AW81+BD81+BK81+BR81+BY81+CF81+CM81</f>
        <v>0</v>
      </c>
      <c r="CU81" s="263" t="n">
        <f aca="false">+H81+O81+V81+AC81+AJ81+AQ81+AX81+BE81+BL81+BS81+BZ81+CG81+CN81</f>
        <v>0</v>
      </c>
      <c r="CV81" s="264" t="n">
        <f aca="false">+CT81+CU81</f>
        <v>0</v>
      </c>
      <c r="CW81" s="267" t="n">
        <f aca="false">+CV81+CS81</f>
        <v>11770923.54349</v>
      </c>
      <c r="CX81" s="46"/>
      <c r="CY81" s="173"/>
      <c r="CZ81" s="46"/>
      <c r="DA81" s="46"/>
      <c r="DB81" s="46"/>
      <c r="DC81" s="46"/>
      <c r="DD81" s="46"/>
    </row>
    <row r="82" customFormat="false" ht="12.75" hidden="false" customHeight="false" outlineLevel="0" collapsed="false">
      <c r="B82" s="109" t="n">
        <v>73</v>
      </c>
      <c r="C82" s="261" t="s">
        <v>272</v>
      </c>
      <c r="D82" s="262" t="n">
        <v>0</v>
      </c>
      <c r="E82" s="263" t="n">
        <v>171</v>
      </c>
      <c r="F82" s="263" t="n">
        <f aca="false">+E82+D82</f>
        <v>171</v>
      </c>
      <c r="G82" s="262" t="n">
        <v>0</v>
      </c>
      <c r="H82" s="263" t="n">
        <v>0</v>
      </c>
      <c r="I82" s="264" t="n">
        <f aca="false">+G82+H82</f>
        <v>0</v>
      </c>
      <c r="J82" s="263" t="n">
        <f aca="false">+I82+F82</f>
        <v>171</v>
      </c>
      <c r="K82" s="262" t="n">
        <v>0</v>
      </c>
      <c r="L82" s="263" t="n">
        <v>111124.4365</v>
      </c>
      <c r="M82" s="263" t="n">
        <f aca="false">+L82+K82</f>
        <v>111124.4365</v>
      </c>
      <c r="N82" s="262" t="n">
        <v>0</v>
      </c>
      <c r="O82" s="263" t="n">
        <v>0</v>
      </c>
      <c r="P82" s="264" t="n">
        <f aca="false">+N82+O82</f>
        <v>0</v>
      </c>
      <c r="Q82" s="263" t="n">
        <f aca="false">+P82+M82</f>
        <v>111124.4365</v>
      </c>
      <c r="R82" s="262" t="n">
        <v>16521.81631</v>
      </c>
      <c r="S82" s="263" t="n">
        <v>247841.11341</v>
      </c>
      <c r="T82" s="263" t="n">
        <f aca="false">+S82+R82</f>
        <v>264362.92972</v>
      </c>
      <c r="U82" s="262" t="n">
        <v>0</v>
      </c>
      <c r="V82" s="263" t="n">
        <v>0</v>
      </c>
      <c r="W82" s="264" t="n">
        <f aca="false">+U82+V82</f>
        <v>0</v>
      </c>
      <c r="X82" s="263" t="n">
        <f aca="false">+W82+T82</f>
        <v>264362.92972</v>
      </c>
      <c r="Y82" s="262" t="n">
        <v>29375.60741</v>
      </c>
      <c r="Z82" s="263" t="n">
        <v>406098.37461</v>
      </c>
      <c r="AA82" s="263" t="n">
        <f aca="false">+Z82+Y82</f>
        <v>435473.98202</v>
      </c>
      <c r="AB82" s="262" t="n">
        <v>0</v>
      </c>
      <c r="AC82" s="263" t="n">
        <v>0</v>
      </c>
      <c r="AD82" s="264" t="n">
        <f aca="false">+AB82+AC82</f>
        <v>0</v>
      </c>
      <c r="AE82" s="263" t="n">
        <f aca="false">+AD82+AA82</f>
        <v>435473.98202</v>
      </c>
      <c r="AF82" s="262" t="n">
        <v>7010.67613</v>
      </c>
      <c r="AG82" s="263" t="n">
        <v>397389.63353</v>
      </c>
      <c r="AH82" s="263" t="n">
        <f aca="false">+AG82+AF82</f>
        <v>404400.30966</v>
      </c>
      <c r="AI82" s="262" t="n">
        <v>0</v>
      </c>
      <c r="AJ82" s="263" t="n">
        <v>0</v>
      </c>
      <c r="AK82" s="264" t="n">
        <f aca="false">+AI82+AJ82</f>
        <v>0</v>
      </c>
      <c r="AL82" s="263" t="n">
        <f aca="false">+AK82+AH82</f>
        <v>404400.30966</v>
      </c>
      <c r="AM82" s="262" t="n">
        <v>3442.96277</v>
      </c>
      <c r="AN82" s="263" t="n">
        <v>75107.00453</v>
      </c>
      <c r="AO82" s="263" t="n">
        <f aca="false">+AN82+AM82</f>
        <v>78549.9673</v>
      </c>
      <c r="AP82" s="262" t="n">
        <v>0</v>
      </c>
      <c r="AQ82" s="263" t="n">
        <v>0</v>
      </c>
      <c r="AR82" s="264" t="n">
        <f aca="false">+AP82+AQ82</f>
        <v>0</v>
      </c>
      <c r="AS82" s="263" t="n">
        <f aca="false">+AR82+AO82</f>
        <v>78549.9673</v>
      </c>
      <c r="AT82" s="262" t="n">
        <v>3120.41435</v>
      </c>
      <c r="AU82" s="263" t="n">
        <v>159630.38151</v>
      </c>
      <c r="AV82" s="263" t="n">
        <f aca="false">+AU82+AT82</f>
        <v>162750.79586</v>
      </c>
      <c r="AW82" s="262" t="n">
        <v>0</v>
      </c>
      <c r="AX82" s="263" t="n">
        <v>0</v>
      </c>
      <c r="AY82" s="264" t="n">
        <f aca="false">+AW82+AX82</f>
        <v>0</v>
      </c>
      <c r="AZ82" s="263" t="n">
        <f aca="false">+AY82+AV82</f>
        <v>162750.79586</v>
      </c>
      <c r="BA82" s="262" t="n">
        <v>0</v>
      </c>
      <c r="BB82" s="263" t="n">
        <v>7977.579505</v>
      </c>
      <c r="BC82" s="263" t="n">
        <f aca="false">+BB82+BA82</f>
        <v>7977.579505</v>
      </c>
      <c r="BD82" s="262" t="n">
        <v>0</v>
      </c>
      <c r="BE82" s="263" t="n">
        <v>0</v>
      </c>
      <c r="BF82" s="264" t="n">
        <f aca="false">+BD82+BE82</f>
        <v>0</v>
      </c>
      <c r="BG82" s="263" t="n">
        <f aca="false">+BF82+BC82</f>
        <v>7977.579505</v>
      </c>
      <c r="BH82" s="262" t="n">
        <v>0</v>
      </c>
      <c r="BI82" s="263" t="n">
        <v>10069.66846</v>
      </c>
      <c r="BJ82" s="263" t="n">
        <f aca="false">+BI82+BH82</f>
        <v>10069.66846</v>
      </c>
      <c r="BK82" s="262" t="n">
        <v>0</v>
      </c>
      <c r="BL82" s="263" t="n">
        <v>0</v>
      </c>
      <c r="BM82" s="264" t="n">
        <f aca="false">+BK82+BL82</f>
        <v>0</v>
      </c>
      <c r="BN82" s="263" t="n">
        <f aca="false">+BM82+BJ82</f>
        <v>10069.66846</v>
      </c>
      <c r="BO82" s="262" t="n">
        <v>0</v>
      </c>
      <c r="BP82" s="263" t="n">
        <v>26469.34975</v>
      </c>
      <c r="BQ82" s="263" t="n">
        <f aca="false">+BP82+BO82</f>
        <v>26469.34975</v>
      </c>
      <c r="BR82" s="262" t="n">
        <v>0</v>
      </c>
      <c r="BS82" s="263" t="n">
        <v>0</v>
      </c>
      <c r="BT82" s="264" t="n">
        <f aca="false">+BR82+BS82</f>
        <v>0</v>
      </c>
      <c r="BU82" s="263" t="n">
        <f aca="false">+BT82+BQ82</f>
        <v>26469.34975</v>
      </c>
      <c r="BV82" s="262" t="n">
        <v>0</v>
      </c>
      <c r="BW82" s="263" t="n">
        <v>0</v>
      </c>
      <c r="BX82" s="263" t="n">
        <f aca="false">+BW82+BV82</f>
        <v>0</v>
      </c>
      <c r="BY82" s="262" t="n">
        <v>0</v>
      </c>
      <c r="BZ82" s="263" t="n">
        <v>0</v>
      </c>
      <c r="CA82" s="264" t="n">
        <f aca="false">+BY82+BZ82</f>
        <v>0</v>
      </c>
      <c r="CB82" s="263" t="n">
        <f aca="false">+CA82+BX82</f>
        <v>0</v>
      </c>
      <c r="CC82" s="262" t="n">
        <v>0</v>
      </c>
      <c r="CD82" s="263" t="n">
        <v>0</v>
      </c>
      <c r="CE82" s="263" t="n">
        <f aca="false">+CD82+CC82</f>
        <v>0</v>
      </c>
      <c r="CF82" s="262" t="n">
        <v>0</v>
      </c>
      <c r="CG82" s="263" t="n">
        <v>0</v>
      </c>
      <c r="CH82" s="264" t="n">
        <f aca="false">+CF82+CG82</f>
        <v>0</v>
      </c>
      <c r="CI82" s="263" t="n">
        <f aca="false">+CH82+CE82</f>
        <v>0</v>
      </c>
      <c r="CJ82" s="262" t="n">
        <v>0</v>
      </c>
      <c r="CK82" s="263" t="n">
        <v>30337</v>
      </c>
      <c r="CL82" s="263" t="n">
        <f aca="false">+CK82+CJ82</f>
        <v>30337</v>
      </c>
      <c r="CM82" s="262" t="n">
        <v>0</v>
      </c>
      <c r="CN82" s="263" t="n">
        <v>0</v>
      </c>
      <c r="CO82" s="264" t="n">
        <f aca="false">+CM82+CN82</f>
        <v>0</v>
      </c>
      <c r="CP82" s="263" t="n">
        <f aca="false">+CO82+CL82</f>
        <v>30337</v>
      </c>
      <c r="CQ82" s="262" t="n">
        <f aca="false">+D82+K82+R82+Y82+AF82+AM82+AT82+BA82+BH82+BO82+BV82+CC82+CJ82</f>
        <v>59471.47697</v>
      </c>
      <c r="CR82" s="263" t="n">
        <f aca="false">+E82+L82+S82+Z82+AG82+AN82+AU82+BB82+BI82+BP82+BW82+CD82+CK82</f>
        <v>1472215.541805</v>
      </c>
      <c r="CS82" s="263" t="n">
        <f aca="false">+CR82+CQ82</f>
        <v>1531687.018775</v>
      </c>
      <c r="CT82" s="262" t="n">
        <f aca="false">+G82+N82+U82+AB82+AI82+AP82+AW82+BD82+BK82+BR82+BY82+CF82+CM82</f>
        <v>0</v>
      </c>
      <c r="CU82" s="263" t="n">
        <f aca="false">+H82+O82+V82+AC82+AJ82+AQ82+AX82+BE82+BL82+BS82+BZ82+CG82+CN82</f>
        <v>0</v>
      </c>
      <c r="CV82" s="264" t="n">
        <f aca="false">+CT82+CU82</f>
        <v>0</v>
      </c>
      <c r="CW82" s="267" t="n">
        <f aca="false">+CV82+CS82</f>
        <v>1531687.018775</v>
      </c>
      <c r="CX82" s="46"/>
      <c r="CY82" s="173"/>
      <c r="CZ82" s="46"/>
      <c r="DA82" s="46"/>
      <c r="DB82" s="46"/>
      <c r="DC82" s="46"/>
      <c r="DD82" s="46"/>
    </row>
    <row r="83" customFormat="false" ht="12.75" hidden="false" customHeight="false" outlineLevel="0" collapsed="false">
      <c r="B83" s="109" t="n">
        <v>74</v>
      </c>
      <c r="C83" s="261" t="s">
        <v>273</v>
      </c>
      <c r="D83" s="262" t="n">
        <v>334.21409</v>
      </c>
      <c r="E83" s="263" t="n">
        <v>1263.73814</v>
      </c>
      <c r="F83" s="263" t="n">
        <f aca="false">+E83+D83</f>
        <v>1597.95223</v>
      </c>
      <c r="G83" s="262" t="n">
        <v>0</v>
      </c>
      <c r="H83" s="263" t="n">
        <v>0</v>
      </c>
      <c r="I83" s="264" t="n">
        <f aca="false">+G83+H83</f>
        <v>0</v>
      </c>
      <c r="J83" s="263" t="n">
        <f aca="false">+I83+F83</f>
        <v>1597.95223</v>
      </c>
      <c r="K83" s="262" t="n">
        <v>11473.08287</v>
      </c>
      <c r="L83" s="263" t="n">
        <v>47514.54283</v>
      </c>
      <c r="M83" s="263" t="n">
        <f aca="false">+L83+K83</f>
        <v>58987.6257</v>
      </c>
      <c r="N83" s="262" t="n">
        <v>0</v>
      </c>
      <c r="O83" s="263" t="n">
        <v>0</v>
      </c>
      <c r="P83" s="264" t="n">
        <f aca="false">+N83+O83</f>
        <v>0</v>
      </c>
      <c r="Q83" s="263" t="n">
        <f aca="false">+P83+M83</f>
        <v>58987.6257</v>
      </c>
      <c r="R83" s="262" t="n">
        <v>33442.72725</v>
      </c>
      <c r="S83" s="263" t="n">
        <v>181494.599665</v>
      </c>
      <c r="T83" s="263" t="n">
        <f aca="false">+S83+R83</f>
        <v>214937.326915</v>
      </c>
      <c r="U83" s="262" t="n">
        <v>0</v>
      </c>
      <c r="V83" s="263" t="n">
        <v>0</v>
      </c>
      <c r="W83" s="264" t="n">
        <f aca="false">+U83+V83</f>
        <v>0</v>
      </c>
      <c r="X83" s="263" t="n">
        <f aca="false">+W83+T83</f>
        <v>214937.326915</v>
      </c>
      <c r="Y83" s="262" t="n">
        <v>22449.268615</v>
      </c>
      <c r="Z83" s="263" t="n">
        <v>540483.787655</v>
      </c>
      <c r="AA83" s="263" t="n">
        <f aca="false">+Z83+Y83</f>
        <v>562933.05627</v>
      </c>
      <c r="AB83" s="262" t="n">
        <v>0</v>
      </c>
      <c r="AC83" s="263" t="n">
        <v>0</v>
      </c>
      <c r="AD83" s="264" t="n">
        <f aca="false">+AB83+AC83</f>
        <v>0</v>
      </c>
      <c r="AE83" s="263" t="n">
        <f aca="false">+AD83+AA83</f>
        <v>562933.05627</v>
      </c>
      <c r="AF83" s="262" t="n">
        <v>45997.576375</v>
      </c>
      <c r="AG83" s="263" t="n">
        <v>862012.51644</v>
      </c>
      <c r="AH83" s="263" t="n">
        <f aca="false">+AG83+AF83</f>
        <v>908010.092815</v>
      </c>
      <c r="AI83" s="262" t="n">
        <v>0</v>
      </c>
      <c r="AJ83" s="263" t="n">
        <v>0</v>
      </c>
      <c r="AK83" s="264" t="n">
        <f aca="false">+AI83+AJ83</f>
        <v>0</v>
      </c>
      <c r="AL83" s="263" t="n">
        <f aca="false">+AK83+AH83</f>
        <v>908010.092815</v>
      </c>
      <c r="AM83" s="262" t="n">
        <v>285699.288325</v>
      </c>
      <c r="AN83" s="263" t="n">
        <v>913512.49832</v>
      </c>
      <c r="AO83" s="263" t="n">
        <f aca="false">+AN83+AM83</f>
        <v>1199211.786645</v>
      </c>
      <c r="AP83" s="262" t="n">
        <v>8.80844</v>
      </c>
      <c r="AQ83" s="263" t="n">
        <v>0</v>
      </c>
      <c r="AR83" s="264" t="n">
        <f aca="false">+AP83+AQ83</f>
        <v>8.80844</v>
      </c>
      <c r="AS83" s="263" t="n">
        <f aca="false">+AR83+AO83</f>
        <v>1199220.595085</v>
      </c>
      <c r="AT83" s="262" t="n">
        <v>194020.861635</v>
      </c>
      <c r="AU83" s="263" t="n">
        <v>951614.428342205</v>
      </c>
      <c r="AV83" s="263" t="n">
        <f aca="false">+AU83+AT83</f>
        <v>1145635.28997721</v>
      </c>
      <c r="AW83" s="262" t="n">
        <v>0</v>
      </c>
      <c r="AX83" s="263" t="n">
        <v>2380.14184</v>
      </c>
      <c r="AY83" s="264" t="n">
        <f aca="false">+AW83+AX83</f>
        <v>2380.14184</v>
      </c>
      <c r="AZ83" s="263" t="n">
        <f aca="false">+AY83+AV83</f>
        <v>1148015.43181721</v>
      </c>
      <c r="BA83" s="262" t="n">
        <v>91841.563075</v>
      </c>
      <c r="BB83" s="263" t="n">
        <v>1116719.537015</v>
      </c>
      <c r="BC83" s="263" t="n">
        <f aca="false">+BB83+BA83</f>
        <v>1208561.10009</v>
      </c>
      <c r="BD83" s="262" t="n">
        <v>0</v>
      </c>
      <c r="BE83" s="263" t="n">
        <v>0</v>
      </c>
      <c r="BF83" s="264" t="n">
        <f aca="false">+BD83+BE83</f>
        <v>0</v>
      </c>
      <c r="BG83" s="263" t="n">
        <f aca="false">+BF83+BC83</f>
        <v>1208561.10009</v>
      </c>
      <c r="BH83" s="262" t="n">
        <v>198867.57353</v>
      </c>
      <c r="BI83" s="263" t="n">
        <v>1704537.06295721</v>
      </c>
      <c r="BJ83" s="263" t="n">
        <f aca="false">+BI83+BH83</f>
        <v>1903404.63648721</v>
      </c>
      <c r="BK83" s="262" t="n">
        <v>0</v>
      </c>
      <c r="BL83" s="263" t="n">
        <v>0</v>
      </c>
      <c r="BM83" s="264" t="n">
        <f aca="false">+BK83+BL83</f>
        <v>0</v>
      </c>
      <c r="BN83" s="263" t="n">
        <f aca="false">+BM83+BJ83</f>
        <v>1903404.63648721</v>
      </c>
      <c r="BO83" s="262" t="n">
        <v>97616.91163</v>
      </c>
      <c r="BP83" s="263" t="n">
        <v>427512.204615</v>
      </c>
      <c r="BQ83" s="263" t="n">
        <f aca="false">+BP83+BO83</f>
        <v>525129.116245</v>
      </c>
      <c r="BR83" s="262" t="n">
        <v>0</v>
      </c>
      <c r="BS83" s="263" t="n">
        <v>0</v>
      </c>
      <c r="BT83" s="264" t="n">
        <f aca="false">+BR83+BS83</f>
        <v>0</v>
      </c>
      <c r="BU83" s="263" t="n">
        <f aca="false">+BT83+BQ83</f>
        <v>525129.116245</v>
      </c>
      <c r="BV83" s="262" t="n">
        <v>1759.4641</v>
      </c>
      <c r="BW83" s="263" t="n">
        <v>450541.73122</v>
      </c>
      <c r="BX83" s="263" t="n">
        <f aca="false">+BW83+BV83</f>
        <v>452301.19532</v>
      </c>
      <c r="BY83" s="262" t="n">
        <v>0</v>
      </c>
      <c r="BZ83" s="263" t="n">
        <v>266.7214</v>
      </c>
      <c r="CA83" s="264" t="n">
        <f aca="false">+BY83+BZ83</f>
        <v>266.7214</v>
      </c>
      <c r="CB83" s="263" t="n">
        <f aca="false">+CA83+BX83</f>
        <v>452567.91672</v>
      </c>
      <c r="CC83" s="262" t="n">
        <v>41376.47753</v>
      </c>
      <c r="CD83" s="263" t="n">
        <v>47713.70449</v>
      </c>
      <c r="CE83" s="263" t="n">
        <f aca="false">+CD83+CC83</f>
        <v>89090.18202</v>
      </c>
      <c r="CF83" s="262" t="n">
        <v>0</v>
      </c>
      <c r="CG83" s="263" t="n">
        <v>0</v>
      </c>
      <c r="CH83" s="264" t="n">
        <f aca="false">+CF83+CG83</f>
        <v>0</v>
      </c>
      <c r="CI83" s="263" t="n">
        <f aca="false">+CH83+CE83</f>
        <v>89090.18202</v>
      </c>
      <c r="CJ83" s="262" t="n">
        <v>178116.268445</v>
      </c>
      <c r="CK83" s="263" t="n">
        <v>6186.4114</v>
      </c>
      <c r="CL83" s="263" t="n">
        <f aca="false">+CK83+CJ83</f>
        <v>184302.679845</v>
      </c>
      <c r="CM83" s="262" t="n">
        <v>0</v>
      </c>
      <c r="CN83" s="263" t="n">
        <v>0</v>
      </c>
      <c r="CO83" s="264" t="n">
        <f aca="false">+CM83+CN83</f>
        <v>0</v>
      </c>
      <c r="CP83" s="263" t="n">
        <f aca="false">+CO83+CL83</f>
        <v>184302.679845</v>
      </c>
      <c r="CQ83" s="262" t="n">
        <f aca="false">+D83+K83+R83+Y83+AF83+AM83+AT83+BA83+BH83+BO83+BV83+CC83+CJ83</f>
        <v>1202995.27747</v>
      </c>
      <c r="CR83" s="263" t="n">
        <f aca="false">+E83+L83+S83+Z83+AG83+AN83+AU83+BB83+BI83+BP83+BW83+CD83+CK83</f>
        <v>7251106.76308942</v>
      </c>
      <c r="CS83" s="263" t="n">
        <f aca="false">+CR83+CQ83</f>
        <v>8454102.04055942</v>
      </c>
      <c r="CT83" s="262" t="n">
        <f aca="false">+G83+N83+U83+AB83+AI83+AP83+AW83+BD83+BK83+BR83+BY83+CF83+CM83</f>
        <v>8.80844</v>
      </c>
      <c r="CU83" s="263" t="n">
        <f aca="false">+H83+O83+V83+AC83+AJ83+AQ83+AX83+BE83+BL83+BS83+BZ83+CG83+CN83</f>
        <v>2646.86324</v>
      </c>
      <c r="CV83" s="264" t="n">
        <f aca="false">+CT83+CU83</f>
        <v>2655.67168</v>
      </c>
      <c r="CW83" s="267" t="n">
        <f aca="false">+CV83+CS83</f>
        <v>8456757.71223941</v>
      </c>
      <c r="CX83" s="46"/>
      <c r="CY83" s="173"/>
      <c r="CZ83" s="46"/>
      <c r="DA83" s="46"/>
      <c r="DB83" s="46"/>
      <c r="DC83" s="46"/>
      <c r="DD83" s="46"/>
    </row>
    <row r="84" customFormat="false" ht="12.75" hidden="false" customHeight="false" outlineLevel="0" collapsed="false">
      <c r="B84" s="109" t="n">
        <v>75</v>
      </c>
      <c r="C84" s="261" t="s">
        <v>274</v>
      </c>
      <c r="D84" s="262" t="n">
        <v>11.7835</v>
      </c>
      <c r="E84" s="263" t="n">
        <v>0</v>
      </c>
      <c r="F84" s="263" t="n">
        <f aca="false">+E84+D84</f>
        <v>11.7835</v>
      </c>
      <c r="G84" s="262" t="n">
        <v>0</v>
      </c>
      <c r="H84" s="263" t="n">
        <v>0</v>
      </c>
      <c r="I84" s="264" t="n">
        <f aca="false">+G84+H84</f>
        <v>0</v>
      </c>
      <c r="J84" s="263" t="n">
        <f aca="false">+I84+F84</f>
        <v>11.7835</v>
      </c>
      <c r="K84" s="262" t="n">
        <v>0</v>
      </c>
      <c r="L84" s="263" t="n">
        <v>14543.45597</v>
      </c>
      <c r="M84" s="263" t="n">
        <f aca="false">+L84+K84</f>
        <v>14543.45597</v>
      </c>
      <c r="N84" s="262" t="n">
        <v>0</v>
      </c>
      <c r="O84" s="263" t="n">
        <v>0</v>
      </c>
      <c r="P84" s="264" t="n">
        <f aca="false">+N84+O84</f>
        <v>0</v>
      </c>
      <c r="Q84" s="263" t="n">
        <f aca="false">+P84+M84</f>
        <v>14543.45597</v>
      </c>
      <c r="R84" s="262" t="n">
        <v>6734.79746</v>
      </c>
      <c r="S84" s="263" t="n">
        <v>100872.33804</v>
      </c>
      <c r="T84" s="263" t="n">
        <f aca="false">+S84+R84</f>
        <v>107607.1355</v>
      </c>
      <c r="U84" s="262" t="n">
        <v>0</v>
      </c>
      <c r="V84" s="263" t="n">
        <v>0</v>
      </c>
      <c r="W84" s="264" t="n">
        <f aca="false">+U84+V84</f>
        <v>0</v>
      </c>
      <c r="X84" s="263" t="n">
        <f aca="false">+W84+T84</f>
        <v>107607.1355</v>
      </c>
      <c r="Y84" s="262" t="n">
        <v>2649.80912</v>
      </c>
      <c r="Z84" s="263" t="n">
        <v>186404.72968</v>
      </c>
      <c r="AA84" s="263" t="n">
        <f aca="false">+Z84+Y84</f>
        <v>189054.5388</v>
      </c>
      <c r="AB84" s="262" t="n">
        <v>0</v>
      </c>
      <c r="AC84" s="263" t="n">
        <v>0</v>
      </c>
      <c r="AD84" s="264" t="n">
        <f aca="false">+AB84+AC84</f>
        <v>0</v>
      </c>
      <c r="AE84" s="263" t="n">
        <f aca="false">+AD84+AA84</f>
        <v>189054.5388</v>
      </c>
      <c r="AF84" s="262" t="n">
        <v>18872.505615</v>
      </c>
      <c r="AG84" s="263" t="n">
        <v>158949.774225</v>
      </c>
      <c r="AH84" s="263" t="n">
        <f aca="false">+AG84+AF84</f>
        <v>177822.27984</v>
      </c>
      <c r="AI84" s="262" t="n">
        <v>0</v>
      </c>
      <c r="AJ84" s="263" t="n">
        <v>0</v>
      </c>
      <c r="AK84" s="264" t="n">
        <f aca="false">+AI84+AJ84</f>
        <v>0</v>
      </c>
      <c r="AL84" s="263" t="n">
        <f aca="false">+AK84+AH84</f>
        <v>177822.27984</v>
      </c>
      <c r="AM84" s="262" t="n">
        <v>3672.475</v>
      </c>
      <c r="AN84" s="263" t="n">
        <v>176455.54712</v>
      </c>
      <c r="AO84" s="263" t="n">
        <f aca="false">+AN84+AM84</f>
        <v>180128.02212</v>
      </c>
      <c r="AP84" s="262" t="n">
        <v>0</v>
      </c>
      <c r="AQ84" s="263" t="n">
        <v>0</v>
      </c>
      <c r="AR84" s="264" t="n">
        <f aca="false">+AP84+AQ84</f>
        <v>0</v>
      </c>
      <c r="AS84" s="263" t="n">
        <f aca="false">+AR84+AO84</f>
        <v>180128.02212</v>
      </c>
      <c r="AT84" s="262" t="n">
        <v>1051.75469</v>
      </c>
      <c r="AU84" s="263" t="n">
        <v>198706.47689</v>
      </c>
      <c r="AV84" s="263" t="n">
        <f aca="false">+AU84+AT84</f>
        <v>199758.23158</v>
      </c>
      <c r="AW84" s="262" t="n">
        <v>0</v>
      </c>
      <c r="AX84" s="263" t="n">
        <v>0</v>
      </c>
      <c r="AY84" s="264" t="n">
        <f aca="false">+AW84+AX84</f>
        <v>0</v>
      </c>
      <c r="AZ84" s="263" t="n">
        <f aca="false">+AY84+AV84</f>
        <v>199758.23158</v>
      </c>
      <c r="BA84" s="262" t="n">
        <v>2369.93537</v>
      </c>
      <c r="BB84" s="263" t="n">
        <v>49938.36884</v>
      </c>
      <c r="BC84" s="263" t="n">
        <f aca="false">+BB84+BA84</f>
        <v>52308.30421</v>
      </c>
      <c r="BD84" s="262" t="n">
        <v>0</v>
      </c>
      <c r="BE84" s="263" t="n">
        <v>0</v>
      </c>
      <c r="BF84" s="264" t="n">
        <f aca="false">+BD84+BE84</f>
        <v>0</v>
      </c>
      <c r="BG84" s="263" t="n">
        <f aca="false">+BF84+BC84</f>
        <v>52308.30421</v>
      </c>
      <c r="BH84" s="262" t="n">
        <v>374.6124</v>
      </c>
      <c r="BI84" s="263" t="n">
        <v>37045.31429</v>
      </c>
      <c r="BJ84" s="263" t="n">
        <f aca="false">+BI84+BH84</f>
        <v>37419.92669</v>
      </c>
      <c r="BK84" s="262" t="n">
        <v>0</v>
      </c>
      <c r="BL84" s="263" t="n">
        <v>0</v>
      </c>
      <c r="BM84" s="264" t="n">
        <f aca="false">+BK84+BL84</f>
        <v>0</v>
      </c>
      <c r="BN84" s="263" t="n">
        <f aca="false">+BM84+BJ84</f>
        <v>37419.92669</v>
      </c>
      <c r="BO84" s="262" t="n">
        <v>0</v>
      </c>
      <c r="BP84" s="263" t="n">
        <v>18922.52563</v>
      </c>
      <c r="BQ84" s="263" t="n">
        <f aca="false">+BP84+BO84</f>
        <v>18922.52563</v>
      </c>
      <c r="BR84" s="262" t="n">
        <v>0</v>
      </c>
      <c r="BS84" s="263" t="n">
        <v>0</v>
      </c>
      <c r="BT84" s="264" t="n">
        <f aca="false">+BR84+BS84</f>
        <v>0</v>
      </c>
      <c r="BU84" s="263" t="n">
        <f aca="false">+BT84+BQ84</f>
        <v>18922.52563</v>
      </c>
      <c r="BV84" s="262" t="n">
        <v>1.34</v>
      </c>
      <c r="BW84" s="263" t="n">
        <v>5818.800595</v>
      </c>
      <c r="BX84" s="263" t="n">
        <f aca="false">+BW84+BV84</f>
        <v>5820.140595</v>
      </c>
      <c r="BY84" s="262" t="n">
        <v>0</v>
      </c>
      <c r="BZ84" s="263" t="n">
        <v>0</v>
      </c>
      <c r="CA84" s="264" t="n">
        <f aca="false">+BY84+BZ84</f>
        <v>0</v>
      </c>
      <c r="CB84" s="263" t="n">
        <f aca="false">+CA84+BX84</f>
        <v>5820.140595</v>
      </c>
      <c r="CC84" s="262" t="n">
        <v>933.5496</v>
      </c>
      <c r="CD84" s="263" t="n">
        <v>0</v>
      </c>
      <c r="CE84" s="263" t="n">
        <f aca="false">+CD84+CC84</f>
        <v>933.5496</v>
      </c>
      <c r="CF84" s="262" t="n">
        <v>0</v>
      </c>
      <c r="CG84" s="263" t="n">
        <v>0</v>
      </c>
      <c r="CH84" s="264" t="n">
        <f aca="false">+CF84+CG84</f>
        <v>0</v>
      </c>
      <c r="CI84" s="263" t="n">
        <f aca="false">+CH84+CE84</f>
        <v>933.5496</v>
      </c>
      <c r="CJ84" s="262" t="n">
        <v>0</v>
      </c>
      <c r="CK84" s="263" t="n">
        <v>2815.51745287</v>
      </c>
      <c r="CL84" s="263" t="n">
        <f aca="false">+CK84+CJ84</f>
        <v>2815.51745287</v>
      </c>
      <c r="CM84" s="262" t="n">
        <v>0</v>
      </c>
      <c r="CN84" s="263" t="n">
        <v>0</v>
      </c>
      <c r="CO84" s="264" t="n">
        <f aca="false">+CM84+CN84</f>
        <v>0</v>
      </c>
      <c r="CP84" s="263" t="n">
        <f aca="false">+CO84+CL84</f>
        <v>2815.51745287</v>
      </c>
      <c r="CQ84" s="262" t="n">
        <f aca="false">+D84+K84+R84+Y84+AF84+AM84+AT84+BA84+BH84+BO84+BV84+CC84+CJ84</f>
        <v>36672.562755</v>
      </c>
      <c r="CR84" s="263" t="n">
        <f aca="false">+E84+L84+S84+Z84+AG84+AN84+AU84+BB84+BI84+BP84+BW84+CD84+CK84</f>
        <v>950472.84873287</v>
      </c>
      <c r="CS84" s="263" t="n">
        <f aca="false">+CR84+CQ84</f>
        <v>987145.41148787</v>
      </c>
      <c r="CT84" s="262" t="n">
        <f aca="false">+G84+N84+U84+AB84+AI84+AP84+AW84+BD84+BK84+BR84+BY84+CF84+CM84</f>
        <v>0</v>
      </c>
      <c r="CU84" s="263" t="n">
        <f aca="false">+H84+O84+V84+AC84+AJ84+AQ84+AX84+BE84+BL84+BS84+BZ84+CG84+CN84</f>
        <v>0</v>
      </c>
      <c r="CV84" s="264" t="n">
        <f aca="false">+CT84+CU84</f>
        <v>0</v>
      </c>
      <c r="CW84" s="267" t="n">
        <f aca="false">+CV84+CS84</f>
        <v>987145.41148787</v>
      </c>
      <c r="CX84" s="46"/>
      <c r="CY84" s="173"/>
      <c r="CZ84" s="46"/>
      <c r="DA84" s="46"/>
      <c r="DB84" s="46"/>
      <c r="DC84" s="46"/>
      <c r="DD84" s="46"/>
    </row>
    <row r="85" customFormat="false" ht="12.75" hidden="false" customHeight="false" outlineLevel="0" collapsed="false">
      <c r="B85" s="109" t="n">
        <v>76</v>
      </c>
      <c r="C85" s="261" t="s">
        <v>275</v>
      </c>
      <c r="D85" s="262" t="n">
        <v>0</v>
      </c>
      <c r="E85" s="263" t="n">
        <v>3798.88056</v>
      </c>
      <c r="F85" s="263" t="n">
        <f aca="false">+E85+D85</f>
        <v>3798.88056</v>
      </c>
      <c r="G85" s="262" t="n">
        <v>0</v>
      </c>
      <c r="H85" s="263" t="n">
        <v>0</v>
      </c>
      <c r="I85" s="264" t="n">
        <f aca="false">+G85+H85</f>
        <v>0</v>
      </c>
      <c r="J85" s="263" t="n">
        <f aca="false">+I85+F85</f>
        <v>3798.88056</v>
      </c>
      <c r="K85" s="262" t="n">
        <v>6041.28</v>
      </c>
      <c r="L85" s="263" t="n">
        <v>30946.04981</v>
      </c>
      <c r="M85" s="263" t="n">
        <f aca="false">+L85+K85</f>
        <v>36987.32981</v>
      </c>
      <c r="N85" s="262" t="n">
        <v>0</v>
      </c>
      <c r="O85" s="263" t="n">
        <v>0</v>
      </c>
      <c r="P85" s="264" t="n">
        <f aca="false">+N85+O85</f>
        <v>0</v>
      </c>
      <c r="Q85" s="263" t="n">
        <f aca="false">+P85+M85</f>
        <v>36987.32981</v>
      </c>
      <c r="R85" s="262" t="n">
        <v>3275.14792</v>
      </c>
      <c r="S85" s="263" t="n">
        <v>176043.49846</v>
      </c>
      <c r="T85" s="263" t="n">
        <f aca="false">+S85+R85</f>
        <v>179318.64638</v>
      </c>
      <c r="U85" s="262" t="n">
        <v>0</v>
      </c>
      <c r="V85" s="263" t="n">
        <v>0</v>
      </c>
      <c r="W85" s="264" t="n">
        <f aca="false">+U85+V85</f>
        <v>0</v>
      </c>
      <c r="X85" s="263" t="n">
        <f aca="false">+W85+T85</f>
        <v>179318.64638</v>
      </c>
      <c r="Y85" s="262" t="n">
        <v>49174.76556</v>
      </c>
      <c r="Z85" s="263" t="n">
        <v>353008.98829</v>
      </c>
      <c r="AA85" s="263" t="n">
        <f aca="false">+Z85+Y85</f>
        <v>402183.75385</v>
      </c>
      <c r="AB85" s="262" t="n">
        <v>0</v>
      </c>
      <c r="AC85" s="263" t="n">
        <v>0</v>
      </c>
      <c r="AD85" s="264" t="n">
        <f aca="false">+AB85+AC85</f>
        <v>0</v>
      </c>
      <c r="AE85" s="263" t="n">
        <f aca="false">+AD85+AA85</f>
        <v>402183.75385</v>
      </c>
      <c r="AF85" s="262" t="n">
        <v>34794.78346</v>
      </c>
      <c r="AG85" s="263" t="n">
        <v>411523.229575</v>
      </c>
      <c r="AH85" s="263" t="n">
        <f aca="false">+AG85+AF85</f>
        <v>446318.013035</v>
      </c>
      <c r="AI85" s="262" t="n">
        <v>0</v>
      </c>
      <c r="AJ85" s="263" t="n">
        <v>0</v>
      </c>
      <c r="AK85" s="264" t="n">
        <f aca="false">+AI85+AJ85</f>
        <v>0</v>
      </c>
      <c r="AL85" s="263" t="n">
        <f aca="false">+AK85+AH85</f>
        <v>446318.013035</v>
      </c>
      <c r="AM85" s="262" t="n">
        <v>73746.95322</v>
      </c>
      <c r="AN85" s="263" t="n">
        <v>1128007.07573</v>
      </c>
      <c r="AO85" s="263" t="n">
        <f aca="false">+AN85+AM85</f>
        <v>1201754.02895</v>
      </c>
      <c r="AP85" s="262" t="n">
        <v>0</v>
      </c>
      <c r="AQ85" s="263" t="n">
        <v>0</v>
      </c>
      <c r="AR85" s="264" t="n">
        <f aca="false">+AP85+AQ85</f>
        <v>0</v>
      </c>
      <c r="AS85" s="263" t="n">
        <f aca="false">+AR85+AO85</f>
        <v>1201754.02895</v>
      </c>
      <c r="AT85" s="262" t="n">
        <v>16000.0057</v>
      </c>
      <c r="AU85" s="263" t="n">
        <v>333808.19236</v>
      </c>
      <c r="AV85" s="263" t="n">
        <f aca="false">+AU85+AT85</f>
        <v>349808.19806</v>
      </c>
      <c r="AW85" s="262" t="n">
        <v>0</v>
      </c>
      <c r="AX85" s="263" t="n">
        <v>0</v>
      </c>
      <c r="AY85" s="264" t="n">
        <f aca="false">+AW85+AX85</f>
        <v>0</v>
      </c>
      <c r="AZ85" s="263" t="n">
        <f aca="false">+AY85+AV85</f>
        <v>349808.19806</v>
      </c>
      <c r="BA85" s="262" t="n">
        <v>60067.18952</v>
      </c>
      <c r="BB85" s="263" t="n">
        <v>99819.89565</v>
      </c>
      <c r="BC85" s="263" t="n">
        <f aca="false">+BB85+BA85</f>
        <v>159887.08517</v>
      </c>
      <c r="BD85" s="262" t="n">
        <v>0</v>
      </c>
      <c r="BE85" s="263" t="n">
        <v>0</v>
      </c>
      <c r="BF85" s="264" t="n">
        <f aca="false">+BD85+BE85</f>
        <v>0</v>
      </c>
      <c r="BG85" s="263" t="n">
        <f aca="false">+BF85+BC85</f>
        <v>159887.08517</v>
      </c>
      <c r="BH85" s="262" t="n">
        <v>47.33462</v>
      </c>
      <c r="BI85" s="263" t="n">
        <v>5934.65031</v>
      </c>
      <c r="BJ85" s="263" t="n">
        <f aca="false">+BI85+BH85</f>
        <v>5981.98493</v>
      </c>
      <c r="BK85" s="262" t="n">
        <v>0</v>
      </c>
      <c r="BL85" s="263" t="n">
        <v>0</v>
      </c>
      <c r="BM85" s="264" t="n">
        <f aca="false">+BK85+BL85</f>
        <v>0</v>
      </c>
      <c r="BN85" s="263" t="n">
        <f aca="false">+BM85+BJ85</f>
        <v>5981.98493</v>
      </c>
      <c r="BO85" s="262" t="n">
        <v>814.05</v>
      </c>
      <c r="BP85" s="263" t="n">
        <v>8120.11924</v>
      </c>
      <c r="BQ85" s="263" t="n">
        <f aca="false">+BP85+BO85</f>
        <v>8934.16924</v>
      </c>
      <c r="BR85" s="262" t="n">
        <v>0</v>
      </c>
      <c r="BS85" s="263" t="n">
        <v>0</v>
      </c>
      <c r="BT85" s="264" t="n">
        <f aca="false">+BR85+BS85</f>
        <v>0</v>
      </c>
      <c r="BU85" s="263" t="n">
        <f aca="false">+BT85+BQ85</f>
        <v>8934.16924</v>
      </c>
      <c r="BV85" s="262" t="n">
        <v>0</v>
      </c>
      <c r="BW85" s="263" t="n">
        <v>59111.55521</v>
      </c>
      <c r="BX85" s="263" t="n">
        <f aca="false">+BW85+BV85</f>
        <v>59111.55521</v>
      </c>
      <c r="BY85" s="262" t="n">
        <v>0</v>
      </c>
      <c r="BZ85" s="263" t="n">
        <v>0</v>
      </c>
      <c r="CA85" s="264" t="n">
        <f aca="false">+BY85+BZ85</f>
        <v>0</v>
      </c>
      <c r="CB85" s="263" t="n">
        <f aca="false">+CA85+BX85</f>
        <v>59111.55521</v>
      </c>
      <c r="CC85" s="262" t="n">
        <v>0</v>
      </c>
      <c r="CD85" s="263" t="n">
        <v>502.4375</v>
      </c>
      <c r="CE85" s="263" t="n">
        <f aca="false">+CD85+CC85</f>
        <v>502.4375</v>
      </c>
      <c r="CF85" s="262" t="n">
        <v>0</v>
      </c>
      <c r="CG85" s="263" t="n">
        <v>0</v>
      </c>
      <c r="CH85" s="264" t="n">
        <f aca="false">+CF85+CG85</f>
        <v>0</v>
      </c>
      <c r="CI85" s="263" t="n">
        <f aca="false">+CH85+CE85</f>
        <v>502.4375</v>
      </c>
      <c r="CJ85" s="262" t="n">
        <v>0</v>
      </c>
      <c r="CK85" s="263" t="n">
        <v>30282.39664</v>
      </c>
      <c r="CL85" s="263" t="n">
        <f aca="false">+CK85+CJ85</f>
        <v>30282.39664</v>
      </c>
      <c r="CM85" s="262" t="n">
        <v>0</v>
      </c>
      <c r="CN85" s="263" t="n">
        <v>0</v>
      </c>
      <c r="CO85" s="264" t="n">
        <f aca="false">+CM85+CN85</f>
        <v>0</v>
      </c>
      <c r="CP85" s="263" t="n">
        <f aca="false">+CO85+CL85</f>
        <v>30282.39664</v>
      </c>
      <c r="CQ85" s="262" t="n">
        <f aca="false">+D85+K85+R85+Y85+AF85+AM85+AT85+BA85+BH85+BO85+BV85+CC85+CJ85</f>
        <v>243961.51</v>
      </c>
      <c r="CR85" s="263" t="n">
        <f aca="false">+E85+L85+S85+Z85+AG85+AN85+AU85+BB85+BI85+BP85+BW85+CD85+CK85</f>
        <v>2640906.969335</v>
      </c>
      <c r="CS85" s="263" t="n">
        <f aca="false">+CR85+CQ85</f>
        <v>2884868.479335</v>
      </c>
      <c r="CT85" s="262" t="n">
        <f aca="false">+G85+N85+U85+AB85+AI85+AP85+AW85+BD85+BK85+BR85+BY85+CF85+CM85</f>
        <v>0</v>
      </c>
      <c r="CU85" s="263" t="n">
        <f aca="false">+H85+O85+V85+AC85+AJ85+AQ85+AX85+BE85+BL85+BS85+BZ85+CG85+CN85</f>
        <v>0</v>
      </c>
      <c r="CV85" s="264" t="n">
        <f aca="false">+CT85+CU85</f>
        <v>0</v>
      </c>
      <c r="CW85" s="267" t="n">
        <f aca="false">+CV85+CS85</f>
        <v>2884868.479335</v>
      </c>
      <c r="CX85" s="46"/>
      <c r="CY85" s="173"/>
      <c r="CZ85" s="46"/>
      <c r="DA85" s="46"/>
      <c r="DB85" s="46"/>
      <c r="DC85" s="46"/>
      <c r="DD85" s="46"/>
    </row>
    <row r="86" customFormat="false" ht="12.75" hidden="false" customHeight="false" outlineLevel="0" collapsed="false">
      <c r="B86" s="109" t="n">
        <v>77</v>
      </c>
      <c r="C86" s="261" t="s">
        <v>276</v>
      </c>
      <c r="D86" s="262" t="n">
        <v>120.251325</v>
      </c>
      <c r="E86" s="263" t="n">
        <v>1009.536265</v>
      </c>
      <c r="F86" s="263" t="n">
        <f aca="false">+E86+D86</f>
        <v>1129.78759</v>
      </c>
      <c r="G86" s="262" t="n">
        <v>0</v>
      </c>
      <c r="H86" s="263" t="n">
        <v>0</v>
      </c>
      <c r="I86" s="264" t="n">
        <f aca="false">+G86+H86</f>
        <v>0</v>
      </c>
      <c r="J86" s="263" t="n">
        <f aca="false">+I86+F86</f>
        <v>1129.78759</v>
      </c>
      <c r="K86" s="262" t="n">
        <v>33706.93</v>
      </c>
      <c r="L86" s="263" t="n">
        <v>35743.53187</v>
      </c>
      <c r="M86" s="263" t="n">
        <f aca="false">+L86+K86</f>
        <v>69450.46187</v>
      </c>
      <c r="N86" s="262" t="n">
        <v>0</v>
      </c>
      <c r="O86" s="263" t="n">
        <v>0</v>
      </c>
      <c r="P86" s="264" t="n">
        <f aca="false">+N86+O86</f>
        <v>0</v>
      </c>
      <c r="Q86" s="263" t="n">
        <f aca="false">+P86+M86</f>
        <v>69450.46187</v>
      </c>
      <c r="R86" s="262" t="n">
        <v>59157.369845</v>
      </c>
      <c r="S86" s="263" t="n">
        <v>218755.317567952</v>
      </c>
      <c r="T86" s="263" t="n">
        <f aca="false">+S86+R86</f>
        <v>277912.687412952</v>
      </c>
      <c r="U86" s="262" t="n">
        <v>0</v>
      </c>
      <c r="V86" s="263" t="n">
        <v>0</v>
      </c>
      <c r="W86" s="264" t="n">
        <f aca="false">+U86+V86</f>
        <v>0</v>
      </c>
      <c r="X86" s="263" t="n">
        <f aca="false">+W86+T86</f>
        <v>277912.687412952</v>
      </c>
      <c r="Y86" s="262" t="n">
        <v>111859.220070396</v>
      </c>
      <c r="Z86" s="263" t="n">
        <v>1268307.280085</v>
      </c>
      <c r="AA86" s="263" t="n">
        <f aca="false">+Z86+Y86</f>
        <v>1380166.5001554</v>
      </c>
      <c r="AB86" s="262" t="n">
        <v>0</v>
      </c>
      <c r="AC86" s="263" t="n">
        <v>11650.5</v>
      </c>
      <c r="AD86" s="264" t="n">
        <f aca="false">+AB86+AC86</f>
        <v>11650.5</v>
      </c>
      <c r="AE86" s="263" t="n">
        <f aca="false">+AD86+AA86</f>
        <v>1391817.0001554</v>
      </c>
      <c r="AF86" s="262" t="n">
        <v>872971.58312</v>
      </c>
      <c r="AG86" s="263" t="n">
        <v>1731401.050005</v>
      </c>
      <c r="AH86" s="263" t="n">
        <f aca="false">+AG86+AF86</f>
        <v>2604372.633125</v>
      </c>
      <c r="AI86" s="262" t="n">
        <v>0</v>
      </c>
      <c r="AJ86" s="263" t="n">
        <v>16.06549</v>
      </c>
      <c r="AK86" s="264" t="n">
        <f aca="false">+AI86+AJ86</f>
        <v>16.06549</v>
      </c>
      <c r="AL86" s="263" t="n">
        <f aca="false">+AK86+AH86</f>
        <v>2604388.698615</v>
      </c>
      <c r="AM86" s="262" t="n">
        <v>357970.80758</v>
      </c>
      <c r="AN86" s="263" t="n">
        <v>3042121.33277</v>
      </c>
      <c r="AO86" s="263" t="n">
        <f aca="false">+AN86+AM86</f>
        <v>3400092.14035</v>
      </c>
      <c r="AP86" s="262" t="n">
        <v>53227.6087</v>
      </c>
      <c r="AQ86" s="263" t="n">
        <v>35726.26819</v>
      </c>
      <c r="AR86" s="264" t="n">
        <f aca="false">+AP86+AQ86</f>
        <v>88953.87689</v>
      </c>
      <c r="AS86" s="263" t="n">
        <f aca="false">+AR86+AO86</f>
        <v>3489046.01724</v>
      </c>
      <c r="AT86" s="262" t="n">
        <v>459405.438971024</v>
      </c>
      <c r="AU86" s="263" t="n">
        <v>2451171.09072084</v>
      </c>
      <c r="AV86" s="263" t="n">
        <f aca="false">+AU86+AT86</f>
        <v>2910576.52969186</v>
      </c>
      <c r="AW86" s="262" t="n">
        <v>0</v>
      </c>
      <c r="AX86" s="263" t="n">
        <v>14.63</v>
      </c>
      <c r="AY86" s="264" t="n">
        <f aca="false">+AW86+AX86</f>
        <v>14.63</v>
      </c>
      <c r="AZ86" s="263" t="n">
        <f aca="false">+AY86+AV86</f>
        <v>2910591.15969186</v>
      </c>
      <c r="BA86" s="262" t="n">
        <v>176647.522515401</v>
      </c>
      <c r="BB86" s="263" t="n">
        <v>1835254.29882022</v>
      </c>
      <c r="BC86" s="263" t="n">
        <f aca="false">+BB86+BA86</f>
        <v>2011901.82133562</v>
      </c>
      <c r="BD86" s="262" t="n">
        <v>0</v>
      </c>
      <c r="BE86" s="263" t="n">
        <v>3.4965</v>
      </c>
      <c r="BF86" s="264" t="n">
        <f aca="false">+BD86+BE86</f>
        <v>3.4965</v>
      </c>
      <c r="BG86" s="263" t="n">
        <f aca="false">+BF86+BC86</f>
        <v>2011905.31783562</v>
      </c>
      <c r="BH86" s="262" t="n">
        <v>173081.422675</v>
      </c>
      <c r="BI86" s="263" t="n">
        <v>758862.631345</v>
      </c>
      <c r="BJ86" s="263" t="n">
        <f aca="false">+BI86+BH86</f>
        <v>931944.05402</v>
      </c>
      <c r="BK86" s="262" t="n">
        <v>0</v>
      </c>
      <c r="BL86" s="263" t="n">
        <v>0.0246</v>
      </c>
      <c r="BM86" s="264" t="n">
        <f aca="false">+BK86+BL86</f>
        <v>0.0246</v>
      </c>
      <c r="BN86" s="263" t="n">
        <f aca="false">+BM86+BJ86</f>
        <v>931944.07862</v>
      </c>
      <c r="BO86" s="262" t="n">
        <v>382599.202954802</v>
      </c>
      <c r="BP86" s="263" t="n">
        <v>671121.773005</v>
      </c>
      <c r="BQ86" s="263" t="n">
        <f aca="false">+BP86+BO86</f>
        <v>1053720.9759598</v>
      </c>
      <c r="BR86" s="262" t="n">
        <v>0</v>
      </c>
      <c r="BS86" s="263" t="n">
        <v>0</v>
      </c>
      <c r="BT86" s="264" t="n">
        <f aca="false">+BR86+BS86</f>
        <v>0</v>
      </c>
      <c r="BU86" s="263" t="n">
        <f aca="false">+BT86+BQ86</f>
        <v>1053720.9759598</v>
      </c>
      <c r="BV86" s="262" t="n">
        <v>96050.454375384</v>
      </c>
      <c r="BW86" s="263" t="n">
        <v>464009.169754754</v>
      </c>
      <c r="BX86" s="263" t="n">
        <f aca="false">+BW86+BV86</f>
        <v>560059.624130138</v>
      </c>
      <c r="BY86" s="262" t="n">
        <v>0</v>
      </c>
      <c r="BZ86" s="263" t="n">
        <v>0</v>
      </c>
      <c r="CA86" s="264" t="n">
        <f aca="false">+BY86+BZ86</f>
        <v>0</v>
      </c>
      <c r="CB86" s="263" t="n">
        <f aca="false">+CA86+BX86</f>
        <v>560059.624130138</v>
      </c>
      <c r="CC86" s="262" t="n">
        <v>63811.87744</v>
      </c>
      <c r="CD86" s="263" t="n">
        <v>593542.961265</v>
      </c>
      <c r="CE86" s="263" t="n">
        <f aca="false">+CD86+CC86</f>
        <v>657354.838705</v>
      </c>
      <c r="CF86" s="262" t="n">
        <v>0</v>
      </c>
      <c r="CG86" s="263" t="n">
        <v>0</v>
      </c>
      <c r="CH86" s="264" t="n">
        <f aca="false">+CF86+CG86</f>
        <v>0</v>
      </c>
      <c r="CI86" s="263" t="n">
        <f aca="false">+CH86+CE86</f>
        <v>657354.838705</v>
      </c>
      <c r="CJ86" s="262" t="n">
        <v>44030.58283</v>
      </c>
      <c r="CK86" s="263" t="n">
        <v>568080.246478731</v>
      </c>
      <c r="CL86" s="263" t="n">
        <f aca="false">+CK86+CJ86</f>
        <v>612110.829308731</v>
      </c>
      <c r="CM86" s="262" t="n">
        <v>0</v>
      </c>
      <c r="CN86" s="263" t="n">
        <v>7235.27368</v>
      </c>
      <c r="CO86" s="264" t="n">
        <f aca="false">+CM86+CN86</f>
        <v>7235.27368</v>
      </c>
      <c r="CP86" s="263" t="n">
        <f aca="false">+CO86+CL86</f>
        <v>619346.102988731</v>
      </c>
      <c r="CQ86" s="262" t="n">
        <f aca="false">+D86+K86+R86+Y86+AF86+AM86+AT86+BA86+BH86+BO86+BV86+CC86+CJ86</f>
        <v>2831412.66370201</v>
      </c>
      <c r="CR86" s="263" t="n">
        <f aca="false">+E86+L86+S86+Z86+AG86+AN86+AU86+BB86+BI86+BP86+BW86+CD86+CK86</f>
        <v>13639380.2199525</v>
      </c>
      <c r="CS86" s="263" t="n">
        <f aca="false">+CR86+CQ86</f>
        <v>16470792.8836545</v>
      </c>
      <c r="CT86" s="262" t="n">
        <f aca="false">+G86+N86+U86+AB86+AI86+AP86+AW86+BD86+BK86+BR86+BY86+CF86+CM86</f>
        <v>53227.6087</v>
      </c>
      <c r="CU86" s="263" t="n">
        <f aca="false">+H86+O86+V86+AC86+AJ86+AQ86+AX86+BE86+BL86+BS86+BZ86+CG86+CN86</f>
        <v>54646.25846</v>
      </c>
      <c r="CV86" s="264" t="n">
        <f aca="false">+CT86+CU86</f>
        <v>107873.86716</v>
      </c>
      <c r="CW86" s="267" t="n">
        <f aca="false">+CV86+CS86</f>
        <v>16578666.7508145</v>
      </c>
      <c r="CX86" s="46"/>
      <c r="CY86" s="173"/>
      <c r="CZ86" s="46"/>
      <c r="DA86" s="46"/>
      <c r="DB86" s="46"/>
      <c r="DC86" s="46"/>
      <c r="DD86" s="46"/>
    </row>
    <row r="87" customFormat="false" ht="12.75" hidden="false" customHeight="false" outlineLevel="0" collapsed="false">
      <c r="B87" s="109" t="n">
        <v>78</v>
      </c>
      <c r="C87" s="261" t="s">
        <v>277</v>
      </c>
      <c r="D87" s="262" t="n">
        <v>22308.29446</v>
      </c>
      <c r="E87" s="263" t="n">
        <v>78497.68204</v>
      </c>
      <c r="F87" s="263" t="n">
        <f aca="false">+E87+D87</f>
        <v>100805.9765</v>
      </c>
      <c r="G87" s="262" t="n">
        <v>0</v>
      </c>
      <c r="H87" s="263" t="n">
        <v>0</v>
      </c>
      <c r="I87" s="264" t="n">
        <f aca="false">+G87+H87</f>
        <v>0</v>
      </c>
      <c r="J87" s="263" t="n">
        <f aca="false">+I87+F87</f>
        <v>100805.9765</v>
      </c>
      <c r="K87" s="262" t="n">
        <v>27666.50277</v>
      </c>
      <c r="L87" s="263" t="n">
        <v>146097.34639</v>
      </c>
      <c r="M87" s="263" t="n">
        <f aca="false">+L87+K87</f>
        <v>173763.84916</v>
      </c>
      <c r="N87" s="262" t="n">
        <v>0</v>
      </c>
      <c r="O87" s="263" t="n">
        <v>0</v>
      </c>
      <c r="P87" s="264" t="n">
        <f aca="false">+N87+O87</f>
        <v>0</v>
      </c>
      <c r="Q87" s="263" t="n">
        <f aca="false">+P87+M87</f>
        <v>173763.84916</v>
      </c>
      <c r="R87" s="262" t="n">
        <v>392556.632839998</v>
      </c>
      <c r="S87" s="263" t="n">
        <v>2695991.03442</v>
      </c>
      <c r="T87" s="263" t="n">
        <f aca="false">+S87+R87</f>
        <v>3088547.66726</v>
      </c>
      <c r="U87" s="262" t="n">
        <v>0</v>
      </c>
      <c r="V87" s="263" t="n">
        <v>0</v>
      </c>
      <c r="W87" s="264" t="n">
        <f aca="false">+U87+V87</f>
        <v>0</v>
      </c>
      <c r="X87" s="263" t="n">
        <f aca="false">+W87+T87</f>
        <v>3088547.66726</v>
      </c>
      <c r="Y87" s="262" t="n">
        <v>396024.31645</v>
      </c>
      <c r="Z87" s="263" t="n">
        <v>3793986.54465</v>
      </c>
      <c r="AA87" s="263" t="n">
        <f aca="false">+Z87+Y87</f>
        <v>4190010.8611</v>
      </c>
      <c r="AB87" s="262" t="n">
        <v>0</v>
      </c>
      <c r="AC87" s="263" t="n">
        <v>826.61884</v>
      </c>
      <c r="AD87" s="264" t="n">
        <f aca="false">+AB87+AC87</f>
        <v>826.61884</v>
      </c>
      <c r="AE87" s="263" t="n">
        <f aca="false">+AD87+AA87</f>
        <v>4190837.47994</v>
      </c>
      <c r="AF87" s="262" t="n">
        <v>1267383.62792333</v>
      </c>
      <c r="AG87" s="263" t="n">
        <v>8324965.041425</v>
      </c>
      <c r="AH87" s="263" t="n">
        <f aca="false">+AG87+AF87</f>
        <v>9592348.66934833</v>
      </c>
      <c r="AI87" s="262" t="n">
        <v>0</v>
      </c>
      <c r="AJ87" s="263" t="n">
        <v>0</v>
      </c>
      <c r="AK87" s="264" t="n">
        <f aca="false">+AI87+AJ87</f>
        <v>0</v>
      </c>
      <c r="AL87" s="263" t="n">
        <f aca="false">+AK87+AH87</f>
        <v>9592348.66934833</v>
      </c>
      <c r="AM87" s="262" t="n">
        <v>1087516.00174</v>
      </c>
      <c r="AN87" s="263" t="n">
        <v>8858047.47638733</v>
      </c>
      <c r="AO87" s="263" t="n">
        <f aca="false">+AN87+AM87</f>
        <v>9945563.47812733</v>
      </c>
      <c r="AP87" s="262" t="n">
        <v>0</v>
      </c>
      <c r="AQ87" s="263" t="n">
        <v>12984.7</v>
      </c>
      <c r="AR87" s="264" t="n">
        <f aca="false">+AP87+AQ87</f>
        <v>12984.7</v>
      </c>
      <c r="AS87" s="263" t="n">
        <f aca="false">+AR87+AO87</f>
        <v>9958548.17812733</v>
      </c>
      <c r="AT87" s="262" t="n">
        <v>1848570.75834091</v>
      </c>
      <c r="AU87" s="263" t="n">
        <v>14984420.5530038</v>
      </c>
      <c r="AV87" s="263" t="n">
        <f aca="false">+AU87+AT87</f>
        <v>16832991.3113447</v>
      </c>
      <c r="AW87" s="262" t="n">
        <v>0</v>
      </c>
      <c r="AX87" s="263" t="n">
        <v>0</v>
      </c>
      <c r="AY87" s="264" t="n">
        <f aca="false">+AW87+AX87</f>
        <v>0</v>
      </c>
      <c r="AZ87" s="263" t="n">
        <f aca="false">+AY87+AV87</f>
        <v>16832991.3113447</v>
      </c>
      <c r="BA87" s="262" t="n">
        <v>1168544.201425</v>
      </c>
      <c r="BB87" s="263" t="n">
        <v>14320157.9543383</v>
      </c>
      <c r="BC87" s="263" t="n">
        <f aca="false">+BB87+BA87</f>
        <v>15488702.1557633</v>
      </c>
      <c r="BD87" s="262" t="n">
        <v>0</v>
      </c>
      <c r="BE87" s="263" t="n">
        <v>0</v>
      </c>
      <c r="BF87" s="264" t="n">
        <f aca="false">+BD87+BE87</f>
        <v>0</v>
      </c>
      <c r="BG87" s="263" t="n">
        <f aca="false">+BF87+BC87</f>
        <v>15488702.1557633</v>
      </c>
      <c r="BH87" s="262" t="n">
        <v>827169.26804</v>
      </c>
      <c r="BI87" s="263" t="n">
        <v>10905765.427415</v>
      </c>
      <c r="BJ87" s="263" t="n">
        <f aca="false">+BI87+BH87</f>
        <v>11732934.695455</v>
      </c>
      <c r="BK87" s="262" t="n">
        <v>0</v>
      </c>
      <c r="BL87" s="263" t="n">
        <v>194889.12144</v>
      </c>
      <c r="BM87" s="264" t="n">
        <f aca="false">+BK87+BL87</f>
        <v>194889.12144</v>
      </c>
      <c r="BN87" s="263" t="n">
        <f aca="false">+BM87+BJ87</f>
        <v>11927823.816895</v>
      </c>
      <c r="BO87" s="262" t="n">
        <v>265745.19899</v>
      </c>
      <c r="BP87" s="263" t="n">
        <v>9592853.52268133</v>
      </c>
      <c r="BQ87" s="263" t="n">
        <f aca="false">+BP87+BO87</f>
        <v>9858598.72167133</v>
      </c>
      <c r="BR87" s="262" t="n">
        <v>0</v>
      </c>
      <c r="BS87" s="263" t="n">
        <v>4722.41404</v>
      </c>
      <c r="BT87" s="264" t="n">
        <f aca="false">+BR87+BS87</f>
        <v>4722.41404</v>
      </c>
      <c r="BU87" s="263" t="n">
        <f aca="false">+BT87+BQ87</f>
        <v>9863321.13571133</v>
      </c>
      <c r="BV87" s="262" t="n">
        <v>226607.16203</v>
      </c>
      <c r="BW87" s="263" t="n">
        <v>1307701.181805</v>
      </c>
      <c r="BX87" s="263" t="n">
        <f aca="false">+BW87+BV87</f>
        <v>1534308.343835</v>
      </c>
      <c r="BY87" s="262" t="n">
        <v>0</v>
      </c>
      <c r="BZ87" s="263" t="n">
        <v>0</v>
      </c>
      <c r="CA87" s="264" t="n">
        <f aca="false">+BY87+BZ87</f>
        <v>0</v>
      </c>
      <c r="CB87" s="263" t="n">
        <f aca="false">+CA87+BX87</f>
        <v>1534308.343835</v>
      </c>
      <c r="CC87" s="262" t="n">
        <v>120987.81461</v>
      </c>
      <c r="CD87" s="263" t="n">
        <v>1113548.21109</v>
      </c>
      <c r="CE87" s="263" t="n">
        <f aca="false">+CD87+CC87</f>
        <v>1234536.0257</v>
      </c>
      <c r="CF87" s="262" t="n">
        <v>0</v>
      </c>
      <c r="CG87" s="263" t="n">
        <v>0</v>
      </c>
      <c r="CH87" s="264" t="n">
        <f aca="false">+CF87+CG87</f>
        <v>0</v>
      </c>
      <c r="CI87" s="263" t="n">
        <f aca="false">+CH87+CE87</f>
        <v>1234536.0257</v>
      </c>
      <c r="CJ87" s="262" t="n">
        <v>405929.49154</v>
      </c>
      <c r="CK87" s="263" t="n">
        <v>693701.909195</v>
      </c>
      <c r="CL87" s="263" t="n">
        <f aca="false">+CK87+CJ87</f>
        <v>1099631.400735</v>
      </c>
      <c r="CM87" s="262" t="n">
        <v>0</v>
      </c>
      <c r="CN87" s="263" t="n">
        <v>0</v>
      </c>
      <c r="CO87" s="264" t="n">
        <f aca="false">+CM87+CN87</f>
        <v>0</v>
      </c>
      <c r="CP87" s="263" t="n">
        <f aca="false">+CO87+CL87</f>
        <v>1099631.400735</v>
      </c>
      <c r="CQ87" s="262" t="n">
        <f aca="false">+D87+K87+R87+Y87+AF87+AM87+AT87+BA87+BH87+BO87+BV87+CC87+CJ87</f>
        <v>8057009.27115924</v>
      </c>
      <c r="CR87" s="263" t="n">
        <f aca="false">+E87+L87+S87+Z87+AG87+AN87+AU87+BB87+BI87+BP87+BW87+CD87+CK87</f>
        <v>76815733.8848408</v>
      </c>
      <c r="CS87" s="263" t="n">
        <f aca="false">+CR87+CQ87</f>
        <v>84872743.156</v>
      </c>
      <c r="CT87" s="262" t="n">
        <f aca="false">+G87+N87+U87+AB87+AI87+AP87+AW87+BD87+BK87+BR87+BY87+CF87+CM87</f>
        <v>0</v>
      </c>
      <c r="CU87" s="263" t="n">
        <f aca="false">+H87+O87+V87+AC87+AJ87+AQ87+AX87+BE87+BL87+BS87+BZ87+CG87+CN87</f>
        <v>213422.85432</v>
      </c>
      <c r="CV87" s="264" t="n">
        <f aca="false">+CT87+CU87</f>
        <v>213422.85432</v>
      </c>
      <c r="CW87" s="267" t="n">
        <f aca="false">+CV87+CS87</f>
        <v>85086166.01032</v>
      </c>
      <c r="CX87" s="46"/>
      <c r="CY87" s="173"/>
      <c r="CZ87" s="46"/>
      <c r="DA87" s="46"/>
      <c r="DB87" s="46"/>
      <c r="DC87" s="46"/>
      <c r="DD87" s="46"/>
    </row>
    <row r="88" customFormat="false" ht="12.75" hidden="false" customHeight="false" outlineLevel="0" collapsed="false">
      <c r="B88" s="109" t="n">
        <v>79</v>
      </c>
      <c r="C88" s="261" t="s">
        <v>278</v>
      </c>
      <c r="D88" s="262" t="n">
        <v>5492.66842</v>
      </c>
      <c r="E88" s="263" t="n">
        <v>0</v>
      </c>
      <c r="F88" s="263" t="n">
        <f aca="false">+E88+D88</f>
        <v>5492.66842</v>
      </c>
      <c r="G88" s="262" t="n">
        <v>0</v>
      </c>
      <c r="H88" s="263" t="n">
        <v>0</v>
      </c>
      <c r="I88" s="264" t="n">
        <f aca="false">+G88+H88</f>
        <v>0</v>
      </c>
      <c r="J88" s="263" t="n">
        <f aca="false">+I88+F88</f>
        <v>5492.66842</v>
      </c>
      <c r="K88" s="262" t="n">
        <v>0</v>
      </c>
      <c r="L88" s="263" t="n">
        <v>1768.765</v>
      </c>
      <c r="M88" s="263" t="n">
        <f aca="false">+L88+K88</f>
        <v>1768.765</v>
      </c>
      <c r="N88" s="262" t="n">
        <v>0</v>
      </c>
      <c r="O88" s="263" t="n">
        <v>0</v>
      </c>
      <c r="P88" s="264" t="n">
        <f aca="false">+N88+O88</f>
        <v>0</v>
      </c>
      <c r="Q88" s="263" t="n">
        <f aca="false">+P88+M88</f>
        <v>1768.765</v>
      </c>
      <c r="R88" s="262" t="n">
        <v>1940</v>
      </c>
      <c r="S88" s="263" t="n">
        <v>97890.29266</v>
      </c>
      <c r="T88" s="263" t="n">
        <f aca="false">+S88+R88</f>
        <v>99830.29266</v>
      </c>
      <c r="U88" s="262" t="n">
        <v>0</v>
      </c>
      <c r="V88" s="263" t="n">
        <v>0</v>
      </c>
      <c r="W88" s="264" t="n">
        <f aca="false">+U88+V88</f>
        <v>0</v>
      </c>
      <c r="X88" s="263" t="n">
        <f aca="false">+W88+T88</f>
        <v>99830.29266</v>
      </c>
      <c r="Y88" s="262" t="n">
        <v>30660.32795</v>
      </c>
      <c r="Z88" s="263" t="n">
        <v>182549.60032</v>
      </c>
      <c r="AA88" s="263" t="n">
        <f aca="false">+Z88+Y88</f>
        <v>213209.92827</v>
      </c>
      <c r="AB88" s="262" t="n">
        <v>0</v>
      </c>
      <c r="AC88" s="263" t="n">
        <v>0</v>
      </c>
      <c r="AD88" s="264" t="n">
        <f aca="false">+AB88+AC88</f>
        <v>0</v>
      </c>
      <c r="AE88" s="263" t="n">
        <f aca="false">+AD88+AA88</f>
        <v>213209.92827</v>
      </c>
      <c r="AF88" s="262" t="n">
        <v>1318.23851</v>
      </c>
      <c r="AG88" s="263" t="n">
        <v>483457.32768</v>
      </c>
      <c r="AH88" s="263" t="n">
        <f aca="false">+AG88+AF88</f>
        <v>484775.56619</v>
      </c>
      <c r="AI88" s="262" t="n">
        <v>0</v>
      </c>
      <c r="AJ88" s="263" t="n">
        <v>0</v>
      </c>
      <c r="AK88" s="264" t="n">
        <f aca="false">+AI88+AJ88</f>
        <v>0</v>
      </c>
      <c r="AL88" s="263" t="n">
        <f aca="false">+AK88+AH88</f>
        <v>484775.56619</v>
      </c>
      <c r="AM88" s="262" t="n">
        <v>1429.38432</v>
      </c>
      <c r="AN88" s="263" t="n">
        <v>299769.73101</v>
      </c>
      <c r="AO88" s="263" t="n">
        <f aca="false">+AN88+AM88</f>
        <v>301199.11533</v>
      </c>
      <c r="AP88" s="262" t="n">
        <v>0</v>
      </c>
      <c r="AQ88" s="263" t="n">
        <v>0</v>
      </c>
      <c r="AR88" s="264" t="n">
        <f aca="false">+AP88+AQ88</f>
        <v>0</v>
      </c>
      <c r="AS88" s="263" t="n">
        <f aca="false">+AR88+AO88</f>
        <v>301199.11533</v>
      </c>
      <c r="AT88" s="262" t="n">
        <v>17418.83168</v>
      </c>
      <c r="AU88" s="263" t="n">
        <v>316580.25988</v>
      </c>
      <c r="AV88" s="263" t="n">
        <f aca="false">+AU88+AT88</f>
        <v>333999.09156</v>
      </c>
      <c r="AW88" s="262" t="n">
        <v>0</v>
      </c>
      <c r="AX88" s="263" t="n">
        <v>0</v>
      </c>
      <c r="AY88" s="264" t="n">
        <f aca="false">+AW88+AX88</f>
        <v>0</v>
      </c>
      <c r="AZ88" s="263" t="n">
        <f aca="false">+AY88+AV88</f>
        <v>333999.09156</v>
      </c>
      <c r="BA88" s="262" t="n">
        <v>52513.23813</v>
      </c>
      <c r="BB88" s="263" t="n">
        <v>150440.4158</v>
      </c>
      <c r="BC88" s="263" t="n">
        <f aca="false">+BB88+BA88</f>
        <v>202953.65393</v>
      </c>
      <c r="BD88" s="262" t="n">
        <v>0</v>
      </c>
      <c r="BE88" s="263" t="n">
        <v>0</v>
      </c>
      <c r="BF88" s="264" t="n">
        <f aca="false">+BD88+BE88</f>
        <v>0</v>
      </c>
      <c r="BG88" s="263" t="n">
        <f aca="false">+BF88+BC88</f>
        <v>202953.65393</v>
      </c>
      <c r="BH88" s="262" t="n">
        <v>3455.44288</v>
      </c>
      <c r="BI88" s="263" t="n">
        <v>32089.004</v>
      </c>
      <c r="BJ88" s="263" t="n">
        <f aca="false">+BI88+BH88</f>
        <v>35544.44688</v>
      </c>
      <c r="BK88" s="262" t="n">
        <v>0</v>
      </c>
      <c r="BL88" s="263" t="n">
        <v>0</v>
      </c>
      <c r="BM88" s="264" t="n">
        <f aca="false">+BK88+BL88</f>
        <v>0</v>
      </c>
      <c r="BN88" s="263" t="n">
        <f aca="false">+BM88+BJ88</f>
        <v>35544.44688</v>
      </c>
      <c r="BO88" s="262" t="n">
        <v>5243.42326</v>
      </c>
      <c r="BP88" s="263" t="n">
        <v>26788.88691</v>
      </c>
      <c r="BQ88" s="263" t="n">
        <f aca="false">+BP88+BO88</f>
        <v>32032.31017</v>
      </c>
      <c r="BR88" s="262" t="n">
        <v>0</v>
      </c>
      <c r="BS88" s="263" t="n">
        <v>0</v>
      </c>
      <c r="BT88" s="264" t="n">
        <f aca="false">+BR88+BS88</f>
        <v>0</v>
      </c>
      <c r="BU88" s="263" t="n">
        <f aca="false">+BT88+BQ88</f>
        <v>32032.31017</v>
      </c>
      <c r="BV88" s="262" t="n">
        <v>0</v>
      </c>
      <c r="BW88" s="263" t="n">
        <v>16712.71987</v>
      </c>
      <c r="BX88" s="263" t="n">
        <f aca="false">+BW88+BV88</f>
        <v>16712.71987</v>
      </c>
      <c r="BY88" s="262" t="n">
        <v>0</v>
      </c>
      <c r="BZ88" s="263" t="n">
        <v>0</v>
      </c>
      <c r="CA88" s="264" t="n">
        <f aca="false">+BY88+BZ88</f>
        <v>0</v>
      </c>
      <c r="CB88" s="263" t="n">
        <f aca="false">+CA88+BX88</f>
        <v>16712.71987</v>
      </c>
      <c r="CC88" s="262" t="n">
        <v>12.15</v>
      </c>
      <c r="CD88" s="263" t="n">
        <v>23031.59173</v>
      </c>
      <c r="CE88" s="263" t="n">
        <f aca="false">+CD88+CC88</f>
        <v>23043.74173</v>
      </c>
      <c r="CF88" s="262" t="n">
        <v>0</v>
      </c>
      <c r="CG88" s="263" t="n">
        <v>0</v>
      </c>
      <c r="CH88" s="264" t="n">
        <f aca="false">+CF88+CG88</f>
        <v>0</v>
      </c>
      <c r="CI88" s="263" t="n">
        <f aca="false">+CH88+CE88</f>
        <v>23043.74173</v>
      </c>
      <c r="CJ88" s="262" t="n">
        <v>800.933</v>
      </c>
      <c r="CK88" s="263" t="n">
        <v>34827.89346</v>
      </c>
      <c r="CL88" s="263" t="n">
        <f aca="false">+CK88+CJ88</f>
        <v>35628.82646</v>
      </c>
      <c r="CM88" s="262" t="n">
        <v>0</v>
      </c>
      <c r="CN88" s="263" t="n">
        <v>0</v>
      </c>
      <c r="CO88" s="264" t="n">
        <f aca="false">+CM88+CN88</f>
        <v>0</v>
      </c>
      <c r="CP88" s="263" t="n">
        <f aca="false">+CO88+CL88</f>
        <v>35628.82646</v>
      </c>
      <c r="CQ88" s="262" t="n">
        <f aca="false">+D88+K88+R88+Y88+AF88+AM88+AT88+BA88+BH88+BO88+BV88+CC88+CJ88</f>
        <v>120284.63815</v>
      </c>
      <c r="CR88" s="263" t="n">
        <f aca="false">+E88+L88+S88+Z88+AG88+AN88+AU88+BB88+BI88+BP88+BW88+CD88+CK88</f>
        <v>1665906.48832</v>
      </c>
      <c r="CS88" s="263" t="n">
        <f aca="false">+CR88+CQ88</f>
        <v>1786191.12647</v>
      </c>
      <c r="CT88" s="262" t="n">
        <f aca="false">+G88+N88+U88+AB88+AI88+AP88+AW88+BD88+BK88+BR88+BY88+CF88+CM88</f>
        <v>0</v>
      </c>
      <c r="CU88" s="263" t="n">
        <f aca="false">+H88+O88+V88+AC88+AJ88+AQ88+AX88+BE88+BL88+BS88+BZ88+CG88+CN88</f>
        <v>0</v>
      </c>
      <c r="CV88" s="264" t="n">
        <f aca="false">+CT88+CU88</f>
        <v>0</v>
      </c>
      <c r="CW88" s="267" t="n">
        <f aca="false">+CV88+CS88</f>
        <v>1786191.12647</v>
      </c>
      <c r="CX88" s="46"/>
      <c r="CY88" s="173"/>
      <c r="CZ88" s="46"/>
      <c r="DA88" s="46"/>
      <c r="DB88" s="46"/>
      <c r="DC88" s="46"/>
      <c r="DD88" s="46"/>
    </row>
    <row r="89" customFormat="false" ht="12.75" hidden="false" customHeight="false" outlineLevel="0" collapsed="false">
      <c r="B89" s="109" t="n">
        <v>80</v>
      </c>
      <c r="C89" s="261" t="s">
        <v>279</v>
      </c>
      <c r="D89" s="262" t="n">
        <v>0</v>
      </c>
      <c r="E89" s="263" t="n">
        <v>250.1</v>
      </c>
      <c r="F89" s="263" t="n">
        <f aca="false">+E89+D89</f>
        <v>250.1</v>
      </c>
      <c r="G89" s="262" t="n">
        <v>0</v>
      </c>
      <c r="H89" s="263" t="n">
        <v>0</v>
      </c>
      <c r="I89" s="264" t="n">
        <f aca="false">+G89+H89</f>
        <v>0</v>
      </c>
      <c r="J89" s="263" t="n">
        <f aca="false">+I89+F89</f>
        <v>250.1</v>
      </c>
      <c r="K89" s="262" t="n">
        <v>5983.67</v>
      </c>
      <c r="L89" s="263" t="n">
        <v>29900.60865</v>
      </c>
      <c r="M89" s="263" t="n">
        <f aca="false">+L89+K89</f>
        <v>35884.27865</v>
      </c>
      <c r="N89" s="262" t="n">
        <v>0</v>
      </c>
      <c r="O89" s="263" t="n">
        <v>0</v>
      </c>
      <c r="P89" s="264" t="n">
        <f aca="false">+N89+O89</f>
        <v>0</v>
      </c>
      <c r="Q89" s="263" t="n">
        <f aca="false">+P89+M89</f>
        <v>35884.27865</v>
      </c>
      <c r="R89" s="262" t="n">
        <v>12202.28654</v>
      </c>
      <c r="S89" s="263" t="n">
        <v>117922.48328</v>
      </c>
      <c r="T89" s="263" t="n">
        <f aca="false">+S89+R89</f>
        <v>130124.76982</v>
      </c>
      <c r="U89" s="262" t="n">
        <v>0</v>
      </c>
      <c r="V89" s="263" t="n">
        <v>0</v>
      </c>
      <c r="W89" s="264" t="n">
        <f aca="false">+U89+V89</f>
        <v>0</v>
      </c>
      <c r="X89" s="263" t="n">
        <f aca="false">+W89+T89</f>
        <v>130124.76982</v>
      </c>
      <c r="Y89" s="262" t="n">
        <v>22286.339295</v>
      </c>
      <c r="Z89" s="263" t="n">
        <v>758935.387445</v>
      </c>
      <c r="AA89" s="263" t="n">
        <f aca="false">+Z89+Y89</f>
        <v>781221.72674</v>
      </c>
      <c r="AB89" s="262" t="n">
        <v>0</v>
      </c>
      <c r="AC89" s="263" t="n">
        <v>0</v>
      </c>
      <c r="AD89" s="264" t="n">
        <f aca="false">+AB89+AC89</f>
        <v>0</v>
      </c>
      <c r="AE89" s="263" t="n">
        <f aca="false">+AD89+AA89</f>
        <v>781221.72674</v>
      </c>
      <c r="AF89" s="262" t="n">
        <v>197119.005215</v>
      </c>
      <c r="AG89" s="263" t="n">
        <v>1704963.55104566</v>
      </c>
      <c r="AH89" s="263" t="n">
        <f aca="false">+AG89+AF89</f>
        <v>1902082.55626066</v>
      </c>
      <c r="AI89" s="262" t="n">
        <v>0</v>
      </c>
      <c r="AJ89" s="263" t="n">
        <v>0</v>
      </c>
      <c r="AK89" s="264" t="n">
        <f aca="false">+AI89+AJ89</f>
        <v>0</v>
      </c>
      <c r="AL89" s="263" t="n">
        <f aca="false">+AK89+AH89</f>
        <v>1902082.55626066</v>
      </c>
      <c r="AM89" s="262" t="n">
        <v>39658.46232</v>
      </c>
      <c r="AN89" s="263" t="n">
        <v>1498420.091535</v>
      </c>
      <c r="AO89" s="263" t="n">
        <f aca="false">+AN89+AM89</f>
        <v>1538078.553855</v>
      </c>
      <c r="AP89" s="262" t="n">
        <v>0</v>
      </c>
      <c r="AQ89" s="263" t="n">
        <v>0</v>
      </c>
      <c r="AR89" s="264" t="n">
        <f aca="false">+AP89+AQ89</f>
        <v>0</v>
      </c>
      <c r="AS89" s="263" t="n">
        <f aca="false">+AR89+AO89</f>
        <v>1538078.553855</v>
      </c>
      <c r="AT89" s="262" t="n">
        <v>35453.19597</v>
      </c>
      <c r="AU89" s="263" t="n">
        <v>1566372.237315</v>
      </c>
      <c r="AV89" s="263" t="n">
        <f aca="false">+AU89+AT89</f>
        <v>1601825.433285</v>
      </c>
      <c r="AW89" s="262" t="n">
        <v>0</v>
      </c>
      <c r="AX89" s="263" t="n">
        <v>0</v>
      </c>
      <c r="AY89" s="264" t="n">
        <f aca="false">+AW89+AX89</f>
        <v>0</v>
      </c>
      <c r="AZ89" s="263" t="n">
        <f aca="false">+AY89+AV89</f>
        <v>1601825.433285</v>
      </c>
      <c r="BA89" s="262" t="n">
        <v>30832.3489</v>
      </c>
      <c r="BB89" s="263" t="n">
        <v>765333.23794</v>
      </c>
      <c r="BC89" s="263" t="n">
        <f aca="false">+BB89+BA89</f>
        <v>796165.58684</v>
      </c>
      <c r="BD89" s="262" t="n">
        <v>0</v>
      </c>
      <c r="BE89" s="263" t="n">
        <v>0</v>
      </c>
      <c r="BF89" s="264" t="n">
        <f aca="false">+BD89+BE89</f>
        <v>0</v>
      </c>
      <c r="BG89" s="263" t="n">
        <f aca="false">+BF89+BC89</f>
        <v>796165.58684</v>
      </c>
      <c r="BH89" s="262" t="n">
        <v>39559.08896</v>
      </c>
      <c r="BI89" s="263" t="n">
        <v>385408.26134</v>
      </c>
      <c r="BJ89" s="263" t="n">
        <f aca="false">+BI89+BH89</f>
        <v>424967.3503</v>
      </c>
      <c r="BK89" s="262" t="n">
        <v>0</v>
      </c>
      <c r="BL89" s="263" t="n">
        <v>0</v>
      </c>
      <c r="BM89" s="264" t="n">
        <f aca="false">+BK89+BL89</f>
        <v>0</v>
      </c>
      <c r="BN89" s="263" t="n">
        <f aca="false">+BM89+BJ89</f>
        <v>424967.3503</v>
      </c>
      <c r="BO89" s="262" t="n">
        <v>54092.6343</v>
      </c>
      <c r="BP89" s="263" t="n">
        <v>255411.46439</v>
      </c>
      <c r="BQ89" s="263" t="n">
        <f aca="false">+BP89+BO89</f>
        <v>309504.09869</v>
      </c>
      <c r="BR89" s="262" t="n">
        <v>0</v>
      </c>
      <c r="BS89" s="263" t="n">
        <v>0</v>
      </c>
      <c r="BT89" s="264" t="n">
        <f aca="false">+BR89+BS89</f>
        <v>0</v>
      </c>
      <c r="BU89" s="263" t="n">
        <f aca="false">+BT89+BQ89</f>
        <v>309504.09869</v>
      </c>
      <c r="BV89" s="262" t="n">
        <v>19756.06784</v>
      </c>
      <c r="BW89" s="263" t="n">
        <v>121696.37471</v>
      </c>
      <c r="BX89" s="263" t="n">
        <f aca="false">+BW89+BV89</f>
        <v>141452.44255</v>
      </c>
      <c r="BY89" s="262" t="n">
        <v>0</v>
      </c>
      <c r="BZ89" s="263" t="n">
        <v>0</v>
      </c>
      <c r="CA89" s="264" t="n">
        <f aca="false">+BY89+BZ89</f>
        <v>0</v>
      </c>
      <c r="CB89" s="263" t="n">
        <f aca="false">+CA89+BX89</f>
        <v>141452.44255</v>
      </c>
      <c r="CC89" s="262" t="n">
        <v>27045.065805</v>
      </c>
      <c r="CD89" s="263" t="n">
        <v>47152.77917</v>
      </c>
      <c r="CE89" s="263" t="n">
        <f aca="false">+CD89+CC89</f>
        <v>74197.844975</v>
      </c>
      <c r="CF89" s="262" t="n">
        <v>0</v>
      </c>
      <c r="CG89" s="263" t="n">
        <v>0</v>
      </c>
      <c r="CH89" s="264" t="n">
        <f aca="false">+CF89+CG89</f>
        <v>0</v>
      </c>
      <c r="CI89" s="263" t="n">
        <f aca="false">+CH89+CE89</f>
        <v>74197.844975</v>
      </c>
      <c r="CJ89" s="262" t="n">
        <v>51867.89546</v>
      </c>
      <c r="CK89" s="263" t="n">
        <v>29356.822535</v>
      </c>
      <c r="CL89" s="263" t="n">
        <f aca="false">+CK89+CJ89</f>
        <v>81224.717995</v>
      </c>
      <c r="CM89" s="262" t="n">
        <v>0</v>
      </c>
      <c r="CN89" s="263" t="n">
        <v>0</v>
      </c>
      <c r="CO89" s="264" t="n">
        <f aca="false">+CM89+CN89</f>
        <v>0</v>
      </c>
      <c r="CP89" s="263" t="n">
        <f aca="false">+CO89+CL89</f>
        <v>81224.717995</v>
      </c>
      <c r="CQ89" s="262" t="n">
        <f aca="false">+D89+K89+R89+Y89+AF89+AM89+AT89+BA89+BH89+BO89+BV89+CC89+CJ89</f>
        <v>535856.060605</v>
      </c>
      <c r="CR89" s="263" t="n">
        <f aca="false">+E89+L89+S89+Z89+AG89+AN89+AU89+BB89+BI89+BP89+BW89+CD89+CK89</f>
        <v>7281123.39935566</v>
      </c>
      <c r="CS89" s="263" t="n">
        <f aca="false">+CR89+CQ89</f>
        <v>7816979.45996066</v>
      </c>
      <c r="CT89" s="262" t="n">
        <f aca="false">+G89+N89+U89+AB89+AI89+AP89+AW89+BD89+BK89+BR89+BY89+CF89+CM89</f>
        <v>0</v>
      </c>
      <c r="CU89" s="263" t="n">
        <f aca="false">+H89+O89+V89+AC89+AJ89+AQ89+AX89+BE89+BL89+BS89+BZ89+CG89+CN89</f>
        <v>0</v>
      </c>
      <c r="CV89" s="264" t="n">
        <f aca="false">+CT89+CU89</f>
        <v>0</v>
      </c>
      <c r="CW89" s="267" t="n">
        <f aca="false">+CV89+CS89</f>
        <v>7816979.45996066</v>
      </c>
      <c r="CX89" s="46"/>
      <c r="CY89" s="173"/>
      <c r="CZ89" s="46"/>
      <c r="DA89" s="46"/>
      <c r="DB89" s="46"/>
      <c r="DC89" s="46"/>
      <c r="DD89" s="46"/>
    </row>
    <row r="90" customFormat="false" ht="12.75" hidden="false" customHeight="false" outlineLevel="0" collapsed="false">
      <c r="B90" s="109" t="n">
        <v>81</v>
      </c>
      <c r="C90" s="261" t="s">
        <v>280</v>
      </c>
      <c r="D90" s="262" t="n">
        <v>223.685</v>
      </c>
      <c r="E90" s="263" t="n">
        <v>249.9385</v>
      </c>
      <c r="F90" s="263" t="n">
        <f aca="false">+E90+D90</f>
        <v>473.6235</v>
      </c>
      <c r="G90" s="262" t="n">
        <v>0</v>
      </c>
      <c r="H90" s="263" t="n">
        <v>0</v>
      </c>
      <c r="I90" s="264" t="n">
        <f aca="false">+G90+H90</f>
        <v>0</v>
      </c>
      <c r="J90" s="263" t="n">
        <f aca="false">+I90+F90</f>
        <v>473.6235</v>
      </c>
      <c r="K90" s="262" t="n">
        <v>3791.382</v>
      </c>
      <c r="L90" s="263" t="n">
        <v>53670.061515</v>
      </c>
      <c r="M90" s="263" t="n">
        <f aca="false">+L90+K90</f>
        <v>57461.443515</v>
      </c>
      <c r="N90" s="262" t="n">
        <v>0</v>
      </c>
      <c r="O90" s="263" t="n">
        <v>0</v>
      </c>
      <c r="P90" s="264" t="n">
        <f aca="false">+N90+O90</f>
        <v>0</v>
      </c>
      <c r="Q90" s="263" t="n">
        <f aca="false">+P90+M90</f>
        <v>57461.443515</v>
      </c>
      <c r="R90" s="262" t="n">
        <v>15803.272215</v>
      </c>
      <c r="S90" s="263" t="n">
        <v>167091.60067162</v>
      </c>
      <c r="T90" s="263" t="n">
        <f aca="false">+S90+R90</f>
        <v>182894.87288662</v>
      </c>
      <c r="U90" s="262" t="n">
        <v>0</v>
      </c>
      <c r="V90" s="263" t="n">
        <v>0</v>
      </c>
      <c r="W90" s="264" t="n">
        <f aca="false">+U90+V90</f>
        <v>0</v>
      </c>
      <c r="X90" s="263" t="n">
        <f aca="false">+W90+T90</f>
        <v>182894.87288662</v>
      </c>
      <c r="Y90" s="262" t="n">
        <v>112697.84696</v>
      </c>
      <c r="Z90" s="263" t="n">
        <v>679886.01987</v>
      </c>
      <c r="AA90" s="263" t="n">
        <f aca="false">+Z90+Y90</f>
        <v>792583.86683</v>
      </c>
      <c r="AB90" s="262" t="n">
        <v>0</v>
      </c>
      <c r="AC90" s="263" t="n">
        <v>30.165</v>
      </c>
      <c r="AD90" s="264" t="n">
        <f aca="false">+AB90+AC90</f>
        <v>30.165</v>
      </c>
      <c r="AE90" s="263" t="n">
        <f aca="false">+AD90+AA90</f>
        <v>792614.03183</v>
      </c>
      <c r="AF90" s="262" t="n">
        <v>163514.261655</v>
      </c>
      <c r="AG90" s="263" t="n">
        <v>1501379.271375</v>
      </c>
      <c r="AH90" s="263" t="n">
        <f aca="false">+AG90+AF90</f>
        <v>1664893.53303</v>
      </c>
      <c r="AI90" s="262" t="n">
        <v>0</v>
      </c>
      <c r="AJ90" s="263" t="n">
        <v>0</v>
      </c>
      <c r="AK90" s="264" t="n">
        <f aca="false">+AI90+AJ90</f>
        <v>0</v>
      </c>
      <c r="AL90" s="263" t="n">
        <f aca="false">+AK90+AH90</f>
        <v>1664893.53303</v>
      </c>
      <c r="AM90" s="262" t="n">
        <v>94880.4091</v>
      </c>
      <c r="AN90" s="263" t="n">
        <v>1100956.149885</v>
      </c>
      <c r="AO90" s="263" t="n">
        <f aca="false">+AN90+AM90</f>
        <v>1195836.558985</v>
      </c>
      <c r="AP90" s="262" t="n">
        <v>0</v>
      </c>
      <c r="AQ90" s="263" t="n">
        <v>0</v>
      </c>
      <c r="AR90" s="264" t="n">
        <f aca="false">+AP90+AQ90</f>
        <v>0</v>
      </c>
      <c r="AS90" s="263" t="n">
        <f aca="false">+AR90+AO90</f>
        <v>1195836.558985</v>
      </c>
      <c r="AT90" s="262" t="n">
        <v>145268.991433538</v>
      </c>
      <c r="AU90" s="263" t="n">
        <v>1661716.515445</v>
      </c>
      <c r="AV90" s="263" t="n">
        <f aca="false">+AU90+AT90</f>
        <v>1806985.50687854</v>
      </c>
      <c r="AW90" s="262" t="n">
        <v>0</v>
      </c>
      <c r="AX90" s="263" t="n">
        <v>0</v>
      </c>
      <c r="AY90" s="264" t="n">
        <f aca="false">+AW90+AX90</f>
        <v>0</v>
      </c>
      <c r="AZ90" s="263" t="n">
        <f aca="false">+AY90+AV90</f>
        <v>1806985.50687854</v>
      </c>
      <c r="BA90" s="262" t="n">
        <v>194910.21281271</v>
      </c>
      <c r="BB90" s="263" t="n">
        <v>3208489.84526162</v>
      </c>
      <c r="BC90" s="263" t="n">
        <f aca="false">+BB90+BA90</f>
        <v>3403400.05807433</v>
      </c>
      <c r="BD90" s="262" t="n">
        <v>0</v>
      </c>
      <c r="BE90" s="263" t="n">
        <v>0</v>
      </c>
      <c r="BF90" s="264" t="n">
        <f aca="false">+BD90+BE90</f>
        <v>0</v>
      </c>
      <c r="BG90" s="263" t="n">
        <f aca="false">+BF90+BC90</f>
        <v>3403400.05807433</v>
      </c>
      <c r="BH90" s="262" t="n">
        <v>67273.27944</v>
      </c>
      <c r="BI90" s="263" t="n">
        <v>513539.124512925</v>
      </c>
      <c r="BJ90" s="263" t="n">
        <f aca="false">+BI90+BH90</f>
        <v>580812.403952925</v>
      </c>
      <c r="BK90" s="262" t="n">
        <v>0</v>
      </c>
      <c r="BL90" s="263" t="n">
        <v>0</v>
      </c>
      <c r="BM90" s="264" t="n">
        <f aca="false">+BK90+BL90</f>
        <v>0</v>
      </c>
      <c r="BN90" s="263" t="n">
        <f aca="false">+BM90+BJ90</f>
        <v>580812.403952925</v>
      </c>
      <c r="BO90" s="262" t="n">
        <v>83063.42524</v>
      </c>
      <c r="BP90" s="263" t="n">
        <v>277434.85166</v>
      </c>
      <c r="BQ90" s="263" t="n">
        <f aca="false">+BP90+BO90</f>
        <v>360498.2769</v>
      </c>
      <c r="BR90" s="262" t="n">
        <v>0</v>
      </c>
      <c r="BS90" s="263" t="n">
        <v>0</v>
      </c>
      <c r="BT90" s="264" t="n">
        <f aca="false">+BR90+BS90</f>
        <v>0</v>
      </c>
      <c r="BU90" s="263" t="n">
        <f aca="false">+BT90+BQ90</f>
        <v>360498.2769</v>
      </c>
      <c r="BV90" s="262" t="n">
        <v>17548.051355</v>
      </c>
      <c r="BW90" s="263" t="n">
        <v>131649.31048</v>
      </c>
      <c r="BX90" s="263" t="n">
        <f aca="false">+BW90+BV90</f>
        <v>149197.361835</v>
      </c>
      <c r="BY90" s="262" t="n">
        <v>0</v>
      </c>
      <c r="BZ90" s="263" t="n">
        <v>0</v>
      </c>
      <c r="CA90" s="264" t="n">
        <f aca="false">+BY90+BZ90</f>
        <v>0</v>
      </c>
      <c r="CB90" s="263" t="n">
        <f aca="false">+CA90+BX90</f>
        <v>149197.361835</v>
      </c>
      <c r="CC90" s="262" t="n">
        <v>11100.20984</v>
      </c>
      <c r="CD90" s="263" t="n">
        <v>46867.20081</v>
      </c>
      <c r="CE90" s="263" t="n">
        <f aca="false">+CD90+CC90</f>
        <v>57967.41065</v>
      </c>
      <c r="CF90" s="262" t="n">
        <v>0</v>
      </c>
      <c r="CG90" s="263" t="n">
        <v>0</v>
      </c>
      <c r="CH90" s="264" t="n">
        <f aca="false">+CF90+CG90</f>
        <v>0</v>
      </c>
      <c r="CI90" s="263" t="n">
        <f aca="false">+CH90+CE90</f>
        <v>57967.41065</v>
      </c>
      <c r="CJ90" s="262" t="n">
        <v>29722.88973</v>
      </c>
      <c r="CK90" s="263" t="n">
        <v>143164.11733729</v>
      </c>
      <c r="CL90" s="263" t="n">
        <f aca="false">+CK90+CJ90</f>
        <v>172887.00706729</v>
      </c>
      <c r="CM90" s="262" t="n">
        <v>0</v>
      </c>
      <c r="CN90" s="263" t="n">
        <v>0</v>
      </c>
      <c r="CO90" s="264" t="n">
        <f aca="false">+CM90+CN90</f>
        <v>0</v>
      </c>
      <c r="CP90" s="263" t="n">
        <f aca="false">+CO90+CL90</f>
        <v>172887.00706729</v>
      </c>
      <c r="CQ90" s="262" t="n">
        <f aca="false">+D90+K90+R90+Y90+AF90+AM90+AT90+BA90+BH90+BO90+BV90+CC90+CJ90</f>
        <v>939797.916781248</v>
      </c>
      <c r="CR90" s="263" t="n">
        <f aca="false">+E90+L90+S90+Z90+AG90+AN90+AU90+BB90+BI90+BP90+BW90+CD90+CK90</f>
        <v>9486094.00732346</v>
      </c>
      <c r="CS90" s="263" t="n">
        <f aca="false">+CR90+CQ90</f>
        <v>10425891.9241047</v>
      </c>
      <c r="CT90" s="262" t="n">
        <f aca="false">+G90+N90+U90+AB90+AI90+AP90+AW90+BD90+BK90+BR90+BY90+CF90+CM90</f>
        <v>0</v>
      </c>
      <c r="CU90" s="263" t="n">
        <f aca="false">+H90+O90+V90+AC90+AJ90+AQ90+AX90+BE90+BL90+BS90+BZ90+CG90+CN90</f>
        <v>30.165</v>
      </c>
      <c r="CV90" s="264" t="n">
        <f aca="false">+CT90+CU90</f>
        <v>30.165</v>
      </c>
      <c r="CW90" s="267" t="n">
        <f aca="false">+CV90+CS90</f>
        <v>10425922.0891047</v>
      </c>
      <c r="CX90" s="46"/>
      <c r="CY90" s="173"/>
      <c r="CZ90" s="46"/>
      <c r="DA90" s="46"/>
      <c r="DB90" s="46"/>
      <c r="DC90" s="46"/>
      <c r="DD90" s="46"/>
    </row>
    <row r="91" customFormat="false" ht="12.75" hidden="false" customHeight="false" outlineLevel="0" collapsed="false">
      <c r="B91" s="109" t="n">
        <v>0</v>
      </c>
      <c r="C91" s="261" t="s">
        <v>281</v>
      </c>
      <c r="D91" s="262" t="n">
        <v>46583.71767</v>
      </c>
      <c r="E91" s="263" t="n">
        <v>19889.64144</v>
      </c>
      <c r="F91" s="263" t="n">
        <f aca="false">+E91+D91</f>
        <v>66473.35911</v>
      </c>
      <c r="G91" s="262" t="n">
        <v>10037.6301</v>
      </c>
      <c r="H91" s="263" t="n">
        <v>71700.51952312</v>
      </c>
      <c r="I91" s="264" t="n">
        <f aca="false">+G91+H91</f>
        <v>81738.14962312</v>
      </c>
      <c r="J91" s="263" t="n">
        <f aca="false">+I91+F91</f>
        <v>148211.50873312</v>
      </c>
      <c r="K91" s="262" t="n">
        <v>48627.46869</v>
      </c>
      <c r="L91" s="263" t="n">
        <v>50959.19476</v>
      </c>
      <c r="M91" s="263" t="n">
        <f aca="false">+L91+K91</f>
        <v>99586.66345</v>
      </c>
      <c r="N91" s="262" t="n">
        <v>62529.09892</v>
      </c>
      <c r="O91" s="263" t="n">
        <v>1106124.82852344</v>
      </c>
      <c r="P91" s="264" t="n">
        <f aca="false">+N91+O91</f>
        <v>1168653.92744344</v>
      </c>
      <c r="Q91" s="263" t="n">
        <f aca="false">+P91+M91</f>
        <v>1268240.59089344</v>
      </c>
      <c r="R91" s="262" t="n">
        <v>106418.45887</v>
      </c>
      <c r="S91" s="263" t="n">
        <v>249614.81267419</v>
      </c>
      <c r="T91" s="263" t="n">
        <f aca="false">+S91+R91</f>
        <v>356033.27154419</v>
      </c>
      <c r="U91" s="262" t="n">
        <v>328370.94539739</v>
      </c>
      <c r="V91" s="263" t="n">
        <v>281625.217415292</v>
      </c>
      <c r="W91" s="264" t="n">
        <f aca="false">+U91+V91</f>
        <v>609996.162812682</v>
      </c>
      <c r="X91" s="263" t="n">
        <f aca="false">+W91+T91</f>
        <v>966029.434356872</v>
      </c>
      <c r="Y91" s="262" t="n">
        <v>338254.910225963</v>
      </c>
      <c r="Z91" s="263" t="n">
        <v>2404321.90923318</v>
      </c>
      <c r="AA91" s="263" t="n">
        <f aca="false">+Z91+Y91</f>
        <v>2742576.81945914</v>
      </c>
      <c r="AB91" s="262" t="n">
        <v>858684.2779755</v>
      </c>
      <c r="AC91" s="263" t="n">
        <v>1734288.63275003</v>
      </c>
      <c r="AD91" s="264" t="n">
        <f aca="false">+AB91+AC91</f>
        <v>2592972.91072553</v>
      </c>
      <c r="AE91" s="263" t="n">
        <f aca="false">+AD91+AA91</f>
        <v>5335549.73018467</v>
      </c>
      <c r="AF91" s="262" t="n">
        <v>2841475.34817806</v>
      </c>
      <c r="AG91" s="263" t="n">
        <v>6064302.12535032</v>
      </c>
      <c r="AH91" s="263" t="n">
        <f aca="false">+AG91+AF91</f>
        <v>8905777.47352838</v>
      </c>
      <c r="AI91" s="262" t="n">
        <v>109882.541895</v>
      </c>
      <c r="AJ91" s="263" t="n">
        <v>1948359.29573901</v>
      </c>
      <c r="AK91" s="264" t="n">
        <f aca="false">+AI91+AJ91</f>
        <v>2058241.83763401</v>
      </c>
      <c r="AL91" s="263" t="n">
        <f aca="false">+AK91+AH91</f>
        <v>10964019.3111624</v>
      </c>
      <c r="AM91" s="262" t="n">
        <v>4482144.57184016</v>
      </c>
      <c r="AN91" s="263" t="n">
        <v>10435763.8961695</v>
      </c>
      <c r="AO91" s="263" t="n">
        <f aca="false">+AN91+AM91</f>
        <v>14917908.4680097</v>
      </c>
      <c r="AP91" s="262" t="n">
        <v>2464585.00589844</v>
      </c>
      <c r="AQ91" s="263" t="n">
        <v>6017040.73318603</v>
      </c>
      <c r="AR91" s="264" t="n">
        <f aca="false">+AP91+AQ91</f>
        <v>8481625.73908447</v>
      </c>
      <c r="AS91" s="263" t="n">
        <f aca="false">+AR91+AO91</f>
        <v>23399534.2070941</v>
      </c>
      <c r="AT91" s="262" t="n">
        <v>1066020.89243</v>
      </c>
      <c r="AU91" s="263" t="n">
        <v>7081328.25445286</v>
      </c>
      <c r="AV91" s="263" t="n">
        <f aca="false">+AU91+AT91</f>
        <v>8147349.14688286</v>
      </c>
      <c r="AW91" s="262" t="n">
        <v>3915585.34538153</v>
      </c>
      <c r="AX91" s="263" t="n">
        <v>6138121.4872216</v>
      </c>
      <c r="AY91" s="264" t="n">
        <f aca="false">+AW91+AX91</f>
        <v>10053706.8326031</v>
      </c>
      <c r="AZ91" s="263" t="n">
        <f aca="false">+AY91+AV91</f>
        <v>18201055.979486</v>
      </c>
      <c r="BA91" s="262" t="n">
        <v>1349706.59820997</v>
      </c>
      <c r="BB91" s="263" t="n">
        <v>4087281.77054892</v>
      </c>
      <c r="BC91" s="263" t="n">
        <f aca="false">+BB91+BA91</f>
        <v>5436988.36875889</v>
      </c>
      <c r="BD91" s="262" t="n">
        <v>1233338.62359545</v>
      </c>
      <c r="BE91" s="263" t="n">
        <v>21774842.6532715</v>
      </c>
      <c r="BF91" s="264" t="n">
        <f aca="false">+BD91+BE91</f>
        <v>23008181.276867</v>
      </c>
      <c r="BG91" s="263" t="n">
        <f aca="false">+BF91+BC91</f>
        <v>28445169.6456258</v>
      </c>
      <c r="BH91" s="262" t="n">
        <v>1112888.10641087</v>
      </c>
      <c r="BI91" s="263" t="n">
        <v>10690750.1007147</v>
      </c>
      <c r="BJ91" s="263" t="n">
        <f aca="false">+BI91+BH91</f>
        <v>11803638.2071256</v>
      </c>
      <c r="BK91" s="262" t="n">
        <v>11843393.0792791</v>
      </c>
      <c r="BL91" s="263" t="n">
        <v>15121814.632693</v>
      </c>
      <c r="BM91" s="264" t="n">
        <f aca="false">+BK91+BL91</f>
        <v>26965207.7119721</v>
      </c>
      <c r="BN91" s="263" t="n">
        <f aca="false">+BM91+BJ91</f>
        <v>38768845.9190977</v>
      </c>
      <c r="BO91" s="262" t="n">
        <v>641703.248671056</v>
      </c>
      <c r="BP91" s="263" t="n">
        <v>4463181.99162</v>
      </c>
      <c r="BQ91" s="263" t="n">
        <f aca="false">+BP91+BO91</f>
        <v>5104885.24029106</v>
      </c>
      <c r="BR91" s="262" t="n">
        <v>582233.958020597</v>
      </c>
      <c r="BS91" s="263" t="n">
        <v>6246514.88206697</v>
      </c>
      <c r="BT91" s="264" t="n">
        <f aca="false">+BR91+BS91</f>
        <v>6828748.84008757</v>
      </c>
      <c r="BU91" s="263" t="n">
        <f aca="false">+BT91+BQ91</f>
        <v>11933634.0803786</v>
      </c>
      <c r="BV91" s="262" t="n">
        <v>1116186.818565</v>
      </c>
      <c r="BW91" s="263" t="n">
        <v>1519681.6456979</v>
      </c>
      <c r="BX91" s="263" t="n">
        <f aca="false">+BW91+BV91</f>
        <v>2635868.4642629</v>
      </c>
      <c r="BY91" s="262" t="n">
        <v>375404.50814972</v>
      </c>
      <c r="BZ91" s="263" t="n">
        <v>1043084.41033</v>
      </c>
      <c r="CA91" s="264" t="n">
        <f aca="false">+BY91+BZ91</f>
        <v>1418488.91847972</v>
      </c>
      <c r="CB91" s="263" t="n">
        <f aca="false">+CA91+BX91</f>
        <v>4054357.38274262</v>
      </c>
      <c r="CC91" s="262" t="n">
        <v>424750.69331</v>
      </c>
      <c r="CD91" s="263" t="n">
        <v>3760125.7427902</v>
      </c>
      <c r="CE91" s="263" t="n">
        <f aca="false">+CD91+CC91</f>
        <v>4184876.4361002</v>
      </c>
      <c r="CF91" s="262" t="n">
        <v>898218.755462398</v>
      </c>
      <c r="CG91" s="263" t="n">
        <v>5905684.49160147</v>
      </c>
      <c r="CH91" s="264" t="n">
        <f aca="false">+CF91+CG91</f>
        <v>6803903.24706387</v>
      </c>
      <c r="CI91" s="263" t="n">
        <f aca="false">+CH91+CE91</f>
        <v>10988779.6831641</v>
      </c>
      <c r="CJ91" s="262" t="n">
        <v>319993.872027321</v>
      </c>
      <c r="CK91" s="263" t="n">
        <v>4080497.123195</v>
      </c>
      <c r="CL91" s="263" t="n">
        <f aca="false">+CK91+CJ91</f>
        <v>4400490.99522232</v>
      </c>
      <c r="CM91" s="262" t="n">
        <v>221911.32759</v>
      </c>
      <c r="CN91" s="263" t="n">
        <v>932232.65268928</v>
      </c>
      <c r="CO91" s="264" t="n">
        <f aca="false">+CM91+CN91</f>
        <v>1154143.98027928</v>
      </c>
      <c r="CP91" s="263" t="n">
        <f aca="false">+CO91+CL91</f>
        <v>5554634.9755016</v>
      </c>
      <c r="CQ91" s="262" t="n">
        <f aca="false">+D91+K91+R91+Y91+AF91+AM91+AT91+BA91+BH91+BO91+BV91+CC91+CJ91</f>
        <v>13894754.7050984</v>
      </c>
      <c r="CR91" s="263" t="n">
        <f aca="false">+E91+L91+S91+Z91+AG91+AN91+AU91+BB91+BI91+BP91+BW91+CD91+CK91</f>
        <v>54907698.2086468</v>
      </c>
      <c r="CS91" s="263" t="n">
        <f aca="false">+CR91+CQ91</f>
        <v>68802452.9137452</v>
      </c>
      <c r="CT91" s="262" t="n">
        <f aca="false">+G91+N91+U91+AB91+AI91+AP91+AW91+BD91+BK91+BR91+BY91+CF91+CM91</f>
        <v>22904175.0976651</v>
      </c>
      <c r="CU91" s="263" t="n">
        <f aca="false">+H91+O91+V91+AC91+AJ91+AQ91+AX91+BE91+BL91+BS91+BZ91+CG91+CN91</f>
        <v>68321434.4370107</v>
      </c>
      <c r="CV91" s="264" t="n">
        <f aca="false">+CT91+CU91</f>
        <v>91225609.5346759</v>
      </c>
      <c r="CW91" s="267" t="n">
        <f aca="false">+CV91+CS91</f>
        <v>160028062.448421</v>
      </c>
      <c r="CX91" s="46"/>
      <c r="CY91" s="173"/>
      <c r="CZ91" s="173"/>
      <c r="DA91" s="173"/>
      <c r="DB91" s="173"/>
      <c r="DC91" s="173"/>
      <c r="DD91" s="173"/>
      <c r="DE91" s="173"/>
      <c r="DF91" s="173"/>
      <c r="DG91" s="173"/>
      <c r="DH91" s="173"/>
      <c r="DI91" s="173"/>
      <c r="DJ91" s="173"/>
      <c r="DK91" s="173"/>
    </row>
    <row r="92" customFormat="false" ht="12.75" hidden="false" customHeight="false" outlineLevel="0" collapsed="false">
      <c r="B92" s="232"/>
      <c r="C92" s="268" t="s">
        <v>134</v>
      </c>
      <c r="D92" s="269" t="n">
        <f aca="false">SUM(D10:D91)</f>
        <v>78187601.6923587</v>
      </c>
      <c r="E92" s="270" t="n">
        <f aca="false">SUM(E10:E91)</f>
        <v>77456223.1815044</v>
      </c>
      <c r="F92" s="271" t="n">
        <f aca="false">+E92+D92</f>
        <v>155643824.873863</v>
      </c>
      <c r="G92" s="269" t="n">
        <f aca="false">SUM(G10:G91)</f>
        <v>12713.77774</v>
      </c>
      <c r="H92" s="270" t="n">
        <f aca="false">SUM(H10:H91)</f>
        <v>230935.04318312</v>
      </c>
      <c r="I92" s="271" t="n">
        <f aca="false">+H92+G92</f>
        <v>243648.82092312</v>
      </c>
      <c r="J92" s="271" t="n">
        <f aca="false">+I92+F92</f>
        <v>155887473.694786</v>
      </c>
      <c r="K92" s="269" t="n">
        <f aca="false">SUM(K10:K91)</f>
        <v>32348846.8740546</v>
      </c>
      <c r="L92" s="270" t="n">
        <f aca="false">SUM(L10:L91)</f>
        <v>47572081.9656593</v>
      </c>
      <c r="M92" s="271" t="n">
        <f aca="false">+L92+K92</f>
        <v>79920928.8397139</v>
      </c>
      <c r="N92" s="269" t="n">
        <f aca="false">SUM(N10:N91)</f>
        <v>98916.39744</v>
      </c>
      <c r="O92" s="270" t="n">
        <f aca="false">SUM(O10:O91)</f>
        <v>1152966.05662344</v>
      </c>
      <c r="P92" s="271" t="n">
        <f aca="false">+O92+N92</f>
        <v>1251882.45406344</v>
      </c>
      <c r="Q92" s="271" t="n">
        <f aca="false">+P92+M92</f>
        <v>81172811.2937773</v>
      </c>
      <c r="R92" s="269" t="n">
        <f aca="false">SUM(R10:R91)</f>
        <v>60615002.7490881</v>
      </c>
      <c r="S92" s="270" t="n">
        <f aca="false">SUM(S10:S91)</f>
        <v>215143639.753832</v>
      </c>
      <c r="T92" s="271" t="n">
        <f aca="false">+S92+R92</f>
        <v>275758642.50292</v>
      </c>
      <c r="U92" s="269" t="n">
        <f aca="false">SUM(U10:U91)</f>
        <v>425458.835096957</v>
      </c>
      <c r="V92" s="270" t="n">
        <f aca="false">SUM(V10:V91)</f>
        <v>713476.334010292</v>
      </c>
      <c r="W92" s="271" t="n">
        <f aca="false">+V92+U92</f>
        <v>1138935.16910725</v>
      </c>
      <c r="X92" s="271" t="n">
        <f aca="false">+W92+T92</f>
        <v>276897577.672028</v>
      </c>
      <c r="Y92" s="269" t="n">
        <f aca="false">SUM(Y10:Y91)</f>
        <v>238547044.194591</v>
      </c>
      <c r="Z92" s="270" t="n">
        <f aca="false">SUM(Z10:Z91)</f>
        <v>458233809.203905</v>
      </c>
      <c r="AA92" s="271" t="n">
        <f aca="false">+Z92+Y92</f>
        <v>696780853.398495</v>
      </c>
      <c r="AB92" s="269" t="n">
        <f aca="false">SUM(AB10:AB91)</f>
        <v>1925043.2150955</v>
      </c>
      <c r="AC92" s="270" t="n">
        <f aca="false">SUM(AC10:AC91)</f>
        <v>2372960.40364933</v>
      </c>
      <c r="AD92" s="271" t="n">
        <f aca="false">+AC92+AB92</f>
        <v>4298003.61874483</v>
      </c>
      <c r="AE92" s="271" t="n">
        <f aca="false">+AD92+AA92</f>
        <v>701078857.01724</v>
      </c>
      <c r="AF92" s="269" t="n">
        <f aca="false">SUM(AF10:AF91)</f>
        <v>207295684.698582</v>
      </c>
      <c r="AG92" s="270" t="n">
        <f aca="false">SUM(AG10:AG91)</f>
        <v>781040042.814004</v>
      </c>
      <c r="AH92" s="271" t="n">
        <f aca="false">+AG92+AF92</f>
        <v>988335727.512586</v>
      </c>
      <c r="AI92" s="269" t="n">
        <f aca="false">SUM(AI10:AI91)</f>
        <v>597689.702227735</v>
      </c>
      <c r="AJ92" s="270" t="n">
        <f aca="false">SUM(AJ10:AJ91)</f>
        <v>3921542.86849146</v>
      </c>
      <c r="AK92" s="271" t="n">
        <f aca="false">+AJ92+AI92</f>
        <v>4519232.5707192</v>
      </c>
      <c r="AL92" s="271" t="n">
        <f aca="false">+AK92+AH92</f>
        <v>992854960.083306</v>
      </c>
      <c r="AM92" s="269" t="n">
        <f aca="false">SUM(AM10:AM91)</f>
        <v>254894619.589522</v>
      </c>
      <c r="AN92" s="270" t="n">
        <f aca="false">SUM(AN10:AN91)</f>
        <v>1075767416.70421</v>
      </c>
      <c r="AO92" s="271" t="n">
        <f aca="false">+AN92+AM92</f>
        <v>1330662036.29373</v>
      </c>
      <c r="AP92" s="269" t="n">
        <f aca="false">SUM(AP10:AP91)</f>
        <v>3353355.56071589</v>
      </c>
      <c r="AQ92" s="270" t="n">
        <f aca="false">SUM(AQ10:AQ91)</f>
        <v>8549917.62442263</v>
      </c>
      <c r="AR92" s="271" t="n">
        <f aca="false">+AQ92+AP92</f>
        <v>11903273.1851385</v>
      </c>
      <c r="AS92" s="271" t="n">
        <f aca="false">+AR92+AO92</f>
        <v>1342565309.47887</v>
      </c>
      <c r="AT92" s="269" t="n">
        <f aca="false">SUM(AT10:AT91)</f>
        <v>281260238.712151</v>
      </c>
      <c r="AU92" s="270" t="n">
        <f aca="false">SUM(AU10:AU91)</f>
        <v>1253966305.07193</v>
      </c>
      <c r="AV92" s="271" t="n">
        <f aca="false">+AU92+AT92</f>
        <v>1535226543.78408</v>
      </c>
      <c r="AW92" s="269" t="n">
        <f aca="false">SUM(AW10:AW91)</f>
        <v>5339415.61170435</v>
      </c>
      <c r="AX92" s="270" t="n">
        <f aca="false">SUM(AX10:AX91)</f>
        <v>11144211.5184533</v>
      </c>
      <c r="AY92" s="271" t="n">
        <f aca="false">+AX92+AW92</f>
        <v>16483627.1301576</v>
      </c>
      <c r="AZ92" s="271" t="n">
        <f aca="false">+AY92+AV92</f>
        <v>1551710170.91424</v>
      </c>
      <c r="BA92" s="269" t="n">
        <f aca="false">SUM(BA10:BA91)</f>
        <v>267262156.698101</v>
      </c>
      <c r="BB92" s="270" t="n">
        <f aca="false">SUM(BB10:BB91)</f>
        <v>1095950705.93308</v>
      </c>
      <c r="BC92" s="271" t="n">
        <f aca="false">+BB92+BA92</f>
        <v>1363212862.63118</v>
      </c>
      <c r="BD92" s="269" t="n">
        <f aca="false">SUM(BD10:BD91)</f>
        <v>1650942.52419712</v>
      </c>
      <c r="BE92" s="270" t="n">
        <f aca="false">SUM(BE10:BE91)</f>
        <v>29236387.8252851</v>
      </c>
      <c r="BF92" s="271" t="n">
        <f aca="false">+BE92+BD92</f>
        <v>30887330.3494822</v>
      </c>
      <c r="BG92" s="271" t="n">
        <f aca="false">+BF92+BC92</f>
        <v>1394100192.98066</v>
      </c>
      <c r="BH92" s="269" t="n">
        <f aca="false">SUM(BH10:BH91)</f>
        <v>290830266.023976</v>
      </c>
      <c r="BI92" s="270" t="n">
        <f aca="false">SUM(BI10:BI91)</f>
        <v>830137960.158076</v>
      </c>
      <c r="BJ92" s="271" t="n">
        <f aca="false">+BI92+BH92</f>
        <v>1120968226.18205</v>
      </c>
      <c r="BK92" s="269" t="n">
        <f aca="false">SUM(BK10:BK91)</f>
        <v>13249133.2012191</v>
      </c>
      <c r="BL92" s="270" t="n">
        <f aca="false">SUM(BL10:BL91)</f>
        <v>16859047.2966607</v>
      </c>
      <c r="BM92" s="271" t="n">
        <f aca="false">+BL92+BK92</f>
        <v>30108180.4978798</v>
      </c>
      <c r="BN92" s="271" t="n">
        <f aca="false">+BM92+BJ92</f>
        <v>1151076406.67993</v>
      </c>
      <c r="BO92" s="269" t="n">
        <f aca="false">SUM(BO10:BO91)</f>
        <v>191546117.580394</v>
      </c>
      <c r="BP92" s="270" t="n">
        <f aca="false">SUM(BP10:BP91)</f>
        <v>1039196177.6482</v>
      </c>
      <c r="BQ92" s="271" t="n">
        <f aca="false">+BP92+BO92</f>
        <v>1230742295.22859</v>
      </c>
      <c r="BR92" s="269" t="n">
        <f aca="false">SUM(BR10:BR91)</f>
        <v>1642919.98316412</v>
      </c>
      <c r="BS92" s="270" t="n">
        <f aca="false">SUM(BS10:BS91)</f>
        <v>9894445.79738921</v>
      </c>
      <c r="BT92" s="271" t="n">
        <f aca="false">+BS92+BR92</f>
        <v>11537365.7805533</v>
      </c>
      <c r="BU92" s="271" t="n">
        <f aca="false">+BT92+BQ92</f>
        <v>1242279661.00914</v>
      </c>
      <c r="BV92" s="269" t="n">
        <f aca="false">SUM(BV10:BV91)</f>
        <v>125587566.446051</v>
      </c>
      <c r="BW92" s="270" t="n">
        <f aca="false">SUM(BW10:BW91)</f>
        <v>508011461.097898</v>
      </c>
      <c r="BX92" s="271" t="n">
        <f aca="false">+BW92+BV92</f>
        <v>633599027.543949</v>
      </c>
      <c r="BY92" s="269" t="n">
        <f aca="false">SUM(BY10:BY91)</f>
        <v>1277126.09953972</v>
      </c>
      <c r="BZ92" s="270" t="n">
        <f aca="false">SUM(BZ10:BZ91)</f>
        <v>9746835.39085778</v>
      </c>
      <c r="CA92" s="271" t="n">
        <f aca="false">+BZ92+BY92</f>
        <v>11023961.4903975</v>
      </c>
      <c r="CB92" s="271" t="n">
        <f aca="false">+CA92+BX92</f>
        <v>644622989.034347</v>
      </c>
      <c r="CC92" s="269" t="n">
        <f aca="false">SUM(CC10:CC91)</f>
        <v>139676090.762732</v>
      </c>
      <c r="CD92" s="270" t="n">
        <f aca="false">SUM(CD10:CD91)</f>
        <v>327818783.318925</v>
      </c>
      <c r="CE92" s="271" t="n">
        <f aca="false">+CD92+CC92</f>
        <v>467494874.081656</v>
      </c>
      <c r="CF92" s="269" t="n">
        <f aca="false">SUM(CF10:CF91)</f>
        <v>953577.960630604</v>
      </c>
      <c r="CG92" s="270" t="n">
        <f aca="false">SUM(CG10:CG91)</f>
        <v>6374611.76751957</v>
      </c>
      <c r="CH92" s="271" t="n">
        <f aca="false">+CG92+CF92</f>
        <v>7328189.72815017</v>
      </c>
      <c r="CI92" s="271" t="n">
        <f aca="false">+CH92+CE92</f>
        <v>474823063.809807</v>
      </c>
      <c r="CJ92" s="269" t="n">
        <f aca="false">SUM(CJ10:CJ91)</f>
        <v>201080303.783385</v>
      </c>
      <c r="CK92" s="270" t="n">
        <f aca="false">SUM(CK10:CK91)</f>
        <v>709414643.99633</v>
      </c>
      <c r="CL92" s="271" t="n">
        <f aca="false">+CK92+CJ92</f>
        <v>910494947.779715</v>
      </c>
      <c r="CM92" s="269" t="n">
        <f aca="false">SUM(CM10:CM91)</f>
        <v>565673.393707662</v>
      </c>
      <c r="CN92" s="270" t="n">
        <f aca="false">SUM(CN10:CN91)</f>
        <v>1510466.51903791</v>
      </c>
      <c r="CO92" s="271" t="n">
        <f aca="false">+CN92+CM92</f>
        <v>2076139.91274557</v>
      </c>
      <c r="CP92" s="271" t="n">
        <f aca="false">+CO92+CL92</f>
        <v>912571087.69246</v>
      </c>
      <c r="CQ92" s="269" t="n">
        <f aca="false">+D92+K92+R92+Y92+AF92+AM92+AT92+BA92+BH92+BO92+BV92+CC92+CJ92</f>
        <v>2369131539.80499</v>
      </c>
      <c r="CR92" s="270" t="n">
        <f aca="false">+E92+L92+S92+Z92+AG92+AN92+AU92+BB92+BI92+BP92+BW92+CD92+CK92</f>
        <v>8419709250.84755</v>
      </c>
      <c r="CS92" s="271" t="n">
        <f aca="false">+CR92+CQ92</f>
        <v>10788840790.6525</v>
      </c>
      <c r="CT92" s="269" t="n">
        <f aca="false">+G92+N92+U92+AB92+AI92+AP92+AW92+BD92+BK92+BR92+BY92+CF92+CM92</f>
        <v>31091966.2624788</v>
      </c>
      <c r="CU92" s="270" t="n">
        <f aca="false">+H92+O92+V92+AC92+AJ92+AQ92+AX92+BE92+BL92+BS92+BZ92+CG92+CN92</f>
        <v>101707804.445584</v>
      </c>
      <c r="CV92" s="271" t="n">
        <f aca="false">+CU92+CT92</f>
        <v>132799770.708063</v>
      </c>
      <c r="CW92" s="273" t="n">
        <f aca="false">+CV92+CS92</f>
        <v>10921640561.3606</v>
      </c>
      <c r="CX92" s="274"/>
      <c r="CY92" s="274"/>
      <c r="CZ92" s="274"/>
      <c r="DA92" s="274"/>
      <c r="DB92" s="274"/>
      <c r="DC92" s="274"/>
      <c r="DD92" s="274"/>
      <c r="DE92" s="274"/>
      <c r="DF92" s="274"/>
      <c r="DG92" s="274"/>
      <c r="DH92" s="274"/>
      <c r="DI92" s="274"/>
      <c r="DJ92" s="274"/>
      <c r="DK92" s="274"/>
    </row>
    <row r="93" s="180" customFormat="true" ht="12.75" hidden="false" customHeight="false" outlineLevel="0" collapsed="false">
      <c r="B93" s="275"/>
      <c r="C93" s="276"/>
      <c r="D93" s="276"/>
      <c r="E93" s="276"/>
      <c r="F93" s="276"/>
      <c r="G93" s="276"/>
      <c r="H93" s="276"/>
      <c r="I93" s="276"/>
      <c r="J93" s="276"/>
      <c r="K93" s="276"/>
      <c r="L93" s="276"/>
      <c r="M93" s="276"/>
      <c r="N93" s="276"/>
      <c r="O93" s="276"/>
      <c r="P93" s="276"/>
      <c r="Q93" s="276"/>
      <c r="R93" s="276"/>
      <c r="S93" s="276"/>
      <c r="T93" s="276"/>
      <c r="U93" s="276"/>
      <c r="V93" s="276"/>
      <c r="W93" s="276"/>
      <c r="X93" s="276"/>
      <c r="Y93" s="276"/>
      <c r="Z93" s="276"/>
      <c r="AA93" s="276"/>
      <c r="AB93" s="276"/>
      <c r="AC93" s="276"/>
      <c r="AD93" s="276"/>
      <c r="AE93" s="276"/>
      <c r="AF93" s="276"/>
      <c r="AG93" s="276"/>
      <c r="AH93" s="276"/>
      <c r="AI93" s="276"/>
      <c r="AJ93" s="276"/>
      <c r="AK93" s="276"/>
      <c r="AL93" s="276"/>
      <c r="AM93" s="276"/>
      <c r="AN93" s="276"/>
      <c r="AO93" s="276"/>
      <c r="AP93" s="276"/>
      <c r="AQ93" s="276"/>
      <c r="AR93" s="276"/>
      <c r="AS93" s="276"/>
      <c r="AT93" s="276"/>
      <c r="AU93" s="276"/>
      <c r="AV93" s="276"/>
      <c r="AW93" s="276"/>
      <c r="AX93" s="276"/>
      <c r="AY93" s="276"/>
      <c r="AZ93" s="276"/>
      <c r="BA93" s="276"/>
      <c r="BB93" s="276"/>
      <c r="BC93" s="276"/>
      <c r="BD93" s="276"/>
      <c r="BE93" s="276"/>
      <c r="BF93" s="276"/>
      <c r="BG93" s="276"/>
      <c r="BH93" s="276"/>
      <c r="BI93" s="276"/>
      <c r="BJ93" s="276"/>
      <c r="BK93" s="276"/>
      <c r="BL93" s="276"/>
      <c r="BM93" s="276"/>
      <c r="BN93" s="276"/>
      <c r="BO93" s="276"/>
      <c r="BP93" s="276"/>
      <c r="BQ93" s="276"/>
      <c r="BR93" s="276"/>
      <c r="BS93" s="276"/>
      <c r="BT93" s="276"/>
      <c r="BU93" s="276"/>
      <c r="BV93" s="276"/>
      <c r="BW93" s="276"/>
      <c r="BX93" s="276"/>
      <c r="BY93" s="276"/>
      <c r="BZ93" s="276"/>
      <c r="CA93" s="276"/>
      <c r="CB93" s="276"/>
      <c r="CC93" s="276"/>
      <c r="CD93" s="276"/>
      <c r="CE93" s="276"/>
      <c r="CF93" s="276"/>
      <c r="CG93" s="276"/>
      <c r="CH93" s="276"/>
      <c r="CI93" s="276"/>
      <c r="CJ93" s="276"/>
      <c r="CK93" s="276"/>
      <c r="CL93" s="276"/>
      <c r="CM93" s="276"/>
      <c r="CN93" s="276"/>
      <c r="CO93" s="276"/>
      <c r="CP93" s="276"/>
      <c r="CQ93" s="276"/>
      <c r="CR93" s="276"/>
      <c r="CS93" s="276"/>
      <c r="CT93" s="92"/>
      <c r="CU93" s="276"/>
      <c r="CV93" s="276"/>
      <c r="CW93" s="276"/>
      <c r="CX93" s="276"/>
      <c r="CY93" s="276"/>
      <c r="CZ93" s="276"/>
      <c r="DA93" s="276"/>
      <c r="DB93" s="276"/>
      <c r="DC93" s="276"/>
      <c r="DD93" s="277"/>
      <c r="DE93" s="46"/>
      <c r="DF93" s="46"/>
      <c r="DG93" s="46"/>
      <c r="DH93" s="46"/>
    </row>
    <row r="94" customFormat="false" ht="12.75" hidden="false" customHeight="false" outlineLevel="0" collapsed="false">
      <c r="B94" s="278" t="s">
        <v>80</v>
      </c>
      <c r="DD94" s="263"/>
    </row>
    <row r="95" customFormat="false" ht="13.5" hidden="false" customHeight="true" outlineLevel="0" collapsed="false">
      <c r="B95" s="279"/>
    </row>
    <row r="96" customFormat="false" ht="12.75" hidden="false" customHeight="false" outlineLevel="0" collapsed="false">
      <c r="B96" s="279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</row>
    <row r="97" customFormat="false" ht="12.75" hidden="false" customHeight="false" outlineLevel="0" collapsed="false">
      <c r="B97" s="279"/>
    </row>
    <row r="98" customFormat="false" ht="12.75" hidden="false" customHeight="false" outlineLevel="0" collapsed="false">
      <c r="B98" s="279"/>
    </row>
    <row r="99" customFormat="false" ht="12.75" hidden="false" customHeight="false" outlineLevel="0" collapsed="false">
      <c r="B99" s="279"/>
    </row>
    <row r="100" customFormat="false" ht="12.75" hidden="false" customHeight="false" outlineLevel="0" collapsed="false">
      <c r="B100" s="279"/>
    </row>
    <row r="101" customFormat="false" ht="12.75" hidden="false" customHeight="false" outlineLevel="0" collapsed="false">
      <c r="B101" s="279"/>
      <c r="DD101" s="280"/>
    </row>
    <row r="102" customFormat="false" ht="12.75" hidden="false" customHeight="false" outlineLevel="0" collapsed="false">
      <c r="B102" s="279"/>
    </row>
    <row r="103" customFormat="false" ht="12.75" hidden="false" customHeight="false" outlineLevel="0" collapsed="false">
      <c r="B103" s="279"/>
    </row>
    <row r="104" customFormat="false" ht="12.75" hidden="false" customHeight="false" outlineLevel="0" collapsed="false">
      <c r="B104" s="279"/>
    </row>
    <row r="105" customFormat="false" ht="12.75" hidden="false" customHeight="false" outlineLevel="0" collapsed="false">
      <c r="B105" s="279"/>
    </row>
    <row r="106" customFormat="false" ht="12.75" hidden="false" customHeight="false" outlineLevel="0" collapsed="false">
      <c r="B106" s="279"/>
    </row>
    <row r="107" customFormat="false" ht="12.75" hidden="false" customHeight="false" outlineLevel="0" collapsed="false">
      <c r="B107" s="279"/>
    </row>
    <row r="108" customFormat="false" ht="12.75" hidden="false" customHeight="false" outlineLevel="0" collapsed="false">
      <c r="B108" s="279"/>
    </row>
    <row r="109" customFormat="false" ht="12.75" hidden="false" customHeight="false" outlineLevel="0" collapsed="false">
      <c r="B109" s="279"/>
    </row>
    <row r="110" customFormat="false" ht="12.75" hidden="false" customHeight="false" outlineLevel="0" collapsed="false">
      <c r="B110" s="279"/>
    </row>
    <row r="111" customFormat="false" ht="12.75" hidden="false" customHeight="false" outlineLevel="0" collapsed="false">
      <c r="B111" s="279"/>
    </row>
    <row r="112" customFormat="false" ht="12.75" hidden="false" customHeight="false" outlineLevel="0" collapsed="false">
      <c r="B112" s="279"/>
    </row>
    <row r="113" customFormat="false" ht="12.75" hidden="false" customHeight="false" outlineLevel="0" collapsed="false">
      <c r="B113" s="279"/>
    </row>
    <row r="114" customFormat="false" ht="12.75" hidden="false" customHeight="false" outlineLevel="0" collapsed="false">
      <c r="B114" s="279"/>
    </row>
    <row r="115" customFormat="false" ht="12.75" hidden="false" customHeight="false" outlineLevel="0" collapsed="false">
      <c r="B115" s="279"/>
    </row>
    <row r="116" customFormat="false" ht="12.75" hidden="false" customHeight="false" outlineLevel="0" collapsed="false">
      <c r="B116" s="279"/>
    </row>
    <row r="117" customFormat="false" ht="12.75" hidden="false" customHeight="false" outlineLevel="0" collapsed="false">
      <c r="B117" s="279"/>
    </row>
    <row r="118" customFormat="false" ht="12.75" hidden="false" customHeight="false" outlineLevel="0" collapsed="false">
      <c r="B118" s="279"/>
    </row>
    <row r="119" customFormat="false" ht="12.75" hidden="false" customHeight="false" outlineLevel="0" collapsed="false">
      <c r="B119" s="279"/>
    </row>
    <row r="120" customFormat="false" ht="12.75" hidden="false" customHeight="false" outlineLevel="0" collapsed="false">
      <c r="B120" s="279"/>
    </row>
    <row r="121" customFormat="false" ht="12.75" hidden="false" customHeight="false" outlineLevel="0" collapsed="false">
      <c r="B121" s="279"/>
    </row>
    <row r="122" customFormat="false" ht="12.75" hidden="false" customHeight="false" outlineLevel="0" collapsed="false">
      <c r="B122" s="279"/>
    </row>
    <row r="123" customFormat="false" ht="12.75" hidden="false" customHeight="false" outlineLevel="0" collapsed="false">
      <c r="B123" s="279"/>
    </row>
    <row r="124" customFormat="false" ht="12.75" hidden="false" customHeight="false" outlineLevel="0" collapsed="false">
      <c r="B124" s="279"/>
    </row>
    <row r="125" customFormat="false" ht="12.75" hidden="false" customHeight="false" outlineLevel="0" collapsed="false">
      <c r="B125" s="279"/>
    </row>
    <row r="126" customFormat="false" ht="12.75" hidden="false" customHeight="false" outlineLevel="0" collapsed="false">
      <c r="B126" s="279"/>
    </row>
    <row r="127" customFormat="false" ht="12.75" hidden="false" customHeight="false" outlineLevel="0" collapsed="false">
      <c r="B127" s="279"/>
    </row>
    <row r="128" customFormat="false" ht="12.75" hidden="false" customHeight="false" outlineLevel="0" collapsed="false">
      <c r="B128" s="279"/>
    </row>
    <row r="129" customFormat="false" ht="12.75" hidden="false" customHeight="false" outlineLevel="0" collapsed="false">
      <c r="B129" s="279"/>
    </row>
    <row r="130" customFormat="false" ht="12.75" hidden="false" customHeight="false" outlineLevel="0" collapsed="false">
      <c r="B130" s="279"/>
    </row>
    <row r="131" customFormat="false" ht="12.75" hidden="false" customHeight="false" outlineLevel="0" collapsed="false">
      <c r="B131" s="279"/>
    </row>
    <row r="132" customFormat="false" ht="12.75" hidden="false" customHeight="false" outlineLevel="0" collapsed="false">
      <c r="B132" s="279"/>
    </row>
    <row r="133" customFormat="false" ht="12.75" hidden="false" customHeight="false" outlineLevel="0" collapsed="false">
      <c r="B133" s="279"/>
    </row>
    <row r="134" customFormat="false" ht="12.75" hidden="false" customHeight="false" outlineLevel="0" collapsed="false">
      <c r="B134" s="279"/>
    </row>
    <row r="135" customFormat="false" ht="12.75" hidden="false" customHeight="false" outlineLevel="0" collapsed="false">
      <c r="B135" s="279"/>
    </row>
    <row r="136" customFormat="false" ht="12.75" hidden="false" customHeight="false" outlineLevel="0" collapsed="false">
      <c r="B136" s="279"/>
    </row>
    <row r="137" customFormat="false" ht="12.75" hidden="false" customHeight="false" outlineLevel="0" collapsed="false">
      <c r="B137" s="279"/>
    </row>
    <row r="138" customFormat="false" ht="12.75" hidden="false" customHeight="false" outlineLevel="0" collapsed="false">
      <c r="B138" s="279"/>
    </row>
    <row r="139" customFormat="false" ht="12.75" hidden="false" customHeight="false" outlineLevel="0" collapsed="false">
      <c r="B139" s="279"/>
    </row>
    <row r="140" customFormat="false" ht="12.75" hidden="false" customHeight="false" outlineLevel="0" collapsed="false">
      <c r="B140" s="279"/>
    </row>
    <row r="141" customFormat="false" ht="12.75" hidden="false" customHeight="false" outlineLevel="0" collapsed="false">
      <c r="B141" s="279"/>
    </row>
    <row r="142" customFormat="false" ht="12.75" hidden="false" customHeight="false" outlineLevel="0" collapsed="false">
      <c r="B142" s="279"/>
    </row>
    <row r="143" customFormat="false" ht="12.75" hidden="false" customHeight="false" outlineLevel="0" collapsed="false">
      <c r="B143" s="279"/>
    </row>
    <row r="144" customFormat="false" ht="12.75" hidden="false" customHeight="false" outlineLevel="0" collapsed="false">
      <c r="B144" s="279"/>
    </row>
    <row r="145" customFormat="false" ht="12.75" hidden="false" customHeight="false" outlineLevel="0" collapsed="false">
      <c r="B145" s="279"/>
    </row>
    <row r="146" customFormat="false" ht="12.75" hidden="false" customHeight="false" outlineLevel="0" collapsed="false">
      <c r="B146" s="279"/>
    </row>
    <row r="147" customFormat="false" ht="12.75" hidden="false" customHeight="false" outlineLevel="0" collapsed="false">
      <c r="B147" s="279"/>
    </row>
    <row r="148" customFormat="false" ht="12.75" hidden="false" customHeight="false" outlineLevel="0" collapsed="false">
      <c r="B148" s="279"/>
    </row>
    <row r="149" customFormat="false" ht="12.75" hidden="false" customHeight="false" outlineLevel="0" collapsed="false">
      <c r="B149" s="279"/>
    </row>
    <row r="150" customFormat="false" ht="12.75" hidden="false" customHeight="false" outlineLevel="0" collapsed="false">
      <c r="B150" s="279"/>
    </row>
    <row r="151" customFormat="false" ht="12.75" hidden="false" customHeight="false" outlineLevel="0" collapsed="false">
      <c r="B151" s="279"/>
    </row>
    <row r="152" customFormat="false" ht="12.75" hidden="false" customHeight="false" outlineLevel="0" collapsed="false">
      <c r="B152" s="279"/>
    </row>
    <row r="153" customFormat="false" ht="12.75" hidden="false" customHeight="false" outlineLevel="0" collapsed="false">
      <c r="B153" s="279"/>
    </row>
    <row r="154" customFormat="false" ht="12.75" hidden="false" customHeight="false" outlineLevel="0" collapsed="false">
      <c r="B154" s="279"/>
    </row>
    <row r="155" customFormat="false" ht="12.75" hidden="false" customHeight="false" outlineLevel="0" collapsed="false">
      <c r="B155" s="279"/>
    </row>
    <row r="156" customFormat="false" ht="12.75" hidden="false" customHeight="false" outlineLevel="0" collapsed="false">
      <c r="B156" s="279"/>
    </row>
    <row r="157" customFormat="false" ht="12.75" hidden="false" customHeight="false" outlineLevel="0" collapsed="false">
      <c r="B157" s="279"/>
    </row>
    <row r="158" customFormat="false" ht="12.75" hidden="false" customHeight="false" outlineLevel="0" collapsed="false">
      <c r="B158" s="279"/>
    </row>
    <row r="159" customFormat="false" ht="12.75" hidden="false" customHeight="false" outlineLevel="0" collapsed="false">
      <c r="B159" s="279"/>
    </row>
    <row r="160" customFormat="false" ht="12.75" hidden="false" customHeight="false" outlineLevel="0" collapsed="false">
      <c r="B160" s="279"/>
    </row>
    <row r="161" customFormat="false" ht="12.75" hidden="false" customHeight="false" outlineLevel="0" collapsed="false">
      <c r="B161" s="279"/>
    </row>
    <row r="162" customFormat="false" ht="12.75" hidden="false" customHeight="false" outlineLevel="0" collapsed="false">
      <c r="B162" s="279"/>
    </row>
    <row r="163" customFormat="false" ht="12.75" hidden="false" customHeight="false" outlineLevel="0" collapsed="false">
      <c r="B163" s="279"/>
    </row>
    <row r="164" customFormat="false" ht="12.75" hidden="false" customHeight="false" outlineLevel="0" collapsed="false">
      <c r="B164" s="279"/>
    </row>
    <row r="165" customFormat="false" ht="12.75" hidden="false" customHeight="false" outlineLevel="0" collapsed="false">
      <c r="B165" s="279"/>
    </row>
    <row r="166" customFormat="false" ht="12.75" hidden="false" customHeight="false" outlineLevel="0" collapsed="false">
      <c r="B166" s="279"/>
    </row>
    <row r="167" customFormat="false" ht="12.75" hidden="false" customHeight="false" outlineLevel="0" collapsed="false">
      <c r="B167" s="279"/>
    </row>
    <row r="168" customFormat="false" ht="12.75" hidden="false" customHeight="false" outlineLevel="0" collapsed="false">
      <c r="B168" s="279"/>
    </row>
    <row r="169" customFormat="false" ht="12.75" hidden="false" customHeight="false" outlineLevel="0" collapsed="false">
      <c r="B169" s="279"/>
    </row>
    <row r="170" customFormat="false" ht="12.75" hidden="false" customHeight="false" outlineLevel="0" collapsed="false">
      <c r="B170" s="279"/>
    </row>
    <row r="171" customFormat="false" ht="12.75" hidden="false" customHeight="false" outlineLevel="0" collapsed="false">
      <c r="B171" s="279"/>
    </row>
    <row r="172" customFormat="false" ht="12.75" hidden="false" customHeight="false" outlineLevel="0" collapsed="false">
      <c r="B172" s="279"/>
    </row>
    <row r="173" customFormat="false" ht="12.75" hidden="false" customHeight="false" outlineLevel="0" collapsed="false">
      <c r="B173" s="279"/>
    </row>
    <row r="174" customFormat="false" ht="12.75" hidden="false" customHeight="false" outlineLevel="0" collapsed="false">
      <c r="B174" s="279"/>
    </row>
    <row r="175" customFormat="false" ht="12.75" hidden="false" customHeight="false" outlineLevel="0" collapsed="false">
      <c r="B175" s="279"/>
    </row>
    <row r="176" customFormat="false" ht="12.75" hidden="false" customHeight="false" outlineLevel="0" collapsed="false">
      <c r="B176" s="279"/>
    </row>
    <row r="177" customFormat="false" ht="12.75" hidden="false" customHeight="false" outlineLevel="0" collapsed="false">
      <c r="B177" s="279"/>
    </row>
    <row r="178" customFormat="false" ht="12.75" hidden="false" customHeight="false" outlineLevel="0" collapsed="false">
      <c r="B178" s="279"/>
    </row>
    <row r="179" customFormat="false" ht="12.75" hidden="false" customHeight="false" outlineLevel="0" collapsed="false">
      <c r="B179" s="279"/>
    </row>
    <row r="180" customFormat="false" ht="12.75" hidden="false" customHeight="false" outlineLevel="0" collapsed="false">
      <c r="B180" s="279"/>
    </row>
    <row r="181" customFormat="false" ht="12.75" hidden="false" customHeight="false" outlineLevel="0" collapsed="false">
      <c r="B181" s="279"/>
    </row>
    <row r="182" customFormat="false" ht="12.75" hidden="false" customHeight="false" outlineLevel="0" collapsed="false">
      <c r="B182" s="279"/>
    </row>
    <row r="183" customFormat="false" ht="12.75" hidden="false" customHeight="false" outlineLevel="0" collapsed="false">
      <c r="B183" s="279"/>
    </row>
    <row r="184" customFormat="false" ht="12.75" hidden="false" customHeight="false" outlineLevel="0" collapsed="false">
      <c r="B184" s="279"/>
    </row>
    <row r="185" customFormat="false" ht="12.75" hidden="false" customHeight="false" outlineLevel="0" collapsed="false">
      <c r="B185" s="279"/>
    </row>
    <row r="186" customFormat="false" ht="12.75" hidden="false" customHeight="false" outlineLevel="0" collapsed="false">
      <c r="B186" s="279"/>
    </row>
    <row r="187" customFormat="false" ht="12.75" hidden="false" customHeight="false" outlineLevel="0" collapsed="false">
      <c r="B187" s="279"/>
    </row>
    <row r="188" customFormat="false" ht="12.75" hidden="false" customHeight="false" outlineLevel="0" collapsed="false">
      <c r="B188" s="279"/>
    </row>
    <row r="189" customFormat="false" ht="12.75" hidden="false" customHeight="false" outlineLevel="0" collapsed="false">
      <c r="B189" s="279"/>
    </row>
    <row r="190" customFormat="false" ht="12.75" hidden="false" customHeight="false" outlineLevel="0" collapsed="false">
      <c r="B190" s="279"/>
    </row>
    <row r="191" customFormat="false" ht="12.75" hidden="false" customHeight="false" outlineLevel="0" collapsed="false">
      <c r="B191" s="279"/>
    </row>
    <row r="192" customFormat="false" ht="12.75" hidden="false" customHeight="false" outlineLevel="0" collapsed="false">
      <c r="B192" s="279"/>
    </row>
    <row r="193" customFormat="false" ht="12.75" hidden="false" customHeight="false" outlineLevel="0" collapsed="false">
      <c r="B193" s="279"/>
    </row>
    <row r="194" customFormat="false" ht="12.75" hidden="false" customHeight="false" outlineLevel="0" collapsed="false">
      <c r="B194" s="279"/>
    </row>
    <row r="195" customFormat="false" ht="12.75" hidden="false" customHeight="false" outlineLevel="0" collapsed="false">
      <c r="B195" s="279"/>
    </row>
    <row r="196" customFormat="false" ht="12.75" hidden="false" customHeight="false" outlineLevel="0" collapsed="false">
      <c r="B196" s="279"/>
    </row>
    <row r="197" customFormat="false" ht="12.75" hidden="false" customHeight="false" outlineLevel="0" collapsed="false">
      <c r="B197" s="279"/>
    </row>
    <row r="198" customFormat="false" ht="12.75" hidden="false" customHeight="false" outlineLevel="0" collapsed="false">
      <c r="B198" s="279"/>
    </row>
    <row r="199" customFormat="false" ht="12.75" hidden="false" customHeight="false" outlineLevel="0" collapsed="false">
      <c r="B199" s="279"/>
    </row>
    <row r="200" customFormat="false" ht="12.75" hidden="false" customHeight="false" outlineLevel="0" collapsed="false">
      <c r="B200" s="279"/>
    </row>
    <row r="201" customFormat="false" ht="12.75" hidden="false" customHeight="false" outlineLevel="0" collapsed="false">
      <c r="B201" s="279"/>
    </row>
    <row r="202" customFormat="false" ht="12.75" hidden="false" customHeight="false" outlineLevel="0" collapsed="false">
      <c r="B202" s="279"/>
    </row>
    <row r="203" customFormat="false" ht="12.75" hidden="false" customHeight="false" outlineLevel="0" collapsed="false">
      <c r="B203" s="279"/>
    </row>
    <row r="204" customFormat="false" ht="12.75" hidden="false" customHeight="false" outlineLevel="0" collapsed="false">
      <c r="B204" s="279"/>
    </row>
    <row r="205" customFormat="false" ht="12.75" hidden="false" customHeight="false" outlineLevel="0" collapsed="false">
      <c r="B205" s="279"/>
    </row>
    <row r="206" customFormat="false" ht="12.75" hidden="false" customHeight="false" outlineLevel="0" collapsed="false">
      <c r="B206" s="279"/>
    </row>
    <row r="207" customFormat="false" ht="12.75" hidden="false" customHeight="false" outlineLevel="0" collapsed="false">
      <c r="B207" s="279"/>
    </row>
    <row r="208" customFormat="false" ht="12.75" hidden="false" customHeight="false" outlineLevel="0" collapsed="false">
      <c r="B208" s="279"/>
    </row>
    <row r="209" customFormat="false" ht="12.75" hidden="false" customHeight="false" outlineLevel="0" collapsed="false">
      <c r="B209" s="279"/>
    </row>
    <row r="210" customFormat="false" ht="12.75" hidden="false" customHeight="false" outlineLevel="0" collapsed="false">
      <c r="B210" s="279"/>
    </row>
    <row r="211" customFormat="false" ht="12.75" hidden="false" customHeight="false" outlineLevel="0" collapsed="false">
      <c r="B211" s="279"/>
    </row>
    <row r="212" customFormat="false" ht="12.75" hidden="false" customHeight="false" outlineLevel="0" collapsed="false">
      <c r="B212" s="279"/>
    </row>
    <row r="213" customFormat="false" ht="12.75" hidden="false" customHeight="false" outlineLevel="0" collapsed="false">
      <c r="B213" s="279"/>
    </row>
    <row r="214" customFormat="false" ht="12.75" hidden="false" customHeight="false" outlineLevel="0" collapsed="false">
      <c r="B214" s="279"/>
    </row>
    <row r="215" customFormat="false" ht="12.75" hidden="false" customHeight="false" outlineLevel="0" collapsed="false">
      <c r="B215" s="279"/>
    </row>
    <row r="216" customFormat="false" ht="12.75" hidden="false" customHeight="false" outlineLevel="0" collapsed="false">
      <c r="B216" s="279"/>
    </row>
    <row r="217" customFormat="false" ht="12.75" hidden="false" customHeight="false" outlineLevel="0" collapsed="false">
      <c r="B217" s="279"/>
    </row>
    <row r="218" customFormat="false" ht="12.75" hidden="false" customHeight="false" outlineLevel="0" collapsed="false">
      <c r="B218" s="279"/>
    </row>
    <row r="219" customFormat="false" ht="12.75" hidden="false" customHeight="false" outlineLevel="0" collapsed="false">
      <c r="B219" s="279"/>
    </row>
    <row r="220" customFormat="false" ht="12.75" hidden="false" customHeight="false" outlineLevel="0" collapsed="false">
      <c r="B220" s="279"/>
    </row>
    <row r="221" customFormat="false" ht="12.75" hidden="false" customHeight="false" outlineLevel="0" collapsed="false">
      <c r="B221" s="279"/>
    </row>
    <row r="222" customFormat="false" ht="12.75" hidden="false" customHeight="false" outlineLevel="0" collapsed="false">
      <c r="B222" s="279"/>
    </row>
    <row r="223" customFormat="false" ht="12.75" hidden="false" customHeight="false" outlineLevel="0" collapsed="false">
      <c r="B223" s="279"/>
    </row>
    <row r="224" customFormat="false" ht="12.75" hidden="false" customHeight="false" outlineLevel="0" collapsed="false">
      <c r="B224" s="279"/>
    </row>
    <row r="225" customFormat="false" ht="12.75" hidden="false" customHeight="false" outlineLevel="0" collapsed="false">
      <c r="B225" s="279"/>
    </row>
    <row r="226" customFormat="false" ht="12.75" hidden="false" customHeight="false" outlineLevel="0" collapsed="false">
      <c r="B226" s="279"/>
    </row>
    <row r="227" customFormat="false" ht="12.75" hidden="false" customHeight="false" outlineLevel="0" collapsed="false">
      <c r="B227" s="279"/>
    </row>
    <row r="228" customFormat="false" ht="12.75" hidden="false" customHeight="false" outlineLevel="0" collapsed="false">
      <c r="B228" s="279"/>
    </row>
    <row r="229" customFormat="false" ht="12.75" hidden="false" customHeight="false" outlineLevel="0" collapsed="false">
      <c r="B229" s="279"/>
    </row>
    <row r="230" customFormat="false" ht="12.75" hidden="false" customHeight="false" outlineLevel="0" collapsed="false">
      <c r="B230" s="279"/>
    </row>
    <row r="231" customFormat="false" ht="12.75" hidden="false" customHeight="false" outlineLevel="0" collapsed="false">
      <c r="B231" s="279"/>
    </row>
    <row r="232" customFormat="false" ht="12.75" hidden="false" customHeight="false" outlineLevel="0" collapsed="false">
      <c r="B232" s="279"/>
    </row>
    <row r="233" customFormat="false" ht="12.75" hidden="false" customHeight="false" outlineLevel="0" collapsed="false">
      <c r="B233" s="279"/>
    </row>
    <row r="234" customFormat="false" ht="12.75" hidden="false" customHeight="false" outlineLevel="0" collapsed="false">
      <c r="B234" s="279"/>
    </row>
    <row r="235" customFormat="false" ht="12.75" hidden="false" customHeight="false" outlineLevel="0" collapsed="false">
      <c r="B235" s="279"/>
    </row>
    <row r="236" customFormat="false" ht="12.75" hidden="false" customHeight="false" outlineLevel="0" collapsed="false">
      <c r="B236" s="279"/>
    </row>
    <row r="237" customFormat="false" ht="12.75" hidden="false" customHeight="false" outlineLevel="0" collapsed="false">
      <c r="B237" s="279"/>
    </row>
    <row r="238" customFormat="false" ht="12.75" hidden="false" customHeight="false" outlineLevel="0" collapsed="false">
      <c r="B238" s="279"/>
    </row>
    <row r="239" customFormat="false" ht="12.75" hidden="false" customHeight="false" outlineLevel="0" collapsed="false">
      <c r="B239" s="279"/>
    </row>
    <row r="240" customFormat="false" ht="12.75" hidden="false" customHeight="false" outlineLevel="0" collapsed="false">
      <c r="B240" s="279"/>
    </row>
    <row r="241" customFormat="false" ht="12.75" hidden="false" customHeight="false" outlineLevel="0" collapsed="false">
      <c r="B241" s="279"/>
    </row>
    <row r="242" customFormat="false" ht="12.75" hidden="false" customHeight="false" outlineLevel="0" collapsed="false">
      <c r="B242" s="279"/>
    </row>
    <row r="243" customFormat="false" ht="12.75" hidden="false" customHeight="false" outlineLevel="0" collapsed="false">
      <c r="B243" s="279"/>
    </row>
    <row r="244" customFormat="false" ht="12.75" hidden="false" customHeight="false" outlineLevel="0" collapsed="false">
      <c r="B244" s="279"/>
    </row>
    <row r="245" customFormat="false" ht="12.75" hidden="false" customHeight="false" outlineLevel="0" collapsed="false">
      <c r="B245" s="279"/>
    </row>
    <row r="246" customFormat="false" ht="12.75" hidden="false" customHeight="false" outlineLevel="0" collapsed="false">
      <c r="B246" s="279"/>
    </row>
    <row r="247" customFormat="false" ht="12.75" hidden="false" customHeight="false" outlineLevel="0" collapsed="false">
      <c r="B247" s="279"/>
    </row>
    <row r="248" customFormat="false" ht="12.75" hidden="false" customHeight="false" outlineLevel="0" collapsed="false">
      <c r="B248" s="279"/>
    </row>
    <row r="249" customFormat="false" ht="12.75" hidden="false" customHeight="false" outlineLevel="0" collapsed="false">
      <c r="B249" s="279"/>
    </row>
    <row r="250" customFormat="false" ht="12.75" hidden="false" customHeight="false" outlineLevel="0" collapsed="false">
      <c r="B250" s="279"/>
    </row>
    <row r="251" customFormat="false" ht="12.75" hidden="false" customHeight="false" outlineLevel="0" collapsed="false">
      <c r="B251" s="279"/>
    </row>
    <row r="252" customFormat="false" ht="12.75" hidden="false" customHeight="false" outlineLevel="0" collapsed="false">
      <c r="B252" s="279"/>
    </row>
    <row r="253" customFormat="false" ht="12.75" hidden="false" customHeight="false" outlineLevel="0" collapsed="false">
      <c r="B253" s="279"/>
    </row>
    <row r="254" customFormat="false" ht="12.75" hidden="false" customHeight="false" outlineLevel="0" collapsed="false">
      <c r="B254" s="279"/>
    </row>
    <row r="255" customFormat="false" ht="12.75" hidden="false" customHeight="false" outlineLevel="0" collapsed="false">
      <c r="B255" s="279"/>
    </row>
    <row r="256" customFormat="false" ht="12.75" hidden="false" customHeight="false" outlineLevel="0" collapsed="false">
      <c r="B256" s="279"/>
    </row>
    <row r="257" customFormat="false" ht="12.75" hidden="false" customHeight="false" outlineLevel="0" collapsed="false">
      <c r="B257" s="279"/>
    </row>
    <row r="258" customFormat="false" ht="12.75" hidden="false" customHeight="false" outlineLevel="0" collapsed="false">
      <c r="B258" s="279"/>
    </row>
    <row r="259" customFormat="false" ht="12.75" hidden="false" customHeight="false" outlineLevel="0" collapsed="false">
      <c r="B259" s="279"/>
    </row>
    <row r="260" customFormat="false" ht="12.75" hidden="false" customHeight="false" outlineLevel="0" collapsed="false">
      <c r="B260" s="279"/>
    </row>
    <row r="261" customFormat="false" ht="12.75" hidden="false" customHeight="false" outlineLevel="0" collapsed="false">
      <c r="B261" s="279"/>
    </row>
    <row r="262" customFormat="false" ht="12.75" hidden="false" customHeight="false" outlineLevel="0" collapsed="false">
      <c r="B262" s="279"/>
    </row>
    <row r="263" customFormat="false" ht="12.75" hidden="false" customHeight="false" outlineLevel="0" collapsed="false">
      <c r="B263" s="279"/>
    </row>
    <row r="264" customFormat="false" ht="12.75" hidden="false" customHeight="false" outlineLevel="0" collapsed="false">
      <c r="B264" s="279"/>
    </row>
    <row r="265" customFormat="false" ht="12.75" hidden="false" customHeight="false" outlineLevel="0" collapsed="false">
      <c r="B265" s="279"/>
    </row>
    <row r="266" customFormat="false" ht="12.75" hidden="false" customHeight="false" outlineLevel="0" collapsed="false">
      <c r="B266" s="279"/>
    </row>
    <row r="267" customFormat="false" ht="12.75" hidden="false" customHeight="false" outlineLevel="0" collapsed="false">
      <c r="B267" s="279"/>
    </row>
    <row r="268" customFormat="false" ht="12.75" hidden="false" customHeight="false" outlineLevel="0" collapsed="false">
      <c r="B268" s="279"/>
    </row>
    <row r="269" customFormat="false" ht="12.75" hidden="false" customHeight="false" outlineLevel="0" collapsed="false">
      <c r="B269" s="279"/>
    </row>
    <row r="270" customFormat="false" ht="12.75" hidden="false" customHeight="false" outlineLevel="0" collapsed="false">
      <c r="B270" s="279"/>
    </row>
    <row r="271" customFormat="false" ht="12.75" hidden="false" customHeight="false" outlineLevel="0" collapsed="false">
      <c r="B271" s="279"/>
    </row>
    <row r="272" customFormat="false" ht="12.75" hidden="false" customHeight="false" outlineLevel="0" collapsed="false">
      <c r="B272" s="279"/>
    </row>
    <row r="273" customFormat="false" ht="12.75" hidden="false" customHeight="false" outlineLevel="0" collapsed="false">
      <c r="B273" s="279"/>
    </row>
    <row r="274" customFormat="false" ht="12.75" hidden="false" customHeight="false" outlineLevel="0" collapsed="false">
      <c r="B274" s="279"/>
    </row>
    <row r="275" s="274" customFormat="true" ht="12.75" hidden="false" customHeight="false" outlineLevel="0" collapsed="false">
      <c r="B275" s="281"/>
      <c r="C275" s="282"/>
      <c r="D275" s="282"/>
      <c r="E275" s="282"/>
      <c r="F275" s="282"/>
      <c r="G275" s="282"/>
      <c r="H275" s="282"/>
      <c r="I275" s="282"/>
      <c r="J275" s="282"/>
      <c r="K275" s="282"/>
      <c r="L275" s="282"/>
      <c r="M275" s="282"/>
      <c r="N275" s="282"/>
      <c r="O275" s="282"/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  <c r="AH275" s="282"/>
      <c r="AI275" s="282"/>
      <c r="AJ275" s="282"/>
      <c r="AK275" s="282"/>
      <c r="AL275" s="282"/>
      <c r="AM275" s="282"/>
      <c r="AN275" s="282"/>
      <c r="AO275" s="282"/>
      <c r="AP275" s="282"/>
      <c r="AQ275" s="282"/>
      <c r="AR275" s="282"/>
      <c r="AS275" s="282"/>
      <c r="AT275" s="282"/>
      <c r="AU275" s="282"/>
      <c r="AV275" s="282"/>
      <c r="AW275" s="282"/>
      <c r="AX275" s="282"/>
      <c r="AY275" s="282"/>
      <c r="AZ275" s="282"/>
      <c r="BA275" s="282"/>
      <c r="BB275" s="282"/>
      <c r="BC275" s="282"/>
      <c r="BD275" s="282"/>
      <c r="BE275" s="282"/>
      <c r="BF275" s="282"/>
      <c r="BG275" s="282"/>
      <c r="BH275" s="282"/>
      <c r="BI275" s="282"/>
      <c r="BJ275" s="282"/>
      <c r="BK275" s="282"/>
      <c r="BL275" s="282"/>
      <c r="BM275" s="282"/>
      <c r="BN275" s="282"/>
      <c r="BO275" s="282"/>
      <c r="BP275" s="282"/>
      <c r="BQ275" s="282"/>
      <c r="BR275" s="282"/>
      <c r="BS275" s="282"/>
      <c r="BT275" s="282"/>
      <c r="BU275" s="282"/>
      <c r="BV275" s="282"/>
      <c r="BW275" s="282"/>
      <c r="BX275" s="282"/>
      <c r="BY275" s="282"/>
      <c r="BZ275" s="282"/>
      <c r="CA275" s="282"/>
      <c r="CB275" s="282"/>
      <c r="CC275" s="282"/>
      <c r="CD275" s="282"/>
      <c r="CE275" s="282"/>
      <c r="CF275" s="282"/>
      <c r="CG275" s="282"/>
      <c r="CH275" s="282"/>
      <c r="CI275" s="282"/>
      <c r="CJ275" s="282"/>
      <c r="CK275" s="282"/>
      <c r="CL275" s="282"/>
      <c r="CM275" s="282"/>
      <c r="CN275" s="282"/>
      <c r="CO275" s="282"/>
      <c r="CP275" s="282"/>
      <c r="CQ275" s="282"/>
      <c r="CR275" s="282"/>
      <c r="CS275" s="282"/>
      <c r="CT275" s="282"/>
      <c r="CU275" s="282"/>
      <c r="CV275" s="282"/>
      <c r="CW275" s="282"/>
      <c r="CX275" s="282"/>
      <c r="CY275" s="282"/>
      <c r="CZ275" s="282"/>
      <c r="DA275" s="282"/>
      <c r="DB275" s="282"/>
      <c r="DC275" s="282"/>
      <c r="DD275" s="282"/>
    </row>
  </sheetData>
  <mergeCells count="86">
    <mergeCell ref="B2:CW2"/>
    <mergeCell ref="B3:CW3"/>
    <mergeCell ref="D4:J4"/>
    <mergeCell ref="K4:Q4"/>
    <mergeCell ref="R4:X4"/>
    <mergeCell ref="Y4:AE4"/>
    <mergeCell ref="AF4:AL4"/>
    <mergeCell ref="AM4:AS4"/>
    <mergeCell ref="AT4:AZ4"/>
    <mergeCell ref="BA4:BG4"/>
    <mergeCell ref="BH4:BN4"/>
    <mergeCell ref="BO4:BU4"/>
    <mergeCell ref="BV4:CB4"/>
    <mergeCell ref="CC4:CI4"/>
    <mergeCell ref="CJ4:CP4"/>
    <mergeCell ref="CQ4:CW4"/>
    <mergeCell ref="D5:J5"/>
    <mergeCell ref="K5:Q5"/>
    <mergeCell ref="R5:X5"/>
    <mergeCell ref="Y5:AE5"/>
    <mergeCell ref="AF5:AL5"/>
    <mergeCell ref="AM5:AS5"/>
    <mergeCell ref="AT5:AZ5"/>
    <mergeCell ref="BA5:BG5"/>
    <mergeCell ref="BH5:BN5"/>
    <mergeCell ref="BO5:BU5"/>
    <mergeCell ref="BV5:CB5"/>
    <mergeCell ref="CC5:CI5"/>
    <mergeCell ref="CJ5:CP5"/>
    <mergeCell ref="CQ5:CW5"/>
    <mergeCell ref="D6:F6"/>
    <mergeCell ref="G6:I6"/>
    <mergeCell ref="K6:M6"/>
    <mergeCell ref="N6:P6"/>
    <mergeCell ref="R6:T6"/>
    <mergeCell ref="U6:W6"/>
    <mergeCell ref="Y6:AA6"/>
    <mergeCell ref="AB6:AD6"/>
    <mergeCell ref="AF6:AH6"/>
    <mergeCell ref="AI6:AK6"/>
    <mergeCell ref="AM6:AO6"/>
    <mergeCell ref="AP6:AR6"/>
    <mergeCell ref="AT6:AV6"/>
    <mergeCell ref="AW6:AY6"/>
    <mergeCell ref="BA6:BC6"/>
    <mergeCell ref="BD6:BF6"/>
    <mergeCell ref="BH6:BJ6"/>
    <mergeCell ref="BK6:BM6"/>
    <mergeCell ref="BO6:BQ6"/>
    <mergeCell ref="BR6:BT6"/>
    <mergeCell ref="BV6:BX6"/>
    <mergeCell ref="BY6:CA6"/>
    <mergeCell ref="CC6:CE6"/>
    <mergeCell ref="CF6:CH6"/>
    <mergeCell ref="CJ6:CL6"/>
    <mergeCell ref="CM6:CO6"/>
    <mergeCell ref="CQ6:CS6"/>
    <mergeCell ref="CT6:CV6"/>
    <mergeCell ref="D7:F7"/>
    <mergeCell ref="G7:I7"/>
    <mergeCell ref="K7:M7"/>
    <mergeCell ref="N7:P7"/>
    <mergeCell ref="R7:T7"/>
    <mergeCell ref="U7:W7"/>
    <mergeCell ref="Y7:AA7"/>
    <mergeCell ref="AB7:AD7"/>
    <mergeCell ref="AF7:AH7"/>
    <mergeCell ref="AI7:AK7"/>
    <mergeCell ref="AM7:AO7"/>
    <mergeCell ref="AP7:AR7"/>
    <mergeCell ref="AT7:AV7"/>
    <mergeCell ref="AW7:AY7"/>
    <mergeCell ref="BA7:BC7"/>
    <mergeCell ref="BD7:BF7"/>
    <mergeCell ref="BH7:BJ7"/>
    <mergeCell ref="BK7:BM7"/>
    <mergeCell ref="BO7:BQ7"/>
    <mergeCell ref="BR7:BT7"/>
    <mergeCell ref="BV7:BX7"/>
    <mergeCell ref="BY7:CA7"/>
    <mergeCell ref="CC7:CE7"/>
    <mergeCell ref="CF7:CH7"/>
    <mergeCell ref="CJ7:CL7"/>
    <mergeCell ref="CM7:CO7"/>
    <mergeCell ref="CQ7:CS7"/>
    <mergeCell ref="CT7:CV7"/>
  </mergeCells>
  <hyperlinks>
    <hyperlink ref="B94" location="İçindekiler!A1" display="Başa Dön"/>
  </hyperlinks>
  <printOptions headings="false" gridLines="false" gridLinesSet="true" horizontalCentered="true" verticalCentered="false"/>
  <pageMargins left="0" right="0" top="0" bottom="0.196527777777778" header="0.511811023622047" footer="0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1" manualBreakCount="1">
    <brk id="2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F2"/>
    </sheetView>
  </sheetViews>
  <sheetFormatPr defaultColWidth="25.84765625" defaultRowHeight="12.75" zeroHeight="false" outlineLevelRow="0" outlineLevelCol="0"/>
  <cols>
    <col collapsed="false" customWidth="true" hidden="false" outlineLevel="0" max="1" min="1" style="286" width="3.56"/>
    <col collapsed="false" customWidth="true" hidden="false" outlineLevel="0" max="2" min="2" style="287" width="14.14"/>
    <col collapsed="false" customWidth="true" hidden="false" outlineLevel="0" max="3" min="3" style="287" width="10.56"/>
    <col collapsed="false" customWidth="true" hidden="false" outlineLevel="0" max="4" min="4" style="287" width="15.13"/>
    <col collapsed="false" customWidth="true" hidden="false" outlineLevel="0" max="5" min="5" style="288" width="14.99"/>
    <col collapsed="false" customWidth="true" hidden="false" outlineLevel="0" max="6" min="6" style="287" width="10.41"/>
    <col collapsed="false" customWidth="true" hidden="false" outlineLevel="0" max="7" min="7" style="289" width="15.56"/>
    <col collapsed="false" customWidth="true" hidden="false" outlineLevel="0" max="8" min="8" style="287" width="15.56"/>
    <col collapsed="false" customWidth="true" hidden="false" outlineLevel="0" max="9" min="9" style="287" width="11.28"/>
    <col collapsed="false" customWidth="true" hidden="false" outlineLevel="0" max="10" min="10" style="289" width="15.56"/>
    <col collapsed="false" customWidth="true" hidden="false" outlineLevel="0" max="11" min="11" style="287" width="16.84"/>
    <col collapsed="false" customWidth="true" hidden="false" outlineLevel="0" max="12" min="12" style="290" width="10.56"/>
    <col collapsed="false" customWidth="true" hidden="false" outlineLevel="0" max="13" min="13" style="289" width="13.7"/>
    <col collapsed="false" customWidth="true" hidden="false" outlineLevel="0" max="14" min="14" style="287" width="15.56"/>
    <col collapsed="false" customWidth="true" hidden="false" outlineLevel="0" max="15" min="15" style="287" width="10.56"/>
    <col collapsed="false" customWidth="true" hidden="false" outlineLevel="0" max="16" min="16" style="289" width="13.28"/>
    <col collapsed="false" customWidth="true" hidden="false" outlineLevel="0" max="17" min="17" style="287" width="14.7"/>
    <col collapsed="false" customWidth="true" hidden="false" outlineLevel="0" max="18" min="18" style="287" width="10.41"/>
    <col collapsed="false" customWidth="true" hidden="false" outlineLevel="0" max="19" min="19" style="289" width="14.28"/>
    <col collapsed="false" customWidth="true" hidden="false" outlineLevel="0" max="20" min="20" style="287" width="15.41"/>
    <col collapsed="false" customWidth="true" hidden="false" outlineLevel="0" max="21" min="21" style="287" width="10.41"/>
    <col collapsed="false" customWidth="true" hidden="false" outlineLevel="0" max="22" min="22" style="287" width="14.28"/>
    <col collapsed="false" customWidth="true" hidden="false" outlineLevel="0" max="23" min="23" style="287" width="15.41"/>
    <col collapsed="false" customWidth="true" hidden="false" outlineLevel="0" max="24" min="24" style="287" width="10.41"/>
    <col collapsed="false" customWidth="true" hidden="false" outlineLevel="0" max="25" min="25" style="287" width="13.56"/>
    <col collapsed="false" customWidth="true" hidden="false" outlineLevel="0" max="26" min="26" style="287" width="14.41"/>
    <col collapsed="false" customWidth="true" hidden="false" outlineLevel="0" max="27" min="27" style="287" width="10.41"/>
    <col collapsed="false" customWidth="true" hidden="false" outlineLevel="0" max="28" min="28" style="287" width="13.28"/>
    <col collapsed="false" customWidth="true" hidden="false" outlineLevel="0" max="29" min="29" style="287" width="14.7"/>
    <col collapsed="false" customWidth="true" hidden="false" outlineLevel="0" max="30" min="30" style="287" width="10.41"/>
    <col collapsed="false" customWidth="true" hidden="false" outlineLevel="0" max="31" min="31" style="287" width="15.41"/>
    <col collapsed="false" customWidth="true" hidden="false" outlineLevel="0" max="32" min="32" style="287" width="15.85"/>
    <col collapsed="false" customWidth="false" hidden="false" outlineLevel="0" max="257" min="33" style="287" width="25.85"/>
  </cols>
  <sheetData>
    <row r="2" s="293" customFormat="true" ht="18" hidden="false" customHeight="true" outlineLevel="0" collapsed="false">
      <c r="A2" s="291"/>
      <c r="B2" s="292" t="str">
        <f aca="false">+İçindekiler!B12</f>
        <v>10- Hisse Senedi Bazında Yatırımcı Sayıları</v>
      </c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</row>
    <row r="3" s="293" customFormat="true" ht="18" hidden="false" customHeight="true" outlineLevel="0" collapsed="false">
      <c r="A3" s="291"/>
      <c r="B3" s="292" t="str">
        <f aca="false">+Contents!C12</f>
        <v>10- Breakdown of Investors by Equities</v>
      </c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</row>
    <row r="4" s="298" customFormat="true" ht="12.75" hidden="false" customHeight="false" outlineLevel="0" collapsed="false">
      <c r="A4" s="291"/>
      <c r="B4" s="294"/>
      <c r="C4" s="295" t="s">
        <v>113</v>
      </c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6"/>
      <c r="P4" s="296"/>
      <c r="Q4" s="296"/>
      <c r="R4" s="295" t="s">
        <v>114</v>
      </c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7" t="s">
        <v>115</v>
      </c>
      <c r="AE4" s="297"/>
      <c r="AF4" s="297"/>
    </row>
    <row r="5" s="298" customFormat="true" ht="12.75" hidden="false" customHeight="false" outlineLevel="0" collapsed="false">
      <c r="A5" s="291"/>
      <c r="B5" s="294"/>
      <c r="C5" s="299" t="s">
        <v>116</v>
      </c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300"/>
      <c r="P5" s="300"/>
      <c r="Q5" s="300"/>
      <c r="R5" s="299" t="s">
        <v>117</v>
      </c>
      <c r="S5" s="299"/>
      <c r="T5" s="299"/>
      <c r="U5" s="299"/>
      <c r="V5" s="299"/>
      <c r="W5" s="299"/>
      <c r="X5" s="299"/>
      <c r="Y5" s="299"/>
      <c r="Z5" s="299"/>
      <c r="AA5" s="299"/>
      <c r="AB5" s="299"/>
      <c r="AC5" s="299"/>
      <c r="AD5" s="301" t="s">
        <v>118</v>
      </c>
      <c r="AE5" s="301"/>
      <c r="AF5" s="301"/>
    </row>
    <row r="6" s="298" customFormat="true" ht="12.75" hidden="false" customHeight="false" outlineLevel="0" collapsed="false">
      <c r="A6" s="291"/>
      <c r="B6" s="294"/>
      <c r="C6" s="302" t="s">
        <v>177</v>
      </c>
      <c r="D6" s="302"/>
      <c r="E6" s="302"/>
      <c r="F6" s="303" t="s">
        <v>282</v>
      </c>
      <c r="G6" s="303"/>
      <c r="H6" s="303"/>
      <c r="I6" s="303" t="s">
        <v>283</v>
      </c>
      <c r="J6" s="303"/>
      <c r="K6" s="303"/>
      <c r="L6" s="303" t="s">
        <v>284</v>
      </c>
      <c r="M6" s="303"/>
      <c r="N6" s="303"/>
      <c r="O6" s="303" t="s">
        <v>181</v>
      </c>
      <c r="P6" s="303"/>
      <c r="Q6" s="303"/>
      <c r="R6" s="303" t="s">
        <v>177</v>
      </c>
      <c r="S6" s="303"/>
      <c r="T6" s="303"/>
      <c r="U6" s="303" t="s">
        <v>282</v>
      </c>
      <c r="V6" s="303"/>
      <c r="W6" s="303"/>
      <c r="X6" s="303" t="s">
        <v>283</v>
      </c>
      <c r="Y6" s="303"/>
      <c r="Z6" s="303"/>
      <c r="AA6" s="303" t="s">
        <v>284</v>
      </c>
      <c r="AB6" s="303"/>
      <c r="AC6" s="303"/>
      <c r="AD6" s="302"/>
      <c r="AE6" s="302"/>
      <c r="AF6" s="302"/>
    </row>
    <row r="7" s="298" customFormat="true" ht="12.75" hidden="false" customHeight="false" outlineLevel="0" collapsed="false">
      <c r="A7" s="291"/>
      <c r="B7" s="294"/>
      <c r="C7" s="301" t="s">
        <v>299</v>
      </c>
      <c r="D7" s="301"/>
      <c r="E7" s="301"/>
      <c r="F7" s="299" t="s">
        <v>286</v>
      </c>
      <c r="G7" s="299"/>
      <c r="H7" s="299"/>
      <c r="I7" s="299" t="s">
        <v>287</v>
      </c>
      <c r="J7" s="299"/>
      <c r="K7" s="299"/>
      <c r="L7" s="299" t="s">
        <v>300</v>
      </c>
      <c r="M7" s="299"/>
      <c r="N7" s="299"/>
      <c r="O7" s="299" t="s">
        <v>289</v>
      </c>
      <c r="P7" s="299"/>
      <c r="Q7" s="299"/>
      <c r="R7" s="299" t="s">
        <v>299</v>
      </c>
      <c r="S7" s="299"/>
      <c r="T7" s="299"/>
      <c r="U7" s="299" t="s">
        <v>286</v>
      </c>
      <c r="V7" s="299"/>
      <c r="W7" s="299"/>
      <c r="X7" s="299" t="s">
        <v>287</v>
      </c>
      <c r="Y7" s="299"/>
      <c r="Z7" s="299"/>
      <c r="AA7" s="299" t="s">
        <v>300</v>
      </c>
      <c r="AB7" s="299"/>
      <c r="AC7" s="299"/>
      <c r="AD7" s="301"/>
      <c r="AE7" s="301"/>
      <c r="AF7" s="301"/>
    </row>
    <row r="8" s="308" customFormat="true" ht="25.5" hidden="false" customHeight="false" outlineLevel="0" collapsed="false">
      <c r="A8" s="291"/>
      <c r="B8" s="304" t="s">
        <v>301</v>
      </c>
      <c r="C8" s="305" t="s">
        <v>302</v>
      </c>
      <c r="D8" s="306" t="s">
        <v>303</v>
      </c>
      <c r="E8" s="307" t="s">
        <v>120</v>
      </c>
      <c r="F8" s="305" t="s">
        <v>302</v>
      </c>
      <c r="G8" s="306" t="s">
        <v>303</v>
      </c>
      <c r="H8" s="307" t="s">
        <v>120</v>
      </c>
      <c r="I8" s="305" t="s">
        <v>302</v>
      </c>
      <c r="J8" s="306" t="s">
        <v>303</v>
      </c>
      <c r="K8" s="307" t="s">
        <v>120</v>
      </c>
      <c r="L8" s="305" t="s">
        <v>302</v>
      </c>
      <c r="M8" s="306" t="s">
        <v>303</v>
      </c>
      <c r="N8" s="307" t="s">
        <v>120</v>
      </c>
      <c r="O8" s="305" t="s">
        <v>302</v>
      </c>
      <c r="P8" s="306" t="s">
        <v>303</v>
      </c>
      <c r="Q8" s="307" t="s">
        <v>120</v>
      </c>
      <c r="R8" s="305" t="s">
        <v>302</v>
      </c>
      <c r="S8" s="306" t="s">
        <v>303</v>
      </c>
      <c r="T8" s="307" t="s">
        <v>120</v>
      </c>
      <c r="U8" s="305" t="s">
        <v>302</v>
      </c>
      <c r="V8" s="306" t="s">
        <v>303</v>
      </c>
      <c r="W8" s="307" t="s">
        <v>120</v>
      </c>
      <c r="X8" s="305" t="s">
        <v>302</v>
      </c>
      <c r="Y8" s="306" t="s">
        <v>303</v>
      </c>
      <c r="Z8" s="307" t="s">
        <v>120</v>
      </c>
      <c r="AA8" s="305" t="s">
        <v>302</v>
      </c>
      <c r="AB8" s="306" t="s">
        <v>303</v>
      </c>
      <c r="AC8" s="307" t="s">
        <v>120</v>
      </c>
      <c r="AD8" s="305" t="s">
        <v>302</v>
      </c>
      <c r="AE8" s="306" t="s">
        <v>303</v>
      </c>
      <c r="AF8" s="307" t="s">
        <v>120</v>
      </c>
    </row>
    <row r="9" s="308" customFormat="true" ht="39" hidden="false" customHeight="true" outlineLevel="0" collapsed="false">
      <c r="A9" s="291"/>
      <c r="B9" s="309" t="s">
        <v>304</v>
      </c>
      <c r="C9" s="310" t="s">
        <v>125</v>
      </c>
      <c r="D9" s="311" t="s">
        <v>305</v>
      </c>
      <c r="E9" s="223" t="s">
        <v>292</v>
      </c>
      <c r="F9" s="310" t="s">
        <v>125</v>
      </c>
      <c r="G9" s="311" t="s">
        <v>305</v>
      </c>
      <c r="H9" s="223" t="s">
        <v>292</v>
      </c>
      <c r="I9" s="310" t="s">
        <v>125</v>
      </c>
      <c r="J9" s="311" t="s">
        <v>305</v>
      </c>
      <c r="K9" s="223" t="s">
        <v>292</v>
      </c>
      <c r="L9" s="310" t="s">
        <v>125</v>
      </c>
      <c r="M9" s="311" t="s">
        <v>305</v>
      </c>
      <c r="N9" s="223" t="s">
        <v>292</v>
      </c>
      <c r="O9" s="310" t="s">
        <v>125</v>
      </c>
      <c r="P9" s="311" t="s">
        <v>305</v>
      </c>
      <c r="Q9" s="223" t="s">
        <v>292</v>
      </c>
      <c r="R9" s="310" t="s">
        <v>125</v>
      </c>
      <c r="S9" s="311" t="s">
        <v>305</v>
      </c>
      <c r="T9" s="223" t="s">
        <v>292</v>
      </c>
      <c r="U9" s="310" t="s">
        <v>125</v>
      </c>
      <c r="V9" s="311" t="s">
        <v>305</v>
      </c>
      <c r="W9" s="223" t="s">
        <v>292</v>
      </c>
      <c r="X9" s="310" t="s">
        <v>125</v>
      </c>
      <c r="Y9" s="311" t="s">
        <v>305</v>
      </c>
      <c r="Z9" s="223" t="s">
        <v>292</v>
      </c>
      <c r="AA9" s="310" t="s">
        <v>125</v>
      </c>
      <c r="AB9" s="311" t="s">
        <v>305</v>
      </c>
      <c r="AC9" s="312" t="s">
        <v>292</v>
      </c>
      <c r="AD9" s="310" t="s">
        <v>125</v>
      </c>
      <c r="AE9" s="311" t="s">
        <v>305</v>
      </c>
      <c r="AF9" s="223" t="s">
        <v>292</v>
      </c>
    </row>
    <row r="10" s="313" customFormat="true" ht="12.75" hidden="false" customHeight="false" outlineLevel="0" collapsed="false">
      <c r="B10" s="314" t="s">
        <v>306</v>
      </c>
      <c r="C10" s="124" t="n">
        <v>0</v>
      </c>
      <c r="D10" s="118" t="n">
        <v>0</v>
      </c>
      <c r="E10" s="119" t="n">
        <v>0</v>
      </c>
      <c r="F10" s="124" t="n">
        <v>32</v>
      </c>
      <c r="G10" s="118" t="n">
        <v>220393.362</v>
      </c>
      <c r="H10" s="118" t="n">
        <v>163091.08788</v>
      </c>
      <c r="I10" s="124" t="n">
        <v>1067</v>
      </c>
      <c r="J10" s="118" t="n">
        <v>1083479.037</v>
      </c>
      <c r="K10" s="118" t="n">
        <v>801774.48738</v>
      </c>
      <c r="L10" s="124" t="n">
        <v>2</v>
      </c>
      <c r="M10" s="118" t="n">
        <v>1.52</v>
      </c>
      <c r="N10" s="118" t="n">
        <v>1.1248</v>
      </c>
      <c r="O10" s="124" t="n">
        <v>0</v>
      </c>
      <c r="P10" s="118" t="n">
        <v>0</v>
      </c>
      <c r="Q10" s="118" t="n">
        <v>0</v>
      </c>
      <c r="R10" s="124" t="n">
        <v>0</v>
      </c>
      <c r="S10" s="118" t="n">
        <v>0</v>
      </c>
      <c r="T10" s="118" t="n">
        <v>0</v>
      </c>
      <c r="U10" s="124" t="n">
        <v>0</v>
      </c>
      <c r="V10" s="118" t="n">
        <v>0</v>
      </c>
      <c r="W10" s="118" t="n">
        <v>0</v>
      </c>
      <c r="X10" s="124" t="n">
        <v>1</v>
      </c>
      <c r="Y10" s="118" t="n">
        <v>0.37</v>
      </c>
      <c r="Z10" s="118" t="n">
        <v>0.2738</v>
      </c>
      <c r="AA10" s="124" t="n">
        <v>0</v>
      </c>
      <c r="AB10" s="118" t="n">
        <v>0</v>
      </c>
      <c r="AC10" s="118" t="n">
        <v>0</v>
      </c>
      <c r="AD10" s="315" t="n">
        <f aca="false">+C10+F10+I10+L10+R10+U10+X10+AA10+O10</f>
        <v>1102</v>
      </c>
      <c r="AE10" s="316" t="n">
        <f aca="false">+D10+G10+J10+M10+S10+V10+Y10+AB10+P10</f>
        <v>1303874.289</v>
      </c>
      <c r="AF10" s="317" t="n">
        <f aca="false">+E10+H10+K10+N10+T10+W10+Z10+AC10+Q10</f>
        <v>964866.97386</v>
      </c>
    </row>
    <row r="11" s="313" customFormat="true" ht="12.75" hidden="false" customHeight="false" outlineLevel="0" collapsed="false">
      <c r="B11" s="318" t="s">
        <v>307</v>
      </c>
      <c r="C11" s="124" t="n">
        <v>3</v>
      </c>
      <c r="D11" s="118" t="n">
        <v>11417.704</v>
      </c>
      <c r="E11" s="119" t="n">
        <v>62226.4868</v>
      </c>
      <c r="F11" s="124" t="n">
        <v>42</v>
      </c>
      <c r="G11" s="118" t="n">
        <v>34093060.69</v>
      </c>
      <c r="H11" s="118" t="n">
        <v>185807180.7605</v>
      </c>
      <c r="I11" s="124" t="n">
        <v>2168</v>
      </c>
      <c r="J11" s="118" t="n">
        <v>1625304.306</v>
      </c>
      <c r="K11" s="118" t="n">
        <v>8857908.4677</v>
      </c>
      <c r="L11" s="124" t="n">
        <v>2</v>
      </c>
      <c r="M11" s="118" t="n">
        <v>2.369</v>
      </c>
      <c r="N11" s="118" t="n">
        <v>12.91105</v>
      </c>
      <c r="O11" s="124" t="n">
        <v>0</v>
      </c>
      <c r="P11" s="118" t="n">
        <v>0</v>
      </c>
      <c r="Q11" s="118" t="n">
        <v>0</v>
      </c>
      <c r="R11" s="124" t="n">
        <v>9</v>
      </c>
      <c r="S11" s="118" t="n">
        <v>425713.714</v>
      </c>
      <c r="T11" s="118" t="n">
        <v>2320139.7413</v>
      </c>
      <c r="U11" s="124" t="n">
        <v>5</v>
      </c>
      <c r="V11" s="118" t="n">
        <v>3117.49</v>
      </c>
      <c r="W11" s="118" t="n">
        <v>16990.3205</v>
      </c>
      <c r="X11" s="124" t="n">
        <v>13</v>
      </c>
      <c r="Y11" s="118" t="n">
        <v>24583.818</v>
      </c>
      <c r="Z11" s="118" t="n">
        <v>133981.8081</v>
      </c>
      <c r="AA11" s="124" t="n">
        <v>0</v>
      </c>
      <c r="AB11" s="118" t="n">
        <v>0</v>
      </c>
      <c r="AC11" s="118" t="n">
        <v>0</v>
      </c>
      <c r="AD11" s="124" t="n">
        <f aca="false">+C11+F11+I11+L11+R11+U11+X11+AA11+O11</f>
        <v>2242</v>
      </c>
      <c r="AE11" s="118" t="n">
        <f aca="false">+D11+G11+J11+M11+S11+V11+Y11+AB11+P11</f>
        <v>36183200.091</v>
      </c>
      <c r="AF11" s="119" t="n">
        <f aca="false">+E11+H11+K11+N11+T11+W11+Z11+AC11+Q11</f>
        <v>197198440.49595</v>
      </c>
    </row>
    <row r="12" s="313" customFormat="true" ht="12.75" hidden="false" customHeight="false" outlineLevel="0" collapsed="false">
      <c r="B12" s="318" t="s">
        <v>200</v>
      </c>
      <c r="C12" s="124" t="n">
        <v>30</v>
      </c>
      <c r="D12" s="118" t="n">
        <v>241719.308</v>
      </c>
      <c r="E12" s="119" t="n">
        <v>773501.7856</v>
      </c>
      <c r="F12" s="124" t="n">
        <v>97</v>
      </c>
      <c r="G12" s="118" t="n">
        <v>20856156.324</v>
      </c>
      <c r="H12" s="118" t="n">
        <v>66739700.2368</v>
      </c>
      <c r="I12" s="124" t="n">
        <v>7820</v>
      </c>
      <c r="J12" s="118" t="n">
        <v>28630222.2080714</v>
      </c>
      <c r="K12" s="118" t="n">
        <v>91616711.0658285</v>
      </c>
      <c r="L12" s="124" t="n">
        <v>14</v>
      </c>
      <c r="M12" s="118" t="n">
        <v>53597.965</v>
      </c>
      <c r="N12" s="118" t="n">
        <v>171513.488</v>
      </c>
      <c r="O12" s="124" t="n">
        <v>3</v>
      </c>
      <c r="P12" s="118" t="n">
        <v>97002.078</v>
      </c>
      <c r="Q12" s="118" t="n">
        <v>310406.6496</v>
      </c>
      <c r="R12" s="124" t="n">
        <v>54</v>
      </c>
      <c r="S12" s="118" t="n">
        <v>4320099.924</v>
      </c>
      <c r="T12" s="118" t="n">
        <v>13824319.7568</v>
      </c>
      <c r="U12" s="124" t="n">
        <v>42</v>
      </c>
      <c r="V12" s="118" t="n">
        <v>4177256.903</v>
      </c>
      <c r="W12" s="118" t="n">
        <v>13367222.0896</v>
      </c>
      <c r="X12" s="124" t="n">
        <v>43</v>
      </c>
      <c r="Y12" s="118" t="n">
        <v>147748.6049286</v>
      </c>
      <c r="Z12" s="118" t="n">
        <v>472795.53577152</v>
      </c>
      <c r="AA12" s="124" t="n">
        <v>0</v>
      </c>
      <c r="AB12" s="118" t="n">
        <v>0</v>
      </c>
      <c r="AC12" s="118" t="n">
        <v>0</v>
      </c>
      <c r="AD12" s="124" t="n">
        <f aca="false">+C12+F12+I12+L12+R12+U12+X12+AA12+O12</f>
        <v>8103</v>
      </c>
      <c r="AE12" s="118" t="n">
        <f aca="false">+D12+G12+J12+M12+S12+V12+Y12+AB12+P12</f>
        <v>58523803.315</v>
      </c>
      <c r="AF12" s="119" t="n">
        <f aca="false">+E12+H12+K12+N12+T12+W12+Z12+AC12+Q12</f>
        <v>187276170.608</v>
      </c>
    </row>
    <row r="13" s="313" customFormat="true" ht="12.75" hidden="false" customHeight="false" outlineLevel="0" collapsed="false">
      <c r="B13" s="318" t="s">
        <v>308</v>
      </c>
      <c r="C13" s="124" t="n">
        <v>3</v>
      </c>
      <c r="D13" s="118" t="n">
        <v>198847.788</v>
      </c>
      <c r="E13" s="119" t="n">
        <v>383776.23084</v>
      </c>
      <c r="F13" s="124" t="n">
        <v>69</v>
      </c>
      <c r="G13" s="118" t="n">
        <v>2968102.901</v>
      </c>
      <c r="H13" s="118" t="n">
        <v>5728438.59893</v>
      </c>
      <c r="I13" s="124" t="n">
        <v>2318</v>
      </c>
      <c r="J13" s="118" t="n">
        <v>4625639.8045</v>
      </c>
      <c r="K13" s="118" t="n">
        <v>8927484.822685</v>
      </c>
      <c r="L13" s="124" t="n">
        <v>4</v>
      </c>
      <c r="M13" s="118" t="n">
        <v>60.783</v>
      </c>
      <c r="N13" s="118" t="n">
        <v>117.31119</v>
      </c>
      <c r="O13" s="124" t="n">
        <v>1</v>
      </c>
      <c r="P13" s="118" t="n">
        <v>0.703</v>
      </c>
      <c r="Q13" s="118" t="n">
        <v>1.35679</v>
      </c>
      <c r="R13" s="124" t="n">
        <v>4</v>
      </c>
      <c r="S13" s="118" t="n">
        <v>904501</v>
      </c>
      <c r="T13" s="118" t="n">
        <v>1745686.93</v>
      </c>
      <c r="U13" s="124" t="n">
        <v>3</v>
      </c>
      <c r="V13" s="118" t="n">
        <v>376281.884</v>
      </c>
      <c r="W13" s="118" t="n">
        <v>726224.03612</v>
      </c>
      <c r="X13" s="124" t="n">
        <v>16</v>
      </c>
      <c r="Y13" s="118" t="n">
        <v>166416.1535</v>
      </c>
      <c r="Z13" s="118" t="n">
        <v>321183.176255</v>
      </c>
      <c r="AA13" s="124" t="n">
        <v>0</v>
      </c>
      <c r="AB13" s="118" t="n">
        <v>0</v>
      </c>
      <c r="AC13" s="118" t="n">
        <v>0</v>
      </c>
      <c r="AD13" s="124" t="n">
        <f aca="false">+C13+F13+I13+L13+R13+U13+X13+AA13+O13</f>
        <v>2418</v>
      </c>
      <c r="AE13" s="118" t="n">
        <f aca="false">+D13+G13+J13+M13+S13+V13+Y13+AB13+P13</f>
        <v>9239851.017</v>
      </c>
      <c r="AF13" s="119" t="n">
        <f aca="false">+E13+H13+K13+N13+T13+W13+Z13+AC13+Q13</f>
        <v>17832912.46281</v>
      </c>
    </row>
    <row r="14" s="313" customFormat="true" ht="12.75" hidden="false" customHeight="false" outlineLevel="0" collapsed="false">
      <c r="B14" s="318" t="s">
        <v>309</v>
      </c>
      <c r="C14" s="124" t="n">
        <v>2</v>
      </c>
      <c r="D14" s="118" t="n">
        <v>27500</v>
      </c>
      <c r="E14" s="119" t="n">
        <v>88000</v>
      </c>
      <c r="F14" s="124" t="n">
        <v>20</v>
      </c>
      <c r="G14" s="118" t="n">
        <v>4994.226</v>
      </c>
      <c r="H14" s="118" t="n">
        <v>15981.5232</v>
      </c>
      <c r="I14" s="124" t="n">
        <v>1813</v>
      </c>
      <c r="J14" s="118" t="n">
        <v>2125140.755</v>
      </c>
      <c r="K14" s="118" t="n">
        <v>6800450.416</v>
      </c>
      <c r="L14" s="124" t="n">
        <v>2</v>
      </c>
      <c r="M14" s="118" t="n">
        <v>2748.001</v>
      </c>
      <c r="N14" s="118" t="n">
        <v>8793.6032</v>
      </c>
      <c r="O14" s="124" t="n">
        <v>0</v>
      </c>
      <c r="P14" s="118" t="n">
        <v>0</v>
      </c>
      <c r="Q14" s="118" t="n">
        <v>0</v>
      </c>
      <c r="R14" s="124" t="n">
        <v>0</v>
      </c>
      <c r="S14" s="118" t="n">
        <v>0</v>
      </c>
      <c r="T14" s="118" t="n">
        <v>0</v>
      </c>
      <c r="U14" s="124" t="n">
        <v>0</v>
      </c>
      <c r="V14" s="118" t="n">
        <v>0</v>
      </c>
      <c r="W14" s="118" t="n">
        <v>0</v>
      </c>
      <c r="X14" s="124" t="n">
        <v>8</v>
      </c>
      <c r="Y14" s="118" t="n">
        <v>16284.943</v>
      </c>
      <c r="Z14" s="118" t="n">
        <v>52111.8176</v>
      </c>
      <c r="AA14" s="124" t="n">
        <v>0</v>
      </c>
      <c r="AB14" s="118" t="n">
        <v>0</v>
      </c>
      <c r="AC14" s="118" t="n">
        <v>0</v>
      </c>
      <c r="AD14" s="124" t="n">
        <f aca="false">+C14+F14+I14+L14+R14+U14+X14+AA14+O14</f>
        <v>1845</v>
      </c>
      <c r="AE14" s="118" t="n">
        <f aca="false">+D14+G14+J14+M14+S14+V14+Y14+AB14+P14</f>
        <v>2176667.925</v>
      </c>
      <c r="AF14" s="119" t="n">
        <f aca="false">+E14+H14+K14+N14+T14+W14+Z14+AC14+Q14</f>
        <v>6965337.36</v>
      </c>
    </row>
    <row r="15" s="313" customFormat="true" ht="12.75" hidden="false" customHeight="false" outlineLevel="0" collapsed="false">
      <c r="B15" s="318" t="s">
        <v>310</v>
      </c>
      <c r="C15" s="124" t="n">
        <v>15</v>
      </c>
      <c r="D15" s="118" t="n">
        <v>487068.194</v>
      </c>
      <c r="E15" s="119" t="n">
        <v>175344.54984</v>
      </c>
      <c r="F15" s="124" t="n">
        <v>107</v>
      </c>
      <c r="G15" s="118" t="n">
        <v>1232670.555</v>
      </c>
      <c r="H15" s="118" t="n">
        <v>443761.3998</v>
      </c>
      <c r="I15" s="124" t="n">
        <v>21552</v>
      </c>
      <c r="J15" s="118" t="n">
        <v>56719954.1355</v>
      </c>
      <c r="K15" s="118" t="n">
        <v>20419183.48878</v>
      </c>
      <c r="L15" s="124" t="n">
        <v>9</v>
      </c>
      <c r="M15" s="118" t="n">
        <v>33548.799</v>
      </c>
      <c r="N15" s="118" t="n">
        <v>12077.56764</v>
      </c>
      <c r="O15" s="124" t="n">
        <v>2</v>
      </c>
      <c r="P15" s="118" t="n">
        <v>27919.132</v>
      </c>
      <c r="Q15" s="118" t="n">
        <v>10050.88752</v>
      </c>
      <c r="R15" s="124" t="n">
        <v>12</v>
      </c>
      <c r="S15" s="118" t="n">
        <v>4164360.156</v>
      </c>
      <c r="T15" s="118" t="n">
        <v>1499169.65616</v>
      </c>
      <c r="U15" s="124" t="n">
        <v>7</v>
      </c>
      <c r="V15" s="118" t="n">
        <v>157661.842</v>
      </c>
      <c r="W15" s="118" t="n">
        <v>56758.26312</v>
      </c>
      <c r="X15" s="124" t="n">
        <v>79</v>
      </c>
      <c r="Y15" s="118" t="n">
        <v>87659.6735</v>
      </c>
      <c r="Z15" s="118" t="n">
        <v>31557.48246</v>
      </c>
      <c r="AA15" s="124" t="n">
        <v>0</v>
      </c>
      <c r="AB15" s="118" t="n">
        <v>0</v>
      </c>
      <c r="AC15" s="118" t="n">
        <v>0</v>
      </c>
      <c r="AD15" s="124" t="n">
        <f aca="false">+C15+F15+I15+L15+R15+U15+X15+AA15+O15</f>
        <v>21783</v>
      </c>
      <c r="AE15" s="118" t="n">
        <f aca="false">+D15+G15+J15+M15+S15+V15+Y15+AB15+P15</f>
        <v>62910842.487</v>
      </c>
      <c r="AF15" s="119" t="n">
        <f aca="false">+E15+H15+K15+N15+T15+W15+Z15+AC15+Q15</f>
        <v>22647903.29532</v>
      </c>
    </row>
    <row r="16" s="313" customFormat="true" ht="12.75" hidden="false" customHeight="false" outlineLevel="0" collapsed="false">
      <c r="B16" s="318" t="s">
        <v>311</v>
      </c>
      <c r="C16" s="124" t="n">
        <v>49</v>
      </c>
      <c r="D16" s="118" t="n">
        <v>679104.207</v>
      </c>
      <c r="E16" s="119" t="n">
        <v>6994773.3321</v>
      </c>
      <c r="F16" s="124" t="n">
        <v>96</v>
      </c>
      <c r="G16" s="118" t="n">
        <v>8931691.924</v>
      </c>
      <c r="H16" s="118" t="n">
        <v>91996426.8172</v>
      </c>
      <c r="I16" s="124" t="n">
        <v>7216</v>
      </c>
      <c r="J16" s="118" t="n">
        <v>47560874.1195</v>
      </c>
      <c r="K16" s="118" t="n">
        <v>489877003.43085</v>
      </c>
      <c r="L16" s="124" t="n">
        <v>5</v>
      </c>
      <c r="M16" s="118" t="n">
        <v>10918.331</v>
      </c>
      <c r="N16" s="118" t="n">
        <v>112458.8093</v>
      </c>
      <c r="O16" s="124" t="n">
        <v>3</v>
      </c>
      <c r="P16" s="118" t="n">
        <v>103500.233</v>
      </c>
      <c r="Q16" s="118" t="n">
        <v>1066052.3999</v>
      </c>
      <c r="R16" s="124" t="n">
        <v>324</v>
      </c>
      <c r="S16" s="118" t="n">
        <v>131770154.263</v>
      </c>
      <c r="T16" s="118" t="n">
        <v>1357232588.9089</v>
      </c>
      <c r="U16" s="124" t="n">
        <v>88</v>
      </c>
      <c r="V16" s="118" t="n">
        <v>12471781.215</v>
      </c>
      <c r="W16" s="118" t="n">
        <v>128459346.5145</v>
      </c>
      <c r="X16" s="124" t="n">
        <v>48</v>
      </c>
      <c r="Y16" s="118" t="n">
        <v>24993.2255</v>
      </c>
      <c r="Z16" s="118" t="n">
        <v>257430.22265</v>
      </c>
      <c r="AA16" s="124" t="n">
        <v>0</v>
      </c>
      <c r="AB16" s="118" t="n">
        <v>0</v>
      </c>
      <c r="AC16" s="118" t="n">
        <v>0</v>
      </c>
      <c r="AD16" s="124" t="n">
        <f aca="false">+C16+F16+I16+L16+R16+U16+X16+AA16+O16</f>
        <v>7829</v>
      </c>
      <c r="AE16" s="118" t="n">
        <f aca="false">+D16+G16+J16+M16+S16+V16+Y16+AB16+P16</f>
        <v>201553017.518</v>
      </c>
      <c r="AF16" s="119" t="n">
        <f aca="false">+E16+H16+K16+N16+T16+W16+Z16+AC16+Q16</f>
        <v>2075996080.4354</v>
      </c>
    </row>
    <row r="17" s="313" customFormat="true" ht="12.75" hidden="false" customHeight="false" outlineLevel="0" collapsed="false">
      <c r="B17" s="319" t="s">
        <v>312</v>
      </c>
      <c r="C17" s="320" t="n">
        <v>0</v>
      </c>
      <c r="D17" s="313" t="n">
        <v>0</v>
      </c>
      <c r="E17" s="169" t="n">
        <v>0</v>
      </c>
      <c r="F17" s="320" t="n">
        <v>31</v>
      </c>
      <c r="G17" s="313" t="n">
        <v>4021.61</v>
      </c>
      <c r="H17" s="313" t="n">
        <v>43031.227</v>
      </c>
      <c r="I17" s="320" t="n">
        <v>951</v>
      </c>
      <c r="J17" s="313" t="n">
        <v>264877.863</v>
      </c>
      <c r="K17" s="313" t="n">
        <v>2834193.1341</v>
      </c>
      <c r="L17" s="320" t="n">
        <v>1</v>
      </c>
      <c r="M17" s="313" t="n">
        <v>1</v>
      </c>
      <c r="N17" s="313" t="n">
        <v>10.7</v>
      </c>
      <c r="O17" s="320" t="n">
        <v>0</v>
      </c>
      <c r="P17" s="313" t="n">
        <v>0</v>
      </c>
      <c r="Q17" s="313" t="n">
        <v>0</v>
      </c>
      <c r="R17" s="320" t="n">
        <v>0</v>
      </c>
      <c r="S17" s="313" t="n">
        <v>0</v>
      </c>
      <c r="T17" s="313" t="n">
        <v>0</v>
      </c>
      <c r="U17" s="320" t="n">
        <v>2</v>
      </c>
      <c r="V17" s="313" t="n">
        <v>4870980.989</v>
      </c>
      <c r="W17" s="313" t="n">
        <v>52119496.5823</v>
      </c>
      <c r="X17" s="320" t="n">
        <v>3</v>
      </c>
      <c r="Y17" s="313" t="n">
        <v>39.99</v>
      </c>
      <c r="Z17" s="313" t="n">
        <v>427.893</v>
      </c>
      <c r="AA17" s="320" t="n">
        <v>0</v>
      </c>
      <c r="AB17" s="313" t="n">
        <v>0</v>
      </c>
      <c r="AC17" s="313" t="n">
        <v>0</v>
      </c>
      <c r="AD17" s="124" t="n">
        <f aca="false">+C17+F17+I17+L17+R17+U17+X17+AA17+O17</f>
        <v>988</v>
      </c>
      <c r="AE17" s="118" t="n">
        <f aca="false">+D17+G17+J17+M17+S17+V17+Y17+AB17+P17</f>
        <v>5139921.452</v>
      </c>
      <c r="AF17" s="119" t="n">
        <f aca="false">+E17+H17+K17+N17+T17+W17+Z17+AC17+Q17</f>
        <v>54997159.5364</v>
      </c>
    </row>
    <row r="18" s="313" customFormat="true" ht="12.75" hidden="false" customHeight="false" outlineLevel="0" collapsed="false">
      <c r="B18" s="318" t="s">
        <v>202</v>
      </c>
      <c r="C18" s="124" t="n">
        <v>0</v>
      </c>
      <c r="D18" s="118" t="n">
        <v>0</v>
      </c>
      <c r="E18" s="119" t="n">
        <v>0</v>
      </c>
      <c r="F18" s="124" t="n">
        <v>24</v>
      </c>
      <c r="G18" s="118" t="n">
        <v>2288.963</v>
      </c>
      <c r="H18" s="118" t="n">
        <v>1430601.875</v>
      </c>
      <c r="I18" s="124" t="n">
        <v>2284</v>
      </c>
      <c r="J18" s="118" t="n">
        <v>24062.904</v>
      </c>
      <c r="K18" s="118" t="n">
        <v>15039315</v>
      </c>
      <c r="L18" s="124" t="n">
        <v>2</v>
      </c>
      <c r="M18" s="118" t="n">
        <v>75.06</v>
      </c>
      <c r="N18" s="118" t="n">
        <v>46912.5</v>
      </c>
      <c r="O18" s="124" t="n">
        <v>0</v>
      </c>
      <c r="P18" s="118" t="n">
        <v>0</v>
      </c>
      <c r="Q18" s="118" t="n">
        <v>0</v>
      </c>
      <c r="R18" s="124" t="n">
        <v>2</v>
      </c>
      <c r="S18" s="118" t="n">
        <v>233</v>
      </c>
      <c r="T18" s="118" t="n">
        <v>145625</v>
      </c>
      <c r="U18" s="124" t="n">
        <v>2</v>
      </c>
      <c r="V18" s="118" t="n">
        <v>30608</v>
      </c>
      <c r="W18" s="118" t="n">
        <v>19130000</v>
      </c>
      <c r="X18" s="124" t="n">
        <v>5</v>
      </c>
      <c r="Y18" s="118" t="n">
        <v>47.18</v>
      </c>
      <c r="Z18" s="118" t="n">
        <v>29487.5</v>
      </c>
      <c r="AA18" s="124" t="n">
        <v>0</v>
      </c>
      <c r="AB18" s="118" t="n">
        <v>0</v>
      </c>
      <c r="AC18" s="118" t="n">
        <v>0</v>
      </c>
      <c r="AD18" s="124" t="n">
        <f aca="false">+C18+F18+I18+L18+R18+U18+X18+AA18+O18</f>
        <v>2319</v>
      </c>
      <c r="AE18" s="118" t="n">
        <f aca="false">+D18+G18+J18+M18+S18+V18+Y18+AB18+P18</f>
        <v>57315.107</v>
      </c>
      <c r="AF18" s="119" t="n">
        <f aca="false">+E18+H18+K18+N18+T18+W18+Z18+AC18+Q18</f>
        <v>35821941.875</v>
      </c>
    </row>
    <row r="19" s="313" customFormat="true" ht="12.75" hidden="false" customHeight="false" outlineLevel="0" collapsed="false">
      <c r="B19" s="318" t="s">
        <v>313</v>
      </c>
      <c r="C19" s="124" t="n">
        <v>9</v>
      </c>
      <c r="D19" s="118" t="n">
        <v>4753.033</v>
      </c>
      <c r="E19" s="119" t="n">
        <v>3992.54772</v>
      </c>
      <c r="F19" s="124" t="n">
        <v>39</v>
      </c>
      <c r="G19" s="118" t="n">
        <v>553547.693</v>
      </c>
      <c r="H19" s="118" t="n">
        <v>464980.06212</v>
      </c>
      <c r="I19" s="124" t="n">
        <v>3547</v>
      </c>
      <c r="J19" s="118" t="n">
        <v>38489167.602</v>
      </c>
      <c r="K19" s="118" t="n">
        <v>32330900.78568</v>
      </c>
      <c r="L19" s="124" t="n">
        <v>1</v>
      </c>
      <c r="M19" s="118" t="n">
        <v>1.332</v>
      </c>
      <c r="N19" s="118" t="n">
        <v>1.11888</v>
      </c>
      <c r="O19" s="124" t="n">
        <v>1</v>
      </c>
      <c r="P19" s="118" t="n">
        <v>100000</v>
      </c>
      <c r="Q19" s="118" t="n">
        <v>84000</v>
      </c>
      <c r="R19" s="124" t="n">
        <v>2</v>
      </c>
      <c r="S19" s="118" t="n">
        <v>1045000.619</v>
      </c>
      <c r="T19" s="118" t="n">
        <v>877800.51996</v>
      </c>
      <c r="U19" s="124" t="n">
        <v>4</v>
      </c>
      <c r="V19" s="118" t="n">
        <v>755103.982</v>
      </c>
      <c r="W19" s="118" t="n">
        <v>634287.34488</v>
      </c>
      <c r="X19" s="124" t="n">
        <v>11</v>
      </c>
      <c r="Y19" s="118" t="n">
        <v>212257.064</v>
      </c>
      <c r="Z19" s="118" t="n">
        <v>178295.93376</v>
      </c>
      <c r="AA19" s="124" t="n">
        <v>0</v>
      </c>
      <c r="AB19" s="118" t="n">
        <v>0</v>
      </c>
      <c r="AC19" s="118" t="n">
        <v>0</v>
      </c>
      <c r="AD19" s="124" t="n">
        <f aca="false">+C19+F19+I19+L19+R19+U19+X19+AA19+O19</f>
        <v>3614</v>
      </c>
      <c r="AE19" s="118" t="n">
        <f aca="false">+D19+G19+J19+M19+S19+V19+Y19+AB19+P19</f>
        <v>41159831.325</v>
      </c>
      <c r="AF19" s="119" t="n">
        <f aca="false">+E19+H19+K19+N19+T19+W19+Z19+AC19+Q19</f>
        <v>34574258.313</v>
      </c>
    </row>
    <row r="20" s="313" customFormat="true" ht="12.75" hidden="false" customHeight="false" outlineLevel="0" collapsed="false">
      <c r="B20" s="318" t="s">
        <v>314</v>
      </c>
      <c r="C20" s="124" t="n">
        <v>1</v>
      </c>
      <c r="D20" s="118" t="n">
        <v>312999.771</v>
      </c>
      <c r="E20" s="119" t="n">
        <v>194059.85802</v>
      </c>
      <c r="F20" s="124" t="n">
        <v>72</v>
      </c>
      <c r="G20" s="118" t="n">
        <v>6656477.805</v>
      </c>
      <c r="H20" s="118" t="n">
        <v>4127016.2391</v>
      </c>
      <c r="I20" s="124" t="n">
        <v>3338</v>
      </c>
      <c r="J20" s="118" t="n">
        <v>12154431.642</v>
      </c>
      <c r="K20" s="118" t="n">
        <v>7535747.61804</v>
      </c>
      <c r="L20" s="124" t="n">
        <v>3</v>
      </c>
      <c r="M20" s="118" t="n">
        <v>1.497</v>
      </c>
      <c r="N20" s="118" t="n">
        <v>0.92814</v>
      </c>
      <c r="O20" s="124" t="n">
        <v>0</v>
      </c>
      <c r="P20" s="118" t="n">
        <v>0</v>
      </c>
      <c r="Q20" s="118" t="n">
        <v>0</v>
      </c>
      <c r="R20" s="124" t="n">
        <v>3</v>
      </c>
      <c r="S20" s="118" t="n">
        <v>383.885</v>
      </c>
      <c r="T20" s="118" t="n">
        <v>238.0087</v>
      </c>
      <c r="U20" s="124" t="n">
        <v>1</v>
      </c>
      <c r="V20" s="118" t="n">
        <v>0.007</v>
      </c>
      <c r="W20" s="118" t="n">
        <v>0.00434</v>
      </c>
      <c r="X20" s="124" t="n">
        <v>3</v>
      </c>
      <c r="Y20" s="118" t="n">
        <v>191.339</v>
      </c>
      <c r="Z20" s="118" t="n">
        <v>118.63018</v>
      </c>
      <c r="AA20" s="124" t="n">
        <v>0</v>
      </c>
      <c r="AB20" s="118" t="n">
        <v>0</v>
      </c>
      <c r="AC20" s="118" t="n">
        <v>0</v>
      </c>
      <c r="AD20" s="124" t="n">
        <f aca="false">+C20+F20+I20+L20+R20+U20+X20+AA20+O20</f>
        <v>3421</v>
      </c>
      <c r="AE20" s="118" t="n">
        <f aca="false">+D20+G20+J20+M20+S20+V20+Y20+AB20+P20</f>
        <v>19124485.946</v>
      </c>
      <c r="AF20" s="119" t="n">
        <f aca="false">+E20+H20+K20+N20+T20+W20+Z20+AC20+Q20</f>
        <v>11857181.28652</v>
      </c>
    </row>
    <row r="21" s="313" customFormat="true" ht="12.75" hidden="false" customHeight="false" outlineLevel="0" collapsed="false">
      <c r="B21" s="318" t="s">
        <v>315</v>
      </c>
      <c r="C21" s="124" t="n">
        <v>111</v>
      </c>
      <c r="D21" s="118" t="n">
        <v>15186450.48</v>
      </c>
      <c r="E21" s="119" t="n">
        <v>72591233.2944</v>
      </c>
      <c r="F21" s="124" t="n">
        <v>197</v>
      </c>
      <c r="G21" s="118" t="n">
        <v>177154694.678</v>
      </c>
      <c r="H21" s="118" t="n">
        <v>846799440.56084</v>
      </c>
      <c r="I21" s="124" t="n">
        <v>54157</v>
      </c>
      <c r="J21" s="118" t="n">
        <v>94352229.1744128</v>
      </c>
      <c r="K21" s="118" t="n">
        <v>451003655.453693</v>
      </c>
      <c r="L21" s="124" t="n">
        <v>20</v>
      </c>
      <c r="M21" s="118" t="n">
        <v>58214412.434</v>
      </c>
      <c r="N21" s="118" t="n">
        <v>278264891.43452</v>
      </c>
      <c r="O21" s="124" t="n">
        <v>16</v>
      </c>
      <c r="P21" s="118" t="n">
        <v>3428820.223</v>
      </c>
      <c r="Q21" s="118" t="n">
        <v>16389760.66594</v>
      </c>
      <c r="R21" s="124" t="n">
        <v>439</v>
      </c>
      <c r="S21" s="118" t="n">
        <v>665828944.018</v>
      </c>
      <c r="T21" s="118" t="n">
        <v>3182662352.40604</v>
      </c>
      <c r="U21" s="124" t="n">
        <v>169</v>
      </c>
      <c r="V21" s="118" t="n">
        <v>59674252.3</v>
      </c>
      <c r="W21" s="118" t="n">
        <v>285242925.994</v>
      </c>
      <c r="X21" s="124" t="n">
        <v>321</v>
      </c>
      <c r="Y21" s="118" t="n">
        <v>825419.1845872</v>
      </c>
      <c r="Z21" s="118" t="n">
        <v>3945503.70232682</v>
      </c>
      <c r="AA21" s="124" t="n">
        <v>1</v>
      </c>
      <c r="AB21" s="118" t="n">
        <v>3700</v>
      </c>
      <c r="AC21" s="118" t="n">
        <v>17686</v>
      </c>
      <c r="AD21" s="124" t="n">
        <f aca="false">+C21+F21+I21+L21+R21+U21+X21+AA21+O21</f>
        <v>55431</v>
      </c>
      <c r="AE21" s="118" t="n">
        <f aca="false">+D21+G21+J21+M21+S21+V21+Y21+AB21+P21</f>
        <v>1074668922.492</v>
      </c>
      <c r="AF21" s="119" t="n">
        <f aca="false">+E21+H21+K21+N21+T21+W21+Z21+AC21+Q21</f>
        <v>5136917449.51176</v>
      </c>
    </row>
    <row r="22" s="313" customFormat="true" ht="12.75" hidden="false" customHeight="false" outlineLevel="0" collapsed="false">
      <c r="B22" s="318" t="s">
        <v>316</v>
      </c>
      <c r="C22" s="124" t="n">
        <v>27</v>
      </c>
      <c r="D22" s="118" t="n">
        <v>356245.4</v>
      </c>
      <c r="E22" s="119" t="n">
        <v>847864.052</v>
      </c>
      <c r="F22" s="124" t="n">
        <v>97</v>
      </c>
      <c r="G22" s="118" t="n">
        <v>8571384.597</v>
      </c>
      <c r="H22" s="118" t="n">
        <v>20399895.34086</v>
      </c>
      <c r="I22" s="124" t="n">
        <v>10977</v>
      </c>
      <c r="J22" s="118" t="n">
        <v>12983248.7056006</v>
      </c>
      <c r="K22" s="118" t="n">
        <v>30900131.9193294</v>
      </c>
      <c r="L22" s="124" t="n">
        <v>7</v>
      </c>
      <c r="M22" s="118" t="n">
        <v>1269942.939</v>
      </c>
      <c r="N22" s="118" t="n">
        <v>3022464.19482</v>
      </c>
      <c r="O22" s="124" t="n">
        <v>2</v>
      </c>
      <c r="P22" s="118" t="n">
        <v>12000</v>
      </c>
      <c r="Q22" s="118" t="n">
        <v>28560</v>
      </c>
      <c r="R22" s="124" t="n">
        <v>76</v>
      </c>
      <c r="S22" s="118" t="n">
        <v>10807192.5</v>
      </c>
      <c r="T22" s="118" t="n">
        <v>25721118.15</v>
      </c>
      <c r="U22" s="124" t="n">
        <v>46</v>
      </c>
      <c r="V22" s="118" t="n">
        <v>4126565.084</v>
      </c>
      <c r="W22" s="118" t="n">
        <v>9821224.89992</v>
      </c>
      <c r="X22" s="124" t="n">
        <v>48</v>
      </c>
      <c r="Y22" s="118" t="n">
        <v>53816.0093994</v>
      </c>
      <c r="Z22" s="118" t="n">
        <v>128082.102370572</v>
      </c>
      <c r="AA22" s="124" t="n">
        <v>0</v>
      </c>
      <c r="AB22" s="118" t="n">
        <v>0</v>
      </c>
      <c r="AC22" s="118" t="n">
        <v>0</v>
      </c>
      <c r="AD22" s="124" t="n">
        <f aca="false">+C22+F22+I22+L22+R22+U22+X22+AA22+O22</f>
        <v>11280</v>
      </c>
      <c r="AE22" s="118" t="n">
        <f aca="false">+D22+G22+J22+M22+S22+V22+Y22+AB22+P22</f>
        <v>38180395.235</v>
      </c>
      <c r="AF22" s="119" t="n">
        <f aca="false">+E22+H22+K22+N22+T22+W22+Z22+AC22+Q22</f>
        <v>90869340.6593</v>
      </c>
    </row>
    <row r="23" s="313" customFormat="true" ht="12.75" hidden="false" customHeight="false" outlineLevel="0" collapsed="false">
      <c r="B23" s="318" t="s">
        <v>317</v>
      </c>
      <c r="C23" s="124" t="n">
        <v>39</v>
      </c>
      <c r="D23" s="118" t="n">
        <v>450232.3</v>
      </c>
      <c r="E23" s="119" t="n">
        <v>2746417.03</v>
      </c>
      <c r="F23" s="124" t="n">
        <v>73</v>
      </c>
      <c r="G23" s="118" t="n">
        <v>18032857.78</v>
      </c>
      <c r="H23" s="118" t="n">
        <v>110000432.458</v>
      </c>
      <c r="I23" s="124" t="n">
        <v>12046</v>
      </c>
      <c r="J23" s="118" t="n">
        <v>5626284.757</v>
      </c>
      <c r="K23" s="118" t="n">
        <v>34320337.0177</v>
      </c>
      <c r="L23" s="124" t="n">
        <v>8</v>
      </c>
      <c r="M23" s="118" t="n">
        <v>10135.941</v>
      </c>
      <c r="N23" s="118" t="n">
        <v>61829.2401</v>
      </c>
      <c r="O23" s="124" t="n">
        <v>3</v>
      </c>
      <c r="P23" s="118" t="n">
        <v>98100</v>
      </c>
      <c r="Q23" s="118" t="n">
        <v>598410</v>
      </c>
      <c r="R23" s="124" t="n">
        <v>42</v>
      </c>
      <c r="S23" s="118" t="n">
        <v>4305604</v>
      </c>
      <c r="T23" s="118" t="n">
        <v>26264184.4</v>
      </c>
      <c r="U23" s="124" t="n">
        <v>38</v>
      </c>
      <c r="V23" s="118" t="n">
        <v>5912804.28</v>
      </c>
      <c r="W23" s="118" t="n">
        <v>36068106.108</v>
      </c>
      <c r="X23" s="124" t="n">
        <v>55</v>
      </c>
      <c r="Y23" s="118" t="n">
        <v>55212.073</v>
      </c>
      <c r="Z23" s="118" t="n">
        <v>336793.6453</v>
      </c>
      <c r="AA23" s="124" t="n">
        <v>2</v>
      </c>
      <c r="AB23" s="118" t="n">
        <v>4150</v>
      </c>
      <c r="AC23" s="118" t="n">
        <v>25315</v>
      </c>
      <c r="AD23" s="124" t="n">
        <f aca="false">+C23+F23+I23+L23+R23+U23+X23+AA23+O23</f>
        <v>12306</v>
      </c>
      <c r="AE23" s="118" t="n">
        <f aca="false">+D23+G23+J23+M23+S23+V23+Y23+AB23+P23</f>
        <v>34495381.131</v>
      </c>
      <c r="AF23" s="119" t="n">
        <f aca="false">+E23+H23+K23+N23+T23+W23+Z23+AC23+Q23</f>
        <v>210421824.8991</v>
      </c>
    </row>
    <row r="24" s="313" customFormat="true" ht="12.75" hidden="false" customHeight="false" outlineLevel="0" collapsed="false">
      <c r="B24" s="318" t="s">
        <v>318</v>
      </c>
      <c r="C24" s="124" t="n">
        <v>78</v>
      </c>
      <c r="D24" s="118" t="n">
        <v>3516211.024</v>
      </c>
      <c r="E24" s="119" t="n">
        <v>10056363.52864</v>
      </c>
      <c r="F24" s="124" t="n">
        <v>81</v>
      </c>
      <c r="G24" s="118" t="n">
        <v>3324749.581</v>
      </c>
      <c r="H24" s="118" t="n">
        <v>9508783.80166</v>
      </c>
      <c r="I24" s="124" t="n">
        <v>7471</v>
      </c>
      <c r="J24" s="118" t="n">
        <v>12029880.4673333</v>
      </c>
      <c r="K24" s="118" t="n">
        <v>34405458.1365733</v>
      </c>
      <c r="L24" s="124" t="n">
        <v>6</v>
      </c>
      <c r="M24" s="118" t="n">
        <v>72876.244</v>
      </c>
      <c r="N24" s="118" t="n">
        <v>208426.05784</v>
      </c>
      <c r="O24" s="124" t="n">
        <v>17</v>
      </c>
      <c r="P24" s="118" t="n">
        <v>669925.006</v>
      </c>
      <c r="Q24" s="118" t="n">
        <v>1915985.51716</v>
      </c>
      <c r="R24" s="124" t="n">
        <v>191</v>
      </c>
      <c r="S24" s="118" t="n">
        <v>85033360.752</v>
      </c>
      <c r="T24" s="118" t="n">
        <v>243195411.75072</v>
      </c>
      <c r="U24" s="124" t="n">
        <v>74</v>
      </c>
      <c r="V24" s="118" t="n">
        <v>14336075.398</v>
      </c>
      <c r="W24" s="118" t="n">
        <v>41001175.63828</v>
      </c>
      <c r="X24" s="124" t="n">
        <v>63</v>
      </c>
      <c r="Y24" s="118" t="n">
        <v>267622.133666667</v>
      </c>
      <c r="Z24" s="118" t="n">
        <v>765399.302286667</v>
      </c>
      <c r="AA24" s="124" t="n">
        <v>2</v>
      </c>
      <c r="AB24" s="118" t="n">
        <v>60800</v>
      </c>
      <c r="AC24" s="118" t="n">
        <v>173888</v>
      </c>
      <c r="AD24" s="124" t="n">
        <f aca="false">+C24+F24+I24+L24+R24+U24+X24+AA24+O24</f>
        <v>7983</v>
      </c>
      <c r="AE24" s="118" t="n">
        <f aca="false">+D24+G24+J24+M24+S24+V24+Y24+AB24+P24</f>
        <v>119311500.606</v>
      </c>
      <c r="AF24" s="119" t="n">
        <f aca="false">+E24+H24+K24+N24+T24+W24+Z24+AC24+Q24</f>
        <v>341230891.73316</v>
      </c>
    </row>
    <row r="25" s="313" customFormat="true" ht="12.75" hidden="false" customHeight="false" outlineLevel="0" collapsed="false">
      <c r="B25" s="318" t="s">
        <v>319</v>
      </c>
      <c r="C25" s="124" t="n">
        <v>1</v>
      </c>
      <c r="D25" s="118" t="n">
        <v>328019.585</v>
      </c>
      <c r="E25" s="119" t="n">
        <v>180410.77175</v>
      </c>
      <c r="F25" s="124" t="n">
        <v>64</v>
      </c>
      <c r="G25" s="118" t="n">
        <v>7944.229</v>
      </c>
      <c r="H25" s="118" t="n">
        <v>4369.32595</v>
      </c>
      <c r="I25" s="124" t="n">
        <v>2389</v>
      </c>
      <c r="J25" s="118" t="n">
        <v>3182335.117</v>
      </c>
      <c r="K25" s="118" t="n">
        <v>1750284.31435</v>
      </c>
      <c r="L25" s="124" t="n">
        <v>2</v>
      </c>
      <c r="M25" s="118" t="n">
        <v>1.186</v>
      </c>
      <c r="N25" s="118" t="n">
        <v>0.6523</v>
      </c>
      <c r="O25" s="124" t="n">
        <v>0</v>
      </c>
      <c r="P25" s="118" t="n">
        <v>0</v>
      </c>
      <c r="Q25" s="118" t="n">
        <v>0</v>
      </c>
      <c r="R25" s="124" t="n">
        <v>1</v>
      </c>
      <c r="S25" s="118" t="n">
        <v>0.019</v>
      </c>
      <c r="T25" s="118" t="n">
        <v>0.01045</v>
      </c>
      <c r="U25" s="124" t="n">
        <v>0</v>
      </c>
      <c r="V25" s="118" t="n">
        <v>0</v>
      </c>
      <c r="W25" s="118" t="n">
        <v>0</v>
      </c>
      <c r="X25" s="124" t="n">
        <v>6</v>
      </c>
      <c r="Y25" s="118" t="n">
        <v>1544.671</v>
      </c>
      <c r="Z25" s="118" t="n">
        <v>849.56905</v>
      </c>
      <c r="AA25" s="124" t="n">
        <v>0</v>
      </c>
      <c r="AB25" s="118" t="n">
        <v>0</v>
      </c>
      <c r="AC25" s="118" t="n">
        <v>0</v>
      </c>
      <c r="AD25" s="124" t="n">
        <f aca="false">+C25+F25+I25+L25+R25+U25+X25+AA25+O25</f>
        <v>2463</v>
      </c>
      <c r="AE25" s="118" t="n">
        <f aca="false">+D25+G25+J25+M25+S25+V25+Y25+AB25+P25</f>
        <v>3519844.807</v>
      </c>
      <c r="AF25" s="119" t="n">
        <f aca="false">+E25+H25+K25+N25+T25+W25+Z25+AC25+Q25</f>
        <v>1935914.64385</v>
      </c>
    </row>
    <row r="26" s="313" customFormat="true" ht="12.75" hidden="false" customHeight="false" outlineLevel="0" collapsed="false">
      <c r="B26" s="319" t="s">
        <v>320</v>
      </c>
      <c r="C26" s="320" t="n">
        <v>1</v>
      </c>
      <c r="D26" s="313" t="n">
        <v>407</v>
      </c>
      <c r="E26" s="111" t="n">
        <v>9808.7</v>
      </c>
      <c r="F26" s="320" t="n">
        <v>4</v>
      </c>
      <c r="G26" s="313" t="n">
        <v>7944.25</v>
      </c>
      <c r="H26" s="110" t="n">
        <v>191456.425</v>
      </c>
      <c r="I26" s="320" t="n">
        <v>591</v>
      </c>
      <c r="J26" s="313" t="n">
        <v>156665.05</v>
      </c>
      <c r="K26" s="110" t="n">
        <v>3775627.705</v>
      </c>
      <c r="L26" s="320" t="n">
        <v>1</v>
      </c>
      <c r="M26" s="313" t="n">
        <v>1</v>
      </c>
      <c r="N26" s="313" t="n">
        <v>24.1</v>
      </c>
      <c r="O26" s="320" t="n">
        <v>0</v>
      </c>
      <c r="P26" s="313" t="n">
        <v>0</v>
      </c>
      <c r="Q26" s="313" t="n">
        <v>0</v>
      </c>
      <c r="R26" s="320" t="n">
        <v>1</v>
      </c>
      <c r="S26" s="313" t="n">
        <v>1114</v>
      </c>
      <c r="T26" s="313" t="n">
        <v>26847.4</v>
      </c>
      <c r="U26" s="320" t="n">
        <v>13</v>
      </c>
      <c r="V26" s="313" t="n">
        <v>6564836</v>
      </c>
      <c r="W26" s="313" t="n">
        <v>158212547.6</v>
      </c>
      <c r="X26" s="320" t="n">
        <v>1</v>
      </c>
      <c r="Y26" s="313" t="n">
        <v>29</v>
      </c>
      <c r="Z26" s="313" t="n">
        <v>698.9</v>
      </c>
      <c r="AA26" s="320" t="n">
        <v>0</v>
      </c>
      <c r="AB26" s="313" t="n">
        <v>0</v>
      </c>
      <c r="AC26" s="313" t="n">
        <v>0</v>
      </c>
      <c r="AD26" s="124" t="n">
        <f aca="false">+C26+F26+I26+L26+R26+U26+X26+AA26+O26</f>
        <v>612</v>
      </c>
      <c r="AE26" s="118" t="n">
        <f aca="false">+D26+G26+J26+M26+S26+V26+Y26+AB26+P26</f>
        <v>6730996.3</v>
      </c>
      <c r="AF26" s="119" t="n">
        <f aca="false">+E26+H26+K26+N26+T26+W26+Z26+AC26+Q26</f>
        <v>162217010.83</v>
      </c>
    </row>
    <row r="27" s="313" customFormat="true" ht="12.75" hidden="false" customHeight="false" outlineLevel="0" collapsed="false">
      <c r="B27" s="318" t="s">
        <v>321</v>
      </c>
      <c r="C27" s="124" t="n">
        <v>8</v>
      </c>
      <c r="D27" s="118" t="n">
        <v>113625.452</v>
      </c>
      <c r="E27" s="119" t="n">
        <v>182936.97772</v>
      </c>
      <c r="F27" s="124" t="n">
        <v>93</v>
      </c>
      <c r="G27" s="118" t="n">
        <v>1062564.473</v>
      </c>
      <c r="H27" s="118" t="n">
        <v>1710728.80153</v>
      </c>
      <c r="I27" s="124" t="n">
        <v>8166</v>
      </c>
      <c r="J27" s="118" t="n">
        <v>20663781.7345</v>
      </c>
      <c r="K27" s="118" t="n">
        <v>33268688.592545</v>
      </c>
      <c r="L27" s="124" t="n">
        <v>3</v>
      </c>
      <c r="M27" s="118" t="n">
        <v>1.103</v>
      </c>
      <c r="N27" s="118" t="n">
        <v>1.77583</v>
      </c>
      <c r="O27" s="124" t="n">
        <v>2</v>
      </c>
      <c r="P27" s="118" t="n">
        <v>150000.627</v>
      </c>
      <c r="Q27" s="118" t="n">
        <v>241501.00947</v>
      </c>
      <c r="R27" s="124" t="n">
        <v>48</v>
      </c>
      <c r="S27" s="118" t="n">
        <v>17572796.921</v>
      </c>
      <c r="T27" s="118" t="n">
        <v>28292203.04281</v>
      </c>
      <c r="U27" s="124" t="n">
        <v>10</v>
      </c>
      <c r="V27" s="118" t="n">
        <v>1645533.353</v>
      </c>
      <c r="W27" s="118" t="n">
        <v>2649308.69833</v>
      </c>
      <c r="X27" s="124" t="n">
        <v>39</v>
      </c>
      <c r="Y27" s="118" t="n">
        <v>235496.7665</v>
      </c>
      <c r="Z27" s="118" t="n">
        <v>379149.794065</v>
      </c>
      <c r="AA27" s="124" t="n">
        <v>1</v>
      </c>
      <c r="AB27" s="118" t="n">
        <v>141771.952</v>
      </c>
      <c r="AC27" s="118" t="n">
        <v>228252.84272</v>
      </c>
      <c r="AD27" s="124" t="n">
        <f aca="false">+C27+F27+I27+L27+R27+U27+X27+AA27+O27</f>
        <v>8370</v>
      </c>
      <c r="AE27" s="118" t="n">
        <f aca="false">+D27+G27+J27+M27+S27+V27+Y27+AB27+P27</f>
        <v>41585572.382</v>
      </c>
      <c r="AF27" s="119" t="n">
        <f aca="false">+E27+H27+K27+N27+T27+W27+Z27+AC27+Q27</f>
        <v>66952771.53502</v>
      </c>
    </row>
    <row r="28" s="313" customFormat="true" ht="12.75" hidden="false" customHeight="false" outlineLevel="0" collapsed="false">
      <c r="B28" s="319" t="s">
        <v>322</v>
      </c>
      <c r="C28" s="320" t="n">
        <v>1</v>
      </c>
      <c r="D28" s="313" t="n">
        <v>25000</v>
      </c>
      <c r="E28" s="111" t="n">
        <v>44250</v>
      </c>
      <c r="F28" s="320" t="n">
        <v>19</v>
      </c>
      <c r="G28" s="313" t="n">
        <v>260723.192</v>
      </c>
      <c r="H28" s="110" t="n">
        <v>461480.04984</v>
      </c>
      <c r="I28" s="320" t="n">
        <v>3478</v>
      </c>
      <c r="J28" s="313" t="n">
        <v>5381725.145</v>
      </c>
      <c r="K28" s="110" t="n">
        <v>9525653.50665</v>
      </c>
      <c r="L28" s="320" t="n">
        <v>3</v>
      </c>
      <c r="M28" s="313" t="n">
        <v>954.6</v>
      </c>
      <c r="N28" s="313" t="n">
        <v>1689.642</v>
      </c>
      <c r="O28" s="320" t="n">
        <v>0</v>
      </c>
      <c r="P28" s="313" t="n">
        <v>0</v>
      </c>
      <c r="Q28" s="313" t="n">
        <v>0</v>
      </c>
      <c r="R28" s="320" t="n">
        <v>1</v>
      </c>
      <c r="S28" s="313" t="n">
        <v>3200</v>
      </c>
      <c r="T28" s="313" t="n">
        <v>5664</v>
      </c>
      <c r="U28" s="320" t="n">
        <v>2</v>
      </c>
      <c r="V28" s="313" t="n">
        <v>580153.6</v>
      </c>
      <c r="W28" s="313" t="n">
        <v>1026871.872</v>
      </c>
      <c r="X28" s="320" t="n">
        <v>12</v>
      </c>
      <c r="Y28" s="313" t="n">
        <v>26978.5</v>
      </c>
      <c r="Z28" s="313" t="n">
        <v>47751.945</v>
      </c>
      <c r="AA28" s="320" t="n">
        <v>0</v>
      </c>
      <c r="AB28" s="313" t="n">
        <v>0</v>
      </c>
      <c r="AC28" s="313" t="n">
        <v>0</v>
      </c>
      <c r="AD28" s="124" t="n">
        <f aca="false">+C28+F28+I28+L28+R28+U28+X28+AA28+O28</f>
        <v>3516</v>
      </c>
      <c r="AE28" s="118" t="n">
        <f aca="false">+D28+G28+J28+M28+S28+V28+Y28+AB28+P28</f>
        <v>6278735.037</v>
      </c>
      <c r="AF28" s="119" t="n">
        <f aca="false">+E28+H28+K28+N28+T28+W28+Z28+AC28+Q28</f>
        <v>11113361.01549</v>
      </c>
    </row>
    <row r="29" s="313" customFormat="true" ht="12.75" hidden="false" customHeight="false" outlineLevel="0" collapsed="false">
      <c r="B29" s="318" t="s">
        <v>323</v>
      </c>
      <c r="C29" s="124" t="n">
        <v>0</v>
      </c>
      <c r="D29" s="118" t="n">
        <v>0</v>
      </c>
      <c r="E29" s="119" t="n">
        <v>0</v>
      </c>
      <c r="F29" s="124" t="n">
        <v>11</v>
      </c>
      <c r="G29" s="118" t="n">
        <v>5778401.957</v>
      </c>
      <c r="H29" s="118" t="n">
        <v>4044881.3699</v>
      </c>
      <c r="I29" s="124" t="n">
        <v>1805</v>
      </c>
      <c r="J29" s="118" t="n">
        <v>3855539.522</v>
      </c>
      <c r="K29" s="118" t="n">
        <v>2698877.6654</v>
      </c>
      <c r="L29" s="124" t="n">
        <v>2</v>
      </c>
      <c r="M29" s="118" t="n">
        <v>901</v>
      </c>
      <c r="N29" s="118" t="n">
        <v>630.7</v>
      </c>
      <c r="O29" s="124" t="n">
        <v>0</v>
      </c>
      <c r="P29" s="118" t="n">
        <v>0</v>
      </c>
      <c r="Q29" s="118" t="n">
        <v>0</v>
      </c>
      <c r="R29" s="124" t="n">
        <v>2</v>
      </c>
      <c r="S29" s="118" t="n">
        <v>2200000</v>
      </c>
      <c r="T29" s="118" t="n">
        <v>1540000</v>
      </c>
      <c r="U29" s="124" t="n">
        <v>1</v>
      </c>
      <c r="V29" s="118" t="n">
        <v>100000</v>
      </c>
      <c r="W29" s="118" t="n">
        <v>70000</v>
      </c>
      <c r="X29" s="124" t="n">
        <v>8</v>
      </c>
      <c r="Y29" s="118" t="n">
        <v>11370</v>
      </c>
      <c r="Z29" s="118" t="n">
        <v>7959</v>
      </c>
      <c r="AA29" s="124" t="n">
        <v>0</v>
      </c>
      <c r="AB29" s="118" t="n">
        <v>0</v>
      </c>
      <c r="AC29" s="118" t="n">
        <v>0</v>
      </c>
      <c r="AD29" s="124" t="n">
        <f aca="false">+C29+F29+I29+L29+R29+U29+X29+AA29+O29</f>
        <v>1829</v>
      </c>
      <c r="AE29" s="118" t="n">
        <f aca="false">+D29+G29+J29+M29+S29+V29+Y29+AB29+P29</f>
        <v>11946212.479</v>
      </c>
      <c r="AF29" s="119" t="n">
        <f aca="false">+E29+H29+K29+N29+T29+W29+Z29+AC29+Q29</f>
        <v>8362348.7353</v>
      </c>
    </row>
    <row r="30" s="313" customFormat="true" ht="12.75" hidden="false" customHeight="false" outlineLevel="0" collapsed="false">
      <c r="B30" s="318" t="s">
        <v>324</v>
      </c>
      <c r="C30" s="124" t="n">
        <v>65</v>
      </c>
      <c r="D30" s="118" t="n">
        <v>2931050.256</v>
      </c>
      <c r="E30" s="119" t="n">
        <v>4865543.42496</v>
      </c>
      <c r="F30" s="124" t="n">
        <v>100</v>
      </c>
      <c r="G30" s="118" t="n">
        <v>234189.175</v>
      </c>
      <c r="H30" s="118" t="n">
        <v>388754.0305</v>
      </c>
      <c r="I30" s="124" t="n">
        <v>9873</v>
      </c>
      <c r="J30" s="118" t="n">
        <v>18147394.2075</v>
      </c>
      <c r="K30" s="118" t="n">
        <v>30124674.38445</v>
      </c>
      <c r="L30" s="124" t="n">
        <v>8</v>
      </c>
      <c r="M30" s="118" t="n">
        <v>878876.577</v>
      </c>
      <c r="N30" s="118" t="n">
        <v>1458935.11782</v>
      </c>
      <c r="O30" s="124" t="n">
        <v>12</v>
      </c>
      <c r="P30" s="118" t="n">
        <v>1426836.143</v>
      </c>
      <c r="Q30" s="118" t="n">
        <v>2368547.99738</v>
      </c>
      <c r="R30" s="124" t="n">
        <v>51</v>
      </c>
      <c r="S30" s="118" t="n">
        <v>18647782.207</v>
      </c>
      <c r="T30" s="118" t="n">
        <v>30955318.46362</v>
      </c>
      <c r="U30" s="124" t="n">
        <v>36</v>
      </c>
      <c r="V30" s="118" t="n">
        <v>14466199.376</v>
      </c>
      <c r="W30" s="118" t="n">
        <v>24013890.96416</v>
      </c>
      <c r="X30" s="124" t="n">
        <v>54</v>
      </c>
      <c r="Y30" s="118" t="n">
        <v>164642.6425</v>
      </c>
      <c r="Z30" s="118" t="n">
        <v>273306.78655</v>
      </c>
      <c r="AA30" s="124" t="n">
        <v>0</v>
      </c>
      <c r="AB30" s="118" t="n">
        <v>0</v>
      </c>
      <c r="AC30" s="118" t="n">
        <v>0</v>
      </c>
      <c r="AD30" s="124" t="n">
        <f aca="false">+C30+F30+I30+L30+R30+U30+X30+AA30+O30</f>
        <v>10199</v>
      </c>
      <c r="AE30" s="118" t="n">
        <f aca="false">+D30+G30+J30+M30+S30+V30+Y30+AB30+P30</f>
        <v>56896970.584</v>
      </c>
      <c r="AF30" s="119" t="n">
        <f aca="false">+E30+H30+K30+N30+T30+W30+Z30+AC30+Q30</f>
        <v>94448971.16944</v>
      </c>
    </row>
    <row r="31" s="286" customFormat="true" ht="12.75" hidden="false" customHeight="false" outlineLevel="0" collapsed="false">
      <c r="B31" s="318" t="s">
        <v>325</v>
      </c>
      <c r="C31" s="124" t="n">
        <v>23</v>
      </c>
      <c r="D31" s="118" t="n">
        <v>868447</v>
      </c>
      <c r="E31" s="119" t="n">
        <v>1823738.7</v>
      </c>
      <c r="F31" s="124" t="n">
        <v>41</v>
      </c>
      <c r="G31" s="118" t="n">
        <v>10726942</v>
      </c>
      <c r="H31" s="118" t="n">
        <v>22526578.2</v>
      </c>
      <c r="I31" s="124" t="n">
        <v>5528</v>
      </c>
      <c r="J31" s="118" t="n">
        <v>15751721</v>
      </c>
      <c r="K31" s="118" t="n">
        <v>33078614.1</v>
      </c>
      <c r="L31" s="124" t="n">
        <v>4</v>
      </c>
      <c r="M31" s="118" t="n">
        <v>5231</v>
      </c>
      <c r="N31" s="118" t="n">
        <v>10985.1</v>
      </c>
      <c r="O31" s="124" t="n">
        <v>2</v>
      </c>
      <c r="P31" s="118" t="n">
        <v>220000</v>
      </c>
      <c r="Q31" s="118" t="n">
        <v>462000</v>
      </c>
      <c r="R31" s="124" t="n">
        <v>21</v>
      </c>
      <c r="S31" s="118" t="n">
        <v>20784248</v>
      </c>
      <c r="T31" s="118" t="n">
        <v>43646920.8</v>
      </c>
      <c r="U31" s="124" t="n">
        <v>12</v>
      </c>
      <c r="V31" s="118" t="n">
        <v>5714826</v>
      </c>
      <c r="W31" s="118" t="n">
        <v>12001134.6</v>
      </c>
      <c r="X31" s="124" t="n">
        <v>18</v>
      </c>
      <c r="Y31" s="118" t="n">
        <v>2916470</v>
      </c>
      <c r="Z31" s="118" t="n">
        <v>6124587</v>
      </c>
      <c r="AA31" s="124" t="n">
        <v>0</v>
      </c>
      <c r="AB31" s="118" t="n">
        <v>0</v>
      </c>
      <c r="AC31" s="118" t="n">
        <v>0</v>
      </c>
      <c r="AD31" s="124" t="n">
        <f aca="false">+C31+F31+I31+L31+R31+U31+X31+AA31+O31</f>
        <v>5649</v>
      </c>
      <c r="AE31" s="118" t="n">
        <f aca="false">+D31+G31+J31+M31+S31+V31+Y31+AB31+P31</f>
        <v>56987885</v>
      </c>
      <c r="AF31" s="119" t="n">
        <f aca="false">+E31+H31+K31+N31+T31+W31+Z31+AC31+Q31</f>
        <v>119674558.5</v>
      </c>
    </row>
    <row r="32" s="313" customFormat="true" ht="12.75" hidden="false" customHeight="false" outlineLevel="0" collapsed="false">
      <c r="B32" s="318" t="s">
        <v>326</v>
      </c>
      <c r="C32" s="124" t="n">
        <v>6</v>
      </c>
      <c r="D32" s="118" t="n">
        <v>225969.014</v>
      </c>
      <c r="E32" s="119" t="n">
        <v>1412306.3375</v>
      </c>
      <c r="F32" s="124" t="n">
        <v>54</v>
      </c>
      <c r="G32" s="118" t="n">
        <v>22953.911</v>
      </c>
      <c r="H32" s="118" t="n">
        <v>143461.94375</v>
      </c>
      <c r="I32" s="124" t="n">
        <v>2007</v>
      </c>
      <c r="J32" s="118" t="n">
        <v>1225145.683</v>
      </c>
      <c r="K32" s="118" t="n">
        <v>7657160.51875</v>
      </c>
      <c r="L32" s="124" t="n">
        <v>2</v>
      </c>
      <c r="M32" s="118" t="n">
        <v>1.002</v>
      </c>
      <c r="N32" s="118" t="n">
        <v>6.2625</v>
      </c>
      <c r="O32" s="124" t="n">
        <v>2</v>
      </c>
      <c r="P32" s="118" t="n">
        <v>1030</v>
      </c>
      <c r="Q32" s="118" t="n">
        <v>6437.5</v>
      </c>
      <c r="R32" s="124" t="n">
        <v>7</v>
      </c>
      <c r="S32" s="118" t="n">
        <v>48349</v>
      </c>
      <c r="T32" s="118" t="n">
        <v>302181.25</v>
      </c>
      <c r="U32" s="124" t="n">
        <v>3</v>
      </c>
      <c r="V32" s="118" t="n">
        <v>52950</v>
      </c>
      <c r="W32" s="118" t="n">
        <v>330937.5</v>
      </c>
      <c r="X32" s="124" t="n">
        <v>8</v>
      </c>
      <c r="Y32" s="118" t="n">
        <v>18428.992</v>
      </c>
      <c r="Z32" s="118" t="n">
        <v>115181.2</v>
      </c>
      <c r="AA32" s="124" t="n">
        <v>0</v>
      </c>
      <c r="AB32" s="118" t="n">
        <v>0</v>
      </c>
      <c r="AC32" s="118" t="n">
        <v>0</v>
      </c>
      <c r="AD32" s="124" t="n">
        <f aca="false">+C32+F32+I32+L32+R32+U32+X32+AA32+O32</f>
        <v>2089</v>
      </c>
      <c r="AE32" s="118" t="n">
        <f aca="false">+D32+G32+J32+M32+S32+V32+Y32+AB32+P32</f>
        <v>1594827.602</v>
      </c>
      <c r="AF32" s="119" t="n">
        <f aca="false">+E32+H32+K32+N32+T32+W32+Z32+AC32+Q32</f>
        <v>9967672.5125</v>
      </c>
    </row>
    <row r="33" s="313" customFormat="true" ht="12.75" hidden="false" customHeight="false" outlineLevel="0" collapsed="false">
      <c r="B33" s="318" t="s">
        <v>327</v>
      </c>
      <c r="C33" s="124" t="n">
        <v>5</v>
      </c>
      <c r="D33" s="118" t="n">
        <v>32078.984</v>
      </c>
      <c r="E33" s="119" t="n">
        <v>26946.34656</v>
      </c>
      <c r="F33" s="124" t="n">
        <v>65</v>
      </c>
      <c r="G33" s="118" t="n">
        <v>534687.922</v>
      </c>
      <c r="H33" s="118" t="n">
        <v>449137.85448</v>
      </c>
      <c r="I33" s="124" t="n">
        <v>9746</v>
      </c>
      <c r="J33" s="118" t="n">
        <v>12401673.5755</v>
      </c>
      <c r="K33" s="118" t="n">
        <v>10417405.80342</v>
      </c>
      <c r="L33" s="124" t="n">
        <v>5</v>
      </c>
      <c r="M33" s="118" t="n">
        <v>2027.487</v>
      </c>
      <c r="N33" s="118" t="n">
        <v>1703.08908</v>
      </c>
      <c r="O33" s="124" t="n">
        <v>0</v>
      </c>
      <c r="P33" s="118" t="n">
        <v>0</v>
      </c>
      <c r="Q33" s="118" t="n">
        <v>0</v>
      </c>
      <c r="R33" s="124" t="n">
        <v>4</v>
      </c>
      <c r="S33" s="118" t="n">
        <v>86903.027</v>
      </c>
      <c r="T33" s="118" t="n">
        <v>72998.54268</v>
      </c>
      <c r="U33" s="124" t="n">
        <v>8</v>
      </c>
      <c r="V33" s="118" t="n">
        <v>31087.29</v>
      </c>
      <c r="W33" s="118" t="n">
        <v>26113.3236</v>
      </c>
      <c r="X33" s="124" t="n">
        <v>48</v>
      </c>
      <c r="Y33" s="118" t="n">
        <v>38261.9845</v>
      </c>
      <c r="Z33" s="118" t="n">
        <v>32140.06698</v>
      </c>
      <c r="AA33" s="124" t="n">
        <v>0</v>
      </c>
      <c r="AB33" s="118" t="n">
        <v>0</v>
      </c>
      <c r="AC33" s="118" t="n">
        <v>0</v>
      </c>
      <c r="AD33" s="124" t="n">
        <f aca="false">+C33+F33+I33+L33+R33+U33+X33+AA33+O33</f>
        <v>9881</v>
      </c>
      <c r="AE33" s="118" t="n">
        <f aca="false">+D33+G33+J33+M33+S33+V33+Y33+AB33+P33</f>
        <v>13126720.27</v>
      </c>
      <c r="AF33" s="119" t="n">
        <f aca="false">+E33+H33+K33+N33+T33+W33+Z33+AC33+Q33</f>
        <v>11026445.0268</v>
      </c>
    </row>
    <row r="34" s="313" customFormat="true" ht="12.75" hidden="false" customHeight="false" outlineLevel="0" collapsed="false">
      <c r="B34" s="318" t="s">
        <v>328</v>
      </c>
      <c r="C34" s="124" t="n">
        <v>4</v>
      </c>
      <c r="D34" s="118" t="n">
        <v>45001.98</v>
      </c>
      <c r="E34" s="119" t="n">
        <v>366766.137</v>
      </c>
      <c r="F34" s="124" t="n">
        <v>53</v>
      </c>
      <c r="G34" s="118" t="n">
        <v>22111.493</v>
      </c>
      <c r="H34" s="118" t="n">
        <v>180208.66795</v>
      </c>
      <c r="I34" s="124" t="n">
        <v>3882</v>
      </c>
      <c r="J34" s="118" t="n">
        <v>787629.689</v>
      </c>
      <c r="K34" s="118" t="n">
        <v>6419181.96535</v>
      </c>
      <c r="L34" s="124" t="n">
        <v>3</v>
      </c>
      <c r="M34" s="118" t="n">
        <v>13861.544</v>
      </c>
      <c r="N34" s="118" t="n">
        <v>112971.5836</v>
      </c>
      <c r="O34" s="124" t="n">
        <v>0</v>
      </c>
      <c r="P34" s="118" t="n">
        <v>0</v>
      </c>
      <c r="Q34" s="118" t="n">
        <v>0</v>
      </c>
      <c r="R34" s="124" t="n">
        <v>23</v>
      </c>
      <c r="S34" s="118" t="n">
        <v>637327.98</v>
      </c>
      <c r="T34" s="118" t="n">
        <v>5194223.037</v>
      </c>
      <c r="U34" s="124" t="n">
        <v>15</v>
      </c>
      <c r="V34" s="118" t="n">
        <v>1154375.84</v>
      </c>
      <c r="W34" s="118" t="n">
        <v>9408163.096</v>
      </c>
      <c r="X34" s="124" t="n">
        <v>13</v>
      </c>
      <c r="Y34" s="118" t="n">
        <v>15948.598</v>
      </c>
      <c r="Z34" s="118" t="n">
        <v>129981.0737</v>
      </c>
      <c r="AA34" s="124" t="n">
        <v>0</v>
      </c>
      <c r="AB34" s="118" t="n">
        <v>0</v>
      </c>
      <c r="AC34" s="118" t="n">
        <v>0</v>
      </c>
      <c r="AD34" s="124" t="n">
        <f aca="false">+C34+F34+I34+L34+R34+U34+X34+AA34+O34</f>
        <v>3993</v>
      </c>
      <c r="AE34" s="118" t="n">
        <f aca="false">+D34+G34+J34+M34+S34+V34+Y34+AB34+P34</f>
        <v>2676257.124</v>
      </c>
      <c r="AF34" s="119" t="n">
        <f aca="false">+E34+H34+K34+N34+T34+W34+Z34+AC34+Q34</f>
        <v>21811495.5606</v>
      </c>
    </row>
    <row r="35" s="313" customFormat="true" ht="12.75" hidden="false" customHeight="false" outlineLevel="0" collapsed="false">
      <c r="B35" s="318" t="s">
        <v>329</v>
      </c>
      <c r="C35" s="124" t="n">
        <v>0</v>
      </c>
      <c r="D35" s="118" t="n">
        <v>0</v>
      </c>
      <c r="E35" s="119" t="n">
        <v>0</v>
      </c>
      <c r="F35" s="124" t="n">
        <v>27</v>
      </c>
      <c r="G35" s="118" t="n">
        <v>13299101.588</v>
      </c>
      <c r="H35" s="118" t="n">
        <v>21810526.60432</v>
      </c>
      <c r="I35" s="124" t="n">
        <v>2730</v>
      </c>
      <c r="J35" s="118" t="n">
        <v>10228840.554</v>
      </c>
      <c r="K35" s="118" t="n">
        <v>16775298.50856</v>
      </c>
      <c r="L35" s="124" t="n">
        <v>1</v>
      </c>
      <c r="M35" s="118" t="n">
        <v>1</v>
      </c>
      <c r="N35" s="118" t="n">
        <v>1.64</v>
      </c>
      <c r="O35" s="124" t="n">
        <v>1</v>
      </c>
      <c r="P35" s="118" t="n">
        <v>85000</v>
      </c>
      <c r="Q35" s="118" t="n">
        <v>139400</v>
      </c>
      <c r="R35" s="124" t="n">
        <v>0</v>
      </c>
      <c r="S35" s="118" t="n">
        <v>0</v>
      </c>
      <c r="T35" s="118" t="n">
        <v>0</v>
      </c>
      <c r="U35" s="124" t="n">
        <v>0</v>
      </c>
      <c r="V35" s="118" t="n">
        <v>0</v>
      </c>
      <c r="W35" s="118" t="n">
        <v>0</v>
      </c>
      <c r="X35" s="124" t="n">
        <v>16</v>
      </c>
      <c r="Y35" s="118" t="n">
        <v>7452.103</v>
      </c>
      <c r="Z35" s="118" t="n">
        <v>12221.44892</v>
      </c>
      <c r="AA35" s="124" t="n">
        <v>0</v>
      </c>
      <c r="AB35" s="118" t="n">
        <v>0</v>
      </c>
      <c r="AC35" s="118" t="n">
        <v>0</v>
      </c>
      <c r="AD35" s="124" t="n">
        <f aca="false">+C35+F35+I35+L35+R35+U35+X35+AA35+O35</f>
        <v>2775</v>
      </c>
      <c r="AE35" s="118" t="n">
        <f aca="false">+D35+G35+J35+M35+S35+V35+Y35+AB35+P35</f>
        <v>23620395.245</v>
      </c>
      <c r="AF35" s="119" t="n">
        <f aca="false">+E35+H35+K35+N35+T35+W35+Z35+AC35+Q35</f>
        <v>38737448.2018</v>
      </c>
    </row>
    <row r="36" s="313" customFormat="true" ht="12.75" hidden="false" customHeight="false" outlineLevel="0" collapsed="false">
      <c r="B36" s="318" t="s">
        <v>330</v>
      </c>
      <c r="C36" s="124" t="n">
        <v>7</v>
      </c>
      <c r="D36" s="118" t="n">
        <v>28250.45</v>
      </c>
      <c r="E36" s="119" t="n">
        <v>107916.719</v>
      </c>
      <c r="F36" s="124" t="n">
        <v>45</v>
      </c>
      <c r="G36" s="118" t="n">
        <v>147516.482</v>
      </c>
      <c r="H36" s="118" t="n">
        <v>563512.96124</v>
      </c>
      <c r="I36" s="124" t="n">
        <v>6936</v>
      </c>
      <c r="J36" s="118" t="n">
        <v>4533662.491</v>
      </c>
      <c r="K36" s="118" t="n">
        <v>17318590.71562</v>
      </c>
      <c r="L36" s="124" t="n">
        <v>1</v>
      </c>
      <c r="M36" s="118" t="n">
        <v>1.001</v>
      </c>
      <c r="N36" s="118" t="n">
        <v>3.82382</v>
      </c>
      <c r="O36" s="124" t="n">
        <v>1</v>
      </c>
      <c r="P36" s="118" t="n">
        <v>220000</v>
      </c>
      <c r="Q36" s="118" t="n">
        <v>840400</v>
      </c>
      <c r="R36" s="124" t="n">
        <v>9</v>
      </c>
      <c r="S36" s="118" t="n">
        <v>1558627</v>
      </c>
      <c r="T36" s="118" t="n">
        <v>5953955.14</v>
      </c>
      <c r="U36" s="124" t="n">
        <v>4</v>
      </c>
      <c r="V36" s="118" t="n">
        <v>715716.1</v>
      </c>
      <c r="W36" s="118" t="n">
        <v>2734035.502</v>
      </c>
      <c r="X36" s="124" t="n">
        <v>49</v>
      </c>
      <c r="Y36" s="118" t="n">
        <v>9309.332</v>
      </c>
      <c r="Z36" s="118" t="n">
        <v>35561.64824</v>
      </c>
      <c r="AA36" s="124" t="n">
        <v>0</v>
      </c>
      <c r="AB36" s="118" t="n">
        <v>0</v>
      </c>
      <c r="AC36" s="118" t="n">
        <v>0</v>
      </c>
      <c r="AD36" s="124" t="n">
        <f aca="false">+C36+F36+I36+L36+R36+U36+X36+AA36+O36</f>
        <v>7052</v>
      </c>
      <c r="AE36" s="118" t="n">
        <f aca="false">+D36+G36+J36+M36+S36+V36+Y36+AB36+P36</f>
        <v>7213082.856</v>
      </c>
      <c r="AF36" s="119" t="n">
        <f aca="false">+E36+H36+K36+N36+T36+W36+Z36+AC36+Q36</f>
        <v>27553976.50992</v>
      </c>
    </row>
    <row r="37" s="313" customFormat="true" ht="12.75" hidden="false" customHeight="false" outlineLevel="0" collapsed="false">
      <c r="B37" s="318" t="s">
        <v>331</v>
      </c>
      <c r="C37" s="124" t="n">
        <v>7</v>
      </c>
      <c r="D37" s="118" t="n">
        <v>519175.884</v>
      </c>
      <c r="E37" s="119" t="n">
        <v>399765.43068</v>
      </c>
      <c r="F37" s="124" t="n">
        <v>96</v>
      </c>
      <c r="G37" s="118" t="n">
        <v>2733899.185</v>
      </c>
      <c r="H37" s="118" t="n">
        <v>2105102.37245</v>
      </c>
      <c r="I37" s="124" t="n">
        <v>6338</v>
      </c>
      <c r="J37" s="118" t="n">
        <v>10667208.8835</v>
      </c>
      <c r="K37" s="118" t="n">
        <v>8213750.840295</v>
      </c>
      <c r="L37" s="124" t="n">
        <v>3</v>
      </c>
      <c r="M37" s="118" t="n">
        <v>1.651</v>
      </c>
      <c r="N37" s="118" t="n">
        <v>1.27127</v>
      </c>
      <c r="O37" s="124" t="n">
        <v>1</v>
      </c>
      <c r="P37" s="118" t="n">
        <v>0.592</v>
      </c>
      <c r="Q37" s="118" t="n">
        <v>0.45584</v>
      </c>
      <c r="R37" s="124" t="n">
        <v>5</v>
      </c>
      <c r="S37" s="118" t="n">
        <v>250044.223</v>
      </c>
      <c r="T37" s="118" t="n">
        <v>192534.05171</v>
      </c>
      <c r="U37" s="124" t="n">
        <v>6</v>
      </c>
      <c r="V37" s="118" t="n">
        <v>264488.205</v>
      </c>
      <c r="W37" s="118" t="n">
        <v>203655.91785</v>
      </c>
      <c r="X37" s="124" t="n">
        <v>25</v>
      </c>
      <c r="Y37" s="118" t="n">
        <v>16703.7465</v>
      </c>
      <c r="Z37" s="118" t="n">
        <v>12861.884805</v>
      </c>
      <c r="AA37" s="124" t="n">
        <v>0</v>
      </c>
      <c r="AB37" s="118" t="n">
        <v>0</v>
      </c>
      <c r="AC37" s="118" t="n">
        <v>0</v>
      </c>
      <c r="AD37" s="124" t="n">
        <f aca="false">+C37+F37+I37+L37+R37+U37+X37+AA37+O37</f>
        <v>6481</v>
      </c>
      <c r="AE37" s="118" t="n">
        <f aca="false">+D37+G37+J37+M37+S37+V37+Y37+AB37+P37</f>
        <v>14451522.37</v>
      </c>
      <c r="AF37" s="119" t="n">
        <f aca="false">+E37+H37+K37+N37+T37+W37+Z37+AC37+Q37</f>
        <v>11127672.2249</v>
      </c>
    </row>
    <row r="38" s="313" customFormat="true" ht="12.75" hidden="false" customHeight="false" outlineLevel="0" collapsed="false">
      <c r="B38" s="318" t="s">
        <v>332</v>
      </c>
      <c r="C38" s="124" t="n">
        <v>1</v>
      </c>
      <c r="D38" s="118" t="n">
        <v>161925.584</v>
      </c>
      <c r="E38" s="119" t="n">
        <v>489015.26368</v>
      </c>
      <c r="F38" s="124" t="n">
        <v>46</v>
      </c>
      <c r="G38" s="118" t="n">
        <v>172023.831</v>
      </c>
      <c r="H38" s="118" t="n">
        <v>519511.96962</v>
      </c>
      <c r="I38" s="124" t="n">
        <v>2142</v>
      </c>
      <c r="J38" s="118" t="n">
        <v>5405950.366</v>
      </c>
      <c r="K38" s="118" t="n">
        <v>16325970.10532</v>
      </c>
      <c r="L38" s="124" t="n">
        <v>3</v>
      </c>
      <c r="M38" s="118" t="n">
        <v>1.889</v>
      </c>
      <c r="N38" s="118" t="n">
        <v>5.70478</v>
      </c>
      <c r="O38" s="124" t="n">
        <v>0</v>
      </c>
      <c r="P38" s="118" t="n">
        <v>0</v>
      </c>
      <c r="Q38" s="118" t="n">
        <v>0</v>
      </c>
      <c r="R38" s="124" t="n">
        <v>6</v>
      </c>
      <c r="S38" s="118" t="n">
        <v>279770.996</v>
      </c>
      <c r="T38" s="118" t="n">
        <v>844908.40792</v>
      </c>
      <c r="U38" s="124" t="n">
        <v>3</v>
      </c>
      <c r="V38" s="118" t="n">
        <v>1746883</v>
      </c>
      <c r="W38" s="118" t="n">
        <v>5275586.66</v>
      </c>
      <c r="X38" s="124" t="n">
        <v>16</v>
      </c>
      <c r="Y38" s="118" t="n">
        <v>550970.773</v>
      </c>
      <c r="Z38" s="118" t="n">
        <v>1663931.73446</v>
      </c>
      <c r="AA38" s="124" t="n">
        <v>0</v>
      </c>
      <c r="AB38" s="118" t="n">
        <v>0</v>
      </c>
      <c r="AC38" s="118" t="n">
        <v>0</v>
      </c>
      <c r="AD38" s="124" t="n">
        <f aca="false">+C38+F38+I38+L38+R38+U38+X38+AA38+O38</f>
        <v>2217</v>
      </c>
      <c r="AE38" s="118" t="n">
        <f aca="false">+D38+G38+J38+M38+S38+V38+Y38+AB38+P38</f>
        <v>8317526.439</v>
      </c>
      <c r="AF38" s="119" t="n">
        <f aca="false">+E38+H38+K38+N38+T38+W38+Z38+AC38+Q38</f>
        <v>25118929.84578</v>
      </c>
    </row>
    <row r="39" s="313" customFormat="true" ht="12.75" hidden="false" customHeight="false" outlineLevel="0" collapsed="false">
      <c r="B39" s="318" t="s">
        <v>333</v>
      </c>
      <c r="C39" s="124" t="n">
        <v>0</v>
      </c>
      <c r="D39" s="118" t="n">
        <v>0</v>
      </c>
      <c r="E39" s="119" t="n">
        <v>0</v>
      </c>
      <c r="F39" s="124" t="n">
        <v>50</v>
      </c>
      <c r="G39" s="118" t="n">
        <v>180310.558</v>
      </c>
      <c r="H39" s="118" t="n">
        <v>72124.2232</v>
      </c>
      <c r="I39" s="124" t="n">
        <v>4684</v>
      </c>
      <c r="J39" s="118" t="n">
        <v>16543601.3875</v>
      </c>
      <c r="K39" s="118" t="n">
        <v>6617440.555</v>
      </c>
      <c r="L39" s="124" t="n">
        <v>2</v>
      </c>
      <c r="M39" s="118" t="n">
        <v>20058.599</v>
      </c>
      <c r="N39" s="118" t="n">
        <v>8023.4396</v>
      </c>
      <c r="O39" s="124" t="n">
        <v>0</v>
      </c>
      <c r="P39" s="118" t="n">
        <v>0</v>
      </c>
      <c r="Q39" s="118" t="n">
        <v>0</v>
      </c>
      <c r="R39" s="124" t="n">
        <v>1</v>
      </c>
      <c r="S39" s="118" t="n">
        <v>0.009</v>
      </c>
      <c r="T39" s="118" t="n">
        <v>0.0036</v>
      </c>
      <c r="U39" s="124" t="n">
        <v>0</v>
      </c>
      <c r="V39" s="118" t="n">
        <v>0</v>
      </c>
      <c r="W39" s="118" t="n">
        <v>0</v>
      </c>
      <c r="X39" s="124" t="n">
        <v>4</v>
      </c>
      <c r="Y39" s="118" t="n">
        <v>3206.9085</v>
      </c>
      <c r="Z39" s="118" t="n">
        <v>1282.7634</v>
      </c>
      <c r="AA39" s="124" t="n">
        <v>0</v>
      </c>
      <c r="AB39" s="118" t="n">
        <v>0</v>
      </c>
      <c r="AC39" s="118" t="n">
        <v>0</v>
      </c>
      <c r="AD39" s="124" t="n">
        <f aca="false">+C39+F39+I39+L39+R39+U39+X39+AA39+O39</f>
        <v>4741</v>
      </c>
      <c r="AE39" s="118" t="n">
        <f aca="false">+D39+G39+J39+M39+S39+V39+Y39+AB39+P39</f>
        <v>16747177.462</v>
      </c>
      <c r="AF39" s="119" t="n">
        <f aca="false">+E39+H39+K39+N39+T39+W39+Z39+AC39+Q39</f>
        <v>6698870.9848</v>
      </c>
    </row>
    <row r="40" s="313" customFormat="true" ht="12.75" hidden="false" customHeight="false" outlineLevel="0" collapsed="false">
      <c r="B40" s="318" t="s">
        <v>334</v>
      </c>
      <c r="C40" s="124" t="n">
        <v>34</v>
      </c>
      <c r="D40" s="118" t="n">
        <v>1395732.223</v>
      </c>
      <c r="E40" s="119" t="n">
        <v>1605092.05645</v>
      </c>
      <c r="F40" s="124" t="n">
        <v>119</v>
      </c>
      <c r="G40" s="118" t="n">
        <v>18826124.341</v>
      </c>
      <c r="H40" s="118" t="n">
        <v>21650042.99215</v>
      </c>
      <c r="I40" s="124" t="n">
        <v>11100</v>
      </c>
      <c r="J40" s="118" t="n">
        <v>20590846.495</v>
      </c>
      <c r="K40" s="118" t="n">
        <v>23679473.46925</v>
      </c>
      <c r="L40" s="124" t="n">
        <v>7</v>
      </c>
      <c r="M40" s="118" t="n">
        <v>2301889.693</v>
      </c>
      <c r="N40" s="118" t="n">
        <v>2647173.14695</v>
      </c>
      <c r="O40" s="124" t="n">
        <v>6</v>
      </c>
      <c r="P40" s="118" t="n">
        <v>146488.411</v>
      </c>
      <c r="Q40" s="118" t="n">
        <v>168461.67265</v>
      </c>
      <c r="R40" s="124" t="n">
        <v>34</v>
      </c>
      <c r="S40" s="118" t="n">
        <v>32761986.355</v>
      </c>
      <c r="T40" s="118" t="n">
        <v>37676284.30825</v>
      </c>
      <c r="U40" s="124" t="n">
        <v>13</v>
      </c>
      <c r="V40" s="118" t="n">
        <v>9981279.382</v>
      </c>
      <c r="W40" s="118" t="n">
        <v>11478471.2893</v>
      </c>
      <c r="X40" s="124" t="n">
        <v>49</v>
      </c>
      <c r="Y40" s="118" t="n">
        <v>63582.841</v>
      </c>
      <c r="Z40" s="118" t="n">
        <v>73120.26715</v>
      </c>
      <c r="AA40" s="124" t="n">
        <v>1</v>
      </c>
      <c r="AB40" s="118" t="n">
        <v>1052517.103</v>
      </c>
      <c r="AC40" s="118" t="n">
        <v>1210394.66845</v>
      </c>
      <c r="AD40" s="124" t="n">
        <f aca="false">+C40+F40+I40+L40+R40+U40+X40+AA40+O40</f>
        <v>11363</v>
      </c>
      <c r="AE40" s="118" t="n">
        <f aca="false">+D40+G40+J40+M40+S40+V40+Y40+AB40+P40</f>
        <v>87120446.844</v>
      </c>
      <c r="AF40" s="119" t="n">
        <f aca="false">+E40+H40+K40+N40+T40+W40+Z40+AC40+Q40</f>
        <v>100188513.8706</v>
      </c>
    </row>
    <row r="41" s="313" customFormat="true" ht="12.75" hidden="false" customHeight="false" outlineLevel="0" collapsed="false">
      <c r="B41" s="318" t="s">
        <v>335</v>
      </c>
      <c r="C41" s="124" t="n">
        <v>1</v>
      </c>
      <c r="D41" s="118" t="n">
        <v>43977</v>
      </c>
      <c r="E41" s="119" t="n">
        <v>94550.55</v>
      </c>
      <c r="F41" s="124" t="n">
        <v>8</v>
      </c>
      <c r="G41" s="118" t="n">
        <v>1216736.1</v>
      </c>
      <c r="H41" s="118" t="n">
        <v>2615982.615</v>
      </c>
      <c r="I41" s="124" t="n">
        <v>1114</v>
      </c>
      <c r="J41" s="118" t="n">
        <v>9683420.9</v>
      </c>
      <c r="K41" s="118" t="n">
        <v>20819354.935</v>
      </c>
      <c r="L41" s="124" t="n">
        <v>1</v>
      </c>
      <c r="M41" s="118" t="n">
        <v>1</v>
      </c>
      <c r="N41" s="118" t="n">
        <v>2.15</v>
      </c>
      <c r="O41" s="124" t="n">
        <v>1</v>
      </c>
      <c r="P41" s="118" t="n">
        <v>3000</v>
      </c>
      <c r="Q41" s="118" t="n">
        <v>6450</v>
      </c>
      <c r="R41" s="124" t="n">
        <v>3</v>
      </c>
      <c r="S41" s="118" t="n">
        <v>6351552</v>
      </c>
      <c r="T41" s="118" t="n">
        <v>13655836.8</v>
      </c>
      <c r="U41" s="124" t="n">
        <v>1</v>
      </c>
      <c r="V41" s="118" t="n">
        <v>2607499</v>
      </c>
      <c r="W41" s="118" t="n">
        <v>5606122.85</v>
      </c>
      <c r="X41" s="124" t="n">
        <v>9</v>
      </c>
      <c r="Y41" s="118" t="n">
        <v>93814</v>
      </c>
      <c r="Z41" s="118" t="n">
        <v>201700.1</v>
      </c>
      <c r="AA41" s="124" t="n">
        <v>0</v>
      </c>
      <c r="AB41" s="118" t="n">
        <v>0</v>
      </c>
      <c r="AC41" s="118" t="n">
        <v>0</v>
      </c>
      <c r="AD41" s="124" t="n">
        <f aca="false">+C41+F41+I41+L41+R41+U41+X41+AA41+O41</f>
        <v>1138</v>
      </c>
      <c r="AE41" s="118" t="n">
        <f aca="false">+D41+G41+J41+M41+S41+V41+Y41+AB41+P41</f>
        <v>20000000</v>
      </c>
      <c r="AF41" s="119" t="n">
        <f aca="false">+E41+H41+K41+N41+T41+W41+Z41+AC41+Q41</f>
        <v>43000000</v>
      </c>
    </row>
    <row r="42" s="313" customFormat="true" ht="12.75" hidden="false" customHeight="false" outlineLevel="0" collapsed="false">
      <c r="B42" s="318" t="s">
        <v>336</v>
      </c>
      <c r="C42" s="124" t="n">
        <v>38</v>
      </c>
      <c r="D42" s="118" t="n">
        <v>2345749.019</v>
      </c>
      <c r="E42" s="119" t="n">
        <v>3377878.58736</v>
      </c>
      <c r="F42" s="124" t="n">
        <v>153</v>
      </c>
      <c r="G42" s="118" t="n">
        <v>11687822.5718335</v>
      </c>
      <c r="H42" s="118" t="n">
        <v>16830464.5034402</v>
      </c>
      <c r="I42" s="124" t="n">
        <v>45880</v>
      </c>
      <c r="J42" s="118" t="n">
        <v>10670537.4078332</v>
      </c>
      <c r="K42" s="118" t="n">
        <v>15365573.8672798</v>
      </c>
      <c r="L42" s="124" t="n">
        <v>6</v>
      </c>
      <c r="M42" s="118" t="n">
        <v>4677.037</v>
      </c>
      <c r="N42" s="118" t="n">
        <v>6734.93328</v>
      </c>
      <c r="O42" s="124" t="n">
        <v>4</v>
      </c>
      <c r="P42" s="118" t="n">
        <v>176774.569</v>
      </c>
      <c r="Q42" s="118" t="n">
        <v>254555.37936</v>
      </c>
      <c r="R42" s="124" t="n">
        <v>22</v>
      </c>
      <c r="S42" s="118" t="n">
        <v>20191600.737</v>
      </c>
      <c r="T42" s="118" t="n">
        <v>29075905.06128</v>
      </c>
      <c r="U42" s="124" t="n">
        <v>25</v>
      </c>
      <c r="V42" s="118" t="n">
        <v>6187973.009</v>
      </c>
      <c r="W42" s="118" t="n">
        <v>8910681.13296</v>
      </c>
      <c r="X42" s="124" t="n">
        <v>221</v>
      </c>
      <c r="Y42" s="118" t="n">
        <v>136289.49233334</v>
      </c>
      <c r="Z42" s="118" t="n">
        <v>196256.86896001</v>
      </c>
      <c r="AA42" s="124" t="n">
        <v>1</v>
      </c>
      <c r="AB42" s="118" t="n">
        <v>0.951</v>
      </c>
      <c r="AC42" s="118" t="n">
        <v>1.36944</v>
      </c>
      <c r="AD42" s="124" t="n">
        <f aca="false">+C42+F42+I42+L42+R42+U42+X42+AA42+O42</f>
        <v>46350</v>
      </c>
      <c r="AE42" s="118" t="n">
        <f aca="false">+D42+G42+J42+M42+S42+V42+Y42+AB42+P42</f>
        <v>51401424.794</v>
      </c>
      <c r="AF42" s="119" t="n">
        <f aca="false">+E42+H42+K42+N42+T42+W42+Z42+AC42+Q42</f>
        <v>74018051.70336</v>
      </c>
    </row>
    <row r="43" s="313" customFormat="true" ht="12.75" hidden="false" customHeight="false" outlineLevel="0" collapsed="false">
      <c r="B43" s="318" t="s">
        <v>337</v>
      </c>
      <c r="C43" s="124" t="n">
        <v>81</v>
      </c>
      <c r="D43" s="118" t="n">
        <v>25021509.972</v>
      </c>
      <c r="E43" s="119" t="n">
        <v>23270004.27396</v>
      </c>
      <c r="F43" s="124" t="n">
        <v>99</v>
      </c>
      <c r="G43" s="118" t="n">
        <v>29264025.771</v>
      </c>
      <c r="H43" s="118" t="n">
        <v>27215543.96703</v>
      </c>
      <c r="I43" s="124" t="n">
        <v>11388</v>
      </c>
      <c r="J43" s="118" t="n">
        <v>33307746.6685</v>
      </c>
      <c r="K43" s="118" t="n">
        <v>30976204.401705</v>
      </c>
      <c r="L43" s="124" t="n">
        <v>9</v>
      </c>
      <c r="M43" s="118" t="n">
        <v>3558137.245</v>
      </c>
      <c r="N43" s="118" t="n">
        <v>3309067.63785</v>
      </c>
      <c r="O43" s="124" t="n">
        <v>12</v>
      </c>
      <c r="P43" s="118" t="n">
        <v>1369082.352</v>
      </c>
      <c r="Q43" s="118" t="n">
        <v>1273246.58736</v>
      </c>
      <c r="R43" s="124" t="n">
        <v>83</v>
      </c>
      <c r="S43" s="118" t="n">
        <v>45483028.889</v>
      </c>
      <c r="T43" s="118" t="n">
        <v>42299216.86677</v>
      </c>
      <c r="U43" s="124" t="n">
        <v>50</v>
      </c>
      <c r="V43" s="118" t="n">
        <v>24055767.379</v>
      </c>
      <c r="W43" s="118" t="n">
        <v>22371863.66247</v>
      </c>
      <c r="X43" s="124" t="n">
        <v>37</v>
      </c>
      <c r="Y43" s="118" t="n">
        <v>6248607.1465</v>
      </c>
      <c r="Z43" s="118" t="n">
        <v>5811204.646245</v>
      </c>
      <c r="AA43" s="124" t="n">
        <v>0</v>
      </c>
      <c r="AB43" s="118" t="n">
        <v>0</v>
      </c>
      <c r="AC43" s="118" t="n">
        <v>0</v>
      </c>
      <c r="AD43" s="124" t="n">
        <f aca="false">+C43+F43+I43+L43+R43+U43+X43+AA43+O43</f>
        <v>11759</v>
      </c>
      <c r="AE43" s="118" t="n">
        <f aca="false">+D43+G43+J43+M43+S43+V43+Y43+AB43+P43</f>
        <v>168307905.423</v>
      </c>
      <c r="AF43" s="119" t="n">
        <f aca="false">+E43+H43+K43+N43+T43+W43+Z43+AC43+Q43</f>
        <v>156526352.04339</v>
      </c>
    </row>
    <row r="44" s="313" customFormat="true" ht="12.75" hidden="false" customHeight="false" outlineLevel="0" collapsed="false">
      <c r="B44" s="318" t="s">
        <v>338</v>
      </c>
      <c r="C44" s="124" t="n">
        <v>0</v>
      </c>
      <c r="D44" s="118" t="n">
        <v>0</v>
      </c>
      <c r="E44" s="119" t="n">
        <v>0</v>
      </c>
      <c r="F44" s="124" t="n">
        <v>59</v>
      </c>
      <c r="G44" s="118" t="n">
        <v>5216291.797</v>
      </c>
      <c r="H44" s="118" t="n">
        <v>991095.44143</v>
      </c>
      <c r="I44" s="124" t="n">
        <v>7390</v>
      </c>
      <c r="J44" s="118" t="n">
        <v>26547044.224</v>
      </c>
      <c r="K44" s="118" t="n">
        <v>5043938.40256</v>
      </c>
      <c r="L44" s="124" t="n">
        <v>1</v>
      </c>
      <c r="M44" s="118" t="n">
        <v>1.029</v>
      </c>
      <c r="N44" s="118" t="n">
        <v>0.19551</v>
      </c>
      <c r="O44" s="124" t="n">
        <v>0</v>
      </c>
      <c r="P44" s="118" t="n">
        <v>0</v>
      </c>
      <c r="Q44" s="118" t="n">
        <v>0</v>
      </c>
      <c r="R44" s="124" t="n">
        <v>1</v>
      </c>
      <c r="S44" s="118" t="n">
        <v>600000</v>
      </c>
      <c r="T44" s="118" t="n">
        <v>114000</v>
      </c>
      <c r="U44" s="124" t="n">
        <v>0</v>
      </c>
      <c r="V44" s="118" t="n">
        <v>0</v>
      </c>
      <c r="W44" s="118" t="n">
        <v>0</v>
      </c>
      <c r="X44" s="124" t="n">
        <v>23</v>
      </c>
      <c r="Y44" s="118" t="n">
        <v>2092582.965</v>
      </c>
      <c r="Z44" s="118" t="n">
        <v>397590.76335</v>
      </c>
      <c r="AA44" s="124" t="n">
        <v>0</v>
      </c>
      <c r="AB44" s="118" t="n">
        <v>0</v>
      </c>
      <c r="AC44" s="118" t="n">
        <v>0</v>
      </c>
      <c r="AD44" s="124" t="n">
        <f aca="false">+C44+F44+I44+L44+R44+U44+X44+AA44+O44</f>
        <v>7474</v>
      </c>
      <c r="AE44" s="118" t="n">
        <f aca="false">+D44+G44+J44+M44+S44+V44+Y44+AB44+P44</f>
        <v>34455920.015</v>
      </c>
      <c r="AF44" s="119" t="n">
        <f aca="false">+E44+H44+K44+N44+T44+W44+Z44+AC44+Q44</f>
        <v>6546624.80285</v>
      </c>
    </row>
    <row r="45" s="313" customFormat="true" ht="12.75" hidden="false" customHeight="false" outlineLevel="0" collapsed="false">
      <c r="B45" s="318" t="s">
        <v>339</v>
      </c>
      <c r="C45" s="124" t="n">
        <v>53</v>
      </c>
      <c r="D45" s="118" t="n">
        <v>2078070.752</v>
      </c>
      <c r="E45" s="119" t="n">
        <v>4280825.74912</v>
      </c>
      <c r="F45" s="124" t="n">
        <v>114</v>
      </c>
      <c r="G45" s="118" t="n">
        <v>345798.425</v>
      </c>
      <c r="H45" s="118" t="n">
        <v>712344.7555</v>
      </c>
      <c r="I45" s="124" t="n">
        <v>20318</v>
      </c>
      <c r="J45" s="118" t="n">
        <v>32009262.569</v>
      </c>
      <c r="K45" s="118" t="n">
        <v>65939080.89214</v>
      </c>
      <c r="L45" s="124" t="n">
        <v>12</v>
      </c>
      <c r="M45" s="118" t="n">
        <v>777458.38</v>
      </c>
      <c r="N45" s="118" t="n">
        <v>1601564.2628</v>
      </c>
      <c r="O45" s="124" t="n">
        <v>9</v>
      </c>
      <c r="P45" s="118" t="n">
        <v>868687</v>
      </c>
      <c r="Q45" s="118" t="n">
        <v>1789495.22</v>
      </c>
      <c r="R45" s="124" t="n">
        <v>133</v>
      </c>
      <c r="S45" s="118" t="n">
        <v>43962886.026</v>
      </c>
      <c r="T45" s="118" t="n">
        <v>90563545.21356</v>
      </c>
      <c r="U45" s="124" t="n">
        <v>54</v>
      </c>
      <c r="V45" s="118" t="n">
        <v>3989138.219</v>
      </c>
      <c r="W45" s="118" t="n">
        <v>8217624.73114</v>
      </c>
      <c r="X45" s="124" t="n">
        <v>108</v>
      </c>
      <c r="Y45" s="118" t="n">
        <v>351785.716</v>
      </c>
      <c r="Z45" s="118" t="n">
        <v>724678.57496</v>
      </c>
      <c r="AA45" s="124" t="n">
        <v>2</v>
      </c>
      <c r="AB45" s="118" t="n">
        <v>160000</v>
      </c>
      <c r="AC45" s="118" t="n">
        <v>329600</v>
      </c>
      <c r="AD45" s="124" t="n">
        <f aca="false">+C45+F45+I45+L45+R45+U45+X45+AA45+O45</f>
        <v>20803</v>
      </c>
      <c r="AE45" s="118" t="n">
        <f aca="false">+D45+G45+J45+M45+S45+V45+Y45+AB45+P45</f>
        <v>84543087.087</v>
      </c>
      <c r="AF45" s="119" t="n">
        <f aca="false">+E45+H45+K45+N45+T45+W45+Z45+AC45+Q45</f>
        <v>174158759.39922</v>
      </c>
    </row>
    <row r="46" s="313" customFormat="true" ht="12.75" hidden="false" customHeight="false" outlineLevel="0" collapsed="false">
      <c r="B46" s="318" t="s">
        <v>340</v>
      </c>
      <c r="C46" s="124" t="n">
        <v>1</v>
      </c>
      <c r="D46" s="118" t="n">
        <v>14821</v>
      </c>
      <c r="E46" s="119" t="n">
        <v>18081.62</v>
      </c>
      <c r="F46" s="124" t="n">
        <v>4</v>
      </c>
      <c r="G46" s="118" t="n">
        <v>9.23</v>
      </c>
      <c r="H46" s="118" t="n">
        <v>11.2606</v>
      </c>
      <c r="I46" s="124" t="n">
        <v>1335</v>
      </c>
      <c r="J46" s="118" t="n">
        <v>4784273.77</v>
      </c>
      <c r="K46" s="118" t="n">
        <v>5836813.9994</v>
      </c>
      <c r="L46" s="124" t="n">
        <v>1</v>
      </c>
      <c r="M46" s="118" t="n">
        <v>1</v>
      </c>
      <c r="N46" s="118" t="n">
        <v>1.22</v>
      </c>
      <c r="O46" s="124" t="n">
        <v>0</v>
      </c>
      <c r="P46" s="118" t="n">
        <v>0</v>
      </c>
      <c r="Q46" s="118" t="n">
        <v>0</v>
      </c>
      <c r="R46" s="124" t="n">
        <v>5</v>
      </c>
      <c r="S46" s="118" t="n">
        <v>1034580</v>
      </c>
      <c r="T46" s="118" t="n">
        <v>1262187.6</v>
      </c>
      <c r="U46" s="124" t="n">
        <v>4</v>
      </c>
      <c r="V46" s="118" t="n">
        <v>275376</v>
      </c>
      <c r="W46" s="118" t="n">
        <v>335958.72</v>
      </c>
      <c r="X46" s="124" t="n">
        <v>6</v>
      </c>
      <c r="Y46" s="118" t="n">
        <v>4095</v>
      </c>
      <c r="Z46" s="118" t="n">
        <v>4995.9</v>
      </c>
      <c r="AA46" s="124" t="n">
        <v>0</v>
      </c>
      <c r="AB46" s="118" t="n">
        <v>0</v>
      </c>
      <c r="AC46" s="118" t="n">
        <v>0</v>
      </c>
      <c r="AD46" s="124" t="n">
        <f aca="false">+C46+F46+I46+L46+R46+U46+X46+AA46+O46</f>
        <v>1356</v>
      </c>
      <c r="AE46" s="118" t="n">
        <f aca="false">+D46+G46+J46+M46+S46+V46+Y46+AB46+P46</f>
        <v>6113156</v>
      </c>
      <c r="AF46" s="119" t="n">
        <f aca="false">+E46+H46+K46+N46+T46+W46+Z46+AC46+Q46</f>
        <v>7458050.32</v>
      </c>
    </row>
    <row r="47" s="313" customFormat="true" ht="12.75" hidden="false" customHeight="false" outlineLevel="0" collapsed="false">
      <c r="B47" s="318" t="s">
        <v>341</v>
      </c>
      <c r="C47" s="124" t="n">
        <v>0</v>
      </c>
      <c r="D47" s="118" t="n">
        <v>0</v>
      </c>
      <c r="E47" s="119" t="n">
        <v>0</v>
      </c>
      <c r="F47" s="124" t="n">
        <v>54</v>
      </c>
      <c r="G47" s="118" t="n">
        <v>10471757.69</v>
      </c>
      <c r="H47" s="118" t="n">
        <v>4083985.4991</v>
      </c>
      <c r="I47" s="124" t="n">
        <v>3025</v>
      </c>
      <c r="J47" s="118" t="n">
        <v>10877196.43</v>
      </c>
      <c r="K47" s="118" t="n">
        <v>4242106.6077</v>
      </c>
      <c r="L47" s="124" t="n">
        <v>1</v>
      </c>
      <c r="M47" s="118" t="n">
        <v>1.747</v>
      </c>
      <c r="N47" s="118" t="n">
        <v>0.68133</v>
      </c>
      <c r="O47" s="124" t="n">
        <v>0</v>
      </c>
      <c r="P47" s="118" t="n">
        <v>0</v>
      </c>
      <c r="Q47" s="118" t="n">
        <v>0</v>
      </c>
      <c r="R47" s="124" t="n">
        <v>0</v>
      </c>
      <c r="S47" s="118" t="n">
        <v>0</v>
      </c>
      <c r="T47" s="118" t="n">
        <v>0</v>
      </c>
      <c r="U47" s="124" t="n">
        <v>0</v>
      </c>
      <c r="V47" s="118" t="n">
        <v>0</v>
      </c>
      <c r="W47" s="118" t="n">
        <v>0</v>
      </c>
      <c r="X47" s="124" t="n">
        <v>13</v>
      </c>
      <c r="Y47" s="118" t="n">
        <v>17181.442</v>
      </c>
      <c r="Z47" s="118" t="n">
        <v>6700.76238</v>
      </c>
      <c r="AA47" s="124" t="n">
        <v>0</v>
      </c>
      <c r="AB47" s="118" t="n">
        <v>0</v>
      </c>
      <c r="AC47" s="118" t="n">
        <v>0</v>
      </c>
      <c r="AD47" s="124" t="n">
        <f aca="false">+C47+F47+I47+L47+R47+U47+X47+AA47+O47</f>
        <v>3093</v>
      </c>
      <c r="AE47" s="118" t="n">
        <f aca="false">+D47+G47+J47+M47+S47+V47+Y47+AB47+P47</f>
        <v>21366137.309</v>
      </c>
      <c r="AF47" s="119" t="n">
        <f aca="false">+E47+H47+K47+N47+T47+W47+Z47+AC47+Q47</f>
        <v>8332793.55051</v>
      </c>
    </row>
    <row r="48" s="313" customFormat="true" ht="12.75" hidden="false" customHeight="false" outlineLevel="0" collapsed="false">
      <c r="B48" s="318" t="s">
        <v>342</v>
      </c>
      <c r="C48" s="124" t="n">
        <v>0</v>
      </c>
      <c r="D48" s="118" t="n">
        <v>0</v>
      </c>
      <c r="E48" s="119" t="n">
        <v>0</v>
      </c>
      <c r="F48" s="124" t="n">
        <v>7</v>
      </c>
      <c r="G48" s="118" t="n">
        <v>599526.376</v>
      </c>
      <c r="H48" s="118" t="n">
        <v>407677.93568</v>
      </c>
      <c r="I48" s="124" t="n">
        <v>566</v>
      </c>
      <c r="J48" s="118" t="n">
        <v>3040069.862</v>
      </c>
      <c r="K48" s="118" t="n">
        <v>2067247.50616</v>
      </c>
      <c r="L48" s="124" t="n">
        <v>1</v>
      </c>
      <c r="M48" s="118" t="n">
        <v>1.2</v>
      </c>
      <c r="N48" s="118" t="n">
        <v>0.816</v>
      </c>
      <c r="O48" s="124" t="n">
        <v>0</v>
      </c>
      <c r="P48" s="118" t="n">
        <v>0</v>
      </c>
      <c r="Q48" s="118" t="n">
        <v>0</v>
      </c>
      <c r="R48" s="124" t="n">
        <v>2</v>
      </c>
      <c r="S48" s="118" t="n">
        <v>102000.6</v>
      </c>
      <c r="T48" s="118" t="n">
        <v>69360.408</v>
      </c>
      <c r="U48" s="124" t="n">
        <v>1</v>
      </c>
      <c r="V48" s="118" t="n">
        <v>0.8</v>
      </c>
      <c r="W48" s="118" t="n">
        <v>0.544</v>
      </c>
      <c r="X48" s="124" t="n">
        <v>2</v>
      </c>
      <c r="Y48" s="118" t="n">
        <v>2230</v>
      </c>
      <c r="Z48" s="118" t="n">
        <v>1516.4</v>
      </c>
      <c r="AA48" s="124" t="n">
        <v>0</v>
      </c>
      <c r="AB48" s="118" t="n">
        <v>0</v>
      </c>
      <c r="AC48" s="118" t="n">
        <v>0</v>
      </c>
      <c r="AD48" s="124" t="n">
        <f aca="false">+C48+F48+I48+L48+R48+U48+X48+AA48+O48</f>
        <v>579</v>
      </c>
      <c r="AE48" s="118" t="n">
        <f aca="false">+D48+G48+J48+M48+S48+V48+Y48+AB48+P48</f>
        <v>3743828.838</v>
      </c>
      <c r="AF48" s="119" t="n">
        <f aca="false">+E48+H48+K48+N48+T48+W48+Z48+AC48+Q48</f>
        <v>2545803.60984</v>
      </c>
    </row>
    <row r="49" s="313" customFormat="true" ht="12.75" hidden="false" customHeight="false" outlineLevel="0" collapsed="false">
      <c r="B49" s="318" t="s">
        <v>343</v>
      </c>
      <c r="C49" s="124" t="n">
        <v>0</v>
      </c>
      <c r="D49" s="118" t="n">
        <v>0</v>
      </c>
      <c r="E49" s="119" t="n">
        <v>0</v>
      </c>
      <c r="F49" s="124" t="n">
        <v>22</v>
      </c>
      <c r="G49" s="118" t="n">
        <v>416755.236</v>
      </c>
      <c r="H49" s="118" t="n">
        <v>270890.9034</v>
      </c>
      <c r="I49" s="124" t="n">
        <v>1478</v>
      </c>
      <c r="J49" s="118" t="n">
        <v>5244926.321</v>
      </c>
      <c r="K49" s="118" t="n">
        <v>3409202.10865</v>
      </c>
      <c r="L49" s="124" t="n">
        <v>1</v>
      </c>
      <c r="M49" s="118" t="n">
        <v>1</v>
      </c>
      <c r="N49" s="118" t="n">
        <v>0.65</v>
      </c>
      <c r="O49" s="124" t="n">
        <v>0</v>
      </c>
      <c r="P49" s="118" t="n">
        <v>0</v>
      </c>
      <c r="Q49" s="118" t="n">
        <v>0</v>
      </c>
      <c r="R49" s="124" t="n">
        <v>0</v>
      </c>
      <c r="S49" s="118" t="n">
        <v>0</v>
      </c>
      <c r="T49" s="118" t="n">
        <v>0</v>
      </c>
      <c r="U49" s="124" t="n">
        <v>0</v>
      </c>
      <c r="V49" s="118" t="n">
        <v>0</v>
      </c>
      <c r="W49" s="118" t="n">
        <v>0</v>
      </c>
      <c r="X49" s="124" t="n">
        <v>5</v>
      </c>
      <c r="Y49" s="118" t="n">
        <v>5241.442</v>
      </c>
      <c r="Z49" s="118" t="n">
        <v>3406.9373</v>
      </c>
      <c r="AA49" s="124" t="n">
        <v>0</v>
      </c>
      <c r="AB49" s="118" t="n">
        <v>0</v>
      </c>
      <c r="AC49" s="118" t="n">
        <v>0</v>
      </c>
      <c r="AD49" s="124" t="n">
        <f aca="false">+C49+F49+I49+L49+R49+U49+X49+AA49+O49</f>
        <v>1506</v>
      </c>
      <c r="AE49" s="118" t="n">
        <f aca="false">+D49+G49+J49+M49+S49+V49+Y49+AB49+P49</f>
        <v>5666923.999</v>
      </c>
      <c r="AF49" s="119" t="n">
        <f aca="false">+E49+H49+K49+N49+T49+W49+Z49+AC49+Q49</f>
        <v>3683500.59935</v>
      </c>
    </row>
    <row r="50" s="313" customFormat="true" ht="12.75" hidden="false" customHeight="false" outlineLevel="0" collapsed="false">
      <c r="B50" s="318" t="s">
        <v>344</v>
      </c>
      <c r="C50" s="124" t="n">
        <v>31</v>
      </c>
      <c r="D50" s="118" t="n">
        <v>877951</v>
      </c>
      <c r="E50" s="119" t="n">
        <v>2598734.96</v>
      </c>
      <c r="F50" s="124" t="n">
        <v>57</v>
      </c>
      <c r="G50" s="118" t="n">
        <v>105716.458</v>
      </c>
      <c r="H50" s="118" t="n">
        <v>312920.71568</v>
      </c>
      <c r="I50" s="124" t="n">
        <v>11014</v>
      </c>
      <c r="J50" s="118" t="n">
        <v>15776188.228</v>
      </c>
      <c r="K50" s="118" t="n">
        <v>46697517.15488</v>
      </c>
      <c r="L50" s="124" t="n">
        <v>9</v>
      </c>
      <c r="M50" s="118" t="n">
        <v>70521.516</v>
      </c>
      <c r="N50" s="118" t="n">
        <v>208743.68736</v>
      </c>
      <c r="O50" s="124" t="n">
        <v>2</v>
      </c>
      <c r="P50" s="118" t="n">
        <v>250000</v>
      </c>
      <c r="Q50" s="118" t="n">
        <v>740000</v>
      </c>
      <c r="R50" s="124" t="n">
        <v>12</v>
      </c>
      <c r="S50" s="118" t="n">
        <v>456757</v>
      </c>
      <c r="T50" s="118" t="n">
        <v>1352000.72</v>
      </c>
      <c r="U50" s="124" t="n">
        <v>7</v>
      </c>
      <c r="V50" s="118" t="n">
        <v>204693</v>
      </c>
      <c r="W50" s="118" t="n">
        <v>605891.28</v>
      </c>
      <c r="X50" s="124" t="n">
        <v>27</v>
      </c>
      <c r="Y50" s="118" t="n">
        <v>127921.128</v>
      </c>
      <c r="Z50" s="118" t="n">
        <v>378646.53888</v>
      </c>
      <c r="AA50" s="124" t="n">
        <v>0</v>
      </c>
      <c r="AB50" s="118" t="n">
        <v>0</v>
      </c>
      <c r="AC50" s="118" t="n">
        <v>0</v>
      </c>
      <c r="AD50" s="124" t="n">
        <f aca="false">+C50+F50+I50+L50+R50+U50+X50+AA50+O50</f>
        <v>11159</v>
      </c>
      <c r="AE50" s="118" t="n">
        <f aca="false">+D50+G50+J50+M50+S50+V50+Y50+AB50+P50</f>
        <v>17869748.33</v>
      </c>
      <c r="AF50" s="119" t="n">
        <f aca="false">+E50+H50+K50+N50+T50+W50+Z50+AC50+Q50</f>
        <v>52894455.0568</v>
      </c>
    </row>
    <row r="51" s="313" customFormat="true" ht="12.75" hidden="false" customHeight="false" outlineLevel="0" collapsed="false">
      <c r="B51" s="318" t="s">
        <v>345</v>
      </c>
      <c r="C51" s="124" t="n">
        <v>0</v>
      </c>
      <c r="D51" s="118" t="n">
        <v>0</v>
      </c>
      <c r="E51" s="119" t="n">
        <v>0</v>
      </c>
      <c r="F51" s="124" t="n">
        <v>24</v>
      </c>
      <c r="G51" s="118" t="n">
        <v>13.564</v>
      </c>
      <c r="H51" s="118" t="n">
        <v>698.546</v>
      </c>
      <c r="I51" s="124" t="n">
        <v>1220</v>
      </c>
      <c r="J51" s="118" t="n">
        <v>101220.021</v>
      </c>
      <c r="K51" s="118" t="n">
        <v>5212831.0815</v>
      </c>
      <c r="L51" s="124" t="n">
        <v>4</v>
      </c>
      <c r="M51" s="118" t="n">
        <v>242.406</v>
      </c>
      <c r="N51" s="118" t="n">
        <v>12483.909</v>
      </c>
      <c r="O51" s="124" t="n">
        <v>0</v>
      </c>
      <c r="P51" s="118" t="n">
        <v>0</v>
      </c>
      <c r="Q51" s="118" t="n">
        <v>0</v>
      </c>
      <c r="R51" s="124" t="n">
        <v>2</v>
      </c>
      <c r="S51" s="118" t="n">
        <v>22262</v>
      </c>
      <c r="T51" s="118" t="n">
        <v>1146493</v>
      </c>
      <c r="U51" s="124" t="n">
        <v>1</v>
      </c>
      <c r="V51" s="118" t="n">
        <v>15519</v>
      </c>
      <c r="W51" s="118" t="n">
        <v>799228.5</v>
      </c>
      <c r="X51" s="124" t="n">
        <v>4</v>
      </c>
      <c r="Y51" s="118" t="n">
        <v>7.93</v>
      </c>
      <c r="Z51" s="118" t="n">
        <v>408.395</v>
      </c>
      <c r="AA51" s="124" t="n">
        <v>0</v>
      </c>
      <c r="AB51" s="118" t="n">
        <v>0</v>
      </c>
      <c r="AC51" s="118" t="n">
        <v>0</v>
      </c>
      <c r="AD51" s="124" t="n">
        <f aca="false">+C51+F51+I51+L51+R51+U51+X51+AA51+O51</f>
        <v>1255</v>
      </c>
      <c r="AE51" s="118" t="n">
        <f aca="false">+D51+G51+J51+M51+S51+V51+Y51+AB51+P51</f>
        <v>139264.921</v>
      </c>
      <c r="AF51" s="119" t="n">
        <f aca="false">+E51+H51+K51+N51+T51+W51+Z51+AC51+Q51</f>
        <v>7172143.4315</v>
      </c>
    </row>
    <row r="52" s="313" customFormat="true" ht="12.75" hidden="false" customHeight="false" outlineLevel="0" collapsed="false">
      <c r="B52" s="318" t="s">
        <v>346</v>
      </c>
      <c r="C52" s="124" t="n">
        <v>7</v>
      </c>
      <c r="D52" s="118" t="n">
        <v>40937.991</v>
      </c>
      <c r="E52" s="119" t="n">
        <v>120357.69354</v>
      </c>
      <c r="F52" s="124" t="n">
        <v>42</v>
      </c>
      <c r="G52" s="118" t="n">
        <v>428455.108</v>
      </c>
      <c r="H52" s="118" t="n">
        <v>1259658.01752</v>
      </c>
      <c r="I52" s="124" t="n">
        <v>3791</v>
      </c>
      <c r="J52" s="118" t="n">
        <v>2449318.569</v>
      </c>
      <c r="K52" s="118" t="n">
        <v>7200996.59286</v>
      </c>
      <c r="L52" s="124" t="n">
        <v>3</v>
      </c>
      <c r="M52" s="118" t="n">
        <v>7724.998</v>
      </c>
      <c r="N52" s="118" t="n">
        <v>22711.49412</v>
      </c>
      <c r="O52" s="124" t="n">
        <v>5</v>
      </c>
      <c r="P52" s="118" t="n">
        <v>53999.979</v>
      </c>
      <c r="Q52" s="118" t="n">
        <v>158759.93826</v>
      </c>
      <c r="R52" s="124" t="n">
        <v>18</v>
      </c>
      <c r="S52" s="118" t="n">
        <v>611388.969</v>
      </c>
      <c r="T52" s="118" t="n">
        <v>1797483.56886</v>
      </c>
      <c r="U52" s="124" t="n">
        <v>8</v>
      </c>
      <c r="V52" s="118" t="n">
        <v>548914.12</v>
      </c>
      <c r="W52" s="118" t="n">
        <v>1613807.5128</v>
      </c>
      <c r="X52" s="124" t="n">
        <v>9</v>
      </c>
      <c r="Y52" s="118" t="n">
        <v>1642.024</v>
      </c>
      <c r="Z52" s="118" t="n">
        <v>4827.55056</v>
      </c>
      <c r="AA52" s="124" t="n">
        <v>0</v>
      </c>
      <c r="AB52" s="118" t="n">
        <v>0</v>
      </c>
      <c r="AC52" s="118" t="n">
        <v>0</v>
      </c>
      <c r="AD52" s="124" t="n">
        <f aca="false">+C52+F52+I52+L52+R52+U52+X52+AA52+O52</f>
        <v>3883</v>
      </c>
      <c r="AE52" s="118" t="n">
        <f aca="false">+D52+G52+J52+M52+S52+V52+Y52+AB52+P52</f>
        <v>4142381.758</v>
      </c>
      <c r="AF52" s="119" t="n">
        <f aca="false">+E52+H52+K52+N52+T52+W52+Z52+AC52+Q52</f>
        <v>12178602.36852</v>
      </c>
    </row>
    <row r="53" s="313" customFormat="true" ht="12.75" hidden="false" customHeight="false" outlineLevel="0" collapsed="false">
      <c r="B53" s="318" t="s">
        <v>347</v>
      </c>
      <c r="C53" s="124" t="n">
        <v>52</v>
      </c>
      <c r="D53" s="118" t="n">
        <v>4594485</v>
      </c>
      <c r="E53" s="119" t="n">
        <v>5329602.6</v>
      </c>
      <c r="F53" s="124" t="n">
        <v>114</v>
      </c>
      <c r="G53" s="118" t="n">
        <v>14041640.51</v>
      </c>
      <c r="H53" s="118" t="n">
        <v>16288302.9916</v>
      </c>
      <c r="I53" s="124" t="n">
        <v>15267</v>
      </c>
      <c r="J53" s="118" t="n">
        <v>127741189.56</v>
      </c>
      <c r="K53" s="118" t="n">
        <v>148179779.8896</v>
      </c>
      <c r="L53" s="124" t="n">
        <v>5</v>
      </c>
      <c r="M53" s="118" t="n">
        <v>98411</v>
      </c>
      <c r="N53" s="118" t="n">
        <v>114156.76</v>
      </c>
      <c r="O53" s="124" t="n">
        <v>5</v>
      </c>
      <c r="P53" s="118" t="n">
        <v>302500</v>
      </c>
      <c r="Q53" s="118" t="n">
        <v>350900</v>
      </c>
      <c r="R53" s="124" t="n">
        <v>146</v>
      </c>
      <c r="S53" s="118" t="n">
        <v>249277753</v>
      </c>
      <c r="T53" s="118" t="n">
        <v>289162193.48</v>
      </c>
      <c r="U53" s="124" t="n">
        <v>45</v>
      </c>
      <c r="V53" s="118" t="n">
        <v>13241514</v>
      </c>
      <c r="W53" s="118" t="n">
        <v>15360156.24</v>
      </c>
      <c r="X53" s="124" t="n">
        <v>30</v>
      </c>
      <c r="Y53" s="118" t="n">
        <v>93762.93</v>
      </c>
      <c r="Z53" s="118" t="n">
        <v>108764.9988</v>
      </c>
      <c r="AA53" s="124" t="n">
        <v>0</v>
      </c>
      <c r="AB53" s="118" t="n">
        <v>0</v>
      </c>
      <c r="AC53" s="118" t="n">
        <v>0</v>
      </c>
      <c r="AD53" s="124" t="n">
        <f aca="false">+C53+F53+I53+L53+R53+U53+X53+AA53+O53</f>
        <v>15664</v>
      </c>
      <c r="AE53" s="118" t="n">
        <f aca="false">+D53+G53+J53+M53+S53+V53+Y53+AB53+P53</f>
        <v>409391256</v>
      </c>
      <c r="AF53" s="119" t="n">
        <f aca="false">+E53+H53+K53+N53+T53+W53+Z53+AC53+Q53</f>
        <v>474893856.96</v>
      </c>
    </row>
    <row r="54" s="313" customFormat="true" ht="12.75" hidden="false" customHeight="false" outlineLevel="0" collapsed="false">
      <c r="B54" s="318" t="s">
        <v>348</v>
      </c>
      <c r="C54" s="124" t="n">
        <v>0</v>
      </c>
      <c r="D54" s="118" t="n">
        <v>0</v>
      </c>
      <c r="E54" s="119" t="n">
        <v>0</v>
      </c>
      <c r="F54" s="124" t="n">
        <v>14</v>
      </c>
      <c r="G54" s="118" t="n">
        <v>1965502.198</v>
      </c>
      <c r="H54" s="118" t="n">
        <v>864820.96712</v>
      </c>
      <c r="I54" s="124" t="n">
        <v>1577</v>
      </c>
      <c r="J54" s="118" t="n">
        <v>5222768.236</v>
      </c>
      <c r="K54" s="118" t="n">
        <v>2298018.02384</v>
      </c>
      <c r="L54" s="124" t="n">
        <v>1</v>
      </c>
      <c r="M54" s="118" t="n">
        <v>1.8</v>
      </c>
      <c r="N54" s="118" t="n">
        <v>0.792</v>
      </c>
      <c r="O54" s="124" t="n">
        <v>0</v>
      </c>
      <c r="P54" s="118" t="n">
        <v>0</v>
      </c>
      <c r="Q54" s="118" t="n">
        <v>0</v>
      </c>
      <c r="R54" s="124" t="n">
        <v>0</v>
      </c>
      <c r="S54" s="118" t="n">
        <v>0</v>
      </c>
      <c r="T54" s="118" t="n">
        <v>0</v>
      </c>
      <c r="U54" s="124" t="n">
        <v>0</v>
      </c>
      <c r="V54" s="118" t="n">
        <v>0</v>
      </c>
      <c r="W54" s="118" t="n">
        <v>0</v>
      </c>
      <c r="X54" s="124" t="n">
        <v>3</v>
      </c>
      <c r="Y54" s="118" t="n">
        <v>4.062</v>
      </c>
      <c r="Z54" s="118" t="n">
        <v>1.78728</v>
      </c>
      <c r="AA54" s="124" t="n">
        <v>0</v>
      </c>
      <c r="AB54" s="118" t="n">
        <v>0</v>
      </c>
      <c r="AC54" s="118" t="n">
        <v>0</v>
      </c>
      <c r="AD54" s="124" t="n">
        <f aca="false">+C54+F54+I54+L54+R54+U54+X54+AA54+O54</f>
        <v>1595</v>
      </c>
      <c r="AE54" s="118" t="n">
        <f aca="false">+D54+G54+J54+M54+S54+V54+Y54+AB54+P54</f>
        <v>7188276.296</v>
      </c>
      <c r="AF54" s="119" t="n">
        <f aca="false">+E54+H54+K54+N54+T54+W54+Z54+AC54+Q54</f>
        <v>3162841.57024</v>
      </c>
    </row>
    <row r="55" s="313" customFormat="true" ht="12.75" hidden="false" customHeight="false" outlineLevel="0" collapsed="false">
      <c r="B55" s="318" t="s">
        <v>349</v>
      </c>
      <c r="C55" s="124" t="n">
        <v>0</v>
      </c>
      <c r="D55" s="118" t="n">
        <v>0</v>
      </c>
      <c r="E55" s="119" t="n">
        <v>0</v>
      </c>
      <c r="F55" s="124" t="n">
        <v>14</v>
      </c>
      <c r="G55" s="118" t="n">
        <v>217630.562</v>
      </c>
      <c r="H55" s="118" t="n">
        <v>182809.67208</v>
      </c>
      <c r="I55" s="124" t="n">
        <v>958</v>
      </c>
      <c r="J55" s="118" t="n">
        <v>4658055.629</v>
      </c>
      <c r="K55" s="118" t="n">
        <v>3912766.72836</v>
      </c>
      <c r="L55" s="124" t="n">
        <v>2</v>
      </c>
      <c r="M55" s="118" t="n">
        <v>1.002</v>
      </c>
      <c r="N55" s="118" t="n">
        <v>0.84168</v>
      </c>
      <c r="O55" s="124" t="n">
        <v>0</v>
      </c>
      <c r="P55" s="118" t="n">
        <v>0</v>
      </c>
      <c r="Q55" s="118" t="n">
        <v>0</v>
      </c>
      <c r="R55" s="124" t="n">
        <v>0</v>
      </c>
      <c r="S55" s="118" t="n">
        <v>0</v>
      </c>
      <c r="T55" s="118" t="n">
        <v>0</v>
      </c>
      <c r="U55" s="124" t="n">
        <v>0</v>
      </c>
      <c r="V55" s="118" t="n">
        <v>0</v>
      </c>
      <c r="W55" s="118" t="n">
        <v>0</v>
      </c>
      <c r="X55" s="124" t="n">
        <v>4</v>
      </c>
      <c r="Y55" s="118" t="n">
        <v>4207.643</v>
      </c>
      <c r="Z55" s="118" t="n">
        <v>3534.42012</v>
      </c>
      <c r="AA55" s="124" t="n">
        <v>0</v>
      </c>
      <c r="AB55" s="118" t="n">
        <v>0</v>
      </c>
      <c r="AC55" s="118" t="n">
        <v>0</v>
      </c>
      <c r="AD55" s="124" t="n">
        <f aca="false">+C55+F55+I55+L55+R55+U55+X55+AA55+O55</f>
        <v>978</v>
      </c>
      <c r="AE55" s="118" t="n">
        <f aca="false">+D55+G55+J55+M55+S55+V55+Y55+AB55+P55</f>
        <v>4879894.836</v>
      </c>
      <c r="AF55" s="119" t="n">
        <f aca="false">+E55+H55+K55+N55+T55+W55+Z55+AC55+Q55</f>
        <v>4099111.66224</v>
      </c>
    </row>
    <row r="56" s="313" customFormat="true" ht="12.75" hidden="false" customHeight="false" outlineLevel="0" collapsed="false">
      <c r="B56" s="319" t="s">
        <v>350</v>
      </c>
      <c r="C56" s="320" t="n">
        <v>0</v>
      </c>
      <c r="D56" s="313" t="n">
        <v>0</v>
      </c>
      <c r="E56" s="169" t="n">
        <v>0</v>
      </c>
      <c r="F56" s="320" t="n">
        <v>26</v>
      </c>
      <c r="G56" s="313" t="n">
        <v>251830.761</v>
      </c>
      <c r="H56" s="313" t="n">
        <v>115842.15006</v>
      </c>
      <c r="I56" s="320" t="n">
        <v>1280</v>
      </c>
      <c r="J56" s="313" t="n">
        <v>3160611.84</v>
      </c>
      <c r="K56" s="313" t="n">
        <v>1453881.4464</v>
      </c>
      <c r="L56" s="320" t="n">
        <v>3</v>
      </c>
      <c r="M56" s="313" t="n">
        <v>1.643</v>
      </c>
      <c r="N56" s="313" t="n">
        <v>0.75578</v>
      </c>
      <c r="O56" s="320" t="n">
        <v>0</v>
      </c>
      <c r="P56" s="313" t="n">
        <v>0</v>
      </c>
      <c r="Q56" s="313" t="n">
        <v>0</v>
      </c>
      <c r="R56" s="320" t="n">
        <v>0</v>
      </c>
      <c r="S56" s="313" t="n">
        <v>0</v>
      </c>
      <c r="T56" s="313" t="n">
        <v>0</v>
      </c>
      <c r="U56" s="320" t="n">
        <v>1</v>
      </c>
      <c r="V56" s="313" t="n">
        <v>9954</v>
      </c>
      <c r="W56" s="313" t="n">
        <v>4578.84</v>
      </c>
      <c r="X56" s="320" t="n">
        <v>5</v>
      </c>
      <c r="Y56" s="313" t="n">
        <v>3844.004</v>
      </c>
      <c r="Z56" s="313" t="n">
        <v>1768.24184</v>
      </c>
      <c r="AA56" s="320" t="n">
        <v>0</v>
      </c>
      <c r="AB56" s="313" t="n">
        <v>0</v>
      </c>
      <c r="AC56" s="313" t="n">
        <v>0</v>
      </c>
      <c r="AD56" s="124" t="n">
        <f aca="false">+C56+F56+I56+L56+R56+U56+X56+AA56+O56</f>
        <v>1315</v>
      </c>
      <c r="AE56" s="118" t="n">
        <f aca="false">+D56+G56+J56+M56+S56+V56+Y56+AB56+P56</f>
        <v>3426242.248</v>
      </c>
      <c r="AF56" s="119" t="n">
        <f aca="false">+E56+H56+K56+N56+T56+W56+Z56+AC56+Q56</f>
        <v>1576071.43408</v>
      </c>
    </row>
    <row r="57" s="313" customFormat="true" ht="12.75" hidden="false" customHeight="false" outlineLevel="0" collapsed="false">
      <c r="B57" s="319" t="s">
        <v>351</v>
      </c>
      <c r="C57" s="320" t="n">
        <v>0</v>
      </c>
      <c r="D57" s="313" t="n">
        <v>0</v>
      </c>
      <c r="E57" s="111" t="n">
        <v>0</v>
      </c>
      <c r="F57" s="320" t="n">
        <v>43</v>
      </c>
      <c r="G57" s="313" t="n">
        <v>1407795.943</v>
      </c>
      <c r="H57" s="110" t="n">
        <v>478650.62062</v>
      </c>
      <c r="I57" s="320" t="n">
        <v>1162</v>
      </c>
      <c r="J57" s="313" t="n">
        <v>4568149.916</v>
      </c>
      <c r="K57" s="110" t="n">
        <v>1553170.97144</v>
      </c>
      <c r="L57" s="320" t="n">
        <v>2</v>
      </c>
      <c r="M57" s="313" t="n">
        <v>1.001</v>
      </c>
      <c r="N57" s="313" t="n">
        <v>0.34034</v>
      </c>
      <c r="O57" s="320" t="n">
        <v>0</v>
      </c>
      <c r="P57" s="313" t="n">
        <v>0</v>
      </c>
      <c r="Q57" s="313" t="n">
        <v>0</v>
      </c>
      <c r="R57" s="320" t="n">
        <v>0</v>
      </c>
      <c r="S57" s="313" t="n">
        <v>0</v>
      </c>
      <c r="T57" s="313" t="n">
        <v>0</v>
      </c>
      <c r="U57" s="320" t="n">
        <v>0</v>
      </c>
      <c r="V57" s="313" t="n">
        <v>0</v>
      </c>
      <c r="W57" s="313" t="n">
        <v>0</v>
      </c>
      <c r="X57" s="320" t="n">
        <v>5</v>
      </c>
      <c r="Y57" s="313" t="n">
        <v>22081.25</v>
      </c>
      <c r="Z57" s="313" t="n">
        <v>7507.625</v>
      </c>
      <c r="AA57" s="320" t="n">
        <v>0</v>
      </c>
      <c r="AB57" s="313" t="n">
        <v>0</v>
      </c>
      <c r="AC57" s="313" t="n">
        <v>0</v>
      </c>
      <c r="AD57" s="124" t="n">
        <f aca="false">+C57+F57+I57+L57+R57+U57+X57+AA57+O57</f>
        <v>1212</v>
      </c>
      <c r="AE57" s="118" t="n">
        <f aca="false">+D57+G57+J57+M57+S57+V57+Y57+AB57+P57</f>
        <v>5998028.11</v>
      </c>
      <c r="AF57" s="119" t="n">
        <f aca="false">+E57+H57+K57+N57+T57+W57+Z57+AC57+Q57</f>
        <v>2039329.5574</v>
      </c>
    </row>
    <row r="58" s="313" customFormat="true" ht="12.75" hidden="false" customHeight="false" outlineLevel="0" collapsed="false">
      <c r="B58" s="318" t="s">
        <v>352</v>
      </c>
      <c r="C58" s="124" t="n">
        <v>1</v>
      </c>
      <c r="D58" s="118" t="n">
        <v>0.001</v>
      </c>
      <c r="E58" s="119" t="n">
        <v>0.00775</v>
      </c>
      <c r="F58" s="124" t="n">
        <v>70</v>
      </c>
      <c r="G58" s="118" t="n">
        <v>4008.389</v>
      </c>
      <c r="H58" s="118" t="n">
        <v>31065.01475</v>
      </c>
      <c r="I58" s="124" t="n">
        <v>2955</v>
      </c>
      <c r="J58" s="118" t="n">
        <v>662479.241</v>
      </c>
      <c r="K58" s="118" t="n">
        <v>5134214.11775</v>
      </c>
      <c r="L58" s="124" t="n">
        <v>3</v>
      </c>
      <c r="M58" s="118" t="n">
        <v>3502.78</v>
      </c>
      <c r="N58" s="118" t="n">
        <v>27146.545</v>
      </c>
      <c r="O58" s="124" t="n">
        <v>0</v>
      </c>
      <c r="P58" s="118" t="n">
        <v>0</v>
      </c>
      <c r="Q58" s="118" t="n">
        <v>0</v>
      </c>
      <c r="R58" s="124" t="n">
        <v>0</v>
      </c>
      <c r="S58" s="118" t="n">
        <v>0</v>
      </c>
      <c r="T58" s="118" t="n">
        <v>0</v>
      </c>
      <c r="U58" s="124" t="n">
        <v>2</v>
      </c>
      <c r="V58" s="118" t="n">
        <v>3965921.224</v>
      </c>
      <c r="W58" s="118" t="n">
        <v>30735889.486</v>
      </c>
      <c r="X58" s="124" t="n">
        <v>6</v>
      </c>
      <c r="Y58" s="118" t="n">
        <v>510.464</v>
      </c>
      <c r="Z58" s="118" t="n">
        <v>3956.096</v>
      </c>
      <c r="AA58" s="124" t="n">
        <v>0</v>
      </c>
      <c r="AB58" s="118" t="n">
        <v>0</v>
      </c>
      <c r="AC58" s="118" t="n">
        <v>0</v>
      </c>
      <c r="AD58" s="124" t="n">
        <f aca="false">+C58+F58+I58+L58+R58+U58+X58+AA58+O58</f>
        <v>3037</v>
      </c>
      <c r="AE58" s="118" t="n">
        <f aca="false">+D58+G58+J58+M58+S58+V58+Y58+AB58+P58</f>
        <v>4636422.099</v>
      </c>
      <c r="AF58" s="119" t="n">
        <f aca="false">+E58+H58+K58+N58+T58+W58+Z58+AC58+Q58</f>
        <v>35932271.26725</v>
      </c>
    </row>
    <row r="59" s="313" customFormat="true" ht="12.75" hidden="false" customHeight="false" outlineLevel="0" collapsed="false">
      <c r="B59" s="318" t="s">
        <v>353</v>
      </c>
      <c r="C59" s="124" t="n">
        <v>0</v>
      </c>
      <c r="D59" s="118" t="n">
        <v>0</v>
      </c>
      <c r="E59" s="119" t="n">
        <v>0</v>
      </c>
      <c r="F59" s="124" t="n">
        <v>17</v>
      </c>
      <c r="G59" s="118" t="n">
        <v>124165.208</v>
      </c>
      <c r="H59" s="118" t="n">
        <v>36007.91032</v>
      </c>
      <c r="I59" s="124" t="n">
        <v>1785</v>
      </c>
      <c r="J59" s="118" t="n">
        <v>5693760.807</v>
      </c>
      <c r="K59" s="118" t="n">
        <v>1651190.63403</v>
      </c>
      <c r="L59" s="124" t="n">
        <v>1</v>
      </c>
      <c r="M59" s="118" t="n">
        <v>1.5</v>
      </c>
      <c r="N59" s="118" t="n">
        <v>0.435</v>
      </c>
      <c r="O59" s="124" t="n">
        <v>0</v>
      </c>
      <c r="P59" s="118" t="n">
        <v>0</v>
      </c>
      <c r="Q59" s="118" t="n">
        <v>0</v>
      </c>
      <c r="R59" s="124" t="n">
        <v>0</v>
      </c>
      <c r="S59" s="118" t="n">
        <v>0</v>
      </c>
      <c r="T59" s="118" t="n">
        <v>0</v>
      </c>
      <c r="U59" s="124" t="n">
        <v>0</v>
      </c>
      <c r="V59" s="118" t="n">
        <v>0</v>
      </c>
      <c r="W59" s="118" t="n">
        <v>0</v>
      </c>
      <c r="X59" s="124" t="n">
        <v>7</v>
      </c>
      <c r="Y59" s="118" t="n">
        <v>177633.12</v>
      </c>
      <c r="Z59" s="118" t="n">
        <v>51513.6048</v>
      </c>
      <c r="AA59" s="124" t="n">
        <v>0</v>
      </c>
      <c r="AB59" s="118" t="n">
        <v>0</v>
      </c>
      <c r="AC59" s="118" t="n">
        <v>0</v>
      </c>
      <c r="AD59" s="124" t="n">
        <f aca="false">+C59+F59+I59+L59+R59+U59+X59+AA59+O59</f>
        <v>1810</v>
      </c>
      <c r="AE59" s="118" t="n">
        <f aca="false">+D59+G59+J59+M59+S59+V59+Y59+AB59+P59</f>
        <v>5995560.635</v>
      </c>
      <c r="AF59" s="119" t="n">
        <f aca="false">+E59+H59+K59+N59+T59+W59+Z59+AC59+Q59</f>
        <v>1738712.58415</v>
      </c>
    </row>
    <row r="60" s="313" customFormat="true" ht="12.75" hidden="false" customHeight="false" outlineLevel="0" collapsed="false">
      <c r="B60" s="318" t="s">
        <v>354</v>
      </c>
      <c r="C60" s="124" t="n">
        <v>0</v>
      </c>
      <c r="D60" s="118" t="n">
        <v>0</v>
      </c>
      <c r="E60" s="119" t="n">
        <v>0</v>
      </c>
      <c r="F60" s="124" t="n">
        <v>42</v>
      </c>
      <c r="G60" s="118" t="n">
        <v>3595.697</v>
      </c>
      <c r="H60" s="118" t="n">
        <v>6759.91036</v>
      </c>
      <c r="I60" s="124" t="n">
        <v>1812</v>
      </c>
      <c r="J60" s="118" t="n">
        <v>1204694.034</v>
      </c>
      <c r="K60" s="118" t="n">
        <v>2264824.78392</v>
      </c>
      <c r="L60" s="124" t="n">
        <v>3</v>
      </c>
      <c r="M60" s="118" t="n">
        <v>275.221</v>
      </c>
      <c r="N60" s="118" t="n">
        <v>517.41548</v>
      </c>
      <c r="O60" s="124" t="n">
        <v>0</v>
      </c>
      <c r="P60" s="118" t="n">
        <v>0</v>
      </c>
      <c r="Q60" s="118" t="n">
        <v>0</v>
      </c>
      <c r="R60" s="124" t="n">
        <v>0</v>
      </c>
      <c r="S60" s="118" t="n">
        <v>0</v>
      </c>
      <c r="T60" s="118" t="n">
        <v>0</v>
      </c>
      <c r="U60" s="124" t="n">
        <v>0</v>
      </c>
      <c r="V60" s="118" t="n">
        <v>0</v>
      </c>
      <c r="W60" s="118" t="n">
        <v>0</v>
      </c>
      <c r="X60" s="124" t="n">
        <v>4</v>
      </c>
      <c r="Y60" s="118" t="n">
        <v>740.014</v>
      </c>
      <c r="Z60" s="118" t="n">
        <v>1391.22632</v>
      </c>
      <c r="AA60" s="124" t="n">
        <v>0</v>
      </c>
      <c r="AB60" s="118" t="n">
        <v>0</v>
      </c>
      <c r="AC60" s="118" t="n">
        <v>0</v>
      </c>
      <c r="AD60" s="124" t="n">
        <f aca="false">+C60+F60+I60+L60+R60+U60+X60+AA60+O60</f>
        <v>1861</v>
      </c>
      <c r="AE60" s="118" t="n">
        <f aca="false">+D60+G60+J60+M60+S60+V60+Y60+AB60+P60</f>
        <v>1209304.966</v>
      </c>
      <c r="AF60" s="119" t="n">
        <f aca="false">+E60+H60+K60+N60+T60+W60+Z60+AC60+Q60</f>
        <v>2273493.33608</v>
      </c>
    </row>
    <row r="61" s="313" customFormat="true" ht="12.75" hidden="false" customHeight="false" outlineLevel="0" collapsed="false">
      <c r="B61" s="318" t="s">
        <v>355</v>
      </c>
      <c r="C61" s="124" t="n">
        <v>14</v>
      </c>
      <c r="D61" s="118" t="n">
        <v>496659</v>
      </c>
      <c r="E61" s="119" t="n">
        <v>591024.21</v>
      </c>
      <c r="F61" s="124" t="n">
        <v>36</v>
      </c>
      <c r="G61" s="118" t="n">
        <v>224102.901</v>
      </c>
      <c r="H61" s="118" t="n">
        <v>266682.45219</v>
      </c>
      <c r="I61" s="124" t="n">
        <v>8509</v>
      </c>
      <c r="J61" s="118" t="n">
        <v>16085098.284</v>
      </c>
      <c r="K61" s="118" t="n">
        <v>19141266.95796</v>
      </c>
      <c r="L61" s="124" t="n">
        <v>2</v>
      </c>
      <c r="M61" s="118" t="n">
        <v>12124</v>
      </c>
      <c r="N61" s="118" t="n">
        <v>14427.56</v>
      </c>
      <c r="O61" s="124" t="n">
        <v>3</v>
      </c>
      <c r="P61" s="118" t="n">
        <v>41000</v>
      </c>
      <c r="Q61" s="118" t="n">
        <v>48790</v>
      </c>
      <c r="R61" s="124" t="n">
        <v>7</v>
      </c>
      <c r="S61" s="118" t="n">
        <v>741239</v>
      </c>
      <c r="T61" s="118" t="n">
        <v>882074.41</v>
      </c>
      <c r="U61" s="124" t="n">
        <v>2</v>
      </c>
      <c r="V61" s="118" t="n">
        <v>310146</v>
      </c>
      <c r="W61" s="118" t="n">
        <v>369073.74</v>
      </c>
      <c r="X61" s="124" t="n">
        <v>32</v>
      </c>
      <c r="Y61" s="118" t="n">
        <v>36118.109</v>
      </c>
      <c r="Z61" s="118" t="n">
        <v>42980.54971</v>
      </c>
      <c r="AA61" s="124" t="n">
        <v>0</v>
      </c>
      <c r="AB61" s="118" t="n">
        <v>0</v>
      </c>
      <c r="AC61" s="118" t="n">
        <v>0</v>
      </c>
      <c r="AD61" s="124" t="n">
        <f aca="false">+C61+F61+I61+L61+R61+U61+X61+AA61+O61</f>
        <v>8605</v>
      </c>
      <c r="AE61" s="118" t="n">
        <f aca="false">+D61+G61+J61+M61+S61+V61+Y61+AB61+P61</f>
        <v>17946487.294</v>
      </c>
      <c r="AF61" s="119" t="n">
        <f aca="false">+E61+H61+K61+N61+T61+W61+Z61+AC61+Q61</f>
        <v>21356319.87986</v>
      </c>
    </row>
    <row r="62" s="313" customFormat="true" ht="12.75" hidden="false" customHeight="false" outlineLevel="0" collapsed="false">
      <c r="B62" s="318" t="s">
        <v>356</v>
      </c>
      <c r="C62" s="124" t="n">
        <v>73</v>
      </c>
      <c r="D62" s="118" t="n">
        <v>2273320.133</v>
      </c>
      <c r="E62" s="119" t="n">
        <v>4569373.46733</v>
      </c>
      <c r="F62" s="124" t="n">
        <v>93</v>
      </c>
      <c r="G62" s="118" t="n">
        <v>3851162.126</v>
      </c>
      <c r="H62" s="118" t="n">
        <v>7740835.87326</v>
      </c>
      <c r="I62" s="124" t="n">
        <v>9731</v>
      </c>
      <c r="J62" s="118" t="n">
        <v>37728053.26945</v>
      </c>
      <c r="K62" s="118" t="n">
        <v>75833387.0715945</v>
      </c>
      <c r="L62" s="124" t="n">
        <v>7</v>
      </c>
      <c r="M62" s="118" t="n">
        <v>16613.468</v>
      </c>
      <c r="N62" s="118" t="n">
        <v>33393.07068</v>
      </c>
      <c r="O62" s="124" t="n">
        <v>6</v>
      </c>
      <c r="P62" s="118" t="n">
        <v>248868.075</v>
      </c>
      <c r="Q62" s="118" t="n">
        <v>500224.83075</v>
      </c>
      <c r="R62" s="124" t="n">
        <v>116</v>
      </c>
      <c r="S62" s="118" t="n">
        <v>86812317.644</v>
      </c>
      <c r="T62" s="118" t="n">
        <v>174492758.46444</v>
      </c>
      <c r="U62" s="124" t="n">
        <v>43</v>
      </c>
      <c r="V62" s="118" t="n">
        <v>3243206.977</v>
      </c>
      <c r="W62" s="118" t="n">
        <v>6518846.02377</v>
      </c>
      <c r="X62" s="124" t="n">
        <v>53</v>
      </c>
      <c r="Y62" s="118" t="n">
        <v>285641.20955</v>
      </c>
      <c r="Z62" s="118" t="n">
        <v>574138.8311955</v>
      </c>
      <c r="AA62" s="124" t="n">
        <v>2</v>
      </c>
      <c r="AB62" s="118" t="n">
        <v>35000.173</v>
      </c>
      <c r="AC62" s="118" t="n">
        <v>70350.34773</v>
      </c>
      <c r="AD62" s="124" t="n">
        <f aca="false">+C62+F62+I62+L62+R62+U62+X62+AA62+O62</f>
        <v>10124</v>
      </c>
      <c r="AE62" s="118" t="n">
        <f aca="false">+D62+G62+J62+M62+S62+V62+Y62+AB62+P62</f>
        <v>134494183.075</v>
      </c>
      <c r="AF62" s="119" t="n">
        <f aca="false">+E62+H62+K62+N62+T62+W62+Z62+AC62+Q62</f>
        <v>270333307.98075</v>
      </c>
    </row>
    <row r="63" s="313" customFormat="true" ht="12.75" hidden="false" customHeight="false" outlineLevel="0" collapsed="false">
      <c r="B63" s="318" t="s">
        <v>357</v>
      </c>
      <c r="C63" s="124" t="n">
        <v>39</v>
      </c>
      <c r="D63" s="118" t="n">
        <v>18204</v>
      </c>
      <c r="E63" s="119" t="n">
        <v>1110444</v>
      </c>
      <c r="F63" s="124" t="n">
        <v>41</v>
      </c>
      <c r="G63" s="118" t="n">
        <v>204818.956</v>
      </c>
      <c r="H63" s="118" t="n">
        <v>12493956.316</v>
      </c>
      <c r="I63" s="124" t="n">
        <v>6959</v>
      </c>
      <c r="J63" s="118" t="n">
        <v>1441379.894</v>
      </c>
      <c r="K63" s="118" t="n">
        <v>87924173.534</v>
      </c>
      <c r="L63" s="124" t="n">
        <v>4</v>
      </c>
      <c r="M63" s="118" t="n">
        <v>399.126</v>
      </c>
      <c r="N63" s="118" t="n">
        <v>24346.686</v>
      </c>
      <c r="O63" s="124" t="n">
        <v>9</v>
      </c>
      <c r="P63" s="118" t="n">
        <v>26750</v>
      </c>
      <c r="Q63" s="118" t="n">
        <v>1631750</v>
      </c>
      <c r="R63" s="124" t="n">
        <v>60</v>
      </c>
      <c r="S63" s="118" t="n">
        <v>401216</v>
      </c>
      <c r="T63" s="118" t="n">
        <v>24474176</v>
      </c>
      <c r="U63" s="124" t="n">
        <v>20</v>
      </c>
      <c r="V63" s="118" t="n">
        <v>118485</v>
      </c>
      <c r="W63" s="118" t="n">
        <v>7227585</v>
      </c>
      <c r="X63" s="124" t="n">
        <v>15</v>
      </c>
      <c r="Y63" s="118" t="n">
        <v>609.506</v>
      </c>
      <c r="Z63" s="118" t="n">
        <v>37179.866</v>
      </c>
      <c r="AA63" s="124" t="n">
        <v>0</v>
      </c>
      <c r="AB63" s="118" t="n">
        <v>0</v>
      </c>
      <c r="AC63" s="118" t="n">
        <v>0</v>
      </c>
      <c r="AD63" s="124" t="n">
        <f aca="false">+C63+F63+I63+L63+R63+U63+X63+AA63+O63</f>
        <v>7147</v>
      </c>
      <c r="AE63" s="118" t="n">
        <f aca="false">+D63+G63+J63+M63+S63+V63+Y63+AB63+P63</f>
        <v>2211862.482</v>
      </c>
      <c r="AF63" s="119" t="n">
        <f aca="false">+E63+H63+K63+N63+T63+W63+Z63+AC63+Q63</f>
        <v>134923611.402</v>
      </c>
    </row>
    <row r="64" s="313" customFormat="true" ht="12.75" hidden="false" customHeight="false" outlineLevel="0" collapsed="false">
      <c r="B64" s="318" t="s">
        <v>358</v>
      </c>
      <c r="C64" s="124" t="n">
        <v>0</v>
      </c>
      <c r="D64" s="118" t="n">
        <v>0</v>
      </c>
      <c r="E64" s="119" t="n">
        <v>0</v>
      </c>
      <c r="F64" s="124" t="n">
        <v>12</v>
      </c>
      <c r="G64" s="118" t="n">
        <v>1081610.273</v>
      </c>
      <c r="H64" s="118" t="n">
        <v>1990162.90232</v>
      </c>
      <c r="I64" s="124" t="n">
        <v>1311</v>
      </c>
      <c r="J64" s="118" t="n">
        <v>3253876.124</v>
      </c>
      <c r="K64" s="118" t="n">
        <v>5987132.06816</v>
      </c>
      <c r="L64" s="124" t="n">
        <v>1</v>
      </c>
      <c r="M64" s="118" t="n">
        <v>1</v>
      </c>
      <c r="N64" s="118" t="n">
        <v>1.84</v>
      </c>
      <c r="O64" s="124" t="n">
        <v>0</v>
      </c>
      <c r="P64" s="118" t="n">
        <v>0</v>
      </c>
      <c r="Q64" s="118" t="n">
        <v>0</v>
      </c>
      <c r="R64" s="124" t="n">
        <v>0</v>
      </c>
      <c r="S64" s="118" t="n">
        <v>0</v>
      </c>
      <c r="T64" s="118" t="n">
        <v>0</v>
      </c>
      <c r="U64" s="124" t="n">
        <v>0</v>
      </c>
      <c r="V64" s="118" t="n">
        <v>0</v>
      </c>
      <c r="W64" s="118" t="n">
        <v>0</v>
      </c>
      <c r="X64" s="124" t="n">
        <v>2</v>
      </c>
      <c r="Y64" s="118" t="n">
        <v>14100</v>
      </c>
      <c r="Z64" s="118" t="n">
        <v>25944</v>
      </c>
      <c r="AA64" s="124" t="n">
        <v>0</v>
      </c>
      <c r="AB64" s="118" t="n">
        <v>0</v>
      </c>
      <c r="AC64" s="118" t="n">
        <v>0</v>
      </c>
      <c r="AD64" s="124" t="n">
        <f aca="false">+C64+F64+I64+L64+R64+U64+X64+AA64+O64</f>
        <v>1326</v>
      </c>
      <c r="AE64" s="118" t="n">
        <f aca="false">+D64+G64+J64+M64+S64+V64+Y64+AB64+P64</f>
        <v>4349587.397</v>
      </c>
      <c r="AF64" s="119" t="n">
        <f aca="false">+E64+H64+K64+N64+T64+W64+Z64+AC64+Q64</f>
        <v>8003240.81048</v>
      </c>
    </row>
    <row r="65" s="313" customFormat="true" ht="12.75" hidden="false" customHeight="false" outlineLevel="0" collapsed="false">
      <c r="B65" s="318" t="s">
        <v>359</v>
      </c>
      <c r="C65" s="124" t="n">
        <v>7</v>
      </c>
      <c r="D65" s="118" t="n">
        <v>46699.15</v>
      </c>
      <c r="E65" s="119" t="n">
        <v>63977.8355</v>
      </c>
      <c r="F65" s="124" t="n">
        <v>81</v>
      </c>
      <c r="G65" s="118" t="n">
        <v>4934528.656</v>
      </c>
      <c r="H65" s="118" t="n">
        <v>6760304.25872</v>
      </c>
      <c r="I65" s="124" t="n">
        <v>7581</v>
      </c>
      <c r="J65" s="118" t="n">
        <v>19713257.7095</v>
      </c>
      <c r="K65" s="118" t="n">
        <v>27007163.062015</v>
      </c>
      <c r="L65" s="124" t="n">
        <v>2</v>
      </c>
      <c r="M65" s="118" t="n">
        <v>1.287</v>
      </c>
      <c r="N65" s="118" t="n">
        <v>1.76319</v>
      </c>
      <c r="O65" s="124" t="n">
        <v>1</v>
      </c>
      <c r="P65" s="118" t="n">
        <v>0.685</v>
      </c>
      <c r="Q65" s="118" t="n">
        <v>0.93845</v>
      </c>
      <c r="R65" s="124" t="n">
        <v>13</v>
      </c>
      <c r="S65" s="118" t="n">
        <v>1521521.261</v>
      </c>
      <c r="T65" s="118" t="n">
        <v>2084484.12757</v>
      </c>
      <c r="U65" s="124" t="n">
        <v>6</v>
      </c>
      <c r="V65" s="118" t="n">
        <v>447791.468</v>
      </c>
      <c r="W65" s="118" t="n">
        <v>613474.31116</v>
      </c>
      <c r="X65" s="124" t="n">
        <v>26</v>
      </c>
      <c r="Y65" s="118" t="n">
        <v>208228.3555</v>
      </c>
      <c r="Z65" s="118" t="n">
        <v>285272.847035</v>
      </c>
      <c r="AA65" s="124" t="n">
        <v>0</v>
      </c>
      <c r="AB65" s="118" t="n">
        <v>0</v>
      </c>
      <c r="AC65" s="118" t="n">
        <v>0</v>
      </c>
      <c r="AD65" s="124" t="n">
        <f aca="false">+C65+F65+I65+L65+R65+U65+X65+AA65+O65</f>
        <v>7717</v>
      </c>
      <c r="AE65" s="118" t="n">
        <f aca="false">+D65+G65+J65+M65+S65+V65+Y65+AB65+P65</f>
        <v>26872028.572</v>
      </c>
      <c r="AF65" s="119" t="n">
        <f aca="false">+E65+H65+K65+N65+T65+W65+Z65+AC65+Q65</f>
        <v>36814679.14364</v>
      </c>
    </row>
    <row r="66" s="313" customFormat="true" ht="12.75" hidden="false" customHeight="false" outlineLevel="0" collapsed="false">
      <c r="B66" s="318" t="s">
        <v>360</v>
      </c>
      <c r="C66" s="124" t="n">
        <v>0</v>
      </c>
      <c r="D66" s="118" t="n">
        <v>0</v>
      </c>
      <c r="E66" s="119" t="n">
        <v>0</v>
      </c>
      <c r="F66" s="124" t="n">
        <v>11</v>
      </c>
      <c r="G66" s="118" t="n">
        <v>208.812</v>
      </c>
      <c r="H66" s="118" t="n">
        <v>127.37532</v>
      </c>
      <c r="I66" s="124" t="n">
        <v>1051</v>
      </c>
      <c r="J66" s="118" t="n">
        <v>1445108.524</v>
      </c>
      <c r="K66" s="118" t="n">
        <v>881516.19964</v>
      </c>
      <c r="L66" s="124" t="n">
        <v>1</v>
      </c>
      <c r="M66" s="118" t="n">
        <v>1</v>
      </c>
      <c r="N66" s="118" t="n">
        <v>0.61</v>
      </c>
      <c r="O66" s="124" t="n">
        <v>0</v>
      </c>
      <c r="P66" s="118" t="n">
        <v>0</v>
      </c>
      <c r="Q66" s="118" t="n">
        <v>0</v>
      </c>
      <c r="R66" s="124" t="n">
        <v>0</v>
      </c>
      <c r="S66" s="118" t="n">
        <v>0</v>
      </c>
      <c r="T66" s="118" t="n">
        <v>0</v>
      </c>
      <c r="U66" s="124" t="n">
        <v>0</v>
      </c>
      <c r="V66" s="118" t="n">
        <v>0</v>
      </c>
      <c r="W66" s="118" t="n">
        <v>0</v>
      </c>
      <c r="X66" s="124" t="n">
        <v>5</v>
      </c>
      <c r="Y66" s="118" t="n">
        <v>4161</v>
      </c>
      <c r="Z66" s="118" t="n">
        <v>2538.21</v>
      </c>
      <c r="AA66" s="124" t="n">
        <v>0</v>
      </c>
      <c r="AB66" s="118" t="n">
        <v>0</v>
      </c>
      <c r="AC66" s="118" t="n">
        <v>0</v>
      </c>
      <c r="AD66" s="124" t="n">
        <f aca="false">+C66+F66+I66+L66+R66+U66+X66+AA66+O66</f>
        <v>1068</v>
      </c>
      <c r="AE66" s="118" t="n">
        <f aca="false">+D66+G66+J66+M66+S66+V66+Y66+AB66+P66</f>
        <v>1449479.336</v>
      </c>
      <c r="AF66" s="119" t="n">
        <f aca="false">+E66+H66+K66+N66+T66+W66+Z66+AC66+Q66</f>
        <v>884182.39496</v>
      </c>
    </row>
    <row r="67" s="313" customFormat="true" ht="12.75" hidden="false" customHeight="false" outlineLevel="0" collapsed="false">
      <c r="B67" s="318" t="s">
        <v>361</v>
      </c>
      <c r="C67" s="124" t="n">
        <v>1</v>
      </c>
      <c r="D67" s="118" t="n">
        <v>0.001</v>
      </c>
      <c r="E67" s="119" t="n">
        <v>0.03825</v>
      </c>
      <c r="F67" s="124" t="n">
        <v>50</v>
      </c>
      <c r="G67" s="118" t="n">
        <v>1196.802</v>
      </c>
      <c r="H67" s="118" t="n">
        <v>45777.6765</v>
      </c>
      <c r="I67" s="124" t="n">
        <v>6631</v>
      </c>
      <c r="J67" s="118" t="n">
        <v>380839.276</v>
      </c>
      <c r="K67" s="118" t="n">
        <v>14567102.307</v>
      </c>
      <c r="L67" s="124" t="n">
        <v>1</v>
      </c>
      <c r="M67" s="118" t="n">
        <v>1.562</v>
      </c>
      <c r="N67" s="118" t="n">
        <v>59.7465</v>
      </c>
      <c r="O67" s="124" t="n">
        <v>0</v>
      </c>
      <c r="P67" s="118" t="n">
        <v>0</v>
      </c>
      <c r="Q67" s="118" t="n">
        <v>0</v>
      </c>
      <c r="R67" s="124" t="n">
        <v>2</v>
      </c>
      <c r="S67" s="118" t="n">
        <v>0.937</v>
      </c>
      <c r="T67" s="118" t="n">
        <v>35.84025</v>
      </c>
      <c r="U67" s="124" t="n">
        <v>3</v>
      </c>
      <c r="V67" s="118" t="n">
        <v>118279.999</v>
      </c>
      <c r="W67" s="118" t="n">
        <v>4524209.96175</v>
      </c>
      <c r="X67" s="124" t="n">
        <v>17</v>
      </c>
      <c r="Y67" s="118" t="n">
        <v>1636.564</v>
      </c>
      <c r="Z67" s="118" t="n">
        <v>62598.573</v>
      </c>
      <c r="AA67" s="124" t="n">
        <v>0</v>
      </c>
      <c r="AB67" s="118" t="n">
        <v>0</v>
      </c>
      <c r="AC67" s="118" t="n">
        <v>0</v>
      </c>
      <c r="AD67" s="124" t="n">
        <f aca="false">+C67+F67+I67+L67+R67+U67+X67+AA67+O67</f>
        <v>6705</v>
      </c>
      <c r="AE67" s="118" t="n">
        <f aca="false">+D67+G67+J67+M67+S67+V67+Y67+AB67+P67</f>
        <v>501955.141</v>
      </c>
      <c r="AF67" s="119" t="n">
        <f aca="false">+E67+H67+K67+N67+T67+W67+Z67+AC67+Q67</f>
        <v>19199784.14325</v>
      </c>
    </row>
    <row r="68" s="313" customFormat="true" ht="12.75" hidden="false" customHeight="false" outlineLevel="0" collapsed="false">
      <c r="B68" s="318" t="s">
        <v>362</v>
      </c>
      <c r="C68" s="124" t="n">
        <v>42</v>
      </c>
      <c r="D68" s="118" t="n">
        <v>157420</v>
      </c>
      <c r="E68" s="119" t="n">
        <v>5076795</v>
      </c>
      <c r="F68" s="124" t="n">
        <v>12</v>
      </c>
      <c r="G68" s="118" t="n">
        <v>9268421</v>
      </c>
      <c r="H68" s="118" t="n">
        <v>298906577.25</v>
      </c>
      <c r="I68" s="124" t="n">
        <v>2362</v>
      </c>
      <c r="J68" s="118" t="n">
        <v>1238446.5</v>
      </c>
      <c r="K68" s="118" t="n">
        <v>39939899.625</v>
      </c>
      <c r="L68" s="124" t="n">
        <v>1</v>
      </c>
      <c r="M68" s="118" t="n">
        <v>3</v>
      </c>
      <c r="N68" s="118" t="n">
        <v>96.75</v>
      </c>
      <c r="O68" s="124" t="n">
        <v>5</v>
      </c>
      <c r="P68" s="118" t="n">
        <v>60971</v>
      </c>
      <c r="Q68" s="118" t="n">
        <v>1966314.75</v>
      </c>
      <c r="R68" s="124" t="n">
        <v>303</v>
      </c>
      <c r="S68" s="118" t="n">
        <v>21669685</v>
      </c>
      <c r="T68" s="118" t="n">
        <v>698847341.25</v>
      </c>
      <c r="U68" s="124" t="n">
        <v>91</v>
      </c>
      <c r="V68" s="118" t="n">
        <v>5308764</v>
      </c>
      <c r="W68" s="118" t="n">
        <v>171207639</v>
      </c>
      <c r="X68" s="124" t="n">
        <v>17</v>
      </c>
      <c r="Y68" s="118" t="n">
        <v>86172.5</v>
      </c>
      <c r="Z68" s="118" t="n">
        <v>2779063.125</v>
      </c>
      <c r="AA68" s="124" t="n">
        <v>0</v>
      </c>
      <c r="AB68" s="118" t="n">
        <v>0</v>
      </c>
      <c r="AC68" s="118" t="n">
        <v>0</v>
      </c>
      <c r="AD68" s="124" t="n">
        <f aca="false">+C68+F68+I68+L68+R68+U68+X68+AA68+O68</f>
        <v>2833</v>
      </c>
      <c r="AE68" s="118" t="n">
        <f aca="false">+D68+G68+J68+M68+S68+V68+Y68+AB68+P68</f>
        <v>37789883</v>
      </c>
      <c r="AF68" s="119" t="n">
        <f aca="false">+E68+H68+K68+N68+T68+W68+Z68+AC68+Q68</f>
        <v>1218723726.75</v>
      </c>
    </row>
    <row r="69" s="313" customFormat="true" ht="12.75" hidden="false" customHeight="false" outlineLevel="0" collapsed="false">
      <c r="B69" s="318" t="s">
        <v>363</v>
      </c>
      <c r="C69" s="124" t="n">
        <v>0</v>
      </c>
      <c r="D69" s="118" t="n">
        <v>0</v>
      </c>
      <c r="E69" s="119" t="n">
        <v>0</v>
      </c>
      <c r="F69" s="124" t="n">
        <v>31</v>
      </c>
      <c r="G69" s="118" t="n">
        <v>11236.835</v>
      </c>
      <c r="H69" s="118" t="n">
        <v>3820.5239</v>
      </c>
      <c r="I69" s="124" t="n">
        <v>1415</v>
      </c>
      <c r="J69" s="118" t="n">
        <v>2541764.019</v>
      </c>
      <c r="K69" s="118" t="n">
        <v>864199.76646</v>
      </c>
      <c r="L69" s="124" t="n">
        <v>2</v>
      </c>
      <c r="M69" s="118" t="n">
        <v>1.001</v>
      </c>
      <c r="N69" s="118" t="n">
        <v>0.34034</v>
      </c>
      <c r="O69" s="124" t="n">
        <v>0</v>
      </c>
      <c r="P69" s="118" t="n">
        <v>0</v>
      </c>
      <c r="Q69" s="118" t="n">
        <v>0</v>
      </c>
      <c r="R69" s="124" t="n">
        <v>0</v>
      </c>
      <c r="S69" s="118" t="n">
        <v>0</v>
      </c>
      <c r="T69" s="118" t="n">
        <v>0</v>
      </c>
      <c r="U69" s="124" t="n">
        <v>0</v>
      </c>
      <c r="V69" s="118" t="n">
        <v>0</v>
      </c>
      <c r="W69" s="118" t="n">
        <v>0</v>
      </c>
      <c r="X69" s="124" t="n">
        <v>4</v>
      </c>
      <c r="Y69" s="118" t="n">
        <v>2001.02</v>
      </c>
      <c r="Z69" s="118" t="n">
        <v>680.3468</v>
      </c>
      <c r="AA69" s="124" t="n">
        <v>0</v>
      </c>
      <c r="AB69" s="118" t="n">
        <v>0</v>
      </c>
      <c r="AC69" s="118" t="n">
        <v>0</v>
      </c>
      <c r="AD69" s="124" t="n">
        <f aca="false">+C69+F69+I69+L69+R69+U69+X69+AA69+O69</f>
        <v>1452</v>
      </c>
      <c r="AE69" s="118" t="n">
        <f aca="false">+D69+G69+J69+M69+S69+V69+Y69+AB69+P69</f>
        <v>2555002.875</v>
      </c>
      <c r="AF69" s="119" t="n">
        <f aca="false">+E69+H69+K69+N69+T69+W69+Z69+AC69+Q69</f>
        <v>868700.9775</v>
      </c>
    </row>
    <row r="70" s="313" customFormat="true" ht="12.75" hidden="false" customHeight="false" outlineLevel="0" collapsed="false">
      <c r="B70" s="319" t="s">
        <v>364</v>
      </c>
      <c r="C70" s="320" t="n">
        <v>0</v>
      </c>
      <c r="D70" s="313" t="n">
        <v>0</v>
      </c>
      <c r="E70" s="169" t="n">
        <v>0</v>
      </c>
      <c r="F70" s="320" t="n">
        <v>56</v>
      </c>
      <c r="G70" s="313" t="n">
        <v>29155.364</v>
      </c>
      <c r="H70" s="313" t="n">
        <v>39942.84868</v>
      </c>
      <c r="I70" s="320" t="n">
        <v>9494</v>
      </c>
      <c r="J70" s="313" t="n">
        <v>11739714.6005</v>
      </c>
      <c r="K70" s="313" t="n">
        <v>16083409.002685</v>
      </c>
      <c r="L70" s="320" t="n">
        <v>2</v>
      </c>
      <c r="M70" s="313" t="n">
        <v>570.722</v>
      </c>
      <c r="N70" s="313" t="n">
        <v>781.88914</v>
      </c>
      <c r="O70" s="320" t="n">
        <v>0</v>
      </c>
      <c r="P70" s="313" t="n">
        <v>0</v>
      </c>
      <c r="Q70" s="313" t="n">
        <v>0</v>
      </c>
      <c r="R70" s="320" t="n">
        <v>2</v>
      </c>
      <c r="S70" s="313" t="n">
        <v>59369.806</v>
      </c>
      <c r="T70" s="313" t="n">
        <v>81336.63422</v>
      </c>
      <c r="U70" s="320" t="n">
        <v>1</v>
      </c>
      <c r="V70" s="313" t="n">
        <v>241</v>
      </c>
      <c r="W70" s="313" t="n">
        <v>330.17</v>
      </c>
      <c r="X70" s="320" t="n">
        <v>40</v>
      </c>
      <c r="Y70" s="313" t="n">
        <v>123833.8895</v>
      </c>
      <c r="Z70" s="313" t="n">
        <v>169652.428615</v>
      </c>
      <c r="AA70" s="320" t="n">
        <v>0</v>
      </c>
      <c r="AB70" s="313" t="n">
        <v>0</v>
      </c>
      <c r="AC70" s="313" t="n">
        <v>0</v>
      </c>
      <c r="AD70" s="124" t="n">
        <f aca="false">+C70+F70+I70+L70+R70+U70+X70+AA70+O70</f>
        <v>9595</v>
      </c>
      <c r="AE70" s="118" t="n">
        <f aca="false">+D70+G70+J70+M70+S70+V70+Y70+AB70+P70</f>
        <v>11952885.382</v>
      </c>
      <c r="AF70" s="119" t="n">
        <f aca="false">+E70+H70+K70+N70+T70+W70+Z70+AC70+Q70</f>
        <v>16375452.97334</v>
      </c>
    </row>
    <row r="71" s="313" customFormat="true" ht="12.75" hidden="false" customHeight="false" outlineLevel="0" collapsed="false">
      <c r="B71" s="318" t="s">
        <v>365</v>
      </c>
      <c r="C71" s="124" t="n">
        <v>15</v>
      </c>
      <c r="D71" s="118" t="n">
        <v>72937.424</v>
      </c>
      <c r="E71" s="119" t="n">
        <v>78043.04368</v>
      </c>
      <c r="F71" s="124" t="n">
        <v>115</v>
      </c>
      <c r="G71" s="118" t="n">
        <v>5652466.45</v>
      </c>
      <c r="H71" s="118" t="n">
        <v>6048139.1015</v>
      </c>
      <c r="I71" s="124" t="n">
        <v>16311</v>
      </c>
      <c r="J71" s="118" t="n">
        <v>57350283.5905</v>
      </c>
      <c r="K71" s="118" t="n">
        <v>61364803.441835</v>
      </c>
      <c r="L71" s="124" t="n">
        <v>10</v>
      </c>
      <c r="M71" s="118" t="n">
        <v>59402.274</v>
      </c>
      <c r="N71" s="118" t="n">
        <v>63560.43318</v>
      </c>
      <c r="O71" s="124" t="n">
        <v>1</v>
      </c>
      <c r="P71" s="118" t="n">
        <v>315000</v>
      </c>
      <c r="Q71" s="118" t="n">
        <v>337050</v>
      </c>
      <c r="R71" s="124" t="n">
        <v>16</v>
      </c>
      <c r="S71" s="118" t="n">
        <v>2033147.228</v>
      </c>
      <c r="T71" s="118" t="n">
        <v>2175467.53396</v>
      </c>
      <c r="U71" s="124" t="n">
        <v>13</v>
      </c>
      <c r="V71" s="118" t="n">
        <v>486538.521</v>
      </c>
      <c r="W71" s="118" t="n">
        <v>520596.21747</v>
      </c>
      <c r="X71" s="124" t="n">
        <v>48</v>
      </c>
      <c r="Y71" s="118" t="n">
        <v>108362.5475</v>
      </c>
      <c r="Z71" s="118" t="n">
        <v>115947.925825</v>
      </c>
      <c r="AA71" s="124" t="n">
        <v>0</v>
      </c>
      <c r="AB71" s="118" t="n">
        <v>0</v>
      </c>
      <c r="AC71" s="118" t="n">
        <v>0</v>
      </c>
      <c r="AD71" s="124" t="n">
        <f aca="false">+C71+F71+I71+L71+R71+U71+X71+AA71+O71</f>
        <v>16529</v>
      </c>
      <c r="AE71" s="118" t="n">
        <f aca="false">+D71+G71+J71+M71+S71+V71+Y71+AB71+P71</f>
        <v>66078138.035</v>
      </c>
      <c r="AF71" s="119" t="n">
        <f aca="false">+E71+H71+K71+N71+T71+W71+Z71+AC71+Q71</f>
        <v>70703607.69745</v>
      </c>
    </row>
    <row r="72" s="313" customFormat="true" ht="12.75" hidden="false" customHeight="false" outlineLevel="0" collapsed="false">
      <c r="B72" s="318" t="s">
        <v>366</v>
      </c>
      <c r="C72" s="124" t="n">
        <v>6</v>
      </c>
      <c r="D72" s="118" t="n">
        <v>339440</v>
      </c>
      <c r="E72" s="119" t="n">
        <v>716218.4</v>
      </c>
      <c r="F72" s="124" t="n">
        <v>44</v>
      </c>
      <c r="G72" s="118" t="n">
        <v>6198942.837</v>
      </c>
      <c r="H72" s="118" t="n">
        <v>13079769.38607</v>
      </c>
      <c r="I72" s="124" t="n">
        <v>2896</v>
      </c>
      <c r="J72" s="118" t="n">
        <v>13341404.387</v>
      </c>
      <c r="K72" s="118" t="n">
        <v>28150363.25657</v>
      </c>
      <c r="L72" s="124" t="n">
        <v>2</v>
      </c>
      <c r="M72" s="118" t="n">
        <v>1.202</v>
      </c>
      <c r="N72" s="118" t="n">
        <v>2.53622</v>
      </c>
      <c r="O72" s="124" t="n">
        <v>1</v>
      </c>
      <c r="P72" s="118" t="n">
        <v>8688</v>
      </c>
      <c r="Q72" s="118" t="n">
        <v>18331.68</v>
      </c>
      <c r="R72" s="124" t="n">
        <v>22</v>
      </c>
      <c r="S72" s="118" t="n">
        <v>14249190.2</v>
      </c>
      <c r="T72" s="118" t="n">
        <v>30065791.322</v>
      </c>
      <c r="U72" s="124" t="n">
        <v>5</v>
      </c>
      <c r="V72" s="118" t="n">
        <v>396445.6</v>
      </c>
      <c r="W72" s="118" t="n">
        <v>836500.216</v>
      </c>
      <c r="X72" s="124" t="n">
        <v>14</v>
      </c>
      <c r="Y72" s="118" t="n">
        <v>241978.472</v>
      </c>
      <c r="Z72" s="118" t="n">
        <v>510574.57592</v>
      </c>
      <c r="AA72" s="124" t="n">
        <v>0</v>
      </c>
      <c r="AB72" s="118" t="n">
        <v>0</v>
      </c>
      <c r="AC72" s="118" t="n">
        <v>0</v>
      </c>
      <c r="AD72" s="124" t="n">
        <f aca="false">+C72+F72+I72+L72+R72+U72+X72+AA72+O72</f>
        <v>2990</v>
      </c>
      <c r="AE72" s="118" t="n">
        <f aca="false">+D72+G72+J72+M72+S72+V72+Y72+AB72+P72</f>
        <v>34776090.698</v>
      </c>
      <c r="AF72" s="119" t="n">
        <f aca="false">+E72+H72+K72+N72+T72+W72+Z72+AC72+Q72</f>
        <v>73377551.37278</v>
      </c>
    </row>
    <row r="73" s="313" customFormat="true" ht="12.75" hidden="false" customHeight="false" outlineLevel="0" collapsed="false">
      <c r="B73" s="318" t="s">
        <v>367</v>
      </c>
      <c r="C73" s="124" t="n">
        <v>3</v>
      </c>
      <c r="D73" s="118" t="n">
        <v>10000.85</v>
      </c>
      <c r="E73" s="119" t="n">
        <v>5400.459</v>
      </c>
      <c r="F73" s="124" t="n">
        <v>46</v>
      </c>
      <c r="G73" s="118" t="n">
        <v>460374.903</v>
      </c>
      <c r="H73" s="118" t="n">
        <v>248602.44762</v>
      </c>
      <c r="I73" s="124" t="n">
        <v>5077</v>
      </c>
      <c r="J73" s="118" t="n">
        <v>18668588.3655</v>
      </c>
      <c r="K73" s="118" t="n">
        <v>10081037.71737</v>
      </c>
      <c r="L73" s="124" t="n">
        <v>2</v>
      </c>
      <c r="M73" s="118" t="n">
        <v>29.6</v>
      </c>
      <c r="N73" s="118" t="n">
        <v>15.984</v>
      </c>
      <c r="O73" s="124" t="n">
        <v>1</v>
      </c>
      <c r="P73" s="118" t="n">
        <v>200000</v>
      </c>
      <c r="Q73" s="118" t="n">
        <v>108000</v>
      </c>
      <c r="R73" s="124" t="n">
        <v>17</v>
      </c>
      <c r="S73" s="118" t="n">
        <v>9937449.925</v>
      </c>
      <c r="T73" s="118" t="n">
        <v>5366222.9595</v>
      </c>
      <c r="U73" s="124" t="n">
        <v>13</v>
      </c>
      <c r="V73" s="118" t="n">
        <v>7273995.563</v>
      </c>
      <c r="W73" s="118" t="n">
        <v>3927957.60402</v>
      </c>
      <c r="X73" s="124" t="n">
        <v>21</v>
      </c>
      <c r="Y73" s="118" t="n">
        <v>194325.2895</v>
      </c>
      <c r="Z73" s="118" t="n">
        <v>104935.65633</v>
      </c>
      <c r="AA73" s="124" t="n">
        <v>0</v>
      </c>
      <c r="AB73" s="118" t="n">
        <v>0</v>
      </c>
      <c r="AC73" s="118" t="n">
        <v>0</v>
      </c>
      <c r="AD73" s="124" t="n">
        <f aca="false">+C73+F73+I73+L73+R73+U73+X73+AA73+O73</f>
        <v>5180</v>
      </c>
      <c r="AE73" s="118" t="n">
        <f aca="false">+D73+G73+J73+M73+S73+V73+Y73+AB73+P73</f>
        <v>36744764.496</v>
      </c>
      <c r="AF73" s="119" t="n">
        <f aca="false">+E73+H73+K73+N73+T73+W73+Z73+AC73+Q73</f>
        <v>19842172.82784</v>
      </c>
    </row>
    <row r="74" s="313" customFormat="true" ht="12.75" hidden="false" customHeight="false" outlineLevel="0" collapsed="false">
      <c r="B74" s="318" t="s">
        <v>368</v>
      </c>
      <c r="C74" s="124" t="n">
        <v>3</v>
      </c>
      <c r="D74" s="118" t="n">
        <v>8013</v>
      </c>
      <c r="E74" s="119" t="n">
        <v>272442</v>
      </c>
      <c r="F74" s="124" t="n">
        <v>42</v>
      </c>
      <c r="G74" s="118" t="n">
        <v>22897.914</v>
      </c>
      <c r="H74" s="118" t="n">
        <v>778529.076</v>
      </c>
      <c r="I74" s="124" t="n">
        <v>3614</v>
      </c>
      <c r="J74" s="118" t="n">
        <v>664721.419</v>
      </c>
      <c r="K74" s="118" t="n">
        <v>22600528.246</v>
      </c>
      <c r="L74" s="124" t="n">
        <v>2</v>
      </c>
      <c r="M74" s="118" t="n">
        <v>306.536</v>
      </c>
      <c r="N74" s="118" t="n">
        <v>10422.224</v>
      </c>
      <c r="O74" s="124" t="n">
        <v>0</v>
      </c>
      <c r="P74" s="118" t="n">
        <v>0</v>
      </c>
      <c r="Q74" s="118" t="n">
        <v>0</v>
      </c>
      <c r="R74" s="124" t="n">
        <v>12</v>
      </c>
      <c r="S74" s="118" t="n">
        <v>50364</v>
      </c>
      <c r="T74" s="118" t="n">
        <v>1712376</v>
      </c>
      <c r="U74" s="124" t="n">
        <v>2</v>
      </c>
      <c r="V74" s="118" t="n">
        <v>957.03</v>
      </c>
      <c r="W74" s="118" t="n">
        <v>32539.02</v>
      </c>
      <c r="X74" s="124" t="n">
        <v>16</v>
      </c>
      <c r="Y74" s="118" t="n">
        <v>757.916</v>
      </c>
      <c r="Z74" s="118" t="n">
        <v>25769.144</v>
      </c>
      <c r="AA74" s="124" t="n">
        <v>1</v>
      </c>
      <c r="AB74" s="118" t="n">
        <v>0.5</v>
      </c>
      <c r="AC74" s="118" t="n">
        <v>17</v>
      </c>
      <c r="AD74" s="124" t="n">
        <f aca="false">+C74+F74+I74+L74+R74+U74+X74+AA74+O74</f>
        <v>3692</v>
      </c>
      <c r="AE74" s="118" t="n">
        <f aca="false">+D74+G74+J74+M74+S74+V74+Y74+AB74+P74</f>
        <v>748018.315</v>
      </c>
      <c r="AF74" s="119" t="n">
        <f aca="false">+E74+H74+K74+N74+T74+W74+Z74+AC74+Q74</f>
        <v>25432622.71</v>
      </c>
    </row>
    <row r="75" s="313" customFormat="true" ht="12.75" hidden="false" customHeight="false" outlineLevel="0" collapsed="false">
      <c r="B75" s="318" t="s">
        <v>369</v>
      </c>
      <c r="C75" s="124" t="n">
        <v>0</v>
      </c>
      <c r="D75" s="118" t="n">
        <v>0</v>
      </c>
      <c r="E75" s="119" t="n">
        <v>0</v>
      </c>
      <c r="F75" s="124" t="n">
        <v>44</v>
      </c>
      <c r="G75" s="118" t="n">
        <v>2065363.415</v>
      </c>
      <c r="H75" s="118" t="n">
        <v>722877.19525</v>
      </c>
      <c r="I75" s="124" t="n">
        <v>922</v>
      </c>
      <c r="J75" s="118" t="n">
        <v>14550426.655</v>
      </c>
      <c r="K75" s="118" t="n">
        <v>5092649.32925</v>
      </c>
      <c r="L75" s="124" t="n">
        <v>2</v>
      </c>
      <c r="M75" s="118" t="n">
        <v>1.001</v>
      </c>
      <c r="N75" s="118" t="n">
        <v>0.35035</v>
      </c>
      <c r="O75" s="124" t="n">
        <v>0</v>
      </c>
      <c r="P75" s="118" t="n">
        <v>0</v>
      </c>
      <c r="Q75" s="118" t="n">
        <v>0</v>
      </c>
      <c r="R75" s="124" t="n">
        <v>0</v>
      </c>
      <c r="S75" s="118" t="n">
        <v>0</v>
      </c>
      <c r="T75" s="118" t="n">
        <v>0</v>
      </c>
      <c r="U75" s="124" t="n">
        <v>0</v>
      </c>
      <c r="V75" s="118" t="n">
        <v>0</v>
      </c>
      <c r="W75" s="118" t="n">
        <v>0</v>
      </c>
      <c r="X75" s="124" t="n">
        <v>2</v>
      </c>
      <c r="Y75" s="118" t="n">
        <v>50.55</v>
      </c>
      <c r="Z75" s="118" t="n">
        <v>17.6925</v>
      </c>
      <c r="AA75" s="124" t="n">
        <v>0</v>
      </c>
      <c r="AB75" s="118" t="n">
        <v>0</v>
      </c>
      <c r="AC75" s="118" t="n">
        <v>0</v>
      </c>
      <c r="AD75" s="124" t="n">
        <f aca="false">+C75+F75+I75+L75+R75+U75+X75+AA75+O75</f>
        <v>970</v>
      </c>
      <c r="AE75" s="118" t="n">
        <f aca="false">+D75+G75+J75+M75+S75+V75+Y75+AB75+P75</f>
        <v>16615841.621</v>
      </c>
      <c r="AF75" s="119" t="n">
        <f aca="false">+E75+H75+K75+N75+T75+W75+Z75+AC75+Q75</f>
        <v>5815544.56735</v>
      </c>
    </row>
    <row r="76" s="313" customFormat="true" ht="12.75" hidden="false" customHeight="false" outlineLevel="0" collapsed="false">
      <c r="B76" s="318" t="s">
        <v>370</v>
      </c>
      <c r="C76" s="124" t="n">
        <v>0</v>
      </c>
      <c r="D76" s="118" t="n">
        <v>0</v>
      </c>
      <c r="E76" s="119" t="n">
        <v>0</v>
      </c>
      <c r="F76" s="124" t="n">
        <v>43</v>
      </c>
      <c r="G76" s="118" t="n">
        <v>75485.158</v>
      </c>
      <c r="H76" s="118" t="n">
        <v>16606.73476</v>
      </c>
      <c r="I76" s="124" t="n">
        <v>4159</v>
      </c>
      <c r="J76" s="118" t="n">
        <v>17900693.608</v>
      </c>
      <c r="K76" s="118" t="n">
        <v>3938152.59376</v>
      </c>
      <c r="L76" s="124" t="n">
        <v>1</v>
      </c>
      <c r="M76" s="118" t="n">
        <v>1.35</v>
      </c>
      <c r="N76" s="118" t="n">
        <v>0.297</v>
      </c>
      <c r="O76" s="124" t="n">
        <v>0</v>
      </c>
      <c r="P76" s="118" t="n">
        <v>0</v>
      </c>
      <c r="Q76" s="118" t="n">
        <v>0</v>
      </c>
      <c r="R76" s="124" t="n">
        <v>0</v>
      </c>
      <c r="S76" s="118" t="n">
        <v>0</v>
      </c>
      <c r="T76" s="118" t="n">
        <v>0</v>
      </c>
      <c r="U76" s="124" t="n">
        <v>0</v>
      </c>
      <c r="V76" s="118" t="n">
        <v>0</v>
      </c>
      <c r="W76" s="118" t="n">
        <v>0</v>
      </c>
      <c r="X76" s="124" t="n">
        <v>9</v>
      </c>
      <c r="Y76" s="118" t="n">
        <v>1742634.122</v>
      </c>
      <c r="Z76" s="118" t="n">
        <v>383379.50684</v>
      </c>
      <c r="AA76" s="124" t="n">
        <v>0</v>
      </c>
      <c r="AB76" s="118" t="n">
        <v>0</v>
      </c>
      <c r="AC76" s="118" t="n">
        <v>0</v>
      </c>
      <c r="AD76" s="124" t="n">
        <f aca="false">+C76+F76+I76+L76+R76+U76+X76+AA76+O76</f>
        <v>4212</v>
      </c>
      <c r="AE76" s="118" t="n">
        <f aca="false">+D76+G76+J76+M76+S76+V76+Y76+AB76+P76</f>
        <v>19718814.238</v>
      </c>
      <c r="AF76" s="119" t="n">
        <f aca="false">+E76+H76+K76+N76+T76+W76+Z76+AC76+Q76</f>
        <v>4338139.13236</v>
      </c>
    </row>
    <row r="77" s="313" customFormat="true" ht="12.75" hidden="false" customHeight="false" outlineLevel="0" collapsed="false">
      <c r="B77" s="318" t="s">
        <v>371</v>
      </c>
      <c r="C77" s="124" t="n">
        <v>1</v>
      </c>
      <c r="D77" s="118" t="n">
        <v>516</v>
      </c>
      <c r="E77" s="119" t="n">
        <v>3147.6</v>
      </c>
      <c r="F77" s="124" t="n">
        <v>13</v>
      </c>
      <c r="G77" s="118" t="n">
        <v>2017.112</v>
      </c>
      <c r="H77" s="118" t="n">
        <v>12304.3832</v>
      </c>
      <c r="I77" s="124" t="n">
        <v>2105</v>
      </c>
      <c r="J77" s="118" t="n">
        <v>3580676.971</v>
      </c>
      <c r="K77" s="118" t="n">
        <v>21842129.5231</v>
      </c>
      <c r="L77" s="124" t="n">
        <v>1</v>
      </c>
      <c r="M77" s="118" t="n">
        <v>1</v>
      </c>
      <c r="N77" s="118" t="n">
        <v>6.1</v>
      </c>
      <c r="O77" s="124" t="n">
        <v>0</v>
      </c>
      <c r="P77" s="118" t="n">
        <v>0</v>
      </c>
      <c r="Q77" s="118" t="n">
        <v>0</v>
      </c>
      <c r="R77" s="124" t="n">
        <v>15</v>
      </c>
      <c r="S77" s="118" t="n">
        <v>351261</v>
      </c>
      <c r="T77" s="118" t="n">
        <v>2142692.1</v>
      </c>
      <c r="U77" s="124" t="n">
        <v>2</v>
      </c>
      <c r="V77" s="118" t="n">
        <v>694010</v>
      </c>
      <c r="W77" s="118" t="n">
        <v>4233461</v>
      </c>
      <c r="X77" s="124" t="n">
        <v>2</v>
      </c>
      <c r="Y77" s="118" t="n">
        <v>430</v>
      </c>
      <c r="Z77" s="118" t="n">
        <v>2623</v>
      </c>
      <c r="AA77" s="124" t="n">
        <v>0</v>
      </c>
      <c r="AB77" s="118" t="n">
        <v>0</v>
      </c>
      <c r="AC77" s="118" t="n">
        <v>0</v>
      </c>
      <c r="AD77" s="124" t="n">
        <f aca="false">+C77+F77+I77+L77+R77+U77+X77+AA77+O77</f>
        <v>2139</v>
      </c>
      <c r="AE77" s="118" t="n">
        <f aca="false">+D77+G77+J77+M77+S77+V77+Y77+AB77+P77</f>
        <v>4628912.083</v>
      </c>
      <c r="AF77" s="119" t="n">
        <f aca="false">+E77+H77+K77+N77+T77+W77+Z77+AC77+Q77</f>
        <v>28236363.7063</v>
      </c>
    </row>
    <row r="78" s="313" customFormat="true" ht="12.75" hidden="false" customHeight="false" outlineLevel="0" collapsed="false">
      <c r="B78" s="318" t="s">
        <v>372</v>
      </c>
      <c r="C78" s="124" t="n">
        <v>2</v>
      </c>
      <c r="D78" s="118" t="n">
        <v>139305</v>
      </c>
      <c r="E78" s="119" t="n">
        <v>423487.2</v>
      </c>
      <c r="F78" s="124" t="n">
        <v>45</v>
      </c>
      <c r="G78" s="118" t="n">
        <v>3137264.616</v>
      </c>
      <c r="H78" s="118" t="n">
        <v>9537284.43264</v>
      </c>
      <c r="I78" s="124" t="n">
        <v>3110</v>
      </c>
      <c r="J78" s="118" t="n">
        <v>6076519.354</v>
      </c>
      <c r="K78" s="118" t="n">
        <v>18472618.83616</v>
      </c>
      <c r="L78" s="124" t="n">
        <v>1</v>
      </c>
      <c r="M78" s="118" t="n">
        <v>1</v>
      </c>
      <c r="N78" s="118" t="n">
        <v>3.04</v>
      </c>
      <c r="O78" s="124" t="n">
        <v>1</v>
      </c>
      <c r="P78" s="118" t="n">
        <v>35000</v>
      </c>
      <c r="Q78" s="118" t="n">
        <v>106400</v>
      </c>
      <c r="R78" s="124" t="n">
        <v>0</v>
      </c>
      <c r="S78" s="118" t="n">
        <v>0</v>
      </c>
      <c r="T78" s="118" t="n">
        <v>0</v>
      </c>
      <c r="U78" s="124" t="n">
        <v>2</v>
      </c>
      <c r="V78" s="118" t="n">
        <v>15300.5</v>
      </c>
      <c r="W78" s="118" t="n">
        <v>46513.52</v>
      </c>
      <c r="X78" s="124" t="n">
        <v>8</v>
      </c>
      <c r="Y78" s="118" t="n">
        <v>10347.75</v>
      </c>
      <c r="Z78" s="118" t="n">
        <v>31457.16</v>
      </c>
      <c r="AA78" s="124" t="n">
        <v>0</v>
      </c>
      <c r="AB78" s="118" t="n">
        <v>0</v>
      </c>
      <c r="AC78" s="118" t="n">
        <v>0</v>
      </c>
      <c r="AD78" s="124" t="n">
        <f aca="false">+C78+F78+I78+L78+R78+U78+X78+AA78+O78</f>
        <v>3169</v>
      </c>
      <c r="AE78" s="118" t="n">
        <f aca="false">+D78+G78+J78+M78+S78+V78+Y78+AB78+P78</f>
        <v>9413738.22</v>
      </c>
      <c r="AF78" s="119" t="n">
        <f aca="false">+E78+H78+K78+N78+T78+W78+Z78+AC78+Q78</f>
        <v>28617764.1888</v>
      </c>
    </row>
    <row r="79" s="313" customFormat="true" ht="12.75" hidden="false" customHeight="false" outlineLevel="0" collapsed="false">
      <c r="B79" s="318" t="s">
        <v>373</v>
      </c>
      <c r="C79" s="124" t="n">
        <v>1</v>
      </c>
      <c r="D79" s="118" t="n">
        <v>800</v>
      </c>
      <c r="E79" s="119" t="n">
        <v>15600</v>
      </c>
      <c r="F79" s="124" t="n">
        <v>81</v>
      </c>
      <c r="G79" s="118" t="n">
        <v>11520.089</v>
      </c>
      <c r="H79" s="118" t="n">
        <v>224641.7355</v>
      </c>
      <c r="I79" s="124" t="n">
        <v>3146</v>
      </c>
      <c r="J79" s="118" t="n">
        <v>245639.0485</v>
      </c>
      <c r="K79" s="118" t="n">
        <v>4789961.44575</v>
      </c>
      <c r="L79" s="124" t="n">
        <v>4</v>
      </c>
      <c r="M79" s="118" t="n">
        <v>41.005</v>
      </c>
      <c r="N79" s="118" t="n">
        <v>799.5975</v>
      </c>
      <c r="O79" s="124" t="n">
        <v>0</v>
      </c>
      <c r="P79" s="118" t="n">
        <v>0</v>
      </c>
      <c r="Q79" s="118" t="n">
        <v>0</v>
      </c>
      <c r="R79" s="124" t="n">
        <v>9</v>
      </c>
      <c r="S79" s="118" t="n">
        <v>25802.552</v>
      </c>
      <c r="T79" s="118" t="n">
        <v>503149.764</v>
      </c>
      <c r="U79" s="124" t="n">
        <v>2</v>
      </c>
      <c r="V79" s="118" t="n">
        <v>9802509.62</v>
      </c>
      <c r="W79" s="118" t="n">
        <v>191148937.59</v>
      </c>
      <c r="X79" s="124" t="n">
        <v>11</v>
      </c>
      <c r="Y79" s="118" t="n">
        <v>407.5335</v>
      </c>
      <c r="Z79" s="118" t="n">
        <v>7946.90325</v>
      </c>
      <c r="AA79" s="124" t="n">
        <v>0</v>
      </c>
      <c r="AB79" s="118" t="n">
        <v>0</v>
      </c>
      <c r="AC79" s="118" t="n">
        <v>0</v>
      </c>
      <c r="AD79" s="124" t="n">
        <f aca="false">+C79+F79+I79+L79+R79+U79+X79+AA79+O79</f>
        <v>3254</v>
      </c>
      <c r="AE79" s="118" t="n">
        <f aca="false">+D79+G79+J79+M79+S79+V79+Y79+AB79+P79</f>
        <v>10086719.848</v>
      </c>
      <c r="AF79" s="119" t="n">
        <f aca="false">+E79+H79+K79+N79+T79+W79+Z79+AC79+Q79</f>
        <v>196691037.036</v>
      </c>
    </row>
    <row r="80" s="313" customFormat="true" ht="12.75" hidden="false" customHeight="false" outlineLevel="0" collapsed="false">
      <c r="B80" s="318" t="s">
        <v>374</v>
      </c>
      <c r="C80" s="124" t="n">
        <v>0</v>
      </c>
      <c r="D80" s="118" t="n">
        <v>0</v>
      </c>
      <c r="E80" s="119" t="n">
        <v>0</v>
      </c>
      <c r="F80" s="124" t="n">
        <v>2</v>
      </c>
      <c r="G80" s="118" t="n">
        <v>50.005</v>
      </c>
      <c r="H80" s="118" t="n">
        <v>26.0026</v>
      </c>
      <c r="I80" s="124" t="n">
        <v>433</v>
      </c>
      <c r="J80" s="118" t="n">
        <v>4421089.231</v>
      </c>
      <c r="K80" s="118" t="n">
        <v>2298966.40012</v>
      </c>
      <c r="L80" s="124" t="n">
        <v>1</v>
      </c>
      <c r="M80" s="118" t="n">
        <v>1</v>
      </c>
      <c r="N80" s="118" t="n">
        <v>0.52</v>
      </c>
      <c r="O80" s="124" t="n">
        <v>0</v>
      </c>
      <c r="P80" s="118" t="n">
        <v>0</v>
      </c>
      <c r="Q80" s="118" t="n">
        <v>0</v>
      </c>
      <c r="R80" s="124" t="n">
        <v>0</v>
      </c>
      <c r="S80" s="118" t="n">
        <v>0</v>
      </c>
      <c r="T80" s="118" t="n">
        <v>0</v>
      </c>
      <c r="U80" s="124" t="n">
        <v>0</v>
      </c>
      <c r="V80" s="118" t="n">
        <v>0</v>
      </c>
      <c r="W80" s="118" t="n">
        <v>0</v>
      </c>
      <c r="X80" s="124" t="n">
        <v>1</v>
      </c>
      <c r="Y80" s="118" t="n">
        <v>4500</v>
      </c>
      <c r="Z80" s="118" t="n">
        <v>2340</v>
      </c>
      <c r="AA80" s="124" t="n">
        <v>0</v>
      </c>
      <c r="AB80" s="118" t="n">
        <v>0</v>
      </c>
      <c r="AC80" s="118" t="n">
        <v>0</v>
      </c>
      <c r="AD80" s="124" t="n">
        <f aca="false">+C80+F80+I80+L80+R80+U80+X80+AA80+O80</f>
        <v>437</v>
      </c>
      <c r="AE80" s="118" t="n">
        <f aca="false">+D80+G80+J80+M80+S80+V80+Y80+AB80+P80</f>
        <v>4425640.236</v>
      </c>
      <c r="AF80" s="119" t="n">
        <f aca="false">+E80+H80+K80+N80+T80+W80+Z80+AC80+Q80</f>
        <v>2301332.92272</v>
      </c>
    </row>
    <row r="81" s="313" customFormat="true" ht="12.75" hidden="false" customHeight="false" outlineLevel="0" collapsed="false">
      <c r="B81" s="318" t="s">
        <v>375</v>
      </c>
      <c r="C81" s="124" t="n">
        <v>5</v>
      </c>
      <c r="D81" s="118" t="n">
        <v>122091</v>
      </c>
      <c r="E81" s="119" t="n">
        <v>115986.45</v>
      </c>
      <c r="F81" s="124" t="n">
        <v>18</v>
      </c>
      <c r="G81" s="118" t="n">
        <v>346204.394</v>
      </c>
      <c r="H81" s="118" t="n">
        <v>328894.1743</v>
      </c>
      <c r="I81" s="124" t="n">
        <v>6036</v>
      </c>
      <c r="J81" s="118" t="n">
        <v>13297793.779</v>
      </c>
      <c r="K81" s="118" t="n">
        <v>12632904.09005</v>
      </c>
      <c r="L81" s="124" t="n">
        <v>2</v>
      </c>
      <c r="M81" s="118" t="n">
        <v>116</v>
      </c>
      <c r="N81" s="118" t="n">
        <v>110.2</v>
      </c>
      <c r="O81" s="124" t="n">
        <v>1</v>
      </c>
      <c r="P81" s="118" t="n">
        <v>211118</v>
      </c>
      <c r="Q81" s="118" t="n">
        <v>200562.1</v>
      </c>
      <c r="R81" s="124" t="n">
        <v>6</v>
      </c>
      <c r="S81" s="118" t="n">
        <v>382200</v>
      </c>
      <c r="T81" s="118" t="n">
        <v>363090</v>
      </c>
      <c r="U81" s="124" t="n">
        <v>1</v>
      </c>
      <c r="V81" s="118" t="n">
        <v>23161</v>
      </c>
      <c r="W81" s="118" t="n">
        <v>22002.95</v>
      </c>
      <c r="X81" s="124" t="n">
        <v>12</v>
      </c>
      <c r="Y81" s="118" t="n">
        <v>5577.5</v>
      </c>
      <c r="Z81" s="118" t="n">
        <v>5298.625</v>
      </c>
      <c r="AA81" s="124" t="n">
        <v>0</v>
      </c>
      <c r="AB81" s="118" t="n">
        <v>0</v>
      </c>
      <c r="AC81" s="118" t="n">
        <v>0</v>
      </c>
      <c r="AD81" s="124" t="n">
        <f aca="false">+C81+F81+I81+L81+R81+U81+X81+AA81+O81</f>
        <v>6081</v>
      </c>
      <c r="AE81" s="118" t="n">
        <f aca="false">+D81+G81+J81+M81+S81+V81+Y81+AB81+P81</f>
        <v>14388261.673</v>
      </c>
      <c r="AF81" s="119" t="n">
        <f aca="false">+E81+H81+K81+N81+T81+W81+Z81+AC81+Q81</f>
        <v>13668848.58935</v>
      </c>
    </row>
    <row r="82" s="313" customFormat="true" ht="12.75" hidden="false" customHeight="false" outlineLevel="0" collapsed="false">
      <c r="B82" s="319" t="s">
        <v>376</v>
      </c>
      <c r="C82" s="320" t="n">
        <v>4</v>
      </c>
      <c r="D82" s="313" t="n">
        <v>15677.001</v>
      </c>
      <c r="E82" s="169" t="n">
        <v>90926.6058</v>
      </c>
      <c r="F82" s="320" t="n">
        <v>79</v>
      </c>
      <c r="G82" s="313" t="n">
        <v>2887599.196</v>
      </c>
      <c r="H82" s="313" t="n">
        <v>16748075.3368</v>
      </c>
      <c r="I82" s="320" t="n">
        <v>4242</v>
      </c>
      <c r="J82" s="313" t="n">
        <v>10069375.43675</v>
      </c>
      <c r="K82" s="313" t="n">
        <v>58402377.53315</v>
      </c>
      <c r="L82" s="320" t="n">
        <v>4</v>
      </c>
      <c r="M82" s="313" t="n">
        <v>867.153</v>
      </c>
      <c r="N82" s="313" t="n">
        <v>5029.4874</v>
      </c>
      <c r="O82" s="320" t="n">
        <v>1</v>
      </c>
      <c r="P82" s="313" t="n">
        <v>0.011</v>
      </c>
      <c r="Q82" s="313" t="n">
        <v>0.0638</v>
      </c>
      <c r="R82" s="320" t="n">
        <v>9</v>
      </c>
      <c r="S82" s="313" t="n">
        <v>434371</v>
      </c>
      <c r="T82" s="313" t="n">
        <v>2519351.8</v>
      </c>
      <c r="U82" s="320" t="n">
        <v>3</v>
      </c>
      <c r="V82" s="313" t="n">
        <v>15045796.66</v>
      </c>
      <c r="W82" s="313" t="n">
        <v>87265620.628</v>
      </c>
      <c r="X82" s="320" t="n">
        <v>28</v>
      </c>
      <c r="Y82" s="313" t="n">
        <v>5702.65825</v>
      </c>
      <c r="Z82" s="313" t="n">
        <v>33075.41785</v>
      </c>
      <c r="AA82" s="320" t="n">
        <v>0</v>
      </c>
      <c r="AB82" s="313" t="n">
        <v>0</v>
      </c>
      <c r="AC82" s="313" t="n">
        <v>0</v>
      </c>
      <c r="AD82" s="124" t="n">
        <f aca="false">+C82+F82+I82+L82+R82+U82+X82+AA82+O82</f>
        <v>4370</v>
      </c>
      <c r="AE82" s="118" t="n">
        <f aca="false">+D82+G82+J82+M82+S82+V82+Y82+AB82+P82</f>
        <v>28459389.116</v>
      </c>
      <c r="AF82" s="119" t="n">
        <f aca="false">+E82+H82+K82+N82+T82+W82+Z82+AC82+Q82</f>
        <v>165064456.8728</v>
      </c>
    </row>
    <row r="83" s="313" customFormat="true" ht="12.75" hidden="false" customHeight="false" outlineLevel="0" collapsed="false">
      <c r="B83" s="318" t="s">
        <v>377</v>
      </c>
      <c r="C83" s="124" t="n">
        <v>4</v>
      </c>
      <c r="D83" s="118" t="n">
        <v>21193</v>
      </c>
      <c r="E83" s="119" t="n">
        <v>97063.94</v>
      </c>
      <c r="F83" s="124" t="n">
        <v>37</v>
      </c>
      <c r="G83" s="118" t="n">
        <v>8273648.326</v>
      </c>
      <c r="H83" s="118" t="n">
        <v>37893309.33308</v>
      </c>
      <c r="I83" s="124" t="n">
        <v>2546</v>
      </c>
      <c r="J83" s="118" t="n">
        <v>54628228.84792</v>
      </c>
      <c r="K83" s="118" t="n">
        <v>250197288.123474</v>
      </c>
      <c r="L83" s="124" t="n">
        <v>5</v>
      </c>
      <c r="M83" s="118" t="n">
        <v>12468.369</v>
      </c>
      <c r="N83" s="118" t="n">
        <v>57105.13002</v>
      </c>
      <c r="O83" s="124" t="n">
        <v>0</v>
      </c>
      <c r="P83" s="118" t="n">
        <v>0</v>
      </c>
      <c r="Q83" s="118" t="n">
        <v>0</v>
      </c>
      <c r="R83" s="124" t="n">
        <v>12</v>
      </c>
      <c r="S83" s="118" t="n">
        <v>1721773.5</v>
      </c>
      <c r="T83" s="118" t="n">
        <v>7885722.63</v>
      </c>
      <c r="U83" s="124" t="n">
        <v>1</v>
      </c>
      <c r="V83" s="118" t="n">
        <v>29928</v>
      </c>
      <c r="W83" s="118" t="n">
        <v>137070.24</v>
      </c>
      <c r="X83" s="124" t="n">
        <v>8</v>
      </c>
      <c r="Y83" s="118" t="n">
        <v>124815.15508</v>
      </c>
      <c r="Z83" s="118" t="n">
        <v>571653.4102664</v>
      </c>
      <c r="AA83" s="124" t="n">
        <v>0</v>
      </c>
      <c r="AB83" s="118" t="n">
        <v>0</v>
      </c>
      <c r="AC83" s="118" t="n">
        <v>0</v>
      </c>
      <c r="AD83" s="124" t="n">
        <f aca="false">+C83+F83+I83+L83+R83+U83+X83+AA83+O83</f>
        <v>2613</v>
      </c>
      <c r="AE83" s="118" t="n">
        <f aca="false">+D83+G83+J83+M83+S83+V83+Y83+AB83+P83</f>
        <v>64812055.198</v>
      </c>
      <c r="AF83" s="119" t="n">
        <f aca="false">+E83+H83+K83+N83+T83+W83+Z83+AC83+Q83</f>
        <v>296839212.80684</v>
      </c>
    </row>
    <row r="84" s="313" customFormat="true" ht="12.75" hidden="false" customHeight="false" outlineLevel="0" collapsed="false">
      <c r="B84" s="318" t="s">
        <v>378</v>
      </c>
      <c r="C84" s="124" t="n">
        <v>0</v>
      </c>
      <c r="D84" s="118" t="n">
        <v>0</v>
      </c>
      <c r="E84" s="119" t="n">
        <v>0</v>
      </c>
      <c r="F84" s="124" t="n">
        <v>45</v>
      </c>
      <c r="G84" s="118" t="n">
        <v>2979.22</v>
      </c>
      <c r="H84" s="118" t="n">
        <v>1102.3114</v>
      </c>
      <c r="I84" s="124" t="n">
        <v>2394</v>
      </c>
      <c r="J84" s="118" t="n">
        <v>5990297.957</v>
      </c>
      <c r="K84" s="118" t="n">
        <v>2216410.24409</v>
      </c>
      <c r="L84" s="124" t="n">
        <v>1</v>
      </c>
      <c r="M84" s="118" t="n">
        <v>1.111</v>
      </c>
      <c r="N84" s="118" t="n">
        <v>0.41107</v>
      </c>
      <c r="O84" s="124" t="n">
        <v>0</v>
      </c>
      <c r="P84" s="118" t="n">
        <v>0</v>
      </c>
      <c r="Q84" s="118" t="n">
        <v>0</v>
      </c>
      <c r="R84" s="124" t="n">
        <v>0</v>
      </c>
      <c r="S84" s="118" t="n">
        <v>0</v>
      </c>
      <c r="T84" s="118" t="n">
        <v>0</v>
      </c>
      <c r="U84" s="124" t="n">
        <v>0</v>
      </c>
      <c r="V84" s="118" t="n">
        <v>0</v>
      </c>
      <c r="W84" s="118" t="n">
        <v>0</v>
      </c>
      <c r="X84" s="124" t="n">
        <v>15</v>
      </c>
      <c r="Y84" s="118" t="n">
        <v>5035.508</v>
      </c>
      <c r="Z84" s="118" t="n">
        <v>1863.13796</v>
      </c>
      <c r="AA84" s="124" t="n">
        <v>0</v>
      </c>
      <c r="AB84" s="118" t="n">
        <v>0</v>
      </c>
      <c r="AC84" s="118" t="n">
        <v>0</v>
      </c>
      <c r="AD84" s="124" t="n">
        <f aca="false">+C84+F84+I84+L84+R84+U84+X84+AA84+O84</f>
        <v>2455</v>
      </c>
      <c r="AE84" s="118" t="n">
        <f aca="false">+D84+G84+J84+M84+S84+V84+Y84+AB84+P84</f>
        <v>5998313.796</v>
      </c>
      <c r="AF84" s="119" t="n">
        <f aca="false">+E84+H84+K84+N84+T84+W84+Z84+AC84+Q84</f>
        <v>2219376.10452</v>
      </c>
    </row>
    <row r="85" s="313" customFormat="true" ht="12.75" hidden="false" customHeight="false" outlineLevel="0" collapsed="false">
      <c r="B85" s="318" t="s">
        <v>379</v>
      </c>
      <c r="C85" s="124" t="n">
        <v>0</v>
      </c>
      <c r="D85" s="118" t="n">
        <v>0</v>
      </c>
      <c r="E85" s="119" t="n">
        <v>0</v>
      </c>
      <c r="F85" s="124" t="n">
        <v>8</v>
      </c>
      <c r="G85" s="118" t="n">
        <v>7183.232</v>
      </c>
      <c r="H85" s="118" t="n">
        <v>168087.6288</v>
      </c>
      <c r="I85" s="124" t="n">
        <v>732</v>
      </c>
      <c r="J85" s="118" t="n">
        <v>239105.874</v>
      </c>
      <c r="K85" s="118" t="n">
        <v>5595077.4516</v>
      </c>
      <c r="L85" s="124" t="n">
        <v>1</v>
      </c>
      <c r="M85" s="118" t="n">
        <v>1</v>
      </c>
      <c r="N85" s="118" t="n">
        <v>23.4</v>
      </c>
      <c r="O85" s="124" t="n">
        <v>0</v>
      </c>
      <c r="P85" s="118" t="n">
        <v>0</v>
      </c>
      <c r="Q85" s="118" t="n">
        <v>0</v>
      </c>
      <c r="R85" s="124" t="n">
        <v>0</v>
      </c>
      <c r="S85" s="118" t="n">
        <v>0</v>
      </c>
      <c r="T85" s="118" t="n">
        <v>0</v>
      </c>
      <c r="U85" s="124" t="n">
        <v>1</v>
      </c>
      <c r="V85" s="118" t="n">
        <v>1000</v>
      </c>
      <c r="W85" s="118" t="n">
        <v>23400</v>
      </c>
      <c r="X85" s="124" t="n">
        <v>3</v>
      </c>
      <c r="Y85" s="118" t="n">
        <v>790.478</v>
      </c>
      <c r="Z85" s="118" t="n">
        <v>18497.1852</v>
      </c>
      <c r="AA85" s="124" t="n">
        <v>0</v>
      </c>
      <c r="AB85" s="118" t="n">
        <v>0</v>
      </c>
      <c r="AC85" s="118" t="n">
        <v>0</v>
      </c>
      <c r="AD85" s="124" t="n">
        <f aca="false">+C85+F85+I85+L85+R85+U85+X85+AA85+O85</f>
        <v>745</v>
      </c>
      <c r="AE85" s="118" t="n">
        <f aca="false">+D85+G85+J85+M85+S85+V85+Y85+AB85+P85</f>
        <v>248080.584</v>
      </c>
      <c r="AF85" s="119" t="n">
        <f aca="false">+E85+H85+K85+N85+T85+W85+Z85+AC85+Q85</f>
        <v>5805085.6656</v>
      </c>
    </row>
    <row r="86" s="313" customFormat="true" ht="12.75" hidden="false" customHeight="false" outlineLevel="0" collapsed="false">
      <c r="B86" s="318" t="s">
        <v>380</v>
      </c>
      <c r="C86" s="124" t="n">
        <v>0</v>
      </c>
      <c r="D86" s="118" t="n">
        <v>0</v>
      </c>
      <c r="E86" s="119" t="n">
        <v>0</v>
      </c>
      <c r="F86" s="124" t="n">
        <v>11</v>
      </c>
      <c r="G86" s="118" t="n">
        <v>33144.764</v>
      </c>
      <c r="H86" s="118" t="n">
        <v>18229.6202</v>
      </c>
      <c r="I86" s="124" t="n">
        <v>1481</v>
      </c>
      <c r="J86" s="118" t="n">
        <v>4069578.25</v>
      </c>
      <c r="K86" s="118" t="n">
        <v>2238268.0375</v>
      </c>
      <c r="L86" s="124" t="n">
        <v>1</v>
      </c>
      <c r="M86" s="118" t="n">
        <v>1</v>
      </c>
      <c r="N86" s="118" t="n">
        <v>0.55</v>
      </c>
      <c r="O86" s="124" t="n">
        <v>0</v>
      </c>
      <c r="P86" s="118" t="n">
        <v>0</v>
      </c>
      <c r="Q86" s="118" t="n">
        <v>0</v>
      </c>
      <c r="R86" s="124" t="n">
        <v>0</v>
      </c>
      <c r="S86" s="118" t="n">
        <v>0</v>
      </c>
      <c r="T86" s="118" t="n">
        <v>0</v>
      </c>
      <c r="U86" s="124" t="n">
        <v>0</v>
      </c>
      <c r="V86" s="118" t="n">
        <v>0</v>
      </c>
      <c r="W86" s="118" t="n">
        <v>0</v>
      </c>
      <c r="X86" s="124" t="n">
        <v>4</v>
      </c>
      <c r="Y86" s="118" t="n">
        <v>1270.26</v>
      </c>
      <c r="Z86" s="118" t="n">
        <v>698.643</v>
      </c>
      <c r="AA86" s="124" t="n">
        <v>0</v>
      </c>
      <c r="AB86" s="118" t="n">
        <v>0</v>
      </c>
      <c r="AC86" s="118" t="n">
        <v>0</v>
      </c>
      <c r="AD86" s="124" t="n">
        <f aca="false">+C86+F86+I86+L86+R86+U86+X86+AA86+O86</f>
        <v>1497</v>
      </c>
      <c r="AE86" s="118" t="n">
        <f aca="false">+D86+G86+J86+M86+S86+V86+Y86+AB86+P86</f>
        <v>4103994.274</v>
      </c>
      <c r="AF86" s="119" t="n">
        <f aca="false">+E86+H86+K86+N86+T86+W86+Z86+AC86+Q86</f>
        <v>2257196.8507</v>
      </c>
    </row>
    <row r="87" s="313" customFormat="true" ht="12.75" hidden="false" customHeight="false" outlineLevel="0" collapsed="false">
      <c r="B87" s="318" t="s">
        <v>381</v>
      </c>
      <c r="C87" s="124" t="n">
        <v>0</v>
      </c>
      <c r="D87" s="118" t="n">
        <v>0</v>
      </c>
      <c r="E87" s="119" t="n">
        <v>0</v>
      </c>
      <c r="F87" s="124" t="n">
        <v>11</v>
      </c>
      <c r="G87" s="118" t="n">
        <v>77299.12</v>
      </c>
      <c r="H87" s="118" t="n">
        <v>13913.8416</v>
      </c>
      <c r="I87" s="124" t="n">
        <v>2240</v>
      </c>
      <c r="J87" s="118" t="n">
        <v>13153674.439</v>
      </c>
      <c r="K87" s="118" t="n">
        <v>2367661.39902</v>
      </c>
      <c r="L87" s="124" t="n">
        <v>1</v>
      </c>
      <c r="M87" s="118" t="n">
        <v>1</v>
      </c>
      <c r="N87" s="118" t="n">
        <v>0.18</v>
      </c>
      <c r="O87" s="124" t="n">
        <v>0</v>
      </c>
      <c r="P87" s="118" t="n">
        <v>0</v>
      </c>
      <c r="Q87" s="118" t="n">
        <v>0</v>
      </c>
      <c r="R87" s="124" t="n">
        <v>0</v>
      </c>
      <c r="S87" s="118" t="n">
        <v>0</v>
      </c>
      <c r="T87" s="118" t="n">
        <v>0</v>
      </c>
      <c r="U87" s="124" t="n">
        <v>0</v>
      </c>
      <c r="V87" s="118" t="n">
        <v>0</v>
      </c>
      <c r="W87" s="118" t="n">
        <v>0</v>
      </c>
      <c r="X87" s="124" t="n">
        <v>9</v>
      </c>
      <c r="Y87" s="118" t="n">
        <v>5792.5</v>
      </c>
      <c r="Z87" s="118" t="n">
        <v>1042.65</v>
      </c>
      <c r="AA87" s="124" t="n">
        <v>0</v>
      </c>
      <c r="AB87" s="118" t="n">
        <v>0</v>
      </c>
      <c r="AC87" s="118" t="n">
        <v>0</v>
      </c>
      <c r="AD87" s="124" t="n">
        <f aca="false">+C87+F87+I87+L87+R87+U87+X87+AA87+O87</f>
        <v>2261</v>
      </c>
      <c r="AE87" s="118" t="n">
        <f aca="false">+D87+G87+J87+M87+S87+V87+Y87+AB87+P87</f>
        <v>13236767.059</v>
      </c>
      <c r="AF87" s="119" t="n">
        <f aca="false">+E87+H87+K87+N87+T87+W87+Z87+AC87+Q87</f>
        <v>2382618.07062</v>
      </c>
    </row>
    <row r="88" s="313" customFormat="true" ht="12.75" hidden="false" customHeight="false" outlineLevel="0" collapsed="false">
      <c r="B88" s="318" t="s">
        <v>382</v>
      </c>
      <c r="C88" s="124" t="n">
        <v>10</v>
      </c>
      <c r="D88" s="118" t="n">
        <v>118927.731</v>
      </c>
      <c r="E88" s="119" t="n">
        <v>957368.23455</v>
      </c>
      <c r="F88" s="124" t="n">
        <v>93</v>
      </c>
      <c r="G88" s="118" t="n">
        <v>415126.609</v>
      </c>
      <c r="H88" s="118" t="n">
        <v>3341769.20245</v>
      </c>
      <c r="I88" s="124" t="n">
        <v>14715</v>
      </c>
      <c r="J88" s="118" t="n">
        <v>1498633.297</v>
      </c>
      <c r="K88" s="118" t="n">
        <v>12063998.04085</v>
      </c>
      <c r="L88" s="124" t="n">
        <v>6</v>
      </c>
      <c r="M88" s="118" t="n">
        <v>4369.421</v>
      </c>
      <c r="N88" s="118" t="n">
        <v>35173.83905</v>
      </c>
      <c r="O88" s="124" t="n">
        <v>2</v>
      </c>
      <c r="P88" s="118" t="n">
        <v>1344.6</v>
      </c>
      <c r="Q88" s="118" t="n">
        <v>10824.03</v>
      </c>
      <c r="R88" s="124" t="n">
        <v>0</v>
      </c>
      <c r="S88" s="118" t="n">
        <v>0</v>
      </c>
      <c r="T88" s="118" t="n">
        <v>0</v>
      </c>
      <c r="U88" s="124" t="n">
        <v>2</v>
      </c>
      <c r="V88" s="118" t="n">
        <v>7809.638</v>
      </c>
      <c r="W88" s="118" t="n">
        <v>62867.5859</v>
      </c>
      <c r="X88" s="124" t="n">
        <v>23</v>
      </c>
      <c r="Y88" s="118" t="n">
        <v>6419.583</v>
      </c>
      <c r="Z88" s="118" t="n">
        <v>51677.64315</v>
      </c>
      <c r="AA88" s="124" t="n">
        <v>0</v>
      </c>
      <c r="AB88" s="118" t="n">
        <v>0</v>
      </c>
      <c r="AC88" s="118" t="n">
        <v>0</v>
      </c>
      <c r="AD88" s="124" t="n">
        <f aca="false">+C88+F88+I88+L88+R88+U88+X88+AA88+O88</f>
        <v>14851</v>
      </c>
      <c r="AE88" s="118" t="n">
        <f aca="false">+D88+G88+J88+M88+S88+V88+Y88+AB88+P88</f>
        <v>2052630.879</v>
      </c>
      <c r="AF88" s="119" t="n">
        <f aca="false">+E88+H88+K88+N88+T88+W88+Z88+AC88+Q88</f>
        <v>16523678.57595</v>
      </c>
    </row>
    <row r="89" s="313" customFormat="true" ht="12.75" hidden="false" customHeight="false" outlineLevel="0" collapsed="false">
      <c r="B89" s="318" t="s">
        <v>383</v>
      </c>
      <c r="C89" s="124" t="n">
        <v>8</v>
      </c>
      <c r="D89" s="118" t="n">
        <v>62827.487</v>
      </c>
      <c r="E89" s="119" t="n">
        <v>461782.02945</v>
      </c>
      <c r="F89" s="124" t="n">
        <v>94</v>
      </c>
      <c r="G89" s="118" t="n">
        <v>300716.34</v>
      </c>
      <c r="H89" s="118" t="n">
        <v>2210265.099</v>
      </c>
      <c r="I89" s="124" t="n">
        <v>14344</v>
      </c>
      <c r="J89" s="118" t="n">
        <v>986954.517</v>
      </c>
      <c r="K89" s="118" t="n">
        <v>7254115.69995</v>
      </c>
      <c r="L89" s="124" t="n">
        <v>6</v>
      </c>
      <c r="M89" s="118" t="n">
        <v>2913.281</v>
      </c>
      <c r="N89" s="118" t="n">
        <v>21412.61535</v>
      </c>
      <c r="O89" s="124" t="n">
        <v>1</v>
      </c>
      <c r="P89" s="118" t="n">
        <v>0.4</v>
      </c>
      <c r="Q89" s="118" t="n">
        <v>2.94</v>
      </c>
      <c r="R89" s="124" t="n">
        <v>0</v>
      </c>
      <c r="S89" s="118" t="n">
        <v>0</v>
      </c>
      <c r="T89" s="118" t="n">
        <v>0</v>
      </c>
      <c r="U89" s="124" t="n">
        <v>3</v>
      </c>
      <c r="V89" s="118" t="n">
        <v>13886.758</v>
      </c>
      <c r="W89" s="118" t="n">
        <v>102067.6713</v>
      </c>
      <c r="X89" s="124" t="n">
        <v>19</v>
      </c>
      <c r="Y89" s="118" t="n">
        <v>1251.716</v>
      </c>
      <c r="Z89" s="118" t="n">
        <v>9200.1126</v>
      </c>
      <c r="AA89" s="124" t="n">
        <v>0</v>
      </c>
      <c r="AB89" s="118" t="n">
        <v>0</v>
      </c>
      <c r="AC89" s="118" t="n">
        <v>0</v>
      </c>
      <c r="AD89" s="124" t="n">
        <f aca="false">+C89+F89+I89+L89+R89+U89+X89+AA89+O89</f>
        <v>14475</v>
      </c>
      <c r="AE89" s="118" t="n">
        <f aca="false">+D89+G89+J89+M89+S89+V89+Y89+AB89+P89</f>
        <v>1368550.499</v>
      </c>
      <c r="AF89" s="119" t="n">
        <f aca="false">+E89+H89+K89+N89+T89+W89+Z89+AC89+Q89</f>
        <v>10058846.16765</v>
      </c>
    </row>
    <row r="90" s="313" customFormat="true" ht="12.75" hidden="false" customHeight="false" outlineLevel="0" collapsed="false">
      <c r="B90" s="318" t="s">
        <v>384</v>
      </c>
      <c r="C90" s="124" t="n">
        <v>0</v>
      </c>
      <c r="D90" s="118" t="n">
        <v>0</v>
      </c>
      <c r="E90" s="119" t="n">
        <v>0</v>
      </c>
      <c r="F90" s="124" t="n">
        <v>43</v>
      </c>
      <c r="G90" s="118" t="n">
        <v>1374293.312</v>
      </c>
      <c r="H90" s="118" t="n">
        <v>274858.6624</v>
      </c>
      <c r="I90" s="124" t="n">
        <v>3208</v>
      </c>
      <c r="J90" s="118" t="n">
        <v>10495642.926</v>
      </c>
      <c r="K90" s="118" t="n">
        <v>2099128.5852</v>
      </c>
      <c r="L90" s="124" t="n">
        <v>2</v>
      </c>
      <c r="M90" s="118" t="n">
        <v>1.003</v>
      </c>
      <c r="N90" s="118" t="n">
        <v>0.2006</v>
      </c>
      <c r="O90" s="124" t="n">
        <v>0</v>
      </c>
      <c r="P90" s="118" t="n">
        <v>0</v>
      </c>
      <c r="Q90" s="118" t="n">
        <v>0</v>
      </c>
      <c r="R90" s="124" t="n">
        <v>0</v>
      </c>
      <c r="S90" s="118" t="n">
        <v>0</v>
      </c>
      <c r="T90" s="118" t="n">
        <v>0</v>
      </c>
      <c r="U90" s="124" t="n">
        <v>0</v>
      </c>
      <c r="V90" s="118" t="n">
        <v>0</v>
      </c>
      <c r="W90" s="118" t="n">
        <v>0</v>
      </c>
      <c r="X90" s="124" t="n">
        <v>7</v>
      </c>
      <c r="Y90" s="118" t="n">
        <v>12399.791</v>
      </c>
      <c r="Z90" s="118" t="n">
        <v>2479.9582</v>
      </c>
      <c r="AA90" s="124" t="n">
        <v>0</v>
      </c>
      <c r="AB90" s="118" t="n">
        <v>0</v>
      </c>
      <c r="AC90" s="118" t="n">
        <v>0</v>
      </c>
      <c r="AD90" s="124" t="n">
        <f aca="false">+C90+F90+I90+L90+R90+U90+X90+AA90+O90</f>
        <v>3260</v>
      </c>
      <c r="AE90" s="118" t="n">
        <f aca="false">+D90+G90+J90+M90+S90+V90+Y90+AB90+P90</f>
        <v>11882337.032</v>
      </c>
      <c r="AF90" s="119" t="n">
        <f aca="false">+E90+H90+K90+N90+T90+W90+Z90+AC90+Q90</f>
        <v>2376467.4064</v>
      </c>
    </row>
    <row r="91" s="313" customFormat="true" ht="12.75" hidden="false" customHeight="false" outlineLevel="0" collapsed="false">
      <c r="B91" s="318" t="s">
        <v>385</v>
      </c>
      <c r="C91" s="124" t="n">
        <v>51</v>
      </c>
      <c r="D91" s="118" t="n">
        <v>354807.54</v>
      </c>
      <c r="E91" s="119" t="n">
        <v>2253027.879</v>
      </c>
      <c r="F91" s="124" t="n">
        <v>72</v>
      </c>
      <c r="G91" s="118" t="n">
        <v>26924.807</v>
      </c>
      <c r="H91" s="118" t="n">
        <v>170972.52445</v>
      </c>
      <c r="I91" s="124" t="n">
        <v>10331</v>
      </c>
      <c r="J91" s="118" t="n">
        <v>2488222.7635</v>
      </c>
      <c r="K91" s="118" t="n">
        <v>15800214.548225</v>
      </c>
      <c r="L91" s="124" t="n">
        <v>6</v>
      </c>
      <c r="M91" s="118" t="n">
        <v>81207.847</v>
      </c>
      <c r="N91" s="118" t="n">
        <v>515669.82845</v>
      </c>
      <c r="O91" s="124" t="n">
        <v>9</v>
      </c>
      <c r="P91" s="118" t="n">
        <v>275642</v>
      </c>
      <c r="Q91" s="118" t="n">
        <v>1750326.7</v>
      </c>
      <c r="R91" s="124" t="n">
        <v>142</v>
      </c>
      <c r="S91" s="118" t="n">
        <v>45337195.22</v>
      </c>
      <c r="T91" s="118" t="n">
        <v>287891189.647</v>
      </c>
      <c r="U91" s="124" t="n">
        <v>52</v>
      </c>
      <c r="V91" s="118" t="n">
        <v>14009395.064</v>
      </c>
      <c r="W91" s="118" t="n">
        <v>88959658.6564</v>
      </c>
      <c r="X91" s="124" t="n">
        <v>72</v>
      </c>
      <c r="Y91" s="118" t="n">
        <v>70920.5185</v>
      </c>
      <c r="Z91" s="118" t="n">
        <v>450345.292475</v>
      </c>
      <c r="AA91" s="124" t="n">
        <v>0</v>
      </c>
      <c r="AB91" s="118" t="n">
        <v>0</v>
      </c>
      <c r="AC91" s="118" t="n">
        <v>0</v>
      </c>
      <c r="AD91" s="124" t="n">
        <f aca="false">+C91+F91+I91+L91+R91+U91+X91+AA91+O91</f>
        <v>10735</v>
      </c>
      <c r="AE91" s="118" t="n">
        <f aca="false">+D91+G91+J91+M91+S91+V91+Y91+AB91+P91</f>
        <v>62644315.76</v>
      </c>
      <c r="AF91" s="119" t="n">
        <f aca="false">+E91+H91+K91+N91+T91+W91+Z91+AC91+Q91</f>
        <v>397791405.076</v>
      </c>
    </row>
    <row r="92" s="313" customFormat="true" ht="12.75" hidden="false" customHeight="false" outlineLevel="0" collapsed="false">
      <c r="B92" s="318" t="s">
        <v>386</v>
      </c>
      <c r="C92" s="124" t="n">
        <v>0</v>
      </c>
      <c r="D92" s="118" t="n">
        <v>0</v>
      </c>
      <c r="E92" s="119" t="n">
        <v>0</v>
      </c>
      <c r="F92" s="124" t="n">
        <v>84</v>
      </c>
      <c r="G92" s="118" t="n">
        <v>2496253.494</v>
      </c>
      <c r="H92" s="118" t="n">
        <v>7039434.85308</v>
      </c>
      <c r="I92" s="124" t="n">
        <v>3699</v>
      </c>
      <c r="J92" s="118" t="n">
        <v>2992870.8165</v>
      </c>
      <c r="K92" s="118" t="n">
        <v>8439895.70253</v>
      </c>
      <c r="L92" s="124" t="n">
        <v>5</v>
      </c>
      <c r="M92" s="118" t="n">
        <v>13686.134</v>
      </c>
      <c r="N92" s="118" t="n">
        <v>38594.89788</v>
      </c>
      <c r="O92" s="124" t="n">
        <v>1</v>
      </c>
      <c r="P92" s="118" t="n">
        <v>106.055</v>
      </c>
      <c r="Q92" s="118" t="n">
        <v>299.0751</v>
      </c>
      <c r="R92" s="124" t="n">
        <v>0</v>
      </c>
      <c r="S92" s="118" t="n">
        <v>0</v>
      </c>
      <c r="T92" s="118" t="n">
        <v>0</v>
      </c>
      <c r="U92" s="124" t="n">
        <v>2</v>
      </c>
      <c r="V92" s="118" t="n">
        <v>40212.164</v>
      </c>
      <c r="W92" s="118" t="n">
        <v>113398.30248</v>
      </c>
      <c r="X92" s="124" t="n">
        <v>14</v>
      </c>
      <c r="Y92" s="118" t="n">
        <v>30444.7615</v>
      </c>
      <c r="Z92" s="118" t="n">
        <v>85854.22743</v>
      </c>
      <c r="AA92" s="124" t="n">
        <v>0</v>
      </c>
      <c r="AB92" s="118" t="n">
        <v>0</v>
      </c>
      <c r="AC92" s="118" t="n">
        <v>0</v>
      </c>
      <c r="AD92" s="124" t="n">
        <f aca="false">+C92+F92+I92+L92+R92+U92+X92+AA92+O92</f>
        <v>3805</v>
      </c>
      <c r="AE92" s="118" t="n">
        <f aca="false">+D92+G92+J92+M92+S92+V92+Y92+AB92+P92</f>
        <v>5573573.425</v>
      </c>
      <c r="AF92" s="119" t="n">
        <f aca="false">+E92+H92+K92+N92+T92+W92+Z92+AC92+Q92</f>
        <v>15717477.0585</v>
      </c>
    </row>
    <row r="93" s="313" customFormat="true" ht="12.75" hidden="false" customHeight="false" outlineLevel="0" collapsed="false">
      <c r="B93" s="318" t="s">
        <v>387</v>
      </c>
      <c r="C93" s="124" t="n">
        <v>12</v>
      </c>
      <c r="D93" s="118" t="n">
        <v>536568.8</v>
      </c>
      <c r="E93" s="119" t="n">
        <v>380963.848</v>
      </c>
      <c r="F93" s="124" t="n">
        <v>46</v>
      </c>
      <c r="G93" s="118" t="n">
        <v>3430291.893</v>
      </c>
      <c r="H93" s="118" t="n">
        <v>2435507.24403</v>
      </c>
      <c r="I93" s="124" t="n">
        <v>3830</v>
      </c>
      <c r="J93" s="118" t="n">
        <v>17957588.196</v>
      </c>
      <c r="K93" s="118" t="n">
        <v>12749887.61916</v>
      </c>
      <c r="L93" s="124" t="n">
        <v>2</v>
      </c>
      <c r="M93" s="118" t="n">
        <v>94.4</v>
      </c>
      <c r="N93" s="118" t="n">
        <v>67.024</v>
      </c>
      <c r="O93" s="124" t="n">
        <v>4</v>
      </c>
      <c r="P93" s="118" t="n">
        <v>726945</v>
      </c>
      <c r="Q93" s="118" t="n">
        <v>516130.95</v>
      </c>
      <c r="R93" s="124" t="n">
        <v>10</v>
      </c>
      <c r="S93" s="118" t="n">
        <v>1163933.2</v>
      </c>
      <c r="T93" s="118" t="n">
        <v>826392.572</v>
      </c>
      <c r="U93" s="124" t="n">
        <v>7</v>
      </c>
      <c r="V93" s="118" t="n">
        <v>8414390.425</v>
      </c>
      <c r="W93" s="118" t="n">
        <v>5974217.20175</v>
      </c>
      <c r="X93" s="124" t="n">
        <v>16</v>
      </c>
      <c r="Y93" s="118" t="n">
        <v>94266.466</v>
      </c>
      <c r="Z93" s="118" t="n">
        <v>66929.19086</v>
      </c>
      <c r="AA93" s="124" t="n">
        <v>0</v>
      </c>
      <c r="AB93" s="118" t="n">
        <v>0</v>
      </c>
      <c r="AC93" s="118" t="n">
        <v>0</v>
      </c>
      <c r="AD93" s="124" t="n">
        <f aca="false">+C93+F93+I93+L93+R93+U93+X93+AA93+O93</f>
        <v>3927</v>
      </c>
      <c r="AE93" s="118" t="n">
        <f aca="false">+D93+G93+J93+M93+S93+V93+Y93+AB93+P93</f>
        <v>32324078.38</v>
      </c>
      <c r="AF93" s="119" t="n">
        <f aca="false">+E93+H93+K93+N93+T93+W93+Z93+AC93+Q93</f>
        <v>22950095.6498</v>
      </c>
    </row>
    <row r="94" s="313" customFormat="true" ht="12.75" hidden="false" customHeight="false" outlineLevel="0" collapsed="false">
      <c r="B94" s="318" t="s">
        <v>388</v>
      </c>
      <c r="C94" s="124" t="n">
        <v>0</v>
      </c>
      <c r="D94" s="118" t="n">
        <v>0</v>
      </c>
      <c r="E94" s="119" t="n">
        <v>0</v>
      </c>
      <c r="F94" s="124" t="n">
        <v>34</v>
      </c>
      <c r="G94" s="118" t="n">
        <v>79.011</v>
      </c>
      <c r="H94" s="118" t="n">
        <v>84.54177</v>
      </c>
      <c r="I94" s="124" t="n">
        <v>2132</v>
      </c>
      <c r="J94" s="118" t="n">
        <v>1364081.324</v>
      </c>
      <c r="K94" s="118" t="n">
        <v>1459567.01668</v>
      </c>
      <c r="L94" s="124" t="n">
        <v>1</v>
      </c>
      <c r="M94" s="118" t="n">
        <v>1.485</v>
      </c>
      <c r="N94" s="118" t="n">
        <v>1.58895</v>
      </c>
      <c r="O94" s="124" t="n">
        <v>0</v>
      </c>
      <c r="P94" s="118" t="n">
        <v>0</v>
      </c>
      <c r="Q94" s="118" t="n">
        <v>0</v>
      </c>
      <c r="R94" s="124" t="n">
        <v>0</v>
      </c>
      <c r="S94" s="118" t="n">
        <v>0</v>
      </c>
      <c r="T94" s="118" t="n">
        <v>0</v>
      </c>
      <c r="U94" s="124" t="n">
        <v>0</v>
      </c>
      <c r="V94" s="118" t="n">
        <v>0</v>
      </c>
      <c r="W94" s="118" t="n">
        <v>0</v>
      </c>
      <c r="X94" s="124" t="n">
        <v>8</v>
      </c>
      <c r="Y94" s="118" t="n">
        <v>1726.142</v>
      </c>
      <c r="Z94" s="118" t="n">
        <v>1846.97194</v>
      </c>
      <c r="AA94" s="124" t="n">
        <v>0</v>
      </c>
      <c r="AB94" s="118" t="n">
        <v>0</v>
      </c>
      <c r="AC94" s="118" t="n">
        <v>0</v>
      </c>
      <c r="AD94" s="124" t="n">
        <f aca="false">+C94+F94+I94+L94+R94+U94+X94+AA94+O94</f>
        <v>2175</v>
      </c>
      <c r="AE94" s="118" t="n">
        <f aca="false">+D94+G94+J94+M94+S94+V94+Y94+AB94+P94</f>
        <v>1365887.962</v>
      </c>
      <c r="AF94" s="119" t="n">
        <f aca="false">+E94+H94+K94+N94+T94+W94+Z94+AC94+Q94</f>
        <v>1461500.11934</v>
      </c>
    </row>
    <row r="95" s="313" customFormat="true" ht="12.75" hidden="false" customHeight="false" outlineLevel="0" collapsed="false">
      <c r="B95" s="318" t="s">
        <v>389</v>
      </c>
      <c r="C95" s="124" t="n">
        <v>30</v>
      </c>
      <c r="D95" s="118" t="n">
        <v>461005.268</v>
      </c>
      <c r="E95" s="119" t="n">
        <v>1410676.12008</v>
      </c>
      <c r="F95" s="124" t="n">
        <v>90</v>
      </c>
      <c r="G95" s="118" t="n">
        <v>5534952.249</v>
      </c>
      <c r="H95" s="118" t="n">
        <v>16936953.88194</v>
      </c>
      <c r="I95" s="124" t="n">
        <v>8270</v>
      </c>
      <c r="J95" s="118" t="n">
        <v>16440362.155</v>
      </c>
      <c r="K95" s="118" t="n">
        <v>50307508.1943</v>
      </c>
      <c r="L95" s="124" t="n">
        <v>6</v>
      </c>
      <c r="M95" s="118" t="n">
        <v>1215.432</v>
      </c>
      <c r="N95" s="118" t="n">
        <v>3719.22192</v>
      </c>
      <c r="O95" s="124" t="n">
        <v>5</v>
      </c>
      <c r="P95" s="118" t="n">
        <v>221459</v>
      </c>
      <c r="Q95" s="118" t="n">
        <v>677664.54</v>
      </c>
      <c r="R95" s="124" t="n">
        <v>99</v>
      </c>
      <c r="S95" s="118" t="n">
        <v>12794770.219</v>
      </c>
      <c r="T95" s="118" t="n">
        <v>39151996.87014</v>
      </c>
      <c r="U95" s="124" t="n">
        <v>36</v>
      </c>
      <c r="V95" s="118" t="n">
        <v>4113858.694</v>
      </c>
      <c r="W95" s="118" t="n">
        <v>12588407.60364</v>
      </c>
      <c r="X95" s="124" t="n">
        <v>32</v>
      </c>
      <c r="Y95" s="118" t="n">
        <v>52257.222</v>
      </c>
      <c r="Z95" s="118" t="n">
        <v>159907.09932</v>
      </c>
      <c r="AA95" s="124" t="n">
        <v>0</v>
      </c>
      <c r="AB95" s="118" t="n">
        <v>0</v>
      </c>
      <c r="AC95" s="118" t="n">
        <v>0</v>
      </c>
      <c r="AD95" s="124" t="n">
        <f aca="false">+C95+F95+I95+L95+R95+U95+X95+AA95+O95</f>
        <v>8568</v>
      </c>
      <c r="AE95" s="118" t="n">
        <f aca="false">+D95+G95+J95+M95+S95+V95+Y95+AB95+P95</f>
        <v>39619880.239</v>
      </c>
      <c r="AF95" s="119" t="n">
        <f aca="false">+E95+H95+K95+N95+T95+W95+Z95+AC95+Q95</f>
        <v>121236833.53134</v>
      </c>
    </row>
    <row r="96" s="313" customFormat="true" ht="12.75" hidden="false" customHeight="false" outlineLevel="0" collapsed="false">
      <c r="B96" s="318" t="s">
        <v>390</v>
      </c>
      <c r="C96" s="124" t="n">
        <v>5</v>
      </c>
      <c r="D96" s="118" t="n">
        <v>17558</v>
      </c>
      <c r="E96" s="119" t="n">
        <v>114127</v>
      </c>
      <c r="F96" s="124" t="n">
        <v>28</v>
      </c>
      <c r="G96" s="118" t="n">
        <v>564638.203</v>
      </c>
      <c r="H96" s="118" t="n">
        <v>3670148.3195</v>
      </c>
      <c r="I96" s="124" t="n">
        <v>3173</v>
      </c>
      <c r="J96" s="118" t="n">
        <v>3192026.357</v>
      </c>
      <c r="K96" s="118" t="n">
        <v>20748171.3205</v>
      </c>
      <c r="L96" s="124" t="n">
        <v>3</v>
      </c>
      <c r="M96" s="118" t="n">
        <v>59001.8</v>
      </c>
      <c r="N96" s="118" t="n">
        <v>383511.7</v>
      </c>
      <c r="O96" s="124" t="n">
        <v>0</v>
      </c>
      <c r="P96" s="118" t="n">
        <v>0</v>
      </c>
      <c r="Q96" s="118" t="n">
        <v>0</v>
      </c>
      <c r="R96" s="124" t="n">
        <v>10</v>
      </c>
      <c r="S96" s="118" t="n">
        <v>402145</v>
      </c>
      <c r="T96" s="118" t="n">
        <v>2613942.5</v>
      </c>
      <c r="U96" s="124" t="n">
        <v>11</v>
      </c>
      <c r="V96" s="118" t="n">
        <v>1249199.8</v>
      </c>
      <c r="W96" s="118" t="n">
        <v>8119798.7</v>
      </c>
      <c r="X96" s="124" t="n">
        <v>15</v>
      </c>
      <c r="Y96" s="118" t="n">
        <v>5139.7</v>
      </c>
      <c r="Z96" s="118" t="n">
        <v>33408.05</v>
      </c>
      <c r="AA96" s="124" t="n">
        <v>0</v>
      </c>
      <c r="AB96" s="118" t="n">
        <v>0</v>
      </c>
      <c r="AC96" s="118" t="n">
        <v>0</v>
      </c>
      <c r="AD96" s="124" t="n">
        <f aca="false">+C96+F96+I96+L96+R96+U96+X96+AA96+O96</f>
        <v>3245</v>
      </c>
      <c r="AE96" s="118" t="n">
        <f aca="false">+D96+G96+J96+M96+S96+V96+Y96+AB96+P96</f>
        <v>5489708.86</v>
      </c>
      <c r="AF96" s="119" t="n">
        <f aca="false">+E96+H96+K96+N96+T96+W96+Z96+AC96+Q96</f>
        <v>35683107.59</v>
      </c>
    </row>
    <row r="97" s="313" customFormat="true" ht="12.75" hidden="false" customHeight="false" outlineLevel="0" collapsed="false">
      <c r="B97" s="318" t="s">
        <v>391</v>
      </c>
      <c r="C97" s="124" t="n">
        <v>0</v>
      </c>
      <c r="D97" s="118" t="n">
        <v>0</v>
      </c>
      <c r="E97" s="119" t="n">
        <v>0</v>
      </c>
      <c r="F97" s="124" t="n">
        <v>6</v>
      </c>
      <c r="G97" s="118" t="n">
        <v>751839.347</v>
      </c>
      <c r="H97" s="118" t="n">
        <v>6089898.7107</v>
      </c>
      <c r="I97" s="124" t="n">
        <v>1009</v>
      </c>
      <c r="J97" s="118" t="n">
        <v>269851.508</v>
      </c>
      <c r="K97" s="118" t="n">
        <v>2185797.2148</v>
      </c>
      <c r="L97" s="124" t="n">
        <v>1</v>
      </c>
      <c r="M97" s="118" t="n">
        <v>1</v>
      </c>
      <c r="N97" s="118" t="n">
        <v>8.1</v>
      </c>
      <c r="O97" s="124" t="n">
        <v>0</v>
      </c>
      <c r="P97" s="118" t="n">
        <v>0</v>
      </c>
      <c r="Q97" s="118" t="n">
        <v>0</v>
      </c>
      <c r="R97" s="124" t="n">
        <v>0</v>
      </c>
      <c r="S97" s="118" t="n">
        <v>0</v>
      </c>
      <c r="T97" s="118" t="n">
        <v>0</v>
      </c>
      <c r="U97" s="124" t="n">
        <v>0</v>
      </c>
      <c r="V97" s="118" t="n">
        <v>0</v>
      </c>
      <c r="W97" s="118" t="n">
        <v>0</v>
      </c>
      <c r="X97" s="124" t="n">
        <v>3</v>
      </c>
      <c r="Y97" s="118" t="n">
        <v>44</v>
      </c>
      <c r="Z97" s="118" t="n">
        <v>356.4</v>
      </c>
      <c r="AA97" s="124" t="n">
        <v>0</v>
      </c>
      <c r="AB97" s="118" t="n">
        <v>0</v>
      </c>
      <c r="AC97" s="118" t="n">
        <v>0</v>
      </c>
      <c r="AD97" s="124" t="n">
        <f aca="false">+C97+F97+I97+L97+R97+U97+X97+AA97+O97</f>
        <v>1019</v>
      </c>
      <c r="AE97" s="118" t="n">
        <f aca="false">+D97+G97+J97+M97+S97+V97+Y97+AB97+P97</f>
        <v>1021735.855</v>
      </c>
      <c r="AF97" s="119" t="n">
        <f aca="false">+E97+H97+K97+N97+T97+W97+Z97+AC97+Q97</f>
        <v>8276060.4255</v>
      </c>
    </row>
    <row r="98" s="313" customFormat="true" ht="12.75" hidden="false" customHeight="false" outlineLevel="0" collapsed="false">
      <c r="B98" s="318" t="s">
        <v>392</v>
      </c>
      <c r="C98" s="124" t="n">
        <v>0</v>
      </c>
      <c r="D98" s="118" t="n">
        <v>0</v>
      </c>
      <c r="E98" s="119" t="n">
        <v>0</v>
      </c>
      <c r="F98" s="124" t="n">
        <v>43</v>
      </c>
      <c r="G98" s="118" t="n">
        <v>425984.008</v>
      </c>
      <c r="H98" s="118" t="n">
        <v>1601699.87008</v>
      </c>
      <c r="I98" s="124" t="n">
        <v>863</v>
      </c>
      <c r="J98" s="118" t="n">
        <v>824577.0305</v>
      </c>
      <c r="K98" s="118" t="n">
        <v>3100409.63468</v>
      </c>
      <c r="L98" s="124" t="n">
        <v>2</v>
      </c>
      <c r="M98" s="118" t="n">
        <v>2.131</v>
      </c>
      <c r="N98" s="118" t="n">
        <v>8.01256</v>
      </c>
      <c r="O98" s="124" t="n">
        <v>0</v>
      </c>
      <c r="P98" s="118" t="n">
        <v>0</v>
      </c>
      <c r="Q98" s="118" t="n">
        <v>0</v>
      </c>
      <c r="R98" s="124" t="n">
        <v>4</v>
      </c>
      <c r="S98" s="118" t="n">
        <v>19282755.161</v>
      </c>
      <c r="T98" s="118" t="n">
        <v>72503159.40536</v>
      </c>
      <c r="U98" s="124" t="n">
        <v>16</v>
      </c>
      <c r="V98" s="118" t="n">
        <v>28829855.473</v>
      </c>
      <c r="W98" s="118" t="n">
        <v>108400256.57848</v>
      </c>
      <c r="X98" s="124" t="n">
        <v>7</v>
      </c>
      <c r="Y98" s="118" t="n">
        <v>1093.9475</v>
      </c>
      <c r="Z98" s="118" t="n">
        <v>4113.2426</v>
      </c>
      <c r="AA98" s="124" t="n">
        <v>0</v>
      </c>
      <c r="AB98" s="118" t="n">
        <v>0</v>
      </c>
      <c r="AC98" s="118" t="n">
        <v>0</v>
      </c>
      <c r="AD98" s="124" t="n">
        <f aca="false">+C98+F98+I98+L98+R98+U98+X98+AA98+O98</f>
        <v>935</v>
      </c>
      <c r="AE98" s="118" t="n">
        <f aca="false">+D98+G98+J98+M98+S98+V98+Y98+AB98+P98</f>
        <v>49364267.751</v>
      </c>
      <c r="AF98" s="119" t="n">
        <f aca="false">+E98+H98+K98+N98+T98+W98+Z98+AC98+Q98</f>
        <v>185609646.74376</v>
      </c>
    </row>
    <row r="99" s="313" customFormat="true" ht="12.75" hidden="false" customHeight="false" outlineLevel="0" collapsed="false">
      <c r="B99" s="318" t="s">
        <v>393</v>
      </c>
      <c r="C99" s="124" t="n">
        <v>1</v>
      </c>
      <c r="D99" s="118" t="n">
        <v>46080</v>
      </c>
      <c r="E99" s="119" t="n">
        <v>199065.6</v>
      </c>
      <c r="F99" s="124" t="n">
        <v>50</v>
      </c>
      <c r="G99" s="118" t="n">
        <v>108647.458</v>
      </c>
      <c r="H99" s="118" t="n">
        <v>469357.01856</v>
      </c>
      <c r="I99" s="124" t="n">
        <v>2324</v>
      </c>
      <c r="J99" s="118" t="n">
        <v>3609321.501</v>
      </c>
      <c r="K99" s="118" t="n">
        <v>15592268.88432</v>
      </c>
      <c r="L99" s="124" t="n">
        <v>5</v>
      </c>
      <c r="M99" s="118" t="n">
        <v>3480.143</v>
      </c>
      <c r="N99" s="118" t="n">
        <v>15034.21776</v>
      </c>
      <c r="O99" s="124" t="n">
        <v>0</v>
      </c>
      <c r="P99" s="118" t="n">
        <v>0</v>
      </c>
      <c r="Q99" s="118" t="n">
        <v>0</v>
      </c>
      <c r="R99" s="124" t="n">
        <v>1</v>
      </c>
      <c r="S99" s="118" t="n">
        <v>3662</v>
      </c>
      <c r="T99" s="118" t="n">
        <v>15819.84</v>
      </c>
      <c r="U99" s="124" t="n">
        <v>2</v>
      </c>
      <c r="V99" s="118" t="n">
        <v>24513369.182</v>
      </c>
      <c r="W99" s="118" t="n">
        <v>105897754.86624</v>
      </c>
      <c r="X99" s="124" t="n">
        <v>9</v>
      </c>
      <c r="Y99" s="118" t="n">
        <v>5331.2</v>
      </c>
      <c r="Z99" s="118" t="n">
        <v>23030.784</v>
      </c>
      <c r="AA99" s="124" t="n">
        <v>0</v>
      </c>
      <c r="AB99" s="118" t="n">
        <v>0</v>
      </c>
      <c r="AC99" s="118" t="n">
        <v>0</v>
      </c>
      <c r="AD99" s="124" t="n">
        <f aca="false">+C99+F99+I99+L99+R99+U99+X99+AA99+O99</f>
        <v>2392</v>
      </c>
      <c r="AE99" s="118" t="n">
        <f aca="false">+D99+G99+J99+M99+S99+V99+Y99+AB99+P99</f>
        <v>28289891.484</v>
      </c>
      <c r="AF99" s="119" t="n">
        <f aca="false">+E99+H99+K99+N99+T99+W99+Z99+AC99+Q99</f>
        <v>122212331.21088</v>
      </c>
    </row>
    <row r="100" s="313" customFormat="true" ht="12.75" hidden="false" customHeight="false" outlineLevel="0" collapsed="false">
      <c r="B100" s="318" t="s">
        <v>394</v>
      </c>
      <c r="C100" s="124" t="n">
        <v>0</v>
      </c>
      <c r="D100" s="118" t="n">
        <v>0</v>
      </c>
      <c r="E100" s="119" t="n">
        <v>0</v>
      </c>
      <c r="F100" s="124" t="n">
        <v>59</v>
      </c>
      <c r="G100" s="118" t="n">
        <v>3017089.779</v>
      </c>
      <c r="H100" s="118" t="n">
        <v>4435121.97513</v>
      </c>
      <c r="I100" s="124" t="n">
        <v>1461</v>
      </c>
      <c r="J100" s="118" t="n">
        <v>3555000.311</v>
      </c>
      <c r="K100" s="118" t="n">
        <v>5225850.45717</v>
      </c>
      <c r="L100" s="124" t="n">
        <v>2</v>
      </c>
      <c r="M100" s="118" t="n">
        <v>1.642</v>
      </c>
      <c r="N100" s="118" t="n">
        <v>2.41374</v>
      </c>
      <c r="O100" s="124" t="n">
        <v>0</v>
      </c>
      <c r="P100" s="118" t="n">
        <v>0</v>
      </c>
      <c r="Q100" s="118" t="n">
        <v>0</v>
      </c>
      <c r="R100" s="124" t="n">
        <v>1</v>
      </c>
      <c r="S100" s="118" t="n">
        <v>484500</v>
      </c>
      <c r="T100" s="118" t="n">
        <v>712215</v>
      </c>
      <c r="U100" s="124" t="n">
        <v>4</v>
      </c>
      <c r="V100" s="118" t="n">
        <v>440047.085</v>
      </c>
      <c r="W100" s="118" t="n">
        <v>646869.21495</v>
      </c>
      <c r="X100" s="124" t="n">
        <v>10</v>
      </c>
      <c r="Y100" s="118" t="n">
        <v>642.218</v>
      </c>
      <c r="Z100" s="118" t="n">
        <v>944.06046</v>
      </c>
      <c r="AA100" s="124" t="n">
        <v>0</v>
      </c>
      <c r="AB100" s="118" t="n">
        <v>0</v>
      </c>
      <c r="AC100" s="118" t="n">
        <v>0</v>
      </c>
      <c r="AD100" s="124" t="n">
        <f aca="false">+C100+F100+I100+L100+R100+U100+X100+AA100+O100</f>
        <v>1537</v>
      </c>
      <c r="AE100" s="118" t="n">
        <f aca="false">+D100+G100+J100+M100+S100+V100+Y100+AB100+P100</f>
        <v>7497281.035</v>
      </c>
      <c r="AF100" s="119" t="n">
        <f aca="false">+E100+H100+K100+N100+T100+W100+Z100+AC100+Q100</f>
        <v>11021003.12145</v>
      </c>
    </row>
    <row r="101" s="313" customFormat="true" ht="12.75" hidden="false" customHeight="false" outlineLevel="0" collapsed="false">
      <c r="B101" s="318" t="s">
        <v>395</v>
      </c>
      <c r="C101" s="124" t="n">
        <v>0</v>
      </c>
      <c r="D101" s="118" t="n">
        <v>0</v>
      </c>
      <c r="E101" s="119" t="n">
        <v>0</v>
      </c>
      <c r="F101" s="124" t="n">
        <v>37</v>
      </c>
      <c r="G101" s="118" t="n">
        <v>353290.472</v>
      </c>
      <c r="H101" s="118" t="n">
        <v>703048.03928</v>
      </c>
      <c r="I101" s="124" t="n">
        <v>3231</v>
      </c>
      <c r="J101" s="118" t="n">
        <v>8597009.38</v>
      </c>
      <c r="K101" s="118" t="n">
        <v>17108048.6662</v>
      </c>
      <c r="L101" s="124" t="n">
        <v>5</v>
      </c>
      <c r="M101" s="118" t="n">
        <v>5436.521</v>
      </c>
      <c r="N101" s="118" t="n">
        <v>10818.67679</v>
      </c>
      <c r="O101" s="124" t="n">
        <v>0</v>
      </c>
      <c r="P101" s="118" t="n">
        <v>0</v>
      </c>
      <c r="Q101" s="118" t="n">
        <v>0</v>
      </c>
      <c r="R101" s="124" t="n">
        <v>1</v>
      </c>
      <c r="S101" s="118" t="n">
        <v>376000</v>
      </c>
      <c r="T101" s="118" t="n">
        <v>748240</v>
      </c>
      <c r="U101" s="124" t="n">
        <v>1</v>
      </c>
      <c r="V101" s="118" t="n">
        <v>0.4</v>
      </c>
      <c r="W101" s="118" t="n">
        <v>0.796</v>
      </c>
      <c r="X101" s="124" t="n">
        <v>6</v>
      </c>
      <c r="Y101" s="118" t="n">
        <v>5205.8</v>
      </c>
      <c r="Z101" s="118" t="n">
        <v>10359.542</v>
      </c>
      <c r="AA101" s="124" t="n">
        <v>0</v>
      </c>
      <c r="AB101" s="118" t="n">
        <v>0</v>
      </c>
      <c r="AC101" s="118" t="n">
        <v>0</v>
      </c>
      <c r="AD101" s="124" t="n">
        <f aca="false">+C101+F101+I101+L101+R101+U101+X101+AA101+O101</f>
        <v>3281</v>
      </c>
      <c r="AE101" s="118" t="n">
        <f aca="false">+D101+G101+J101+M101+S101+V101+Y101+AB101+P101</f>
        <v>9336942.573</v>
      </c>
      <c r="AF101" s="119" t="n">
        <f aca="false">+E101+H101+K101+N101+T101+W101+Z101+AC101+Q101</f>
        <v>18580515.72027</v>
      </c>
    </row>
    <row r="102" s="313" customFormat="true" ht="12.75" hidden="false" customHeight="false" outlineLevel="0" collapsed="false">
      <c r="B102" s="318" t="s">
        <v>396</v>
      </c>
      <c r="C102" s="124" t="n">
        <v>0</v>
      </c>
      <c r="D102" s="118" t="n">
        <v>0</v>
      </c>
      <c r="E102" s="119" t="n">
        <v>0</v>
      </c>
      <c r="F102" s="124" t="n">
        <v>69</v>
      </c>
      <c r="G102" s="118" t="n">
        <v>1448117.255</v>
      </c>
      <c r="H102" s="118" t="n">
        <v>362029.31375</v>
      </c>
      <c r="I102" s="124" t="n">
        <v>9645</v>
      </c>
      <c r="J102" s="118" t="n">
        <v>16632464.974</v>
      </c>
      <c r="K102" s="118" t="n">
        <v>4158116.2435</v>
      </c>
      <c r="L102" s="124" t="n">
        <v>4</v>
      </c>
      <c r="M102" s="118" t="n">
        <v>19.303</v>
      </c>
      <c r="N102" s="118" t="n">
        <v>4.82575</v>
      </c>
      <c r="O102" s="124" t="n">
        <v>0</v>
      </c>
      <c r="P102" s="118" t="n">
        <v>0</v>
      </c>
      <c r="Q102" s="118" t="n">
        <v>0</v>
      </c>
      <c r="R102" s="124" t="n">
        <v>0</v>
      </c>
      <c r="S102" s="118" t="n">
        <v>0</v>
      </c>
      <c r="T102" s="118" t="n">
        <v>0</v>
      </c>
      <c r="U102" s="124" t="n">
        <v>1</v>
      </c>
      <c r="V102" s="118" t="n">
        <v>400</v>
      </c>
      <c r="W102" s="118" t="n">
        <v>100</v>
      </c>
      <c r="X102" s="124" t="n">
        <v>36</v>
      </c>
      <c r="Y102" s="118" t="n">
        <v>31606.658</v>
      </c>
      <c r="Z102" s="118" t="n">
        <v>7901.6645</v>
      </c>
      <c r="AA102" s="124" t="n">
        <v>0</v>
      </c>
      <c r="AB102" s="118" t="n">
        <v>0</v>
      </c>
      <c r="AC102" s="118" t="n">
        <v>0</v>
      </c>
      <c r="AD102" s="124" t="n">
        <f aca="false">+C102+F102+I102+L102+R102+U102+X102+AA102+O102</f>
        <v>9755</v>
      </c>
      <c r="AE102" s="118" t="n">
        <f aca="false">+D102+G102+J102+M102+S102+V102+Y102+AB102+P102</f>
        <v>18112608.19</v>
      </c>
      <c r="AF102" s="119" t="n">
        <f aca="false">+E102+H102+K102+N102+T102+W102+Z102+AC102+Q102</f>
        <v>4528152.0475</v>
      </c>
    </row>
    <row r="103" s="313" customFormat="true" ht="12.75" hidden="false" customHeight="false" outlineLevel="0" collapsed="false">
      <c r="B103" s="318" t="s">
        <v>397</v>
      </c>
      <c r="C103" s="124" t="n">
        <v>2</v>
      </c>
      <c r="D103" s="118" t="n">
        <v>394680.001</v>
      </c>
      <c r="E103" s="119" t="n">
        <v>726211.20184</v>
      </c>
      <c r="F103" s="124" t="n">
        <v>78</v>
      </c>
      <c r="G103" s="118" t="n">
        <v>9677.263</v>
      </c>
      <c r="H103" s="118" t="n">
        <v>17806.16392</v>
      </c>
      <c r="I103" s="124" t="n">
        <v>2923</v>
      </c>
      <c r="J103" s="118" t="n">
        <v>1875266.753</v>
      </c>
      <c r="K103" s="118" t="n">
        <v>3450490.82552</v>
      </c>
      <c r="L103" s="124" t="n">
        <v>7</v>
      </c>
      <c r="M103" s="118" t="n">
        <v>606287.485</v>
      </c>
      <c r="N103" s="118" t="n">
        <v>1115568.9724</v>
      </c>
      <c r="O103" s="124" t="n">
        <v>0</v>
      </c>
      <c r="P103" s="118" t="n">
        <v>0</v>
      </c>
      <c r="Q103" s="118" t="n">
        <v>0</v>
      </c>
      <c r="R103" s="124" t="n">
        <v>0</v>
      </c>
      <c r="S103" s="118" t="n">
        <v>0</v>
      </c>
      <c r="T103" s="118" t="n">
        <v>0</v>
      </c>
      <c r="U103" s="124" t="n">
        <v>0</v>
      </c>
      <c r="V103" s="118" t="n">
        <v>0</v>
      </c>
      <c r="W103" s="118" t="n">
        <v>0</v>
      </c>
      <c r="X103" s="124" t="n">
        <v>5</v>
      </c>
      <c r="Y103" s="118" t="n">
        <v>27637.082</v>
      </c>
      <c r="Z103" s="118" t="n">
        <v>50852.23088</v>
      </c>
      <c r="AA103" s="124" t="n">
        <v>0</v>
      </c>
      <c r="AB103" s="118" t="n">
        <v>0</v>
      </c>
      <c r="AC103" s="118" t="n">
        <v>0</v>
      </c>
      <c r="AD103" s="124" t="n">
        <f aca="false">+C103+F103+I103+L103+R103+U103+X103+AA103+O103</f>
        <v>3015</v>
      </c>
      <c r="AE103" s="118" t="n">
        <f aca="false">+D103+G103+J103+M103+S103+V103+Y103+AB103+P103</f>
        <v>2913548.584</v>
      </c>
      <c r="AF103" s="119" t="n">
        <f aca="false">+E103+H103+K103+N103+T103+W103+Z103+AC103+Q103</f>
        <v>5360929.39456</v>
      </c>
    </row>
    <row r="104" s="313" customFormat="true" ht="12.75" hidden="false" customHeight="false" outlineLevel="0" collapsed="false">
      <c r="B104" s="318" t="s">
        <v>398</v>
      </c>
      <c r="C104" s="124" t="n">
        <v>2</v>
      </c>
      <c r="D104" s="118" t="n">
        <v>7.061</v>
      </c>
      <c r="E104" s="119" t="n">
        <v>29.09132</v>
      </c>
      <c r="F104" s="124" t="n">
        <v>66</v>
      </c>
      <c r="G104" s="118" t="n">
        <v>14242.819</v>
      </c>
      <c r="H104" s="118" t="n">
        <v>58680.41428</v>
      </c>
      <c r="I104" s="124" t="n">
        <v>5968</v>
      </c>
      <c r="J104" s="118" t="n">
        <v>922661.621</v>
      </c>
      <c r="K104" s="118" t="n">
        <v>3801365.87852</v>
      </c>
      <c r="L104" s="124" t="n">
        <v>4</v>
      </c>
      <c r="M104" s="118" t="n">
        <v>588.483</v>
      </c>
      <c r="N104" s="118" t="n">
        <v>2424.54996</v>
      </c>
      <c r="O104" s="124" t="n">
        <v>0</v>
      </c>
      <c r="P104" s="118" t="n">
        <v>0</v>
      </c>
      <c r="Q104" s="118" t="n">
        <v>0</v>
      </c>
      <c r="R104" s="124" t="n">
        <v>9</v>
      </c>
      <c r="S104" s="118" t="n">
        <v>11792.86</v>
      </c>
      <c r="T104" s="118" t="n">
        <v>48586.5832</v>
      </c>
      <c r="U104" s="124" t="n">
        <v>12</v>
      </c>
      <c r="V104" s="118" t="n">
        <v>177984420.53</v>
      </c>
      <c r="W104" s="118" t="n">
        <v>733295812.5836</v>
      </c>
      <c r="X104" s="124" t="n">
        <v>17</v>
      </c>
      <c r="Y104" s="118" t="n">
        <v>6082.637</v>
      </c>
      <c r="Z104" s="118" t="n">
        <v>25060.46444</v>
      </c>
      <c r="AA104" s="124" t="n">
        <v>0</v>
      </c>
      <c r="AB104" s="118" t="n">
        <v>0</v>
      </c>
      <c r="AC104" s="118" t="n">
        <v>0</v>
      </c>
      <c r="AD104" s="124" t="n">
        <f aca="false">+C104+F104+I104+L104+R104+U104+X104+AA104+O104</f>
        <v>6078</v>
      </c>
      <c r="AE104" s="118" t="n">
        <f aca="false">+D104+G104+J104+M104+S104+V104+Y104+AB104+P104</f>
        <v>178939796.011</v>
      </c>
      <c r="AF104" s="119" t="n">
        <f aca="false">+E104+H104+K104+N104+T104+W104+Z104+AC104+Q104</f>
        <v>737231959.56532</v>
      </c>
    </row>
    <row r="105" s="313" customFormat="true" ht="12.75" hidden="false" customHeight="false" outlineLevel="0" collapsed="false">
      <c r="B105" s="318" t="s">
        <v>399</v>
      </c>
      <c r="C105" s="124" t="n">
        <v>0</v>
      </c>
      <c r="D105" s="118" t="n">
        <v>0</v>
      </c>
      <c r="E105" s="119" t="n">
        <v>0</v>
      </c>
      <c r="F105" s="124" t="n">
        <v>27</v>
      </c>
      <c r="G105" s="118" t="n">
        <v>190180.384</v>
      </c>
      <c r="H105" s="118" t="n">
        <v>81777.56512</v>
      </c>
      <c r="I105" s="124" t="n">
        <v>2113</v>
      </c>
      <c r="J105" s="118" t="n">
        <v>14008878.11</v>
      </c>
      <c r="K105" s="118" t="n">
        <v>6023817.5873</v>
      </c>
      <c r="L105" s="124" t="n">
        <v>1</v>
      </c>
      <c r="M105" s="118" t="n">
        <v>2.333</v>
      </c>
      <c r="N105" s="118" t="n">
        <v>1.00319</v>
      </c>
      <c r="O105" s="124" t="n">
        <v>0</v>
      </c>
      <c r="P105" s="118" t="n">
        <v>0</v>
      </c>
      <c r="Q105" s="118" t="n">
        <v>0</v>
      </c>
      <c r="R105" s="124" t="n">
        <v>5</v>
      </c>
      <c r="S105" s="118" t="n">
        <v>3.325</v>
      </c>
      <c r="T105" s="118" t="n">
        <v>1.42975</v>
      </c>
      <c r="U105" s="124" t="n">
        <v>0</v>
      </c>
      <c r="V105" s="118" t="n">
        <v>0</v>
      </c>
      <c r="W105" s="118" t="n">
        <v>0</v>
      </c>
      <c r="X105" s="124" t="n">
        <v>0</v>
      </c>
      <c r="Y105" s="118" t="n">
        <v>0</v>
      </c>
      <c r="Z105" s="118" t="n">
        <v>0</v>
      </c>
      <c r="AA105" s="124" t="n">
        <v>0</v>
      </c>
      <c r="AB105" s="118" t="n">
        <v>0</v>
      </c>
      <c r="AC105" s="118" t="n">
        <v>0</v>
      </c>
      <c r="AD105" s="124" t="n">
        <f aca="false">+C105+F105+I105+L105+R105+U105+X105+AA105+O105</f>
        <v>2146</v>
      </c>
      <c r="AE105" s="118" t="n">
        <f aca="false">+D105+G105+J105+M105+S105+V105+Y105+AB105+P105</f>
        <v>14199064.152</v>
      </c>
      <c r="AF105" s="119" t="n">
        <f aca="false">+E105+H105+K105+N105+T105+W105+Z105+AC105+Q105</f>
        <v>6105597.58536</v>
      </c>
    </row>
    <row r="106" s="313" customFormat="true" ht="12.75" hidden="false" customHeight="false" outlineLevel="0" collapsed="false">
      <c r="B106" s="318" t="s">
        <v>400</v>
      </c>
      <c r="C106" s="124" t="n">
        <v>0</v>
      </c>
      <c r="D106" s="118" t="n">
        <v>0</v>
      </c>
      <c r="E106" s="119" t="n">
        <v>0</v>
      </c>
      <c r="F106" s="124" t="n">
        <v>15</v>
      </c>
      <c r="G106" s="118" t="n">
        <v>2355.469</v>
      </c>
      <c r="H106" s="118" t="n">
        <v>4522.50048</v>
      </c>
      <c r="I106" s="124" t="n">
        <v>1221</v>
      </c>
      <c r="J106" s="118" t="n">
        <v>1152411.694</v>
      </c>
      <c r="K106" s="118" t="n">
        <v>2212630.45248</v>
      </c>
      <c r="L106" s="124" t="n">
        <v>1</v>
      </c>
      <c r="M106" s="118" t="n">
        <v>1</v>
      </c>
      <c r="N106" s="118" t="n">
        <v>1.92</v>
      </c>
      <c r="O106" s="124" t="n">
        <v>0</v>
      </c>
      <c r="P106" s="118" t="n">
        <v>0</v>
      </c>
      <c r="Q106" s="118" t="n">
        <v>0</v>
      </c>
      <c r="R106" s="124" t="n">
        <v>1</v>
      </c>
      <c r="S106" s="118" t="n">
        <v>470000</v>
      </c>
      <c r="T106" s="118" t="n">
        <v>902400</v>
      </c>
      <c r="U106" s="124" t="n">
        <v>1</v>
      </c>
      <c r="V106" s="118" t="n">
        <v>40000</v>
      </c>
      <c r="W106" s="118" t="n">
        <v>76800</v>
      </c>
      <c r="X106" s="124" t="n">
        <v>3</v>
      </c>
      <c r="Y106" s="118" t="n">
        <v>4035.013</v>
      </c>
      <c r="Z106" s="118" t="n">
        <v>7747.22496</v>
      </c>
      <c r="AA106" s="124" t="n">
        <v>0</v>
      </c>
      <c r="AB106" s="118" t="n">
        <v>0</v>
      </c>
      <c r="AC106" s="118" t="n">
        <v>0</v>
      </c>
      <c r="AD106" s="124" t="n">
        <f aca="false">+C106+F106+I106+L106+R106+U106+X106+AA106+O106</f>
        <v>1242</v>
      </c>
      <c r="AE106" s="118" t="n">
        <f aca="false">+D106+G106+J106+M106+S106+V106+Y106+AB106+P106</f>
        <v>1668803.176</v>
      </c>
      <c r="AF106" s="119" t="n">
        <f aca="false">+E106+H106+K106+N106+T106+W106+Z106+AC106+Q106</f>
        <v>3204102.09792</v>
      </c>
    </row>
    <row r="107" s="313" customFormat="true" ht="12.75" hidden="false" customHeight="false" outlineLevel="0" collapsed="false">
      <c r="B107" s="318" t="s">
        <v>401</v>
      </c>
      <c r="C107" s="124" t="n">
        <v>1</v>
      </c>
      <c r="D107" s="118" t="n">
        <v>0.264</v>
      </c>
      <c r="E107" s="119" t="n">
        <v>0.1056</v>
      </c>
      <c r="F107" s="124" t="n">
        <v>65</v>
      </c>
      <c r="G107" s="118" t="n">
        <v>669515.578</v>
      </c>
      <c r="H107" s="118" t="n">
        <v>267806.2312</v>
      </c>
      <c r="I107" s="124" t="n">
        <v>7781</v>
      </c>
      <c r="J107" s="118" t="n">
        <v>13055849.308</v>
      </c>
      <c r="K107" s="118" t="n">
        <v>5222339.7232</v>
      </c>
      <c r="L107" s="124" t="n">
        <v>1</v>
      </c>
      <c r="M107" s="118" t="n">
        <v>1.111</v>
      </c>
      <c r="N107" s="118" t="n">
        <v>0.4444</v>
      </c>
      <c r="O107" s="124" t="n">
        <v>1</v>
      </c>
      <c r="P107" s="118" t="n">
        <v>0.51</v>
      </c>
      <c r="Q107" s="118" t="n">
        <v>0.204</v>
      </c>
      <c r="R107" s="124" t="n">
        <v>1</v>
      </c>
      <c r="S107" s="118" t="n">
        <v>2250000</v>
      </c>
      <c r="T107" s="118" t="n">
        <v>900000</v>
      </c>
      <c r="U107" s="124" t="n">
        <v>3</v>
      </c>
      <c r="V107" s="118" t="n">
        <v>1180221.266</v>
      </c>
      <c r="W107" s="118" t="n">
        <v>472088.5064</v>
      </c>
      <c r="X107" s="124" t="n">
        <v>13</v>
      </c>
      <c r="Y107" s="118" t="n">
        <v>30873.964</v>
      </c>
      <c r="Z107" s="118" t="n">
        <v>12349.5856</v>
      </c>
      <c r="AA107" s="124" t="n">
        <v>0</v>
      </c>
      <c r="AB107" s="118" t="n">
        <v>0</v>
      </c>
      <c r="AC107" s="118" t="n">
        <v>0</v>
      </c>
      <c r="AD107" s="124" t="n">
        <f aca="false">+C107+F107+I107+L107+R107+U107+X107+AA107+O107</f>
        <v>7866</v>
      </c>
      <c r="AE107" s="118" t="n">
        <f aca="false">+D107+G107+J107+M107+S107+V107+Y107+AB107+P107</f>
        <v>17186462.001</v>
      </c>
      <c r="AF107" s="119" t="n">
        <f aca="false">+E107+H107+K107+N107+T107+W107+Z107+AC107+Q107</f>
        <v>6874584.8004</v>
      </c>
    </row>
    <row r="108" s="313" customFormat="true" ht="12.75" hidden="false" customHeight="false" outlineLevel="0" collapsed="false">
      <c r="B108" s="318" t="s">
        <v>402</v>
      </c>
      <c r="C108" s="124" t="n">
        <v>0</v>
      </c>
      <c r="D108" s="118" t="n">
        <v>0</v>
      </c>
      <c r="E108" s="119" t="n">
        <v>0</v>
      </c>
      <c r="F108" s="124" t="n">
        <v>94</v>
      </c>
      <c r="G108" s="118" t="n">
        <v>5821713.573</v>
      </c>
      <c r="H108" s="118" t="n">
        <v>38714395.26045</v>
      </c>
      <c r="I108" s="124" t="n">
        <v>8239</v>
      </c>
      <c r="J108" s="118" t="n">
        <v>2101991.86986</v>
      </c>
      <c r="K108" s="118" t="n">
        <v>13978245.934569</v>
      </c>
      <c r="L108" s="124" t="n">
        <v>8</v>
      </c>
      <c r="M108" s="118" t="n">
        <v>1686.874</v>
      </c>
      <c r="N108" s="118" t="n">
        <v>11217.7121</v>
      </c>
      <c r="O108" s="124" t="n">
        <v>1</v>
      </c>
      <c r="P108" s="118" t="n">
        <v>1000</v>
      </c>
      <c r="Q108" s="118" t="n">
        <v>6650</v>
      </c>
      <c r="R108" s="124" t="n">
        <v>7</v>
      </c>
      <c r="S108" s="118" t="n">
        <v>177754</v>
      </c>
      <c r="T108" s="118" t="n">
        <v>1182064.1</v>
      </c>
      <c r="U108" s="124" t="n">
        <v>9</v>
      </c>
      <c r="V108" s="118" t="n">
        <v>39661987.7</v>
      </c>
      <c r="W108" s="118" t="n">
        <v>263752218.205</v>
      </c>
      <c r="X108" s="124" t="n">
        <v>34</v>
      </c>
      <c r="Y108" s="118" t="n">
        <v>7113.76814</v>
      </c>
      <c r="Z108" s="118" t="n">
        <v>47306.558131</v>
      </c>
      <c r="AA108" s="124" t="n">
        <v>0</v>
      </c>
      <c r="AB108" s="118" t="n">
        <v>0</v>
      </c>
      <c r="AC108" s="118" t="n">
        <v>0</v>
      </c>
      <c r="AD108" s="124" t="n">
        <f aca="false">+C108+F108+I108+L108+R108+U108+X108+AA108+O108</f>
        <v>8392</v>
      </c>
      <c r="AE108" s="118" t="n">
        <f aca="false">+D108+G108+J108+M108+S108+V108+Y108+AB108+P108</f>
        <v>47773247.785</v>
      </c>
      <c r="AF108" s="119" t="n">
        <f aca="false">+E108+H108+K108+N108+T108+W108+Z108+AC108+Q108</f>
        <v>317692097.77025</v>
      </c>
    </row>
    <row r="109" s="313" customFormat="true" ht="12.75" hidden="false" customHeight="false" outlineLevel="0" collapsed="false">
      <c r="B109" s="318" t="s">
        <v>403</v>
      </c>
      <c r="C109" s="124" t="n">
        <v>0</v>
      </c>
      <c r="D109" s="118" t="n">
        <v>0</v>
      </c>
      <c r="E109" s="119" t="n">
        <v>0</v>
      </c>
      <c r="F109" s="124" t="n">
        <v>19</v>
      </c>
      <c r="G109" s="118" t="n">
        <v>256011.604</v>
      </c>
      <c r="H109" s="118" t="n">
        <v>256011.604</v>
      </c>
      <c r="I109" s="124" t="n">
        <v>1625</v>
      </c>
      <c r="J109" s="118" t="n">
        <v>2774287.035</v>
      </c>
      <c r="K109" s="118" t="n">
        <v>2774287.035</v>
      </c>
      <c r="L109" s="124" t="n">
        <v>1</v>
      </c>
      <c r="M109" s="118" t="n">
        <v>1.515</v>
      </c>
      <c r="N109" s="118" t="n">
        <v>1.515</v>
      </c>
      <c r="O109" s="124" t="n">
        <v>0</v>
      </c>
      <c r="P109" s="118" t="n">
        <v>0</v>
      </c>
      <c r="Q109" s="118" t="n">
        <v>0</v>
      </c>
      <c r="R109" s="124" t="n">
        <v>0</v>
      </c>
      <c r="S109" s="118" t="n">
        <v>0</v>
      </c>
      <c r="T109" s="118" t="n">
        <v>0</v>
      </c>
      <c r="U109" s="124" t="n">
        <v>0</v>
      </c>
      <c r="V109" s="118" t="n">
        <v>0</v>
      </c>
      <c r="W109" s="118" t="n">
        <v>0</v>
      </c>
      <c r="X109" s="124" t="n">
        <v>2</v>
      </c>
      <c r="Y109" s="118" t="n">
        <v>1.847</v>
      </c>
      <c r="Z109" s="118" t="n">
        <v>1.847</v>
      </c>
      <c r="AA109" s="124" t="n">
        <v>0</v>
      </c>
      <c r="AB109" s="118" t="n">
        <v>0</v>
      </c>
      <c r="AC109" s="118" t="n">
        <v>0</v>
      </c>
      <c r="AD109" s="124" t="n">
        <f aca="false">+C109+F109+I109+L109+R109+U109+X109+AA109+O109</f>
        <v>1647</v>
      </c>
      <c r="AE109" s="118" t="n">
        <f aca="false">+D109+G109+J109+M109+S109+V109+Y109+AB109+P109</f>
        <v>3030302.001</v>
      </c>
      <c r="AF109" s="119" t="n">
        <f aca="false">+E109+H109+K109+N109+T109+W109+Z109+AC109+Q109</f>
        <v>3030302.001</v>
      </c>
    </row>
    <row r="110" s="313" customFormat="true" ht="12.75" hidden="false" customHeight="false" outlineLevel="0" collapsed="false">
      <c r="B110" s="318" t="s">
        <v>404</v>
      </c>
      <c r="C110" s="124" t="n">
        <v>10</v>
      </c>
      <c r="D110" s="118" t="n">
        <v>5.18</v>
      </c>
      <c r="E110" s="119" t="n">
        <v>2.3828</v>
      </c>
      <c r="F110" s="124" t="n">
        <v>64</v>
      </c>
      <c r="G110" s="118" t="n">
        <v>8082241.472</v>
      </c>
      <c r="H110" s="118" t="n">
        <v>3717831.07712</v>
      </c>
      <c r="I110" s="124" t="n">
        <v>6465</v>
      </c>
      <c r="J110" s="118" t="n">
        <v>29569633.5515</v>
      </c>
      <c r="K110" s="118" t="n">
        <v>13602031.43369</v>
      </c>
      <c r="L110" s="124" t="n">
        <v>3</v>
      </c>
      <c r="M110" s="118" t="n">
        <v>12740.357</v>
      </c>
      <c r="N110" s="118" t="n">
        <v>5860.56422</v>
      </c>
      <c r="O110" s="124" t="n">
        <v>0</v>
      </c>
      <c r="P110" s="118" t="n">
        <v>0</v>
      </c>
      <c r="Q110" s="118" t="n">
        <v>0</v>
      </c>
      <c r="R110" s="124" t="n">
        <v>12</v>
      </c>
      <c r="S110" s="118" t="n">
        <v>5210038.798</v>
      </c>
      <c r="T110" s="118" t="n">
        <v>2396617.84708</v>
      </c>
      <c r="U110" s="124" t="n">
        <v>9</v>
      </c>
      <c r="V110" s="118" t="n">
        <v>1681687.278</v>
      </c>
      <c r="W110" s="118" t="n">
        <v>773576.14788</v>
      </c>
      <c r="X110" s="124" t="n">
        <v>38</v>
      </c>
      <c r="Y110" s="118" t="n">
        <v>1376249.2645</v>
      </c>
      <c r="Z110" s="118" t="n">
        <v>633074.66167</v>
      </c>
      <c r="AA110" s="124" t="n">
        <v>0</v>
      </c>
      <c r="AB110" s="118" t="n">
        <v>0</v>
      </c>
      <c r="AC110" s="118" t="n">
        <v>0</v>
      </c>
      <c r="AD110" s="124" t="n">
        <f aca="false">+C110+F110+I110+L110+R110+U110+X110+AA110+O110</f>
        <v>6601</v>
      </c>
      <c r="AE110" s="118" t="n">
        <f aca="false">+D110+G110+J110+M110+S110+V110+Y110+AB110+P110</f>
        <v>45932595.901</v>
      </c>
      <c r="AF110" s="119" t="n">
        <f aca="false">+E110+H110+K110+N110+T110+W110+Z110+AC110+Q110</f>
        <v>21128994.11446</v>
      </c>
    </row>
    <row r="111" s="313" customFormat="true" ht="12.75" hidden="false" customHeight="false" outlineLevel="0" collapsed="false">
      <c r="B111" s="318" t="s">
        <v>405</v>
      </c>
      <c r="C111" s="124" t="n">
        <v>5</v>
      </c>
      <c r="D111" s="118" t="n">
        <v>49801.057</v>
      </c>
      <c r="E111" s="119" t="n">
        <v>75697.60664</v>
      </c>
      <c r="F111" s="124" t="n">
        <v>78</v>
      </c>
      <c r="G111" s="118" t="n">
        <v>13211270.14</v>
      </c>
      <c r="H111" s="118" t="n">
        <v>20081130.6128</v>
      </c>
      <c r="I111" s="124" t="n">
        <v>6865</v>
      </c>
      <c r="J111" s="118" t="n">
        <v>6371179.7035</v>
      </c>
      <c r="K111" s="118" t="n">
        <v>9684193.14932</v>
      </c>
      <c r="L111" s="124" t="n">
        <v>3</v>
      </c>
      <c r="M111" s="118" t="n">
        <v>6.692</v>
      </c>
      <c r="N111" s="118" t="n">
        <v>10.17184</v>
      </c>
      <c r="O111" s="124" t="n">
        <v>0</v>
      </c>
      <c r="P111" s="118" t="n">
        <v>0</v>
      </c>
      <c r="Q111" s="118" t="n">
        <v>0</v>
      </c>
      <c r="R111" s="124" t="n">
        <v>9</v>
      </c>
      <c r="S111" s="118" t="n">
        <v>23531866.75</v>
      </c>
      <c r="T111" s="118" t="n">
        <v>35768437.46</v>
      </c>
      <c r="U111" s="124" t="n">
        <v>4</v>
      </c>
      <c r="V111" s="118" t="n">
        <v>182347.405</v>
      </c>
      <c r="W111" s="118" t="n">
        <v>277168.0556</v>
      </c>
      <c r="X111" s="124" t="n">
        <v>30</v>
      </c>
      <c r="Y111" s="118" t="n">
        <v>107767.7395</v>
      </c>
      <c r="Z111" s="118" t="n">
        <v>163806.96404</v>
      </c>
      <c r="AA111" s="124" t="n">
        <v>0</v>
      </c>
      <c r="AB111" s="118" t="n">
        <v>0</v>
      </c>
      <c r="AC111" s="118" t="n">
        <v>0</v>
      </c>
      <c r="AD111" s="124" t="n">
        <f aca="false">+C111+F111+I111+L111+R111+U111+X111+AA111+O111</f>
        <v>6994</v>
      </c>
      <c r="AE111" s="118" t="n">
        <f aca="false">+D111+G111+J111+M111+S111+V111+Y111+AB111+P111</f>
        <v>43454239.487</v>
      </c>
      <c r="AF111" s="119" t="n">
        <f aca="false">+E111+H111+K111+N111+T111+W111+Z111+AC111+Q111</f>
        <v>66050444.02024</v>
      </c>
    </row>
    <row r="112" s="313" customFormat="true" ht="12.75" hidden="false" customHeight="false" outlineLevel="0" collapsed="false">
      <c r="B112" s="318" t="s">
        <v>406</v>
      </c>
      <c r="C112" s="124" t="n">
        <v>4</v>
      </c>
      <c r="D112" s="118" t="n">
        <v>7937.806</v>
      </c>
      <c r="E112" s="119" t="n">
        <v>11271.68452</v>
      </c>
      <c r="F112" s="124" t="n">
        <v>70</v>
      </c>
      <c r="G112" s="118" t="n">
        <v>1574422.118</v>
      </c>
      <c r="H112" s="118" t="n">
        <v>2235679.40756</v>
      </c>
      <c r="I112" s="124" t="n">
        <v>3434</v>
      </c>
      <c r="J112" s="118" t="n">
        <v>3219784.158</v>
      </c>
      <c r="K112" s="118" t="n">
        <v>4572093.50436</v>
      </c>
      <c r="L112" s="124" t="n">
        <v>5</v>
      </c>
      <c r="M112" s="118" t="n">
        <v>41.6</v>
      </c>
      <c r="N112" s="118" t="n">
        <v>59.072</v>
      </c>
      <c r="O112" s="124" t="n">
        <v>0</v>
      </c>
      <c r="P112" s="118" t="n">
        <v>0</v>
      </c>
      <c r="Q112" s="118" t="n">
        <v>0</v>
      </c>
      <c r="R112" s="124" t="n">
        <v>0</v>
      </c>
      <c r="S112" s="118" t="n">
        <v>0</v>
      </c>
      <c r="T112" s="118" t="n">
        <v>0</v>
      </c>
      <c r="U112" s="124" t="n">
        <v>0</v>
      </c>
      <c r="V112" s="118" t="n">
        <v>0</v>
      </c>
      <c r="W112" s="118" t="n">
        <v>0</v>
      </c>
      <c r="X112" s="124" t="n">
        <v>12</v>
      </c>
      <c r="Y112" s="118" t="n">
        <v>38160.45</v>
      </c>
      <c r="Z112" s="118" t="n">
        <v>54187.839</v>
      </c>
      <c r="AA112" s="124" t="n">
        <v>0</v>
      </c>
      <c r="AB112" s="118" t="n">
        <v>0</v>
      </c>
      <c r="AC112" s="118" t="n">
        <v>0</v>
      </c>
      <c r="AD112" s="124" t="n">
        <f aca="false">+C112+F112+I112+L112+R112+U112+X112+AA112+O112</f>
        <v>3525</v>
      </c>
      <c r="AE112" s="118" t="n">
        <f aca="false">+D112+G112+J112+M112+S112+V112+Y112+AB112+P112</f>
        <v>4840346.132</v>
      </c>
      <c r="AF112" s="119" t="n">
        <f aca="false">+E112+H112+K112+N112+T112+W112+Z112+AC112+Q112</f>
        <v>6873291.50744</v>
      </c>
    </row>
    <row r="113" s="313" customFormat="true" ht="12.75" hidden="false" customHeight="false" outlineLevel="0" collapsed="false">
      <c r="B113" s="318" t="s">
        <v>407</v>
      </c>
      <c r="C113" s="124" t="n">
        <v>0</v>
      </c>
      <c r="D113" s="118" t="n">
        <v>0</v>
      </c>
      <c r="E113" s="119" t="n">
        <v>0</v>
      </c>
      <c r="F113" s="124" t="n">
        <v>56</v>
      </c>
      <c r="G113" s="118" t="n">
        <v>13008226.124</v>
      </c>
      <c r="H113" s="118" t="n">
        <v>8195182.45812</v>
      </c>
      <c r="I113" s="124" t="n">
        <v>1583</v>
      </c>
      <c r="J113" s="118" t="n">
        <v>13427402.714</v>
      </c>
      <c r="K113" s="118" t="n">
        <v>8459263.70982</v>
      </c>
      <c r="L113" s="124" t="n">
        <v>2</v>
      </c>
      <c r="M113" s="118" t="n">
        <v>1.049</v>
      </c>
      <c r="N113" s="118" t="n">
        <v>0.66087</v>
      </c>
      <c r="O113" s="124" t="n">
        <v>0</v>
      </c>
      <c r="P113" s="118" t="n">
        <v>0</v>
      </c>
      <c r="Q113" s="118" t="n">
        <v>0</v>
      </c>
      <c r="R113" s="124" t="n">
        <v>0</v>
      </c>
      <c r="S113" s="118" t="n">
        <v>0</v>
      </c>
      <c r="T113" s="118" t="n">
        <v>0</v>
      </c>
      <c r="U113" s="124" t="n">
        <v>0</v>
      </c>
      <c r="V113" s="118" t="n">
        <v>0</v>
      </c>
      <c r="W113" s="118" t="n">
        <v>0</v>
      </c>
      <c r="X113" s="124" t="n">
        <v>7</v>
      </c>
      <c r="Y113" s="118" t="n">
        <v>1532094.66</v>
      </c>
      <c r="Z113" s="118" t="n">
        <v>965219.6358</v>
      </c>
      <c r="AA113" s="124" t="n">
        <v>0</v>
      </c>
      <c r="AB113" s="118" t="n">
        <v>0</v>
      </c>
      <c r="AC113" s="118" t="n">
        <v>0</v>
      </c>
      <c r="AD113" s="124" t="n">
        <f aca="false">+C113+F113+I113+L113+R113+U113+X113+AA113+O113</f>
        <v>1648</v>
      </c>
      <c r="AE113" s="118" t="n">
        <f aca="false">+D113+G113+J113+M113+S113+V113+Y113+AB113+P113</f>
        <v>27967724.547</v>
      </c>
      <c r="AF113" s="119" t="n">
        <f aca="false">+E113+H113+K113+N113+T113+W113+Z113+AC113+Q113</f>
        <v>17619666.46461</v>
      </c>
    </row>
    <row r="114" s="313" customFormat="true" ht="12.75" hidden="false" customHeight="false" outlineLevel="0" collapsed="false">
      <c r="B114" s="318" t="s">
        <v>408</v>
      </c>
      <c r="C114" s="124" t="n">
        <v>0</v>
      </c>
      <c r="D114" s="118" t="n">
        <v>0</v>
      </c>
      <c r="E114" s="119" t="n">
        <v>0</v>
      </c>
      <c r="F114" s="124" t="n">
        <v>37</v>
      </c>
      <c r="G114" s="118" t="n">
        <v>7496020.815</v>
      </c>
      <c r="H114" s="118" t="n">
        <v>7046259.5661</v>
      </c>
      <c r="I114" s="124" t="n">
        <v>4115</v>
      </c>
      <c r="J114" s="118" t="n">
        <v>6921647.723</v>
      </c>
      <c r="K114" s="118" t="n">
        <v>6506348.85962</v>
      </c>
      <c r="L114" s="124" t="n">
        <v>1</v>
      </c>
      <c r="M114" s="118" t="n">
        <v>1</v>
      </c>
      <c r="N114" s="118" t="n">
        <v>0.94</v>
      </c>
      <c r="O114" s="124" t="n">
        <v>0</v>
      </c>
      <c r="P114" s="118" t="n">
        <v>0</v>
      </c>
      <c r="Q114" s="118" t="n">
        <v>0</v>
      </c>
      <c r="R114" s="124" t="n">
        <v>0</v>
      </c>
      <c r="S114" s="118" t="n">
        <v>0</v>
      </c>
      <c r="T114" s="118" t="n">
        <v>0</v>
      </c>
      <c r="U114" s="124" t="n">
        <v>1</v>
      </c>
      <c r="V114" s="118" t="n">
        <v>513209</v>
      </c>
      <c r="W114" s="118" t="n">
        <v>482416.46</v>
      </c>
      <c r="X114" s="124" t="n">
        <v>17</v>
      </c>
      <c r="Y114" s="118" t="n">
        <v>26029.654</v>
      </c>
      <c r="Z114" s="118" t="n">
        <v>24467.87476</v>
      </c>
      <c r="AA114" s="124" t="n">
        <v>0</v>
      </c>
      <c r="AB114" s="118" t="n">
        <v>0</v>
      </c>
      <c r="AC114" s="118" t="n">
        <v>0</v>
      </c>
      <c r="AD114" s="124" t="n">
        <f aca="false">+C114+F114+I114+L114+R114+U114+X114+AA114+O114</f>
        <v>4171</v>
      </c>
      <c r="AE114" s="118" t="n">
        <f aca="false">+D114+G114+J114+M114+S114+V114+Y114+AB114+P114</f>
        <v>14956908.192</v>
      </c>
      <c r="AF114" s="119" t="n">
        <f aca="false">+E114+H114+K114+N114+T114+W114+Z114+AC114+Q114</f>
        <v>14059493.70048</v>
      </c>
    </row>
    <row r="115" s="313" customFormat="true" ht="12.75" hidden="false" customHeight="false" outlineLevel="0" collapsed="false">
      <c r="B115" s="318" t="s">
        <v>409</v>
      </c>
      <c r="C115" s="124" t="n">
        <v>18</v>
      </c>
      <c r="D115" s="118" t="n">
        <v>522489</v>
      </c>
      <c r="E115" s="119" t="n">
        <v>924805.53</v>
      </c>
      <c r="F115" s="124" t="n">
        <v>17</v>
      </c>
      <c r="G115" s="118" t="n">
        <v>9443637.058</v>
      </c>
      <c r="H115" s="118" t="n">
        <v>16715237.59266</v>
      </c>
      <c r="I115" s="124" t="n">
        <v>4240</v>
      </c>
      <c r="J115" s="118" t="n">
        <v>8898471.488</v>
      </c>
      <c r="K115" s="118" t="n">
        <v>15750294.53376</v>
      </c>
      <c r="L115" s="124" t="n">
        <v>3</v>
      </c>
      <c r="M115" s="118" t="n">
        <v>4627</v>
      </c>
      <c r="N115" s="118" t="n">
        <v>8189.79</v>
      </c>
      <c r="O115" s="124" t="n">
        <v>3</v>
      </c>
      <c r="P115" s="118" t="n">
        <v>894000</v>
      </c>
      <c r="Q115" s="118" t="n">
        <v>1582380</v>
      </c>
      <c r="R115" s="124" t="n">
        <v>44</v>
      </c>
      <c r="S115" s="118" t="n">
        <v>9445418.45</v>
      </c>
      <c r="T115" s="118" t="n">
        <v>16718390.6565</v>
      </c>
      <c r="U115" s="124" t="n">
        <v>27</v>
      </c>
      <c r="V115" s="118" t="n">
        <v>8583510</v>
      </c>
      <c r="W115" s="118" t="n">
        <v>15192812.7</v>
      </c>
      <c r="X115" s="124" t="n">
        <v>26</v>
      </c>
      <c r="Y115" s="118" t="n">
        <v>150771</v>
      </c>
      <c r="Z115" s="118" t="n">
        <v>266864.67</v>
      </c>
      <c r="AA115" s="124" t="n">
        <v>1</v>
      </c>
      <c r="AB115" s="118" t="n">
        <v>3200</v>
      </c>
      <c r="AC115" s="118" t="n">
        <v>5664</v>
      </c>
      <c r="AD115" s="124" t="n">
        <f aca="false">+C115+F115+I115+L115+R115+U115+X115+AA115+O115</f>
        <v>4379</v>
      </c>
      <c r="AE115" s="118" t="n">
        <f aca="false">+D115+G115+J115+M115+S115+V115+Y115+AB115+P115</f>
        <v>37946123.996</v>
      </c>
      <c r="AF115" s="119" t="n">
        <f aca="false">+E115+H115+K115+N115+T115+W115+Z115+AC115+Q115</f>
        <v>67164639.47292</v>
      </c>
    </row>
    <row r="116" s="313" customFormat="true" ht="12.75" hidden="false" customHeight="false" outlineLevel="0" collapsed="false">
      <c r="B116" s="318" t="s">
        <v>410</v>
      </c>
      <c r="C116" s="124" t="n">
        <v>0</v>
      </c>
      <c r="D116" s="118" t="n">
        <v>0</v>
      </c>
      <c r="E116" s="119" t="n">
        <v>0</v>
      </c>
      <c r="F116" s="124" t="n">
        <v>33</v>
      </c>
      <c r="G116" s="118" t="n">
        <v>764795.477</v>
      </c>
      <c r="H116" s="118" t="n">
        <v>933050.48194</v>
      </c>
      <c r="I116" s="124" t="n">
        <v>1315</v>
      </c>
      <c r="J116" s="118" t="n">
        <v>1703480.018</v>
      </c>
      <c r="K116" s="118" t="n">
        <v>2078245.62196</v>
      </c>
      <c r="L116" s="124" t="n">
        <v>1</v>
      </c>
      <c r="M116" s="118" t="n">
        <v>1.001</v>
      </c>
      <c r="N116" s="118" t="n">
        <v>1.22122</v>
      </c>
      <c r="O116" s="124" t="n">
        <v>0</v>
      </c>
      <c r="P116" s="118" t="n">
        <v>0</v>
      </c>
      <c r="Q116" s="118" t="n">
        <v>0</v>
      </c>
      <c r="R116" s="124" t="n">
        <v>0</v>
      </c>
      <c r="S116" s="118" t="n">
        <v>0</v>
      </c>
      <c r="T116" s="118" t="n">
        <v>0</v>
      </c>
      <c r="U116" s="124" t="n">
        <v>1</v>
      </c>
      <c r="V116" s="118" t="n">
        <v>1055598</v>
      </c>
      <c r="W116" s="118" t="n">
        <v>1287829.56</v>
      </c>
      <c r="X116" s="124" t="n">
        <v>10</v>
      </c>
      <c r="Y116" s="118" t="n">
        <v>797.352</v>
      </c>
      <c r="Z116" s="118" t="n">
        <v>972.76944</v>
      </c>
      <c r="AA116" s="124" t="n">
        <v>0</v>
      </c>
      <c r="AB116" s="118" t="n">
        <v>0</v>
      </c>
      <c r="AC116" s="118" t="n">
        <v>0</v>
      </c>
      <c r="AD116" s="124" t="n">
        <f aca="false">+C116+F116+I116+L116+R116+U116+X116+AA116+O116</f>
        <v>1360</v>
      </c>
      <c r="AE116" s="118" t="n">
        <f aca="false">+D116+G116+J116+M116+S116+V116+Y116+AB116+P116</f>
        <v>3524671.848</v>
      </c>
      <c r="AF116" s="119" t="n">
        <f aca="false">+E116+H116+K116+N116+T116+W116+Z116+AC116+Q116</f>
        <v>4300099.65456</v>
      </c>
    </row>
    <row r="117" s="313" customFormat="true" ht="12.75" hidden="false" customHeight="false" outlineLevel="0" collapsed="false">
      <c r="B117" s="318" t="s">
        <v>411</v>
      </c>
      <c r="C117" s="124" t="n">
        <v>0</v>
      </c>
      <c r="D117" s="118" t="n">
        <v>0</v>
      </c>
      <c r="E117" s="119" t="n">
        <v>0</v>
      </c>
      <c r="F117" s="124" t="n">
        <v>70</v>
      </c>
      <c r="G117" s="118" t="n">
        <v>4149.096</v>
      </c>
      <c r="H117" s="118" t="n">
        <v>2987.34912</v>
      </c>
      <c r="I117" s="124" t="n">
        <v>2363</v>
      </c>
      <c r="J117" s="118" t="n">
        <v>6697010.385</v>
      </c>
      <c r="K117" s="118" t="n">
        <v>4821847.4772</v>
      </c>
      <c r="L117" s="124" t="n">
        <v>6</v>
      </c>
      <c r="M117" s="118" t="n">
        <v>1093118.431</v>
      </c>
      <c r="N117" s="118" t="n">
        <v>787045.27032</v>
      </c>
      <c r="O117" s="124" t="n">
        <v>0</v>
      </c>
      <c r="P117" s="118" t="n">
        <v>0</v>
      </c>
      <c r="Q117" s="118" t="n">
        <v>0</v>
      </c>
      <c r="R117" s="124" t="n">
        <v>0</v>
      </c>
      <c r="S117" s="118" t="n">
        <v>0</v>
      </c>
      <c r="T117" s="118" t="n">
        <v>0</v>
      </c>
      <c r="U117" s="124" t="n">
        <v>0</v>
      </c>
      <c r="V117" s="118" t="n">
        <v>0</v>
      </c>
      <c r="W117" s="118" t="n">
        <v>0</v>
      </c>
      <c r="X117" s="124" t="n">
        <v>11</v>
      </c>
      <c r="Y117" s="118" t="n">
        <v>17483</v>
      </c>
      <c r="Z117" s="118" t="n">
        <v>12587.76</v>
      </c>
      <c r="AA117" s="124" t="n">
        <v>0</v>
      </c>
      <c r="AB117" s="118" t="n">
        <v>0</v>
      </c>
      <c r="AC117" s="118" t="n">
        <v>0</v>
      </c>
      <c r="AD117" s="124" t="n">
        <f aca="false">+C117+F117+I117+L117+R117+U117+X117+AA117+O117</f>
        <v>2450</v>
      </c>
      <c r="AE117" s="118" t="n">
        <f aca="false">+D117+G117+J117+M117+S117+V117+Y117+AB117+P117</f>
        <v>7811760.912</v>
      </c>
      <c r="AF117" s="119" t="n">
        <f aca="false">+E117+H117+K117+N117+T117+W117+Z117+AC117+Q117</f>
        <v>5624467.85664</v>
      </c>
    </row>
    <row r="118" s="313" customFormat="true" ht="12.75" hidden="false" customHeight="false" outlineLevel="0" collapsed="false">
      <c r="B118" s="318" t="s">
        <v>412</v>
      </c>
      <c r="C118" s="124" t="n">
        <v>98</v>
      </c>
      <c r="D118" s="118" t="n">
        <v>12280427.628</v>
      </c>
      <c r="E118" s="119" t="n">
        <v>12648840.45684</v>
      </c>
      <c r="F118" s="124" t="n">
        <v>143</v>
      </c>
      <c r="G118" s="118" t="n">
        <v>13280851.553</v>
      </c>
      <c r="H118" s="118" t="n">
        <v>13679277.09959</v>
      </c>
      <c r="I118" s="124" t="n">
        <v>46662</v>
      </c>
      <c r="J118" s="118" t="n">
        <v>128111389.258866</v>
      </c>
      <c r="K118" s="118" t="n">
        <v>131954730.936632</v>
      </c>
      <c r="L118" s="124" t="n">
        <v>12</v>
      </c>
      <c r="M118" s="118" t="n">
        <v>734278.719</v>
      </c>
      <c r="N118" s="118" t="n">
        <v>756307.08057</v>
      </c>
      <c r="O118" s="124" t="n">
        <v>14</v>
      </c>
      <c r="P118" s="118" t="n">
        <v>1296013.958</v>
      </c>
      <c r="Q118" s="118" t="n">
        <v>1334894.37674</v>
      </c>
      <c r="R118" s="124" t="n">
        <v>250</v>
      </c>
      <c r="S118" s="118" t="n">
        <v>273837778.586</v>
      </c>
      <c r="T118" s="118" t="n">
        <v>282052911.94358</v>
      </c>
      <c r="U118" s="124" t="n">
        <v>90</v>
      </c>
      <c r="V118" s="118" t="n">
        <v>83070444.047</v>
      </c>
      <c r="W118" s="118" t="n">
        <v>85562557.36841</v>
      </c>
      <c r="X118" s="124" t="n">
        <v>261</v>
      </c>
      <c r="Y118" s="118" t="n">
        <v>1675993.6031335</v>
      </c>
      <c r="Z118" s="118" t="n">
        <v>1726273.4112275</v>
      </c>
      <c r="AA118" s="124" t="n">
        <v>1</v>
      </c>
      <c r="AB118" s="118" t="n">
        <v>0.814</v>
      </c>
      <c r="AC118" s="118" t="n">
        <v>0.83842</v>
      </c>
      <c r="AD118" s="124" t="n">
        <f aca="false">+C118+F118+I118+L118+R118+U118+X118+AA118+O118</f>
        <v>47531</v>
      </c>
      <c r="AE118" s="118" t="n">
        <f aca="false">+D118+G118+J118+M118+S118+V118+Y118+AB118+P118</f>
        <v>514287178.167</v>
      </c>
      <c r="AF118" s="119" t="n">
        <f aca="false">+E118+H118+K118+N118+T118+W118+Z118+AC118+Q118</f>
        <v>529715793.51201</v>
      </c>
    </row>
    <row r="119" s="313" customFormat="true" ht="12.75" hidden="false" customHeight="false" outlineLevel="0" collapsed="false">
      <c r="B119" s="318" t="s">
        <v>413</v>
      </c>
      <c r="C119" s="124" t="n">
        <v>0</v>
      </c>
      <c r="D119" s="118" t="n">
        <v>0</v>
      </c>
      <c r="E119" s="119" t="n">
        <v>0</v>
      </c>
      <c r="F119" s="124" t="n">
        <v>11</v>
      </c>
      <c r="G119" s="118" t="n">
        <v>661241.317</v>
      </c>
      <c r="H119" s="118" t="n">
        <v>1930824.64564</v>
      </c>
      <c r="I119" s="124" t="n">
        <v>1302</v>
      </c>
      <c r="J119" s="118" t="n">
        <v>2998971.44</v>
      </c>
      <c r="K119" s="118" t="n">
        <v>8756996.6048</v>
      </c>
      <c r="L119" s="124" t="n">
        <v>2</v>
      </c>
      <c r="M119" s="118" t="n">
        <v>3</v>
      </c>
      <c r="N119" s="118" t="n">
        <v>8.76</v>
      </c>
      <c r="O119" s="124" t="n">
        <v>0</v>
      </c>
      <c r="P119" s="118" t="n">
        <v>0</v>
      </c>
      <c r="Q119" s="118" t="n">
        <v>0</v>
      </c>
      <c r="R119" s="124" t="n">
        <v>0</v>
      </c>
      <c r="S119" s="118" t="n">
        <v>0</v>
      </c>
      <c r="T119" s="118" t="n">
        <v>0</v>
      </c>
      <c r="U119" s="124" t="n">
        <v>0</v>
      </c>
      <c r="V119" s="118" t="n">
        <v>0</v>
      </c>
      <c r="W119" s="118" t="n">
        <v>0</v>
      </c>
      <c r="X119" s="124" t="n">
        <v>2</v>
      </c>
      <c r="Y119" s="118" t="n">
        <v>9</v>
      </c>
      <c r="Z119" s="118" t="n">
        <v>26.28</v>
      </c>
      <c r="AA119" s="124" t="n">
        <v>0</v>
      </c>
      <c r="AB119" s="118" t="n">
        <v>0</v>
      </c>
      <c r="AC119" s="118" t="n">
        <v>0</v>
      </c>
      <c r="AD119" s="124" t="n">
        <f aca="false">+C119+F119+I119+L119+R119+U119+X119+AA119+O119</f>
        <v>1317</v>
      </c>
      <c r="AE119" s="118" t="n">
        <f aca="false">+D119+G119+J119+M119+S119+V119+Y119+AB119+P119</f>
        <v>3660224.757</v>
      </c>
      <c r="AF119" s="119" t="n">
        <f aca="false">+E119+H119+K119+N119+T119+W119+Z119+AC119+Q119</f>
        <v>10687856.29044</v>
      </c>
    </row>
    <row r="120" s="313" customFormat="true" ht="12.75" hidden="false" customHeight="false" outlineLevel="0" collapsed="false">
      <c r="B120" s="318" t="s">
        <v>414</v>
      </c>
      <c r="C120" s="124" t="n">
        <v>85</v>
      </c>
      <c r="D120" s="118" t="n">
        <v>6424823.787</v>
      </c>
      <c r="E120" s="119" t="n">
        <v>4240383.69942</v>
      </c>
      <c r="F120" s="124" t="n">
        <v>125</v>
      </c>
      <c r="G120" s="118" t="n">
        <v>65294113.711</v>
      </c>
      <c r="H120" s="118" t="n">
        <v>43094115.04926</v>
      </c>
      <c r="I120" s="124" t="n">
        <v>24457</v>
      </c>
      <c r="J120" s="118" t="n">
        <v>80387209.1377399</v>
      </c>
      <c r="K120" s="118" t="n">
        <v>53055558.0309083</v>
      </c>
      <c r="L120" s="124" t="n">
        <v>6</v>
      </c>
      <c r="M120" s="118" t="n">
        <v>1406704.233</v>
      </c>
      <c r="N120" s="118" t="n">
        <v>928424.79378</v>
      </c>
      <c r="O120" s="124" t="n">
        <v>14</v>
      </c>
      <c r="P120" s="118" t="n">
        <v>2735446.118</v>
      </c>
      <c r="Q120" s="118" t="n">
        <v>1805394.43788</v>
      </c>
      <c r="R120" s="124" t="n">
        <v>117</v>
      </c>
      <c r="S120" s="118" t="n">
        <v>16977091.15</v>
      </c>
      <c r="T120" s="118" t="n">
        <v>11204880.159</v>
      </c>
      <c r="U120" s="124" t="n">
        <v>68</v>
      </c>
      <c r="V120" s="118" t="n">
        <v>36651547.991</v>
      </c>
      <c r="W120" s="118" t="n">
        <v>24190021.67406</v>
      </c>
      <c r="X120" s="124" t="n">
        <v>142</v>
      </c>
      <c r="Y120" s="118" t="n">
        <v>489613.19026012</v>
      </c>
      <c r="Z120" s="118" t="n">
        <v>323144.705571679</v>
      </c>
      <c r="AA120" s="124" t="n">
        <v>0</v>
      </c>
      <c r="AB120" s="118" t="n">
        <v>0</v>
      </c>
      <c r="AC120" s="118" t="n">
        <v>0</v>
      </c>
      <c r="AD120" s="124" t="n">
        <f aca="false">+C120+F120+I120+L120+R120+U120+X120+AA120+O120</f>
        <v>25014</v>
      </c>
      <c r="AE120" s="118" t="n">
        <f aca="false">+D120+G120+J120+M120+S120+V120+Y120+AB120+P120</f>
        <v>210366549.318</v>
      </c>
      <c r="AF120" s="119" t="n">
        <f aca="false">+E120+H120+K120+N120+T120+W120+Z120+AC120+Q120</f>
        <v>138841922.54988</v>
      </c>
    </row>
    <row r="121" s="313" customFormat="true" ht="12.75" hidden="false" customHeight="false" outlineLevel="0" collapsed="false">
      <c r="B121" s="318" t="s">
        <v>415</v>
      </c>
      <c r="C121" s="124" t="n">
        <v>1</v>
      </c>
      <c r="D121" s="118" t="n">
        <v>7938</v>
      </c>
      <c r="E121" s="119" t="n">
        <v>1746.36</v>
      </c>
      <c r="F121" s="124" t="n">
        <v>67</v>
      </c>
      <c r="G121" s="118" t="n">
        <v>84013830.488</v>
      </c>
      <c r="H121" s="118" t="n">
        <v>18483042.70736</v>
      </c>
      <c r="I121" s="124" t="n">
        <v>8245</v>
      </c>
      <c r="J121" s="118" t="n">
        <v>55351547.603</v>
      </c>
      <c r="K121" s="118" t="n">
        <v>12177340.47266</v>
      </c>
      <c r="L121" s="124" t="n">
        <v>3</v>
      </c>
      <c r="M121" s="118" t="n">
        <v>3188.159</v>
      </c>
      <c r="N121" s="118" t="n">
        <v>701.39498</v>
      </c>
      <c r="O121" s="124" t="n">
        <v>0</v>
      </c>
      <c r="P121" s="118" t="n">
        <v>0</v>
      </c>
      <c r="Q121" s="118" t="n">
        <v>0</v>
      </c>
      <c r="R121" s="124" t="n">
        <v>3</v>
      </c>
      <c r="S121" s="118" t="n">
        <v>252444</v>
      </c>
      <c r="T121" s="118" t="n">
        <v>55537.68</v>
      </c>
      <c r="U121" s="124" t="n">
        <v>2</v>
      </c>
      <c r="V121" s="118" t="n">
        <v>160739</v>
      </c>
      <c r="W121" s="118" t="n">
        <v>35362.58</v>
      </c>
      <c r="X121" s="124" t="n">
        <v>18</v>
      </c>
      <c r="Y121" s="118" t="n">
        <v>525138.791</v>
      </c>
      <c r="Z121" s="118" t="n">
        <v>115530.53402</v>
      </c>
      <c r="AA121" s="124" t="n">
        <v>0</v>
      </c>
      <c r="AB121" s="118" t="n">
        <v>0</v>
      </c>
      <c r="AC121" s="118" t="n">
        <v>0</v>
      </c>
      <c r="AD121" s="124" t="n">
        <f aca="false">+C121+F121+I121+L121+R121+U121+X121+AA121+O121</f>
        <v>8339</v>
      </c>
      <c r="AE121" s="118" t="n">
        <f aca="false">+D121+G121+J121+M121+S121+V121+Y121+AB121+P121</f>
        <v>140314826.041</v>
      </c>
      <c r="AF121" s="119" t="n">
        <f aca="false">+E121+H121+K121+N121+T121+W121+Z121+AC121+Q121</f>
        <v>30869261.72902</v>
      </c>
    </row>
    <row r="122" s="313" customFormat="true" ht="12.75" hidden="false" customHeight="false" outlineLevel="0" collapsed="false">
      <c r="B122" s="318" t="s">
        <v>416</v>
      </c>
      <c r="C122" s="124" t="n">
        <v>0</v>
      </c>
      <c r="D122" s="118" t="n">
        <v>0</v>
      </c>
      <c r="E122" s="119" t="n">
        <v>0</v>
      </c>
      <c r="F122" s="124" t="n">
        <v>43</v>
      </c>
      <c r="G122" s="118" t="n">
        <v>2489848.577</v>
      </c>
      <c r="H122" s="118" t="n">
        <v>1145330.34542</v>
      </c>
      <c r="I122" s="124" t="n">
        <v>2977</v>
      </c>
      <c r="J122" s="118" t="n">
        <v>7145847.252</v>
      </c>
      <c r="K122" s="118" t="n">
        <v>3287089.73592</v>
      </c>
      <c r="L122" s="124" t="n">
        <v>1</v>
      </c>
      <c r="M122" s="118" t="n">
        <v>1.614</v>
      </c>
      <c r="N122" s="118" t="n">
        <v>0.74244</v>
      </c>
      <c r="O122" s="124" t="n">
        <v>0</v>
      </c>
      <c r="P122" s="118" t="n">
        <v>0</v>
      </c>
      <c r="Q122" s="118" t="n">
        <v>0</v>
      </c>
      <c r="R122" s="124" t="n">
        <v>2</v>
      </c>
      <c r="S122" s="118" t="n">
        <v>1523336</v>
      </c>
      <c r="T122" s="118" t="n">
        <v>700734.56</v>
      </c>
      <c r="U122" s="124" t="n">
        <v>0</v>
      </c>
      <c r="V122" s="118" t="n">
        <v>0</v>
      </c>
      <c r="W122" s="118" t="n">
        <v>0</v>
      </c>
      <c r="X122" s="124" t="n">
        <v>7</v>
      </c>
      <c r="Y122" s="118" t="n">
        <v>40421.407</v>
      </c>
      <c r="Z122" s="118" t="n">
        <v>18593.84722</v>
      </c>
      <c r="AA122" s="124" t="n">
        <v>0</v>
      </c>
      <c r="AB122" s="118" t="n">
        <v>0</v>
      </c>
      <c r="AC122" s="118" t="n">
        <v>0</v>
      </c>
      <c r="AD122" s="124" t="n">
        <f aca="false">+C122+F122+I122+L122+R122+U122+X122+AA122+O122</f>
        <v>3030</v>
      </c>
      <c r="AE122" s="118" t="n">
        <f aca="false">+D122+G122+J122+M122+S122+V122+Y122+AB122+P122</f>
        <v>11199454.85</v>
      </c>
      <c r="AF122" s="119" t="n">
        <f aca="false">+E122+H122+K122+N122+T122+W122+Z122+AC122+Q122</f>
        <v>5151749.231</v>
      </c>
    </row>
    <row r="123" s="313" customFormat="true" ht="12.75" hidden="false" customHeight="false" outlineLevel="0" collapsed="false">
      <c r="B123" s="318" t="s">
        <v>417</v>
      </c>
      <c r="C123" s="124" t="n">
        <v>44</v>
      </c>
      <c r="D123" s="118" t="n">
        <v>2893636</v>
      </c>
      <c r="E123" s="119" t="n">
        <v>2575336.04</v>
      </c>
      <c r="F123" s="124" t="n">
        <v>77</v>
      </c>
      <c r="G123" s="118" t="n">
        <v>4099597.411</v>
      </c>
      <c r="H123" s="118" t="n">
        <v>3648641.69579</v>
      </c>
      <c r="I123" s="124" t="n">
        <v>10357</v>
      </c>
      <c r="J123" s="118" t="n">
        <v>67588545.012</v>
      </c>
      <c r="K123" s="118" t="n">
        <v>60153805.06068</v>
      </c>
      <c r="L123" s="124" t="n">
        <v>5</v>
      </c>
      <c r="M123" s="118" t="n">
        <v>49028.879</v>
      </c>
      <c r="N123" s="118" t="n">
        <v>43635.70231</v>
      </c>
      <c r="O123" s="124" t="n">
        <v>5</v>
      </c>
      <c r="P123" s="118" t="n">
        <v>295848</v>
      </c>
      <c r="Q123" s="118" t="n">
        <v>263304.72</v>
      </c>
      <c r="R123" s="124" t="n">
        <v>92</v>
      </c>
      <c r="S123" s="118" t="n">
        <v>81476585</v>
      </c>
      <c r="T123" s="118" t="n">
        <v>72514160.65</v>
      </c>
      <c r="U123" s="124" t="n">
        <v>23</v>
      </c>
      <c r="V123" s="118" t="n">
        <v>5869120</v>
      </c>
      <c r="W123" s="118" t="n">
        <v>5223516.8</v>
      </c>
      <c r="X123" s="124" t="n">
        <v>40</v>
      </c>
      <c r="Y123" s="118" t="n">
        <v>5403435.965</v>
      </c>
      <c r="Z123" s="118" t="n">
        <v>4809058.00885</v>
      </c>
      <c r="AA123" s="124" t="n">
        <v>1</v>
      </c>
      <c r="AB123" s="118" t="n">
        <v>270000</v>
      </c>
      <c r="AC123" s="118" t="n">
        <v>240300</v>
      </c>
      <c r="AD123" s="124" t="n">
        <f aca="false">+C123+F123+I123+L123+R123+U123+X123+AA123+O123</f>
        <v>10644</v>
      </c>
      <c r="AE123" s="118" t="n">
        <f aca="false">+D123+G123+J123+M123+S123+V123+Y123+AB123+P123</f>
        <v>167945796.267</v>
      </c>
      <c r="AF123" s="119" t="n">
        <f aca="false">+E123+H123+K123+N123+T123+W123+Z123+AC123+Q123</f>
        <v>149471758.67763</v>
      </c>
    </row>
    <row r="124" s="313" customFormat="true" ht="12.75" hidden="false" customHeight="false" outlineLevel="0" collapsed="false">
      <c r="B124" s="318" t="s">
        <v>418</v>
      </c>
      <c r="C124" s="124" t="n">
        <v>1</v>
      </c>
      <c r="D124" s="118" t="n">
        <v>30000</v>
      </c>
      <c r="E124" s="119" t="n">
        <v>29400</v>
      </c>
      <c r="F124" s="124" t="n">
        <v>43</v>
      </c>
      <c r="G124" s="118" t="n">
        <v>20439359.12</v>
      </c>
      <c r="H124" s="118" t="n">
        <v>20030571.9376</v>
      </c>
      <c r="I124" s="124" t="n">
        <v>3891</v>
      </c>
      <c r="J124" s="118" t="n">
        <v>10669998.484</v>
      </c>
      <c r="K124" s="118" t="n">
        <v>10456598.51432</v>
      </c>
      <c r="L124" s="124" t="n">
        <v>1</v>
      </c>
      <c r="M124" s="118" t="n">
        <v>1</v>
      </c>
      <c r="N124" s="118" t="n">
        <v>0.98</v>
      </c>
      <c r="O124" s="124" t="n">
        <v>1</v>
      </c>
      <c r="P124" s="118" t="n">
        <v>26307</v>
      </c>
      <c r="Q124" s="118" t="n">
        <v>25780.86</v>
      </c>
      <c r="R124" s="124" t="n">
        <v>6</v>
      </c>
      <c r="S124" s="118" t="n">
        <v>483246</v>
      </c>
      <c r="T124" s="118" t="n">
        <v>473581.08</v>
      </c>
      <c r="U124" s="124" t="n">
        <v>3</v>
      </c>
      <c r="V124" s="118" t="n">
        <v>4679105</v>
      </c>
      <c r="W124" s="118" t="n">
        <v>4585522.9</v>
      </c>
      <c r="X124" s="124" t="n">
        <v>14</v>
      </c>
      <c r="Y124" s="118" t="n">
        <v>17569.414</v>
      </c>
      <c r="Z124" s="118" t="n">
        <v>17218.02572</v>
      </c>
      <c r="AA124" s="124" t="n">
        <v>0</v>
      </c>
      <c r="AB124" s="118" t="n">
        <v>0</v>
      </c>
      <c r="AC124" s="118" t="n">
        <v>0</v>
      </c>
      <c r="AD124" s="124" t="n">
        <f aca="false">+C124+F124+I124+L124+R124+U124+X124+AA124+O124</f>
        <v>3960</v>
      </c>
      <c r="AE124" s="118" t="n">
        <f aca="false">+D124+G124+J124+M124+S124+V124+Y124+AB124+P124</f>
        <v>36345586.018</v>
      </c>
      <c r="AF124" s="119" t="n">
        <f aca="false">+E124+H124+K124+N124+T124+W124+Z124+AC124+Q124</f>
        <v>35618674.29764</v>
      </c>
    </row>
    <row r="125" s="313" customFormat="true" ht="12.75" hidden="false" customHeight="false" outlineLevel="0" collapsed="false">
      <c r="B125" s="318" t="s">
        <v>419</v>
      </c>
      <c r="C125" s="124" t="n">
        <v>15</v>
      </c>
      <c r="D125" s="118" t="n">
        <v>1123483.393</v>
      </c>
      <c r="E125" s="119" t="n">
        <v>2449193.79674</v>
      </c>
      <c r="F125" s="124" t="n">
        <v>94</v>
      </c>
      <c r="G125" s="118" t="n">
        <v>660413.238</v>
      </c>
      <c r="H125" s="118" t="n">
        <v>1439700.85884</v>
      </c>
      <c r="I125" s="124" t="n">
        <v>10374</v>
      </c>
      <c r="J125" s="118" t="n">
        <v>18657483.853</v>
      </c>
      <c r="K125" s="118" t="n">
        <v>40673314.79954</v>
      </c>
      <c r="L125" s="124" t="n">
        <v>10</v>
      </c>
      <c r="M125" s="118" t="n">
        <v>1449210.689</v>
      </c>
      <c r="N125" s="118" t="n">
        <v>3159279.30202</v>
      </c>
      <c r="O125" s="124" t="n">
        <v>4</v>
      </c>
      <c r="P125" s="118" t="n">
        <v>136367.036</v>
      </c>
      <c r="Q125" s="118" t="n">
        <v>297280.13848</v>
      </c>
      <c r="R125" s="124" t="n">
        <v>34</v>
      </c>
      <c r="S125" s="118" t="n">
        <v>5441348.765</v>
      </c>
      <c r="T125" s="118" t="n">
        <v>11862140.3077</v>
      </c>
      <c r="U125" s="124" t="n">
        <v>13</v>
      </c>
      <c r="V125" s="118" t="n">
        <v>2543676.032</v>
      </c>
      <c r="W125" s="118" t="n">
        <v>5545213.74976</v>
      </c>
      <c r="X125" s="124" t="n">
        <v>47</v>
      </c>
      <c r="Y125" s="118" t="n">
        <v>427483.171</v>
      </c>
      <c r="Z125" s="118" t="n">
        <v>931913.31278</v>
      </c>
      <c r="AA125" s="124" t="n">
        <v>0</v>
      </c>
      <c r="AB125" s="118" t="n">
        <v>0</v>
      </c>
      <c r="AC125" s="118" t="n">
        <v>0</v>
      </c>
      <c r="AD125" s="124" t="n">
        <f aca="false">+C125+F125+I125+L125+R125+U125+X125+AA125+O125</f>
        <v>10591</v>
      </c>
      <c r="AE125" s="118" t="n">
        <f aca="false">+D125+G125+J125+M125+S125+V125+Y125+AB125+P125</f>
        <v>30439466.177</v>
      </c>
      <c r="AF125" s="119" t="n">
        <f aca="false">+E125+H125+K125+N125+T125+W125+Z125+AC125+Q125</f>
        <v>66358036.26586</v>
      </c>
    </row>
    <row r="126" s="313" customFormat="true" ht="12.75" hidden="false" customHeight="false" outlineLevel="0" collapsed="false">
      <c r="B126" s="318" t="s">
        <v>420</v>
      </c>
      <c r="C126" s="124" t="n">
        <v>0</v>
      </c>
      <c r="D126" s="118" t="n">
        <v>0</v>
      </c>
      <c r="E126" s="119" t="n">
        <v>0</v>
      </c>
      <c r="F126" s="124" t="n">
        <v>26</v>
      </c>
      <c r="G126" s="118" t="n">
        <v>1534544.474</v>
      </c>
      <c r="H126" s="118" t="n">
        <v>3928433.85344</v>
      </c>
      <c r="I126" s="124" t="n">
        <v>928</v>
      </c>
      <c r="J126" s="118" t="n">
        <v>3388913.251</v>
      </c>
      <c r="K126" s="118" t="n">
        <v>8675617.92256</v>
      </c>
      <c r="L126" s="124" t="n">
        <v>2</v>
      </c>
      <c r="M126" s="118" t="n">
        <v>1.001</v>
      </c>
      <c r="N126" s="118" t="n">
        <v>2.56256</v>
      </c>
      <c r="O126" s="124" t="n">
        <v>0</v>
      </c>
      <c r="P126" s="118" t="n">
        <v>0</v>
      </c>
      <c r="Q126" s="118" t="n">
        <v>0</v>
      </c>
      <c r="R126" s="124" t="n">
        <v>0</v>
      </c>
      <c r="S126" s="118" t="n">
        <v>0</v>
      </c>
      <c r="T126" s="118" t="n">
        <v>0</v>
      </c>
      <c r="U126" s="124" t="n">
        <v>0</v>
      </c>
      <c r="V126" s="118" t="n">
        <v>0</v>
      </c>
      <c r="W126" s="118" t="n">
        <v>0</v>
      </c>
      <c r="X126" s="124" t="n">
        <v>4</v>
      </c>
      <c r="Y126" s="118" t="n">
        <v>1146.001</v>
      </c>
      <c r="Z126" s="118" t="n">
        <v>2933.76256</v>
      </c>
      <c r="AA126" s="124" t="n">
        <v>0</v>
      </c>
      <c r="AB126" s="118" t="n">
        <v>0</v>
      </c>
      <c r="AC126" s="118" t="n">
        <v>0</v>
      </c>
      <c r="AD126" s="124" t="n">
        <f aca="false">+C126+F126+I126+L126+R126+U126+X126+AA126+O126</f>
        <v>960</v>
      </c>
      <c r="AE126" s="118" t="n">
        <f aca="false">+D126+G126+J126+M126+S126+V126+Y126+AB126+P126</f>
        <v>4924604.727</v>
      </c>
      <c r="AF126" s="119" t="n">
        <f aca="false">+E126+H126+K126+N126+T126+W126+Z126+AC126+Q126</f>
        <v>12606988.10112</v>
      </c>
    </row>
    <row r="127" s="313" customFormat="true" ht="12.75" hidden="false" customHeight="false" outlineLevel="0" collapsed="false">
      <c r="B127" s="318" t="s">
        <v>421</v>
      </c>
      <c r="C127" s="124" t="n">
        <v>0</v>
      </c>
      <c r="D127" s="118" t="n">
        <v>0</v>
      </c>
      <c r="E127" s="119" t="n">
        <v>0</v>
      </c>
      <c r="F127" s="124" t="n">
        <v>44</v>
      </c>
      <c r="G127" s="118" t="n">
        <v>3798392.043</v>
      </c>
      <c r="H127" s="118" t="n">
        <v>1253469.37419</v>
      </c>
      <c r="I127" s="124" t="n">
        <v>3271</v>
      </c>
      <c r="J127" s="118" t="n">
        <v>12926084.011</v>
      </c>
      <c r="K127" s="118" t="n">
        <v>4265607.72363</v>
      </c>
      <c r="L127" s="124" t="n">
        <v>2</v>
      </c>
      <c r="M127" s="118" t="n">
        <v>1.212</v>
      </c>
      <c r="N127" s="118" t="n">
        <v>0.39996</v>
      </c>
      <c r="O127" s="124" t="n">
        <v>0</v>
      </c>
      <c r="P127" s="118" t="n">
        <v>0</v>
      </c>
      <c r="Q127" s="118" t="n">
        <v>0</v>
      </c>
      <c r="R127" s="124" t="n">
        <v>0</v>
      </c>
      <c r="S127" s="118" t="n">
        <v>0</v>
      </c>
      <c r="T127" s="118" t="n">
        <v>0</v>
      </c>
      <c r="U127" s="124" t="n">
        <v>0</v>
      </c>
      <c r="V127" s="118" t="n">
        <v>0</v>
      </c>
      <c r="W127" s="118" t="n">
        <v>0</v>
      </c>
      <c r="X127" s="124" t="n">
        <v>8</v>
      </c>
      <c r="Y127" s="118" t="n">
        <v>266402.499</v>
      </c>
      <c r="Z127" s="118" t="n">
        <v>87912.82467</v>
      </c>
      <c r="AA127" s="124" t="n">
        <v>0</v>
      </c>
      <c r="AB127" s="118" t="n">
        <v>0</v>
      </c>
      <c r="AC127" s="118" t="n">
        <v>0</v>
      </c>
      <c r="AD127" s="124" t="n">
        <f aca="false">+C127+F127+I127+L127+R127+U127+X127+AA127+O127</f>
        <v>3325</v>
      </c>
      <c r="AE127" s="118" t="n">
        <f aca="false">+D127+G127+J127+M127+S127+V127+Y127+AB127+P127</f>
        <v>16990879.765</v>
      </c>
      <c r="AF127" s="119" t="n">
        <f aca="false">+E127+H127+K127+N127+T127+W127+Z127+AC127+Q127</f>
        <v>5606990.32245</v>
      </c>
    </row>
    <row r="128" s="313" customFormat="true" ht="12.75" hidden="false" customHeight="false" outlineLevel="0" collapsed="false">
      <c r="B128" s="318" t="s">
        <v>422</v>
      </c>
      <c r="C128" s="124" t="n">
        <v>0</v>
      </c>
      <c r="D128" s="118" t="n">
        <v>0</v>
      </c>
      <c r="E128" s="119" t="n">
        <v>0</v>
      </c>
      <c r="F128" s="124" t="n">
        <v>21</v>
      </c>
      <c r="G128" s="118" t="n">
        <v>27056.39</v>
      </c>
      <c r="H128" s="118" t="n">
        <v>144751.6865</v>
      </c>
      <c r="I128" s="124" t="n">
        <v>1553</v>
      </c>
      <c r="J128" s="118" t="n">
        <v>1049442.339</v>
      </c>
      <c r="K128" s="118" t="n">
        <v>5614516.51365</v>
      </c>
      <c r="L128" s="124" t="n">
        <v>2</v>
      </c>
      <c r="M128" s="118" t="n">
        <v>91</v>
      </c>
      <c r="N128" s="118" t="n">
        <v>486.85</v>
      </c>
      <c r="O128" s="124" t="n">
        <v>0</v>
      </c>
      <c r="P128" s="118" t="n">
        <v>0</v>
      </c>
      <c r="Q128" s="118" t="n">
        <v>0</v>
      </c>
      <c r="R128" s="124" t="n">
        <v>1</v>
      </c>
      <c r="S128" s="118" t="n">
        <v>500</v>
      </c>
      <c r="T128" s="118" t="n">
        <v>2675</v>
      </c>
      <c r="U128" s="124" t="n">
        <v>0</v>
      </c>
      <c r="V128" s="118" t="n">
        <v>0</v>
      </c>
      <c r="W128" s="118" t="n">
        <v>0</v>
      </c>
      <c r="X128" s="124" t="n">
        <v>7</v>
      </c>
      <c r="Y128" s="118" t="n">
        <v>1232.3</v>
      </c>
      <c r="Z128" s="118" t="n">
        <v>6592.805</v>
      </c>
      <c r="AA128" s="124" t="n">
        <v>1</v>
      </c>
      <c r="AB128" s="118" t="n">
        <v>2000</v>
      </c>
      <c r="AC128" s="118" t="n">
        <v>10700</v>
      </c>
      <c r="AD128" s="124" t="n">
        <f aca="false">+C128+F128+I128+L128+R128+U128+X128+AA128+O128</f>
        <v>1585</v>
      </c>
      <c r="AE128" s="118" t="n">
        <f aca="false">+D128+G128+J128+M128+S128+V128+Y128+AB128+P128</f>
        <v>1080322.029</v>
      </c>
      <c r="AF128" s="119" t="n">
        <f aca="false">+E128+H128+K128+N128+T128+W128+Z128+AC128+Q128</f>
        <v>5779722.85515</v>
      </c>
    </row>
    <row r="129" s="313" customFormat="true" ht="12.75" hidden="false" customHeight="false" outlineLevel="0" collapsed="false">
      <c r="B129" s="318" t="s">
        <v>423</v>
      </c>
      <c r="C129" s="124" t="n">
        <v>0</v>
      </c>
      <c r="D129" s="118" t="n">
        <v>0</v>
      </c>
      <c r="E129" s="119" t="n">
        <v>0</v>
      </c>
      <c r="F129" s="124" t="n">
        <v>48</v>
      </c>
      <c r="G129" s="118" t="n">
        <v>597898.559</v>
      </c>
      <c r="H129" s="118" t="n">
        <v>14887674.1191</v>
      </c>
      <c r="I129" s="124" t="n">
        <v>4526</v>
      </c>
      <c r="J129" s="118" t="n">
        <v>768990.31175071</v>
      </c>
      <c r="K129" s="118" t="n">
        <v>19147858.7625927</v>
      </c>
      <c r="L129" s="124" t="n">
        <v>4</v>
      </c>
      <c r="M129" s="118" t="n">
        <v>123.353</v>
      </c>
      <c r="N129" s="118" t="n">
        <v>3071.4897</v>
      </c>
      <c r="O129" s="124" t="n">
        <v>0</v>
      </c>
      <c r="P129" s="118" t="n">
        <v>0</v>
      </c>
      <c r="Q129" s="118" t="n">
        <v>0</v>
      </c>
      <c r="R129" s="124" t="n">
        <v>0</v>
      </c>
      <c r="S129" s="118" t="n">
        <v>0</v>
      </c>
      <c r="T129" s="118" t="n">
        <v>0</v>
      </c>
      <c r="U129" s="124" t="n">
        <v>0</v>
      </c>
      <c r="V129" s="118" t="n">
        <v>0</v>
      </c>
      <c r="W129" s="118" t="n">
        <v>0</v>
      </c>
      <c r="X129" s="124" t="n">
        <v>22</v>
      </c>
      <c r="Y129" s="118" t="n">
        <v>4700.77624929</v>
      </c>
      <c r="Z129" s="118" t="n">
        <v>117049.328607321</v>
      </c>
      <c r="AA129" s="124" t="n">
        <v>0</v>
      </c>
      <c r="AB129" s="118" t="n">
        <v>0</v>
      </c>
      <c r="AC129" s="118" t="n">
        <v>0</v>
      </c>
      <c r="AD129" s="124" t="n">
        <f aca="false">+C129+F129+I129+L129+R129+U129+X129+AA129+O129</f>
        <v>4600</v>
      </c>
      <c r="AE129" s="118" t="n">
        <f aca="false">+D129+G129+J129+M129+S129+V129+Y129+AB129+P129</f>
        <v>1371713</v>
      </c>
      <c r="AF129" s="119" t="n">
        <f aca="false">+E129+H129+K129+N129+T129+W129+Z129+AC129+Q129</f>
        <v>34155653.7</v>
      </c>
    </row>
    <row r="130" s="313" customFormat="true" ht="12.75" hidden="false" customHeight="false" outlineLevel="0" collapsed="false">
      <c r="B130" s="318" t="s">
        <v>424</v>
      </c>
      <c r="C130" s="124" t="n">
        <v>0</v>
      </c>
      <c r="D130" s="118" t="n">
        <v>0</v>
      </c>
      <c r="E130" s="119" t="n">
        <v>0</v>
      </c>
      <c r="F130" s="124" t="n">
        <v>44</v>
      </c>
      <c r="G130" s="118" t="n">
        <v>102.465</v>
      </c>
      <c r="H130" s="118" t="n">
        <v>148.57425</v>
      </c>
      <c r="I130" s="124" t="n">
        <v>2138</v>
      </c>
      <c r="J130" s="118" t="n">
        <v>1461576.7885</v>
      </c>
      <c r="K130" s="118" t="n">
        <v>2119286.343325</v>
      </c>
      <c r="L130" s="124" t="n">
        <v>3</v>
      </c>
      <c r="M130" s="118" t="n">
        <v>370.352</v>
      </c>
      <c r="N130" s="118" t="n">
        <v>537.0104</v>
      </c>
      <c r="O130" s="124" t="n">
        <v>0</v>
      </c>
      <c r="P130" s="118" t="n">
        <v>0</v>
      </c>
      <c r="Q130" s="118" t="n">
        <v>0</v>
      </c>
      <c r="R130" s="124" t="n">
        <v>0</v>
      </c>
      <c r="S130" s="118" t="n">
        <v>0</v>
      </c>
      <c r="T130" s="118" t="n">
        <v>0</v>
      </c>
      <c r="U130" s="124" t="n">
        <v>2</v>
      </c>
      <c r="V130" s="118" t="n">
        <v>16980362.087</v>
      </c>
      <c r="W130" s="118" t="n">
        <v>24621525.02615</v>
      </c>
      <c r="X130" s="124" t="n">
        <v>7</v>
      </c>
      <c r="Y130" s="118" t="n">
        <v>1918.6225</v>
      </c>
      <c r="Z130" s="118" t="n">
        <v>2782.002625</v>
      </c>
      <c r="AA130" s="124" t="n">
        <v>0</v>
      </c>
      <c r="AB130" s="118" t="n">
        <v>0</v>
      </c>
      <c r="AC130" s="118" t="n">
        <v>0</v>
      </c>
      <c r="AD130" s="124" t="n">
        <f aca="false">+C130+F130+I130+L130+R130+U130+X130+AA130+O130</f>
        <v>2194</v>
      </c>
      <c r="AE130" s="118" t="n">
        <f aca="false">+D130+G130+J130+M130+S130+V130+Y130+AB130+P130</f>
        <v>18444330.315</v>
      </c>
      <c r="AF130" s="119" t="n">
        <f aca="false">+E130+H130+K130+N130+T130+W130+Z130+AC130+Q130</f>
        <v>26744278.95675</v>
      </c>
    </row>
    <row r="131" s="313" customFormat="true" ht="12.75" hidden="false" customHeight="false" outlineLevel="0" collapsed="false">
      <c r="B131" s="318" t="s">
        <v>425</v>
      </c>
      <c r="C131" s="124" t="n">
        <v>0</v>
      </c>
      <c r="D131" s="118" t="n">
        <v>0</v>
      </c>
      <c r="E131" s="119" t="n">
        <v>0</v>
      </c>
      <c r="F131" s="124" t="n">
        <v>51</v>
      </c>
      <c r="G131" s="118" t="n">
        <v>29494432.434</v>
      </c>
      <c r="H131" s="118" t="n">
        <v>11797772.9736</v>
      </c>
      <c r="I131" s="124" t="n">
        <v>5595</v>
      </c>
      <c r="J131" s="118" t="n">
        <v>24614682.319</v>
      </c>
      <c r="K131" s="118" t="n">
        <v>9845872.9276</v>
      </c>
      <c r="L131" s="124" t="n">
        <v>3</v>
      </c>
      <c r="M131" s="118" t="n">
        <v>1.727</v>
      </c>
      <c r="N131" s="118" t="n">
        <v>0.6908</v>
      </c>
      <c r="O131" s="124" t="n">
        <v>1</v>
      </c>
      <c r="P131" s="118" t="n">
        <v>650000</v>
      </c>
      <c r="Q131" s="118" t="n">
        <v>260000</v>
      </c>
      <c r="R131" s="124" t="n">
        <v>13</v>
      </c>
      <c r="S131" s="118" t="n">
        <v>472350.048</v>
      </c>
      <c r="T131" s="118" t="n">
        <v>188940.0192</v>
      </c>
      <c r="U131" s="124" t="n">
        <v>3</v>
      </c>
      <c r="V131" s="118" t="n">
        <v>1562855</v>
      </c>
      <c r="W131" s="118" t="n">
        <v>625142</v>
      </c>
      <c r="X131" s="124" t="n">
        <v>15</v>
      </c>
      <c r="Y131" s="118" t="n">
        <v>39674.102</v>
      </c>
      <c r="Z131" s="118" t="n">
        <v>15869.6408</v>
      </c>
      <c r="AA131" s="124" t="n">
        <v>0</v>
      </c>
      <c r="AB131" s="118" t="n">
        <v>0</v>
      </c>
      <c r="AC131" s="118" t="n">
        <v>0</v>
      </c>
      <c r="AD131" s="124" t="n">
        <f aca="false">+C131+F131+I131+L131+R131+U131+X131+AA131+O131</f>
        <v>5681</v>
      </c>
      <c r="AE131" s="118" t="n">
        <f aca="false">+D131+G131+J131+M131+S131+V131+Y131+AB131+P131</f>
        <v>56833995.63</v>
      </c>
      <c r="AF131" s="119" t="n">
        <f aca="false">+E131+H131+K131+N131+T131+W131+Z131+AC131+Q131</f>
        <v>22733598.252</v>
      </c>
    </row>
    <row r="132" s="313" customFormat="true" ht="12.75" hidden="false" customHeight="false" outlineLevel="0" collapsed="false">
      <c r="B132" s="318" t="s">
        <v>426</v>
      </c>
      <c r="C132" s="124" t="n">
        <v>4</v>
      </c>
      <c r="D132" s="118" t="n">
        <v>0.006</v>
      </c>
      <c r="E132" s="119" t="n">
        <v>0.0018</v>
      </c>
      <c r="F132" s="124" t="n">
        <v>90</v>
      </c>
      <c r="G132" s="118" t="n">
        <v>2392091.577</v>
      </c>
      <c r="H132" s="118" t="n">
        <v>717627.4731</v>
      </c>
      <c r="I132" s="124" t="n">
        <v>10471</v>
      </c>
      <c r="J132" s="118" t="n">
        <v>32169913.7286666</v>
      </c>
      <c r="K132" s="118" t="n">
        <v>9650974.11859998</v>
      </c>
      <c r="L132" s="124" t="n">
        <v>2</v>
      </c>
      <c r="M132" s="118" t="n">
        <v>1.378</v>
      </c>
      <c r="N132" s="118" t="n">
        <v>0.4134</v>
      </c>
      <c r="O132" s="124" t="n">
        <v>0</v>
      </c>
      <c r="P132" s="118" t="n">
        <v>0</v>
      </c>
      <c r="Q132" s="118" t="n">
        <v>0</v>
      </c>
      <c r="R132" s="124" t="n">
        <v>1</v>
      </c>
      <c r="S132" s="118" t="n">
        <v>768762</v>
      </c>
      <c r="T132" s="118" t="n">
        <v>230628.6</v>
      </c>
      <c r="U132" s="124" t="n">
        <v>2</v>
      </c>
      <c r="V132" s="118" t="n">
        <v>730002.219</v>
      </c>
      <c r="W132" s="118" t="n">
        <v>219000.6657</v>
      </c>
      <c r="X132" s="124" t="n">
        <v>28</v>
      </c>
      <c r="Y132" s="118" t="n">
        <v>41369.1973334</v>
      </c>
      <c r="Z132" s="118" t="n">
        <v>12410.75920002</v>
      </c>
      <c r="AA132" s="124" t="n">
        <v>0</v>
      </c>
      <c r="AB132" s="118" t="n">
        <v>0</v>
      </c>
      <c r="AC132" s="118" t="n">
        <v>0</v>
      </c>
      <c r="AD132" s="124" t="n">
        <f aca="false">+C132+F132+I132+L132+R132+U132+X132+AA132+O132</f>
        <v>10598</v>
      </c>
      <c r="AE132" s="118" t="n">
        <f aca="false">+D132+G132+J132+M132+S132+V132+Y132+AB132+P132</f>
        <v>36102140.106</v>
      </c>
      <c r="AF132" s="119" t="n">
        <f aca="false">+E132+H132+K132+N132+T132+W132+Z132+AC132+Q132</f>
        <v>10830642.0318</v>
      </c>
    </row>
    <row r="133" s="313" customFormat="true" ht="12.75" hidden="false" customHeight="false" outlineLevel="0" collapsed="false">
      <c r="B133" s="318" t="s">
        <v>427</v>
      </c>
      <c r="C133" s="124" t="n">
        <v>0</v>
      </c>
      <c r="D133" s="118" t="n">
        <v>0</v>
      </c>
      <c r="E133" s="119" t="n">
        <v>0</v>
      </c>
      <c r="F133" s="124" t="n">
        <v>1</v>
      </c>
      <c r="G133" s="118" t="n">
        <v>3660001.78</v>
      </c>
      <c r="H133" s="118" t="n">
        <v>3220801.5664</v>
      </c>
      <c r="I133" s="124" t="n">
        <v>830</v>
      </c>
      <c r="J133" s="118" t="n">
        <v>5237894.22</v>
      </c>
      <c r="K133" s="118" t="n">
        <v>4609346.9136</v>
      </c>
      <c r="L133" s="124" t="n">
        <v>1</v>
      </c>
      <c r="M133" s="118" t="n">
        <v>1</v>
      </c>
      <c r="N133" s="118" t="n">
        <v>0.88</v>
      </c>
      <c r="O133" s="124" t="n">
        <v>0</v>
      </c>
      <c r="P133" s="118" t="n">
        <v>0</v>
      </c>
      <c r="Q133" s="118" t="n">
        <v>0</v>
      </c>
      <c r="R133" s="124" t="n">
        <v>0</v>
      </c>
      <c r="S133" s="118" t="n">
        <v>0</v>
      </c>
      <c r="T133" s="118" t="n">
        <v>0</v>
      </c>
      <c r="U133" s="124" t="n">
        <v>0</v>
      </c>
      <c r="V133" s="118" t="n">
        <v>0</v>
      </c>
      <c r="W133" s="118" t="n">
        <v>0</v>
      </c>
      <c r="X133" s="124" t="n">
        <v>3</v>
      </c>
      <c r="Y133" s="118" t="n">
        <v>12100</v>
      </c>
      <c r="Z133" s="118" t="n">
        <v>10648</v>
      </c>
      <c r="AA133" s="124" t="n">
        <v>0</v>
      </c>
      <c r="AB133" s="118" t="n">
        <v>0</v>
      </c>
      <c r="AC133" s="118" t="n">
        <v>0</v>
      </c>
      <c r="AD133" s="124" t="n">
        <f aca="false">+C133+F133+I133+L133+R133+U133+X133+AA133+O133</f>
        <v>835</v>
      </c>
      <c r="AE133" s="118" t="n">
        <f aca="false">+D133+G133+J133+M133+S133+V133+Y133+AB133+P133</f>
        <v>8909997</v>
      </c>
      <c r="AF133" s="119" t="n">
        <f aca="false">+E133+H133+K133+N133+T133+W133+Z133+AC133+Q133</f>
        <v>7840797.36</v>
      </c>
    </row>
    <row r="134" s="313" customFormat="true" ht="12.75" hidden="false" customHeight="false" outlineLevel="0" collapsed="false">
      <c r="B134" s="318" t="s">
        <v>428</v>
      </c>
      <c r="C134" s="124" t="n">
        <v>0</v>
      </c>
      <c r="D134" s="118" t="n">
        <v>0</v>
      </c>
      <c r="E134" s="119" t="n">
        <v>0</v>
      </c>
      <c r="F134" s="124" t="n">
        <v>41</v>
      </c>
      <c r="G134" s="118" t="n">
        <v>60555.714</v>
      </c>
      <c r="H134" s="118" t="n">
        <v>16350.04278</v>
      </c>
      <c r="I134" s="124" t="n">
        <v>5053</v>
      </c>
      <c r="J134" s="118" t="n">
        <v>16601380.994</v>
      </c>
      <c r="K134" s="118" t="n">
        <v>4482372.86838</v>
      </c>
      <c r="L134" s="124" t="n">
        <v>2</v>
      </c>
      <c r="M134" s="118" t="n">
        <v>1.004</v>
      </c>
      <c r="N134" s="118" t="n">
        <v>0.27108</v>
      </c>
      <c r="O134" s="124" t="n">
        <v>0</v>
      </c>
      <c r="P134" s="118" t="n">
        <v>0</v>
      </c>
      <c r="Q134" s="118" t="n">
        <v>0</v>
      </c>
      <c r="R134" s="124" t="n">
        <v>0</v>
      </c>
      <c r="S134" s="118" t="n">
        <v>0</v>
      </c>
      <c r="T134" s="118" t="n">
        <v>0</v>
      </c>
      <c r="U134" s="124" t="n">
        <v>0</v>
      </c>
      <c r="V134" s="118" t="n">
        <v>0</v>
      </c>
      <c r="W134" s="118" t="n">
        <v>0</v>
      </c>
      <c r="X134" s="124" t="n">
        <v>13</v>
      </c>
      <c r="Y134" s="118" t="n">
        <v>348736.7</v>
      </c>
      <c r="Z134" s="118" t="n">
        <v>94158.909</v>
      </c>
      <c r="AA134" s="124" t="n">
        <v>0</v>
      </c>
      <c r="AB134" s="118" t="n">
        <v>0</v>
      </c>
      <c r="AC134" s="118" t="n">
        <v>0</v>
      </c>
      <c r="AD134" s="124" t="n">
        <f aca="false">+C134+F134+I134+L134+R134+U134+X134+AA134+O134</f>
        <v>5109</v>
      </c>
      <c r="AE134" s="118" t="n">
        <f aca="false">+D134+G134+J134+M134+S134+V134+Y134+AB134+P134</f>
        <v>17010674.412</v>
      </c>
      <c r="AF134" s="119" t="n">
        <f aca="false">+E134+H134+K134+N134+T134+W134+Z134+AC134+Q134</f>
        <v>4592882.09124</v>
      </c>
    </row>
    <row r="135" s="313" customFormat="true" ht="12.75" hidden="false" customHeight="false" outlineLevel="0" collapsed="false">
      <c r="B135" s="318" t="s">
        <v>429</v>
      </c>
      <c r="C135" s="124" t="n">
        <v>0</v>
      </c>
      <c r="D135" s="118" t="n">
        <v>0</v>
      </c>
      <c r="E135" s="119" t="n">
        <v>0</v>
      </c>
      <c r="F135" s="124" t="n">
        <v>31</v>
      </c>
      <c r="G135" s="118" t="n">
        <v>12039.742</v>
      </c>
      <c r="H135" s="118" t="n">
        <v>65014.6068</v>
      </c>
      <c r="I135" s="124" t="n">
        <v>1360</v>
      </c>
      <c r="J135" s="118" t="n">
        <v>1177177.878</v>
      </c>
      <c r="K135" s="118" t="n">
        <v>6356760.5412</v>
      </c>
      <c r="L135" s="124" t="n">
        <v>1</v>
      </c>
      <c r="M135" s="118" t="n">
        <v>1</v>
      </c>
      <c r="N135" s="118" t="n">
        <v>5.4</v>
      </c>
      <c r="O135" s="124" t="n">
        <v>0</v>
      </c>
      <c r="P135" s="118" t="n">
        <v>0</v>
      </c>
      <c r="Q135" s="118" t="n">
        <v>0</v>
      </c>
      <c r="R135" s="124" t="n">
        <v>0</v>
      </c>
      <c r="S135" s="118" t="n">
        <v>0</v>
      </c>
      <c r="T135" s="118" t="n">
        <v>0</v>
      </c>
      <c r="U135" s="124" t="n">
        <v>0</v>
      </c>
      <c r="V135" s="118" t="n">
        <v>0</v>
      </c>
      <c r="W135" s="118" t="n">
        <v>0</v>
      </c>
      <c r="X135" s="124" t="n">
        <v>4</v>
      </c>
      <c r="Y135" s="118" t="n">
        <v>2967.993</v>
      </c>
      <c r="Z135" s="118" t="n">
        <v>16027.1622</v>
      </c>
      <c r="AA135" s="124" t="n">
        <v>0</v>
      </c>
      <c r="AB135" s="118" t="n">
        <v>0</v>
      </c>
      <c r="AC135" s="118" t="n">
        <v>0</v>
      </c>
      <c r="AD135" s="124" t="n">
        <f aca="false">+C135+F135+I135+L135+R135+U135+X135+AA135+O135</f>
        <v>1396</v>
      </c>
      <c r="AE135" s="118" t="n">
        <f aca="false">+D135+G135+J135+M135+S135+V135+Y135+AB135+P135</f>
        <v>1192186.613</v>
      </c>
      <c r="AF135" s="119" t="n">
        <f aca="false">+E135+H135+K135+N135+T135+W135+Z135+AC135+Q135</f>
        <v>6437807.7102</v>
      </c>
    </row>
    <row r="136" s="313" customFormat="true" ht="12.75" hidden="false" customHeight="false" outlineLevel="0" collapsed="false">
      <c r="B136" s="318" t="s">
        <v>430</v>
      </c>
      <c r="C136" s="124" t="n">
        <v>74</v>
      </c>
      <c r="D136" s="118" t="n">
        <v>1027642.222</v>
      </c>
      <c r="E136" s="119" t="n">
        <v>5395121.6655</v>
      </c>
      <c r="F136" s="124" t="n">
        <v>121</v>
      </c>
      <c r="G136" s="118" t="n">
        <v>8830758.434</v>
      </c>
      <c r="H136" s="118" t="n">
        <v>46361481.7785</v>
      </c>
      <c r="I136" s="124" t="n">
        <v>14076</v>
      </c>
      <c r="J136" s="118" t="n">
        <v>27421045.4015</v>
      </c>
      <c r="K136" s="118" t="n">
        <v>143960488.357875</v>
      </c>
      <c r="L136" s="124" t="n">
        <v>10</v>
      </c>
      <c r="M136" s="118" t="n">
        <v>157047.072</v>
      </c>
      <c r="N136" s="118" t="n">
        <v>824497.128</v>
      </c>
      <c r="O136" s="124" t="n">
        <v>5</v>
      </c>
      <c r="P136" s="118" t="n">
        <v>131028.676</v>
      </c>
      <c r="Q136" s="118" t="n">
        <v>687900.549</v>
      </c>
      <c r="R136" s="124" t="n">
        <v>258</v>
      </c>
      <c r="S136" s="118" t="n">
        <v>107725539.843</v>
      </c>
      <c r="T136" s="118" t="n">
        <v>565559084.17575</v>
      </c>
      <c r="U136" s="124" t="n">
        <v>93</v>
      </c>
      <c r="V136" s="118" t="n">
        <v>12163271.745</v>
      </c>
      <c r="W136" s="118" t="n">
        <v>63857176.66125</v>
      </c>
      <c r="X136" s="124" t="n">
        <v>77</v>
      </c>
      <c r="Y136" s="118" t="n">
        <v>222898.2385</v>
      </c>
      <c r="Z136" s="118" t="n">
        <v>1170215.752125</v>
      </c>
      <c r="AA136" s="124" t="n">
        <v>0</v>
      </c>
      <c r="AB136" s="118" t="n">
        <v>0</v>
      </c>
      <c r="AC136" s="118" t="n">
        <v>0</v>
      </c>
      <c r="AD136" s="124" t="n">
        <f aca="false">+C136+F136+I136+L136+R136+U136+X136+AA136+O136</f>
        <v>14714</v>
      </c>
      <c r="AE136" s="118" t="n">
        <f aca="false">+D136+G136+J136+M136+S136+V136+Y136+AB136+P136</f>
        <v>157679231.632</v>
      </c>
      <c r="AF136" s="119" t="n">
        <f aca="false">+E136+H136+K136+N136+T136+W136+Z136+AC136+Q136</f>
        <v>827815966.068</v>
      </c>
    </row>
    <row r="137" s="313" customFormat="true" ht="12.75" hidden="false" customHeight="false" outlineLevel="0" collapsed="false">
      <c r="B137" s="318" t="s">
        <v>431</v>
      </c>
      <c r="C137" s="124" t="n">
        <v>0</v>
      </c>
      <c r="D137" s="118" t="n">
        <v>0</v>
      </c>
      <c r="E137" s="119" t="n">
        <v>0</v>
      </c>
      <c r="F137" s="124" t="n">
        <v>47</v>
      </c>
      <c r="G137" s="118" t="n">
        <v>54438.016</v>
      </c>
      <c r="H137" s="118" t="n">
        <v>38106.6112</v>
      </c>
      <c r="I137" s="124" t="n">
        <v>2232</v>
      </c>
      <c r="J137" s="118" t="n">
        <v>4953104.598</v>
      </c>
      <c r="K137" s="118" t="n">
        <v>3467173.2186</v>
      </c>
      <c r="L137" s="124" t="n">
        <v>2</v>
      </c>
      <c r="M137" s="118" t="n">
        <v>25001.857</v>
      </c>
      <c r="N137" s="118" t="n">
        <v>17501.2999</v>
      </c>
      <c r="O137" s="124" t="n">
        <v>0</v>
      </c>
      <c r="P137" s="118" t="n">
        <v>0</v>
      </c>
      <c r="Q137" s="118" t="n">
        <v>0</v>
      </c>
      <c r="R137" s="124" t="n">
        <v>1</v>
      </c>
      <c r="S137" s="118" t="n">
        <v>0.591</v>
      </c>
      <c r="T137" s="118" t="n">
        <v>0.4137</v>
      </c>
      <c r="U137" s="124" t="n">
        <v>0</v>
      </c>
      <c r="V137" s="118" t="n">
        <v>0</v>
      </c>
      <c r="W137" s="118" t="n">
        <v>0</v>
      </c>
      <c r="X137" s="124" t="n">
        <v>7</v>
      </c>
      <c r="Y137" s="118" t="n">
        <v>1133.361</v>
      </c>
      <c r="Z137" s="118" t="n">
        <v>793.3527</v>
      </c>
      <c r="AA137" s="124" t="n">
        <v>0</v>
      </c>
      <c r="AB137" s="118" t="n">
        <v>0</v>
      </c>
      <c r="AC137" s="118" t="n">
        <v>0</v>
      </c>
      <c r="AD137" s="124" t="n">
        <f aca="false">+C137+F137+I137+L137+R137+U137+X137+AA137+O137</f>
        <v>2289</v>
      </c>
      <c r="AE137" s="118" t="n">
        <f aca="false">+D137+G137+J137+M137+S137+V137+Y137+AB137+P137</f>
        <v>5033678.423</v>
      </c>
      <c r="AF137" s="119" t="n">
        <f aca="false">+E137+H137+K137+N137+T137+W137+Z137+AC137+Q137</f>
        <v>3523574.8961</v>
      </c>
    </row>
    <row r="138" s="313" customFormat="true" ht="12.75" hidden="false" customHeight="false" outlineLevel="0" collapsed="false">
      <c r="B138" s="318" t="s">
        <v>432</v>
      </c>
      <c r="C138" s="124" t="n">
        <v>0</v>
      </c>
      <c r="D138" s="118" t="n">
        <v>0</v>
      </c>
      <c r="E138" s="119" t="n">
        <v>0</v>
      </c>
      <c r="F138" s="124" t="n">
        <v>16</v>
      </c>
      <c r="G138" s="118" t="n">
        <v>2064.725</v>
      </c>
      <c r="H138" s="118" t="n">
        <v>9291.2625</v>
      </c>
      <c r="I138" s="124" t="n">
        <v>1238</v>
      </c>
      <c r="J138" s="118" t="n">
        <v>3063302.795</v>
      </c>
      <c r="K138" s="118" t="n">
        <v>13784862.5775</v>
      </c>
      <c r="L138" s="124" t="n">
        <v>1</v>
      </c>
      <c r="M138" s="118" t="n">
        <v>1</v>
      </c>
      <c r="N138" s="118" t="n">
        <v>4.5</v>
      </c>
      <c r="O138" s="124" t="n">
        <v>0</v>
      </c>
      <c r="P138" s="118" t="n">
        <v>0</v>
      </c>
      <c r="Q138" s="118" t="n">
        <v>0</v>
      </c>
      <c r="R138" s="124" t="n">
        <v>0</v>
      </c>
      <c r="S138" s="118" t="n">
        <v>0</v>
      </c>
      <c r="T138" s="118" t="n">
        <v>0</v>
      </c>
      <c r="U138" s="124" t="n">
        <v>0</v>
      </c>
      <c r="V138" s="118" t="n">
        <v>0</v>
      </c>
      <c r="W138" s="118" t="n">
        <v>0</v>
      </c>
      <c r="X138" s="124" t="n">
        <v>2</v>
      </c>
      <c r="Y138" s="118" t="n">
        <v>303</v>
      </c>
      <c r="Z138" s="118" t="n">
        <v>1363.5</v>
      </c>
      <c r="AA138" s="124" t="n">
        <v>0</v>
      </c>
      <c r="AB138" s="118" t="n">
        <v>0</v>
      </c>
      <c r="AC138" s="118" t="n">
        <v>0</v>
      </c>
      <c r="AD138" s="124" t="n">
        <f aca="false">+C138+F138+I138+L138+R138+U138+X138+AA138+O138</f>
        <v>1257</v>
      </c>
      <c r="AE138" s="118" t="n">
        <f aca="false">+D138+G138+J138+M138+S138+V138+Y138+AB138+P138</f>
        <v>3065671.52</v>
      </c>
      <c r="AF138" s="119" t="n">
        <f aca="false">+E138+H138+K138+N138+T138+W138+Z138+AC138+Q138</f>
        <v>13795521.84</v>
      </c>
    </row>
    <row r="139" s="313" customFormat="true" ht="12.75" hidden="false" customHeight="false" outlineLevel="0" collapsed="false">
      <c r="B139" s="318" t="s">
        <v>433</v>
      </c>
      <c r="C139" s="124" t="n">
        <v>96</v>
      </c>
      <c r="D139" s="118" t="n">
        <v>7003971.521</v>
      </c>
      <c r="E139" s="119" t="n">
        <v>28856362.66652</v>
      </c>
      <c r="F139" s="124" t="n">
        <v>157</v>
      </c>
      <c r="G139" s="118" t="n">
        <v>30841131.379</v>
      </c>
      <c r="H139" s="118" t="n">
        <v>127065461.28148</v>
      </c>
      <c r="I139" s="124" t="n">
        <v>46441</v>
      </c>
      <c r="J139" s="118" t="n">
        <v>100400378.449587</v>
      </c>
      <c r="K139" s="118" t="n">
        <v>413649559.2123</v>
      </c>
      <c r="L139" s="124" t="n">
        <v>35</v>
      </c>
      <c r="M139" s="118" t="n">
        <v>1798336.346</v>
      </c>
      <c r="N139" s="118" t="n">
        <v>7409145.74552</v>
      </c>
      <c r="O139" s="124" t="n">
        <v>12</v>
      </c>
      <c r="P139" s="118" t="n">
        <v>2452974.577</v>
      </c>
      <c r="Q139" s="118" t="n">
        <v>10106255.25724</v>
      </c>
      <c r="R139" s="124" t="n">
        <v>233</v>
      </c>
      <c r="S139" s="118" t="n">
        <v>195111508.092</v>
      </c>
      <c r="T139" s="118" t="n">
        <v>803859413.33904</v>
      </c>
      <c r="U139" s="124" t="n">
        <v>108</v>
      </c>
      <c r="V139" s="118" t="n">
        <v>241361700.532</v>
      </c>
      <c r="W139" s="118" t="n">
        <v>994410206.19184</v>
      </c>
      <c r="X139" s="124" t="n">
        <v>158</v>
      </c>
      <c r="Y139" s="118" t="n">
        <v>545200.60841266</v>
      </c>
      <c r="Z139" s="118" t="n">
        <v>2246226.50666016</v>
      </c>
      <c r="AA139" s="124" t="n">
        <v>1</v>
      </c>
      <c r="AB139" s="118" t="n">
        <v>0.355</v>
      </c>
      <c r="AC139" s="118" t="n">
        <v>1.4626</v>
      </c>
      <c r="AD139" s="124" t="n">
        <f aca="false">+C139+F139+I139+L139+R139+U139+X139+AA139+O139</f>
        <v>47241</v>
      </c>
      <c r="AE139" s="118" t="n">
        <f aca="false">+D139+G139+J139+M139+S139+V139+Y139+AB139+P139</f>
        <v>579515201.86</v>
      </c>
      <c r="AF139" s="119" t="n">
        <f aca="false">+E139+H139+K139+N139+T139+W139+Z139+AC139+Q139</f>
        <v>2387602631.6632</v>
      </c>
    </row>
    <row r="140" s="313" customFormat="true" ht="12.75" hidden="false" customHeight="false" outlineLevel="0" collapsed="false">
      <c r="B140" s="318" t="s">
        <v>434</v>
      </c>
      <c r="C140" s="124" t="n">
        <v>0</v>
      </c>
      <c r="D140" s="118" t="n">
        <v>0</v>
      </c>
      <c r="E140" s="119" t="n">
        <v>0</v>
      </c>
      <c r="F140" s="124" t="n">
        <v>47</v>
      </c>
      <c r="G140" s="118" t="n">
        <v>25452.862</v>
      </c>
      <c r="H140" s="118" t="n">
        <v>7890.38722</v>
      </c>
      <c r="I140" s="124" t="n">
        <v>4486</v>
      </c>
      <c r="J140" s="118" t="n">
        <v>14672412.5915</v>
      </c>
      <c r="K140" s="118" t="n">
        <v>4548447.903365</v>
      </c>
      <c r="L140" s="124" t="n">
        <v>1</v>
      </c>
      <c r="M140" s="118" t="n">
        <v>1.494</v>
      </c>
      <c r="N140" s="118" t="n">
        <v>0.46314</v>
      </c>
      <c r="O140" s="124" t="n">
        <v>0</v>
      </c>
      <c r="P140" s="118" t="n">
        <v>0</v>
      </c>
      <c r="Q140" s="118" t="n">
        <v>0</v>
      </c>
      <c r="R140" s="124" t="n">
        <v>0</v>
      </c>
      <c r="S140" s="118" t="n">
        <v>0</v>
      </c>
      <c r="T140" s="118" t="n">
        <v>0</v>
      </c>
      <c r="U140" s="124" t="n">
        <v>1</v>
      </c>
      <c r="V140" s="118" t="n">
        <v>0.414</v>
      </c>
      <c r="W140" s="118" t="n">
        <v>0.12834</v>
      </c>
      <c r="X140" s="124" t="n">
        <v>9</v>
      </c>
      <c r="Y140" s="118" t="n">
        <v>16461.9565</v>
      </c>
      <c r="Z140" s="118" t="n">
        <v>5103.206515</v>
      </c>
      <c r="AA140" s="124" t="n">
        <v>0</v>
      </c>
      <c r="AB140" s="118" t="n">
        <v>0</v>
      </c>
      <c r="AC140" s="118" t="n">
        <v>0</v>
      </c>
      <c r="AD140" s="124" t="n">
        <f aca="false">+C140+F140+I140+L140+R140+U140+X140+AA140+O140</f>
        <v>4544</v>
      </c>
      <c r="AE140" s="118" t="n">
        <f aca="false">+D140+G140+J140+M140+S140+V140+Y140+AB140+P140</f>
        <v>14714329.318</v>
      </c>
      <c r="AF140" s="119" t="n">
        <f aca="false">+E140+H140+K140+N140+T140+W140+Z140+AC140+Q140</f>
        <v>4561442.08858</v>
      </c>
    </row>
    <row r="141" s="313" customFormat="true" ht="12.75" hidden="false" customHeight="false" outlineLevel="0" collapsed="false">
      <c r="B141" s="318" t="s">
        <v>435</v>
      </c>
      <c r="C141" s="124" t="n">
        <v>1</v>
      </c>
      <c r="D141" s="118" t="n">
        <v>13150</v>
      </c>
      <c r="E141" s="119" t="n">
        <v>11966.5</v>
      </c>
      <c r="F141" s="124" t="n">
        <v>12</v>
      </c>
      <c r="G141" s="118" t="n">
        <v>14909.913</v>
      </c>
      <c r="H141" s="118" t="n">
        <v>13568.02083</v>
      </c>
      <c r="I141" s="124" t="n">
        <v>1647</v>
      </c>
      <c r="J141" s="118" t="n">
        <v>4322033.984</v>
      </c>
      <c r="K141" s="118" t="n">
        <v>3933050.92544</v>
      </c>
      <c r="L141" s="124" t="n">
        <v>1</v>
      </c>
      <c r="M141" s="118" t="n">
        <v>1</v>
      </c>
      <c r="N141" s="118" t="n">
        <v>0.91</v>
      </c>
      <c r="O141" s="124" t="n">
        <v>0</v>
      </c>
      <c r="P141" s="118" t="n">
        <v>0</v>
      </c>
      <c r="Q141" s="118" t="n">
        <v>0</v>
      </c>
      <c r="R141" s="124" t="n">
        <v>0</v>
      </c>
      <c r="S141" s="118" t="n">
        <v>0</v>
      </c>
      <c r="T141" s="118" t="n">
        <v>0</v>
      </c>
      <c r="U141" s="124" t="n">
        <v>2</v>
      </c>
      <c r="V141" s="118" t="n">
        <v>1029980</v>
      </c>
      <c r="W141" s="118" t="n">
        <v>937281.8</v>
      </c>
      <c r="X141" s="124" t="n">
        <v>11</v>
      </c>
      <c r="Y141" s="118" t="n">
        <v>41691</v>
      </c>
      <c r="Z141" s="118" t="n">
        <v>37938.81</v>
      </c>
      <c r="AA141" s="124" t="n">
        <v>0</v>
      </c>
      <c r="AB141" s="118" t="n">
        <v>0</v>
      </c>
      <c r="AC141" s="118" t="n">
        <v>0</v>
      </c>
      <c r="AD141" s="124" t="n">
        <f aca="false">+C141+F141+I141+L141+R141+U141+X141+AA141+O141</f>
        <v>1674</v>
      </c>
      <c r="AE141" s="118" t="n">
        <f aca="false">+D141+G141+J141+M141+S141+V141+Y141+AB141+P141</f>
        <v>5421765.897</v>
      </c>
      <c r="AF141" s="119" t="n">
        <f aca="false">+E141+H141+K141+N141+T141+W141+Z141+AC141+Q141</f>
        <v>4933806.96627</v>
      </c>
    </row>
    <row r="142" s="313" customFormat="true" ht="12.75" hidden="false" customHeight="false" outlineLevel="0" collapsed="false">
      <c r="B142" s="318" t="s">
        <v>436</v>
      </c>
      <c r="C142" s="124" t="n">
        <v>0</v>
      </c>
      <c r="D142" s="118" t="n">
        <v>0</v>
      </c>
      <c r="E142" s="119" t="n">
        <v>0</v>
      </c>
      <c r="F142" s="124" t="n">
        <v>44</v>
      </c>
      <c r="G142" s="118" t="n">
        <v>74.027</v>
      </c>
      <c r="H142" s="118" t="n">
        <v>25.90945</v>
      </c>
      <c r="I142" s="124" t="n">
        <v>1789</v>
      </c>
      <c r="J142" s="118" t="n">
        <v>2126166.666</v>
      </c>
      <c r="K142" s="118" t="n">
        <v>744158.3331</v>
      </c>
      <c r="L142" s="124" t="n">
        <v>1</v>
      </c>
      <c r="M142" s="118" t="n">
        <v>1.615</v>
      </c>
      <c r="N142" s="118" t="n">
        <v>0.56525</v>
      </c>
      <c r="O142" s="124" t="n">
        <v>0</v>
      </c>
      <c r="P142" s="118" t="n">
        <v>0</v>
      </c>
      <c r="Q142" s="118" t="n">
        <v>0</v>
      </c>
      <c r="R142" s="124" t="n">
        <v>0</v>
      </c>
      <c r="S142" s="118" t="n">
        <v>0</v>
      </c>
      <c r="T142" s="118" t="n">
        <v>0</v>
      </c>
      <c r="U142" s="124" t="n">
        <v>0</v>
      </c>
      <c r="V142" s="118" t="n">
        <v>0</v>
      </c>
      <c r="W142" s="118" t="n">
        <v>0</v>
      </c>
      <c r="X142" s="124" t="n">
        <v>9</v>
      </c>
      <c r="Y142" s="118" t="n">
        <v>3714.493</v>
      </c>
      <c r="Z142" s="118" t="n">
        <v>1300.07255</v>
      </c>
      <c r="AA142" s="124" t="n">
        <v>0</v>
      </c>
      <c r="AB142" s="118" t="n">
        <v>0</v>
      </c>
      <c r="AC142" s="118" t="n">
        <v>0</v>
      </c>
      <c r="AD142" s="124" t="n">
        <f aca="false">+C142+F142+I142+L142+R142+U142+X142+AA142+O142</f>
        <v>1843</v>
      </c>
      <c r="AE142" s="118" t="n">
        <f aca="false">+D142+G142+J142+M142+S142+V142+Y142+AB142+P142</f>
        <v>2129956.801</v>
      </c>
      <c r="AF142" s="119" t="n">
        <f aca="false">+E142+H142+K142+N142+T142+W142+Z142+AC142+Q142</f>
        <v>745484.88035</v>
      </c>
    </row>
    <row r="143" s="313" customFormat="true" ht="12.75" hidden="false" customHeight="false" outlineLevel="0" collapsed="false">
      <c r="B143" s="318" t="s">
        <v>437</v>
      </c>
      <c r="C143" s="124" t="n">
        <v>0</v>
      </c>
      <c r="D143" s="118" t="n">
        <v>0</v>
      </c>
      <c r="E143" s="119" t="n">
        <v>0</v>
      </c>
      <c r="F143" s="124" t="n">
        <v>3</v>
      </c>
      <c r="G143" s="118" t="n">
        <v>1570053.32</v>
      </c>
      <c r="H143" s="118" t="n">
        <v>1036235.1912</v>
      </c>
      <c r="I143" s="124" t="n">
        <v>984</v>
      </c>
      <c r="J143" s="118" t="n">
        <v>3376714.88</v>
      </c>
      <c r="K143" s="118" t="n">
        <v>2228631.8208</v>
      </c>
      <c r="L143" s="124" t="n">
        <v>0</v>
      </c>
      <c r="M143" s="118" t="n">
        <v>0</v>
      </c>
      <c r="N143" s="118" t="n">
        <v>0</v>
      </c>
      <c r="O143" s="124" t="n">
        <v>0</v>
      </c>
      <c r="P143" s="118" t="n">
        <v>0</v>
      </c>
      <c r="Q143" s="118" t="n">
        <v>0</v>
      </c>
      <c r="R143" s="124" t="n">
        <v>0</v>
      </c>
      <c r="S143" s="118" t="n">
        <v>0</v>
      </c>
      <c r="T143" s="118" t="n">
        <v>0</v>
      </c>
      <c r="U143" s="124" t="n">
        <v>0</v>
      </c>
      <c r="V143" s="118" t="n">
        <v>0</v>
      </c>
      <c r="W143" s="118" t="n">
        <v>0</v>
      </c>
      <c r="X143" s="124" t="n">
        <v>6</v>
      </c>
      <c r="Y143" s="118" t="n">
        <v>3127.8</v>
      </c>
      <c r="Z143" s="118" t="n">
        <v>2064.348</v>
      </c>
      <c r="AA143" s="124" t="n">
        <v>0</v>
      </c>
      <c r="AB143" s="118" t="n">
        <v>0</v>
      </c>
      <c r="AC143" s="118" t="n">
        <v>0</v>
      </c>
      <c r="AD143" s="124" t="n">
        <f aca="false">+C143+F143+I143+L143+R143+U143+X143+AA143+O143</f>
        <v>993</v>
      </c>
      <c r="AE143" s="118" t="n">
        <f aca="false">+D143+G143+J143+M143+S143+V143+Y143+AB143+P143</f>
        <v>4949896</v>
      </c>
      <c r="AF143" s="119" t="n">
        <f aca="false">+E143+H143+K143+N143+T143+W143+Z143+AC143+Q143</f>
        <v>3266931.36</v>
      </c>
    </row>
    <row r="144" s="313" customFormat="true" ht="12.75" hidden="false" customHeight="false" outlineLevel="0" collapsed="false">
      <c r="B144" s="318" t="s">
        <v>438</v>
      </c>
      <c r="C144" s="124" t="n">
        <v>0</v>
      </c>
      <c r="D144" s="118" t="n">
        <v>0</v>
      </c>
      <c r="E144" s="119" t="n">
        <v>0</v>
      </c>
      <c r="F144" s="124" t="n">
        <v>3</v>
      </c>
      <c r="G144" s="118" t="n">
        <v>563091.2</v>
      </c>
      <c r="H144" s="118" t="n">
        <v>270283.776</v>
      </c>
      <c r="I144" s="124" t="n">
        <v>370</v>
      </c>
      <c r="J144" s="118" t="n">
        <v>1892501.8</v>
      </c>
      <c r="K144" s="118" t="n">
        <v>908400.864</v>
      </c>
      <c r="L144" s="124" t="n">
        <v>1</v>
      </c>
      <c r="M144" s="118" t="n">
        <v>1</v>
      </c>
      <c r="N144" s="118" t="n">
        <v>0.48</v>
      </c>
      <c r="O144" s="124" t="n">
        <v>0</v>
      </c>
      <c r="P144" s="118" t="n">
        <v>0</v>
      </c>
      <c r="Q144" s="118" t="n">
        <v>0</v>
      </c>
      <c r="R144" s="124" t="n">
        <v>0</v>
      </c>
      <c r="S144" s="118" t="n">
        <v>0</v>
      </c>
      <c r="T144" s="118" t="n">
        <v>0</v>
      </c>
      <c r="U144" s="124" t="n">
        <v>0</v>
      </c>
      <c r="V144" s="118" t="n">
        <v>0</v>
      </c>
      <c r="W144" s="118" t="n">
        <v>0</v>
      </c>
      <c r="X144" s="124" t="n">
        <v>3</v>
      </c>
      <c r="Y144" s="118" t="n">
        <v>17533</v>
      </c>
      <c r="Z144" s="118" t="n">
        <v>8415.84</v>
      </c>
      <c r="AA144" s="124" t="n">
        <v>0</v>
      </c>
      <c r="AB144" s="118" t="n">
        <v>0</v>
      </c>
      <c r="AC144" s="118" t="n">
        <v>0</v>
      </c>
      <c r="AD144" s="124" t="n">
        <f aca="false">+C144+F144+I144+L144+R144+U144+X144+AA144+O144</f>
        <v>377</v>
      </c>
      <c r="AE144" s="118" t="n">
        <f aca="false">+D144+G144+J144+M144+S144+V144+Y144+AB144+P144</f>
        <v>2473127</v>
      </c>
      <c r="AF144" s="119" t="n">
        <f aca="false">+E144+H144+K144+N144+T144+W144+Z144+AC144+Q144</f>
        <v>1187100.96</v>
      </c>
    </row>
    <row r="145" s="313" customFormat="true" ht="12.75" hidden="false" customHeight="false" outlineLevel="0" collapsed="false">
      <c r="B145" s="318" t="s">
        <v>439</v>
      </c>
      <c r="C145" s="124" t="n">
        <v>3</v>
      </c>
      <c r="D145" s="118" t="n">
        <v>505</v>
      </c>
      <c r="E145" s="119" t="n">
        <v>22093.75</v>
      </c>
      <c r="F145" s="124" t="n">
        <v>22</v>
      </c>
      <c r="G145" s="118" t="n">
        <v>908.851</v>
      </c>
      <c r="H145" s="118" t="n">
        <v>39762.23125</v>
      </c>
      <c r="I145" s="124" t="n">
        <v>6800</v>
      </c>
      <c r="J145" s="118" t="n">
        <v>467112.84</v>
      </c>
      <c r="K145" s="118" t="n">
        <v>20436186.75</v>
      </c>
      <c r="L145" s="124" t="n">
        <v>1</v>
      </c>
      <c r="M145" s="118" t="n">
        <v>1</v>
      </c>
      <c r="N145" s="118" t="n">
        <v>43.75</v>
      </c>
      <c r="O145" s="124" t="n">
        <v>0</v>
      </c>
      <c r="P145" s="118" t="n">
        <v>0</v>
      </c>
      <c r="Q145" s="118" t="n">
        <v>0</v>
      </c>
      <c r="R145" s="124" t="n">
        <v>5</v>
      </c>
      <c r="S145" s="118" t="n">
        <v>2944799</v>
      </c>
      <c r="T145" s="118" t="n">
        <v>128834956.25</v>
      </c>
      <c r="U145" s="124" t="n">
        <v>3</v>
      </c>
      <c r="V145" s="118" t="n">
        <v>327400</v>
      </c>
      <c r="W145" s="118" t="n">
        <v>14323750</v>
      </c>
      <c r="X145" s="124" t="n">
        <v>26</v>
      </c>
      <c r="Y145" s="118" t="n">
        <v>1881.99</v>
      </c>
      <c r="Z145" s="118" t="n">
        <v>82337.0625</v>
      </c>
      <c r="AA145" s="124" t="n">
        <v>0</v>
      </c>
      <c r="AB145" s="118" t="n">
        <v>0</v>
      </c>
      <c r="AC145" s="118" t="n">
        <v>0</v>
      </c>
      <c r="AD145" s="124" t="n">
        <f aca="false">+C145+F145+I145+L145+R145+U145+X145+AA145+O145</f>
        <v>6860</v>
      </c>
      <c r="AE145" s="118" t="n">
        <f aca="false">+D145+G145+J145+M145+S145+V145+Y145+AB145+P145</f>
        <v>3742608.681</v>
      </c>
      <c r="AF145" s="119" t="n">
        <f aca="false">+E145+H145+K145+N145+T145+W145+Z145+AC145+Q145</f>
        <v>163739129.79375</v>
      </c>
    </row>
    <row r="146" s="313" customFormat="true" ht="12.75" hidden="false" customHeight="false" outlineLevel="0" collapsed="false">
      <c r="B146" s="318" t="s">
        <v>440</v>
      </c>
      <c r="C146" s="124" t="n">
        <v>0</v>
      </c>
      <c r="D146" s="118" t="n">
        <v>0</v>
      </c>
      <c r="E146" s="119" t="n">
        <v>0</v>
      </c>
      <c r="F146" s="124" t="n">
        <v>37</v>
      </c>
      <c r="G146" s="118" t="n">
        <v>3761561.22</v>
      </c>
      <c r="H146" s="118" t="n">
        <v>11510377.3332</v>
      </c>
      <c r="I146" s="124" t="n">
        <v>1903</v>
      </c>
      <c r="J146" s="118" t="n">
        <v>3851871.435</v>
      </c>
      <c r="K146" s="118" t="n">
        <v>11786726.5911</v>
      </c>
      <c r="L146" s="124" t="n">
        <v>1</v>
      </c>
      <c r="M146" s="118" t="n">
        <v>1.831</v>
      </c>
      <c r="N146" s="118" t="n">
        <v>5.60286</v>
      </c>
      <c r="O146" s="124" t="n">
        <v>0</v>
      </c>
      <c r="P146" s="118" t="n">
        <v>0</v>
      </c>
      <c r="Q146" s="118" t="n">
        <v>0</v>
      </c>
      <c r="R146" s="124" t="n">
        <v>0</v>
      </c>
      <c r="S146" s="118" t="n">
        <v>0</v>
      </c>
      <c r="T146" s="118" t="n">
        <v>0</v>
      </c>
      <c r="U146" s="124" t="n">
        <v>0</v>
      </c>
      <c r="V146" s="118" t="n">
        <v>0</v>
      </c>
      <c r="W146" s="118" t="n">
        <v>0</v>
      </c>
      <c r="X146" s="124" t="n">
        <v>5</v>
      </c>
      <c r="Y146" s="118" t="n">
        <v>11436.726</v>
      </c>
      <c r="Z146" s="118" t="n">
        <v>34996.38156</v>
      </c>
      <c r="AA146" s="124" t="n">
        <v>0</v>
      </c>
      <c r="AB146" s="118" t="n">
        <v>0</v>
      </c>
      <c r="AC146" s="118" t="n">
        <v>0</v>
      </c>
      <c r="AD146" s="124" t="n">
        <f aca="false">+C146+F146+I146+L146+R146+U146+X146+AA146+O146</f>
        <v>1946</v>
      </c>
      <c r="AE146" s="118" t="n">
        <f aca="false">+D146+G146+J146+M146+S146+V146+Y146+AB146+P146</f>
        <v>7624871.212</v>
      </c>
      <c r="AF146" s="119" t="n">
        <f aca="false">+E146+H146+K146+N146+T146+W146+Z146+AC146+Q146</f>
        <v>23332105.90872</v>
      </c>
    </row>
    <row r="147" s="286" customFormat="true" ht="12.75" hidden="false" customHeight="false" outlineLevel="0" collapsed="false">
      <c r="B147" s="318" t="s">
        <v>441</v>
      </c>
      <c r="C147" s="124" t="n">
        <v>2</v>
      </c>
      <c r="D147" s="118" t="n">
        <v>70933.2</v>
      </c>
      <c r="E147" s="119" t="n">
        <v>88666.5</v>
      </c>
      <c r="F147" s="124" t="n">
        <v>83</v>
      </c>
      <c r="G147" s="118" t="n">
        <v>1679995.937</v>
      </c>
      <c r="H147" s="118" t="n">
        <v>2099994.92125</v>
      </c>
      <c r="I147" s="124" t="n">
        <v>3194</v>
      </c>
      <c r="J147" s="118" t="n">
        <v>4366508.875</v>
      </c>
      <c r="K147" s="118" t="n">
        <v>5458136.09375</v>
      </c>
      <c r="L147" s="124" t="n">
        <v>3</v>
      </c>
      <c r="M147" s="118" t="n">
        <v>3.163</v>
      </c>
      <c r="N147" s="118" t="n">
        <v>3.95375</v>
      </c>
      <c r="O147" s="124" t="n">
        <v>2</v>
      </c>
      <c r="P147" s="118" t="n">
        <v>55000</v>
      </c>
      <c r="Q147" s="118" t="n">
        <v>68750</v>
      </c>
      <c r="R147" s="124" t="n">
        <v>21</v>
      </c>
      <c r="S147" s="118" t="n">
        <v>34094162.716</v>
      </c>
      <c r="T147" s="118" t="n">
        <v>42617703.395</v>
      </c>
      <c r="U147" s="124" t="n">
        <v>14</v>
      </c>
      <c r="V147" s="118" t="n">
        <v>3919437.322</v>
      </c>
      <c r="W147" s="118" t="n">
        <v>4899296.6525</v>
      </c>
      <c r="X147" s="124" t="n">
        <v>13</v>
      </c>
      <c r="Y147" s="118" t="n">
        <v>26385.004</v>
      </c>
      <c r="Z147" s="118" t="n">
        <v>32981.255</v>
      </c>
      <c r="AA147" s="124" t="n">
        <v>0</v>
      </c>
      <c r="AB147" s="118" t="n">
        <v>0</v>
      </c>
      <c r="AC147" s="118" t="n">
        <v>0</v>
      </c>
      <c r="AD147" s="124" t="n">
        <f aca="false">+C147+F147+I147+L147+R147+U147+X147+AA147+O147</f>
        <v>3332</v>
      </c>
      <c r="AE147" s="118" t="n">
        <f aca="false">+D147+G147+J147+M147+S147+V147+Y147+AB147+P147</f>
        <v>44212426.217</v>
      </c>
      <c r="AF147" s="119" t="n">
        <f aca="false">+E147+H147+K147+N147+T147+W147+Z147+AC147+Q147</f>
        <v>55265532.77125</v>
      </c>
    </row>
    <row r="148" s="313" customFormat="true" ht="12.75" hidden="false" customHeight="false" outlineLevel="0" collapsed="false">
      <c r="B148" s="318" t="s">
        <v>442</v>
      </c>
      <c r="C148" s="124" t="n">
        <v>44</v>
      </c>
      <c r="D148" s="118" t="n">
        <v>31433.086</v>
      </c>
      <c r="E148" s="119" t="n">
        <v>133276.28464</v>
      </c>
      <c r="F148" s="124" t="n">
        <v>107</v>
      </c>
      <c r="G148" s="118" t="n">
        <v>139475.797</v>
      </c>
      <c r="H148" s="118" t="n">
        <v>591377.37928</v>
      </c>
      <c r="I148" s="124" t="n">
        <v>12914</v>
      </c>
      <c r="J148" s="118" t="n">
        <v>2549798.7785</v>
      </c>
      <c r="K148" s="118" t="n">
        <v>10811146.82084</v>
      </c>
      <c r="L148" s="124" t="n">
        <v>9</v>
      </c>
      <c r="M148" s="118" t="n">
        <v>5.921</v>
      </c>
      <c r="N148" s="118" t="n">
        <v>25.10504</v>
      </c>
      <c r="O148" s="124" t="n">
        <v>5</v>
      </c>
      <c r="P148" s="118" t="n">
        <v>2.357</v>
      </c>
      <c r="Q148" s="118" t="n">
        <v>9.99368</v>
      </c>
      <c r="R148" s="124" t="n">
        <v>11</v>
      </c>
      <c r="S148" s="118" t="n">
        <v>75058705.86</v>
      </c>
      <c r="T148" s="118" t="n">
        <v>318248912.8464</v>
      </c>
      <c r="U148" s="124" t="n">
        <v>41</v>
      </c>
      <c r="V148" s="118" t="n">
        <v>623505106.932</v>
      </c>
      <c r="W148" s="118" t="n">
        <v>2643661653.39168</v>
      </c>
      <c r="X148" s="124" t="n">
        <v>65</v>
      </c>
      <c r="Y148" s="118" t="n">
        <v>51210.2595</v>
      </c>
      <c r="Z148" s="118" t="n">
        <v>217131.50028</v>
      </c>
      <c r="AA148" s="124" t="n">
        <v>0</v>
      </c>
      <c r="AB148" s="118" t="n">
        <v>0</v>
      </c>
      <c r="AC148" s="118" t="n">
        <v>0</v>
      </c>
      <c r="AD148" s="124" t="n">
        <f aca="false">+C148+F148+I148+L148+R148+U148+X148+AA148+O148</f>
        <v>13196</v>
      </c>
      <c r="AE148" s="118" t="n">
        <f aca="false">+D148+G148+J148+M148+S148+V148+Y148+AB148+P148</f>
        <v>701335738.991</v>
      </c>
      <c r="AF148" s="119" t="n">
        <f aca="false">+E148+H148+K148+N148+T148+W148+Z148+AC148+Q148</f>
        <v>2973663533.32184</v>
      </c>
    </row>
    <row r="149" s="313" customFormat="true" ht="12.75" hidden="false" customHeight="false" outlineLevel="0" collapsed="false">
      <c r="B149" s="318" t="s">
        <v>443</v>
      </c>
      <c r="C149" s="124" t="n">
        <v>0</v>
      </c>
      <c r="D149" s="118" t="n">
        <v>0</v>
      </c>
      <c r="E149" s="119" t="n">
        <v>0</v>
      </c>
      <c r="F149" s="124" t="n">
        <v>22</v>
      </c>
      <c r="G149" s="118" t="n">
        <v>460460.749</v>
      </c>
      <c r="H149" s="118" t="n">
        <v>3453455.6175</v>
      </c>
      <c r="I149" s="124" t="n">
        <v>3493</v>
      </c>
      <c r="J149" s="118" t="n">
        <v>1644987.336</v>
      </c>
      <c r="K149" s="118" t="n">
        <v>12337405.02</v>
      </c>
      <c r="L149" s="124" t="n">
        <v>1</v>
      </c>
      <c r="M149" s="118" t="n">
        <v>0.069</v>
      </c>
      <c r="N149" s="118" t="n">
        <v>0.5175</v>
      </c>
      <c r="O149" s="124" t="n">
        <v>0</v>
      </c>
      <c r="P149" s="118" t="n">
        <v>0</v>
      </c>
      <c r="Q149" s="118" t="n">
        <v>0</v>
      </c>
      <c r="R149" s="124" t="n">
        <v>2</v>
      </c>
      <c r="S149" s="118" t="n">
        <v>20769</v>
      </c>
      <c r="T149" s="118" t="n">
        <v>155767.5</v>
      </c>
      <c r="U149" s="124" t="n">
        <v>0</v>
      </c>
      <c r="V149" s="118" t="n">
        <v>0</v>
      </c>
      <c r="W149" s="118" t="n">
        <v>0</v>
      </c>
      <c r="X149" s="124" t="n">
        <v>13</v>
      </c>
      <c r="Y149" s="118" t="n">
        <v>4615.097</v>
      </c>
      <c r="Z149" s="118" t="n">
        <v>34613.2275</v>
      </c>
      <c r="AA149" s="124" t="n">
        <v>0</v>
      </c>
      <c r="AB149" s="118" t="n">
        <v>0</v>
      </c>
      <c r="AC149" s="118" t="n">
        <v>0</v>
      </c>
      <c r="AD149" s="124" t="n">
        <f aca="false">+C149+F149+I149+L149+R149+U149+X149+AA149+O149</f>
        <v>3531</v>
      </c>
      <c r="AE149" s="118" t="n">
        <f aca="false">+D149+G149+J149+M149+S149+V149+Y149+AB149+P149</f>
        <v>2130832.251</v>
      </c>
      <c r="AF149" s="119" t="n">
        <f aca="false">+E149+H149+K149+N149+T149+W149+Z149+AC149+Q149</f>
        <v>15981241.8825</v>
      </c>
    </row>
    <row r="150" s="313" customFormat="true" ht="12.75" hidden="false" customHeight="false" outlineLevel="0" collapsed="false">
      <c r="B150" s="318" t="s">
        <v>444</v>
      </c>
      <c r="C150" s="124" t="n">
        <v>0</v>
      </c>
      <c r="D150" s="118" t="n">
        <v>0</v>
      </c>
      <c r="E150" s="119" t="n">
        <v>0</v>
      </c>
      <c r="F150" s="124" t="n">
        <v>55</v>
      </c>
      <c r="G150" s="118" t="n">
        <v>12980807.653</v>
      </c>
      <c r="H150" s="118" t="n">
        <v>9346181.51016</v>
      </c>
      <c r="I150" s="124" t="n">
        <v>2423</v>
      </c>
      <c r="J150" s="118" t="n">
        <v>2218266.817</v>
      </c>
      <c r="K150" s="118" t="n">
        <v>1597152.10824</v>
      </c>
      <c r="L150" s="124" t="n">
        <v>3</v>
      </c>
      <c r="M150" s="118" t="n">
        <v>1801.984</v>
      </c>
      <c r="N150" s="118" t="n">
        <v>1297.42848</v>
      </c>
      <c r="O150" s="124" t="n">
        <v>1</v>
      </c>
      <c r="P150" s="118" t="n">
        <v>547.623</v>
      </c>
      <c r="Q150" s="118" t="n">
        <v>394.28856</v>
      </c>
      <c r="R150" s="124" t="n">
        <v>1</v>
      </c>
      <c r="S150" s="118" t="n">
        <v>25000</v>
      </c>
      <c r="T150" s="118" t="n">
        <v>18000</v>
      </c>
      <c r="U150" s="124" t="n">
        <v>1</v>
      </c>
      <c r="V150" s="118" t="n">
        <v>954040.264</v>
      </c>
      <c r="W150" s="118" t="n">
        <v>686908.99008</v>
      </c>
      <c r="X150" s="124" t="n">
        <v>13</v>
      </c>
      <c r="Y150" s="118" t="n">
        <v>16831.867</v>
      </c>
      <c r="Z150" s="118" t="n">
        <v>12118.94424</v>
      </c>
      <c r="AA150" s="124" t="n">
        <v>0</v>
      </c>
      <c r="AB150" s="118" t="n">
        <v>0</v>
      </c>
      <c r="AC150" s="118" t="n">
        <v>0</v>
      </c>
      <c r="AD150" s="124" t="n">
        <f aca="false">+C150+F150+I150+L150+R150+U150+X150+AA150+O150</f>
        <v>2497</v>
      </c>
      <c r="AE150" s="118" t="n">
        <f aca="false">+D150+G150+J150+M150+S150+V150+Y150+AB150+P150</f>
        <v>16197296.208</v>
      </c>
      <c r="AF150" s="119" t="n">
        <f aca="false">+E150+H150+K150+N150+T150+W150+Z150+AC150+Q150</f>
        <v>11662053.26976</v>
      </c>
    </row>
    <row r="151" s="313" customFormat="true" ht="12.75" hidden="false" customHeight="false" outlineLevel="0" collapsed="false">
      <c r="B151" s="318" t="s">
        <v>445</v>
      </c>
      <c r="C151" s="124" t="n">
        <v>1</v>
      </c>
      <c r="D151" s="118" t="n">
        <v>0.274</v>
      </c>
      <c r="E151" s="119" t="n">
        <v>1.16176</v>
      </c>
      <c r="F151" s="124" t="n">
        <v>41</v>
      </c>
      <c r="G151" s="118" t="n">
        <v>1216865.024</v>
      </c>
      <c r="H151" s="118" t="n">
        <v>5159507.70176</v>
      </c>
      <c r="I151" s="124" t="n">
        <v>1842</v>
      </c>
      <c r="J151" s="118" t="n">
        <v>1253223.314</v>
      </c>
      <c r="K151" s="118" t="n">
        <v>5313666.85136</v>
      </c>
      <c r="L151" s="124" t="n">
        <v>1</v>
      </c>
      <c r="M151" s="118" t="n">
        <v>0.258</v>
      </c>
      <c r="N151" s="118" t="n">
        <v>1.09392</v>
      </c>
      <c r="O151" s="124" t="n">
        <v>0</v>
      </c>
      <c r="P151" s="118" t="n">
        <v>0</v>
      </c>
      <c r="Q151" s="118" t="n">
        <v>0</v>
      </c>
      <c r="R151" s="124" t="n">
        <v>0</v>
      </c>
      <c r="S151" s="118" t="n">
        <v>0</v>
      </c>
      <c r="T151" s="118" t="n">
        <v>0</v>
      </c>
      <c r="U151" s="124" t="n">
        <v>1</v>
      </c>
      <c r="V151" s="118" t="n">
        <v>38399</v>
      </c>
      <c r="W151" s="118" t="n">
        <v>162811.76</v>
      </c>
      <c r="X151" s="124" t="n">
        <v>10</v>
      </c>
      <c r="Y151" s="118" t="n">
        <v>18366.228</v>
      </c>
      <c r="Z151" s="118" t="n">
        <v>77872.80672</v>
      </c>
      <c r="AA151" s="124" t="n">
        <v>0</v>
      </c>
      <c r="AB151" s="118" t="n">
        <v>0</v>
      </c>
      <c r="AC151" s="118" t="n">
        <v>0</v>
      </c>
      <c r="AD151" s="124" t="n">
        <f aca="false">+C151+F151+I151+L151+R151+U151+X151+AA151+O151</f>
        <v>1896</v>
      </c>
      <c r="AE151" s="118" t="n">
        <f aca="false">+D151+G151+J151+M151+S151+V151+Y151+AB151+P151</f>
        <v>2526854.098</v>
      </c>
      <c r="AF151" s="119" t="n">
        <f aca="false">+E151+H151+K151+N151+T151+W151+Z151+AC151+Q151</f>
        <v>10713861.37552</v>
      </c>
    </row>
    <row r="152" s="313" customFormat="true" ht="12.75" hidden="false" customHeight="false" outlineLevel="0" collapsed="false">
      <c r="B152" s="318" t="s">
        <v>446</v>
      </c>
      <c r="C152" s="124" t="n">
        <v>46</v>
      </c>
      <c r="D152" s="118" t="n">
        <v>1479947.402</v>
      </c>
      <c r="E152" s="119" t="n">
        <v>1080361.60346</v>
      </c>
      <c r="F152" s="124" t="n">
        <v>104</v>
      </c>
      <c r="G152" s="118" t="n">
        <v>375131.424</v>
      </c>
      <c r="H152" s="118" t="n">
        <v>273845.93952</v>
      </c>
      <c r="I152" s="124" t="n">
        <v>13097</v>
      </c>
      <c r="J152" s="118" t="n">
        <v>47323191.06275</v>
      </c>
      <c r="K152" s="118" t="n">
        <v>34545929.4758075</v>
      </c>
      <c r="L152" s="124" t="n">
        <v>7</v>
      </c>
      <c r="M152" s="118" t="n">
        <v>7036.673</v>
      </c>
      <c r="N152" s="118" t="n">
        <v>5136.77129</v>
      </c>
      <c r="O152" s="124" t="n">
        <v>5</v>
      </c>
      <c r="P152" s="118" t="n">
        <v>3.716</v>
      </c>
      <c r="Q152" s="118" t="n">
        <v>2.71268</v>
      </c>
      <c r="R152" s="124" t="n">
        <v>25</v>
      </c>
      <c r="S152" s="118" t="n">
        <v>311836939.987</v>
      </c>
      <c r="T152" s="118" t="n">
        <v>227640966.19051</v>
      </c>
      <c r="U152" s="124" t="n">
        <v>21</v>
      </c>
      <c r="V152" s="118" t="n">
        <v>5934494.113</v>
      </c>
      <c r="W152" s="118" t="n">
        <v>4332180.70249</v>
      </c>
      <c r="X152" s="124" t="n">
        <v>81</v>
      </c>
      <c r="Y152" s="118" t="n">
        <v>333784.36225</v>
      </c>
      <c r="Z152" s="118" t="n">
        <v>243662.5844425</v>
      </c>
      <c r="AA152" s="124" t="n">
        <v>0</v>
      </c>
      <c r="AB152" s="118" t="n">
        <v>0</v>
      </c>
      <c r="AC152" s="118" t="n">
        <v>0</v>
      </c>
      <c r="AD152" s="124" t="n">
        <f aca="false">+C152+F152+I152+L152+R152+U152+X152+AA152+O152</f>
        <v>13386</v>
      </c>
      <c r="AE152" s="118" t="n">
        <f aca="false">+D152+G152+J152+M152+S152+V152+Y152+AB152+P152</f>
        <v>367290528.74</v>
      </c>
      <c r="AF152" s="119" t="n">
        <f aca="false">+E152+H152+K152+N152+T152+W152+Z152+AC152+Q152</f>
        <v>268122085.9802</v>
      </c>
    </row>
    <row r="153" s="313" customFormat="true" ht="12.75" hidden="false" customHeight="false" outlineLevel="0" collapsed="false">
      <c r="B153" s="318" t="s">
        <v>447</v>
      </c>
      <c r="C153" s="124" t="n">
        <v>0</v>
      </c>
      <c r="D153" s="118" t="n">
        <v>0</v>
      </c>
      <c r="E153" s="119" t="n">
        <v>0</v>
      </c>
      <c r="F153" s="124" t="n">
        <v>18</v>
      </c>
      <c r="G153" s="118" t="n">
        <v>2067.278</v>
      </c>
      <c r="H153" s="118" t="n">
        <v>1074.98456</v>
      </c>
      <c r="I153" s="124" t="n">
        <v>1588</v>
      </c>
      <c r="J153" s="118" t="n">
        <v>4403822.541</v>
      </c>
      <c r="K153" s="118" t="n">
        <v>2289987.72132</v>
      </c>
      <c r="L153" s="124" t="n">
        <v>1</v>
      </c>
      <c r="M153" s="118" t="n">
        <v>1.005</v>
      </c>
      <c r="N153" s="118" t="n">
        <v>0.5226</v>
      </c>
      <c r="O153" s="124" t="n">
        <v>0</v>
      </c>
      <c r="P153" s="118" t="n">
        <v>0</v>
      </c>
      <c r="Q153" s="118" t="n">
        <v>0</v>
      </c>
      <c r="R153" s="124" t="n">
        <v>0</v>
      </c>
      <c r="S153" s="118" t="n">
        <v>0</v>
      </c>
      <c r="T153" s="118" t="n">
        <v>0</v>
      </c>
      <c r="U153" s="124" t="n">
        <v>1</v>
      </c>
      <c r="V153" s="118" t="n">
        <v>36750.98</v>
      </c>
      <c r="W153" s="118" t="n">
        <v>19110.5096</v>
      </c>
      <c r="X153" s="124" t="n">
        <v>2</v>
      </c>
      <c r="Y153" s="118" t="n">
        <v>6225</v>
      </c>
      <c r="Z153" s="118" t="n">
        <v>3237</v>
      </c>
      <c r="AA153" s="124" t="n">
        <v>0</v>
      </c>
      <c r="AB153" s="118" t="n">
        <v>0</v>
      </c>
      <c r="AC153" s="118" t="n">
        <v>0</v>
      </c>
      <c r="AD153" s="124" t="n">
        <f aca="false">+C153+F153+I153+L153+R153+U153+X153+AA153+O153</f>
        <v>1610</v>
      </c>
      <c r="AE153" s="118" t="n">
        <f aca="false">+D153+G153+J153+M153+S153+V153+Y153+AB153+P153</f>
        <v>4448866.804</v>
      </c>
      <c r="AF153" s="119" t="n">
        <f aca="false">+E153+H153+K153+N153+T153+W153+Z153+AC153+Q153</f>
        <v>2313410.73808</v>
      </c>
    </row>
    <row r="154" s="313" customFormat="true" ht="12.75" hidden="false" customHeight="false" outlineLevel="0" collapsed="false">
      <c r="B154" s="318" t="s">
        <v>448</v>
      </c>
      <c r="C154" s="124" t="n">
        <v>42</v>
      </c>
      <c r="D154" s="118" t="n">
        <v>405321.2</v>
      </c>
      <c r="E154" s="119" t="n">
        <v>1767200.432</v>
      </c>
      <c r="F154" s="124" t="n">
        <v>70</v>
      </c>
      <c r="G154" s="118" t="n">
        <v>2757326.473</v>
      </c>
      <c r="H154" s="118" t="n">
        <v>12021943.42228</v>
      </c>
      <c r="I154" s="124" t="n">
        <v>10685</v>
      </c>
      <c r="J154" s="118" t="n">
        <v>15347830.467</v>
      </c>
      <c r="K154" s="118" t="n">
        <v>66916540.83612</v>
      </c>
      <c r="L154" s="124" t="n">
        <v>9</v>
      </c>
      <c r="M154" s="118" t="n">
        <v>44371.745</v>
      </c>
      <c r="N154" s="118" t="n">
        <v>193460.8082</v>
      </c>
      <c r="O154" s="124" t="n">
        <v>3</v>
      </c>
      <c r="P154" s="118" t="n">
        <v>82500</v>
      </c>
      <c r="Q154" s="118" t="n">
        <v>359700</v>
      </c>
      <c r="R154" s="124" t="n">
        <v>232</v>
      </c>
      <c r="S154" s="118" t="n">
        <v>37585297.36</v>
      </c>
      <c r="T154" s="118" t="n">
        <v>163871896.4896</v>
      </c>
      <c r="U154" s="124" t="n">
        <v>67</v>
      </c>
      <c r="V154" s="118" t="n">
        <v>5991686.2</v>
      </c>
      <c r="W154" s="118" t="n">
        <v>26123751.832</v>
      </c>
      <c r="X154" s="124" t="n">
        <v>47</v>
      </c>
      <c r="Y154" s="118" t="n">
        <v>192618.284</v>
      </c>
      <c r="Z154" s="118" t="n">
        <v>839815.71824</v>
      </c>
      <c r="AA154" s="124" t="n">
        <v>1</v>
      </c>
      <c r="AB154" s="118" t="n">
        <v>3500</v>
      </c>
      <c r="AC154" s="118" t="n">
        <v>15260</v>
      </c>
      <c r="AD154" s="124" t="n">
        <f aca="false">+C154+F154+I154+L154+R154+U154+X154+AA154+O154</f>
        <v>11156</v>
      </c>
      <c r="AE154" s="118" t="n">
        <f aca="false">+D154+G154+J154+M154+S154+V154+Y154+AB154+P154</f>
        <v>62410451.729</v>
      </c>
      <c r="AF154" s="119" t="n">
        <f aca="false">+E154+H154+K154+N154+T154+W154+Z154+AC154+Q154</f>
        <v>272109569.53844</v>
      </c>
    </row>
    <row r="155" s="313" customFormat="true" ht="12.75" hidden="false" customHeight="false" outlineLevel="0" collapsed="false">
      <c r="B155" s="318" t="s">
        <v>449</v>
      </c>
      <c r="C155" s="124" t="n">
        <v>0</v>
      </c>
      <c r="D155" s="118" t="n">
        <v>0</v>
      </c>
      <c r="E155" s="119" t="n">
        <v>0</v>
      </c>
      <c r="F155" s="124" t="n">
        <v>4</v>
      </c>
      <c r="G155" s="118" t="n">
        <v>5020.712</v>
      </c>
      <c r="H155" s="118" t="n">
        <v>6275.89</v>
      </c>
      <c r="I155" s="124" t="n">
        <v>2094</v>
      </c>
      <c r="J155" s="118" t="n">
        <v>3286776.996</v>
      </c>
      <c r="K155" s="118" t="n">
        <v>4108471.245</v>
      </c>
      <c r="L155" s="124" t="n">
        <v>1</v>
      </c>
      <c r="M155" s="118" t="n">
        <v>1</v>
      </c>
      <c r="N155" s="118" t="n">
        <v>1.25</v>
      </c>
      <c r="O155" s="124" t="n">
        <v>0</v>
      </c>
      <c r="P155" s="118" t="n">
        <v>0</v>
      </c>
      <c r="Q155" s="118" t="n">
        <v>0</v>
      </c>
      <c r="R155" s="124" t="n">
        <v>0</v>
      </c>
      <c r="S155" s="118" t="n">
        <v>0</v>
      </c>
      <c r="T155" s="118" t="n">
        <v>0</v>
      </c>
      <c r="U155" s="124" t="n">
        <v>0</v>
      </c>
      <c r="V155" s="118" t="n">
        <v>0</v>
      </c>
      <c r="W155" s="118" t="n">
        <v>0</v>
      </c>
      <c r="X155" s="124" t="n">
        <v>7</v>
      </c>
      <c r="Y155" s="118" t="n">
        <v>9028.001</v>
      </c>
      <c r="Z155" s="118" t="n">
        <v>11285.00125</v>
      </c>
      <c r="AA155" s="124" t="n">
        <v>0</v>
      </c>
      <c r="AB155" s="118" t="n">
        <v>0</v>
      </c>
      <c r="AC155" s="118" t="n">
        <v>0</v>
      </c>
      <c r="AD155" s="124" t="n">
        <f aca="false">+C155+F155+I155+L155+R155+U155+X155+AA155+O155</f>
        <v>2106</v>
      </c>
      <c r="AE155" s="118" t="n">
        <f aca="false">+D155+G155+J155+M155+S155+V155+Y155+AB155+P155</f>
        <v>3300826.709</v>
      </c>
      <c r="AF155" s="119" t="n">
        <f aca="false">+E155+H155+K155+N155+T155+W155+Z155+AC155+Q155</f>
        <v>4126033.38625</v>
      </c>
    </row>
    <row r="156" s="313" customFormat="true" ht="12.75" hidden="false" customHeight="false" outlineLevel="0" collapsed="false">
      <c r="B156" s="318" t="s">
        <v>450</v>
      </c>
      <c r="C156" s="124" t="n">
        <v>140</v>
      </c>
      <c r="D156" s="118" t="n">
        <v>41051296.822</v>
      </c>
      <c r="E156" s="119" t="n">
        <v>106733371.7372</v>
      </c>
      <c r="F156" s="124" t="n">
        <v>206</v>
      </c>
      <c r="G156" s="118" t="n">
        <v>39989631.614</v>
      </c>
      <c r="H156" s="118" t="n">
        <v>103973042.1964</v>
      </c>
      <c r="I156" s="124" t="n">
        <v>63406</v>
      </c>
      <c r="J156" s="118" t="n">
        <v>175080007.668509</v>
      </c>
      <c r="K156" s="118" t="n">
        <v>455208019.938124</v>
      </c>
      <c r="L156" s="124" t="n">
        <v>15</v>
      </c>
      <c r="M156" s="118" t="n">
        <v>1643004.425</v>
      </c>
      <c r="N156" s="118" t="n">
        <v>4271811.505</v>
      </c>
      <c r="O156" s="124" t="n">
        <v>17</v>
      </c>
      <c r="P156" s="118" t="n">
        <v>6383979.003</v>
      </c>
      <c r="Q156" s="118" t="n">
        <v>16598345.4078</v>
      </c>
      <c r="R156" s="124" t="n">
        <v>722</v>
      </c>
      <c r="S156" s="118" t="n">
        <v>1805828247.363</v>
      </c>
      <c r="T156" s="118" t="n">
        <v>4695153443.1438</v>
      </c>
      <c r="U156" s="124" t="n">
        <v>240</v>
      </c>
      <c r="V156" s="118" t="n">
        <v>288570044.486</v>
      </c>
      <c r="W156" s="118" t="n">
        <v>750282115.6636</v>
      </c>
      <c r="X156" s="124" t="n">
        <v>354</v>
      </c>
      <c r="Y156" s="118" t="n">
        <v>2110903.6564908</v>
      </c>
      <c r="Z156" s="118" t="n">
        <v>5488349.50687608</v>
      </c>
      <c r="AA156" s="124" t="n">
        <v>3</v>
      </c>
      <c r="AB156" s="118" t="n">
        <v>436600</v>
      </c>
      <c r="AC156" s="118" t="n">
        <v>1135160</v>
      </c>
      <c r="AD156" s="124" t="n">
        <f aca="false">+C156+F156+I156+L156+R156+U156+X156+AA156+O156</f>
        <v>65103</v>
      </c>
      <c r="AE156" s="118" t="n">
        <f aca="false">+D156+G156+J156+M156+S156+V156+Y156+AB156+P156</f>
        <v>2361093715.038</v>
      </c>
      <c r="AF156" s="119" t="n">
        <f aca="false">+E156+H156+K156+N156+T156+W156+Z156+AC156+Q156</f>
        <v>6138843659.0988</v>
      </c>
    </row>
    <row r="157" s="313" customFormat="true" ht="12.75" hidden="false" customHeight="false" outlineLevel="0" collapsed="false">
      <c r="B157" s="318" t="s">
        <v>451</v>
      </c>
      <c r="C157" s="124" t="n">
        <v>2</v>
      </c>
      <c r="D157" s="118" t="n">
        <v>1.444</v>
      </c>
      <c r="E157" s="119" t="n">
        <v>2.49812</v>
      </c>
      <c r="F157" s="124" t="n">
        <v>69</v>
      </c>
      <c r="G157" s="118" t="n">
        <v>4771237.513</v>
      </c>
      <c r="H157" s="118" t="n">
        <v>8254240.89749</v>
      </c>
      <c r="I157" s="124" t="n">
        <v>2651</v>
      </c>
      <c r="J157" s="118" t="n">
        <v>1356416.341</v>
      </c>
      <c r="K157" s="118" t="n">
        <v>2346600.26993</v>
      </c>
      <c r="L157" s="124" t="n">
        <v>3</v>
      </c>
      <c r="M157" s="118" t="n">
        <v>312.497</v>
      </c>
      <c r="N157" s="118" t="n">
        <v>540.61981</v>
      </c>
      <c r="O157" s="124" t="n">
        <v>1</v>
      </c>
      <c r="P157" s="118" t="n">
        <v>1.038</v>
      </c>
      <c r="Q157" s="118" t="n">
        <v>1.79574</v>
      </c>
      <c r="R157" s="124" t="n">
        <v>0</v>
      </c>
      <c r="S157" s="118" t="n">
        <v>0</v>
      </c>
      <c r="T157" s="118" t="n">
        <v>0</v>
      </c>
      <c r="U157" s="124" t="n">
        <v>1</v>
      </c>
      <c r="V157" s="118" t="n">
        <v>1.167</v>
      </c>
      <c r="W157" s="118" t="n">
        <v>2.01891</v>
      </c>
      <c r="X157" s="124" t="n">
        <v>15</v>
      </c>
      <c r="Y157" s="118" t="n">
        <v>113533.097</v>
      </c>
      <c r="Z157" s="118" t="n">
        <v>196412.25781</v>
      </c>
      <c r="AA157" s="124" t="n">
        <v>1</v>
      </c>
      <c r="AB157" s="118" t="n">
        <v>0.448</v>
      </c>
      <c r="AC157" s="118" t="n">
        <v>0.77504</v>
      </c>
      <c r="AD157" s="124" t="n">
        <f aca="false">+C157+F157+I157+L157+R157+U157+X157+AA157+O157</f>
        <v>2743</v>
      </c>
      <c r="AE157" s="118" t="n">
        <f aca="false">+D157+G157+J157+M157+S157+V157+Y157+AB157+P157</f>
        <v>6241503.545</v>
      </c>
      <c r="AF157" s="119" t="n">
        <f aca="false">+E157+H157+K157+N157+T157+W157+Z157+AC157+Q157</f>
        <v>10797801.13285</v>
      </c>
    </row>
    <row r="158" s="313" customFormat="true" ht="12.75" hidden="false" customHeight="false" outlineLevel="0" collapsed="false">
      <c r="B158" s="318" t="s">
        <v>452</v>
      </c>
      <c r="C158" s="124" t="n">
        <v>0</v>
      </c>
      <c r="D158" s="118" t="n">
        <v>0</v>
      </c>
      <c r="E158" s="119" t="n">
        <v>0</v>
      </c>
      <c r="F158" s="124" t="n">
        <v>18</v>
      </c>
      <c r="G158" s="118" t="n">
        <v>4887945.687</v>
      </c>
      <c r="H158" s="118" t="n">
        <v>3617079.80838</v>
      </c>
      <c r="I158" s="124" t="n">
        <v>906</v>
      </c>
      <c r="J158" s="118" t="n">
        <v>2031501.84</v>
      </c>
      <c r="K158" s="118" t="n">
        <v>1503311.3616</v>
      </c>
      <c r="L158" s="124" t="n">
        <v>1</v>
      </c>
      <c r="M158" s="118" t="n">
        <v>1.1</v>
      </c>
      <c r="N158" s="118" t="n">
        <v>0.814</v>
      </c>
      <c r="O158" s="124" t="n">
        <v>0</v>
      </c>
      <c r="P158" s="118" t="n">
        <v>0</v>
      </c>
      <c r="Q158" s="118" t="n">
        <v>0</v>
      </c>
      <c r="R158" s="124" t="n">
        <v>0</v>
      </c>
      <c r="S158" s="118" t="n">
        <v>0</v>
      </c>
      <c r="T158" s="118" t="n">
        <v>0</v>
      </c>
      <c r="U158" s="124" t="n">
        <v>0</v>
      </c>
      <c r="V158" s="118" t="n">
        <v>0</v>
      </c>
      <c r="W158" s="118" t="n">
        <v>0</v>
      </c>
      <c r="X158" s="124" t="n">
        <v>3</v>
      </c>
      <c r="Y158" s="118" t="n">
        <v>548.35</v>
      </c>
      <c r="Z158" s="118" t="n">
        <v>405.779</v>
      </c>
      <c r="AA158" s="124" t="n">
        <v>0</v>
      </c>
      <c r="AB158" s="118" t="n">
        <v>0</v>
      </c>
      <c r="AC158" s="118" t="n">
        <v>0</v>
      </c>
      <c r="AD158" s="124" t="n">
        <f aca="false">+C158+F158+I158+L158+R158+U158+X158+AA158+O158</f>
        <v>928</v>
      </c>
      <c r="AE158" s="118" t="n">
        <f aca="false">+D158+G158+J158+M158+S158+V158+Y158+AB158+P158</f>
        <v>6919996.977</v>
      </c>
      <c r="AF158" s="119" t="n">
        <f aca="false">+E158+H158+K158+N158+T158+W158+Z158+AC158+Q158</f>
        <v>5120797.76298</v>
      </c>
    </row>
    <row r="159" s="313" customFormat="true" ht="12.75" hidden="false" customHeight="false" outlineLevel="0" collapsed="false">
      <c r="B159" s="318" t="s">
        <v>453</v>
      </c>
      <c r="C159" s="124" t="n">
        <v>0</v>
      </c>
      <c r="D159" s="118" t="n">
        <v>0</v>
      </c>
      <c r="E159" s="119" t="n">
        <v>0</v>
      </c>
      <c r="F159" s="124" t="n">
        <v>18</v>
      </c>
      <c r="G159" s="118" t="n">
        <v>97774.601</v>
      </c>
      <c r="H159" s="118" t="n">
        <v>48887.3005</v>
      </c>
      <c r="I159" s="124" t="n">
        <v>2755</v>
      </c>
      <c r="J159" s="118" t="n">
        <v>6568095.138</v>
      </c>
      <c r="K159" s="118" t="n">
        <v>3284047.569</v>
      </c>
      <c r="L159" s="124" t="n">
        <v>7</v>
      </c>
      <c r="M159" s="118" t="n">
        <v>68544.61</v>
      </c>
      <c r="N159" s="118" t="n">
        <v>34272.305</v>
      </c>
      <c r="O159" s="124" t="n">
        <v>0</v>
      </c>
      <c r="P159" s="118" t="n">
        <v>0</v>
      </c>
      <c r="Q159" s="118" t="n">
        <v>0</v>
      </c>
      <c r="R159" s="124" t="n">
        <v>0</v>
      </c>
      <c r="S159" s="118" t="n">
        <v>0</v>
      </c>
      <c r="T159" s="118" t="n">
        <v>0</v>
      </c>
      <c r="U159" s="124" t="n">
        <v>0</v>
      </c>
      <c r="V159" s="118" t="n">
        <v>0</v>
      </c>
      <c r="W159" s="118" t="n">
        <v>0</v>
      </c>
      <c r="X159" s="124" t="n">
        <v>9</v>
      </c>
      <c r="Y159" s="118" t="n">
        <v>1833.434</v>
      </c>
      <c r="Z159" s="118" t="n">
        <v>916.717</v>
      </c>
      <c r="AA159" s="124" t="n">
        <v>0</v>
      </c>
      <c r="AB159" s="118" t="n">
        <v>0</v>
      </c>
      <c r="AC159" s="118" t="n">
        <v>0</v>
      </c>
      <c r="AD159" s="124" t="n">
        <f aca="false">+C159+F159+I159+L159+R159+U159+X159+AA159+O159</f>
        <v>2789</v>
      </c>
      <c r="AE159" s="118" t="n">
        <f aca="false">+D159+G159+J159+M159+S159+V159+Y159+AB159+P159</f>
        <v>6736247.783</v>
      </c>
      <c r="AF159" s="119" t="n">
        <f aca="false">+E159+H159+K159+N159+T159+W159+Z159+AC159+Q159</f>
        <v>3368123.8915</v>
      </c>
    </row>
    <row r="160" s="313" customFormat="true" ht="12.75" hidden="false" customHeight="false" outlineLevel="0" collapsed="false">
      <c r="B160" s="318" t="s">
        <v>454</v>
      </c>
      <c r="C160" s="124" t="n">
        <v>6</v>
      </c>
      <c r="D160" s="118" t="n">
        <v>2.75</v>
      </c>
      <c r="E160" s="119" t="n">
        <v>2.255</v>
      </c>
      <c r="F160" s="124" t="n">
        <v>50</v>
      </c>
      <c r="G160" s="118" t="n">
        <v>14922092.875</v>
      </c>
      <c r="H160" s="118" t="n">
        <v>12236116.1575</v>
      </c>
      <c r="I160" s="124" t="n">
        <v>3482</v>
      </c>
      <c r="J160" s="118" t="n">
        <v>36046028.064</v>
      </c>
      <c r="K160" s="118" t="n">
        <v>29557743.01248</v>
      </c>
      <c r="L160" s="124" t="n">
        <v>4</v>
      </c>
      <c r="M160" s="118" t="n">
        <v>33053.599</v>
      </c>
      <c r="N160" s="118" t="n">
        <v>27103.95118</v>
      </c>
      <c r="O160" s="124" t="n">
        <v>0</v>
      </c>
      <c r="P160" s="118" t="n">
        <v>0</v>
      </c>
      <c r="Q160" s="118" t="n">
        <v>0</v>
      </c>
      <c r="R160" s="124" t="n">
        <v>10</v>
      </c>
      <c r="S160" s="118" t="n">
        <v>5456127.25</v>
      </c>
      <c r="T160" s="118" t="n">
        <v>4474024.345</v>
      </c>
      <c r="U160" s="124" t="n">
        <v>1</v>
      </c>
      <c r="V160" s="118" t="n">
        <v>40116</v>
      </c>
      <c r="W160" s="118" t="n">
        <v>32895.12</v>
      </c>
      <c r="X160" s="124" t="n">
        <v>24</v>
      </c>
      <c r="Y160" s="118" t="n">
        <v>32140.209</v>
      </c>
      <c r="Z160" s="118" t="n">
        <v>26354.97138</v>
      </c>
      <c r="AA160" s="124" t="n">
        <v>0</v>
      </c>
      <c r="AB160" s="118" t="n">
        <v>0</v>
      </c>
      <c r="AC160" s="118" t="n">
        <v>0</v>
      </c>
      <c r="AD160" s="124" t="n">
        <f aca="false">+C160+F160+I160+L160+R160+U160+X160+AA160+O160</f>
        <v>3577</v>
      </c>
      <c r="AE160" s="118" t="n">
        <f aca="false">+D160+G160+J160+M160+S160+V160+Y160+AB160+P160</f>
        <v>56529560.747</v>
      </c>
      <c r="AF160" s="119" t="n">
        <f aca="false">+E160+H160+K160+N160+T160+W160+Z160+AC160+Q160</f>
        <v>46354239.81254</v>
      </c>
    </row>
    <row r="161" s="313" customFormat="true" ht="12.75" hidden="false" customHeight="false" outlineLevel="0" collapsed="false">
      <c r="B161" s="318" t="s">
        <v>455</v>
      </c>
      <c r="C161" s="124" t="n">
        <v>0</v>
      </c>
      <c r="D161" s="118" t="n">
        <v>0</v>
      </c>
      <c r="E161" s="119" t="n">
        <v>0</v>
      </c>
      <c r="F161" s="124" t="n">
        <v>11</v>
      </c>
      <c r="G161" s="118" t="n">
        <v>6002.247</v>
      </c>
      <c r="H161" s="118" t="n">
        <v>3961.48302</v>
      </c>
      <c r="I161" s="124" t="n">
        <v>1794</v>
      </c>
      <c r="J161" s="118" t="n">
        <v>8040364.853</v>
      </c>
      <c r="K161" s="118" t="n">
        <v>5306640.80298</v>
      </c>
      <c r="L161" s="124" t="n">
        <v>1</v>
      </c>
      <c r="M161" s="118" t="n">
        <v>1</v>
      </c>
      <c r="N161" s="118" t="n">
        <v>0.66</v>
      </c>
      <c r="O161" s="124" t="n">
        <v>0</v>
      </c>
      <c r="P161" s="118" t="n">
        <v>0</v>
      </c>
      <c r="Q161" s="118" t="n">
        <v>0</v>
      </c>
      <c r="R161" s="124" t="n">
        <v>0</v>
      </c>
      <c r="S161" s="118" t="n">
        <v>0</v>
      </c>
      <c r="T161" s="118" t="n">
        <v>0</v>
      </c>
      <c r="U161" s="124" t="n">
        <v>0</v>
      </c>
      <c r="V161" s="118" t="n">
        <v>0</v>
      </c>
      <c r="W161" s="118" t="n">
        <v>0</v>
      </c>
      <c r="X161" s="124" t="n">
        <v>8</v>
      </c>
      <c r="Y161" s="118" t="n">
        <v>36625</v>
      </c>
      <c r="Z161" s="118" t="n">
        <v>24172.5</v>
      </c>
      <c r="AA161" s="124" t="n">
        <v>0</v>
      </c>
      <c r="AB161" s="118" t="n">
        <v>0</v>
      </c>
      <c r="AC161" s="118" t="n">
        <v>0</v>
      </c>
      <c r="AD161" s="124" t="n">
        <f aca="false">+C161+F161+I161+L161+R161+U161+X161+AA161+O161</f>
        <v>1814</v>
      </c>
      <c r="AE161" s="118" t="n">
        <f aca="false">+D161+G161+J161+M161+S161+V161+Y161+AB161+P161</f>
        <v>8082993.1</v>
      </c>
      <c r="AF161" s="119" t="n">
        <f aca="false">+E161+H161+K161+N161+T161+W161+Z161+AC161+Q161</f>
        <v>5334775.446</v>
      </c>
    </row>
    <row r="162" s="313" customFormat="true" ht="12.75" hidden="false" customHeight="false" outlineLevel="0" collapsed="false">
      <c r="B162" s="318" t="s">
        <v>456</v>
      </c>
      <c r="C162" s="124" t="n">
        <v>8</v>
      </c>
      <c r="D162" s="118" t="n">
        <v>1728360</v>
      </c>
      <c r="E162" s="119" t="n">
        <v>483940.8</v>
      </c>
      <c r="F162" s="124" t="n">
        <v>73</v>
      </c>
      <c r="G162" s="118" t="n">
        <v>16190492.457</v>
      </c>
      <c r="H162" s="118" t="n">
        <v>4533337.88796</v>
      </c>
      <c r="I162" s="124" t="n">
        <v>9454</v>
      </c>
      <c r="J162" s="118" t="n">
        <v>124499131.309</v>
      </c>
      <c r="K162" s="118" t="n">
        <v>34859756.76652</v>
      </c>
      <c r="L162" s="124" t="n">
        <v>5</v>
      </c>
      <c r="M162" s="118" t="n">
        <v>176.782</v>
      </c>
      <c r="N162" s="118" t="n">
        <v>49.49896</v>
      </c>
      <c r="O162" s="124" t="n">
        <v>3</v>
      </c>
      <c r="P162" s="118" t="n">
        <v>2782600</v>
      </c>
      <c r="Q162" s="118" t="n">
        <v>779128</v>
      </c>
      <c r="R162" s="124" t="n">
        <v>26</v>
      </c>
      <c r="S162" s="118" t="n">
        <v>65248830.708</v>
      </c>
      <c r="T162" s="118" t="n">
        <v>18269672.59824</v>
      </c>
      <c r="U162" s="124" t="n">
        <v>13</v>
      </c>
      <c r="V162" s="118" t="n">
        <v>12348297.383</v>
      </c>
      <c r="W162" s="118" t="n">
        <v>3457523.26724</v>
      </c>
      <c r="X162" s="124" t="n">
        <v>50</v>
      </c>
      <c r="Y162" s="118" t="n">
        <v>1859102.499</v>
      </c>
      <c r="Z162" s="118" t="n">
        <v>520548.69972</v>
      </c>
      <c r="AA162" s="124" t="n">
        <v>0</v>
      </c>
      <c r="AB162" s="118" t="n">
        <v>0</v>
      </c>
      <c r="AC162" s="118" t="n">
        <v>0</v>
      </c>
      <c r="AD162" s="124" t="n">
        <f aca="false">+C162+F162+I162+L162+R162+U162+X162+AA162+O162</f>
        <v>9632</v>
      </c>
      <c r="AE162" s="118" t="n">
        <f aca="false">+D162+G162+J162+M162+S162+V162+Y162+AB162+P162</f>
        <v>224656991.138</v>
      </c>
      <c r="AF162" s="119" t="n">
        <f aca="false">+E162+H162+K162+N162+T162+W162+Z162+AC162+Q162</f>
        <v>62903957.51864</v>
      </c>
    </row>
    <row r="163" s="313" customFormat="true" ht="12.75" hidden="false" customHeight="false" outlineLevel="0" collapsed="false">
      <c r="B163" s="318" t="s">
        <v>457</v>
      </c>
      <c r="C163" s="124" t="n">
        <v>2</v>
      </c>
      <c r="D163" s="118" t="n">
        <v>14279</v>
      </c>
      <c r="E163" s="119" t="n">
        <v>10852.04</v>
      </c>
      <c r="F163" s="124" t="n">
        <v>53</v>
      </c>
      <c r="G163" s="118" t="n">
        <v>14193522.88</v>
      </c>
      <c r="H163" s="118" t="n">
        <v>10787077.3888</v>
      </c>
      <c r="I163" s="124" t="n">
        <v>7311</v>
      </c>
      <c r="J163" s="118" t="n">
        <v>21079858.677</v>
      </c>
      <c r="K163" s="118" t="n">
        <v>16020692.59452</v>
      </c>
      <c r="L163" s="124" t="n">
        <v>1</v>
      </c>
      <c r="M163" s="118" t="n">
        <v>1</v>
      </c>
      <c r="N163" s="118" t="n">
        <v>0.76</v>
      </c>
      <c r="O163" s="124" t="n">
        <v>0</v>
      </c>
      <c r="P163" s="118" t="n">
        <v>0</v>
      </c>
      <c r="Q163" s="118" t="n">
        <v>0</v>
      </c>
      <c r="R163" s="124" t="n">
        <v>13</v>
      </c>
      <c r="S163" s="118" t="n">
        <v>9924223</v>
      </c>
      <c r="T163" s="118" t="n">
        <v>7542409.48</v>
      </c>
      <c r="U163" s="124" t="n">
        <v>4</v>
      </c>
      <c r="V163" s="118" t="n">
        <v>4100061</v>
      </c>
      <c r="W163" s="118" t="n">
        <v>3116046.36</v>
      </c>
      <c r="X163" s="124" t="n">
        <v>18</v>
      </c>
      <c r="Y163" s="118" t="n">
        <v>12522.051</v>
      </c>
      <c r="Z163" s="118" t="n">
        <v>9516.75876</v>
      </c>
      <c r="AA163" s="124" t="n">
        <v>0</v>
      </c>
      <c r="AB163" s="118" t="n">
        <v>0</v>
      </c>
      <c r="AC163" s="118" t="n">
        <v>0</v>
      </c>
      <c r="AD163" s="124" t="n">
        <f aca="false">+C163+F163+I163+L163+R163+U163+X163+AA163+O163</f>
        <v>7402</v>
      </c>
      <c r="AE163" s="118" t="n">
        <f aca="false">+D163+G163+J163+M163+S163+V163+Y163+AB163+P163</f>
        <v>49324467.608</v>
      </c>
      <c r="AF163" s="119" t="n">
        <f aca="false">+E163+H163+K163+N163+T163+W163+Z163+AC163+Q163</f>
        <v>37486595.38208</v>
      </c>
    </row>
    <row r="164" s="313" customFormat="true" ht="12.75" hidden="false" customHeight="false" outlineLevel="0" collapsed="false">
      <c r="B164" s="318" t="s">
        <v>458</v>
      </c>
      <c r="C164" s="124" t="n">
        <v>1</v>
      </c>
      <c r="D164" s="118" t="n">
        <v>1330</v>
      </c>
      <c r="E164" s="119" t="n">
        <v>33250</v>
      </c>
      <c r="F164" s="124" t="n">
        <v>23</v>
      </c>
      <c r="G164" s="118" t="n">
        <v>22744.78</v>
      </c>
      <c r="H164" s="118" t="n">
        <v>568619.5</v>
      </c>
      <c r="I164" s="124" t="n">
        <v>3267</v>
      </c>
      <c r="J164" s="118" t="n">
        <v>2114894.6</v>
      </c>
      <c r="K164" s="118" t="n">
        <v>52872365</v>
      </c>
      <c r="L164" s="124" t="n">
        <v>9</v>
      </c>
      <c r="M164" s="118" t="n">
        <v>98888.67</v>
      </c>
      <c r="N164" s="118" t="n">
        <v>2472216.75</v>
      </c>
      <c r="O164" s="124" t="n">
        <v>0</v>
      </c>
      <c r="P164" s="118" t="n">
        <v>0</v>
      </c>
      <c r="Q164" s="118" t="n">
        <v>0</v>
      </c>
      <c r="R164" s="124" t="n">
        <v>3</v>
      </c>
      <c r="S164" s="118" t="n">
        <v>2553112</v>
      </c>
      <c r="T164" s="118" t="n">
        <v>63827800</v>
      </c>
      <c r="U164" s="124" t="n">
        <v>0</v>
      </c>
      <c r="V164" s="118" t="n">
        <v>0</v>
      </c>
      <c r="W164" s="118" t="n">
        <v>0</v>
      </c>
      <c r="X164" s="124" t="n">
        <v>2</v>
      </c>
      <c r="Y164" s="118" t="n">
        <v>8</v>
      </c>
      <c r="Z164" s="118" t="n">
        <v>200</v>
      </c>
      <c r="AA164" s="124" t="n">
        <v>0</v>
      </c>
      <c r="AB164" s="118" t="n">
        <v>0</v>
      </c>
      <c r="AC164" s="118" t="n">
        <v>0</v>
      </c>
      <c r="AD164" s="124" t="n">
        <f aca="false">+C164+F164+I164+L164+R164+U164+X164+AA164+O164</f>
        <v>3305</v>
      </c>
      <c r="AE164" s="118" t="n">
        <f aca="false">+D164+G164+J164+M164+S164+V164+Y164+AB164+P164</f>
        <v>4790978.05</v>
      </c>
      <c r="AF164" s="119" t="n">
        <f aca="false">+E164+H164+K164+N164+T164+W164+Z164+AC164+Q164</f>
        <v>119774451.25</v>
      </c>
    </row>
    <row r="165" s="313" customFormat="true" ht="12.75" hidden="false" customHeight="false" outlineLevel="0" collapsed="false">
      <c r="B165" s="318" t="s">
        <v>459</v>
      </c>
      <c r="C165" s="124" t="n">
        <v>1</v>
      </c>
      <c r="D165" s="118" t="n">
        <v>14680</v>
      </c>
      <c r="E165" s="119" t="n">
        <v>91016</v>
      </c>
      <c r="F165" s="124" t="n">
        <v>68</v>
      </c>
      <c r="G165" s="118" t="n">
        <v>78137.331</v>
      </c>
      <c r="H165" s="118" t="n">
        <v>484451.4522</v>
      </c>
      <c r="I165" s="124" t="n">
        <v>3636</v>
      </c>
      <c r="J165" s="118" t="n">
        <v>2323953.55294047</v>
      </c>
      <c r="K165" s="118" t="n">
        <v>14408512.0282309</v>
      </c>
      <c r="L165" s="124" t="n">
        <v>5</v>
      </c>
      <c r="M165" s="118" t="n">
        <v>7140.126</v>
      </c>
      <c r="N165" s="118" t="n">
        <v>44268.7812</v>
      </c>
      <c r="O165" s="124" t="n">
        <v>0</v>
      </c>
      <c r="P165" s="118" t="n">
        <v>0</v>
      </c>
      <c r="Q165" s="118" t="n">
        <v>0</v>
      </c>
      <c r="R165" s="124" t="n">
        <v>9</v>
      </c>
      <c r="S165" s="118" t="n">
        <v>396446</v>
      </c>
      <c r="T165" s="118" t="n">
        <v>2457965.2</v>
      </c>
      <c r="U165" s="124" t="n">
        <v>2</v>
      </c>
      <c r="V165" s="118" t="n">
        <v>2844437.899</v>
      </c>
      <c r="W165" s="118" t="n">
        <v>17635514.9738</v>
      </c>
      <c r="X165" s="124" t="n">
        <v>10</v>
      </c>
      <c r="Y165" s="118" t="n">
        <v>8391.71405953</v>
      </c>
      <c r="Z165" s="118" t="n">
        <v>52028.627169086</v>
      </c>
      <c r="AA165" s="124" t="n">
        <v>0</v>
      </c>
      <c r="AB165" s="118" t="n">
        <v>0</v>
      </c>
      <c r="AC165" s="118" t="n">
        <v>0</v>
      </c>
      <c r="AD165" s="124" t="n">
        <f aca="false">+C165+F165+I165+L165+R165+U165+X165+AA165+O165</f>
        <v>3731</v>
      </c>
      <c r="AE165" s="118" t="n">
        <f aca="false">+D165+G165+J165+M165+S165+V165+Y165+AB165+P165</f>
        <v>5673186.623</v>
      </c>
      <c r="AF165" s="119" t="n">
        <f aca="false">+E165+H165+K165+N165+T165+W165+Z165+AC165+Q165</f>
        <v>35173757.0626</v>
      </c>
    </row>
    <row r="166" s="313" customFormat="true" ht="12.75" hidden="false" customHeight="false" outlineLevel="0" collapsed="false">
      <c r="B166" s="318" t="s">
        <v>460</v>
      </c>
      <c r="C166" s="124" t="n">
        <v>0</v>
      </c>
      <c r="D166" s="118" t="n">
        <v>0</v>
      </c>
      <c r="E166" s="119" t="n">
        <v>0</v>
      </c>
      <c r="F166" s="124" t="n">
        <v>48</v>
      </c>
      <c r="G166" s="118" t="n">
        <v>59258.54</v>
      </c>
      <c r="H166" s="118" t="n">
        <v>19555.3182</v>
      </c>
      <c r="I166" s="124" t="n">
        <v>5605</v>
      </c>
      <c r="J166" s="118" t="n">
        <v>22760319.964</v>
      </c>
      <c r="K166" s="118" t="n">
        <v>7510905.58812</v>
      </c>
      <c r="L166" s="124" t="n">
        <v>1</v>
      </c>
      <c r="M166" s="118" t="n">
        <v>1.394</v>
      </c>
      <c r="N166" s="118" t="n">
        <v>0.46002</v>
      </c>
      <c r="O166" s="124" t="n">
        <v>0</v>
      </c>
      <c r="P166" s="118" t="n">
        <v>0</v>
      </c>
      <c r="Q166" s="118" t="n">
        <v>0</v>
      </c>
      <c r="R166" s="124" t="n">
        <v>0</v>
      </c>
      <c r="S166" s="118" t="n">
        <v>0</v>
      </c>
      <c r="T166" s="118" t="n">
        <v>0</v>
      </c>
      <c r="U166" s="124" t="n">
        <v>0</v>
      </c>
      <c r="V166" s="118" t="n">
        <v>0</v>
      </c>
      <c r="W166" s="118" t="n">
        <v>0</v>
      </c>
      <c r="X166" s="124" t="n">
        <v>20</v>
      </c>
      <c r="Y166" s="118" t="n">
        <v>52892.32</v>
      </c>
      <c r="Z166" s="118" t="n">
        <v>17454.4656</v>
      </c>
      <c r="AA166" s="124" t="n">
        <v>0</v>
      </c>
      <c r="AB166" s="118" t="n">
        <v>0</v>
      </c>
      <c r="AC166" s="118" t="n">
        <v>0</v>
      </c>
      <c r="AD166" s="124" t="n">
        <f aca="false">+C166+F166+I166+L166+R166+U166+X166+AA166+O166</f>
        <v>5674</v>
      </c>
      <c r="AE166" s="118" t="n">
        <f aca="false">+D166+G166+J166+M166+S166+V166+Y166+AB166+P166</f>
        <v>22872472.218</v>
      </c>
      <c r="AF166" s="119" t="n">
        <f aca="false">+E166+H166+K166+N166+T166+W166+Z166+AC166+Q166</f>
        <v>7547915.83194</v>
      </c>
    </row>
    <row r="167" s="313" customFormat="true" ht="12.75" hidden="false" customHeight="false" outlineLevel="0" collapsed="false">
      <c r="B167" s="318" t="s">
        <v>461</v>
      </c>
      <c r="C167" s="124" t="n">
        <v>17</v>
      </c>
      <c r="D167" s="118" t="n">
        <v>261052.16</v>
      </c>
      <c r="E167" s="119" t="n">
        <v>193178.5984</v>
      </c>
      <c r="F167" s="124" t="n">
        <v>101</v>
      </c>
      <c r="G167" s="118" t="n">
        <v>138616306.022</v>
      </c>
      <c r="H167" s="118" t="n">
        <v>102576066.45628</v>
      </c>
      <c r="I167" s="124" t="n">
        <v>14025</v>
      </c>
      <c r="J167" s="118" t="n">
        <v>52114014.4921664</v>
      </c>
      <c r="K167" s="118" t="n">
        <v>38564370.7242031</v>
      </c>
      <c r="L167" s="124" t="n">
        <v>5</v>
      </c>
      <c r="M167" s="118" t="n">
        <v>6842.079</v>
      </c>
      <c r="N167" s="118" t="n">
        <v>5063.13846</v>
      </c>
      <c r="O167" s="124" t="n">
        <v>2</v>
      </c>
      <c r="P167" s="118" t="n">
        <v>200000.001</v>
      </c>
      <c r="Q167" s="118" t="n">
        <v>148000.00074</v>
      </c>
      <c r="R167" s="124" t="n">
        <v>9</v>
      </c>
      <c r="S167" s="118" t="n">
        <v>937261</v>
      </c>
      <c r="T167" s="118" t="n">
        <v>693573.14</v>
      </c>
      <c r="U167" s="124" t="n">
        <v>1</v>
      </c>
      <c r="V167" s="118" t="n">
        <v>22160</v>
      </c>
      <c r="W167" s="118" t="n">
        <v>16398.4</v>
      </c>
      <c r="X167" s="124" t="n">
        <v>75</v>
      </c>
      <c r="Y167" s="118" t="n">
        <v>143134.8068336</v>
      </c>
      <c r="Z167" s="118" t="n">
        <v>105919.757056864</v>
      </c>
      <c r="AA167" s="124" t="n">
        <v>0</v>
      </c>
      <c r="AB167" s="118" t="n">
        <v>0</v>
      </c>
      <c r="AC167" s="118" t="n">
        <v>0</v>
      </c>
      <c r="AD167" s="124" t="n">
        <f aca="false">+C167+F167+I167+L167+R167+U167+X167+AA167+O167</f>
        <v>14235</v>
      </c>
      <c r="AE167" s="118" t="n">
        <f aca="false">+D167+G167+J167+M167+S167+V167+Y167+AB167+P167</f>
        <v>192300770.561</v>
      </c>
      <c r="AF167" s="119" t="n">
        <f aca="false">+E167+H167+K167+N167+T167+W167+Z167+AC167+Q167</f>
        <v>142302570.21514</v>
      </c>
    </row>
    <row r="168" s="313" customFormat="true" ht="12.75" hidden="false" customHeight="false" outlineLevel="0" collapsed="false">
      <c r="B168" s="318" t="s">
        <v>462</v>
      </c>
      <c r="C168" s="124" t="n">
        <v>35</v>
      </c>
      <c r="D168" s="118" t="n">
        <v>872768.874</v>
      </c>
      <c r="E168" s="119" t="n">
        <v>331652.17212</v>
      </c>
      <c r="F168" s="124" t="n">
        <v>126</v>
      </c>
      <c r="G168" s="118" t="n">
        <v>44225984.238</v>
      </c>
      <c r="H168" s="118" t="n">
        <v>16805874.01044</v>
      </c>
      <c r="I168" s="124" t="n">
        <v>11256</v>
      </c>
      <c r="J168" s="118" t="n">
        <v>152541537.5325</v>
      </c>
      <c r="K168" s="118" t="n">
        <v>57965784.26235</v>
      </c>
      <c r="L168" s="124" t="n">
        <v>7</v>
      </c>
      <c r="M168" s="118" t="n">
        <v>443111.282</v>
      </c>
      <c r="N168" s="118" t="n">
        <v>168382.28716</v>
      </c>
      <c r="O168" s="124" t="n">
        <v>3</v>
      </c>
      <c r="P168" s="118" t="n">
        <v>140472.329</v>
      </c>
      <c r="Q168" s="118" t="n">
        <v>53379.48502</v>
      </c>
      <c r="R168" s="124" t="n">
        <v>37</v>
      </c>
      <c r="S168" s="118" t="n">
        <v>13251678.842</v>
      </c>
      <c r="T168" s="118" t="n">
        <v>5035637.95996</v>
      </c>
      <c r="U168" s="124" t="n">
        <v>30</v>
      </c>
      <c r="V168" s="118" t="n">
        <v>26516933.202</v>
      </c>
      <c r="W168" s="118" t="n">
        <v>10076434.61676</v>
      </c>
      <c r="X168" s="124" t="n">
        <v>39</v>
      </c>
      <c r="Y168" s="118" t="n">
        <v>126411.1505</v>
      </c>
      <c r="Z168" s="118" t="n">
        <v>48036.23719</v>
      </c>
      <c r="AA168" s="124" t="n">
        <v>2</v>
      </c>
      <c r="AB168" s="118" t="n">
        <v>10700342.5</v>
      </c>
      <c r="AC168" s="118" t="n">
        <v>4066130.15</v>
      </c>
      <c r="AD168" s="124" t="n">
        <f aca="false">+C168+F168+I168+L168+R168+U168+X168+AA168+O168</f>
        <v>11535</v>
      </c>
      <c r="AE168" s="118" t="n">
        <f aca="false">+D168+G168+J168+M168+S168+V168+Y168+AB168+P168</f>
        <v>248819239.95</v>
      </c>
      <c r="AF168" s="119" t="n">
        <f aca="false">+E168+H168+K168+N168+T168+W168+Z168+AC168+Q168</f>
        <v>94551311.181</v>
      </c>
    </row>
    <row r="169" s="313" customFormat="true" ht="12.75" hidden="false" customHeight="false" outlineLevel="0" collapsed="false">
      <c r="B169" s="318" t="s">
        <v>463</v>
      </c>
      <c r="C169" s="124" t="n">
        <v>1</v>
      </c>
      <c r="D169" s="118" t="n">
        <v>200</v>
      </c>
      <c r="E169" s="119" t="n">
        <v>24000</v>
      </c>
      <c r="F169" s="124" t="n">
        <v>12</v>
      </c>
      <c r="G169" s="118" t="n">
        <v>690603.348</v>
      </c>
      <c r="H169" s="118" t="n">
        <v>82872401.76</v>
      </c>
      <c r="I169" s="124" t="n">
        <v>1557</v>
      </c>
      <c r="J169" s="118" t="n">
        <v>86862.461</v>
      </c>
      <c r="K169" s="118" t="n">
        <v>10423495.32</v>
      </c>
      <c r="L169" s="124" t="n">
        <v>1</v>
      </c>
      <c r="M169" s="118" t="n">
        <v>1</v>
      </c>
      <c r="N169" s="118" t="n">
        <v>120</v>
      </c>
      <c r="O169" s="124" t="n">
        <v>0</v>
      </c>
      <c r="P169" s="118" t="n">
        <v>0</v>
      </c>
      <c r="Q169" s="118" t="n">
        <v>0</v>
      </c>
      <c r="R169" s="124" t="n">
        <v>8</v>
      </c>
      <c r="S169" s="118" t="n">
        <v>521612.55</v>
      </c>
      <c r="T169" s="118" t="n">
        <v>62593506</v>
      </c>
      <c r="U169" s="124" t="n">
        <v>5</v>
      </c>
      <c r="V169" s="118" t="n">
        <v>143565</v>
      </c>
      <c r="W169" s="118" t="n">
        <v>17227800</v>
      </c>
      <c r="X169" s="124" t="n">
        <v>12</v>
      </c>
      <c r="Y169" s="118" t="n">
        <v>468.142</v>
      </c>
      <c r="Z169" s="118" t="n">
        <v>56177.04</v>
      </c>
      <c r="AA169" s="124" t="n">
        <v>1</v>
      </c>
      <c r="AB169" s="118" t="n">
        <v>0.75</v>
      </c>
      <c r="AC169" s="118" t="n">
        <v>90</v>
      </c>
      <c r="AD169" s="124" t="n">
        <f aca="false">+C169+F169+I169+L169+R169+U169+X169+AA169+O169</f>
        <v>1597</v>
      </c>
      <c r="AE169" s="118" t="n">
        <f aca="false">+D169+G169+J169+M169+S169+V169+Y169+AB169+P169</f>
        <v>1443313.251</v>
      </c>
      <c r="AF169" s="119" t="n">
        <f aca="false">+E169+H169+K169+N169+T169+W169+Z169+AC169+Q169</f>
        <v>173197590.12</v>
      </c>
    </row>
    <row r="170" s="313" customFormat="true" ht="12.75" hidden="false" customHeight="false" outlineLevel="0" collapsed="false">
      <c r="B170" s="318" t="s">
        <v>464</v>
      </c>
      <c r="C170" s="124" t="n">
        <v>10</v>
      </c>
      <c r="D170" s="118" t="n">
        <v>7125</v>
      </c>
      <c r="E170" s="119" t="n">
        <v>161737.5</v>
      </c>
      <c r="F170" s="124" t="n">
        <v>75</v>
      </c>
      <c r="G170" s="118" t="n">
        <v>1576425.228</v>
      </c>
      <c r="H170" s="118" t="n">
        <v>35784852.6756</v>
      </c>
      <c r="I170" s="124" t="n">
        <v>6707</v>
      </c>
      <c r="J170" s="118" t="n">
        <v>2406224.374</v>
      </c>
      <c r="K170" s="118" t="n">
        <v>54621293.2898</v>
      </c>
      <c r="L170" s="124" t="n">
        <v>7</v>
      </c>
      <c r="M170" s="118" t="n">
        <v>300081.247</v>
      </c>
      <c r="N170" s="118" t="n">
        <v>6811844.3069</v>
      </c>
      <c r="O170" s="124" t="n">
        <v>2</v>
      </c>
      <c r="P170" s="118" t="n">
        <v>23000</v>
      </c>
      <c r="Q170" s="118" t="n">
        <v>522100</v>
      </c>
      <c r="R170" s="124" t="n">
        <v>26</v>
      </c>
      <c r="S170" s="118" t="n">
        <v>471993</v>
      </c>
      <c r="T170" s="118" t="n">
        <v>10714241.1</v>
      </c>
      <c r="U170" s="124" t="n">
        <v>18</v>
      </c>
      <c r="V170" s="118" t="n">
        <v>837680</v>
      </c>
      <c r="W170" s="118" t="n">
        <v>19015336</v>
      </c>
      <c r="X170" s="124" t="n">
        <v>24</v>
      </c>
      <c r="Y170" s="118" t="n">
        <v>8249.097</v>
      </c>
      <c r="Z170" s="118" t="n">
        <v>187254.5019</v>
      </c>
      <c r="AA170" s="124" t="n">
        <v>0</v>
      </c>
      <c r="AB170" s="118" t="n">
        <v>0</v>
      </c>
      <c r="AC170" s="118" t="n">
        <v>0</v>
      </c>
      <c r="AD170" s="124" t="n">
        <f aca="false">+C170+F170+I170+L170+R170+U170+X170+AA170+O170</f>
        <v>6869</v>
      </c>
      <c r="AE170" s="118" t="n">
        <f aca="false">+D170+G170+J170+M170+S170+V170+Y170+AB170+P170</f>
        <v>5630777.946</v>
      </c>
      <c r="AF170" s="119" t="n">
        <f aca="false">+E170+H170+K170+N170+T170+W170+Z170+AC170+Q170</f>
        <v>127818659.3742</v>
      </c>
    </row>
    <row r="171" s="313" customFormat="true" ht="12.75" hidden="false" customHeight="false" outlineLevel="0" collapsed="false">
      <c r="B171" s="318" t="s">
        <v>465</v>
      </c>
      <c r="C171" s="124" t="n">
        <v>11</v>
      </c>
      <c r="D171" s="118" t="n">
        <v>228715</v>
      </c>
      <c r="E171" s="119" t="n">
        <v>297329.5</v>
      </c>
      <c r="F171" s="124" t="n">
        <v>55</v>
      </c>
      <c r="G171" s="118" t="n">
        <v>2935447.934</v>
      </c>
      <c r="H171" s="118" t="n">
        <v>3816082.3142</v>
      </c>
      <c r="I171" s="124" t="n">
        <v>2505</v>
      </c>
      <c r="J171" s="118" t="n">
        <v>7229111.89</v>
      </c>
      <c r="K171" s="118" t="n">
        <v>9397845.457</v>
      </c>
      <c r="L171" s="124" t="n">
        <v>2</v>
      </c>
      <c r="M171" s="118" t="n">
        <v>4.334</v>
      </c>
      <c r="N171" s="118" t="n">
        <v>5.6342</v>
      </c>
      <c r="O171" s="124" t="n">
        <v>1</v>
      </c>
      <c r="P171" s="118" t="n">
        <v>50000</v>
      </c>
      <c r="Q171" s="118" t="n">
        <v>65000</v>
      </c>
      <c r="R171" s="124" t="n">
        <v>11</v>
      </c>
      <c r="S171" s="118" t="n">
        <v>4860433</v>
      </c>
      <c r="T171" s="118" t="n">
        <v>6318562.9</v>
      </c>
      <c r="U171" s="124" t="n">
        <v>6</v>
      </c>
      <c r="V171" s="118" t="n">
        <v>5227565.002</v>
      </c>
      <c r="W171" s="118" t="n">
        <v>6795834.5026</v>
      </c>
      <c r="X171" s="124" t="n">
        <v>8</v>
      </c>
      <c r="Y171" s="118" t="n">
        <v>598680.002</v>
      </c>
      <c r="Z171" s="118" t="n">
        <v>778284.0026</v>
      </c>
      <c r="AA171" s="124" t="n">
        <v>0</v>
      </c>
      <c r="AB171" s="118" t="n">
        <v>0</v>
      </c>
      <c r="AC171" s="118" t="n">
        <v>0</v>
      </c>
      <c r="AD171" s="124" t="n">
        <f aca="false">+C171+F171+I171+L171+R171+U171+X171+AA171+O171</f>
        <v>2599</v>
      </c>
      <c r="AE171" s="118" t="n">
        <f aca="false">+D171+G171+J171+M171+S171+V171+Y171+AB171+P171</f>
        <v>21129957.162</v>
      </c>
      <c r="AF171" s="119" t="n">
        <f aca="false">+E171+H171+K171+N171+T171+W171+Z171+AC171+Q171</f>
        <v>27468944.3106</v>
      </c>
    </row>
    <row r="172" s="313" customFormat="true" ht="12.75" hidden="false" customHeight="false" outlineLevel="0" collapsed="false">
      <c r="B172" s="318" t="s">
        <v>466</v>
      </c>
      <c r="C172" s="124" t="n">
        <v>91</v>
      </c>
      <c r="D172" s="118" t="n">
        <v>6971768</v>
      </c>
      <c r="E172" s="119" t="n">
        <v>32070132.8</v>
      </c>
      <c r="F172" s="124" t="n">
        <v>213</v>
      </c>
      <c r="G172" s="118" t="n">
        <v>1697026.3</v>
      </c>
      <c r="H172" s="118" t="n">
        <v>7806320.98</v>
      </c>
      <c r="I172" s="124" t="n">
        <v>17846</v>
      </c>
      <c r="J172" s="118" t="n">
        <v>17320815.1</v>
      </c>
      <c r="K172" s="118" t="n">
        <v>79675749.46</v>
      </c>
      <c r="L172" s="124" t="n">
        <v>14</v>
      </c>
      <c r="M172" s="118" t="n">
        <v>735480</v>
      </c>
      <c r="N172" s="118" t="n">
        <v>3383208</v>
      </c>
      <c r="O172" s="124" t="n">
        <v>13</v>
      </c>
      <c r="P172" s="118" t="n">
        <v>860775</v>
      </c>
      <c r="Q172" s="118" t="n">
        <v>3959565</v>
      </c>
      <c r="R172" s="124" t="n">
        <v>266</v>
      </c>
      <c r="S172" s="118" t="n">
        <v>250839418</v>
      </c>
      <c r="T172" s="118" t="n">
        <v>1153861322.8</v>
      </c>
      <c r="U172" s="124" t="n">
        <v>97</v>
      </c>
      <c r="V172" s="118" t="n">
        <v>33761427</v>
      </c>
      <c r="W172" s="118" t="n">
        <v>155302564.2</v>
      </c>
      <c r="X172" s="124" t="n">
        <v>66</v>
      </c>
      <c r="Y172" s="118" t="n">
        <v>43327.6</v>
      </c>
      <c r="Z172" s="118" t="n">
        <v>199306.96</v>
      </c>
      <c r="AA172" s="124" t="n">
        <v>3</v>
      </c>
      <c r="AB172" s="118" t="n">
        <v>12770</v>
      </c>
      <c r="AC172" s="118" t="n">
        <v>58742</v>
      </c>
      <c r="AD172" s="124" t="n">
        <f aca="false">+C172+F172+I172+L172+R172+U172+X172+AA172+O172</f>
        <v>18609</v>
      </c>
      <c r="AE172" s="118" t="n">
        <f aca="false">+D172+G172+J172+M172+S172+V172+Y172+AB172+P172</f>
        <v>312242807</v>
      </c>
      <c r="AF172" s="119" t="n">
        <f aca="false">+E172+H172+K172+N172+T172+W172+Z172+AC172+Q172</f>
        <v>1436316912.2</v>
      </c>
    </row>
    <row r="173" s="313" customFormat="true" ht="12.75" hidden="false" customHeight="false" outlineLevel="0" collapsed="false">
      <c r="B173" s="318" t="s">
        <v>467</v>
      </c>
      <c r="C173" s="124" t="n">
        <v>0</v>
      </c>
      <c r="D173" s="118" t="n">
        <v>0</v>
      </c>
      <c r="E173" s="119" t="n">
        <v>0</v>
      </c>
      <c r="F173" s="124" t="n">
        <v>10</v>
      </c>
      <c r="G173" s="118" t="n">
        <v>634852.325</v>
      </c>
      <c r="H173" s="118" t="n">
        <v>272986.49975</v>
      </c>
      <c r="I173" s="124" t="n">
        <v>697</v>
      </c>
      <c r="J173" s="118" t="n">
        <v>3568370.675</v>
      </c>
      <c r="K173" s="118" t="n">
        <v>1534399.39025</v>
      </c>
      <c r="L173" s="124" t="n">
        <v>1</v>
      </c>
      <c r="M173" s="118" t="n">
        <v>1</v>
      </c>
      <c r="N173" s="118" t="n">
        <v>0.43</v>
      </c>
      <c r="O173" s="124" t="n">
        <v>0</v>
      </c>
      <c r="P173" s="118" t="n">
        <v>0</v>
      </c>
      <c r="Q173" s="118" t="n">
        <v>0</v>
      </c>
      <c r="R173" s="124" t="n">
        <v>0</v>
      </c>
      <c r="S173" s="118" t="n">
        <v>0</v>
      </c>
      <c r="T173" s="118" t="n">
        <v>0</v>
      </c>
      <c r="U173" s="124" t="n">
        <v>0</v>
      </c>
      <c r="V173" s="118" t="n">
        <v>0</v>
      </c>
      <c r="W173" s="118" t="n">
        <v>0</v>
      </c>
      <c r="X173" s="124" t="n">
        <v>2</v>
      </c>
      <c r="Y173" s="118" t="n">
        <v>3001</v>
      </c>
      <c r="Z173" s="118" t="n">
        <v>1290.43</v>
      </c>
      <c r="AA173" s="124" t="n">
        <v>0</v>
      </c>
      <c r="AB173" s="118" t="n">
        <v>0</v>
      </c>
      <c r="AC173" s="118" t="n">
        <v>0</v>
      </c>
      <c r="AD173" s="124" t="n">
        <f aca="false">+C173+F173+I173+L173+R173+U173+X173+AA173+O173</f>
        <v>710</v>
      </c>
      <c r="AE173" s="118" t="n">
        <f aca="false">+D173+G173+J173+M173+S173+V173+Y173+AB173+P173</f>
        <v>4206225</v>
      </c>
      <c r="AF173" s="119" t="n">
        <f aca="false">+E173+H173+K173+N173+T173+W173+Z173+AC173+Q173</f>
        <v>1808676.75</v>
      </c>
    </row>
    <row r="174" s="313" customFormat="true" ht="12.75" hidden="false" customHeight="false" outlineLevel="0" collapsed="false">
      <c r="B174" s="318" t="s">
        <v>468</v>
      </c>
      <c r="C174" s="124" t="n">
        <v>6</v>
      </c>
      <c r="D174" s="118" t="n">
        <v>3.736</v>
      </c>
      <c r="E174" s="119" t="n">
        <v>2.20424</v>
      </c>
      <c r="F174" s="124" t="n">
        <v>96</v>
      </c>
      <c r="G174" s="118" t="n">
        <v>3129724.566</v>
      </c>
      <c r="H174" s="118" t="n">
        <v>1846537.49394</v>
      </c>
      <c r="I174" s="124" t="n">
        <v>12816</v>
      </c>
      <c r="J174" s="118" t="n">
        <v>21323973.304</v>
      </c>
      <c r="K174" s="118" t="n">
        <v>12581144.24936</v>
      </c>
      <c r="L174" s="124" t="n">
        <v>5</v>
      </c>
      <c r="M174" s="118" t="n">
        <v>812.578</v>
      </c>
      <c r="N174" s="118" t="n">
        <v>479.42102</v>
      </c>
      <c r="O174" s="124" t="n">
        <v>2</v>
      </c>
      <c r="P174" s="118" t="n">
        <v>40000.035</v>
      </c>
      <c r="Q174" s="118" t="n">
        <v>23600.02065</v>
      </c>
      <c r="R174" s="124" t="n">
        <v>8</v>
      </c>
      <c r="S174" s="118" t="n">
        <v>3637673.94</v>
      </c>
      <c r="T174" s="118" t="n">
        <v>2146227.6246</v>
      </c>
      <c r="U174" s="124" t="n">
        <v>1</v>
      </c>
      <c r="V174" s="118" t="n">
        <v>24228</v>
      </c>
      <c r="W174" s="118" t="n">
        <v>14294.52</v>
      </c>
      <c r="X174" s="124" t="n">
        <v>30</v>
      </c>
      <c r="Y174" s="118" t="n">
        <v>1610252.035</v>
      </c>
      <c r="Z174" s="118" t="n">
        <v>950048.70065</v>
      </c>
      <c r="AA174" s="124" t="n">
        <v>0</v>
      </c>
      <c r="AB174" s="118" t="n">
        <v>0</v>
      </c>
      <c r="AC174" s="118" t="n">
        <v>0</v>
      </c>
      <c r="AD174" s="124" t="n">
        <f aca="false">+C174+F174+I174+L174+R174+U174+X174+AA174+O174</f>
        <v>12964</v>
      </c>
      <c r="AE174" s="118" t="n">
        <f aca="false">+D174+G174+J174+M174+S174+V174+Y174+AB174+P174</f>
        <v>29766668.194</v>
      </c>
      <c r="AF174" s="119" t="n">
        <f aca="false">+E174+H174+K174+N174+T174+W174+Z174+AC174+Q174</f>
        <v>17562334.23446</v>
      </c>
    </row>
    <row r="175" s="286" customFormat="true" ht="12.75" hidden="false" customHeight="false" outlineLevel="0" collapsed="false">
      <c r="B175" s="318" t="s">
        <v>469</v>
      </c>
      <c r="C175" s="124" t="n">
        <v>92</v>
      </c>
      <c r="D175" s="118" t="n">
        <v>5983323.859</v>
      </c>
      <c r="E175" s="119" t="n">
        <v>3889160.50835</v>
      </c>
      <c r="F175" s="124" t="n">
        <v>108</v>
      </c>
      <c r="G175" s="118" t="n">
        <v>58151996.89</v>
      </c>
      <c r="H175" s="118" t="n">
        <v>37798797.9785</v>
      </c>
      <c r="I175" s="124" t="n">
        <v>14620</v>
      </c>
      <c r="J175" s="118" t="n">
        <v>44959755.041</v>
      </c>
      <c r="K175" s="118" t="n">
        <v>29223840.77665</v>
      </c>
      <c r="L175" s="124" t="n">
        <v>7</v>
      </c>
      <c r="M175" s="118" t="n">
        <v>192498.618</v>
      </c>
      <c r="N175" s="118" t="n">
        <v>125124.1017</v>
      </c>
      <c r="O175" s="124" t="n">
        <v>10</v>
      </c>
      <c r="P175" s="118" t="n">
        <v>2497687.939</v>
      </c>
      <c r="Q175" s="118" t="n">
        <v>1623497.16035</v>
      </c>
      <c r="R175" s="124" t="n">
        <v>99</v>
      </c>
      <c r="S175" s="118" t="n">
        <v>50134848.282</v>
      </c>
      <c r="T175" s="118" t="n">
        <v>32587651.3833</v>
      </c>
      <c r="U175" s="124" t="n">
        <v>68</v>
      </c>
      <c r="V175" s="118" t="n">
        <v>20634141.907</v>
      </c>
      <c r="W175" s="118" t="n">
        <v>13412192.23955</v>
      </c>
      <c r="X175" s="124" t="n">
        <v>107</v>
      </c>
      <c r="Y175" s="118" t="n">
        <v>1305257.763</v>
      </c>
      <c r="Z175" s="118" t="n">
        <v>848417.54595</v>
      </c>
      <c r="AA175" s="124" t="n">
        <v>2</v>
      </c>
      <c r="AB175" s="118" t="n">
        <v>13002.511</v>
      </c>
      <c r="AC175" s="118" t="n">
        <v>8451.63215</v>
      </c>
      <c r="AD175" s="124" t="n">
        <f aca="false">+C175+F175+I175+L175+R175+U175+X175+AA175+O175</f>
        <v>15113</v>
      </c>
      <c r="AE175" s="118" t="n">
        <f aca="false">+D175+G175+J175+M175+S175+V175+Y175+AB175+P175</f>
        <v>183872512.81</v>
      </c>
      <c r="AF175" s="119" t="n">
        <f aca="false">+E175+H175+K175+N175+T175+W175+Z175+AC175+Q175</f>
        <v>119517133.3265</v>
      </c>
    </row>
    <row r="176" s="313" customFormat="true" ht="12.75" hidden="false" customHeight="false" outlineLevel="0" collapsed="false">
      <c r="B176" s="318" t="s">
        <v>470</v>
      </c>
      <c r="C176" s="124" t="n">
        <v>0</v>
      </c>
      <c r="D176" s="118" t="n">
        <v>0</v>
      </c>
      <c r="E176" s="119" t="n">
        <v>0</v>
      </c>
      <c r="F176" s="124" t="n">
        <v>20</v>
      </c>
      <c r="G176" s="118" t="n">
        <v>15691.138</v>
      </c>
      <c r="H176" s="118" t="n">
        <v>17574.07456</v>
      </c>
      <c r="I176" s="124" t="n">
        <v>1135</v>
      </c>
      <c r="J176" s="118" t="n">
        <v>1837615.707</v>
      </c>
      <c r="K176" s="118" t="n">
        <v>2058129.59184</v>
      </c>
      <c r="L176" s="124" t="n">
        <v>1</v>
      </c>
      <c r="M176" s="118" t="n">
        <v>1</v>
      </c>
      <c r="N176" s="118" t="n">
        <v>1.12</v>
      </c>
      <c r="O176" s="124" t="n">
        <v>0</v>
      </c>
      <c r="P176" s="118" t="n">
        <v>0</v>
      </c>
      <c r="Q176" s="118" t="n">
        <v>0</v>
      </c>
      <c r="R176" s="124" t="n">
        <v>0</v>
      </c>
      <c r="S176" s="118" t="n">
        <v>0</v>
      </c>
      <c r="T176" s="118" t="n">
        <v>0</v>
      </c>
      <c r="U176" s="124" t="n">
        <v>0</v>
      </c>
      <c r="V176" s="118" t="n">
        <v>0</v>
      </c>
      <c r="W176" s="118" t="n">
        <v>0</v>
      </c>
      <c r="X176" s="124" t="n">
        <v>1</v>
      </c>
      <c r="Y176" s="118" t="n">
        <v>1</v>
      </c>
      <c r="Z176" s="118" t="n">
        <v>1.12</v>
      </c>
      <c r="AA176" s="124" t="n">
        <v>1</v>
      </c>
      <c r="AB176" s="118" t="n">
        <v>30000</v>
      </c>
      <c r="AC176" s="118" t="n">
        <v>33600</v>
      </c>
      <c r="AD176" s="124" t="n">
        <f aca="false">+C176+F176+I176+L176+R176+U176+X176+AA176+O176</f>
        <v>1158</v>
      </c>
      <c r="AE176" s="118" t="n">
        <f aca="false">+D176+G176+J176+M176+S176+V176+Y176+AB176+P176</f>
        <v>1883308.845</v>
      </c>
      <c r="AF176" s="119" t="n">
        <f aca="false">+E176+H176+K176+N176+T176+W176+Z176+AC176+Q176</f>
        <v>2109305.9064</v>
      </c>
    </row>
    <row r="177" s="313" customFormat="true" ht="12.75" hidden="false" customHeight="false" outlineLevel="0" collapsed="false">
      <c r="B177" s="318" t="s">
        <v>471</v>
      </c>
      <c r="C177" s="124" t="n">
        <v>0</v>
      </c>
      <c r="D177" s="118" t="n">
        <v>0</v>
      </c>
      <c r="E177" s="119" t="n">
        <v>0</v>
      </c>
      <c r="F177" s="124" t="n">
        <v>2</v>
      </c>
      <c r="G177" s="118" t="n">
        <v>702000</v>
      </c>
      <c r="H177" s="118" t="n">
        <v>315900</v>
      </c>
      <c r="I177" s="124" t="n">
        <v>897</v>
      </c>
      <c r="J177" s="118" t="n">
        <v>4272759</v>
      </c>
      <c r="K177" s="118" t="n">
        <v>1922741.55</v>
      </c>
      <c r="L177" s="124" t="n">
        <v>1</v>
      </c>
      <c r="M177" s="118" t="n">
        <v>1</v>
      </c>
      <c r="N177" s="118" t="n">
        <v>0.45</v>
      </c>
      <c r="O177" s="124" t="n">
        <v>0</v>
      </c>
      <c r="P177" s="118" t="n">
        <v>0</v>
      </c>
      <c r="Q177" s="118" t="n">
        <v>0</v>
      </c>
      <c r="R177" s="124" t="n">
        <v>0</v>
      </c>
      <c r="S177" s="118" t="n">
        <v>0</v>
      </c>
      <c r="T177" s="118" t="n">
        <v>0</v>
      </c>
      <c r="U177" s="124" t="n">
        <v>0</v>
      </c>
      <c r="V177" s="118" t="n">
        <v>0</v>
      </c>
      <c r="W177" s="118" t="n">
        <v>0</v>
      </c>
      <c r="X177" s="124" t="n">
        <v>1</v>
      </c>
      <c r="Y177" s="118" t="n">
        <v>240</v>
      </c>
      <c r="Z177" s="118" t="n">
        <v>108</v>
      </c>
      <c r="AA177" s="124" t="n">
        <v>0</v>
      </c>
      <c r="AB177" s="118" t="n">
        <v>0</v>
      </c>
      <c r="AC177" s="118" t="n">
        <v>0</v>
      </c>
      <c r="AD177" s="124" t="n">
        <f aca="false">+C177+F177+I177+L177+R177+U177+X177+AA177+O177</f>
        <v>901</v>
      </c>
      <c r="AE177" s="118" t="n">
        <f aca="false">+D177+G177+J177+M177+S177+V177+Y177+AB177+P177</f>
        <v>4975000</v>
      </c>
      <c r="AF177" s="119" t="n">
        <f aca="false">+E177+H177+K177+N177+T177+W177+Z177+AC177+Q177</f>
        <v>2238750</v>
      </c>
    </row>
    <row r="178" s="313" customFormat="true" ht="12.75" hidden="false" customHeight="false" outlineLevel="0" collapsed="false">
      <c r="B178" s="318" t="s">
        <v>472</v>
      </c>
      <c r="C178" s="124" t="n">
        <v>3</v>
      </c>
      <c r="D178" s="118" t="n">
        <v>38200</v>
      </c>
      <c r="E178" s="119" t="n">
        <v>40874</v>
      </c>
      <c r="F178" s="124" t="n">
        <v>12</v>
      </c>
      <c r="G178" s="118" t="n">
        <v>644812.017</v>
      </c>
      <c r="H178" s="118" t="n">
        <v>689948.85819</v>
      </c>
      <c r="I178" s="124" t="n">
        <v>1036</v>
      </c>
      <c r="J178" s="118" t="n">
        <v>5280738.756</v>
      </c>
      <c r="K178" s="118" t="n">
        <v>5650390.46892</v>
      </c>
      <c r="L178" s="124" t="n">
        <v>1</v>
      </c>
      <c r="M178" s="118" t="n">
        <v>1</v>
      </c>
      <c r="N178" s="118" t="n">
        <v>1.07</v>
      </c>
      <c r="O178" s="124" t="n">
        <v>0</v>
      </c>
      <c r="P178" s="118" t="n">
        <v>0</v>
      </c>
      <c r="Q178" s="118" t="n">
        <v>0</v>
      </c>
      <c r="R178" s="124" t="n">
        <v>0</v>
      </c>
      <c r="S178" s="118" t="n">
        <v>0</v>
      </c>
      <c r="T178" s="118" t="n">
        <v>0</v>
      </c>
      <c r="U178" s="124" t="n">
        <v>0</v>
      </c>
      <c r="V178" s="118" t="n">
        <v>0</v>
      </c>
      <c r="W178" s="118" t="n">
        <v>0</v>
      </c>
      <c r="X178" s="124" t="n">
        <v>4</v>
      </c>
      <c r="Y178" s="118" t="n">
        <v>7621</v>
      </c>
      <c r="Z178" s="118" t="n">
        <v>8154.47</v>
      </c>
      <c r="AA178" s="124" t="n">
        <v>0</v>
      </c>
      <c r="AB178" s="118" t="n">
        <v>0</v>
      </c>
      <c r="AC178" s="118" t="n">
        <v>0</v>
      </c>
      <c r="AD178" s="124" t="n">
        <f aca="false">+C178+F178+I178+L178+R178+U178+X178+AA178+O178</f>
        <v>1056</v>
      </c>
      <c r="AE178" s="118" t="n">
        <f aca="false">+D178+G178+J178+M178+S178+V178+Y178+AB178+P178</f>
        <v>5971372.773</v>
      </c>
      <c r="AF178" s="119" t="n">
        <f aca="false">+E178+H178+K178+N178+T178+W178+Z178+AC178+Q178</f>
        <v>6389368.86711</v>
      </c>
    </row>
    <row r="179" s="313" customFormat="true" ht="12.75" hidden="false" customHeight="false" outlineLevel="0" collapsed="false">
      <c r="B179" s="318" t="s">
        <v>473</v>
      </c>
      <c r="C179" s="124" t="n">
        <v>1</v>
      </c>
      <c r="D179" s="118" t="n">
        <v>24500</v>
      </c>
      <c r="E179" s="119" t="n">
        <v>15435</v>
      </c>
      <c r="F179" s="124" t="n">
        <v>60</v>
      </c>
      <c r="G179" s="118" t="n">
        <v>273691.792</v>
      </c>
      <c r="H179" s="118" t="n">
        <v>172425.82896</v>
      </c>
      <c r="I179" s="124" t="n">
        <v>15352</v>
      </c>
      <c r="J179" s="118" t="n">
        <v>67163955.8405</v>
      </c>
      <c r="K179" s="118" t="n">
        <v>42313292.179515</v>
      </c>
      <c r="L179" s="124" t="n">
        <v>1</v>
      </c>
      <c r="M179" s="118" t="n">
        <v>3.991</v>
      </c>
      <c r="N179" s="118" t="n">
        <v>2.51433</v>
      </c>
      <c r="O179" s="124" t="n">
        <v>0</v>
      </c>
      <c r="P179" s="118" t="n">
        <v>0</v>
      </c>
      <c r="Q179" s="118" t="n">
        <v>0</v>
      </c>
      <c r="R179" s="124" t="n">
        <v>6</v>
      </c>
      <c r="S179" s="118" t="n">
        <v>343516.501</v>
      </c>
      <c r="T179" s="118" t="n">
        <v>216415.39563</v>
      </c>
      <c r="U179" s="124" t="n">
        <v>6</v>
      </c>
      <c r="V179" s="118" t="n">
        <v>10545553.25</v>
      </c>
      <c r="W179" s="118" t="n">
        <v>6643698.5475</v>
      </c>
      <c r="X179" s="124" t="n">
        <v>41</v>
      </c>
      <c r="Y179" s="118" t="n">
        <v>248536.8285</v>
      </c>
      <c r="Z179" s="118" t="n">
        <v>156578.201955</v>
      </c>
      <c r="AA179" s="124" t="n">
        <v>0</v>
      </c>
      <c r="AB179" s="118" t="n">
        <v>0</v>
      </c>
      <c r="AC179" s="118" t="n">
        <v>0</v>
      </c>
      <c r="AD179" s="124" t="n">
        <f aca="false">+C179+F179+I179+L179+R179+U179+X179+AA179+O179</f>
        <v>15467</v>
      </c>
      <c r="AE179" s="118" t="n">
        <f aca="false">+D179+G179+J179+M179+S179+V179+Y179+AB179+P179</f>
        <v>78599758.203</v>
      </c>
      <c r="AF179" s="119" t="n">
        <f aca="false">+E179+H179+K179+N179+T179+W179+Z179+AC179+Q179</f>
        <v>49517847.66789</v>
      </c>
    </row>
    <row r="180" s="313" customFormat="true" ht="12.75" hidden="false" customHeight="false" outlineLevel="0" collapsed="false">
      <c r="B180" s="318" t="s">
        <v>474</v>
      </c>
      <c r="C180" s="124" t="n">
        <v>2</v>
      </c>
      <c r="D180" s="118" t="n">
        <v>40053.1</v>
      </c>
      <c r="E180" s="119" t="n">
        <v>8811.682</v>
      </c>
      <c r="F180" s="124" t="n">
        <v>94</v>
      </c>
      <c r="G180" s="118" t="n">
        <v>5268350.516</v>
      </c>
      <c r="H180" s="118" t="n">
        <v>1159037.11352</v>
      </c>
      <c r="I180" s="124" t="n">
        <v>29147</v>
      </c>
      <c r="J180" s="118" t="n">
        <v>247169027.411</v>
      </c>
      <c r="K180" s="118" t="n">
        <v>54377186.03042</v>
      </c>
      <c r="L180" s="124" t="n">
        <v>4</v>
      </c>
      <c r="M180" s="118" t="n">
        <v>38.181</v>
      </c>
      <c r="N180" s="118" t="n">
        <v>8.39982</v>
      </c>
      <c r="O180" s="124" t="n">
        <v>0</v>
      </c>
      <c r="P180" s="118" t="n">
        <v>0</v>
      </c>
      <c r="Q180" s="118" t="n">
        <v>0</v>
      </c>
      <c r="R180" s="124" t="n">
        <v>25</v>
      </c>
      <c r="S180" s="118" t="n">
        <v>21438734.965</v>
      </c>
      <c r="T180" s="118" t="n">
        <v>4716521.6923</v>
      </c>
      <c r="U180" s="124" t="n">
        <v>20</v>
      </c>
      <c r="V180" s="118" t="n">
        <v>70804411.6</v>
      </c>
      <c r="W180" s="118" t="n">
        <v>15576970.552</v>
      </c>
      <c r="X180" s="124" t="n">
        <v>102</v>
      </c>
      <c r="Y180" s="118" t="n">
        <v>3424262.477</v>
      </c>
      <c r="Z180" s="118" t="n">
        <v>753337.74494</v>
      </c>
      <c r="AA180" s="124" t="n">
        <v>0</v>
      </c>
      <c r="AB180" s="118" t="n">
        <v>0</v>
      </c>
      <c r="AC180" s="118" t="n">
        <v>0</v>
      </c>
      <c r="AD180" s="124" t="n">
        <f aca="false">+C180+F180+I180+L180+R180+U180+X180+AA180+O180</f>
        <v>29394</v>
      </c>
      <c r="AE180" s="118" t="n">
        <f aca="false">+D180+G180+J180+M180+S180+V180+Y180+AB180+P180</f>
        <v>348144878.25</v>
      </c>
      <c r="AF180" s="119" t="n">
        <f aca="false">+E180+H180+K180+N180+T180+W180+Z180+AC180+Q180</f>
        <v>76591873.215</v>
      </c>
    </row>
    <row r="181" s="313" customFormat="true" ht="12.75" hidden="false" customHeight="false" outlineLevel="0" collapsed="false">
      <c r="B181" s="318" t="s">
        <v>475</v>
      </c>
      <c r="C181" s="124" t="n">
        <v>10</v>
      </c>
      <c r="D181" s="118" t="n">
        <v>28669.875</v>
      </c>
      <c r="E181" s="119" t="n">
        <v>26949.6825</v>
      </c>
      <c r="F181" s="124" t="n">
        <v>59</v>
      </c>
      <c r="G181" s="118" t="n">
        <v>381739.716</v>
      </c>
      <c r="H181" s="118" t="n">
        <v>358835.33304</v>
      </c>
      <c r="I181" s="124" t="n">
        <v>2600</v>
      </c>
      <c r="J181" s="118" t="n">
        <v>9921842.124</v>
      </c>
      <c r="K181" s="118" t="n">
        <v>9326531.59656</v>
      </c>
      <c r="L181" s="124" t="n">
        <v>2</v>
      </c>
      <c r="M181" s="118" t="n">
        <v>63.466</v>
      </c>
      <c r="N181" s="118" t="n">
        <v>59.65804</v>
      </c>
      <c r="O181" s="124" t="n">
        <v>3</v>
      </c>
      <c r="P181" s="118" t="n">
        <v>1.376</v>
      </c>
      <c r="Q181" s="118" t="n">
        <v>1.29344</v>
      </c>
      <c r="R181" s="124" t="n">
        <v>3</v>
      </c>
      <c r="S181" s="118" t="n">
        <v>68443.447</v>
      </c>
      <c r="T181" s="118" t="n">
        <v>64336.84018</v>
      </c>
      <c r="U181" s="124" t="n">
        <v>6</v>
      </c>
      <c r="V181" s="118" t="n">
        <v>1462626.44</v>
      </c>
      <c r="W181" s="118" t="n">
        <v>1374868.8536</v>
      </c>
      <c r="X181" s="124" t="n">
        <v>5</v>
      </c>
      <c r="Y181" s="118" t="n">
        <v>1253916.412</v>
      </c>
      <c r="Z181" s="118" t="n">
        <v>1178681.42728</v>
      </c>
      <c r="AA181" s="124" t="n">
        <v>0</v>
      </c>
      <c r="AB181" s="118" t="n">
        <v>0</v>
      </c>
      <c r="AC181" s="118" t="n">
        <v>0</v>
      </c>
      <c r="AD181" s="124" t="n">
        <f aca="false">+C181+F181+I181+L181+R181+U181+X181+AA181+O181</f>
        <v>2688</v>
      </c>
      <c r="AE181" s="118" t="n">
        <f aca="false">+D181+G181+J181+M181+S181+V181+Y181+AB181+P181</f>
        <v>13117302.856</v>
      </c>
      <c r="AF181" s="119" t="n">
        <f aca="false">+E181+H181+K181+N181+T181+W181+Z181+AC181+Q181</f>
        <v>12330264.68464</v>
      </c>
    </row>
    <row r="182" s="313" customFormat="true" ht="12.75" hidden="false" customHeight="false" outlineLevel="0" collapsed="false">
      <c r="B182" s="319" t="s">
        <v>476</v>
      </c>
      <c r="C182" s="320" t="n">
        <v>0</v>
      </c>
      <c r="D182" s="313" t="n">
        <v>0</v>
      </c>
      <c r="E182" s="169" t="n">
        <v>0</v>
      </c>
      <c r="F182" s="320" t="n">
        <v>6</v>
      </c>
      <c r="G182" s="313" t="n">
        <v>2.983</v>
      </c>
      <c r="H182" s="313" t="n">
        <v>0.98439</v>
      </c>
      <c r="I182" s="320" t="n">
        <v>1031</v>
      </c>
      <c r="J182" s="313" t="n">
        <v>4469898.178</v>
      </c>
      <c r="K182" s="313" t="n">
        <v>1475066.39874</v>
      </c>
      <c r="L182" s="320" t="n">
        <v>1</v>
      </c>
      <c r="M182" s="313" t="n">
        <v>1</v>
      </c>
      <c r="N182" s="313" t="n">
        <v>0.33</v>
      </c>
      <c r="O182" s="320" t="n">
        <v>0</v>
      </c>
      <c r="P182" s="313" t="n">
        <v>0</v>
      </c>
      <c r="Q182" s="313" t="n">
        <v>0</v>
      </c>
      <c r="R182" s="320" t="n">
        <v>0</v>
      </c>
      <c r="S182" s="313" t="n">
        <v>0</v>
      </c>
      <c r="T182" s="313" t="n">
        <v>0</v>
      </c>
      <c r="U182" s="320" t="n">
        <v>0</v>
      </c>
      <c r="V182" s="313" t="n">
        <v>0</v>
      </c>
      <c r="W182" s="313" t="n">
        <v>0</v>
      </c>
      <c r="X182" s="320" t="n">
        <v>3</v>
      </c>
      <c r="Y182" s="313" t="n">
        <v>96.83</v>
      </c>
      <c r="Z182" s="313" t="n">
        <v>31.9539</v>
      </c>
      <c r="AA182" s="320" t="n">
        <v>0</v>
      </c>
      <c r="AB182" s="313" t="n">
        <v>0</v>
      </c>
      <c r="AC182" s="313" t="n">
        <v>0</v>
      </c>
      <c r="AD182" s="124" t="n">
        <f aca="false">+C182+F182+I182+L182+R182+U182+X182+AA182+O182</f>
        <v>1041</v>
      </c>
      <c r="AE182" s="118" t="n">
        <f aca="false">+D182+G182+J182+M182+S182+V182+Y182+AB182+P182</f>
        <v>4469998.991</v>
      </c>
      <c r="AF182" s="119" t="n">
        <f aca="false">+E182+H182+K182+N182+T182+W182+Z182+AC182+Q182</f>
        <v>1475099.66703</v>
      </c>
    </row>
    <row r="183" s="313" customFormat="true" ht="12.75" hidden="false" customHeight="false" outlineLevel="0" collapsed="false">
      <c r="B183" s="319" t="s">
        <v>477</v>
      </c>
      <c r="C183" s="320" t="n">
        <v>1</v>
      </c>
      <c r="D183" s="313" t="n">
        <v>2000</v>
      </c>
      <c r="E183" s="169" t="n">
        <v>4800</v>
      </c>
      <c r="F183" s="320" t="n">
        <v>17</v>
      </c>
      <c r="G183" s="313" t="n">
        <v>5385.067</v>
      </c>
      <c r="H183" s="313" t="n">
        <v>12924.1608</v>
      </c>
      <c r="I183" s="320" t="n">
        <v>1467</v>
      </c>
      <c r="J183" s="313" t="n">
        <v>1712604.819</v>
      </c>
      <c r="K183" s="313" t="n">
        <v>4110251.5656</v>
      </c>
      <c r="L183" s="320" t="n">
        <v>2</v>
      </c>
      <c r="M183" s="313" t="n">
        <v>1.004</v>
      </c>
      <c r="N183" s="313" t="n">
        <v>2.4096</v>
      </c>
      <c r="O183" s="320" t="n">
        <v>0</v>
      </c>
      <c r="P183" s="313" t="n">
        <v>0</v>
      </c>
      <c r="Q183" s="313" t="n">
        <v>0</v>
      </c>
      <c r="R183" s="320" t="n">
        <v>0</v>
      </c>
      <c r="S183" s="313" t="n">
        <v>0</v>
      </c>
      <c r="T183" s="313" t="n">
        <v>0</v>
      </c>
      <c r="U183" s="320" t="n">
        <v>1</v>
      </c>
      <c r="V183" s="313" t="n">
        <v>596788</v>
      </c>
      <c r="W183" s="313" t="n">
        <v>1432291.2</v>
      </c>
      <c r="X183" s="320" t="n">
        <v>3</v>
      </c>
      <c r="Y183" s="313" t="n">
        <v>6373.651</v>
      </c>
      <c r="Z183" s="313" t="n">
        <v>15296.7624</v>
      </c>
      <c r="AA183" s="320" t="n">
        <v>0</v>
      </c>
      <c r="AB183" s="313" t="n">
        <v>0</v>
      </c>
      <c r="AC183" s="313" t="n">
        <v>0</v>
      </c>
      <c r="AD183" s="124" t="n">
        <f aca="false">+C183+F183+I183+L183+R183+U183+X183+AA183+O183</f>
        <v>1491</v>
      </c>
      <c r="AE183" s="118" t="n">
        <f aca="false">+D183+G183+J183+M183+S183+V183+Y183+AB183+P183</f>
        <v>2323152.541</v>
      </c>
      <c r="AF183" s="119" t="n">
        <f aca="false">+E183+H183+K183+N183+T183+W183+Z183+AC183+Q183</f>
        <v>5575566.0984</v>
      </c>
    </row>
    <row r="184" s="313" customFormat="true" ht="12.75" hidden="false" customHeight="false" outlineLevel="0" collapsed="false">
      <c r="B184" s="318" t="s">
        <v>478</v>
      </c>
      <c r="C184" s="124" t="n">
        <v>1</v>
      </c>
      <c r="D184" s="118" t="n">
        <v>90000</v>
      </c>
      <c r="E184" s="119" t="n">
        <v>54900</v>
      </c>
      <c r="F184" s="124" t="n">
        <v>50</v>
      </c>
      <c r="G184" s="118" t="n">
        <v>6024892.492</v>
      </c>
      <c r="H184" s="118" t="n">
        <v>3675184.42012</v>
      </c>
      <c r="I184" s="124" t="n">
        <v>7450</v>
      </c>
      <c r="J184" s="118" t="n">
        <v>40306535.113</v>
      </c>
      <c r="K184" s="118" t="n">
        <v>24586986.41893</v>
      </c>
      <c r="L184" s="124" t="n">
        <v>2</v>
      </c>
      <c r="M184" s="118" t="n">
        <v>5.941</v>
      </c>
      <c r="N184" s="118" t="n">
        <v>3.62401</v>
      </c>
      <c r="O184" s="124" t="n">
        <v>1</v>
      </c>
      <c r="P184" s="118" t="n">
        <v>1.8</v>
      </c>
      <c r="Q184" s="118" t="n">
        <v>1.098</v>
      </c>
      <c r="R184" s="124" t="n">
        <v>4</v>
      </c>
      <c r="S184" s="118" t="n">
        <v>2444795</v>
      </c>
      <c r="T184" s="118" t="n">
        <v>1491324.95</v>
      </c>
      <c r="U184" s="124" t="n">
        <v>4</v>
      </c>
      <c r="V184" s="118" t="n">
        <v>108002.2</v>
      </c>
      <c r="W184" s="118" t="n">
        <v>65881.342</v>
      </c>
      <c r="X184" s="124" t="n">
        <v>14</v>
      </c>
      <c r="Y184" s="118" t="n">
        <v>59556.979</v>
      </c>
      <c r="Z184" s="118" t="n">
        <v>36329.75719</v>
      </c>
      <c r="AA184" s="124" t="n">
        <v>0</v>
      </c>
      <c r="AB184" s="118" t="n">
        <v>0</v>
      </c>
      <c r="AC184" s="118" t="n">
        <v>0</v>
      </c>
      <c r="AD184" s="124" t="n">
        <f aca="false">+C184+F184+I184+L184+R184+U184+X184+AA184+O184</f>
        <v>7526</v>
      </c>
      <c r="AE184" s="118" t="n">
        <f aca="false">+D184+G184+J184+M184+S184+V184+Y184+AB184+P184</f>
        <v>49033789.525</v>
      </c>
      <c r="AF184" s="119" t="n">
        <f aca="false">+E184+H184+K184+N184+T184+W184+Z184+AC184+Q184</f>
        <v>29910611.61025</v>
      </c>
    </row>
    <row r="185" s="313" customFormat="true" ht="12.75" hidden="false" customHeight="false" outlineLevel="0" collapsed="false">
      <c r="B185" s="319" t="s">
        <v>479</v>
      </c>
      <c r="C185" s="320" t="n">
        <v>0</v>
      </c>
      <c r="D185" s="313" t="n">
        <v>0</v>
      </c>
      <c r="E185" s="169" t="n">
        <v>0</v>
      </c>
      <c r="F185" s="320" t="n">
        <v>45</v>
      </c>
      <c r="G185" s="313" t="n">
        <v>36893233.002</v>
      </c>
      <c r="H185" s="313" t="n">
        <v>10699037.57058</v>
      </c>
      <c r="I185" s="320" t="n">
        <v>6001</v>
      </c>
      <c r="J185" s="313" t="n">
        <v>42368573.213</v>
      </c>
      <c r="K185" s="313" t="n">
        <v>12286886.23177</v>
      </c>
      <c r="L185" s="320" t="n">
        <v>2</v>
      </c>
      <c r="M185" s="313" t="n">
        <v>1.002</v>
      </c>
      <c r="N185" s="313" t="n">
        <v>0.29058</v>
      </c>
      <c r="O185" s="320" t="n">
        <v>0</v>
      </c>
      <c r="P185" s="313" t="n">
        <v>0</v>
      </c>
      <c r="Q185" s="313" t="n">
        <v>0</v>
      </c>
      <c r="R185" s="320" t="n">
        <v>0</v>
      </c>
      <c r="S185" s="313" t="n">
        <v>0</v>
      </c>
      <c r="T185" s="313" t="n">
        <v>0</v>
      </c>
      <c r="U185" s="320" t="n">
        <v>5</v>
      </c>
      <c r="V185" s="313" t="n">
        <v>10444431.42</v>
      </c>
      <c r="W185" s="313" t="n">
        <v>3028885.1118</v>
      </c>
      <c r="X185" s="320" t="n">
        <v>9</v>
      </c>
      <c r="Y185" s="313" t="n">
        <v>15510.151</v>
      </c>
      <c r="Z185" s="313" t="n">
        <v>4497.94379</v>
      </c>
      <c r="AA185" s="320" t="n">
        <v>0</v>
      </c>
      <c r="AB185" s="313" t="n">
        <v>0</v>
      </c>
      <c r="AC185" s="313" t="n">
        <v>0</v>
      </c>
      <c r="AD185" s="124" t="n">
        <f aca="false">+C185+F185+I185+L185+R185+U185+X185+AA185+O185</f>
        <v>6062</v>
      </c>
      <c r="AE185" s="118" t="n">
        <f aca="false">+D185+G185+J185+M185+S185+V185+Y185+AB185+P185</f>
        <v>89721748.788</v>
      </c>
      <c r="AF185" s="119" t="n">
        <f aca="false">+E185+H185+K185+N185+T185+W185+Z185+AC185+Q185</f>
        <v>26019307.14852</v>
      </c>
    </row>
    <row r="186" s="313" customFormat="true" ht="12.75" hidden="false" customHeight="false" outlineLevel="0" collapsed="false">
      <c r="B186" s="318" t="s">
        <v>480</v>
      </c>
      <c r="C186" s="124" t="n">
        <v>0</v>
      </c>
      <c r="D186" s="118" t="n">
        <v>0</v>
      </c>
      <c r="E186" s="119" t="n">
        <v>0</v>
      </c>
      <c r="F186" s="124" t="n">
        <v>27</v>
      </c>
      <c r="G186" s="118" t="n">
        <v>11.573</v>
      </c>
      <c r="H186" s="118" t="n">
        <v>241875.7</v>
      </c>
      <c r="I186" s="124" t="n">
        <v>2882</v>
      </c>
      <c r="J186" s="118" t="n">
        <v>154.25716667</v>
      </c>
      <c r="K186" s="118" t="n">
        <v>3223974.783403</v>
      </c>
      <c r="L186" s="124" t="n">
        <v>14</v>
      </c>
      <c r="M186" s="118" t="n">
        <v>14.018</v>
      </c>
      <c r="N186" s="118" t="n">
        <v>292976.2</v>
      </c>
      <c r="O186" s="124" t="n">
        <v>1</v>
      </c>
      <c r="P186" s="118" t="n">
        <v>1</v>
      </c>
      <c r="Q186" s="118" t="n">
        <v>20900</v>
      </c>
      <c r="R186" s="124" t="n">
        <v>0</v>
      </c>
      <c r="S186" s="118" t="n">
        <v>0</v>
      </c>
      <c r="T186" s="118" t="n">
        <v>0</v>
      </c>
      <c r="U186" s="124" t="n">
        <v>1</v>
      </c>
      <c r="V186" s="118" t="n">
        <v>0.2</v>
      </c>
      <c r="W186" s="118" t="n">
        <v>4180</v>
      </c>
      <c r="X186" s="124" t="n">
        <v>10</v>
      </c>
      <c r="Y186" s="118" t="n">
        <v>2.19483333</v>
      </c>
      <c r="Z186" s="118" t="n">
        <v>45872.016597</v>
      </c>
      <c r="AA186" s="124" t="n">
        <v>0</v>
      </c>
      <c r="AB186" s="118" t="n">
        <v>0</v>
      </c>
      <c r="AC186" s="118" t="n">
        <v>0</v>
      </c>
      <c r="AD186" s="124" t="n">
        <f aca="false">+C186+F186+I186+L186+R186+U186+X186+AA186+O186</f>
        <v>2935</v>
      </c>
      <c r="AE186" s="118" t="n">
        <f aca="false">+D186+G186+J186+M186+S186+V186+Y186+AB186+P186</f>
        <v>183.243</v>
      </c>
      <c r="AF186" s="119" t="n">
        <f aca="false">+E186+H186+K186+N186+T186+W186+Z186+AC186+Q186</f>
        <v>3829778.7</v>
      </c>
    </row>
    <row r="187" s="313" customFormat="true" ht="12.75" hidden="false" customHeight="false" outlineLevel="0" collapsed="false">
      <c r="B187" s="318" t="s">
        <v>481</v>
      </c>
      <c r="C187" s="124" t="n">
        <v>0</v>
      </c>
      <c r="D187" s="118" t="n">
        <v>0</v>
      </c>
      <c r="E187" s="119" t="n">
        <v>0</v>
      </c>
      <c r="F187" s="124" t="n">
        <v>23</v>
      </c>
      <c r="G187" s="118" t="n">
        <v>153.448</v>
      </c>
      <c r="H187" s="118" t="n">
        <v>101275.68</v>
      </c>
      <c r="I187" s="124" t="n">
        <v>6275</v>
      </c>
      <c r="J187" s="118" t="n">
        <v>7110.6930001</v>
      </c>
      <c r="K187" s="118" t="n">
        <v>4693057.380066</v>
      </c>
      <c r="L187" s="124" t="n">
        <v>12</v>
      </c>
      <c r="M187" s="118" t="n">
        <v>5552.45</v>
      </c>
      <c r="N187" s="118" t="n">
        <v>3664617</v>
      </c>
      <c r="O187" s="124" t="n">
        <v>0</v>
      </c>
      <c r="P187" s="118" t="n">
        <v>0</v>
      </c>
      <c r="Q187" s="118" t="n">
        <v>0</v>
      </c>
      <c r="R187" s="124" t="n">
        <v>0</v>
      </c>
      <c r="S187" s="118" t="n">
        <v>0</v>
      </c>
      <c r="T187" s="118" t="n">
        <v>0</v>
      </c>
      <c r="U187" s="124" t="n">
        <v>1</v>
      </c>
      <c r="V187" s="118" t="n">
        <v>0.3</v>
      </c>
      <c r="W187" s="118" t="n">
        <v>198</v>
      </c>
      <c r="X187" s="124" t="n">
        <v>75</v>
      </c>
      <c r="Y187" s="118" t="n">
        <v>75.2109999</v>
      </c>
      <c r="Z187" s="118" t="n">
        <v>49639.259934</v>
      </c>
      <c r="AA187" s="124" t="n">
        <v>0</v>
      </c>
      <c r="AB187" s="118" t="n">
        <v>0</v>
      </c>
      <c r="AC187" s="118" t="n">
        <v>0</v>
      </c>
      <c r="AD187" s="124" t="n">
        <f aca="false">+C187+F187+I187+L187+R187+U187+X187+AA187+O187</f>
        <v>6386</v>
      </c>
      <c r="AE187" s="118" t="n">
        <f aca="false">+D187+G187+J187+M187+S187+V187+Y187+AB187+P187</f>
        <v>12892.102</v>
      </c>
      <c r="AF187" s="119" t="n">
        <f aca="false">+E187+H187+K187+N187+T187+W187+Z187+AC187+Q187</f>
        <v>8508787.32</v>
      </c>
    </row>
    <row r="188" s="313" customFormat="true" ht="12.75" hidden="false" customHeight="false" outlineLevel="0" collapsed="false">
      <c r="B188" s="321" t="s">
        <v>482</v>
      </c>
      <c r="C188" s="112" t="n">
        <v>135</v>
      </c>
      <c r="D188" s="110" t="n">
        <v>18002309.699</v>
      </c>
      <c r="E188" s="111" t="n">
        <v>73809469.7659</v>
      </c>
      <c r="F188" s="112" t="n">
        <v>295</v>
      </c>
      <c r="G188" s="110" t="n">
        <v>3798350.0796759</v>
      </c>
      <c r="H188" s="110" t="n">
        <v>15573235.3266712</v>
      </c>
      <c r="I188" s="112" t="n">
        <v>202838</v>
      </c>
      <c r="J188" s="110" t="n">
        <v>203514397.992156</v>
      </c>
      <c r="K188" s="110" t="n">
        <v>834409031.76784</v>
      </c>
      <c r="L188" s="112" t="n">
        <v>44</v>
      </c>
      <c r="M188" s="110" t="n">
        <v>107851113.029</v>
      </c>
      <c r="N188" s="110" t="n">
        <v>442189563.4189</v>
      </c>
      <c r="O188" s="112" t="n">
        <v>18</v>
      </c>
      <c r="P188" s="110" t="n">
        <v>3452943.819</v>
      </c>
      <c r="Q188" s="110" t="n">
        <v>14157069.6579</v>
      </c>
      <c r="R188" s="112" t="n">
        <v>569</v>
      </c>
      <c r="S188" s="110" t="n">
        <v>499037746.782</v>
      </c>
      <c r="T188" s="110" t="n">
        <v>2046054761.8062</v>
      </c>
      <c r="U188" s="112" t="n">
        <v>180</v>
      </c>
      <c r="V188" s="110" t="n">
        <v>77824380.918</v>
      </c>
      <c r="W188" s="110" t="n">
        <v>319079961.7638</v>
      </c>
      <c r="X188" s="112" t="n">
        <v>976</v>
      </c>
      <c r="Y188" s="110" t="n">
        <v>1548547.05916809</v>
      </c>
      <c r="Z188" s="110" t="n">
        <v>6349042.94258917</v>
      </c>
      <c r="AA188" s="112" t="n">
        <v>1</v>
      </c>
      <c r="AB188" s="110" t="n">
        <v>2700</v>
      </c>
      <c r="AC188" s="110" t="n">
        <v>11070</v>
      </c>
      <c r="AD188" s="124" t="n">
        <f aca="false">+C188+F188+I188+L188+R188+U188+X188+AA188+O188</f>
        <v>205056</v>
      </c>
      <c r="AE188" s="118" t="n">
        <f aca="false">+D188+G188+J188+M188+S188+V188+Y188+AB188+P188</f>
        <v>915032489.378</v>
      </c>
      <c r="AF188" s="119" t="n">
        <f aca="false">+E188+H188+K188+N188+T188+W188+Z188+AC188+Q188</f>
        <v>3751633206.4498</v>
      </c>
    </row>
    <row r="189" s="313" customFormat="true" ht="12.75" hidden="false" customHeight="false" outlineLevel="0" collapsed="false">
      <c r="B189" s="318" t="s">
        <v>483</v>
      </c>
      <c r="C189" s="124" t="n">
        <v>18</v>
      </c>
      <c r="D189" s="118" t="n">
        <v>4289731.342</v>
      </c>
      <c r="E189" s="119" t="n">
        <v>2230660.29784</v>
      </c>
      <c r="F189" s="124" t="n">
        <v>81</v>
      </c>
      <c r="G189" s="118" t="n">
        <v>5255596.217</v>
      </c>
      <c r="H189" s="118" t="n">
        <v>2732910.03284</v>
      </c>
      <c r="I189" s="124" t="n">
        <v>18014</v>
      </c>
      <c r="J189" s="118" t="n">
        <v>63732543.163</v>
      </c>
      <c r="K189" s="118" t="n">
        <v>33140922.44476</v>
      </c>
      <c r="L189" s="124" t="n">
        <v>2</v>
      </c>
      <c r="M189" s="118" t="n">
        <v>4.605</v>
      </c>
      <c r="N189" s="118" t="n">
        <v>2.3946</v>
      </c>
      <c r="O189" s="124" t="n">
        <v>5</v>
      </c>
      <c r="P189" s="118" t="n">
        <v>6033053.744</v>
      </c>
      <c r="Q189" s="118" t="n">
        <v>3137187.94688</v>
      </c>
      <c r="R189" s="124" t="n">
        <v>9</v>
      </c>
      <c r="S189" s="118" t="n">
        <v>503800.999</v>
      </c>
      <c r="T189" s="118" t="n">
        <v>261976.51948</v>
      </c>
      <c r="U189" s="124" t="n">
        <v>6</v>
      </c>
      <c r="V189" s="118" t="n">
        <v>55161.66</v>
      </c>
      <c r="W189" s="118" t="n">
        <v>28684.0632</v>
      </c>
      <c r="X189" s="124" t="n">
        <v>74</v>
      </c>
      <c r="Y189" s="118" t="n">
        <v>324393.503</v>
      </c>
      <c r="Z189" s="118" t="n">
        <v>168684.62156</v>
      </c>
      <c r="AA189" s="124" t="n">
        <v>0</v>
      </c>
      <c r="AB189" s="118" t="n">
        <v>0</v>
      </c>
      <c r="AC189" s="118" t="n">
        <v>0</v>
      </c>
      <c r="AD189" s="124" t="n">
        <f aca="false">+C189+F189+I189+L189+R189+U189+X189+AA189+O189</f>
        <v>18209</v>
      </c>
      <c r="AE189" s="118" t="n">
        <f aca="false">+D189+G189+J189+M189+S189+V189+Y189+AB189+P189</f>
        <v>80194285.233</v>
      </c>
      <c r="AF189" s="119" t="n">
        <f aca="false">+E189+H189+K189+N189+T189+W189+Z189+AC189+Q189</f>
        <v>41701028.32116</v>
      </c>
    </row>
    <row r="190" s="313" customFormat="true" ht="12.75" hidden="false" customHeight="false" outlineLevel="0" collapsed="false">
      <c r="B190" s="318" t="s">
        <v>484</v>
      </c>
      <c r="C190" s="124" t="n">
        <v>2</v>
      </c>
      <c r="D190" s="118" t="n">
        <v>386966</v>
      </c>
      <c r="E190" s="119" t="n">
        <v>607536.62</v>
      </c>
      <c r="F190" s="124" t="n">
        <v>22</v>
      </c>
      <c r="G190" s="118" t="n">
        <v>2680337.184</v>
      </c>
      <c r="H190" s="118" t="n">
        <v>4208129.37888</v>
      </c>
      <c r="I190" s="124" t="n">
        <v>1902</v>
      </c>
      <c r="J190" s="118" t="n">
        <v>5717044.916</v>
      </c>
      <c r="K190" s="118" t="n">
        <v>8975760.51812</v>
      </c>
      <c r="L190" s="124" t="n">
        <v>1</v>
      </c>
      <c r="M190" s="118" t="n">
        <v>1.039</v>
      </c>
      <c r="N190" s="118" t="n">
        <v>1.63123</v>
      </c>
      <c r="O190" s="124" t="n">
        <v>2</v>
      </c>
      <c r="P190" s="118" t="n">
        <v>1041520</v>
      </c>
      <c r="Q190" s="118" t="n">
        <v>1635186.4</v>
      </c>
      <c r="R190" s="124" t="n">
        <v>2</v>
      </c>
      <c r="S190" s="118" t="n">
        <v>120979</v>
      </c>
      <c r="T190" s="118" t="n">
        <v>189937.03</v>
      </c>
      <c r="U190" s="124" t="n">
        <v>0</v>
      </c>
      <c r="V190" s="118" t="n">
        <v>0</v>
      </c>
      <c r="W190" s="118" t="n">
        <v>0</v>
      </c>
      <c r="X190" s="124" t="n">
        <v>9</v>
      </c>
      <c r="Y190" s="118" t="n">
        <v>17651.84</v>
      </c>
      <c r="Z190" s="118" t="n">
        <v>27713.3888</v>
      </c>
      <c r="AA190" s="124" t="n">
        <v>0</v>
      </c>
      <c r="AB190" s="118" t="n">
        <v>0</v>
      </c>
      <c r="AC190" s="118" t="n">
        <v>0</v>
      </c>
      <c r="AD190" s="124" t="n">
        <f aca="false">+C190+F190+I190+L190+R190+U190+X190+AA190+O190</f>
        <v>1940</v>
      </c>
      <c r="AE190" s="118" t="n">
        <f aca="false">+D190+G190+J190+M190+S190+V190+Y190+AB190+P190</f>
        <v>9964499.979</v>
      </c>
      <c r="AF190" s="119" t="n">
        <f aca="false">+E190+H190+K190+N190+T190+W190+Z190+AC190+Q190</f>
        <v>15644264.96703</v>
      </c>
    </row>
    <row r="191" s="313" customFormat="true" ht="12.75" hidden="false" customHeight="false" outlineLevel="0" collapsed="false">
      <c r="B191" s="318" t="s">
        <v>485</v>
      </c>
      <c r="C191" s="124" t="n">
        <v>70</v>
      </c>
      <c r="D191" s="118" t="n">
        <v>9903001.255</v>
      </c>
      <c r="E191" s="119" t="n">
        <v>6932100.8785</v>
      </c>
      <c r="F191" s="124" t="n">
        <v>138</v>
      </c>
      <c r="G191" s="118" t="n">
        <v>67067320.868</v>
      </c>
      <c r="H191" s="118" t="n">
        <v>46947124.6076</v>
      </c>
      <c r="I191" s="124" t="n">
        <v>37544</v>
      </c>
      <c r="J191" s="118" t="n">
        <v>86633875.5103143</v>
      </c>
      <c r="K191" s="118" t="n">
        <v>60643712.85722</v>
      </c>
      <c r="L191" s="124" t="n">
        <v>8</v>
      </c>
      <c r="M191" s="118" t="n">
        <v>512994.437</v>
      </c>
      <c r="N191" s="118" t="n">
        <v>359096.1059</v>
      </c>
      <c r="O191" s="124" t="n">
        <v>1</v>
      </c>
      <c r="P191" s="118" t="n">
        <v>0.072</v>
      </c>
      <c r="Q191" s="118" t="n">
        <v>0.0504</v>
      </c>
      <c r="R191" s="124" t="n">
        <v>55</v>
      </c>
      <c r="S191" s="118" t="n">
        <v>48272555.441</v>
      </c>
      <c r="T191" s="118" t="n">
        <v>33790788.8087</v>
      </c>
      <c r="U191" s="124" t="n">
        <v>50</v>
      </c>
      <c r="V191" s="118" t="n">
        <v>36034417.409</v>
      </c>
      <c r="W191" s="118" t="n">
        <v>25224092.1863</v>
      </c>
      <c r="X191" s="124" t="n">
        <v>137</v>
      </c>
      <c r="Y191" s="118" t="n">
        <v>1108035.97568567</v>
      </c>
      <c r="Z191" s="118" t="n">
        <v>775625.182979969</v>
      </c>
      <c r="AA191" s="124" t="n">
        <v>0</v>
      </c>
      <c r="AB191" s="118" t="n">
        <v>0</v>
      </c>
      <c r="AC191" s="118" t="n">
        <v>0</v>
      </c>
      <c r="AD191" s="124" t="n">
        <f aca="false">+C191+F191+I191+L191+R191+U191+X191+AA191+O191</f>
        <v>38003</v>
      </c>
      <c r="AE191" s="118" t="n">
        <f aca="false">+D191+G191+J191+M191+S191+V191+Y191+AB191+P191</f>
        <v>249532200.968</v>
      </c>
      <c r="AF191" s="119" t="n">
        <f aca="false">+E191+H191+K191+N191+T191+W191+Z191+AC191+Q191</f>
        <v>174672540.6776</v>
      </c>
    </row>
    <row r="192" s="286" customFormat="true" ht="12.75" hidden="false" customHeight="false" outlineLevel="0" collapsed="false">
      <c r="B192" s="318" t="s">
        <v>486</v>
      </c>
      <c r="C192" s="124" t="n">
        <v>0</v>
      </c>
      <c r="D192" s="118" t="n">
        <v>0</v>
      </c>
      <c r="E192" s="119" t="n">
        <v>0</v>
      </c>
      <c r="F192" s="124" t="n">
        <v>5</v>
      </c>
      <c r="G192" s="118" t="n">
        <v>35</v>
      </c>
      <c r="H192" s="118" t="n">
        <v>134750</v>
      </c>
      <c r="I192" s="124" t="n">
        <v>288</v>
      </c>
      <c r="J192" s="118" t="n">
        <v>547</v>
      </c>
      <c r="K192" s="118" t="n">
        <v>2105950</v>
      </c>
      <c r="L192" s="124" t="n">
        <v>6</v>
      </c>
      <c r="M192" s="118" t="n">
        <v>28</v>
      </c>
      <c r="N192" s="118" t="n">
        <v>107800</v>
      </c>
      <c r="O192" s="124" t="n">
        <v>0</v>
      </c>
      <c r="P192" s="118" t="n">
        <v>0</v>
      </c>
      <c r="Q192" s="118" t="n">
        <v>0</v>
      </c>
      <c r="R192" s="124" t="n">
        <v>0</v>
      </c>
      <c r="S192" s="118" t="n">
        <v>0</v>
      </c>
      <c r="T192" s="118" t="n">
        <v>0</v>
      </c>
      <c r="U192" s="124" t="n">
        <v>0</v>
      </c>
      <c r="V192" s="118" t="n">
        <v>0</v>
      </c>
      <c r="W192" s="118" t="n">
        <v>0</v>
      </c>
      <c r="X192" s="124" t="n">
        <v>4</v>
      </c>
      <c r="Y192" s="118" t="n">
        <v>11</v>
      </c>
      <c r="Z192" s="118" t="n">
        <v>42350</v>
      </c>
      <c r="AA192" s="124" t="n">
        <v>0</v>
      </c>
      <c r="AB192" s="118" t="n">
        <v>0</v>
      </c>
      <c r="AC192" s="118" t="n">
        <v>0</v>
      </c>
      <c r="AD192" s="124" t="n">
        <f aca="false">+C192+F192+I192+L192+R192+U192+X192+AA192+O192</f>
        <v>303</v>
      </c>
      <c r="AE192" s="118" t="n">
        <f aca="false">+D192+G192+J192+M192+S192+V192+Y192+AB192+P192</f>
        <v>621</v>
      </c>
      <c r="AF192" s="119" t="n">
        <f aca="false">+E192+H192+K192+N192+T192+W192+Z192+AC192+Q192</f>
        <v>2390850</v>
      </c>
    </row>
    <row r="193" s="313" customFormat="true" ht="12.75" hidden="false" customHeight="false" outlineLevel="0" collapsed="false">
      <c r="B193" s="318" t="s">
        <v>487</v>
      </c>
      <c r="C193" s="124" t="n">
        <v>4</v>
      </c>
      <c r="D193" s="118" t="n">
        <v>4231552</v>
      </c>
      <c r="E193" s="119" t="n">
        <v>3554503.68</v>
      </c>
      <c r="F193" s="124" t="n">
        <v>8</v>
      </c>
      <c r="G193" s="118" t="n">
        <v>2320581</v>
      </c>
      <c r="H193" s="118" t="n">
        <v>1949288.04</v>
      </c>
      <c r="I193" s="124" t="n">
        <v>5837</v>
      </c>
      <c r="J193" s="118" t="n">
        <v>10885956.31</v>
      </c>
      <c r="K193" s="118" t="n">
        <v>9144203.3004</v>
      </c>
      <c r="L193" s="124" t="n">
        <v>3</v>
      </c>
      <c r="M193" s="118" t="n">
        <v>1714</v>
      </c>
      <c r="N193" s="118" t="n">
        <v>1439.76</v>
      </c>
      <c r="O193" s="124" t="n">
        <v>1</v>
      </c>
      <c r="P193" s="118" t="n">
        <v>1597474</v>
      </c>
      <c r="Q193" s="118" t="n">
        <v>1341878.16</v>
      </c>
      <c r="R193" s="124" t="n">
        <v>11</v>
      </c>
      <c r="S193" s="118" t="n">
        <v>15716892</v>
      </c>
      <c r="T193" s="118" t="n">
        <v>13202189.28</v>
      </c>
      <c r="U193" s="124" t="n">
        <v>2</v>
      </c>
      <c r="V193" s="118" t="n">
        <v>697551</v>
      </c>
      <c r="W193" s="118" t="n">
        <v>585942.84</v>
      </c>
      <c r="X193" s="124" t="n">
        <v>20</v>
      </c>
      <c r="Y193" s="118" t="n">
        <v>42278.69</v>
      </c>
      <c r="Z193" s="118" t="n">
        <v>35514.0996</v>
      </c>
      <c r="AA193" s="124" t="n">
        <v>0</v>
      </c>
      <c r="AB193" s="118" t="n">
        <v>0</v>
      </c>
      <c r="AC193" s="118" t="n">
        <v>0</v>
      </c>
      <c r="AD193" s="124" t="n">
        <f aca="false">+C193+F193+I193+L193+R193+U193+X193+AA193+O193</f>
        <v>5886</v>
      </c>
      <c r="AE193" s="118" t="n">
        <f aca="false">+D193+G193+J193+M193+S193+V193+Y193+AB193+P193</f>
        <v>35493999</v>
      </c>
      <c r="AF193" s="119" t="n">
        <f aca="false">+E193+H193+K193+N193+T193+W193+Z193+AC193+Q193</f>
        <v>29814959.16</v>
      </c>
    </row>
    <row r="194" s="313" customFormat="true" ht="12.75" hidden="false" customHeight="false" outlineLevel="0" collapsed="false">
      <c r="B194" s="318" t="s">
        <v>488</v>
      </c>
      <c r="C194" s="124" t="n">
        <v>3</v>
      </c>
      <c r="D194" s="118" t="n">
        <v>4227385</v>
      </c>
      <c r="E194" s="119" t="n">
        <v>2325061.75</v>
      </c>
      <c r="F194" s="124" t="n">
        <v>80</v>
      </c>
      <c r="G194" s="118" t="n">
        <v>31402144.36</v>
      </c>
      <c r="H194" s="118" t="n">
        <v>17271179.398</v>
      </c>
      <c r="I194" s="124" t="n">
        <v>16399</v>
      </c>
      <c r="J194" s="118" t="n">
        <v>38778836.786803</v>
      </c>
      <c r="K194" s="118" t="n">
        <v>21328360.2327417</v>
      </c>
      <c r="L194" s="124" t="n">
        <v>5</v>
      </c>
      <c r="M194" s="118" t="n">
        <v>2915.464</v>
      </c>
      <c r="N194" s="118" t="n">
        <v>1603.5052</v>
      </c>
      <c r="O194" s="124" t="n">
        <v>1</v>
      </c>
      <c r="P194" s="118" t="n">
        <v>1267.057</v>
      </c>
      <c r="Q194" s="118" t="n">
        <v>696.88135</v>
      </c>
      <c r="R194" s="124" t="n">
        <v>6</v>
      </c>
      <c r="S194" s="118" t="n">
        <v>40127267.966</v>
      </c>
      <c r="T194" s="118" t="n">
        <v>22069997.3813</v>
      </c>
      <c r="U194" s="124" t="n">
        <v>2</v>
      </c>
      <c r="V194" s="118" t="n">
        <v>6823154.56</v>
      </c>
      <c r="W194" s="118" t="n">
        <v>3752735.008</v>
      </c>
      <c r="X194" s="124" t="n">
        <v>61</v>
      </c>
      <c r="Y194" s="118" t="n">
        <v>92587.863197</v>
      </c>
      <c r="Z194" s="118" t="n">
        <v>50923.32475835</v>
      </c>
      <c r="AA194" s="124" t="n">
        <v>0</v>
      </c>
      <c r="AB194" s="118" t="n">
        <v>0</v>
      </c>
      <c r="AC194" s="118" t="n">
        <v>0</v>
      </c>
      <c r="AD194" s="124" t="n">
        <f aca="false">+C194+F194+I194+L194+R194+U194+X194+AA194+O194</f>
        <v>16557</v>
      </c>
      <c r="AE194" s="118" t="n">
        <f aca="false">+D194+G194+J194+M194+S194+V194+Y194+AB194+P194</f>
        <v>121455559.057</v>
      </c>
      <c r="AF194" s="119" t="n">
        <f aca="false">+E194+H194+K194+N194+T194+W194+Z194+AC194+Q194</f>
        <v>66800557.4813501</v>
      </c>
    </row>
    <row r="195" s="313" customFormat="true" ht="12.75" hidden="false" customHeight="false" outlineLevel="0" collapsed="false">
      <c r="B195" s="318" t="s">
        <v>489</v>
      </c>
      <c r="C195" s="124" t="n">
        <v>2</v>
      </c>
      <c r="D195" s="118" t="n">
        <v>16510</v>
      </c>
      <c r="E195" s="119" t="n">
        <v>24765</v>
      </c>
      <c r="F195" s="124" t="n">
        <v>97</v>
      </c>
      <c r="G195" s="118" t="n">
        <v>10804098.568</v>
      </c>
      <c r="H195" s="118" t="n">
        <v>16206147.852</v>
      </c>
      <c r="I195" s="124" t="n">
        <v>11376</v>
      </c>
      <c r="J195" s="118" t="n">
        <v>39685198.227</v>
      </c>
      <c r="K195" s="118" t="n">
        <v>59527797.3405</v>
      </c>
      <c r="L195" s="124" t="n">
        <v>5</v>
      </c>
      <c r="M195" s="118" t="n">
        <v>6054.032</v>
      </c>
      <c r="N195" s="118" t="n">
        <v>9081.048</v>
      </c>
      <c r="O195" s="124" t="n">
        <v>0</v>
      </c>
      <c r="P195" s="118" t="n">
        <v>0</v>
      </c>
      <c r="Q195" s="118" t="n">
        <v>0</v>
      </c>
      <c r="R195" s="124" t="n">
        <v>11</v>
      </c>
      <c r="S195" s="118" t="n">
        <v>1678195</v>
      </c>
      <c r="T195" s="118" t="n">
        <v>2517292.5</v>
      </c>
      <c r="U195" s="124" t="n">
        <v>6</v>
      </c>
      <c r="V195" s="118" t="n">
        <v>4978508</v>
      </c>
      <c r="W195" s="118" t="n">
        <v>7467762</v>
      </c>
      <c r="X195" s="124" t="n">
        <v>35</v>
      </c>
      <c r="Y195" s="118" t="n">
        <v>108888.05</v>
      </c>
      <c r="Z195" s="118" t="n">
        <v>163332.075</v>
      </c>
      <c r="AA195" s="124" t="n">
        <v>0</v>
      </c>
      <c r="AB195" s="118" t="n">
        <v>0</v>
      </c>
      <c r="AC195" s="118" t="n">
        <v>0</v>
      </c>
      <c r="AD195" s="124" t="n">
        <f aca="false">+C195+F195+I195+L195+R195+U195+X195+AA195+O195</f>
        <v>11532</v>
      </c>
      <c r="AE195" s="118" t="n">
        <f aca="false">+D195+G195+J195+M195+S195+V195+Y195+AB195+P195</f>
        <v>57277451.877</v>
      </c>
      <c r="AF195" s="119" t="n">
        <f aca="false">+E195+H195+K195+N195+T195+W195+Z195+AC195+Q195</f>
        <v>85916177.8155</v>
      </c>
    </row>
    <row r="196" s="313" customFormat="true" ht="12.75" hidden="false" customHeight="false" outlineLevel="0" collapsed="false">
      <c r="B196" s="318" t="s">
        <v>490</v>
      </c>
      <c r="C196" s="124" t="n">
        <v>1</v>
      </c>
      <c r="D196" s="118" t="n">
        <v>0.001</v>
      </c>
      <c r="E196" s="119" t="n">
        <v>0.00875</v>
      </c>
      <c r="F196" s="124" t="n">
        <v>88</v>
      </c>
      <c r="G196" s="118" t="n">
        <v>8347279.18</v>
      </c>
      <c r="H196" s="118" t="n">
        <v>73038692.825</v>
      </c>
      <c r="I196" s="124" t="n">
        <v>3956</v>
      </c>
      <c r="J196" s="118" t="n">
        <v>1142201.8675</v>
      </c>
      <c r="K196" s="118" t="n">
        <v>9994266.340625</v>
      </c>
      <c r="L196" s="124" t="n">
        <v>3</v>
      </c>
      <c r="M196" s="118" t="n">
        <v>3152.182</v>
      </c>
      <c r="N196" s="118" t="n">
        <v>27581.5925</v>
      </c>
      <c r="O196" s="124" t="n">
        <v>0</v>
      </c>
      <c r="P196" s="118" t="n">
        <v>0</v>
      </c>
      <c r="Q196" s="118" t="n">
        <v>0</v>
      </c>
      <c r="R196" s="124" t="n">
        <v>1</v>
      </c>
      <c r="S196" s="118" t="n">
        <v>5200</v>
      </c>
      <c r="T196" s="118" t="n">
        <v>45500</v>
      </c>
      <c r="U196" s="124" t="n">
        <v>0</v>
      </c>
      <c r="V196" s="118" t="n">
        <v>0</v>
      </c>
      <c r="W196" s="118" t="n">
        <v>0</v>
      </c>
      <c r="X196" s="124" t="n">
        <v>20</v>
      </c>
      <c r="Y196" s="118" t="n">
        <v>3050.2705</v>
      </c>
      <c r="Z196" s="118" t="n">
        <v>26689.866875</v>
      </c>
      <c r="AA196" s="124" t="n">
        <v>0</v>
      </c>
      <c r="AB196" s="118" t="n">
        <v>0</v>
      </c>
      <c r="AC196" s="118" t="n">
        <v>0</v>
      </c>
      <c r="AD196" s="124" t="n">
        <f aca="false">+C196+F196+I196+L196+R196+U196+X196+AA196+O196</f>
        <v>4069</v>
      </c>
      <c r="AE196" s="118" t="n">
        <f aca="false">+D196+G196+J196+M196+S196+V196+Y196+AB196+P196</f>
        <v>9500883.501</v>
      </c>
      <c r="AF196" s="119" t="n">
        <f aca="false">+E196+H196+K196+N196+T196+W196+Z196+AC196+Q196</f>
        <v>83132730.63375</v>
      </c>
    </row>
    <row r="197" s="286" customFormat="true" ht="12.75" hidden="false" customHeight="false" outlineLevel="0" collapsed="false">
      <c r="B197" s="318" t="s">
        <v>491</v>
      </c>
      <c r="C197" s="124" t="n">
        <v>0</v>
      </c>
      <c r="D197" s="118" t="n">
        <v>0</v>
      </c>
      <c r="E197" s="119" t="n">
        <v>0</v>
      </c>
      <c r="F197" s="124" t="n">
        <v>42</v>
      </c>
      <c r="G197" s="118" t="n">
        <v>6450.17</v>
      </c>
      <c r="H197" s="118" t="n">
        <v>25026.6596</v>
      </c>
      <c r="I197" s="124" t="n">
        <v>1316</v>
      </c>
      <c r="J197" s="118" t="n">
        <v>783569.46</v>
      </c>
      <c r="K197" s="118" t="n">
        <v>3040249.5048</v>
      </c>
      <c r="L197" s="124" t="n">
        <v>3</v>
      </c>
      <c r="M197" s="118" t="n">
        <v>458.143</v>
      </c>
      <c r="N197" s="118" t="n">
        <v>1777.59484</v>
      </c>
      <c r="O197" s="124" t="n">
        <v>0</v>
      </c>
      <c r="P197" s="118" t="n">
        <v>0</v>
      </c>
      <c r="Q197" s="118" t="n">
        <v>0</v>
      </c>
      <c r="R197" s="124" t="n">
        <v>0</v>
      </c>
      <c r="S197" s="118" t="n">
        <v>0</v>
      </c>
      <c r="T197" s="118" t="n">
        <v>0</v>
      </c>
      <c r="U197" s="124" t="n">
        <v>0</v>
      </c>
      <c r="V197" s="118" t="n">
        <v>0</v>
      </c>
      <c r="W197" s="118" t="n">
        <v>0</v>
      </c>
      <c r="X197" s="124" t="n">
        <v>5</v>
      </c>
      <c r="Y197" s="118" t="n">
        <v>7892</v>
      </c>
      <c r="Z197" s="118" t="n">
        <v>30620.96</v>
      </c>
      <c r="AA197" s="124" t="n">
        <v>0</v>
      </c>
      <c r="AB197" s="118" t="n">
        <v>0</v>
      </c>
      <c r="AC197" s="118" t="n">
        <v>0</v>
      </c>
      <c r="AD197" s="124" t="n">
        <f aca="false">+C197+F197+I197+L197+R197+U197+X197+AA197+O197</f>
        <v>1366</v>
      </c>
      <c r="AE197" s="118" t="n">
        <f aca="false">+D197+G197+J197+M197+S197+V197+Y197+AB197+P197</f>
        <v>798369.773</v>
      </c>
      <c r="AF197" s="119" t="n">
        <f aca="false">+E197+H197+K197+N197+T197+W197+Z197+AC197+Q197</f>
        <v>3097674.71924</v>
      </c>
    </row>
    <row r="198" s="313" customFormat="true" ht="12.75" hidden="false" customHeight="false" outlineLevel="0" collapsed="false">
      <c r="B198" s="318" t="s">
        <v>492</v>
      </c>
      <c r="C198" s="124" t="n">
        <v>11</v>
      </c>
      <c r="D198" s="118" t="n">
        <v>42638.441</v>
      </c>
      <c r="E198" s="119" t="n">
        <v>35816.29044</v>
      </c>
      <c r="F198" s="124" t="n">
        <v>26</v>
      </c>
      <c r="G198" s="118" t="n">
        <v>196185.17</v>
      </c>
      <c r="H198" s="118" t="n">
        <v>164795.5428</v>
      </c>
      <c r="I198" s="124" t="n">
        <v>2238</v>
      </c>
      <c r="J198" s="118" t="n">
        <v>7047021.818</v>
      </c>
      <c r="K198" s="118" t="n">
        <v>5919498.32712</v>
      </c>
      <c r="L198" s="124" t="n">
        <v>1</v>
      </c>
      <c r="M198" s="118" t="n">
        <v>1.373</v>
      </c>
      <c r="N198" s="118" t="n">
        <v>1.15332</v>
      </c>
      <c r="O198" s="124" t="n">
        <v>3</v>
      </c>
      <c r="P198" s="118" t="n">
        <v>440000.592</v>
      </c>
      <c r="Q198" s="118" t="n">
        <v>369600.49728</v>
      </c>
      <c r="R198" s="124" t="n">
        <v>0</v>
      </c>
      <c r="S198" s="118" t="n">
        <v>0</v>
      </c>
      <c r="T198" s="118" t="n">
        <v>0</v>
      </c>
      <c r="U198" s="124" t="n">
        <v>1</v>
      </c>
      <c r="V198" s="118" t="n">
        <v>1.817</v>
      </c>
      <c r="W198" s="118" t="n">
        <v>1.52628</v>
      </c>
      <c r="X198" s="124" t="n">
        <v>7</v>
      </c>
      <c r="Y198" s="118" t="n">
        <v>12902.679</v>
      </c>
      <c r="Z198" s="118" t="n">
        <v>10838.25036</v>
      </c>
      <c r="AA198" s="124" t="n">
        <v>0</v>
      </c>
      <c r="AB198" s="118" t="n">
        <v>0</v>
      </c>
      <c r="AC198" s="118" t="n">
        <v>0</v>
      </c>
      <c r="AD198" s="124" t="n">
        <f aca="false">+C198+F198+I198+L198+R198+U198+X198+AA198+O198</f>
        <v>2287</v>
      </c>
      <c r="AE198" s="118" t="n">
        <f aca="false">+D198+G198+J198+M198+S198+V198+Y198+AB198+P198</f>
        <v>7738751.89</v>
      </c>
      <c r="AF198" s="119" t="n">
        <f aca="false">+E198+H198+K198+N198+T198+W198+Z198+AC198+Q198</f>
        <v>6500551.5876</v>
      </c>
    </row>
    <row r="199" s="313" customFormat="true" ht="12.75" hidden="false" customHeight="false" outlineLevel="0" collapsed="false">
      <c r="B199" s="318" t="s">
        <v>493</v>
      </c>
      <c r="C199" s="124" t="n">
        <v>14</v>
      </c>
      <c r="D199" s="118" t="n">
        <v>197323.62</v>
      </c>
      <c r="E199" s="119" t="n">
        <v>147992.715</v>
      </c>
      <c r="F199" s="124" t="n">
        <v>60</v>
      </c>
      <c r="G199" s="118" t="n">
        <v>43803338.431</v>
      </c>
      <c r="H199" s="118" t="n">
        <v>32852503.82325</v>
      </c>
      <c r="I199" s="124" t="n">
        <v>9150</v>
      </c>
      <c r="J199" s="118" t="n">
        <v>27098529.066</v>
      </c>
      <c r="K199" s="118" t="n">
        <v>20323896.7995</v>
      </c>
      <c r="L199" s="124" t="n">
        <v>4</v>
      </c>
      <c r="M199" s="118" t="n">
        <v>9169.522</v>
      </c>
      <c r="N199" s="118" t="n">
        <v>6877.1415</v>
      </c>
      <c r="O199" s="124" t="n">
        <v>5</v>
      </c>
      <c r="P199" s="118" t="n">
        <v>964981.497</v>
      </c>
      <c r="Q199" s="118" t="n">
        <v>723736.12275</v>
      </c>
      <c r="R199" s="124" t="n">
        <v>2</v>
      </c>
      <c r="S199" s="118" t="n">
        <v>486279</v>
      </c>
      <c r="T199" s="118" t="n">
        <v>364709.25</v>
      </c>
      <c r="U199" s="124" t="n">
        <v>10</v>
      </c>
      <c r="V199" s="118" t="n">
        <v>5604699.564</v>
      </c>
      <c r="W199" s="118" t="n">
        <v>4203524.673</v>
      </c>
      <c r="X199" s="124" t="n">
        <v>25</v>
      </c>
      <c r="Y199" s="118" t="n">
        <v>181264.019</v>
      </c>
      <c r="Z199" s="118" t="n">
        <v>135948.01425</v>
      </c>
      <c r="AA199" s="124" t="n">
        <v>0</v>
      </c>
      <c r="AB199" s="118" t="n">
        <v>0</v>
      </c>
      <c r="AC199" s="118" t="n">
        <v>0</v>
      </c>
      <c r="AD199" s="124" t="n">
        <f aca="false">+C199+F199+I199+L199+R199+U199+X199+AA199+O199</f>
        <v>9270</v>
      </c>
      <c r="AE199" s="118" t="n">
        <f aca="false">+D199+G199+J199+M199+S199+V199+Y199+AB199+P199</f>
        <v>78345584.719</v>
      </c>
      <c r="AF199" s="119" t="n">
        <f aca="false">+E199+H199+K199+N199+T199+W199+Z199+AC199+Q199</f>
        <v>58759188.53925</v>
      </c>
    </row>
    <row r="200" s="313" customFormat="true" ht="12.75" hidden="false" customHeight="false" outlineLevel="0" collapsed="false">
      <c r="B200" s="318" t="s">
        <v>494</v>
      </c>
      <c r="C200" s="124" t="n">
        <v>4</v>
      </c>
      <c r="D200" s="118" t="n">
        <v>1613.2</v>
      </c>
      <c r="E200" s="119" t="n">
        <v>88726</v>
      </c>
      <c r="F200" s="124" t="n">
        <v>60</v>
      </c>
      <c r="G200" s="118" t="n">
        <v>2199329.702</v>
      </c>
      <c r="H200" s="118" t="n">
        <v>120963133.61</v>
      </c>
      <c r="I200" s="124" t="n">
        <v>4469</v>
      </c>
      <c r="J200" s="118" t="n">
        <v>518635.462</v>
      </c>
      <c r="K200" s="118" t="n">
        <v>28524950.41</v>
      </c>
      <c r="L200" s="124" t="n">
        <v>6</v>
      </c>
      <c r="M200" s="118" t="n">
        <v>1457.597</v>
      </c>
      <c r="N200" s="118" t="n">
        <v>80167.835</v>
      </c>
      <c r="O200" s="124" t="n">
        <v>1</v>
      </c>
      <c r="P200" s="118" t="n">
        <v>4500</v>
      </c>
      <c r="Q200" s="118" t="n">
        <v>247500</v>
      </c>
      <c r="R200" s="124" t="n">
        <v>9</v>
      </c>
      <c r="S200" s="118" t="n">
        <v>15242</v>
      </c>
      <c r="T200" s="118" t="n">
        <v>838310</v>
      </c>
      <c r="U200" s="124" t="n">
        <v>1</v>
      </c>
      <c r="V200" s="118" t="n">
        <v>1408</v>
      </c>
      <c r="W200" s="118" t="n">
        <v>77440</v>
      </c>
      <c r="X200" s="124" t="n">
        <v>13</v>
      </c>
      <c r="Y200" s="118" t="n">
        <v>945.89</v>
      </c>
      <c r="Z200" s="118" t="n">
        <v>52023.95</v>
      </c>
      <c r="AA200" s="124" t="n">
        <v>0</v>
      </c>
      <c r="AB200" s="118" t="n">
        <v>0</v>
      </c>
      <c r="AC200" s="118" t="n">
        <v>0</v>
      </c>
      <c r="AD200" s="124" t="n">
        <f aca="false">+C200+F200+I200+L200+R200+U200+X200+AA200+O200</f>
        <v>4563</v>
      </c>
      <c r="AE200" s="118" t="n">
        <f aca="false">+D200+G200+J200+M200+S200+V200+Y200+AB200+P200</f>
        <v>2743131.851</v>
      </c>
      <c r="AF200" s="119" t="n">
        <f aca="false">+E200+H200+K200+N200+T200+W200+Z200+AC200+Q200</f>
        <v>150872251.805</v>
      </c>
    </row>
    <row r="201" s="313" customFormat="true" ht="12.75" hidden="false" customHeight="false" outlineLevel="0" collapsed="false">
      <c r="B201" s="318" t="s">
        <v>495</v>
      </c>
      <c r="C201" s="124" t="n">
        <v>140</v>
      </c>
      <c r="D201" s="118" t="n">
        <v>9934475.613</v>
      </c>
      <c r="E201" s="119" t="n">
        <v>26028326.10606</v>
      </c>
      <c r="F201" s="124" t="n">
        <v>199</v>
      </c>
      <c r="G201" s="118" t="n">
        <v>13171642.01</v>
      </c>
      <c r="H201" s="118" t="n">
        <v>34509702.0662</v>
      </c>
      <c r="I201" s="124" t="n">
        <v>51395</v>
      </c>
      <c r="J201" s="118" t="n">
        <v>142863465.490812</v>
      </c>
      <c r="K201" s="118" t="n">
        <v>374302279.585926</v>
      </c>
      <c r="L201" s="124" t="n">
        <v>28</v>
      </c>
      <c r="M201" s="118" t="n">
        <v>2599985.148</v>
      </c>
      <c r="N201" s="118" t="n">
        <v>6811961.08776</v>
      </c>
      <c r="O201" s="124" t="n">
        <v>16</v>
      </c>
      <c r="P201" s="118" t="n">
        <v>1168053.703</v>
      </c>
      <c r="Q201" s="118" t="n">
        <v>3060300.70186</v>
      </c>
      <c r="R201" s="124" t="n">
        <v>383</v>
      </c>
      <c r="S201" s="118" t="n">
        <v>205480870.303</v>
      </c>
      <c r="T201" s="118" t="n">
        <v>538359880.19386</v>
      </c>
      <c r="U201" s="124" t="n">
        <v>150</v>
      </c>
      <c r="V201" s="118" t="n">
        <v>32673572.24</v>
      </c>
      <c r="W201" s="118" t="n">
        <v>85604759.2688</v>
      </c>
      <c r="X201" s="124" t="n">
        <v>371</v>
      </c>
      <c r="Y201" s="118" t="n">
        <v>875535.376188467</v>
      </c>
      <c r="Z201" s="118" t="n">
        <v>2293902.68561378</v>
      </c>
      <c r="AA201" s="124" t="n">
        <v>0</v>
      </c>
      <c r="AB201" s="118" t="n">
        <v>0</v>
      </c>
      <c r="AC201" s="118" t="n">
        <v>0</v>
      </c>
      <c r="AD201" s="124" t="n">
        <f aca="false">+C201+F201+I201+L201+R201+U201+X201+AA201+O201</f>
        <v>52682</v>
      </c>
      <c r="AE201" s="118" t="n">
        <f aca="false">+D201+G201+J201+M201+S201+V201+Y201+AB201+P201</f>
        <v>408767599.884001</v>
      </c>
      <c r="AF201" s="119" t="n">
        <f aca="false">+E201+H201+K201+N201+T201+W201+Z201+AC201+Q201</f>
        <v>1070971111.69608</v>
      </c>
    </row>
    <row r="202" s="313" customFormat="true" ht="12.75" hidden="false" customHeight="false" outlineLevel="0" collapsed="false">
      <c r="B202" s="318" t="s">
        <v>496</v>
      </c>
      <c r="C202" s="124" t="n">
        <v>0</v>
      </c>
      <c r="D202" s="118" t="n">
        <v>0</v>
      </c>
      <c r="E202" s="119" t="n">
        <v>0</v>
      </c>
      <c r="F202" s="124" t="n">
        <v>8</v>
      </c>
      <c r="G202" s="118" t="n">
        <v>2006.485</v>
      </c>
      <c r="H202" s="118" t="n">
        <v>57184.8225</v>
      </c>
      <c r="I202" s="124" t="n">
        <v>1202</v>
      </c>
      <c r="J202" s="118" t="n">
        <v>146574.634</v>
      </c>
      <c r="K202" s="118" t="n">
        <v>4177377.069</v>
      </c>
      <c r="L202" s="124" t="n">
        <v>1</v>
      </c>
      <c r="M202" s="118" t="n">
        <v>1</v>
      </c>
      <c r="N202" s="118" t="n">
        <v>28.5</v>
      </c>
      <c r="O202" s="124" t="n">
        <v>0</v>
      </c>
      <c r="P202" s="118" t="n">
        <v>0</v>
      </c>
      <c r="Q202" s="118" t="n">
        <v>0</v>
      </c>
      <c r="R202" s="124" t="n">
        <v>0</v>
      </c>
      <c r="S202" s="118" t="n">
        <v>0</v>
      </c>
      <c r="T202" s="118" t="n">
        <v>0</v>
      </c>
      <c r="U202" s="124" t="n">
        <v>1</v>
      </c>
      <c r="V202" s="118" t="n">
        <v>2300061</v>
      </c>
      <c r="W202" s="118" t="n">
        <v>65551738.5</v>
      </c>
      <c r="X202" s="124" t="n">
        <v>4</v>
      </c>
      <c r="Y202" s="118" t="n">
        <v>180</v>
      </c>
      <c r="Z202" s="118" t="n">
        <v>5130</v>
      </c>
      <c r="AA202" s="124" t="n">
        <v>0</v>
      </c>
      <c r="AB202" s="118" t="n">
        <v>0</v>
      </c>
      <c r="AC202" s="118" t="n">
        <v>0</v>
      </c>
      <c r="AD202" s="124" t="n">
        <f aca="false">+C202+F202+I202+L202+R202+U202+X202+AA202+O202</f>
        <v>1216</v>
      </c>
      <c r="AE202" s="118" t="n">
        <f aca="false">+D202+G202+J202+M202+S202+V202+Y202+AB202+P202</f>
        <v>2448823.119</v>
      </c>
      <c r="AF202" s="119" t="n">
        <f aca="false">+E202+H202+K202+N202+T202+W202+Z202+AC202+Q202</f>
        <v>69791458.8915</v>
      </c>
    </row>
    <row r="203" s="313" customFormat="true" ht="12.75" hidden="false" customHeight="false" outlineLevel="0" collapsed="false">
      <c r="B203" s="318" t="s">
        <v>497</v>
      </c>
      <c r="C203" s="124" t="n">
        <v>0</v>
      </c>
      <c r="D203" s="118" t="n">
        <v>0</v>
      </c>
      <c r="E203" s="119" t="n">
        <v>0</v>
      </c>
      <c r="F203" s="124" t="n">
        <v>42</v>
      </c>
      <c r="G203" s="118" t="n">
        <v>1011581.929</v>
      </c>
      <c r="H203" s="118" t="n">
        <v>10216977.4829</v>
      </c>
      <c r="I203" s="124" t="n">
        <v>1137</v>
      </c>
      <c r="J203" s="118" t="n">
        <v>493441.141</v>
      </c>
      <c r="K203" s="118" t="n">
        <v>4983755.5241</v>
      </c>
      <c r="L203" s="124" t="n">
        <v>2</v>
      </c>
      <c r="M203" s="118" t="n">
        <v>1.002</v>
      </c>
      <c r="N203" s="118" t="n">
        <v>10.1202</v>
      </c>
      <c r="O203" s="124" t="n">
        <v>0</v>
      </c>
      <c r="P203" s="118" t="n">
        <v>0</v>
      </c>
      <c r="Q203" s="118" t="n">
        <v>0</v>
      </c>
      <c r="R203" s="124" t="n">
        <v>2</v>
      </c>
      <c r="S203" s="118" t="n">
        <v>376846.5</v>
      </c>
      <c r="T203" s="118" t="n">
        <v>3806149.65</v>
      </c>
      <c r="U203" s="124" t="n">
        <v>3</v>
      </c>
      <c r="V203" s="118" t="n">
        <v>915</v>
      </c>
      <c r="W203" s="118" t="n">
        <v>9241.5</v>
      </c>
      <c r="X203" s="124" t="n">
        <v>4</v>
      </c>
      <c r="Y203" s="118" t="n">
        <v>735</v>
      </c>
      <c r="Z203" s="118" t="n">
        <v>7423.5</v>
      </c>
      <c r="AA203" s="124" t="n">
        <v>0</v>
      </c>
      <c r="AB203" s="118" t="n">
        <v>0</v>
      </c>
      <c r="AC203" s="118" t="n">
        <v>0</v>
      </c>
      <c r="AD203" s="124" t="n">
        <f aca="false">+C203+F203+I203+L203+R203+U203+X203+AA203+O203</f>
        <v>1190</v>
      </c>
      <c r="AE203" s="118" t="n">
        <f aca="false">+D203+G203+J203+M203+S203+V203+Y203+AB203+P203</f>
        <v>1883520.572</v>
      </c>
      <c r="AF203" s="119" t="n">
        <f aca="false">+E203+H203+K203+N203+T203+W203+Z203+AC203+Q203</f>
        <v>19023557.7772</v>
      </c>
    </row>
    <row r="204" s="313" customFormat="true" ht="12.75" hidden="false" customHeight="false" outlineLevel="0" collapsed="false">
      <c r="B204" s="318" t="s">
        <v>498</v>
      </c>
      <c r="C204" s="124" t="n">
        <v>4</v>
      </c>
      <c r="D204" s="118" t="n">
        <v>21523.733</v>
      </c>
      <c r="E204" s="119" t="n">
        <v>89538.72928</v>
      </c>
      <c r="F204" s="124" t="n">
        <v>67</v>
      </c>
      <c r="G204" s="118" t="n">
        <v>144523.465</v>
      </c>
      <c r="H204" s="118" t="n">
        <v>601217.6144</v>
      </c>
      <c r="I204" s="124" t="n">
        <v>7324</v>
      </c>
      <c r="J204" s="118" t="n">
        <v>7363014.908</v>
      </c>
      <c r="K204" s="118" t="n">
        <v>30630142.01728</v>
      </c>
      <c r="L204" s="124" t="n">
        <v>3</v>
      </c>
      <c r="M204" s="118" t="n">
        <v>15.621</v>
      </c>
      <c r="N204" s="118" t="n">
        <v>64.98336</v>
      </c>
      <c r="O204" s="124" t="n">
        <v>3</v>
      </c>
      <c r="P204" s="118" t="n">
        <v>141000.235</v>
      </c>
      <c r="Q204" s="118" t="n">
        <v>586560.9776</v>
      </c>
      <c r="R204" s="124" t="n">
        <v>1</v>
      </c>
      <c r="S204" s="118" t="n">
        <v>384</v>
      </c>
      <c r="T204" s="118" t="n">
        <v>1597.44</v>
      </c>
      <c r="U204" s="124" t="n">
        <v>2</v>
      </c>
      <c r="V204" s="118" t="n">
        <v>103807071.284</v>
      </c>
      <c r="W204" s="118" t="n">
        <v>431837416.54144</v>
      </c>
      <c r="X204" s="124" t="n">
        <v>46</v>
      </c>
      <c r="Y204" s="118" t="n">
        <v>222840.959</v>
      </c>
      <c r="Z204" s="118" t="n">
        <v>927018.38944</v>
      </c>
      <c r="AA204" s="124" t="n">
        <v>0</v>
      </c>
      <c r="AB204" s="118" t="n">
        <v>0</v>
      </c>
      <c r="AC204" s="118" t="n">
        <v>0</v>
      </c>
      <c r="AD204" s="124" t="n">
        <f aca="false">+C204+F204+I204+L204+R204+U204+X204+AA204+O204</f>
        <v>7450</v>
      </c>
      <c r="AE204" s="118" t="n">
        <f aca="false">+D204+G204+J204+M204+S204+V204+Y204+AB204+P204</f>
        <v>111700374.205</v>
      </c>
      <c r="AF204" s="119" t="n">
        <f aca="false">+E204+H204+K204+N204+T204+W204+Z204+AC204+Q204</f>
        <v>464673556.6928</v>
      </c>
    </row>
    <row r="205" s="313" customFormat="true" ht="12.75" hidden="false" customHeight="false" outlineLevel="0" collapsed="false">
      <c r="B205" s="318" t="s">
        <v>499</v>
      </c>
      <c r="C205" s="124" t="n">
        <v>0</v>
      </c>
      <c r="D205" s="118" t="n">
        <v>0</v>
      </c>
      <c r="E205" s="119" t="n">
        <v>0</v>
      </c>
      <c r="F205" s="124" t="n">
        <v>54</v>
      </c>
      <c r="G205" s="118" t="n">
        <v>14387.256</v>
      </c>
      <c r="H205" s="118" t="n">
        <v>5754.9024</v>
      </c>
      <c r="I205" s="124" t="n">
        <v>2001</v>
      </c>
      <c r="J205" s="118" t="n">
        <v>32091653.629</v>
      </c>
      <c r="K205" s="118" t="n">
        <v>12836661.4516</v>
      </c>
      <c r="L205" s="124" t="n">
        <v>3</v>
      </c>
      <c r="M205" s="118" t="n">
        <v>1.682</v>
      </c>
      <c r="N205" s="118" t="n">
        <v>0.6728</v>
      </c>
      <c r="O205" s="124" t="n">
        <v>1</v>
      </c>
      <c r="P205" s="118" t="n">
        <v>0.33</v>
      </c>
      <c r="Q205" s="118" t="n">
        <v>0.132</v>
      </c>
      <c r="R205" s="124" t="n">
        <v>0</v>
      </c>
      <c r="S205" s="118" t="n">
        <v>0</v>
      </c>
      <c r="T205" s="118" t="n">
        <v>0</v>
      </c>
      <c r="U205" s="124" t="n">
        <v>0</v>
      </c>
      <c r="V205" s="118" t="n">
        <v>0</v>
      </c>
      <c r="W205" s="118" t="n">
        <v>0</v>
      </c>
      <c r="X205" s="124" t="n">
        <v>2</v>
      </c>
      <c r="Y205" s="118" t="n">
        <v>92.997</v>
      </c>
      <c r="Z205" s="118" t="n">
        <v>37.1988</v>
      </c>
      <c r="AA205" s="124" t="n">
        <v>0</v>
      </c>
      <c r="AB205" s="118" t="n">
        <v>0</v>
      </c>
      <c r="AC205" s="118" t="n">
        <v>0</v>
      </c>
      <c r="AD205" s="124" t="n">
        <f aca="false">+C205+F205+I205+L205+R205+U205+X205+AA205+O205</f>
        <v>2061</v>
      </c>
      <c r="AE205" s="118" t="n">
        <f aca="false">+D205+G205+J205+M205+S205+V205+Y205+AB205+P205</f>
        <v>32106135.894</v>
      </c>
      <c r="AF205" s="119" t="n">
        <f aca="false">+E205+H205+K205+N205+T205+W205+Z205+AC205+Q205</f>
        <v>12842454.3576</v>
      </c>
    </row>
    <row r="206" s="313" customFormat="true" ht="12.75" hidden="false" customHeight="false" outlineLevel="0" collapsed="false">
      <c r="B206" s="318" t="s">
        <v>500</v>
      </c>
      <c r="C206" s="124" t="n">
        <v>1</v>
      </c>
      <c r="D206" s="118" t="n">
        <v>0.5</v>
      </c>
      <c r="E206" s="119" t="n">
        <v>2.5</v>
      </c>
      <c r="F206" s="124" t="n">
        <v>23</v>
      </c>
      <c r="G206" s="118" t="n">
        <v>7090.98</v>
      </c>
      <c r="H206" s="118" t="n">
        <v>35454.9</v>
      </c>
      <c r="I206" s="124" t="n">
        <v>1380</v>
      </c>
      <c r="J206" s="118" t="n">
        <v>2487068.069</v>
      </c>
      <c r="K206" s="118" t="n">
        <v>12435340.345</v>
      </c>
      <c r="L206" s="124" t="n">
        <v>1</v>
      </c>
      <c r="M206" s="118" t="n">
        <v>1.5</v>
      </c>
      <c r="N206" s="118" t="n">
        <v>7.5</v>
      </c>
      <c r="O206" s="124" t="n">
        <v>0</v>
      </c>
      <c r="P206" s="118" t="n">
        <v>0</v>
      </c>
      <c r="Q206" s="118" t="n">
        <v>0</v>
      </c>
      <c r="R206" s="124" t="n">
        <v>4</v>
      </c>
      <c r="S206" s="118" t="n">
        <v>2660838.5</v>
      </c>
      <c r="T206" s="118" t="n">
        <v>13304192.5</v>
      </c>
      <c r="U206" s="124" t="n">
        <v>3</v>
      </c>
      <c r="V206" s="118" t="n">
        <v>610000.5</v>
      </c>
      <c r="W206" s="118" t="n">
        <v>3050002.5</v>
      </c>
      <c r="X206" s="124" t="n">
        <v>3</v>
      </c>
      <c r="Y206" s="118" t="n">
        <v>77133.26</v>
      </c>
      <c r="Z206" s="118" t="n">
        <v>385666.3</v>
      </c>
      <c r="AA206" s="124" t="n">
        <v>0</v>
      </c>
      <c r="AB206" s="118" t="n">
        <v>0</v>
      </c>
      <c r="AC206" s="118" t="n">
        <v>0</v>
      </c>
      <c r="AD206" s="124" t="n">
        <f aca="false">+C206+F206+I206+L206+R206+U206+X206+AA206+O206</f>
        <v>1415</v>
      </c>
      <c r="AE206" s="118" t="n">
        <f aca="false">+D206+G206+J206+M206+S206+V206+Y206+AB206+P206</f>
        <v>5842133.309</v>
      </c>
      <c r="AF206" s="119" t="n">
        <f aca="false">+E206+H206+K206+N206+T206+W206+Z206+AC206+Q206</f>
        <v>29210666.545</v>
      </c>
    </row>
    <row r="207" s="313" customFormat="true" ht="12.75" hidden="false" customHeight="false" outlineLevel="0" collapsed="false">
      <c r="B207" s="318" t="s">
        <v>501</v>
      </c>
      <c r="C207" s="124" t="n">
        <v>3</v>
      </c>
      <c r="D207" s="118" t="n">
        <v>44015</v>
      </c>
      <c r="E207" s="119" t="n">
        <v>77026.25</v>
      </c>
      <c r="F207" s="124" t="n">
        <v>26</v>
      </c>
      <c r="G207" s="118" t="n">
        <v>2108.455</v>
      </c>
      <c r="H207" s="118" t="n">
        <v>3689.79625</v>
      </c>
      <c r="I207" s="124" t="n">
        <v>1518</v>
      </c>
      <c r="J207" s="118" t="n">
        <v>1425353.891</v>
      </c>
      <c r="K207" s="118" t="n">
        <v>2494369.30925</v>
      </c>
      <c r="L207" s="124" t="n">
        <v>1</v>
      </c>
      <c r="M207" s="118" t="n">
        <v>1.375</v>
      </c>
      <c r="N207" s="118" t="n">
        <v>2.40625</v>
      </c>
      <c r="O207" s="124" t="n">
        <v>0</v>
      </c>
      <c r="P207" s="118" t="n">
        <v>0</v>
      </c>
      <c r="Q207" s="118" t="n">
        <v>0</v>
      </c>
      <c r="R207" s="124" t="n">
        <v>0</v>
      </c>
      <c r="S207" s="118" t="n">
        <v>0</v>
      </c>
      <c r="T207" s="118" t="n">
        <v>0</v>
      </c>
      <c r="U207" s="124" t="n">
        <v>2</v>
      </c>
      <c r="V207" s="118" t="n">
        <v>1815811.388</v>
      </c>
      <c r="W207" s="118" t="n">
        <v>3177669.929</v>
      </c>
      <c r="X207" s="124" t="n">
        <v>5</v>
      </c>
      <c r="Y207" s="118" t="n">
        <v>4751.75</v>
      </c>
      <c r="Z207" s="118" t="n">
        <v>8315.5625</v>
      </c>
      <c r="AA207" s="124" t="n">
        <v>0</v>
      </c>
      <c r="AB207" s="118" t="n">
        <v>0</v>
      </c>
      <c r="AC207" s="118" t="n">
        <v>0</v>
      </c>
      <c r="AD207" s="124" t="n">
        <f aca="false">+C207+F207+I207+L207+R207+U207+X207+AA207+O207</f>
        <v>1555</v>
      </c>
      <c r="AE207" s="118" t="n">
        <f aca="false">+D207+G207+J207+M207+S207+V207+Y207+AB207+P207</f>
        <v>3292041.859</v>
      </c>
      <c r="AF207" s="119" t="n">
        <f aca="false">+E207+H207+K207+N207+T207+W207+Z207+AC207+Q207</f>
        <v>5761073.25325</v>
      </c>
    </row>
    <row r="208" s="313" customFormat="true" ht="12.75" hidden="false" customHeight="false" outlineLevel="0" collapsed="false">
      <c r="B208" s="318" t="s">
        <v>241</v>
      </c>
      <c r="C208" s="124" t="n">
        <v>7</v>
      </c>
      <c r="D208" s="118" t="n">
        <v>28911</v>
      </c>
      <c r="E208" s="119" t="n">
        <v>1062479.25</v>
      </c>
      <c r="F208" s="124" t="n">
        <v>22</v>
      </c>
      <c r="G208" s="118" t="n">
        <v>80231.375</v>
      </c>
      <c r="H208" s="118" t="n">
        <v>2948503.03125</v>
      </c>
      <c r="I208" s="124" t="n">
        <v>2933</v>
      </c>
      <c r="J208" s="118" t="n">
        <v>681954.544</v>
      </c>
      <c r="K208" s="118" t="n">
        <v>25061829.492</v>
      </c>
      <c r="L208" s="124" t="n">
        <v>3</v>
      </c>
      <c r="M208" s="118" t="n">
        <v>25653.73</v>
      </c>
      <c r="N208" s="118" t="n">
        <v>942774.5775</v>
      </c>
      <c r="O208" s="124" t="n">
        <v>1</v>
      </c>
      <c r="P208" s="118" t="n">
        <v>15600</v>
      </c>
      <c r="Q208" s="118" t="n">
        <v>573300</v>
      </c>
      <c r="R208" s="124" t="n">
        <v>9</v>
      </c>
      <c r="S208" s="118" t="n">
        <v>24981</v>
      </c>
      <c r="T208" s="118" t="n">
        <v>918051.75</v>
      </c>
      <c r="U208" s="124" t="n">
        <v>6</v>
      </c>
      <c r="V208" s="118" t="n">
        <v>751624</v>
      </c>
      <c r="W208" s="118" t="n">
        <v>27622182</v>
      </c>
      <c r="X208" s="124" t="n">
        <v>12</v>
      </c>
      <c r="Y208" s="118" t="n">
        <v>4484.73</v>
      </c>
      <c r="Z208" s="118" t="n">
        <v>164813.8275</v>
      </c>
      <c r="AA208" s="124" t="n">
        <v>0</v>
      </c>
      <c r="AB208" s="118" t="n">
        <v>0</v>
      </c>
      <c r="AC208" s="118" t="n">
        <v>0</v>
      </c>
      <c r="AD208" s="124" t="n">
        <f aca="false">+C208+F208+I208+L208+R208+U208+X208+AA208+O208</f>
        <v>2993</v>
      </c>
      <c r="AE208" s="118" t="n">
        <f aca="false">+D208+G208+J208+M208+S208+V208+Y208+AB208+P208</f>
        <v>1613440.379</v>
      </c>
      <c r="AF208" s="119" t="n">
        <f aca="false">+E208+H208+K208+N208+T208+W208+Z208+AC208+Q208</f>
        <v>59293933.92825</v>
      </c>
    </row>
    <row r="209" s="313" customFormat="true" ht="12.75" hidden="false" customHeight="false" outlineLevel="0" collapsed="false">
      <c r="B209" s="318" t="s">
        <v>502</v>
      </c>
      <c r="C209" s="124" t="n">
        <v>4</v>
      </c>
      <c r="D209" s="118" t="n">
        <v>50800</v>
      </c>
      <c r="E209" s="119" t="n">
        <v>65532</v>
      </c>
      <c r="F209" s="124" t="n">
        <v>68</v>
      </c>
      <c r="G209" s="118" t="n">
        <v>78625.063</v>
      </c>
      <c r="H209" s="118" t="n">
        <v>101426.33127</v>
      </c>
      <c r="I209" s="124" t="n">
        <v>5240</v>
      </c>
      <c r="J209" s="118" t="n">
        <v>13460322.298</v>
      </c>
      <c r="K209" s="118" t="n">
        <v>17363815.76442</v>
      </c>
      <c r="L209" s="124" t="n">
        <v>6</v>
      </c>
      <c r="M209" s="118" t="n">
        <v>205950.428</v>
      </c>
      <c r="N209" s="118" t="n">
        <v>265676.05212</v>
      </c>
      <c r="O209" s="124" t="n">
        <v>0</v>
      </c>
      <c r="P209" s="118" t="n">
        <v>0</v>
      </c>
      <c r="Q209" s="118" t="n">
        <v>0</v>
      </c>
      <c r="R209" s="124" t="n">
        <v>15</v>
      </c>
      <c r="S209" s="118" t="n">
        <v>2165303</v>
      </c>
      <c r="T209" s="118" t="n">
        <v>2793240.87</v>
      </c>
      <c r="U209" s="124" t="n">
        <v>4</v>
      </c>
      <c r="V209" s="118" t="n">
        <v>66169.25</v>
      </c>
      <c r="W209" s="118" t="n">
        <v>85358.3325</v>
      </c>
      <c r="X209" s="124" t="n">
        <v>18</v>
      </c>
      <c r="Y209" s="118" t="n">
        <v>26985.92</v>
      </c>
      <c r="Z209" s="118" t="n">
        <v>34811.8368</v>
      </c>
      <c r="AA209" s="124" t="n">
        <v>0</v>
      </c>
      <c r="AB209" s="118" t="n">
        <v>0</v>
      </c>
      <c r="AC209" s="118" t="n">
        <v>0</v>
      </c>
      <c r="AD209" s="124" t="n">
        <f aca="false">+C209+F209+I209+L209+R209+U209+X209+AA209+O209</f>
        <v>5355</v>
      </c>
      <c r="AE209" s="118" t="n">
        <f aca="false">+D209+G209+J209+M209+S209+V209+Y209+AB209+P209</f>
        <v>16054155.959</v>
      </c>
      <c r="AF209" s="119" t="n">
        <f aca="false">+E209+H209+K209+N209+T209+W209+Z209+AC209+Q209</f>
        <v>20709861.18711</v>
      </c>
    </row>
    <row r="210" s="313" customFormat="true" ht="12.75" hidden="false" customHeight="false" outlineLevel="0" collapsed="false">
      <c r="B210" s="318" t="s">
        <v>503</v>
      </c>
      <c r="C210" s="124" t="n">
        <v>0</v>
      </c>
      <c r="D210" s="118" t="n">
        <v>0</v>
      </c>
      <c r="E210" s="119" t="n">
        <v>0</v>
      </c>
      <c r="F210" s="124" t="n">
        <v>26</v>
      </c>
      <c r="G210" s="118" t="n">
        <v>18454.707</v>
      </c>
      <c r="H210" s="118" t="n">
        <v>6274.60038</v>
      </c>
      <c r="I210" s="124" t="n">
        <v>1798</v>
      </c>
      <c r="J210" s="118" t="n">
        <v>5709322.82</v>
      </c>
      <c r="K210" s="118" t="n">
        <v>1941169.7588</v>
      </c>
      <c r="L210" s="124" t="n">
        <v>1</v>
      </c>
      <c r="M210" s="118" t="n">
        <v>1.89</v>
      </c>
      <c r="N210" s="118" t="n">
        <v>0.6426</v>
      </c>
      <c r="O210" s="124" t="n">
        <v>0</v>
      </c>
      <c r="P210" s="118" t="n">
        <v>0</v>
      </c>
      <c r="Q210" s="118" t="n">
        <v>0</v>
      </c>
      <c r="R210" s="124" t="n">
        <v>0</v>
      </c>
      <c r="S210" s="118" t="n">
        <v>0</v>
      </c>
      <c r="T210" s="118" t="n">
        <v>0</v>
      </c>
      <c r="U210" s="124" t="n">
        <v>0</v>
      </c>
      <c r="V210" s="118" t="n">
        <v>0</v>
      </c>
      <c r="W210" s="118" t="n">
        <v>0</v>
      </c>
      <c r="X210" s="124" t="n">
        <v>1</v>
      </c>
      <c r="Y210" s="118" t="n">
        <v>134</v>
      </c>
      <c r="Z210" s="118" t="n">
        <v>45.56</v>
      </c>
      <c r="AA210" s="124" t="n">
        <v>0</v>
      </c>
      <c r="AB210" s="118" t="n">
        <v>0</v>
      </c>
      <c r="AC210" s="118" t="n">
        <v>0</v>
      </c>
      <c r="AD210" s="124" t="n">
        <f aca="false">+C210+F210+I210+L210+R210+U210+X210+AA210+O210</f>
        <v>1826</v>
      </c>
      <c r="AE210" s="118" t="n">
        <f aca="false">+D210+G210+J210+M210+S210+V210+Y210+AB210+P210</f>
        <v>5727913.417</v>
      </c>
      <c r="AF210" s="119" t="n">
        <f aca="false">+E210+H210+K210+N210+T210+W210+Z210+AC210+Q210</f>
        <v>1947490.56178</v>
      </c>
    </row>
    <row r="211" s="313" customFormat="true" ht="12.75" hidden="false" customHeight="false" outlineLevel="0" collapsed="false">
      <c r="B211" s="318" t="s">
        <v>504</v>
      </c>
      <c r="C211" s="124" t="n">
        <v>12</v>
      </c>
      <c r="D211" s="118" t="n">
        <v>431953.1</v>
      </c>
      <c r="E211" s="119" t="n">
        <v>380118.728</v>
      </c>
      <c r="F211" s="124" t="n">
        <v>38</v>
      </c>
      <c r="G211" s="118" t="n">
        <v>3835645.8</v>
      </c>
      <c r="H211" s="118" t="n">
        <v>3375368.304</v>
      </c>
      <c r="I211" s="124" t="n">
        <v>12086</v>
      </c>
      <c r="J211" s="118" t="n">
        <v>64343900.914</v>
      </c>
      <c r="K211" s="118" t="n">
        <v>56622632.80432</v>
      </c>
      <c r="L211" s="124" t="n">
        <v>1</v>
      </c>
      <c r="M211" s="118" t="n">
        <v>6.3</v>
      </c>
      <c r="N211" s="118" t="n">
        <v>5.544</v>
      </c>
      <c r="O211" s="124" t="n">
        <v>2</v>
      </c>
      <c r="P211" s="118" t="n">
        <v>637473</v>
      </c>
      <c r="Q211" s="118" t="n">
        <v>560976.24</v>
      </c>
      <c r="R211" s="124" t="n">
        <v>13</v>
      </c>
      <c r="S211" s="118" t="n">
        <v>11820274.9</v>
      </c>
      <c r="T211" s="118" t="n">
        <v>10401841.912</v>
      </c>
      <c r="U211" s="124" t="n">
        <v>8</v>
      </c>
      <c r="V211" s="118" t="n">
        <v>6037535.2</v>
      </c>
      <c r="W211" s="118" t="n">
        <v>5313030.976</v>
      </c>
      <c r="X211" s="124" t="n">
        <v>29</v>
      </c>
      <c r="Y211" s="118" t="n">
        <v>199410.4</v>
      </c>
      <c r="Z211" s="118" t="n">
        <v>175481.152</v>
      </c>
      <c r="AA211" s="124" t="n">
        <v>0</v>
      </c>
      <c r="AB211" s="118" t="n">
        <v>0</v>
      </c>
      <c r="AC211" s="118" t="n">
        <v>0</v>
      </c>
      <c r="AD211" s="124" t="n">
        <f aca="false">+C211+F211+I211+L211+R211+U211+X211+AA211+O211</f>
        <v>12189</v>
      </c>
      <c r="AE211" s="118" t="n">
        <f aca="false">+D211+G211+J211+M211+S211+V211+Y211+AB211+P211</f>
        <v>87306199.614</v>
      </c>
      <c r="AF211" s="119" t="n">
        <f aca="false">+E211+H211+K211+N211+T211+W211+Z211+AC211+Q211</f>
        <v>76829455.66032</v>
      </c>
    </row>
    <row r="212" s="313" customFormat="true" ht="12.75" hidden="false" customHeight="false" outlineLevel="0" collapsed="false">
      <c r="B212" s="318" t="s">
        <v>505</v>
      </c>
      <c r="C212" s="124" t="n">
        <v>0</v>
      </c>
      <c r="D212" s="118" t="n">
        <v>0</v>
      </c>
      <c r="E212" s="119" t="n">
        <v>0</v>
      </c>
      <c r="F212" s="124" t="n">
        <v>67</v>
      </c>
      <c r="G212" s="118" t="n">
        <v>33800146.319</v>
      </c>
      <c r="H212" s="118" t="n">
        <v>20618089.25459</v>
      </c>
      <c r="I212" s="124" t="n">
        <v>12016</v>
      </c>
      <c r="J212" s="118" t="n">
        <v>74182463.506</v>
      </c>
      <c r="K212" s="118" t="n">
        <v>45251302.73866</v>
      </c>
      <c r="L212" s="124" t="n">
        <v>3</v>
      </c>
      <c r="M212" s="118" t="n">
        <v>4481466.52</v>
      </c>
      <c r="N212" s="118" t="n">
        <v>2733694.5772</v>
      </c>
      <c r="O212" s="124" t="n">
        <v>0</v>
      </c>
      <c r="P212" s="118" t="n">
        <v>0</v>
      </c>
      <c r="Q212" s="118" t="n">
        <v>0</v>
      </c>
      <c r="R212" s="124" t="n">
        <v>7</v>
      </c>
      <c r="S212" s="118" t="n">
        <v>2568969.586</v>
      </c>
      <c r="T212" s="118" t="n">
        <v>1567071.44746</v>
      </c>
      <c r="U212" s="124" t="n">
        <v>3</v>
      </c>
      <c r="V212" s="118" t="n">
        <v>465427</v>
      </c>
      <c r="W212" s="118" t="n">
        <v>283910.47</v>
      </c>
      <c r="X212" s="124" t="n">
        <v>18</v>
      </c>
      <c r="Y212" s="118" t="n">
        <v>16124.758</v>
      </c>
      <c r="Z212" s="118" t="n">
        <v>9836.10238</v>
      </c>
      <c r="AA212" s="124" t="n">
        <v>0</v>
      </c>
      <c r="AB212" s="118" t="n">
        <v>0</v>
      </c>
      <c r="AC212" s="118" t="n">
        <v>0</v>
      </c>
      <c r="AD212" s="124" t="n">
        <f aca="false">+C212+F212+I212+L212+R212+U212+X212+AA212+O212</f>
        <v>12114</v>
      </c>
      <c r="AE212" s="118" t="n">
        <f aca="false">+D212+G212+J212+M212+S212+V212+Y212+AB212+P212</f>
        <v>115514597.689</v>
      </c>
      <c r="AF212" s="119" t="n">
        <f aca="false">+E212+H212+K212+N212+T212+W212+Z212+AC212+Q212</f>
        <v>70463904.59029</v>
      </c>
    </row>
    <row r="213" s="313" customFormat="true" ht="12.75" hidden="false" customHeight="false" outlineLevel="0" collapsed="false">
      <c r="B213" s="318" t="s">
        <v>506</v>
      </c>
      <c r="C213" s="124" t="n">
        <v>0</v>
      </c>
      <c r="D213" s="118" t="n">
        <v>0</v>
      </c>
      <c r="E213" s="119" t="n">
        <v>0</v>
      </c>
      <c r="F213" s="124" t="n">
        <v>80</v>
      </c>
      <c r="G213" s="118" t="n">
        <v>30555896.976</v>
      </c>
      <c r="H213" s="118" t="n">
        <v>18944656.12512</v>
      </c>
      <c r="I213" s="124" t="n">
        <v>7422</v>
      </c>
      <c r="J213" s="118" t="n">
        <v>26649133.26</v>
      </c>
      <c r="K213" s="118" t="n">
        <v>16522462.6212</v>
      </c>
      <c r="L213" s="124" t="n">
        <v>5</v>
      </c>
      <c r="M213" s="118" t="n">
        <v>140434.845</v>
      </c>
      <c r="N213" s="118" t="n">
        <v>87069.6039</v>
      </c>
      <c r="O213" s="124" t="n">
        <v>0</v>
      </c>
      <c r="P213" s="118" t="n">
        <v>0</v>
      </c>
      <c r="Q213" s="118" t="n">
        <v>0</v>
      </c>
      <c r="R213" s="124" t="n">
        <v>0</v>
      </c>
      <c r="S213" s="118" t="n">
        <v>0</v>
      </c>
      <c r="T213" s="118" t="n">
        <v>0</v>
      </c>
      <c r="U213" s="124" t="n">
        <v>0</v>
      </c>
      <c r="V213" s="118" t="n">
        <v>0</v>
      </c>
      <c r="W213" s="118" t="n">
        <v>0</v>
      </c>
      <c r="X213" s="124" t="n">
        <v>9</v>
      </c>
      <c r="Y213" s="118" t="n">
        <v>15904.653</v>
      </c>
      <c r="Z213" s="118" t="n">
        <v>9860.88486</v>
      </c>
      <c r="AA213" s="124" t="n">
        <v>0</v>
      </c>
      <c r="AB213" s="118" t="n">
        <v>0</v>
      </c>
      <c r="AC213" s="118" t="n">
        <v>0</v>
      </c>
      <c r="AD213" s="124" t="n">
        <f aca="false">+C213+F213+I213+L213+R213+U213+X213+AA213+O213</f>
        <v>7516</v>
      </c>
      <c r="AE213" s="118" t="n">
        <f aca="false">+D213+G213+J213+M213+S213+V213+Y213+AB213+P213</f>
        <v>57361369.734</v>
      </c>
      <c r="AF213" s="119" t="n">
        <f aca="false">+E213+H213+K213+N213+T213+W213+Z213+AC213+Q213</f>
        <v>35564049.23508</v>
      </c>
    </row>
    <row r="214" s="313" customFormat="true" ht="12.75" hidden="false" customHeight="false" outlineLevel="0" collapsed="false">
      <c r="B214" s="319" t="s">
        <v>507</v>
      </c>
      <c r="C214" s="320" t="n">
        <v>72</v>
      </c>
      <c r="D214" s="313" t="n">
        <v>8326422.182</v>
      </c>
      <c r="E214" s="111" t="n">
        <v>4163211.091</v>
      </c>
      <c r="F214" s="320" t="n">
        <v>113</v>
      </c>
      <c r="G214" s="313" t="n">
        <v>40530935.639</v>
      </c>
      <c r="H214" s="110" t="n">
        <v>20265467.8195</v>
      </c>
      <c r="I214" s="320" t="n">
        <v>40646</v>
      </c>
      <c r="J214" s="313" t="n">
        <v>242119104.333</v>
      </c>
      <c r="K214" s="110" t="n">
        <v>121059552.1665</v>
      </c>
      <c r="L214" s="320" t="n">
        <v>9</v>
      </c>
      <c r="M214" s="313" t="n">
        <v>222993.812</v>
      </c>
      <c r="N214" s="313" t="n">
        <v>111496.906</v>
      </c>
      <c r="O214" s="320" t="n">
        <v>7</v>
      </c>
      <c r="P214" s="313" t="n">
        <v>2025741.149</v>
      </c>
      <c r="Q214" s="313" t="n">
        <v>1012870.5745</v>
      </c>
      <c r="R214" s="320" t="n">
        <v>47</v>
      </c>
      <c r="S214" s="313" t="n">
        <v>72021432.785</v>
      </c>
      <c r="T214" s="313" t="n">
        <v>36010716.3925</v>
      </c>
      <c r="U214" s="320" t="n">
        <v>25</v>
      </c>
      <c r="V214" s="313" t="n">
        <v>8678115</v>
      </c>
      <c r="W214" s="313" t="n">
        <v>4339057.5</v>
      </c>
      <c r="X214" s="320" t="n">
        <v>86</v>
      </c>
      <c r="Y214" s="313" t="n">
        <v>1386808.096</v>
      </c>
      <c r="Z214" s="313" t="n">
        <v>693404.048</v>
      </c>
      <c r="AA214" s="320" t="n">
        <v>1</v>
      </c>
      <c r="AB214" s="313" t="n">
        <v>75000</v>
      </c>
      <c r="AC214" s="313" t="n">
        <v>37500</v>
      </c>
      <c r="AD214" s="124" t="n">
        <f aca="false">+C214+F214+I214+L214+R214+U214+X214+AA214+O214</f>
        <v>41006</v>
      </c>
      <c r="AE214" s="118" t="n">
        <f aca="false">+D214+G214+J214+M214+S214+V214+Y214+AB214+P214</f>
        <v>375386552.996</v>
      </c>
      <c r="AF214" s="119" t="n">
        <f aca="false">+E214+H214+K214+N214+T214+W214+Z214+AC214+Q214</f>
        <v>187693276.498</v>
      </c>
    </row>
    <row r="215" s="313" customFormat="true" ht="12.75" hidden="false" customHeight="false" outlineLevel="0" collapsed="false">
      <c r="B215" s="318" t="s">
        <v>508</v>
      </c>
      <c r="C215" s="124" t="n">
        <v>0</v>
      </c>
      <c r="D215" s="118" t="n">
        <v>0</v>
      </c>
      <c r="E215" s="119" t="n">
        <v>0</v>
      </c>
      <c r="F215" s="124" t="n">
        <v>17</v>
      </c>
      <c r="G215" s="118" t="n">
        <v>59120.267</v>
      </c>
      <c r="H215" s="118" t="n">
        <v>33698.55219</v>
      </c>
      <c r="I215" s="124" t="n">
        <v>3281</v>
      </c>
      <c r="J215" s="118" t="n">
        <v>13331432.543</v>
      </c>
      <c r="K215" s="118" t="n">
        <v>7598916.54951</v>
      </c>
      <c r="L215" s="124" t="n">
        <v>3</v>
      </c>
      <c r="M215" s="118" t="n">
        <v>751742.001</v>
      </c>
      <c r="N215" s="118" t="n">
        <v>428492.94057</v>
      </c>
      <c r="O215" s="124" t="n">
        <v>0</v>
      </c>
      <c r="P215" s="118" t="n">
        <v>0</v>
      </c>
      <c r="Q215" s="118" t="n">
        <v>0</v>
      </c>
      <c r="R215" s="124" t="n">
        <v>0</v>
      </c>
      <c r="S215" s="118" t="n">
        <v>0</v>
      </c>
      <c r="T215" s="118" t="n">
        <v>0</v>
      </c>
      <c r="U215" s="124" t="n">
        <v>0</v>
      </c>
      <c r="V215" s="118" t="n">
        <v>0</v>
      </c>
      <c r="W215" s="118" t="n">
        <v>0</v>
      </c>
      <c r="X215" s="124" t="n">
        <v>11</v>
      </c>
      <c r="Y215" s="118" t="n">
        <v>36960</v>
      </c>
      <c r="Z215" s="118" t="n">
        <v>21067.2</v>
      </c>
      <c r="AA215" s="124" t="n">
        <v>0</v>
      </c>
      <c r="AB215" s="118" t="n">
        <v>0</v>
      </c>
      <c r="AC215" s="118" t="n">
        <v>0</v>
      </c>
      <c r="AD215" s="124" t="n">
        <f aca="false">+C215+F215+I215+L215+R215+U215+X215+AA215+O215</f>
        <v>3312</v>
      </c>
      <c r="AE215" s="118" t="n">
        <f aca="false">+D215+G215+J215+M215+S215+V215+Y215+AB215+P215</f>
        <v>14179254.811</v>
      </c>
      <c r="AF215" s="119" t="n">
        <f aca="false">+E215+H215+K215+N215+T215+W215+Z215+AC215+Q215</f>
        <v>8082175.24227</v>
      </c>
    </row>
    <row r="216" s="313" customFormat="true" ht="12.75" hidden="false" customHeight="false" outlineLevel="0" collapsed="false">
      <c r="B216" s="318" t="s">
        <v>509</v>
      </c>
      <c r="C216" s="124" t="n">
        <v>0</v>
      </c>
      <c r="D216" s="118" t="n">
        <v>0</v>
      </c>
      <c r="E216" s="119" t="n">
        <v>0</v>
      </c>
      <c r="F216" s="124" t="n">
        <v>16</v>
      </c>
      <c r="G216" s="118" t="n">
        <v>66579.334</v>
      </c>
      <c r="H216" s="118" t="n">
        <v>21971.18022</v>
      </c>
      <c r="I216" s="124" t="n">
        <v>1121</v>
      </c>
      <c r="J216" s="118" t="n">
        <v>8788550.586</v>
      </c>
      <c r="K216" s="118" t="n">
        <v>2900221.69338</v>
      </c>
      <c r="L216" s="124" t="n">
        <v>2</v>
      </c>
      <c r="M216" s="118" t="n">
        <v>10.54</v>
      </c>
      <c r="N216" s="118" t="n">
        <v>3.4782</v>
      </c>
      <c r="O216" s="124" t="n">
        <v>0</v>
      </c>
      <c r="P216" s="118" t="n">
        <v>0</v>
      </c>
      <c r="Q216" s="118" t="n">
        <v>0</v>
      </c>
      <c r="R216" s="124" t="n">
        <v>0</v>
      </c>
      <c r="S216" s="118" t="n">
        <v>0</v>
      </c>
      <c r="T216" s="118" t="n">
        <v>0</v>
      </c>
      <c r="U216" s="124" t="n">
        <v>0</v>
      </c>
      <c r="V216" s="118" t="n">
        <v>0</v>
      </c>
      <c r="W216" s="118" t="n">
        <v>0</v>
      </c>
      <c r="X216" s="124" t="n">
        <v>5</v>
      </c>
      <c r="Y216" s="118" t="n">
        <v>10416.52</v>
      </c>
      <c r="Z216" s="118" t="n">
        <v>3437.4516</v>
      </c>
      <c r="AA216" s="124" t="n">
        <v>0</v>
      </c>
      <c r="AB216" s="118" t="n">
        <v>0</v>
      </c>
      <c r="AC216" s="118" t="n">
        <v>0</v>
      </c>
      <c r="AD216" s="124" t="n">
        <f aca="false">+C216+F216+I216+L216+R216+U216+X216+AA216+O216</f>
        <v>1144</v>
      </c>
      <c r="AE216" s="118" t="n">
        <f aca="false">+D216+G216+J216+M216+S216+V216+Y216+AB216+P216</f>
        <v>8865556.98</v>
      </c>
      <c r="AF216" s="119" t="n">
        <f aca="false">+E216+H216+K216+N216+T216+W216+Z216+AC216+Q216</f>
        <v>2925633.8034</v>
      </c>
    </row>
    <row r="217" s="313" customFormat="true" ht="12.75" hidden="false" customHeight="false" outlineLevel="0" collapsed="false">
      <c r="B217" s="318" t="s">
        <v>510</v>
      </c>
      <c r="C217" s="124" t="n">
        <v>1</v>
      </c>
      <c r="D217" s="118" t="n">
        <v>6600</v>
      </c>
      <c r="E217" s="119" t="n">
        <v>5742</v>
      </c>
      <c r="F217" s="124" t="n">
        <v>20</v>
      </c>
      <c r="G217" s="118" t="n">
        <v>22391.732</v>
      </c>
      <c r="H217" s="118" t="n">
        <v>19480.80684</v>
      </c>
      <c r="I217" s="124" t="n">
        <v>2608</v>
      </c>
      <c r="J217" s="118" t="n">
        <v>5608904.494</v>
      </c>
      <c r="K217" s="118" t="n">
        <v>4879746.90978</v>
      </c>
      <c r="L217" s="124" t="n">
        <v>2</v>
      </c>
      <c r="M217" s="118" t="n">
        <v>11.022</v>
      </c>
      <c r="N217" s="118" t="n">
        <v>9.58914</v>
      </c>
      <c r="O217" s="124" t="n">
        <v>0</v>
      </c>
      <c r="P217" s="118" t="n">
        <v>0</v>
      </c>
      <c r="Q217" s="118" t="n">
        <v>0</v>
      </c>
      <c r="R217" s="124" t="n">
        <v>1</v>
      </c>
      <c r="S217" s="118" t="n">
        <v>290797.055</v>
      </c>
      <c r="T217" s="118" t="n">
        <v>252993.43785</v>
      </c>
      <c r="U217" s="124" t="n">
        <v>8</v>
      </c>
      <c r="V217" s="118" t="n">
        <v>505151.9</v>
      </c>
      <c r="W217" s="118" t="n">
        <v>439482.153</v>
      </c>
      <c r="X217" s="124" t="n">
        <v>8</v>
      </c>
      <c r="Y217" s="118" t="n">
        <v>12076</v>
      </c>
      <c r="Z217" s="118" t="n">
        <v>10506.12</v>
      </c>
      <c r="AA217" s="124" t="n">
        <v>0</v>
      </c>
      <c r="AB217" s="118" t="n">
        <v>0</v>
      </c>
      <c r="AC217" s="118" t="n">
        <v>0</v>
      </c>
      <c r="AD217" s="124" t="n">
        <f aca="false">+C217+F217+I217+L217+R217+U217+X217+AA217+O217</f>
        <v>2648</v>
      </c>
      <c r="AE217" s="118" t="n">
        <f aca="false">+D217+G217+J217+M217+S217+V217+Y217+AB217+P217</f>
        <v>6445932.203</v>
      </c>
      <c r="AF217" s="119" t="n">
        <f aca="false">+E217+H217+K217+N217+T217+W217+Z217+AC217+Q217</f>
        <v>5607961.01661</v>
      </c>
    </row>
    <row r="218" s="313" customFormat="true" ht="12.75" hidden="false" customHeight="false" outlineLevel="0" collapsed="false">
      <c r="B218" s="318" t="s">
        <v>511</v>
      </c>
      <c r="C218" s="124" t="n">
        <v>1</v>
      </c>
      <c r="D218" s="118" t="n">
        <v>4022</v>
      </c>
      <c r="E218" s="119" t="n">
        <v>4464.42</v>
      </c>
      <c r="F218" s="124" t="n">
        <v>42</v>
      </c>
      <c r="G218" s="118" t="n">
        <v>414.766</v>
      </c>
      <c r="H218" s="118" t="n">
        <v>460.39026</v>
      </c>
      <c r="I218" s="124" t="n">
        <v>1346</v>
      </c>
      <c r="J218" s="118" t="n">
        <v>1641596.415</v>
      </c>
      <c r="K218" s="118" t="n">
        <v>1822172.02065</v>
      </c>
      <c r="L218" s="124" t="n">
        <v>2</v>
      </c>
      <c r="M218" s="118" t="n">
        <v>1.003</v>
      </c>
      <c r="N218" s="118" t="n">
        <v>1.11333</v>
      </c>
      <c r="O218" s="124" t="n">
        <v>0</v>
      </c>
      <c r="P218" s="118" t="n">
        <v>0</v>
      </c>
      <c r="Q218" s="118" t="n">
        <v>0</v>
      </c>
      <c r="R218" s="124" t="n">
        <v>0</v>
      </c>
      <c r="S218" s="118" t="n">
        <v>0</v>
      </c>
      <c r="T218" s="118" t="n">
        <v>0</v>
      </c>
      <c r="U218" s="124" t="n">
        <v>0</v>
      </c>
      <c r="V218" s="118" t="n">
        <v>0</v>
      </c>
      <c r="W218" s="118" t="n">
        <v>0</v>
      </c>
      <c r="X218" s="124" t="n">
        <v>11</v>
      </c>
      <c r="Y218" s="118" t="n">
        <v>25970.059</v>
      </c>
      <c r="Z218" s="118" t="n">
        <v>28826.76549</v>
      </c>
      <c r="AA218" s="124" t="n">
        <v>0</v>
      </c>
      <c r="AB218" s="118" t="n">
        <v>0</v>
      </c>
      <c r="AC218" s="118" t="n">
        <v>0</v>
      </c>
      <c r="AD218" s="124" t="n">
        <f aca="false">+C218+F218+I218+L218+R218+U218+X218+AA218+O218</f>
        <v>1402</v>
      </c>
      <c r="AE218" s="118" t="n">
        <f aca="false">+D218+G218+J218+M218+S218+V218+Y218+AB218+P218</f>
        <v>1672004.243</v>
      </c>
      <c r="AF218" s="119" t="n">
        <f aca="false">+E218+H218+K218+N218+T218+W218+Z218+AC218+Q218</f>
        <v>1855924.70973</v>
      </c>
    </row>
    <row r="219" s="313" customFormat="true" ht="12.75" hidden="false" customHeight="false" outlineLevel="0" collapsed="false">
      <c r="B219" s="318" t="s">
        <v>512</v>
      </c>
      <c r="C219" s="124" t="n">
        <v>0</v>
      </c>
      <c r="D219" s="118" t="n">
        <v>0</v>
      </c>
      <c r="E219" s="119" t="n">
        <v>0</v>
      </c>
      <c r="F219" s="124" t="n">
        <v>66</v>
      </c>
      <c r="G219" s="118" t="n">
        <v>104829.27</v>
      </c>
      <c r="H219" s="118" t="n">
        <v>0</v>
      </c>
      <c r="I219" s="124" t="n">
        <v>7711</v>
      </c>
      <c r="J219" s="118" t="n">
        <v>30263957.988</v>
      </c>
      <c r="K219" s="118" t="n">
        <v>0</v>
      </c>
      <c r="L219" s="124" t="n">
        <v>2</v>
      </c>
      <c r="M219" s="118" t="n">
        <v>1.517</v>
      </c>
      <c r="N219" s="118" t="n">
        <v>0</v>
      </c>
      <c r="O219" s="124" t="n">
        <v>0</v>
      </c>
      <c r="P219" s="118" t="n">
        <v>0</v>
      </c>
      <c r="Q219" s="118" t="n">
        <v>0</v>
      </c>
      <c r="R219" s="124" t="n">
        <v>1</v>
      </c>
      <c r="S219" s="118" t="n">
        <v>1257113</v>
      </c>
      <c r="T219" s="118" t="n">
        <v>0</v>
      </c>
      <c r="U219" s="124" t="n">
        <v>0</v>
      </c>
      <c r="V219" s="118" t="n">
        <v>0</v>
      </c>
      <c r="W219" s="118" t="n">
        <v>0</v>
      </c>
      <c r="X219" s="124" t="n">
        <v>14</v>
      </c>
      <c r="Y219" s="118" t="n">
        <v>33689.506</v>
      </c>
      <c r="Z219" s="118" t="n">
        <v>0</v>
      </c>
      <c r="AA219" s="124" t="n">
        <v>0</v>
      </c>
      <c r="AB219" s="118" t="n">
        <v>0</v>
      </c>
      <c r="AC219" s="118" t="n">
        <v>0</v>
      </c>
      <c r="AD219" s="124" t="n">
        <f aca="false">+C219+F219+I219+L219+R219+U219+X219+AA219+O219</f>
        <v>7794</v>
      </c>
      <c r="AE219" s="118" t="n">
        <f aca="false">+D219+G219+J219+M219+S219+V219+Y219+AB219+P219</f>
        <v>31659591.281</v>
      </c>
      <c r="AF219" s="119" t="n">
        <f aca="false">+E219+H219+K219+N219+T219+W219+Z219+AC219+Q219</f>
        <v>0</v>
      </c>
    </row>
    <row r="220" s="313" customFormat="true" ht="12.75" hidden="false" customHeight="false" outlineLevel="0" collapsed="false">
      <c r="B220" s="318" t="s">
        <v>513</v>
      </c>
      <c r="C220" s="124" t="n">
        <v>1</v>
      </c>
      <c r="D220" s="118" t="n">
        <v>12775.921</v>
      </c>
      <c r="E220" s="119" t="n">
        <v>12264.88416</v>
      </c>
      <c r="F220" s="124" t="n">
        <v>17</v>
      </c>
      <c r="G220" s="118" t="n">
        <v>342771.729</v>
      </c>
      <c r="H220" s="118" t="n">
        <v>329060.85984</v>
      </c>
      <c r="I220" s="124" t="n">
        <v>2316</v>
      </c>
      <c r="J220" s="118" t="n">
        <v>4999962.15</v>
      </c>
      <c r="K220" s="118" t="n">
        <v>4799963.664</v>
      </c>
      <c r="L220" s="124" t="n">
        <v>1</v>
      </c>
      <c r="M220" s="118" t="n">
        <v>2.039</v>
      </c>
      <c r="N220" s="118" t="n">
        <v>1.95744</v>
      </c>
      <c r="O220" s="124" t="n">
        <v>0</v>
      </c>
      <c r="P220" s="118" t="n">
        <v>0</v>
      </c>
      <c r="Q220" s="118" t="n">
        <v>0</v>
      </c>
      <c r="R220" s="124" t="n">
        <v>0</v>
      </c>
      <c r="S220" s="118" t="n">
        <v>0</v>
      </c>
      <c r="T220" s="118" t="n">
        <v>0</v>
      </c>
      <c r="U220" s="124" t="n">
        <v>0</v>
      </c>
      <c r="V220" s="118" t="n">
        <v>0</v>
      </c>
      <c r="W220" s="118" t="n">
        <v>0</v>
      </c>
      <c r="X220" s="124" t="n">
        <v>17</v>
      </c>
      <c r="Y220" s="118" t="n">
        <v>37673.075</v>
      </c>
      <c r="Z220" s="118" t="n">
        <v>36166.152</v>
      </c>
      <c r="AA220" s="124" t="n">
        <v>0</v>
      </c>
      <c r="AB220" s="118" t="n">
        <v>0</v>
      </c>
      <c r="AC220" s="118" t="n">
        <v>0</v>
      </c>
      <c r="AD220" s="124" t="n">
        <f aca="false">+C220+F220+I220+L220+R220+U220+X220+AA220+O220</f>
        <v>2352</v>
      </c>
      <c r="AE220" s="118" t="n">
        <f aca="false">+D220+G220+J220+M220+S220+V220+Y220+AB220+P220</f>
        <v>5393184.914</v>
      </c>
      <c r="AF220" s="119" t="n">
        <f aca="false">+E220+H220+K220+N220+T220+W220+Z220+AC220+Q220</f>
        <v>5177457.51744</v>
      </c>
    </row>
    <row r="221" s="313" customFormat="true" ht="12.75" hidden="false" customHeight="false" outlineLevel="0" collapsed="false">
      <c r="B221" s="318" t="s">
        <v>514</v>
      </c>
      <c r="C221" s="124" t="n">
        <v>0</v>
      </c>
      <c r="D221" s="118" t="n">
        <v>0</v>
      </c>
      <c r="E221" s="119" t="n">
        <v>0</v>
      </c>
      <c r="F221" s="124" t="n">
        <v>57</v>
      </c>
      <c r="G221" s="118" t="n">
        <v>7371627.104</v>
      </c>
      <c r="H221" s="118" t="n">
        <v>10025412.86144</v>
      </c>
      <c r="I221" s="124" t="n">
        <v>1412</v>
      </c>
      <c r="J221" s="118" t="n">
        <v>2135840.168</v>
      </c>
      <c r="K221" s="118" t="n">
        <v>2904742.62848</v>
      </c>
      <c r="L221" s="124" t="n">
        <v>2</v>
      </c>
      <c r="M221" s="118" t="n">
        <v>1.373</v>
      </c>
      <c r="N221" s="118" t="n">
        <v>1.86728</v>
      </c>
      <c r="O221" s="124" t="n">
        <v>0</v>
      </c>
      <c r="P221" s="118" t="n">
        <v>0</v>
      </c>
      <c r="Q221" s="118" t="n">
        <v>0</v>
      </c>
      <c r="R221" s="124" t="n">
        <v>0</v>
      </c>
      <c r="S221" s="118" t="n">
        <v>0</v>
      </c>
      <c r="T221" s="118" t="n">
        <v>0</v>
      </c>
      <c r="U221" s="124" t="n">
        <v>0</v>
      </c>
      <c r="V221" s="118" t="n">
        <v>0</v>
      </c>
      <c r="W221" s="118" t="n">
        <v>0</v>
      </c>
      <c r="X221" s="124" t="n">
        <v>2</v>
      </c>
      <c r="Y221" s="118" t="n">
        <v>5959.08</v>
      </c>
      <c r="Z221" s="118" t="n">
        <v>8104.3488</v>
      </c>
      <c r="AA221" s="124" t="n">
        <v>0</v>
      </c>
      <c r="AB221" s="118" t="n">
        <v>0</v>
      </c>
      <c r="AC221" s="118" t="n">
        <v>0</v>
      </c>
      <c r="AD221" s="124" t="n">
        <f aca="false">+C221+F221+I221+L221+R221+U221+X221+AA221+O221</f>
        <v>1473</v>
      </c>
      <c r="AE221" s="118" t="n">
        <f aca="false">+D221+G221+J221+M221+S221+V221+Y221+AB221+P221</f>
        <v>9513427.725</v>
      </c>
      <c r="AF221" s="119" t="n">
        <f aca="false">+E221+H221+K221+N221+T221+W221+Z221+AC221+Q221</f>
        <v>12938261.706</v>
      </c>
    </row>
    <row r="222" s="313" customFormat="true" ht="12.75" hidden="false" customHeight="false" outlineLevel="0" collapsed="false">
      <c r="B222" s="318" t="s">
        <v>515</v>
      </c>
      <c r="C222" s="124" t="n">
        <v>1</v>
      </c>
      <c r="D222" s="322" t="n">
        <v>18651</v>
      </c>
      <c r="E222" s="119" t="n">
        <v>113771.1</v>
      </c>
      <c r="F222" s="124" t="n">
        <v>61</v>
      </c>
      <c r="G222" s="322" t="n">
        <v>43581.221</v>
      </c>
      <c r="H222" s="322" t="n">
        <v>265845.4481</v>
      </c>
      <c r="I222" s="124" t="n">
        <v>2526</v>
      </c>
      <c r="J222" s="322" t="n">
        <v>1516750.302</v>
      </c>
      <c r="K222" s="322" t="n">
        <v>9252176.8422</v>
      </c>
      <c r="L222" s="124" t="n">
        <v>3</v>
      </c>
      <c r="M222" s="322" t="n">
        <v>4.68</v>
      </c>
      <c r="N222" s="322" t="n">
        <v>28.548</v>
      </c>
      <c r="O222" s="124" t="n">
        <v>0</v>
      </c>
      <c r="P222" s="322" t="n">
        <v>0</v>
      </c>
      <c r="Q222" s="322" t="n">
        <v>0</v>
      </c>
      <c r="R222" s="124" t="n">
        <v>0</v>
      </c>
      <c r="S222" s="322" t="n">
        <v>0</v>
      </c>
      <c r="T222" s="322" t="n">
        <v>0</v>
      </c>
      <c r="U222" s="124" t="n">
        <v>0</v>
      </c>
      <c r="V222" s="322" t="n">
        <v>0</v>
      </c>
      <c r="W222" s="322" t="n">
        <v>0</v>
      </c>
      <c r="X222" s="124" t="n">
        <v>9</v>
      </c>
      <c r="Y222" s="322" t="n">
        <v>23025.44</v>
      </c>
      <c r="Z222" s="322" t="n">
        <v>140455.184</v>
      </c>
      <c r="AA222" s="124" t="n">
        <v>0</v>
      </c>
      <c r="AB222" s="322" t="n">
        <v>0</v>
      </c>
      <c r="AC222" s="322" t="n">
        <v>0</v>
      </c>
      <c r="AD222" s="124" t="n">
        <f aca="false">+C222+F222+I222+L222+R222+U222+X222+AA222+O222</f>
        <v>2600</v>
      </c>
      <c r="AE222" s="118" t="n">
        <f aca="false">+D222+G222+J222+M222+S222+V222+Y222+AB222+P222</f>
        <v>1602012.643</v>
      </c>
      <c r="AF222" s="119" t="n">
        <f aca="false">+E222+H222+K222+N222+T222+W222+Z222+AC222+Q222</f>
        <v>9772277.1223</v>
      </c>
    </row>
    <row r="223" s="313" customFormat="true" ht="12.75" hidden="false" customHeight="false" outlineLevel="0" collapsed="false">
      <c r="B223" s="318" t="s">
        <v>516</v>
      </c>
      <c r="C223" s="124" t="n">
        <v>0</v>
      </c>
      <c r="D223" s="118" t="n">
        <v>0</v>
      </c>
      <c r="E223" s="119" t="n">
        <v>0</v>
      </c>
      <c r="F223" s="124" t="n">
        <v>82</v>
      </c>
      <c r="G223" s="118" t="n">
        <v>2504881.387</v>
      </c>
      <c r="H223" s="118" t="n">
        <v>450878.64966</v>
      </c>
      <c r="I223" s="124" t="n">
        <v>9955</v>
      </c>
      <c r="J223" s="118" t="n">
        <v>12838940.487</v>
      </c>
      <c r="K223" s="118" t="n">
        <v>2311009.28766</v>
      </c>
      <c r="L223" s="124" t="n">
        <v>5</v>
      </c>
      <c r="M223" s="118" t="n">
        <v>100010.391</v>
      </c>
      <c r="N223" s="118" t="n">
        <v>18001.87038</v>
      </c>
      <c r="O223" s="124" t="n">
        <v>0</v>
      </c>
      <c r="P223" s="118" t="n">
        <v>0</v>
      </c>
      <c r="Q223" s="118" t="n">
        <v>0</v>
      </c>
      <c r="R223" s="124" t="n">
        <v>0</v>
      </c>
      <c r="S223" s="118" t="n">
        <v>0</v>
      </c>
      <c r="T223" s="118" t="n">
        <v>0</v>
      </c>
      <c r="U223" s="124" t="n">
        <v>2</v>
      </c>
      <c r="V223" s="118" t="n">
        <v>10324265.001</v>
      </c>
      <c r="W223" s="118" t="n">
        <v>1858367.70018</v>
      </c>
      <c r="X223" s="124" t="n">
        <v>31</v>
      </c>
      <c r="Y223" s="118" t="n">
        <v>24101.344</v>
      </c>
      <c r="Z223" s="118" t="n">
        <v>4338.24192</v>
      </c>
      <c r="AA223" s="124" t="n">
        <v>0</v>
      </c>
      <c r="AB223" s="118" t="n">
        <v>0</v>
      </c>
      <c r="AC223" s="118" t="n">
        <v>0</v>
      </c>
      <c r="AD223" s="124" t="n">
        <f aca="false">+C223+F223+I223+L223+R223+U223+X223+AA223+O223</f>
        <v>10075</v>
      </c>
      <c r="AE223" s="118" t="n">
        <f aca="false">+D223+G223+J223+M223+S223+V223+Y223+AB223+P223</f>
        <v>25792198.61</v>
      </c>
      <c r="AF223" s="119" t="n">
        <f aca="false">+E223+H223+K223+N223+T223+W223+Z223+AC223+Q223</f>
        <v>4642595.7498</v>
      </c>
    </row>
    <row r="224" s="313" customFormat="true" ht="12.75" hidden="false" customHeight="false" outlineLevel="0" collapsed="false">
      <c r="B224" s="318" t="s">
        <v>517</v>
      </c>
      <c r="C224" s="124" t="n">
        <v>3</v>
      </c>
      <c r="D224" s="118" t="n">
        <v>7500.603</v>
      </c>
      <c r="E224" s="119" t="n">
        <v>2775.22311</v>
      </c>
      <c r="F224" s="124" t="n">
        <v>82</v>
      </c>
      <c r="G224" s="118" t="n">
        <v>199767.6</v>
      </c>
      <c r="H224" s="118" t="n">
        <v>73914.012</v>
      </c>
      <c r="I224" s="124" t="n">
        <v>9902</v>
      </c>
      <c r="J224" s="118" t="n">
        <v>69994339.2645</v>
      </c>
      <c r="K224" s="118" t="n">
        <v>25897905.527865</v>
      </c>
      <c r="L224" s="124" t="n">
        <v>4</v>
      </c>
      <c r="M224" s="118" t="n">
        <v>4625.671</v>
      </c>
      <c r="N224" s="118" t="n">
        <v>1711.49827</v>
      </c>
      <c r="O224" s="124" t="n">
        <v>0</v>
      </c>
      <c r="P224" s="118" t="n">
        <v>0</v>
      </c>
      <c r="Q224" s="118" t="n">
        <v>0</v>
      </c>
      <c r="R224" s="124" t="n">
        <v>8</v>
      </c>
      <c r="S224" s="118" t="n">
        <v>1456371.32</v>
      </c>
      <c r="T224" s="118" t="n">
        <v>538857.3884</v>
      </c>
      <c r="U224" s="124" t="n">
        <v>5</v>
      </c>
      <c r="V224" s="118" t="n">
        <v>9725309.584</v>
      </c>
      <c r="W224" s="118" t="n">
        <v>3598364.54608</v>
      </c>
      <c r="X224" s="124" t="n">
        <v>42</v>
      </c>
      <c r="Y224" s="118" t="n">
        <v>313795.4175</v>
      </c>
      <c r="Z224" s="118" t="n">
        <v>116104.304475</v>
      </c>
      <c r="AA224" s="124" t="n">
        <v>3</v>
      </c>
      <c r="AB224" s="118" t="n">
        <v>1417606</v>
      </c>
      <c r="AC224" s="118" t="n">
        <v>524514.22</v>
      </c>
      <c r="AD224" s="124" t="n">
        <f aca="false">+C224+F224+I224+L224+R224+U224+X224+AA224+O224</f>
        <v>10049</v>
      </c>
      <c r="AE224" s="118" t="n">
        <f aca="false">+D224+G224+J224+M224+S224+V224+Y224+AB224+P224</f>
        <v>83119315.46</v>
      </c>
      <c r="AF224" s="119" t="n">
        <f aca="false">+E224+H224+K224+N224+T224+W224+Z224+AC224+Q224</f>
        <v>30754146.7202</v>
      </c>
    </row>
    <row r="225" s="313" customFormat="true" ht="12.75" hidden="false" customHeight="false" outlineLevel="0" collapsed="false">
      <c r="B225" s="318" t="s">
        <v>518</v>
      </c>
      <c r="C225" s="124" t="n">
        <v>0</v>
      </c>
      <c r="D225" s="118" t="n">
        <v>0</v>
      </c>
      <c r="E225" s="119" t="n">
        <v>0</v>
      </c>
      <c r="F225" s="124" t="n">
        <v>39</v>
      </c>
      <c r="G225" s="118" t="n">
        <v>4182.206</v>
      </c>
      <c r="H225" s="118" t="n">
        <v>2760.25596</v>
      </c>
      <c r="I225" s="124" t="n">
        <v>2546</v>
      </c>
      <c r="J225" s="118" t="n">
        <v>3833102.646</v>
      </c>
      <c r="K225" s="118" t="n">
        <v>2529847.74636</v>
      </c>
      <c r="L225" s="124" t="n">
        <v>1</v>
      </c>
      <c r="M225" s="118" t="n">
        <v>1</v>
      </c>
      <c r="N225" s="118" t="n">
        <v>0.66</v>
      </c>
      <c r="O225" s="124" t="n">
        <v>0</v>
      </c>
      <c r="P225" s="118" t="n">
        <v>0</v>
      </c>
      <c r="Q225" s="118" t="n">
        <v>0</v>
      </c>
      <c r="R225" s="124" t="n">
        <v>0</v>
      </c>
      <c r="S225" s="118" t="n">
        <v>0</v>
      </c>
      <c r="T225" s="118" t="n">
        <v>0</v>
      </c>
      <c r="U225" s="124" t="n">
        <v>1</v>
      </c>
      <c r="V225" s="118" t="n">
        <v>1603288.426</v>
      </c>
      <c r="W225" s="118" t="n">
        <v>1058170.36116</v>
      </c>
      <c r="X225" s="124" t="n">
        <v>5</v>
      </c>
      <c r="Y225" s="118" t="n">
        <v>1485.61</v>
      </c>
      <c r="Z225" s="118" t="n">
        <v>980.5026</v>
      </c>
      <c r="AA225" s="124" t="n">
        <v>0</v>
      </c>
      <c r="AB225" s="118" t="n">
        <v>0</v>
      </c>
      <c r="AC225" s="118" t="n">
        <v>0</v>
      </c>
      <c r="AD225" s="124" t="n">
        <f aca="false">+C225+F225+I225+L225+R225+U225+X225+AA225+O225</f>
        <v>2592</v>
      </c>
      <c r="AE225" s="118" t="n">
        <f aca="false">+D225+G225+J225+M225+S225+V225+Y225+AB225+P225</f>
        <v>5442059.888</v>
      </c>
      <c r="AF225" s="119" t="n">
        <f aca="false">+E225+H225+K225+N225+T225+W225+Z225+AC225+Q225</f>
        <v>3591759.52608</v>
      </c>
    </row>
    <row r="226" s="313" customFormat="true" ht="12.75" hidden="false" customHeight="false" outlineLevel="0" collapsed="false">
      <c r="B226" s="318" t="s">
        <v>519</v>
      </c>
      <c r="C226" s="124" t="n">
        <v>0</v>
      </c>
      <c r="D226" s="118" t="n">
        <v>0</v>
      </c>
      <c r="E226" s="119" t="n">
        <v>0</v>
      </c>
      <c r="F226" s="124" t="n">
        <v>34</v>
      </c>
      <c r="G226" s="118" t="n">
        <v>23099405.088</v>
      </c>
      <c r="H226" s="118" t="n">
        <v>5312863.17024</v>
      </c>
      <c r="I226" s="124" t="n">
        <v>6336</v>
      </c>
      <c r="J226" s="118" t="n">
        <v>49893741.44</v>
      </c>
      <c r="K226" s="118" t="n">
        <v>11475560.5312</v>
      </c>
      <c r="L226" s="124" t="n">
        <v>1</v>
      </c>
      <c r="M226" s="118" t="n">
        <v>1</v>
      </c>
      <c r="N226" s="118" t="n">
        <v>0.23</v>
      </c>
      <c r="O226" s="124" t="n">
        <v>0</v>
      </c>
      <c r="P226" s="118" t="n">
        <v>0</v>
      </c>
      <c r="Q226" s="118" t="n">
        <v>0</v>
      </c>
      <c r="R226" s="124" t="n">
        <v>0</v>
      </c>
      <c r="S226" s="118" t="n">
        <v>0</v>
      </c>
      <c r="T226" s="118" t="n">
        <v>0</v>
      </c>
      <c r="U226" s="124" t="n">
        <v>0</v>
      </c>
      <c r="V226" s="118" t="n">
        <v>0</v>
      </c>
      <c r="W226" s="118" t="n">
        <v>0</v>
      </c>
      <c r="X226" s="124" t="n">
        <v>17</v>
      </c>
      <c r="Y226" s="118" t="n">
        <v>53961.082</v>
      </c>
      <c r="Z226" s="118" t="n">
        <v>12411.04886</v>
      </c>
      <c r="AA226" s="124" t="n">
        <v>0</v>
      </c>
      <c r="AB226" s="118" t="n">
        <v>0</v>
      </c>
      <c r="AC226" s="118" t="n">
        <v>0</v>
      </c>
      <c r="AD226" s="124" t="n">
        <f aca="false">+C226+F226+I226+L226+R226+U226+X226+AA226+O226</f>
        <v>6388</v>
      </c>
      <c r="AE226" s="118" t="n">
        <f aca="false">+D226+G226+J226+M226+S226+V226+Y226+AB226+P226</f>
        <v>73047108.61</v>
      </c>
      <c r="AF226" s="119" t="n">
        <f aca="false">+E226+H226+K226+N226+T226+W226+Z226+AC226+Q226</f>
        <v>16800834.9803</v>
      </c>
    </row>
    <row r="227" s="313" customFormat="true" ht="12.75" hidden="false" customHeight="false" outlineLevel="0" collapsed="false">
      <c r="B227" s="319" t="s">
        <v>520</v>
      </c>
      <c r="C227" s="320" t="n">
        <v>0</v>
      </c>
      <c r="D227" s="313" t="n">
        <v>0</v>
      </c>
      <c r="E227" s="169" t="n">
        <v>0</v>
      </c>
      <c r="F227" s="320" t="n">
        <v>22</v>
      </c>
      <c r="G227" s="313" t="n">
        <v>35036.577</v>
      </c>
      <c r="H227" s="313" t="n">
        <v>82335.95595</v>
      </c>
      <c r="I227" s="320" t="n">
        <v>1645</v>
      </c>
      <c r="J227" s="313" t="n">
        <v>7619673.208</v>
      </c>
      <c r="K227" s="313" t="n">
        <v>17906232.0388</v>
      </c>
      <c r="L227" s="320" t="n">
        <v>2</v>
      </c>
      <c r="M227" s="313" t="n">
        <v>4.015</v>
      </c>
      <c r="N227" s="313" t="n">
        <v>9.43525</v>
      </c>
      <c r="O227" s="320" t="n">
        <v>4</v>
      </c>
      <c r="P227" s="313" t="n">
        <v>626292</v>
      </c>
      <c r="Q227" s="313" t="n">
        <v>1471786.2</v>
      </c>
      <c r="R227" s="320" t="n">
        <v>0</v>
      </c>
      <c r="S227" s="313" t="n">
        <v>0</v>
      </c>
      <c r="T227" s="313" t="n">
        <v>0</v>
      </c>
      <c r="U227" s="320" t="n">
        <v>3</v>
      </c>
      <c r="V227" s="313" t="n">
        <v>6848967.97</v>
      </c>
      <c r="W227" s="313" t="n">
        <v>16095074.7295</v>
      </c>
      <c r="X227" s="320" t="n">
        <v>12</v>
      </c>
      <c r="Y227" s="313" t="n">
        <v>4075111.34</v>
      </c>
      <c r="Z227" s="313" t="n">
        <v>9576511.649</v>
      </c>
      <c r="AA227" s="320" t="n">
        <v>0</v>
      </c>
      <c r="AB227" s="313" t="n">
        <v>0</v>
      </c>
      <c r="AC227" s="313" t="n">
        <v>0</v>
      </c>
      <c r="AD227" s="124" t="n">
        <f aca="false">+C227+F227+I227+L227+R227+U227+X227+AA227+O227</f>
        <v>1688</v>
      </c>
      <c r="AE227" s="118" t="n">
        <f aca="false">+D227+G227+J227+M227+S227+V227+Y227+AB227+P227</f>
        <v>19205085.11</v>
      </c>
      <c r="AF227" s="119" t="n">
        <f aca="false">+E227+H227+K227+N227+T227+W227+Z227+AC227+Q227</f>
        <v>45131950.0085</v>
      </c>
    </row>
    <row r="228" s="313" customFormat="true" ht="12.75" hidden="false" customHeight="false" outlineLevel="0" collapsed="false">
      <c r="B228" s="318" t="s">
        <v>521</v>
      </c>
      <c r="C228" s="124" t="n">
        <v>0</v>
      </c>
      <c r="D228" s="118" t="n">
        <v>0</v>
      </c>
      <c r="E228" s="119" t="n">
        <v>0</v>
      </c>
      <c r="F228" s="124" t="n">
        <v>7</v>
      </c>
      <c r="G228" s="118" t="n">
        <v>1058.8</v>
      </c>
      <c r="H228" s="118" t="n">
        <v>804.688</v>
      </c>
      <c r="I228" s="124" t="n">
        <v>1109</v>
      </c>
      <c r="J228" s="118" t="n">
        <v>3252250.2</v>
      </c>
      <c r="K228" s="118" t="n">
        <v>2471710.152</v>
      </c>
      <c r="L228" s="124" t="n">
        <v>1</v>
      </c>
      <c r="M228" s="118" t="n">
        <v>1</v>
      </c>
      <c r="N228" s="118" t="n">
        <v>0.76</v>
      </c>
      <c r="O228" s="124" t="n">
        <v>0</v>
      </c>
      <c r="P228" s="118" t="n">
        <v>0</v>
      </c>
      <c r="Q228" s="118" t="n">
        <v>0</v>
      </c>
      <c r="R228" s="124" t="n">
        <v>0</v>
      </c>
      <c r="S228" s="118" t="n">
        <v>0</v>
      </c>
      <c r="T228" s="118" t="n">
        <v>0</v>
      </c>
      <c r="U228" s="124" t="n">
        <v>0</v>
      </c>
      <c r="V228" s="118" t="n">
        <v>0</v>
      </c>
      <c r="W228" s="118" t="n">
        <v>0</v>
      </c>
      <c r="X228" s="124" t="n">
        <v>5</v>
      </c>
      <c r="Y228" s="118" t="n">
        <v>10614</v>
      </c>
      <c r="Z228" s="118" t="n">
        <v>8066.64</v>
      </c>
      <c r="AA228" s="124" t="n">
        <v>0</v>
      </c>
      <c r="AB228" s="118" t="n">
        <v>0</v>
      </c>
      <c r="AC228" s="118" t="n">
        <v>0</v>
      </c>
      <c r="AD228" s="124" t="n">
        <f aca="false">+C228+F228+I228+L228+R228+U228+X228+AA228+O228</f>
        <v>1122</v>
      </c>
      <c r="AE228" s="118" t="n">
        <f aca="false">+D228+G228+J228+M228+S228+V228+Y228+AB228+P228</f>
        <v>3263924</v>
      </c>
      <c r="AF228" s="119" t="n">
        <f aca="false">+E228+H228+K228+N228+T228+W228+Z228+AC228+Q228</f>
        <v>2480582.24</v>
      </c>
    </row>
    <row r="229" s="313" customFormat="true" ht="12.75" hidden="false" customHeight="false" outlineLevel="0" collapsed="false">
      <c r="B229" s="319" t="s">
        <v>522</v>
      </c>
      <c r="C229" s="320" t="n">
        <v>0</v>
      </c>
      <c r="D229" s="313" t="n">
        <v>0</v>
      </c>
      <c r="E229" s="169" t="n">
        <v>0</v>
      </c>
      <c r="F229" s="320" t="n">
        <v>5</v>
      </c>
      <c r="G229" s="313" t="n">
        <v>870109.99</v>
      </c>
      <c r="H229" s="313" t="n">
        <v>391549.4955</v>
      </c>
      <c r="I229" s="320" t="n">
        <v>611</v>
      </c>
      <c r="J229" s="313" t="n">
        <v>2067474.01</v>
      </c>
      <c r="K229" s="313" t="n">
        <v>930363.3045</v>
      </c>
      <c r="L229" s="320" t="n">
        <v>1</v>
      </c>
      <c r="M229" s="313" t="n">
        <v>1</v>
      </c>
      <c r="N229" s="313" t="n">
        <v>0.45</v>
      </c>
      <c r="O229" s="320" t="n">
        <v>0</v>
      </c>
      <c r="P229" s="313" t="n">
        <v>0</v>
      </c>
      <c r="Q229" s="313" t="n">
        <v>0</v>
      </c>
      <c r="R229" s="320" t="n">
        <v>0</v>
      </c>
      <c r="S229" s="313" t="n">
        <v>0</v>
      </c>
      <c r="T229" s="313" t="n">
        <v>0</v>
      </c>
      <c r="U229" s="320" t="n">
        <v>0</v>
      </c>
      <c r="V229" s="313" t="n">
        <v>0</v>
      </c>
      <c r="W229" s="313" t="n">
        <v>0</v>
      </c>
      <c r="X229" s="320" t="n">
        <v>3</v>
      </c>
      <c r="Y229" s="313" t="n">
        <v>32415</v>
      </c>
      <c r="Z229" s="313" t="n">
        <v>14586.75</v>
      </c>
      <c r="AA229" s="320" t="n">
        <v>0</v>
      </c>
      <c r="AB229" s="313" t="n">
        <v>0</v>
      </c>
      <c r="AC229" s="313" t="n">
        <v>0</v>
      </c>
      <c r="AD229" s="124" t="n">
        <f aca="false">+C229+F229+I229+L229+R229+U229+X229+AA229+O229</f>
        <v>620</v>
      </c>
      <c r="AE229" s="118" t="n">
        <f aca="false">+D229+G229+J229+M229+S229+V229+Y229+AB229+P229</f>
        <v>2970000</v>
      </c>
      <c r="AF229" s="119" t="n">
        <f aca="false">+E229+H229+K229+N229+T229+W229+Z229+AC229+Q229</f>
        <v>1336500</v>
      </c>
    </row>
    <row r="230" s="313" customFormat="true" ht="12.75" hidden="false" customHeight="false" outlineLevel="0" collapsed="false">
      <c r="B230" s="318" t="s">
        <v>523</v>
      </c>
      <c r="C230" s="124" t="n">
        <v>63</v>
      </c>
      <c r="D230" s="118" t="n">
        <v>11647.925</v>
      </c>
      <c r="E230" s="119" t="n">
        <v>159576.5725</v>
      </c>
      <c r="F230" s="124" t="n">
        <v>99</v>
      </c>
      <c r="G230" s="118" t="n">
        <v>89025287.889</v>
      </c>
      <c r="H230" s="118" t="n">
        <v>1219646444.0793</v>
      </c>
      <c r="I230" s="124" t="n">
        <v>31383</v>
      </c>
      <c r="J230" s="118" t="n">
        <v>2652305.10766667</v>
      </c>
      <c r="K230" s="118" t="n">
        <v>36336579.9750333</v>
      </c>
      <c r="L230" s="124" t="n">
        <v>11</v>
      </c>
      <c r="M230" s="118" t="n">
        <v>127688.369</v>
      </c>
      <c r="N230" s="118" t="n">
        <v>1749330.6553</v>
      </c>
      <c r="O230" s="124" t="n">
        <v>7</v>
      </c>
      <c r="P230" s="118" t="n">
        <v>2002.475</v>
      </c>
      <c r="Q230" s="118" t="n">
        <v>27433.9075</v>
      </c>
      <c r="R230" s="124" t="n">
        <v>48</v>
      </c>
      <c r="S230" s="118" t="n">
        <v>379019.686</v>
      </c>
      <c r="T230" s="118" t="n">
        <v>5192569.6982</v>
      </c>
      <c r="U230" s="124" t="n">
        <v>44</v>
      </c>
      <c r="V230" s="118" t="n">
        <v>328214.954</v>
      </c>
      <c r="W230" s="118" t="n">
        <v>4496544.8698</v>
      </c>
      <c r="X230" s="124" t="n">
        <v>163</v>
      </c>
      <c r="Y230" s="118" t="n">
        <v>28756.5543333333</v>
      </c>
      <c r="Z230" s="118" t="n">
        <v>393964.794366667</v>
      </c>
      <c r="AA230" s="124" t="n">
        <v>0</v>
      </c>
      <c r="AB230" s="118" t="n">
        <v>0</v>
      </c>
      <c r="AC230" s="118" t="n">
        <v>0</v>
      </c>
      <c r="AD230" s="124" t="n">
        <f aca="false">+C230+F230+I230+L230+R230+U230+X230+AA230+O230</f>
        <v>31818</v>
      </c>
      <c r="AE230" s="118" t="n">
        <f aca="false">+D230+G230+J230+M230+S230+V230+Y230+AB230+P230</f>
        <v>92554922.96</v>
      </c>
      <c r="AF230" s="119" t="n">
        <f aca="false">+E230+H230+K230+N230+T230+W230+Z230+AC230+Q230</f>
        <v>1268002444.552</v>
      </c>
    </row>
    <row r="231" s="313" customFormat="true" ht="12.75" hidden="false" customHeight="false" outlineLevel="0" collapsed="false">
      <c r="B231" s="318" t="s">
        <v>524</v>
      </c>
      <c r="C231" s="124" t="n">
        <v>1</v>
      </c>
      <c r="D231" s="118" t="n">
        <v>10296</v>
      </c>
      <c r="E231" s="119" t="n">
        <v>5456.88</v>
      </c>
      <c r="F231" s="124" t="n">
        <v>60</v>
      </c>
      <c r="G231" s="118" t="n">
        <v>252744.115</v>
      </c>
      <c r="H231" s="118" t="n">
        <v>133954.38095</v>
      </c>
      <c r="I231" s="124" t="n">
        <v>5527</v>
      </c>
      <c r="J231" s="118" t="n">
        <v>12025279.233</v>
      </c>
      <c r="K231" s="118" t="n">
        <v>6373397.99349</v>
      </c>
      <c r="L231" s="124" t="n">
        <v>5</v>
      </c>
      <c r="M231" s="118" t="n">
        <v>46803.49</v>
      </c>
      <c r="N231" s="118" t="n">
        <v>24805.8497</v>
      </c>
      <c r="O231" s="124" t="n">
        <v>0</v>
      </c>
      <c r="P231" s="118" t="n">
        <v>0</v>
      </c>
      <c r="Q231" s="118" t="n">
        <v>0</v>
      </c>
      <c r="R231" s="124" t="n">
        <v>1</v>
      </c>
      <c r="S231" s="118" t="n">
        <v>12711</v>
      </c>
      <c r="T231" s="118" t="n">
        <v>6736.83</v>
      </c>
      <c r="U231" s="124" t="n">
        <v>1</v>
      </c>
      <c r="V231" s="118" t="n">
        <v>12.125</v>
      </c>
      <c r="W231" s="118" t="n">
        <v>6.42625</v>
      </c>
      <c r="X231" s="124" t="n">
        <v>24</v>
      </c>
      <c r="Y231" s="118" t="n">
        <v>107537.47</v>
      </c>
      <c r="Z231" s="118" t="n">
        <v>56994.8591</v>
      </c>
      <c r="AA231" s="124" t="n">
        <v>0</v>
      </c>
      <c r="AB231" s="118" t="n">
        <v>0</v>
      </c>
      <c r="AC231" s="118" t="n">
        <v>0</v>
      </c>
      <c r="AD231" s="124" t="n">
        <f aca="false">+C231+F231+I231+L231+R231+U231+X231+AA231+O231</f>
        <v>5619</v>
      </c>
      <c r="AE231" s="118" t="n">
        <f aca="false">+D231+G231+J231+M231+S231+V231+Y231+AB231+P231</f>
        <v>12455383.433</v>
      </c>
      <c r="AF231" s="119" t="n">
        <f aca="false">+E231+H231+K231+N231+T231+W231+Z231+AC231+Q231</f>
        <v>6601353.21949</v>
      </c>
    </row>
    <row r="232" s="313" customFormat="true" ht="12.75" hidden="false" customHeight="false" outlineLevel="0" collapsed="false">
      <c r="B232" s="318" t="s">
        <v>525</v>
      </c>
      <c r="C232" s="124" t="n">
        <v>2</v>
      </c>
      <c r="D232" s="118" t="n">
        <v>0.529</v>
      </c>
      <c r="E232" s="119" t="n">
        <v>0.10051</v>
      </c>
      <c r="F232" s="124" t="n">
        <v>68</v>
      </c>
      <c r="G232" s="118" t="n">
        <v>935793.422</v>
      </c>
      <c r="H232" s="118" t="n">
        <v>177800.75018</v>
      </c>
      <c r="I232" s="124" t="n">
        <v>11146</v>
      </c>
      <c r="J232" s="118" t="n">
        <v>91804838.665</v>
      </c>
      <c r="K232" s="118" t="n">
        <v>17442919.34635</v>
      </c>
      <c r="L232" s="124" t="n">
        <v>1</v>
      </c>
      <c r="M232" s="118" t="n">
        <v>1.19</v>
      </c>
      <c r="N232" s="118" t="n">
        <v>0.2261</v>
      </c>
      <c r="O232" s="124" t="n">
        <v>0</v>
      </c>
      <c r="P232" s="118" t="n">
        <v>0</v>
      </c>
      <c r="Q232" s="118" t="n">
        <v>0</v>
      </c>
      <c r="R232" s="124" t="n">
        <v>8</v>
      </c>
      <c r="S232" s="118" t="n">
        <v>2415587.263</v>
      </c>
      <c r="T232" s="118" t="n">
        <v>458961.57997</v>
      </c>
      <c r="U232" s="124" t="n">
        <v>1</v>
      </c>
      <c r="V232" s="118" t="n">
        <v>109153</v>
      </c>
      <c r="W232" s="118" t="n">
        <v>20739.07</v>
      </c>
      <c r="X232" s="124" t="n">
        <v>27</v>
      </c>
      <c r="Y232" s="118" t="n">
        <v>280373.775</v>
      </c>
      <c r="Z232" s="118" t="n">
        <v>53271.01725</v>
      </c>
      <c r="AA232" s="124" t="n">
        <v>0</v>
      </c>
      <c r="AB232" s="118" t="n">
        <v>0</v>
      </c>
      <c r="AC232" s="118" t="n">
        <v>0</v>
      </c>
      <c r="AD232" s="124" t="n">
        <f aca="false">+C232+F232+I232+L232+R232+U232+X232+AA232+O232</f>
        <v>11253</v>
      </c>
      <c r="AE232" s="118" t="n">
        <f aca="false">+D232+G232+J232+M232+S232+V232+Y232+AB232+P232</f>
        <v>95545747.844</v>
      </c>
      <c r="AF232" s="119" t="n">
        <f aca="false">+E232+H232+K232+N232+T232+W232+Z232+AC232+Q232</f>
        <v>18153692.09036</v>
      </c>
    </row>
    <row r="233" s="313" customFormat="true" ht="12.75" hidden="false" customHeight="false" outlineLevel="0" collapsed="false">
      <c r="B233" s="318" t="s">
        <v>526</v>
      </c>
      <c r="C233" s="124" t="n">
        <v>0</v>
      </c>
      <c r="D233" s="118" t="n">
        <v>0</v>
      </c>
      <c r="E233" s="119" t="n">
        <v>0</v>
      </c>
      <c r="F233" s="124" t="n">
        <v>2</v>
      </c>
      <c r="G233" s="118" t="n">
        <v>1685205</v>
      </c>
      <c r="H233" s="118" t="n">
        <v>1651500.9</v>
      </c>
      <c r="I233" s="124" t="n">
        <v>191</v>
      </c>
      <c r="J233" s="118" t="n">
        <v>1284704</v>
      </c>
      <c r="K233" s="118" t="n">
        <v>1259009.92</v>
      </c>
      <c r="L233" s="124" t="n">
        <v>1</v>
      </c>
      <c r="M233" s="118" t="n">
        <v>1</v>
      </c>
      <c r="N233" s="118" t="n">
        <v>0.98</v>
      </c>
      <c r="O233" s="124" t="n">
        <v>0</v>
      </c>
      <c r="P233" s="118" t="n">
        <v>0</v>
      </c>
      <c r="Q233" s="118" t="n">
        <v>0</v>
      </c>
      <c r="R233" s="124" t="n">
        <v>0</v>
      </c>
      <c r="S233" s="118" t="n">
        <v>0</v>
      </c>
      <c r="T233" s="118" t="n">
        <v>0</v>
      </c>
      <c r="U233" s="124" t="n">
        <v>0</v>
      </c>
      <c r="V233" s="118" t="n">
        <v>0</v>
      </c>
      <c r="W233" s="118" t="n">
        <v>0</v>
      </c>
      <c r="X233" s="124" t="n">
        <v>0</v>
      </c>
      <c r="Y233" s="118" t="n">
        <v>0</v>
      </c>
      <c r="Z233" s="118" t="n">
        <v>0</v>
      </c>
      <c r="AA233" s="124" t="n">
        <v>0</v>
      </c>
      <c r="AB233" s="118" t="n">
        <v>0</v>
      </c>
      <c r="AC233" s="118" t="n">
        <v>0</v>
      </c>
      <c r="AD233" s="124" t="n">
        <f aca="false">+C233+F233+I233+L233+R233+U233+X233+AA233+O233</f>
        <v>194</v>
      </c>
      <c r="AE233" s="118" t="n">
        <f aca="false">+D233+G233+J233+M233+S233+V233+Y233+AB233+P233</f>
        <v>2969910</v>
      </c>
      <c r="AF233" s="119" t="n">
        <f aca="false">+E233+H233+K233+N233+T233+W233+Z233+AC233+Q233</f>
        <v>2910511.8</v>
      </c>
    </row>
    <row r="234" s="313" customFormat="true" ht="12.75" hidden="false" customHeight="false" outlineLevel="0" collapsed="false">
      <c r="B234" s="318" t="s">
        <v>527</v>
      </c>
      <c r="C234" s="124" t="n">
        <v>9</v>
      </c>
      <c r="D234" s="118" t="n">
        <v>33728.632</v>
      </c>
      <c r="E234" s="119" t="n">
        <v>107257.04976</v>
      </c>
      <c r="F234" s="124" t="n">
        <v>98</v>
      </c>
      <c r="G234" s="118" t="n">
        <v>7419155.399</v>
      </c>
      <c r="H234" s="118" t="n">
        <v>23592914.16882</v>
      </c>
      <c r="I234" s="124" t="n">
        <v>11907</v>
      </c>
      <c r="J234" s="118" t="n">
        <v>35294576.918</v>
      </c>
      <c r="K234" s="118" t="n">
        <v>112236754.59924</v>
      </c>
      <c r="L234" s="124" t="n">
        <v>6</v>
      </c>
      <c r="M234" s="118" t="n">
        <v>309.405</v>
      </c>
      <c r="N234" s="118" t="n">
        <v>983.9079</v>
      </c>
      <c r="O234" s="124" t="n">
        <v>1</v>
      </c>
      <c r="P234" s="118" t="n">
        <v>6500</v>
      </c>
      <c r="Q234" s="118" t="n">
        <v>20670</v>
      </c>
      <c r="R234" s="124" t="n">
        <v>17</v>
      </c>
      <c r="S234" s="118" t="n">
        <v>1629072.709</v>
      </c>
      <c r="T234" s="118" t="n">
        <v>5180451.21462</v>
      </c>
      <c r="U234" s="124" t="n">
        <v>13</v>
      </c>
      <c r="V234" s="118" t="n">
        <v>1203564.554</v>
      </c>
      <c r="W234" s="118" t="n">
        <v>3827335.28172</v>
      </c>
      <c r="X234" s="124" t="n">
        <v>50</v>
      </c>
      <c r="Y234" s="118" t="n">
        <v>1184215.298</v>
      </c>
      <c r="Z234" s="118" t="n">
        <v>3765804.64764</v>
      </c>
      <c r="AA234" s="124" t="n">
        <v>0</v>
      </c>
      <c r="AB234" s="118" t="n">
        <v>0</v>
      </c>
      <c r="AC234" s="118" t="n">
        <v>0</v>
      </c>
      <c r="AD234" s="124" t="n">
        <f aca="false">+C234+F234+I234+L234+R234+U234+X234+AA234+O234</f>
        <v>12101</v>
      </c>
      <c r="AE234" s="118" t="n">
        <f aca="false">+D234+G234+J234+M234+S234+V234+Y234+AB234+P234</f>
        <v>46771122.915</v>
      </c>
      <c r="AF234" s="119" t="n">
        <f aca="false">+E234+H234+K234+N234+T234+W234+Z234+AC234+Q234</f>
        <v>148732170.8697</v>
      </c>
    </row>
    <row r="235" s="313" customFormat="true" ht="12.75" hidden="false" customHeight="false" outlineLevel="0" collapsed="false">
      <c r="B235" s="318" t="s">
        <v>528</v>
      </c>
      <c r="C235" s="124" t="n">
        <v>1</v>
      </c>
      <c r="D235" s="118" t="n">
        <v>7500</v>
      </c>
      <c r="E235" s="119" t="n">
        <v>47625</v>
      </c>
      <c r="F235" s="124" t="n">
        <v>39</v>
      </c>
      <c r="G235" s="118" t="n">
        <v>2320512.201</v>
      </c>
      <c r="H235" s="118" t="n">
        <v>14735252.47635</v>
      </c>
      <c r="I235" s="124" t="n">
        <v>1819</v>
      </c>
      <c r="J235" s="118" t="n">
        <v>776922.869</v>
      </c>
      <c r="K235" s="118" t="n">
        <v>4933460.21815</v>
      </c>
      <c r="L235" s="124" t="n">
        <v>1</v>
      </c>
      <c r="M235" s="118" t="n">
        <v>1.622</v>
      </c>
      <c r="N235" s="118" t="n">
        <v>10.2997</v>
      </c>
      <c r="O235" s="124" t="n">
        <v>0</v>
      </c>
      <c r="P235" s="118" t="n">
        <v>0</v>
      </c>
      <c r="Q235" s="118" t="n">
        <v>0</v>
      </c>
      <c r="R235" s="124" t="n">
        <v>5</v>
      </c>
      <c r="S235" s="118" t="n">
        <v>81875.186</v>
      </c>
      <c r="T235" s="118" t="n">
        <v>519907.4311</v>
      </c>
      <c r="U235" s="124" t="n">
        <v>9</v>
      </c>
      <c r="V235" s="118" t="n">
        <v>6204.753</v>
      </c>
      <c r="W235" s="118" t="n">
        <v>39400.18155</v>
      </c>
      <c r="X235" s="124" t="n">
        <v>6</v>
      </c>
      <c r="Y235" s="118" t="n">
        <v>686.59</v>
      </c>
      <c r="Z235" s="118" t="n">
        <v>4359.8465</v>
      </c>
      <c r="AA235" s="124" t="n">
        <v>0</v>
      </c>
      <c r="AB235" s="118" t="n">
        <v>0</v>
      </c>
      <c r="AC235" s="118" t="n">
        <v>0</v>
      </c>
      <c r="AD235" s="124" t="n">
        <f aca="false">+C235+F235+I235+L235+R235+U235+X235+AA235+O235</f>
        <v>1880</v>
      </c>
      <c r="AE235" s="118" t="n">
        <f aca="false">+D235+G235+J235+M235+S235+V235+Y235+AB235+P235</f>
        <v>3193703.221</v>
      </c>
      <c r="AF235" s="119" t="n">
        <f aca="false">+E235+H235+K235+N235+T235+W235+Z235+AC235+Q235</f>
        <v>20280015.45335</v>
      </c>
    </row>
    <row r="236" s="313" customFormat="true" ht="12.75" hidden="false" customHeight="false" outlineLevel="0" collapsed="false">
      <c r="B236" s="318" t="s">
        <v>529</v>
      </c>
      <c r="C236" s="124" t="n">
        <v>0</v>
      </c>
      <c r="D236" s="118" t="n">
        <v>0</v>
      </c>
      <c r="E236" s="119" t="n">
        <v>0</v>
      </c>
      <c r="F236" s="124" t="n">
        <v>30</v>
      </c>
      <c r="G236" s="118" t="n">
        <v>16508.247</v>
      </c>
      <c r="H236" s="118" t="n">
        <v>9904.9482</v>
      </c>
      <c r="I236" s="124" t="n">
        <v>1975</v>
      </c>
      <c r="J236" s="118" t="n">
        <v>4351314.113</v>
      </c>
      <c r="K236" s="118" t="n">
        <v>2610788.4678</v>
      </c>
      <c r="L236" s="124" t="n">
        <v>1</v>
      </c>
      <c r="M236" s="118" t="n">
        <v>1</v>
      </c>
      <c r="N236" s="118" t="n">
        <v>0.6</v>
      </c>
      <c r="O236" s="124" t="n">
        <v>0</v>
      </c>
      <c r="P236" s="118" t="n">
        <v>0</v>
      </c>
      <c r="Q236" s="118" t="n">
        <v>0</v>
      </c>
      <c r="R236" s="124" t="n">
        <v>0</v>
      </c>
      <c r="S236" s="118" t="n">
        <v>0</v>
      </c>
      <c r="T236" s="118" t="n">
        <v>0</v>
      </c>
      <c r="U236" s="124" t="n">
        <v>0</v>
      </c>
      <c r="V236" s="118" t="n">
        <v>0</v>
      </c>
      <c r="W236" s="118" t="n">
        <v>0</v>
      </c>
      <c r="X236" s="124" t="n">
        <v>1</v>
      </c>
      <c r="Y236" s="118" t="n">
        <v>3000</v>
      </c>
      <c r="Z236" s="118" t="n">
        <v>1800</v>
      </c>
      <c r="AA236" s="124" t="n">
        <v>0</v>
      </c>
      <c r="AB236" s="118" t="n">
        <v>0</v>
      </c>
      <c r="AC236" s="118" t="n">
        <v>0</v>
      </c>
      <c r="AD236" s="124" t="n">
        <f aca="false">+C236+F236+I236+L236+R236+U236+X236+AA236+O236</f>
        <v>2007</v>
      </c>
      <c r="AE236" s="118" t="n">
        <f aca="false">+D236+G236+J236+M236+S236+V236+Y236+AB236+P236</f>
        <v>4370823.36</v>
      </c>
      <c r="AF236" s="119" t="n">
        <f aca="false">+E236+H236+K236+N236+T236+W236+Z236+AC236+Q236</f>
        <v>2622494.016</v>
      </c>
    </row>
    <row r="237" s="313" customFormat="true" ht="12.75" hidden="false" customHeight="false" outlineLevel="0" collapsed="false">
      <c r="B237" s="318" t="s">
        <v>530</v>
      </c>
      <c r="C237" s="124" t="n">
        <v>0</v>
      </c>
      <c r="D237" s="118" t="n">
        <v>0</v>
      </c>
      <c r="E237" s="119" t="n">
        <v>0</v>
      </c>
      <c r="F237" s="124" t="n">
        <v>44</v>
      </c>
      <c r="G237" s="118" t="n">
        <v>410741.42</v>
      </c>
      <c r="H237" s="118" t="n">
        <v>102685.355</v>
      </c>
      <c r="I237" s="124" t="n">
        <v>4454</v>
      </c>
      <c r="J237" s="118" t="n">
        <v>19917064.86</v>
      </c>
      <c r="K237" s="118" t="n">
        <v>4979266.215</v>
      </c>
      <c r="L237" s="124" t="n">
        <v>1</v>
      </c>
      <c r="M237" s="118" t="n">
        <v>1.987</v>
      </c>
      <c r="N237" s="118" t="n">
        <v>0.49675</v>
      </c>
      <c r="O237" s="124" t="n">
        <v>0</v>
      </c>
      <c r="P237" s="118" t="n">
        <v>0</v>
      </c>
      <c r="Q237" s="118" t="n">
        <v>0</v>
      </c>
      <c r="R237" s="124" t="n">
        <v>0</v>
      </c>
      <c r="S237" s="118" t="n">
        <v>0</v>
      </c>
      <c r="T237" s="118" t="n">
        <v>0</v>
      </c>
      <c r="U237" s="124" t="n">
        <v>0</v>
      </c>
      <c r="V237" s="118" t="n">
        <v>0</v>
      </c>
      <c r="W237" s="118" t="n">
        <v>0</v>
      </c>
      <c r="X237" s="124" t="n">
        <v>8</v>
      </c>
      <c r="Y237" s="118" t="n">
        <v>125814.489</v>
      </c>
      <c r="Z237" s="118" t="n">
        <v>31453.62225</v>
      </c>
      <c r="AA237" s="124" t="n">
        <v>0</v>
      </c>
      <c r="AB237" s="118" t="n">
        <v>0</v>
      </c>
      <c r="AC237" s="118" t="n">
        <v>0</v>
      </c>
      <c r="AD237" s="124" t="n">
        <f aca="false">+C237+F237+I237+L237+R237+U237+X237+AA237+O237</f>
        <v>4507</v>
      </c>
      <c r="AE237" s="118" t="n">
        <f aca="false">+D237+G237+J237+M237+S237+V237+Y237+AB237+P237</f>
        <v>20453622.756</v>
      </c>
      <c r="AF237" s="119" t="n">
        <f aca="false">+E237+H237+K237+N237+T237+W237+Z237+AC237+Q237</f>
        <v>5113405.689</v>
      </c>
    </row>
    <row r="238" s="313" customFormat="true" ht="12.75" hidden="false" customHeight="false" outlineLevel="0" collapsed="false">
      <c r="B238" s="318" t="s">
        <v>531</v>
      </c>
      <c r="C238" s="124" t="n">
        <v>0</v>
      </c>
      <c r="D238" s="118" t="n">
        <v>0</v>
      </c>
      <c r="E238" s="119" t="n">
        <v>0</v>
      </c>
      <c r="F238" s="124" t="n">
        <v>12</v>
      </c>
      <c r="G238" s="118" t="n">
        <v>280727.441</v>
      </c>
      <c r="H238" s="118" t="n">
        <v>258269.24572</v>
      </c>
      <c r="I238" s="124" t="n">
        <v>2770</v>
      </c>
      <c r="J238" s="118" t="n">
        <v>9624762.175</v>
      </c>
      <c r="K238" s="118" t="n">
        <v>8854781.201</v>
      </c>
      <c r="L238" s="124" t="n">
        <v>1</v>
      </c>
      <c r="M238" s="118" t="n">
        <v>1</v>
      </c>
      <c r="N238" s="118" t="n">
        <v>0.92</v>
      </c>
      <c r="O238" s="124" t="n">
        <v>0</v>
      </c>
      <c r="P238" s="118" t="n">
        <v>0</v>
      </c>
      <c r="Q238" s="118" t="n">
        <v>0</v>
      </c>
      <c r="R238" s="124" t="n">
        <v>8</v>
      </c>
      <c r="S238" s="118" t="n">
        <v>3718024</v>
      </c>
      <c r="T238" s="118" t="n">
        <v>3420582.08</v>
      </c>
      <c r="U238" s="124" t="n">
        <v>2</v>
      </c>
      <c r="V238" s="118" t="n">
        <v>543394</v>
      </c>
      <c r="W238" s="118" t="n">
        <v>499922.48</v>
      </c>
      <c r="X238" s="124" t="n">
        <v>7</v>
      </c>
      <c r="Y238" s="118" t="n">
        <v>5126</v>
      </c>
      <c r="Z238" s="118" t="n">
        <v>4715.92</v>
      </c>
      <c r="AA238" s="124" t="n">
        <v>0</v>
      </c>
      <c r="AB238" s="118" t="n">
        <v>0</v>
      </c>
      <c r="AC238" s="118" t="n">
        <v>0</v>
      </c>
      <c r="AD238" s="124" t="n">
        <f aca="false">+C238+F238+I238+L238+R238+U238+X238+AA238+O238</f>
        <v>2800</v>
      </c>
      <c r="AE238" s="118" t="n">
        <f aca="false">+D238+G238+J238+M238+S238+V238+Y238+AB238+P238</f>
        <v>14172034.616</v>
      </c>
      <c r="AF238" s="119" t="n">
        <f aca="false">+E238+H238+K238+N238+T238+W238+Z238+AC238+Q238</f>
        <v>13038271.84672</v>
      </c>
    </row>
    <row r="239" s="313" customFormat="true" ht="12.75" hidden="false" customHeight="false" outlineLevel="0" collapsed="false">
      <c r="B239" s="318" t="s">
        <v>532</v>
      </c>
      <c r="C239" s="124" t="n">
        <v>0</v>
      </c>
      <c r="D239" s="118" t="n">
        <v>0</v>
      </c>
      <c r="E239" s="119" t="n">
        <v>0</v>
      </c>
      <c r="F239" s="124" t="n">
        <v>38</v>
      </c>
      <c r="G239" s="118" t="n">
        <v>1102247.638</v>
      </c>
      <c r="H239" s="118" t="n">
        <v>462944.00796</v>
      </c>
      <c r="I239" s="124" t="n">
        <v>2152</v>
      </c>
      <c r="J239" s="118" t="n">
        <v>3895760.413</v>
      </c>
      <c r="K239" s="118" t="n">
        <v>1636219.37346</v>
      </c>
      <c r="L239" s="124" t="n">
        <v>2</v>
      </c>
      <c r="M239" s="118" t="n">
        <v>7.907</v>
      </c>
      <c r="N239" s="118" t="n">
        <v>3.32094</v>
      </c>
      <c r="O239" s="124" t="n">
        <v>0</v>
      </c>
      <c r="P239" s="118" t="n">
        <v>0</v>
      </c>
      <c r="Q239" s="118" t="n">
        <v>0</v>
      </c>
      <c r="R239" s="124" t="n">
        <v>0</v>
      </c>
      <c r="S239" s="118" t="n">
        <v>0</v>
      </c>
      <c r="T239" s="118" t="n">
        <v>0</v>
      </c>
      <c r="U239" s="124" t="n">
        <v>1</v>
      </c>
      <c r="V239" s="118" t="n">
        <v>0.22</v>
      </c>
      <c r="W239" s="118" t="n">
        <v>0.0924</v>
      </c>
      <c r="X239" s="124" t="n">
        <v>8</v>
      </c>
      <c r="Y239" s="118" t="n">
        <v>857.288</v>
      </c>
      <c r="Z239" s="118" t="n">
        <v>360.06096</v>
      </c>
      <c r="AA239" s="124" t="n">
        <v>0</v>
      </c>
      <c r="AB239" s="118" t="n">
        <v>0</v>
      </c>
      <c r="AC239" s="118" t="n">
        <v>0</v>
      </c>
      <c r="AD239" s="124" t="n">
        <f aca="false">+C239+F239+I239+L239+R239+U239+X239+AA239+O239</f>
        <v>2201</v>
      </c>
      <c r="AE239" s="118" t="n">
        <f aca="false">+D239+G239+J239+M239+S239+V239+Y239+AB239+P239</f>
        <v>4998873.466</v>
      </c>
      <c r="AF239" s="119" t="n">
        <f aca="false">+E239+H239+K239+N239+T239+W239+Z239+AC239+Q239</f>
        <v>2099526.85572</v>
      </c>
    </row>
    <row r="240" s="313" customFormat="true" ht="12.75" hidden="false" customHeight="false" outlineLevel="0" collapsed="false">
      <c r="B240" s="318" t="s">
        <v>533</v>
      </c>
      <c r="C240" s="124" t="n">
        <v>0</v>
      </c>
      <c r="D240" s="118" t="n">
        <v>0</v>
      </c>
      <c r="E240" s="119" t="n">
        <v>0</v>
      </c>
      <c r="F240" s="124" t="n">
        <v>3</v>
      </c>
      <c r="G240" s="118" t="n">
        <v>452420.93</v>
      </c>
      <c r="H240" s="118" t="n">
        <v>380033.5812</v>
      </c>
      <c r="I240" s="124" t="n">
        <v>443</v>
      </c>
      <c r="J240" s="118" t="n">
        <v>2505878.07</v>
      </c>
      <c r="K240" s="118" t="n">
        <v>2104937.5788</v>
      </c>
      <c r="L240" s="124" t="n">
        <v>0</v>
      </c>
      <c r="M240" s="118" t="n">
        <v>0</v>
      </c>
      <c r="N240" s="118" t="n">
        <v>0</v>
      </c>
      <c r="O240" s="124" t="n">
        <v>0</v>
      </c>
      <c r="P240" s="118" t="n">
        <v>0</v>
      </c>
      <c r="Q240" s="118" t="n">
        <v>0</v>
      </c>
      <c r="R240" s="124" t="n">
        <v>0</v>
      </c>
      <c r="S240" s="118" t="n">
        <v>0</v>
      </c>
      <c r="T240" s="118" t="n">
        <v>0</v>
      </c>
      <c r="U240" s="124" t="n">
        <v>0</v>
      </c>
      <c r="V240" s="118" t="n">
        <v>0</v>
      </c>
      <c r="W240" s="118" t="n">
        <v>0</v>
      </c>
      <c r="X240" s="124" t="n">
        <v>4</v>
      </c>
      <c r="Y240" s="118" t="n">
        <v>502</v>
      </c>
      <c r="Z240" s="118" t="n">
        <v>421.68</v>
      </c>
      <c r="AA240" s="124" t="n">
        <v>0</v>
      </c>
      <c r="AB240" s="118" t="n">
        <v>0</v>
      </c>
      <c r="AC240" s="118" t="n">
        <v>0</v>
      </c>
      <c r="AD240" s="124" t="n">
        <f aca="false">+C240+F240+I240+L240+R240+U240+X240+AA240+O240</f>
        <v>450</v>
      </c>
      <c r="AE240" s="118" t="n">
        <f aca="false">+D240+G240+J240+M240+S240+V240+Y240+AB240+P240</f>
        <v>2958801</v>
      </c>
      <c r="AF240" s="119" t="n">
        <f aca="false">+E240+H240+K240+N240+T240+W240+Z240+AC240+Q240</f>
        <v>2485392.84</v>
      </c>
    </row>
    <row r="241" s="313" customFormat="true" ht="12.75" hidden="false" customHeight="false" outlineLevel="0" collapsed="false">
      <c r="B241" s="318" t="s">
        <v>534</v>
      </c>
      <c r="C241" s="124" t="n">
        <v>0</v>
      </c>
      <c r="D241" s="118" t="n">
        <v>0</v>
      </c>
      <c r="E241" s="119" t="n">
        <v>0</v>
      </c>
      <c r="F241" s="124" t="n">
        <v>44</v>
      </c>
      <c r="G241" s="118" t="n">
        <v>634.936</v>
      </c>
      <c r="H241" s="118" t="n">
        <v>222.2276</v>
      </c>
      <c r="I241" s="124" t="n">
        <v>2801</v>
      </c>
      <c r="J241" s="118" t="n">
        <v>3728429.071</v>
      </c>
      <c r="K241" s="118" t="n">
        <v>1304950.17485</v>
      </c>
      <c r="L241" s="124" t="n">
        <v>2</v>
      </c>
      <c r="M241" s="118" t="n">
        <v>11301.083</v>
      </c>
      <c r="N241" s="118" t="n">
        <v>3955.37905</v>
      </c>
      <c r="O241" s="124" t="n">
        <v>0</v>
      </c>
      <c r="P241" s="118" t="n">
        <v>0</v>
      </c>
      <c r="Q241" s="118" t="n">
        <v>0</v>
      </c>
      <c r="R241" s="124" t="n">
        <v>0</v>
      </c>
      <c r="S241" s="118" t="n">
        <v>0</v>
      </c>
      <c r="T241" s="118" t="n">
        <v>0</v>
      </c>
      <c r="U241" s="124" t="n">
        <v>0</v>
      </c>
      <c r="V241" s="118" t="n">
        <v>0</v>
      </c>
      <c r="W241" s="118" t="n">
        <v>0</v>
      </c>
      <c r="X241" s="124" t="n">
        <v>9</v>
      </c>
      <c r="Y241" s="118" t="n">
        <v>1998.159</v>
      </c>
      <c r="Z241" s="118" t="n">
        <v>699.35565</v>
      </c>
      <c r="AA241" s="124" t="n">
        <v>0</v>
      </c>
      <c r="AB241" s="118" t="n">
        <v>0</v>
      </c>
      <c r="AC241" s="118" t="n">
        <v>0</v>
      </c>
      <c r="AD241" s="124" t="n">
        <f aca="false">+C241+F241+I241+L241+R241+U241+X241+AA241+O241</f>
        <v>2856</v>
      </c>
      <c r="AE241" s="118" t="n">
        <f aca="false">+D241+G241+J241+M241+S241+V241+Y241+AB241+P241</f>
        <v>3742363.249</v>
      </c>
      <c r="AF241" s="119" t="n">
        <f aca="false">+E241+H241+K241+N241+T241+W241+Z241+AC241+Q241</f>
        <v>1309827.13715</v>
      </c>
    </row>
    <row r="242" s="313" customFormat="true" ht="12.75" hidden="false" customHeight="false" outlineLevel="0" collapsed="false">
      <c r="B242" s="318" t="s">
        <v>535</v>
      </c>
      <c r="C242" s="124" t="n">
        <v>7</v>
      </c>
      <c r="D242" s="118" t="n">
        <v>30968</v>
      </c>
      <c r="E242" s="119" t="n">
        <v>371616</v>
      </c>
      <c r="F242" s="124" t="n">
        <v>36</v>
      </c>
      <c r="G242" s="118" t="n">
        <v>91176.233</v>
      </c>
      <c r="H242" s="118" t="n">
        <v>1094114.796</v>
      </c>
      <c r="I242" s="124" t="n">
        <v>4943</v>
      </c>
      <c r="J242" s="118" t="n">
        <v>1800074.985</v>
      </c>
      <c r="K242" s="118" t="n">
        <v>21600899.82</v>
      </c>
      <c r="L242" s="124" t="n">
        <v>5</v>
      </c>
      <c r="M242" s="118" t="n">
        <v>32730.224</v>
      </c>
      <c r="N242" s="118" t="n">
        <v>392762.688</v>
      </c>
      <c r="O242" s="124" t="n">
        <v>2</v>
      </c>
      <c r="P242" s="118" t="n">
        <v>35000</v>
      </c>
      <c r="Q242" s="118" t="n">
        <v>420000</v>
      </c>
      <c r="R242" s="124" t="n">
        <v>8</v>
      </c>
      <c r="S242" s="118" t="n">
        <v>72395.339</v>
      </c>
      <c r="T242" s="118" t="n">
        <v>868744.068</v>
      </c>
      <c r="U242" s="124" t="n">
        <v>11</v>
      </c>
      <c r="V242" s="118" t="n">
        <v>3524.7</v>
      </c>
      <c r="W242" s="118" t="n">
        <v>42296.4</v>
      </c>
      <c r="X242" s="124" t="n">
        <v>36</v>
      </c>
      <c r="Y242" s="118" t="n">
        <v>1092.4</v>
      </c>
      <c r="Z242" s="118" t="n">
        <v>13108.8</v>
      </c>
      <c r="AA242" s="124" t="n">
        <v>0</v>
      </c>
      <c r="AB242" s="118" t="n">
        <v>0</v>
      </c>
      <c r="AC242" s="118" t="n">
        <v>0</v>
      </c>
      <c r="AD242" s="124" t="n">
        <f aca="false">+C242+F242+I242+L242+R242+U242+X242+AA242+O242</f>
        <v>5048</v>
      </c>
      <c r="AE242" s="118" t="n">
        <f aca="false">+D242+G242+J242+M242+S242+V242+Y242+AB242+P242</f>
        <v>2066961.881</v>
      </c>
      <c r="AF242" s="119" t="n">
        <f aca="false">+E242+H242+K242+N242+T242+W242+Z242+AC242+Q242</f>
        <v>24803542.572</v>
      </c>
    </row>
    <row r="243" s="313" customFormat="true" ht="12.75" hidden="false" customHeight="false" outlineLevel="0" collapsed="false">
      <c r="B243" s="318" t="s">
        <v>536</v>
      </c>
      <c r="C243" s="124" t="n">
        <v>4</v>
      </c>
      <c r="D243" s="118" t="n">
        <v>128272</v>
      </c>
      <c r="E243" s="119" t="n">
        <v>38481.6</v>
      </c>
      <c r="F243" s="124" t="n">
        <v>109</v>
      </c>
      <c r="G243" s="118" t="n">
        <v>101688829.378</v>
      </c>
      <c r="H243" s="118" t="n">
        <v>30506648.8134</v>
      </c>
      <c r="I243" s="124" t="n">
        <v>19883</v>
      </c>
      <c r="J243" s="118" t="n">
        <v>177247733.6615</v>
      </c>
      <c r="K243" s="118" t="n">
        <v>53174320.09845</v>
      </c>
      <c r="L243" s="124" t="n">
        <v>3</v>
      </c>
      <c r="M243" s="118" t="n">
        <v>60.285</v>
      </c>
      <c r="N243" s="118" t="n">
        <v>18.0855</v>
      </c>
      <c r="O243" s="124" t="n">
        <v>1</v>
      </c>
      <c r="P243" s="118" t="n">
        <v>300000</v>
      </c>
      <c r="Q243" s="118" t="n">
        <v>90000</v>
      </c>
      <c r="R243" s="124" t="n">
        <v>14</v>
      </c>
      <c r="S243" s="118" t="n">
        <v>20729135.3</v>
      </c>
      <c r="T243" s="118" t="n">
        <v>6218740.59</v>
      </c>
      <c r="U243" s="124" t="n">
        <v>7</v>
      </c>
      <c r="V243" s="118" t="n">
        <v>30519992</v>
      </c>
      <c r="W243" s="118" t="n">
        <v>9155997.6</v>
      </c>
      <c r="X243" s="124" t="n">
        <v>65</v>
      </c>
      <c r="Y243" s="118" t="n">
        <v>713438.0285</v>
      </c>
      <c r="Z243" s="118" t="n">
        <v>214031.40855</v>
      </c>
      <c r="AA243" s="124" t="n">
        <v>0</v>
      </c>
      <c r="AB243" s="118" t="n">
        <v>0</v>
      </c>
      <c r="AC243" s="118" t="n">
        <v>0</v>
      </c>
      <c r="AD243" s="124" t="n">
        <f aca="false">+C243+F243+I243+L243+R243+U243+X243+AA243+O243</f>
        <v>20086</v>
      </c>
      <c r="AE243" s="118" t="n">
        <f aca="false">+D243+G243+J243+M243+S243+V243+Y243+AB243+P243</f>
        <v>331327460.653</v>
      </c>
      <c r="AF243" s="119" t="n">
        <f aca="false">+E243+H243+K243+N243+T243+W243+Z243+AC243+Q243</f>
        <v>99398238.1959</v>
      </c>
    </row>
    <row r="244" s="313" customFormat="true" ht="12.75" hidden="false" customHeight="false" outlineLevel="0" collapsed="false">
      <c r="B244" s="318" t="s">
        <v>537</v>
      </c>
      <c r="C244" s="124" t="n">
        <v>2</v>
      </c>
      <c r="D244" s="118" t="n">
        <v>207168.25</v>
      </c>
      <c r="E244" s="119" t="n">
        <v>113942.5375</v>
      </c>
      <c r="F244" s="124" t="n">
        <v>62</v>
      </c>
      <c r="G244" s="118" t="n">
        <v>42989598.744</v>
      </c>
      <c r="H244" s="118" t="n">
        <v>23644279.3092</v>
      </c>
      <c r="I244" s="124" t="n">
        <v>9318</v>
      </c>
      <c r="J244" s="118" t="n">
        <v>46877533.4870748</v>
      </c>
      <c r="K244" s="118" t="n">
        <v>25782643.4178911</v>
      </c>
      <c r="L244" s="124" t="n">
        <v>2</v>
      </c>
      <c r="M244" s="118" t="n">
        <v>451.24</v>
      </c>
      <c r="N244" s="118" t="n">
        <v>248.182</v>
      </c>
      <c r="O244" s="124" t="n">
        <v>0</v>
      </c>
      <c r="P244" s="118" t="n">
        <v>0</v>
      </c>
      <c r="Q244" s="118" t="n">
        <v>0</v>
      </c>
      <c r="R244" s="124" t="n">
        <v>7</v>
      </c>
      <c r="S244" s="118" t="n">
        <v>1784698.19</v>
      </c>
      <c r="T244" s="118" t="n">
        <v>981584.0045</v>
      </c>
      <c r="U244" s="124" t="n">
        <v>5</v>
      </c>
      <c r="V244" s="118" t="n">
        <v>7550386.42</v>
      </c>
      <c r="W244" s="118" t="n">
        <v>4152712.531</v>
      </c>
      <c r="X244" s="124" t="n">
        <v>18</v>
      </c>
      <c r="Y244" s="118" t="n">
        <v>52018.7629252</v>
      </c>
      <c r="Z244" s="118" t="n">
        <v>28610.31960886</v>
      </c>
      <c r="AA244" s="124" t="n">
        <v>0</v>
      </c>
      <c r="AB244" s="118" t="n">
        <v>0</v>
      </c>
      <c r="AC244" s="118" t="n">
        <v>0</v>
      </c>
      <c r="AD244" s="124" t="n">
        <f aca="false">+C244+F244+I244+L244+R244+U244+X244+AA244+O244</f>
        <v>9414</v>
      </c>
      <c r="AE244" s="118" t="n">
        <f aca="false">+D244+G244+J244+M244+S244+V244+Y244+AB244+P244</f>
        <v>99461855.094</v>
      </c>
      <c r="AF244" s="119" t="n">
        <f aca="false">+E244+H244+K244+N244+T244+W244+Z244+AC244+Q244</f>
        <v>54704020.3017</v>
      </c>
    </row>
    <row r="245" s="313" customFormat="true" ht="12.75" hidden="false" customHeight="false" outlineLevel="0" collapsed="false">
      <c r="B245" s="318" t="s">
        <v>538</v>
      </c>
      <c r="C245" s="124" t="n">
        <v>0</v>
      </c>
      <c r="D245" s="118" t="n">
        <v>0</v>
      </c>
      <c r="E245" s="119" t="n">
        <v>0</v>
      </c>
      <c r="F245" s="124" t="n">
        <v>12</v>
      </c>
      <c r="G245" s="118" t="n">
        <v>760210.768</v>
      </c>
      <c r="H245" s="118" t="n">
        <v>965467.67536</v>
      </c>
      <c r="I245" s="124" t="n">
        <v>1045</v>
      </c>
      <c r="J245" s="118" t="n">
        <v>1615069.058</v>
      </c>
      <c r="K245" s="118" t="n">
        <v>2051137.70366</v>
      </c>
      <c r="L245" s="124" t="n">
        <v>1</v>
      </c>
      <c r="M245" s="118" t="n">
        <v>1</v>
      </c>
      <c r="N245" s="118" t="n">
        <v>1.27</v>
      </c>
      <c r="O245" s="124" t="n">
        <v>0</v>
      </c>
      <c r="P245" s="118" t="n">
        <v>0</v>
      </c>
      <c r="Q245" s="118" t="n">
        <v>0</v>
      </c>
      <c r="R245" s="124" t="n">
        <v>5</v>
      </c>
      <c r="S245" s="118" t="n">
        <v>2909612</v>
      </c>
      <c r="T245" s="118" t="n">
        <v>3695207.24</v>
      </c>
      <c r="U245" s="124" t="n">
        <v>3</v>
      </c>
      <c r="V245" s="118" t="n">
        <v>374272</v>
      </c>
      <c r="W245" s="118" t="n">
        <v>475325.44</v>
      </c>
      <c r="X245" s="124" t="n">
        <v>2</v>
      </c>
      <c r="Y245" s="118" t="n">
        <v>231</v>
      </c>
      <c r="Z245" s="118" t="n">
        <v>293.37</v>
      </c>
      <c r="AA245" s="124" t="n">
        <v>0</v>
      </c>
      <c r="AB245" s="118" t="n">
        <v>0</v>
      </c>
      <c r="AC245" s="118" t="n">
        <v>0</v>
      </c>
      <c r="AD245" s="124" t="n">
        <f aca="false">+C245+F245+I245+L245+R245+U245+X245+AA245+O245</f>
        <v>1068</v>
      </c>
      <c r="AE245" s="118" t="n">
        <f aca="false">+D245+G245+J245+M245+S245+V245+Y245+AB245+P245</f>
        <v>5659395.826</v>
      </c>
      <c r="AF245" s="119" t="n">
        <f aca="false">+E245+H245+K245+N245+T245+W245+Z245+AC245+Q245</f>
        <v>7187432.69902</v>
      </c>
    </row>
    <row r="246" s="313" customFormat="true" ht="12.75" hidden="false" customHeight="false" outlineLevel="0" collapsed="false">
      <c r="B246" s="318" t="s">
        <v>539</v>
      </c>
      <c r="C246" s="124" t="n">
        <v>2</v>
      </c>
      <c r="D246" s="118" t="n">
        <v>4782</v>
      </c>
      <c r="E246" s="119" t="n">
        <v>44233.5</v>
      </c>
      <c r="F246" s="124" t="n">
        <v>56</v>
      </c>
      <c r="G246" s="118" t="n">
        <v>7322238.774</v>
      </c>
      <c r="H246" s="118" t="n">
        <v>67730708.6595</v>
      </c>
      <c r="I246" s="124" t="n">
        <v>8726</v>
      </c>
      <c r="J246" s="118" t="n">
        <v>10976622.7069744</v>
      </c>
      <c r="K246" s="118" t="n">
        <v>101533760.039513</v>
      </c>
      <c r="L246" s="124" t="n">
        <v>5</v>
      </c>
      <c r="M246" s="118" t="n">
        <v>42131</v>
      </c>
      <c r="N246" s="118" t="n">
        <v>389711.75</v>
      </c>
      <c r="O246" s="124" t="n">
        <v>0</v>
      </c>
      <c r="P246" s="118" t="n">
        <v>0</v>
      </c>
      <c r="Q246" s="118" t="n">
        <v>0</v>
      </c>
      <c r="R246" s="124" t="n">
        <v>2</v>
      </c>
      <c r="S246" s="118" t="n">
        <v>52424</v>
      </c>
      <c r="T246" s="118" t="n">
        <v>484922</v>
      </c>
      <c r="U246" s="124" t="n">
        <v>1</v>
      </c>
      <c r="V246" s="118" t="n">
        <v>14030</v>
      </c>
      <c r="W246" s="118" t="n">
        <v>129777.5</v>
      </c>
      <c r="X246" s="124" t="n">
        <v>38</v>
      </c>
      <c r="Y246" s="118" t="n">
        <v>230664.2970256</v>
      </c>
      <c r="Z246" s="118" t="n">
        <v>2133644.7474868</v>
      </c>
      <c r="AA246" s="124" t="n">
        <v>0</v>
      </c>
      <c r="AB246" s="118" t="n">
        <v>0</v>
      </c>
      <c r="AC246" s="118" t="n">
        <v>0</v>
      </c>
      <c r="AD246" s="124" t="n">
        <f aca="false">+C246+F246+I246+L246+R246+U246+X246+AA246+O246</f>
        <v>8830</v>
      </c>
      <c r="AE246" s="118" t="n">
        <f aca="false">+D246+G246+J246+M246+S246+V246+Y246+AB246+P246</f>
        <v>18642892.778</v>
      </c>
      <c r="AF246" s="119" t="n">
        <f aca="false">+E246+H246+K246+N246+T246+W246+Z246+AC246+Q246</f>
        <v>172446758.1965</v>
      </c>
    </row>
    <row r="247" s="313" customFormat="true" ht="12.75" hidden="false" customHeight="false" outlineLevel="0" collapsed="false">
      <c r="B247" s="318" t="s">
        <v>540</v>
      </c>
      <c r="C247" s="124" t="n">
        <v>0</v>
      </c>
      <c r="D247" s="118" t="n">
        <v>0</v>
      </c>
      <c r="E247" s="119" t="n">
        <v>0</v>
      </c>
      <c r="F247" s="124" t="n">
        <v>45</v>
      </c>
      <c r="G247" s="118" t="n">
        <v>200991.58</v>
      </c>
      <c r="H247" s="118" t="n">
        <v>275358.4646</v>
      </c>
      <c r="I247" s="124" t="n">
        <v>2632</v>
      </c>
      <c r="J247" s="118" t="n">
        <v>12082891.441</v>
      </c>
      <c r="K247" s="118" t="n">
        <v>16553561.27417</v>
      </c>
      <c r="L247" s="124" t="n">
        <v>1</v>
      </c>
      <c r="M247" s="118" t="n">
        <v>1</v>
      </c>
      <c r="N247" s="118" t="n">
        <v>1.37</v>
      </c>
      <c r="O247" s="124" t="n">
        <v>0</v>
      </c>
      <c r="P247" s="118" t="n">
        <v>0</v>
      </c>
      <c r="Q247" s="118" t="n">
        <v>0</v>
      </c>
      <c r="R247" s="124" t="n">
        <v>1</v>
      </c>
      <c r="S247" s="118" t="n">
        <v>865000</v>
      </c>
      <c r="T247" s="118" t="n">
        <v>1185050</v>
      </c>
      <c r="U247" s="124" t="n">
        <v>1</v>
      </c>
      <c r="V247" s="118" t="n">
        <v>150000</v>
      </c>
      <c r="W247" s="118" t="n">
        <v>205500</v>
      </c>
      <c r="X247" s="124" t="n">
        <v>7</v>
      </c>
      <c r="Y247" s="118" t="n">
        <v>10815.548</v>
      </c>
      <c r="Z247" s="118" t="n">
        <v>14817.30076</v>
      </c>
      <c r="AA247" s="124" t="n">
        <v>0</v>
      </c>
      <c r="AB247" s="118" t="n">
        <v>0</v>
      </c>
      <c r="AC247" s="118" t="n">
        <v>0</v>
      </c>
      <c r="AD247" s="124" t="n">
        <f aca="false">+C247+F247+I247+L247+R247+U247+X247+AA247+O247</f>
        <v>2687</v>
      </c>
      <c r="AE247" s="118" t="n">
        <f aca="false">+D247+G247+J247+M247+S247+V247+Y247+AB247+P247</f>
        <v>13309699.569</v>
      </c>
      <c r="AF247" s="119" t="n">
        <f aca="false">+E247+H247+K247+N247+T247+W247+Z247+AC247+Q247</f>
        <v>18234288.40953</v>
      </c>
    </row>
    <row r="248" s="313" customFormat="true" ht="12.75" hidden="false" customHeight="false" outlineLevel="0" collapsed="false">
      <c r="B248" s="318" t="s">
        <v>541</v>
      </c>
      <c r="C248" s="124" t="n">
        <v>1</v>
      </c>
      <c r="D248" s="118" t="n">
        <v>32</v>
      </c>
      <c r="E248" s="119" t="n">
        <v>145.92</v>
      </c>
      <c r="F248" s="124" t="n">
        <v>43</v>
      </c>
      <c r="G248" s="118" t="n">
        <v>71153.316</v>
      </c>
      <c r="H248" s="118" t="n">
        <v>324459.12096</v>
      </c>
      <c r="I248" s="124" t="n">
        <v>1666</v>
      </c>
      <c r="J248" s="118" t="n">
        <v>3443851.413</v>
      </c>
      <c r="K248" s="118" t="n">
        <v>15703962.44328</v>
      </c>
      <c r="L248" s="124" t="n">
        <v>2</v>
      </c>
      <c r="M248" s="118" t="n">
        <v>1.002</v>
      </c>
      <c r="N248" s="118" t="n">
        <v>4.56912</v>
      </c>
      <c r="O248" s="124" t="n">
        <v>2</v>
      </c>
      <c r="P248" s="118" t="n">
        <v>7428</v>
      </c>
      <c r="Q248" s="118" t="n">
        <v>33871.68</v>
      </c>
      <c r="R248" s="124" t="n">
        <v>2</v>
      </c>
      <c r="S248" s="118" t="n">
        <v>25237</v>
      </c>
      <c r="T248" s="118" t="n">
        <v>115080.72</v>
      </c>
      <c r="U248" s="124" t="n">
        <v>2</v>
      </c>
      <c r="V248" s="118" t="n">
        <v>475000</v>
      </c>
      <c r="W248" s="118" t="n">
        <v>2166000</v>
      </c>
      <c r="X248" s="124" t="n">
        <v>10</v>
      </c>
      <c r="Y248" s="118" t="n">
        <v>57190.18</v>
      </c>
      <c r="Z248" s="118" t="n">
        <v>260787.2208</v>
      </c>
      <c r="AA248" s="124" t="n">
        <v>0</v>
      </c>
      <c r="AB248" s="118" t="n">
        <v>0</v>
      </c>
      <c r="AC248" s="118" t="n">
        <v>0</v>
      </c>
      <c r="AD248" s="124" t="n">
        <f aca="false">+C248+F248+I248+L248+R248+U248+X248+AA248+O248</f>
        <v>1728</v>
      </c>
      <c r="AE248" s="118" t="n">
        <f aca="false">+D248+G248+J248+M248+S248+V248+Y248+AB248+P248</f>
        <v>4079892.911</v>
      </c>
      <c r="AF248" s="119" t="n">
        <f aca="false">+E248+H248+K248+N248+T248+W248+Z248+AC248+Q248</f>
        <v>18604311.67416</v>
      </c>
    </row>
    <row r="249" s="313" customFormat="true" ht="12.75" hidden="false" customHeight="false" outlineLevel="0" collapsed="false">
      <c r="B249" s="318" t="s">
        <v>542</v>
      </c>
      <c r="C249" s="124" t="n">
        <v>30</v>
      </c>
      <c r="D249" s="118" t="n">
        <v>389566.001</v>
      </c>
      <c r="E249" s="119" t="n">
        <v>3330789.30855</v>
      </c>
      <c r="F249" s="124" t="n">
        <v>69</v>
      </c>
      <c r="G249" s="118" t="n">
        <v>221815.975</v>
      </c>
      <c r="H249" s="118" t="n">
        <v>1896526.58625</v>
      </c>
      <c r="I249" s="124" t="n">
        <v>5023</v>
      </c>
      <c r="J249" s="118" t="n">
        <v>3691973.77</v>
      </c>
      <c r="K249" s="118" t="n">
        <v>31566375.7335</v>
      </c>
      <c r="L249" s="124" t="n">
        <v>6</v>
      </c>
      <c r="M249" s="118" t="n">
        <v>5347.717</v>
      </c>
      <c r="N249" s="118" t="n">
        <v>45722.98035</v>
      </c>
      <c r="O249" s="124" t="n">
        <v>3</v>
      </c>
      <c r="P249" s="118" t="n">
        <v>64142</v>
      </c>
      <c r="Q249" s="118" t="n">
        <v>548414.1</v>
      </c>
      <c r="R249" s="124" t="n">
        <v>28</v>
      </c>
      <c r="S249" s="118" t="n">
        <v>1779335.978</v>
      </c>
      <c r="T249" s="118" t="n">
        <v>15213322.6119</v>
      </c>
      <c r="U249" s="124" t="n">
        <v>20</v>
      </c>
      <c r="V249" s="118" t="n">
        <v>523921.62</v>
      </c>
      <c r="W249" s="118" t="n">
        <v>4479529.851</v>
      </c>
      <c r="X249" s="124" t="n">
        <v>15</v>
      </c>
      <c r="Y249" s="118" t="n">
        <v>5559.257</v>
      </c>
      <c r="Z249" s="118" t="n">
        <v>47531.64735</v>
      </c>
      <c r="AA249" s="124" t="n">
        <v>0</v>
      </c>
      <c r="AB249" s="118" t="n">
        <v>0</v>
      </c>
      <c r="AC249" s="118" t="n">
        <v>0</v>
      </c>
      <c r="AD249" s="124" t="n">
        <f aca="false">+C249+F249+I249+L249+R249+U249+X249+AA249+O249</f>
        <v>5194</v>
      </c>
      <c r="AE249" s="118" t="n">
        <f aca="false">+D249+G249+J249+M249+S249+V249+Y249+AB249+P249</f>
        <v>6681662.318</v>
      </c>
      <c r="AF249" s="119" t="n">
        <f aca="false">+E249+H249+K249+N249+T249+W249+Z249+AC249+Q249</f>
        <v>57128212.8189</v>
      </c>
    </row>
    <row r="250" s="313" customFormat="true" ht="12.75" hidden="false" customHeight="false" outlineLevel="0" collapsed="false">
      <c r="B250" s="318" t="s">
        <v>543</v>
      </c>
      <c r="C250" s="124" t="n">
        <v>0</v>
      </c>
      <c r="D250" s="118" t="n">
        <v>0</v>
      </c>
      <c r="E250" s="119" t="n">
        <v>0</v>
      </c>
      <c r="F250" s="124" t="n">
        <v>4</v>
      </c>
      <c r="G250" s="118" t="n">
        <v>1803742.97</v>
      </c>
      <c r="H250" s="118" t="n">
        <v>595235.1801</v>
      </c>
      <c r="I250" s="124" t="n">
        <v>1496</v>
      </c>
      <c r="J250" s="118" t="n">
        <v>8190812.03</v>
      </c>
      <c r="K250" s="118" t="n">
        <v>2702967.9699</v>
      </c>
      <c r="L250" s="124" t="n">
        <v>1</v>
      </c>
      <c r="M250" s="118" t="n">
        <v>1</v>
      </c>
      <c r="N250" s="118" t="n">
        <v>0.33</v>
      </c>
      <c r="O250" s="124" t="n">
        <v>0</v>
      </c>
      <c r="P250" s="118" t="n">
        <v>0</v>
      </c>
      <c r="Q250" s="118" t="n">
        <v>0</v>
      </c>
      <c r="R250" s="124" t="n">
        <v>0</v>
      </c>
      <c r="S250" s="118" t="n">
        <v>0</v>
      </c>
      <c r="T250" s="118" t="n">
        <v>0</v>
      </c>
      <c r="U250" s="124" t="n">
        <v>0</v>
      </c>
      <c r="V250" s="118" t="n">
        <v>0</v>
      </c>
      <c r="W250" s="118" t="n">
        <v>0</v>
      </c>
      <c r="X250" s="124" t="n">
        <v>3</v>
      </c>
      <c r="Y250" s="118" t="n">
        <v>5390</v>
      </c>
      <c r="Z250" s="118" t="n">
        <v>1778.7</v>
      </c>
      <c r="AA250" s="124" t="n">
        <v>0</v>
      </c>
      <c r="AB250" s="118" t="n">
        <v>0</v>
      </c>
      <c r="AC250" s="118" t="n">
        <v>0</v>
      </c>
      <c r="AD250" s="124" t="n">
        <f aca="false">+C250+F250+I250+L250+R250+U250+X250+AA250+O250</f>
        <v>1504</v>
      </c>
      <c r="AE250" s="118" t="n">
        <f aca="false">+D250+G250+J250+M250+S250+V250+Y250+AB250+P250</f>
        <v>9999946</v>
      </c>
      <c r="AF250" s="119" t="n">
        <f aca="false">+E250+H250+K250+N250+T250+W250+Z250+AC250+Q250</f>
        <v>3299982.18</v>
      </c>
    </row>
    <row r="251" s="313" customFormat="true" ht="12.75" hidden="false" customHeight="false" outlineLevel="0" collapsed="false">
      <c r="B251" s="318" t="s">
        <v>544</v>
      </c>
      <c r="C251" s="124" t="n">
        <v>0</v>
      </c>
      <c r="D251" s="118" t="n">
        <v>0</v>
      </c>
      <c r="E251" s="119" t="n">
        <v>0</v>
      </c>
      <c r="F251" s="124" t="n">
        <v>58</v>
      </c>
      <c r="G251" s="118" t="n">
        <v>414498.335</v>
      </c>
      <c r="H251" s="118" t="n">
        <v>252843.98435</v>
      </c>
      <c r="I251" s="124" t="n">
        <v>1820</v>
      </c>
      <c r="J251" s="118" t="n">
        <v>3375792.98</v>
      </c>
      <c r="K251" s="118" t="n">
        <v>2059233.7178</v>
      </c>
      <c r="L251" s="124" t="n">
        <v>2</v>
      </c>
      <c r="M251" s="118" t="n">
        <v>1.606</v>
      </c>
      <c r="N251" s="118" t="n">
        <v>0.97966</v>
      </c>
      <c r="O251" s="124" t="n">
        <v>0</v>
      </c>
      <c r="P251" s="118" t="n">
        <v>0</v>
      </c>
      <c r="Q251" s="118" t="n">
        <v>0</v>
      </c>
      <c r="R251" s="124" t="n">
        <v>0</v>
      </c>
      <c r="S251" s="118" t="n">
        <v>0</v>
      </c>
      <c r="T251" s="118" t="n">
        <v>0</v>
      </c>
      <c r="U251" s="124" t="n">
        <v>0</v>
      </c>
      <c r="V251" s="118" t="n">
        <v>0</v>
      </c>
      <c r="W251" s="118" t="n">
        <v>0</v>
      </c>
      <c r="X251" s="124" t="n">
        <v>10</v>
      </c>
      <c r="Y251" s="118" t="n">
        <v>35412.088</v>
      </c>
      <c r="Z251" s="118" t="n">
        <v>21601.37368</v>
      </c>
      <c r="AA251" s="124" t="n">
        <v>0</v>
      </c>
      <c r="AB251" s="118" t="n">
        <v>0</v>
      </c>
      <c r="AC251" s="118" t="n">
        <v>0</v>
      </c>
      <c r="AD251" s="124" t="n">
        <f aca="false">+C251+F251+I251+L251+R251+U251+X251+AA251+O251</f>
        <v>1890</v>
      </c>
      <c r="AE251" s="118" t="n">
        <f aca="false">+D251+G251+J251+M251+S251+V251+Y251+AB251+P251</f>
        <v>3825705.009</v>
      </c>
      <c r="AF251" s="119" t="n">
        <f aca="false">+E251+H251+K251+N251+T251+W251+Z251+AC251+Q251</f>
        <v>2333680.05549</v>
      </c>
    </row>
    <row r="252" s="313" customFormat="true" ht="12.75" hidden="false" customHeight="false" outlineLevel="0" collapsed="false">
      <c r="B252" s="318" t="s">
        <v>545</v>
      </c>
      <c r="C252" s="124" t="n">
        <v>6</v>
      </c>
      <c r="D252" s="118" t="n">
        <v>609300</v>
      </c>
      <c r="E252" s="119" t="n">
        <v>487440</v>
      </c>
      <c r="F252" s="124" t="n">
        <v>54</v>
      </c>
      <c r="G252" s="118" t="n">
        <v>1100450.692</v>
      </c>
      <c r="H252" s="118" t="n">
        <v>880360.5536</v>
      </c>
      <c r="I252" s="124" t="n">
        <v>3690</v>
      </c>
      <c r="J252" s="118" t="n">
        <v>16623401.964</v>
      </c>
      <c r="K252" s="118" t="n">
        <v>13298721.5712</v>
      </c>
      <c r="L252" s="124" t="n">
        <v>2</v>
      </c>
      <c r="M252" s="118" t="n">
        <v>720.716</v>
      </c>
      <c r="N252" s="118" t="n">
        <v>576.5728</v>
      </c>
      <c r="O252" s="124" t="n">
        <v>1</v>
      </c>
      <c r="P252" s="118" t="n">
        <v>250000</v>
      </c>
      <c r="Q252" s="118" t="n">
        <v>200000</v>
      </c>
      <c r="R252" s="124" t="n">
        <v>9</v>
      </c>
      <c r="S252" s="118" t="n">
        <v>779091</v>
      </c>
      <c r="T252" s="118" t="n">
        <v>623272.8</v>
      </c>
      <c r="U252" s="124" t="n">
        <v>4</v>
      </c>
      <c r="V252" s="118" t="n">
        <v>419202</v>
      </c>
      <c r="W252" s="118" t="n">
        <v>335361.6</v>
      </c>
      <c r="X252" s="124" t="n">
        <v>13</v>
      </c>
      <c r="Y252" s="118" t="n">
        <v>152003.125</v>
      </c>
      <c r="Z252" s="118" t="n">
        <v>121602.5</v>
      </c>
      <c r="AA252" s="124" t="n">
        <v>0</v>
      </c>
      <c r="AB252" s="118" t="n">
        <v>0</v>
      </c>
      <c r="AC252" s="118" t="n">
        <v>0</v>
      </c>
      <c r="AD252" s="124" t="n">
        <f aca="false">+C252+F252+I252+L252+R252+U252+X252+AA252+O252</f>
        <v>3779</v>
      </c>
      <c r="AE252" s="118" t="n">
        <f aca="false">+D252+G252+J252+M252+S252+V252+Y252+AB252+P252</f>
        <v>19934169.497</v>
      </c>
      <c r="AF252" s="119" t="n">
        <f aca="false">+E252+H252+K252+N252+T252+W252+Z252+AC252+Q252</f>
        <v>15947335.5976</v>
      </c>
    </row>
    <row r="253" s="313" customFormat="true" ht="12.75" hidden="false" customHeight="false" outlineLevel="0" collapsed="false">
      <c r="B253" s="318" t="s">
        <v>546</v>
      </c>
      <c r="C253" s="124" t="n">
        <v>1</v>
      </c>
      <c r="D253" s="118" t="n">
        <v>10000</v>
      </c>
      <c r="E253" s="119" t="n">
        <v>2500</v>
      </c>
      <c r="F253" s="124" t="n">
        <v>55</v>
      </c>
      <c r="G253" s="118" t="n">
        <v>21466511.022</v>
      </c>
      <c r="H253" s="118" t="n">
        <v>5366627.7555</v>
      </c>
      <c r="I253" s="124" t="n">
        <v>6260</v>
      </c>
      <c r="J253" s="118" t="n">
        <v>64634206.459</v>
      </c>
      <c r="K253" s="118" t="n">
        <v>16158551.61475</v>
      </c>
      <c r="L253" s="124" t="n">
        <v>3</v>
      </c>
      <c r="M253" s="118" t="n">
        <v>2.297</v>
      </c>
      <c r="N253" s="118" t="n">
        <v>0.57425</v>
      </c>
      <c r="O253" s="124" t="n">
        <v>0</v>
      </c>
      <c r="P253" s="118" t="n">
        <v>0</v>
      </c>
      <c r="Q253" s="118" t="n">
        <v>0</v>
      </c>
      <c r="R253" s="124" t="n">
        <v>1</v>
      </c>
      <c r="S253" s="118" t="n">
        <v>132989</v>
      </c>
      <c r="T253" s="118" t="n">
        <v>33247.25</v>
      </c>
      <c r="U253" s="124" t="n">
        <v>4</v>
      </c>
      <c r="V253" s="118" t="n">
        <v>9695000.58</v>
      </c>
      <c r="W253" s="118" t="n">
        <v>2423750.145</v>
      </c>
      <c r="X253" s="124" t="n">
        <v>11</v>
      </c>
      <c r="Y253" s="118" t="n">
        <v>22280.204</v>
      </c>
      <c r="Z253" s="118" t="n">
        <v>5570.051</v>
      </c>
      <c r="AA253" s="124" t="n">
        <v>1</v>
      </c>
      <c r="AB253" s="118" t="n">
        <v>20000</v>
      </c>
      <c r="AC253" s="118" t="n">
        <v>5000</v>
      </c>
      <c r="AD253" s="124" t="n">
        <f aca="false">+C253+F253+I253+L253+R253+U253+X253+AA253+O253</f>
        <v>6336</v>
      </c>
      <c r="AE253" s="118" t="n">
        <f aca="false">+D253+G253+J253+M253+S253+V253+Y253+AB253+P253</f>
        <v>95980989.562</v>
      </c>
      <c r="AF253" s="119" t="n">
        <f aca="false">+E253+H253+K253+N253+T253+W253+Z253+AC253+Q253</f>
        <v>23995247.3905</v>
      </c>
    </row>
    <row r="254" s="313" customFormat="true" ht="12.75" hidden="false" customHeight="false" outlineLevel="0" collapsed="false">
      <c r="B254" s="318" t="s">
        <v>547</v>
      </c>
      <c r="C254" s="124" t="n">
        <v>0</v>
      </c>
      <c r="D254" s="118" t="n">
        <v>0</v>
      </c>
      <c r="E254" s="119" t="n">
        <v>0</v>
      </c>
      <c r="F254" s="124" t="n">
        <v>52</v>
      </c>
      <c r="G254" s="118" t="n">
        <v>559088.897</v>
      </c>
      <c r="H254" s="118" t="n">
        <v>301908.00438</v>
      </c>
      <c r="I254" s="124" t="n">
        <v>2604</v>
      </c>
      <c r="J254" s="118" t="n">
        <v>7680375.428</v>
      </c>
      <c r="K254" s="118" t="n">
        <v>4147402.73112</v>
      </c>
      <c r="L254" s="124" t="n">
        <v>3</v>
      </c>
      <c r="M254" s="118" t="n">
        <v>1.09</v>
      </c>
      <c r="N254" s="118" t="n">
        <v>0.5886</v>
      </c>
      <c r="O254" s="124" t="n">
        <v>0</v>
      </c>
      <c r="P254" s="118" t="n">
        <v>0</v>
      </c>
      <c r="Q254" s="118" t="n">
        <v>0</v>
      </c>
      <c r="R254" s="124" t="n">
        <v>3</v>
      </c>
      <c r="S254" s="118" t="n">
        <v>5650000</v>
      </c>
      <c r="T254" s="118" t="n">
        <v>3051000</v>
      </c>
      <c r="U254" s="124" t="n">
        <v>2</v>
      </c>
      <c r="V254" s="118" t="n">
        <v>910887</v>
      </c>
      <c r="W254" s="118" t="n">
        <v>491878.98</v>
      </c>
      <c r="X254" s="124" t="n">
        <v>9</v>
      </c>
      <c r="Y254" s="118" t="n">
        <v>25262.644</v>
      </c>
      <c r="Z254" s="118" t="n">
        <v>13641.82776</v>
      </c>
      <c r="AA254" s="124" t="n">
        <v>0</v>
      </c>
      <c r="AB254" s="118" t="n">
        <v>0</v>
      </c>
      <c r="AC254" s="118" t="n">
        <v>0</v>
      </c>
      <c r="AD254" s="124" t="n">
        <f aca="false">+C254+F254+I254+L254+R254+U254+X254+AA254+O254</f>
        <v>2673</v>
      </c>
      <c r="AE254" s="118" t="n">
        <f aca="false">+D254+G254+J254+M254+S254+V254+Y254+AB254+P254</f>
        <v>14825615.059</v>
      </c>
      <c r="AF254" s="119" t="n">
        <f aca="false">+E254+H254+K254+N254+T254+W254+Z254+AC254+Q254</f>
        <v>8005832.13186</v>
      </c>
    </row>
    <row r="255" s="313" customFormat="true" ht="12.75" hidden="false" customHeight="false" outlineLevel="0" collapsed="false">
      <c r="B255" s="318" t="s">
        <v>548</v>
      </c>
      <c r="C255" s="124" t="n">
        <v>70</v>
      </c>
      <c r="D255" s="118" t="n">
        <v>1473229</v>
      </c>
      <c r="E255" s="119" t="n">
        <v>6806317.98</v>
      </c>
      <c r="F255" s="124" t="n">
        <v>104</v>
      </c>
      <c r="G255" s="118" t="n">
        <v>12954672.433</v>
      </c>
      <c r="H255" s="118" t="n">
        <v>59850586.64046</v>
      </c>
      <c r="I255" s="124" t="n">
        <v>29339</v>
      </c>
      <c r="J255" s="118" t="n">
        <v>42633631.7586042</v>
      </c>
      <c r="K255" s="118" t="n">
        <v>196967378.724751</v>
      </c>
      <c r="L255" s="124" t="n">
        <v>8</v>
      </c>
      <c r="M255" s="118" t="n">
        <v>17256.698</v>
      </c>
      <c r="N255" s="118" t="n">
        <v>79725.94476</v>
      </c>
      <c r="O255" s="124" t="n">
        <v>7</v>
      </c>
      <c r="P255" s="118" t="n">
        <v>166040</v>
      </c>
      <c r="Q255" s="118" t="n">
        <v>767104.8</v>
      </c>
      <c r="R255" s="124" t="n">
        <v>95</v>
      </c>
      <c r="S255" s="118" t="n">
        <v>19153709</v>
      </c>
      <c r="T255" s="118" t="n">
        <v>88490135.58</v>
      </c>
      <c r="U255" s="124" t="n">
        <v>36</v>
      </c>
      <c r="V255" s="118" t="n">
        <v>1980913.909</v>
      </c>
      <c r="W255" s="118" t="n">
        <v>9151822.25958</v>
      </c>
      <c r="X255" s="124" t="n">
        <v>95</v>
      </c>
      <c r="Y255" s="118" t="n">
        <v>412868.9643958</v>
      </c>
      <c r="Z255" s="118" t="n">
        <v>1907454.6155086</v>
      </c>
      <c r="AA255" s="124" t="n">
        <v>1</v>
      </c>
      <c r="AB255" s="118" t="n">
        <v>150000</v>
      </c>
      <c r="AC255" s="118" t="n">
        <v>693000</v>
      </c>
      <c r="AD255" s="124" t="n">
        <f aca="false">+C255+F255+I255+L255+R255+U255+X255+AA255+O255</f>
        <v>29755</v>
      </c>
      <c r="AE255" s="118" t="n">
        <f aca="false">+D255+G255+J255+M255+S255+V255+Y255+AB255+P255</f>
        <v>78942321.763</v>
      </c>
      <c r="AF255" s="119" t="n">
        <f aca="false">+E255+H255+K255+N255+T255+W255+Z255+AC255+Q255</f>
        <v>364713526.54506</v>
      </c>
    </row>
    <row r="256" s="277" customFormat="true" ht="12.75" hidden="false" customHeight="false" outlineLevel="0" collapsed="false">
      <c r="B256" s="318" t="s">
        <v>549</v>
      </c>
      <c r="C256" s="124" t="n">
        <v>5</v>
      </c>
      <c r="D256" s="118" t="n">
        <v>98486</v>
      </c>
      <c r="E256" s="119" t="n">
        <v>198941.72</v>
      </c>
      <c r="F256" s="124" t="n">
        <v>46</v>
      </c>
      <c r="G256" s="118" t="n">
        <v>4958413.845</v>
      </c>
      <c r="H256" s="118" t="n">
        <v>10015995.9669</v>
      </c>
      <c r="I256" s="124" t="n">
        <v>3709</v>
      </c>
      <c r="J256" s="118" t="n">
        <v>7233743.935</v>
      </c>
      <c r="K256" s="118" t="n">
        <v>14612162.7487</v>
      </c>
      <c r="L256" s="124" t="n">
        <v>6</v>
      </c>
      <c r="M256" s="118" t="n">
        <v>11899.934</v>
      </c>
      <c r="N256" s="118" t="n">
        <v>24037.86668</v>
      </c>
      <c r="O256" s="124" t="n">
        <v>2</v>
      </c>
      <c r="P256" s="118" t="n">
        <v>129863</v>
      </c>
      <c r="Q256" s="118" t="n">
        <v>262323.26</v>
      </c>
      <c r="R256" s="124" t="n">
        <v>10</v>
      </c>
      <c r="S256" s="118" t="n">
        <v>2309962</v>
      </c>
      <c r="T256" s="118" t="n">
        <v>4666123.24</v>
      </c>
      <c r="U256" s="124" t="n">
        <v>8</v>
      </c>
      <c r="V256" s="118" t="n">
        <v>2423673</v>
      </c>
      <c r="W256" s="118" t="n">
        <v>4895819.46</v>
      </c>
      <c r="X256" s="124" t="n">
        <v>20</v>
      </c>
      <c r="Y256" s="118" t="n">
        <v>1967801.084</v>
      </c>
      <c r="Z256" s="118" t="n">
        <v>3974958.18968</v>
      </c>
      <c r="AA256" s="124" t="n">
        <v>0</v>
      </c>
      <c r="AB256" s="118" t="n">
        <v>0</v>
      </c>
      <c r="AC256" s="118" t="n">
        <v>0</v>
      </c>
      <c r="AD256" s="124" t="n">
        <f aca="false">+C256+F256+I256+L256+R256+U256+X256+AA256+O256</f>
        <v>3806</v>
      </c>
      <c r="AE256" s="118" t="n">
        <f aca="false">+D256+G256+J256+M256+S256+V256+Y256+AB256+P256</f>
        <v>19133842.798</v>
      </c>
      <c r="AF256" s="119" t="n">
        <f aca="false">+E256+H256+K256+N256+T256+W256+Z256+AC256+Q256</f>
        <v>38650362.45196</v>
      </c>
    </row>
    <row r="257" s="313" customFormat="true" ht="12.75" hidden="false" customHeight="false" outlineLevel="0" collapsed="false">
      <c r="B257" s="318" t="s">
        <v>550</v>
      </c>
      <c r="C257" s="124" t="n">
        <v>0</v>
      </c>
      <c r="D257" s="118" t="n">
        <v>0</v>
      </c>
      <c r="E257" s="119" t="n">
        <v>0</v>
      </c>
      <c r="F257" s="124" t="n">
        <v>69</v>
      </c>
      <c r="G257" s="118" t="n">
        <v>65396.124</v>
      </c>
      <c r="H257" s="118" t="n">
        <v>117059.06196</v>
      </c>
      <c r="I257" s="124" t="n">
        <v>2154</v>
      </c>
      <c r="J257" s="118" t="n">
        <v>1573169.741</v>
      </c>
      <c r="K257" s="118" t="n">
        <v>2815973.83639</v>
      </c>
      <c r="L257" s="124" t="n">
        <v>4</v>
      </c>
      <c r="M257" s="118" t="n">
        <v>150.03</v>
      </c>
      <c r="N257" s="118" t="n">
        <v>268.5537</v>
      </c>
      <c r="O257" s="124" t="n">
        <v>0</v>
      </c>
      <c r="P257" s="118" t="n">
        <v>0</v>
      </c>
      <c r="Q257" s="118" t="n">
        <v>0</v>
      </c>
      <c r="R257" s="124" t="n">
        <v>1</v>
      </c>
      <c r="S257" s="118" t="n">
        <v>213670</v>
      </c>
      <c r="T257" s="118" t="n">
        <v>382469.3</v>
      </c>
      <c r="U257" s="124" t="n">
        <v>0</v>
      </c>
      <c r="V257" s="118" t="n">
        <v>0</v>
      </c>
      <c r="W257" s="118" t="n">
        <v>0</v>
      </c>
      <c r="X257" s="124" t="n">
        <v>3</v>
      </c>
      <c r="Y257" s="118" t="n">
        <v>4762.14</v>
      </c>
      <c r="Z257" s="118" t="n">
        <v>8524.2306</v>
      </c>
      <c r="AA257" s="124" t="n">
        <v>0</v>
      </c>
      <c r="AB257" s="118" t="n">
        <v>0</v>
      </c>
      <c r="AC257" s="118" t="n">
        <v>0</v>
      </c>
      <c r="AD257" s="124" t="n">
        <f aca="false">+C257+F257+I257+L257+R257+U257+X257+AA257+O257</f>
        <v>2231</v>
      </c>
      <c r="AE257" s="118" t="n">
        <f aca="false">+D257+G257+J257+M257+S257+V257+Y257+AB257+P257</f>
        <v>1857148.035</v>
      </c>
      <c r="AF257" s="119" t="n">
        <f aca="false">+E257+H257+K257+N257+T257+W257+Z257+AC257+Q257</f>
        <v>3324294.98265</v>
      </c>
    </row>
    <row r="258" s="313" customFormat="true" ht="12.75" hidden="false" customHeight="false" outlineLevel="0" collapsed="false">
      <c r="B258" s="318" t="s">
        <v>551</v>
      </c>
      <c r="C258" s="124" t="n">
        <v>4</v>
      </c>
      <c r="D258" s="118" t="n">
        <v>27000</v>
      </c>
      <c r="E258" s="119" t="n">
        <v>73980</v>
      </c>
      <c r="F258" s="124" t="n">
        <v>41</v>
      </c>
      <c r="G258" s="118" t="n">
        <v>13110.798</v>
      </c>
      <c r="H258" s="118" t="n">
        <v>35923.58652</v>
      </c>
      <c r="I258" s="124" t="n">
        <v>2745</v>
      </c>
      <c r="J258" s="118" t="n">
        <v>1534476.893</v>
      </c>
      <c r="K258" s="118" t="n">
        <v>4204466.68682</v>
      </c>
      <c r="L258" s="124" t="n">
        <v>4</v>
      </c>
      <c r="M258" s="118" t="n">
        <v>291.103</v>
      </c>
      <c r="N258" s="118" t="n">
        <v>797.62222</v>
      </c>
      <c r="O258" s="124" t="n">
        <v>0</v>
      </c>
      <c r="P258" s="118" t="n">
        <v>0</v>
      </c>
      <c r="Q258" s="118" t="n">
        <v>0</v>
      </c>
      <c r="R258" s="124" t="n">
        <v>2</v>
      </c>
      <c r="S258" s="118" t="n">
        <v>1419673</v>
      </c>
      <c r="T258" s="118" t="n">
        <v>3889904.02</v>
      </c>
      <c r="U258" s="124" t="n">
        <v>3</v>
      </c>
      <c r="V258" s="118" t="n">
        <v>505345</v>
      </c>
      <c r="W258" s="118" t="n">
        <v>1384645.3</v>
      </c>
      <c r="X258" s="124" t="n">
        <v>18</v>
      </c>
      <c r="Y258" s="118" t="n">
        <v>621042.781</v>
      </c>
      <c r="Z258" s="118" t="n">
        <v>1701657.21994</v>
      </c>
      <c r="AA258" s="124" t="n">
        <v>0</v>
      </c>
      <c r="AB258" s="118" t="n">
        <v>0</v>
      </c>
      <c r="AC258" s="118" t="n">
        <v>0</v>
      </c>
      <c r="AD258" s="124" t="n">
        <f aca="false">+C258+F258+I258+L258+R258+U258+X258+AA258+O258</f>
        <v>2817</v>
      </c>
      <c r="AE258" s="118" t="n">
        <f aca="false">+D258+G258+J258+M258+S258+V258+Y258+AB258+P258</f>
        <v>4120939.575</v>
      </c>
      <c r="AF258" s="119" t="n">
        <f aca="false">+E258+H258+K258+N258+T258+W258+Z258+AC258+Q258</f>
        <v>11291374.4355</v>
      </c>
    </row>
    <row r="259" s="313" customFormat="true" ht="12.75" hidden="false" customHeight="false" outlineLevel="0" collapsed="false">
      <c r="B259" s="318" t="s">
        <v>552</v>
      </c>
      <c r="C259" s="124" t="n">
        <v>0</v>
      </c>
      <c r="D259" s="118" t="n">
        <v>0</v>
      </c>
      <c r="E259" s="119" t="n">
        <v>0</v>
      </c>
      <c r="F259" s="124" t="n">
        <v>32</v>
      </c>
      <c r="G259" s="118" t="n">
        <v>24068.342</v>
      </c>
      <c r="H259" s="118" t="n">
        <v>35861.82958</v>
      </c>
      <c r="I259" s="124" t="n">
        <v>2540</v>
      </c>
      <c r="J259" s="118" t="n">
        <v>11021317.777</v>
      </c>
      <c r="K259" s="118" t="n">
        <v>16421763.48773</v>
      </c>
      <c r="L259" s="124" t="n">
        <v>1</v>
      </c>
      <c r="M259" s="118" t="n">
        <v>1</v>
      </c>
      <c r="N259" s="118" t="n">
        <v>1.49</v>
      </c>
      <c r="O259" s="124" t="n">
        <v>0</v>
      </c>
      <c r="P259" s="118" t="n">
        <v>0</v>
      </c>
      <c r="Q259" s="118" t="n">
        <v>0</v>
      </c>
      <c r="R259" s="124" t="n">
        <v>0</v>
      </c>
      <c r="S259" s="118" t="n">
        <v>0</v>
      </c>
      <c r="T259" s="118" t="n">
        <v>0</v>
      </c>
      <c r="U259" s="124" t="n">
        <v>0</v>
      </c>
      <c r="V259" s="118" t="n">
        <v>0</v>
      </c>
      <c r="W259" s="118" t="n">
        <v>0</v>
      </c>
      <c r="X259" s="124" t="n">
        <v>6</v>
      </c>
      <c r="Y259" s="118" t="n">
        <v>3111.541</v>
      </c>
      <c r="Z259" s="118" t="n">
        <v>4636.19609</v>
      </c>
      <c r="AA259" s="124" t="n">
        <v>0</v>
      </c>
      <c r="AB259" s="118" t="n">
        <v>0</v>
      </c>
      <c r="AC259" s="118" t="n">
        <v>0</v>
      </c>
      <c r="AD259" s="124" t="n">
        <f aca="false">+C259+F259+I259+L259+R259+U259+X259+AA259+O259</f>
        <v>2579</v>
      </c>
      <c r="AE259" s="118" t="n">
        <f aca="false">+D259+G259+J259+M259+S259+V259+Y259+AB259+P259</f>
        <v>11048498.66</v>
      </c>
      <c r="AF259" s="119" t="n">
        <f aca="false">+E259+H259+K259+N259+T259+W259+Z259+AC259+Q259</f>
        <v>16462263.0034</v>
      </c>
    </row>
    <row r="260" s="313" customFormat="true" ht="12.75" hidden="false" customHeight="false" outlineLevel="0" collapsed="false">
      <c r="B260" s="318" t="s">
        <v>553</v>
      </c>
      <c r="C260" s="124" t="n">
        <v>0</v>
      </c>
      <c r="D260" s="118" t="n">
        <v>0</v>
      </c>
      <c r="E260" s="119" t="n">
        <v>0</v>
      </c>
      <c r="F260" s="124" t="n">
        <v>35</v>
      </c>
      <c r="G260" s="118" t="n">
        <v>176.588</v>
      </c>
      <c r="H260" s="118" t="n">
        <v>3796.642</v>
      </c>
      <c r="I260" s="124" t="n">
        <v>959</v>
      </c>
      <c r="J260" s="118" t="n">
        <v>871500.626</v>
      </c>
      <c r="K260" s="118" t="n">
        <v>18737263.459</v>
      </c>
      <c r="L260" s="124" t="n">
        <v>3</v>
      </c>
      <c r="M260" s="118" t="n">
        <v>5.2</v>
      </c>
      <c r="N260" s="118" t="n">
        <v>111.8</v>
      </c>
      <c r="O260" s="124" t="n">
        <v>0</v>
      </c>
      <c r="P260" s="118" t="n">
        <v>0</v>
      </c>
      <c r="Q260" s="118" t="n">
        <v>0</v>
      </c>
      <c r="R260" s="124" t="n">
        <v>0</v>
      </c>
      <c r="S260" s="118" t="n">
        <v>0</v>
      </c>
      <c r="T260" s="118" t="n">
        <v>0</v>
      </c>
      <c r="U260" s="124" t="n">
        <v>0</v>
      </c>
      <c r="V260" s="118" t="n">
        <v>0</v>
      </c>
      <c r="W260" s="118" t="n">
        <v>0</v>
      </c>
      <c r="X260" s="124" t="n">
        <v>3</v>
      </c>
      <c r="Y260" s="118" t="n">
        <v>8.9</v>
      </c>
      <c r="Z260" s="118" t="n">
        <v>191.35</v>
      </c>
      <c r="AA260" s="124" t="n">
        <v>0</v>
      </c>
      <c r="AB260" s="118" t="n">
        <v>0</v>
      </c>
      <c r="AC260" s="118" t="n">
        <v>0</v>
      </c>
      <c r="AD260" s="124" t="n">
        <f aca="false">+C260+F260+I260+L260+R260+U260+X260+AA260+O260</f>
        <v>1000</v>
      </c>
      <c r="AE260" s="118" t="n">
        <f aca="false">+D260+G260+J260+M260+S260+V260+Y260+AB260+P260</f>
        <v>871691.314</v>
      </c>
      <c r="AF260" s="119" t="n">
        <f aca="false">+E260+H260+K260+N260+T260+W260+Z260+AC260+Q260</f>
        <v>18741363.251</v>
      </c>
    </row>
    <row r="261" s="313" customFormat="true" ht="12.75" hidden="false" customHeight="false" outlineLevel="0" collapsed="false">
      <c r="B261" s="319" t="s">
        <v>554</v>
      </c>
      <c r="C261" s="320" t="n">
        <v>3</v>
      </c>
      <c r="D261" s="313" t="n">
        <v>31757</v>
      </c>
      <c r="E261" s="111" t="n">
        <v>86379.04</v>
      </c>
      <c r="F261" s="320" t="n">
        <v>54</v>
      </c>
      <c r="G261" s="313" t="n">
        <v>1298227.671</v>
      </c>
      <c r="H261" s="110" t="n">
        <v>3531179.26512</v>
      </c>
      <c r="I261" s="320" t="n">
        <v>3581</v>
      </c>
      <c r="J261" s="313" t="n">
        <v>4254783.13</v>
      </c>
      <c r="K261" s="110" t="n">
        <v>11573010.1136</v>
      </c>
      <c r="L261" s="320" t="n">
        <v>4</v>
      </c>
      <c r="M261" s="313" t="n">
        <v>365.181</v>
      </c>
      <c r="N261" s="313" t="n">
        <v>993.29232</v>
      </c>
      <c r="O261" s="320" t="n">
        <v>1</v>
      </c>
      <c r="P261" s="313" t="n">
        <v>32500</v>
      </c>
      <c r="Q261" s="313" t="n">
        <v>88400</v>
      </c>
      <c r="R261" s="320" t="n">
        <v>25</v>
      </c>
      <c r="S261" s="313" t="n">
        <v>7289062</v>
      </c>
      <c r="T261" s="313" t="n">
        <v>19826248.64</v>
      </c>
      <c r="U261" s="320" t="n">
        <v>10</v>
      </c>
      <c r="V261" s="313" t="n">
        <v>3604684.5</v>
      </c>
      <c r="W261" s="313" t="n">
        <v>9804741.84</v>
      </c>
      <c r="X261" s="320" t="n">
        <v>20</v>
      </c>
      <c r="Y261" s="313" t="n">
        <v>1685349.108</v>
      </c>
      <c r="Z261" s="313" t="n">
        <v>4584149.57376</v>
      </c>
      <c r="AA261" s="320" t="n">
        <v>0</v>
      </c>
      <c r="AB261" s="313" t="n">
        <v>0</v>
      </c>
      <c r="AC261" s="313" t="n">
        <v>0</v>
      </c>
      <c r="AD261" s="124" t="n">
        <f aca="false">+C261+F261+I261+L261+R261+U261+X261+AA261+O261</f>
        <v>3698</v>
      </c>
      <c r="AE261" s="118" t="n">
        <f aca="false">+D261+G261+J261+M261+S261+V261+Y261+AB261+P261</f>
        <v>18196728.59</v>
      </c>
      <c r="AF261" s="119" t="n">
        <f aca="false">+E261+H261+K261+N261+T261+W261+Z261+AC261+Q261</f>
        <v>49495101.7648</v>
      </c>
    </row>
    <row r="262" s="313" customFormat="true" ht="12.75" hidden="false" customHeight="false" outlineLevel="0" collapsed="false">
      <c r="B262" s="318" t="s">
        <v>555</v>
      </c>
      <c r="C262" s="124" t="n">
        <v>5</v>
      </c>
      <c r="D262" s="118" t="n">
        <v>314214</v>
      </c>
      <c r="E262" s="119" t="n">
        <v>534163.8</v>
      </c>
      <c r="F262" s="124" t="n">
        <v>30</v>
      </c>
      <c r="G262" s="118" t="n">
        <v>37764.364</v>
      </c>
      <c r="H262" s="118" t="n">
        <v>64199.4188</v>
      </c>
      <c r="I262" s="124" t="n">
        <v>1927</v>
      </c>
      <c r="J262" s="118" t="n">
        <v>4538185.64667008</v>
      </c>
      <c r="K262" s="118" t="n">
        <v>7714915.59933914</v>
      </c>
      <c r="L262" s="124" t="n">
        <v>3</v>
      </c>
      <c r="M262" s="118" t="n">
        <v>774977.284</v>
      </c>
      <c r="N262" s="118" t="n">
        <v>1317461.3828</v>
      </c>
      <c r="O262" s="124" t="n">
        <v>0</v>
      </c>
      <c r="P262" s="118" t="n">
        <v>0</v>
      </c>
      <c r="Q262" s="118" t="n">
        <v>0</v>
      </c>
      <c r="R262" s="124" t="n">
        <v>5</v>
      </c>
      <c r="S262" s="118" t="n">
        <v>388788</v>
      </c>
      <c r="T262" s="118" t="n">
        <v>660939.6</v>
      </c>
      <c r="U262" s="124" t="n">
        <v>0</v>
      </c>
      <c r="V262" s="118" t="n">
        <v>0</v>
      </c>
      <c r="W262" s="118" t="n">
        <v>0</v>
      </c>
      <c r="X262" s="124" t="n">
        <v>11</v>
      </c>
      <c r="Y262" s="118" t="n">
        <v>64272.46832992</v>
      </c>
      <c r="Z262" s="118" t="n">
        <v>109263.196160864</v>
      </c>
      <c r="AA262" s="124" t="n">
        <v>0</v>
      </c>
      <c r="AB262" s="118" t="n">
        <v>0</v>
      </c>
      <c r="AC262" s="118" t="n">
        <v>0</v>
      </c>
      <c r="AD262" s="124" t="n">
        <f aca="false">+C262+F262+I262+L262+R262+U262+X262+AA262+O262</f>
        <v>1981</v>
      </c>
      <c r="AE262" s="118" t="n">
        <f aca="false">+D262+G262+J262+M262+S262+V262+Y262+AB262+P262</f>
        <v>6118201.763</v>
      </c>
      <c r="AF262" s="119" t="n">
        <f aca="false">+E262+H262+K262+N262+T262+W262+Z262+AC262+Q262</f>
        <v>10400942.9971</v>
      </c>
    </row>
    <row r="263" s="313" customFormat="true" ht="12.75" hidden="false" customHeight="false" outlineLevel="0" collapsed="false">
      <c r="B263" s="318" t="s">
        <v>556</v>
      </c>
      <c r="C263" s="124" t="n">
        <v>5</v>
      </c>
      <c r="D263" s="118" t="n">
        <v>160000</v>
      </c>
      <c r="E263" s="119" t="n">
        <v>216000</v>
      </c>
      <c r="F263" s="124" t="n">
        <v>25</v>
      </c>
      <c r="G263" s="118" t="n">
        <v>6600477.567</v>
      </c>
      <c r="H263" s="118" t="n">
        <v>8910644.71545</v>
      </c>
      <c r="I263" s="124" t="n">
        <v>5997</v>
      </c>
      <c r="J263" s="118" t="n">
        <v>33695437.273</v>
      </c>
      <c r="K263" s="118" t="n">
        <v>45488840.31855</v>
      </c>
      <c r="L263" s="124" t="n">
        <v>1</v>
      </c>
      <c r="M263" s="118" t="n">
        <v>2.5</v>
      </c>
      <c r="N263" s="118" t="n">
        <v>3.375</v>
      </c>
      <c r="O263" s="124" t="n">
        <v>1</v>
      </c>
      <c r="P263" s="118" t="n">
        <v>25000</v>
      </c>
      <c r="Q263" s="118" t="n">
        <v>33750</v>
      </c>
      <c r="R263" s="124" t="n">
        <v>3</v>
      </c>
      <c r="S263" s="118" t="n">
        <v>475000</v>
      </c>
      <c r="T263" s="118" t="n">
        <v>641250</v>
      </c>
      <c r="U263" s="124" t="n">
        <v>4</v>
      </c>
      <c r="V263" s="118" t="n">
        <v>786625</v>
      </c>
      <c r="W263" s="118" t="n">
        <v>1061943.75</v>
      </c>
      <c r="X263" s="124" t="n">
        <v>10</v>
      </c>
      <c r="Y263" s="118" t="n">
        <v>114683.75</v>
      </c>
      <c r="Z263" s="118" t="n">
        <v>154823.0625</v>
      </c>
      <c r="AA263" s="124" t="n">
        <v>0</v>
      </c>
      <c r="AB263" s="118" t="n">
        <v>0</v>
      </c>
      <c r="AC263" s="118" t="n">
        <v>0</v>
      </c>
      <c r="AD263" s="124" t="n">
        <f aca="false">+C263+F263+I263+L263+R263+U263+X263+AA263+O263</f>
        <v>6046</v>
      </c>
      <c r="AE263" s="118" t="n">
        <f aca="false">+D263+G263+J263+M263+S263+V263+Y263+AB263+P263</f>
        <v>41857226.09</v>
      </c>
      <c r="AF263" s="119" t="n">
        <f aca="false">+E263+H263+K263+N263+T263+W263+Z263+AC263+Q263</f>
        <v>56507255.2215</v>
      </c>
    </row>
    <row r="264" s="313" customFormat="true" ht="12.75" hidden="false" customHeight="false" outlineLevel="0" collapsed="false">
      <c r="B264" s="318" t="s">
        <v>557</v>
      </c>
      <c r="C264" s="124" t="n">
        <v>0</v>
      </c>
      <c r="D264" s="118" t="n">
        <v>0</v>
      </c>
      <c r="E264" s="119" t="n">
        <v>0</v>
      </c>
      <c r="F264" s="124" t="n">
        <v>42</v>
      </c>
      <c r="G264" s="118" t="n">
        <v>10282534.57</v>
      </c>
      <c r="H264" s="118" t="n">
        <v>2364982.9511</v>
      </c>
      <c r="I264" s="124" t="n">
        <v>3113</v>
      </c>
      <c r="J264" s="118" t="n">
        <v>11052379.06</v>
      </c>
      <c r="K264" s="118" t="n">
        <v>2542047.1838</v>
      </c>
      <c r="L264" s="124" t="n">
        <v>1</v>
      </c>
      <c r="M264" s="118" t="n">
        <v>1.105</v>
      </c>
      <c r="N264" s="118" t="n">
        <v>0.25415</v>
      </c>
      <c r="O264" s="124" t="n">
        <v>0</v>
      </c>
      <c r="P264" s="118" t="n">
        <v>0</v>
      </c>
      <c r="Q264" s="118" t="n">
        <v>0</v>
      </c>
      <c r="R264" s="124" t="n">
        <v>0</v>
      </c>
      <c r="S264" s="118" t="n">
        <v>0</v>
      </c>
      <c r="T264" s="118" t="n">
        <v>0</v>
      </c>
      <c r="U264" s="124" t="n">
        <v>1</v>
      </c>
      <c r="V264" s="118" t="n">
        <v>0.19</v>
      </c>
      <c r="W264" s="118" t="n">
        <v>0.0437</v>
      </c>
      <c r="X264" s="124" t="n">
        <v>10</v>
      </c>
      <c r="Y264" s="118" t="n">
        <v>51953.482</v>
      </c>
      <c r="Z264" s="118" t="n">
        <v>11949.30086</v>
      </c>
      <c r="AA264" s="124" t="n">
        <v>0</v>
      </c>
      <c r="AB264" s="118" t="n">
        <v>0</v>
      </c>
      <c r="AC264" s="118" t="n">
        <v>0</v>
      </c>
      <c r="AD264" s="124" t="n">
        <f aca="false">+C264+F264+I264+L264+R264+U264+X264+AA264+O264</f>
        <v>3167</v>
      </c>
      <c r="AE264" s="118" t="n">
        <f aca="false">+D264+G264+J264+M264+S264+V264+Y264+AB264+P264</f>
        <v>21386868.407</v>
      </c>
      <c r="AF264" s="119" t="n">
        <f aca="false">+E264+H264+K264+N264+T264+W264+Z264+AC264+Q264</f>
        <v>4918979.73361</v>
      </c>
    </row>
    <row r="265" s="313" customFormat="true" ht="12.75" hidden="false" customHeight="false" outlineLevel="0" collapsed="false">
      <c r="B265" s="318" t="s">
        <v>558</v>
      </c>
      <c r="C265" s="124" t="n">
        <v>70</v>
      </c>
      <c r="D265" s="118" t="n">
        <v>700943.654</v>
      </c>
      <c r="E265" s="119" t="n">
        <v>1934604.48504</v>
      </c>
      <c r="F265" s="124" t="n">
        <v>156</v>
      </c>
      <c r="G265" s="118" t="n">
        <v>96676597.333</v>
      </c>
      <c r="H265" s="118" t="n">
        <v>266827408.63908</v>
      </c>
      <c r="I265" s="124" t="n">
        <v>23620</v>
      </c>
      <c r="J265" s="118" t="n">
        <v>12068442.9065</v>
      </c>
      <c r="K265" s="118" t="n">
        <v>33308902.42194</v>
      </c>
      <c r="L265" s="124" t="n">
        <v>8</v>
      </c>
      <c r="M265" s="118" t="n">
        <v>115280.275</v>
      </c>
      <c r="N265" s="118" t="n">
        <v>318173.559</v>
      </c>
      <c r="O265" s="124" t="n">
        <v>8</v>
      </c>
      <c r="P265" s="118" t="n">
        <v>889217.665</v>
      </c>
      <c r="Q265" s="118" t="n">
        <v>2454240.7554</v>
      </c>
      <c r="R265" s="124" t="n">
        <v>59</v>
      </c>
      <c r="S265" s="118" t="n">
        <v>5544079.616</v>
      </c>
      <c r="T265" s="118" t="n">
        <v>15301659.74016</v>
      </c>
      <c r="U265" s="124" t="n">
        <v>41</v>
      </c>
      <c r="V265" s="118" t="n">
        <v>44173112.368</v>
      </c>
      <c r="W265" s="118" t="n">
        <v>121917790.13568</v>
      </c>
      <c r="X265" s="124" t="n">
        <v>119</v>
      </c>
      <c r="Y265" s="118" t="n">
        <v>656377.9815</v>
      </c>
      <c r="Z265" s="118" t="n">
        <v>1811603.22894</v>
      </c>
      <c r="AA265" s="124" t="n">
        <v>0</v>
      </c>
      <c r="AB265" s="118" t="n">
        <v>0</v>
      </c>
      <c r="AC265" s="118" t="n">
        <v>0</v>
      </c>
      <c r="AD265" s="124" t="n">
        <f aca="false">+C265+F265+I265+L265+R265+U265+X265+AA265+O265</f>
        <v>24081</v>
      </c>
      <c r="AE265" s="118" t="n">
        <f aca="false">+D265+G265+J265+M265+S265+V265+Y265+AB265+P265</f>
        <v>160824051.799</v>
      </c>
      <c r="AF265" s="119" t="n">
        <f aca="false">+E265+H265+K265+N265+T265+W265+Z265+AC265+Q265</f>
        <v>443874382.96524</v>
      </c>
    </row>
    <row r="266" s="313" customFormat="true" ht="12.75" hidden="false" customHeight="false" outlineLevel="0" collapsed="false">
      <c r="B266" s="318" t="s">
        <v>559</v>
      </c>
      <c r="C266" s="124" t="n">
        <v>0</v>
      </c>
      <c r="D266" s="118" t="n">
        <v>0</v>
      </c>
      <c r="E266" s="119" t="n">
        <v>0</v>
      </c>
      <c r="F266" s="124" t="n">
        <v>69</v>
      </c>
      <c r="G266" s="118" t="n">
        <v>7243126.367</v>
      </c>
      <c r="H266" s="118" t="n">
        <v>9416064.2771</v>
      </c>
      <c r="I266" s="124" t="n">
        <v>3413</v>
      </c>
      <c r="J266" s="118" t="n">
        <v>3780368.964</v>
      </c>
      <c r="K266" s="118" t="n">
        <v>4914479.6532</v>
      </c>
      <c r="L266" s="124" t="n">
        <v>3</v>
      </c>
      <c r="M266" s="118" t="n">
        <v>590.716</v>
      </c>
      <c r="N266" s="118" t="n">
        <v>767.9308</v>
      </c>
      <c r="O266" s="124" t="n">
        <v>0</v>
      </c>
      <c r="P266" s="118" t="n">
        <v>0</v>
      </c>
      <c r="Q266" s="118" t="n">
        <v>0</v>
      </c>
      <c r="R266" s="124" t="n">
        <v>1</v>
      </c>
      <c r="S266" s="118" t="n">
        <v>1.433</v>
      </c>
      <c r="T266" s="118" t="n">
        <v>1.8629</v>
      </c>
      <c r="U266" s="124" t="n">
        <v>3</v>
      </c>
      <c r="V266" s="118" t="n">
        <v>12902071.141</v>
      </c>
      <c r="W266" s="118" t="n">
        <v>16772692.4833</v>
      </c>
      <c r="X266" s="124" t="n">
        <v>16</v>
      </c>
      <c r="Y266" s="118" t="n">
        <v>40490.982</v>
      </c>
      <c r="Z266" s="118" t="n">
        <v>52638.2766</v>
      </c>
      <c r="AA266" s="124" t="n">
        <v>1</v>
      </c>
      <c r="AB266" s="118" t="n">
        <v>0.167</v>
      </c>
      <c r="AC266" s="118" t="n">
        <v>0.2171</v>
      </c>
      <c r="AD266" s="124" t="n">
        <f aca="false">+C266+F266+I266+L266+R266+U266+X266+AA266+O266</f>
        <v>3506</v>
      </c>
      <c r="AE266" s="118" t="n">
        <f aca="false">+D266+G266+J266+M266+S266+V266+Y266+AB266+P266</f>
        <v>23966649.77</v>
      </c>
      <c r="AF266" s="119" t="n">
        <f aca="false">+E266+H266+K266+N266+T266+W266+Z266+AC266+Q266</f>
        <v>31156644.701</v>
      </c>
    </row>
    <row r="267" s="313" customFormat="true" ht="12.75" hidden="false" customHeight="false" outlineLevel="0" collapsed="false">
      <c r="B267" s="318" t="s">
        <v>560</v>
      </c>
      <c r="C267" s="124" t="n">
        <v>6</v>
      </c>
      <c r="D267" s="118" t="n">
        <v>299085.98</v>
      </c>
      <c r="E267" s="119" t="n">
        <v>269177.382</v>
      </c>
      <c r="F267" s="124" t="n">
        <v>9</v>
      </c>
      <c r="G267" s="118" t="n">
        <v>218034.265</v>
      </c>
      <c r="H267" s="118" t="n">
        <v>196230.8385</v>
      </c>
      <c r="I267" s="124" t="n">
        <v>2458</v>
      </c>
      <c r="J267" s="118" t="n">
        <v>14904940.166</v>
      </c>
      <c r="K267" s="118" t="n">
        <v>13414446.1494</v>
      </c>
      <c r="L267" s="124" t="n">
        <v>1</v>
      </c>
      <c r="M267" s="118" t="n">
        <v>59</v>
      </c>
      <c r="N267" s="118" t="n">
        <v>53.1</v>
      </c>
      <c r="O267" s="124" t="n">
        <v>0</v>
      </c>
      <c r="P267" s="118" t="n">
        <v>0</v>
      </c>
      <c r="Q267" s="118" t="n">
        <v>0</v>
      </c>
      <c r="R267" s="124" t="n">
        <v>27</v>
      </c>
      <c r="S267" s="118" t="n">
        <v>21031789.68</v>
      </c>
      <c r="T267" s="118" t="n">
        <v>18928610.712</v>
      </c>
      <c r="U267" s="124" t="n">
        <v>21</v>
      </c>
      <c r="V267" s="118" t="n">
        <v>5098782.92</v>
      </c>
      <c r="W267" s="118" t="n">
        <v>4588904.628</v>
      </c>
      <c r="X267" s="124" t="n">
        <v>13</v>
      </c>
      <c r="Y267" s="118" t="n">
        <v>28395.78</v>
      </c>
      <c r="Z267" s="118" t="n">
        <v>25556.202</v>
      </c>
      <c r="AA267" s="124" t="n">
        <v>0</v>
      </c>
      <c r="AB267" s="118" t="n">
        <v>0</v>
      </c>
      <c r="AC267" s="118" t="n">
        <v>0</v>
      </c>
      <c r="AD267" s="124" t="n">
        <f aca="false">+C267+F267+I267+L267+R267+U267+X267+AA267+O267</f>
        <v>2535</v>
      </c>
      <c r="AE267" s="118" t="n">
        <f aca="false">+D267+G267+J267+M267+S267+V267+Y267+AB267+P267</f>
        <v>41581087.791</v>
      </c>
      <c r="AF267" s="119" t="n">
        <f aca="false">+E267+H267+K267+N267+T267+W267+Z267+AC267+Q267</f>
        <v>37422979.0119</v>
      </c>
    </row>
    <row r="268" s="313" customFormat="true" ht="12.75" hidden="false" customHeight="false" outlineLevel="0" collapsed="false">
      <c r="B268" s="318" t="s">
        <v>561</v>
      </c>
      <c r="C268" s="124" t="n">
        <v>1</v>
      </c>
      <c r="D268" s="118" t="n">
        <v>148011</v>
      </c>
      <c r="E268" s="119" t="n">
        <v>63644.73</v>
      </c>
      <c r="F268" s="124" t="n">
        <v>5</v>
      </c>
      <c r="G268" s="118" t="n">
        <v>826953.16</v>
      </c>
      <c r="H268" s="118" t="n">
        <v>355589.8588</v>
      </c>
      <c r="I268" s="124" t="n">
        <v>1220</v>
      </c>
      <c r="J268" s="118" t="n">
        <v>18677024.84</v>
      </c>
      <c r="K268" s="118" t="n">
        <v>8031120.6812</v>
      </c>
      <c r="L268" s="124" t="n">
        <v>1</v>
      </c>
      <c r="M268" s="118" t="n">
        <v>1</v>
      </c>
      <c r="N268" s="118" t="n">
        <v>0.43</v>
      </c>
      <c r="O268" s="124" t="n">
        <v>0</v>
      </c>
      <c r="P268" s="118" t="n">
        <v>0</v>
      </c>
      <c r="Q268" s="118" t="n">
        <v>0</v>
      </c>
      <c r="R268" s="124" t="n">
        <v>1</v>
      </c>
      <c r="S268" s="118" t="n">
        <v>3695933</v>
      </c>
      <c r="T268" s="118" t="n">
        <v>1589251.19</v>
      </c>
      <c r="U268" s="124" t="n">
        <v>1</v>
      </c>
      <c r="V268" s="118" t="n">
        <v>208000</v>
      </c>
      <c r="W268" s="118" t="n">
        <v>89440</v>
      </c>
      <c r="X268" s="124" t="n">
        <v>8</v>
      </c>
      <c r="Y268" s="118" t="n">
        <v>4442960</v>
      </c>
      <c r="Z268" s="118" t="n">
        <v>1910472.8</v>
      </c>
      <c r="AA268" s="124" t="n">
        <v>0</v>
      </c>
      <c r="AB268" s="118" t="n">
        <v>0</v>
      </c>
      <c r="AC268" s="118" t="n">
        <v>0</v>
      </c>
      <c r="AD268" s="124" t="n">
        <f aca="false">+C268+F268+I268+L268+R268+U268+X268+AA268+O268</f>
        <v>1237</v>
      </c>
      <c r="AE268" s="118" t="n">
        <f aca="false">+D268+G268+J268+M268+S268+V268+Y268+AB268+P268</f>
        <v>27998883</v>
      </c>
      <c r="AF268" s="119" t="n">
        <f aca="false">+E268+H268+K268+N268+T268+W268+Z268+AC268+Q268</f>
        <v>12039519.69</v>
      </c>
    </row>
    <row r="269" s="313" customFormat="true" ht="12.75" hidden="false" customHeight="false" outlineLevel="0" collapsed="false">
      <c r="B269" s="318" t="s">
        <v>562</v>
      </c>
      <c r="C269" s="124" t="n">
        <v>108</v>
      </c>
      <c r="D269" s="118" t="n">
        <v>7544961.939</v>
      </c>
      <c r="E269" s="119" t="n">
        <v>26407366.7865</v>
      </c>
      <c r="F269" s="124" t="n">
        <v>192</v>
      </c>
      <c r="G269" s="118" t="n">
        <v>3781072.926</v>
      </c>
      <c r="H269" s="118" t="n">
        <v>13233755.241</v>
      </c>
      <c r="I269" s="124" t="n">
        <v>84263</v>
      </c>
      <c r="J269" s="118" t="n">
        <v>102229308.670773</v>
      </c>
      <c r="K269" s="118" t="n">
        <v>357802580.347706</v>
      </c>
      <c r="L269" s="124" t="n">
        <v>22</v>
      </c>
      <c r="M269" s="118" t="n">
        <v>15551943.846</v>
      </c>
      <c r="N269" s="118" t="n">
        <v>54431803.461</v>
      </c>
      <c r="O269" s="124" t="n">
        <v>15</v>
      </c>
      <c r="P269" s="118" t="n">
        <v>1524340.002</v>
      </c>
      <c r="Q269" s="118" t="n">
        <v>5335190.007</v>
      </c>
      <c r="R269" s="124" t="n">
        <v>302</v>
      </c>
      <c r="S269" s="118" t="n">
        <v>288255814.619</v>
      </c>
      <c r="T269" s="118" t="n">
        <v>1008895351.1665</v>
      </c>
      <c r="U269" s="124" t="n">
        <v>140</v>
      </c>
      <c r="V269" s="118" t="n">
        <v>41096975.912</v>
      </c>
      <c r="W269" s="118" t="n">
        <v>143839415.692</v>
      </c>
      <c r="X269" s="124" t="n">
        <v>398</v>
      </c>
      <c r="Y269" s="118" t="n">
        <v>448137.93522684</v>
      </c>
      <c r="Z269" s="118" t="n">
        <v>1568482.77329394</v>
      </c>
      <c r="AA269" s="124" t="n">
        <v>0</v>
      </c>
      <c r="AB269" s="118" t="n">
        <v>0</v>
      </c>
      <c r="AC269" s="118" t="n">
        <v>0</v>
      </c>
      <c r="AD269" s="124" t="n">
        <f aca="false">+C269+F269+I269+L269+R269+U269+X269+AA269+O269</f>
        <v>85440</v>
      </c>
      <c r="AE269" s="118" t="n">
        <f aca="false">+D269+G269+J269+M269+S269+V269+Y269+AB269+P269</f>
        <v>460432555.85</v>
      </c>
      <c r="AF269" s="119" t="n">
        <f aca="false">+E269+H269+K269+N269+T269+W269+Z269+AC269+Q269</f>
        <v>1611513945.475</v>
      </c>
    </row>
    <row r="270" s="313" customFormat="true" ht="12.75" hidden="false" customHeight="false" outlineLevel="0" collapsed="false">
      <c r="B270" s="318" t="s">
        <v>563</v>
      </c>
      <c r="C270" s="124" t="n">
        <v>1</v>
      </c>
      <c r="D270" s="118" t="n">
        <v>38000</v>
      </c>
      <c r="E270" s="119" t="n">
        <v>62700</v>
      </c>
      <c r="F270" s="124" t="n">
        <v>42</v>
      </c>
      <c r="G270" s="118" t="n">
        <v>5609340.157</v>
      </c>
      <c r="H270" s="118" t="n">
        <v>9255411.25905</v>
      </c>
      <c r="I270" s="124" t="n">
        <v>2718</v>
      </c>
      <c r="J270" s="118" t="n">
        <v>3182839.793</v>
      </c>
      <c r="K270" s="118" t="n">
        <v>5251685.65845</v>
      </c>
      <c r="L270" s="124" t="n">
        <v>1</v>
      </c>
      <c r="M270" s="118" t="n">
        <v>1.001</v>
      </c>
      <c r="N270" s="118" t="n">
        <v>1.65165</v>
      </c>
      <c r="O270" s="124" t="n">
        <v>0</v>
      </c>
      <c r="P270" s="118" t="n">
        <v>0</v>
      </c>
      <c r="Q270" s="118" t="n">
        <v>0</v>
      </c>
      <c r="R270" s="124" t="n">
        <v>6</v>
      </c>
      <c r="S270" s="118" t="n">
        <v>210834</v>
      </c>
      <c r="T270" s="118" t="n">
        <v>347876.1</v>
      </c>
      <c r="U270" s="124" t="n">
        <v>1</v>
      </c>
      <c r="V270" s="118" t="n">
        <v>12835</v>
      </c>
      <c r="W270" s="118" t="n">
        <v>21177.75</v>
      </c>
      <c r="X270" s="124" t="n">
        <v>4</v>
      </c>
      <c r="Y270" s="118" t="n">
        <v>2094.342</v>
      </c>
      <c r="Z270" s="118" t="n">
        <v>3455.6643</v>
      </c>
      <c r="AA270" s="124" t="n">
        <v>0</v>
      </c>
      <c r="AB270" s="118" t="n">
        <v>0</v>
      </c>
      <c r="AC270" s="118" t="n">
        <v>0</v>
      </c>
      <c r="AD270" s="124" t="n">
        <f aca="false">+C270+F270+I270+L270+R270+U270+X270+AA270+O270</f>
        <v>2773</v>
      </c>
      <c r="AE270" s="118" t="n">
        <f aca="false">+D270+G270+J270+M270+S270+V270+Y270+AB270+P270</f>
        <v>9055944.293</v>
      </c>
      <c r="AF270" s="119" t="n">
        <f aca="false">+E270+H270+K270+N270+T270+W270+Z270+AC270+Q270</f>
        <v>14942308.08345</v>
      </c>
    </row>
    <row r="271" s="313" customFormat="true" ht="12.75" hidden="false" customHeight="false" outlineLevel="0" collapsed="false">
      <c r="B271" s="318" t="s">
        <v>564</v>
      </c>
      <c r="C271" s="124" t="n">
        <v>3</v>
      </c>
      <c r="D271" s="118" t="n">
        <v>6413</v>
      </c>
      <c r="E271" s="119" t="n">
        <v>9427.11</v>
      </c>
      <c r="F271" s="124" t="n">
        <v>73</v>
      </c>
      <c r="G271" s="118" t="n">
        <v>1663981.833</v>
      </c>
      <c r="H271" s="118" t="n">
        <v>2446053.29451</v>
      </c>
      <c r="I271" s="124" t="n">
        <v>5827</v>
      </c>
      <c r="J271" s="118" t="n">
        <v>45449284.6575</v>
      </c>
      <c r="K271" s="118" t="n">
        <v>66810448.446525</v>
      </c>
      <c r="L271" s="124" t="n">
        <v>4</v>
      </c>
      <c r="M271" s="118" t="n">
        <v>1015.878</v>
      </c>
      <c r="N271" s="118" t="n">
        <v>1493.34066</v>
      </c>
      <c r="O271" s="124" t="n">
        <v>0</v>
      </c>
      <c r="P271" s="118" t="n">
        <v>0</v>
      </c>
      <c r="Q271" s="118" t="n">
        <v>0</v>
      </c>
      <c r="R271" s="124" t="n">
        <v>11</v>
      </c>
      <c r="S271" s="118" t="n">
        <v>1027103</v>
      </c>
      <c r="T271" s="118" t="n">
        <v>1509841.41</v>
      </c>
      <c r="U271" s="124" t="n">
        <v>3</v>
      </c>
      <c r="V271" s="118" t="n">
        <v>97899</v>
      </c>
      <c r="W271" s="118" t="n">
        <v>143911.53</v>
      </c>
      <c r="X271" s="124" t="n">
        <v>19</v>
      </c>
      <c r="Y271" s="118" t="n">
        <v>1639393.2985</v>
      </c>
      <c r="Z271" s="118" t="n">
        <v>2409908.148795</v>
      </c>
      <c r="AA271" s="124" t="n">
        <v>0</v>
      </c>
      <c r="AB271" s="118" t="n">
        <v>0</v>
      </c>
      <c r="AC271" s="118" t="n">
        <v>0</v>
      </c>
      <c r="AD271" s="124" t="n">
        <f aca="false">+C271+F271+I271+L271+R271+U271+X271+AA271+O271</f>
        <v>5940</v>
      </c>
      <c r="AE271" s="118" t="n">
        <f aca="false">+D271+G271+J271+M271+S271+V271+Y271+AB271+P271</f>
        <v>49885090.667</v>
      </c>
      <c r="AF271" s="119" t="n">
        <f aca="false">+E271+H271+K271+N271+T271+W271+Z271+AC271+Q271</f>
        <v>73331083.28049</v>
      </c>
    </row>
    <row r="272" s="313" customFormat="true" ht="12.75" hidden="false" customHeight="false" outlineLevel="0" collapsed="false">
      <c r="B272" s="318" t="s">
        <v>565</v>
      </c>
      <c r="C272" s="124" t="n">
        <v>3</v>
      </c>
      <c r="D272" s="118" t="n">
        <v>580454.2</v>
      </c>
      <c r="E272" s="119" t="n">
        <v>139309.008</v>
      </c>
      <c r="F272" s="124" t="n">
        <v>45</v>
      </c>
      <c r="G272" s="118" t="n">
        <v>3885379.906</v>
      </c>
      <c r="H272" s="118" t="n">
        <v>932491.17744</v>
      </c>
      <c r="I272" s="124" t="n">
        <v>8546</v>
      </c>
      <c r="J272" s="118" t="n">
        <v>100796016.959</v>
      </c>
      <c r="K272" s="118" t="n">
        <v>24191044.07016</v>
      </c>
      <c r="L272" s="124" t="n">
        <v>4</v>
      </c>
      <c r="M272" s="118" t="n">
        <v>20007.68</v>
      </c>
      <c r="N272" s="118" t="n">
        <v>4801.8432</v>
      </c>
      <c r="O272" s="124" t="n">
        <v>0</v>
      </c>
      <c r="P272" s="118" t="n">
        <v>0</v>
      </c>
      <c r="Q272" s="118" t="n">
        <v>0</v>
      </c>
      <c r="R272" s="124" t="n">
        <v>4</v>
      </c>
      <c r="S272" s="118" t="n">
        <v>182629.2</v>
      </c>
      <c r="T272" s="118" t="n">
        <v>43831.008</v>
      </c>
      <c r="U272" s="124" t="n">
        <v>4</v>
      </c>
      <c r="V272" s="118" t="n">
        <v>101151.48</v>
      </c>
      <c r="W272" s="118" t="n">
        <v>24276.3552</v>
      </c>
      <c r="X272" s="124" t="n">
        <v>18</v>
      </c>
      <c r="Y272" s="118" t="n">
        <v>226303.633</v>
      </c>
      <c r="Z272" s="118" t="n">
        <v>54312.87192</v>
      </c>
      <c r="AA272" s="124" t="n">
        <v>1</v>
      </c>
      <c r="AB272" s="118" t="n">
        <v>60000</v>
      </c>
      <c r="AC272" s="118" t="n">
        <v>14400</v>
      </c>
      <c r="AD272" s="124" t="n">
        <f aca="false">+C272+F272+I272+L272+R272+U272+X272+AA272+O272</f>
        <v>8625</v>
      </c>
      <c r="AE272" s="118" t="n">
        <f aca="false">+D272+G272+J272+M272+S272+V272+Y272+AB272+P272</f>
        <v>105851943.058</v>
      </c>
      <c r="AF272" s="119" t="n">
        <f aca="false">+E272+H272+K272+N272+T272+W272+Z272+AC272+Q272</f>
        <v>25404466.33392</v>
      </c>
    </row>
    <row r="273" s="313" customFormat="true" ht="12.75" hidden="false" customHeight="false" outlineLevel="0" collapsed="false">
      <c r="B273" s="318" t="s">
        <v>566</v>
      </c>
      <c r="C273" s="124" t="n">
        <v>2</v>
      </c>
      <c r="D273" s="118" t="n">
        <v>1.701</v>
      </c>
      <c r="E273" s="119" t="n">
        <v>0.52731</v>
      </c>
      <c r="F273" s="124" t="n">
        <v>29</v>
      </c>
      <c r="G273" s="118" t="n">
        <v>3234744.567</v>
      </c>
      <c r="H273" s="118" t="n">
        <v>1002770.81577</v>
      </c>
      <c r="I273" s="124" t="n">
        <v>1897</v>
      </c>
      <c r="J273" s="118" t="n">
        <v>8765195.3</v>
      </c>
      <c r="K273" s="118" t="n">
        <v>2717210.543</v>
      </c>
      <c r="L273" s="124" t="n">
        <v>4</v>
      </c>
      <c r="M273" s="118" t="n">
        <v>8420047.896</v>
      </c>
      <c r="N273" s="118" t="n">
        <v>2610214.84776</v>
      </c>
      <c r="O273" s="124" t="n">
        <v>0</v>
      </c>
      <c r="P273" s="118" t="n">
        <v>0</v>
      </c>
      <c r="Q273" s="118" t="n">
        <v>0</v>
      </c>
      <c r="R273" s="124" t="n">
        <v>0</v>
      </c>
      <c r="S273" s="118" t="n">
        <v>0</v>
      </c>
      <c r="T273" s="118" t="n">
        <v>0</v>
      </c>
      <c r="U273" s="124" t="n">
        <v>1</v>
      </c>
      <c r="V273" s="118" t="n">
        <v>0.003</v>
      </c>
      <c r="W273" s="118" t="n">
        <v>0.00093</v>
      </c>
      <c r="X273" s="124" t="n">
        <v>7</v>
      </c>
      <c r="Y273" s="118" t="n">
        <v>11482.576</v>
      </c>
      <c r="Z273" s="118" t="n">
        <v>3559.59856</v>
      </c>
      <c r="AA273" s="124" t="n">
        <v>0</v>
      </c>
      <c r="AB273" s="118" t="n">
        <v>0</v>
      </c>
      <c r="AC273" s="118" t="n">
        <v>0</v>
      </c>
      <c r="AD273" s="124" t="n">
        <f aca="false">+C273+F273+I273+L273+R273+U273+X273+AA273+O273</f>
        <v>1940</v>
      </c>
      <c r="AE273" s="118" t="n">
        <f aca="false">+D273+G273+J273+M273+S273+V273+Y273+AB273+P273</f>
        <v>20431472.043</v>
      </c>
      <c r="AF273" s="119" t="n">
        <f aca="false">+E273+H273+K273+N273+T273+W273+Z273+AC273+Q273</f>
        <v>6333756.33333</v>
      </c>
    </row>
    <row r="274" s="313" customFormat="true" ht="12.75" hidden="false" customHeight="false" outlineLevel="0" collapsed="false">
      <c r="B274" s="318" t="s">
        <v>567</v>
      </c>
      <c r="C274" s="124" t="n">
        <v>34</v>
      </c>
      <c r="D274" s="118" t="n">
        <v>889067.8</v>
      </c>
      <c r="E274" s="119" t="n">
        <v>1200241.53</v>
      </c>
      <c r="F274" s="124" t="n">
        <v>27</v>
      </c>
      <c r="G274" s="118" t="n">
        <v>19004064.459</v>
      </c>
      <c r="H274" s="118" t="n">
        <v>25655487.01965</v>
      </c>
      <c r="I274" s="124" t="n">
        <v>4716</v>
      </c>
      <c r="J274" s="118" t="n">
        <v>22293590.546</v>
      </c>
      <c r="K274" s="118" t="n">
        <v>30096347.2371</v>
      </c>
      <c r="L274" s="124" t="n">
        <v>2</v>
      </c>
      <c r="M274" s="118" t="n">
        <v>7277.3</v>
      </c>
      <c r="N274" s="118" t="n">
        <v>9824.355</v>
      </c>
      <c r="O274" s="124" t="n">
        <v>7</v>
      </c>
      <c r="P274" s="118" t="n">
        <v>1180980.7</v>
      </c>
      <c r="Q274" s="118" t="n">
        <v>1594323.945</v>
      </c>
      <c r="R274" s="124" t="n">
        <v>67</v>
      </c>
      <c r="S274" s="118" t="n">
        <v>46690600.5</v>
      </c>
      <c r="T274" s="118" t="n">
        <v>63032310.675</v>
      </c>
      <c r="U274" s="124" t="n">
        <v>25</v>
      </c>
      <c r="V274" s="118" t="n">
        <v>13408381.9</v>
      </c>
      <c r="W274" s="118" t="n">
        <v>18101315.565</v>
      </c>
      <c r="X274" s="124" t="n">
        <v>19</v>
      </c>
      <c r="Y274" s="118" t="n">
        <v>75829.691</v>
      </c>
      <c r="Z274" s="118" t="n">
        <v>102370.08285</v>
      </c>
      <c r="AA274" s="124" t="n">
        <v>0</v>
      </c>
      <c r="AB274" s="118" t="n">
        <v>0</v>
      </c>
      <c r="AC274" s="118" t="n">
        <v>0</v>
      </c>
      <c r="AD274" s="124" t="n">
        <f aca="false">+C274+F274+I274+L274+R274+U274+X274+AA274+O274</f>
        <v>4897</v>
      </c>
      <c r="AE274" s="118" t="n">
        <f aca="false">+D274+G274+J274+M274+S274+V274+Y274+AB274+P274</f>
        <v>103549792.896</v>
      </c>
      <c r="AF274" s="119" t="n">
        <f aca="false">+E274+H274+K274+N274+T274+W274+Z274+AC274+Q274</f>
        <v>139792220.4096</v>
      </c>
    </row>
    <row r="275" s="313" customFormat="true" ht="12.75" hidden="false" customHeight="false" outlineLevel="0" collapsed="false">
      <c r="B275" s="318" t="s">
        <v>568</v>
      </c>
      <c r="C275" s="124" t="n">
        <v>0</v>
      </c>
      <c r="D275" s="118" t="n">
        <v>0</v>
      </c>
      <c r="E275" s="119" t="n">
        <v>0</v>
      </c>
      <c r="F275" s="124" t="n">
        <v>57</v>
      </c>
      <c r="G275" s="118" t="n">
        <v>1244.875</v>
      </c>
      <c r="H275" s="118" t="n">
        <v>410.80875</v>
      </c>
      <c r="I275" s="124" t="n">
        <v>4727</v>
      </c>
      <c r="J275" s="118" t="n">
        <v>19901995.934</v>
      </c>
      <c r="K275" s="118" t="n">
        <v>6567658.65822</v>
      </c>
      <c r="L275" s="124" t="n">
        <v>2</v>
      </c>
      <c r="M275" s="118" t="n">
        <v>1.005</v>
      </c>
      <c r="N275" s="118" t="n">
        <v>0.33165</v>
      </c>
      <c r="O275" s="124" t="n">
        <v>0</v>
      </c>
      <c r="P275" s="118" t="n">
        <v>0</v>
      </c>
      <c r="Q275" s="118" t="n">
        <v>0</v>
      </c>
      <c r="R275" s="124" t="n">
        <v>0</v>
      </c>
      <c r="S275" s="118" t="n">
        <v>0</v>
      </c>
      <c r="T275" s="118" t="n">
        <v>0</v>
      </c>
      <c r="U275" s="124" t="n">
        <v>1</v>
      </c>
      <c r="V275" s="118" t="n">
        <v>1100000</v>
      </c>
      <c r="W275" s="118" t="n">
        <v>363000</v>
      </c>
      <c r="X275" s="124" t="n">
        <v>15</v>
      </c>
      <c r="Y275" s="118" t="n">
        <v>24670.73</v>
      </c>
      <c r="Z275" s="118" t="n">
        <v>8141.3409</v>
      </c>
      <c r="AA275" s="124" t="n">
        <v>0</v>
      </c>
      <c r="AB275" s="118" t="n">
        <v>0</v>
      </c>
      <c r="AC275" s="118" t="n">
        <v>0</v>
      </c>
      <c r="AD275" s="124" t="n">
        <f aca="false">+C275+F275+I275+L275+R275+U275+X275+AA275+O275</f>
        <v>4802</v>
      </c>
      <c r="AE275" s="118" t="n">
        <f aca="false">+D275+G275+J275+M275+S275+V275+Y275+AB275+P275</f>
        <v>21027912.544</v>
      </c>
      <c r="AF275" s="119" t="n">
        <f aca="false">+E275+H275+K275+N275+T275+W275+Z275+AC275+Q275</f>
        <v>6939211.13952</v>
      </c>
    </row>
    <row r="276" s="313" customFormat="true" ht="12.75" hidden="false" customHeight="false" outlineLevel="0" collapsed="false">
      <c r="B276" s="318" t="s">
        <v>569</v>
      </c>
      <c r="C276" s="124" t="n">
        <v>0</v>
      </c>
      <c r="D276" s="118" t="n">
        <v>0</v>
      </c>
      <c r="E276" s="119" t="n">
        <v>0</v>
      </c>
      <c r="F276" s="124" t="n">
        <v>59</v>
      </c>
      <c r="G276" s="118" t="n">
        <v>25173.572</v>
      </c>
      <c r="H276" s="118" t="n">
        <v>14097.20032</v>
      </c>
      <c r="I276" s="124" t="n">
        <v>4409</v>
      </c>
      <c r="J276" s="118" t="n">
        <v>6718288.874</v>
      </c>
      <c r="K276" s="118" t="n">
        <v>3762241.76944</v>
      </c>
      <c r="L276" s="124" t="n">
        <v>3</v>
      </c>
      <c r="M276" s="118" t="n">
        <v>1.494</v>
      </c>
      <c r="N276" s="118" t="n">
        <v>0.83664</v>
      </c>
      <c r="O276" s="124" t="n">
        <v>0</v>
      </c>
      <c r="P276" s="118" t="n">
        <v>0</v>
      </c>
      <c r="Q276" s="118" t="n">
        <v>0</v>
      </c>
      <c r="R276" s="124" t="n">
        <v>0</v>
      </c>
      <c r="S276" s="118" t="n">
        <v>0</v>
      </c>
      <c r="T276" s="118" t="n">
        <v>0</v>
      </c>
      <c r="U276" s="124" t="n">
        <v>0</v>
      </c>
      <c r="V276" s="118" t="n">
        <v>0</v>
      </c>
      <c r="W276" s="118" t="n">
        <v>0</v>
      </c>
      <c r="X276" s="124" t="n">
        <v>11</v>
      </c>
      <c r="Y276" s="118" t="n">
        <v>90475.052</v>
      </c>
      <c r="Z276" s="118" t="n">
        <v>50666.02912</v>
      </c>
      <c r="AA276" s="124" t="n">
        <v>0</v>
      </c>
      <c r="AB276" s="118" t="n">
        <v>0</v>
      </c>
      <c r="AC276" s="118" t="n">
        <v>0</v>
      </c>
      <c r="AD276" s="124" t="n">
        <f aca="false">+C276+F276+I276+L276+R276+U276+X276+AA276+O276</f>
        <v>4482</v>
      </c>
      <c r="AE276" s="118" t="n">
        <f aca="false">+D276+G276+J276+M276+S276+V276+Y276+AB276+P276</f>
        <v>6833938.992</v>
      </c>
      <c r="AF276" s="119" t="n">
        <f aca="false">+E276+H276+K276+N276+T276+W276+Z276+AC276+Q276</f>
        <v>3827005.83552</v>
      </c>
    </row>
    <row r="277" s="313" customFormat="true" ht="12.75" hidden="false" customHeight="false" outlineLevel="0" collapsed="false">
      <c r="B277" s="318" t="s">
        <v>570</v>
      </c>
      <c r="C277" s="124" t="n">
        <v>0</v>
      </c>
      <c r="D277" s="118" t="n">
        <v>0</v>
      </c>
      <c r="E277" s="119" t="n">
        <v>0</v>
      </c>
      <c r="F277" s="124" t="n">
        <v>7</v>
      </c>
      <c r="G277" s="118" t="n">
        <v>3084.51</v>
      </c>
      <c r="H277" s="118" t="n">
        <v>1418.8746</v>
      </c>
      <c r="I277" s="124" t="n">
        <v>2418</v>
      </c>
      <c r="J277" s="118" t="n">
        <v>11259776.09</v>
      </c>
      <c r="K277" s="118" t="n">
        <v>5179497.0014</v>
      </c>
      <c r="L277" s="124" t="n">
        <v>1</v>
      </c>
      <c r="M277" s="118" t="n">
        <v>1.6</v>
      </c>
      <c r="N277" s="118" t="n">
        <v>0.736</v>
      </c>
      <c r="O277" s="124" t="n">
        <v>0</v>
      </c>
      <c r="P277" s="118" t="n">
        <v>0</v>
      </c>
      <c r="Q277" s="118" t="n">
        <v>0</v>
      </c>
      <c r="R277" s="124" t="n">
        <v>0</v>
      </c>
      <c r="S277" s="118" t="n">
        <v>0</v>
      </c>
      <c r="T277" s="118" t="n">
        <v>0</v>
      </c>
      <c r="U277" s="124" t="n">
        <v>0</v>
      </c>
      <c r="V277" s="118" t="n">
        <v>0</v>
      </c>
      <c r="W277" s="118" t="n">
        <v>0</v>
      </c>
      <c r="X277" s="124" t="n">
        <v>8</v>
      </c>
      <c r="Y277" s="118" t="n">
        <v>97137.8</v>
      </c>
      <c r="Z277" s="118" t="n">
        <v>44683.388</v>
      </c>
      <c r="AA277" s="124" t="n">
        <v>0</v>
      </c>
      <c r="AB277" s="118" t="n">
        <v>0</v>
      </c>
      <c r="AC277" s="118" t="n">
        <v>0</v>
      </c>
      <c r="AD277" s="124" t="n">
        <f aca="false">+C277+F277+I277+L277+R277+U277+X277+AA277+O277</f>
        <v>2434</v>
      </c>
      <c r="AE277" s="118" t="n">
        <f aca="false">+D277+G277+J277+M277+S277+V277+Y277+AB277+P277</f>
        <v>11360000</v>
      </c>
      <c r="AF277" s="119" t="n">
        <f aca="false">+E277+H277+K277+N277+T277+W277+Z277+AC277+Q277</f>
        <v>5225600</v>
      </c>
    </row>
    <row r="278" s="313" customFormat="true" ht="12.75" hidden="false" customHeight="false" outlineLevel="0" collapsed="false">
      <c r="B278" s="318" t="s">
        <v>571</v>
      </c>
      <c r="C278" s="124" t="n">
        <v>118</v>
      </c>
      <c r="D278" s="118" t="n">
        <v>10822272.55</v>
      </c>
      <c r="E278" s="119" t="n">
        <v>11796277.0795</v>
      </c>
      <c r="F278" s="124" t="n">
        <v>142</v>
      </c>
      <c r="G278" s="118" t="n">
        <v>106468389.357</v>
      </c>
      <c r="H278" s="118" t="n">
        <v>116050544.39913</v>
      </c>
      <c r="I278" s="124" t="n">
        <v>32888</v>
      </c>
      <c r="J278" s="118" t="n">
        <v>74872930.567873</v>
      </c>
      <c r="K278" s="118" t="n">
        <v>81611494.3189816</v>
      </c>
      <c r="L278" s="124" t="n">
        <v>17</v>
      </c>
      <c r="M278" s="118" t="n">
        <v>10022444.439</v>
      </c>
      <c r="N278" s="118" t="n">
        <v>10924464.43851</v>
      </c>
      <c r="O278" s="124" t="n">
        <v>15</v>
      </c>
      <c r="P278" s="118" t="n">
        <v>2002988.413</v>
      </c>
      <c r="Q278" s="118" t="n">
        <v>2183257.37017</v>
      </c>
      <c r="R278" s="124" t="n">
        <v>200</v>
      </c>
      <c r="S278" s="118" t="n">
        <v>151717462.362</v>
      </c>
      <c r="T278" s="118" t="n">
        <v>165372033.97458</v>
      </c>
      <c r="U278" s="124" t="n">
        <v>72</v>
      </c>
      <c r="V278" s="118" t="n">
        <v>15571736.607</v>
      </c>
      <c r="W278" s="118" t="n">
        <v>16973192.90163</v>
      </c>
      <c r="X278" s="124" t="n">
        <v>112</v>
      </c>
      <c r="Y278" s="118" t="n">
        <v>2392194.65512698</v>
      </c>
      <c r="Z278" s="118" t="n">
        <v>2607492.17408841</v>
      </c>
      <c r="AA278" s="124" t="n">
        <v>1</v>
      </c>
      <c r="AB278" s="118" t="n">
        <v>17800</v>
      </c>
      <c r="AC278" s="118" t="n">
        <v>19402</v>
      </c>
      <c r="AD278" s="124" t="n">
        <f aca="false">+C278+F278+I278+L278+R278+U278+X278+AA278+O278</f>
        <v>33565</v>
      </c>
      <c r="AE278" s="118" t="n">
        <f aca="false">+D278+G278+J278+M278+S278+V278+Y278+AB278+P278</f>
        <v>373888218.951</v>
      </c>
      <c r="AF278" s="119" t="n">
        <f aca="false">+E278+H278+K278+N278+T278+W278+Z278+AC278+Q278</f>
        <v>407538158.65659</v>
      </c>
    </row>
    <row r="279" s="313" customFormat="true" ht="12.75" hidden="false" customHeight="false" outlineLevel="0" collapsed="false">
      <c r="B279" s="318" t="s">
        <v>572</v>
      </c>
      <c r="C279" s="124" t="n">
        <v>43</v>
      </c>
      <c r="D279" s="118" t="n">
        <v>2819500.767</v>
      </c>
      <c r="E279" s="119" t="n">
        <v>3073255.83603</v>
      </c>
      <c r="F279" s="124" t="n">
        <v>82</v>
      </c>
      <c r="G279" s="118" t="n">
        <v>27041230.208</v>
      </c>
      <c r="H279" s="118" t="n">
        <v>29474940.92672</v>
      </c>
      <c r="I279" s="124" t="n">
        <v>8524</v>
      </c>
      <c r="J279" s="118" t="n">
        <v>26578206.092</v>
      </c>
      <c r="K279" s="118" t="n">
        <v>28970244.64028</v>
      </c>
      <c r="L279" s="124" t="n">
        <v>13</v>
      </c>
      <c r="M279" s="118" t="n">
        <v>179793678.978</v>
      </c>
      <c r="N279" s="118" t="n">
        <v>195975110.08602</v>
      </c>
      <c r="O279" s="124" t="n">
        <v>6</v>
      </c>
      <c r="P279" s="118" t="n">
        <v>553763.4</v>
      </c>
      <c r="Q279" s="118" t="n">
        <v>603602.106</v>
      </c>
      <c r="R279" s="124" t="n">
        <v>50</v>
      </c>
      <c r="S279" s="118" t="n">
        <v>10974016.6</v>
      </c>
      <c r="T279" s="118" t="n">
        <v>11961678.094</v>
      </c>
      <c r="U279" s="124" t="n">
        <v>47</v>
      </c>
      <c r="V279" s="118" t="n">
        <v>151703620.458</v>
      </c>
      <c r="W279" s="118" t="n">
        <v>165356946.29922</v>
      </c>
      <c r="X279" s="124" t="n">
        <v>34</v>
      </c>
      <c r="Y279" s="118" t="n">
        <v>190324.817</v>
      </c>
      <c r="Z279" s="118" t="n">
        <v>207454.05053</v>
      </c>
      <c r="AA279" s="124" t="n">
        <v>0</v>
      </c>
      <c r="AB279" s="118" t="n">
        <v>0</v>
      </c>
      <c r="AC279" s="118" t="n">
        <v>0</v>
      </c>
      <c r="AD279" s="124" t="n">
        <f aca="false">+C279+F279+I279+L279+R279+U279+X279+AA279+O279</f>
        <v>8799</v>
      </c>
      <c r="AE279" s="118" t="n">
        <f aca="false">+D279+G279+J279+M279+S279+V279+Y279+AB279+P279</f>
        <v>399654341.32</v>
      </c>
      <c r="AF279" s="119" t="n">
        <f aca="false">+E279+H279+K279+N279+T279+W279+Z279+AC279+Q279</f>
        <v>435623232.0388</v>
      </c>
    </row>
    <row r="280" s="313" customFormat="true" ht="12.75" hidden="false" customHeight="false" outlineLevel="0" collapsed="false">
      <c r="B280" s="318" t="s">
        <v>573</v>
      </c>
      <c r="C280" s="124" t="n">
        <v>1</v>
      </c>
      <c r="D280" s="118" t="n">
        <v>10000</v>
      </c>
      <c r="E280" s="119" t="n">
        <v>8300</v>
      </c>
      <c r="F280" s="124" t="n">
        <v>12</v>
      </c>
      <c r="G280" s="118" t="n">
        <v>99283.202</v>
      </c>
      <c r="H280" s="118" t="n">
        <v>82405.05766</v>
      </c>
      <c r="I280" s="124" t="n">
        <v>2408</v>
      </c>
      <c r="J280" s="118" t="n">
        <v>6443446.798</v>
      </c>
      <c r="K280" s="118" t="n">
        <v>5348060.84234</v>
      </c>
      <c r="L280" s="124" t="n">
        <v>1</v>
      </c>
      <c r="M280" s="118" t="n">
        <v>1</v>
      </c>
      <c r="N280" s="118" t="n">
        <v>0.83</v>
      </c>
      <c r="O280" s="124" t="n">
        <v>0</v>
      </c>
      <c r="P280" s="118" t="n">
        <v>0</v>
      </c>
      <c r="Q280" s="118" t="n">
        <v>0</v>
      </c>
      <c r="R280" s="124" t="n">
        <v>0</v>
      </c>
      <c r="S280" s="118" t="n">
        <v>0</v>
      </c>
      <c r="T280" s="118" t="n">
        <v>0</v>
      </c>
      <c r="U280" s="124" t="n">
        <v>0</v>
      </c>
      <c r="V280" s="118" t="n">
        <v>0</v>
      </c>
      <c r="W280" s="118" t="n">
        <v>0</v>
      </c>
      <c r="X280" s="124" t="n">
        <v>8</v>
      </c>
      <c r="Y280" s="118" t="n">
        <v>7109</v>
      </c>
      <c r="Z280" s="118" t="n">
        <v>5900.47</v>
      </c>
      <c r="AA280" s="124" t="n">
        <v>0</v>
      </c>
      <c r="AB280" s="118" t="n">
        <v>0</v>
      </c>
      <c r="AC280" s="118" t="n">
        <v>0</v>
      </c>
      <c r="AD280" s="124" t="n">
        <f aca="false">+C280+F280+I280+L280+R280+U280+X280+AA280+O280</f>
        <v>2430</v>
      </c>
      <c r="AE280" s="118" t="n">
        <f aca="false">+D280+G280+J280+M280+S280+V280+Y280+AB280+P280</f>
        <v>6559840</v>
      </c>
      <c r="AF280" s="119" t="n">
        <f aca="false">+E280+H280+K280+N280+T280+W280+Z280+AC280+Q280</f>
        <v>5444667.2</v>
      </c>
    </row>
    <row r="281" s="313" customFormat="true" ht="12.75" hidden="false" customHeight="false" outlineLevel="0" collapsed="false">
      <c r="B281" s="318" t="s">
        <v>574</v>
      </c>
      <c r="C281" s="124" t="n">
        <v>0</v>
      </c>
      <c r="D281" s="118" t="n">
        <v>0</v>
      </c>
      <c r="E281" s="119" t="n">
        <v>0</v>
      </c>
      <c r="F281" s="124" t="n">
        <v>13</v>
      </c>
      <c r="G281" s="118" t="n">
        <v>51110.002</v>
      </c>
      <c r="H281" s="118" t="n">
        <v>123175.10482</v>
      </c>
      <c r="I281" s="124" t="n">
        <v>1426</v>
      </c>
      <c r="J281" s="118" t="n">
        <v>4972205.46</v>
      </c>
      <c r="K281" s="118" t="n">
        <v>11983015.1586</v>
      </c>
      <c r="L281" s="124" t="n">
        <v>1</v>
      </c>
      <c r="M281" s="118" t="n">
        <v>1</v>
      </c>
      <c r="N281" s="118" t="n">
        <v>2.41</v>
      </c>
      <c r="O281" s="124" t="n">
        <v>0</v>
      </c>
      <c r="P281" s="118" t="n">
        <v>0</v>
      </c>
      <c r="Q281" s="118" t="n">
        <v>0</v>
      </c>
      <c r="R281" s="124" t="n">
        <v>0</v>
      </c>
      <c r="S281" s="118" t="n">
        <v>0</v>
      </c>
      <c r="T281" s="118" t="n">
        <v>0</v>
      </c>
      <c r="U281" s="124" t="n">
        <v>0</v>
      </c>
      <c r="V281" s="118" t="n">
        <v>0</v>
      </c>
      <c r="W281" s="118" t="n">
        <v>0</v>
      </c>
      <c r="X281" s="124" t="n">
        <v>0</v>
      </c>
      <c r="Y281" s="118" t="n">
        <v>0</v>
      </c>
      <c r="Z281" s="118" t="n">
        <v>0</v>
      </c>
      <c r="AA281" s="124" t="n">
        <v>0</v>
      </c>
      <c r="AB281" s="118" t="n">
        <v>0</v>
      </c>
      <c r="AC281" s="118" t="n">
        <v>0</v>
      </c>
      <c r="AD281" s="124" t="n">
        <f aca="false">+C281+F281+I281+L281+R281+U281+X281+AA281+O281</f>
        <v>1440</v>
      </c>
      <c r="AE281" s="118" t="n">
        <f aca="false">+D281+G281+J281+M281+S281+V281+Y281+AB281+P281</f>
        <v>5023316.462</v>
      </c>
      <c r="AF281" s="119" t="n">
        <f aca="false">+E281+H281+K281+N281+T281+W281+Z281+AC281+Q281</f>
        <v>12106192.67342</v>
      </c>
    </row>
    <row r="282" s="313" customFormat="true" ht="12.75" hidden="false" customHeight="false" outlineLevel="0" collapsed="false">
      <c r="B282" s="318" t="s">
        <v>575</v>
      </c>
      <c r="C282" s="124" t="n">
        <v>12</v>
      </c>
      <c r="D282" s="118" t="n">
        <v>384449</v>
      </c>
      <c r="E282" s="119" t="n">
        <v>668941.26</v>
      </c>
      <c r="F282" s="124" t="n">
        <v>11</v>
      </c>
      <c r="G282" s="118" t="n">
        <v>13813217.2</v>
      </c>
      <c r="H282" s="118" t="n">
        <v>24034997.928</v>
      </c>
      <c r="I282" s="124" t="n">
        <v>1739</v>
      </c>
      <c r="J282" s="118" t="n">
        <v>12180190.8</v>
      </c>
      <c r="K282" s="118" t="n">
        <v>21193531.992</v>
      </c>
      <c r="L282" s="124" t="n">
        <v>1</v>
      </c>
      <c r="M282" s="118" t="n">
        <v>1</v>
      </c>
      <c r="N282" s="118" t="n">
        <v>1.74</v>
      </c>
      <c r="O282" s="124" t="n">
        <v>0</v>
      </c>
      <c r="P282" s="118" t="n">
        <v>0</v>
      </c>
      <c r="Q282" s="118" t="n">
        <v>0</v>
      </c>
      <c r="R282" s="124" t="n">
        <v>26</v>
      </c>
      <c r="S282" s="118" t="n">
        <v>29074865</v>
      </c>
      <c r="T282" s="118" t="n">
        <v>50590265.1</v>
      </c>
      <c r="U282" s="124" t="n">
        <v>17</v>
      </c>
      <c r="V282" s="118" t="n">
        <v>11550737</v>
      </c>
      <c r="W282" s="118" t="n">
        <v>20098282.38</v>
      </c>
      <c r="X282" s="124" t="n">
        <v>7</v>
      </c>
      <c r="Y282" s="118" t="n">
        <v>113934</v>
      </c>
      <c r="Z282" s="118" t="n">
        <v>198245.16</v>
      </c>
      <c r="AA282" s="124" t="n">
        <v>0</v>
      </c>
      <c r="AB282" s="118" t="n">
        <v>0</v>
      </c>
      <c r="AC282" s="118" t="n">
        <v>0</v>
      </c>
      <c r="AD282" s="124" t="n">
        <f aca="false">+C282+F282+I282+L282+R282+U282+X282+AA282+O282</f>
        <v>1813</v>
      </c>
      <c r="AE282" s="118" t="n">
        <f aca="false">+D282+G282+J282+M282+S282+V282+Y282+AB282+P282</f>
        <v>67117394</v>
      </c>
      <c r="AF282" s="119" t="n">
        <f aca="false">+E282+H282+K282+N282+T282+W282+Z282+AC282+Q282</f>
        <v>116784265.56</v>
      </c>
    </row>
    <row r="283" s="313" customFormat="true" ht="12.75" hidden="false" customHeight="false" outlineLevel="0" collapsed="false">
      <c r="B283" s="318" t="s">
        <v>576</v>
      </c>
      <c r="C283" s="124" t="n">
        <v>0</v>
      </c>
      <c r="D283" s="118" t="n">
        <v>0</v>
      </c>
      <c r="E283" s="119" t="n">
        <v>0</v>
      </c>
      <c r="F283" s="124" t="n">
        <v>20</v>
      </c>
      <c r="G283" s="118" t="n">
        <v>145028.722</v>
      </c>
      <c r="H283" s="118" t="n">
        <v>65262.9249</v>
      </c>
      <c r="I283" s="124" t="n">
        <v>1252</v>
      </c>
      <c r="J283" s="118" t="n">
        <v>2440928.963</v>
      </c>
      <c r="K283" s="118" t="n">
        <v>1098418.03335</v>
      </c>
      <c r="L283" s="124" t="n">
        <v>1</v>
      </c>
      <c r="M283" s="118" t="n">
        <v>1.5</v>
      </c>
      <c r="N283" s="118" t="n">
        <v>0.675</v>
      </c>
      <c r="O283" s="124" t="n">
        <v>0</v>
      </c>
      <c r="P283" s="118" t="n">
        <v>0</v>
      </c>
      <c r="Q283" s="118" t="n">
        <v>0</v>
      </c>
      <c r="R283" s="124" t="n">
        <v>0</v>
      </c>
      <c r="S283" s="118" t="n">
        <v>0</v>
      </c>
      <c r="T283" s="118" t="n">
        <v>0</v>
      </c>
      <c r="U283" s="124" t="n">
        <v>0</v>
      </c>
      <c r="V283" s="118" t="n">
        <v>0</v>
      </c>
      <c r="W283" s="118" t="n">
        <v>0</v>
      </c>
      <c r="X283" s="124" t="n">
        <v>3</v>
      </c>
      <c r="Y283" s="118" t="n">
        <v>564.97</v>
      </c>
      <c r="Z283" s="118" t="n">
        <v>254.2365</v>
      </c>
      <c r="AA283" s="124" t="n">
        <v>0</v>
      </c>
      <c r="AB283" s="118" t="n">
        <v>0</v>
      </c>
      <c r="AC283" s="118" t="n">
        <v>0</v>
      </c>
      <c r="AD283" s="124" t="n">
        <f aca="false">+C283+F283+I283+L283+R283+U283+X283+AA283+O283</f>
        <v>1276</v>
      </c>
      <c r="AE283" s="118" t="n">
        <f aca="false">+D283+G283+J283+M283+S283+V283+Y283+AB283+P283</f>
        <v>2586524.155</v>
      </c>
      <c r="AF283" s="119" t="n">
        <f aca="false">+E283+H283+K283+N283+T283+W283+Z283+AC283+Q283</f>
        <v>1163935.86975</v>
      </c>
    </row>
    <row r="284" s="313" customFormat="true" ht="12.75" hidden="false" customHeight="false" outlineLevel="0" collapsed="false">
      <c r="B284" s="318" t="s">
        <v>577</v>
      </c>
      <c r="C284" s="124" t="n">
        <v>9</v>
      </c>
      <c r="D284" s="118" t="n">
        <v>958382.381</v>
      </c>
      <c r="E284" s="119" t="n">
        <v>977550.02862</v>
      </c>
      <c r="F284" s="124" t="n">
        <v>117</v>
      </c>
      <c r="G284" s="118" t="n">
        <v>11023883.333</v>
      </c>
      <c r="H284" s="118" t="n">
        <v>11244360.99966</v>
      </c>
      <c r="I284" s="124" t="n">
        <v>30666</v>
      </c>
      <c r="J284" s="118" t="n">
        <v>21138552.472</v>
      </c>
      <c r="K284" s="118" t="n">
        <v>21561323.52144</v>
      </c>
      <c r="L284" s="124" t="n">
        <v>8</v>
      </c>
      <c r="M284" s="118" t="n">
        <v>4746407.688</v>
      </c>
      <c r="N284" s="118" t="n">
        <v>4841335.84176</v>
      </c>
      <c r="O284" s="124" t="n">
        <v>2</v>
      </c>
      <c r="P284" s="118" t="n">
        <v>60208.195</v>
      </c>
      <c r="Q284" s="118" t="n">
        <v>61412.3589</v>
      </c>
      <c r="R284" s="124" t="n">
        <v>8</v>
      </c>
      <c r="S284" s="118" t="n">
        <v>1482077.61</v>
      </c>
      <c r="T284" s="118" t="n">
        <v>1511719.1622</v>
      </c>
      <c r="U284" s="124" t="n">
        <v>6</v>
      </c>
      <c r="V284" s="118" t="n">
        <v>2400538.481</v>
      </c>
      <c r="W284" s="118" t="n">
        <v>2448549.25062</v>
      </c>
      <c r="X284" s="124" t="n">
        <v>114</v>
      </c>
      <c r="Y284" s="118" t="n">
        <v>49840.246</v>
      </c>
      <c r="Z284" s="118" t="n">
        <v>50837.05092</v>
      </c>
      <c r="AA284" s="124" t="n">
        <v>0</v>
      </c>
      <c r="AB284" s="118" t="n">
        <v>0</v>
      </c>
      <c r="AC284" s="118" t="n">
        <v>0</v>
      </c>
      <c r="AD284" s="124" t="n">
        <f aca="false">+C284+F284+I284+L284+R284+U284+X284+AA284+O284</f>
        <v>30930</v>
      </c>
      <c r="AE284" s="118" t="n">
        <f aca="false">+D284+G284+J284+M284+S284+V284+Y284+AB284+P284</f>
        <v>41859890.406</v>
      </c>
      <c r="AF284" s="119" t="n">
        <f aca="false">+E284+H284+K284+N284+T284+W284+Z284+AC284+Q284</f>
        <v>42697088.21412</v>
      </c>
    </row>
    <row r="285" s="313" customFormat="true" ht="12.75" hidden="false" customHeight="false" outlineLevel="0" collapsed="false">
      <c r="B285" s="319" t="s">
        <v>578</v>
      </c>
      <c r="C285" s="320" t="n">
        <v>1</v>
      </c>
      <c r="D285" s="313" t="n">
        <v>10428.757</v>
      </c>
      <c r="E285" s="169" t="n">
        <v>3337.20224</v>
      </c>
      <c r="F285" s="320" t="n">
        <v>31</v>
      </c>
      <c r="G285" s="313" t="n">
        <v>434.874</v>
      </c>
      <c r="H285" s="313" t="n">
        <v>139.15968</v>
      </c>
      <c r="I285" s="320" t="n">
        <v>1792</v>
      </c>
      <c r="J285" s="313" t="n">
        <v>3167536.684</v>
      </c>
      <c r="K285" s="313" t="n">
        <v>1013611.73888</v>
      </c>
      <c r="L285" s="320" t="n">
        <v>2</v>
      </c>
      <c r="M285" s="313" t="n">
        <v>3067.354</v>
      </c>
      <c r="N285" s="313" t="n">
        <v>981.55328</v>
      </c>
      <c r="O285" s="320" t="n">
        <v>0</v>
      </c>
      <c r="P285" s="313" t="n">
        <v>0</v>
      </c>
      <c r="Q285" s="313" t="n">
        <v>0</v>
      </c>
      <c r="R285" s="320" t="n">
        <v>1</v>
      </c>
      <c r="S285" s="313" t="n">
        <v>0.116</v>
      </c>
      <c r="T285" s="313" t="n">
        <v>0.03712</v>
      </c>
      <c r="U285" s="320" t="n">
        <v>0</v>
      </c>
      <c r="V285" s="313" t="n">
        <v>0</v>
      </c>
      <c r="W285" s="313" t="n">
        <v>0</v>
      </c>
      <c r="X285" s="320" t="n">
        <v>4</v>
      </c>
      <c r="Y285" s="313" t="n">
        <v>97.113</v>
      </c>
      <c r="Z285" s="313" t="n">
        <v>31.07616</v>
      </c>
      <c r="AA285" s="320" t="n">
        <v>0</v>
      </c>
      <c r="AB285" s="313" t="n">
        <v>0</v>
      </c>
      <c r="AC285" s="313" t="n">
        <v>0</v>
      </c>
      <c r="AD285" s="124" t="n">
        <f aca="false">+C285+F285+I285+L285+R285+U285+X285+AA285+O285</f>
        <v>1831</v>
      </c>
      <c r="AE285" s="118" t="n">
        <f aca="false">+D285+G285+J285+M285+S285+V285+Y285+AB285+P285</f>
        <v>3181564.898</v>
      </c>
      <c r="AF285" s="119" t="n">
        <f aca="false">+E285+H285+K285+N285+T285+W285+Z285+AC285+Q285</f>
        <v>1018100.76736</v>
      </c>
    </row>
    <row r="286" s="313" customFormat="true" ht="12.75" hidden="false" customHeight="false" outlineLevel="0" collapsed="false">
      <c r="B286" s="318" t="s">
        <v>579</v>
      </c>
      <c r="C286" s="124" t="n">
        <v>0</v>
      </c>
      <c r="D286" s="118" t="n">
        <v>0</v>
      </c>
      <c r="E286" s="119" t="n">
        <v>0</v>
      </c>
      <c r="F286" s="124" t="n">
        <v>29</v>
      </c>
      <c r="G286" s="118" t="n">
        <v>1535189.804</v>
      </c>
      <c r="H286" s="118" t="n">
        <v>1535189.804</v>
      </c>
      <c r="I286" s="124" t="n">
        <v>1015</v>
      </c>
      <c r="J286" s="118" t="n">
        <v>1568924.087</v>
      </c>
      <c r="K286" s="118" t="n">
        <v>1568924.087</v>
      </c>
      <c r="L286" s="124" t="n">
        <v>1</v>
      </c>
      <c r="M286" s="118" t="n">
        <v>1.806</v>
      </c>
      <c r="N286" s="118" t="n">
        <v>1.806</v>
      </c>
      <c r="O286" s="124" t="n">
        <v>0</v>
      </c>
      <c r="P286" s="118" t="n">
        <v>0</v>
      </c>
      <c r="Q286" s="118" t="n">
        <v>0</v>
      </c>
      <c r="R286" s="124" t="n">
        <v>0</v>
      </c>
      <c r="S286" s="118" t="n">
        <v>0</v>
      </c>
      <c r="T286" s="118" t="n">
        <v>0</v>
      </c>
      <c r="U286" s="124" t="n">
        <v>1</v>
      </c>
      <c r="V286" s="118" t="n">
        <v>97441</v>
      </c>
      <c r="W286" s="118" t="n">
        <v>97441</v>
      </c>
      <c r="X286" s="124" t="n">
        <v>2</v>
      </c>
      <c r="Y286" s="118" t="n">
        <v>57543.456</v>
      </c>
      <c r="Z286" s="118" t="n">
        <v>57543.456</v>
      </c>
      <c r="AA286" s="124" t="n">
        <v>0</v>
      </c>
      <c r="AB286" s="118" t="n">
        <v>0</v>
      </c>
      <c r="AC286" s="118" t="n">
        <v>0</v>
      </c>
      <c r="AD286" s="124" t="n">
        <f aca="false">+C286+F286+I286+L286+R286+U286+X286+AA286+O286</f>
        <v>1048</v>
      </c>
      <c r="AE286" s="118" t="n">
        <f aca="false">+D286+G286+J286+M286+S286+V286+Y286+AB286+P286</f>
        <v>3259100.153</v>
      </c>
      <c r="AF286" s="119" t="n">
        <f aca="false">+E286+H286+K286+N286+T286+W286+Z286+AC286+Q286</f>
        <v>3259100.153</v>
      </c>
    </row>
    <row r="287" s="313" customFormat="true" ht="12.75" hidden="false" customHeight="false" outlineLevel="0" collapsed="false">
      <c r="B287" s="318" t="s">
        <v>580</v>
      </c>
      <c r="C287" s="124" t="n">
        <v>26</v>
      </c>
      <c r="D287" s="118" t="n">
        <v>2054739.594</v>
      </c>
      <c r="E287" s="119" t="n">
        <v>2486234.90874</v>
      </c>
      <c r="F287" s="124" t="n">
        <v>92</v>
      </c>
      <c r="G287" s="118" t="n">
        <v>3045620.393</v>
      </c>
      <c r="H287" s="118" t="n">
        <v>3685200.67553</v>
      </c>
      <c r="I287" s="124" t="n">
        <v>7350</v>
      </c>
      <c r="J287" s="118" t="n">
        <v>17316138.1735</v>
      </c>
      <c r="K287" s="118" t="n">
        <v>20952527.189935</v>
      </c>
      <c r="L287" s="124" t="n">
        <v>4</v>
      </c>
      <c r="M287" s="118" t="n">
        <v>4322.002</v>
      </c>
      <c r="N287" s="118" t="n">
        <v>5229.62242</v>
      </c>
      <c r="O287" s="124" t="n">
        <v>3</v>
      </c>
      <c r="P287" s="118" t="n">
        <v>500000.876</v>
      </c>
      <c r="Q287" s="118" t="n">
        <v>605001.05996</v>
      </c>
      <c r="R287" s="124" t="n">
        <v>24</v>
      </c>
      <c r="S287" s="118" t="n">
        <v>27019148.367</v>
      </c>
      <c r="T287" s="118" t="n">
        <v>32693169.52407</v>
      </c>
      <c r="U287" s="124" t="n">
        <v>25</v>
      </c>
      <c r="V287" s="118" t="n">
        <v>15723531.125</v>
      </c>
      <c r="W287" s="118" t="n">
        <v>19025472.66125</v>
      </c>
      <c r="X287" s="124" t="n">
        <v>33</v>
      </c>
      <c r="Y287" s="118" t="n">
        <v>83205.9995</v>
      </c>
      <c r="Z287" s="118" t="n">
        <v>100679.259395</v>
      </c>
      <c r="AA287" s="124" t="n">
        <v>0</v>
      </c>
      <c r="AB287" s="118" t="n">
        <v>0</v>
      </c>
      <c r="AC287" s="118" t="n">
        <v>0</v>
      </c>
      <c r="AD287" s="124" t="n">
        <f aca="false">+C287+F287+I287+L287+R287+U287+X287+AA287+O287</f>
        <v>7557</v>
      </c>
      <c r="AE287" s="118" t="n">
        <f aca="false">+D287+G287+J287+M287+S287+V287+Y287+AB287+P287</f>
        <v>65746706.53</v>
      </c>
      <c r="AF287" s="119" t="n">
        <f aca="false">+E287+H287+K287+N287+T287+W287+Z287+AC287+Q287</f>
        <v>79553514.9013</v>
      </c>
    </row>
    <row r="288" s="313" customFormat="true" ht="12.75" hidden="false" customHeight="false" outlineLevel="0" collapsed="false">
      <c r="B288" s="318" t="s">
        <v>581</v>
      </c>
      <c r="C288" s="124" t="n">
        <v>39</v>
      </c>
      <c r="D288" s="118" t="n">
        <v>842416</v>
      </c>
      <c r="E288" s="119" t="n">
        <v>2813669.44</v>
      </c>
      <c r="F288" s="124" t="n">
        <v>41</v>
      </c>
      <c r="G288" s="118" t="n">
        <v>1943316.07</v>
      </c>
      <c r="H288" s="118" t="n">
        <v>6490675.6738</v>
      </c>
      <c r="I288" s="124" t="n">
        <v>7472</v>
      </c>
      <c r="J288" s="118" t="n">
        <v>15564877.93</v>
      </c>
      <c r="K288" s="118" t="n">
        <v>51986692.2862</v>
      </c>
      <c r="L288" s="124" t="n">
        <v>4</v>
      </c>
      <c r="M288" s="118" t="n">
        <v>5485</v>
      </c>
      <c r="N288" s="118" t="n">
        <v>18319.9</v>
      </c>
      <c r="O288" s="124" t="n">
        <v>5</v>
      </c>
      <c r="P288" s="118" t="n">
        <v>645920</v>
      </c>
      <c r="Q288" s="118" t="n">
        <v>2157372.8</v>
      </c>
      <c r="R288" s="124" t="n">
        <v>38</v>
      </c>
      <c r="S288" s="118" t="n">
        <v>15142328</v>
      </c>
      <c r="T288" s="118" t="n">
        <v>50575375.52</v>
      </c>
      <c r="U288" s="124" t="n">
        <v>28</v>
      </c>
      <c r="V288" s="118" t="n">
        <v>24283197</v>
      </c>
      <c r="W288" s="118" t="n">
        <v>81105877.98</v>
      </c>
      <c r="X288" s="124" t="n">
        <v>57</v>
      </c>
      <c r="Y288" s="118" t="n">
        <v>283471</v>
      </c>
      <c r="Z288" s="118" t="n">
        <v>946793.14</v>
      </c>
      <c r="AA288" s="124" t="n">
        <v>1</v>
      </c>
      <c r="AB288" s="118" t="n">
        <v>1600</v>
      </c>
      <c r="AC288" s="118" t="n">
        <v>5344</v>
      </c>
      <c r="AD288" s="124" t="n">
        <f aca="false">+C288+F288+I288+L288+R288+U288+X288+AA288+O288</f>
        <v>7685</v>
      </c>
      <c r="AE288" s="118" t="n">
        <f aca="false">+D288+G288+J288+M288+S288+V288+Y288+AB288+P288</f>
        <v>58712611</v>
      </c>
      <c r="AF288" s="119" t="n">
        <f aca="false">+E288+H288+K288+N288+T288+W288+Z288+AC288+Q288</f>
        <v>196100120.74</v>
      </c>
    </row>
    <row r="289" s="286" customFormat="true" ht="12.75" hidden="false" customHeight="false" outlineLevel="0" collapsed="false">
      <c r="B289" s="318" t="s">
        <v>582</v>
      </c>
      <c r="C289" s="124" t="n">
        <v>0</v>
      </c>
      <c r="D289" s="118" t="n">
        <v>0</v>
      </c>
      <c r="E289" s="119" t="n">
        <v>0</v>
      </c>
      <c r="F289" s="124" t="n">
        <v>52</v>
      </c>
      <c r="G289" s="118" t="n">
        <v>617.469</v>
      </c>
      <c r="H289" s="118" t="n">
        <v>568.07148</v>
      </c>
      <c r="I289" s="124" t="n">
        <v>2699</v>
      </c>
      <c r="J289" s="118" t="n">
        <v>3638590.145</v>
      </c>
      <c r="K289" s="118" t="n">
        <v>3347502.9334</v>
      </c>
      <c r="L289" s="124" t="n">
        <v>3</v>
      </c>
      <c r="M289" s="118" t="n">
        <v>884.185</v>
      </c>
      <c r="N289" s="118" t="n">
        <v>813.4502</v>
      </c>
      <c r="O289" s="124" t="n">
        <v>0</v>
      </c>
      <c r="P289" s="118" t="n">
        <v>0</v>
      </c>
      <c r="Q289" s="118" t="n">
        <v>0</v>
      </c>
      <c r="R289" s="124" t="n">
        <v>1</v>
      </c>
      <c r="S289" s="118" t="n">
        <v>313577.818</v>
      </c>
      <c r="T289" s="118" t="n">
        <v>288491.59256</v>
      </c>
      <c r="U289" s="124" t="n">
        <v>19</v>
      </c>
      <c r="V289" s="118" t="n">
        <v>14379847.441</v>
      </c>
      <c r="W289" s="118" t="n">
        <v>13229459.64572</v>
      </c>
      <c r="X289" s="124" t="n">
        <v>15</v>
      </c>
      <c r="Y289" s="118" t="n">
        <v>69491.317</v>
      </c>
      <c r="Z289" s="118" t="n">
        <v>63932.01164</v>
      </c>
      <c r="AA289" s="124" t="n">
        <v>0</v>
      </c>
      <c r="AB289" s="118" t="n">
        <v>0</v>
      </c>
      <c r="AC289" s="118" t="n">
        <v>0</v>
      </c>
      <c r="AD289" s="124" t="n">
        <f aca="false">+C289+F289+I289+L289+R289+U289+X289+AA289+O289</f>
        <v>2789</v>
      </c>
      <c r="AE289" s="118" t="n">
        <f aca="false">+D289+G289+J289+M289+S289+V289+Y289+AB289+P289</f>
        <v>18403008.375</v>
      </c>
      <c r="AF289" s="119" t="n">
        <f aca="false">+E289+H289+K289+N289+T289+W289+Z289+AC289+Q289</f>
        <v>16930767.705</v>
      </c>
    </row>
    <row r="290" s="313" customFormat="true" ht="12.75" hidden="false" customHeight="false" outlineLevel="0" collapsed="false">
      <c r="B290" s="318" t="s">
        <v>583</v>
      </c>
      <c r="C290" s="124" t="n">
        <v>134</v>
      </c>
      <c r="D290" s="118" t="n">
        <v>8148489.217</v>
      </c>
      <c r="E290" s="119" t="n">
        <v>71299280.64875</v>
      </c>
      <c r="F290" s="124" t="n">
        <v>205</v>
      </c>
      <c r="G290" s="118" t="n">
        <v>24422957.623</v>
      </c>
      <c r="H290" s="118" t="n">
        <v>213700879.20125</v>
      </c>
      <c r="I290" s="124" t="n">
        <v>88209</v>
      </c>
      <c r="J290" s="118" t="n">
        <v>9759408.230111</v>
      </c>
      <c r="K290" s="118" t="n">
        <v>85394822.0134712</v>
      </c>
      <c r="L290" s="124" t="n">
        <v>14</v>
      </c>
      <c r="M290" s="118" t="n">
        <v>210624.522</v>
      </c>
      <c r="N290" s="118" t="n">
        <v>1842964.5675</v>
      </c>
      <c r="O290" s="124" t="n">
        <v>19</v>
      </c>
      <c r="P290" s="118" t="n">
        <v>1462836.766</v>
      </c>
      <c r="Q290" s="118" t="n">
        <v>12799821.7025</v>
      </c>
      <c r="R290" s="124" t="n">
        <v>562</v>
      </c>
      <c r="S290" s="118" t="n">
        <v>431661161.362</v>
      </c>
      <c r="T290" s="118" t="n">
        <v>3777035161.9175</v>
      </c>
      <c r="U290" s="124" t="n">
        <v>197</v>
      </c>
      <c r="V290" s="118" t="n">
        <v>260839158.628</v>
      </c>
      <c r="W290" s="118" t="n">
        <v>2282342637.995</v>
      </c>
      <c r="X290" s="124" t="n">
        <v>457</v>
      </c>
      <c r="Y290" s="118" t="n">
        <v>78424.347889</v>
      </c>
      <c r="Z290" s="118" t="n">
        <v>686213.04402875</v>
      </c>
      <c r="AA290" s="124" t="n">
        <v>0</v>
      </c>
      <c r="AB290" s="118" t="n">
        <v>0</v>
      </c>
      <c r="AC290" s="118" t="n">
        <v>0</v>
      </c>
      <c r="AD290" s="124" t="n">
        <f aca="false">+C290+F290+I290+L290+R290+U290+X290+AA290+O290</f>
        <v>89797</v>
      </c>
      <c r="AE290" s="118" t="n">
        <f aca="false">+D290+G290+J290+M290+S290+V290+Y290+AB290+P290</f>
        <v>736583060.696</v>
      </c>
      <c r="AF290" s="119" t="n">
        <f aca="false">+E290+H290+K290+N290+T290+W290+Z290+AC290+Q290</f>
        <v>6445101781.09</v>
      </c>
    </row>
    <row r="291" s="313" customFormat="true" ht="12.75" hidden="false" customHeight="false" outlineLevel="0" collapsed="false">
      <c r="B291" s="318" t="s">
        <v>584</v>
      </c>
      <c r="C291" s="124" t="n">
        <v>0</v>
      </c>
      <c r="D291" s="118" t="n">
        <v>0</v>
      </c>
      <c r="E291" s="119" t="n">
        <v>0</v>
      </c>
      <c r="F291" s="124" t="n">
        <v>3</v>
      </c>
      <c r="G291" s="118" t="n">
        <v>1185025.85</v>
      </c>
      <c r="H291" s="118" t="n">
        <v>402908.789</v>
      </c>
      <c r="I291" s="124" t="n">
        <v>561</v>
      </c>
      <c r="J291" s="118" t="n">
        <v>3034171.15</v>
      </c>
      <c r="K291" s="118" t="n">
        <v>1031618.191</v>
      </c>
      <c r="L291" s="124" t="n">
        <v>1</v>
      </c>
      <c r="M291" s="118" t="n">
        <v>1</v>
      </c>
      <c r="N291" s="118" t="n">
        <v>0.34</v>
      </c>
      <c r="O291" s="124" t="n">
        <v>0</v>
      </c>
      <c r="P291" s="118" t="n">
        <v>0</v>
      </c>
      <c r="Q291" s="118" t="n">
        <v>0</v>
      </c>
      <c r="R291" s="124" t="n">
        <v>0</v>
      </c>
      <c r="S291" s="118" t="n">
        <v>0</v>
      </c>
      <c r="T291" s="118" t="n">
        <v>0</v>
      </c>
      <c r="U291" s="124" t="n">
        <v>0</v>
      </c>
      <c r="V291" s="118" t="n">
        <v>0</v>
      </c>
      <c r="W291" s="118" t="n">
        <v>0</v>
      </c>
      <c r="X291" s="124" t="n">
        <v>5</v>
      </c>
      <c r="Y291" s="118" t="n">
        <v>30802</v>
      </c>
      <c r="Z291" s="118" t="n">
        <v>10472.68</v>
      </c>
      <c r="AA291" s="124" t="n">
        <v>0</v>
      </c>
      <c r="AB291" s="118" t="n">
        <v>0</v>
      </c>
      <c r="AC291" s="118" t="n">
        <v>0</v>
      </c>
      <c r="AD291" s="124" t="n">
        <f aca="false">+C291+F291+I291+L291+R291+U291+X291+AA291+O291</f>
        <v>570</v>
      </c>
      <c r="AE291" s="118" t="n">
        <f aca="false">+D291+G291+J291+M291+S291+V291+Y291+AB291+P291</f>
        <v>4250000</v>
      </c>
      <c r="AF291" s="119" t="n">
        <f aca="false">+E291+H291+K291+N291+T291+W291+Z291+AC291+Q291</f>
        <v>1445000</v>
      </c>
    </row>
    <row r="292" s="313" customFormat="true" ht="12.75" hidden="false" customHeight="false" outlineLevel="0" collapsed="false">
      <c r="B292" s="318" t="s">
        <v>585</v>
      </c>
      <c r="C292" s="124" t="n">
        <v>77</v>
      </c>
      <c r="D292" s="118" t="n">
        <v>9863458.474</v>
      </c>
      <c r="E292" s="119" t="n">
        <v>8088035.94868</v>
      </c>
      <c r="F292" s="124" t="n">
        <v>92</v>
      </c>
      <c r="G292" s="118" t="n">
        <v>57078314.95</v>
      </c>
      <c r="H292" s="118" t="n">
        <v>46804218.259</v>
      </c>
      <c r="I292" s="124" t="n">
        <v>9789</v>
      </c>
      <c r="J292" s="118" t="n">
        <v>40206158.535</v>
      </c>
      <c r="K292" s="118" t="n">
        <v>32969049.9987</v>
      </c>
      <c r="L292" s="124" t="n">
        <v>3</v>
      </c>
      <c r="M292" s="118" t="n">
        <v>16685.592</v>
      </c>
      <c r="N292" s="118" t="n">
        <v>13682.18544</v>
      </c>
      <c r="O292" s="124" t="n">
        <v>8</v>
      </c>
      <c r="P292" s="118" t="n">
        <v>680008.999</v>
      </c>
      <c r="Q292" s="118" t="n">
        <v>557607.37918</v>
      </c>
      <c r="R292" s="124" t="n">
        <v>71</v>
      </c>
      <c r="S292" s="118" t="n">
        <v>64192847.14</v>
      </c>
      <c r="T292" s="118" t="n">
        <v>52638134.6548</v>
      </c>
      <c r="U292" s="124" t="n">
        <v>56</v>
      </c>
      <c r="V292" s="118" t="n">
        <v>51681103.671</v>
      </c>
      <c r="W292" s="118" t="n">
        <v>42378505.01022</v>
      </c>
      <c r="X292" s="124" t="n">
        <v>71</v>
      </c>
      <c r="Y292" s="118" t="n">
        <v>1410441.271</v>
      </c>
      <c r="Z292" s="118" t="n">
        <v>1156561.84222</v>
      </c>
      <c r="AA292" s="124" t="n">
        <v>1</v>
      </c>
      <c r="AB292" s="118" t="n">
        <v>29000</v>
      </c>
      <c r="AC292" s="118" t="n">
        <v>23780</v>
      </c>
      <c r="AD292" s="124" t="n">
        <f aca="false">+C292+F292+I292+L292+R292+U292+X292+AA292+O292</f>
        <v>10168</v>
      </c>
      <c r="AE292" s="118" t="n">
        <f aca="false">+D292+G292+J292+M292+S292+V292+Y292+AB292+P292</f>
        <v>225158018.632</v>
      </c>
      <c r="AF292" s="119" t="n">
        <f aca="false">+E292+H292+K292+N292+T292+W292+Z292+AC292+Q292</f>
        <v>184629575.27824</v>
      </c>
    </row>
    <row r="293" s="313" customFormat="true" ht="12.75" hidden="false" customHeight="false" outlineLevel="0" collapsed="false">
      <c r="B293" s="318" t="s">
        <v>586</v>
      </c>
      <c r="C293" s="124" t="n">
        <v>3</v>
      </c>
      <c r="D293" s="118" t="n">
        <v>120656</v>
      </c>
      <c r="E293" s="119" t="n">
        <v>42229.6</v>
      </c>
      <c r="F293" s="124" t="n">
        <v>54</v>
      </c>
      <c r="G293" s="118" t="n">
        <v>470061.284</v>
      </c>
      <c r="H293" s="118" t="n">
        <v>164521.4494</v>
      </c>
      <c r="I293" s="124" t="n">
        <v>1777</v>
      </c>
      <c r="J293" s="118" t="n">
        <v>7121285.387</v>
      </c>
      <c r="K293" s="118" t="n">
        <v>2492449.88545</v>
      </c>
      <c r="L293" s="124" t="n">
        <v>2</v>
      </c>
      <c r="M293" s="118" t="n">
        <v>2.056</v>
      </c>
      <c r="N293" s="118" t="n">
        <v>0.7196</v>
      </c>
      <c r="O293" s="124" t="n">
        <v>0</v>
      </c>
      <c r="P293" s="118" t="n">
        <v>0</v>
      </c>
      <c r="Q293" s="118" t="n">
        <v>0</v>
      </c>
      <c r="R293" s="124" t="n">
        <v>0</v>
      </c>
      <c r="S293" s="118" t="n">
        <v>0</v>
      </c>
      <c r="T293" s="118" t="n">
        <v>0</v>
      </c>
      <c r="U293" s="124" t="n">
        <v>0</v>
      </c>
      <c r="V293" s="118" t="n">
        <v>0</v>
      </c>
      <c r="W293" s="118" t="n">
        <v>0</v>
      </c>
      <c r="X293" s="124" t="n">
        <v>11</v>
      </c>
      <c r="Y293" s="118" t="n">
        <v>28186.217</v>
      </c>
      <c r="Z293" s="118" t="n">
        <v>9865.17595</v>
      </c>
      <c r="AA293" s="124" t="n">
        <v>0</v>
      </c>
      <c r="AB293" s="118" t="n">
        <v>0</v>
      </c>
      <c r="AC293" s="118" t="n">
        <v>0</v>
      </c>
      <c r="AD293" s="124" t="n">
        <f aca="false">+C293+F293+I293+L293+R293+U293+X293+AA293+O293</f>
        <v>1847</v>
      </c>
      <c r="AE293" s="118" t="n">
        <f aca="false">+D293+G293+J293+M293+S293+V293+Y293+AB293+P293</f>
        <v>7740190.944</v>
      </c>
      <c r="AF293" s="119" t="n">
        <f aca="false">+E293+H293+K293+N293+T293+W293+Z293+AC293+Q293</f>
        <v>2709066.8304</v>
      </c>
    </row>
    <row r="294" s="313" customFormat="true" ht="12.75" hidden="false" customHeight="false" outlineLevel="0" collapsed="false">
      <c r="B294" s="318" t="s">
        <v>587</v>
      </c>
      <c r="C294" s="124" t="n">
        <v>15</v>
      </c>
      <c r="D294" s="118" t="n">
        <v>98550.716</v>
      </c>
      <c r="E294" s="119" t="n">
        <v>47304.34368</v>
      </c>
      <c r="F294" s="124" t="n">
        <v>101</v>
      </c>
      <c r="G294" s="118" t="n">
        <v>5157146.18</v>
      </c>
      <c r="H294" s="118" t="n">
        <v>2475430.1664</v>
      </c>
      <c r="I294" s="124" t="n">
        <v>8272</v>
      </c>
      <c r="J294" s="118" t="n">
        <v>60864729.079</v>
      </c>
      <c r="K294" s="118" t="n">
        <v>29215069.95792</v>
      </c>
      <c r="L294" s="124" t="n">
        <v>7</v>
      </c>
      <c r="M294" s="118" t="n">
        <v>618069.37</v>
      </c>
      <c r="N294" s="118" t="n">
        <v>296673.2976</v>
      </c>
      <c r="O294" s="124" t="n">
        <v>2</v>
      </c>
      <c r="P294" s="118" t="n">
        <v>0.535</v>
      </c>
      <c r="Q294" s="118" t="n">
        <v>0.2568</v>
      </c>
      <c r="R294" s="124" t="n">
        <v>17</v>
      </c>
      <c r="S294" s="118" t="n">
        <v>5315358.774</v>
      </c>
      <c r="T294" s="118" t="n">
        <v>2551372.21152</v>
      </c>
      <c r="U294" s="124" t="n">
        <v>21</v>
      </c>
      <c r="V294" s="118" t="n">
        <v>33609639.498</v>
      </c>
      <c r="W294" s="118" t="n">
        <v>16132626.95904</v>
      </c>
      <c r="X294" s="124" t="n">
        <v>33</v>
      </c>
      <c r="Y294" s="118" t="n">
        <v>114021.627</v>
      </c>
      <c r="Z294" s="118" t="n">
        <v>54730.38096</v>
      </c>
      <c r="AA294" s="124" t="n">
        <v>0</v>
      </c>
      <c r="AB294" s="118" t="n">
        <v>0</v>
      </c>
      <c r="AC294" s="118" t="n">
        <v>0</v>
      </c>
      <c r="AD294" s="124" t="n">
        <f aca="false">+C294+F294+I294+L294+R294+U294+X294+AA294+O294</f>
        <v>8468</v>
      </c>
      <c r="AE294" s="118" t="n">
        <f aca="false">+D294+G294+J294+M294+S294+V294+Y294+AB294+P294</f>
        <v>105777515.779</v>
      </c>
      <c r="AF294" s="119" t="n">
        <f aca="false">+E294+H294+K294+N294+T294+W294+Z294+AC294+Q294</f>
        <v>50773207.57392</v>
      </c>
    </row>
    <row r="295" s="313" customFormat="true" ht="12.75" hidden="false" customHeight="false" outlineLevel="0" collapsed="false">
      <c r="B295" s="318" t="s">
        <v>588</v>
      </c>
      <c r="C295" s="124" t="n">
        <v>0</v>
      </c>
      <c r="D295" s="118" t="n">
        <v>0</v>
      </c>
      <c r="E295" s="119" t="n">
        <v>0</v>
      </c>
      <c r="F295" s="124" t="n">
        <v>62</v>
      </c>
      <c r="G295" s="118" t="n">
        <v>11729880.804</v>
      </c>
      <c r="H295" s="118" t="n">
        <v>5043848.74572</v>
      </c>
      <c r="I295" s="124" t="n">
        <v>7285</v>
      </c>
      <c r="J295" s="118" t="n">
        <v>29095969.37</v>
      </c>
      <c r="K295" s="118" t="n">
        <v>12511266.8291</v>
      </c>
      <c r="L295" s="124" t="n">
        <v>2</v>
      </c>
      <c r="M295" s="118" t="n">
        <v>1.026</v>
      </c>
      <c r="N295" s="118" t="n">
        <v>0.44118</v>
      </c>
      <c r="O295" s="124" t="n">
        <v>0</v>
      </c>
      <c r="P295" s="118" t="n">
        <v>0</v>
      </c>
      <c r="Q295" s="118" t="n">
        <v>0</v>
      </c>
      <c r="R295" s="124" t="n">
        <v>0</v>
      </c>
      <c r="S295" s="118" t="n">
        <v>0</v>
      </c>
      <c r="T295" s="118" t="n">
        <v>0</v>
      </c>
      <c r="U295" s="124" t="n">
        <v>0</v>
      </c>
      <c r="V295" s="118" t="n">
        <v>0</v>
      </c>
      <c r="W295" s="118" t="n">
        <v>0</v>
      </c>
      <c r="X295" s="124" t="n">
        <v>16</v>
      </c>
      <c r="Y295" s="118" t="n">
        <v>66165.482</v>
      </c>
      <c r="Z295" s="118" t="n">
        <v>28451.15726</v>
      </c>
      <c r="AA295" s="124" t="n">
        <v>0</v>
      </c>
      <c r="AB295" s="118" t="n">
        <v>0</v>
      </c>
      <c r="AC295" s="118" t="n">
        <v>0</v>
      </c>
      <c r="AD295" s="124" t="n">
        <f aca="false">+C295+F295+I295+L295+R295+U295+X295+AA295+O295</f>
        <v>7365</v>
      </c>
      <c r="AE295" s="118" t="n">
        <f aca="false">+D295+G295+J295+M295+S295+V295+Y295+AB295+P295</f>
        <v>40892016.682</v>
      </c>
      <c r="AF295" s="119" t="n">
        <f aca="false">+E295+H295+K295+N295+T295+W295+Z295+AC295+Q295</f>
        <v>17583567.17326</v>
      </c>
    </row>
    <row r="296" s="313" customFormat="true" ht="12.75" hidden="false" customHeight="false" outlineLevel="0" collapsed="false">
      <c r="B296" s="318" t="s">
        <v>589</v>
      </c>
      <c r="C296" s="124" t="n">
        <v>121</v>
      </c>
      <c r="D296" s="118" t="n">
        <v>4859145.002</v>
      </c>
      <c r="E296" s="119" t="n">
        <v>27697126.5114</v>
      </c>
      <c r="F296" s="124" t="n">
        <v>116</v>
      </c>
      <c r="G296" s="118" t="n">
        <v>687006.324</v>
      </c>
      <c r="H296" s="118" t="n">
        <v>3915936.0468</v>
      </c>
      <c r="I296" s="124" t="n">
        <v>19420</v>
      </c>
      <c r="J296" s="118" t="n">
        <v>25574294.7087062</v>
      </c>
      <c r="K296" s="118" t="n">
        <v>145773479.839625</v>
      </c>
      <c r="L296" s="124" t="n">
        <v>7</v>
      </c>
      <c r="M296" s="118" t="n">
        <v>4840910.893</v>
      </c>
      <c r="N296" s="118" t="n">
        <v>27593192.0901</v>
      </c>
      <c r="O296" s="124" t="n">
        <v>8</v>
      </c>
      <c r="P296" s="118" t="n">
        <v>680238</v>
      </c>
      <c r="Q296" s="118" t="n">
        <v>3877356.6</v>
      </c>
      <c r="R296" s="124" t="n">
        <v>182</v>
      </c>
      <c r="S296" s="118" t="n">
        <v>42680002.789</v>
      </c>
      <c r="T296" s="118" t="n">
        <v>243276015.8973</v>
      </c>
      <c r="U296" s="124" t="n">
        <v>89</v>
      </c>
      <c r="V296" s="118" t="n">
        <v>14189642.004</v>
      </c>
      <c r="W296" s="118" t="n">
        <v>80880959.4228</v>
      </c>
      <c r="X296" s="124" t="n">
        <v>139</v>
      </c>
      <c r="Y296" s="118" t="n">
        <v>233059.3822938</v>
      </c>
      <c r="Z296" s="118" t="n">
        <v>1328438.47907466</v>
      </c>
      <c r="AA296" s="124" t="n">
        <v>0</v>
      </c>
      <c r="AB296" s="118" t="n">
        <v>0</v>
      </c>
      <c r="AC296" s="118" t="n">
        <v>0</v>
      </c>
      <c r="AD296" s="124" t="n">
        <f aca="false">+C296+F296+I296+L296+R296+U296+X296+AA296+O296</f>
        <v>20082</v>
      </c>
      <c r="AE296" s="118" t="n">
        <f aca="false">+D296+G296+J296+M296+S296+V296+Y296+AB296+P296</f>
        <v>93744299.103</v>
      </c>
      <c r="AF296" s="119" t="n">
        <f aca="false">+E296+H296+K296+N296+T296+W296+Z296+AC296+Q296</f>
        <v>534342504.8871</v>
      </c>
    </row>
    <row r="297" s="313" customFormat="true" ht="12.75" hidden="false" customHeight="false" outlineLevel="0" collapsed="false">
      <c r="B297" s="318" t="s">
        <v>590</v>
      </c>
      <c r="C297" s="124" t="n">
        <v>0</v>
      </c>
      <c r="D297" s="118" t="n">
        <v>0</v>
      </c>
      <c r="E297" s="119" t="n">
        <v>0</v>
      </c>
      <c r="F297" s="124" t="n">
        <v>58</v>
      </c>
      <c r="G297" s="118" t="n">
        <v>2279160.862</v>
      </c>
      <c r="H297" s="118" t="n">
        <v>19714741.4563</v>
      </c>
      <c r="I297" s="124" t="n">
        <v>3557</v>
      </c>
      <c r="J297" s="118" t="n">
        <v>2692946.865</v>
      </c>
      <c r="K297" s="118" t="n">
        <v>23293990.38225</v>
      </c>
      <c r="L297" s="124" t="n">
        <v>6</v>
      </c>
      <c r="M297" s="118" t="n">
        <v>11600.713</v>
      </c>
      <c r="N297" s="118" t="n">
        <v>100346.16745</v>
      </c>
      <c r="O297" s="124" t="n">
        <v>0</v>
      </c>
      <c r="P297" s="118" t="n">
        <v>0</v>
      </c>
      <c r="Q297" s="118" t="n">
        <v>0</v>
      </c>
      <c r="R297" s="124" t="n">
        <v>6</v>
      </c>
      <c r="S297" s="118" t="n">
        <v>10377300</v>
      </c>
      <c r="T297" s="118" t="n">
        <v>89763645</v>
      </c>
      <c r="U297" s="124" t="n">
        <v>2</v>
      </c>
      <c r="V297" s="118" t="n">
        <v>14254814.938</v>
      </c>
      <c r="W297" s="118" t="n">
        <v>123304149.2137</v>
      </c>
      <c r="X297" s="124" t="n">
        <v>9</v>
      </c>
      <c r="Y297" s="118" t="n">
        <v>8468.355</v>
      </c>
      <c r="Z297" s="118" t="n">
        <v>73251.27075</v>
      </c>
      <c r="AA297" s="124" t="n">
        <v>0</v>
      </c>
      <c r="AB297" s="118" t="n">
        <v>0</v>
      </c>
      <c r="AC297" s="118" t="n">
        <v>0</v>
      </c>
      <c r="AD297" s="124" t="n">
        <f aca="false">+C297+F297+I297+L297+R297+U297+X297+AA297+O297</f>
        <v>3638</v>
      </c>
      <c r="AE297" s="118" t="n">
        <f aca="false">+D297+G297+J297+M297+S297+V297+Y297+AB297+P297</f>
        <v>29624291.733</v>
      </c>
      <c r="AF297" s="119" t="n">
        <f aca="false">+E297+H297+K297+N297+T297+W297+Z297+AC297+Q297</f>
        <v>256250123.49045</v>
      </c>
    </row>
    <row r="298" s="313" customFormat="true" ht="12.75" hidden="false" customHeight="false" outlineLevel="0" collapsed="false">
      <c r="B298" s="318" t="s">
        <v>591</v>
      </c>
      <c r="C298" s="124" t="n">
        <v>1</v>
      </c>
      <c r="D298" s="118" t="n">
        <v>0.999</v>
      </c>
      <c r="E298" s="119" t="n">
        <v>2.77722</v>
      </c>
      <c r="F298" s="124" t="n">
        <v>69</v>
      </c>
      <c r="G298" s="118" t="n">
        <v>6851.896</v>
      </c>
      <c r="H298" s="118" t="n">
        <v>19048.27088</v>
      </c>
      <c r="I298" s="124" t="n">
        <v>2876</v>
      </c>
      <c r="J298" s="118" t="n">
        <v>1431769.267</v>
      </c>
      <c r="K298" s="118" t="n">
        <v>3980318.56226</v>
      </c>
      <c r="L298" s="124" t="n">
        <v>4</v>
      </c>
      <c r="M298" s="118" t="n">
        <v>369.833</v>
      </c>
      <c r="N298" s="118" t="n">
        <v>1028.13574</v>
      </c>
      <c r="O298" s="124" t="n">
        <v>0</v>
      </c>
      <c r="P298" s="118" t="n">
        <v>0</v>
      </c>
      <c r="Q298" s="118" t="n">
        <v>0</v>
      </c>
      <c r="R298" s="124" t="n">
        <v>0</v>
      </c>
      <c r="S298" s="118" t="n">
        <v>0</v>
      </c>
      <c r="T298" s="118" t="n">
        <v>0</v>
      </c>
      <c r="U298" s="124" t="n">
        <v>0</v>
      </c>
      <c r="V298" s="118" t="n">
        <v>0</v>
      </c>
      <c r="W298" s="118" t="n">
        <v>0</v>
      </c>
      <c r="X298" s="124" t="n">
        <v>15</v>
      </c>
      <c r="Y298" s="118" t="n">
        <v>14561.423</v>
      </c>
      <c r="Z298" s="118" t="n">
        <v>40480.75594</v>
      </c>
      <c r="AA298" s="124" t="n">
        <v>0</v>
      </c>
      <c r="AB298" s="118" t="n">
        <v>0</v>
      </c>
      <c r="AC298" s="118" t="n">
        <v>0</v>
      </c>
      <c r="AD298" s="124" t="n">
        <f aca="false">+C298+F298+I298+L298+R298+U298+X298+AA298+O298</f>
        <v>2965</v>
      </c>
      <c r="AE298" s="118" t="n">
        <f aca="false">+D298+G298+J298+M298+S298+V298+Y298+AB298+P298</f>
        <v>1453553.418</v>
      </c>
      <c r="AF298" s="119" t="n">
        <f aca="false">+E298+H298+K298+N298+T298+W298+Z298+AC298+Q298</f>
        <v>4040878.50204</v>
      </c>
    </row>
    <row r="299" s="313" customFormat="true" ht="12.75" hidden="false" customHeight="false" outlineLevel="0" collapsed="false">
      <c r="B299" s="318" t="s">
        <v>592</v>
      </c>
      <c r="C299" s="124" t="n">
        <v>77</v>
      </c>
      <c r="D299" s="118" t="n">
        <v>2313162</v>
      </c>
      <c r="E299" s="119" t="n">
        <v>6754433.04</v>
      </c>
      <c r="F299" s="124" t="n">
        <v>29</v>
      </c>
      <c r="G299" s="118" t="n">
        <v>1265404</v>
      </c>
      <c r="H299" s="118" t="n">
        <v>3694979.68</v>
      </c>
      <c r="I299" s="124" t="n">
        <v>10342</v>
      </c>
      <c r="J299" s="118" t="n">
        <v>44687707.5</v>
      </c>
      <c r="K299" s="118" t="n">
        <v>130488105.9</v>
      </c>
      <c r="L299" s="124" t="n">
        <v>3</v>
      </c>
      <c r="M299" s="118" t="n">
        <v>36001</v>
      </c>
      <c r="N299" s="118" t="n">
        <v>105122.92</v>
      </c>
      <c r="O299" s="124" t="n">
        <v>12</v>
      </c>
      <c r="P299" s="118" t="n">
        <v>1185665</v>
      </c>
      <c r="Q299" s="118" t="n">
        <v>3462141.8</v>
      </c>
      <c r="R299" s="124" t="n">
        <v>146</v>
      </c>
      <c r="S299" s="118" t="n">
        <v>34816072</v>
      </c>
      <c r="T299" s="118" t="n">
        <v>101662930.24</v>
      </c>
      <c r="U299" s="124" t="n">
        <v>68</v>
      </c>
      <c r="V299" s="118" t="n">
        <v>17872288</v>
      </c>
      <c r="W299" s="118" t="n">
        <v>52187080.96</v>
      </c>
      <c r="X299" s="124" t="n">
        <v>52</v>
      </c>
      <c r="Y299" s="118" t="n">
        <v>208490.5</v>
      </c>
      <c r="Z299" s="118" t="n">
        <v>608792.26</v>
      </c>
      <c r="AA299" s="124" t="n">
        <v>0</v>
      </c>
      <c r="AB299" s="118" t="n">
        <v>0</v>
      </c>
      <c r="AC299" s="118" t="n">
        <v>0</v>
      </c>
      <c r="AD299" s="124" t="n">
        <f aca="false">+C299+F299+I299+L299+R299+U299+X299+AA299+O299</f>
        <v>10729</v>
      </c>
      <c r="AE299" s="118" t="n">
        <f aca="false">+D299+G299+J299+M299+S299+V299+Y299+AB299+P299</f>
        <v>102384790</v>
      </c>
      <c r="AF299" s="119" t="n">
        <f aca="false">+E299+H299+K299+N299+T299+W299+Z299+AC299+Q299</f>
        <v>298963586.8</v>
      </c>
    </row>
    <row r="300" s="313" customFormat="true" ht="12.75" hidden="false" customHeight="false" outlineLevel="0" collapsed="false">
      <c r="B300" s="318" t="s">
        <v>593</v>
      </c>
      <c r="C300" s="124" t="n">
        <v>0</v>
      </c>
      <c r="D300" s="118" t="n">
        <v>0</v>
      </c>
      <c r="E300" s="119" t="n">
        <v>0</v>
      </c>
      <c r="F300" s="124" t="n">
        <v>3</v>
      </c>
      <c r="G300" s="118" t="n">
        <v>35081</v>
      </c>
      <c r="H300" s="118" t="n">
        <v>25609.13</v>
      </c>
      <c r="I300" s="124" t="n">
        <v>588</v>
      </c>
      <c r="J300" s="118" t="n">
        <v>2624673</v>
      </c>
      <c r="K300" s="118" t="n">
        <v>1916011.29</v>
      </c>
      <c r="L300" s="124" t="n">
        <v>1</v>
      </c>
      <c r="M300" s="118" t="n">
        <v>1</v>
      </c>
      <c r="N300" s="118" t="n">
        <v>0.73</v>
      </c>
      <c r="O300" s="124" t="n">
        <v>0</v>
      </c>
      <c r="P300" s="118" t="n">
        <v>0</v>
      </c>
      <c r="Q300" s="118" t="n">
        <v>0</v>
      </c>
      <c r="R300" s="124" t="n">
        <v>0</v>
      </c>
      <c r="S300" s="118" t="n">
        <v>0</v>
      </c>
      <c r="T300" s="118" t="n">
        <v>0</v>
      </c>
      <c r="U300" s="124" t="n">
        <v>0</v>
      </c>
      <c r="V300" s="118" t="n">
        <v>0</v>
      </c>
      <c r="W300" s="118" t="n">
        <v>0</v>
      </c>
      <c r="X300" s="124" t="n">
        <v>2</v>
      </c>
      <c r="Y300" s="118" t="n">
        <v>3245</v>
      </c>
      <c r="Z300" s="118" t="n">
        <v>2368.85</v>
      </c>
      <c r="AA300" s="124" t="n">
        <v>0</v>
      </c>
      <c r="AB300" s="118" t="n">
        <v>0</v>
      </c>
      <c r="AC300" s="118" t="n">
        <v>0</v>
      </c>
      <c r="AD300" s="124" t="n">
        <f aca="false">+C300+F300+I300+L300+R300+U300+X300+AA300+O300</f>
        <v>594</v>
      </c>
      <c r="AE300" s="118" t="n">
        <f aca="false">+D300+G300+J300+M300+S300+V300+Y300+AB300+P300</f>
        <v>2663000</v>
      </c>
      <c r="AF300" s="119" t="n">
        <f aca="false">+E300+H300+K300+N300+T300+W300+Z300+AC300+Q300</f>
        <v>1943990</v>
      </c>
    </row>
    <row r="301" s="313" customFormat="true" ht="12.75" hidden="false" customHeight="false" outlineLevel="0" collapsed="false">
      <c r="B301" s="318" t="s">
        <v>594</v>
      </c>
      <c r="C301" s="124" t="n">
        <v>114</v>
      </c>
      <c r="D301" s="118" t="n">
        <v>9413786.012</v>
      </c>
      <c r="E301" s="119" t="n">
        <v>10825853.9138</v>
      </c>
      <c r="F301" s="124" t="n">
        <v>128</v>
      </c>
      <c r="G301" s="118" t="n">
        <v>816317.627</v>
      </c>
      <c r="H301" s="118" t="n">
        <v>938765.27105</v>
      </c>
      <c r="I301" s="124" t="n">
        <v>25194</v>
      </c>
      <c r="J301" s="118" t="n">
        <v>40320958.5864755</v>
      </c>
      <c r="K301" s="118" t="n">
        <v>46369102.3744469</v>
      </c>
      <c r="L301" s="124" t="n">
        <v>14</v>
      </c>
      <c r="M301" s="118" t="n">
        <v>261530.479</v>
      </c>
      <c r="N301" s="118" t="n">
        <v>300760.05085</v>
      </c>
      <c r="O301" s="124" t="n">
        <v>16</v>
      </c>
      <c r="P301" s="118" t="n">
        <v>1538998.429</v>
      </c>
      <c r="Q301" s="118" t="n">
        <v>1769848.19335</v>
      </c>
      <c r="R301" s="124" t="n">
        <v>147</v>
      </c>
      <c r="S301" s="118" t="n">
        <v>60378015.958</v>
      </c>
      <c r="T301" s="118" t="n">
        <v>69434718.3517</v>
      </c>
      <c r="U301" s="124" t="n">
        <v>59</v>
      </c>
      <c r="V301" s="118" t="n">
        <v>6869086.955</v>
      </c>
      <c r="W301" s="118" t="n">
        <v>7899449.99825</v>
      </c>
      <c r="X301" s="124" t="n">
        <v>157</v>
      </c>
      <c r="Y301" s="118" t="n">
        <v>925267.798524467</v>
      </c>
      <c r="Z301" s="118" t="n">
        <v>1064057.96830314</v>
      </c>
      <c r="AA301" s="124" t="n">
        <v>0</v>
      </c>
      <c r="AB301" s="118" t="n">
        <v>0</v>
      </c>
      <c r="AC301" s="118" t="n">
        <v>0</v>
      </c>
      <c r="AD301" s="124" t="n">
        <f aca="false">+C301+F301+I301+L301+R301+U301+X301+AA301+O301</f>
        <v>25829</v>
      </c>
      <c r="AE301" s="118" t="n">
        <f aca="false">+D301+G301+J301+M301+S301+V301+Y301+AB301+P301</f>
        <v>120523961.845</v>
      </c>
      <c r="AF301" s="119" t="n">
        <f aca="false">+E301+H301+K301+N301+T301+W301+Z301+AC301+Q301</f>
        <v>138602556.12175</v>
      </c>
    </row>
    <row r="302" s="313" customFormat="true" ht="12.75" hidden="false" customHeight="false" outlineLevel="0" collapsed="false">
      <c r="B302" s="318" t="s">
        <v>595</v>
      </c>
      <c r="C302" s="124" t="n">
        <v>33</v>
      </c>
      <c r="D302" s="118" t="n">
        <v>313849.04</v>
      </c>
      <c r="E302" s="119" t="n">
        <v>803453.5424</v>
      </c>
      <c r="F302" s="124" t="n">
        <v>107</v>
      </c>
      <c r="G302" s="118" t="n">
        <v>80267724.091</v>
      </c>
      <c r="H302" s="118" t="n">
        <v>205485373.67296</v>
      </c>
      <c r="I302" s="124" t="n">
        <v>7319</v>
      </c>
      <c r="J302" s="118" t="n">
        <v>14552225.66</v>
      </c>
      <c r="K302" s="118" t="n">
        <v>37253697.6896</v>
      </c>
      <c r="L302" s="124" t="n">
        <v>5</v>
      </c>
      <c r="M302" s="118" t="n">
        <v>19577.603</v>
      </c>
      <c r="N302" s="118" t="n">
        <v>50118.66368</v>
      </c>
      <c r="O302" s="124" t="n">
        <v>2</v>
      </c>
      <c r="P302" s="118" t="n">
        <v>19501.074</v>
      </c>
      <c r="Q302" s="118" t="n">
        <v>49922.74944</v>
      </c>
      <c r="R302" s="124" t="n">
        <v>36</v>
      </c>
      <c r="S302" s="118" t="n">
        <v>7643179.267</v>
      </c>
      <c r="T302" s="118" t="n">
        <v>19566538.92352</v>
      </c>
      <c r="U302" s="124" t="n">
        <v>29</v>
      </c>
      <c r="V302" s="118" t="n">
        <v>3741283.49</v>
      </c>
      <c r="W302" s="118" t="n">
        <v>9577685.7344</v>
      </c>
      <c r="X302" s="124" t="n">
        <v>33</v>
      </c>
      <c r="Y302" s="118" t="n">
        <v>114493.463</v>
      </c>
      <c r="Z302" s="118" t="n">
        <v>293103.26528</v>
      </c>
      <c r="AA302" s="124" t="n">
        <v>1</v>
      </c>
      <c r="AB302" s="118" t="n">
        <v>0.24</v>
      </c>
      <c r="AC302" s="118" t="n">
        <v>0.6144</v>
      </c>
      <c r="AD302" s="124" t="n">
        <f aca="false">+C302+F302+I302+L302+R302+U302+X302+AA302+O302</f>
        <v>7565</v>
      </c>
      <c r="AE302" s="118" t="n">
        <f aca="false">+D302+G302+J302+M302+S302+V302+Y302+AB302+P302</f>
        <v>106671833.928</v>
      </c>
      <c r="AF302" s="119" t="n">
        <f aca="false">+E302+H302+K302+N302+T302+W302+Z302+AC302+Q302</f>
        <v>273079894.85568</v>
      </c>
    </row>
    <row r="303" s="313" customFormat="true" ht="12.75" hidden="false" customHeight="false" outlineLevel="0" collapsed="false">
      <c r="B303" s="318" t="s">
        <v>596</v>
      </c>
      <c r="C303" s="124" t="n">
        <v>93</v>
      </c>
      <c r="D303" s="118" t="n">
        <v>7223622.321</v>
      </c>
      <c r="E303" s="119" t="n">
        <v>6645732.53532</v>
      </c>
      <c r="F303" s="124" t="n">
        <v>146</v>
      </c>
      <c r="G303" s="118" t="n">
        <v>22863632.52</v>
      </c>
      <c r="H303" s="118" t="n">
        <v>21034541.9184</v>
      </c>
      <c r="I303" s="124" t="n">
        <v>23565</v>
      </c>
      <c r="J303" s="118" t="n">
        <v>53702002.341</v>
      </c>
      <c r="K303" s="118" t="n">
        <v>49405842.15372</v>
      </c>
      <c r="L303" s="124" t="n">
        <v>13</v>
      </c>
      <c r="M303" s="118" t="n">
        <v>1047956.592</v>
      </c>
      <c r="N303" s="118" t="n">
        <v>964120.06464</v>
      </c>
      <c r="O303" s="124" t="n">
        <v>11</v>
      </c>
      <c r="P303" s="118" t="n">
        <v>1035604.27</v>
      </c>
      <c r="Q303" s="118" t="n">
        <v>952755.9284</v>
      </c>
      <c r="R303" s="124" t="n">
        <v>108</v>
      </c>
      <c r="S303" s="118" t="n">
        <v>88212669.081</v>
      </c>
      <c r="T303" s="118" t="n">
        <v>81155655.55452</v>
      </c>
      <c r="U303" s="124" t="n">
        <v>67</v>
      </c>
      <c r="V303" s="118" t="n">
        <v>8706049.221</v>
      </c>
      <c r="W303" s="118" t="n">
        <v>8009565.28332</v>
      </c>
      <c r="X303" s="124" t="n">
        <v>94</v>
      </c>
      <c r="Y303" s="118" t="n">
        <v>549855.282</v>
      </c>
      <c r="Z303" s="118" t="n">
        <v>505866.85944</v>
      </c>
      <c r="AA303" s="124" t="n">
        <v>0</v>
      </c>
      <c r="AB303" s="118" t="n">
        <v>0</v>
      </c>
      <c r="AC303" s="118" t="n">
        <v>0</v>
      </c>
      <c r="AD303" s="124" t="n">
        <f aca="false">+C303+F303+I303+L303+R303+U303+X303+AA303+O303</f>
        <v>24097</v>
      </c>
      <c r="AE303" s="118" t="n">
        <f aca="false">+D303+G303+J303+M303+S303+V303+Y303+AB303+P303</f>
        <v>183341391.628</v>
      </c>
      <c r="AF303" s="119" t="n">
        <f aca="false">+E303+H303+K303+N303+T303+W303+Z303+AC303+Q303</f>
        <v>168674080.29776</v>
      </c>
    </row>
    <row r="304" s="313" customFormat="true" ht="12.75" hidden="false" customHeight="false" outlineLevel="0" collapsed="false">
      <c r="B304" s="319" t="s">
        <v>597</v>
      </c>
      <c r="C304" s="320" t="n">
        <v>1</v>
      </c>
      <c r="D304" s="313" t="n">
        <v>0.001</v>
      </c>
      <c r="E304" s="169" t="n">
        <v>0.00019</v>
      </c>
      <c r="F304" s="320" t="n">
        <v>82</v>
      </c>
      <c r="G304" s="313" t="n">
        <v>1161452.741</v>
      </c>
      <c r="H304" s="313" t="n">
        <v>220676.02079</v>
      </c>
      <c r="I304" s="320" t="n">
        <v>7215</v>
      </c>
      <c r="J304" s="313" t="n">
        <v>12562349.859</v>
      </c>
      <c r="K304" s="313" t="n">
        <v>2386846.47321</v>
      </c>
      <c r="L304" s="320" t="n">
        <v>4</v>
      </c>
      <c r="M304" s="313" t="n">
        <v>14.944</v>
      </c>
      <c r="N304" s="313" t="n">
        <v>2.83936</v>
      </c>
      <c r="O304" s="320" t="n">
        <v>0</v>
      </c>
      <c r="P304" s="313" t="n">
        <v>0</v>
      </c>
      <c r="Q304" s="313" t="n">
        <v>0</v>
      </c>
      <c r="R304" s="320" t="n">
        <v>0</v>
      </c>
      <c r="S304" s="313" t="n">
        <v>0</v>
      </c>
      <c r="T304" s="313" t="n">
        <v>0</v>
      </c>
      <c r="U304" s="320" t="n">
        <v>0</v>
      </c>
      <c r="V304" s="313" t="n">
        <v>0</v>
      </c>
      <c r="W304" s="313" t="n">
        <v>0</v>
      </c>
      <c r="X304" s="320" t="n">
        <v>29</v>
      </c>
      <c r="Y304" s="313" t="n">
        <v>563058.025</v>
      </c>
      <c r="Z304" s="313" t="n">
        <v>106981.02475</v>
      </c>
      <c r="AA304" s="320" t="n">
        <v>0</v>
      </c>
      <c r="AB304" s="313" t="n">
        <v>0</v>
      </c>
      <c r="AC304" s="313" t="n">
        <v>0</v>
      </c>
      <c r="AD304" s="124" t="n">
        <f aca="false">+C304+F304+I304+L304+R304+U304+X304+AA304+O304</f>
        <v>7331</v>
      </c>
      <c r="AE304" s="118" t="n">
        <f aca="false">+D304+G304+J304+M304+S304+V304+Y304+AB304+P304</f>
        <v>14286875.57</v>
      </c>
      <c r="AF304" s="119" t="n">
        <f aca="false">+E304+H304+K304+N304+T304+W304+Z304+AC304+Q304</f>
        <v>2714506.3583</v>
      </c>
    </row>
    <row r="305" s="313" customFormat="true" ht="12.75" hidden="false" customHeight="false" outlineLevel="0" collapsed="false">
      <c r="B305" s="318" t="s">
        <v>598</v>
      </c>
      <c r="C305" s="124" t="n">
        <v>69</v>
      </c>
      <c r="D305" s="118" t="n">
        <v>8286919.275</v>
      </c>
      <c r="E305" s="119" t="n">
        <v>7623965.733</v>
      </c>
      <c r="F305" s="124" t="n">
        <v>140</v>
      </c>
      <c r="G305" s="118" t="n">
        <v>61863668.721</v>
      </c>
      <c r="H305" s="118" t="n">
        <v>56914575.22332</v>
      </c>
      <c r="I305" s="124" t="n">
        <v>16890</v>
      </c>
      <c r="J305" s="118" t="n">
        <v>55800047.1887666</v>
      </c>
      <c r="K305" s="118" t="n">
        <v>51336043.4136653</v>
      </c>
      <c r="L305" s="124" t="n">
        <v>21</v>
      </c>
      <c r="M305" s="118" t="n">
        <v>20416487.001</v>
      </c>
      <c r="N305" s="118" t="n">
        <v>18783168.04092</v>
      </c>
      <c r="O305" s="124" t="n">
        <v>8</v>
      </c>
      <c r="P305" s="118" t="n">
        <v>6693890.238</v>
      </c>
      <c r="Q305" s="118" t="n">
        <v>6158379.01896</v>
      </c>
      <c r="R305" s="124" t="n">
        <v>78</v>
      </c>
      <c r="S305" s="118" t="n">
        <v>105185670.277</v>
      </c>
      <c r="T305" s="118" t="n">
        <v>96770816.65484</v>
      </c>
      <c r="U305" s="124" t="n">
        <v>37</v>
      </c>
      <c r="V305" s="118" t="n">
        <v>11446205.065</v>
      </c>
      <c r="W305" s="118" t="n">
        <v>10530508.6598</v>
      </c>
      <c r="X305" s="124" t="n">
        <v>66</v>
      </c>
      <c r="Y305" s="118" t="n">
        <v>406401.5452334</v>
      </c>
      <c r="Z305" s="118" t="n">
        <v>373889.421614728</v>
      </c>
      <c r="AA305" s="124" t="n">
        <v>0</v>
      </c>
      <c r="AB305" s="118" t="n">
        <v>0</v>
      </c>
      <c r="AC305" s="118" t="n">
        <v>0</v>
      </c>
      <c r="AD305" s="124" t="n">
        <f aca="false">+C305+F305+I305+L305+R305+U305+X305+AA305+O305</f>
        <v>17309</v>
      </c>
      <c r="AE305" s="118" t="n">
        <f aca="false">+D305+G305+J305+M305+S305+V305+Y305+AB305+P305</f>
        <v>270099289.311</v>
      </c>
      <c r="AF305" s="119" t="n">
        <f aca="false">+E305+H305+K305+N305+T305+W305+Z305+AC305+Q305</f>
        <v>248491346.16612</v>
      </c>
    </row>
    <row r="306" s="313" customFormat="true" ht="12.75" hidden="false" customHeight="false" outlineLevel="0" collapsed="false">
      <c r="B306" s="318" t="s">
        <v>599</v>
      </c>
      <c r="C306" s="124" t="n">
        <v>0</v>
      </c>
      <c r="D306" s="118" t="n">
        <v>0</v>
      </c>
      <c r="E306" s="119" t="n">
        <v>0</v>
      </c>
      <c r="F306" s="124" t="n">
        <v>21</v>
      </c>
      <c r="G306" s="118" t="n">
        <v>5856120.028</v>
      </c>
      <c r="H306" s="118" t="n">
        <v>2518131.61204</v>
      </c>
      <c r="I306" s="124" t="n">
        <v>1688</v>
      </c>
      <c r="J306" s="118" t="n">
        <v>6628947.055</v>
      </c>
      <c r="K306" s="118" t="n">
        <v>2850447.23365</v>
      </c>
      <c r="L306" s="124" t="n">
        <v>1</v>
      </c>
      <c r="M306" s="118" t="n">
        <v>1.8</v>
      </c>
      <c r="N306" s="118" t="n">
        <v>0.774</v>
      </c>
      <c r="O306" s="124" t="n">
        <v>0</v>
      </c>
      <c r="P306" s="118" t="n">
        <v>0</v>
      </c>
      <c r="Q306" s="118" t="n">
        <v>0</v>
      </c>
      <c r="R306" s="124" t="n">
        <v>0</v>
      </c>
      <c r="S306" s="118" t="n">
        <v>0</v>
      </c>
      <c r="T306" s="118" t="n">
        <v>0</v>
      </c>
      <c r="U306" s="124" t="n">
        <v>0</v>
      </c>
      <c r="V306" s="118" t="n">
        <v>0</v>
      </c>
      <c r="W306" s="118" t="n">
        <v>0</v>
      </c>
      <c r="X306" s="124" t="n">
        <v>5</v>
      </c>
      <c r="Y306" s="118" t="n">
        <v>931.05</v>
      </c>
      <c r="Z306" s="118" t="n">
        <v>400.3515</v>
      </c>
      <c r="AA306" s="124" t="n">
        <v>0</v>
      </c>
      <c r="AB306" s="118" t="n">
        <v>0</v>
      </c>
      <c r="AC306" s="118" t="n">
        <v>0</v>
      </c>
      <c r="AD306" s="124" t="n">
        <f aca="false">+C306+F306+I306+L306+R306+U306+X306+AA306+O306</f>
        <v>1715</v>
      </c>
      <c r="AE306" s="118" t="n">
        <f aca="false">+D306+G306+J306+M306+S306+V306+Y306+AB306+P306</f>
        <v>12485999.933</v>
      </c>
      <c r="AF306" s="119" t="n">
        <f aca="false">+E306+H306+K306+N306+T306+W306+Z306+AC306+Q306</f>
        <v>5368979.97119</v>
      </c>
    </row>
    <row r="307" s="313" customFormat="true" ht="12.75" hidden="false" customHeight="false" outlineLevel="0" collapsed="false">
      <c r="B307" s="319" t="s">
        <v>600</v>
      </c>
      <c r="C307" s="320" t="n">
        <v>1</v>
      </c>
      <c r="D307" s="313" t="n">
        <v>1400</v>
      </c>
      <c r="E307" s="111" t="n">
        <v>10150</v>
      </c>
      <c r="F307" s="320" t="n">
        <v>11</v>
      </c>
      <c r="G307" s="313" t="n">
        <v>1371524.48</v>
      </c>
      <c r="H307" s="110" t="n">
        <v>9943552.48</v>
      </c>
      <c r="I307" s="320" t="n">
        <v>3069</v>
      </c>
      <c r="J307" s="313" t="n">
        <v>665694.08</v>
      </c>
      <c r="K307" s="110" t="n">
        <v>4826282.08</v>
      </c>
      <c r="L307" s="320" t="n">
        <v>1</v>
      </c>
      <c r="M307" s="313" t="n">
        <v>1</v>
      </c>
      <c r="N307" s="313" t="n">
        <v>7.25</v>
      </c>
      <c r="O307" s="320" t="n">
        <v>1</v>
      </c>
      <c r="P307" s="313" t="n">
        <v>36000</v>
      </c>
      <c r="Q307" s="313" t="n">
        <v>261000</v>
      </c>
      <c r="R307" s="320" t="n">
        <v>2</v>
      </c>
      <c r="S307" s="313" t="n">
        <v>4173623</v>
      </c>
      <c r="T307" s="313" t="n">
        <v>30258766.75</v>
      </c>
      <c r="U307" s="320" t="n">
        <v>0</v>
      </c>
      <c r="V307" s="313" t="n">
        <v>0</v>
      </c>
      <c r="W307" s="313" t="n">
        <v>0</v>
      </c>
      <c r="X307" s="320" t="n">
        <v>5</v>
      </c>
      <c r="Y307" s="313" t="n">
        <v>765.44</v>
      </c>
      <c r="Z307" s="313" t="n">
        <v>5549.44</v>
      </c>
      <c r="AA307" s="320" t="n">
        <v>0</v>
      </c>
      <c r="AB307" s="313" t="n">
        <v>0</v>
      </c>
      <c r="AC307" s="313" t="n">
        <v>0</v>
      </c>
      <c r="AD307" s="124" t="n">
        <f aca="false">+C307+F307+I307+L307+R307+U307+X307+AA307+O307</f>
        <v>3090</v>
      </c>
      <c r="AE307" s="118" t="n">
        <f aca="false">+D307+G307+J307+M307+S307+V307+Y307+AB307+P307</f>
        <v>6249008</v>
      </c>
      <c r="AF307" s="119" t="n">
        <f aca="false">+E307+H307+K307+N307+T307+W307+Z307+AC307+Q307</f>
        <v>45305308</v>
      </c>
    </row>
    <row r="308" s="313" customFormat="true" ht="12.75" hidden="false" customHeight="false" outlineLevel="0" collapsed="false">
      <c r="B308" s="318" t="s">
        <v>601</v>
      </c>
      <c r="C308" s="124" t="n">
        <v>134</v>
      </c>
      <c r="D308" s="118" t="n">
        <v>13536118</v>
      </c>
      <c r="E308" s="119" t="n">
        <v>47105690.64</v>
      </c>
      <c r="F308" s="124" t="n">
        <v>195</v>
      </c>
      <c r="G308" s="118" t="n">
        <v>4577626.47</v>
      </c>
      <c r="H308" s="118" t="n">
        <v>15930140.1156</v>
      </c>
      <c r="I308" s="124" t="n">
        <v>41417</v>
      </c>
      <c r="J308" s="118" t="n">
        <v>77483283.53</v>
      </c>
      <c r="K308" s="118" t="n">
        <v>269641826.6844</v>
      </c>
      <c r="L308" s="124" t="n">
        <v>9</v>
      </c>
      <c r="M308" s="118" t="n">
        <v>59382563</v>
      </c>
      <c r="N308" s="118" t="n">
        <v>206651319.24</v>
      </c>
      <c r="O308" s="124" t="n">
        <v>15</v>
      </c>
      <c r="P308" s="118" t="n">
        <v>5147129</v>
      </c>
      <c r="Q308" s="118" t="n">
        <v>17912008.92</v>
      </c>
      <c r="R308" s="124" t="n">
        <v>237</v>
      </c>
      <c r="S308" s="118" t="n">
        <v>229257866</v>
      </c>
      <c r="T308" s="118" t="n">
        <v>797817373.68</v>
      </c>
      <c r="U308" s="124" t="n">
        <v>104</v>
      </c>
      <c r="V308" s="118" t="n">
        <v>134758554</v>
      </c>
      <c r="W308" s="118" t="n">
        <v>468959767.92</v>
      </c>
      <c r="X308" s="124" t="n">
        <v>190</v>
      </c>
      <c r="Y308" s="118" t="n">
        <v>713073</v>
      </c>
      <c r="Z308" s="118" t="n">
        <v>2481494.04</v>
      </c>
      <c r="AA308" s="124" t="n">
        <v>2</v>
      </c>
      <c r="AB308" s="118" t="n">
        <v>63960</v>
      </c>
      <c r="AC308" s="118" t="n">
        <v>222580.8</v>
      </c>
      <c r="AD308" s="124" t="n">
        <f aca="false">+C308+F308+I308+L308+R308+U308+X308+AA308+O308</f>
        <v>42303</v>
      </c>
      <c r="AE308" s="118" t="n">
        <f aca="false">+D308+G308+J308+M308+S308+V308+Y308+AB308+P308</f>
        <v>524920173</v>
      </c>
      <c r="AF308" s="119" t="n">
        <f aca="false">+E308+H308+K308+N308+T308+W308+Z308+AC308+Q308</f>
        <v>1826722202.04</v>
      </c>
    </row>
    <row r="309" s="313" customFormat="true" ht="12.75" hidden="false" customHeight="false" outlineLevel="0" collapsed="false">
      <c r="B309" s="318" t="s">
        <v>602</v>
      </c>
      <c r="C309" s="124" t="n">
        <v>9</v>
      </c>
      <c r="D309" s="118" t="n">
        <v>133043</v>
      </c>
      <c r="E309" s="119" t="n">
        <v>548137.16</v>
      </c>
      <c r="F309" s="124" t="n">
        <v>11</v>
      </c>
      <c r="G309" s="118" t="n">
        <v>100375.796</v>
      </c>
      <c r="H309" s="118" t="n">
        <v>413548.27952</v>
      </c>
      <c r="I309" s="124" t="n">
        <v>2120</v>
      </c>
      <c r="J309" s="118" t="n">
        <v>3466364.332</v>
      </c>
      <c r="K309" s="118" t="n">
        <v>14281421.04784</v>
      </c>
      <c r="L309" s="124" t="n">
        <v>3</v>
      </c>
      <c r="M309" s="118" t="n">
        <v>1362.9</v>
      </c>
      <c r="N309" s="118" t="n">
        <v>5615.148</v>
      </c>
      <c r="O309" s="124" t="n">
        <v>2</v>
      </c>
      <c r="P309" s="118" t="n">
        <v>40575</v>
      </c>
      <c r="Q309" s="118" t="n">
        <v>167169</v>
      </c>
      <c r="R309" s="124" t="n">
        <v>54</v>
      </c>
      <c r="S309" s="118" t="n">
        <v>5727701</v>
      </c>
      <c r="T309" s="118" t="n">
        <v>23598128.12</v>
      </c>
      <c r="U309" s="124" t="n">
        <v>24</v>
      </c>
      <c r="V309" s="118" t="n">
        <v>1835647.31</v>
      </c>
      <c r="W309" s="118" t="n">
        <v>7562866.9172</v>
      </c>
      <c r="X309" s="124" t="n">
        <v>11</v>
      </c>
      <c r="Y309" s="118" t="n">
        <v>399851</v>
      </c>
      <c r="Z309" s="118" t="n">
        <v>1647386.12</v>
      </c>
      <c r="AA309" s="124" t="n">
        <v>1</v>
      </c>
      <c r="AB309" s="118" t="n">
        <v>42500</v>
      </c>
      <c r="AC309" s="118" t="n">
        <v>175100</v>
      </c>
      <c r="AD309" s="124" t="n">
        <f aca="false">+C309+F309+I309+L309+R309+U309+X309+AA309+O309</f>
        <v>2235</v>
      </c>
      <c r="AE309" s="118" t="n">
        <f aca="false">+D309+G309+J309+M309+S309+V309+Y309+AB309+P309</f>
        <v>11747420.338</v>
      </c>
      <c r="AF309" s="119" t="n">
        <f aca="false">+E309+H309+K309+N309+T309+W309+Z309+AC309+Q309</f>
        <v>48399371.79256</v>
      </c>
    </row>
    <row r="310" s="313" customFormat="true" ht="12.75" hidden="false" customHeight="false" outlineLevel="0" collapsed="false">
      <c r="B310" s="318" t="s">
        <v>603</v>
      </c>
      <c r="C310" s="124" t="n">
        <v>2</v>
      </c>
      <c r="D310" s="118" t="n">
        <v>0.4</v>
      </c>
      <c r="E310" s="119" t="n">
        <v>1.12</v>
      </c>
      <c r="F310" s="124" t="n">
        <v>75</v>
      </c>
      <c r="G310" s="118" t="n">
        <v>78810.524</v>
      </c>
      <c r="H310" s="118" t="n">
        <v>220669.4672</v>
      </c>
      <c r="I310" s="124" t="n">
        <v>2973</v>
      </c>
      <c r="J310" s="118" t="n">
        <v>1802705.829</v>
      </c>
      <c r="K310" s="118" t="n">
        <v>5047576.3212</v>
      </c>
      <c r="L310" s="124" t="n">
        <v>2</v>
      </c>
      <c r="M310" s="118" t="n">
        <v>1.777</v>
      </c>
      <c r="N310" s="118" t="n">
        <v>4.9756</v>
      </c>
      <c r="O310" s="124" t="n">
        <v>1</v>
      </c>
      <c r="P310" s="118" t="n">
        <v>0.012</v>
      </c>
      <c r="Q310" s="118" t="n">
        <v>0.0336</v>
      </c>
      <c r="R310" s="124" t="n">
        <v>5</v>
      </c>
      <c r="S310" s="118" t="n">
        <v>140002.2</v>
      </c>
      <c r="T310" s="118" t="n">
        <v>392006.16</v>
      </c>
      <c r="U310" s="124" t="n">
        <v>3</v>
      </c>
      <c r="V310" s="118" t="n">
        <v>9631418.108</v>
      </c>
      <c r="W310" s="118" t="n">
        <v>26967970.7024</v>
      </c>
      <c r="X310" s="124" t="n">
        <v>11</v>
      </c>
      <c r="Y310" s="118" t="n">
        <v>6513.808</v>
      </c>
      <c r="Z310" s="118" t="n">
        <v>18238.6624</v>
      </c>
      <c r="AA310" s="124" t="n">
        <v>0</v>
      </c>
      <c r="AB310" s="118" t="n">
        <v>0</v>
      </c>
      <c r="AC310" s="118" t="n">
        <v>0</v>
      </c>
      <c r="AD310" s="124" t="n">
        <f aca="false">+C310+F310+I310+L310+R310+U310+X310+AA310+O310</f>
        <v>3072</v>
      </c>
      <c r="AE310" s="118" t="n">
        <f aca="false">+D310+G310+J310+M310+S310+V310+Y310+AB310+P310</f>
        <v>11659452.658</v>
      </c>
      <c r="AF310" s="119" t="n">
        <f aca="false">+E310+H310+K310+N310+T310+W310+Z310+AC310+Q310</f>
        <v>32646467.4424</v>
      </c>
    </row>
    <row r="311" s="313" customFormat="true" ht="12.75" hidden="false" customHeight="false" outlineLevel="0" collapsed="false">
      <c r="B311" s="318" t="s">
        <v>604</v>
      </c>
      <c r="C311" s="124" t="n">
        <v>2</v>
      </c>
      <c r="D311" s="118" t="n">
        <v>0.002</v>
      </c>
      <c r="E311" s="119" t="n">
        <v>0.00076</v>
      </c>
      <c r="F311" s="124" t="n">
        <v>87</v>
      </c>
      <c r="G311" s="118" t="n">
        <v>2722896.012</v>
      </c>
      <c r="H311" s="118" t="n">
        <v>1034700.48456</v>
      </c>
      <c r="I311" s="124" t="n">
        <v>6474</v>
      </c>
      <c r="J311" s="118" t="n">
        <v>16896864.515</v>
      </c>
      <c r="K311" s="118" t="n">
        <v>6420808.5157</v>
      </c>
      <c r="L311" s="124" t="n">
        <v>4</v>
      </c>
      <c r="M311" s="118" t="n">
        <v>8.623</v>
      </c>
      <c r="N311" s="118" t="n">
        <v>3.27674</v>
      </c>
      <c r="O311" s="124" t="n">
        <v>0</v>
      </c>
      <c r="P311" s="118" t="n">
        <v>0</v>
      </c>
      <c r="Q311" s="118" t="n">
        <v>0</v>
      </c>
      <c r="R311" s="124" t="n">
        <v>0</v>
      </c>
      <c r="S311" s="118" t="n">
        <v>0</v>
      </c>
      <c r="T311" s="118" t="n">
        <v>0</v>
      </c>
      <c r="U311" s="124" t="n">
        <v>2</v>
      </c>
      <c r="V311" s="118" t="n">
        <v>1.723</v>
      </c>
      <c r="W311" s="118" t="n">
        <v>0.65474</v>
      </c>
      <c r="X311" s="124" t="n">
        <v>12</v>
      </c>
      <c r="Y311" s="118" t="n">
        <v>549967.995</v>
      </c>
      <c r="Z311" s="118" t="n">
        <v>208987.8381</v>
      </c>
      <c r="AA311" s="124" t="n">
        <v>0</v>
      </c>
      <c r="AB311" s="118" t="n">
        <v>0</v>
      </c>
      <c r="AC311" s="118" t="n">
        <v>0</v>
      </c>
      <c r="AD311" s="124" t="n">
        <f aca="false">+C311+F311+I311+L311+R311+U311+X311+AA311+O311</f>
        <v>6581</v>
      </c>
      <c r="AE311" s="118" t="n">
        <f aca="false">+D311+G311+J311+M311+S311+V311+Y311+AB311+P311</f>
        <v>20169738.87</v>
      </c>
      <c r="AF311" s="119" t="n">
        <f aca="false">+E311+H311+K311+N311+T311+W311+Z311+AC311+Q311</f>
        <v>7664500.7706</v>
      </c>
    </row>
    <row r="312" s="313" customFormat="true" ht="12.75" hidden="false" customHeight="false" outlineLevel="0" collapsed="false">
      <c r="B312" s="318" t="s">
        <v>604</v>
      </c>
      <c r="C312" s="124" t="n">
        <v>2</v>
      </c>
      <c r="D312" s="118" t="n">
        <v>0.002</v>
      </c>
      <c r="E312" s="119" t="n">
        <v>2E-005</v>
      </c>
      <c r="F312" s="124" t="n">
        <v>86</v>
      </c>
      <c r="G312" s="118" t="n">
        <v>4048.005</v>
      </c>
      <c r="H312" s="118" t="n">
        <v>40.48005</v>
      </c>
      <c r="I312" s="124" t="n">
        <v>6431</v>
      </c>
      <c r="J312" s="118" t="n">
        <v>16900398.573</v>
      </c>
      <c r="K312" s="118" t="n">
        <v>169003.98573</v>
      </c>
      <c r="L312" s="124" t="n">
        <v>4</v>
      </c>
      <c r="M312" s="118" t="n">
        <v>8.623</v>
      </c>
      <c r="N312" s="118" t="n">
        <v>0.08623</v>
      </c>
      <c r="O312" s="124" t="n">
        <v>0</v>
      </c>
      <c r="P312" s="118" t="n">
        <v>0</v>
      </c>
      <c r="Q312" s="118" t="n">
        <v>0</v>
      </c>
      <c r="R312" s="124" t="n">
        <v>0</v>
      </c>
      <c r="S312" s="118" t="n">
        <v>0</v>
      </c>
      <c r="T312" s="118" t="n">
        <v>0</v>
      </c>
      <c r="U312" s="124" t="n">
        <v>2</v>
      </c>
      <c r="V312" s="118" t="n">
        <v>1.723</v>
      </c>
      <c r="W312" s="118" t="n">
        <v>0.01723</v>
      </c>
      <c r="X312" s="124" t="n">
        <v>12</v>
      </c>
      <c r="Y312" s="118" t="n">
        <v>549967.995</v>
      </c>
      <c r="Z312" s="118" t="n">
        <v>5499.67995</v>
      </c>
      <c r="AA312" s="124" t="n">
        <v>0</v>
      </c>
      <c r="AB312" s="118" t="n">
        <v>0</v>
      </c>
      <c r="AC312" s="118" t="n">
        <v>0</v>
      </c>
      <c r="AD312" s="124" t="n">
        <f aca="false">+C312+F312+I312+L312+R312+U312+X312+AA312+O312</f>
        <v>6537</v>
      </c>
      <c r="AE312" s="118" t="n">
        <f aca="false">+D312+G312+J312+M312+S312+V312+Y312+AB312+P312</f>
        <v>17454424.921</v>
      </c>
      <c r="AF312" s="119" t="n">
        <f aca="false">+E312+H312+K312+N312+T312+W312+Z312+AC312+Q312</f>
        <v>174544.24921</v>
      </c>
    </row>
    <row r="313" s="313" customFormat="true" ht="12.75" hidden="false" customHeight="false" outlineLevel="0" collapsed="false">
      <c r="B313" s="318" t="s">
        <v>605</v>
      </c>
      <c r="C313" s="124" t="n">
        <v>0</v>
      </c>
      <c r="D313" s="118" t="n">
        <v>0</v>
      </c>
      <c r="E313" s="119" t="n">
        <v>0</v>
      </c>
      <c r="F313" s="124" t="n">
        <v>24</v>
      </c>
      <c r="G313" s="118" t="n">
        <v>70020332.216</v>
      </c>
      <c r="H313" s="118" t="n">
        <v>14004066.4432</v>
      </c>
      <c r="I313" s="124" t="n">
        <v>1993</v>
      </c>
      <c r="J313" s="118" t="n">
        <v>6260486.474</v>
      </c>
      <c r="K313" s="118" t="n">
        <v>1252097.2948</v>
      </c>
      <c r="L313" s="124" t="n">
        <v>1</v>
      </c>
      <c r="M313" s="118" t="n">
        <v>1</v>
      </c>
      <c r="N313" s="118" t="n">
        <v>0.2</v>
      </c>
      <c r="O313" s="124" t="n">
        <v>0</v>
      </c>
      <c r="P313" s="118" t="n">
        <v>0</v>
      </c>
      <c r="Q313" s="118" t="n">
        <v>0</v>
      </c>
      <c r="R313" s="124" t="n">
        <v>0</v>
      </c>
      <c r="S313" s="118" t="n">
        <v>0</v>
      </c>
      <c r="T313" s="118" t="n">
        <v>0</v>
      </c>
      <c r="U313" s="124" t="n">
        <v>0</v>
      </c>
      <c r="V313" s="118" t="n">
        <v>0</v>
      </c>
      <c r="W313" s="118" t="n">
        <v>0</v>
      </c>
      <c r="X313" s="124" t="n">
        <v>7</v>
      </c>
      <c r="Y313" s="118" t="n">
        <v>86748</v>
      </c>
      <c r="Z313" s="118" t="n">
        <v>17349.6</v>
      </c>
      <c r="AA313" s="124" t="n">
        <v>0</v>
      </c>
      <c r="AB313" s="118" t="n">
        <v>0</v>
      </c>
      <c r="AC313" s="118" t="n">
        <v>0</v>
      </c>
      <c r="AD313" s="124" t="n">
        <f aca="false">+C313+F313+I313+L313+R313+U313+X313+AA313+O313</f>
        <v>2025</v>
      </c>
      <c r="AE313" s="118" t="n">
        <f aca="false">+D313+G313+J313+M313+S313+V313+Y313+AB313+P313</f>
        <v>76367567.69</v>
      </c>
      <c r="AF313" s="119" t="n">
        <f aca="false">+E313+H313+K313+N313+T313+W313+Z313+AC313+Q313</f>
        <v>15273513.538</v>
      </c>
    </row>
    <row r="314" s="313" customFormat="true" ht="12.75" hidden="false" customHeight="false" outlineLevel="0" collapsed="false">
      <c r="B314" s="318" t="s">
        <v>606</v>
      </c>
      <c r="C314" s="124" t="n">
        <v>118</v>
      </c>
      <c r="D314" s="118" t="n">
        <v>2974259</v>
      </c>
      <c r="E314" s="119" t="n">
        <v>48182995.8</v>
      </c>
      <c r="F314" s="124" t="n">
        <v>202</v>
      </c>
      <c r="G314" s="118" t="n">
        <v>1377549.02</v>
      </c>
      <c r="H314" s="118" t="n">
        <v>22316294.124</v>
      </c>
      <c r="I314" s="124" t="n">
        <v>113729</v>
      </c>
      <c r="J314" s="118" t="n">
        <v>17412213.88928</v>
      </c>
      <c r="K314" s="118" t="n">
        <v>282077865.006336</v>
      </c>
      <c r="L314" s="124" t="n">
        <v>17</v>
      </c>
      <c r="M314" s="118" t="n">
        <v>71664.762</v>
      </c>
      <c r="N314" s="118" t="n">
        <v>1160969.1444</v>
      </c>
      <c r="O314" s="124" t="n">
        <v>14</v>
      </c>
      <c r="P314" s="118" t="n">
        <v>642002.001</v>
      </c>
      <c r="Q314" s="118" t="n">
        <v>10400432.4162</v>
      </c>
      <c r="R314" s="124" t="n">
        <v>525</v>
      </c>
      <c r="S314" s="118" t="n">
        <v>90941749.071</v>
      </c>
      <c r="T314" s="118" t="n">
        <v>1473256334.9502</v>
      </c>
      <c r="U314" s="124" t="n">
        <v>155</v>
      </c>
      <c r="V314" s="118" t="n">
        <v>9645465.968</v>
      </c>
      <c r="W314" s="118" t="n">
        <v>156256548.6816</v>
      </c>
      <c r="X314" s="124" t="n">
        <v>606</v>
      </c>
      <c r="Y314" s="118" t="n">
        <v>105146.02372</v>
      </c>
      <c r="Z314" s="118" t="n">
        <v>1703365.584264</v>
      </c>
      <c r="AA314" s="124" t="n">
        <v>2</v>
      </c>
      <c r="AB314" s="118" t="n">
        <v>11950</v>
      </c>
      <c r="AC314" s="118" t="n">
        <v>193590</v>
      </c>
      <c r="AD314" s="124" t="n">
        <f aca="false">+C314+F314+I314+L314+R314+U314+X314+AA314+O314</f>
        <v>115368</v>
      </c>
      <c r="AE314" s="118" t="n">
        <f aca="false">+D314+G314+J314+M314+S314+V314+Y314+AB314+P314</f>
        <v>123181999.735</v>
      </c>
      <c r="AF314" s="119" t="n">
        <f aca="false">+E314+H314+K314+N314+T314+W314+Z314+AC314+Q314</f>
        <v>1995548395.707</v>
      </c>
    </row>
    <row r="315" s="313" customFormat="true" ht="12.75" hidden="false" customHeight="false" outlineLevel="0" collapsed="false">
      <c r="B315" s="318" t="s">
        <v>607</v>
      </c>
      <c r="C315" s="124" t="n">
        <v>2</v>
      </c>
      <c r="D315" s="118" t="n">
        <v>34251</v>
      </c>
      <c r="E315" s="119" t="n">
        <v>34593.51</v>
      </c>
      <c r="F315" s="124" t="n">
        <v>17</v>
      </c>
      <c r="G315" s="118" t="n">
        <v>80989.574</v>
      </c>
      <c r="H315" s="118" t="n">
        <v>81799.46974</v>
      </c>
      <c r="I315" s="124" t="n">
        <v>6139</v>
      </c>
      <c r="J315" s="118" t="n">
        <v>14179977.911</v>
      </c>
      <c r="K315" s="118" t="n">
        <v>14321777.69011</v>
      </c>
      <c r="L315" s="124" t="n">
        <v>4</v>
      </c>
      <c r="M315" s="118" t="n">
        <v>2067.95</v>
      </c>
      <c r="N315" s="118" t="n">
        <v>2088.6295</v>
      </c>
      <c r="O315" s="124" t="n">
        <v>1</v>
      </c>
      <c r="P315" s="118" t="n">
        <v>11000</v>
      </c>
      <c r="Q315" s="118" t="n">
        <v>11110</v>
      </c>
      <c r="R315" s="124" t="n">
        <v>7</v>
      </c>
      <c r="S315" s="118" t="n">
        <v>302226.684</v>
      </c>
      <c r="T315" s="118" t="n">
        <v>305248.95084</v>
      </c>
      <c r="U315" s="124" t="n">
        <v>1</v>
      </c>
      <c r="V315" s="118" t="n">
        <v>900</v>
      </c>
      <c r="W315" s="118" t="n">
        <v>909</v>
      </c>
      <c r="X315" s="124" t="n">
        <v>22</v>
      </c>
      <c r="Y315" s="118" t="n">
        <v>28650.2</v>
      </c>
      <c r="Z315" s="118" t="n">
        <v>28936.702</v>
      </c>
      <c r="AA315" s="124" t="n">
        <v>1</v>
      </c>
      <c r="AB315" s="118" t="n">
        <v>320000</v>
      </c>
      <c r="AC315" s="118" t="n">
        <v>323200</v>
      </c>
      <c r="AD315" s="124" t="n">
        <f aca="false">+C315+F315+I315+L315+R315+U315+X315+AA315+O315</f>
        <v>6194</v>
      </c>
      <c r="AE315" s="118" t="n">
        <f aca="false">+D315+G315+J315+M315+S315+V315+Y315+AB315+P315</f>
        <v>14960063.319</v>
      </c>
      <c r="AF315" s="119" t="n">
        <f aca="false">+E315+H315+K315+N315+T315+W315+Z315+AC315+Q315</f>
        <v>15109663.95219</v>
      </c>
    </row>
    <row r="316" s="313" customFormat="true" ht="12.75" hidden="false" customHeight="false" outlineLevel="0" collapsed="false">
      <c r="B316" s="318" t="s">
        <v>608</v>
      </c>
      <c r="C316" s="124" t="n">
        <v>0</v>
      </c>
      <c r="D316" s="118" t="n">
        <v>0</v>
      </c>
      <c r="E316" s="119" t="n">
        <v>0</v>
      </c>
      <c r="F316" s="124" t="n">
        <v>14</v>
      </c>
      <c r="G316" s="118" t="n">
        <v>4820.129</v>
      </c>
      <c r="H316" s="118" t="n">
        <v>7953.21285</v>
      </c>
      <c r="I316" s="124" t="n">
        <v>1283</v>
      </c>
      <c r="J316" s="118" t="n">
        <v>2047435.047</v>
      </c>
      <c r="K316" s="118" t="n">
        <v>3378267.82755</v>
      </c>
      <c r="L316" s="124" t="n">
        <v>1</v>
      </c>
      <c r="M316" s="118" t="n">
        <v>7</v>
      </c>
      <c r="N316" s="118" t="n">
        <v>11.55</v>
      </c>
      <c r="O316" s="124" t="n">
        <v>0</v>
      </c>
      <c r="P316" s="118" t="n">
        <v>0</v>
      </c>
      <c r="Q316" s="118" t="n">
        <v>0</v>
      </c>
      <c r="R316" s="124" t="n">
        <v>1</v>
      </c>
      <c r="S316" s="118" t="n">
        <v>22970</v>
      </c>
      <c r="T316" s="118" t="n">
        <v>37900.5</v>
      </c>
      <c r="U316" s="124" t="n">
        <v>0</v>
      </c>
      <c r="V316" s="118" t="n">
        <v>0</v>
      </c>
      <c r="W316" s="118" t="n">
        <v>0</v>
      </c>
      <c r="X316" s="124" t="n">
        <v>4</v>
      </c>
      <c r="Y316" s="118" t="n">
        <v>4040.1</v>
      </c>
      <c r="Z316" s="118" t="n">
        <v>6666.165</v>
      </c>
      <c r="AA316" s="124" t="n">
        <v>0</v>
      </c>
      <c r="AB316" s="118" t="n">
        <v>0</v>
      </c>
      <c r="AC316" s="118" t="n">
        <v>0</v>
      </c>
      <c r="AD316" s="124" t="n">
        <f aca="false">+C316+F316+I316+L316+R316+U316+X316+AA316+O316</f>
        <v>1303</v>
      </c>
      <c r="AE316" s="118" t="n">
        <f aca="false">+D316+G316+J316+M316+S316+V316+Y316+AB316+P316</f>
        <v>2079272.276</v>
      </c>
      <c r="AF316" s="119" t="n">
        <f aca="false">+E316+H316+K316+N316+T316+W316+Z316+AC316+Q316</f>
        <v>3430799.2554</v>
      </c>
    </row>
    <row r="317" s="313" customFormat="true" ht="12.75" hidden="false" customHeight="false" outlineLevel="0" collapsed="false">
      <c r="B317" s="318" t="s">
        <v>609</v>
      </c>
      <c r="C317" s="124" t="n">
        <v>45</v>
      </c>
      <c r="D317" s="118" t="n">
        <v>784848.582</v>
      </c>
      <c r="E317" s="119" t="n">
        <v>1381333.50432</v>
      </c>
      <c r="F317" s="124" t="n">
        <v>96</v>
      </c>
      <c r="G317" s="118" t="n">
        <v>5327276.256</v>
      </c>
      <c r="H317" s="118" t="n">
        <v>9376006.21056</v>
      </c>
      <c r="I317" s="124" t="n">
        <v>18758</v>
      </c>
      <c r="J317" s="118" t="n">
        <v>40350243.653</v>
      </c>
      <c r="K317" s="118" t="n">
        <v>71016428.82928</v>
      </c>
      <c r="L317" s="124" t="n">
        <v>3</v>
      </c>
      <c r="M317" s="118" t="n">
        <v>5320.866</v>
      </c>
      <c r="N317" s="118" t="n">
        <v>9364.72416</v>
      </c>
      <c r="O317" s="124" t="n">
        <v>2</v>
      </c>
      <c r="P317" s="118" t="n">
        <v>45000.92</v>
      </c>
      <c r="Q317" s="118" t="n">
        <v>79201.6192</v>
      </c>
      <c r="R317" s="124" t="n">
        <v>55</v>
      </c>
      <c r="S317" s="118" t="n">
        <v>17207579.17</v>
      </c>
      <c r="T317" s="118" t="n">
        <v>30285339.3392</v>
      </c>
      <c r="U317" s="124" t="n">
        <v>33</v>
      </c>
      <c r="V317" s="118" t="n">
        <v>20429976.645</v>
      </c>
      <c r="W317" s="118" t="n">
        <v>35956758.8952</v>
      </c>
      <c r="X317" s="124" t="n">
        <v>52</v>
      </c>
      <c r="Y317" s="118" t="n">
        <v>490349.042</v>
      </c>
      <c r="Z317" s="118" t="n">
        <v>863014.31392</v>
      </c>
      <c r="AA317" s="124" t="n">
        <v>0</v>
      </c>
      <c r="AB317" s="118" t="n">
        <v>0</v>
      </c>
      <c r="AC317" s="118" t="n">
        <v>0</v>
      </c>
      <c r="AD317" s="124" t="n">
        <f aca="false">+C317+F317+I317+L317+R317+U317+X317+AA317+O317</f>
        <v>19044</v>
      </c>
      <c r="AE317" s="118" t="n">
        <f aca="false">+D317+G317+J317+M317+S317+V317+Y317+AB317+P317</f>
        <v>84640595.134</v>
      </c>
      <c r="AF317" s="119" t="n">
        <f aca="false">+E317+H317+K317+N317+T317+W317+Z317+AC317+Q317</f>
        <v>148967447.43584</v>
      </c>
    </row>
    <row r="318" s="313" customFormat="true" ht="12.75" hidden="false" customHeight="false" outlineLevel="0" collapsed="false">
      <c r="B318" s="318" t="s">
        <v>610</v>
      </c>
      <c r="C318" s="124" t="n">
        <v>0</v>
      </c>
      <c r="D318" s="118" t="n">
        <v>0</v>
      </c>
      <c r="E318" s="119" t="n">
        <v>0</v>
      </c>
      <c r="F318" s="124" t="n">
        <v>47</v>
      </c>
      <c r="G318" s="118" t="n">
        <v>757623.065</v>
      </c>
      <c r="H318" s="118" t="n">
        <v>166677.0743</v>
      </c>
      <c r="I318" s="124" t="n">
        <v>5138</v>
      </c>
      <c r="J318" s="118" t="n">
        <v>27949221.798</v>
      </c>
      <c r="K318" s="118" t="n">
        <v>6148828.79556</v>
      </c>
      <c r="L318" s="124" t="n">
        <v>2</v>
      </c>
      <c r="M318" s="118" t="n">
        <v>1.002</v>
      </c>
      <c r="N318" s="118" t="n">
        <v>0.22044</v>
      </c>
      <c r="O318" s="124" t="n">
        <v>0</v>
      </c>
      <c r="P318" s="118" t="n">
        <v>0</v>
      </c>
      <c r="Q318" s="118" t="n">
        <v>0</v>
      </c>
      <c r="R318" s="124" t="n">
        <v>0</v>
      </c>
      <c r="S318" s="118" t="n">
        <v>0</v>
      </c>
      <c r="T318" s="118" t="n">
        <v>0</v>
      </c>
      <c r="U318" s="124" t="n">
        <v>2</v>
      </c>
      <c r="V318" s="118" t="n">
        <v>16200.6</v>
      </c>
      <c r="W318" s="118" t="n">
        <v>3564.132</v>
      </c>
      <c r="X318" s="124" t="n">
        <v>17</v>
      </c>
      <c r="Y318" s="118" t="n">
        <v>64709.321</v>
      </c>
      <c r="Z318" s="118" t="n">
        <v>14236.05062</v>
      </c>
      <c r="AA318" s="124" t="n">
        <v>0</v>
      </c>
      <c r="AB318" s="118" t="n">
        <v>0</v>
      </c>
      <c r="AC318" s="118" t="n">
        <v>0</v>
      </c>
      <c r="AD318" s="124" t="n">
        <f aca="false">+C318+F318+I318+L318+R318+U318+X318+AA318+O318</f>
        <v>5206</v>
      </c>
      <c r="AE318" s="118" t="n">
        <f aca="false">+D318+G318+J318+M318+S318+V318+Y318+AB318+P318</f>
        <v>28787755.786</v>
      </c>
      <c r="AF318" s="119" t="n">
        <f aca="false">+E318+H318+K318+N318+T318+W318+Z318+AC318+Q318</f>
        <v>6333306.27292</v>
      </c>
    </row>
    <row r="319" s="313" customFormat="true" ht="12.75" hidden="false" customHeight="false" outlineLevel="0" collapsed="false">
      <c r="B319" s="318" t="s">
        <v>611</v>
      </c>
      <c r="C319" s="124" t="n">
        <v>1</v>
      </c>
      <c r="D319" s="118" t="n">
        <v>1</v>
      </c>
      <c r="E319" s="119" t="n">
        <v>2.46</v>
      </c>
      <c r="F319" s="124" t="n">
        <v>91</v>
      </c>
      <c r="G319" s="118" t="n">
        <v>3799599.958</v>
      </c>
      <c r="H319" s="118" t="n">
        <v>9347015.89668</v>
      </c>
      <c r="I319" s="124" t="n">
        <v>5280</v>
      </c>
      <c r="J319" s="118" t="n">
        <v>4533841.96732</v>
      </c>
      <c r="K319" s="118" t="n">
        <v>11153251.2396072</v>
      </c>
      <c r="L319" s="124" t="n">
        <v>7</v>
      </c>
      <c r="M319" s="118" t="n">
        <v>4811.872</v>
      </c>
      <c r="N319" s="118" t="n">
        <v>11837.20512</v>
      </c>
      <c r="O319" s="124" t="n">
        <v>1</v>
      </c>
      <c r="P319" s="118" t="n">
        <v>60786</v>
      </c>
      <c r="Q319" s="118" t="n">
        <v>149533.56</v>
      </c>
      <c r="R319" s="124" t="n">
        <v>5</v>
      </c>
      <c r="S319" s="118" t="n">
        <v>1838165</v>
      </c>
      <c r="T319" s="118" t="n">
        <v>4521885.9</v>
      </c>
      <c r="U319" s="124" t="n">
        <v>3</v>
      </c>
      <c r="V319" s="118" t="n">
        <v>147953</v>
      </c>
      <c r="W319" s="118" t="n">
        <v>363964.38</v>
      </c>
      <c r="X319" s="124" t="n">
        <v>18</v>
      </c>
      <c r="Y319" s="118" t="n">
        <v>13047.83568</v>
      </c>
      <c r="Z319" s="118" t="n">
        <v>32097.6757728</v>
      </c>
      <c r="AA319" s="124" t="n">
        <v>0</v>
      </c>
      <c r="AB319" s="118" t="n">
        <v>0</v>
      </c>
      <c r="AC319" s="118" t="n">
        <v>0</v>
      </c>
      <c r="AD319" s="124" t="n">
        <f aca="false">+C319+F319+I319+L319+R319+U319+X319+AA319+O319</f>
        <v>5406</v>
      </c>
      <c r="AE319" s="118" t="n">
        <f aca="false">+D319+G319+J319+M319+S319+V319+Y319+AB319+P319</f>
        <v>10398206.633</v>
      </c>
      <c r="AF319" s="119" t="n">
        <f aca="false">+E319+H319+K319+N319+T319+W319+Z319+AC319+Q319</f>
        <v>25579588.31718</v>
      </c>
    </row>
    <row r="320" s="313" customFormat="true" ht="12.75" hidden="false" customHeight="false" outlineLevel="0" collapsed="false">
      <c r="B320" s="318" t="s">
        <v>612</v>
      </c>
      <c r="C320" s="124" t="n">
        <v>6</v>
      </c>
      <c r="D320" s="118" t="n">
        <v>194196.168</v>
      </c>
      <c r="E320" s="119" t="n">
        <v>85446.31392</v>
      </c>
      <c r="F320" s="124" t="n">
        <v>73</v>
      </c>
      <c r="G320" s="118" t="n">
        <v>271248.399</v>
      </c>
      <c r="H320" s="118" t="n">
        <v>119349.29556</v>
      </c>
      <c r="I320" s="124" t="n">
        <v>3937</v>
      </c>
      <c r="J320" s="118" t="n">
        <v>5862148.648</v>
      </c>
      <c r="K320" s="118" t="n">
        <v>2579345.40512</v>
      </c>
      <c r="L320" s="124" t="n">
        <v>4</v>
      </c>
      <c r="M320" s="118" t="n">
        <v>8665.423</v>
      </c>
      <c r="N320" s="118" t="n">
        <v>3812.78612</v>
      </c>
      <c r="O320" s="124" t="n">
        <v>0</v>
      </c>
      <c r="P320" s="118" t="n">
        <v>0</v>
      </c>
      <c r="Q320" s="118" t="n">
        <v>0</v>
      </c>
      <c r="R320" s="124" t="n">
        <v>2</v>
      </c>
      <c r="S320" s="118" t="n">
        <v>190000</v>
      </c>
      <c r="T320" s="118" t="n">
        <v>83600</v>
      </c>
      <c r="U320" s="124" t="n">
        <v>2</v>
      </c>
      <c r="V320" s="118" t="n">
        <v>1000000</v>
      </c>
      <c r="W320" s="118" t="n">
        <v>440000</v>
      </c>
      <c r="X320" s="124" t="n">
        <v>10</v>
      </c>
      <c r="Y320" s="118" t="n">
        <v>47236.559</v>
      </c>
      <c r="Z320" s="118" t="n">
        <v>20784.08596</v>
      </c>
      <c r="AA320" s="124" t="n">
        <v>0</v>
      </c>
      <c r="AB320" s="118" t="n">
        <v>0</v>
      </c>
      <c r="AC320" s="118" t="n">
        <v>0</v>
      </c>
      <c r="AD320" s="124" t="n">
        <f aca="false">+C320+F320+I320+L320+R320+U320+X320+AA320+O320</f>
        <v>4034</v>
      </c>
      <c r="AE320" s="118" t="n">
        <f aca="false">+D320+G320+J320+M320+S320+V320+Y320+AB320+P320</f>
        <v>7573495.197</v>
      </c>
      <c r="AF320" s="119" t="n">
        <f aca="false">+E320+H320+K320+N320+T320+W320+Z320+AC320+Q320</f>
        <v>3332337.88668</v>
      </c>
    </row>
    <row r="321" s="313" customFormat="true" ht="12.75" hidden="false" customHeight="false" outlineLevel="0" collapsed="false">
      <c r="B321" s="318" t="s">
        <v>613</v>
      </c>
      <c r="C321" s="124" t="n">
        <v>3</v>
      </c>
      <c r="D321" s="118" t="n">
        <v>19025.25</v>
      </c>
      <c r="E321" s="119" t="n">
        <v>14839.695</v>
      </c>
      <c r="F321" s="124" t="n">
        <v>43</v>
      </c>
      <c r="G321" s="118" t="n">
        <v>5195185.413</v>
      </c>
      <c r="H321" s="118" t="n">
        <v>4052244.62214</v>
      </c>
      <c r="I321" s="124" t="n">
        <v>6371</v>
      </c>
      <c r="J321" s="118" t="n">
        <v>13996029.882</v>
      </c>
      <c r="K321" s="118" t="n">
        <v>10916903.30796</v>
      </c>
      <c r="L321" s="124" t="n">
        <v>4</v>
      </c>
      <c r="M321" s="118" t="n">
        <v>10246.501</v>
      </c>
      <c r="N321" s="118" t="n">
        <v>7992.27078</v>
      </c>
      <c r="O321" s="124" t="n">
        <v>0</v>
      </c>
      <c r="P321" s="118" t="n">
        <v>0</v>
      </c>
      <c r="Q321" s="118" t="n">
        <v>0</v>
      </c>
      <c r="R321" s="124" t="n">
        <v>14</v>
      </c>
      <c r="S321" s="118" t="n">
        <v>1348613</v>
      </c>
      <c r="T321" s="118" t="n">
        <v>1051918.14</v>
      </c>
      <c r="U321" s="124" t="n">
        <v>6</v>
      </c>
      <c r="V321" s="118" t="n">
        <v>2505525.24</v>
      </c>
      <c r="W321" s="118" t="n">
        <v>1954309.6872</v>
      </c>
      <c r="X321" s="124" t="n">
        <v>16</v>
      </c>
      <c r="Y321" s="118" t="n">
        <v>87960.358</v>
      </c>
      <c r="Z321" s="118" t="n">
        <v>68609.07924</v>
      </c>
      <c r="AA321" s="124" t="n">
        <v>0</v>
      </c>
      <c r="AB321" s="118" t="n">
        <v>0</v>
      </c>
      <c r="AC321" s="118" t="n">
        <v>0</v>
      </c>
      <c r="AD321" s="124" t="n">
        <f aca="false">+C321+F321+I321+L321+R321+U321+X321+AA321+O321</f>
        <v>6457</v>
      </c>
      <c r="AE321" s="118" t="n">
        <f aca="false">+D321+G321+J321+M321+S321+V321+Y321+AB321+P321</f>
        <v>23162585.644</v>
      </c>
      <c r="AF321" s="119" t="n">
        <f aca="false">+E321+H321+K321+N321+T321+W321+Z321+AC321+Q321</f>
        <v>18066816.80232</v>
      </c>
    </row>
    <row r="322" s="313" customFormat="true" ht="12.75" hidden="false" customHeight="false" outlineLevel="0" collapsed="false">
      <c r="B322" s="318" t="s">
        <v>613</v>
      </c>
      <c r="C322" s="124" t="n">
        <v>4</v>
      </c>
      <c r="D322" s="118" t="n">
        <v>11581.225</v>
      </c>
      <c r="E322" s="119" t="n">
        <v>9033.3555</v>
      </c>
      <c r="F322" s="124" t="n">
        <v>40</v>
      </c>
      <c r="G322" s="118" t="n">
        <v>252789.419</v>
      </c>
      <c r="H322" s="118" t="n">
        <v>197175.74682</v>
      </c>
      <c r="I322" s="124" t="n">
        <v>5951</v>
      </c>
      <c r="J322" s="118" t="n">
        <v>1249787.22</v>
      </c>
      <c r="K322" s="118" t="n">
        <v>974834.0316</v>
      </c>
      <c r="L322" s="124" t="n">
        <v>4</v>
      </c>
      <c r="M322" s="118" t="n">
        <v>524.65</v>
      </c>
      <c r="N322" s="118" t="n">
        <v>409.227</v>
      </c>
      <c r="O322" s="124" t="n">
        <v>0</v>
      </c>
      <c r="P322" s="118" t="n">
        <v>0</v>
      </c>
      <c r="Q322" s="118" t="n">
        <v>0</v>
      </c>
      <c r="R322" s="124" t="n">
        <v>18</v>
      </c>
      <c r="S322" s="118" t="n">
        <v>301452.2</v>
      </c>
      <c r="T322" s="118" t="n">
        <v>235132.716</v>
      </c>
      <c r="U322" s="124" t="n">
        <v>7</v>
      </c>
      <c r="V322" s="118" t="n">
        <v>210771.824</v>
      </c>
      <c r="W322" s="118" t="n">
        <v>164402.02272</v>
      </c>
      <c r="X322" s="124" t="n">
        <v>16</v>
      </c>
      <c r="Y322" s="118" t="n">
        <v>9951.534</v>
      </c>
      <c r="Z322" s="118" t="n">
        <v>7762.19652</v>
      </c>
      <c r="AA322" s="124" t="n">
        <v>0</v>
      </c>
      <c r="AB322" s="118" t="n">
        <v>0</v>
      </c>
      <c r="AC322" s="118" t="n">
        <v>0</v>
      </c>
      <c r="AD322" s="124" t="n">
        <f aca="false">+C322+F322+I322+L322+R322+U322+X322+AA322+O322</f>
        <v>6040</v>
      </c>
      <c r="AE322" s="118" t="n">
        <f aca="false">+D322+G322+J322+M322+S322+V322+Y322+AB322+P322</f>
        <v>2036858.072</v>
      </c>
      <c r="AF322" s="119" t="n">
        <f aca="false">+E322+H322+K322+N322+T322+W322+Z322+AC322+Q322</f>
        <v>1588749.29616</v>
      </c>
    </row>
    <row r="323" s="313" customFormat="true" ht="12.75" hidden="false" customHeight="false" outlineLevel="0" collapsed="false">
      <c r="B323" s="318" t="s">
        <v>614</v>
      </c>
      <c r="C323" s="124" t="n">
        <v>117</v>
      </c>
      <c r="D323" s="118" t="n">
        <v>20400519.198</v>
      </c>
      <c r="E323" s="119" t="n">
        <v>23868607.46166</v>
      </c>
      <c r="F323" s="124" t="n">
        <v>106</v>
      </c>
      <c r="G323" s="118" t="n">
        <v>5568346.502</v>
      </c>
      <c r="H323" s="118" t="n">
        <v>6514965.40734</v>
      </c>
      <c r="I323" s="124" t="n">
        <v>25873</v>
      </c>
      <c r="J323" s="118" t="n">
        <v>180186338.2425</v>
      </c>
      <c r="K323" s="118" t="n">
        <v>210818015.743725</v>
      </c>
      <c r="L323" s="124" t="n">
        <v>17</v>
      </c>
      <c r="M323" s="118" t="n">
        <v>374123.179</v>
      </c>
      <c r="N323" s="118" t="n">
        <v>437724.11943</v>
      </c>
      <c r="O323" s="124" t="n">
        <v>22</v>
      </c>
      <c r="P323" s="118" t="n">
        <v>3352278.725</v>
      </c>
      <c r="Q323" s="118" t="n">
        <v>3922166.10825</v>
      </c>
      <c r="R323" s="124" t="n">
        <v>299</v>
      </c>
      <c r="S323" s="118" t="n">
        <v>335598888.602</v>
      </c>
      <c r="T323" s="118" t="n">
        <v>392650699.66434</v>
      </c>
      <c r="U323" s="124" t="n">
        <v>110</v>
      </c>
      <c r="V323" s="118" t="n">
        <v>82775910.477</v>
      </c>
      <c r="W323" s="118" t="n">
        <v>96847815.25809</v>
      </c>
      <c r="X323" s="124" t="n">
        <v>118</v>
      </c>
      <c r="Y323" s="118" t="n">
        <v>1344133.9725</v>
      </c>
      <c r="Z323" s="118" t="n">
        <v>1572636.747825</v>
      </c>
      <c r="AA323" s="124" t="n">
        <v>1</v>
      </c>
      <c r="AB323" s="118" t="n">
        <v>7000</v>
      </c>
      <c r="AC323" s="118" t="n">
        <v>8190</v>
      </c>
      <c r="AD323" s="124" t="n">
        <f aca="false">+C323+F323+I323+L323+R323+U323+X323+AA323+O323</f>
        <v>26663</v>
      </c>
      <c r="AE323" s="118" t="n">
        <f aca="false">+D323+G323+J323+M323+S323+V323+Y323+AB323+P323</f>
        <v>629607538.898</v>
      </c>
      <c r="AF323" s="119" t="n">
        <f aca="false">+E323+H323+K323+N323+T323+W323+Z323+AC323+Q323</f>
        <v>736640820.51066</v>
      </c>
    </row>
    <row r="324" s="313" customFormat="true" ht="12.75" hidden="false" customHeight="false" outlineLevel="0" collapsed="false">
      <c r="B324" s="318" t="s">
        <v>615</v>
      </c>
      <c r="C324" s="118" t="n">
        <v>0</v>
      </c>
      <c r="D324" s="118" t="n">
        <v>0</v>
      </c>
      <c r="E324" s="119" t="n">
        <v>0</v>
      </c>
      <c r="F324" s="124" t="n">
        <v>85</v>
      </c>
      <c r="G324" s="118" t="n">
        <v>186631.595</v>
      </c>
      <c r="H324" s="118" t="n">
        <v>235155.8097</v>
      </c>
      <c r="I324" s="124" t="n">
        <v>4942</v>
      </c>
      <c r="J324" s="118" t="n">
        <v>4309139.91</v>
      </c>
      <c r="K324" s="118" t="n">
        <v>5429516.2866</v>
      </c>
      <c r="L324" s="124" t="n">
        <v>4</v>
      </c>
      <c r="M324" s="118" t="n">
        <v>2.664</v>
      </c>
      <c r="N324" s="118" t="n">
        <v>3.35664</v>
      </c>
      <c r="O324" s="124" t="n">
        <v>1</v>
      </c>
      <c r="P324" s="118" t="n">
        <v>0.5</v>
      </c>
      <c r="Q324" s="118" t="n">
        <v>0.63</v>
      </c>
      <c r="R324" s="124" t="n">
        <v>2</v>
      </c>
      <c r="S324" s="118" t="n">
        <v>0.992</v>
      </c>
      <c r="T324" s="118" t="n">
        <v>1.24992</v>
      </c>
      <c r="U324" s="124" t="n">
        <v>1</v>
      </c>
      <c r="V324" s="118" t="n">
        <v>0.105</v>
      </c>
      <c r="W324" s="118" t="n">
        <v>0.1323</v>
      </c>
      <c r="X324" s="124" t="n">
        <v>23</v>
      </c>
      <c r="Y324" s="118" t="n">
        <v>7678.031</v>
      </c>
      <c r="Z324" s="118" t="n">
        <v>9674.31906</v>
      </c>
      <c r="AA324" s="124" t="n">
        <v>0</v>
      </c>
      <c r="AB324" s="118" t="n">
        <v>0</v>
      </c>
      <c r="AC324" s="118" t="n">
        <v>0</v>
      </c>
      <c r="AD324" s="124" t="n">
        <f aca="false">+C324+F324+I324+L324+R324+U324+X324+AA324+O324</f>
        <v>5058</v>
      </c>
      <c r="AE324" s="118" t="n">
        <f aca="false">+D324+G324+J324+M324+S324+V324+Y324+AB324+P324</f>
        <v>4503453.797</v>
      </c>
      <c r="AF324" s="119" t="n">
        <f aca="false">+E324+H324+K324+N324+T324+W324+Z324+AC324+Q324</f>
        <v>5674351.78422</v>
      </c>
    </row>
    <row r="325" s="313" customFormat="true" ht="12.75" hidden="false" customHeight="false" outlineLevel="0" collapsed="false">
      <c r="B325" s="318" t="s">
        <v>616</v>
      </c>
      <c r="C325" s="118" t="n">
        <v>1</v>
      </c>
      <c r="D325" s="118" t="n">
        <v>182857.14</v>
      </c>
      <c r="E325" s="119" t="n">
        <v>63999.999</v>
      </c>
      <c r="F325" s="124" t="n">
        <v>30</v>
      </c>
      <c r="G325" s="118" t="n">
        <v>6317380.81</v>
      </c>
      <c r="H325" s="118" t="n">
        <v>2211083.2835</v>
      </c>
      <c r="I325" s="124" t="n">
        <v>3829</v>
      </c>
      <c r="J325" s="118" t="n">
        <v>17928328.166</v>
      </c>
      <c r="K325" s="118" t="n">
        <v>6274914.8581</v>
      </c>
      <c r="L325" s="124" t="n">
        <v>2</v>
      </c>
      <c r="M325" s="118" t="n">
        <v>2569.132</v>
      </c>
      <c r="N325" s="118" t="n">
        <v>899.1962</v>
      </c>
      <c r="O325" s="124" t="n">
        <v>0</v>
      </c>
      <c r="P325" s="118" t="n">
        <v>0</v>
      </c>
      <c r="Q325" s="118" t="n">
        <v>0</v>
      </c>
      <c r="R325" s="124" t="n">
        <v>1</v>
      </c>
      <c r="S325" s="118" t="n">
        <v>667236</v>
      </c>
      <c r="T325" s="118" t="n">
        <v>233532.6</v>
      </c>
      <c r="U325" s="124" t="n">
        <v>0</v>
      </c>
      <c r="V325" s="118" t="n">
        <v>0</v>
      </c>
      <c r="W325" s="118" t="n">
        <v>0</v>
      </c>
      <c r="X325" s="124" t="n">
        <v>18</v>
      </c>
      <c r="Y325" s="118" t="n">
        <v>497273.719</v>
      </c>
      <c r="Z325" s="118" t="n">
        <v>174045.80165</v>
      </c>
      <c r="AA325" s="124" t="n">
        <v>0</v>
      </c>
      <c r="AB325" s="118" t="n">
        <v>0</v>
      </c>
      <c r="AC325" s="118" t="n">
        <v>0</v>
      </c>
      <c r="AD325" s="124" t="n">
        <f aca="false">+C325+F325+I325+L325+R325+U325+X325+AA325+O325</f>
        <v>3881</v>
      </c>
      <c r="AE325" s="118" t="n">
        <f aca="false">+D325+G325+J325+M325+S325+V325+Y325+AB325+P325</f>
        <v>25595644.967</v>
      </c>
      <c r="AF325" s="119" t="n">
        <f aca="false">+E325+H325+K325+N325+T325+W325+Z325+AC325+Q325</f>
        <v>8958475.73845</v>
      </c>
    </row>
    <row r="326" s="313" customFormat="true" ht="12.75" hidden="false" customHeight="false" outlineLevel="0" collapsed="false">
      <c r="B326" s="318" t="s">
        <v>617</v>
      </c>
      <c r="C326" s="118" t="n">
        <v>0</v>
      </c>
      <c r="D326" s="118" t="n">
        <v>0</v>
      </c>
      <c r="E326" s="119" t="n">
        <v>0</v>
      </c>
      <c r="F326" s="124" t="n">
        <v>19</v>
      </c>
      <c r="G326" s="118" t="n">
        <v>4838052.875</v>
      </c>
      <c r="H326" s="118" t="n">
        <v>6821654.55375</v>
      </c>
      <c r="I326" s="124" t="n">
        <v>2476</v>
      </c>
      <c r="J326" s="118" t="n">
        <v>33697004.154</v>
      </c>
      <c r="K326" s="118" t="n">
        <v>47512775.85714</v>
      </c>
      <c r="L326" s="124" t="n">
        <v>2</v>
      </c>
      <c r="M326" s="118" t="n">
        <v>84010.249</v>
      </c>
      <c r="N326" s="118" t="n">
        <v>118454.45109</v>
      </c>
      <c r="O326" s="124" t="n">
        <v>3</v>
      </c>
      <c r="P326" s="118" t="n">
        <v>1326000.551</v>
      </c>
      <c r="Q326" s="118" t="n">
        <v>1869660.77691</v>
      </c>
      <c r="R326" s="124" t="n">
        <v>0</v>
      </c>
      <c r="S326" s="118" t="n">
        <v>0</v>
      </c>
      <c r="T326" s="118" t="n">
        <v>0</v>
      </c>
      <c r="U326" s="124" t="n">
        <v>0</v>
      </c>
      <c r="V326" s="118" t="n">
        <v>0</v>
      </c>
      <c r="W326" s="118" t="n">
        <v>0</v>
      </c>
      <c r="X326" s="124" t="n">
        <v>9</v>
      </c>
      <c r="Y326" s="118" t="n">
        <v>4076.374</v>
      </c>
      <c r="Z326" s="118" t="n">
        <v>5747.68734</v>
      </c>
      <c r="AA326" s="124" t="n">
        <v>0</v>
      </c>
      <c r="AB326" s="118" t="n">
        <v>0</v>
      </c>
      <c r="AC326" s="118" t="n">
        <v>0</v>
      </c>
      <c r="AD326" s="124" t="n">
        <f aca="false">+C326+F326+I326+L326+R326+U326+X326+AA326+O326</f>
        <v>2509</v>
      </c>
      <c r="AE326" s="118" t="n">
        <f aca="false">+D326+G326+J326+M326+S326+V326+Y326+AB326+P326</f>
        <v>39949144.203</v>
      </c>
      <c r="AF326" s="119" t="n">
        <f aca="false">+E326+H326+K326+N326+T326+W326+Z326+AC326+Q326</f>
        <v>56328293.32623</v>
      </c>
    </row>
    <row r="327" s="313" customFormat="true" ht="12.75" hidden="false" customHeight="false" outlineLevel="0" collapsed="false">
      <c r="B327" s="318" t="s">
        <v>618</v>
      </c>
      <c r="C327" s="118" t="n">
        <v>0</v>
      </c>
      <c r="D327" s="118" t="n">
        <v>0</v>
      </c>
      <c r="E327" s="119" t="n">
        <v>0</v>
      </c>
      <c r="F327" s="124" t="n">
        <v>21</v>
      </c>
      <c r="G327" s="118" t="n">
        <v>1822.515</v>
      </c>
      <c r="H327" s="118" t="n">
        <v>1184.63475</v>
      </c>
      <c r="I327" s="124" t="n">
        <v>3400</v>
      </c>
      <c r="J327" s="118" t="n">
        <v>8984588.424</v>
      </c>
      <c r="K327" s="118" t="n">
        <v>5839982.4756</v>
      </c>
      <c r="L327" s="124" t="n">
        <v>1</v>
      </c>
      <c r="M327" s="118" t="n">
        <v>1.6</v>
      </c>
      <c r="N327" s="118" t="n">
        <v>1.04</v>
      </c>
      <c r="O327" s="124" t="n">
        <v>0</v>
      </c>
      <c r="P327" s="118" t="n">
        <v>0</v>
      </c>
      <c r="Q327" s="118" t="n">
        <v>0</v>
      </c>
      <c r="R327" s="124" t="n">
        <v>0</v>
      </c>
      <c r="S327" s="118" t="n">
        <v>0</v>
      </c>
      <c r="T327" s="118" t="n">
        <v>0</v>
      </c>
      <c r="U327" s="124" t="n">
        <v>0</v>
      </c>
      <c r="V327" s="118" t="n">
        <v>0</v>
      </c>
      <c r="W327" s="118" t="n">
        <v>0</v>
      </c>
      <c r="X327" s="124" t="n">
        <v>7</v>
      </c>
      <c r="Y327" s="118" t="n">
        <v>3976.777</v>
      </c>
      <c r="Z327" s="118" t="n">
        <v>2584.90505</v>
      </c>
      <c r="AA327" s="124" t="n">
        <v>0</v>
      </c>
      <c r="AB327" s="118" t="n">
        <v>0</v>
      </c>
      <c r="AC327" s="118" t="n">
        <v>0</v>
      </c>
      <c r="AD327" s="124" t="n">
        <f aca="false">+C327+F327+I327+L327+R327+U327+X327+AA327+O327</f>
        <v>3429</v>
      </c>
      <c r="AE327" s="118" t="n">
        <f aca="false">+D327+G327+J327+M327+S327+V327+Y327+AB327+P327</f>
        <v>8990389.316</v>
      </c>
      <c r="AF327" s="119" t="n">
        <f aca="false">+E327+H327+K327+N327+T327+W327+Z327+AC327+Q327</f>
        <v>5843753.0554</v>
      </c>
    </row>
    <row r="328" s="313" customFormat="true" ht="12.75" hidden="false" customHeight="false" outlineLevel="0" collapsed="false">
      <c r="B328" s="318" t="s">
        <v>619</v>
      </c>
      <c r="C328" s="118" t="n">
        <v>4</v>
      </c>
      <c r="D328" s="118" t="n">
        <v>166436</v>
      </c>
      <c r="E328" s="119" t="n">
        <v>199723.2</v>
      </c>
      <c r="F328" s="124" t="n">
        <v>35</v>
      </c>
      <c r="G328" s="118" t="n">
        <v>23771740.25</v>
      </c>
      <c r="H328" s="118" t="n">
        <v>28526088.3</v>
      </c>
      <c r="I328" s="124" t="n">
        <v>4283</v>
      </c>
      <c r="J328" s="118" t="n">
        <v>10546369.81</v>
      </c>
      <c r="K328" s="118" t="n">
        <v>12655643.772</v>
      </c>
      <c r="L328" s="124" t="n">
        <v>1</v>
      </c>
      <c r="M328" s="118" t="n">
        <v>1</v>
      </c>
      <c r="N328" s="118" t="n">
        <v>1.2</v>
      </c>
      <c r="O328" s="124" t="n">
        <v>2</v>
      </c>
      <c r="P328" s="118" t="n">
        <v>575000</v>
      </c>
      <c r="Q328" s="118" t="n">
        <v>690000</v>
      </c>
      <c r="R328" s="124" t="n">
        <v>8</v>
      </c>
      <c r="S328" s="118" t="n">
        <v>988649</v>
      </c>
      <c r="T328" s="118" t="n">
        <v>1186378.8</v>
      </c>
      <c r="U328" s="124" t="n">
        <v>14</v>
      </c>
      <c r="V328" s="118" t="n">
        <v>23703275</v>
      </c>
      <c r="W328" s="118" t="n">
        <v>28443930</v>
      </c>
      <c r="X328" s="124" t="n">
        <v>9</v>
      </c>
      <c r="Y328" s="118" t="n">
        <v>42118</v>
      </c>
      <c r="Z328" s="118" t="n">
        <v>50541.6</v>
      </c>
      <c r="AA328" s="124" t="n">
        <v>0</v>
      </c>
      <c r="AB328" s="118" t="n">
        <v>0</v>
      </c>
      <c r="AC328" s="118" t="n">
        <v>0</v>
      </c>
      <c r="AD328" s="124" t="n">
        <f aca="false">+C328+F328+I328+L328+R328+U328+X328+AA328+O328</f>
        <v>4356</v>
      </c>
      <c r="AE328" s="118" t="n">
        <f aca="false">+D328+G328+J328+M328+S328+V328+Y328+AB328+P328</f>
        <v>59793589.06</v>
      </c>
      <c r="AF328" s="119" t="n">
        <f aca="false">+E328+H328+K328+N328+T328+W328+Z328+AC328+Q328</f>
        <v>71752306.872</v>
      </c>
    </row>
    <row r="329" s="313" customFormat="true" ht="12.75" hidden="false" customHeight="false" outlineLevel="0" collapsed="false">
      <c r="B329" s="318" t="s">
        <v>620</v>
      </c>
      <c r="C329" s="118" t="n">
        <v>5</v>
      </c>
      <c r="D329" s="118" t="n">
        <v>251200</v>
      </c>
      <c r="E329" s="119" t="n">
        <v>213520</v>
      </c>
      <c r="F329" s="124" t="n">
        <v>84</v>
      </c>
      <c r="G329" s="118" t="n">
        <v>12600051.205</v>
      </c>
      <c r="H329" s="118" t="n">
        <v>10710043.52425</v>
      </c>
      <c r="I329" s="124" t="n">
        <v>20187</v>
      </c>
      <c r="J329" s="118" t="n">
        <v>50709639.556</v>
      </c>
      <c r="K329" s="118" t="n">
        <v>43103193.6226</v>
      </c>
      <c r="L329" s="124" t="n">
        <v>6</v>
      </c>
      <c r="M329" s="118" t="n">
        <v>5880.697</v>
      </c>
      <c r="N329" s="118" t="n">
        <v>4998.59245</v>
      </c>
      <c r="O329" s="124" t="n">
        <v>3</v>
      </c>
      <c r="P329" s="118" t="n">
        <v>310000</v>
      </c>
      <c r="Q329" s="118" t="n">
        <v>263500</v>
      </c>
      <c r="R329" s="124" t="n">
        <v>54</v>
      </c>
      <c r="S329" s="118" t="n">
        <v>10096017.527</v>
      </c>
      <c r="T329" s="118" t="n">
        <v>8581614.89795</v>
      </c>
      <c r="U329" s="124" t="n">
        <v>32</v>
      </c>
      <c r="V329" s="118" t="n">
        <v>34238296.64</v>
      </c>
      <c r="W329" s="118" t="n">
        <v>29102552.144</v>
      </c>
      <c r="X329" s="124" t="n">
        <v>109</v>
      </c>
      <c r="Y329" s="118" t="n">
        <v>337486.501</v>
      </c>
      <c r="Z329" s="118" t="n">
        <v>286863.52585</v>
      </c>
      <c r="AA329" s="124" t="n">
        <v>0</v>
      </c>
      <c r="AB329" s="118" t="n">
        <v>0</v>
      </c>
      <c r="AC329" s="118" t="n">
        <v>0</v>
      </c>
      <c r="AD329" s="124" t="n">
        <f aca="false">+C329+F329+I329+L329+R329+U329+X329+AA329+O329</f>
        <v>20480</v>
      </c>
      <c r="AE329" s="118" t="n">
        <f aca="false">+D329+G329+J329+M329+S329+V329+Y329+AB329+P329</f>
        <v>108548572.126</v>
      </c>
      <c r="AF329" s="119" t="n">
        <f aca="false">+E329+H329+K329+N329+T329+W329+Z329+AC329+Q329</f>
        <v>92266286.3071</v>
      </c>
    </row>
    <row r="330" s="313" customFormat="true" ht="12.75" hidden="false" customHeight="false" outlineLevel="0" collapsed="false">
      <c r="B330" s="318" t="s">
        <v>621</v>
      </c>
      <c r="C330" s="118" t="n">
        <v>0</v>
      </c>
      <c r="D330" s="118" t="n">
        <v>0</v>
      </c>
      <c r="E330" s="119" t="n">
        <v>0</v>
      </c>
      <c r="F330" s="124" t="n">
        <v>12</v>
      </c>
      <c r="G330" s="118" t="n">
        <v>1506.031</v>
      </c>
      <c r="H330" s="118" t="n">
        <v>6837.38074</v>
      </c>
      <c r="I330" s="124" t="n">
        <v>1096</v>
      </c>
      <c r="J330" s="118" t="n">
        <v>616993.343</v>
      </c>
      <c r="K330" s="118" t="n">
        <v>2801149.77722</v>
      </c>
      <c r="L330" s="124" t="n">
        <v>1</v>
      </c>
      <c r="M330" s="118" t="n">
        <v>1.001</v>
      </c>
      <c r="N330" s="118" t="n">
        <v>4.54454</v>
      </c>
      <c r="O330" s="124" t="n">
        <v>0</v>
      </c>
      <c r="P330" s="118" t="n">
        <v>0</v>
      </c>
      <c r="Q330" s="118" t="n">
        <v>0</v>
      </c>
      <c r="R330" s="124" t="n">
        <v>0</v>
      </c>
      <c r="S330" s="118" t="n">
        <v>0</v>
      </c>
      <c r="T330" s="118" t="n">
        <v>0</v>
      </c>
      <c r="U330" s="124" t="n">
        <v>0</v>
      </c>
      <c r="V330" s="118" t="n">
        <v>0</v>
      </c>
      <c r="W330" s="118" t="n">
        <v>0</v>
      </c>
      <c r="X330" s="124" t="n">
        <v>3</v>
      </c>
      <c r="Y330" s="118" t="n">
        <v>944</v>
      </c>
      <c r="Z330" s="118" t="n">
        <v>4285.76</v>
      </c>
      <c r="AA330" s="124" t="n">
        <v>0</v>
      </c>
      <c r="AB330" s="118" t="n">
        <v>0</v>
      </c>
      <c r="AC330" s="118" t="n">
        <v>0</v>
      </c>
      <c r="AD330" s="124" t="n">
        <f aca="false">+C330+F330+I330+L330+R330+U330+X330+AA330+O330</f>
        <v>1112</v>
      </c>
      <c r="AE330" s="118" t="n">
        <f aca="false">+D330+G330+J330+M330+S330+V330+Y330+AB330+P330</f>
        <v>619444.375</v>
      </c>
      <c r="AF330" s="119" t="n">
        <f aca="false">+E330+H330+K330+N330+T330+W330+Z330+AC330+Q330</f>
        <v>2812277.4625</v>
      </c>
    </row>
    <row r="331" s="313" customFormat="true" ht="12.75" hidden="false" customHeight="false" outlineLevel="0" collapsed="false">
      <c r="B331" s="318" t="s">
        <v>622</v>
      </c>
      <c r="C331" s="118" t="n">
        <v>0</v>
      </c>
      <c r="D331" s="118" t="n">
        <v>0</v>
      </c>
      <c r="E331" s="119" t="n">
        <v>0</v>
      </c>
      <c r="F331" s="124" t="n">
        <v>49</v>
      </c>
      <c r="G331" s="118" t="n">
        <v>76521.867</v>
      </c>
      <c r="H331" s="118" t="n">
        <v>42852.24552</v>
      </c>
      <c r="I331" s="124" t="n">
        <v>2113</v>
      </c>
      <c r="J331" s="118" t="n">
        <v>3376418.423</v>
      </c>
      <c r="K331" s="118" t="n">
        <v>1890794.31688</v>
      </c>
      <c r="L331" s="124" t="n">
        <v>3</v>
      </c>
      <c r="M331" s="118" t="n">
        <v>7762.014</v>
      </c>
      <c r="N331" s="118" t="n">
        <v>4346.72784</v>
      </c>
      <c r="O331" s="124" t="n">
        <v>0</v>
      </c>
      <c r="P331" s="118" t="n">
        <v>0</v>
      </c>
      <c r="Q331" s="118" t="n">
        <v>0</v>
      </c>
      <c r="R331" s="124" t="n">
        <v>0</v>
      </c>
      <c r="S331" s="118" t="n">
        <v>0</v>
      </c>
      <c r="T331" s="118" t="n">
        <v>0</v>
      </c>
      <c r="U331" s="124" t="n">
        <v>0</v>
      </c>
      <c r="V331" s="118" t="n">
        <v>0</v>
      </c>
      <c r="W331" s="118" t="n">
        <v>0</v>
      </c>
      <c r="X331" s="124" t="n">
        <v>5</v>
      </c>
      <c r="Y331" s="118" t="n">
        <v>1007.123</v>
      </c>
      <c r="Z331" s="118" t="n">
        <v>563.98888</v>
      </c>
      <c r="AA331" s="124" t="n">
        <v>0</v>
      </c>
      <c r="AB331" s="118" t="n">
        <v>0</v>
      </c>
      <c r="AC331" s="118" t="n">
        <v>0</v>
      </c>
      <c r="AD331" s="124" t="n">
        <f aca="false">+C331+F331+I331+L331+R331+U331+X331+AA331+O331</f>
        <v>2170</v>
      </c>
      <c r="AE331" s="118" t="n">
        <f aca="false">+D331+G331+J331+M331+S331+V331+Y331+AB331+P331</f>
        <v>3461709.427</v>
      </c>
      <c r="AF331" s="119" t="n">
        <f aca="false">+E331+H331+K331+N331+T331+W331+Z331+AC331+Q331</f>
        <v>1938557.27912</v>
      </c>
    </row>
    <row r="332" s="313" customFormat="true" ht="12.75" hidden="false" customHeight="false" outlineLevel="0" collapsed="false">
      <c r="B332" s="319" t="s">
        <v>623</v>
      </c>
      <c r="C332" s="313" t="n">
        <v>12</v>
      </c>
      <c r="D332" s="313" t="n">
        <v>1199144.602</v>
      </c>
      <c r="E332" s="169" t="n">
        <v>1223127.49404</v>
      </c>
      <c r="F332" s="320" t="n">
        <v>70</v>
      </c>
      <c r="G332" s="313" t="n">
        <v>382.139</v>
      </c>
      <c r="H332" s="313" t="n">
        <v>389.78178</v>
      </c>
      <c r="I332" s="320" t="n">
        <v>4819</v>
      </c>
      <c r="J332" s="313" t="n">
        <v>6924408.5965</v>
      </c>
      <c r="K332" s="313" t="n">
        <v>7062896.76843</v>
      </c>
      <c r="L332" s="320" t="n">
        <v>3</v>
      </c>
      <c r="M332" s="313" t="n">
        <v>36.088</v>
      </c>
      <c r="N332" s="313" t="n">
        <v>36.80976</v>
      </c>
      <c r="O332" s="320" t="n">
        <v>0</v>
      </c>
      <c r="P332" s="313" t="n">
        <v>0</v>
      </c>
      <c r="Q332" s="313" t="n">
        <v>0</v>
      </c>
      <c r="R332" s="320" t="n">
        <v>4</v>
      </c>
      <c r="S332" s="313" t="n">
        <v>434975.736</v>
      </c>
      <c r="T332" s="313" t="n">
        <v>443675.25072</v>
      </c>
      <c r="U332" s="320" t="n">
        <v>3</v>
      </c>
      <c r="V332" s="313" t="n">
        <v>108493.045</v>
      </c>
      <c r="W332" s="313" t="n">
        <v>110662.9059</v>
      </c>
      <c r="X332" s="320" t="n">
        <v>15</v>
      </c>
      <c r="Y332" s="313" t="n">
        <v>19724.3705</v>
      </c>
      <c r="Z332" s="313" t="n">
        <v>20118.85791</v>
      </c>
      <c r="AA332" s="320" t="n">
        <v>0</v>
      </c>
      <c r="AB332" s="313" t="n">
        <v>0</v>
      </c>
      <c r="AC332" s="313" t="n">
        <v>0</v>
      </c>
      <c r="AD332" s="124" t="n">
        <f aca="false">+C332+F332+I332+L332+R332+U332+X332+AA332+O332</f>
        <v>4926</v>
      </c>
      <c r="AE332" s="118" t="n">
        <f aca="false">+D332+G332+J332+M332+S332+V332+Y332+AB332+P332</f>
        <v>8687164.577</v>
      </c>
      <c r="AF332" s="119" t="n">
        <f aca="false">+E332+H332+K332+N332+T332+W332+Z332+AC332+Q332</f>
        <v>8860907.86854</v>
      </c>
    </row>
    <row r="333" s="313" customFormat="true" ht="12.75" hidden="false" customHeight="false" outlineLevel="0" collapsed="false">
      <c r="B333" s="318" t="s">
        <v>624</v>
      </c>
      <c r="C333" s="118" t="n">
        <v>1</v>
      </c>
      <c r="D333" s="118" t="n">
        <v>2.185</v>
      </c>
      <c r="E333" s="119" t="n">
        <v>0.67735</v>
      </c>
      <c r="F333" s="124" t="n">
        <v>59</v>
      </c>
      <c r="G333" s="118" t="n">
        <v>485160.139</v>
      </c>
      <c r="H333" s="118" t="n">
        <v>150399.64309</v>
      </c>
      <c r="I333" s="124" t="n">
        <v>5709</v>
      </c>
      <c r="J333" s="118" t="n">
        <v>23069274.179</v>
      </c>
      <c r="K333" s="118" t="n">
        <v>7151474.99549</v>
      </c>
      <c r="L333" s="124" t="n">
        <v>3</v>
      </c>
      <c r="M333" s="118" t="n">
        <v>5.891</v>
      </c>
      <c r="N333" s="118" t="n">
        <v>1.82621</v>
      </c>
      <c r="O333" s="124" t="n">
        <v>3</v>
      </c>
      <c r="P333" s="118" t="n">
        <v>1.06</v>
      </c>
      <c r="Q333" s="118" t="n">
        <v>0.3286</v>
      </c>
      <c r="R333" s="124" t="n">
        <v>0</v>
      </c>
      <c r="S333" s="118" t="n">
        <v>0</v>
      </c>
      <c r="T333" s="118" t="n">
        <v>0</v>
      </c>
      <c r="U333" s="124" t="n">
        <v>2</v>
      </c>
      <c r="V333" s="118" t="n">
        <v>1000.049</v>
      </c>
      <c r="W333" s="118" t="n">
        <v>310.01519</v>
      </c>
      <c r="X333" s="124" t="n">
        <v>17</v>
      </c>
      <c r="Y333" s="118" t="n">
        <v>30099.993</v>
      </c>
      <c r="Z333" s="118" t="n">
        <v>9330.99783</v>
      </c>
      <c r="AA333" s="124" t="n">
        <v>0</v>
      </c>
      <c r="AB333" s="118" t="n">
        <v>0</v>
      </c>
      <c r="AC333" s="118" t="n">
        <v>0</v>
      </c>
      <c r="AD333" s="124" t="n">
        <f aca="false">+C333+F333+I333+L333+R333+U333+X333+AA333+O333</f>
        <v>5794</v>
      </c>
      <c r="AE333" s="118" t="n">
        <f aca="false">+D333+G333+J333+M333+S333+V333+Y333+AB333+P333</f>
        <v>23585543.496</v>
      </c>
      <c r="AF333" s="119" t="n">
        <f aca="false">+E333+H333+K333+N333+T333+W333+Z333+AC333+Q333</f>
        <v>7311518.48376</v>
      </c>
    </row>
    <row r="334" s="313" customFormat="true" ht="12.75" hidden="false" customHeight="false" outlineLevel="0" collapsed="false">
      <c r="B334" s="318" t="s">
        <v>625</v>
      </c>
      <c r="C334" s="118" t="n">
        <v>2</v>
      </c>
      <c r="D334" s="118" t="n">
        <v>5000</v>
      </c>
      <c r="E334" s="119" t="n">
        <v>3600</v>
      </c>
      <c r="F334" s="124" t="n">
        <v>33</v>
      </c>
      <c r="G334" s="118" t="n">
        <v>49133.673</v>
      </c>
      <c r="H334" s="118" t="n">
        <v>35376.24456</v>
      </c>
      <c r="I334" s="124" t="n">
        <v>2358</v>
      </c>
      <c r="J334" s="118" t="n">
        <v>6725572.305</v>
      </c>
      <c r="K334" s="118" t="n">
        <v>4842412.0596</v>
      </c>
      <c r="L334" s="124" t="n">
        <v>1</v>
      </c>
      <c r="M334" s="118" t="n">
        <v>3</v>
      </c>
      <c r="N334" s="118" t="n">
        <v>2.16</v>
      </c>
      <c r="O334" s="124" t="n">
        <v>0</v>
      </c>
      <c r="P334" s="118" t="n">
        <v>0</v>
      </c>
      <c r="Q334" s="118" t="n">
        <v>0</v>
      </c>
      <c r="R334" s="124" t="n">
        <v>0</v>
      </c>
      <c r="S334" s="118" t="n">
        <v>0</v>
      </c>
      <c r="T334" s="118" t="n">
        <v>0</v>
      </c>
      <c r="U334" s="124" t="n">
        <v>0</v>
      </c>
      <c r="V334" s="118" t="n">
        <v>0</v>
      </c>
      <c r="W334" s="118" t="n">
        <v>0</v>
      </c>
      <c r="X334" s="124" t="n">
        <v>9</v>
      </c>
      <c r="Y334" s="118" t="n">
        <v>37383.1</v>
      </c>
      <c r="Z334" s="118" t="n">
        <v>26915.832</v>
      </c>
      <c r="AA334" s="124" t="n">
        <v>1</v>
      </c>
      <c r="AB334" s="118" t="n">
        <v>655.2</v>
      </c>
      <c r="AC334" s="118" t="n">
        <v>471.744</v>
      </c>
      <c r="AD334" s="124" t="n">
        <f aca="false">+C334+F334+I334+L334+R334+U334+X334+AA334+O334</f>
        <v>2404</v>
      </c>
      <c r="AE334" s="118" t="n">
        <f aca="false">+D334+G334+J334+M334+S334+V334+Y334+AB334+P334</f>
        <v>6817747.278</v>
      </c>
      <c r="AF334" s="119" t="n">
        <f aca="false">+E334+H334+K334+N334+T334+W334+Z334+AC334+Q334</f>
        <v>4908778.04016</v>
      </c>
    </row>
    <row r="335" s="313" customFormat="true" ht="12.75" hidden="false" customHeight="false" outlineLevel="0" collapsed="false">
      <c r="B335" s="318" t="s">
        <v>626</v>
      </c>
      <c r="C335" s="118" t="n">
        <v>22</v>
      </c>
      <c r="D335" s="118" t="n">
        <v>188096.348</v>
      </c>
      <c r="E335" s="119" t="n">
        <v>921672.1052</v>
      </c>
      <c r="F335" s="124" t="n">
        <v>60</v>
      </c>
      <c r="G335" s="118" t="n">
        <v>2914876.906</v>
      </c>
      <c r="H335" s="118" t="n">
        <v>14282896.8394</v>
      </c>
      <c r="I335" s="124" t="n">
        <v>6343</v>
      </c>
      <c r="J335" s="118" t="n">
        <v>5587606.43366667</v>
      </c>
      <c r="K335" s="118" t="n">
        <v>27379271.5249667</v>
      </c>
      <c r="L335" s="124" t="n">
        <v>4</v>
      </c>
      <c r="M335" s="118" t="n">
        <v>1805.772</v>
      </c>
      <c r="N335" s="118" t="n">
        <v>8848.2828</v>
      </c>
      <c r="O335" s="124" t="n">
        <v>1</v>
      </c>
      <c r="P335" s="118" t="n">
        <v>41947.408</v>
      </c>
      <c r="Q335" s="118" t="n">
        <v>205542.2992</v>
      </c>
      <c r="R335" s="124" t="n">
        <v>58</v>
      </c>
      <c r="S335" s="118" t="n">
        <v>29614893.916</v>
      </c>
      <c r="T335" s="118" t="n">
        <v>145112980.1884</v>
      </c>
      <c r="U335" s="124" t="n">
        <v>30</v>
      </c>
      <c r="V335" s="118" t="n">
        <v>2774989.968</v>
      </c>
      <c r="W335" s="118" t="n">
        <v>13597450.8432</v>
      </c>
      <c r="X335" s="124" t="n">
        <v>26</v>
      </c>
      <c r="Y335" s="118" t="n">
        <v>12012.9053333333</v>
      </c>
      <c r="Z335" s="118" t="n">
        <v>58863.2361333333</v>
      </c>
      <c r="AA335" s="124" t="n">
        <v>0</v>
      </c>
      <c r="AB335" s="118" t="n">
        <v>0</v>
      </c>
      <c r="AC335" s="118" t="n">
        <v>0</v>
      </c>
      <c r="AD335" s="124" t="n">
        <f aca="false">+C335+F335+I335+L335+R335+U335+X335+AA335+O335</f>
        <v>6544</v>
      </c>
      <c r="AE335" s="118" t="n">
        <f aca="false">+D335+G335+J335+M335+S335+V335+Y335+AB335+P335</f>
        <v>41136229.657</v>
      </c>
      <c r="AF335" s="119" t="n">
        <f aca="false">+E335+H335+K335+N335+T335+W335+Z335+AC335+Q335</f>
        <v>201567525.3193</v>
      </c>
    </row>
    <row r="336" s="313" customFormat="true" ht="12.75" hidden="false" customHeight="false" outlineLevel="0" collapsed="false">
      <c r="B336" s="318" t="s">
        <v>627</v>
      </c>
      <c r="C336" s="118" t="n">
        <v>129</v>
      </c>
      <c r="D336" s="118" t="n">
        <v>21129786.127</v>
      </c>
      <c r="E336" s="119" t="n">
        <v>44372550.8667</v>
      </c>
      <c r="F336" s="124" t="n">
        <v>222</v>
      </c>
      <c r="G336" s="118" t="n">
        <v>299496099.238</v>
      </c>
      <c r="H336" s="118" t="n">
        <v>628941808.3998</v>
      </c>
      <c r="I336" s="124" t="n">
        <v>65167</v>
      </c>
      <c r="J336" s="118" t="n">
        <v>123428381.05225</v>
      </c>
      <c r="K336" s="118" t="n">
        <v>259199600.209725</v>
      </c>
      <c r="L336" s="124" t="n">
        <v>20</v>
      </c>
      <c r="M336" s="118" t="n">
        <v>4053522.228</v>
      </c>
      <c r="N336" s="118" t="n">
        <v>8512396.6788</v>
      </c>
      <c r="O336" s="124" t="n">
        <v>21</v>
      </c>
      <c r="P336" s="118" t="n">
        <v>2551305.009</v>
      </c>
      <c r="Q336" s="118" t="n">
        <v>5357740.5189</v>
      </c>
      <c r="R336" s="124" t="n">
        <v>249</v>
      </c>
      <c r="S336" s="118" t="n">
        <v>497436076.784</v>
      </c>
      <c r="T336" s="118" t="n">
        <v>1044615761.2464</v>
      </c>
      <c r="U336" s="124" t="n">
        <v>145</v>
      </c>
      <c r="V336" s="118" t="n">
        <v>79160499.872</v>
      </c>
      <c r="W336" s="118" t="n">
        <v>166237049.7312</v>
      </c>
      <c r="X336" s="124" t="n">
        <v>336</v>
      </c>
      <c r="Y336" s="118" t="n">
        <v>967409.03075</v>
      </c>
      <c r="Z336" s="118" t="n">
        <v>2031558.964575</v>
      </c>
      <c r="AA336" s="124" t="n">
        <v>3</v>
      </c>
      <c r="AB336" s="118" t="n">
        <v>5001.912</v>
      </c>
      <c r="AC336" s="118" t="n">
        <v>10504.0152</v>
      </c>
      <c r="AD336" s="124" t="n">
        <f aca="false">+C336+F336+I336+L336+R336+U336+X336+AA336+O336</f>
        <v>66292</v>
      </c>
      <c r="AE336" s="118" t="n">
        <f aca="false">+D336+G336+J336+M336+S336+V336+Y336+AB336+P336</f>
        <v>1028228081.253</v>
      </c>
      <c r="AF336" s="119" t="n">
        <f aca="false">+E336+H336+K336+N336+T336+W336+Z336+AC336+Q336</f>
        <v>2159278970.6313</v>
      </c>
    </row>
    <row r="337" s="313" customFormat="true" ht="12.75" hidden="false" customHeight="false" outlineLevel="0" collapsed="false">
      <c r="B337" s="318" t="s">
        <v>628</v>
      </c>
      <c r="C337" s="118" t="n">
        <v>2</v>
      </c>
      <c r="D337" s="118" t="n">
        <v>82237</v>
      </c>
      <c r="E337" s="119" t="n">
        <v>110197.58</v>
      </c>
      <c r="F337" s="124" t="n">
        <v>44</v>
      </c>
      <c r="G337" s="118" t="n">
        <v>63952175.768</v>
      </c>
      <c r="H337" s="118" t="n">
        <v>85695915.52912</v>
      </c>
      <c r="I337" s="124" t="n">
        <v>1612</v>
      </c>
      <c r="J337" s="118" t="n">
        <v>1354165.864</v>
      </c>
      <c r="K337" s="118" t="n">
        <v>1814582.25776</v>
      </c>
      <c r="L337" s="124" t="n">
        <v>3</v>
      </c>
      <c r="M337" s="118" t="n">
        <v>1.32</v>
      </c>
      <c r="N337" s="118" t="n">
        <v>1.7688</v>
      </c>
      <c r="O337" s="124" t="n">
        <v>0</v>
      </c>
      <c r="P337" s="118" t="n">
        <v>0</v>
      </c>
      <c r="Q337" s="118" t="n">
        <v>0</v>
      </c>
      <c r="R337" s="124" t="n">
        <v>4</v>
      </c>
      <c r="S337" s="118" t="n">
        <v>141735</v>
      </c>
      <c r="T337" s="118" t="n">
        <v>189924.9</v>
      </c>
      <c r="U337" s="124" t="n">
        <v>0</v>
      </c>
      <c r="V337" s="118" t="n">
        <v>0</v>
      </c>
      <c r="W337" s="118" t="n">
        <v>0</v>
      </c>
      <c r="X337" s="124" t="n">
        <v>10</v>
      </c>
      <c r="Y337" s="118" t="n">
        <v>1498.178</v>
      </c>
      <c r="Z337" s="118" t="n">
        <v>2007.55852</v>
      </c>
      <c r="AA337" s="124" t="n">
        <v>0</v>
      </c>
      <c r="AB337" s="118" t="n">
        <v>0</v>
      </c>
      <c r="AC337" s="118" t="n">
        <v>0</v>
      </c>
      <c r="AD337" s="124" t="n">
        <f aca="false">+C337+F337+I337+L337+R337+U337+X337+AA337+O337</f>
        <v>1675</v>
      </c>
      <c r="AE337" s="118" t="n">
        <f aca="false">+D337+G337+J337+M337+S337+V337+Y337+AB337+P337</f>
        <v>65531813.13</v>
      </c>
      <c r="AF337" s="119" t="n">
        <f aca="false">+E337+H337+K337+N337+T337+W337+Z337+AC337+Q337</f>
        <v>87812629.5942</v>
      </c>
    </row>
    <row r="338" s="313" customFormat="true" ht="12.75" hidden="false" customHeight="false" outlineLevel="0" collapsed="false">
      <c r="B338" s="318" t="s">
        <v>629</v>
      </c>
      <c r="C338" s="118" t="n">
        <v>6</v>
      </c>
      <c r="D338" s="118" t="n">
        <v>428794</v>
      </c>
      <c r="E338" s="119" t="n">
        <v>261564.34</v>
      </c>
      <c r="F338" s="124" t="n">
        <v>21</v>
      </c>
      <c r="G338" s="118" t="n">
        <v>1797978.385</v>
      </c>
      <c r="H338" s="118" t="n">
        <v>1096766.81485</v>
      </c>
      <c r="I338" s="124" t="n">
        <v>2910</v>
      </c>
      <c r="J338" s="118" t="n">
        <v>9373508.114</v>
      </c>
      <c r="K338" s="118" t="n">
        <v>5717839.94954</v>
      </c>
      <c r="L338" s="124" t="n">
        <v>2</v>
      </c>
      <c r="M338" s="118" t="n">
        <v>11</v>
      </c>
      <c r="N338" s="118" t="n">
        <v>6.71</v>
      </c>
      <c r="O338" s="124" t="n">
        <v>1</v>
      </c>
      <c r="P338" s="118" t="n">
        <v>100000</v>
      </c>
      <c r="Q338" s="118" t="n">
        <v>61000</v>
      </c>
      <c r="R338" s="124" t="n">
        <v>9</v>
      </c>
      <c r="S338" s="118" t="n">
        <v>3036675</v>
      </c>
      <c r="T338" s="118" t="n">
        <v>1852371.75</v>
      </c>
      <c r="U338" s="124" t="n">
        <v>14</v>
      </c>
      <c r="V338" s="118" t="n">
        <v>4832385</v>
      </c>
      <c r="W338" s="118" t="n">
        <v>2947754.85</v>
      </c>
      <c r="X338" s="124" t="n">
        <v>17</v>
      </c>
      <c r="Y338" s="118" t="n">
        <v>16281</v>
      </c>
      <c r="Z338" s="118" t="n">
        <v>9931.41</v>
      </c>
      <c r="AA338" s="124" t="n">
        <v>0</v>
      </c>
      <c r="AB338" s="118" t="n">
        <v>0</v>
      </c>
      <c r="AC338" s="118" t="n">
        <v>0</v>
      </c>
      <c r="AD338" s="124" t="n">
        <f aca="false">+C338+F338+I338+L338+R338+U338+X338+AA338+O338</f>
        <v>2980</v>
      </c>
      <c r="AE338" s="118" t="n">
        <f aca="false">+D338+G338+J338+M338+S338+V338+Y338+AB338+P338</f>
        <v>19585632.499</v>
      </c>
      <c r="AF338" s="119" t="n">
        <f aca="false">+E338+H338+K338+N338+T338+W338+Z338+AC338+Q338</f>
        <v>11947235.82439</v>
      </c>
    </row>
    <row r="339" s="313" customFormat="true" ht="12.75" hidden="false" customHeight="false" outlineLevel="0" collapsed="false">
      <c r="B339" s="318" t="s">
        <v>630</v>
      </c>
      <c r="C339" s="118" t="n">
        <v>0</v>
      </c>
      <c r="D339" s="118" t="n">
        <v>0</v>
      </c>
      <c r="E339" s="119" t="n">
        <v>0</v>
      </c>
      <c r="F339" s="124" t="n">
        <v>43</v>
      </c>
      <c r="G339" s="118" t="n">
        <v>14721045.756</v>
      </c>
      <c r="H339" s="118" t="n">
        <v>7066101.96288</v>
      </c>
      <c r="I339" s="124" t="n">
        <v>3584</v>
      </c>
      <c r="J339" s="118" t="n">
        <v>13124010.4685</v>
      </c>
      <c r="K339" s="118" t="n">
        <v>6299525.02488</v>
      </c>
      <c r="L339" s="124" t="n">
        <v>1</v>
      </c>
      <c r="M339" s="118" t="n">
        <v>3.75</v>
      </c>
      <c r="N339" s="118" t="n">
        <v>1.8</v>
      </c>
      <c r="O339" s="124" t="n">
        <v>0</v>
      </c>
      <c r="P339" s="118" t="n">
        <v>0</v>
      </c>
      <c r="Q339" s="118" t="n">
        <v>0</v>
      </c>
      <c r="R339" s="124" t="n">
        <v>1</v>
      </c>
      <c r="S339" s="118" t="n">
        <v>0.25</v>
      </c>
      <c r="T339" s="118" t="n">
        <v>0.12</v>
      </c>
      <c r="U339" s="124" t="n">
        <v>0</v>
      </c>
      <c r="V339" s="118" t="n">
        <v>0</v>
      </c>
      <c r="W339" s="118" t="n">
        <v>0</v>
      </c>
      <c r="X339" s="124" t="n">
        <v>12</v>
      </c>
      <c r="Y339" s="118" t="n">
        <v>234735.1025</v>
      </c>
      <c r="Z339" s="118" t="n">
        <v>112672.8492</v>
      </c>
      <c r="AA339" s="124" t="n">
        <v>0</v>
      </c>
      <c r="AB339" s="118" t="n">
        <v>0</v>
      </c>
      <c r="AC339" s="118" t="n">
        <v>0</v>
      </c>
      <c r="AD339" s="124" t="n">
        <f aca="false">+C339+F339+I339+L339+R339+U339+X339+AA339+O339</f>
        <v>3641</v>
      </c>
      <c r="AE339" s="118" t="n">
        <f aca="false">+D339+G339+J339+M339+S339+V339+Y339+AB339+P339</f>
        <v>28079795.327</v>
      </c>
      <c r="AF339" s="119" t="n">
        <f aca="false">+E339+H339+K339+N339+T339+W339+Z339+AC339+Q339</f>
        <v>13478301.75696</v>
      </c>
    </row>
    <row r="340" s="313" customFormat="true" ht="12.75" hidden="false" customHeight="false" outlineLevel="0" collapsed="false">
      <c r="B340" s="318" t="s">
        <v>631</v>
      </c>
      <c r="C340" s="118" t="n">
        <v>23</v>
      </c>
      <c r="D340" s="118" t="n">
        <v>92848.001</v>
      </c>
      <c r="E340" s="119" t="n">
        <v>410388.16442</v>
      </c>
      <c r="F340" s="124" t="n">
        <v>68</v>
      </c>
      <c r="G340" s="118" t="n">
        <v>22184831.496</v>
      </c>
      <c r="H340" s="118" t="n">
        <v>98056955.21232</v>
      </c>
      <c r="I340" s="124" t="n">
        <v>2337</v>
      </c>
      <c r="J340" s="118" t="n">
        <v>2161086.933</v>
      </c>
      <c r="K340" s="118" t="n">
        <v>9552004.24386</v>
      </c>
      <c r="L340" s="124" t="n">
        <v>2</v>
      </c>
      <c r="M340" s="118" t="n">
        <v>1.007</v>
      </c>
      <c r="N340" s="118" t="n">
        <v>4.45094</v>
      </c>
      <c r="O340" s="124" t="n">
        <v>0</v>
      </c>
      <c r="P340" s="118" t="n">
        <v>0</v>
      </c>
      <c r="Q340" s="118" t="n">
        <v>0</v>
      </c>
      <c r="R340" s="124" t="n">
        <v>14</v>
      </c>
      <c r="S340" s="118" t="n">
        <v>1228122</v>
      </c>
      <c r="T340" s="118" t="n">
        <v>5428299.24</v>
      </c>
      <c r="U340" s="124" t="n">
        <v>18</v>
      </c>
      <c r="V340" s="118" t="n">
        <v>1246125.451</v>
      </c>
      <c r="W340" s="118" t="n">
        <v>5507874.49342</v>
      </c>
      <c r="X340" s="124" t="n">
        <v>22</v>
      </c>
      <c r="Y340" s="118" t="n">
        <v>36897.227</v>
      </c>
      <c r="Z340" s="118" t="n">
        <v>163085.74334</v>
      </c>
      <c r="AA340" s="124" t="n">
        <v>0</v>
      </c>
      <c r="AB340" s="118" t="n">
        <v>0</v>
      </c>
      <c r="AC340" s="118" t="n">
        <v>0</v>
      </c>
      <c r="AD340" s="124" t="n">
        <f aca="false">+C340+F340+I340+L340+R340+U340+X340+AA340+O340</f>
        <v>2484</v>
      </c>
      <c r="AE340" s="118" t="n">
        <f aca="false">+D340+G340+J340+M340+S340+V340+Y340+AB340+P340</f>
        <v>26949912.115</v>
      </c>
      <c r="AF340" s="119" t="n">
        <f aca="false">+E340+H340+K340+N340+T340+W340+Z340+AC340+Q340</f>
        <v>119118611.5483</v>
      </c>
    </row>
    <row r="341" s="313" customFormat="true" ht="12.75" hidden="false" customHeight="false" outlineLevel="0" collapsed="false">
      <c r="B341" s="318" t="s">
        <v>632</v>
      </c>
      <c r="C341" s="118" t="n">
        <v>0</v>
      </c>
      <c r="D341" s="118" t="n">
        <v>0</v>
      </c>
      <c r="E341" s="119" t="n">
        <v>0</v>
      </c>
      <c r="F341" s="124" t="n">
        <v>35</v>
      </c>
      <c r="G341" s="118" t="n">
        <v>1171346.07</v>
      </c>
      <c r="H341" s="118" t="n">
        <v>503678.8101</v>
      </c>
      <c r="I341" s="124" t="n">
        <v>1444</v>
      </c>
      <c r="J341" s="118" t="n">
        <v>4796870.182</v>
      </c>
      <c r="K341" s="118" t="n">
        <v>2062654.17826</v>
      </c>
      <c r="L341" s="124" t="n">
        <v>2</v>
      </c>
      <c r="M341" s="118" t="n">
        <v>1.329</v>
      </c>
      <c r="N341" s="118" t="n">
        <v>0.57147</v>
      </c>
      <c r="O341" s="124" t="n">
        <v>0</v>
      </c>
      <c r="P341" s="118" t="n">
        <v>0</v>
      </c>
      <c r="Q341" s="118" t="n">
        <v>0</v>
      </c>
      <c r="R341" s="124" t="n">
        <v>2</v>
      </c>
      <c r="S341" s="118" t="n">
        <v>595632</v>
      </c>
      <c r="T341" s="118" t="n">
        <v>256121.76</v>
      </c>
      <c r="U341" s="124" t="n">
        <v>0</v>
      </c>
      <c r="V341" s="118" t="n">
        <v>0</v>
      </c>
      <c r="W341" s="118" t="n">
        <v>0</v>
      </c>
      <c r="X341" s="124" t="n">
        <v>7</v>
      </c>
      <c r="Y341" s="118" t="n">
        <v>3035.778</v>
      </c>
      <c r="Z341" s="118" t="n">
        <v>1305.38454</v>
      </c>
      <c r="AA341" s="124" t="n">
        <v>0</v>
      </c>
      <c r="AB341" s="118" t="n">
        <v>0</v>
      </c>
      <c r="AC341" s="118" t="n">
        <v>0</v>
      </c>
      <c r="AD341" s="124" t="n">
        <f aca="false">+C341+F341+I341+L341+R341+U341+X341+AA341+O341</f>
        <v>1490</v>
      </c>
      <c r="AE341" s="118" t="n">
        <f aca="false">+D341+G341+J341+M341+S341+V341+Y341+AB341+P341</f>
        <v>6566885.359</v>
      </c>
      <c r="AF341" s="119" t="n">
        <f aca="false">+E341+H341+K341+N341+T341+W341+Z341+AC341+Q341</f>
        <v>2823760.70437</v>
      </c>
    </row>
    <row r="342" s="313" customFormat="true" ht="12.75" hidden="false" customHeight="false" outlineLevel="0" collapsed="false">
      <c r="B342" s="318" t="s">
        <v>633</v>
      </c>
      <c r="C342" s="118" t="n">
        <v>2</v>
      </c>
      <c r="D342" s="118" t="n">
        <v>101009</v>
      </c>
      <c r="E342" s="119" t="n">
        <v>60605.4</v>
      </c>
      <c r="F342" s="124" t="n">
        <v>41</v>
      </c>
      <c r="G342" s="118" t="n">
        <v>36393.998</v>
      </c>
      <c r="H342" s="118" t="n">
        <v>21836.3988</v>
      </c>
      <c r="I342" s="124" t="n">
        <v>1639</v>
      </c>
      <c r="J342" s="118" t="n">
        <v>6785111.5425</v>
      </c>
      <c r="K342" s="118" t="n">
        <v>4071066.9255</v>
      </c>
      <c r="L342" s="124" t="n">
        <v>3</v>
      </c>
      <c r="M342" s="118" t="n">
        <v>1017520.463</v>
      </c>
      <c r="N342" s="119" t="n">
        <v>610512.2778</v>
      </c>
      <c r="O342" s="118" t="n">
        <v>0</v>
      </c>
      <c r="P342" s="118" t="n">
        <v>0</v>
      </c>
      <c r="Q342" s="119" t="n">
        <v>0</v>
      </c>
      <c r="R342" s="118" t="n">
        <v>0</v>
      </c>
      <c r="S342" s="118" t="n">
        <v>0</v>
      </c>
      <c r="T342" s="119" t="n">
        <v>0</v>
      </c>
      <c r="U342" s="118" t="n">
        <v>0</v>
      </c>
      <c r="V342" s="118" t="n">
        <v>0</v>
      </c>
      <c r="W342" s="119" t="n">
        <v>0</v>
      </c>
      <c r="X342" s="118" t="n">
        <v>9</v>
      </c>
      <c r="Y342" s="118" t="n">
        <v>44371.6675</v>
      </c>
      <c r="Z342" s="119" t="n">
        <v>26623.0005</v>
      </c>
      <c r="AA342" s="118" t="n">
        <v>0</v>
      </c>
      <c r="AB342" s="118" t="n">
        <v>0</v>
      </c>
      <c r="AC342" s="119" t="n">
        <v>0</v>
      </c>
      <c r="AD342" s="124" t="n">
        <f aca="false">+C342+F342+I342+L342+R342+U342+X342+AA342+O342</f>
        <v>1694</v>
      </c>
      <c r="AE342" s="118" t="n">
        <f aca="false">+D342+G342+J342+M342+S342+V342+Y342+AB342+P342</f>
        <v>7984406.671</v>
      </c>
      <c r="AF342" s="119" t="n">
        <f aca="false">+E342+H342+K342+N342+T342+W342+Z342+AC342+Q342</f>
        <v>4790644.0026</v>
      </c>
    </row>
    <row r="343" s="313" customFormat="true" ht="12.75" hidden="false" customHeight="false" outlineLevel="0" collapsed="false">
      <c r="B343" s="319" t="s">
        <v>634</v>
      </c>
      <c r="C343" s="313" t="n">
        <v>0</v>
      </c>
      <c r="D343" s="313" t="n">
        <v>0</v>
      </c>
      <c r="E343" s="111" t="n">
        <v>0</v>
      </c>
      <c r="F343" s="313" t="n">
        <v>46</v>
      </c>
      <c r="G343" s="313" t="n">
        <v>6074214.133</v>
      </c>
      <c r="H343" s="111" t="n">
        <v>3583786.33847</v>
      </c>
      <c r="I343" s="313" t="n">
        <v>4586</v>
      </c>
      <c r="J343" s="313" t="n">
        <v>18725621.096</v>
      </c>
      <c r="K343" s="111" t="n">
        <v>11048116.44664</v>
      </c>
      <c r="L343" s="313" t="n">
        <v>1</v>
      </c>
      <c r="M343" s="313" t="n">
        <v>1.5</v>
      </c>
      <c r="N343" s="323" t="n">
        <v>0.885</v>
      </c>
      <c r="O343" s="313" t="n">
        <v>0</v>
      </c>
      <c r="P343" s="313" t="n">
        <v>0</v>
      </c>
      <c r="Q343" s="323" t="n">
        <v>0</v>
      </c>
      <c r="R343" s="313" t="n">
        <v>1</v>
      </c>
      <c r="S343" s="313" t="n">
        <v>500000</v>
      </c>
      <c r="T343" s="323" t="n">
        <v>295000</v>
      </c>
      <c r="U343" s="313" t="n">
        <v>3</v>
      </c>
      <c r="V343" s="313" t="n">
        <v>1830276</v>
      </c>
      <c r="W343" s="323" t="n">
        <v>1079862.84</v>
      </c>
      <c r="X343" s="313" t="n">
        <v>10</v>
      </c>
      <c r="Y343" s="313" t="n">
        <v>4508893.714</v>
      </c>
      <c r="Z343" s="323" t="n">
        <v>2660247.29126</v>
      </c>
      <c r="AA343" s="313" t="n">
        <v>0</v>
      </c>
      <c r="AB343" s="313" t="n">
        <v>0</v>
      </c>
      <c r="AC343" s="323" t="n">
        <v>0</v>
      </c>
      <c r="AD343" s="124" t="n">
        <f aca="false">+C343+F343+I343+L343+R343+U343+X343+AA343+O343</f>
        <v>4647</v>
      </c>
      <c r="AE343" s="118" t="n">
        <f aca="false">+D343+G343+J343+M343+S343+V343+Y343+AB343+P343</f>
        <v>31639006.443</v>
      </c>
      <c r="AF343" s="119" t="n">
        <f aca="false">+E343+H343+K343+N343+T343+W343+Z343+AC343+Q343</f>
        <v>18667013.80137</v>
      </c>
    </row>
    <row r="344" s="313" customFormat="true" ht="12.75" hidden="false" customHeight="false" outlineLevel="0" collapsed="false">
      <c r="B344" s="318" t="s">
        <v>635</v>
      </c>
      <c r="C344" s="118" t="n">
        <v>7</v>
      </c>
      <c r="D344" s="118" t="n">
        <v>78037.263</v>
      </c>
      <c r="E344" s="119" t="n">
        <v>163097.87967</v>
      </c>
      <c r="F344" s="118" t="n">
        <v>64</v>
      </c>
      <c r="G344" s="118" t="n">
        <v>13719796.969</v>
      </c>
      <c r="H344" s="119" t="n">
        <v>28674375.66521</v>
      </c>
      <c r="I344" s="118" t="n">
        <v>15393</v>
      </c>
      <c r="J344" s="118" t="n">
        <v>8378956.1965</v>
      </c>
      <c r="K344" s="119" t="n">
        <v>17512018.450685</v>
      </c>
      <c r="L344" s="118" t="n">
        <v>5</v>
      </c>
      <c r="M344" s="118" t="n">
        <v>48167.541</v>
      </c>
      <c r="N344" s="119" t="n">
        <v>100670.16069</v>
      </c>
      <c r="O344" s="118" t="n">
        <v>0</v>
      </c>
      <c r="P344" s="118" t="n">
        <v>0</v>
      </c>
      <c r="Q344" s="119" t="n">
        <v>0</v>
      </c>
      <c r="R344" s="118" t="n">
        <v>18</v>
      </c>
      <c r="S344" s="118" t="n">
        <v>2691532</v>
      </c>
      <c r="T344" s="119" t="n">
        <v>5625301.88</v>
      </c>
      <c r="U344" s="118" t="n">
        <v>11</v>
      </c>
      <c r="V344" s="118" t="n">
        <v>1176288</v>
      </c>
      <c r="W344" s="119" t="n">
        <v>2458441.92</v>
      </c>
      <c r="X344" s="118" t="n">
        <v>38</v>
      </c>
      <c r="Y344" s="118" t="n">
        <v>9939.2615</v>
      </c>
      <c r="Z344" s="119" t="n">
        <v>20773.056535</v>
      </c>
      <c r="AA344" s="118" t="n">
        <v>0</v>
      </c>
      <c r="AB344" s="118" t="n">
        <v>0</v>
      </c>
      <c r="AC344" s="119" t="n">
        <v>0</v>
      </c>
      <c r="AD344" s="124" t="n">
        <f aca="false">+C344+F344+I344+L344+R344+U344+X344+AA344+O344</f>
        <v>15536</v>
      </c>
      <c r="AE344" s="118" t="n">
        <f aca="false">+D344+G344+J344+M344+S344+V344+Y344+AB344+P344</f>
        <v>26102717.231</v>
      </c>
      <c r="AF344" s="119" t="n">
        <f aca="false">+E344+H344+K344+N344+T344+W344+Z344+AC344+Q344</f>
        <v>54554679.01279</v>
      </c>
    </row>
    <row r="345" s="286" customFormat="true" ht="12.75" hidden="false" customHeight="false" outlineLevel="0" collapsed="false">
      <c r="B345" s="324" t="s">
        <v>134</v>
      </c>
      <c r="C345" s="66" t="n">
        <f aca="false">SUM(C10:C344)</f>
        <v>4784</v>
      </c>
      <c r="D345" s="66" t="n">
        <f aca="false">SUM(D10:D344)</f>
        <v>364091333.869</v>
      </c>
      <c r="E345" s="242" t="n">
        <f aca="false">SUM(E10:E344)</f>
        <v>865411460.9958</v>
      </c>
      <c r="F345" s="66" t="n">
        <f aca="false">SUM(F10:F344)</f>
        <v>18811</v>
      </c>
      <c r="G345" s="66" t="n">
        <f aca="false">SUM(G10:G344)</f>
        <v>3054017646.48551</v>
      </c>
      <c r="H345" s="242" t="n">
        <f aca="false">SUM(H10:H344)</f>
        <v>6921968896.68132</v>
      </c>
      <c r="I345" s="66" t="n">
        <f aca="false">SUM(I10:I344)</f>
        <v>2774024</v>
      </c>
      <c r="J345" s="66" t="n">
        <f aca="false">SUM(J10:J344)</f>
        <v>6904119566.34667</v>
      </c>
      <c r="K345" s="242" t="n">
        <f aca="false">SUM(K10:K344)</f>
        <v>10788840790.6525</v>
      </c>
      <c r="L345" s="66" t="n">
        <f aca="false">SUM(L10:L344)</f>
        <v>1337</v>
      </c>
      <c r="M345" s="66" t="n">
        <f aca="false">SUM(M10:M344)</f>
        <v>507868425.274</v>
      </c>
      <c r="N345" s="242" t="n">
        <f aca="false">SUM(N10:N344)</f>
        <v>1324329693.59796</v>
      </c>
      <c r="O345" s="66" t="n">
        <f aca="false">SUM(O10:O344)</f>
        <v>641</v>
      </c>
      <c r="P345" s="66" t="n">
        <f aca="false">SUM(P10:P344)</f>
        <v>87980684.387</v>
      </c>
      <c r="Q345" s="242" t="n">
        <f aca="false">SUM(Q10:Q344)</f>
        <v>195011191.16727</v>
      </c>
      <c r="R345" s="66" t="n">
        <f aca="false">SUM(R10:R344)</f>
        <v>10671</v>
      </c>
      <c r="S345" s="66" t="n">
        <f aca="false">SUM(S10:S344)</f>
        <v>8684519141.16</v>
      </c>
      <c r="T345" s="242" t="n">
        <f aca="false">SUM(T10:T344)</f>
        <v>28416832209.3894</v>
      </c>
      <c r="U345" s="66" t="n">
        <f aca="false">SUM(U10:U344)</f>
        <v>4796</v>
      </c>
      <c r="V345" s="66" t="n">
        <f aca="false">SUM(V10:V344)</f>
        <v>3666897295.655</v>
      </c>
      <c r="W345" s="242" t="n">
        <f aca="false">SUM(W10:W344)</f>
        <v>13034292177.5881</v>
      </c>
      <c r="X345" s="66" t="n">
        <f aca="false">SUM(X10:X344)</f>
        <v>11887</v>
      </c>
      <c r="Y345" s="66" t="n">
        <f aca="false">SUM(Y10:Y344)</f>
        <v>92173088.3808182</v>
      </c>
      <c r="Z345" s="242" t="n">
        <f aca="false">SUM(Z10:Z344)</f>
        <v>132799770.708063</v>
      </c>
      <c r="AA345" s="66" t="n">
        <f aca="false">SUM(AA10:AA344)</f>
        <v>56</v>
      </c>
      <c r="AB345" s="66" t="n">
        <f aca="false">SUM(AB10:AB344)</f>
        <v>15154131.576</v>
      </c>
      <c r="AC345" s="242" t="n">
        <f aca="false">SUM(AC10:AC344)</f>
        <v>9897253.69725</v>
      </c>
      <c r="AD345" s="235" t="n">
        <f aca="false">+C345+F345+I345+L345+R345+U345+X345+AA345+O345</f>
        <v>2827007</v>
      </c>
      <c r="AE345" s="66" t="n">
        <f aca="false">+D345+G345+J345+M345+S345+V345+Y345+AB345+P345</f>
        <v>23376821313.134</v>
      </c>
      <c r="AF345" s="242" t="n">
        <f aca="false">+E345+H345+K345+N345+T345+W345+Z345+AC345+Q345</f>
        <v>61689383444.4776</v>
      </c>
    </row>
    <row r="346" s="286" customFormat="true" ht="12.75" hidden="false" customHeight="false" outlineLevel="0" collapsed="false">
      <c r="E346" s="287"/>
    </row>
    <row r="347" s="286" customFormat="true" ht="12.75" hidden="false" customHeight="false" outlineLevel="0" collapsed="false">
      <c r="B347" s="43" t="s">
        <v>80</v>
      </c>
      <c r="C347" s="287"/>
      <c r="D347" s="287"/>
      <c r="E347" s="287"/>
      <c r="F347" s="287"/>
      <c r="G347" s="287"/>
      <c r="H347" s="287"/>
      <c r="I347" s="287"/>
      <c r="J347" s="287"/>
      <c r="K347" s="287"/>
      <c r="L347" s="287"/>
      <c r="M347" s="287"/>
      <c r="N347" s="287"/>
      <c r="O347" s="287"/>
      <c r="P347" s="287"/>
      <c r="Q347" s="287"/>
      <c r="R347" s="287"/>
      <c r="S347" s="287"/>
      <c r="T347" s="287"/>
      <c r="U347" s="287"/>
      <c r="V347" s="287"/>
      <c r="W347" s="287"/>
      <c r="X347" s="287"/>
      <c r="Y347" s="287"/>
      <c r="Z347" s="287"/>
      <c r="AA347" s="287"/>
      <c r="AB347" s="287"/>
      <c r="AC347" s="287"/>
      <c r="AD347" s="287"/>
      <c r="AE347" s="287"/>
      <c r="AF347" s="287"/>
    </row>
    <row r="348" s="286" customFormat="true" ht="12.75" hidden="false" customHeight="false" outlineLevel="0" collapsed="false">
      <c r="E348" s="287"/>
    </row>
    <row r="349" s="286" customFormat="true" ht="12.75" hidden="false" customHeight="false" outlineLevel="0" collapsed="false">
      <c r="E349" s="287"/>
    </row>
  </sheetData>
  <mergeCells count="28">
    <mergeCell ref="B2:AF2"/>
    <mergeCell ref="B3:AF3"/>
    <mergeCell ref="C4:N4"/>
    <mergeCell ref="R4:AC4"/>
    <mergeCell ref="AD4:AF4"/>
    <mergeCell ref="C5:N5"/>
    <mergeCell ref="R5:AC5"/>
    <mergeCell ref="AD5:AF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</mergeCells>
  <hyperlinks>
    <hyperlink ref="B347" location="İçindekiler!A1" display="Başa Dön"/>
  </hyperlinks>
  <printOptions headings="false" gridLines="false" gridLinesSet="true" horizontalCentered="true" verticalCentered="false"/>
  <pageMargins left="0" right="0" top="0" bottom="0" header="0.511811023622047" footer="0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2.99"/>
    <col collapsed="false" customWidth="true" hidden="false" outlineLevel="0" max="2" min="2" style="326" width="22.7"/>
    <col collapsed="false" customWidth="true" hidden="false" outlineLevel="0" max="3" min="3" style="325" width="12.56"/>
    <col collapsed="false" customWidth="true" hidden="false" outlineLevel="0" max="4" min="4" style="325" width="16.84"/>
    <col collapsed="false" customWidth="true" hidden="false" outlineLevel="0" max="5" min="5" style="325" width="16.56"/>
    <col collapsed="false" customWidth="true" hidden="false" outlineLevel="0" max="6" min="6" style="325" width="22.28"/>
    <col collapsed="false" customWidth="true" hidden="false" outlineLevel="0" max="7" min="7" style="325" width="22.7"/>
    <col collapsed="false" customWidth="false" hidden="false" outlineLevel="0" max="257" min="8" style="325" width="9.14"/>
  </cols>
  <sheetData>
    <row r="1" s="327" customFormat="true" ht="12.75" hidden="false" customHeight="false" outlineLevel="0" collapsed="false">
      <c r="B1" s="328"/>
      <c r="C1" s="328"/>
      <c r="D1" s="328"/>
      <c r="E1" s="328"/>
      <c r="F1" s="328"/>
      <c r="G1" s="328"/>
    </row>
    <row r="2" customFormat="false" ht="18" hidden="false" customHeight="true" outlineLevel="0" collapsed="false">
      <c r="B2" s="329" t="str">
        <f aca="false">+İçindekiler!B13</f>
        <v>11- Özel Sektör Borçlanma Senedi-Yatırımcı Kategorilerine Göre Hesap Sayısı ve Portföy Değerleri </v>
      </c>
      <c r="C2" s="329"/>
      <c r="D2" s="329"/>
      <c r="E2" s="329"/>
      <c r="F2" s="329"/>
      <c r="G2" s="329"/>
    </row>
    <row r="3" customFormat="false" ht="18" hidden="false" customHeight="true" outlineLevel="0" collapsed="false">
      <c r="B3" s="329" t="str">
        <f aca="false">+Contents!C13</f>
        <v>Corporate Bonds-Number of Accounts and Portfolio Sizes by Investor Categories</v>
      </c>
      <c r="C3" s="329"/>
      <c r="D3" s="329"/>
      <c r="E3" s="329"/>
      <c r="F3" s="329"/>
      <c r="G3" s="329"/>
    </row>
    <row r="4" s="15" customFormat="true" ht="38.25" hidden="false" customHeight="false" outlineLevel="0" collapsed="false">
      <c r="B4" s="330"/>
      <c r="C4" s="17" t="s">
        <v>38</v>
      </c>
      <c r="D4" s="18" t="s">
        <v>39</v>
      </c>
      <c r="E4" s="17" t="s">
        <v>42</v>
      </c>
      <c r="F4" s="18" t="s">
        <v>43</v>
      </c>
      <c r="G4" s="19"/>
    </row>
    <row r="5" s="15" customFormat="true" ht="45" hidden="false" customHeight="true" outlineLevel="0" collapsed="false">
      <c r="B5" s="331" t="s">
        <v>44</v>
      </c>
      <c r="C5" s="17" t="s">
        <v>45</v>
      </c>
      <c r="D5" s="18" t="s">
        <v>46</v>
      </c>
      <c r="E5" s="17" t="s">
        <v>49</v>
      </c>
      <c r="F5" s="18" t="s">
        <v>50</v>
      </c>
      <c r="G5" s="21" t="s">
        <v>51</v>
      </c>
    </row>
    <row r="6" s="11" customFormat="true" ht="12.75" hidden="false" customHeight="false" outlineLevel="0" collapsed="false">
      <c r="B6" s="332" t="s">
        <v>54</v>
      </c>
      <c r="C6" s="12" t="n">
        <v>10</v>
      </c>
      <c r="D6" s="27" t="n">
        <f aca="false">+C6/$C$14</f>
        <v>0.0568181818181818</v>
      </c>
      <c r="E6" s="12" t="n">
        <v>207017618.698384</v>
      </c>
      <c r="F6" s="27" t="n">
        <f aca="false">+E6/$E$14</f>
        <v>0.571619343853089</v>
      </c>
      <c r="G6" s="28" t="s">
        <v>67</v>
      </c>
    </row>
    <row r="7" s="11" customFormat="true" ht="12.75" hidden="false" customHeight="false" outlineLevel="0" collapsed="false">
      <c r="B7" s="333" t="s">
        <v>56</v>
      </c>
      <c r="C7" s="12" t="n">
        <v>155</v>
      </c>
      <c r="D7" s="27" t="n">
        <f aca="false">+C7/$C$14</f>
        <v>0.880681818181818</v>
      </c>
      <c r="E7" s="12" t="n">
        <v>51090704.362912</v>
      </c>
      <c r="F7" s="27" t="n">
        <f aca="false">+E7/$E$14</f>
        <v>0.14107221930453</v>
      </c>
      <c r="G7" s="28" t="s">
        <v>69</v>
      </c>
    </row>
    <row r="8" s="11" customFormat="true" ht="12.75" hidden="false" customHeight="false" outlineLevel="0" collapsed="false">
      <c r="B8" s="333" t="s">
        <v>58</v>
      </c>
      <c r="C8" s="12" t="n">
        <v>6</v>
      </c>
      <c r="D8" s="27" t="n">
        <f aca="false">+C8/$C$14</f>
        <v>0.0340909090909091</v>
      </c>
      <c r="E8" s="12" t="n">
        <v>104032349.24125</v>
      </c>
      <c r="F8" s="27" t="n">
        <f aca="false">+E8/$E$14</f>
        <v>0.287255276080726</v>
      </c>
      <c r="G8" s="28" t="s">
        <v>71</v>
      </c>
    </row>
    <row r="9" s="29" customFormat="true" ht="12.75" hidden="false" customHeight="false" outlineLevel="0" collapsed="false">
      <c r="B9" s="334" t="s">
        <v>62</v>
      </c>
      <c r="C9" s="35" t="n">
        <f aca="false">SUM(C6:C8)</f>
        <v>171</v>
      </c>
      <c r="D9" s="335" t="n">
        <f aca="false">+C9/$C$14</f>
        <v>0.971590909090909</v>
      </c>
      <c r="E9" s="35" t="n">
        <f aca="false">SUM(E6:E8)</f>
        <v>362140672.302546</v>
      </c>
      <c r="F9" s="335" t="n">
        <f aca="false">+E9/$E$14</f>
        <v>0.999946839238345</v>
      </c>
      <c r="G9" s="37" t="s">
        <v>73</v>
      </c>
    </row>
    <row r="10" s="11" customFormat="true" ht="12.75" hidden="false" customHeight="false" outlineLevel="0" collapsed="false">
      <c r="B10" s="333" t="s">
        <v>66</v>
      </c>
      <c r="C10" s="12" t="n">
        <v>1</v>
      </c>
      <c r="D10" s="27" t="n">
        <f aca="false">+C10/$C$14</f>
        <v>0.00568181818181818</v>
      </c>
      <c r="E10" s="12" t="n">
        <v>31.923</v>
      </c>
      <c r="F10" s="27" t="n">
        <f aca="false">+E10/$E$14</f>
        <v>8.81461415146914E-008</v>
      </c>
      <c r="G10" s="28" t="s">
        <v>55</v>
      </c>
    </row>
    <row r="11" s="11" customFormat="true" ht="12.75" hidden="false" customHeight="false" outlineLevel="0" collapsed="false">
      <c r="B11" s="333" t="s">
        <v>68</v>
      </c>
      <c r="C11" s="12" t="n">
        <v>4</v>
      </c>
      <c r="D11" s="27" t="n">
        <f aca="false">+C11/$C$14</f>
        <v>0.0227272727272727</v>
      </c>
      <c r="E11" s="12" t="n">
        <v>19220.774454</v>
      </c>
      <c r="F11" s="27" t="n">
        <f aca="false">+E11/$E$14</f>
        <v>5.30726155137126E-005</v>
      </c>
      <c r="G11" s="28" t="s">
        <v>57</v>
      </c>
    </row>
    <row r="12" s="11" customFormat="true" ht="13.5" hidden="false" customHeight="true" outlineLevel="0" collapsed="false">
      <c r="B12" s="333" t="s">
        <v>70</v>
      </c>
      <c r="C12" s="12" t="n">
        <v>0</v>
      </c>
      <c r="D12" s="27" t="n">
        <f aca="false">+C12/$C$14</f>
        <v>0</v>
      </c>
      <c r="E12" s="12" t="n">
        <v>0</v>
      </c>
      <c r="F12" s="27" t="n">
        <f aca="false">+E12/$E$14</f>
        <v>0</v>
      </c>
      <c r="G12" s="28" t="s">
        <v>59</v>
      </c>
    </row>
    <row r="13" s="29" customFormat="true" ht="12.75" hidden="false" customHeight="false" outlineLevel="0" collapsed="false">
      <c r="B13" s="336" t="s">
        <v>72</v>
      </c>
      <c r="C13" s="35" t="n">
        <f aca="false">SUM(C10:C12)</f>
        <v>5</v>
      </c>
      <c r="D13" s="335" t="n">
        <f aca="false">+C13/$C$14</f>
        <v>0.0284090909090909</v>
      </c>
      <c r="E13" s="35" t="n">
        <f aca="false">SUM(E10:E12)</f>
        <v>19252.697454</v>
      </c>
      <c r="F13" s="335" t="n">
        <f aca="false">+E13/$E$14</f>
        <v>5.31607616552273E-005</v>
      </c>
      <c r="G13" s="37" t="s">
        <v>63</v>
      </c>
    </row>
    <row r="14" s="29" customFormat="true" ht="12.75" hidden="false" customHeight="false" outlineLevel="0" collapsed="false">
      <c r="B14" s="337" t="s">
        <v>134</v>
      </c>
      <c r="C14" s="39" t="n">
        <f aca="false">+C9+C13</f>
        <v>176</v>
      </c>
      <c r="D14" s="40" t="n">
        <f aca="false">+D9+D13</f>
        <v>1</v>
      </c>
      <c r="E14" s="39" t="n">
        <f aca="false">+E9+E13</f>
        <v>362159925</v>
      </c>
      <c r="F14" s="338" t="n">
        <f aca="false">+E14/$E$14</f>
        <v>1</v>
      </c>
      <c r="G14" s="41" t="s">
        <v>75</v>
      </c>
    </row>
    <row r="15" customFormat="false" ht="12.75" hidden="false" customHeight="false" outlineLevel="0" collapsed="false">
      <c r="B15" s="327"/>
    </row>
    <row r="16" customFormat="false" ht="12.75" hidden="false" customHeight="false" outlineLevel="0" collapsed="false">
      <c r="B16" s="42" t="s">
        <v>76</v>
      </c>
      <c r="G16" s="42" t="s">
        <v>77</v>
      </c>
    </row>
    <row r="17" customFormat="false" ht="12.75" hidden="false" customHeight="false" outlineLevel="0" collapsed="false">
      <c r="B17" s="42" t="s">
        <v>78</v>
      </c>
      <c r="G17" s="42" t="s">
        <v>79</v>
      </c>
    </row>
    <row r="18" customFormat="false" ht="12.75" hidden="false" customHeight="false" outlineLevel="0" collapsed="false">
      <c r="B18" s="327"/>
    </row>
    <row r="19" customFormat="false" ht="12.75" hidden="false" customHeight="false" outlineLevel="0" collapsed="false">
      <c r="B19" s="43" t="s">
        <v>80</v>
      </c>
    </row>
    <row r="20" customFormat="false" ht="12.75" hidden="false" customHeight="false" outlineLevel="0" collapsed="false">
      <c r="B20" s="327"/>
    </row>
    <row r="21" customFormat="false" ht="12.75" hidden="false" customHeight="false" outlineLevel="0" collapsed="false">
      <c r="B21" s="327"/>
    </row>
    <row r="22" customFormat="false" ht="12.75" hidden="false" customHeight="false" outlineLevel="0" collapsed="false">
      <c r="B22" s="327"/>
    </row>
    <row r="23" customFormat="false" ht="12.75" hidden="false" customHeight="false" outlineLevel="0" collapsed="false">
      <c r="B23" s="327"/>
    </row>
    <row r="24" customFormat="false" ht="12.75" hidden="false" customHeight="false" outlineLevel="0" collapsed="false">
      <c r="B24" s="327"/>
    </row>
    <row r="25" customFormat="false" ht="12.75" hidden="false" customHeight="false" outlineLevel="0" collapsed="false">
      <c r="B25" s="327"/>
    </row>
    <row r="26" customFormat="false" ht="12.75" hidden="false" customHeight="false" outlineLevel="0" collapsed="false">
      <c r="B26" s="327"/>
    </row>
    <row r="27" customFormat="false" ht="12.75" hidden="false" customHeight="false" outlineLevel="0" collapsed="false">
      <c r="B27" s="327"/>
    </row>
    <row r="28" customFormat="false" ht="12.75" hidden="false" customHeight="false" outlineLevel="0" collapsed="false">
      <c r="B28" s="327"/>
    </row>
    <row r="29" customFormat="false" ht="12.75" hidden="false" customHeight="false" outlineLevel="0" collapsed="false">
      <c r="B29" s="327"/>
    </row>
    <row r="30" customFormat="false" ht="12.75" hidden="false" customHeight="false" outlineLevel="0" collapsed="false">
      <c r="B30" s="327"/>
    </row>
    <row r="31" customFormat="false" ht="12.75" hidden="false" customHeight="false" outlineLevel="0" collapsed="false">
      <c r="B31" s="327"/>
    </row>
    <row r="32" customFormat="false" ht="12.75" hidden="false" customHeight="false" outlineLevel="0" collapsed="false">
      <c r="B32" s="327"/>
    </row>
    <row r="33" customFormat="false" ht="12.75" hidden="false" customHeight="false" outlineLevel="0" collapsed="false">
      <c r="B33" s="327"/>
    </row>
    <row r="34" customFormat="false" ht="12.75" hidden="false" customHeight="false" outlineLevel="0" collapsed="false">
      <c r="B34" s="327"/>
    </row>
    <row r="35" customFormat="false" ht="12.75" hidden="false" customHeight="false" outlineLevel="0" collapsed="false">
      <c r="B35" s="327"/>
    </row>
    <row r="36" customFormat="false" ht="12.75" hidden="false" customHeight="false" outlineLevel="0" collapsed="false">
      <c r="B36" s="327"/>
    </row>
    <row r="37" customFormat="false" ht="12.75" hidden="false" customHeight="false" outlineLevel="0" collapsed="false">
      <c r="B37" s="327"/>
    </row>
    <row r="38" customFormat="false" ht="12.75" hidden="false" customHeight="false" outlineLevel="0" collapsed="false">
      <c r="B38" s="327"/>
    </row>
    <row r="39" customFormat="false" ht="12.75" hidden="false" customHeight="false" outlineLevel="0" collapsed="false">
      <c r="B39" s="327"/>
    </row>
    <row r="40" customFormat="false" ht="12.75" hidden="false" customHeight="false" outlineLevel="0" collapsed="false">
      <c r="B40" s="327"/>
    </row>
    <row r="41" customFormat="false" ht="12.75" hidden="false" customHeight="false" outlineLevel="0" collapsed="false">
      <c r="B41" s="327"/>
    </row>
    <row r="42" customFormat="false" ht="12.75" hidden="false" customHeight="false" outlineLevel="0" collapsed="false">
      <c r="B42" s="327"/>
    </row>
    <row r="43" customFormat="false" ht="12.75" hidden="false" customHeight="false" outlineLevel="0" collapsed="false">
      <c r="B43" s="327"/>
    </row>
    <row r="44" customFormat="false" ht="12.75" hidden="false" customHeight="false" outlineLevel="0" collapsed="false">
      <c r="B44" s="327"/>
    </row>
    <row r="45" customFormat="false" ht="12.75" hidden="false" customHeight="false" outlineLevel="0" collapsed="false">
      <c r="B45" s="327"/>
    </row>
    <row r="46" customFormat="false" ht="12.75" hidden="false" customHeight="false" outlineLevel="0" collapsed="false">
      <c r="B46" s="327"/>
    </row>
    <row r="47" customFormat="false" ht="12.75" hidden="false" customHeight="false" outlineLevel="0" collapsed="false">
      <c r="B47" s="327"/>
    </row>
    <row r="48" customFormat="false" ht="12.75" hidden="false" customHeight="false" outlineLevel="0" collapsed="false">
      <c r="B48" s="327"/>
    </row>
    <row r="49" customFormat="false" ht="12.75" hidden="false" customHeight="false" outlineLevel="0" collapsed="false">
      <c r="B49" s="327"/>
    </row>
    <row r="50" customFormat="false" ht="12.75" hidden="false" customHeight="false" outlineLevel="0" collapsed="false">
      <c r="B50" s="327"/>
    </row>
    <row r="51" customFormat="false" ht="12.75" hidden="false" customHeight="false" outlineLevel="0" collapsed="false">
      <c r="B51" s="327"/>
    </row>
    <row r="52" customFormat="false" ht="12.75" hidden="false" customHeight="false" outlineLevel="0" collapsed="false">
      <c r="B52" s="327"/>
    </row>
    <row r="53" customFormat="false" ht="12.75" hidden="false" customHeight="false" outlineLevel="0" collapsed="false">
      <c r="B53" s="327"/>
    </row>
    <row r="54" customFormat="false" ht="12.75" hidden="false" customHeight="false" outlineLevel="0" collapsed="false">
      <c r="B54" s="327"/>
    </row>
    <row r="55" customFormat="false" ht="12.75" hidden="false" customHeight="false" outlineLevel="0" collapsed="false">
      <c r="B55" s="327"/>
    </row>
    <row r="56" customFormat="false" ht="12.75" hidden="false" customHeight="false" outlineLevel="0" collapsed="false">
      <c r="B56" s="327"/>
    </row>
    <row r="57" customFormat="false" ht="12.75" hidden="false" customHeight="false" outlineLevel="0" collapsed="false">
      <c r="B57" s="327"/>
    </row>
    <row r="58" customFormat="false" ht="12.75" hidden="false" customHeight="false" outlineLevel="0" collapsed="false">
      <c r="B58" s="327"/>
    </row>
    <row r="59" customFormat="false" ht="12.75" hidden="false" customHeight="false" outlineLevel="0" collapsed="false">
      <c r="B59" s="327"/>
    </row>
    <row r="60" customFormat="false" ht="12.75" hidden="false" customHeight="false" outlineLevel="0" collapsed="false">
      <c r="B60" s="327"/>
    </row>
    <row r="61" customFormat="false" ht="12.75" hidden="false" customHeight="false" outlineLevel="0" collapsed="false">
      <c r="B61" s="327"/>
    </row>
    <row r="62" customFormat="false" ht="12.75" hidden="false" customHeight="false" outlineLevel="0" collapsed="false">
      <c r="B62" s="327"/>
    </row>
    <row r="63" customFormat="false" ht="12.75" hidden="false" customHeight="false" outlineLevel="0" collapsed="false">
      <c r="B63" s="327"/>
    </row>
    <row r="64" customFormat="false" ht="12.75" hidden="false" customHeight="false" outlineLevel="0" collapsed="false">
      <c r="B64" s="327"/>
    </row>
    <row r="65" customFormat="false" ht="12.75" hidden="false" customHeight="false" outlineLevel="0" collapsed="false">
      <c r="B65" s="327"/>
    </row>
    <row r="66" customFormat="false" ht="12.75" hidden="false" customHeight="false" outlineLevel="0" collapsed="false">
      <c r="B66" s="327"/>
    </row>
    <row r="67" customFormat="false" ht="12.75" hidden="false" customHeight="false" outlineLevel="0" collapsed="false">
      <c r="B67" s="327"/>
    </row>
    <row r="68" customFormat="false" ht="12.75" hidden="false" customHeight="false" outlineLevel="0" collapsed="false">
      <c r="B68" s="327"/>
    </row>
    <row r="69" customFormat="false" ht="12.75" hidden="false" customHeight="false" outlineLevel="0" collapsed="false">
      <c r="B69" s="327"/>
    </row>
    <row r="70" customFormat="false" ht="12.75" hidden="false" customHeight="false" outlineLevel="0" collapsed="false">
      <c r="B70" s="327"/>
    </row>
    <row r="71" customFormat="false" ht="12.75" hidden="false" customHeight="false" outlineLevel="0" collapsed="false">
      <c r="B71" s="327"/>
    </row>
    <row r="72" customFormat="false" ht="12.75" hidden="false" customHeight="false" outlineLevel="0" collapsed="false">
      <c r="B72" s="327"/>
    </row>
    <row r="73" customFormat="false" ht="12.75" hidden="false" customHeight="false" outlineLevel="0" collapsed="false">
      <c r="B73" s="327"/>
    </row>
    <row r="74" customFormat="false" ht="12.75" hidden="false" customHeight="false" outlineLevel="0" collapsed="false">
      <c r="B74" s="327"/>
    </row>
    <row r="75" customFormat="false" ht="12.75" hidden="false" customHeight="false" outlineLevel="0" collapsed="false">
      <c r="B75" s="327"/>
    </row>
    <row r="76" customFormat="false" ht="12.75" hidden="false" customHeight="false" outlineLevel="0" collapsed="false">
      <c r="B76" s="327"/>
    </row>
    <row r="77" customFormat="false" ht="12.75" hidden="false" customHeight="false" outlineLevel="0" collapsed="false">
      <c r="B77" s="327"/>
    </row>
    <row r="78" customFormat="false" ht="12.75" hidden="false" customHeight="false" outlineLevel="0" collapsed="false">
      <c r="B78" s="327"/>
    </row>
    <row r="79" customFormat="false" ht="12.75" hidden="false" customHeight="false" outlineLevel="0" collapsed="false">
      <c r="B79" s="327"/>
    </row>
    <row r="80" customFormat="false" ht="12.75" hidden="false" customHeight="false" outlineLevel="0" collapsed="false">
      <c r="B80" s="327"/>
    </row>
    <row r="81" customFormat="false" ht="12.75" hidden="false" customHeight="false" outlineLevel="0" collapsed="false">
      <c r="B81" s="327"/>
    </row>
    <row r="82" customFormat="false" ht="12.75" hidden="false" customHeight="false" outlineLevel="0" collapsed="false">
      <c r="B82" s="327"/>
    </row>
    <row r="83" customFormat="false" ht="12.75" hidden="false" customHeight="false" outlineLevel="0" collapsed="false">
      <c r="B83" s="327"/>
    </row>
    <row r="84" customFormat="false" ht="12.75" hidden="false" customHeight="false" outlineLevel="0" collapsed="false">
      <c r="B84" s="327"/>
    </row>
    <row r="85" customFormat="false" ht="12.75" hidden="false" customHeight="false" outlineLevel="0" collapsed="false">
      <c r="B85" s="327"/>
    </row>
    <row r="86" customFormat="false" ht="12.75" hidden="false" customHeight="false" outlineLevel="0" collapsed="false">
      <c r="B86" s="327"/>
    </row>
    <row r="87" customFormat="false" ht="12.75" hidden="false" customHeight="false" outlineLevel="0" collapsed="false">
      <c r="B87" s="327"/>
    </row>
    <row r="88" customFormat="false" ht="12.75" hidden="false" customHeight="false" outlineLevel="0" collapsed="false">
      <c r="B88" s="327"/>
    </row>
    <row r="89" customFormat="false" ht="12.75" hidden="false" customHeight="false" outlineLevel="0" collapsed="false">
      <c r="B89" s="327"/>
    </row>
    <row r="90" customFormat="false" ht="12.75" hidden="false" customHeight="false" outlineLevel="0" collapsed="false">
      <c r="B90" s="327"/>
    </row>
    <row r="91" customFormat="false" ht="12.75" hidden="false" customHeight="false" outlineLevel="0" collapsed="false">
      <c r="B91" s="327"/>
    </row>
    <row r="92" customFormat="false" ht="12.75" hidden="false" customHeight="false" outlineLevel="0" collapsed="false">
      <c r="B92" s="327"/>
    </row>
    <row r="93" customFormat="false" ht="12.75" hidden="false" customHeight="false" outlineLevel="0" collapsed="false">
      <c r="B93" s="327"/>
    </row>
    <row r="94" customFormat="false" ht="12.75" hidden="false" customHeight="false" outlineLevel="0" collapsed="false">
      <c r="B94" s="327"/>
    </row>
    <row r="95" customFormat="false" ht="12.75" hidden="false" customHeight="false" outlineLevel="0" collapsed="false">
      <c r="B95" s="327"/>
    </row>
    <row r="96" customFormat="false" ht="12.75" hidden="false" customHeight="false" outlineLevel="0" collapsed="false">
      <c r="B96" s="327"/>
    </row>
    <row r="97" customFormat="false" ht="12.75" hidden="false" customHeight="false" outlineLevel="0" collapsed="false">
      <c r="B97" s="327"/>
    </row>
    <row r="98" customFormat="false" ht="12.75" hidden="false" customHeight="false" outlineLevel="0" collapsed="false">
      <c r="B98" s="327"/>
    </row>
    <row r="99" customFormat="false" ht="12.75" hidden="false" customHeight="false" outlineLevel="0" collapsed="false">
      <c r="B99" s="327"/>
    </row>
    <row r="100" customFormat="false" ht="12.75" hidden="false" customHeight="false" outlineLevel="0" collapsed="false">
      <c r="B100" s="327"/>
    </row>
    <row r="101" customFormat="false" ht="12.75" hidden="false" customHeight="false" outlineLevel="0" collapsed="false">
      <c r="B101" s="327"/>
    </row>
    <row r="102" customFormat="false" ht="12.75" hidden="false" customHeight="false" outlineLevel="0" collapsed="false">
      <c r="B102" s="327"/>
    </row>
    <row r="103" customFormat="false" ht="12.75" hidden="false" customHeight="false" outlineLevel="0" collapsed="false">
      <c r="B103" s="327"/>
    </row>
    <row r="104" customFormat="false" ht="12.75" hidden="false" customHeight="false" outlineLevel="0" collapsed="false">
      <c r="B104" s="327"/>
    </row>
    <row r="105" customFormat="false" ht="12.75" hidden="false" customHeight="false" outlineLevel="0" collapsed="false">
      <c r="B105" s="327"/>
    </row>
    <row r="106" customFormat="false" ht="12.75" hidden="false" customHeight="false" outlineLevel="0" collapsed="false">
      <c r="B106" s="327"/>
    </row>
    <row r="107" customFormat="false" ht="12.75" hidden="false" customHeight="false" outlineLevel="0" collapsed="false">
      <c r="B107" s="327"/>
    </row>
    <row r="108" customFormat="false" ht="12.75" hidden="false" customHeight="false" outlineLevel="0" collapsed="false">
      <c r="B108" s="327"/>
    </row>
    <row r="109" customFormat="false" ht="12.75" hidden="false" customHeight="false" outlineLevel="0" collapsed="false">
      <c r="B109" s="327"/>
    </row>
    <row r="110" customFormat="false" ht="12.75" hidden="false" customHeight="false" outlineLevel="0" collapsed="false">
      <c r="B110" s="327"/>
    </row>
    <row r="111" customFormat="false" ht="12.75" hidden="false" customHeight="false" outlineLevel="0" collapsed="false">
      <c r="B111" s="327"/>
    </row>
    <row r="112" customFormat="false" ht="12.75" hidden="false" customHeight="false" outlineLevel="0" collapsed="false">
      <c r="B112" s="327"/>
    </row>
    <row r="113" customFormat="false" ht="12.75" hidden="false" customHeight="false" outlineLevel="0" collapsed="false">
      <c r="B113" s="327"/>
    </row>
    <row r="114" customFormat="false" ht="12.75" hidden="false" customHeight="false" outlineLevel="0" collapsed="false">
      <c r="B114" s="327"/>
    </row>
    <row r="115" customFormat="false" ht="12.75" hidden="false" customHeight="false" outlineLevel="0" collapsed="false">
      <c r="B115" s="327"/>
    </row>
    <row r="116" customFormat="false" ht="12.75" hidden="false" customHeight="false" outlineLevel="0" collapsed="false">
      <c r="B116" s="327"/>
    </row>
    <row r="117" customFormat="false" ht="12.75" hidden="false" customHeight="false" outlineLevel="0" collapsed="false">
      <c r="B117" s="327"/>
    </row>
    <row r="118" customFormat="false" ht="12.75" hidden="false" customHeight="false" outlineLevel="0" collapsed="false">
      <c r="B118" s="327"/>
    </row>
    <row r="119" customFormat="false" ht="12.75" hidden="false" customHeight="false" outlineLevel="0" collapsed="false">
      <c r="B119" s="327"/>
    </row>
    <row r="120" customFormat="false" ht="12.75" hidden="false" customHeight="false" outlineLevel="0" collapsed="false">
      <c r="B120" s="327"/>
    </row>
    <row r="121" customFormat="false" ht="12.75" hidden="false" customHeight="false" outlineLevel="0" collapsed="false">
      <c r="B121" s="327"/>
    </row>
    <row r="122" customFormat="false" ht="12.75" hidden="false" customHeight="false" outlineLevel="0" collapsed="false">
      <c r="B122" s="327"/>
    </row>
    <row r="123" customFormat="false" ht="12.75" hidden="false" customHeight="false" outlineLevel="0" collapsed="false">
      <c r="B123" s="327"/>
    </row>
    <row r="124" customFormat="false" ht="12.75" hidden="false" customHeight="false" outlineLevel="0" collapsed="false">
      <c r="B124" s="327"/>
    </row>
    <row r="125" customFormat="false" ht="12.75" hidden="false" customHeight="false" outlineLevel="0" collapsed="false">
      <c r="B125" s="327"/>
    </row>
    <row r="126" customFormat="false" ht="12.75" hidden="false" customHeight="false" outlineLevel="0" collapsed="false">
      <c r="B126" s="327"/>
    </row>
    <row r="127" customFormat="false" ht="12.75" hidden="false" customHeight="false" outlineLevel="0" collapsed="false">
      <c r="B127" s="327"/>
    </row>
    <row r="128" customFormat="false" ht="12.75" hidden="false" customHeight="false" outlineLevel="0" collapsed="false">
      <c r="B128" s="327"/>
    </row>
    <row r="129" customFormat="false" ht="12.75" hidden="false" customHeight="false" outlineLevel="0" collapsed="false">
      <c r="B129" s="327"/>
    </row>
    <row r="130" customFormat="false" ht="12.75" hidden="false" customHeight="false" outlineLevel="0" collapsed="false">
      <c r="B130" s="327"/>
    </row>
    <row r="131" customFormat="false" ht="12.75" hidden="false" customHeight="false" outlineLevel="0" collapsed="false">
      <c r="B131" s="327"/>
    </row>
    <row r="132" customFormat="false" ht="12.75" hidden="false" customHeight="false" outlineLevel="0" collapsed="false">
      <c r="B132" s="327"/>
    </row>
    <row r="133" customFormat="false" ht="12.75" hidden="false" customHeight="false" outlineLevel="0" collapsed="false">
      <c r="B133" s="327"/>
    </row>
    <row r="134" customFormat="false" ht="12.75" hidden="false" customHeight="false" outlineLevel="0" collapsed="false">
      <c r="B134" s="327"/>
    </row>
    <row r="135" customFormat="false" ht="12.75" hidden="false" customHeight="false" outlineLevel="0" collapsed="false">
      <c r="B135" s="327"/>
    </row>
    <row r="136" customFormat="false" ht="12.75" hidden="false" customHeight="false" outlineLevel="0" collapsed="false">
      <c r="B136" s="327"/>
    </row>
    <row r="137" customFormat="false" ht="12.75" hidden="false" customHeight="false" outlineLevel="0" collapsed="false">
      <c r="B137" s="327"/>
    </row>
    <row r="138" customFormat="false" ht="12.75" hidden="false" customHeight="false" outlineLevel="0" collapsed="false">
      <c r="B138" s="327"/>
    </row>
    <row r="139" customFormat="false" ht="12.75" hidden="false" customHeight="false" outlineLevel="0" collapsed="false">
      <c r="B139" s="327"/>
    </row>
    <row r="140" customFormat="false" ht="12.75" hidden="false" customHeight="false" outlineLevel="0" collapsed="false">
      <c r="B140" s="327"/>
    </row>
    <row r="141" customFormat="false" ht="12.75" hidden="false" customHeight="false" outlineLevel="0" collapsed="false">
      <c r="B141" s="327"/>
    </row>
    <row r="142" customFormat="false" ht="12.75" hidden="false" customHeight="false" outlineLevel="0" collapsed="false">
      <c r="B142" s="327"/>
    </row>
    <row r="143" customFormat="false" ht="12.75" hidden="false" customHeight="false" outlineLevel="0" collapsed="false">
      <c r="B143" s="327"/>
    </row>
    <row r="144" customFormat="false" ht="12.75" hidden="false" customHeight="false" outlineLevel="0" collapsed="false">
      <c r="B144" s="327"/>
    </row>
    <row r="145" customFormat="false" ht="12.75" hidden="false" customHeight="false" outlineLevel="0" collapsed="false">
      <c r="B145" s="327"/>
    </row>
    <row r="146" customFormat="false" ht="12.75" hidden="false" customHeight="false" outlineLevel="0" collapsed="false">
      <c r="B146" s="327"/>
    </row>
    <row r="147" customFormat="false" ht="12.75" hidden="false" customHeight="false" outlineLevel="0" collapsed="false">
      <c r="B147" s="327"/>
    </row>
    <row r="148" customFormat="false" ht="12.75" hidden="false" customHeight="false" outlineLevel="0" collapsed="false">
      <c r="B148" s="327"/>
    </row>
    <row r="149" customFormat="false" ht="12.75" hidden="false" customHeight="false" outlineLevel="0" collapsed="false">
      <c r="B149" s="327"/>
    </row>
    <row r="150" customFormat="false" ht="12.75" hidden="false" customHeight="false" outlineLevel="0" collapsed="false">
      <c r="B150" s="327"/>
    </row>
    <row r="151" customFormat="false" ht="12.75" hidden="false" customHeight="false" outlineLevel="0" collapsed="false">
      <c r="B151" s="327"/>
    </row>
    <row r="152" customFormat="false" ht="12.75" hidden="false" customHeight="false" outlineLevel="0" collapsed="false">
      <c r="B152" s="327"/>
    </row>
    <row r="153" customFormat="false" ht="12.75" hidden="false" customHeight="false" outlineLevel="0" collapsed="false">
      <c r="B153" s="327"/>
    </row>
    <row r="154" customFormat="false" ht="12.75" hidden="false" customHeight="false" outlineLevel="0" collapsed="false">
      <c r="B154" s="327"/>
    </row>
    <row r="155" customFormat="false" ht="12.75" hidden="false" customHeight="false" outlineLevel="0" collapsed="false">
      <c r="B155" s="327"/>
    </row>
    <row r="156" customFormat="false" ht="12.75" hidden="false" customHeight="false" outlineLevel="0" collapsed="false">
      <c r="B156" s="327"/>
    </row>
    <row r="157" customFormat="false" ht="12.75" hidden="false" customHeight="false" outlineLevel="0" collapsed="false">
      <c r="B157" s="327"/>
    </row>
    <row r="158" customFormat="false" ht="12.75" hidden="false" customHeight="false" outlineLevel="0" collapsed="false">
      <c r="B158" s="327"/>
    </row>
    <row r="159" customFormat="false" ht="12.75" hidden="false" customHeight="false" outlineLevel="0" collapsed="false">
      <c r="B159" s="327"/>
    </row>
    <row r="160" customFormat="false" ht="12.75" hidden="false" customHeight="false" outlineLevel="0" collapsed="false">
      <c r="B160" s="327"/>
    </row>
    <row r="161" customFormat="false" ht="12.75" hidden="false" customHeight="false" outlineLevel="0" collapsed="false">
      <c r="B161" s="327"/>
    </row>
    <row r="162" customFormat="false" ht="12.75" hidden="false" customHeight="false" outlineLevel="0" collapsed="false">
      <c r="B162" s="327"/>
    </row>
    <row r="163" customFormat="false" ht="12.75" hidden="false" customHeight="false" outlineLevel="0" collapsed="false">
      <c r="B163" s="327"/>
    </row>
    <row r="164" customFormat="false" ht="12.75" hidden="false" customHeight="false" outlineLevel="0" collapsed="false">
      <c r="B164" s="327"/>
    </row>
    <row r="165" customFormat="false" ht="12.75" hidden="false" customHeight="false" outlineLevel="0" collapsed="false">
      <c r="B165" s="327"/>
    </row>
    <row r="166" customFormat="false" ht="12.75" hidden="false" customHeight="false" outlineLevel="0" collapsed="false">
      <c r="B166" s="327"/>
    </row>
    <row r="167" customFormat="false" ht="12.75" hidden="false" customHeight="false" outlineLevel="0" collapsed="false">
      <c r="B167" s="327"/>
    </row>
    <row r="168" customFormat="false" ht="12.75" hidden="false" customHeight="false" outlineLevel="0" collapsed="false">
      <c r="B168" s="327"/>
    </row>
    <row r="169" customFormat="false" ht="12.75" hidden="false" customHeight="false" outlineLevel="0" collapsed="false">
      <c r="B169" s="327"/>
    </row>
    <row r="170" customFormat="false" ht="12.75" hidden="false" customHeight="false" outlineLevel="0" collapsed="false">
      <c r="B170" s="327"/>
    </row>
    <row r="171" customFormat="false" ht="12.75" hidden="false" customHeight="false" outlineLevel="0" collapsed="false">
      <c r="B171" s="327"/>
    </row>
    <row r="172" customFormat="false" ht="12.75" hidden="false" customHeight="false" outlineLevel="0" collapsed="false">
      <c r="B172" s="327"/>
    </row>
    <row r="173" customFormat="false" ht="12.75" hidden="false" customHeight="false" outlineLevel="0" collapsed="false">
      <c r="B173" s="327"/>
    </row>
    <row r="174" customFormat="false" ht="12.75" hidden="false" customHeight="false" outlineLevel="0" collapsed="false">
      <c r="B174" s="327"/>
    </row>
    <row r="175" customFormat="false" ht="12.75" hidden="false" customHeight="false" outlineLevel="0" collapsed="false">
      <c r="B175" s="327"/>
    </row>
    <row r="176" customFormat="false" ht="12.75" hidden="false" customHeight="false" outlineLevel="0" collapsed="false">
      <c r="B176" s="327"/>
    </row>
    <row r="177" customFormat="false" ht="12.75" hidden="false" customHeight="false" outlineLevel="0" collapsed="false">
      <c r="B177" s="327"/>
    </row>
    <row r="178" customFormat="false" ht="12.75" hidden="false" customHeight="false" outlineLevel="0" collapsed="false">
      <c r="B178" s="327"/>
    </row>
    <row r="179" customFormat="false" ht="12.75" hidden="false" customHeight="false" outlineLevel="0" collapsed="false">
      <c r="B179" s="327"/>
    </row>
    <row r="180" customFormat="false" ht="12.75" hidden="false" customHeight="false" outlineLevel="0" collapsed="false">
      <c r="B180" s="327"/>
    </row>
    <row r="181" customFormat="false" ht="12.75" hidden="false" customHeight="false" outlineLevel="0" collapsed="false">
      <c r="B181" s="327"/>
    </row>
    <row r="182" customFormat="false" ht="12.75" hidden="false" customHeight="false" outlineLevel="0" collapsed="false">
      <c r="B182" s="327"/>
    </row>
    <row r="183" customFormat="false" ht="12.75" hidden="false" customHeight="false" outlineLevel="0" collapsed="false">
      <c r="B183" s="327"/>
    </row>
    <row r="184" customFormat="false" ht="12.75" hidden="false" customHeight="false" outlineLevel="0" collapsed="false">
      <c r="B184" s="327"/>
    </row>
    <row r="185" customFormat="false" ht="12.75" hidden="false" customHeight="false" outlineLevel="0" collapsed="false">
      <c r="B185" s="327"/>
    </row>
    <row r="186" customFormat="false" ht="12.75" hidden="false" customHeight="false" outlineLevel="0" collapsed="false">
      <c r="B186" s="327"/>
    </row>
    <row r="187" customFormat="false" ht="12.75" hidden="false" customHeight="false" outlineLevel="0" collapsed="false">
      <c r="B187" s="327"/>
    </row>
    <row r="188" customFormat="false" ht="12.75" hidden="false" customHeight="false" outlineLevel="0" collapsed="false">
      <c r="B188" s="327"/>
    </row>
    <row r="189" customFormat="false" ht="12.75" hidden="false" customHeight="false" outlineLevel="0" collapsed="false">
      <c r="B189" s="327"/>
    </row>
    <row r="190" customFormat="false" ht="12.75" hidden="false" customHeight="false" outlineLevel="0" collapsed="false">
      <c r="B190" s="327"/>
    </row>
    <row r="191" customFormat="false" ht="12.75" hidden="false" customHeight="false" outlineLevel="0" collapsed="false">
      <c r="B191" s="327"/>
    </row>
    <row r="192" customFormat="false" ht="12.75" hidden="false" customHeight="false" outlineLevel="0" collapsed="false">
      <c r="B192" s="327"/>
    </row>
    <row r="193" customFormat="false" ht="12.75" hidden="false" customHeight="false" outlineLevel="0" collapsed="false">
      <c r="B193" s="327"/>
    </row>
    <row r="194" customFormat="false" ht="12.75" hidden="false" customHeight="false" outlineLevel="0" collapsed="false">
      <c r="B194" s="327"/>
    </row>
    <row r="195" customFormat="false" ht="12.75" hidden="false" customHeight="false" outlineLevel="0" collapsed="false">
      <c r="B195" s="327"/>
    </row>
    <row r="196" customFormat="false" ht="12.75" hidden="false" customHeight="false" outlineLevel="0" collapsed="false">
      <c r="B196" s="327"/>
    </row>
    <row r="197" customFormat="false" ht="12.75" hidden="false" customHeight="false" outlineLevel="0" collapsed="false">
      <c r="B197" s="327"/>
    </row>
    <row r="198" customFormat="false" ht="12.75" hidden="false" customHeight="false" outlineLevel="0" collapsed="false">
      <c r="B198" s="327"/>
    </row>
    <row r="199" customFormat="false" ht="12.75" hidden="false" customHeight="false" outlineLevel="0" collapsed="false">
      <c r="B199" s="327"/>
    </row>
    <row r="200" customFormat="false" ht="12.75" hidden="false" customHeight="false" outlineLevel="0" collapsed="false">
      <c r="B200" s="327"/>
    </row>
    <row r="201" customFormat="false" ht="12.75" hidden="false" customHeight="false" outlineLevel="0" collapsed="false">
      <c r="B201" s="327"/>
    </row>
    <row r="202" customFormat="false" ht="12.75" hidden="false" customHeight="false" outlineLevel="0" collapsed="false">
      <c r="B202" s="327"/>
    </row>
    <row r="203" customFormat="false" ht="12.75" hidden="false" customHeight="false" outlineLevel="0" collapsed="false">
      <c r="B203" s="327"/>
    </row>
    <row r="204" customFormat="false" ht="12.75" hidden="false" customHeight="false" outlineLevel="0" collapsed="false">
      <c r="B204" s="327"/>
    </row>
    <row r="205" customFormat="false" ht="12.75" hidden="false" customHeight="false" outlineLevel="0" collapsed="false">
      <c r="B205" s="327"/>
    </row>
    <row r="206" customFormat="false" ht="12.75" hidden="false" customHeight="false" outlineLevel="0" collapsed="false">
      <c r="B206" s="327"/>
    </row>
    <row r="207" customFormat="false" ht="12.75" hidden="false" customHeight="false" outlineLevel="0" collapsed="false">
      <c r="B207" s="327"/>
    </row>
    <row r="208" customFormat="false" ht="12.75" hidden="false" customHeight="false" outlineLevel="0" collapsed="false">
      <c r="B208" s="327"/>
    </row>
    <row r="209" customFormat="false" ht="12.75" hidden="false" customHeight="false" outlineLevel="0" collapsed="false">
      <c r="B209" s="327"/>
    </row>
    <row r="210" customFormat="false" ht="12.75" hidden="false" customHeight="false" outlineLevel="0" collapsed="false">
      <c r="B210" s="327"/>
    </row>
    <row r="211" customFormat="false" ht="12.75" hidden="false" customHeight="false" outlineLevel="0" collapsed="false">
      <c r="B211" s="327"/>
    </row>
    <row r="212" customFormat="false" ht="12.75" hidden="false" customHeight="false" outlineLevel="0" collapsed="false">
      <c r="B212" s="327"/>
    </row>
    <row r="213" customFormat="false" ht="12.75" hidden="false" customHeight="false" outlineLevel="0" collapsed="false">
      <c r="B213" s="327"/>
    </row>
    <row r="214" customFormat="false" ht="12.75" hidden="false" customHeight="false" outlineLevel="0" collapsed="false">
      <c r="B214" s="327"/>
    </row>
    <row r="215" customFormat="false" ht="12.75" hidden="false" customHeight="false" outlineLevel="0" collapsed="false">
      <c r="B215" s="327"/>
    </row>
    <row r="216" customFormat="false" ht="12.75" hidden="false" customHeight="false" outlineLevel="0" collapsed="false">
      <c r="B216" s="327"/>
    </row>
    <row r="217" customFormat="false" ht="12.75" hidden="false" customHeight="false" outlineLevel="0" collapsed="false">
      <c r="B217" s="327"/>
    </row>
    <row r="218" customFormat="false" ht="12.75" hidden="false" customHeight="false" outlineLevel="0" collapsed="false">
      <c r="B218" s="327"/>
    </row>
    <row r="219" customFormat="false" ht="12.75" hidden="false" customHeight="false" outlineLevel="0" collapsed="false">
      <c r="B219" s="327"/>
    </row>
    <row r="220" customFormat="false" ht="12.75" hidden="false" customHeight="false" outlineLevel="0" collapsed="false">
      <c r="B220" s="327"/>
    </row>
    <row r="221" customFormat="false" ht="12.75" hidden="false" customHeight="false" outlineLevel="0" collapsed="false">
      <c r="B221" s="327"/>
    </row>
    <row r="222" customFormat="false" ht="12.75" hidden="false" customHeight="false" outlineLevel="0" collapsed="false">
      <c r="B222" s="327"/>
    </row>
    <row r="223" customFormat="false" ht="12.75" hidden="false" customHeight="false" outlineLevel="0" collapsed="false">
      <c r="B223" s="327"/>
    </row>
    <row r="224" customFormat="false" ht="12.75" hidden="false" customHeight="false" outlineLevel="0" collapsed="false">
      <c r="B224" s="327"/>
    </row>
    <row r="225" customFormat="false" ht="12.75" hidden="false" customHeight="false" outlineLevel="0" collapsed="false">
      <c r="B225" s="327"/>
    </row>
    <row r="226" customFormat="false" ht="12.75" hidden="false" customHeight="false" outlineLevel="0" collapsed="false">
      <c r="B226" s="327"/>
    </row>
    <row r="227" customFormat="false" ht="12.75" hidden="false" customHeight="false" outlineLevel="0" collapsed="false">
      <c r="B227" s="327"/>
    </row>
    <row r="228" customFormat="false" ht="12.75" hidden="false" customHeight="false" outlineLevel="0" collapsed="false">
      <c r="B228" s="327"/>
    </row>
    <row r="229" customFormat="false" ht="12.75" hidden="false" customHeight="false" outlineLevel="0" collapsed="false">
      <c r="B229" s="327"/>
    </row>
    <row r="230" customFormat="false" ht="12.75" hidden="false" customHeight="false" outlineLevel="0" collapsed="false">
      <c r="B230" s="327"/>
    </row>
    <row r="231" customFormat="false" ht="12.75" hidden="false" customHeight="false" outlineLevel="0" collapsed="false">
      <c r="B231" s="327"/>
    </row>
    <row r="232" customFormat="false" ht="12.75" hidden="false" customHeight="false" outlineLevel="0" collapsed="false">
      <c r="B232" s="327"/>
    </row>
    <row r="233" customFormat="false" ht="12.75" hidden="false" customHeight="false" outlineLevel="0" collapsed="false">
      <c r="B233" s="327"/>
    </row>
    <row r="234" customFormat="false" ht="12.75" hidden="false" customHeight="false" outlineLevel="0" collapsed="false">
      <c r="B234" s="327"/>
    </row>
    <row r="235" customFormat="false" ht="12.75" hidden="false" customHeight="false" outlineLevel="0" collapsed="false">
      <c r="B235" s="327"/>
    </row>
    <row r="236" customFormat="false" ht="12.75" hidden="false" customHeight="false" outlineLevel="0" collapsed="false">
      <c r="B236" s="327"/>
    </row>
    <row r="237" customFormat="false" ht="12.75" hidden="false" customHeight="false" outlineLevel="0" collapsed="false">
      <c r="B237" s="327"/>
    </row>
    <row r="238" customFormat="false" ht="12.75" hidden="false" customHeight="false" outlineLevel="0" collapsed="false">
      <c r="B238" s="327"/>
    </row>
    <row r="239" customFormat="false" ht="12.75" hidden="false" customHeight="false" outlineLevel="0" collapsed="false">
      <c r="B239" s="327"/>
    </row>
    <row r="240" customFormat="false" ht="12.75" hidden="false" customHeight="false" outlineLevel="0" collapsed="false">
      <c r="B240" s="327"/>
    </row>
    <row r="241" customFormat="false" ht="12.75" hidden="false" customHeight="false" outlineLevel="0" collapsed="false">
      <c r="B241" s="327"/>
    </row>
    <row r="242" customFormat="false" ht="12.75" hidden="false" customHeight="false" outlineLevel="0" collapsed="false">
      <c r="B242" s="327"/>
    </row>
    <row r="243" customFormat="false" ht="12.75" hidden="false" customHeight="false" outlineLevel="0" collapsed="false">
      <c r="B243" s="327"/>
    </row>
    <row r="244" customFormat="false" ht="12.75" hidden="false" customHeight="false" outlineLevel="0" collapsed="false">
      <c r="B244" s="327"/>
    </row>
    <row r="245" customFormat="false" ht="12.75" hidden="false" customHeight="false" outlineLevel="0" collapsed="false">
      <c r="B245" s="327"/>
    </row>
    <row r="246" customFormat="false" ht="12.75" hidden="false" customHeight="false" outlineLevel="0" collapsed="false">
      <c r="B246" s="327"/>
    </row>
    <row r="247" customFormat="false" ht="12.75" hidden="false" customHeight="false" outlineLevel="0" collapsed="false">
      <c r="B247" s="327"/>
    </row>
    <row r="248" customFormat="false" ht="12.75" hidden="false" customHeight="false" outlineLevel="0" collapsed="false">
      <c r="B248" s="327"/>
    </row>
    <row r="249" customFormat="false" ht="12.75" hidden="false" customHeight="false" outlineLevel="0" collapsed="false">
      <c r="B249" s="327"/>
    </row>
    <row r="250" customFormat="false" ht="12.75" hidden="false" customHeight="false" outlineLevel="0" collapsed="false">
      <c r="B250" s="327"/>
    </row>
    <row r="251" customFormat="false" ht="12.75" hidden="false" customHeight="false" outlineLevel="0" collapsed="false">
      <c r="B251" s="327"/>
    </row>
    <row r="252" customFormat="false" ht="12.75" hidden="false" customHeight="false" outlineLevel="0" collapsed="false">
      <c r="B252" s="327"/>
    </row>
    <row r="253" customFormat="false" ht="12.75" hidden="false" customHeight="false" outlineLevel="0" collapsed="false">
      <c r="B253" s="327"/>
    </row>
    <row r="254" customFormat="false" ht="12.75" hidden="false" customHeight="false" outlineLevel="0" collapsed="false">
      <c r="B254" s="327"/>
    </row>
    <row r="255" customFormat="false" ht="12.75" hidden="false" customHeight="false" outlineLevel="0" collapsed="false">
      <c r="B255" s="327"/>
    </row>
    <row r="256" customFormat="false" ht="12.75" hidden="false" customHeight="false" outlineLevel="0" collapsed="false">
      <c r="B256" s="327"/>
    </row>
    <row r="257" customFormat="false" ht="12.75" hidden="false" customHeight="false" outlineLevel="0" collapsed="false">
      <c r="B257" s="327"/>
    </row>
    <row r="258" customFormat="false" ht="12.75" hidden="false" customHeight="false" outlineLevel="0" collapsed="false">
      <c r="B258" s="327"/>
    </row>
    <row r="259" customFormat="false" ht="12.75" hidden="false" customHeight="false" outlineLevel="0" collapsed="false">
      <c r="B259" s="327"/>
    </row>
    <row r="260" customFormat="false" ht="12.75" hidden="false" customHeight="false" outlineLevel="0" collapsed="false">
      <c r="B260" s="327"/>
    </row>
    <row r="261" customFormat="false" ht="12.75" hidden="false" customHeight="false" outlineLevel="0" collapsed="false">
      <c r="B261" s="327"/>
    </row>
    <row r="262" customFormat="false" ht="12.75" hidden="false" customHeight="false" outlineLevel="0" collapsed="false">
      <c r="B262" s="327"/>
    </row>
    <row r="263" customFormat="false" ht="12.75" hidden="false" customHeight="false" outlineLevel="0" collapsed="false">
      <c r="B263" s="327"/>
    </row>
    <row r="264" customFormat="false" ht="12.75" hidden="false" customHeight="false" outlineLevel="0" collapsed="false">
      <c r="B264" s="327"/>
    </row>
    <row r="265" customFormat="false" ht="12.75" hidden="false" customHeight="false" outlineLevel="0" collapsed="false">
      <c r="B265" s="327"/>
    </row>
    <row r="266" customFormat="false" ht="12.75" hidden="false" customHeight="false" outlineLevel="0" collapsed="false">
      <c r="B266" s="327"/>
    </row>
    <row r="267" customFormat="false" ht="12.75" hidden="false" customHeight="false" outlineLevel="0" collapsed="false">
      <c r="B267" s="327"/>
    </row>
    <row r="268" customFormat="false" ht="12.75" hidden="false" customHeight="false" outlineLevel="0" collapsed="false">
      <c r="B268" s="327"/>
    </row>
    <row r="269" customFormat="false" ht="12.75" hidden="false" customHeight="false" outlineLevel="0" collapsed="false">
      <c r="B269" s="327"/>
    </row>
    <row r="270" customFormat="false" ht="12.75" hidden="false" customHeight="false" outlineLevel="0" collapsed="false">
      <c r="B270" s="327"/>
    </row>
    <row r="271" customFormat="false" ht="12.75" hidden="false" customHeight="false" outlineLevel="0" collapsed="false">
      <c r="B271" s="327"/>
    </row>
    <row r="272" customFormat="false" ht="12.75" hidden="false" customHeight="false" outlineLevel="0" collapsed="false">
      <c r="B272" s="327"/>
    </row>
    <row r="273" customFormat="false" ht="12.75" hidden="false" customHeight="false" outlineLevel="0" collapsed="false">
      <c r="B273" s="327"/>
    </row>
    <row r="274" customFormat="false" ht="12.75" hidden="false" customHeight="false" outlineLevel="0" collapsed="false">
      <c r="B274" s="327"/>
    </row>
    <row r="275" customFormat="false" ht="12.75" hidden="false" customHeight="false" outlineLevel="0" collapsed="false">
      <c r="B275" s="327"/>
    </row>
    <row r="276" customFormat="false" ht="12.75" hidden="false" customHeight="false" outlineLevel="0" collapsed="false">
      <c r="B276" s="327"/>
    </row>
    <row r="277" customFormat="false" ht="12.75" hidden="false" customHeight="false" outlineLevel="0" collapsed="false">
      <c r="B277" s="327"/>
    </row>
    <row r="278" customFormat="false" ht="12.75" hidden="false" customHeight="false" outlineLevel="0" collapsed="false">
      <c r="B278" s="327"/>
    </row>
    <row r="279" customFormat="false" ht="12.75" hidden="false" customHeight="false" outlineLevel="0" collapsed="false">
      <c r="B279" s="327"/>
    </row>
    <row r="280" customFormat="false" ht="12.75" hidden="false" customHeight="false" outlineLevel="0" collapsed="false">
      <c r="B280" s="327"/>
    </row>
    <row r="281" customFormat="false" ht="12.75" hidden="false" customHeight="false" outlineLevel="0" collapsed="false">
      <c r="B281" s="327"/>
    </row>
    <row r="282" customFormat="false" ht="12.75" hidden="false" customHeight="false" outlineLevel="0" collapsed="false">
      <c r="B282" s="327"/>
    </row>
    <row r="283" customFormat="false" ht="12.75" hidden="false" customHeight="false" outlineLevel="0" collapsed="false">
      <c r="B283" s="327"/>
    </row>
    <row r="284" customFormat="false" ht="12.75" hidden="false" customHeight="false" outlineLevel="0" collapsed="false">
      <c r="B284" s="327"/>
    </row>
    <row r="285" customFormat="false" ht="12.75" hidden="false" customHeight="false" outlineLevel="0" collapsed="false">
      <c r="B285" s="327"/>
    </row>
    <row r="286" customFormat="false" ht="12.75" hidden="false" customHeight="false" outlineLevel="0" collapsed="false">
      <c r="B286" s="327"/>
    </row>
    <row r="287" customFormat="false" ht="12.75" hidden="false" customHeight="false" outlineLevel="0" collapsed="false">
      <c r="B287" s="327"/>
    </row>
    <row r="288" customFormat="false" ht="12.75" hidden="false" customHeight="false" outlineLevel="0" collapsed="false">
      <c r="B288" s="327"/>
    </row>
    <row r="289" customFormat="false" ht="12.75" hidden="false" customHeight="false" outlineLevel="0" collapsed="false">
      <c r="B289" s="327"/>
    </row>
    <row r="290" customFormat="false" ht="12.75" hidden="false" customHeight="false" outlineLevel="0" collapsed="false">
      <c r="B290" s="327"/>
    </row>
    <row r="291" customFormat="false" ht="12.75" hidden="false" customHeight="false" outlineLevel="0" collapsed="false">
      <c r="B291" s="327"/>
    </row>
    <row r="292" customFormat="false" ht="12.75" hidden="false" customHeight="false" outlineLevel="0" collapsed="false">
      <c r="B292" s="327"/>
    </row>
    <row r="293" customFormat="false" ht="12.75" hidden="false" customHeight="false" outlineLevel="0" collapsed="false">
      <c r="B293" s="327"/>
    </row>
    <row r="294" customFormat="false" ht="12.75" hidden="false" customHeight="false" outlineLevel="0" collapsed="false">
      <c r="B294" s="327"/>
    </row>
    <row r="295" customFormat="false" ht="12.75" hidden="false" customHeight="false" outlineLevel="0" collapsed="false">
      <c r="B295" s="327"/>
    </row>
    <row r="296" customFormat="false" ht="12.75" hidden="false" customHeight="false" outlineLevel="0" collapsed="false">
      <c r="B296" s="327"/>
    </row>
    <row r="297" customFormat="false" ht="12.75" hidden="false" customHeight="false" outlineLevel="0" collapsed="false">
      <c r="B297" s="327"/>
    </row>
    <row r="298" customFormat="false" ht="12.75" hidden="false" customHeight="false" outlineLevel="0" collapsed="false">
      <c r="B298" s="327"/>
    </row>
    <row r="299" customFormat="false" ht="12.75" hidden="false" customHeight="false" outlineLevel="0" collapsed="false">
      <c r="B299" s="327"/>
    </row>
    <row r="300" customFormat="false" ht="12.75" hidden="false" customHeight="false" outlineLevel="0" collapsed="false">
      <c r="B300" s="327"/>
    </row>
    <row r="301" customFormat="false" ht="12.75" hidden="false" customHeight="false" outlineLevel="0" collapsed="false">
      <c r="B301" s="327"/>
    </row>
    <row r="302" customFormat="false" ht="12.75" hidden="false" customHeight="false" outlineLevel="0" collapsed="false">
      <c r="B302" s="327"/>
    </row>
    <row r="303" customFormat="false" ht="12.75" hidden="false" customHeight="false" outlineLevel="0" collapsed="false">
      <c r="B303" s="327"/>
    </row>
    <row r="304" customFormat="false" ht="12.75" hidden="false" customHeight="false" outlineLevel="0" collapsed="false">
      <c r="B304" s="327"/>
    </row>
    <row r="305" customFormat="false" ht="12.75" hidden="false" customHeight="false" outlineLevel="0" collapsed="false">
      <c r="B305" s="327"/>
    </row>
    <row r="306" customFormat="false" ht="12.75" hidden="false" customHeight="false" outlineLevel="0" collapsed="false">
      <c r="B306" s="327"/>
    </row>
    <row r="307" customFormat="false" ht="12.75" hidden="false" customHeight="false" outlineLevel="0" collapsed="false">
      <c r="B307" s="327"/>
    </row>
    <row r="308" customFormat="false" ht="12.75" hidden="false" customHeight="false" outlineLevel="0" collapsed="false">
      <c r="B308" s="327"/>
    </row>
    <row r="309" customFormat="false" ht="12.75" hidden="false" customHeight="false" outlineLevel="0" collapsed="false">
      <c r="B309" s="327"/>
    </row>
    <row r="310" customFormat="false" ht="12.75" hidden="false" customHeight="false" outlineLevel="0" collapsed="false">
      <c r="B310" s="327"/>
    </row>
    <row r="311" customFormat="false" ht="12.75" hidden="false" customHeight="false" outlineLevel="0" collapsed="false">
      <c r="B311" s="327"/>
    </row>
    <row r="312" customFormat="false" ht="12.75" hidden="false" customHeight="false" outlineLevel="0" collapsed="false">
      <c r="B312" s="327"/>
    </row>
    <row r="313" customFormat="false" ht="12.75" hidden="false" customHeight="false" outlineLevel="0" collapsed="false">
      <c r="B313" s="327"/>
    </row>
    <row r="314" customFormat="false" ht="12.75" hidden="false" customHeight="false" outlineLevel="0" collapsed="false">
      <c r="B314" s="327"/>
    </row>
    <row r="315" customFormat="false" ht="12.75" hidden="false" customHeight="false" outlineLevel="0" collapsed="false">
      <c r="B315" s="327"/>
    </row>
    <row r="316" customFormat="false" ht="12.75" hidden="false" customHeight="false" outlineLevel="0" collapsed="false">
      <c r="B316" s="327"/>
    </row>
    <row r="317" customFormat="false" ht="12.75" hidden="false" customHeight="false" outlineLevel="0" collapsed="false">
      <c r="B317" s="327"/>
    </row>
    <row r="318" customFormat="false" ht="12.75" hidden="false" customHeight="false" outlineLevel="0" collapsed="false">
      <c r="B318" s="327"/>
    </row>
    <row r="319" customFormat="false" ht="12.75" hidden="false" customHeight="false" outlineLevel="0" collapsed="false">
      <c r="B319" s="327"/>
    </row>
    <row r="320" customFormat="false" ht="12.75" hidden="false" customHeight="false" outlineLevel="0" collapsed="false">
      <c r="B320" s="327"/>
    </row>
    <row r="321" customFormat="false" ht="12.75" hidden="false" customHeight="false" outlineLevel="0" collapsed="false">
      <c r="B321" s="327"/>
    </row>
    <row r="322" customFormat="false" ht="12.75" hidden="false" customHeight="false" outlineLevel="0" collapsed="false">
      <c r="B322" s="327"/>
    </row>
    <row r="323" customFormat="false" ht="12.75" hidden="false" customHeight="false" outlineLevel="0" collapsed="false">
      <c r="B323" s="327"/>
    </row>
    <row r="324" customFormat="false" ht="12.75" hidden="false" customHeight="false" outlineLevel="0" collapsed="false">
      <c r="B324" s="327"/>
    </row>
    <row r="325" customFormat="false" ht="12.75" hidden="false" customHeight="false" outlineLevel="0" collapsed="false">
      <c r="B325" s="327"/>
    </row>
    <row r="326" customFormat="false" ht="12.75" hidden="false" customHeight="false" outlineLevel="0" collapsed="false">
      <c r="B326" s="327"/>
    </row>
    <row r="327" customFormat="false" ht="12.75" hidden="false" customHeight="false" outlineLevel="0" collapsed="false">
      <c r="B327" s="327"/>
    </row>
    <row r="328" customFormat="false" ht="12.75" hidden="false" customHeight="false" outlineLevel="0" collapsed="false">
      <c r="B328" s="327"/>
    </row>
    <row r="329" customFormat="false" ht="12.75" hidden="false" customHeight="false" outlineLevel="0" collapsed="false">
      <c r="B329" s="327"/>
    </row>
    <row r="330" customFormat="false" ht="12.75" hidden="false" customHeight="false" outlineLevel="0" collapsed="false">
      <c r="B330" s="327"/>
    </row>
    <row r="331" customFormat="false" ht="12.75" hidden="false" customHeight="false" outlineLevel="0" collapsed="false">
      <c r="B331" s="327"/>
    </row>
    <row r="332" customFormat="false" ht="12.75" hidden="false" customHeight="false" outlineLevel="0" collapsed="false">
      <c r="B332" s="327"/>
    </row>
    <row r="333" customFormat="false" ht="12.75" hidden="false" customHeight="false" outlineLevel="0" collapsed="false">
      <c r="B333" s="327"/>
    </row>
    <row r="334" customFormat="false" ht="12.75" hidden="false" customHeight="false" outlineLevel="0" collapsed="false">
      <c r="B334" s="327"/>
    </row>
    <row r="335" customFormat="false" ht="12.75" hidden="false" customHeight="false" outlineLevel="0" collapsed="false">
      <c r="B335" s="327"/>
    </row>
    <row r="336" customFormat="false" ht="12.75" hidden="false" customHeight="false" outlineLevel="0" collapsed="false">
      <c r="B336" s="327"/>
    </row>
    <row r="337" customFormat="false" ht="12.75" hidden="false" customHeight="false" outlineLevel="0" collapsed="false">
      <c r="B337" s="327"/>
    </row>
    <row r="338" customFormat="false" ht="12.75" hidden="false" customHeight="false" outlineLevel="0" collapsed="false">
      <c r="B338" s="327"/>
    </row>
    <row r="339" customFormat="false" ht="12.75" hidden="false" customHeight="false" outlineLevel="0" collapsed="false">
      <c r="B339" s="327"/>
    </row>
    <row r="340" customFormat="false" ht="12.75" hidden="false" customHeight="false" outlineLevel="0" collapsed="false">
      <c r="B340" s="327"/>
    </row>
    <row r="341" customFormat="false" ht="12.75" hidden="false" customHeight="false" outlineLevel="0" collapsed="false">
      <c r="B341" s="327"/>
    </row>
    <row r="342" customFormat="false" ht="12.75" hidden="false" customHeight="false" outlineLevel="0" collapsed="false">
      <c r="B342" s="327"/>
    </row>
    <row r="343" customFormat="false" ht="12.75" hidden="false" customHeight="false" outlineLevel="0" collapsed="false">
      <c r="B343" s="327"/>
    </row>
    <row r="344" customFormat="false" ht="12.75" hidden="false" customHeight="false" outlineLevel="0" collapsed="false">
      <c r="B344" s="327"/>
    </row>
    <row r="345" customFormat="false" ht="12.75" hidden="false" customHeight="false" outlineLevel="0" collapsed="false">
      <c r="B345" s="327"/>
    </row>
    <row r="346" customFormat="false" ht="12.75" hidden="false" customHeight="false" outlineLevel="0" collapsed="false">
      <c r="B346" s="327"/>
    </row>
    <row r="347" customFormat="false" ht="12.75" hidden="false" customHeight="false" outlineLevel="0" collapsed="false">
      <c r="B347" s="327"/>
    </row>
    <row r="348" customFormat="false" ht="12.75" hidden="false" customHeight="false" outlineLevel="0" collapsed="false">
      <c r="B348" s="327"/>
    </row>
    <row r="349" customFormat="false" ht="12.75" hidden="false" customHeight="false" outlineLevel="0" collapsed="false">
      <c r="B349" s="327"/>
    </row>
    <row r="350" customFormat="false" ht="12.75" hidden="false" customHeight="false" outlineLevel="0" collapsed="false">
      <c r="B350" s="327"/>
    </row>
    <row r="351" customFormat="false" ht="12.75" hidden="false" customHeight="false" outlineLevel="0" collapsed="false">
      <c r="B351" s="327"/>
    </row>
    <row r="352" customFormat="false" ht="12.75" hidden="false" customHeight="false" outlineLevel="0" collapsed="false">
      <c r="B352" s="327"/>
    </row>
    <row r="353" customFormat="false" ht="12.75" hidden="false" customHeight="false" outlineLevel="0" collapsed="false">
      <c r="B353" s="327"/>
    </row>
    <row r="354" customFormat="false" ht="12.75" hidden="false" customHeight="false" outlineLevel="0" collapsed="false">
      <c r="B354" s="327"/>
    </row>
    <row r="355" customFormat="false" ht="12.75" hidden="false" customHeight="false" outlineLevel="0" collapsed="false">
      <c r="B355" s="327"/>
    </row>
  </sheetData>
  <mergeCells count="2">
    <mergeCell ref="B2:G2"/>
    <mergeCell ref="B3:G3"/>
  </mergeCells>
  <hyperlinks>
    <hyperlink ref="B19" location="İçindekiler!A1" display="Başa Dön"/>
  </hyperlinks>
  <printOptions headings="false" gridLines="false" gridLinesSet="true" horizontalCentered="false" verticalCentered="false"/>
  <pageMargins left="1.47986111111111" right="0.75" top="1.30972222222222" bottom="1" header="0.511811023622047" footer="0.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3.28"/>
    <col collapsed="false" customWidth="true" hidden="false" outlineLevel="0" max="2" min="2" style="326" width="18.14"/>
    <col collapsed="false" customWidth="true" hidden="false" outlineLevel="0" max="9" min="3" style="325" width="18.14"/>
    <col collapsed="false" customWidth="false" hidden="false" outlineLevel="0" max="257" min="10" style="325" width="9.14"/>
  </cols>
  <sheetData>
    <row r="1" customFormat="false" ht="12.75" hidden="false" customHeight="false" outlineLevel="0" collapsed="false">
      <c r="B1" s="328"/>
    </row>
    <row r="2" customFormat="false" ht="18" hidden="false" customHeight="true" outlineLevel="0" collapsed="false">
      <c r="B2" s="94" t="str">
        <f aca="false">+İçindekiler!B14</f>
        <v>12- Özel Sektör Borçlanma Senedi-Portföy Dilimlerine Göre Sıralanmış Yatırımcı Sayıları ve Portföy Değerleri</v>
      </c>
      <c r="C2" s="94"/>
      <c r="D2" s="94"/>
      <c r="E2" s="94"/>
      <c r="F2" s="94"/>
      <c r="G2" s="94"/>
      <c r="H2" s="94"/>
      <c r="I2" s="93"/>
    </row>
    <row r="3" customFormat="false" ht="18" hidden="false" customHeight="true" outlineLevel="0" collapsed="false">
      <c r="B3" s="94" t="str">
        <f aca="false">+Contents!C14</f>
        <v>Corporate Bonds-Number of Investors and Portfolio Sizes Categorized by Portfolio Sizes</v>
      </c>
      <c r="C3" s="94"/>
      <c r="D3" s="94"/>
      <c r="E3" s="94"/>
      <c r="F3" s="94"/>
      <c r="G3" s="94"/>
      <c r="H3" s="94"/>
      <c r="I3" s="93"/>
    </row>
    <row r="4" customFormat="false" ht="12.75" hidden="false" customHeight="false" outlineLevel="0" collapsed="false">
      <c r="B4" s="339"/>
      <c r="C4" s="340" t="s">
        <v>113</v>
      </c>
      <c r="D4" s="340"/>
      <c r="E4" s="341" t="s">
        <v>114</v>
      </c>
      <c r="F4" s="341"/>
      <c r="G4" s="341" t="s">
        <v>115</v>
      </c>
      <c r="H4" s="341"/>
      <c r="I4" s="327"/>
    </row>
    <row r="5" customFormat="false" ht="12.75" hidden="false" customHeight="false" outlineLevel="0" collapsed="false">
      <c r="B5" s="342"/>
      <c r="C5" s="343" t="s">
        <v>116</v>
      </c>
      <c r="D5" s="343"/>
      <c r="E5" s="344" t="s">
        <v>117</v>
      </c>
      <c r="F5" s="344"/>
      <c r="G5" s="344" t="s">
        <v>118</v>
      </c>
      <c r="H5" s="344"/>
      <c r="I5" s="327"/>
    </row>
    <row r="6" customFormat="false" ht="25.5" hidden="false" customHeight="false" outlineLevel="0" collapsed="false">
      <c r="B6" s="345" t="s">
        <v>120</v>
      </c>
      <c r="C6" s="346" t="s">
        <v>121</v>
      </c>
      <c r="D6" s="347" t="s">
        <v>122</v>
      </c>
      <c r="E6" s="156" t="s">
        <v>121</v>
      </c>
      <c r="F6" s="347" t="s">
        <v>122</v>
      </c>
      <c r="G6" s="346" t="s">
        <v>121</v>
      </c>
      <c r="H6" s="347" t="s">
        <v>122</v>
      </c>
    </row>
    <row r="7" customFormat="false" ht="25.5" hidden="false" customHeight="false" outlineLevel="0" collapsed="false">
      <c r="B7" s="348" t="s">
        <v>124</v>
      </c>
      <c r="C7" s="349" t="s">
        <v>125</v>
      </c>
      <c r="D7" s="350" t="s">
        <v>124</v>
      </c>
      <c r="E7" s="351" t="s">
        <v>125</v>
      </c>
      <c r="F7" s="350" t="s">
        <v>124</v>
      </c>
      <c r="G7" s="349" t="s">
        <v>125</v>
      </c>
      <c r="H7" s="350" t="s">
        <v>124</v>
      </c>
    </row>
    <row r="8" customFormat="false" ht="12.75" hidden="false" customHeight="false" outlineLevel="0" collapsed="false">
      <c r="B8" s="160" t="s">
        <v>636</v>
      </c>
      <c r="C8" s="352" t="n">
        <v>131</v>
      </c>
      <c r="D8" s="353" t="n">
        <v>19202</v>
      </c>
      <c r="E8" s="352" t="n">
        <v>4</v>
      </c>
      <c r="F8" s="353" t="n">
        <v>71.8</v>
      </c>
      <c r="G8" s="352" t="n">
        <f aca="false">+C8+E8</f>
        <v>135</v>
      </c>
      <c r="H8" s="353" t="n">
        <f aca="false">+D8+F8</f>
        <v>19273.8</v>
      </c>
    </row>
    <row r="9" customFormat="false" ht="12.75" hidden="false" customHeight="false" outlineLevel="0" collapsed="false">
      <c r="B9" s="160" t="s">
        <v>637</v>
      </c>
      <c r="C9" s="263" t="n">
        <v>10</v>
      </c>
      <c r="D9" s="264" t="n">
        <v>16181.328474</v>
      </c>
      <c r="E9" s="262" t="n">
        <v>0</v>
      </c>
      <c r="F9" s="264" t="n">
        <v>0</v>
      </c>
      <c r="G9" s="352" t="n">
        <f aca="false">+C9+E9</f>
        <v>10</v>
      </c>
      <c r="H9" s="353" t="n">
        <f aca="false">+D9+F9</f>
        <v>16181.328474</v>
      </c>
    </row>
    <row r="10" customFormat="false" ht="12.75" hidden="false" customHeight="false" outlineLevel="0" collapsed="false">
      <c r="B10" s="160" t="s">
        <v>638</v>
      </c>
      <c r="C10" s="263" t="n">
        <v>4</v>
      </c>
      <c r="D10" s="264" t="n">
        <v>26093.104431</v>
      </c>
      <c r="E10" s="262" t="n">
        <v>0</v>
      </c>
      <c r="F10" s="264" t="n">
        <v>0</v>
      </c>
      <c r="G10" s="352" t="n">
        <f aca="false">+C10+E10</f>
        <v>4</v>
      </c>
      <c r="H10" s="353" t="n">
        <f aca="false">+D10+F10</f>
        <v>26093.104431</v>
      </c>
    </row>
    <row r="11" customFormat="false" ht="11.25" hidden="false" customHeight="true" outlineLevel="0" collapsed="false">
      <c r="B11" s="160" t="s">
        <v>639</v>
      </c>
      <c r="C11" s="263" t="n">
        <v>2</v>
      </c>
      <c r="D11" s="264" t="n">
        <v>30858.9</v>
      </c>
      <c r="E11" s="262" t="n">
        <v>1</v>
      </c>
      <c r="F11" s="264" t="n">
        <v>19181.36019</v>
      </c>
      <c r="G11" s="352" t="n">
        <f aca="false">+C11+E11</f>
        <v>3</v>
      </c>
      <c r="H11" s="353" t="n">
        <f aca="false">+D11+F11</f>
        <v>50040.26019</v>
      </c>
    </row>
    <row r="12" customFormat="false" ht="12.75" hidden="false" customHeight="false" outlineLevel="0" collapsed="false">
      <c r="B12" s="160" t="s">
        <v>640</v>
      </c>
      <c r="C12" s="263" t="n">
        <v>3</v>
      </c>
      <c r="D12" s="264" t="n">
        <v>105336.34125</v>
      </c>
      <c r="E12" s="262" t="n">
        <v>0</v>
      </c>
      <c r="F12" s="264" t="n">
        <v>0</v>
      </c>
      <c r="G12" s="352" t="n">
        <f aca="false">+C12+E12</f>
        <v>3</v>
      </c>
      <c r="H12" s="353" t="n">
        <f aca="false">+D12+F12</f>
        <v>105336.34125</v>
      </c>
    </row>
    <row r="13" customFormat="false" ht="12.75" hidden="false" customHeight="false" outlineLevel="0" collapsed="false">
      <c r="B13" s="160" t="s">
        <v>130</v>
      </c>
      <c r="C13" s="263" t="n">
        <v>1</v>
      </c>
      <c r="D13" s="264" t="n">
        <v>53205</v>
      </c>
      <c r="E13" s="262" t="n">
        <v>0</v>
      </c>
      <c r="F13" s="264" t="n">
        <v>0</v>
      </c>
      <c r="G13" s="352" t="n">
        <f aca="false">+C13+E13</f>
        <v>1</v>
      </c>
      <c r="H13" s="353" t="n">
        <f aca="false">+D13+F13</f>
        <v>53205</v>
      </c>
    </row>
    <row r="14" customFormat="false" ht="12.75" hidden="false" customHeight="false" outlineLevel="0" collapsed="false">
      <c r="B14" s="160" t="s">
        <v>641</v>
      </c>
      <c r="C14" s="263" t="n">
        <v>0</v>
      </c>
      <c r="D14" s="264" t="n">
        <v>0</v>
      </c>
      <c r="E14" s="262" t="n">
        <v>0</v>
      </c>
      <c r="F14" s="264" t="n">
        <v>0</v>
      </c>
      <c r="G14" s="352" t="n">
        <f aca="false">+C14+E14</f>
        <v>0</v>
      </c>
      <c r="H14" s="353" t="n">
        <f aca="false">+D14+F14</f>
        <v>0</v>
      </c>
    </row>
    <row r="15" customFormat="false" ht="12.75" hidden="false" customHeight="false" outlineLevel="0" collapsed="false">
      <c r="B15" s="160" t="s">
        <v>642</v>
      </c>
      <c r="C15" s="263" t="n">
        <v>5</v>
      </c>
      <c r="D15" s="264" t="n">
        <v>1281000</v>
      </c>
      <c r="E15" s="262" t="n">
        <v>0</v>
      </c>
      <c r="F15" s="264" t="n">
        <v>0</v>
      </c>
      <c r="G15" s="352" t="n">
        <f aca="false">+C15+E15</f>
        <v>5</v>
      </c>
      <c r="H15" s="353" t="n">
        <f aca="false">+D15+F15</f>
        <v>1281000</v>
      </c>
    </row>
    <row r="16" customFormat="false" ht="12.75" hidden="false" customHeight="false" outlineLevel="0" collapsed="false">
      <c r="B16" s="160" t="s">
        <v>132</v>
      </c>
      <c r="C16" s="263" t="n">
        <v>2</v>
      </c>
      <c r="D16" s="264" t="n">
        <v>1283000</v>
      </c>
      <c r="E16" s="262" t="n">
        <v>0</v>
      </c>
      <c r="F16" s="264" t="n">
        <v>0</v>
      </c>
      <c r="G16" s="352" t="n">
        <f aca="false">+C16+E16</f>
        <v>2</v>
      </c>
      <c r="H16" s="353" t="n">
        <f aca="false">+D16+F16</f>
        <v>1283000</v>
      </c>
    </row>
    <row r="17" customFormat="false" ht="12.75" hidden="false" customHeight="false" outlineLevel="0" collapsed="false">
      <c r="B17" s="160" t="s">
        <v>133</v>
      </c>
      <c r="C17" s="352" t="n">
        <v>13</v>
      </c>
      <c r="D17" s="264" t="n">
        <v>359325796.09075</v>
      </c>
      <c r="E17" s="262" t="n">
        <v>0</v>
      </c>
      <c r="F17" s="264" t="n">
        <v>0</v>
      </c>
      <c r="G17" s="352" t="n">
        <f aca="false">+C17+E17</f>
        <v>13</v>
      </c>
      <c r="H17" s="353" t="n">
        <f aca="false">+D17+F17</f>
        <v>359325796.09075</v>
      </c>
    </row>
    <row r="18" customFormat="false" ht="12.75" hidden="false" customHeight="false" outlineLevel="0" collapsed="false">
      <c r="B18" s="354" t="s">
        <v>134</v>
      </c>
      <c r="C18" s="270" t="n">
        <f aca="false">SUM(C8:C17)</f>
        <v>171</v>
      </c>
      <c r="D18" s="271" t="n">
        <f aca="false">SUM(D8:D17)</f>
        <v>362140672.764905</v>
      </c>
      <c r="E18" s="270" t="n">
        <f aca="false">SUM(E8:E17)</f>
        <v>5</v>
      </c>
      <c r="F18" s="271" t="n">
        <f aca="false">SUM(F8:F17)</f>
        <v>19253.16019</v>
      </c>
      <c r="G18" s="269" t="n">
        <f aca="false">SUM(G8:G17)</f>
        <v>176</v>
      </c>
      <c r="H18" s="271" t="n">
        <f aca="false">SUM(H8:H17)</f>
        <v>362159925.925095</v>
      </c>
    </row>
    <row r="20" customFormat="false" ht="12.75" hidden="false" customHeight="false" outlineLevel="0" collapsed="false">
      <c r="B20" s="355" t="s">
        <v>80</v>
      </c>
    </row>
  </sheetData>
  <mergeCells count="8">
    <mergeCell ref="B2:H2"/>
    <mergeCell ref="B3:H3"/>
    <mergeCell ref="C4:D4"/>
    <mergeCell ref="E4:F4"/>
    <mergeCell ref="G4:H4"/>
    <mergeCell ref="C5:D5"/>
    <mergeCell ref="E5:F5"/>
    <mergeCell ref="G5:H5"/>
  </mergeCells>
  <hyperlinks>
    <hyperlink ref="B20" location="İçindekiler!A1" display="Başa Dön"/>
  </hyperlinks>
  <printOptions headings="false" gridLines="false" gridLinesSet="true" horizontalCentered="false" verticalCentered="false"/>
  <pageMargins left="1.65" right="0.75" top="1.60972222222222" bottom="1.47013888888889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3.14"/>
    <col collapsed="false" customWidth="true" hidden="false" outlineLevel="0" max="2" min="2" style="326" width="14.56"/>
    <col collapsed="false" customWidth="true" hidden="false" outlineLevel="0" max="3" min="3" style="325" width="13.7"/>
    <col collapsed="false" customWidth="true" hidden="false" outlineLevel="0" max="4" min="4" style="325" width="15.28"/>
    <col collapsed="false" customWidth="true" hidden="false" outlineLevel="0" max="5" min="5" style="325" width="11.56"/>
    <col collapsed="false" customWidth="true" hidden="false" outlineLevel="0" max="6" min="6" style="325" width="16.7"/>
    <col collapsed="false" customWidth="true" hidden="false" outlineLevel="0" max="7" min="7" style="325" width="13.7"/>
    <col collapsed="false" customWidth="true" hidden="false" outlineLevel="0" max="8" min="8" style="325" width="14.28"/>
    <col collapsed="false" customWidth="false" hidden="false" outlineLevel="0" max="257" min="9" style="325" width="9.14"/>
  </cols>
  <sheetData>
    <row r="1" customFormat="false" ht="12.75" hidden="false" customHeight="false" outlineLevel="0" collapsed="false">
      <c r="B1" s="327"/>
    </row>
    <row r="2" customFormat="false" ht="18" hidden="false" customHeight="true" outlineLevel="0" collapsed="false">
      <c r="B2" s="13" t="str">
        <f aca="false">+İçindekiler!B15</f>
        <v>13- Özel Sektör Borçlanma Senedi-Yaş Gruplarına Göre Bireysel Yatırımcı Sayıları ve Portföy Değerleri</v>
      </c>
      <c r="C2" s="13"/>
      <c r="D2" s="13"/>
      <c r="E2" s="13"/>
      <c r="F2" s="13"/>
      <c r="G2" s="13"/>
      <c r="H2" s="13"/>
    </row>
    <row r="3" customFormat="false" ht="18" hidden="false" customHeight="true" outlineLevel="0" collapsed="false">
      <c r="B3" s="356" t="str">
        <f aca="false">+Contents!C15</f>
        <v>Corporate Bonds-Breakdown of Individual Investors and Portfolio Sizes by Age Groups</v>
      </c>
      <c r="C3" s="356"/>
      <c r="D3" s="356"/>
      <c r="E3" s="356"/>
      <c r="F3" s="356"/>
      <c r="G3" s="356"/>
      <c r="H3" s="356"/>
    </row>
    <row r="4" customFormat="false" ht="12.75" hidden="false" customHeight="false" outlineLevel="0" collapsed="false">
      <c r="B4" s="357"/>
      <c r="C4" s="358" t="s">
        <v>113</v>
      </c>
      <c r="D4" s="358"/>
      <c r="E4" s="358" t="s">
        <v>114</v>
      </c>
      <c r="F4" s="358"/>
      <c r="G4" s="359" t="s">
        <v>115</v>
      </c>
      <c r="H4" s="359"/>
    </row>
    <row r="5" customFormat="false" ht="12.75" hidden="false" customHeight="false" outlineLevel="0" collapsed="false">
      <c r="B5" s="360"/>
      <c r="C5" s="361" t="s">
        <v>116</v>
      </c>
      <c r="D5" s="361"/>
      <c r="E5" s="361" t="s">
        <v>117</v>
      </c>
      <c r="F5" s="361"/>
      <c r="G5" s="362" t="s">
        <v>118</v>
      </c>
      <c r="H5" s="362"/>
    </row>
    <row r="6" customFormat="false" ht="33" hidden="false" customHeight="true" outlineLevel="0" collapsed="false">
      <c r="B6" s="363" t="s">
        <v>643</v>
      </c>
      <c r="C6" s="364" t="s">
        <v>121</v>
      </c>
      <c r="D6" s="365" t="s">
        <v>122</v>
      </c>
      <c r="E6" s="366" t="s">
        <v>121</v>
      </c>
      <c r="F6" s="365" t="s">
        <v>122</v>
      </c>
      <c r="G6" s="364" t="s">
        <v>121</v>
      </c>
      <c r="H6" s="365" t="s">
        <v>122</v>
      </c>
    </row>
    <row r="7" customFormat="false" ht="30" hidden="false" customHeight="true" outlineLevel="0" collapsed="false">
      <c r="B7" s="363" t="s">
        <v>644</v>
      </c>
      <c r="C7" s="364" t="s">
        <v>125</v>
      </c>
      <c r="D7" s="365" t="s">
        <v>124</v>
      </c>
      <c r="E7" s="366" t="s">
        <v>125</v>
      </c>
      <c r="F7" s="365" t="s">
        <v>124</v>
      </c>
      <c r="G7" s="364" t="s">
        <v>125</v>
      </c>
      <c r="H7" s="365" t="s">
        <v>124</v>
      </c>
    </row>
    <row r="8" customFormat="false" ht="12.75" hidden="false" customHeight="false" outlineLevel="0" collapsed="false">
      <c r="B8" s="367" t="s">
        <v>645</v>
      </c>
      <c r="C8" s="290" t="n">
        <v>0</v>
      </c>
      <c r="D8" s="169" t="n">
        <v>0</v>
      </c>
      <c r="E8" s="168" t="n">
        <v>0</v>
      </c>
      <c r="F8" s="169" t="n">
        <v>0</v>
      </c>
      <c r="G8" s="290" t="n">
        <f aca="false">+C8+E8</f>
        <v>0</v>
      </c>
      <c r="H8" s="169" t="n">
        <f aca="false">+D8+F8</f>
        <v>0</v>
      </c>
    </row>
    <row r="9" customFormat="false" ht="12.75" hidden="false" customHeight="false" outlineLevel="0" collapsed="false">
      <c r="B9" s="368" t="s">
        <v>646</v>
      </c>
      <c r="C9" s="290" t="n">
        <v>0</v>
      </c>
      <c r="D9" s="169" t="n">
        <v>0</v>
      </c>
      <c r="E9" s="168" t="n">
        <v>0</v>
      </c>
      <c r="F9" s="169" t="n">
        <v>0</v>
      </c>
      <c r="G9" s="290" t="n">
        <f aca="false">+C9+E9</f>
        <v>0</v>
      </c>
      <c r="H9" s="169" t="n">
        <f aca="false">+D9+F9</f>
        <v>0</v>
      </c>
    </row>
    <row r="10" customFormat="false" ht="12.75" hidden="false" customHeight="false" outlineLevel="0" collapsed="false">
      <c r="B10" s="368" t="s">
        <v>647</v>
      </c>
      <c r="C10" s="290" t="n">
        <v>2</v>
      </c>
      <c r="D10" s="169" t="n">
        <v>4391001.0641</v>
      </c>
      <c r="E10" s="168" t="n">
        <v>0</v>
      </c>
      <c r="F10" s="169" t="n">
        <v>0</v>
      </c>
      <c r="G10" s="290" t="n">
        <f aca="false">+C10+E10</f>
        <v>2</v>
      </c>
      <c r="H10" s="169" t="n">
        <f aca="false">+D10+F10</f>
        <v>4391001.0641</v>
      </c>
    </row>
    <row r="11" customFormat="false" ht="12.75" hidden="false" customHeight="false" outlineLevel="0" collapsed="false">
      <c r="B11" s="368" t="s">
        <v>648</v>
      </c>
      <c r="C11" s="290" t="n">
        <v>10</v>
      </c>
      <c r="D11" s="169" t="n">
        <v>1287.770211</v>
      </c>
      <c r="E11" s="168" t="n">
        <v>0</v>
      </c>
      <c r="F11" s="169" t="n">
        <v>0</v>
      </c>
      <c r="G11" s="290" t="n">
        <f aca="false">+C11+E11</f>
        <v>10</v>
      </c>
      <c r="H11" s="169" t="n">
        <f aca="false">+D11+F11</f>
        <v>1287.770211</v>
      </c>
    </row>
    <row r="12" customFormat="false" ht="12.75" hidden="false" customHeight="false" outlineLevel="0" collapsed="false">
      <c r="B12" s="368" t="s">
        <v>649</v>
      </c>
      <c r="C12" s="290" t="n">
        <v>22</v>
      </c>
      <c r="D12" s="169" t="n">
        <v>3345.531401</v>
      </c>
      <c r="E12" s="168" t="n">
        <v>0</v>
      </c>
      <c r="F12" s="169" t="n">
        <v>0</v>
      </c>
      <c r="G12" s="290" t="n">
        <f aca="false">+C12+E12</f>
        <v>22</v>
      </c>
      <c r="H12" s="169" t="n">
        <f aca="false">+D12+F12</f>
        <v>3345.531401</v>
      </c>
    </row>
    <row r="13" customFormat="false" ht="12.75" hidden="false" customHeight="false" outlineLevel="0" collapsed="false">
      <c r="B13" s="368" t="s">
        <v>650</v>
      </c>
      <c r="C13" s="290" t="n">
        <v>10</v>
      </c>
      <c r="D13" s="169" t="n">
        <v>12479.581344</v>
      </c>
      <c r="E13" s="168" t="n">
        <v>0</v>
      </c>
      <c r="F13" s="169" t="n">
        <v>0</v>
      </c>
      <c r="G13" s="290" t="n">
        <f aca="false">+C13+E13</f>
        <v>10</v>
      </c>
      <c r="H13" s="169" t="n">
        <f aca="false">+D13+F13</f>
        <v>12479.581344</v>
      </c>
    </row>
    <row r="14" customFormat="false" ht="12.75" hidden="false" customHeight="false" outlineLevel="0" collapsed="false">
      <c r="B14" s="368" t="s">
        <v>651</v>
      </c>
      <c r="C14" s="290" t="n">
        <v>17</v>
      </c>
      <c r="D14" s="169" t="n">
        <v>3521.858103</v>
      </c>
      <c r="E14" s="168" t="n">
        <v>0</v>
      </c>
      <c r="F14" s="169" t="n">
        <v>0</v>
      </c>
      <c r="G14" s="290" t="n">
        <f aca="false">+C14+E14</f>
        <v>17</v>
      </c>
      <c r="H14" s="169" t="n">
        <f aca="false">+D14+F14</f>
        <v>3521.858103</v>
      </c>
    </row>
    <row r="15" customFormat="false" ht="12.75" hidden="false" customHeight="false" outlineLevel="0" collapsed="false">
      <c r="B15" s="368" t="s">
        <v>652</v>
      </c>
      <c r="C15" s="290" t="n">
        <v>11</v>
      </c>
      <c r="D15" s="169" t="n">
        <v>260136.628021</v>
      </c>
      <c r="E15" s="168" t="n">
        <v>1</v>
      </c>
      <c r="F15" s="169" t="n">
        <v>19181.36019</v>
      </c>
      <c r="G15" s="290" t="n">
        <f aca="false">+C15+E15</f>
        <v>12</v>
      </c>
      <c r="H15" s="169" t="n">
        <f aca="false">+D15+F15</f>
        <v>279317.988211</v>
      </c>
    </row>
    <row r="16" customFormat="false" ht="12.75" hidden="false" customHeight="false" outlineLevel="0" collapsed="false">
      <c r="B16" s="368" t="s">
        <v>653</v>
      </c>
      <c r="C16" s="290" t="n">
        <v>18</v>
      </c>
      <c r="D16" s="169" t="n">
        <v>258478.037412</v>
      </c>
      <c r="E16" s="168" t="n">
        <v>1</v>
      </c>
      <c r="F16" s="169" t="n">
        <v>0.010641</v>
      </c>
      <c r="G16" s="290" t="n">
        <f aca="false">+C16+E16</f>
        <v>19</v>
      </c>
      <c r="H16" s="169" t="n">
        <f aca="false">+D16+F16</f>
        <v>258478.048053</v>
      </c>
    </row>
    <row r="17" customFormat="false" ht="12.75" hidden="false" customHeight="false" outlineLevel="0" collapsed="false">
      <c r="B17" s="368" t="s">
        <v>654</v>
      </c>
      <c r="C17" s="290" t="n">
        <v>18</v>
      </c>
      <c r="D17" s="169" t="n">
        <v>264241.567701</v>
      </c>
      <c r="E17" s="168" t="n">
        <v>0</v>
      </c>
      <c r="F17" s="169" t="n">
        <v>0</v>
      </c>
      <c r="G17" s="290" t="n">
        <f aca="false">+C17+E17</f>
        <v>18</v>
      </c>
      <c r="H17" s="169" t="n">
        <f aca="false">+D17+F17</f>
        <v>264241.567701</v>
      </c>
    </row>
    <row r="18" customFormat="false" ht="12.75" hidden="false" customHeight="false" outlineLevel="0" collapsed="false">
      <c r="B18" s="368" t="s">
        <v>655</v>
      </c>
      <c r="C18" s="290" t="n">
        <v>13</v>
      </c>
      <c r="D18" s="169" t="n">
        <v>2152.6611</v>
      </c>
      <c r="E18" s="168" t="n">
        <v>2</v>
      </c>
      <c r="F18" s="169" t="n">
        <v>39.403623</v>
      </c>
      <c r="G18" s="290" t="n">
        <f aca="false">+C18+E18</f>
        <v>15</v>
      </c>
      <c r="H18" s="169" t="n">
        <f aca="false">+D18+F18</f>
        <v>2192.064723</v>
      </c>
    </row>
    <row r="19" customFormat="false" ht="12.75" hidden="false" customHeight="false" outlineLevel="0" collapsed="false">
      <c r="B19" s="368" t="s">
        <v>656</v>
      </c>
      <c r="C19" s="290" t="n">
        <v>17</v>
      </c>
      <c r="D19" s="169" t="n">
        <v>6542286.371084</v>
      </c>
      <c r="E19" s="168" t="n">
        <v>0</v>
      </c>
      <c r="F19" s="169" t="n">
        <v>0</v>
      </c>
      <c r="G19" s="290" t="n">
        <f aca="false">+C19+E19</f>
        <v>17</v>
      </c>
      <c r="H19" s="169" t="n">
        <f aca="false">+D19+F19</f>
        <v>6542286.371084</v>
      </c>
    </row>
    <row r="20" customFormat="false" ht="12.75" hidden="false" customHeight="false" outlineLevel="0" collapsed="false">
      <c r="B20" s="368" t="s">
        <v>657</v>
      </c>
      <c r="C20" s="290" t="n">
        <v>6</v>
      </c>
      <c r="D20" s="169" t="n">
        <v>9719305.406652</v>
      </c>
      <c r="E20" s="168" t="n">
        <v>0</v>
      </c>
      <c r="F20" s="169" t="n">
        <v>0</v>
      </c>
      <c r="G20" s="290" t="n">
        <f aca="false">+C20+E20</f>
        <v>6</v>
      </c>
      <c r="H20" s="169" t="n">
        <f aca="false">+D20+F20</f>
        <v>9719305.406652</v>
      </c>
    </row>
    <row r="21" customFormat="false" ht="12.75" hidden="false" customHeight="false" outlineLevel="0" collapsed="false">
      <c r="B21" s="368" t="s">
        <v>658</v>
      </c>
      <c r="C21" s="290" t="n">
        <v>11</v>
      </c>
      <c r="D21" s="169" t="n">
        <v>29632467.885782</v>
      </c>
      <c r="E21" s="168" t="n">
        <v>0</v>
      </c>
      <c r="F21" s="169" t="n">
        <v>0</v>
      </c>
      <c r="G21" s="290" t="n">
        <f aca="false">+C21+E21</f>
        <v>11</v>
      </c>
      <c r="H21" s="169" t="n">
        <f aca="false">+D21+F21</f>
        <v>29632467.885782</v>
      </c>
    </row>
    <row r="22" customFormat="false" ht="12.75" hidden="false" customHeight="false" outlineLevel="0" collapsed="false">
      <c r="B22" s="369" t="s">
        <v>134</v>
      </c>
      <c r="C22" s="66" t="n">
        <f aca="false">SUM(C8:C21)</f>
        <v>155</v>
      </c>
      <c r="D22" s="242" t="n">
        <f aca="false">SUM(D8:D21)</f>
        <v>51090704.362911</v>
      </c>
      <c r="E22" s="235" t="n">
        <f aca="false">SUM(E8:E21)</f>
        <v>4</v>
      </c>
      <c r="F22" s="242" t="n">
        <f aca="false">SUM(F8:F21)</f>
        <v>19220.774454</v>
      </c>
      <c r="G22" s="66" t="n">
        <f aca="false">+C22+E22</f>
        <v>159</v>
      </c>
      <c r="H22" s="242" t="n">
        <f aca="false">+D22+F22</f>
        <v>51109925.137365</v>
      </c>
    </row>
    <row r="23" customFormat="false" ht="12.75" hidden="false" customHeight="false" outlineLevel="0" collapsed="false">
      <c r="B23" s="370"/>
      <c r="D23" s="371"/>
    </row>
    <row r="25" customFormat="false" ht="12.75" hidden="false" customHeight="false" outlineLevel="0" collapsed="false">
      <c r="B25" s="355" t="s">
        <v>80</v>
      </c>
    </row>
  </sheetData>
  <mergeCells count="8">
    <mergeCell ref="B2:H2"/>
    <mergeCell ref="B3:H3"/>
    <mergeCell ref="C4:D4"/>
    <mergeCell ref="E4:F4"/>
    <mergeCell ref="G4:H4"/>
    <mergeCell ref="C5:D5"/>
    <mergeCell ref="E5:F5"/>
    <mergeCell ref="G5:H5"/>
  </mergeCells>
  <hyperlinks>
    <hyperlink ref="B25" location="İçindekiler!A1" display="Başa Dön"/>
  </hyperlinks>
  <printOptions headings="false" gridLines="false" gridLinesSet="true" horizontalCentered="false" verticalCentered="false"/>
  <pageMargins left="1.77013888888889" right="0.75" top="1.42986111111111" bottom="1.5298611111111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C8" activePane="bottomRight" state="frozen"/>
      <selection pane="topLeft" activeCell="A3" activeCellId="0" sqref="A3"/>
      <selection pane="topRight" activeCell="C3" activeCellId="0" sqref="C3"/>
      <selection pane="bottomLeft" activeCell="A8" activeCellId="0" sqref="A8"/>
      <selection pane="bottomRight" activeCell="B4" activeCellId="0" sqref="B4:G4"/>
    </sheetView>
  </sheetViews>
  <sheetFormatPr defaultColWidth="10.28125" defaultRowHeight="12.75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1" width="24.28"/>
    <col collapsed="false" customWidth="true" hidden="false" outlineLevel="0" max="3" min="3" style="12" width="14.99"/>
    <col collapsed="false" customWidth="true" hidden="false" outlineLevel="0" max="4" min="4" style="11" width="14.56"/>
    <col collapsed="false" customWidth="true" hidden="false" outlineLevel="0" max="5" min="5" style="12" width="19.41"/>
    <col collapsed="false" customWidth="true" hidden="false" outlineLevel="0" max="6" min="6" style="11" width="17.56"/>
    <col collapsed="false" customWidth="true" hidden="false" outlineLevel="0" max="7" min="7" style="12" width="21.13"/>
    <col collapsed="false" customWidth="true" hidden="false" outlineLevel="0" max="8" min="8" style="12" width="16.99"/>
    <col collapsed="false" customWidth="true" hidden="false" outlineLevel="0" max="9" min="9" style="11" width="23.41"/>
    <col collapsed="false" customWidth="true" hidden="false" outlineLevel="0" max="10" min="10" style="11" width="9.28"/>
    <col collapsed="false" customWidth="true" hidden="false" outlineLevel="0" max="11" min="11" style="11" width="14.85"/>
    <col collapsed="false" customWidth="true" hidden="false" outlineLevel="0" max="12" min="12" style="11" width="17.99"/>
    <col collapsed="false" customWidth="false" hidden="false" outlineLevel="0" max="257" min="13" style="11" width="10.28"/>
  </cols>
  <sheetData>
    <row r="2" customFormat="false" ht="12.75" hidden="false" customHeight="false" outlineLevel="0" collapsed="false">
      <c r="L2" s="372"/>
    </row>
    <row r="4" customFormat="false" ht="18" hidden="false" customHeight="true" outlineLevel="0" collapsed="false">
      <c r="B4" s="329" t="str">
        <f aca="false">+İçindekiler!B16</f>
        <v>14- Yatırım Fonu-Yatırımcı Kategorilerine Göre Hesap Sayısı ve Portföy Değerleri</v>
      </c>
      <c r="C4" s="329"/>
      <c r="D4" s="329"/>
      <c r="E4" s="329"/>
      <c r="F4" s="329"/>
      <c r="G4" s="329"/>
    </row>
    <row r="5" customFormat="false" ht="18" hidden="false" customHeight="true" outlineLevel="0" collapsed="false">
      <c r="B5" s="329" t="str">
        <f aca="false">+Contents!C16</f>
        <v>Mutual Funds-Number of Accounts and Portfolio Sizes by Investor Categories</v>
      </c>
      <c r="C5" s="329"/>
      <c r="D5" s="329"/>
      <c r="E5" s="329"/>
      <c r="F5" s="329"/>
      <c r="G5" s="329"/>
    </row>
    <row r="6" s="15" customFormat="true" ht="51" hidden="false" customHeight="false" outlineLevel="0" collapsed="false">
      <c r="B6" s="373"/>
      <c r="C6" s="17" t="s">
        <v>38</v>
      </c>
      <c r="D6" s="18" t="s">
        <v>39</v>
      </c>
      <c r="E6" s="17" t="s">
        <v>42</v>
      </c>
      <c r="F6" s="18" t="s">
        <v>43</v>
      </c>
      <c r="G6" s="19"/>
    </row>
    <row r="7" s="15" customFormat="true" ht="51" hidden="false" customHeight="false" outlineLevel="0" collapsed="false">
      <c r="B7" s="374" t="s">
        <v>44</v>
      </c>
      <c r="C7" s="17" t="s">
        <v>45</v>
      </c>
      <c r="D7" s="18" t="s">
        <v>46</v>
      </c>
      <c r="E7" s="17" t="s">
        <v>49</v>
      </c>
      <c r="F7" s="18" t="s">
        <v>50</v>
      </c>
      <c r="G7" s="21" t="s">
        <v>51</v>
      </c>
    </row>
    <row r="8" customFormat="false" ht="12.75" hidden="false" customHeight="false" outlineLevel="0" collapsed="false">
      <c r="B8" s="375" t="s">
        <v>54</v>
      </c>
      <c r="C8" s="12" t="n">
        <v>62760.666673</v>
      </c>
      <c r="D8" s="27" t="n">
        <f aca="false">+C8/C$17</f>
        <v>0.0204718645077779</v>
      </c>
      <c r="E8" s="12" t="n">
        <v>2714713558.78093</v>
      </c>
      <c r="F8" s="27" t="n">
        <f aca="false">+E8/E$17</f>
        <v>0.111737769071073</v>
      </c>
      <c r="G8" s="28" t="s">
        <v>67</v>
      </c>
      <c r="H8" s="11"/>
    </row>
    <row r="9" customFormat="false" ht="12.75" hidden="false" customHeight="false" outlineLevel="0" collapsed="false">
      <c r="B9" s="375" t="s">
        <v>56</v>
      </c>
      <c r="C9" s="12" t="n">
        <v>2915154.236373</v>
      </c>
      <c r="D9" s="27" t="n">
        <f aca="false">+C9/C$17</f>
        <v>0.950892425302692</v>
      </c>
      <c r="E9" s="12" t="n">
        <v>20776191296.0118</v>
      </c>
      <c r="F9" s="27" t="n">
        <f aca="false">+E9/E$17</f>
        <v>0.855149250535547</v>
      </c>
      <c r="G9" s="28" t="s">
        <v>69</v>
      </c>
      <c r="H9" s="11"/>
    </row>
    <row r="10" customFormat="false" ht="12.75" hidden="false" customHeight="false" outlineLevel="0" collapsed="false">
      <c r="B10" s="375" t="s">
        <v>58</v>
      </c>
      <c r="C10" s="12" t="n">
        <v>17024.583333</v>
      </c>
      <c r="D10" s="27" t="n">
        <f aca="false">+C10/C$17</f>
        <v>0.00555323870459278</v>
      </c>
      <c r="E10" s="12" t="n">
        <v>455274124.971316</v>
      </c>
      <c r="F10" s="27" t="n">
        <f aca="false">+E10/E$17</f>
        <v>0.0187391096476948</v>
      </c>
      <c r="G10" s="28" t="s">
        <v>71</v>
      </c>
      <c r="H10" s="11"/>
    </row>
    <row r="11" s="29" customFormat="true" ht="12.75" hidden="false" customHeight="false" outlineLevel="0" collapsed="false">
      <c r="B11" s="376" t="s">
        <v>62</v>
      </c>
      <c r="C11" s="35" t="n">
        <f aca="false">SUM(C8:C10)</f>
        <v>2994939.486379</v>
      </c>
      <c r="D11" s="36" t="n">
        <f aca="false">+C11/C$17</f>
        <v>0.976917528515063</v>
      </c>
      <c r="E11" s="35" t="n">
        <f aca="false">SUM(E8:E10)</f>
        <v>23946178979.764</v>
      </c>
      <c r="F11" s="36" t="n">
        <f aca="false">+E11/E$17</f>
        <v>0.985626129254315</v>
      </c>
      <c r="G11" s="37" t="s">
        <v>73</v>
      </c>
    </row>
    <row r="12" customFormat="false" ht="12.75" hidden="false" customHeight="false" outlineLevel="0" collapsed="false">
      <c r="B12" s="375" t="s">
        <v>66</v>
      </c>
      <c r="C12" s="12" t="n">
        <v>324</v>
      </c>
      <c r="D12" s="27" t="n">
        <f aca="false">+C12/C$17</f>
        <v>0.000105685367159644</v>
      </c>
      <c r="E12" s="12" t="n">
        <v>17076286.641324</v>
      </c>
      <c r="F12" s="27" t="n">
        <f aca="false">+E12/E$17</f>
        <v>0.000702860958257616</v>
      </c>
      <c r="G12" s="28" t="s">
        <v>55</v>
      </c>
      <c r="H12" s="11"/>
    </row>
    <row r="13" customFormat="false" ht="12.75" hidden="false" customHeight="false" outlineLevel="0" collapsed="false">
      <c r="B13" s="375" t="s">
        <v>68</v>
      </c>
      <c r="C13" s="12" t="n">
        <v>17320.01362</v>
      </c>
      <c r="D13" s="27" t="n">
        <f aca="false">+C13/C$17</f>
        <v>0.00564960493407326</v>
      </c>
      <c r="E13" s="12" t="n">
        <v>171241285.003971</v>
      </c>
      <c r="F13" s="27" t="n">
        <f aca="false">+E13/E$17</f>
        <v>0.00704830131979002</v>
      </c>
      <c r="G13" s="28" t="s">
        <v>57</v>
      </c>
      <c r="H13" s="11"/>
    </row>
    <row r="14" customFormat="false" ht="13.5" hidden="false" customHeight="true" outlineLevel="0" collapsed="false">
      <c r="B14" s="375" t="s">
        <v>70</v>
      </c>
      <c r="C14" s="12" t="n">
        <v>28</v>
      </c>
      <c r="D14" s="27" t="n">
        <f aca="false">+C14/C$17</f>
        <v>9.13330333478405E-006</v>
      </c>
      <c r="E14" s="12" t="n">
        <v>3049347.534508</v>
      </c>
      <c r="F14" s="27" t="n">
        <f aca="false">+E14/E$17</f>
        <v>0.000125511323110386</v>
      </c>
      <c r="G14" s="28" t="s">
        <v>59</v>
      </c>
      <c r="H14" s="11"/>
    </row>
    <row r="15" s="29" customFormat="true" ht="12.75" hidden="false" customHeight="false" outlineLevel="0" collapsed="false">
      <c r="B15" s="376" t="s">
        <v>72</v>
      </c>
      <c r="C15" s="35" t="n">
        <f aca="false">SUM(C12:C14)</f>
        <v>17672.01362</v>
      </c>
      <c r="D15" s="36" t="n">
        <f aca="false">+C15/C$17</f>
        <v>0.00576442360456768</v>
      </c>
      <c r="E15" s="35" t="n">
        <f aca="false">SUM(E12:E14)</f>
        <v>191366919.179803</v>
      </c>
      <c r="F15" s="36" t="n">
        <f aca="false">+E15/E$17</f>
        <v>0.00787667360115802</v>
      </c>
      <c r="G15" s="37" t="s">
        <v>63</v>
      </c>
    </row>
    <row r="16" s="29" customFormat="true" ht="12.75" hidden="false" customHeight="false" outlineLevel="0" collapsed="false">
      <c r="B16" s="376" t="s">
        <v>659</v>
      </c>
      <c r="C16" s="377" t="n">
        <v>53092</v>
      </c>
      <c r="D16" s="36" t="n">
        <f aca="false">+C16/C$17</f>
        <v>0.0173180478803698</v>
      </c>
      <c r="E16" s="31" t="n">
        <v>157851989.787813</v>
      </c>
      <c r="F16" s="36" t="n">
        <f aca="false">+E16/E$17</f>
        <v>0.00649719714452693</v>
      </c>
      <c r="G16" s="33" t="s">
        <v>660</v>
      </c>
    </row>
    <row r="17" s="29" customFormat="true" ht="12.75" hidden="false" customHeight="false" outlineLevel="0" collapsed="false">
      <c r="B17" s="38" t="s">
        <v>74</v>
      </c>
      <c r="C17" s="39" t="n">
        <f aca="false">+C11+C15+C16</f>
        <v>3065703.499999</v>
      </c>
      <c r="D17" s="40" t="n">
        <f aca="false">+D11+D15+D16</f>
        <v>1</v>
      </c>
      <c r="E17" s="39" t="n">
        <f aca="false">+E11+E15+E16</f>
        <v>24295397888.7317</v>
      </c>
      <c r="F17" s="40" t="n">
        <f aca="false">+F11+F15+F16</f>
        <v>1</v>
      </c>
      <c r="G17" s="41" t="s">
        <v>75</v>
      </c>
    </row>
    <row r="18" customFormat="false" ht="12.75" hidden="false" customHeight="false" outlineLevel="0" collapsed="false">
      <c r="H18" s="11"/>
    </row>
    <row r="19" customFormat="false" ht="12.75" hidden="false" customHeight="false" outlineLevel="0" collapsed="false">
      <c r="B19" s="42" t="s">
        <v>76</v>
      </c>
      <c r="G19" s="42" t="s">
        <v>77</v>
      </c>
      <c r="H19" s="11"/>
    </row>
    <row r="20" customFormat="false" ht="12.75" hidden="false" customHeight="false" outlineLevel="0" collapsed="false">
      <c r="B20" s="42" t="s">
        <v>661</v>
      </c>
      <c r="G20" s="42" t="s">
        <v>662</v>
      </c>
    </row>
    <row r="22" customFormat="false" ht="12.75" hidden="false" customHeight="false" outlineLevel="0" collapsed="false">
      <c r="B22" s="43" t="s">
        <v>80</v>
      </c>
    </row>
  </sheetData>
  <mergeCells count="2">
    <mergeCell ref="B4:G4"/>
    <mergeCell ref="B5:G5"/>
  </mergeCells>
  <hyperlinks>
    <hyperlink ref="B22" location="İçindekiler!A1" display="Başa Dön"/>
  </hyperlinks>
  <printOptions headings="false" gridLines="false" gridLinesSet="true" horizontalCentered="tru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.99"/>
    <col collapsed="false" customWidth="true" hidden="false" outlineLevel="0" max="2" min="2" style="92" width="29.56"/>
    <col collapsed="false" customWidth="true" hidden="false" outlineLevel="0" max="3" min="3" style="92" width="23.28"/>
    <col collapsed="false" customWidth="true" hidden="false" outlineLevel="0" max="4" min="4" style="92" width="15.85"/>
    <col collapsed="false" customWidth="true" hidden="false" outlineLevel="0" max="5" min="5" style="92" width="20.7"/>
    <col collapsed="false" customWidth="true" hidden="false" outlineLevel="0" max="6" min="6" style="92" width="15.85"/>
    <col collapsed="false" customWidth="true" hidden="false" outlineLevel="0" max="7" min="7" style="92" width="19.56"/>
    <col collapsed="false" customWidth="true" hidden="false" outlineLevel="0" max="8" min="8" style="92" width="15.85"/>
    <col collapsed="false" customWidth="true" hidden="false" outlineLevel="0" max="9" min="9" style="92" width="21.42"/>
    <col collapsed="false" customWidth="false" hidden="false" outlineLevel="0" max="257" min="10" style="92" width="9.14"/>
  </cols>
  <sheetData>
    <row r="2" s="93" customFormat="true" ht="18" hidden="false" customHeight="true" outlineLevel="0" collapsed="false">
      <c r="B2" s="94" t="str">
        <f aca="false">+İçindekiler!B17</f>
        <v>15- Yatırım Fonu-Portföy Dilimlerine Göre Sıralanmış Yatırımcı Sayıları ve Portföy Değerleri</v>
      </c>
      <c r="C2" s="94"/>
      <c r="D2" s="94"/>
      <c r="E2" s="94"/>
      <c r="F2" s="94"/>
      <c r="G2" s="94"/>
      <c r="H2" s="94"/>
      <c r="I2" s="94"/>
    </row>
    <row r="3" s="93" customFormat="true" ht="18" hidden="false" customHeight="true" outlineLevel="0" collapsed="false">
      <c r="B3" s="13" t="str">
        <f aca="false">+Contents!C17</f>
        <v>Mutual Funds-Number of Investors and Portfolio Sizes Categorized by Portfolio Sizes</v>
      </c>
      <c r="C3" s="13"/>
      <c r="D3" s="13"/>
      <c r="E3" s="13"/>
      <c r="F3" s="13"/>
      <c r="G3" s="13"/>
      <c r="H3" s="13"/>
      <c r="I3" s="13"/>
    </row>
    <row r="4" s="93" customFormat="true" ht="14.25" hidden="false" customHeight="false" outlineLevel="0" collapsed="false">
      <c r="B4" s="378"/>
      <c r="C4" s="96"/>
      <c r="D4" s="379" t="s">
        <v>113</v>
      </c>
      <c r="E4" s="379"/>
      <c r="F4" s="379" t="s">
        <v>114</v>
      </c>
      <c r="G4" s="379"/>
      <c r="H4" s="380" t="s">
        <v>115</v>
      </c>
      <c r="I4" s="380"/>
    </row>
    <row r="5" s="93" customFormat="true" ht="14.25" hidden="false" customHeight="false" outlineLevel="0" collapsed="false">
      <c r="B5" s="95"/>
      <c r="C5" s="99"/>
      <c r="D5" s="344" t="s">
        <v>116</v>
      </c>
      <c r="E5" s="344"/>
      <c r="F5" s="344" t="s">
        <v>117</v>
      </c>
      <c r="G5" s="344"/>
      <c r="H5" s="343" t="s">
        <v>118</v>
      </c>
      <c r="I5" s="343"/>
    </row>
    <row r="6" customFormat="false" ht="25.5" hidden="false" customHeight="false" outlineLevel="0" collapsed="false">
      <c r="B6" s="102" t="s">
        <v>119</v>
      </c>
      <c r="C6" s="103" t="s">
        <v>120</v>
      </c>
      <c r="D6" s="381" t="s">
        <v>121</v>
      </c>
      <c r="E6" s="382" t="s">
        <v>122</v>
      </c>
      <c r="F6" s="381" t="s">
        <v>121</v>
      </c>
      <c r="G6" s="382" t="s">
        <v>122</v>
      </c>
      <c r="H6" s="383" t="s">
        <v>121</v>
      </c>
      <c r="I6" s="382" t="s">
        <v>122</v>
      </c>
    </row>
    <row r="7" customFormat="false" ht="27.75" hidden="false" customHeight="true" outlineLevel="0" collapsed="false">
      <c r="B7" s="102" t="s">
        <v>123</v>
      </c>
      <c r="C7" s="103" t="s">
        <v>124</v>
      </c>
      <c r="D7" s="351" t="s">
        <v>125</v>
      </c>
      <c r="E7" s="350" t="s">
        <v>124</v>
      </c>
      <c r="F7" s="351" t="s">
        <v>125</v>
      </c>
      <c r="G7" s="350" t="s">
        <v>124</v>
      </c>
      <c r="H7" s="349" t="s">
        <v>125</v>
      </c>
      <c r="I7" s="350" t="s">
        <v>124</v>
      </c>
    </row>
    <row r="8" customFormat="false" ht="12.75" hidden="false" customHeight="false" outlineLevel="0" collapsed="false">
      <c r="B8" s="109"/>
      <c r="C8" s="105" t="s">
        <v>126</v>
      </c>
      <c r="D8" s="352" t="n">
        <v>7102</v>
      </c>
      <c r="E8" s="353" t="n">
        <v>2053.31722</v>
      </c>
      <c r="F8" s="352" t="n">
        <v>122</v>
      </c>
      <c r="G8" s="353" t="n">
        <v>30.809934</v>
      </c>
      <c r="H8" s="352" t="n">
        <f aca="false">+D8+F8</f>
        <v>7224</v>
      </c>
      <c r="I8" s="353" t="n">
        <f aca="false">+E8+G8</f>
        <v>2084.127154</v>
      </c>
    </row>
    <row r="9" customFormat="false" ht="12.75" hidden="false" customHeight="false" outlineLevel="0" collapsed="false">
      <c r="B9" s="109"/>
      <c r="C9" s="105" t="s">
        <v>663</v>
      </c>
      <c r="D9" s="263" t="n">
        <v>31042</v>
      </c>
      <c r="E9" s="264" t="n">
        <v>36999190.189765</v>
      </c>
      <c r="F9" s="262" t="n">
        <v>124</v>
      </c>
      <c r="G9" s="264" t="n">
        <v>90794.121364</v>
      </c>
      <c r="H9" s="352" t="n">
        <f aca="false">+D9+F9</f>
        <v>31166</v>
      </c>
      <c r="I9" s="353" t="n">
        <f aca="false">+E9+G9</f>
        <v>37089984.311129</v>
      </c>
    </row>
    <row r="10" customFormat="false" ht="12.75" hidden="false" customHeight="false" outlineLevel="0" collapsed="false">
      <c r="B10" s="109"/>
      <c r="C10" s="105" t="s">
        <v>128</v>
      </c>
      <c r="D10" s="263" t="n">
        <v>7922</v>
      </c>
      <c r="E10" s="264" t="n">
        <v>195044364.945088</v>
      </c>
      <c r="F10" s="262" t="n">
        <v>25</v>
      </c>
      <c r="G10" s="264" t="n">
        <v>599441.274212</v>
      </c>
      <c r="H10" s="352" t="n">
        <f aca="false">+D10+F10</f>
        <v>7947</v>
      </c>
      <c r="I10" s="353" t="n">
        <f aca="false">+E10+G10</f>
        <v>195643806.2193</v>
      </c>
    </row>
    <row r="11" customFormat="false" ht="12.75" hidden="false" customHeight="false" outlineLevel="0" collapsed="false">
      <c r="B11" s="109" t="s">
        <v>135</v>
      </c>
      <c r="C11" s="105" t="s">
        <v>130</v>
      </c>
      <c r="D11" s="263" t="n">
        <v>3010</v>
      </c>
      <c r="E11" s="264" t="n">
        <v>213527788.147809</v>
      </c>
      <c r="F11" s="262" t="n">
        <v>10</v>
      </c>
      <c r="G11" s="264" t="n">
        <v>693561.18897</v>
      </c>
      <c r="H11" s="352" t="n">
        <f aca="false">+D11+F11</f>
        <v>3020</v>
      </c>
      <c r="I11" s="353" t="n">
        <f aca="false">+E11+G11</f>
        <v>214221349.336779</v>
      </c>
    </row>
    <row r="12" customFormat="false" ht="12.75" hidden="false" customHeight="false" outlineLevel="0" collapsed="false">
      <c r="B12" s="109"/>
      <c r="C12" s="105" t="s">
        <v>131</v>
      </c>
      <c r="D12" s="263" t="n">
        <v>3757</v>
      </c>
      <c r="E12" s="264" t="n">
        <v>780231732.291215</v>
      </c>
      <c r="F12" s="262" t="n">
        <v>22</v>
      </c>
      <c r="G12" s="264" t="n">
        <v>5238331.507168</v>
      </c>
      <c r="H12" s="352" t="n">
        <f aca="false">+D12+F12</f>
        <v>3779</v>
      </c>
      <c r="I12" s="353" t="n">
        <f aca="false">+E12+G12</f>
        <v>785470063.798383</v>
      </c>
    </row>
    <row r="13" customFormat="false" ht="12.75" hidden="false" customHeight="false" outlineLevel="0" collapsed="false">
      <c r="B13" s="109"/>
      <c r="C13" s="105" t="s">
        <v>132</v>
      </c>
      <c r="D13" s="263" t="n">
        <v>517</v>
      </c>
      <c r="E13" s="264" t="n">
        <v>354858671.252621</v>
      </c>
      <c r="F13" s="262" t="n">
        <v>4</v>
      </c>
      <c r="G13" s="264" t="n">
        <v>3208940.130964</v>
      </c>
      <c r="H13" s="352" t="n">
        <f aca="false">+D13+F13</f>
        <v>521</v>
      </c>
      <c r="I13" s="353" t="n">
        <f aca="false">+E13+G13</f>
        <v>358067611.383585</v>
      </c>
    </row>
    <row r="14" customFormat="false" ht="12.75" hidden="false" customHeight="false" outlineLevel="0" collapsed="false">
      <c r="B14" s="109"/>
      <c r="C14" s="105" t="s">
        <v>133</v>
      </c>
      <c r="D14" s="263" t="n">
        <v>278</v>
      </c>
      <c r="E14" s="264" t="n">
        <v>1134049758.63722</v>
      </c>
      <c r="F14" s="262" t="n">
        <v>5</v>
      </c>
      <c r="G14" s="264" t="n">
        <v>7245187.608712</v>
      </c>
      <c r="H14" s="352" t="n">
        <f aca="false">+D14+F14</f>
        <v>283</v>
      </c>
      <c r="I14" s="353" t="n">
        <f aca="false">+E14+G14</f>
        <v>1141294946.24593</v>
      </c>
      <c r="J14" s="113"/>
      <c r="K14" s="113"/>
      <c r="L14" s="113"/>
      <c r="M14" s="113"/>
      <c r="N14" s="113"/>
      <c r="O14" s="113"/>
      <c r="P14" s="113"/>
    </row>
    <row r="15" customFormat="false" ht="12.75" hidden="false" customHeight="false" outlineLevel="0" collapsed="false">
      <c r="B15" s="114"/>
      <c r="C15" s="115" t="s">
        <v>134</v>
      </c>
      <c r="D15" s="384" t="n">
        <f aca="false">SUM(D8:D14)</f>
        <v>53628</v>
      </c>
      <c r="E15" s="385" t="n">
        <f aca="false">SUM(E8:E14)</f>
        <v>2714713558.78094</v>
      </c>
      <c r="F15" s="386" t="n">
        <f aca="false">SUM(F8:F14)</f>
        <v>312</v>
      </c>
      <c r="G15" s="386" t="n">
        <f aca="false">SUM(G8:G14)</f>
        <v>17076286.641324</v>
      </c>
      <c r="H15" s="387" t="n">
        <f aca="false">SUM(H8:H14)</f>
        <v>53940</v>
      </c>
      <c r="I15" s="385" t="n">
        <f aca="false">SUM(I8:I14)</f>
        <v>2731789845.42226</v>
      </c>
    </row>
    <row r="16" customFormat="false" ht="12.75" hidden="false" customHeight="false" outlineLevel="0" collapsed="false">
      <c r="B16" s="109"/>
      <c r="C16" s="105" t="s">
        <v>126</v>
      </c>
      <c r="D16" s="352" t="n">
        <v>26269</v>
      </c>
      <c r="E16" s="353" t="n">
        <v>8987.087518</v>
      </c>
      <c r="F16" s="352" t="n">
        <v>99</v>
      </c>
      <c r="G16" s="388" t="n">
        <v>29.72746</v>
      </c>
      <c r="H16" s="352" t="n">
        <f aca="false">+D16+F16</f>
        <v>26368</v>
      </c>
      <c r="I16" s="353" t="n">
        <f aca="false">+E16+G16</f>
        <v>9016.814978</v>
      </c>
    </row>
    <row r="17" customFormat="false" ht="12.75" hidden="false" customHeight="false" outlineLevel="0" collapsed="false">
      <c r="B17" s="109"/>
      <c r="C17" s="105" t="s">
        <v>663</v>
      </c>
      <c r="D17" s="263" t="n">
        <v>2195179</v>
      </c>
      <c r="E17" s="264" t="n">
        <v>4002652161.39878</v>
      </c>
      <c r="F17" s="262" t="n">
        <v>17243</v>
      </c>
      <c r="G17" s="264" t="n">
        <v>30185260.047433</v>
      </c>
      <c r="H17" s="352" t="n">
        <f aca="false">+D17+F17</f>
        <v>2212422</v>
      </c>
      <c r="I17" s="353" t="n">
        <f aca="false">+E17+G17</f>
        <v>4032837421.44621</v>
      </c>
    </row>
    <row r="18" customFormat="false" ht="12.75" hidden="false" customHeight="false" outlineLevel="0" collapsed="false">
      <c r="B18" s="109"/>
      <c r="C18" s="105" t="s">
        <v>128</v>
      </c>
      <c r="D18" s="263" t="n">
        <v>316453</v>
      </c>
      <c r="E18" s="264" t="n">
        <v>6612335672.23883</v>
      </c>
      <c r="F18" s="262" t="n">
        <v>2116</v>
      </c>
      <c r="G18" s="264" t="n">
        <v>44690168.708227</v>
      </c>
      <c r="H18" s="352" t="n">
        <f aca="false">+D18+F18</f>
        <v>318569</v>
      </c>
      <c r="I18" s="353" t="n">
        <f aca="false">+E18+G18</f>
        <v>6657025840.94706</v>
      </c>
    </row>
    <row r="19" customFormat="false" ht="12.75" hidden="false" customHeight="false" outlineLevel="0" collapsed="false">
      <c r="B19" s="109" t="s">
        <v>136</v>
      </c>
      <c r="C19" s="105" t="s">
        <v>130</v>
      </c>
      <c r="D19" s="263" t="n">
        <v>42446</v>
      </c>
      <c r="E19" s="264" t="n">
        <v>2910016773.70415</v>
      </c>
      <c r="F19" s="262" t="n">
        <v>344</v>
      </c>
      <c r="G19" s="264" t="n">
        <v>23538509.657218</v>
      </c>
      <c r="H19" s="352" t="n">
        <f aca="false">+D19+F19</f>
        <v>42790</v>
      </c>
      <c r="I19" s="353" t="n">
        <f aca="false">+E19+G19</f>
        <v>2933555283.36137</v>
      </c>
    </row>
    <row r="20" customFormat="false" ht="12.75" hidden="false" customHeight="false" outlineLevel="0" collapsed="false">
      <c r="B20" s="109"/>
      <c r="C20" s="105" t="s">
        <v>131</v>
      </c>
      <c r="D20" s="263" t="n">
        <v>24632</v>
      </c>
      <c r="E20" s="264" t="n">
        <v>4500682398.80184</v>
      </c>
      <c r="F20" s="262" t="n">
        <v>257</v>
      </c>
      <c r="G20" s="264" t="n">
        <v>46868581.424516</v>
      </c>
      <c r="H20" s="352" t="n">
        <f aca="false">+D20+F20</f>
        <v>24889</v>
      </c>
      <c r="I20" s="353" t="n">
        <f aca="false">+E20+G20</f>
        <v>4547550980.22636</v>
      </c>
    </row>
    <row r="21" customFormat="false" ht="12.75" hidden="false" customHeight="false" outlineLevel="0" collapsed="false">
      <c r="B21" s="109"/>
      <c r="C21" s="105" t="s">
        <v>132</v>
      </c>
      <c r="D21" s="263" t="n">
        <v>1498</v>
      </c>
      <c r="E21" s="264" t="n">
        <v>1000913551.01246</v>
      </c>
      <c r="F21" s="262" t="n">
        <v>18</v>
      </c>
      <c r="G21" s="264" t="n">
        <v>11594916.532486</v>
      </c>
      <c r="H21" s="352" t="n">
        <f aca="false">+D21+F21</f>
        <v>1516</v>
      </c>
      <c r="I21" s="353" t="n">
        <f aca="false">+E21+G21</f>
        <v>1012508467.54495</v>
      </c>
    </row>
    <row r="22" customFormat="false" ht="12.75" hidden="false" customHeight="false" outlineLevel="0" collapsed="false">
      <c r="B22" s="109"/>
      <c r="C22" s="105" t="s">
        <v>133</v>
      </c>
      <c r="D22" s="263" t="n">
        <v>699</v>
      </c>
      <c r="E22" s="264" t="n">
        <v>1749581751.78776</v>
      </c>
      <c r="F22" s="262" t="n">
        <v>6</v>
      </c>
      <c r="G22" s="264" t="n">
        <v>14363818.907581</v>
      </c>
      <c r="H22" s="352" t="n">
        <f aca="false">+D22+F22</f>
        <v>705</v>
      </c>
      <c r="I22" s="353" t="n">
        <f aca="false">+E22+G22</f>
        <v>1763945570.69534</v>
      </c>
    </row>
    <row r="23" customFormat="false" ht="12.75" hidden="false" customHeight="false" outlineLevel="0" collapsed="false">
      <c r="B23" s="114"/>
      <c r="C23" s="115" t="s">
        <v>134</v>
      </c>
      <c r="D23" s="386" t="n">
        <f aca="false">SUM(D16:D22)</f>
        <v>2607176</v>
      </c>
      <c r="E23" s="385" t="n">
        <f aca="false">SUM(E16:E22)</f>
        <v>20776191296.0313</v>
      </c>
      <c r="F23" s="386" t="n">
        <f aca="false">SUM(F16:F22)</f>
        <v>20083</v>
      </c>
      <c r="G23" s="385" t="n">
        <f aca="false">SUM(G16:G22)</f>
        <v>171241285.004921</v>
      </c>
      <c r="H23" s="386" t="n">
        <f aca="false">SUM(H16:H22)</f>
        <v>2627259</v>
      </c>
      <c r="I23" s="385" t="n">
        <f aca="false">SUM(I16:I22)</f>
        <v>20947432581.0363</v>
      </c>
    </row>
    <row r="24" customFormat="false" ht="12.75" hidden="false" customHeight="false" outlineLevel="0" collapsed="false">
      <c r="B24" s="109"/>
      <c r="C24" s="105" t="s">
        <v>126</v>
      </c>
      <c r="D24" s="352" t="n">
        <v>1759</v>
      </c>
      <c r="E24" s="353" t="n">
        <v>489.914283</v>
      </c>
      <c r="F24" s="352" t="n">
        <v>1</v>
      </c>
      <c r="G24" s="353" t="n">
        <v>0.21002</v>
      </c>
      <c r="H24" s="352" t="n">
        <f aca="false">+D24+F24</f>
        <v>1760</v>
      </c>
      <c r="I24" s="353" t="n">
        <f aca="false">+E24+G24</f>
        <v>490.124303</v>
      </c>
    </row>
    <row r="25" customFormat="false" ht="12.75" hidden="false" customHeight="false" outlineLevel="0" collapsed="false">
      <c r="B25" s="109"/>
      <c r="C25" s="105" t="s">
        <v>663</v>
      </c>
      <c r="D25" s="352" t="n">
        <v>9334</v>
      </c>
      <c r="E25" s="353" t="n">
        <v>23767230.544978</v>
      </c>
      <c r="F25" s="389" t="n">
        <v>12</v>
      </c>
      <c r="G25" s="353" t="n">
        <v>25162.82406</v>
      </c>
      <c r="H25" s="352" t="n">
        <f aca="false">+D25+F25</f>
        <v>9346</v>
      </c>
      <c r="I25" s="353" t="n">
        <f aca="false">+E25+G25</f>
        <v>23792393.369038</v>
      </c>
    </row>
    <row r="26" customFormat="false" ht="12.75" hidden="false" customHeight="false" outlineLevel="0" collapsed="false">
      <c r="B26" s="109"/>
      <c r="C26" s="105" t="s">
        <v>128</v>
      </c>
      <c r="D26" s="263" t="n">
        <v>2973</v>
      </c>
      <c r="E26" s="264" t="n">
        <v>66082898.746027</v>
      </c>
      <c r="F26" s="262" t="n">
        <v>4</v>
      </c>
      <c r="G26" s="264" t="n">
        <v>107082.419362</v>
      </c>
      <c r="H26" s="352" t="n">
        <f aca="false">+D26+F26</f>
        <v>2977</v>
      </c>
      <c r="I26" s="353" t="n">
        <f aca="false">+E26+G26</f>
        <v>66189981.165389</v>
      </c>
    </row>
    <row r="27" customFormat="false" ht="12.75" hidden="false" customHeight="false" outlineLevel="0" collapsed="false">
      <c r="B27" s="109" t="s">
        <v>137</v>
      </c>
      <c r="C27" s="105" t="s">
        <v>130</v>
      </c>
      <c r="D27" s="263" t="n">
        <v>588</v>
      </c>
      <c r="E27" s="264" t="n">
        <v>40279578.505349</v>
      </c>
      <c r="F27" s="262" t="n">
        <v>3</v>
      </c>
      <c r="G27" s="264" t="n">
        <v>182687.411166</v>
      </c>
      <c r="H27" s="352" t="n">
        <f aca="false">+D27+F27</f>
        <v>591</v>
      </c>
      <c r="I27" s="353" t="n">
        <f aca="false">+E27+G27</f>
        <v>40462265.916515</v>
      </c>
    </row>
    <row r="28" customFormat="false" ht="12.75" hidden="false" customHeight="false" outlineLevel="0" collapsed="false">
      <c r="B28" s="109"/>
      <c r="C28" s="105" t="s">
        <v>131</v>
      </c>
      <c r="D28" s="263" t="n">
        <v>603</v>
      </c>
      <c r="E28" s="264" t="n">
        <v>119981256.388109</v>
      </c>
      <c r="F28" s="262" t="n">
        <v>5</v>
      </c>
      <c r="G28" s="264" t="n">
        <v>1226654.6699</v>
      </c>
      <c r="H28" s="352" t="n">
        <f aca="false">+D28+F28</f>
        <v>608</v>
      </c>
      <c r="I28" s="353" t="n">
        <f aca="false">+E28+G28</f>
        <v>121207911.058009</v>
      </c>
    </row>
    <row r="29" customFormat="false" ht="12.75" hidden="false" customHeight="false" outlineLevel="0" collapsed="false">
      <c r="B29" s="109"/>
      <c r="C29" s="105" t="s">
        <v>132</v>
      </c>
      <c r="D29" s="263" t="n">
        <v>61</v>
      </c>
      <c r="E29" s="264" t="n">
        <v>43100788.34652</v>
      </c>
      <c r="F29" s="262" t="n">
        <v>2</v>
      </c>
      <c r="G29" s="264" t="n">
        <v>1507760</v>
      </c>
      <c r="H29" s="352" t="n">
        <f aca="false">+D29+F29</f>
        <v>63</v>
      </c>
      <c r="I29" s="353" t="n">
        <f aca="false">+E29+G29</f>
        <v>44608548.34652</v>
      </c>
    </row>
    <row r="30" customFormat="false" ht="12.75" hidden="false" customHeight="false" outlineLevel="0" collapsed="false">
      <c r="B30" s="109"/>
      <c r="C30" s="105" t="s">
        <v>133</v>
      </c>
      <c r="D30" s="263" t="n">
        <v>56</v>
      </c>
      <c r="E30" s="264" t="n">
        <v>162061882.526052</v>
      </c>
      <c r="F30" s="262" t="n">
        <v>0</v>
      </c>
      <c r="G30" s="264" t="n">
        <v>0</v>
      </c>
      <c r="H30" s="352" t="n">
        <f aca="false">+D30+F30</f>
        <v>56</v>
      </c>
      <c r="I30" s="353" t="n">
        <f aca="false">+E30+G30</f>
        <v>162061882.526052</v>
      </c>
      <c r="J30" s="113"/>
      <c r="K30" s="113"/>
      <c r="L30" s="113"/>
      <c r="M30" s="113"/>
      <c r="N30" s="113"/>
      <c r="O30" s="113"/>
    </row>
    <row r="31" customFormat="false" ht="12.75" hidden="false" customHeight="false" outlineLevel="0" collapsed="false">
      <c r="B31" s="114"/>
      <c r="C31" s="115" t="s">
        <v>134</v>
      </c>
      <c r="D31" s="390" t="n">
        <f aca="false">SUM(D24:D30)</f>
        <v>15374</v>
      </c>
      <c r="E31" s="390" t="n">
        <f aca="false">(SUM(E24:E30))</f>
        <v>455274124.971318</v>
      </c>
      <c r="F31" s="391" t="n">
        <v>27</v>
      </c>
      <c r="G31" s="392" t="n">
        <v>3049347.534508</v>
      </c>
      <c r="H31" s="390" t="n">
        <f aca="false">SUM(H24:H30)</f>
        <v>15401</v>
      </c>
      <c r="I31" s="392" t="n">
        <f aca="false">SUM(I24:I30)</f>
        <v>458323472.505826</v>
      </c>
    </row>
    <row r="32" customFormat="false" ht="12.75" hidden="false" customHeight="false" outlineLevel="0" collapsed="false">
      <c r="B32" s="232" t="s">
        <v>134</v>
      </c>
      <c r="C32" s="233"/>
      <c r="D32" s="270" t="n">
        <f aca="false">+D15+D23+D31</f>
        <v>2676178</v>
      </c>
      <c r="E32" s="271" t="n">
        <f aca="false">+E15+E23+E31</f>
        <v>23946178979.7836</v>
      </c>
      <c r="F32" s="269" t="n">
        <f aca="false">+F15+F23+F31</f>
        <v>20422</v>
      </c>
      <c r="G32" s="271" t="n">
        <f aca="false">+G15+G23+G31</f>
        <v>191366919.180753</v>
      </c>
      <c r="H32" s="269" t="n">
        <f aca="false">+H15+H23+H31</f>
        <v>2696600</v>
      </c>
      <c r="I32" s="271" t="n">
        <f aca="false">+I15+I23+I31</f>
        <v>24137545898.9643</v>
      </c>
    </row>
    <row r="33" customFormat="false" ht="12.75" hidden="false" customHeight="false" outlineLevel="0" collapsed="false">
      <c r="D33" s="113"/>
      <c r="E33" s="113"/>
      <c r="F33" s="113"/>
      <c r="G33" s="113"/>
      <c r="H33" s="113"/>
      <c r="I33" s="113"/>
    </row>
    <row r="34" customFormat="false" ht="12.75" hidden="false" customHeight="false" outlineLevel="0" collapsed="false">
      <c r="B34" s="43" t="s">
        <v>80</v>
      </c>
      <c r="D34" s="113"/>
      <c r="E34" s="113"/>
      <c r="F34" s="113"/>
      <c r="G34" s="113"/>
      <c r="H34" s="113"/>
      <c r="I34" s="113"/>
    </row>
  </sheetData>
  <mergeCells count="8">
    <mergeCell ref="B2:I2"/>
    <mergeCell ref="B3:I3"/>
    <mergeCell ref="D4:E4"/>
    <mergeCell ref="F4:G4"/>
    <mergeCell ref="H4:I4"/>
    <mergeCell ref="D5:E5"/>
    <mergeCell ref="F5:G5"/>
    <mergeCell ref="H5:I5"/>
  </mergeCells>
  <hyperlinks>
    <hyperlink ref="B34" location="İçindekiler!A1" display="Başa Dön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3.28"/>
    <col collapsed="false" customWidth="true" hidden="false" outlineLevel="0" max="2" min="2" style="323" width="13.28"/>
    <col collapsed="false" customWidth="true" hidden="false" outlineLevel="0" max="3" min="3" style="286" width="13.7"/>
    <col collapsed="false" customWidth="true" hidden="false" outlineLevel="0" max="4" min="4" style="286" width="17.99"/>
    <col collapsed="false" customWidth="true" hidden="false" outlineLevel="0" max="5" min="5" style="286" width="13.7"/>
    <col collapsed="false" customWidth="true" hidden="false" outlineLevel="0" max="6" min="6" style="286" width="17.99"/>
    <col collapsed="false" customWidth="true" hidden="false" outlineLevel="0" max="7" min="7" style="286" width="13.7"/>
    <col collapsed="false" customWidth="true" hidden="false" outlineLevel="0" max="8" min="8" style="286" width="17.99"/>
    <col collapsed="false" customWidth="false" hidden="false" outlineLevel="0" max="257" min="9" style="286" width="9.14"/>
  </cols>
  <sheetData>
    <row r="1" s="313" customFormat="true" ht="12.75" hidden="false" customHeight="false" outlineLevel="0" collapsed="false"/>
    <row r="2" customFormat="false" ht="18" hidden="false" customHeight="true" outlineLevel="0" collapsed="false">
      <c r="B2" s="13" t="str">
        <f aca="false">+İçindekiler!B18</f>
        <v>16- Yatırım Fonu-Yaş Gruplarına Göre Bireysel Yatrımcı Sayıları ve Portföy Değerleri</v>
      </c>
      <c r="C2" s="13"/>
      <c r="D2" s="13"/>
      <c r="E2" s="13"/>
      <c r="F2" s="13"/>
      <c r="G2" s="13"/>
      <c r="H2" s="13"/>
    </row>
    <row r="3" customFormat="false" ht="18" hidden="false" customHeight="true" outlineLevel="0" collapsed="false">
      <c r="B3" s="14" t="str">
        <f aca="false">+Contents!C18</f>
        <v>Mutual Funds-Breakdown of Individual Investors and Portfolio Sizes by Age Groups</v>
      </c>
      <c r="C3" s="14"/>
      <c r="D3" s="14"/>
      <c r="E3" s="14"/>
      <c r="F3" s="14"/>
      <c r="G3" s="14"/>
      <c r="H3" s="14"/>
      <c r="I3" s="313"/>
      <c r="J3" s="313"/>
      <c r="K3" s="313"/>
    </row>
    <row r="4" customFormat="false" ht="12.75" hidden="false" customHeight="false" outlineLevel="0" collapsed="false">
      <c r="B4" s="357"/>
      <c r="C4" s="358" t="s">
        <v>113</v>
      </c>
      <c r="D4" s="358"/>
      <c r="E4" s="358" t="s">
        <v>114</v>
      </c>
      <c r="F4" s="358"/>
      <c r="G4" s="359" t="s">
        <v>115</v>
      </c>
      <c r="H4" s="359"/>
      <c r="I4" s="313"/>
      <c r="J4" s="313"/>
      <c r="K4" s="313"/>
    </row>
    <row r="5" customFormat="false" ht="12.75" hidden="false" customHeight="false" outlineLevel="0" collapsed="false">
      <c r="B5" s="360"/>
      <c r="C5" s="361" t="s">
        <v>116</v>
      </c>
      <c r="D5" s="361"/>
      <c r="E5" s="361" t="s">
        <v>117</v>
      </c>
      <c r="F5" s="361"/>
      <c r="G5" s="362" t="s">
        <v>118</v>
      </c>
      <c r="H5" s="362"/>
      <c r="I5" s="313"/>
      <c r="J5" s="313"/>
      <c r="K5" s="313"/>
    </row>
    <row r="6" customFormat="false" ht="27" hidden="false" customHeight="true" outlineLevel="0" collapsed="false">
      <c r="B6" s="393" t="s">
        <v>643</v>
      </c>
      <c r="C6" s="364" t="s">
        <v>121</v>
      </c>
      <c r="D6" s="365" t="s">
        <v>122</v>
      </c>
      <c r="E6" s="366" t="s">
        <v>121</v>
      </c>
      <c r="F6" s="365" t="s">
        <v>122</v>
      </c>
      <c r="G6" s="364" t="s">
        <v>121</v>
      </c>
      <c r="H6" s="365" t="s">
        <v>122</v>
      </c>
      <c r="I6" s="313"/>
      <c r="J6" s="313"/>
      <c r="K6" s="313"/>
    </row>
    <row r="7" customFormat="false" ht="25.5" hidden="false" customHeight="false" outlineLevel="0" collapsed="false">
      <c r="B7" s="393" t="s">
        <v>644</v>
      </c>
      <c r="C7" s="364" t="s">
        <v>125</v>
      </c>
      <c r="D7" s="365" t="s">
        <v>124</v>
      </c>
      <c r="E7" s="366" t="s">
        <v>125</v>
      </c>
      <c r="F7" s="365" t="s">
        <v>124</v>
      </c>
      <c r="G7" s="364" t="s">
        <v>125</v>
      </c>
      <c r="H7" s="365" t="s">
        <v>124</v>
      </c>
      <c r="I7" s="313"/>
      <c r="J7" s="313"/>
      <c r="K7" s="313"/>
    </row>
    <row r="8" customFormat="false" ht="12.75" hidden="false" customHeight="false" outlineLevel="0" collapsed="false">
      <c r="B8" s="394" t="s">
        <v>645</v>
      </c>
      <c r="C8" s="290" t="n">
        <v>151529</v>
      </c>
      <c r="D8" s="169" t="n">
        <v>178212206.624846</v>
      </c>
      <c r="E8" s="168" t="n">
        <v>92</v>
      </c>
      <c r="F8" s="169" t="n">
        <v>258285.307666</v>
      </c>
      <c r="G8" s="290" t="n">
        <f aca="false">+C8+E8</f>
        <v>151621</v>
      </c>
      <c r="H8" s="169" t="n">
        <f aca="false">+D8+F8</f>
        <v>178470491.932512</v>
      </c>
      <c r="I8" s="313"/>
      <c r="J8" s="313"/>
      <c r="K8" s="313"/>
    </row>
    <row r="9" customFormat="false" ht="12.75" hidden="false" customHeight="false" outlineLevel="0" collapsed="false">
      <c r="B9" s="395" t="s">
        <v>646</v>
      </c>
      <c r="C9" s="290" t="n">
        <v>31593</v>
      </c>
      <c r="D9" s="169" t="n">
        <v>60677470.05224</v>
      </c>
      <c r="E9" s="168" t="n">
        <v>45</v>
      </c>
      <c r="F9" s="169" t="n">
        <v>78108.838536</v>
      </c>
      <c r="G9" s="290" t="n">
        <f aca="false">+C9+E9</f>
        <v>31638</v>
      </c>
      <c r="H9" s="169" t="n">
        <f aca="false">+D9+F9</f>
        <v>60755578.890776</v>
      </c>
      <c r="I9" s="313"/>
      <c r="J9" s="313"/>
      <c r="K9" s="313"/>
    </row>
    <row r="10" customFormat="false" ht="12.75" hidden="false" customHeight="false" outlineLevel="0" collapsed="false">
      <c r="B10" s="395" t="s">
        <v>647</v>
      </c>
      <c r="C10" s="290" t="n">
        <v>114646</v>
      </c>
      <c r="D10" s="169" t="n">
        <v>292073303.240315</v>
      </c>
      <c r="E10" s="168" t="n">
        <v>399</v>
      </c>
      <c r="F10" s="169" t="n">
        <v>1484774.034654</v>
      </c>
      <c r="G10" s="290" t="n">
        <f aca="false">+C10+E10</f>
        <v>115045</v>
      </c>
      <c r="H10" s="169" t="n">
        <f aca="false">+D10+F10</f>
        <v>293558077.274969</v>
      </c>
      <c r="I10" s="313"/>
      <c r="J10" s="313"/>
      <c r="K10" s="313"/>
    </row>
    <row r="11" customFormat="false" ht="12.75" hidden="false" customHeight="false" outlineLevel="0" collapsed="false">
      <c r="B11" s="395" t="s">
        <v>648</v>
      </c>
      <c r="C11" s="290" t="n">
        <v>279188</v>
      </c>
      <c r="D11" s="169" t="n">
        <v>1130355454.7622</v>
      </c>
      <c r="E11" s="168" t="n">
        <v>972</v>
      </c>
      <c r="F11" s="169" t="n">
        <v>4679475.017256</v>
      </c>
      <c r="G11" s="290" t="n">
        <f aca="false">+C11+E11</f>
        <v>280160</v>
      </c>
      <c r="H11" s="169" t="n">
        <f aca="false">+D11+F11</f>
        <v>1135034929.77946</v>
      </c>
      <c r="I11" s="313"/>
      <c r="J11" s="313"/>
      <c r="K11" s="313"/>
    </row>
    <row r="12" customFormat="false" ht="12.75" hidden="false" customHeight="false" outlineLevel="0" collapsed="false">
      <c r="B12" s="395" t="s">
        <v>649</v>
      </c>
      <c r="C12" s="290" t="n">
        <v>341593</v>
      </c>
      <c r="D12" s="169" t="n">
        <v>2010354933.81213</v>
      </c>
      <c r="E12" s="168" t="n">
        <v>1476</v>
      </c>
      <c r="F12" s="169" t="n">
        <v>9499448.169096</v>
      </c>
      <c r="G12" s="290" t="n">
        <f aca="false">+C12+E12</f>
        <v>343069</v>
      </c>
      <c r="H12" s="169" t="n">
        <f aca="false">+D12+F12</f>
        <v>2019854381.98123</v>
      </c>
      <c r="I12" s="313"/>
      <c r="J12" s="313"/>
      <c r="K12" s="313"/>
    </row>
    <row r="13" customFormat="false" ht="12.75" hidden="false" customHeight="false" outlineLevel="0" collapsed="false">
      <c r="B13" s="395" t="s">
        <v>650</v>
      </c>
      <c r="C13" s="290" t="n">
        <v>344591</v>
      </c>
      <c r="D13" s="169" t="n">
        <v>2650907304.04777</v>
      </c>
      <c r="E13" s="168" t="n">
        <v>1942</v>
      </c>
      <c r="F13" s="169" t="n">
        <v>16642138.594275</v>
      </c>
      <c r="G13" s="290" t="n">
        <f aca="false">+C13+E13</f>
        <v>346533</v>
      </c>
      <c r="H13" s="169" t="n">
        <f aca="false">+D13+F13</f>
        <v>2667549442.64205</v>
      </c>
      <c r="I13" s="313"/>
      <c r="J13" s="313"/>
      <c r="K13" s="313"/>
    </row>
    <row r="14" customFormat="false" ht="12.75" hidden="false" customHeight="false" outlineLevel="0" collapsed="false">
      <c r="B14" s="395" t="s">
        <v>651</v>
      </c>
      <c r="C14" s="290" t="n">
        <v>306571</v>
      </c>
      <c r="D14" s="169" t="n">
        <v>2890029652.74389</v>
      </c>
      <c r="E14" s="168" t="n">
        <v>2242</v>
      </c>
      <c r="F14" s="169" t="n">
        <v>19406976.15164</v>
      </c>
      <c r="G14" s="290" t="n">
        <f aca="false">+C14+E14</f>
        <v>308813</v>
      </c>
      <c r="H14" s="169" t="n">
        <f aca="false">+D14+F14</f>
        <v>2909436628.89553</v>
      </c>
      <c r="I14" s="313"/>
      <c r="J14" s="313"/>
      <c r="K14" s="313"/>
    </row>
    <row r="15" customFormat="false" ht="12.75" hidden="false" customHeight="false" outlineLevel="0" collapsed="false">
      <c r="B15" s="395" t="s">
        <v>652</v>
      </c>
      <c r="C15" s="290" t="n">
        <v>280906</v>
      </c>
      <c r="D15" s="169" t="n">
        <v>2846224485.29491</v>
      </c>
      <c r="E15" s="168" t="n">
        <v>2458</v>
      </c>
      <c r="F15" s="169" t="n">
        <v>21228885.638679</v>
      </c>
      <c r="G15" s="290" t="n">
        <f aca="false">+C15+E15</f>
        <v>283364</v>
      </c>
      <c r="H15" s="169" t="n">
        <f aca="false">+D15+F15</f>
        <v>2867453370.93359</v>
      </c>
      <c r="I15" s="313"/>
      <c r="J15" s="313"/>
      <c r="K15" s="313"/>
    </row>
    <row r="16" customFormat="false" ht="12.75" hidden="false" customHeight="false" outlineLevel="0" collapsed="false">
      <c r="B16" s="395" t="s">
        <v>653</v>
      </c>
      <c r="C16" s="290" t="n">
        <v>236580</v>
      </c>
      <c r="D16" s="169" t="n">
        <v>2434383730.62344</v>
      </c>
      <c r="E16" s="168" t="n">
        <v>2556</v>
      </c>
      <c r="F16" s="169" t="n">
        <v>23504685.669054</v>
      </c>
      <c r="G16" s="290" t="n">
        <f aca="false">+C16+E16</f>
        <v>239136</v>
      </c>
      <c r="H16" s="169" t="n">
        <f aca="false">+D16+F16</f>
        <v>2457888416.29249</v>
      </c>
      <c r="I16" s="313"/>
      <c r="J16" s="313"/>
      <c r="K16" s="313"/>
    </row>
    <row r="17" customFormat="false" ht="12.75" hidden="false" customHeight="false" outlineLevel="0" collapsed="false">
      <c r="B17" s="395" t="s">
        <v>654</v>
      </c>
      <c r="C17" s="290" t="n">
        <v>179882</v>
      </c>
      <c r="D17" s="169" t="n">
        <v>1847417492.45051</v>
      </c>
      <c r="E17" s="168" t="n">
        <v>2652</v>
      </c>
      <c r="F17" s="169" t="n">
        <v>20639811.163598</v>
      </c>
      <c r="G17" s="290" t="n">
        <f aca="false">+C17+E17</f>
        <v>182534</v>
      </c>
      <c r="H17" s="169" t="n">
        <f aca="false">+D17+F17</f>
        <v>1868057303.61411</v>
      </c>
      <c r="I17" s="313"/>
      <c r="J17" s="313"/>
      <c r="K17" s="313"/>
    </row>
    <row r="18" customFormat="false" ht="12.75" hidden="false" customHeight="false" outlineLevel="0" collapsed="false">
      <c r="B18" s="395" t="s">
        <v>655</v>
      </c>
      <c r="C18" s="290" t="n">
        <v>129378</v>
      </c>
      <c r="D18" s="169" t="n">
        <v>1476498633.93153</v>
      </c>
      <c r="E18" s="168" t="n">
        <v>2457</v>
      </c>
      <c r="F18" s="169" t="n">
        <v>19434512.385192</v>
      </c>
      <c r="G18" s="290" t="n">
        <f aca="false">+C18+E18</f>
        <v>131835</v>
      </c>
      <c r="H18" s="169" t="n">
        <f aca="false">+D18+F18</f>
        <v>1495933146.31672</v>
      </c>
      <c r="I18" s="313"/>
      <c r="J18" s="313"/>
      <c r="K18" s="313"/>
    </row>
    <row r="19" customFormat="false" ht="12.75" hidden="false" customHeight="false" outlineLevel="0" collapsed="false">
      <c r="B19" s="395" t="s">
        <v>656</v>
      </c>
      <c r="C19" s="290" t="n">
        <v>82644</v>
      </c>
      <c r="D19" s="169" t="n">
        <v>979796690.197669</v>
      </c>
      <c r="E19" s="168" t="n">
        <v>1562</v>
      </c>
      <c r="F19" s="169" t="n">
        <v>13522864.6616</v>
      </c>
      <c r="G19" s="290" t="n">
        <f aca="false">+C19+E19</f>
        <v>84206</v>
      </c>
      <c r="H19" s="169" t="n">
        <f aca="false">+D19+F19</f>
        <v>993319554.859269</v>
      </c>
      <c r="I19" s="313"/>
      <c r="J19" s="313"/>
      <c r="K19" s="313"/>
    </row>
    <row r="20" customFormat="false" ht="12.75" hidden="false" customHeight="false" outlineLevel="0" collapsed="false">
      <c r="B20" s="395" t="s">
        <v>657</v>
      </c>
      <c r="C20" s="290" t="n">
        <v>54722</v>
      </c>
      <c r="D20" s="169" t="n">
        <v>696675967.083159</v>
      </c>
      <c r="E20" s="168" t="n">
        <v>717</v>
      </c>
      <c r="F20" s="169" t="n">
        <v>7265189.297502</v>
      </c>
      <c r="G20" s="290" t="n">
        <f aca="false">+C20+E20</f>
        <v>55439</v>
      </c>
      <c r="H20" s="169" t="n">
        <f aca="false">+D20+F20</f>
        <v>703941156.380661</v>
      </c>
      <c r="I20" s="313"/>
      <c r="J20" s="313"/>
      <c r="K20" s="313"/>
    </row>
    <row r="21" customFormat="false" ht="12.75" hidden="false" customHeight="false" outlineLevel="0" collapsed="false">
      <c r="B21" s="395" t="s">
        <v>658</v>
      </c>
      <c r="C21" s="290" t="n">
        <v>73353</v>
      </c>
      <c r="D21" s="169" t="n">
        <v>1282583971.14724</v>
      </c>
      <c r="E21" s="168" t="n">
        <v>513</v>
      </c>
      <c r="F21" s="169" t="n">
        <v>13596130.075221</v>
      </c>
      <c r="G21" s="290" t="n">
        <f aca="false">+C21+E21</f>
        <v>73866</v>
      </c>
      <c r="H21" s="169" t="n">
        <f aca="false">+D21+F21</f>
        <v>1296180101.22246</v>
      </c>
      <c r="I21" s="313"/>
      <c r="J21" s="313"/>
      <c r="K21" s="313"/>
    </row>
    <row r="22" customFormat="false" ht="12.75" hidden="false" customHeight="false" outlineLevel="0" collapsed="false">
      <c r="B22" s="369" t="s">
        <v>134</v>
      </c>
      <c r="C22" s="66" t="n">
        <f aca="false">SUM(C8:C21)</f>
        <v>2607176</v>
      </c>
      <c r="D22" s="242" t="n">
        <f aca="false">SUM(D8:D21)</f>
        <v>20776191296.0119</v>
      </c>
      <c r="E22" s="235" t="n">
        <f aca="false">SUM(E8:E21)</f>
        <v>20083</v>
      </c>
      <c r="F22" s="242" t="n">
        <f aca="false">SUM(F8:F21)</f>
        <v>171241285.003969</v>
      </c>
      <c r="G22" s="66" t="n">
        <f aca="false">+C22+E22</f>
        <v>2627259</v>
      </c>
      <c r="H22" s="242" t="n">
        <f aca="false">+D22+F22</f>
        <v>20947432581.0158</v>
      </c>
      <c r="I22" s="313"/>
      <c r="J22" s="313"/>
      <c r="K22" s="313"/>
    </row>
    <row r="23" customFormat="false" ht="12.75" hidden="false" customHeight="false" outlineLevel="0" collapsed="false">
      <c r="B23" s="396"/>
      <c r="C23" s="313"/>
      <c r="D23" s="313"/>
      <c r="E23" s="313"/>
      <c r="F23" s="313"/>
      <c r="G23" s="313"/>
      <c r="H23" s="313"/>
      <c r="I23" s="313"/>
      <c r="J23" s="313"/>
      <c r="K23" s="313"/>
    </row>
    <row r="24" customFormat="false" ht="12.75" hidden="false" customHeight="false" outlineLevel="0" collapsed="false">
      <c r="C24" s="313"/>
      <c r="D24" s="313"/>
      <c r="E24" s="313"/>
      <c r="F24" s="313"/>
      <c r="G24" s="313"/>
      <c r="H24" s="313"/>
      <c r="I24" s="313"/>
      <c r="J24" s="313"/>
      <c r="K24" s="313"/>
    </row>
    <row r="25" customFormat="false" ht="12.75" hidden="false" customHeight="false" outlineLevel="0" collapsed="false">
      <c r="B25" s="355" t="s">
        <v>80</v>
      </c>
      <c r="C25" s="313"/>
      <c r="D25" s="313"/>
      <c r="E25" s="313"/>
      <c r="F25" s="313"/>
      <c r="G25" s="313"/>
      <c r="H25" s="313"/>
      <c r="I25" s="313"/>
      <c r="J25" s="313"/>
      <c r="K25" s="313"/>
    </row>
    <row r="26" customFormat="false" ht="12.75" hidden="false" customHeight="false" outlineLevel="0" collapsed="false">
      <c r="C26" s="313"/>
      <c r="D26" s="313"/>
      <c r="E26" s="313"/>
      <c r="F26" s="313"/>
      <c r="G26" s="313"/>
      <c r="H26" s="313"/>
      <c r="I26" s="313"/>
      <c r="J26" s="313"/>
      <c r="K26" s="313"/>
    </row>
    <row r="27" customFormat="false" ht="12.75" hidden="false" customHeight="false" outlineLevel="0" collapsed="false">
      <c r="C27" s="313"/>
      <c r="D27" s="313"/>
      <c r="E27" s="313"/>
      <c r="F27" s="313"/>
      <c r="G27" s="313"/>
      <c r="H27" s="313"/>
      <c r="I27" s="313"/>
      <c r="J27" s="313"/>
      <c r="K27" s="313"/>
    </row>
    <row r="28" customFormat="false" ht="12.75" hidden="false" customHeight="false" outlineLevel="0" collapsed="false">
      <c r="C28" s="313"/>
      <c r="D28" s="313"/>
      <c r="E28" s="313"/>
      <c r="F28" s="313"/>
      <c r="G28" s="313"/>
      <c r="H28" s="313"/>
      <c r="I28" s="313"/>
      <c r="J28" s="313"/>
      <c r="K28" s="313"/>
    </row>
    <row r="29" customFormat="false" ht="12.75" hidden="false" customHeight="false" outlineLevel="0" collapsed="false">
      <c r="C29" s="313"/>
      <c r="D29" s="313"/>
      <c r="E29" s="313"/>
      <c r="F29" s="313"/>
      <c r="G29" s="313"/>
      <c r="H29" s="313"/>
      <c r="I29" s="313"/>
      <c r="J29" s="313"/>
      <c r="K29" s="313"/>
    </row>
    <row r="30" customFormat="false" ht="12.75" hidden="false" customHeight="false" outlineLevel="0" collapsed="false">
      <c r="C30" s="313"/>
      <c r="D30" s="313"/>
      <c r="E30" s="313"/>
      <c r="F30" s="313"/>
      <c r="G30" s="313"/>
      <c r="H30" s="313"/>
      <c r="I30" s="313"/>
      <c r="J30" s="313"/>
      <c r="K30" s="313"/>
    </row>
    <row r="31" customFormat="false" ht="12.75" hidden="false" customHeight="false" outlineLevel="0" collapsed="false">
      <c r="C31" s="313"/>
      <c r="D31" s="313"/>
      <c r="E31" s="313"/>
      <c r="F31" s="313"/>
      <c r="G31" s="313"/>
      <c r="H31" s="313"/>
      <c r="I31" s="313"/>
      <c r="J31" s="313"/>
      <c r="K31" s="313"/>
    </row>
    <row r="32" customFormat="false" ht="12.75" hidden="false" customHeight="false" outlineLevel="0" collapsed="false">
      <c r="C32" s="313"/>
      <c r="D32" s="313"/>
      <c r="E32" s="313"/>
      <c r="F32" s="313"/>
      <c r="G32" s="313"/>
      <c r="H32" s="313"/>
      <c r="I32" s="313"/>
      <c r="J32" s="313"/>
      <c r="K32" s="313"/>
    </row>
  </sheetData>
  <mergeCells count="8">
    <mergeCell ref="B2:H2"/>
    <mergeCell ref="B3:H3"/>
    <mergeCell ref="C4:D4"/>
    <mergeCell ref="E4:F4"/>
    <mergeCell ref="G4:H4"/>
    <mergeCell ref="C5:D5"/>
    <mergeCell ref="E5:F5"/>
    <mergeCell ref="G5:H5"/>
  </mergeCells>
  <hyperlinks>
    <hyperlink ref="B25" location="İçindekiler!A1" display="Başa Dön"/>
  </hyperlinks>
  <printOptions headings="false" gridLines="false" gridLinesSet="true" horizontalCentered="false" verticalCentered="false"/>
  <pageMargins left="1.85" right="0.747916666666667" top="1.22986111111111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3.99"/>
    <col collapsed="false" customWidth="true" hidden="false" outlineLevel="0" max="3" min="3" style="2" width="92.41"/>
    <col collapsed="false" customWidth="false" hidden="false" outlineLevel="0" max="257" min="4" style="2" width="9.14"/>
  </cols>
  <sheetData>
    <row r="1" customFormat="false" ht="15.75" hidden="false" customHeight="true" outlineLevel="0" collapsed="false"/>
    <row r="2" customFormat="false" ht="21.75" hidden="false" customHeight="true" outlineLevel="0" collapsed="false">
      <c r="B2" s="9" t="s">
        <v>19</v>
      </c>
      <c r="C2" s="9"/>
    </row>
    <row r="3" customFormat="false" ht="21.75" hidden="false" customHeight="true" outlineLevel="0" collapsed="false">
      <c r="B3" s="10" t="n">
        <v>1</v>
      </c>
      <c r="C3" s="5" t="s">
        <v>20</v>
      </c>
    </row>
    <row r="4" customFormat="false" ht="21.75" hidden="false" customHeight="true" outlineLevel="0" collapsed="false">
      <c r="B4" s="10" t="n">
        <v>2</v>
      </c>
      <c r="C4" s="5" t="s">
        <v>21</v>
      </c>
    </row>
    <row r="5" customFormat="false" ht="21.75" hidden="false" customHeight="true" outlineLevel="0" collapsed="false">
      <c r="B5" s="10" t="n">
        <v>3</v>
      </c>
      <c r="C5" s="5" t="s">
        <v>22</v>
      </c>
    </row>
    <row r="6" customFormat="false" ht="21.75" hidden="false" customHeight="true" outlineLevel="0" collapsed="false">
      <c r="B6" s="10" t="n">
        <v>4</v>
      </c>
      <c r="C6" s="5" t="s">
        <v>23</v>
      </c>
    </row>
    <row r="7" customFormat="false" ht="21.75" hidden="false" customHeight="true" outlineLevel="0" collapsed="false">
      <c r="B7" s="10" t="n">
        <v>5</v>
      </c>
      <c r="C7" s="5" t="s">
        <v>24</v>
      </c>
    </row>
    <row r="8" customFormat="false" ht="21.75" hidden="false" customHeight="true" outlineLevel="0" collapsed="false">
      <c r="B8" s="10" t="n">
        <v>6</v>
      </c>
      <c r="C8" s="5" t="s">
        <v>25</v>
      </c>
    </row>
    <row r="9" customFormat="false" ht="21.75" hidden="false" customHeight="true" outlineLevel="0" collapsed="false">
      <c r="B9" s="10" t="n">
        <v>7</v>
      </c>
      <c r="C9" s="5" t="s">
        <v>26</v>
      </c>
    </row>
    <row r="10" customFormat="false" ht="21.75" hidden="false" customHeight="true" outlineLevel="0" collapsed="false">
      <c r="B10" s="10" t="n">
        <v>8</v>
      </c>
      <c r="C10" s="5" t="s">
        <v>27</v>
      </c>
    </row>
    <row r="11" customFormat="false" ht="21.75" hidden="false" customHeight="true" outlineLevel="0" collapsed="false">
      <c r="B11" s="10" t="n">
        <v>9</v>
      </c>
      <c r="C11" s="5" t="s">
        <v>28</v>
      </c>
    </row>
    <row r="12" customFormat="false" ht="21.75" hidden="false" customHeight="true" outlineLevel="0" collapsed="false">
      <c r="B12" s="10" t="n">
        <v>10</v>
      </c>
      <c r="C12" s="5" t="s">
        <v>29</v>
      </c>
    </row>
    <row r="13" customFormat="false" ht="21.75" hidden="false" customHeight="true" outlineLevel="0" collapsed="false">
      <c r="B13" s="10" t="n">
        <v>11</v>
      </c>
      <c r="C13" s="5" t="s">
        <v>30</v>
      </c>
    </row>
    <row r="14" customFormat="false" ht="21.75" hidden="false" customHeight="true" outlineLevel="0" collapsed="false">
      <c r="B14" s="10" t="n">
        <v>12</v>
      </c>
      <c r="C14" s="5" t="s">
        <v>31</v>
      </c>
    </row>
    <row r="15" customFormat="false" ht="21.75" hidden="false" customHeight="true" outlineLevel="0" collapsed="false">
      <c r="B15" s="10" t="n">
        <v>13</v>
      </c>
      <c r="C15" s="5" t="s">
        <v>32</v>
      </c>
    </row>
    <row r="16" customFormat="false" ht="21.75" hidden="false" customHeight="true" outlineLevel="0" collapsed="false">
      <c r="B16" s="10" t="n">
        <v>14</v>
      </c>
      <c r="C16" s="5" t="s">
        <v>33</v>
      </c>
    </row>
    <row r="17" customFormat="false" ht="21.75" hidden="false" customHeight="true" outlineLevel="0" collapsed="false">
      <c r="B17" s="10" t="n">
        <v>15</v>
      </c>
      <c r="C17" s="5" t="s">
        <v>34</v>
      </c>
    </row>
    <row r="18" customFormat="false" ht="21.75" hidden="false" customHeight="true" outlineLevel="0" collapsed="false">
      <c r="B18" s="10" t="n">
        <v>16</v>
      </c>
      <c r="C18" s="5" t="s">
        <v>35</v>
      </c>
    </row>
    <row r="19" customFormat="false" ht="21.75" hidden="false" customHeight="true" outlineLevel="0" collapsed="false">
      <c r="B19" s="10"/>
    </row>
    <row r="20" customFormat="false" ht="14.25" hidden="false" customHeight="true" outlineLevel="0" collapsed="false">
      <c r="C20" s="6" t="s">
        <v>36</v>
      </c>
    </row>
    <row r="22" customFormat="false" ht="21.75" hidden="false" customHeight="true" outlineLevel="0" collapsed="false">
      <c r="C22" s="7" t="n">
        <v>39941</v>
      </c>
    </row>
    <row r="23" customFormat="false" ht="21.75" hidden="false" customHeight="true" outlineLevel="0" collapsed="false">
      <c r="C23" s="8" t="s">
        <v>37</v>
      </c>
    </row>
    <row r="24" customFormat="false" ht="21.75" hidden="false" customHeight="true" outlineLevel="0" collapsed="false">
      <c r="C24" s="5"/>
    </row>
  </sheetData>
  <mergeCells count="1">
    <mergeCell ref="B2:C2"/>
  </mergeCells>
  <hyperlinks>
    <hyperlink ref="C3" location="1-hs-hesap!A1" display="1- Equities-Number of Accounts and Portfolio Sizes by Investor Categories"/>
    <hyperlink ref="C4" location="2-hs-buy!A1" display="2- Equities-Number of Investors and Portfolio Sizes Ranked by Portfolio Sizes"/>
    <hyperlink ref="C5" location="3-hs-pd!A1" display="3- Equities-Number of Investors and Portfolio Sizes Categorized by Portfolio Sizes"/>
    <hyperlink ref="C6" location="4-hs-yas!A1" display="4- Equities-Breakdown of Individual Investors and Portfolio Sizes by Age Groups"/>
    <hyperlink ref="C7" location="5-hs-il!A1" display="5- Equities-Breakdown of Investors and Portfolio Sizes by Provinces"/>
    <hyperlink ref="C8" location="6-hs-il-pd-yerli!A1" display="6- Equities-Breakdown of Domestic Investors by Provinces Categorized by Portfolio Sizes"/>
    <hyperlink ref="C9" location="7-hs-il-pd-yabanci!A1" display="7- Equities-Breakdown of Foreign Investors by Provinces Categorized by Portfolio Sizes"/>
    <hyperlink ref="C10" location="8-hs-il-yas-cns!A1" display="8- Equities-Breakdown of Investors by Provinces, Age and Gender"/>
    <hyperlink ref="C11" location="9-hs-il-yas-cns-portfoy!A1" display="9- Equities-Breakdown of Investors by Provinces, Age and Gender by Portfolio Sizes"/>
    <hyperlink ref="C12" location="10-hs-hisse!A1" display="10- Breakdown of Investors by Equities"/>
    <hyperlink ref="C13" location="11-ost-hesap!Yazdırma_Alanı" display="Corporate Bonds-Number of Accounts and Portfolio Sizes by Investor Categories"/>
    <hyperlink ref="C14" location="12-ost-pd!Yazdırma_Alanı" display="Corporate Bonds-Number of Investors and Portfolio Sizes Categorized by Portfolio Sizes"/>
    <hyperlink ref="C15" location="13-ost-yas!Yazdırma_Alanı" display="Corporate Bonds-Breakdown of Individual Investors and Portfolio Sizes by Age Groups"/>
    <hyperlink ref="C16" location="14-yf-hesap!Yazdırma_Alanı" display="Mutual Funds-Number of Accounts and Portfolio Sizes by Investor Categories"/>
    <hyperlink ref="C17" location="15-yf-pd!Yazdırma_Alanı" display="Mutual Funds-Number of Investors and Portfolio Sizes Categorized by Portfolio Sizes"/>
    <hyperlink ref="C18" location="16-yf-yas!Yazdırma_Alanı" display="Mutual Funds-Breakdown of Individual Investors and Portfolio Sizes by Age Group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10.28125" defaultRowHeight="12.75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1" width="24.28"/>
    <col collapsed="false" customWidth="true" hidden="false" outlineLevel="0" max="3" min="3" style="12" width="14.7"/>
    <col collapsed="false" customWidth="true" hidden="false" outlineLevel="0" max="4" min="4" style="11" width="14.28"/>
    <col collapsed="false" customWidth="true" hidden="false" outlineLevel="0" max="5" min="5" style="12" width="15.7"/>
    <col collapsed="false" customWidth="true" hidden="false" outlineLevel="0" max="6" min="6" style="11" width="17.56"/>
    <col collapsed="false" customWidth="true" hidden="false" outlineLevel="0" max="7" min="7" style="12" width="19.85"/>
    <col collapsed="false" customWidth="true" hidden="false" outlineLevel="0" max="8" min="8" style="12" width="16.99"/>
    <col collapsed="false" customWidth="true" hidden="false" outlineLevel="0" max="9" min="9" style="11" width="23.41"/>
    <col collapsed="false" customWidth="true" hidden="false" outlineLevel="0" max="10" min="10" style="11" width="16.56"/>
    <col collapsed="false" customWidth="true" hidden="false" outlineLevel="0" max="11" min="11" style="11" width="14.85"/>
    <col collapsed="false" customWidth="true" hidden="false" outlineLevel="0" max="12" min="12" style="11" width="17.99"/>
    <col collapsed="false" customWidth="false" hidden="false" outlineLevel="0" max="257" min="13" style="11" width="10.28"/>
  </cols>
  <sheetData>
    <row r="2" customFormat="false" ht="18" hidden="false" customHeight="true" outlineLevel="0" collapsed="false">
      <c r="B2" s="13" t="str">
        <f aca="false">+İçindekiler!B3</f>
        <v>1- Hisse Senedi-Yatırımcı Kategorilerine Göre Hesap Sayıları ve Portföy Değerleri</v>
      </c>
      <c r="C2" s="13"/>
      <c r="D2" s="13"/>
      <c r="E2" s="13"/>
      <c r="F2" s="13"/>
      <c r="G2" s="13"/>
      <c r="H2" s="13"/>
      <c r="I2" s="13"/>
    </row>
    <row r="3" customFormat="false" ht="18" hidden="false" customHeight="true" outlineLevel="0" collapsed="false">
      <c r="B3" s="14" t="str">
        <f aca="false">+Contents!C3</f>
        <v>1- Equities-Number of Accounts and Portfolio Sizes by Investor Categories</v>
      </c>
      <c r="C3" s="14"/>
      <c r="D3" s="14"/>
      <c r="E3" s="14"/>
      <c r="F3" s="14"/>
      <c r="G3" s="14"/>
      <c r="H3" s="14"/>
      <c r="I3" s="14"/>
    </row>
    <row r="4" s="15" customFormat="true" ht="51" hidden="false" customHeight="false" outlineLevel="0" collapsed="false">
      <c r="B4" s="16"/>
      <c r="C4" s="17" t="s">
        <v>38</v>
      </c>
      <c r="D4" s="18" t="s">
        <v>39</v>
      </c>
      <c r="E4" s="17" t="s">
        <v>40</v>
      </c>
      <c r="F4" s="18" t="s">
        <v>41</v>
      </c>
      <c r="G4" s="17" t="s">
        <v>42</v>
      </c>
      <c r="H4" s="18" t="s">
        <v>43</v>
      </c>
      <c r="I4" s="19"/>
    </row>
    <row r="5" s="15" customFormat="true" ht="63.75" hidden="false" customHeight="false" outlineLevel="0" collapsed="false">
      <c r="B5" s="20" t="s">
        <v>44</v>
      </c>
      <c r="C5" s="17" t="s">
        <v>45</v>
      </c>
      <c r="D5" s="18" t="s">
        <v>46</v>
      </c>
      <c r="E5" s="17" t="s">
        <v>47</v>
      </c>
      <c r="F5" s="18" t="s">
        <v>48</v>
      </c>
      <c r="G5" s="17" t="s">
        <v>49</v>
      </c>
      <c r="H5" s="18" t="s">
        <v>50</v>
      </c>
      <c r="I5" s="21" t="s">
        <v>51</v>
      </c>
    </row>
    <row r="6" customFormat="false" ht="12.75" hidden="false" customHeight="false" outlineLevel="0" collapsed="false">
      <c r="B6" s="22" t="s">
        <v>52</v>
      </c>
      <c r="C6" s="23" t="n">
        <v>224</v>
      </c>
      <c r="D6" s="24" t="n">
        <f aca="false">+C6/C$17</f>
        <v>0.000203165205056274</v>
      </c>
      <c r="E6" s="23" t="n">
        <v>364091333.869</v>
      </c>
      <c r="F6" s="24" t="n">
        <f aca="false">+E6/E$17</f>
        <v>0.0156337251679063</v>
      </c>
      <c r="G6" s="23" t="n">
        <v>865411460.9958</v>
      </c>
      <c r="H6" s="24" t="n">
        <f aca="false">+G6/G$17</f>
        <v>0.0140285315345176</v>
      </c>
      <c r="I6" s="25" t="s">
        <v>53</v>
      </c>
    </row>
    <row r="7" customFormat="false" ht="12.75" hidden="false" customHeight="false" outlineLevel="0" collapsed="false">
      <c r="B7" s="26" t="s">
        <v>54</v>
      </c>
      <c r="C7" s="12" t="n">
        <v>3304</v>
      </c>
      <c r="D7" s="27" t="n">
        <f aca="false">+C7/C$17</f>
        <v>0.00299668677458004</v>
      </c>
      <c r="E7" s="12" t="n">
        <v>3054017646.48551</v>
      </c>
      <c r="F7" s="27" t="n">
        <f aca="false">+E7/E$17</f>
        <v>0.131136525650647</v>
      </c>
      <c r="G7" s="12" t="n">
        <v>6921968896.68132</v>
      </c>
      <c r="H7" s="27" t="n">
        <f aca="false">+G7/G$17</f>
        <v>0.112206809505744</v>
      </c>
      <c r="I7" s="28" t="s">
        <v>55</v>
      </c>
    </row>
    <row r="8" customFormat="false" ht="12.75" hidden="false" customHeight="false" outlineLevel="0" collapsed="false">
      <c r="B8" s="26" t="s">
        <v>56</v>
      </c>
      <c r="C8" s="12" t="n">
        <v>1091779</v>
      </c>
      <c r="D8" s="27" t="n">
        <f aca="false">+C8/C$17</f>
        <v>0.990229930406847</v>
      </c>
      <c r="E8" s="12" t="n">
        <v>6904119566.34667</v>
      </c>
      <c r="F8" s="27" t="n">
        <f aca="false">+E8/E$17</f>
        <v>0.296456130058464</v>
      </c>
      <c r="G8" s="12" t="n">
        <v>10788840790.6525</v>
      </c>
      <c r="H8" s="27" t="n">
        <f aca="false">+G8/G$17</f>
        <v>0.174889749066187</v>
      </c>
      <c r="I8" s="28" t="s">
        <v>57</v>
      </c>
    </row>
    <row r="9" s="29" customFormat="true" ht="12.75" hidden="false" customHeight="false" outlineLevel="0" collapsed="false">
      <c r="B9" s="26" t="s">
        <v>58</v>
      </c>
      <c r="C9" s="12" t="n">
        <v>275</v>
      </c>
      <c r="D9" s="27" t="n">
        <f aca="false">+C9/C$17</f>
        <v>0.000249421568707479</v>
      </c>
      <c r="E9" s="12" t="n">
        <v>507868425.274</v>
      </c>
      <c r="F9" s="27" t="n">
        <f aca="false">+E9/E$17</f>
        <v>0.0218073726112026</v>
      </c>
      <c r="G9" s="12" t="n">
        <v>1324329693.59796</v>
      </c>
      <c r="H9" s="27" t="n">
        <f aca="false">+G9/G$17</f>
        <v>0.0214677083746492</v>
      </c>
      <c r="I9" s="28" t="s">
        <v>59</v>
      </c>
    </row>
    <row r="10" customFormat="false" ht="12.75" hidden="false" customHeight="false" outlineLevel="0" collapsed="false">
      <c r="B10" s="26" t="s">
        <v>60</v>
      </c>
      <c r="C10" s="12" t="n">
        <v>36</v>
      </c>
      <c r="D10" s="27" t="n">
        <f aca="false">+C10/C$17</f>
        <v>3.26515508126155E-005</v>
      </c>
      <c r="E10" s="12" t="n">
        <v>87980684.387</v>
      </c>
      <c r="F10" s="27" t="n">
        <f aca="false">+E10/E$17</f>
        <v>0.00377780439093217</v>
      </c>
      <c r="G10" s="12" t="n">
        <v>195011191.16727</v>
      </c>
      <c r="H10" s="27" t="n">
        <f aca="false">+G10/G$17</f>
        <v>0.00316117912481304</v>
      </c>
      <c r="I10" s="28" t="s">
        <v>61</v>
      </c>
    </row>
    <row r="11" customFormat="false" ht="12.75" hidden="false" customHeight="false" outlineLevel="0" collapsed="false">
      <c r="B11" s="30" t="s">
        <v>62</v>
      </c>
      <c r="C11" s="31" t="n">
        <f aca="false">SUM(C6:C10)</f>
        <v>1095618</v>
      </c>
      <c r="D11" s="32" t="n">
        <f aca="false">+C11/C$17</f>
        <v>0.993711855506004</v>
      </c>
      <c r="E11" s="31" t="n">
        <f aca="false">SUM(E6:E9)</f>
        <v>10830096971.9752</v>
      </c>
      <c r="F11" s="32" t="n">
        <f aca="false">+E11/E$17</f>
        <v>0.46503375348822</v>
      </c>
      <c r="G11" s="31" t="n">
        <f aca="false">SUM(G6:G10)</f>
        <v>20095562033.0949</v>
      </c>
      <c r="H11" s="32" t="n">
        <f aca="false">+G11/G$17</f>
        <v>0.325753977605911</v>
      </c>
      <c r="I11" s="33" t="s">
        <v>63</v>
      </c>
    </row>
    <row r="12" customFormat="false" ht="12.75" hidden="false" customHeight="false" outlineLevel="0" collapsed="false">
      <c r="B12" s="26" t="s">
        <v>64</v>
      </c>
      <c r="C12" s="12" t="n">
        <v>1881</v>
      </c>
      <c r="D12" s="27" t="n">
        <f aca="false">+C12/C$17</f>
        <v>0.00170604352995916</v>
      </c>
      <c r="E12" s="12" t="n">
        <v>8684519141.16</v>
      </c>
      <c r="F12" s="27" t="n">
        <f aca="false">+E12/E$17</f>
        <v>0.372904743503638</v>
      </c>
      <c r="G12" s="12" t="n">
        <v>28416832209.3894</v>
      </c>
      <c r="H12" s="27" t="n">
        <f aca="false">+G12/G$17</f>
        <v>0.460643803239911</v>
      </c>
      <c r="I12" s="28" t="s">
        <v>65</v>
      </c>
    </row>
    <row r="13" customFormat="false" ht="12.75" hidden="false" customHeight="false" outlineLevel="0" collapsed="false">
      <c r="B13" s="26" t="s">
        <v>66</v>
      </c>
      <c r="C13" s="12" t="n">
        <v>813</v>
      </c>
      <c r="D13" s="27" t="n">
        <f aca="false">+C13/C$17</f>
        <v>0.000737380855851566</v>
      </c>
      <c r="E13" s="12" t="n">
        <v>3666897295.655</v>
      </c>
      <c r="F13" s="27" t="n">
        <f aca="false">+E13/E$17</f>
        <v>0.157452977334076</v>
      </c>
      <c r="G13" s="12" t="n">
        <v>13034292177.5881</v>
      </c>
      <c r="H13" s="27" t="n">
        <f aca="false">+G13/G$17</f>
        <v>0.211289065472981</v>
      </c>
      <c r="I13" s="28" t="s">
        <v>67</v>
      </c>
    </row>
    <row r="14" customFormat="false" ht="12.75" hidden="false" customHeight="false" outlineLevel="0" collapsed="false">
      <c r="B14" s="26" t="s">
        <v>68</v>
      </c>
      <c r="C14" s="12" t="n">
        <v>4217</v>
      </c>
      <c r="D14" s="27" t="n">
        <f aca="false">+C14/C$17</f>
        <v>0.00382476638268887</v>
      </c>
      <c r="E14" s="12" t="n">
        <v>92173088.3808182</v>
      </c>
      <c r="F14" s="27" t="n">
        <f aca="false">+E14/E$17</f>
        <v>0.0039578221110347</v>
      </c>
      <c r="G14" s="12" t="n">
        <v>132799770.708063</v>
      </c>
      <c r="H14" s="27" t="n">
        <f aca="false">+G14/G$17</f>
        <v>0.00215271677707051</v>
      </c>
      <c r="I14" s="28" t="s">
        <v>69</v>
      </c>
    </row>
    <row r="15" customFormat="false" ht="12.75" hidden="false" customHeight="false" outlineLevel="0" collapsed="false">
      <c r="B15" s="26" t="s">
        <v>70</v>
      </c>
      <c r="C15" s="12" t="n">
        <v>22</v>
      </c>
      <c r="D15" s="27" t="n">
        <f aca="false">+C15/C$17</f>
        <v>1.99537254965983E-005</v>
      </c>
      <c r="E15" s="12" t="n">
        <v>15154131.576</v>
      </c>
      <c r="F15" s="27" t="n">
        <f aca="false">+E15/E$17</f>
        <v>0.000650703563031567</v>
      </c>
      <c r="G15" s="12" t="n">
        <v>9897253.69725</v>
      </c>
      <c r="H15" s="27" t="n">
        <f aca="false">+G15/G$17</f>
        <v>0.000160436904125616</v>
      </c>
      <c r="I15" s="28" t="s">
        <v>71</v>
      </c>
    </row>
    <row r="16" s="29" customFormat="true" ht="12.75" hidden="false" customHeight="false" outlineLevel="0" collapsed="false">
      <c r="B16" s="34" t="s">
        <v>72</v>
      </c>
      <c r="C16" s="35" t="n">
        <f aca="false">SUM(C12:C15)</f>
        <v>6933</v>
      </c>
      <c r="D16" s="36" t="n">
        <f aca="false">+C16/C$17</f>
        <v>0.0062881444939962</v>
      </c>
      <c r="E16" s="35" t="n">
        <f aca="false">SUM(E12:E15)</f>
        <v>12458743656.7718</v>
      </c>
      <c r="F16" s="36" t="n">
        <f aca="false">+E16/E$17</f>
        <v>0.53496624651178</v>
      </c>
      <c r="G16" s="35" t="n">
        <f aca="false">SUM(G12:G15)</f>
        <v>41593821411.3828</v>
      </c>
      <c r="H16" s="36" t="n">
        <f aca="false">+G16/G$17</f>
        <v>0.674246022394089</v>
      </c>
      <c r="I16" s="37" t="s">
        <v>73</v>
      </c>
    </row>
    <row r="17" s="29" customFormat="true" ht="12.75" hidden="false" customHeight="false" outlineLevel="0" collapsed="false">
      <c r="B17" s="38" t="s">
        <v>74</v>
      </c>
      <c r="C17" s="39" t="n">
        <f aca="false">+C16+C11</f>
        <v>1102551</v>
      </c>
      <c r="D17" s="40" t="n">
        <f aca="false">+D16+D11</f>
        <v>1</v>
      </c>
      <c r="E17" s="39" t="n">
        <f aca="false">+E16+E11</f>
        <v>23288840628.747</v>
      </c>
      <c r="F17" s="40" t="n">
        <f aca="false">+F16+F11</f>
        <v>1</v>
      </c>
      <c r="G17" s="39" t="n">
        <f aca="false">+G16+G11</f>
        <v>61689383444.4777</v>
      </c>
      <c r="H17" s="40" t="n">
        <f aca="false">+H16+H11</f>
        <v>1</v>
      </c>
      <c r="I17" s="41" t="s">
        <v>75</v>
      </c>
    </row>
    <row r="18" customFormat="false" ht="12.75" hidden="false" customHeight="false" outlineLevel="0" collapsed="false">
      <c r="H18" s="11"/>
    </row>
    <row r="19" customFormat="false" ht="12.75" hidden="false" customHeight="false" outlineLevel="0" collapsed="false">
      <c r="B19" s="42" t="s">
        <v>76</v>
      </c>
      <c r="H19" s="11"/>
      <c r="I19" s="42" t="s">
        <v>77</v>
      </c>
    </row>
    <row r="20" customFormat="false" ht="12.75" hidden="false" customHeight="false" outlineLevel="0" collapsed="false">
      <c r="B20" s="42" t="s">
        <v>78</v>
      </c>
      <c r="I20" s="42" t="s">
        <v>79</v>
      </c>
    </row>
    <row r="24" customFormat="false" ht="12.75" hidden="false" customHeight="false" outlineLevel="0" collapsed="false">
      <c r="B24" s="43" t="s">
        <v>80</v>
      </c>
    </row>
  </sheetData>
  <mergeCells count="2">
    <mergeCell ref="B2:I2"/>
    <mergeCell ref="B3:I3"/>
  </mergeCells>
  <hyperlinks>
    <hyperlink ref="B24" location="İçindekiler!A1" display="Başa Dön"/>
  </hyperlinks>
  <printOptions headings="false" gridLines="false" gridLinesSet="true" horizontalCentered="tru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- Araştırma ve İstatisti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.84"/>
    <col collapsed="false" customWidth="true" hidden="false" outlineLevel="0" max="2" min="2" style="44" width="20.41"/>
    <col collapsed="false" customWidth="true" hidden="false" outlineLevel="0" max="3" min="3" style="44" width="17.99"/>
    <col collapsed="false" customWidth="true" hidden="false" outlineLevel="0" max="4" min="4" style="45" width="19.41"/>
    <col collapsed="false" customWidth="true" hidden="false" outlineLevel="0" max="5" min="5" style="44" width="20.7"/>
    <col collapsed="false" customWidth="true" hidden="false" outlineLevel="0" max="6" min="6" style="44" width="18.99"/>
    <col collapsed="false" customWidth="true" hidden="false" outlineLevel="0" max="7" min="7" style="45" width="21.42"/>
    <col collapsed="false" customWidth="false" hidden="false" outlineLevel="0" max="10" min="8" style="44" width="9.14"/>
    <col collapsed="false" customWidth="true" hidden="false" outlineLevel="0" max="11" min="11" style="44" width="17.85"/>
    <col collapsed="false" customWidth="false" hidden="false" outlineLevel="0" max="257" min="12" style="44" width="9.14"/>
  </cols>
  <sheetData>
    <row r="1" s="46" customFormat="true" ht="15" hidden="false" customHeight="true" outlineLevel="0" collapsed="false">
      <c r="D1" s="45"/>
      <c r="G1" s="45"/>
    </row>
    <row r="2" customFormat="false" ht="18" hidden="false" customHeight="true" outlineLevel="0" collapsed="false">
      <c r="B2" s="47" t="str">
        <f aca="false">+İçindekiler!B4</f>
        <v>2- Hisse Senedi-Portföy Büyüklüklerine Göre Sıralanmış Yatırımcı Sayıları ve Portföy Değerleri</v>
      </c>
      <c r="C2" s="47"/>
      <c r="D2" s="47"/>
      <c r="E2" s="47"/>
      <c r="F2" s="47"/>
      <c r="G2" s="47"/>
    </row>
    <row r="3" customFormat="false" ht="14.25" hidden="false" customHeight="false" outlineLevel="0" collapsed="false">
      <c r="B3" s="47" t="str">
        <f aca="false">+Contents!C4</f>
        <v>2- Equities-Number of Investors and Portfolio Sizes Ranked by Portfolio Sizes</v>
      </c>
      <c r="C3" s="47"/>
      <c r="D3" s="47"/>
      <c r="E3" s="47"/>
      <c r="F3" s="47"/>
      <c r="G3" s="47"/>
    </row>
    <row r="4" s="46" customFormat="true" ht="14.25" hidden="false" customHeight="false" outlineLevel="0" collapsed="false">
      <c r="B4" s="48"/>
      <c r="C4" s="48"/>
      <c r="D4" s="48"/>
      <c r="E4" s="48"/>
      <c r="F4" s="48"/>
      <c r="G4" s="48"/>
    </row>
    <row r="5" customFormat="false" ht="18" hidden="false" customHeight="true" outlineLevel="0" collapsed="false">
      <c r="B5" s="49" t="s">
        <v>81</v>
      </c>
      <c r="C5" s="49"/>
      <c r="D5" s="49"/>
      <c r="E5" s="49"/>
      <c r="F5" s="49"/>
      <c r="G5" s="49"/>
    </row>
    <row r="6" customFormat="false" ht="12.75" hidden="false" customHeight="false" outlineLevel="0" collapsed="false">
      <c r="B6" s="50" t="s">
        <v>82</v>
      </c>
      <c r="C6" s="50"/>
      <c r="D6" s="50"/>
      <c r="E6" s="50"/>
      <c r="F6" s="50"/>
      <c r="G6" s="50"/>
    </row>
    <row r="7" customFormat="false" ht="25.5" hidden="false" customHeight="false" outlineLevel="0" collapsed="false">
      <c r="B7" s="51" t="s">
        <v>83</v>
      </c>
      <c r="C7" s="52" t="s">
        <v>84</v>
      </c>
      <c r="D7" s="53" t="s">
        <v>85</v>
      </c>
      <c r="E7" s="51" t="s">
        <v>86</v>
      </c>
      <c r="F7" s="52" t="s">
        <v>87</v>
      </c>
      <c r="G7" s="54" t="s">
        <v>85</v>
      </c>
    </row>
    <row r="8" customFormat="false" ht="25.5" hidden="false" customHeight="true" outlineLevel="0" collapsed="false">
      <c r="B8" s="51" t="s">
        <v>88</v>
      </c>
      <c r="C8" s="52" t="s">
        <v>89</v>
      </c>
      <c r="D8" s="53" t="s">
        <v>90</v>
      </c>
      <c r="E8" s="51" t="s">
        <v>91</v>
      </c>
      <c r="F8" s="52" t="s">
        <v>92</v>
      </c>
      <c r="G8" s="54" t="s">
        <v>90</v>
      </c>
    </row>
    <row r="9" customFormat="false" ht="12.75" hidden="false" customHeight="false" outlineLevel="0" collapsed="false">
      <c r="B9" s="55" t="n">
        <v>10</v>
      </c>
      <c r="C9" s="56" t="n">
        <v>374190287</v>
      </c>
      <c r="D9" s="57" t="n">
        <f aca="false">+C9/C$11</f>
        <v>0.432384251726474</v>
      </c>
      <c r="E9" s="56" t="n">
        <v>10</v>
      </c>
      <c r="F9" s="56" t="n">
        <v>6423353416</v>
      </c>
      <c r="G9" s="58" t="n">
        <f aca="false">+F9/F$12</f>
        <v>0.226040445632981</v>
      </c>
    </row>
    <row r="10" customFormat="false" ht="12.75" hidden="false" customHeight="false" outlineLevel="0" collapsed="false">
      <c r="B10" s="55" t="n">
        <v>100</v>
      </c>
      <c r="C10" s="56" t="n">
        <v>848491603</v>
      </c>
      <c r="D10" s="57" t="n">
        <f aca="false">+C10/C$11</f>
        <v>0.980448770599307</v>
      </c>
      <c r="E10" s="56" t="n">
        <v>100</v>
      </c>
      <c r="F10" s="56" t="n">
        <v>18869505520</v>
      </c>
      <c r="G10" s="57" t="n">
        <f aca="false">+F10/F$12</f>
        <v>0.664025651459622</v>
      </c>
    </row>
    <row r="11" customFormat="false" ht="12.75" hidden="false" customHeight="false" outlineLevel="0" collapsed="false">
      <c r="B11" s="59" t="n">
        <v>222</v>
      </c>
      <c r="C11" s="60" t="n">
        <v>865411461</v>
      </c>
      <c r="D11" s="61" t="n">
        <f aca="false">+C11/C$11</f>
        <v>1</v>
      </c>
      <c r="E11" s="56" t="n">
        <v>1000</v>
      </c>
      <c r="F11" s="56" t="n">
        <v>28187477632</v>
      </c>
      <c r="G11" s="57" t="n">
        <f aca="false">+F11/F$12</f>
        <v>0.991928918208999</v>
      </c>
    </row>
    <row r="12" customFormat="false" ht="12.75" hidden="false" customHeight="false" outlineLevel="0" collapsed="false">
      <c r="B12" s="62"/>
      <c r="C12" s="63"/>
      <c r="D12" s="64"/>
      <c r="E12" s="63" t="n">
        <v>1649</v>
      </c>
      <c r="F12" s="63" t="n">
        <v>28416832209</v>
      </c>
      <c r="G12" s="65" t="n">
        <f aca="false">+F12/F$12</f>
        <v>1</v>
      </c>
    </row>
    <row r="13" customFormat="false" ht="12.75" hidden="false" customHeight="false" outlineLevel="0" collapsed="false">
      <c r="B13" s="66"/>
      <c r="C13" s="66"/>
      <c r="D13" s="66"/>
      <c r="E13" s="66"/>
      <c r="F13" s="66"/>
      <c r="G13" s="67"/>
    </row>
    <row r="14" customFormat="false" ht="18" hidden="false" customHeight="true" outlineLevel="0" collapsed="false">
      <c r="B14" s="49" t="s">
        <v>93</v>
      </c>
      <c r="C14" s="49"/>
      <c r="D14" s="49"/>
      <c r="E14" s="49"/>
      <c r="F14" s="49"/>
      <c r="G14" s="49"/>
    </row>
    <row r="15" customFormat="false" ht="12.75" hidden="false" customHeight="false" outlineLevel="0" collapsed="false">
      <c r="B15" s="50" t="s">
        <v>94</v>
      </c>
      <c r="C15" s="50"/>
      <c r="D15" s="50"/>
      <c r="E15" s="50"/>
      <c r="F15" s="50"/>
      <c r="G15" s="50"/>
    </row>
    <row r="16" customFormat="false" ht="25.5" hidden="false" customHeight="false" outlineLevel="0" collapsed="false">
      <c r="B16" s="51" t="s">
        <v>95</v>
      </c>
      <c r="C16" s="52" t="s">
        <v>84</v>
      </c>
      <c r="D16" s="53" t="s">
        <v>85</v>
      </c>
      <c r="E16" s="51" t="s">
        <v>96</v>
      </c>
      <c r="F16" s="52" t="s">
        <v>84</v>
      </c>
      <c r="G16" s="53" t="s">
        <v>85</v>
      </c>
    </row>
    <row r="17" customFormat="false" ht="25.5" hidden="false" customHeight="true" outlineLevel="0" collapsed="false">
      <c r="B17" s="51" t="s">
        <v>97</v>
      </c>
      <c r="C17" s="52" t="s">
        <v>89</v>
      </c>
      <c r="D17" s="53" t="s">
        <v>90</v>
      </c>
      <c r="E17" s="51" t="s">
        <v>98</v>
      </c>
      <c r="F17" s="52" t="s">
        <v>89</v>
      </c>
      <c r="G17" s="53" t="s">
        <v>90</v>
      </c>
    </row>
    <row r="18" customFormat="false" ht="12.75" hidden="false" customHeight="false" outlineLevel="0" collapsed="false">
      <c r="B18" s="55" t="n">
        <v>10</v>
      </c>
      <c r="C18" s="56" t="n">
        <v>3875551013</v>
      </c>
      <c r="D18" s="57" t="n">
        <f aca="false">+C18/C$21</f>
        <v>0.559891422609494</v>
      </c>
      <c r="E18" s="56" t="n">
        <v>10</v>
      </c>
      <c r="F18" s="56" t="n">
        <v>7074849825</v>
      </c>
      <c r="G18" s="57" t="n">
        <f aca="false">+F18/$F$20</f>
        <v>0.542787420167036</v>
      </c>
    </row>
    <row r="19" customFormat="false" ht="12.75" hidden="false" customHeight="false" outlineLevel="0" collapsed="false">
      <c r="B19" s="55" t="n">
        <v>100</v>
      </c>
      <c r="C19" s="56" t="n">
        <v>6451438423</v>
      </c>
      <c r="D19" s="57" t="n">
        <f aca="false">+C19/C$21</f>
        <v>0.932023607588886</v>
      </c>
      <c r="E19" s="56" t="n">
        <v>100</v>
      </c>
      <c r="F19" s="56" t="n">
        <v>11791077634</v>
      </c>
      <c r="G19" s="57" t="n">
        <f aca="false">+F19/$F$20</f>
        <v>0.904619711832272</v>
      </c>
    </row>
    <row r="20" customFormat="false" ht="12.75" hidden="false" customHeight="false" outlineLevel="0" collapsed="false">
      <c r="B20" s="55" t="n">
        <v>1000</v>
      </c>
      <c r="C20" s="56" t="n">
        <v>6921281665</v>
      </c>
      <c r="D20" s="57" t="n">
        <f aca="false">+C20/C$21</f>
        <v>0.999900717265532</v>
      </c>
      <c r="E20" s="68" t="n">
        <v>734</v>
      </c>
      <c r="F20" s="68" t="n">
        <v>13034292178</v>
      </c>
      <c r="G20" s="61" t="n">
        <f aca="false">+F20/$F$20</f>
        <v>1</v>
      </c>
    </row>
    <row r="21" customFormat="false" ht="12.75" hidden="false" customHeight="false" outlineLevel="0" collapsed="false">
      <c r="B21" s="69" t="n">
        <v>2458</v>
      </c>
      <c r="C21" s="70" t="n">
        <v>6921968897</v>
      </c>
      <c r="D21" s="71" t="n">
        <f aca="false">+C21/C$21</f>
        <v>1</v>
      </c>
      <c r="E21" s="70"/>
      <c r="F21" s="70"/>
      <c r="G21" s="71"/>
    </row>
    <row r="22" customFormat="false" ht="12.75" hidden="false" customHeight="false" outlineLevel="0" collapsed="false">
      <c r="B22" s="72"/>
      <c r="C22" s="72"/>
      <c r="D22" s="73"/>
      <c r="E22" s="72"/>
      <c r="F22" s="72"/>
      <c r="G22" s="73"/>
    </row>
    <row r="23" customFormat="false" ht="18" hidden="false" customHeight="true" outlineLevel="0" collapsed="false">
      <c r="B23" s="49" t="s">
        <v>99</v>
      </c>
      <c r="C23" s="49"/>
      <c r="D23" s="49"/>
      <c r="E23" s="49"/>
      <c r="F23" s="49"/>
      <c r="G23" s="49"/>
    </row>
    <row r="24" customFormat="false" ht="12.75" hidden="false" customHeight="false" outlineLevel="0" collapsed="false">
      <c r="B24" s="74" t="s">
        <v>100</v>
      </c>
      <c r="C24" s="74"/>
      <c r="D24" s="74"/>
      <c r="E24" s="74"/>
      <c r="F24" s="74"/>
      <c r="G24" s="74"/>
    </row>
    <row r="25" customFormat="false" ht="25.5" hidden="false" customHeight="false" outlineLevel="0" collapsed="false">
      <c r="B25" s="51" t="s">
        <v>101</v>
      </c>
      <c r="C25" s="52" t="s">
        <v>84</v>
      </c>
      <c r="D25" s="53" t="s">
        <v>85</v>
      </c>
      <c r="E25" s="52" t="s">
        <v>102</v>
      </c>
      <c r="F25" s="52" t="s">
        <v>84</v>
      </c>
      <c r="G25" s="53" t="s">
        <v>85</v>
      </c>
    </row>
    <row r="26" customFormat="false" ht="25.5" hidden="false" customHeight="true" outlineLevel="0" collapsed="false">
      <c r="B26" s="51" t="s">
        <v>103</v>
      </c>
      <c r="C26" s="52" t="s">
        <v>89</v>
      </c>
      <c r="D26" s="53" t="s">
        <v>90</v>
      </c>
      <c r="E26" s="52" t="s">
        <v>104</v>
      </c>
      <c r="F26" s="52" t="s">
        <v>89</v>
      </c>
      <c r="G26" s="53" t="s">
        <v>90</v>
      </c>
    </row>
    <row r="27" customFormat="false" ht="12.75" hidden="false" customHeight="false" outlineLevel="0" collapsed="false">
      <c r="B27" s="75" t="n">
        <v>10</v>
      </c>
      <c r="C27" s="46" t="n">
        <v>1027414491</v>
      </c>
      <c r="D27" s="76" t="n">
        <f aca="false">+C27/C$33</f>
        <v>0.0952293680945838</v>
      </c>
      <c r="E27" s="46" t="n">
        <v>10</v>
      </c>
      <c r="F27" s="46" t="n">
        <v>56461704.75608</v>
      </c>
      <c r="G27" s="76" t="n">
        <f aca="false">+F27/F$30</f>
        <v>0.425164173361308</v>
      </c>
    </row>
    <row r="28" customFormat="false" ht="12.75" hidden="false" customHeight="false" outlineLevel="0" collapsed="false">
      <c r="B28" s="77" t="n">
        <v>100</v>
      </c>
      <c r="C28" s="46" t="n">
        <v>2296843861</v>
      </c>
      <c r="D28" s="78" t="n">
        <f aca="false">+C28/C$33</f>
        <v>0.212890699334076</v>
      </c>
      <c r="E28" s="46" t="n">
        <v>100</v>
      </c>
      <c r="F28" s="46" t="n">
        <v>105272248.75608</v>
      </c>
      <c r="G28" s="78" t="n">
        <f aca="false">+F28/F$30</f>
        <v>0.79271408494702</v>
      </c>
    </row>
    <row r="29" customFormat="false" ht="12.75" hidden="false" customHeight="false" outlineLevel="0" collapsed="false">
      <c r="B29" s="77" t="n">
        <v>1000</v>
      </c>
      <c r="C29" s="46" t="n">
        <v>4119229862</v>
      </c>
      <c r="D29" s="78" t="n">
        <f aca="false">+C29/C$33</f>
        <v>0.381804675942224</v>
      </c>
      <c r="E29" s="46" t="n">
        <v>1000</v>
      </c>
      <c r="F29" s="46" t="n">
        <v>130528731.75608</v>
      </c>
      <c r="G29" s="78" t="n">
        <f aca="false">+F29/F$30</f>
        <v>0.982898773190118</v>
      </c>
    </row>
    <row r="30" customFormat="false" ht="12.75" hidden="false" customHeight="false" outlineLevel="0" collapsed="false">
      <c r="B30" s="77" t="n">
        <v>10000</v>
      </c>
      <c r="C30" s="46" t="n">
        <v>6632412554</v>
      </c>
      <c r="D30" s="78" t="n">
        <f aca="false">+C30/C$33</f>
        <v>0.614747467543754</v>
      </c>
      <c r="E30" s="79" t="n">
        <v>4181</v>
      </c>
      <c r="F30" s="79" t="n">
        <v>132799770.75608</v>
      </c>
      <c r="G30" s="80" t="n">
        <f aca="false">+F30/F$30</f>
        <v>1</v>
      </c>
    </row>
    <row r="31" customFormat="false" ht="12.75" hidden="false" customHeight="false" outlineLevel="0" collapsed="false">
      <c r="B31" s="77" t="n">
        <v>100000</v>
      </c>
      <c r="C31" s="46" t="n">
        <v>9659926929</v>
      </c>
      <c r="D31" s="78" t="n">
        <f aca="false">+C31/C$33</f>
        <v>0.895362821282734</v>
      </c>
      <c r="E31" s="46"/>
      <c r="F31" s="46"/>
      <c r="G31" s="78"/>
    </row>
    <row r="32" customFormat="false" ht="12.75" hidden="false" customHeight="false" outlineLevel="0" collapsed="false">
      <c r="B32" s="77" t="n">
        <v>500000</v>
      </c>
      <c r="C32" s="46" t="n">
        <v>10781877961</v>
      </c>
      <c r="D32" s="78" t="n">
        <f aca="false">+C32/C$33</f>
        <v>0.999354626680022</v>
      </c>
      <c r="E32" s="46"/>
      <c r="F32" s="46"/>
      <c r="G32" s="78"/>
    </row>
    <row r="33" customFormat="false" ht="12.75" hidden="false" customHeight="false" outlineLevel="0" collapsed="false">
      <c r="B33" s="81" t="n">
        <v>980337</v>
      </c>
      <c r="C33" s="82" t="n">
        <v>10788840791</v>
      </c>
      <c r="D33" s="83" t="n">
        <f aca="false">+C33/C$33</f>
        <v>1</v>
      </c>
      <c r="E33" s="82"/>
      <c r="F33" s="82"/>
      <c r="G33" s="83"/>
    </row>
    <row r="34" customFormat="false" ht="12.75" hidden="false" customHeight="true" outlineLevel="0" collapsed="false">
      <c r="B34" s="79"/>
      <c r="C34" s="79"/>
      <c r="D34" s="84"/>
      <c r="E34" s="79"/>
      <c r="F34" s="79"/>
      <c r="G34" s="84"/>
    </row>
    <row r="35" customFormat="false" ht="18" hidden="false" customHeight="true" outlineLevel="0" collapsed="false">
      <c r="B35" s="49" t="s">
        <v>105</v>
      </c>
      <c r="C35" s="49"/>
      <c r="D35" s="49"/>
      <c r="E35" s="49"/>
      <c r="F35" s="49"/>
      <c r="G35" s="49"/>
    </row>
    <row r="36" customFormat="false" ht="12.75" hidden="false" customHeight="false" outlineLevel="0" collapsed="false">
      <c r="B36" s="50" t="s">
        <v>106</v>
      </c>
      <c r="C36" s="50"/>
      <c r="D36" s="50"/>
      <c r="E36" s="50"/>
      <c r="F36" s="50"/>
      <c r="G36" s="50"/>
    </row>
    <row r="37" customFormat="false" ht="25.5" hidden="false" customHeight="false" outlineLevel="0" collapsed="false">
      <c r="B37" s="51" t="s">
        <v>107</v>
      </c>
      <c r="C37" s="52" t="s">
        <v>84</v>
      </c>
      <c r="D37" s="53" t="s">
        <v>85</v>
      </c>
      <c r="E37" s="51" t="s">
        <v>108</v>
      </c>
      <c r="F37" s="52" t="s">
        <v>84</v>
      </c>
      <c r="G37" s="53" t="s">
        <v>85</v>
      </c>
    </row>
    <row r="38" customFormat="false" ht="25.5" hidden="false" customHeight="true" outlineLevel="0" collapsed="false">
      <c r="B38" s="51" t="s">
        <v>109</v>
      </c>
      <c r="C38" s="52" t="s">
        <v>89</v>
      </c>
      <c r="D38" s="53" t="s">
        <v>90</v>
      </c>
      <c r="E38" s="51" t="s">
        <v>110</v>
      </c>
      <c r="F38" s="52" t="s">
        <v>89</v>
      </c>
      <c r="G38" s="53" t="s">
        <v>90</v>
      </c>
    </row>
    <row r="39" customFormat="false" ht="12.75" hidden="false" customHeight="false" outlineLevel="0" collapsed="false">
      <c r="B39" s="55" t="n">
        <v>10</v>
      </c>
      <c r="C39" s="56" t="n">
        <v>1197788059</v>
      </c>
      <c r="D39" s="57" t="n">
        <f aca="false">+C39/C$41</f>
        <v>0.904448541957179</v>
      </c>
      <c r="E39" s="56" t="n">
        <v>10</v>
      </c>
      <c r="F39" s="56" t="n">
        <v>9834954</v>
      </c>
      <c r="G39" s="57" t="n">
        <f aca="false">+F39/F$40</f>
        <v>0.993705324729465</v>
      </c>
    </row>
    <row r="40" customFormat="false" ht="12.75" hidden="false" customHeight="false" outlineLevel="0" collapsed="false">
      <c r="B40" s="55" t="n">
        <v>100</v>
      </c>
      <c r="C40" s="56" t="n">
        <v>1324050056</v>
      </c>
      <c r="D40" s="57" t="n">
        <f aca="false">+C40/C$41</f>
        <v>0.999788847141547</v>
      </c>
      <c r="E40" s="85" t="n">
        <v>22</v>
      </c>
      <c r="F40" s="85" t="n">
        <v>9897254</v>
      </c>
      <c r="G40" s="86" t="n">
        <f aca="false">+F40/F$40</f>
        <v>1</v>
      </c>
    </row>
    <row r="41" customFormat="false" ht="12.75" hidden="false" customHeight="false" outlineLevel="0" collapsed="false">
      <c r="B41" s="69" t="n">
        <v>213</v>
      </c>
      <c r="C41" s="70" t="n">
        <v>1324329692</v>
      </c>
      <c r="D41" s="71" t="n">
        <f aca="false">+C41/C$41</f>
        <v>1</v>
      </c>
      <c r="E41" s="70"/>
      <c r="F41" s="70"/>
      <c r="G41" s="71"/>
    </row>
    <row r="44" customFormat="false" ht="24.75" hidden="false" customHeight="true" outlineLevel="0" collapsed="false">
      <c r="B44" s="87" t="s">
        <v>111</v>
      </c>
      <c r="C44" s="87"/>
      <c r="D44" s="87"/>
    </row>
    <row r="45" customFormat="false" ht="12.75" hidden="false" customHeight="true" outlineLevel="0" collapsed="false">
      <c r="B45" s="49" t="s">
        <v>112</v>
      </c>
      <c r="C45" s="49"/>
      <c r="D45" s="49"/>
    </row>
    <row r="46" customFormat="false" ht="26.25" hidden="false" customHeight="true" outlineLevel="0" collapsed="false">
      <c r="B46" s="88" t="s">
        <v>107</v>
      </c>
      <c r="C46" s="89" t="s">
        <v>84</v>
      </c>
      <c r="D46" s="90" t="s">
        <v>85</v>
      </c>
    </row>
    <row r="47" customFormat="false" ht="25.5" hidden="false" customHeight="true" outlineLevel="0" collapsed="false">
      <c r="B47" s="51" t="s">
        <v>109</v>
      </c>
      <c r="C47" s="52" t="s">
        <v>89</v>
      </c>
      <c r="D47" s="53" t="s">
        <v>90</v>
      </c>
    </row>
    <row r="48" customFormat="false" ht="12.75" hidden="false" customHeight="false" outlineLevel="0" collapsed="false">
      <c r="B48" s="55" t="n">
        <v>10</v>
      </c>
      <c r="C48" s="56" t="n">
        <v>148364531</v>
      </c>
      <c r="D48" s="57" t="n">
        <f aca="false">+C48/$C$49</f>
        <v>0.760800086596056</v>
      </c>
    </row>
    <row r="49" customFormat="false" ht="12.75" hidden="false" customHeight="false" outlineLevel="0" collapsed="false">
      <c r="B49" s="69" t="n">
        <v>34</v>
      </c>
      <c r="C49" s="70" t="n">
        <v>195011191</v>
      </c>
      <c r="D49" s="71" t="n">
        <f aca="false">+C49/$C$49</f>
        <v>1</v>
      </c>
    </row>
    <row r="51" customFormat="false" ht="12.75" hidden="false" customHeight="false" outlineLevel="0" collapsed="false">
      <c r="B51" s="91" t="s">
        <v>80</v>
      </c>
    </row>
  </sheetData>
  <mergeCells count="12">
    <mergeCell ref="B2:G2"/>
    <mergeCell ref="B3:G3"/>
    <mergeCell ref="B5:G5"/>
    <mergeCell ref="B6:G6"/>
    <mergeCell ref="B14:G14"/>
    <mergeCell ref="B15:G15"/>
    <mergeCell ref="B23:G23"/>
    <mergeCell ref="B24:G24"/>
    <mergeCell ref="B35:G35"/>
    <mergeCell ref="B36:G36"/>
    <mergeCell ref="B44:D44"/>
    <mergeCell ref="B45:D45"/>
  </mergeCells>
  <hyperlinks>
    <hyperlink ref="B51" location="İçindekiler!A1" display="Başa Dön"/>
  </hyperlinks>
  <printOptions headings="false" gridLines="false" gridLinesSet="true" horizontalCentered="true" verticalCentered="false"/>
  <pageMargins left="0" right="0" top="0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TSPAKB- Araştırma ve İ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.99"/>
    <col collapsed="false" customWidth="true" hidden="false" outlineLevel="0" max="2" min="2" style="92" width="29.56"/>
    <col collapsed="false" customWidth="true" hidden="false" outlineLevel="0" max="3" min="3" style="92" width="23.28"/>
    <col collapsed="false" customWidth="true" hidden="false" outlineLevel="0" max="8" min="4" style="46" width="15.85"/>
    <col collapsed="false" customWidth="true" hidden="false" outlineLevel="0" max="9" min="9" style="46" width="17.14"/>
    <col collapsed="false" customWidth="false" hidden="false" outlineLevel="0" max="257" min="10" style="92" width="9.14"/>
  </cols>
  <sheetData>
    <row r="2" s="93" customFormat="true" ht="18" hidden="false" customHeight="true" outlineLevel="0" collapsed="false">
      <c r="B2" s="94" t="str">
        <f aca="false">+İçindekiler!B5</f>
        <v>3- Hisse Senedi-Portföy Dilimlerine Göre Yatırımcı Sayıları ve Portföy Değerleri</v>
      </c>
      <c r="C2" s="94"/>
      <c r="D2" s="94"/>
      <c r="E2" s="94"/>
      <c r="F2" s="94"/>
      <c r="G2" s="94"/>
      <c r="H2" s="94"/>
      <c r="I2" s="94"/>
    </row>
    <row r="3" s="93" customFormat="true" ht="18" hidden="false" customHeight="true" outlineLevel="0" collapsed="false">
      <c r="B3" s="13" t="str">
        <f aca="false">+Contents!C5</f>
        <v>3- Equities-Number of Investors and Portfolio Sizes Categorized by Portfolio Sizes</v>
      </c>
      <c r="C3" s="13"/>
      <c r="D3" s="13"/>
      <c r="E3" s="13"/>
      <c r="F3" s="13"/>
      <c r="G3" s="13"/>
      <c r="H3" s="13"/>
      <c r="I3" s="13"/>
    </row>
    <row r="4" s="93" customFormat="true" ht="14.25" hidden="false" customHeight="false" outlineLevel="0" collapsed="false">
      <c r="B4" s="95"/>
      <c r="C4" s="96"/>
      <c r="D4" s="97" t="s">
        <v>113</v>
      </c>
      <c r="E4" s="97"/>
      <c r="F4" s="98" t="s">
        <v>114</v>
      </c>
      <c r="G4" s="98"/>
      <c r="H4" s="97" t="s">
        <v>115</v>
      </c>
      <c r="I4" s="97"/>
    </row>
    <row r="5" s="93" customFormat="true" ht="14.25" hidden="false" customHeight="false" outlineLevel="0" collapsed="false">
      <c r="B5" s="95"/>
      <c r="C5" s="99"/>
      <c r="D5" s="100" t="s">
        <v>116</v>
      </c>
      <c r="E5" s="100"/>
      <c r="F5" s="101" t="s">
        <v>117</v>
      </c>
      <c r="G5" s="101"/>
      <c r="H5" s="100" t="s">
        <v>118</v>
      </c>
      <c r="I5" s="100"/>
    </row>
    <row r="6" customFormat="false" ht="25.5" hidden="false" customHeight="false" outlineLevel="0" collapsed="false">
      <c r="B6" s="102" t="s">
        <v>119</v>
      </c>
      <c r="C6" s="103" t="s">
        <v>120</v>
      </c>
      <c r="D6" s="51" t="s">
        <v>121</v>
      </c>
      <c r="E6" s="53" t="s">
        <v>122</v>
      </c>
      <c r="F6" s="51" t="s">
        <v>121</v>
      </c>
      <c r="G6" s="53" t="s">
        <v>122</v>
      </c>
      <c r="H6" s="52" t="s">
        <v>121</v>
      </c>
      <c r="I6" s="53" t="s">
        <v>122</v>
      </c>
    </row>
    <row r="7" customFormat="false" ht="27.75" hidden="false" customHeight="true" outlineLevel="0" collapsed="false">
      <c r="B7" s="102" t="s">
        <v>123</v>
      </c>
      <c r="C7" s="103" t="s">
        <v>124</v>
      </c>
      <c r="D7" s="88" t="s">
        <v>125</v>
      </c>
      <c r="E7" s="90" t="s">
        <v>124</v>
      </c>
      <c r="F7" s="88" t="s">
        <v>125</v>
      </c>
      <c r="G7" s="90" t="s">
        <v>124</v>
      </c>
      <c r="H7" s="89" t="s">
        <v>125</v>
      </c>
      <c r="I7" s="90" t="s">
        <v>124</v>
      </c>
    </row>
    <row r="8" customFormat="false" ht="12.75" hidden="false" customHeight="false" outlineLevel="0" collapsed="false">
      <c r="B8" s="104"/>
      <c r="C8" s="105" t="s">
        <v>126</v>
      </c>
      <c r="D8" s="106" t="n">
        <v>23</v>
      </c>
      <c r="E8" s="107" t="n">
        <v>4.39242</v>
      </c>
      <c r="F8" s="108" t="n">
        <v>38</v>
      </c>
      <c r="G8" s="107" t="n">
        <v>15.96912</v>
      </c>
      <c r="H8" s="106" t="n">
        <f aca="false">+D8+F8</f>
        <v>61</v>
      </c>
      <c r="I8" s="107" t="n">
        <f aca="false">+G8+E8</f>
        <v>20.36154</v>
      </c>
    </row>
    <row r="9" customFormat="false" ht="12.75" hidden="false" customHeight="false" outlineLevel="0" collapsed="false">
      <c r="B9" s="109"/>
      <c r="C9" s="105" t="s">
        <v>127</v>
      </c>
      <c r="D9" s="110" t="n">
        <v>19</v>
      </c>
      <c r="E9" s="111" t="n">
        <v>9970.0142</v>
      </c>
      <c r="F9" s="112" t="n">
        <v>86</v>
      </c>
      <c r="G9" s="111" t="n">
        <v>57332.73459</v>
      </c>
      <c r="H9" s="106" t="n">
        <f aca="false">+D9+F9</f>
        <v>105</v>
      </c>
      <c r="I9" s="107" t="n">
        <f aca="false">+G9+E9</f>
        <v>67302.74879</v>
      </c>
    </row>
    <row r="10" customFormat="false" ht="12.75" hidden="false" customHeight="false" outlineLevel="0" collapsed="false">
      <c r="B10" s="109"/>
      <c r="C10" s="105" t="s">
        <v>128</v>
      </c>
      <c r="D10" s="110" t="n">
        <v>12</v>
      </c>
      <c r="E10" s="111" t="n">
        <v>340208.46221</v>
      </c>
      <c r="F10" s="112" t="n">
        <v>51</v>
      </c>
      <c r="G10" s="111" t="n">
        <v>1475943.51979</v>
      </c>
      <c r="H10" s="106" t="n">
        <f aca="false">+D10+F10</f>
        <v>63</v>
      </c>
      <c r="I10" s="107" t="n">
        <f aca="false">+G10+E10</f>
        <v>1816151.982</v>
      </c>
    </row>
    <row r="11" customFormat="false" ht="12.75" hidden="false" customHeight="false" outlineLevel="0" collapsed="false">
      <c r="B11" s="109" t="s">
        <v>129</v>
      </c>
      <c r="C11" s="105" t="s">
        <v>130</v>
      </c>
      <c r="D11" s="110" t="n">
        <v>9</v>
      </c>
      <c r="E11" s="111" t="n">
        <v>707714.94082</v>
      </c>
      <c r="F11" s="112" t="n">
        <v>50</v>
      </c>
      <c r="G11" s="111" t="n">
        <v>3767734.04611</v>
      </c>
      <c r="H11" s="106" t="n">
        <f aca="false">+D11+F11</f>
        <v>59</v>
      </c>
      <c r="I11" s="107" t="n">
        <f aca="false">+G11+E11</f>
        <v>4475448.98693</v>
      </c>
    </row>
    <row r="12" customFormat="false" ht="12.75" hidden="false" customHeight="false" outlineLevel="0" collapsed="false">
      <c r="B12" s="109"/>
      <c r="C12" s="105" t="s">
        <v>131</v>
      </c>
      <c r="D12" s="110" t="n">
        <v>57</v>
      </c>
      <c r="E12" s="111" t="n">
        <v>14830819.45606</v>
      </c>
      <c r="F12" s="112" t="n">
        <v>233</v>
      </c>
      <c r="G12" s="111" t="n">
        <v>68929192.77457</v>
      </c>
      <c r="H12" s="106" t="n">
        <f aca="false">+D12+F12</f>
        <v>290</v>
      </c>
      <c r="I12" s="107" t="n">
        <f aca="false">+G12+E12</f>
        <v>83760012.23063</v>
      </c>
    </row>
    <row r="13" customFormat="false" ht="12.75" hidden="false" customHeight="false" outlineLevel="0" collapsed="false">
      <c r="B13" s="109"/>
      <c r="C13" s="105" t="s">
        <v>132</v>
      </c>
      <c r="D13" s="110" t="n">
        <v>14</v>
      </c>
      <c r="E13" s="111" t="n">
        <v>9326810.59587</v>
      </c>
      <c r="F13" s="112" t="n">
        <v>149</v>
      </c>
      <c r="G13" s="111" t="n">
        <v>110026232.61136</v>
      </c>
      <c r="H13" s="106" t="n">
        <f aca="false">+D13+F13</f>
        <v>163</v>
      </c>
      <c r="I13" s="107" t="n">
        <f aca="false">+G13+E13</f>
        <v>119353043.20723</v>
      </c>
    </row>
    <row r="14" customFormat="false" ht="12.75" hidden="false" customHeight="false" outlineLevel="0" collapsed="false">
      <c r="B14" s="109"/>
      <c r="C14" s="105" t="s">
        <v>133</v>
      </c>
      <c r="D14" s="110" t="n">
        <v>88</v>
      </c>
      <c r="E14" s="111" t="n">
        <v>840195933.13422</v>
      </c>
      <c r="F14" s="112" t="n">
        <v>1042</v>
      </c>
      <c r="G14" s="111" t="n">
        <v>28232575757.7338</v>
      </c>
      <c r="H14" s="106" t="n">
        <f aca="false">+D14+F14</f>
        <v>1130</v>
      </c>
      <c r="I14" s="107" t="n">
        <f aca="false">+G14+E14</f>
        <v>29072771690.868</v>
      </c>
      <c r="J14" s="113"/>
      <c r="K14" s="113"/>
      <c r="L14" s="113"/>
      <c r="M14" s="113"/>
      <c r="N14" s="113"/>
      <c r="O14" s="113"/>
    </row>
    <row r="15" customFormat="false" ht="12.75" hidden="false" customHeight="false" outlineLevel="0" collapsed="false">
      <c r="B15" s="114"/>
      <c r="C15" s="115" t="s">
        <v>134</v>
      </c>
      <c r="D15" s="116" t="n">
        <f aca="false">SUM(D8:D14)</f>
        <v>222</v>
      </c>
      <c r="E15" s="117" t="n">
        <f aca="false">SUM(E8:E14)</f>
        <v>865411460.9958</v>
      </c>
      <c r="F15" s="116" t="n">
        <f aca="false">SUM(F8:F14)</f>
        <v>1649</v>
      </c>
      <c r="G15" s="117" t="n">
        <f aca="false">SUM(G8:G14)</f>
        <v>28416832209.3893</v>
      </c>
      <c r="H15" s="116" t="n">
        <f aca="false">SUM(H8:H14)</f>
        <v>1871</v>
      </c>
      <c r="I15" s="117" t="n">
        <f aca="false">SUM(I8:I14)</f>
        <v>29282243670.3851</v>
      </c>
    </row>
    <row r="16" customFormat="false" ht="12.75" hidden="false" customHeight="false" outlineLevel="0" collapsed="false">
      <c r="B16" s="109"/>
      <c r="C16" s="105" t="s">
        <v>126</v>
      </c>
      <c r="D16" s="118" t="n">
        <v>257</v>
      </c>
      <c r="E16" s="119" t="n">
        <v>72.27402</v>
      </c>
      <c r="F16" s="118" t="n">
        <v>41</v>
      </c>
      <c r="G16" s="119" t="n">
        <v>16.3909</v>
      </c>
      <c r="H16" s="106" t="n">
        <f aca="false">+D16+F16</f>
        <v>298</v>
      </c>
      <c r="I16" s="107" t="n">
        <f aca="false">+G16+E16</f>
        <v>88.66492</v>
      </c>
    </row>
    <row r="17" customFormat="false" ht="12.75" hidden="false" customHeight="false" outlineLevel="0" collapsed="false">
      <c r="B17" s="109"/>
      <c r="C17" s="105" t="s">
        <v>127</v>
      </c>
      <c r="D17" s="110" t="n">
        <v>1397</v>
      </c>
      <c r="E17" s="111" t="n">
        <v>1964051.58158143</v>
      </c>
      <c r="F17" s="112" t="n">
        <v>123</v>
      </c>
      <c r="G17" s="111" t="n">
        <v>117524.56374</v>
      </c>
      <c r="H17" s="106" t="n">
        <f aca="false">+D17+F17</f>
        <v>1520</v>
      </c>
      <c r="I17" s="107" t="n">
        <f aca="false">+G17+E17</f>
        <v>2081576.14532143</v>
      </c>
    </row>
    <row r="18" customFormat="false" ht="12.75" hidden="false" customHeight="false" outlineLevel="0" collapsed="false">
      <c r="B18" s="109"/>
      <c r="C18" s="105" t="s">
        <v>128</v>
      </c>
      <c r="D18" s="110" t="n">
        <v>231</v>
      </c>
      <c r="E18" s="111" t="n">
        <v>5764372.83218</v>
      </c>
      <c r="F18" s="112" t="n">
        <v>44</v>
      </c>
      <c r="G18" s="111" t="n">
        <v>1135522.76559</v>
      </c>
      <c r="H18" s="106" t="n">
        <f aca="false">+D18+F18</f>
        <v>275</v>
      </c>
      <c r="I18" s="107" t="n">
        <f aca="false">+G18+E18</f>
        <v>6899895.59777</v>
      </c>
    </row>
    <row r="19" customFormat="false" ht="12.75" hidden="false" customHeight="false" outlineLevel="0" collapsed="false">
      <c r="B19" s="109" t="s">
        <v>135</v>
      </c>
      <c r="C19" s="105" t="s">
        <v>130</v>
      </c>
      <c r="D19" s="110" t="n">
        <v>91</v>
      </c>
      <c r="E19" s="111" t="n">
        <v>6488117.99701</v>
      </c>
      <c r="F19" s="112" t="n">
        <v>31</v>
      </c>
      <c r="G19" s="111" t="n">
        <v>2279616.61073</v>
      </c>
      <c r="H19" s="106" t="n">
        <f aca="false">+D19+F19</f>
        <v>122</v>
      </c>
      <c r="I19" s="107" t="n">
        <f aca="false">+G19+E19</f>
        <v>8767734.60774</v>
      </c>
    </row>
    <row r="20" customFormat="false" ht="12.75" hidden="false" customHeight="false" outlineLevel="0" collapsed="false">
      <c r="B20" s="109"/>
      <c r="C20" s="105" t="s">
        <v>131</v>
      </c>
      <c r="D20" s="110" t="n">
        <v>195</v>
      </c>
      <c r="E20" s="111" t="n">
        <v>45577044.86675</v>
      </c>
      <c r="F20" s="112" t="n">
        <v>103</v>
      </c>
      <c r="G20" s="111" t="n">
        <v>28441653.24836</v>
      </c>
      <c r="H20" s="106" t="n">
        <f aca="false">+D20+F20</f>
        <v>298</v>
      </c>
      <c r="I20" s="107" t="n">
        <f aca="false">+G20+E20</f>
        <v>74018698.11511</v>
      </c>
    </row>
    <row r="21" customFormat="false" ht="12.75" hidden="false" customHeight="false" outlineLevel="0" collapsed="false">
      <c r="B21" s="109"/>
      <c r="C21" s="105" t="s">
        <v>132</v>
      </c>
      <c r="D21" s="110" t="n">
        <v>60</v>
      </c>
      <c r="E21" s="111" t="n">
        <v>44029917.58184</v>
      </c>
      <c r="F21" s="112" t="n">
        <v>56</v>
      </c>
      <c r="G21" s="111" t="n">
        <v>41634477.6342</v>
      </c>
      <c r="H21" s="106" t="n">
        <f aca="false">+D21+F21</f>
        <v>116</v>
      </c>
      <c r="I21" s="107" t="n">
        <f aca="false">+G21+E21</f>
        <v>85664395.21604</v>
      </c>
    </row>
    <row r="22" customFormat="false" ht="12.75" hidden="false" customHeight="false" outlineLevel="0" collapsed="false">
      <c r="B22" s="109"/>
      <c r="C22" s="105" t="s">
        <v>133</v>
      </c>
      <c r="D22" s="110" t="n">
        <v>227</v>
      </c>
      <c r="E22" s="111" t="n">
        <v>6818145319.54794</v>
      </c>
      <c r="F22" s="112" t="n">
        <v>336</v>
      </c>
      <c r="G22" s="111" t="n">
        <v>12960683366.3746</v>
      </c>
      <c r="H22" s="106" t="n">
        <f aca="false">+D22+F22</f>
        <v>563</v>
      </c>
      <c r="I22" s="107" t="n">
        <f aca="false">+G22+E22</f>
        <v>19778828685.9225</v>
      </c>
      <c r="J22" s="113"/>
      <c r="K22" s="113"/>
      <c r="L22" s="113"/>
      <c r="M22" s="113"/>
      <c r="N22" s="113"/>
      <c r="O22" s="113"/>
      <c r="P22" s="113"/>
    </row>
    <row r="23" customFormat="false" ht="12.75" hidden="false" customHeight="false" outlineLevel="0" collapsed="false">
      <c r="B23" s="114"/>
      <c r="C23" s="115" t="s">
        <v>134</v>
      </c>
      <c r="D23" s="120" t="n">
        <f aca="false">SUM(D16:D22)</f>
        <v>2458</v>
      </c>
      <c r="E23" s="117" t="n">
        <f aca="false">SUM(E16:E22)</f>
        <v>6921968896.68132</v>
      </c>
      <c r="F23" s="116" t="n">
        <f aca="false">SUM(F16:F22)</f>
        <v>734</v>
      </c>
      <c r="G23" s="117" t="n">
        <f aca="false">SUM(G16:G22)</f>
        <v>13034292177.5881</v>
      </c>
      <c r="H23" s="116" t="n">
        <f aca="false">SUM(H16:H22)</f>
        <v>3192</v>
      </c>
      <c r="I23" s="117" t="n">
        <f aca="false">SUM(I16:I22)</f>
        <v>19956261074.2694</v>
      </c>
    </row>
    <row r="24" customFormat="false" ht="12.75" hidden="false" customHeight="false" outlineLevel="0" collapsed="false">
      <c r="B24" s="109"/>
      <c r="C24" s="105" t="s">
        <v>126</v>
      </c>
      <c r="D24" s="121" t="n">
        <v>143339</v>
      </c>
      <c r="E24" s="122" t="n">
        <v>36298.5024400439</v>
      </c>
      <c r="F24" s="121" t="n">
        <v>541</v>
      </c>
      <c r="G24" s="122" t="n">
        <v>127.8874861</v>
      </c>
      <c r="H24" s="106" t="n">
        <f aca="false">+D24+F24</f>
        <v>143880</v>
      </c>
      <c r="I24" s="107" t="n">
        <f aca="false">+G24+E24</f>
        <v>36426.3899261439</v>
      </c>
    </row>
    <row r="25" customFormat="false" ht="12.75" hidden="false" customHeight="false" outlineLevel="0" collapsed="false">
      <c r="B25" s="109"/>
      <c r="C25" s="105" t="s">
        <v>127</v>
      </c>
      <c r="D25" s="123" t="n">
        <v>722498</v>
      </c>
      <c r="E25" s="111" t="n">
        <v>970552697.756528</v>
      </c>
      <c r="F25" s="112" t="n">
        <v>2924</v>
      </c>
      <c r="G25" s="111" t="n">
        <v>4349804.82855431</v>
      </c>
      <c r="H25" s="106" t="n">
        <f aca="false">+D25+F25</f>
        <v>725422</v>
      </c>
      <c r="I25" s="107" t="n">
        <f aca="false">+G25+E25</f>
        <v>974902502.585082</v>
      </c>
    </row>
    <row r="26" customFormat="false" ht="12.75" hidden="false" customHeight="false" outlineLevel="0" collapsed="false">
      <c r="B26" s="109"/>
      <c r="C26" s="105" t="s">
        <v>128</v>
      </c>
      <c r="D26" s="110" t="n">
        <v>87424</v>
      </c>
      <c r="E26" s="111" t="n">
        <v>1876107041.02273</v>
      </c>
      <c r="F26" s="112" t="n">
        <v>473</v>
      </c>
      <c r="G26" s="111" t="n">
        <v>10508982.7803106</v>
      </c>
      <c r="H26" s="106" t="n">
        <f aca="false">+D26+F26</f>
        <v>87897</v>
      </c>
      <c r="I26" s="107" t="n">
        <f aca="false">+G26+E26</f>
        <v>1886616023.80304</v>
      </c>
    </row>
    <row r="27" customFormat="false" ht="12.75" hidden="false" customHeight="false" outlineLevel="0" collapsed="false">
      <c r="B27" s="109" t="s">
        <v>136</v>
      </c>
      <c r="C27" s="105" t="s">
        <v>130</v>
      </c>
      <c r="D27" s="110" t="n">
        <v>14148</v>
      </c>
      <c r="E27" s="111" t="n">
        <v>981911390.256117</v>
      </c>
      <c r="F27" s="112" t="n">
        <v>96</v>
      </c>
      <c r="G27" s="111" t="n">
        <v>6921321.63036667</v>
      </c>
      <c r="H27" s="106" t="n">
        <f aca="false">+D27+F27</f>
        <v>14244</v>
      </c>
      <c r="I27" s="107" t="n">
        <f aca="false">+G27+E27</f>
        <v>988832711.886484</v>
      </c>
    </row>
    <row r="28" customFormat="false" ht="12.75" hidden="false" customHeight="false" outlineLevel="0" collapsed="false">
      <c r="B28" s="109"/>
      <c r="C28" s="105" t="s">
        <v>131</v>
      </c>
      <c r="D28" s="110" t="n">
        <v>10880</v>
      </c>
      <c r="E28" s="111" t="n">
        <v>2151971207.07718</v>
      </c>
      <c r="F28" s="112" t="n">
        <v>109</v>
      </c>
      <c r="G28" s="111" t="n">
        <v>22311167.2212697</v>
      </c>
      <c r="H28" s="106" t="n">
        <f aca="false">+D28+F28</f>
        <v>10989</v>
      </c>
      <c r="I28" s="107" t="n">
        <f aca="false">+G28+E28</f>
        <v>2174282374.29845</v>
      </c>
    </row>
    <row r="29" customFormat="false" ht="12.75" hidden="false" customHeight="false" outlineLevel="0" collapsed="false">
      <c r="B29" s="109"/>
      <c r="C29" s="105" t="s">
        <v>132</v>
      </c>
      <c r="D29" s="110" t="n">
        <v>1156</v>
      </c>
      <c r="E29" s="111" t="n">
        <v>791934797.217382</v>
      </c>
      <c r="F29" s="112" t="n">
        <v>14</v>
      </c>
      <c r="G29" s="111" t="n">
        <v>9915196.22740016</v>
      </c>
      <c r="H29" s="106" t="n">
        <f aca="false">+D29+F29</f>
        <v>1170</v>
      </c>
      <c r="I29" s="107" t="n">
        <f aca="false">+G29+E29</f>
        <v>801849993.444782</v>
      </c>
    </row>
    <row r="30" customFormat="false" ht="12.75" hidden="false" customHeight="false" outlineLevel="0" collapsed="false">
      <c r="B30" s="109"/>
      <c r="C30" s="105" t="s">
        <v>133</v>
      </c>
      <c r="D30" s="110" t="n">
        <v>892</v>
      </c>
      <c r="E30" s="111" t="n">
        <v>4016327358.82016</v>
      </c>
      <c r="F30" s="112" t="n">
        <v>24</v>
      </c>
      <c r="G30" s="111" t="n">
        <v>78793170.132675</v>
      </c>
      <c r="H30" s="106" t="n">
        <f aca="false">+D30+F30</f>
        <v>916</v>
      </c>
      <c r="I30" s="107" t="n">
        <f aca="false">+G30+E30</f>
        <v>4095120528.95284</v>
      </c>
    </row>
    <row r="31" customFormat="false" ht="12.75" hidden="false" customHeight="false" outlineLevel="0" collapsed="false">
      <c r="B31" s="114"/>
      <c r="C31" s="115" t="s">
        <v>134</v>
      </c>
      <c r="D31" s="116" t="n">
        <f aca="false">SUM(D24:D30)</f>
        <v>980337</v>
      </c>
      <c r="E31" s="117" t="n">
        <f aca="false">SUM(E24:E30)</f>
        <v>10788840790.6525</v>
      </c>
      <c r="F31" s="116" t="n">
        <f aca="false">SUM(F24:F30)</f>
        <v>4181</v>
      </c>
      <c r="G31" s="117" t="n">
        <f aca="false">SUM(G24:G30)</f>
        <v>132799770.708063</v>
      </c>
      <c r="H31" s="116" t="n">
        <f aca="false">SUM(H24:H30)</f>
        <v>984518</v>
      </c>
      <c r="I31" s="117" t="n">
        <f aca="false">SUM(I24:I30)</f>
        <v>10921640561.3606</v>
      </c>
    </row>
    <row r="32" customFormat="false" ht="12.75" hidden="false" customHeight="false" outlineLevel="0" collapsed="false">
      <c r="B32" s="109"/>
      <c r="C32" s="105" t="s">
        <v>126</v>
      </c>
      <c r="D32" s="118" t="n">
        <v>17</v>
      </c>
      <c r="E32" s="119" t="n">
        <v>6.99013</v>
      </c>
      <c r="F32" s="118" t="n">
        <v>3</v>
      </c>
      <c r="G32" s="119" t="n">
        <v>1.4993</v>
      </c>
      <c r="H32" s="106" t="n">
        <f aca="false">+D32+F32</f>
        <v>20</v>
      </c>
      <c r="I32" s="107" t="n">
        <f aca="false">+G32+E32</f>
        <v>8.48943</v>
      </c>
    </row>
    <row r="33" customFormat="false" ht="12.75" hidden="false" customHeight="false" outlineLevel="0" collapsed="false">
      <c r="B33" s="109"/>
      <c r="C33" s="105" t="s">
        <v>127</v>
      </c>
      <c r="D33" s="118" t="n">
        <v>88</v>
      </c>
      <c r="E33" s="119" t="n">
        <v>156501.2625</v>
      </c>
      <c r="F33" s="124" t="n">
        <v>7</v>
      </c>
      <c r="G33" s="119" t="n">
        <v>10892.1545</v>
      </c>
      <c r="H33" s="106" t="n">
        <f aca="false">+D33+F33</f>
        <v>95</v>
      </c>
      <c r="I33" s="107" t="n">
        <f aca="false">+G33+E33</f>
        <v>167393.417</v>
      </c>
    </row>
    <row r="34" customFormat="false" ht="12.75" hidden="false" customHeight="false" outlineLevel="0" collapsed="false">
      <c r="B34" s="109"/>
      <c r="C34" s="105" t="s">
        <v>128</v>
      </c>
      <c r="D34" s="110" t="n">
        <v>27</v>
      </c>
      <c r="E34" s="111" t="n">
        <v>693614.44535</v>
      </c>
      <c r="F34" s="112" t="n">
        <v>3</v>
      </c>
      <c r="G34" s="111" t="n">
        <v>88906.4951</v>
      </c>
      <c r="H34" s="106" t="n">
        <f aca="false">+D34+F34</f>
        <v>30</v>
      </c>
      <c r="I34" s="107" t="n">
        <f aca="false">+G34+E34</f>
        <v>782520.94045</v>
      </c>
    </row>
    <row r="35" customFormat="false" ht="12.75" hidden="false" customHeight="false" outlineLevel="0" collapsed="false">
      <c r="B35" s="109" t="s">
        <v>137</v>
      </c>
      <c r="C35" s="105" t="s">
        <v>130</v>
      </c>
      <c r="D35" s="110" t="n">
        <v>17</v>
      </c>
      <c r="E35" s="111" t="n">
        <v>1246851.04279</v>
      </c>
      <c r="F35" s="112" t="n">
        <v>0</v>
      </c>
      <c r="G35" s="111" t="n">
        <v>0</v>
      </c>
      <c r="H35" s="106" t="n">
        <f aca="false">+D35+F35</f>
        <v>17</v>
      </c>
      <c r="I35" s="107" t="n">
        <f aca="false">+G35+E35</f>
        <v>1246851.04279</v>
      </c>
    </row>
    <row r="36" customFormat="false" ht="12.75" hidden="false" customHeight="false" outlineLevel="0" collapsed="false">
      <c r="B36" s="109"/>
      <c r="C36" s="105" t="s">
        <v>131</v>
      </c>
      <c r="D36" s="110" t="n">
        <v>18</v>
      </c>
      <c r="E36" s="111" t="n">
        <v>4474291.28684</v>
      </c>
      <c r="F36" s="112" t="n">
        <v>3</v>
      </c>
      <c r="G36" s="111" t="n">
        <v>835964.73945</v>
      </c>
      <c r="H36" s="106" t="n">
        <f aca="false">+D36+F36</f>
        <v>21</v>
      </c>
      <c r="I36" s="107" t="n">
        <f aca="false">+G36+E36</f>
        <v>5310256.02629</v>
      </c>
    </row>
    <row r="37" customFormat="false" ht="12.75" hidden="false" customHeight="false" outlineLevel="0" collapsed="false">
      <c r="B37" s="109"/>
      <c r="C37" s="105" t="s">
        <v>132</v>
      </c>
      <c r="D37" s="110" t="n">
        <v>9</v>
      </c>
      <c r="E37" s="111" t="n">
        <v>5683708.25856</v>
      </c>
      <c r="F37" s="112" t="n">
        <v>1</v>
      </c>
      <c r="G37" s="111" t="n">
        <v>692250</v>
      </c>
      <c r="H37" s="106" t="n">
        <f aca="false">+D37+F37</f>
        <v>10</v>
      </c>
      <c r="I37" s="107" t="n">
        <f aca="false">+G37+E37</f>
        <v>6375958.25856</v>
      </c>
    </row>
    <row r="38" customFormat="false" ht="12.75" hidden="false" customHeight="false" outlineLevel="0" collapsed="false">
      <c r="B38" s="109"/>
      <c r="C38" s="105" t="s">
        <v>133</v>
      </c>
      <c r="D38" s="110" t="n">
        <v>37</v>
      </c>
      <c r="E38" s="111" t="n">
        <v>1312074720.31179</v>
      </c>
      <c r="F38" s="112" t="n">
        <v>5</v>
      </c>
      <c r="G38" s="111" t="n">
        <v>8269238.8089</v>
      </c>
      <c r="H38" s="106" t="n">
        <f aca="false">+D38+F38</f>
        <v>42</v>
      </c>
      <c r="I38" s="107" t="n">
        <f aca="false">+G38+E38</f>
        <v>1320343959.12069</v>
      </c>
      <c r="J38" s="113"/>
      <c r="K38" s="113"/>
      <c r="L38" s="113"/>
      <c r="M38" s="113"/>
      <c r="N38" s="113"/>
      <c r="O38" s="113"/>
    </row>
    <row r="39" customFormat="false" ht="12.75" hidden="false" customHeight="false" outlineLevel="0" collapsed="false">
      <c r="B39" s="114"/>
      <c r="C39" s="115" t="s">
        <v>134</v>
      </c>
      <c r="D39" s="125" t="n">
        <f aca="false">SUM(D32:D38)</f>
        <v>213</v>
      </c>
      <c r="E39" s="125" t="n">
        <f aca="false">SUM(E32:E38)</f>
        <v>1324329693.59796</v>
      </c>
      <c r="F39" s="126" t="n">
        <f aca="false">SUM(F32:F38)</f>
        <v>22</v>
      </c>
      <c r="G39" s="127" t="n">
        <f aca="false">SUM(G32:G38)</f>
        <v>9897253.69725</v>
      </c>
      <c r="H39" s="116" t="n">
        <f aca="false">SUM(H32:H38)</f>
        <v>235</v>
      </c>
      <c r="I39" s="117" t="n">
        <f aca="false">SUM(I32:I38)</f>
        <v>1334226947.29521</v>
      </c>
    </row>
    <row r="40" customFormat="false" ht="12.75" hidden="false" customHeight="false" outlineLevel="0" collapsed="false">
      <c r="B40" s="128"/>
      <c r="C40" s="105" t="s">
        <v>127</v>
      </c>
      <c r="D40" s="121" t="n">
        <v>1</v>
      </c>
      <c r="E40" s="122" t="n">
        <v>29.79958</v>
      </c>
      <c r="F40" s="121" t="n">
        <v>0</v>
      </c>
      <c r="G40" s="122" t="n">
        <v>0</v>
      </c>
      <c r="H40" s="129" t="n">
        <f aca="false">+D40</f>
        <v>1</v>
      </c>
      <c r="I40" s="122" t="n">
        <f aca="false">+E40</f>
        <v>29.79958</v>
      </c>
    </row>
    <row r="41" customFormat="false" ht="12.75" hidden="false" customHeight="false" outlineLevel="0" collapsed="false">
      <c r="B41" s="109"/>
      <c r="C41" s="130" t="s">
        <v>128</v>
      </c>
      <c r="D41" s="112" t="n">
        <v>1</v>
      </c>
      <c r="E41" s="111" t="n">
        <v>45580.86</v>
      </c>
      <c r="F41" s="112" t="n">
        <v>0</v>
      </c>
      <c r="G41" s="111" t="n">
        <v>0</v>
      </c>
      <c r="H41" s="110" t="n">
        <f aca="false">+D41</f>
        <v>1</v>
      </c>
      <c r="I41" s="111" t="n">
        <f aca="false">+E41</f>
        <v>45580.86</v>
      </c>
    </row>
    <row r="42" customFormat="false" ht="12.75" hidden="false" customHeight="false" outlineLevel="0" collapsed="false">
      <c r="B42" s="109" t="s">
        <v>138</v>
      </c>
      <c r="C42" s="130" t="s">
        <v>139</v>
      </c>
      <c r="D42" s="112" t="n">
        <v>2</v>
      </c>
      <c r="E42" s="111" t="n">
        <v>925058.58816</v>
      </c>
      <c r="F42" s="112" t="n">
        <v>0</v>
      </c>
      <c r="G42" s="111" t="n">
        <v>0</v>
      </c>
      <c r="H42" s="110" t="n">
        <f aca="false">+D42</f>
        <v>2</v>
      </c>
      <c r="I42" s="111" t="n">
        <f aca="false">+E42</f>
        <v>925058.58816</v>
      </c>
    </row>
    <row r="43" customFormat="false" ht="12.75" hidden="false" customHeight="false" outlineLevel="0" collapsed="false">
      <c r="B43" s="109"/>
      <c r="C43" s="130" t="s">
        <v>140</v>
      </c>
      <c r="D43" s="112" t="n">
        <v>4</v>
      </c>
      <c r="E43" s="111" t="n">
        <v>3034383.17576</v>
      </c>
      <c r="F43" s="112" t="n">
        <v>0</v>
      </c>
      <c r="G43" s="111" t="n">
        <v>0</v>
      </c>
      <c r="H43" s="110" t="n">
        <f aca="false">+D43</f>
        <v>4</v>
      </c>
      <c r="I43" s="111" t="n">
        <f aca="false">+E43</f>
        <v>3034383.17576</v>
      </c>
    </row>
    <row r="44" customFormat="false" ht="12.75" hidden="false" customHeight="false" outlineLevel="0" collapsed="false">
      <c r="B44" s="109"/>
      <c r="C44" s="105" t="s">
        <v>133</v>
      </c>
      <c r="D44" s="110" t="n">
        <v>26</v>
      </c>
      <c r="E44" s="111" t="n">
        <v>191006138.74377</v>
      </c>
      <c r="F44" s="112" t="n">
        <v>0</v>
      </c>
      <c r="G44" s="111" t="n">
        <v>0</v>
      </c>
      <c r="H44" s="110" t="n">
        <f aca="false">+D44</f>
        <v>26</v>
      </c>
      <c r="I44" s="107" t="n">
        <f aca="false">+E44</f>
        <v>191006138.74377</v>
      </c>
    </row>
    <row r="45" customFormat="false" ht="12.75" hidden="false" customHeight="false" outlineLevel="0" collapsed="false">
      <c r="B45" s="131"/>
      <c r="C45" s="115" t="s">
        <v>134</v>
      </c>
      <c r="D45" s="125" t="n">
        <f aca="false">SUM(D40:D44)</f>
        <v>34</v>
      </c>
      <c r="E45" s="125" t="n">
        <f aca="false">SUM(E40:E44)</f>
        <v>195011191.16727</v>
      </c>
      <c r="F45" s="132" t="n">
        <v>0</v>
      </c>
      <c r="G45" s="133" t="n">
        <v>0</v>
      </c>
      <c r="H45" s="125" t="n">
        <f aca="false">SUM(H40:H44)</f>
        <v>34</v>
      </c>
      <c r="I45" s="117" t="n">
        <f aca="false">SUM(I40:I44)</f>
        <v>195011191.16727</v>
      </c>
    </row>
    <row r="46" customFormat="false" ht="12.75" hidden="false" customHeight="false" outlineLevel="0" collapsed="false">
      <c r="B46" s="131" t="s">
        <v>134</v>
      </c>
      <c r="C46" s="115"/>
      <c r="D46" s="134" t="n">
        <f aca="false">+D23+D31+D39+D15+D45</f>
        <v>983264</v>
      </c>
      <c r="E46" s="135" t="n">
        <f aca="false">+E23+E31+E39+E15+E45</f>
        <v>20095562033.0949</v>
      </c>
      <c r="F46" s="134" t="n">
        <f aca="false">+F23+F31+F39+F15+F45</f>
        <v>6586</v>
      </c>
      <c r="G46" s="135" t="n">
        <f aca="false">+G23+G31+G39+G15+G45</f>
        <v>41593821411.3828</v>
      </c>
      <c r="H46" s="134" t="n">
        <f aca="false">+H23+H31+H39+H15+H45</f>
        <v>989850</v>
      </c>
      <c r="I46" s="135" t="n">
        <f aca="false">+I23+I31+I39+I15+I45</f>
        <v>61689383444.4777</v>
      </c>
    </row>
    <row r="48" customFormat="false" ht="12.75" hidden="false" customHeight="false" outlineLevel="0" collapsed="false">
      <c r="B48" s="43" t="s">
        <v>80</v>
      </c>
    </row>
  </sheetData>
  <mergeCells count="8">
    <mergeCell ref="B2:I2"/>
    <mergeCell ref="B3:I3"/>
    <mergeCell ref="D4:E4"/>
    <mergeCell ref="F4:G4"/>
    <mergeCell ref="H4:I4"/>
    <mergeCell ref="D5:E5"/>
    <mergeCell ref="F5:G5"/>
    <mergeCell ref="H5:I5"/>
  </mergeCells>
  <hyperlinks>
    <hyperlink ref="B48" location="İçindekiler!A1" display="Başa Dön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3.28"/>
    <col collapsed="false" customWidth="true" hidden="false" outlineLevel="0" max="3" min="2" style="136" width="19.41"/>
    <col collapsed="false" customWidth="true" hidden="false" outlineLevel="0" max="4" min="4" style="136" width="10.56"/>
    <col collapsed="false" customWidth="true" hidden="false" outlineLevel="0" max="5" min="5" style="136" width="15.13"/>
    <col collapsed="false" customWidth="true" hidden="false" outlineLevel="0" max="6" min="6" style="136" width="10.56"/>
    <col collapsed="false" customWidth="true" hidden="false" outlineLevel="0" max="7" min="7" style="136" width="15.56"/>
    <col collapsed="false" customWidth="true" hidden="false" outlineLevel="0" max="8" min="8" style="136" width="10.56"/>
    <col collapsed="false" customWidth="true" hidden="false" outlineLevel="0" max="9" min="9" style="136" width="15.85"/>
    <col collapsed="false" customWidth="true" hidden="false" outlineLevel="0" max="10" min="10" style="136" width="10.56"/>
    <col collapsed="false" customWidth="true" hidden="false" outlineLevel="0" max="11" min="11" style="136" width="16.13"/>
    <col collapsed="false" customWidth="true" hidden="false" outlineLevel="0" max="12" min="12" style="136" width="10.56"/>
    <col collapsed="false" customWidth="true" hidden="false" outlineLevel="0" max="13" min="13" style="136" width="17.56"/>
    <col collapsed="false" customWidth="true" hidden="false" outlineLevel="0" max="16" min="14" style="136" width="14.28"/>
    <col collapsed="false" customWidth="true" hidden="false" outlineLevel="0" max="17" min="17" style="136" width="15.41"/>
    <col collapsed="false" customWidth="true" hidden="false" outlineLevel="0" max="18" min="18" style="136" width="10.56"/>
    <col collapsed="false" customWidth="true" hidden="false" outlineLevel="0" max="19" min="19" style="136" width="17.99"/>
    <col collapsed="false" customWidth="true" hidden="false" outlineLevel="0" max="27" min="20" style="136" width="14.28"/>
    <col collapsed="false" customWidth="true" hidden="false" outlineLevel="0" max="28" min="28" style="136" width="10.41"/>
    <col collapsed="false" customWidth="true" hidden="false" outlineLevel="0" max="29" min="29" style="136" width="14.28"/>
    <col collapsed="false" customWidth="false" hidden="false" outlineLevel="0" max="30" min="30" style="136" width="9.14"/>
    <col collapsed="false" customWidth="true" hidden="false" outlineLevel="0" max="31" min="31" style="136" width="15.41"/>
    <col collapsed="false" customWidth="true" hidden="false" outlineLevel="0" max="32" min="32" style="136" width="13.85"/>
    <col collapsed="false" customWidth="false" hidden="false" outlineLevel="0" max="257" min="33" style="136" width="9.14"/>
  </cols>
  <sheetData>
    <row r="2" s="137" customFormat="true" ht="18" hidden="false" customHeight="true" outlineLevel="0" collapsed="false">
      <c r="B2" s="138" t="str">
        <f aca="false">+İçindekiler!B6</f>
        <v>4- Hisse Senedi-Portföy Dilimleri ve Yaş Kategorileri Bazında Yatırımcı Sayıları ve Portföy Değerleri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40"/>
      <c r="Q2" s="141"/>
    </row>
    <row r="3" s="142" customFormat="true" ht="18" hidden="false" customHeight="true" outlineLevel="0" collapsed="false">
      <c r="B3" s="138" t="str">
        <f aca="false">+Contents!C6</f>
        <v>4- Equities-Breakdown of Individual Investors and Portfolio Sizes by Age Groups</v>
      </c>
      <c r="C3" s="139" t="s">
        <v>141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43"/>
      <c r="Q3" s="144"/>
    </row>
    <row r="4" s="145" customFormat="true" ht="12.75" hidden="false" customHeight="true" outlineLevel="0" collapsed="false">
      <c r="B4" s="146"/>
      <c r="C4" s="146"/>
      <c r="D4" s="146" t="s">
        <v>142</v>
      </c>
      <c r="E4" s="146"/>
      <c r="F4" s="146" t="s">
        <v>143</v>
      </c>
      <c r="G4" s="146"/>
      <c r="H4" s="146" t="s">
        <v>144</v>
      </c>
      <c r="I4" s="146"/>
      <c r="J4" s="146" t="s">
        <v>145</v>
      </c>
      <c r="K4" s="146"/>
      <c r="L4" s="146" t="s">
        <v>146</v>
      </c>
      <c r="M4" s="146"/>
      <c r="N4" s="146" t="s">
        <v>147</v>
      </c>
      <c r="O4" s="146"/>
      <c r="P4" s="146" t="s">
        <v>148</v>
      </c>
      <c r="Q4" s="146"/>
    </row>
    <row r="5" s="147" customFormat="true" ht="12.75" hidden="false" customHeight="true" outlineLevel="0" collapsed="false">
      <c r="B5" s="148"/>
      <c r="C5" s="148"/>
      <c r="D5" s="149" t="s">
        <v>149</v>
      </c>
      <c r="E5" s="149"/>
      <c r="F5" s="149" t="s">
        <v>150</v>
      </c>
      <c r="G5" s="149"/>
      <c r="H5" s="149" t="s">
        <v>151</v>
      </c>
      <c r="I5" s="149"/>
      <c r="J5" s="149" t="s">
        <v>152</v>
      </c>
      <c r="K5" s="149"/>
      <c r="L5" s="149" t="s">
        <v>153</v>
      </c>
      <c r="M5" s="149"/>
      <c r="N5" s="149" t="s">
        <v>154</v>
      </c>
      <c r="O5" s="149"/>
      <c r="P5" s="149" t="s">
        <v>155</v>
      </c>
      <c r="Q5" s="149"/>
    </row>
    <row r="6" s="150" customFormat="true" ht="25.5" hidden="false" customHeight="false" outlineLevel="0" collapsed="false">
      <c r="B6" s="151" t="s">
        <v>119</v>
      </c>
      <c r="C6" s="103" t="s">
        <v>120</v>
      </c>
      <c r="D6" s="152" t="s">
        <v>121</v>
      </c>
      <c r="E6" s="153" t="s">
        <v>156</v>
      </c>
      <c r="F6" s="152" t="s">
        <v>121</v>
      </c>
      <c r="G6" s="153" t="s">
        <v>156</v>
      </c>
      <c r="H6" s="152" t="s">
        <v>121</v>
      </c>
      <c r="I6" s="153" t="s">
        <v>156</v>
      </c>
      <c r="J6" s="152" t="s">
        <v>121</v>
      </c>
      <c r="K6" s="153" t="s">
        <v>156</v>
      </c>
      <c r="L6" s="152" t="s">
        <v>121</v>
      </c>
      <c r="M6" s="153" t="s">
        <v>156</v>
      </c>
      <c r="N6" s="152" t="s">
        <v>121</v>
      </c>
      <c r="O6" s="153" t="s">
        <v>156</v>
      </c>
      <c r="P6" s="152" t="s">
        <v>121</v>
      </c>
      <c r="Q6" s="153" t="s">
        <v>156</v>
      </c>
    </row>
    <row r="7" s="154" customFormat="true" ht="28.5" hidden="false" customHeight="true" outlineLevel="0" collapsed="false">
      <c r="B7" s="155"/>
      <c r="C7" s="102" t="s">
        <v>124</v>
      </c>
      <c r="D7" s="152" t="s">
        <v>125</v>
      </c>
      <c r="E7" s="153" t="s">
        <v>157</v>
      </c>
      <c r="F7" s="152" t="s">
        <v>125</v>
      </c>
      <c r="G7" s="153" t="s">
        <v>157</v>
      </c>
      <c r="H7" s="152" t="s">
        <v>125</v>
      </c>
      <c r="I7" s="153" t="s">
        <v>157</v>
      </c>
      <c r="J7" s="152" t="s">
        <v>125</v>
      </c>
      <c r="K7" s="153" t="s">
        <v>157</v>
      </c>
      <c r="L7" s="152" t="s">
        <v>125</v>
      </c>
      <c r="M7" s="153" t="s">
        <v>157</v>
      </c>
      <c r="N7" s="152" t="s">
        <v>125</v>
      </c>
      <c r="O7" s="153" t="s">
        <v>157</v>
      </c>
      <c r="P7" s="152" t="s">
        <v>125</v>
      </c>
      <c r="Q7" s="153" t="s">
        <v>157</v>
      </c>
    </row>
    <row r="8" s="154" customFormat="true" ht="12.75" hidden="false" customHeight="false" outlineLevel="0" collapsed="false">
      <c r="B8" s="156"/>
      <c r="C8" s="157" t="s">
        <v>126</v>
      </c>
      <c r="D8" s="158" t="n">
        <v>461</v>
      </c>
      <c r="E8" s="107" t="n">
        <v>100.450429436067</v>
      </c>
      <c r="F8" s="108" t="n">
        <v>1229</v>
      </c>
      <c r="G8" s="107" t="n">
        <v>356.6066434886</v>
      </c>
      <c r="H8" s="108" t="n">
        <v>8695</v>
      </c>
      <c r="I8" s="107" t="n">
        <v>2379.24241708237</v>
      </c>
      <c r="J8" s="108" t="n">
        <v>19411</v>
      </c>
      <c r="K8" s="107" t="n">
        <v>5206.7454363179</v>
      </c>
      <c r="L8" s="108" t="n">
        <v>25019</v>
      </c>
      <c r="M8" s="107" t="n">
        <v>6684.3401029701</v>
      </c>
      <c r="N8" s="108" t="n">
        <v>22351</v>
      </c>
      <c r="O8" s="107" t="n">
        <v>5719.75237895</v>
      </c>
      <c r="P8" s="108" t="n">
        <v>20220</v>
      </c>
      <c r="Q8" s="107" t="n">
        <v>5044.58422180085</v>
      </c>
    </row>
    <row r="9" s="44" customFormat="true" ht="12.75" hidden="false" customHeight="false" outlineLevel="0" collapsed="false">
      <c r="B9" s="159"/>
      <c r="C9" s="160" t="s">
        <v>158</v>
      </c>
      <c r="D9" s="77" t="n">
        <v>3026</v>
      </c>
      <c r="E9" s="161" t="n">
        <v>3602774.25386988</v>
      </c>
      <c r="F9" s="77" t="n">
        <v>8688</v>
      </c>
      <c r="G9" s="161" t="n">
        <v>12689554.6242423</v>
      </c>
      <c r="H9" s="77" t="n">
        <v>39418</v>
      </c>
      <c r="I9" s="161" t="n">
        <v>60635183.8772976</v>
      </c>
      <c r="J9" s="77" t="n">
        <v>82547</v>
      </c>
      <c r="K9" s="161" t="n">
        <v>116475703.657137</v>
      </c>
      <c r="L9" s="162" t="n">
        <v>115671</v>
      </c>
      <c r="M9" s="161" t="n">
        <v>148660501.591178</v>
      </c>
      <c r="N9" s="77" t="n">
        <v>113405</v>
      </c>
      <c r="O9" s="161" t="n">
        <v>144577660.020808</v>
      </c>
      <c r="P9" s="77" t="n">
        <v>107227</v>
      </c>
      <c r="Q9" s="161" t="n">
        <v>138815149.108751</v>
      </c>
    </row>
    <row r="10" s="44" customFormat="true" ht="12.75" hidden="false" customHeight="false" outlineLevel="0" collapsed="false">
      <c r="B10" s="159"/>
      <c r="C10" s="159" t="s">
        <v>128</v>
      </c>
      <c r="D10" s="77" t="n">
        <v>264</v>
      </c>
      <c r="E10" s="161" t="n">
        <v>5741077.65784353</v>
      </c>
      <c r="F10" s="77" t="n">
        <v>652</v>
      </c>
      <c r="G10" s="161" t="n">
        <v>13537084.5956987</v>
      </c>
      <c r="H10" s="77" t="n">
        <v>3698</v>
      </c>
      <c r="I10" s="161" t="n">
        <v>72899641.5672789</v>
      </c>
      <c r="J10" s="77" t="n">
        <v>8780</v>
      </c>
      <c r="K10" s="161" t="n">
        <v>177162952.767965</v>
      </c>
      <c r="L10" s="77" t="n">
        <v>12761</v>
      </c>
      <c r="M10" s="161" t="n">
        <v>269633689.79649</v>
      </c>
      <c r="N10" s="77" t="n">
        <v>13683</v>
      </c>
      <c r="O10" s="161" t="n">
        <v>293732620.491691</v>
      </c>
      <c r="P10" s="77" t="n">
        <v>13535</v>
      </c>
      <c r="Q10" s="161" t="n">
        <v>293154888.95915</v>
      </c>
    </row>
    <row r="11" s="44" customFormat="true" ht="12.75" hidden="false" customHeight="false" outlineLevel="0" collapsed="false">
      <c r="B11" s="159" t="s">
        <v>159</v>
      </c>
      <c r="C11" s="159" t="s">
        <v>130</v>
      </c>
      <c r="D11" s="77" t="n">
        <v>54</v>
      </c>
      <c r="E11" s="161" t="n">
        <v>3780991.51989467</v>
      </c>
      <c r="F11" s="77" t="n">
        <v>88</v>
      </c>
      <c r="G11" s="161" t="n">
        <v>6120710.22578495</v>
      </c>
      <c r="H11" s="77" t="n">
        <v>365</v>
      </c>
      <c r="I11" s="161" t="n">
        <v>25115397.6879442</v>
      </c>
      <c r="J11" s="77" t="n">
        <v>939</v>
      </c>
      <c r="K11" s="161" t="n">
        <v>64835277.7888091</v>
      </c>
      <c r="L11" s="77" t="n">
        <v>1747</v>
      </c>
      <c r="M11" s="161" t="n">
        <v>120633186.988525</v>
      </c>
      <c r="N11" s="77" t="n">
        <v>2288</v>
      </c>
      <c r="O11" s="161" t="n">
        <v>158142700.878821</v>
      </c>
      <c r="P11" s="77" t="n">
        <v>2279</v>
      </c>
      <c r="Q11" s="161" t="n">
        <v>157984128.327999</v>
      </c>
    </row>
    <row r="12" s="44" customFormat="true" ht="12.75" hidden="false" customHeight="false" outlineLevel="0" collapsed="false">
      <c r="B12" s="159"/>
      <c r="C12" s="159" t="s">
        <v>131</v>
      </c>
      <c r="D12" s="77" t="n">
        <v>37</v>
      </c>
      <c r="E12" s="161" t="n">
        <v>6828473.06677555</v>
      </c>
      <c r="F12" s="77" t="n">
        <v>81</v>
      </c>
      <c r="G12" s="161" t="n">
        <v>15536221.6728486</v>
      </c>
      <c r="H12" s="77" t="n">
        <v>242</v>
      </c>
      <c r="I12" s="161" t="n">
        <v>48948347.8401694</v>
      </c>
      <c r="J12" s="77" t="n">
        <v>590</v>
      </c>
      <c r="K12" s="161" t="n">
        <v>109965502.501181</v>
      </c>
      <c r="L12" s="77" t="n">
        <v>1172</v>
      </c>
      <c r="M12" s="161" t="n">
        <v>225930795.275752</v>
      </c>
      <c r="N12" s="77" t="n">
        <v>1595</v>
      </c>
      <c r="O12" s="161" t="n">
        <v>311961209.762004</v>
      </c>
      <c r="P12" s="77" t="n">
        <v>1701</v>
      </c>
      <c r="Q12" s="161" t="n">
        <v>334426873.224269</v>
      </c>
    </row>
    <row r="13" s="44" customFormat="true" ht="12.75" hidden="false" customHeight="false" outlineLevel="0" collapsed="false">
      <c r="B13" s="159"/>
      <c r="C13" s="159" t="s">
        <v>132</v>
      </c>
      <c r="D13" s="77" t="n">
        <v>2</v>
      </c>
      <c r="E13" s="161" t="n">
        <v>1791431.20757</v>
      </c>
      <c r="F13" s="77" t="n">
        <v>12</v>
      </c>
      <c r="G13" s="161" t="n">
        <v>8040650.22065583</v>
      </c>
      <c r="H13" s="77" t="n">
        <v>25</v>
      </c>
      <c r="I13" s="161" t="n">
        <v>17368892.1728413</v>
      </c>
      <c r="J13" s="77" t="n">
        <v>50</v>
      </c>
      <c r="K13" s="161" t="n">
        <v>34709497.2030725</v>
      </c>
      <c r="L13" s="77" t="n">
        <v>96</v>
      </c>
      <c r="M13" s="161" t="n">
        <v>65717972.2871369</v>
      </c>
      <c r="N13" s="77" t="n">
        <v>129</v>
      </c>
      <c r="O13" s="161" t="n">
        <v>87128387.0727733</v>
      </c>
      <c r="P13" s="77" t="n">
        <v>187</v>
      </c>
      <c r="Q13" s="161" t="n">
        <v>126603624.334215</v>
      </c>
    </row>
    <row r="14" s="44" customFormat="true" ht="12.75" hidden="false" customHeight="false" outlineLevel="0" collapsed="false">
      <c r="B14" s="159"/>
      <c r="C14" s="159" t="s">
        <v>133</v>
      </c>
      <c r="D14" s="77" t="n">
        <v>9</v>
      </c>
      <c r="E14" s="161" t="n">
        <v>133898976.71748</v>
      </c>
      <c r="F14" s="77" t="n">
        <v>8</v>
      </c>
      <c r="G14" s="161" t="n">
        <v>23996350.89384</v>
      </c>
      <c r="H14" s="77" t="n">
        <v>23</v>
      </c>
      <c r="I14" s="161" t="n">
        <v>50788800.1149722</v>
      </c>
      <c r="J14" s="77" t="n">
        <v>43</v>
      </c>
      <c r="K14" s="161" t="n">
        <v>193626712.734894</v>
      </c>
      <c r="L14" s="77" t="n">
        <v>58</v>
      </c>
      <c r="M14" s="161" t="n">
        <v>157752897.233402</v>
      </c>
      <c r="N14" s="77" t="n">
        <v>93</v>
      </c>
      <c r="O14" s="161" t="n">
        <v>335113738.315255</v>
      </c>
      <c r="P14" s="77" t="n">
        <v>107</v>
      </c>
      <c r="Q14" s="161" t="n">
        <v>484236835.245479</v>
      </c>
    </row>
    <row r="15" s="163" customFormat="true" ht="12.75" hidden="false" customHeight="false" outlineLevel="0" collapsed="false">
      <c r="B15" s="164"/>
      <c r="C15" s="164" t="s">
        <v>160</v>
      </c>
      <c r="D15" s="81" t="n">
        <f aca="false">SUM(D8:D14)</f>
        <v>3853</v>
      </c>
      <c r="E15" s="165" t="n">
        <f aca="false">SUM(E8:E14)</f>
        <v>155643824.873863</v>
      </c>
      <c r="F15" s="81" t="n">
        <f aca="false">SUM(F8:F14)</f>
        <v>10758</v>
      </c>
      <c r="G15" s="165" t="n">
        <f aca="false">SUM(G8:G14)</f>
        <v>79920928.8397139</v>
      </c>
      <c r="H15" s="81" t="n">
        <f aca="false">SUM(H8:H14)</f>
        <v>52466</v>
      </c>
      <c r="I15" s="165" t="n">
        <f aca="false">SUM(I8:I14)</f>
        <v>275758642.502921</v>
      </c>
      <c r="J15" s="81" t="n">
        <f aca="false">SUM(J8:J14)</f>
        <v>112360</v>
      </c>
      <c r="K15" s="165" t="n">
        <f aca="false">SUM(K8:K14)</f>
        <v>696780853.398495</v>
      </c>
      <c r="L15" s="166" t="n">
        <f aca="false">SUM(L8:L14)</f>
        <v>156524</v>
      </c>
      <c r="M15" s="165" t="n">
        <f aca="false">SUM(M8:M14)</f>
        <v>988335727.512587</v>
      </c>
      <c r="N15" s="81" t="n">
        <f aca="false">SUM(N8:N14)</f>
        <v>153544</v>
      </c>
      <c r="O15" s="165" t="n">
        <f aca="false">SUM(O8:O14)</f>
        <v>1330662036.29373</v>
      </c>
      <c r="P15" s="81" t="n">
        <f aca="false">SUM(P8:P14)</f>
        <v>145256</v>
      </c>
      <c r="Q15" s="165" t="n">
        <f aca="false">SUM(Q8:Q14)</f>
        <v>1535226543.78408</v>
      </c>
    </row>
    <row r="16" s="163" customFormat="true" ht="12.75" hidden="false" customHeight="false" outlineLevel="0" collapsed="false">
      <c r="B16" s="167"/>
      <c r="C16" s="157" t="s">
        <v>126</v>
      </c>
      <c r="D16" s="168" t="n">
        <v>0</v>
      </c>
      <c r="E16" s="169" t="n">
        <v>0</v>
      </c>
      <c r="F16" s="168" t="n">
        <v>4</v>
      </c>
      <c r="G16" s="169" t="n">
        <v>0.74381</v>
      </c>
      <c r="H16" s="168" t="n">
        <v>30</v>
      </c>
      <c r="I16" s="169" t="n">
        <v>8.58170694</v>
      </c>
      <c r="J16" s="168" t="n">
        <v>52</v>
      </c>
      <c r="K16" s="169" t="n">
        <v>13.79181052</v>
      </c>
      <c r="L16" s="168" t="n">
        <v>79</v>
      </c>
      <c r="M16" s="169" t="n">
        <v>18.659175</v>
      </c>
      <c r="N16" s="168" t="n">
        <v>78</v>
      </c>
      <c r="O16" s="169" t="n">
        <v>21.56779</v>
      </c>
      <c r="P16" s="168" t="n">
        <v>83</v>
      </c>
      <c r="Q16" s="169" t="n">
        <v>20.59216653</v>
      </c>
    </row>
    <row r="17" s="44" customFormat="true" ht="12.75" hidden="false" customHeight="false" outlineLevel="0" collapsed="false">
      <c r="B17" s="159"/>
      <c r="C17" s="160" t="s">
        <v>158</v>
      </c>
      <c r="D17" s="168" t="n">
        <v>19</v>
      </c>
      <c r="E17" s="169" t="n">
        <v>37878.1074</v>
      </c>
      <c r="F17" s="168" t="n">
        <v>44</v>
      </c>
      <c r="G17" s="169" t="n">
        <v>69934.5704</v>
      </c>
      <c r="H17" s="168" t="n">
        <v>129</v>
      </c>
      <c r="I17" s="169" t="n">
        <v>140341.810863642</v>
      </c>
      <c r="J17" s="168" t="n">
        <v>341</v>
      </c>
      <c r="K17" s="169" t="n">
        <v>443165.59655431</v>
      </c>
      <c r="L17" s="168" t="n">
        <v>409</v>
      </c>
      <c r="M17" s="169" t="n">
        <v>580741.433876854</v>
      </c>
      <c r="N17" s="168" t="n">
        <v>390</v>
      </c>
      <c r="O17" s="169" t="n">
        <v>584390.78026763</v>
      </c>
      <c r="P17" s="168" t="n">
        <v>409</v>
      </c>
      <c r="Q17" s="169" t="n">
        <v>572677.74282442</v>
      </c>
    </row>
    <row r="18" s="44" customFormat="true" ht="12.75" hidden="false" customHeight="false" outlineLevel="0" collapsed="false">
      <c r="B18" s="159"/>
      <c r="C18" s="159" t="s">
        <v>128</v>
      </c>
      <c r="D18" s="77" t="n">
        <v>3</v>
      </c>
      <c r="E18" s="161" t="n">
        <v>58755.05692312</v>
      </c>
      <c r="F18" s="77" t="n">
        <v>2</v>
      </c>
      <c r="G18" s="161" t="n">
        <v>54652.39469844</v>
      </c>
      <c r="H18" s="77" t="n">
        <v>10</v>
      </c>
      <c r="I18" s="161" t="n">
        <v>188420.41998</v>
      </c>
      <c r="J18" s="77" t="n">
        <v>41</v>
      </c>
      <c r="K18" s="161" t="n">
        <v>866136.38732</v>
      </c>
      <c r="L18" s="77" t="n">
        <v>64</v>
      </c>
      <c r="M18" s="161" t="n">
        <v>1464460.30473401</v>
      </c>
      <c r="N18" s="77" t="n">
        <v>72</v>
      </c>
      <c r="O18" s="161" t="n">
        <v>1548087.18386344</v>
      </c>
      <c r="P18" s="77" t="n">
        <v>72</v>
      </c>
      <c r="Q18" s="161" t="n">
        <v>1570149.77838167</v>
      </c>
    </row>
    <row r="19" s="44" customFormat="true" ht="12.75" hidden="false" customHeight="false" outlineLevel="0" collapsed="false">
      <c r="B19" s="159" t="s">
        <v>161</v>
      </c>
      <c r="C19" s="159" t="s">
        <v>130</v>
      </c>
      <c r="D19" s="77" t="n">
        <v>0</v>
      </c>
      <c r="E19" s="161" t="n">
        <v>0</v>
      </c>
      <c r="F19" s="77" t="n">
        <v>1</v>
      </c>
      <c r="G19" s="161" t="n">
        <v>61720.66</v>
      </c>
      <c r="H19" s="77" t="n">
        <v>3</v>
      </c>
      <c r="I19" s="161" t="n">
        <v>248499.344346667</v>
      </c>
      <c r="J19" s="77" t="n">
        <v>6</v>
      </c>
      <c r="K19" s="161" t="n">
        <v>487718.73037</v>
      </c>
      <c r="L19" s="77" t="n">
        <v>7</v>
      </c>
      <c r="M19" s="161" t="n">
        <v>502137.98401</v>
      </c>
      <c r="N19" s="77" t="n">
        <v>23</v>
      </c>
      <c r="O19" s="161" t="n">
        <v>1625188.76334</v>
      </c>
      <c r="P19" s="77" t="n">
        <v>18</v>
      </c>
      <c r="Q19" s="161" t="n">
        <v>1313259.468245</v>
      </c>
    </row>
    <row r="20" s="44" customFormat="true" ht="12.75" hidden="false" customHeight="false" outlineLevel="0" collapsed="false">
      <c r="B20" s="159"/>
      <c r="C20" s="159" t="s">
        <v>131</v>
      </c>
      <c r="D20" s="77" t="n">
        <v>1</v>
      </c>
      <c r="E20" s="161" t="n">
        <v>147015.6566</v>
      </c>
      <c r="F20" s="77" t="n">
        <v>0</v>
      </c>
      <c r="G20" s="161" t="n">
        <v>0</v>
      </c>
      <c r="H20" s="77" t="n">
        <v>3</v>
      </c>
      <c r="I20" s="161" t="n">
        <v>561665.01221</v>
      </c>
      <c r="J20" s="77" t="n">
        <v>6</v>
      </c>
      <c r="K20" s="161" t="n">
        <v>1706832.60025</v>
      </c>
      <c r="L20" s="77" t="n">
        <v>6</v>
      </c>
      <c r="M20" s="161" t="n">
        <v>1325974.39622333</v>
      </c>
      <c r="N20" s="77" t="n">
        <v>15</v>
      </c>
      <c r="O20" s="161" t="n">
        <v>2576196.85436745</v>
      </c>
      <c r="P20" s="77" t="n">
        <v>17</v>
      </c>
      <c r="Q20" s="161" t="n">
        <v>3921931.95822</v>
      </c>
    </row>
    <row r="21" s="44" customFormat="true" ht="12.75" hidden="false" customHeight="false" outlineLevel="0" collapsed="false">
      <c r="B21" s="159"/>
      <c r="C21" s="159" t="s">
        <v>132</v>
      </c>
      <c r="D21" s="77" t="n">
        <v>0</v>
      </c>
      <c r="E21" s="161" t="n">
        <v>0</v>
      </c>
      <c r="F21" s="77" t="n">
        <v>0</v>
      </c>
      <c r="G21" s="161" t="n">
        <v>0</v>
      </c>
      <c r="H21" s="77" t="n">
        <v>0</v>
      </c>
      <c r="I21" s="161" t="n">
        <v>0</v>
      </c>
      <c r="J21" s="77" t="n">
        <v>1</v>
      </c>
      <c r="K21" s="161" t="n">
        <v>794136.51244</v>
      </c>
      <c r="L21" s="77" t="n">
        <v>1</v>
      </c>
      <c r="M21" s="161" t="n">
        <v>645899.7927</v>
      </c>
      <c r="N21" s="77" t="n">
        <v>3</v>
      </c>
      <c r="O21" s="161" t="n">
        <v>2127999.17363</v>
      </c>
      <c r="P21" s="77" t="n">
        <v>2</v>
      </c>
      <c r="Q21" s="161" t="n">
        <v>1412298.6822</v>
      </c>
    </row>
    <row r="22" s="44" customFormat="true" ht="12.75" hidden="false" customHeight="false" outlineLevel="0" collapsed="false">
      <c r="B22" s="159"/>
      <c r="C22" s="159" t="s">
        <v>133</v>
      </c>
      <c r="D22" s="77" t="n">
        <v>0</v>
      </c>
      <c r="E22" s="161" t="n">
        <v>0</v>
      </c>
      <c r="F22" s="77" t="n">
        <v>1</v>
      </c>
      <c r="G22" s="161" t="n">
        <v>1065574.085155</v>
      </c>
      <c r="H22" s="77" t="n">
        <v>0</v>
      </c>
      <c r="I22" s="161" t="n">
        <v>0</v>
      </c>
      <c r="J22" s="77" t="n">
        <v>0</v>
      </c>
      <c r="K22" s="161" t="n">
        <v>0</v>
      </c>
      <c r="L22" s="77" t="n">
        <v>0</v>
      </c>
      <c r="M22" s="161" t="n">
        <v>0</v>
      </c>
      <c r="N22" s="77" t="n">
        <v>2</v>
      </c>
      <c r="O22" s="161" t="n">
        <v>3441388.86188</v>
      </c>
      <c r="P22" s="77" t="n">
        <v>3</v>
      </c>
      <c r="Q22" s="161" t="n">
        <v>7693288.90812</v>
      </c>
    </row>
    <row r="23" s="163" customFormat="true" ht="12.75" hidden="false" customHeight="false" outlineLevel="0" collapsed="false">
      <c r="B23" s="164"/>
      <c r="C23" s="164" t="s">
        <v>160</v>
      </c>
      <c r="D23" s="81" t="n">
        <f aca="false">SUM(D17:D22)</f>
        <v>23</v>
      </c>
      <c r="E23" s="165" t="n">
        <f aca="false">SUM(E16:E22)</f>
        <v>243648.82092312</v>
      </c>
      <c r="F23" s="81" t="n">
        <f aca="false">SUM(F16:F22)</f>
        <v>52</v>
      </c>
      <c r="G23" s="165" t="n">
        <f aca="false">SUM(G16:G22)</f>
        <v>1251882.45406344</v>
      </c>
      <c r="H23" s="81" t="n">
        <f aca="false">SUM(H16:H22)</f>
        <v>175</v>
      </c>
      <c r="I23" s="165" t="n">
        <f aca="false">SUM(I16:I22)</f>
        <v>1138935.16910725</v>
      </c>
      <c r="J23" s="81" t="n">
        <f aca="false">SUM(J16:J22)</f>
        <v>447</v>
      </c>
      <c r="K23" s="165" t="n">
        <f aca="false">SUM(K16:K22)</f>
        <v>4298003.61874483</v>
      </c>
      <c r="L23" s="81" t="n">
        <f aca="false">SUM(L16:L22)</f>
        <v>566</v>
      </c>
      <c r="M23" s="165" t="n">
        <f aca="false">SUM(M16:M22)</f>
        <v>4519232.57071919</v>
      </c>
      <c r="N23" s="81" t="n">
        <f aca="false">SUM(N16:N22)</f>
        <v>583</v>
      </c>
      <c r="O23" s="165" t="n">
        <f aca="false">SUM(O16:O22)</f>
        <v>11903273.1851385</v>
      </c>
      <c r="P23" s="81" t="n">
        <f aca="false">SUM(P16:P22)</f>
        <v>604</v>
      </c>
      <c r="Q23" s="165" t="n">
        <f aca="false">SUM(Q17:Q22)</f>
        <v>16483606.5379911</v>
      </c>
    </row>
    <row r="24" s="163" customFormat="true" ht="12.75" hidden="false" customHeight="false" outlineLevel="0" collapsed="false">
      <c r="B24" s="170" t="s">
        <v>134</v>
      </c>
      <c r="C24" s="171"/>
      <c r="D24" s="82" t="n">
        <f aca="false">+D15+D23</f>
        <v>3876</v>
      </c>
      <c r="E24" s="172" t="n">
        <f aca="false">+E15+E23</f>
        <v>155887473.694786</v>
      </c>
      <c r="F24" s="82" t="n">
        <f aca="false">+F15+F23</f>
        <v>10810</v>
      </c>
      <c r="G24" s="172" t="n">
        <f aca="false">+G15+G23</f>
        <v>81172811.2937773</v>
      </c>
      <c r="H24" s="82" t="n">
        <f aca="false">+H15+H23</f>
        <v>52641</v>
      </c>
      <c r="I24" s="172" t="n">
        <f aca="false">+I15+I23</f>
        <v>276897577.672028</v>
      </c>
      <c r="J24" s="82" t="n">
        <f aca="false">+J15+J23</f>
        <v>112807</v>
      </c>
      <c r="K24" s="172" t="n">
        <f aca="false">+K15+K23</f>
        <v>701078857.01724</v>
      </c>
      <c r="L24" s="82" t="n">
        <f aca="false">+L15+L23</f>
        <v>157090</v>
      </c>
      <c r="M24" s="172" t="n">
        <f aca="false">+M15+M23</f>
        <v>992854960.083306</v>
      </c>
      <c r="N24" s="82" t="n">
        <f aca="false">+N15+N23</f>
        <v>154127</v>
      </c>
      <c r="O24" s="172" t="n">
        <f aca="false">+O15+O23</f>
        <v>1342565309.47887</v>
      </c>
      <c r="P24" s="81" t="n">
        <f aca="false">+P15+P23</f>
        <v>145860</v>
      </c>
      <c r="Q24" s="172" t="n">
        <f aca="false">+Q15+Q23</f>
        <v>1551710150.32208</v>
      </c>
    </row>
    <row r="25" s="163" customFormat="true" ht="12.75" hidden="false" customHeight="false" outlineLevel="0" collapsed="false">
      <c r="B25" s="173"/>
      <c r="C25" s="173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</row>
    <row r="26" s="174" customFormat="true" ht="12.75" hidden="false" customHeight="false" outlineLevel="0" collapsed="false"/>
    <row r="27" customFormat="false" ht="14.25" hidden="false" customHeight="false" outlineLevel="0" collapsed="false">
      <c r="B27" s="138" t="str">
        <f aca="false">+B2</f>
        <v>4- Hisse Senedi-Portföy Dilimleri ve Yaş Kategorileri Bazında Yatırımcı Sayıları ve Portföy Değerleri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75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</row>
    <row r="28" customFormat="false" ht="14.25" hidden="false" customHeight="false" outlineLevel="0" collapsed="false">
      <c r="B28" s="138" t="str">
        <f aca="false">+B3</f>
        <v>4- Equities-Breakdown of Individual Investors and Portfolio Sizes by Age Groups</v>
      </c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75"/>
    </row>
    <row r="29" customFormat="false" ht="12.75" hidden="false" customHeight="true" outlineLevel="0" collapsed="false">
      <c r="B29" s="146"/>
      <c r="C29" s="146"/>
      <c r="D29" s="146" t="s">
        <v>162</v>
      </c>
      <c r="E29" s="146"/>
      <c r="F29" s="146" t="s">
        <v>163</v>
      </c>
      <c r="G29" s="146"/>
      <c r="H29" s="146" t="s">
        <v>164</v>
      </c>
      <c r="I29" s="146"/>
      <c r="J29" s="146" t="s">
        <v>165</v>
      </c>
      <c r="K29" s="146"/>
      <c r="L29" s="146" t="s">
        <v>166</v>
      </c>
      <c r="M29" s="146"/>
      <c r="N29" s="176" t="s">
        <v>167</v>
      </c>
      <c r="O29" s="176"/>
      <c r="P29" s="146" t="s">
        <v>115</v>
      </c>
      <c r="Q29" s="146"/>
      <c r="R29" s="146"/>
    </row>
    <row r="30" customFormat="false" ht="12.75" hidden="false" customHeight="true" outlineLevel="0" collapsed="false">
      <c r="B30" s="148"/>
      <c r="C30" s="148"/>
      <c r="D30" s="149" t="s">
        <v>168</v>
      </c>
      <c r="E30" s="149"/>
      <c r="F30" s="149" t="s">
        <v>169</v>
      </c>
      <c r="G30" s="149"/>
      <c r="H30" s="149" t="s">
        <v>170</v>
      </c>
      <c r="I30" s="149"/>
      <c r="J30" s="149" t="s">
        <v>171</v>
      </c>
      <c r="K30" s="149"/>
      <c r="L30" s="149" t="s">
        <v>172</v>
      </c>
      <c r="M30" s="149"/>
      <c r="N30" s="177" t="s">
        <v>173</v>
      </c>
      <c r="O30" s="177"/>
      <c r="P30" s="149" t="s">
        <v>118</v>
      </c>
      <c r="Q30" s="149"/>
      <c r="R30" s="149"/>
    </row>
    <row r="31" customFormat="false" ht="25.5" hidden="false" customHeight="false" outlineLevel="0" collapsed="false">
      <c r="B31" s="151" t="s">
        <v>119</v>
      </c>
      <c r="C31" s="103" t="s">
        <v>120</v>
      </c>
      <c r="D31" s="152" t="s">
        <v>121</v>
      </c>
      <c r="E31" s="153" t="s">
        <v>156</v>
      </c>
      <c r="F31" s="152" t="s">
        <v>121</v>
      </c>
      <c r="G31" s="153" t="s">
        <v>156</v>
      </c>
      <c r="H31" s="152" t="s">
        <v>121</v>
      </c>
      <c r="I31" s="153" t="s">
        <v>156</v>
      </c>
      <c r="J31" s="152" t="s">
        <v>121</v>
      </c>
      <c r="K31" s="153" t="s">
        <v>156</v>
      </c>
      <c r="L31" s="152" t="s">
        <v>121</v>
      </c>
      <c r="M31" s="153" t="s">
        <v>156</v>
      </c>
      <c r="N31" s="152" t="s">
        <v>121</v>
      </c>
      <c r="O31" s="178" t="s">
        <v>156</v>
      </c>
      <c r="P31" s="152" t="s">
        <v>121</v>
      </c>
      <c r="Q31" s="178" t="s">
        <v>122</v>
      </c>
      <c r="R31" s="153" t="s">
        <v>174</v>
      </c>
    </row>
    <row r="32" customFormat="false" ht="51" hidden="false" customHeight="false" outlineLevel="0" collapsed="false">
      <c r="B32" s="155"/>
      <c r="C32" s="102" t="s">
        <v>124</v>
      </c>
      <c r="D32" s="152" t="s">
        <v>125</v>
      </c>
      <c r="E32" s="153" t="s">
        <v>157</v>
      </c>
      <c r="F32" s="152" t="s">
        <v>125</v>
      </c>
      <c r="G32" s="153" t="s">
        <v>157</v>
      </c>
      <c r="H32" s="152" t="s">
        <v>125</v>
      </c>
      <c r="I32" s="153" t="s">
        <v>157</v>
      </c>
      <c r="J32" s="152" t="s">
        <v>125</v>
      </c>
      <c r="K32" s="153" t="s">
        <v>157</v>
      </c>
      <c r="L32" s="152" t="s">
        <v>125</v>
      </c>
      <c r="M32" s="153" t="s">
        <v>157</v>
      </c>
      <c r="N32" s="152" t="s">
        <v>125</v>
      </c>
      <c r="O32" s="153" t="s">
        <v>157</v>
      </c>
      <c r="P32" s="178" t="s">
        <v>125</v>
      </c>
      <c r="Q32" s="178" t="s">
        <v>124</v>
      </c>
      <c r="R32" s="179" t="s">
        <v>90</v>
      </c>
    </row>
    <row r="33" customFormat="false" ht="12.75" hidden="false" customHeight="false" outlineLevel="0" collapsed="false">
      <c r="B33" s="156"/>
      <c r="C33" s="157" t="s">
        <v>126</v>
      </c>
      <c r="D33" s="108" t="n">
        <v>16678</v>
      </c>
      <c r="E33" s="107" t="n">
        <v>3978.05699910651</v>
      </c>
      <c r="F33" s="108" t="n">
        <v>11862</v>
      </c>
      <c r="G33" s="107" t="n">
        <v>2798.96985234165</v>
      </c>
      <c r="H33" s="108" t="n">
        <v>7317</v>
      </c>
      <c r="I33" s="107" t="n">
        <v>1724.70834915747</v>
      </c>
      <c r="J33" s="108" t="n">
        <v>4183</v>
      </c>
      <c r="K33" s="107" t="n">
        <v>958.359185527133</v>
      </c>
      <c r="L33" s="108" t="n">
        <v>2550</v>
      </c>
      <c r="M33" s="107" t="n">
        <v>597.839751023667</v>
      </c>
      <c r="N33" s="108" t="n">
        <v>3363</v>
      </c>
      <c r="O33" s="107" t="n">
        <v>748.846672841557</v>
      </c>
      <c r="P33" s="75" t="n">
        <v>143339</v>
      </c>
      <c r="Q33" s="180" t="n">
        <v>36298.5024400439</v>
      </c>
      <c r="R33" s="181" t="n">
        <f aca="false">+Q33/$Q$49</f>
        <v>3.32353937452066E-006</v>
      </c>
    </row>
    <row r="34" customFormat="false" ht="12.75" hidden="false" customHeight="false" outlineLevel="0" collapsed="false">
      <c r="B34" s="159"/>
      <c r="C34" s="160" t="s">
        <v>158</v>
      </c>
      <c r="D34" s="77" t="n">
        <v>89261</v>
      </c>
      <c r="E34" s="161" t="n">
        <v>117133456.673212</v>
      </c>
      <c r="F34" s="77" t="n">
        <v>65068</v>
      </c>
      <c r="G34" s="161" t="n">
        <v>85720797.9254417</v>
      </c>
      <c r="H34" s="77" t="n">
        <v>41408</v>
      </c>
      <c r="I34" s="161" t="n">
        <v>58705338.5825566</v>
      </c>
      <c r="J34" s="77" t="n">
        <v>24686</v>
      </c>
      <c r="K34" s="161" t="n">
        <v>36340980.1777832</v>
      </c>
      <c r="L34" s="77" t="n">
        <v>14680</v>
      </c>
      <c r="M34" s="161" t="n">
        <v>21190982.8437804</v>
      </c>
      <c r="N34" s="77" t="n">
        <v>17413</v>
      </c>
      <c r="O34" s="161" t="n">
        <v>26004614.4204706</v>
      </c>
      <c r="P34" s="77" t="n">
        <v>722498</v>
      </c>
      <c r="Q34" s="46" t="n">
        <v>970552697.756528</v>
      </c>
      <c r="R34" s="181" t="n">
        <f aca="false">+Q34/$Q$49</f>
        <v>0.0888651015663546</v>
      </c>
    </row>
    <row r="35" customFormat="false" ht="12.75" hidden="false" customHeight="false" outlineLevel="0" collapsed="false">
      <c r="B35" s="159"/>
      <c r="C35" s="159" t="s">
        <v>128</v>
      </c>
      <c r="D35" s="77" t="n">
        <v>11169</v>
      </c>
      <c r="E35" s="161" t="n">
        <v>244497629.582676</v>
      </c>
      <c r="F35" s="77" t="n">
        <v>8409</v>
      </c>
      <c r="G35" s="161" t="n">
        <v>184049879.812498</v>
      </c>
      <c r="H35" s="77" t="n">
        <v>5678</v>
      </c>
      <c r="I35" s="161" t="n">
        <v>125894925.126801</v>
      </c>
      <c r="J35" s="77" t="n">
        <v>3529</v>
      </c>
      <c r="K35" s="161" t="n">
        <v>78164344.8668284</v>
      </c>
      <c r="L35" s="77" t="n">
        <v>2304</v>
      </c>
      <c r="M35" s="161" t="n">
        <v>51604436.8230506</v>
      </c>
      <c r="N35" s="77" t="n">
        <v>2962</v>
      </c>
      <c r="O35" s="161" t="n">
        <v>66033868.9747592</v>
      </c>
      <c r="P35" s="77" t="n">
        <v>87424</v>
      </c>
      <c r="Q35" s="46" t="n">
        <v>1876107041.02273</v>
      </c>
      <c r="R35" s="181" t="n">
        <f aca="false">+Q35/$Q$49</f>
        <v>0.171778866964379</v>
      </c>
    </row>
    <row r="36" customFormat="false" ht="12.75" hidden="false" customHeight="false" outlineLevel="0" collapsed="false">
      <c r="B36" s="159" t="s">
        <v>159</v>
      </c>
      <c r="C36" s="159" t="s">
        <v>130</v>
      </c>
      <c r="D36" s="77" t="n">
        <v>1987</v>
      </c>
      <c r="E36" s="161" t="n">
        <v>137663933.480378</v>
      </c>
      <c r="F36" s="77" t="n">
        <v>1443</v>
      </c>
      <c r="G36" s="161" t="n">
        <v>100437287.485851</v>
      </c>
      <c r="H36" s="77" t="n">
        <v>1041</v>
      </c>
      <c r="I36" s="161" t="n">
        <v>72497510.6837404</v>
      </c>
      <c r="J36" s="77" t="n">
        <v>737</v>
      </c>
      <c r="K36" s="161" t="n">
        <v>51760475.5924596</v>
      </c>
      <c r="L36" s="77" t="n">
        <v>473</v>
      </c>
      <c r="M36" s="161" t="n">
        <v>33135808.2061431</v>
      </c>
      <c r="N36" s="77" t="n">
        <v>707</v>
      </c>
      <c r="O36" s="161" t="n">
        <v>49803981.3897658</v>
      </c>
      <c r="P36" s="77" t="n">
        <v>14148</v>
      </c>
      <c r="Q36" s="46" t="n">
        <v>981911390.256117</v>
      </c>
      <c r="R36" s="181" t="n">
        <f aca="false">+Q36/$Q$49</f>
        <v>0.0899051186256758</v>
      </c>
    </row>
    <row r="37" customFormat="false" ht="12.75" hidden="false" customHeight="false" outlineLevel="0" collapsed="false">
      <c r="B37" s="159"/>
      <c r="C37" s="159" t="s">
        <v>131</v>
      </c>
      <c r="D37" s="77" t="n">
        <v>1546</v>
      </c>
      <c r="E37" s="161" t="n">
        <v>304762442.477717</v>
      </c>
      <c r="F37" s="77" t="n">
        <v>1124</v>
      </c>
      <c r="G37" s="161" t="n">
        <v>226854738.322328</v>
      </c>
      <c r="H37" s="77" t="n">
        <v>896</v>
      </c>
      <c r="I37" s="161" t="n">
        <v>178020323.614704</v>
      </c>
      <c r="J37" s="77" t="n">
        <v>653</v>
      </c>
      <c r="K37" s="161" t="n">
        <v>135549595.224515</v>
      </c>
      <c r="L37" s="77" t="n">
        <v>487</v>
      </c>
      <c r="M37" s="161" t="n">
        <v>99872243.0329903</v>
      </c>
      <c r="N37" s="77" t="n">
        <v>756</v>
      </c>
      <c r="O37" s="161" t="n">
        <v>153314441.061927</v>
      </c>
      <c r="P37" s="77" t="n">
        <v>10880</v>
      </c>
      <c r="Q37" s="46" t="n">
        <v>2151971207.07718</v>
      </c>
      <c r="R37" s="181" t="n">
        <f aca="false">+Q37/$Q$49</f>
        <v>0.197037358534814</v>
      </c>
    </row>
    <row r="38" customFormat="false" ht="12.75" hidden="false" customHeight="false" outlineLevel="0" collapsed="false">
      <c r="B38" s="159"/>
      <c r="C38" s="159" t="s">
        <v>132</v>
      </c>
      <c r="D38" s="77" t="n">
        <v>161</v>
      </c>
      <c r="E38" s="161" t="n">
        <v>112020459.721459</v>
      </c>
      <c r="F38" s="77" t="n">
        <v>128</v>
      </c>
      <c r="G38" s="161" t="n">
        <v>89077520.071336</v>
      </c>
      <c r="H38" s="77" t="n">
        <v>108</v>
      </c>
      <c r="I38" s="161" t="n">
        <v>74301179.0275545</v>
      </c>
      <c r="J38" s="77" t="n">
        <v>72</v>
      </c>
      <c r="K38" s="161" t="n">
        <v>48525060.5922754</v>
      </c>
      <c r="L38" s="77" t="n">
        <v>82</v>
      </c>
      <c r="M38" s="161" t="n">
        <v>55143011.9889525</v>
      </c>
      <c r="N38" s="77" t="n">
        <v>104</v>
      </c>
      <c r="O38" s="161" t="n">
        <v>71507111.3175404</v>
      </c>
      <c r="P38" s="77" t="n">
        <v>1156</v>
      </c>
      <c r="Q38" s="46" t="n">
        <v>791934797.217382</v>
      </c>
      <c r="R38" s="181" t="n">
        <f aca="false">+Q38/$Q$49</f>
        <v>0.0725106079776282</v>
      </c>
    </row>
    <row r="39" customFormat="false" ht="12.75" hidden="false" customHeight="false" outlineLevel="0" collapsed="false">
      <c r="B39" s="159"/>
      <c r="C39" s="159" t="s">
        <v>133</v>
      </c>
      <c r="D39" s="77" t="n">
        <v>108</v>
      </c>
      <c r="E39" s="161" t="n">
        <v>447130962.638736</v>
      </c>
      <c r="F39" s="77" t="n">
        <v>103</v>
      </c>
      <c r="G39" s="161" t="n">
        <v>434825203.594744</v>
      </c>
      <c r="H39" s="77" t="n">
        <v>84</v>
      </c>
      <c r="I39" s="161" t="n">
        <v>721321293.484886</v>
      </c>
      <c r="J39" s="77" t="n">
        <v>73</v>
      </c>
      <c r="K39" s="161" t="n">
        <v>283257612.730903</v>
      </c>
      <c r="L39" s="77" t="n">
        <v>73</v>
      </c>
      <c r="M39" s="161" t="n">
        <v>206547793.346989</v>
      </c>
      <c r="N39" s="77" t="n">
        <v>110</v>
      </c>
      <c r="O39" s="161" t="n">
        <v>543830181.768579</v>
      </c>
      <c r="P39" s="77" t="n">
        <v>892</v>
      </c>
      <c r="Q39" s="46" t="n">
        <v>4016327358.82016</v>
      </c>
      <c r="R39" s="181" t="n">
        <f aca="false">+Q39/$Q$49</f>
        <v>0.367740298378746</v>
      </c>
    </row>
    <row r="40" customFormat="false" ht="12.75" hidden="false" customHeight="false" outlineLevel="0" collapsed="false">
      <c r="B40" s="164"/>
      <c r="C40" s="164" t="s">
        <v>160</v>
      </c>
      <c r="D40" s="81" t="n">
        <f aca="false">SUM(D33:D39)</f>
        <v>120910</v>
      </c>
      <c r="E40" s="165" t="n">
        <f aca="false">SUM(E33:E39)</f>
        <v>1363212862.63118</v>
      </c>
      <c r="F40" s="81" t="n">
        <f aca="false">SUM(F33:F39)</f>
        <v>88137</v>
      </c>
      <c r="G40" s="165" t="n">
        <f aca="false">SUM(G33:G39)</f>
        <v>1120968226.18205</v>
      </c>
      <c r="H40" s="81" t="n">
        <f aca="false">SUM(H33:H39)</f>
        <v>56532</v>
      </c>
      <c r="I40" s="165" t="n">
        <f aca="false">SUM(I33:I39)</f>
        <v>1230742295.22859</v>
      </c>
      <c r="J40" s="81" t="n">
        <f aca="false">SUM(J33:J39)</f>
        <v>33933</v>
      </c>
      <c r="K40" s="165" t="n">
        <f aca="false">SUM(K33:K39)</f>
        <v>633599027.543949</v>
      </c>
      <c r="L40" s="81" t="n">
        <f aca="false">SUM(L33:L39)</f>
        <v>20649</v>
      </c>
      <c r="M40" s="165" t="n">
        <f aca="false">SUM(M33:M39)</f>
        <v>467494874.081657</v>
      </c>
      <c r="N40" s="81" t="n">
        <f aca="false">SUM(N33:N39)</f>
        <v>25415</v>
      </c>
      <c r="O40" s="165" t="n">
        <f aca="false">SUM(O33:O39)</f>
        <v>910494947.779715</v>
      </c>
      <c r="P40" s="166" t="n">
        <f aca="false">SUM(P33:P39)</f>
        <v>980337</v>
      </c>
      <c r="Q40" s="63" t="n">
        <f aca="false">SUM(Q33:Q39)</f>
        <v>10788840790.6525</v>
      </c>
      <c r="R40" s="182" t="n">
        <f aca="false">+Q40/$Q$49</f>
        <v>0.987840675586973</v>
      </c>
    </row>
    <row r="41" customFormat="false" ht="12.75" hidden="false" customHeight="false" outlineLevel="0" collapsed="false">
      <c r="B41" s="167"/>
      <c r="C41" s="157" t="s">
        <v>126</v>
      </c>
      <c r="D41" s="168" t="n">
        <v>56</v>
      </c>
      <c r="E41" s="169" t="n">
        <v>13.206205</v>
      </c>
      <c r="F41" s="168" t="n">
        <v>52</v>
      </c>
      <c r="G41" s="169" t="n">
        <v>10.64500153</v>
      </c>
      <c r="H41" s="168" t="n">
        <v>41</v>
      </c>
      <c r="I41" s="169" t="n">
        <v>9.89858502</v>
      </c>
      <c r="J41" s="168" t="n">
        <v>26</v>
      </c>
      <c r="K41" s="169" t="n">
        <v>3.20642108</v>
      </c>
      <c r="L41" s="168" t="n">
        <v>20</v>
      </c>
      <c r="M41" s="169" t="n">
        <v>2.72854448</v>
      </c>
      <c r="N41" s="168" t="n">
        <v>20</v>
      </c>
      <c r="O41" s="169" t="n">
        <v>4.26627</v>
      </c>
      <c r="P41" s="75" t="n">
        <v>541</v>
      </c>
      <c r="Q41" s="46" t="n">
        <v>127.8874861</v>
      </c>
      <c r="R41" s="181" t="n">
        <f aca="false">+Q41/$Q$49</f>
        <v>1.17095490720002E-008</v>
      </c>
    </row>
    <row r="42" customFormat="false" ht="12.75" hidden="false" customHeight="false" outlineLevel="0" collapsed="false">
      <c r="B42" s="159"/>
      <c r="C42" s="160" t="s">
        <v>158</v>
      </c>
      <c r="D42" s="168" t="n">
        <v>341</v>
      </c>
      <c r="E42" s="169" t="n">
        <v>580534.99153472</v>
      </c>
      <c r="F42" s="168" t="n">
        <v>277</v>
      </c>
      <c r="G42" s="169" t="n">
        <v>418225.322054966</v>
      </c>
      <c r="H42" s="168" t="n">
        <v>241</v>
      </c>
      <c r="I42" s="169" t="n">
        <v>412558.407170244</v>
      </c>
      <c r="J42" s="168" t="n">
        <v>145</v>
      </c>
      <c r="K42" s="169" t="n">
        <v>242978.19450642</v>
      </c>
      <c r="L42" s="168" t="n">
        <v>91</v>
      </c>
      <c r="M42" s="169" t="n">
        <v>106492.898150536</v>
      </c>
      <c r="N42" s="168" t="n">
        <v>88</v>
      </c>
      <c r="O42" s="169" t="n">
        <v>159884.972950572</v>
      </c>
      <c r="P42" s="77" t="n">
        <v>2924</v>
      </c>
      <c r="Q42" s="46" t="n">
        <v>4349804.82855431</v>
      </c>
      <c r="R42" s="181" t="n">
        <f aca="false">+Q42/$Q$49</f>
        <v>0.000398273940999613</v>
      </c>
    </row>
    <row r="43" customFormat="false" ht="12.75" hidden="false" customHeight="false" outlineLevel="0" collapsed="false">
      <c r="B43" s="159"/>
      <c r="C43" s="159" t="s">
        <v>128</v>
      </c>
      <c r="D43" s="77" t="n">
        <v>50</v>
      </c>
      <c r="E43" s="161" t="n">
        <v>1219532.617755</v>
      </c>
      <c r="F43" s="77" t="n">
        <v>55</v>
      </c>
      <c r="G43" s="161" t="n">
        <v>1276537.93986325</v>
      </c>
      <c r="H43" s="77" t="n">
        <v>51</v>
      </c>
      <c r="I43" s="161" t="n">
        <v>1136227.36879167</v>
      </c>
      <c r="J43" s="77" t="n">
        <v>20</v>
      </c>
      <c r="K43" s="161" t="n">
        <v>466543.37576</v>
      </c>
      <c r="L43" s="77" t="n">
        <v>13</v>
      </c>
      <c r="M43" s="161" t="n">
        <v>286900.881725</v>
      </c>
      <c r="N43" s="77" t="n">
        <v>20</v>
      </c>
      <c r="O43" s="161" t="n">
        <v>372579.070515</v>
      </c>
      <c r="P43" s="77" t="n">
        <v>473</v>
      </c>
      <c r="Q43" s="46" t="n">
        <v>10508982.7803106</v>
      </c>
      <c r="R43" s="181" t="n">
        <f aca="false">+Q43/$Q$49</f>
        <v>0.000962216502298205</v>
      </c>
    </row>
    <row r="44" customFormat="false" ht="12.75" hidden="false" customHeight="false" outlineLevel="0" collapsed="false">
      <c r="B44" s="159" t="s">
        <v>161</v>
      </c>
      <c r="C44" s="159" t="s">
        <v>130</v>
      </c>
      <c r="D44" s="77" t="n">
        <v>16</v>
      </c>
      <c r="E44" s="161" t="n">
        <v>1142360.640985</v>
      </c>
      <c r="F44" s="77" t="n">
        <v>4</v>
      </c>
      <c r="G44" s="161" t="n">
        <v>281260.84561</v>
      </c>
      <c r="H44" s="77" t="n">
        <v>5</v>
      </c>
      <c r="I44" s="161" t="n">
        <v>322751.6661</v>
      </c>
      <c r="J44" s="77" t="n">
        <v>5</v>
      </c>
      <c r="K44" s="161" t="n">
        <v>377069.60854</v>
      </c>
      <c r="L44" s="77" t="n">
        <v>3</v>
      </c>
      <c r="M44" s="161" t="n">
        <v>191375.82294</v>
      </c>
      <c r="N44" s="77" t="n">
        <v>5</v>
      </c>
      <c r="O44" s="161" t="n">
        <v>367978.09588</v>
      </c>
      <c r="P44" s="77" t="n">
        <v>96</v>
      </c>
      <c r="Q44" s="46" t="n">
        <v>6921321.63036667</v>
      </c>
      <c r="R44" s="181" t="n">
        <f aca="false">+Q44/$Q$49</f>
        <v>0.000633725454658656</v>
      </c>
    </row>
    <row r="45" customFormat="false" ht="12.75" hidden="false" customHeight="false" outlineLevel="0" collapsed="false">
      <c r="B45" s="159"/>
      <c r="C45" s="159" t="s">
        <v>131</v>
      </c>
      <c r="D45" s="77" t="n">
        <v>14</v>
      </c>
      <c r="E45" s="161" t="n">
        <v>3067145.2498375</v>
      </c>
      <c r="F45" s="77" t="n">
        <v>14</v>
      </c>
      <c r="G45" s="161" t="n">
        <v>2639762.094685</v>
      </c>
      <c r="H45" s="77" t="n">
        <v>17</v>
      </c>
      <c r="I45" s="161" t="n">
        <v>3210413.9752964</v>
      </c>
      <c r="J45" s="77" t="n">
        <v>6</v>
      </c>
      <c r="K45" s="161" t="n">
        <v>837043.73825</v>
      </c>
      <c r="L45" s="77" t="n">
        <v>5</v>
      </c>
      <c r="M45" s="161" t="n">
        <v>1141492.1782</v>
      </c>
      <c r="N45" s="77" t="n">
        <v>5</v>
      </c>
      <c r="O45" s="161" t="n">
        <v>1175693.50713</v>
      </c>
      <c r="P45" s="77" t="n">
        <v>109</v>
      </c>
      <c r="Q45" s="46" t="n">
        <v>22311167.2212697</v>
      </c>
      <c r="R45" s="181" t="n">
        <f aca="false">+Q45/$Q$49</f>
        <v>0.00204284027623138</v>
      </c>
    </row>
    <row r="46" customFormat="false" ht="12.75" hidden="false" customHeight="false" outlineLevel="0" collapsed="false">
      <c r="B46" s="159"/>
      <c r="C46" s="159" t="s">
        <v>132</v>
      </c>
      <c r="D46" s="77" t="n">
        <v>2</v>
      </c>
      <c r="E46" s="161" t="n">
        <v>1560600</v>
      </c>
      <c r="F46" s="77" t="n">
        <v>2</v>
      </c>
      <c r="G46" s="161" t="n">
        <v>1448162.13222</v>
      </c>
      <c r="H46" s="77" t="n">
        <v>0</v>
      </c>
      <c r="I46" s="161" t="n">
        <v>0</v>
      </c>
      <c r="J46" s="77" t="n">
        <v>2</v>
      </c>
      <c r="K46" s="161" t="n">
        <v>1228571.92538</v>
      </c>
      <c r="L46" s="77" t="n">
        <v>1</v>
      </c>
      <c r="M46" s="161" t="n">
        <v>697528.008830158</v>
      </c>
      <c r="N46" s="77" t="n">
        <v>0</v>
      </c>
      <c r="O46" s="161" t="n">
        <v>0</v>
      </c>
      <c r="P46" s="77" t="n">
        <v>14</v>
      </c>
      <c r="Q46" s="46" t="n">
        <v>9915196.22740016</v>
      </c>
      <c r="R46" s="181" t="n">
        <f aca="false">+Q46/$Q$49</f>
        <v>0.000907848612275237</v>
      </c>
    </row>
    <row r="47" customFormat="false" ht="12.75" hidden="false" customHeight="false" outlineLevel="0" collapsed="false">
      <c r="B47" s="159"/>
      <c r="C47" s="159" t="s">
        <v>133</v>
      </c>
      <c r="D47" s="77" t="n">
        <v>5</v>
      </c>
      <c r="E47" s="161" t="n">
        <v>23317143.643165</v>
      </c>
      <c r="F47" s="77" t="n">
        <v>6</v>
      </c>
      <c r="G47" s="161" t="n">
        <v>24044221.518445</v>
      </c>
      <c r="H47" s="77" t="n">
        <v>3</v>
      </c>
      <c r="I47" s="161" t="n">
        <v>6455404.46461</v>
      </c>
      <c r="J47" s="77" t="n">
        <v>2</v>
      </c>
      <c r="K47" s="161" t="n">
        <v>7871751.44154</v>
      </c>
      <c r="L47" s="77" t="n">
        <v>2</v>
      </c>
      <c r="M47" s="161" t="n">
        <v>4904397.20976</v>
      </c>
      <c r="N47" s="77" t="n">
        <v>0</v>
      </c>
      <c r="O47" s="161" t="n">
        <v>0</v>
      </c>
      <c r="P47" s="77" t="n">
        <v>24</v>
      </c>
      <c r="Q47" s="46" t="n">
        <v>78793170.132675</v>
      </c>
      <c r="R47" s="181" t="n">
        <f aca="false">+Q47/$Q$49</f>
        <v>0.00721440791701527</v>
      </c>
    </row>
    <row r="48" customFormat="false" ht="12.75" hidden="false" customHeight="false" outlineLevel="0" collapsed="false">
      <c r="B48" s="164"/>
      <c r="C48" s="164" t="s">
        <v>160</v>
      </c>
      <c r="D48" s="81" t="n">
        <f aca="false">SUM(D41:D47)</f>
        <v>484</v>
      </c>
      <c r="E48" s="165" t="n">
        <f aca="false">SUM(E41:E47)</f>
        <v>30887330.3494822</v>
      </c>
      <c r="F48" s="81" t="n">
        <f aca="false">SUM(F41:F47)</f>
        <v>410</v>
      </c>
      <c r="G48" s="165" t="n">
        <f aca="false">SUM(G41:G47)</f>
        <v>30108180.4978797</v>
      </c>
      <c r="H48" s="81" t="n">
        <f aca="false">SUM(H41:H47)</f>
        <v>358</v>
      </c>
      <c r="I48" s="165" t="n">
        <f aca="false">SUM(I41:I47)</f>
        <v>11537365.7805533</v>
      </c>
      <c r="J48" s="81" t="n">
        <f aca="false">SUM(J41:J47)</f>
        <v>206</v>
      </c>
      <c r="K48" s="165" t="n">
        <f aca="false">SUM(K41:K47)</f>
        <v>11023961.4903975</v>
      </c>
      <c r="L48" s="81" t="n">
        <f aca="false">SUM(L41:L47)</f>
        <v>135</v>
      </c>
      <c r="M48" s="165" t="n">
        <f aca="false">SUM(M41:M47)</f>
        <v>7328189.72815017</v>
      </c>
      <c r="N48" s="81" t="n">
        <f aca="false">SUM(N41:N47)</f>
        <v>138</v>
      </c>
      <c r="O48" s="165" t="n">
        <f aca="false">SUM(O41:O47)</f>
        <v>2076139.91274557</v>
      </c>
      <c r="P48" s="81" t="n">
        <f aca="false">SUM(P41:P47)</f>
        <v>4181</v>
      </c>
      <c r="Q48" s="82" t="n">
        <f aca="false">SUM(Q41:Q47)</f>
        <v>132799770.708063</v>
      </c>
      <c r="R48" s="182" t="n">
        <f aca="false">+Q48/$Q$49</f>
        <v>0.0121593244130274</v>
      </c>
    </row>
    <row r="49" customFormat="false" ht="12.75" hidden="false" customHeight="false" outlineLevel="0" collapsed="false">
      <c r="B49" s="170" t="s">
        <v>134</v>
      </c>
      <c r="C49" s="171"/>
      <c r="D49" s="82" t="n">
        <f aca="false">+D40+D48</f>
        <v>121394</v>
      </c>
      <c r="E49" s="172" t="n">
        <f aca="false">+E40+E48</f>
        <v>1394100192.98066</v>
      </c>
      <c r="F49" s="82" t="n">
        <f aca="false">+F40+F48</f>
        <v>88547</v>
      </c>
      <c r="G49" s="172" t="n">
        <f aca="false">+G40+G48</f>
        <v>1151076406.67993</v>
      </c>
      <c r="H49" s="82" t="n">
        <f aca="false">+H40+H48</f>
        <v>56890</v>
      </c>
      <c r="I49" s="172" t="n">
        <f aca="false">+I40+I48</f>
        <v>1242279661.00915</v>
      </c>
      <c r="J49" s="82" t="n">
        <f aca="false">+J40+J48</f>
        <v>34139</v>
      </c>
      <c r="K49" s="172" t="n">
        <f aca="false">+K40+K48</f>
        <v>644622989.034347</v>
      </c>
      <c r="L49" s="82" t="n">
        <f aca="false">+L40+L48</f>
        <v>20784</v>
      </c>
      <c r="M49" s="172" t="n">
        <f aca="false">+M40+M48</f>
        <v>474823063.809807</v>
      </c>
      <c r="N49" s="82" t="n">
        <f aca="false">+N40+N48</f>
        <v>25553</v>
      </c>
      <c r="O49" s="172" t="n">
        <f aca="false">+O40+O48</f>
        <v>912571087.69246</v>
      </c>
      <c r="P49" s="82" t="n">
        <f aca="false">+P40+P48</f>
        <v>984518</v>
      </c>
      <c r="Q49" s="82" t="n">
        <f aca="false">+Q40+Q48</f>
        <v>10921640561.3606</v>
      </c>
      <c r="R49" s="182" t="n">
        <f aca="false">+Q49/Q49</f>
        <v>1</v>
      </c>
    </row>
    <row r="51" customFormat="false" ht="12.75" hidden="false" customHeight="false" outlineLevel="0" collapsed="false">
      <c r="B51" s="183" t="s">
        <v>80</v>
      </c>
    </row>
  </sheetData>
  <mergeCells count="28">
    <mergeCell ref="D4:E4"/>
    <mergeCell ref="F4:G4"/>
    <mergeCell ref="H4:I4"/>
    <mergeCell ref="J4:K4"/>
    <mergeCell ref="L4:M4"/>
    <mergeCell ref="N4:O4"/>
    <mergeCell ref="P4:Q4"/>
    <mergeCell ref="D5:E5"/>
    <mergeCell ref="F5:G5"/>
    <mergeCell ref="H5:I5"/>
    <mergeCell ref="J5:K5"/>
    <mergeCell ref="L5:M5"/>
    <mergeCell ref="N5:O5"/>
    <mergeCell ref="P5:Q5"/>
    <mergeCell ref="D29:E29"/>
    <mergeCell ref="F29:G29"/>
    <mergeCell ref="H29:I29"/>
    <mergeCell ref="J29:K29"/>
    <mergeCell ref="L29:M29"/>
    <mergeCell ref="N29:O29"/>
    <mergeCell ref="P29:R29"/>
    <mergeCell ref="D30:E30"/>
    <mergeCell ref="F30:G30"/>
    <mergeCell ref="H30:I30"/>
    <mergeCell ref="J30:K30"/>
    <mergeCell ref="L30:M30"/>
    <mergeCell ref="N30:O30"/>
    <mergeCell ref="P30:R30"/>
  </mergeCells>
  <hyperlinks>
    <hyperlink ref="B51" location="İçindekiler!A1" display="Başa Dön"/>
  </hyperlink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B2" activeCellId="0" sqref="B2:O2"/>
    </sheetView>
  </sheetViews>
  <sheetFormatPr defaultColWidth="16.28125" defaultRowHeight="12.75" zeroHeight="false" outlineLevelRow="0" outlineLevelCol="0"/>
  <cols>
    <col collapsed="false" customWidth="true" hidden="false" outlineLevel="0" max="1" min="1" style="46" width="3.14"/>
    <col collapsed="false" customWidth="true" hidden="false" outlineLevel="0" max="2" min="2" style="184" width="7.28"/>
    <col collapsed="false" customWidth="true" hidden="false" outlineLevel="0" max="3" min="3" style="184" width="19.99"/>
    <col collapsed="false" customWidth="true" hidden="false" outlineLevel="0" max="5" min="4" style="46" width="19.7"/>
    <col collapsed="false" customWidth="true" hidden="false" outlineLevel="0" max="6" min="6" style="27" width="19.7"/>
    <col collapsed="false" customWidth="true" hidden="false" outlineLevel="0" max="7" min="7" style="46" width="24.7"/>
    <col collapsed="false" customWidth="true" hidden="false" outlineLevel="0" max="8" min="8" style="46" width="19.7"/>
    <col collapsed="false" customWidth="true" hidden="false" outlineLevel="0" max="9" min="9" style="46" width="24.13"/>
    <col collapsed="false" customWidth="true" hidden="false" outlineLevel="0" max="10" min="10" style="27" width="19.7"/>
    <col collapsed="false" customWidth="true" hidden="false" outlineLevel="0" max="12" min="11" style="46" width="19.7"/>
    <col collapsed="false" customWidth="true" hidden="false" outlineLevel="0" max="13" min="13" style="46" width="22.85"/>
    <col collapsed="false" customWidth="true" hidden="false" outlineLevel="0" max="15" min="14" style="46" width="19.7"/>
    <col collapsed="false" customWidth="false" hidden="false" outlineLevel="0" max="257" min="16" style="46" width="16.28"/>
  </cols>
  <sheetData>
    <row r="2" s="185" customFormat="true" ht="18" hidden="false" customHeight="true" outlineLevel="0" collapsed="false">
      <c r="B2" s="186" t="str">
        <f aca="false">+İçindekiler!B7</f>
        <v>5- Hisse Senedi-İl Bazında Yatırımcı Sayıları ve Portföy Değerleri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</row>
    <row r="3" s="185" customFormat="true" ht="18" hidden="false" customHeight="true" outlineLevel="0" collapsed="false">
      <c r="B3" s="186" t="str">
        <f aca="false">+Contents!C7</f>
        <v>5- Equities-Breakdown of Investors and Portfolio Sizes by Provinces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</row>
    <row r="4" s="187" customFormat="true" ht="12.75" hidden="false" customHeight="false" outlineLevel="0" collapsed="false">
      <c r="B4" s="188" t="s">
        <v>175</v>
      </c>
      <c r="C4" s="189" t="s">
        <v>176</v>
      </c>
      <c r="D4" s="190" t="s">
        <v>177</v>
      </c>
      <c r="E4" s="191" t="s">
        <v>177</v>
      </c>
      <c r="F4" s="190" t="s">
        <v>178</v>
      </c>
      <c r="G4" s="191" t="s">
        <v>178</v>
      </c>
      <c r="H4" s="190" t="s">
        <v>179</v>
      </c>
      <c r="I4" s="191" t="s">
        <v>179</v>
      </c>
      <c r="J4" s="190" t="s">
        <v>180</v>
      </c>
      <c r="K4" s="191" t="s">
        <v>180</v>
      </c>
      <c r="L4" s="190" t="s">
        <v>181</v>
      </c>
      <c r="M4" s="191" t="s">
        <v>181</v>
      </c>
      <c r="N4" s="190" t="s">
        <v>182</v>
      </c>
      <c r="O4" s="191" t="s">
        <v>115</v>
      </c>
    </row>
    <row r="5" s="187" customFormat="true" ht="14.25" hidden="false" customHeight="true" outlineLevel="0" collapsed="false">
      <c r="B5" s="192"/>
      <c r="C5" s="193"/>
      <c r="D5" s="194" t="s">
        <v>183</v>
      </c>
      <c r="E5" s="195" t="s">
        <v>120</v>
      </c>
      <c r="F5" s="194" t="s">
        <v>183</v>
      </c>
      <c r="G5" s="195" t="s">
        <v>120</v>
      </c>
      <c r="H5" s="194" t="s">
        <v>183</v>
      </c>
      <c r="I5" s="195" t="s">
        <v>120</v>
      </c>
      <c r="J5" s="194" t="s">
        <v>183</v>
      </c>
      <c r="K5" s="195" t="s">
        <v>120</v>
      </c>
      <c r="L5" s="194" t="s">
        <v>183</v>
      </c>
      <c r="M5" s="195" t="s">
        <v>120</v>
      </c>
      <c r="N5" s="194" t="s">
        <v>121</v>
      </c>
      <c r="O5" s="195" t="s">
        <v>120</v>
      </c>
    </row>
    <row r="6" s="187" customFormat="true" ht="12.75" hidden="false" customHeight="false" outlineLevel="0" collapsed="false">
      <c r="B6" s="188"/>
      <c r="C6" s="189" t="s">
        <v>184</v>
      </c>
      <c r="D6" s="190" t="s">
        <v>185</v>
      </c>
      <c r="E6" s="191" t="s">
        <v>186</v>
      </c>
      <c r="F6" s="190" t="s">
        <v>185</v>
      </c>
      <c r="G6" s="191" t="s">
        <v>186</v>
      </c>
      <c r="H6" s="190" t="s">
        <v>185</v>
      </c>
      <c r="I6" s="191" t="s">
        <v>186</v>
      </c>
      <c r="J6" s="190" t="s">
        <v>185</v>
      </c>
      <c r="K6" s="191" t="s">
        <v>186</v>
      </c>
      <c r="L6" s="190" t="s">
        <v>185</v>
      </c>
      <c r="M6" s="191" t="s">
        <v>186</v>
      </c>
      <c r="N6" s="190" t="s">
        <v>187</v>
      </c>
      <c r="O6" s="191" t="s">
        <v>186</v>
      </c>
    </row>
    <row r="7" s="187" customFormat="true" ht="14.25" hidden="false" customHeight="true" outlineLevel="0" collapsed="false">
      <c r="B7" s="196"/>
      <c r="C7" s="197"/>
      <c r="D7" s="198" t="s">
        <v>188</v>
      </c>
      <c r="E7" s="199" t="s">
        <v>189</v>
      </c>
      <c r="F7" s="198" t="s">
        <v>190</v>
      </c>
      <c r="G7" s="199" t="s">
        <v>191</v>
      </c>
      <c r="H7" s="198" t="s">
        <v>192</v>
      </c>
      <c r="I7" s="199" t="s">
        <v>193</v>
      </c>
      <c r="J7" s="198" t="s">
        <v>194</v>
      </c>
      <c r="K7" s="199" t="s">
        <v>195</v>
      </c>
      <c r="L7" s="198" t="s">
        <v>196</v>
      </c>
      <c r="M7" s="199" t="s">
        <v>197</v>
      </c>
      <c r="N7" s="198" t="s">
        <v>198</v>
      </c>
      <c r="O7" s="199" t="s">
        <v>199</v>
      </c>
    </row>
    <row r="8" customFormat="false" ht="12.75" hidden="false" customHeight="false" outlineLevel="0" collapsed="false">
      <c r="A8" s="187"/>
      <c r="B8" s="200" t="n">
        <v>1</v>
      </c>
      <c r="C8" s="201" t="s">
        <v>200</v>
      </c>
      <c r="D8" s="77" t="n">
        <v>0</v>
      </c>
      <c r="E8" s="161" t="n">
        <v>0</v>
      </c>
      <c r="F8" s="77" t="n">
        <v>44</v>
      </c>
      <c r="G8" s="161" t="n">
        <v>23901488.68058</v>
      </c>
      <c r="H8" s="77" t="n">
        <v>25171</v>
      </c>
      <c r="I8" s="161" t="n">
        <v>194703464.913136</v>
      </c>
      <c r="J8" s="77" t="n">
        <v>2</v>
      </c>
      <c r="K8" s="161" t="n">
        <v>694807.453</v>
      </c>
      <c r="L8" s="46" t="n">
        <v>0</v>
      </c>
      <c r="M8" s="46" t="n">
        <v>0</v>
      </c>
      <c r="N8" s="77" t="n">
        <f aca="false">+H8+J8+F8+D8+L8</f>
        <v>25217</v>
      </c>
      <c r="O8" s="161" t="n">
        <f aca="false">+I8+K8+G8+E8+M8</f>
        <v>219299761.046716</v>
      </c>
    </row>
    <row r="9" customFormat="false" ht="12.75" hidden="false" customHeight="false" outlineLevel="0" collapsed="false">
      <c r="A9" s="187"/>
      <c r="B9" s="200" t="n">
        <v>2</v>
      </c>
      <c r="C9" s="201" t="s">
        <v>201</v>
      </c>
      <c r="D9" s="77" t="n">
        <v>0</v>
      </c>
      <c r="E9" s="161" t="n">
        <v>0</v>
      </c>
      <c r="F9" s="77" t="n">
        <v>4</v>
      </c>
      <c r="G9" s="161" t="n">
        <v>31353.81576</v>
      </c>
      <c r="H9" s="77" t="n">
        <v>2610</v>
      </c>
      <c r="I9" s="161" t="n">
        <v>11033503.91535</v>
      </c>
      <c r="J9" s="77" t="n">
        <v>0</v>
      </c>
      <c r="K9" s="161" t="n">
        <v>0</v>
      </c>
      <c r="L9" s="46" t="n">
        <v>0</v>
      </c>
      <c r="M9" s="46" t="n">
        <v>0</v>
      </c>
      <c r="N9" s="77" t="n">
        <f aca="false">+H9+J9+F9+D9+L9</f>
        <v>2614</v>
      </c>
      <c r="O9" s="161" t="n">
        <f aca="false">+I9+K9+G9+E9+M9</f>
        <v>11064857.73111</v>
      </c>
    </row>
    <row r="10" customFormat="false" ht="12.75" hidden="false" customHeight="false" outlineLevel="0" collapsed="false">
      <c r="A10" s="187"/>
      <c r="B10" s="200" t="n">
        <v>3</v>
      </c>
      <c r="C10" s="201" t="s">
        <v>202</v>
      </c>
      <c r="D10" s="77" t="n">
        <v>0</v>
      </c>
      <c r="E10" s="161" t="n">
        <v>0</v>
      </c>
      <c r="F10" s="77" t="n">
        <v>5</v>
      </c>
      <c r="G10" s="161" t="n">
        <v>42721.80956</v>
      </c>
      <c r="H10" s="77" t="n">
        <v>6434</v>
      </c>
      <c r="I10" s="161" t="n">
        <v>35195990.5200109</v>
      </c>
      <c r="J10" s="77" t="n">
        <v>4</v>
      </c>
      <c r="K10" s="161" t="n">
        <v>39518557.02</v>
      </c>
      <c r="L10" s="46" t="n">
        <v>0</v>
      </c>
      <c r="M10" s="46" t="n">
        <v>0</v>
      </c>
      <c r="N10" s="77" t="n">
        <f aca="false">+H10+J10+F10+D10+L10</f>
        <v>6443</v>
      </c>
      <c r="O10" s="161" t="n">
        <f aca="false">+I10+K10+G10+E10+M10</f>
        <v>74757269.3495709</v>
      </c>
    </row>
    <row r="11" customFormat="false" ht="12.75" hidden="false" customHeight="false" outlineLevel="0" collapsed="false">
      <c r="B11" s="200" t="n">
        <v>4</v>
      </c>
      <c r="C11" s="201" t="s">
        <v>203</v>
      </c>
      <c r="D11" s="77" t="n">
        <v>0</v>
      </c>
      <c r="E11" s="161" t="n">
        <v>0</v>
      </c>
      <c r="F11" s="77" t="n">
        <v>5</v>
      </c>
      <c r="G11" s="161" t="n">
        <v>5452.15753</v>
      </c>
      <c r="H11" s="77" t="n">
        <v>1129</v>
      </c>
      <c r="I11" s="161" t="n">
        <v>4522657.16263548</v>
      </c>
      <c r="J11" s="77" t="n">
        <v>0</v>
      </c>
      <c r="K11" s="161" t="n">
        <v>0</v>
      </c>
      <c r="L11" s="46" t="n">
        <v>0</v>
      </c>
      <c r="M11" s="46" t="n">
        <v>0</v>
      </c>
      <c r="N11" s="77" t="n">
        <f aca="false">+H11+J11+F11+D11+L11</f>
        <v>1134</v>
      </c>
      <c r="O11" s="161" t="n">
        <f aca="false">+I11+K11+G11+E11+M11</f>
        <v>4528109.32016548</v>
      </c>
    </row>
    <row r="12" customFormat="false" ht="12.75" hidden="false" customHeight="false" outlineLevel="0" collapsed="false">
      <c r="B12" s="200" t="n">
        <v>5</v>
      </c>
      <c r="C12" s="201" t="s">
        <v>204</v>
      </c>
      <c r="D12" s="77" t="n">
        <v>0</v>
      </c>
      <c r="E12" s="161" t="n">
        <v>0</v>
      </c>
      <c r="F12" s="77" t="n">
        <v>4</v>
      </c>
      <c r="G12" s="161" t="n">
        <v>8915.11466</v>
      </c>
      <c r="H12" s="77" t="n">
        <v>2775</v>
      </c>
      <c r="I12" s="161" t="n">
        <v>12983168.1134297</v>
      </c>
      <c r="J12" s="77" t="n">
        <v>0</v>
      </c>
      <c r="K12" s="161" t="n">
        <v>0</v>
      </c>
      <c r="L12" s="46" t="n">
        <v>0</v>
      </c>
      <c r="M12" s="46" t="n">
        <v>0</v>
      </c>
      <c r="N12" s="77" t="n">
        <f aca="false">+H12+J12+F12+D12+L12</f>
        <v>2779</v>
      </c>
      <c r="O12" s="161" t="n">
        <f aca="false">+I12+K12+G12+E12+M12</f>
        <v>12992083.2280897</v>
      </c>
    </row>
    <row r="13" customFormat="false" ht="12.75" hidden="false" customHeight="false" outlineLevel="0" collapsed="false">
      <c r="B13" s="200" t="n">
        <v>6</v>
      </c>
      <c r="C13" s="201" t="s">
        <v>205</v>
      </c>
      <c r="D13" s="77" t="n">
        <v>11</v>
      </c>
      <c r="E13" s="161" t="n">
        <v>4830872.54014</v>
      </c>
      <c r="F13" s="77" t="n">
        <v>294</v>
      </c>
      <c r="G13" s="161" t="n">
        <v>303560548.68181</v>
      </c>
      <c r="H13" s="77" t="n">
        <v>116160</v>
      </c>
      <c r="I13" s="161" t="n">
        <v>1024250314.75165</v>
      </c>
      <c r="J13" s="77" t="n">
        <v>39</v>
      </c>
      <c r="K13" s="161" t="n">
        <v>157222535.03177</v>
      </c>
      <c r="L13" s="46" t="n">
        <v>1</v>
      </c>
      <c r="M13" s="46" t="n">
        <v>493117.51996</v>
      </c>
      <c r="N13" s="77" t="n">
        <f aca="false">+H13+J13+F13+D13+L13</f>
        <v>116505</v>
      </c>
      <c r="O13" s="161" t="n">
        <f aca="false">+I13+K13+G13+E13+M13</f>
        <v>1490357388.52533</v>
      </c>
    </row>
    <row r="14" customFormat="false" ht="12.75" hidden="false" customHeight="false" outlineLevel="0" collapsed="false">
      <c r="B14" s="200" t="n">
        <v>7</v>
      </c>
      <c r="C14" s="201" t="s">
        <v>206</v>
      </c>
      <c r="D14" s="77" t="n">
        <v>0</v>
      </c>
      <c r="E14" s="161" t="n">
        <v>0</v>
      </c>
      <c r="F14" s="77" t="n">
        <v>41</v>
      </c>
      <c r="G14" s="161" t="n">
        <v>107265959.2851</v>
      </c>
      <c r="H14" s="77" t="n">
        <v>28545</v>
      </c>
      <c r="I14" s="161" t="n">
        <v>198020691.30584</v>
      </c>
      <c r="J14" s="77" t="n">
        <v>1</v>
      </c>
      <c r="K14" s="161" t="n">
        <v>63751.4</v>
      </c>
      <c r="L14" s="46" t="n">
        <v>0</v>
      </c>
      <c r="M14" s="46" t="n">
        <v>0</v>
      </c>
      <c r="N14" s="77" t="n">
        <f aca="false">+H14+J14+F14+D14+L14</f>
        <v>28587</v>
      </c>
      <c r="O14" s="161" t="n">
        <f aca="false">+I14+K14+G14+E14+M14</f>
        <v>305350401.99094</v>
      </c>
    </row>
    <row r="15" customFormat="false" ht="12.75" hidden="false" customHeight="false" outlineLevel="0" collapsed="false">
      <c r="B15" s="200" t="n">
        <v>8</v>
      </c>
      <c r="C15" s="201" t="s">
        <v>207</v>
      </c>
      <c r="D15" s="77" t="n">
        <v>0</v>
      </c>
      <c r="E15" s="161" t="n">
        <v>0</v>
      </c>
      <c r="F15" s="77" t="n">
        <v>2</v>
      </c>
      <c r="G15" s="161" t="n">
        <v>103.46756</v>
      </c>
      <c r="H15" s="77" t="n">
        <v>1693</v>
      </c>
      <c r="I15" s="161" t="n">
        <v>8242652.206035</v>
      </c>
      <c r="J15" s="77" t="n">
        <v>0</v>
      </c>
      <c r="K15" s="161" t="n">
        <v>0</v>
      </c>
      <c r="L15" s="46" t="n">
        <v>0</v>
      </c>
      <c r="M15" s="46" t="n">
        <v>0</v>
      </c>
      <c r="N15" s="77" t="n">
        <f aca="false">+H15+J15+F15+D15+L15</f>
        <v>1695</v>
      </c>
      <c r="O15" s="161" t="n">
        <f aca="false">+I15+K15+G15+E15+M15</f>
        <v>8242755.673595</v>
      </c>
    </row>
    <row r="16" customFormat="false" ht="12.75" hidden="false" customHeight="false" outlineLevel="0" collapsed="false">
      <c r="B16" s="200" t="n">
        <v>9</v>
      </c>
      <c r="C16" s="201" t="s">
        <v>208</v>
      </c>
      <c r="D16" s="77" t="n">
        <v>0</v>
      </c>
      <c r="E16" s="161" t="n">
        <v>0</v>
      </c>
      <c r="F16" s="77" t="n">
        <v>25</v>
      </c>
      <c r="G16" s="161" t="n">
        <v>15578291.49124</v>
      </c>
      <c r="H16" s="77" t="n">
        <v>14788</v>
      </c>
      <c r="I16" s="161" t="n">
        <v>84387585.1702933</v>
      </c>
      <c r="J16" s="77" t="n">
        <v>1</v>
      </c>
      <c r="K16" s="161" t="n">
        <v>0.0041</v>
      </c>
      <c r="L16" s="46" t="n">
        <v>0</v>
      </c>
      <c r="M16" s="46" t="n">
        <v>0</v>
      </c>
      <c r="N16" s="77" t="n">
        <f aca="false">+H16+J16+F16+D16+L16</f>
        <v>14814</v>
      </c>
      <c r="O16" s="161" t="n">
        <f aca="false">+I16+K16+G16+E16+M16</f>
        <v>99965876.6656333</v>
      </c>
    </row>
    <row r="17" customFormat="false" ht="12.75" hidden="false" customHeight="false" outlineLevel="0" collapsed="false">
      <c r="B17" s="200" t="n">
        <v>10</v>
      </c>
      <c r="C17" s="201" t="s">
        <v>209</v>
      </c>
      <c r="D17" s="77" t="n">
        <v>0</v>
      </c>
      <c r="E17" s="161" t="n">
        <v>0</v>
      </c>
      <c r="F17" s="77" t="n">
        <v>28</v>
      </c>
      <c r="G17" s="161" t="n">
        <v>6924613.36784143</v>
      </c>
      <c r="H17" s="77" t="n">
        <v>21013</v>
      </c>
      <c r="I17" s="161" t="n">
        <v>126217950.350895</v>
      </c>
      <c r="J17" s="77" t="n">
        <v>6</v>
      </c>
      <c r="K17" s="161" t="n">
        <v>103488.83222</v>
      </c>
      <c r="L17" s="46" t="n">
        <v>0</v>
      </c>
      <c r="M17" s="46" t="n">
        <v>0</v>
      </c>
      <c r="N17" s="77" t="n">
        <f aca="false">+H17+J17+F17+D17+L17</f>
        <v>21047</v>
      </c>
      <c r="O17" s="161" t="n">
        <f aca="false">+I17+K17+G17+E17+M17</f>
        <v>133246052.550956</v>
      </c>
    </row>
    <row r="18" customFormat="false" ht="12.75" hidden="false" customHeight="false" outlineLevel="0" collapsed="false">
      <c r="B18" s="200" t="n">
        <v>11</v>
      </c>
      <c r="C18" s="201" t="s">
        <v>210</v>
      </c>
      <c r="D18" s="77" t="n">
        <v>0</v>
      </c>
      <c r="E18" s="161" t="n">
        <v>0</v>
      </c>
      <c r="F18" s="77" t="n">
        <v>1</v>
      </c>
      <c r="G18" s="161" t="n">
        <v>0.00736</v>
      </c>
      <c r="H18" s="77" t="n">
        <v>2022</v>
      </c>
      <c r="I18" s="161" t="n">
        <v>6402632.19563152</v>
      </c>
      <c r="J18" s="77" t="n">
        <v>0</v>
      </c>
      <c r="K18" s="161" t="n">
        <v>0</v>
      </c>
      <c r="L18" s="46" t="n">
        <v>0</v>
      </c>
      <c r="M18" s="46" t="n">
        <v>0</v>
      </c>
      <c r="N18" s="77" t="n">
        <f aca="false">+H18+J18+F18+D18+L18</f>
        <v>2023</v>
      </c>
      <c r="O18" s="161" t="n">
        <f aca="false">+I18+K18+G18+E18+M18</f>
        <v>6402632.20299152</v>
      </c>
    </row>
    <row r="19" customFormat="false" ht="12.75" hidden="false" customHeight="false" outlineLevel="0" collapsed="false">
      <c r="B19" s="200" t="n">
        <v>12</v>
      </c>
      <c r="C19" s="201" t="s">
        <v>211</v>
      </c>
      <c r="D19" s="77" t="n">
        <v>0</v>
      </c>
      <c r="E19" s="161" t="n">
        <v>0</v>
      </c>
      <c r="F19" s="77" t="n">
        <v>2</v>
      </c>
      <c r="G19" s="161" t="n">
        <v>6.61684</v>
      </c>
      <c r="H19" s="77" t="n">
        <v>681</v>
      </c>
      <c r="I19" s="161" t="n">
        <v>1973246.44294333</v>
      </c>
      <c r="J19" s="77" t="n">
        <v>0</v>
      </c>
      <c r="K19" s="161" t="n">
        <v>0</v>
      </c>
      <c r="L19" s="46" t="n">
        <v>0</v>
      </c>
      <c r="M19" s="46" t="n">
        <v>0</v>
      </c>
      <c r="N19" s="77" t="n">
        <f aca="false">+H19+J19+F19+D19+L19</f>
        <v>683</v>
      </c>
      <c r="O19" s="161" t="n">
        <f aca="false">+I19+K19+G19+E19+M19</f>
        <v>1973253.05978333</v>
      </c>
    </row>
    <row r="20" customFormat="false" ht="12.75" hidden="false" customHeight="false" outlineLevel="0" collapsed="false">
      <c r="B20" s="200" t="n">
        <v>13</v>
      </c>
      <c r="C20" s="201" t="s">
        <v>212</v>
      </c>
      <c r="D20" s="77" t="n">
        <v>0</v>
      </c>
      <c r="E20" s="161" t="n">
        <v>0</v>
      </c>
      <c r="F20" s="77" t="n">
        <v>1</v>
      </c>
      <c r="G20" s="161" t="n">
        <v>20.67222</v>
      </c>
      <c r="H20" s="77" t="n">
        <v>812</v>
      </c>
      <c r="I20" s="161" t="n">
        <v>3403197.83985</v>
      </c>
      <c r="J20" s="77" t="n">
        <v>0</v>
      </c>
      <c r="K20" s="161" t="n">
        <v>0</v>
      </c>
      <c r="L20" s="46" t="n">
        <v>0</v>
      </c>
      <c r="M20" s="46" t="n">
        <v>0</v>
      </c>
      <c r="N20" s="77" t="n">
        <f aca="false">+H20+J20+F20+D20+L20</f>
        <v>813</v>
      </c>
      <c r="O20" s="161" t="n">
        <f aca="false">+I20+K20+G20+E20+M20</f>
        <v>3403218.51207</v>
      </c>
    </row>
    <row r="21" customFormat="false" ht="12.75" hidden="false" customHeight="false" outlineLevel="0" collapsed="false">
      <c r="B21" s="200" t="n">
        <v>14</v>
      </c>
      <c r="C21" s="201" t="s">
        <v>213</v>
      </c>
      <c r="D21" s="77" t="n">
        <v>0</v>
      </c>
      <c r="E21" s="161" t="n">
        <v>0</v>
      </c>
      <c r="F21" s="77" t="n">
        <v>8</v>
      </c>
      <c r="G21" s="161" t="n">
        <v>7662936.53624</v>
      </c>
      <c r="H21" s="77" t="n">
        <v>3817</v>
      </c>
      <c r="I21" s="161" t="n">
        <v>28618032.6562171</v>
      </c>
      <c r="J21" s="77" t="n">
        <v>2</v>
      </c>
      <c r="K21" s="161" t="n">
        <v>27000.22118</v>
      </c>
      <c r="L21" s="46" t="n">
        <v>0</v>
      </c>
      <c r="M21" s="46" t="n">
        <v>0</v>
      </c>
      <c r="N21" s="77" t="n">
        <f aca="false">+H21+J21+F21+D21+L21</f>
        <v>3827</v>
      </c>
      <c r="O21" s="161" t="n">
        <f aca="false">+I21+K21+G21+E21+M21</f>
        <v>36307969.4136371</v>
      </c>
    </row>
    <row r="22" customFormat="false" ht="12.75" hidden="false" customHeight="false" outlineLevel="0" collapsed="false">
      <c r="B22" s="200" t="n">
        <v>15</v>
      </c>
      <c r="C22" s="201" t="s">
        <v>214</v>
      </c>
      <c r="D22" s="77" t="n">
        <v>0</v>
      </c>
      <c r="E22" s="161" t="n">
        <v>0</v>
      </c>
      <c r="F22" s="77" t="n">
        <v>8</v>
      </c>
      <c r="G22" s="161" t="n">
        <v>21259.12132</v>
      </c>
      <c r="H22" s="77" t="n">
        <v>2708</v>
      </c>
      <c r="I22" s="161" t="n">
        <v>9764724.25869917</v>
      </c>
      <c r="J22" s="77" t="n">
        <v>1</v>
      </c>
      <c r="K22" s="161" t="n">
        <v>3096.21001</v>
      </c>
      <c r="L22" s="46" t="n">
        <v>0</v>
      </c>
      <c r="M22" s="46" t="n">
        <v>0</v>
      </c>
      <c r="N22" s="77" t="n">
        <f aca="false">+H22+J22+F22+D22+L22</f>
        <v>2717</v>
      </c>
      <c r="O22" s="161" t="n">
        <f aca="false">+I22+K22+G22+E22+M22</f>
        <v>9789079.59002917</v>
      </c>
    </row>
    <row r="23" customFormat="false" ht="12.75" hidden="false" customHeight="false" outlineLevel="0" collapsed="false">
      <c r="B23" s="200" t="n">
        <v>16</v>
      </c>
      <c r="C23" s="201" t="s">
        <v>215</v>
      </c>
      <c r="D23" s="77" t="n">
        <v>0</v>
      </c>
      <c r="E23" s="161" t="n">
        <v>0</v>
      </c>
      <c r="F23" s="77" t="n">
        <v>73</v>
      </c>
      <c r="G23" s="161" t="n">
        <v>34163131.99787</v>
      </c>
      <c r="H23" s="77" t="n">
        <v>37472</v>
      </c>
      <c r="I23" s="161" t="n">
        <v>312705823.532671</v>
      </c>
      <c r="J23" s="77" t="n">
        <v>6</v>
      </c>
      <c r="K23" s="161" t="n">
        <v>90717.38094</v>
      </c>
      <c r="L23" s="46" t="n">
        <v>0</v>
      </c>
      <c r="M23" s="46" t="n">
        <v>0</v>
      </c>
      <c r="N23" s="77" t="n">
        <f aca="false">+H23+J23+F23+D23+L23</f>
        <v>37551</v>
      </c>
      <c r="O23" s="161" t="n">
        <f aca="false">+I23+K23+G23+E23+M23</f>
        <v>346959672.911481</v>
      </c>
    </row>
    <row r="24" customFormat="false" ht="12.75" hidden="false" customHeight="false" outlineLevel="0" collapsed="false">
      <c r="B24" s="200" t="n">
        <v>17</v>
      </c>
      <c r="C24" s="201" t="s">
        <v>216</v>
      </c>
      <c r="D24" s="77" t="n">
        <v>0</v>
      </c>
      <c r="E24" s="161" t="n">
        <v>0</v>
      </c>
      <c r="F24" s="77" t="n">
        <v>12</v>
      </c>
      <c r="G24" s="161" t="n">
        <v>215121.45189</v>
      </c>
      <c r="H24" s="77" t="n">
        <v>6671</v>
      </c>
      <c r="I24" s="161" t="n">
        <v>28104364.3511717</v>
      </c>
      <c r="J24" s="77" t="n">
        <v>2</v>
      </c>
      <c r="K24" s="161" t="n">
        <v>3033.4134</v>
      </c>
      <c r="L24" s="46" t="n">
        <v>0</v>
      </c>
      <c r="M24" s="46" t="n">
        <v>0</v>
      </c>
      <c r="N24" s="77" t="n">
        <f aca="false">+H24+J24+F24+D24+L24</f>
        <v>6685</v>
      </c>
      <c r="O24" s="161" t="n">
        <f aca="false">+I24+K24+G24+E24+M24</f>
        <v>28322519.2164617</v>
      </c>
    </row>
    <row r="25" customFormat="false" ht="12.75" hidden="false" customHeight="false" outlineLevel="0" collapsed="false">
      <c r="B25" s="200" t="n">
        <v>18</v>
      </c>
      <c r="C25" s="201" t="s">
        <v>217</v>
      </c>
      <c r="D25" s="77" t="n">
        <v>0</v>
      </c>
      <c r="E25" s="161" t="n">
        <v>0</v>
      </c>
      <c r="F25" s="77" t="n">
        <v>2</v>
      </c>
      <c r="G25" s="161" t="n">
        <v>1851.9996</v>
      </c>
      <c r="H25" s="77" t="n">
        <v>1371</v>
      </c>
      <c r="I25" s="161" t="n">
        <v>6122920.91961157</v>
      </c>
      <c r="J25" s="77" t="n">
        <v>0</v>
      </c>
      <c r="K25" s="161" t="n">
        <v>0</v>
      </c>
      <c r="L25" s="46" t="n">
        <v>0</v>
      </c>
      <c r="M25" s="46" t="n">
        <v>0</v>
      </c>
      <c r="N25" s="77" t="n">
        <f aca="false">+H25+J25+F25+D25+L25</f>
        <v>1373</v>
      </c>
      <c r="O25" s="161" t="n">
        <f aca="false">+I25+K25+G25+E25+M25</f>
        <v>6124772.91921157</v>
      </c>
    </row>
    <row r="26" customFormat="false" ht="12.75" hidden="false" customHeight="false" outlineLevel="0" collapsed="false">
      <c r="B26" s="200" t="n">
        <v>19</v>
      </c>
      <c r="C26" s="201" t="s">
        <v>218</v>
      </c>
      <c r="D26" s="77" t="n">
        <v>0</v>
      </c>
      <c r="E26" s="161" t="n">
        <v>0</v>
      </c>
      <c r="F26" s="77" t="n">
        <v>3</v>
      </c>
      <c r="G26" s="161" t="n">
        <v>112.1166</v>
      </c>
      <c r="H26" s="77" t="n">
        <v>3655</v>
      </c>
      <c r="I26" s="161" t="n">
        <v>27932723.8899963</v>
      </c>
      <c r="J26" s="77" t="n">
        <v>0</v>
      </c>
      <c r="K26" s="161" t="n">
        <v>0</v>
      </c>
      <c r="L26" s="46" t="n">
        <v>0</v>
      </c>
      <c r="M26" s="46" t="n">
        <v>0</v>
      </c>
      <c r="N26" s="77" t="n">
        <f aca="false">+H26+J26+F26+D26+L26</f>
        <v>3658</v>
      </c>
      <c r="O26" s="161" t="n">
        <f aca="false">+I26+K26+G26+E26+M26</f>
        <v>27932836.0065963</v>
      </c>
    </row>
    <row r="27" customFormat="false" ht="12.75" hidden="false" customHeight="false" outlineLevel="0" collapsed="false">
      <c r="B27" s="200" t="n">
        <v>20</v>
      </c>
      <c r="C27" s="201" t="s">
        <v>219</v>
      </c>
      <c r="D27" s="77" t="n">
        <v>0</v>
      </c>
      <c r="E27" s="161" t="n">
        <v>0</v>
      </c>
      <c r="F27" s="77" t="n">
        <v>35</v>
      </c>
      <c r="G27" s="161" t="n">
        <v>480870.34426</v>
      </c>
      <c r="H27" s="77" t="n">
        <v>14427</v>
      </c>
      <c r="I27" s="161" t="n">
        <v>77293284.3787104</v>
      </c>
      <c r="J27" s="77" t="n">
        <v>2</v>
      </c>
      <c r="K27" s="161" t="n">
        <v>1115534.02896</v>
      </c>
      <c r="L27" s="46" t="n">
        <v>0</v>
      </c>
      <c r="M27" s="46" t="n">
        <v>0</v>
      </c>
      <c r="N27" s="77" t="n">
        <f aca="false">+H27+J27+F27+D27+L27</f>
        <v>14464</v>
      </c>
      <c r="O27" s="161" t="n">
        <f aca="false">+I27+K27+G27+E27+M27</f>
        <v>78889688.7519304</v>
      </c>
    </row>
    <row r="28" customFormat="false" ht="12.75" hidden="false" customHeight="false" outlineLevel="0" collapsed="false">
      <c r="B28" s="200" t="n">
        <v>21</v>
      </c>
      <c r="C28" s="201" t="s">
        <v>220</v>
      </c>
      <c r="D28" s="77" t="n">
        <v>0</v>
      </c>
      <c r="E28" s="161" t="n">
        <v>0</v>
      </c>
      <c r="F28" s="77" t="n">
        <v>18</v>
      </c>
      <c r="G28" s="161" t="n">
        <v>261994.58771</v>
      </c>
      <c r="H28" s="77" t="n">
        <v>4336</v>
      </c>
      <c r="I28" s="161" t="n">
        <v>29430179.2599585</v>
      </c>
      <c r="J28" s="77" t="n">
        <v>1</v>
      </c>
      <c r="K28" s="161" t="n">
        <v>989</v>
      </c>
      <c r="L28" s="46" t="n">
        <v>0</v>
      </c>
      <c r="M28" s="46" t="n">
        <v>0</v>
      </c>
      <c r="N28" s="77" t="n">
        <f aca="false">+H28+J28+F28+D28+L28</f>
        <v>4355</v>
      </c>
      <c r="O28" s="161" t="n">
        <f aca="false">+I28+K28+G28+E28+M28</f>
        <v>29693162.8476685</v>
      </c>
    </row>
    <row r="29" customFormat="false" ht="12.75" hidden="false" customHeight="false" outlineLevel="0" collapsed="false">
      <c r="B29" s="200" t="n">
        <v>22</v>
      </c>
      <c r="C29" s="201" t="s">
        <v>221</v>
      </c>
      <c r="D29" s="77" t="n">
        <v>0</v>
      </c>
      <c r="E29" s="161" t="n">
        <v>0</v>
      </c>
      <c r="F29" s="77" t="n">
        <v>3</v>
      </c>
      <c r="G29" s="161" t="n">
        <v>91279.72628</v>
      </c>
      <c r="H29" s="77" t="n">
        <v>4912</v>
      </c>
      <c r="I29" s="161" t="n">
        <v>34260558.2425664</v>
      </c>
      <c r="J29" s="77" t="n">
        <v>0</v>
      </c>
      <c r="K29" s="161" t="n">
        <v>0</v>
      </c>
      <c r="L29" s="46" t="n">
        <v>0</v>
      </c>
      <c r="M29" s="46" t="n">
        <v>0</v>
      </c>
      <c r="N29" s="77" t="n">
        <f aca="false">+H29+J29+F29+D29+L29</f>
        <v>4915</v>
      </c>
      <c r="O29" s="161" t="n">
        <f aca="false">+I29+K29+G29+E29+M29</f>
        <v>34351837.9688464</v>
      </c>
    </row>
    <row r="30" customFormat="false" ht="12.75" hidden="false" customHeight="false" outlineLevel="0" collapsed="false">
      <c r="B30" s="200" t="n">
        <v>23</v>
      </c>
      <c r="C30" s="201" t="s">
        <v>222</v>
      </c>
      <c r="D30" s="77" t="n">
        <v>0</v>
      </c>
      <c r="E30" s="161" t="n">
        <v>0</v>
      </c>
      <c r="F30" s="77" t="n">
        <v>2</v>
      </c>
      <c r="G30" s="161" t="n">
        <v>7.95016</v>
      </c>
      <c r="H30" s="77" t="n">
        <v>3053</v>
      </c>
      <c r="I30" s="161" t="n">
        <v>20265005.64387</v>
      </c>
      <c r="J30" s="77" t="n">
        <v>0</v>
      </c>
      <c r="K30" s="161" t="n">
        <v>0</v>
      </c>
      <c r="L30" s="46" t="n">
        <v>0</v>
      </c>
      <c r="M30" s="46" t="n">
        <v>0</v>
      </c>
      <c r="N30" s="77" t="n">
        <f aca="false">+H30+J30+F30+D30+L30</f>
        <v>3055</v>
      </c>
      <c r="O30" s="161" t="n">
        <f aca="false">+I30+K30+G30+E30+M30</f>
        <v>20265013.59403</v>
      </c>
    </row>
    <row r="31" customFormat="false" ht="12.75" hidden="false" customHeight="false" outlineLevel="0" collapsed="false">
      <c r="B31" s="200" t="n">
        <v>24</v>
      </c>
      <c r="C31" s="201" t="s">
        <v>223</v>
      </c>
      <c r="D31" s="77" t="n">
        <v>0</v>
      </c>
      <c r="E31" s="161" t="n">
        <v>0</v>
      </c>
      <c r="F31" s="77" t="n">
        <v>2</v>
      </c>
      <c r="G31" s="161" t="n">
        <v>9291</v>
      </c>
      <c r="H31" s="77" t="n">
        <v>1329</v>
      </c>
      <c r="I31" s="161" t="n">
        <v>5272083.83169313</v>
      </c>
      <c r="J31" s="77" t="n">
        <v>2</v>
      </c>
      <c r="K31" s="161" t="n">
        <v>98.22744</v>
      </c>
      <c r="L31" s="46" t="n">
        <v>0</v>
      </c>
      <c r="M31" s="46" t="n">
        <v>0</v>
      </c>
      <c r="N31" s="77" t="n">
        <f aca="false">+H31+J31+F31+D31+L31</f>
        <v>1333</v>
      </c>
      <c r="O31" s="161" t="n">
        <f aca="false">+I31+K31+G31+E31+M31</f>
        <v>5281473.05913313</v>
      </c>
    </row>
    <row r="32" customFormat="false" ht="12.75" hidden="false" customHeight="false" outlineLevel="0" collapsed="false">
      <c r="B32" s="200" t="n">
        <v>25</v>
      </c>
      <c r="C32" s="201" t="s">
        <v>224</v>
      </c>
      <c r="D32" s="77" t="n">
        <v>0</v>
      </c>
      <c r="E32" s="161" t="n">
        <v>0</v>
      </c>
      <c r="F32" s="77" t="n">
        <v>13</v>
      </c>
      <c r="G32" s="161" t="n">
        <v>20883.54311</v>
      </c>
      <c r="H32" s="77" t="n">
        <v>2759</v>
      </c>
      <c r="I32" s="161" t="n">
        <v>12670677.3319329</v>
      </c>
      <c r="J32" s="77" t="n">
        <v>0</v>
      </c>
      <c r="K32" s="161" t="n">
        <v>0</v>
      </c>
      <c r="L32" s="46" t="n">
        <v>0</v>
      </c>
      <c r="M32" s="46" t="n">
        <v>0</v>
      </c>
      <c r="N32" s="77" t="n">
        <f aca="false">+H32+J32+F32+D32+L32</f>
        <v>2772</v>
      </c>
      <c r="O32" s="161" t="n">
        <f aca="false">+I32+K32+G32+E32+M32</f>
        <v>12691560.8750429</v>
      </c>
    </row>
    <row r="33" customFormat="false" ht="12.75" hidden="false" customHeight="false" outlineLevel="0" collapsed="false">
      <c r="B33" s="200" t="n">
        <v>26</v>
      </c>
      <c r="C33" s="201" t="s">
        <v>225</v>
      </c>
      <c r="D33" s="77" t="n">
        <v>0</v>
      </c>
      <c r="E33" s="161" t="n">
        <v>0</v>
      </c>
      <c r="F33" s="77" t="n">
        <v>28</v>
      </c>
      <c r="G33" s="161" t="n">
        <v>408784.72859</v>
      </c>
      <c r="H33" s="77" t="n">
        <v>9872</v>
      </c>
      <c r="I33" s="161" t="n">
        <v>47211429.3782628</v>
      </c>
      <c r="J33" s="77" t="n">
        <v>1</v>
      </c>
      <c r="K33" s="161" t="n">
        <v>1276849.27836</v>
      </c>
      <c r="L33" s="46" t="n">
        <v>0</v>
      </c>
      <c r="M33" s="46" t="n">
        <v>0</v>
      </c>
      <c r="N33" s="77" t="n">
        <f aca="false">+H33+J33+F33+D33+L33</f>
        <v>9901</v>
      </c>
      <c r="O33" s="161" t="n">
        <f aca="false">+I33+K33+G33+E33+M33</f>
        <v>48897063.3852128</v>
      </c>
    </row>
    <row r="34" customFormat="false" ht="12.75" hidden="false" customHeight="false" outlineLevel="0" collapsed="false">
      <c r="B34" s="200" t="n">
        <v>27</v>
      </c>
      <c r="C34" s="201" t="s">
        <v>226</v>
      </c>
      <c r="D34" s="77" t="n">
        <v>0</v>
      </c>
      <c r="E34" s="161" t="n">
        <v>0</v>
      </c>
      <c r="F34" s="77" t="n">
        <v>21</v>
      </c>
      <c r="G34" s="161" t="n">
        <v>70757059.15812</v>
      </c>
      <c r="H34" s="77" t="n">
        <v>6643</v>
      </c>
      <c r="I34" s="161" t="n">
        <v>55442606.502836</v>
      </c>
      <c r="J34" s="77" t="n">
        <v>0</v>
      </c>
      <c r="K34" s="161" t="n">
        <v>0</v>
      </c>
      <c r="L34" s="46" t="n">
        <v>0</v>
      </c>
      <c r="M34" s="46" t="n">
        <v>0</v>
      </c>
      <c r="N34" s="77" t="n">
        <f aca="false">+H34+J34+F34+D34+L34</f>
        <v>6664</v>
      </c>
      <c r="O34" s="161" t="n">
        <f aca="false">+I34+K34+G34+E34+M34</f>
        <v>126199665.660956</v>
      </c>
    </row>
    <row r="35" customFormat="false" ht="12.75" hidden="false" customHeight="false" outlineLevel="0" collapsed="false">
      <c r="B35" s="200" t="n">
        <v>28</v>
      </c>
      <c r="C35" s="201" t="s">
        <v>227</v>
      </c>
      <c r="D35" s="77" t="n">
        <v>0</v>
      </c>
      <c r="E35" s="161" t="n">
        <v>0</v>
      </c>
      <c r="F35" s="77" t="n">
        <v>8</v>
      </c>
      <c r="G35" s="161" t="n">
        <v>104175.14421</v>
      </c>
      <c r="H35" s="77" t="n">
        <v>2700</v>
      </c>
      <c r="I35" s="161" t="n">
        <v>11247112.3499349</v>
      </c>
      <c r="J35" s="77" t="n">
        <v>0</v>
      </c>
      <c r="K35" s="161" t="n">
        <v>0</v>
      </c>
      <c r="L35" s="46" t="n">
        <v>0</v>
      </c>
      <c r="M35" s="46" t="n">
        <v>0</v>
      </c>
      <c r="N35" s="77" t="n">
        <f aca="false">+H35+J35+F35+D35+L35</f>
        <v>2708</v>
      </c>
      <c r="O35" s="161" t="n">
        <f aca="false">+I35+K35+G35+E35+M35</f>
        <v>11351287.4941449</v>
      </c>
    </row>
    <row r="36" customFormat="false" ht="12.75" hidden="false" customHeight="false" outlineLevel="0" collapsed="false">
      <c r="B36" s="200" t="n">
        <v>29</v>
      </c>
      <c r="C36" s="201" t="s">
        <v>228</v>
      </c>
      <c r="D36" s="77" t="n">
        <v>0</v>
      </c>
      <c r="E36" s="161" t="n">
        <v>0</v>
      </c>
      <c r="F36" s="77" t="n">
        <v>2</v>
      </c>
      <c r="G36" s="161" t="n">
        <v>1907.22045</v>
      </c>
      <c r="H36" s="77" t="n">
        <v>828</v>
      </c>
      <c r="I36" s="161" t="n">
        <v>2646323.99573</v>
      </c>
      <c r="J36" s="77" t="n">
        <v>0</v>
      </c>
      <c r="K36" s="161" t="n">
        <v>0</v>
      </c>
      <c r="L36" s="46" t="n">
        <v>0</v>
      </c>
      <c r="M36" s="46" t="n">
        <v>0</v>
      </c>
      <c r="N36" s="77" t="n">
        <f aca="false">+H36+J36+F36+D36+L36</f>
        <v>830</v>
      </c>
      <c r="O36" s="161" t="n">
        <f aca="false">+I36+K36+G36+E36+M36</f>
        <v>2648231.21618</v>
      </c>
    </row>
    <row r="37" customFormat="false" ht="12.75" hidden="false" customHeight="false" outlineLevel="0" collapsed="false">
      <c r="B37" s="200" t="n">
        <v>30</v>
      </c>
      <c r="C37" s="201" t="s">
        <v>229</v>
      </c>
      <c r="D37" s="77" t="n">
        <v>0</v>
      </c>
      <c r="E37" s="161" t="n">
        <v>0</v>
      </c>
      <c r="F37" s="77" t="n">
        <v>3</v>
      </c>
      <c r="G37" s="161" t="n">
        <v>4650.70989</v>
      </c>
      <c r="H37" s="77" t="n">
        <v>457</v>
      </c>
      <c r="I37" s="161" t="n">
        <v>1977680.61023952</v>
      </c>
      <c r="J37" s="77" t="n">
        <v>0</v>
      </c>
      <c r="K37" s="161" t="n">
        <v>0</v>
      </c>
      <c r="L37" s="46" t="n">
        <v>0</v>
      </c>
      <c r="M37" s="46" t="n">
        <v>0</v>
      </c>
      <c r="N37" s="77" t="n">
        <f aca="false">+H37+J37+F37+D37+L37</f>
        <v>460</v>
      </c>
      <c r="O37" s="161" t="n">
        <f aca="false">+I37+K37+G37+E37+M37</f>
        <v>1982331.32012952</v>
      </c>
    </row>
    <row r="38" customFormat="false" ht="12.75" hidden="false" customHeight="false" outlineLevel="0" collapsed="false">
      <c r="B38" s="200" t="n">
        <v>31</v>
      </c>
      <c r="C38" s="201" t="s">
        <v>230</v>
      </c>
      <c r="D38" s="77" t="n">
        <v>0</v>
      </c>
      <c r="E38" s="161" t="n">
        <v>0</v>
      </c>
      <c r="F38" s="77" t="n">
        <v>15</v>
      </c>
      <c r="G38" s="161" t="n">
        <v>18435198.82237</v>
      </c>
      <c r="H38" s="77" t="n">
        <v>9090</v>
      </c>
      <c r="I38" s="161" t="n">
        <v>81268441.1316281</v>
      </c>
      <c r="J38" s="77" t="n">
        <v>0</v>
      </c>
      <c r="K38" s="161" t="n">
        <v>0</v>
      </c>
      <c r="L38" s="46" t="n">
        <v>0</v>
      </c>
      <c r="M38" s="46" t="n">
        <v>0</v>
      </c>
      <c r="N38" s="77" t="n">
        <f aca="false">+H38+J38+F38+D38+L38</f>
        <v>9105</v>
      </c>
      <c r="O38" s="161" t="n">
        <f aca="false">+I38+K38+G38+E38+M38</f>
        <v>99703639.9539981</v>
      </c>
    </row>
    <row r="39" customFormat="false" ht="12.75" hidden="false" customHeight="false" outlineLevel="0" collapsed="false">
      <c r="B39" s="200" t="n">
        <v>32</v>
      </c>
      <c r="C39" s="201" t="s">
        <v>231</v>
      </c>
      <c r="D39" s="77" t="n">
        <v>1</v>
      </c>
      <c r="E39" s="161" t="n">
        <v>0.10536</v>
      </c>
      <c r="F39" s="77" t="n">
        <v>8</v>
      </c>
      <c r="G39" s="161" t="n">
        <v>509417.25836</v>
      </c>
      <c r="H39" s="77" t="n">
        <v>5816</v>
      </c>
      <c r="I39" s="161" t="n">
        <v>36078396.331201</v>
      </c>
      <c r="J39" s="77" t="n">
        <v>7</v>
      </c>
      <c r="K39" s="161" t="n">
        <v>2461018.65204</v>
      </c>
      <c r="L39" s="46" t="n">
        <v>0</v>
      </c>
      <c r="M39" s="46" t="n">
        <v>0</v>
      </c>
      <c r="N39" s="77" t="n">
        <f aca="false">+H39+J39+F39+D39+L39</f>
        <v>5832</v>
      </c>
      <c r="O39" s="161" t="n">
        <f aca="false">+I39+K39+G39+E39+M39</f>
        <v>39048832.346961</v>
      </c>
    </row>
    <row r="40" customFormat="false" ht="12.75" hidden="false" customHeight="false" outlineLevel="0" collapsed="false">
      <c r="B40" s="200" t="n">
        <v>33</v>
      </c>
      <c r="C40" s="201" t="s">
        <v>232</v>
      </c>
      <c r="D40" s="77" t="n">
        <v>0</v>
      </c>
      <c r="E40" s="161" t="n">
        <v>0</v>
      </c>
      <c r="F40" s="77" t="n">
        <v>22</v>
      </c>
      <c r="G40" s="161" t="n">
        <v>482445.8607</v>
      </c>
      <c r="H40" s="77" t="n">
        <v>17070</v>
      </c>
      <c r="I40" s="161" t="n">
        <v>111630205.218071</v>
      </c>
      <c r="J40" s="77" t="n">
        <v>0</v>
      </c>
      <c r="K40" s="161" t="n">
        <v>0</v>
      </c>
      <c r="L40" s="46" t="n">
        <v>0</v>
      </c>
      <c r="M40" s="46" t="n">
        <v>0</v>
      </c>
      <c r="N40" s="77" t="n">
        <f aca="false">+H40+J40+F40+D40+L40</f>
        <v>17092</v>
      </c>
      <c r="O40" s="161" t="n">
        <f aca="false">+I40+K40+G40+E40+M40</f>
        <v>112112651.078771</v>
      </c>
    </row>
    <row r="41" customFormat="false" ht="12.75" hidden="false" customHeight="false" outlineLevel="0" collapsed="false">
      <c r="B41" s="200" t="n">
        <v>34</v>
      </c>
      <c r="C41" s="201" t="s">
        <v>233</v>
      </c>
      <c r="D41" s="77" t="n">
        <v>419</v>
      </c>
      <c r="E41" s="161" t="n">
        <v>4585598498.53467</v>
      </c>
      <c r="F41" s="77" t="n">
        <v>1277</v>
      </c>
      <c r="G41" s="161" t="n">
        <v>7330153685.24343</v>
      </c>
      <c r="H41" s="77" t="n">
        <v>315839</v>
      </c>
      <c r="I41" s="161" t="n">
        <v>5927313342.39695</v>
      </c>
      <c r="J41" s="77" t="n">
        <v>83</v>
      </c>
      <c r="K41" s="161" t="n">
        <v>904247076.93366</v>
      </c>
      <c r="L41" s="46" t="n">
        <v>33</v>
      </c>
      <c r="M41" s="46" t="n">
        <v>194518073.64731</v>
      </c>
      <c r="N41" s="77" t="n">
        <f aca="false">+H41+J41+F41+D41+L41</f>
        <v>317651</v>
      </c>
      <c r="O41" s="161" t="n">
        <f aca="false">+I41+K41+G41+E41+M41</f>
        <v>18941830676.756</v>
      </c>
    </row>
    <row r="42" customFormat="false" ht="12.75" hidden="false" customHeight="false" outlineLevel="0" collapsed="false">
      <c r="B42" s="200" t="n">
        <v>35</v>
      </c>
      <c r="C42" s="201" t="s">
        <v>234</v>
      </c>
      <c r="D42" s="77" t="n">
        <v>0</v>
      </c>
      <c r="E42" s="161" t="n">
        <v>0</v>
      </c>
      <c r="F42" s="77" t="n">
        <v>175</v>
      </c>
      <c r="G42" s="161" t="n">
        <v>76819522.28154</v>
      </c>
      <c r="H42" s="77" t="n">
        <v>97372</v>
      </c>
      <c r="I42" s="161" t="n">
        <v>1052278213.26788</v>
      </c>
      <c r="J42" s="77" t="n">
        <v>14</v>
      </c>
      <c r="K42" s="161" t="n">
        <v>1624742.09702</v>
      </c>
      <c r="L42" s="46" t="n">
        <v>0</v>
      </c>
      <c r="M42" s="46" t="n">
        <v>0</v>
      </c>
      <c r="N42" s="77" t="n">
        <f aca="false">+H42+J42+F42+D42+L42</f>
        <v>97561</v>
      </c>
      <c r="O42" s="161" t="n">
        <f aca="false">+I42+K42+G42+E42+M42</f>
        <v>1130722477.64644</v>
      </c>
    </row>
    <row r="43" customFormat="false" ht="12.75" hidden="false" customHeight="false" outlineLevel="0" collapsed="false">
      <c r="B43" s="200" t="n">
        <v>36</v>
      </c>
      <c r="C43" s="201" t="s">
        <v>235</v>
      </c>
      <c r="D43" s="77" t="n">
        <v>0</v>
      </c>
      <c r="E43" s="161" t="n">
        <v>0</v>
      </c>
      <c r="F43" s="77" t="n">
        <v>0</v>
      </c>
      <c r="G43" s="161" t="n">
        <v>0</v>
      </c>
      <c r="H43" s="77" t="n">
        <v>1071</v>
      </c>
      <c r="I43" s="161" t="n">
        <v>3131183.72079713</v>
      </c>
      <c r="J43" s="77" t="n">
        <v>0</v>
      </c>
      <c r="K43" s="161" t="n">
        <v>0</v>
      </c>
      <c r="L43" s="46" t="n">
        <v>0</v>
      </c>
      <c r="M43" s="46" t="n">
        <v>0</v>
      </c>
      <c r="N43" s="77" t="n">
        <f aca="false">+H43+J43+F43+D43+L43</f>
        <v>1071</v>
      </c>
      <c r="O43" s="161" t="n">
        <f aca="false">+I43+K43+G43+E43+M43</f>
        <v>3131183.72079713</v>
      </c>
    </row>
    <row r="44" customFormat="false" ht="12.75" hidden="false" customHeight="false" outlineLevel="0" collapsed="false">
      <c r="B44" s="200" t="n">
        <v>37</v>
      </c>
      <c r="C44" s="201" t="s">
        <v>236</v>
      </c>
      <c r="D44" s="77" t="n">
        <v>0</v>
      </c>
      <c r="E44" s="161" t="n">
        <v>0</v>
      </c>
      <c r="F44" s="77" t="n">
        <v>5</v>
      </c>
      <c r="G44" s="161" t="n">
        <v>100496.3849</v>
      </c>
      <c r="H44" s="77" t="n">
        <v>2630</v>
      </c>
      <c r="I44" s="161" t="n">
        <v>15129408.5493029</v>
      </c>
      <c r="J44" s="77" t="n">
        <v>2</v>
      </c>
      <c r="K44" s="161" t="n">
        <v>3003.961</v>
      </c>
      <c r="L44" s="46" t="n">
        <v>0</v>
      </c>
      <c r="M44" s="46" t="n">
        <v>0</v>
      </c>
      <c r="N44" s="77" t="n">
        <f aca="false">+H44+J44+F44+D44+L44</f>
        <v>2637</v>
      </c>
      <c r="O44" s="161" t="n">
        <f aca="false">+I44+K44+G44+E44+M44</f>
        <v>15232908.8952029</v>
      </c>
    </row>
    <row r="45" customFormat="false" ht="12.75" hidden="false" customHeight="false" outlineLevel="0" collapsed="false">
      <c r="B45" s="200" t="n">
        <v>38</v>
      </c>
      <c r="C45" s="201" t="s">
        <v>237</v>
      </c>
      <c r="D45" s="77" t="n">
        <v>0</v>
      </c>
      <c r="E45" s="161" t="n">
        <v>0</v>
      </c>
      <c r="F45" s="77" t="n">
        <v>15</v>
      </c>
      <c r="G45" s="161" t="n">
        <v>972055.98983</v>
      </c>
      <c r="H45" s="77" t="n">
        <v>8275</v>
      </c>
      <c r="I45" s="161" t="n">
        <v>99751907.8846569</v>
      </c>
      <c r="J45" s="77" t="n">
        <v>1</v>
      </c>
      <c r="K45" s="161" t="n">
        <v>2669711.43732</v>
      </c>
      <c r="L45" s="46" t="n">
        <v>0</v>
      </c>
      <c r="M45" s="46" t="n">
        <v>0</v>
      </c>
      <c r="N45" s="77" t="n">
        <f aca="false">+H45+J45+F45+D45+L45</f>
        <v>8291</v>
      </c>
      <c r="O45" s="161" t="n">
        <f aca="false">+I45+K45+G45+E45+M45</f>
        <v>103393675.311807</v>
      </c>
    </row>
    <row r="46" customFormat="false" ht="12.75" hidden="false" customHeight="false" outlineLevel="0" collapsed="false">
      <c r="B46" s="200" t="n">
        <v>39</v>
      </c>
      <c r="C46" s="201" t="s">
        <v>238</v>
      </c>
      <c r="D46" s="77" t="n">
        <v>0</v>
      </c>
      <c r="E46" s="161" t="n">
        <v>0</v>
      </c>
      <c r="F46" s="77" t="n">
        <v>10</v>
      </c>
      <c r="G46" s="161" t="n">
        <v>8085.71844</v>
      </c>
      <c r="H46" s="77" t="n">
        <v>4150</v>
      </c>
      <c r="I46" s="161" t="n">
        <v>18144403.3806391</v>
      </c>
      <c r="J46" s="77" t="n">
        <v>1</v>
      </c>
      <c r="K46" s="161" t="n">
        <v>69763.24384</v>
      </c>
      <c r="L46" s="46" t="n">
        <v>0</v>
      </c>
      <c r="M46" s="46" t="n">
        <v>0</v>
      </c>
      <c r="N46" s="77" t="n">
        <f aca="false">+H46+J46+F46+D46+L46</f>
        <v>4161</v>
      </c>
      <c r="O46" s="161" t="n">
        <f aca="false">+I46+K46+G46+E46+M46</f>
        <v>18222252.3429191</v>
      </c>
    </row>
    <row r="47" customFormat="false" ht="12.75" hidden="false" customHeight="false" outlineLevel="0" collapsed="false">
      <c r="B47" s="200" t="n">
        <v>40</v>
      </c>
      <c r="C47" s="201" t="s">
        <v>239</v>
      </c>
      <c r="D47" s="77" t="n">
        <v>0</v>
      </c>
      <c r="E47" s="161" t="n">
        <v>0</v>
      </c>
      <c r="F47" s="77" t="n">
        <v>0</v>
      </c>
      <c r="G47" s="161" t="n">
        <v>0</v>
      </c>
      <c r="H47" s="77" t="n">
        <v>1228</v>
      </c>
      <c r="I47" s="161" t="n">
        <v>4528983.582315</v>
      </c>
      <c r="J47" s="77" t="n">
        <v>1</v>
      </c>
      <c r="K47" s="161" t="n">
        <v>1.575</v>
      </c>
      <c r="L47" s="46" t="n">
        <v>0</v>
      </c>
      <c r="M47" s="46" t="n">
        <v>0</v>
      </c>
      <c r="N47" s="77" t="n">
        <f aca="false">+H47+J47+F47+D47+L47</f>
        <v>1229</v>
      </c>
      <c r="O47" s="161" t="n">
        <f aca="false">+I47+K47+G47+E47+M47</f>
        <v>4528985.157315</v>
      </c>
    </row>
    <row r="48" customFormat="false" ht="12.75" hidden="false" customHeight="false" outlineLevel="0" collapsed="false">
      <c r="B48" s="200" t="n">
        <v>41</v>
      </c>
      <c r="C48" s="201" t="s">
        <v>240</v>
      </c>
      <c r="D48" s="77" t="n">
        <v>0</v>
      </c>
      <c r="E48" s="161" t="n">
        <v>0</v>
      </c>
      <c r="F48" s="77" t="n">
        <v>41</v>
      </c>
      <c r="G48" s="161" t="n">
        <v>70657897.8224</v>
      </c>
      <c r="H48" s="77" t="n">
        <v>20571</v>
      </c>
      <c r="I48" s="161" t="n">
        <v>116035155.328432</v>
      </c>
      <c r="J48" s="77" t="n">
        <v>2</v>
      </c>
      <c r="K48" s="161" t="n">
        <v>204665663.96</v>
      </c>
      <c r="L48" s="46" t="n">
        <v>0</v>
      </c>
      <c r="M48" s="46" t="n">
        <v>0</v>
      </c>
      <c r="N48" s="77" t="n">
        <f aca="false">+H48+J48+F48+D48+L48</f>
        <v>20614</v>
      </c>
      <c r="O48" s="161" t="n">
        <f aca="false">+I48+K48+G48+E48+M48</f>
        <v>391358717.110832</v>
      </c>
    </row>
    <row r="49" customFormat="false" ht="12.75" hidden="false" customHeight="false" outlineLevel="0" collapsed="false">
      <c r="B49" s="200" t="n">
        <v>42</v>
      </c>
      <c r="C49" s="201" t="s">
        <v>241</v>
      </c>
      <c r="D49" s="77" t="n">
        <v>1</v>
      </c>
      <c r="E49" s="161" t="n">
        <v>17094650.766</v>
      </c>
      <c r="F49" s="77" t="n">
        <v>19</v>
      </c>
      <c r="G49" s="161" t="n">
        <v>31490171.5603</v>
      </c>
      <c r="H49" s="77" t="n">
        <v>11865</v>
      </c>
      <c r="I49" s="161" t="n">
        <v>70039874.5584296</v>
      </c>
      <c r="J49" s="77" t="n">
        <v>2</v>
      </c>
      <c r="K49" s="161" t="n">
        <v>942123.18312</v>
      </c>
      <c r="L49" s="46" t="n">
        <v>0</v>
      </c>
      <c r="M49" s="46" t="n">
        <v>0</v>
      </c>
      <c r="N49" s="77" t="n">
        <f aca="false">+H49+J49+F49+D49+L49</f>
        <v>11887</v>
      </c>
      <c r="O49" s="161" t="n">
        <f aca="false">+I49+K49+G49+E49+M49</f>
        <v>119566820.06785</v>
      </c>
    </row>
    <row r="50" customFormat="false" ht="12.75" hidden="false" customHeight="false" outlineLevel="0" collapsed="false">
      <c r="B50" s="200" t="n">
        <v>43</v>
      </c>
      <c r="C50" s="201" t="s">
        <v>242</v>
      </c>
      <c r="D50" s="77" t="n">
        <v>0</v>
      </c>
      <c r="E50" s="161" t="n">
        <v>0</v>
      </c>
      <c r="F50" s="77" t="n">
        <v>10</v>
      </c>
      <c r="G50" s="161" t="n">
        <v>43151.29554</v>
      </c>
      <c r="H50" s="77" t="n">
        <v>5560</v>
      </c>
      <c r="I50" s="161" t="n">
        <v>23484743.7076311</v>
      </c>
      <c r="J50" s="77" t="n">
        <v>5</v>
      </c>
      <c r="K50" s="161" t="n">
        <v>34270.305</v>
      </c>
      <c r="L50" s="46" t="n">
        <v>0</v>
      </c>
      <c r="M50" s="46" t="n">
        <v>0</v>
      </c>
      <c r="N50" s="77" t="n">
        <f aca="false">+H50+J50+F50+D50+L50</f>
        <v>5575</v>
      </c>
      <c r="O50" s="161" t="n">
        <f aca="false">+I50+K50+G50+E50+M50</f>
        <v>23562165.3081711</v>
      </c>
    </row>
    <row r="51" customFormat="false" ht="12.75" hidden="false" customHeight="false" outlineLevel="0" collapsed="false">
      <c r="B51" s="200" t="n">
        <v>44</v>
      </c>
      <c r="C51" s="201" t="s">
        <v>243</v>
      </c>
      <c r="D51" s="77" t="n">
        <v>0</v>
      </c>
      <c r="E51" s="161" t="n">
        <v>0</v>
      </c>
      <c r="F51" s="77" t="n">
        <v>2</v>
      </c>
      <c r="G51" s="161" t="n">
        <v>5184.59657</v>
      </c>
      <c r="H51" s="77" t="n">
        <v>4934</v>
      </c>
      <c r="I51" s="161" t="n">
        <v>25877426.3740825</v>
      </c>
      <c r="J51" s="77" t="n">
        <v>0</v>
      </c>
      <c r="K51" s="161" t="n">
        <v>0</v>
      </c>
      <c r="L51" s="46" t="n">
        <v>0</v>
      </c>
      <c r="M51" s="46" t="n">
        <v>0</v>
      </c>
      <c r="N51" s="77" t="n">
        <f aca="false">+H51+J51+F51+D51+L51</f>
        <v>4936</v>
      </c>
      <c r="O51" s="161" t="n">
        <f aca="false">+I51+K51+G51+E51+M51</f>
        <v>25882610.9706525</v>
      </c>
    </row>
    <row r="52" customFormat="false" ht="12.75" hidden="false" customHeight="false" outlineLevel="0" collapsed="false">
      <c r="B52" s="200" t="n">
        <v>45</v>
      </c>
      <c r="C52" s="201" t="s">
        <v>244</v>
      </c>
      <c r="D52" s="77" t="n">
        <v>0</v>
      </c>
      <c r="E52" s="161" t="n">
        <v>0</v>
      </c>
      <c r="F52" s="77" t="n">
        <v>22</v>
      </c>
      <c r="G52" s="161" t="n">
        <v>9956264.03619</v>
      </c>
      <c r="H52" s="77" t="n">
        <v>16030</v>
      </c>
      <c r="I52" s="161" t="n">
        <v>61042217.1979756</v>
      </c>
      <c r="J52" s="77" t="n">
        <v>1</v>
      </c>
      <c r="K52" s="161" t="n">
        <v>3.7904</v>
      </c>
      <c r="L52" s="46" t="n">
        <v>0</v>
      </c>
      <c r="M52" s="46" t="n">
        <v>0</v>
      </c>
      <c r="N52" s="77" t="n">
        <f aca="false">+H52+J52+F52+D52+L52</f>
        <v>16053</v>
      </c>
      <c r="O52" s="161" t="n">
        <f aca="false">+I52+K52+G52+E52+M52</f>
        <v>70998485.0245656</v>
      </c>
    </row>
    <row r="53" customFormat="false" ht="12.75" hidden="false" customHeight="false" outlineLevel="0" collapsed="false">
      <c r="B53" s="200" t="n">
        <v>46</v>
      </c>
      <c r="C53" s="201" t="s">
        <v>245</v>
      </c>
      <c r="D53" s="77" t="n">
        <v>0</v>
      </c>
      <c r="E53" s="161" t="n">
        <v>0</v>
      </c>
      <c r="F53" s="77" t="n">
        <v>2</v>
      </c>
      <c r="G53" s="161" t="n">
        <v>41800.26936</v>
      </c>
      <c r="H53" s="77" t="n">
        <v>3011</v>
      </c>
      <c r="I53" s="161" t="n">
        <v>18251943.88366</v>
      </c>
      <c r="J53" s="77" t="n">
        <v>2</v>
      </c>
      <c r="K53" s="161" t="n">
        <v>1506571.80323</v>
      </c>
      <c r="L53" s="46" t="n">
        <v>0</v>
      </c>
      <c r="M53" s="46" t="n">
        <v>0</v>
      </c>
      <c r="N53" s="77" t="n">
        <f aca="false">+H53+J53+F53+D53+L53</f>
        <v>3015</v>
      </c>
      <c r="O53" s="161" t="n">
        <f aca="false">+I53+K53+G53+E53+M53</f>
        <v>19800315.95625</v>
      </c>
    </row>
    <row r="54" customFormat="false" ht="12.75" hidden="false" customHeight="false" outlineLevel="0" collapsed="false">
      <c r="B54" s="200" t="n">
        <v>47</v>
      </c>
      <c r="C54" s="201" t="s">
        <v>246</v>
      </c>
      <c r="D54" s="77" t="n">
        <v>0</v>
      </c>
      <c r="E54" s="161" t="n">
        <v>0</v>
      </c>
      <c r="F54" s="77" t="n">
        <v>6</v>
      </c>
      <c r="G54" s="161" t="n">
        <v>5898399.3358</v>
      </c>
      <c r="H54" s="77" t="n">
        <v>1592</v>
      </c>
      <c r="I54" s="161" t="n">
        <v>15821490.887115</v>
      </c>
      <c r="J54" s="77" t="n">
        <v>1</v>
      </c>
      <c r="K54" s="161" t="n">
        <v>12.98394</v>
      </c>
      <c r="L54" s="46" t="n">
        <v>0</v>
      </c>
      <c r="M54" s="46" t="n">
        <v>0</v>
      </c>
      <c r="N54" s="77" t="n">
        <f aca="false">+H54+J54+F54+D54+L54</f>
        <v>1599</v>
      </c>
      <c r="O54" s="161" t="n">
        <f aca="false">+I54+K54+G54+E54+M54</f>
        <v>21719903.206855</v>
      </c>
    </row>
    <row r="55" customFormat="false" ht="12.75" hidden="false" customHeight="false" outlineLevel="0" collapsed="false">
      <c r="B55" s="200" t="n">
        <v>48</v>
      </c>
      <c r="C55" s="201" t="s">
        <v>247</v>
      </c>
      <c r="D55" s="77" t="n">
        <v>0</v>
      </c>
      <c r="E55" s="161" t="n">
        <v>0</v>
      </c>
      <c r="F55" s="77" t="n">
        <v>20</v>
      </c>
      <c r="G55" s="161" t="n">
        <v>97190.86945</v>
      </c>
      <c r="H55" s="77" t="n">
        <v>14299</v>
      </c>
      <c r="I55" s="161" t="n">
        <v>71357609.9363236</v>
      </c>
      <c r="J55" s="77" t="n">
        <v>3</v>
      </c>
      <c r="K55" s="161" t="n">
        <v>126182.14792</v>
      </c>
      <c r="L55" s="46" t="n">
        <v>0</v>
      </c>
      <c r="M55" s="46" t="n">
        <v>0</v>
      </c>
      <c r="N55" s="77" t="n">
        <f aca="false">+H55+J55+F55+D55+L55</f>
        <v>14322</v>
      </c>
      <c r="O55" s="161" t="n">
        <f aca="false">+I55+K55+G55+E55+M55</f>
        <v>71580982.9536936</v>
      </c>
    </row>
    <row r="56" customFormat="false" ht="12.75" hidden="false" customHeight="false" outlineLevel="0" collapsed="false">
      <c r="B56" s="200" t="n">
        <v>49</v>
      </c>
      <c r="C56" s="201" t="s">
        <v>248</v>
      </c>
      <c r="D56" s="77" t="n">
        <v>0</v>
      </c>
      <c r="E56" s="161" t="n">
        <v>0</v>
      </c>
      <c r="F56" s="77" t="n">
        <v>0</v>
      </c>
      <c r="G56" s="161" t="n">
        <v>0</v>
      </c>
      <c r="H56" s="77" t="n">
        <v>443</v>
      </c>
      <c r="I56" s="161" t="n">
        <v>1610200.985615</v>
      </c>
      <c r="J56" s="77" t="n">
        <v>0</v>
      </c>
      <c r="K56" s="161" t="n">
        <v>0</v>
      </c>
      <c r="L56" s="46" t="n">
        <v>0</v>
      </c>
      <c r="M56" s="46" t="n">
        <v>0</v>
      </c>
      <c r="N56" s="77" t="n">
        <f aca="false">+H56+J56+F56+D56+L56</f>
        <v>443</v>
      </c>
      <c r="O56" s="161" t="n">
        <f aca="false">+I56+K56+G56+E56+M56</f>
        <v>1610200.985615</v>
      </c>
    </row>
    <row r="57" customFormat="false" ht="12.75" hidden="false" customHeight="false" outlineLevel="0" collapsed="false">
      <c r="B57" s="200" t="n">
        <v>50</v>
      </c>
      <c r="C57" s="201" t="s">
        <v>249</v>
      </c>
      <c r="D57" s="77" t="n">
        <v>0</v>
      </c>
      <c r="E57" s="161" t="n">
        <v>0</v>
      </c>
      <c r="F57" s="77" t="n">
        <v>2</v>
      </c>
      <c r="G57" s="161" t="n">
        <v>5927.1</v>
      </c>
      <c r="H57" s="77" t="n">
        <v>2400</v>
      </c>
      <c r="I57" s="161" t="n">
        <v>17647837.0103096</v>
      </c>
      <c r="J57" s="77" t="n">
        <v>0</v>
      </c>
      <c r="K57" s="161" t="n">
        <v>0</v>
      </c>
      <c r="L57" s="46" t="n">
        <v>0</v>
      </c>
      <c r="M57" s="46" t="n">
        <v>0</v>
      </c>
      <c r="N57" s="77" t="n">
        <f aca="false">+H57+J57+F57+D57+L57</f>
        <v>2402</v>
      </c>
      <c r="O57" s="161" t="n">
        <f aca="false">+I57+K57+G57+E57+M57</f>
        <v>17653764.1103096</v>
      </c>
    </row>
    <row r="58" customFormat="false" ht="12.75" hidden="false" customHeight="false" outlineLevel="0" collapsed="false">
      <c r="B58" s="200" t="n">
        <v>51</v>
      </c>
      <c r="C58" s="201" t="s">
        <v>250</v>
      </c>
      <c r="D58" s="77" t="n">
        <v>0</v>
      </c>
      <c r="E58" s="161" t="n">
        <v>0</v>
      </c>
      <c r="F58" s="77" t="n">
        <v>1</v>
      </c>
      <c r="G58" s="161" t="n">
        <v>8.1</v>
      </c>
      <c r="H58" s="77" t="n">
        <v>2238</v>
      </c>
      <c r="I58" s="161" t="n">
        <v>13123935.1442303</v>
      </c>
      <c r="J58" s="77" t="n">
        <v>0</v>
      </c>
      <c r="K58" s="161" t="n">
        <v>0</v>
      </c>
      <c r="L58" s="46" t="n">
        <v>0</v>
      </c>
      <c r="M58" s="46" t="n">
        <v>0</v>
      </c>
      <c r="N58" s="77" t="n">
        <f aca="false">+H58+J58+F58+D58+L58</f>
        <v>2239</v>
      </c>
      <c r="O58" s="161" t="n">
        <f aca="false">+I58+K58+G58+E58+M58</f>
        <v>13123943.2442303</v>
      </c>
    </row>
    <row r="59" customFormat="false" ht="12.75" hidden="false" customHeight="false" outlineLevel="0" collapsed="false">
      <c r="B59" s="200" t="n">
        <v>52</v>
      </c>
      <c r="C59" s="201" t="s">
        <v>251</v>
      </c>
      <c r="D59" s="77" t="n">
        <v>0</v>
      </c>
      <c r="E59" s="161" t="n">
        <v>0</v>
      </c>
      <c r="F59" s="77" t="n">
        <v>5</v>
      </c>
      <c r="G59" s="161" t="n">
        <v>6097348.32321</v>
      </c>
      <c r="H59" s="77" t="n">
        <v>3443</v>
      </c>
      <c r="I59" s="161" t="n">
        <v>13611669.1898146</v>
      </c>
      <c r="J59" s="77" t="n">
        <v>1</v>
      </c>
      <c r="K59" s="161" t="n">
        <v>2214</v>
      </c>
      <c r="L59" s="46" t="n">
        <v>0</v>
      </c>
      <c r="M59" s="46" t="n">
        <v>0</v>
      </c>
      <c r="N59" s="77" t="n">
        <f aca="false">+H59+J59+F59+D59+L59</f>
        <v>3449</v>
      </c>
      <c r="O59" s="161" t="n">
        <f aca="false">+I59+K59+G59+E59+M59</f>
        <v>19711231.5130246</v>
      </c>
    </row>
    <row r="60" customFormat="false" ht="12.75" hidden="false" customHeight="false" outlineLevel="0" collapsed="false">
      <c r="B60" s="200" t="n">
        <v>53</v>
      </c>
      <c r="C60" s="201" t="s">
        <v>252</v>
      </c>
      <c r="D60" s="77" t="n">
        <v>0</v>
      </c>
      <c r="E60" s="161" t="n">
        <v>0</v>
      </c>
      <c r="F60" s="77" t="n">
        <v>4</v>
      </c>
      <c r="G60" s="161" t="n">
        <v>496112.43771</v>
      </c>
      <c r="H60" s="77" t="n">
        <v>2485</v>
      </c>
      <c r="I60" s="161" t="n">
        <v>22833471.373136</v>
      </c>
      <c r="J60" s="77" t="n">
        <v>0</v>
      </c>
      <c r="K60" s="161" t="n">
        <v>0</v>
      </c>
      <c r="L60" s="46" t="n">
        <v>0</v>
      </c>
      <c r="M60" s="46" t="n">
        <v>0</v>
      </c>
      <c r="N60" s="77" t="n">
        <f aca="false">+H60+J60+F60+D60+L60</f>
        <v>2489</v>
      </c>
      <c r="O60" s="161" t="n">
        <f aca="false">+I60+K60+G60+E60+M60</f>
        <v>23329583.810846</v>
      </c>
    </row>
    <row r="61" customFormat="false" ht="12.75" hidden="false" customHeight="false" outlineLevel="0" collapsed="false">
      <c r="B61" s="200" t="n">
        <v>54</v>
      </c>
      <c r="C61" s="201" t="s">
        <v>253</v>
      </c>
      <c r="D61" s="77" t="n">
        <v>0</v>
      </c>
      <c r="E61" s="161" t="n">
        <v>0</v>
      </c>
      <c r="F61" s="77" t="n">
        <v>11</v>
      </c>
      <c r="G61" s="161" t="n">
        <v>93496.70914</v>
      </c>
      <c r="H61" s="77" t="n">
        <v>6905</v>
      </c>
      <c r="I61" s="161" t="n">
        <v>37892415.1550074</v>
      </c>
      <c r="J61" s="77" t="n">
        <v>1</v>
      </c>
      <c r="K61" s="161" t="n">
        <v>3.27</v>
      </c>
      <c r="L61" s="46" t="n">
        <v>0</v>
      </c>
      <c r="M61" s="46" t="n">
        <v>0</v>
      </c>
      <c r="N61" s="77" t="n">
        <f aca="false">+H61+J61+F61+D61+L61</f>
        <v>6917</v>
      </c>
      <c r="O61" s="161" t="n">
        <f aca="false">+I61+K61+G61+E61+M61</f>
        <v>37985915.1341474</v>
      </c>
    </row>
    <row r="62" customFormat="false" ht="12.75" hidden="false" customHeight="false" outlineLevel="0" collapsed="false">
      <c r="B62" s="200" t="n">
        <v>55</v>
      </c>
      <c r="C62" s="201" t="s">
        <v>254</v>
      </c>
      <c r="D62" s="77" t="n">
        <v>0</v>
      </c>
      <c r="E62" s="161" t="n">
        <v>0</v>
      </c>
      <c r="F62" s="77" t="n">
        <v>8</v>
      </c>
      <c r="G62" s="161" t="n">
        <v>1398.38461</v>
      </c>
      <c r="H62" s="77" t="n">
        <v>9079</v>
      </c>
      <c r="I62" s="161" t="n">
        <v>47955826.8318787</v>
      </c>
      <c r="J62" s="77" t="n">
        <v>5</v>
      </c>
      <c r="K62" s="161" t="n">
        <v>523615.0174</v>
      </c>
      <c r="L62" s="46" t="n">
        <v>0</v>
      </c>
      <c r="M62" s="46" t="n">
        <v>0</v>
      </c>
      <c r="N62" s="77" t="n">
        <f aca="false">+H62+J62+F62+D62+L62</f>
        <v>9092</v>
      </c>
      <c r="O62" s="161" t="n">
        <f aca="false">+I62+K62+G62+E62+M62</f>
        <v>48480840.2338887</v>
      </c>
    </row>
    <row r="63" customFormat="false" ht="12.75" hidden="false" customHeight="false" outlineLevel="0" collapsed="false">
      <c r="B63" s="200" t="n">
        <v>56</v>
      </c>
      <c r="C63" s="201" t="s">
        <v>255</v>
      </c>
      <c r="D63" s="77" t="n">
        <v>0</v>
      </c>
      <c r="E63" s="161" t="n">
        <v>0</v>
      </c>
      <c r="F63" s="77" t="n">
        <v>5</v>
      </c>
      <c r="G63" s="161" t="n">
        <v>10643.51628</v>
      </c>
      <c r="H63" s="77" t="n">
        <v>783</v>
      </c>
      <c r="I63" s="161" t="n">
        <v>3847652.185045</v>
      </c>
      <c r="J63" s="77" t="n">
        <v>0</v>
      </c>
      <c r="K63" s="161" t="n">
        <v>0</v>
      </c>
      <c r="L63" s="46" t="n">
        <v>0</v>
      </c>
      <c r="M63" s="46" t="n">
        <v>0</v>
      </c>
      <c r="N63" s="77" t="n">
        <f aca="false">+H63+J63+F63+D63+L63</f>
        <v>788</v>
      </c>
      <c r="O63" s="161" t="n">
        <f aca="false">+I63+K63+G63+E63+M63</f>
        <v>3858295.701325</v>
      </c>
    </row>
    <row r="64" customFormat="false" ht="12.75" hidden="false" customHeight="false" outlineLevel="0" collapsed="false">
      <c r="B64" s="200" t="n">
        <v>57</v>
      </c>
      <c r="C64" s="201" t="s">
        <v>256</v>
      </c>
      <c r="D64" s="77" t="n">
        <v>0</v>
      </c>
      <c r="E64" s="161" t="n">
        <v>0</v>
      </c>
      <c r="F64" s="77" t="n">
        <v>5</v>
      </c>
      <c r="G64" s="161" t="n">
        <v>5444.82636</v>
      </c>
      <c r="H64" s="77" t="n">
        <v>1848</v>
      </c>
      <c r="I64" s="161" t="n">
        <v>7503228.77132181</v>
      </c>
      <c r="J64" s="77" t="n">
        <v>0</v>
      </c>
      <c r="K64" s="161" t="n">
        <v>0</v>
      </c>
      <c r="L64" s="46" t="n">
        <v>0</v>
      </c>
      <c r="M64" s="46" t="n">
        <v>0</v>
      </c>
      <c r="N64" s="77" t="n">
        <f aca="false">+H64+J64+F64+D64+L64</f>
        <v>1853</v>
      </c>
      <c r="O64" s="161" t="n">
        <f aca="false">+I64+K64+G64+E64+M64</f>
        <v>7508673.59768181</v>
      </c>
    </row>
    <row r="65" customFormat="false" ht="12.75" hidden="false" customHeight="false" outlineLevel="0" collapsed="false">
      <c r="B65" s="200" t="n">
        <v>58</v>
      </c>
      <c r="C65" s="201" t="s">
        <v>257</v>
      </c>
      <c r="D65" s="77" t="n">
        <v>0</v>
      </c>
      <c r="E65" s="161" t="n">
        <v>0</v>
      </c>
      <c r="F65" s="77" t="n">
        <v>4</v>
      </c>
      <c r="G65" s="161" t="n">
        <v>3975.4388</v>
      </c>
      <c r="H65" s="77" t="n">
        <v>3356</v>
      </c>
      <c r="I65" s="161" t="n">
        <v>16222934.2056683</v>
      </c>
      <c r="J65" s="77" t="n">
        <v>0</v>
      </c>
      <c r="K65" s="161" t="n">
        <v>0</v>
      </c>
      <c r="L65" s="46" t="n">
        <v>0</v>
      </c>
      <c r="M65" s="46" t="n">
        <v>0</v>
      </c>
      <c r="N65" s="77" t="n">
        <f aca="false">+H65+J65+F65+D65+L65</f>
        <v>3360</v>
      </c>
      <c r="O65" s="161" t="n">
        <f aca="false">+I65+K65+G65+E65+M65</f>
        <v>16226909.6444683</v>
      </c>
    </row>
    <row r="66" customFormat="false" ht="12.75" hidden="false" customHeight="false" outlineLevel="0" collapsed="false">
      <c r="B66" s="200" t="n">
        <v>59</v>
      </c>
      <c r="C66" s="201" t="s">
        <v>258</v>
      </c>
      <c r="D66" s="77" t="n">
        <v>0</v>
      </c>
      <c r="E66" s="161" t="n">
        <v>0</v>
      </c>
      <c r="F66" s="77" t="n">
        <v>11</v>
      </c>
      <c r="G66" s="161" t="n">
        <v>1756729.07145</v>
      </c>
      <c r="H66" s="77" t="n">
        <v>7869</v>
      </c>
      <c r="I66" s="161" t="n">
        <v>42614012.080789</v>
      </c>
      <c r="J66" s="77" t="n">
        <v>1</v>
      </c>
      <c r="K66" s="161" t="n">
        <v>6556.8193</v>
      </c>
      <c r="L66" s="46" t="n">
        <v>0</v>
      </c>
      <c r="M66" s="46" t="n">
        <v>0</v>
      </c>
      <c r="N66" s="77" t="n">
        <f aca="false">+H66+J66+F66+D66+L66</f>
        <v>7881</v>
      </c>
      <c r="O66" s="161" t="n">
        <f aca="false">+I66+K66+G66+E66+M66</f>
        <v>44377297.971539</v>
      </c>
    </row>
    <row r="67" customFormat="false" ht="12.75" hidden="false" customHeight="false" outlineLevel="0" collapsed="false">
      <c r="B67" s="200" t="n">
        <v>60</v>
      </c>
      <c r="C67" s="201" t="s">
        <v>259</v>
      </c>
      <c r="D67" s="77" t="n">
        <v>0</v>
      </c>
      <c r="E67" s="161" t="n">
        <v>0</v>
      </c>
      <c r="F67" s="77" t="n">
        <v>8</v>
      </c>
      <c r="G67" s="161" t="n">
        <v>84082.85912</v>
      </c>
      <c r="H67" s="77" t="n">
        <v>3232</v>
      </c>
      <c r="I67" s="161" t="n">
        <v>13387219.72356</v>
      </c>
      <c r="J67" s="77" t="n">
        <v>0</v>
      </c>
      <c r="K67" s="161" t="n">
        <v>0</v>
      </c>
      <c r="L67" s="46" t="n">
        <v>0</v>
      </c>
      <c r="M67" s="46" t="n">
        <v>0</v>
      </c>
      <c r="N67" s="77" t="n">
        <f aca="false">+H67+J67+F67+D67+L67</f>
        <v>3240</v>
      </c>
      <c r="O67" s="161" t="n">
        <f aca="false">+I67+K67+G67+E67+M67</f>
        <v>13471302.58268</v>
      </c>
    </row>
    <row r="68" customFormat="false" ht="12.75" hidden="false" customHeight="false" outlineLevel="0" collapsed="false">
      <c r="B68" s="200" t="n">
        <v>61</v>
      </c>
      <c r="C68" s="201" t="s">
        <v>260</v>
      </c>
      <c r="D68" s="77" t="n">
        <v>0</v>
      </c>
      <c r="E68" s="161" t="n">
        <v>0</v>
      </c>
      <c r="F68" s="77" t="n">
        <v>13</v>
      </c>
      <c r="G68" s="161" t="n">
        <v>176923.78623</v>
      </c>
      <c r="H68" s="77" t="n">
        <v>7495</v>
      </c>
      <c r="I68" s="161" t="n">
        <v>44053863.0461892</v>
      </c>
      <c r="J68" s="77" t="n">
        <v>0</v>
      </c>
      <c r="K68" s="161" t="n">
        <v>0</v>
      </c>
      <c r="L68" s="46" t="n">
        <v>0</v>
      </c>
      <c r="M68" s="46" t="n">
        <v>0</v>
      </c>
      <c r="N68" s="77" t="n">
        <f aca="false">+H68+J68+F68+D68+L68</f>
        <v>7508</v>
      </c>
      <c r="O68" s="161" t="n">
        <f aca="false">+I68+K68+G68+E68+M68</f>
        <v>44230786.8324192</v>
      </c>
    </row>
    <row r="69" customFormat="false" ht="12.75" hidden="false" customHeight="false" outlineLevel="0" collapsed="false">
      <c r="B69" s="200" t="n">
        <v>62</v>
      </c>
      <c r="C69" s="201" t="s">
        <v>261</v>
      </c>
      <c r="D69" s="77" t="n">
        <v>1</v>
      </c>
      <c r="E69" s="161" t="n">
        <v>0.702</v>
      </c>
      <c r="F69" s="77" t="n">
        <v>0</v>
      </c>
      <c r="G69" s="161" t="n">
        <v>0</v>
      </c>
      <c r="H69" s="77" t="n">
        <v>702</v>
      </c>
      <c r="I69" s="161" t="n">
        <v>2688599.894205</v>
      </c>
      <c r="J69" s="77" t="n">
        <v>0</v>
      </c>
      <c r="K69" s="161" t="n">
        <v>0</v>
      </c>
      <c r="L69" s="46" t="n">
        <v>0</v>
      </c>
      <c r="M69" s="46" t="n">
        <v>0</v>
      </c>
      <c r="N69" s="77" t="n">
        <f aca="false">+H69+J69+F69+D69+L69</f>
        <v>703</v>
      </c>
      <c r="O69" s="161" t="n">
        <f aca="false">+I69+K69+G69+E69+M69</f>
        <v>2688600.596205</v>
      </c>
    </row>
    <row r="70" customFormat="false" ht="12.75" hidden="false" customHeight="false" outlineLevel="0" collapsed="false">
      <c r="B70" s="200" t="n">
        <v>63</v>
      </c>
      <c r="C70" s="201" t="s">
        <v>262</v>
      </c>
      <c r="D70" s="77" t="n">
        <v>0</v>
      </c>
      <c r="E70" s="161" t="n">
        <v>0</v>
      </c>
      <c r="F70" s="77" t="n">
        <v>3</v>
      </c>
      <c r="G70" s="161" t="n">
        <v>170.02276</v>
      </c>
      <c r="H70" s="77" t="n">
        <v>2279</v>
      </c>
      <c r="I70" s="161" t="n">
        <v>16672227.7453538</v>
      </c>
      <c r="J70" s="77" t="n">
        <v>0</v>
      </c>
      <c r="K70" s="161" t="n">
        <v>0</v>
      </c>
      <c r="L70" s="46" t="n">
        <v>0</v>
      </c>
      <c r="M70" s="46" t="n">
        <v>0</v>
      </c>
      <c r="N70" s="77" t="n">
        <f aca="false">+H70+J70+F70+D70+L70</f>
        <v>2282</v>
      </c>
      <c r="O70" s="161" t="n">
        <f aca="false">+I70+K70+G70+E70+M70</f>
        <v>16672397.7681138</v>
      </c>
    </row>
    <row r="71" customFormat="false" ht="12.75" hidden="false" customHeight="false" outlineLevel="0" collapsed="false">
      <c r="B71" s="200" t="n">
        <v>64</v>
      </c>
      <c r="C71" s="201" t="s">
        <v>263</v>
      </c>
      <c r="D71" s="77" t="n">
        <v>0</v>
      </c>
      <c r="E71" s="161" t="n">
        <v>0</v>
      </c>
      <c r="F71" s="77" t="n">
        <v>4</v>
      </c>
      <c r="G71" s="161" t="n">
        <v>111643.18698</v>
      </c>
      <c r="H71" s="77" t="n">
        <v>6026</v>
      </c>
      <c r="I71" s="161" t="n">
        <v>22787247.7669471</v>
      </c>
      <c r="J71" s="77" t="n">
        <v>1</v>
      </c>
      <c r="K71" s="161" t="n">
        <v>3810.16988</v>
      </c>
      <c r="L71" s="46" t="n">
        <v>0</v>
      </c>
      <c r="M71" s="46" t="n">
        <v>0</v>
      </c>
      <c r="N71" s="77" t="n">
        <f aca="false">+H71+J71+F71+D71+L71</f>
        <v>6031</v>
      </c>
      <c r="O71" s="161" t="n">
        <f aca="false">+I71+K71+G71+E71+M71</f>
        <v>22902701.1238071</v>
      </c>
    </row>
    <row r="72" customFormat="false" ht="12.75" hidden="false" customHeight="false" outlineLevel="0" collapsed="false">
      <c r="B72" s="200" t="n">
        <v>65</v>
      </c>
      <c r="C72" s="201" t="s">
        <v>264</v>
      </c>
      <c r="D72" s="77" t="n">
        <v>0</v>
      </c>
      <c r="E72" s="161" t="n">
        <v>0</v>
      </c>
      <c r="F72" s="77" t="n">
        <v>4</v>
      </c>
      <c r="G72" s="161" t="n">
        <v>7644.4932</v>
      </c>
      <c r="H72" s="77" t="n">
        <v>1876</v>
      </c>
      <c r="I72" s="161" t="n">
        <v>12987766.53922</v>
      </c>
      <c r="J72" s="77" t="n">
        <v>1</v>
      </c>
      <c r="K72" s="161" t="n">
        <v>118441.02366</v>
      </c>
      <c r="L72" s="46" t="n">
        <v>0</v>
      </c>
      <c r="M72" s="46" t="n">
        <v>0</v>
      </c>
      <c r="N72" s="77" t="n">
        <f aca="false">+H72+J72+F72+D72+L72</f>
        <v>1881</v>
      </c>
      <c r="O72" s="161" t="n">
        <f aca="false">+I72+K72+G72+E72+M72</f>
        <v>13113852.05608</v>
      </c>
    </row>
    <row r="73" customFormat="false" ht="12.75" hidden="false" customHeight="false" outlineLevel="0" collapsed="false">
      <c r="B73" s="200" t="n">
        <v>66</v>
      </c>
      <c r="C73" s="201" t="s">
        <v>265</v>
      </c>
      <c r="D73" s="77" t="n">
        <v>0</v>
      </c>
      <c r="E73" s="161" t="n">
        <v>0</v>
      </c>
      <c r="F73" s="77" t="n">
        <v>2</v>
      </c>
      <c r="G73" s="161" t="n">
        <v>134.81475</v>
      </c>
      <c r="H73" s="77" t="n">
        <v>2042</v>
      </c>
      <c r="I73" s="161" t="n">
        <v>6457983.05755628</v>
      </c>
      <c r="J73" s="77" t="n">
        <v>0</v>
      </c>
      <c r="K73" s="161" t="n">
        <v>0</v>
      </c>
      <c r="L73" s="46" t="n">
        <v>0</v>
      </c>
      <c r="M73" s="46" t="n">
        <v>0</v>
      </c>
      <c r="N73" s="77" t="n">
        <f aca="false">+H73+J73+F73+D73+L73</f>
        <v>2044</v>
      </c>
      <c r="O73" s="161" t="n">
        <f aca="false">+I73+K73+G73+E73+M73</f>
        <v>6458117.87230628</v>
      </c>
    </row>
    <row r="74" customFormat="false" ht="12.75" hidden="false" customHeight="false" outlineLevel="0" collapsed="false">
      <c r="B74" s="200" t="n">
        <v>67</v>
      </c>
      <c r="C74" s="201" t="s">
        <v>266</v>
      </c>
      <c r="D74" s="77" t="n">
        <v>0</v>
      </c>
      <c r="E74" s="161" t="n">
        <v>0</v>
      </c>
      <c r="F74" s="77" t="n">
        <v>17</v>
      </c>
      <c r="G74" s="161" t="n">
        <v>1617565.66129</v>
      </c>
      <c r="H74" s="77" t="n">
        <v>10593</v>
      </c>
      <c r="I74" s="161" t="n">
        <v>69399121.9317817</v>
      </c>
      <c r="J74" s="77" t="n">
        <v>5</v>
      </c>
      <c r="K74" s="161" t="n">
        <v>2375754.65472</v>
      </c>
      <c r="L74" s="46" t="n">
        <v>0</v>
      </c>
      <c r="M74" s="46" t="n">
        <v>0</v>
      </c>
      <c r="N74" s="77" t="n">
        <f aca="false">+H74+J74+F74+D74+L74</f>
        <v>10615</v>
      </c>
      <c r="O74" s="161" t="n">
        <f aca="false">+I74+K74+G74+E74+M74</f>
        <v>73392442.2477917</v>
      </c>
    </row>
    <row r="75" customFormat="false" ht="12.75" hidden="false" customHeight="false" outlineLevel="0" collapsed="false">
      <c r="B75" s="200" t="n">
        <v>68</v>
      </c>
      <c r="C75" s="201" t="s">
        <v>267</v>
      </c>
      <c r="D75" s="77" t="n">
        <v>0</v>
      </c>
      <c r="E75" s="161" t="n">
        <v>0</v>
      </c>
      <c r="F75" s="77" t="n">
        <v>5</v>
      </c>
      <c r="G75" s="161" t="n">
        <v>16191.15371</v>
      </c>
      <c r="H75" s="77" t="n">
        <v>1888</v>
      </c>
      <c r="I75" s="161" t="n">
        <v>8539237.09184831</v>
      </c>
      <c r="J75" s="77" t="n">
        <v>0</v>
      </c>
      <c r="K75" s="161" t="n">
        <v>0</v>
      </c>
      <c r="L75" s="46" t="n">
        <v>0</v>
      </c>
      <c r="M75" s="46" t="n">
        <v>0</v>
      </c>
      <c r="N75" s="77" t="n">
        <f aca="false">+H75+J75+F75+D75+L75</f>
        <v>1893</v>
      </c>
      <c r="O75" s="161" t="n">
        <f aca="false">+I75+K75+G75+E75+M75</f>
        <v>8555428.24555831</v>
      </c>
    </row>
    <row r="76" customFormat="false" ht="12.75" hidden="false" customHeight="false" outlineLevel="0" collapsed="false">
      <c r="B76" s="200" t="n">
        <v>69</v>
      </c>
      <c r="C76" s="201" t="s">
        <v>268</v>
      </c>
      <c r="D76" s="77" t="n">
        <v>0</v>
      </c>
      <c r="E76" s="161" t="n">
        <v>0</v>
      </c>
      <c r="F76" s="77" t="n">
        <v>1</v>
      </c>
      <c r="G76" s="161" t="n">
        <v>12500</v>
      </c>
      <c r="H76" s="77" t="n">
        <v>407</v>
      </c>
      <c r="I76" s="161" t="n">
        <v>1541872.47462</v>
      </c>
      <c r="J76" s="77" t="n">
        <v>0</v>
      </c>
      <c r="K76" s="161" t="n">
        <v>0</v>
      </c>
      <c r="L76" s="46" t="n">
        <v>0</v>
      </c>
      <c r="M76" s="46" t="n">
        <v>0</v>
      </c>
      <c r="N76" s="77" t="n">
        <f aca="false">+H76+J76+F76+D76+L76</f>
        <v>408</v>
      </c>
      <c r="O76" s="161" t="n">
        <f aca="false">+I76+K76+G76+E76+M76</f>
        <v>1554372.47462</v>
      </c>
    </row>
    <row r="77" customFormat="false" ht="12.75" hidden="false" customHeight="false" outlineLevel="0" collapsed="false">
      <c r="B77" s="200" t="n">
        <v>70</v>
      </c>
      <c r="C77" s="201" t="s">
        <v>269</v>
      </c>
      <c r="D77" s="77" t="n">
        <v>0</v>
      </c>
      <c r="E77" s="161" t="n">
        <v>0</v>
      </c>
      <c r="F77" s="77" t="n">
        <v>1</v>
      </c>
      <c r="G77" s="161" t="n">
        <v>1150</v>
      </c>
      <c r="H77" s="77" t="n">
        <v>1795</v>
      </c>
      <c r="I77" s="161" t="n">
        <v>7682399.12312261</v>
      </c>
      <c r="J77" s="77" t="n">
        <v>0</v>
      </c>
      <c r="K77" s="161" t="n">
        <v>0</v>
      </c>
      <c r="L77" s="46" t="n">
        <v>0</v>
      </c>
      <c r="M77" s="46" t="n">
        <v>0</v>
      </c>
      <c r="N77" s="77" t="n">
        <f aca="false">+H77+J77+F77+D77+L77</f>
        <v>1796</v>
      </c>
      <c r="O77" s="161" t="n">
        <f aca="false">+I77+K77+G77+E77+M77</f>
        <v>7683549.12312261</v>
      </c>
    </row>
    <row r="78" customFormat="false" ht="12.75" hidden="false" customHeight="false" outlineLevel="0" collapsed="false">
      <c r="B78" s="200" t="n">
        <v>71</v>
      </c>
      <c r="C78" s="201" t="s">
        <v>270</v>
      </c>
      <c r="D78" s="77" t="n">
        <v>0</v>
      </c>
      <c r="E78" s="161" t="n">
        <v>0</v>
      </c>
      <c r="F78" s="77" t="n">
        <v>2</v>
      </c>
      <c r="G78" s="161" t="n">
        <v>30688.41368</v>
      </c>
      <c r="H78" s="77" t="n">
        <v>2903</v>
      </c>
      <c r="I78" s="161" t="n">
        <v>9758936.62407</v>
      </c>
      <c r="J78" s="77" t="n">
        <v>0</v>
      </c>
      <c r="K78" s="161" t="n">
        <v>0</v>
      </c>
      <c r="L78" s="46" t="n">
        <v>0</v>
      </c>
      <c r="M78" s="46" t="n">
        <v>0</v>
      </c>
      <c r="N78" s="77" t="n">
        <f aca="false">+H78+J78+F78+D78+L78</f>
        <v>2905</v>
      </c>
      <c r="O78" s="161" t="n">
        <f aca="false">+I78+K78+G78+E78+M78</f>
        <v>9789625.03775</v>
      </c>
    </row>
    <row r="79" customFormat="false" ht="12.75" hidden="false" customHeight="false" outlineLevel="0" collapsed="false">
      <c r="B79" s="200" t="n">
        <v>72</v>
      </c>
      <c r="C79" s="201" t="s">
        <v>271</v>
      </c>
      <c r="D79" s="77" t="n">
        <v>0</v>
      </c>
      <c r="E79" s="161" t="n">
        <v>0</v>
      </c>
      <c r="F79" s="77" t="n">
        <v>5</v>
      </c>
      <c r="G79" s="161" t="n">
        <v>23888.38207</v>
      </c>
      <c r="H79" s="77" t="n">
        <v>1921</v>
      </c>
      <c r="I79" s="161" t="n">
        <v>11770923.54349</v>
      </c>
      <c r="J79" s="77" t="n">
        <v>0</v>
      </c>
      <c r="K79" s="161" t="n">
        <v>0</v>
      </c>
      <c r="L79" s="46" t="n">
        <v>0</v>
      </c>
      <c r="M79" s="46" t="n">
        <v>0</v>
      </c>
      <c r="N79" s="77" t="n">
        <f aca="false">+H79+J79+F79+D79+L79</f>
        <v>1926</v>
      </c>
      <c r="O79" s="161" t="n">
        <f aca="false">+I79+K79+G79+E79+M79</f>
        <v>11794811.92556</v>
      </c>
    </row>
    <row r="80" customFormat="false" ht="12.75" hidden="false" customHeight="false" outlineLevel="0" collapsed="false">
      <c r="B80" s="200" t="n">
        <v>73</v>
      </c>
      <c r="C80" s="201" t="s">
        <v>272</v>
      </c>
      <c r="D80" s="77" t="n">
        <v>0</v>
      </c>
      <c r="E80" s="161" t="n">
        <v>0</v>
      </c>
      <c r="F80" s="77" t="n">
        <v>0</v>
      </c>
      <c r="G80" s="161" t="n">
        <v>0</v>
      </c>
      <c r="H80" s="77" t="n">
        <v>545</v>
      </c>
      <c r="I80" s="161" t="n">
        <v>1531687.018775</v>
      </c>
      <c r="J80" s="77" t="n">
        <v>0</v>
      </c>
      <c r="K80" s="161" t="n">
        <v>0</v>
      </c>
      <c r="L80" s="46" t="n">
        <v>0</v>
      </c>
      <c r="M80" s="46" t="n">
        <v>0</v>
      </c>
      <c r="N80" s="77" t="n">
        <f aca="false">+H80+J80+F80+D80+L80</f>
        <v>545</v>
      </c>
      <c r="O80" s="161" t="n">
        <f aca="false">+I80+K80+G80+E80+M80</f>
        <v>1531687.018775</v>
      </c>
    </row>
    <row r="81" customFormat="false" ht="12.75" hidden="false" customHeight="false" outlineLevel="0" collapsed="false">
      <c r="B81" s="200" t="n">
        <v>74</v>
      </c>
      <c r="C81" s="201" t="s">
        <v>273</v>
      </c>
      <c r="D81" s="77" t="n">
        <v>0</v>
      </c>
      <c r="E81" s="161" t="n">
        <v>0</v>
      </c>
      <c r="F81" s="77" t="n">
        <v>0</v>
      </c>
      <c r="G81" s="161" t="n">
        <v>0</v>
      </c>
      <c r="H81" s="77" t="n">
        <v>1771</v>
      </c>
      <c r="I81" s="161" t="n">
        <v>8456757.71223941</v>
      </c>
      <c r="J81" s="77" t="n">
        <v>0</v>
      </c>
      <c r="K81" s="161" t="n">
        <v>0</v>
      </c>
      <c r="L81" s="46" t="n">
        <v>0</v>
      </c>
      <c r="M81" s="46" t="n">
        <v>0</v>
      </c>
      <c r="N81" s="77" t="n">
        <f aca="false">+H81+J81+F81+D81+L81</f>
        <v>1771</v>
      </c>
      <c r="O81" s="161" t="n">
        <f aca="false">+I81+K81+G81+E81+M81</f>
        <v>8456757.71223941</v>
      </c>
    </row>
    <row r="82" customFormat="false" ht="12.75" hidden="false" customHeight="false" outlineLevel="0" collapsed="false">
      <c r="B82" s="200" t="n">
        <v>75</v>
      </c>
      <c r="C82" s="201" t="s">
        <v>274</v>
      </c>
      <c r="D82" s="77" t="n">
        <v>0</v>
      </c>
      <c r="E82" s="161" t="n">
        <v>0</v>
      </c>
      <c r="F82" s="77" t="n">
        <v>0</v>
      </c>
      <c r="G82" s="161" t="n">
        <v>0</v>
      </c>
      <c r="H82" s="77" t="n">
        <v>320</v>
      </c>
      <c r="I82" s="161" t="n">
        <v>987145.41148787</v>
      </c>
      <c r="J82" s="77" t="n">
        <v>0</v>
      </c>
      <c r="K82" s="161" t="n">
        <v>0</v>
      </c>
      <c r="L82" s="46" t="n">
        <v>0</v>
      </c>
      <c r="M82" s="46" t="n">
        <v>0</v>
      </c>
      <c r="N82" s="77" t="n">
        <f aca="false">+H82+J82+F82+D82+L82</f>
        <v>320</v>
      </c>
      <c r="O82" s="161" t="n">
        <f aca="false">+I82+K82+G82+E82+M82</f>
        <v>987145.41148787</v>
      </c>
    </row>
    <row r="83" customFormat="false" ht="12.75" hidden="false" customHeight="false" outlineLevel="0" collapsed="false">
      <c r="B83" s="200" t="n">
        <v>76</v>
      </c>
      <c r="C83" s="201" t="s">
        <v>275</v>
      </c>
      <c r="D83" s="77" t="n">
        <v>0</v>
      </c>
      <c r="E83" s="161" t="n">
        <v>0</v>
      </c>
      <c r="F83" s="77" t="n">
        <v>0</v>
      </c>
      <c r="G83" s="161" t="n">
        <v>0</v>
      </c>
      <c r="H83" s="77" t="n">
        <v>546</v>
      </c>
      <c r="I83" s="161" t="n">
        <v>2884868.479335</v>
      </c>
      <c r="J83" s="77" t="n">
        <v>0</v>
      </c>
      <c r="K83" s="161" t="n">
        <v>0</v>
      </c>
      <c r="L83" s="46" t="n">
        <v>0</v>
      </c>
      <c r="M83" s="46" t="n">
        <v>0</v>
      </c>
      <c r="N83" s="77" t="n">
        <f aca="false">+H83+J83+F83+D83+L83</f>
        <v>546</v>
      </c>
      <c r="O83" s="161" t="n">
        <f aca="false">+I83+K83+G83+E83+M83</f>
        <v>2884868.479335</v>
      </c>
    </row>
    <row r="84" customFormat="false" ht="12.75" hidden="false" customHeight="false" outlineLevel="0" collapsed="false">
      <c r="B84" s="200" t="n">
        <v>77</v>
      </c>
      <c r="C84" s="201" t="s">
        <v>276</v>
      </c>
      <c r="D84" s="77" t="n">
        <v>0</v>
      </c>
      <c r="E84" s="161" t="n">
        <v>0</v>
      </c>
      <c r="F84" s="77" t="n">
        <v>5</v>
      </c>
      <c r="G84" s="161" t="n">
        <v>97159.63686</v>
      </c>
      <c r="H84" s="77" t="n">
        <v>3102</v>
      </c>
      <c r="I84" s="161" t="n">
        <v>16578666.7508145</v>
      </c>
      <c r="J84" s="77" t="n">
        <v>0</v>
      </c>
      <c r="K84" s="161" t="n">
        <v>0</v>
      </c>
      <c r="L84" s="46" t="n">
        <v>0</v>
      </c>
      <c r="M84" s="46" t="n">
        <v>0</v>
      </c>
      <c r="N84" s="77" t="n">
        <f aca="false">+H84+J84+F84+D84+L84</f>
        <v>3107</v>
      </c>
      <c r="O84" s="161" t="n">
        <f aca="false">+I84+K84+G84+E84+M84</f>
        <v>16675826.3876745</v>
      </c>
    </row>
    <row r="85" customFormat="false" ht="12.75" hidden="false" customHeight="false" outlineLevel="0" collapsed="false">
      <c r="B85" s="200" t="n">
        <v>78</v>
      </c>
      <c r="C85" s="201" t="s">
        <v>277</v>
      </c>
      <c r="D85" s="77" t="n">
        <v>0</v>
      </c>
      <c r="E85" s="161" t="n">
        <v>0</v>
      </c>
      <c r="F85" s="77" t="n">
        <v>28</v>
      </c>
      <c r="G85" s="161" t="n">
        <v>31993051.06746</v>
      </c>
      <c r="H85" s="77" t="n">
        <v>13836</v>
      </c>
      <c r="I85" s="161" t="n">
        <v>85086166.0103201</v>
      </c>
      <c r="J85" s="77" t="n">
        <v>3</v>
      </c>
      <c r="K85" s="161" t="n">
        <v>2828695.06813</v>
      </c>
      <c r="L85" s="46" t="n">
        <v>0</v>
      </c>
      <c r="M85" s="46" t="n">
        <v>0</v>
      </c>
      <c r="N85" s="77" t="n">
        <f aca="false">+H85+J85+F85+D85+L85</f>
        <v>13867</v>
      </c>
      <c r="O85" s="161" t="n">
        <f aca="false">+I85+K85+G85+E85+M85</f>
        <v>119907912.14591</v>
      </c>
    </row>
    <row r="86" customFormat="false" ht="12.75" hidden="false" customHeight="false" outlineLevel="0" collapsed="false">
      <c r="B86" s="200" t="n">
        <v>79</v>
      </c>
      <c r="C86" s="201" t="s">
        <v>278</v>
      </c>
      <c r="D86" s="77" t="n">
        <v>0</v>
      </c>
      <c r="E86" s="161" t="n">
        <v>0</v>
      </c>
      <c r="F86" s="77" t="n">
        <v>0</v>
      </c>
      <c r="G86" s="161" t="n">
        <v>0</v>
      </c>
      <c r="H86" s="77" t="n">
        <v>504</v>
      </c>
      <c r="I86" s="161" t="n">
        <v>1786191.12647</v>
      </c>
      <c r="J86" s="77" t="n">
        <v>0</v>
      </c>
      <c r="K86" s="161" t="n">
        <v>0</v>
      </c>
      <c r="L86" s="46" t="n">
        <v>0</v>
      </c>
      <c r="M86" s="46" t="n">
        <v>0</v>
      </c>
      <c r="N86" s="77" t="n">
        <f aca="false">+H86+J86+F86+D86+L86</f>
        <v>504</v>
      </c>
      <c r="O86" s="161" t="n">
        <f aca="false">+I86+K86+G86+E86+M86</f>
        <v>1786191.12647</v>
      </c>
    </row>
    <row r="87" customFormat="false" ht="12.75" hidden="false" customHeight="false" outlineLevel="0" collapsed="false">
      <c r="B87" s="200" t="n">
        <v>80</v>
      </c>
      <c r="C87" s="201" t="s">
        <v>279</v>
      </c>
      <c r="D87" s="77" t="n">
        <v>0</v>
      </c>
      <c r="E87" s="161" t="n">
        <v>0</v>
      </c>
      <c r="F87" s="77" t="n">
        <v>3</v>
      </c>
      <c r="G87" s="161" t="n">
        <v>6.92325</v>
      </c>
      <c r="H87" s="77" t="n">
        <v>1905</v>
      </c>
      <c r="I87" s="161" t="n">
        <v>7816979.45996066</v>
      </c>
      <c r="J87" s="77" t="n">
        <v>0</v>
      </c>
      <c r="K87" s="161" t="n">
        <v>0</v>
      </c>
      <c r="L87" s="46" t="n">
        <v>0</v>
      </c>
      <c r="M87" s="46" t="n">
        <v>0</v>
      </c>
      <c r="N87" s="77" t="n">
        <f aca="false">+H87+J87+F87+D87+L87</f>
        <v>1908</v>
      </c>
      <c r="O87" s="161" t="n">
        <f aca="false">+I87+K87+G87+E87+M87</f>
        <v>7816986.38321066</v>
      </c>
    </row>
    <row r="88" customFormat="false" ht="12.75" hidden="false" customHeight="false" outlineLevel="0" collapsed="false">
      <c r="B88" s="200" t="n">
        <v>81</v>
      </c>
      <c r="C88" s="201" t="s">
        <v>280</v>
      </c>
      <c r="D88" s="77" t="n">
        <v>0</v>
      </c>
      <c r="E88" s="161" t="n">
        <v>0</v>
      </c>
      <c r="F88" s="77" t="n">
        <v>6</v>
      </c>
      <c r="G88" s="161" t="n">
        <v>49197.72176</v>
      </c>
      <c r="H88" s="77" t="n">
        <v>1793</v>
      </c>
      <c r="I88" s="161" t="n">
        <v>10425922.0891047</v>
      </c>
      <c r="J88" s="77" t="n">
        <v>0</v>
      </c>
      <c r="K88" s="161" t="n">
        <v>0</v>
      </c>
      <c r="L88" s="46" t="n">
        <v>0</v>
      </c>
      <c r="M88" s="46" t="n">
        <v>0</v>
      </c>
      <c r="N88" s="77" t="n">
        <f aca="false">+H88+J88+F88+D88+L88</f>
        <v>1799</v>
      </c>
      <c r="O88" s="161" t="n">
        <f aca="false">+I88+K88+G88+E88+M88</f>
        <v>10475119.8108647</v>
      </c>
    </row>
    <row r="89" customFormat="false" ht="12.75" hidden="false" customHeight="false" outlineLevel="0" collapsed="false">
      <c r="B89" s="200" t="n">
        <v>0</v>
      </c>
      <c r="C89" s="201" t="s">
        <v>281</v>
      </c>
      <c r="D89" s="77" t="n">
        <v>1438</v>
      </c>
      <c r="E89" s="161" t="n">
        <v>24674719647.737</v>
      </c>
      <c r="F89" s="77" t="n">
        <v>683</v>
      </c>
      <c r="G89" s="161" t="n">
        <v>11796372232.3892</v>
      </c>
      <c r="H89" s="77" t="n">
        <v>4942</v>
      </c>
      <c r="I89" s="161" t="n">
        <v>160028062.448421</v>
      </c>
      <c r="J89" s="77" t="n">
        <v>22</v>
      </c>
      <c r="K89" s="161" t="n">
        <v>9897253.69725</v>
      </c>
      <c r="L89" s="46" t="n">
        <v>0</v>
      </c>
      <c r="M89" s="46" t="n">
        <v>0</v>
      </c>
      <c r="N89" s="77" t="n">
        <f aca="false">+H89+J89+F89+D89+L89</f>
        <v>7085</v>
      </c>
      <c r="O89" s="161" t="n">
        <f aca="false">+I89+K89+G89+E89+M89</f>
        <v>36641017196.2719</v>
      </c>
    </row>
    <row r="90" s="79" customFormat="true" ht="12.75" hidden="false" customHeight="false" outlineLevel="0" collapsed="false">
      <c r="B90" s="202"/>
      <c r="C90" s="203" t="s">
        <v>134</v>
      </c>
      <c r="D90" s="204" t="n">
        <f aca="false">SUM(D8:D89)</f>
        <v>1871</v>
      </c>
      <c r="E90" s="172" t="n">
        <f aca="false">SUM(E8:E89)</f>
        <v>29282243670.3852</v>
      </c>
      <c r="F90" s="204" t="n">
        <f aca="false">SUM(F8:F89)</f>
        <v>3192</v>
      </c>
      <c r="G90" s="172" t="n">
        <f aca="false">SUM(G8:G89)</f>
        <v>19956261074.2694</v>
      </c>
      <c r="H90" s="204" t="n">
        <f aca="false">SUM(H8:H89)</f>
        <v>984518</v>
      </c>
      <c r="I90" s="172" t="n">
        <f aca="false">SUM(I8:I89)</f>
        <v>10921640561.3606</v>
      </c>
      <c r="J90" s="204" t="n">
        <f aca="false">SUM(J8:J89)</f>
        <v>235</v>
      </c>
      <c r="K90" s="172" t="n">
        <f aca="false">SUM(K8:K89)</f>
        <v>1334226947.29521</v>
      </c>
      <c r="L90" s="204" t="n">
        <f aca="false">SUM(L8:L89)</f>
        <v>34</v>
      </c>
      <c r="M90" s="172" t="n">
        <f aca="false">SUM(M8:M89)</f>
        <v>195011191.16727</v>
      </c>
      <c r="N90" s="204" t="n">
        <f aca="false">+H90+J90+F90+D90+L90</f>
        <v>989850</v>
      </c>
      <c r="O90" s="172" t="n">
        <f aca="false">+I90+K90+G90+E90+M90</f>
        <v>61689383444.4777</v>
      </c>
    </row>
    <row r="91" customFormat="false" ht="12.75" hidden="false" customHeight="false" outlineLevel="0" collapsed="false">
      <c r="C91" s="201"/>
      <c r="F91" s="46"/>
      <c r="J91" s="46"/>
    </row>
    <row r="92" customFormat="false" ht="12.75" hidden="false" customHeight="false" outlineLevel="0" collapsed="false">
      <c r="B92" s="43" t="s">
        <v>80</v>
      </c>
      <c r="C92" s="201"/>
      <c r="F92" s="46"/>
      <c r="J92" s="46"/>
    </row>
    <row r="93" customFormat="false" ht="12.75" hidden="false" customHeight="false" outlineLevel="0" collapsed="false">
      <c r="B93" s="42"/>
      <c r="C93" s="193"/>
      <c r="D93" s="79"/>
      <c r="E93" s="79"/>
      <c r="F93" s="36"/>
      <c r="G93" s="79"/>
      <c r="H93" s="79"/>
      <c r="I93" s="79"/>
      <c r="J93" s="36"/>
      <c r="K93" s="79"/>
      <c r="L93" s="79"/>
      <c r="M93" s="79"/>
      <c r="N93" s="79"/>
      <c r="O93" s="79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</sheetData>
  <mergeCells count="2">
    <mergeCell ref="B2:O2"/>
    <mergeCell ref="B3:O3"/>
  </mergeCells>
  <hyperlinks>
    <hyperlink ref="B92" location="İçindekiler!A1" display="Başa Dön"/>
  </hyperlink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&amp;C&amp;"Tahoma,Regular"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BZ9" activePane="bottomRight" state="frozen"/>
      <selection pane="topLeft" activeCell="A1" activeCellId="0" sqref="A1"/>
      <selection pane="topRight" activeCell="BZ1" activeCellId="0" sqref="BZ1"/>
      <selection pane="bottomLeft" activeCell="A9" activeCellId="0" sqref="A9"/>
      <selection pane="bottomRight" activeCell="B2" activeCellId="0" sqref="B2:C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.99"/>
    <col collapsed="false" customWidth="true" hidden="false" outlineLevel="0" max="2" min="2" style="92" width="9.41"/>
    <col collapsed="false" customWidth="true" hidden="false" outlineLevel="0" max="3" min="3" style="92" width="20.85"/>
    <col collapsed="false" customWidth="true" hidden="false" outlineLevel="0" max="4" min="4" style="92" width="13.41"/>
    <col collapsed="false" customWidth="true" hidden="false" outlineLevel="0" max="5" min="5" style="92" width="12.99"/>
    <col collapsed="false" customWidth="true" hidden="false" outlineLevel="0" max="6" min="6" style="92" width="13.41"/>
    <col collapsed="false" customWidth="true" hidden="false" outlineLevel="0" max="7" min="7" style="92" width="12.99"/>
    <col collapsed="false" customWidth="true" hidden="false" outlineLevel="0" max="8" min="8" style="92" width="13.41"/>
    <col collapsed="false" customWidth="true" hidden="false" outlineLevel="0" max="9" min="9" style="92" width="12.99"/>
    <col collapsed="false" customWidth="true" hidden="false" outlineLevel="0" max="10" min="10" style="92" width="13.41"/>
    <col collapsed="false" customWidth="true" hidden="false" outlineLevel="0" max="11" min="11" style="92" width="12.99"/>
    <col collapsed="false" customWidth="true" hidden="false" outlineLevel="0" max="12" min="12" style="92" width="13.41"/>
    <col collapsed="false" customWidth="true" hidden="false" outlineLevel="0" max="13" min="13" style="92" width="12.99"/>
    <col collapsed="false" customWidth="true" hidden="false" outlineLevel="0" max="14" min="14" style="92" width="13.41"/>
    <col collapsed="false" customWidth="true" hidden="false" outlineLevel="0" max="15" min="15" style="92" width="12.99"/>
    <col collapsed="false" customWidth="true" hidden="false" outlineLevel="0" max="16" min="16" style="92" width="13.41"/>
    <col collapsed="false" customWidth="true" hidden="false" outlineLevel="0" max="17" min="17" style="92" width="18.7"/>
    <col collapsed="false" customWidth="true" hidden="false" outlineLevel="0" max="18" min="18" style="92" width="13.41"/>
    <col collapsed="false" customWidth="true" hidden="false" outlineLevel="0" max="19" min="19" style="92" width="18.7"/>
    <col collapsed="false" customWidth="true" hidden="false" outlineLevel="0" max="20" min="20" style="92" width="13.41"/>
    <col collapsed="false" customWidth="true" hidden="false" outlineLevel="0" max="21" min="21" style="46" width="18.7"/>
    <col collapsed="false" customWidth="true" hidden="false" outlineLevel="0" max="22" min="22" style="46" width="13.41"/>
    <col collapsed="false" customWidth="true" hidden="false" outlineLevel="0" max="23" min="23" style="46" width="18.7"/>
    <col collapsed="false" customWidth="true" hidden="false" outlineLevel="0" max="24" min="24" style="92" width="13.41"/>
    <col collapsed="false" customWidth="true" hidden="false" outlineLevel="0" max="25" min="25" style="92" width="18.7"/>
    <col collapsed="false" customWidth="true" hidden="false" outlineLevel="0" max="26" min="26" style="92" width="13.41"/>
    <col collapsed="false" customWidth="true" hidden="false" outlineLevel="0" max="27" min="27" style="92" width="18.7"/>
    <col collapsed="false" customWidth="true" hidden="false" outlineLevel="0" max="28" min="28" style="92" width="13.41"/>
    <col collapsed="false" customWidth="true" hidden="false" outlineLevel="0" max="29" min="29" style="92" width="12.99"/>
    <col collapsed="false" customWidth="true" hidden="false" outlineLevel="0" max="30" min="30" style="92" width="13.41"/>
    <col collapsed="false" customWidth="true" hidden="false" outlineLevel="0" max="31" min="31" style="92" width="18.7"/>
    <col collapsed="false" customWidth="true" hidden="false" outlineLevel="0" max="32" min="32" style="92" width="13.41"/>
    <col collapsed="false" customWidth="true" hidden="false" outlineLevel="0" max="33" min="33" style="92" width="18.7"/>
    <col collapsed="false" customWidth="true" hidden="false" outlineLevel="0" max="34" min="34" style="92" width="13.41"/>
    <col collapsed="false" customWidth="true" hidden="false" outlineLevel="0" max="35" min="35" style="92" width="18.7"/>
    <col collapsed="false" customWidth="true" hidden="false" outlineLevel="0" max="36" min="36" style="92" width="13.41"/>
    <col collapsed="false" customWidth="true" hidden="false" outlineLevel="0" max="37" min="37" style="92" width="18.7"/>
    <col collapsed="false" customWidth="true" hidden="false" outlineLevel="0" max="38" min="38" style="92" width="13.41"/>
    <col collapsed="false" customWidth="true" hidden="false" outlineLevel="0" max="39" min="39" style="92" width="12.99"/>
    <col collapsed="false" customWidth="true" hidden="false" outlineLevel="0" max="40" min="40" style="92" width="13.41"/>
    <col collapsed="false" customWidth="true" hidden="false" outlineLevel="0" max="41" min="41" style="92" width="12.99"/>
    <col collapsed="false" customWidth="true" hidden="false" outlineLevel="0" max="42" min="42" style="92" width="13.41"/>
    <col collapsed="false" customWidth="true" hidden="false" outlineLevel="0" max="43" min="43" style="92" width="18.7"/>
    <col collapsed="false" customWidth="true" hidden="false" outlineLevel="0" max="44" min="44" style="92" width="13.41"/>
    <col collapsed="false" customWidth="true" hidden="false" outlineLevel="0" max="45" min="45" style="92" width="18.7"/>
    <col collapsed="false" customWidth="true" hidden="false" outlineLevel="0" max="46" min="46" style="92" width="13.41"/>
    <col collapsed="false" customWidth="true" hidden="false" outlineLevel="0" max="47" min="47" style="92" width="18.7"/>
    <col collapsed="false" customWidth="true" hidden="false" outlineLevel="0" max="48" min="48" style="92" width="13.41"/>
    <col collapsed="false" customWidth="true" hidden="false" outlineLevel="0" max="49" min="49" style="92" width="18.7"/>
    <col collapsed="false" customWidth="true" hidden="false" outlineLevel="0" max="50" min="50" style="92" width="13.41"/>
    <col collapsed="false" customWidth="true" hidden="false" outlineLevel="0" max="51" min="51" style="92" width="18.7"/>
    <col collapsed="false" customWidth="true" hidden="false" outlineLevel="0" max="52" min="52" style="92" width="13.41"/>
    <col collapsed="false" customWidth="true" hidden="false" outlineLevel="0" max="53" min="53" style="92" width="18.7"/>
    <col collapsed="false" customWidth="true" hidden="false" outlineLevel="0" max="54" min="54" style="92" width="13.41"/>
    <col collapsed="false" customWidth="true" hidden="false" outlineLevel="0" max="55" min="55" style="92" width="18.7"/>
    <col collapsed="false" customWidth="true" hidden="false" outlineLevel="0" max="56" min="56" style="92" width="13.41"/>
    <col collapsed="false" customWidth="true" hidden="false" outlineLevel="0" max="57" min="57" style="92" width="18.7"/>
    <col collapsed="false" customWidth="true" hidden="false" outlineLevel="0" max="58" min="58" style="92" width="13.41"/>
    <col collapsed="false" customWidth="true" hidden="false" outlineLevel="0" max="59" min="59" style="92" width="18.7"/>
    <col collapsed="false" customWidth="true" hidden="false" outlineLevel="0" max="60" min="60" style="92" width="13.41"/>
    <col collapsed="false" customWidth="true" hidden="false" outlineLevel="0" max="61" min="61" style="92" width="12.99"/>
    <col collapsed="false" customWidth="true" hidden="false" outlineLevel="0" max="62" min="62" style="92" width="13.41"/>
    <col collapsed="false" customWidth="true" hidden="false" outlineLevel="0" max="63" min="63" style="92" width="18.7"/>
    <col collapsed="false" customWidth="true" hidden="false" outlineLevel="0" max="64" min="64" style="92" width="13.41"/>
    <col collapsed="false" customWidth="true" hidden="false" outlineLevel="0" max="65" min="65" style="92" width="18.7"/>
    <col collapsed="false" customWidth="true" hidden="false" outlineLevel="0" max="66" min="66" style="92" width="13.41"/>
    <col collapsed="false" customWidth="true" hidden="false" outlineLevel="0" max="67" min="67" style="92" width="18.7"/>
    <col collapsed="false" customWidth="true" hidden="false" outlineLevel="0" max="68" min="68" style="92" width="13.41"/>
    <col collapsed="false" customWidth="true" hidden="false" outlineLevel="0" max="69" min="69" style="92" width="18.7"/>
    <col collapsed="false" customWidth="true" hidden="false" outlineLevel="0" max="70" min="70" style="92" width="13.41"/>
    <col collapsed="false" customWidth="true" hidden="false" outlineLevel="0" max="71" min="71" style="92" width="18.7"/>
    <col collapsed="false" customWidth="true" hidden="false" outlineLevel="0" max="72" min="72" style="92" width="13.41"/>
    <col collapsed="false" customWidth="true" hidden="false" outlineLevel="0" max="73" min="73" style="92" width="18.7"/>
    <col collapsed="false" customWidth="true" hidden="false" outlineLevel="0" max="74" min="74" style="92" width="13.41"/>
    <col collapsed="false" customWidth="true" hidden="false" outlineLevel="0" max="75" min="75" style="92" width="18.7"/>
    <col collapsed="false" customWidth="true" hidden="false" outlineLevel="0" max="76" min="76" style="92" width="13.41"/>
    <col collapsed="false" customWidth="true" hidden="false" outlineLevel="0" max="77" min="77" style="92" width="18.7"/>
    <col collapsed="false" customWidth="true" hidden="false" outlineLevel="0" max="78" min="78" style="92" width="13.41"/>
    <col collapsed="false" customWidth="true" hidden="false" outlineLevel="0" max="79" min="79" style="92" width="18.7"/>
    <col collapsed="false" customWidth="true" hidden="false" outlineLevel="0" max="80" min="80" style="92" width="13.41"/>
    <col collapsed="false" customWidth="true" hidden="false" outlineLevel="0" max="81" min="81" style="92" width="18.7"/>
    <col collapsed="false" customWidth="true" hidden="false" outlineLevel="0" max="82" min="82" style="92" width="13.41"/>
    <col collapsed="false" customWidth="true" hidden="false" outlineLevel="0" max="83" min="83" style="92" width="18.7"/>
    <col collapsed="false" customWidth="true" hidden="false" outlineLevel="0" max="84" min="84" style="92" width="13.41"/>
    <col collapsed="false" customWidth="true" hidden="false" outlineLevel="0" max="85" min="85" style="92" width="19.85"/>
    <col collapsed="false" customWidth="false" hidden="false" outlineLevel="0" max="89" min="86" style="92" width="9.14"/>
    <col collapsed="false" customWidth="true" hidden="false" outlineLevel="0" max="90" min="90" style="92" width="11.85"/>
    <col collapsed="false" customWidth="false" hidden="false" outlineLevel="0" max="257" min="91" style="92" width="9.14"/>
  </cols>
  <sheetData>
    <row r="2" customFormat="false" ht="18" hidden="false" customHeight="true" outlineLevel="0" collapsed="false">
      <c r="B2" s="186" t="str">
        <f aca="false">+İçindekiler!B8</f>
        <v>6- Hisse Senedi-Portföy Dilimleri ve İl Kategorileri Bazında Yerli Yatırımcı Sayıları ve Portföy Değerleri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  <c r="BL2" s="186"/>
      <c r="BM2" s="186"/>
      <c r="BN2" s="186"/>
      <c r="BO2" s="186"/>
      <c r="BP2" s="186"/>
      <c r="BQ2" s="186"/>
      <c r="BR2" s="186"/>
      <c r="BS2" s="186"/>
      <c r="BT2" s="186"/>
      <c r="BU2" s="186"/>
      <c r="BV2" s="186"/>
      <c r="BW2" s="186"/>
      <c r="BX2" s="186"/>
      <c r="BY2" s="186"/>
      <c r="BZ2" s="186"/>
      <c r="CA2" s="186"/>
      <c r="CB2" s="186"/>
      <c r="CC2" s="186"/>
      <c r="CD2" s="186"/>
      <c r="CE2" s="186"/>
      <c r="CF2" s="186"/>
      <c r="CG2" s="186"/>
    </row>
    <row r="3" customFormat="false" ht="18" hidden="false" customHeight="true" outlineLevel="0" collapsed="false">
      <c r="B3" s="205" t="str">
        <f aca="false">+Contents!C8</f>
        <v>6- Equities-Breakdown of Domestic Investors by Provinces Categorized by Portfolio Sizes</v>
      </c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5"/>
      <c r="BM3" s="205"/>
      <c r="BN3" s="205"/>
      <c r="BO3" s="205"/>
      <c r="BP3" s="205"/>
      <c r="BQ3" s="205"/>
      <c r="BR3" s="205"/>
      <c r="BS3" s="205"/>
      <c r="BT3" s="205"/>
      <c r="BU3" s="205"/>
      <c r="BV3" s="205"/>
      <c r="BW3" s="205"/>
      <c r="BX3" s="205"/>
      <c r="BY3" s="205"/>
      <c r="BZ3" s="205"/>
      <c r="CA3" s="205"/>
      <c r="CB3" s="206"/>
      <c r="CC3" s="206"/>
      <c r="CD3" s="206"/>
      <c r="CE3" s="206"/>
      <c r="CF3" s="206"/>
      <c r="CG3" s="207"/>
    </row>
    <row r="4" customFormat="false" ht="14.25" hidden="false" customHeight="false" outlineLevel="0" collapsed="false">
      <c r="B4" s="208"/>
      <c r="C4" s="209"/>
      <c r="D4" s="210" t="s">
        <v>126</v>
      </c>
      <c r="E4" s="210"/>
      <c r="F4" s="210"/>
      <c r="G4" s="210"/>
      <c r="H4" s="210"/>
      <c r="I4" s="210"/>
      <c r="J4" s="210"/>
      <c r="K4" s="210"/>
      <c r="L4" s="210"/>
      <c r="M4" s="210"/>
      <c r="N4" s="211" t="s">
        <v>127</v>
      </c>
      <c r="O4" s="211"/>
      <c r="P4" s="211"/>
      <c r="Q4" s="211"/>
      <c r="R4" s="211"/>
      <c r="S4" s="211"/>
      <c r="T4" s="211"/>
      <c r="U4" s="211"/>
      <c r="V4" s="211"/>
      <c r="W4" s="211"/>
      <c r="X4" s="212" t="s">
        <v>128</v>
      </c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0" t="s">
        <v>130</v>
      </c>
      <c r="AM4" s="210"/>
      <c r="AN4" s="210"/>
      <c r="AO4" s="210"/>
      <c r="AP4" s="210"/>
      <c r="AQ4" s="210"/>
      <c r="AR4" s="210"/>
      <c r="AS4" s="210"/>
      <c r="AT4" s="210"/>
      <c r="AU4" s="210"/>
      <c r="AV4" s="210" t="s">
        <v>131</v>
      </c>
      <c r="AW4" s="210"/>
      <c r="AX4" s="210"/>
      <c r="AY4" s="210"/>
      <c r="AZ4" s="210"/>
      <c r="BA4" s="210"/>
      <c r="BB4" s="210"/>
      <c r="BC4" s="210"/>
      <c r="BD4" s="210"/>
      <c r="BE4" s="210"/>
      <c r="BF4" s="211" t="s">
        <v>132</v>
      </c>
      <c r="BG4" s="211"/>
      <c r="BH4" s="211"/>
      <c r="BI4" s="211"/>
      <c r="BJ4" s="211"/>
      <c r="BK4" s="211"/>
      <c r="BL4" s="211"/>
      <c r="BM4" s="211"/>
      <c r="BN4" s="211"/>
      <c r="BO4" s="211"/>
      <c r="BP4" s="211"/>
      <c r="BQ4" s="211"/>
      <c r="BR4" s="211" t="s">
        <v>133</v>
      </c>
      <c r="BS4" s="211"/>
      <c r="BT4" s="211"/>
      <c r="BU4" s="211"/>
      <c r="BV4" s="211"/>
      <c r="BW4" s="211"/>
      <c r="BX4" s="211"/>
      <c r="BY4" s="211"/>
      <c r="BZ4" s="211"/>
      <c r="CA4" s="211"/>
      <c r="CB4" s="211"/>
      <c r="CC4" s="211"/>
      <c r="CD4" s="211"/>
      <c r="CE4" s="211"/>
    </row>
    <row r="5" s="213" customFormat="true" ht="12.75" hidden="false" customHeight="false" outlineLevel="0" collapsed="false">
      <c r="B5" s="208"/>
      <c r="C5" s="214"/>
      <c r="D5" s="215" t="s">
        <v>177</v>
      </c>
      <c r="E5" s="215"/>
      <c r="F5" s="215" t="s">
        <v>282</v>
      </c>
      <c r="G5" s="215"/>
      <c r="H5" s="215" t="s">
        <v>283</v>
      </c>
      <c r="I5" s="215"/>
      <c r="J5" s="215" t="s">
        <v>284</v>
      </c>
      <c r="K5" s="215"/>
      <c r="L5" s="215" t="s">
        <v>115</v>
      </c>
      <c r="M5" s="215"/>
      <c r="N5" s="215" t="s">
        <v>177</v>
      </c>
      <c r="O5" s="215"/>
      <c r="P5" s="215" t="s">
        <v>282</v>
      </c>
      <c r="Q5" s="215"/>
      <c r="R5" s="215" t="s">
        <v>283</v>
      </c>
      <c r="S5" s="215"/>
      <c r="T5" s="215" t="s">
        <v>284</v>
      </c>
      <c r="U5" s="215"/>
      <c r="V5" s="215" t="s">
        <v>181</v>
      </c>
      <c r="W5" s="215"/>
      <c r="X5" s="216" t="s">
        <v>115</v>
      </c>
      <c r="Y5" s="216"/>
      <c r="Z5" s="215" t="s">
        <v>177</v>
      </c>
      <c r="AA5" s="215"/>
      <c r="AB5" s="215" t="s">
        <v>282</v>
      </c>
      <c r="AC5" s="215"/>
      <c r="AD5" s="215" t="s">
        <v>283</v>
      </c>
      <c r="AE5" s="215"/>
      <c r="AF5" s="215" t="s">
        <v>284</v>
      </c>
      <c r="AG5" s="215"/>
      <c r="AH5" s="215" t="s">
        <v>181</v>
      </c>
      <c r="AI5" s="215"/>
      <c r="AJ5" s="216" t="s">
        <v>115</v>
      </c>
      <c r="AK5" s="216"/>
      <c r="AL5" s="215" t="s">
        <v>177</v>
      </c>
      <c r="AM5" s="215"/>
      <c r="AN5" s="215" t="s">
        <v>282</v>
      </c>
      <c r="AO5" s="215"/>
      <c r="AP5" s="215" t="s">
        <v>283</v>
      </c>
      <c r="AQ5" s="215"/>
      <c r="AR5" s="215" t="s">
        <v>284</v>
      </c>
      <c r="AS5" s="215"/>
      <c r="AT5" s="216" t="s">
        <v>115</v>
      </c>
      <c r="AU5" s="216"/>
      <c r="AV5" s="215" t="s">
        <v>177</v>
      </c>
      <c r="AW5" s="215"/>
      <c r="AX5" s="215" t="s">
        <v>282</v>
      </c>
      <c r="AY5" s="215"/>
      <c r="AZ5" s="215" t="s">
        <v>283</v>
      </c>
      <c r="BA5" s="215"/>
      <c r="BB5" s="215" t="s">
        <v>284</v>
      </c>
      <c r="BC5" s="215"/>
      <c r="BD5" s="215" t="s">
        <v>181</v>
      </c>
      <c r="BE5" s="215"/>
      <c r="BF5" s="215" t="s">
        <v>115</v>
      </c>
      <c r="BG5" s="215"/>
      <c r="BH5" s="215" t="s">
        <v>177</v>
      </c>
      <c r="BI5" s="215"/>
      <c r="BJ5" s="215" t="s">
        <v>282</v>
      </c>
      <c r="BK5" s="215"/>
      <c r="BL5" s="215" t="s">
        <v>283</v>
      </c>
      <c r="BM5" s="215"/>
      <c r="BN5" s="215" t="s">
        <v>284</v>
      </c>
      <c r="BO5" s="215"/>
      <c r="BP5" s="215" t="s">
        <v>181</v>
      </c>
      <c r="BQ5" s="215"/>
      <c r="BR5" s="216" t="s">
        <v>115</v>
      </c>
      <c r="BS5" s="216"/>
      <c r="BT5" s="215" t="s">
        <v>177</v>
      </c>
      <c r="BU5" s="215"/>
      <c r="BV5" s="215" t="s">
        <v>282</v>
      </c>
      <c r="BW5" s="215"/>
      <c r="BX5" s="215" t="s">
        <v>283</v>
      </c>
      <c r="BY5" s="215"/>
      <c r="BZ5" s="215" t="s">
        <v>284</v>
      </c>
      <c r="CA5" s="215"/>
      <c r="CB5" s="215" t="s">
        <v>181</v>
      </c>
      <c r="CC5" s="215"/>
      <c r="CD5" s="216" t="s">
        <v>115</v>
      </c>
      <c r="CE5" s="216"/>
      <c r="CF5" s="215" t="s">
        <v>285</v>
      </c>
      <c r="CG5" s="215"/>
    </row>
    <row r="6" s="217" customFormat="true" ht="12.75" hidden="false" customHeight="false" outlineLevel="0" collapsed="false">
      <c r="B6" s="208"/>
      <c r="C6" s="214"/>
      <c r="D6" s="215" t="s">
        <v>188</v>
      </c>
      <c r="E6" s="215"/>
      <c r="F6" s="215" t="s">
        <v>286</v>
      </c>
      <c r="G6" s="215"/>
      <c r="H6" s="215" t="s">
        <v>287</v>
      </c>
      <c r="I6" s="215"/>
      <c r="J6" s="215" t="s">
        <v>288</v>
      </c>
      <c r="K6" s="215"/>
      <c r="L6" s="215" t="s">
        <v>118</v>
      </c>
      <c r="M6" s="215"/>
      <c r="N6" s="215" t="s">
        <v>188</v>
      </c>
      <c r="O6" s="215"/>
      <c r="P6" s="215" t="s">
        <v>286</v>
      </c>
      <c r="Q6" s="215"/>
      <c r="R6" s="215" t="s">
        <v>287</v>
      </c>
      <c r="S6" s="215"/>
      <c r="T6" s="215" t="s">
        <v>288</v>
      </c>
      <c r="U6" s="215"/>
      <c r="V6" s="215" t="s">
        <v>289</v>
      </c>
      <c r="W6" s="215"/>
      <c r="X6" s="216" t="s">
        <v>118</v>
      </c>
      <c r="Y6" s="216"/>
      <c r="Z6" s="215" t="s">
        <v>188</v>
      </c>
      <c r="AA6" s="215"/>
      <c r="AB6" s="215" t="s">
        <v>286</v>
      </c>
      <c r="AC6" s="215"/>
      <c r="AD6" s="215" t="s">
        <v>287</v>
      </c>
      <c r="AE6" s="215"/>
      <c r="AF6" s="215" t="s">
        <v>288</v>
      </c>
      <c r="AG6" s="215"/>
      <c r="AH6" s="215" t="s">
        <v>289</v>
      </c>
      <c r="AI6" s="215"/>
      <c r="AJ6" s="216" t="s">
        <v>118</v>
      </c>
      <c r="AK6" s="216"/>
      <c r="AL6" s="215" t="s">
        <v>188</v>
      </c>
      <c r="AM6" s="215"/>
      <c r="AN6" s="215" t="s">
        <v>286</v>
      </c>
      <c r="AO6" s="215"/>
      <c r="AP6" s="215" t="s">
        <v>287</v>
      </c>
      <c r="AQ6" s="215"/>
      <c r="AR6" s="215" t="s">
        <v>288</v>
      </c>
      <c r="AS6" s="215"/>
      <c r="AT6" s="216" t="s">
        <v>118</v>
      </c>
      <c r="AU6" s="216"/>
      <c r="AV6" s="215" t="s">
        <v>188</v>
      </c>
      <c r="AW6" s="215"/>
      <c r="AX6" s="215" t="s">
        <v>286</v>
      </c>
      <c r="AY6" s="215"/>
      <c r="AZ6" s="215" t="s">
        <v>287</v>
      </c>
      <c r="BA6" s="215"/>
      <c r="BB6" s="215" t="s">
        <v>288</v>
      </c>
      <c r="BC6" s="215"/>
      <c r="BD6" s="215" t="s">
        <v>289</v>
      </c>
      <c r="BE6" s="215"/>
      <c r="BF6" s="215" t="s">
        <v>118</v>
      </c>
      <c r="BG6" s="215"/>
      <c r="BH6" s="215" t="s">
        <v>188</v>
      </c>
      <c r="BI6" s="215"/>
      <c r="BJ6" s="215" t="s">
        <v>286</v>
      </c>
      <c r="BK6" s="215"/>
      <c r="BL6" s="215" t="s">
        <v>287</v>
      </c>
      <c r="BM6" s="215"/>
      <c r="BN6" s="215" t="s">
        <v>288</v>
      </c>
      <c r="BO6" s="215"/>
      <c r="BP6" s="215" t="s">
        <v>289</v>
      </c>
      <c r="BQ6" s="215"/>
      <c r="BR6" s="216" t="s">
        <v>118</v>
      </c>
      <c r="BS6" s="216"/>
      <c r="BT6" s="215" t="s">
        <v>188</v>
      </c>
      <c r="BU6" s="215"/>
      <c r="BV6" s="215" t="s">
        <v>286</v>
      </c>
      <c r="BW6" s="215"/>
      <c r="BX6" s="215" t="s">
        <v>287</v>
      </c>
      <c r="BY6" s="215"/>
      <c r="BZ6" s="215" t="s">
        <v>288</v>
      </c>
      <c r="CA6" s="215"/>
      <c r="CB6" s="215" t="s">
        <v>289</v>
      </c>
      <c r="CC6" s="215"/>
      <c r="CD6" s="216" t="s">
        <v>118</v>
      </c>
      <c r="CE6" s="216"/>
      <c r="CF6" s="215" t="s">
        <v>118</v>
      </c>
      <c r="CG6" s="215"/>
    </row>
    <row r="7" customFormat="false" ht="42" hidden="false" customHeight="true" outlineLevel="0" collapsed="false">
      <c r="B7" s="218" t="s">
        <v>175</v>
      </c>
      <c r="C7" s="219" t="s">
        <v>176</v>
      </c>
      <c r="D7" s="220" t="s">
        <v>290</v>
      </c>
      <c r="E7" s="221" t="s">
        <v>291</v>
      </c>
      <c r="F7" s="220" t="s">
        <v>290</v>
      </c>
      <c r="G7" s="221" t="s">
        <v>291</v>
      </c>
      <c r="H7" s="220" t="s">
        <v>290</v>
      </c>
      <c r="I7" s="221" t="s">
        <v>291</v>
      </c>
      <c r="J7" s="222" t="s">
        <v>290</v>
      </c>
      <c r="K7" s="222" t="s">
        <v>291</v>
      </c>
      <c r="L7" s="220" t="s">
        <v>290</v>
      </c>
      <c r="M7" s="221" t="s">
        <v>291</v>
      </c>
      <c r="N7" s="220" t="s">
        <v>290</v>
      </c>
      <c r="O7" s="221" t="s">
        <v>291</v>
      </c>
      <c r="P7" s="220" t="s">
        <v>290</v>
      </c>
      <c r="Q7" s="221" t="s">
        <v>291</v>
      </c>
      <c r="R7" s="220" t="s">
        <v>290</v>
      </c>
      <c r="S7" s="221" t="s">
        <v>291</v>
      </c>
      <c r="T7" s="220" t="s">
        <v>290</v>
      </c>
      <c r="U7" s="223" t="s">
        <v>291</v>
      </c>
      <c r="V7" s="220" t="s">
        <v>290</v>
      </c>
      <c r="W7" s="223" t="s">
        <v>291</v>
      </c>
      <c r="X7" s="222" t="s">
        <v>290</v>
      </c>
      <c r="Y7" s="221" t="s">
        <v>291</v>
      </c>
      <c r="Z7" s="220" t="s">
        <v>290</v>
      </c>
      <c r="AA7" s="221" t="s">
        <v>291</v>
      </c>
      <c r="AB7" s="220" t="s">
        <v>290</v>
      </c>
      <c r="AC7" s="221" t="s">
        <v>291</v>
      </c>
      <c r="AD7" s="220" t="s">
        <v>290</v>
      </c>
      <c r="AE7" s="221" t="s">
        <v>291</v>
      </c>
      <c r="AF7" s="220" t="s">
        <v>290</v>
      </c>
      <c r="AG7" s="221" t="s">
        <v>291</v>
      </c>
      <c r="AH7" s="220" t="s">
        <v>290</v>
      </c>
      <c r="AI7" s="221" t="s">
        <v>291</v>
      </c>
      <c r="AJ7" s="222" t="s">
        <v>290</v>
      </c>
      <c r="AK7" s="221" t="s">
        <v>291</v>
      </c>
      <c r="AL7" s="220" t="s">
        <v>290</v>
      </c>
      <c r="AM7" s="221" t="s">
        <v>291</v>
      </c>
      <c r="AN7" s="220" t="s">
        <v>290</v>
      </c>
      <c r="AO7" s="221" t="s">
        <v>291</v>
      </c>
      <c r="AP7" s="220" t="s">
        <v>290</v>
      </c>
      <c r="AQ7" s="221" t="s">
        <v>291</v>
      </c>
      <c r="AR7" s="220" t="s">
        <v>290</v>
      </c>
      <c r="AS7" s="221" t="s">
        <v>291</v>
      </c>
      <c r="AT7" s="222" t="s">
        <v>290</v>
      </c>
      <c r="AU7" s="221" t="s">
        <v>291</v>
      </c>
      <c r="AV7" s="220" t="s">
        <v>290</v>
      </c>
      <c r="AW7" s="221" t="s">
        <v>291</v>
      </c>
      <c r="AX7" s="220" t="s">
        <v>290</v>
      </c>
      <c r="AY7" s="221" t="s">
        <v>291</v>
      </c>
      <c r="AZ7" s="220" t="s">
        <v>290</v>
      </c>
      <c r="BA7" s="221" t="s">
        <v>291</v>
      </c>
      <c r="BB7" s="220" t="s">
        <v>290</v>
      </c>
      <c r="BC7" s="221" t="s">
        <v>291</v>
      </c>
      <c r="BD7" s="220" t="s">
        <v>290</v>
      </c>
      <c r="BE7" s="221" t="s">
        <v>291</v>
      </c>
      <c r="BF7" s="220" t="s">
        <v>290</v>
      </c>
      <c r="BG7" s="221" t="s">
        <v>291</v>
      </c>
      <c r="BH7" s="220" t="s">
        <v>290</v>
      </c>
      <c r="BI7" s="221" t="s">
        <v>291</v>
      </c>
      <c r="BJ7" s="220" t="s">
        <v>290</v>
      </c>
      <c r="BK7" s="221" t="s">
        <v>291</v>
      </c>
      <c r="BL7" s="220" t="s">
        <v>290</v>
      </c>
      <c r="BM7" s="221" t="s">
        <v>291</v>
      </c>
      <c r="BN7" s="220" t="s">
        <v>290</v>
      </c>
      <c r="BO7" s="221" t="s">
        <v>291</v>
      </c>
      <c r="BP7" s="220" t="s">
        <v>290</v>
      </c>
      <c r="BQ7" s="221" t="s">
        <v>291</v>
      </c>
      <c r="BR7" s="222" t="s">
        <v>290</v>
      </c>
      <c r="BS7" s="221" t="s">
        <v>291</v>
      </c>
      <c r="BT7" s="220" t="s">
        <v>290</v>
      </c>
      <c r="BU7" s="221" t="s">
        <v>291</v>
      </c>
      <c r="BV7" s="220" t="s">
        <v>290</v>
      </c>
      <c r="BW7" s="221" t="s">
        <v>291</v>
      </c>
      <c r="BX7" s="220" t="s">
        <v>290</v>
      </c>
      <c r="BY7" s="221" t="s">
        <v>291</v>
      </c>
      <c r="BZ7" s="220" t="s">
        <v>290</v>
      </c>
      <c r="CA7" s="221" t="s">
        <v>291</v>
      </c>
      <c r="CB7" s="220" t="s">
        <v>290</v>
      </c>
      <c r="CC7" s="221" t="s">
        <v>291</v>
      </c>
      <c r="CD7" s="222" t="s">
        <v>290</v>
      </c>
      <c r="CE7" s="221" t="s">
        <v>291</v>
      </c>
      <c r="CF7" s="222" t="s">
        <v>290</v>
      </c>
      <c r="CG7" s="221" t="s">
        <v>291</v>
      </c>
    </row>
    <row r="8" customFormat="false" ht="25.5" hidden="false" customHeight="false" outlineLevel="0" collapsed="false">
      <c r="B8" s="218"/>
      <c r="C8" s="224" t="s">
        <v>184</v>
      </c>
      <c r="D8" s="220" t="s">
        <v>125</v>
      </c>
      <c r="E8" s="221" t="s">
        <v>292</v>
      </c>
      <c r="F8" s="220" t="s">
        <v>125</v>
      </c>
      <c r="G8" s="221" t="s">
        <v>292</v>
      </c>
      <c r="H8" s="220" t="s">
        <v>125</v>
      </c>
      <c r="I8" s="221" t="s">
        <v>292</v>
      </c>
      <c r="J8" s="222" t="s">
        <v>125</v>
      </c>
      <c r="K8" s="222" t="s">
        <v>292</v>
      </c>
      <c r="L8" s="220" t="s">
        <v>125</v>
      </c>
      <c r="M8" s="221" t="s">
        <v>292</v>
      </c>
      <c r="N8" s="220" t="s">
        <v>125</v>
      </c>
      <c r="O8" s="221" t="s">
        <v>292</v>
      </c>
      <c r="P8" s="220" t="s">
        <v>125</v>
      </c>
      <c r="Q8" s="221" t="s">
        <v>292</v>
      </c>
      <c r="R8" s="220" t="s">
        <v>125</v>
      </c>
      <c r="S8" s="221" t="s">
        <v>292</v>
      </c>
      <c r="T8" s="220" t="s">
        <v>125</v>
      </c>
      <c r="U8" s="223" t="s">
        <v>292</v>
      </c>
      <c r="V8" s="220" t="s">
        <v>125</v>
      </c>
      <c r="W8" s="223" t="s">
        <v>292</v>
      </c>
      <c r="X8" s="222" t="s">
        <v>125</v>
      </c>
      <c r="Y8" s="221" t="s">
        <v>292</v>
      </c>
      <c r="Z8" s="220" t="s">
        <v>125</v>
      </c>
      <c r="AA8" s="221" t="s">
        <v>292</v>
      </c>
      <c r="AB8" s="220" t="s">
        <v>125</v>
      </c>
      <c r="AC8" s="221" t="s">
        <v>292</v>
      </c>
      <c r="AD8" s="220" t="s">
        <v>125</v>
      </c>
      <c r="AE8" s="221" t="s">
        <v>292</v>
      </c>
      <c r="AF8" s="220" t="s">
        <v>125</v>
      </c>
      <c r="AG8" s="221" t="s">
        <v>292</v>
      </c>
      <c r="AH8" s="220" t="s">
        <v>125</v>
      </c>
      <c r="AI8" s="221" t="s">
        <v>292</v>
      </c>
      <c r="AJ8" s="222" t="s">
        <v>125</v>
      </c>
      <c r="AK8" s="221" t="s">
        <v>292</v>
      </c>
      <c r="AL8" s="220" t="s">
        <v>125</v>
      </c>
      <c r="AM8" s="221" t="s">
        <v>292</v>
      </c>
      <c r="AN8" s="220" t="s">
        <v>125</v>
      </c>
      <c r="AO8" s="221" t="s">
        <v>292</v>
      </c>
      <c r="AP8" s="220" t="s">
        <v>125</v>
      </c>
      <c r="AQ8" s="221" t="s">
        <v>292</v>
      </c>
      <c r="AR8" s="220" t="s">
        <v>125</v>
      </c>
      <c r="AS8" s="221" t="s">
        <v>292</v>
      </c>
      <c r="AT8" s="222" t="s">
        <v>125</v>
      </c>
      <c r="AU8" s="221" t="s">
        <v>292</v>
      </c>
      <c r="AV8" s="220" t="s">
        <v>125</v>
      </c>
      <c r="AW8" s="221" t="s">
        <v>292</v>
      </c>
      <c r="AX8" s="220" t="s">
        <v>125</v>
      </c>
      <c r="AY8" s="221" t="s">
        <v>292</v>
      </c>
      <c r="AZ8" s="220" t="s">
        <v>125</v>
      </c>
      <c r="BA8" s="221" t="s">
        <v>292</v>
      </c>
      <c r="BB8" s="220" t="s">
        <v>125</v>
      </c>
      <c r="BC8" s="221" t="s">
        <v>292</v>
      </c>
      <c r="BD8" s="220" t="s">
        <v>125</v>
      </c>
      <c r="BE8" s="221" t="s">
        <v>292</v>
      </c>
      <c r="BF8" s="220" t="s">
        <v>125</v>
      </c>
      <c r="BG8" s="221" t="s">
        <v>292</v>
      </c>
      <c r="BH8" s="220" t="s">
        <v>125</v>
      </c>
      <c r="BI8" s="221" t="s">
        <v>292</v>
      </c>
      <c r="BJ8" s="220" t="s">
        <v>125</v>
      </c>
      <c r="BK8" s="221" t="s">
        <v>292</v>
      </c>
      <c r="BL8" s="220" t="s">
        <v>125</v>
      </c>
      <c r="BM8" s="221" t="s">
        <v>292</v>
      </c>
      <c r="BN8" s="220" t="s">
        <v>125</v>
      </c>
      <c r="BO8" s="221" t="s">
        <v>292</v>
      </c>
      <c r="BP8" s="220" t="s">
        <v>125</v>
      </c>
      <c r="BQ8" s="221" t="s">
        <v>292</v>
      </c>
      <c r="BR8" s="222" t="s">
        <v>125</v>
      </c>
      <c r="BS8" s="221" t="s">
        <v>292</v>
      </c>
      <c r="BT8" s="220" t="s">
        <v>125</v>
      </c>
      <c r="BU8" s="221" t="s">
        <v>292</v>
      </c>
      <c r="BV8" s="220" t="s">
        <v>125</v>
      </c>
      <c r="BW8" s="221" t="s">
        <v>292</v>
      </c>
      <c r="BX8" s="220" t="s">
        <v>125</v>
      </c>
      <c r="BY8" s="221" t="s">
        <v>292</v>
      </c>
      <c r="BZ8" s="220" t="s">
        <v>125</v>
      </c>
      <c r="CA8" s="221" t="s">
        <v>292</v>
      </c>
      <c r="CB8" s="220" t="s">
        <v>125</v>
      </c>
      <c r="CC8" s="221" t="s">
        <v>292</v>
      </c>
      <c r="CD8" s="222" t="s">
        <v>125</v>
      </c>
      <c r="CE8" s="221" t="s">
        <v>292</v>
      </c>
      <c r="CF8" s="222" t="s">
        <v>125</v>
      </c>
      <c r="CG8" s="221" t="s">
        <v>292</v>
      </c>
    </row>
    <row r="9" customFormat="false" ht="12.75" hidden="false" customHeight="false" outlineLevel="0" collapsed="false">
      <c r="B9" s="128" t="n">
        <v>1</v>
      </c>
      <c r="C9" s="225" t="s">
        <v>200</v>
      </c>
      <c r="D9" s="112" t="n">
        <v>0</v>
      </c>
      <c r="E9" s="111" t="n">
        <v>0</v>
      </c>
      <c r="F9" s="112" t="n">
        <v>4</v>
      </c>
      <c r="G9" s="111" t="n">
        <v>0.9272</v>
      </c>
      <c r="H9" s="112" t="n">
        <v>3547</v>
      </c>
      <c r="I9" s="111" t="n">
        <v>914.574076521</v>
      </c>
      <c r="J9" s="110" t="n">
        <v>0</v>
      </c>
      <c r="K9" s="110" t="n">
        <v>0</v>
      </c>
      <c r="L9" s="112" t="n">
        <f aca="false">+J9+H9+F9+D9</f>
        <v>3551</v>
      </c>
      <c r="M9" s="111" t="n">
        <f aca="false">+K9+I9+E9+G9</f>
        <v>915.501276521</v>
      </c>
      <c r="N9" s="112" t="n">
        <v>0</v>
      </c>
      <c r="O9" s="111" t="n">
        <v>0</v>
      </c>
      <c r="P9" s="112" t="n">
        <v>23</v>
      </c>
      <c r="Q9" s="111" t="n">
        <v>21580.55785</v>
      </c>
      <c r="R9" s="112" t="n">
        <v>18405</v>
      </c>
      <c r="S9" s="111" t="n">
        <v>26997025.9641423</v>
      </c>
      <c r="T9" s="112" t="n">
        <v>0</v>
      </c>
      <c r="U9" s="111" t="n">
        <v>0</v>
      </c>
      <c r="V9" s="112" t="n">
        <v>0</v>
      </c>
      <c r="W9" s="111" t="n">
        <v>0</v>
      </c>
      <c r="X9" s="110" t="n">
        <f aca="false">+N9+P9+R9+T9+V9</f>
        <v>18428</v>
      </c>
      <c r="Y9" s="111" t="n">
        <f aca="false">+U9+S9+Q9+O9+W9</f>
        <v>27018606.5219923</v>
      </c>
      <c r="Z9" s="112" t="n">
        <v>0</v>
      </c>
      <c r="AA9" s="111" t="n">
        <v>0</v>
      </c>
      <c r="AB9" s="112" t="n">
        <v>6</v>
      </c>
      <c r="AC9" s="111" t="n">
        <v>142896.45865</v>
      </c>
      <c r="AD9" s="112" t="n">
        <v>2538</v>
      </c>
      <c r="AE9" s="111" t="n">
        <v>53962276.0165809</v>
      </c>
      <c r="AF9" s="112" t="n">
        <v>0</v>
      </c>
      <c r="AG9" s="111" t="n">
        <v>0</v>
      </c>
      <c r="AH9" s="112" t="n">
        <v>0</v>
      </c>
      <c r="AI9" s="111" t="n">
        <v>0</v>
      </c>
      <c r="AJ9" s="110" t="n">
        <f aca="false">+Z9+AB9+AD9+AF9+AH9</f>
        <v>2544</v>
      </c>
      <c r="AK9" s="110" t="n">
        <f aca="false">+AA9+AC9+AE9+AG9</f>
        <v>54105172.4752309</v>
      </c>
      <c r="AL9" s="112" t="n">
        <v>0</v>
      </c>
      <c r="AM9" s="111" t="n">
        <v>0</v>
      </c>
      <c r="AN9" s="112" t="n">
        <v>1</v>
      </c>
      <c r="AO9" s="111" t="n">
        <v>50635.76</v>
      </c>
      <c r="AP9" s="112" t="n">
        <v>372</v>
      </c>
      <c r="AQ9" s="111" t="n">
        <v>25774520.2144431</v>
      </c>
      <c r="AR9" s="112" t="n">
        <v>0</v>
      </c>
      <c r="AS9" s="111" t="n">
        <v>0</v>
      </c>
      <c r="AT9" s="110" t="n">
        <f aca="false">+AL9+AN9+AP9+AR9</f>
        <v>373</v>
      </c>
      <c r="AU9" s="110" t="n">
        <f aca="false">+AM9+AO9+AQ9+AS9</f>
        <v>25825155.9744431</v>
      </c>
      <c r="AV9" s="112" t="n">
        <v>0</v>
      </c>
      <c r="AW9" s="111" t="n">
        <v>0</v>
      </c>
      <c r="AX9" s="112" t="n">
        <v>3</v>
      </c>
      <c r="AY9" s="111" t="n">
        <v>705588.3713</v>
      </c>
      <c r="AZ9" s="112" t="n">
        <v>247</v>
      </c>
      <c r="BA9" s="111" t="n">
        <v>49504848.9771043</v>
      </c>
      <c r="BB9" s="112" t="n">
        <v>1</v>
      </c>
      <c r="BC9" s="111" t="n">
        <v>137448.224</v>
      </c>
      <c r="BD9" s="112" t="n">
        <v>0</v>
      </c>
      <c r="BE9" s="111" t="n">
        <v>0</v>
      </c>
      <c r="BF9" s="112" t="n">
        <f aca="false">+AV9+AX9+AZ9+BB9+BD9</f>
        <v>251</v>
      </c>
      <c r="BG9" s="111" t="n">
        <f aca="false">+AW9+AY9+BA9+BC9+BE9</f>
        <v>50347885.5724043</v>
      </c>
      <c r="BH9" s="112" t="n">
        <v>0</v>
      </c>
      <c r="BI9" s="111" t="n">
        <v>0</v>
      </c>
      <c r="BJ9" s="112" t="n">
        <v>2</v>
      </c>
      <c r="BK9" s="111" t="n">
        <v>1384054.24</v>
      </c>
      <c r="BL9" s="112" t="n">
        <v>26</v>
      </c>
      <c r="BM9" s="111" t="n">
        <v>18651572.3978587</v>
      </c>
      <c r="BN9" s="112" t="n">
        <v>1</v>
      </c>
      <c r="BO9" s="111" t="n">
        <v>557359.229</v>
      </c>
      <c r="BP9" s="112" t="n">
        <v>0</v>
      </c>
      <c r="BQ9" s="111" t="n">
        <v>0</v>
      </c>
      <c r="BR9" s="110" t="n">
        <f aca="false">+BH9+BJ9+BL9+BN9+BP9</f>
        <v>29</v>
      </c>
      <c r="BS9" s="110" t="n">
        <f aca="false">+BI9+BK9+BM9+BO9+BQ9</f>
        <v>20592985.8668587</v>
      </c>
      <c r="BT9" s="112" t="n">
        <v>0</v>
      </c>
      <c r="BU9" s="111" t="n">
        <v>0</v>
      </c>
      <c r="BV9" s="112" t="n">
        <v>5</v>
      </c>
      <c r="BW9" s="111" t="n">
        <v>21596732.36558</v>
      </c>
      <c r="BX9" s="112" t="n">
        <v>11</v>
      </c>
      <c r="BY9" s="111" t="n">
        <v>19656497.48258</v>
      </c>
      <c r="BZ9" s="112" t="n">
        <v>0</v>
      </c>
      <c r="CA9" s="111" t="n">
        <v>0</v>
      </c>
      <c r="CB9" s="112" t="n">
        <v>0</v>
      </c>
      <c r="CC9" s="111" t="n">
        <v>0</v>
      </c>
      <c r="CD9" s="121" t="n">
        <f aca="false">+BT9+BV9+BX9+BZ9+CB9</f>
        <v>16</v>
      </c>
      <c r="CE9" s="122" t="n">
        <f aca="false">+BU9+BW9+BY9+CA9+CC9</f>
        <v>41253229.84816</v>
      </c>
      <c r="CF9" s="46" t="n">
        <f aca="false">+L9+X9+AJ9+AT9+BF9+BR9+CD9+CB9</f>
        <v>25192</v>
      </c>
      <c r="CG9" s="226" t="n">
        <f aca="false">+M9+Y9+AK9+AU9+BG9+BS9+CE9+CC9</f>
        <v>219143951.760366</v>
      </c>
      <c r="CK9" s="46"/>
      <c r="CL9" s="46"/>
    </row>
    <row r="10" customFormat="false" ht="12.75" hidden="false" customHeight="false" outlineLevel="0" collapsed="false">
      <c r="B10" s="109" t="n">
        <v>2</v>
      </c>
      <c r="C10" s="227" t="s">
        <v>201</v>
      </c>
      <c r="D10" s="112" t="n">
        <v>0</v>
      </c>
      <c r="E10" s="111" t="n">
        <v>0</v>
      </c>
      <c r="F10" s="112" t="n">
        <v>0</v>
      </c>
      <c r="G10" s="111" t="n">
        <v>0</v>
      </c>
      <c r="H10" s="112" t="n">
        <v>496</v>
      </c>
      <c r="I10" s="111" t="n">
        <v>120.40226</v>
      </c>
      <c r="J10" s="110" t="n">
        <v>0</v>
      </c>
      <c r="K10" s="110" t="n">
        <v>0</v>
      </c>
      <c r="L10" s="112" t="n">
        <f aca="false">+J10+H10+F10+D10</f>
        <v>496</v>
      </c>
      <c r="M10" s="111" t="n">
        <f aca="false">+K10+I10+E10+G10</f>
        <v>120.40226</v>
      </c>
      <c r="N10" s="112" t="n">
        <v>0</v>
      </c>
      <c r="O10" s="111" t="n">
        <v>0</v>
      </c>
      <c r="P10" s="112" t="n">
        <v>2</v>
      </c>
      <c r="Q10" s="111" t="n">
        <v>1887.6</v>
      </c>
      <c r="R10" s="112" t="n">
        <v>1851</v>
      </c>
      <c r="S10" s="111" t="n">
        <v>2396757.37445</v>
      </c>
      <c r="T10" s="112" t="n">
        <v>0</v>
      </c>
      <c r="U10" s="111" t="n">
        <v>0</v>
      </c>
      <c r="V10" s="112" t="n">
        <v>0</v>
      </c>
      <c r="W10" s="111" t="n">
        <v>0</v>
      </c>
      <c r="X10" s="110" t="n">
        <f aca="false">+N10+P10+R10+T10+V10</f>
        <v>1853</v>
      </c>
      <c r="Y10" s="111" t="n">
        <f aca="false">+U10+S10+Q10+O10+W10</f>
        <v>2398644.97445</v>
      </c>
      <c r="Z10" s="112" t="n">
        <v>0</v>
      </c>
      <c r="AA10" s="111" t="n">
        <v>0</v>
      </c>
      <c r="AB10" s="112" t="n">
        <v>2</v>
      </c>
      <c r="AC10" s="111" t="n">
        <v>29466.21576</v>
      </c>
      <c r="AD10" s="112" t="n">
        <v>223</v>
      </c>
      <c r="AE10" s="111" t="n">
        <v>4679509.00348</v>
      </c>
      <c r="AF10" s="112" t="n">
        <v>0</v>
      </c>
      <c r="AG10" s="111" t="n">
        <v>0</v>
      </c>
      <c r="AH10" s="112" t="n">
        <v>0</v>
      </c>
      <c r="AI10" s="111" t="n">
        <v>0</v>
      </c>
      <c r="AJ10" s="110" t="n">
        <f aca="false">+Z10+AB10+AD10+AF10+AH10</f>
        <v>225</v>
      </c>
      <c r="AK10" s="110" t="n">
        <f aca="false">+AA10+AC10+AE10+AG10</f>
        <v>4708975.21924</v>
      </c>
      <c r="AL10" s="112" t="n">
        <v>0</v>
      </c>
      <c r="AM10" s="111" t="n">
        <v>0</v>
      </c>
      <c r="AN10" s="112" t="n">
        <v>0</v>
      </c>
      <c r="AO10" s="111" t="n">
        <v>0</v>
      </c>
      <c r="AP10" s="112" t="n">
        <v>25</v>
      </c>
      <c r="AQ10" s="111" t="n">
        <v>1780875.36015</v>
      </c>
      <c r="AR10" s="112" t="n">
        <v>0</v>
      </c>
      <c r="AS10" s="111" t="n">
        <v>0</v>
      </c>
      <c r="AT10" s="110" t="n">
        <f aca="false">+AL10+AN10+AP10+AR10</f>
        <v>25</v>
      </c>
      <c r="AU10" s="110" t="n">
        <f aca="false">+AM10+AO10+AQ10+AS10</f>
        <v>1780875.36015</v>
      </c>
      <c r="AV10" s="112" t="n">
        <v>0</v>
      </c>
      <c r="AW10" s="111" t="n">
        <v>0</v>
      </c>
      <c r="AX10" s="112" t="n">
        <v>0</v>
      </c>
      <c r="AY10" s="111" t="n">
        <v>0</v>
      </c>
      <c r="AZ10" s="112" t="n">
        <v>13</v>
      </c>
      <c r="BA10" s="111" t="n">
        <v>2142466.05459</v>
      </c>
      <c r="BB10" s="112" t="n">
        <v>0</v>
      </c>
      <c r="BC10" s="111" t="n">
        <v>0</v>
      </c>
      <c r="BD10" s="112" t="n">
        <v>0</v>
      </c>
      <c r="BE10" s="111" t="n">
        <v>0</v>
      </c>
      <c r="BF10" s="112" t="n">
        <f aca="false">+AV10+AX10+AZ10+BB10+BD10</f>
        <v>13</v>
      </c>
      <c r="BG10" s="111" t="n">
        <f aca="false">+AW10+AY10+BA10+BC10+BE10</f>
        <v>2142466.05459</v>
      </c>
      <c r="BH10" s="112" t="n">
        <v>0</v>
      </c>
      <c r="BI10" s="111" t="n">
        <v>0</v>
      </c>
      <c r="BJ10" s="112" t="n">
        <v>0</v>
      </c>
      <c r="BK10" s="111" t="n">
        <v>0</v>
      </c>
      <c r="BL10" s="112" t="n">
        <v>0</v>
      </c>
      <c r="BM10" s="111" t="n">
        <v>0</v>
      </c>
      <c r="BN10" s="112" t="n">
        <v>0</v>
      </c>
      <c r="BO10" s="111" t="n">
        <v>0</v>
      </c>
      <c r="BP10" s="112" t="n">
        <v>0</v>
      </c>
      <c r="BQ10" s="111" t="n">
        <v>0</v>
      </c>
      <c r="BR10" s="110" t="n">
        <f aca="false">+BH10+BJ10+BL10+BN10+BP10</f>
        <v>0</v>
      </c>
      <c r="BS10" s="110" t="n">
        <f aca="false">+BI10+BK10+BM10+BO10+BQ10</f>
        <v>0</v>
      </c>
      <c r="BT10" s="112" t="n">
        <v>0</v>
      </c>
      <c r="BU10" s="111" t="n">
        <v>0</v>
      </c>
      <c r="BV10" s="112" t="n">
        <v>0</v>
      </c>
      <c r="BW10" s="111" t="n">
        <v>0</v>
      </c>
      <c r="BX10" s="112" t="n">
        <v>0</v>
      </c>
      <c r="BY10" s="111" t="n">
        <v>0</v>
      </c>
      <c r="BZ10" s="112" t="n">
        <v>0</v>
      </c>
      <c r="CA10" s="111" t="n">
        <v>0</v>
      </c>
      <c r="CB10" s="112" t="n">
        <v>0</v>
      </c>
      <c r="CC10" s="111" t="n">
        <v>0</v>
      </c>
      <c r="CD10" s="112" t="n">
        <f aca="false">+BT10+BV10+BX10+BZ10+CB10</f>
        <v>0</v>
      </c>
      <c r="CE10" s="111" t="n">
        <f aca="false">+BU10+BW10+BY10+CA10+CC10</f>
        <v>0</v>
      </c>
      <c r="CF10" s="46" t="n">
        <f aca="false">+L10+X10+AJ10+AT10+BF10+BR10+CD10+CB10</f>
        <v>2612</v>
      </c>
      <c r="CG10" s="161" t="n">
        <f aca="false">+M10+Y10+AK10+AU10+BG10+BS10+CE10+CC10</f>
        <v>11031082.01069</v>
      </c>
      <c r="CK10" s="46"/>
      <c r="CL10" s="46"/>
    </row>
    <row r="11" customFormat="false" ht="12.75" hidden="false" customHeight="false" outlineLevel="0" collapsed="false">
      <c r="B11" s="109" t="n">
        <v>3</v>
      </c>
      <c r="C11" s="227" t="s">
        <v>202</v>
      </c>
      <c r="D11" s="112" t="n">
        <v>0</v>
      </c>
      <c r="E11" s="111" t="n">
        <v>0</v>
      </c>
      <c r="F11" s="112" t="n">
        <v>0</v>
      </c>
      <c r="G11" s="111" t="n">
        <v>0</v>
      </c>
      <c r="H11" s="112" t="n">
        <v>917</v>
      </c>
      <c r="I11" s="111" t="n">
        <v>241.47368078</v>
      </c>
      <c r="J11" s="110" t="n">
        <v>0</v>
      </c>
      <c r="K11" s="110" t="n">
        <v>0</v>
      </c>
      <c r="L11" s="112" t="n">
        <f aca="false">+J11+H11+F11+D11</f>
        <v>917</v>
      </c>
      <c r="M11" s="111" t="n">
        <f aca="false">+K11+I11+E11+G11</f>
        <v>241.47368078</v>
      </c>
      <c r="N11" s="112" t="n">
        <v>0</v>
      </c>
      <c r="O11" s="111" t="n">
        <v>0</v>
      </c>
      <c r="P11" s="112" t="n">
        <v>4</v>
      </c>
      <c r="Q11" s="111" t="n">
        <v>1471.80956</v>
      </c>
      <c r="R11" s="112" t="n">
        <v>4842</v>
      </c>
      <c r="S11" s="111" t="n">
        <v>6500763.93867414</v>
      </c>
      <c r="T11" s="112" t="n">
        <v>2</v>
      </c>
      <c r="U11" s="111" t="n">
        <v>9105</v>
      </c>
      <c r="V11" s="112" t="n">
        <v>0</v>
      </c>
      <c r="W11" s="111" t="n">
        <v>0</v>
      </c>
      <c r="X11" s="110" t="n">
        <f aca="false">+N11+P11+R11+T11+V11</f>
        <v>4848</v>
      </c>
      <c r="Y11" s="111" t="n">
        <f aca="false">+U11+S11+Q11+O11+W11</f>
        <v>6511340.74823414</v>
      </c>
      <c r="Z11" s="112" t="n">
        <v>0</v>
      </c>
      <c r="AA11" s="111" t="n">
        <v>0</v>
      </c>
      <c r="AB11" s="112" t="n">
        <v>1</v>
      </c>
      <c r="AC11" s="111" t="n">
        <v>41250</v>
      </c>
      <c r="AD11" s="112" t="n">
        <v>535</v>
      </c>
      <c r="AE11" s="111" t="n">
        <v>11412016.1816694</v>
      </c>
      <c r="AF11" s="112" t="n">
        <v>1</v>
      </c>
      <c r="AG11" s="111" t="n">
        <v>45812.5</v>
      </c>
      <c r="AH11" s="112" t="n">
        <v>0</v>
      </c>
      <c r="AI11" s="111" t="n">
        <v>0</v>
      </c>
      <c r="AJ11" s="110" t="n">
        <f aca="false">+Z11+AB11+AD11+AF11+AH11</f>
        <v>537</v>
      </c>
      <c r="AK11" s="110" t="n">
        <f aca="false">+AA11+AC11+AE11+AG11</f>
        <v>11499078.6816694</v>
      </c>
      <c r="AL11" s="112" t="n">
        <v>0</v>
      </c>
      <c r="AM11" s="111" t="n">
        <v>0</v>
      </c>
      <c r="AN11" s="112" t="n">
        <v>0</v>
      </c>
      <c r="AO11" s="111" t="n">
        <v>0</v>
      </c>
      <c r="AP11" s="112" t="n">
        <v>78</v>
      </c>
      <c r="AQ11" s="111" t="n">
        <v>5281705.22865667</v>
      </c>
      <c r="AR11" s="112" t="n">
        <v>0</v>
      </c>
      <c r="AS11" s="111" t="n">
        <v>0</v>
      </c>
      <c r="AT11" s="110" t="n">
        <f aca="false">+AL11+AN11+AP11+AR11</f>
        <v>78</v>
      </c>
      <c r="AU11" s="110" t="n">
        <f aca="false">+AM11+AO11+AQ11+AS11</f>
        <v>5281705.22865667</v>
      </c>
      <c r="AV11" s="112" t="n">
        <v>0</v>
      </c>
      <c r="AW11" s="111" t="n">
        <v>0</v>
      </c>
      <c r="AX11" s="112" t="n">
        <v>0</v>
      </c>
      <c r="AY11" s="111" t="n">
        <v>0</v>
      </c>
      <c r="AZ11" s="112" t="n">
        <v>53</v>
      </c>
      <c r="BA11" s="111" t="n">
        <v>9619511.062475</v>
      </c>
      <c r="BB11" s="112" t="n">
        <v>0</v>
      </c>
      <c r="BC11" s="111" t="n">
        <v>0</v>
      </c>
      <c r="BD11" s="112" t="n">
        <v>0</v>
      </c>
      <c r="BE11" s="111" t="n">
        <v>0</v>
      </c>
      <c r="BF11" s="112" t="n">
        <f aca="false">+AV11+AX11+AZ11+BB11+BD11</f>
        <v>53</v>
      </c>
      <c r="BG11" s="111" t="n">
        <f aca="false">+AW11+AY11+BA11+BC11+BE11</f>
        <v>9619511.062475</v>
      </c>
      <c r="BH11" s="112" t="n">
        <v>0</v>
      </c>
      <c r="BI11" s="111" t="n">
        <v>0</v>
      </c>
      <c r="BJ11" s="112" t="n">
        <v>0</v>
      </c>
      <c r="BK11" s="111" t="n">
        <v>0</v>
      </c>
      <c r="BL11" s="112" t="n">
        <v>3</v>
      </c>
      <c r="BM11" s="111" t="n">
        <v>2378508.0355</v>
      </c>
      <c r="BN11" s="112" t="n">
        <v>0</v>
      </c>
      <c r="BO11" s="111" t="n">
        <v>0</v>
      </c>
      <c r="BP11" s="112" t="n">
        <v>0</v>
      </c>
      <c r="BQ11" s="111" t="n">
        <v>0</v>
      </c>
      <c r="BR11" s="110" t="n">
        <f aca="false">+BH11+BJ11+BL11+BN11+BP11</f>
        <v>3</v>
      </c>
      <c r="BS11" s="110" t="n">
        <f aca="false">+BI11+BK11+BM11+BO11+BQ11</f>
        <v>2378508.0355</v>
      </c>
      <c r="BT11" s="112" t="n">
        <v>0</v>
      </c>
      <c r="BU11" s="111" t="n">
        <v>0</v>
      </c>
      <c r="BV11" s="112" t="n">
        <v>0</v>
      </c>
      <c r="BW11" s="111" t="n">
        <v>0</v>
      </c>
      <c r="BX11" s="112" t="n">
        <v>0</v>
      </c>
      <c r="BY11" s="111" t="n">
        <v>0</v>
      </c>
      <c r="BZ11" s="112" t="n">
        <v>1</v>
      </c>
      <c r="CA11" s="111" t="n">
        <v>39463639.52</v>
      </c>
      <c r="CB11" s="112" t="n">
        <v>0</v>
      </c>
      <c r="CC11" s="111" t="n">
        <v>0</v>
      </c>
      <c r="CD11" s="112" t="n">
        <f aca="false">+BT11+BV11+BX11+BZ11+CB11</f>
        <v>1</v>
      </c>
      <c r="CE11" s="111" t="n">
        <f aca="false">+BU11+BW11+BY11+CA11+CC11</f>
        <v>39463639.52</v>
      </c>
      <c r="CF11" s="46" t="n">
        <f aca="false">+L11+X11+AJ11+AT11+BF11+BR11+CD11+CB11</f>
        <v>6437</v>
      </c>
      <c r="CG11" s="161" t="n">
        <f aca="false">+M11+Y11+AK11+AU11+BG11+BS11+CE11+CC11</f>
        <v>74754024.750216</v>
      </c>
      <c r="CK11" s="46"/>
      <c r="CL11" s="46"/>
    </row>
    <row r="12" customFormat="false" ht="12.75" hidden="false" customHeight="false" outlineLevel="0" collapsed="false">
      <c r="B12" s="109" t="n">
        <v>4</v>
      </c>
      <c r="C12" s="227" t="s">
        <v>203</v>
      </c>
      <c r="D12" s="112" t="n">
        <v>0</v>
      </c>
      <c r="E12" s="111" t="n">
        <v>0</v>
      </c>
      <c r="F12" s="112" t="n">
        <v>0</v>
      </c>
      <c r="G12" s="111" t="n">
        <v>0</v>
      </c>
      <c r="H12" s="112" t="n">
        <v>186</v>
      </c>
      <c r="I12" s="111" t="n">
        <v>52.36166</v>
      </c>
      <c r="J12" s="110" t="n">
        <v>0</v>
      </c>
      <c r="K12" s="110" t="n">
        <v>0</v>
      </c>
      <c r="L12" s="112" t="n">
        <f aca="false">+J12+H12+F12+D12</f>
        <v>186</v>
      </c>
      <c r="M12" s="111" t="n">
        <f aca="false">+K12+I12+E12+G12</f>
        <v>52.36166</v>
      </c>
      <c r="N12" s="112" t="n">
        <v>0</v>
      </c>
      <c r="O12" s="111" t="n">
        <v>0</v>
      </c>
      <c r="P12" s="112" t="n">
        <v>5</v>
      </c>
      <c r="Q12" s="111" t="n">
        <v>5452.15753</v>
      </c>
      <c r="R12" s="112" t="n">
        <v>848</v>
      </c>
      <c r="S12" s="111" t="n">
        <v>1149918.29641548</v>
      </c>
      <c r="T12" s="112" t="n">
        <v>0</v>
      </c>
      <c r="U12" s="111" t="n">
        <v>0</v>
      </c>
      <c r="V12" s="112" t="n">
        <v>0</v>
      </c>
      <c r="W12" s="111" t="n">
        <v>0</v>
      </c>
      <c r="X12" s="110" t="n">
        <f aca="false">+N12+P12+R12+T12+V12</f>
        <v>853</v>
      </c>
      <c r="Y12" s="111" t="n">
        <f aca="false">+U12+S12+Q12+O12+W12</f>
        <v>1155370.45394548</v>
      </c>
      <c r="Z12" s="112" t="n">
        <v>0</v>
      </c>
      <c r="AA12" s="111" t="n">
        <v>0</v>
      </c>
      <c r="AB12" s="112" t="n">
        <v>0</v>
      </c>
      <c r="AC12" s="111" t="n">
        <v>0</v>
      </c>
      <c r="AD12" s="112" t="n">
        <v>78</v>
      </c>
      <c r="AE12" s="111" t="n">
        <v>1593983.26349</v>
      </c>
      <c r="AF12" s="112" t="n">
        <v>0</v>
      </c>
      <c r="AG12" s="111" t="n">
        <v>0</v>
      </c>
      <c r="AH12" s="112" t="n">
        <v>0</v>
      </c>
      <c r="AI12" s="111" t="n">
        <v>0</v>
      </c>
      <c r="AJ12" s="110" t="n">
        <f aca="false">+Z12+AB12+AD12+AF12+AH12</f>
        <v>78</v>
      </c>
      <c r="AK12" s="110" t="n">
        <f aca="false">+AA12+AC12+AE12+AG12</f>
        <v>1593983.26349</v>
      </c>
      <c r="AL12" s="112" t="n">
        <v>0</v>
      </c>
      <c r="AM12" s="111" t="n">
        <v>0</v>
      </c>
      <c r="AN12" s="112" t="n">
        <v>0</v>
      </c>
      <c r="AO12" s="111" t="n">
        <v>0</v>
      </c>
      <c r="AP12" s="112" t="n">
        <v>12</v>
      </c>
      <c r="AQ12" s="111" t="n">
        <v>832807.26545</v>
      </c>
      <c r="AR12" s="112" t="n">
        <v>0</v>
      </c>
      <c r="AS12" s="111" t="n">
        <v>0</v>
      </c>
      <c r="AT12" s="110" t="n">
        <f aca="false">+AL12+AN12+AP12+AR12</f>
        <v>12</v>
      </c>
      <c r="AU12" s="110" t="n">
        <f aca="false">+AM12+AO12+AQ12+AS12</f>
        <v>832807.26545</v>
      </c>
      <c r="AV12" s="112" t="n">
        <v>0</v>
      </c>
      <c r="AW12" s="111" t="n">
        <v>0</v>
      </c>
      <c r="AX12" s="112" t="n">
        <v>0</v>
      </c>
      <c r="AY12" s="111" t="n">
        <v>0</v>
      </c>
      <c r="AZ12" s="112" t="n">
        <v>5</v>
      </c>
      <c r="BA12" s="111" t="n">
        <v>945895.97562</v>
      </c>
      <c r="BB12" s="112" t="n">
        <v>0</v>
      </c>
      <c r="BC12" s="111" t="n">
        <v>0</v>
      </c>
      <c r="BD12" s="112" t="n">
        <v>0</v>
      </c>
      <c r="BE12" s="111" t="n">
        <v>0</v>
      </c>
      <c r="BF12" s="112" t="n">
        <f aca="false">+AV12+AX12+AZ12+BB12+BD12</f>
        <v>5</v>
      </c>
      <c r="BG12" s="111" t="n">
        <f aca="false">+AW12+AY12+BA12+BC12+BE12</f>
        <v>945895.97562</v>
      </c>
      <c r="BH12" s="112" t="n">
        <v>0</v>
      </c>
      <c r="BI12" s="111" t="n">
        <v>0</v>
      </c>
      <c r="BJ12" s="112" t="n">
        <v>0</v>
      </c>
      <c r="BK12" s="111" t="n">
        <v>0</v>
      </c>
      <c r="BL12" s="112" t="n">
        <v>0</v>
      </c>
      <c r="BM12" s="111" t="n">
        <v>0</v>
      </c>
      <c r="BN12" s="112" t="n">
        <v>0</v>
      </c>
      <c r="BO12" s="111" t="n">
        <v>0</v>
      </c>
      <c r="BP12" s="112" t="n">
        <v>0</v>
      </c>
      <c r="BQ12" s="111" t="n">
        <v>0</v>
      </c>
      <c r="BR12" s="110" t="n">
        <f aca="false">+BH12+BJ12+BL12+BN12+BP12</f>
        <v>0</v>
      </c>
      <c r="BS12" s="110" t="n">
        <f aca="false">+BI12+BK12+BM12+BO12+BQ12</f>
        <v>0</v>
      </c>
      <c r="BT12" s="112" t="n">
        <v>0</v>
      </c>
      <c r="BU12" s="111" t="n">
        <v>0</v>
      </c>
      <c r="BV12" s="112" t="n">
        <v>0</v>
      </c>
      <c r="BW12" s="111" t="n">
        <v>0</v>
      </c>
      <c r="BX12" s="112" t="n">
        <v>0</v>
      </c>
      <c r="BY12" s="111" t="n">
        <v>0</v>
      </c>
      <c r="BZ12" s="112" t="n">
        <v>0</v>
      </c>
      <c r="CA12" s="111" t="n">
        <v>0</v>
      </c>
      <c r="CB12" s="112" t="n">
        <v>0</v>
      </c>
      <c r="CC12" s="111" t="n">
        <v>0</v>
      </c>
      <c r="CD12" s="112" t="n">
        <f aca="false">+BT12+BV12+BX12+BZ12+CB12</f>
        <v>0</v>
      </c>
      <c r="CE12" s="111" t="n">
        <f aca="false">+BU12+BW12+BY12+CA12+CC12</f>
        <v>0</v>
      </c>
      <c r="CF12" s="46" t="n">
        <f aca="false">+L12+X12+AJ12+AT12+BF12+BR12+CD12+CB12</f>
        <v>1134</v>
      </c>
      <c r="CG12" s="161" t="n">
        <f aca="false">+M12+Y12+AK12+AU12+BG12+BS12+CE12+CC12</f>
        <v>4528109.32016548</v>
      </c>
      <c r="CK12" s="46"/>
      <c r="CL12" s="46"/>
    </row>
    <row r="13" customFormat="false" ht="12.75" hidden="false" customHeight="false" outlineLevel="0" collapsed="false">
      <c r="B13" s="109" t="n">
        <v>5</v>
      </c>
      <c r="C13" s="227" t="s">
        <v>204</v>
      </c>
      <c r="D13" s="112" t="n">
        <v>0</v>
      </c>
      <c r="E13" s="111" t="n">
        <v>0</v>
      </c>
      <c r="F13" s="112" t="n">
        <v>1</v>
      </c>
      <c r="G13" s="111" t="n">
        <v>0.0021</v>
      </c>
      <c r="H13" s="112" t="n">
        <v>493</v>
      </c>
      <c r="I13" s="111" t="n">
        <v>118.46278</v>
      </c>
      <c r="J13" s="110" t="n">
        <v>0</v>
      </c>
      <c r="K13" s="110" t="n">
        <v>0</v>
      </c>
      <c r="L13" s="112" t="n">
        <f aca="false">+J13+H13+F13+D13</f>
        <v>494</v>
      </c>
      <c r="M13" s="111" t="n">
        <f aca="false">+K13+I13+E13+G13</f>
        <v>118.46488</v>
      </c>
      <c r="N13" s="112" t="n">
        <v>0</v>
      </c>
      <c r="O13" s="111" t="n">
        <v>0</v>
      </c>
      <c r="P13" s="112" t="n">
        <v>3</v>
      </c>
      <c r="Q13" s="111" t="n">
        <v>8915.11256</v>
      </c>
      <c r="R13" s="112" t="n">
        <v>2079</v>
      </c>
      <c r="S13" s="111" t="n">
        <v>2318677.26840448</v>
      </c>
      <c r="T13" s="112" t="n">
        <v>0</v>
      </c>
      <c r="U13" s="111" t="n">
        <v>0</v>
      </c>
      <c r="V13" s="112" t="n">
        <v>0</v>
      </c>
      <c r="W13" s="111" t="n">
        <v>0</v>
      </c>
      <c r="X13" s="110" t="n">
        <f aca="false">+N13+P13+R13+T13+V13</f>
        <v>2082</v>
      </c>
      <c r="Y13" s="111" t="n">
        <f aca="false">+U13+S13+Q13+O13+W13</f>
        <v>2327592.38096448</v>
      </c>
      <c r="Z13" s="112" t="n">
        <v>0</v>
      </c>
      <c r="AA13" s="111" t="n">
        <v>0</v>
      </c>
      <c r="AB13" s="112" t="n">
        <v>0</v>
      </c>
      <c r="AC13" s="111" t="n">
        <v>0</v>
      </c>
      <c r="AD13" s="112" t="n">
        <v>171</v>
      </c>
      <c r="AE13" s="111" t="n">
        <v>3591791.93039518</v>
      </c>
      <c r="AF13" s="112" t="n">
        <v>0</v>
      </c>
      <c r="AG13" s="111" t="n">
        <v>0</v>
      </c>
      <c r="AH13" s="112" t="n">
        <v>0</v>
      </c>
      <c r="AI13" s="111" t="n">
        <v>0</v>
      </c>
      <c r="AJ13" s="110" t="n">
        <f aca="false">+Z13+AB13+AD13+AF13+AH13</f>
        <v>171</v>
      </c>
      <c r="AK13" s="110" t="n">
        <f aca="false">+AA13+AC13+AE13+AG13</f>
        <v>3591791.93039518</v>
      </c>
      <c r="AL13" s="112" t="n">
        <v>0</v>
      </c>
      <c r="AM13" s="111" t="n">
        <v>0</v>
      </c>
      <c r="AN13" s="112" t="n">
        <v>0</v>
      </c>
      <c r="AO13" s="111" t="n">
        <v>0</v>
      </c>
      <c r="AP13" s="112" t="n">
        <v>15</v>
      </c>
      <c r="AQ13" s="111" t="n">
        <v>1035570.2094</v>
      </c>
      <c r="AR13" s="112" t="n">
        <v>0</v>
      </c>
      <c r="AS13" s="111" t="n">
        <v>0</v>
      </c>
      <c r="AT13" s="110" t="n">
        <f aca="false">+AL13+AN13+AP13+AR13</f>
        <v>15</v>
      </c>
      <c r="AU13" s="110" t="n">
        <f aca="false">+AM13+AO13+AQ13+AS13</f>
        <v>1035570.2094</v>
      </c>
      <c r="AV13" s="112" t="n">
        <v>0</v>
      </c>
      <c r="AW13" s="111" t="n">
        <v>0</v>
      </c>
      <c r="AX13" s="112" t="n">
        <v>0</v>
      </c>
      <c r="AY13" s="111" t="n">
        <v>0</v>
      </c>
      <c r="AZ13" s="112" t="n">
        <v>15</v>
      </c>
      <c r="BA13" s="111" t="n">
        <v>2209625.72928</v>
      </c>
      <c r="BB13" s="112" t="n">
        <v>0</v>
      </c>
      <c r="BC13" s="111" t="n">
        <v>0</v>
      </c>
      <c r="BD13" s="112" t="n">
        <v>0</v>
      </c>
      <c r="BE13" s="111" t="n">
        <v>0</v>
      </c>
      <c r="BF13" s="112" t="n">
        <f aca="false">+AV13+AX13+AZ13+BB13+BD13</f>
        <v>15</v>
      </c>
      <c r="BG13" s="111" t="n">
        <f aca="false">+AW13+AY13+BA13+BC13+BE13</f>
        <v>2209625.72928</v>
      </c>
      <c r="BH13" s="112" t="n">
        <v>0</v>
      </c>
      <c r="BI13" s="111" t="n">
        <v>0</v>
      </c>
      <c r="BJ13" s="112" t="n">
        <v>0</v>
      </c>
      <c r="BK13" s="111" t="n">
        <v>0</v>
      </c>
      <c r="BL13" s="112" t="n">
        <v>1</v>
      </c>
      <c r="BM13" s="111" t="n">
        <v>687661.02563</v>
      </c>
      <c r="BN13" s="112" t="n">
        <v>0</v>
      </c>
      <c r="BO13" s="111" t="n">
        <v>0</v>
      </c>
      <c r="BP13" s="112" t="n">
        <v>0</v>
      </c>
      <c r="BQ13" s="111" t="n">
        <v>0</v>
      </c>
      <c r="BR13" s="110" t="n">
        <f aca="false">+BH13+BJ13+BL13+BN13+BP13</f>
        <v>1</v>
      </c>
      <c r="BS13" s="110" t="n">
        <f aca="false">+BI13+BK13+BM13+BO13+BQ13</f>
        <v>687661.02563</v>
      </c>
      <c r="BT13" s="112" t="n">
        <v>0</v>
      </c>
      <c r="BU13" s="111" t="n">
        <v>0</v>
      </c>
      <c r="BV13" s="112" t="n">
        <v>0</v>
      </c>
      <c r="BW13" s="111" t="n">
        <v>0</v>
      </c>
      <c r="BX13" s="112" t="n">
        <v>1</v>
      </c>
      <c r="BY13" s="111" t="n">
        <v>3139723.48754</v>
      </c>
      <c r="BZ13" s="112" t="n">
        <v>0</v>
      </c>
      <c r="CA13" s="111" t="n">
        <v>0</v>
      </c>
      <c r="CB13" s="112" t="n">
        <v>0</v>
      </c>
      <c r="CC13" s="111" t="n">
        <v>0</v>
      </c>
      <c r="CD13" s="112" t="n">
        <f aca="false">+BT13+BV13+BX13+BZ13+CB13</f>
        <v>1</v>
      </c>
      <c r="CE13" s="111" t="n">
        <f aca="false">+BU13+BW13+BY13+CA13+CC13</f>
        <v>3139723.48754</v>
      </c>
      <c r="CF13" s="46" t="n">
        <f aca="false">+L13+X13+AJ13+AT13+BF13+BR13+CD13+CB13</f>
        <v>2779</v>
      </c>
      <c r="CG13" s="161" t="n">
        <f aca="false">+M13+Y13+AK13+AU13+BG13+BS13+CE13+CC13</f>
        <v>12992083.2280897</v>
      </c>
      <c r="CK13" s="46"/>
      <c r="CL13" s="46"/>
    </row>
    <row r="14" customFormat="false" ht="12.75" hidden="false" customHeight="false" outlineLevel="0" collapsed="false">
      <c r="B14" s="109" t="n">
        <v>6</v>
      </c>
      <c r="C14" s="227" t="s">
        <v>205</v>
      </c>
      <c r="D14" s="112" t="n">
        <v>1</v>
      </c>
      <c r="E14" s="111" t="n">
        <v>0.0003</v>
      </c>
      <c r="F14" s="112" t="n">
        <v>27</v>
      </c>
      <c r="G14" s="111" t="n">
        <v>6.3187</v>
      </c>
      <c r="H14" s="112" t="n">
        <v>18723</v>
      </c>
      <c r="I14" s="111" t="n">
        <v>4347.91777572453</v>
      </c>
      <c r="J14" s="110" t="n">
        <v>5</v>
      </c>
      <c r="K14" s="110" t="n">
        <v>2.32771</v>
      </c>
      <c r="L14" s="112" t="n">
        <f aca="false">+J14+H14+F14+D14</f>
        <v>18756</v>
      </c>
      <c r="M14" s="111" t="n">
        <f aca="false">+K14+I14+E14+G14</f>
        <v>4356.56448572453</v>
      </c>
      <c r="N14" s="112" t="n">
        <v>0</v>
      </c>
      <c r="O14" s="111" t="n">
        <v>0</v>
      </c>
      <c r="P14" s="112" t="n">
        <v>171</v>
      </c>
      <c r="Q14" s="111" t="n">
        <v>243271.02849</v>
      </c>
      <c r="R14" s="112" t="n">
        <v>85489</v>
      </c>
      <c r="S14" s="111" t="n">
        <v>108523426.724632</v>
      </c>
      <c r="T14" s="112" t="n">
        <v>12</v>
      </c>
      <c r="U14" s="111" t="n">
        <v>5231.12626</v>
      </c>
      <c r="V14" s="112" t="n">
        <v>0</v>
      </c>
      <c r="W14" s="111" t="n">
        <v>0</v>
      </c>
      <c r="X14" s="110" t="n">
        <f aca="false">+N14+P14+R14+T14+V14</f>
        <v>85672</v>
      </c>
      <c r="Y14" s="111" t="n">
        <f aca="false">+U14+S14+Q14+O14+W14</f>
        <v>108771928.879382</v>
      </c>
      <c r="Z14" s="112" t="n">
        <v>1</v>
      </c>
      <c r="AA14" s="111" t="n">
        <v>41161.84019</v>
      </c>
      <c r="AB14" s="112" t="n">
        <v>34</v>
      </c>
      <c r="AC14" s="111" t="n">
        <v>777624.54148</v>
      </c>
      <c r="AD14" s="112" t="n">
        <v>9086</v>
      </c>
      <c r="AE14" s="111" t="n">
        <v>193367185.229892</v>
      </c>
      <c r="AF14" s="112" t="n">
        <v>5</v>
      </c>
      <c r="AG14" s="111" t="n">
        <v>145157.04432</v>
      </c>
      <c r="AH14" s="112" t="n">
        <v>0</v>
      </c>
      <c r="AI14" s="111" t="n">
        <v>0</v>
      </c>
      <c r="AJ14" s="110" t="n">
        <f aca="false">+Z14+AB14+AD14+AF14+AH14</f>
        <v>9126</v>
      </c>
      <c r="AK14" s="110" t="n">
        <f aca="false">+AA14+AC14+AE14+AG14</f>
        <v>194331128.655882</v>
      </c>
      <c r="AL14" s="112" t="n">
        <v>1</v>
      </c>
      <c r="AM14" s="111" t="n">
        <v>52202.35408</v>
      </c>
      <c r="AN14" s="112" t="n">
        <v>15</v>
      </c>
      <c r="AO14" s="111" t="n">
        <v>1206951.83957</v>
      </c>
      <c r="AP14" s="112" t="n">
        <v>1411</v>
      </c>
      <c r="AQ14" s="111" t="n">
        <v>97447212.1640152</v>
      </c>
      <c r="AR14" s="112" t="n">
        <v>2</v>
      </c>
      <c r="AS14" s="111" t="n">
        <v>116454.43588</v>
      </c>
      <c r="AT14" s="110" t="n">
        <f aca="false">+AL14+AN14+AP14+AR14</f>
        <v>1429</v>
      </c>
      <c r="AU14" s="110" t="n">
        <f aca="false">+AM14+AO14+AQ14+AS14</f>
        <v>98822820.7935452</v>
      </c>
      <c r="AV14" s="112" t="n">
        <v>5</v>
      </c>
      <c r="AW14" s="111" t="n">
        <v>1362952.98287</v>
      </c>
      <c r="AX14" s="112" t="n">
        <v>24</v>
      </c>
      <c r="AY14" s="111" t="n">
        <v>5650245.5421</v>
      </c>
      <c r="AZ14" s="112" t="n">
        <v>1029</v>
      </c>
      <c r="BA14" s="111" t="n">
        <v>201624617.19578</v>
      </c>
      <c r="BB14" s="112" t="n">
        <v>4</v>
      </c>
      <c r="BC14" s="111" t="n">
        <v>981276.70973</v>
      </c>
      <c r="BD14" s="112" t="n">
        <v>1</v>
      </c>
      <c r="BE14" s="111" t="n">
        <v>493117.51996</v>
      </c>
      <c r="BF14" s="112" t="n">
        <f aca="false">+AV14+AX14+AZ14+BB14+BD14</f>
        <v>1063</v>
      </c>
      <c r="BG14" s="111" t="n">
        <f aca="false">+AW14+AY14+BA14+BC14+BE14</f>
        <v>210112209.95044</v>
      </c>
      <c r="BH14" s="112" t="n">
        <v>1</v>
      </c>
      <c r="BI14" s="111" t="n">
        <v>725889.36767</v>
      </c>
      <c r="BJ14" s="112" t="n">
        <v>4</v>
      </c>
      <c r="BK14" s="111" t="n">
        <v>2455412.072</v>
      </c>
      <c r="BL14" s="112" t="n">
        <v>104</v>
      </c>
      <c r="BM14" s="111" t="n">
        <v>70006330.3404855</v>
      </c>
      <c r="BN14" s="112" t="n">
        <v>0</v>
      </c>
      <c r="BO14" s="111" t="n">
        <v>0</v>
      </c>
      <c r="BP14" s="112" t="n">
        <v>0</v>
      </c>
      <c r="BQ14" s="111" t="n">
        <v>0</v>
      </c>
      <c r="BR14" s="110" t="n">
        <f aca="false">+BH14+BJ14+BL14+BN14+BP14</f>
        <v>109</v>
      </c>
      <c r="BS14" s="110" t="n">
        <f aca="false">+BI14+BK14+BM14+BO14+BQ14</f>
        <v>73187631.7801555</v>
      </c>
      <c r="BT14" s="112" t="n">
        <v>2</v>
      </c>
      <c r="BU14" s="111" t="n">
        <v>2648665.99503</v>
      </c>
      <c r="BV14" s="112" t="n">
        <v>17</v>
      </c>
      <c r="BW14" s="111" t="n">
        <v>293029132.46622</v>
      </c>
      <c r="BX14" s="112" t="n">
        <v>80</v>
      </c>
      <c r="BY14" s="111" t="n">
        <v>352044993.269224</v>
      </c>
      <c r="BZ14" s="112" t="n">
        <v>11</v>
      </c>
      <c r="CA14" s="111" t="n">
        <v>155974413.38787</v>
      </c>
      <c r="CB14" s="112" t="n">
        <v>0</v>
      </c>
      <c r="CC14" s="111" t="n">
        <v>0</v>
      </c>
      <c r="CD14" s="112" t="n">
        <f aca="false">+BT14+BV14+BX14+BZ14+CB14</f>
        <v>110</v>
      </c>
      <c r="CE14" s="111" t="n">
        <f aca="false">+BU14+BW14+BY14+CA14+CC14</f>
        <v>803697205.118344</v>
      </c>
      <c r="CF14" s="46" t="n">
        <f aca="false">+L14+X14+AJ14+AT14+BF14+BR14+CD14+CB14</f>
        <v>116265</v>
      </c>
      <c r="CG14" s="161" t="n">
        <f aca="false">+M14+Y14+AK14+AU14+BG14+BS14+CE14+CC14</f>
        <v>1488927281.74223</v>
      </c>
      <c r="CK14" s="46"/>
      <c r="CL14" s="46"/>
    </row>
    <row r="15" customFormat="false" ht="12.75" hidden="false" customHeight="false" outlineLevel="0" collapsed="false">
      <c r="B15" s="109" t="n">
        <v>7</v>
      </c>
      <c r="C15" s="227" t="s">
        <v>206</v>
      </c>
      <c r="D15" s="112" t="n">
        <v>0</v>
      </c>
      <c r="E15" s="111" t="n">
        <v>0</v>
      </c>
      <c r="F15" s="112" t="n">
        <v>5</v>
      </c>
      <c r="G15" s="111" t="n">
        <v>1.67836</v>
      </c>
      <c r="H15" s="112" t="n">
        <v>3902</v>
      </c>
      <c r="I15" s="111" t="n">
        <v>1066.14054789033</v>
      </c>
      <c r="J15" s="110" t="n">
        <v>0</v>
      </c>
      <c r="K15" s="110" t="n">
        <v>0</v>
      </c>
      <c r="L15" s="112" t="n">
        <f aca="false">+J15+H15+F15+D15</f>
        <v>3907</v>
      </c>
      <c r="M15" s="111" t="n">
        <f aca="false">+K15+I15+E15+G15</f>
        <v>1067.81890789033</v>
      </c>
      <c r="N15" s="112" t="n">
        <v>0</v>
      </c>
      <c r="O15" s="111" t="n">
        <v>0</v>
      </c>
      <c r="P15" s="112" t="n">
        <v>27</v>
      </c>
      <c r="Q15" s="111" t="n">
        <v>40239.39314</v>
      </c>
      <c r="R15" s="112" t="n">
        <v>21410</v>
      </c>
      <c r="S15" s="111" t="n">
        <v>26692862.2562324</v>
      </c>
      <c r="T15" s="112" t="n">
        <v>0</v>
      </c>
      <c r="U15" s="111" t="n">
        <v>0</v>
      </c>
      <c r="V15" s="112" t="n">
        <v>0</v>
      </c>
      <c r="W15" s="111" t="n">
        <v>0</v>
      </c>
      <c r="X15" s="110" t="n">
        <f aca="false">+N15+P15+R15+T15+V15</f>
        <v>21437</v>
      </c>
      <c r="Y15" s="111" t="n">
        <f aca="false">+U15+S15+Q15+O15+W15</f>
        <v>26733101.6493724</v>
      </c>
      <c r="Z15" s="112" t="n">
        <v>0</v>
      </c>
      <c r="AA15" s="111" t="n">
        <v>0</v>
      </c>
      <c r="AB15" s="112" t="n">
        <v>4</v>
      </c>
      <c r="AC15" s="111" t="n">
        <v>81464.906</v>
      </c>
      <c r="AD15" s="112" t="n">
        <v>2462</v>
      </c>
      <c r="AE15" s="111" t="n">
        <v>52945467.8712432</v>
      </c>
      <c r="AF15" s="112" t="n">
        <v>0</v>
      </c>
      <c r="AG15" s="111" t="n">
        <v>0</v>
      </c>
      <c r="AH15" s="112" t="n">
        <v>0</v>
      </c>
      <c r="AI15" s="111" t="n">
        <v>0</v>
      </c>
      <c r="AJ15" s="110" t="n">
        <f aca="false">+Z15+AB15+AD15+AF15+AH15</f>
        <v>2466</v>
      </c>
      <c r="AK15" s="110" t="n">
        <f aca="false">+AA15+AC15+AE15+AG15</f>
        <v>53026932.7772432</v>
      </c>
      <c r="AL15" s="112" t="n">
        <v>0</v>
      </c>
      <c r="AM15" s="111" t="n">
        <v>0</v>
      </c>
      <c r="AN15" s="112" t="n">
        <v>1</v>
      </c>
      <c r="AO15" s="111" t="n">
        <v>70000</v>
      </c>
      <c r="AP15" s="112" t="n">
        <v>388</v>
      </c>
      <c r="AQ15" s="111" t="n">
        <v>27222206.8981317</v>
      </c>
      <c r="AR15" s="112" t="n">
        <v>1</v>
      </c>
      <c r="AS15" s="111" t="n">
        <v>63751.4</v>
      </c>
      <c r="AT15" s="110" t="n">
        <f aca="false">+AL15+AN15+AP15+AR15</f>
        <v>390</v>
      </c>
      <c r="AU15" s="110" t="n">
        <f aca="false">+AM15+AO15+AQ15+AS15</f>
        <v>27355958.2981317</v>
      </c>
      <c r="AV15" s="112" t="n">
        <v>0</v>
      </c>
      <c r="AW15" s="111" t="n">
        <v>0</v>
      </c>
      <c r="AX15" s="112" t="n">
        <v>0</v>
      </c>
      <c r="AY15" s="111" t="n">
        <v>0</v>
      </c>
      <c r="AZ15" s="112" t="n">
        <v>244</v>
      </c>
      <c r="BA15" s="111" t="n">
        <v>47464021.0110683</v>
      </c>
      <c r="BB15" s="112" t="n">
        <v>0</v>
      </c>
      <c r="BC15" s="111" t="n">
        <v>0</v>
      </c>
      <c r="BD15" s="112" t="n">
        <v>0</v>
      </c>
      <c r="BE15" s="111" t="n">
        <v>0</v>
      </c>
      <c r="BF15" s="112" t="n">
        <f aca="false">+AV15+AX15+AZ15+BB15+BD15</f>
        <v>244</v>
      </c>
      <c r="BG15" s="111" t="n">
        <f aca="false">+AW15+AY15+BA15+BC15+BE15</f>
        <v>47464021.0110683</v>
      </c>
      <c r="BH15" s="112" t="n">
        <v>0</v>
      </c>
      <c r="BI15" s="111" t="n">
        <v>0</v>
      </c>
      <c r="BJ15" s="112" t="n">
        <v>0</v>
      </c>
      <c r="BK15" s="111" t="n">
        <v>0</v>
      </c>
      <c r="BL15" s="112" t="n">
        <v>21</v>
      </c>
      <c r="BM15" s="111" t="n">
        <v>13802694.78401</v>
      </c>
      <c r="BN15" s="112" t="n">
        <v>0</v>
      </c>
      <c r="BO15" s="111" t="n">
        <v>0</v>
      </c>
      <c r="BP15" s="112" t="n">
        <v>0</v>
      </c>
      <c r="BQ15" s="111" t="n">
        <v>0</v>
      </c>
      <c r="BR15" s="110" t="n">
        <f aca="false">+BH15+BJ15+BL15+BN15+BP15</f>
        <v>21</v>
      </c>
      <c r="BS15" s="110" t="n">
        <f aca="false">+BI15+BK15+BM15+BO15+BQ15</f>
        <v>13802694.78401</v>
      </c>
      <c r="BT15" s="112" t="n">
        <v>0</v>
      </c>
      <c r="BU15" s="111" t="n">
        <v>0</v>
      </c>
      <c r="BV15" s="112" t="n">
        <v>4</v>
      </c>
      <c r="BW15" s="111" t="n">
        <v>107074253.3076</v>
      </c>
      <c r="BX15" s="112" t="n">
        <v>15</v>
      </c>
      <c r="BY15" s="111" t="n">
        <v>26825407.119535</v>
      </c>
      <c r="BZ15" s="112" t="n">
        <v>0</v>
      </c>
      <c r="CA15" s="111" t="n">
        <v>0</v>
      </c>
      <c r="CB15" s="112" t="n">
        <v>0</v>
      </c>
      <c r="CC15" s="111" t="n">
        <v>0</v>
      </c>
      <c r="CD15" s="112" t="n">
        <f aca="false">+BT15+BV15+BX15+BZ15+CB15</f>
        <v>19</v>
      </c>
      <c r="CE15" s="111" t="n">
        <f aca="false">+BU15+BW15+BY15+CA15+CC15</f>
        <v>133899660.427135</v>
      </c>
      <c r="CF15" s="46" t="n">
        <f aca="false">+L15+X15+AJ15+AT15+BF15+BR15+CD15+CB15</f>
        <v>28484</v>
      </c>
      <c r="CG15" s="161" t="n">
        <f aca="false">+M15+Y15+AK15+AU15+BG15+BS15+CE15+CC15</f>
        <v>302283436.765869</v>
      </c>
      <c r="CK15" s="46"/>
      <c r="CL15" s="46"/>
    </row>
    <row r="16" customFormat="false" ht="12.75" hidden="false" customHeight="false" outlineLevel="0" collapsed="false">
      <c r="B16" s="109" t="n">
        <v>8</v>
      </c>
      <c r="C16" s="227" t="s">
        <v>207</v>
      </c>
      <c r="D16" s="112" t="n">
        <v>0</v>
      </c>
      <c r="E16" s="111" t="n">
        <v>0</v>
      </c>
      <c r="F16" s="112" t="n">
        <v>1</v>
      </c>
      <c r="G16" s="111" t="n">
        <v>0.52052</v>
      </c>
      <c r="H16" s="112" t="n">
        <v>295</v>
      </c>
      <c r="I16" s="111" t="n">
        <v>62.17489</v>
      </c>
      <c r="J16" s="110" t="n">
        <v>0</v>
      </c>
      <c r="K16" s="110" t="n">
        <v>0</v>
      </c>
      <c r="L16" s="112" t="n">
        <f aca="false">+J16+H16+F16+D16</f>
        <v>296</v>
      </c>
      <c r="M16" s="111" t="n">
        <f aca="false">+K16+I16+E16+G16</f>
        <v>62.69541</v>
      </c>
      <c r="N16" s="112" t="n">
        <v>0</v>
      </c>
      <c r="O16" s="111" t="n">
        <v>0</v>
      </c>
      <c r="P16" s="112" t="n">
        <v>1</v>
      </c>
      <c r="Q16" s="111" t="n">
        <v>102.94704</v>
      </c>
      <c r="R16" s="112" t="n">
        <v>1254</v>
      </c>
      <c r="S16" s="111" t="n">
        <v>1637366.951935</v>
      </c>
      <c r="T16" s="112" t="n">
        <v>0</v>
      </c>
      <c r="U16" s="111" t="n">
        <v>0</v>
      </c>
      <c r="V16" s="112" t="n">
        <v>0</v>
      </c>
      <c r="W16" s="111" t="n">
        <v>0</v>
      </c>
      <c r="X16" s="110" t="n">
        <f aca="false">+N16+P16+R16+T16+V16</f>
        <v>1255</v>
      </c>
      <c r="Y16" s="111" t="n">
        <f aca="false">+U16+S16+Q16+O16+W16</f>
        <v>1637469.898975</v>
      </c>
      <c r="Z16" s="112" t="n">
        <v>0</v>
      </c>
      <c r="AA16" s="111" t="n">
        <v>0</v>
      </c>
      <c r="AB16" s="112" t="n">
        <v>0</v>
      </c>
      <c r="AC16" s="111" t="n">
        <v>0</v>
      </c>
      <c r="AD16" s="112" t="n">
        <v>112</v>
      </c>
      <c r="AE16" s="111" t="n">
        <v>2460902.29258</v>
      </c>
      <c r="AF16" s="112" t="n">
        <v>0</v>
      </c>
      <c r="AG16" s="111" t="n">
        <v>0</v>
      </c>
      <c r="AH16" s="112" t="n">
        <v>0</v>
      </c>
      <c r="AI16" s="111" t="n">
        <v>0</v>
      </c>
      <c r="AJ16" s="110" t="n">
        <f aca="false">+Z16+AB16+AD16+AF16+AH16</f>
        <v>112</v>
      </c>
      <c r="AK16" s="110" t="n">
        <f aca="false">+AA16+AC16+AE16+AG16</f>
        <v>2460902.29258</v>
      </c>
      <c r="AL16" s="112" t="n">
        <v>0</v>
      </c>
      <c r="AM16" s="111" t="n">
        <v>0</v>
      </c>
      <c r="AN16" s="112" t="n">
        <v>0</v>
      </c>
      <c r="AO16" s="111" t="n">
        <v>0</v>
      </c>
      <c r="AP16" s="112" t="n">
        <v>15</v>
      </c>
      <c r="AQ16" s="111" t="n">
        <v>1088101.15154</v>
      </c>
      <c r="AR16" s="112" t="n">
        <v>0</v>
      </c>
      <c r="AS16" s="111" t="n">
        <v>0</v>
      </c>
      <c r="AT16" s="110" t="n">
        <f aca="false">+AL16+AN16+AP16+AR16</f>
        <v>15</v>
      </c>
      <c r="AU16" s="110" t="n">
        <f aca="false">+AM16+AO16+AQ16+AS16</f>
        <v>1088101.15154</v>
      </c>
      <c r="AV16" s="112" t="n">
        <v>0</v>
      </c>
      <c r="AW16" s="111" t="n">
        <v>0</v>
      </c>
      <c r="AX16" s="112" t="n">
        <v>0</v>
      </c>
      <c r="AY16" s="111" t="n">
        <v>0</v>
      </c>
      <c r="AZ16" s="112" t="n">
        <v>16</v>
      </c>
      <c r="BA16" s="111" t="n">
        <v>3056219.63437</v>
      </c>
      <c r="BB16" s="112" t="n">
        <v>0</v>
      </c>
      <c r="BC16" s="111" t="n">
        <v>0</v>
      </c>
      <c r="BD16" s="112" t="n">
        <v>0</v>
      </c>
      <c r="BE16" s="111" t="n">
        <v>0</v>
      </c>
      <c r="BF16" s="112" t="n">
        <f aca="false">+AV16+AX16+AZ16+BB16+BD16</f>
        <v>16</v>
      </c>
      <c r="BG16" s="111" t="n">
        <f aca="false">+AW16+AY16+BA16+BC16+BE16</f>
        <v>3056219.63437</v>
      </c>
      <c r="BH16" s="112" t="n">
        <v>0</v>
      </c>
      <c r="BI16" s="111" t="n">
        <v>0</v>
      </c>
      <c r="BJ16" s="112" t="n">
        <v>0</v>
      </c>
      <c r="BK16" s="111" t="n">
        <v>0</v>
      </c>
      <c r="BL16" s="112" t="n">
        <v>0</v>
      </c>
      <c r="BM16" s="111" t="n">
        <v>0</v>
      </c>
      <c r="BN16" s="112" t="n">
        <v>0</v>
      </c>
      <c r="BO16" s="111" t="n">
        <v>0</v>
      </c>
      <c r="BP16" s="112" t="n">
        <v>0</v>
      </c>
      <c r="BQ16" s="111" t="n">
        <v>0</v>
      </c>
      <c r="BR16" s="110" t="n">
        <f aca="false">+BH16+BJ16+BL16+BN16+BP16</f>
        <v>0</v>
      </c>
      <c r="BS16" s="110" t="n">
        <f aca="false">+BI16+BK16+BM16+BO16+BQ16</f>
        <v>0</v>
      </c>
      <c r="BT16" s="112" t="n">
        <v>0</v>
      </c>
      <c r="BU16" s="111" t="n">
        <v>0</v>
      </c>
      <c r="BV16" s="112" t="n">
        <v>0</v>
      </c>
      <c r="BW16" s="111" t="n">
        <v>0</v>
      </c>
      <c r="BX16" s="112" t="n">
        <v>0</v>
      </c>
      <c r="BY16" s="111" t="n">
        <v>0</v>
      </c>
      <c r="BZ16" s="112" t="n">
        <v>0</v>
      </c>
      <c r="CA16" s="111" t="n">
        <v>0</v>
      </c>
      <c r="CB16" s="112" t="n">
        <v>0</v>
      </c>
      <c r="CC16" s="111" t="n">
        <v>0</v>
      </c>
      <c r="CD16" s="112" t="n">
        <f aca="false">+BT16+BV16+BX16+BZ16+CB16</f>
        <v>0</v>
      </c>
      <c r="CE16" s="111" t="n">
        <f aca="false">+BU16+BW16+BY16+CA16+CC16</f>
        <v>0</v>
      </c>
      <c r="CF16" s="46" t="n">
        <f aca="false">+L16+X16+AJ16+AT16+BF16+BR16+CD16+CB16</f>
        <v>1694</v>
      </c>
      <c r="CG16" s="161" t="n">
        <f aca="false">+M16+Y16+AK16+AU16+BG16+BS16+CE16+CC16</f>
        <v>8242755.672875</v>
      </c>
      <c r="CK16" s="46"/>
      <c r="CL16" s="46"/>
    </row>
    <row r="17" customFormat="false" ht="12.75" hidden="false" customHeight="false" outlineLevel="0" collapsed="false">
      <c r="B17" s="109" t="n">
        <v>9</v>
      </c>
      <c r="C17" s="227" t="s">
        <v>208</v>
      </c>
      <c r="D17" s="112" t="n">
        <v>0</v>
      </c>
      <c r="E17" s="111" t="n">
        <v>0</v>
      </c>
      <c r="F17" s="112" t="n">
        <v>0</v>
      </c>
      <c r="G17" s="111" t="n">
        <v>0</v>
      </c>
      <c r="H17" s="112" t="n">
        <v>2010</v>
      </c>
      <c r="I17" s="111" t="n">
        <v>532.4208403</v>
      </c>
      <c r="J17" s="110" t="n">
        <v>1</v>
      </c>
      <c r="K17" s="110" t="n">
        <v>0.0041</v>
      </c>
      <c r="L17" s="112" t="n">
        <f aca="false">+J17+H17+F17+D17</f>
        <v>2011</v>
      </c>
      <c r="M17" s="111" t="n">
        <f aca="false">+K17+I17+E17+G17</f>
        <v>532.4249403</v>
      </c>
      <c r="N17" s="112" t="n">
        <v>0</v>
      </c>
      <c r="O17" s="111" t="n">
        <v>0</v>
      </c>
      <c r="P17" s="112" t="n">
        <v>17</v>
      </c>
      <c r="Q17" s="111" t="n">
        <v>18669.21262</v>
      </c>
      <c r="R17" s="112" t="n">
        <v>11371</v>
      </c>
      <c r="S17" s="111" t="n">
        <v>13764636.1503659</v>
      </c>
      <c r="T17" s="112" t="n">
        <v>0</v>
      </c>
      <c r="U17" s="111" t="n">
        <v>0</v>
      </c>
      <c r="V17" s="112" t="n">
        <v>0</v>
      </c>
      <c r="W17" s="111" t="n">
        <v>0</v>
      </c>
      <c r="X17" s="110" t="n">
        <f aca="false">+N17+P17+R17+T17+V17</f>
        <v>11388</v>
      </c>
      <c r="Y17" s="111" t="n">
        <f aca="false">+U17+S17+Q17+O17+W17</f>
        <v>13783305.3629859</v>
      </c>
      <c r="Z17" s="112" t="n">
        <v>0</v>
      </c>
      <c r="AA17" s="111" t="n">
        <v>0</v>
      </c>
      <c r="AB17" s="112" t="n">
        <v>5</v>
      </c>
      <c r="AC17" s="111" t="n">
        <v>104300.65582</v>
      </c>
      <c r="AD17" s="112" t="n">
        <v>1119</v>
      </c>
      <c r="AE17" s="111" t="n">
        <v>24174709.762438</v>
      </c>
      <c r="AF17" s="112" t="n">
        <v>0</v>
      </c>
      <c r="AG17" s="111" t="n">
        <v>0</v>
      </c>
      <c r="AH17" s="112" t="n">
        <v>0</v>
      </c>
      <c r="AI17" s="111" t="n">
        <v>0</v>
      </c>
      <c r="AJ17" s="110" t="n">
        <f aca="false">+Z17+AB17+AD17+AF17+AH17</f>
        <v>1124</v>
      </c>
      <c r="AK17" s="110" t="n">
        <f aca="false">+AA17+AC17+AE17+AG17</f>
        <v>24279010.418258</v>
      </c>
      <c r="AL17" s="112" t="n">
        <v>0</v>
      </c>
      <c r="AM17" s="111" t="n">
        <v>0</v>
      </c>
      <c r="AN17" s="112" t="n">
        <v>1</v>
      </c>
      <c r="AO17" s="111" t="n">
        <v>50795</v>
      </c>
      <c r="AP17" s="112" t="n">
        <v>162</v>
      </c>
      <c r="AQ17" s="111" t="n">
        <v>11271282.273245</v>
      </c>
      <c r="AR17" s="112" t="n">
        <v>0</v>
      </c>
      <c r="AS17" s="111" t="n">
        <v>0</v>
      </c>
      <c r="AT17" s="110" t="n">
        <f aca="false">+AL17+AN17+AP17+AR17</f>
        <v>163</v>
      </c>
      <c r="AU17" s="110" t="n">
        <f aca="false">+AM17+AO17+AQ17+AS17</f>
        <v>11322077.273245</v>
      </c>
      <c r="AV17" s="112" t="n">
        <v>0</v>
      </c>
      <c r="AW17" s="111" t="n">
        <v>0</v>
      </c>
      <c r="AX17" s="112" t="n">
        <v>1</v>
      </c>
      <c r="AY17" s="111" t="n">
        <v>101340.5</v>
      </c>
      <c r="AZ17" s="112" t="n">
        <v>94</v>
      </c>
      <c r="BA17" s="111" t="n">
        <v>17894242.6571862</v>
      </c>
      <c r="BB17" s="112" t="n">
        <v>0</v>
      </c>
      <c r="BC17" s="111" t="n">
        <v>0</v>
      </c>
      <c r="BD17" s="112" t="n">
        <v>0</v>
      </c>
      <c r="BE17" s="111" t="n">
        <v>0</v>
      </c>
      <c r="BF17" s="112" t="n">
        <f aca="false">+AV17+AX17+AZ17+BB17+BD17</f>
        <v>95</v>
      </c>
      <c r="BG17" s="111" t="n">
        <f aca="false">+AW17+AY17+BA17+BC17+BE17</f>
        <v>17995583.1571862</v>
      </c>
      <c r="BH17" s="112" t="n">
        <v>0</v>
      </c>
      <c r="BI17" s="111" t="n">
        <v>0</v>
      </c>
      <c r="BJ17" s="112" t="n">
        <v>0</v>
      </c>
      <c r="BK17" s="111" t="n">
        <v>0</v>
      </c>
      <c r="BL17" s="112" t="n">
        <v>7</v>
      </c>
      <c r="BM17" s="111" t="n">
        <v>4685025.69265</v>
      </c>
      <c r="BN17" s="112" t="n">
        <v>0</v>
      </c>
      <c r="BO17" s="111" t="n">
        <v>0</v>
      </c>
      <c r="BP17" s="112" t="n">
        <v>0</v>
      </c>
      <c r="BQ17" s="111" t="n">
        <v>0</v>
      </c>
      <c r="BR17" s="110" t="n">
        <f aca="false">+BH17+BJ17+BL17+BN17+BP17</f>
        <v>7</v>
      </c>
      <c r="BS17" s="110" t="n">
        <f aca="false">+BI17+BK17+BM17+BO17+BQ17</f>
        <v>4685025.69265</v>
      </c>
      <c r="BT17" s="112" t="n">
        <v>0</v>
      </c>
      <c r="BU17" s="111" t="n">
        <v>0</v>
      </c>
      <c r="BV17" s="112" t="n">
        <v>1</v>
      </c>
      <c r="BW17" s="111" t="n">
        <v>15303186.1228</v>
      </c>
      <c r="BX17" s="112" t="n">
        <v>8</v>
      </c>
      <c r="BY17" s="111" t="n">
        <v>12558153.478538</v>
      </c>
      <c r="BZ17" s="112" t="n">
        <v>0</v>
      </c>
      <c r="CA17" s="111" t="n">
        <v>0</v>
      </c>
      <c r="CB17" s="112" t="n">
        <v>0</v>
      </c>
      <c r="CC17" s="111" t="n">
        <v>0</v>
      </c>
      <c r="CD17" s="112" t="n">
        <f aca="false">+BT17+BV17+BX17+BZ17+CB17</f>
        <v>9</v>
      </c>
      <c r="CE17" s="111" t="n">
        <f aca="false">+BU17+BW17+BY17+CA17+CC17</f>
        <v>27861339.601338</v>
      </c>
      <c r="CF17" s="46" t="n">
        <f aca="false">+L17+X17+AJ17+AT17+BF17+BR17+CD17+CB17</f>
        <v>14797</v>
      </c>
      <c r="CG17" s="161" t="n">
        <f aca="false">+M17+Y17+AK17+AU17+BG17+BS17+CE17+CC17</f>
        <v>99926873.9306034</v>
      </c>
      <c r="CK17" s="46"/>
      <c r="CL17" s="46"/>
    </row>
    <row r="18" customFormat="false" ht="12.75" hidden="false" customHeight="false" outlineLevel="0" collapsed="false">
      <c r="B18" s="109" t="n">
        <v>10</v>
      </c>
      <c r="C18" s="227" t="s">
        <v>209</v>
      </c>
      <c r="D18" s="112" t="n">
        <v>0</v>
      </c>
      <c r="E18" s="111" t="n">
        <v>0</v>
      </c>
      <c r="F18" s="112" t="n">
        <v>0</v>
      </c>
      <c r="G18" s="111" t="n">
        <v>0</v>
      </c>
      <c r="H18" s="112" t="n">
        <v>3061</v>
      </c>
      <c r="I18" s="111" t="n">
        <v>741.358680088</v>
      </c>
      <c r="J18" s="110" t="n">
        <v>1</v>
      </c>
      <c r="K18" s="110" t="n">
        <v>0.861</v>
      </c>
      <c r="L18" s="112" t="n">
        <f aca="false">+J18+H18+F18+D18</f>
        <v>3062</v>
      </c>
      <c r="M18" s="111" t="n">
        <f aca="false">+K18+I18+E18+G18</f>
        <v>742.219680088</v>
      </c>
      <c r="N18" s="112" t="n">
        <v>0</v>
      </c>
      <c r="O18" s="111" t="n">
        <v>0</v>
      </c>
      <c r="P18" s="112" t="n">
        <v>21</v>
      </c>
      <c r="Q18" s="111" t="n">
        <v>34128.53572143</v>
      </c>
      <c r="R18" s="112" t="n">
        <v>15875</v>
      </c>
      <c r="S18" s="111" t="n">
        <v>20951866.7479901</v>
      </c>
      <c r="T18" s="112" t="n">
        <v>3</v>
      </c>
      <c r="U18" s="111" t="n">
        <v>1612.7514</v>
      </c>
      <c r="V18" s="112" t="n">
        <v>0</v>
      </c>
      <c r="W18" s="111" t="n">
        <v>0</v>
      </c>
      <c r="X18" s="110" t="n">
        <f aca="false">+N18+P18+R18+T18+V18</f>
        <v>15899</v>
      </c>
      <c r="Y18" s="111" t="n">
        <f aca="false">+U18+S18+Q18+O18+W18</f>
        <v>20987608.0351115</v>
      </c>
      <c r="Z18" s="112" t="n">
        <v>0</v>
      </c>
      <c r="AA18" s="111" t="n">
        <v>0</v>
      </c>
      <c r="AB18" s="112" t="n">
        <v>3</v>
      </c>
      <c r="AC18" s="111" t="n">
        <v>66279.50858</v>
      </c>
      <c r="AD18" s="112" t="n">
        <v>1662</v>
      </c>
      <c r="AE18" s="111" t="n">
        <v>33855731.3908638</v>
      </c>
      <c r="AF18" s="112" t="n">
        <v>1</v>
      </c>
      <c r="AG18" s="111" t="n">
        <v>20536.2018</v>
      </c>
      <c r="AH18" s="112" t="n">
        <v>0</v>
      </c>
      <c r="AI18" s="111" t="n">
        <v>0</v>
      </c>
      <c r="AJ18" s="110" t="n">
        <f aca="false">+Z18+AB18+AD18+AF18+AH18</f>
        <v>1666</v>
      </c>
      <c r="AK18" s="110" t="n">
        <f aca="false">+AA18+AC18+AE18+AG18</f>
        <v>33942547.1012438</v>
      </c>
      <c r="AL18" s="112" t="n">
        <v>0</v>
      </c>
      <c r="AM18" s="111" t="n">
        <v>0</v>
      </c>
      <c r="AN18" s="112" t="n">
        <v>1</v>
      </c>
      <c r="AO18" s="111" t="n">
        <v>61953</v>
      </c>
      <c r="AP18" s="112" t="n">
        <v>228</v>
      </c>
      <c r="AQ18" s="111" t="n">
        <v>15637152.0882256</v>
      </c>
      <c r="AR18" s="112" t="n">
        <v>1</v>
      </c>
      <c r="AS18" s="111" t="n">
        <v>81339.01802</v>
      </c>
      <c r="AT18" s="110" t="n">
        <f aca="false">+AL18+AN18+AP18+AR18</f>
        <v>230</v>
      </c>
      <c r="AU18" s="110" t="n">
        <f aca="false">+AM18+AO18+AQ18+AS18</f>
        <v>15780444.1062456</v>
      </c>
      <c r="AV18" s="112" t="n">
        <v>0</v>
      </c>
      <c r="AW18" s="111" t="n">
        <v>0</v>
      </c>
      <c r="AX18" s="112" t="n">
        <v>2</v>
      </c>
      <c r="AY18" s="111" t="n">
        <v>254349.97783</v>
      </c>
      <c r="AZ18" s="112" t="n">
        <v>139</v>
      </c>
      <c r="BA18" s="111" t="n">
        <v>25785285.903925</v>
      </c>
      <c r="BB18" s="112" t="n">
        <v>0</v>
      </c>
      <c r="BC18" s="111" t="n">
        <v>0</v>
      </c>
      <c r="BD18" s="112" t="n">
        <v>0</v>
      </c>
      <c r="BE18" s="111" t="n">
        <v>0</v>
      </c>
      <c r="BF18" s="112" t="n">
        <f aca="false">+AV18+AX18+AZ18+BB18+BD18</f>
        <v>141</v>
      </c>
      <c r="BG18" s="111" t="n">
        <f aca="false">+AW18+AY18+BA18+BC18+BE18</f>
        <v>26039635.881755</v>
      </c>
      <c r="BH18" s="112" t="n">
        <v>0</v>
      </c>
      <c r="BI18" s="111" t="n">
        <v>0</v>
      </c>
      <c r="BJ18" s="112" t="n">
        <v>0</v>
      </c>
      <c r="BK18" s="111" t="n">
        <v>0</v>
      </c>
      <c r="BL18" s="112" t="n">
        <v>17</v>
      </c>
      <c r="BM18" s="111" t="n">
        <v>10948281.11671</v>
      </c>
      <c r="BN18" s="112" t="n">
        <v>0</v>
      </c>
      <c r="BO18" s="111" t="n">
        <v>0</v>
      </c>
      <c r="BP18" s="112" t="n">
        <v>0</v>
      </c>
      <c r="BQ18" s="111" t="n">
        <v>0</v>
      </c>
      <c r="BR18" s="110" t="n">
        <f aca="false">+BH18+BJ18+BL18+BN18+BP18</f>
        <v>17</v>
      </c>
      <c r="BS18" s="110" t="n">
        <f aca="false">+BI18+BK18+BM18+BO18+BQ18</f>
        <v>10948281.11671</v>
      </c>
      <c r="BT18" s="112" t="n">
        <v>0</v>
      </c>
      <c r="BU18" s="111" t="n">
        <v>0</v>
      </c>
      <c r="BV18" s="112" t="n">
        <v>1</v>
      </c>
      <c r="BW18" s="111" t="n">
        <v>6507902.34571</v>
      </c>
      <c r="BX18" s="112" t="n">
        <v>8</v>
      </c>
      <c r="BY18" s="111" t="n">
        <v>18671382.57461</v>
      </c>
      <c r="BZ18" s="112" t="n">
        <v>0</v>
      </c>
      <c r="CA18" s="111" t="n">
        <v>0</v>
      </c>
      <c r="CB18" s="112" t="n">
        <v>0</v>
      </c>
      <c r="CC18" s="111" t="n">
        <v>0</v>
      </c>
      <c r="CD18" s="112" t="n">
        <f aca="false">+BT18+BV18+BX18+BZ18+CB18</f>
        <v>9</v>
      </c>
      <c r="CE18" s="111" t="n">
        <f aca="false">+BU18+BW18+BY18+CA18+CC18</f>
        <v>25179284.92032</v>
      </c>
      <c r="CF18" s="46" t="n">
        <f aca="false">+L18+X18+AJ18+AT18+BF18+BR18+CD18+CB18</f>
        <v>21024</v>
      </c>
      <c r="CG18" s="161" t="n">
        <f aca="false">+M18+Y18+AK18+AU18+BG18+BS18+CE18+CC18</f>
        <v>132878543.381066</v>
      </c>
      <c r="CK18" s="46"/>
      <c r="CL18" s="46"/>
    </row>
    <row r="19" customFormat="false" ht="12.75" hidden="false" customHeight="false" outlineLevel="0" collapsed="false">
      <c r="B19" s="109" t="n">
        <v>11</v>
      </c>
      <c r="C19" s="227" t="s">
        <v>210</v>
      </c>
      <c r="D19" s="112" t="n">
        <v>0</v>
      </c>
      <c r="E19" s="111" t="n">
        <v>0</v>
      </c>
      <c r="F19" s="112" t="n">
        <v>1</v>
      </c>
      <c r="G19" s="111" t="n">
        <v>0.00736</v>
      </c>
      <c r="H19" s="112" t="n">
        <v>408</v>
      </c>
      <c r="I19" s="111" t="n">
        <v>92.194645</v>
      </c>
      <c r="J19" s="110" t="n">
        <v>0</v>
      </c>
      <c r="K19" s="110" t="n">
        <v>0</v>
      </c>
      <c r="L19" s="112" t="n">
        <f aca="false">+J19+H19+F19+D19</f>
        <v>409</v>
      </c>
      <c r="M19" s="111" t="n">
        <f aca="false">+K19+I19+E19+G19</f>
        <v>92.202005</v>
      </c>
      <c r="N19" s="112" t="n">
        <v>0</v>
      </c>
      <c r="O19" s="111" t="n">
        <v>0</v>
      </c>
      <c r="P19" s="112" t="n">
        <v>0</v>
      </c>
      <c r="Q19" s="111" t="n">
        <v>0</v>
      </c>
      <c r="R19" s="112" t="n">
        <v>1479</v>
      </c>
      <c r="S19" s="111" t="n">
        <v>1704688.71213652</v>
      </c>
      <c r="T19" s="112" t="n">
        <v>0</v>
      </c>
      <c r="U19" s="111" t="n">
        <v>0</v>
      </c>
      <c r="V19" s="112" t="n">
        <v>0</v>
      </c>
      <c r="W19" s="111" t="n">
        <v>0</v>
      </c>
      <c r="X19" s="110" t="n">
        <f aca="false">+N19+P19+R19+T19+V19</f>
        <v>1479</v>
      </c>
      <c r="Y19" s="111" t="n">
        <f aca="false">+U19+S19+Q19+O19+W19</f>
        <v>1704688.71213652</v>
      </c>
      <c r="Z19" s="112" t="n">
        <v>0</v>
      </c>
      <c r="AA19" s="111" t="n">
        <v>0</v>
      </c>
      <c r="AB19" s="112" t="n">
        <v>0</v>
      </c>
      <c r="AC19" s="111" t="n">
        <v>0</v>
      </c>
      <c r="AD19" s="112" t="n">
        <v>118</v>
      </c>
      <c r="AE19" s="111" t="n">
        <v>2316858.41583</v>
      </c>
      <c r="AF19" s="112" t="n">
        <v>0</v>
      </c>
      <c r="AG19" s="111" t="n">
        <v>0</v>
      </c>
      <c r="AH19" s="112" t="n">
        <v>0</v>
      </c>
      <c r="AI19" s="111" t="n">
        <v>0</v>
      </c>
      <c r="AJ19" s="110" t="n">
        <f aca="false">+Z19+AB19+AD19+AF19+AH19</f>
        <v>118</v>
      </c>
      <c r="AK19" s="110" t="n">
        <f aca="false">+AA19+AC19+AE19+AG19</f>
        <v>2316858.41583</v>
      </c>
      <c r="AL19" s="112" t="n">
        <v>0</v>
      </c>
      <c r="AM19" s="111" t="n">
        <v>0</v>
      </c>
      <c r="AN19" s="112" t="n">
        <v>0</v>
      </c>
      <c r="AO19" s="111" t="n">
        <v>0</v>
      </c>
      <c r="AP19" s="112" t="n">
        <v>9</v>
      </c>
      <c r="AQ19" s="111" t="n">
        <v>607971.54116</v>
      </c>
      <c r="AR19" s="112" t="n">
        <v>0</v>
      </c>
      <c r="AS19" s="111" t="n">
        <v>0</v>
      </c>
      <c r="AT19" s="110" t="n">
        <f aca="false">+AL19+AN19+AP19+AR19</f>
        <v>9</v>
      </c>
      <c r="AU19" s="110" t="n">
        <f aca="false">+AM19+AO19+AQ19+AS19</f>
        <v>607971.54116</v>
      </c>
      <c r="AV19" s="112" t="n">
        <v>0</v>
      </c>
      <c r="AW19" s="111" t="n">
        <v>0</v>
      </c>
      <c r="AX19" s="112" t="n">
        <v>0</v>
      </c>
      <c r="AY19" s="111" t="n">
        <v>0</v>
      </c>
      <c r="AZ19" s="112" t="n">
        <v>5</v>
      </c>
      <c r="BA19" s="111" t="n">
        <v>792302.24071</v>
      </c>
      <c r="BB19" s="112" t="n">
        <v>0</v>
      </c>
      <c r="BC19" s="111" t="n">
        <v>0</v>
      </c>
      <c r="BD19" s="112" t="n">
        <v>0</v>
      </c>
      <c r="BE19" s="111" t="n">
        <v>0</v>
      </c>
      <c r="BF19" s="112" t="n">
        <f aca="false">+AV19+AX19+AZ19+BB19+BD19</f>
        <v>5</v>
      </c>
      <c r="BG19" s="111" t="n">
        <f aca="false">+AW19+AY19+BA19+BC19+BE19</f>
        <v>792302.24071</v>
      </c>
      <c r="BH19" s="112" t="n">
        <v>0</v>
      </c>
      <c r="BI19" s="111" t="n">
        <v>0</v>
      </c>
      <c r="BJ19" s="112" t="n">
        <v>0</v>
      </c>
      <c r="BK19" s="111" t="n">
        <v>0</v>
      </c>
      <c r="BL19" s="112" t="n">
        <v>1</v>
      </c>
      <c r="BM19" s="111" t="n">
        <v>842800.38778</v>
      </c>
      <c r="BN19" s="112" t="n">
        <v>0</v>
      </c>
      <c r="BO19" s="111" t="n">
        <v>0</v>
      </c>
      <c r="BP19" s="112" t="n">
        <v>0</v>
      </c>
      <c r="BQ19" s="111" t="n">
        <v>0</v>
      </c>
      <c r="BR19" s="110" t="n">
        <f aca="false">+BH19+BJ19+BL19+BN19+BP19</f>
        <v>1</v>
      </c>
      <c r="BS19" s="110" t="n">
        <f aca="false">+BI19+BK19+BM19+BO19+BQ19</f>
        <v>842800.38778</v>
      </c>
      <c r="BT19" s="112" t="n">
        <v>0</v>
      </c>
      <c r="BU19" s="111" t="n">
        <v>0</v>
      </c>
      <c r="BV19" s="112" t="n">
        <v>0</v>
      </c>
      <c r="BW19" s="111" t="n">
        <v>0</v>
      </c>
      <c r="BX19" s="112" t="n">
        <v>0</v>
      </c>
      <c r="BY19" s="111" t="n">
        <v>0</v>
      </c>
      <c r="BZ19" s="112" t="n">
        <v>0</v>
      </c>
      <c r="CA19" s="111" t="n">
        <v>0</v>
      </c>
      <c r="CB19" s="112" t="n">
        <v>0</v>
      </c>
      <c r="CC19" s="111" t="n">
        <v>0</v>
      </c>
      <c r="CD19" s="112" t="n">
        <f aca="false">+BT19+BV19+BX19+BZ19+CB19</f>
        <v>0</v>
      </c>
      <c r="CE19" s="111" t="n">
        <f aca="false">+BU19+BW19+BY19+CA19+CC19</f>
        <v>0</v>
      </c>
      <c r="CF19" s="46" t="n">
        <f aca="false">+L19+X19+AJ19+AT19+BF19+BR19+CD19+CB19</f>
        <v>2021</v>
      </c>
      <c r="CG19" s="161" t="n">
        <f aca="false">+M19+Y19+AK19+AU19+BG19+BS19+CE19+CC19</f>
        <v>6264713.49962152</v>
      </c>
      <c r="CK19" s="46"/>
      <c r="CL19" s="46"/>
    </row>
    <row r="20" customFormat="false" ht="12.75" hidden="false" customHeight="false" outlineLevel="0" collapsed="false">
      <c r="B20" s="109" t="n">
        <v>12</v>
      </c>
      <c r="C20" s="227" t="s">
        <v>211</v>
      </c>
      <c r="D20" s="112" t="n">
        <v>0</v>
      </c>
      <c r="E20" s="111" t="n">
        <v>0</v>
      </c>
      <c r="F20" s="112" t="n">
        <v>1</v>
      </c>
      <c r="G20" s="111" t="n">
        <v>0.68724</v>
      </c>
      <c r="H20" s="112" t="n">
        <v>117</v>
      </c>
      <c r="I20" s="111" t="n">
        <v>32.7943133333333</v>
      </c>
      <c r="J20" s="110" t="n">
        <v>0</v>
      </c>
      <c r="K20" s="110" t="n">
        <v>0</v>
      </c>
      <c r="L20" s="112" t="n">
        <f aca="false">+J20+H20+F20+D20</f>
        <v>118</v>
      </c>
      <c r="M20" s="111" t="n">
        <f aca="false">+K20+I20+E20+G20</f>
        <v>33.4815533333333</v>
      </c>
      <c r="N20" s="112" t="n">
        <v>0</v>
      </c>
      <c r="O20" s="111" t="n">
        <v>0</v>
      </c>
      <c r="P20" s="112" t="n">
        <v>1</v>
      </c>
      <c r="Q20" s="111" t="n">
        <v>5.9296</v>
      </c>
      <c r="R20" s="112" t="n">
        <v>512</v>
      </c>
      <c r="S20" s="111" t="n">
        <v>750805.57134</v>
      </c>
      <c r="T20" s="112" t="n">
        <v>0</v>
      </c>
      <c r="U20" s="111" t="n">
        <v>0</v>
      </c>
      <c r="V20" s="112" t="n">
        <v>0</v>
      </c>
      <c r="W20" s="111" t="n">
        <v>0</v>
      </c>
      <c r="X20" s="110" t="n">
        <f aca="false">+N20+P20+R20+T20+V20</f>
        <v>513</v>
      </c>
      <c r="Y20" s="111" t="n">
        <f aca="false">+U20+S20+Q20+O20+W20</f>
        <v>750811.50094</v>
      </c>
      <c r="Z20" s="112" t="n">
        <v>0</v>
      </c>
      <c r="AA20" s="111" t="n">
        <v>0</v>
      </c>
      <c r="AB20" s="112" t="n">
        <v>0</v>
      </c>
      <c r="AC20" s="111" t="n">
        <v>0</v>
      </c>
      <c r="AD20" s="112" t="n">
        <v>47</v>
      </c>
      <c r="AE20" s="111" t="n">
        <v>884407.61584</v>
      </c>
      <c r="AF20" s="112" t="n">
        <v>0</v>
      </c>
      <c r="AG20" s="111" t="n">
        <v>0</v>
      </c>
      <c r="AH20" s="112" t="n">
        <v>0</v>
      </c>
      <c r="AI20" s="111" t="n">
        <v>0</v>
      </c>
      <c r="AJ20" s="110" t="n">
        <f aca="false">+Z20+AB20+AD20+AF20+AH20</f>
        <v>47</v>
      </c>
      <c r="AK20" s="110" t="n">
        <f aca="false">+AA20+AC20+AE20+AG20</f>
        <v>884407.61584</v>
      </c>
      <c r="AL20" s="112" t="n">
        <v>0</v>
      </c>
      <c r="AM20" s="111" t="n">
        <v>0</v>
      </c>
      <c r="AN20" s="112" t="n">
        <v>0</v>
      </c>
      <c r="AO20" s="111" t="n">
        <v>0</v>
      </c>
      <c r="AP20" s="112" t="n">
        <v>4</v>
      </c>
      <c r="AQ20" s="111" t="n">
        <v>234900.46145</v>
      </c>
      <c r="AR20" s="112" t="n">
        <v>0</v>
      </c>
      <c r="AS20" s="111" t="n">
        <v>0</v>
      </c>
      <c r="AT20" s="110" t="n">
        <f aca="false">+AL20+AN20+AP20+AR20</f>
        <v>4</v>
      </c>
      <c r="AU20" s="110" t="n">
        <f aca="false">+AM20+AO20+AQ20+AS20</f>
        <v>234900.46145</v>
      </c>
      <c r="AV20" s="112" t="n">
        <v>0</v>
      </c>
      <c r="AW20" s="111" t="n">
        <v>0</v>
      </c>
      <c r="AX20" s="112" t="n">
        <v>0</v>
      </c>
      <c r="AY20" s="111" t="n">
        <v>0</v>
      </c>
      <c r="AZ20" s="112" t="n">
        <v>1</v>
      </c>
      <c r="BA20" s="111" t="n">
        <v>103100</v>
      </c>
      <c r="BB20" s="112" t="n">
        <v>0</v>
      </c>
      <c r="BC20" s="111" t="n">
        <v>0</v>
      </c>
      <c r="BD20" s="112" t="n">
        <v>0</v>
      </c>
      <c r="BE20" s="111" t="n">
        <v>0</v>
      </c>
      <c r="BF20" s="112" t="n">
        <f aca="false">+AV20+AX20+AZ20+BB20+BD20</f>
        <v>1</v>
      </c>
      <c r="BG20" s="111" t="n">
        <f aca="false">+AW20+AY20+BA20+BC20+BE20</f>
        <v>103100</v>
      </c>
      <c r="BH20" s="112" t="n">
        <v>0</v>
      </c>
      <c r="BI20" s="111" t="n">
        <v>0</v>
      </c>
      <c r="BJ20" s="112" t="n">
        <v>0</v>
      </c>
      <c r="BK20" s="111" t="n">
        <v>0</v>
      </c>
      <c r="BL20" s="112" t="n">
        <v>0</v>
      </c>
      <c r="BM20" s="111" t="n">
        <v>0</v>
      </c>
      <c r="BN20" s="112" t="n">
        <v>0</v>
      </c>
      <c r="BO20" s="111" t="n">
        <v>0</v>
      </c>
      <c r="BP20" s="112" t="n">
        <v>0</v>
      </c>
      <c r="BQ20" s="111" t="n">
        <v>0</v>
      </c>
      <c r="BR20" s="110" t="n">
        <f aca="false">+BH20+BJ20+BL20+BN20+BP20</f>
        <v>0</v>
      </c>
      <c r="BS20" s="110" t="n">
        <f aca="false">+BI20+BK20+BM20+BO20+BQ20</f>
        <v>0</v>
      </c>
      <c r="BT20" s="112" t="n">
        <v>0</v>
      </c>
      <c r="BU20" s="111" t="n">
        <v>0</v>
      </c>
      <c r="BV20" s="112" t="n">
        <v>0</v>
      </c>
      <c r="BW20" s="111" t="n">
        <v>0</v>
      </c>
      <c r="BX20" s="112" t="n">
        <v>0</v>
      </c>
      <c r="BY20" s="111" t="n">
        <v>0</v>
      </c>
      <c r="BZ20" s="112" t="n">
        <v>0</v>
      </c>
      <c r="CA20" s="111" t="n">
        <v>0</v>
      </c>
      <c r="CB20" s="112" t="n">
        <v>0</v>
      </c>
      <c r="CC20" s="111" t="n">
        <v>0</v>
      </c>
      <c r="CD20" s="112" t="n">
        <f aca="false">+BT20+BV20+BX20+BZ20+CB20</f>
        <v>0</v>
      </c>
      <c r="CE20" s="111" t="n">
        <f aca="false">+BU20+BW20+BY20+CA20+CC20</f>
        <v>0</v>
      </c>
      <c r="CF20" s="46" t="n">
        <f aca="false">+L20+X20+AJ20+AT20+BF20+BR20+CD20+CB20</f>
        <v>683</v>
      </c>
      <c r="CG20" s="161" t="n">
        <f aca="false">+M20+Y20+AK20+AU20+BG20+BS20+CE20+CC20</f>
        <v>1973253.05978333</v>
      </c>
      <c r="CK20" s="46"/>
      <c r="CL20" s="46"/>
    </row>
    <row r="21" customFormat="false" ht="12.75" hidden="false" customHeight="false" outlineLevel="0" collapsed="false">
      <c r="B21" s="109" t="n">
        <v>13</v>
      </c>
      <c r="C21" s="227" t="s">
        <v>212</v>
      </c>
      <c r="D21" s="112" t="n">
        <v>0</v>
      </c>
      <c r="E21" s="111" t="n">
        <v>0</v>
      </c>
      <c r="F21" s="112" t="n">
        <v>0</v>
      </c>
      <c r="G21" s="111" t="n">
        <v>0</v>
      </c>
      <c r="H21" s="112" t="n">
        <v>176</v>
      </c>
      <c r="I21" s="111" t="n">
        <v>42.47657</v>
      </c>
      <c r="J21" s="110" t="n">
        <v>0</v>
      </c>
      <c r="K21" s="110" t="n">
        <v>0</v>
      </c>
      <c r="L21" s="112" t="n">
        <f aca="false">+J21+H21+F21+D21</f>
        <v>176</v>
      </c>
      <c r="M21" s="111" t="n">
        <f aca="false">+K21+I21+E21+G21</f>
        <v>42.47657</v>
      </c>
      <c r="N21" s="112" t="n">
        <v>0</v>
      </c>
      <c r="O21" s="111" t="n">
        <v>0</v>
      </c>
      <c r="P21" s="112" t="n">
        <v>1</v>
      </c>
      <c r="Q21" s="111" t="n">
        <v>20.67222</v>
      </c>
      <c r="R21" s="112" t="n">
        <v>566</v>
      </c>
      <c r="S21" s="111" t="n">
        <v>734125.85555</v>
      </c>
      <c r="T21" s="112" t="n">
        <v>0</v>
      </c>
      <c r="U21" s="111" t="n">
        <v>0</v>
      </c>
      <c r="V21" s="112" t="n">
        <v>0</v>
      </c>
      <c r="W21" s="111" t="n">
        <v>0</v>
      </c>
      <c r="X21" s="110" t="n">
        <f aca="false">+N21+P21+R21+T21+V21</f>
        <v>567</v>
      </c>
      <c r="Y21" s="111" t="n">
        <f aca="false">+U21+S21+Q21+O21+W21</f>
        <v>734146.52777</v>
      </c>
      <c r="Z21" s="112" t="n">
        <v>0</v>
      </c>
      <c r="AA21" s="111" t="n">
        <v>0</v>
      </c>
      <c r="AB21" s="112" t="n">
        <v>0</v>
      </c>
      <c r="AC21" s="111" t="n">
        <v>0</v>
      </c>
      <c r="AD21" s="112" t="n">
        <v>59</v>
      </c>
      <c r="AE21" s="111" t="n">
        <v>1200898.65769</v>
      </c>
      <c r="AF21" s="112" t="n">
        <v>0</v>
      </c>
      <c r="AG21" s="111" t="n">
        <v>0</v>
      </c>
      <c r="AH21" s="112" t="n">
        <v>0</v>
      </c>
      <c r="AI21" s="111" t="n">
        <v>0</v>
      </c>
      <c r="AJ21" s="110" t="n">
        <f aca="false">+Z21+AB21+AD21+AF21+AH21</f>
        <v>59</v>
      </c>
      <c r="AK21" s="110" t="n">
        <f aca="false">+AA21+AC21+AE21+AG21</f>
        <v>1200898.65769</v>
      </c>
      <c r="AL21" s="112" t="n">
        <v>0</v>
      </c>
      <c r="AM21" s="111" t="n">
        <v>0</v>
      </c>
      <c r="AN21" s="112" t="n">
        <v>0</v>
      </c>
      <c r="AO21" s="111" t="n">
        <v>0</v>
      </c>
      <c r="AP21" s="112" t="n">
        <v>7</v>
      </c>
      <c r="AQ21" s="111" t="n">
        <v>534377.66626</v>
      </c>
      <c r="AR21" s="112" t="n">
        <v>0</v>
      </c>
      <c r="AS21" s="111" t="n">
        <v>0</v>
      </c>
      <c r="AT21" s="110" t="n">
        <f aca="false">+AL21+AN21+AP21+AR21</f>
        <v>7</v>
      </c>
      <c r="AU21" s="110" t="n">
        <f aca="false">+AM21+AO21+AQ21+AS21</f>
        <v>534377.66626</v>
      </c>
      <c r="AV21" s="112" t="n">
        <v>0</v>
      </c>
      <c r="AW21" s="111" t="n">
        <v>0</v>
      </c>
      <c r="AX21" s="112" t="n">
        <v>0</v>
      </c>
      <c r="AY21" s="111" t="n">
        <v>0</v>
      </c>
      <c r="AZ21" s="112" t="n">
        <v>4</v>
      </c>
      <c r="BA21" s="111" t="n">
        <v>933753.18378</v>
      </c>
      <c r="BB21" s="112" t="n">
        <v>0</v>
      </c>
      <c r="BC21" s="111" t="n">
        <v>0</v>
      </c>
      <c r="BD21" s="112" t="n">
        <v>0</v>
      </c>
      <c r="BE21" s="111" t="n">
        <v>0</v>
      </c>
      <c r="BF21" s="112" t="n">
        <f aca="false">+AV21+AX21+AZ21+BB21+BD21</f>
        <v>4</v>
      </c>
      <c r="BG21" s="111" t="n">
        <f aca="false">+AW21+AY21+BA21+BC21+BE21</f>
        <v>933753.18378</v>
      </c>
      <c r="BH21" s="112" t="n">
        <v>0</v>
      </c>
      <c r="BI21" s="111" t="n">
        <v>0</v>
      </c>
      <c r="BJ21" s="112" t="n">
        <v>0</v>
      </c>
      <c r="BK21" s="111" t="n">
        <v>0</v>
      </c>
      <c r="BL21" s="112" t="n">
        <v>0</v>
      </c>
      <c r="BM21" s="111" t="n">
        <v>0</v>
      </c>
      <c r="BN21" s="112" t="n">
        <v>0</v>
      </c>
      <c r="BO21" s="111" t="n">
        <v>0</v>
      </c>
      <c r="BP21" s="112" t="n">
        <v>0</v>
      </c>
      <c r="BQ21" s="111" t="n">
        <v>0</v>
      </c>
      <c r="BR21" s="110" t="n">
        <f aca="false">+BH21+BJ21+BL21+BN21+BP21</f>
        <v>0</v>
      </c>
      <c r="BS21" s="110" t="n">
        <f aca="false">+BI21+BK21+BM21+BO21+BQ21</f>
        <v>0</v>
      </c>
      <c r="BT21" s="112" t="n">
        <v>0</v>
      </c>
      <c r="BU21" s="111" t="n">
        <v>0</v>
      </c>
      <c r="BV21" s="112" t="n">
        <v>0</v>
      </c>
      <c r="BW21" s="111" t="n">
        <v>0</v>
      </c>
      <c r="BX21" s="112" t="n">
        <v>0</v>
      </c>
      <c r="BY21" s="111" t="n">
        <v>0</v>
      </c>
      <c r="BZ21" s="112" t="n">
        <v>0</v>
      </c>
      <c r="CA21" s="111" t="n">
        <v>0</v>
      </c>
      <c r="CB21" s="112" t="n">
        <v>0</v>
      </c>
      <c r="CC21" s="111" t="n">
        <v>0</v>
      </c>
      <c r="CD21" s="112" t="n">
        <f aca="false">+BT21+BV21+BX21+BZ21+CB21</f>
        <v>0</v>
      </c>
      <c r="CE21" s="111" t="n">
        <f aca="false">+BU21+BW21+BY21+CA21+CC21</f>
        <v>0</v>
      </c>
      <c r="CF21" s="46" t="n">
        <f aca="false">+L21+X21+AJ21+AT21+BF21+BR21+CD21+CB21</f>
        <v>813</v>
      </c>
      <c r="CG21" s="161" t="n">
        <f aca="false">+M21+Y21+AK21+AU21+BG21+BS21+CE21+CC21</f>
        <v>3403218.51207</v>
      </c>
      <c r="CK21" s="46"/>
      <c r="CL21" s="46"/>
    </row>
    <row r="22" customFormat="false" ht="12.75" hidden="false" customHeight="false" outlineLevel="0" collapsed="false">
      <c r="B22" s="109" t="n">
        <v>14</v>
      </c>
      <c r="C22" s="227" t="s">
        <v>213</v>
      </c>
      <c r="D22" s="112" t="n">
        <v>0</v>
      </c>
      <c r="E22" s="111" t="n">
        <v>0</v>
      </c>
      <c r="F22" s="112" t="n">
        <v>2</v>
      </c>
      <c r="G22" s="111" t="n">
        <v>0.53214</v>
      </c>
      <c r="H22" s="112" t="n">
        <v>596</v>
      </c>
      <c r="I22" s="111" t="n">
        <v>165.85435176</v>
      </c>
      <c r="J22" s="110" t="n">
        <v>0</v>
      </c>
      <c r="K22" s="110" t="n">
        <v>0</v>
      </c>
      <c r="L22" s="112" t="n">
        <f aca="false">+J22+H22+F22+D22</f>
        <v>598</v>
      </c>
      <c r="M22" s="111" t="n">
        <f aca="false">+K22+I22+E22+G22</f>
        <v>166.38649176</v>
      </c>
      <c r="N22" s="112" t="n">
        <v>0</v>
      </c>
      <c r="O22" s="111" t="n">
        <v>0</v>
      </c>
      <c r="P22" s="112" t="n">
        <v>4</v>
      </c>
      <c r="Q22" s="111" t="n">
        <v>835.5587</v>
      </c>
      <c r="R22" s="112" t="n">
        <v>2890</v>
      </c>
      <c r="S22" s="111" t="n">
        <v>3390548.85524835</v>
      </c>
      <c r="T22" s="112" t="n">
        <v>1</v>
      </c>
      <c r="U22" s="111" t="n">
        <v>3337.10234</v>
      </c>
      <c r="V22" s="112" t="n">
        <v>0</v>
      </c>
      <c r="W22" s="111" t="n">
        <v>0</v>
      </c>
      <c r="X22" s="110" t="n">
        <f aca="false">+N22+P22+R22+T22+V22</f>
        <v>2895</v>
      </c>
      <c r="Y22" s="111" t="n">
        <f aca="false">+U22+S22+Q22+O22+W22</f>
        <v>3394721.51628835</v>
      </c>
      <c r="Z22" s="112" t="n">
        <v>0</v>
      </c>
      <c r="AA22" s="111" t="n">
        <v>0</v>
      </c>
      <c r="AB22" s="112" t="n">
        <v>0</v>
      </c>
      <c r="AC22" s="111" t="n">
        <v>0</v>
      </c>
      <c r="AD22" s="112" t="n">
        <v>266</v>
      </c>
      <c r="AE22" s="111" t="n">
        <v>5655355.589972</v>
      </c>
      <c r="AF22" s="112" t="n">
        <v>1</v>
      </c>
      <c r="AG22" s="111" t="n">
        <v>23663.11884</v>
      </c>
      <c r="AH22" s="112" t="n">
        <v>0</v>
      </c>
      <c r="AI22" s="111" t="n">
        <v>0</v>
      </c>
      <c r="AJ22" s="110" t="n">
        <f aca="false">+Z22+AB22+AD22+AF22+AH22</f>
        <v>267</v>
      </c>
      <c r="AK22" s="110" t="n">
        <f aca="false">+AA22+AC22+AE22+AG22</f>
        <v>5679018.708812</v>
      </c>
      <c r="AL22" s="112" t="n">
        <v>0</v>
      </c>
      <c r="AM22" s="111" t="n">
        <v>0</v>
      </c>
      <c r="AN22" s="112" t="n">
        <v>0</v>
      </c>
      <c r="AO22" s="111" t="n">
        <v>0</v>
      </c>
      <c r="AP22" s="112" t="n">
        <v>37</v>
      </c>
      <c r="AQ22" s="111" t="n">
        <v>2465303.625055</v>
      </c>
      <c r="AR22" s="112" t="n">
        <v>0</v>
      </c>
      <c r="AS22" s="111" t="n">
        <v>0</v>
      </c>
      <c r="AT22" s="110" t="n">
        <f aca="false">+AL22+AN22+AP22+AR22</f>
        <v>37</v>
      </c>
      <c r="AU22" s="110" t="n">
        <f aca="false">+AM22+AO22+AQ22+AS22</f>
        <v>2465303.625055</v>
      </c>
      <c r="AV22" s="112" t="n">
        <v>0</v>
      </c>
      <c r="AW22" s="111" t="n">
        <v>0</v>
      </c>
      <c r="AX22" s="112" t="n">
        <v>1</v>
      </c>
      <c r="AY22" s="111" t="n">
        <v>197429.4</v>
      </c>
      <c r="AZ22" s="112" t="n">
        <v>23</v>
      </c>
      <c r="BA22" s="111" t="n">
        <v>4891336.69581</v>
      </c>
      <c r="BB22" s="112" t="n">
        <v>0</v>
      </c>
      <c r="BC22" s="111" t="n">
        <v>0</v>
      </c>
      <c r="BD22" s="112" t="n">
        <v>0</v>
      </c>
      <c r="BE22" s="111" t="n">
        <v>0</v>
      </c>
      <c r="BF22" s="112" t="n">
        <f aca="false">+AV22+AX22+AZ22+BB22+BD22</f>
        <v>24</v>
      </c>
      <c r="BG22" s="111" t="n">
        <f aca="false">+AW22+AY22+BA22+BC22+BE22</f>
        <v>5088766.09581</v>
      </c>
      <c r="BH22" s="112" t="n">
        <v>0</v>
      </c>
      <c r="BI22" s="111" t="n">
        <v>0</v>
      </c>
      <c r="BJ22" s="112" t="n">
        <v>0</v>
      </c>
      <c r="BK22" s="111" t="n">
        <v>0</v>
      </c>
      <c r="BL22" s="112" t="n">
        <v>1</v>
      </c>
      <c r="BM22" s="111" t="n">
        <v>632547.33337</v>
      </c>
      <c r="BN22" s="112" t="n">
        <v>0</v>
      </c>
      <c r="BO22" s="111" t="n">
        <v>0</v>
      </c>
      <c r="BP22" s="112" t="n">
        <v>0</v>
      </c>
      <c r="BQ22" s="111" t="n">
        <v>0</v>
      </c>
      <c r="BR22" s="110" t="n">
        <f aca="false">+BH22+BJ22+BL22+BN22+BP22</f>
        <v>1</v>
      </c>
      <c r="BS22" s="110" t="n">
        <f aca="false">+BI22+BK22+BM22+BO22+BQ22</f>
        <v>632547.33337</v>
      </c>
      <c r="BT22" s="112" t="n">
        <v>0</v>
      </c>
      <c r="BU22" s="111" t="n">
        <v>0</v>
      </c>
      <c r="BV22" s="112" t="n">
        <v>1</v>
      </c>
      <c r="BW22" s="111" t="n">
        <v>7464671.0454</v>
      </c>
      <c r="BX22" s="112" t="n">
        <v>1</v>
      </c>
      <c r="BY22" s="111" t="n">
        <v>11546907.68781</v>
      </c>
      <c r="BZ22" s="112" t="n">
        <v>0</v>
      </c>
      <c r="CA22" s="111" t="n">
        <v>0</v>
      </c>
      <c r="CB22" s="112" t="n">
        <v>0</v>
      </c>
      <c r="CC22" s="111" t="n">
        <v>0</v>
      </c>
      <c r="CD22" s="112" t="n">
        <f aca="false">+BT22+BV22+BX22+BZ22+CB22</f>
        <v>2</v>
      </c>
      <c r="CE22" s="111" t="n">
        <f aca="false">+BU22+BW22+BY22+CA22+CC22</f>
        <v>19011578.73321</v>
      </c>
      <c r="CF22" s="46" t="n">
        <f aca="false">+L22+X22+AJ22+AT22+BF22+BR22+CD22+CB22</f>
        <v>3824</v>
      </c>
      <c r="CG22" s="161" t="n">
        <f aca="false">+M22+Y22+AK22+AU22+BG22+BS22+CE22+CC22</f>
        <v>36272102.3990371</v>
      </c>
      <c r="CK22" s="46"/>
      <c r="CL22" s="46"/>
    </row>
    <row r="23" customFormat="false" ht="12.75" hidden="false" customHeight="false" outlineLevel="0" collapsed="false">
      <c r="B23" s="109" t="n">
        <v>15</v>
      </c>
      <c r="C23" s="227" t="s">
        <v>214</v>
      </c>
      <c r="D23" s="112" t="n">
        <v>0</v>
      </c>
      <c r="E23" s="111" t="n">
        <v>0</v>
      </c>
      <c r="F23" s="112" t="n">
        <v>1</v>
      </c>
      <c r="G23" s="111" t="n">
        <v>0.5538</v>
      </c>
      <c r="H23" s="112" t="n">
        <v>426</v>
      </c>
      <c r="I23" s="111" t="n">
        <v>106.20324</v>
      </c>
      <c r="J23" s="110" t="n">
        <v>0</v>
      </c>
      <c r="K23" s="110" t="n">
        <v>0</v>
      </c>
      <c r="L23" s="112" t="n">
        <f aca="false">+J23+H23+F23+D23</f>
        <v>427</v>
      </c>
      <c r="M23" s="111" t="n">
        <f aca="false">+K23+I23+E23+G23</f>
        <v>106.75704</v>
      </c>
      <c r="N23" s="112" t="n">
        <v>0</v>
      </c>
      <c r="O23" s="111" t="n">
        <v>0</v>
      </c>
      <c r="P23" s="112" t="n">
        <v>7</v>
      </c>
      <c r="Q23" s="111" t="n">
        <v>21258.56752</v>
      </c>
      <c r="R23" s="112" t="n">
        <v>2056</v>
      </c>
      <c r="S23" s="111" t="n">
        <v>2550207.42565917</v>
      </c>
      <c r="T23" s="112" t="n">
        <v>1</v>
      </c>
      <c r="U23" s="111" t="n">
        <v>3096.21001</v>
      </c>
      <c r="V23" s="112" t="n">
        <v>0</v>
      </c>
      <c r="W23" s="111" t="n">
        <v>0</v>
      </c>
      <c r="X23" s="110" t="n">
        <f aca="false">+N23+P23+R23+T23+V23</f>
        <v>2064</v>
      </c>
      <c r="Y23" s="111" t="n">
        <f aca="false">+U23+S23+Q23+O23+W23</f>
        <v>2574562.20318917</v>
      </c>
      <c r="Z23" s="112" t="n">
        <v>0</v>
      </c>
      <c r="AA23" s="111" t="n">
        <v>0</v>
      </c>
      <c r="AB23" s="112" t="n">
        <v>0</v>
      </c>
      <c r="AC23" s="111" t="n">
        <v>0</v>
      </c>
      <c r="AD23" s="112" t="n">
        <v>198</v>
      </c>
      <c r="AE23" s="111" t="n">
        <v>4101906.2942</v>
      </c>
      <c r="AF23" s="112" t="n">
        <v>0</v>
      </c>
      <c r="AG23" s="111" t="n">
        <v>0</v>
      </c>
      <c r="AH23" s="112" t="n">
        <v>0</v>
      </c>
      <c r="AI23" s="111" t="n">
        <v>0</v>
      </c>
      <c r="AJ23" s="110" t="n">
        <f aca="false">+Z23+AB23+AD23+AF23+AH23</f>
        <v>198</v>
      </c>
      <c r="AK23" s="110" t="n">
        <f aca="false">+AA23+AC23+AE23+AG23</f>
        <v>4101906.2942</v>
      </c>
      <c r="AL23" s="112" t="n">
        <v>0</v>
      </c>
      <c r="AM23" s="111" t="n">
        <v>0</v>
      </c>
      <c r="AN23" s="112" t="n">
        <v>0</v>
      </c>
      <c r="AO23" s="111" t="n">
        <v>0</v>
      </c>
      <c r="AP23" s="112" t="n">
        <v>20</v>
      </c>
      <c r="AQ23" s="111" t="n">
        <v>1364152.79366</v>
      </c>
      <c r="AR23" s="112" t="n">
        <v>0</v>
      </c>
      <c r="AS23" s="111" t="n">
        <v>0</v>
      </c>
      <c r="AT23" s="110" t="n">
        <f aca="false">+AL23+AN23+AP23+AR23</f>
        <v>20</v>
      </c>
      <c r="AU23" s="110" t="n">
        <f aca="false">+AM23+AO23+AQ23+AS23</f>
        <v>1364152.79366</v>
      </c>
      <c r="AV23" s="112" t="n">
        <v>0</v>
      </c>
      <c r="AW23" s="111" t="n">
        <v>0</v>
      </c>
      <c r="AX23" s="112" t="n">
        <v>0</v>
      </c>
      <c r="AY23" s="111" t="n">
        <v>0</v>
      </c>
      <c r="AZ23" s="112" t="n">
        <v>7</v>
      </c>
      <c r="BA23" s="111" t="n">
        <v>1140002.70606</v>
      </c>
      <c r="BB23" s="112" t="n">
        <v>0</v>
      </c>
      <c r="BC23" s="111" t="n">
        <v>0</v>
      </c>
      <c r="BD23" s="112" t="n">
        <v>0</v>
      </c>
      <c r="BE23" s="111" t="n">
        <v>0</v>
      </c>
      <c r="BF23" s="112" t="n">
        <f aca="false">+AV23+AX23+AZ23+BB23+BD23</f>
        <v>7</v>
      </c>
      <c r="BG23" s="111" t="n">
        <f aca="false">+AW23+AY23+BA23+BC23+BE23</f>
        <v>1140002.70606</v>
      </c>
      <c r="BH23" s="112" t="n">
        <v>0</v>
      </c>
      <c r="BI23" s="111" t="n">
        <v>0</v>
      </c>
      <c r="BJ23" s="112" t="n">
        <v>0</v>
      </c>
      <c r="BK23" s="111" t="n">
        <v>0</v>
      </c>
      <c r="BL23" s="112" t="n">
        <v>1</v>
      </c>
      <c r="BM23" s="111" t="n">
        <v>608348.83588</v>
      </c>
      <c r="BN23" s="112" t="n">
        <v>0</v>
      </c>
      <c r="BO23" s="111" t="n">
        <v>0</v>
      </c>
      <c r="BP23" s="112" t="n">
        <v>0</v>
      </c>
      <c r="BQ23" s="111" t="n">
        <v>0</v>
      </c>
      <c r="BR23" s="110" t="n">
        <f aca="false">+BH23+BJ23+BL23+BN23+BP23</f>
        <v>1</v>
      </c>
      <c r="BS23" s="110" t="n">
        <f aca="false">+BI23+BK23+BM23+BO23+BQ23</f>
        <v>608348.83588</v>
      </c>
      <c r="BT23" s="112" t="n">
        <v>0</v>
      </c>
      <c r="BU23" s="111" t="n">
        <v>0</v>
      </c>
      <c r="BV23" s="112" t="n">
        <v>0</v>
      </c>
      <c r="BW23" s="111" t="n">
        <v>0</v>
      </c>
      <c r="BX23" s="112" t="n">
        <v>0</v>
      </c>
      <c r="BY23" s="111" t="n">
        <v>0</v>
      </c>
      <c r="BZ23" s="112" t="n">
        <v>0</v>
      </c>
      <c r="CA23" s="111" t="n">
        <v>0</v>
      </c>
      <c r="CB23" s="112" t="n">
        <v>0</v>
      </c>
      <c r="CC23" s="111" t="n">
        <v>0</v>
      </c>
      <c r="CD23" s="112" t="n">
        <f aca="false">+BT23+BV23+BX23+BZ23+CB23</f>
        <v>0</v>
      </c>
      <c r="CE23" s="111" t="n">
        <f aca="false">+BU23+BW23+BY23+CA23+CC23</f>
        <v>0</v>
      </c>
      <c r="CF23" s="46" t="n">
        <f aca="false">+L23+X23+AJ23+AT23+BF23+BR23+CD23+CB23</f>
        <v>2717</v>
      </c>
      <c r="CG23" s="161" t="n">
        <f aca="false">+M23+Y23+AK23+AU23+BG23+BS23+CE23+CC23</f>
        <v>9789079.59002917</v>
      </c>
      <c r="CK23" s="46"/>
      <c r="CL23" s="46"/>
    </row>
    <row r="24" customFormat="false" ht="12.75" hidden="false" customHeight="false" outlineLevel="0" collapsed="false">
      <c r="B24" s="109" t="n">
        <v>16</v>
      </c>
      <c r="C24" s="227" t="s">
        <v>215</v>
      </c>
      <c r="D24" s="112" t="n">
        <v>0</v>
      </c>
      <c r="E24" s="111" t="n">
        <v>0</v>
      </c>
      <c r="F24" s="112" t="n">
        <v>8</v>
      </c>
      <c r="G24" s="111" t="n">
        <v>1.95235</v>
      </c>
      <c r="H24" s="112" t="n">
        <v>5430</v>
      </c>
      <c r="I24" s="111" t="n">
        <v>1416.2682115348</v>
      </c>
      <c r="J24" s="110" t="n">
        <v>0</v>
      </c>
      <c r="K24" s="110" t="n">
        <v>0</v>
      </c>
      <c r="L24" s="112" t="n">
        <f aca="false">+J24+H24+F24+D24</f>
        <v>5438</v>
      </c>
      <c r="M24" s="111" t="n">
        <f aca="false">+K24+I24+E24+G24</f>
        <v>1418.2205615348</v>
      </c>
      <c r="N24" s="112" t="n">
        <v>0</v>
      </c>
      <c r="O24" s="111" t="n">
        <v>0</v>
      </c>
      <c r="P24" s="112" t="n">
        <v>42</v>
      </c>
      <c r="Q24" s="111" t="n">
        <v>89843.87324</v>
      </c>
      <c r="R24" s="112" t="n">
        <v>27840</v>
      </c>
      <c r="S24" s="111" t="n">
        <v>37729582.1372462</v>
      </c>
      <c r="T24" s="112" t="n">
        <v>4</v>
      </c>
      <c r="U24" s="111" t="n">
        <v>4244.84904</v>
      </c>
      <c r="V24" s="112" t="n">
        <v>0</v>
      </c>
      <c r="W24" s="111" t="n">
        <v>0</v>
      </c>
      <c r="X24" s="110" t="n">
        <f aca="false">+N24+P24+R24+T24+V24</f>
        <v>27886</v>
      </c>
      <c r="Y24" s="111" t="n">
        <f aca="false">+U24+S24+Q24+O24+W24</f>
        <v>37823670.8595262</v>
      </c>
      <c r="Z24" s="112" t="n">
        <v>0</v>
      </c>
      <c r="AA24" s="111" t="n">
        <v>0</v>
      </c>
      <c r="AB24" s="112" t="n">
        <v>7</v>
      </c>
      <c r="AC24" s="111" t="n">
        <v>178900.2205</v>
      </c>
      <c r="AD24" s="112" t="n">
        <v>3139</v>
      </c>
      <c r="AE24" s="111" t="n">
        <v>66487652.5418441</v>
      </c>
      <c r="AF24" s="112" t="n">
        <v>1</v>
      </c>
      <c r="AG24" s="111" t="n">
        <v>16465.7087</v>
      </c>
      <c r="AH24" s="112" t="n">
        <v>0</v>
      </c>
      <c r="AI24" s="111" t="n">
        <v>0</v>
      </c>
      <c r="AJ24" s="110" t="n">
        <f aca="false">+Z24+AB24+AD24+AF24+AH24</f>
        <v>3147</v>
      </c>
      <c r="AK24" s="110" t="n">
        <f aca="false">+AA24+AC24+AE24+AG24</f>
        <v>66683018.4710441</v>
      </c>
      <c r="AL24" s="112" t="n">
        <v>0</v>
      </c>
      <c r="AM24" s="111" t="n">
        <v>0</v>
      </c>
      <c r="AN24" s="112" t="n">
        <v>3</v>
      </c>
      <c r="AO24" s="111" t="n">
        <v>166503.8431</v>
      </c>
      <c r="AP24" s="112" t="n">
        <v>489</v>
      </c>
      <c r="AQ24" s="111" t="n">
        <v>33926562.721129</v>
      </c>
      <c r="AR24" s="112" t="n">
        <v>1</v>
      </c>
      <c r="AS24" s="111" t="n">
        <v>70006.8232</v>
      </c>
      <c r="AT24" s="110" t="n">
        <f aca="false">+AL24+AN24+AP24+AR24</f>
        <v>493</v>
      </c>
      <c r="AU24" s="110" t="n">
        <f aca="false">+AM24+AO24+AQ24+AS24</f>
        <v>34163073.387429</v>
      </c>
      <c r="AV24" s="112" t="n">
        <v>0</v>
      </c>
      <c r="AW24" s="111" t="n">
        <v>0</v>
      </c>
      <c r="AX24" s="112" t="n">
        <v>7</v>
      </c>
      <c r="AY24" s="111" t="n">
        <v>1552519.71156</v>
      </c>
      <c r="AZ24" s="112" t="n">
        <v>387</v>
      </c>
      <c r="BA24" s="111" t="n">
        <v>78714610.8922422</v>
      </c>
      <c r="BB24" s="112" t="n">
        <v>0</v>
      </c>
      <c r="BC24" s="111" t="n">
        <v>0</v>
      </c>
      <c r="BD24" s="112" t="n">
        <v>0</v>
      </c>
      <c r="BE24" s="111" t="n">
        <v>0</v>
      </c>
      <c r="BF24" s="112" t="n">
        <f aca="false">+AV24+AX24+AZ24+BB24+BD24</f>
        <v>394</v>
      </c>
      <c r="BG24" s="111" t="n">
        <f aca="false">+AW24+AY24+BA24+BC24+BE24</f>
        <v>80267130.6038022</v>
      </c>
      <c r="BH24" s="112" t="n">
        <v>0</v>
      </c>
      <c r="BI24" s="111" t="n">
        <v>0</v>
      </c>
      <c r="BJ24" s="112" t="n">
        <v>2</v>
      </c>
      <c r="BK24" s="111" t="n">
        <v>1545186.62</v>
      </c>
      <c r="BL24" s="112" t="n">
        <v>54</v>
      </c>
      <c r="BM24" s="111" t="n">
        <v>36603485.853865</v>
      </c>
      <c r="BN24" s="112" t="n">
        <v>0</v>
      </c>
      <c r="BO24" s="111" t="n">
        <v>0</v>
      </c>
      <c r="BP24" s="112" t="n">
        <v>0</v>
      </c>
      <c r="BQ24" s="111" t="n">
        <v>0</v>
      </c>
      <c r="BR24" s="110" t="n">
        <f aca="false">+BH24+BJ24+BL24+BN24+BP24</f>
        <v>56</v>
      </c>
      <c r="BS24" s="110" t="n">
        <f aca="false">+BI24+BK24+BM24+BO24+BQ24</f>
        <v>38148672.473865</v>
      </c>
      <c r="BT24" s="112" t="n">
        <v>0</v>
      </c>
      <c r="BU24" s="111" t="n">
        <v>0</v>
      </c>
      <c r="BV24" s="112" t="n">
        <v>4</v>
      </c>
      <c r="BW24" s="111" t="n">
        <v>30630175.77712</v>
      </c>
      <c r="BX24" s="112" t="n">
        <v>23</v>
      </c>
      <c r="BY24" s="111" t="n">
        <v>58599949.9152017</v>
      </c>
      <c r="BZ24" s="112" t="n">
        <v>0</v>
      </c>
      <c r="CA24" s="111" t="n">
        <v>0</v>
      </c>
      <c r="CB24" s="112" t="n">
        <v>0</v>
      </c>
      <c r="CC24" s="111" t="n">
        <v>0</v>
      </c>
      <c r="CD24" s="112" t="n">
        <f aca="false">+BT24+BV24+BX24+BZ24+CB24</f>
        <v>27</v>
      </c>
      <c r="CE24" s="111" t="n">
        <f aca="false">+BU24+BW24+BY24+CA24+CC24</f>
        <v>89230125.6923217</v>
      </c>
      <c r="CF24" s="46" t="n">
        <f aca="false">+L24+X24+AJ24+AT24+BF24+BR24+CD24+CB24</f>
        <v>37441</v>
      </c>
      <c r="CG24" s="161" t="n">
        <f aca="false">+M24+Y24+AK24+AU24+BG24+BS24+CE24+CC24</f>
        <v>346317109.70855</v>
      </c>
      <c r="CK24" s="46"/>
      <c r="CL24" s="46"/>
    </row>
    <row r="25" customFormat="false" ht="12.75" hidden="false" customHeight="false" outlineLevel="0" collapsed="false">
      <c r="B25" s="109" t="n">
        <v>17</v>
      </c>
      <c r="C25" s="227" t="s">
        <v>216</v>
      </c>
      <c r="D25" s="112" t="n">
        <v>0</v>
      </c>
      <c r="E25" s="111" t="n">
        <v>0</v>
      </c>
      <c r="F25" s="112" t="n">
        <v>2</v>
      </c>
      <c r="G25" s="111" t="n">
        <v>0.6945</v>
      </c>
      <c r="H25" s="112" t="n">
        <v>1162</v>
      </c>
      <c r="I25" s="111" t="n">
        <v>269.259312766</v>
      </c>
      <c r="J25" s="110" t="n">
        <v>0</v>
      </c>
      <c r="K25" s="110" t="n">
        <v>0</v>
      </c>
      <c r="L25" s="112" t="n">
        <f aca="false">+J25+H25+F25+D25</f>
        <v>1164</v>
      </c>
      <c r="M25" s="111" t="n">
        <f aca="false">+K25+I25+E25+G25</f>
        <v>269.953812766</v>
      </c>
      <c r="N25" s="112" t="n">
        <v>0</v>
      </c>
      <c r="O25" s="111" t="n">
        <v>0</v>
      </c>
      <c r="P25" s="112" t="n">
        <v>8</v>
      </c>
      <c r="Q25" s="111" t="n">
        <v>1682.25739</v>
      </c>
      <c r="R25" s="112" t="n">
        <v>4963</v>
      </c>
      <c r="S25" s="111" t="n">
        <v>5720763.98452448</v>
      </c>
      <c r="T25" s="112" t="n">
        <v>2</v>
      </c>
      <c r="U25" s="111" t="n">
        <v>3033.4134</v>
      </c>
      <c r="V25" s="112" t="n">
        <v>0</v>
      </c>
      <c r="W25" s="111" t="n">
        <v>0</v>
      </c>
      <c r="X25" s="110" t="n">
        <f aca="false">+N25+P25+R25+T25+V25</f>
        <v>4973</v>
      </c>
      <c r="Y25" s="111" t="n">
        <f aca="false">+U25+S25+Q25+O25+W25</f>
        <v>5725479.65531448</v>
      </c>
      <c r="Z25" s="112" t="n">
        <v>0</v>
      </c>
      <c r="AA25" s="111" t="n">
        <v>0</v>
      </c>
      <c r="AB25" s="112" t="n">
        <v>1</v>
      </c>
      <c r="AC25" s="111" t="n">
        <v>27450</v>
      </c>
      <c r="AD25" s="112" t="n">
        <v>450</v>
      </c>
      <c r="AE25" s="111" t="n">
        <v>9495068.87966783</v>
      </c>
      <c r="AF25" s="112" t="n">
        <v>0</v>
      </c>
      <c r="AG25" s="111" t="n">
        <v>0</v>
      </c>
      <c r="AH25" s="112" t="n">
        <v>0</v>
      </c>
      <c r="AI25" s="111" t="n">
        <v>0</v>
      </c>
      <c r="AJ25" s="110" t="n">
        <f aca="false">+Z25+AB25+AD25+AF25+AH25</f>
        <v>451</v>
      </c>
      <c r="AK25" s="110" t="n">
        <f aca="false">+AA25+AC25+AE25+AG25</f>
        <v>9522518.87966783</v>
      </c>
      <c r="AL25" s="112" t="n">
        <v>0</v>
      </c>
      <c r="AM25" s="111" t="n">
        <v>0</v>
      </c>
      <c r="AN25" s="112" t="n">
        <v>0</v>
      </c>
      <c r="AO25" s="111" t="n">
        <v>0</v>
      </c>
      <c r="AP25" s="112" t="n">
        <v>48</v>
      </c>
      <c r="AQ25" s="111" t="n">
        <v>3265147.474665</v>
      </c>
      <c r="AR25" s="112" t="n">
        <v>0</v>
      </c>
      <c r="AS25" s="111" t="n">
        <v>0</v>
      </c>
      <c r="AT25" s="110" t="n">
        <f aca="false">+AL25+AN25+AP25+AR25</f>
        <v>48</v>
      </c>
      <c r="AU25" s="110" t="n">
        <f aca="false">+AM25+AO25+AQ25+AS25</f>
        <v>3265147.474665</v>
      </c>
      <c r="AV25" s="112" t="n">
        <v>0</v>
      </c>
      <c r="AW25" s="111" t="n">
        <v>0</v>
      </c>
      <c r="AX25" s="112" t="n">
        <v>1</v>
      </c>
      <c r="AY25" s="111" t="n">
        <v>185988.5</v>
      </c>
      <c r="AZ25" s="112" t="n">
        <v>43</v>
      </c>
      <c r="BA25" s="111" t="n">
        <v>7719866.57830167</v>
      </c>
      <c r="BB25" s="112" t="n">
        <v>0</v>
      </c>
      <c r="BC25" s="111" t="n">
        <v>0</v>
      </c>
      <c r="BD25" s="112" t="n">
        <v>0</v>
      </c>
      <c r="BE25" s="111" t="n">
        <v>0</v>
      </c>
      <c r="BF25" s="112" t="n">
        <f aca="false">+AV25+AX25+AZ25+BB25+BD25</f>
        <v>44</v>
      </c>
      <c r="BG25" s="111" t="n">
        <f aca="false">+AW25+AY25+BA25+BC25+BE25</f>
        <v>7905855.07830167</v>
      </c>
      <c r="BH25" s="112" t="n">
        <v>0</v>
      </c>
      <c r="BI25" s="111" t="n">
        <v>0</v>
      </c>
      <c r="BJ25" s="112" t="n">
        <v>0</v>
      </c>
      <c r="BK25" s="111" t="n">
        <v>0</v>
      </c>
      <c r="BL25" s="112" t="n">
        <v>3</v>
      </c>
      <c r="BM25" s="111" t="n">
        <v>1830233.8247</v>
      </c>
      <c r="BN25" s="112" t="n">
        <v>0</v>
      </c>
      <c r="BO25" s="111" t="n">
        <v>0</v>
      </c>
      <c r="BP25" s="112" t="n">
        <v>0</v>
      </c>
      <c r="BQ25" s="111" t="n">
        <v>0</v>
      </c>
      <c r="BR25" s="110" t="n">
        <f aca="false">+BH25+BJ25+BL25+BN25+BP25</f>
        <v>3</v>
      </c>
      <c r="BS25" s="110" t="n">
        <f aca="false">+BI25+BK25+BM25+BO25+BQ25</f>
        <v>1830233.8247</v>
      </c>
      <c r="BT25" s="112" t="n">
        <v>0</v>
      </c>
      <c r="BU25" s="111" t="n">
        <v>0</v>
      </c>
      <c r="BV25" s="112" t="n">
        <v>0</v>
      </c>
      <c r="BW25" s="111" t="n">
        <v>0</v>
      </c>
      <c r="BX25" s="112" t="n">
        <v>0</v>
      </c>
      <c r="BY25" s="111" t="n">
        <v>0</v>
      </c>
      <c r="BZ25" s="112" t="n">
        <v>0</v>
      </c>
      <c r="CA25" s="111" t="n">
        <v>0</v>
      </c>
      <c r="CB25" s="112" t="n">
        <v>0</v>
      </c>
      <c r="CC25" s="111" t="n">
        <v>0</v>
      </c>
      <c r="CD25" s="112" t="n">
        <f aca="false">+BT25+BV25+BX25+BZ25+CB25</f>
        <v>0</v>
      </c>
      <c r="CE25" s="111" t="n">
        <f aca="false">+BU25+BW25+BY25+CA25+CC25</f>
        <v>0</v>
      </c>
      <c r="CF25" s="46" t="n">
        <f aca="false">+L25+X25+AJ25+AT25+BF25+BR25+CD25+CB25</f>
        <v>6683</v>
      </c>
      <c r="CG25" s="161" t="n">
        <f aca="false">+M25+Y25+AK25+AU25+BG25+BS25+CE25+CC25</f>
        <v>28249504.8664618</v>
      </c>
      <c r="CK25" s="46"/>
      <c r="CL25" s="46"/>
    </row>
    <row r="26" customFormat="false" ht="12.75" hidden="false" customHeight="false" outlineLevel="0" collapsed="false">
      <c r="B26" s="109" t="n">
        <v>18</v>
      </c>
      <c r="C26" s="227" t="s">
        <v>217</v>
      </c>
      <c r="D26" s="112" t="n">
        <v>0</v>
      </c>
      <c r="E26" s="111" t="n">
        <v>0</v>
      </c>
      <c r="F26" s="112" t="n">
        <v>0</v>
      </c>
      <c r="G26" s="111" t="n">
        <v>0</v>
      </c>
      <c r="H26" s="112" t="n">
        <v>250</v>
      </c>
      <c r="I26" s="111" t="n">
        <v>42.419585</v>
      </c>
      <c r="J26" s="110" t="n">
        <v>0</v>
      </c>
      <c r="K26" s="110" t="n">
        <v>0</v>
      </c>
      <c r="L26" s="112" t="n">
        <f aca="false">+J26+H26+F26+D26</f>
        <v>250</v>
      </c>
      <c r="M26" s="111" t="n">
        <f aca="false">+K26+I26+E26+G26</f>
        <v>42.419585</v>
      </c>
      <c r="N26" s="112" t="n">
        <v>0</v>
      </c>
      <c r="O26" s="111" t="n">
        <v>0</v>
      </c>
      <c r="P26" s="112" t="n">
        <v>2</v>
      </c>
      <c r="Q26" s="111" t="n">
        <v>1851.9996</v>
      </c>
      <c r="R26" s="112" t="n">
        <v>1014</v>
      </c>
      <c r="S26" s="111" t="n">
        <v>1255046.57867157</v>
      </c>
      <c r="T26" s="112" t="n">
        <v>0</v>
      </c>
      <c r="U26" s="111" t="n">
        <v>0</v>
      </c>
      <c r="V26" s="112" t="n">
        <v>0</v>
      </c>
      <c r="W26" s="111" t="n">
        <v>0</v>
      </c>
      <c r="X26" s="110" t="n">
        <f aca="false">+N26+P26+R26+T26+V26</f>
        <v>1016</v>
      </c>
      <c r="Y26" s="111" t="n">
        <f aca="false">+U26+S26+Q26+O26+W26</f>
        <v>1256898.57827157</v>
      </c>
      <c r="Z26" s="112" t="n">
        <v>0</v>
      </c>
      <c r="AA26" s="111" t="n">
        <v>0</v>
      </c>
      <c r="AB26" s="112" t="n">
        <v>0</v>
      </c>
      <c r="AC26" s="111" t="n">
        <v>0</v>
      </c>
      <c r="AD26" s="112" t="n">
        <v>90</v>
      </c>
      <c r="AE26" s="111" t="n">
        <v>1888628.202305</v>
      </c>
      <c r="AF26" s="112" t="n">
        <v>0</v>
      </c>
      <c r="AG26" s="111" t="n">
        <v>0</v>
      </c>
      <c r="AH26" s="112" t="n">
        <v>0</v>
      </c>
      <c r="AI26" s="111" t="n">
        <v>0</v>
      </c>
      <c r="AJ26" s="110" t="n">
        <f aca="false">+Z26+AB26+AD26+AF26+AH26</f>
        <v>90</v>
      </c>
      <c r="AK26" s="110" t="n">
        <f aca="false">+AA26+AC26+AE26+AG26</f>
        <v>1888628.202305</v>
      </c>
      <c r="AL26" s="112" t="n">
        <v>0</v>
      </c>
      <c r="AM26" s="111" t="n">
        <v>0</v>
      </c>
      <c r="AN26" s="112" t="n">
        <v>0</v>
      </c>
      <c r="AO26" s="111" t="n">
        <v>0</v>
      </c>
      <c r="AP26" s="112" t="n">
        <v>10</v>
      </c>
      <c r="AQ26" s="111" t="n">
        <v>679751.01799</v>
      </c>
      <c r="AR26" s="112" t="n">
        <v>0</v>
      </c>
      <c r="AS26" s="111" t="n">
        <v>0</v>
      </c>
      <c r="AT26" s="110" t="n">
        <f aca="false">+AL26+AN26+AP26+AR26</f>
        <v>10</v>
      </c>
      <c r="AU26" s="110" t="n">
        <f aca="false">+AM26+AO26+AQ26+AS26</f>
        <v>679751.01799</v>
      </c>
      <c r="AV26" s="112" t="n">
        <v>0</v>
      </c>
      <c r="AW26" s="111" t="n">
        <v>0</v>
      </c>
      <c r="AX26" s="112" t="n">
        <v>0</v>
      </c>
      <c r="AY26" s="111" t="n">
        <v>0</v>
      </c>
      <c r="AZ26" s="112" t="n">
        <v>5</v>
      </c>
      <c r="BA26" s="111" t="n">
        <v>1156933.25545</v>
      </c>
      <c r="BB26" s="112" t="n">
        <v>0</v>
      </c>
      <c r="BC26" s="111" t="n">
        <v>0</v>
      </c>
      <c r="BD26" s="112" t="n">
        <v>0</v>
      </c>
      <c r="BE26" s="111" t="n">
        <v>0</v>
      </c>
      <c r="BF26" s="112" t="n">
        <f aca="false">+AV26+AX26+AZ26+BB26+BD26</f>
        <v>5</v>
      </c>
      <c r="BG26" s="111" t="n">
        <f aca="false">+AW26+AY26+BA26+BC26+BE26</f>
        <v>1156933.25545</v>
      </c>
      <c r="BH26" s="112" t="n">
        <v>0</v>
      </c>
      <c r="BI26" s="111" t="n">
        <v>0</v>
      </c>
      <c r="BJ26" s="112" t="n">
        <v>0</v>
      </c>
      <c r="BK26" s="111" t="n">
        <v>0</v>
      </c>
      <c r="BL26" s="112" t="n">
        <v>2</v>
      </c>
      <c r="BM26" s="111" t="n">
        <v>1142519.44561</v>
      </c>
      <c r="BN26" s="112" t="n">
        <v>0</v>
      </c>
      <c r="BO26" s="111" t="n">
        <v>0</v>
      </c>
      <c r="BP26" s="112" t="n">
        <v>0</v>
      </c>
      <c r="BQ26" s="111" t="n">
        <v>0</v>
      </c>
      <c r="BR26" s="110" t="n">
        <f aca="false">+BH26+BJ26+BL26+BN26+BP26</f>
        <v>2</v>
      </c>
      <c r="BS26" s="110" t="n">
        <f aca="false">+BI26+BK26+BM26+BO26+BQ26</f>
        <v>1142519.44561</v>
      </c>
      <c r="BT26" s="112" t="n">
        <v>0</v>
      </c>
      <c r="BU26" s="111" t="n">
        <v>0</v>
      </c>
      <c r="BV26" s="112" t="n">
        <v>0</v>
      </c>
      <c r="BW26" s="111" t="n">
        <v>0</v>
      </c>
      <c r="BX26" s="112" t="n">
        <v>0</v>
      </c>
      <c r="BY26" s="111" t="n">
        <v>0</v>
      </c>
      <c r="BZ26" s="112" t="n">
        <v>0</v>
      </c>
      <c r="CA26" s="111" t="n">
        <v>0</v>
      </c>
      <c r="CB26" s="112" t="n">
        <v>0</v>
      </c>
      <c r="CC26" s="111" t="n">
        <v>0</v>
      </c>
      <c r="CD26" s="112" t="n">
        <f aca="false">+BT26+BV26+BX26+BZ26+CB26</f>
        <v>0</v>
      </c>
      <c r="CE26" s="111" t="n">
        <f aca="false">+BU26+BW26+BY26+CA26+CC26</f>
        <v>0</v>
      </c>
      <c r="CF26" s="46" t="n">
        <f aca="false">+L26+X26+AJ26+AT26+BF26+BR26+CD26+CB26</f>
        <v>1373</v>
      </c>
      <c r="CG26" s="161" t="n">
        <f aca="false">+M26+Y26+AK26+AU26+BG26+BS26+CE26+CC26</f>
        <v>6124772.91921157</v>
      </c>
      <c r="CK26" s="46"/>
      <c r="CL26" s="46"/>
    </row>
    <row r="27" customFormat="false" ht="12.75" hidden="false" customHeight="false" outlineLevel="0" collapsed="false">
      <c r="B27" s="109" t="n">
        <v>19</v>
      </c>
      <c r="C27" s="227" t="s">
        <v>218</v>
      </c>
      <c r="D27" s="112" t="n">
        <v>0</v>
      </c>
      <c r="E27" s="111" t="n">
        <v>0</v>
      </c>
      <c r="F27" s="112" t="n">
        <v>1</v>
      </c>
      <c r="G27" s="111" t="n">
        <v>0.0032</v>
      </c>
      <c r="H27" s="112" t="n">
        <v>630</v>
      </c>
      <c r="I27" s="111" t="n">
        <v>154.67742682</v>
      </c>
      <c r="J27" s="110" t="n">
        <v>0</v>
      </c>
      <c r="K27" s="110" t="n">
        <v>0</v>
      </c>
      <c r="L27" s="112" t="n">
        <f aca="false">+J27+H27+F27+D27</f>
        <v>631</v>
      </c>
      <c r="M27" s="111" t="n">
        <f aca="false">+K27+I27+E27+G27</f>
        <v>154.68062682</v>
      </c>
      <c r="N27" s="112" t="n">
        <v>0</v>
      </c>
      <c r="O27" s="111" t="n">
        <v>0</v>
      </c>
      <c r="P27" s="112" t="n">
        <v>2</v>
      </c>
      <c r="Q27" s="111" t="n">
        <v>112.1134</v>
      </c>
      <c r="R27" s="112" t="n">
        <v>2719</v>
      </c>
      <c r="S27" s="111" t="n">
        <v>3390847.93174818</v>
      </c>
      <c r="T27" s="112" t="n">
        <v>0</v>
      </c>
      <c r="U27" s="111" t="n">
        <v>0</v>
      </c>
      <c r="V27" s="112" t="n">
        <v>0</v>
      </c>
      <c r="W27" s="111" t="n">
        <v>0</v>
      </c>
      <c r="X27" s="110" t="n">
        <f aca="false">+N27+P27+R27+T27+V27</f>
        <v>2721</v>
      </c>
      <c r="Y27" s="111" t="n">
        <f aca="false">+U27+S27+Q27+O27+W27</f>
        <v>3390960.04514818</v>
      </c>
      <c r="Z27" s="112" t="n">
        <v>0</v>
      </c>
      <c r="AA27" s="111" t="n">
        <v>0</v>
      </c>
      <c r="AB27" s="112" t="n">
        <v>0</v>
      </c>
      <c r="AC27" s="111" t="n">
        <v>0</v>
      </c>
      <c r="AD27" s="112" t="n">
        <v>246</v>
      </c>
      <c r="AE27" s="111" t="n">
        <v>5146371.25231133</v>
      </c>
      <c r="AF27" s="112" t="n">
        <v>0</v>
      </c>
      <c r="AG27" s="111" t="n">
        <v>0</v>
      </c>
      <c r="AH27" s="112" t="n">
        <v>0</v>
      </c>
      <c r="AI27" s="111" t="n">
        <v>0</v>
      </c>
      <c r="AJ27" s="110" t="n">
        <f aca="false">+Z27+AB27+AD27+AF27+AH27</f>
        <v>246</v>
      </c>
      <c r="AK27" s="110" t="n">
        <f aca="false">+AA27+AC27+AE27+AG27</f>
        <v>5146371.25231133</v>
      </c>
      <c r="AL27" s="112" t="n">
        <v>0</v>
      </c>
      <c r="AM27" s="111" t="n">
        <v>0</v>
      </c>
      <c r="AN27" s="112" t="n">
        <v>0</v>
      </c>
      <c r="AO27" s="111" t="n">
        <v>0</v>
      </c>
      <c r="AP27" s="112" t="n">
        <v>38</v>
      </c>
      <c r="AQ27" s="111" t="n">
        <v>2575452.93161</v>
      </c>
      <c r="AR27" s="112" t="n">
        <v>0</v>
      </c>
      <c r="AS27" s="111" t="n">
        <v>0</v>
      </c>
      <c r="AT27" s="110" t="n">
        <f aca="false">+AL27+AN27+AP27+AR27</f>
        <v>38</v>
      </c>
      <c r="AU27" s="110" t="n">
        <f aca="false">+AM27+AO27+AQ27+AS27</f>
        <v>2575452.93161</v>
      </c>
      <c r="AV27" s="112" t="n">
        <v>0</v>
      </c>
      <c r="AW27" s="111" t="n">
        <v>0</v>
      </c>
      <c r="AX27" s="112" t="n">
        <v>0</v>
      </c>
      <c r="AY27" s="111" t="n">
        <v>0</v>
      </c>
      <c r="AZ27" s="112" t="n">
        <v>19</v>
      </c>
      <c r="BA27" s="111" t="n">
        <v>3236333.18715</v>
      </c>
      <c r="BB27" s="112" t="n">
        <v>0</v>
      </c>
      <c r="BC27" s="111" t="n">
        <v>0</v>
      </c>
      <c r="BD27" s="112" t="n">
        <v>0</v>
      </c>
      <c r="BE27" s="111" t="n">
        <v>0</v>
      </c>
      <c r="BF27" s="112" t="n">
        <f aca="false">+AV27+AX27+AZ27+BB27+BD27</f>
        <v>19</v>
      </c>
      <c r="BG27" s="111" t="n">
        <f aca="false">+AW27+AY27+BA27+BC27+BE27</f>
        <v>3236333.18715</v>
      </c>
      <c r="BH27" s="112" t="n">
        <v>0</v>
      </c>
      <c r="BI27" s="111" t="n">
        <v>0</v>
      </c>
      <c r="BJ27" s="112" t="n">
        <v>0</v>
      </c>
      <c r="BK27" s="111" t="n">
        <v>0</v>
      </c>
      <c r="BL27" s="112" t="n">
        <v>0</v>
      </c>
      <c r="BM27" s="111" t="n">
        <v>0</v>
      </c>
      <c r="BN27" s="112" t="n">
        <v>0</v>
      </c>
      <c r="BO27" s="111" t="n">
        <v>0</v>
      </c>
      <c r="BP27" s="112" t="n">
        <v>0</v>
      </c>
      <c r="BQ27" s="111" t="n">
        <v>0</v>
      </c>
      <c r="BR27" s="110" t="n">
        <f aca="false">+BH27+BJ27+BL27+BN27+BP27</f>
        <v>0</v>
      </c>
      <c r="BS27" s="110" t="n">
        <f aca="false">+BI27+BK27+BM27+BO27+BQ27</f>
        <v>0</v>
      </c>
      <c r="BT27" s="112" t="n">
        <v>0</v>
      </c>
      <c r="BU27" s="111" t="n">
        <v>0</v>
      </c>
      <c r="BV27" s="112" t="n">
        <v>0</v>
      </c>
      <c r="BW27" s="111" t="n">
        <v>0</v>
      </c>
      <c r="BX27" s="112" t="n">
        <v>2</v>
      </c>
      <c r="BY27" s="111" t="n">
        <v>13574164.32785</v>
      </c>
      <c r="BZ27" s="112" t="n">
        <v>0</v>
      </c>
      <c r="CA27" s="111" t="n">
        <v>0</v>
      </c>
      <c r="CB27" s="112" t="n">
        <v>0</v>
      </c>
      <c r="CC27" s="111" t="n">
        <v>0</v>
      </c>
      <c r="CD27" s="112" t="n">
        <f aca="false">+BT27+BV27+BX27+BZ27+CB27</f>
        <v>2</v>
      </c>
      <c r="CE27" s="111" t="n">
        <f aca="false">+BU27+BW27+BY27+CA27+CC27</f>
        <v>13574164.32785</v>
      </c>
      <c r="CF27" s="46" t="n">
        <f aca="false">+L27+X27+AJ27+AT27+BF27+BR27+CD27+CB27</f>
        <v>3657</v>
      </c>
      <c r="CG27" s="161" t="n">
        <f aca="false">+M27+Y27+AK27+AU27+BG27+BS27+CE27+CC27</f>
        <v>27923436.4246963</v>
      </c>
      <c r="CK27" s="46"/>
      <c r="CL27" s="46"/>
    </row>
    <row r="28" customFormat="false" ht="12.75" hidden="false" customHeight="false" outlineLevel="0" collapsed="false">
      <c r="B28" s="109" t="n">
        <v>20</v>
      </c>
      <c r="C28" s="227" t="s">
        <v>219</v>
      </c>
      <c r="D28" s="112" t="n">
        <v>0</v>
      </c>
      <c r="E28" s="111" t="n">
        <v>0</v>
      </c>
      <c r="F28" s="112" t="n">
        <v>6</v>
      </c>
      <c r="G28" s="111" t="n">
        <v>2.45267</v>
      </c>
      <c r="H28" s="112" t="n">
        <v>2070</v>
      </c>
      <c r="I28" s="111" t="n">
        <v>481.782790526</v>
      </c>
      <c r="J28" s="110" t="n">
        <v>0</v>
      </c>
      <c r="K28" s="110" t="n">
        <v>0</v>
      </c>
      <c r="L28" s="112" t="n">
        <f aca="false">+J28+H28+F28+D28</f>
        <v>2076</v>
      </c>
      <c r="M28" s="111" t="n">
        <f aca="false">+K28+I28+E28+G28</f>
        <v>484.235460526</v>
      </c>
      <c r="N28" s="112" t="n">
        <v>0</v>
      </c>
      <c r="O28" s="111" t="n">
        <v>0</v>
      </c>
      <c r="P28" s="112" t="n">
        <v>21</v>
      </c>
      <c r="Q28" s="111" t="n">
        <v>39388.84614</v>
      </c>
      <c r="R28" s="112" t="n">
        <v>10854</v>
      </c>
      <c r="S28" s="111" t="n">
        <v>15139365.7265379</v>
      </c>
      <c r="T28" s="112" t="n">
        <v>0</v>
      </c>
      <c r="U28" s="111" t="n">
        <v>0</v>
      </c>
      <c r="V28" s="112" t="n">
        <v>0</v>
      </c>
      <c r="W28" s="111" t="n">
        <v>0</v>
      </c>
      <c r="X28" s="110" t="n">
        <f aca="false">+N28+P28+R28+T28+V28</f>
        <v>10875</v>
      </c>
      <c r="Y28" s="111" t="n">
        <f aca="false">+U28+S28+Q28+O28+W28</f>
        <v>15178754.5726779</v>
      </c>
      <c r="Z28" s="112" t="n">
        <v>0</v>
      </c>
      <c r="AA28" s="111" t="n">
        <v>0</v>
      </c>
      <c r="AB28" s="112" t="n">
        <v>6</v>
      </c>
      <c r="AC28" s="111" t="n">
        <v>117104.56716</v>
      </c>
      <c r="AD28" s="112" t="n">
        <v>1232</v>
      </c>
      <c r="AE28" s="111" t="n">
        <v>25880447.278062</v>
      </c>
      <c r="AF28" s="112" t="n">
        <v>0</v>
      </c>
      <c r="AG28" s="111" t="n">
        <v>0</v>
      </c>
      <c r="AH28" s="112" t="n">
        <v>0</v>
      </c>
      <c r="AI28" s="111" t="n">
        <v>0</v>
      </c>
      <c r="AJ28" s="110" t="n">
        <f aca="false">+Z28+AB28+AD28+AF28+AH28</f>
        <v>1238</v>
      </c>
      <c r="AK28" s="110" t="n">
        <f aca="false">+AA28+AC28+AE28+AG28</f>
        <v>25997551.845222</v>
      </c>
      <c r="AL28" s="112" t="n">
        <v>0</v>
      </c>
      <c r="AM28" s="111" t="n">
        <v>0</v>
      </c>
      <c r="AN28" s="112" t="n">
        <v>1</v>
      </c>
      <c r="AO28" s="111" t="n">
        <v>68132.20957</v>
      </c>
      <c r="AP28" s="112" t="n">
        <v>153</v>
      </c>
      <c r="AQ28" s="111" t="n">
        <v>10714688.336415</v>
      </c>
      <c r="AR28" s="112" t="n">
        <v>0</v>
      </c>
      <c r="AS28" s="111" t="n">
        <v>0</v>
      </c>
      <c r="AT28" s="110" t="n">
        <f aca="false">+AL28+AN28+AP28+AR28</f>
        <v>154</v>
      </c>
      <c r="AU28" s="110" t="n">
        <f aca="false">+AM28+AO28+AQ28+AS28</f>
        <v>10782820.545985</v>
      </c>
      <c r="AV28" s="112" t="n">
        <v>0</v>
      </c>
      <c r="AW28" s="111" t="n">
        <v>0</v>
      </c>
      <c r="AX28" s="112" t="n">
        <v>1</v>
      </c>
      <c r="AY28" s="111" t="n">
        <v>256242.26872</v>
      </c>
      <c r="AZ28" s="112" t="n">
        <v>96</v>
      </c>
      <c r="BA28" s="111" t="n">
        <v>18971573.116085</v>
      </c>
      <c r="BB28" s="112" t="n">
        <v>1</v>
      </c>
      <c r="BC28" s="111" t="n">
        <v>379534.02896</v>
      </c>
      <c r="BD28" s="112" t="n">
        <v>0</v>
      </c>
      <c r="BE28" s="111" t="n">
        <v>0</v>
      </c>
      <c r="BF28" s="112" t="n">
        <f aca="false">+AV28+AX28+AZ28+BB28+BD28</f>
        <v>98</v>
      </c>
      <c r="BG28" s="111" t="n">
        <f aca="false">+AW28+AY28+BA28+BC28+BE28</f>
        <v>19607349.413765</v>
      </c>
      <c r="BH28" s="112" t="n">
        <v>0</v>
      </c>
      <c r="BI28" s="111" t="n">
        <v>0</v>
      </c>
      <c r="BJ28" s="112" t="n">
        <v>0</v>
      </c>
      <c r="BK28" s="111" t="n">
        <v>0</v>
      </c>
      <c r="BL28" s="112" t="n">
        <v>6</v>
      </c>
      <c r="BM28" s="111" t="n">
        <v>4267300.7505</v>
      </c>
      <c r="BN28" s="112" t="n">
        <v>1</v>
      </c>
      <c r="BO28" s="111" t="n">
        <v>736000</v>
      </c>
      <c r="BP28" s="112" t="n">
        <v>0</v>
      </c>
      <c r="BQ28" s="111" t="n">
        <v>0</v>
      </c>
      <c r="BR28" s="110" t="n">
        <f aca="false">+BH28+BJ28+BL28+BN28+BP28</f>
        <v>7</v>
      </c>
      <c r="BS28" s="110" t="n">
        <f aca="false">+BI28+BK28+BM28+BO28+BQ28</f>
        <v>5003300.7505</v>
      </c>
      <c r="BT28" s="112" t="n">
        <v>0</v>
      </c>
      <c r="BU28" s="111" t="n">
        <v>0</v>
      </c>
      <c r="BV28" s="112" t="n">
        <v>0</v>
      </c>
      <c r="BW28" s="111" t="n">
        <v>0</v>
      </c>
      <c r="BX28" s="112" t="n">
        <v>2</v>
      </c>
      <c r="BY28" s="111" t="n">
        <v>2280679.68502</v>
      </c>
      <c r="BZ28" s="112" t="n">
        <v>0</v>
      </c>
      <c r="CA28" s="111" t="n">
        <v>0</v>
      </c>
      <c r="CB28" s="112" t="n">
        <v>0</v>
      </c>
      <c r="CC28" s="111" t="n">
        <v>0</v>
      </c>
      <c r="CD28" s="112" t="n">
        <f aca="false">+BT28+BV28+BX28+BZ28+CB28</f>
        <v>2</v>
      </c>
      <c r="CE28" s="111" t="n">
        <f aca="false">+BU28+BW28+BY28+CA28+CC28</f>
        <v>2280679.68502</v>
      </c>
      <c r="CF28" s="46" t="n">
        <f aca="false">+L28+X28+AJ28+AT28+BF28+BR28+CD28+CB28</f>
        <v>14450</v>
      </c>
      <c r="CG28" s="161" t="n">
        <f aca="false">+M28+Y28+AK28+AU28+BG28+BS28+CE28+CC28</f>
        <v>78850941.0486304</v>
      </c>
      <c r="CK28" s="46"/>
      <c r="CL28" s="46"/>
    </row>
    <row r="29" customFormat="false" ht="12.75" hidden="false" customHeight="false" outlineLevel="0" collapsed="false">
      <c r="B29" s="109" t="n">
        <v>21</v>
      </c>
      <c r="C29" s="227" t="s">
        <v>220</v>
      </c>
      <c r="D29" s="112" t="n">
        <v>0</v>
      </c>
      <c r="E29" s="111" t="n">
        <v>0</v>
      </c>
      <c r="F29" s="112" t="n">
        <v>0</v>
      </c>
      <c r="G29" s="111" t="n">
        <v>0</v>
      </c>
      <c r="H29" s="112" t="n">
        <v>677</v>
      </c>
      <c r="I29" s="111" t="n">
        <v>179.43185</v>
      </c>
      <c r="J29" s="110" t="n">
        <v>0</v>
      </c>
      <c r="K29" s="110" t="n">
        <v>0</v>
      </c>
      <c r="L29" s="112" t="n">
        <f aca="false">+J29+H29+F29+D29</f>
        <v>677</v>
      </c>
      <c r="M29" s="111" t="n">
        <f aca="false">+K29+I29+E29+G29</f>
        <v>179.43185</v>
      </c>
      <c r="N29" s="112" t="n">
        <v>0</v>
      </c>
      <c r="O29" s="111" t="n">
        <v>0</v>
      </c>
      <c r="P29" s="112" t="n">
        <v>16</v>
      </c>
      <c r="Q29" s="111" t="n">
        <v>8112.09041</v>
      </c>
      <c r="R29" s="112" t="n">
        <v>3140</v>
      </c>
      <c r="S29" s="111" t="n">
        <v>4144025.07421701</v>
      </c>
      <c r="T29" s="112" t="n">
        <v>1</v>
      </c>
      <c r="U29" s="111" t="n">
        <v>989</v>
      </c>
      <c r="V29" s="112" t="n">
        <v>0</v>
      </c>
      <c r="W29" s="111" t="n">
        <v>0</v>
      </c>
      <c r="X29" s="110" t="n">
        <f aca="false">+N29+P29+R29+T29+V29</f>
        <v>3157</v>
      </c>
      <c r="Y29" s="111" t="n">
        <f aca="false">+U29+S29+Q29+O29+W29</f>
        <v>4153126.16462701</v>
      </c>
      <c r="Z29" s="112" t="n">
        <v>0</v>
      </c>
      <c r="AA29" s="111" t="n">
        <v>0</v>
      </c>
      <c r="AB29" s="112" t="n">
        <v>0</v>
      </c>
      <c r="AC29" s="111" t="n">
        <v>0</v>
      </c>
      <c r="AD29" s="112" t="n">
        <v>406</v>
      </c>
      <c r="AE29" s="111" t="n">
        <v>8691210.17533645</v>
      </c>
      <c r="AF29" s="112" t="n">
        <v>0</v>
      </c>
      <c r="AG29" s="111" t="n">
        <v>0</v>
      </c>
      <c r="AH29" s="112" t="n">
        <v>0</v>
      </c>
      <c r="AI29" s="111" t="n">
        <v>0</v>
      </c>
      <c r="AJ29" s="110" t="n">
        <f aca="false">+Z29+AB29+AD29+AF29+AH29</f>
        <v>406</v>
      </c>
      <c r="AK29" s="110" t="n">
        <f aca="false">+AA29+AC29+AE29+AG29</f>
        <v>8691210.17533645</v>
      </c>
      <c r="AL29" s="112" t="n">
        <v>0</v>
      </c>
      <c r="AM29" s="111" t="n">
        <v>0</v>
      </c>
      <c r="AN29" s="112" t="n">
        <v>1</v>
      </c>
      <c r="AO29" s="111" t="n">
        <v>53882.4973</v>
      </c>
      <c r="AP29" s="112" t="n">
        <v>71</v>
      </c>
      <c r="AQ29" s="111" t="n">
        <v>5025463.195515</v>
      </c>
      <c r="AR29" s="112" t="n">
        <v>0</v>
      </c>
      <c r="AS29" s="111" t="n">
        <v>0</v>
      </c>
      <c r="AT29" s="110" t="n">
        <f aca="false">+AL29+AN29+AP29+AR29</f>
        <v>72</v>
      </c>
      <c r="AU29" s="110" t="n">
        <f aca="false">+AM29+AO29+AQ29+AS29</f>
        <v>5079345.692815</v>
      </c>
      <c r="AV29" s="112" t="n">
        <v>0</v>
      </c>
      <c r="AW29" s="111" t="n">
        <v>0</v>
      </c>
      <c r="AX29" s="112" t="n">
        <v>1</v>
      </c>
      <c r="AY29" s="111" t="n">
        <v>200000</v>
      </c>
      <c r="AZ29" s="112" t="n">
        <v>36</v>
      </c>
      <c r="BA29" s="111" t="n">
        <v>6817616.77417</v>
      </c>
      <c r="BB29" s="112" t="n">
        <v>0</v>
      </c>
      <c r="BC29" s="111" t="n">
        <v>0</v>
      </c>
      <c r="BD29" s="112" t="n">
        <v>0</v>
      </c>
      <c r="BE29" s="111" t="n">
        <v>0</v>
      </c>
      <c r="BF29" s="112" t="n">
        <f aca="false">+AV29+AX29+AZ29+BB29+BD29</f>
        <v>37</v>
      </c>
      <c r="BG29" s="111" t="n">
        <f aca="false">+AW29+AY29+BA29+BC29+BE29</f>
        <v>7017616.77417</v>
      </c>
      <c r="BH29" s="112" t="n">
        <v>0</v>
      </c>
      <c r="BI29" s="111" t="n">
        <v>0</v>
      </c>
      <c r="BJ29" s="112" t="n">
        <v>0</v>
      </c>
      <c r="BK29" s="111" t="n">
        <v>0</v>
      </c>
      <c r="BL29" s="112" t="n">
        <v>2</v>
      </c>
      <c r="BM29" s="111" t="n">
        <v>1606854.57217</v>
      </c>
      <c r="BN29" s="112" t="n">
        <v>0</v>
      </c>
      <c r="BO29" s="111" t="n">
        <v>0</v>
      </c>
      <c r="BP29" s="112" t="n">
        <v>0</v>
      </c>
      <c r="BQ29" s="111" t="n">
        <v>0</v>
      </c>
      <c r="BR29" s="110" t="n">
        <f aca="false">+BH29+BJ29+BL29+BN29+BP29</f>
        <v>2</v>
      </c>
      <c r="BS29" s="110" t="n">
        <f aca="false">+BI29+BK29+BM29+BO29+BQ29</f>
        <v>1606854.57217</v>
      </c>
      <c r="BT29" s="112" t="n">
        <v>0</v>
      </c>
      <c r="BU29" s="111" t="n">
        <v>0</v>
      </c>
      <c r="BV29" s="112" t="n">
        <v>0</v>
      </c>
      <c r="BW29" s="111" t="n">
        <v>0</v>
      </c>
      <c r="BX29" s="112" t="n">
        <v>2</v>
      </c>
      <c r="BY29" s="111" t="n">
        <v>3143967.28964</v>
      </c>
      <c r="BZ29" s="112" t="n">
        <v>0</v>
      </c>
      <c r="CA29" s="111" t="n">
        <v>0</v>
      </c>
      <c r="CB29" s="112" t="n">
        <v>0</v>
      </c>
      <c r="CC29" s="111" t="n">
        <v>0</v>
      </c>
      <c r="CD29" s="112" t="n">
        <f aca="false">+BT29+BV29+BX29+BZ29+CB29</f>
        <v>2</v>
      </c>
      <c r="CE29" s="111" t="n">
        <f aca="false">+BU29+BW29+BY29+CA29+CC29</f>
        <v>3143967.28964</v>
      </c>
      <c r="CF29" s="46" t="n">
        <f aca="false">+L29+X29+AJ29+AT29+BF29+BR29+CD29+CB29</f>
        <v>4353</v>
      </c>
      <c r="CG29" s="161" t="n">
        <f aca="false">+M29+Y29+AK29+AU29+BG29+BS29+CE29+CC29</f>
        <v>29692300.1006085</v>
      </c>
      <c r="CK29" s="46"/>
      <c r="CL29" s="46"/>
    </row>
    <row r="30" customFormat="false" ht="12.75" hidden="false" customHeight="false" outlineLevel="0" collapsed="false">
      <c r="B30" s="109" t="n">
        <v>22</v>
      </c>
      <c r="C30" s="227" t="s">
        <v>221</v>
      </c>
      <c r="D30" s="112" t="n">
        <v>0</v>
      </c>
      <c r="E30" s="111" t="n">
        <v>0</v>
      </c>
      <c r="F30" s="112" t="n">
        <v>0</v>
      </c>
      <c r="G30" s="111" t="n">
        <v>0</v>
      </c>
      <c r="H30" s="112" t="n">
        <v>860</v>
      </c>
      <c r="I30" s="111" t="n">
        <v>191.086913423333</v>
      </c>
      <c r="J30" s="110" t="n">
        <v>0</v>
      </c>
      <c r="K30" s="110" t="n">
        <v>0</v>
      </c>
      <c r="L30" s="112" t="n">
        <f aca="false">+J30+H30+F30+D30</f>
        <v>860</v>
      </c>
      <c r="M30" s="111" t="n">
        <f aca="false">+K30+I30+E30+G30</f>
        <v>191.086913423333</v>
      </c>
      <c r="N30" s="112" t="n">
        <v>0</v>
      </c>
      <c r="O30" s="111" t="n">
        <v>0</v>
      </c>
      <c r="P30" s="112" t="n">
        <v>1</v>
      </c>
      <c r="Q30" s="111" t="n">
        <v>59.048</v>
      </c>
      <c r="R30" s="112" t="n">
        <v>3533</v>
      </c>
      <c r="S30" s="111" t="n">
        <v>4725638.25271632</v>
      </c>
      <c r="T30" s="112" t="n">
        <v>0</v>
      </c>
      <c r="U30" s="111" t="n">
        <v>0</v>
      </c>
      <c r="V30" s="112" t="n">
        <v>0</v>
      </c>
      <c r="W30" s="111" t="n">
        <v>0</v>
      </c>
      <c r="X30" s="110" t="n">
        <f aca="false">+N30+P30+R30+T30+V30</f>
        <v>3534</v>
      </c>
      <c r="Y30" s="111" t="n">
        <f aca="false">+U30+S30+Q30+O30+W30</f>
        <v>4725697.30071632</v>
      </c>
      <c r="Z30" s="112" t="n">
        <v>0</v>
      </c>
      <c r="AA30" s="111" t="n">
        <v>0</v>
      </c>
      <c r="AB30" s="112" t="n">
        <v>1</v>
      </c>
      <c r="AC30" s="111" t="n">
        <v>22200.5313</v>
      </c>
      <c r="AD30" s="112" t="n">
        <v>401</v>
      </c>
      <c r="AE30" s="111" t="n">
        <v>8502849.204415</v>
      </c>
      <c r="AF30" s="112" t="n">
        <v>0</v>
      </c>
      <c r="AG30" s="111" t="n">
        <v>0</v>
      </c>
      <c r="AH30" s="112" t="n">
        <v>0</v>
      </c>
      <c r="AI30" s="111" t="n">
        <v>0</v>
      </c>
      <c r="AJ30" s="110" t="n">
        <f aca="false">+Z30+AB30+AD30+AF30+AH30</f>
        <v>402</v>
      </c>
      <c r="AK30" s="110" t="n">
        <f aca="false">+AA30+AC30+AE30+AG30</f>
        <v>8525049.735715</v>
      </c>
      <c r="AL30" s="112" t="n">
        <v>0</v>
      </c>
      <c r="AM30" s="111" t="n">
        <v>0</v>
      </c>
      <c r="AN30" s="112" t="n">
        <v>1</v>
      </c>
      <c r="AO30" s="111" t="n">
        <v>69020.14698</v>
      </c>
      <c r="AP30" s="112" t="n">
        <v>59</v>
      </c>
      <c r="AQ30" s="111" t="n">
        <v>4115293.75320167</v>
      </c>
      <c r="AR30" s="112" t="n">
        <v>0</v>
      </c>
      <c r="AS30" s="111" t="n">
        <v>0</v>
      </c>
      <c r="AT30" s="110" t="n">
        <f aca="false">+AL30+AN30+AP30+AR30</f>
        <v>60</v>
      </c>
      <c r="AU30" s="110" t="n">
        <f aca="false">+AM30+AO30+AQ30+AS30</f>
        <v>4184313.90018167</v>
      </c>
      <c r="AV30" s="112" t="n">
        <v>0</v>
      </c>
      <c r="AW30" s="111" t="n">
        <v>0</v>
      </c>
      <c r="AX30" s="112" t="n">
        <v>0</v>
      </c>
      <c r="AY30" s="111" t="n">
        <v>0</v>
      </c>
      <c r="AZ30" s="112" t="n">
        <v>46</v>
      </c>
      <c r="BA30" s="111" t="n">
        <v>10064307.4453667</v>
      </c>
      <c r="BB30" s="112" t="n">
        <v>0</v>
      </c>
      <c r="BC30" s="111" t="n">
        <v>0</v>
      </c>
      <c r="BD30" s="112" t="n">
        <v>0</v>
      </c>
      <c r="BE30" s="111" t="n">
        <v>0</v>
      </c>
      <c r="BF30" s="112" t="n">
        <f aca="false">+AV30+AX30+AZ30+BB30+BD30</f>
        <v>46</v>
      </c>
      <c r="BG30" s="111" t="n">
        <f aca="false">+AW30+AY30+BA30+BC30+BE30</f>
        <v>10064307.4453667</v>
      </c>
      <c r="BH30" s="112" t="n">
        <v>0</v>
      </c>
      <c r="BI30" s="111" t="n">
        <v>0</v>
      </c>
      <c r="BJ30" s="112" t="n">
        <v>0</v>
      </c>
      <c r="BK30" s="111" t="n">
        <v>0</v>
      </c>
      <c r="BL30" s="112" t="n">
        <v>3</v>
      </c>
      <c r="BM30" s="111" t="n">
        <v>2300371.2304</v>
      </c>
      <c r="BN30" s="112" t="n">
        <v>0</v>
      </c>
      <c r="BO30" s="111" t="n">
        <v>0</v>
      </c>
      <c r="BP30" s="112" t="n">
        <v>0</v>
      </c>
      <c r="BQ30" s="111" t="n">
        <v>0</v>
      </c>
      <c r="BR30" s="110" t="n">
        <f aca="false">+BH30+BJ30+BL30+BN30+BP30</f>
        <v>3</v>
      </c>
      <c r="BS30" s="110" t="n">
        <f aca="false">+BI30+BK30+BM30+BO30+BQ30</f>
        <v>2300371.2304</v>
      </c>
      <c r="BT30" s="112" t="n">
        <v>0</v>
      </c>
      <c r="BU30" s="111" t="n">
        <v>0</v>
      </c>
      <c r="BV30" s="112" t="n">
        <v>0</v>
      </c>
      <c r="BW30" s="111" t="n">
        <v>0</v>
      </c>
      <c r="BX30" s="112" t="n">
        <v>2</v>
      </c>
      <c r="BY30" s="111" t="n">
        <v>4483229.64724333</v>
      </c>
      <c r="BZ30" s="112" t="n">
        <v>0</v>
      </c>
      <c r="CA30" s="111" t="n">
        <v>0</v>
      </c>
      <c r="CB30" s="112" t="n">
        <v>0</v>
      </c>
      <c r="CC30" s="111" t="n">
        <v>0</v>
      </c>
      <c r="CD30" s="112" t="n">
        <f aca="false">+BT30+BV30+BX30+BZ30+CB30</f>
        <v>2</v>
      </c>
      <c r="CE30" s="111" t="n">
        <f aca="false">+BU30+BW30+BY30+CA30+CC30</f>
        <v>4483229.64724333</v>
      </c>
      <c r="CF30" s="46" t="n">
        <f aca="false">+L30+X30+AJ30+AT30+BF30+BR30+CD30+CB30</f>
        <v>4907</v>
      </c>
      <c r="CG30" s="161" t="n">
        <f aca="false">+M30+Y30+AK30+AU30+BG30+BS30+CE30+CC30</f>
        <v>34283160.3465364</v>
      </c>
      <c r="CK30" s="46"/>
      <c r="CL30" s="46"/>
    </row>
    <row r="31" customFormat="false" ht="12.75" hidden="false" customHeight="false" outlineLevel="0" collapsed="false">
      <c r="B31" s="109" t="n">
        <v>23</v>
      </c>
      <c r="C31" s="227" t="s">
        <v>222</v>
      </c>
      <c r="D31" s="112" t="n">
        <v>0</v>
      </c>
      <c r="E31" s="111" t="n">
        <v>0</v>
      </c>
      <c r="F31" s="112" t="n">
        <v>1</v>
      </c>
      <c r="G31" s="111" t="n">
        <v>0.0412</v>
      </c>
      <c r="H31" s="112" t="n">
        <v>529</v>
      </c>
      <c r="I31" s="111" t="n">
        <v>139.59478</v>
      </c>
      <c r="J31" s="110" t="n">
        <v>0</v>
      </c>
      <c r="K31" s="110" t="n">
        <v>0</v>
      </c>
      <c r="L31" s="112" t="n">
        <f aca="false">+J31+H31+F31+D31</f>
        <v>530</v>
      </c>
      <c r="M31" s="111" t="n">
        <f aca="false">+K31+I31+E31+G31</f>
        <v>139.63598</v>
      </c>
      <c r="N31" s="112" t="n">
        <v>0</v>
      </c>
      <c r="O31" s="111" t="n">
        <v>0</v>
      </c>
      <c r="P31" s="112" t="n">
        <v>1</v>
      </c>
      <c r="Q31" s="111" t="n">
        <v>7.90896</v>
      </c>
      <c r="R31" s="112" t="n">
        <v>2207</v>
      </c>
      <c r="S31" s="111" t="n">
        <v>2887891.67775</v>
      </c>
      <c r="T31" s="112" t="n">
        <v>0</v>
      </c>
      <c r="U31" s="111" t="n">
        <v>0</v>
      </c>
      <c r="V31" s="112" t="n">
        <v>0</v>
      </c>
      <c r="W31" s="111" t="n">
        <v>0</v>
      </c>
      <c r="X31" s="110" t="n">
        <f aca="false">+N31+P31+R31+T31+V31</f>
        <v>2208</v>
      </c>
      <c r="Y31" s="111" t="n">
        <f aca="false">+U31+S31+Q31+O31+W31</f>
        <v>2887899.58671</v>
      </c>
      <c r="Z31" s="112" t="n">
        <v>0</v>
      </c>
      <c r="AA31" s="111" t="n">
        <v>0</v>
      </c>
      <c r="AB31" s="112" t="n">
        <v>0</v>
      </c>
      <c r="AC31" s="111" t="n">
        <v>0</v>
      </c>
      <c r="AD31" s="112" t="n">
        <v>253</v>
      </c>
      <c r="AE31" s="111" t="n">
        <v>5341455.66267</v>
      </c>
      <c r="AF31" s="112" t="n">
        <v>0</v>
      </c>
      <c r="AG31" s="111" t="n">
        <v>0</v>
      </c>
      <c r="AH31" s="112" t="n">
        <v>0</v>
      </c>
      <c r="AI31" s="111" t="n">
        <v>0</v>
      </c>
      <c r="AJ31" s="110" t="n">
        <f aca="false">+Z31+AB31+AD31+AF31+AH31</f>
        <v>253</v>
      </c>
      <c r="AK31" s="110" t="n">
        <f aca="false">+AA31+AC31+AE31+AG31</f>
        <v>5341455.66267</v>
      </c>
      <c r="AL31" s="112" t="n">
        <v>0</v>
      </c>
      <c r="AM31" s="111" t="n">
        <v>0</v>
      </c>
      <c r="AN31" s="112" t="n">
        <v>0</v>
      </c>
      <c r="AO31" s="111" t="n">
        <v>0</v>
      </c>
      <c r="AP31" s="112" t="n">
        <v>42</v>
      </c>
      <c r="AQ31" s="111" t="n">
        <v>2890223.56945</v>
      </c>
      <c r="AR31" s="112" t="n">
        <v>0</v>
      </c>
      <c r="AS31" s="111" t="n">
        <v>0</v>
      </c>
      <c r="AT31" s="110" t="n">
        <f aca="false">+AL31+AN31+AP31+AR31</f>
        <v>42</v>
      </c>
      <c r="AU31" s="110" t="n">
        <f aca="false">+AM31+AO31+AQ31+AS31</f>
        <v>2890223.56945</v>
      </c>
      <c r="AV31" s="112" t="n">
        <v>0</v>
      </c>
      <c r="AW31" s="111" t="n">
        <v>0</v>
      </c>
      <c r="AX31" s="112" t="n">
        <v>0</v>
      </c>
      <c r="AY31" s="111" t="n">
        <v>0</v>
      </c>
      <c r="AZ31" s="112" t="n">
        <v>15</v>
      </c>
      <c r="BA31" s="111" t="n">
        <v>2738941.00593</v>
      </c>
      <c r="BB31" s="112" t="n">
        <v>0</v>
      </c>
      <c r="BC31" s="111" t="n">
        <v>0</v>
      </c>
      <c r="BD31" s="112" t="n">
        <v>0</v>
      </c>
      <c r="BE31" s="111" t="n">
        <v>0</v>
      </c>
      <c r="BF31" s="112" t="n">
        <f aca="false">+AV31+AX31+AZ31+BB31+BD31</f>
        <v>15</v>
      </c>
      <c r="BG31" s="111" t="n">
        <f aca="false">+AW31+AY31+BA31+BC31+BE31</f>
        <v>2738941.00593</v>
      </c>
      <c r="BH31" s="112" t="n">
        <v>0</v>
      </c>
      <c r="BI31" s="111" t="n">
        <v>0</v>
      </c>
      <c r="BJ31" s="112" t="n">
        <v>0</v>
      </c>
      <c r="BK31" s="111" t="n">
        <v>0</v>
      </c>
      <c r="BL31" s="112" t="n">
        <v>3</v>
      </c>
      <c r="BM31" s="111" t="n">
        <v>2047342.97746</v>
      </c>
      <c r="BN31" s="112" t="n">
        <v>0</v>
      </c>
      <c r="BO31" s="111" t="n">
        <v>0</v>
      </c>
      <c r="BP31" s="112" t="n">
        <v>0</v>
      </c>
      <c r="BQ31" s="111" t="n">
        <v>0</v>
      </c>
      <c r="BR31" s="110" t="n">
        <f aca="false">+BH31+BJ31+BL31+BN31+BP31</f>
        <v>3</v>
      </c>
      <c r="BS31" s="110" t="n">
        <f aca="false">+BI31+BK31+BM31+BO31+BQ31</f>
        <v>2047342.97746</v>
      </c>
      <c r="BT31" s="112" t="n">
        <v>0</v>
      </c>
      <c r="BU31" s="111" t="n">
        <v>0</v>
      </c>
      <c r="BV31" s="112" t="n">
        <v>0</v>
      </c>
      <c r="BW31" s="111" t="n">
        <v>0</v>
      </c>
      <c r="BX31" s="112" t="n">
        <v>3</v>
      </c>
      <c r="BY31" s="111" t="n">
        <v>4340411.19623</v>
      </c>
      <c r="BZ31" s="112" t="n">
        <v>0</v>
      </c>
      <c r="CA31" s="111" t="n">
        <v>0</v>
      </c>
      <c r="CB31" s="112" t="n">
        <v>0</v>
      </c>
      <c r="CC31" s="111" t="n">
        <v>0</v>
      </c>
      <c r="CD31" s="112" t="n">
        <f aca="false">+BT31+BV31+BX31+BZ31+CB31</f>
        <v>3</v>
      </c>
      <c r="CE31" s="111" t="n">
        <f aca="false">+BU31+BW31+BY31+CA31+CC31</f>
        <v>4340411.19623</v>
      </c>
      <c r="CF31" s="46" t="n">
        <f aca="false">+L31+X31+AJ31+AT31+BF31+BR31+CD31+CB31</f>
        <v>3054</v>
      </c>
      <c r="CG31" s="161" t="n">
        <f aca="false">+M31+Y31+AK31+AU31+BG31+BS31+CE31+CC31</f>
        <v>20246413.63443</v>
      </c>
      <c r="CK31" s="46"/>
      <c r="CL31" s="46"/>
    </row>
    <row r="32" customFormat="false" ht="12.75" hidden="false" customHeight="false" outlineLevel="0" collapsed="false">
      <c r="B32" s="109" t="n">
        <v>24</v>
      </c>
      <c r="C32" s="227" t="s">
        <v>223</v>
      </c>
      <c r="D32" s="112" t="n">
        <v>0</v>
      </c>
      <c r="E32" s="111" t="n">
        <v>0</v>
      </c>
      <c r="F32" s="112" t="n">
        <v>0</v>
      </c>
      <c r="G32" s="111" t="n">
        <v>0</v>
      </c>
      <c r="H32" s="112" t="n">
        <v>209</v>
      </c>
      <c r="I32" s="111" t="n">
        <v>52.482429328</v>
      </c>
      <c r="J32" s="110" t="n">
        <v>1</v>
      </c>
      <c r="K32" s="110" t="n">
        <v>0.5724</v>
      </c>
      <c r="L32" s="112" t="n">
        <f aca="false">+J32+H32+F32+D32</f>
        <v>210</v>
      </c>
      <c r="M32" s="111" t="n">
        <f aca="false">+K32+I32+E32+G32</f>
        <v>53.054829328</v>
      </c>
      <c r="N32" s="112" t="n">
        <v>0</v>
      </c>
      <c r="O32" s="111" t="n">
        <v>0</v>
      </c>
      <c r="P32" s="112" t="n">
        <v>2</v>
      </c>
      <c r="Q32" s="111" t="n">
        <v>9291</v>
      </c>
      <c r="R32" s="112" t="n">
        <v>1015</v>
      </c>
      <c r="S32" s="111" t="n">
        <v>1420871.57379702</v>
      </c>
      <c r="T32" s="112" t="n">
        <v>1</v>
      </c>
      <c r="U32" s="111" t="n">
        <v>97.65504</v>
      </c>
      <c r="V32" s="112" t="n">
        <v>0</v>
      </c>
      <c r="W32" s="111" t="n">
        <v>0</v>
      </c>
      <c r="X32" s="110" t="n">
        <f aca="false">+N32+P32+R32+T32+V32</f>
        <v>1018</v>
      </c>
      <c r="Y32" s="111" t="n">
        <f aca="false">+U32+S32+Q32+O32+W32</f>
        <v>1430260.22883702</v>
      </c>
      <c r="Z32" s="112" t="n">
        <v>0</v>
      </c>
      <c r="AA32" s="111" t="n">
        <v>0</v>
      </c>
      <c r="AB32" s="112" t="n">
        <v>0</v>
      </c>
      <c r="AC32" s="111" t="n">
        <v>0</v>
      </c>
      <c r="AD32" s="112" t="n">
        <v>91</v>
      </c>
      <c r="AE32" s="111" t="n">
        <v>1843869.65687678</v>
      </c>
      <c r="AF32" s="112" t="n">
        <v>0</v>
      </c>
      <c r="AG32" s="111" t="n">
        <v>0</v>
      </c>
      <c r="AH32" s="112" t="n">
        <v>0</v>
      </c>
      <c r="AI32" s="111" t="n">
        <v>0</v>
      </c>
      <c r="AJ32" s="110" t="n">
        <f aca="false">+Z32+AB32+AD32+AF32+AH32</f>
        <v>91</v>
      </c>
      <c r="AK32" s="110" t="n">
        <f aca="false">+AA32+AC32+AE32+AG32</f>
        <v>1843869.65687678</v>
      </c>
      <c r="AL32" s="112" t="n">
        <v>0</v>
      </c>
      <c r="AM32" s="111" t="n">
        <v>0</v>
      </c>
      <c r="AN32" s="112" t="n">
        <v>0</v>
      </c>
      <c r="AO32" s="111" t="n">
        <v>0</v>
      </c>
      <c r="AP32" s="112" t="n">
        <v>5</v>
      </c>
      <c r="AQ32" s="111" t="n">
        <v>350959.96637</v>
      </c>
      <c r="AR32" s="112" t="n">
        <v>0</v>
      </c>
      <c r="AS32" s="111" t="n">
        <v>0</v>
      </c>
      <c r="AT32" s="110" t="n">
        <f aca="false">+AL32+AN32+AP32+AR32</f>
        <v>5</v>
      </c>
      <c r="AU32" s="110" t="n">
        <f aca="false">+AM32+AO32+AQ32+AS32</f>
        <v>350959.96637</v>
      </c>
      <c r="AV32" s="112" t="n">
        <v>0</v>
      </c>
      <c r="AW32" s="111" t="n">
        <v>0</v>
      </c>
      <c r="AX32" s="112" t="n">
        <v>0</v>
      </c>
      <c r="AY32" s="111" t="n">
        <v>0</v>
      </c>
      <c r="AZ32" s="112" t="n">
        <v>7</v>
      </c>
      <c r="BA32" s="111" t="n">
        <v>1082186.93227</v>
      </c>
      <c r="BB32" s="112" t="n">
        <v>0</v>
      </c>
      <c r="BC32" s="111" t="n">
        <v>0</v>
      </c>
      <c r="BD32" s="112" t="n">
        <v>0</v>
      </c>
      <c r="BE32" s="111" t="n">
        <v>0</v>
      </c>
      <c r="BF32" s="112" t="n">
        <f aca="false">+AV32+AX32+AZ32+BB32+BD32</f>
        <v>7</v>
      </c>
      <c r="BG32" s="111" t="n">
        <f aca="false">+AW32+AY32+BA32+BC32+BE32</f>
        <v>1082186.93227</v>
      </c>
      <c r="BH32" s="112" t="n">
        <v>0</v>
      </c>
      <c r="BI32" s="111" t="n">
        <v>0</v>
      </c>
      <c r="BJ32" s="112" t="n">
        <v>0</v>
      </c>
      <c r="BK32" s="111" t="n">
        <v>0</v>
      </c>
      <c r="BL32" s="112" t="n">
        <v>1</v>
      </c>
      <c r="BM32" s="111" t="n">
        <v>574008.8652</v>
      </c>
      <c r="BN32" s="112" t="n">
        <v>0</v>
      </c>
      <c r="BO32" s="111" t="n">
        <v>0</v>
      </c>
      <c r="BP32" s="112" t="n">
        <v>0</v>
      </c>
      <c r="BQ32" s="111" t="n">
        <v>0</v>
      </c>
      <c r="BR32" s="110" t="n">
        <f aca="false">+BH32+BJ32+BL32+BN32+BP32</f>
        <v>1</v>
      </c>
      <c r="BS32" s="110" t="n">
        <f aca="false">+BI32+BK32+BM32+BO32+BQ32</f>
        <v>574008.8652</v>
      </c>
      <c r="BT32" s="112" t="n">
        <v>0</v>
      </c>
      <c r="BU32" s="111" t="n">
        <v>0</v>
      </c>
      <c r="BV32" s="112" t="n">
        <v>0</v>
      </c>
      <c r="BW32" s="111" t="n">
        <v>0</v>
      </c>
      <c r="BX32" s="112" t="n">
        <v>0</v>
      </c>
      <c r="BY32" s="111" t="n">
        <v>0</v>
      </c>
      <c r="BZ32" s="112" t="n">
        <v>0</v>
      </c>
      <c r="CA32" s="111" t="n">
        <v>0</v>
      </c>
      <c r="CB32" s="112" t="n">
        <v>0</v>
      </c>
      <c r="CC32" s="111" t="n">
        <v>0</v>
      </c>
      <c r="CD32" s="112" t="n">
        <f aca="false">+BT32+BV32+BX32+BZ32+CB32</f>
        <v>0</v>
      </c>
      <c r="CE32" s="111" t="n">
        <f aca="false">+BU32+BW32+BY32+CA32+CC32</f>
        <v>0</v>
      </c>
      <c r="CF32" s="46" t="n">
        <f aca="false">+L32+X32+AJ32+AT32+BF32+BR32+CD32+CB32</f>
        <v>1332</v>
      </c>
      <c r="CG32" s="161" t="n">
        <f aca="false">+M32+Y32+AK32+AU32+BG32+BS32+CE32+CC32</f>
        <v>5281338.70438313</v>
      </c>
      <c r="CK32" s="46"/>
      <c r="CL32" s="46"/>
    </row>
    <row r="33" customFormat="false" ht="12.75" hidden="false" customHeight="false" outlineLevel="0" collapsed="false">
      <c r="B33" s="109" t="n">
        <v>25</v>
      </c>
      <c r="C33" s="227" t="s">
        <v>224</v>
      </c>
      <c r="D33" s="112" t="n">
        <v>0</v>
      </c>
      <c r="E33" s="111" t="n">
        <v>0</v>
      </c>
      <c r="F33" s="112" t="n">
        <v>0</v>
      </c>
      <c r="G33" s="111" t="n">
        <v>0</v>
      </c>
      <c r="H33" s="112" t="n">
        <v>424</v>
      </c>
      <c r="I33" s="111" t="n">
        <v>110.33648</v>
      </c>
      <c r="J33" s="110" t="n">
        <v>0</v>
      </c>
      <c r="K33" s="110" t="n">
        <v>0</v>
      </c>
      <c r="L33" s="112" t="n">
        <f aca="false">+J33+H33+F33+D33</f>
        <v>424</v>
      </c>
      <c r="M33" s="111" t="n">
        <f aca="false">+K33+I33+E33+G33</f>
        <v>110.33648</v>
      </c>
      <c r="N33" s="112" t="n">
        <v>0</v>
      </c>
      <c r="O33" s="111" t="n">
        <v>0</v>
      </c>
      <c r="P33" s="112" t="n">
        <v>12</v>
      </c>
      <c r="Q33" s="111" t="n">
        <v>4445.90207</v>
      </c>
      <c r="R33" s="112" t="n">
        <v>2073</v>
      </c>
      <c r="S33" s="111" t="n">
        <v>2763822.25539713</v>
      </c>
      <c r="T33" s="112" t="n">
        <v>0</v>
      </c>
      <c r="U33" s="111" t="n">
        <v>0</v>
      </c>
      <c r="V33" s="112" t="n">
        <v>0</v>
      </c>
      <c r="W33" s="111" t="n">
        <v>0</v>
      </c>
      <c r="X33" s="110" t="n">
        <f aca="false">+N33+P33+R33+T33+V33</f>
        <v>2085</v>
      </c>
      <c r="Y33" s="111" t="n">
        <f aca="false">+U33+S33+Q33+O33+W33</f>
        <v>2768268.15746713</v>
      </c>
      <c r="Z33" s="112" t="n">
        <v>0</v>
      </c>
      <c r="AA33" s="111" t="n">
        <v>0</v>
      </c>
      <c r="AB33" s="112" t="n">
        <v>1</v>
      </c>
      <c r="AC33" s="111" t="n">
        <v>16437.64104</v>
      </c>
      <c r="AD33" s="112" t="n">
        <v>219</v>
      </c>
      <c r="AE33" s="111" t="n">
        <v>4666653.86506073</v>
      </c>
      <c r="AF33" s="112" t="n">
        <v>0</v>
      </c>
      <c r="AG33" s="111" t="n">
        <v>0</v>
      </c>
      <c r="AH33" s="112" t="n">
        <v>0</v>
      </c>
      <c r="AI33" s="111" t="n">
        <v>0</v>
      </c>
      <c r="AJ33" s="110" t="n">
        <f aca="false">+Z33+AB33+AD33+AF33+AH33</f>
        <v>220</v>
      </c>
      <c r="AK33" s="110" t="n">
        <f aca="false">+AA33+AC33+AE33+AG33</f>
        <v>4683091.50610073</v>
      </c>
      <c r="AL33" s="112" t="n">
        <v>0</v>
      </c>
      <c r="AM33" s="111" t="n">
        <v>0</v>
      </c>
      <c r="AN33" s="112" t="n">
        <v>0</v>
      </c>
      <c r="AO33" s="111" t="n">
        <v>0</v>
      </c>
      <c r="AP33" s="112" t="n">
        <v>27</v>
      </c>
      <c r="AQ33" s="111" t="n">
        <v>1836734.229395</v>
      </c>
      <c r="AR33" s="112" t="n">
        <v>0</v>
      </c>
      <c r="AS33" s="111" t="n">
        <v>0</v>
      </c>
      <c r="AT33" s="110" t="n">
        <f aca="false">+AL33+AN33+AP33+AR33</f>
        <v>27</v>
      </c>
      <c r="AU33" s="110" t="n">
        <f aca="false">+AM33+AO33+AQ33+AS33</f>
        <v>1836734.229395</v>
      </c>
      <c r="AV33" s="112" t="n">
        <v>0</v>
      </c>
      <c r="AW33" s="111" t="n">
        <v>0</v>
      </c>
      <c r="AX33" s="112" t="n">
        <v>0</v>
      </c>
      <c r="AY33" s="111" t="n">
        <v>0</v>
      </c>
      <c r="AZ33" s="112" t="n">
        <v>14</v>
      </c>
      <c r="BA33" s="111" t="n">
        <v>2782269.28264</v>
      </c>
      <c r="BB33" s="112" t="n">
        <v>0</v>
      </c>
      <c r="BC33" s="111" t="n">
        <v>0</v>
      </c>
      <c r="BD33" s="112" t="n">
        <v>0</v>
      </c>
      <c r="BE33" s="111" t="n">
        <v>0</v>
      </c>
      <c r="BF33" s="112" t="n">
        <f aca="false">+AV33+AX33+AZ33+BB33+BD33</f>
        <v>14</v>
      </c>
      <c r="BG33" s="111" t="n">
        <f aca="false">+AW33+AY33+BA33+BC33+BE33</f>
        <v>2782269.28264</v>
      </c>
      <c r="BH33" s="112" t="n">
        <v>0</v>
      </c>
      <c r="BI33" s="111" t="n">
        <v>0</v>
      </c>
      <c r="BJ33" s="112" t="n">
        <v>0</v>
      </c>
      <c r="BK33" s="111" t="n">
        <v>0</v>
      </c>
      <c r="BL33" s="112" t="n">
        <v>1</v>
      </c>
      <c r="BM33" s="111" t="n">
        <v>621086.93096</v>
      </c>
      <c r="BN33" s="112" t="n">
        <v>0</v>
      </c>
      <c r="BO33" s="111" t="n">
        <v>0</v>
      </c>
      <c r="BP33" s="112" t="n">
        <v>0</v>
      </c>
      <c r="BQ33" s="111" t="n">
        <v>0</v>
      </c>
      <c r="BR33" s="110" t="n">
        <f aca="false">+BH33+BJ33+BL33+BN33+BP33</f>
        <v>1</v>
      </c>
      <c r="BS33" s="110" t="n">
        <f aca="false">+BI33+BK33+BM33+BO33+BQ33</f>
        <v>621086.93096</v>
      </c>
      <c r="BT33" s="112" t="n">
        <v>0</v>
      </c>
      <c r="BU33" s="111" t="n">
        <v>0</v>
      </c>
      <c r="BV33" s="112" t="n">
        <v>0</v>
      </c>
      <c r="BW33" s="111" t="n">
        <v>0</v>
      </c>
      <c r="BX33" s="112" t="n">
        <v>0</v>
      </c>
      <c r="BY33" s="111" t="n">
        <v>0</v>
      </c>
      <c r="BZ33" s="112" t="n">
        <v>0</v>
      </c>
      <c r="CA33" s="111" t="n">
        <v>0</v>
      </c>
      <c r="CB33" s="112" t="n">
        <v>0</v>
      </c>
      <c r="CC33" s="111" t="n">
        <v>0</v>
      </c>
      <c r="CD33" s="112" t="n">
        <f aca="false">+BT33+BV33+BX33+BZ33+CB33</f>
        <v>0</v>
      </c>
      <c r="CE33" s="111" t="n">
        <f aca="false">+BU33+BW33+BY33+CA33+CC33</f>
        <v>0</v>
      </c>
      <c r="CF33" s="46" t="n">
        <f aca="false">+L33+X33+AJ33+AT33+BF33+BR33+CD33+CB33</f>
        <v>2771</v>
      </c>
      <c r="CG33" s="161" t="n">
        <f aca="false">+M33+Y33+AK33+AU33+BG33+BS33+CE33+CC33</f>
        <v>12691560.4430429</v>
      </c>
      <c r="CK33" s="46"/>
      <c r="CL33" s="46"/>
    </row>
    <row r="34" customFormat="false" ht="12.75" hidden="false" customHeight="false" outlineLevel="0" collapsed="false">
      <c r="B34" s="109" t="n">
        <v>26</v>
      </c>
      <c r="C34" s="227" t="s">
        <v>225</v>
      </c>
      <c r="D34" s="112" t="n">
        <v>0</v>
      </c>
      <c r="E34" s="111" t="n">
        <v>0</v>
      </c>
      <c r="F34" s="112" t="n">
        <v>0</v>
      </c>
      <c r="G34" s="111" t="n">
        <v>0</v>
      </c>
      <c r="H34" s="112" t="n">
        <v>1670</v>
      </c>
      <c r="I34" s="111" t="n">
        <v>361.726353438</v>
      </c>
      <c r="J34" s="110" t="n">
        <v>0</v>
      </c>
      <c r="K34" s="110" t="n">
        <v>0</v>
      </c>
      <c r="L34" s="112" t="n">
        <f aca="false">+J34+H34+F34+D34</f>
        <v>1670</v>
      </c>
      <c r="M34" s="111" t="n">
        <f aca="false">+K34+I34+E34+G34</f>
        <v>361.726353438</v>
      </c>
      <c r="N34" s="112" t="n">
        <v>0</v>
      </c>
      <c r="O34" s="111" t="n">
        <v>0</v>
      </c>
      <c r="P34" s="112" t="n">
        <v>23</v>
      </c>
      <c r="Q34" s="111" t="n">
        <v>18329.88224</v>
      </c>
      <c r="R34" s="112" t="n">
        <v>7280</v>
      </c>
      <c r="S34" s="111" t="n">
        <v>9450558.06356935</v>
      </c>
      <c r="T34" s="112" t="n">
        <v>0</v>
      </c>
      <c r="U34" s="111" t="n">
        <v>0</v>
      </c>
      <c r="V34" s="112" t="n">
        <v>0</v>
      </c>
      <c r="W34" s="111" t="n">
        <v>0</v>
      </c>
      <c r="X34" s="110" t="n">
        <f aca="false">+N34+P34+R34+T34+V34</f>
        <v>7303</v>
      </c>
      <c r="Y34" s="111" t="n">
        <f aca="false">+U34+S34+Q34+O34+W34</f>
        <v>9468887.94580935</v>
      </c>
      <c r="Z34" s="112" t="n">
        <v>0</v>
      </c>
      <c r="AA34" s="111" t="n">
        <v>0</v>
      </c>
      <c r="AB34" s="112" t="n">
        <v>3</v>
      </c>
      <c r="AC34" s="111" t="n">
        <v>42345.59785</v>
      </c>
      <c r="AD34" s="112" t="n">
        <v>722</v>
      </c>
      <c r="AE34" s="111" t="n">
        <v>15815089.3252575</v>
      </c>
      <c r="AF34" s="112" t="n">
        <v>0</v>
      </c>
      <c r="AG34" s="111" t="n">
        <v>0</v>
      </c>
      <c r="AH34" s="112" t="n">
        <v>0</v>
      </c>
      <c r="AI34" s="111" t="n">
        <v>0</v>
      </c>
      <c r="AJ34" s="110" t="n">
        <f aca="false">+Z34+AB34+AD34+AF34+AH34</f>
        <v>725</v>
      </c>
      <c r="AK34" s="110" t="n">
        <f aca="false">+AA34+AC34+AE34+AG34</f>
        <v>15857434.9231075</v>
      </c>
      <c r="AL34" s="112" t="n">
        <v>0</v>
      </c>
      <c r="AM34" s="111" t="n">
        <v>0</v>
      </c>
      <c r="AN34" s="112" t="n">
        <v>1</v>
      </c>
      <c r="AO34" s="111" t="n">
        <v>58298.3285</v>
      </c>
      <c r="AP34" s="112" t="n">
        <v>110</v>
      </c>
      <c r="AQ34" s="111" t="n">
        <v>7666104.46488333</v>
      </c>
      <c r="AR34" s="112" t="n">
        <v>0</v>
      </c>
      <c r="AS34" s="111" t="n">
        <v>0</v>
      </c>
      <c r="AT34" s="110" t="n">
        <f aca="false">+AL34+AN34+AP34+AR34</f>
        <v>111</v>
      </c>
      <c r="AU34" s="110" t="n">
        <f aca="false">+AM34+AO34+AQ34+AS34</f>
        <v>7724402.79338333</v>
      </c>
      <c r="AV34" s="112" t="n">
        <v>0</v>
      </c>
      <c r="AW34" s="111" t="n">
        <v>0</v>
      </c>
      <c r="AX34" s="112" t="n">
        <v>1</v>
      </c>
      <c r="AY34" s="111" t="n">
        <v>289810.92</v>
      </c>
      <c r="AZ34" s="112" t="n">
        <v>68</v>
      </c>
      <c r="BA34" s="111" t="n">
        <v>12312089.2086892</v>
      </c>
      <c r="BB34" s="112" t="n">
        <v>0</v>
      </c>
      <c r="BC34" s="111" t="n">
        <v>0</v>
      </c>
      <c r="BD34" s="112" t="n">
        <v>0</v>
      </c>
      <c r="BE34" s="111" t="n">
        <v>0</v>
      </c>
      <c r="BF34" s="112" t="n">
        <f aca="false">+AV34+AX34+AZ34+BB34+BD34</f>
        <v>69</v>
      </c>
      <c r="BG34" s="111" t="n">
        <f aca="false">+AW34+AY34+BA34+BC34+BE34</f>
        <v>12601900.1286892</v>
      </c>
      <c r="BH34" s="112" t="n">
        <v>0</v>
      </c>
      <c r="BI34" s="111" t="n">
        <v>0</v>
      </c>
      <c r="BJ34" s="112" t="n">
        <v>0</v>
      </c>
      <c r="BK34" s="111" t="n">
        <v>0</v>
      </c>
      <c r="BL34" s="112" t="n">
        <v>3</v>
      </c>
      <c r="BM34" s="111" t="n">
        <v>1865425.16</v>
      </c>
      <c r="BN34" s="112" t="n">
        <v>0</v>
      </c>
      <c r="BO34" s="111" t="n">
        <v>0</v>
      </c>
      <c r="BP34" s="112" t="n">
        <v>0</v>
      </c>
      <c r="BQ34" s="111" t="n">
        <v>0</v>
      </c>
      <c r="BR34" s="110" t="n">
        <f aca="false">+BH34+BJ34+BL34+BN34+BP34</f>
        <v>3</v>
      </c>
      <c r="BS34" s="110" t="n">
        <f aca="false">+BI34+BK34+BM34+BO34+BQ34</f>
        <v>1865425.16</v>
      </c>
      <c r="BT34" s="112" t="n">
        <v>0</v>
      </c>
      <c r="BU34" s="111" t="n">
        <v>0</v>
      </c>
      <c r="BV34" s="112" t="n">
        <v>0</v>
      </c>
      <c r="BW34" s="111" t="n">
        <v>0</v>
      </c>
      <c r="BX34" s="112" t="n">
        <v>0</v>
      </c>
      <c r="BY34" s="111" t="n">
        <v>0</v>
      </c>
      <c r="BZ34" s="112" t="n">
        <v>1</v>
      </c>
      <c r="CA34" s="111" t="n">
        <v>1276849.27836</v>
      </c>
      <c r="CB34" s="112" t="n">
        <v>0</v>
      </c>
      <c r="CC34" s="111" t="n">
        <v>0</v>
      </c>
      <c r="CD34" s="112" t="n">
        <f aca="false">+BT34+BV34+BX34+BZ34+CB34</f>
        <v>1</v>
      </c>
      <c r="CE34" s="111" t="n">
        <f aca="false">+BU34+BW34+BY34+CA34+CC34</f>
        <v>1276849.27836</v>
      </c>
      <c r="CF34" s="46" t="n">
        <f aca="false">+L34+X34+AJ34+AT34+BF34+BR34+CD34+CB34</f>
        <v>9882</v>
      </c>
      <c r="CG34" s="161" t="n">
        <f aca="false">+M34+Y34+AK34+AU34+BG34+BS34+CE34+CC34</f>
        <v>48795261.9557028</v>
      </c>
      <c r="CK34" s="46"/>
      <c r="CL34" s="46"/>
    </row>
    <row r="35" customFormat="false" ht="12.75" hidden="false" customHeight="false" outlineLevel="0" collapsed="false">
      <c r="B35" s="109" t="n">
        <v>27</v>
      </c>
      <c r="C35" s="227" t="s">
        <v>226</v>
      </c>
      <c r="D35" s="112" t="n">
        <v>0</v>
      </c>
      <c r="E35" s="111" t="n">
        <v>0</v>
      </c>
      <c r="F35" s="112" t="n">
        <v>4</v>
      </c>
      <c r="G35" s="111" t="n">
        <v>1.58357</v>
      </c>
      <c r="H35" s="112" t="n">
        <v>948</v>
      </c>
      <c r="I35" s="111" t="n">
        <v>254.947830476</v>
      </c>
      <c r="J35" s="110" t="n">
        <v>0</v>
      </c>
      <c r="K35" s="110" t="n">
        <v>0</v>
      </c>
      <c r="L35" s="112" t="n">
        <f aca="false">+J35+H35+F35+D35</f>
        <v>952</v>
      </c>
      <c r="M35" s="111" t="n">
        <f aca="false">+K35+I35+E35+G35</f>
        <v>256.531400476</v>
      </c>
      <c r="N35" s="112" t="n">
        <v>0</v>
      </c>
      <c r="O35" s="111" t="n">
        <v>0</v>
      </c>
      <c r="P35" s="112" t="n">
        <v>9</v>
      </c>
      <c r="Q35" s="111" t="n">
        <v>3929.32575</v>
      </c>
      <c r="R35" s="112" t="n">
        <v>4953</v>
      </c>
      <c r="S35" s="111" t="n">
        <v>6298805.2767025</v>
      </c>
      <c r="T35" s="112" t="n">
        <v>0</v>
      </c>
      <c r="U35" s="111" t="n">
        <v>0</v>
      </c>
      <c r="V35" s="112" t="n">
        <v>0</v>
      </c>
      <c r="W35" s="111" t="n">
        <v>0</v>
      </c>
      <c r="X35" s="110" t="n">
        <f aca="false">+N35+P35+R35+T35+V35</f>
        <v>4962</v>
      </c>
      <c r="Y35" s="111" t="n">
        <f aca="false">+U35+S35+Q35+O35+W35</f>
        <v>6302734.6024525</v>
      </c>
      <c r="Z35" s="112" t="n">
        <v>0</v>
      </c>
      <c r="AA35" s="111" t="n">
        <v>0</v>
      </c>
      <c r="AB35" s="112" t="n">
        <v>2</v>
      </c>
      <c r="AC35" s="111" t="n">
        <v>32216.99</v>
      </c>
      <c r="AD35" s="112" t="n">
        <v>559</v>
      </c>
      <c r="AE35" s="111" t="n">
        <v>11975574.813488</v>
      </c>
      <c r="AF35" s="112" t="n">
        <v>0</v>
      </c>
      <c r="AG35" s="111" t="n">
        <v>0</v>
      </c>
      <c r="AH35" s="112" t="n">
        <v>0</v>
      </c>
      <c r="AI35" s="111" t="n">
        <v>0</v>
      </c>
      <c r="AJ35" s="110" t="n">
        <f aca="false">+Z35+AB35+AD35+AF35+AH35</f>
        <v>561</v>
      </c>
      <c r="AK35" s="110" t="n">
        <f aca="false">+AA35+AC35+AE35+AG35</f>
        <v>12007791.803488</v>
      </c>
      <c r="AL35" s="112" t="n">
        <v>0</v>
      </c>
      <c r="AM35" s="111" t="n">
        <v>0</v>
      </c>
      <c r="AN35" s="112" t="n">
        <v>0</v>
      </c>
      <c r="AO35" s="111" t="n">
        <v>0</v>
      </c>
      <c r="AP35" s="112" t="n">
        <v>93</v>
      </c>
      <c r="AQ35" s="111" t="n">
        <v>6569193.309365</v>
      </c>
      <c r="AR35" s="112" t="n">
        <v>0</v>
      </c>
      <c r="AS35" s="111" t="n">
        <v>0</v>
      </c>
      <c r="AT35" s="110" t="n">
        <f aca="false">+AL35+AN35+AP35+AR35</f>
        <v>93</v>
      </c>
      <c r="AU35" s="110" t="n">
        <f aca="false">+AM35+AO35+AQ35+AS35</f>
        <v>6569193.309365</v>
      </c>
      <c r="AV35" s="112" t="n">
        <v>0</v>
      </c>
      <c r="AW35" s="111" t="n">
        <v>0</v>
      </c>
      <c r="AX35" s="112" t="n">
        <v>1</v>
      </c>
      <c r="AY35" s="111" t="n">
        <v>496074.15</v>
      </c>
      <c r="AZ35" s="112" t="n">
        <v>70</v>
      </c>
      <c r="BA35" s="111" t="n">
        <v>14284380.25076</v>
      </c>
      <c r="BB35" s="112" t="n">
        <v>0</v>
      </c>
      <c r="BC35" s="111" t="n">
        <v>0</v>
      </c>
      <c r="BD35" s="112" t="n">
        <v>0</v>
      </c>
      <c r="BE35" s="111" t="n">
        <v>0</v>
      </c>
      <c r="BF35" s="112" t="n">
        <f aca="false">+AV35+AX35+AZ35+BB35+BD35</f>
        <v>71</v>
      </c>
      <c r="BG35" s="111" t="n">
        <f aca="false">+AW35+AY35+BA35+BC35+BE35</f>
        <v>14780454.40076</v>
      </c>
      <c r="BH35" s="112" t="n">
        <v>0</v>
      </c>
      <c r="BI35" s="111" t="n">
        <v>0</v>
      </c>
      <c r="BJ35" s="112" t="n">
        <v>0</v>
      </c>
      <c r="BK35" s="111" t="n">
        <v>0</v>
      </c>
      <c r="BL35" s="112" t="n">
        <v>10</v>
      </c>
      <c r="BM35" s="111" t="n">
        <v>6520756.69346</v>
      </c>
      <c r="BN35" s="112" t="n">
        <v>0</v>
      </c>
      <c r="BO35" s="111" t="n">
        <v>0</v>
      </c>
      <c r="BP35" s="112" t="n">
        <v>0</v>
      </c>
      <c r="BQ35" s="111" t="n">
        <v>0</v>
      </c>
      <c r="BR35" s="110" t="n">
        <f aca="false">+BH35+BJ35+BL35+BN35+BP35</f>
        <v>10</v>
      </c>
      <c r="BS35" s="110" t="n">
        <f aca="false">+BI35+BK35+BM35+BO35+BQ35</f>
        <v>6520756.69346</v>
      </c>
      <c r="BT35" s="112" t="n">
        <v>0</v>
      </c>
      <c r="BU35" s="111" t="n">
        <v>0</v>
      </c>
      <c r="BV35" s="112" t="n">
        <v>5</v>
      </c>
      <c r="BW35" s="111" t="n">
        <v>70224837.1088</v>
      </c>
      <c r="BX35" s="112" t="n">
        <v>5</v>
      </c>
      <c r="BY35" s="111" t="n">
        <v>9766009.05925</v>
      </c>
      <c r="BZ35" s="112" t="n">
        <v>0</v>
      </c>
      <c r="CA35" s="111" t="n">
        <v>0</v>
      </c>
      <c r="CB35" s="112" t="n">
        <v>0</v>
      </c>
      <c r="CC35" s="111" t="n">
        <v>0</v>
      </c>
      <c r="CD35" s="112" t="n">
        <f aca="false">+BT35+BV35+BX35+BZ35+CB35</f>
        <v>10</v>
      </c>
      <c r="CE35" s="111" t="n">
        <f aca="false">+BU35+BW35+BY35+CA35+CC35</f>
        <v>79990846.16805</v>
      </c>
      <c r="CF35" s="46" t="n">
        <f aca="false">+L35+X35+AJ35+AT35+BF35+BR35+CD35+CB35</f>
        <v>6659</v>
      </c>
      <c r="CG35" s="161" t="n">
        <f aca="false">+M35+Y35+AK35+AU35+BG35+BS35+CE35+CC35</f>
        <v>126172033.508976</v>
      </c>
      <c r="CK35" s="46"/>
      <c r="CL35" s="46"/>
    </row>
    <row r="36" customFormat="false" ht="12.75" hidden="false" customHeight="false" outlineLevel="0" collapsed="false">
      <c r="B36" s="109" t="n">
        <v>28</v>
      </c>
      <c r="C36" s="227" t="s">
        <v>227</v>
      </c>
      <c r="D36" s="112" t="n">
        <v>0</v>
      </c>
      <c r="E36" s="111" t="n">
        <v>0</v>
      </c>
      <c r="F36" s="112" t="n">
        <v>1</v>
      </c>
      <c r="G36" s="111" t="n">
        <v>0.05631</v>
      </c>
      <c r="H36" s="112" t="n">
        <v>439</v>
      </c>
      <c r="I36" s="111" t="n">
        <v>114.355049213333</v>
      </c>
      <c r="J36" s="110" t="n">
        <v>0</v>
      </c>
      <c r="K36" s="110" t="n">
        <v>0</v>
      </c>
      <c r="L36" s="112" t="n">
        <f aca="false">+J36+H36+F36+D36</f>
        <v>440</v>
      </c>
      <c r="M36" s="111" t="n">
        <f aca="false">+K36+I36+E36+G36</f>
        <v>114.411359213333</v>
      </c>
      <c r="N36" s="112" t="n">
        <v>0</v>
      </c>
      <c r="O36" s="111" t="n">
        <v>0</v>
      </c>
      <c r="P36" s="112" t="n">
        <v>5</v>
      </c>
      <c r="Q36" s="111" t="n">
        <v>12806.9362</v>
      </c>
      <c r="R36" s="112" t="n">
        <v>2012</v>
      </c>
      <c r="S36" s="111" t="n">
        <v>2661758.02718117</v>
      </c>
      <c r="T36" s="112" t="n">
        <v>0</v>
      </c>
      <c r="U36" s="111" t="n">
        <v>0</v>
      </c>
      <c r="V36" s="112" t="n">
        <v>0</v>
      </c>
      <c r="W36" s="111" t="n">
        <v>0</v>
      </c>
      <c r="X36" s="110" t="n">
        <f aca="false">+N36+P36+R36+T36+V36</f>
        <v>2017</v>
      </c>
      <c r="Y36" s="111" t="n">
        <f aca="false">+U36+S36+Q36+O36+W36</f>
        <v>2674564.96338117</v>
      </c>
      <c r="Z36" s="112" t="n">
        <v>0</v>
      </c>
      <c r="AA36" s="111" t="n">
        <v>0</v>
      </c>
      <c r="AB36" s="112" t="n">
        <v>1</v>
      </c>
      <c r="AC36" s="111" t="n">
        <v>31744.1517</v>
      </c>
      <c r="AD36" s="112" t="n">
        <v>199</v>
      </c>
      <c r="AE36" s="111" t="n">
        <v>4015075.03555954</v>
      </c>
      <c r="AF36" s="112" t="n">
        <v>0</v>
      </c>
      <c r="AG36" s="111" t="n">
        <v>0</v>
      </c>
      <c r="AH36" s="112" t="n">
        <v>0</v>
      </c>
      <c r="AI36" s="111" t="n">
        <v>0</v>
      </c>
      <c r="AJ36" s="110" t="n">
        <f aca="false">+Z36+AB36+AD36+AF36+AH36</f>
        <v>200</v>
      </c>
      <c r="AK36" s="110" t="n">
        <f aca="false">+AA36+AC36+AE36+AG36</f>
        <v>4046819.18725954</v>
      </c>
      <c r="AL36" s="112" t="n">
        <v>0</v>
      </c>
      <c r="AM36" s="111" t="n">
        <v>0</v>
      </c>
      <c r="AN36" s="112" t="n">
        <v>1</v>
      </c>
      <c r="AO36" s="111" t="n">
        <v>59624</v>
      </c>
      <c r="AP36" s="112" t="n">
        <v>36</v>
      </c>
      <c r="AQ36" s="111" t="n">
        <v>2447464.212485</v>
      </c>
      <c r="AR36" s="112" t="n">
        <v>0</v>
      </c>
      <c r="AS36" s="111" t="n">
        <v>0</v>
      </c>
      <c r="AT36" s="110" t="n">
        <f aca="false">+AL36+AN36+AP36+AR36</f>
        <v>37</v>
      </c>
      <c r="AU36" s="110" t="n">
        <f aca="false">+AM36+AO36+AQ36+AS36</f>
        <v>2507088.212485</v>
      </c>
      <c r="AV36" s="112" t="n">
        <v>0</v>
      </c>
      <c r="AW36" s="111" t="n">
        <v>0</v>
      </c>
      <c r="AX36" s="112" t="n">
        <v>0</v>
      </c>
      <c r="AY36" s="111" t="n">
        <v>0</v>
      </c>
      <c r="AZ36" s="112" t="n">
        <v>14</v>
      </c>
      <c r="BA36" s="111" t="n">
        <v>2122700.71966</v>
      </c>
      <c r="BB36" s="112" t="n">
        <v>0</v>
      </c>
      <c r="BC36" s="111" t="n">
        <v>0</v>
      </c>
      <c r="BD36" s="112" t="n">
        <v>0</v>
      </c>
      <c r="BE36" s="111" t="n">
        <v>0</v>
      </c>
      <c r="BF36" s="112" t="n">
        <f aca="false">+AV36+AX36+AZ36+BB36+BD36</f>
        <v>14</v>
      </c>
      <c r="BG36" s="111" t="n">
        <f aca="false">+AW36+AY36+BA36+BC36+BE36</f>
        <v>2122700.71966</v>
      </c>
      <c r="BH36" s="112" t="n">
        <v>0</v>
      </c>
      <c r="BI36" s="111" t="n">
        <v>0</v>
      </c>
      <c r="BJ36" s="112" t="n">
        <v>0</v>
      </c>
      <c r="BK36" s="111" t="n">
        <v>0</v>
      </c>
      <c r="BL36" s="112" t="n">
        <v>0</v>
      </c>
      <c r="BM36" s="111" t="n">
        <v>0</v>
      </c>
      <c r="BN36" s="112" t="n">
        <v>0</v>
      </c>
      <c r="BO36" s="111" t="n">
        <v>0</v>
      </c>
      <c r="BP36" s="112" t="n">
        <v>0</v>
      </c>
      <c r="BQ36" s="111" t="n">
        <v>0</v>
      </c>
      <c r="BR36" s="110" t="n">
        <f aca="false">+BH36+BJ36+BL36+BN36+BP36</f>
        <v>0</v>
      </c>
      <c r="BS36" s="110" t="n">
        <f aca="false">+BI36+BK36+BM36+BO36+BQ36</f>
        <v>0</v>
      </c>
      <c r="BT36" s="112" t="n">
        <v>0</v>
      </c>
      <c r="BU36" s="111" t="n">
        <v>0</v>
      </c>
      <c r="BV36" s="112" t="n">
        <v>0</v>
      </c>
      <c r="BW36" s="111" t="n">
        <v>0</v>
      </c>
      <c r="BX36" s="112" t="n">
        <v>0</v>
      </c>
      <c r="BY36" s="111" t="n">
        <v>0</v>
      </c>
      <c r="BZ36" s="112" t="n">
        <v>0</v>
      </c>
      <c r="CA36" s="111" t="n">
        <v>0</v>
      </c>
      <c r="CB36" s="112" t="n">
        <v>0</v>
      </c>
      <c r="CC36" s="111" t="n">
        <v>0</v>
      </c>
      <c r="CD36" s="112" t="n">
        <f aca="false">+BT36+BV36+BX36+BZ36+CB36</f>
        <v>0</v>
      </c>
      <c r="CE36" s="111" t="n">
        <f aca="false">+BU36+BW36+BY36+CA36+CC36</f>
        <v>0</v>
      </c>
      <c r="CF36" s="46" t="n">
        <f aca="false">+L36+X36+AJ36+AT36+BF36+BR36+CD36+CB36</f>
        <v>2708</v>
      </c>
      <c r="CG36" s="161" t="n">
        <f aca="false">+M36+Y36+AK36+AU36+BG36+BS36+CE36+CC36</f>
        <v>11351287.4941449</v>
      </c>
      <c r="CK36" s="46"/>
      <c r="CL36" s="46"/>
    </row>
    <row r="37" customFormat="false" ht="12.75" hidden="false" customHeight="false" outlineLevel="0" collapsed="false">
      <c r="B37" s="109" t="n">
        <v>29</v>
      </c>
      <c r="C37" s="227" t="s">
        <v>228</v>
      </c>
      <c r="D37" s="112" t="n">
        <v>0</v>
      </c>
      <c r="E37" s="111" t="n">
        <v>0</v>
      </c>
      <c r="F37" s="112" t="n">
        <v>0</v>
      </c>
      <c r="G37" s="111" t="n">
        <v>0</v>
      </c>
      <c r="H37" s="112" t="n">
        <v>170</v>
      </c>
      <c r="I37" s="111" t="n">
        <v>38.2582</v>
      </c>
      <c r="J37" s="110" t="n">
        <v>0</v>
      </c>
      <c r="K37" s="110" t="n">
        <v>0</v>
      </c>
      <c r="L37" s="112" t="n">
        <f aca="false">+J37+H37+F37+D37</f>
        <v>170</v>
      </c>
      <c r="M37" s="111" t="n">
        <f aca="false">+K37+I37+E37+G37</f>
        <v>38.2582</v>
      </c>
      <c r="N37" s="112" t="n">
        <v>0</v>
      </c>
      <c r="O37" s="111" t="n">
        <v>0</v>
      </c>
      <c r="P37" s="112" t="n">
        <v>2</v>
      </c>
      <c r="Q37" s="111" t="n">
        <v>1907.22045</v>
      </c>
      <c r="R37" s="112" t="n">
        <v>590</v>
      </c>
      <c r="S37" s="111" t="n">
        <v>673021.13296</v>
      </c>
      <c r="T37" s="112" t="n">
        <v>0</v>
      </c>
      <c r="U37" s="111" t="n">
        <v>0</v>
      </c>
      <c r="V37" s="112" t="n">
        <v>0</v>
      </c>
      <c r="W37" s="111" t="n">
        <v>0</v>
      </c>
      <c r="X37" s="110" t="n">
        <f aca="false">+N37+P37+R37+T37+V37</f>
        <v>592</v>
      </c>
      <c r="Y37" s="111" t="n">
        <f aca="false">+U37+S37+Q37+O37+W37</f>
        <v>674928.35341</v>
      </c>
      <c r="Z37" s="112" t="n">
        <v>0</v>
      </c>
      <c r="AA37" s="111" t="n">
        <v>0</v>
      </c>
      <c r="AB37" s="112" t="n">
        <v>0</v>
      </c>
      <c r="AC37" s="111" t="n">
        <v>0</v>
      </c>
      <c r="AD37" s="112" t="n">
        <v>63</v>
      </c>
      <c r="AE37" s="111" t="n">
        <v>1299215.33607</v>
      </c>
      <c r="AF37" s="112" t="n">
        <v>0</v>
      </c>
      <c r="AG37" s="111" t="n">
        <v>0</v>
      </c>
      <c r="AH37" s="112" t="n">
        <v>0</v>
      </c>
      <c r="AI37" s="111" t="n">
        <v>0</v>
      </c>
      <c r="AJ37" s="110" t="n">
        <f aca="false">+Z37+AB37+AD37+AF37+AH37</f>
        <v>63</v>
      </c>
      <c r="AK37" s="110" t="n">
        <f aca="false">+AA37+AC37+AE37+AG37</f>
        <v>1299215.33607</v>
      </c>
      <c r="AL37" s="112" t="n">
        <v>0</v>
      </c>
      <c r="AM37" s="111" t="n">
        <v>0</v>
      </c>
      <c r="AN37" s="112" t="n">
        <v>0</v>
      </c>
      <c r="AO37" s="111" t="n">
        <v>0</v>
      </c>
      <c r="AP37" s="112" t="n">
        <v>3</v>
      </c>
      <c r="AQ37" s="111" t="n">
        <v>247787.98412</v>
      </c>
      <c r="AR37" s="112" t="n">
        <v>0</v>
      </c>
      <c r="AS37" s="111" t="n">
        <v>0</v>
      </c>
      <c r="AT37" s="110" t="n">
        <f aca="false">+AL37+AN37+AP37+AR37</f>
        <v>3</v>
      </c>
      <c r="AU37" s="110" t="n">
        <f aca="false">+AM37+AO37+AQ37+AS37</f>
        <v>247787.98412</v>
      </c>
      <c r="AV37" s="112" t="n">
        <v>0</v>
      </c>
      <c r="AW37" s="111" t="n">
        <v>0</v>
      </c>
      <c r="AX37" s="112" t="n">
        <v>0</v>
      </c>
      <c r="AY37" s="111" t="n">
        <v>0</v>
      </c>
      <c r="AZ37" s="112" t="n">
        <v>2</v>
      </c>
      <c r="BA37" s="111" t="n">
        <v>426261.28438</v>
      </c>
      <c r="BB37" s="112" t="n">
        <v>0</v>
      </c>
      <c r="BC37" s="111" t="n">
        <v>0</v>
      </c>
      <c r="BD37" s="112" t="n">
        <v>0</v>
      </c>
      <c r="BE37" s="111" t="n">
        <v>0</v>
      </c>
      <c r="BF37" s="112" t="n">
        <f aca="false">+AV37+AX37+AZ37+BB37+BD37</f>
        <v>2</v>
      </c>
      <c r="BG37" s="111" t="n">
        <f aca="false">+AW37+AY37+BA37+BC37+BE37</f>
        <v>426261.28438</v>
      </c>
      <c r="BH37" s="112" t="n">
        <v>0</v>
      </c>
      <c r="BI37" s="111" t="n">
        <v>0</v>
      </c>
      <c r="BJ37" s="112" t="n">
        <v>0</v>
      </c>
      <c r="BK37" s="111" t="n">
        <v>0</v>
      </c>
      <c r="BL37" s="112" t="n">
        <v>0</v>
      </c>
      <c r="BM37" s="111" t="n">
        <v>0</v>
      </c>
      <c r="BN37" s="112" t="n">
        <v>0</v>
      </c>
      <c r="BO37" s="111" t="n">
        <v>0</v>
      </c>
      <c r="BP37" s="112" t="n">
        <v>0</v>
      </c>
      <c r="BQ37" s="111" t="n">
        <v>0</v>
      </c>
      <c r="BR37" s="110" t="n">
        <f aca="false">+BH37+BJ37+BL37+BN37+BP37</f>
        <v>0</v>
      </c>
      <c r="BS37" s="110" t="n">
        <f aca="false">+BI37+BK37+BM37+BO37+BQ37</f>
        <v>0</v>
      </c>
      <c r="BT37" s="112" t="n">
        <v>0</v>
      </c>
      <c r="BU37" s="111" t="n">
        <v>0</v>
      </c>
      <c r="BV37" s="112" t="n">
        <v>0</v>
      </c>
      <c r="BW37" s="111" t="n">
        <v>0</v>
      </c>
      <c r="BX37" s="112" t="n">
        <v>0</v>
      </c>
      <c r="BY37" s="111" t="n">
        <v>0</v>
      </c>
      <c r="BZ37" s="112" t="n">
        <v>0</v>
      </c>
      <c r="CA37" s="111" t="n">
        <v>0</v>
      </c>
      <c r="CB37" s="112" t="n">
        <v>0</v>
      </c>
      <c r="CC37" s="111" t="n">
        <v>0</v>
      </c>
      <c r="CD37" s="112" t="n">
        <f aca="false">+BT37+BV37+BX37+BZ37+CB37</f>
        <v>0</v>
      </c>
      <c r="CE37" s="111" t="n">
        <f aca="false">+BU37+BW37+BY37+CA37+CC37</f>
        <v>0</v>
      </c>
      <c r="CF37" s="46" t="n">
        <f aca="false">+L37+X37+AJ37+AT37+BF37+BR37+CD37+CB37</f>
        <v>830</v>
      </c>
      <c r="CG37" s="161" t="n">
        <f aca="false">+M37+Y37+AK37+AU37+BG37+BS37+CE37+CC37</f>
        <v>2648231.21618</v>
      </c>
      <c r="CK37" s="46"/>
      <c r="CL37" s="46"/>
    </row>
    <row r="38" customFormat="false" ht="12.75" hidden="false" customHeight="false" outlineLevel="0" collapsed="false">
      <c r="B38" s="109" t="n">
        <v>30</v>
      </c>
      <c r="C38" s="227" t="s">
        <v>229</v>
      </c>
      <c r="D38" s="112" t="n">
        <v>0</v>
      </c>
      <c r="E38" s="111" t="n">
        <v>0</v>
      </c>
      <c r="F38" s="112" t="n">
        <v>1</v>
      </c>
      <c r="G38" s="111" t="n">
        <v>0.00875</v>
      </c>
      <c r="H38" s="112" t="n">
        <v>91</v>
      </c>
      <c r="I38" s="111" t="n">
        <v>21.721795</v>
      </c>
      <c r="J38" s="110" t="n">
        <v>0</v>
      </c>
      <c r="K38" s="110" t="n">
        <v>0</v>
      </c>
      <c r="L38" s="112" t="n">
        <f aca="false">+J38+H38+F38+D38</f>
        <v>92</v>
      </c>
      <c r="M38" s="111" t="n">
        <f aca="false">+K38+I38+E38+G38</f>
        <v>21.730545</v>
      </c>
      <c r="N38" s="112" t="n">
        <v>0</v>
      </c>
      <c r="O38" s="111" t="n">
        <v>0</v>
      </c>
      <c r="P38" s="112" t="n">
        <v>2</v>
      </c>
      <c r="Q38" s="111" t="n">
        <v>4650.70114</v>
      </c>
      <c r="R38" s="112" t="n">
        <v>328</v>
      </c>
      <c r="S38" s="111" t="n">
        <v>411371.78881452</v>
      </c>
      <c r="T38" s="112" t="n">
        <v>0</v>
      </c>
      <c r="U38" s="111" t="n">
        <v>0</v>
      </c>
      <c r="V38" s="112" t="n">
        <v>0</v>
      </c>
      <c r="W38" s="111" t="n">
        <v>0</v>
      </c>
      <c r="X38" s="110" t="n">
        <f aca="false">+N38+P38+R38+T38+V38</f>
        <v>330</v>
      </c>
      <c r="Y38" s="111" t="n">
        <f aca="false">+U38+S38+Q38+O38+W38</f>
        <v>416022.48995452</v>
      </c>
      <c r="Z38" s="112" t="n">
        <v>0</v>
      </c>
      <c r="AA38" s="111" t="n">
        <v>0</v>
      </c>
      <c r="AB38" s="112" t="n">
        <v>0</v>
      </c>
      <c r="AC38" s="111" t="n">
        <v>0</v>
      </c>
      <c r="AD38" s="112" t="n">
        <v>32</v>
      </c>
      <c r="AE38" s="111" t="n">
        <v>663671.03981</v>
      </c>
      <c r="AF38" s="112" t="n">
        <v>0</v>
      </c>
      <c r="AG38" s="111" t="n">
        <v>0</v>
      </c>
      <c r="AH38" s="112" t="n">
        <v>0</v>
      </c>
      <c r="AI38" s="111" t="n">
        <v>0</v>
      </c>
      <c r="AJ38" s="110" t="n">
        <f aca="false">+Z38+AB38+AD38+AF38+AH38</f>
        <v>32</v>
      </c>
      <c r="AK38" s="110" t="n">
        <f aca="false">+AA38+AC38+AE38+AG38</f>
        <v>663671.03981</v>
      </c>
      <c r="AL38" s="112" t="n">
        <v>0</v>
      </c>
      <c r="AM38" s="111" t="n">
        <v>0</v>
      </c>
      <c r="AN38" s="112" t="n">
        <v>0</v>
      </c>
      <c r="AO38" s="111" t="n">
        <v>0</v>
      </c>
      <c r="AP38" s="112" t="n">
        <v>3</v>
      </c>
      <c r="AQ38" s="111" t="n">
        <v>199309.79356</v>
      </c>
      <c r="AR38" s="112" t="n">
        <v>0</v>
      </c>
      <c r="AS38" s="111" t="n">
        <v>0</v>
      </c>
      <c r="AT38" s="110" t="n">
        <f aca="false">+AL38+AN38+AP38+AR38</f>
        <v>3</v>
      </c>
      <c r="AU38" s="110" t="n">
        <f aca="false">+AM38+AO38+AQ38+AS38</f>
        <v>199309.79356</v>
      </c>
      <c r="AV38" s="112" t="n">
        <v>0</v>
      </c>
      <c r="AW38" s="111" t="n">
        <v>0</v>
      </c>
      <c r="AX38" s="112" t="n">
        <v>0</v>
      </c>
      <c r="AY38" s="111" t="n">
        <v>0</v>
      </c>
      <c r="AZ38" s="112" t="n">
        <v>3</v>
      </c>
      <c r="BA38" s="111" t="n">
        <v>703306.26626</v>
      </c>
      <c r="BB38" s="112" t="n">
        <v>0</v>
      </c>
      <c r="BC38" s="111" t="n">
        <v>0</v>
      </c>
      <c r="BD38" s="112" t="n">
        <v>0</v>
      </c>
      <c r="BE38" s="111" t="n">
        <v>0</v>
      </c>
      <c r="BF38" s="112" t="n">
        <f aca="false">+AV38+AX38+AZ38+BB38+BD38</f>
        <v>3</v>
      </c>
      <c r="BG38" s="111" t="n">
        <f aca="false">+AW38+AY38+BA38+BC38+BE38</f>
        <v>703306.26626</v>
      </c>
      <c r="BH38" s="112" t="n">
        <v>0</v>
      </c>
      <c r="BI38" s="111" t="n">
        <v>0</v>
      </c>
      <c r="BJ38" s="112" t="n">
        <v>0</v>
      </c>
      <c r="BK38" s="111" t="n">
        <v>0</v>
      </c>
      <c r="BL38" s="112" t="n">
        <v>0</v>
      </c>
      <c r="BM38" s="111" t="n">
        <v>0</v>
      </c>
      <c r="BN38" s="112" t="n">
        <v>0</v>
      </c>
      <c r="BO38" s="111" t="n">
        <v>0</v>
      </c>
      <c r="BP38" s="112" t="n">
        <v>0</v>
      </c>
      <c r="BQ38" s="111" t="n">
        <v>0</v>
      </c>
      <c r="BR38" s="110" t="n">
        <f aca="false">+BH38+BJ38+BL38+BN38+BP38</f>
        <v>0</v>
      </c>
      <c r="BS38" s="110" t="n">
        <f aca="false">+BI38+BK38+BM38+BO38+BQ38</f>
        <v>0</v>
      </c>
      <c r="BT38" s="112" t="n">
        <v>0</v>
      </c>
      <c r="BU38" s="111" t="n">
        <v>0</v>
      </c>
      <c r="BV38" s="112" t="n">
        <v>0</v>
      </c>
      <c r="BW38" s="111" t="n">
        <v>0</v>
      </c>
      <c r="BX38" s="112" t="n">
        <v>0</v>
      </c>
      <c r="BY38" s="111" t="n">
        <v>0</v>
      </c>
      <c r="BZ38" s="112" t="n">
        <v>0</v>
      </c>
      <c r="CA38" s="111" t="n">
        <v>0</v>
      </c>
      <c r="CB38" s="112" t="n">
        <v>0</v>
      </c>
      <c r="CC38" s="111" t="n">
        <v>0</v>
      </c>
      <c r="CD38" s="112" t="n">
        <f aca="false">+BT38+BV38+BX38+BZ38+CB38</f>
        <v>0</v>
      </c>
      <c r="CE38" s="111" t="n">
        <f aca="false">+BU38+BW38+BY38+CA38+CC38</f>
        <v>0</v>
      </c>
      <c r="CF38" s="46" t="n">
        <f aca="false">+L38+X38+AJ38+AT38+BF38+BR38+CD38+CB38</f>
        <v>460</v>
      </c>
      <c r="CG38" s="161" t="n">
        <f aca="false">+M38+Y38+AK38+AU38+BG38+BS38+CE38+CC38</f>
        <v>1982331.32012952</v>
      </c>
      <c r="CK38" s="46"/>
      <c r="CL38" s="46"/>
    </row>
    <row r="39" customFormat="false" ht="12.75" hidden="false" customHeight="false" outlineLevel="0" collapsed="false">
      <c r="B39" s="109" t="n">
        <v>31</v>
      </c>
      <c r="C39" s="227" t="s">
        <v>230</v>
      </c>
      <c r="D39" s="112" t="n">
        <v>0</v>
      </c>
      <c r="E39" s="111" t="n">
        <v>0</v>
      </c>
      <c r="F39" s="112" t="n">
        <v>1</v>
      </c>
      <c r="G39" s="111" t="n">
        <v>0.00828</v>
      </c>
      <c r="H39" s="112" t="n">
        <v>1315</v>
      </c>
      <c r="I39" s="111" t="n">
        <v>371.839515</v>
      </c>
      <c r="J39" s="110" t="n">
        <v>0</v>
      </c>
      <c r="K39" s="110" t="n">
        <v>0</v>
      </c>
      <c r="L39" s="112" t="n">
        <f aca="false">+J39+H39+F39+D39</f>
        <v>1316</v>
      </c>
      <c r="M39" s="111" t="n">
        <f aca="false">+K39+I39+E39+G39</f>
        <v>371.847795</v>
      </c>
      <c r="N39" s="112" t="n">
        <v>0</v>
      </c>
      <c r="O39" s="111" t="n">
        <v>0</v>
      </c>
      <c r="P39" s="112" t="n">
        <v>8</v>
      </c>
      <c r="Q39" s="111" t="n">
        <v>10854.31554</v>
      </c>
      <c r="R39" s="112" t="n">
        <v>6678</v>
      </c>
      <c r="S39" s="111" t="n">
        <v>9487809.68129975</v>
      </c>
      <c r="T39" s="112" t="n">
        <v>0</v>
      </c>
      <c r="U39" s="111" t="n">
        <v>0</v>
      </c>
      <c r="V39" s="112" t="n">
        <v>0</v>
      </c>
      <c r="W39" s="111" t="n">
        <v>0</v>
      </c>
      <c r="X39" s="110" t="n">
        <f aca="false">+N39+P39+R39+T39+V39</f>
        <v>6686</v>
      </c>
      <c r="Y39" s="111" t="n">
        <f aca="false">+U39+S39+Q39+O39+W39</f>
        <v>9498663.99683975</v>
      </c>
      <c r="Z39" s="112" t="n">
        <v>0</v>
      </c>
      <c r="AA39" s="111" t="n">
        <v>0</v>
      </c>
      <c r="AB39" s="112" t="n">
        <v>2</v>
      </c>
      <c r="AC39" s="111" t="n">
        <v>58134.7142</v>
      </c>
      <c r="AD39" s="112" t="n">
        <v>876</v>
      </c>
      <c r="AE39" s="111" t="n">
        <v>18752331.8440967</v>
      </c>
      <c r="AF39" s="112" t="n">
        <v>0</v>
      </c>
      <c r="AG39" s="111" t="n">
        <v>0</v>
      </c>
      <c r="AH39" s="112" t="n">
        <v>0</v>
      </c>
      <c r="AI39" s="111" t="n">
        <v>0</v>
      </c>
      <c r="AJ39" s="110" t="n">
        <f aca="false">+Z39+AB39+AD39+AF39+AH39</f>
        <v>878</v>
      </c>
      <c r="AK39" s="110" t="n">
        <f aca="false">+AA39+AC39+AE39+AG39</f>
        <v>18810466.5582967</v>
      </c>
      <c r="AL39" s="112" t="n">
        <v>0</v>
      </c>
      <c r="AM39" s="111" t="n">
        <v>0</v>
      </c>
      <c r="AN39" s="112" t="n">
        <v>1</v>
      </c>
      <c r="AO39" s="111" t="n">
        <v>52500</v>
      </c>
      <c r="AP39" s="112" t="n">
        <v>108</v>
      </c>
      <c r="AQ39" s="111" t="n">
        <v>7572447.00546667</v>
      </c>
      <c r="AR39" s="112" t="n">
        <v>0</v>
      </c>
      <c r="AS39" s="111" t="n">
        <v>0</v>
      </c>
      <c r="AT39" s="110" t="n">
        <f aca="false">+AL39+AN39+AP39+AR39</f>
        <v>109</v>
      </c>
      <c r="AU39" s="110" t="n">
        <f aca="false">+AM39+AO39+AQ39+AS39</f>
        <v>7624947.00546667</v>
      </c>
      <c r="AV39" s="112" t="n">
        <v>0</v>
      </c>
      <c r="AW39" s="111" t="n">
        <v>0</v>
      </c>
      <c r="AX39" s="112" t="n">
        <v>0</v>
      </c>
      <c r="AY39" s="111" t="n">
        <v>0</v>
      </c>
      <c r="AZ39" s="112" t="n">
        <v>94</v>
      </c>
      <c r="BA39" s="111" t="n">
        <v>18269340.750998</v>
      </c>
      <c r="BB39" s="112" t="n">
        <v>0</v>
      </c>
      <c r="BC39" s="111" t="n">
        <v>0</v>
      </c>
      <c r="BD39" s="112" t="n">
        <v>0</v>
      </c>
      <c r="BE39" s="111" t="n">
        <v>0</v>
      </c>
      <c r="BF39" s="112" t="n">
        <f aca="false">+AV39+AX39+AZ39+BB39+BD39</f>
        <v>94</v>
      </c>
      <c r="BG39" s="111" t="n">
        <f aca="false">+AW39+AY39+BA39+BC39+BE39</f>
        <v>18269340.750998</v>
      </c>
      <c r="BH39" s="112" t="n">
        <v>0</v>
      </c>
      <c r="BI39" s="111" t="n">
        <v>0</v>
      </c>
      <c r="BJ39" s="112" t="n">
        <v>0</v>
      </c>
      <c r="BK39" s="111" t="n">
        <v>0</v>
      </c>
      <c r="BL39" s="112" t="n">
        <v>6</v>
      </c>
      <c r="BM39" s="111" t="n">
        <v>3702316.51627</v>
      </c>
      <c r="BN39" s="112" t="n">
        <v>0</v>
      </c>
      <c r="BO39" s="111" t="n">
        <v>0</v>
      </c>
      <c r="BP39" s="112" t="n">
        <v>0</v>
      </c>
      <c r="BQ39" s="111" t="n">
        <v>0</v>
      </c>
      <c r="BR39" s="110" t="n">
        <f aca="false">+BH39+BJ39+BL39+BN39+BP39</f>
        <v>6</v>
      </c>
      <c r="BS39" s="110" t="n">
        <f aca="false">+BI39+BK39+BM39+BO39+BQ39</f>
        <v>3702316.51627</v>
      </c>
      <c r="BT39" s="112" t="n">
        <v>0</v>
      </c>
      <c r="BU39" s="111" t="n">
        <v>0</v>
      </c>
      <c r="BV39" s="112" t="n">
        <v>3</v>
      </c>
      <c r="BW39" s="111" t="n">
        <v>18313709.78435</v>
      </c>
      <c r="BX39" s="112" t="n">
        <v>6</v>
      </c>
      <c r="BY39" s="111" t="n">
        <v>23427555.297932</v>
      </c>
      <c r="BZ39" s="112" t="n">
        <v>0</v>
      </c>
      <c r="CA39" s="111" t="n">
        <v>0</v>
      </c>
      <c r="CB39" s="112" t="n">
        <v>0</v>
      </c>
      <c r="CC39" s="111" t="n">
        <v>0</v>
      </c>
      <c r="CD39" s="112" t="n">
        <f aca="false">+BT39+BV39+BX39+BZ39+CB39</f>
        <v>9</v>
      </c>
      <c r="CE39" s="111" t="n">
        <f aca="false">+BU39+BW39+BY39+CA39+CC39</f>
        <v>41741265.082282</v>
      </c>
      <c r="CF39" s="46" t="n">
        <f aca="false">+L39+X39+AJ39+AT39+BF39+BR39+CD39+CB39</f>
        <v>9098</v>
      </c>
      <c r="CG39" s="161" t="n">
        <f aca="false">+M39+Y39+AK39+AU39+BG39+BS39+CE39+CC39</f>
        <v>99647371.7579481</v>
      </c>
      <c r="CK39" s="46"/>
      <c r="CL39" s="46"/>
    </row>
    <row r="40" customFormat="false" ht="12.75" hidden="false" customHeight="false" outlineLevel="0" collapsed="false">
      <c r="B40" s="109" t="n">
        <v>32</v>
      </c>
      <c r="C40" s="227" t="s">
        <v>231</v>
      </c>
      <c r="D40" s="112" t="n">
        <v>1</v>
      </c>
      <c r="E40" s="111" t="n">
        <v>0.10536</v>
      </c>
      <c r="F40" s="112" t="n">
        <v>0</v>
      </c>
      <c r="G40" s="111" t="n">
        <v>0</v>
      </c>
      <c r="H40" s="112" t="n">
        <v>823</v>
      </c>
      <c r="I40" s="111" t="n">
        <v>182.686521982</v>
      </c>
      <c r="J40" s="110" t="n">
        <v>0</v>
      </c>
      <c r="K40" s="110" t="n">
        <v>0</v>
      </c>
      <c r="L40" s="112" t="n">
        <f aca="false">+J40+H40+F40+D40</f>
        <v>824</v>
      </c>
      <c r="M40" s="111" t="n">
        <f aca="false">+K40+I40+E40+G40</f>
        <v>182.791881982</v>
      </c>
      <c r="N40" s="112" t="n">
        <v>0</v>
      </c>
      <c r="O40" s="111" t="n">
        <v>0</v>
      </c>
      <c r="P40" s="112" t="n">
        <v>3</v>
      </c>
      <c r="Q40" s="111" t="n">
        <v>2449.71436</v>
      </c>
      <c r="R40" s="112" t="n">
        <v>4197</v>
      </c>
      <c r="S40" s="111" t="n">
        <v>6897761.79604816</v>
      </c>
      <c r="T40" s="112" t="n">
        <v>3</v>
      </c>
      <c r="U40" s="111" t="n">
        <v>2950.65204</v>
      </c>
      <c r="V40" s="112" t="n">
        <v>0</v>
      </c>
      <c r="W40" s="111" t="n">
        <v>0</v>
      </c>
      <c r="X40" s="110" t="n">
        <f aca="false">+N40+P40+R40+T40+V40</f>
        <v>4203</v>
      </c>
      <c r="Y40" s="111" t="n">
        <f aca="false">+U40+S40+Q40+O40+W40</f>
        <v>6903162.16244816</v>
      </c>
      <c r="Z40" s="112" t="n">
        <v>0</v>
      </c>
      <c r="AA40" s="111" t="n">
        <v>0</v>
      </c>
      <c r="AB40" s="112" t="n">
        <v>2</v>
      </c>
      <c r="AC40" s="111" t="n">
        <v>34883.5</v>
      </c>
      <c r="AD40" s="112" t="n">
        <v>675</v>
      </c>
      <c r="AE40" s="111" t="n">
        <v>14172209.465955</v>
      </c>
      <c r="AF40" s="112" t="n">
        <v>2</v>
      </c>
      <c r="AG40" s="111" t="n">
        <v>30168</v>
      </c>
      <c r="AH40" s="112" t="n">
        <v>0</v>
      </c>
      <c r="AI40" s="111" t="n">
        <v>0</v>
      </c>
      <c r="AJ40" s="110" t="n">
        <f aca="false">+Z40+AB40+AD40+AF40+AH40</f>
        <v>679</v>
      </c>
      <c r="AK40" s="110" t="n">
        <f aca="false">+AA40+AC40+AE40+AG40</f>
        <v>14237260.965955</v>
      </c>
      <c r="AL40" s="112" t="n">
        <v>0</v>
      </c>
      <c r="AM40" s="111" t="n">
        <v>0</v>
      </c>
      <c r="AN40" s="112" t="n">
        <v>1</v>
      </c>
      <c r="AO40" s="111" t="n">
        <v>82423.5</v>
      </c>
      <c r="AP40" s="112" t="n">
        <v>77</v>
      </c>
      <c r="AQ40" s="111" t="n">
        <v>5246109.18235333</v>
      </c>
      <c r="AR40" s="112" t="n">
        <v>0</v>
      </c>
      <c r="AS40" s="111" t="n">
        <v>0</v>
      </c>
      <c r="AT40" s="110" t="n">
        <f aca="false">+AL40+AN40+AP40+AR40</f>
        <v>78</v>
      </c>
      <c r="AU40" s="110" t="n">
        <f aca="false">+AM40+AO40+AQ40+AS40</f>
        <v>5328532.68235333</v>
      </c>
      <c r="AV40" s="112" t="n">
        <v>0</v>
      </c>
      <c r="AW40" s="111" t="n">
        <v>0</v>
      </c>
      <c r="AX40" s="112" t="n">
        <v>2</v>
      </c>
      <c r="AY40" s="111" t="n">
        <v>389660.544</v>
      </c>
      <c r="AZ40" s="112" t="n">
        <v>41</v>
      </c>
      <c r="BA40" s="111" t="n">
        <v>7677166.21536255</v>
      </c>
      <c r="BB40" s="112" t="n">
        <v>0</v>
      </c>
      <c r="BC40" s="111" t="n">
        <v>0</v>
      </c>
      <c r="BD40" s="112" t="n">
        <v>0</v>
      </c>
      <c r="BE40" s="111" t="n">
        <v>0</v>
      </c>
      <c r="BF40" s="112" t="n">
        <f aca="false">+AV40+AX40+AZ40+BB40+BD40</f>
        <v>43</v>
      </c>
      <c r="BG40" s="111" t="n">
        <f aca="false">+AW40+AY40+BA40+BC40+BE40</f>
        <v>8066826.75936255</v>
      </c>
      <c r="BH40" s="112" t="n">
        <v>0</v>
      </c>
      <c r="BI40" s="111" t="n">
        <v>0</v>
      </c>
      <c r="BJ40" s="112" t="n">
        <v>0</v>
      </c>
      <c r="BK40" s="111" t="n">
        <v>0</v>
      </c>
      <c r="BL40" s="112" t="n">
        <v>3</v>
      </c>
      <c r="BM40" s="111" t="n">
        <v>2084966.98496</v>
      </c>
      <c r="BN40" s="112" t="n">
        <v>1</v>
      </c>
      <c r="BO40" s="111" t="n">
        <v>659400</v>
      </c>
      <c r="BP40" s="112" t="n">
        <v>0</v>
      </c>
      <c r="BQ40" s="111" t="n">
        <v>0</v>
      </c>
      <c r="BR40" s="110" t="n">
        <f aca="false">+BH40+BJ40+BL40+BN40+BP40</f>
        <v>4</v>
      </c>
      <c r="BS40" s="110" t="n">
        <f aca="false">+BI40+BK40+BM40+BO40+BQ40</f>
        <v>2744366.98496</v>
      </c>
      <c r="BT40" s="112" t="n">
        <v>0</v>
      </c>
      <c r="BU40" s="111" t="n">
        <v>0</v>
      </c>
      <c r="BV40" s="112" t="n">
        <v>0</v>
      </c>
      <c r="BW40" s="111" t="n">
        <v>0</v>
      </c>
      <c r="BX40" s="112" t="n">
        <v>0</v>
      </c>
      <c r="BY40" s="111" t="n">
        <v>0</v>
      </c>
      <c r="BZ40" s="112" t="n">
        <v>1</v>
      </c>
      <c r="CA40" s="111" t="n">
        <v>1768500</v>
      </c>
      <c r="CB40" s="112" t="n">
        <v>0</v>
      </c>
      <c r="CC40" s="111" t="n">
        <v>0</v>
      </c>
      <c r="CD40" s="112" t="n">
        <f aca="false">+BT40+BV40+BX40+BZ40+CB40</f>
        <v>1</v>
      </c>
      <c r="CE40" s="111" t="n">
        <f aca="false">+BU40+BW40+BY40+CA40+CC40</f>
        <v>1768500</v>
      </c>
      <c r="CF40" s="46" t="n">
        <f aca="false">+L40+X40+AJ40+AT40+BF40+BR40+CD40+CB40</f>
        <v>5832</v>
      </c>
      <c r="CG40" s="161" t="n">
        <f aca="false">+M40+Y40+AK40+AU40+BG40+BS40+CE40+CC40</f>
        <v>39048832.346961</v>
      </c>
      <c r="CK40" s="46"/>
      <c r="CL40" s="46"/>
    </row>
    <row r="41" customFormat="false" ht="12.75" hidden="false" customHeight="false" outlineLevel="0" collapsed="false">
      <c r="B41" s="109" t="n">
        <v>33</v>
      </c>
      <c r="C41" s="227" t="s">
        <v>232</v>
      </c>
      <c r="D41" s="112" t="n">
        <v>0</v>
      </c>
      <c r="E41" s="111" t="n">
        <v>0</v>
      </c>
      <c r="F41" s="112" t="n">
        <v>1</v>
      </c>
      <c r="G41" s="111" t="n">
        <v>0.56212</v>
      </c>
      <c r="H41" s="112" t="n">
        <v>2555</v>
      </c>
      <c r="I41" s="111" t="n">
        <v>680.645831131633</v>
      </c>
      <c r="J41" s="110" t="n">
        <v>0</v>
      </c>
      <c r="K41" s="110" t="n">
        <v>0</v>
      </c>
      <c r="L41" s="112" t="n">
        <f aca="false">+J41+H41+F41+D41</f>
        <v>2556</v>
      </c>
      <c r="M41" s="111" t="n">
        <f aca="false">+K41+I41+E41+G41</f>
        <v>681.207951131633</v>
      </c>
      <c r="N41" s="112" t="n">
        <v>0</v>
      </c>
      <c r="O41" s="111" t="n">
        <v>0</v>
      </c>
      <c r="P41" s="112" t="n">
        <v>14</v>
      </c>
      <c r="Q41" s="111" t="n">
        <v>15940.81162</v>
      </c>
      <c r="R41" s="112" t="n">
        <v>12727</v>
      </c>
      <c r="S41" s="111" t="n">
        <v>17118491.9301344</v>
      </c>
      <c r="T41" s="112" t="n">
        <v>0</v>
      </c>
      <c r="U41" s="111" t="n">
        <v>0</v>
      </c>
      <c r="V41" s="112" t="n">
        <v>0</v>
      </c>
      <c r="W41" s="111" t="n">
        <v>0</v>
      </c>
      <c r="X41" s="110" t="n">
        <f aca="false">+N41+P41+R41+T41+V41</f>
        <v>12741</v>
      </c>
      <c r="Y41" s="111" t="n">
        <f aca="false">+U41+S41+Q41+O41+W41</f>
        <v>17134432.7417544</v>
      </c>
      <c r="Z41" s="112" t="n">
        <v>0</v>
      </c>
      <c r="AA41" s="111" t="n">
        <v>0</v>
      </c>
      <c r="AB41" s="112" t="n">
        <v>5</v>
      </c>
      <c r="AC41" s="111" t="n">
        <v>138469.03496</v>
      </c>
      <c r="AD41" s="112" t="n">
        <v>1422</v>
      </c>
      <c r="AE41" s="111" t="n">
        <v>30233970.9354403</v>
      </c>
      <c r="AF41" s="112" t="n">
        <v>0</v>
      </c>
      <c r="AG41" s="111" t="n">
        <v>0</v>
      </c>
      <c r="AH41" s="112" t="n">
        <v>0</v>
      </c>
      <c r="AI41" s="111" t="n">
        <v>0</v>
      </c>
      <c r="AJ41" s="110" t="n">
        <f aca="false">+Z41+AB41+AD41+AF41+AH41</f>
        <v>1427</v>
      </c>
      <c r="AK41" s="110" t="n">
        <f aca="false">+AA41+AC41+AE41+AG41</f>
        <v>30372439.9704003</v>
      </c>
      <c r="AL41" s="112" t="n">
        <v>0</v>
      </c>
      <c r="AM41" s="111" t="n">
        <v>0</v>
      </c>
      <c r="AN41" s="112" t="n">
        <v>0</v>
      </c>
      <c r="AO41" s="111" t="n">
        <v>0</v>
      </c>
      <c r="AP41" s="112" t="n">
        <v>205</v>
      </c>
      <c r="AQ41" s="111" t="n">
        <v>13898985.718275</v>
      </c>
      <c r="AR41" s="112" t="n">
        <v>0</v>
      </c>
      <c r="AS41" s="111" t="n">
        <v>0</v>
      </c>
      <c r="AT41" s="110" t="n">
        <f aca="false">+AL41+AN41+AP41+AR41</f>
        <v>205</v>
      </c>
      <c r="AU41" s="110" t="n">
        <f aca="false">+AM41+AO41+AQ41+AS41</f>
        <v>13898985.718275</v>
      </c>
      <c r="AV41" s="112" t="n">
        <v>0</v>
      </c>
      <c r="AW41" s="111" t="n">
        <v>0</v>
      </c>
      <c r="AX41" s="112" t="n">
        <v>2</v>
      </c>
      <c r="AY41" s="111" t="n">
        <v>328035.452</v>
      </c>
      <c r="AZ41" s="112" t="n">
        <v>125</v>
      </c>
      <c r="BA41" s="111" t="n">
        <v>24671415.41962</v>
      </c>
      <c r="BB41" s="112" t="n">
        <v>0</v>
      </c>
      <c r="BC41" s="111" t="n">
        <v>0</v>
      </c>
      <c r="BD41" s="112" t="n">
        <v>0</v>
      </c>
      <c r="BE41" s="111" t="n">
        <v>0</v>
      </c>
      <c r="BF41" s="112" t="n">
        <f aca="false">+AV41+AX41+AZ41+BB41+BD41</f>
        <v>127</v>
      </c>
      <c r="BG41" s="111" t="n">
        <f aca="false">+AW41+AY41+BA41+BC41+BE41</f>
        <v>24999450.87162</v>
      </c>
      <c r="BH41" s="112" t="n">
        <v>0</v>
      </c>
      <c r="BI41" s="111" t="n">
        <v>0</v>
      </c>
      <c r="BJ41" s="112" t="n">
        <v>0</v>
      </c>
      <c r="BK41" s="111" t="n">
        <v>0</v>
      </c>
      <c r="BL41" s="112" t="n">
        <v>13</v>
      </c>
      <c r="BM41" s="111" t="n">
        <v>8464670.41028</v>
      </c>
      <c r="BN41" s="112" t="n">
        <v>0</v>
      </c>
      <c r="BO41" s="111" t="n">
        <v>0</v>
      </c>
      <c r="BP41" s="112" t="n">
        <v>0</v>
      </c>
      <c r="BQ41" s="111" t="n">
        <v>0</v>
      </c>
      <c r="BR41" s="110" t="n">
        <f aca="false">+BH41+BJ41+BL41+BN41+BP41</f>
        <v>13</v>
      </c>
      <c r="BS41" s="110" t="n">
        <f aca="false">+BI41+BK41+BM41+BO41+BQ41</f>
        <v>8464670.41028</v>
      </c>
      <c r="BT41" s="112" t="n">
        <v>0</v>
      </c>
      <c r="BU41" s="111" t="n">
        <v>0</v>
      </c>
      <c r="BV41" s="112" t="n">
        <v>0</v>
      </c>
      <c r="BW41" s="111" t="n">
        <v>0</v>
      </c>
      <c r="BX41" s="112" t="n">
        <v>7</v>
      </c>
      <c r="BY41" s="111" t="n">
        <v>16929564.37705</v>
      </c>
      <c r="BZ41" s="112" t="n">
        <v>0</v>
      </c>
      <c r="CA41" s="111" t="n">
        <v>0</v>
      </c>
      <c r="CB41" s="112" t="n">
        <v>0</v>
      </c>
      <c r="CC41" s="111" t="n">
        <v>0</v>
      </c>
      <c r="CD41" s="112" t="n">
        <f aca="false">+BT41+BV41+BX41+BZ41+CB41</f>
        <v>7</v>
      </c>
      <c r="CE41" s="111" t="n">
        <f aca="false">+BU41+BW41+BY41+CA41+CC41</f>
        <v>16929564.37705</v>
      </c>
      <c r="CF41" s="46" t="n">
        <f aca="false">+L41+X41+AJ41+AT41+BF41+BR41+CD41+CB41</f>
        <v>17076</v>
      </c>
      <c r="CG41" s="161" t="n">
        <f aca="false">+M41+Y41+AK41+AU41+BG41+BS41+CE41+CC41</f>
        <v>111800225.297331</v>
      </c>
      <c r="CK41" s="46"/>
      <c r="CL41" s="46"/>
    </row>
    <row r="42" customFormat="false" ht="11.25" hidden="false" customHeight="true" outlineLevel="0" collapsed="false">
      <c r="B42" s="109" t="n">
        <v>34</v>
      </c>
      <c r="C42" s="227" t="s">
        <v>233</v>
      </c>
      <c r="D42" s="112" t="n">
        <v>20</v>
      </c>
      <c r="E42" s="111" t="n">
        <v>3.58476</v>
      </c>
      <c r="F42" s="112" t="n">
        <v>134</v>
      </c>
      <c r="G42" s="111" t="n">
        <v>38.39752</v>
      </c>
      <c r="H42" s="112" t="n">
        <v>40130</v>
      </c>
      <c r="I42" s="111" t="n">
        <v>10974.745207235</v>
      </c>
      <c r="J42" s="110" t="n">
        <v>2</v>
      </c>
      <c r="K42" s="110" t="n">
        <v>0.8435</v>
      </c>
      <c r="L42" s="112" t="n">
        <f aca="false">+J42+H42+F42+D42</f>
        <v>40286</v>
      </c>
      <c r="M42" s="111" t="n">
        <f aca="false">+K42+I42+E42+G42</f>
        <v>11017.570987235</v>
      </c>
      <c r="N42" s="112" t="n">
        <v>19</v>
      </c>
      <c r="O42" s="111" t="n">
        <v>9970.0142</v>
      </c>
      <c r="P42" s="112" t="n">
        <v>605</v>
      </c>
      <c r="Q42" s="111" t="n">
        <v>917620.46656</v>
      </c>
      <c r="R42" s="112" t="n">
        <v>228908</v>
      </c>
      <c r="S42" s="111" t="n">
        <v>321675958.063195</v>
      </c>
      <c r="T42" s="112" t="n">
        <v>32</v>
      </c>
      <c r="U42" s="111" t="n">
        <v>53059.53955</v>
      </c>
      <c r="V42" s="112" t="n">
        <v>1</v>
      </c>
      <c r="W42" s="111" t="n">
        <v>29.79958</v>
      </c>
      <c r="X42" s="110" t="n">
        <f aca="false">+N42+P42+R42+T42+V42</f>
        <v>229565</v>
      </c>
      <c r="Y42" s="111" t="n">
        <f aca="false">+U42+S42+Q42+O42+W42</f>
        <v>322656637.883085</v>
      </c>
      <c r="Z42" s="112" t="n">
        <v>11</v>
      </c>
      <c r="AA42" s="111" t="n">
        <v>299046.62202</v>
      </c>
      <c r="AB42" s="112" t="n">
        <v>110</v>
      </c>
      <c r="AC42" s="111" t="n">
        <v>2849744.8627</v>
      </c>
      <c r="AD42" s="112" t="n">
        <v>32622</v>
      </c>
      <c r="AE42" s="111" t="n">
        <v>717468073.352141</v>
      </c>
      <c r="AF42" s="112" t="n">
        <v>11</v>
      </c>
      <c r="AG42" s="111" t="n">
        <v>280387.46839</v>
      </c>
      <c r="AH42" s="112" t="n">
        <v>1</v>
      </c>
      <c r="AI42" s="111" t="n">
        <v>45580.86</v>
      </c>
      <c r="AJ42" s="110" t="n">
        <f aca="false">+Z42+AB42+AD42+AF42+AH42</f>
        <v>32755</v>
      </c>
      <c r="AK42" s="110" t="n">
        <f aca="false">+AA42+AC42+AE42+AG42+AI42</f>
        <v>720942833.165251</v>
      </c>
      <c r="AL42" s="112" t="n">
        <v>8</v>
      </c>
      <c r="AM42" s="111" t="n">
        <v>655512.58674</v>
      </c>
      <c r="AN42" s="112" t="n">
        <v>46</v>
      </c>
      <c r="AO42" s="111" t="n">
        <v>3237806.99522</v>
      </c>
      <c r="AP42" s="112" t="n">
        <v>6303</v>
      </c>
      <c r="AQ42" s="111" t="n">
        <v>440759661.960148</v>
      </c>
      <c r="AR42" s="112" t="n">
        <v>8</v>
      </c>
      <c r="AS42" s="111" t="n">
        <v>608623.35323</v>
      </c>
      <c r="AT42" s="110" t="n">
        <f aca="false">+AL42+AN42+AP42+AR42</f>
        <v>6365</v>
      </c>
      <c r="AU42" s="110" t="n">
        <f aca="false">+AM42+AO42+AQ42+AS42</f>
        <v>445261604.895338</v>
      </c>
      <c r="AV42" s="112" t="n">
        <v>52</v>
      </c>
      <c r="AW42" s="111" t="n">
        <v>13467866.47319</v>
      </c>
      <c r="AX42" s="112" t="n">
        <v>118</v>
      </c>
      <c r="AY42" s="111" t="n">
        <v>27984001.25941</v>
      </c>
      <c r="AZ42" s="112" t="n">
        <v>5490</v>
      </c>
      <c r="BA42" s="111" t="n">
        <v>1110180764.35853</v>
      </c>
      <c r="BB42" s="112" t="n">
        <v>8</v>
      </c>
      <c r="BC42" s="111" t="n">
        <v>2125497.54361</v>
      </c>
      <c r="BD42" s="112" t="n">
        <v>1</v>
      </c>
      <c r="BE42" s="111" t="n">
        <v>431941.0682</v>
      </c>
      <c r="BF42" s="112" t="n">
        <f aca="false">+AV42+AX42+AZ42+BB42+BD42</f>
        <v>5669</v>
      </c>
      <c r="BG42" s="111" t="n">
        <f aca="false">+AW42+AY42+BA42+BC42+BE42</f>
        <v>1154190070.70294</v>
      </c>
      <c r="BH42" s="112" t="n">
        <v>13</v>
      </c>
      <c r="BI42" s="111" t="n">
        <v>8600921.2282</v>
      </c>
      <c r="BJ42" s="112" t="n">
        <v>47</v>
      </c>
      <c r="BK42" s="111" t="n">
        <v>35651698.93707</v>
      </c>
      <c r="BL42" s="112" t="n">
        <v>665</v>
      </c>
      <c r="BM42" s="111" t="n">
        <v>458317012.58394</v>
      </c>
      <c r="BN42" s="112" t="n">
        <v>5</v>
      </c>
      <c r="BO42" s="111" t="n">
        <v>2788826.02956</v>
      </c>
      <c r="BP42" s="112" t="n">
        <v>4</v>
      </c>
      <c r="BQ42" s="111" t="n">
        <v>3034383.17576</v>
      </c>
      <c r="BR42" s="110" t="n">
        <f aca="false">+BH42+BJ42+BL42+BN42+BP42</f>
        <v>734</v>
      </c>
      <c r="BS42" s="110" t="n">
        <f aca="false">+BI42+BK42+BM42+BO42+BQ42</f>
        <v>508392841.95453</v>
      </c>
      <c r="BT42" s="112" t="n">
        <v>86</v>
      </c>
      <c r="BU42" s="111" t="n">
        <v>837547267.13919</v>
      </c>
      <c r="BV42" s="112" t="n">
        <v>166</v>
      </c>
      <c r="BW42" s="111" t="n">
        <v>6071482298.51564</v>
      </c>
      <c r="BX42" s="112" t="n">
        <v>590</v>
      </c>
      <c r="BY42" s="111" t="n">
        <v>2847422704.30158</v>
      </c>
      <c r="BZ42" s="112" t="n">
        <v>17</v>
      </c>
      <c r="CA42" s="111" t="n">
        <v>898390682.15582</v>
      </c>
      <c r="CB42" s="112" t="n">
        <v>26</v>
      </c>
      <c r="CC42" s="111" t="n">
        <v>191006138.74377</v>
      </c>
      <c r="CD42" s="112" t="n">
        <f aca="false">+BT42+BV42+BX42+BZ42+CB42</f>
        <v>885</v>
      </c>
      <c r="CE42" s="111" t="n">
        <f aca="false">+BU42+BW42+BY42+CA42+CC42</f>
        <v>10845849090.856</v>
      </c>
      <c r="CF42" s="46" t="n">
        <f aca="false">+L42+X42+AJ42+AT42+BF42+BR42+CD42</f>
        <v>316259</v>
      </c>
      <c r="CG42" s="46" t="n">
        <f aca="false">+M42+Y42+AK42+AU42+BG42+BS42+CE42</f>
        <v>13997304097.0281</v>
      </c>
      <c r="CK42" s="46"/>
      <c r="CL42" s="46"/>
    </row>
    <row r="43" customFormat="false" ht="12.75" hidden="false" customHeight="false" outlineLevel="0" collapsed="false">
      <c r="B43" s="109" t="n">
        <v>35</v>
      </c>
      <c r="C43" s="227" t="s">
        <v>234</v>
      </c>
      <c r="D43" s="112" t="n">
        <v>0</v>
      </c>
      <c r="E43" s="111" t="n">
        <v>0</v>
      </c>
      <c r="F43" s="112" t="n">
        <v>20</v>
      </c>
      <c r="G43" s="111" t="n">
        <v>5.45783</v>
      </c>
      <c r="H43" s="112" t="n">
        <v>15010</v>
      </c>
      <c r="I43" s="111" t="n">
        <v>3572.41135565159</v>
      </c>
      <c r="J43" s="110" t="n">
        <v>1</v>
      </c>
      <c r="K43" s="110" t="n">
        <v>0.274</v>
      </c>
      <c r="L43" s="112" t="n">
        <f aca="false">+J43+H43+F43+D43</f>
        <v>15031</v>
      </c>
      <c r="M43" s="111" t="n">
        <f aca="false">+K43+I43+E43+G43</f>
        <v>3578.14318565159</v>
      </c>
      <c r="N43" s="112" t="n">
        <v>0</v>
      </c>
      <c r="O43" s="111" t="n">
        <v>0</v>
      </c>
      <c r="P43" s="112" t="n">
        <v>108</v>
      </c>
      <c r="Q43" s="111" t="n">
        <v>142473.17032</v>
      </c>
      <c r="R43" s="112" t="n">
        <v>72161</v>
      </c>
      <c r="S43" s="111" t="n">
        <v>90478299.8598882</v>
      </c>
      <c r="T43" s="112" t="n">
        <v>6</v>
      </c>
      <c r="U43" s="111" t="n">
        <v>28159.13432</v>
      </c>
      <c r="V43" s="112" t="n">
        <v>0</v>
      </c>
      <c r="W43" s="111" t="n">
        <v>0</v>
      </c>
      <c r="X43" s="110" t="n">
        <f aca="false">+N43+P43+R43+T43+V43</f>
        <v>72275</v>
      </c>
      <c r="Y43" s="111" t="n">
        <f aca="false">+U43+S43+Q43+O43+W43</f>
        <v>90648932.1645282</v>
      </c>
      <c r="Z43" s="112" t="n">
        <v>0</v>
      </c>
      <c r="AA43" s="111" t="n">
        <v>0</v>
      </c>
      <c r="AB43" s="112" t="n">
        <v>15</v>
      </c>
      <c r="AC43" s="111" t="n">
        <v>415974.27722</v>
      </c>
      <c r="AD43" s="112" t="n">
        <v>7720</v>
      </c>
      <c r="AE43" s="111" t="n">
        <v>164469371.400108</v>
      </c>
      <c r="AF43" s="112" t="n">
        <v>3</v>
      </c>
      <c r="AG43" s="111" t="n">
        <v>86205.0374</v>
      </c>
      <c r="AH43" s="112" t="n">
        <v>0</v>
      </c>
      <c r="AI43" s="111" t="n">
        <v>0</v>
      </c>
      <c r="AJ43" s="110" t="n">
        <f aca="false">+Z43+AB43+AD43+AF43+AH43</f>
        <v>7738</v>
      </c>
      <c r="AK43" s="110" t="n">
        <f aca="false">+AA43+AC43+AE43+AG43+AI43</f>
        <v>164971550.714728</v>
      </c>
      <c r="AL43" s="112" t="n">
        <v>0</v>
      </c>
      <c r="AM43" s="111" t="n">
        <v>0</v>
      </c>
      <c r="AN43" s="112" t="n">
        <v>9</v>
      </c>
      <c r="AO43" s="111" t="n">
        <v>688774.41511</v>
      </c>
      <c r="AP43" s="112" t="n">
        <v>1203</v>
      </c>
      <c r="AQ43" s="111" t="n">
        <v>83336463.0076736</v>
      </c>
      <c r="AR43" s="112" t="n">
        <v>2</v>
      </c>
      <c r="AS43" s="111" t="n">
        <v>151857.6743</v>
      </c>
      <c r="AT43" s="110" t="n">
        <f aca="false">+AL43+AN43+AP43+AR43</f>
        <v>1214</v>
      </c>
      <c r="AU43" s="110" t="n">
        <f aca="false">+AM43+AO43+AQ43+AS43</f>
        <v>84177095.0970836</v>
      </c>
      <c r="AV43" s="112" t="n">
        <v>0</v>
      </c>
      <c r="AW43" s="111" t="n">
        <v>0</v>
      </c>
      <c r="AX43" s="112" t="n">
        <v>14</v>
      </c>
      <c r="AY43" s="111" t="n">
        <v>2907779.04956</v>
      </c>
      <c r="AZ43" s="112" t="n">
        <v>892</v>
      </c>
      <c r="BA43" s="111" t="n">
        <v>170468170.625551</v>
      </c>
      <c r="BB43" s="112" t="n">
        <v>1</v>
      </c>
      <c r="BC43" s="111" t="n">
        <v>109995</v>
      </c>
      <c r="BD43" s="112" t="n">
        <v>0</v>
      </c>
      <c r="BE43" s="111" t="n">
        <v>0</v>
      </c>
      <c r="BF43" s="112" t="n">
        <f aca="false">+AV43+AX43+AZ43+BB43+BD43</f>
        <v>907</v>
      </c>
      <c r="BG43" s="111" t="n">
        <f aca="false">+AW43+AY43+BA43+BC43+BE43</f>
        <v>173485944.675111</v>
      </c>
      <c r="BH43" s="112" t="n">
        <v>0</v>
      </c>
      <c r="BI43" s="111" t="n">
        <v>0</v>
      </c>
      <c r="BJ43" s="112" t="n">
        <v>1</v>
      </c>
      <c r="BK43" s="111" t="n">
        <v>603764.68467</v>
      </c>
      <c r="BL43" s="112" t="n">
        <v>85</v>
      </c>
      <c r="BM43" s="111" t="n">
        <v>61269008.8279</v>
      </c>
      <c r="BN43" s="112" t="n">
        <v>0</v>
      </c>
      <c r="BO43" s="111" t="n">
        <v>0</v>
      </c>
      <c r="BP43" s="112" t="n">
        <v>0</v>
      </c>
      <c r="BQ43" s="111" t="n">
        <v>0</v>
      </c>
      <c r="BR43" s="110" t="n">
        <f aca="false">+BH43+BJ43+BL43+BN43+BP43</f>
        <v>86</v>
      </c>
      <c r="BS43" s="110" t="n">
        <f aca="false">+BI43+BK43+BM43+BO43+BQ43</f>
        <v>61872773.51257</v>
      </c>
      <c r="BT43" s="112" t="n">
        <v>0</v>
      </c>
      <c r="BU43" s="111" t="n">
        <v>0</v>
      </c>
      <c r="BV43" s="112" t="n">
        <v>8</v>
      </c>
      <c r="BW43" s="111" t="n">
        <v>72060751.22683</v>
      </c>
      <c r="BX43" s="112" t="n">
        <v>79</v>
      </c>
      <c r="BY43" s="111" t="n">
        <v>479943372.106382</v>
      </c>
      <c r="BZ43" s="112" t="n">
        <v>1</v>
      </c>
      <c r="CA43" s="111" t="n">
        <v>1248524.977</v>
      </c>
      <c r="CB43" s="112" t="n">
        <v>0</v>
      </c>
      <c r="CC43" s="111" t="n">
        <v>0</v>
      </c>
      <c r="CD43" s="112" t="n">
        <f aca="false">+BT43+BV43+BX43+BZ43+CB43</f>
        <v>88</v>
      </c>
      <c r="CE43" s="111" t="n">
        <f aca="false">+BU43+BW43+BY43+CA43+CC43</f>
        <v>553252648.310212</v>
      </c>
      <c r="CF43" s="46" t="n">
        <f aca="false">+L43+X43+AJ43+AT43+BF43+BR43+CD43+CB43</f>
        <v>97339</v>
      </c>
      <c r="CG43" s="161" t="n">
        <f aca="false">+M43+Y43+AK43+AU43+BG43+BS43+CE43+CC43</f>
        <v>1128412522.61742</v>
      </c>
      <c r="CK43" s="46"/>
      <c r="CL43" s="46"/>
    </row>
    <row r="44" customFormat="false" ht="12.75" hidden="false" customHeight="false" outlineLevel="0" collapsed="false">
      <c r="B44" s="109" t="n">
        <v>36</v>
      </c>
      <c r="C44" s="227" t="s">
        <v>235</v>
      </c>
      <c r="D44" s="112" t="n">
        <v>0</v>
      </c>
      <c r="E44" s="111" t="n">
        <v>0</v>
      </c>
      <c r="F44" s="112" t="n">
        <v>0</v>
      </c>
      <c r="G44" s="111" t="n">
        <v>0</v>
      </c>
      <c r="H44" s="112" t="n">
        <v>195</v>
      </c>
      <c r="I44" s="111" t="n">
        <v>39.171655</v>
      </c>
      <c r="J44" s="110" t="n">
        <v>0</v>
      </c>
      <c r="K44" s="110" t="n">
        <v>0</v>
      </c>
      <c r="L44" s="112" t="n">
        <f aca="false">+J44+H44+F44+D44</f>
        <v>195</v>
      </c>
      <c r="M44" s="111" t="n">
        <f aca="false">+K44+I44+E44+G44</f>
        <v>39.171655</v>
      </c>
      <c r="N44" s="112" t="n">
        <v>0</v>
      </c>
      <c r="O44" s="111" t="n">
        <v>0</v>
      </c>
      <c r="P44" s="112" t="n">
        <v>0</v>
      </c>
      <c r="Q44" s="111" t="n">
        <v>0</v>
      </c>
      <c r="R44" s="112" t="n">
        <v>803</v>
      </c>
      <c r="S44" s="111" t="n">
        <v>935909.49355213</v>
      </c>
      <c r="T44" s="112" t="n">
        <v>0</v>
      </c>
      <c r="U44" s="111" t="n">
        <v>0</v>
      </c>
      <c r="V44" s="112" t="n">
        <v>0</v>
      </c>
      <c r="W44" s="111" t="n">
        <v>0</v>
      </c>
      <c r="X44" s="110" t="n">
        <f aca="false">+N44+P44+R44+T44+V44</f>
        <v>803</v>
      </c>
      <c r="Y44" s="111" t="n">
        <f aca="false">+U44+S44+Q44+O44+W44</f>
        <v>935909.49355213</v>
      </c>
      <c r="Z44" s="112" t="n">
        <v>0</v>
      </c>
      <c r="AA44" s="111" t="n">
        <v>0</v>
      </c>
      <c r="AB44" s="112" t="n">
        <v>0</v>
      </c>
      <c r="AC44" s="111" t="n">
        <v>0</v>
      </c>
      <c r="AD44" s="112" t="n">
        <v>63</v>
      </c>
      <c r="AE44" s="111" t="n">
        <v>1295588.7799</v>
      </c>
      <c r="AF44" s="112" t="n">
        <v>0</v>
      </c>
      <c r="AG44" s="111" t="n">
        <v>0</v>
      </c>
      <c r="AH44" s="112" t="n">
        <v>0</v>
      </c>
      <c r="AI44" s="111" t="n">
        <v>0</v>
      </c>
      <c r="AJ44" s="110" t="n">
        <f aca="false">+Z44+AB44+AD44+AF44+AH44</f>
        <v>63</v>
      </c>
      <c r="AK44" s="110" t="n">
        <f aca="false">+AA44+AC44+AE44+AG44+AI44</f>
        <v>1295588.7799</v>
      </c>
      <c r="AL44" s="112" t="n">
        <v>0</v>
      </c>
      <c r="AM44" s="111" t="n">
        <v>0</v>
      </c>
      <c r="AN44" s="112" t="n">
        <v>0</v>
      </c>
      <c r="AO44" s="111" t="n">
        <v>0</v>
      </c>
      <c r="AP44" s="112" t="n">
        <v>7</v>
      </c>
      <c r="AQ44" s="111" t="n">
        <v>475849.11209</v>
      </c>
      <c r="AR44" s="112" t="n">
        <v>0</v>
      </c>
      <c r="AS44" s="111" t="n">
        <v>0</v>
      </c>
      <c r="AT44" s="110" t="n">
        <f aca="false">+AL44+AN44+AP44+AR44</f>
        <v>7</v>
      </c>
      <c r="AU44" s="110" t="n">
        <f aca="false">+AM44+AO44+AQ44+AS44</f>
        <v>475849.11209</v>
      </c>
      <c r="AV44" s="112" t="n">
        <v>0</v>
      </c>
      <c r="AW44" s="111" t="n">
        <v>0</v>
      </c>
      <c r="AX44" s="112" t="n">
        <v>0</v>
      </c>
      <c r="AY44" s="111" t="n">
        <v>0</v>
      </c>
      <c r="AZ44" s="112" t="n">
        <v>3</v>
      </c>
      <c r="BA44" s="111" t="n">
        <v>423797.1636</v>
      </c>
      <c r="BB44" s="112" t="n">
        <v>0</v>
      </c>
      <c r="BC44" s="111" t="n">
        <v>0</v>
      </c>
      <c r="BD44" s="112" t="n">
        <v>0</v>
      </c>
      <c r="BE44" s="111" t="n">
        <v>0</v>
      </c>
      <c r="BF44" s="112" t="n">
        <f aca="false">+AV44+AX44+AZ44+BB44+BD44</f>
        <v>3</v>
      </c>
      <c r="BG44" s="111" t="n">
        <f aca="false">+AW44+AY44+BA44+BC44+BE44</f>
        <v>423797.1636</v>
      </c>
      <c r="BH44" s="112" t="n">
        <v>0</v>
      </c>
      <c r="BI44" s="111" t="n">
        <v>0</v>
      </c>
      <c r="BJ44" s="112" t="n">
        <v>0</v>
      </c>
      <c r="BK44" s="111" t="n">
        <v>0</v>
      </c>
      <c r="BL44" s="112" t="n">
        <v>0</v>
      </c>
      <c r="BM44" s="111" t="n">
        <v>0</v>
      </c>
      <c r="BN44" s="112" t="n">
        <v>0</v>
      </c>
      <c r="BO44" s="111" t="n">
        <v>0</v>
      </c>
      <c r="BP44" s="112" t="n">
        <v>0</v>
      </c>
      <c r="BQ44" s="111" t="n">
        <v>0</v>
      </c>
      <c r="BR44" s="110" t="n">
        <f aca="false">+BH44+BJ44+BL44+BN44+BP44</f>
        <v>0</v>
      </c>
      <c r="BS44" s="110" t="n">
        <f aca="false">+BI44+BK44+BM44+BO44+BQ44</f>
        <v>0</v>
      </c>
      <c r="BT44" s="112" t="n">
        <v>0</v>
      </c>
      <c r="BU44" s="111" t="n">
        <v>0</v>
      </c>
      <c r="BV44" s="112" t="n">
        <v>0</v>
      </c>
      <c r="BW44" s="111" t="n">
        <v>0</v>
      </c>
      <c r="BX44" s="112" t="n">
        <v>0</v>
      </c>
      <c r="BY44" s="111" t="n">
        <v>0</v>
      </c>
      <c r="BZ44" s="112" t="n">
        <v>0</v>
      </c>
      <c r="CA44" s="111" t="n">
        <v>0</v>
      </c>
      <c r="CB44" s="112" t="n">
        <v>0</v>
      </c>
      <c r="CC44" s="111" t="n">
        <v>0</v>
      </c>
      <c r="CD44" s="112" t="n">
        <f aca="false">+BT44+BV44+BX44+BZ44+CB44</f>
        <v>0</v>
      </c>
      <c r="CE44" s="111" t="n">
        <f aca="false">+BU44+BW44+BY44+CA44+CC44</f>
        <v>0</v>
      </c>
      <c r="CF44" s="46" t="n">
        <f aca="false">+L44+X44+AJ44+AT44+BF44+BR44+CD44+CB44</f>
        <v>1071</v>
      </c>
      <c r="CG44" s="161" t="n">
        <f aca="false">+M44+Y44+AK44+AU44+BG44+BS44+CE44+CC44</f>
        <v>3131183.72079713</v>
      </c>
      <c r="CK44" s="46"/>
      <c r="CL44" s="46"/>
    </row>
    <row r="45" customFormat="false" ht="12.75" hidden="false" customHeight="false" outlineLevel="0" collapsed="false">
      <c r="B45" s="109" t="n">
        <v>37</v>
      </c>
      <c r="C45" s="227" t="s">
        <v>236</v>
      </c>
      <c r="D45" s="112" t="n">
        <v>0</v>
      </c>
      <c r="E45" s="111" t="n">
        <v>0</v>
      </c>
      <c r="F45" s="112" t="n">
        <v>1</v>
      </c>
      <c r="G45" s="111" t="n">
        <v>0.0149</v>
      </c>
      <c r="H45" s="112" t="n">
        <v>460</v>
      </c>
      <c r="I45" s="111" t="n">
        <v>107.848962541</v>
      </c>
      <c r="J45" s="110" t="n">
        <v>1</v>
      </c>
      <c r="K45" s="110" t="n">
        <v>0.3848</v>
      </c>
      <c r="L45" s="112" t="n">
        <f aca="false">+J45+H45+F45+D45</f>
        <v>462</v>
      </c>
      <c r="M45" s="111" t="n">
        <f aca="false">+K45+I45+E45+G45</f>
        <v>108.248662541</v>
      </c>
      <c r="N45" s="112" t="n">
        <v>0</v>
      </c>
      <c r="O45" s="111" t="n">
        <v>0</v>
      </c>
      <c r="P45" s="112" t="n">
        <v>3</v>
      </c>
      <c r="Q45" s="111" t="n">
        <v>1216.37</v>
      </c>
      <c r="R45" s="112" t="n">
        <v>1902</v>
      </c>
      <c r="S45" s="111" t="n">
        <v>2687490.43653783</v>
      </c>
      <c r="T45" s="112" t="n">
        <v>1</v>
      </c>
      <c r="U45" s="111" t="n">
        <v>3003.5762</v>
      </c>
      <c r="V45" s="112" t="n">
        <v>0</v>
      </c>
      <c r="W45" s="111" t="n">
        <v>0</v>
      </c>
      <c r="X45" s="110" t="n">
        <f aca="false">+N45+P45+R45+T45+V45</f>
        <v>1906</v>
      </c>
      <c r="Y45" s="111" t="n">
        <f aca="false">+U45+S45+Q45+O45+W45</f>
        <v>2691710.38273783</v>
      </c>
      <c r="Z45" s="112" t="n">
        <v>0</v>
      </c>
      <c r="AA45" s="111" t="n">
        <v>0</v>
      </c>
      <c r="AB45" s="112" t="n">
        <v>0</v>
      </c>
      <c r="AC45" s="111" t="n">
        <v>0</v>
      </c>
      <c r="AD45" s="112" t="n">
        <v>214</v>
      </c>
      <c r="AE45" s="111" t="n">
        <v>4385050.5058925</v>
      </c>
      <c r="AF45" s="112" t="n">
        <v>0</v>
      </c>
      <c r="AG45" s="111" t="n">
        <v>0</v>
      </c>
      <c r="AH45" s="112" t="n">
        <v>0</v>
      </c>
      <c r="AI45" s="111" t="n">
        <v>0</v>
      </c>
      <c r="AJ45" s="110" t="n">
        <f aca="false">+Z45+AB45+AD45+AF45+AH45</f>
        <v>214</v>
      </c>
      <c r="AK45" s="110" t="n">
        <f aca="false">+AA45+AC45+AE45+AG45+AI45</f>
        <v>4385050.5058925</v>
      </c>
      <c r="AL45" s="112" t="n">
        <v>0</v>
      </c>
      <c r="AM45" s="111" t="n">
        <v>0</v>
      </c>
      <c r="AN45" s="112" t="n">
        <v>1</v>
      </c>
      <c r="AO45" s="111" t="n">
        <v>99280</v>
      </c>
      <c r="AP45" s="112" t="n">
        <v>29</v>
      </c>
      <c r="AQ45" s="111" t="n">
        <v>2081790.2678</v>
      </c>
      <c r="AR45" s="112" t="n">
        <v>0</v>
      </c>
      <c r="AS45" s="111" t="n">
        <v>0</v>
      </c>
      <c r="AT45" s="110" t="n">
        <f aca="false">+AL45+AN45+AP45+AR45</f>
        <v>30</v>
      </c>
      <c r="AU45" s="110" t="n">
        <f aca="false">+AM45+AO45+AQ45+AS45</f>
        <v>2181070.2678</v>
      </c>
      <c r="AV45" s="112" t="n">
        <v>0</v>
      </c>
      <c r="AW45" s="111" t="n">
        <v>0</v>
      </c>
      <c r="AX45" s="112" t="n">
        <v>0</v>
      </c>
      <c r="AY45" s="111" t="n">
        <v>0</v>
      </c>
      <c r="AZ45" s="112" t="n">
        <v>20</v>
      </c>
      <c r="BA45" s="111" t="n">
        <v>3299569.82262</v>
      </c>
      <c r="BB45" s="112" t="n">
        <v>0</v>
      </c>
      <c r="BC45" s="111" t="n">
        <v>0</v>
      </c>
      <c r="BD45" s="112" t="n">
        <v>0</v>
      </c>
      <c r="BE45" s="111" t="n">
        <v>0</v>
      </c>
      <c r="BF45" s="112" t="n">
        <f aca="false">+AV45+AX45+AZ45+BB45+BD45</f>
        <v>20</v>
      </c>
      <c r="BG45" s="111" t="n">
        <f aca="false">+AW45+AY45+BA45+BC45+BE45</f>
        <v>3299569.82262</v>
      </c>
      <c r="BH45" s="112" t="n">
        <v>0</v>
      </c>
      <c r="BI45" s="111" t="n">
        <v>0</v>
      </c>
      <c r="BJ45" s="112" t="n">
        <v>0</v>
      </c>
      <c r="BK45" s="111" t="n">
        <v>0</v>
      </c>
      <c r="BL45" s="112" t="n">
        <v>2</v>
      </c>
      <c r="BM45" s="111" t="n">
        <v>1550001.18821</v>
      </c>
      <c r="BN45" s="112" t="n">
        <v>0</v>
      </c>
      <c r="BO45" s="111" t="n">
        <v>0</v>
      </c>
      <c r="BP45" s="112" t="n">
        <v>0</v>
      </c>
      <c r="BQ45" s="111" t="n">
        <v>0</v>
      </c>
      <c r="BR45" s="110" t="n">
        <f aca="false">+BH45+BJ45+BL45+BN45+BP45</f>
        <v>2</v>
      </c>
      <c r="BS45" s="110" t="n">
        <f aca="false">+BI45+BK45+BM45+BO45+BQ45</f>
        <v>1550001.18821</v>
      </c>
      <c r="BT45" s="112" t="n">
        <v>0</v>
      </c>
      <c r="BU45" s="111" t="n">
        <v>0</v>
      </c>
      <c r="BV45" s="112" t="n">
        <v>0</v>
      </c>
      <c r="BW45" s="111" t="n">
        <v>0</v>
      </c>
      <c r="BX45" s="112" t="n">
        <v>1</v>
      </c>
      <c r="BY45" s="111" t="n">
        <v>1124461.75928</v>
      </c>
      <c r="BZ45" s="112" t="n">
        <v>0</v>
      </c>
      <c r="CA45" s="111" t="n">
        <v>0</v>
      </c>
      <c r="CB45" s="112" t="n">
        <v>0</v>
      </c>
      <c r="CC45" s="111" t="n">
        <v>0</v>
      </c>
      <c r="CD45" s="112" t="n">
        <f aca="false">+BT45+BV45+BX45+BZ45+CB45</f>
        <v>1</v>
      </c>
      <c r="CE45" s="111" t="n">
        <f aca="false">+BU45+BW45+BY45+CA45+CC45</f>
        <v>1124461.75928</v>
      </c>
      <c r="CF45" s="46" t="n">
        <f aca="false">+L45+X45+AJ45+AT45+BF45+BR45+CD45+CB45</f>
        <v>2635</v>
      </c>
      <c r="CG45" s="161" t="n">
        <f aca="false">+M45+Y45+AK45+AU45+BG45+BS45+CE45+CC45</f>
        <v>15231972.1752029</v>
      </c>
      <c r="CK45" s="46"/>
      <c r="CL45" s="46"/>
    </row>
    <row r="46" customFormat="false" ht="12.75" hidden="false" customHeight="false" outlineLevel="0" collapsed="false">
      <c r="B46" s="109" t="n">
        <v>38</v>
      </c>
      <c r="C46" s="227" t="s">
        <v>237</v>
      </c>
      <c r="D46" s="112" t="n">
        <v>0</v>
      </c>
      <c r="E46" s="111" t="n">
        <v>0</v>
      </c>
      <c r="F46" s="112" t="n">
        <v>1</v>
      </c>
      <c r="G46" s="111" t="n">
        <v>0.45696</v>
      </c>
      <c r="H46" s="112" t="n">
        <v>1241</v>
      </c>
      <c r="I46" s="111" t="n">
        <v>318.541616666667</v>
      </c>
      <c r="J46" s="110" t="n">
        <v>0</v>
      </c>
      <c r="K46" s="110" t="n">
        <v>0</v>
      </c>
      <c r="L46" s="112" t="n">
        <f aca="false">+J46+H46+F46+D46</f>
        <v>1242</v>
      </c>
      <c r="M46" s="111" t="n">
        <f aca="false">+K46+I46+E46+G46</f>
        <v>318.998576666667</v>
      </c>
      <c r="N46" s="112" t="n">
        <v>0</v>
      </c>
      <c r="O46" s="111" t="n">
        <v>0</v>
      </c>
      <c r="P46" s="112" t="n">
        <v>10</v>
      </c>
      <c r="Q46" s="111" t="n">
        <v>20451.31575</v>
      </c>
      <c r="R46" s="112" t="n">
        <v>5965</v>
      </c>
      <c r="S46" s="111" t="n">
        <v>8765242.6070569</v>
      </c>
      <c r="T46" s="112" t="n">
        <v>0</v>
      </c>
      <c r="U46" s="111" t="n">
        <v>0</v>
      </c>
      <c r="V46" s="112" t="n">
        <v>0</v>
      </c>
      <c r="W46" s="111" t="n">
        <v>0</v>
      </c>
      <c r="X46" s="110" t="n">
        <f aca="false">+N46+P46+R46+T46+V46</f>
        <v>5975</v>
      </c>
      <c r="Y46" s="111" t="n">
        <f aca="false">+U46+S46+Q46+O46+W46</f>
        <v>8785693.9228069</v>
      </c>
      <c r="Z46" s="112" t="n">
        <v>0</v>
      </c>
      <c r="AA46" s="111" t="n">
        <v>0</v>
      </c>
      <c r="AB46" s="112" t="n">
        <v>0</v>
      </c>
      <c r="AC46" s="111" t="n">
        <v>0</v>
      </c>
      <c r="AD46" s="112" t="n">
        <v>783</v>
      </c>
      <c r="AE46" s="111" t="n">
        <v>16887128.570415</v>
      </c>
      <c r="AF46" s="112" t="n">
        <v>0</v>
      </c>
      <c r="AG46" s="111" t="n">
        <v>0</v>
      </c>
      <c r="AH46" s="112" t="n">
        <v>0</v>
      </c>
      <c r="AI46" s="111" t="n">
        <v>0</v>
      </c>
      <c r="AJ46" s="110" t="n">
        <f aca="false">+Z46+AB46+AD46+AF46+AH46</f>
        <v>783</v>
      </c>
      <c r="AK46" s="110" t="n">
        <f aca="false">+AA46+AC46+AE46+AG46+AI46</f>
        <v>16887128.570415</v>
      </c>
      <c r="AL46" s="112" t="n">
        <v>0</v>
      </c>
      <c r="AM46" s="111" t="n">
        <v>0</v>
      </c>
      <c r="AN46" s="112" t="n">
        <v>1</v>
      </c>
      <c r="AO46" s="111" t="n">
        <v>70974.2215</v>
      </c>
      <c r="AP46" s="112" t="n">
        <v>121</v>
      </c>
      <c r="AQ46" s="111" t="n">
        <v>8249568.57792333</v>
      </c>
      <c r="AR46" s="112" t="n">
        <v>0</v>
      </c>
      <c r="AS46" s="111" t="n">
        <v>0</v>
      </c>
      <c r="AT46" s="110" t="n">
        <f aca="false">+AL46+AN46+AP46+AR46</f>
        <v>122</v>
      </c>
      <c r="AU46" s="110" t="n">
        <f aca="false">+AM46+AO46+AQ46+AS46</f>
        <v>8320542.79942333</v>
      </c>
      <c r="AV46" s="112" t="n">
        <v>0</v>
      </c>
      <c r="AW46" s="111" t="n">
        <v>0</v>
      </c>
      <c r="AX46" s="112" t="n">
        <v>2</v>
      </c>
      <c r="AY46" s="111" t="n">
        <v>211972.32</v>
      </c>
      <c r="AZ46" s="112" t="n">
        <v>129</v>
      </c>
      <c r="BA46" s="111" t="n">
        <v>25034545.701485</v>
      </c>
      <c r="BB46" s="112" t="n">
        <v>0</v>
      </c>
      <c r="BC46" s="111" t="n">
        <v>0</v>
      </c>
      <c r="BD46" s="112" t="n">
        <v>0</v>
      </c>
      <c r="BE46" s="111" t="n">
        <v>0</v>
      </c>
      <c r="BF46" s="112" t="n">
        <f aca="false">+AV46+AX46+AZ46+BB46+BD46</f>
        <v>131</v>
      </c>
      <c r="BG46" s="111" t="n">
        <f aca="false">+AW46+AY46+BA46+BC46+BE46</f>
        <v>25246518.021485</v>
      </c>
      <c r="BH46" s="112" t="n">
        <v>0</v>
      </c>
      <c r="BI46" s="111" t="n">
        <v>0</v>
      </c>
      <c r="BJ46" s="112" t="n">
        <v>1</v>
      </c>
      <c r="BK46" s="111" t="n">
        <v>668657.67562</v>
      </c>
      <c r="BL46" s="112" t="n">
        <v>15</v>
      </c>
      <c r="BM46" s="111" t="n">
        <v>9790158.49227</v>
      </c>
      <c r="BN46" s="112" t="n">
        <v>0</v>
      </c>
      <c r="BO46" s="111" t="n">
        <v>0</v>
      </c>
      <c r="BP46" s="112" t="n">
        <v>0</v>
      </c>
      <c r="BQ46" s="111" t="n">
        <v>0</v>
      </c>
      <c r="BR46" s="110" t="n">
        <f aca="false">+BH46+BJ46+BL46+BN46+BP46</f>
        <v>16</v>
      </c>
      <c r="BS46" s="110" t="n">
        <f aca="false">+BI46+BK46+BM46+BO46+BQ46</f>
        <v>10458816.16789</v>
      </c>
      <c r="BT46" s="112" t="n">
        <v>0</v>
      </c>
      <c r="BU46" s="111" t="n">
        <v>0</v>
      </c>
      <c r="BV46" s="112" t="n">
        <v>0</v>
      </c>
      <c r="BW46" s="111" t="n">
        <v>0</v>
      </c>
      <c r="BX46" s="112" t="n">
        <v>12</v>
      </c>
      <c r="BY46" s="111" t="n">
        <v>30958695.74858</v>
      </c>
      <c r="BZ46" s="112" t="n">
        <v>1</v>
      </c>
      <c r="CA46" s="111" t="n">
        <v>2669711.43732</v>
      </c>
      <c r="CB46" s="112" t="n">
        <v>0</v>
      </c>
      <c r="CC46" s="111" t="n">
        <v>0</v>
      </c>
      <c r="CD46" s="112" t="n">
        <f aca="false">+BT46+BV46+BX46+BZ46+CB46</f>
        <v>13</v>
      </c>
      <c r="CE46" s="111" t="n">
        <f aca="false">+BU46+BW46+BY46+CA46+CC46</f>
        <v>33628407.1859</v>
      </c>
      <c r="CF46" s="46" t="n">
        <f aca="false">+L46+X46+AJ46+AT46+BF46+BR46+CD46+CB46</f>
        <v>8282</v>
      </c>
      <c r="CG46" s="161" t="n">
        <f aca="false">+M46+Y46+AK46+AU46+BG46+BS46+CE46+CC46</f>
        <v>103327425.666497</v>
      </c>
      <c r="CK46" s="46"/>
      <c r="CL46" s="46"/>
    </row>
    <row r="47" customFormat="false" ht="12.75" hidden="false" customHeight="false" outlineLevel="0" collapsed="false">
      <c r="B47" s="109" t="n">
        <v>39</v>
      </c>
      <c r="C47" s="227" t="s">
        <v>238</v>
      </c>
      <c r="D47" s="112" t="n">
        <v>0</v>
      </c>
      <c r="E47" s="111" t="n">
        <v>0</v>
      </c>
      <c r="F47" s="112" t="n">
        <v>0</v>
      </c>
      <c r="G47" s="111" t="n">
        <v>0</v>
      </c>
      <c r="H47" s="112" t="n">
        <v>784</v>
      </c>
      <c r="I47" s="111" t="n">
        <v>194.38202254</v>
      </c>
      <c r="J47" s="110" t="n">
        <v>0</v>
      </c>
      <c r="K47" s="110" t="n">
        <v>0</v>
      </c>
      <c r="L47" s="112" t="n">
        <f aca="false">+J47+H47+F47+D47</f>
        <v>784</v>
      </c>
      <c r="M47" s="111" t="n">
        <f aca="false">+K47+I47+E47+G47</f>
        <v>194.38202254</v>
      </c>
      <c r="N47" s="112" t="n">
        <v>0</v>
      </c>
      <c r="O47" s="111" t="n">
        <v>0</v>
      </c>
      <c r="P47" s="112" t="n">
        <v>10</v>
      </c>
      <c r="Q47" s="111" t="n">
        <v>8085.71844</v>
      </c>
      <c r="R47" s="112" t="n">
        <v>2996</v>
      </c>
      <c r="S47" s="111" t="n">
        <v>3910428.36293983</v>
      </c>
      <c r="T47" s="112" t="n">
        <v>0</v>
      </c>
      <c r="U47" s="111" t="n">
        <v>0</v>
      </c>
      <c r="V47" s="112" t="n">
        <v>0</v>
      </c>
      <c r="W47" s="111" t="n">
        <v>0</v>
      </c>
      <c r="X47" s="110" t="n">
        <f aca="false">+N47+P47+R47+T47+V47</f>
        <v>3006</v>
      </c>
      <c r="Y47" s="111" t="n">
        <f aca="false">+U47+S47+Q47+O47+W47</f>
        <v>3918514.08137983</v>
      </c>
      <c r="Z47" s="112" t="n">
        <v>0</v>
      </c>
      <c r="AA47" s="111" t="n">
        <v>0</v>
      </c>
      <c r="AB47" s="112" t="n">
        <v>0</v>
      </c>
      <c r="AC47" s="111" t="n">
        <v>0</v>
      </c>
      <c r="AD47" s="112" t="n">
        <v>315</v>
      </c>
      <c r="AE47" s="111" t="n">
        <v>6496722.67149673</v>
      </c>
      <c r="AF47" s="112" t="n">
        <v>0</v>
      </c>
      <c r="AG47" s="111" t="n">
        <v>0</v>
      </c>
      <c r="AH47" s="112" t="n">
        <v>0</v>
      </c>
      <c r="AI47" s="111" t="n">
        <v>0</v>
      </c>
      <c r="AJ47" s="110" t="n">
        <f aca="false">+Z47+AB47+AD47+AF47+AH47</f>
        <v>315</v>
      </c>
      <c r="AK47" s="110" t="n">
        <f aca="false">+AA47+AC47+AE47+AG47+AI47</f>
        <v>6496722.67149673</v>
      </c>
      <c r="AL47" s="112" t="n">
        <v>0</v>
      </c>
      <c r="AM47" s="111" t="n">
        <v>0</v>
      </c>
      <c r="AN47" s="112" t="n">
        <v>0</v>
      </c>
      <c r="AO47" s="111" t="n">
        <v>0</v>
      </c>
      <c r="AP47" s="112" t="n">
        <v>30</v>
      </c>
      <c r="AQ47" s="111" t="n">
        <v>2053787.25346</v>
      </c>
      <c r="AR47" s="112" t="n">
        <v>1</v>
      </c>
      <c r="AS47" s="111" t="n">
        <v>69763.24384</v>
      </c>
      <c r="AT47" s="110" t="n">
        <f aca="false">+AL47+AN47+AP47+AR47</f>
        <v>31</v>
      </c>
      <c r="AU47" s="110" t="n">
        <f aca="false">+AM47+AO47+AQ47+AS47</f>
        <v>2123550.4973</v>
      </c>
      <c r="AV47" s="112" t="n">
        <v>0</v>
      </c>
      <c r="AW47" s="111" t="n">
        <v>0</v>
      </c>
      <c r="AX47" s="112" t="n">
        <v>0</v>
      </c>
      <c r="AY47" s="111" t="n">
        <v>0</v>
      </c>
      <c r="AZ47" s="112" t="n">
        <v>18</v>
      </c>
      <c r="BA47" s="111" t="n">
        <v>3567500.10701</v>
      </c>
      <c r="BB47" s="112" t="n">
        <v>0</v>
      </c>
      <c r="BC47" s="111" t="n">
        <v>0</v>
      </c>
      <c r="BD47" s="112" t="n">
        <v>0</v>
      </c>
      <c r="BE47" s="111" t="n">
        <v>0</v>
      </c>
      <c r="BF47" s="112" t="n">
        <f aca="false">+AV47+AX47+AZ47+BB47+BD47</f>
        <v>18</v>
      </c>
      <c r="BG47" s="111" t="n">
        <f aca="false">+AW47+AY47+BA47+BC47+BE47</f>
        <v>3567500.10701</v>
      </c>
      <c r="BH47" s="112" t="n">
        <v>0</v>
      </c>
      <c r="BI47" s="111" t="n">
        <v>0</v>
      </c>
      <c r="BJ47" s="112" t="n">
        <v>0</v>
      </c>
      <c r="BK47" s="111" t="n">
        <v>0</v>
      </c>
      <c r="BL47" s="112" t="n">
        <v>3</v>
      </c>
      <c r="BM47" s="111" t="n">
        <v>2114971.96835</v>
      </c>
      <c r="BN47" s="112" t="n">
        <v>0</v>
      </c>
      <c r="BO47" s="111" t="n">
        <v>0</v>
      </c>
      <c r="BP47" s="112" t="n">
        <v>0</v>
      </c>
      <c r="BQ47" s="111" t="n">
        <v>0</v>
      </c>
      <c r="BR47" s="110" t="n">
        <f aca="false">+BH47+BJ47+BL47+BN47+BP47</f>
        <v>3</v>
      </c>
      <c r="BS47" s="110" t="n">
        <f aca="false">+BI47+BK47+BM47+BO47+BQ47</f>
        <v>2114971.96835</v>
      </c>
      <c r="BT47" s="112" t="n">
        <v>0</v>
      </c>
      <c r="BU47" s="111" t="n">
        <v>0</v>
      </c>
      <c r="BV47" s="112" t="n">
        <v>0</v>
      </c>
      <c r="BW47" s="111" t="n">
        <v>0</v>
      </c>
      <c r="BX47" s="112" t="n">
        <v>0</v>
      </c>
      <c r="BY47" s="111" t="n">
        <v>0</v>
      </c>
      <c r="BZ47" s="112" t="n">
        <v>0</v>
      </c>
      <c r="CA47" s="111" t="n">
        <v>0</v>
      </c>
      <c r="CB47" s="112" t="n">
        <v>0</v>
      </c>
      <c r="CC47" s="111" t="n">
        <v>0</v>
      </c>
      <c r="CD47" s="112" t="n">
        <f aca="false">+BT47+BV47+BX47+BZ47+CB47</f>
        <v>0</v>
      </c>
      <c r="CE47" s="111" t="n">
        <f aca="false">+BU47+BW47+BY47+CA47+CC47</f>
        <v>0</v>
      </c>
      <c r="CF47" s="46" t="n">
        <f aca="false">+L47+X47+AJ47+AT47+BF47+BR47+CD47+CB47</f>
        <v>4157</v>
      </c>
      <c r="CG47" s="161" t="n">
        <f aca="false">+M47+Y47+AK47+AU47+BG47+BS47+CE47+CC47</f>
        <v>18221453.7075591</v>
      </c>
      <c r="CK47" s="46"/>
      <c r="CL47" s="46"/>
    </row>
    <row r="48" customFormat="false" ht="12.75" hidden="false" customHeight="false" outlineLevel="0" collapsed="false">
      <c r="B48" s="109" t="n">
        <v>40</v>
      </c>
      <c r="C48" s="227" t="s">
        <v>239</v>
      </c>
      <c r="D48" s="112" t="n">
        <v>0</v>
      </c>
      <c r="E48" s="111" t="n">
        <v>0</v>
      </c>
      <c r="F48" s="112" t="n">
        <v>0</v>
      </c>
      <c r="G48" s="111" t="n">
        <v>0</v>
      </c>
      <c r="H48" s="112" t="n">
        <v>193</v>
      </c>
      <c r="I48" s="111" t="n">
        <v>43.50957</v>
      </c>
      <c r="J48" s="110" t="n">
        <v>0</v>
      </c>
      <c r="K48" s="110" t="n">
        <v>0</v>
      </c>
      <c r="L48" s="112" t="n">
        <f aca="false">+J48+H48+F48+D48</f>
        <v>193</v>
      </c>
      <c r="M48" s="111" t="n">
        <f aca="false">+K48+I48+E48+G48</f>
        <v>43.50957</v>
      </c>
      <c r="N48" s="112" t="n">
        <v>0</v>
      </c>
      <c r="O48" s="111" t="n">
        <v>0</v>
      </c>
      <c r="P48" s="112" t="n">
        <v>0</v>
      </c>
      <c r="Q48" s="111" t="n">
        <v>0</v>
      </c>
      <c r="R48" s="112" t="n">
        <v>944</v>
      </c>
      <c r="S48" s="111" t="n">
        <v>1310256.854805</v>
      </c>
      <c r="T48" s="112" t="n">
        <v>1</v>
      </c>
      <c r="U48" s="111" t="n">
        <v>1.575</v>
      </c>
      <c r="V48" s="112" t="n">
        <v>0</v>
      </c>
      <c r="W48" s="111" t="n">
        <v>0</v>
      </c>
      <c r="X48" s="110" t="n">
        <f aca="false">+N48+P48+R48+T48+V48</f>
        <v>945</v>
      </c>
      <c r="Y48" s="111" t="n">
        <f aca="false">+U48+S48+Q48+O48+W48</f>
        <v>1310258.429805</v>
      </c>
      <c r="Z48" s="112" t="n">
        <v>0</v>
      </c>
      <c r="AA48" s="111" t="n">
        <v>0</v>
      </c>
      <c r="AB48" s="112" t="n">
        <v>0</v>
      </c>
      <c r="AC48" s="111" t="n">
        <v>0</v>
      </c>
      <c r="AD48" s="112" t="n">
        <v>72</v>
      </c>
      <c r="AE48" s="111" t="n">
        <v>1495813.72720108</v>
      </c>
      <c r="AF48" s="112" t="n">
        <v>0</v>
      </c>
      <c r="AG48" s="111" t="n">
        <v>0</v>
      </c>
      <c r="AH48" s="112" t="n">
        <v>0</v>
      </c>
      <c r="AI48" s="111" t="n">
        <v>0</v>
      </c>
      <c r="AJ48" s="110" t="n">
        <f aca="false">+Z48+AB48+AD48+AF48+AH48</f>
        <v>72</v>
      </c>
      <c r="AK48" s="110" t="n">
        <f aca="false">+AA48+AC48+AE48+AG48+AI48</f>
        <v>1495813.72720108</v>
      </c>
      <c r="AL48" s="112" t="n">
        <v>0</v>
      </c>
      <c r="AM48" s="111" t="n">
        <v>0</v>
      </c>
      <c r="AN48" s="112" t="n">
        <v>0</v>
      </c>
      <c r="AO48" s="111" t="n">
        <v>0</v>
      </c>
      <c r="AP48" s="112" t="n">
        <v>12</v>
      </c>
      <c r="AQ48" s="111" t="n">
        <v>790382.14066</v>
      </c>
      <c r="AR48" s="112" t="n">
        <v>0</v>
      </c>
      <c r="AS48" s="111" t="n">
        <v>0</v>
      </c>
      <c r="AT48" s="110" t="n">
        <f aca="false">+AL48+AN48+AP48+AR48</f>
        <v>12</v>
      </c>
      <c r="AU48" s="110" t="n">
        <f aca="false">+AM48+AO48+AQ48+AS48</f>
        <v>790382.14066</v>
      </c>
      <c r="AV48" s="112" t="n">
        <v>0</v>
      </c>
      <c r="AW48" s="111" t="n">
        <v>0</v>
      </c>
      <c r="AX48" s="112" t="n">
        <v>0</v>
      </c>
      <c r="AY48" s="111" t="n">
        <v>0</v>
      </c>
      <c r="AZ48" s="112" t="n">
        <v>5</v>
      </c>
      <c r="BA48" s="111" t="n">
        <v>928996.293138925</v>
      </c>
      <c r="BB48" s="112" t="n">
        <v>0</v>
      </c>
      <c r="BC48" s="111" t="n">
        <v>0</v>
      </c>
      <c r="BD48" s="112" t="n">
        <v>0</v>
      </c>
      <c r="BE48" s="111" t="n">
        <v>0</v>
      </c>
      <c r="BF48" s="112" t="n">
        <f aca="false">+AV48+AX48+AZ48+BB48+BD48</f>
        <v>5</v>
      </c>
      <c r="BG48" s="111" t="n">
        <f aca="false">+AW48+AY48+BA48+BC48+BE48</f>
        <v>928996.293138925</v>
      </c>
      <c r="BH48" s="112" t="n">
        <v>0</v>
      </c>
      <c r="BI48" s="111" t="n">
        <v>0</v>
      </c>
      <c r="BJ48" s="112" t="n">
        <v>0</v>
      </c>
      <c r="BK48" s="111" t="n">
        <v>0</v>
      </c>
      <c r="BL48" s="112" t="n">
        <v>0</v>
      </c>
      <c r="BM48" s="111" t="n">
        <v>0</v>
      </c>
      <c r="BN48" s="112" t="n">
        <v>0</v>
      </c>
      <c r="BO48" s="111" t="n">
        <v>0</v>
      </c>
      <c r="BP48" s="112" t="n">
        <v>0</v>
      </c>
      <c r="BQ48" s="111" t="n">
        <v>0</v>
      </c>
      <c r="BR48" s="110" t="n">
        <f aca="false">+BH48+BJ48+BL48+BN48+BP48</f>
        <v>0</v>
      </c>
      <c r="BS48" s="110" t="n">
        <f aca="false">+BI48+BK48+BM48+BO48+BQ48</f>
        <v>0</v>
      </c>
      <c r="BT48" s="112" t="n">
        <v>0</v>
      </c>
      <c r="BU48" s="111" t="n">
        <v>0</v>
      </c>
      <c r="BV48" s="112" t="n">
        <v>0</v>
      </c>
      <c r="BW48" s="111" t="n">
        <v>0</v>
      </c>
      <c r="BX48" s="112" t="n">
        <v>0</v>
      </c>
      <c r="BY48" s="111" t="n">
        <v>0</v>
      </c>
      <c r="BZ48" s="112" t="n">
        <v>0</v>
      </c>
      <c r="CA48" s="111" t="n">
        <v>0</v>
      </c>
      <c r="CB48" s="112" t="n">
        <v>0</v>
      </c>
      <c r="CC48" s="111" t="n">
        <v>0</v>
      </c>
      <c r="CD48" s="112" t="n">
        <f aca="false">+BT48+BV48+BX48+BZ48+CB48</f>
        <v>0</v>
      </c>
      <c r="CE48" s="111" t="n">
        <f aca="false">+BU48+BW48+BY48+CA48+CC48</f>
        <v>0</v>
      </c>
      <c r="CF48" s="46" t="n">
        <f aca="false">+L48+X48+AJ48+AT48+BF48+BR48+CD48+CB48</f>
        <v>1227</v>
      </c>
      <c r="CG48" s="161" t="n">
        <f aca="false">+M48+Y48+AK48+AU48+BG48+BS48+CE48+CC48</f>
        <v>4525494.10037501</v>
      </c>
      <c r="CK48" s="46"/>
      <c r="CL48" s="46"/>
    </row>
    <row r="49" customFormat="false" ht="12.75" hidden="false" customHeight="false" outlineLevel="0" collapsed="false">
      <c r="B49" s="109" t="n">
        <v>41</v>
      </c>
      <c r="C49" s="227" t="s">
        <v>240</v>
      </c>
      <c r="D49" s="112" t="n">
        <v>0</v>
      </c>
      <c r="E49" s="111" t="n">
        <v>0</v>
      </c>
      <c r="F49" s="112" t="n">
        <v>2</v>
      </c>
      <c r="G49" s="111" t="n">
        <v>0.8844</v>
      </c>
      <c r="H49" s="112" t="n">
        <v>2872</v>
      </c>
      <c r="I49" s="111" t="n">
        <v>747.424751297333</v>
      </c>
      <c r="J49" s="110" t="n">
        <v>0</v>
      </c>
      <c r="K49" s="110" t="n">
        <v>0</v>
      </c>
      <c r="L49" s="112" t="n">
        <f aca="false">+J49+H49+F49+D49</f>
        <v>2874</v>
      </c>
      <c r="M49" s="111" t="n">
        <f aca="false">+K49+I49+E49+G49</f>
        <v>748.309151297333</v>
      </c>
      <c r="N49" s="112" t="n">
        <v>0</v>
      </c>
      <c r="O49" s="111" t="n">
        <v>0</v>
      </c>
      <c r="P49" s="112" t="n">
        <v>28</v>
      </c>
      <c r="Q49" s="111" t="n">
        <v>35941.39538</v>
      </c>
      <c r="R49" s="112" t="n">
        <v>15415</v>
      </c>
      <c r="S49" s="111" t="n">
        <v>22225483.3778694</v>
      </c>
      <c r="T49" s="112" t="n">
        <v>1</v>
      </c>
      <c r="U49" s="111" t="n">
        <v>26.16</v>
      </c>
      <c r="V49" s="112" t="n">
        <v>0</v>
      </c>
      <c r="W49" s="111" t="n">
        <v>0</v>
      </c>
      <c r="X49" s="110" t="n">
        <f aca="false">+N49+P49+R49+T49+V49</f>
        <v>15444</v>
      </c>
      <c r="Y49" s="111" t="n">
        <f aca="false">+U49+S49+Q49+O49+W49</f>
        <v>22261450.9332494</v>
      </c>
      <c r="Z49" s="112" t="n">
        <v>0</v>
      </c>
      <c r="AA49" s="111" t="n">
        <v>0</v>
      </c>
      <c r="AB49" s="112" t="n">
        <v>2</v>
      </c>
      <c r="AC49" s="111" t="n">
        <v>83666.25</v>
      </c>
      <c r="AD49" s="112" t="n">
        <v>1901</v>
      </c>
      <c r="AE49" s="111" t="n">
        <v>39186907.1272386</v>
      </c>
      <c r="AF49" s="112" t="n">
        <v>0</v>
      </c>
      <c r="AG49" s="111" t="n">
        <v>0</v>
      </c>
      <c r="AH49" s="112" t="n">
        <v>0</v>
      </c>
      <c r="AI49" s="111" t="n">
        <v>0</v>
      </c>
      <c r="AJ49" s="110" t="n">
        <f aca="false">+Z49+AB49+AD49+AF49+AH49</f>
        <v>1903</v>
      </c>
      <c r="AK49" s="110" t="n">
        <f aca="false">+AA49+AC49+AE49+AG49+AI49</f>
        <v>39270573.3772386</v>
      </c>
      <c r="AL49" s="112" t="n">
        <v>0</v>
      </c>
      <c r="AM49" s="111" t="n">
        <v>0</v>
      </c>
      <c r="AN49" s="112" t="n">
        <v>0</v>
      </c>
      <c r="AO49" s="111" t="n">
        <v>0</v>
      </c>
      <c r="AP49" s="112" t="n">
        <v>203</v>
      </c>
      <c r="AQ49" s="111" t="n">
        <v>13915125.7722231</v>
      </c>
      <c r="AR49" s="112" t="n">
        <v>0</v>
      </c>
      <c r="AS49" s="111" t="n">
        <v>0</v>
      </c>
      <c r="AT49" s="110" t="n">
        <f aca="false">+AL49+AN49+AP49+AR49</f>
        <v>203</v>
      </c>
      <c r="AU49" s="110" t="n">
        <f aca="false">+AM49+AO49+AQ49+AS49</f>
        <v>13915125.7722231</v>
      </c>
      <c r="AV49" s="112" t="n">
        <v>0</v>
      </c>
      <c r="AW49" s="111" t="n">
        <v>0</v>
      </c>
      <c r="AX49" s="112" t="n">
        <v>5</v>
      </c>
      <c r="AY49" s="111" t="n">
        <v>1584137.34514</v>
      </c>
      <c r="AZ49" s="112" t="n">
        <v>134</v>
      </c>
      <c r="BA49" s="111" t="n">
        <v>25966980.61627</v>
      </c>
      <c r="BB49" s="112" t="n">
        <v>0</v>
      </c>
      <c r="BC49" s="111" t="n">
        <v>0</v>
      </c>
      <c r="BD49" s="112" t="n">
        <v>0</v>
      </c>
      <c r="BE49" s="111" t="n">
        <v>0</v>
      </c>
      <c r="BF49" s="112" t="n">
        <f aca="false">+AV49+AX49+AZ49+BB49+BD49</f>
        <v>139</v>
      </c>
      <c r="BG49" s="111" t="n">
        <f aca="false">+AW49+AY49+BA49+BC49+BE49</f>
        <v>27551117.96141</v>
      </c>
      <c r="BH49" s="112" t="n">
        <v>0</v>
      </c>
      <c r="BI49" s="111" t="n">
        <v>0</v>
      </c>
      <c r="BJ49" s="112" t="n">
        <v>2</v>
      </c>
      <c r="BK49" s="111" t="n">
        <v>1137835.10748</v>
      </c>
      <c r="BL49" s="112" t="n">
        <v>13</v>
      </c>
      <c r="BM49" s="111" t="n">
        <v>8822771.57949059</v>
      </c>
      <c r="BN49" s="112" t="n">
        <v>0</v>
      </c>
      <c r="BO49" s="111" t="n">
        <v>0</v>
      </c>
      <c r="BP49" s="112" t="n">
        <v>0</v>
      </c>
      <c r="BQ49" s="111" t="n">
        <v>0</v>
      </c>
      <c r="BR49" s="110" t="n">
        <f aca="false">+BH49+BJ49+BL49+BN49+BP49</f>
        <v>15</v>
      </c>
      <c r="BS49" s="110" t="n">
        <f aca="false">+BI49+BK49+BM49+BO49+BQ49</f>
        <v>9960606.68697059</v>
      </c>
      <c r="BT49" s="112" t="n">
        <v>0</v>
      </c>
      <c r="BU49" s="111" t="n">
        <v>0</v>
      </c>
      <c r="BV49" s="112" t="n">
        <v>1</v>
      </c>
      <c r="BW49" s="111" t="n">
        <v>2264578.34</v>
      </c>
      <c r="BX49" s="112" t="n">
        <v>3</v>
      </c>
      <c r="BY49" s="111" t="n">
        <v>5729163.45593917</v>
      </c>
      <c r="BZ49" s="112" t="n">
        <v>1</v>
      </c>
      <c r="CA49" s="111" t="n">
        <v>204665637.8</v>
      </c>
      <c r="CB49" s="112" t="n">
        <v>0</v>
      </c>
      <c r="CC49" s="111" t="n">
        <v>0</v>
      </c>
      <c r="CD49" s="112" t="n">
        <f aca="false">+BT49+BV49+BX49+BZ49+CB49</f>
        <v>5</v>
      </c>
      <c r="CE49" s="111" t="n">
        <f aca="false">+BU49+BW49+BY49+CA49+CC49</f>
        <v>212659379.595939</v>
      </c>
      <c r="CF49" s="46" t="n">
        <f aca="false">+L49+X49+AJ49+AT49+BF49+BR49+CD49+CB49</f>
        <v>20583</v>
      </c>
      <c r="CG49" s="161" t="n">
        <f aca="false">+M49+Y49+AK49+AU49+BG49+BS49+CE49+CC49</f>
        <v>325619002.636182</v>
      </c>
      <c r="CK49" s="46"/>
      <c r="CL49" s="46"/>
    </row>
    <row r="50" customFormat="false" ht="12.75" hidden="false" customHeight="false" outlineLevel="0" collapsed="false">
      <c r="B50" s="109" t="n">
        <v>42</v>
      </c>
      <c r="C50" s="227" t="s">
        <v>241</v>
      </c>
      <c r="D50" s="112" t="n">
        <v>0</v>
      </c>
      <c r="E50" s="111" t="n">
        <v>0</v>
      </c>
      <c r="F50" s="112" t="n">
        <v>2</v>
      </c>
      <c r="G50" s="111" t="n">
        <v>0.0106</v>
      </c>
      <c r="H50" s="112" t="n">
        <v>1916</v>
      </c>
      <c r="I50" s="111" t="n">
        <v>485.79169564</v>
      </c>
      <c r="J50" s="110" t="n">
        <v>1</v>
      </c>
      <c r="K50" s="110" t="n">
        <v>0.18312</v>
      </c>
      <c r="L50" s="112" t="n">
        <f aca="false">+J50+H50+F50+D50</f>
        <v>1919</v>
      </c>
      <c r="M50" s="111" t="n">
        <f aca="false">+K50+I50+E50+G50</f>
        <v>485.98541564</v>
      </c>
      <c r="N50" s="112" t="n">
        <v>0</v>
      </c>
      <c r="O50" s="111" t="n">
        <v>0</v>
      </c>
      <c r="P50" s="112" t="n">
        <v>15</v>
      </c>
      <c r="Q50" s="111" t="n">
        <v>13723.23692</v>
      </c>
      <c r="R50" s="112" t="n">
        <v>8574</v>
      </c>
      <c r="S50" s="111" t="n">
        <v>12157801.5641006</v>
      </c>
      <c r="T50" s="112" t="n">
        <v>0</v>
      </c>
      <c r="U50" s="111" t="n">
        <v>0</v>
      </c>
      <c r="V50" s="112" t="n">
        <v>0</v>
      </c>
      <c r="W50" s="111" t="n">
        <v>0</v>
      </c>
      <c r="X50" s="110" t="n">
        <f aca="false">+N50+P50+R50+T50+V50</f>
        <v>8589</v>
      </c>
      <c r="Y50" s="111" t="n">
        <f aca="false">+U50+S50+Q50+O50+W50</f>
        <v>12171524.8010206</v>
      </c>
      <c r="Z50" s="112" t="n">
        <v>0</v>
      </c>
      <c r="AA50" s="111" t="n">
        <v>0</v>
      </c>
      <c r="AB50" s="112" t="n">
        <v>0</v>
      </c>
      <c r="AC50" s="111" t="n">
        <v>0</v>
      </c>
      <c r="AD50" s="112" t="n">
        <v>1103</v>
      </c>
      <c r="AE50" s="111" t="n">
        <v>23522144.6286778</v>
      </c>
      <c r="AF50" s="112" t="n">
        <v>0</v>
      </c>
      <c r="AG50" s="111" t="n">
        <v>0</v>
      </c>
      <c r="AH50" s="112" t="n">
        <v>0</v>
      </c>
      <c r="AI50" s="111" t="n">
        <v>0</v>
      </c>
      <c r="AJ50" s="110" t="n">
        <f aca="false">+Z50+AB50+AD50+AF50+AH50</f>
        <v>1103</v>
      </c>
      <c r="AK50" s="110" t="n">
        <f aca="false">+AA50+AC50+AE50+AG50+AI50</f>
        <v>23522144.6286778</v>
      </c>
      <c r="AL50" s="112" t="n">
        <v>0</v>
      </c>
      <c r="AM50" s="111" t="n">
        <v>0</v>
      </c>
      <c r="AN50" s="112" t="n">
        <v>0</v>
      </c>
      <c r="AO50" s="111" t="n">
        <v>0</v>
      </c>
      <c r="AP50" s="112" t="n">
        <v>162</v>
      </c>
      <c r="AQ50" s="111" t="n">
        <v>10873124.4431555</v>
      </c>
      <c r="AR50" s="112" t="n">
        <v>0</v>
      </c>
      <c r="AS50" s="111" t="n">
        <v>0</v>
      </c>
      <c r="AT50" s="110" t="n">
        <f aca="false">+AL50+AN50+AP50+AR50</f>
        <v>162</v>
      </c>
      <c r="AU50" s="110" t="n">
        <f aca="false">+AM50+AO50+AQ50+AS50</f>
        <v>10873124.4431555</v>
      </c>
      <c r="AV50" s="112" t="n">
        <v>0</v>
      </c>
      <c r="AW50" s="111" t="n">
        <v>0</v>
      </c>
      <c r="AX50" s="112" t="n">
        <v>0</v>
      </c>
      <c r="AY50" s="111" t="n">
        <v>0</v>
      </c>
      <c r="AZ50" s="112" t="n">
        <v>93</v>
      </c>
      <c r="BA50" s="111" t="n">
        <v>16375944.19492</v>
      </c>
      <c r="BB50" s="112" t="n">
        <v>0</v>
      </c>
      <c r="BC50" s="111" t="n">
        <v>0</v>
      </c>
      <c r="BD50" s="112" t="n">
        <v>0</v>
      </c>
      <c r="BE50" s="111" t="n">
        <v>0</v>
      </c>
      <c r="BF50" s="112" t="n">
        <f aca="false">+AV50+AX50+AZ50+BB50+BD50</f>
        <v>93</v>
      </c>
      <c r="BG50" s="111" t="n">
        <f aca="false">+AW50+AY50+BA50+BC50+BE50</f>
        <v>16375944.19492</v>
      </c>
      <c r="BH50" s="112" t="n">
        <v>0</v>
      </c>
      <c r="BI50" s="111" t="n">
        <v>0</v>
      </c>
      <c r="BJ50" s="112" t="n">
        <v>0</v>
      </c>
      <c r="BK50" s="111" t="n">
        <v>0</v>
      </c>
      <c r="BL50" s="112" t="n">
        <v>6</v>
      </c>
      <c r="BM50" s="111" t="n">
        <v>3505846.48327</v>
      </c>
      <c r="BN50" s="112" t="n">
        <v>1</v>
      </c>
      <c r="BO50" s="111" t="n">
        <v>942123</v>
      </c>
      <c r="BP50" s="112" t="n">
        <v>0</v>
      </c>
      <c r="BQ50" s="111" t="n">
        <v>0</v>
      </c>
      <c r="BR50" s="110" t="n">
        <f aca="false">+BH50+BJ50+BL50+BN50+BP50</f>
        <v>7</v>
      </c>
      <c r="BS50" s="110" t="n">
        <f aca="false">+BI50+BK50+BM50+BO50+BQ50</f>
        <v>4447969.48327</v>
      </c>
      <c r="BT50" s="112" t="n">
        <v>0</v>
      </c>
      <c r="BU50" s="111" t="n">
        <v>0</v>
      </c>
      <c r="BV50" s="112" t="n">
        <v>2</v>
      </c>
      <c r="BW50" s="111" t="n">
        <v>31476448.31278</v>
      </c>
      <c r="BX50" s="112" t="n">
        <v>3</v>
      </c>
      <c r="BY50" s="111" t="n">
        <v>3581665.86967</v>
      </c>
      <c r="BZ50" s="112" t="n">
        <v>0</v>
      </c>
      <c r="CA50" s="111" t="n">
        <v>0</v>
      </c>
      <c r="CB50" s="112" t="n">
        <v>0</v>
      </c>
      <c r="CC50" s="111" t="n">
        <v>0</v>
      </c>
      <c r="CD50" s="112" t="n">
        <f aca="false">+BT50+BV50+BX50+BZ50+CB50</f>
        <v>5</v>
      </c>
      <c r="CE50" s="111" t="n">
        <f aca="false">+BU50+BW50+BY50+CA50+CC50</f>
        <v>35058114.18245</v>
      </c>
      <c r="CF50" s="46" t="n">
        <f aca="false">+L50+X50+AJ50+AT50+BF50+BR50+CD50+CB50</f>
        <v>11878</v>
      </c>
      <c r="CG50" s="161" t="n">
        <f aca="false">+M50+Y50+AK50+AU50+BG50+BS50+CE50+CC50</f>
        <v>102449307.71891</v>
      </c>
      <c r="CK50" s="46"/>
      <c r="CL50" s="46"/>
    </row>
    <row r="51" customFormat="false" ht="12.75" hidden="false" customHeight="false" outlineLevel="0" collapsed="false">
      <c r="B51" s="109" t="n">
        <v>43</v>
      </c>
      <c r="C51" s="227" t="s">
        <v>242</v>
      </c>
      <c r="D51" s="112" t="n">
        <v>0</v>
      </c>
      <c r="E51" s="111" t="n">
        <v>0</v>
      </c>
      <c r="F51" s="112" t="n">
        <v>3</v>
      </c>
      <c r="G51" s="111" t="n">
        <v>1.01736</v>
      </c>
      <c r="H51" s="112" t="n">
        <v>837</v>
      </c>
      <c r="I51" s="111" t="n">
        <v>208.728310686</v>
      </c>
      <c r="J51" s="110" t="n">
        <v>1</v>
      </c>
      <c r="K51" s="110" t="n">
        <v>0.005</v>
      </c>
      <c r="L51" s="112" t="n">
        <f aca="false">+J51+H51+F51+D51</f>
        <v>841</v>
      </c>
      <c r="M51" s="111" t="n">
        <f aca="false">+K51+I51+E51+G51</f>
        <v>209.750670686</v>
      </c>
      <c r="N51" s="112" t="n">
        <v>0</v>
      </c>
      <c r="O51" s="111" t="n">
        <v>0</v>
      </c>
      <c r="P51" s="112" t="n">
        <v>6</v>
      </c>
      <c r="Q51" s="111" t="n">
        <v>327.77818</v>
      </c>
      <c r="R51" s="112" t="n">
        <v>4312</v>
      </c>
      <c r="S51" s="111" t="n">
        <v>5149261.78680588</v>
      </c>
      <c r="T51" s="112" t="n">
        <v>3</v>
      </c>
      <c r="U51" s="111" t="n">
        <v>7684.8</v>
      </c>
      <c r="V51" s="112" t="n">
        <v>0</v>
      </c>
      <c r="W51" s="111" t="n">
        <v>0</v>
      </c>
      <c r="X51" s="110" t="n">
        <f aca="false">+N51+P51+R51+T51+V51</f>
        <v>4321</v>
      </c>
      <c r="Y51" s="111" t="n">
        <f aca="false">+U51+S51+Q51+O51+W51</f>
        <v>5157274.36498588</v>
      </c>
      <c r="Z51" s="112" t="n">
        <v>0</v>
      </c>
      <c r="AA51" s="111" t="n">
        <v>0</v>
      </c>
      <c r="AB51" s="112" t="n">
        <v>1</v>
      </c>
      <c r="AC51" s="111" t="n">
        <v>42822.5</v>
      </c>
      <c r="AD51" s="112" t="n">
        <v>329</v>
      </c>
      <c r="AE51" s="111" t="n">
        <v>6938870.52826894</v>
      </c>
      <c r="AF51" s="112" t="n">
        <v>1</v>
      </c>
      <c r="AG51" s="111" t="n">
        <v>26585.5</v>
      </c>
      <c r="AH51" s="112" t="n">
        <v>0</v>
      </c>
      <c r="AI51" s="111" t="n">
        <v>0</v>
      </c>
      <c r="AJ51" s="110" t="n">
        <f aca="false">+Z51+AB51+AD51+AF51+AH51</f>
        <v>331</v>
      </c>
      <c r="AK51" s="110" t="n">
        <f aca="false">+AA51+AC51+AE51+AG51+AI51</f>
        <v>7008278.52826894</v>
      </c>
      <c r="AL51" s="112" t="n">
        <v>0</v>
      </c>
      <c r="AM51" s="111" t="n">
        <v>0</v>
      </c>
      <c r="AN51" s="112" t="n">
        <v>0</v>
      </c>
      <c r="AO51" s="111" t="n">
        <v>0</v>
      </c>
      <c r="AP51" s="112" t="n">
        <v>45</v>
      </c>
      <c r="AQ51" s="111" t="n">
        <v>3159582.72416558</v>
      </c>
      <c r="AR51" s="112" t="n">
        <v>0</v>
      </c>
      <c r="AS51" s="111" t="n">
        <v>0</v>
      </c>
      <c r="AT51" s="110" t="n">
        <f aca="false">+AL51+AN51+AP51+AR51</f>
        <v>45</v>
      </c>
      <c r="AU51" s="110" t="n">
        <f aca="false">+AM51+AO51+AQ51+AS51</f>
        <v>3159582.72416558</v>
      </c>
      <c r="AV51" s="112" t="n">
        <v>0</v>
      </c>
      <c r="AW51" s="111" t="n">
        <v>0</v>
      </c>
      <c r="AX51" s="112" t="n">
        <v>0</v>
      </c>
      <c r="AY51" s="111" t="n">
        <v>0</v>
      </c>
      <c r="AZ51" s="112" t="n">
        <v>31</v>
      </c>
      <c r="BA51" s="111" t="n">
        <v>6111033.98406</v>
      </c>
      <c r="BB51" s="112" t="n">
        <v>0</v>
      </c>
      <c r="BC51" s="111" t="n">
        <v>0</v>
      </c>
      <c r="BD51" s="112" t="n">
        <v>0</v>
      </c>
      <c r="BE51" s="111" t="n">
        <v>0</v>
      </c>
      <c r="BF51" s="112" t="n">
        <f aca="false">+AV51+AX51+AZ51+BB51+BD51</f>
        <v>31</v>
      </c>
      <c r="BG51" s="111" t="n">
        <f aca="false">+AW51+AY51+BA51+BC51+BE51</f>
        <v>6111033.98406</v>
      </c>
      <c r="BH51" s="112" t="n">
        <v>0</v>
      </c>
      <c r="BI51" s="111" t="n">
        <v>0</v>
      </c>
      <c r="BJ51" s="112" t="n">
        <v>0</v>
      </c>
      <c r="BK51" s="111" t="n">
        <v>0</v>
      </c>
      <c r="BL51" s="112" t="n">
        <v>3</v>
      </c>
      <c r="BM51" s="111" t="n">
        <v>2125309.88902</v>
      </c>
      <c r="BN51" s="112" t="n">
        <v>0</v>
      </c>
      <c r="BO51" s="111" t="n">
        <v>0</v>
      </c>
      <c r="BP51" s="112" t="n">
        <v>0</v>
      </c>
      <c r="BQ51" s="111" t="n">
        <v>0</v>
      </c>
      <c r="BR51" s="110" t="n">
        <f aca="false">+BH51+BJ51+BL51+BN51+BP51</f>
        <v>3</v>
      </c>
      <c r="BS51" s="110" t="n">
        <f aca="false">+BI51+BK51+BM51+BO51+BQ51</f>
        <v>2125309.88902</v>
      </c>
      <c r="BT51" s="112" t="n">
        <v>0</v>
      </c>
      <c r="BU51" s="111" t="n">
        <v>0</v>
      </c>
      <c r="BV51" s="112" t="n">
        <v>0</v>
      </c>
      <c r="BW51" s="111" t="n">
        <v>0</v>
      </c>
      <c r="BX51" s="112" t="n">
        <v>0</v>
      </c>
      <c r="BY51" s="111" t="n">
        <v>0</v>
      </c>
      <c r="BZ51" s="112" t="n">
        <v>0</v>
      </c>
      <c r="CA51" s="111" t="n">
        <v>0</v>
      </c>
      <c r="CB51" s="112" t="n">
        <v>0</v>
      </c>
      <c r="CC51" s="111" t="n">
        <v>0</v>
      </c>
      <c r="CD51" s="112" t="n">
        <f aca="false">+BT51+BV51+BX51+BZ51+CB51</f>
        <v>0</v>
      </c>
      <c r="CE51" s="111" t="n">
        <f aca="false">+BU51+BW51+BY51+CA51+CC51</f>
        <v>0</v>
      </c>
      <c r="CF51" s="46" t="n">
        <f aca="false">+L51+X51+AJ51+AT51+BF51+BR51+CD51+CB51</f>
        <v>5572</v>
      </c>
      <c r="CG51" s="161" t="n">
        <f aca="false">+M51+Y51+AK51+AU51+BG51+BS51+CE51+CC51</f>
        <v>23561689.2411711</v>
      </c>
      <c r="CK51" s="46"/>
      <c r="CL51" s="46"/>
    </row>
    <row r="52" customFormat="false" ht="12.75" hidden="false" customHeight="false" outlineLevel="0" collapsed="false">
      <c r="B52" s="109" t="n">
        <v>44</v>
      </c>
      <c r="C52" s="227" t="s">
        <v>243</v>
      </c>
      <c r="D52" s="112" t="n">
        <v>0</v>
      </c>
      <c r="E52" s="111" t="n">
        <v>0</v>
      </c>
      <c r="F52" s="112" t="n">
        <v>0</v>
      </c>
      <c r="G52" s="111" t="n">
        <v>0</v>
      </c>
      <c r="H52" s="112" t="n">
        <v>679</v>
      </c>
      <c r="I52" s="111" t="n">
        <v>194.04657</v>
      </c>
      <c r="J52" s="110" t="n">
        <v>0</v>
      </c>
      <c r="K52" s="110" t="n">
        <v>0</v>
      </c>
      <c r="L52" s="112" t="n">
        <f aca="false">+J52+H52+F52+D52</f>
        <v>679</v>
      </c>
      <c r="M52" s="111" t="n">
        <f aca="false">+K52+I52+E52+G52</f>
        <v>194.04657</v>
      </c>
      <c r="N52" s="112" t="n">
        <v>0</v>
      </c>
      <c r="O52" s="111" t="n">
        <v>0</v>
      </c>
      <c r="P52" s="112" t="n">
        <v>2</v>
      </c>
      <c r="Q52" s="111" t="n">
        <v>5184.59657</v>
      </c>
      <c r="R52" s="112" t="n">
        <v>3725</v>
      </c>
      <c r="S52" s="111" t="n">
        <v>4971663.16406</v>
      </c>
      <c r="T52" s="112" t="n">
        <v>0</v>
      </c>
      <c r="U52" s="111" t="n">
        <v>0</v>
      </c>
      <c r="V52" s="112" t="n">
        <v>0</v>
      </c>
      <c r="W52" s="111" t="n">
        <v>0</v>
      </c>
      <c r="X52" s="110" t="n">
        <f aca="false">+N52+P52+R52+T52+V52</f>
        <v>3727</v>
      </c>
      <c r="Y52" s="111" t="n">
        <f aca="false">+U52+S52+Q52+O52+W52</f>
        <v>4976847.76063</v>
      </c>
      <c r="Z52" s="112" t="n">
        <v>0</v>
      </c>
      <c r="AA52" s="111" t="n">
        <v>0</v>
      </c>
      <c r="AB52" s="112" t="n">
        <v>0</v>
      </c>
      <c r="AC52" s="111" t="n">
        <v>0</v>
      </c>
      <c r="AD52" s="112" t="n">
        <v>431</v>
      </c>
      <c r="AE52" s="111" t="n">
        <v>8966701.856695</v>
      </c>
      <c r="AF52" s="112" t="n">
        <v>0</v>
      </c>
      <c r="AG52" s="111" t="n">
        <v>0</v>
      </c>
      <c r="AH52" s="112" t="n">
        <v>0</v>
      </c>
      <c r="AI52" s="111" t="n">
        <v>0</v>
      </c>
      <c r="AJ52" s="110" t="n">
        <f aca="false">+Z52+AB52+AD52+AF52+AH52</f>
        <v>431</v>
      </c>
      <c r="AK52" s="110" t="n">
        <f aca="false">+AA52+AC52+AE52+AG52+AI52</f>
        <v>8966701.856695</v>
      </c>
      <c r="AL52" s="112" t="n">
        <v>0</v>
      </c>
      <c r="AM52" s="111" t="n">
        <v>0</v>
      </c>
      <c r="AN52" s="112" t="n">
        <v>0</v>
      </c>
      <c r="AO52" s="111" t="n">
        <v>0</v>
      </c>
      <c r="AP52" s="112" t="n">
        <v>57</v>
      </c>
      <c r="AQ52" s="111" t="n">
        <v>3834726.78651</v>
      </c>
      <c r="AR52" s="112" t="n">
        <v>0</v>
      </c>
      <c r="AS52" s="111" t="n">
        <v>0</v>
      </c>
      <c r="AT52" s="110" t="n">
        <f aca="false">+AL52+AN52+AP52+AR52</f>
        <v>57</v>
      </c>
      <c r="AU52" s="110" t="n">
        <f aca="false">+AM52+AO52+AQ52+AS52</f>
        <v>3834726.78651</v>
      </c>
      <c r="AV52" s="112" t="n">
        <v>0</v>
      </c>
      <c r="AW52" s="111" t="n">
        <v>0</v>
      </c>
      <c r="AX52" s="112" t="n">
        <v>0</v>
      </c>
      <c r="AY52" s="111" t="n">
        <v>0</v>
      </c>
      <c r="AZ52" s="112" t="n">
        <v>39</v>
      </c>
      <c r="BA52" s="111" t="n">
        <v>7253100.4556475</v>
      </c>
      <c r="BB52" s="112" t="n">
        <v>0</v>
      </c>
      <c r="BC52" s="111" t="n">
        <v>0</v>
      </c>
      <c r="BD52" s="112" t="n">
        <v>0</v>
      </c>
      <c r="BE52" s="111" t="n">
        <v>0</v>
      </c>
      <c r="BF52" s="112" t="n">
        <f aca="false">+AV52+AX52+AZ52+BB52+BD52</f>
        <v>39</v>
      </c>
      <c r="BG52" s="111" t="n">
        <f aca="false">+AW52+AY52+BA52+BC52+BE52</f>
        <v>7253100.4556475</v>
      </c>
      <c r="BH52" s="112" t="n">
        <v>0</v>
      </c>
      <c r="BI52" s="111" t="n">
        <v>0</v>
      </c>
      <c r="BJ52" s="112" t="n">
        <v>0</v>
      </c>
      <c r="BK52" s="111" t="n">
        <v>0</v>
      </c>
      <c r="BL52" s="112" t="n">
        <v>1</v>
      </c>
      <c r="BM52" s="111" t="n">
        <v>821705.47335</v>
      </c>
      <c r="BN52" s="112" t="n">
        <v>0</v>
      </c>
      <c r="BO52" s="111" t="n">
        <v>0</v>
      </c>
      <c r="BP52" s="112" t="n">
        <v>0</v>
      </c>
      <c r="BQ52" s="111" t="n">
        <v>0</v>
      </c>
      <c r="BR52" s="110" t="n">
        <f aca="false">+BH52+BJ52+BL52+BN52+BP52</f>
        <v>1</v>
      </c>
      <c r="BS52" s="110" t="n">
        <f aca="false">+BI52+BK52+BM52+BO52+BQ52</f>
        <v>821705.47335</v>
      </c>
      <c r="BT52" s="112" t="n">
        <v>0</v>
      </c>
      <c r="BU52" s="111" t="n">
        <v>0</v>
      </c>
      <c r="BV52" s="112" t="n">
        <v>0</v>
      </c>
      <c r="BW52" s="111" t="n">
        <v>0</v>
      </c>
      <c r="BX52" s="112" t="n">
        <v>0</v>
      </c>
      <c r="BY52" s="111" t="n">
        <v>0</v>
      </c>
      <c r="BZ52" s="112" t="n">
        <v>0</v>
      </c>
      <c r="CA52" s="111" t="n">
        <v>0</v>
      </c>
      <c r="CB52" s="112" t="n">
        <v>0</v>
      </c>
      <c r="CC52" s="111" t="n">
        <v>0</v>
      </c>
      <c r="CD52" s="112" t="n">
        <f aca="false">+BT52+BV52+BX52+BZ52+CB52</f>
        <v>0</v>
      </c>
      <c r="CE52" s="111" t="n">
        <f aca="false">+BU52+BW52+BY52+CA52+CC52</f>
        <v>0</v>
      </c>
      <c r="CF52" s="46" t="n">
        <f aca="false">+L52+X52+AJ52+AT52+BF52+BR52+CD52+CB52</f>
        <v>4934</v>
      </c>
      <c r="CG52" s="161" t="n">
        <f aca="false">+M52+Y52+AK52+AU52+BG52+BS52+CE52+CC52</f>
        <v>25853276.3794025</v>
      </c>
      <c r="CK52" s="46"/>
      <c r="CL52" s="46"/>
    </row>
    <row r="53" customFormat="false" ht="12.75" hidden="false" customHeight="false" outlineLevel="0" collapsed="false">
      <c r="B53" s="109" t="n">
        <v>45</v>
      </c>
      <c r="C53" s="227" t="s">
        <v>244</v>
      </c>
      <c r="D53" s="112" t="n">
        <v>0</v>
      </c>
      <c r="E53" s="111" t="n">
        <v>0</v>
      </c>
      <c r="F53" s="112" t="n">
        <v>3</v>
      </c>
      <c r="G53" s="111" t="n">
        <v>0.3189</v>
      </c>
      <c r="H53" s="112" t="n">
        <v>3024</v>
      </c>
      <c r="I53" s="111" t="n">
        <v>647.5592267269</v>
      </c>
      <c r="J53" s="110" t="n">
        <v>0</v>
      </c>
      <c r="K53" s="110" t="n">
        <v>0</v>
      </c>
      <c r="L53" s="112" t="n">
        <f aca="false">+J53+H53+F53+D53</f>
        <v>3027</v>
      </c>
      <c r="M53" s="111" t="n">
        <f aca="false">+K53+I53+E53+G53</f>
        <v>647.8781267269</v>
      </c>
      <c r="N53" s="112" t="n">
        <v>0</v>
      </c>
      <c r="O53" s="111" t="n">
        <v>0</v>
      </c>
      <c r="P53" s="112" t="n">
        <v>17</v>
      </c>
      <c r="Q53" s="111" t="n">
        <v>12955.47229</v>
      </c>
      <c r="R53" s="112" t="n">
        <v>11833</v>
      </c>
      <c r="S53" s="111" t="n">
        <v>13630051.3978531</v>
      </c>
      <c r="T53" s="112" t="n">
        <v>1</v>
      </c>
      <c r="U53" s="111" t="n">
        <v>3.7904</v>
      </c>
      <c r="V53" s="112" t="n">
        <v>0</v>
      </c>
      <c r="W53" s="111" t="n">
        <v>0</v>
      </c>
      <c r="X53" s="110" t="n">
        <f aca="false">+N53+P53+R53+T53+V53</f>
        <v>11851</v>
      </c>
      <c r="Y53" s="111" t="n">
        <f aca="false">+U53+S53+Q53+O53+W53</f>
        <v>13643010.6605431</v>
      </c>
      <c r="Z53" s="112" t="n">
        <v>0</v>
      </c>
      <c r="AA53" s="111" t="n">
        <v>0</v>
      </c>
      <c r="AB53" s="112" t="n">
        <v>0</v>
      </c>
      <c r="AC53" s="111" t="n">
        <v>0</v>
      </c>
      <c r="AD53" s="112" t="n">
        <v>948</v>
      </c>
      <c r="AE53" s="111" t="n">
        <v>19980097.3165508</v>
      </c>
      <c r="AF53" s="112" t="n">
        <v>0</v>
      </c>
      <c r="AG53" s="111" t="n">
        <v>0</v>
      </c>
      <c r="AH53" s="112" t="n">
        <v>0</v>
      </c>
      <c r="AI53" s="111" t="n">
        <v>0</v>
      </c>
      <c r="AJ53" s="110" t="n">
        <f aca="false">+Z53+AB53+AD53+AF53+AH53</f>
        <v>948</v>
      </c>
      <c r="AK53" s="110" t="n">
        <f aca="false">+AA53+AC53+AE53+AG53+AI53</f>
        <v>19980097.3165508</v>
      </c>
      <c r="AL53" s="112" t="n">
        <v>0</v>
      </c>
      <c r="AM53" s="111" t="n">
        <v>0</v>
      </c>
      <c r="AN53" s="112" t="n">
        <v>0</v>
      </c>
      <c r="AO53" s="111" t="n">
        <v>0</v>
      </c>
      <c r="AP53" s="112" t="n">
        <v>130</v>
      </c>
      <c r="AQ53" s="111" t="n">
        <v>8759171.630458</v>
      </c>
      <c r="AR53" s="112" t="n">
        <v>0</v>
      </c>
      <c r="AS53" s="111" t="n">
        <v>0</v>
      </c>
      <c r="AT53" s="110" t="n">
        <f aca="false">+AL53+AN53+AP53+AR53</f>
        <v>130</v>
      </c>
      <c r="AU53" s="110" t="n">
        <f aca="false">+AM53+AO53+AQ53+AS53</f>
        <v>8759171.630458</v>
      </c>
      <c r="AV53" s="112" t="n">
        <v>0</v>
      </c>
      <c r="AW53" s="111" t="n">
        <v>0</v>
      </c>
      <c r="AX53" s="112" t="n">
        <v>0</v>
      </c>
      <c r="AY53" s="111" t="n">
        <v>0</v>
      </c>
      <c r="AZ53" s="112" t="n">
        <v>73</v>
      </c>
      <c r="BA53" s="111" t="n">
        <v>13795369.515267</v>
      </c>
      <c r="BB53" s="112" t="n">
        <v>0</v>
      </c>
      <c r="BC53" s="111" t="n">
        <v>0</v>
      </c>
      <c r="BD53" s="112" t="n">
        <v>0</v>
      </c>
      <c r="BE53" s="111" t="n">
        <v>0</v>
      </c>
      <c r="BF53" s="112" t="n">
        <f aca="false">+AV53+AX53+AZ53+BB53+BD53</f>
        <v>73</v>
      </c>
      <c r="BG53" s="111" t="n">
        <f aca="false">+AW53+AY53+BA53+BC53+BE53</f>
        <v>13795369.515267</v>
      </c>
      <c r="BH53" s="112" t="n">
        <v>0</v>
      </c>
      <c r="BI53" s="111" t="n">
        <v>0</v>
      </c>
      <c r="BJ53" s="112" t="n">
        <v>1</v>
      </c>
      <c r="BK53" s="111" t="n">
        <v>583308.245</v>
      </c>
      <c r="BL53" s="112" t="n">
        <v>6</v>
      </c>
      <c r="BM53" s="111" t="n">
        <v>3761985.45588</v>
      </c>
      <c r="BN53" s="112" t="n">
        <v>0</v>
      </c>
      <c r="BO53" s="111" t="n">
        <v>0</v>
      </c>
      <c r="BP53" s="112" t="n">
        <v>0</v>
      </c>
      <c r="BQ53" s="111" t="n">
        <v>0</v>
      </c>
      <c r="BR53" s="110" t="n">
        <f aca="false">+BH53+BJ53+BL53+BN53+BP53</f>
        <v>7</v>
      </c>
      <c r="BS53" s="110" t="n">
        <f aca="false">+BI53+BK53+BM53+BO53+BQ53</f>
        <v>4345293.70088</v>
      </c>
      <c r="BT53" s="112" t="n">
        <v>0</v>
      </c>
      <c r="BU53" s="111" t="n">
        <v>0</v>
      </c>
      <c r="BV53" s="112" t="n">
        <v>1</v>
      </c>
      <c r="BW53" s="111" t="n">
        <v>9360000</v>
      </c>
      <c r="BX53" s="112" t="n">
        <v>1</v>
      </c>
      <c r="BY53" s="111" t="n">
        <v>1097742.1303</v>
      </c>
      <c r="BZ53" s="112" t="n">
        <v>0</v>
      </c>
      <c r="CA53" s="111" t="n">
        <v>0</v>
      </c>
      <c r="CB53" s="112" t="n">
        <v>0</v>
      </c>
      <c r="CC53" s="111" t="n">
        <v>0</v>
      </c>
      <c r="CD53" s="112" t="n">
        <f aca="false">+BT53+BV53+BX53+BZ53+CB53</f>
        <v>2</v>
      </c>
      <c r="CE53" s="111" t="n">
        <f aca="false">+BU53+BW53+BY53+CA53+CC53</f>
        <v>10457742.1303</v>
      </c>
      <c r="CF53" s="46" t="n">
        <f aca="false">+L53+X53+AJ53+AT53+BF53+BR53+CD53+CB53</f>
        <v>16038</v>
      </c>
      <c r="CG53" s="161" t="n">
        <f aca="false">+M53+Y53+AK53+AU53+BG53+BS53+CE53+CC53</f>
        <v>70981332.8321256</v>
      </c>
      <c r="CK53" s="46"/>
      <c r="CL53" s="46"/>
    </row>
    <row r="54" customFormat="false" ht="12.75" hidden="false" customHeight="false" outlineLevel="0" collapsed="false">
      <c r="B54" s="109" t="n">
        <v>46</v>
      </c>
      <c r="C54" s="227" t="s">
        <v>245</v>
      </c>
      <c r="D54" s="112" t="n">
        <v>0</v>
      </c>
      <c r="E54" s="111" t="n">
        <v>0</v>
      </c>
      <c r="F54" s="112" t="n">
        <v>0</v>
      </c>
      <c r="G54" s="111" t="n">
        <v>0</v>
      </c>
      <c r="H54" s="112" t="n">
        <v>516</v>
      </c>
      <c r="I54" s="111" t="n">
        <v>131.892825</v>
      </c>
      <c r="J54" s="110" t="n">
        <v>0</v>
      </c>
      <c r="K54" s="110" t="n">
        <v>0</v>
      </c>
      <c r="L54" s="112" t="n">
        <f aca="false">+J54+H54+F54+D54</f>
        <v>516</v>
      </c>
      <c r="M54" s="111" t="n">
        <f aca="false">+K54+I54+E54+G54</f>
        <v>131.892825</v>
      </c>
      <c r="N54" s="112" t="n">
        <v>0</v>
      </c>
      <c r="O54" s="111" t="n">
        <v>0</v>
      </c>
      <c r="P54" s="112" t="n">
        <v>1</v>
      </c>
      <c r="Q54" s="111" t="n">
        <v>48.16936</v>
      </c>
      <c r="R54" s="112" t="n">
        <v>2127</v>
      </c>
      <c r="S54" s="111" t="n">
        <v>3062424.227625</v>
      </c>
      <c r="T54" s="112" t="n">
        <v>1</v>
      </c>
      <c r="U54" s="111" t="n">
        <v>3.0076</v>
      </c>
      <c r="V54" s="112" t="n">
        <v>0</v>
      </c>
      <c r="W54" s="111" t="n">
        <v>0</v>
      </c>
      <c r="X54" s="110" t="n">
        <f aca="false">+N54+P54+R54+T54+V54</f>
        <v>2129</v>
      </c>
      <c r="Y54" s="111" t="n">
        <f aca="false">+U54+S54+Q54+O54+W54</f>
        <v>3062475.404585</v>
      </c>
      <c r="Z54" s="112" t="n">
        <v>0</v>
      </c>
      <c r="AA54" s="111" t="n">
        <v>0</v>
      </c>
      <c r="AB54" s="112" t="n">
        <v>1</v>
      </c>
      <c r="AC54" s="111" t="n">
        <v>41752.1</v>
      </c>
      <c r="AD54" s="112" t="n">
        <v>298</v>
      </c>
      <c r="AE54" s="111" t="n">
        <v>6369150.7209</v>
      </c>
      <c r="AF54" s="112" t="n">
        <v>0</v>
      </c>
      <c r="AG54" s="111" t="n">
        <v>0</v>
      </c>
      <c r="AH54" s="112" t="n">
        <v>0</v>
      </c>
      <c r="AI54" s="111" t="n">
        <v>0</v>
      </c>
      <c r="AJ54" s="110" t="n">
        <f aca="false">+Z54+AB54+AD54+AF54+AH54</f>
        <v>299</v>
      </c>
      <c r="AK54" s="110" t="n">
        <f aca="false">+AA54+AC54+AE54+AG54+AI54</f>
        <v>6410902.8209</v>
      </c>
      <c r="AL54" s="112" t="n">
        <v>0</v>
      </c>
      <c r="AM54" s="111" t="n">
        <v>0</v>
      </c>
      <c r="AN54" s="112" t="n">
        <v>0</v>
      </c>
      <c r="AO54" s="111" t="n">
        <v>0</v>
      </c>
      <c r="AP54" s="112" t="n">
        <v>34</v>
      </c>
      <c r="AQ54" s="111" t="n">
        <v>2255450.80324</v>
      </c>
      <c r="AR54" s="112" t="n">
        <v>0</v>
      </c>
      <c r="AS54" s="111" t="n">
        <v>0</v>
      </c>
      <c r="AT54" s="110" t="n">
        <f aca="false">+AL54+AN54+AP54+AR54</f>
        <v>34</v>
      </c>
      <c r="AU54" s="110" t="n">
        <f aca="false">+AM54+AO54+AQ54+AS54</f>
        <v>2255450.80324</v>
      </c>
      <c r="AV54" s="112" t="n">
        <v>0</v>
      </c>
      <c r="AW54" s="111" t="n">
        <v>0</v>
      </c>
      <c r="AX54" s="112" t="n">
        <v>0</v>
      </c>
      <c r="AY54" s="111" t="n">
        <v>0</v>
      </c>
      <c r="AZ54" s="112" t="n">
        <v>32</v>
      </c>
      <c r="BA54" s="111" t="n">
        <v>5861451.05011</v>
      </c>
      <c r="BB54" s="112" t="n">
        <v>0</v>
      </c>
      <c r="BC54" s="111" t="n">
        <v>0</v>
      </c>
      <c r="BD54" s="112" t="n">
        <v>0</v>
      </c>
      <c r="BE54" s="111" t="n">
        <v>0</v>
      </c>
      <c r="BF54" s="112" t="n">
        <f aca="false">+AV54+AX54+AZ54+BB54+BD54</f>
        <v>32</v>
      </c>
      <c r="BG54" s="111" t="n">
        <f aca="false">+AW54+AY54+BA54+BC54+BE54</f>
        <v>5861451.05011</v>
      </c>
      <c r="BH54" s="112" t="n">
        <v>0</v>
      </c>
      <c r="BI54" s="111" t="n">
        <v>0</v>
      </c>
      <c r="BJ54" s="112" t="n">
        <v>0</v>
      </c>
      <c r="BK54" s="111" t="n">
        <v>0</v>
      </c>
      <c r="BL54" s="112" t="n">
        <v>1</v>
      </c>
      <c r="BM54" s="111" t="n">
        <v>651690</v>
      </c>
      <c r="BN54" s="112" t="n">
        <v>0</v>
      </c>
      <c r="BO54" s="111" t="n">
        <v>0</v>
      </c>
      <c r="BP54" s="112" t="n">
        <v>0</v>
      </c>
      <c r="BQ54" s="111" t="n">
        <v>0</v>
      </c>
      <c r="BR54" s="110" t="n">
        <f aca="false">+BH54+BJ54+BL54+BN54+BP54</f>
        <v>1</v>
      </c>
      <c r="BS54" s="110" t="n">
        <f aca="false">+BI54+BK54+BM54+BO54+BQ54</f>
        <v>651690</v>
      </c>
      <c r="BT54" s="112" t="n">
        <v>0</v>
      </c>
      <c r="BU54" s="111" t="n">
        <v>0</v>
      </c>
      <c r="BV54" s="112" t="n">
        <v>0</v>
      </c>
      <c r="BW54" s="111" t="n">
        <v>0</v>
      </c>
      <c r="BX54" s="112" t="n">
        <v>0</v>
      </c>
      <c r="BY54" s="111" t="n">
        <v>0</v>
      </c>
      <c r="BZ54" s="112" t="n">
        <v>1</v>
      </c>
      <c r="CA54" s="111" t="n">
        <v>1506568.79563</v>
      </c>
      <c r="CB54" s="112" t="n">
        <v>0</v>
      </c>
      <c r="CC54" s="111" t="n">
        <v>0</v>
      </c>
      <c r="CD54" s="112" t="n">
        <f aca="false">+BT54+BV54+BX54+BZ54+CB54</f>
        <v>1</v>
      </c>
      <c r="CE54" s="111" t="n">
        <f aca="false">+BU54+BW54+BY54+CA54+CC54</f>
        <v>1506568.79563</v>
      </c>
      <c r="CF54" s="46" t="n">
        <f aca="false">+L54+X54+AJ54+AT54+BF54+BR54+CD54+CB54</f>
        <v>3012</v>
      </c>
      <c r="CG54" s="161" t="n">
        <f aca="false">+M54+Y54+AK54+AU54+BG54+BS54+CE54+CC54</f>
        <v>19748670.76729</v>
      </c>
      <c r="CK54" s="46"/>
      <c r="CL54" s="46"/>
    </row>
    <row r="55" customFormat="false" ht="12.75" hidden="false" customHeight="false" outlineLevel="0" collapsed="false">
      <c r="B55" s="109" t="n">
        <v>47</v>
      </c>
      <c r="C55" s="227" t="s">
        <v>246</v>
      </c>
      <c r="D55" s="112" t="n">
        <v>0</v>
      </c>
      <c r="E55" s="111" t="n">
        <v>0</v>
      </c>
      <c r="F55" s="112" t="n">
        <v>0</v>
      </c>
      <c r="G55" s="111" t="n">
        <v>0</v>
      </c>
      <c r="H55" s="112" t="n">
        <v>203</v>
      </c>
      <c r="I55" s="111" t="n">
        <v>47.322525</v>
      </c>
      <c r="J55" s="110" t="n">
        <v>0</v>
      </c>
      <c r="K55" s="110" t="n">
        <v>0</v>
      </c>
      <c r="L55" s="112" t="n">
        <f aca="false">+J55+H55+F55+D55</f>
        <v>203</v>
      </c>
      <c r="M55" s="111" t="n">
        <f aca="false">+K55+I55+E55+G55</f>
        <v>47.322525</v>
      </c>
      <c r="N55" s="112" t="n">
        <v>0</v>
      </c>
      <c r="O55" s="111" t="n">
        <v>0</v>
      </c>
      <c r="P55" s="112" t="n">
        <v>5</v>
      </c>
      <c r="Q55" s="111" t="n">
        <v>1961.857</v>
      </c>
      <c r="R55" s="112" t="n">
        <v>1203</v>
      </c>
      <c r="S55" s="111" t="n">
        <v>1450863.9239</v>
      </c>
      <c r="T55" s="112" t="n">
        <v>1</v>
      </c>
      <c r="U55" s="111" t="n">
        <v>12.98394</v>
      </c>
      <c r="V55" s="112" t="n">
        <v>0</v>
      </c>
      <c r="W55" s="111" t="n">
        <v>0</v>
      </c>
      <c r="X55" s="110" t="n">
        <f aca="false">+N55+P55+R55+T55+V55</f>
        <v>1209</v>
      </c>
      <c r="Y55" s="111" t="n">
        <f aca="false">+U55+S55+Q55+O55+W55</f>
        <v>1452838.76484</v>
      </c>
      <c r="Z55" s="112" t="n">
        <v>0</v>
      </c>
      <c r="AA55" s="111" t="n">
        <v>0</v>
      </c>
      <c r="AB55" s="112" t="n">
        <v>0</v>
      </c>
      <c r="AC55" s="111" t="n">
        <v>0</v>
      </c>
      <c r="AD55" s="112" t="n">
        <v>148</v>
      </c>
      <c r="AE55" s="111" t="n">
        <v>3176411.17373</v>
      </c>
      <c r="AF55" s="112" t="n">
        <v>0</v>
      </c>
      <c r="AG55" s="111" t="n">
        <v>0</v>
      </c>
      <c r="AH55" s="112" t="n">
        <v>0</v>
      </c>
      <c r="AI55" s="111" t="n">
        <v>0</v>
      </c>
      <c r="AJ55" s="110" t="n">
        <f aca="false">+Z55+AB55+AD55+AF55+AH55</f>
        <v>148</v>
      </c>
      <c r="AK55" s="110" t="n">
        <f aca="false">+AA55+AC55+AE55+AG55+AI55</f>
        <v>3176411.17373</v>
      </c>
      <c r="AL55" s="112" t="n">
        <v>0</v>
      </c>
      <c r="AM55" s="111" t="n">
        <v>0</v>
      </c>
      <c r="AN55" s="112" t="n">
        <v>0</v>
      </c>
      <c r="AO55" s="111" t="n">
        <v>0</v>
      </c>
      <c r="AP55" s="112" t="n">
        <v>23</v>
      </c>
      <c r="AQ55" s="111" t="n">
        <v>1640065.32537</v>
      </c>
      <c r="AR55" s="112" t="n">
        <v>0</v>
      </c>
      <c r="AS55" s="111" t="n">
        <v>0</v>
      </c>
      <c r="AT55" s="110" t="n">
        <f aca="false">+AL55+AN55+AP55+AR55</f>
        <v>23</v>
      </c>
      <c r="AU55" s="110" t="n">
        <f aca="false">+AM55+AO55+AQ55+AS55</f>
        <v>1640065.32537</v>
      </c>
      <c r="AV55" s="112" t="n">
        <v>0</v>
      </c>
      <c r="AW55" s="111" t="n">
        <v>0</v>
      </c>
      <c r="AX55" s="112" t="n">
        <v>0</v>
      </c>
      <c r="AY55" s="111" t="n">
        <v>0</v>
      </c>
      <c r="AZ55" s="112" t="n">
        <v>12</v>
      </c>
      <c r="BA55" s="111" t="n">
        <v>2096382.71129</v>
      </c>
      <c r="BB55" s="112" t="n">
        <v>0</v>
      </c>
      <c r="BC55" s="111" t="n">
        <v>0</v>
      </c>
      <c r="BD55" s="112" t="n">
        <v>0</v>
      </c>
      <c r="BE55" s="111" t="n">
        <v>0</v>
      </c>
      <c r="BF55" s="112" t="n">
        <f aca="false">+AV55+AX55+AZ55+BB55+BD55</f>
        <v>12</v>
      </c>
      <c r="BG55" s="111" t="n">
        <f aca="false">+AW55+AY55+BA55+BC55+BE55</f>
        <v>2096382.71129</v>
      </c>
      <c r="BH55" s="112" t="n">
        <v>0</v>
      </c>
      <c r="BI55" s="111" t="n">
        <v>0</v>
      </c>
      <c r="BJ55" s="112" t="n">
        <v>0</v>
      </c>
      <c r="BK55" s="111" t="n">
        <v>0</v>
      </c>
      <c r="BL55" s="112" t="n">
        <v>2</v>
      </c>
      <c r="BM55" s="111" t="n">
        <v>1097720.14092</v>
      </c>
      <c r="BN55" s="112" t="n">
        <v>0</v>
      </c>
      <c r="BO55" s="111" t="n">
        <v>0</v>
      </c>
      <c r="BP55" s="112" t="n">
        <v>0</v>
      </c>
      <c r="BQ55" s="111" t="n">
        <v>0</v>
      </c>
      <c r="BR55" s="110" t="n">
        <f aca="false">+BH55+BJ55+BL55+BN55+BP55</f>
        <v>2</v>
      </c>
      <c r="BS55" s="110" t="n">
        <f aca="false">+BI55+BK55+BM55+BO55+BQ55</f>
        <v>1097720.14092</v>
      </c>
      <c r="BT55" s="112" t="n">
        <v>0</v>
      </c>
      <c r="BU55" s="111" t="n">
        <v>0</v>
      </c>
      <c r="BV55" s="112" t="n">
        <v>1</v>
      </c>
      <c r="BW55" s="111" t="n">
        <v>5896437.4788</v>
      </c>
      <c r="BX55" s="112" t="n">
        <v>1</v>
      </c>
      <c r="BY55" s="111" t="n">
        <v>6360000.28938</v>
      </c>
      <c r="BZ55" s="112" t="n">
        <v>0</v>
      </c>
      <c r="CA55" s="111" t="n">
        <v>0</v>
      </c>
      <c r="CB55" s="112" t="n">
        <v>0</v>
      </c>
      <c r="CC55" s="111" t="n">
        <v>0</v>
      </c>
      <c r="CD55" s="112" t="n">
        <f aca="false">+BT55+BV55+BX55+BZ55+CB55</f>
        <v>2</v>
      </c>
      <c r="CE55" s="111" t="n">
        <f aca="false">+BU55+BW55+BY55+CA55+CC55</f>
        <v>12256437.76818</v>
      </c>
      <c r="CF55" s="46" t="n">
        <f aca="false">+L55+X55+AJ55+AT55+BF55+BR55+CD55+CB55</f>
        <v>1599</v>
      </c>
      <c r="CG55" s="161" t="n">
        <f aca="false">+M55+Y55+AK55+AU55+BG55+BS55+CE55+CC55</f>
        <v>21719903.206855</v>
      </c>
      <c r="CK55" s="46"/>
      <c r="CL55" s="46"/>
    </row>
    <row r="56" customFormat="false" ht="12.75" hidden="false" customHeight="false" outlineLevel="0" collapsed="false">
      <c r="B56" s="109" t="n">
        <v>48</v>
      </c>
      <c r="C56" s="227" t="s">
        <v>247</v>
      </c>
      <c r="D56" s="112" t="n">
        <v>0</v>
      </c>
      <c r="E56" s="111" t="n">
        <v>0</v>
      </c>
      <c r="F56" s="112" t="n">
        <v>1</v>
      </c>
      <c r="G56" s="111" t="n">
        <v>0.67328</v>
      </c>
      <c r="H56" s="112" t="n">
        <v>2232</v>
      </c>
      <c r="I56" s="111" t="n">
        <v>559.103972753333</v>
      </c>
      <c r="J56" s="110" t="n">
        <v>1</v>
      </c>
      <c r="K56" s="110" t="n">
        <v>0.70144</v>
      </c>
      <c r="L56" s="112" t="n">
        <f aca="false">+J56+H56+F56+D56</f>
        <v>2234</v>
      </c>
      <c r="M56" s="111" t="n">
        <f aca="false">+K56+I56+E56+G56</f>
        <v>560.478692753333</v>
      </c>
      <c r="N56" s="112" t="n">
        <v>0</v>
      </c>
      <c r="O56" s="111" t="n">
        <v>0</v>
      </c>
      <c r="P56" s="112" t="n">
        <v>17</v>
      </c>
      <c r="Q56" s="111" t="n">
        <v>22479.85349</v>
      </c>
      <c r="R56" s="112" t="n">
        <v>10767</v>
      </c>
      <c r="S56" s="111" t="n">
        <v>11975157.9186864</v>
      </c>
      <c r="T56" s="112" t="n">
        <v>1</v>
      </c>
      <c r="U56" s="111" t="n">
        <v>3675.4</v>
      </c>
      <c r="V56" s="112" t="n">
        <v>0</v>
      </c>
      <c r="W56" s="111" t="n">
        <v>0</v>
      </c>
      <c r="X56" s="110" t="n">
        <f aca="false">+N56+P56+R56+T56+V56</f>
        <v>10785</v>
      </c>
      <c r="Y56" s="111" t="n">
        <f aca="false">+U56+S56+Q56+O56+W56</f>
        <v>12001313.1721764</v>
      </c>
      <c r="Z56" s="112" t="n">
        <v>0</v>
      </c>
      <c r="AA56" s="111" t="n">
        <v>0</v>
      </c>
      <c r="AB56" s="112" t="n">
        <v>1</v>
      </c>
      <c r="AC56" s="111" t="n">
        <v>13800</v>
      </c>
      <c r="AD56" s="112" t="n">
        <v>1004</v>
      </c>
      <c r="AE56" s="111" t="n">
        <v>21645443.407712</v>
      </c>
      <c r="AF56" s="112" t="n">
        <v>0</v>
      </c>
      <c r="AG56" s="111" t="n">
        <v>0</v>
      </c>
      <c r="AH56" s="112" t="n">
        <v>0</v>
      </c>
      <c r="AI56" s="111" t="n">
        <v>0</v>
      </c>
      <c r="AJ56" s="110" t="n">
        <f aca="false">+Z56+AB56+AD56+AF56+AH56</f>
        <v>1005</v>
      </c>
      <c r="AK56" s="110" t="n">
        <f aca="false">+AA56+AC56+AE56+AG56+AI56</f>
        <v>21659243.407712</v>
      </c>
      <c r="AL56" s="112" t="n">
        <v>0</v>
      </c>
      <c r="AM56" s="111" t="n">
        <v>0</v>
      </c>
      <c r="AN56" s="112" t="n">
        <v>1</v>
      </c>
      <c r="AO56" s="111" t="n">
        <v>60910.34268</v>
      </c>
      <c r="AP56" s="112" t="n">
        <v>134</v>
      </c>
      <c r="AQ56" s="111" t="n">
        <v>9203720.09574163</v>
      </c>
      <c r="AR56" s="112" t="n">
        <v>0</v>
      </c>
      <c r="AS56" s="111" t="n">
        <v>0</v>
      </c>
      <c r="AT56" s="110" t="n">
        <f aca="false">+AL56+AN56+AP56+AR56</f>
        <v>135</v>
      </c>
      <c r="AU56" s="110" t="n">
        <f aca="false">+AM56+AO56+AQ56+AS56</f>
        <v>9264630.43842163</v>
      </c>
      <c r="AV56" s="112" t="n">
        <v>0</v>
      </c>
      <c r="AW56" s="111" t="n">
        <v>0</v>
      </c>
      <c r="AX56" s="112" t="n">
        <v>0</v>
      </c>
      <c r="AY56" s="111" t="n">
        <v>0</v>
      </c>
      <c r="AZ56" s="112" t="n">
        <v>101</v>
      </c>
      <c r="BA56" s="111" t="n">
        <v>20368891.7113475</v>
      </c>
      <c r="BB56" s="112" t="n">
        <v>1</v>
      </c>
      <c r="BC56" s="111" t="n">
        <v>122506.04648</v>
      </c>
      <c r="BD56" s="112" t="n">
        <v>0</v>
      </c>
      <c r="BE56" s="111" t="n">
        <v>0</v>
      </c>
      <c r="BF56" s="112" t="n">
        <f aca="false">+AV56+AX56+AZ56+BB56+BD56</f>
        <v>102</v>
      </c>
      <c r="BG56" s="111" t="n">
        <f aca="false">+AW56+AY56+BA56+BC56+BE56</f>
        <v>20491397.7578275</v>
      </c>
      <c r="BH56" s="112" t="n">
        <v>0</v>
      </c>
      <c r="BI56" s="111" t="n">
        <v>0</v>
      </c>
      <c r="BJ56" s="112" t="n">
        <v>0</v>
      </c>
      <c r="BK56" s="111" t="n">
        <v>0</v>
      </c>
      <c r="BL56" s="112" t="n">
        <v>5</v>
      </c>
      <c r="BM56" s="111" t="n">
        <v>2981305.48897</v>
      </c>
      <c r="BN56" s="112" t="n">
        <v>0</v>
      </c>
      <c r="BO56" s="111" t="n">
        <v>0</v>
      </c>
      <c r="BP56" s="112" t="n">
        <v>0</v>
      </c>
      <c r="BQ56" s="111" t="n">
        <v>0</v>
      </c>
      <c r="BR56" s="110" t="n">
        <f aca="false">+BH56+BJ56+BL56+BN56+BP56</f>
        <v>5</v>
      </c>
      <c r="BS56" s="110" t="n">
        <f aca="false">+BI56+BK56+BM56+BO56+BQ56</f>
        <v>2981305.48897</v>
      </c>
      <c r="BT56" s="112" t="n">
        <v>0</v>
      </c>
      <c r="BU56" s="111" t="n">
        <v>0</v>
      </c>
      <c r="BV56" s="112" t="n">
        <v>0</v>
      </c>
      <c r="BW56" s="111" t="n">
        <v>0</v>
      </c>
      <c r="BX56" s="112" t="n">
        <v>2</v>
      </c>
      <c r="BY56" s="111" t="n">
        <v>4908886.03458</v>
      </c>
      <c r="BZ56" s="112" t="n">
        <v>0</v>
      </c>
      <c r="CA56" s="111" t="n">
        <v>0</v>
      </c>
      <c r="CB56" s="112" t="n">
        <v>0</v>
      </c>
      <c r="CC56" s="111" t="n">
        <v>0</v>
      </c>
      <c r="CD56" s="112" t="n">
        <f aca="false">+BT56+BV56+BX56+BZ56+CB56</f>
        <v>2</v>
      </c>
      <c r="CE56" s="111" t="n">
        <f aca="false">+BU56+BW56+BY56+CA56+CC56</f>
        <v>4908886.03458</v>
      </c>
      <c r="CF56" s="46" t="n">
        <f aca="false">+L56+X56+AJ56+AT56+BF56+BR56+CD56+CB56</f>
        <v>14268</v>
      </c>
      <c r="CG56" s="161" t="n">
        <f aca="false">+M56+Y56+AK56+AU56+BG56+BS56+CE56+CC56</f>
        <v>71307336.7783803</v>
      </c>
      <c r="CK56" s="46"/>
      <c r="CL56" s="46"/>
    </row>
    <row r="57" customFormat="false" ht="12.75" hidden="false" customHeight="false" outlineLevel="0" collapsed="false">
      <c r="B57" s="109" t="n">
        <v>49</v>
      </c>
      <c r="C57" s="227" t="s">
        <v>248</v>
      </c>
      <c r="D57" s="112" t="n">
        <v>0</v>
      </c>
      <c r="E57" s="111" t="n">
        <v>0</v>
      </c>
      <c r="F57" s="112" t="n">
        <v>0</v>
      </c>
      <c r="G57" s="111" t="n">
        <v>0</v>
      </c>
      <c r="H57" s="112" t="n">
        <v>70</v>
      </c>
      <c r="I57" s="111" t="n">
        <v>20.215525</v>
      </c>
      <c r="J57" s="110" t="n">
        <v>0</v>
      </c>
      <c r="K57" s="110" t="n">
        <v>0</v>
      </c>
      <c r="L57" s="112" t="n">
        <f aca="false">+J57+H57+F57+D57</f>
        <v>70</v>
      </c>
      <c r="M57" s="111" t="n">
        <f aca="false">+K57+I57+E57+G57</f>
        <v>20.215525</v>
      </c>
      <c r="N57" s="112" t="n">
        <v>0</v>
      </c>
      <c r="O57" s="111" t="n">
        <v>0</v>
      </c>
      <c r="P57" s="112" t="n">
        <v>0</v>
      </c>
      <c r="Q57" s="111" t="n">
        <v>0</v>
      </c>
      <c r="R57" s="112" t="n">
        <v>333</v>
      </c>
      <c r="S57" s="111" t="n">
        <v>449818.84627</v>
      </c>
      <c r="T57" s="112" t="n">
        <v>0</v>
      </c>
      <c r="U57" s="111" t="n">
        <v>0</v>
      </c>
      <c r="V57" s="112" t="n">
        <v>0</v>
      </c>
      <c r="W57" s="111" t="n">
        <v>0</v>
      </c>
      <c r="X57" s="110" t="n">
        <f aca="false">+N57+P57+R57+T57+V57</f>
        <v>333</v>
      </c>
      <c r="Y57" s="111" t="n">
        <f aca="false">+U57+S57+Q57+O57+W57</f>
        <v>449818.84627</v>
      </c>
      <c r="Z57" s="112" t="n">
        <v>0</v>
      </c>
      <c r="AA57" s="111" t="n">
        <v>0</v>
      </c>
      <c r="AB57" s="112" t="n">
        <v>0</v>
      </c>
      <c r="AC57" s="111" t="n">
        <v>0</v>
      </c>
      <c r="AD57" s="112" t="n">
        <v>34</v>
      </c>
      <c r="AE57" s="111" t="n">
        <v>719989.48815</v>
      </c>
      <c r="AF57" s="112" t="n">
        <v>0</v>
      </c>
      <c r="AG57" s="111" t="n">
        <v>0</v>
      </c>
      <c r="AH57" s="112" t="n">
        <v>0</v>
      </c>
      <c r="AI57" s="111" t="n">
        <v>0</v>
      </c>
      <c r="AJ57" s="110" t="n">
        <f aca="false">+Z57+AB57+AD57+AF57+AH57</f>
        <v>34</v>
      </c>
      <c r="AK57" s="110" t="n">
        <f aca="false">+AA57+AC57+AE57+AG57+AI57</f>
        <v>719989.48815</v>
      </c>
      <c r="AL57" s="112" t="n">
        <v>0</v>
      </c>
      <c r="AM57" s="111" t="n">
        <v>0</v>
      </c>
      <c r="AN57" s="112" t="n">
        <v>0</v>
      </c>
      <c r="AO57" s="111" t="n">
        <v>0</v>
      </c>
      <c r="AP57" s="112" t="n">
        <v>6</v>
      </c>
      <c r="AQ57" s="111" t="n">
        <v>440372.43567</v>
      </c>
      <c r="AR57" s="112" t="n">
        <v>0</v>
      </c>
      <c r="AS57" s="111" t="n">
        <v>0</v>
      </c>
      <c r="AT57" s="110" t="n">
        <f aca="false">+AL57+AN57+AP57+AR57</f>
        <v>6</v>
      </c>
      <c r="AU57" s="110" t="n">
        <f aca="false">+AM57+AO57+AQ57+AS57</f>
        <v>440372.43567</v>
      </c>
      <c r="AV57" s="112" t="n">
        <v>0</v>
      </c>
      <c r="AW57" s="111" t="n">
        <v>0</v>
      </c>
      <c r="AX57" s="112" t="n">
        <v>0</v>
      </c>
      <c r="AY57" s="111" t="n">
        <v>0</v>
      </c>
      <c r="AZ57" s="112" t="n">
        <v>0</v>
      </c>
      <c r="BA57" s="111" t="n">
        <v>0</v>
      </c>
      <c r="BB57" s="112" t="n">
        <v>0</v>
      </c>
      <c r="BC57" s="111" t="n">
        <v>0</v>
      </c>
      <c r="BD57" s="112" t="n">
        <v>0</v>
      </c>
      <c r="BE57" s="111" t="n">
        <v>0</v>
      </c>
      <c r="BF57" s="112" t="n">
        <f aca="false">+AV57+AX57+AZ57+BB57+BD57</f>
        <v>0</v>
      </c>
      <c r="BG57" s="111" t="n">
        <f aca="false">+AW57+AY57+BA57+BC57+BE57</f>
        <v>0</v>
      </c>
      <c r="BH57" s="112" t="n">
        <v>0</v>
      </c>
      <c r="BI57" s="111" t="n">
        <v>0</v>
      </c>
      <c r="BJ57" s="112" t="n">
        <v>0</v>
      </c>
      <c r="BK57" s="111" t="n">
        <v>0</v>
      </c>
      <c r="BL57" s="112" t="n">
        <v>0</v>
      </c>
      <c r="BM57" s="111" t="n">
        <v>0</v>
      </c>
      <c r="BN57" s="112" t="n">
        <v>0</v>
      </c>
      <c r="BO57" s="111" t="n">
        <v>0</v>
      </c>
      <c r="BP57" s="112" t="n">
        <v>0</v>
      </c>
      <c r="BQ57" s="111" t="n">
        <v>0</v>
      </c>
      <c r="BR57" s="110" t="n">
        <f aca="false">+BH57+BJ57+BL57+BN57+BP57</f>
        <v>0</v>
      </c>
      <c r="BS57" s="110" t="n">
        <f aca="false">+BI57+BK57+BM57+BO57+BQ57</f>
        <v>0</v>
      </c>
      <c r="BT57" s="112" t="n">
        <v>0</v>
      </c>
      <c r="BU57" s="111" t="n">
        <v>0</v>
      </c>
      <c r="BV57" s="112" t="n">
        <v>0</v>
      </c>
      <c r="BW57" s="111" t="n">
        <v>0</v>
      </c>
      <c r="BX57" s="112" t="n">
        <v>0</v>
      </c>
      <c r="BY57" s="111" t="n">
        <v>0</v>
      </c>
      <c r="BZ57" s="112" t="n">
        <v>0</v>
      </c>
      <c r="CA57" s="111" t="n">
        <v>0</v>
      </c>
      <c r="CB57" s="112" t="n">
        <v>0</v>
      </c>
      <c r="CC57" s="111" t="n">
        <v>0</v>
      </c>
      <c r="CD57" s="112" t="n">
        <f aca="false">+BT57+BV57+BX57+BZ57+CB57</f>
        <v>0</v>
      </c>
      <c r="CE57" s="111" t="n">
        <f aca="false">+BU57+BW57+BY57+CA57+CC57</f>
        <v>0</v>
      </c>
      <c r="CF57" s="46" t="n">
        <f aca="false">+L57+X57+AJ57+AT57+BF57+BR57+CD57+CB57</f>
        <v>443</v>
      </c>
      <c r="CG57" s="161" t="n">
        <f aca="false">+M57+Y57+AK57+AU57+BG57+BS57+CE57+CC57</f>
        <v>1610200.985615</v>
      </c>
      <c r="CK57" s="46"/>
      <c r="CL57" s="46"/>
    </row>
    <row r="58" customFormat="false" ht="12.75" hidden="false" customHeight="false" outlineLevel="0" collapsed="false">
      <c r="B58" s="109" t="n">
        <v>50</v>
      </c>
      <c r="C58" s="227" t="s">
        <v>249</v>
      </c>
      <c r="D58" s="112" t="n">
        <v>0</v>
      </c>
      <c r="E58" s="111" t="n">
        <v>0</v>
      </c>
      <c r="F58" s="112" t="n">
        <v>0</v>
      </c>
      <c r="G58" s="111" t="n">
        <v>0</v>
      </c>
      <c r="H58" s="112" t="n">
        <v>327</v>
      </c>
      <c r="I58" s="111" t="n">
        <v>75.46480653</v>
      </c>
      <c r="J58" s="110" t="n">
        <v>0</v>
      </c>
      <c r="K58" s="110" t="n">
        <v>0</v>
      </c>
      <c r="L58" s="112" t="n">
        <f aca="false">+J58+H58+F58+D58</f>
        <v>327</v>
      </c>
      <c r="M58" s="111" t="n">
        <f aca="false">+K58+I58+E58+G58</f>
        <v>75.46480653</v>
      </c>
      <c r="N58" s="112" t="n">
        <v>0</v>
      </c>
      <c r="O58" s="111" t="n">
        <v>0</v>
      </c>
      <c r="P58" s="112" t="n">
        <v>2</v>
      </c>
      <c r="Q58" s="111" t="n">
        <v>5927.1</v>
      </c>
      <c r="R58" s="112" t="n">
        <v>1780</v>
      </c>
      <c r="S58" s="111" t="n">
        <v>2517930.60541306</v>
      </c>
      <c r="T58" s="112" t="n">
        <v>0</v>
      </c>
      <c r="U58" s="111" t="n">
        <v>0</v>
      </c>
      <c r="V58" s="112" t="n">
        <v>0</v>
      </c>
      <c r="W58" s="111" t="n">
        <v>0</v>
      </c>
      <c r="X58" s="110" t="n">
        <f aca="false">+N58+P58+R58+T58+V58</f>
        <v>1782</v>
      </c>
      <c r="Y58" s="111" t="n">
        <f aca="false">+U58+S58+Q58+O58+W58</f>
        <v>2523857.70541306</v>
      </c>
      <c r="Z58" s="112" t="n">
        <v>0</v>
      </c>
      <c r="AA58" s="111" t="n">
        <v>0</v>
      </c>
      <c r="AB58" s="112" t="n">
        <v>0</v>
      </c>
      <c r="AC58" s="111" t="n">
        <v>0</v>
      </c>
      <c r="AD58" s="112" t="n">
        <v>221</v>
      </c>
      <c r="AE58" s="111" t="n">
        <v>4908451.03238</v>
      </c>
      <c r="AF58" s="112" t="n">
        <v>0</v>
      </c>
      <c r="AG58" s="111" t="n">
        <v>0</v>
      </c>
      <c r="AH58" s="112" t="n">
        <v>0</v>
      </c>
      <c r="AI58" s="111" t="n">
        <v>0</v>
      </c>
      <c r="AJ58" s="110" t="n">
        <f aca="false">+Z58+AB58+AD58+AF58+AH58</f>
        <v>221</v>
      </c>
      <c r="AK58" s="110" t="n">
        <f aca="false">+AA58+AC58+AE58+AG58+AI58</f>
        <v>4908451.03238</v>
      </c>
      <c r="AL58" s="112" t="n">
        <v>0</v>
      </c>
      <c r="AM58" s="111" t="n">
        <v>0</v>
      </c>
      <c r="AN58" s="112" t="n">
        <v>0</v>
      </c>
      <c r="AO58" s="111" t="n">
        <v>0</v>
      </c>
      <c r="AP58" s="112" t="n">
        <v>38</v>
      </c>
      <c r="AQ58" s="111" t="n">
        <v>2776006.15112</v>
      </c>
      <c r="AR58" s="112" t="n">
        <v>0</v>
      </c>
      <c r="AS58" s="111" t="n">
        <v>0</v>
      </c>
      <c r="AT58" s="110" t="n">
        <f aca="false">+AL58+AN58+AP58+AR58</f>
        <v>38</v>
      </c>
      <c r="AU58" s="110" t="n">
        <f aca="false">+AM58+AO58+AQ58+AS58</f>
        <v>2776006.15112</v>
      </c>
      <c r="AV58" s="112" t="n">
        <v>0</v>
      </c>
      <c r="AW58" s="111" t="n">
        <v>0</v>
      </c>
      <c r="AX58" s="112" t="n">
        <v>0</v>
      </c>
      <c r="AY58" s="111" t="n">
        <v>0</v>
      </c>
      <c r="AZ58" s="112" t="n">
        <v>28</v>
      </c>
      <c r="BA58" s="111" t="n">
        <v>5956807.45231</v>
      </c>
      <c r="BB58" s="112" t="n">
        <v>0</v>
      </c>
      <c r="BC58" s="111" t="n">
        <v>0</v>
      </c>
      <c r="BD58" s="112" t="n">
        <v>0</v>
      </c>
      <c r="BE58" s="111" t="n">
        <v>0</v>
      </c>
      <c r="BF58" s="112" t="n">
        <f aca="false">+AV58+AX58+AZ58+BB58+BD58</f>
        <v>28</v>
      </c>
      <c r="BG58" s="111" t="n">
        <f aca="false">+AW58+AY58+BA58+BC58+BE58</f>
        <v>5956807.45231</v>
      </c>
      <c r="BH58" s="112" t="n">
        <v>0</v>
      </c>
      <c r="BI58" s="111" t="n">
        <v>0</v>
      </c>
      <c r="BJ58" s="112" t="n">
        <v>0</v>
      </c>
      <c r="BK58" s="111" t="n">
        <v>0</v>
      </c>
      <c r="BL58" s="112" t="n">
        <v>2</v>
      </c>
      <c r="BM58" s="111" t="n">
        <v>1485158.59745</v>
      </c>
      <c r="BN58" s="112" t="n">
        <v>0</v>
      </c>
      <c r="BO58" s="111" t="n">
        <v>0</v>
      </c>
      <c r="BP58" s="112" t="n">
        <v>0</v>
      </c>
      <c r="BQ58" s="111" t="n">
        <v>0</v>
      </c>
      <c r="BR58" s="110" t="n">
        <f aca="false">+BH58+BJ58+BL58+BN58+BP58</f>
        <v>2</v>
      </c>
      <c r="BS58" s="110" t="n">
        <f aca="false">+BI58+BK58+BM58+BO58+BQ58</f>
        <v>1485158.59745</v>
      </c>
      <c r="BT58" s="112" t="n">
        <v>0</v>
      </c>
      <c r="BU58" s="111" t="n">
        <v>0</v>
      </c>
      <c r="BV58" s="112" t="n">
        <v>0</v>
      </c>
      <c r="BW58" s="111" t="n">
        <v>0</v>
      </c>
      <c r="BX58" s="112" t="n">
        <v>0</v>
      </c>
      <c r="BY58" s="111" t="n">
        <v>0</v>
      </c>
      <c r="BZ58" s="112" t="n">
        <v>0</v>
      </c>
      <c r="CA58" s="111" t="n">
        <v>0</v>
      </c>
      <c r="CB58" s="112" t="n">
        <v>0</v>
      </c>
      <c r="CC58" s="111" t="n">
        <v>0</v>
      </c>
      <c r="CD58" s="112" t="n">
        <f aca="false">+BT58+BV58+BX58+BZ58+CB58</f>
        <v>0</v>
      </c>
      <c r="CE58" s="111" t="n">
        <f aca="false">+BU58+BW58+BY58+CA58+CC58</f>
        <v>0</v>
      </c>
      <c r="CF58" s="46" t="n">
        <f aca="false">+L58+X58+AJ58+AT58+BF58+BR58+CD58+CB58</f>
        <v>2398</v>
      </c>
      <c r="CG58" s="161" t="n">
        <f aca="false">+M58+Y58+AK58+AU58+BG58+BS58+CE58+CC58</f>
        <v>17650356.4034796</v>
      </c>
      <c r="CK58" s="46"/>
      <c r="CL58" s="46"/>
    </row>
    <row r="59" customFormat="false" ht="12.75" hidden="false" customHeight="false" outlineLevel="0" collapsed="false">
      <c r="B59" s="109" t="n">
        <v>51</v>
      </c>
      <c r="C59" s="227" t="s">
        <v>250</v>
      </c>
      <c r="D59" s="112" t="n">
        <v>0</v>
      </c>
      <c r="E59" s="111" t="n">
        <v>0</v>
      </c>
      <c r="F59" s="112" t="n">
        <v>0</v>
      </c>
      <c r="G59" s="111" t="n">
        <v>0</v>
      </c>
      <c r="H59" s="112" t="n">
        <v>372</v>
      </c>
      <c r="I59" s="111" t="n">
        <v>93.13328</v>
      </c>
      <c r="J59" s="110" t="n">
        <v>0</v>
      </c>
      <c r="K59" s="110" t="n">
        <v>0</v>
      </c>
      <c r="L59" s="112" t="n">
        <f aca="false">+J59+H59+F59+D59</f>
        <v>372</v>
      </c>
      <c r="M59" s="111" t="n">
        <f aca="false">+K59+I59+E59+G59</f>
        <v>93.13328</v>
      </c>
      <c r="N59" s="112" t="n">
        <v>0</v>
      </c>
      <c r="O59" s="111" t="n">
        <v>0</v>
      </c>
      <c r="P59" s="112" t="n">
        <v>1</v>
      </c>
      <c r="Q59" s="111" t="n">
        <v>8.1</v>
      </c>
      <c r="R59" s="112" t="n">
        <v>1657</v>
      </c>
      <c r="S59" s="111" t="n">
        <v>1829780.5835703</v>
      </c>
      <c r="T59" s="112" t="n">
        <v>0</v>
      </c>
      <c r="U59" s="111" t="n">
        <v>0</v>
      </c>
      <c r="V59" s="112" t="n">
        <v>0</v>
      </c>
      <c r="W59" s="111" t="n">
        <v>0</v>
      </c>
      <c r="X59" s="110" t="n">
        <f aca="false">+N59+P59+R59+T59+V59</f>
        <v>1658</v>
      </c>
      <c r="Y59" s="111" t="n">
        <f aca="false">+U59+S59+Q59+O59+W59</f>
        <v>1829788.6835703</v>
      </c>
      <c r="Z59" s="112" t="n">
        <v>0</v>
      </c>
      <c r="AA59" s="111" t="n">
        <v>0</v>
      </c>
      <c r="AB59" s="112" t="n">
        <v>0</v>
      </c>
      <c r="AC59" s="111" t="n">
        <v>0</v>
      </c>
      <c r="AD59" s="112" t="n">
        <v>168</v>
      </c>
      <c r="AE59" s="111" t="n">
        <v>3577231.87999</v>
      </c>
      <c r="AF59" s="112" t="n">
        <v>0</v>
      </c>
      <c r="AG59" s="111" t="n">
        <v>0</v>
      </c>
      <c r="AH59" s="112" t="n">
        <v>0</v>
      </c>
      <c r="AI59" s="111" t="n">
        <v>0</v>
      </c>
      <c r="AJ59" s="110" t="n">
        <f aca="false">+Z59+AB59+AD59+AF59+AH59</f>
        <v>168</v>
      </c>
      <c r="AK59" s="110" t="n">
        <f aca="false">+AA59+AC59+AE59+AG59+AI59</f>
        <v>3577231.87999</v>
      </c>
      <c r="AL59" s="112" t="n">
        <v>0</v>
      </c>
      <c r="AM59" s="111" t="n">
        <v>0</v>
      </c>
      <c r="AN59" s="112" t="n">
        <v>0</v>
      </c>
      <c r="AO59" s="111" t="n">
        <v>0</v>
      </c>
      <c r="AP59" s="112" t="n">
        <v>21</v>
      </c>
      <c r="AQ59" s="111" t="n">
        <v>1476875.62521</v>
      </c>
      <c r="AR59" s="112" t="n">
        <v>0</v>
      </c>
      <c r="AS59" s="111" t="n">
        <v>0</v>
      </c>
      <c r="AT59" s="110" t="n">
        <f aca="false">+AL59+AN59+AP59+AR59</f>
        <v>21</v>
      </c>
      <c r="AU59" s="110" t="n">
        <f aca="false">+AM59+AO59+AQ59+AS59</f>
        <v>1476875.62521</v>
      </c>
      <c r="AV59" s="112" t="n">
        <v>0</v>
      </c>
      <c r="AW59" s="111" t="n">
        <v>0</v>
      </c>
      <c r="AX59" s="112" t="n">
        <v>0</v>
      </c>
      <c r="AY59" s="111" t="n">
        <v>0</v>
      </c>
      <c r="AZ59" s="112" t="n">
        <v>18</v>
      </c>
      <c r="BA59" s="111" t="n">
        <v>4402344.68021</v>
      </c>
      <c r="BB59" s="112" t="n">
        <v>0</v>
      </c>
      <c r="BC59" s="111" t="n">
        <v>0</v>
      </c>
      <c r="BD59" s="112" t="n">
        <v>0</v>
      </c>
      <c r="BE59" s="111" t="n">
        <v>0</v>
      </c>
      <c r="BF59" s="112" t="n">
        <f aca="false">+AV59+AX59+AZ59+BB59+BD59</f>
        <v>18</v>
      </c>
      <c r="BG59" s="111" t="n">
        <f aca="false">+AW59+AY59+BA59+BC59+BE59</f>
        <v>4402344.68021</v>
      </c>
      <c r="BH59" s="112" t="n">
        <v>0</v>
      </c>
      <c r="BI59" s="111" t="n">
        <v>0</v>
      </c>
      <c r="BJ59" s="112" t="n">
        <v>0</v>
      </c>
      <c r="BK59" s="111" t="n">
        <v>0</v>
      </c>
      <c r="BL59" s="112" t="n">
        <v>1</v>
      </c>
      <c r="BM59" s="111" t="n">
        <v>635655.6042</v>
      </c>
      <c r="BN59" s="112" t="n">
        <v>0</v>
      </c>
      <c r="BO59" s="111" t="n">
        <v>0</v>
      </c>
      <c r="BP59" s="112" t="n">
        <v>0</v>
      </c>
      <c r="BQ59" s="111" t="n">
        <v>0</v>
      </c>
      <c r="BR59" s="110" t="n">
        <f aca="false">+BH59+BJ59+BL59+BN59+BP59</f>
        <v>1</v>
      </c>
      <c r="BS59" s="110" t="n">
        <f aca="false">+BI59+BK59+BM59+BO59+BQ59</f>
        <v>635655.6042</v>
      </c>
      <c r="BT59" s="112" t="n">
        <v>0</v>
      </c>
      <c r="BU59" s="111" t="n">
        <v>0</v>
      </c>
      <c r="BV59" s="112" t="n">
        <v>0</v>
      </c>
      <c r="BW59" s="111" t="n">
        <v>0</v>
      </c>
      <c r="BX59" s="112" t="n">
        <v>1</v>
      </c>
      <c r="BY59" s="111" t="n">
        <v>1201953.63777</v>
      </c>
      <c r="BZ59" s="112" t="n">
        <v>0</v>
      </c>
      <c r="CA59" s="111" t="n">
        <v>0</v>
      </c>
      <c r="CB59" s="112" t="n">
        <v>0</v>
      </c>
      <c r="CC59" s="111" t="n">
        <v>0</v>
      </c>
      <c r="CD59" s="112" t="n">
        <f aca="false">+BT59+BV59+BX59+BZ59+CB59</f>
        <v>1</v>
      </c>
      <c r="CE59" s="111" t="n">
        <f aca="false">+BU59+BW59+BY59+CA59+CC59</f>
        <v>1201953.63777</v>
      </c>
      <c r="CF59" s="46" t="n">
        <f aca="false">+L59+X59+AJ59+AT59+BF59+BR59+CD59+CB59</f>
        <v>2239</v>
      </c>
      <c r="CG59" s="161" t="n">
        <f aca="false">+M59+Y59+AK59+AU59+BG59+BS59+CE59+CC59</f>
        <v>13123943.2442303</v>
      </c>
      <c r="CK59" s="46"/>
      <c r="CL59" s="46"/>
    </row>
    <row r="60" customFormat="false" ht="12.75" hidden="false" customHeight="false" outlineLevel="0" collapsed="false">
      <c r="B60" s="109" t="n">
        <v>52</v>
      </c>
      <c r="C60" s="227" t="s">
        <v>251</v>
      </c>
      <c r="D60" s="112" t="n">
        <v>0</v>
      </c>
      <c r="E60" s="111" t="n">
        <v>0</v>
      </c>
      <c r="F60" s="112" t="n">
        <v>2</v>
      </c>
      <c r="G60" s="111" t="n">
        <v>0.06281</v>
      </c>
      <c r="H60" s="112" t="n">
        <v>621</v>
      </c>
      <c r="I60" s="111" t="n">
        <v>151.197766093333</v>
      </c>
      <c r="J60" s="110" t="n">
        <v>0</v>
      </c>
      <c r="K60" s="110" t="n">
        <v>0</v>
      </c>
      <c r="L60" s="112" t="n">
        <f aca="false">+J60+H60+F60+D60</f>
        <v>623</v>
      </c>
      <c r="M60" s="111" t="n">
        <f aca="false">+K60+I60+E60+G60</f>
        <v>151.260576093333</v>
      </c>
      <c r="N60" s="112" t="n">
        <v>0</v>
      </c>
      <c r="O60" s="111" t="n">
        <v>0</v>
      </c>
      <c r="P60" s="112" t="n">
        <v>1</v>
      </c>
      <c r="Q60" s="111" t="n">
        <v>4377.84</v>
      </c>
      <c r="R60" s="112" t="n">
        <v>2559</v>
      </c>
      <c r="S60" s="111" t="n">
        <v>3023401.37976637</v>
      </c>
      <c r="T60" s="112" t="n">
        <v>1</v>
      </c>
      <c r="U60" s="111" t="n">
        <v>2214</v>
      </c>
      <c r="V60" s="112" t="n">
        <v>0</v>
      </c>
      <c r="W60" s="111" t="n">
        <v>0</v>
      </c>
      <c r="X60" s="110" t="n">
        <f aca="false">+N60+P60+R60+T60+V60</f>
        <v>2561</v>
      </c>
      <c r="Y60" s="111" t="n">
        <f aca="false">+U60+S60+Q60+O60+W60</f>
        <v>3029993.21976637</v>
      </c>
      <c r="Z60" s="112" t="n">
        <v>0</v>
      </c>
      <c r="AA60" s="111" t="n">
        <v>0</v>
      </c>
      <c r="AB60" s="112" t="n">
        <v>0</v>
      </c>
      <c r="AC60" s="111" t="n">
        <v>0</v>
      </c>
      <c r="AD60" s="112" t="n">
        <v>217</v>
      </c>
      <c r="AE60" s="111" t="n">
        <v>4461748.84312212</v>
      </c>
      <c r="AF60" s="112" t="n">
        <v>0</v>
      </c>
      <c r="AG60" s="111" t="n">
        <v>0</v>
      </c>
      <c r="AH60" s="112" t="n">
        <v>0</v>
      </c>
      <c r="AI60" s="111" t="n">
        <v>0</v>
      </c>
      <c r="AJ60" s="110" t="n">
        <f aca="false">+Z60+AB60+AD60+AF60+AH60</f>
        <v>217</v>
      </c>
      <c r="AK60" s="110" t="n">
        <f aca="false">+AA60+AC60+AE60+AG60+AI60</f>
        <v>4461748.84312212</v>
      </c>
      <c r="AL60" s="112" t="n">
        <v>0</v>
      </c>
      <c r="AM60" s="111" t="n">
        <v>0</v>
      </c>
      <c r="AN60" s="112" t="n">
        <v>1</v>
      </c>
      <c r="AO60" s="111" t="n">
        <v>63230.8068</v>
      </c>
      <c r="AP60" s="112" t="n">
        <v>25</v>
      </c>
      <c r="AQ60" s="111" t="n">
        <v>1798131.16768</v>
      </c>
      <c r="AR60" s="112" t="n">
        <v>0</v>
      </c>
      <c r="AS60" s="111" t="n">
        <v>0</v>
      </c>
      <c r="AT60" s="110" t="n">
        <f aca="false">+AL60+AN60+AP60+AR60</f>
        <v>26</v>
      </c>
      <c r="AU60" s="110" t="n">
        <f aca="false">+AM60+AO60+AQ60+AS60</f>
        <v>1861361.97448</v>
      </c>
      <c r="AV60" s="112" t="n">
        <v>0</v>
      </c>
      <c r="AW60" s="111" t="n">
        <v>0</v>
      </c>
      <c r="AX60" s="112" t="n">
        <v>0</v>
      </c>
      <c r="AY60" s="111" t="n">
        <v>0</v>
      </c>
      <c r="AZ60" s="112" t="n">
        <v>19</v>
      </c>
      <c r="BA60" s="111" t="n">
        <v>3818703.03348</v>
      </c>
      <c r="BB60" s="112" t="n">
        <v>0</v>
      </c>
      <c r="BC60" s="111" t="n">
        <v>0</v>
      </c>
      <c r="BD60" s="112" t="n">
        <v>0</v>
      </c>
      <c r="BE60" s="111" t="n">
        <v>0</v>
      </c>
      <c r="BF60" s="112" t="n">
        <f aca="false">+AV60+AX60+AZ60+BB60+BD60</f>
        <v>19</v>
      </c>
      <c r="BG60" s="111" t="n">
        <f aca="false">+AW60+AY60+BA60+BC60+BE60</f>
        <v>3818703.03348</v>
      </c>
      <c r="BH60" s="112" t="n">
        <v>0</v>
      </c>
      <c r="BI60" s="111" t="n">
        <v>0</v>
      </c>
      <c r="BJ60" s="112" t="n">
        <v>0</v>
      </c>
      <c r="BK60" s="111" t="n">
        <v>0</v>
      </c>
      <c r="BL60" s="112" t="n">
        <v>1</v>
      </c>
      <c r="BM60" s="111" t="n">
        <v>509533.4778</v>
      </c>
      <c r="BN60" s="112" t="n">
        <v>0</v>
      </c>
      <c r="BO60" s="111" t="n">
        <v>0</v>
      </c>
      <c r="BP60" s="112" t="n">
        <v>0</v>
      </c>
      <c r="BQ60" s="111" t="n">
        <v>0</v>
      </c>
      <c r="BR60" s="110" t="n">
        <f aca="false">+BH60+BJ60+BL60+BN60+BP60</f>
        <v>1</v>
      </c>
      <c r="BS60" s="110" t="n">
        <f aca="false">+BI60+BK60+BM60+BO60+BQ60</f>
        <v>509533.4778</v>
      </c>
      <c r="BT60" s="112" t="n">
        <v>0</v>
      </c>
      <c r="BU60" s="111" t="n">
        <v>0</v>
      </c>
      <c r="BV60" s="112" t="n">
        <v>1</v>
      </c>
      <c r="BW60" s="111" t="n">
        <v>6029739.6136</v>
      </c>
      <c r="BX60" s="112" t="n">
        <v>0</v>
      </c>
      <c r="BY60" s="111" t="n">
        <v>0</v>
      </c>
      <c r="BZ60" s="112" t="n">
        <v>0</v>
      </c>
      <c r="CA60" s="111" t="n">
        <v>0</v>
      </c>
      <c r="CB60" s="112" t="n">
        <v>0</v>
      </c>
      <c r="CC60" s="111" t="n">
        <v>0</v>
      </c>
      <c r="CD60" s="112" t="n">
        <f aca="false">+BT60+BV60+BX60+BZ60+CB60</f>
        <v>1</v>
      </c>
      <c r="CE60" s="111" t="n">
        <f aca="false">+BU60+BW60+BY60+CA60+CC60</f>
        <v>6029739.6136</v>
      </c>
      <c r="CF60" s="46" t="n">
        <f aca="false">+L60+X60+AJ60+AT60+BF60+BR60+CD60+CB60</f>
        <v>3448</v>
      </c>
      <c r="CG60" s="161" t="n">
        <f aca="false">+M60+Y60+AK60+AU60+BG60+BS60+CE60+CC60</f>
        <v>19711231.4228246</v>
      </c>
      <c r="CK60" s="46"/>
      <c r="CL60" s="46"/>
    </row>
    <row r="61" customFormat="false" ht="12.75" hidden="false" customHeight="false" outlineLevel="0" collapsed="false">
      <c r="B61" s="109" t="n">
        <v>53</v>
      </c>
      <c r="C61" s="227" t="s">
        <v>252</v>
      </c>
      <c r="D61" s="112" t="n">
        <v>0</v>
      </c>
      <c r="E61" s="111" t="n">
        <v>0</v>
      </c>
      <c r="F61" s="112" t="n">
        <v>0</v>
      </c>
      <c r="G61" s="111" t="n">
        <v>0</v>
      </c>
      <c r="H61" s="112" t="n">
        <v>340</v>
      </c>
      <c r="I61" s="111" t="n">
        <v>84.6055066666667</v>
      </c>
      <c r="J61" s="110" t="n">
        <v>0</v>
      </c>
      <c r="K61" s="110" t="n">
        <v>0</v>
      </c>
      <c r="L61" s="112" t="n">
        <f aca="false">+J61+H61+F61+D61</f>
        <v>340</v>
      </c>
      <c r="M61" s="111" t="n">
        <f aca="false">+K61+I61+E61+G61</f>
        <v>84.6055066666667</v>
      </c>
      <c r="N61" s="112" t="n">
        <v>0</v>
      </c>
      <c r="O61" s="111" t="n">
        <v>0</v>
      </c>
      <c r="P61" s="112" t="n">
        <v>2</v>
      </c>
      <c r="Q61" s="111" t="n">
        <v>7867.275</v>
      </c>
      <c r="R61" s="112" t="n">
        <v>1809</v>
      </c>
      <c r="S61" s="111" t="n">
        <v>2870499.58829931</v>
      </c>
      <c r="T61" s="112" t="n">
        <v>0</v>
      </c>
      <c r="U61" s="111" t="n">
        <v>0</v>
      </c>
      <c r="V61" s="112" t="n">
        <v>0</v>
      </c>
      <c r="W61" s="111" t="n">
        <v>0</v>
      </c>
      <c r="X61" s="110" t="n">
        <f aca="false">+N61+P61+R61+T61+V61</f>
        <v>1811</v>
      </c>
      <c r="Y61" s="111" t="n">
        <f aca="false">+U61+S61+Q61+O61+W61</f>
        <v>2878366.86329931</v>
      </c>
      <c r="Z61" s="112" t="n">
        <v>0</v>
      </c>
      <c r="AA61" s="111" t="n">
        <v>0</v>
      </c>
      <c r="AB61" s="112" t="n">
        <v>1</v>
      </c>
      <c r="AC61" s="111" t="n">
        <v>13962.81474</v>
      </c>
      <c r="AD61" s="112" t="n">
        <v>253</v>
      </c>
      <c r="AE61" s="111" t="n">
        <v>5202359.5328</v>
      </c>
      <c r="AF61" s="112" t="n">
        <v>0</v>
      </c>
      <c r="AG61" s="111" t="n">
        <v>0</v>
      </c>
      <c r="AH61" s="112" t="n">
        <v>0</v>
      </c>
      <c r="AI61" s="111" t="n">
        <v>0</v>
      </c>
      <c r="AJ61" s="110" t="n">
        <f aca="false">+Z61+AB61+AD61+AF61+AH61</f>
        <v>254</v>
      </c>
      <c r="AK61" s="110" t="n">
        <f aca="false">+AA61+AC61+AE61+AG61+AI61</f>
        <v>5216322.34754</v>
      </c>
      <c r="AL61" s="112" t="n">
        <v>0</v>
      </c>
      <c r="AM61" s="111" t="n">
        <v>0</v>
      </c>
      <c r="AN61" s="112" t="n">
        <v>0</v>
      </c>
      <c r="AO61" s="111" t="n">
        <v>0</v>
      </c>
      <c r="AP61" s="112" t="n">
        <v>43</v>
      </c>
      <c r="AQ61" s="111" t="n">
        <v>2834866.43953</v>
      </c>
      <c r="AR61" s="112" t="n">
        <v>0</v>
      </c>
      <c r="AS61" s="111" t="n">
        <v>0</v>
      </c>
      <c r="AT61" s="110" t="n">
        <f aca="false">+AL61+AN61+AP61+AR61</f>
        <v>43</v>
      </c>
      <c r="AU61" s="110" t="n">
        <f aca="false">+AM61+AO61+AQ61+AS61</f>
        <v>2834866.43953</v>
      </c>
      <c r="AV61" s="112" t="n">
        <v>0</v>
      </c>
      <c r="AW61" s="111" t="n">
        <v>0</v>
      </c>
      <c r="AX61" s="112" t="n">
        <v>1</v>
      </c>
      <c r="AY61" s="111" t="n">
        <v>474282.34797</v>
      </c>
      <c r="AZ61" s="112" t="n">
        <v>32</v>
      </c>
      <c r="BA61" s="111" t="n">
        <v>5405687.34141</v>
      </c>
      <c r="BB61" s="112" t="n">
        <v>0</v>
      </c>
      <c r="BC61" s="111" t="n">
        <v>0</v>
      </c>
      <c r="BD61" s="112" t="n">
        <v>0</v>
      </c>
      <c r="BE61" s="111" t="n">
        <v>0</v>
      </c>
      <c r="BF61" s="112" t="n">
        <f aca="false">+AV61+AX61+AZ61+BB61+BD61</f>
        <v>33</v>
      </c>
      <c r="BG61" s="111" t="n">
        <f aca="false">+AW61+AY61+BA61+BC61+BE61</f>
        <v>5879969.68938</v>
      </c>
      <c r="BH61" s="112" t="n">
        <v>0</v>
      </c>
      <c r="BI61" s="111" t="n">
        <v>0</v>
      </c>
      <c r="BJ61" s="112" t="n">
        <v>0</v>
      </c>
      <c r="BK61" s="111" t="n">
        <v>0</v>
      </c>
      <c r="BL61" s="112" t="n">
        <v>6</v>
      </c>
      <c r="BM61" s="111" t="n">
        <v>3574587.54118</v>
      </c>
      <c r="BN61" s="112" t="n">
        <v>0</v>
      </c>
      <c r="BO61" s="111" t="n">
        <v>0</v>
      </c>
      <c r="BP61" s="112" t="n">
        <v>0</v>
      </c>
      <c r="BQ61" s="111" t="n">
        <v>0</v>
      </c>
      <c r="BR61" s="110" t="n">
        <f aca="false">+BH61+BJ61+BL61+BN61+BP61</f>
        <v>6</v>
      </c>
      <c r="BS61" s="110" t="n">
        <f aca="false">+BI61+BK61+BM61+BO61+BQ61</f>
        <v>3574587.54118</v>
      </c>
      <c r="BT61" s="112" t="n">
        <v>0</v>
      </c>
      <c r="BU61" s="111" t="n">
        <v>0</v>
      </c>
      <c r="BV61" s="112" t="n">
        <v>0</v>
      </c>
      <c r="BW61" s="111" t="n">
        <v>0</v>
      </c>
      <c r="BX61" s="112" t="n">
        <v>1</v>
      </c>
      <c r="BY61" s="111" t="n">
        <v>2945376.46041</v>
      </c>
      <c r="BZ61" s="112" t="n">
        <v>0</v>
      </c>
      <c r="CA61" s="111" t="n">
        <v>0</v>
      </c>
      <c r="CB61" s="112" t="n">
        <v>0</v>
      </c>
      <c r="CC61" s="111" t="n">
        <v>0</v>
      </c>
      <c r="CD61" s="112" t="n">
        <f aca="false">+BT61+BV61+BX61+BZ61+CB61</f>
        <v>1</v>
      </c>
      <c r="CE61" s="111" t="n">
        <f aca="false">+BU61+BW61+BY61+CA61+CC61</f>
        <v>2945376.46041</v>
      </c>
      <c r="CF61" s="46" t="n">
        <f aca="false">+L61+X61+AJ61+AT61+BF61+BR61+CD61+CB61</f>
        <v>2488</v>
      </c>
      <c r="CG61" s="161" t="n">
        <f aca="false">+M61+Y61+AK61+AU61+BG61+BS61+CE61+CC61</f>
        <v>23329573.946846</v>
      </c>
      <c r="CK61" s="46"/>
      <c r="CL61" s="46"/>
    </row>
    <row r="62" customFormat="false" ht="12.75" hidden="false" customHeight="false" outlineLevel="0" collapsed="false">
      <c r="B62" s="109" t="n">
        <v>54</v>
      </c>
      <c r="C62" s="227" t="s">
        <v>253</v>
      </c>
      <c r="D62" s="112" t="n">
        <v>0</v>
      </c>
      <c r="E62" s="111" t="n">
        <v>0</v>
      </c>
      <c r="F62" s="112" t="n">
        <v>3</v>
      </c>
      <c r="G62" s="111" t="n">
        <v>0.09034</v>
      </c>
      <c r="H62" s="112" t="n">
        <v>974</v>
      </c>
      <c r="I62" s="111" t="n">
        <v>257.28347</v>
      </c>
      <c r="J62" s="110" t="n">
        <v>0</v>
      </c>
      <c r="K62" s="110" t="n">
        <v>0</v>
      </c>
      <c r="L62" s="112" t="n">
        <f aca="false">+J62+H62+F62+D62</f>
        <v>977</v>
      </c>
      <c r="M62" s="111" t="n">
        <f aca="false">+K62+I62+E62+G62</f>
        <v>257.37381</v>
      </c>
      <c r="N62" s="112" t="n">
        <v>0</v>
      </c>
      <c r="O62" s="111" t="n">
        <v>0</v>
      </c>
      <c r="P62" s="112" t="n">
        <v>7</v>
      </c>
      <c r="Q62" s="111" t="n">
        <v>10246.6188</v>
      </c>
      <c r="R62" s="112" t="n">
        <v>5202</v>
      </c>
      <c r="S62" s="111" t="n">
        <v>6932848.56367292</v>
      </c>
      <c r="T62" s="112" t="n">
        <v>1</v>
      </c>
      <c r="U62" s="111" t="n">
        <v>3.27</v>
      </c>
      <c r="V62" s="112" t="n">
        <v>0</v>
      </c>
      <c r="W62" s="111" t="n">
        <v>0</v>
      </c>
      <c r="X62" s="110" t="n">
        <f aca="false">+N62+P62+R62+T62+V62</f>
        <v>5210</v>
      </c>
      <c r="Y62" s="111" t="n">
        <f aca="false">+U62+S62+Q62+O62+W62</f>
        <v>6943098.45247292</v>
      </c>
      <c r="Z62" s="112" t="n">
        <v>0</v>
      </c>
      <c r="AA62" s="111" t="n">
        <v>0</v>
      </c>
      <c r="AB62" s="112" t="n">
        <v>0</v>
      </c>
      <c r="AC62" s="111" t="n">
        <v>0</v>
      </c>
      <c r="AD62" s="112" t="n">
        <v>579</v>
      </c>
      <c r="AE62" s="111" t="n">
        <v>11789764.7761245</v>
      </c>
      <c r="AF62" s="112" t="n">
        <v>0</v>
      </c>
      <c r="AG62" s="111" t="n">
        <v>0</v>
      </c>
      <c r="AH62" s="112" t="n">
        <v>0</v>
      </c>
      <c r="AI62" s="111" t="n">
        <v>0</v>
      </c>
      <c r="AJ62" s="110" t="n">
        <f aca="false">+Z62+AB62+AD62+AF62+AH62</f>
        <v>579</v>
      </c>
      <c r="AK62" s="110" t="n">
        <f aca="false">+AA62+AC62+AE62+AG62+AI62</f>
        <v>11789764.7761245</v>
      </c>
      <c r="AL62" s="112" t="n">
        <v>0</v>
      </c>
      <c r="AM62" s="111" t="n">
        <v>0</v>
      </c>
      <c r="AN62" s="112" t="n">
        <v>1</v>
      </c>
      <c r="AO62" s="111" t="n">
        <v>83250</v>
      </c>
      <c r="AP62" s="112" t="n">
        <v>85</v>
      </c>
      <c r="AQ62" s="111" t="n">
        <v>5909014.261605</v>
      </c>
      <c r="AR62" s="112" t="n">
        <v>0</v>
      </c>
      <c r="AS62" s="111" t="n">
        <v>0</v>
      </c>
      <c r="AT62" s="110" t="n">
        <f aca="false">+AL62+AN62+AP62+AR62</f>
        <v>86</v>
      </c>
      <c r="AU62" s="110" t="n">
        <f aca="false">+AM62+AO62+AQ62+AS62</f>
        <v>5992264.261605</v>
      </c>
      <c r="AV62" s="112" t="n">
        <v>0</v>
      </c>
      <c r="AW62" s="111" t="n">
        <v>0</v>
      </c>
      <c r="AX62" s="112" t="n">
        <v>0</v>
      </c>
      <c r="AY62" s="111" t="n">
        <v>0</v>
      </c>
      <c r="AZ62" s="112" t="n">
        <v>51</v>
      </c>
      <c r="BA62" s="111" t="n">
        <v>9402913.323625</v>
      </c>
      <c r="BB62" s="112" t="n">
        <v>0</v>
      </c>
      <c r="BC62" s="111" t="n">
        <v>0</v>
      </c>
      <c r="BD62" s="112" t="n">
        <v>0</v>
      </c>
      <c r="BE62" s="111" t="n">
        <v>0</v>
      </c>
      <c r="BF62" s="112" t="n">
        <f aca="false">+AV62+AX62+AZ62+BB62+BD62</f>
        <v>51</v>
      </c>
      <c r="BG62" s="111" t="n">
        <f aca="false">+AW62+AY62+BA62+BC62+BE62</f>
        <v>9402913.323625</v>
      </c>
      <c r="BH62" s="112" t="n">
        <v>0</v>
      </c>
      <c r="BI62" s="111" t="n">
        <v>0</v>
      </c>
      <c r="BJ62" s="112" t="n">
        <v>0</v>
      </c>
      <c r="BK62" s="111" t="n">
        <v>0</v>
      </c>
      <c r="BL62" s="112" t="n">
        <v>4</v>
      </c>
      <c r="BM62" s="111" t="n">
        <v>2668571.46261</v>
      </c>
      <c r="BN62" s="112" t="n">
        <v>0</v>
      </c>
      <c r="BO62" s="111" t="n">
        <v>0</v>
      </c>
      <c r="BP62" s="112" t="n">
        <v>0</v>
      </c>
      <c r="BQ62" s="111" t="n">
        <v>0</v>
      </c>
      <c r="BR62" s="110" t="n">
        <f aca="false">+BH62+BJ62+BL62+BN62+BP62</f>
        <v>4</v>
      </c>
      <c r="BS62" s="110" t="n">
        <f aca="false">+BI62+BK62+BM62+BO62+BQ62</f>
        <v>2668571.46261</v>
      </c>
      <c r="BT62" s="112" t="n">
        <v>0</v>
      </c>
      <c r="BU62" s="111" t="n">
        <v>0</v>
      </c>
      <c r="BV62" s="112" t="n">
        <v>0</v>
      </c>
      <c r="BW62" s="111" t="n">
        <v>0</v>
      </c>
      <c r="BX62" s="112" t="n">
        <v>1</v>
      </c>
      <c r="BY62" s="111" t="n">
        <v>1036704.44</v>
      </c>
      <c r="BZ62" s="112" t="n">
        <v>0</v>
      </c>
      <c r="CA62" s="111" t="n">
        <v>0</v>
      </c>
      <c r="CB62" s="112" t="n">
        <v>0</v>
      </c>
      <c r="CC62" s="111" t="n">
        <v>0</v>
      </c>
      <c r="CD62" s="112" t="n">
        <f aca="false">+BT62+BV62+BX62+BZ62+CB62</f>
        <v>1</v>
      </c>
      <c r="CE62" s="111" t="n">
        <f aca="false">+BU62+BW62+BY62+CA62+CC62</f>
        <v>1036704.44</v>
      </c>
      <c r="CF62" s="46" t="n">
        <f aca="false">+L62+X62+AJ62+AT62+BF62+BR62+CD62+CB62</f>
        <v>6908</v>
      </c>
      <c r="CG62" s="161" t="n">
        <f aca="false">+M62+Y62+AK62+AU62+BG62+BS62+CE62+CC62</f>
        <v>37833574.0902474</v>
      </c>
      <c r="CK62" s="46"/>
      <c r="CL62" s="46"/>
    </row>
    <row r="63" customFormat="false" ht="12.75" hidden="false" customHeight="false" outlineLevel="0" collapsed="false">
      <c r="B63" s="109" t="n">
        <v>55</v>
      </c>
      <c r="C63" s="227" t="s">
        <v>254</v>
      </c>
      <c r="D63" s="112" t="n">
        <v>0</v>
      </c>
      <c r="E63" s="111" t="n">
        <v>0</v>
      </c>
      <c r="F63" s="112" t="n">
        <v>0</v>
      </c>
      <c r="G63" s="111" t="n">
        <v>0</v>
      </c>
      <c r="H63" s="112" t="n">
        <v>1427</v>
      </c>
      <c r="I63" s="111" t="n">
        <v>336.538749714667</v>
      </c>
      <c r="J63" s="110" t="n">
        <v>1</v>
      </c>
      <c r="K63" s="110" t="n">
        <v>0.205</v>
      </c>
      <c r="L63" s="112" t="n">
        <f aca="false">+J63+H63+F63+D63</f>
        <v>1428</v>
      </c>
      <c r="M63" s="111" t="n">
        <f aca="false">+K63+I63+E63+G63</f>
        <v>336.743749714667</v>
      </c>
      <c r="N63" s="112" t="n">
        <v>0</v>
      </c>
      <c r="O63" s="111" t="n">
        <v>0</v>
      </c>
      <c r="P63" s="112" t="n">
        <v>8</v>
      </c>
      <c r="Q63" s="111" t="n">
        <v>1398.38461</v>
      </c>
      <c r="R63" s="112" t="n">
        <v>6714</v>
      </c>
      <c r="S63" s="111" t="n">
        <v>8721888.23010752</v>
      </c>
      <c r="T63" s="112" t="n">
        <v>2</v>
      </c>
      <c r="U63" s="111" t="n">
        <v>5388.2361</v>
      </c>
      <c r="V63" s="112" t="n">
        <v>0</v>
      </c>
      <c r="W63" s="111" t="n">
        <v>0</v>
      </c>
      <c r="X63" s="110" t="n">
        <f aca="false">+N63+P63+R63+T63+V63</f>
        <v>6724</v>
      </c>
      <c r="Y63" s="111" t="n">
        <f aca="false">+U63+S63+Q63+O63+W63</f>
        <v>8728674.85081752</v>
      </c>
      <c r="Z63" s="112" t="n">
        <v>0</v>
      </c>
      <c r="AA63" s="111" t="n">
        <v>0</v>
      </c>
      <c r="AB63" s="112" t="n">
        <v>0</v>
      </c>
      <c r="AC63" s="111" t="n">
        <v>0</v>
      </c>
      <c r="AD63" s="112" t="n">
        <v>763</v>
      </c>
      <c r="AE63" s="111" t="n">
        <v>15763446.1450473</v>
      </c>
      <c r="AF63" s="112" t="n">
        <v>1</v>
      </c>
      <c r="AG63" s="111" t="n">
        <v>18633.8659</v>
      </c>
      <c r="AH63" s="112" t="n">
        <v>0</v>
      </c>
      <c r="AI63" s="111" t="n">
        <v>0</v>
      </c>
      <c r="AJ63" s="110" t="n">
        <f aca="false">+Z63+AB63+AD63+AF63+AH63</f>
        <v>764</v>
      </c>
      <c r="AK63" s="110" t="n">
        <f aca="false">+AA63+AC63+AE63+AG63+AI63</f>
        <v>15782080.0109473</v>
      </c>
      <c r="AL63" s="112" t="n">
        <v>0</v>
      </c>
      <c r="AM63" s="111" t="n">
        <v>0</v>
      </c>
      <c r="AN63" s="112" t="n">
        <v>0</v>
      </c>
      <c r="AO63" s="111" t="n">
        <v>0</v>
      </c>
      <c r="AP63" s="112" t="n">
        <v>100</v>
      </c>
      <c r="AQ63" s="111" t="n">
        <v>6805563.80866</v>
      </c>
      <c r="AR63" s="112" t="n">
        <v>0</v>
      </c>
      <c r="AS63" s="111" t="n">
        <v>0</v>
      </c>
      <c r="AT63" s="110" t="n">
        <f aca="false">+AL63+AN63+AP63+AR63</f>
        <v>100</v>
      </c>
      <c r="AU63" s="110" t="n">
        <f aca="false">+AM63+AO63+AQ63+AS63</f>
        <v>6805563.80866</v>
      </c>
      <c r="AV63" s="112" t="n">
        <v>0</v>
      </c>
      <c r="AW63" s="111" t="n">
        <v>0</v>
      </c>
      <c r="AX63" s="112" t="n">
        <v>0</v>
      </c>
      <c r="AY63" s="111" t="n">
        <v>0</v>
      </c>
      <c r="AZ63" s="112" t="n">
        <v>61</v>
      </c>
      <c r="BA63" s="111" t="n">
        <v>10793228.0266116</v>
      </c>
      <c r="BB63" s="112" t="n">
        <v>1</v>
      </c>
      <c r="BC63" s="111" t="n">
        <v>499592.7104</v>
      </c>
      <c r="BD63" s="112" t="n">
        <v>0</v>
      </c>
      <c r="BE63" s="111" t="n">
        <v>0</v>
      </c>
      <c r="BF63" s="112" t="n">
        <f aca="false">+AV63+AX63+AZ63+BB63+BD63</f>
        <v>62</v>
      </c>
      <c r="BG63" s="111" t="n">
        <f aca="false">+AW63+AY63+BA63+BC63+BE63</f>
        <v>11292820.7370116</v>
      </c>
      <c r="BH63" s="112" t="n">
        <v>0</v>
      </c>
      <c r="BI63" s="111" t="n">
        <v>0</v>
      </c>
      <c r="BJ63" s="112" t="n">
        <v>0</v>
      </c>
      <c r="BK63" s="111" t="n">
        <v>0</v>
      </c>
      <c r="BL63" s="112" t="n">
        <v>7</v>
      </c>
      <c r="BM63" s="111" t="n">
        <v>4800100.3803125</v>
      </c>
      <c r="BN63" s="112" t="n">
        <v>0</v>
      </c>
      <c r="BO63" s="111" t="n">
        <v>0</v>
      </c>
      <c r="BP63" s="112" t="n">
        <v>0</v>
      </c>
      <c r="BQ63" s="111" t="n">
        <v>0</v>
      </c>
      <c r="BR63" s="110" t="n">
        <f aca="false">+BH63+BJ63+BL63+BN63+BP63</f>
        <v>7</v>
      </c>
      <c r="BS63" s="110" t="n">
        <f aca="false">+BI63+BK63+BM63+BO63+BQ63</f>
        <v>4800100.3803125</v>
      </c>
      <c r="BT63" s="112" t="n">
        <v>0</v>
      </c>
      <c r="BU63" s="111" t="n">
        <v>0</v>
      </c>
      <c r="BV63" s="112" t="n">
        <v>0</v>
      </c>
      <c r="BW63" s="111" t="n">
        <v>0</v>
      </c>
      <c r="BX63" s="112" t="n">
        <v>1</v>
      </c>
      <c r="BY63" s="111" t="n">
        <v>1045898.70232</v>
      </c>
      <c r="BZ63" s="112" t="n">
        <v>0</v>
      </c>
      <c r="CA63" s="111" t="n">
        <v>0</v>
      </c>
      <c r="CB63" s="112" t="n">
        <v>0</v>
      </c>
      <c r="CC63" s="111" t="n">
        <v>0</v>
      </c>
      <c r="CD63" s="112" t="n">
        <f aca="false">+BT63+BV63+BX63+BZ63+CB63</f>
        <v>1</v>
      </c>
      <c r="CE63" s="111" t="n">
        <f aca="false">+BU63+BW63+BY63+CA63+CC63</f>
        <v>1045898.70232</v>
      </c>
      <c r="CF63" s="46" t="n">
        <f aca="false">+L63+X63+AJ63+AT63+BF63+BR63+CD63+CB63</f>
        <v>9086</v>
      </c>
      <c r="CG63" s="161" t="n">
        <f aca="false">+M63+Y63+AK63+AU63+BG63+BS63+CE63+CC63</f>
        <v>48455475.2338186</v>
      </c>
      <c r="CK63" s="46"/>
      <c r="CL63" s="46"/>
    </row>
    <row r="64" customFormat="false" ht="12.75" hidden="false" customHeight="false" outlineLevel="0" collapsed="false">
      <c r="B64" s="109" t="n">
        <v>56</v>
      </c>
      <c r="C64" s="227" t="s">
        <v>255</v>
      </c>
      <c r="D64" s="112" t="n">
        <v>0</v>
      </c>
      <c r="E64" s="111" t="n">
        <v>0</v>
      </c>
      <c r="F64" s="112" t="n">
        <v>0</v>
      </c>
      <c r="G64" s="111" t="n">
        <v>0</v>
      </c>
      <c r="H64" s="112" t="n">
        <v>129</v>
      </c>
      <c r="I64" s="111" t="n">
        <v>37.335655</v>
      </c>
      <c r="J64" s="110" t="n">
        <v>0</v>
      </c>
      <c r="K64" s="110" t="n">
        <v>0</v>
      </c>
      <c r="L64" s="112" t="n">
        <f aca="false">+J64+H64+F64+D64</f>
        <v>129</v>
      </c>
      <c r="M64" s="111" t="n">
        <f aca="false">+K64+I64+E64+G64</f>
        <v>37.335655</v>
      </c>
      <c r="N64" s="112" t="n">
        <v>0</v>
      </c>
      <c r="O64" s="111" t="n">
        <v>0</v>
      </c>
      <c r="P64" s="112" t="n">
        <v>5</v>
      </c>
      <c r="Q64" s="111" t="n">
        <v>10643.51628</v>
      </c>
      <c r="R64" s="112" t="n">
        <v>573</v>
      </c>
      <c r="S64" s="111" t="n">
        <v>791282.94627</v>
      </c>
      <c r="T64" s="112" t="n">
        <v>0</v>
      </c>
      <c r="U64" s="111" t="n">
        <v>0</v>
      </c>
      <c r="V64" s="112" t="n">
        <v>0</v>
      </c>
      <c r="W64" s="111" t="n">
        <v>0</v>
      </c>
      <c r="X64" s="110" t="n">
        <f aca="false">+N64+P64+R64+T64+V64</f>
        <v>578</v>
      </c>
      <c r="Y64" s="111" t="n">
        <f aca="false">+U64+S64+Q64+O64+W64</f>
        <v>801926.46255</v>
      </c>
      <c r="Z64" s="112" t="n">
        <v>0</v>
      </c>
      <c r="AA64" s="111" t="n">
        <v>0</v>
      </c>
      <c r="AB64" s="112" t="n">
        <v>0</v>
      </c>
      <c r="AC64" s="111" t="n">
        <v>0</v>
      </c>
      <c r="AD64" s="112" t="n">
        <v>69</v>
      </c>
      <c r="AE64" s="111" t="n">
        <v>1338877.53691</v>
      </c>
      <c r="AF64" s="112" t="n">
        <v>0</v>
      </c>
      <c r="AG64" s="111" t="n">
        <v>0</v>
      </c>
      <c r="AH64" s="112" t="n">
        <v>0</v>
      </c>
      <c r="AI64" s="111" t="n">
        <v>0</v>
      </c>
      <c r="AJ64" s="110" t="n">
        <f aca="false">+Z64+AB64+AD64+AF64+AH64</f>
        <v>69</v>
      </c>
      <c r="AK64" s="110" t="n">
        <f aca="false">+AA64+AC64+AE64+AG64+AI64</f>
        <v>1338877.53691</v>
      </c>
      <c r="AL64" s="112" t="n">
        <v>0</v>
      </c>
      <c r="AM64" s="111" t="n">
        <v>0</v>
      </c>
      <c r="AN64" s="112" t="n">
        <v>0</v>
      </c>
      <c r="AO64" s="111" t="n">
        <v>0</v>
      </c>
      <c r="AP64" s="112" t="n">
        <v>7</v>
      </c>
      <c r="AQ64" s="111" t="n">
        <v>530267.07646</v>
      </c>
      <c r="AR64" s="112" t="n">
        <v>0</v>
      </c>
      <c r="AS64" s="111" t="n">
        <v>0</v>
      </c>
      <c r="AT64" s="110" t="n">
        <f aca="false">+AL64+AN64+AP64+AR64</f>
        <v>7</v>
      </c>
      <c r="AU64" s="110" t="n">
        <f aca="false">+AM64+AO64+AQ64+AS64</f>
        <v>530267.07646</v>
      </c>
      <c r="AV64" s="112" t="n">
        <v>0</v>
      </c>
      <c r="AW64" s="111" t="n">
        <v>0</v>
      </c>
      <c r="AX64" s="112" t="n">
        <v>0</v>
      </c>
      <c r="AY64" s="111" t="n">
        <v>0</v>
      </c>
      <c r="AZ64" s="112" t="n">
        <v>5</v>
      </c>
      <c r="BA64" s="111" t="n">
        <v>1187187.28975</v>
      </c>
      <c r="BB64" s="112" t="n">
        <v>0</v>
      </c>
      <c r="BC64" s="111" t="n">
        <v>0</v>
      </c>
      <c r="BD64" s="112" t="n">
        <v>0</v>
      </c>
      <c r="BE64" s="111" t="n">
        <v>0</v>
      </c>
      <c r="BF64" s="112" t="n">
        <f aca="false">+AV64+AX64+AZ64+BB64+BD64</f>
        <v>5</v>
      </c>
      <c r="BG64" s="111" t="n">
        <f aca="false">+AW64+AY64+BA64+BC64+BE64</f>
        <v>1187187.28975</v>
      </c>
      <c r="BH64" s="112" t="n">
        <v>0</v>
      </c>
      <c r="BI64" s="111" t="n">
        <v>0</v>
      </c>
      <c r="BJ64" s="112" t="n">
        <v>0</v>
      </c>
      <c r="BK64" s="111" t="n">
        <v>0</v>
      </c>
      <c r="BL64" s="112" t="n">
        <v>0</v>
      </c>
      <c r="BM64" s="111" t="n">
        <v>0</v>
      </c>
      <c r="BN64" s="112" t="n">
        <v>0</v>
      </c>
      <c r="BO64" s="111" t="n">
        <v>0</v>
      </c>
      <c r="BP64" s="112" t="n">
        <v>0</v>
      </c>
      <c r="BQ64" s="111" t="n">
        <v>0</v>
      </c>
      <c r="BR64" s="110" t="n">
        <f aca="false">+BH64+BJ64+BL64+BN64+BP64</f>
        <v>0</v>
      </c>
      <c r="BS64" s="110" t="n">
        <f aca="false">+BI64+BK64+BM64+BO64+BQ64</f>
        <v>0</v>
      </c>
      <c r="BT64" s="112" t="n">
        <v>0</v>
      </c>
      <c r="BU64" s="111" t="n">
        <v>0</v>
      </c>
      <c r="BV64" s="112" t="n">
        <v>0</v>
      </c>
      <c r="BW64" s="111" t="n">
        <v>0</v>
      </c>
      <c r="BX64" s="112" t="n">
        <v>0</v>
      </c>
      <c r="BY64" s="111" t="n">
        <v>0</v>
      </c>
      <c r="BZ64" s="112" t="n">
        <v>0</v>
      </c>
      <c r="CA64" s="111" t="n">
        <v>0</v>
      </c>
      <c r="CB64" s="112" t="n">
        <v>0</v>
      </c>
      <c r="CC64" s="111" t="n">
        <v>0</v>
      </c>
      <c r="CD64" s="112" t="n">
        <f aca="false">+BT64+BV64+BX64+BZ64+CB64</f>
        <v>0</v>
      </c>
      <c r="CE64" s="111" t="n">
        <f aca="false">+BU64+BW64+BY64+CA64+CC64</f>
        <v>0</v>
      </c>
      <c r="CF64" s="46" t="n">
        <f aca="false">+L64+X64+AJ64+AT64+BF64+BR64+CD64+CB64</f>
        <v>788</v>
      </c>
      <c r="CG64" s="161" t="n">
        <f aca="false">+M64+Y64+AK64+AU64+BG64+BS64+CE64+CC64</f>
        <v>3858295.701325</v>
      </c>
      <c r="CK64" s="46"/>
      <c r="CL64" s="46"/>
    </row>
    <row r="65" customFormat="false" ht="12.75" hidden="false" customHeight="false" outlineLevel="0" collapsed="false">
      <c r="B65" s="109" t="n">
        <v>57</v>
      </c>
      <c r="C65" s="227" t="s">
        <v>256</v>
      </c>
      <c r="D65" s="112" t="n">
        <v>0</v>
      </c>
      <c r="E65" s="111" t="n">
        <v>0</v>
      </c>
      <c r="F65" s="112" t="n">
        <v>1</v>
      </c>
      <c r="G65" s="111" t="n">
        <v>0.55296</v>
      </c>
      <c r="H65" s="112" t="n">
        <v>384</v>
      </c>
      <c r="I65" s="111" t="n">
        <v>80.69721</v>
      </c>
      <c r="J65" s="110" t="n">
        <v>0</v>
      </c>
      <c r="K65" s="110" t="n">
        <v>0</v>
      </c>
      <c r="L65" s="112" t="n">
        <f aca="false">+J65+H65+F65+D65</f>
        <v>385</v>
      </c>
      <c r="M65" s="111" t="n">
        <f aca="false">+K65+I65+E65+G65</f>
        <v>81.25017</v>
      </c>
      <c r="N65" s="112" t="n">
        <v>0</v>
      </c>
      <c r="O65" s="111" t="n">
        <v>0</v>
      </c>
      <c r="P65" s="112" t="n">
        <v>4</v>
      </c>
      <c r="Q65" s="111" t="n">
        <v>5444.2734</v>
      </c>
      <c r="R65" s="112" t="n">
        <v>1314</v>
      </c>
      <c r="S65" s="111" t="n">
        <v>1651453.91206181</v>
      </c>
      <c r="T65" s="112" t="n">
        <v>0</v>
      </c>
      <c r="U65" s="111" t="n">
        <v>0</v>
      </c>
      <c r="V65" s="112" t="n">
        <v>0</v>
      </c>
      <c r="W65" s="111" t="n">
        <v>0</v>
      </c>
      <c r="X65" s="110" t="n">
        <f aca="false">+N65+P65+R65+T65+V65</f>
        <v>1318</v>
      </c>
      <c r="Y65" s="111" t="n">
        <f aca="false">+U65+S65+Q65+O65+W65</f>
        <v>1656898.18546181</v>
      </c>
      <c r="Z65" s="112" t="n">
        <v>0</v>
      </c>
      <c r="AA65" s="111" t="n">
        <v>0</v>
      </c>
      <c r="AB65" s="112" t="n">
        <v>0</v>
      </c>
      <c r="AC65" s="111" t="n">
        <v>0</v>
      </c>
      <c r="AD65" s="112" t="n">
        <v>128</v>
      </c>
      <c r="AE65" s="111" t="n">
        <v>2778477.12976</v>
      </c>
      <c r="AF65" s="112" t="n">
        <v>0</v>
      </c>
      <c r="AG65" s="111" t="n">
        <v>0</v>
      </c>
      <c r="AH65" s="112" t="n">
        <v>0</v>
      </c>
      <c r="AI65" s="111" t="n">
        <v>0</v>
      </c>
      <c r="AJ65" s="110" t="n">
        <f aca="false">+Z65+AB65+AD65+AF65+AH65</f>
        <v>128</v>
      </c>
      <c r="AK65" s="110" t="n">
        <f aca="false">+AA65+AC65+AE65+AG65+AI65</f>
        <v>2778477.12976</v>
      </c>
      <c r="AL65" s="112" t="n">
        <v>0</v>
      </c>
      <c r="AM65" s="111" t="n">
        <v>0</v>
      </c>
      <c r="AN65" s="112" t="n">
        <v>0</v>
      </c>
      <c r="AO65" s="111" t="n">
        <v>0</v>
      </c>
      <c r="AP65" s="112" t="n">
        <v>10</v>
      </c>
      <c r="AQ65" s="111" t="n">
        <v>733713.64573</v>
      </c>
      <c r="AR65" s="112" t="n">
        <v>0</v>
      </c>
      <c r="AS65" s="111" t="n">
        <v>0</v>
      </c>
      <c r="AT65" s="110" t="n">
        <f aca="false">+AL65+AN65+AP65+AR65</f>
        <v>10</v>
      </c>
      <c r="AU65" s="110" t="n">
        <f aca="false">+AM65+AO65+AQ65+AS65</f>
        <v>733713.64573</v>
      </c>
      <c r="AV65" s="112" t="n">
        <v>0</v>
      </c>
      <c r="AW65" s="111" t="n">
        <v>0</v>
      </c>
      <c r="AX65" s="112" t="n">
        <v>0</v>
      </c>
      <c r="AY65" s="111" t="n">
        <v>0</v>
      </c>
      <c r="AZ65" s="112" t="n">
        <v>8</v>
      </c>
      <c r="BA65" s="111" t="n">
        <v>1360001.97148</v>
      </c>
      <c r="BB65" s="112" t="n">
        <v>0</v>
      </c>
      <c r="BC65" s="111" t="n">
        <v>0</v>
      </c>
      <c r="BD65" s="112" t="n">
        <v>0</v>
      </c>
      <c r="BE65" s="111" t="n">
        <v>0</v>
      </c>
      <c r="BF65" s="112" t="n">
        <f aca="false">+AV65+AX65+AZ65+BB65+BD65</f>
        <v>8</v>
      </c>
      <c r="BG65" s="111" t="n">
        <f aca="false">+AW65+AY65+BA65+BC65+BE65</f>
        <v>1360001.97148</v>
      </c>
      <c r="BH65" s="112" t="n">
        <v>0</v>
      </c>
      <c r="BI65" s="111" t="n">
        <v>0</v>
      </c>
      <c r="BJ65" s="112" t="n">
        <v>0</v>
      </c>
      <c r="BK65" s="111" t="n">
        <v>0</v>
      </c>
      <c r="BL65" s="112" t="n">
        <v>1</v>
      </c>
      <c r="BM65" s="111" t="n">
        <v>976801.3314</v>
      </c>
      <c r="BN65" s="112" t="n">
        <v>0</v>
      </c>
      <c r="BO65" s="111" t="n">
        <v>0</v>
      </c>
      <c r="BP65" s="112" t="n">
        <v>0</v>
      </c>
      <c r="BQ65" s="111" t="n">
        <v>0</v>
      </c>
      <c r="BR65" s="110" t="n">
        <f aca="false">+BH65+BJ65+BL65+BN65+BP65</f>
        <v>1</v>
      </c>
      <c r="BS65" s="110" t="n">
        <f aca="false">+BI65+BK65+BM65+BO65+BQ65</f>
        <v>976801.3314</v>
      </c>
      <c r="BT65" s="112" t="n">
        <v>0</v>
      </c>
      <c r="BU65" s="111" t="n">
        <v>0</v>
      </c>
      <c r="BV65" s="112" t="n">
        <v>0</v>
      </c>
      <c r="BW65" s="111" t="n">
        <v>0</v>
      </c>
      <c r="BX65" s="112" t="n">
        <v>0</v>
      </c>
      <c r="BY65" s="111" t="n">
        <v>0</v>
      </c>
      <c r="BZ65" s="112" t="n">
        <v>0</v>
      </c>
      <c r="CA65" s="111" t="n">
        <v>0</v>
      </c>
      <c r="CB65" s="112" t="n">
        <v>0</v>
      </c>
      <c r="CC65" s="111" t="n">
        <v>0</v>
      </c>
      <c r="CD65" s="112" t="n">
        <f aca="false">+BT65+BV65+BX65+BZ65+CB65</f>
        <v>0</v>
      </c>
      <c r="CE65" s="111" t="n">
        <f aca="false">+BU65+BW65+BY65+CA65+CC65</f>
        <v>0</v>
      </c>
      <c r="CF65" s="46" t="n">
        <f aca="false">+L65+X65+AJ65+AT65+BF65+BR65+CD65+CB65</f>
        <v>1850</v>
      </c>
      <c r="CG65" s="161" t="n">
        <f aca="false">+M65+Y65+AK65+AU65+BG65+BS65+CE65+CC65</f>
        <v>7505973.51400181</v>
      </c>
      <c r="CK65" s="46"/>
      <c r="CL65" s="46"/>
    </row>
    <row r="66" customFormat="false" ht="12.75" hidden="false" customHeight="false" outlineLevel="0" collapsed="false">
      <c r="B66" s="109" t="n">
        <v>58</v>
      </c>
      <c r="C66" s="227" t="s">
        <v>257</v>
      </c>
      <c r="D66" s="112" t="n">
        <v>0</v>
      </c>
      <c r="E66" s="111" t="n">
        <v>0</v>
      </c>
      <c r="F66" s="112" t="n">
        <v>1</v>
      </c>
      <c r="G66" s="111" t="n">
        <v>0.01728</v>
      </c>
      <c r="H66" s="112" t="n">
        <v>598</v>
      </c>
      <c r="I66" s="111" t="n">
        <v>145.02613</v>
      </c>
      <c r="J66" s="110" t="n">
        <v>0</v>
      </c>
      <c r="K66" s="110" t="n">
        <v>0</v>
      </c>
      <c r="L66" s="112" t="n">
        <f aca="false">+J66+H66+F66+D66</f>
        <v>599</v>
      </c>
      <c r="M66" s="111" t="n">
        <f aca="false">+K66+I66+E66+G66</f>
        <v>145.04341</v>
      </c>
      <c r="N66" s="112" t="n">
        <v>0</v>
      </c>
      <c r="O66" s="111" t="n">
        <v>0</v>
      </c>
      <c r="P66" s="112" t="n">
        <v>3</v>
      </c>
      <c r="Q66" s="111" t="n">
        <v>3975.42152</v>
      </c>
      <c r="R66" s="112" t="n">
        <v>2446</v>
      </c>
      <c r="S66" s="111" t="n">
        <v>3087742.081965</v>
      </c>
      <c r="T66" s="112" t="n">
        <v>0</v>
      </c>
      <c r="U66" s="111" t="n">
        <v>0</v>
      </c>
      <c r="V66" s="112" t="n">
        <v>0</v>
      </c>
      <c r="W66" s="111" t="n">
        <v>0</v>
      </c>
      <c r="X66" s="110" t="n">
        <f aca="false">+N66+P66+R66+T66+V66</f>
        <v>2449</v>
      </c>
      <c r="Y66" s="111" t="n">
        <f aca="false">+U66+S66+Q66+O66+W66</f>
        <v>3091717.503485</v>
      </c>
      <c r="Z66" s="112" t="n">
        <v>0</v>
      </c>
      <c r="AA66" s="111" t="n">
        <v>0</v>
      </c>
      <c r="AB66" s="112" t="n">
        <v>0</v>
      </c>
      <c r="AC66" s="111" t="n">
        <v>0</v>
      </c>
      <c r="AD66" s="112" t="n">
        <v>248</v>
      </c>
      <c r="AE66" s="111" t="n">
        <v>5154272.94882</v>
      </c>
      <c r="AF66" s="112" t="n">
        <v>0</v>
      </c>
      <c r="AG66" s="111" t="n">
        <v>0</v>
      </c>
      <c r="AH66" s="112" t="n">
        <v>0</v>
      </c>
      <c r="AI66" s="111" t="n">
        <v>0</v>
      </c>
      <c r="AJ66" s="110" t="n">
        <f aca="false">+Z66+AB66+AD66+AF66+AH66</f>
        <v>248</v>
      </c>
      <c r="AK66" s="110" t="n">
        <f aca="false">+AA66+AC66+AE66+AG66+AI66</f>
        <v>5154272.94882</v>
      </c>
      <c r="AL66" s="112" t="n">
        <v>0</v>
      </c>
      <c r="AM66" s="111" t="n">
        <v>0</v>
      </c>
      <c r="AN66" s="112" t="n">
        <v>0</v>
      </c>
      <c r="AO66" s="111" t="n">
        <v>0</v>
      </c>
      <c r="AP66" s="112" t="n">
        <v>33</v>
      </c>
      <c r="AQ66" s="111" t="n">
        <v>2421754.36950333</v>
      </c>
      <c r="AR66" s="112" t="n">
        <v>0</v>
      </c>
      <c r="AS66" s="111" t="n">
        <v>0</v>
      </c>
      <c r="AT66" s="110" t="n">
        <f aca="false">+AL66+AN66+AP66+AR66</f>
        <v>33</v>
      </c>
      <c r="AU66" s="110" t="n">
        <f aca="false">+AM66+AO66+AQ66+AS66</f>
        <v>2421754.36950333</v>
      </c>
      <c r="AV66" s="112" t="n">
        <v>0</v>
      </c>
      <c r="AW66" s="111" t="n">
        <v>0</v>
      </c>
      <c r="AX66" s="112" t="n">
        <v>0</v>
      </c>
      <c r="AY66" s="111" t="n">
        <v>0</v>
      </c>
      <c r="AZ66" s="112" t="n">
        <v>28</v>
      </c>
      <c r="BA66" s="111" t="n">
        <v>5558834.92825</v>
      </c>
      <c r="BB66" s="112" t="n">
        <v>0</v>
      </c>
      <c r="BC66" s="111" t="n">
        <v>0</v>
      </c>
      <c r="BD66" s="112" t="n">
        <v>0</v>
      </c>
      <c r="BE66" s="111" t="n">
        <v>0</v>
      </c>
      <c r="BF66" s="112" t="n">
        <f aca="false">+AV66+AX66+AZ66+BB66+BD66</f>
        <v>28</v>
      </c>
      <c r="BG66" s="111" t="n">
        <f aca="false">+AW66+AY66+BA66+BC66+BE66</f>
        <v>5558834.92825</v>
      </c>
      <c r="BH66" s="112" t="n">
        <v>0</v>
      </c>
      <c r="BI66" s="111" t="n">
        <v>0</v>
      </c>
      <c r="BJ66" s="112" t="n">
        <v>0</v>
      </c>
      <c r="BK66" s="111" t="n">
        <v>0</v>
      </c>
      <c r="BL66" s="112" t="n">
        <v>0</v>
      </c>
      <c r="BM66" s="111" t="n">
        <v>0</v>
      </c>
      <c r="BN66" s="112" t="n">
        <v>0</v>
      </c>
      <c r="BO66" s="111" t="n">
        <v>0</v>
      </c>
      <c r="BP66" s="112" t="n">
        <v>0</v>
      </c>
      <c r="BQ66" s="111" t="n">
        <v>0</v>
      </c>
      <c r="BR66" s="110" t="n">
        <f aca="false">+BH66+BJ66+BL66+BN66+BP66</f>
        <v>0</v>
      </c>
      <c r="BS66" s="110" t="n">
        <f aca="false">+BI66+BK66+BM66+BO66+BQ66</f>
        <v>0</v>
      </c>
      <c r="BT66" s="112" t="n">
        <v>0</v>
      </c>
      <c r="BU66" s="111" t="n">
        <v>0</v>
      </c>
      <c r="BV66" s="112" t="n">
        <v>0</v>
      </c>
      <c r="BW66" s="111" t="n">
        <v>0</v>
      </c>
      <c r="BX66" s="112" t="n">
        <v>0</v>
      </c>
      <c r="BY66" s="111" t="n">
        <v>0</v>
      </c>
      <c r="BZ66" s="112" t="n">
        <v>0</v>
      </c>
      <c r="CA66" s="111" t="n">
        <v>0</v>
      </c>
      <c r="CB66" s="112" t="n">
        <v>0</v>
      </c>
      <c r="CC66" s="111" t="n">
        <v>0</v>
      </c>
      <c r="CD66" s="112" t="n">
        <f aca="false">+BT66+BV66+BX66+BZ66+CB66</f>
        <v>0</v>
      </c>
      <c r="CE66" s="111" t="n">
        <f aca="false">+BU66+BW66+BY66+CA66+CC66</f>
        <v>0</v>
      </c>
      <c r="CF66" s="46" t="n">
        <f aca="false">+L66+X66+AJ66+AT66+BF66+BR66+CD66+CB66</f>
        <v>3357</v>
      </c>
      <c r="CG66" s="161" t="n">
        <f aca="false">+M66+Y66+AK66+AU66+BG66+BS66+CE66+CC66</f>
        <v>16226724.7934683</v>
      </c>
      <c r="CK66" s="46"/>
      <c r="CL66" s="46"/>
    </row>
    <row r="67" customFormat="false" ht="12.75" hidden="false" customHeight="false" outlineLevel="0" collapsed="false">
      <c r="B67" s="109" t="n">
        <v>59</v>
      </c>
      <c r="C67" s="227" t="s">
        <v>258</v>
      </c>
      <c r="D67" s="112" t="n">
        <v>0</v>
      </c>
      <c r="E67" s="111" t="n">
        <v>0</v>
      </c>
      <c r="F67" s="112" t="n">
        <v>0</v>
      </c>
      <c r="G67" s="111" t="n">
        <v>0</v>
      </c>
      <c r="H67" s="112" t="n">
        <v>1264</v>
      </c>
      <c r="I67" s="111" t="n">
        <v>299.418490952</v>
      </c>
      <c r="J67" s="110" t="n">
        <v>0</v>
      </c>
      <c r="K67" s="110" t="n">
        <v>0</v>
      </c>
      <c r="L67" s="112" t="n">
        <f aca="false">+J67+H67+F67+D67</f>
        <v>1264</v>
      </c>
      <c r="M67" s="111" t="n">
        <f aca="false">+K67+I67+E67+G67</f>
        <v>299.418490952</v>
      </c>
      <c r="N67" s="112" t="n">
        <v>0</v>
      </c>
      <c r="O67" s="111" t="n">
        <v>0</v>
      </c>
      <c r="P67" s="112" t="n">
        <v>8</v>
      </c>
      <c r="Q67" s="111" t="n">
        <v>16204.18608</v>
      </c>
      <c r="R67" s="112" t="n">
        <v>5847</v>
      </c>
      <c r="S67" s="111" t="n">
        <v>7730763.55024392</v>
      </c>
      <c r="T67" s="112" t="n">
        <v>1</v>
      </c>
      <c r="U67" s="111" t="n">
        <v>6556.8193</v>
      </c>
      <c r="V67" s="112" t="n">
        <v>0</v>
      </c>
      <c r="W67" s="111" t="n">
        <v>0</v>
      </c>
      <c r="X67" s="110" t="n">
        <f aca="false">+N67+P67+R67+T67+V67</f>
        <v>5856</v>
      </c>
      <c r="Y67" s="111" t="n">
        <f aca="false">+U67+S67+Q67+O67+W67</f>
        <v>7753524.55562392</v>
      </c>
      <c r="Z67" s="112" t="n">
        <v>0</v>
      </c>
      <c r="AA67" s="111" t="n">
        <v>0</v>
      </c>
      <c r="AB67" s="112" t="n">
        <v>1</v>
      </c>
      <c r="AC67" s="111" t="n">
        <v>14600</v>
      </c>
      <c r="AD67" s="112" t="n">
        <v>598</v>
      </c>
      <c r="AE67" s="111" t="n">
        <v>12498057.7639428</v>
      </c>
      <c r="AF67" s="112" t="n">
        <v>0</v>
      </c>
      <c r="AG67" s="111" t="n">
        <v>0</v>
      </c>
      <c r="AH67" s="112" t="n">
        <v>0</v>
      </c>
      <c r="AI67" s="111" t="n">
        <v>0</v>
      </c>
      <c r="AJ67" s="110" t="n">
        <f aca="false">+Z67+AB67+AD67+AF67+AH67</f>
        <v>599</v>
      </c>
      <c r="AK67" s="110" t="n">
        <f aca="false">+AA67+AC67+AE67+AG67+AI67</f>
        <v>12512657.7639428</v>
      </c>
      <c r="AL67" s="112" t="n">
        <v>0</v>
      </c>
      <c r="AM67" s="111" t="n">
        <v>0</v>
      </c>
      <c r="AN67" s="112" t="n">
        <v>0</v>
      </c>
      <c r="AO67" s="111" t="n">
        <v>0</v>
      </c>
      <c r="AP67" s="112" t="n">
        <v>84</v>
      </c>
      <c r="AQ67" s="111" t="n">
        <v>6045406.4896802</v>
      </c>
      <c r="AR67" s="112" t="n">
        <v>0</v>
      </c>
      <c r="AS67" s="111" t="n">
        <v>0</v>
      </c>
      <c r="AT67" s="110" t="n">
        <f aca="false">+AL67+AN67+AP67+AR67</f>
        <v>84</v>
      </c>
      <c r="AU67" s="110" t="n">
        <f aca="false">+AM67+AO67+AQ67+AS67</f>
        <v>6045406.4896802</v>
      </c>
      <c r="AV67" s="112" t="n">
        <v>0</v>
      </c>
      <c r="AW67" s="111" t="n">
        <v>0</v>
      </c>
      <c r="AX67" s="112" t="n">
        <v>1</v>
      </c>
      <c r="AY67" s="111" t="n">
        <v>155112.7837</v>
      </c>
      <c r="AZ67" s="112" t="n">
        <v>59</v>
      </c>
      <c r="BA67" s="111" t="n">
        <v>11487589.3820412</v>
      </c>
      <c r="BB67" s="112" t="n">
        <v>0</v>
      </c>
      <c r="BC67" s="111" t="n">
        <v>0</v>
      </c>
      <c r="BD67" s="112" t="n">
        <v>0</v>
      </c>
      <c r="BE67" s="111" t="n">
        <v>0</v>
      </c>
      <c r="BF67" s="112" t="n">
        <f aca="false">+AV67+AX67+AZ67+BB67+BD67</f>
        <v>60</v>
      </c>
      <c r="BG67" s="111" t="n">
        <f aca="false">+AW67+AY67+BA67+BC67+BE67</f>
        <v>11642702.1657412</v>
      </c>
      <c r="BH67" s="112" t="n">
        <v>0</v>
      </c>
      <c r="BI67" s="111" t="n">
        <v>0</v>
      </c>
      <c r="BJ67" s="112" t="n">
        <v>0</v>
      </c>
      <c r="BK67" s="111" t="n">
        <v>0</v>
      </c>
      <c r="BL67" s="112" t="n">
        <v>7</v>
      </c>
      <c r="BM67" s="111" t="n">
        <v>4802603.92223</v>
      </c>
      <c r="BN67" s="112" t="n">
        <v>0</v>
      </c>
      <c r="BO67" s="111" t="n">
        <v>0</v>
      </c>
      <c r="BP67" s="112" t="n">
        <v>0</v>
      </c>
      <c r="BQ67" s="111" t="n">
        <v>0</v>
      </c>
      <c r="BR67" s="110" t="n">
        <f aca="false">+BH67+BJ67+BL67+BN67+BP67</f>
        <v>7</v>
      </c>
      <c r="BS67" s="110" t="n">
        <f aca="false">+BI67+BK67+BM67+BO67+BQ67</f>
        <v>4802603.92223</v>
      </c>
      <c r="BT67" s="112" t="n">
        <v>0</v>
      </c>
      <c r="BU67" s="111" t="n">
        <v>0</v>
      </c>
      <c r="BV67" s="112" t="n">
        <v>1</v>
      </c>
      <c r="BW67" s="111" t="n">
        <v>1570812.10167</v>
      </c>
      <c r="BX67" s="112" t="n">
        <v>0</v>
      </c>
      <c r="BY67" s="111" t="n">
        <v>0</v>
      </c>
      <c r="BZ67" s="112" t="n">
        <v>0</v>
      </c>
      <c r="CA67" s="111" t="n">
        <v>0</v>
      </c>
      <c r="CB67" s="112" t="n">
        <v>0</v>
      </c>
      <c r="CC67" s="111" t="n">
        <v>0</v>
      </c>
      <c r="CD67" s="112" t="n">
        <f aca="false">+BT67+BV67+BX67+BZ67+CB67</f>
        <v>1</v>
      </c>
      <c r="CE67" s="111" t="n">
        <f aca="false">+BU67+BW67+BY67+CA67+CC67</f>
        <v>1570812.10167</v>
      </c>
      <c r="CF67" s="46" t="n">
        <f aca="false">+L67+X67+AJ67+AT67+BF67+BR67+CD67+CB67</f>
        <v>7871</v>
      </c>
      <c r="CG67" s="161" t="n">
        <f aca="false">+M67+Y67+AK67+AU67+BG67+BS67+CE67+CC67</f>
        <v>44328006.4173791</v>
      </c>
      <c r="CK67" s="46"/>
      <c r="CL67" s="46"/>
    </row>
    <row r="68" customFormat="false" ht="12.75" hidden="false" customHeight="false" outlineLevel="0" collapsed="false">
      <c r="B68" s="109" t="n">
        <v>60</v>
      </c>
      <c r="C68" s="227" t="s">
        <v>259</v>
      </c>
      <c r="D68" s="112" t="n">
        <v>0</v>
      </c>
      <c r="E68" s="111" t="n">
        <v>0</v>
      </c>
      <c r="F68" s="112" t="n">
        <v>1</v>
      </c>
      <c r="G68" s="111" t="n">
        <v>0.0369</v>
      </c>
      <c r="H68" s="112" t="n">
        <v>573</v>
      </c>
      <c r="I68" s="111" t="n">
        <v>136.16053</v>
      </c>
      <c r="J68" s="110" t="n">
        <v>0</v>
      </c>
      <c r="K68" s="110" t="n">
        <v>0</v>
      </c>
      <c r="L68" s="112" t="n">
        <f aca="false">+J68+H68+F68+D68</f>
        <v>574</v>
      </c>
      <c r="M68" s="111" t="n">
        <f aca="false">+K68+I68+E68+G68</f>
        <v>136.19743</v>
      </c>
      <c r="N68" s="112" t="n">
        <v>0</v>
      </c>
      <c r="O68" s="111" t="n">
        <v>0</v>
      </c>
      <c r="P68" s="112" t="n">
        <v>5</v>
      </c>
      <c r="Q68" s="111" t="n">
        <v>4808.82222</v>
      </c>
      <c r="R68" s="112" t="n">
        <v>2433</v>
      </c>
      <c r="S68" s="111" t="n">
        <v>2832069.193715</v>
      </c>
      <c r="T68" s="112" t="n">
        <v>0</v>
      </c>
      <c r="U68" s="111" t="n">
        <v>0</v>
      </c>
      <c r="V68" s="112" t="n">
        <v>0</v>
      </c>
      <c r="W68" s="111" t="n">
        <v>0</v>
      </c>
      <c r="X68" s="110" t="n">
        <f aca="false">+N68+P68+R68+T68+V68</f>
        <v>2438</v>
      </c>
      <c r="Y68" s="111" t="n">
        <f aca="false">+U68+S68+Q68+O68+W68</f>
        <v>2836878.015935</v>
      </c>
      <c r="Z68" s="112" t="n">
        <v>0</v>
      </c>
      <c r="AA68" s="111" t="n">
        <v>0</v>
      </c>
      <c r="AB68" s="112" t="n">
        <v>2</v>
      </c>
      <c r="AC68" s="111" t="n">
        <v>79274</v>
      </c>
      <c r="AD68" s="112" t="n">
        <v>168</v>
      </c>
      <c r="AE68" s="111" t="n">
        <v>3358395.31647</v>
      </c>
      <c r="AF68" s="112" t="n">
        <v>0</v>
      </c>
      <c r="AG68" s="111" t="n">
        <v>0</v>
      </c>
      <c r="AH68" s="112" t="n">
        <v>0</v>
      </c>
      <c r="AI68" s="111" t="n">
        <v>0</v>
      </c>
      <c r="AJ68" s="110" t="n">
        <f aca="false">+Z68+AB68+AD68+AF68+AH68</f>
        <v>170</v>
      </c>
      <c r="AK68" s="110" t="n">
        <f aca="false">+AA68+AC68+AE68+AG68+AI68</f>
        <v>3437669.31647</v>
      </c>
      <c r="AL68" s="112" t="n">
        <v>0</v>
      </c>
      <c r="AM68" s="111" t="n">
        <v>0</v>
      </c>
      <c r="AN68" s="112" t="n">
        <v>0</v>
      </c>
      <c r="AO68" s="111" t="n">
        <v>0</v>
      </c>
      <c r="AP68" s="112" t="n">
        <v>34</v>
      </c>
      <c r="AQ68" s="111" t="n">
        <v>2267752.411735</v>
      </c>
      <c r="AR68" s="112" t="n">
        <v>0</v>
      </c>
      <c r="AS68" s="111" t="n">
        <v>0</v>
      </c>
      <c r="AT68" s="110" t="n">
        <f aca="false">+AL68+AN68+AP68+AR68</f>
        <v>34</v>
      </c>
      <c r="AU68" s="110" t="n">
        <f aca="false">+AM68+AO68+AQ68+AS68</f>
        <v>2267752.411735</v>
      </c>
      <c r="AV68" s="112" t="n">
        <v>0</v>
      </c>
      <c r="AW68" s="111" t="n">
        <v>0</v>
      </c>
      <c r="AX68" s="112" t="n">
        <v>0</v>
      </c>
      <c r="AY68" s="111" t="n">
        <v>0</v>
      </c>
      <c r="AZ68" s="112" t="n">
        <v>23</v>
      </c>
      <c r="BA68" s="111" t="n">
        <v>4281153.14111</v>
      </c>
      <c r="BB68" s="112" t="n">
        <v>0</v>
      </c>
      <c r="BC68" s="111" t="n">
        <v>0</v>
      </c>
      <c r="BD68" s="112" t="n">
        <v>0</v>
      </c>
      <c r="BE68" s="111" t="n">
        <v>0</v>
      </c>
      <c r="BF68" s="112" t="n">
        <f aca="false">+AV68+AX68+AZ68+BB68+BD68</f>
        <v>23</v>
      </c>
      <c r="BG68" s="111" t="n">
        <f aca="false">+AW68+AY68+BA68+BC68+BE68</f>
        <v>4281153.14111</v>
      </c>
      <c r="BH68" s="112" t="n">
        <v>0</v>
      </c>
      <c r="BI68" s="111" t="n">
        <v>0</v>
      </c>
      <c r="BJ68" s="112" t="n">
        <v>0</v>
      </c>
      <c r="BK68" s="111" t="n">
        <v>0</v>
      </c>
      <c r="BL68" s="112" t="n">
        <v>1</v>
      </c>
      <c r="BM68" s="111" t="n">
        <v>647713.5</v>
      </c>
      <c r="BN68" s="112" t="n">
        <v>0</v>
      </c>
      <c r="BO68" s="111" t="n">
        <v>0</v>
      </c>
      <c r="BP68" s="112" t="n">
        <v>0</v>
      </c>
      <c r="BQ68" s="111" t="n">
        <v>0</v>
      </c>
      <c r="BR68" s="110" t="n">
        <f aca="false">+BH68+BJ68+BL68+BN68+BP68</f>
        <v>1</v>
      </c>
      <c r="BS68" s="110" t="n">
        <f aca="false">+BI68+BK68+BM68+BO68+BQ68</f>
        <v>647713.5</v>
      </c>
      <c r="BT68" s="112" t="n">
        <v>0</v>
      </c>
      <c r="BU68" s="111" t="n">
        <v>0</v>
      </c>
      <c r="BV68" s="112" t="n">
        <v>0</v>
      </c>
      <c r="BW68" s="111" t="n">
        <v>0</v>
      </c>
      <c r="BX68" s="112" t="n">
        <v>0</v>
      </c>
      <c r="BY68" s="111" t="n">
        <v>0</v>
      </c>
      <c r="BZ68" s="112" t="n">
        <v>0</v>
      </c>
      <c r="CA68" s="111" t="n">
        <v>0</v>
      </c>
      <c r="CB68" s="112" t="n">
        <v>0</v>
      </c>
      <c r="CC68" s="111" t="n">
        <v>0</v>
      </c>
      <c r="CD68" s="112" t="n">
        <f aca="false">+BT68+BV68+BX68+BZ68+CB68</f>
        <v>0</v>
      </c>
      <c r="CE68" s="111" t="n">
        <f aca="false">+BU68+BW68+BY68+CA68+CC68</f>
        <v>0</v>
      </c>
      <c r="CF68" s="46" t="n">
        <f aca="false">+L68+X68+AJ68+AT68+BF68+BR68+CD68+CB68</f>
        <v>3240</v>
      </c>
      <c r="CG68" s="161" t="n">
        <f aca="false">+M68+Y68+AK68+AU68+BG68+BS68+CE68+CC68</f>
        <v>13471302.58268</v>
      </c>
      <c r="CK68" s="46"/>
      <c r="CL68" s="46"/>
    </row>
    <row r="69" customFormat="false" ht="12.75" hidden="false" customHeight="false" outlineLevel="0" collapsed="false">
      <c r="B69" s="109" t="n">
        <v>61</v>
      </c>
      <c r="C69" s="227" t="s">
        <v>260</v>
      </c>
      <c r="D69" s="112" t="n">
        <v>0</v>
      </c>
      <c r="E69" s="111" t="n">
        <v>0</v>
      </c>
      <c r="F69" s="112" t="n">
        <v>4</v>
      </c>
      <c r="G69" s="111" t="n">
        <v>1.42248</v>
      </c>
      <c r="H69" s="112" t="n">
        <v>1229</v>
      </c>
      <c r="I69" s="111" t="n">
        <v>290.582213702667</v>
      </c>
      <c r="J69" s="110" t="n">
        <v>0</v>
      </c>
      <c r="K69" s="110" t="n">
        <v>0</v>
      </c>
      <c r="L69" s="112" t="n">
        <f aca="false">+J69+H69+F69+D69</f>
        <v>1233</v>
      </c>
      <c r="M69" s="111" t="n">
        <f aca="false">+K69+I69+E69+G69</f>
        <v>292.004693702667</v>
      </c>
      <c r="N69" s="112" t="n">
        <v>0</v>
      </c>
      <c r="O69" s="111" t="n">
        <v>0</v>
      </c>
      <c r="P69" s="112" t="n">
        <v>8</v>
      </c>
      <c r="Q69" s="111" t="n">
        <v>10900.74375</v>
      </c>
      <c r="R69" s="112" t="n">
        <v>5548</v>
      </c>
      <c r="S69" s="111" t="n">
        <v>6377598.63842335</v>
      </c>
      <c r="T69" s="112" t="n">
        <v>0</v>
      </c>
      <c r="U69" s="111" t="n">
        <v>0</v>
      </c>
      <c r="V69" s="112" t="n">
        <v>0</v>
      </c>
      <c r="W69" s="111" t="n">
        <v>0</v>
      </c>
      <c r="X69" s="110" t="n">
        <f aca="false">+N69+P69+R69+T69+V69</f>
        <v>5556</v>
      </c>
      <c r="Y69" s="111" t="n">
        <f aca="false">+U69+S69+Q69+O69+W69</f>
        <v>6388499.38217335</v>
      </c>
      <c r="Z69" s="112" t="n">
        <v>0</v>
      </c>
      <c r="AA69" s="111" t="n">
        <v>0</v>
      </c>
      <c r="AB69" s="112" t="n">
        <v>0</v>
      </c>
      <c r="AC69" s="111" t="n">
        <v>0</v>
      </c>
      <c r="AD69" s="112" t="n">
        <v>593</v>
      </c>
      <c r="AE69" s="111" t="n">
        <v>12120491.8556922</v>
      </c>
      <c r="AF69" s="112" t="n">
        <v>0</v>
      </c>
      <c r="AG69" s="111" t="n">
        <v>0</v>
      </c>
      <c r="AH69" s="112" t="n">
        <v>0</v>
      </c>
      <c r="AI69" s="111" t="n">
        <v>0</v>
      </c>
      <c r="AJ69" s="110" t="n">
        <f aca="false">+Z69+AB69+AD69+AF69+AH69</f>
        <v>593</v>
      </c>
      <c r="AK69" s="110" t="n">
        <f aca="false">+AA69+AC69+AE69+AG69+AI69</f>
        <v>12120491.8556922</v>
      </c>
      <c r="AL69" s="112" t="n">
        <v>0</v>
      </c>
      <c r="AM69" s="111" t="n">
        <v>0</v>
      </c>
      <c r="AN69" s="112" t="n">
        <v>0</v>
      </c>
      <c r="AO69" s="111" t="n">
        <v>0</v>
      </c>
      <c r="AP69" s="112" t="n">
        <v>64</v>
      </c>
      <c r="AQ69" s="111" t="n">
        <v>4140846.35942</v>
      </c>
      <c r="AR69" s="112" t="n">
        <v>0</v>
      </c>
      <c r="AS69" s="111" t="n">
        <v>0</v>
      </c>
      <c r="AT69" s="110" t="n">
        <f aca="false">+AL69+AN69+AP69+AR69</f>
        <v>64</v>
      </c>
      <c r="AU69" s="110" t="n">
        <f aca="false">+AM69+AO69+AQ69+AS69</f>
        <v>4140846.35942</v>
      </c>
      <c r="AV69" s="112" t="n">
        <v>0</v>
      </c>
      <c r="AW69" s="111" t="n">
        <v>0</v>
      </c>
      <c r="AX69" s="112" t="n">
        <v>1</v>
      </c>
      <c r="AY69" s="111" t="n">
        <v>166021.62</v>
      </c>
      <c r="AZ69" s="112" t="n">
        <v>48</v>
      </c>
      <c r="BA69" s="111" t="n">
        <v>9363608.6989</v>
      </c>
      <c r="BB69" s="112" t="n">
        <v>0</v>
      </c>
      <c r="BC69" s="111" t="n">
        <v>0</v>
      </c>
      <c r="BD69" s="112" t="n">
        <v>0</v>
      </c>
      <c r="BE69" s="111" t="n">
        <v>0</v>
      </c>
      <c r="BF69" s="112" t="n">
        <f aca="false">+AV69+AX69+AZ69+BB69+BD69</f>
        <v>49</v>
      </c>
      <c r="BG69" s="111" t="n">
        <f aca="false">+AW69+AY69+BA69+BC69+BE69</f>
        <v>9529630.3189</v>
      </c>
      <c r="BH69" s="112" t="n">
        <v>0</v>
      </c>
      <c r="BI69" s="111" t="n">
        <v>0</v>
      </c>
      <c r="BJ69" s="112" t="n">
        <v>0</v>
      </c>
      <c r="BK69" s="111" t="n">
        <v>0</v>
      </c>
      <c r="BL69" s="112" t="n">
        <v>2</v>
      </c>
      <c r="BM69" s="111" t="n">
        <v>1406661.95813</v>
      </c>
      <c r="BN69" s="112" t="n">
        <v>0</v>
      </c>
      <c r="BO69" s="111" t="n">
        <v>0</v>
      </c>
      <c r="BP69" s="112" t="n">
        <v>0</v>
      </c>
      <c r="BQ69" s="111" t="n">
        <v>0</v>
      </c>
      <c r="BR69" s="110" t="n">
        <f aca="false">+BH69+BJ69+BL69+BN69+BP69</f>
        <v>2</v>
      </c>
      <c r="BS69" s="110" t="n">
        <f aca="false">+BI69+BK69+BM69+BO69+BQ69</f>
        <v>1406661.95813</v>
      </c>
      <c r="BT69" s="112" t="n">
        <v>0</v>
      </c>
      <c r="BU69" s="111" t="n">
        <v>0</v>
      </c>
      <c r="BV69" s="112" t="n">
        <v>0</v>
      </c>
      <c r="BW69" s="111" t="n">
        <v>0</v>
      </c>
      <c r="BX69" s="112" t="n">
        <v>2</v>
      </c>
      <c r="BY69" s="111" t="n">
        <v>10639378.55428</v>
      </c>
      <c r="BZ69" s="112" t="n">
        <v>0</v>
      </c>
      <c r="CA69" s="111" t="n">
        <v>0</v>
      </c>
      <c r="CB69" s="112" t="n">
        <v>0</v>
      </c>
      <c r="CC69" s="111" t="n">
        <v>0</v>
      </c>
      <c r="CD69" s="112" t="n">
        <f aca="false">+BT69+BV69+BX69+BZ69+CB69</f>
        <v>2</v>
      </c>
      <c r="CE69" s="111" t="n">
        <f aca="false">+BU69+BW69+BY69+CA69+CC69</f>
        <v>10639378.55428</v>
      </c>
      <c r="CF69" s="46" t="n">
        <f aca="false">+L69+X69+AJ69+AT69+BF69+BR69+CD69+CB69</f>
        <v>7499</v>
      </c>
      <c r="CG69" s="161" t="n">
        <f aca="false">+M69+Y69+AK69+AU69+BG69+BS69+CE69+CC69</f>
        <v>44225800.4332893</v>
      </c>
      <c r="CK69" s="46"/>
      <c r="CL69" s="46"/>
    </row>
    <row r="70" customFormat="false" ht="12.75" hidden="false" customHeight="false" outlineLevel="0" collapsed="false">
      <c r="B70" s="109" t="n">
        <v>62</v>
      </c>
      <c r="C70" s="227" t="s">
        <v>261</v>
      </c>
      <c r="D70" s="112" t="n">
        <v>1</v>
      </c>
      <c r="E70" s="111" t="n">
        <v>0.702</v>
      </c>
      <c r="F70" s="112" t="n">
        <v>0</v>
      </c>
      <c r="G70" s="111" t="n">
        <v>0</v>
      </c>
      <c r="H70" s="112" t="n">
        <v>154</v>
      </c>
      <c r="I70" s="111" t="n">
        <v>37.33351</v>
      </c>
      <c r="J70" s="110" t="n">
        <v>0</v>
      </c>
      <c r="K70" s="110" t="n">
        <v>0</v>
      </c>
      <c r="L70" s="112" t="n">
        <f aca="false">+J70+H70+F70+D70</f>
        <v>155</v>
      </c>
      <c r="M70" s="111" t="n">
        <f aca="false">+K70+I70+E70+G70</f>
        <v>38.03551</v>
      </c>
      <c r="N70" s="112" t="n">
        <v>0</v>
      </c>
      <c r="O70" s="111" t="n">
        <v>0</v>
      </c>
      <c r="P70" s="112" t="n">
        <v>0</v>
      </c>
      <c r="Q70" s="111" t="n">
        <v>0</v>
      </c>
      <c r="R70" s="112" t="n">
        <v>498</v>
      </c>
      <c r="S70" s="111" t="n">
        <v>674263.503515</v>
      </c>
      <c r="T70" s="112" t="n">
        <v>0</v>
      </c>
      <c r="U70" s="111" t="n">
        <v>0</v>
      </c>
      <c r="V70" s="112" t="n">
        <v>0</v>
      </c>
      <c r="W70" s="111" t="n">
        <v>0</v>
      </c>
      <c r="X70" s="110" t="n">
        <f aca="false">+N70+P70+R70+T70+V70</f>
        <v>498</v>
      </c>
      <c r="Y70" s="111" t="n">
        <f aca="false">+U70+S70+Q70+O70+W70</f>
        <v>674263.503515</v>
      </c>
      <c r="Z70" s="112" t="n">
        <v>0</v>
      </c>
      <c r="AA70" s="111" t="n">
        <v>0</v>
      </c>
      <c r="AB70" s="112" t="n">
        <v>0</v>
      </c>
      <c r="AC70" s="111" t="n">
        <v>0</v>
      </c>
      <c r="AD70" s="112" t="n">
        <v>42</v>
      </c>
      <c r="AE70" s="111" t="n">
        <v>857085.19956</v>
      </c>
      <c r="AF70" s="112" t="n">
        <v>0</v>
      </c>
      <c r="AG70" s="111" t="n">
        <v>0</v>
      </c>
      <c r="AH70" s="112" t="n">
        <v>0</v>
      </c>
      <c r="AI70" s="111" t="n">
        <v>0</v>
      </c>
      <c r="AJ70" s="110" t="n">
        <f aca="false">+Z70+AB70+AD70+AF70+AH70</f>
        <v>42</v>
      </c>
      <c r="AK70" s="110" t="n">
        <f aca="false">+AA70+AC70+AE70+AG70+AI70</f>
        <v>857085.19956</v>
      </c>
      <c r="AL70" s="112" t="n">
        <v>0</v>
      </c>
      <c r="AM70" s="111" t="n">
        <v>0</v>
      </c>
      <c r="AN70" s="112" t="n">
        <v>0</v>
      </c>
      <c r="AO70" s="111" t="n">
        <v>0</v>
      </c>
      <c r="AP70" s="112" t="n">
        <v>2</v>
      </c>
      <c r="AQ70" s="111" t="n">
        <v>120024.53066</v>
      </c>
      <c r="AR70" s="112" t="n">
        <v>0</v>
      </c>
      <c r="AS70" s="111" t="n">
        <v>0</v>
      </c>
      <c r="AT70" s="110" t="n">
        <f aca="false">+AL70+AN70+AP70+AR70</f>
        <v>2</v>
      </c>
      <c r="AU70" s="110" t="n">
        <f aca="false">+AM70+AO70+AQ70+AS70</f>
        <v>120024.53066</v>
      </c>
      <c r="AV70" s="112" t="n">
        <v>0</v>
      </c>
      <c r="AW70" s="111" t="n">
        <v>0</v>
      </c>
      <c r="AX70" s="112" t="n">
        <v>0</v>
      </c>
      <c r="AY70" s="111" t="n">
        <v>0</v>
      </c>
      <c r="AZ70" s="112" t="n">
        <v>5</v>
      </c>
      <c r="BA70" s="111" t="n">
        <v>1037184.76252</v>
      </c>
      <c r="BB70" s="112" t="n">
        <v>0</v>
      </c>
      <c r="BC70" s="111" t="n">
        <v>0</v>
      </c>
      <c r="BD70" s="112" t="n">
        <v>0</v>
      </c>
      <c r="BE70" s="111" t="n">
        <v>0</v>
      </c>
      <c r="BF70" s="112" t="n">
        <f aca="false">+AV70+AX70+AZ70+BB70+BD70</f>
        <v>5</v>
      </c>
      <c r="BG70" s="111" t="n">
        <f aca="false">+AW70+AY70+BA70+BC70+BE70</f>
        <v>1037184.76252</v>
      </c>
      <c r="BH70" s="112" t="n">
        <v>0</v>
      </c>
      <c r="BI70" s="111" t="n">
        <v>0</v>
      </c>
      <c r="BJ70" s="112" t="n">
        <v>0</v>
      </c>
      <c r="BK70" s="111" t="n">
        <v>0</v>
      </c>
      <c r="BL70" s="112" t="n">
        <v>0</v>
      </c>
      <c r="BM70" s="111" t="n">
        <v>0</v>
      </c>
      <c r="BN70" s="112" t="n">
        <v>0</v>
      </c>
      <c r="BO70" s="111" t="n">
        <v>0</v>
      </c>
      <c r="BP70" s="112" t="n">
        <v>0</v>
      </c>
      <c r="BQ70" s="111" t="n">
        <v>0</v>
      </c>
      <c r="BR70" s="110" t="n">
        <f aca="false">+BH70+BJ70+BL70+BN70+BP70</f>
        <v>0</v>
      </c>
      <c r="BS70" s="110" t="n">
        <f aca="false">+BI70+BK70+BM70+BO70+BQ70</f>
        <v>0</v>
      </c>
      <c r="BT70" s="112" t="n">
        <v>0</v>
      </c>
      <c r="BU70" s="111" t="n">
        <v>0</v>
      </c>
      <c r="BV70" s="112" t="n">
        <v>0</v>
      </c>
      <c r="BW70" s="111" t="n">
        <v>0</v>
      </c>
      <c r="BX70" s="112" t="n">
        <v>0</v>
      </c>
      <c r="BY70" s="111" t="n">
        <v>0</v>
      </c>
      <c r="BZ70" s="112" t="n">
        <v>0</v>
      </c>
      <c r="CA70" s="111" t="n">
        <v>0</v>
      </c>
      <c r="CB70" s="112" t="n">
        <v>0</v>
      </c>
      <c r="CC70" s="111" t="n">
        <v>0</v>
      </c>
      <c r="CD70" s="112" t="n">
        <f aca="false">+BT70+BV70+BX70+BZ70+CB70</f>
        <v>0</v>
      </c>
      <c r="CE70" s="111" t="n">
        <f aca="false">+BU70+BW70+BY70+CA70+CC70</f>
        <v>0</v>
      </c>
      <c r="CF70" s="46" t="n">
        <f aca="false">+L70+X70+AJ70+AT70+BF70+BR70+CD70+CB70</f>
        <v>702</v>
      </c>
      <c r="CG70" s="161" t="n">
        <f aca="false">+M70+Y70+AK70+AU70+BG70+BS70+CE70+CC70</f>
        <v>2688596.031765</v>
      </c>
      <c r="CK70" s="46"/>
      <c r="CL70" s="46"/>
    </row>
    <row r="71" customFormat="false" ht="12.75" hidden="false" customHeight="false" outlineLevel="0" collapsed="false">
      <c r="B71" s="109" t="n">
        <v>63</v>
      </c>
      <c r="C71" s="227" t="s">
        <v>262</v>
      </c>
      <c r="D71" s="112" t="n">
        <v>0</v>
      </c>
      <c r="E71" s="111" t="n">
        <v>0</v>
      </c>
      <c r="F71" s="112" t="n">
        <v>1</v>
      </c>
      <c r="G71" s="111" t="n">
        <v>0.00276</v>
      </c>
      <c r="H71" s="112" t="n">
        <v>321</v>
      </c>
      <c r="I71" s="111" t="n">
        <v>83.59736</v>
      </c>
      <c r="J71" s="110" t="n">
        <v>0</v>
      </c>
      <c r="K71" s="110" t="n">
        <v>0</v>
      </c>
      <c r="L71" s="112" t="n">
        <f aca="false">+J71+H71+F71+D71</f>
        <v>322</v>
      </c>
      <c r="M71" s="111" t="n">
        <f aca="false">+K71+I71+E71+G71</f>
        <v>83.60012</v>
      </c>
      <c r="N71" s="112" t="n">
        <v>0</v>
      </c>
      <c r="O71" s="111" t="n">
        <v>0</v>
      </c>
      <c r="P71" s="112" t="n">
        <v>2</v>
      </c>
      <c r="Q71" s="111" t="n">
        <v>170.02</v>
      </c>
      <c r="R71" s="112" t="n">
        <v>1635</v>
      </c>
      <c r="S71" s="111" t="n">
        <v>2471048.6838288</v>
      </c>
      <c r="T71" s="112" t="n">
        <v>0</v>
      </c>
      <c r="U71" s="111" t="n">
        <v>0</v>
      </c>
      <c r="V71" s="112" t="n">
        <v>0</v>
      </c>
      <c r="W71" s="111" t="n">
        <v>0</v>
      </c>
      <c r="X71" s="110" t="n">
        <f aca="false">+N71+P71+R71+T71+V71</f>
        <v>1637</v>
      </c>
      <c r="Y71" s="111" t="n">
        <f aca="false">+U71+S71+Q71+O71+W71</f>
        <v>2471218.7038288</v>
      </c>
      <c r="Z71" s="112" t="n">
        <v>0</v>
      </c>
      <c r="AA71" s="111" t="n">
        <v>0</v>
      </c>
      <c r="AB71" s="112" t="n">
        <v>0</v>
      </c>
      <c r="AC71" s="111" t="n">
        <v>0</v>
      </c>
      <c r="AD71" s="112" t="n">
        <v>251</v>
      </c>
      <c r="AE71" s="111" t="n">
        <v>5494867.385605</v>
      </c>
      <c r="AF71" s="112" t="n">
        <v>0</v>
      </c>
      <c r="AG71" s="111" t="n">
        <v>0</v>
      </c>
      <c r="AH71" s="112" t="n">
        <v>0</v>
      </c>
      <c r="AI71" s="111" t="n">
        <v>0</v>
      </c>
      <c r="AJ71" s="110" t="n">
        <f aca="false">+Z71+AB71+AD71+AF71+AH71</f>
        <v>251</v>
      </c>
      <c r="AK71" s="110" t="n">
        <f aca="false">+AA71+AC71+AE71+AG71+AI71</f>
        <v>5494867.385605</v>
      </c>
      <c r="AL71" s="112" t="n">
        <v>0</v>
      </c>
      <c r="AM71" s="111" t="n">
        <v>0</v>
      </c>
      <c r="AN71" s="112" t="n">
        <v>0</v>
      </c>
      <c r="AO71" s="111" t="n">
        <v>0</v>
      </c>
      <c r="AP71" s="112" t="n">
        <v>46</v>
      </c>
      <c r="AQ71" s="111" t="n">
        <v>2958992.09416</v>
      </c>
      <c r="AR71" s="112" t="n">
        <v>0</v>
      </c>
      <c r="AS71" s="111" t="n">
        <v>0</v>
      </c>
      <c r="AT71" s="110" t="n">
        <f aca="false">+AL71+AN71+AP71+AR71</f>
        <v>46</v>
      </c>
      <c r="AU71" s="110" t="n">
        <f aca="false">+AM71+AO71+AQ71+AS71</f>
        <v>2958992.09416</v>
      </c>
      <c r="AV71" s="112" t="n">
        <v>0</v>
      </c>
      <c r="AW71" s="111" t="n">
        <v>0</v>
      </c>
      <c r="AX71" s="112" t="n">
        <v>0</v>
      </c>
      <c r="AY71" s="111" t="n">
        <v>0</v>
      </c>
      <c r="AZ71" s="112" t="n">
        <v>25</v>
      </c>
      <c r="BA71" s="111" t="n">
        <v>5105485.9844</v>
      </c>
      <c r="BB71" s="112" t="n">
        <v>0</v>
      </c>
      <c r="BC71" s="111" t="n">
        <v>0</v>
      </c>
      <c r="BD71" s="112" t="n">
        <v>0</v>
      </c>
      <c r="BE71" s="111" t="n">
        <v>0</v>
      </c>
      <c r="BF71" s="112" t="n">
        <f aca="false">+AV71+AX71+AZ71+BB71+BD71</f>
        <v>25</v>
      </c>
      <c r="BG71" s="111" t="n">
        <f aca="false">+AW71+AY71+BA71+BC71+BE71</f>
        <v>5105485.9844</v>
      </c>
      <c r="BH71" s="112" t="n">
        <v>0</v>
      </c>
      <c r="BI71" s="111" t="n">
        <v>0</v>
      </c>
      <c r="BJ71" s="112" t="n">
        <v>0</v>
      </c>
      <c r="BK71" s="111" t="n">
        <v>0</v>
      </c>
      <c r="BL71" s="112" t="n">
        <v>1</v>
      </c>
      <c r="BM71" s="111" t="n">
        <v>641750</v>
      </c>
      <c r="BN71" s="112" t="n">
        <v>0</v>
      </c>
      <c r="BO71" s="111" t="n">
        <v>0</v>
      </c>
      <c r="BP71" s="112" t="n">
        <v>0</v>
      </c>
      <c r="BQ71" s="111" t="n">
        <v>0</v>
      </c>
      <c r="BR71" s="110" t="n">
        <f aca="false">+BH71+BJ71+BL71+BN71+BP71</f>
        <v>1</v>
      </c>
      <c r="BS71" s="110" t="n">
        <f aca="false">+BI71+BK71+BM71+BO71+BQ71</f>
        <v>641750</v>
      </c>
      <c r="BT71" s="112" t="n">
        <v>0</v>
      </c>
      <c r="BU71" s="111" t="n">
        <v>0</v>
      </c>
      <c r="BV71" s="112" t="n">
        <v>0</v>
      </c>
      <c r="BW71" s="111" t="n">
        <v>0</v>
      </c>
      <c r="BX71" s="112" t="n">
        <v>0</v>
      </c>
      <c r="BY71" s="111" t="n">
        <v>0</v>
      </c>
      <c r="BZ71" s="112" t="n">
        <v>0</v>
      </c>
      <c r="CA71" s="111" t="n">
        <v>0</v>
      </c>
      <c r="CB71" s="112" t="n">
        <v>0</v>
      </c>
      <c r="CC71" s="111" t="n">
        <v>0</v>
      </c>
      <c r="CD71" s="112" t="n">
        <f aca="false">+BT71+BV71+BX71+BZ71+CB71</f>
        <v>0</v>
      </c>
      <c r="CE71" s="111" t="n">
        <f aca="false">+BU71+BW71+BY71+CA71+CC71</f>
        <v>0</v>
      </c>
      <c r="CF71" s="46" t="n">
        <f aca="false">+L71+X71+AJ71+AT71+BF71+BR71+CD71+CB71</f>
        <v>2282</v>
      </c>
      <c r="CG71" s="161" t="n">
        <f aca="false">+M71+Y71+AK71+AU71+BG71+BS71+CE71+CC71</f>
        <v>16672397.7681138</v>
      </c>
      <c r="CK71" s="46"/>
      <c r="CL71" s="46"/>
    </row>
    <row r="72" customFormat="false" ht="12.75" hidden="false" customHeight="false" outlineLevel="0" collapsed="false">
      <c r="B72" s="109" t="n">
        <v>64</v>
      </c>
      <c r="C72" s="227" t="s">
        <v>263</v>
      </c>
      <c r="D72" s="112" t="n">
        <v>0</v>
      </c>
      <c r="E72" s="111" t="n">
        <v>0</v>
      </c>
      <c r="F72" s="112" t="n">
        <v>0</v>
      </c>
      <c r="G72" s="111" t="n">
        <v>0</v>
      </c>
      <c r="H72" s="112" t="n">
        <v>1055</v>
      </c>
      <c r="I72" s="111" t="n">
        <v>232.107121146</v>
      </c>
      <c r="J72" s="110" t="n">
        <v>0</v>
      </c>
      <c r="K72" s="110" t="n">
        <v>0</v>
      </c>
      <c r="L72" s="112" t="n">
        <f aca="false">+J72+H72+F72+D72</f>
        <v>1055</v>
      </c>
      <c r="M72" s="111" t="n">
        <f aca="false">+K72+I72+E72+G72</f>
        <v>232.107121146</v>
      </c>
      <c r="N72" s="112" t="n">
        <v>0</v>
      </c>
      <c r="O72" s="111" t="n">
        <v>0</v>
      </c>
      <c r="P72" s="112" t="n">
        <v>3</v>
      </c>
      <c r="Q72" s="111" t="n">
        <v>683.18698</v>
      </c>
      <c r="R72" s="112" t="n">
        <v>4489</v>
      </c>
      <c r="S72" s="111" t="n">
        <v>4916953.46136236</v>
      </c>
      <c r="T72" s="112" t="n">
        <v>1</v>
      </c>
      <c r="U72" s="111" t="n">
        <v>3810.16988</v>
      </c>
      <c r="V72" s="112" t="n">
        <v>0</v>
      </c>
      <c r="W72" s="111" t="n">
        <v>0</v>
      </c>
      <c r="X72" s="110" t="n">
        <f aca="false">+N72+P72+R72+T72+V72</f>
        <v>4493</v>
      </c>
      <c r="Y72" s="111" t="n">
        <f aca="false">+U72+S72+Q72+O72+W72</f>
        <v>4921446.81822236</v>
      </c>
      <c r="Z72" s="112" t="n">
        <v>0</v>
      </c>
      <c r="AA72" s="111" t="n">
        <v>0</v>
      </c>
      <c r="AB72" s="112" t="n">
        <v>0</v>
      </c>
      <c r="AC72" s="111" t="n">
        <v>0</v>
      </c>
      <c r="AD72" s="112" t="n">
        <v>388</v>
      </c>
      <c r="AE72" s="111" t="n">
        <v>8085104.44938982</v>
      </c>
      <c r="AF72" s="112" t="n">
        <v>0</v>
      </c>
      <c r="AG72" s="111" t="n">
        <v>0</v>
      </c>
      <c r="AH72" s="112" t="n">
        <v>0</v>
      </c>
      <c r="AI72" s="111" t="n">
        <v>0</v>
      </c>
      <c r="AJ72" s="110" t="n">
        <f aca="false">+Z72+AB72+AD72+AF72+AH72</f>
        <v>388</v>
      </c>
      <c r="AK72" s="110" t="n">
        <f aca="false">+AA72+AC72+AE72+AG72+AI72</f>
        <v>8085104.44938982</v>
      </c>
      <c r="AL72" s="112" t="n">
        <v>0</v>
      </c>
      <c r="AM72" s="111" t="n">
        <v>0</v>
      </c>
      <c r="AN72" s="112" t="n">
        <v>0</v>
      </c>
      <c r="AO72" s="111" t="n">
        <v>0</v>
      </c>
      <c r="AP72" s="112" t="n">
        <v>62</v>
      </c>
      <c r="AQ72" s="111" t="n">
        <v>4263053.91983</v>
      </c>
      <c r="AR72" s="112" t="n">
        <v>0</v>
      </c>
      <c r="AS72" s="111" t="n">
        <v>0</v>
      </c>
      <c r="AT72" s="110" t="n">
        <f aca="false">+AL72+AN72+AP72+AR72</f>
        <v>62</v>
      </c>
      <c r="AU72" s="110" t="n">
        <f aca="false">+AM72+AO72+AQ72+AS72</f>
        <v>4263053.91983</v>
      </c>
      <c r="AV72" s="112" t="n">
        <v>0</v>
      </c>
      <c r="AW72" s="111" t="n">
        <v>0</v>
      </c>
      <c r="AX72" s="112" t="n">
        <v>1</v>
      </c>
      <c r="AY72" s="111" t="n">
        <v>110960</v>
      </c>
      <c r="AZ72" s="112" t="n">
        <v>28</v>
      </c>
      <c r="BA72" s="111" t="n">
        <v>5455153.0192038</v>
      </c>
      <c r="BB72" s="112" t="n">
        <v>0</v>
      </c>
      <c r="BC72" s="111" t="n">
        <v>0</v>
      </c>
      <c r="BD72" s="112" t="n">
        <v>0</v>
      </c>
      <c r="BE72" s="111" t="n">
        <v>0</v>
      </c>
      <c r="BF72" s="112" t="n">
        <f aca="false">+AV72+AX72+AZ72+BB72+BD72</f>
        <v>29</v>
      </c>
      <c r="BG72" s="111" t="n">
        <f aca="false">+AW72+AY72+BA72+BC72+BE72</f>
        <v>5566113.0192038</v>
      </c>
      <c r="BH72" s="112" t="n">
        <v>0</v>
      </c>
      <c r="BI72" s="111" t="n">
        <v>0</v>
      </c>
      <c r="BJ72" s="112" t="n">
        <v>0</v>
      </c>
      <c r="BK72" s="111" t="n">
        <v>0</v>
      </c>
      <c r="BL72" s="112" t="n">
        <v>0</v>
      </c>
      <c r="BM72" s="111" t="n">
        <v>0</v>
      </c>
      <c r="BN72" s="112" t="n">
        <v>0</v>
      </c>
      <c r="BO72" s="111" t="n">
        <v>0</v>
      </c>
      <c r="BP72" s="112" t="n">
        <v>0</v>
      </c>
      <c r="BQ72" s="111" t="n">
        <v>0</v>
      </c>
      <c r="BR72" s="110" t="n">
        <f aca="false">+BH72+BJ72+BL72+BN72+BP72</f>
        <v>0</v>
      </c>
      <c r="BS72" s="110" t="n">
        <f aca="false">+BI72+BK72+BM72+BO72+BQ72</f>
        <v>0</v>
      </c>
      <c r="BT72" s="112" t="n">
        <v>0</v>
      </c>
      <c r="BU72" s="111" t="n">
        <v>0</v>
      </c>
      <c r="BV72" s="112" t="n">
        <v>0</v>
      </c>
      <c r="BW72" s="111" t="n">
        <v>0</v>
      </c>
      <c r="BX72" s="112" t="n">
        <v>0</v>
      </c>
      <c r="BY72" s="111" t="n">
        <v>0</v>
      </c>
      <c r="BZ72" s="112" t="n">
        <v>0</v>
      </c>
      <c r="CA72" s="111" t="n">
        <v>0</v>
      </c>
      <c r="CB72" s="112" t="n">
        <v>0</v>
      </c>
      <c r="CC72" s="111" t="n">
        <v>0</v>
      </c>
      <c r="CD72" s="112" t="n">
        <f aca="false">+BT72+BV72+BX72+BZ72+CB72</f>
        <v>0</v>
      </c>
      <c r="CE72" s="111" t="n">
        <f aca="false">+BU72+BW72+BY72+CA72+CC72</f>
        <v>0</v>
      </c>
      <c r="CF72" s="46" t="n">
        <f aca="false">+L72+X72+AJ72+AT72+BF72+BR72+CD72+CB72</f>
        <v>6027</v>
      </c>
      <c r="CG72" s="161" t="n">
        <f aca="false">+M72+Y72+AK72+AU72+BG72+BS72+CE72+CC72</f>
        <v>22835950.3137671</v>
      </c>
      <c r="CK72" s="46"/>
      <c r="CL72" s="46"/>
    </row>
    <row r="73" customFormat="false" ht="12.75" hidden="false" customHeight="false" outlineLevel="0" collapsed="false">
      <c r="B73" s="109" t="n">
        <v>65</v>
      </c>
      <c r="C73" s="227" t="s">
        <v>264</v>
      </c>
      <c r="D73" s="112" t="n">
        <v>0</v>
      </c>
      <c r="E73" s="111" t="n">
        <v>0</v>
      </c>
      <c r="F73" s="112" t="n">
        <v>1</v>
      </c>
      <c r="G73" s="111" t="n">
        <v>0.3432</v>
      </c>
      <c r="H73" s="112" t="n">
        <v>318</v>
      </c>
      <c r="I73" s="111" t="n">
        <v>88.03868</v>
      </c>
      <c r="J73" s="110" t="n">
        <v>0</v>
      </c>
      <c r="K73" s="110" t="n">
        <v>0</v>
      </c>
      <c r="L73" s="112" t="n">
        <f aca="false">+J73+H73+F73+D73</f>
        <v>319</v>
      </c>
      <c r="M73" s="111" t="n">
        <f aca="false">+K73+I73+E73+G73</f>
        <v>88.38188</v>
      </c>
      <c r="N73" s="112" t="n">
        <v>0</v>
      </c>
      <c r="O73" s="111" t="n">
        <v>0</v>
      </c>
      <c r="P73" s="112" t="n">
        <v>3</v>
      </c>
      <c r="Q73" s="111" t="n">
        <v>7644.15</v>
      </c>
      <c r="R73" s="112" t="n">
        <v>1328</v>
      </c>
      <c r="S73" s="111" t="n">
        <v>1678622.03623</v>
      </c>
      <c r="T73" s="112" t="n">
        <v>0</v>
      </c>
      <c r="U73" s="111" t="n">
        <v>0</v>
      </c>
      <c r="V73" s="112" t="n">
        <v>0</v>
      </c>
      <c r="W73" s="111" t="n">
        <v>0</v>
      </c>
      <c r="X73" s="110" t="n">
        <f aca="false">+N73+P73+R73+T73+V73</f>
        <v>1331</v>
      </c>
      <c r="Y73" s="111" t="n">
        <f aca="false">+U73+S73+Q73+O73+W73</f>
        <v>1686266.18623</v>
      </c>
      <c r="Z73" s="112" t="n">
        <v>0</v>
      </c>
      <c r="AA73" s="111" t="n">
        <v>0</v>
      </c>
      <c r="AB73" s="112" t="n">
        <v>0</v>
      </c>
      <c r="AC73" s="111" t="n">
        <v>0</v>
      </c>
      <c r="AD73" s="112" t="n">
        <v>187</v>
      </c>
      <c r="AE73" s="111" t="n">
        <v>3911245.13976</v>
      </c>
      <c r="AF73" s="112" t="n">
        <v>0</v>
      </c>
      <c r="AG73" s="111" t="n">
        <v>0</v>
      </c>
      <c r="AH73" s="112" t="n">
        <v>0</v>
      </c>
      <c r="AI73" s="111" t="n">
        <v>0</v>
      </c>
      <c r="AJ73" s="110" t="n">
        <f aca="false">+Z73+AB73+AD73+AF73+AH73</f>
        <v>187</v>
      </c>
      <c r="AK73" s="110" t="n">
        <f aca="false">+AA73+AC73+AE73+AG73+AI73</f>
        <v>3911245.13976</v>
      </c>
      <c r="AL73" s="112" t="n">
        <v>0</v>
      </c>
      <c r="AM73" s="111" t="n">
        <v>0</v>
      </c>
      <c r="AN73" s="112" t="n">
        <v>0</v>
      </c>
      <c r="AO73" s="111" t="n">
        <v>0</v>
      </c>
      <c r="AP73" s="112" t="n">
        <v>24</v>
      </c>
      <c r="AQ73" s="111" t="n">
        <v>1746743.70023</v>
      </c>
      <c r="AR73" s="112" t="n">
        <v>0</v>
      </c>
      <c r="AS73" s="111" t="n">
        <v>0</v>
      </c>
      <c r="AT73" s="110" t="n">
        <f aca="false">+AL73+AN73+AP73+AR73</f>
        <v>24</v>
      </c>
      <c r="AU73" s="110" t="n">
        <f aca="false">+AM73+AO73+AQ73+AS73</f>
        <v>1746743.70023</v>
      </c>
      <c r="AV73" s="112" t="n">
        <v>0</v>
      </c>
      <c r="AW73" s="111" t="n">
        <v>0</v>
      </c>
      <c r="AX73" s="112" t="n">
        <v>0</v>
      </c>
      <c r="AY73" s="111" t="n">
        <v>0</v>
      </c>
      <c r="AZ73" s="112" t="n">
        <v>18</v>
      </c>
      <c r="BA73" s="111" t="n">
        <v>3546195.491095</v>
      </c>
      <c r="BB73" s="112" t="n">
        <v>1</v>
      </c>
      <c r="BC73" s="111" t="n">
        <v>118441.02366</v>
      </c>
      <c r="BD73" s="112" t="n">
        <v>0</v>
      </c>
      <c r="BE73" s="111" t="n">
        <v>0</v>
      </c>
      <c r="BF73" s="112" t="n">
        <f aca="false">+AV73+AX73+AZ73+BB73+BD73</f>
        <v>19</v>
      </c>
      <c r="BG73" s="111" t="n">
        <f aca="false">+AW73+AY73+BA73+BC73+BE73</f>
        <v>3664636.514755</v>
      </c>
      <c r="BH73" s="112" t="n">
        <v>0</v>
      </c>
      <c r="BI73" s="111" t="n">
        <v>0</v>
      </c>
      <c r="BJ73" s="112" t="n">
        <v>0</v>
      </c>
      <c r="BK73" s="111" t="n">
        <v>0</v>
      </c>
      <c r="BL73" s="112" t="n">
        <v>0</v>
      </c>
      <c r="BM73" s="111" t="n">
        <v>0</v>
      </c>
      <c r="BN73" s="112" t="n">
        <v>0</v>
      </c>
      <c r="BO73" s="111" t="n">
        <v>0</v>
      </c>
      <c r="BP73" s="112" t="n">
        <v>0</v>
      </c>
      <c r="BQ73" s="111" t="n">
        <v>0</v>
      </c>
      <c r="BR73" s="110" t="n">
        <f aca="false">+BH73+BJ73+BL73+BN73+BP73</f>
        <v>0</v>
      </c>
      <c r="BS73" s="110" t="n">
        <f aca="false">+BI73+BK73+BM73+BO73+BQ73</f>
        <v>0</v>
      </c>
      <c r="BT73" s="112" t="n">
        <v>0</v>
      </c>
      <c r="BU73" s="111" t="n">
        <v>0</v>
      </c>
      <c r="BV73" s="112" t="n">
        <v>0</v>
      </c>
      <c r="BW73" s="111" t="n">
        <v>0</v>
      </c>
      <c r="BX73" s="112" t="n">
        <v>1</v>
      </c>
      <c r="BY73" s="111" t="n">
        <v>2104872.133225</v>
      </c>
      <c r="BZ73" s="112" t="n">
        <v>0</v>
      </c>
      <c r="CA73" s="111" t="n">
        <v>0</v>
      </c>
      <c r="CB73" s="112" t="n">
        <v>0</v>
      </c>
      <c r="CC73" s="111" t="n">
        <v>0</v>
      </c>
      <c r="CD73" s="112" t="n">
        <f aca="false">+BT73+BV73+BX73+BZ73+CB73</f>
        <v>1</v>
      </c>
      <c r="CE73" s="111" t="n">
        <f aca="false">+BU73+BW73+BY73+CA73+CC73</f>
        <v>2104872.133225</v>
      </c>
      <c r="CF73" s="46" t="n">
        <f aca="false">+L73+X73+AJ73+AT73+BF73+BR73+CD73+CB73</f>
        <v>1881</v>
      </c>
      <c r="CG73" s="161" t="n">
        <f aca="false">+M73+Y73+AK73+AU73+BG73+BS73+CE73+CC73</f>
        <v>13113852.05608</v>
      </c>
      <c r="CK73" s="46"/>
      <c r="CL73" s="46"/>
    </row>
    <row r="74" customFormat="false" ht="12.75" hidden="false" customHeight="false" outlineLevel="0" collapsed="false">
      <c r="B74" s="109" t="n">
        <v>66</v>
      </c>
      <c r="C74" s="227" t="s">
        <v>265</v>
      </c>
      <c r="D74" s="112" t="n">
        <v>0</v>
      </c>
      <c r="E74" s="111" t="n">
        <v>0</v>
      </c>
      <c r="F74" s="112" t="n">
        <v>0</v>
      </c>
      <c r="G74" s="111" t="n">
        <v>0</v>
      </c>
      <c r="H74" s="112" t="n">
        <v>419</v>
      </c>
      <c r="I74" s="111" t="n">
        <v>88.034435</v>
      </c>
      <c r="J74" s="110" t="n">
        <v>0</v>
      </c>
      <c r="K74" s="110" t="n">
        <v>0</v>
      </c>
      <c r="L74" s="112" t="n">
        <f aca="false">+J74+H74+F74+D74</f>
        <v>419</v>
      </c>
      <c r="M74" s="111" t="n">
        <f aca="false">+K74+I74+E74+G74</f>
        <v>88.034435</v>
      </c>
      <c r="N74" s="112" t="n">
        <v>0</v>
      </c>
      <c r="O74" s="111" t="n">
        <v>0</v>
      </c>
      <c r="P74" s="112" t="n">
        <v>2</v>
      </c>
      <c r="Q74" s="111" t="n">
        <v>134.81475</v>
      </c>
      <c r="R74" s="112" t="n">
        <v>1459</v>
      </c>
      <c r="S74" s="111" t="n">
        <v>1884698.77863128</v>
      </c>
      <c r="T74" s="112" t="n">
        <v>0</v>
      </c>
      <c r="U74" s="111" t="n">
        <v>0</v>
      </c>
      <c r="V74" s="112" t="n">
        <v>0</v>
      </c>
      <c r="W74" s="111" t="n">
        <v>0</v>
      </c>
      <c r="X74" s="110" t="n">
        <f aca="false">+N74+P74+R74+T74+V74</f>
        <v>1461</v>
      </c>
      <c r="Y74" s="111" t="n">
        <f aca="false">+U74+S74+Q74+O74+W74</f>
        <v>1884833.59338128</v>
      </c>
      <c r="Z74" s="112" t="n">
        <v>0</v>
      </c>
      <c r="AA74" s="111" t="n">
        <v>0</v>
      </c>
      <c r="AB74" s="112" t="n">
        <v>0</v>
      </c>
      <c r="AC74" s="111" t="n">
        <v>0</v>
      </c>
      <c r="AD74" s="112" t="n">
        <v>145</v>
      </c>
      <c r="AE74" s="111" t="n">
        <v>3054989.62711</v>
      </c>
      <c r="AF74" s="112" t="n">
        <v>0</v>
      </c>
      <c r="AG74" s="111" t="n">
        <v>0</v>
      </c>
      <c r="AH74" s="112" t="n">
        <v>0</v>
      </c>
      <c r="AI74" s="111" t="n">
        <v>0</v>
      </c>
      <c r="AJ74" s="110" t="n">
        <f aca="false">+Z74+AB74+AD74+AF74+AH74</f>
        <v>145</v>
      </c>
      <c r="AK74" s="110" t="n">
        <f aca="false">+AA74+AC74+AE74+AG74+AI74</f>
        <v>3054989.62711</v>
      </c>
      <c r="AL74" s="112" t="n">
        <v>0</v>
      </c>
      <c r="AM74" s="111" t="n">
        <v>0</v>
      </c>
      <c r="AN74" s="112" t="n">
        <v>0</v>
      </c>
      <c r="AO74" s="111" t="n">
        <v>0</v>
      </c>
      <c r="AP74" s="112" t="n">
        <v>12</v>
      </c>
      <c r="AQ74" s="111" t="n">
        <v>798718.83346</v>
      </c>
      <c r="AR74" s="112" t="n">
        <v>0</v>
      </c>
      <c r="AS74" s="111" t="n">
        <v>0</v>
      </c>
      <c r="AT74" s="110" t="n">
        <f aca="false">+AL74+AN74+AP74+AR74</f>
        <v>12</v>
      </c>
      <c r="AU74" s="110" t="n">
        <f aca="false">+AM74+AO74+AQ74+AS74</f>
        <v>798718.83346</v>
      </c>
      <c r="AV74" s="112" t="n">
        <v>0</v>
      </c>
      <c r="AW74" s="111" t="n">
        <v>0</v>
      </c>
      <c r="AX74" s="112" t="n">
        <v>0</v>
      </c>
      <c r="AY74" s="111" t="n">
        <v>0</v>
      </c>
      <c r="AZ74" s="112" t="n">
        <v>5</v>
      </c>
      <c r="BA74" s="111" t="n">
        <v>719475.0647</v>
      </c>
      <c r="BB74" s="112" t="n">
        <v>0</v>
      </c>
      <c r="BC74" s="111" t="n">
        <v>0</v>
      </c>
      <c r="BD74" s="112" t="n">
        <v>0</v>
      </c>
      <c r="BE74" s="111" t="n">
        <v>0</v>
      </c>
      <c r="BF74" s="112" t="n">
        <f aca="false">+AV74+AX74+AZ74+BB74+BD74</f>
        <v>5</v>
      </c>
      <c r="BG74" s="111" t="n">
        <f aca="false">+AW74+AY74+BA74+BC74+BE74</f>
        <v>719475.0647</v>
      </c>
      <c r="BH74" s="112" t="n">
        <v>0</v>
      </c>
      <c r="BI74" s="111" t="n">
        <v>0</v>
      </c>
      <c r="BJ74" s="112" t="n">
        <v>0</v>
      </c>
      <c r="BK74" s="111" t="n">
        <v>0</v>
      </c>
      <c r="BL74" s="112" t="n">
        <v>0</v>
      </c>
      <c r="BM74" s="111" t="n">
        <v>0</v>
      </c>
      <c r="BN74" s="112" t="n">
        <v>0</v>
      </c>
      <c r="BO74" s="111" t="n">
        <v>0</v>
      </c>
      <c r="BP74" s="112" t="n">
        <v>0</v>
      </c>
      <c r="BQ74" s="111" t="n">
        <v>0</v>
      </c>
      <c r="BR74" s="110" t="n">
        <f aca="false">+BH74+BJ74+BL74+BN74+BP74</f>
        <v>0</v>
      </c>
      <c r="BS74" s="110" t="n">
        <f aca="false">+BI74+BK74+BM74+BO74+BQ74</f>
        <v>0</v>
      </c>
      <c r="BT74" s="112" t="n">
        <v>0</v>
      </c>
      <c r="BU74" s="111" t="n">
        <v>0</v>
      </c>
      <c r="BV74" s="112" t="n">
        <v>0</v>
      </c>
      <c r="BW74" s="111" t="n">
        <v>0</v>
      </c>
      <c r="BX74" s="112" t="n">
        <v>0</v>
      </c>
      <c r="BY74" s="111" t="n">
        <v>0</v>
      </c>
      <c r="BZ74" s="112" t="n">
        <v>0</v>
      </c>
      <c r="CA74" s="111" t="n">
        <v>0</v>
      </c>
      <c r="CB74" s="112" t="n">
        <v>0</v>
      </c>
      <c r="CC74" s="111" t="n">
        <v>0</v>
      </c>
      <c r="CD74" s="112" t="n">
        <f aca="false">+BT74+BV74+BX74+BZ74+CB74</f>
        <v>0</v>
      </c>
      <c r="CE74" s="111" t="n">
        <f aca="false">+BU74+BW74+BY74+CA74+CC74</f>
        <v>0</v>
      </c>
      <c r="CF74" s="46" t="n">
        <f aca="false">+L74+X74+AJ74+AT74+BF74+BR74+CD74+CB74</f>
        <v>2042</v>
      </c>
      <c r="CG74" s="161" t="n">
        <f aca="false">+M74+Y74+AK74+AU74+BG74+BS74+CE74+CC74</f>
        <v>6458105.15308628</v>
      </c>
      <c r="CK74" s="46"/>
      <c r="CL74" s="46"/>
    </row>
    <row r="75" customFormat="false" ht="12.75" hidden="false" customHeight="false" outlineLevel="0" collapsed="false">
      <c r="B75" s="109" t="n">
        <v>67</v>
      </c>
      <c r="C75" s="227" t="s">
        <v>266</v>
      </c>
      <c r="D75" s="112" t="n">
        <v>0</v>
      </c>
      <c r="E75" s="111" t="n">
        <v>0</v>
      </c>
      <c r="F75" s="112" t="n">
        <v>1</v>
      </c>
      <c r="G75" s="111" t="n">
        <v>0.48326</v>
      </c>
      <c r="H75" s="112" t="n">
        <v>1341</v>
      </c>
      <c r="I75" s="111" t="n">
        <v>348.602749515</v>
      </c>
      <c r="J75" s="110" t="n">
        <v>0</v>
      </c>
      <c r="K75" s="110" t="n">
        <v>0</v>
      </c>
      <c r="L75" s="112" t="n">
        <f aca="false">+J75+H75+F75+D75</f>
        <v>1342</v>
      </c>
      <c r="M75" s="111" t="n">
        <f aca="false">+K75+I75+E75+G75</f>
        <v>349.086009515</v>
      </c>
      <c r="N75" s="112" t="n">
        <v>0</v>
      </c>
      <c r="O75" s="111" t="n">
        <v>0</v>
      </c>
      <c r="P75" s="112" t="n">
        <v>10</v>
      </c>
      <c r="Q75" s="111" t="n">
        <v>5005.43396</v>
      </c>
      <c r="R75" s="112" t="n">
        <v>7754</v>
      </c>
      <c r="S75" s="111" t="n">
        <v>13600913.9645605</v>
      </c>
      <c r="T75" s="112" t="n">
        <v>4</v>
      </c>
      <c r="U75" s="111" t="n">
        <v>9201.04068</v>
      </c>
      <c r="V75" s="112" t="n">
        <v>0</v>
      </c>
      <c r="W75" s="111" t="n">
        <v>0</v>
      </c>
      <c r="X75" s="110" t="n">
        <f aca="false">+N75+P75+R75+T75+V75</f>
        <v>7768</v>
      </c>
      <c r="Y75" s="111" t="n">
        <f aca="false">+U75+S75+Q75+O75+W75</f>
        <v>13615120.4392005</v>
      </c>
      <c r="Z75" s="112" t="n">
        <v>0</v>
      </c>
      <c r="AA75" s="111" t="n">
        <v>0</v>
      </c>
      <c r="AB75" s="112" t="n">
        <v>4</v>
      </c>
      <c r="AC75" s="111" t="n">
        <v>79150.04894</v>
      </c>
      <c r="AD75" s="112" t="n">
        <v>1230</v>
      </c>
      <c r="AE75" s="111" t="n">
        <v>26551369.6863267</v>
      </c>
      <c r="AF75" s="112" t="n">
        <v>0</v>
      </c>
      <c r="AG75" s="111" t="n">
        <v>0</v>
      </c>
      <c r="AH75" s="112" t="n">
        <v>0</v>
      </c>
      <c r="AI75" s="111" t="n">
        <v>0</v>
      </c>
      <c r="AJ75" s="110" t="n">
        <f aca="false">+Z75+AB75+AD75+AF75+AH75</f>
        <v>1234</v>
      </c>
      <c r="AK75" s="110" t="n">
        <f aca="false">+AA75+AC75+AE75+AG75+AI75</f>
        <v>26630519.7352667</v>
      </c>
      <c r="AL75" s="112" t="n">
        <v>0</v>
      </c>
      <c r="AM75" s="111" t="n">
        <v>0</v>
      </c>
      <c r="AN75" s="112" t="n">
        <v>0</v>
      </c>
      <c r="AO75" s="111" t="n">
        <v>0</v>
      </c>
      <c r="AP75" s="112" t="n">
        <v>169</v>
      </c>
      <c r="AQ75" s="111" t="n">
        <v>11709990.902675</v>
      </c>
      <c r="AR75" s="112" t="n">
        <v>0</v>
      </c>
      <c r="AS75" s="111" t="n">
        <v>0</v>
      </c>
      <c r="AT75" s="110" t="n">
        <f aca="false">+AL75+AN75+AP75+AR75</f>
        <v>169</v>
      </c>
      <c r="AU75" s="110" t="n">
        <f aca="false">+AM75+AO75+AQ75+AS75</f>
        <v>11709990.902675</v>
      </c>
      <c r="AV75" s="112" t="n">
        <v>0</v>
      </c>
      <c r="AW75" s="111" t="n">
        <v>0</v>
      </c>
      <c r="AX75" s="112" t="n">
        <v>1</v>
      </c>
      <c r="AY75" s="111" t="n">
        <v>146400</v>
      </c>
      <c r="AZ75" s="112" t="n">
        <v>87</v>
      </c>
      <c r="BA75" s="111" t="n">
        <v>15134536.58003</v>
      </c>
      <c r="BB75" s="112" t="n">
        <v>0</v>
      </c>
      <c r="BC75" s="111" t="n">
        <v>0</v>
      </c>
      <c r="BD75" s="112" t="n">
        <v>0</v>
      </c>
      <c r="BE75" s="111" t="n">
        <v>0</v>
      </c>
      <c r="BF75" s="112" t="n">
        <f aca="false">+AV75+AX75+AZ75+BB75+BD75</f>
        <v>88</v>
      </c>
      <c r="BG75" s="111" t="n">
        <f aca="false">+AW75+AY75+BA75+BC75+BE75</f>
        <v>15280936.58003</v>
      </c>
      <c r="BH75" s="112" t="n">
        <v>0</v>
      </c>
      <c r="BI75" s="111" t="n">
        <v>0</v>
      </c>
      <c r="BJ75" s="112" t="n">
        <v>0</v>
      </c>
      <c r="BK75" s="111" t="n">
        <v>0</v>
      </c>
      <c r="BL75" s="112" t="n">
        <v>2</v>
      </c>
      <c r="BM75" s="111" t="n">
        <v>1121040.26588</v>
      </c>
      <c r="BN75" s="112" t="n">
        <v>0</v>
      </c>
      <c r="BO75" s="111" t="n">
        <v>0</v>
      </c>
      <c r="BP75" s="112" t="n">
        <v>0</v>
      </c>
      <c r="BQ75" s="111" t="n">
        <v>0</v>
      </c>
      <c r="BR75" s="110" t="n">
        <f aca="false">+BH75+BJ75+BL75+BN75+BP75</f>
        <v>2</v>
      </c>
      <c r="BS75" s="110" t="n">
        <f aca="false">+BI75+BK75+BM75+BO75+BQ75</f>
        <v>1121040.26588</v>
      </c>
      <c r="BT75" s="112" t="n">
        <v>0</v>
      </c>
      <c r="BU75" s="111" t="n">
        <v>0</v>
      </c>
      <c r="BV75" s="112" t="n">
        <v>1</v>
      </c>
      <c r="BW75" s="111" t="n">
        <v>1387009.69513</v>
      </c>
      <c r="BX75" s="112" t="n">
        <v>1</v>
      </c>
      <c r="BY75" s="111" t="n">
        <v>1232553.85896</v>
      </c>
      <c r="BZ75" s="112" t="n">
        <v>1</v>
      </c>
      <c r="CA75" s="111" t="n">
        <v>2366553.61404</v>
      </c>
      <c r="CB75" s="112" t="n">
        <v>0</v>
      </c>
      <c r="CC75" s="111" t="n">
        <v>0</v>
      </c>
      <c r="CD75" s="112" t="n">
        <f aca="false">+BT75+BV75+BX75+BZ75+CB75</f>
        <v>3</v>
      </c>
      <c r="CE75" s="111" t="n">
        <f aca="false">+BU75+BW75+BY75+CA75+CC75</f>
        <v>4986117.16813</v>
      </c>
      <c r="CF75" s="46" t="n">
        <f aca="false">+L75+X75+AJ75+AT75+BF75+BR75+CD75+CB75</f>
        <v>10606</v>
      </c>
      <c r="CG75" s="161" t="n">
        <f aca="false">+M75+Y75+AK75+AU75+BG75+BS75+CE75+CC75</f>
        <v>73344074.1771917</v>
      </c>
      <c r="CK75" s="46"/>
      <c r="CL75" s="46"/>
    </row>
    <row r="76" customFormat="false" ht="12.75" hidden="false" customHeight="false" outlineLevel="0" collapsed="false">
      <c r="B76" s="109" t="n">
        <v>68</v>
      </c>
      <c r="C76" s="227" t="s">
        <v>267</v>
      </c>
      <c r="D76" s="112" t="n">
        <v>0</v>
      </c>
      <c r="E76" s="111" t="n">
        <v>0</v>
      </c>
      <c r="F76" s="112" t="n">
        <v>1</v>
      </c>
      <c r="G76" s="111" t="n">
        <v>0.47656</v>
      </c>
      <c r="H76" s="112" t="n">
        <v>319</v>
      </c>
      <c r="I76" s="111" t="n">
        <v>78.0336</v>
      </c>
      <c r="J76" s="110" t="n">
        <v>0</v>
      </c>
      <c r="K76" s="110" t="n">
        <v>0</v>
      </c>
      <c r="L76" s="112" t="n">
        <f aca="false">+J76+H76+F76+D76</f>
        <v>320</v>
      </c>
      <c r="M76" s="111" t="n">
        <f aca="false">+K76+I76+E76+G76</f>
        <v>78.51016</v>
      </c>
      <c r="N76" s="112" t="n">
        <v>0</v>
      </c>
      <c r="O76" s="111" t="n">
        <v>0</v>
      </c>
      <c r="P76" s="112" t="n">
        <v>3</v>
      </c>
      <c r="Q76" s="111" t="n">
        <v>5781.00275</v>
      </c>
      <c r="R76" s="112" t="n">
        <v>1391</v>
      </c>
      <c r="S76" s="111" t="n">
        <v>1676131.72972331</v>
      </c>
      <c r="T76" s="112" t="n">
        <v>0</v>
      </c>
      <c r="U76" s="111" t="n">
        <v>0</v>
      </c>
      <c r="V76" s="112" t="n">
        <v>0</v>
      </c>
      <c r="W76" s="111" t="n">
        <v>0</v>
      </c>
      <c r="X76" s="110" t="n">
        <f aca="false">+N76+P76+R76+T76+V76</f>
        <v>1394</v>
      </c>
      <c r="Y76" s="111" t="n">
        <f aca="false">+U76+S76+Q76+O76+W76</f>
        <v>1681912.73247331</v>
      </c>
      <c r="Z76" s="112" t="n">
        <v>0</v>
      </c>
      <c r="AA76" s="111" t="n">
        <v>0</v>
      </c>
      <c r="AB76" s="112" t="n">
        <v>1</v>
      </c>
      <c r="AC76" s="111" t="n">
        <v>10409.6744</v>
      </c>
      <c r="AD76" s="112" t="n">
        <v>149</v>
      </c>
      <c r="AE76" s="111" t="n">
        <v>2980417.696195</v>
      </c>
      <c r="AF76" s="112" t="n">
        <v>0</v>
      </c>
      <c r="AG76" s="111" t="n">
        <v>0</v>
      </c>
      <c r="AH76" s="112" t="n">
        <v>0</v>
      </c>
      <c r="AI76" s="111" t="n">
        <v>0</v>
      </c>
      <c r="AJ76" s="110" t="n">
        <f aca="false">+Z76+AB76+AD76+AF76+AH76</f>
        <v>150</v>
      </c>
      <c r="AK76" s="110" t="n">
        <f aca="false">+AA76+AC76+AE76+AG76+AI76</f>
        <v>2990827.370595</v>
      </c>
      <c r="AL76" s="112" t="n">
        <v>0</v>
      </c>
      <c r="AM76" s="111" t="n">
        <v>0</v>
      </c>
      <c r="AN76" s="112" t="n">
        <v>0</v>
      </c>
      <c r="AO76" s="111" t="n">
        <v>0</v>
      </c>
      <c r="AP76" s="112" t="n">
        <v>13</v>
      </c>
      <c r="AQ76" s="111" t="n">
        <v>890646.43889</v>
      </c>
      <c r="AR76" s="112" t="n">
        <v>0</v>
      </c>
      <c r="AS76" s="111" t="n">
        <v>0</v>
      </c>
      <c r="AT76" s="110" t="n">
        <f aca="false">+AL76+AN76+AP76+AR76</f>
        <v>13</v>
      </c>
      <c r="AU76" s="110" t="n">
        <f aca="false">+AM76+AO76+AQ76+AS76</f>
        <v>890646.43889</v>
      </c>
      <c r="AV76" s="112" t="n">
        <v>0</v>
      </c>
      <c r="AW76" s="111" t="n">
        <v>0</v>
      </c>
      <c r="AX76" s="112" t="n">
        <v>0</v>
      </c>
      <c r="AY76" s="111" t="n">
        <v>0</v>
      </c>
      <c r="AZ76" s="112" t="n">
        <v>9</v>
      </c>
      <c r="BA76" s="111" t="n">
        <v>1378788.24085</v>
      </c>
      <c r="BB76" s="112" t="n">
        <v>0</v>
      </c>
      <c r="BC76" s="111" t="n">
        <v>0</v>
      </c>
      <c r="BD76" s="112" t="n">
        <v>0</v>
      </c>
      <c r="BE76" s="111" t="n">
        <v>0</v>
      </c>
      <c r="BF76" s="112" t="n">
        <f aca="false">+AV76+AX76+AZ76+BB76+BD76</f>
        <v>9</v>
      </c>
      <c r="BG76" s="111" t="n">
        <f aca="false">+AW76+AY76+BA76+BC76+BE76</f>
        <v>1378788.24085</v>
      </c>
      <c r="BH76" s="112" t="n">
        <v>0</v>
      </c>
      <c r="BI76" s="111" t="n">
        <v>0</v>
      </c>
      <c r="BJ76" s="112" t="n">
        <v>0</v>
      </c>
      <c r="BK76" s="111" t="n">
        <v>0</v>
      </c>
      <c r="BL76" s="112" t="n">
        <v>1</v>
      </c>
      <c r="BM76" s="111" t="n">
        <v>574479.48351</v>
      </c>
      <c r="BN76" s="112" t="n">
        <v>0</v>
      </c>
      <c r="BO76" s="111" t="n">
        <v>0</v>
      </c>
      <c r="BP76" s="112" t="n">
        <v>0</v>
      </c>
      <c r="BQ76" s="111" t="n">
        <v>0</v>
      </c>
      <c r="BR76" s="110" t="n">
        <f aca="false">+BH76+BJ76+BL76+BN76+BP76</f>
        <v>1</v>
      </c>
      <c r="BS76" s="110" t="n">
        <f aca="false">+BI76+BK76+BM76+BO76+BQ76</f>
        <v>574479.48351</v>
      </c>
      <c r="BT76" s="112" t="n">
        <v>0</v>
      </c>
      <c r="BU76" s="111" t="n">
        <v>0</v>
      </c>
      <c r="BV76" s="112" t="n">
        <v>0</v>
      </c>
      <c r="BW76" s="111" t="n">
        <v>0</v>
      </c>
      <c r="BX76" s="112" t="n">
        <v>1</v>
      </c>
      <c r="BY76" s="111" t="n">
        <v>1038680.82</v>
      </c>
      <c r="BZ76" s="112" t="n">
        <v>0</v>
      </c>
      <c r="CA76" s="111" t="n">
        <v>0</v>
      </c>
      <c r="CB76" s="112" t="n">
        <v>0</v>
      </c>
      <c r="CC76" s="111" t="n">
        <v>0</v>
      </c>
      <c r="CD76" s="112" t="n">
        <f aca="false">+BT76+BV76+BX76+BZ76+CB76</f>
        <v>1</v>
      </c>
      <c r="CE76" s="111" t="n">
        <f aca="false">+BU76+BW76+BY76+CA76+CC76</f>
        <v>1038680.82</v>
      </c>
      <c r="CF76" s="46" t="n">
        <f aca="false">+L76+X76+AJ76+AT76+BF76+BR76+CD76+CB76</f>
        <v>1888</v>
      </c>
      <c r="CG76" s="161" t="n">
        <f aca="false">+M76+Y76+AK76+AU76+BG76+BS76+CE76+CC76</f>
        <v>8555413.59647831</v>
      </c>
      <c r="CK76" s="46"/>
      <c r="CL76" s="46"/>
    </row>
    <row r="77" customFormat="false" ht="12.75" hidden="false" customHeight="false" outlineLevel="0" collapsed="false">
      <c r="B77" s="109" t="n">
        <v>69</v>
      </c>
      <c r="C77" s="227" t="s">
        <v>268</v>
      </c>
      <c r="D77" s="112" t="n">
        <v>0</v>
      </c>
      <c r="E77" s="111" t="n">
        <v>0</v>
      </c>
      <c r="F77" s="112" t="n">
        <v>0</v>
      </c>
      <c r="G77" s="111" t="n">
        <v>0</v>
      </c>
      <c r="H77" s="112" t="n">
        <v>68</v>
      </c>
      <c r="I77" s="111" t="n">
        <v>18.36737</v>
      </c>
      <c r="J77" s="110" t="n">
        <v>0</v>
      </c>
      <c r="K77" s="110" t="n">
        <v>0</v>
      </c>
      <c r="L77" s="112" t="n">
        <f aca="false">+J77+H77+F77+D77</f>
        <v>68</v>
      </c>
      <c r="M77" s="111" t="n">
        <f aca="false">+K77+I77+E77+G77</f>
        <v>18.36737</v>
      </c>
      <c r="N77" s="112" t="n">
        <v>0</v>
      </c>
      <c r="O77" s="111" t="n">
        <v>0</v>
      </c>
      <c r="P77" s="112" t="n">
        <v>0</v>
      </c>
      <c r="Q77" s="111" t="n">
        <v>0</v>
      </c>
      <c r="R77" s="112" t="n">
        <v>304</v>
      </c>
      <c r="S77" s="111" t="n">
        <v>354618.93567</v>
      </c>
      <c r="T77" s="112" t="n">
        <v>0</v>
      </c>
      <c r="U77" s="111" t="n">
        <v>0</v>
      </c>
      <c r="V77" s="112" t="n">
        <v>0</v>
      </c>
      <c r="W77" s="111" t="n">
        <v>0</v>
      </c>
      <c r="X77" s="110" t="n">
        <f aca="false">+N77+P77+R77+T77+V77</f>
        <v>304</v>
      </c>
      <c r="Y77" s="111" t="n">
        <f aca="false">+U77+S77+Q77+O77+W77</f>
        <v>354618.93567</v>
      </c>
      <c r="Z77" s="112" t="n">
        <v>0</v>
      </c>
      <c r="AA77" s="111" t="n">
        <v>0</v>
      </c>
      <c r="AB77" s="112" t="n">
        <v>1</v>
      </c>
      <c r="AC77" s="111" t="n">
        <v>12500</v>
      </c>
      <c r="AD77" s="112" t="n">
        <v>26</v>
      </c>
      <c r="AE77" s="111" t="n">
        <v>442710.61374</v>
      </c>
      <c r="AF77" s="112" t="n">
        <v>0</v>
      </c>
      <c r="AG77" s="111" t="n">
        <v>0</v>
      </c>
      <c r="AH77" s="112" t="n">
        <v>0</v>
      </c>
      <c r="AI77" s="111" t="n">
        <v>0</v>
      </c>
      <c r="AJ77" s="110" t="n">
        <f aca="false">+Z77+AB77+AD77+AF77+AH77</f>
        <v>27</v>
      </c>
      <c r="AK77" s="110" t="n">
        <f aca="false">+AA77+AC77+AE77+AG77+AI77</f>
        <v>455210.61374</v>
      </c>
      <c r="AL77" s="112" t="n">
        <v>0</v>
      </c>
      <c r="AM77" s="111" t="n">
        <v>0</v>
      </c>
      <c r="AN77" s="112" t="n">
        <v>0</v>
      </c>
      <c r="AO77" s="111" t="n">
        <v>0</v>
      </c>
      <c r="AP77" s="112" t="n">
        <v>7</v>
      </c>
      <c r="AQ77" s="111" t="n">
        <v>469791.88428</v>
      </c>
      <c r="AR77" s="112" t="n">
        <v>0</v>
      </c>
      <c r="AS77" s="111" t="n">
        <v>0</v>
      </c>
      <c r="AT77" s="110" t="n">
        <f aca="false">+AL77+AN77+AP77+AR77</f>
        <v>7</v>
      </c>
      <c r="AU77" s="110" t="n">
        <f aca="false">+AM77+AO77+AQ77+AS77</f>
        <v>469791.88428</v>
      </c>
      <c r="AV77" s="112" t="n">
        <v>0</v>
      </c>
      <c r="AW77" s="111" t="n">
        <v>0</v>
      </c>
      <c r="AX77" s="112" t="n">
        <v>0</v>
      </c>
      <c r="AY77" s="111" t="n">
        <v>0</v>
      </c>
      <c r="AZ77" s="112" t="n">
        <v>2</v>
      </c>
      <c r="BA77" s="111" t="n">
        <v>274732.67356</v>
      </c>
      <c r="BB77" s="112" t="n">
        <v>0</v>
      </c>
      <c r="BC77" s="111" t="n">
        <v>0</v>
      </c>
      <c r="BD77" s="112" t="n">
        <v>0</v>
      </c>
      <c r="BE77" s="111" t="n">
        <v>0</v>
      </c>
      <c r="BF77" s="112" t="n">
        <f aca="false">+AV77+AX77+AZ77+BB77+BD77</f>
        <v>2</v>
      </c>
      <c r="BG77" s="111" t="n">
        <f aca="false">+AW77+AY77+BA77+BC77+BE77</f>
        <v>274732.67356</v>
      </c>
      <c r="BH77" s="112" t="n">
        <v>0</v>
      </c>
      <c r="BI77" s="111" t="n">
        <v>0</v>
      </c>
      <c r="BJ77" s="112" t="n">
        <v>0</v>
      </c>
      <c r="BK77" s="111" t="n">
        <v>0</v>
      </c>
      <c r="BL77" s="112" t="n">
        <v>0</v>
      </c>
      <c r="BM77" s="111" t="n">
        <v>0</v>
      </c>
      <c r="BN77" s="112" t="n">
        <v>0</v>
      </c>
      <c r="BO77" s="111" t="n">
        <v>0</v>
      </c>
      <c r="BP77" s="112" t="n">
        <v>0</v>
      </c>
      <c r="BQ77" s="111" t="n">
        <v>0</v>
      </c>
      <c r="BR77" s="110" t="n">
        <f aca="false">+BH77+BJ77+BL77+BN77+BP77</f>
        <v>0</v>
      </c>
      <c r="BS77" s="110" t="n">
        <f aca="false">+BI77+BK77+BM77+BO77+BQ77</f>
        <v>0</v>
      </c>
      <c r="BT77" s="112" t="n">
        <v>0</v>
      </c>
      <c r="BU77" s="111" t="n">
        <v>0</v>
      </c>
      <c r="BV77" s="112" t="n">
        <v>0</v>
      </c>
      <c r="BW77" s="111" t="n">
        <v>0</v>
      </c>
      <c r="BX77" s="112" t="n">
        <v>0</v>
      </c>
      <c r="BY77" s="111" t="n">
        <v>0</v>
      </c>
      <c r="BZ77" s="112" t="n">
        <v>0</v>
      </c>
      <c r="CA77" s="111" t="n">
        <v>0</v>
      </c>
      <c r="CB77" s="112" t="n">
        <v>0</v>
      </c>
      <c r="CC77" s="111" t="n">
        <v>0</v>
      </c>
      <c r="CD77" s="112" t="n">
        <f aca="false">+BT77+BV77+BX77+BZ77+CB77</f>
        <v>0</v>
      </c>
      <c r="CE77" s="111" t="n">
        <f aca="false">+BU77+BW77+BY77+CA77+CC77</f>
        <v>0</v>
      </c>
      <c r="CF77" s="46" t="n">
        <f aca="false">+L77+X77+AJ77+AT77+BF77+BR77+CD77+CB77</f>
        <v>408</v>
      </c>
      <c r="CG77" s="161" t="n">
        <f aca="false">+M77+Y77+AK77+AU77+BG77+BS77+CE77+CC77</f>
        <v>1554372.47462</v>
      </c>
      <c r="CK77" s="46"/>
      <c r="CL77" s="46"/>
    </row>
    <row r="78" customFormat="false" ht="12.75" hidden="false" customHeight="false" outlineLevel="0" collapsed="false">
      <c r="B78" s="109" t="n">
        <v>70</v>
      </c>
      <c r="C78" s="227" t="s">
        <v>269</v>
      </c>
      <c r="D78" s="112" t="n">
        <v>0</v>
      </c>
      <c r="E78" s="111" t="n">
        <v>0</v>
      </c>
      <c r="F78" s="112" t="n">
        <v>0</v>
      </c>
      <c r="G78" s="111" t="n">
        <v>0</v>
      </c>
      <c r="H78" s="112" t="n">
        <v>314</v>
      </c>
      <c r="I78" s="111" t="n">
        <v>72.44247</v>
      </c>
      <c r="J78" s="110" t="n">
        <v>0</v>
      </c>
      <c r="K78" s="110" t="n">
        <v>0</v>
      </c>
      <c r="L78" s="112" t="n">
        <f aca="false">+J78+H78+F78+D78</f>
        <v>314</v>
      </c>
      <c r="M78" s="111" t="n">
        <f aca="false">+K78+I78+E78+G78</f>
        <v>72.44247</v>
      </c>
      <c r="N78" s="112" t="n">
        <v>0</v>
      </c>
      <c r="O78" s="111" t="n">
        <v>0</v>
      </c>
      <c r="P78" s="112" t="n">
        <v>1</v>
      </c>
      <c r="Q78" s="111" t="n">
        <v>1150</v>
      </c>
      <c r="R78" s="112" t="n">
        <v>1297</v>
      </c>
      <c r="S78" s="111" t="n">
        <v>1854226.52633578</v>
      </c>
      <c r="T78" s="112" t="n">
        <v>0</v>
      </c>
      <c r="U78" s="111" t="n">
        <v>0</v>
      </c>
      <c r="V78" s="112" t="n">
        <v>0</v>
      </c>
      <c r="W78" s="111" t="n">
        <v>0</v>
      </c>
      <c r="X78" s="110" t="n">
        <f aca="false">+N78+P78+R78+T78+V78</f>
        <v>1298</v>
      </c>
      <c r="Y78" s="111" t="n">
        <f aca="false">+U78+S78+Q78+O78+W78</f>
        <v>1855376.52633578</v>
      </c>
      <c r="Z78" s="112" t="n">
        <v>0</v>
      </c>
      <c r="AA78" s="111" t="n">
        <v>0</v>
      </c>
      <c r="AB78" s="112" t="n">
        <v>0</v>
      </c>
      <c r="AC78" s="111" t="n">
        <v>0</v>
      </c>
      <c r="AD78" s="112" t="n">
        <v>157</v>
      </c>
      <c r="AE78" s="111" t="n">
        <v>3231167.40033683</v>
      </c>
      <c r="AF78" s="112" t="n">
        <v>0</v>
      </c>
      <c r="AG78" s="111" t="n">
        <v>0</v>
      </c>
      <c r="AH78" s="112" t="n">
        <v>0</v>
      </c>
      <c r="AI78" s="111" t="n">
        <v>0</v>
      </c>
      <c r="AJ78" s="110" t="n">
        <f aca="false">+Z78+AB78+AD78+AF78+AH78</f>
        <v>157</v>
      </c>
      <c r="AK78" s="110" t="n">
        <f aca="false">+AA78+AC78+AE78+AG78+AI78</f>
        <v>3231167.40033683</v>
      </c>
      <c r="AL78" s="112" t="n">
        <v>0</v>
      </c>
      <c r="AM78" s="111" t="n">
        <v>0</v>
      </c>
      <c r="AN78" s="112" t="n">
        <v>0</v>
      </c>
      <c r="AO78" s="111" t="n">
        <v>0</v>
      </c>
      <c r="AP78" s="112" t="n">
        <v>20</v>
      </c>
      <c r="AQ78" s="111" t="n">
        <v>1291594.68775</v>
      </c>
      <c r="AR78" s="112" t="n">
        <v>0</v>
      </c>
      <c r="AS78" s="111" t="n">
        <v>0</v>
      </c>
      <c r="AT78" s="110" t="n">
        <f aca="false">+AL78+AN78+AP78+AR78</f>
        <v>20</v>
      </c>
      <c r="AU78" s="110" t="n">
        <f aca="false">+AM78+AO78+AQ78+AS78</f>
        <v>1291594.68775</v>
      </c>
      <c r="AV78" s="112" t="n">
        <v>0</v>
      </c>
      <c r="AW78" s="111" t="n">
        <v>0</v>
      </c>
      <c r="AX78" s="112" t="n">
        <v>0</v>
      </c>
      <c r="AY78" s="111" t="n">
        <v>0</v>
      </c>
      <c r="AZ78" s="112" t="n">
        <v>7</v>
      </c>
      <c r="BA78" s="111" t="n">
        <v>1305338.06623</v>
      </c>
      <c r="BB78" s="112" t="n">
        <v>0</v>
      </c>
      <c r="BC78" s="111" t="n">
        <v>0</v>
      </c>
      <c r="BD78" s="112" t="n">
        <v>0</v>
      </c>
      <c r="BE78" s="111" t="n">
        <v>0</v>
      </c>
      <c r="BF78" s="112" t="n">
        <f aca="false">+AV78+AX78+AZ78+BB78+BD78</f>
        <v>7</v>
      </c>
      <c r="BG78" s="111" t="n">
        <f aca="false">+AW78+AY78+BA78+BC78+BE78</f>
        <v>1305338.06623</v>
      </c>
      <c r="BH78" s="112" t="n">
        <v>0</v>
      </c>
      <c r="BI78" s="111" t="n">
        <v>0</v>
      </c>
      <c r="BJ78" s="112" t="n">
        <v>0</v>
      </c>
      <c r="BK78" s="111" t="n">
        <v>0</v>
      </c>
      <c r="BL78" s="112" t="n">
        <v>0</v>
      </c>
      <c r="BM78" s="111" t="n">
        <v>0</v>
      </c>
      <c r="BN78" s="112" t="n">
        <v>0</v>
      </c>
      <c r="BO78" s="111" t="n">
        <v>0</v>
      </c>
      <c r="BP78" s="112" t="n">
        <v>0</v>
      </c>
      <c r="BQ78" s="111" t="n">
        <v>0</v>
      </c>
      <c r="BR78" s="110" t="n">
        <f aca="false">+BH78+BJ78+BL78+BN78+BP78</f>
        <v>0</v>
      </c>
      <c r="BS78" s="110" t="n">
        <f aca="false">+BI78+BK78+BM78+BO78+BQ78</f>
        <v>0</v>
      </c>
      <c r="BT78" s="112" t="n">
        <v>0</v>
      </c>
      <c r="BU78" s="111" t="n">
        <v>0</v>
      </c>
      <c r="BV78" s="112" t="n">
        <v>0</v>
      </c>
      <c r="BW78" s="111" t="n">
        <v>0</v>
      </c>
      <c r="BX78" s="112" t="n">
        <v>0</v>
      </c>
      <c r="BY78" s="111" t="n">
        <v>0</v>
      </c>
      <c r="BZ78" s="112" t="n">
        <v>0</v>
      </c>
      <c r="CA78" s="111" t="n">
        <v>0</v>
      </c>
      <c r="CB78" s="112" t="n">
        <v>0</v>
      </c>
      <c r="CC78" s="111" t="n">
        <v>0</v>
      </c>
      <c r="CD78" s="112" t="n">
        <f aca="false">+BT78+BV78+BX78+BZ78+CB78</f>
        <v>0</v>
      </c>
      <c r="CE78" s="111" t="n">
        <f aca="false">+BU78+BW78+BY78+CA78+CC78</f>
        <v>0</v>
      </c>
      <c r="CF78" s="46" t="n">
        <f aca="false">+L78+X78+AJ78+AT78+BF78+BR78+CD78+CB78</f>
        <v>1796</v>
      </c>
      <c r="CG78" s="161" t="n">
        <f aca="false">+M78+Y78+AK78+AU78+BG78+BS78+CE78+CC78</f>
        <v>7683549.12312261</v>
      </c>
      <c r="CK78" s="46"/>
      <c r="CL78" s="46"/>
    </row>
    <row r="79" customFormat="false" ht="12.75" hidden="false" customHeight="false" outlineLevel="0" collapsed="false">
      <c r="B79" s="109" t="n">
        <v>71</v>
      </c>
      <c r="C79" s="227" t="s">
        <v>270</v>
      </c>
      <c r="D79" s="112" t="n">
        <v>0</v>
      </c>
      <c r="E79" s="111" t="n">
        <v>0</v>
      </c>
      <c r="F79" s="112" t="n">
        <v>0</v>
      </c>
      <c r="G79" s="111" t="n">
        <v>0</v>
      </c>
      <c r="H79" s="112" t="n">
        <v>468</v>
      </c>
      <c r="I79" s="111" t="n">
        <v>113.460505</v>
      </c>
      <c r="J79" s="110" t="n">
        <v>0</v>
      </c>
      <c r="K79" s="110" t="n">
        <v>0</v>
      </c>
      <c r="L79" s="112" t="n">
        <f aca="false">+J79+H79+F79+D79</f>
        <v>468</v>
      </c>
      <c r="M79" s="111" t="n">
        <f aca="false">+K79+I79+E79+G79</f>
        <v>113.460505</v>
      </c>
      <c r="N79" s="112" t="n">
        <v>0</v>
      </c>
      <c r="O79" s="111" t="n">
        <v>0</v>
      </c>
      <c r="P79" s="112" t="n">
        <v>1</v>
      </c>
      <c r="Q79" s="111" t="n">
        <v>12.2</v>
      </c>
      <c r="R79" s="112" t="n">
        <v>2212</v>
      </c>
      <c r="S79" s="111" t="n">
        <v>3147387.523815</v>
      </c>
      <c r="T79" s="112" t="n">
        <v>0</v>
      </c>
      <c r="U79" s="111" t="n">
        <v>0</v>
      </c>
      <c r="V79" s="112" t="n">
        <v>0</v>
      </c>
      <c r="W79" s="111" t="n">
        <v>0</v>
      </c>
      <c r="X79" s="110" t="n">
        <f aca="false">+N79+P79+R79+T79+V79</f>
        <v>2213</v>
      </c>
      <c r="Y79" s="111" t="n">
        <f aca="false">+U79+S79+Q79+O79+W79</f>
        <v>3147399.723815</v>
      </c>
      <c r="Z79" s="112" t="n">
        <v>0</v>
      </c>
      <c r="AA79" s="111" t="n">
        <v>0</v>
      </c>
      <c r="AB79" s="112" t="n">
        <v>1</v>
      </c>
      <c r="AC79" s="111" t="n">
        <v>30676.21368</v>
      </c>
      <c r="AD79" s="112" t="n">
        <v>195</v>
      </c>
      <c r="AE79" s="111" t="n">
        <v>4083645.540195</v>
      </c>
      <c r="AF79" s="112" t="n">
        <v>0</v>
      </c>
      <c r="AG79" s="111" t="n">
        <v>0</v>
      </c>
      <c r="AH79" s="112" t="n">
        <v>0</v>
      </c>
      <c r="AI79" s="111" t="n">
        <v>0</v>
      </c>
      <c r="AJ79" s="110" t="n">
        <f aca="false">+Z79+AB79+AD79+AF79+AH79</f>
        <v>196</v>
      </c>
      <c r="AK79" s="110" t="n">
        <f aca="false">+AA79+AC79+AE79+AG79+AI79</f>
        <v>4114321.753875</v>
      </c>
      <c r="AL79" s="112" t="n">
        <v>0</v>
      </c>
      <c r="AM79" s="111" t="n">
        <v>0</v>
      </c>
      <c r="AN79" s="112" t="n">
        <v>0</v>
      </c>
      <c r="AO79" s="111" t="n">
        <v>0</v>
      </c>
      <c r="AP79" s="112" t="n">
        <v>18</v>
      </c>
      <c r="AQ79" s="111" t="n">
        <v>1160303.10366</v>
      </c>
      <c r="AR79" s="112" t="n">
        <v>0</v>
      </c>
      <c r="AS79" s="111" t="n">
        <v>0</v>
      </c>
      <c r="AT79" s="110" t="n">
        <f aca="false">+AL79+AN79+AP79+AR79</f>
        <v>18</v>
      </c>
      <c r="AU79" s="110" t="n">
        <f aca="false">+AM79+AO79+AQ79+AS79</f>
        <v>1160303.10366</v>
      </c>
      <c r="AV79" s="112" t="n">
        <v>0</v>
      </c>
      <c r="AW79" s="111" t="n">
        <v>0</v>
      </c>
      <c r="AX79" s="112" t="n">
        <v>0</v>
      </c>
      <c r="AY79" s="111" t="n">
        <v>0</v>
      </c>
      <c r="AZ79" s="112" t="n">
        <v>9</v>
      </c>
      <c r="BA79" s="111" t="n">
        <v>1335883.555895</v>
      </c>
      <c r="BB79" s="112" t="n">
        <v>0</v>
      </c>
      <c r="BC79" s="111" t="n">
        <v>0</v>
      </c>
      <c r="BD79" s="112" t="n">
        <v>0</v>
      </c>
      <c r="BE79" s="111" t="n">
        <v>0</v>
      </c>
      <c r="BF79" s="112" t="n">
        <f aca="false">+AV79+AX79+AZ79+BB79+BD79</f>
        <v>9</v>
      </c>
      <c r="BG79" s="111" t="n">
        <f aca="false">+AW79+AY79+BA79+BC79+BE79</f>
        <v>1335883.555895</v>
      </c>
      <c r="BH79" s="112" t="n">
        <v>0</v>
      </c>
      <c r="BI79" s="111" t="n">
        <v>0</v>
      </c>
      <c r="BJ79" s="112" t="n">
        <v>0</v>
      </c>
      <c r="BK79" s="111" t="n">
        <v>0</v>
      </c>
      <c r="BL79" s="112" t="n">
        <v>0</v>
      </c>
      <c r="BM79" s="111" t="n">
        <v>0</v>
      </c>
      <c r="BN79" s="112" t="n">
        <v>0</v>
      </c>
      <c r="BO79" s="111" t="n">
        <v>0</v>
      </c>
      <c r="BP79" s="112" t="n">
        <v>0</v>
      </c>
      <c r="BQ79" s="111" t="n">
        <v>0</v>
      </c>
      <c r="BR79" s="110" t="n">
        <f aca="false">+BH79+BJ79+BL79+BN79+BP79</f>
        <v>0</v>
      </c>
      <c r="BS79" s="110" t="n">
        <f aca="false">+BI79+BK79+BM79+BO79+BQ79</f>
        <v>0</v>
      </c>
      <c r="BT79" s="112" t="n">
        <v>0</v>
      </c>
      <c r="BU79" s="111" t="n">
        <v>0</v>
      </c>
      <c r="BV79" s="112" t="n">
        <v>0</v>
      </c>
      <c r="BW79" s="111" t="n">
        <v>0</v>
      </c>
      <c r="BX79" s="112" t="n">
        <v>0</v>
      </c>
      <c r="BY79" s="111" t="n">
        <v>0</v>
      </c>
      <c r="BZ79" s="112" t="n">
        <v>0</v>
      </c>
      <c r="CA79" s="111" t="n">
        <v>0</v>
      </c>
      <c r="CB79" s="112" t="n">
        <v>0</v>
      </c>
      <c r="CC79" s="111" t="n">
        <v>0</v>
      </c>
      <c r="CD79" s="112" t="n">
        <f aca="false">+BT79+BV79+BX79+BZ79+CB79</f>
        <v>0</v>
      </c>
      <c r="CE79" s="111" t="n">
        <f aca="false">+BU79+BW79+BY79+CA79+CC79</f>
        <v>0</v>
      </c>
      <c r="CF79" s="46" t="n">
        <f aca="false">+L79+X79+AJ79+AT79+BF79+BR79+CD79+CB79</f>
        <v>2904</v>
      </c>
      <c r="CG79" s="161" t="n">
        <f aca="false">+M79+Y79+AK79+AU79+BG79+BS79+CE79+CC79</f>
        <v>9758021.59775</v>
      </c>
      <c r="CK79" s="46"/>
      <c r="CL79" s="46"/>
    </row>
    <row r="80" customFormat="false" ht="12.75" hidden="false" customHeight="false" outlineLevel="0" collapsed="false">
      <c r="B80" s="109" t="n">
        <v>72</v>
      </c>
      <c r="C80" s="227" t="s">
        <v>271</v>
      </c>
      <c r="D80" s="112" t="n">
        <v>0</v>
      </c>
      <c r="E80" s="111" t="n">
        <v>0</v>
      </c>
      <c r="F80" s="112" t="n">
        <v>0</v>
      </c>
      <c r="G80" s="111" t="n">
        <v>0</v>
      </c>
      <c r="H80" s="112" t="n">
        <v>276</v>
      </c>
      <c r="I80" s="111" t="n">
        <v>73.6042</v>
      </c>
      <c r="J80" s="110" t="n">
        <v>0</v>
      </c>
      <c r="K80" s="110" t="n">
        <v>0</v>
      </c>
      <c r="L80" s="112" t="n">
        <f aca="false">+J80+H80+F80+D80</f>
        <v>276</v>
      </c>
      <c r="M80" s="111" t="n">
        <f aca="false">+K80+I80+E80+G80</f>
        <v>73.6042</v>
      </c>
      <c r="N80" s="112" t="n">
        <v>0</v>
      </c>
      <c r="O80" s="111" t="n">
        <v>0</v>
      </c>
      <c r="P80" s="112" t="n">
        <v>4</v>
      </c>
      <c r="Q80" s="111" t="n">
        <v>11930.98207</v>
      </c>
      <c r="R80" s="112" t="n">
        <v>1391</v>
      </c>
      <c r="S80" s="111" t="n">
        <v>1727552.04571</v>
      </c>
      <c r="T80" s="112" t="n">
        <v>0</v>
      </c>
      <c r="U80" s="111" t="n">
        <v>0</v>
      </c>
      <c r="V80" s="112" t="n">
        <v>0</v>
      </c>
      <c r="W80" s="111" t="n">
        <v>0</v>
      </c>
      <c r="X80" s="110" t="n">
        <f aca="false">+N80+P80+R80+T80+V80</f>
        <v>1395</v>
      </c>
      <c r="Y80" s="111" t="n">
        <f aca="false">+U80+S80+Q80+O80+W80</f>
        <v>1739483.02778</v>
      </c>
      <c r="Z80" s="112" t="n">
        <v>0</v>
      </c>
      <c r="AA80" s="111" t="n">
        <v>0</v>
      </c>
      <c r="AB80" s="112" t="n">
        <v>1</v>
      </c>
      <c r="AC80" s="111" t="n">
        <v>11957.4</v>
      </c>
      <c r="AD80" s="112" t="n">
        <v>205</v>
      </c>
      <c r="AE80" s="111" t="n">
        <v>4588301.53066</v>
      </c>
      <c r="AF80" s="112" t="n">
        <v>0</v>
      </c>
      <c r="AG80" s="111" t="n">
        <v>0</v>
      </c>
      <c r="AH80" s="112" t="n">
        <v>0</v>
      </c>
      <c r="AI80" s="111" t="n">
        <v>0</v>
      </c>
      <c r="AJ80" s="110" t="n">
        <f aca="false">+Z80+AB80+AD80+AF80+AH80</f>
        <v>206</v>
      </c>
      <c r="AK80" s="110" t="n">
        <f aca="false">+AA80+AC80+AE80+AG80+AI80</f>
        <v>4600258.93066</v>
      </c>
      <c r="AL80" s="112" t="n">
        <v>0</v>
      </c>
      <c r="AM80" s="111" t="n">
        <v>0</v>
      </c>
      <c r="AN80" s="112" t="n">
        <v>0</v>
      </c>
      <c r="AO80" s="111" t="n">
        <v>0</v>
      </c>
      <c r="AP80" s="112" t="n">
        <v>34</v>
      </c>
      <c r="AQ80" s="111" t="n">
        <v>2290083.85462</v>
      </c>
      <c r="AR80" s="112" t="n">
        <v>0</v>
      </c>
      <c r="AS80" s="111" t="n">
        <v>0</v>
      </c>
      <c r="AT80" s="110" t="n">
        <f aca="false">+AL80+AN80+AP80+AR80</f>
        <v>34</v>
      </c>
      <c r="AU80" s="110" t="n">
        <f aca="false">+AM80+AO80+AQ80+AS80</f>
        <v>2290083.85462</v>
      </c>
      <c r="AV80" s="112" t="n">
        <v>0</v>
      </c>
      <c r="AW80" s="111" t="n">
        <v>0</v>
      </c>
      <c r="AX80" s="112" t="n">
        <v>0</v>
      </c>
      <c r="AY80" s="111" t="n">
        <v>0</v>
      </c>
      <c r="AZ80" s="112" t="n">
        <v>14</v>
      </c>
      <c r="BA80" s="111" t="n">
        <v>2447412.5083</v>
      </c>
      <c r="BB80" s="112" t="n">
        <v>0</v>
      </c>
      <c r="BC80" s="111" t="n">
        <v>0</v>
      </c>
      <c r="BD80" s="112" t="n">
        <v>0</v>
      </c>
      <c r="BE80" s="111" t="n">
        <v>0</v>
      </c>
      <c r="BF80" s="112" t="n">
        <f aca="false">+AV80+AX80+AZ80+BB80+BD80</f>
        <v>14</v>
      </c>
      <c r="BG80" s="111" t="n">
        <f aca="false">+AW80+AY80+BA80+BC80+BE80</f>
        <v>2447412.5083</v>
      </c>
      <c r="BH80" s="112" t="n">
        <v>0</v>
      </c>
      <c r="BI80" s="111" t="n">
        <v>0</v>
      </c>
      <c r="BJ80" s="112" t="n">
        <v>0</v>
      </c>
      <c r="BK80" s="111" t="n">
        <v>0</v>
      </c>
      <c r="BL80" s="112" t="n">
        <v>1</v>
      </c>
      <c r="BM80" s="111" t="n">
        <v>717500</v>
      </c>
      <c r="BN80" s="112" t="n">
        <v>0</v>
      </c>
      <c r="BO80" s="111" t="n">
        <v>0</v>
      </c>
      <c r="BP80" s="112" t="n">
        <v>0</v>
      </c>
      <c r="BQ80" s="111" t="n">
        <v>0</v>
      </c>
      <c r="BR80" s="110" t="n">
        <f aca="false">+BH80+BJ80+BL80+BN80+BP80</f>
        <v>1</v>
      </c>
      <c r="BS80" s="110" t="n">
        <f aca="false">+BI80+BK80+BM80+BO80+BQ80</f>
        <v>717500</v>
      </c>
      <c r="BT80" s="112" t="n">
        <v>0</v>
      </c>
      <c r="BU80" s="111" t="n">
        <v>0</v>
      </c>
      <c r="BV80" s="112" t="n">
        <v>0</v>
      </c>
      <c r="BW80" s="111" t="n">
        <v>0</v>
      </c>
      <c r="BX80" s="112" t="n">
        <v>0</v>
      </c>
      <c r="BY80" s="111" t="n">
        <v>0</v>
      </c>
      <c r="BZ80" s="112" t="n">
        <v>0</v>
      </c>
      <c r="CA80" s="111" t="n">
        <v>0</v>
      </c>
      <c r="CB80" s="112" t="n">
        <v>0</v>
      </c>
      <c r="CC80" s="111" t="n">
        <v>0</v>
      </c>
      <c r="CD80" s="112" t="n">
        <f aca="false">+BT80+BV80+BX80+BZ80+CB80</f>
        <v>0</v>
      </c>
      <c r="CE80" s="111" t="n">
        <f aca="false">+BU80+BW80+BY80+CA80+CC80</f>
        <v>0</v>
      </c>
      <c r="CF80" s="46" t="n">
        <f aca="false">+L80+X80+AJ80+AT80+BF80+BR80+CD80+CB80</f>
        <v>1926</v>
      </c>
      <c r="CG80" s="161" t="n">
        <f aca="false">+M80+Y80+AK80+AU80+BG80+BS80+CE80+CC80</f>
        <v>11794811.92556</v>
      </c>
      <c r="CK80" s="46"/>
      <c r="CL80" s="46"/>
    </row>
    <row r="81" customFormat="false" ht="12.75" hidden="false" customHeight="false" outlineLevel="0" collapsed="false">
      <c r="B81" s="109" t="n">
        <v>73</v>
      </c>
      <c r="C81" s="227" t="s">
        <v>272</v>
      </c>
      <c r="D81" s="112" t="n">
        <v>0</v>
      </c>
      <c r="E81" s="111" t="n">
        <v>0</v>
      </c>
      <c r="F81" s="112" t="n">
        <v>0</v>
      </c>
      <c r="G81" s="111" t="n">
        <v>0</v>
      </c>
      <c r="H81" s="112" t="n">
        <v>90</v>
      </c>
      <c r="I81" s="111" t="n">
        <v>25.27676</v>
      </c>
      <c r="J81" s="110" t="n">
        <v>0</v>
      </c>
      <c r="K81" s="110" t="n">
        <v>0</v>
      </c>
      <c r="L81" s="112" t="n">
        <f aca="false">+J81+H81+F81+D81</f>
        <v>90</v>
      </c>
      <c r="M81" s="111" t="n">
        <f aca="false">+K81+I81+E81+G81</f>
        <v>25.27676</v>
      </c>
      <c r="N81" s="112" t="n">
        <v>0</v>
      </c>
      <c r="O81" s="111" t="n">
        <v>0</v>
      </c>
      <c r="P81" s="112" t="n">
        <v>0</v>
      </c>
      <c r="Q81" s="111" t="n">
        <v>0</v>
      </c>
      <c r="R81" s="112" t="n">
        <v>411</v>
      </c>
      <c r="S81" s="111" t="n">
        <v>602978.574295</v>
      </c>
      <c r="T81" s="112" t="n">
        <v>0</v>
      </c>
      <c r="U81" s="111" t="n">
        <v>0</v>
      </c>
      <c r="V81" s="112" t="n">
        <v>0</v>
      </c>
      <c r="W81" s="111" t="n">
        <v>0</v>
      </c>
      <c r="X81" s="110" t="n">
        <f aca="false">+N81+P81+R81+T81+V81</f>
        <v>411</v>
      </c>
      <c r="Y81" s="111" t="n">
        <f aca="false">+U81+S81+Q81+O81+W81</f>
        <v>602978.574295</v>
      </c>
      <c r="Z81" s="112" t="n">
        <v>0</v>
      </c>
      <c r="AA81" s="111" t="n">
        <v>0</v>
      </c>
      <c r="AB81" s="112" t="n">
        <v>0</v>
      </c>
      <c r="AC81" s="111" t="n">
        <v>0</v>
      </c>
      <c r="AD81" s="112" t="n">
        <v>42</v>
      </c>
      <c r="AE81" s="111" t="n">
        <v>802867.62772</v>
      </c>
      <c r="AF81" s="112" t="n">
        <v>0</v>
      </c>
      <c r="AG81" s="111" t="n">
        <v>0</v>
      </c>
      <c r="AH81" s="112" t="n">
        <v>0</v>
      </c>
      <c r="AI81" s="111" t="n">
        <v>0</v>
      </c>
      <c r="AJ81" s="110" t="n">
        <f aca="false">+Z81+AB81+AD81+AF81+AH81</f>
        <v>42</v>
      </c>
      <c r="AK81" s="110" t="n">
        <f aca="false">+AA81+AC81+AE81+AG81+AI81</f>
        <v>802867.62772</v>
      </c>
      <c r="AL81" s="112" t="n">
        <v>0</v>
      </c>
      <c r="AM81" s="111" t="n">
        <v>0</v>
      </c>
      <c r="AN81" s="112" t="n">
        <v>0</v>
      </c>
      <c r="AO81" s="111" t="n">
        <v>0</v>
      </c>
      <c r="AP81" s="112" t="n">
        <v>2</v>
      </c>
      <c r="AQ81" s="111" t="n">
        <v>125815.54</v>
      </c>
      <c r="AR81" s="112" t="n">
        <v>0</v>
      </c>
      <c r="AS81" s="111" t="n">
        <v>0</v>
      </c>
      <c r="AT81" s="110" t="n">
        <f aca="false">+AL81+AN81+AP81+AR81</f>
        <v>2</v>
      </c>
      <c r="AU81" s="110" t="n">
        <f aca="false">+AM81+AO81+AQ81+AS81</f>
        <v>125815.54</v>
      </c>
      <c r="AV81" s="112" t="n">
        <v>0</v>
      </c>
      <c r="AW81" s="111" t="n">
        <v>0</v>
      </c>
      <c r="AX81" s="112" t="n">
        <v>0</v>
      </c>
      <c r="AY81" s="111" t="n">
        <v>0</v>
      </c>
      <c r="AZ81" s="112" t="n">
        <v>0</v>
      </c>
      <c r="BA81" s="111" t="n">
        <v>0</v>
      </c>
      <c r="BB81" s="112" t="n">
        <v>0</v>
      </c>
      <c r="BC81" s="111" t="n">
        <v>0</v>
      </c>
      <c r="BD81" s="112" t="n">
        <v>0</v>
      </c>
      <c r="BE81" s="111" t="n">
        <v>0</v>
      </c>
      <c r="BF81" s="112" t="n">
        <f aca="false">+AV81+AX81+AZ81+BB81+BD81</f>
        <v>0</v>
      </c>
      <c r="BG81" s="111" t="n">
        <f aca="false">+AW81+AY81+BA81+BC81+BE81</f>
        <v>0</v>
      </c>
      <c r="BH81" s="112" t="n">
        <v>0</v>
      </c>
      <c r="BI81" s="111" t="n">
        <v>0</v>
      </c>
      <c r="BJ81" s="112" t="n">
        <v>0</v>
      </c>
      <c r="BK81" s="111" t="n">
        <v>0</v>
      </c>
      <c r="BL81" s="112" t="n">
        <v>0</v>
      </c>
      <c r="BM81" s="111" t="n">
        <v>0</v>
      </c>
      <c r="BN81" s="112" t="n">
        <v>0</v>
      </c>
      <c r="BO81" s="111" t="n">
        <v>0</v>
      </c>
      <c r="BP81" s="112" t="n">
        <v>0</v>
      </c>
      <c r="BQ81" s="111" t="n">
        <v>0</v>
      </c>
      <c r="BR81" s="110" t="n">
        <f aca="false">+BH81+BJ81+BL81+BN81+BP81</f>
        <v>0</v>
      </c>
      <c r="BS81" s="110" t="n">
        <f aca="false">+BI81+BK81+BM81+BO81+BQ81</f>
        <v>0</v>
      </c>
      <c r="BT81" s="112" t="n">
        <v>0</v>
      </c>
      <c r="BU81" s="111" t="n">
        <v>0</v>
      </c>
      <c r="BV81" s="112" t="n">
        <v>0</v>
      </c>
      <c r="BW81" s="111" t="n">
        <v>0</v>
      </c>
      <c r="BX81" s="112" t="n">
        <v>0</v>
      </c>
      <c r="BY81" s="111" t="n">
        <v>0</v>
      </c>
      <c r="BZ81" s="112" t="n">
        <v>0</v>
      </c>
      <c r="CA81" s="111" t="n">
        <v>0</v>
      </c>
      <c r="CB81" s="112" t="n">
        <v>0</v>
      </c>
      <c r="CC81" s="111" t="n">
        <v>0</v>
      </c>
      <c r="CD81" s="112" t="n">
        <f aca="false">+BT81+BV81+BX81+BZ81+CB81</f>
        <v>0</v>
      </c>
      <c r="CE81" s="111" t="n">
        <f aca="false">+BU81+BW81+BY81+CA81+CC81</f>
        <v>0</v>
      </c>
      <c r="CF81" s="46" t="n">
        <f aca="false">+L81+X81+AJ81+AT81+BF81+BR81+CD81+CB81</f>
        <v>545</v>
      </c>
      <c r="CG81" s="161" t="n">
        <f aca="false">+M81+Y81+AK81+AU81+BG81+BS81+CE81+CC81</f>
        <v>1531687.018775</v>
      </c>
      <c r="CK81" s="46"/>
      <c r="CL81" s="46"/>
    </row>
    <row r="82" customFormat="false" ht="12.75" hidden="false" customHeight="false" outlineLevel="0" collapsed="false">
      <c r="B82" s="109" t="n">
        <v>74</v>
      </c>
      <c r="C82" s="227" t="s">
        <v>273</v>
      </c>
      <c r="D82" s="112" t="n">
        <v>0</v>
      </c>
      <c r="E82" s="111" t="n">
        <v>0</v>
      </c>
      <c r="F82" s="112" t="n">
        <v>0</v>
      </c>
      <c r="G82" s="111" t="n">
        <v>0</v>
      </c>
      <c r="H82" s="112" t="n">
        <v>320</v>
      </c>
      <c r="I82" s="111" t="n">
        <v>62.141145</v>
      </c>
      <c r="J82" s="110" t="n">
        <v>0</v>
      </c>
      <c r="K82" s="110" t="n">
        <v>0</v>
      </c>
      <c r="L82" s="112" t="n">
        <f aca="false">+J82+H82+F82+D82</f>
        <v>320</v>
      </c>
      <c r="M82" s="111" t="n">
        <f aca="false">+K82+I82+E82+G82</f>
        <v>62.141145</v>
      </c>
      <c r="N82" s="112" t="n">
        <v>0</v>
      </c>
      <c r="O82" s="111" t="n">
        <v>0</v>
      </c>
      <c r="P82" s="112" t="n">
        <v>0</v>
      </c>
      <c r="Q82" s="111" t="n">
        <v>0</v>
      </c>
      <c r="R82" s="112" t="n">
        <v>1285</v>
      </c>
      <c r="S82" s="111" t="n">
        <v>1640741.87128441</v>
      </c>
      <c r="T82" s="112" t="n">
        <v>0</v>
      </c>
      <c r="U82" s="111" t="n">
        <v>0</v>
      </c>
      <c r="V82" s="112" t="n">
        <v>0</v>
      </c>
      <c r="W82" s="111" t="n">
        <v>0</v>
      </c>
      <c r="X82" s="110" t="n">
        <f aca="false">+N82+P82+R82+T82+V82</f>
        <v>1285</v>
      </c>
      <c r="Y82" s="111" t="n">
        <f aca="false">+U82+S82+Q82+O82+W82</f>
        <v>1640741.87128441</v>
      </c>
      <c r="Z82" s="112" t="n">
        <v>0</v>
      </c>
      <c r="AA82" s="111" t="n">
        <v>0</v>
      </c>
      <c r="AB82" s="112" t="n">
        <v>0</v>
      </c>
      <c r="AC82" s="111" t="n">
        <v>0</v>
      </c>
      <c r="AD82" s="112" t="n">
        <v>133</v>
      </c>
      <c r="AE82" s="111" t="n">
        <v>2813426.24376</v>
      </c>
      <c r="AF82" s="112" t="n">
        <v>0</v>
      </c>
      <c r="AG82" s="111" t="n">
        <v>0</v>
      </c>
      <c r="AH82" s="112" t="n">
        <v>0</v>
      </c>
      <c r="AI82" s="111" t="n">
        <v>0</v>
      </c>
      <c r="AJ82" s="110" t="n">
        <f aca="false">+Z82+AB82+AD82+AF82+AH82</f>
        <v>133</v>
      </c>
      <c r="AK82" s="110" t="n">
        <f aca="false">+AA82+AC82+AE82+AG82+AI82</f>
        <v>2813426.24376</v>
      </c>
      <c r="AL82" s="112" t="n">
        <v>0</v>
      </c>
      <c r="AM82" s="111" t="n">
        <v>0</v>
      </c>
      <c r="AN82" s="112" t="n">
        <v>0</v>
      </c>
      <c r="AO82" s="111" t="n">
        <v>0</v>
      </c>
      <c r="AP82" s="112" t="n">
        <v>22</v>
      </c>
      <c r="AQ82" s="111" t="n">
        <v>1517762.690665</v>
      </c>
      <c r="AR82" s="112" t="n">
        <v>0</v>
      </c>
      <c r="AS82" s="111" t="n">
        <v>0</v>
      </c>
      <c r="AT82" s="110" t="n">
        <f aca="false">+AL82+AN82+AP82+AR82</f>
        <v>22</v>
      </c>
      <c r="AU82" s="110" t="n">
        <f aca="false">+AM82+AO82+AQ82+AS82</f>
        <v>1517762.690665</v>
      </c>
      <c r="AV82" s="112" t="n">
        <v>0</v>
      </c>
      <c r="AW82" s="111" t="n">
        <v>0</v>
      </c>
      <c r="AX82" s="112" t="n">
        <v>0</v>
      </c>
      <c r="AY82" s="111" t="n">
        <v>0</v>
      </c>
      <c r="AZ82" s="112" t="n">
        <v>7</v>
      </c>
      <c r="BA82" s="111" t="n">
        <v>1199463.844105</v>
      </c>
      <c r="BB82" s="112" t="n">
        <v>0</v>
      </c>
      <c r="BC82" s="111" t="n">
        <v>0</v>
      </c>
      <c r="BD82" s="112" t="n">
        <v>0</v>
      </c>
      <c r="BE82" s="111" t="n">
        <v>0</v>
      </c>
      <c r="BF82" s="112" t="n">
        <f aca="false">+AV82+AX82+AZ82+BB82+BD82</f>
        <v>7</v>
      </c>
      <c r="BG82" s="111" t="n">
        <f aca="false">+AW82+AY82+BA82+BC82+BE82</f>
        <v>1199463.844105</v>
      </c>
      <c r="BH82" s="112" t="n">
        <v>0</v>
      </c>
      <c r="BI82" s="111" t="n">
        <v>0</v>
      </c>
      <c r="BJ82" s="112" t="n">
        <v>0</v>
      </c>
      <c r="BK82" s="111" t="n">
        <v>0</v>
      </c>
      <c r="BL82" s="112" t="n">
        <v>0</v>
      </c>
      <c r="BM82" s="111" t="n">
        <v>0</v>
      </c>
      <c r="BN82" s="112" t="n">
        <v>0</v>
      </c>
      <c r="BO82" s="111" t="n">
        <v>0</v>
      </c>
      <c r="BP82" s="112" t="n">
        <v>0</v>
      </c>
      <c r="BQ82" s="111" t="n">
        <v>0</v>
      </c>
      <c r="BR82" s="110" t="n">
        <f aca="false">+BH82+BJ82+BL82+BN82+BP82</f>
        <v>0</v>
      </c>
      <c r="BS82" s="110" t="n">
        <f aca="false">+BI82+BK82+BM82+BO82+BQ82</f>
        <v>0</v>
      </c>
      <c r="BT82" s="112" t="n">
        <v>0</v>
      </c>
      <c r="BU82" s="111" t="n">
        <v>0</v>
      </c>
      <c r="BV82" s="112" t="n">
        <v>0</v>
      </c>
      <c r="BW82" s="111" t="n">
        <v>0</v>
      </c>
      <c r="BX82" s="112" t="n">
        <v>1</v>
      </c>
      <c r="BY82" s="111" t="n">
        <v>1282645.2496</v>
      </c>
      <c r="BZ82" s="112" t="n">
        <v>0</v>
      </c>
      <c r="CA82" s="111" t="n">
        <v>0</v>
      </c>
      <c r="CB82" s="112" t="n">
        <v>0</v>
      </c>
      <c r="CC82" s="111" t="n">
        <v>0</v>
      </c>
      <c r="CD82" s="112" t="n">
        <f aca="false">+BT82+BV82+BX82+BZ82+CB82</f>
        <v>1</v>
      </c>
      <c r="CE82" s="111" t="n">
        <f aca="false">+BU82+BW82+BY82+CA82+CC82</f>
        <v>1282645.2496</v>
      </c>
      <c r="CF82" s="46" t="n">
        <f aca="false">+L82+X82+AJ82+AT82+BF82+BR82+CD82+CB82</f>
        <v>1768</v>
      </c>
      <c r="CG82" s="161" t="n">
        <f aca="false">+M82+Y82+AK82+AU82+BG82+BS82+CE82+CC82</f>
        <v>8454102.04055941</v>
      </c>
      <c r="CK82" s="46"/>
      <c r="CL82" s="46"/>
    </row>
    <row r="83" customFormat="false" ht="12.75" hidden="false" customHeight="false" outlineLevel="0" collapsed="false">
      <c r="B83" s="109" t="n">
        <v>75</v>
      </c>
      <c r="C83" s="227" t="s">
        <v>274</v>
      </c>
      <c r="D83" s="112" t="n">
        <v>0</v>
      </c>
      <c r="E83" s="111" t="n">
        <v>0</v>
      </c>
      <c r="F83" s="112" t="n">
        <v>0</v>
      </c>
      <c r="G83" s="111" t="n">
        <v>0</v>
      </c>
      <c r="H83" s="112" t="n">
        <v>50</v>
      </c>
      <c r="I83" s="111" t="n">
        <v>12.38235</v>
      </c>
      <c r="J83" s="110" t="n">
        <v>0</v>
      </c>
      <c r="K83" s="110" t="n">
        <v>0</v>
      </c>
      <c r="L83" s="112" t="n">
        <f aca="false">+J83+H83+F83+D83</f>
        <v>50</v>
      </c>
      <c r="M83" s="111" t="n">
        <f aca="false">+K83+I83+E83+G83</f>
        <v>12.38235</v>
      </c>
      <c r="N83" s="112" t="n">
        <v>0</v>
      </c>
      <c r="O83" s="111" t="n">
        <v>0</v>
      </c>
      <c r="P83" s="112" t="n">
        <v>0</v>
      </c>
      <c r="Q83" s="111" t="n">
        <v>0</v>
      </c>
      <c r="R83" s="112" t="n">
        <v>247</v>
      </c>
      <c r="S83" s="111" t="n">
        <v>326933.18600787</v>
      </c>
      <c r="T83" s="112" t="n">
        <v>0</v>
      </c>
      <c r="U83" s="111" t="n">
        <v>0</v>
      </c>
      <c r="V83" s="112" t="n">
        <v>0</v>
      </c>
      <c r="W83" s="111" t="n">
        <v>0</v>
      </c>
      <c r="X83" s="110" t="n">
        <f aca="false">+N83+P83+R83+T83+V83</f>
        <v>247</v>
      </c>
      <c r="Y83" s="111" t="n">
        <f aca="false">+U83+S83+Q83+O83+W83</f>
        <v>326933.18600787</v>
      </c>
      <c r="Z83" s="112" t="n">
        <v>0</v>
      </c>
      <c r="AA83" s="111" t="n">
        <v>0</v>
      </c>
      <c r="AB83" s="112" t="n">
        <v>0</v>
      </c>
      <c r="AC83" s="111" t="n">
        <v>0</v>
      </c>
      <c r="AD83" s="112" t="n">
        <v>22</v>
      </c>
      <c r="AE83" s="111" t="n">
        <v>483124.50946</v>
      </c>
      <c r="AF83" s="112" t="n">
        <v>0</v>
      </c>
      <c r="AG83" s="111" t="n">
        <v>0</v>
      </c>
      <c r="AH83" s="112" t="n">
        <v>0</v>
      </c>
      <c r="AI83" s="111" t="n">
        <v>0</v>
      </c>
      <c r="AJ83" s="110" t="n">
        <f aca="false">+Z83+AB83+AD83+AF83+AH83</f>
        <v>22</v>
      </c>
      <c r="AK83" s="110" t="n">
        <f aca="false">+AA83+AC83+AE83+AG83+AI83</f>
        <v>483124.50946</v>
      </c>
      <c r="AL83" s="112" t="n">
        <v>0</v>
      </c>
      <c r="AM83" s="111" t="n">
        <v>0</v>
      </c>
      <c r="AN83" s="112" t="n">
        <v>0</v>
      </c>
      <c r="AO83" s="111" t="n">
        <v>0</v>
      </c>
      <c r="AP83" s="112" t="n">
        <v>0</v>
      </c>
      <c r="AQ83" s="111" t="n">
        <v>0</v>
      </c>
      <c r="AR83" s="112" t="n">
        <v>0</v>
      </c>
      <c r="AS83" s="111" t="n">
        <v>0</v>
      </c>
      <c r="AT83" s="110" t="n">
        <f aca="false">+AL83+AN83+AP83+AR83</f>
        <v>0</v>
      </c>
      <c r="AU83" s="110" t="n">
        <f aca="false">+AM83+AO83+AQ83+AS83</f>
        <v>0</v>
      </c>
      <c r="AV83" s="112" t="n">
        <v>0</v>
      </c>
      <c r="AW83" s="111" t="n">
        <v>0</v>
      </c>
      <c r="AX83" s="112" t="n">
        <v>0</v>
      </c>
      <c r="AY83" s="111" t="n">
        <v>0</v>
      </c>
      <c r="AZ83" s="112" t="n">
        <v>1</v>
      </c>
      <c r="BA83" s="111" t="n">
        <v>177075.33367</v>
      </c>
      <c r="BB83" s="112" t="n">
        <v>0</v>
      </c>
      <c r="BC83" s="111" t="n">
        <v>0</v>
      </c>
      <c r="BD83" s="112" t="n">
        <v>0</v>
      </c>
      <c r="BE83" s="111" t="n">
        <v>0</v>
      </c>
      <c r="BF83" s="112" t="n">
        <f aca="false">+AV83+AX83+AZ83+BB83+BD83</f>
        <v>1</v>
      </c>
      <c r="BG83" s="111" t="n">
        <f aca="false">+AW83+AY83+BA83+BC83+BE83</f>
        <v>177075.33367</v>
      </c>
      <c r="BH83" s="112" t="n">
        <v>0</v>
      </c>
      <c r="BI83" s="111" t="n">
        <v>0</v>
      </c>
      <c r="BJ83" s="112" t="n">
        <v>0</v>
      </c>
      <c r="BK83" s="111" t="n">
        <v>0</v>
      </c>
      <c r="BL83" s="112" t="n">
        <v>0</v>
      </c>
      <c r="BM83" s="111" t="n">
        <v>0</v>
      </c>
      <c r="BN83" s="112" t="n">
        <v>0</v>
      </c>
      <c r="BO83" s="111" t="n">
        <v>0</v>
      </c>
      <c r="BP83" s="112" t="n">
        <v>0</v>
      </c>
      <c r="BQ83" s="111" t="n">
        <v>0</v>
      </c>
      <c r="BR83" s="110" t="n">
        <f aca="false">+BH83+BJ83+BL83+BN83+BP83</f>
        <v>0</v>
      </c>
      <c r="BS83" s="110" t="n">
        <f aca="false">+BI83+BK83+BM83+BO83+BQ83</f>
        <v>0</v>
      </c>
      <c r="BT83" s="112" t="n">
        <v>0</v>
      </c>
      <c r="BU83" s="111" t="n">
        <v>0</v>
      </c>
      <c r="BV83" s="112" t="n">
        <v>0</v>
      </c>
      <c r="BW83" s="111" t="n">
        <v>0</v>
      </c>
      <c r="BX83" s="112" t="n">
        <v>0</v>
      </c>
      <c r="BY83" s="111" t="n">
        <v>0</v>
      </c>
      <c r="BZ83" s="112" t="n">
        <v>0</v>
      </c>
      <c r="CA83" s="111" t="n">
        <v>0</v>
      </c>
      <c r="CB83" s="112" t="n">
        <v>0</v>
      </c>
      <c r="CC83" s="111" t="n">
        <v>0</v>
      </c>
      <c r="CD83" s="112" t="n">
        <f aca="false">+BT83+BV83+BX83+BZ83+CB83</f>
        <v>0</v>
      </c>
      <c r="CE83" s="111" t="n">
        <f aca="false">+BU83+BW83+BY83+CA83+CC83</f>
        <v>0</v>
      </c>
      <c r="CF83" s="46" t="n">
        <f aca="false">+L83+X83+AJ83+AT83+BF83+BR83+CD83+CB83</f>
        <v>320</v>
      </c>
      <c r="CG83" s="161" t="n">
        <f aca="false">+M83+Y83+AK83+AU83+BG83+BS83+CE83+CC83</f>
        <v>987145.41148787</v>
      </c>
      <c r="CK83" s="46"/>
      <c r="CL83" s="46"/>
    </row>
    <row r="84" customFormat="false" ht="12.75" hidden="false" customHeight="false" outlineLevel="0" collapsed="false">
      <c r="B84" s="109" t="n">
        <v>76</v>
      </c>
      <c r="C84" s="227" t="s">
        <v>275</v>
      </c>
      <c r="D84" s="112" t="n">
        <v>0</v>
      </c>
      <c r="E84" s="111" t="n">
        <v>0</v>
      </c>
      <c r="F84" s="112" t="n">
        <v>0</v>
      </c>
      <c r="G84" s="111" t="n">
        <v>0</v>
      </c>
      <c r="H84" s="112" t="n">
        <v>73</v>
      </c>
      <c r="I84" s="111" t="n">
        <v>17.54631</v>
      </c>
      <c r="J84" s="110" t="n">
        <v>0</v>
      </c>
      <c r="K84" s="110" t="n">
        <v>0</v>
      </c>
      <c r="L84" s="112" t="n">
        <f aca="false">+J84+H84+F84+D84</f>
        <v>73</v>
      </c>
      <c r="M84" s="111" t="n">
        <f aca="false">+K84+I84+E84+G84</f>
        <v>17.54631</v>
      </c>
      <c r="N84" s="112" t="n">
        <v>0</v>
      </c>
      <c r="O84" s="111" t="n">
        <v>0</v>
      </c>
      <c r="P84" s="112" t="n">
        <v>0</v>
      </c>
      <c r="Q84" s="111" t="n">
        <v>0</v>
      </c>
      <c r="R84" s="112" t="n">
        <v>416</v>
      </c>
      <c r="S84" s="111" t="n">
        <v>616635.941295</v>
      </c>
      <c r="T84" s="112" t="n">
        <v>0</v>
      </c>
      <c r="U84" s="111" t="n">
        <v>0</v>
      </c>
      <c r="V84" s="112" t="n">
        <v>0</v>
      </c>
      <c r="W84" s="111" t="n">
        <v>0</v>
      </c>
      <c r="X84" s="110" t="n">
        <f aca="false">+N84+P84+R84+T84+V84</f>
        <v>416</v>
      </c>
      <c r="Y84" s="111" t="n">
        <f aca="false">+U84+S84+Q84+O84+W84</f>
        <v>616635.941295</v>
      </c>
      <c r="Z84" s="112" t="n">
        <v>0</v>
      </c>
      <c r="AA84" s="111" t="n">
        <v>0</v>
      </c>
      <c r="AB84" s="112" t="n">
        <v>0</v>
      </c>
      <c r="AC84" s="111" t="n">
        <v>0</v>
      </c>
      <c r="AD84" s="112" t="n">
        <v>50</v>
      </c>
      <c r="AE84" s="111" t="n">
        <v>1085915.57078</v>
      </c>
      <c r="AF84" s="112" t="n">
        <v>0</v>
      </c>
      <c r="AG84" s="111" t="n">
        <v>0</v>
      </c>
      <c r="AH84" s="112" t="n">
        <v>0</v>
      </c>
      <c r="AI84" s="111" t="n">
        <v>0</v>
      </c>
      <c r="AJ84" s="110" t="n">
        <f aca="false">+Z84+AB84+AD84+AF84+AH84</f>
        <v>50</v>
      </c>
      <c r="AK84" s="110" t="n">
        <f aca="false">+AA84+AC84+AE84+AG84+AI84</f>
        <v>1085915.57078</v>
      </c>
      <c r="AL84" s="112" t="n">
        <v>0</v>
      </c>
      <c r="AM84" s="111" t="n">
        <v>0</v>
      </c>
      <c r="AN84" s="112" t="n">
        <v>0</v>
      </c>
      <c r="AO84" s="111" t="n">
        <v>0</v>
      </c>
      <c r="AP84" s="112" t="n">
        <v>4</v>
      </c>
      <c r="AQ84" s="111" t="n">
        <v>246190.44962</v>
      </c>
      <c r="AR84" s="112" t="n">
        <v>0</v>
      </c>
      <c r="AS84" s="111" t="n">
        <v>0</v>
      </c>
      <c r="AT84" s="110" t="n">
        <f aca="false">+AL84+AN84+AP84+AR84</f>
        <v>4</v>
      </c>
      <c r="AU84" s="110" t="n">
        <f aca="false">+AM84+AO84+AQ84+AS84</f>
        <v>246190.44962</v>
      </c>
      <c r="AV84" s="112" t="n">
        <v>0</v>
      </c>
      <c r="AW84" s="111" t="n">
        <v>0</v>
      </c>
      <c r="AX84" s="112" t="n">
        <v>0</v>
      </c>
      <c r="AY84" s="111" t="n">
        <v>0</v>
      </c>
      <c r="AZ84" s="112" t="n">
        <v>2</v>
      </c>
      <c r="BA84" s="111" t="n">
        <v>434661.47133</v>
      </c>
      <c r="BB84" s="112" t="n">
        <v>0</v>
      </c>
      <c r="BC84" s="111" t="n">
        <v>0</v>
      </c>
      <c r="BD84" s="112" t="n">
        <v>0</v>
      </c>
      <c r="BE84" s="111" t="n">
        <v>0</v>
      </c>
      <c r="BF84" s="112" t="n">
        <f aca="false">+AV84+AX84+AZ84+BB84+BD84</f>
        <v>2</v>
      </c>
      <c r="BG84" s="111" t="n">
        <f aca="false">+AW84+AY84+BA84+BC84+BE84</f>
        <v>434661.47133</v>
      </c>
      <c r="BH84" s="112" t="n">
        <v>0</v>
      </c>
      <c r="BI84" s="111" t="n">
        <v>0</v>
      </c>
      <c r="BJ84" s="112" t="n">
        <v>0</v>
      </c>
      <c r="BK84" s="111" t="n">
        <v>0</v>
      </c>
      <c r="BL84" s="112" t="n">
        <v>1</v>
      </c>
      <c r="BM84" s="111" t="n">
        <v>501447.5</v>
      </c>
      <c r="BN84" s="112" t="n">
        <v>0</v>
      </c>
      <c r="BO84" s="111" t="n">
        <v>0</v>
      </c>
      <c r="BP84" s="112" t="n">
        <v>0</v>
      </c>
      <c r="BQ84" s="111" t="n">
        <v>0</v>
      </c>
      <c r="BR84" s="110" t="n">
        <f aca="false">+BH84+BJ84+BL84+BN84+BP84</f>
        <v>1</v>
      </c>
      <c r="BS84" s="110" t="n">
        <f aca="false">+BI84+BK84+BM84+BO84+BQ84</f>
        <v>501447.5</v>
      </c>
      <c r="BT84" s="112" t="n">
        <v>0</v>
      </c>
      <c r="BU84" s="111" t="n">
        <v>0</v>
      </c>
      <c r="BV84" s="112" t="n">
        <v>0</v>
      </c>
      <c r="BW84" s="111" t="n">
        <v>0</v>
      </c>
      <c r="BX84" s="112" t="n">
        <v>0</v>
      </c>
      <c r="BY84" s="111" t="n">
        <v>0</v>
      </c>
      <c r="BZ84" s="112" t="n">
        <v>0</v>
      </c>
      <c r="CA84" s="111" t="n">
        <v>0</v>
      </c>
      <c r="CB84" s="112" t="n">
        <v>0</v>
      </c>
      <c r="CC84" s="111" t="n">
        <v>0</v>
      </c>
      <c r="CD84" s="112" t="n">
        <f aca="false">+BT84+BV84+BX84+BZ84+CB84</f>
        <v>0</v>
      </c>
      <c r="CE84" s="111" t="n">
        <f aca="false">+BU84+BW84+BY84+CA84+CC84</f>
        <v>0</v>
      </c>
      <c r="CF84" s="46" t="n">
        <f aca="false">+L84+X84+AJ84+AT84+BF84+BR84+CD84+CB84</f>
        <v>546</v>
      </c>
      <c r="CG84" s="161" t="n">
        <f aca="false">+M84+Y84+AK84+AU84+BG84+BS84+CE84+CC84</f>
        <v>2884868.479335</v>
      </c>
      <c r="CK84" s="46"/>
      <c r="CL84" s="46"/>
    </row>
    <row r="85" customFormat="false" ht="12.75" hidden="false" customHeight="false" outlineLevel="0" collapsed="false">
      <c r="B85" s="109" t="n">
        <v>77</v>
      </c>
      <c r="C85" s="227" t="s">
        <v>276</v>
      </c>
      <c r="D85" s="112" t="n">
        <v>0</v>
      </c>
      <c r="E85" s="111" t="n">
        <v>0</v>
      </c>
      <c r="F85" s="112" t="n">
        <v>0</v>
      </c>
      <c r="G85" s="111" t="n">
        <v>0</v>
      </c>
      <c r="H85" s="112" t="n">
        <v>462</v>
      </c>
      <c r="I85" s="111" t="n">
        <v>112.15385</v>
      </c>
      <c r="J85" s="110" t="n">
        <v>0</v>
      </c>
      <c r="K85" s="110" t="n">
        <v>0</v>
      </c>
      <c r="L85" s="112" t="n">
        <f aca="false">+J85+H85+F85+D85</f>
        <v>462</v>
      </c>
      <c r="M85" s="111" t="n">
        <f aca="false">+K85+I85+E85+G85</f>
        <v>112.15385</v>
      </c>
      <c r="N85" s="112" t="n">
        <v>0</v>
      </c>
      <c r="O85" s="111" t="n">
        <v>0</v>
      </c>
      <c r="P85" s="112" t="n">
        <v>3</v>
      </c>
      <c r="Q85" s="111" t="n">
        <v>5606.74996</v>
      </c>
      <c r="R85" s="112" t="n">
        <v>2315</v>
      </c>
      <c r="S85" s="111" t="n">
        <v>2979578.4287404</v>
      </c>
      <c r="T85" s="112" t="n">
        <v>0</v>
      </c>
      <c r="U85" s="111" t="n">
        <v>0</v>
      </c>
      <c r="V85" s="112" t="n">
        <v>0</v>
      </c>
      <c r="W85" s="111" t="n">
        <v>0</v>
      </c>
      <c r="X85" s="110" t="n">
        <f aca="false">+N85+P85+R85+T85+V85</f>
        <v>2318</v>
      </c>
      <c r="Y85" s="111" t="n">
        <f aca="false">+U85+S85+Q85+O85+W85</f>
        <v>2985185.1787004</v>
      </c>
      <c r="Z85" s="112" t="n">
        <v>0</v>
      </c>
      <c r="AA85" s="111" t="n">
        <v>0</v>
      </c>
      <c r="AB85" s="112" t="n">
        <v>1</v>
      </c>
      <c r="AC85" s="111" t="n">
        <v>35736.12</v>
      </c>
      <c r="AD85" s="112" t="n">
        <v>256</v>
      </c>
      <c r="AE85" s="111" t="n">
        <v>5433761.34489494</v>
      </c>
      <c r="AF85" s="112" t="n">
        <v>0</v>
      </c>
      <c r="AG85" s="111" t="n">
        <v>0</v>
      </c>
      <c r="AH85" s="112" t="n">
        <v>0</v>
      </c>
      <c r="AI85" s="111" t="n">
        <v>0</v>
      </c>
      <c r="AJ85" s="110" t="n">
        <f aca="false">+Z85+AB85+AD85+AF85+AH85</f>
        <v>257</v>
      </c>
      <c r="AK85" s="110" t="n">
        <f aca="false">+AA85+AC85+AE85+AG85+AI85</f>
        <v>5469497.46489494</v>
      </c>
      <c r="AL85" s="112" t="n">
        <v>0</v>
      </c>
      <c r="AM85" s="111" t="n">
        <v>0</v>
      </c>
      <c r="AN85" s="112" t="n">
        <v>1</v>
      </c>
      <c r="AO85" s="111" t="n">
        <v>55816.7669</v>
      </c>
      <c r="AP85" s="112" t="n">
        <v>31</v>
      </c>
      <c r="AQ85" s="111" t="n">
        <v>2060258.802</v>
      </c>
      <c r="AR85" s="112" t="n">
        <v>0</v>
      </c>
      <c r="AS85" s="111" t="n">
        <v>0</v>
      </c>
      <c r="AT85" s="110" t="n">
        <f aca="false">+AL85+AN85+AP85+AR85</f>
        <v>32</v>
      </c>
      <c r="AU85" s="110" t="n">
        <f aca="false">+AM85+AO85+AQ85+AS85</f>
        <v>2116075.5689</v>
      </c>
      <c r="AV85" s="112" t="n">
        <v>0</v>
      </c>
      <c r="AW85" s="111" t="n">
        <v>0</v>
      </c>
      <c r="AX85" s="112" t="n">
        <v>0</v>
      </c>
      <c r="AY85" s="111" t="n">
        <v>0</v>
      </c>
      <c r="AZ85" s="112" t="n">
        <v>27</v>
      </c>
      <c r="BA85" s="111" t="n">
        <v>4758826.76027916</v>
      </c>
      <c r="BB85" s="112" t="n">
        <v>0</v>
      </c>
      <c r="BC85" s="111" t="n">
        <v>0</v>
      </c>
      <c r="BD85" s="112" t="n">
        <v>0</v>
      </c>
      <c r="BE85" s="111" t="n">
        <v>0</v>
      </c>
      <c r="BF85" s="112" t="n">
        <f aca="false">+AV85+AX85+AZ85+BB85+BD85</f>
        <v>27</v>
      </c>
      <c r="BG85" s="111" t="n">
        <f aca="false">+AW85+AY85+BA85+BC85+BE85</f>
        <v>4758826.76027916</v>
      </c>
      <c r="BH85" s="112" t="n">
        <v>0</v>
      </c>
      <c r="BI85" s="111" t="n">
        <v>0</v>
      </c>
      <c r="BJ85" s="112" t="n">
        <v>0</v>
      </c>
      <c r="BK85" s="111" t="n">
        <v>0</v>
      </c>
      <c r="BL85" s="112" t="n">
        <v>2</v>
      </c>
      <c r="BM85" s="111" t="n">
        <v>1238255.39389</v>
      </c>
      <c r="BN85" s="112" t="n">
        <v>0</v>
      </c>
      <c r="BO85" s="111" t="n">
        <v>0</v>
      </c>
      <c r="BP85" s="112" t="n">
        <v>0</v>
      </c>
      <c r="BQ85" s="111" t="n">
        <v>0</v>
      </c>
      <c r="BR85" s="110" t="n">
        <f aca="false">+BH85+BJ85+BL85+BN85+BP85</f>
        <v>2</v>
      </c>
      <c r="BS85" s="110" t="n">
        <f aca="false">+BI85+BK85+BM85+BO85+BQ85</f>
        <v>1238255.39389</v>
      </c>
      <c r="BT85" s="112" t="n">
        <v>0</v>
      </c>
      <c r="BU85" s="111" t="n">
        <v>0</v>
      </c>
      <c r="BV85" s="112" t="n">
        <v>0</v>
      </c>
      <c r="BW85" s="111" t="n">
        <v>0</v>
      </c>
      <c r="BX85" s="112" t="n">
        <v>0</v>
      </c>
      <c r="BY85" s="111" t="n">
        <v>0</v>
      </c>
      <c r="BZ85" s="112" t="n">
        <v>0</v>
      </c>
      <c r="CA85" s="111" t="n">
        <v>0</v>
      </c>
      <c r="CB85" s="112" t="n">
        <v>0</v>
      </c>
      <c r="CC85" s="111" t="n">
        <v>0</v>
      </c>
      <c r="CD85" s="112" t="n">
        <f aca="false">+BT85+BV85+BX85+BZ85+CB85</f>
        <v>0</v>
      </c>
      <c r="CE85" s="111" t="n">
        <f aca="false">+BU85+BW85+BY85+CA85+CC85</f>
        <v>0</v>
      </c>
      <c r="CF85" s="46" t="n">
        <f aca="false">+L85+X85+AJ85+AT85+BF85+BR85+CD85+CB85</f>
        <v>3098</v>
      </c>
      <c r="CG85" s="161" t="n">
        <f aca="false">+M85+Y85+AK85+AU85+BG85+BS85+CE85+CC85</f>
        <v>16567952.5205145</v>
      </c>
      <c r="CK85" s="46"/>
      <c r="CL85" s="46"/>
    </row>
    <row r="86" customFormat="false" ht="12.75" hidden="false" customHeight="false" outlineLevel="0" collapsed="false">
      <c r="B86" s="109" t="n">
        <v>78</v>
      </c>
      <c r="C86" s="227" t="s">
        <v>277</v>
      </c>
      <c r="D86" s="112" t="n">
        <v>0</v>
      </c>
      <c r="E86" s="111" t="n">
        <v>0</v>
      </c>
      <c r="F86" s="112" t="n">
        <v>2</v>
      </c>
      <c r="G86" s="111" t="n">
        <v>1.6926</v>
      </c>
      <c r="H86" s="112" t="n">
        <v>1960</v>
      </c>
      <c r="I86" s="111" t="n">
        <v>570.2083305</v>
      </c>
      <c r="J86" s="110" t="n">
        <v>1</v>
      </c>
      <c r="K86" s="110" t="n">
        <v>0.62806</v>
      </c>
      <c r="L86" s="112" t="n">
        <f aca="false">+J86+H86+F86+D86</f>
        <v>1963</v>
      </c>
      <c r="M86" s="111" t="n">
        <f aca="false">+K86+I86+E86+G86</f>
        <v>572.5289905</v>
      </c>
      <c r="N86" s="112" t="n">
        <v>0</v>
      </c>
      <c r="O86" s="111" t="n">
        <v>0</v>
      </c>
      <c r="P86" s="112" t="n">
        <v>18</v>
      </c>
      <c r="Q86" s="111" t="n">
        <v>36886.89722</v>
      </c>
      <c r="R86" s="112" t="n">
        <v>10142</v>
      </c>
      <c r="S86" s="111" t="n">
        <v>17767126.0596166</v>
      </c>
      <c r="T86" s="112" t="n">
        <v>0</v>
      </c>
      <c r="U86" s="111" t="n">
        <v>0</v>
      </c>
      <c r="V86" s="112" t="n">
        <v>0</v>
      </c>
      <c r="W86" s="111" t="n">
        <v>0</v>
      </c>
      <c r="X86" s="110" t="n">
        <f aca="false">+N86+P86+R86+T86+V86</f>
        <v>10160</v>
      </c>
      <c r="Y86" s="111" t="n">
        <f aca="false">+U86+S86+Q86+O86+W86</f>
        <v>17804012.9568366</v>
      </c>
      <c r="Z86" s="112" t="n">
        <v>0</v>
      </c>
      <c r="AA86" s="111" t="n">
        <v>0</v>
      </c>
      <c r="AB86" s="112" t="n">
        <v>1</v>
      </c>
      <c r="AC86" s="111" t="n">
        <v>37245.3504</v>
      </c>
      <c r="AD86" s="112" t="n">
        <v>1507</v>
      </c>
      <c r="AE86" s="111" t="n">
        <v>29871830.594943</v>
      </c>
      <c r="AF86" s="112" t="n">
        <v>0</v>
      </c>
      <c r="AG86" s="111" t="n">
        <v>0</v>
      </c>
      <c r="AH86" s="112" t="n">
        <v>0</v>
      </c>
      <c r="AI86" s="111" t="n">
        <v>0</v>
      </c>
      <c r="AJ86" s="110" t="n">
        <f aca="false">+Z86+AB86+AD86+AF86+AH86</f>
        <v>1508</v>
      </c>
      <c r="AK86" s="110" t="n">
        <f aca="false">+AA86+AC86+AE86+AG86+AI86</f>
        <v>29909075.945343</v>
      </c>
      <c r="AL86" s="112" t="n">
        <v>0</v>
      </c>
      <c r="AM86" s="111" t="n">
        <v>0</v>
      </c>
      <c r="AN86" s="112" t="n">
        <v>1</v>
      </c>
      <c r="AO86" s="111" t="n">
        <v>77354.32378</v>
      </c>
      <c r="AP86" s="112" t="n">
        <v>139</v>
      </c>
      <c r="AQ86" s="111" t="n">
        <v>9503690.49777333</v>
      </c>
      <c r="AR86" s="112" t="n">
        <v>1</v>
      </c>
      <c r="AS86" s="111" t="n">
        <v>85055.09432</v>
      </c>
      <c r="AT86" s="110" t="n">
        <f aca="false">+AL86+AN86+AP86+AR86</f>
        <v>141</v>
      </c>
      <c r="AU86" s="110" t="n">
        <f aca="false">+AM86+AO86+AQ86+AS86</f>
        <v>9666099.91587333</v>
      </c>
      <c r="AV86" s="112" t="n">
        <v>0</v>
      </c>
      <c r="AW86" s="111" t="n">
        <v>0</v>
      </c>
      <c r="AX86" s="112" t="n">
        <v>4</v>
      </c>
      <c r="AY86" s="111" t="n">
        <v>1229092.80346</v>
      </c>
      <c r="AZ86" s="112" t="n">
        <v>75</v>
      </c>
      <c r="BA86" s="111" t="n">
        <v>16265800.0798767</v>
      </c>
      <c r="BB86" s="112" t="n">
        <v>0</v>
      </c>
      <c r="BC86" s="111" t="n">
        <v>0</v>
      </c>
      <c r="BD86" s="112" t="n">
        <v>0</v>
      </c>
      <c r="BE86" s="111" t="n">
        <v>0</v>
      </c>
      <c r="BF86" s="112" t="n">
        <f aca="false">+AV86+AX86+AZ86+BB86+BD86</f>
        <v>79</v>
      </c>
      <c r="BG86" s="111" t="n">
        <f aca="false">+AW86+AY86+BA86+BC86+BE86</f>
        <v>17494892.8833367</v>
      </c>
      <c r="BH86" s="112" t="n">
        <v>0</v>
      </c>
      <c r="BI86" s="111" t="n">
        <v>0</v>
      </c>
      <c r="BJ86" s="112" t="n">
        <v>0</v>
      </c>
      <c r="BK86" s="111" t="n">
        <v>0</v>
      </c>
      <c r="BL86" s="112" t="n">
        <v>5</v>
      </c>
      <c r="BM86" s="111" t="n">
        <v>3997276.40272</v>
      </c>
      <c r="BN86" s="112" t="n">
        <v>0</v>
      </c>
      <c r="BO86" s="111" t="n">
        <v>0</v>
      </c>
      <c r="BP86" s="112" t="n">
        <v>0</v>
      </c>
      <c r="BQ86" s="111" t="n">
        <v>0</v>
      </c>
      <c r="BR86" s="110" t="n">
        <f aca="false">+BH86+BJ86+BL86+BN86+BP86</f>
        <v>5</v>
      </c>
      <c r="BS86" s="110" t="n">
        <f aca="false">+BI86+BK86+BM86+BO86+BQ86</f>
        <v>3997276.40272</v>
      </c>
      <c r="BT86" s="112" t="n">
        <v>0</v>
      </c>
      <c r="BU86" s="111" t="n">
        <v>0</v>
      </c>
      <c r="BV86" s="112" t="n">
        <v>2</v>
      </c>
      <c r="BW86" s="111" t="n">
        <v>30612470</v>
      </c>
      <c r="BX86" s="112" t="n">
        <v>3</v>
      </c>
      <c r="BY86" s="111" t="n">
        <v>7466449.31274</v>
      </c>
      <c r="BZ86" s="112" t="n">
        <v>1</v>
      </c>
      <c r="CA86" s="111" t="n">
        <v>2743639.34575</v>
      </c>
      <c r="CB86" s="112" t="n">
        <v>0</v>
      </c>
      <c r="CC86" s="111" t="n">
        <v>0</v>
      </c>
      <c r="CD86" s="112" t="n">
        <f aca="false">+BT86+BV86+BX86+BZ86+CB86</f>
        <v>6</v>
      </c>
      <c r="CE86" s="111" t="n">
        <f aca="false">+BU86+BW86+BY86+CA86+CC86</f>
        <v>40822558.65849</v>
      </c>
      <c r="CF86" s="46" t="n">
        <f aca="false">+L86+X86+AJ86+AT86+BF86+BR86+CD86+CB86</f>
        <v>13862</v>
      </c>
      <c r="CG86" s="161" t="n">
        <f aca="false">+M86+Y86+AK86+AU86+BG86+BS86+CE86+CC86</f>
        <v>119694489.29159</v>
      </c>
      <c r="CK86" s="46"/>
      <c r="CL86" s="46"/>
    </row>
    <row r="87" customFormat="false" ht="12.75" hidden="false" customHeight="false" outlineLevel="0" collapsed="false">
      <c r="B87" s="109" t="n">
        <v>79</v>
      </c>
      <c r="C87" s="227" t="s">
        <v>278</v>
      </c>
      <c r="D87" s="112" t="n">
        <v>0</v>
      </c>
      <c r="E87" s="111" t="n">
        <v>0</v>
      </c>
      <c r="F87" s="112" t="n">
        <v>0</v>
      </c>
      <c r="G87" s="111" t="n">
        <v>0</v>
      </c>
      <c r="H87" s="112" t="n">
        <v>93</v>
      </c>
      <c r="I87" s="111" t="n">
        <v>24.30204</v>
      </c>
      <c r="J87" s="110" t="n">
        <v>0</v>
      </c>
      <c r="K87" s="110" t="n">
        <v>0</v>
      </c>
      <c r="L87" s="112" t="n">
        <f aca="false">+J87+H87+F87+D87</f>
        <v>93</v>
      </c>
      <c r="M87" s="111" t="n">
        <f aca="false">+K87+I87+E87+G87</f>
        <v>24.30204</v>
      </c>
      <c r="N87" s="112" t="n">
        <v>0</v>
      </c>
      <c r="O87" s="111" t="n">
        <v>0</v>
      </c>
      <c r="P87" s="112" t="n">
        <v>0</v>
      </c>
      <c r="Q87" s="111" t="n">
        <v>0</v>
      </c>
      <c r="R87" s="112" t="n">
        <v>367</v>
      </c>
      <c r="S87" s="111" t="n">
        <v>474294.29028</v>
      </c>
      <c r="T87" s="112" t="n">
        <v>0</v>
      </c>
      <c r="U87" s="111" t="n">
        <v>0</v>
      </c>
      <c r="V87" s="112" t="n">
        <v>0</v>
      </c>
      <c r="W87" s="111" t="n">
        <v>0</v>
      </c>
      <c r="X87" s="110" t="n">
        <f aca="false">+N87+P87+R87+T87+V87</f>
        <v>367</v>
      </c>
      <c r="Y87" s="111" t="n">
        <f aca="false">+U87+S87+Q87+O87+W87</f>
        <v>474294.29028</v>
      </c>
      <c r="Z87" s="112" t="n">
        <v>0</v>
      </c>
      <c r="AA87" s="111" t="n">
        <v>0</v>
      </c>
      <c r="AB87" s="112" t="n">
        <v>0</v>
      </c>
      <c r="AC87" s="111" t="n">
        <v>0</v>
      </c>
      <c r="AD87" s="112" t="n">
        <v>38</v>
      </c>
      <c r="AE87" s="111" t="n">
        <v>745384.4882</v>
      </c>
      <c r="AF87" s="112" t="n">
        <v>0</v>
      </c>
      <c r="AG87" s="111" t="n">
        <v>0</v>
      </c>
      <c r="AH87" s="112" t="n">
        <v>0</v>
      </c>
      <c r="AI87" s="111" t="n">
        <v>0</v>
      </c>
      <c r="AJ87" s="110" t="n">
        <f aca="false">+Z87+AB87+AD87+AF87+AH87</f>
        <v>38</v>
      </c>
      <c r="AK87" s="110" t="n">
        <f aca="false">+AA87+AC87+AE87+AG87+AI87</f>
        <v>745384.4882</v>
      </c>
      <c r="AL87" s="112" t="n">
        <v>0</v>
      </c>
      <c r="AM87" s="111" t="n">
        <v>0</v>
      </c>
      <c r="AN87" s="112" t="n">
        <v>0</v>
      </c>
      <c r="AO87" s="111" t="n">
        <v>0</v>
      </c>
      <c r="AP87" s="112" t="n">
        <v>3</v>
      </c>
      <c r="AQ87" s="111" t="n">
        <v>210724.62983</v>
      </c>
      <c r="AR87" s="112" t="n">
        <v>0</v>
      </c>
      <c r="AS87" s="111" t="n">
        <v>0</v>
      </c>
      <c r="AT87" s="110" t="n">
        <f aca="false">+AL87+AN87+AP87+AR87</f>
        <v>3</v>
      </c>
      <c r="AU87" s="110" t="n">
        <f aca="false">+AM87+AO87+AQ87+AS87</f>
        <v>210724.62983</v>
      </c>
      <c r="AV87" s="112" t="n">
        <v>0</v>
      </c>
      <c r="AW87" s="111" t="n">
        <v>0</v>
      </c>
      <c r="AX87" s="112" t="n">
        <v>0</v>
      </c>
      <c r="AY87" s="111" t="n">
        <v>0</v>
      </c>
      <c r="AZ87" s="112" t="n">
        <v>3</v>
      </c>
      <c r="BA87" s="111" t="n">
        <v>355763.41612</v>
      </c>
      <c r="BB87" s="112" t="n">
        <v>0</v>
      </c>
      <c r="BC87" s="111" t="n">
        <v>0</v>
      </c>
      <c r="BD87" s="112" t="n">
        <v>0</v>
      </c>
      <c r="BE87" s="111" t="n">
        <v>0</v>
      </c>
      <c r="BF87" s="112" t="n">
        <f aca="false">+AV87+AX87+AZ87+BB87+BD87</f>
        <v>3</v>
      </c>
      <c r="BG87" s="111" t="n">
        <f aca="false">+AW87+AY87+BA87+BC87+BE87</f>
        <v>355763.41612</v>
      </c>
      <c r="BH87" s="112" t="n">
        <v>0</v>
      </c>
      <c r="BI87" s="111" t="n">
        <v>0</v>
      </c>
      <c r="BJ87" s="112" t="n">
        <v>0</v>
      </c>
      <c r="BK87" s="111" t="n">
        <v>0</v>
      </c>
      <c r="BL87" s="112" t="n">
        <v>0</v>
      </c>
      <c r="BM87" s="111" t="n">
        <v>0</v>
      </c>
      <c r="BN87" s="112" t="n">
        <v>0</v>
      </c>
      <c r="BO87" s="111" t="n">
        <v>0</v>
      </c>
      <c r="BP87" s="112" t="n">
        <v>0</v>
      </c>
      <c r="BQ87" s="111" t="n">
        <v>0</v>
      </c>
      <c r="BR87" s="110" t="n">
        <f aca="false">+BH87+BJ87+BL87+BN87+BP87</f>
        <v>0</v>
      </c>
      <c r="BS87" s="110" t="n">
        <f aca="false">+BI87+BK87+BM87+BO87+BQ87</f>
        <v>0</v>
      </c>
      <c r="BT87" s="112" t="n">
        <v>0</v>
      </c>
      <c r="BU87" s="111" t="n">
        <v>0</v>
      </c>
      <c r="BV87" s="112" t="n">
        <v>0</v>
      </c>
      <c r="BW87" s="111" t="n">
        <v>0</v>
      </c>
      <c r="BX87" s="112" t="n">
        <v>0</v>
      </c>
      <c r="BY87" s="111" t="n">
        <v>0</v>
      </c>
      <c r="BZ87" s="112" t="n">
        <v>0</v>
      </c>
      <c r="CA87" s="111" t="n">
        <v>0</v>
      </c>
      <c r="CB87" s="112" t="n">
        <v>0</v>
      </c>
      <c r="CC87" s="111" t="n">
        <v>0</v>
      </c>
      <c r="CD87" s="112" t="n">
        <f aca="false">+BT87+BV87+BX87+BZ87+CB87</f>
        <v>0</v>
      </c>
      <c r="CE87" s="111" t="n">
        <f aca="false">+BU87+BW87+BY87+CA87+CC87</f>
        <v>0</v>
      </c>
      <c r="CF87" s="46" t="n">
        <f aca="false">+L87+X87+AJ87+AT87+BF87+BR87+CD87+CB87</f>
        <v>504</v>
      </c>
      <c r="CG87" s="161" t="n">
        <f aca="false">+M87+Y87+AK87+AU87+BG87+BS87+CE87+CC87</f>
        <v>1786191.12647</v>
      </c>
      <c r="CK87" s="46"/>
      <c r="CL87" s="46"/>
    </row>
    <row r="88" customFormat="false" ht="12.75" hidden="false" customHeight="false" outlineLevel="0" collapsed="false">
      <c r="B88" s="109" t="n">
        <v>80</v>
      </c>
      <c r="C88" s="227" t="s">
        <v>279</v>
      </c>
      <c r="D88" s="112" t="n">
        <v>0</v>
      </c>
      <c r="E88" s="111" t="n">
        <v>0</v>
      </c>
      <c r="F88" s="112" t="n">
        <v>2</v>
      </c>
      <c r="G88" s="111" t="n">
        <v>1.227</v>
      </c>
      <c r="H88" s="112" t="n">
        <v>347</v>
      </c>
      <c r="I88" s="111" t="n">
        <v>92.96787</v>
      </c>
      <c r="J88" s="110" t="n">
        <v>0</v>
      </c>
      <c r="K88" s="110" t="n">
        <v>0</v>
      </c>
      <c r="L88" s="112" t="n">
        <f aca="false">+J88+H88+F88+D88</f>
        <v>349</v>
      </c>
      <c r="M88" s="111" t="n">
        <f aca="false">+K88+I88+E88+G88</f>
        <v>94.19487</v>
      </c>
      <c r="N88" s="112" t="n">
        <v>0</v>
      </c>
      <c r="O88" s="111" t="n">
        <v>0</v>
      </c>
      <c r="P88" s="112" t="n">
        <v>1</v>
      </c>
      <c r="Q88" s="111" t="n">
        <v>5.69625</v>
      </c>
      <c r="R88" s="112" t="n">
        <v>1398</v>
      </c>
      <c r="S88" s="111" t="n">
        <v>1783019.53270066</v>
      </c>
      <c r="T88" s="112" t="n">
        <v>0</v>
      </c>
      <c r="U88" s="111" t="n">
        <v>0</v>
      </c>
      <c r="V88" s="112" t="n">
        <v>0</v>
      </c>
      <c r="W88" s="111" t="n">
        <v>0</v>
      </c>
      <c r="X88" s="110" t="n">
        <f aca="false">+N88+P88+R88+T88+V88</f>
        <v>1399</v>
      </c>
      <c r="Y88" s="111" t="n">
        <f aca="false">+U88+S88+Q88+O88+W88</f>
        <v>1783025.22895066</v>
      </c>
      <c r="Z88" s="112" t="n">
        <v>0</v>
      </c>
      <c r="AA88" s="111" t="n">
        <v>0</v>
      </c>
      <c r="AB88" s="112" t="n">
        <v>0</v>
      </c>
      <c r="AC88" s="111" t="n">
        <v>0</v>
      </c>
      <c r="AD88" s="112" t="n">
        <v>135</v>
      </c>
      <c r="AE88" s="111" t="n">
        <v>2810847.25652</v>
      </c>
      <c r="AF88" s="112" t="n">
        <v>0</v>
      </c>
      <c r="AG88" s="111" t="n">
        <v>0</v>
      </c>
      <c r="AH88" s="112" t="n">
        <v>0</v>
      </c>
      <c r="AI88" s="111" t="n">
        <v>0</v>
      </c>
      <c r="AJ88" s="110" t="n">
        <f aca="false">+Z88+AB88+AD88+AF88+AH88</f>
        <v>135</v>
      </c>
      <c r="AK88" s="110" t="n">
        <f aca="false">+AA88+AC88+AE88+AG88+AI88</f>
        <v>2810847.25652</v>
      </c>
      <c r="AL88" s="112" t="n">
        <v>0</v>
      </c>
      <c r="AM88" s="111" t="n">
        <v>0</v>
      </c>
      <c r="AN88" s="112" t="n">
        <v>0</v>
      </c>
      <c r="AO88" s="111" t="n">
        <v>0</v>
      </c>
      <c r="AP88" s="112" t="n">
        <v>12</v>
      </c>
      <c r="AQ88" s="111" t="n">
        <v>828445.67595</v>
      </c>
      <c r="AR88" s="112" t="n">
        <v>0</v>
      </c>
      <c r="AS88" s="111" t="n">
        <v>0</v>
      </c>
      <c r="AT88" s="110" t="n">
        <f aca="false">+AL88+AN88+AP88+AR88</f>
        <v>12</v>
      </c>
      <c r="AU88" s="110" t="n">
        <f aca="false">+AM88+AO88+AQ88+AS88</f>
        <v>828445.67595</v>
      </c>
      <c r="AV88" s="112" t="n">
        <v>0</v>
      </c>
      <c r="AW88" s="111" t="n">
        <v>0</v>
      </c>
      <c r="AX88" s="112" t="n">
        <v>0</v>
      </c>
      <c r="AY88" s="111" t="n">
        <v>0</v>
      </c>
      <c r="AZ88" s="112" t="n">
        <v>13</v>
      </c>
      <c r="BA88" s="111" t="n">
        <v>2394574.02692</v>
      </c>
      <c r="BB88" s="112" t="n">
        <v>0</v>
      </c>
      <c r="BC88" s="111" t="n">
        <v>0</v>
      </c>
      <c r="BD88" s="112" t="n">
        <v>0</v>
      </c>
      <c r="BE88" s="111" t="n">
        <v>0</v>
      </c>
      <c r="BF88" s="112" t="n">
        <f aca="false">+AV88+AX88+AZ88+BB88+BD88</f>
        <v>13</v>
      </c>
      <c r="BG88" s="111" t="n">
        <f aca="false">+AW88+AY88+BA88+BC88+BE88</f>
        <v>2394574.02692</v>
      </c>
      <c r="BH88" s="112" t="n">
        <v>0</v>
      </c>
      <c r="BI88" s="111" t="n">
        <v>0</v>
      </c>
      <c r="BJ88" s="112" t="n">
        <v>0</v>
      </c>
      <c r="BK88" s="111" t="n">
        <v>0</v>
      </c>
      <c r="BL88" s="112" t="n">
        <v>0</v>
      </c>
      <c r="BM88" s="111" t="n">
        <v>0</v>
      </c>
      <c r="BN88" s="112" t="n">
        <v>0</v>
      </c>
      <c r="BO88" s="111" t="n">
        <v>0</v>
      </c>
      <c r="BP88" s="112" t="n">
        <v>0</v>
      </c>
      <c r="BQ88" s="111" t="n">
        <v>0</v>
      </c>
      <c r="BR88" s="110" t="n">
        <f aca="false">+BH88+BJ88+BL88+BN88+BP88</f>
        <v>0</v>
      </c>
      <c r="BS88" s="110" t="n">
        <f aca="false">+BI88+BK88+BM88+BO88+BQ88</f>
        <v>0</v>
      </c>
      <c r="BT88" s="112" t="n">
        <v>0</v>
      </c>
      <c r="BU88" s="111" t="n">
        <v>0</v>
      </c>
      <c r="BV88" s="112" t="n">
        <v>0</v>
      </c>
      <c r="BW88" s="111" t="n">
        <v>0</v>
      </c>
      <c r="BX88" s="112" t="n">
        <v>0</v>
      </c>
      <c r="BY88" s="111" t="n">
        <v>0</v>
      </c>
      <c r="BZ88" s="112" t="n">
        <v>0</v>
      </c>
      <c r="CA88" s="111" t="n">
        <v>0</v>
      </c>
      <c r="CB88" s="112" t="n">
        <v>0</v>
      </c>
      <c r="CC88" s="111" t="n">
        <v>0</v>
      </c>
      <c r="CD88" s="112" t="n">
        <f aca="false">+BT88+BV88+BX88+BZ88+CB88</f>
        <v>0</v>
      </c>
      <c r="CE88" s="111" t="n">
        <f aca="false">+BU88+BW88+BY88+CA88+CC88</f>
        <v>0</v>
      </c>
      <c r="CF88" s="46" t="n">
        <f aca="false">+L88+X88+AJ88+AT88+BF88+BR88+CD88+CB88</f>
        <v>1908</v>
      </c>
      <c r="CG88" s="161" t="n">
        <f aca="false">+M88+Y88+AK88+AU88+BG88+BS88+CE88+CC88</f>
        <v>7816986.38321066</v>
      </c>
      <c r="CK88" s="46"/>
      <c r="CL88" s="46"/>
    </row>
    <row r="89" customFormat="false" ht="12.75" hidden="false" customHeight="false" outlineLevel="0" collapsed="false">
      <c r="B89" s="109" t="n">
        <v>81</v>
      </c>
      <c r="C89" s="227" t="s">
        <v>280</v>
      </c>
      <c r="D89" s="112" t="n">
        <v>0</v>
      </c>
      <c r="E89" s="111" t="n">
        <v>0</v>
      </c>
      <c r="F89" s="112" t="n">
        <v>0</v>
      </c>
      <c r="G89" s="111" t="n">
        <v>0</v>
      </c>
      <c r="H89" s="112" t="n">
        <v>305</v>
      </c>
      <c r="I89" s="111" t="n">
        <v>76.09113053</v>
      </c>
      <c r="J89" s="110" t="n">
        <v>0</v>
      </c>
      <c r="K89" s="110" t="n">
        <v>0</v>
      </c>
      <c r="L89" s="112" t="n">
        <f aca="false">+J89+H89+F89+D89</f>
        <v>305</v>
      </c>
      <c r="M89" s="111" t="n">
        <f aca="false">+K89+I89+E89+G89</f>
        <v>76.09113053</v>
      </c>
      <c r="N89" s="112" t="n">
        <v>0</v>
      </c>
      <c r="O89" s="111" t="n">
        <v>0</v>
      </c>
      <c r="P89" s="112" t="n">
        <v>5</v>
      </c>
      <c r="Q89" s="111" t="n">
        <v>1265.73666</v>
      </c>
      <c r="R89" s="112" t="n">
        <v>1317</v>
      </c>
      <c r="S89" s="111" t="n">
        <v>1722377.78725146</v>
      </c>
      <c r="T89" s="112" t="n">
        <v>0</v>
      </c>
      <c r="U89" s="111" t="n">
        <v>0</v>
      </c>
      <c r="V89" s="112" t="n">
        <v>0</v>
      </c>
      <c r="W89" s="111" t="n">
        <v>0</v>
      </c>
      <c r="X89" s="110" t="n">
        <f aca="false">+N89+P89+R89+T89+V89</f>
        <v>1322</v>
      </c>
      <c r="Y89" s="111" t="n">
        <f aca="false">+U89+S89+Q89+O89+W89</f>
        <v>1723643.52391146</v>
      </c>
      <c r="Z89" s="112" t="n">
        <v>0</v>
      </c>
      <c r="AA89" s="111" t="n">
        <v>0</v>
      </c>
      <c r="AB89" s="112" t="n">
        <v>1</v>
      </c>
      <c r="AC89" s="111" t="n">
        <v>47931.9851</v>
      </c>
      <c r="AD89" s="112" t="n">
        <v>136</v>
      </c>
      <c r="AE89" s="111" t="n">
        <v>2767510.16416</v>
      </c>
      <c r="AF89" s="112" t="n">
        <v>0</v>
      </c>
      <c r="AG89" s="111" t="n">
        <v>0</v>
      </c>
      <c r="AH89" s="112" t="n">
        <v>0</v>
      </c>
      <c r="AI89" s="111" t="n">
        <v>0</v>
      </c>
      <c r="AJ89" s="110" t="n">
        <f aca="false">+Z89+AB89+AD89+AF89+AH89</f>
        <v>137</v>
      </c>
      <c r="AK89" s="110" t="n">
        <f aca="false">+AA89+AC89+AE89+AG89+AI89</f>
        <v>2815442.14926</v>
      </c>
      <c r="AL89" s="112" t="n">
        <v>0</v>
      </c>
      <c r="AM89" s="111" t="n">
        <v>0</v>
      </c>
      <c r="AN89" s="112" t="n">
        <v>0</v>
      </c>
      <c r="AO89" s="111" t="n">
        <v>0</v>
      </c>
      <c r="AP89" s="112" t="n">
        <v>23</v>
      </c>
      <c r="AQ89" s="111" t="n">
        <v>1476868.74196271</v>
      </c>
      <c r="AR89" s="112" t="n">
        <v>0</v>
      </c>
      <c r="AS89" s="111" t="n">
        <v>0</v>
      </c>
      <c r="AT89" s="110" t="n">
        <f aca="false">+AL89+AN89+AP89+AR89</f>
        <v>23</v>
      </c>
      <c r="AU89" s="110" t="n">
        <f aca="false">+AM89+AO89+AQ89+AS89</f>
        <v>1476868.74196271</v>
      </c>
      <c r="AV89" s="112" t="n">
        <v>0</v>
      </c>
      <c r="AW89" s="111" t="n">
        <v>0</v>
      </c>
      <c r="AX89" s="112" t="n">
        <v>0</v>
      </c>
      <c r="AY89" s="111" t="n">
        <v>0</v>
      </c>
      <c r="AZ89" s="112" t="n">
        <v>9</v>
      </c>
      <c r="BA89" s="111" t="n">
        <v>1582170.91783</v>
      </c>
      <c r="BB89" s="112" t="n">
        <v>0</v>
      </c>
      <c r="BC89" s="111" t="n">
        <v>0</v>
      </c>
      <c r="BD89" s="112" t="n">
        <v>0</v>
      </c>
      <c r="BE89" s="111" t="n">
        <v>0</v>
      </c>
      <c r="BF89" s="112" t="n">
        <f aca="false">+AV89+AX89+AZ89+BB89+BD89</f>
        <v>9</v>
      </c>
      <c r="BG89" s="111" t="n">
        <f aca="false">+AW89+AY89+BA89+BC89+BE89</f>
        <v>1582170.91783</v>
      </c>
      <c r="BH89" s="112" t="n">
        <v>0</v>
      </c>
      <c r="BI89" s="111" t="n">
        <v>0</v>
      </c>
      <c r="BJ89" s="112" t="n">
        <v>0</v>
      </c>
      <c r="BK89" s="111" t="n">
        <v>0</v>
      </c>
      <c r="BL89" s="112" t="n">
        <v>1</v>
      </c>
      <c r="BM89" s="111" t="n">
        <v>635658.52025</v>
      </c>
      <c r="BN89" s="112" t="n">
        <v>0</v>
      </c>
      <c r="BO89" s="111" t="n">
        <v>0</v>
      </c>
      <c r="BP89" s="112" t="n">
        <v>0</v>
      </c>
      <c r="BQ89" s="111" t="n">
        <v>0</v>
      </c>
      <c r="BR89" s="110" t="n">
        <f aca="false">+BH89+BJ89+BL89+BN89+BP89</f>
        <v>1</v>
      </c>
      <c r="BS89" s="110" t="n">
        <f aca="false">+BI89+BK89+BM89+BO89+BQ89</f>
        <v>635658.52025</v>
      </c>
      <c r="BT89" s="112" t="n">
        <v>0</v>
      </c>
      <c r="BU89" s="111" t="n">
        <v>0</v>
      </c>
      <c r="BV89" s="112" t="n">
        <v>0</v>
      </c>
      <c r="BW89" s="111" t="n">
        <v>0</v>
      </c>
      <c r="BX89" s="112" t="n">
        <v>1</v>
      </c>
      <c r="BY89" s="111" t="n">
        <v>2241229.70152</v>
      </c>
      <c r="BZ89" s="112" t="n">
        <v>0</v>
      </c>
      <c r="CA89" s="111" t="n">
        <v>0</v>
      </c>
      <c r="CB89" s="112" t="n">
        <v>0</v>
      </c>
      <c r="CC89" s="111" t="n">
        <v>0</v>
      </c>
      <c r="CD89" s="112" t="n">
        <f aca="false">+BT89+BV89+BX89+BZ89+CB89</f>
        <v>1</v>
      </c>
      <c r="CE89" s="111" t="n">
        <f aca="false">+BU89+BW89+BY89+CA89+CC89</f>
        <v>2241229.70152</v>
      </c>
      <c r="CF89" s="46" t="n">
        <f aca="false">+L89+X89+AJ89+AT89+BF89+BR89+CD89+CB89</f>
        <v>1798</v>
      </c>
      <c r="CG89" s="161" t="n">
        <f aca="false">+M89+Y89+AK89+AU89+BG89+BS89+CE89+CC89</f>
        <v>10475089.6458647</v>
      </c>
      <c r="CK89" s="46"/>
      <c r="CL89" s="46"/>
    </row>
    <row r="90" customFormat="false" ht="12.75" hidden="false" customHeight="false" outlineLevel="0" collapsed="false">
      <c r="B90" s="109" t="n">
        <v>0</v>
      </c>
      <c r="C90" s="228" t="s">
        <v>281</v>
      </c>
      <c r="D90" s="112" t="n">
        <v>0</v>
      </c>
      <c r="E90" s="111" t="n">
        <v>0</v>
      </c>
      <c r="F90" s="112" t="n">
        <v>1</v>
      </c>
      <c r="G90" s="111" t="n">
        <v>0.04375</v>
      </c>
      <c r="H90" s="112" t="n">
        <v>381</v>
      </c>
      <c r="I90" s="111" t="n">
        <v>91.3398659194</v>
      </c>
      <c r="J90" s="110" t="n">
        <v>0</v>
      </c>
      <c r="K90" s="110" t="n">
        <v>0</v>
      </c>
      <c r="L90" s="112" t="n">
        <f aca="false">+J90+H90+F90+D90</f>
        <v>382</v>
      </c>
      <c r="M90" s="111" t="n">
        <f aca="false">+K90+I90+E90+G90</f>
        <v>91.3836159194</v>
      </c>
      <c r="N90" s="112" t="n">
        <v>0</v>
      </c>
      <c r="O90" s="111" t="n">
        <v>0</v>
      </c>
      <c r="P90" s="112" t="n">
        <v>0</v>
      </c>
      <c r="Q90" s="111" t="n">
        <v>0</v>
      </c>
      <c r="R90" s="112" t="n">
        <v>1942</v>
      </c>
      <c r="S90" s="111" t="n">
        <v>3208112.75452915</v>
      </c>
      <c r="T90" s="112" t="n">
        <v>0</v>
      </c>
      <c r="U90" s="111" t="n">
        <v>0</v>
      </c>
      <c r="V90" s="112" t="n">
        <v>0</v>
      </c>
      <c r="W90" s="111" t="n">
        <v>0</v>
      </c>
      <c r="X90" s="110" t="n">
        <f aca="false">+N90+P90+R90+T90+V90</f>
        <v>1942</v>
      </c>
      <c r="Y90" s="111" t="n">
        <f aca="false">+U90+S90+Q90+O90+W90</f>
        <v>3208112.75452915</v>
      </c>
      <c r="Z90" s="112" t="n">
        <v>0</v>
      </c>
      <c r="AA90" s="111" t="n">
        <v>0</v>
      </c>
      <c r="AB90" s="112" t="n">
        <v>0</v>
      </c>
      <c r="AC90" s="111" t="n">
        <v>0</v>
      </c>
      <c r="AD90" s="112" t="n">
        <v>391</v>
      </c>
      <c r="AE90" s="111" t="n">
        <v>8982084.90688722</v>
      </c>
      <c r="AF90" s="112" t="n">
        <v>0</v>
      </c>
      <c r="AG90" s="111" t="n">
        <v>0</v>
      </c>
      <c r="AH90" s="112" t="n">
        <v>0</v>
      </c>
      <c r="AI90" s="111" t="n">
        <v>0</v>
      </c>
      <c r="AJ90" s="110" t="n">
        <f aca="false">+Z90+AB90+AD90+AF90+AH90</f>
        <v>391</v>
      </c>
      <c r="AK90" s="110" t="n">
        <f aca="false">+AA90+AC90+AE90+AG90+AI90</f>
        <v>8982084.90688722</v>
      </c>
      <c r="AL90" s="112" t="n">
        <v>0</v>
      </c>
      <c r="AM90" s="111" t="n">
        <v>0</v>
      </c>
      <c r="AN90" s="112" t="n">
        <v>0</v>
      </c>
      <c r="AO90" s="111" t="n">
        <v>0</v>
      </c>
      <c r="AP90" s="112" t="n">
        <v>102</v>
      </c>
      <c r="AQ90" s="111" t="n">
        <v>6866831.32838725</v>
      </c>
      <c r="AR90" s="112" t="n">
        <v>0</v>
      </c>
      <c r="AS90" s="111" t="n">
        <v>0</v>
      </c>
      <c r="AT90" s="110" t="n">
        <f aca="false">+AL90+AN90+AP90+AR90</f>
        <v>102</v>
      </c>
      <c r="AU90" s="110" t="n">
        <f aca="false">+AM90+AO90+AQ90+AS90</f>
        <v>6866831.32838725</v>
      </c>
      <c r="AV90" s="112" t="n">
        <v>0</v>
      </c>
      <c r="AW90" s="111" t="n">
        <v>0</v>
      </c>
      <c r="AX90" s="112" t="n">
        <v>0</v>
      </c>
      <c r="AY90" s="111" t="n">
        <v>0</v>
      </c>
      <c r="AZ90" s="112" t="n">
        <v>102</v>
      </c>
      <c r="BA90" s="111" t="n">
        <v>20453600.0871459</v>
      </c>
      <c r="BB90" s="112" t="n">
        <v>0</v>
      </c>
      <c r="BC90" s="111" t="n">
        <v>0</v>
      </c>
      <c r="BD90" s="112" t="n">
        <v>0</v>
      </c>
      <c r="BE90" s="111" t="n">
        <v>0</v>
      </c>
      <c r="BF90" s="112" t="n">
        <f aca="false">+AV90+AX90+AZ90+BB90+BD90</f>
        <v>102</v>
      </c>
      <c r="BG90" s="111" t="n">
        <f aca="false">+AW90+AY90+BA90+BC90+BE90</f>
        <v>20453600.0871459</v>
      </c>
      <c r="BH90" s="112" t="n">
        <v>0</v>
      </c>
      <c r="BI90" s="111" t="n">
        <v>0</v>
      </c>
      <c r="BJ90" s="112" t="n">
        <v>0</v>
      </c>
      <c r="BK90" s="111" t="n">
        <v>0</v>
      </c>
      <c r="BL90" s="112" t="n">
        <v>11</v>
      </c>
      <c r="BM90" s="111" t="n">
        <v>7315404.13853984</v>
      </c>
      <c r="BN90" s="112" t="n">
        <v>0</v>
      </c>
      <c r="BO90" s="111" t="n">
        <v>0</v>
      </c>
      <c r="BP90" s="112" t="n">
        <v>0</v>
      </c>
      <c r="BQ90" s="111" t="n">
        <v>0</v>
      </c>
      <c r="BR90" s="110" t="n">
        <f aca="false">+BH90+BJ90+BL90+BN90+BP90</f>
        <v>11</v>
      </c>
      <c r="BS90" s="110" t="n">
        <f aca="false">+BI90+BK90+BM90+BO90+BQ90</f>
        <v>7315404.13853984</v>
      </c>
      <c r="BT90" s="112" t="n">
        <v>0</v>
      </c>
      <c r="BU90" s="111" t="n">
        <v>0</v>
      </c>
      <c r="BV90" s="112" t="n">
        <v>2</v>
      </c>
      <c r="BW90" s="111" t="n">
        <v>15860173.93991</v>
      </c>
      <c r="BX90" s="112" t="n">
        <v>10</v>
      </c>
      <c r="BY90" s="111" t="n">
        <v>21976328.35839</v>
      </c>
      <c r="BZ90" s="112" t="n">
        <v>0</v>
      </c>
      <c r="CA90" s="111" t="n">
        <v>0</v>
      </c>
      <c r="CB90" s="112" t="n">
        <v>0</v>
      </c>
      <c r="CC90" s="111" t="n">
        <v>0</v>
      </c>
      <c r="CD90" s="229" t="n">
        <f aca="false">+BT90+BV90+BX90+BZ90+CB90</f>
        <v>12</v>
      </c>
      <c r="CE90" s="230" t="n">
        <f aca="false">+BU90+BW90+BY90+CA90+CC90</f>
        <v>37836502.2983</v>
      </c>
      <c r="CF90" s="46" t="n">
        <f aca="false">+L90+X90+AJ90+AT90+BF90+BR90+CD90+CB90</f>
        <v>2942</v>
      </c>
      <c r="CG90" s="231" t="n">
        <f aca="false">+M90+Y90+AK90+AU90+BG90+BS90+CE90+CC90</f>
        <v>84662626.8974053</v>
      </c>
      <c r="CK90" s="46"/>
      <c r="CL90" s="46"/>
    </row>
    <row r="91" customFormat="false" ht="12.75" hidden="false" customHeight="false" outlineLevel="0" collapsed="false">
      <c r="B91" s="232"/>
      <c r="C91" s="233" t="s">
        <v>134</v>
      </c>
      <c r="D91" s="234" t="n">
        <f aca="false">SUM(D9:D90)</f>
        <v>23</v>
      </c>
      <c r="E91" s="135" t="n">
        <f aca="false">SUM(E9:E90)</f>
        <v>4.39242</v>
      </c>
      <c r="F91" s="234" t="n">
        <f aca="false">SUM(F9:F90)</f>
        <v>257</v>
      </c>
      <c r="G91" s="135" t="n">
        <f aca="false">SUM(G9:G90)</f>
        <v>72.27402</v>
      </c>
      <c r="H91" s="234" t="n">
        <f aca="false">SUM(H9:H90)</f>
        <v>143339</v>
      </c>
      <c r="I91" s="135" t="n">
        <f aca="false">SUM(I9:I90)</f>
        <v>36298.5024400439</v>
      </c>
      <c r="J91" s="234" t="n">
        <f aca="false">SUM(J9:J90)</f>
        <v>17</v>
      </c>
      <c r="K91" s="135" t="n">
        <f aca="false">SUM(K9:K90)</f>
        <v>6.99013</v>
      </c>
      <c r="L91" s="234" t="n">
        <f aca="false">SUM(L9:L90)</f>
        <v>143636</v>
      </c>
      <c r="M91" s="135" t="n">
        <f aca="false">SUM(M9:M90)</f>
        <v>36382.1590100439</v>
      </c>
      <c r="N91" s="234" t="n">
        <f aca="false">SUM(N9:N90)</f>
        <v>19</v>
      </c>
      <c r="O91" s="135" t="n">
        <f aca="false">SUM(O9:O90)</f>
        <v>9970.0142</v>
      </c>
      <c r="P91" s="234" t="n">
        <f aca="false">SUM(P9:P90)</f>
        <v>1397</v>
      </c>
      <c r="Q91" s="135" t="n">
        <f aca="false">SUM(Q9:Q90)</f>
        <v>1964051.58158143</v>
      </c>
      <c r="R91" s="234" t="n">
        <f aca="false">SUM(R9:R90)</f>
        <v>722498</v>
      </c>
      <c r="S91" s="135" t="n">
        <f aca="false">SUM(S9:S90)</f>
        <v>970552697.756528</v>
      </c>
      <c r="T91" s="234" t="n">
        <f aca="false">SUM(T9:T90)</f>
        <v>88</v>
      </c>
      <c r="U91" s="135" t="n">
        <f aca="false">SUM(U9:U90)</f>
        <v>156501.2625</v>
      </c>
      <c r="V91" s="234" t="n">
        <f aca="false">SUM(V9:V90)</f>
        <v>1</v>
      </c>
      <c r="W91" s="135" t="n">
        <f aca="false">SUM(W9:W90)</f>
        <v>29.79958</v>
      </c>
      <c r="X91" s="134" t="n">
        <f aca="false">+N91+P91+R91+T91</f>
        <v>724002</v>
      </c>
      <c r="Y91" s="135" t="n">
        <f aca="false">SUM(Y9:Y90)</f>
        <v>972683250.414389</v>
      </c>
      <c r="Z91" s="234" t="n">
        <f aca="false">SUM(Z9:Z90)</f>
        <v>12</v>
      </c>
      <c r="AA91" s="135" t="n">
        <f aca="false">SUM(AA9:AA90)</f>
        <v>340208.46221</v>
      </c>
      <c r="AB91" s="234" t="n">
        <f aca="false">SUM(AB9:AB90)</f>
        <v>231</v>
      </c>
      <c r="AC91" s="135" t="n">
        <f aca="false">SUM(AC9:AC90)</f>
        <v>5764372.83218</v>
      </c>
      <c r="AD91" s="234" t="n">
        <f aca="false">SUM(AD9:AD90)</f>
        <v>87424</v>
      </c>
      <c r="AE91" s="135" t="n">
        <f aca="false">SUM(AE9:AE90)</f>
        <v>1876107041.02273</v>
      </c>
      <c r="AF91" s="234" t="n">
        <f aca="false">SUM(AF9:AF90)</f>
        <v>27</v>
      </c>
      <c r="AG91" s="135" t="n">
        <f aca="false">SUM(AG9:AG90)</f>
        <v>693614.44535</v>
      </c>
      <c r="AH91" s="234" t="n">
        <f aca="false">SUM(AH9:AH90)</f>
        <v>1</v>
      </c>
      <c r="AI91" s="135" t="n">
        <f aca="false">SUM(AI9:AI90)</f>
        <v>45580.86</v>
      </c>
      <c r="AJ91" s="234" t="n">
        <f aca="false">SUM(AJ9:AJ90)</f>
        <v>87695</v>
      </c>
      <c r="AK91" s="135" t="n">
        <f aca="false">SUM(AK9:AK90)</f>
        <v>1882950817.62247</v>
      </c>
      <c r="AL91" s="234" t="n">
        <f aca="false">SUM(AL9:AL90)</f>
        <v>9</v>
      </c>
      <c r="AM91" s="135" t="n">
        <f aca="false">SUM(AM9:AM90)</f>
        <v>707714.94082</v>
      </c>
      <c r="AN91" s="234" t="n">
        <f aca="false">SUM(AN9:AN90)</f>
        <v>91</v>
      </c>
      <c r="AO91" s="135" t="n">
        <f aca="false">SUM(AO9:AO90)</f>
        <v>6488117.99701</v>
      </c>
      <c r="AP91" s="234" t="n">
        <f aca="false">SUM(AP9:AP90)</f>
        <v>14148</v>
      </c>
      <c r="AQ91" s="135" t="n">
        <f aca="false">SUM(AQ9:AQ90)</f>
        <v>981911390.256117</v>
      </c>
      <c r="AR91" s="234" t="n">
        <f aca="false">SUM(AR9:AR90)</f>
        <v>17</v>
      </c>
      <c r="AS91" s="135" t="n">
        <f aca="false">SUM(AS9:AS90)</f>
        <v>1246851.04279</v>
      </c>
      <c r="AT91" s="234" t="n">
        <f aca="false">SUM(AT9:AT90)</f>
        <v>14265</v>
      </c>
      <c r="AU91" s="135" t="n">
        <f aca="false">SUM(AU9:AU90)</f>
        <v>990354074.236737</v>
      </c>
      <c r="AV91" s="234" t="n">
        <f aca="false">SUM(AV9:AV90)</f>
        <v>57</v>
      </c>
      <c r="AW91" s="135" t="n">
        <f aca="false">SUM(AW9:AW90)</f>
        <v>14830819.45606</v>
      </c>
      <c r="AX91" s="234" t="n">
        <f aca="false">SUM(AX9:AX90)</f>
        <v>195</v>
      </c>
      <c r="AY91" s="135" t="n">
        <f aca="false">SUM(AY9:AY90)</f>
        <v>45577044.86675</v>
      </c>
      <c r="AZ91" s="234" t="n">
        <f aca="false">SUM(AZ9:AZ90)</f>
        <v>10880</v>
      </c>
      <c r="BA91" s="135" t="n">
        <f aca="false">SUM(BA9:BA90)</f>
        <v>2151971207.07718</v>
      </c>
      <c r="BB91" s="234" t="n">
        <f aca="false">SUM(BB9:BB90)</f>
        <v>18</v>
      </c>
      <c r="BC91" s="135" t="n">
        <f aca="false">SUM(BC9:BC90)</f>
        <v>4474291.28684</v>
      </c>
      <c r="BD91" s="234" t="n">
        <f aca="false">SUM(BD9:BD90)</f>
        <v>2</v>
      </c>
      <c r="BE91" s="135" t="n">
        <f aca="false">SUM(BE9:BE90)</f>
        <v>925058.58816</v>
      </c>
      <c r="BF91" s="234" t="n">
        <f aca="false">SUM(BF9:BF90)</f>
        <v>11152</v>
      </c>
      <c r="BG91" s="234" t="n">
        <f aca="false">+AW91+AY91+BA91+BC91+BE91</f>
        <v>2217778421.27499</v>
      </c>
      <c r="BH91" s="234" t="n">
        <f aca="false">SUM(BH9:BH90)</f>
        <v>14</v>
      </c>
      <c r="BI91" s="135" t="n">
        <f aca="false">SUM(BI9:BI90)</f>
        <v>9326810.59587</v>
      </c>
      <c r="BJ91" s="234" t="n">
        <f aca="false">SUM(BJ9:BJ90)</f>
        <v>60</v>
      </c>
      <c r="BK91" s="135" t="n">
        <f aca="false">SUM(BK9:BK90)</f>
        <v>44029917.58184</v>
      </c>
      <c r="BL91" s="234" t="n">
        <f aca="false">SUM(BL9:BL90)</f>
        <v>1156</v>
      </c>
      <c r="BM91" s="135" t="n">
        <f aca="false">SUM(BM9:BM90)</f>
        <v>791934797.217382</v>
      </c>
      <c r="BN91" s="234" t="n">
        <f aca="false">SUM(BN9:BN90)</f>
        <v>9</v>
      </c>
      <c r="BO91" s="135" t="n">
        <f aca="false">SUM(BO9:BO90)</f>
        <v>5683708.25856</v>
      </c>
      <c r="BP91" s="234" t="n">
        <f aca="false">SUM(BP9:BP90)</f>
        <v>4</v>
      </c>
      <c r="BQ91" s="135" t="n">
        <f aca="false">SUM(BQ9:BQ90)</f>
        <v>3034383.17576</v>
      </c>
      <c r="BR91" s="234" t="n">
        <f aca="false">SUM(BR9:BR90)</f>
        <v>1243</v>
      </c>
      <c r="BS91" s="135" t="n">
        <f aca="false">SUM(BS9:BS90)</f>
        <v>854009616.829412</v>
      </c>
      <c r="BT91" s="234" t="n">
        <f aca="false">SUM(BT9:BT90)</f>
        <v>88</v>
      </c>
      <c r="BU91" s="135" t="n">
        <f aca="false">SUM(BU9:BU90)</f>
        <v>840195933.13422</v>
      </c>
      <c r="BV91" s="234" t="n">
        <f aca="false">SUM(BV9:BV90)</f>
        <v>227</v>
      </c>
      <c r="BW91" s="135" t="n">
        <f aca="false">SUM(BW9:BW90)</f>
        <v>6818145319.54794</v>
      </c>
      <c r="BX91" s="234" t="n">
        <f aca="false">SUM(BX9:BX90)</f>
        <v>892</v>
      </c>
      <c r="BY91" s="135" t="n">
        <f aca="false">SUM(BY9:BY90)</f>
        <v>4016327358.82016</v>
      </c>
      <c r="BZ91" s="234" t="n">
        <f aca="false">SUM(BZ9:BZ90)</f>
        <v>37</v>
      </c>
      <c r="CA91" s="135" t="n">
        <f aca="false">SUM(CA9:CA90)</f>
        <v>1312074720.31179</v>
      </c>
      <c r="CB91" s="234" t="n">
        <f aca="false">SUM(CB9:CB90)</f>
        <v>26</v>
      </c>
      <c r="CC91" s="135" t="n">
        <f aca="false">SUM(CC9:CC90)</f>
        <v>191006138.74377</v>
      </c>
      <c r="CD91" s="234" t="n">
        <f aca="false">SUM(CD9:CD90)</f>
        <v>1270</v>
      </c>
      <c r="CE91" s="135" t="n">
        <f aca="false">SUM(CE9:CE90)</f>
        <v>13177749470.5579</v>
      </c>
      <c r="CF91" s="235" t="n">
        <f aca="false">SUM(CF9:CF90)</f>
        <v>983264</v>
      </c>
      <c r="CG91" s="135" t="n">
        <f aca="false">SUM(CG9:CG90)</f>
        <v>20095562033.0949</v>
      </c>
    </row>
    <row r="92" customFormat="false" ht="12.75" hidden="false" customHeight="false" outlineLevel="0" collapsed="false">
      <c r="BZ92" s="46"/>
      <c r="CA92" s="46"/>
      <c r="CF92" s="46"/>
    </row>
    <row r="93" customFormat="false" ht="12.75" hidden="false" customHeight="false" outlineLevel="0" collapsed="false">
      <c r="B93" s="236" t="s">
        <v>80</v>
      </c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</row>
  </sheetData>
  <mergeCells count="91">
    <mergeCell ref="B2:CG2"/>
    <mergeCell ref="B3:CA3"/>
    <mergeCell ref="D4:M4"/>
    <mergeCell ref="N4:W4"/>
    <mergeCell ref="X4:AK4"/>
    <mergeCell ref="AL4:AU4"/>
    <mergeCell ref="AV4:BE4"/>
    <mergeCell ref="BF4:BQ4"/>
    <mergeCell ref="BR4:CE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</mergeCells>
  <conditionalFormatting sqref="CB93:IV93 C93:BY93">
    <cfRule type="cellIs" priority="2" operator="notEqual" aboveAverage="0" equalAverage="0" bottom="0" percent="0" rank="0" text="" dxfId="0">
      <formula>0</formula>
    </cfRule>
  </conditionalFormatting>
  <conditionalFormatting sqref="B93">
    <cfRule type="cellIs" priority="3" operator="notEqual" aboveAverage="0" equalAverage="0" bottom="0" percent="0" rank="0" text="" dxfId="1">
      <formula>0</formula>
    </cfRule>
  </conditionalFormatting>
  <hyperlinks>
    <hyperlink ref="B93" location="İçindekiler!A1" display="Başa Dön"/>
  </hyperlinks>
  <printOptions headings="false" gridLines="false" gridLinesSet="true" horizontalCentered="true" verticalCentered="false"/>
  <pageMargins left="0.196527777777778" right="0.196527777777778" top="0" bottom="0" header="0.511811023622047" footer="0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  <colBreaks count="3" manualBreakCount="3">
    <brk id="25" man="true" max="65535" min="0"/>
    <brk id="47" man="true" max="65535" min="0"/>
    <brk id="7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BL9" activePane="bottomRight" state="frozen"/>
      <selection pane="topLeft" activeCell="A1" activeCellId="0" sqref="A1"/>
      <selection pane="topRight" activeCell="BL1" activeCellId="0" sqref="BL1"/>
      <selection pane="bottomLeft" activeCell="A9" activeCellId="0" sqref="A9"/>
      <selection pane="bottomRight" activeCell="B2" activeCellId="0" sqref="B2:B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92" width="7.28"/>
    <col collapsed="false" customWidth="true" hidden="false" outlineLevel="0" max="3" min="3" style="92" width="21.84"/>
    <col collapsed="false" customWidth="true" hidden="false" outlineLevel="0" max="4" min="4" style="92" width="9.99"/>
    <col collapsed="false" customWidth="true" hidden="false" outlineLevel="0" max="5" min="5" style="92" width="7.99"/>
    <col collapsed="false" customWidth="true" hidden="false" outlineLevel="0" max="6" min="6" style="92" width="10.41"/>
    <col collapsed="false" customWidth="true" hidden="false" outlineLevel="0" max="7" min="7" style="92" width="7.99"/>
    <col collapsed="false" customWidth="true" hidden="false" outlineLevel="0" max="8" min="8" style="92" width="10.41"/>
    <col collapsed="false" customWidth="true" hidden="false" outlineLevel="0" max="9" min="9" style="92" width="7.99"/>
    <col collapsed="false" customWidth="true" hidden="false" outlineLevel="0" max="10" min="10" style="92" width="10.41"/>
    <col collapsed="false" customWidth="true" hidden="false" outlineLevel="0" max="11" min="11" style="92" width="7.99"/>
    <col collapsed="false" customWidth="true" hidden="false" outlineLevel="0" max="12" min="12" style="92" width="10.41"/>
    <col collapsed="false" customWidth="true" hidden="false" outlineLevel="0" max="13" min="13" style="92" width="7.99"/>
    <col collapsed="false" customWidth="true" hidden="false" outlineLevel="0" max="14" min="14" style="92" width="9.99"/>
    <col collapsed="false" customWidth="true" hidden="false" outlineLevel="0" max="15" min="15" style="92" width="7.99"/>
    <col collapsed="false" customWidth="true" hidden="false" outlineLevel="0" max="16" min="16" style="92" width="10.41"/>
    <col collapsed="false" customWidth="true" hidden="false" outlineLevel="0" max="17" min="17" style="92" width="9.85"/>
    <col collapsed="false" customWidth="true" hidden="false" outlineLevel="0" max="18" min="18" style="92" width="9.99"/>
    <col collapsed="false" customWidth="true" hidden="false" outlineLevel="0" max="19" min="19" style="92" width="10.13"/>
    <col collapsed="false" customWidth="true" hidden="false" outlineLevel="0" max="20" min="20" style="92" width="10.41"/>
    <col collapsed="false" customWidth="true" hidden="false" outlineLevel="0" max="21" min="21" style="46" width="14.28"/>
    <col collapsed="false" customWidth="true" hidden="false" outlineLevel="0" max="22" min="22" style="92" width="10.41"/>
    <col collapsed="false" customWidth="true" hidden="false" outlineLevel="0" max="23" min="23" style="92" width="10.13"/>
    <col collapsed="false" customWidth="true" hidden="false" outlineLevel="0" max="24" min="24" style="92" width="9.99"/>
    <col collapsed="false" customWidth="true" hidden="false" outlineLevel="0" max="25" min="25" style="92" width="10.13"/>
    <col collapsed="false" customWidth="true" hidden="false" outlineLevel="0" max="26" min="26" style="92" width="9.99"/>
    <col collapsed="false" customWidth="true" hidden="false" outlineLevel="0" max="27" min="27" style="92" width="10.13"/>
    <col collapsed="false" customWidth="true" hidden="false" outlineLevel="0" max="28" min="28" style="92" width="9.99"/>
    <col collapsed="false" customWidth="true" hidden="false" outlineLevel="0" max="29" min="29" style="92" width="11.28"/>
    <col collapsed="false" customWidth="true" hidden="false" outlineLevel="0" max="30" min="30" style="92" width="10.41"/>
    <col collapsed="false" customWidth="true" hidden="false" outlineLevel="0" max="31" min="31" style="92" width="14.28"/>
    <col collapsed="false" customWidth="true" hidden="false" outlineLevel="0" max="32" min="32" style="92" width="9.99"/>
    <col collapsed="false" customWidth="true" hidden="false" outlineLevel="0" max="33" min="33" style="92" width="14.28"/>
    <col collapsed="false" customWidth="true" hidden="false" outlineLevel="0" max="34" min="34" style="92" width="10.41"/>
    <col collapsed="false" customWidth="true" hidden="false" outlineLevel="0" max="35" min="35" style="92" width="10.13"/>
    <col collapsed="false" customWidth="true" hidden="false" outlineLevel="0" max="36" min="36" style="92" width="9.99"/>
    <col collapsed="false" customWidth="true" hidden="false" outlineLevel="0" max="37" min="37" style="92" width="10.13"/>
    <col collapsed="false" customWidth="true" hidden="false" outlineLevel="0" max="38" min="38" style="92" width="10.41"/>
    <col collapsed="false" customWidth="true" hidden="false" outlineLevel="0" max="39" min="39" style="92" width="14.28"/>
    <col collapsed="false" customWidth="true" hidden="false" outlineLevel="0" max="40" min="40" style="92" width="10.41"/>
    <col collapsed="false" customWidth="true" hidden="false" outlineLevel="0" max="41" min="41" style="92" width="14.28"/>
    <col collapsed="false" customWidth="true" hidden="false" outlineLevel="0" max="42" min="42" style="92" width="10.41"/>
    <col collapsed="false" customWidth="true" hidden="false" outlineLevel="0" max="43" min="43" style="92" width="11.28"/>
    <col collapsed="false" customWidth="true" hidden="false" outlineLevel="0" max="44" min="44" style="92" width="10.41"/>
    <col collapsed="false" customWidth="true" hidden="false" outlineLevel="0" max="45" min="45" style="92" width="11.28"/>
    <col collapsed="false" customWidth="true" hidden="false" outlineLevel="0" max="46" min="46" style="92" width="10.41"/>
    <col collapsed="false" customWidth="true" hidden="false" outlineLevel="0" max="47" min="47" style="92" width="11.28"/>
    <col collapsed="false" customWidth="true" hidden="false" outlineLevel="0" max="48" min="48" style="92" width="10.41"/>
    <col collapsed="false" customWidth="true" hidden="false" outlineLevel="0" max="49" min="49" style="92" width="14.28"/>
    <col collapsed="false" customWidth="true" hidden="false" outlineLevel="0" max="50" min="50" style="92" width="10.41"/>
    <col collapsed="false" customWidth="true" hidden="false" outlineLevel="0" max="51" min="51" style="92" width="14.28"/>
    <col collapsed="false" customWidth="true" hidden="false" outlineLevel="0" max="52" min="52" style="92" width="10.41"/>
    <col collapsed="false" customWidth="true" hidden="false" outlineLevel="0" max="53" min="53" style="92" width="12.42"/>
    <col collapsed="false" customWidth="true" hidden="false" outlineLevel="0" max="54" min="54" style="92" width="9.99"/>
    <col collapsed="false" customWidth="true" hidden="false" outlineLevel="0" max="55" min="55" style="92" width="11.28"/>
    <col collapsed="false" customWidth="true" hidden="false" outlineLevel="0" max="56" min="56" style="92" width="10.41"/>
    <col collapsed="false" customWidth="true" hidden="false" outlineLevel="0" max="57" min="57" style="92" width="10.13"/>
    <col collapsed="false" customWidth="true" hidden="false" outlineLevel="0" max="58" min="58" style="92" width="10.41"/>
    <col collapsed="false" customWidth="true" hidden="false" outlineLevel="0" max="59" min="59" style="92" width="9.85"/>
    <col collapsed="false" customWidth="true" hidden="false" outlineLevel="0" max="60" min="60" style="92" width="10.41"/>
    <col collapsed="false" customWidth="true" hidden="false" outlineLevel="0" max="61" min="61" style="92" width="14.28"/>
    <col collapsed="false" customWidth="true" hidden="false" outlineLevel="0" max="62" min="62" style="92" width="10.41"/>
    <col collapsed="false" customWidth="true" hidden="false" outlineLevel="0" max="63" min="63" style="92" width="18.7"/>
    <col collapsed="false" customWidth="true" hidden="false" outlineLevel="0" max="64" min="64" style="92" width="10.56"/>
    <col collapsed="false" customWidth="true" hidden="false" outlineLevel="0" max="65" min="65" style="92" width="19.41"/>
    <col collapsed="false" customWidth="true" hidden="false" outlineLevel="0" max="66" min="66" style="92" width="10.56"/>
    <col collapsed="false" customWidth="true" hidden="false" outlineLevel="0" max="67" min="67" style="92" width="14.41"/>
    <col collapsed="false" customWidth="true" hidden="false" outlineLevel="0" max="68" min="68" style="92" width="10.56"/>
    <col collapsed="false" customWidth="true" hidden="false" outlineLevel="0" max="69" min="69" style="92" width="14.41"/>
    <col collapsed="false" customWidth="true" hidden="false" outlineLevel="0" max="70" min="70" style="92" width="10.56"/>
    <col collapsed="false" customWidth="true" hidden="false" outlineLevel="0" max="71" min="71" style="92" width="18.7"/>
    <col collapsed="false" customWidth="true" hidden="false" outlineLevel="0" max="72" min="72" style="92" width="10.56"/>
    <col collapsed="false" customWidth="true" hidden="false" outlineLevel="0" max="73" min="73" style="92" width="16.84"/>
    <col collapsed="false" customWidth="false" hidden="false" outlineLevel="0" max="257" min="74" style="92" width="9.14"/>
  </cols>
  <sheetData>
    <row r="2" customFormat="false" ht="18" hidden="false" customHeight="true" outlineLevel="0" collapsed="false">
      <c r="B2" s="186" t="str">
        <f aca="false">+İçindekiler!B9</f>
        <v>7- Hisse Senedi-Portföy Dilimleri ve İl Kategorileri Bazında Yabancı Yatırımcı Sayıları ve Portföy Değerleri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  <c r="BL2" s="186"/>
      <c r="BM2" s="186"/>
      <c r="BN2" s="186"/>
      <c r="BO2" s="186"/>
      <c r="BP2" s="186"/>
      <c r="BQ2" s="186"/>
      <c r="BR2" s="186"/>
      <c r="BS2" s="186"/>
      <c r="BT2" s="186"/>
      <c r="BU2" s="186"/>
    </row>
    <row r="3" customFormat="false" ht="18" hidden="false" customHeight="true" outlineLevel="0" collapsed="false">
      <c r="B3" s="186" t="str">
        <f aca="false">+Contents!C9</f>
        <v>7- Equities-Breakdown of Foreign Investors by Provinces Categorized by Portfolio Sizes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</row>
    <row r="4" customFormat="false" ht="14.25" hidden="false" customHeight="false" outlineLevel="0" collapsed="false">
      <c r="B4" s="237"/>
      <c r="C4" s="238"/>
      <c r="D4" s="239" t="s">
        <v>126</v>
      </c>
      <c r="E4" s="239"/>
      <c r="F4" s="239"/>
      <c r="G4" s="239"/>
      <c r="H4" s="239"/>
      <c r="I4" s="239"/>
      <c r="J4" s="239"/>
      <c r="K4" s="239"/>
      <c r="L4" s="239"/>
      <c r="M4" s="239"/>
      <c r="N4" s="239" t="s">
        <v>127</v>
      </c>
      <c r="O4" s="239"/>
      <c r="P4" s="239"/>
      <c r="Q4" s="239"/>
      <c r="R4" s="239"/>
      <c r="S4" s="239"/>
      <c r="T4" s="239"/>
      <c r="U4" s="239"/>
      <c r="V4" s="239"/>
      <c r="W4" s="239"/>
      <c r="X4" s="239" t="s">
        <v>128</v>
      </c>
      <c r="Y4" s="239"/>
      <c r="Z4" s="239"/>
      <c r="AA4" s="239"/>
      <c r="AB4" s="239"/>
      <c r="AC4" s="239"/>
      <c r="AD4" s="239"/>
      <c r="AE4" s="239"/>
      <c r="AF4" s="239"/>
      <c r="AG4" s="239"/>
      <c r="AH4" s="239" t="s">
        <v>130</v>
      </c>
      <c r="AI4" s="239"/>
      <c r="AJ4" s="239"/>
      <c r="AK4" s="239"/>
      <c r="AL4" s="239"/>
      <c r="AM4" s="239"/>
      <c r="AN4" s="239"/>
      <c r="AO4" s="239"/>
      <c r="AP4" s="239" t="s">
        <v>131</v>
      </c>
      <c r="AQ4" s="239"/>
      <c r="AR4" s="239"/>
      <c r="AS4" s="239"/>
      <c r="AT4" s="239"/>
      <c r="AU4" s="239"/>
      <c r="AV4" s="239"/>
      <c r="AW4" s="239"/>
      <c r="AX4" s="239"/>
      <c r="AY4" s="239"/>
      <c r="AZ4" s="239" t="s">
        <v>132</v>
      </c>
      <c r="BA4" s="239"/>
      <c r="BB4" s="239"/>
      <c r="BC4" s="239"/>
      <c r="BD4" s="239"/>
      <c r="BE4" s="239"/>
      <c r="BF4" s="239"/>
      <c r="BG4" s="239"/>
      <c r="BH4" s="239"/>
      <c r="BI4" s="239"/>
      <c r="BJ4" s="239" t="s">
        <v>133</v>
      </c>
      <c r="BK4" s="239"/>
      <c r="BL4" s="239"/>
      <c r="BM4" s="239"/>
      <c r="BN4" s="239"/>
      <c r="BO4" s="239"/>
      <c r="BP4" s="239"/>
      <c r="BQ4" s="239"/>
      <c r="BR4" s="239"/>
      <c r="BS4" s="239"/>
      <c r="BT4" s="240" t="s">
        <v>115</v>
      </c>
      <c r="BU4" s="240"/>
    </row>
    <row r="5" s="213" customFormat="true" ht="12.75" hidden="false" customHeight="false" outlineLevel="0" collapsed="false">
      <c r="B5" s="208"/>
      <c r="C5" s="214"/>
      <c r="D5" s="215" t="s">
        <v>177</v>
      </c>
      <c r="E5" s="215"/>
      <c r="F5" s="215" t="s">
        <v>282</v>
      </c>
      <c r="G5" s="215"/>
      <c r="H5" s="241" t="s">
        <v>283</v>
      </c>
      <c r="I5" s="241"/>
      <c r="J5" s="215" t="s">
        <v>284</v>
      </c>
      <c r="K5" s="215"/>
      <c r="L5" s="215" t="s">
        <v>115</v>
      </c>
      <c r="M5" s="215"/>
      <c r="N5" s="215" t="s">
        <v>177</v>
      </c>
      <c r="O5" s="215"/>
      <c r="P5" s="215" t="s">
        <v>282</v>
      </c>
      <c r="Q5" s="215"/>
      <c r="R5" s="241" t="s">
        <v>283</v>
      </c>
      <c r="S5" s="241"/>
      <c r="T5" s="215" t="s">
        <v>284</v>
      </c>
      <c r="U5" s="215"/>
      <c r="V5" s="216" t="s">
        <v>115</v>
      </c>
      <c r="W5" s="216"/>
      <c r="X5" s="215" t="s">
        <v>177</v>
      </c>
      <c r="Y5" s="215"/>
      <c r="Z5" s="215" t="s">
        <v>282</v>
      </c>
      <c r="AA5" s="215"/>
      <c r="AB5" s="241" t="s">
        <v>283</v>
      </c>
      <c r="AC5" s="241"/>
      <c r="AD5" s="215" t="s">
        <v>284</v>
      </c>
      <c r="AE5" s="215"/>
      <c r="AF5" s="216" t="s">
        <v>115</v>
      </c>
      <c r="AG5" s="216"/>
      <c r="AH5" s="215" t="s">
        <v>177</v>
      </c>
      <c r="AI5" s="215"/>
      <c r="AJ5" s="215" t="s">
        <v>282</v>
      </c>
      <c r="AK5" s="215"/>
      <c r="AL5" s="215" t="s">
        <v>283</v>
      </c>
      <c r="AM5" s="215"/>
      <c r="AN5" s="216" t="s">
        <v>115</v>
      </c>
      <c r="AO5" s="216"/>
      <c r="AP5" s="215" t="s">
        <v>177</v>
      </c>
      <c r="AQ5" s="215"/>
      <c r="AR5" s="215" t="s">
        <v>282</v>
      </c>
      <c r="AS5" s="215"/>
      <c r="AT5" s="215" t="s">
        <v>283</v>
      </c>
      <c r="AU5" s="215"/>
      <c r="AV5" s="215" t="s">
        <v>284</v>
      </c>
      <c r="AW5" s="215"/>
      <c r="AX5" s="216" t="s">
        <v>115</v>
      </c>
      <c r="AY5" s="216"/>
      <c r="AZ5" s="215" t="s">
        <v>177</v>
      </c>
      <c r="BA5" s="215"/>
      <c r="BB5" s="215" t="s">
        <v>282</v>
      </c>
      <c r="BC5" s="215"/>
      <c r="BD5" s="215" t="s">
        <v>283</v>
      </c>
      <c r="BE5" s="215"/>
      <c r="BF5" s="215" t="s">
        <v>284</v>
      </c>
      <c r="BG5" s="215"/>
      <c r="BH5" s="216" t="s">
        <v>115</v>
      </c>
      <c r="BI5" s="216"/>
      <c r="BJ5" s="215" t="s">
        <v>177</v>
      </c>
      <c r="BK5" s="215"/>
      <c r="BL5" s="215" t="s">
        <v>282</v>
      </c>
      <c r="BM5" s="215"/>
      <c r="BN5" s="215" t="s">
        <v>283</v>
      </c>
      <c r="BO5" s="215"/>
      <c r="BP5" s="215" t="s">
        <v>284</v>
      </c>
      <c r="BQ5" s="215"/>
      <c r="BR5" s="216" t="s">
        <v>115</v>
      </c>
      <c r="BS5" s="216"/>
      <c r="BT5" s="216" t="s">
        <v>115</v>
      </c>
      <c r="BU5" s="216"/>
    </row>
    <row r="6" s="217" customFormat="true" ht="12.75" hidden="false" customHeight="false" outlineLevel="0" collapsed="false">
      <c r="B6" s="208"/>
      <c r="C6" s="214"/>
      <c r="D6" s="215" t="s">
        <v>188</v>
      </c>
      <c r="E6" s="215"/>
      <c r="F6" s="215" t="s">
        <v>286</v>
      </c>
      <c r="G6" s="215"/>
      <c r="H6" s="241" t="s">
        <v>287</v>
      </c>
      <c r="I6" s="241"/>
      <c r="J6" s="215" t="s">
        <v>288</v>
      </c>
      <c r="K6" s="215"/>
      <c r="L6" s="215" t="s">
        <v>118</v>
      </c>
      <c r="M6" s="215"/>
      <c r="N6" s="215" t="s">
        <v>188</v>
      </c>
      <c r="O6" s="215"/>
      <c r="P6" s="215" t="s">
        <v>286</v>
      </c>
      <c r="Q6" s="215"/>
      <c r="R6" s="241" t="s">
        <v>287</v>
      </c>
      <c r="S6" s="241"/>
      <c r="T6" s="215" t="s">
        <v>288</v>
      </c>
      <c r="U6" s="215"/>
      <c r="V6" s="216" t="s">
        <v>118</v>
      </c>
      <c r="W6" s="216"/>
      <c r="X6" s="215" t="s">
        <v>188</v>
      </c>
      <c r="Y6" s="215"/>
      <c r="Z6" s="215" t="s">
        <v>286</v>
      </c>
      <c r="AA6" s="215"/>
      <c r="AB6" s="241" t="s">
        <v>287</v>
      </c>
      <c r="AC6" s="241"/>
      <c r="AD6" s="215" t="s">
        <v>288</v>
      </c>
      <c r="AE6" s="215"/>
      <c r="AF6" s="216" t="s">
        <v>118</v>
      </c>
      <c r="AG6" s="216"/>
      <c r="AH6" s="215" t="s">
        <v>188</v>
      </c>
      <c r="AI6" s="215"/>
      <c r="AJ6" s="215" t="s">
        <v>286</v>
      </c>
      <c r="AK6" s="215"/>
      <c r="AL6" s="215" t="s">
        <v>287</v>
      </c>
      <c r="AM6" s="215"/>
      <c r="AN6" s="216" t="s">
        <v>118</v>
      </c>
      <c r="AO6" s="216"/>
      <c r="AP6" s="215" t="s">
        <v>188</v>
      </c>
      <c r="AQ6" s="215"/>
      <c r="AR6" s="215" t="s">
        <v>286</v>
      </c>
      <c r="AS6" s="215"/>
      <c r="AT6" s="215" t="s">
        <v>287</v>
      </c>
      <c r="AU6" s="215"/>
      <c r="AV6" s="215" t="s">
        <v>288</v>
      </c>
      <c r="AW6" s="215"/>
      <c r="AX6" s="216" t="s">
        <v>118</v>
      </c>
      <c r="AY6" s="216"/>
      <c r="AZ6" s="215" t="s">
        <v>188</v>
      </c>
      <c r="BA6" s="215"/>
      <c r="BB6" s="215" t="s">
        <v>286</v>
      </c>
      <c r="BC6" s="215"/>
      <c r="BD6" s="215" t="s">
        <v>287</v>
      </c>
      <c r="BE6" s="215"/>
      <c r="BF6" s="215" t="s">
        <v>288</v>
      </c>
      <c r="BG6" s="215"/>
      <c r="BH6" s="216" t="s">
        <v>118</v>
      </c>
      <c r="BI6" s="216"/>
      <c r="BJ6" s="215" t="s">
        <v>188</v>
      </c>
      <c r="BK6" s="215"/>
      <c r="BL6" s="215" t="s">
        <v>286</v>
      </c>
      <c r="BM6" s="215"/>
      <c r="BN6" s="215" t="s">
        <v>287</v>
      </c>
      <c r="BO6" s="215"/>
      <c r="BP6" s="215" t="s">
        <v>288</v>
      </c>
      <c r="BQ6" s="215"/>
      <c r="BR6" s="216" t="s">
        <v>118</v>
      </c>
      <c r="BS6" s="216"/>
      <c r="BT6" s="216" t="s">
        <v>118</v>
      </c>
      <c r="BU6" s="216"/>
    </row>
    <row r="7" customFormat="false" ht="42" hidden="false" customHeight="true" outlineLevel="0" collapsed="false">
      <c r="B7" s="218" t="s">
        <v>175</v>
      </c>
      <c r="C7" s="219" t="s">
        <v>176</v>
      </c>
      <c r="D7" s="220" t="s">
        <v>290</v>
      </c>
      <c r="E7" s="221" t="s">
        <v>291</v>
      </c>
      <c r="F7" s="220" t="s">
        <v>290</v>
      </c>
      <c r="G7" s="221" t="s">
        <v>291</v>
      </c>
      <c r="H7" s="220" t="s">
        <v>290</v>
      </c>
      <c r="I7" s="221" t="s">
        <v>291</v>
      </c>
      <c r="J7" s="222" t="s">
        <v>290</v>
      </c>
      <c r="K7" s="222" t="s">
        <v>291</v>
      </c>
      <c r="L7" s="220" t="s">
        <v>290</v>
      </c>
      <c r="M7" s="221" t="s">
        <v>291</v>
      </c>
      <c r="N7" s="220" t="s">
        <v>290</v>
      </c>
      <c r="O7" s="221" t="s">
        <v>291</v>
      </c>
      <c r="P7" s="220" t="s">
        <v>290</v>
      </c>
      <c r="Q7" s="221" t="s">
        <v>291</v>
      </c>
      <c r="R7" s="220" t="s">
        <v>290</v>
      </c>
      <c r="S7" s="221" t="s">
        <v>291</v>
      </c>
      <c r="T7" s="220" t="s">
        <v>290</v>
      </c>
      <c r="U7" s="223" t="s">
        <v>291</v>
      </c>
      <c r="V7" s="222" t="s">
        <v>290</v>
      </c>
      <c r="W7" s="221" t="s">
        <v>291</v>
      </c>
      <c r="X7" s="220" t="s">
        <v>290</v>
      </c>
      <c r="Y7" s="221" t="s">
        <v>291</v>
      </c>
      <c r="Z7" s="220" t="s">
        <v>290</v>
      </c>
      <c r="AA7" s="221" t="s">
        <v>291</v>
      </c>
      <c r="AB7" s="220" t="s">
        <v>290</v>
      </c>
      <c r="AC7" s="221" t="s">
        <v>291</v>
      </c>
      <c r="AD7" s="220" t="s">
        <v>290</v>
      </c>
      <c r="AE7" s="221" t="s">
        <v>291</v>
      </c>
      <c r="AF7" s="222" t="s">
        <v>290</v>
      </c>
      <c r="AG7" s="221" t="s">
        <v>291</v>
      </c>
      <c r="AH7" s="220" t="s">
        <v>290</v>
      </c>
      <c r="AI7" s="221" t="s">
        <v>291</v>
      </c>
      <c r="AJ7" s="220" t="s">
        <v>290</v>
      </c>
      <c r="AK7" s="221" t="s">
        <v>291</v>
      </c>
      <c r="AL7" s="220" t="s">
        <v>290</v>
      </c>
      <c r="AM7" s="221" t="s">
        <v>291</v>
      </c>
      <c r="AN7" s="222" t="s">
        <v>290</v>
      </c>
      <c r="AO7" s="221" t="s">
        <v>291</v>
      </c>
      <c r="AP7" s="220" t="s">
        <v>290</v>
      </c>
      <c r="AQ7" s="221" t="s">
        <v>291</v>
      </c>
      <c r="AR7" s="220" t="s">
        <v>290</v>
      </c>
      <c r="AS7" s="221" t="s">
        <v>291</v>
      </c>
      <c r="AT7" s="220" t="s">
        <v>290</v>
      </c>
      <c r="AU7" s="221" t="s">
        <v>291</v>
      </c>
      <c r="AV7" s="220" t="s">
        <v>290</v>
      </c>
      <c r="AW7" s="221" t="s">
        <v>291</v>
      </c>
      <c r="AX7" s="222" t="s">
        <v>290</v>
      </c>
      <c r="AY7" s="221" t="s">
        <v>291</v>
      </c>
      <c r="AZ7" s="220" t="s">
        <v>290</v>
      </c>
      <c r="BA7" s="221" t="s">
        <v>291</v>
      </c>
      <c r="BB7" s="220" t="s">
        <v>290</v>
      </c>
      <c r="BC7" s="221" t="s">
        <v>291</v>
      </c>
      <c r="BD7" s="220" t="s">
        <v>290</v>
      </c>
      <c r="BE7" s="221" t="s">
        <v>291</v>
      </c>
      <c r="BF7" s="220" t="s">
        <v>290</v>
      </c>
      <c r="BG7" s="221" t="s">
        <v>291</v>
      </c>
      <c r="BH7" s="222" t="s">
        <v>290</v>
      </c>
      <c r="BI7" s="221" t="s">
        <v>291</v>
      </c>
      <c r="BJ7" s="220" t="s">
        <v>290</v>
      </c>
      <c r="BK7" s="221" t="s">
        <v>291</v>
      </c>
      <c r="BL7" s="220" t="s">
        <v>290</v>
      </c>
      <c r="BM7" s="221" t="s">
        <v>291</v>
      </c>
      <c r="BN7" s="220" t="s">
        <v>290</v>
      </c>
      <c r="BO7" s="221" t="s">
        <v>291</v>
      </c>
      <c r="BP7" s="220" t="s">
        <v>290</v>
      </c>
      <c r="BQ7" s="221" t="s">
        <v>291</v>
      </c>
      <c r="BR7" s="222" t="s">
        <v>290</v>
      </c>
      <c r="BS7" s="221" t="s">
        <v>291</v>
      </c>
      <c r="BT7" s="222" t="s">
        <v>290</v>
      </c>
      <c r="BU7" s="221" t="s">
        <v>291</v>
      </c>
    </row>
    <row r="8" customFormat="false" ht="38.25" hidden="false" customHeight="false" outlineLevel="0" collapsed="false">
      <c r="B8" s="218"/>
      <c r="C8" s="219" t="s">
        <v>184</v>
      </c>
      <c r="D8" s="220" t="s">
        <v>125</v>
      </c>
      <c r="E8" s="221" t="s">
        <v>292</v>
      </c>
      <c r="F8" s="220" t="s">
        <v>125</v>
      </c>
      <c r="G8" s="221" t="s">
        <v>292</v>
      </c>
      <c r="H8" s="220" t="s">
        <v>125</v>
      </c>
      <c r="I8" s="221" t="s">
        <v>292</v>
      </c>
      <c r="J8" s="222" t="s">
        <v>125</v>
      </c>
      <c r="K8" s="222" t="s">
        <v>292</v>
      </c>
      <c r="L8" s="220" t="s">
        <v>125</v>
      </c>
      <c r="M8" s="221" t="s">
        <v>292</v>
      </c>
      <c r="N8" s="220" t="s">
        <v>125</v>
      </c>
      <c r="O8" s="221" t="s">
        <v>292</v>
      </c>
      <c r="P8" s="220" t="s">
        <v>125</v>
      </c>
      <c r="Q8" s="221" t="s">
        <v>292</v>
      </c>
      <c r="R8" s="220" t="s">
        <v>125</v>
      </c>
      <c r="S8" s="221" t="s">
        <v>292</v>
      </c>
      <c r="T8" s="220" t="s">
        <v>125</v>
      </c>
      <c r="U8" s="223" t="s">
        <v>292</v>
      </c>
      <c r="V8" s="222" t="s">
        <v>125</v>
      </c>
      <c r="W8" s="221" t="s">
        <v>292</v>
      </c>
      <c r="X8" s="220" t="s">
        <v>125</v>
      </c>
      <c r="Y8" s="221" t="s">
        <v>292</v>
      </c>
      <c r="Z8" s="220" t="s">
        <v>125</v>
      </c>
      <c r="AA8" s="221" t="s">
        <v>292</v>
      </c>
      <c r="AB8" s="220" t="s">
        <v>125</v>
      </c>
      <c r="AC8" s="221" t="s">
        <v>292</v>
      </c>
      <c r="AD8" s="220" t="s">
        <v>125</v>
      </c>
      <c r="AE8" s="221" t="s">
        <v>292</v>
      </c>
      <c r="AF8" s="222" t="s">
        <v>125</v>
      </c>
      <c r="AG8" s="221" t="s">
        <v>292</v>
      </c>
      <c r="AH8" s="220" t="s">
        <v>125</v>
      </c>
      <c r="AI8" s="221" t="s">
        <v>292</v>
      </c>
      <c r="AJ8" s="220" t="s">
        <v>125</v>
      </c>
      <c r="AK8" s="221" t="s">
        <v>292</v>
      </c>
      <c r="AL8" s="220" t="s">
        <v>125</v>
      </c>
      <c r="AM8" s="221" t="s">
        <v>292</v>
      </c>
      <c r="AN8" s="222" t="s">
        <v>125</v>
      </c>
      <c r="AO8" s="221" t="s">
        <v>292</v>
      </c>
      <c r="AP8" s="220" t="s">
        <v>125</v>
      </c>
      <c r="AQ8" s="221" t="s">
        <v>292</v>
      </c>
      <c r="AR8" s="220" t="s">
        <v>125</v>
      </c>
      <c r="AS8" s="221" t="s">
        <v>292</v>
      </c>
      <c r="AT8" s="220" t="s">
        <v>125</v>
      </c>
      <c r="AU8" s="221" t="s">
        <v>292</v>
      </c>
      <c r="AV8" s="220" t="s">
        <v>125</v>
      </c>
      <c r="AW8" s="221" t="s">
        <v>292</v>
      </c>
      <c r="AX8" s="222" t="s">
        <v>125</v>
      </c>
      <c r="AY8" s="221" t="s">
        <v>292</v>
      </c>
      <c r="AZ8" s="220" t="s">
        <v>125</v>
      </c>
      <c r="BA8" s="221" t="s">
        <v>292</v>
      </c>
      <c r="BB8" s="220" t="s">
        <v>125</v>
      </c>
      <c r="BC8" s="221" t="s">
        <v>292</v>
      </c>
      <c r="BD8" s="220" t="s">
        <v>125</v>
      </c>
      <c r="BE8" s="221" t="s">
        <v>292</v>
      </c>
      <c r="BF8" s="220" t="s">
        <v>125</v>
      </c>
      <c r="BG8" s="221" t="s">
        <v>292</v>
      </c>
      <c r="BH8" s="222" t="s">
        <v>125</v>
      </c>
      <c r="BI8" s="221" t="s">
        <v>292</v>
      </c>
      <c r="BJ8" s="220" t="s">
        <v>125</v>
      </c>
      <c r="BK8" s="221" t="s">
        <v>292</v>
      </c>
      <c r="BL8" s="220" t="s">
        <v>125</v>
      </c>
      <c r="BM8" s="221" t="s">
        <v>292</v>
      </c>
      <c r="BN8" s="220" t="s">
        <v>125</v>
      </c>
      <c r="BO8" s="221" t="s">
        <v>292</v>
      </c>
      <c r="BP8" s="220" t="s">
        <v>125</v>
      </c>
      <c r="BQ8" s="221" t="s">
        <v>292</v>
      </c>
      <c r="BR8" s="222" t="s">
        <v>125</v>
      </c>
      <c r="BS8" s="221" t="s">
        <v>292</v>
      </c>
      <c r="BT8" s="222" t="s">
        <v>125</v>
      </c>
      <c r="BU8" s="221" t="s">
        <v>292</v>
      </c>
    </row>
    <row r="9" customFormat="false" ht="12.75" hidden="false" customHeight="false" outlineLevel="0" collapsed="false">
      <c r="B9" s="128" t="n">
        <v>1</v>
      </c>
      <c r="C9" s="225" t="s">
        <v>200</v>
      </c>
      <c r="D9" s="110" t="n">
        <v>0</v>
      </c>
      <c r="E9" s="111" t="n">
        <v>0</v>
      </c>
      <c r="F9" s="112" t="n">
        <v>0</v>
      </c>
      <c r="G9" s="111" t="n">
        <v>0</v>
      </c>
      <c r="H9" s="112" t="n">
        <v>2</v>
      </c>
      <c r="I9" s="111" t="n">
        <v>0.04187</v>
      </c>
      <c r="J9" s="110" t="n">
        <v>0</v>
      </c>
      <c r="K9" s="110" t="n">
        <v>0</v>
      </c>
      <c r="L9" s="112" t="n">
        <f aca="false">+D9+F9+H9+J9</f>
        <v>2</v>
      </c>
      <c r="M9" s="111" t="n">
        <f aca="false">+K9+I9+G9+E9</f>
        <v>0.04187</v>
      </c>
      <c r="N9" s="112" t="n">
        <v>0</v>
      </c>
      <c r="O9" s="111" t="n">
        <v>0</v>
      </c>
      <c r="P9" s="112" t="n">
        <v>0</v>
      </c>
      <c r="Q9" s="111" t="n">
        <v>0</v>
      </c>
      <c r="R9" s="112" t="n">
        <v>18</v>
      </c>
      <c r="S9" s="111" t="n">
        <v>33258.44888</v>
      </c>
      <c r="T9" s="112" t="n">
        <v>0</v>
      </c>
      <c r="U9" s="111" t="n">
        <v>0</v>
      </c>
      <c r="V9" s="112" t="n">
        <f aca="false">+N9+P9+R9+T9</f>
        <v>18</v>
      </c>
      <c r="W9" s="111" t="n">
        <f aca="false">+U9+S9+Q9+O9</f>
        <v>33258.44888</v>
      </c>
      <c r="X9" s="112" t="n">
        <v>0</v>
      </c>
      <c r="Y9" s="111" t="n">
        <v>0</v>
      </c>
      <c r="Z9" s="112" t="n">
        <v>0</v>
      </c>
      <c r="AA9" s="111" t="n">
        <v>0</v>
      </c>
      <c r="AB9" s="112" t="n">
        <v>5</v>
      </c>
      <c r="AC9" s="111" t="n">
        <v>122550.7956</v>
      </c>
      <c r="AD9" s="112" t="n">
        <v>0</v>
      </c>
      <c r="AE9" s="111" t="n">
        <v>0</v>
      </c>
      <c r="AF9" s="112" t="n">
        <f aca="false">+X9+Z9+AB9+AD9</f>
        <v>5</v>
      </c>
      <c r="AG9" s="111" t="n">
        <f aca="false">+AE9+AC9+AA9+Y9</f>
        <v>122550.7956</v>
      </c>
      <c r="AH9" s="112" t="n">
        <v>0</v>
      </c>
      <c r="AI9" s="111" t="n">
        <v>0</v>
      </c>
      <c r="AJ9" s="112" t="n">
        <v>0</v>
      </c>
      <c r="AK9" s="111" t="n">
        <v>0</v>
      </c>
      <c r="AL9" s="112" t="n">
        <v>0</v>
      </c>
      <c r="AM9" s="111" t="n">
        <v>0</v>
      </c>
      <c r="AN9" s="112" t="n">
        <f aca="false">+AH9+AJ9+AL9</f>
        <v>0</v>
      </c>
      <c r="AO9" s="111" t="n">
        <f aca="false">+AM9+AK9+AI9</f>
        <v>0</v>
      </c>
      <c r="AP9" s="112" t="n">
        <v>0</v>
      </c>
      <c r="AQ9" s="111" t="n">
        <v>0</v>
      </c>
      <c r="AR9" s="112" t="n">
        <v>0</v>
      </c>
      <c r="AS9" s="111" t="n">
        <v>0</v>
      </c>
      <c r="AT9" s="112" t="n">
        <v>0</v>
      </c>
      <c r="AU9" s="111" t="n">
        <v>0</v>
      </c>
      <c r="AV9" s="112" t="n">
        <v>0</v>
      </c>
      <c r="AW9" s="111" t="n">
        <v>0</v>
      </c>
      <c r="AX9" s="112" t="n">
        <f aca="false">+AP9+AR9+AT9+AV9</f>
        <v>0</v>
      </c>
      <c r="AY9" s="111" t="n">
        <f aca="false">+AW9+AU9+AS9+AQ9</f>
        <v>0</v>
      </c>
      <c r="AZ9" s="112" t="n">
        <v>0</v>
      </c>
      <c r="BA9" s="111" t="n">
        <v>0</v>
      </c>
      <c r="BB9" s="112" t="n">
        <v>0</v>
      </c>
      <c r="BC9" s="111" t="n">
        <v>0</v>
      </c>
      <c r="BD9" s="112" t="n">
        <v>0</v>
      </c>
      <c r="BE9" s="111" t="n">
        <v>0</v>
      </c>
      <c r="BF9" s="112" t="n">
        <v>0</v>
      </c>
      <c r="BG9" s="111" t="n">
        <v>0</v>
      </c>
      <c r="BH9" s="112" t="n">
        <f aca="false">+AZ9+BB9+BF9+BD9</f>
        <v>0</v>
      </c>
      <c r="BI9" s="111" t="n">
        <f aca="false">+BA9+BC9+BE9+BG9</f>
        <v>0</v>
      </c>
      <c r="BJ9" s="112" t="n">
        <v>0</v>
      </c>
      <c r="BK9" s="111" t="n">
        <v>0</v>
      </c>
      <c r="BL9" s="112" t="n">
        <v>0</v>
      </c>
      <c r="BM9" s="111" t="n">
        <v>0</v>
      </c>
      <c r="BN9" s="112" t="n">
        <v>0</v>
      </c>
      <c r="BO9" s="111" t="n">
        <v>0</v>
      </c>
      <c r="BP9" s="112" t="n">
        <v>0</v>
      </c>
      <c r="BQ9" s="111" t="n">
        <v>0</v>
      </c>
      <c r="BR9" s="112" t="n">
        <f aca="false">+BJ9+BL9+BN9+BP9</f>
        <v>0</v>
      </c>
      <c r="BS9" s="111" t="n">
        <f aca="false">+BQ9+BO9+BM9+BK9</f>
        <v>0</v>
      </c>
      <c r="BT9" s="46" t="n">
        <f aca="false">+L9+V9+AF9+AN9+AX9+BH9+BR9</f>
        <v>25</v>
      </c>
      <c r="BU9" s="226" t="n">
        <f aca="false">+M9+W9+AG9+AO9+AY9+BI9+BS9</f>
        <v>155809.28635</v>
      </c>
    </row>
    <row r="10" customFormat="false" ht="12.75" hidden="false" customHeight="false" outlineLevel="0" collapsed="false">
      <c r="B10" s="109" t="n">
        <v>2</v>
      </c>
      <c r="C10" s="227" t="s">
        <v>201</v>
      </c>
      <c r="D10" s="110" t="n">
        <v>0</v>
      </c>
      <c r="E10" s="111" t="n">
        <v>0</v>
      </c>
      <c r="F10" s="112" t="n">
        <v>0</v>
      </c>
      <c r="G10" s="111" t="n">
        <v>0</v>
      </c>
      <c r="H10" s="112" t="n">
        <v>0</v>
      </c>
      <c r="I10" s="111" t="n">
        <v>0</v>
      </c>
      <c r="J10" s="110" t="n">
        <v>0</v>
      </c>
      <c r="K10" s="110" t="n">
        <v>0</v>
      </c>
      <c r="L10" s="112" t="n">
        <f aca="false">+D10+F10+H10+J10</f>
        <v>0</v>
      </c>
      <c r="M10" s="111" t="n">
        <f aca="false">+K10+I10+G10+E10</f>
        <v>0</v>
      </c>
      <c r="N10" s="112" t="n">
        <v>0</v>
      </c>
      <c r="O10" s="111" t="n">
        <v>0</v>
      </c>
      <c r="P10" s="112" t="n">
        <v>0</v>
      </c>
      <c r="Q10" s="111" t="n">
        <v>0</v>
      </c>
      <c r="R10" s="112" t="n">
        <v>0</v>
      </c>
      <c r="S10" s="111" t="n">
        <v>0</v>
      </c>
      <c r="T10" s="112" t="n">
        <v>0</v>
      </c>
      <c r="U10" s="111" t="n">
        <v>0</v>
      </c>
      <c r="V10" s="112" t="n">
        <f aca="false">+N10+P10+R10+T10</f>
        <v>0</v>
      </c>
      <c r="W10" s="111" t="n">
        <f aca="false">+U10+S10+Q10+O10</f>
        <v>0</v>
      </c>
      <c r="X10" s="112" t="n">
        <v>0</v>
      </c>
      <c r="Y10" s="111" t="n">
        <v>0</v>
      </c>
      <c r="Z10" s="112" t="n">
        <v>0</v>
      </c>
      <c r="AA10" s="111" t="n">
        <v>0</v>
      </c>
      <c r="AB10" s="112" t="n">
        <v>2</v>
      </c>
      <c r="AC10" s="111" t="n">
        <v>33775.72042</v>
      </c>
      <c r="AD10" s="112" t="n">
        <v>0</v>
      </c>
      <c r="AE10" s="111" t="n">
        <v>0</v>
      </c>
      <c r="AF10" s="112" t="n">
        <f aca="false">+X10+Z10+AB10+AD10</f>
        <v>2</v>
      </c>
      <c r="AG10" s="111" t="n">
        <f aca="false">+AE10+AC10+AA10+Y10</f>
        <v>33775.72042</v>
      </c>
      <c r="AH10" s="112" t="n">
        <v>0</v>
      </c>
      <c r="AI10" s="111" t="n">
        <v>0</v>
      </c>
      <c r="AJ10" s="112" t="n">
        <v>0</v>
      </c>
      <c r="AK10" s="111" t="n">
        <v>0</v>
      </c>
      <c r="AL10" s="112" t="n">
        <v>0</v>
      </c>
      <c r="AM10" s="111" t="n">
        <v>0</v>
      </c>
      <c r="AN10" s="112" t="n">
        <f aca="false">+AH10+AJ10+AL10</f>
        <v>0</v>
      </c>
      <c r="AO10" s="111" t="n">
        <f aca="false">+AM10+AK10+AI10</f>
        <v>0</v>
      </c>
      <c r="AP10" s="112" t="n">
        <v>0</v>
      </c>
      <c r="AQ10" s="111" t="n">
        <v>0</v>
      </c>
      <c r="AR10" s="112" t="n">
        <v>0</v>
      </c>
      <c r="AS10" s="111" t="n">
        <v>0</v>
      </c>
      <c r="AT10" s="112" t="n">
        <v>0</v>
      </c>
      <c r="AU10" s="111" t="n">
        <v>0</v>
      </c>
      <c r="AV10" s="112" t="n">
        <v>0</v>
      </c>
      <c r="AW10" s="111" t="n">
        <v>0</v>
      </c>
      <c r="AX10" s="112" t="n">
        <f aca="false">+AP10+AR10+AT10+AV10</f>
        <v>0</v>
      </c>
      <c r="AY10" s="111" t="n">
        <f aca="false">+AW10+AU10+AS10+AQ10</f>
        <v>0</v>
      </c>
      <c r="AZ10" s="112" t="n">
        <v>0</v>
      </c>
      <c r="BA10" s="111" t="n">
        <v>0</v>
      </c>
      <c r="BB10" s="112" t="n">
        <v>0</v>
      </c>
      <c r="BC10" s="111" t="n">
        <v>0</v>
      </c>
      <c r="BD10" s="112" t="n">
        <v>0</v>
      </c>
      <c r="BE10" s="111" t="n">
        <v>0</v>
      </c>
      <c r="BF10" s="112" t="n">
        <v>0</v>
      </c>
      <c r="BG10" s="111" t="n">
        <v>0</v>
      </c>
      <c r="BH10" s="112" t="n">
        <f aca="false">+AZ10+BB10+BF10+BD10</f>
        <v>0</v>
      </c>
      <c r="BI10" s="111" t="n">
        <f aca="false">+BA10+BC10+BE10+BG10</f>
        <v>0</v>
      </c>
      <c r="BJ10" s="112" t="n">
        <v>0</v>
      </c>
      <c r="BK10" s="111" t="n">
        <v>0</v>
      </c>
      <c r="BL10" s="112" t="n">
        <v>0</v>
      </c>
      <c r="BM10" s="111" t="n">
        <v>0</v>
      </c>
      <c r="BN10" s="112" t="n">
        <v>0</v>
      </c>
      <c r="BO10" s="111" t="n">
        <v>0</v>
      </c>
      <c r="BP10" s="112" t="n">
        <v>0</v>
      </c>
      <c r="BQ10" s="111" t="n">
        <v>0</v>
      </c>
      <c r="BR10" s="112" t="n">
        <f aca="false">+BJ10+BL10+BN10+BP10</f>
        <v>0</v>
      </c>
      <c r="BS10" s="111" t="n">
        <f aca="false">+BQ10+BO10+BM10+BK10</f>
        <v>0</v>
      </c>
      <c r="BT10" s="46" t="n">
        <f aca="false">+L10+V10+AF10+AN10+AX10+BH10+BR10</f>
        <v>2</v>
      </c>
      <c r="BU10" s="161" t="n">
        <f aca="false">+M10+W10+AG10+AO10+AY10+BI10+BS10</f>
        <v>33775.72042</v>
      </c>
    </row>
    <row r="11" customFormat="false" ht="12.75" hidden="false" customHeight="false" outlineLevel="0" collapsed="false">
      <c r="B11" s="109" t="n">
        <v>3</v>
      </c>
      <c r="C11" s="227" t="s">
        <v>202</v>
      </c>
      <c r="D11" s="110" t="n">
        <v>0</v>
      </c>
      <c r="E11" s="111" t="n">
        <v>0</v>
      </c>
      <c r="F11" s="112" t="n">
        <v>0</v>
      </c>
      <c r="G11" s="111" t="n">
        <v>0</v>
      </c>
      <c r="H11" s="112" t="n">
        <v>1</v>
      </c>
      <c r="I11" s="111" t="n">
        <v>0.1494</v>
      </c>
      <c r="J11" s="110" t="n">
        <v>0</v>
      </c>
      <c r="K11" s="110" t="n">
        <v>0</v>
      </c>
      <c r="L11" s="112" t="n">
        <f aca="false">+D11+F11+H11+J11</f>
        <v>1</v>
      </c>
      <c r="M11" s="111" t="n">
        <f aca="false">+K11+I11+G11+E11</f>
        <v>0.1494</v>
      </c>
      <c r="N11" s="112" t="n">
        <v>0</v>
      </c>
      <c r="O11" s="111" t="n">
        <v>0</v>
      </c>
      <c r="P11" s="112" t="n">
        <v>0</v>
      </c>
      <c r="Q11" s="111" t="n">
        <v>0</v>
      </c>
      <c r="R11" s="112" t="n">
        <v>5</v>
      </c>
      <c r="S11" s="111" t="n">
        <v>3244.449955</v>
      </c>
      <c r="T11" s="112" t="n">
        <v>0</v>
      </c>
      <c r="U11" s="111" t="n">
        <v>0</v>
      </c>
      <c r="V11" s="112" t="n">
        <f aca="false">+N11+P11+R11+T11</f>
        <v>5</v>
      </c>
      <c r="W11" s="111" t="n">
        <f aca="false">+U11+S11+Q11+O11</f>
        <v>3244.449955</v>
      </c>
      <c r="X11" s="112" t="n">
        <v>0</v>
      </c>
      <c r="Y11" s="111" t="n">
        <v>0</v>
      </c>
      <c r="Z11" s="112" t="n">
        <v>0</v>
      </c>
      <c r="AA11" s="111" t="n">
        <v>0</v>
      </c>
      <c r="AB11" s="112" t="n">
        <v>0</v>
      </c>
      <c r="AC11" s="111" t="n">
        <v>0</v>
      </c>
      <c r="AD11" s="112" t="n">
        <v>0</v>
      </c>
      <c r="AE11" s="111" t="n">
        <v>0</v>
      </c>
      <c r="AF11" s="112" t="n">
        <f aca="false">+X11+Z11+AB11+AD11</f>
        <v>0</v>
      </c>
      <c r="AG11" s="111" t="n">
        <f aca="false">+AE11+AC11+AA11+Y11</f>
        <v>0</v>
      </c>
      <c r="AH11" s="112" t="n">
        <v>0</v>
      </c>
      <c r="AI11" s="111" t="n">
        <v>0</v>
      </c>
      <c r="AJ11" s="112" t="n">
        <v>0</v>
      </c>
      <c r="AK11" s="111" t="n">
        <v>0</v>
      </c>
      <c r="AL11" s="112" t="n">
        <v>0</v>
      </c>
      <c r="AM11" s="111" t="n">
        <v>0</v>
      </c>
      <c r="AN11" s="112" t="n">
        <f aca="false">+AH11+AJ11+AL11</f>
        <v>0</v>
      </c>
      <c r="AO11" s="111" t="n">
        <f aca="false">+AM11+AK11+AI11</f>
        <v>0</v>
      </c>
      <c r="AP11" s="112" t="n">
        <v>0</v>
      </c>
      <c r="AQ11" s="111" t="n">
        <v>0</v>
      </c>
      <c r="AR11" s="112" t="n">
        <v>0</v>
      </c>
      <c r="AS11" s="111" t="n">
        <v>0</v>
      </c>
      <c r="AT11" s="112" t="n">
        <v>0</v>
      </c>
      <c r="AU11" s="111" t="n">
        <v>0</v>
      </c>
      <c r="AV11" s="112" t="n">
        <v>0</v>
      </c>
      <c r="AW11" s="111" t="n">
        <v>0</v>
      </c>
      <c r="AX11" s="112" t="n">
        <f aca="false">+AP11+AR11+AT11+AV11</f>
        <v>0</v>
      </c>
      <c r="AY11" s="111" t="n">
        <f aca="false">+AW11+AU11+AS11+AQ11</f>
        <v>0</v>
      </c>
      <c r="AZ11" s="112" t="n">
        <v>0</v>
      </c>
      <c r="BA11" s="111" t="n">
        <v>0</v>
      </c>
      <c r="BB11" s="112" t="n">
        <v>0</v>
      </c>
      <c r="BC11" s="111" t="n">
        <v>0</v>
      </c>
      <c r="BD11" s="112" t="n">
        <v>0</v>
      </c>
      <c r="BE11" s="111" t="n">
        <v>0</v>
      </c>
      <c r="BF11" s="112" t="n">
        <v>0</v>
      </c>
      <c r="BG11" s="111" t="n">
        <v>0</v>
      </c>
      <c r="BH11" s="112" t="n">
        <f aca="false">+AZ11+BB11+BF11+BD11</f>
        <v>0</v>
      </c>
      <c r="BI11" s="111" t="n">
        <f aca="false">+BA11+BC11+BE11+BG11</f>
        <v>0</v>
      </c>
      <c r="BJ11" s="112" t="n">
        <v>0</v>
      </c>
      <c r="BK11" s="111" t="n">
        <v>0</v>
      </c>
      <c r="BL11" s="112" t="n">
        <v>0</v>
      </c>
      <c r="BM11" s="111" t="n">
        <v>0</v>
      </c>
      <c r="BN11" s="112" t="n">
        <v>0</v>
      </c>
      <c r="BO11" s="111" t="n">
        <v>0</v>
      </c>
      <c r="BP11" s="112" t="n">
        <v>0</v>
      </c>
      <c r="BQ11" s="111" t="n">
        <v>0</v>
      </c>
      <c r="BR11" s="112" t="n">
        <f aca="false">+BJ11+BL11+BN11+BP11</f>
        <v>0</v>
      </c>
      <c r="BS11" s="111" t="n">
        <f aca="false">+BQ11+BO11+BM11+BK11</f>
        <v>0</v>
      </c>
      <c r="BT11" s="46" t="n">
        <f aca="false">+L11+V11+AF11+AN11+AX11+BH11+BR11</f>
        <v>6</v>
      </c>
      <c r="BU11" s="161" t="n">
        <f aca="false">+M11+W11+AG11+AO11+AY11+BI11+BS11</f>
        <v>3244.599355</v>
      </c>
    </row>
    <row r="12" customFormat="false" ht="12.75" hidden="false" customHeight="false" outlineLevel="0" collapsed="false">
      <c r="B12" s="109" t="n">
        <v>6</v>
      </c>
      <c r="C12" s="227" t="s">
        <v>205</v>
      </c>
      <c r="D12" s="110" t="n">
        <v>0</v>
      </c>
      <c r="E12" s="111" t="n">
        <v>0</v>
      </c>
      <c r="F12" s="112" t="n">
        <v>0</v>
      </c>
      <c r="G12" s="111" t="n">
        <v>0</v>
      </c>
      <c r="H12" s="112" t="n">
        <v>33</v>
      </c>
      <c r="I12" s="111" t="n">
        <v>5.76750502</v>
      </c>
      <c r="J12" s="110" t="n">
        <v>0</v>
      </c>
      <c r="K12" s="110" t="n">
        <v>0</v>
      </c>
      <c r="L12" s="112" t="n">
        <f aca="false">+D12+F12+H12+J12</f>
        <v>33</v>
      </c>
      <c r="M12" s="111" t="n">
        <f aca="false">+K12+I12+G12+E12</f>
        <v>5.76750502</v>
      </c>
      <c r="N12" s="112" t="n">
        <v>0</v>
      </c>
      <c r="O12" s="111" t="n">
        <v>0</v>
      </c>
      <c r="P12" s="112" t="n">
        <v>0</v>
      </c>
      <c r="Q12" s="111" t="n">
        <v>0</v>
      </c>
      <c r="R12" s="112" t="n">
        <v>181</v>
      </c>
      <c r="S12" s="111" t="n">
        <v>221703.011349969</v>
      </c>
      <c r="T12" s="112" t="n">
        <v>0</v>
      </c>
      <c r="U12" s="111" t="n">
        <v>0</v>
      </c>
      <c r="V12" s="112" t="n">
        <f aca="false">+N12+P12+R12+T12</f>
        <v>181</v>
      </c>
      <c r="W12" s="111" t="n">
        <f aca="false">+U12+S12+Q12+O12</f>
        <v>221703.011349969</v>
      </c>
      <c r="X12" s="112" t="n">
        <v>0</v>
      </c>
      <c r="Y12" s="111" t="n">
        <v>0</v>
      </c>
      <c r="Z12" s="112" t="n">
        <v>1</v>
      </c>
      <c r="AA12" s="111" t="n">
        <v>30378.095</v>
      </c>
      <c r="AB12" s="112" t="n">
        <v>20</v>
      </c>
      <c r="AC12" s="111" t="n">
        <v>529521.75903</v>
      </c>
      <c r="AD12" s="112" t="n">
        <v>0</v>
      </c>
      <c r="AE12" s="111" t="n">
        <v>0</v>
      </c>
      <c r="AF12" s="112" t="n">
        <f aca="false">+X12+Z12+AB12+AD12</f>
        <v>21</v>
      </c>
      <c r="AG12" s="111" t="n">
        <f aca="false">+AE12+AC12+AA12+Y12</f>
        <v>559899.85403</v>
      </c>
      <c r="AH12" s="112" t="n">
        <v>0</v>
      </c>
      <c r="AI12" s="111" t="n">
        <v>0</v>
      </c>
      <c r="AJ12" s="112" t="n">
        <v>0</v>
      </c>
      <c r="AK12" s="111" t="n">
        <v>0</v>
      </c>
      <c r="AL12" s="112" t="n">
        <v>1</v>
      </c>
      <c r="AM12" s="111" t="n">
        <v>53050</v>
      </c>
      <c r="AN12" s="112" t="n">
        <f aca="false">+AH12+AJ12+AL12</f>
        <v>1</v>
      </c>
      <c r="AO12" s="111" t="n">
        <f aca="false">+AM12+AK12+AI12</f>
        <v>53050</v>
      </c>
      <c r="AP12" s="112" t="n">
        <v>0</v>
      </c>
      <c r="AQ12" s="111" t="n">
        <v>0</v>
      </c>
      <c r="AR12" s="112" t="n">
        <v>1</v>
      </c>
      <c r="AS12" s="111" t="n">
        <v>167526.77825</v>
      </c>
      <c r="AT12" s="112" t="n">
        <v>3</v>
      </c>
      <c r="AU12" s="111" t="n">
        <v>427921.371956667</v>
      </c>
      <c r="AV12" s="112" t="n">
        <v>0</v>
      </c>
      <c r="AW12" s="111" t="n">
        <v>0</v>
      </c>
      <c r="AX12" s="112" t="n">
        <f aca="false">+AP12+AR12+AT12+AV12</f>
        <v>4</v>
      </c>
      <c r="AY12" s="111" t="n">
        <f aca="false">+AW12+AU12+AS12+AQ12</f>
        <v>595448.150206667</v>
      </c>
      <c r="AZ12" s="112" t="n">
        <v>0</v>
      </c>
      <c r="BA12" s="111" t="n">
        <v>0</v>
      </c>
      <c r="BB12" s="112" t="n">
        <v>0</v>
      </c>
      <c r="BC12" s="111" t="n">
        <v>0</v>
      </c>
      <c r="BD12" s="112" t="n">
        <v>0</v>
      </c>
      <c r="BE12" s="111" t="n">
        <v>0</v>
      </c>
      <c r="BF12" s="112" t="n">
        <v>0</v>
      </c>
      <c r="BG12" s="111" t="n">
        <v>0</v>
      </c>
      <c r="BH12" s="112" t="n">
        <f aca="false">+AZ12+BB12+BF12+BD12</f>
        <v>0</v>
      </c>
      <c r="BI12" s="111" t="n">
        <f aca="false">+BA12+BC12+BE12+BG12</f>
        <v>0</v>
      </c>
      <c r="BJ12" s="112" t="n">
        <v>0</v>
      </c>
      <c r="BK12" s="111" t="n">
        <v>0</v>
      </c>
      <c r="BL12" s="112" t="n">
        <v>0</v>
      </c>
      <c r="BM12" s="111" t="n">
        <v>0</v>
      </c>
      <c r="BN12" s="112" t="n">
        <v>0</v>
      </c>
      <c r="BO12" s="111" t="n">
        <v>0</v>
      </c>
      <c r="BP12" s="112" t="n">
        <v>0</v>
      </c>
      <c r="BQ12" s="111" t="n">
        <v>0</v>
      </c>
      <c r="BR12" s="112" t="n">
        <f aca="false">+BJ12+BL12+BN12+BP12</f>
        <v>0</v>
      </c>
      <c r="BS12" s="111" t="n">
        <f aca="false">+BQ12+BO12+BM12+BK12</f>
        <v>0</v>
      </c>
      <c r="BT12" s="46" t="n">
        <f aca="false">+L12+V12+AF12+AN12+AX12+BH12+BR12</f>
        <v>240</v>
      </c>
      <c r="BU12" s="161" t="n">
        <f aca="false">+M12+W12+AG12+AO12+AY12+BI12+BS12</f>
        <v>1430106.78309166</v>
      </c>
    </row>
    <row r="13" customFormat="false" ht="12.75" hidden="false" customHeight="false" outlineLevel="0" collapsed="false">
      <c r="B13" s="109" t="n">
        <v>7</v>
      </c>
      <c r="C13" s="227" t="s">
        <v>206</v>
      </c>
      <c r="D13" s="110" t="n">
        <v>0</v>
      </c>
      <c r="E13" s="111" t="n">
        <v>0</v>
      </c>
      <c r="F13" s="112" t="n">
        <v>0</v>
      </c>
      <c r="G13" s="111" t="n">
        <v>0</v>
      </c>
      <c r="H13" s="112" t="n">
        <v>14</v>
      </c>
      <c r="I13" s="111" t="n">
        <v>5.312</v>
      </c>
      <c r="J13" s="110" t="n">
        <v>0</v>
      </c>
      <c r="K13" s="110" t="n">
        <v>0</v>
      </c>
      <c r="L13" s="112" t="n">
        <f aca="false">+D13+F13+H13+J13</f>
        <v>14</v>
      </c>
      <c r="M13" s="111" t="n">
        <f aca="false">+K13+I13+G13+E13</f>
        <v>5.312</v>
      </c>
      <c r="N13" s="112" t="n">
        <v>0</v>
      </c>
      <c r="O13" s="111" t="n">
        <v>0</v>
      </c>
      <c r="P13" s="112" t="n">
        <v>0</v>
      </c>
      <c r="Q13" s="111" t="n">
        <v>0</v>
      </c>
      <c r="R13" s="112" t="n">
        <v>69</v>
      </c>
      <c r="S13" s="111" t="n">
        <v>88939.270805</v>
      </c>
      <c r="T13" s="112" t="n">
        <v>0</v>
      </c>
      <c r="U13" s="111" t="n">
        <v>0</v>
      </c>
      <c r="V13" s="112" t="n">
        <f aca="false">+N13+P13+R13+T13</f>
        <v>69</v>
      </c>
      <c r="W13" s="111" t="n">
        <f aca="false">+U13+S13+Q13+O13</f>
        <v>88939.270805</v>
      </c>
      <c r="X13" s="112" t="n">
        <v>0</v>
      </c>
      <c r="Y13" s="111" t="n">
        <v>0</v>
      </c>
      <c r="Z13" s="112" t="n">
        <v>0</v>
      </c>
      <c r="AA13" s="111" t="n">
        <v>0</v>
      </c>
      <c r="AB13" s="112" t="n">
        <v>12</v>
      </c>
      <c r="AC13" s="111" t="n">
        <v>297409.105225</v>
      </c>
      <c r="AD13" s="112" t="n">
        <v>0</v>
      </c>
      <c r="AE13" s="111" t="n">
        <v>0</v>
      </c>
      <c r="AF13" s="112" t="n">
        <f aca="false">+X13+Z13+AB13+AD13</f>
        <v>12</v>
      </c>
      <c r="AG13" s="111" t="n">
        <f aca="false">+AE13+AC13+AA13+Y13</f>
        <v>297409.105225</v>
      </c>
      <c r="AH13" s="112" t="n">
        <v>0</v>
      </c>
      <c r="AI13" s="111" t="n">
        <v>0</v>
      </c>
      <c r="AJ13" s="112" t="n">
        <v>0</v>
      </c>
      <c r="AK13" s="111" t="n">
        <v>0</v>
      </c>
      <c r="AL13" s="112" t="n">
        <v>1</v>
      </c>
      <c r="AM13" s="111" t="n">
        <v>75600</v>
      </c>
      <c r="AN13" s="112" t="n">
        <f aca="false">+AH13+AJ13+AL13</f>
        <v>1</v>
      </c>
      <c r="AO13" s="111" t="n">
        <f aca="false">+AM13+AK13+AI13</f>
        <v>75600</v>
      </c>
      <c r="AP13" s="112" t="n">
        <v>0</v>
      </c>
      <c r="AQ13" s="111" t="n">
        <v>0</v>
      </c>
      <c r="AR13" s="112" t="n">
        <v>0</v>
      </c>
      <c r="AS13" s="111" t="n">
        <v>0</v>
      </c>
      <c r="AT13" s="112" t="n">
        <v>6</v>
      </c>
      <c r="AU13" s="111" t="n">
        <v>1709715.44630167</v>
      </c>
      <c r="AV13" s="112" t="n">
        <v>0</v>
      </c>
      <c r="AW13" s="111" t="n">
        <v>0</v>
      </c>
      <c r="AX13" s="112" t="n">
        <f aca="false">+AP13+AR13+AT13+AV13</f>
        <v>6</v>
      </c>
      <c r="AY13" s="111" t="n">
        <f aca="false">+AW13+AU13+AS13+AQ13</f>
        <v>1709715.44630167</v>
      </c>
      <c r="AZ13" s="112" t="n">
        <v>0</v>
      </c>
      <c r="BA13" s="111" t="n">
        <v>0</v>
      </c>
      <c r="BB13" s="112" t="n">
        <v>0</v>
      </c>
      <c r="BC13" s="111" t="n">
        <v>0</v>
      </c>
      <c r="BD13" s="112" t="n">
        <v>1</v>
      </c>
      <c r="BE13" s="111" t="n">
        <v>895296.09074</v>
      </c>
      <c r="BF13" s="112" t="n">
        <v>0</v>
      </c>
      <c r="BG13" s="111" t="n">
        <v>0</v>
      </c>
      <c r="BH13" s="112" t="n">
        <f aca="false">+AZ13+BB13+BF13+BD13</f>
        <v>1</v>
      </c>
      <c r="BI13" s="111" t="n">
        <f aca="false">+BA13+BC13+BE13+BG13</f>
        <v>895296.09074</v>
      </c>
      <c r="BJ13" s="112" t="n">
        <v>0</v>
      </c>
      <c r="BK13" s="111" t="n">
        <v>0</v>
      </c>
      <c r="BL13" s="112" t="n">
        <v>0</v>
      </c>
      <c r="BM13" s="111" t="n">
        <v>0</v>
      </c>
      <c r="BN13" s="112" t="n">
        <v>0</v>
      </c>
      <c r="BO13" s="111" t="n">
        <v>0</v>
      </c>
      <c r="BP13" s="112" t="n">
        <v>0</v>
      </c>
      <c r="BQ13" s="111" t="n">
        <v>0</v>
      </c>
      <c r="BR13" s="112" t="n">
        <f aca="false">+BJ13+BL13+BN13+BP13</f>
        <v>0</v>
      </c>
      <c r="BS13" s="111" t="n">
        <f aca="false">+BQ13+BO13+BM13+BK13</f>
        <v>0</v>
      </c>
      <c r="BT13" s="46" t="n">
        <f aca="false">+L13+V13+AF13+AN13+AX13+BH13+BR13</f>
        <v>103</v>
      </c>
      <c r="BU13" s="161" t="n">
        <f aca="false">+M13+W13+AG13+AO13+AY13+BI13+BS13</f>
        <v>3066965.22507167</v>
      </c>
    </row>
    <row r="14" customFormat="false" ht="12.75" hidden="false" customHeight="false" outlineLevel="0" collapsed="false">
      <c r="B14" s="109" t="n">
        <v>8</v>
      </c>
      <c r="C14" s="227" t="s">
        <v>207</v>
      </c>
      <c r="D14" s="110" t="n">
        <v>0</v>
      </c>
      <c r="E14" s="111" t="n">
        <v>0</v>
      </c>
      <c r="F14" s="112" t="n">
        <v>0</v>
      </c>
      <c r="G14" s="111" t="n">
        <v>0</v>
      </c>
      <c r="H14" s="112" t="n">
        <v>1</v>
      </c>
      <c r="I14" s="111" t="n">
        <v>0.00072</v>
      </c>
      <c r="J14" s="110" t="n">
        <v>0</v>
      </c>
      <c r="K14" s="110" t="n">
        <v>0</v>
      </c>
      <c r="L14" s="112" t="n">
        <f aca="false">+D14+F14+H14+J14</f>
        <v>1</v>
      </c>
      <c r="M14" s="111" t="n">
        <f aca="false">+K14+I14+G14+E14</f>
        <v>0.00072</v>
      </c>
      <c r="N14" s="112" t="n">
        <v>0</v>
      </c>
      <c r="O14" s="111" t="n">
        <v>0</v>
      </c>
      <c r="P14" s="112" t="n">
        <v>0</v>
      </c>
      <c r="Q14" s="111" t="n">
        <v>0</v>
      </c>
      <c r="R14" s="112" t="n">
        <v>0</v>
      </c>
      <c r="S14" s="111" t="n">
        <v>0</v>
      </c>
      <c r="T14" s="112" t="n">
        <v>0</v>
      </c>
      <c r="U14" s="111" t="n">
        <v>0</v>
      </c>
      <c r="V14" s="112" t="n">
        <f aca="false">+N14+P14+R14+T14</f>
        <v>0</v>
      </c>
      <c r="W14" s="111" t="n">
        <f aca="false">+U14+S14+Q14+O14</f>
        <v>0</v>
      </c>
      <c r="X14" s="112" t="n">
        <v>0</v>
      </c>
      <c r="Y14" s="111" t="n">
        <v>0</v>
      </c>
      <c r="Z14" s="112" t="n">
        <v>0</v>
      </c>
      <c r="AA14" s="111" t="n">
        <v>0</v>
      </c>
      <c r="AB14" s="112" t="n">
        <v>0</v>
      </c>
      <c r="AC14" s="111" t="n">
        <v>0</v>
      </c>
      <c r="AD14" s="112" t="n">
        <v>0</v>
      </c>
      <c r="AE14" s="111" t="n">
        <v>0</v>
      </c>
      <c r="AF14" s="112" t="n">
        <f aca="false">+X14+Z14+AB14+AD14</f>
        <v>0</v>
      </c>
      <c r="AG14" s="111" t="n">
        <f aca="false">+AE14+AC14+AA14+Y14</f>
        <v>0</v>
      </c>
      <c r="AH14" s="112" t="n">
        <v>0</v>
      </c>
      <c r="AI14" s="111" t="n">
        <v>0</v>
      </c>
      <c r="AJ14" s="112" t="n">
        <v>0</v>
      </c>
      <c r="AK14" s="111" t="n">
        <v>0</v>
      </c>
      <c r="AL14" s="112" t="n">
        <v>0</v>
      </c>
      <c r="AM14" s="111" t="n">
        <v>0</v>
      </c>
      <c r="AN14" s="112" t="n">
        <f aca="false">+AH14+AJ14+AL14</f>
        <v>0</v>
      </c>
      <c r="AO14" s="111" t="n">
        <f aca="false">+AM14+AK14+AI14</f>
        <v>0</v>
      </c>
      <c r="AP14" s="112" t="n">
        <v>0</v>
      </c>
      <c r="AQ14" s="111" t="n">
        <v>0</v>
      </c>
      <c r="AR14" s="112" t="n">
        <v>0</v>
      </c>
      <c r="AS14" s="111" t="n">
        <v>0</v>
      </c>
      <c r="AT14" s="112" t="n">
        <v>0</v>
      </c>
      <c r="AU14" s="111" t="n">
        <v>0</v>
      </c>
      <c r="AV14" s="112" t="n">
        <v>0</v>
      </c>
      <c r="AW14" s="111" t="n">
        <v>0</v>
      </c>
      <c r="AX14" s="112" t="n">
        <f aca="false">+AP14+AR14+AT14+AV14</f>
        <v>0</v>
      </c>
      <c r="AY14" s="111" t="n">
        <f aca="false">+AW14+AU14+AS14+AQ14</f>
        <v>0</v>
      </c>
      <c r="AZ14" s="112" t="n">
        <v>0</v>
      </c>
      <c r="BA14" s="111" t="n">
        <v>0</v>
      </c>
      <c r="BB14" s="112" t="n">
        <v>0</v>
      </c>
      <c r="BC14" s="111" t="n">
        <v>0</v>
      </c>
      <c r="BD14" s="112" t="n">
        <v>0</v>
      </c>
      <c r="BE14" s="111" t="n">
        <v>0</v>
      </c>
      <c r="BF14" s="112" t="n">
        <v>0</v>
      </c>
      <c r="BG14" s="111" t="n">
        <v>0</v>
      </c>
      <c r="BH14" s="112" t="n">
        <f aca="false">+AZ14+BB14+BF14+BD14</f>
        <v>0</v>
      </c>
      <c r="BI14" s="111" t="n">
        <f aca="false">+BA14+BC14+BE14+BG14</f>
        <v>0</v>
      </c>
      <c r="BJ14" s="112" t="n">
        <v>0</v>
      </c>
      <c r="BK14" s="111" t="n">
        <v>0</v>
      </c>
      <c r="BL14" s="112" t="n">
        <v>0</v>
      </c>
      <c r="BM14" s="111" t="n">
        <v>0</v>
      </c>
      <c r="BN14" s="112" t="n">
        <v>0</v>
      </c>
      <c r="BO14" s="111" t="n">
        <v>0</v>
      </c>
      <c r="BP14" s="112" t="n">
        <v>0</v>
      </c>
      <c r="BQ14" s="111" t="n">
        <v>0</v>
      </c>
      <c r="BR14" s="112" t="n">
        <f aca="false">+BJ14+BL14+BN14+BP14</f>
        <v>0</v>
      </c>
      <c r="BS14" s="111" t="n">
        <f aca="false">+BQ14+BO14+BM14+BK14</f>
        <v>0</v>
      </c>
      <c r="BT14" s="46" t="n">
        <f aca="false">+L14+V14+AF14+AN14+AX14+BH14+BR14</f>
        <v>1</v>
      </c>
      <c r="BU14" s="161" t="n">
        <f aca="false">+M14+W14+AG14+AO14+AY14+BI14+BS14</f>
        <v>0.00072</v>
      </c>
    </row>
    <row r="15" customFormat="false" ht="12.75" hidden="false" customHeight="false" outlineLevel="0" collapsed="false">
      <c r="B15" s="109" t="n">
        <v>9</v>
      </c>
      <c r="C15" s="227" t="s">
        <v>208</v>
      </c>
      <c r="D15" s="110" t="n">
        <v>0</v>
      </c>
      <c r="E15" s="111" t="n">
        <v>0</v>
      </c>
      <c r="F15" s="112" t="n">
        <v>0</v>
      </c>
      <c r="G15" s="111" t="n">
        <v>0</v>
      </c>
      <c r="H15" s="112" t="n">
        <v>2</v>
      </c>
      <c r="I15" s="111" t="n">
        <v>0.67294</v>
      </c>
      <c r="J15" s="110" t="n">
        <v>0</v>
      </c>
      <c r="K15" s="110" t="n">
        <v>0</v>
      </c>
      <c r="L15" s="112" t="n">
        <f aca="false">+D15+F15+H15+J15</f>
        <v>2</v>
      </c>
      <c r="M15" s="111" t="n">
        <f aca="false">+K15+I15+G15+E15</f>
        <v>0.67294</v>
      </c>
      <c r="N15" s="112" t="n">
        <v>0</v>
      </c>
      <c r="O15" s="111" t="n">
        <v>0</v>
      </c>
      <c r="P15" s="112" t="n">
        <v>0</v>
      </c>
      <c r="Q15" s="111" t="n">
        <v>0</v>
      </c>
      <c r="R15" s="112" t="n">
        <v>13</v>
      </c>
      <c r="S15" s="111" t="n">
        <v>14491.81209</v>
      </c>
      <c r="T15" s="112" t="n">
        <v>0</v>
      </c>
      <c r="U15" s="111" t="n">
        <v>0</v>
      </c>
      <c r="V15" s="112" t="n">
        <f aca="false">+N15+P15+R15+T15</f>
        <v>13</v>
      </c>
      <c r="W15" s="111" t="n">
        <f aca="false">+U15+S15+Q15+O15</f>
        <v>14491.81209</v>
      </c>
      <c r="X15" s="112" t="n">
        <v>0</v>
      </c>
      <c r="Y15" s="111" t="n">
        <v>0</v>
      </c>
      <c r="Z15" s="112" t="n">
        <v>0</v>
      </c>
      <c r="AA15" s="111" t="n">
        <v>0</v>
      </c>
      <c r="AB15" s="112" t="n">
        <v>2</v>
      </c>
      <c r="AC15" s="111" t="n">
        <v>24510.25</v>
      </c>
      <c r="AD15" s="112" t="n">
        <v>0</v>
      </c>
      <c r="AE15" s="111" t="n">
        <v>0</v>
      </c>
      <c r="AF15" s="112" t="n">
        <f aca="false">+X15+Z15+AB15+AD15</f>
        <v>2</v>
      </c>
      <c r="AG15" s="111" t="n">
        <f aca="false">+AE15+AC15+AA15+Y15</f>
        <v>24510.25</v>
      </c>
      <c r="AH15" s="112" t="n">
        <v>0</v>
      </c>
      <c r="AI15" s="111" t="n">
        <v>0</v>
      </c>
      <c r="AJ15" s="112" t="n">
        <v>0</v>
      </c>
      <c r="AK15" s="111" t="n">
        <v>0</v>
      </c>
      <c r="AL15" s="112" t="n">
        <v>0</v>
      </c>
      <c r="AM15" s="111" t="n">
        <v>0</v>
      </c>
      <c r="AN15" s="112" t="n">
        <f aca="false">+AH15+AJ15+AL15</f>
        <v>0</v>
      </c>
      <c r="AO15" s="111" t="n">
        <f aca="false">+AM15+AK15+AI15</f>
        <v>0</v>
      </c>
      <c r="AP15" s="112" t="n">
        <v>0</v>
      </c>
      <c r="AQ15" s="111" t="n">
        <v>0</v>
      </c>
      <c r="AR15" s="112" t="n">
        <v>0</v>
      </c>
      <c r="AS15" s="111" t="n">
        <v>0</v>
      </c>
      <c r="AT15" s="112" t="n">
        <v>0</v>
      </c>
      <c r="AU15" s="111" t="n">
        <v>0</v>
      </c>
      <c r="AV15" s="112" t="n">
        <v>0</v>
      </c>
      <c r="AW15" s="111" t="n">
        <v>0</v>
      </c>
      <c r="AX15" s="112" t="n">
        <f aca="false">+AP15+AR15+AT15+AV15</f>
        <v>0</v>
      </c>
      <c r="AY15" s="111" t="n">
        <f aca="false">+AW15+AU15+AS15+AQ15</f>
        <v>0</v>
      </c>
      <c r="AZ15" s="112" t="n">
        <v>0</v>
      </c>
      <c r="BA15" s="111" t="n">
        <v>0</v>
      </c>
      <c r="BB15" s="112" t="n">
        <v>0</v>
      </c>
      <c r="BC15" s="111" t="n">
        <v>0</v>
      </c>
      <c r="BD15" s="112" t="n">
        <v>0</v>
      </c>
      <c r="BE15" s="111" t="n">
        <v>0</v>
      </c>
      <c r="BF15" s="112" t="n">
        <v>0</v>
      </c>
      <c r="BG15" s="111" t="n">
        <v>0</v>
      </c>
      <c r="BH15" s="112" t="n">
        <f aca="false">+AZ15+BB15+BF15+BD15</f>
        <v>0</v>
      </c>
      <c r="BI15" s="111" t="n">
        <f aca="false">+BA15+BC15+BE15+BG15</f>
        <v>0</v>
      </c>
      <c r="BJ15" s="112" t="n">
        <v>0</v>
      </c>
      <c r="BK15" s="111" t="n">
        <v>0</v>
      </c>
      <c r="BL15" s="112" t="n">
        <v>0</v>
      </c>
      <c r="BM15" s="111" t="n">
        <v>0</v>
      </c>
      <c r="BN15" s="112" t="n">
        <v>0</v>
      </c>
      <c r="BO15" s="111" t="n">
        <v>0</v>
      </c>
      <c r="BP15" s="112" t="n">
        <v>0</v>
      </c>
      <c r="BQ15" s="111" t="n">
        <v>0</v>
      </c>
      <c r="BR15" s="112" t="n">
        <f aca="false">+BJ15+BL15+BN15+BP15</f>
        <v>0</v>
      </c>
      <c r="BS15" s="111" t="n">
        <f aca="false">+BQ15+BO15+BM15+BK15</f>
        <v>0</v>
      </c>
      <c r="BT15" s="46" t="n">
        <f aca="false">+L15+V15+AF15+AN15+AX15+BH15+BR15</f>
        <v>17</v>
      </c>
      <c r="BU15" s="161" t="n">
        <f aca="false">+M15+W15+AG15+AO15+AY15+BI15+BS15</f>
        <v>39002.73503</v>
      </c>
    </row>
    <row r="16" customFormat="false" ht="12.75" hidden="false" customHeight="false" outlineLevel="0" collapsed="false">
      <c r="B16" s="109" t="n">
        <v>10</v>
      </c>
      <c r="C16" s="227" t="s">
        <v>209</v>
      </c>
      <c r="D16" s="110" t="n">
        <v>0</v>
      </c>
      <c r="E16" s="111" t="n">
        <v>0</v>
      </c>
      <c r="F16" s="112" t="n">
        <v>0</v>
      </c>
      <c r="G16" s="111" t="n">
        <v>0</v>
      </c>
      <c r="H16" s="112" t="n">
        <v>6</v>
      </c>
      <c r="I16" s="111" t="n">
        <v>0.72425</v>
      </c>
      <c r="J16" s="110" t="n">
        <v>0</v>
      </c>
      <c r="K16" s="110" t="n">
        <v>0</v>
      </c>
      <c r="L16" s="112" t="n">
        <f aca="false">+D16+F16+H16+J16</f>
        <v>6</v>
      </c>
      <c r="M16" s="111" t="n">
        <f aca="false">+K16+I16+G16+E16</f>
        <v>0.72425</v>
      </c>
      <c r="N16" s="112" t="n">
        <v>0</v>
      </c>
      <c r="O16" s="111" t="n">
        <v>0</v>
      </c>
      <c r="P16" s="112" t="n">
        <v>0</v>
      </c>
      <c r="Q16" s="111" t="n">
        <v>0</v>
      </c>
      <c r="R16" s="112" t="n">
        <v>15</v>
      </c>
      <c r="S16" s="111" t="n">
        <v>27867.2927</v>
      </c>
      <c r="T16" s="112" t="n">
        <v>0</v>
      </c>
      <c r="U16" s="111" t="n">
        <v>0</v>
      </c>
      <c r="V16" s="112" t="n">
        <f aca="false">+N16+P16+R16+T16</f>
        <v>15</v>
      </c>
      <c r="W16" s="111" t="n">
        <f aca="false">+U16+S16+Q16+O16</f>
        <v>27867.2927</v>
      </c>
      <c r="X16" s="112" t="n">
        <v>0</v>
      </c>
      <c r="Y16" s="111" t="n">
        <v>0</v>
      </c>
      <c r="Z16" s="112" t="n">
        <v>0</v>
      </c>
      <c r="AA16" s="111" t="n">
        <v>0</v>
      </c>
      <c r="AB16" s="112" t="n">
        <v>0</v>
      </c>
      <c r="AC16" s="111" t="n">
        <v>0</v>
      </c>
      <c r="AD16" s="112" t="n">
        <v>0</v>
      </c>
      <c r="AE16" s="111" t="n">
        <v>0</v>
      </c>
      <c r="AF16" s="112" t="n">
        <f aca="false">+X16+Z16+AB16+AD16</f>
        <v>0</v>
      </c>
      <c r="AG16" s="111" t="n">
        <f aca="false">+AE16+AC16+AA16+Y16</f>
        <v>0</v>
      </c>
      <c r="AH16" s="112" t="n">
        <v>0</v>
      </c>
      <c r="AI16" s="111" t="n">
        <v>0</v>
      </c>
      <c r="AJ16" s="112" t="n">
        <v>0</v>
      </c>
      <c r="AK16" s="111" t="n">
        <v>0</v>
      </c>
      <c r="AL16" s="112" t="n">
        <v>1</v>
      </c>
      <c r="AM16" s="111" t="n">
        <v>61982.55949</v>
      </c>
      <c r="AN16" s="112" t="n">
        <f aca="false">+AH16+AJ16+AL16</f>
        <v>1</v>
      </c>
      <c r="AO16" s="111" t="n">
        <f aca="false">+AM16+AK16+AI16</f>
        <v>61982.55949</v>
      </c>
      <c r="AP16" s="112" t="n">
        <v>0</v>
      </c>
      <c r="AQ16" s="111" t="n">
        <v>0</v>
      </c>
      <c r="AR16" s="112" t="n">
        <v>0</v>
      </c>
      <c r="AS16" s="111" t="n">
        <v>0</v>
      </c>
      <c r="AT16" s="112" t="n">
        <v>1</v>
      </c>
      <c r="AU16" s="111" t="n">
        <v>277658.59345</v>
      </c>
      <c r="AV16" s="112" t="n">
        <v>0</v>
      </c>
      <c r="AW16" s="111" t="n">
        <v>0</v>
      </c>
      <c r="AX16" s="112" t="n">
        <f aca="false">+AP16+AR16+AT16+AV16</f>
        <v>1</v>
      </c>
      <c r="AY16" s="111" t="n">
        <f aca="false">+AW16+AU16+AS16+AQ16</f>
        <v>277658.59345</v>
      </c>
      <c r="AZ16" s="112" t="n">
        <v>0</v>
      </c>
      <c r="BA16" s="111" t="n">
        <v>0</v>
      </c>
      <c r="BB16" s="112" t="n">
        <v>0</v>
      </c>
      <c r="BC16" s="111" t="n">
        <v>0</v>
      </c>
      <c r="BD16" s="112" t="n">
        <v>0</v>
      </c>
      <c r="BE16" s="111" t="n">
        <v>0</v>
      </c>
      <c r="BF16" s="112" t="n">
        <v>0</v>
      </c>
      <c r="BG16" s="111" t="n">
        <v>0</v>
      </c>
      <c r="BH16" s="112" t="n">
        <f aca="false">+AZ16+BB16+BF16+BD16</f>
        <v>0</v>
      </c>
      <c r="BI16" s="111" t="n">
        <f aca="false">+BA16+BC16+BE16+BG16</f>
        <v>0</v>
      </c>
      <c r="BJ16" s="112" t="n">
        <v>0</v>
      </c>
      <c r="BK16" s="111" t="n">
        <v>0</v>
      </c>
      <c r="BL16" s="112" t="n">
        <v>0</v>
      </c>
      <c r="BM16" s="111" t="n">
        <v>0</v>
      </c>
      <c r="BN16" s="112" t="n">
        <v>0</v>
      </c>
      <c r="BO16" s="111" t="n">
        <v>0</v>
      </c>
      <c r="BP16" s="112" t="n">
        <v>0</v>
      </c>
      <c r="BQ16" s="111" t="n">
        <v>0</v>
      </c>
      <c r="BR16" s="112" t="n">
        <f aca="false">+BJ16+BL16+BN16+BP16</f>
        <v>0</v>
      </c>
      <c r="BS16" s="111" t="n">
        <f aca="false">+BQ16+BO16+BM16+BK16</f>
        <v>0</v>
      </c>
      <c r="BT16" s="46" t="n">
        <f aca="false">+L16+V16+AF16+AN16+AX16+BH16+BR16</f>
        <v>23</v>
      </c>
      <c r="BU16" s="161" t="n">
        <f aca="false">+M16+W16+AG16+AO16+AY16+BI16+BS16</f>
        <v>367509.16989</v>
      </c>
    </row>
    <row r="17" customFormat="false" ht="12.75" hidden="false" customHeight="false" outlineLevel="0" collapsed="false">
      <c r="B17" s="109" t="n">
        <v>11</v>
      </c>
      <c r="C17" s="227" t="s">
        <v>210</v>
      </c>
      <c r="D17" s="110" t="n">
        <v>0</v>
      </c>
      <c r="E17" s="111" t="n">
        <v>0</v>
      </c>
      <c r="F17" s="112" t="n">
        <v>0</v>
      </c>
      <c r="G17" s="111" t="n">
        <v>0</v>
      </c>
      <c r="H17" s="112" t="n">
        <v>0</v>
      </c>
      <c r="I17" s="111" t="n">
        <v>0</v>
      </c>
      <c r="J17" s="110" t="n">
        <v>0</v>
      </c>
      <c r="K17" s="110" t="n">
        <v>0</v>
      </c>
      <c r="L17" s="112" t="n">
        <f aca="false">+D17+F17+H17+J17</f>
        <v>0</v>
      </c>
      <c r="M17" s="111" t="n">
        <f aca="false">+K17+I17+G17+E17</f>
        <v>0</v>
      </c>
      <c r="N17" s="112" t="n">
        <v>0</v>
      </c>
      <c r="O17" s="111" t="n">
        <v>0</v>
      </c>
      <c r="P17" s="112" t="n">
        <v>0</v>
      </c>
      <c r="Q17" s="111" t="n">
        <v>0</v>
      </c>
      <c r="R17" s="112" t="n">
        <v>0</v>
      </c>
      <c r="S17" s="111" t="n">
        <v>0</v>
      </c>
      <c r="T17" s="112" t="n">
        <v>0</v>
      </c>
      <c r="U17" s="111" t="n">
        <v>0</v>
      </c>
      <c r="V17" s="112" t="n">
        <f aca="false">+N17+P17+R17+T17</f>
        <v>0</v>
      </c>
      <c r="W17" s="111" t="n">
        <f aca="false">+U17+S17+Q17+O17</f>
        <v>0</v>
      </c>
      <c r="X17" s="112" t="n">
        <v>0</v>
      </c>
      <c r="Y17" s="111" t="n">
        <v>0</v>
      </c>
      <c r="Z17" s="112" t="n">
        <v>0</v>
      </c>
      <c r="AA17" s="111" t="n">
        <v>0</v>
      </c>
      <c r="AB17" s="112" t="n">
        <v>1</v>
      </c>
      <c r="AC17" s="111" t="n">
        <v>33420.28527</v>
      </c>
      <c r="AD17" s="112" t="n">
        <v>0</v>
      </c>
      <c r="AE17" s="111" t="n">
        <v>0</v>
      </c>
      <c r="AF17" s="112" t="n">
        <f aca="false">+X17+Z17+AB17+AD17</f>
        <v>1</v>
      </c>
      <c r="AG17" s="111" t="n">
        <f aca="false">+AE17+AC17+AA17+Y17</f>
        <v>33420.28527</v>
      </c>
      <c r="AH17" s="112" t="n">
        <v>0</v>
      </c>
      <c r="AI17" s="111" t="n">
        <v>0</v>
      </c>
      <c r="AJ17" s="112" t="n">
        <v>0</v>
      </c>
      <c r="AK17" s="111" t="n">
        <v>0</v>
      </c>
      <c r="AL17" s="112" t="n">
        <v>0</v>
      </c>
      <c r="AM17" s="111" t="n">
        <v>0</v>
      </c>
      <c r="AN17" s="112" t="n">
        <f aca="false">+AH17+AJ17+AL17</f>
        <v>0</v>
      </c>
      <c r="AO17" s="111" t="n">
        <f aca="false">+AM17+AK17+AI17</f>
        <v>0</v>
      </c>
      <c r="AP17" s="112" t="n">
        <v>0</v>
      </c>
      <c r="AQ17" s="111" t="n">
        <v>0</v>
      </c>
      <c r="AR17" s="112" t="n">
        <v>0</v>
      </c>
      <c r="AS17" s="111" t="n">
        <v>0</v>
      </c>
      <c r="AT17" s="112" t="n">
        <v>1</v>
      </c>
      <c r="AU17" s="111" t="n">
        <v>104498.4181</v>
      </c>
      <c r="AV17" s="112" t="n">
        <v>0</v>
      </c>
      <c r="AW17" s="111" t="n">
        <v>0</v>
      </c>
      <c r="AX17" s="112" t="n">
        <f aca="false">+AP17+AR17+AT17+AV17</f>
        <v>1</v>
      </c>
      <c r="AY17" s="111" t="n">
        <f aca="false">+AW17+AU17+AS17+AQ17</f>
        <v>104498.4181</v>
      </c>
      <c r="AZ17" s="112" t="n">
        <v>0</v>
      </c>
      <c r="BA17" s="111" t="n">
        <v>0</v>
      </c>
      <c r="BB17" s="112" t="n">
        <v>0</v>
      </c>
      <c r="BC17" s="111" t="n">
        <v>0</v>
      </c>
      <c r="BD17" s="112" t="n">
        <v>0</v>
      </c>
      <c r="BE17" s="111" t="n">
        <v>0</v>
      </c>
      <c r="BF17" s="112" t="n">
        <v>0</v>
      </c>
      <c r="BG17" s="111" t="n">
        <v>0</v>
      </c>
      <c r="BH17" s="112" t="n">
        <f aca="false">+AZ17+BB17+BF17+BD17</f>
        <v>0</v>
      </c>
      <c r="BI17" s="111" t="n">
        <f aca="false">+BA17+BC17+BE17+BG17</f>
        <v>0</v>
      </c>
      <c r="BJ17" s="112" t="n">
        <v>0</v>
      </c>
      <c r="BK17" s="111" t="n">
        <v>0</v>
      </c>
      <c r="BL17" s="112" t="n">
        <v>0</v>
      </c>
      <c r="BM17" s="111" t="n">
        <v>0</v>
      </c>
      <c r="BN17" s="112" t="n">
        <v>0</v>
      </c>
      <c r="BO17" s="111" t="n">
        <v>0</v>
      </c>
      <c r="BP17" s="112" t="n">
        <v>0</v>
      </c>
      <c r="BQ17" s="111" t="n">
        <v>0</v>
      </c>
      <c r="BR17" s="112" t="n">
        <f aca="false">+BJ17+BL17+BN17+BP17</f>
        <v>0</v>
      </c>
      <c r="BS17" s="111" t="n">
        <f aca="false">+BQ17+BO17+BM17+BK17</f>
        <v>0</v>
      </c>
      <c r="BT17" s="46" t="n">
        <f aca="false">+L17+V17+AF17+AN17+AX17+BH17+BR17</f>
        <v>2</v>
      </c>
      <c r="BU17" s="161" t="n">
        <f aca="false">+M17+W17+AG17+AO17+AY17+BI17+BS17</f>
        <v>137918.70337</v>
      </c>
    </row>
    <row r="18" customFormat="false" ht="12.75" hidden="false" customHeight="false" outlineLevel="0" collapsed="false">
      <c r="B18" s="109" t="n">
        <v>14</v>
      </c>
      <c r="C18" s="227" t="s">
        <v>213</v>
      </c>
      <c r="D18" s="110" t="n">
        <v>0</v>
      </c>
      <c r="E18" s="111" t="n">
        <v>0</v>
      </c>
      <c r="F18" s="112" t="n">
        <v>0</v>
      </c>
      <c r="G18" s="111" t="n">
        <v>0</v>
      </c>
      <c r="H18" s="112" t="n">
        <v>0</v>
      </c>
      <c r="I18" s="111" t="n">
        <v>0</v>
      </c>
      <c r="J18" s="110" t="n">
        <v>0</v>
      </c>
      <c r="K18" s="110" t="n">
        <v>0</v>
      </c>
      <c r="L18" s="112" t="n">
        <f aca="false">+D18+F18+H18+J18</f>
        <v>0</v>
      </c>
      <c r="M18" s="111" t="n">
        <f aca="false">+K18+I18+G18+E18</f>
        <v>0</v>
      </c>
      <c r="N18" s="112" t="n">
        <v>0</v>
      </c>
      <c r="O18" s="111" t="n">
        <v>0</v>
      </c>
      <c r="P18" s="112" t="n">
        <v>0</v>
      </c>
      <c r="Q18" s="111" t="n">
        <v>0</v>
      </c>
      <c r="R18" s="112" t="n">
        <v>2</v>
      </c>
      <c r="S18" s="111" t="n">
        <v>4052.05358</v>
      </c>
      <c r="T18" s="112" t="n">
        <v>0</v>
      </c>
      <c r="U18" s="111" t="n">
        <v>0</v>
      </c>
      <c r="V18" s="112" t="n">
        <f aca="false">+N18+P18+R18+T18</f>
        <v>2</v>
      </c>
      <c r="W18" s="111" t="n">
        <f aca="false">+U18+S18+Q18+O18</f>
        <v>4052.05358</v>
      </c>
      <c r="X18" s="112" t="n">
        <v>0</v>
      </c>
      <c r="Y18" s="111" t="n">
        <v>0</v>
      </c>
      <c r="Z18" s="112" t="n">
        <v>0</v>
      </c>
      <c r="AA18" s="111" t="n">
        <v>0</v>
      </c>
      <c r="AB18" s="112" t="n">
        <v>1</v>
      </c>
      <c r="AC18" s="111" t="n">
        <v>31814.96102</v>
      </c>
      <c r="AD18" s="112" t="n">
        <v>0</v>
      </c>
      <c r="AE18" s="111" t="n">
        <v>0</v>
      </c>
      <c r="AF18" s="112" t="n">
        <f aca="false">+X18+Z18+AB18+AD18</f>
        <v>1</v>
      </c>
      <c r="AG18" s="111" t="n">
        <f aca="false">+AE18+AC18+AA18+Y18</f>
        <v>31814.96102</v>
      </c>
      <c r="AH18" s="112" t="n">
        <v>0</v>
      </c>
      <c r="AI18" s="111" t="n">
        <v>0</v>
      </c>
      <c r="AJ18" s="112" t="n">
        <v>0</v>
      </c>
      <c r="AK18" s="111" t="n">
        <v>0</v>
      </c>
      <c r="AL18" s="112" t="n">
        <v>0</v>
      </c>
      <c r="AM18" s="111" t="n">
        <v>0</v>
      </c>
      <c r="AN18" s="112" t="n">
        <f aca="false">+AH18+AJ18+AL18</f>
        <v>0</v>
      </c>
      <c r="AO18" s="111" t="n">
        <f aca="false">+AM18+AK18+AI18</f>
        <v>0</v>
      </c>
      <c r="AP18" s="112" t="n">
        <v>0</v>
      </c>
      <c r="AQ18" s="111" t="n">
        <v>0</v>
      </c>
      <c r="AR18" s="112" t="n">
        <v>0</v>
      </c>
      <c r="AS18" s="111" t="n">
        <v>0</v>
      </c>
      <c r="AT18" s="112" t="n">
        <v>0</v>
      </c>
      <c r="AU18" s="111" t="n">
        <v>0</v>
      </c>
      <c r="AV18" s="112" t="n">
        <v>0</v>
      </c>
      <c r="AW18" s="111" t="n">
        <v>0</v>
      </c>
      <c r="AX18" s="112" t="n">
        <f aca="false">+AP18+AR18+AT18+AV18</f>
        <v>0</v>
      </c>
      <c r="AY18" s="111" t="n">
        <f aca="false">+AW18+AU18+AS18+AQ18</f>
        <v>0</v>
      </c>
      <c r="AZ18" s="112" t="n">
        <v>0</v>
      </c>
      <c r="BA18" s="111" t="n">
        <v>0</v>
      </c>
      <c r="BB18" s="112" t="n">
        <v>0</v>
      </c>
      <c r="BC18" s="111" t="n">
        <v>0</v>
      </c>
      <c r="BD18" s="112" t="n">
        <v>0</v>
      </c>
      <c r="BE18" s="111" t="n">
        <v>0</v>
      </c>
      <c r="BF18" s="112" t="n">
        <v>0</v>
      </c>
      <c r="BG18" s="111" t="n">
        <v>0</v>
      </c>
      <c r="BH18" s="112" t="n">
        <f aca="false">+AZ18+BB18+BF18+BD18</f>
        <v>0</v>
      </c>
      <c r="BI18" s="111" t="n">
        <f aca="false">+BA18+BC18+BE18+BG18</f>
        <v>0</v>
      </c>
      <c r="BJ18" s="112" t="n">
        <v>0</v>
      </c>
      <c r="BK18" s="111" t="n">
        <v>0</v>
      </c>
      <c r="BL18" s="112" t="n">
        <v>0</v>
      </c>
      <c r="BM18" s="111" t="n">
        <v>0</v>
      </c>
      <c r="BN18" s="112" t="n">
        <v>0</v>
      </c>
      <c r="BO18" s="111" t="n">
        <v>0</v>
      </c>
      <c r="BP18" s="112" t="n">
        <v>0</v>
      </c>
      <c r="BQ18" s="111" t="n">
        <v>0</v>
      </c>
      <c r="BR18" s="112" t="n">
        <f aca="false">+BJ18+BL18+BN18+BP18</f>
        <v>0</v>
      </c>
      <c r="BS18" s="111" t="n">
        <f aca="false">+BQ18+BO18+BM18+BK18</f>
        <v>0</v>
      </c>
      <c r="BT18" s="46" t="n">
        <f aca="false">+L18+V18+AF18+AN18+AX18+BH18+BR18</f>
        <v>3</v>
      </c>
      <c r="BU18" s="161" t="n">
        <f aca="false">+M18+W18+AG18+AO18+AY18+BI18+BS18</f>
        <v>35867.0146</v>
      </c>
    </row>
    <row r="19" customFormat="false" ht="12.75" hidden="false" customHeight="false" outlineLevel="0" collapsed="false">
      <c r="B19" s="109" t="n">
        <v>16</v>
      </c>
      <c r="C19" s="227" t="s">
        <v>215</v>
      </c>
      <c r="D19" s="110" t="n">
        <v>0</v>
      </c>
      <c r="E19" s="111" t="n">
        <v>0</v>
      </c>
      <c r="F19" s="112" t="n">
        <v>0</v>
      </c>
      <c r="G19" s="111" t="n">
        <v>0</v>
      </c>
      <c r="H19" s="112" t="n">
        <v>11</v>
      </c>
      <c r="I19" s="111" t="n">
        <v>2.90327</v>
      </c>
      <c r="J19" s="110" t="n">
        <v>0</v>
      </c>
      <c r="K19" s="110" t="n">
        <v>0</v>
      </c>
      <c r="L19" s="112" t="n">
        <f aca="false">+D19+F19+H19+J19</f>
        <v>11</v>
      </c>
      <c r="M19" s="111" t="n">
        <f aca="false">+K19+I19+G19+E19</f>
        <v>2.90327</v>
      </c>
      <c r="N19" s="112" t="n">
        <v>0</v>
      </c>
      <c r="O19" s="111" t="n">
        <v>0</v>
      </c>
      <c r="P19" s="112" t="n">
        <v>0</v>
      </c>
      <c r="Q19" s="111" t="n">
        <v>0</v>
      </c>
      <c r="R19" s="112" t="n">
        <v>87</v>
      </c>
      <c r="S19" s="111" t="n">
        <v>116098.098695</v>
      </c>
      <c r="T19" s="112" t="n">
        <v>0</v>
      </c>
      <c r="U19" s="111" t="n">
        <v>0</v>
      </c>
      <c r="V19" s="112" t="n">
        <f aca="false">+N19+P19+R19+T19</f>
        <v>87</v>
      </c>
      <c r="W19" s="111" t="n">
        <f aca="false">+U19+S19+Q19+O19</f>
        <v>116098.098695</v>
      </c>
      <c r="X19" s="112" t="n">
        <v>0</v>
      </c>
      <c r="Y19" s="111" t="n">
        <v>0</v>
      </c>
      <c r="Z19" s="112" t="n">
        <v>0</v>
      </c>
      <c r="AA19" s="111" t="n">
        <v>0</v>
      </c>
      <c r="AB19" s="112" t="n">
        <v>9</v>
      </c>
      <c r="AC19" s="111" t="n">
        <v>236601.61066</v>
      </c>
      <c r="AD19" s="112" t="n">
        <v>0</v>
      </c>
      <c r="AE19" s="111" t="n">
        <v>0</v>
      </c>
      <c r="AF19" s="112" t="n">
        <f aca="false">+X19+Z19+AB19+AD19</f>
        <v>9</v>
      </c>
      <c r="AG19" s="111" t="n">
        <f aca="false">+AE19+AC19+AA19+Y19</f>
        <v>236601.61066</v>
      </c>
      <c r="AH19" s="112" t="n">
        <v>0</v>
      </c>
      <c r="AI19" s="111" t="n">
        <v>0</v>
      </c>
      <c r="AJ19" s="112" t="n">
        <v>0</v>
      </c>
      <c r="AK19" s="111" t="n">
        <v>0</v>
      </c>
      <c r="AL19" s="112" t="n">
        <v>2</v>
      </c>
      <c r="AM19" s="111" t="n">
        <v>143269.44594</v>
      </c>
      <c r="AN19" s="112" t="n">
        <f aca="false">+AH19+AJ19+AL19</f>
        <v>2</v>
      </c>
      <c r="AO19" s="111" t="n">
        <f aca="false">+AM19+AK19+AI19</f>
        <v>143269.44594</v>
      </c>
      <c r="AP19" s="112" t="n">
        <v>0</v>
      </c>
      <c r="AQ19" s="111" t="n">
        <v>0</v>
      </c>
      <c r="AR19" s="112" t="n">
        <v>0</v>
      </c>
      <c r="AS19" s="111" t="n">
        <v>0</v>
      </c>
      <c r="AT19" s="112" t="n">
        <v>1</v>
      </c>
      <c r="AU19" s="111" t="n">
        <v>146591.1443664</v>
      </c>
      <c r="AV19" s="112" t="n">
        <v>0</v>
      </c>
      <c r="AW19" s="111" t="n">
        <v>0</v>
      </c>
      <c r="AX19" s="112" t="n">
        <f aca="false">+AP19+AR19+AT19+AV19</f>
        <v>1</v>
      </c>
      <c r="AY19" s="111" t="n">
        <f aca="false">+AW19+AU19+AS19+AQ19</f>
        <v>146591.1443664</v>
      </c>
      <c r="AZ19" s="112" t="n">
        <v>0</v>
      </c>
      <c r="BA19" s="111" t="n">
        <v>0</v>
      </c>
      <c r="BB19" s="112" t="n">
        <v>0</v>
      </c>
      <c r="BC19" s="111" t="n">
        <v>0</v>
      </c>
      <c r="BD19" s="112" t="n">
        <v>0</v>
      </c>
      <c r="BE19" s="111" t="n">
        <v>0</v>
      </c>
      <c r="BF19" s="112" t="n">
        <v>0</v>
      </c>
      <c r="BG19" s="111" t="n">
        <v>0</v>
      </c>
      <c r="BH19" s="112" t="n">
        <f aca="false">+AZ19+BB19+BF19+BD19</f>
        <v>0</v>
      </c>
      <c r="BI19" s="111" t="n">
        <f aca="false">+BA19+BC19+BE19+BG19</f>
        <v>0</v>
      </c>
      <c r="BJ19" s="112" t="n">
        <v>0</v>
      </c>
      <c r="BK19" s="111" t="n">
        <v>0</v>
      </c>
      <c r="BL19" s="112" t="n">
        <v>0</v>
      </c>
      <c r="BM19" s="111" t="n">
        <v>0</v>
      </c>
      <c r="BN19" s="112" t="n">
        <v>0</v>
      </c>
      <c r="BO19" s="111" t="n">
        <v>0</v>
      </c>
      <c r="BP19" s="112" t="n">
        <v>0</v>
      </c>
      <c r="BQ19" s="111" t="n">
        <v>0</v>
      </c>
      <c r="BR19" s="112" t="n">
        <f aca="false">+BJ19+BL19+BN19+BP19</f>
        <v>0</v>
      </c>
      <c r="BS19" s="111" t="n">
        <f aca="false">+BQ19+BO19+BM19+BK19</f>
        <v>0</v>
      </c>
      <c r="BT19" s="46" t="n">
        <f aca="false">+L19+V19+AF19+AN19+AX19+BH19+BR19</f>
        <v>110</v>
      </c>
      <c r="BU19" s="161" t="n">
        <f aca="false">+M19+W19+AG19+AO19+AY19+BI19+BS19</f>
        <v>642563.2029314</v>
      </c>
    </row>
    <row r="20" customFormat="false" ht="12.75" hidden="false" customHeight="false" outlineLevel="0" collapsed="false">
      <c r="B20" s="109" t="n">
        <v>17</v>
      </c>
      <c r="C20" s="227" t="s">
        <v>216</v>
      </c>
      <c r="D20" s="110" t="n">
        <v>0</v>
      </c>
      <c r="E20" s="111" t="n">
        <v>0</v>
      </c>
      <c r="F20" s="112" t="n">
        <v>0</v>
      </c>
      <c r="G20" s="111" t="n">
        <v>0</v>
      </c>
      <c r="H20" s="112" t="n">
        <v>0</v>
      </c>
      <c r="I20" s="111" t="n">
        <v>0</v>
      </c>
      <c r="J20" s="110" t="n">
        <v>0</v>
      </c>
      <c r="K20" s="110" t="n">
        <v>0</v>
      </c>
      <c r="L20" s="112" t="n">
        <f aca="false">+D20+F20+H20+J20</f>
        <v>0</v>
      </c>
      <c r="M20" s="111" t="n">
        <f aca="false">+K20+I20+G20+E20</f>
        <v>0</v>
      </c>
      <c r="N20" s="112" t="n">
        <v>0</v>
      </c>
      <c r="O20" s="111" t="n">
        <v>0</v>
      </c>
      <c r="P20" s="112" t="n">
        <v>0</v>
      </c>
      <c r="Q20" s="111" t="n">
        <v>0</v>
      </c>
      <c r="R20" s="112" t="n">
        <v>1</v>
      </c>
      <c r="S20" s="111" t="n">
        <v>531.06</v>
      </c>
      <c r="T20" s="112" t="n">
        <v>0</v>
      </c>
      <c r="U20" s="111" t="n">
        <v>0</v>
      </c>
      <c r="V20" s="112" t="n">
        <f aca="false">+N20+P20+R20+T20</f>
        <v>1</v>
      </c>
      <c r="W20" s="111" t="n">
        <f aca="false">+U20+S20+Q20+O20</f>
        <v>531.06</v>
      </c>
      <c r="X20" s="112" t="n">
        <v>0</v>
      </c>
      <c r="Y20" s="111" t="n">
        <v>0</v>
      </c>
      <c r="Z20" s="112" t="n">
        <v>0</v>
      </c>
      <c r="AA20" s="111" t="n">
        <v>0</v>
      </c>
      <c r="AB20" s="112" t="n">
        <v>0</v>
      </c>
      <c r="AC20" s="111" t="n">
        <v>0</v>
      </c>
      <c r="AD20" s="112" t="n">
        <v>0</v>
      </c>
      <c r="AE20" s="111" t="n">
        <v>0</v>
      </c>
      <c r="AF20" s="112" t="n">
        <f aca="false">+X20+Z20+AB20+AD20</f>
        <v>0</v>
      </c>
      <c r="AG20" s="111" t="n">
        <f aca="false">+AE20+AC20+AA20+Y20</f>
        <v>0</v>
      </c>
      <c r="AH20" s="112" t="n">
        <v>0</v>
      </c>
      <c r="AI20" s="111" t="n">
        <v>0</v>
      </c>
      <c r="AJ20" s="112" t="n">
        <v>0</v>
      </c>
      <c r="AK20" s="111" t="n">
        <v>0</v>
      </c>
      <c r="AL20" s="112" t="n">
        <v>1</v>
      </c>
      <c r="AM20" s="111" t="n">
        <v>72483.29</v>
      </c>
      <c r="AN20" s="112" t="n">
        <f aca="false">+AH20+AJ20+AL20</f>
        <v>1</v>
      </c>
      <c r="AO20" s="111" t="n">
        <f aca="false">+AM20+AK20+AI20</f>
        <v>72483.29</v>
      </c>
      <c r="AP20" s="112" t="n">
        <v>0</v>
      </c>
      <c r="AQ20" s="111" t="n">
        <v>0</v>
      </c>
      <c r="AR20" s="112" t="n">
        <v>0</v>
      </c>
      <c r="AS20" s="111" t="n">
        <v>0</v>
      </c>
      <c r="AT20" s="112" t="n">
        <v>0</v>
      </c>
      <c r="AU20" s="111" t="n">
        <v>0</v>
      </c>
      <c r="AV20" s="112" t="n">
        <v>0</v>
      </c>
      <c r="AW20" s="111" t="n">
        <v>0</v>
      </c>
      <c r="AX20" s="112" t="n">
        <f aca="false">+AP20+AR20+AT20+AV20</f>
        <v>0</v>
      </c>
      <c r="AY20" s="111" t="n">
        <f aca="false">+AW20+AU20+AS20+AQ20</f>
        <v>0</v>
      </c>
      <c r="AZ20" s="112" t="n">
        <v>0</v>
      </c>
      <c r="BA20" s="111" t="n">
        <v>0</v>
      </c>
      <c r="BB20" s="112" t="n">
        <v>0</v>
      </c>
      <c r="BC20" s="111" t="n">
        <v>0</v>
      </c>
      <c r="BD20" s="112" t="n">
        <v>0</v>
      </c>
      <c r="BE20" s="111" t="n">
        <v>0</v>
      </c>
      <c r="BF20" s="112" t="n">
        <v>0</v>
      </c>
      <c r="BG20" s="111" t="n">
        <v>0</v>
      </c>
      <c r="BH20" s="112" t="n">
        <f aca="false">+AZ20+BB20+BF20+BD20</f>
        <v>0</v>
      </c>
      <c r="BI20" s="111" t="n">
        <f aca="false">+BA20+BC20+BE20+BG20</f>
        <v>0</v>
      </c>
      <c r="BJ20" s="112" t="n">
        <v>0</v>
      </c>
      <c r="BK20" s="111" t="n">
        <v>0</v>
      </c>
      <c r="BL20" s="112" t="n">
        <v>0</v>
      </c>
      <c r="BM20" s="111" t="n">
        <v>0</v>
      </c>
      <c r="BN20" s="112" t="n">
        <v>0</v>
      </c>
      <c r="BO20" s="111" t="n">
        <v>0</v>
      </c>
      <c r="BP20" s="112" t="n">
        <v>0</v>
      </c>
      <c r="BQ20" s="111" t="n">
        <v>0</v>
      </c>
      <c r="BR20" s="112" t="n">
        <f aca="false">+BJ20+BL20+BN20+BP20</f>
        <v>0</v>
      </c>
      <c r="BS20" s="111" t="n">
        <f aca="false">+BQ20+BO20+BM20+BK20</f>
        <v>0</v>
      </c>
      <c r="BT20" s="46" t="n">
        <f aca="false">+L20+V20+AF20+AN20+AX20+BH20+BR20</f>
        <v>2</v>
      </c>
      <c r="BU20" s="161" t="n">
        <f aca="false">+M20+W20+AG20+AO20+AY20+BI20+BS20</f>
        <v>73014.35</v>
      </c>
    </row>
    <row r="21" customFormat="false" ht="12.75" hidden="false" customHeight="false" outlineLevel="0" collapsed="false">
      <c r="B21" s="109" t="n">
        <v>19</v>
      </c>
      <c r="C21" s="227" t="s">
        <v>218</v>
      </c>
      <c r="D21" s="110" t="n">
        <v>0</v>
      </c>
      <c r="E21" s="111" t="n">
        <v>0</v>
      </c>
      <c r="F21" s="112" t="n">
        <v>0</v>
      </c>
      <c r="G21" s="111" t="n">
        <v>0</v>
      </c>
      <c r="H21" s="112" t="n">
        <v>0</v>
      </c>
      <c r="I21" s="111" t="n">
        <v>0</v>
      </c>
      <c r="J21" s="110" t="n">
        <v>0</v>
      </c>
      <c r="K21" s="110" t="n">
        <v>0</v>
      </c>
      <c r="L21" s="112" t="n">
        <f aca="false">+D21+F21+H21+J21</f>
        <v>0</v>
      </c>
      <c r="M21" s="111" t="n">
        <f aca="false">+K21+I21+G21+E21</f>
        <v>0</v>
      </c>
      <c r="N21" s="112" t="n">
        <v>0</v>
      </c>
      <c r="O21" s="111" t="n">
        <v>0</v>
      </c>
      <c r="P21" s="112" t="n">
        <v>0</v>
      </c>
      <c r="Q21" s="111" t="n">
        <v>0</v>
      </c>
      <c r="R21" s="112" t="n">
        <v>1</v>
      </c>
      <c r="S21" s="111" t="n">
        <v>9399.5819</v>
      </c>
      <c r="T21" s="112" t="n">
        <v>0</v>
      </c>
      <c r="U21" s="111" t="n">
        <v>0</v>
      </c>
      <c r="V21" s="112" t="n">
        <f aca="false">+N21+P21+R21+T21</f>
        <v>1</v>
      </c>
      <c r="W21" s="111" t="n">
        <f aca="false">+U21+S21+Q21+O21</f>
        <v>9399.5819</v>
      </c>
      <c r="X21" s="112" t="n">
        <v>0</v>
      </c>
      <c r="Y21" s="111" t="n">
        <v>0</v>
      </c>
      <c r="Z21" s="112" t="n">
        <v>0</v>
      </c>
      <c r="AA21" s="111" t="n">
        <v>0</v>
      </c>
      <c r="AB21" s="112" t="n">
        <v>0</v>
      </c>
      <c r="AC21" s="111" t="n">
        <v>0</v>
      </c>
      <c r="AD21" s="112" t="n">
        <v>0</v>
      </c>
      <c r="AE21" s="111" t="n">
        <v>0</v>
      </c>
      <c r="AF21" s="112" t="n">
        <f aca="false">+X21+Z21+AB21+AD21</f>
        <v>0</v>
      </c>
      <c r="AG21" s="111" t="n">
        <f aca="false">+AE21+AC21+AA21+Y21</f>
        <v>0</v>
      </c>
      <c r="AH21" s="112" t="n">
        <v>0</v>
      </c>
      <c r="AI21" s="111" t="n">
        <v>0</v>
      </c>
      <c r="AJ21" s="112" t="n">
        <v>0</v>
      </c>
      <c r="AK21" s="111" t="n">
        <v>0</v>
      </c>
      <c r="AL21" s="112" t="n">
        <v>0</v>
      </c>
      <c r="AM21" s="111" t="n">
        <v>0</v>
      </c>
      <c r="AN21" s="112" t="n">
        <f aca="false">+AH21+AJ21+AL21</f>
        <v>0</v>
      </c>
      <c r="AO21" s="111" t="n">
        <f aca="false">+AM21+AK21+AI21</f>
        <v>0</v>
      </c>
      <c r="AP21" s="112" t="n">
        <v>0</v>
      </c>
      <c r="AQ21" s="111" t="n">
        <v>0</v>
      </c>
      <c r="AR21" s="112" t="n">
        <v>0</v>
      </c>
      <c r="AS21" s="111" t="n">
        <v>0</v>
      </c>
      <c r="AT21" s="112" t="n">
        <v>0</v>
      </c>
      <c r="AU21" s="111" t="n">
        <v>0</v>
      </c>
      <c r="AV21" s="112" t="n">
        <v>0</v>
      </c>
      <c r="AW21" s="111" t="n">
        <v>0</v>
      </c>
      <c r="AX21" s="112" t="n">
        <f aca="false">+AP21+AR21+AT21+AV21</f>
        <v>0</v>
      </c>
      <c r="AY21" s="111" t="n">
        <f aca="false">+AW21+AU21+AS21+AQ21</f>
        <v>0</v>
      </c>
      <c r="AZ21" s="112" t="n">
        <v>0</v>
      </c>
      <c r="BA21" s="111" t="n">
        <v>0</v>
      </c>
      <c r="BB21" s="112" t="n">
        <v>0</v>
      </c>
      <c r="BC21" s="111" t="n">
        <v>0</v>
      </c>
      <c r="BD21" s="112" t="n">
        <v>0</v>
      </c>
      <c r="BE21" s="111" t="n">
        <v>0</v>
      </c>
      <c r="BF21" s="112" t="n">
        <v>0</v>
      </c>
      <c r="BG21" s="111" t="n">
        <v>0</v>
      </c>
      <c r="BH21" s="112" t="n">
        <f aca="false">+AZ21+BB21+BF21+BD21</f>
        <v>0</v>
      </c>
      <c r="BI21" s="111" t="n">
        <f aca="false">+BA21+BC21+BE21+BG21</f>
        <v>0</v>
      </c>
      <c r="BJ21" s="112" t="n">
        <v>0</v>
      </c>
      <c r="BK21" s="111" t="n">
        <v>0</v>
      </c>
      <c r="BL21" s="112" t="n">
        <v>0</v>
      </c>
      <c r="BM21" s="111" t="n">
        <v>0</v>
      </c>
      <c r="BN21" s="112" t="n">
        <v>0</v>
      </c>
      <c r="BO21" s="111" t="n">
        <v>0</v>
      </c>
      <c r="BP21" s="112" t="n">
        <v>0</v>
      </c>
      <c r="BQ21" s="111" t="n">
        <v>0</v>
      </c>
      <c r="BR21" s="112" t="n">
        <f aca="false">+BJ21+BL21+BN21+BP21</f>
        <v>0</v>
      </c>
      <c r="BS21" s="111" t="n">
        <f aca="false">+BQ21+BO21+BM21+BK21</f>
        <v>0</v>
      </c>
      <c r="BT21" s="46" t="n">
        <f aca="false">+L21+V21+AF21+AN21+AX21+BH21+BR21</f>
        <v>1</v>
      </c>
      <c r="BU21" s="161" t="n">
        <f aca="false">+M21+W21+AG21+AO21+AY21+BI21+BS21</f>
        <v>9399.5819</v>
      </c>
    </row>
    <row r="22" customFormat="false" ht="12.75" hidden="false" customHeight="false" outlineLevel="0" collapsed="false">
      <c r="B22" s="109" t="n">
        <v>20</v>
      </c>
      <c r="C22" s="227" t="s">
        <v>219</v>
      </c>
      <c r="D22" s="110" t="n">
        <v>0</v>
      </c>
      <c r="E22" s="111" t="n">
        <v>0</v>
      </c>
      <c r="F22" s="112" t="n">
        <v>0</v>
      </c>
      <c r="G22" s="111" t="n">
        <v>0</v>
      </c>
      <c r="H22" s="112" t="n">
        <v>0</v>
      </c>
      <c r="I22" s="111" t="n">
        <v>0</v>
      </c>
      <c r="J22" s="110" t="n">
        <v>0</v>
      </c>
      <c r="K22" s="110" t="n">
        <v>0</v>
      </c>
      <c r="L22" s="112" t="n">
        <f aca="false">+D22+F22+H22+J22</f>
        <v>0</v>
      </c>
      <c r="M22" s="111" t="n">
        <f aca="false">+K22+I22+G22+E22</f>
        <v>0</v>
      </c>
      <c r="N22" s="112" t="n">
        <v>0</v>
      </c>
      <c r="O22" s="111" t="n">
        <v>0</v>
      </c>
      <c r="P22" s="112" t="n">
        <v>0</v>
      </c>
      <c r="Q22" s="111" t="n">
        <v>0</v>
      </c>
      <c r="R22" s="112" t="n">
        <v>13</v>
      </c>
      <c r="S22" s="111" t="n">
        <v>24903.1433</v>
      </c>
      <c r="T22" s="112" t="n">
        <v>0</v>
      </c>
      <c r="U22" s="111" t="n">
        <v>0</v>
      </c>
      <c r="V22" s="112" t="n">
        <f aca="false">+N22+P22+R22+T22</f>
        <v>13</v>
      </c>
      <c r="W22" s="111" t="n">
        <f aca="false">+U22+S22+Q22+O22</f>
        <v>24903.1433</v>
      </c>
      <c r="X22" s="112" t="n">
        <v>0</v>
      </c>
      <c r="Y22" s="111" t="n">
        <v>0</v>
      </c>
      <c r="Z22" s="112" t="n">
        <v>0</v>
      </c>
      <c r="AA22" s="111" t="n">
        <v>0</v>
      </c>
      <c r="AB22" s="112" t="n">
        <v>1</v>
      </c>
      <c r="AC22" s="111" t="n">
        <v>13844.56</v>
      </c>
      <c r="AD22" s="112" t="n">
        <v>0</v>
      </c>
      <c r="AE22" s="111" t="n">
        <v>0</v>
      </c>
      <c r="AF22" s="112" t="n">
        <f aca="false">+X22+Z22+AB22+AD22</f>
        <v>1</v>
      </c>
      <c r="AG22" s="111" t="n">
        <f aca="false">+AE22+AC22+AA22+Y22</f>
        <v>13844.56</v>
      </c>
      <c r="AH22" s="112" t="n">
        <v>0</v>
      </c>
      <c r="AI22" s="111" t="n">
        <v>0</v>
      </c>
      <c r="AJ22" s="112" t="n">
        <v>0</v>
      </c>
      <c r="AK22" s="111" t="n">
        <v>0</v>
      </c>
      <c r="AL22" s="112" t="n">
        <v>0</v>
      </c>
      <c r="AM22" s="111" t="n">
        <v>0</v>
      </c>
      <c r="AN22" s="112" t="n">
        <f aca="false">+AH22+AJ22+AL22</f>
        <v>0</v>
      </c>
      <c r="AO22" s="111" t="n">
        <f aca="false">+AM22+AK22+AI22</f>
        <v>0</v>
      </c>
      <c r="AP22" s="112" t="n">
        <v>0</v>
      </c>
      <c r="AQ22" s="111" t="n">
        <v>0</v>
      </c>
      <c r="AR22" s="112" t="n">
        <v>0</v>
      </c>
      <c r="AS22" s="111" t="n">
        <v>0</v>
      </c>
      <c r="AT22" s="112" t="n">
        <v>0</v>
      </c>
      <c r="AU22" s="111" t="n">
        <v>0</v>
      </c>
      <c r="AV22" s="112" t="n">
        <v>0</v>
      </c>
      <c r="AW22" s="111" t="n">
        <v>0</v>
      </c>
      <c r="AX22" s="112" t="n">
        <f aca="false">+AP22+AR22+AT22+AV22</f>
        <v>0</v>
      </c>
      <c r="AY22" s="111" t="n">
        <f aca="false">+AW22+AU22+AS22+AQ22</f>
        <v>0</v>
      </c>
      <c r="AZ22" s="112" t="n">
        <v>0</v>
      </c>
      <c r="BA22" s="111" t="n">
        <v>0</v>
      </c>
      <c r="BB22" s="112" t="n">
        <v>0</v>
      </c>
      <c r="BC22" s="111" t="n">
        <v>0</v>
      </c>
      <c r="BD22" s="112" t="n">
        <v>0</v>
      </c>
      <c r="BE22" s="111" t="n">
        <v>0</v>
      </c>
      <c r="BF22" s="112" t="n">
        <v>0</v>
      </c>
      <c r="BG22" s="111" t="n">
        <v>0</v>
      </c>
      <c r="BH22" s="112" t="n">
        <f aca="false">+AZ22+BB22+BF22+BD22</f>
        <v>0</v>
      </c>
      <c r="BI22" s="111" t="n">
        <f aca="false">+BA22+BC22+BE22+BG22</f>
        <v>0</v>
      </c>
      <c r="BJ22" s="112" t="n">
        <v>0</v>
      </c>
      <c r="BK22" s="111" t="n">
        <v>0</v>
      </c>
      <c r="BL22" s="112" t="n">
        <v>0</v>
      </c>
      <c r="BM22" s="111" t="n">
        <v>0</v>
      </c>
      <c r="BN22" s="112" t="n">
        <v>0</v>
      </c>
      <c r="BO22" s="111" t="n">
        <v>0</v>
      </c>
      <c r="BP22" s="112" t="n">
        <v>0</v>
      </c>
      <c r="BQ22" s="111" t="n">
        <v>0</v>
      </c>
      <c r="BR22" s="112" t="n">
        <f aca="false">+BJ22+BL22+BN22+BP22</f>
        <v>0</v>
      </c>
      <c r="BS22" s="111" t="n">
        <f aca="false">+BQ22+BO22+BM22+BK22</f>
        <v>0</v>
      </c>
      <c r="BT22" s="46" t="n">
        <f aca="false">+L22+V22+AF22+AN22+AX22+BH22+BR22</f>
        <v>14</v>
      </c>
      <c r="BU22" s="161" t="n">
        <f aca="false">+M22+W22+AG22+AO22+AY22+BI22+BS22</f>
        <v>38747.7033</v>
      </c>
    </row>
    <row r="23" customFormat="false" ht="12.75" hidden="false" customHeight="false" outlineLevel="0" collapsed="false">
      <c r="B23" s="109" t="n">
        <v>21</v>
      </c>
      <c r="C23" s="227" t="s">
        <v>220</v>
      </c>
      <c r="D23" s="110" t="n">
        <v>0</v>
      </c>
      <c r="E23" s="111" t="n">
        <v>0</v>
      </c>
      <c r="F23" s="112" t="n">
        <v>0</v>
      </c>
      <c r="G23" s="111" t="n">
        <v>0</v>
      </c>
      <c r="H23" s="112" t="n">
        <v>0</v>
      </c>
      <c r="I23" s="111" t="n">
        <v>0</v>
      </c>
      <c r="J23" s="110" t="n">
        <v>0</v>
      </c>
      <c r="K23" s="110" t="n">
        <v>0</v>
      </c>
      <c r="L23" s="112" t="n">
        <f aca="false">+D23+F23+H23+J23</f>
        <v>0</v>
      </c>
      <c r="M23" s="111" t="n">
        <f aca="false">+K23+I23+G23+E23</f>
        <v>0</v>
      </c>
      <c r="N23" s="112" t="n">
        <v>0</v>
      </c>
      <c r="O23" s="111" t="n">
        <v>0</v>
      </c>
      <c r="P23" s="112" t="n">
        <v>0</v>
      </c>
      <c r="Q23" s="111" t="n">
        <v>0</v>
      </c>
      <c r="R23" s="112" t="n">
        <v>2</v>
      </c>
      <c r="S23" s="111" t="n">
        <v>862.74706</v>
      </c>
      <c r="T23" s="112" t="n">
        <v>0</v>
      </c>
      <c r="U23" s="111" t="n">
        <v>0</v>
      </c>
      <c r="V23" s="112" t="n">
        <f aca="false">+N23+P23+R23+T23</f>
        <v>2</v>
      </c>
      <c r="W23" s="111" t="n">
        <f aca="false">+U23+S23+Q23+O23</f>
        <v>862.74706</v>
      </c>
      <c r="X23" s="112" t="n">
        <v>0</v>
      </c>
      <c r="Y23" s="111" t="n">
        <v>0</v>
      </c>
      <c r="Z23" s="112" t="n">
        <v>0</v>
      </c>
      <c r="AA23" s="111" t="n">
        <v>0</v>
      </c>
      <c r="AB23" s="112" t="n">
        <v>0</v>
      </c>
      <c r="AC23" s="111" t="n">
        <v>0</v>
      </c>
      <c r="AD23" s="112" t="n">
        <v>0</v>
      </c>
      <c r="AE23" s="111" t="n">
        <v>0</v>
      </c>
      <c r="AF23" s="112" t="n">
        <f aca="false">+X23+Z23+AB23+AD23</f>
        <v>0</v>
      </c>
      <c r="AG23" s="111" t="n">
        <f aca="false">+AE23+AC23+AA23+Y23</f>
        <v>0</v>
      </c>
      <c r="AH23" s="112" t="n">
        <v>0</v>
      </c>
      <c r="AI23" s="111" t="n">
        <v>0</v>
      </c>
      <c r="AJ23" s="112" t="n">
        <v>0</v>
      </c>
      <c r="AK23" s="111" t="n">
        <v>0</v>
      </c>
      <c r="AL23" s="112" t="n">
        <v>0</v>
      </c>
      <c r="AM23" s="111" t="n">
        <v>0</v>
      </c>
      <c r="AN23" s="112" t="n">
        <f aca="false">+AH23+AJ23+AL23</f>
        <v>0</v>
      </c>
      <c r="AO23" s="111" t="n">
        <f aca="false">+AM23+AK23+AI23</f>
        <v>0</v>
      </c>
      <c r="AP23" s="112" t="n">
        <v>0</v>
      </c>
      <c r="AQ23" s="111" t="n">
        <v>0</v>
      </c>
      <c r="AR23" s="112" t="n">
        <v>0</v>
      </c>
      <c r="AS23" s="111" t="n">
        <v>0</v>
      </c>
      <c r="AT23" s="112" t="n">
        <v>0</v>
      </c>
      <c r="AU23" s="111" t="n">
        <v>0</v>
      </c>
      <c r="AV23" s="112" t="n">
        <v>0</v>
      </c>
      <c r="AW23" s="111" t="n">
        <v>0</v>
      </c>
      <c r="AX23" s="112" t="n">
        <f aca="false">+AP23+AR23+AT23+AV23</f>
        <v>0</v>
      </c>
      <c r="AY23" s="111" t="n">
        <f aca="false">+AW23+AU23+AS23+AQ23</f>
        <v>0</v>
      </c>
      <c r="AZ23" s="112" t="n">
        <v>0</v>
      </c>
      <c r="BA23" s="111" t="n">
        <v>0</v>
      </c>
      <c r="BB23" s="112" t="n">
        <v>0</v>
      </c>
      <c r="BC23" s="111" t="n">
        <v>0</v>
      </c>
      <c r="BD23" s="112" t="n">
        <v>0</v>
      </c>
      <c r="BE23" s="111" t="n">
        <v>0</v>
      </c>
      <c r="BF23" s="112" t="n">
        <v>0</v>
      </c>
      <c r="BG23" s="111" t="n">
        <v>0</v>
      </c>
      <c r="BH23" s="112" t="n">
        <f aca="false">+AZ23+BB23+BF23+BD23</f>
        <v>0</v>
      </c>
      <c r="BI23" s="111" t="n">
        <f aca="false">+BA23+BC23+BE23+BG23</f>
        <v>0</v>
      </c>
      <c r="BJ23" s="112" t="n">
        <v>0</v>
      </c>
      <c r="BK23" s="111" t="n">
        <v>0</v>
      </c>
      <c r="BL23" s="112" t="n">
        <v>0</v>
      </c>
      <c r="BM23" s="111" t="n">
        <v>0</v>
      </c>
      <c r="BN23" s="112" t="n">
        <v>0</v>
      </c>
      <c r="BO23" s="111" t="n">
        <v>0</v>
      </c>
      <c r="BP23" s="112" t="n">
        <v>0</v>
      </c>
      <c r="BQ23" s="111" t="n">
        <v>0</v>
      </c>
      <c r="BR23" s="112" t="n">
        <f aca="false">+BJ23+BL23+BN23+BP23</f>
        <v>0</v>
      </c>
      <c r="BS23" s="111" t="n">
        <f aca="false">+BQ23+BO23+BM23+BK23</f>
        <v>0</v>
      </c>
      <c r="BT23" s="46" t="n">
        <f aca="false">+L23+V23+AF23+AN23+AX23+BH23+BR23</f>
        <v>2</v>
      </c>
      <c r="BU23" s="161" t="n">
        <f aca="false">+M23+W23+AG23+AO23+AY23+BI23+BS23</f>
        <v>862.74706</v>
      </c>
    </row>
    <row r="24" customFormat="false" ht="12.75" hidden="false" customHeight="false" outlineLevel="0" collapsed="false">
      <c r="B24" s="109" t="n">
        <v>22</v>
      </c>
      <c r="C24" s="227" t="s">
        <v>221</v>
      </c>
      <c r="D24" s="110" t="n">
        <v>0</v>
      </c>
      <c r="E24" s="111" t="n">
        <v>0</v>
      </c>
      <c r="F24" s="112" t="n">
        <v>0</v>
      </c>
      <c r="G24" s="111" t="n">
        <v>0</v>
      </c>
      <c r="H24" s="112" t="n">
        <v>1</v>
      </c>
      <c r="I24" s="111" t="n">
        <v>0.066</v>
      </c>
      <c r="J24" s="110" t="n">
        <v>0</v>
      </c>
      <c r="K24" s="110" t="n">
        <v>0</v>
      </c>
      <c r="L24" s="112" t="n">
        <f aca="false">+D24+F24+H24+J24</f>
        <v>1</v>
      </c>
      <c r="M24" s="111" t="n">
        <f aca="false">+K24+I24+G24+E24</f>
        <v>0.066</v>
      </c>
      <c r="N24" s="112" t="n">
        <v>0</v>
      </c>
      <c r="O24" s="111" t="n">
        <v>0</v>
      </c>
      <c r="P24" s="112" t="n">
        <v>0</v>
      </c>
      <c r="Q24" s="111" t="n">
        <v>0</v>
      </c>
      <c r="R24" s="112" t="n">
        <v>5</v>
      </c>
      <c r="S24" s="111" t="n">
        <v>4761.42641</v>
      </c>
      <c r="T24" s="112" t="n">
        <v>0</v>
      </c>
      <c r="U24" s="111" t="n">
        <v>0</v>
      </c>
      <c r="V24" s="112" t="n">
        <f aca="false">+N24+P24+R24+T24</f>
        <v>5</v>
      </c>
      <c r="W24" s="111" t="n">
        <f aca="false">+U24+S24+Q24+O24</f>
        <v>4761.42641</v>
      </c>
      <c r="X24" s="112" t="n">
        <v>0</v>
      </c>
      <c r="Y24" s="111" t="n">
        <v>0</v>
      </c>
      <c r="Z24" s="112" t="n">
        <v>0</v>
      </c>
      <c r="AA24" s="111" t="n">
        <v>0</v>
      </c>
      <c r="AB24" s="112" t="n">
        <v>2</v>
      </c>
      <c r="AC24" s="111" t="n">
        <v>63916.1299</v>
      </c>
      <c r="AD24" s="112" t="n">
        <v>0</v>
      </c>
      <c r="AE24" s="111" t="n">
        <v>0</v>
      </c>
      <c r="AF24" s="112" t="n">
        <f aca="false">+X24+Z24+AB24+AD24</f>
        <v>2</v>
      </c>
      <c r="AG24" s="111" t="n">
        <f aca="false">+AE24+AC24+AA24+Y24</f>
        <v>63916.1299</v>
      </c>
      <c r="AH24" s="112" t="n">
        <v>0</v>
      </c>
      <c r="AI24" s="111" t="n">
        <v>0</v>
      </c>
      <c r="AJ24" s="112" t="n">
        <v>0</v>
      </c>
      <c r="AK24" s="111" t="n">
        <v>0</v>
      </c>
      <c r="AL24" s="112" t="n">
        <v>0</v>
      </c>
      <c r="AM24" s="111" t="n">
        <v>0</v>
      </c>
      <c r="AN24" s="112" t="n">
        <f aca="false">+AH24+AJ24+AL24</f>
        <v>0</v>
      </c>
      <c r="AO24" s="111" t="n">
        <f aca="false">+AM24+AK24+AI24</f>
        <v>0</v>
      </c>
      <c r="AP24" s="112" t="n">
        <v>0</v>
      </c>
      <c r="AQ24" s="111" t="n">
        <v>0</v>
      </c>
      <c r="AR24" s="112" t="n">
        <v>0</v>
      </c>
      <c r="AS24" s="111" t="n">
        <v>0</v>
      </c>
      <c r="AT24" s="112" t="n">
        <v>0</v>
      </c>
      <c r="AU24" s="111" t="n">
        <v>0</v>
      </c>
      <c r="AV24" s="112" t="n">
        <v>0</v>
      </c>
      <c r="AW24" s="111" t="n">
        <v>0</v>
      </c>
      <c r="AX24" s="112" t="n">
        <f aca="false">+AP24+AR24+AT24+AV24</f>
        <v>0</v>
      </c>
      <c r="AY24" s="111" t="n">
        <f aca="false">+AW24+AU24+AS24+AQ24</f>
        <v>0</v>
      </c>
      <c r="AZ24" s="112" t="n">
        <v>0</v>
      </c>
      <c r="BA24" s="111" t="n">
        <v>0</v>
      </c>
      <c r="BB24" s="112" t="n">
        <v>0</v>
      </c>
      <c r="BC24" s="111" t="n">
        <v>0</v>
      </c>
      <c r="BD24" s="112" t="n">
        <v>0</v>
      </c>
      <c r="BE24" s="111" t="n">
        <v>0</v>
      </c>
      <c r="BF24" s="112" t="n">
        <v>0</v>
      </c>
      <c r="BG24" s="111" t="n">
        <v>0</v>
      </c>
      <c r="BH24" s="112" t="n">
        <f aca="false">+AZ24+BB24+BF24+BD24</f>
        <v>0</v>
      </c>
      <c r="BI24" s="111" t="n">
        <f aca="false">+BA24+BC24+BE24+BG24</f>
        <v>0</v>
      </c>
      <c r="BJ24" s="112" t="n">
        <v>0</v>
      </c>
      <c r="BK24" s="111" t="n">
        <v>0</v>
      </c>
      <c r="BL24" s="112" t="n">
        <v>0</v>
      </c>
      <c r="BM24" s="111" t="n">
        <v>0</v>
      </c>
      <c r="BN24" s="112" t="n">
        <v>0</v>
      </c>
      <c r="BO24" s="111" t="n">
        <v>0</v>
      </c>
      <c r="BP24" s="112" t="n">
        <v>0</v>
      </c>
      <c r="BQ24" s="111" t="n">
        <v>0</v>
      </c>
      <c r="BR24" s="112" t="n">
        <f aca="false">+BJ24+BL24+BN24+BP24</f>
        <v>0</v>
      </c>
      <c r="BS24" s="111" t="n">
        <f aca="false">+BQ24+BO24+BM24+BK24</f>
        <v>0</v>
      </c>
      <c r="BT24" s="46" t="n">
        <f aca="false">+L24+V24+AF24+AN24+AX24+BH24+BR24</f>
        <v>8</v>
      </c>
      <c r="BU24" s="161" t="n">
        <f aca="false">+M24+W24+AG24+AO24+AY24+BI24+BS24</f>
        <v>68677.62231</v>
      </c>
    </row>
    <row r="25" customFormat="false" ht="12.75" hidden="false" customHeight="false" outlineLevel="0" collapsed="false">
      <c r="B25" s="109" t="n">
        <v>23</v>
      </c>
      <c r="C25" s="227" t="s">
        <v>222</v>
      </c>
      <c r="D25" s="110" t="n">
        <v>0</v>
      </c>
      <c r="E25" s="111" t="n">
        <v>0</v>
      </c>
      <c r="F25" s="112" t="n">
        <v>0</v>
      </c>
      <c r="G25" s="111" t="n">
        <v>0</v>
      </c>
      <c r="H25" s="112" t="n">
        <v>0</v>
      </c>
      <c r="I25" s="111" t="n">
        <v>0</v>
      </c>
      <c r="J25" s="110" t="n">
        <v>0</v>
      </c>
      <c r="K25" s="110" t="n">
        <v>0</v>
      </c>
      <c r="L25" s="112" t="n">
        <f aca="false">+D25+F25+H25+J25</f>
        <v>0</v>
      </c>
      <c r="M25" s="111" t="n">
        <f aca="false">+K25+I25+G25+E25</f>
        <v>0</v>
      </c>
      <c r="N25" s="112" t="n">
        <v>0</v>
      </c>
      <c r="O25" s="111" t="n">
        <v>0</v>
      </c>
      <c r="P25" s="112" t="n">
        <v>0</v>
      </c>
      <c r="Q25" s="111" t="n">
        <v>0</v>
      </c>
      <c r="R25" s="112" t="n">
        <v>0</v>
      </c>
      <c r="S25" s="111" t="n">
        <v>0</v>
      </c>
      <c r="T25" s="112" t="n">
        <v>0</v>
      </c>
      <c r="U25" s="111" t="n">
        <v>0</v>
      </c>
      <c r="V25" s="112" t="n">
        <f aca="false">+N25+P25+R25+T25</f>
        <v>0</v>
      </c>
      <c r="W25" s="111" t="n">
        <f aca="false">+U25+S25+Q25+O25</f>
        <v>0</v>
      </c>
      <c r="X25" s="112" t="n">
        <v>0</v>
      </c>
      <c r="Y25" s="111" t="n">
        <v>0</v>
      </c>
      <c r="Z25" s="112" t="n">
        <v>0</v>
      </c>
      <c r="AA25" s="111" t="n">
        <v>0</v>
      </c>
      <c r="AB25" s="112" t="n">
        <v>1</v>
      </c>
      <c r="AC25" s="111" t="n">
        <v>18599.9596</v>
      </c>
      <c r="AD25" s="112" t="n">
        <v>0</v>
      </c>
      <c r="AE25" s="111" t="n">
        <v>0</v>
      </c>
      <c r="AF25" s="112" t="n">
        <f aca="false">+X25+Z25+AB25+AD25</f>
        <v>1</v>
      </c>
      <c r="AG25" s="111" t="n">
        <f aca="false">+AE25+AC25+AA25+Y25</f>
        <v>18599.9596</v>
      </c>
      <c r="AH25" s="112" t="n">
        <v>0</v>
      </c>
      <c r="AI25" s="111" t="n">
        <v>0</v>
      </c>
      <c r="AJ25" s="112" t="n">
        <v>0</v>
      </c>
      <c r="AK25" s="111" t="n">
        <v>0</v>
      </c>
      <c r="AL25" s="112" t="n">
        <v>0</v>
      </c>
      <c r="AM25" s="111" t="n">
        <v>0</v>
      </c>
      <c r="AN25" s="112" t="n">
        <f aca="false">+AH25+AJ25+AL25</f>
        <v>0</v>
      </c>
      <c r="AO25" s="111" t="n">
        <f aca="false">+AM25+AK25+AI25</f>
        <v>0</v>
      </c>
      <c r="AP25" s="112" t="n">
        <v>0</v>
      </c>
      <c r="AQ25" s="111" t="n">
        <v>0</v>
      </c>
      <c r="AR25" s="112" t="n">
        <v>0</v>
      </c>
      <c r="AS25" s="111" t="n">
        <v>0</v>
      </c>
      <c r="AT25" s="112" t="n">
        <v>0</v>
      </c>
      <c r="AU25" s="111" t="n">
        <v>0</v>
      </c>
      <c r="AV25" s="112" t="n">
        <v>0</v>
      </c>
      <c r="AW25" s="111" t="n">
        <v>0</v>
      </c>
      <c r="AX25" s="112" t="n">
        <f aca="false">+AP25+AR25+AT25+AV25</f>
        <v>0</v>
      </c>
      <c r="AY25" s="111" t="n">
        <f aca="false">+AW25+AU25+AS25+AQ25</f>
        <v>0</v>
      </c>
      <c r="AZ25" s="112" t="n">
        <v>0</v>
      </c>
      <c r="BA25" s="111" t="n">
        <v>0</v>
      </c>
      <c r="BB25" s="112" t="n">
        <v>0</v>
      </c>
      <c r="BC25" s="111" t="n">
        <v>0</v>
      </c>
      <c r="BD25" s="112" t="n">
        <v>0</v>
      </c>
      <c r="BE25" s="111" t="n">
        <v>0</v>
      </c>
      <c r="BF25" s="112" t="n">
        <v>0</v>
      </c>
      <c r="BG25" s="111" t="n">
        <v>0</v>
      </c>
      <c r="BH25" s="112" t="n">
        <f aca="false">+AZ25+BB25+BF25+BD25</f>
        <v>0</v>
      </c>
      <c r="BI25" s="111" t="n">
        <f aca="false">+BA25+BC25+BE25+BG25</f>
        <v>0</v>
      </c>
      <c r="BJ25" s="112" t="n">
        <v>0</v>
      </c>
      <c r="BK25" s="111" t="n">
        <v>0</v>
      </c>
      <c r="BL25" s="112" t="n">
        <v>0</v>
      </c>
      <c r="BM25" s="111" t="n">
        <v>0</v>
      </c>
      <c r="BN25" s="112" t="n">
        <v>0</v>
      </c>
      <c r="BO25" s="111" t="n">
        <v>0</v>
      </c>
      <c r="BP25" s="112" t="n">
        <v>0</v>
      </c>
      <c r="BQ25" s="111" t="n">
        <v>0</v>
      </c>
      <c r="BR25" s="112" t="n">
        <f aca="false">+BJ25+BL25+BN25+BP25</f>
        <v>0</v>
      </c>
      <c r="BS25" s="111" t="n">
        <f aca="false">+BQ25+BO25+BM25+BK25</f>
        <v>0</v>
      </c>
      <c r="BT25" s="46" t="n">
        <f aca="false">+L25+V25+AF25+AN25+AX25+BH25+BR25</f>
        <v>1</v>
      </c>
      <c r="BU25" s="161" t="n">
        <f aca="false">+M25+W25+AG25+AO25+AY25+BI25+BS25</f>
        <v>18599.9596</v>
      </c>
    </row>
    <row r="26" customFormat="false" ht="12.75" hidden="false" customHeight="false" outlineLevel="0" collapsed="false">
      <c r="B26" s="109" t="n">
        <v>24</v>
      </c>
      <c r="C26" s="227" t="s">
        <v>223</v>
      </c>
      <c r="D26" s="110" t="n">
        <v>0</v>
      </c>
      <c r="E26" s="111" t="n">
        <v>0</v>
      </c>
      <c r="F26" s="112" t="n">
        <v>0</v>
      </c>
      <c r="G26" s="111" t="n">
        <v>0</v>
      </c>
      <c r="H26" s="112" t="n">
        <v>0</v>
      </c>
      <c r="I26" s="111" t="n">
        <v>0</v>
      </c>
      <c r="J26" s="110" t="n">
        <v>0</v>
      </c>
      <c r="K26" s="110" t="n">
        <v>0</v>
      </c>
      <c r="L26" s="112" t="n">
        <f aca="false">+D26+F26+H26+J26</f>
        <v>0</v>
      </c>
      <c r="M26" s="111" t="n">
        <f aca="false">+K26+I26+G26+E26</f>
        <v>0</v>
      </c>
      <c r="N26" s="112" t="n">
        <v>0</v>
      </c>
      <c r="O26" s="111" t="n">
        <v>0</v>
      </c>
      <c r="P26" s="112" t="n">
        <v>0</v>
      </c>
      <c r="Q26" s="111" t="n">
        <v>0</v>
      </c>
      <c r="R26" s="112" t="n">
        <v>1</v>
      </c>
      <c r="S26" s="111" t="n">
        <v>134.35475</v>
      </c>
      <c r="T26" s="112" t="n">
        <v>0</v>
      </c>
      <c r="U26" s="111" t="n">
        <v>0</v>
      </c>
      <c r="V26" s="112" t="n">
        <f aca="false">+N26+P26+R26+T26</f>
        <v>1</v>
      </c>
      <c r="W26" s="111" t="n">
        <f aca="false">+U26+S26+Q26+O26</f>
        <v>134.35475</v>
      </c>
      <c r="X26" s="112" t="n">
        <v>0</v>
      </c>
      <c r="Y26" s="111" t="n">
        <v>0</v>
      </c>
      <c r="Z26" s="112" t="n">
        <v>0</v>
      </c>
      <c r="AA26" s="111" t="n">
        <v>0</v>
      </c>
      <c r="AB26" s="112" t="n">
        <v>0</v>
      </c>
      <c r="AC26" s="111" t="n">
        <v>0</v>
      </c>
      <c r="AD26" s="112" t="n">
        <v>0</v>
      </c>
      <c r="AE26" s="111" t="n">
        <v>0</v>
      </c>
      <c r="AF26" s="112" t="n">
        <f aca="false">+X26+Z26+AB26+AD26</f>
        <v>0</v>
      </c>
      <c r="AG26" s="111" t="n">
        <f aca="false">+AE26+AC26+AA26+Y26</f>
        <v>0</v>
      </c>
      <c r="AH26" s="112" t="n">
        <v>0</v>
      </c>
      <c r="AI26" s="111" t="n">
        <v>0</v>
      </c>
      <c r="AJ26" s="112" t="n">
        <v>0</v>
      </c>
      <c r="AK26" s="111" t="n">
        <v>0</v>
      </c>
      <c r="AL26" s="112" t="n">
        <v>0</v>
      </c>
      <c r="AM26" s="111" t="n">
        <v>0</v>
      </c>
      <c r="AN26" s="112" t="n">
        <f aca="false">+AH26+AJ26+AL26</f>
        <v>0</v>
      </c>
      <c r="AO26" s="111" t="n">
        <f aca="false">+AM26+AK26+AI26</f>
        <v>0</v>
      </c>
      <c r="AP26" s="112" t="n">
        <v>0</v>
      </c>
      <c r="AQ26" s="111" t="n">
        <v>0</v>
      </c>
      <c r="AR26" s="112" t="n">
        <v>0</v>
      </c>
      <c r="AS26" s="111" t="n">
        <v>0</v>
      </c>
      <c r="AT26" s="112" t="n">
        <v>0</v>
      </c>
      <c r="AU26" s="111" t="n">
        <v>0</v>
      </c>
      <c r="AV26" s="112" t="n">
        <v>0</v>
      </c>
      <c r="AW26" s="111" t="n">
        <v>0</v>
      </c>
      <c r="AX26" s="112" t="n">
        <f aca="false">+AP26+AR26+AT26+AV26</f>
        <v>0</v>
      </c>
      <c r="AY26" s="111" t="n">
        <f aca="false">+AW26+AU26+AS26+AQ26</f>
        <v>0</v>
      </c>
      <c r="AZ26" s="112" t="n">
        <v>0</v>
      </c>
      <c r="BA26" s="111" t="n">
        <v>0</v>
      </c>
      <c r="BB26" s="112" t="n">
        <v>0</v>
      </c>
      <c r="BC26" s="111" t="n">
        <v>0</v>
      </c>
      <c r="BD26" s="112" t="n">
        <v>0</v>
      </c>
      <c r="BE26" s="111" t="n">
        <v>0</v>
      </c>
      <c r="BF26" s="112" t="n">
        <v>0</v>
      </c>
      <c r="BG26" s="111" t="n">
        <v>0</v>
      </c>
      <c r="BH26" s="112" t="n">
        <f aca="false">+AZ26+BB26+BF26+BD26</f>
        <v>0</v>
      </c>
      <c r="BI26" s="111" t="n">
        <f aca="false">+BA26+BC26+BE26+BG26</f>
        <v>0</v>
      </c>
      <c r="BJ26" s="112" t="n">
        <v>0</v>
      </c>
      <c r="BK26" s="111" t="n">
        <v>0</v>
      </c>
      <c r="BL26" s="112" t="n">
        <v>0</v>
      </c>
      <c r="BM26" s="111" t="n">
        <v>0</v>
      </c>
      <c r="BN26" s="112" t="n">
        <v>0</v>
      </c>
      <c r="BO26" s="111" t="n">
        <v>0</v>
      </c>
      <c r="BP26" s="112" t="n">
        <v>0</v>
      </c>
      <c r="BQ26" s="111" t="n">
        <v>0</v>
      </c>
      <c r="BR26" s="112" t="n">
        <f aca="false">+BJ26+BL26+BN26+BP26</f>
        <v>0</v>
      </c>
      <c r="BS26" s="111" t="n">
        <f aca="false">+BQ26+BO26+BM26+BK26</f>
        <v>0</v>
      </c>
      <c r="BT26" s="46" t="n">
        <f aca="false">+L26+V26+AF26+AN26+AX26+BH26+BR26</f>
        <v>1</v>
      </c>
      <c r="BU26" s="161" t="n">
        <f aca="false">+M26+W26+AG26+AO26+AY26+BI26+BS26</f>
        <v>134.35475</v>
      </c>
    </row>
    <row r="27" customFormat="false" ht="12.75" hidden="false" customHeight="false" outlineLevel="0" collapsed="false">
      <c r="B27" s="109" t="n">
        <v>25</v>
      </c>
      <c r="C27" s="227" t="s">
        <v>224</v>
      </c>
      <c r="D27" s="110" t="n">
        <v>0</v>
      </c>
      <c r="E27" s="111" t="n">
        <v>0</v>
      </c>
      <c r="F27" s="112" t="n">
        <v>0</v>
      </c>
      <c r="G27" s="111" t="n">
        <v>0</v>
      </c>
      <c r="H27" s="112" t="n">
        <v>1</v>
      </c>
      <c r="I27" s="111" t="n">
        <v>0.432</v>
      </c>
      <c r="J27" s="110" t="n">
        <v>0</v>
      </c>
      <c r="K27" s="110" t="n">
        <v>0</v>
      </c>
      <c r="L27" s="112" t="n">
        <f aca="false">+D27+F27+H27+J27</f>
        <v>1</v>
      </c>
      <c r="M27" s="111" t="n">
        <f aca="false">+K27+I27+G27+E27</f>
        <v>0.432</v>
      </c>
      <c r="N27" s="112" t="n">
        <v>0</v>
      </c>
      <c r="O27" s="111" t="n">
        <v>0</v>
      </c>
      <c r="P27" s="112" t="n">
        <v>0</v>
      </c>
      <c r="Q27" s="111" t="n">
        <v>0</v>
      </c>
      <c r="R27" s="112" t="n">
        <v>0</v>
      </c>
      <c r="S27" s="111" t="n">
        <v>0</v>
      </c>
      <c r="T27" s="112" t="n">
        <v>0</v>
      </c>
      <c r="U27" s="111" t="n">
        <v>0</v>
      </c>
      <c r="V27" s="112" t="n">
        <f aca="false">+N27+P27+R27+T27</f>
        <v>0</v>
      </c>
      <c r="W27" s="111" t="n">
        <f aca="false">+U27+S27+Q27+O27</f>
        <v>0</v>
      </c>
      <c r="X27" s="112" t="n">
        <v>0</v>
      </c>
      <c r="Y27" s="111" t="n">
        <v>0</v>
      </c>
      <c r="Z27" s="112" t="n">
        <v>0</v>
      </c>
      <c r="AA27" s="111" t="n">
        <v>0</v>
      </c>
      <c r="AB27" s="112" t="n">
        <v>0</v>
      </c>
      <c r="AC27" s="111" t="n">
        <v>0</v>
      </c>
      <c r="AD27" s="112" t="n">
        <v>0</v>
      </c>
      <c r="AE27" s="111" t="n">
        <v>0</v>
      </c>
      <c r="AF27" s="112" t="n">
        <f aca="false">+X27+Z27+AB27+AD27</f>
        <v>0</v>
      </c>
      <c r="AG27" s="111" t="n">
        <f aca="false">+AE27+AC27+AA27+Y27</f>
        <v>0</v>
      </c>
      <c r="AH27" s="112" t="n">
        <v>0</v>
      </c>
      <c r="AI27" s="111" t="n">
        <v>0</v>
      </c>
      <c r="AJ27" s="112" t="n">
        <v>0</v>
      </c>
      <c r="AK27" s="111" t="n">
        <v>0</v>
      </c>
      <c r="AL27" s="112" t="n">
        <v>0</v>
      </c>
      <c r="AM27" s="111" t="n">
        <v>0</v>
      </c>
      <c r="AN27" s="112" t="n">
        <f aca="false">+AH27+AJ27+AL27</f>
        <v>0</v>
      </c>
      <c r="AO27" s="111" t="n">
        <f aca="false">+AM27+AK27+AI27</f>
        <v>0</v>
      </c>
      <c r="AP27" s="112" t="n">
        <v>0</v>
      </c>
      <c r="AQ27" s="111" t="n">
        <v>0</v>
      </c>
      <c r="AR27" s="112" t="n">
        <v>0</v>
      </c>
      <c r="AS27" s="111" t="n">
        <v>0</v>
      </c>
      <c r="AT27" s="112" t="n">
        <v>0</v>
      </c>
      <c r="AU27" s="111" t="n">
        <v>0</v>
      </c>
      <c r="AV27" s="112" t="n">
        <v>0</v>
      </c>
      <c r="AW27" s="111" t="n">
        <v>0</v>
      </c>
      <c r="AX27" s="112" t="n">
        <f aca="false">+AP27+AR27+AT27+AV27</f>
        <v>0</v>
      </c>
      <c r="AY27" s="111" t="n">
        <f aca="false">+AW27+AU27+AS27+AQ27</f>
        <v>0</v>
      </c>
      <c r="AZ27" s="112" t="n">
        <v>0</v>
      </c>
      <c r="BA27" s="111" t="n">
        <v>0</v>
      </c>
      <c r="BB27" s="112" t="n">
        <v>0</v>
      </c>
      <c r="BC27" s="111" t="n">
        <v>0</v>
      </c>
      <c r="BD27" s="112" t="n">
        <v>0</v>
      </c>
      <c r="BE27" s="111" t="n">
        <v>0</v>
      </c>
      <c r="BF27" s="112" t="n">
        <v>0</v>
      </c>
      <c r="BG27" s="111" t="n">
        <v>0</v>
      </c>
      <c r="BH27" s="112" t="n">
        <f aca="false">+AZ27+BB27+BF27+BD27</f>
        <v>0</v>
      </c>
      <c r="BI27" s="111" t="n">
        <f aca="false">+BA27+BC27+BE27+BG27</f>
        <v>0</v>
      </c>
      <c r="BJ27" s="112" t="n">
        <v>0</v>
      </c>
      <c r="BK27" s="111" t="n">
        <v>0</v>
      </c>
      <c r="BL27" s="112" t="n">
        <v>0</v>
      </c>
      <c r="BM27" s="111" t="n">
        <v>0</v>
      </c>
      <c r="BN27" s="112" t="n">
        <v>0</v>
      </c>
      <c r="BO27" s="111" t="n">
        <v>0</v>
      </c>
      <c r="BP27" s="112" t="n">
        <v>0</v>
      </c>
      <c r="BQ27" s="111" t="n">
        <v>0</v>
      </c>
      <c r="BR27" s="112" t="n">
        <f aca="false">+BJ27+BL27+BN27+BP27</f>
        <v>0</v>
      </c>
      <c r="BS27" s="111" t="n">
        <f aca="false">+BQ27+BO27+BM27+BK27</f>
        <v>0</v>
      </c>
      <c r="BT27" s="46" t="n">
        <f aca="false">+L27+V27+AF27+AN27+AX27+BH27+BR27</f>
        <v>1</v>
      </c>
      <c r="BU27" s="161" t="n">
        <f aca="false">+M27+W27+AG27+AO27+AY27+BI27+BS27</f>
        <v>0.432</v>
      </c>
    </row>
    <row r="28" customFormat="false" ht="12.75" hidden="false" customHeight="false" outlineLevel="0" collapsed="false">
      <c r="B28" s="109" t="n">
        <v>26</v>
      </c>
      <c r="C28" s="227" t="s">
        <v>225</v>
      </c>
      <c r="D28" s="110" t="n">
        <v>0</v>
      </c>
      <c r="E28" s="111" t="n">
        <v>0</v>
      </c>
      <c r="F28" s="112" t="n">
        <v>0</v>
      </c>
      <c r="G28" s="111" t="n">
        <v>0</v>
      </c>
      <c r="H28" s="112" t="n">
        <v>2</v>
      </c>
      <c r="I28" s="111" t="n">
        <v>0.6916</v>
      </c>
      <c r="J28" s="110" t="n">
        <v>0</v>
      </c>
      <c r="K28" s="110" t="n">
        <v>0</v>
      </c>
      <c r="L28" s="112" t="n">
        <f aca="false">+D28+F28+H28+J28</f>
        <v>2</v>
      </c>
      <c r="M28" s="111" t="n">
        <f aca="false">+K28+I28+G28+E28</f>
        <v>0.6916</v>
      </c>
      <c r="N28" s="112" t="n">
        <v>0</v>
      </c>
      <c r="O28" s="111" t="n">
        <v>0</v>
      </c>
      <c r="P28" s="112" t="n">
        <v>0</v>
      </c>
      <c r="Q28" s="111" t="n">
        <v>0</v>
      </c>
      <c r="R28" s="112" t="n">
        <v>14</v>
      </c>
      <c r="S28" s="111" t="n">
        <v>14912.90017</v>
      </c>
      <c r="T28" s="112" t="n">
        <v>0</v>
      </c>
      <c r="U28" s="111" t="n">
        <v>0</v>
      </c>
      <c r="V28" s="112" t="n">
        <f aca="false">+N28+P28+R28+T28</f>
        <v>14</v>
      </c>
      <c r="W28" s="111" t="n">
        <f aca="false">+U28+S28+Q28+O28</f>
        <v>14912.90017</v>
      </c>
      <c r="X28" s="112" t="n">
        <v>0</v>
      </c>
      <c r="Y28" s="111" t="n">
        <v>0</v>
      </c>
      <c r="Z28" s="112" t="n">
        <v>0</v>
      </c>
      <c r="AA28" s="111" t="n">
        <v>0</v>
      </c>
      <c r="AB28" s="112" t="n">
        <v>3</v>
      </c>
      <c r="AC28" s="111" t="n">
        <v>86887.83774</v>
      </c>
      <c r="AD28" s="112" t="n">
        <v>0</v>
      </c>
      <c r="AE28" s="111" t="n">
        <v>0</v>
      </c>
      <c r="AF28" s="112" t="n">
        <f aca="false">+X28+Z28+AB28+AD28</f>
        <v>3</v>
      </c>
      <c r="AG28" s="111" t="n">
        <f aca="false">+AE28+AC28+AA28+Y28</f>
        <v>86887.83774</v>
      </c>
      <c r="AH28" s="112" t="n">
        <v>0</v>
      </c>
      <c r="AI28" s="111" t="n">
        <v>0</v>
      </c>
      <c r="AJ28" s="112" t="n">
        <v>0</v>
      </c>
      <c r="AK28" s="111" t="n">
        <v>0</v>
      </c>
      <c r="AL28" s="112" t="n">
        <v>0</v>
      </c>
      <c r="AM28" s="111" t="n">
        <v>0</v>
      </c>
      <c r="AN28" s="112" t="n">
        <f aca="false">+AH28+AJ28+AL28</f>
        <v>0</v>
      </c>
      <c r="AO28" s="111" t="n">
        <f aca="false">+AM28+AK28+AI28</f>
        <v>0</v>
      </c>
      <c r="AP28" s="112" t="n">
        <v>0</v>
      </c>
      <c r="AQ28" s="111" t="n">
        <v>0</v>
      </c>
      <c r="AR28" s="112" t="n">
        <v>0</v>
      </c>
      <c r="AS28" s="111" t="n">
        <v>0</v>
      </c>
      <c r="AT28" s="112" t="n">
        <v>0</v>
      </c>
      <c r="AU28" s="111" t="n">
        <v>0</v>
      </c>
      <c r="AV28" s="112" t="n">
        <v>0</v>
      </c>
      <c r="AW28" s="111" t="n">
        <v>0</v>
      </c>
      <c r="AX28" s="112" t="n">
        <f aca="false">+AP28+AR28+AT28+AV28</f>
        <v>0</v>
      </c>
      <c r="AY28" s="111" t="n">
        <f aca="false">+AW28+AU28+AS28+AQ28</f>
        <v>0</v>
      </c>
      <c r="AZ28" s="112" t="n">
        <v>0</v>
      </c>
      <c r="BA28" s="111" t="n">
        <v>0</v>
      </c>
      <c r="BB28" s="112" t="n">
        <v>0</v>
      </c>
      <c r="BC28" s="111" t="n">
        <v>0</v>
      </c>
      <c r="BD28" s="112" t="n">
        <v>0</v>
      </c>
      <c r="BE28" s="111" t="n">
        <v>0</v>
      </c>
      <c r="BF28" s="112" t="n">
        <v>0</v>
      </c>
      <c r="BG28" s="111" t="n">
        <v>0</v>
      </c>
      <c r="BH28" s="112" t="n">
        <f aca="false">+AZ28+BB28+BF28+BD28</f>
        <v>0</v>
      </c>
      <c r="BI28" s="111" t="n">
        <f aca="false">+BA28+BC28+BE28+BG28</f>
        <v>0</v>
      </c>
      <c r="BJ28" s="112" t="n">
        <v>0</v>
      </c>
      <c r="BK28" s="111" t="n">
        <v>0</v>
      </c>
      <c r="BL28" s="112" t="n">
        <v>0</v>
      </c>
      <c r="BM28" s="111" t="n">
        <v>0</v>
      </c>
      <c r="BN28" s="112" t="n">
        <v>0</v>
      </c>
      <c r="BO28" s="111" t="n">
        <v>0</v>
      </c>
      <c r="BP28" s="112" t="n">
        <v>0</v>
      </c>
      <c r="BQ28" s="111" t="n">
        <v>0</v>
      </c>
      <c r="BR28" s="112" t="n">
        <f aca="false">+BJ28+BL28+BN28+BP28</f>
        <v>0</v>
      </c>
      <c r="BS28" s="111" t="n">
        <f aca="false">+BQ28+BO28+BM28+BK28</f>
        <v>0</v>
      </c>
      <c r="BT28" s="46" t="n">
        <f aca="false">+L28+V28+AF28+AN28+AX28+BH28+BR28</f>
        <v>19</v>
      </c>
      <c r="BU28" s="161" t="n">
        <f aca="false">+M28+W28+AG28+AO28+AY28+BI28+BS28</f>
        <v>101801.42951</v>
      </c>
    </row>
    <row r="29" customFormat="false" ht="12.75" hidden="false" customHeight="false" outlineLevel="0" collapsed="false">
      <c r="B29" s="109" t="n">
        <v>27</v>
      </c>
      <c r="C29" s="227" t="s">
        <v>226</v>
      </c>
      <c r="D29" s="110" t="n">
        <v>0</v>
      </c>
      <c r="E29" s="111" t="n">
        <v>0</v>
      </c>
      <c r="F29" s="112" t="n">
        <v>0</v>
      </c>
      <c r="G29" s="111" t="n">
        <v>0</v>
      </c>
      <c r="H29" s="112" t="n">
        <v>1</v>
      </c>
      <c r="I29" s="111" t="n">
        <v>0.00206</v>
      </c>
      <c r="J29" s="110" t="n">
        <v>0</v>
      </c>
      <c r="K29" s="110" t="n">
        <v>0</v>
      </c>
      <c r="L29" s="112" t="n">
        <f aca="false">+D29+F29+H29+J29</f>
        <v>1</v>
      </c>
      <c r="M29" s="111" t="n">
        <f aca="false">+K29+I29+G29+E29</f>
        <v>0.00206</v>
      </c>
      <c r="N29" s="112" t="n">
        <v>0</v>
      </c>
      <c r="O29" s="111" t="n">
        <v>0</v>
      </c>
      <c r="P29" s="112" t="n">
        <v>0</v>
      </c>
      <c r="Q29" s="111" t="n">
        <v>0</v>
      </c>
      <c r="R29" s="112" t="n">
        <v>2</v>
      </c>
      <c r="S29" s="111" t="n">
        <v>601.60472</v>
      </c>
      <c r="T29" s="112" t="n">
        <v>0</v>
      </c>
      <c r="U29" s="111" t="n">
        <v>0</v>
      </c>
      <c r="V29" s="112" t="n">
        <f aca="false">+N29+P29+R29+T29</f>
        <v>2</v>
      </c>
      <c r="W29" s="111" t="n">
        <f aca="false">+U29+S29+Q29+O29</f>
        <v>601.60472</v>
      </c>
      <c r="X29" s="112" t="n">
        <v>0</v>
      </c>
      <c r="Y29" s="111" t="n">
        <v>0</v>
      </c>
      <c r="Z29" s="112" t="n">
        <v>0</v>
      </c>
      <c r="AA29" s="111" t="n">
        <v>0</v>
      </c>
      <c r="AB29" s="112" t="n">
        <v>2</v>
      </c>
      <c r="AC29" s="111" t="n">
        <v>27030.5452</v>
      </c>
      <c r="AD29" s="112" t="n">
        <v>0</v>
      </c>
      <c r="AE29" s="111" t="n">
        <v>0</v>
      </c>
      <c r="AF29" s="112" t="n">
        <f aca="false">+X29+Z29+AB29+AD29</f>
        <v>2</v>
      </c>
      <c r="AG29" s="111" t="n">
        <f aca="false">+AE29+AC29+AA29+Y29</f>
        <v>27030.5452</v>
      </c>
      <c r="AH29" s="112" t="n">
        <v>0</v>
      </c>
      <c r="AI29" s="111" t="n">
        <v>0</v>
      </c>
      <c r="AJ29" s="112" t="n">
        <v>0</v>
      </c>
      <c r="AK29" s="111" t="n">
        <v>0</v>
      </c>
      <c r="AL29" s="112" t="n">
        <v>0</v>
      </c>
      <c r="AM29" s="111" t="n">
        <v>0</v>
      </c>
      <c r="AN29" s="112" t="n">
        <f aca="false">+AH29+AJ29+AL29</f>
        <v>0</v>
      </c>
      <c r="AO29" s="111" t="n">
        <f aca="false">+AM29+AK29+AI29</f>
        <v>0</v>
      </c>
      <c r="AP29" s="112" t="n">
        <v>0</v>
      </c>
      <c r="AQ29" s="111" t="n">
        <v>0</v>
      </c>
      <c r="AR29" s="112" t="n">
        <v>0</v>
      </c>
      <c r="AS29" s="111" t="n">
        <v>0</v>
      </c>
      <c r="AT29" s="112" t="n">
        <v>0</v>
      </c>
      <c r="AU29" s="111" t="n">
        <v>0</v>
      </c>
      <c r="AV29" s="112" t="n">
        <v>0</v>
      </c>
      <c r="AW29" s="111" t="n">
        <v>0</v>
      </c>
      <c r="AX29" s="112" t="n">
        <f aca="false">+AP29+AR29+AT29+AV29</f>
        <v>0</v>
      </c>
      <c r="AY29" s="111" t="n">
        <f aca="false">+AW29+AU29+AS29+AQ29</f>
        <v>0</v>
      </c>
      <c r="AZ29" s="112" t="n">
        <v>0</v>
      </c>
      <c r="BA29" s="111" t="n">
        <v>0</v>
      </c>
      <c r="BB29" s="112" t="n">
        <v>0</v>
      </c>
      <c r="BC29" s="111" t="n">
        <v>0</v>
      </c>
      <c r="BD29" s="112" t="n">
        <v>0</v>
      </c>
      <c r="BE29" s="111" t="n">
        <v>0</v>
      </c>
      <c r="BF29" s="112" t="n">
        <v>0</v>
      </c>
      <c r="BG29" s="111" t="n">
        <v>0</v>
      </c>
      <c r="BH29" s="112" t="n">
        <f aca="false">+AZ29+BB29+BF29+BD29</f>
        <v>0</v>
      </c>
      <c r="BI29" s="111" t="n">
        <f aca="false">+BA29+BC29+BE29+BG29</f>
        <v>0</v>
      </c>
      <c r="BJ29" s="112" t="n">
        <v>0</v>
      </c>
      <c r="BK29" s="111" t="n">
        <v>0</v>
      </c>
      <c r="BL29" s="112" t="n">
        <v>0</v>
      </c>
      <c r="BM29" s="111" t="n">
        <v>0</v>
      </c>
      <c r="BN29" s="112" t="n">
        <v>0</v>
      </c>
      <c r="BO29" s="111" t="n">
        <v>0</v>
      </c>
      <c r="BP29" s="112" t="n">
        <v>0</v>
      </c>
      <c r="BQ29" s="111" t="n">
        <v>0</v>
      </c>
      <c r="BR29" s="112" t="n">
        <f aca="false">+BJ29+BL29+BN29+BP29</f>
        <v>0</v>
      </c>
      <c r="BS29" s="111" t="n">
        <f aca="false">+BQ29+BO29+BM29+BK29</f>
        <v>0</v>
      </c>
      <c r="BT29" s="46" t="n">
        <f aca="false">+L29+V29+AF29+AN29+AX29+BH29+BR29</f>
        <v>5</v>
      </c>
      <c r="BU29" s="161" t="n">
        <f aca="false">+M29+W29+AG29+AO29+AY29+BI29+BS29</f>
        <v>27632.15198</v>
      </c>
    </row>
    <row r="30" customFormat="false" ht="12.75" hidden="false" customHeight="false" outlineLevel="0" collapsed="false">
      <c r="B30" s="109" t="n">
        <v>31</v>
      </c>
      <c r="C30" s="227" t="s">
        <v>230</v>
      </c>
      <c r="D30" s="110" t="n">
        <v>0</v>
      </c>
      <c r="E30" s="111" t="n">
        <v>0</v>
      </c>
      <c r="F30" s="112" t="n">
        <v>0</v>
      </c>
      <c r="G30" s="111" t="n">
        <v>0</v>
      </c>
      <c r="H30" s="112" t="n">
        <v>0</v>
      </c>
      <c r="I30" s="111" t="n">
        <v>0</v>
      </c>
      <c r="J30" s="110" t="n">
        <v>0</v>
      </c>
      <c r="K30" s="110" t="n">
        <v>0</v>
      </c>
      <c r="L30" s="112" t="n">
        <f aca="false">+D30+F30+H30+J30</f>
        <v>0</v>
      </c>
      <c r="M30" s="111" t="n">
        <f aca="false">+K30+I30+G30+E30</f>
        <v>0</v>
      </c>
      <c r="N30" s="112" t="n">
        <v>0</v>
      </c>
      <c r="O30" s="111" t="n">
        <v>0</v>
      </c>
      <c r="P30" s="112" t="n">
        <v>0</v>
      </c>
      <c r="Q30" s="111" t="n">
        <v>0</v>
      </c>
      <c r="R30" s="112" t="n">
        <v>5</v>
      </c>
      <c r="S30" s="111" t="n">
        <v>6023.95165</v>
      </c>
      <c r="T30" s="112" t="n">
        <v>0</v>
      </c>
      <c r="U30" s="111" t="n">
        <v>0</v>
      </c>
      <c r="V30" s="112" t="n">
        <f aca="false">+N30+P30+R30+T30</f>
        <v>5</v>
      </c>
      <c r="W30" s="111" t="n">
        <f aca="false">+U30+S30+Q30+O30</f>
        <v>6023.95165</v>
      </c>
      <c r="X30" s="112" t="n">
        <v>0</v>
      </c>
      <c r="Y30" s="111" t="n">
        <v>0</v>
      </c>
      <c r="Z30" s="112" t="n">
        <v>0</v>
      </c>
      <c r="AA30" s="111" t="n">
        <v>0</v>
      </c>
      <c r="AB30" s="112" t="n">
        <v>2</v>
      </c>
      <c r="AC30" s="111" t="n">
        <v>50244.2444</v>
      </c>
      <c r="AD30" s="112" t="n">
        <v>0</v>
      </c>
      <c r="AE30" s="111" t="n">
        <v>0</v>
      </c>
      <c r="AF30" s="112" t="n">
        <f aca="false">+X30+Z30+AB30+AD30</f>
        <v>2</v>
      </c>
      <c r="AG30" s="111" t="n">
        <f aca="false">+AE30+AC30+AA30+Y30</f>
        <v>50244.2444</v>
      </c>
      <c r="AH30" s="112" t="n">
        <v>0</v>
      </c>
      <c r="AI30" s="111" t="n">
        <v>0</v>
      </c>
      <c r="AJ30" s="112" t="n">
        <v>0</v>
      </c>
      <c r="AK30" s="111" t="n">
        <v>0</v>
      </c>
      <c r="AL30" s="112" t="n">
        <v>0</v>
      </c>
      <c r="AM30" s="111" t="n">
        <v>0</v>
      </c>
      <c r="AN30" s="112" t="n">
        <f aca="false">+AH30+AJ30+AL30</f>
        <v>0</v>
      </c>
      <c r="AO30" s="111" t="n">
        <f aca="false">+AM30+AK30+AI30</f>
        <v>0</v>
      </c>
      <c r="AP30" s="112" t="n">
        <v>0</v>
      </c>
      <c r="AQ30" s="111" t="n">
        <v>0</v>
      </c>
      <c r="AR30" s="112" t="n">
        <v>0</v>
      </c>
      <c r="AS30" s="111" t="n">
        <v>0</v>
      </c>
      <c r="AT30" s="112" t="n">
        <v>0</v>
      </c>
      <c r="AU30" s="111" t="n">
        <v>0</v>
      </c>
      <c r="AV30" s="112" t="n">
        <v>0</v>
      </c>
      <c r="AW30" s="111" t="n">
        <v>0</v>
      </c>
      <c r="AX30" s="112" t="n">
        <f aca="false">+AP30+AR30+AT30+AV30</f>
        <v>0</v>
      </c>
      <c r="AY30" s="111" t="n">
        <f aca="false">+AW30+AU30+AS30+AQ30</f>
        <v>0</v>
      </c>
      <c r="AZ30" s="112" t="n">
        <v>0</v>
      </c>
      <c r="BA30" s="111" t="n">
        <v>0</v>
      </c>
      <c r="BB30" s="112" t="n">
        <v>0</v>
      </c>
      <c r="BC30" s="111" t="n">
        <v>0</v>
      </c>
      <c r="BD30" s="112" t="n">
        <v>0</v>
      </c>
      <c r="BE30" s="111" t="n">
        <v>0</v>
      </c>
      <c r="BF30" s="112" t="n">
        <v>0</v>
      </c>
      <c r="BG30" s="111" t="n">
        <v>0</v>
      </c>
      <c r="BH30" s="112" t="n">
        <f aca="false">+AZ30+BB30+BF30+BD30</f>
        <v>0</v>
      </c>
      <c r="BI30" s="111" t="n">
        <f aca="false">+BA30+BC30+BE30+BG30</f>
        <v>0</v>
      </c>
      <c r="BJ30" s="112" t="n">
        <v>0</v>
      </c>
      <c r="BK30" s="111" t="n">
        <v>0</v>
      </c>
      <c r="BL30" s="112" t="n">
        <v>0</v>
      </c>
      <c r="BM30" s="111" t="n">
        <v>0</v>
      </c>
      <c r="BN30" s="112" t="n">
        <v>0</v>
      </c>
      <c r="BO30" s="111" t="n">
        <v>0</v>
      </c>
      <c r="BP30" s="112" t="n">
        <v>0</v>
      </c>
      <c r="BQ30" s="111" t="n">
        <v>0</v>
      </c>
      <c r="BR30" s="112" t="n">
        <f aca="false">+BJ30+BL30+BN30+BP30</f>
        <v>0</v>
      </c>
      <c r="BS30" s="111" t="n">
        <f aca="false">+BQ30+BO30+BM30+BK30</f>
        <v>0</v>
      </c>
      <c r="BT30" s="46" t="n">
        <f aca="false">+L30+V30+AF30+AN30+AX30+BH30+BR30</f>
        <v>7</v>
      </c>
      <c r="BU30" s="161" t="n">
        <f aca="false">+M30+W30+AG30+AO30+AY30+BI30+BS30</f>
        <v>56268.19605</v>
      </c>
    </row>
    <row r="31" customFormat="false" ht="12.75" hidden="false" customHeight="false" outlineLevel="0" collapsed="false">
      <c r="B31" s="109" t="n">
        <v>33</v>
      </c>
      <c r="C31" s="227" t="s">
        <v>232</v>
      </c>
      <c r="D31" s="110" t="n">
        <v>0</v>
      </c>
      <c r="E31" s="111" t="n">
        <v>0</v>
      </c>
      <c r="F31" s="112" t="n">
        <v>0</v>
      </c>
      <c r="G31" s="111" t="n">
        <v>0</v>
      </c>
      <c r="H31" s="112" t="n">
        <v>3</v>
      </c>
      <c r="I31" s="111" t="n">
        <v>0.72556</v>
      </c>
      <c r="J31" s="110" t="n">
        <v>0</v>
      </c>
      <c r="K31" s="110" t="n">
        <v>0</v>
      </c>
      <c r="L31" s="112" t="n">
        <f aca="false">+D31+F31+H31+J31</f>
        <v>3</v>
      </c>
      <c r="M31" s="111" t="n">
        <f aca="false">+K31+I31+G31+E31</f>
        <v>0.72556</v>
      </c>
      <c r="N31" s="112" t="n">
        <v>0</v>
      </c>
      <c r="O31" s="111" t="n">
        <v>0</v>
      </c>
      <c r="P31" s="112" t="n">
        <v>0</v>
      </c>
      <c r="Q31" s="111" t="n">
        <v>0</v>
      </c>
      <c r="R31" s="112" t="n">
        <v>9</v>
      </c>
      <c r="S31" s="111" t="n">
        <v>4978.52249</v>
      </c>
      <c r="T31" s="112" t="n">
        <v>0</v>
      </c>
      <c r="U31" s="111" t="n">
        <v>0</v>
      </c>
      <c r="V31" s="112" t="n">
        <f aca="false">+N31+P31+R31+T31</f>
        <v>9</v>
      </c>
      <c r="W31" s="111" t="n">
        <f aca="false">+U31+S31+Q31+O31</f>
        <v>4978.52249</v>
      </c>
      <c r="X31" s="112" t="n">
        <v>0</v>
      </c>
      <c r="Y31" s="111" t="n">
        <v>0</v>
      </c>
      <c r="Z31" s="112" t="n">
        <v>0</v>
      </c>
      <c r="AA31" s="111" t="n">
        <v>0</v>
      </c>
      <c r="AB31" s="112" t="n">
        <v>3</v>
      </c>
      <c r="AC31" s="111" t="n">
        <v>59005.33849</v>
      </c>
      <c r="AD31" s="112" t="n">
        <v>0</v>
      </c>
      <c r="AE31" s="111" t="n">
        <v>0</v>
      </c>
      <c r="AF31" s="112" t="n">
        <f aca="false">+X31+Z31+AB31+AD31</f>
        <v>3</v>
      </c>
      <c r="AG31" s="111" t="n">
        <f aca="false">+AE31+AC31+AA31+Y31</f>
        <v>59005.33849</v>
      </c>
      <c r="AH31" s="112" t="n">
        <v>0</v>
      </c>
      <c r="AI31" s="111" t="n">
        <v>0</v>
      </c>
      <c r="AJ31" s="112" t="n">
        <v>0</v>
      </c>
      <c r="AK31" s="111" t="n">
        <v>0</v>
      </c>
      <c r="AL31" s="112" t="n">
        <v>0</v>
      </c>
      <c r="AM31" s="111" t="n">
        <v>0</v>
      </c>
      <c r="AN31" s="112" t="n">
        <f aca="false">+AH31+AJ31+AL31</f>
        <v>0</v>
      </c>
      <c r="AO31" s="111" t="n">
        <f aca="false">+AM31+AK31+AI31</f>
        <v>0</v>
      </c>
      <c r="AP31" s="112" t="n">
        <v>0</v>
      </c>
      <c r="AQ31" s="111" t="n">
        <v>0</v>
      </c>
      <c r="AR31" s="112" t="n">
        <v>0</v>
      </c>
      <c r="AS31" s="111" t="n">
        <v>0</v>
      </c>
      <c r="AT31" s="112" t="n">
        <v>1</v>
      </c>
      <c r="AU31" s="111" t="n">
        <v>248441.1949</v>
      </c>
      <c r="AV31" s="112" t="n">
        <v>0</v>
      </c>
      <c r="AW31" s="111" t="n">
        <v>0</v>
      </c>
      <c r="AX31" s="112" t="n">
        <f aca="false">+AP31+AR31+AT31+AV31</f>
        <v>1</v>
      </c>
      <c r="AY31" s="111" t="n">
        <f aca="false">+AW31+AU31+AS31+AQ31</f>
        <v>248441.1949</v>
      </c>
      <c r="AZ31" s="112" t="n">
        <v>0</v>
      </c>
      <c r="BA31" s="111" t="n">
        <v>0</v>
      </c>
      <c r="BB31" s="112" t="n">
        <v>0</v>
      </c>
      <c r="BC31" s="111" t="n">
        <v>0</v>
      </c>
      <c r="BD31" s="112" t="n">
        <v>0</v>
      </c>
      <c r="BE31" s="111" t="n">
        <v>0</v>
      </c>
      <c r="BF31" s="112" t="n">
        <v>0</v>
      </c>
      <c r="BG31" s="111" t="n">
        <v>0</v>
      </c>
      <c r="BH31" s="112" t="n">
        <f aca="false">+AZ31+BB31+BF31+BD31</f>
        <v>0</v>
      </c>
      <c r="BI31" s="111" t="n">
        <f aca="false">+BA31+BC31+BE31+BG31</f>
        <v>0</v>
      </c>
      <c r="BJ31" s="112" t="n">
        <v>0</v>
      </c>
      <c r="BK31" s="111" t="n">
        <v>0</v>
      </c>
      <c r="BL31" s="112" t="n">
        <v>0</v>
      </c>
      <c r="BM31" s="111" t="n">
        <v>0</v>
      </c>
      <c r="BN31" s="112" t="n">
        <v>0</v>
      </c>
      <c r="BO31" s="111" t="n">
        <v>0</v>
      </c>
      <c r="BP31" s="112" t="n">
        <v>0</v>
      </c>
      <c r="BQ31" s="111" t="n">
        <v>0</v>
      </c>
      <c r="BR31" s="112" t="n">
        <f aca="false">+BJ31+BL31+BN31+BP31</f>
        <v>0</v>
      </c>
      <c r="BS31" s="111" t="n">
        <f aca="false">+BQ31+BO31+BM31+BK31</f>
        <v>0</v>
      </c>
      <c r="BT31" s="46" t="n">
        <f aca="false">+L31+V31+AF31+AN31+AX31+BH31+BR31</f>
        <v>16</v>
      </c>
      <c r="BU31" s="161" t="n">
        <f aca="false">+M31+W31+AG31+AO31+AY31+BI31+BS31</f>
        <v>312425.78144</v>
      </c>
    </row>
    <row r="32" customFormat="false" ht="12.75" hidden="false" customHeight="false" outlineLevel="0" collapsed="false">
      <c r="B32" s="109" t="n">
        <v>34</v>
      </c>
      <c r="C32" s="227" t="s">
        <v>233</v>
      </c>
      <c r="D32" s="110" t="n">
        <v>11</v>
      </c>
      <c r="E32" s="111" t="n">
        <v>4.41492</v>
      </c>
      <c r="F32" s="112" t="n">
        <v>3</v>
      </c>
      <c r="G32" s="111" t="n">
        <v>0.58297</v>
      </c>
      <c r="H32" s="112" t="n">
        <v>161</v>
      </c>
      <c r="I32" s="111" t="n">
        <v>41.98039608</v>
      </c>
      <c r="J32" s="110" t="n">
        <v>0</v>
      </c>
      <c r="K32" s="110" t="n">
        <v>0</v>
      </c>
      <c r="L32" s="112" t="n">
        <f aca="false">+D32+F32+H32+J32</f>
        <v>175</v>
      </c>
      <c r="M32" s="111" t="n">
        <f aca="false">+K32+I32+G32+E32</f>
        <v>46.97828608</v>
      </c>
      <c r="N32" s="112" t="n">
        <v>3</v>
      </c>
      <c r="O32" s="111" t="n">
        <v>9331.6616</v>
      </c>
      <c r="P32" s="112" t="n">
        <v>9</v>
      </c>
      <c r="Q32" s="111" t="n">
        <v>9224.06427</v>
      </c>
      <c r="R32" s="112" t="n">
        <v>773</v>
      </c>
      <c r="S32" s="111" t="n">
        <v>1067904.49273436</v>
      </c>
      <c r="T32" s="112" t="n">
        <v>0</v>
      </c>
      <c r="U32" s="111" t="n">
        <v>0</v>
      </c>
      <c r="V32" s="112" t="n">
        <f aca="false">+N32+P32+R32+T32</f>
        <v>785</v>
      </c>
      <c r="W32" s="111" t="n">
        <f aca="false">+U32+S32+Q32+O32</f>
        <v>1086460.21860436</v>
      </c>
      <c r="X32" s="112" t="n">
        <v>9</v>
      </c>
      <c r="Y32" s="111" t="n">
        <v>226661.97</v>
      </c>
      <c r="Z32" s="112" t="n">
        <v>2</v>
      </c>
      <c r="AA32" s="111" t="n">
        <v>46708.95822</v>
      </c>
      <c r="AB32" s="112" t="n">
        <v>131</v>
      </c>
      <c r="AC32" s="111" t="n">
        <v>2780673.48143667</v>
      </c>
      <c r="AD32" s="112" t="n">
        <v>0</v>
      </c>
      <c r="AE32" s="111" t="n">
        <v>0</v>
      </c>
      <c r="AF32" s="112" t="n">
        <f aca="false">+X32+Z32+AB32+AD32</f>
        <v>142</v>
      </c>
      <c r="AG32" s="111" t="n">
        <f aca="false">+AE32+AC32+AA32+Y32</f>
        <v>3054044.40965667</v>
      </c>
      <c r="AH32" s="112" t="n">
        <v>6</v>
      </c>
      <c r="AI32" s="111" t="n">
        <v>477526.72</v>
      </c>
      <c r="AJ32" s="112" t="n">
        <v>4</v>
      </c>
      <c r="AK32" s="111" t="n">
        <v>328029.2225</v>
      </c>
      <c r="AL32" s="112" t="n">
        <v>20</v>
      </c>
      <c r="AM32" s="111" t="n">
        <v>1488321.63572</v>
      </c>
      <c r="AN32" s="112" t="n">
        <f aca="false">+AH32+AJ32+AL32</f>
        <v>30</v>
      </c>
      <c r="AO32" s="111" t="n">
        <f aca="false">+AM32+AK32+AI32</f>
        <v>2293877.57822</v>
      </c>
      <c r="AP32" s="112" t="n">
        <v>45</v>
      </c>
      <c r="AQ32" s="111" t="n">
        <v>13702253.728</v>
      </c>
      <c r="AR32" s="112" t="n">
        <v>5</v>
      </c>
      <c r="AS32" s="111" t="n">
        <v>1397880.68278</v>
      </c>
      <c r="AT32" s="112" t="n">
        <v>37</v>
      </c>
      <c r="AU32" s="111" t="n">
        <v>6976879.73112495</v>
      </c>
      <c r="AV32" s="112" t="n">
        <v>0</v>
      </c>
      <c r="AW32" s="111" t="n">
        <v>0</v>
      </c>
      <c r="AX32" s="112" t="n">
        <f aca="false">+AP32+AR32+AT32+AV32</f>
        <v>87</v>
      </c>
      <c r="AY32" s="111" t="n">
        <f aca="false">+AW32+AU32+AS32+AQ32</f>
        <v>22077014.141905</v>
      </c>
      <c r="AZ32" s="112" t="n">
        <v>24</v>
      </c>
      <c r="BA32" s="111" t="n">
        <v>17648479.0222</v>
      </c>
      <c r="BB32" s="112" t="n">
        <v>1</v>
      </c>
      <c r="BC32" s="111" t="n">
        <v>798000.4944</v>
      </c>
      <c r="BD32" s="112" t="n">
        <v>4</v>
      </c>
      <c r="BE32" s="111" t="n">
        <v>2953570.55642</v>
      </c>
      <c r="BF32" s="112" t="n">
        <v>0</v>
      </c>
      <c r="BG32" s="111" t="n">
        <v>0</v>
      </c>
      <c r="BH32" s="112" t="n">
        <f aca="false">+AZ32+BB32+BF32+BD32</f>
        <v>29</v>
      </c>
      <c r="BI32" s="111" t="n">
        <f aca="false">+BA32+BC32+BE32+BG32</f>
        <v>21400050.07302</v>
      </c>
      <c r="BJ32" s="112" t="n">
        <v>112</v>
      </c>
      <c r="BK32" s="111" t="n">
        <v>3692953653.36965</v>
      </c>
      <c r="BL32" s="112" t="n">
        <v>27</v>
      </c>
      <c r="BM32" s="111" t="n">
        <v>1185450631.80417</v>
      </c>
      <c r="BN32" s="112" t="n">
        <v>5</v>
      </c>
      <c r="BO32" s="111" t="n">
        <v>16210801.154375</v>
      </c>
      <c r="BP32" s="112" t="n">
        <v>0</v>
      </c>
      <c r="BQ32" s="111" t="n">
        <v>0</v>
      </c>
      <c r="BR32" s="112" t="n">
        <f aca="false">+BJ32+BL32+BN32+BP32</f>
        <v>144</v>
      </c>
      <c r="BS32" s="111" t="n">
        <f aca="false">+BQ32+BO32+BM32+BK32</f>
        <v>4894615086.3282</v>
      </c>
      <c r="BT32" s="46" t="n">
        <f aca="false">+L32+V32+AF32+AN32+AX32+BH32+BR32</f>
        <v>1392</v>
      </c>
      <c r="BU32" s="161" t="n">
        <f aca="false">+M32+W32+AG32+AO32+AY32+BI32+BS32</f>
        <v>4944526579.72789</v>
      </c>
    </row>
    <row r="33" customFormat="false" ht="12.75" hidden="false" customHeight="false" outlineLevel="0" collapsed="false">
      <c r="B33" s="109" t="n">
        <v>35</v>
      </c>
      <c r="C33" s="227" t="s">
        <v>234</v>
      </c>
      <c r="D33" s="110" t="n">
        <v>0</v>
      </c>
      <c r="E33" s="111" t="n">
        <v>0</v>
      </c>
      <c r="F33" s="112" t="n">
        <v>0</v>
      </c>
      <c r="G33" s="111" t="n">
        <v>0</v>
      </c>
      <c r="H33" s="112" t="n">
        <v>28</v>
      </c>
      <c r="I33" s="111" t="n">
        <v>5.059335</v>
      </c>
      <c r="J33" s="110" t="n">
        <v>0</v>
      </c>
      <c r="K33" s="110" t="n">
        <v>0</v>
      </c>
      <c r="L33" s="112" t="n">
        <f aca="false">+D33+F33+H33+J33</f>
        <v>28</v>
      </c>
      <c r="M33" s="111" t="n">
        <f aca="false">+K33+I33+G33+E33</f>
        <v>5.059335</v>
      </c>
      <c r="N33" s="112" t="n">
        <v>0</v>
      </c>
      <c r="O33" s="111" t="n">
        <v>0</v>
      </c>
      <c r="P33" s="112" t="n">
        <v>0</v>
      </c>
      <c r="Q33" s="111" t="n">
        <v>0</v>
      </c>
      <c r="R33" s="112" t="n">
        <v>159</v>
      </c>
      <c r="S33" s="111" t="n">
        <v>187888.0333216</v>
      </c>
      <c r="T33" s="112" t="n">
        <v>0</v>
      </c>
      <c r="U33" s="111" t="n">
        <v>0</v>
      </c>
      <c r="V33" s="112" t="n">
        <f aca="false">+N33+P33+R33+T33</f>
        <v>159</v>
      </c>
      <c r="W33" s="111" t="n">
        <f aca="false">+U33+S33+Q33+O33</f>
        <v>187888.0333216</v>
      </c>
      <c r="X33" s="112" t="n">
        <v>0</v>
      </c>
      <c r="Y33" s="111" t="n">
        <v>0</v>
      </c>
      <c r="Z33" s="112" t="n">
        <v>0</v>
      </c>
      <c r="AA33" s="111" t="n">
        <v>0</v>
      </c>
      <c r="AB33" s="112" t="n">
        <v>22</v>
      </c>
      <c r="AC33" s="111" t="n">
        <v>487832.82868</v>
      </c>
      <c r="AD33" s="112" t="n">
        <v>0</v>
      </c>
      <c r="AE33" s="111" t="n">
        <v>0</v>
      </c>
      <c r="AF33" s="112" t="n">
        <f aca="false">+X33+Z33+AB33+AD33</f>
        <v>22</v>
      </c>
      <c r="AG33" s="111" t="n">
        <f aca="false">+AE33+AC33+AA33+Y33</f>
        <v>487832.82868</v>
      </c>
      <c r="AH33" s="112" t="n">
        <v>0</v>
      </c>
      <c r="AI33" s="111" t="n">
        <v>0</v>
      </c>
      <c r="AJ33" s="112" t="n">
        <v>0</v>
      </c>
      <c r="AK33" s="111" t="n">
        <v>0</v>
      </c>
      <c r="AL33" s="112" t="n">
        <v>10</v>
      </c>
      <c r="AM33" s="111" t="n">
        <v>738656.91481</v>
      </c>
      <c r="AN33" s="112" t="n">
        <f aca="false">+AH33+AJ33+AL33</f>
        <v>10</v>
      </c>
      <c r="AO33" s="111" t="n">
        <f aca="false">+AM33+AK33+AI33</f>
        <v>738656.91481</v>
      </c>
      <c r="AP33" s="112" t="n">
        <v>0</v>
      </c>
      <c r="AQ33" s="111" t="n">
        <v>0</v>
      </c>
      <c r="AR33" s="112" t="n">
        <v>0</v>
      </c>
      <c r="AS33" s="111" t="n">
        <v>0</v>
      </c>
      <c r="AT33" s="112" t="n">
        <v>2</v>
      </c>
      <c r="AU33" s="111" t="n">
        <v>333968.27</v>
      </c>
      <c r="AV33" s="112" t="n">
        <v>0</v>
      </c>
      <c r="AW33" s="111" t="n">
        <v>0</v>
      </c>
      <c r="AX33" s="112" t="n">
        <f aca="false">+AP33+AR33+AT33+AV33</f>
        <v>2</v>
      </c>
      <c r="AY33" s="111" t="n">
        <f aca="false">+AW33+AU33+AS33+AQ33</f>
        <v>333968.27</v>
      </c>
      <c r="AZ33" s="112" t="n">
        <v>0</v>
      </c>
      <c r="BA33" s="111" t="n">
        <v>0</v>
      </c>
      <c r="BB33" s="112" t="n">
        <v>0</v>
      </c>
      <c r="BC33" s="111" t="n">
        <v>0</v>
      </c>
      <c r="BD33" s="112" t="n">
        <v>1</v>
      </c>
      <c r="BE33" s="111" t="n">
        <v>561603.92288</v>
      </c>
      <c r="BF33" s="112" t="n">
        <v>0</v>
      </c>
      <c r="BG33" s="111" t="n">
        <v>0</v>
      </c>
      <c r="BH33" s="112" t="n">
        <f aca="false">+AZ33+BB33+BF33+BD33</f>
        <v>1</v>
      </c>
      <c r="BI33" s="111" t="n">
        <f aca="false">+BA33+BC33+BE33+BG33</f>
        <v>561603.92288</v>
      </c>
      <c r="BJ33" s="112" t="n">
        <v>0</v>
      </c>
      <c r="BK33" s="111" t="n">
        <v>0</v>
      </c>
      <c r="BL33" s="112" t="n">
        <v>0</v>
      </c>
      <c r="BM33" s="111" t="n">
        <v>0</v>
      </c>
      <c r="BN33" s="112" t="n">
        <v>0</v>
      </c>
      <c r="BO33" s="111" t="n">
        <v>0</v>
      </c>
      <c r="BP33" s="112" t="n">
        <v>0</v>
      </c>
      <c r="BQ33" s="111" t="n">
        <v>0</v>
      </c>
      <c r="BR33" s="112" t="n">
        <f aca="false">+BJ33+BL33+BN33+BP33</f>
        <v>0</v>
      </c>
      <c r="BS33" s="111" t="n">
        <f aca="false">+BQ33+BO33+BM33+BK33</f>
        <v>0</v>
      </c>
      <c r="BT33" s="46" t="n">
        <f aca="false">+L33+V33+AF33+AN33+AX33+BH33+BR33</f>
        <v>222</v>
      </c>
      <c r="BU33" s="161" t="n">
        <f aca="false">+M33+W33+AG33+AO33+AY33+BI33+BS33</f>
        <v>2309955.0290266</v>
      </c>
    </row>
    <row r="34" customFormat="false" ht="12.75" hidden="false" customHeight="false" outlineLevel="0" collapsed="false">
      <c r="B34" s="109" t="n">
        <v>37</v>
      </c>
      <c r="C34" s="227" t="s">
        <v>236</v>
      </c>
      <c r="D34" s="110" t="n">
        <v>0</v>
      </c>
      <c r="E34" s="111" t="n">
        <v>0</v>
      </c>
      <c r="F34" s="112" t="n">
        <v>0</v>
      </c>
      <c r="G34" s="111" t="n">
        <v>0</v>
      </c>
      <c r="H34" s="112" t="n">
        <v>0</v>
      </c>
      <c r="I34" s="111" t="n">
        <v>0</v>
      </c>
      <c r="J34" s="110" t="n">
        <v>0</v>
      </c>
      <c r="K34" s="110" t="n">
        <v>0</v>
      </c>
      <c r="L34" s="112" t="n">
        <f aca="false">+D34+F34+H34+J34</f>
        <v>0</v>
      </c>
      <c r="M34" s="111" t="n">
        <f aca="false">+K34+I34+G34+E34</f>
        <v>0</v>
      </c>
      <c r="N34" s="112" t="n">
        <v>0</v>
      </c>
      <c r="O34" s="111" t="n">
        <v>0</v>
      </c>
      <c r="P34" s="112" t="n">
        <v>0</v>
      </c>
      <c r="Q34" s="111" t="n">
        <v>0</v>
      </c>
      <c r="R34" s="112" t="n">
        <v>2</v>
      </c>
      <c r="S34" s="111" t="n">
        <v>936.72</v>
      </c>
      <c r="T34" s="112" t="n">
        <v>0</v>
      </c>
      <c r="U34" s="111" t="n">
        <v>0</v>
      </c>
      <c r="V34" s="112" t="n">
        <f aca="false">+N34+P34+R34+T34</f>
        <v>2</v>
      </c>
      <c r="W34" s="111" t="n">
        <f aca="false">+U34+S34+Q34+O34</f>
        <v>936.72</v>
      </c>
      <c r="X34" s="112" t="n">
        <v>0</v>
      </c>
      <c r="Y34" s="111" t="n">
        <v>0</v>
      </c>
      <c r="Z34" s="112" t="n">
        <v>0</v>
      </c>
      <c r="AA34" s="111" t="n">
        <v>0</v>
      </c>
      <c r="AB34" s="112" t="n">
        <v>0</v>
      </c>
      <c r="AC34" s="111" t="n">
        <v>0</v>
      </c>
      <c r="AD34" s="112" t="n">
        <v>0</v>
      </c>
      <c r="AE34" s="111" t="n">
        <v>0</v>
      </c>
      <c r="AF34" s="112" t="n">
        <f aca="false">+X34+Z34+AB34+AD34</f>
        <v>0</v>
      </c>
      <c r="AG34" s="111" t="n">
        <f aca="false">+AE34+AC34+AA34+Y34</f>
        <v>0</v>
      </c>
      <c r="AH34" s="112" t="n">
        <v>0</v>
      </c>
      <c r="AI34" s="111" t="n">
        <v>0</v>
      </c>
      <c r="AJ34" s="112" t="n">
        <v>0</v>
      </c>
      <c r="AK34" s="111" t="n">
        <v>0</v>
      </c>
      <c r="AL34" s="112" t="n">
        <v>0</v>
      </c>
      <c r="AM34" s="111" t="n">
        <v>0</v>
      </c>
      <c r="AN34" s="112" t="n">
        <f aca="false">+AH34+AJ34+AL34</f>
        <v>0</v>
      </c>
      <c r="AO34" s="111" t="n">
        <f aca="false">+AM34+AK34+AI34</f>
        <v>0</v>
      </c>
      <c r="AP34" s="112" t="n">
        <v>0</v>
      </c>
      <c r="AQ34" s="111" t="n">
        <v>0</v>
      </c>
      <c r="AR34" s="112" t="n">
        <v>0</v>
      </c>
      <c r="AS34" s="111" t="n">
        <v>0</v>
      </c>
      <c r="AT34" s="112" t="n">
        <v>0</v>
      </c>
      <c r="AU34" s="111" t="n">
        <v>0</v>
      </c>
      <c r="AV34" s="112" t="n">
        <v>0</v>
      </c>
      <c r="AW34" s="111" t="n">
        <v>0</v>
      </c>
      <c r="AX34" s="112" t="n">
        <f aca="false">+AP34+AR34+AT34+AV34</f>
        <v>0</v>
      </c>
      <c r="AY34" s="111" t="n">
        <f aca="false">+AW34+AU34+AS34+AQ34</f>
        <v>0</v>
      </c>
      <c r="AZ34" s="112" t="n">
        <v>0</v>
      </c>
      <c r="BA34" s="111" t="n">
        <v>0</v>
      </c>
      <c r="BB34" s="112" t="n">
        <v>0</v>
      </c>
      <c r="BC34" s="111" t="n">
        <v>0</v>
      </c>
      <c r="BD34" s="112" t="n">
        <v>0</v>
      </c>
      <c r="BE34" s="111" t="n">
        <v>0</v>
      </c>
      <c r="BF34" s="112" t="n">
        <v>0</v>
      </c>
      <c r="BG34" s="111" t="n">
        <v>0</v>
      </c>
      <c r="BH34" s="112" t="n">
        <f aca="false">+AZ34+BB34+BF34+BD34</f>
        <v>0</v>
      </c>
      <c r="BI34" s="111" t="n">
        <f aca="false">+BA34+BC34+BE34+BG34</f>
        <v>0</v>
      </c>
      <c r="BJ34" s="112" t="n">
        <v>0</v>
      </c>
      <c r="BK34" s="111" t="n">
        <v>0</v>
      </c>
      <c r="BL34" s="112" t="n">
        <v>0</v>
      </c>
      <c r="BM34" s="111" t="n">
        <v>0</v>
      </c>
      <c r="BN34" s="112" t="n">
        <v>0</v>
      </c>
      <c r="BO34" s="111" t="n">
        <v>0</v>
      </c>
      <c r="BP34" s="112" t="n">
        <v>0</v>
      </c>
      <c r="BQ34" s="111" t="n">
        <v>0</v>
      </c>
      <c r="BR34" s="112" t="n">
        <f aca="false">+BJ34+BL34+BN34+BP34</f>
        <v>0</v>
      </c>
      <c r="BS34" s="111" t="n">
        <f aca="false">+BQ34+BO34+BM34+BK34</f>
        <v>0</v>
      </c>
      <c r="BT34" s="46" t="n">
        <f aca="false">+L34+V34+AF34+AN34+AX34+BH34+BR34</f>
        <v>2</v>
      </c>
      <c r="BU34" s="161" t="n">
        <f aca="false">+M34+W34+AG34+AO34+AY34+BI34+BS34</f>
        <v>936.72</v>
      </c>
    </row>
    <row r="35" customFormat="false" ht="12.75" hidden="false" customHeight="false" outlineLevel="0" collapsed="false">
      <c r="B35" s="109" t="n">
        <v>38</v>
      </c>
      <c r="C35" s="227" t="s">
        <v>237</v>
      </c>
      <c r="D35" s="110" t="n">
        <v>0</v>
      </c>
      <c r="E35" s="111" t="n">
        <v>0</v>
      </c>
      <c r="F35" s="112" t="n">
        <v>0</v>
      </c>
      <c r="G35" s="111" t="n">
        <v>0</v>
      </c>
      <c r="H35" s="112" t="n">
        <v>1</v>
      </c>
      <c r="I35" s="111" t="n">
        <v>0.00463</v>
      </c>
      <c r="J35" s="110" t="n">
        <v>0</v>
      </c>
      <c r="K35" s="110" t="n">
        <v>0</v>
      </c>
      <c r="L35" s="112" t="n">
        <f aca="false">+D35+F35+H35+J35</f>
        <v>1</v>
      </c>
      <c r="M35" s="111" t="n">
        <f aca="false">+K35+I35+G35+E35</f>
        <v>0.00463</v>
      </c>
      <c r="N35" s="112" t="n">
        <v>0</v>
      </c>
      <c r="O35" s="111" t="n">
        <v>0</v>
      </c>
      <c r="P35" s="112" t="n">
        <v>0</v>
      </c>
      <c r="Q35" s="111" t="n">
        <v>0</v>
      </c>
      <c r="R35" s="112" t="n">
        <v>7</v>
      </c>
      <c r="S35" s="111" t="n">
        <v>8024.93052</v>
      </c>
      <c r="T35" s="112" t="n">
        <v>0</v>
      </c>
      <c r="U35" s="111" t="n">
        <v>0</v>
      </c>
      <c r="V35" s="112" t="n">
        <f aca="false">+N35+P35+R35+T35</f>
        <v>7</v>
      </c>
      <c r="W35" s="111" t="n">
        <f aca="false">+U35+S35+Q35+O35</f>
        <v>8024.93052</v>
      </c>
      <c r="X35" s="112" t="n">
        <v>0</v>
      </c>
      <c r="Y35" s="111" t="n">
        <v>0</v>
      </c>
      <c r="Z35" s="112" t="n">
        <v>0</v>
      </c>
      <c r="AA35" s="111" t="n">
        <v>0</v>
      </c>
      <c r="AB35" s="112" t="n">
        <v>0</v>
      </c>
      <c r="AC35" s="111" t="n">
        <v>0</v>
      </c>
      <c r="AD35" s="112" t="n">
        <v>0</v>
      </c>
      <c r="AE35" s="111" t="n">
        <v>0</v>
      </c>
      <c r="AF35" s="112" t="n">
        <f aca="false">+X35+Z35+AB35+AD35</f>
        <v>0</v>
      </c>
      <c r="AG35" s="111" t="n">
        <f aca="false">+AE35+AC35+AA35+Y35</f>
        <v>0</v>
      </c>
      <c r="AH35" s="112" t="n">
        <v>0</v>
      </c>
      <c r="AI35" s="111" t="n">
        <v>0</v>
      </c>
      <c r="AJ35" s="112" t="n">
        <v>0</v>
      </c>
      <c r="AK35" s="111" t="n">
        <v>0</v>
      </c>
      <c r="AL35" s="112" t="n">
        <v>1</v>
      </c>
      <c r="AM35" s="111" t="n">
        <v>58224.71016</v>
      </c>
      <c r="AN35" s="112" t="n">
        <f aca="false">+AH35+AJ35+AL35</f>
        <v>1</v>
      </c>
      <c r="AO35" s="111" t="n">
        <f aca="false">+AM35+AK35+AI35</f>
        <v>58224.71016</v>
      </c>
      <c r="AP35" s="112" t="n">
        <v>0</v>
      </c>
      <c r="AQ35" s="111" t="n">
        <v>0</v>
      </c>
      <c r="AR35" s="112" t="n">
        <v>0</v>
      </c>
      <c r="AS35" s="111" t="n">
        <v>0</v>
      </c>
      <c r="AT35" s="112" t="n">
        <v>0</v>
      </c>
      <c r="AU35" s="111" t="n">
        <v>0</v>
      </c>
      <c r="AV35" s="112" t="n">
        <v>0</v>
      </c>
      <c r="AW35" s="111" t="n">
        <v>0</v>
      </c>
      <c r="AX35" s="112" t="n">
        <f aca="false">+AP35+AR35+AT35+AV35</f>
        <v>0</v>
      </c>
      <c r="AY35" s="111" t="n">
        <f aca="false">+AW35+AU35+AS35+AQ35</f>
        <v>0</v>
      </c>
      <c r="AZ35" s="112" t="n">
        <v>0</v>
      </c>
      <c r="BA35" s="111" t="n">
        <v>0</v>
      </c>
      <c r="BB35" s="112" t="n">
        <v>0</v>
      </c>
      <c r="BC35" s="111" t="n">
        <v>0</v>
      </c>
      <c r="BD35" s="112" t="n">
        <v>0</v>
      </c>
      <c r="BE35" s="111" t="n">
        <v>0</v>
      </c>
      <c r="BF35" s="112" t="n">
        <v>0</v>
      </c>
      <c r="BG35" s="111" t="n">
        <v>0</v>
      </c>
      <c r="BH35" s="112" t="n">
        <f aca="false">+AZ35+BB35+BF35+BD35</f>
        <v>0</v>
      </c>
      <c r="BI35" s="111" t="n">
        <f aca="false">+BA35+BC35+BE35+BG35</f>
        <v>0</v>
      </c>
      <c r="BJ35" s="112" t="n">
        <v>0</v>
      </c>
      <c r="BK35" s="111" t="n">
        <v>0</v>
      </c>
      <c r="BL35" s="112" t="n">
        <v>0</v>
      </c>
      <c r="BM35" s="111" t="n">
        <v>0</v>
      </c>
      <c r="BN35" s="112" t="n">
        <v>0</v>
      </c>
      <c r="BO35" s="111" t="n">
        <v>0</v>
      </c>
      <c r="BP35" s="112" t="n">
        <v>0</v>
      </c>
      <c r="BQ35" s="111" t="n">
        <v>0</v>
      </c>
      <c r="BR35" s="112" t="n">
        <f aca="false">+BJ35+BL35+BN35+BP35</f>
        <v>0</v>
      </c>
      <c r="BS35" s="111" t="n">
        <f aca="false">+BQ35+BO35+BM35+BK35</f>
        <v>0</v>
      </c>
      <c r="BT35" s="46" t="n">
        <f aca="false">+L35+V35+AF35+AN35+AX35+BH35+BR35</f>
        <v>9</v>
      </c>
      <c r="BU35" s="161" t="n">
        <f aca="false">+M35+W35+AG35+AO35+AY35+BI35+BS35</f>
        <v>66249.64531</v>
      </c>
    </row>
    <row r="36" customFormat="false" ht="12.75" hidden="false" customHeight="false" outlineLevel="0" collapsed="false">
      <c r="B36" s="109" t="n">
        <v>39</v>
      </c>
      <c r="C36" s="227" t="s">
        <v>238</v>
      </c>
      <c r="D36" s="110" t="n">
        <v>0</v>
      </c>
      <c r="E36" s="111" t="n">
        <v>0</v>
      </c>
      <c r="F36" s="112" t="n">
        <v>0</v>
      </c>
      <c r="G36" s="111" t="n">
        <v>0</v>
      </c>
      <c r="H36" s="112" t="n">
        <v>0</v>
      </c>
      <c r="I36" s="111" t="n">
        <v>0</v>
      </c>
      <c r="J36" s="110" t="n">
        <v>0</v>
      </c>
      <c r="K36" s="110" t="n">
        <v>0</v>
      </c>
      <c r="L36" s="112" t="n">
        <f aca="false">+D36+F36+H36+J36</f>
        <v>0</v>
      </c>
      <c r="M36" s="111" t="n">
        <f aca="false">+K36+I36+G36+E36</f>
        <v>0</v>
      </c>
      <c r="N36" s="112" t="n">
        <v>0</v>
      </c>
      <c r="O36" s="111" t="n">
        <v>0</v>
      </c>
      <c r="P36" s="112" t="n">
        <v>0</v>
      </c>
      <c r="Q36" s="111" t="n">
        <v>0</v>
      </c>
      <c r="R36" s="112" t="n">
        <v>4</v>
      </c>
      <c r="S36" s="111" t="n">
        <v>798.63536</v>
      </c>
      <c r="T36" s="112" t="n">
        <v>0</v>
      </c>
      <c r="U36" s="111" t="n">
        <v>0</v>
      </c>
      <c r="V36" s="112" t="n">
        <f aca="false">+N36+P36+R36+T36</f>
        <v>4</v>
      </c>
      <c r="W36" s="111" t="n">
        <f aca="false">+U36+S36+Q36+O36</f>
        <v>798.63536</v>
      </c>
      <c r="X36" s="112" t="n">
        <v>0</v>
      </c>
      <c r="Y36" s="111" t="n">
        <v>0</v>
      </c>
      <c r="Z36" s="112" t="n">
        <v>0</v>
      </c>
      <c r="AA36" s="111" t="n">
        <v>0</v>
      </c>
      <c r="AB36" s="112" t="n">
        <v>0</v>
      </c>
      <c r="AC36" s="111" t="n">
        <v>0</v>
      </c>
      <c r="AD36" s="112" t="n">
        <v>0</v>
      </c>
      <c r="AE36" s="111" t="n">
        <v>0</v>
      </c>
      <c r="AF36" s="112" t="n">
        <f aca="false">+X36+Z36+AB36+AD36</f>
        <v>0</v>
      </c>
      <c r="AG36" s="111" t="n">
        <f aca="false">+AE36+AC36+AA36+Y36</f>
        <v>0</v>
      </c>
      <c r="AH36" s="112" t="n">
        <v>0</v>
      </c>
      <c r="AI36" s="111" t="n">
        <v>0</v>
      </c>
      <c r="AJ36" s="112" t="n">
        <v>0</v>
      </c>
      <c r="AK36" s="111" t="n">
        <v>0</v>
      </c>
      <c r="AL36" s="112" t="n">
        <v>0</v>
      </c>
      <c r="AM36" s="111" t="n">
        <v>0</v>
      </c>
      <c r="AN36" s="112" t="n">
        <f aca="false">+AH36+AJ36+AL36</f>
        <v>0</v>
      </c>
      <c r="AO36" s="111" t="n">
        <f aca="false">+AM36+AK36+AI36</f>
        <v>0</v>
      </c>
      <c r="AP36" s="112" t="n">
        <v>0</v>
      </c>
      <c r="AQ36" s="111" t="n">
        <v>0</v>
      </c>
      <c r="AR36" s="112" t="n">
        <v>0</v>
      </c>
      <c r="AS36" s="111" t="n">
        <v>0</v>
      </c>
      <c r="AT36" s="112" t="n">
        <v>0</v>
      </c>
      <c r="AU36" s="111" t="n">
        <v>0</v>
      </c>
      <c r="AV36" s="112" t="n">
        <v>0</v>
      </c>
      <c r="AW36" s="111" t="n">
        <v>0</v>
      </c>
      <c r="AX36" s="112" t="n">
        <f aca="false">+AP36+AR36+AT36+AV36</f>
        <v>0</v>
      </c>
      <c r="AY36" s="111" t="n">
        <f aca="false">+AW36+AU36+AS36+AQ36</f>
        <v>0</v>
      </c>
      <c r="AZ36" s="112" t="n">
        <v>0</v>
      </c>
      <c r="BA36" s="111" t="n">
        <v>0</v>
      </c>
      <c r="BB36" s="112" t="n">
        <v>0</v>
      </c>
      <c r="BC36" s="111" t="n">
        <v>0</v>
      </c>
      <c r="BD36" s="112" t="n">
        <v>0</v>
      </c>
      <c r="BE36" s="111" t="n">
        <v>0</v>
      </c>
      <c r="BF36" s="112" t="n">
        <v>0</v>
      </c>
      <c r="BG36" s="111" t="n">
        <v>0</v>
      </c>
      <c r="BH36" s="112" t="n">
        <f aca="false">+AZ36+BB36+BF36+BD36</f>
        <v>0</v>
      </c>
      <c r="BI36" s="111" t="n">
        <f aca="false">+BA36+BC36+BE36+BG36</f>
        <v>0</v>
      </c>
      <c r="BJ36" s="112" t="n">
        <v>0</v>
      </c>
      <c r="BK36" s="111" t="n">
        <v>0</v>
      </c>
      <c r="BL36" s="112" t="n">
        <v>0</v>
      </c>
      <c r="BM36" s="111" t="n">
        <v>0</v>
      </c>
      <c r="BN36" s="112" t="n">
        <v>0</v>
      </c>
      <c r="BO36" s="111" t="n">
        <v>0</v>
      </c>
      <c r="BP36" s="112" t="n">
        <v>0</v>
      </c>
      <c r="BQ36" s="111" t="n">
        <v>0</v>
      </c>
      <c r="BR36" s="112" t="n">
        <f aca="false">+BJ36+BL36+BN36+BP36</f>
        <v>0</v>
      </c>
      <c r="BS36" s="111" t="n">
        <f aca="false">+BQ36+BO36+BM36+BK36</f>
        <v>0</v>
      </c>
      <c r="BT36" s="46" t="n">
        <f aca="false">+L36+V36+AF36+AN36+AX36+BH36+BR36</f>
        <v>4</v>
      </c>
      <c r="BU36" s="161" t="n">
        <f aca="false">+M36+W36+AG36+AO36+AY36+BI36+BS36</f>
        <v>798.63536</v>
      </c>
    </row>
    <row r="37" customFormat="false" ht="12.75" hidden="false" customHeight="false" outlineLevel="0" collapsed="false">
      <c r="B37" s="109" t="n">
        <v>40</v>
      </c>
      <c r="C37" s="227" t="s">
        <v>239</v>
      </c>
      <c r="D37" s="110" t="n">
        <v>0</v>
      </c>
      <c r="E37" s="111" t="n">
        <v>0</v>
      </c>
      <c r="F37" s="112" t="n">
        <v>0</v>
      </c>
      <c r="G37" s="111" t="n">
        <v>0</v>
      </c>
      <c r="H37" s="112" t="n">
        <v>0</v>
      </c>
      <c r="I37" s="111" t="n">
        <v>0</v>
      </c>
      <c r="J37" s="110" t="n">
        <v>0</v>
      </c>
      <c r="K37" s="110" t="n">
        <v>0</v>
      </c>
      <c r="L37" s="112" t="n">
        <f aca="false">+D37+F37+H37+J37</f>
        <v>0</v>
      </c>
      <c r="M37" s="111" t="n">
        <f aca="false">+K37+I37+G37+E37</f>
        <v>0</v>
      </c>
      <c r="N37" s="112" t="n">
        <v>0</v>
      </c>
      <c r="O37" s="111" t="n">
        <v>0</v>
      </c>
      <c r="P37" s="112" t="n">
        <v>0</v>
      </c>
      <c r="Q37" s="111" t="n">
        <v>0</v>
      </c>
      <c r="R37" s="112" t="n">
        <v>2</v>
      </c>
      <c r="S37" s="111" t="n">
        <v>3491.05694</v>
      </c>
      <c r="T37" s="112" t="n">
        <v>0</v>
      </c>
      <c r="U37" s="111" t="n">
        <v>0</v>
      </c>
      <c r="V37" s="112" t="n">
        <f aca="false">+N37+P37+R37+T37</f>
        <v>2</v>
      </c>
      <c r="W37" s="111" t="n">
        <f aca="false">+U37+S37+Q37+O37</f>
        <v>3491.05694</v>
      </c>
      <c r="X37" s="112" t="n">
        <v>0</v>
      </c>
      <c r="Y37" s="111" t="n">
        <v>0</v>
      </c>
      <c r="Z37" s="112" t="n">
        <v>0</v>
      </c>
      <c r="AA37" s="111" t="n">
        <v>0</v>
      </c>
      <c r="AB37" s="112" t="n">
        <v>0</v>
      </c>
      <c r="AC37" s="111" t="n">
        <v>0</v>
      </c>
      <c r="AD37" s="112" t="n">
        <v>0</v>
      </c>
      <c r="AE37" s="111" t="n">
        <v>0</v>
      </c>
      <c r="AF37" s="112" t="n">
        <f aca="false">+X37+Z37+AB37+AD37</f>
        <v>0</v>
      </c>
      <c r="AG37" s="111" t="n">
        <f aca="false">+AE37+AC37+AA37+Y37</f>
        <v>0</v>
      </c>
      <c r="AH37" s="112" t="n">
        <v>0</v>
      </c>
      <c r="AI37" s="111" t="n">
        <v>0</v>
      </c>
      <c r="AJ37" s="112" t="n">
        <v>0</v>
      </c>
      <c r="AK37" s="111" t="n">
        <v>0</v>
      </c>
      <c r="AL37" s="112" t="n">
        <v>0</v>
      </c>
      <c r="AM37" s="111" t="n">
        <v>0</v>
      </c>
      <c r="AN37" s="112" t="n">
        <f aca="false">+AH37+AJ37+AL37</f>
        <v>0</v>
      </c>
      <c r="AO37" s="111" t="n">
        <f aca="false">+AM37+AK37+AI37</f>
        <v>0</v>
      </c>
      <c r="AP37" s="112" t="n">
        <v>0</v>
      </c>
      <c r="AQ37" s="111" t="n">
        <v>0</v>
      </c>
      <c r="AR37" s="112" t="n">
        <v>0</v>
      </c>
      <c r="AS37" s="111" t="n">
        <v>0</v>
      </c>
      <c r="AT37" s="112" t="n">
        <v>0</v>
      </c>
      <c r="AU37" s="111" t="n">
        <v>0</v>
      </c>
      <c r="AV37" s="112" t="n">
        <v>0</v>
      </c>
      <c r="AW37" s="111" t="n">
        <v>0</v>
      </c>
      <c r="AX37" s="112" t="n">
        <f aca="false">+AP37+AR37+AT37+AV37</f>
        <v>0</v>
      </c>
      <c r="AY37" s="111" t="n">
        <f aca="false">+AW37+AU37+AS37+AQ37</f>
        <v>0</v>
      </c>
      <c r="AZ37" s="112" t="n">
        <v>0</v>
      </c>
      <c r="BA37" s="111" t="n">
        <v>0</v>
      </c>
      <c r="BB37" s="112" t="n">
        <v>0</v>
      </c>
      <c r="BC37" s="111" t="n">
        <v>0</v>
      </c>
      <c r="BD37" s="112" t="n">
        <v>0</v>
      </c>
      <c r="BE37" s="111" t="n">
        <v>0</v>
      </c>
      <c r="BF37" s="112" t="n">
        <v>0</v>
      </c>
      <c r="BG37" s="111" t="n">
        <v>0</v>
      </c>
      <c r="BH37" s="112" t="n">
        <f aca="false">+AZ37+BB37+BF37+BD37</f>
        <v>0</v>
      </c>
      <c r="BI37" s="111" t="n">
        <f aca="false">+BA37+BC37+BE37+BG37</f>
        <v>0</v>
      </c>
      <c r="BJ37" s="112" t="n">
        <v>0</v>
      </c>
      <c r="BK37" s="111" t="n">
        <v>0</v>
      </c>
      <c r="BL37" s="112" t="n">
        <v>0</v>
      </c>
      <c r="BM37" s="111" t="n">
        <v>0</v>
      </c>
      <c r="BN37" s="112" t="n">
        <v>0</v>
      </c>
      <c r="BO37" s="111" t="n">
        <v>0</v>
      </c>
      <c r="BP37" s="112" t="n">
        <v>0</v>
      </c>
      <c r="BQ37" s="111" t="n">
        <v>0</v>
      </c>
      <c r="BR37" s="112" t="n">
        <f aca="false">+BJ37+BL37+BN37+BP37</f>
        <v>0</v>
      </c>
      <c r="BS37" s="111" t="n">
        <f aca="false">+BQ37+BO37+BM37+BK37</f>
        <v>0</v>
      </c>
      <c r="BT37" s="46" t="n">
        <f aca="false">+L37+V37+AF37+AN37+AX37+BH37+BR37</f>
        <v>2</v>
      </c>
      <c r="BU37" s="161" t="n">
        <f aca="false">+M37+W37+AG37+AO37+AY37+BI37+BS37</f>
        <v>3491.05694</v>
      </c>
    </row>
    <row r="38" customFormat="false" ht="12.75" hidden="false" customHeight="false" outlineLevel="0" collapsed="false">
      <c r="B38" s="109" t="n">
        <v>41</v>
      </c>
      <c r="C38" s="227" t="s">
        <v>240</v>
      </c>
      <c r="D38" s="110" t="n">
        <v>0</v>
      </c>
      <c r="E38" s="111" t="n">
        <v>0</v>
      </c>
      <c r="F38" s="112" t="n">
        <v>0</v>
      </c>
      <c r="G38" s="111" t="n">
        <v>0</v>
      </c>
      <c r="H38" s="112" t="n">
        <v>1</v>
      </c>
      <c r="I38" s="111" t="n">
        <v>0.06335</v>
      </c>
      <c r="J38" s="110" t="n">
        <v>0</v>
      </c>
      <c r="K38" s="110" t="n">
        <v>0</v>
      </c>
      <c r="L38" s="112" t="n">
        <f aca="false">+D38+F38+H38+J38</f>
        <v>1</v>
      </c>
      <c r="M38" s="111" t="n">
        <f aca="false">+K38+I38+G38+E38</f>
        <v>0.06335</v>
      </c>
      <c r="N38" s="112" t="n">
        <v>0</v>
      </c>
      <c r="O38" s="111" t="n">
        <v>0</v>
      </c>
      <c r="P38" s="112" t="n">
        <v>0</v>
      </c>
      <c r="Q38" s="111" t="n">
        <v>0</v>
      </c>
      <c r="R38" s="112" t="n">
        <v>25</v>
      </c>
      <c r="S38" s="111" t="n">
        <v>62126.6559</v>
      </c>
      <c r="T38" s="112" t="n">
        <v>0</v>
      </c>
      <c r="U38" s="111" t="n">
        <v>0</v>
      </c>
      <c r="V38" s="112" t="n">
        <f aca="false">+N38+P38+R38+T38</f>
        <v>25</v>
      </c>
      <c r="W38" s="111" t="n">
        <f aca="false">+U38+S38+Q38+O38</f>
        <v>62126.6559</v>
      </c>
      <c r="X38" s="112" t="n">
        <v>0</v>
      </c>
      <c r="Y38" s="111" t="n">
        <v>0</v>
      </c>
      <c r="Z38" s="112" t="n">
        <v>0</v>
      </c>
      <c r="AA38" s="111" t="n">
        <v>0</v>
      </c>
      <c r="AB38" s="112" t="n">
        <v>3</v>
      </c>
      <c r="AC38" s="111" t="n">
        <v>42629.2554</v>
      </c>
      <c r="AD38" s="112" t="n">
        <v>0</v>
      </c>
      <c r="AE38" s="111" t="n">
        <v>0</v>
      </c>
      <c r="AF38" s="112" t="n">
        <f aca="false">+X38+Z38+AB38+AD38</f>
        <v>3</v>
      </c>
      <c r="AG38" s="111" t="n">
        <f aca="false">+AE38+AC38+AA38+Y38</f>
        <v>42629.2554</v>
      </c>
      <c r="AH38" s="112" t="n">
        <v>0</v>
      </c>
      <c r="AI38" s="111" t="n">
        <v>0</v>
      </c>
      <c r="AJ38" s="112" t="n">
        <v>0</v>
      </c>
      <c r="AK38" s="111" t="n">
        <v>0</v>
      </c>
      <c r="AL38" s="112" t="n">
        <v>1</v>
      </c>
      <c r="AM38" s="111" t="n">
        <v>83220</v>
      </c>
      <c r="AN38" s="112" t="n">
        <f aca="false">+AH38+AJ38+AL38</f>
        <v>1</v>
      </c>
      <c r="AO38" s="111" t="n">
        <f aca="false">+AM38+AK38+AI38</f>
        <v>83220</v>
      </c>
      <c r="AP38" s="112" t="n">
        <v>0</v>
      </c>
      <c r="AQ38" s="111" t="n">
        <v>0</v>
      </c>
      <c r="AR38" s="112" t="n">
        <v>0</v>
      </c>
      <c r="AS38" s="111" t="n">
        <v>0</v>
      </c>
      <c r="AT38" s="112" t="n">
        <v>0</v>
      </c>
      <c r="AU38" s="111" t="n">
        <v>0</v>
      </c>
      <c r="AV38" s="112" t="n">
        <v>0</v>
      </c>
      <c r="AW38" s="111" t="n">
        <v>0</v>
      </c>
      <c r="AX38" s="112" t="n">
        <f aca="false">+AP38+AR38+AT38+AV38</f>
        <v>0</v>
      </c>
      <c r="AY38" s="111" t="n">
        <f aca="false">+AW38+AU38+AS38+AQ38</f>
        <v>0</v>
      </c>
      <c r="AZ38" s="112" t="n">
        <v>0</v>
      </c>
      <c r="BA38" s="111" t="n">
        <v>0</v>
      </c>
      <c r="BB38" s="112" t="n">
        <v>0</v>
      </c>
      <c r="BC38" s="111" t="n">
        <v>0</v>
      </c>
      <c r="BD38" s="112" t="n">
        <v>0</v>
      </c>
      <c r="BE38" s="111" t="n">
        <v>0</v>
      </c>
      <c r="BF38" s="112" t="n">
        <v>0</v>
      </c>
      <c r="BG38" s="111" t="n">
        <v>0</v>
      </c>
      <c r="BH38" s="112" t="n">
        <f aca="false">+AZ38+BB38+BF38+BD38</f>
        <v>0</v>
      </c>
      <c r="BI38" s="111" t="n">
        <f aca="false">+BA38+BC38+BE38+BG38</f>
        <v>0</v>
      </c>
      <c r="BJ38" s="112" t="n">
        <v>0</v>
      </c>
      <c r="BK38" s="111" t="n">
        <v>0</v>
      </c>
      <c r="BL38" s="112" t="n">
        <v>1</v>
      </c>
      <c r="BM38" s="111" t="n">
        <v>65551738.5</v>
      </c>
      <c r="BN38" s="112" t="n">
        <v>0</v>
      </c>
      <c r="BO38" s="111" t="n">
        <v>0</v>
      </c>
      <c r="BP38" s="112" t="n">
        <v>0</v>
      </c>
      <c r="BQ38" s="111" t="n">
        <v>0</v>
      </c>
      <c r="BR38" s="112" t="n">
        <f aca="false">+BJ38+BL38+BN38+BP38</f>
        <v>1</v>
      </c>
      <c r="BS38" s="111" t="n">
        <f aca="false">+BQ38+BO38+BM38+BK38</f>
        <v>65551738.5</v>
      </c>
      <c r="BT38" s="46" t="n">
        <f aca="false">+L38+V38+AF38+AN38+AX38+BH38+BR38</f>
        <v>31</v>
      </c>
      <c r="BU38" s="161" t="n">
        <f aca="false">+M38+W38+AG38+AO38+AY38+BI38+BS38</f>
        <v>65739714.47465</v>
      </c>
    </row>
    <row r="39" customFormat="false" ht="12.75" hidden="false" customHeight="false" outlineLevel="0" collapsed="false">
      <c r="B39" s="109" t="n">
        <v>42</v>
      </c>
      <c r="C39" s="227" t="s">
        <v>241</v>
      </c>
      <c r="D39" s="110" t="n">
        <v>0</v>
      </c>
      <c r="E39" s="111" t="n">
        <v>0</v>
      </c>
      <c r="F39" s="112" t="n">
        <v>0</v>
      </c>
      <c r="G39" s="111" t="n">
        <v>0</v>
      </c>
      <c r="H39" s="112" t="n">
        <v>1</v>
      </c>
      <c r="I39" s="111" t="n">
        <v>0.506</v>
      </c>
      <c r="J39" s="110" t="n">
        <v>0</v>
      </c>
      <c r="K39" s="110" t="n">
        <v>0</v>
      </c>
      <c r="L39" s="112" t="n">
        <f aca="false">+D39+F39+H39+J39</f>
        <v>1</v>
      </c>
      <c r="M39" s="111" t="n">
        <f aca="false">+K39+I39+G39+E39</f>
        <v>0.506</v>
      </c>
      <c r="N39" s="112" t="n">
        <v>0</v>
      </c>
      <c r="O39" s="111" t="n">
        <v>0</v>
      </c>
      <c r="P39" s="112" t="n">
        <v>0</v>
      </c>
      <c r="Q39" s="111" t="n">
        <v>0</v>
      </c>
      <c r="R39" s="112" t="n">
        <v>7</v>
      </c>
      <c r="S39" s="111" t="n">
        <v>22861.07694</v>
      </c>
      <c r="T39" s="112" t="n">
        <v>0</v>
      </c>
      <c r="U39" s="111" t="n">
        <v>0</v>
      </c>
      <c r="V39" s="112" t="n">
        <f aca="false">+N39+P39+R39+T39</f>
        <v>7</v>
      </c>
      <c r="W39" s="111" t="n">
        <f aca="false">+U39+S39+Q39+O39</f>
        <v>22861.07694</v>
      </c>
      <c r="X39" s="112" t="n">
        <v>0</v>
      </c>
      <c r="Y39" s="111" t="n">
        <v>0</v>
      </c>
      <c r="Z39" s="112" t="n">
        <v>0</v>
      </c>
      <c r="AA39" s="111" t="n">
        <v>0</v>
      </c>
      <c r="AB39" s="112" t="n">
        <v>0</v>
      </c>
      <c r="AC39" s="111" t="n">
        <v>0</v>
      </c>
      <c r="AD39" s="112" t="n">
        <v>0</v>
      </c>
      <c r="AE39" s="111" t="n">
        <v>0</v>
      </c>
      <c r="AF39" s="112" t="n">
        <f aca="false">+X39+Z39+AB39+AD39</f>
        <v>0</v>
      </c>
      <c r="AG39" s="111" t="n">
        <f aca="false">+AE39+AC39+AA39+Y39</f>
        <v>0</v>
      </c>
      <c r="AH39" s="112" t="n">
        <v>0</v>
      </c>
      <c r="AI39" s="111" t="n">
        <v>0</v>
      </c>
      <c r="AJ39" s="112" t="n">
        <v>0</v>
      </c>
      <c r="AK39" s="111" t="n">
        <v>0</v>
      </c>
      <c r="AL39" s="112" t="n">
        <v>0</v>
      </c>
      <c r="AM39" s="111" t="n">
        <v>0</v>
      </c>
      <c r="AN39" s="112" t="n">
        <f aca="false">+AH39+AJ39+AL39</f>
        <v>0</v>
      </c>
      <c r="AO39" s="111" t="n">
        <f aca="false">+AM39+AK39+AI39</f>
        <v>0</v>
      </c>
      <c r="AP39" s="112" t="n">
        <v>0</v>
      </c>
      <c r="AQ39" s="111" t="n">
        <v>0</v>
      </c>
      <c r="AR39" s="112" t="n">
        <v>0</v>
      </c>
      <c r="AS39" s="111" t="n">
        <v>0</v>
      </c>
      <c r="AT39" s="112" t="n">
        <v>0</v>
      </c>
      <c r="AU39" s="111" t="n">
        <v>0</v>
      </c>
      <c r="AV39" s="112" t="n">
        <v>0</v>
      </c>
      <c r="AW39" s="111" t="n">
        <v>0</v>
      </c>
      <c r="AX39" s="112" t="n">
        <f aca="false">+AP39+AR39+AT39+AV39</f>
        <v>0</v>
      </c>
      <c r="AY39" s="111" t="n">
        <f aca="false">+AW39+AU39+AS39+AQ39</f>
        <v>0</v>
      </c>
      <c r="AZ39" s="112" t="n">
        <v>0</v>
      </c>
      <c r="BA39" s="111" t="n">
        <v>0</v>
      </c>
      <c r="BB39" s="112" t="n">
        <v>0</v>
      </c>
      <c r="BC39" s="111" t="n">
        <v>0</v>
      </c>
      <c r="BD39" s="112" t="n">
        <v>0</v>
      </c>
      <c r="BE39" s="111" t="n">
        <v>0</v>
      </c>
      <c r="BF39" s="112" t="n">
        <v>0</v>
      </c>
      <c r="BG39" s="111" t="n">
        <v>0</v>
      </c>
      <c r="BH39" s="112" t="n">
        <f aca="false">+AZ39+BB39+BF39+BD39</f>
        <v>0</v>
      </c>
      <c r="BI39" s="111" t="n">
        <f aca="false">+BA39+BC39+BE39+BG39</f>
        <v>0</v>
      </c>
      <c r="BJ39" s="112" t="n">
        <v>1</v>
      </c>
      <c r="BK39" s="111" t="n">
        <v>17094650.766</v>
      </c>
      <c r="BL39" s="112" t="n">
        <v>0</v>
      </c>
      <c r="BM39" s="111" t="n">
        <v>0</v>
      </c>
      <c r="BN39" s="112" t="n">
        <v>0</v>
      </c>
      <c r="BO39" s="111" t="n">
        <v>0</v>
      </c>
      <c r="BP39" s="112" t="n">
        <v>0</v>
      </c>
      <c r="BQ39" s="111" t="n">
        <v>0</v>
      </c>
      <c r="BR39" s="112" t="n">
        <f aca="false">+BJ39+BL39+BN39+BP39</f>
        <v>1</v>
      </c>
      <c r="BS39" s="111" t="n">
        <f aca="false">+BQ39+BO39+BM39+BK39</f>
        <v>17094650.766</v>
      </c>
      <c r="BT39" s="46" t="n">
        <f aca="false">+L39+V39+AF39+AN39+AX39+BH39+BR39</f>
        <v>9</v>
      </c>
      <c r="BU39" s="161" t="n">
        <f aca="false">+M39+W39+AG39+AO39+AY39+BI39+BS39</f>
        <v>17117512.34894</v>
      </c>
    </row>
    <row r="40" customFormat="false" ht="12.75" hidden="false" customHeight="false" outlineLevel="0" collapsed="false">
      <c r="B40" s="109" t="n">
        <v>43</v>
      </c>
      <c r="C40" s="227" t="s">
        <v>242</v>
      </c>
      <c r="D40" s="110" t="n">
        <v>0</v>
      </c>
      <c r="E40" s="111" t="n">
        <v>0</v>
      </c>
      <c r="F40" s="112" t="n">
        <v>0</v>
      </c>
      <c r="G40" s="111" t="n">
        <v>0</v>
      </c>
      <c r="H40" s="112" t="n">
        <v>1</v>
      </c>
      <c r="I40" s="111" t="n">
        <v>0.5247</v>
      </c>
      <c r="J40" s="110" t="n">
        <v>0</v>
      </c>
      <c r="K40" s="110" t="n">
        <v>0</v>
      </c>
      <c r="L40" s="112" t="n">
        <f aca="false">+D40+F40+H40+J40</f>
        <v>1</v>
      </c>
      <c r="M40" s="111" t="n">
        <f aca="false">+K40+I40+G40+E40</f>
        <v>0.5247</v>
      </c>
      <c r="N40" s="112" t="n">
        <v>0</v>
      </c>
      <c r="O40" s="111" t="n">
        <v>0</v>
      </c>
      <c r="P40" s="112" t="n">
        <v>0</v>
      </c>
      <c r="Q40" s="111" t="n">
        <v>0</v>
      </c>
      <c r="R40" s="112" t="n">
        <v>2</v>
      </c>
      <c r="S40" s="111" t="n">
        <v>475.5423</v>
      </c>
      <c r="T40" s="112" t="n">
        <v>0</v>
      </c>
      <c r="U40" s="111" t="n">
        <v>0</v>
      </c>
      <c r="V40" s="112" t="n">
        <f aca="false">+N40+P40+R40+T40</f>
        <v>2</v>
      </c>
      <c r="W40" s="111" t="n">
        <f aca="false">+U40+S40+Q40+O40</f>
        <v>475.5423</v>
      </c>
      <c r="X40" s="112" t="n">
        <v>0</v>
      </c>
      <c r="Y40" s="111" t="n">
        <v>0</v>
      </c>
      <c r="Z40" s="112" t="n">
        <v>0</v>
      </c>
      <c r="AA40" s="111" t="n">
        <v>0</v>
      </c>
      <c r="AB40" s="112" t="n">
        <v>0</v>
      </c>
      <c r="AC40" s="111" t="n">
        <v>0</v>
      </c>
      <c r="AD40" s="112" t="n">
        <v>0</v>
      </c>
      <c r="AE40" s="111" t="n">
        <v>0</v>
      </c>
      <c r="AF40" s="112" t="n">
        <f aca="false">+X40+Z40+AB40+AD40</f>
        <v>0</v>
      </c>
      <c r="AG40" s="111" t="n">
        <f aca="false">+AE40+AC40+AA40+Y40</f>
        <v>0</v>
      </c>
      <c r="AH40" s="112" t="n">
        <v>0</v>
      </c>
      <c r="AI40" s="111" t="n">
        <v>0</v>
      </c>
      <c r="AJ40" s="112" t="n">
        <v>0</v>
      </c>
      <c r="AK40" s="111" t="n">
        <v>0</v>
      </c>
      <c r="AL40" s="112" t="n">
        <v>0</v>
      </c>
      <c r="AM40" s="111" t="n">
        <v>0</v>
      </c>
      <c r="AN40" s="112" t="n">
        <f aca="false">+AH40+AJ40+AL40</f>
        <v>0</v>
      </c>
      <c r="AO40" s="111" t="n">
        <f aca="false">+AM40+AK40+AI40</f>
        <v>0</v>
      </c>
      <c r="AP40" s="112" t="n">
        <v>0</v>
      </c>
      <c r="AQ40" s="111" t="n">
        <v>0</v>
      </c>
      <c r="AR40" s="112" t="n">
        <v>0</v>
      </c>
      <c r="AS40" s="111" t="n">
        <v>0</v>
      </c>
      <c r="AT40" s="112" t="n">
        <v>0</v>
      </c>
      <c r="AU40" s="111" t="n">
        <v>0</v>
      </c>
      <c r="AV40" s="112" t="n">
        <v>0</v>
      </c>
      <c r="AW40" s="111" t="n">
        <v>0</v>
      </c>
      <c r="AX40" s="112" t="n">
        <f aca="false">+AP40+AR40+AT40+AV40</f>
        <v>0</v>
      </c>
      <c r="AY40" s="111" t="n">
        <f aca="false">+AW40+AU40+AS40+AQ40</f>
        <v>0</v>
      </c>
      <c r="AZ40" s="112" t="n">
        <v>0</v>
      </c>
      <c r="BA40" s="111" t="n">
        <v>0</v>
      </c>
      <c r="BB40" s="112" t="n">
        <v>0</v>
      </c>
      <c r="BC40" s="111" t="n">
        <v>0</v>
      </c>
      <c r="BD40" s="112" t="n">
        <v>0</v>
      </c>
      <c r="BE40" s="111" t="n">
        <v>0</v>
      </c>
      <c r="BF40" s="112" t="n">
        <v>0</v>
      </c>
      <c r="BG40" s="111" t="n">
        <v>0</v>
      </c>
      <c r="BH40" s="112" t="n">
        <f aca="false">+AZ40+BB40+BF40+BD40</f>
        <v>0</v>
      </c>
      <c r="BI40" s="111" t="n">
        <f aca="false">+BA40+BC40+BE40+BG40</f>
        <v>0</v>
      </c>
      <c r="BJ40" s="112" t="n">
        <v>0</v>
      </c>
      <c r="BK40" s="111" t="n">
        <v>0</v>
      </c>
      <c r="BL40" s="112" t="n">
        <v>0</v>
      </c>
      <c r="BM40" s="111" t="n">
        <v>0</v>
      </c>
      <c r="BN40" s="112" t="n">
        <v>0</v>
      </c>
      <c r="BO40" s="111" t="n">
        <v>0</v>
      </c>
      <c r="BP40" s="112" t="n">
        <v>0</v>
      </c>
      <c r="BQ40" s="111" t="n">
        <v>0</v>
      </c>
      <c r="BR40" s="112" t="n">
        <f aca="false">+BJ40+BL40+BN40+BP40</f>
        <v>0</v>
      </c>
      <c r="BS40" s="111" t="n">
        <f aca="false">+BQ40+BO40+BM40+BK40</f>
        <v>0</v>
      </c>
      <c r="BT40" s="46" t="n">
        <f aca="false">+L40+V40+AF40+AN40+AX40+BH40+BR40</f>
        <v>3</v>
      </c>
      <c r="BU40" s="161" t="n">
        <f aca="false">+M40+W40+AG40+AO40+AY40+BI40+BS40</f>
        <v>476.067</v>
      </c>
    </row>
    <row r="41" customFormat="false" ht="12.75" hidden="false" customHeight="false" outlineLevel="0" collapsed="false">
      <c r="B41" s="109" t="n">
        <v>44</v>
      </c>
      <c r="C41" s="227" t="s">
        <v>243</v>
      </c>
      <c r="D41" s="110" t="n">
        <v>0</v>
      </c>
      <c r="E41" s="111" t="n">
        <v>0</v>
      </c>
      <c r="F41" s="112" t="n">
        <v>0</v>
      </c>
      <c r="G41" s="111" t="n">
        <v>0</v>
      </c>
      <c r="H41" s="112" t="n">
        <v>0</v>
      </c>
      <c r="I41" s="111" t="n">
        <v>0</v>
      </c>
      <c r="J41" s="110" t="n">
        <v>0</v>
      </c>
      <c r="K41" s="110" t="n">
        <v>0</v>
      </c>
      <c r="L41" s="112" t="n">
        <f aca="false">+D41+F41+H41+J41</f>
        <v>0</v>
      </c>
      <c r="M41" s="111" t="n">
        <f aca="false">+K41+I41+G41+E41</f>
        <v>0</v>
      </c>
      <c r="N41" s="112" t="n">
        <v>0</v>
      </c>
      <c r="O41" s="111" t="n">
        <v>0</v>
      </c>
      <c r="P41" s="112" t="n">
        <v>0</v>
      </c>
      <c r="Q41" s="111" t="n">
        <v>0</v>
      </c>
      <c r="R41" s="112" t="n">
        <v>1</v>
      </c>
      <c r="S41" s="111" t="n">
        <v>19.59125</v>
      </c>
      <c r="T41" s="112" t="n">
        <v>0</v>
      </c>
      <c r="U41" s="111" t="n">
        <v>0</v>
      </c>
      <c r="V41" s="112" t="n">
        <f aca="false">+N41+P41+R41+T41</f>
        <v>1</v>
      </c>
      <c r="W41" s="111" t="n">
        <f aca="false">+U41+S41+Q41+O41</f>
        <v>19.59125</v>
      </c>
      <c r="X41" s="112" t="n">
        <v>0</v>
      </c>
      <c r="Y41" s="111" t="n">
        <v>0</v>
      </c>
      <c r="Z41" s="112" t="n">
        <v>0</v>
      </c>
      <c r="AA41" s="111" t="n">
        <v>0</v>
      </c>
      <c r="AB41" s="112" t="n">
        <v>1</v>
      </c>
      <c r="AC41" s="111" t="n">
        <v>29315</v>
      </c>
      <c r="AD41" s="112" t="n">
        <v>0</v>
      </c>
      <c r="AE41" s="111" t="n">
        <v>0</v>
      </c>
      <c r="AF41" s="112" t="n">
        <f aca="false">+X41+Z41+AB41+AD41</f>
        <v>1</v>
      </c>
      <c r="AG41" s="111" t="n">
        <f aca="false">+AE41+AC41+AA41+Y41</f>
        <v>29315</v>
      </c>
      <c r="AH41" s="112" t="n">
        <v>0</v>
      </c>
      <c r="AI41" s="111" t="n">
        <v>0</v>
      </c>
      <c r="AJ41" s="112" t="n">
        <v>0</v>
      </c>
      <c r="AK41" s="111" t="n">
        <v>0</v>
      </c>
      <c r="AL41" s="112" t="n">
        <v>0</v>
      </c>
      <c r="AM41" s="111" t="n">
        <v>0</v>
      </c>
      <c r="AN41" s="112" t="n">
        <f aca="false">+AH41+AJ41+AL41</f>
        <v>0</v>
      </c>
      <c r="AO41" s="111" t="n">
        <f aca="false">+AM41+AK41+AI41</f>
        <v>0</v>
      </c>
      <c r="AP41" s="112" t="n">
        <v>0</v>
      </c>
      <c r="AQ41" s="111" t="n">
        <v>0</v>
      </c>
      <c r="AR41" s="112" t="n">
        <v>0</v>
      </c>
      <c r="AS41" s="111" t="n">
        <v>0</v>
      </c>
      <c r="AT41" s="112" t="n">
        <v>0</v>
      </c>
      <c r="AU41" s="111" t="n">
        <v>0</v>
      </c>
      <c r="AV41" s="112" t="n">
        <v>0</v>
      </c>
      <c r="AW41" s="111" t="n">
        <v>0</v>
      </c>
      <c r="AX41" s="112" t="n">
        <f aca="false">+AP41+AR41+AT41+AV41</f>
        <v>0</v>
      </c>
      <c r="AY41" s="111" t="n">
        <f aca="false">+AW41+AU41+AS41+AQ41</f>
        <v>0</v>
      </c>
      <c r="AZ41" s="112" t="n">
        <v>0</v>
      </c>
      <c r="BA41" s="111" t="n">
        <v>0</v>
      </c>
      <c r="BB41" s="112" t="n">
        <v>0</v>
      </c>
      <c r="BC41" s="111" t="n">
        <v>0</v>
      </c>
      <c r="BD41" s="112" t="n">
        <v>0</v>
      </c>
      <c r="BE41" s="111" t="n">
        <v>0</v>
      </c>
      <c r="BF41" s="112" t="n">
        <v>0</v>
      </c>
      <c r="BG41" s="111" t="n">
        <v>0</v>
      </c>
      <c r="BH41" s="112" t="n">
        <f aca="false">+AZ41+BB41+BF41+BD41</f>
        <v>0</v>
      </c>
      <c r="BI41" s="111" t="n">
        <f aca="false">+BA41+BC41+BE41+BG41</f>
        <v>0</v>
      </c>
      <c r="BJ41" s="112" t="n">
        <v>0</v>
      </c>
      <c r="BK41" s="111" t="n">
        <v>0</v>
      </c>
      <c r="BL41" s="112" t="n">
        <v>0</v>
      </c>
      <c r="BM41" s="111" t="n">
        <v>0</v>
      </c>
      <c r="BN41" s="112" t="n">
        <v>0</v>
      </c>
      <c r="BO41" s="111" t="n">
        <v>0</v>
      </c>
      <c r="BP41" s="112" t="n">
        <v>0</v>
      </c>
      <c r="BQ41" s="111" t="n">
        <v>0</v>
      </c>
      <c r="BR41" s="112" t="n">
        <f aca="false">+BJ41+BL41+BN41+BP41</f>
        <v>0</v>
      </c>
      <c r="BS41" s="111" t="n">
        <f aca="false">+BQ41+BO41+BM41+BK41</f>
        <v>0</v>
      </c>
      <c r="BT41" s="46" t="n">
        <f aca="false">+L41+V41+AF41+AN41+AX41+BH41+BR41</f>
        <v>2</v>
      </c>
      <c r="BU41" s="161" t="n">
        <f aca="false">+M41+W41+AG41+AO41+AY41+BI41+BS41</f>
        <v>29334.59125</v>
      </c>
    </row>
    <row r="42" customFormat="false" ht="11.25" hidden="false" customHeight="true" outlineLevel="0" collapsed="false">
      <c r="B42" s="109" t="n">
        <v>45</v>
      </c>
      <c r="C42" s="227" t="s">
        <v>244</v>
      </c>
      <c r="D42" s="110" t="n">
        <v>0</v>
      </c>
      <c r="E42" s="111" t="n">
        <v>0</v>
      </c>
      <c r="F42" s="112" t="n">
        <v>0</v>
      </c>
      <c r="G42" s="111" t="n">
        <v>0</v>
      </c>
      <c r="H42" s="112" t="n">
        <v>1</v>
      </c>
      <c r="I42" s="111" t="n">
        <v>0.1575</v>
      </c>
      <c r="J42" s="110" t="n">
        <v>0</v>
      </c>
      <c r="K42" s="110" t="n">
        <v>0</v>
      </c>
      <c r="L42" s="112" t="n">
        <f aca="false">+D42+F42+H42+J42</f>
        <v>1</v>
      </c>
      <c r="M42" s="111" t="n">
        <f aca="false">+K42+I42+G42+E42</f>
        <v>0.1575</v>
      </c>
      <c r="N42" s="112" t="n">
        <v>0</v>
      </c>
      <c r="O42" s="111" t="n">
        <v>0</v>
      </c>
      <c r="P42" s="112" t="n">
        <v>0</v>
      </c>
      <c r="Q42" s="111" t="n">
        <v>0</v>
      </c>
      <c r="R42" s="112" t="n">
        <v>14</v>
      </c>
      <c r="S42" s="111" t="n">
        <v>17152.03494</v>
      </c>
      <c r="T42" s="112" t="n">
        <v>0</v>
      </c>
      <c r="U42" s="111" t="n">
        <v>0</v>
      </c>
      <c r="V42" s="112" t="n">
        <f aca="false">+N42+P42+R42+T42</f>
        <v>14</v>
      </c>
      <c r="W42" s="111" t="n">
        <f aca="false">+U42+S42+Q42+O42</f>
        <v>17152.03494</v>
      </c>
      <c r="X42" s="112" t="n">
        <v>0</v>
      </c>
      <c r="Y42" s="111" t="n">
        <v>0</v>
      </c>
      <c r="Z42" s="112" t="n">
        <v>0</v>
      </c>
      <c r="AA42" s="111" t="n">
        <v>0</v>
      </c>
      <c r="AB42" s="112" t="n">
        <v>0</v>
      </c>
      <c r="AC42" s="111" t="n">
        <v>0</v>
      </c>
      <c r="AD42" s="112" t="n">
        <v>0</v>
      </c>
      <c r="AE42" s="111" t="n">
        <v>0</v>
      </c>
      <c r="AF42" s="112" t="n">
        <f aca="false">+X42+Z42+AB42+AD42</f>
        <v>0</v>
      </c>
      <c r="AG42" s="111" t="n">
        <f aca="false">+AE42+AC42+AA42+Y42</f>
        <v>0</v>
      </c>
      <c r="AH42" s="112" t="n">
        <v>0</v>
      </c>
      <c r="AI42" s="111" t="n">
        <v>0</v>
      </c>
      <c r="AJ42" s="112" t="n">
        <v>0</v>
      </c>
      <c r="AK42" s="111" t="n">
        <v>0</v>
      </c>
      <c r="AL42" s="112" t="n">
        <v>0</v>
      </c>
      <c r="AM42" s="111" t="n">
        <v>0</v>
      </c>
      <c r="AN42" s="112" t="n">
        <f aca="false">+AH42+AJ42+AL42</f>
        <v>0</v>
      </c>
      <c r="AO42" s="111" t="n">
        <f aca="false">+AM42+AK42+AI42</f>
        <v>0</v>
      </c>
      <c r="AP42" s="112" t="n">
        <v>0</v>
      </c>
      <c r="AQ42" s="111" t="n">
        <v>0</v>
      </c>
      <c r="AR42" s="112" t="n">
        <v>0</v>
      </c>
      <c r="AS42" s="111" t="n">
        <v>0</v>
      </c>
      <c r="AT42" s="112" t="n">
        <v>0</v>
      </c>
      <c r="AU42" s="111" t="n">
        <v>0</v>
      </c>
      <c r="AV42" s="112" t="n">
        <v>0</v>
      </c>
      <c r="AW42" s="111" t="n">
        <v>0</v>
      </c>
      <c r="AX42" s="112" t="n">
        <f aca="false">+AP42+AR42+AT42+AV42</f>
        <v>0</v>
      </c>
      <c r="AY42" s="111" t="n">
        <f aca="false">+AW42+AU42+AS42+AQ42</f>
        <v>0</v>
      </c>
      <c r="AZ42" s="112" t="n">
        <v>0</v>
      </c>
      <c r="BA42" s="111" t="n">
        <v>0</v>
      </c>
      <c r="BB42" s="112" t="n">
        <v>0</v>
      </c>
      <c r="BC42" s="111" t="n">
        <v>0</v>
      </c>
      <c r="BD42" s="112" t="n">
        <v>0</v>
      </c>
      <c r="BE42" s="111" t="n">
        <v>0</v>
      </c>
      <c r="BF42" s="112" t="n">
        <v>0</v>
      </c>
      <c r="BG42" s="111" t="n">
        <v>0</v>
      </c>
      <c r="BH42" s="112" t="n">
        <f aca="false">+AZ42+BB42+BF42+BD42</f>
        <v>0</v>
      </c>
      <c r="BI42" s="111" t="n">
        <f aca="false">+BA42+BC42+BE42+BG42</f>
        <v>0</v>
      </c>
      <c r="BJ42" s="112" t="n">
        <v>0</v>
      </c>
      <c r="BK42" s="111" t="n">
        <v>0</v>
      </c>
      <c r="BL42" s="112" t="n">
        <v>0</v>
      </c>
      <c r="BM42" s="111" t="n">
        <v>0</v>
      </c>
      <c r="BN42" s="112" t="n">
        <v>0</v>
      </c>
      <c r="BO42" s="111" t="n">
        <v>0</v>
      </c>
      <c r="BP42" s="112" t="n">
        <v>0</v>
      </c>
      <c r="BQ42" s="111" t="n">
        <v>0</v>
      </c>
      <c r="BR42" s="112" t="n">
        <f aca="false">+BJ42+BL42+BN42+BP42</f>
        <v>0</v>
      </c>
      <c r="BS42" s="111" t="n">
        <f aca="false">+BQ42+BO42+BM42+BK42</f>
        <v>0</v>
      </c>
      <c r="BT42" s="46" t="n">
        <f aca="false">+L42+V42+AF42+AN42+AX42+BH42+BR42</f>
        <v>15</v>
      </c>
      <c r="BU42" s="161" t="n">
        <f aca="false">+M42+W42+AG42+AO42+AY42+BI42+BS42</f>
        <v>17152.19244</v>
      </c>
    </row>
    <row r="43" customFormat="false" ht="12.75" hidden="false" customHeight="false" outlineLevel="0" collapsed="false">
      <c r="B43" s="109" t="n">
        <v>46</v>
      </c>
      <c r="C43" s="227" t="s">
        <v>245</v>
      </c>
      <c r="D43" s="110" t="n">
        <v>0</v>
      </c>
      <c r="E43" s="111" t="n">
        <v>0</v>
      </c>
      <c r="F43" s="112" t="n">
        <v>0</v>
      </c>
      <c r="G43" s="111" t="n">
        <v>0</v>
      </c>
      <c r="H43" s="112" t="n">
        <v>0</v>
      </c>
      <c r="I43" s="111" t="n">
        <v>0</v>
      </c>
      <c r="J43" s="110" t="n">
        <v>0</v>
      </c>
      <c r="K43" s="110" t="n">
        <v>0</v>
      </c>
      <c r="L43" s="112" t="n">
        <f aca="false">+D43+F43+H43+J43</f>
        <v>0</v>
      </c>
      <c r="M43" s="111" t="n">
        <f aca="false">+K43+I43+G43+E43</f>
        <v>0</v>
      </c>
      <c r="N43" s="112" t="n">
        <v>0</v>
      </c>
      <c r="O43" s="111" t="n">
        <v>0</v>
      </c>
      <c r="P43" s="112" t="n">
        <v>0</v>
      </c>
      <c r="Q43" s="111" t="n">
        <v>0</v>
      </c>
      <c r="R43" s="112" t="n">
        <v>2</v>
      </c>
      <c r="S43" s="111" t="n">
        <v>1203.11</v>
      </c>
      <c r="T43" s="112" t="n">
        <v>0</v>
      </c>
      <c r="U43" s="111" t="n">
        <v>0</v>
      </c>
      <c r="V43" s="112" t="n">
        <f aca="false">+N43+P43+R43+T43</f>
        <v>2</v>
      </c>
      <c r="W43" s="111" t="n">
        <f aca="false">+U43+S43+Q43+O43</f>
        <v>1203.11</v>
      </c>
      <c r="X43" s="112" t="n">
        <v>0</v>
      </c>
      <c r="Y43" s="111" t="n">
        <v>0</v>
      </c>
      <c r="Z43" s="112" t="n">
        <v>0</v>
      </c>
      <c r="AA43" s="111" t="n">
        <v>0</v>
      </c>
      <c r="AB43" s="112" t="n">
        <v>0</v>
      </c>
      <c r="AC43" s="111" t="n">
        <v>0</v>
      </c>
      <c r="AD43" s="112" t="n">
        <v>0</v>
      </c>
      <c r="AE43" s="111" t="n">
        <v>0</v>
      </c>
      <c r="AF43" s="112" t="n">
        <f aca="false">+X43+Z43+AB43+AD43</f>
        <v>0</v>
      </c>
      <c r="AG43" s="111" t="n">
        <f aca="false">+AE43+AC43+AA43+Y43</f>
        <v>0</v>
      </c>
      <c r="AH43" s="112" t="n">
        <v>0</v>
      </c>
      <c r="AI43" s="111" t="n">
        <v>0</v>
      </c>
      <c r="AJ43" s="112" t="n">
        <v>0</v>
      </c>
      <c r="AK43" s="111" t="n">
        <v>0</v>
      </c>
      <c r="AL43" s="112" t="n">
        <v>1</v>
      </c>
      <c r="AM43" s="111" t="n">
        <v>50442.07896</v>
      </c>
      <c r="AN43" s="112" t="n">
        <f aca="false">+AH43+AJ43+AL43</f>
        <v>1</v>
      </c>
      <c r="AO43" s="111" t="n">
        <f aca="false">+AM43+AK43+AI43</f>
        <v>50442.07896</v>
      </c>
      <c r="AP43" s="112" t="n">
        <v>0</v>
      </c>
      <c r="AQ43" s="111" t="n">
        <v>0</v>
      </c>
      <c r="AR43" s="112" t="n">
        <v>0</v>
      </c>
      <c r="AS43" s="111" t="n">
        <v>0</v>
      </c>
      <c r="AT43" s="112" t="n">
        <v>0</v>
      </c>
      <c r="AU43" s="111" t="n">
        <v>0</v>
      </c>
      <c r="AV43" s="112" t="n">
        <v>0</v>
      </c>
      <c r="AW43" s="111" t="n">
        <v>0</v>
      </c>
      <c r="AX43" s="112" t="n">
        <f aca="false">+AP43+AR43+AT43+AV43</f>
        <v>0</v>
      </c>
      <c r="AY43" s="111" t="n">
        <f aca="false">+AW43+AU43+AS43+AQ43</f>
        <v>0</v>
      </c>
      <c r="AZ43" s="112" t="n">
        <v>0</v>
      </c>
      <c r="BA43" s="111" t="n">
        <v>0</v>
      </c>
      <c r="BB43" s="112" t="n">
        <v>0</v>
      </c>
      <c r="BC43" s="111" t="n">
        <v>0</v>
      </c>
      <c r="BD43" s="112" t="n">
        <v>0</v>
      </c>
      <c r="BE43" s="111" t="n">
        <v>0</v>
      </c>
      <c r="BF43" s="112" t="n">
        <v>0</v>
      </c>
      <c r="BG43" s="111" t="n">
        <v>0</v>
      </c>
      <c r="BH43" s="112" t="n">
        <f aca="false">+AZ43+BB43+BF43+BD43</f>
        <v>0</v>
      </c>
      <c r="BI43" s="111" t="n">
        <f aca="false">+BA43+BC43+BE43+BG43</f>
        <v>0</v>
      </c>
      <c r="BJ43" s="112" t="n">
        <v>0</v>
      </c>
      <c r="BK43" s="111" t="n">
        <v>0</v>
      </c>
      <c r="BL43" s="112" t="n">
        <v>0</v>
      </c>
      <c r="BM43" s="111" t="n">
        <v>0</v>
      </c>
      <c r="BN43" s="112" t="n">
        <v>0</v>
      </c>
      <c r="BO43" s="111" t="n">
        <v>0</v>
      </c>
      <c r="BP43" s="112" t="n">
        <v>0</v>
      </c>
      <c r="BQ43" s="111" t="n">
        <v>0</v>
      </c>
      <c r="BR43" s="112" t="n">
        <f aca="false">+BJ43+BL43+BN43+BP43</f>
        <v>0</v>
      </c>
      <c r="BS43" s="111" t="n">
        <f aca="false">+BQ43+BO43+BM43+BK43</f>
        <v>0</v>
      </c>
      <c r="BT43" s="46" t="n">
        <f aca="false">+L43+V43+AF43+AN43+AX43+BH43+BR43</f>
        <v>3</v>
      </c>
      <c r="BU43" s="161" t="n">
        <f aca="false">+M43+W43+AG43+AO43+AY43+BI43+BS43</f>
        <v>51645.18896</v>
      </c>
    </row>
    <row r="44" customFormat="false" ht="12.75" hidden="false" customHeight="false" outlineLevel="0" collapsed="false">
      <c r="B44" s="109" t="n">
        <v>48</v>
      </c>
      <c r="C44" s="227" t="s">
        <v>247</v>
      </c>
      <c r="D44" s="110" t="n">
        <v>0</v>
      </c>
      <c r="E44" s="111" t="n">
        <v>0</v>
      </c>
      <c r="F44" s="112" t="n">
        <v>0</v>
      </c>
      <c r="G44" s="111" t="n">
        <v>0</v>
      </c>
      <c r="H44" s="112" t="n">
        <v>9</v>
      </c>
      <c r="I44" s="111" t="n">
        <v>1.45018</v>
      </c>
      <c r="J44" s="110" t="n">
        <v>0</v>
      </c>
      <c r="K44" s="110" t="n">
        <v>0</v>
      </c>
      <c r="L44" s="112" t="n">
        <f aca="false">+D44+F44+H44+J44</f>
        <v>9</v>
      </c>
      <c r="M44" s="111" t="n">
        <f aca="false">+K44+I44+G44+E44</f>
        <v>1.45018</v>
      </c>
      <c r="N44" s="112" t="n">
        <v>0</v>
      </c>
      <c r="O44" s="111" t="n">
        <v>0</v>
      </c>
      <c r="P44" s="112" t="n">
        <v>0</v>
      </c>
      <c r="Q44" s="111" t="n">
        <v>0</v>
      </c>
      <c r="R44" s="112" t="n">
        <v>37</v>
      </c>
      <c r="S44" s="111" t="n">
        <v>64975.445945</v>
      </c>
      <c r="T44" s="112" t="n">
        <v>0</v>
      </c>
      <c r="U44" s="111" t="n">
        <v>0</v>
      </c>
      <c r="V44" s="112" t="n">
        <f aca="false">+N44+P44+R44+T44</f>
        <v>37</v>
      </c>
      <c r="W44" s="111" t="n">
        <f aca="false">+U44+S44+Q44+O44</f>
        <v>64975.445945</v>
      </c>
      <c r="X44" s="112" t="n">
        <v>0</v>
      </c>
      <c r="Y44" s="111" t="n">
        <v>0</v>
      </c>
      <c r="Z44" s="112" t="n">
        <v>0</v>
      </c>
      <c r="AA44" s="111" t="n">
        <v>0</v>
      </c>
      <c r="AB44" s="112" t="n">
        <v>7</v>
      </c>
      <c r="AC44" s="111" t="n">
        <v>115547.779188252</v>
      </c>
      <c r="AD44" s="112" t="n">
        <v>0</v>
      </c>
      <c r="AE44" s="111" t="n">
        <v>0</v>
      </c>
      <c r="AF44" s="112" t="n">
        <f aca="false">+X44+Z44+AB44+AD44</f>
        <v>7</v>
      </c>
      <c r="AG44" s="111" t="n">
        <f aca="false">+AE44+AC44+AA44+Y44</f>
        <v>115547.779188252</v>
      </c>
      <c r="AH44" s="112" t="n">
        <v>0</v>
      </c>
      <c r="AI44" s="111" t="n">
        <v>0</v>
      </c>
      <c r="AJ44" s="112" t="n">
        <v>0</v>
      </c>
      <c r="AK44" s="111" t="n">
        <v>0</v>
      </c>
      <c r="AL44" s="112" t="n">
        <v>1</v>
      </c>
      <c r="AM44" s="111" t="n">
        <v>93121.5</v>
      </c>
      <c r="AN44" s="112" t="n">
        <f aca="false">+AH44+AJ44+AL44</f>
        <v>1</v>
      </c>
      <c r="AO44" s="111" t="n">
        <f aca="false">+AM44+AK44+AI44</f>
        <v>93121.5</v>
      </c>
      <c r="AP44" s="112" t="n">
        <v>0</v>
      </c>
      <c r="AQ44" s="111" t="n">
        <v>0</v>
      </c>
      <c r="AR44" s="112" t="n">
        <v>0</v>
      </c>
      <c r="AS44" s="111" t="n">
        <v>0</v>
      </c>
      <c r="AT44" s="112" t="n">
        <v>0</v>
      </c>
      <c r="AU44" s="111" t="n">
        <v>0</v>
      </c>
      <c r="AV44" s="112" t="n">
        <v>0</v>
      </c>
      <c r="AW44" s="111" t="n">
        <v>0</v>
      </c>
      <c r="AX44" s="112" t="n">
        <f aca="false">+AP44+AR44+AT44+AV44</f>
        <v>0</v>
      </c>
      <c r="AY44" s="111" t="n">
        <f aca="false">+AW44+AU44+AS44+AQ44</f>
        <v>0</v>
      </c>
      <c r="AZ44" s="112" t="n">
        <v>0</v>
      </c>
      <c r="BA44" s="111" t="n">
        <v>0</v>
      </c>
      <c r="BB44" s="112" t="n">
        <v>0</v>
      </c>
      <c r="BC44" s="111" t="n">
        <v>0</v>
      </c>
      <c r="BD44" s="112" t="n">
        <v>0</v>
      </c>
      <c r="BE44" s="111" t="n">
        <v>0</v>
      </c>
      <c r="BF44" s="112" t="n">
        <v>0</v>
      </c>
      <c r="BG44" s="111" t="n">
        <v>0</v>
      </c>
      <c r="BH44" s="112" t="n">
        <f aca="false">+AZ44+BB44+BF44+BD44</f>
        <v>0</v>
      </c>
      <c r="BI44" s="111" t="n">
        <f aca="false">+BA44+BC44+BE44+BG44</f>
        <v>0</v>
      </c>
      <c r="BJ44" s="112" t="n">
        <v>0</v>
      </c>
      <c r="BK44" s="111" t="n">
        <v>0</v>
      </c>
      <c r="BL44" s="112" t="n">
        <v>0</v>
      </c>
      <c r="BM44" s="111" t="n">
        <v>0</v>
      </c>
      <c r="BN44" s="112" t="n">
        <v>0</v>
      </c>
      <c r="BO44" s="111" t="n">
        <v>0</v>
      </c>
      <c r="BP44" s="112" t="n">
        <v>0</v>
      </c>
      <c r="BQ44" s="111" t="n">
        <v>0</v>
      </c>
      <c r="BR44" s="112" t="n">
        <f aca="false">+BJ44+BL44+BN44+BP44</f>
        <v>0</v>
      </c>
      <c r="BS44" s="111" t="n">
        <f aca="false">+BQ44+BO44+BM44+BK44</f>
        <v>0</v>
      </c>
      <c r="BT44" s="46" t="n">
        <f aca="false">+L44+V44+AF44+AN44+AX44+BH44+BR44</f>
        <v>54</v>
      </c>
      <c r="BU44" s="161" t="n">
        <f aca="false">+M44+W44+AG44+AO44+AY44+BI44+BS44</f>
        <v>273646.175313252</v>
      </c>
    </row>
    <row r="45" customFormat="false" ht="12.75" hidden="false" customHeight="false" outlineLevel="0" collapsed="false">
      <c r="B45" s="109" t="n">
        <v>50</v>
      </c>
      <c r="C45" s="227" t="s">
        <v>249</v>
      </c>
      <c r="D45" s="110" t="n">
        <v>0</v>
      </c>
      <c r="E45" s="111" t="n">
        <v>0</v>
      </c>
      <c r="F45" s="112" t="n">
        <v>0</v>
      </c>
      <c r="G45" s="111" t="n">
        <v>0</v>
      </c>
      <c r="H45" s="112" t="n">
        <v>1</v>
      </c>
      <c r="I45" s="111" t="n">
        <v>0.04883</v>
      </c>
      <c r="J45" s="110" t="n">
        <v>0</v>
      </c>
      <c r="K45" s="110" t="n">
        <v>0</v>
      </c>
      <c r="L45" s="112" t="n">
        <f aca="false">+D45+F45+H45+J45</f>
        <v>1</v>
      </c>
      <c r="M45" s="111" t="n">
        <f aca="false">+K45+I45+G45+E45</f>
        <v>0.04883</v>
      </c>
      <c r="N45" s="112" t="n">
        <v>0</v>
      </c>
      <c r="O45" s="111" t="n">
        <v>0</v>
      </c>
      <c r="P45" s="112" t="n">
        <v>0</v>
      </c>
      <c r="Q45" s="111" t="n">
        <v>0</v>
      </c>
      <c r="R45" s="112" t="n">
        <v>3</v>
      </c>
      <c r="S45" s="111" t="n">
        <v>3407.658</v>
      </c>
      <c r="T45" s="112" t="n">
        <v>0</v>
      </c>
      <c r="U45" s="111" t="n">
        <v>0</v>
      </c>
      <c r="V45" s="112" t="n">
        <f aca="false">+N45+P45+R45+T45</f>
        <v>3</v>
      </c>
      <c r="W45" s="111" t="n">
        <f aca="false">+U45+S45+Q45+O45</f>
        <v>3407.658</v>
      </c>
      <c r="X45" s="112" t="n">
        <v>0</v>
      </c>
      <c r="Y45" s="111" t="n">
        <v>0</v>
      </c>
      <c r="Z45" s="112" t="n">
        <v>0</v>
      </c>
      <c r="AA45" s="111" t="n">
        <v>0</v>
      </c>
      <c r="AB45" s="112" t="n">
        <v>0</v>
      </c>
      <c r="AC45" s="111" t="n">
        <v>0</v>
      </c>
      <c r="AD45" s="112" t="n">
        <v>0</v>
      </c>
      <c r="AE45" s="111" t="n">
        <v>0</v>
      </c>
      <c r="AF45" s="112" t="n">
        <f aca="false">+X45+Z45+AB45+AD45</f>
        <v>0</v>
      </c>
      <c r="AG45" s="111" t="n">
        <f aca="false">+AE45+AC45+AA45+Y45</f>
        <v>0</v>
      </c>
      <c r="AH45" s="112" t="n">
        <v>0</v>
      </c>
      <c r="AI45" s="111" t="n">
        <v>0</v>
      </c>
      <c r="AJ45" s="112" t="n">
        <v>0</v>
      </c>
      <c r="AK45" s="111" t="n">
        <v>0</v>
      </c>
      <c r="AL45" s="112" t="n">
        <v>0</v>
      </c>
      <c r="AM45" s="111" t="n">
        <v>0</v>
      </c>
      <c r="AN45" s="112" t="n">
        <f aca="false">+AH45+AJ45+AL45</f>
        <v>0</v>
      </c>
      <c r="AO45" s="111" t="n">
        <f aca="false">+AM45+AK45+AI45</f>
        <v>0</v>
      </c>
      <c r="AP45" s="112" t="n">
        <v>0</v>
      </c>
      <c r="AQ45" s="111" t="n">
        <v>0</v>
      </c>
      <c r="AR45" s="112" t="n">
        <v>0</v>
      </c>
      <c r="AS45" s="111" t="n">
        <v>0</v>
      </c>
      <c r="AT45" s="112" t="n">
        <v>0</v>
      </c>
      <c r="AU45" s="111" t="n">
        <v>0</v>
      </c>
      <c r="AV45" s="112" t="n">
        <v>0</v>
      </c>
      <c r="AW45" s="111" t="n">
        <v>0</v>
      </c>
      <c r="AX45" s="112" t="n">
        <f aca="false">+AP45+AR45+AT45+AV45</f>
        <v>0</v>
      </c>
      <c r="AY45" s="111" t="n">
        <f aca="false">+AW45+AU45+AS45+AQ45</f>
        <v>0</v>
      </c>
      <c r="AZ45" s="112" t="n">
        <v>0</v>
      </c>
      <c r="BA45" s="111" t="n">
        <v>0</v>
      </c>
      <c r="BB45" s="112" t="n">
        <v>0</v>
      </c>
      <c r="BC45" s="111" t="n">
        <v>0</v>
      </c>
      <c r="BD45" s="112" t="n">
        <v>0</v>
      </c>
      <c r="BE45" s="111" t="n">
        <v>0</v>
      </c>
      <c r="BF45" s="112" t="n">
        <v>0</v>
      </c>
      <c r="BG45" s="111" t="n">
        <v>0</v>
      </c>
      <c r="BH45" s="112" t="n">
        <f aca="false">+AZ45+BB45+BF45+BD45</f>
        <v>0</v>
      </c>
      <c r="BI45" s="111" t="n">
        <f aca="false">+BA45+BC45+BE45+BG45</f>
        <v>0</v>
      </c>
      <c r="BJ45" s="112" t="n">
        <v>0</v>
      </c>
      <c r="BK45" s="111" t="n">
        <v>0</v>
      </c>
      <c r="BL45" s="112" t="n">
        <v>0</v>
      </c>
      <c r="BM45" s="111" t="n">
        <v>0</v>
      </c>
      <c r="BN45" s="112" t="n">
        <v>0</v>
      </c>
      <c r="BO45" s="111" t="n">
        <v>0</v>
      </c>
      <c r="BP45" s="112" t="n">
        <v>0</v>
      </c>
      <c r="BQ45" s="111" t="n">
        <v>0</v>
      </c>
      <c r="BR45" s="112" t="n">
        <f aca="false">+BJ45+BL45+BN45+BP45</f>
        <v>0</v>
      </c>
      <c r="BS45" s="111" t="n">
        <f aca="false">+BQ45+BO45+BM45+BK45</f>
        <v>0</v>
      </c>
      <c r="BT45" s="46" t="n">
        <f aca="false">+L45+V45+AF45+AN45+AX45+BH45+BR45</f>
        <v>4</v>
      </c>
      <c r="BU45" s="161" t="n">
        <f aca="false">+M45+W45+AG45+AO45+AY45+BI45+BS45</f>
        <v>3407.70683</v>
      </c>
    </row>
    <row r="46" customFormat="false" ht="12.75" hidden="false" customHeight="false" outlineLevel="0" collapsed="false">
      <c r="B46" s="109" t="n">
        <v>52</v>
      </c>
      <c r="C46" s="227" t="s">
        <v>251</v>
      </c>
      <c r="D46" s="110" t="n">
        <v>0</v>
      </c>
      <c r="E46" s="111" t="n">
        <v>0</v>
      </c>
      <c r="F46" s="112" t="n">
        <v>0</v>
      </c>
      <c r="G46" s="111" t="n">
        <v>0</v>
      </c>
      <c r="H46" s="112" t="n">
        <v>1</v>
      </c>
      <c r="I46" s="111" t="n">
        <v>0.0902</v>
      </c>
      <c r="J46" s="110" t="n">
        <v>0</v>
      </c>
      <c r="K46" s="110" t="n">
        <v>0</v>
      </c>
      <c r="L46" s="112" t="n">
        <f aca="false">+D46+F46+H46+J46</f>
        <v>1</v>
      </c>
      <c r="M46" s="111" t="n">
        <f aca="false">+K46+I46+G46+E46</f>
        <v>0.0902</v>
      </c>
      <c r="N46" s="112" t="n">
        <v>0</v>
      </c>
      <c r="O46" s="111" t="n">
        <v>0</v>
      </c>
      <c r="P46" s="112" t="n">
        <v>0</v>
      </c>
      <c r="Q46" s="111" t="n">
        <v>0</v>
      </c>
      <c r="R46" s="112" t="n">
        <v>0</v>
      </c>
      <c r="S46" s="111" t="n">
        <v>0</v>
      </c>
      <c r="T46" s="112" t="n">
        <v>0</v>
      </c>
      <c r="U46" s="111" t="n">
        <v>0</v>
      </c>
      <c r="V46" s="112" t="n">
        <f aca="false">+N46+P46+R46+T46</f>
        <v>0</v>
      </c>
      <c r="W46" s="111" t="n">
        <f aca="false">+U46+S46+Q46+O46</f>
        <v>0</v>
      </c>
      <c r="X46" s="112" t="n">
        <v>0</v>
      </c>
      <c r="Y46" s="111" t="n">
        <v>0</v>
      </c>
      <c r="Z46" s="112" t="n">
        <v>0</v>
      </c>
      <c r="AA46" s="111" t="n">
        <v>0</v>
      </c>
      <c r="AB46" s="112" t="n">
        <v>0</v>
      </c>
      <c r="AC46" s="111" t="n">
        <v>0</v>
      </c>
      <c r="AD46" s="112" t="n">
        <v>0</v>
      </c>
      <c r="AE46" s="111" t="n">
        <v>0</v>
      </c>
      <c r="AF46" s="112" t="n">
        <f aca="false">+X46+Z46+AB46+AD46</f>
        <v>0</v>
      </c>
      <c r="AG46" s="111" t="n">
        <f aca="false">+AE46+AC46+AA46+Y46</f>
        <v>0</v>
      </c>
      <c r="AH46" s="112" t="n">
        <v>0</v>
      </c>
      <c r="AI46" s="111" t="n">
        <v>0</v>
      </c>
      <c r="AJ46" s="112" t="n">
        <v>0</v>
      </c>
      <c r="AK46" s="111" t="n">
        <v>0</v>
      </c>
      <c r="AL46" s="112" t="n">
        <v>0</v>
      </c>
      <c r="AM46" s="111" t="n">
        <v>0</v>
      </c>
      <c r="AN46" s="112" t="n">
        <f aca="false">+AH46+AJ46+AL46</f>
        <v>0</v>
      </c>
      <c r="AO46" s="111" t="n">
        <f aca="false">+AM46+AK46+AI46</f>
        <v>0</v>
      </c>
      <c r="AP46" s="112" t="n">
        <v>0</v>
      </c>
      <c r="AQ46" s="111" t="n">
        <v>0</v>
      </c>
      <c r="AR46" s="112" t="n">
        <v>0</v>
      </c>
      <c r="AS46" s="111" t="n">
        <v>0</v>
      </c>
      <c r="AT46" s="112" t="n">
        <v>0</v>
      </c>
      <c r="AU46" s="111" t="n">
        <v>0</v>
      </c>
      <c r="AV46" s="112" t="n">
        <v>0</v>
      </c>
      <c r="AW46" s="111" t="n">
        <v>0</v>
      </c>
      <c r="AX46" s="112" t="n">
        <f aca="false">+AP46+AR46+AT46+AV46</f>
        <v>0</v>
      </c>
      <c r="AY46" s="111" t="n">
        <f aca="false">+AW46+AU46+AS46+AQ46</f>
        <v>0</v>
      </c>
      <c r="AZ46" s="112" t="n">
        <v>0</v>
      </c>
      <c r="BA46" s="111" t="n">
        <v>0</v>
      </c>
      <c r="BB46" s="112" t="n">
        <v>0</v>
      </c>
      <c r="BC46" s="111" t="n">
        <v>0</v>
      </c>
      <c r="BD46" s="112" t="n">
        <v>0</v>
      </c>
      <c r="BE46" s="111" t="n">
        <v>0</v>
      </c>
      <c r="BF46" s="112" t="n">
        <v>0</v>
      </c>
      <c r="BG46" s="111" t="n">
        <v>0</v>
      </c>
      <c r="BH46" s="112" t="n">
        <f aca="false">+AZ46+BB46+BF46+BD46</f>
        <v>0</v>
      </c>
      <c r="BI46" s="111" t="n">
        <f aca="false">+BA46+BC46+BE46+BG46</f>
        <v>0</v>
      </c>
      <c r="BJ46" s="112" t="n">
        <v>0</v>
      </c>
      <c r="BK46" s="111" t="n">
        <v>0</v>
      </c>
      <c r="BL46" s="112" t="n">
        <v>0</v>
      </c>
      <c r="BM46" s="111" t="n">
        <v>0</v>
      </c>
      <c r="BN46" s="112" t="n">
        <v>0</v>
      </c>
      <c r="BO46" s="111" t="n">
        <v>0</v>
      </c>
      <c r="BP46" s="112" t="n">
        <v>0</v>
      </c>
      <c r="BQ46" s="111" t="n">
        <v>0</v>
      </c>
      <c r="BR46" s="112" t="n">
        <f aca="false">+BJ46+BL46+BN46+BP46</f>
        <v>0</v>
      </c>
      <c r="BS46" s="111" t="n">
        <f aca="false">+BQ46+BO46+BM46+BK46</f>
        <v>0</v>
      </c>
      <c r="BT46" s="46" t="n">
        <f aca="false">+L46+V46+AF46+AN46+AX46+BH46+BR46</f>
        <v>1</v>
      </c>
      <c r="BU46" s="161" t="n">
        <f aca="false">+M46+W46+AG46+AO46+AY46+BI46+BS46</f>
        <v>0.0902</v>
      </c>
    </row>
    <row r="47" customFormat="false" ht="12.75" hidden="false" customHeight="false" outlineLevel="0" collapsed="false">
      <c r="B47" s="109" t="n">
        <v>53</v>
      </c>
      <c r="C47" s="227" t="s">
        <v>252</v>
      </c>
      <c r="D47" s="110" t="n">
        <v>0</v>
      </c>
      <c r="E47" s="111" t="n">
        <v>0</v>
      </c>
      <c r="F47" s="112" t="n">
        <v>0</v>
      </c>
      <c r="G47" s="111" t="n">
        <v>0</v>
      </c>
      <c r="H47" s="112" t="n">
        <v>0</v>
      </c>
      <c r="I47" s="111" t="n">
        <v>0</v>
      </c>
      <c r="J47" s="110" t="n">
        <v>0</v>
      </c>
      <c r="K47" s="110" t="n">
        <v>0</v>
      </c>
      <c r="L47" s="112" t="n">
        <f aca="false">+D47+F47+H47+J47</f>
        <v>0</v>
      </c>
      <c r="M47" s="111" t="n">
        <f aca="false">+K47+I47+G47+E47</f>
        <v>0</v>
      </c>
      <c r="N47" s="112" t="n">
        <v>0</v>
      </c>
      <c r="O47" s="111" t="n">
        <v>0</v>
      </c>
      <c r="P47" s="112" t="n">
        <v>0</v>
      </c>
      <c r="Q47" s="111" t="n">
        <v>0</v>
      </c>
      <c r="R47" s="112" t="n">
        <v>1</v>
      </c>
      <c r="S47" s="111" t="n">
        <v>9.864</v>
      </c>
      <c r="T47" s="112" t="n">
        <v>0</v>
      </c>
      <c r="U47" s="111" t="n">
        <v>0</v>
      </c>
      <c r="V47" s="112" t="n">
        <f aca="false">+N47+P47+R47+T47</f>
        <v>1</v>
      </c>
      <c r="W47" s="111" t="n">
        <f aca="false">+U47+S47+Q47+O47</f>
        <v>9.864</v>
      </c>
      <c r="X47" s="112" t="n">
        <v>0</v>
      </c>
      <c r="Y47" s="111" t="n">
        <v>0</v>
      </c>
      <c r="Z47" s="112" t="n">
        <v>0</v>
      </c>
      <c r="AA47" s="111" t="n">
        <v>0</v>
      </c>
      <c r="AB47" s="112" t="n">
        <v>0</v>
      </c>
      <c r="AC47" s="111" t="n">
        <v>0</v>
      </c>
      <c r="AD47" s="112" t="n">
        <v>0</v>
      </c>
      <c r="AE47" s="111" t="n">
        <v>0</v>
      </c>
      <c r="AF47" s="112" t="n">
        <f aca="false">+X47+Z47+AB47+AD47</f>
        <v>0</v>
      </c>
      <c r="AG47" s="111" t="n">
        <f aca="false">+AE47+AC47+AA47+Y47</f>
        <v>0</v>
      </c>
      <c r="AH47" s="112" t="n">
        <v>0</v>
      </c>
      <c r="AI47" s="111" t="n">
        <v>0</v>
      </c>
      <c r="AJ47" s="112" t="n">
        <v>0</v>
      </c>
      <c r="AK47" s="111" t="n">
        <v>0</v>
      </c>
      <c r="AL47" s="112" t="n">
        <v>0</v>
      </c>
      <c r="AM47" s="111" t="n">
        <v>0</v>
      </c>
      <c r="AN47" s="112" t="n">
        <f aca="false">+AH47+AJ47+AL47</f>
        <v>0</v>
      </c>
      <c r="AO47" s="111" t="n">
        <f aca="false">+AM47+AK47+AI47</f>
        <v>0</v>
      </c>
      <c r="AP47" s="112" t="n">
        <v>0</v>
      </c>
      <c r="AQ47" s="111" t="n">
        <v>0</v>
      </c>
      <c r="AR47" s="112" t="n">
        <v>0</v>
      </c>
      <c r="AS47" s="111" t="n">
        <v>0</v>
      </c>
      <c r="AT47" s="112" t="n">
        <v>0</v>
      </c>
      <c r="AU47" s="111" t="n">
        <v>0</v>
      </c>
      <c r="AV47" s="112" t="n">
        <v>0</v>
      </c>
      <c r="AW47" s="111" t="n">
        <v>0</v>
      </c>
      <c r="AX47" s="112" t="n">
        <f aca="false">+AP47+AR47+AT47+AV47</f>
        <v>0</v>
      </c>
      <c r="AY47" s="111" t="n">
        <f aca="false">+AW47+AU47+AS47+AQ47</f>
        <v>0</v>
      </c>
      <c r="AZ47" s="112" t="n">
        <v>0</v>
      </c>
      <c r="BA47" s="111" t="n">
        <v>0</v>
      </c>
      <c r="BB47" s="112" t="n">
        <v>0</v>
      </c>
      <c r="BC47" s="111" t="n">
        <v>0</v>
      </c>
      <c r="BD47" s="112" t="n">
        <v>0</v>
      </c>
      <c r="BE47" s="111" t="n">
        <v>0</v>
      </c>
      <c r="BF47" s="112" t="n">
        <v>0</v>
      </c>
      <c r="BG47" s="111" t="n">
        <v>0</v>
      </c>
      <c r="BH47" s="112" t="n">
        <f aca="false">+AZ47+BB47+BF47+BD47</f>
        <v>0</v>
      </c>
      <c r="BI47" s="111" t="n">
        <f aca="false">+BA47+BC47+BE47+BG47</f>
        <v>0</v>
      </c>
      <c r="BJ47" s="112" t="n">
        <v>0</v>
      </c>
      <c r="BK47" s="111" t="n">
        <v>0</v>
      </c>
      <c r="BL47" s="112" t="n">
        <v>0</v>
      </c>
      <c r="BM47" s="111" t="n">
        <v>0</v>
      </c>
      <c r="BN47" s="112" t="n">
        <v>0</v>
      </c>
      <c r="BO47" s="111" t="n">
        <v>0</v>
      </c>
      <c r="BP47" s="112" t="n">
        <v>0</v>
      </c>
      <c r="BQ47" s="111" t="n">
        <v>0</v>
      </c>
      <c r="BR47" s="112" t="n">
        <f aca="false">+BJ47+BL47+BN47+BP47</f>
        <v>0</v>
      </c>
      <c r="BS47" s="111" t="n">
        <f aca="false">+BQ47+BO47+BM47+BK47</f>
        <v>0</v>
      </c>
      <c r="BT47" s="46" t="n">
        <f aca="false">+L47+V47+AF47+AN47+AX47+BH47+BR47</f>
        <v>1</v>
      </c>
      <c r="BU47" s="161" t="n">
        <f aca="false">+M47+W47+AG47+AO47+AY47+BI47+BS47</f>
        <v>9.864</v>
      </c>
    </row>
    <row r="48" customFormat="false" ht="12.75" hidden="false" customHeight="false" outlineLevel="0" collapsed="false">
      <c r="B48" s="109" t="n">
        <v>54</v>
      </c>
      <c r="C48" s="227" t="s">
        <v>253</v>
      </c>
      <c r="D48" s="110" t="n">
        <v>0</v>
      </c>
      <c r="E48" s="111" t="n">
        <v>0</v>
      </c>
      <c r="F48" s="112" t="n">
        <v>0</v>
      </c>
      <c r="G48" s="111" t="n">
        <v>0</v>
      </c>
      <c r="H48" s="112" t="n">
        <v>0</v>
      </c>
      <c r="I48" s="111" t="n">
        <v>0</v>
      </c>
      <c r="J48" s="110" t="n">
        <v>0</v>
      </c>
      <c r="K48" s="110" t="n">
        <v>0</v>
      </c>
      <c r="L48" s="112" t="n">
        <f aca="false">+D48+F48+H48+J48</f>
        <v>0</v>
      </c>
      <c r="M48" s="111" t="n">
        <f aca="false">+K48+I48+G48+E48</f>
        <v>0</v>
      </c>
      <c r="N48" s="112" t="n">
        <v>0</v>
      </c>
      <c r="O48" s="111" t="n">
        <v>0</v>
      </c>
      <c r="P48" s="112" t="n">
        <v>0</v>
      </c>
      <c r="Q48" s="111" t="n">
        <v>0</v>
      </c>
      <c r="R48" s="112" t="n">
        <v>7</v>
      </c>
      <c r="S48" s="111" t="n">
        <v>10742.3039</v>
      </c>
      <c r="T48" s="112" t="n">
        <v>0</v>
      </c>
      <c r="U48" s="111" t="n">
        <v>0</v>
      </c>
      <c r="V48" s="112" t="n">
        <f aca="false">+N48+P48+R48+T48</f>
        <v>7</v>
      </c>
      <c r="W48" s="111" t="n">
        <f aca="false">+U48+S48+Q48+O48</f>
        <v>10742.3039</v>
      </c>
      <c r="X48" s="112" t="n">
        <v>0</v>
      </c>
      <c r="Y48" s="111" t="n">
        <v>0</v>
      </c>
      <c r="Z48" s="112" t="n">
        <v>0</v>
      </c>
      <c r="AA48" s="111" t="n">
        <v>0</v>
      </c>
      <c r="AB48" s="112" t="n">
        <v>1</v>
      </c>
      <c r="AC48" s="111" t="n">
        <v>20574</v>
      </c>
      <c r="AD48" s="112" t="n">
        <v>0</v>
      </c>
      <c r="AE48" s="111" t="n">
        <v>0</v>
      </c>
      <c r="AF48" s="112" t="n">
        <f aca="false">+X48+Z48+AB48+AD48</f>
        <v>1</v>
      </c>
      <c r="AG48" s="111" t="n">
        <f aca="false">+AE48+AC48+AA48+Y48</f>
        <v>20574</v>
      </c>
      <c r="AH48" s="112" t="n">
        <v>0</v>
      </c>
      <c r="AI48" s="111" t="n">
        <v>0</v>
      </c>
      <c r="AJ48" s="112" t="n">
        <v>0</v>
      </c>
      <c r="AK48" s="111" t="n">
        <v>0</v>
      </c>
      <c r="AL48" s="112" t="n">
        <v>0</v>
      </c>
      <c r="AM48" s="111" t="n">
        <v>0</v>
      </c>
      <c r="AN48" s="112" t="n">
        <f aca="false">+AH48+AJ48+AL48</f>
        <v>0</v>
      </c>
      <c r="AO48" s="111" t="n">
        <f aca="false">+AM48+AK48+AI48</f>
        <v>0</v>
      </c>
      <c r="AP48" s="112" t="n">
        <v>0</v>
      </c>
      <c r="AQ48" s="111" t="n">
        <v>0</v>
      </c>
      <c r="AR48" s="112" t="n">
        <v>0</v>
      </c>
      <c r="AS48" s="111" t="n">
        <v>0</v>
      </c>
      <c r="AT48" s="112" t="n">
        <v>1</v>
      </c>
      <c r="AU48" s="111" t="n">
        <v>121024.74</v>
      </c>
      <c r="AV48" s="112" t="n">
        <v>0</v>
      </c>
      <c r="AW48" s="111" t="n">
        <v>0</v>
      </c>
      <c r="AX48" s="112" t="n">
        <f aca="false">+AP48+AR48+AT48+AV48</f>
        <v>1</v>
      </c>
      <c r="AY48" s="111" t="n">
        <f aca="false">+AW48+AU48+AS48+AQ48</f>
        <v>121024.74</v>
      </c>
      <c r="AZ48" s="112" t="n">
        <v>0</v>
      </c>
      <c r="BA48" s="111" t="n">
        <v>0</v>
      </c>
      <c r="BB48" s="112" t="n">
        <v>0</v>
      </c>
      <c r="BC48" s="111" t="n">
        <v>0</v>
      </c>
      <c r="BD48" s="112" t="n">
        <v>0</v>
      </c>
      <c r="BE48" s="111" t="n">
        <v>0</v>
      </c>
      <c r="BF48" s="112" t="n">
        <v>0</v>
      </c>
      <c r="BG48" s="111" t="n">
        <v>0</v>
      </c>
      <c r="BH48" s="112" t="n">
        <f aca="false">+AZ48+BB48+BF48+BD48</f>
        <v>0</v>
      </c>
      <c r="BI48" s="111" t="n">
        <f aca="false">+BA48+BC48+BE48+BG48</f>
        <v>0</v>
      </c>
      <c r="BJ48" s="112" t="n">
        <v>0</v>
      </c>
      <c r="BK48" s="111" t="n">
        <v>0</v>
      </c>
      <c r="BL48" s="112" t="n">
        <v>0</v>
      </c>
      <c r="BM48" s="111" t="n">
        <v>0</v>
      </c>
      <c r="BN48" s="112" t="n">
        <v>0</v>
      </c>
      <c r="BO48" s="111" t="n">
        <v>0</v>
      </c>
      <c r="BP48" s="112" t="n">
        <v>0</v>
      </c>
      <c r="BQ48" s="111" t="n">
        <v>0</v>
      </c>
      <c r="BR48" s="112" t="n">
        <f aca="false">+BJ48+BL48+BN48+BP48</f>
        <v>0</v>
      </c>
      <c r="BS48" s="111" t="n">
        <f aca="false">+BQ48+BO48+BM48+BK48</f>
        <v>0</v>
      </c>
      <c r="BT48" s="46" t="n">
        <f aca="false">+L48+V48+AF48+AN48+AX48+BH48+BR48</f>
        <v>9</v>
      </c>
      <c r="BU48" s="161" t="n">
        <f aca="false">+M48+W48+AG48+AO48+AY48+BI48+BS48</f>
        <v>152341.0439</v>
      </c>
    </row>
    <row r="49" customFormat="false" ht="12.75" hidden="false" customHeight="false" outlineLevel="0" collapsed="false">
      <c r="B49" s="109" t="n">
        <v>55</v>
      </c>
      <c r="C49" s="227" t="s">
        <v>254</v>
      </c>
      <c r="D49" s="110" t="n">
        <v>0</v>
      </c>
      <c r="E49" s="111" t="n">
        <v>0</v>
      </c>
      <c r="F49" s="112" t="n">
        <v>0</v>
      </c>
      <c r="G49" s="111" t="n">
        <v>0</v>
      </c>
      <c r="H49" s="112" t="n">
        <v>2</v>
      </c>
      <c r="I49" s="111" t="n">
        <v>0.44713</v>
      </c>
      <c r="J49" s="110" t="n">
        <v>0</v>
      </c>
      <c r="K49" s="110" t="n">
        <v>0</v>
      </c>
      <c r="L49" s="112" t="n">
        <f aca="false">+D49+F49+H49+J49</f>
        <v>2</v>
      </c>
      <c r="M49" s="111" t="n">
        <f aca="false">+K49+I49+G49+E49</f>
        <v>0.44713</v>
      </c>
      <c r="N49" s="112" t="n">
        <v>0</v>
      </c>
      <c r="O49" s="111" t="n">
        <v>0</v>
      </c>
      <c r="P49" s="112" t="n">
        <v>0</v>
      </c>
      <c r="Q49" s="111" t="n">
        <v>0</v>
      </c>
      <c r="R49" s="112" t="n">
        <v>3</v>
      </c>
      <c r="S49" s="111" t="n">
        <v>50.2467</v>
      </c>
      <c r="T49" s="112" t="n">
        <v>0</v>
      </c>
      <c r="U49" s="111" t="n">
        <v>0</v>
      </c>
      <c r="V49" s="112" t="n">
        <f aca="false">+N49+P49+R49+T49</f>
        <v>3</v>
      </c>
      <c r="W49" s="111" t="n">
        <f aca="false">+U49+S49+Q49+O49</f>
        <v>50.2467</v>
      </c>
      <c r="X49" s="112" t="n">
        <v>0</v>
      </c>
      <c r="Y49" s="111" t="n">
        <v>0</v>
      </c>
      <c r="Z49" s="112" t="n">
        <v>0</v>
      </c>
      <c r="AA49" s="111" t="n">
        <v>0</v>
      </c>
      <c r="AB49" s="112" t="n">
        <v>1</v>
      </c>
      <c r="AC49" s="111" t="n">
        <v>25314.30624</v>
      </c>
      <c r="AD49" s="112" t="n">
        <v>0</v>
      </c>
      <c r="AE49" s="111" t="n">
        <v>0</v>
      </c>
      <c r="AF49" s="112" t="n">
        <f aca="false">+X49+Z49+AB49+AD49</f>
        <v>1</v>
      </c>
      <c r="AG49" s="111" t="n">
        <f aca="false">+AE49+AC49+AA49+Y49</f>
        <v>25314.30624</v>
      </c>
      <c r="AH49" s="112" t="n">
        <v>0</v>
      </c>
      <c r="AI49" s="111" t="n">
        <v>0</v>
      </c>
      <c r="AJ49" s="112" t="n">
        <v>0</v>
      </c>
      <c r="AK49" s="111" t="n">
        <v>0</v>
      </c>
      <c r="AL49" s="112" t="n">
        <v>0</v>
      </c>
      <c r="AM49" s="111" t="n">
        <v>0</v>
      </c>
      <c r="AN49" s="112" t="n">
        <f aca="false">+AH49+AJ49+AL49</f>
        <v>0</v>
      </c>
      <c r="AO49" s="111" t="n">
        <f aca="false">+AM49+AK49+AI49</f>
        <v>0</v>
      </c>
      <c r="AP49" s="112" t="n">
        <v>0</v>
      </c>
      <c r="AQ49" s="111" t="n">
        <v>0</v>
      </c>
      <c r="AR49" s="112" t="n">
        <v>0</v>
      </c>
      <c r="AS49" s="111" t="n">
        <v>0</v>
      </c>
      <c r="AT49" s="112" t="n">
        <v>0</v>
      </c>
      <c r="AU49" s="111" t="n">
        <v>0</v>
      </c>
      <c r="AV49" s="112" t="n">
        <v>0</v>
      </c>
      <c r="AW49" s="111" t="n">
        <v>0</v>
      </c>
      <c r="AX49" s="112" t="n">
        <f aca="false">+AP49+AR49+AT49+AV49</f>
        <v>0</v>
      </c>
      <c r="AY49" s="111" t="n">
        <f aca="false">+AW49+AU49+AS49+AQ49</f>
        <v>0</v>
      </c>
      <c r="AZ49" s="112" t="n">
        <v>0</v>
      </c>
      <c r="BA49" s="111" t="n">
        <v>0</v>
      </c>
      <c r="BB49" s="112" t="n">
        <v>0</v>
      </c>
      <c r="BC49" s="111" t="n">
        <v>0</v>
      </c>
      <c r="BD49" s="112" t="n">
        <v>0</v>
      </c>
      <c r="BE49" s="111" t="n">
        <v>0</v>
      </c>
      <c r="BF49" s="112" t="n">
        <v>0</v>
      </c>
      <c r="BG49" s="111" t="n">
        <v>0</v>
      </c>
      <c r="BH49" s="112" t="n">
        <f aca="false">+AZ49+BB49+BF49+BD49</f>
        <v>0</v>
      </c>
      <c r="BI49" s="111" t="n">
        <f aca="false">+BA49+BC49+BE49+BG49</f>
        <v>0</v>
      </c>
      <c r="BJ49" s="112" t="n">
        <v>0</v>
      </c>
      <c r="BK49" s="111" t="n">
        <v>0</v>
      </c>
      <c r="BL49" s="112" t="n">
        <v>0</v>
      </c>
      <c r="BM49" s="111" t="n">
        <v>0</v>
      </c>
      <c r="BN49" s="112" t="n">
        <v>0</v>
      </c>
      <c r="BO49" s="111" t="n">
        <v>0</v>
      </c>
      <c r="BP49" s="112" t="n">
        <v>0</v>
      </c>
      <c r="BQ49" s="111" t="n">
        <v>0</v>
      </c>
      <c r="BR49" s="112" t="n">
        <f aca="false">+BJ49+BL49+BN49+BP49</f>
        <v>0</v>
      </c>
      <c r="BS49" s="111" t="n">
        <f aca="false">+BQ49+BO49+BM49+BK49</f>
        <v>0</v>
      </c>
      <c r="BT49" s="46" t="n">
        <f aca="false">+L49+V49+AF49+AN49+AX49+BH49+BR49</f>
        <v>6</v>
      </c>
      <c r="BU49" s="161" t="n">
        <f aca="false">+M49+W49+AG49+AO49+AY49+BI49+BS49</f>
        <v>25365.00007</v>
      </c>
    </row>
    <row r="50" customFormat="false" ht="12.75" hidden="false" customHeight="false" outlineLevel="0" collapsed="false">
      <c r="B50" s="109" t="n">
        <v>57</v>
      </c>
      <c r="C50" s="227" t="s">
        <v>256</v>
      </c>
      <c r="D50" s="110" t="n">
        <v>0</v>
      </c>
      <c r="E50" s="111" t="n">
        <v>0</v>
      </c>
      <c r="F50" s="112" t="n">
        <v>0</v>
      </c>
      <c r="G50" s="111" t="n">
        <v>0</v>
      </c>
      <c r="H50" s="112" t="n">
        <v>0</v>
      </c>
      <c r="I50" s="111" t="n">
        <v>0</v>
      </c>
      <c r="J50" s="110" t="n">
        <v>0</v>
      </c>
      <c r="K50" s="110" t="n">
        <v>0</v>
      </c>
      <c r="L50" s="112" t="n">
        <f aca="false">+D50+F50+H50+J50</f>
        <v>0</v>
      </c>
      <c r="M50" s="111" t="n">
        <f aca="false">+K50+I50+G50+E50</f>
        <v>0</v>
      </c>
      <c r="N50" s="112" t="n">
        <v>0</v>
      </c>
      <c r="O50" s="111" t="n">
        <v>0</v>
      </c>
      <c r="P50" s="112" t="n">
        <v>0</v>
      </c>
      <c r="Q50" s="111" t="n">
        <v>0</v>
      </c>
      <c r="R50" s="112" t="n">
        <v>3</v>
      </c>
      <c r="S50" s="111" t="n">
        <v>2700.08368</v>
      </c>
      <c r="T50" s="112" t="n">
        <v>0</v>
      </c>
      <c r="U50" s="111" t="n">
        <v>0</v>
      </c>
      <c r="V50" s="112" t="n">
        <f aca="false">+N50+P50+R50+T50</f>
        <v>3</v>
      </c>
      <c r="W50" s="111" t="n">
        <f aca="false">+U50+S50+Q50+O50</f>
        <v>2700.08368</v>
      </c>
      <c r="X50" s="112" t="n">
        <v>0</v>
      </c>
      <c r="Y50" s="111" t="n">
        <v>0</v>
      </c>
      <c r="Z50" s="112" t="n">
        <v>0</v>
      </c>
      <c r="AA50" s="111" t="n">
        <v>0</v>
      </c>
      <c r="AB50" s="112" t="n">
        <v>0</v>
      </c>
      <c r="AC50" s="111" t="n">
        <v>0</v>
      </c>
      <c r="AD50" s="112" t="n">
        <v>0</v>
      </c>
      <c r="AE50" s="111" t="n">
        <v>0</v>
      </c>
      <c r="AF50" s="112" t="n">
        <f aca="false">+X50+Z50+AB50+AD50</f>
        <v>0</v>
      </c>
      <c r="AG50" s="111" t="n">
        <f aca="false">+AE50+AC50+AA50+Y50</f>
        <v>0</v>
      </c>
      <c r="AH50" s="112" t="n">
        <v>0</v>
      </c>
      <c r="AI50" s="111" t="n">
        <v>0</v>
      </c>
      <c r="AJ50" s="112" t="n">
        <v>0</v>
      </c>
      <c r="AK50" s="111" t="n">
        <v>0</v>
      </c>
      <c r="AL50" s="112" t="n">
        <v>0</v>
      </c>
      <c r="AM50" s="111" t="n">
        <v>0</v>
      </c>
      <c r="AN50" s="112" t="n">
        <f aca="false">+AH50+AJ50+AL50</f>
        <v>0</v>
      </c>
      <c r="AO50" s="111" t="n">
        <f aca="false">+AM50+AK50+AI50</f>
        <v>0</v>
      </c>
      <c r="AP50" s="112" t="n">
        <v>0</v>
      </c>
      <c r="AQ50" s="111" t="n">
        <v>0</v>
      </c>
      <c r="AR50" s="112" t="n">
        <v>0</v>
      </c>
      <c r="AS50" s="111" t="n">
        <v>0</v>
      </c>
      <c r="AT50" s="112" t="n">
        <v>0</v>
      </c>
      <c r="AU50" s="111" t="n">
        <v>0</v>
      </c>
      <c r="AV50" s="112" t="n">
        <v>0</v>
      </c>
      <c r="AW50" s="111" t="n">
        <v>0</v>
      </c>
      <c r="AX50" s="112" t="n">
        <f aca="false">+AP50+AR50+AT50+AV50</f>
        <v>0</v>
      </c>
      <c r="AY50" s="111" t="n">
        <f aca="false">+AW50+AU50+AS50+AQ50</f>
        <v>0</v>
      </c>
      <c r="AZ50" s="112" t="n">
        <v>0</v>
      </c>
      <c r="BA50" s="111" t="n">
        <v>0</v>
      </c>
      <c r="BB50" s="112" t="n">
        <v>0</v>
      </c>
      <c r="BC50" s="111" t="n">
        <v>0</v>
      </c>
      <c r="BD50" s="112" t="n">
        <v>0</v>
      </c>
      <c r="BE50" s="111" t="n">
        <v>0</v>
      </c>
      <c r="BF50" s="112" t="n">
        <v>0</v>
      </c>
      <c r="BG50" s="111" t="n">
        <v>0</v>
      </c>
      <c r="BH50" s="112" t="n">
        <f aca="false">+AZ50+BB50+BF50+BD50</f>
        <v>0</v>
      </c>
      <c r="BI50" s="111" t="n">
        <f aca="false">+BA50+BC50+BE50+BG50</f>
        <v>0</v>
      </c>
      <c r="BJ50" s="112" t="n">
        <v>0</v>
      </c>
      <c r="BK50" s="111" t="n">
        <v>0</v>
      </c>
      <c r="BL50" s="112" t="n">
        <v>0</v>
      </c>
      <c r="BM50" s="111" t="n">
        <v>0</v>
      </c>
      <c r="BN50" s="112" t="n">
        <v>0</v>
      </c>
      <c r="BO50" s="111" t="n">
        <v>0</v>
      </c>
      <c r="BP50" s="112" t="n">
        <v>0</v>
      </c>
      <c r="BQ50" s="111" t="n">
        <v>0</v>
      </c>
      <c r="BR50" s="112" t="n">
        <f aca="false">+BJ50+BL50+BN50+BP50</f>
        <v>0</v>
      </c>
      <c r="BS50" s="111" t="n">
        <f aca="false">+BQ50+BO50+BM50+BK50</f>
        <v>0</v>
      </c>
      <c r="BT50" s="46" t="n">
        <f aca="false">+L50+V50+AF50+AN50+AX50+BH50+BR50</f>
        <v>3</v>
      </c>
      <c r="BU50" s="161" t="n">
        <f aca="false">+M50+W50+AG50+AO50+AY50+BI50+BS50</f>
        <v>2700.08368</v>
      </c>
    </row>
    <row r="51" customFormat="false" ht="12.75" hidden="false" customHeight="false" outlineLevel="0" collapsed="false">
      <c r="B51" s="109" t="n">
        <v>58</v>
      </c>
      <c r="C51" s="227" t="s">
        <v>257</v>
      </c>
      <c r="D51" s="110" t="n">
        <v>0</v>
      </c>
      <c r="E51" s="111" t="n">
        <v>0</v>
      </c>
      <c r="F51" s="112" t="n">
        <v>0</v>
      </c>
      <c r="G51" s="111" t="n">
        <v>0</v>
      </c>
      <c r="H51" s="112" t="n">
        <v>1</v>
      </c>
      <c r="I51" s="111" t="n">
        <v>0.63</v>
      </c>
      <c r="J51" s="110" t="n">
        <v>0</v>
      </c>
      <c r="K51" s="110" t="n">
        <v>0</v>
      </c>
      <c r="L51" s="112" t="n">
        <f aca="false">+D51+F51+H51+J51</f>
        <v>1</v>
      </c>
      <c r="M51" s="111" t="n">
        <f aca="false">+K51+I51+G51+E51</f>
        <v>0.63</v>
      </c>
      <c r="N51" s="112" t="n">
        <v>0</v>
      </c>
      <c r="O51" s="111" t="n">
        <v>0</v>
      </c>
      <c r="P51" s="112" t="n">
        <v>0</v>
      </c>
      <c r="Q51" s="111" t="n">
        <v>0</v>
      </c>
      <c r="R51" s="112" t="n">
        <v>2</v>
      </c>
      <c r="S51" s="111" t="n">
        <v>184.221</v>
      </c>
      <c r="T51" s="112" t="n">
        <v>0</v>
      </c>
      <c r="U51" s="111" t="n">
        <v>0</v>
      </c>
      <c r="V51" s="112" t="n">
        <f aca="false">+N51+P51+R51+T51</f>
        <v>2</v>
      </c>
      <c r="W51" s="111" t="n">
        <f aca="false">+U51+S51+Q51+O51</f>
        <v>184.221</v>
      </c>
      <c r="X51" s="112" t="n">
        <v>0</v>
      </c>
      <c r="Y51" s="111" t="n">
        <v>0</v>
      </c>
      <c r="Z51" s="112" t="n">
        <v>0</v>
      </c>
      <c r="AA51" s="111" t="n">
        <v>0</v>
      </c>
      <c r="AB51" s="112" t="n">
        <v>0</v>
      </c>
      <c r="AC51" s="111" t="n">
        <v>0</v>
      </c>
      <c r="AD51" s="112" t="n">
        <v>0</v>
      </c>
      <c r="AE51" s="111" t="n">
        <v>0</v>
      </c>
      <c r="AF51" s="112" t="n">
        <f aca="false">+X51+Z51+AB51+AD51</f>
        <v>0</v>
      </c>
      <c r="AG51" s="111" t="n">
        <f aca="false">+AE51+AC51+AA51+Y51</f>
        <v>0</v>
      </c>
      <c r="AH51" s="112" t="n">
        <v>0</v>
      </c>
      <c r="AI51" s="111" t="n">
        <v>0</v>
      </c>
      <c r="AJ51" s="112" t="n">
        <v>0</v>
      </c>
      <c r="AK51" s="111" t="n">
        <v>0</v>
      </c>
      <c r="AL51" s="112" t="n">
        <v>0</v>
      </c>
      <c r="AM51" s="111" t="n">
        <v>0</v>
      </c>
      <c r="AN51" s="112" t="n">
        <f aca="false">+AH51+AJ51+AL51</f>
        <v>0</v>
      </c>
      <c r="AO51" s="111" t="n">
        <f aca="false">+AM51+AK51+AI51</f>
        <v>0</v>
      </c>
      <c r="AP51" s="112" t="n">
        <v>0</v>
      </c>
      <c r="AQ51" s="111" t="n">
        <v>0</v>
      </c>
      <c r="AR51" s="112" t="n">
        <v>0</v>
      </c>
      <c r="AS51" s="111" t="n">
        <v>0</v>
      </c>
      <c r="AT51" s="112" t="n">
        <v>0</v>
      </c>
      <c r="AU51" s="111" t="n">
        <v>0</v>
      </c>
      <c r="AV51" s="112" t="n">
        <v>0</v>
      </c>
      <c r="AW51" s="111" t="n">
        <v>0</v>
      </c>
      <c r="AX51" s="112" t="n">
        <f aca="false">+AP51+AR51+AT51+AV51</f>
        <v>0</v>
      </c>
      <c r="AY51" s="111" t="n">
        <f aca="false">+AW51+AU51+AS51+AQ51</f>
        <v>0</v>
      </c>
      <c r="AZ51" s="112" t="n">
        <v>0</v>
      </c>
      <c r="BA51" s="111" t="n">
        <v>0</v>
      </c>
      <c r="BB51" s="112" t="n">
        <v>0</v>
      </c>
      <c r="BC51" s="111" t="n">
        <v>0</v>
      </c>
      <c r="BD51" s="112" t="n">
        <v>0</v>
      </c>
      <c r="BE51" s="111" t="n">
        <v>0</v>
      </c>
      <c r="BF51" s="112" t="n">
        <v>0</v>
      </c>
      <c r="BG51" s="111" t="n">
        <v>0</v>
      </c>
      <c r="BH51" s="112" t="n">
        <f aca="false">+AZ51+BB51+BF51+BD51</f>
        <v>0</v>
      </c>
      <c r="BI51" s="111" t="n">
        <f aca="false">+BA51+BC51+BE51+BG51</f>
        <v>0</v>
      </c>
      <c r="BJ51" s="112" t="n">
        <v>0</v>
      </c>
      <c r="BK51" s="111" t="n">
        <v>0</v>
      </c>
      <c r="BL51" s="112" t="n">
        <v>0</v>
      </c>
      <c r="BM51" s="111" t="n">
        <v>0</v>
      </c>
      <c r="BN51" s="112" t="n">
        <v>0</v>
      </c>
      <c r="BO51" s="111" t="n">
        <v>0</v>
      </c>
      <c r="BP51" s="112" t="n">
        <v>0</v>
      </c>
      <c r="BQ51" s="111" t="n">
        <v>0</v>
      </c>
      <c r="BR51" s="112" t="n">
        <f aca="false">+BJ51+BL51+BN51+BP51</f>
        <v>0</v>
      </c>
      <c r="BS51" s="111" t="n">
        <f aca="false">+BQ51+BO51+BM51+BK51</f>
        <v>0</v>
      </c>
      <c r="BT51" s="46" t="n">
        <f aca="false">+L51+V51+AF51+AN51+AX51+BH51+BR51</f>
        <v>3</v>
      </c>
      <c r="BU51" s="161" t="n">
        <f aca="false">+M51+W51+AG51+AO51+AY51+BI51+BS51</f>
        <v>184.851</v>
      </c>
    </row>
    <row r="52" customFormat="false" ht="12.75" hidden="false" customHeight="false" outlineLevel="0" collapsed="false">
      <c r="B52" s="109" t="n">
        <v>59</v>
      </c>
      <c r="C52" s="227" t="s">
        <v>258</v>
      </c>
      <c r="D52" s="110" t="n">
        <v>0</v>
      </c>
      <c r="E52" s="111" t="n">
        <v>0</v>
      </c>
      <c r="F52" s="112" t="n">
        <v>0</v>
      </c>
      <c r="G52" s="111" t="n">
        <v>0</v>
      </c>
      <c r="H52" s="112" t="n">
        <v>2</v>
      </c>
      <c r="I52" s="111" t="n">
        <v>0.1508</v>
      </c>
      <c r="J52" s="110" t="n">
        <v>0</v>
      </c>
      <c r="K52" s="110" t="n">
        <v>0</v>
      </c>
      <c r="L52" s="112" t="n">
        <f aca="false">+D52+F52+H52+J52</f>
        <v>2</v>
      </c>
      <c r="M52" s="111" t="n">
        <f aca="false">+K52+I52+G52+E52</f>
        <v>0.1508</v>
      </c>
      <c r="N52" s="112" t="n">
        <v>0</v>
      </c>
      <c r="O52" s="111" t="n">
        <v>0</v>
      </c>
      <c r="P52" s="112" t="n">
        <v>0</v>
      </c>
      <c r="Q52" s="111" t="n">
        <v>0</v>
      </c>
      <c r="R52" s="112" t="n">
        <v>6</v>
      </c>
      <c r="S52" s="111" t="n">
        <v>17229.82772</v>
      </c>
      <c r="T52" s="112" t="n">
        <v>0</v>
      </c>
      <c r="U52" s="111" t="n">
        <v>0</v>
      </c>
      <c r="V52" s="112" t="n">
        <f aca="false">+N52+P52+R52+T52</f>
        <v>6</v>
      </c>
      <c r="W52" s="111" t="n">
        <f aca="false">+U52+S52+Q52+O52</f>
        <v>17229.82772</v>
      </c>
      <c r="X52" s="112" t="n">
        <v>0</v>
      </c>
      <c r="Y52" s="111" t="n">
        <v>0</v>
      </c>
      <c r="Z52" s="112" t="n">
        <v>0</v>
      </c>
      <c r="AA52" s="111" t="n">
        <v>0</v>
      </c>
      <c r="AB52" s="112" t="n">
        <v>2</v>
      </c>
      <c r="AC52" s="111" t="n">
        <v>32061.57564</v>
      </c>
      <c r="AD52" s="112" t="n">
        <v>0</v>
      </c>
      <c r="AE52" s="111" t="n">
        <v>0</v>
      </c>
      <c r="AF52" s="112" t="n">
        <f aca="false">+X52+Z52+AB52+AD52</f>
        <v>2</v>
      </c>
      <c r="AG52" s="111" t="n">
        <f aca="false">+AE52+AC52+AA52+Y52</f>
        <v>32061.57564</v>
      </c>
      <c r="AH52" s="112" t="n">
        <v>0</v>
      </c>
      <c r="AI52" s="111" t="n">
        <v>0</v>
      </c>
      <c r="AJ52" s="112" t="n">
        <v>0</v>
      </c>
      <c r="AK52" s="111" t="n">
        <v>0</v>
      </c>
      <c r="AL52" s="112" t="n">
        <v>0</v>
      </c>
      <c r="AM52" s="111" t="n">
        <v>0</v>
      </c>
      <c r="AN52" s="112" t="n">
        <f aca="false">+AH52+AJ52+AL52</f>
        <v>0</v>
      </c>
      <c r="AO52" s="111" t="n">
        <f aca="false">+AM52+AK52+AI52</f>
        <v>0</v>
      </c>
      <c r="AP52" s="112" t="n">
        <v>0</v>
      </c>
      <c r="AQ52" s="111" t="n">
        <v>0</v>
      </c>
      <c r="AR52" s="112" t="n">
        <v>0</v>
      </c>
      <c r="AS52" s="111" t="n">
        <v>0</v>
      </c>
      <c r="AT52" s="112" t="n">
        <v>0</v>
      </c>
      <c r="AU52" s="111" t="n">
        <v>0</v>
      </c>
      <c r="AV52" s="112" t="n">
        <v>0</v>
      </c>
      <c r="AW52" s="111" t="n">
        <v>0</v>
      </c>
      <c r="AX52" s="112" t="n">
        <f aca="false">+AP52+AR52+AT52+AV52</f>
        <v>0</v>
      </c>
      <c r="AY52" s="111" t="n">
        <f aca="false">+AW52+AU52+AS52+AQ52</f>
        <v>0</v>
      </c>
      <c r="AZ52" s="112" t="n">
        <v>0</v>
      </c>
      <c r="BA52" s="111" t="n">
        <v>0</v>
      </c>
      <c r="BB52" s="112" t="n">
        <v>0</v>
      </c>
      <c r="BC52" s="111" t="n">
        <v>0</v>
      </c>
      <c r="BD52" s="112" t="n">
        <v>0</v>
      </c>
      <c r="BE52" s="111" t="n">
        <v>0</v>
      </c>
      <c r="BF52" s="112" t="n">
        <v>0</v>
      </c>
      <c r="BG52" s="111" t="n">
        <v>0</v>
      </c>
      <c r="BH52" s="112" t="n">
        <f aca="false">+AZ52+BB52+BF52+BD52</f>
        <v>0</v>
      </c>
      <c r="BI52" s="111" t="n">
        <f aca="false">+BA52+BC52+BE52+BG52</f>
        <v>0</v>
      </c>
      <c r="BJ52" s="112" t="n">
        <v>0</v>
      </c>
      <c r="BK52" s="111" t="n">
        <v>0</v>
      </c>
      <c r="BL52" s="112" t="n">
        <v>0</v>
      </c>
      <c r="BM52" s="111" t="n">
        <v>0</v>
      </c>
      <c r="BN52" s="112" t="n">
        <v>0</v>
      </c>
      <c r="BO52" s="111" t="n">
        <v>0</v>
      </c>
      <c r="BP52" s="112" t="n">
        <v>0</v>
      </c>
      <c r="BQ52" s="111" t="n">
        <v>0</v>
      </c>
      <c r="BR52" s="112" t="n">
        <f aca="false">+BJ52+BL52+BN52+BP52</f>
        <v>0</v>
      </c>
      <c r="BS52" s="111" t="n">
        <f aca="false">+BQ52+BO52+BM52+BK52</f>
        <v>0</v>
      </c>
      <c r="BT52" s="46" t="n">
        <f aca="false">+L52+V52+AF52+AN52+AX52+BH52+BR52</f>
        <v>10</v>
      </c>
      <c r="BU52" s="161" t="n">
        <f aca="false">+M52+W52+AG52+AO52+AY52+BI52+BS52</f>
        <v>49291.55416</v>
      </c>
    </row>
    <row r="53" customFormat="false" ht="12.75" hidden="false" customHeight="false" outlineLevel="0" collapsed="false">
      <c r="B53" s="109" t="n">
        <v>61</v>
      </c>
      <c r="C53" s="227" t="s">
        <v>260</v>
      </c>
      <c r="D53" s="110" t="n">
        <v>0</v>
      </c>
      <c r="E53" s="111" t="n">
        <v>0</v>
      </c>
      <c r="F53" s="112" t="n">
        <v>0</v>
      </c>
      <c r="G53" s="111" t="n">
        <v>0</v>
      </c>
      <c r="H53" s="112" t="n">
        <v>3</v>
      </c>
      <c r="I53" s="111" t="n">
        <v>0.52199</v>
      </c>
      <c r="J53" s="110" t="n">
        <v>0</v>
      </c>
      <c r="K53" s="110" t="n">
        <v>0</v>
      </c>
      <c r="L53" s="112" t="n">
        <f aca="false">+D53+F53+H53+J53</f>
        <v>3</v>
      </c>
      <c r="M53" s="111" t="n">
        <f aca="false">+K53+I53+G53+E53</f>
        <v>0.52199</v>
      </c>
      <c r="N53" s="112" t="n">
        <v>0</v>
      </c>
      <c r="O53" s="111" t="n">
        <v>0</v>
      </c>
      <c r="P53" s="112" t="n">
        <v>0</v>
      </c>
      <c r="Q53" s="111" t="n">
        <v>0</v>
      </c>
      <c r="R53" s="112" t="n">
        <v>6</v>
      </c>
      <c r="S53" s="111" t="n">
        <v>4985.87714</v>
      </c>
      <c r="T53" s="112" t="n">
        <v>0</v>
      </c>
      <c r="U53" s="111" t="n">
        <v>0</v>
      </c>
      <c r="V53" s="112" t="n">
        <f aca="false">+N53+P53+R53+T53</f>
        <v>6</v>
      </c>
      <c r="W53" s="111" t="n">
        <f aca="false">+U53+S53+Q53+O53</f>
        <v>4985.87714</v>
      </c>
      <c r="X53" s="112" t="n">
        <v>0</v>
      </c>
      <c r="Y53" s="111" t="n">
        <v>0</v>
      </c>
      <c r="Z53" s="112" t="n">
        <v>0</v>
      </c>
      <c r="AA53" s="111" t="n">
        <v>0</v>
      </c>
      <c r="AB53" s="112" t="n">
        <v>0</v>
      </c>
      <c r="AC53" s="111" t="n">
        <v>0</v>
      </c>
      <c r="AD53" s="112" t="n">
        <v>0</v>
      </c>
      <c r="AE53" s="111" t="n">
        <v>0</v>
      </c>
      <c r="AF53" s="112" t="n">
        <f aca="false">+X53+Z53+AB53+AD53</f>
        <v>0</v>
      </c>
      <c r="AG53" s="111" t="n">
        <f aca="false">+AE53+AC53+AA53+Y53</f>
        <v>0</v>
      </c>
      <c r="AH53" s="112" t="n">
        <v>0</v>
      </c>
      <c r="AI53" s="111" t="n">
        <v>0</v>
      </c>
      <c r="AJ53" s="112" t="n">
        <v>0</v>
      </c>
      <c r="AK53" s="111" t="n">
        <v>0</v>
      </c>
      <c r="AL53" s="112" t="n">
        <v>0</v>
      </c>
      <c r="AM53" s="111" t="n">
        <v>0</v>
      </c>
      <c r="AN53" s="112" t="n">
        <f aca="false">+AH53+AJ53+AL53</f>
        <v>0</v>
      </c>
      <c r="AO53" s="111" t="n">
        <f aca="false">+AM53+AK53+AI53</f>
        <v>0</v>
      </c>
      <c r="AP53" s="112" t="n">
        <v>0</v>
      </c>
      <c r="AQ53" s="111" t="n">
        <v>0</v>
      </c>
      <c r="AR53" s="112" t="n">
        <v>0</v>
      </c>
      <c r="AS53" s="111" t="n">
        <v>0</v>
      </c>
      <c r="AT53" s="112" t="n">
        <v>0</v>
      </c>
      <c r="AU53" s="111" t="n">
        <v>0</v>
      </c>
      <c r="AV53" s="112" t="n">
        <v>0</v>
      </c>
      <c r="AW53" s="111" t="n">
        <v>0</v>
      </c>
      <c r="AX53" s="112" t="n">
        <f aca="false">+AP53+AR53+AT53+AV53</f>
        <v>0</v>
      </c>
      <c r="AY53" s="111" t="n">
        <f aca="false">+AW53+AU53+AS53+AQ53</f>
        <v>0</v>
      </c>
      <c r="AZ53" s="112" t="n">
        <v>0</v>
      </c>
      <c r="BA53" s="111" t="n">
        <v>0</v>
      </c>
      <c r="BB53" s="112" t="n">
        <v>0</v>
      </c>
      <c r="BC53" s="111" t="n">
        <v>0</v>
      </c>
      <c r="BD53" s="112" t="n">
        <v>0</v>
      </c>
      <c r="BE53" s="111" t="n">
        <v>0</v>
      </c>
      <c r="BF53" s="112" t="n">
        <v>0</v>
      </c>
      <c r="BG53" s="111" t="n">
        <v>0</v>
      </c>
      <c r="BH53" s="112" t="n">
        <f aca="false">+AZ53+BB53+BF53+BD53</f>
        <v>0</v>
      </c>
      <c r="BI53" s="111" t="n">
        <f aca="false">+BA53+BC53+BE53+BG53</f>
        <v>0</v>
      </c>
      <c r="BJ53" s="112" t="n">
        <v>0</v>
      </c>
      <c r="BK53" s="111" t="n">
        <v>0</v>
      </c>
      <c r="BL53" s="112" t="n">
        <v>0</v>
      </c>
      <c r="BM53" s="111" t="n">
        <v>0</v>
      </c>
      <c r="BN53" s="112" t="n">
        <v>0</v>
      </c>
      <c r="BO53" s="111" t="n">
        <v>0</v>
      </c>
      <c r="BP53" s="112" t="n">
        <v>0</v>
      </c>
      <c r="BQ53" s="111" t="n">
        <v>0</v>
      </c>
      <c r="BR53" s="112" t="n">
        <f aca="false">+BJ53+BL53+BN53+BP53</f>
        <v>0</v>
      </c>
      <c r="BS53" s="111" t="n">
        <f aca="false">+BQ53+BO53+BM53+BK53</f>
        <v>0</v>
      </c>
      <c r="BT53" s="46" t="n">
        <f aca="false">+L53+V53+AF53+AN53+AX53+BH53+BR53</f>
        <v>9</v>
      </c>
      <c r="BU53" s="161" t="n">
        <f aca="false">+M53+W53+AG53+AO53+AY53+BI53+BS53</f>
        <v>4986.39913</v>
      </c>
    </row>
    <row r="54" customFormat="false" ht="12.75" hidden="false" customHeight="false" outlineLevel="0" collapsed="false">
      <c r="B54" s="109" t="n">
        <v>62</v>
      </c>
      <c r="C54" s="227" t="s">
        <v>261</v>
      </c>
      <c r="D54" s="110" t="n">
        <v>0</v>
      </c>
      <c r="E54" s="111" t="n">
        <v>0</v>
      </c>
      <c r="F54" s="112" t="n">
        <v>0</v>
      </c>
      <c r="G54" s="111" t="n">
        <v>0</v>
      </c>
      <c r="H54" s="112" t="n">
        <v>0</v>
      </c>
      <c r="I54" s="111" t="n">
        <v>0</v>
      </c>
      <c r="J54" s="110" t="n">
        <v>0</v>
      </c>
      <c r="K54" s="110" t="n">
        <v>0</v>
      </c>
      <c r="L54" s="112" t="n">
        <f aca="false">+D54+F54+H54+J54</f>
        <v>0</v>
      </c>
      <c r="M54" s="111" t="n">
        <f aca="false">+K54+I54+G54+E54</f>
        <v>0</v>
      </c>
      <c r="N54" s="112" t="n">
        <v>0</v>
      </c>
      <c r="O54" s="111" t="n">
        <v>0</v>
      </c>
      <c r="P54" s="112" t="n">
        <v>0</v>
      </c>
      <c r="Q54" s="111" t="n">
        <v>0</v>
      </c>
      <c r="R54" s="112" t="n">
        <v>1</v>
      </c>
      <c r="S54" s="111" t="n">
        <v>4.56444</v>
      </c>
      <c r="T54" s="112" t="n">
        <v>0</v>
      </c>
      <c r="U54" s="111" t="n">
        <v>0</v>
      </c>
      <c r="V54" s="112" t="n">
        <f aca="false">+N54+P54+R54+T54</f>
        <v>1</v>
      </c>
      <c r="W54" s="111" t="n">
        <f aca="false">+U54+S54+Q54+O54</f>
        <v>4.56444</v>
      </c>
      <c r="X54" s="112" t="n">
        <v>0</v>
      </c>
      <c r="Y54" s="111" t="n">
        <v>0</v>
      </c>
      <c r="Z54" s="112" t="n">
        <v>0</v>
      </c>
      <c r="AA54" s="111" t="n">
        <v>0</v>
      </c>
      <c r="AB54" s="112" t="n">
        <v>0</v>
      </c>
      <c r="AC54" s="111" t="n">
        <v>0</v>
      </c>
      <c r="AD54" s="112" t="n">
        <v>0</v>
      </c>
      <c r="AE54" s="111" t="n">
        <v>0</v>
      </c>
      <c r="AF54" s="112" t="n">
        <f aca="false">+X54+Z54+AB54+AD54</f>
        <v>0</v>
      </c>
      <c r="AG54" s="111" t="n">
        <f aca="false">+AE54+AC54+AA54+Y54</f>
        <v>0</v>
      </c>
      <c r="AH54" s="112" t="n">
        <v>0</v>
      </c>
      <c r="AI54" s="111" t="n">
        <v>0</v>
      </c>
      <c r="AJ54" s="112" t="n">
        <v>0</v>
      </c>
      <c r="AK54" s="111" t="n">
        <v>0</v>
      </c>
      <c r="AL54" s="112" t="n">
        <v>0</v>
      </c>
      <c r="AM54" s="111" t="n">
        <v>0</v>
      </c>
      <c r="AN54" s="112" t="n">
        <f aca="false">+AH54+AJ54+AL54</f>
        <v>0</v>
      </c>
      <c r="AO54" s="111" t="n">
        <f aca="false">+AM54+AK54+AI54</f>
        <v>0</v>
      </c>
      <c r="AP54" s="112" t="n">
        <v>0</v>
      </c>
      <c r="AQ54" s="111" t="n">
        <v>0</v>
      </c>
      <c r="AR54" s="112" t="n">
        <v>0</v>
      </c>
      <c r="AS54" s="111" t="n">
        <v>0</v>
      </c>
      <c r="AT54" s="112" t="n">
        <v>0</v>
      </c>
      <c r="AU54" s="111" t="n">
        <v>0</v>
      </c>
      <c r="AV54" s="112" t="n">
        <v>0</v>
      </c>
      <c r="AW54" s="111" t="n">
        <v>0</v>
      </c>
      <c r="AX54" s="112" t="n">
        <f aca="false">+AP54+AR54+AT54+AV54</f>
        <v>0</v>
      </c>
      <c r="AY54" s="111" t="n">
        <f aca="false">+AW54+AU54+AS54+AQ54</f>
        <v>0</v>
      </c>
      <c r="AZ54" s="112" t="n">
        <v>0</v>
      </c>
      <c r="BA54" s="111" t="n">
        <v>0</v>
      </c>
      <c r="BB54" s="112" t="n">
        <v>0</v>
      </c>
      <c r="BC54" s="111" t="n">
        <v>0</v>
      </c>
      <c r="BD54" s="112" t="n">
        <v>0</v>
      </c>
      <c r="BE54" s="111" t="n">
        <v>0</v>
      </c>
      <c r="BF54" s="112" t="n">
        <v>0</v>
      </c>
      <c r="BG54" s="111" t="n">
        <v>0</v>
      </c>
      <c r="BH54" s="112" t="n">
        <f aca="false">+AZ54+BB54+BF54+BD54</f>
        <v>0</v>
      </c>
      <c r="BI54" s="111" t="n">
        <f aca="false">+BA54+BC54+BE54+BG54</f>
        <v>0</v>
      </c>
      <c r="BJ54" s="112" t="n">
        <v>0</v>
      </c>
      <c r="BK54" s="111" t="n">
        <v>0</v>
      </c>
      <c r="BL54" s="112" t="n">
        <v>0</v>
      </c>
      <c r="BM54" s="111" t="n">
        <v>0</v>
      </c>
      <c r="BN54" s="112" t="n">
        <v>0</v>
      </c>
      <c r="BO54" s="111" t="n">
        <v>0</v>
      </c>
      <c r="BP54" s="112" t="n">
        <v>0</v>
      </c>
      <c r="BQ54" s="111" t="n">
        <v>0</v>
      </c>
      <c r="BR54" s="112" t="n">
        <f aca="false">+BJ54+BL54+BN54+BP54</f>
        <v>0</v>
      </c>
      <c r="BS54" s="111" t="n">
        <f aca="false">+BQ54+BO54+BM54+BK54</f>
        <v>0</v>
      </c>
      <c r="BT54" s="46" t="n">
        <f aca="false">+L54+V54+AF54+AN54+AX54+BH54+BR54</f>
        <v>1</v>
      </c>
      <c r="BU54" s="161" t="n">
        <f aca="false">+M54+W54+AG54+AO54+AY54+BI54+BS54</f>
        <v>4.56444</v>
      </c>
    </row>
    <row r="55" customFormat="false" ht="12.75" hidden="false" customHeight="false" outlineLevel="0" collapsed="false">
      <c r="B55" s="109" t="n">
        <v>64</v>
      </c>
      <c r="C55" s="227" t="s">
        <v>263</v>
      </c>
      <c r="D55" s="110" t="n">
        <v>0</v>
      </c>
      <c r="E55" s="111" t="n">
        <v>0</v>
      </c>
      <c r="F55" s="112" t="n">
        <v>0</v>
      </c>
      <c r="G55" s="111" t="n">
        <v>0</v>
      </c>
      <c r="H55" s="112" t="n">
        <v>0</v>
      </c>
      <c r="I55" s="111" t="n">
        <v>0</v>
      </c>
      <c r="J55" s="110" t="n">
        <v>0</v>
      </c>
      <c r="K55" s="110" t="n">
        <v>0</v>
      </c>
      <c r="L55" s="112" t="n">
        <f aca="false">+D55+F55+H55+J55</f>
        <v>0</v>
      </c>
      <c r="M55" s="111" t="n">
        <f aca="false">+K55+I55+G55+E55</f>
        <v>0</v>
      </c>
      <c r="N55" s="112" t="n">
        <v>0</v>
      </c>
      <c r="O55" s="111" t="n">
        <v>0</v>
      </c>
      <c r="P55" s="112" t="n">
        <v>0</v>
      </c>
      <c r="Q55" s="111" t="n">
        <v>0</v>
      </c>
      <c r="R55" s="112" t="n">
        <v>2</v>
      </c>
      <c r="S55" s="111" t="n">
        <v>163.99264</v>
      </c>
      <c r="T55" s="112" t="n">
        <v>0</v>
      </c>
      <c r="U55" s="111" t="n">
        <v>0</v>
      </c>
      <c r="V55" s="112" t="n">
        <f aca="false">+N55+P55+R55+T55</f>
        <v>2</v>
      </c>
      <c r="W55" s="111" t="n">
        <f aca="false">+U55+S55+Q55+O55</f>
        <v>163.99264</v>
      </c>
      <c r="X55" s="112" t="n">
        <v>0</v>
      </c>
      <c r="Y55" s="111" t="n">
        <v>0</v>
      </c>
      <c r="Z55" s="112" t="n">
        <v>0</v>
      </c>
      <c r="AA55" s="111" t="n">
        <v>0</v>
      </c>
      <c r="AB55" s="112" t="n">
        <v>1</v>
      </c>
      <c r="AC55" s="111" t="n">
        <v>14405</v>
      </c>
      <c r="AD55" s="112" t="n">
        <v>0</v>
      </c>
      <c r="AE55" s="111" t="n">
        <v>0</v>
      </c>
      <c r="AF55" s="112" t="n">
        <f aca="false">+X55+Z55+AB55+AD55</f>
        <v>1</v>
      </c>
      <c r="AG55" s="111" t="n">
        <f aca="false">+AE55+AC55+AA55+Y55</f>
        <v>14405</v>
      </c>
      <c r="AH55" s="112" t="n">
        <v>0</v>
      </c>
      <c r="AI55" s="111" t="n">
        <v>0</v>
      </c>
      <c r="AJ55" s="112" t="n">
        <v>0</v>
      </c>
      <c r="AK55" s="111" t="n">
        <v>0</v>
      </c>
      <c r="AL55" s="112" t="n">
        <v>1</v>
      </c>
      <c r="AM55" s="111" t="n">
        <v>52181.8174</v>
      </c>
      <c r="AN55" s="112" t="n">
        <f aca="false">+AH55+AJ55+AL55</f>
        <v>1</v>
      </c>
      <c r="AO55" s="111" t="n">
        <f aca="false">+AM55+AK55+AI55</f>
        <v>52181.8174</v>
      </c>
      <c r="AP55" s="112" t="n">
        <v>0</v>
      </c>
      <c r="AQ55" s="111" t="n">
        <v>0</v>
      </c>
      <c r="AR55" s="112" t="n">
        <v>0</v>
      </c>
      <c r="AS55" s="111" t="n">
        <v>0</v>
      </c>
      <c r="AT55" s="112" t="n">
        <v>0</v>
      </c>
      <c r="AU55" s="111" t="n">
        <v>0</v>
      </c>
      <c r="AV55" s="112" t="n">
        <v>0</v>
      </c>
      <c r="AW55" s="111" t="n">
        <v>0</v>
      </c>
      <c r="AX55" s="112" t="n">
        <f aca="false">+AP55+AR55+AT55+AV55</f>
        <v>0</v>
      </c>
      <c r="AY55" s="111" t="n">
        <f aca="false">+AW55+AU55+AS55+AQ55</f>
        <v>0</v>
      </c>
      <c r="AZ55" s="112" t="n">
        <v>0</v>
      </c>
      <c r="BA55" s="111" t="n">
        <v>0</v>
      </c>
      <c r="BB55" s="112" t="n">
        <v>0</v>
      </c>
      <c r="BC55" s="111" t="n">
        <v>0</v>
      </c>
      <c r="BD55" s="112" t="n">
        <v>0</v>
      </c>
      <c r="BE55" s="111" t="n">
        <v>0</v>
      </c>
      <c r="BF55" s="112" t="n">
        <v>0</v>
      </c>
      <c r="BG55" s="111" t="n">
        <v>0</v>
      </c>
      <c r="BH55" s="112" t="n">
        <f aca="false">+AZ55+BB55+BF55+BD55</f>
        <v>0</v>
      </c>
      <c r="BI55" s="111" t="n">
        <f aca="false">+BA55+BC55+BE55+BG55</f>
        <v>0</v>
      </c>
      <c r="BJ55" s="112" t="n">
        <v>0</v>
      </c>
      <c r="BK55" s="111" t="n">
        <v>0</v>
      </c>
      <c r="BL55" s="112" t="n">
        <v>0</v>
      </c>
      <c r="BM55" s="111" t="n">
        <v>0</v>
      </c>
      <c r="BN55" s="112" t="n">
        <v>0</v>
      </c>
      <c r="BO55" s="111" t="n">
        <v>0</v>
      </c>
      <c r="BP55" s="112" t="n">
        <v>0</v>
      </c>
      <c r="BQ55" s="111" t="n">
        <v>0</v>
      </c>
      <c r="BR55" s="112" t="n">
        <f aca="false">+BJ55+BL55+BN55+BP55</f>
        <v>0</v>
      </c>
      <c r="BS55" s="111" t="n">
        <f aca="false">+BQ55+BO55+BM55+BK55</f>
        <v>0</v>
      </c>
      <c r="BT55" s="46" t="n">
        <f aca="false">+L55+V55+AF55+AN55+AX55+BH55+BR55</f>
        <v>4</v>
      </c>
      <c r="BU55" s="161" t="n">
        <f aca="false">+M55+W55+AG55+AO55+AY55+BI55+BS55</f>
        <v>66750.81004</v>
      </c>
    </row>
    <row r="56" customFormat="false" ht="12.75" hidden="false" customHeight="false" outlineLevel="0" collapsed="false">
      <c r="B56" s="109" t="n">
        <v>66</v>
      </c>
      <c r="C56" s="227" t="s">
        <v>265</v>
      </c>
      <c r="D56" s="110" t="n">
        <v>0</v>
      </c>
      <c r="E56" s="111" t="n">
        <v>0</v>
      </c>
      <c r="F56" s="112" t="n">
        <v>0</v>
      </c>
      <c r="G56" s="111" t="n">
        <v>0</v>
      </c>
      <c r="H56" s="112" t="n">
        <v>0</v>
      </c>
      <c r="I56" s="111" t="n">
        <v>0</v>
      </c>
      <c r="J56" s="110" t="n">
        <v>0</v>
      </c>
      <c r="K56" s="110" t="n">
        <v>0</v>
      </c>
      <c r="L56" s="112" t="n">
        <f aca="false">+D56+F56+H56+J56</f>
        <v>0</v>
      </c>
      <c r="M56" s="111" t="n">
        <f aca="false">+K56+I56+G56+E56</f>
        <v>0</v>
      </c>
      <c r="N56" s="112" t="n">
        <v>0</v>
      </c>
      <c r="O56" s="111" t="n">
        <v>0</v>
      </c>
      <c r="P56" s="112" t="n">
        <v>0</v>
      </c>
      <c r="Q56" s="111" t="n">
        <v>0</v>
      </c>
      <c r="R56" s="112" t="n">
        <v>2</v>
      </c>
      <c r="S56" s="111" t="n">
        <v>12.71922</v>
      </c>
      <c r="T56" s="112" t="n">
        <v>0</v>
      </c>
      <c r="U56" s="111" t="n">
        <v>0</v>
      </c>
      <c r="V56" s="112" t="n">
        <f aca="false">+N56+P56+R56+T56</f>
        <v>2</v>
      </c>
      <c r="W56" s="111" t="n">
        <f aca="false">+U56+S56+Q56+O56</f>
        <v>12.71922</v>
      </c>
      <c r="X56" s="112" t="n">
        <v>0</v>
      </c>
      <c r="Y56" s="111" t="n">
        <v>0</v>
      </c>
      <c r="Z56" s="112" t="n">
        <v>0</v>
      </c>
      <c r="AA56" s="111" t="n">
        <v>0</v>
      </c>
      <c r="AB56" s="112" t="n">
        <v>0</v>
      </c>
      <c r="AC56" s="111" t="n">
        <v>0</v>
      </c>
      <c r="AD56" s="112" t="n">
        <v>0</v>
      </c>
      <c r="AE56" s="111" t="n">
        <v>0</v>
      </c>
      <c r="AF56" s="112" t="n">
        <f aca="false">+X56+Z56+AB56+AD56</f>
        <v>0</v>
      </c>
      <c r="AG56" s="111" t="n">
        <f aca="false">+AE56+AC56+AA56+Y56</f>
        <v>0</v>
      </c>
      <c r="AH56" s="112" t="n">
        <v>0</v>
      </c>
      <c r="AI56" s="111" t="n">
        <v>0</v>
      </c>
      <c r="AJ56" s="112" t="n">
        <v>0</v>
      </c>
      <c r="AK56" s="111" t="n">
        <v>0</v>
      </c>
      <c r="AL56" s="112" t="n">
        <v>0</v>
      </c>
      <c r="AM56" s="111" t="n">
        <v>0</v>
      </c>
      <c r="AN56" s="112" t="n">
        <f aca="false">+AH56+AJ56+AL56</f>
        <v>0</v>
      </c>
      <c r="AO56" s="111" t="n">
        <f aca="false">+AM56+AK56+AI56</f>
        <v>0</v>
      </c>
      <c r="AP56" s="112" t="n">
        <v>0</v>
      </c>
      <c r="AQ56" s="111" t="n">
        <v>0</v>
      </c>
      <c r="AR56" s="112" t="n">
        <v>0</v>
      </c>
      <c r="AS56" s="111" t="n">
        <v>0</v>
      </c>
      <c r="AT56" s="112" t="n">
        <v>0</v>
      </c>
      <c r="AU56" s="111" t="n">
        <v>0</v>
      </c>
      <c r="AV56" s="112" t="n">
        <v>0</v>
      </c>
      <c r="AW56" s="111" t="n">
        <v>0</v>
      </c>
      <c r="AX56" s="112" t="n">
        <f aca="false">+AP56+AR56+AT56+AV56</f>
        <v>0</v>
      </c>
      <c r="AY56" s="111" t="n">
        <f aca="false">+AW56+AU56+AS56+AQ56</f>
        <v>0</v>
      </c>
      <c r="AZ56" s="112" t="n">
        <v>0</v>
      </c>
      <c r="BA56" s="111" t="n">
        <v>0</v>
      </c>
      <c r="BB56" s="112" t="n">
        <v>0</v>
      </c>
      <c r="BC56" s="111" t="n">
        <v>0</v>
      </c>
      <c r="BD56" s="112" t="n">
        <v>0</v>
      </c>
      <c r="BE56" s="111" t="n">
        <v>0</v>
      </c>
      <c r="BF56" s="112" t="n">
        <v>0</v>
      </c>
      <c r="BG56" s="111" t="n">
        <v>0</v>
      </c>
      <c r="BH56" s="112" t="n">
        <f aca="false">+AZ56+BB56+BF56+BD56</f>
        <v>0</v>
      </c>
      <c r="BI56" s="111" t="n">
        <f aca="false">+BA56+BC56+BE56+BG56</f>
        <v>0</v>
      </c>
      <c r="BJ56" s="112" t="n">
        <v>0</v>
      </c>
      <c r="BK56" s="111" t="n">
        <v>0</v>
      </c>
      <c r="BL56" s="112" t="n">
        <v>0</v>
      </c>
      <c r="BM56" s="111" t="n">
        <v>0</v>
      </c>
      <c r="BN56" s="112" t="n">
        <v>0</v>
      </c>
      <c r="BO56" s="111" t="n">
        <v>0</v>
      </c>
      <c r="BP56" s="112" t="n">
        <v>0</v>
      </c>
      <c r="BQ56" s="111" t="n">
        <v>0</v>
      </c>
      <c r="BR56" s="112" t="n">
        <f aca="false">+BJ56+BL56+BN56+BP56</f>
        <v>0</v>
      </c>
      <c r="BS56" s="111" t="n">
        <f aca="false">+BQ56+BO56+BM56+BK56</f>
        <v>0</v>
      </c>
      <c r="BT56" s="46" t="n">
        <f aca="false">+L56+V56+AF56+AN56+AX56+BH56+BR56</f>
        <v>2</v>
      </c>
      <c r="BU56" s="161" t="n">
        <f aca="false">+M56+W56+AG56+AO56+AY56+BI56+BS56</f>
        <v>12.71922</v>
      </c>
    </row>
    <row r="57" customFormat="false" ht="12.75" hidden="false" customHeight="false" outlineLevel="0" collapsed="false">
      <c r="B57" s="109" t="n">
        <v>67</v>
      </c>
      <c r="C57" s="227" t="s">
        <v>266</v>
      </c>
      <c r="D57" s="110" t="n">
        <v>0</v>
      </c>
      <c r="E57" s="111" t="n">
        <v>0</v>
      </c>
      <c r="F57" s="112" t="n">
        <v>0</v>
      </c>
      <c r="G57" s="111" t="n">
        <v>0</v>
      </c>
      <c r="H57" s="112" t="n">
        <v>2</v>
      </c>
      <c r="I57" s="111" t="n">
        <v>1.04591</v>
      </c>
      <c r="J57" s="110" t="n">
        <v>0</v>
      </c>
      <c r="K57" s="110" t="n">
        <v>0</v>
      </c>
      <c r="L57" s="112" t="n">
        <f aca="false">+D57+F57+H57+J57</f>
        <v>2</v>
      </c>
      <c r="M57" s="111" t="n">
        <f aca="false">+K57+I57+G57+E57</f>
        <v>1.04591</v>
      </c>
      <c r="N57" s="112" t="n">
        <v>0</v>
      </c>
      <c r="O57" s="111" t="n">
        <v>0</v>
      </c>
      <c r="P57" s="112" t="n">
        <v>0</v>
      </c>
      <c r="Q57" s="111" t="n">
        <v>0</v>
      </c>
      <c r="R57" s="112" t="n">
        <v>5</v>
      </c>
      <c r="S57" s="111" t="n">
        <v>10943.42905</v>
      </c>
      <c r="T57" s="112" t="n">
        <v>0</v>
      </c>
      <c r="U57" s="111" t="n">
        <v>0</v>
      </c>
      <c r="V57" s="112" t="n">
        <f aca="false">+N57+P57+R57+T57</f>
        <v>5</v>
      </c>
      <c r="W57" s="111" t="n">
        <f aca="false">+U57+S57+Q57+O57</f>
        <v>10943.42905</v>
      </c>
      <c r="X57" s="112" t="n">
        <v>0</v>
      </c>
      <c r="Y57" s="111" t="n">
        <v>0</v>
      </c>
      <c r="Z57" s="112" t="n">
        <v>0</v>
      </c>
      <c r="AA57" s="111" t="n">
        <v>0</v>
      </c>
      <c r="AB57" s="112" t="n">
        <v>2</v>
      </c>
      <c r="AC57" s="111" t="n">
        <v>37423.59564</v>
      </c>
      <c r="AD57" s="112" t="n">
        <v>0</v>
      </c>
      <c r="AE57" s="111" t="n">
        <v>0</v>
      </c>
      <c r="AF57" s="112" t="n">
        <f aca="false">+X57+Z57+AB57+AD57</f>
        <v>2</v>
      </c>
      <c r="AG57" s="111" t="n">
        <f aca="false">+AE57+AC57+AA57+Y57</f>
        <v>37423.59564</v>
      </c>
      <c r="AH57" s="112" t="n">
        <v>0</v>
      </c>
      <c r="AI57" s="111" t="n">
        <v>0</v>
      </c>
      <c r="AJ57" s="112" t="n">
        <v>0</v>
      </c>
      <c r="AK57" s="111" t="n">
        <v>0</v>
      </c>
      <c r="AL57" s="112" t="n">
        <v>0</v>
      </c>
      <c r="AM57" s="111" t="n">
        <v>0</v>
      </c>
      <c r="AN57" s="112" t="n">
        <f aca="false">+AH57+AJ57+AL57</f>
        <v>0</v>
      </c>
      <c r="AO57" s="111" t="n">
        <f aca="false">+AM57+AK57+AI57</f>
        <v>0</v>
      </c>
      <c r="AP57" s="112" t="n">
        <v>0</v>
      </c>
      <c r="AQ57" s="111" t="n">
        <v>0</v>
      </c>
      <c r="AR57" s="112" t="n">
        <v>0</v>
      </c>
      <c r="AS57" s="111" t="n">
        <v>0</v>
      </c>
      <c r="AT57" s="112" t="n">
        <v>0</v>
      </c>
      <c r="AU57" s="111" t="n">
        <v>0</v>
      </c>
      <c r="AV57" s="112" t="n">
        <v>0</v>
      </c>
      <c r="AW57" s="111" t="n">
        <v>0</v>
      </c>
      <c r="AX57" s="112" t="n">
        <f aca="false">+AP57+AR57+AT57+AV57</f>
        <v>0</v>
      </c>
      <c r="AY57" s="111" t="n">
        <f aca="false">+AW57+AU57+AS57+AQ57</f>
        <v>0</v>
      </c>
      <c r="AZ57" s="112" t="n">
        <v>0</v>
      </c>
      <c r="BA57" s="111" t="n">
        <v>0</v>
      </c>
      <c r="BB57" s="112" t="n">
        <v>0</v>
      </c>
      <c r="BC57" s="111" t="n">
        <v>0</v>
      </c>
      <c r="BD57" s="112" t="n">
        <v>0</v>
      </c>
      <c r="BE57" s="111" t="n">
        <v>0</v>
      </c>
      <c r="BF57" s="112" t="n">
        <v>0</v>
      </c>
      <c r="BG57" s="111" t="n">
        <v>0</v>
      </c>
      <c r="BH57" s="112" t="n">
        <f aca="false">+AZ57+BB57+BF57+BD57</f>
        <v>0</v>
      </c>
      <c r="BI57" s="111" t="n">
        <f aca="false">+BA57+BC57+BE57+BG57</f>
        <v>0</v>
      </c>
      <c r="BJ57" s="112" t="n">
        <v>0</v>
      </c>
      <c r="BK57" s="111" t="n">
        <v>0</v>
      </c>
      <c r="BL57" s="112" t="n">
        <v>0</v>
      </c>
      <c r="BM57" s="111" t="n">
        <v>0</v>
      </c>
      <c r="BN57" s="112" t="n">
        <v>0</v>
      </c>
      <c r="BO57" s="111" t="n">
        <v>0</v>
      </c>
      <c r="BP57" s="112" t="n">
        <v>0</v>
      </c>
      <c r="BQ57" s="111" t="n">
        <v>0</v>
      </c>
      <c r="BR57" s="112" t="n">
        <f aca="false">+BJ57+BL57+BN57+BP57</f>
        <v>0</v>
      </c>
      <c r="BS57" s="111" t="n">
        <f aca="false">+BQ57+BO57+BM57+BK57</f>
        <v>0</v>
      </c>
      <c r="BT57" s="46" t="n">
        <f aca="false">+L57+V57+AF57+AN57+AX57+BH57+BR57</f>
        <v>9</v>
      </c>
      <c r="BU57" s="161" t="n">
        <f aca="false">+M57+W57+AG57+AO57+AY57+BI57+BS57</f>
        <v>48368.0706</v>
      </c>
    </row>
    <row r="58" customFormat="false" ht="12.75" hidden="false" customHeight="false" outlineLevel="0" collapsed="false">
      <c r="B58" s="109" t="n">
        <v>68</v>
      </c>
      <c r="C58" s="227" t="s">
        <v>267</v>
      </c>
      <c r="D58" s="110" t="n">
        <v>0</v>
      </c>
      <c r="E58" s="111" t="n">
        <v>0</v>
      </c>
      <c r="F58" s="112" t="n">
        <v>0</v>
      </c>
      <c r="G58" s="111" t="n">
        <v>0</v>
      </c>
      <c r="H58" s="112" t="n">
        <v>3</v>
      </c>
      <c r="I58" s="111" t="n">
        <v>0.04478</v>
      </c>
      <c r="J58" s="110" t="n">
        <v>0</v>
      </c>
      <c r="K58" s="110" t="n">
        <v>0</v>
      </c>
      <c r="L58" s="112" t="n">
        <f aca="false">+D58+F58+H58+J58</f>
        <v>3</v>
      </c>
      <c r="M58" s="111" t="n">
        <f aca="false">+K58+I58+G58+E58</f>
        <v>0.04478</v>
      </c>
      <c r="N58" s="112" t="n">
        <v>0</v>
      </c>
      <c r="O58" s="111" t="n">
        <v>0</v>
      </c>
      <c r="P58" s="112" t="n">
        <v>0</v>
      </c>
      <c r="Q58" s="111" t="n">
        <v>0</v>
      </c>
      <c r="R58" s="112" t="n">
        <v>2</v>
      </c>
      <c r="S58" s="111" t="n">
        <v>14.6043</v>
      </c>
      <c r="T58" s="112" t="n">
        <v>0</v>
      </c>
      <c r="U58" s="111" t="n">
        <v>0</v>
      </c>
      <c r="V58" s="112" t="n">
        <f aca="false">+N58+P58+R58+T58</f>
        <v>2</v>
      </c>
      <c r="W58" s="111" t="n">
        <f aca="false">+U58+S58+Q58+O58</f>
        <v>14.6043</v>
      </c>
      <c r="X58" s="112" t="n">
        <v>0</v>
      </c>
      <c r="Y58" s="111" t="n">
        <v>0</v>
      </c>
      <c r="Z58" s="112" t="n">
        <v>0</v>
      </c>
      <c r="AA58" s="111" t="n">
        <v>0</v>
      </c>
      <c r="AB58" s="112" t="n">
        <v>0</v>
      </c>
      <c r="AC58" s="111" t="n">
        <v>0</v>
      </c>
      <c r="AD58" s="112" t="n">
        <v>0</v>
      </c>
      <c r="AE58" s="111" t="n">
        <v>0</v>
      </c>
      <c r="AF58" s="112" t="n">
        <f aca="false">+X58+Z58+AB58+AD58</f>
        <v>0</v>
      </c>
      <c r="AG58" s="111" t="n">
        <f aca="false">+AE58+AC58+AA58+Y58</f>
        <v>0</v>
      </c>
      <c r="AH58" s="112" t="n">
        <v>0</v>
      </c>
      <c r="AI58" s="111" t="n">
        <v>0</v>
      </c>
      <c r="AJ58" s="112" t="n">
        <v>0</v>
      </c>
      <c r="AK58" s="111" t="n">
        <v>0</v>
      </c>
      <c r="AL58" s="112" t="n">
        <v>0</v>
      </c>
      <c r="AM58" s="111" t="n">
        <v>0</v>
      </c>
      <c r="AN58" s="112" t="n">
        <f aca="false">+AH58+AJ58+AL58</f>
        <v>0</v>
      </c>
      <c r="AO58" s="111" t="n">
        <f aca="false">+AM58+AK58+AI58</f>
        <v>0</v>
      </c>
      <c r="AP58" s="112" t="n">
        <v>0</v>
      </c>
      <c r="AQ58" s="111" t="n">
        <v>0</v>
      </c>
      <c r="AR58" s="112" t="n">
        <v>0</v>
      </c>
      <c r="AS58" s="111" t="n">
        <v>0</v>
      </c>
      <c r="AT58" s="112" t="n">
        <v>0</v>
      </c>
      <c r="AU58" s="111" t="n">
        <v>0</v>
      </c>
      <c r="AV58" s="112" t="n">
        <v>0</v>
      </c>
      <c r="AW58" s="111" t="n">
        <v>0</v>
      </c>
      <c r="AX58" s="112" t="n">
        <f aca="false">+AP58+AR58+AT58+AV58</f>
        <v>0</v>
      </c>
      <c r="AY58" s="111" t="n">
        <f aca="false">+AW58+AU58+AS58+AQ58</f>
        <v>0</v>
      </c>
      <c r="AZ58" s="112" t="n">
        <v>0</v>
      </c>
      <c r="BA58" s="111" t="n">
        <v>0</v>
      </c>
      <c r="BB58" s="112" t="n">
        <v>0</v>
      </c>
      <c r="BC58" s="111" t="n">
        <v>0</v>
      </c>
      <c r="BD58" s="112" t="n">
        <v>0</v>
      </c>
      <c r="BE58" s="111" t="n">
        <v>0</v>
      </c>
      <c r="BF58" s="112" t="n">
        <v>0</v>
      </c>
      <c r="BG58" s="111" t="n">
        <v>0</v>
      </c>
      <c r="BH58" s="112" t="n">
        <f aca="false">+AZ58+BB58+BF58+BD58</f>
        <v>0</v>
      </c>
      <c r="BI58" s="111" t="n">
        <f aca="false">+BA58+BC58+BE58+BG58</f>
        <v>0</v>
      </c>
      <c r="BJ58" s="112" t="n">
        <v>0</v>
      </c>
      <c r="BK58" s="111" t="n">
        <v>0</v>
      </c>
      <c r="BL58" s="112" t="n">
        <v>0</v>
      </c>
      <c r="BM58" s="111" t="n">
        <v>0</v>
      </c>
      <c r="BN58" s="112" t="n">
        <v>0</v>
      </c>
      <c r="BO58" s="111" t="n">
        <v>0</v>
      </c>
      <c r="BP58" s="112" t="n">
        <v>0</v>
      </c>
      <c r="BQ58" s="111" t="n">
        <v>0</v>
      </c>
      <c r="BR58" s="112" t="n">
        <f aca="false">+BJ58+BL58+BN58+BP58</f>
        <v>0</v>
      </c>
      <c r="BS58" s="111" t="n">
        <f aca="false">+BQ58+BO58+BM58+BK58</f>
        <v>0</v>
      </c>
      <c r="BT58" s="46" t="n">
        <f aca="false">+L58+V58+AF58+AN58+AX58+BH58+BR58</f>
        <v>5</v>
      </c>
      <c r="BU58" s="161" t="n">
        <f aca="false">+M58+W58+AG58+AO58+AY58+BI58+BS58</f>
        <v>14.64908</v>
      </c>
    </row>
    <row r="59" customFormat="false" ht="12.75" hidden="false" customHeight="false" outlineLevel="0" collapsed="false">
      <c r="B59" s="109" t="n">
        <v>71</v>
      </c>
      <c r="C59" s="227" t="s">
        <v>270</v>
      </c>
      <c r="D59" s="110" t="n">
        <v>0</v>
      </c>
      <c r="E59" s="111" t="n">
        <v>0</v>
      </c>
      <c r="F59" s="112" t="n">
        <v>0</v>
      </c>
      <c r="G59" s="111" t="n">
        <v>0</v>
      </c>
      <c r="H59" s="112" t="n">
        <v>0</v>
      </c>
      <c r="I59" s="111" t="n">
        <v>0</v>
      </c>
      <c r="J59" s="110" t="n">
        <v>0</v>
      </c>
      <c r="K59" s="110" t="n">
        <v>0</v>
      </c>
      <c r="L59" s="112" t="n">
        <f aca="false">+D59+F59+H59+J59</f>
        <v>0</v>
      </c>
      <c r="M59" s="111" t="n">
        <f aca="false">+K59+I59+G59+E59</f>
        <v>0</v>
      </c>
      <c r="N59" s="112" t="n">
        <v>0</v>
      </c>
      <c r="O59" s="111" t="n">
        <v>0</v>
      </c>
      <c r="P59" s="112" t="n">
        <v>0</v>
      </c>
      <c r="Q59" s="111" t="n">
        <v>0</v>
      </c>
      <c r="R59" s="112" t="n">
        <v>0</v>
      </c>
      <c r="S59" s="111" t="n">
        <v>0</v>
      </c>
      <c r="T59" s="112" t="n">
        <v>0</v>
      </c>
      <c r="U59" s="111" t="n">
        <v>0</v>
      </c>
      <c r="V59" s="112" t="n">
        <f aca="false">+N59+P59+R59+T59</f>
        <v>0</v>
      </c>
      <c r="W59" s="111" t="n">
        <f aca="false">+U59+S59+Q59+O59</f>
        <v>0</v>
      </c>
      <c r="X59" s="112" t="n">
        <v>0</v>
      </c>
      <c r="Y59" s="111" t="n">
        <v>0</v>
      </c>
      <c r="Z59" s="112" t="n">
        <v>0</v>
      </c>
      <c r="AA59" s="111" t="n">
        <v>0</v>
      </c>
      <c r="AB59" s="112" t="n">
        <v>1</v>
      </c>
      <c r="AC59" s="111" t="n">
        <v>31603.44</v>
      </c>
      <c r="AD59" s="112" t="n">
        <v>0</v>
      </c>
      <c r="AE59" s="111" t="n">
        <v>0</v>
      </c>
      <c r="AF59" s="112" t="n">
        <f aca="false">+X59+Z59+AB59+AD59</f>
        <v>1</v>
      </c>
      <c r="AG59" s="111" t="n">
        <f aca="false">+AE59+AC59+AA59+Y59</f>
        <v>31603.44</v>
      </c>
      <c r="AH59" s="112" t="n">
        <v>0</v>
      </c>
      <c r="AI59" s="111" t="n">
        <v>0</v>
      </c>
      <c r="AJ59" s="112" t="n">
        <v>0</v>
      </c>
      <c r="AK59" s="111" t="n">
        <v>0</v>
      </c>
      <c r="AL59" s="112" t="n">
        <v>0</v>
      </c>
      <c r="AM59" s="111" t="n">
        <v>0</v>
      </c>
      <c r="AN59" s="112" t="n">
        <f aca="false">+AH59+AJ59+AL59</f>
        <v>0</v>
      </c>
      <c r="AO59" s="111" t="n">
        <f aca="false">+AM59+AK59+AI59</f>
        <v>0</v>
      </c>
      <c r="AP59" s="112" t="n">
        <v>0</v>
      </c>
      <c r="AQ59" s="111" t="n">
        <v>0</v>
      </c>
      <c r="AR59" s="112" t="n">
        <v>0</v>
      </c>
      <c r="AS59" s="111" t="n">
        <v>0</v>
      </c>
      <c r="AT59" s="112" t="n">
        <v>0</v>
      </c>
      <c r="AU59" s="111" t="n">
        <v>0</v>
      </c>
      <c r="AV59" s="112" t="n">
        <v>0</v>
      </c>
      <c r="AW59" s="111" t="n">
        <v>0</v>
      </c>
      <c r="AX59" s="112" t="n">
        <f aca="false">+AP59+AR59+AT59+AV59</f>
        <v>0</v>
      </c>
      <c r="AY59" s="111" t="n">
        <f aca="false">+AW59+AU59+AS59+AQ59</f>
        <v>0</v>
      </c>
      <c r="AZ59" s="112" t="n">
        <v>0</v>
      </c>
      <c r="BA59" s="111" t="n">
        <v>0</v>
      </c>
      <c r="BB59" s="112" t="n">
        <v>0</v>
      </c>
      <c r="BC59" s="111" t="n">
        <v>0</v>
      </c>
      <c r="BD59" s="112" t="n">
        <v>0</v>
      </c>
      <c r="BE59" s="111" t="n">
        <v>0</v>
      </c>
      <c r="BF59" s="112" t="n">
        <v>0</v>
      </c>
      <c r="BG59" s="111" t="n">
        <v>0</v>
      </c>
      <c r="BH59" s="112" t="n">
        <f aca="false">+AZ59+BB59+BF59+BD59</f>
        <v>0</v>
      </c>
      <c r="BI59" s="111" t="n">
        <f aca="false">+BA59+BC59+BE59+BG59</f>
        <v>0</v>
      </c>
      <c r="BJ59" s="112" t="n">
        <v>0</v>
      </c>
      <c r="BK59" s="111" t="n">
        <v>0</v>
      </c>
      <c r="BL59" s="112" t="n">
        <v>0</v>
      </c>
      <c r="BM59" s="111" t="n">
        <v>0</v>
      </c>
      <c r="BN59" s="112" t="n">
        <v>0</v>
      </c>
      <c r="BO59" s="111" t="n">
        <v>0</v>
      </c>
      <c r="BP59" s="112" t="n">
        <v>0</v>
      </c>
      <c r="BQ59" s="111" t="n">
        <v>0</v>
      </c>
      <c r="BR59" s="112" t="n">
        <f aca="false">+BJ59+BL59+BN59+BP59</f>
        <v>0</v>
      </c>
      <c r="BS59" s="111" t="n">
        <f aca="false">+BQ59+BO59+BM59+BK59</f>
        <v>0</v>
      </c>
      <c r="BT59" s="46" t="n">
        <f aca="false">+L59+V59+AF59+AN59+AX59+BH59+BR59</f>
        <v>1</v>
      </c>
      <c r="BU59" s="161" t="n">
        <f aca="false">+M59+W59+AG59+AO59+AY59+BI59+BS59</f>
        <v>31603.44</v>
      </c>
    </row>
    <row r="60" customFormat="false" ht="12.75" hidden="false" customHeight="false" outlineLevel="0" collapsed="false">
      <c r="B60" s="109" t="n">
        <v>74</v>
      </c>
      <c r="C60" s="227" t="s">
        <v>273</v>
      </c>
      <c r="D60" s="110" t="n">
        <v>0</v>
      </c>
      <c r="E60" s="111" t="n">
        <v>0</v>
      </c>
      <c r="F60" s="112" t="n">
        <v>0</v>
      </c>
      <c r="G60" s="111" t="n">
        <v>0</v>
      </c>
      <c r="H60" s="112" t="n">
        <v>0</v>
      </c>
      <c r="I60" s="111" t="n">
        <v>0</v>
      </c>
      <c r="J60" s="110" t="n">
        <v>0</v>
      </c>
      <c r="K60" s="110" t="n">
        <v>0</v>
      </c>
      <c r="L60" s="112" t="n">
        <f aca="false">+D60+F60+H60+J60</f>
        <v>0</v>
      </c>
      <c r="M60" s="111" t="n">
        <f aca="false">+K60+I60+G60+E60</f>
        <v>0</v>
      </c>
      <c r="N60" s="112" t="n">
        <v>0</v>
      </c>
      <c r="O60" s="111" t="n">
        <v>0</v>
      </c>
      <c r="P60" s="112" t="n">
        <v>0</v>
      </c>
      <c r="Q60" s="111" t="n">
        <v>0</v>
      </c>
      <c r="R60" s="112" t="n">
        <v>3</v>
      </c>
      <c r="S60" s="111" t="n">
        <v>2655.67168</v>
      </c>
      <c r="T60" s="112" t="n">
        <v>0</v>
      </c>
      <c r="U60" s="111" t="n">
        <v>0</v>
      </c>
      <c r="V60" s="112" t="n">
        <f aca="false">+N60+P60+R60+T60</f>
        <v>3</v>
      </c>
      <c r="W60" s="111" t="n">
        <f aca="false">+U60+S60+Q60+O60</f>
        <v>2655.67168</v>
      </c>
      <c r="X60" s="112" t="n">
        <v>0</v>
      </c>
      <c r="Y60" s="111" t="n">
        <v>0</v>
      </c>
      <c r="Z60" s="112" t="n">
        <v>0</v>
      </c>
      <c r="AA60" s="111" t="n">
        <v>0</v>
      </c>
      <c r="AB60" s="112" t="n">
        <v>0</v>
      </c>
      <c r="AC60" s="111" t="n">
        <v>0</v>
      </c>
      <c r="AD60" s="112" t="n">
        <v>0</v>
      </c>
      <c r="AE60" s="111" t="n">
        <v>0</v>
      </c>
      <c r="AF60" s="112" t="n">
        <f aca="false">+X60+Z60+AB60+AD60</f>
        <v>0</v>
      </c>
      <c r="AG60" s="111" t="n">
        <f aca="false">+AE60+AC60+AA60+Y60</f>
        <v>0</v>
      </c>
      <c r="AH60" s="112" t="n">
        <v>0</v>
      </c>
      <c r="AI60" s="111" t="n">
        <v>0</v>
      </c>
      <c r="AJ60" s="112" t="n">
        <v>0</v>
      </c>
      <c r="AK60" s="111" t="n">
        <v>0</v>
      </c>
      <c r="AL60" s="112" t="n">
        <v>0</v>
      </c>
      <c r="AM60" s="111" t="n">
        <v>0</v>
      </c>
      <c r="AN60" s="112" t="n">
        <f aca="false">+AH60+AJ60+AL60</f>
        <v>0</v>
      </c>
      <c r="AO60" s="111" t="n">
        <f aca="false">+AM60+AK60+AI60</f>
        <v>0</v>
      </c>
      <c r="AP60" s="112" t="n">
        <v>0</v>
      </c>
      <c r="AQ60" s="111" t="n">
        <v>0</v>
      </c>
      <c r="AR60" s="112" t="n">
        <v>0</v>
      </c>
      <c r="AS60" s="111" t="n">
        <v>0</v>
      </c>
      <c r="AT60" s="112" t="n">
        <v>0</v>
      </c>
      <c r="AU60" s="111" t="n">
        <v>0</v>
      </c>
      <c r="AV60" s="112" t="n">
        <v>0</v>
      </c>
      <c r="AW60" s="111" t="n">
        <v>0</v>
      </c>
      <c r="AX60" s="112" t="n">
        <f aca="false">+AP60+AR60+AT60+AV60</f>
        <v>0</v>
      </c>
      <c r="AY60" s="111" t="n">
        <f aca="false">+AW60+AU60+AS60+AQ60</f>
        <v>0</v>
      </c>
      <c r="AZ60" s="112" t="n">
        <v>0</v>
      </c>
      <c r="BA60" s="111" t="n">
        <v>0</v>
      </c>
      <c r="BB60" s="112" t="n">
        <v>0</v>
      </c>
      <c r="BC60" s="111" t="n">
        <v>0</v>
      </c>
      <c r="BD60" s="112" t="n">
        <v>0</v>
      </c>
      <c r="BE60" s="111" t="n">
        <v>0</v>
      </c>
      <c r="BF60" s="112" t="n">
        <v>0</v>
      </c>
      <c r="BG60" s="111" t="n">
        <v>0</v>
      </c>
      <c r="BH60" s="112" t="n">
        <f aca="false">+AZ60+BB60+BF60+BD60</f>
        <v>0</v>
      </c>
      <c r="BI60" s="111" t="n">
        <f aca="false">+BA60+BC60+BE60+BG60</f>
        <v>0</v>
      </c>
      <c r="BJ60" s="112" t="n">
        <v>0</v>
      </c>
      <c r="BK60" s="111" t="n">
        <v>0</v>
      </c>
      <c r="BL60" s="112" t="n">
        <v>0</v>
      </c>
      <c r="BM60" s="111" t="n">
        <v>0</v>
      </c>
      <c r="BN60" s="112" t="n">
        <v>0</v>
      </c>
      <c r="BO60" s="111" t="n">
        <v>0</v>
      </c>
      <c r="BP60" s="112" t="n">
        <v>0</v>
      </c>
      <c r="BQ60" s="111" t="n">
        <v>0</v>
      </c>
      <c r="BR60" s="112" t="n">
        <f aca="false">+BJ60+BL60+BN60+BP60</f>
        <v>0</v>
      </c>
      <c r="BS60" s="111" t="n">
        <f aca="false">+BQ60+BO60+BM60+BK60</f>
        <v>0</v>
      </c>
      <c r="BT60" s="46" t="n">
        <f aca="false">+L60+V60+AF60+AN60+AX60+BH60+BR60</f>
        <v>3</v>
      </c>
      <c r="BU60" s="161" t="n">
        <f aca="false">+M60+W60+AG60+AO60+AY60+BI60+BS60</f>
        <v>2655.67168</v>
      </c>
    </row>
    <row r="61" customFormat="false" ht="12.75" hidden="false" customHeight="false" outlineLevel="0" collapsed="false">
      <c r="B61" s="109" t="n">
        <v>77</v>
      </c>
      <c r="C61" s="227" t="s">
        <v>276</v>
      </c>
      <c r="D61" s="110" t="n">
        <v>0</v>
      </c>
      <c r="E61" s="111" t="n">
        <v>0</v>
      </c>
      <c r="F61" s="112" t="n">
        <v>0</v>
      </c>
      <c r="G61" s="111" t="n">
        <v>0</v>
      </c>
      <c r="H61" s="112" t="n">
        <v>1</v>
      </c>
      <c r="I61" s="111" t="n">
        <v>0.0246</v>
      </c>
      <c r="J61" s="110" t="n">
        <v>0</v>
      </c>
      <c r="K61" s="110" t="n">
        <v>0</v>
      </c>
      <c r="L61" s="112" t="n">
        <f aca="false">+D61+F61+H61+J61</f>
        <v>1</v>
      </c>
      <c r="M61" s="111" t="n">
        <f aca="false">+K61+I61+G61+E61</f>
        <v>0.0246</v>
      </c>
      <c r="N61" s="112" t="n">
        <v>0</v>
      </c>
      <c r="O61" s="111" t="n">
        <v>0</v>
      </c>
      <c r="P61" s="112" t="n">
        <v>0</v>
      </c>
      <c r="Q61" s="111" t="n">
        <v>0</v>
      </c>
      <c r="R61" s="112" t="n">
        <v>5</v>
      </c>
      <c r="S61" s="111" t="n">
        <v>7319.96567</v>
      </c>
      <c r="T61" s="112" t="n">
        <v>0</v>
      </c>
      <c r="U61" s="111" t="n">
        <v>0</v>
      </c>
      <c r="V61" s="112" t="n">
        <f aca="false">+N61+P61+R61+T61</f>
        <v>5</v>
      </c>
      <c r="W61" s="111" t="n">
        <f aca="false">+U61+S61+Q61+O61</f>
        <v>7319.96567</v>
      </c>
      <c r="X61" s="112" t="n">
        <v>0</v>
      </c>
      <c r="Y61" s="111" t="n">
        <v>0</v>
      </c>
      <c r="Z61" s="112" t="n">
        <v>0</v>
      </c>
      <c r="AA61" s="111" t="n">
        <v>0</v>
      </c>
      <c r="AB61" s="112" t="n">
        <v>2</v>
      </c>
      <c r="AC61" s="111" t="n">
        <v>47326.26819</v>
      </c>
      <c r="AD61" s="112" t="n">
        <v>0</v>
      </c>
      <c r="AE61" s="111" t="n">
        <v>0</v>
      </c>
      <c r="AF61" s="112" t="n">
        <f aca="false">+X61+Z61+AB61+AD61</f>
        <v>2</v>
      </c>
      <c r="AG61" s="111" t="n">
        <f aca="false">+AE61+AC61+AA61+Y61</f>
        <v>47326.26819</v>
      </c>
      <c r="AH61" s="112" t="n">
        <v>0</v>
      </c>
      <c r="AI61" s="111" t="n">
        <v>0</v>
      </c>
      <c r="AJ61" s="112" t="n">
        <v>0</v>
      </c>
      <c r="AK61" s="111" t="n">
        <v>0</v>
      </c>
      <c r="AL61" s="112" t="n">
        <v>1</v>
      </c>
      <c r="AM61" s="111" t="n">
        <v>53227.6087</v>
      </c>
      <c r="AN61" s="112" t="n">
        <f aca="false">+AH61+AJ61+AL61</f>
        <v>1</v>
      </c>
      <c r="AO61" s="111" t="n">
        <f aca="false">+AM61+AK61+AI61</f>
        <v>53227.6087</v>
      </c>
      <c r="AP61" s="112" t="n">
        <v>0</v>
      </c>
      <c r="AQ61" s="111" t="n">
        <v>0</v>
      </c>
      <c r="AR61" s="112" t="n">
        <v>0</v>
      </c>
      <c r="AS61" s="111" t="n">
        <v>0</v>
      </c>
      <c r="AT61" s="112" t="n">
        <v>0</v>
      </c>
      <c r="AU61" s="111" t="n">
        <v>0</v>
      </c>
      <c r="AV61" s="112" t="n">
        <v>0</v>
      </c>
      <c r="AW61" s="111" t="n">
        <v>0</v>
      </c>
      <c r="AX61" s="112" t="n">
        <f aca="false">+AP61+AR61+AT61+AV61</f>
        <v>0</v>
      </c>
      <c r="AY61" s="111" t="n">
        <f aca="false">+AW61+AU61+AS61+AQ61</f>
        <v>0</v>
      </c>
      <c r="AZ61" s="112" t="n">
        <v>0</v>
      </c>
      <c r="BA61" s="111" t="n">
        <v>0</v>
      </c>
      <c r="BB61" s="112" t="n">
        <v>0</v>
      </c>
      <c r="BC61" s="111" t="n">
        <v>0</v>
      </c>
      <c r="BD61" s="112" t="n">
        <v>0</v>
      </c>
      <c r="BE61" s="111" t="n">
        <v>0</v>
      </c>
      <c r="BF61" s="112" t="n">
        <v>0</v>
      </c>
      <c r="BG61" s="111" t="n">
        <v>0</v>
      </c>
      <c r="BH61" s="112" t="n">
        <f aca="false">+AZ61+BB61+BF61+BD61</f>
        <v>0</v>
      </c>
      <c r="BI61" s="111" t="n">
        <f aca="false">+BA61+BC61+BE61+BG61</f>
        <v>0</v>
      </c>
      <c r="BJ61" s="112" t="n">
        <v>0</v>
      </c>
      <c r="BK61" s="111" t="n">
        <v>0</v>
      </c>
      <c r="BL61" s="112" t="n">
        <v>0</v>
      </c>
      <c r="BM61" s="111" t="n">
        <v>0</v>
      </c>
      <c r="BN61" s="112" t="n">
        <v>0</v>
      </c>
      <c r="BO61" s="111" t="n">
        <v>0</v>
      </c>
      <c r="BP61" s="112" t="n">
        <v>0</v>
      </c>
      <c r="BQ61" s="111" t="n">
        <v>0</v>
      </c>
      <c r="BR61" s="112" t="n">
        <f aca="false">+BJ61+BL61+BN61+BP61</f>
        <v>0</v>
      </c>
      <c r="BS61" s="111" t="n">
        <f aca="false">+BQ61+BO61+BM61+BK61</f>
        <v>0</v>
      </c>
      <c r="BT61" s="46" t="n">
        <f aca="false">+L61+V61+AF61+AN61+AX61+BH61+BR61</f>
        <v>9</v>
      </c>
      <c r="BU61" s="161" t="n">
        <f aca="false">+M61+W61+AG61+AO61+AY61+BI61+BS61</f>
        <v>107873.86716</v>
      </c>
    </row>
    <row r="62" customFormat="false" ht="12.75" hidden="false" customHeight="false" outlineLevel="0" collapsed="false">
      <c r="B62" s="109" t="n">
        <v>78</v>
      </c>
      <c r="C62" s="227" t="s">
        <v>277</v>
      </c>
      <c r="D62" s="110" t="n">
        <v>0</v>
      </c>
      <c r="E62" s="111" t="n">
        <v>0</v>
      </c>
      <c r="F62" s="112" t="n">
        <v>0</v>
      </c>
      <c r="G62" s="111" t="n">
        <v>0</v>
      </c>
      <c r="H62" s="112" t="n">
        <v>1</v>
      </c>
      <c r="I62" s="111" t="n">
        <v>0.5</v>
      </c>
      <c r="J62" s="110" t="n">
        <v>0</v>
      </c>
      <c r="K62" s="110" t="n">
        <v>0</v>
      </c>
      <c r="L62" s="112" t="n">
        <f aca="false">+D62+F62+H62+J62</f>
        <v>1</v>
      </c>
      <c r="M62" s="111" t="n">
        <f aca="false">+K62+I62+G62+E62</f>
        <v>0.5</v>
      </c>
      <c r="N62" s="112" t="n">
        <v>0</v>
      </c>
      <c r="O62" s="111" t="n">
        <v>0</v>
      </c>
      <c r="P62" s="112" t="n">
        <v>0</v>
      </c>
      <c r="Q62" s="111" t="n">
        <v>0</v>
      </c>
      <c r="R62" s="112" t="n">
        <v>2</v>
      </c>
      <c r="S62" s="111" t="n">
        <v>5548.53288</v>
      </c>
      <c r="T62" s="112" t="n">
        <v>0</v>
      </c>
      <c r="U62" s="111" t="n">
        <v>0</v>
      </c>
      <c r="V62" s="112" t="n">
        <f aca="false">+N62+P62+R62+T62</f>
        <v>2</v>
      </c>
      <c r="W62" s="111" t="n">
        <f aca="false">+U62+S62+Q62+O62</f>
        <v>5548.53288</v>
      </c>
      <c r="X62" s="112" t="n">
        <v>0</v>
      </c>
      <c r="Y62" s="111" t="n">
        <v>0</v>
      </c>
      <c r="Z62" s="112" t="n">
        <v>0</v>
      </c>
      <c r="AA62" s="111" t="n">
        <v>0</v>
      </c>
      <c r="AB62" s="112" t="n">
        <v>1</v>
      </c>
      <c r="AC62" s="111" t="n">
        <v>12984.7</v>
      </c>
      <c r="AD62" s="112" t="n">
        <v>0</v>
      </c>
      <c r="AE62" s="111" t="n">
        <v>0</v>
      </c>
      <c r="AF62" s="112" t="n">
        <f aca="false">+X62+Z62+AB62+AD62</f>
        <v>1</v>
      </c>
      <c r="AG62" s="111" t="n">
        <f aca="false">+AE62+AC62+AA62+Y62</f>
        <v>12984.7</v>
      </c>
      <c r="AH62" s="112" t="n">
        <v>0</v>
      </c>
      <c r="AI62" s="111" t="n">
        <v>0</v>
      </c>
      <c r="AJ62" s="112" t="n">
        <v>0</v>
      </c>
      <c r="AK62" s="111" t="n">
        <v>0</v>
      </c>
      <c r="AL62" s="112" t="n">
        <v>0</v>
      </c>
      <c r="AM62" s="111" t="n">
        <v>0</v>
      </c>
      <c r="AN62" s="112" t="n">
        <f aca="false">+AH62+AJ62+AL62</f>
        <v>0</v>
      </c>
      <c r="AO62" s="111" t="n">
        <f aca="false">+AM62+AK62+AI62</f>
        <v>0</v>
      </c>
      <c r="AP62" s="112" t="n">
        <v>0</v>
      </c>
      <c r="AQ62" s="111" t="n">
        <v>0</v>
      </c>
      <c r="AR62" s="112" t="n">
        <v>0</v>
      </c>
      <c r="AS62" s="111" t="n">
        <v>0</v>
      </c>
      <c r="AT62" s="112" t="n">
        <v>1</v>
      </c>
      <c r="AU62" s="111" t="n">
        <v>194889.12144</v>
      </c>
      <c r="AV62" s="112" t="n">
        <v>0</v>
      </c>
      <c r="AW62" s="111" t="n">
        <v>0</v>
      </c>
      <c r="AX62" s="112" t="n">
        <f aca="false">+AP62+AR62+AT62+AV62</f>
        <v>1</v>
      </c>
      <c r="AY62" s="111" t="n">
        <f aca="false">+AW62+AU62+AS62+AQ62</f>
        <v>194889.12144</v>
      </c>
      <c r="AZ62" s="112" t="n">
        <v>0</v>
      </c>
      <c r="BA62" s="111" t="n">
        <v>0</v>
      </c>
      <c r="BB62" s="112" t="n">
        <v>0</v>
      </c>
      <c r="BC62" s="111" t="n">
        <v>0</v>
      </c>
      <c r="BD62" s="112" t="n">
        <v>0</v>
      </c>
      <c r="BE62" s="111" t="n">
        <v>0</v>
      </c>
      <c r="BF62" s="112" t="n">
        <v>0</v>
      </c>
      <c r="BG62" s="111" t="n">
        <v>0</v>
      </c>
      <c r="BH62" s="112" t="n">
        <f aca="false">+AZ62+BB62+BF62+BD62</f>
        <v>0</v>
      </c>
      <c r="BI62" s="111" t="n">
        <f aca="false">+BA62+BC62+BE62+BG62</f>
        <v>0</v>
      </c>
      <c r="BJ62" s="112" t="n">
        <v>0</v>
      </c>
      <c r="BK62" s="111" t="n">
        <v>0</v>
      </c>
      <c r="BL62" s="112" t="n">
        <v>0</v>
      </c>
      <c r="BM62" s="111" t="n">
        <v>0</v>
      </c>
      <c r="BN62" s="112" t="n">
        <v>0</v>
      </c>
      <c r="BO62" s="111" t="n">
        <v>0</v>
      </c>
      <c r="BP62" s="112" t="n">
        <v>0</v>
      </c>
      <c r="BQ62" s="111" t="n">
        <v>0</v>
      </c>
      <c r="BR62" s="112" t="n">
        <f aca="false">+BJ62+BL62+BN62+BP62</f>
        <v>0</v>
      </c>
      <c r="BS62" s="111" t="n">
        <f aca="false">+BQ62+BO62+BM62+BK62</f>
        <v>0</v>
      </c>
      <c r="BT62" s="46" t="n">
        <f aca="false">+L62+V62+AF62+AN62+AX62+BH62+BR62</f>
        <v>5</v>
      </c>
      <c r="BU62" s="161" t="n">
        <f aca="false">+M62+W62+AG62+AO62+AY62+BI62+BS62</f>
        <v>213422.85432</v>
      </c>
    </row>
    <row r="63" customFormat="false" ht="12.75" hidden="false" customHeight="false" outlineLevel="0" collapsed="false">
      <c r="B63" s="109" t="n">
        <v>81</v>
      </c>
      <c r="C63" s="227" t="s">
        <v>280</v>
      </c>
      <c r="D63" s="110" t="n">
        <v>0</v>
      </c>
      <c r="E63" s="111" t="n">
        <v>0</v>
      </c>
      <c r="F63" s="112" t="n">
        <v>0</v>
      </c>
      <c r="G63" s="111" t="n">
        <v>0</v>
      </c>
      <c r="H63" s="112" t="n">
        <v>0</v>
      </c>
      <c r="I63" s="111" t="n">
        <v>0</v>
      </c>
      <c r="J63" s="110" t="n">
        <v>0</v>
      </c>
      <c r="K63" s="110" t="n">
        <v>0</v>
      </c>
      <c r="L63" s="112" t="n">
        <f aca="false">+D63+F63+H63+J63</f>
        <v>0</v>
      </c>
      <c r="M63" s="111" t="n">
        <f aca="false">+K63+I63+G63+E63</f>
        <v>0</v>
      </c>
      <c r="N63" s="112" t="n">
        <v>0</v>
      </c>
      <c r="O63" s="111" t="n">
        <v>0</v>
      </c>
      <c r="P63" s="112" t="n">
        <v>0</v>
      </c>
      <c r="Q63" s="111" t="n">
        <v>0</v>
      </c>
      <c r="R63" s="112" t="n">
        <v>1</v>
      </c>
      <c r="S63" s="111" t="n">
        <v>30.165</v>
      </c>
      <c r="T63" s="112" t="n">
        <v>0</v>
      </c>
      <c r="U63" s="111" t="n">
        <v>0</v>
      </c>
      <c r="V63" s="112" t="n">
        <f aca="false">+N63+P63+R63+T63</f>
        <v>1</v>
      </c>
      <c r="W63" s="111" t="n">
        <f aca="false">+U63+S63+Q63+O63</f>
        <v>30.165</v>
      </c>
      <c r="X63" s="112" t="n">
        <v>0</v>
      </c>
      <c r="Y63" s="111" t="n">
        <v>0</v>
      </c>
      <c r="Z63" s="112" t="n">
        <v>0</v>
      </c>
      <c r="AA63" s="111" t="n">
        <v>0</v>
      </c>
      <c r="AB63" s="112" t="n">
        <v>0</v>
      </c>
      <c r="AC63" s="111" t="n">
        <v>0</v>
      </c>
      <c r="AD63" s="112" t="n">
        <v>0</v>
      </c>
      <c r="AE63" s="111" t="n">
        <v>0</v>
      </c>
      <c r="AF63" s="112" t="n">
        <f aca="false">+X63+Z63+AB63+AD63</f>
        <v>0</v>
      </c>
      <c r="AG63" s="111" t="n">
        <f aca="false">+AE63+AC63+AA63+Y63</f>
        <v>0</v>
      </c>
      <c r="AH63" s="112" t="n">
        <v>0</v>
      </c>
      <c r="AI63" s="111" t="n">
        <v>0</v>
      </c>
      <c r="AJ63" s="112" t="n">
        <v>0</v>
      </c>
      <c r="AK63" s="111" t="n">
        <v>0</v>
      </c>
      <c r="AL63" s="112" t="n">
        <v>0</v>
      </c>
      <c r="AM63" s="111" t="n">
        <v>0</v>
      </c>
      <c r="AN63" s="112" t="n">
        <f aca="false">+AH63+AJ63+AL63</f>
        <v>0</v>
      </c>
      <c r="AO63" s="111" t="n">
        <f aca="false">+AM63+AK63+AI63</f>
        <v>0</v>
      </c>
      <c r="AP63" s="112" t="n">
        <v>0</v>
      </c>
      <c r="AQ63" s="111" t="n">
        <v>0</v>
      </c>
      <c r="AR63" s="112" t="n">
        <v>0</v>
      </c>
      <c r="AS63" s="111" t="n">
        <v>0</v>
      </c>
      <c r="AT63" s="112" t="n">
        <v>0</v>
      </c>
      <c r="AU63" s="111" t="n">
        <v>0</v>
      </c>
      <c r="AV63" s="112" t="n">
        <v>0</v>
      </c>
      <c r="AW63" s="111" t="n">
        <v>0</v>
      </c>
      <c r="AX63" s="112" t="n">
        <f aca="false">+AP63+AR63+AT63+AV63</f>
        <v>0</v>
      </c>
      <c r="AY63" s="111" t="n">
        <f aca="false">+AW63+AU63+AS63+AQ63</f>
        <v>0</v>
      </c>
      <c r="AZ63" s="112" t="n">
        <v>0</v>
      </c>
      <c r="BA63" s="111" t="n">
        <v>0</v>
      </c>
      <c r="BB63" s="112" t="n">
        <v>0</v>
      </c>
      <c r="BC63" s="111" t="n">
        <v>0</v>
      </c>
      <c r="BD63" s="112" t="n">
        <v>0</v>
      </c>
      <c r="BE63" s="111" t="n">
        <v>0</v>
      </c>
      <c r="BF63" s="112" t="n">
        <v>0</v>
      </c>
      <c r="BG63" s="111" t="n">
        <v>0</v>
      </c>
      <c r="BH63" s="112" t="n">
        <f aca="false">+AZ63+BB63+BF63+BD63</f>
        <v>0</v>
      </c>
      <c r="BI63" s="111" t="n">
        <f aca="false">+BA63+BC63+BE63+BG63</f>
        <v>0</v>
      </c>
      <c r="BJ63" s="112" t="n">
        <v>0</v>
      </c>
      <c r="BK63" s="111" t="n">
        <v>0</v>
      </c>
      <c r="BL63" s="112" t="n">
        <v>0</v>
      </c>
      <c r="BM63" s="111" t="n">
        <v>0</v>
      </c>
      <c r="BN63" s="112" t="n">
        <v>0</v>
      </c>
      <c r="BO63" s="111" t="n">
        <v>0</v>
      </c>
      <c r="BP63" s="112" t="n">
        <v>0</v>
      </c>
      <c r="BQ63" s="111" t="n">
        <v>0</v>
      </c>
      <c r="BR63" s="112" t="n">
        <f aca="false">+BJ63+BL63+BN63+BP63</f>
        <v>0</v>
      </c>
      <c r="BS63" s="111" t="n">
        <f aca="false">+BQ63+BO63+BM63+BK63</f>
        <v>0</v>
      </c>
      <c r="BT63" s="46" t="n">
        <f aca="false">+L63+V63+AF63+AN63+AX63+BH63+BR63</f>
        <v>1</v>
      </c>
      <c r="BU63" s="161" t="n">
        <f aca="false">+M63+W63+AG63+AO63+AY63+BI63+BS63</f>
        <v>30.165</v>
      </c>
    </row>
    <row r="64" customFormat="false" ht="12.75" hidden="false" customHeight="false" outlineLevel="0" collapsed="false">
      <c r="B64" s="109" t="n">
        <v>0</v>
      </c>
      <c r="C64" s="201" t="s">
        <v>281</v>
      </c>
      <c r="D64" s="110" t="n">
        <v>27</v>
      </c>
      <c r="E64" s="111" t="n">
        <v>11.5542</v>
      </c>
      <c r="F64" s="112" t="n">
        <v>38</v>
      </c>
      <c r="G64" s="111" t="n">
        <v>15.80793</v>
      </c>
      <c r="H64" s="112" t="n">
        <v>243</v>
      </c>
      <c r="I64" s="111" t="n">
        <v>57.14798</v>
      </c>
      <c r="J64" s="110" t="n">
        <v>3</v>
      </c>
      <c r="K64" s="110" t="n">
        <v>1.4993</v>
      </c>
      <c r="L64" s="112" t="n">
        <f aca="false">+D64+F64+H64+J64</f>
        <v>311</v>
      </c>
      <c r="M64" s="111" t="n">
        <f aca="false">+K64+I64+G64+E64</f>
        <v>86.00941</v>
      </c>
      <c r="N64" s="112" t="n">
        <v>83</v>
      </c>
      <c r="O64" s="111" t="n">
        <v>48001.07299</v>
      </c>
      <c r="P64" s="112" t="n">
        <v>114</v>
      </c>
      <c r="Q64" s="111" t="n">
        <v>108300.49947</v>
      </c>
      <c r="R64" s="112" t="n">
        <v>1392</v>
      </c>
      <c r="S64" s="111" t="n">
        <v>2269180.04487838</v>
      </c>
      <c r="T64" s="112" t="n">
        <v>7</v>
      </c>
      <c r="U64" s="111" t="n">
        <v>10892.1545</v>
      </c>
      <c r="V64" s="112" t="n">
        <f aca="false">+N64+P64+R64+T64</f>
        <v>1596</v>
      </c>
      <c r="W64" s="111" t="n">
        <f aca="false">+U64+S64+Q64+O64</f>
        <v>2436373.77183838</v>
      </c>
      <c r="X64" s="112" t="n">
        <v>42</v>
      </c>
      <c r="Y64" s="111" t="n">
        <v>1249281.54979</v>
      </c>
      <c r="Z64" s="112" t="n">
        <v>41</v>
      </c>
      <c r="AA64" s="111" t="n">
        <v>1058435.71237</v>
      </c>
      <c r="AB64" s="112" t="n">
        <v>232</v>
      </c>
      <c r="AC64" s="111" t="n">
        <v>5202158.44734067</v>
      </c>
      <c r="AD64" s="112" t="n">
        <v>3</v>
      </c>
      <c r="AE64" s="111" t="n">
        <v>88906.4951</v>
      </c>
      <c r="AF64" s="112" t="n">
        <f aca="false">+X64+Z64+AB64+AD64</f>
        <v>318</v>
      </c>
      <c r="AG64" s="111" t="n">
        <f aca="false">+AE64+AC64+AA64+Y64</f>
        <v>7598782.20460067</v>
      </c>
      <c r="AH64" s="112" t="n">
        <v>44</v>
      </c>
      <c r="AI64" s="111" t="n">
        <v>3290207.32611</v>
      </c>
      <c r="AJ64" s="112" t="n">
        <v>27</v>
      </c>
      <c r="AK64" s="111" t="n">
        <v>1951587.38823</v>
      </c>
      <c r="AL64" s="112" t="n">
        <v>54</v>
      </c>
      <c r="AM64" s="111" t="n">
        <v>3897540.06918667</v>
      </c>
      <c r="AN64" s="112" t="n">
        <f aca="false">+AH64+AJ64+AL64</f>
        <v>125</v>
      </c>
      <c r="AO64" s="111" t="n">
        <f aca="false">+AM64+AK64+AI64</f>
        <v>9139334.78352667</v>
      </c>
      <c r="AP64" s="112" t="n">
        <v>188</v>
      </c>
      <c r="AQ64" s="111" t="n">
        <v>55226939.04657</v>
      </c>
      <c r="AR64" s="112" t="n">
        <v>97</v>
      </c>
      <c r="AS64" s="111" t="n">
        <v>26876245.78733</v>
      </c>
      <c r="AT64" s="112" t="n">
        <v>55</v>
      </c>
      <c r="AU64" s="111" t="n">
        <v>11769579.18963</v>
      </c>
      <c r="AV64" s="112" t="n">
        <v>3</v>
      </c>
      <c r="AW64" s="111" t="n">
        <v>835964.73945</v>
      </c>
      <c r="AX64" s="112" t="n">
        <f aca="false">+AP64+AR64+AT64+AV64</f>
        <v>343</v>
      </c>
      <c r="AY64" s="111" t="n">
        <f aca="false">+AW64+AU64+AS64+AQ64</f>
        <v>94708728.76298</v>
      </c>
      <c r="AZ64" s="112" t="n">
        <v>125</v>
      </c>
      <c r="BA64" s="111" t="n">
        <v>92377753.58916</v>
      </c>
      <c r="BB64" s="112" t="n">
        <v>55</v>
      </c>
      <c r="BC64" s="111" t="n">
        <v>40836477.1398</v>
      </c>
      <c r="BD64" s="112" t="n">
        <v>8</v>
      </c>
      <c r="BE64" s="111" t="n">
        <v>5504725.65736016</v>
      </c>
      <c r="BF64" s="112" t="n">
        <v>1</v>
      </c>
      <c r="BG64" s="111" t="n">
        <v>692250</v>
      </c>
      <c r="BH64" s="112" t="n">
        <f aca="false">+AZ64+BB64+BF64+BD64</f>
        <v>189</v>
      </c>
      <c r="BI64" s="111" t="n">
        <f aca="false">+BA64+BC64+BE64+BG64</f>
        <v>139411206.38632</v>
      </c>
      <c r="BJ64" s="112" t="n">
        <v>929</v>
      </c>
      <c r="BK64" s="111" t="n">
        <v>24522527453.5982</v>
      </c>
      <c r="BL64" s="112" t="n">
        <v>308</v>
      </c>
      <c r="BM64" s="111" t="n">
        <v>11709680996.0704</v>
      </c>
      <c r="BN64" s="112" t="n">
        <v>19</v>
      </c>
      <c r="BO64" s="111" t="n">
        <v>62582368.9783</v>
      </c>
      <c r="BP64" s="112" t="n">
        <v>5</v>
      </c>
      <c r="BQ64" s="111" t="n">
        <v>8269238.8089</v>
      </c>
      <c r="BR64" s="112" t="n">
        <f aca="false">+BJ64+BL64+BN64+BP64</f>
        <v>1261</v>
      </c>
      <c r="BS64" s="111" t="n">
        <f aca="false">+BQ64+BO64+BM64+BK64</f>
        <v>36303060057.4558</v>
      </c>
      <c r="BT64" s="46" t="n">
        <f aca="false">+L64+V64+AF64+AN64+AX64+BH64+BR64</f>
        <v>4143</v>
      </c>
      <c r="BU64" s="161" t="n">
        <f aca="false">+M64+W64+AG64+AO64+AY64+BI64+BS64</f>
        <v>36556354569.3745</v>
      </c>
    </row>
    <row r="65" customFormat="false" ht="12.75" hidden="false" customHeight="false" outlineLevel="0" collapsed="false">
      <c r="B65" s="232"/>
      <c r="C65" s="233" t="s">
        <v>134</v>
      </c>
      <c r="D65" s="134" t="n">
        <f aca="false">SUM(D9:D64)</f>
        <v>38</v>
      </c>
      <c r="E65" s="135" t="n">
        <f aca="false">SUM(E9:E64)</f>
        <v>15.96912</v>
      </c>
      <c r="F65" s="234" t="n">
        <f aca="false">SUM(F9:F64)</f>
        <v>41</v>
      </c>
      <c r="G65" s="135" t="n">
        <f aca="false">SUM(G9:G64)</f>
        <v>16.3909</v>
      </c>
      <c r="H65" s="234" t="n">
        <f aca="false">SUM(H9:H64)</f>
        <v>541</v>
      </c>
      <c r="I65" s="135" t="n">
        <f aca="false">SUM(I9:I64)</f>
        <v>127.8874861</v>
      </c>
      <c r="J65" s="234" t="n">
        <f aca="false">SUM(J9:J64)</f>
        <v>3</v>
      </c>
      <c r="K65" s="135" t="n">
        <f aca="false">SUM(K9:K64)</f>
        <v>1.4993</v>
      </c>
      <c r="L65" s="234" t="n">
        <f aca="false">+D65+F65+H65+J65</f>
        <v>623</v>
      </c>
      <c r="M65" s="135" t="n">
        <f aca="false">SUM(M9:M64)</f>
        <v>161.7468061</v>
      </c>
      <c r="N65" s="234" t="n">
        <f aca="false">SUM(N9:N64)</f>
        <v>86</v>
      </c>
      <c r="O65" s="135" t="n">
        <f aca="false">SUM(O9:O64)</f>
        <v>57332.73459</v>
      </c>
      <c r="P65" s="234" t="n">
        <f aca="false">SUM(P9:P64)</f>
        <v>123</v>
      </c>
      <c r="Q65" s="135" t="n">
        <f aca="false">SUM(Q9:Q64)</f>
        <v>117524.56374</v>
      </c>
      <c r="R65" s="234" t="n">
        <f aca="false">SUM(R9:R64)</f>
        <v>2924</v>
      </c>
      <c r="S65" s="135" t="n">
        <f aca="false">SUM(S9:S64)</f>
        <v>4349804.82855431</v>
      </c>
      <c r="T65" s="234" t="n">
        <f aca="false">SUM(T9:T64)</f>
        <v>7</v>
      </c>
      <c r="U65" s="135" t="n">
        <f aca="false">SUM(U9:U64)</f>
        <v>10892.1545</v>
      </c>
      <c r="V65" s="234" t="n">
        <f aca="false">+N65+P65+R65+T65</f>
        <v>3140</v>
      </c>
      <c r="W65" s="135" t="n">
        <f aca="false">SUM(W9:W64)</f>
        <v>4535554.28138431</v>
      </c>
      <c r="X65" s="234" t="n">
        <f aca="false">SUM(X9:X64)</f>
        <v>51</v>
      </c>
      <c r="Y65" s="135" t="n">
        <f aca="false">SUM(Y9:Y64)</f>
        <v>1475943.51979</v>
      </c>
      <c r="Z65" s="234" t="n">
        <f aca="false">SUM(Z9:Z64)</f>
        <v>44</v>
      </c>
      <c r="AA65" s="135" t="n">
        <f aca="false">SUM(AA9:AA64)</f>
        <v>1135522.76559</v>
      </c>
      <c r="AB65" s="234" t="n">
        <f aca="false">SUM(AB9:AB64)</f>
        <v>473</v>
      </c>
      <c r="AC65" s="135" t="n">
        <f aca="false">SUM(AC9:AC64)</f>
        <v>10508982.7803106</v>
      </c>
      <c r="AD65" s="234" t="n">
        <f aca="false">SUM(AD9:AD64)</f>
        <v>3</v>
      </c>
      <c r="AE65" s="135" t="n">
        <f aca="false">SUM(AE9:AE64)</f>
        <v>88906.4951</v>
      </c>
      <c r="AF65" s="234" t="n">
        <f aca="false">SUM(AF9:AF64)</f>
        <v>571</v>
      </c>
      <c r="AG65" s="135" t="n">
        <f aca="false">SUM(AG9:AG64)</f>
        <v>13209355.5607906</v>
      </c>
      <c r="AH65" s="234" t="n">
        <f aca="false">SUM(AH9:AH64)</f>
        <v>50</v>
      </c>
      <c r="AI65" s="135" t="n">
        <f aca="false">SUM(AI9:AI64)</f>
        <v>3767734.04611</v>
      </c>
      <c r="AJ65" s="234" t="n">
        <f aca="false">SUM(AJ9:AJ64)</f>
        <v>31</v>
      </c>
      <c r="AK65" s="135" t="n">
        <f aca="false">SUM(AK9:AK64)</f>
        <v>2279616.61073</v>
      </c>
      <c r="AL65" s="234" t="n">
        <f aca="false">SUM(AL9:AL64)</f>
        <v>96</v>
      </c>
      <c r="AM65" s="135" t="n">
        <f aca="false">SUM(AM9:AM64)</f>
        <v>6921321.63036667</v>
      </c>
      <c r="AN65" s="234" t="n">
        <f aca="false">SUM(AN9:AN64)</f>
        <v>177</v>
      </c>
      <c r="AO65" s="135" t="n">
        <f aca="false">SUM(AO9:AO64)</f>
        <v>12968672.2872067</v>
      </c>
      <c r="AP65" s="234" t="n">
        <f aca="false">SUM(AP9:AP64)</f>
        <v>233</v>
      </c>
      <c r="AQ65" s="135" t="n">
        <f aca="false">SUM(AQ9:AQ64)</f>
        <v>68929192.77457</v>
      </c>
      <c r="AR65" s="234" t="n">
        <f aca="false">SUM(AR9:AR64)</f>
        <v>103</v>
      </c>
      <c r="AS65" s="135" t="n">
        <f aca="false">SUM(AS9:AS64)</f>
        <v>28441653.24836</v>
      </c>
      <c r="AT65" s="234" t="n">
        <f aca="false">SUM(AT9:AT64)</f>
        <v>109</v>
      </c>
      <c r="AU65" s="135" t="n">
        <f aca="false">SUM(AU9:AU64)</f>
        <v>22311167.2212697</v>
      </c>
      <c r="AV65" s="234" t="n">
        <f aca="false">SUM(AV9:AV64)</f>
        <v>3</v>
      </c>
      <c r="AW65" s="135" t="n">
        <f aca="false">SUM(AW9:AW64)</f>
        <v>835964.73945</v>
      </c>
      <c r="AX65" s="234" t="n">
        <f aca="false">SUM(AX9:AX64)</f>
        <v>448</v>
      </c>
      <c r="AY65" s="135" t="n">
        <f aca="false">SUM(AY9:AY64)</f>
        <v>120517977.98365</v>
      </c>
      <c r="AZ65" s="234" t="n">
        <f aca="false">SUM(AZ9:AZ64)</f>
        <v>149</v>
      </c>
      <c r="BA65" s="135" t="n">
        <f aca="false">SUM(BA9:BA64)</f>
        <v>110026232.61136</v>
      </c>
      <c r="BB65" s="234" t="n">
        <f aca="false">SUM(BB9:BB64)</f>
        <v>56</v>
      </c>
      <c r="BC65" s="135" t="n">
        <f aca="false">SUM(BC9:BC64)</f>
        <v>41634477.6342</v>
      </c>
      <c r="BD65" s="234" t="n">
        <f aca="false">SUM(BD9:BD64)</f>
        <v>14</v>
      </c>
      <c r="BE65" s="135" t="n">
        <f aca="false">SUM(BE9:BE64)</f>
        <v>9915196.22740016</v>
      </c>
      <c r="BF65" s="234" t="n">
        <f aca="false">SUM(BF9:BF64)</f>
        <v>1</v>
      </c>
      <c r="BG65" s="135" t="n">
        <f aca="false">SUM(BG9:BG64)</f>
        <v>692250</v>
      </c>
      <c r="BH65" s="234" t="n">
        <f aca="false">SUM(BH9:BH64)</f>
        <v>220</v>
      </c>
      <c r="BI65" s="135" t="n">
        <f aca="false">SUM(BI9:BI64)</f>
        <v>162268156.47296</v>
      </c>
      <c r="BJ65" s="234" t="n">
        <f aca="false">SUM(BJ9:BJ64)</f>
        <v>1042</v>
      </c>
      <c r="BK65" s="135" t="n">
        <f aca="false">SUM(BK9:BK64)</f>
        <v>28232575757.7339</v>
      </c>
      <c r="BL65" s="234" t="n">
        <f aca="false">SUM(BL9:BL64)</f>
        <v>336</v>
      </c>
      <c r="BM65" s="135" t="n">
        <f aca="false">SUM(BM9:BM64)</f>
        <v>12960683366.3746</v>
      </c>
      <c r="BN65" s="234" t="n">
        <f aca="false">SUM(BN9:BN64)</f>
        <v>24</v>
      </c>
      <c r="BO65" s="135" t="n">
        <f aca="false">SUM(BO9:BO64)</f>
        <v>78793170.132675</v>
      </c>
      <c r="BP65" s="234" t="n">
        <f aca="false">SUM(BP9:BP64)</f>
        <v>5</v>
      </c>
      <c r="BQ65" s="135" t="n">
        <f aca="false">SUM(BQ9:BQ64)</f>
        <v>8269238.8089</v>
      </c>
      <c r="BR65" s="234" t="n">
        <f aca="false">SUM(BR9:BR64)</f>
        <v>1407</v>
      </c>
      <c r="BS65" s="135" t="n">
        <f aca="false">SUM(BS9:BS64)</f>
        <v>41280321533.05</v>
      </c>
      <c r="BT65" s="235" t="n">
        <f aca="false">+L65+V65+AF65+AN65+AX65+BH65+BR65</f>
        <v>6586</v>
      </c>
      <c r="BU65" s="242" t="n">
        <f aca="false">+M65+W65+AG65+AO65+AY65+BI65+BS65</f>
        <v>41593821411.3828</v>
      </c>
    </row>
    <row r="66" customFormat="false" ht="12.75" hidden="false" customHeight="false" outlineLevel="0" collapsed="false">
      <c r="L66" s="110"/>
      <c r="BT66" s="46"/>
      <c r="BU66" s="46"/>
    </row>
    <row r="67" customFormat="false" ht="12.75" hidden="false" customHeight="false" outlineLevel="0" collapsed="false">
      <c r="B67" s="43" t="s">
        <v>80</v>
      </c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</row>
    <row r="69" customFormat="false" ht="12.75" hidden="false" customHeight="false" outlineLevel="0" collapsed="false">
      <c r="U69" s="92"/>
    </row>
  </sheetData>
  <mergeCells count="80">
    <mergeCell ref="B2:BU2"/>
    <mergeCell ref="B3:BU3"/>
    <mergeCell ref="D4:M4"/>
    <mergeCell ref="N4:W4"/>
    <mergeCell ref="X4:AG4"/>
    <mergeCell ref="AH4:AO4"/>
    <mergeCell ref="AP4:AY4"/>
    <mergeCell ref="AZ4:BI4"/>
    <mergeCell ref="BJ4:BS4"/>
    <mergeCell ref="BT4:B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</mergeCells>
  <conditionalFormatting sqref="C67:IV67">
    <cfRule type="cellIs" priority="2" operator="notEqual" aboveAverage="0" equalAverage="0" bottom="0" percent="0" rank="0" text="" dxfId="2">
      <formula>0</formula>
    </cfRule>
  </conditionalFormatting>
  <conditionalFormatting sqref="B67">
    <cfRule type="cellIs" priority="3" operator="notEqual" aboveAverage="0" equalAverage="0" bottom="0" percent="0" rank="0" text="" dxfId="3">
      <formula>0</formula>
    </cfRule>
  </conditionalFormatting>
  <hyperlinks>
    <hyperlink ref="B67" location="İçindekiler!A1" display="Başa Dön"/>
  </hyperlinks>
  <printOptions headings="false" gridLines="false" gridLinesSet="true" horizontalCentered="true" verticalCentered="false"/>
  <pageMargins left="0" right="0" top="0.865972222222222" bottom="0.827083333333333" header="0.511811023622047" footer="0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TSPAKB Araştırma ve İstatistik</oddFooter>
  </headerFooter>
  <colBreaks count="3" manualBreakCount="3">
    <brk id="23" man="true" max="65535" min="0"/>
    <brk id="41" man="true" max="65535" min="0"/>
    <brk id="6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06:27:10Z</dcterms:created>
  <dc:creator>TÜRKİYE SERMAYE PİYASASI</dc:creator>
  <dc:description/>
  <dc:language>en-US</dc:language>
  <cp:lastModifiedBy>Gokben ALTAS</cp:lastModifiedBy>
  <cp:lastPrinted>2009-04-30T06:46:24Z</cp:lastPrinted>
  <dcterms:modified xsi:type="dcterms:W3CDTF">2014-12-30T14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8266680</vt:r8>
  </property>
  <property fmtid="{D5CDD505-2E9C-101B-9397-08002B2CF9AE}" pid="3" name="_AuthorEmail">
    <vt:lpwstr>efikirkoca@tspakb.org.tr</vt:lpwstr>
  </property>
  <property fmtid="{D5CDD505-2E9C-101B-9397-08002B2CF9AE}" pid="4" name="_AuthorEmailDisplayName">
    <vt:lpwstr>Ekin Fikirkoca</vt:lpwstr>
  </property>
  <property fmtid="{D5CDD505-2E9C-101B-9397-08002B2CF9AE}" pid="5" name="_EmailSubject">
    <vt:lpwstr>yatirimci_profili_040201.xls</vt:lpwstr>
  </property>
  <property fmtid="{D5CDD505-2E9C-101B-9397-08002B2CF9AE}" pid="6" name="_PreviousAdHocReviewCycleID">
    <vt:r8>1556361701</vt:r8>
  </property>
  <property fmtid="{D5CDD505-2E9C-101B-9397-08002B2CF9AE}" pid="7" name="_ReviewingToolsShownOnce">
    <vt:lpwstr/>
  </property>
</Properties>
</file>