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İçindekiler" sheetId="1" state="visible" r:id="rId2"/>
    <sheet name="Contents" sheetId="2" state="visible" r:id="rId3"/>
    <sheet name="hs" sheetId="3" state="visible" r:id="rId4"/>
    <sheet name="ty-pd" sheetId="4" state="visible" r:id="rId5"/>
    <sheet name="by-pd" sheetId="5" state="visible" r:id="rId6"/>
    <sheet name="pd-ty" sheetId="6" state="visible" r:id="rId7"/>
    <sheet name="pd-yas" sheetId="7" state="visible" r:id="rId8"/>
    <sheet name="il-pd" sheetId="8" state="visible" r:id="rId9"/>
    <sheet name="il-yas" sheetId="9" state="visible" r:id="rId10"/>
    <sheet name="il-pd-by" sheetId="10" state="visible" r:id="rId11"/>
    <sheet name="hisse-ty" sheetId="11" state="visible" r:id="rId12"/>
  </sheets>
  <definedNames>
    <definedName function="false" hidden="false" localSheetId="4" name="_xlnm.Print_Area" vbProcedure="false">'by-pd'!$B$2:$E$12</definedName>
    <definedName function="false" hidden="false" localSheetId="1" name="_xlnm.Print_Area" vbProcedure="false">Contents!$B$2:$C$13</definedName>
    <definedName function="false" hidden="false" localSheetId="10" name="_xlnm.Print_Area" vbProcedure="false">'hisse-ty'!$B$2:$X$304</definedName>
    <definedName function="false" hidden="false" localSheetId="10" name="_xlnm.Print_Titles" vbProcedure="false">'hisse-ty'!$2:$9</definedName>
    <definedName function="false" hidden="false" localSheetId="2" name="_xlnm.Print_Area" vbProcedure="false">hs!$A$3:$K$18</definedName>
    <definedName function="false" hidden="false" localSheetId="0" name="_xlnm.Print_Area" vbProcedure="false">İçindekiler!$B$2:$C$13</definedName>
    <definedName function="false" hidden="false" localSheetId="7" name="_xlnm.Print_Area" vbProcedure="false">'il-pd'!$A$2:$L$88</definedName>
    <definedName function="false" hidden="false" localSheetId="7" name="_xlnm.Print_Titles" vbProcedure="false">'il-pd'!$2:$5</definedName>
    <definedName function="false" hidden="false" localSheetId="9" name="_xlnm.Print_Area" vbProcedure="false">'il-pd-by'!$A$2:$Q$89</definedName>
    <definedName function="false" hidden="false" localSheetId="9" name="_xlnm.Print_Titles" vbProcedure="false">'il-pd-by'!$2:$6</definedName>
    <definedName function="false" hidden="false" localSheetId="8" name="_xlnm.Print_Area" vbProcedure="false">'il-yas'!$B$2:$U$92</definedName>
    <definedName function="false" hidden="false" localSheetId="8" name="_xlnm.Print_Titles" vbProcedure="false">'il-yas'!$2:$9</definedName>
    <definedName function="false" hidden="false" localSheetId="5" name="_xlnm.Print_Area" vbProcedure="false">'pd-ty'!$B$2:$E$13</definedName>
    <definedName function="false" hidden="false" localSheetId="6" name="_xlnm.Print_Area" vbProcedure="false">'pd-yas'!$B$2:$J$15</definedName>
    <definedName function="false" hidden="false" localSheetId="3" name="_xlnm.Print_Area" vbProcedure="false">'ty-pd'!$B$2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1" uniqueCount="611">
  <si>
    <t xml:space="preserve">İÇİNDEKİLER</t>
  </si>
  <si>
    <t xml:space="preserve">Yatırımcı Kategorilerine Göre Hesap Sayıları</t>
  </si>
  <si>
    <t xml:space="preserve">Portföy Değerlerine Göre Sıralanmış Toplam Yatırımcı Sayıları ve Portföy Değerleri</t>
  </si>
  <si>
    <t xml:space="preserve">Portföy Değerlerine Göre Sıralanmış Bireysel Yatırımcı Sayıları ve Portföy Değerleri</t>
  </si>
  <si>
    <t xml:space="preserve">Portföy Değerlerine Göre Kategorilenmiş Toplam Yatırımcı Sayıları ve Portföy Değerleri</t>
  </si>
  <si>
    <t xml:space="preserve">Yaş Gruplarına Göre Bireysel Yatırımcı Sayıları ve Portföy Değerleri</t>
  </si>
  <si>
    <t xml:space="preserve">İl Bazında Yatırımcı Sayıları ve Portföy Değerleri</t>
  </si>
  <si>
    <t xml:space="preserve">İl, Yaş, Milliyet ve Cinsiyet Kategorileri Bazında Yatırımcı Sayıları</t>
  </si>
  <si>
    <t xml:space="preserve">İl Bazında Portföy Değerlerine Göre Kategorilenmiş Yatırımcı Sayıları</t>
  </si>
  <si>
    <t xml:space="preserve">Hisse Senedi Bazında Yatırımcı Sayıları</t>
  </si>
  <si>
    <t xml:space="preserve">Kaynak: TAKASBANK (31 Ocak 2003 itibarı ile)</t>
  </si>
  <si>
    <t xml:space="preserve">CONTENTS</t>
  </si>
  <si>
    <t xml:space="preserve">Number of Accounts by Investor Categories</t>
  </si>
  <si>
    <t xml:space="preserve">Number of Total Investors Ranked by Portfolio Size</t>
  </si>
  <si>
    <t xml:space="preserve">Number of Individual Investors Ranked by Portfolio Size</t>
  </si>
  <si>
    <t xml:space="preserve">Number of Investors Ranked by Portfolio Sizes</t>
  </si>
  <si>
    <t xml:space="preserve">Breakdown of Individual Investors and Portfolio Sizes by Age Groups</t>
  </si>
  <si>
    <t xml:space="preserve">Breakdown of Investors and Portfolio Sizes by Provinces</t>
  </si>
  <si>
    <t xml:space="preserve">Breakdown of Investors by Province, Age, Nationality and Gender</t>
  </si>
  <si>
    <t xml:space="preserve">Breakdown of Investors by Provinces Ranked by Portfolio Sizes</t>
  </si>
  <si>
    <t xml:space="preserve">Breakdown of Investors by Common Stocks</t>
  </si>
  <si>
    <t xml:space="preserve">Source: ISE Settlement and Custody Bank (as of January 31, 2003)</t>
  </si>
  <si>
    <t xml:space="preserve">Yatırımcı Kategorisi</t>
  </si>
  <si>
    <t xml:space="preserve">İsme Dönüşmüş Bakiyeli Hesap Sayısı</t>
  </si>
  <si>
    <t xml:space="preserve">Toplam İsme Dönüşmüş Bakiyeli Hesap Oranı</t>
  </si>
  <si>
    <t xml:space="preserve">İsme Dönüşmüş Bakiyeli Hesap Hisse Adedi</t>
  </si>
  <si>
    <t xml:space="preserve">Toplam İsme Dönüşmüş Bakiyeli Hesap Hisse Adedine Oranı</t>
  </si>
  <si>
    <t xml:space="preserve">İsme Dönen Bakiyeli Hesap Piyasa Değeri (TL)</t>
  </si>
  <si>
    <t xml:space="preserve">İsme Dönen Bakiyeli Hesap Piyasa Değeri ($)</t>
  </si>
  <si>
    <t xml:space="preserve">Toplam İsme Dönen Bakiyeli Hesap Piyasa Değerine Oranı</t>
  </si>
  <si>
    <t xml:space="preserve">İsme Dönen Bakiyesiz Hesap Sayısı</t>
  </si>
  <si>
    <t xml:space="preserve">Toplam İsme Dönen Bakiyesiz Hesap Oranı</t>
  </si>
  <si>
    <t xml:space="preserve">Identified Active Accounts</t>
  </si>
  <si>
    <t xml:space="preserve">Share in Total Identified Active Accounts</t>
  </si>
  <si>
    <t xml:space="preserve">Number of Stocks in Identified Active Accounts</t>
  </si>
  <si>
    <t xml:space="preserve">Share in Total Number of Stocks in Identified Active Accounts</t>
  </si>
  <si>
    <t xml:space="preserve">Mcap of Identified Active Accounts (TL)</t>
  </si>
  <si>
    <t xml:space="preserve">Mcap of Identified Active Accounts (USD)</t>
  </si>
  <si>
    <t xml:space="preserve">Share in Total MCap of Identified Active Accounts</t>
  </si>
  <si>
    <t xml:space="preserve">Number of Identified Inactive Accounts</t>
  </si>
  <si>
    <t xml:space="preserve">Share of Identified Inactive Accounts</t>
  </si>
  <si>
    <t xml:space="preserve">Investor Category</t>
  </si>
  <si>
    <t xml:space="preserve">           Yabancı/Fon</t>
  </si>
  <si>
    <t xml:space="preserve">Foreign/Fund</t>
  </si>
  <si>
    <t xml:space="preserve">           Yabancı/Diğer</t>
  </si>
  <si>
    <t xml:space="preserve">Foreign/Other</t>
  </si>
  <si>
    <t xml:space="preserve">           Yabancı/Tüzel</t>
  </si>
  <si>
    <t xml:space="preserve">Foreign/Corporate</t>
  </si>
  <si>
    <t xml:space="preserve">           Yabancı/Gerçek</t>
  </si>
  <si>
    <t xml:space="preserve">Foreign/Individual</t>
  </si>
  <si>
    <t xml:space="preserve">           Yerli/Fon</t>
  </si>
  <si>
    <t xml:space="preserve">Domestic/Fund</t>
  </si>
  <si>
    <t xml:space="preserve">           Yerli/Diğer</t>
  </si>
  <si>
    <t xml:space="preserve">Domestic/Other</t>
  </si>
  <si>
    <t xml:space="preserve">           Yerli/Tüzel</t>
  </si>
  <si>
    <t xml:space="preserve">Domestic/Corporate</t>
  </si>
  <si>
    <t xml:space="preserve">           Yerli/Gerçek</t>
  </si>
  <si>
    <t xml:space="preserve">Domestic/Individual</t>
  </si>
  <si>
    <t xml:space="preserve">           TOPLAM</t>
  </si>
  <si>
    <t xml:space="preserve">TOTAL</t>
  </si>
  <si>
    <t xml:space="preserve">           G.TOPLAM</t>
  </si>
  <si>
    <t xml:space="preserve">GRAND TOTAL</t>
  </si>
  <si>
    <t xml:space="preserve">TL/$</t>
  </si>
  <si>
    <t xml:space="preserve">İsme Dönüşmüş: Kimliği Takasbank'a bildirilmiş olan.</t>
  </si>
  <si>
    <t xml:space="preserve">Identified: Clients whose identity information is reported to the ISE Settlement and Custody Bank.</t>
  </si>
  <si>
    <t xml:space="preserve">  Number of Total Investors Ranked by Portfolio Sizes</t>
  </si>
  <si>
    <t xml:space="preserve">Toplam Yatırımcı Sayısı</t>
  </si>
  <si>
    <t xml:space="preserve">Portföy Değeri (TL)</t>
  </si>
  <si>
    <t xml:space="preserve">Portföy Değeri (USD)</t>
  </si>
  <si>
    <t xml:space="preserve">Toplam Portföy Değerine Oranı</t>
  </si>
  <si>
    <t xml:space="preserve">Number of Total Investors</t>
  </si>
  <si>
    <t xml:space="preserve">Portfolio Size (TL)</t>
  </si>
  <si>
    <t xml:space="preserve">Portfolio Size (USD)</t>
  </si>
  <si>
    <t xml:space="preserve">Share in Total Portfolio Size</t>
  </si>
  <si>
    <t xml:space="preserve">  Number of Individual Investors Ranked by Portfolio Sizes</t>
  </si>
  <si>
    <t xml:space="preserve">Gerçek Kişi Yatırımcı Sayısı</t>
  </si>
  <si>
    <t xml:space="preserve">Number of Individual Investors</t>
  </si>
  <si>
    <t xml:space="preserve"> Portföy Değerlerine Göre Kategorilenmiş Toplam Yatırımcı Sayıları ve Portföy Değerleri</t>
  </si>
  <si>
    <t xml:space="preserve"> Number of Total Investors Ranked by Portfolio Sizes</t>
  </si>
  <si>
    <t xml:space="preserve">Piyasa Değeri (TL)</t>
  </si>
  <si>
    <t xml:space="preserve">Yatırımcı Sayısı</t>
  </si>
  <si>
    <t xml:space="preserve">Piyasa Değeri Toplamı (TL)</t>
  </si>
  <si>
    <t xml:space="preserve">PD Payı</t>
  </si>
  <si>
    <t xml:space="preserve">Mcap (TL)</t>
  </si>
  <si>
    <t xml:space="preserve">Number of Investors</t>
  </si>
  <si>
    <t xml:space="preserve">Total Mcap (TL)</t>
  </si>
  <si>
    <t xml:space="preserve">Share in Total Mcap</t>
  </si>
  <si>
    <t xml:space="preserve">1-10.000.000.0000</t>
  </si>
  <si>
    <t xml:space="preserve">10.000.000.001-50.000.000.0000</t>
  </si>
  <si>
    <t xml:space="preserve">50.000.000.001-100.000.000.000</t>
  </si>
  <si>
    <t xml:space="preserve">100.000.000.001-500.000.000.000</t>
  </si>
  <si>
    <t xml:space="preserve">500.000.000.001-1.000.000.000.000</t>
  </si>
  <si>
    <t xml:space="preserve">&gt;1.000.000.000.000</t>
  </si>
  <si>
    <t xml:space="preserve">Toplam / Total</t>
  </si>
  <si>
    <t xml:space="preserve">0-19 Yaş Aralığı</t>
  </si>
  <si>
    <t xml:space="preserve">20-39 Yaş Aralığı</t>
  </si>
  <si>
    <t xml:space="preserve">40-59 Yaş Aralığı</t>
  </si>
  <si>
    <t xml:space="preserve">60 Yaş ve Üzeri</t>
  </si>
  <si>
    <t xml:space="preserve">0-19 Years of Age</t>
  </si>
  <si>
    <t xml:space="preserve">20-39 Years of Age</t>
  </si>
  <si>
    <t xml:space="preserve">40-59 Years of Age</t>
  </si>
  <si>
    <t xml:space="preserve">60 Years and over</t>
  </si>
  <si>
    <t xml:space="preserve">Toplam Tutar</t>
  </si>
  <si>
    <t xml:space="preserve">Total Size</t>
  </si>
  <si>
    <t xml:space="preserve">İl Kodu</t>
  </si>
  <si>
    <t xml:space="preserve">İl Adı</t>
  </si>
  <si>
    <t xml:space="preserve">Bakiyesiz Yatırımcı</t>
  </si>
  <si>
    <t xml:space="preserve">Toplam Yatırımcı</t>
  </si>
  <si>
    <t xml:space="preserve">Bakiyesiz/Toplam</t>
  </si>
  <si>
    <t xml:space="preserve">Gerçek Kişi Yatırımcı</t>
  </si>
  <si>
    <t xml:space="preserve">Gerçek Kişi Toplam Hisse Adeti</t>
  </si>
  <si>
    <t xml:space="preserve">Gerçek Kişi Piyasa Değeri</t>
  </si>
  <si>
    <t xml:space="preserve">Gerçek Kişi Oran</t>
  </si>
  <si>
    <t xml:space="preserve">Tüzel Kişi</t>
  </si>
  <si>
    <t xml:space="preserve">Inactive Investors</t>
  </si>
  <si>
    <t xml:space="preserve">Total Investors</t>
  </si>
  <si>
    <t xml:space="preserve">Share of Inactive Investors in Total</t>
  </si>
  <si>
    <t xml:space="preserve">Individual Investors</t>
  </si>
  <si>
    <t xml:space="preserve">Individual Investors' Total Number of Shares</t>
  </si>
  <si>
    <t xml:space="preserve">Individual Investors' Mcap</t>
  </si>
  <si>
    <t xml:space="preserve">Individual Investors Share in Mcap</t>
  </si>
  <si>
    <t xml:space="preserve">Corporate Investors</t>
  </si>
  <si>
    <t xml:space="preserve">Province</t>
  </si>
  <si>
    <t xml:space="preserve">00</t>
  </si>
  <si>
    <t xml:space="preserve">DİĞER</t>
  </si>
  <si>
    <t xml:space="preserve">OTHER</t>
  </si>
  <si>
    <t xml:space="preserve">01</t>
  </si>
  <si>
    <t xml:space="preserve">ADANA</t>
  </si>
  <si>
    <t xml:space="preserve">02</t>
  </si>
  <si>
    <t xml:space="preserve">ADIYAMAN</t>
  </si>
  <si>
    <t xml:space="preserve">03</t>
  </si>
  <si>
    <t xml:space="preserve">AFYON</t>
  </si>
  <si>
    <t xml:space="preserve">04</t>
  </si>
  <si>
    <t xml:space="preserve">AĞRI</t>
  </si>
  <si>
    <t xml:space="preserve">05</t>
  </si>
  <si>
    <t xml:space="preserve">AMASYA</t>
  </si>
  <si>
    <t xml:space="preserve">06</t>
  </si>
  <si>
    <t xml:space="preserve">ANKARA</t>
  </si>
  <si>
    <t xml:space="preserve">07</t>
  </si>
  <si>
    <t xml:space="preserve">ANTALYA</t>
  </si>
  <si>
    <t xml:space="preserve">08</t>
  </si>
  <si>
    <t xml:space="preserve">ARTVİN</t>
  </si>
  <si>
    <t xml:space="preserve">09</t>
  </si>
  <si>
    <t xml:space="preserve">AYDIN</t>
  </si>
  <si>
    <t xml:space="preserve">10</t>
  </si>
  <si>
    <t xml:space="preserve">BALIKESİR</t>
  </si>
  <si>
    <t xml:space="preserve">11</t>
  </si>
  <si>
    <t xml:space="preserve">BİLECİK</t>
  </si>
  <si>
    <t xml:space="preserve">12</t>
  </si>
  <si>
    <t xml:space="preserve">BİNGÖL</t>
  </si>
  <si>
    <t xml:space="preserve">13</t>
  </si>
  <si>
    <t xml:space="preserve">BİTLİS</t>
  </si>
  <si>
    <t xml:space="preserve">14</t>
  </si>
  <si>
    <t xml:space="preserve">BOLU</t>
  </si>
  <si>
    <t xml:space="preserve">15</t>
  </si>
  <si>
    <t xml:space="preserve">BURDUR</t>
  </si>
  <si>
    <t xml:space="preserve">16</t>
  </si>
  <si>
    <t xml:space="preserve">BURSA</t>
  </si>
  <si>
    <t xml:space="preserve">17</t>
  </si>
  <si>
    <t xml:space="preserve">ÇANAKKALE</t>
  </si>
  <si>
    <t xml:space="preserve">18</t>
  </si>
  <si>
    <t xml:space="preserve">ÇANKIRI</t>
  </si>
  <si>
    <t xml:space="preserve">19</t>
  </si>
  <si>
    <t xml:space="preserve">ÇORUM</t>
  </si>
  <si>
    <t xml:space="preserve">20</t>
  </si>
  <si>
    <t xml:space="preserve">DENİZLİ</t>
  </si>
  <si>
    <t xml:space="preserve">21</t>
  </si>
  <si>
    <t xml:space="preserve">DİYARBAKIR</t>
  </si>
  <si>
    <t xml:space="preserve">22</t>
  </si>
  <si>
    <t xml:space="preserve">EDİRNE</t>
  </si>
  <si>
    <t xml:space="preserve">23</t>
  </si>
  <si>
    <t xml:space="preserve">ELAZIĞ</t>
  </si>
  <si>
    <t xml:space="preserve">24</t>
  </si>
  <si>
    <t xml:space="preserve">ERZİNCAN</t>
  </si>
  <si>
    <t xml:space="preserve">25</t>
  </si>
  <si>
    <t xml:space="preserve">ERZURUM</t>
  </si>
  <si>
    <t xml:space="preserve">26</t>
  </si>
  <si>
    <t xml:space="preserve">ESKİŞEHİR</t>
  </si>
  <si>
    <t xml:space="preserve">27</t>
  </si>
  <si>
    <t xml:space="preserve">GAZİANTEP</t>
  </si>
  <si>
    <t xml:space="preserve">28</t>
  </si>
  <si>
    <t xml:space="preserve">GİRESUN</t>
  </si>
  <si>
    <t xml:space="preserve">29</t>
  </si>
  <si>
    <t xml:space="preserve">GÜMÜŞHANE</t>
  </si>
  <si>
    <t xml:space="preserve">30</t>
  </si>
  <si>
    <t xml:space="preserve">HAKKARİ</t>
  </si>
  <si>
    <t xml:space="preserve">31</t>
  </si>
  <si>
    <t xml:space="preserve">HATAY</t>
  </si>
  <si>
    <t xml:space="preserve">32</t>
  </si>
  <si>
    <t xml:space="preserve">ISPARTA</t>
  </si>
  <si>
    <t xml:space="preserve">33</t>
  </si>
  <si>
    <t xml:space="preserve">İÇEL</t>
  </si>
  <si>
    <t xml:space="preserve">34</t>
  </si>
  <si>
    <t xml:space="preserve">İSTANBUL</t>
  </si>
  <si>
    <t xml:space="preserve">35</t>
  </si>
  <si>
    <t xml:space="preserve">İZMİR</t>
  </si>
  <si>
    <t xml:space="preserve">36</t>
  </si>
  <si>
    <t xml:space="preserve">KARS</t>
  </si>
  <si>
    <t xml:space="preserve">37</t>
  </si>
  <si>
    <t xml:space="preserve">KASTAMONU</t>
  </si>
  <si>
    <t xml:space="preserve">38</t>
  </si>
  <si>
    <t xml:space="preserve">KAYSERİ</t>
  </si>
  <si>
    <t xml:space="preserve">39</t>
  </si>
  <si>
    <t xml:space="preserve">KIRKLARELİ</t>
  </si>
  <si>
    <t xml:space="preserve">40</t>
  </si>
  <si>
    <t xml:space="preserve">KIRŞEHİR</t>
  </si>
  <si>
    <t xml:space="preserve">41</t>
  </si>
  <si>
    <t xml:space="preserve">KOCAELİ</t>
  </si>
  <si>
    <t xml:space="preserve">42</t>
  </si>
  <si>
    <t xml:space="preserve">KONYA</t>
  </si>
  <si>
    <t xml:space="preserve">43</t>
  </si>
  <si>
    <t xml:space="preserve">KÜTAHYA</t>
  </si>
  <si>
    <t xml:space="preserve">44</t>
  </si>
  <si>
    <t xml:space="preserve">MALATYA</t>
  </si>
  <si>
    <t xml:space="preserve">45</t>
  </si>
  <si>
    <t xml:space="preserve">MANİSA</t>
  </si>
  <si>
    <t xml:space="preserve">46</t>
  </si>
  <si>
    <t xml:space="preserve">KAHRAMANMARAŞ</t>
  </si>
  <si>
    <t xml:space="preserve">47</t>
  </si>
  <si>
    <t xml:space="preserve">MARDİN</t>
  </si>
  <si>
    <t xml:space="preserve">48</t>
  </si>
  <si>
    <t xml:space="preserve">MUĞLA</t>
  </si>
  <si>
    <t xml:space="preserve">49</t>
  </si>
  <si>
    <t xml:space="preserve">MUŞ</t>
  </si>
  <si>
    <t xml:space="preserve">50</t>
  </si>
  <si>
    <t xml:space="preserve">NEVŞEHİR</t>
  </si>
  <si>
    <t xml:space="preserve">51</t>
  </si>
  <si>
    <t xml:space="preserve">NİĞDE</t>
  </si>
  <si>
    <t xml:space="preserve">52</t>
  </si>
  <si>
    <t xml:space="preserve">ORDU</t>
  </si>
  <si>
    <t xml:space="preserve">53</t>
  </si>
  <si>
    <t xml:space="preserve">RİZE</t>
  </si>
  <si>
    <t xml:space="preserve">54</t>
  </si>
  <si>
    <t xml:space="preserve">SAKARYA</t>
  </si>
  <si>
    <t xml:space="preserve">55</t>
  </si>
  <si>
    <t xml:space="preserve">SAMSUN</t>
  </si>
  <si>
    <t xml:space="preserve">56</t>
  </si>
  <si>
    <t xml:space="preserve">SİİRT</t>
  </si>
  <si>
    <t xml:space="preserve">57</t>
  </si>
  <si>
    <t xml:space="preserve">SİNOP</t>
  </si>
  <si>
    <t xml:space="preserve">58</t>
  </si>
  <si>
    <t xml:space="preserve">SİVAS</t>
  </si>
  <si>
    <t xml:space="preserve">59</t>
  </si>
  <si>
    <t xml:space="preserve">TEKİRDAĞ</t>
  </si>
  <si>
    <t xml:space="preserve">60</t>
  </si>
  <si>
    <t xml:space="preserve">TOKAT</t>
  </si>
  <si>
    <t xml:space="preserve">61</t>
  </si>
  <si>
    <t xml:space="preserve">TRABZON</t>
  </si>
  <si>
    <t xml:space="preserve">62</t>
  </si>
  <si>
    <t xml:space="preserve">TUNCELİ</t>
  </si>
  <si>
    <t xml:space="preserve">63</t>
  </si>
  <si>
    <t xml:space="preserve">ŞANLIURFA</t>
  </si>
  <si>
    <t xml:space="preserve">64</t>
  </si>
  <si>
    <t xml:space="preserve">UŞAK</t>
  </si>
  <si>
    <t xml:space="preserve">65</t>
  </si>
  <si>
    <t xml:space="preserve">VAN</t>
  </si>
  <si>
    <t xml:space="preserve">66</t>
  </si>
  <si>
    <t xml:space="preserve">YOZGAT</t>
  </si>
  <si>
    <t xml:space="preserve">67</t>
  </si>
  <si>
    <t xml:space="preserve">ZONGULDAK</t>
  </si>
  <si>
    <t xml:space="preserve">68</t>
  </si>
  <si>
    <t xml:space="preserve">AKSARAY</t>
  </si>
  <si>
    <t xml:space="preserve">69</t>
  </si>
  <si>
    <t xml:space="preserve">BAYBURT</t>
  </si>
  <si>
    <t xml:space="preserve">70</t>
  </si>
  <si>
    <t xml:space="preserve">KARAMAN</t>
  </si>
  <si>
    <t xml:space="preserve">71</t>
  </si>
  <si>
    <t xml:space="preserve">KIRIKKALE</t>
  </si>
  <si>
    <t xml:space="preserve">72</t>
  </si>
  <si>
    <t xml:space="preserve">BATMAN</t>
  </si>
  <si>
    <t xml:space="preserve">73</t>
  </si>
  <si>
    <t xml:space="preserve">ŞIRNAK</t>
  </si>
  <si>
    <t xml:space="preserve">74</t>
  </si>
  <si>
    <t xml:space="preserve">BARTIN</t>
  </si>
  <si>
    <t xml:space="preserve">75</t>
  </si>
  <si>
    <t xml:space="preserve">ARDAHAN</t>
  </si>
  <si>
    <t xml:space="preserve">76</t>
  </si>
  <si>
    <t xml:space="preserve">IĞDIR</t>
  </si>
  <si>
    <t xml:space="preserve">77</t>
  </si>
  <si>
    <t xml:space="preserve">YALOVA</t>
  </si>
  <si>
    <t xml:space="preserve">78</t>
  </si>
  <si>
    <t xml:space="preserve">KARABÜK</t>
  </si>
  <si>
    <t xml:space="preserve">79</t>
  </si>
  <si>
    <t xml:space="preserve">KİLİS</t>
  </si>
  <si>
    <t xml:space="preserve">80</t>
  </si>
  <si>
    <t xml:space="preserve">OSMANİYE</t>
  </si>
  <si>
    <t xml:space="preserve">81</t>
  </si>
  <si>
    <t xml:space="preserve">DÜZCE</t>
  </si>
  <si>
    <t xml:space="preserve">Toplam</t>
  </si>
  <si>
    <t xml:space="preserve">Total</t>
  </si>
  <si>
    <t xml:space="preserve">İl, Yaş, Milliyet ve Cinsiyet Kategorileri Bazında Bireysel Yatırımcı Sayıları</t>
  </si>
  <si>
    <t xml:space="preserve">Breakdown of Individual Investors by Province, Age, Nationality and Gender</t>
  </si>
  <si>
    <t xml:space="preserve">Yerli</t>
  </si>
  <si>
    <t xml:space="preserve">Yabancı</t>
  </si>
  <si>
    <t xml:space="preserve">Bay</t>
  </si>
  <si>
    <t xml:space="preserve">Bayan</t>
  </si>
  <si>
    <t xml:space="preserve">Domestic</t>
  </si>
  <si>
    <t xml:space="preserve">Foreign</t>
  </si>
  <si>
    <t xml:space="preserve">Male</t>
  </si>
  <si>
    <t xml:space="preserve">Female</t>
  </si>
  <si>
    <t xml:space="preserve">İl Bazında Portföy Değerlerine Göre Kategorilenmiş Bireysel Yatırımcı Sayıları</t>
  </si>
  <si>
    <t xml:space="preserve">Breakdown of Individual Investors by Provinces Ranked by Portfolio Sizes</t>
  </si>
  <si>
    <t xml:space="preserve">Inactive Accounts</t>
  </si>
  <si>
    <t xml:space="preserve">Gerçek</t>
  </si>
  <si>
    <t xml:space="preserve">Tüzel</t>
  </si>
  <si>
    <t xml:space="preserve">Individual</t>
  </si>
  <si>
    <t xml:space="preserve">Corporate</t>
  </si>
  <si>
    <t xml:space="preserve">Hisse</t>
  </si>
  <si>
    <t xml:space="preserve">Sayı</t>
  </si>
  <si>
    <t xml:space="preserve">Toplam Yatırımcıya Oranı</t>
  </si>
  <si>
    <t xml:space="preserve">Toplam Adet</t>
  </si>
  <si>
    <t xml:space="preserve">Toplam Adetteki Payı</t>
  </si>
  <si>
    <t xml:space="preserve">Toplam Sayı</t>
  </si>
  <si>
    <t xml:space="preserve">Hisse Toplam Adet</t>
  </si>
  <si>
    <t xml:space="preserve">Ratio in Total Investors</t>
  </si>
  <si>
    <t xml:space="preserve">Total Number of Shares</t>
  </si>
  <si>
    <t xml:space="preserve">Ratio in Total Shares</t>
  </si>
  <si>
    <t xml:space="preserve">Number of Total Shares</t>
  </si>
  <si>
    <t xml:space="preserve">Stock</t>
  </si>
  <si>
    <t xml:space="preserve">ABANA</t>
  </si>
  <si>
    <t xml:space="preserve">ACIBD</t>
  </si>
  <si>
    <t xml:space="preserve">ADBGR</t>
  </si>
  <si>
    <t xml:space="preserve">ADEL</t>
  </si>
  <si>
    <t xml:space="preserve">ADNAC</t>
  </si>
  <si>
    <t xml:space="preserve">AEFES</t>
  </si>
  <si>
    <t xml:space="preserve">AGIDA</t>
  </si>
  <si>
    <t xml:space="preserve">AGYO</t>
  </si>
  <si>
    <t xml:space="preserve">AKALT</t>
  </si>
  <si>
    <t xml:space="preserve">AKBNK</t>
  </si>
  <si>
    <t xml:space="preserve">AKCNS</t>
  </si>
  <si>
    <t xml:space="preserve">AKENR</t>
  </si>
  <si>
    <t xml:space="preserve">AKGRT</t>
  </si>
  <si>
    <t xml:space="preserve">AKIPD</t>
  </si>
  <si>
    <t xml:space="preserve">AKSA</t>
  </si>
  <si>
    <t xml:space="preserve">AKSUE</t>
  </si>
  <si>
    <t xml:space="preserve">AKYO</t>
  </si>
  <si>
    <t xml:space="preserve">ALARK</t>
  </si>
  <si>
    <t xml:space="preserve">ALCAR</t>
  </si>
  <si>
    <t xml:space="preserve">ALCTL</t>
  </si>
  <si>
    <t xml:space="preserve">ALFA</t>
  </si>
  <si>
    <t xml:space="preserve">ALGYO</t>
  </si>
  <si>
    <t xml:space="preserve">ALKA</t>
  </si>
  <si>
    <t xml:space="preserve">ALKIM</t>
  </si>
  <si>
    <t xml:space="preserve">ALNTF</t>
  </si>
  <si>
    <t xml:space="preserve">ALTIN</t>
  </si>
  <si>
    <t xml:space="preserve">ALYAG</t>
  </si>
  <si>
    <t xml:space="preserve">ANACM</t>
  </si>
  <si>
    <t xml:space="preserve">ANHYT</t>
  </si>
  <si>
    <t xml:space="preserve">ANSGR</t>
  </si>
  <si>
    <t xml:space="preserve">ARAT</t>
  </si>
  <si>
    <t xml:space="preserve">ARCLK</t>
  </si>
  <si>
    <t xml:space="preserve">ARENA</t>
  </si>
  <si>
    <t xml:space="preserve">ARFYO</t>
  </si>
  <si>
    <t xml:space="preserve">ARSAN</t>
  </si>
  <si>
    <t xml:space="preserve">ASELS</t>
  </si>
  <si>
    <t xml:space="preserve">ASLAN</t>
  </si>
  <si>
    <t xml:space="preserve">ASUZU</t>
  </si>
  <si>
    <t xml:space="preserve">ATAYO</t>
  </si>
  <si>
    <t xml:space="preserve">ATEKS</t>
  </si>
  <si>
    <t xml:space="preserve">ATLAS</t>
  </si>
  <si>
    <t xml:space="preserve">ATSYO</t>
  </si>
  <si>
    <t xml:space="preserve">AVRSY</t>
  </si>
  <si>
    <t xml:space="preserve">AYCES</t>
  </si>
  <si>
    <t xml:space="preserve">AYEN</t>
  </si>
  <si>
    <t xml:space="preserve">AYGAZ</t>
  </si>
  <si>
    <t xml:space="preserve">BAGFS</t>
  </si>
  <si>
    <t xml:space="preserve">BAKAB</t>
  </si>
  <si>
    <t xml:space="preserve">BANVT</t>
  </si>
  <si>
    <t xml:space="preserve">BEKO</t>
  </si>
  <si>
    <t xml:space="preserve">BERDN</t>
  </si>
  <si>
    <t xml:space="preserve">BFREN</t>
  </si>
  <si>
    <t xml:space="preserve">BISAS</t>
  </si>
  <si>
    <t xml:space="preserve">BJKAS</t>
  </si>
  <si>
    <t xml:space="preserve">BOLUC</t>
  </si>
  <si>
    <t xml:space="preserve">BOSSA</t>
  </si>
  <si>
    <t xml:space="preserve">BRISA</t>
  </si>
  <si>
    <t xml:space="preserve">BRMEN</t>
  </si>
  <si>
    <t xml:space="preserve">BROVA</t>
  </si>
  <si>
    <t xml:space="preserve">BRSAN</t>
  </si>
  <si>
    <t xml:space="preserve">BRYAT</t>
  </si>
  <si>
    <t xml:space="preserve">BSOKE</t>
  </si>
  <si>
    <t xml:space="preserve">BSPRO</t>
  </si>
  <si>
    <t xml:space="preserve">BTCIM</t>
  </si>
  <si>
    <t xml:space="preserve">BUCIM</t>
  </si>
  <si>
    <t xml:space="preserve">BUMYO</t>
  </si>
  <si>
    <t xml:space="preserve">BURCE</t>
  </si>
  <si>
    <t xml:space="preserve">CARSI</t>
  </si>
  <si>
    <t xml:space="preserve">CBSBO</t>
  </si>
  <si>
    <t xml:space="preserve">CELHA</t>
  </si>
  <si>
    <t xml:space="preserve">CEMTS</t>
  </si>
  <si>
    <t xml:space="preserve">CEYLN</t>
  </si>
  <si>
    <t xml:space="preserve">CIMSA</t>
  </si>
  <si>
    <t xml:space="preserve">CLEBI</t>
  </si>
  <si>
    <t xml:space="preserve">CMBTN</t>
  </si>
  <si>
    <t xml:space="preserve">CMENT</t>
  </si>
  <si>
    <t xml:space="preserve">CMLOJ</t>
  </si>
  <si>
    <t xml:space="preserve">COMUN</t>
  </si>
  <si>
    <t xml:space="preserve">CUKEL</t>
  </si>
  <si>
    <t xml:space="preserve">CYTAS</t>
  </si>
  <si>
    <t xml:space="preserve">DARDL</t>
  </si>
  <si>
    <t xml:space="preserve">DENCM</t>
  </si>
  <si>
    <t xml:space="preserve">DENTA</t>
  </si>
  <si>
    <t xml:space="preserve">DERIM</t>
  </si>
  <si>
    <t xml:space="preserve">DEVA</t>
  </si>
  <si>
    <t xml:space="preserve">DISBA</t>
  </si>
  <si>
    <t xml:space="preserve">DITAS</t>
  </si>
  <si>
    <t xml:space="preserve">DMSAS</t>
  </si>
  <si>
    <t xml:space="preserve">DNZYO</t>
  </si>
  <si>
    <t xml:space="preserve">DOBUR</t>
  </si>
  <si>
    <t xml:space="preserve">DOGUB</t>
  </si>
  <si>
    <t xml:space="preserve">DOHOL</t>
  </si>
  <si>
    <t xml:space="preserve">DOKTS</t>
  </si>
  <si>
    <t xml:space="preserve">DUROF</t>
  </si>
  <si>
    <t xml:space="preserve">DYHOL</t>
  </si>
  <si>
    <t xml:space="preserve">DYOBY</t>
  </si>
  <si>
    <t xml:space="preserve">ECBYO</t>
  </si>
  <si>
    <t xml:space="preserve">ECILC</t>
  </si>
  <si>
    <t xml:space="preserve">ECYAP</t>
  </si>
  <si>
    <t xml:space="preserve">ECZYT</t>
  </si>
  <si>
    <t xml:space="preserve">EDIP</t>
  </si>
  <si>
    <t xml:space="preserve">EFES</t>
  </si>
  <si>
    <t xml:space="preserve">EGEEN</t>
  </si>
  <si>
    <t xml:space="preserve">EGGUB</t>
  </si>
  <si>
    <t xml:space="preserve">EGPRO</t>
  </si>
  <si>
    <t xml:space="preserve">EGSER</t>
  </si>
  <si>
    <t xml:space="preserve">EGYO</t>
  </si>
  <si>
    <t xml:space="preserve">EMKEL</t>
  </si>
  <si>
    <t xml:space="preserve">EMNIS</t>
  </si>
  <si>
    <t xml:space="preserve">ENKAI</t>
  </si>
  <si>
    <t xml:space="preserve">EPLAS</t>
  </si>
  <si>
    <t xml:space="preserve">ERBOS</t>
  </si>
  <si>
    <t xml:space="preserve">EREGL</t>
  </si>
  <si>
    <t xml:space="preserve">ERSU</t>
  </si>
  <si>
    <t xml:space="preserve">ESCOM</t>
  </si>
  <si>
    <t xml:space="preserve">ESEMS</t>
  </si>
  <si>
    <t xml:space="preserve">EVREN</t>
  </si>
  <si>
    <t xml:space="preserve">FENIS</t>
  </si>
  <si>
    <t xml:space="preserve">FFKRL</t>
  </si>
  <si>
    <t xml:space="preserve">FINBN</t>
  </si>
  <si>
    <t xml:space="preserve">FMIZP</t>
  </si>
  <si>
    <t xml:space="preserve">FNSYO</t>
  </si>
  <si>
    <t xml:space="preserve">FRIGO</t>
  </si>
  <si>
    <t xml:space="preserve">FROTO</t>
  </si>
  <si>
    <t xml:space="preserve">FVORI</t>
  </si>
  <si>
    <t xml:space="preserve">GARAN</t>
  </si>
  <si>
    <t xml:space="preserve">GARFA</t>
  </si>
  <si>
    <t xml:space="preserve">GDKYO</t>
  </si>
  <si>
    <t xml:space="preserve">GEDIZ</t>
  </si>
  <si>
    <t xml:space="preserve">GENTS</t>
  </si>
  <si>
    <t xml:space="preserve">GIMA</t>
  </si>
  <si>
    <t xml:space="preserve">GLBYO</t>
  </si>
  <si>
    <t xml:space="preserve">GLMDE</t>
  </si>
  <si>
    <t xml:space="preserve">GOLDS</t>
  </si>
  <si>
    <t xml:space="preserve">GOLTS</t>
  </si>
  <si>
    <t xml:space="preserve">GOODY</t>
  </si>
  <si>
    <t xml:space="preserve">GRGYO</t>
  </si>
  <si>
    <t xml:space="preserve">GRNYO</t>
  </si>
  <si>
    <t xml:space="preserve">GSDHO</t>
  </si>
  <si>
    <t xml:space="preserve">GSRAY</t>
  </si>
  <si>
    <t xml:space="preserve">GUBRF</t>
  </si>
  <si>
    <t xml:space="preserve">GUSGR</t>
  </si>
  <si>
    <t xml:space="preserve">HEKTS</t>
  </si>
  <si>
    <t xml:space="preserve">HURGZ</t>
  </si>
  <si>
    <t xml:space="preserve">HZNDR</t>
  </si>
  <si>
    <t xml:space="preserve">IDAS</t>
  </si>
  <si>
    <t xml:space="preserve">IHEVA</t>
  </si>
  <si>
    <t xml:space="preserve">IHGYO</t>
  </si>
  <si>
    <t xml:space="preserve">IHLAS</t>
  </si>
  <si>
    <t xml:space="preserve">INTEM</t>
  </si>
  <si>
    <t xml:space="preserve">IPMAT</t>
  </si>
  <si>
    <t xml:space="preserve">ISAMB</t>
  </si>
  <si>
    <t xml:space="preserve">ISATR</t>
  </si>
  <si>
    <t xml:space="preserve">ISBTR</t>
  </si>
  <si>
    <t xml:space="preserve">ISCTR</t>
  </si>
  <si>
    <t xml:space="preserve">ISGEN</t>
  </si>
  <si>
    <t xml:space="preserve">ISGYO</t>
  </si>
  <si>
    <t xml:space="preserve">ISKUR</t>
  </si>
  <si>
    <t xml:space="preserve">ISYAT</t>
  </si>
  <si>
    <t xml:space="preserve">IZMDC</t>
  </si>
  <si>
    <t xml:space="preserve">IZOCM</t>
  </si>
  <si>
    <t xml:space="preserve">KAPLM</t>
  </si>
  <si>
    <t xml:space="preserve">KARSN</t>
  </si>
  <si>
    <t xml:space="preserve">KARTN</t>
  </si>
  <si>
    <t xml:space="preserve">KAVPA</t>
  </si>
  <si>
    <t xml:space="preserve">KCHOL</t>
  </si>
  <si>
    <t xml:space="preserve">KENT</t>
  </si>
  <si>
    <t xml:space="preserve">KEPEZ</t>
  </si>
  <si>
    <t xml:space="preserve">KERVT</t>
  </si>
  <si>
    <t xml:space="preserve">KIPA</t>
  </si>
  <si>
    <t xml:space="preserve">KLBMO</t>
  </si>
  <si>
    <t xml:space="preserve">KLMSN</t>
  </si>
  <si>
    <t xml:space="preserve">KNFRT</t>
  </si>
  <si>
    <t xml:space="preserve">KORDS</t>
  </si>
  <si>
    <t xml:space="preserve">KOTKS</t>
  </si>
  <si>
    <t xml:space="preserve">KRDMA</t>
  </si>
  <si>
    <t xml:space="preserve">KRDMB</t>
  </si>
  <si>
    <t xml:space="preserve">KRDMD</t>
  </si>
  <si>
    <t xml:space="preserve">KRSTL</t>
  </si>
  <si>
    <t xml:space="preserve">KRTEK</t>
  </si>
  <si>
    <t xml:space="preserve">KUTPO</t>
  </si>
  <si>
    <t xml:space="preserve">LINK</t>
  </si>
  <si>
    <t xml:space="preserve">LIOYS</t>
  </si>
  <si>
    <t xml:space="preserve">LOGO</t>
  </si>
  <si>
    <t xml:space="preserve">LUKSK</t>
  </si>
  <si>
    <t xml:space="preserve">MAALT</t>
  </si>
  <si>
    <t xml:space="preserve">MAKTK</t>
  </si>
  <si>
    <t xml:space="preserve">MARET</t>
  </si>
  <si>
    <t xml:space="preserve">MEGES</t>
  </si>
  <si>
    <t xml:space="preserve">MEMSA</t>
  </si>
  <si>
    <t xml:space="preserve">MERKO</t>
  </si>
  <si>
    <t xml:space="preserve">METAS</t>
  </si>
  <si>
    <t xml:space="preserve">METUR</t>
  </si>
  <si>
    <t xml:space="preserve">MIGRS</t>
  </si>
  <si>
    <t xml:space="preserve">MILYT</t>
  </si>
  <si>
    <t xml:space="preserve">MIPAZ</t>
  </si>
  <si>
    <t xml:space="preserve">MMART</t>
  </si>
  <si>
    <t xml:space="preserve">MNDRS</t>
  </si>
  <si>
    <t xml:space="preserve">MRDIN</t>
  </si>
  <si>
    <t xml:space="preserve">MRSHL</t>
  </si>
  <si>
    <t xml:space="preserve">MTEKS</t>
  </si>
  <si>
    <t xml:space="preserve">MUTLU</t>
  </si>
  <si>
    <t xml:space="preserve">MYZYO</t>
  </si>
  <si>
    <t xml:space="preserve">MZHLD</t>
  </si>
  <si>
    <t xml:space="preserve">NETAS</t>
  </si>
  <si>
    <t xml:space="preserve">NIGDE</t>
  </si>
  <si>
    <t xml:space="preserve">NTHOL</t>
  </si>
  <si>
    <t xml:space="preserve">NTTUR</t>
  </si>
  <si>
    <t xml:space="preserve">NUGYO</t>
  </si>
  <si>
    <t xml:space="preserve">NUHCM</t>
  </si>
  <si>
    <t xml:space="preserve">OKANT</t>
  </si>
  <si>
    <t xml:space="preserve">OLMKS</t>
  </si>
  <si>
    <t xml:space="preserve">OTKAR</t>
  </si>
  <si>
    <t xml:space="preserve">OZFIN</t>
  </si>
  <si>
    <t xml:space="preserve">PARSN</t>
  </si>
  <si>
    <t xml:space="preserve">PASTA</t>
  </si>
  <si>
    <t xml:space="preserve">PENGD</t>
  </si>
  <si>
    <t xml:space="preserve">PETKM</t>
  </si>
  <si>
    <t xml:space="preserve">PETUN</t>
  </si>
  <si>
    <t xml:space="preserve">PIMAS</t>
  </si>
  <si>
    <t xml:space="preserve">PINSU</t>
  </si>
  <si>
    <t xml:space="preserve">PKENT</t>
  </si>
  <si>
    <t xml:space="preserve">PNSUT</t>
  </si>
  <si>
    <t xml:space="preserve">PRKAB</t>
  </si>
  <si>
    <t xml:space="preserve">PRKTE</t>
  </si>
  <si>
    <t xml:space="preserve">PRTAS</t>
  </si>
  <si>
    <t xml:space="preserve">PTOFS</t>
  </si>
  <si>
    <t xml:space="preserve">RAKSE</t>
  </si>
  <si>
    <t xml:space="preserve">RAYSG</t>
  </si>
  <si>
    <t xml:space="preserve">RKSEV</t>
  </si>
  <si>
    <t xml:space="preserve">SAHOL</t>
  </si>
  <si>
    <t xml:space="preserve">SANKO</t>
  </si>
  <si>
    <t xml:space="preserve">SARKY</t>
  </si>
  <si>
    <t xml:space="preserve">SASA</t>
  </si>
  <si>
    <t xml:space="preserve">SELGD</t>
  </si>
  <si>
    <t xml:space="preserve">SERVE</t>
  </si>
  <si>
    <t xml:space="preserve">SISE</t>
  </si>
  <si>
    <t xml:space="preserve">SKBNK</t>
  </si>
  <si>
    <t xml:space="preserve">SKPLC</t>
  </si>
  <si>
    <t xml:space="preserve">SKTAS</t>
  </si>
  <si>
    <t xml:space="preserve">SNPAM</t>
  </si>
  <si>
    <t xml:space="preserve">SODA</t>
  </si>
  <si>
    <t xml:space="preserve">SONME</t>
  </si>
  <si>
    <t xml:space="preserve">SYBYO</t>
  </si>
  <si>
    <t xml:space="preserve">TACYO</t>
  </si>
  <si>
    <t xml:space="preserve">TATKS</t>
  </si>
  <si>
    <t xml:space="preserve">TBORG</t>
  </si>
  <si>
    <t xml:space="preserve">TCELL</t>
  </si>
  <si>
    <t xml:space="preserve">TEBNK</t>
  </si>
  <si>
    <t xml:space="preserve">TEKFK</t>
  </si>
  <si>
    <t xml:space="preserve">TEKST</t>
  </si>
  <si>
    <t xml:space="preserve">TEKTU</t>
  </si>
  <si>
    <t xml:space="preserve">THYAO</t>
  </si>
  <si>
    <t xml:space="preserve">TIRE</t>
  </si>
  <si>
    <t xml:space="preserve">TKBNK</t>
  </si>
  <si>
    <t xml:space="preserve">TNSAS</t>
  </si>
  <si>
    <t xml:space="preserve">TOASO</t>
  </si>
  <si>
    <t xml:space="preserve">TOPFN</t>
  </si>
  <si>
    <t xml:space="preserve">TPFAC</t>
  </si>
  <si>
    <t xml:space="preserve">TRCAS</t>
  </si>
  <si>
    <t xml:space="preserve">TRKCM</t>
  </si>
  <si>
    <t xml:space="preserve">TRNSK</t>
  </si>
  <si>
    <t xml:space="preserve">TSKB</t>
  </si>
  <si>
    <t xml:space="preserve">TUDDF</t>
  </si>
  <si>
    <t xml:space="preserve">TUKAS</t>
  </si>
  <si>
    <t xml:space="preserve">TUPRS</t>
  </si>
  <si>
    <t xml:space="preserve">UCAK</t>
  </si>
  <si>
    <t xml:space="preserve">UKIM</t>
  </si>
  <si>
    <t xml:space="preserve">UNTAR</t>
  </si>
  <si>
    <t xml:space="preserve">UNYEC</t>
  </si>
  <si>
    <t xml:space="preserve">USAK</t>
  </si>
  <si>
    <t xml:space="preserve">UZEL</t>
  </si>
  <si>
    <t xml:space="preserve">VAKFN</t>
  </si>
  <si>
    <t xml:space="preserve">VAKKO</t>
  </si>
  <si>
    <t xml:space="preserve">VANET</t>
  </si>
  <si>
    <t xml:space="preserve">VARYO</t>
  </si>
  <si>
    <t xml:space="preserve">VESTL</t>
  </si>
  <si>
    <t xml:space="preserve">VKFRS</t>
  </si>
  <si>
    <t xml:space="preserve">VKFYT</t>
  </si>
  <si>
    <t xml:space="preserve">VKGYO</t>
  </si>
  <si>
    <t xml:space="preserve">VKING</t>
  </si>
  <si>
    <t xml:space="preserve">YATAS</t>
  </si>
  <si>
    <t xml:space="preserve">YAZIC</t>
  </si>
  <si>
    <t xml:space="preserve">YKBNK</t>
  </si>
  <si>
    <t xml:space="preserve">YKFIN</t>
  </si>
  <si>
    <t xml:space="preserve">YKGYO</t>
  </si>
  <si>
    <t xml:space="preserve">YKRYO</t>
  </si>
  <si>
    <t xml:space="preserve">YKSGR</t>
  </si>
  <si>
    <t xml:space="preserve">YTFYO</t>
  </si>
  <si>
    <t xml:space="preserve">YUNSA</t>
  </si>
  <si>
    <t xml:space="preserve">ZOREN</t>
  </si>
  <si>
    <t xml:space="preserve">TOPLA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0%"/>
    <numFmt numFmtId="168" formatCode="[$-409]m/d/yyyy"/>
    <numFmt numFmtId="169" formatCode="#,##0.00"/>
  </numFmts>
  <fonts count="15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1"/>
      <name val="Tahoma"/>
      <family val="2"/>
    </font>
    <font>
      <b val="true"/>
      <sz val="11"/>
      <name val="Tahoma"/>
      <family val="2"/>
    </font>
    <font>
      <u val="single"/>
      <sz val="11"/>
      <color rgb="FF0000FF"/>
      <name val="Tahoma"/>
      <family val="2"/>
    </font>
    <font>
      <u val="single"/>
      <sz val="10"/>
      <color rgb="FF0000FF"/>
      <name val="Arial"/>
      <family val="2"/>
      <charset val="162"/>
    </font>
    <font>
      <sz val="10"/>
      <name val="Tahoma"/>
      <family val="2"/>
    </font>
    <font>
      <b val="true"/>
      <sz val="10"/>
      <name val="Tahoma"/>
      <family val="2"/>
    </font>
    <font>
      <b val="true"/>
      <sz val="10"/>
      <color rgb="FFFFFFFF"/>
      <name val="Tahoma"/>
      <family val="2"/>
    </font>
    <font>
      <i val="true"/>
      <sz val="10"/>
      <name val="Tahoma"/>
      <family val="2"/>
    </font>
    <font>
      <sz val="10"/>
      <color rgb="FF808080"/>
      <name val="Tahoma"/>
      <family val="2"/>
    </font>
    <font>
      <b val="true"/>
      <sz val="10"/>
      <color rgb="FF80808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5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1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9" fillId="2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9" fillId="2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10" fillId="2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2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2" borderId="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kasbank ozet yatirimci verileri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21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.13"/>
    <col collapsed="false" customWidth="true" hidden="false" outlineLevel="0" max="3" min="3" style="1" width="82.41"/>
    <col collapsed="false" customWidth="false" hidden="false" outlineLevel="0" max="257" min="4" style="1" width="9.14"/>
  </cols>
  <sheetData>
    <row r="2" customFormat="false" ht="21.75" hidden="false" customHeight="true" outlineLevel="0" collapsed="false">
      <c r="B2" s="2" t="s">
        <v>0</v>
      </c>
      <c r="C2" s="2"/>
    </row>
    <row r="3" customFormat="false" ht="21.75" hidden="false" customHeight="true" outlineLevel="0" collapsed="false">
      <c r="B3" s="3" t="n">
        <v>1</v>
      </c>
      <c r="C3" s="4" t="s">
        <v>1</v>
      </c>
    </row>
    <row r="4" customFormat="false" ht="21.75" hidden="false" customHeight="true" outlineLevel="0" collapsed="false">
      <c r="B4" s="3" t="n">
        <v>2</v>
      </c>
      <c r="C4" s="4" t="s">
        <v>2</v>
      </c>
    </row>
    <row r="5" customFormat="false" ht="21.75" hidden="false" customHeight="true" outlineLevel="0" collapsed="false">
      <c r="B5" s="3" t="n">
        <v>3</v>
      </c>
      <c r="C5" s="4" t="s">
        <v>3</v>
      </c>
    </row>
    <row r="6" customFormat="false" ht="21.75" hidden="false" customHeight="true" outlineLevel="0" collapsed="false">
      <c r="B6" s="3" t="n">
        <v>4</v>
      </c>
      <c r="C6" s="4" t="s">
        <v>4</v>
      </c>
    </row>
    <row r="7" customFormat="false" ht="21.75" hidden="false" customHeight="true" outlineLevel="0" collapsed="false">
      <c r="B7" s="3" t="n">
        <v>5</v>
      </c>
      <c r="C7" s="4" t="s">
        <v>5</v>
      </c>
    </row>
    <row r="8" customFormat="false" ht="21.75" hidden="false" customHeight="true" outlineLevel="0" collapsed="false">
      <c r="B8" s="3" t="n">
        <v>6</v>
      </c>
      <c r="C8" s="4" t="s">
        <v>6</v>
      </c>
    </row>
    <row r="9" customFormat="false" ht="21.75" hidden="false" customHeight="true" outlineLevel="0" collapsed="false">
      <c r="B9" s="3" t="n">
        <v>7</v>
      </c>
      <c r="C9" s="4" t="s">
        <v>7</v>
      </c>
    </row>
    <row r="10" customFormat="false" ht="21.75" hidden="false" customHeight="true" outlineLevel="0" collapsed="false">
      <c r="B10" s="3" t="n">
        <v>8</v>
      </c>
      <c r="C10" s="4" t="s">
        <v>8</v>
      </c>
    </row>
    <row r="11" customFormat="false" ht="21.75" hidden="false" customHeight="true" outlineLevel="0" collapsed="false">
      <c r="B11" s="3" t="n">
        <v>9</v>
      </c>
      <c r="C11" s="4" t="s">
        <v>9</v>
      </c>
    </row>
    <row r="12" customFormat="false" ht="21.75" hidden="false" customHeight="true" outlineLevel="0" collapsed="false">
      <c r="B12" s="3"/>
    </row>
    <row r="13" customFormat="false" ht="14.25" hidden="false" customHeight="true" outlineLevel="0" collapsed="false">
      <c r="C13" s="5" t="s">
        <v>10</v>
      </c>
    </row>
  </sheetData>
  <mergeCells count="1">
    <mergeCell ref="B2:C2"/>
  </mergeCells>
  <hyperlinks>
    <hyperlink ref="C3" location="hs!A1" display="Yatırımcı Kategorilerine Göre Hesap Sayıları"/>
    <hyperlink ref="C4" location="ty-pd!A1" display="Portföy Değerlerine Göre Sıralanmış Toplam Yatırımcı Sayıları ve Portföy Değerleri"/>
    <hyperlink ref="C5" location="by-pd!A1" display="Portföy Değerlerine Göre Sıralanmış Bireysel Yatırımcı Sayıları ve Portföy Değerleri"/>
    <hyperlink ref="C6" location="pd-ty!A1" display="Portföy Değerlerine Göre Kategorilenmiş Toplam Yatırımcı Sayıları ve Portföy Değerleri"/>
    <hyperlink ref="C7" location="pd-yas!A1" display="Yaş Gruplarına Göre Bireysel Yatırımcı Sayıları ve Portföy Değerleri"/>
    <hyperlink ref="C8" location="il-pd!A1" display="İl Bazında Yatırımcı Sayıları ve Portföy Değerleri"/>
    <hyperlink ref="C9" location="il-yas!A1" display="İl, Yaş, Milliyet ve Cinsiyet Kategorileri Bazında Yatırımcı Sayıları"/>
    <hyperlink ref="C10" location="il-pd-by!A1" display="İl Bazında Portföy Değerlerine Göre Kategorilenmiş Yatırımcı Sayıları"/>
    <hyperlink ref="C11" location="hisse-ty!A1" display="Hisse Senedi Bazında Yatırımcı Sayıları"/>
  </hyperlink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TSPAKB Araştırma ve İstatistik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1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5" topLeftCell="D79" activePane="bottomRight" state="frozen"/>
      <selection pane="topLeft" activeCell="B2" activeCellId="0" sqref="B2"/>
      <selection pane="topRight" activeCell="D2" activeCellId="0" sqref="D2"/>
      <selection pane="bottomLeft" activeCell="B79" activeCellId="0" sqref="B79"/>
      <selection pane="bottomRight" activeCell="P89" activeCellId="5" sqref="F89 H89 J89 L89 N89 P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3.14"/>
    <col collapsed="false" customWidth="true" hidden="false" outlineLevel="0" max="2" min="2" style="92" width="7.28"/>
    <col collapsed="false" customWidth="true" hidden="false" outlineLevel="0" max="3" min="3" style="50" width="16.42"/>
    <col collapsed="false" customWidth="true" hidden="false" outlineLevel="0" max="4" min="4" style="50" width="9.41"/>
    <col collapsed="false" customWidth="true" hidden="false" outlineLevel="0" max="5" min="5" style="57" width="10.99"/>
    <col collapsed="false" customWidth="true" hidden="false" outlineLevel="0" max="6" min="6" style="57" width="22.56"/>
    <col collapsed="false" customWidth="true" hidden="false" outlineLevel="0" max="7" min="7" style="57" width="11.28"/>
    <col collapsed="false" customWidth="true" hidden="false" outlineLevel="0" max="8" min="8" style="57" width="22.56"/>
    <col collapsed="false" customWidth="true" hidden="false" outlineLevel="0" max="9" min="9" style="57" width="11.7"/>
    <col collapsed="false" customWidth="true" hidden="false" outlineLevel="0" max="10" min="10" style="57" width="21.13"/>
    <col collapsed="false" customWidth="true" hidden="false" outlineLevel="0" max="11" min="11" style="57" width="10.99"/>
    <col collapsed="false" customWidth="true" hidden="false" outlineLevel="0" max="12" min="12" style="57" width="22.56"/>
    <col collapsed="false" customWidth="true" hidden="false" outlineLevel="0" max="13" min="13" style="57" width="15.13"/>
    <col collapsed="false" customWidth="true" hidden="false" outlineLevel="0" max="14" min="14" style="57" width="22.56"/>
    <col collapsed="false" customWidth="true" hidden="false" outlineLevel="0" max="15" min="15" style="57" width="11.85"/>
    <col collapsed="false" customWidth="true" hidden="false" outlineLevel="0" max="16" min="16" style="57" width="25.56"/>
    <col collapsed="false" customWidth="true" hidden="false" outlineLevel="0" max="17" min="17" style="57" width="19.85"/>
    <col collapsed="false" customWidth="false" hidden="false" outlineLevel="0" max="18" min="18" style="57" width="9.14"/>
    <col collapsed="false" customWidth="false" hidden="false" outlineLevel="0" max="257" min="19" style="121" width="9.14"/>
  </cols>
  <sheetData>
    <row r="1" customFormat="false" ht="12.75" hidden="false" customHeight="false" outlineLevel="0" collapsed="false">
      <c r="R1" s="121"/>
    </row>
    <row r="2" customFormat="false" ht="14.25" hidden="false" customHeight="false" outlineLevel="0" collapsed="false">
      <c r="B2" s="93" t="s">
        <v>300</v>
      </c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122"/>
      <c r="R2" s="121"/>
    </row>
    <row r="3" customFormat="false" ht="14.25" hidden="false" customHeight="false" outlineLevel="0" collapsed="false">
      <c r="B3" s="95" t="s">
        <v>301</v>
      </c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123"/>
      <c r="R3" s="121"/>
    </row>
    <row r="4" s="128" customFormat="true" ht="12.75" hidden="false" customHeight="false" outlineLevel="0" collapsed="false">
      <c r="A4" s="57"/>
      <c r="B4" s="73"/>
      <c r="C4" s="124"/>
      <c r="D4" s="124"/>
      <c r="E4" s="125" t="s">
        <v>87</v>
      </c>
      <c r="F4" s="125"/>
      <c r="G4" s="125" t="s">
        <v>88</v>
      </c>
      <c r="H4" s="125"/>
      <c r="I4" s="125" t="s">
        <v>89</v>
      </c>
      <c r="J4" s="125"/>
      <c r="K4" s="125" t="s">
        <v>90</v>
      </c>
      <c r="L4" s="125"/>
      <c r="M4" s="125" t="s">
        <v>91</v>
      </c>
      <c r="N4" s="125"/>
      <c r="O4" s="126" t="s">
        <v>92</v>
      </c>
      <c r="P4" s="126"/>
      <c r="Q4" s="127"/>
    </row>
    <row r="5" s="132" customFormat="true" ht="25.5" hidden="false" customHeight="false" outlineLevel="0" collapsed="false">
      <c r="A5" s="57"/>
      <c r="B5" s="129" t="s">
        <v>104</v>
      </c>
      <c r="C5" s="130" t="s">
        <v>105</v>
      </c>
      <c r="D5" s="130" t="s">
        <v>106</v>
      </c>
      <c r="E5" s="129" t="s">
        <v>80</v>
      </c>
      <c r="F5" s="100" t="s">
        <v>102</v>
      </c>
      <c r="G5" s="129" t="s">
        <v>80</v>
      </c>
      <c r="H5" s="100" t="s">
        <v>102</v>
      </c>
      <c r="I5" s="129" t="s">
        <v>80</v>
      </c>
      <c r="J5" s="100" t="s">
        <v>102</v>
      </c>
      <c r="K5" s="129" t="s">
        <v>80</v>
      </c>
      <c r="L5" s="100" t="s">
        <v>102</v>
      </c>
      <c r="M5" s="129" t="s">
        <v>80</v>
      </c>
      <c r="N5" s="100" t="s">
        <v>102</v>
      </c>
      <c r="O5" s="129" t="s">
        <v>80</v>
      </c>
      <c r="P5" s="100" t="s">
        <v>102</v>
      </c>
      <c r="Q5" s="131"/>
    </row>
    <row r="6" customFormat="false" ht="26.25" hidden="false" customHeight="true" outlineLevel="0" collapsed="false">
      <c r="B6" s="129"/>
      <c r="C6" s="130"/>
      <c r="D6" s="130" t="s">
        <v>302</v>
      </c>
      <c r="E6" s="129" t="s">
        <v>84</v>
      </c>
      <c r="F6" s="100" t="s">
        <v>103</v>
      </c>
      <c r="G6" s="129" t="s">
        <v>84</v>
      </c>
      <c r="H6" s="100" t="s">
        <v>103</v>
      </c>
      <c r="I6" s="129" t="s">
        <v>84</v>
      </c>
      <c r="J6" s="100" t="s">
        <v>103</v>
      </c>
      <c r="K6" s="129" t="s">
        <v>84</v>
      </c>
      <c r="L6" s="100" t="s">
        <v>103</v>
      </c>
      <c r="M6" s="129" t="s">
        <v>84</v>
      </c>
      <c r="N6" s="100" t="s">
        <v>103</v>
      </c>
      <c r="O6" s="129" t="s">
        <v>84</v>
      </c>
      <c r="P6" s="100" t="s">
        <v>103</v>
      </c>
      <c r="Q6" s="100" t="s">
        <v>122</v>
      </c>
    </row>
    <row r="7" customFormat="false" ht="12.75" hidden="false" customHeight="false" outlineLevel="0" collapsed="false">
      <c r="B7" s="103" t="s">
        <v>123</v>
      </c>
      <c r="C7" s="104" t="s">
        <v>124</v>
      </c>
      <c r="D7" s="49" t="n">
        <v>2793</v>
      </c>
      <c r="E7" s="49" t="n">
        <v>4037</v>
      </c>
      <c r="F7" s="133" t="n">
        <v>7766775174558.79</v>
      </c>
      <c r="G7" s="49" t="n">
        <v>728</v>
      </c>
      <c r="H7" s="133" t="n">
        <v>16326854472555.2</v>
      </c>
      <c r="I7" s="49" t="n">
        <v>132</v>
      </c>
      <c r="J7" s="133" t="n">
        <v>9432039458672.64</v>
      </c>
      <c r="K7" s="49" t="n">
        <v>104</v>
      </c>
      <c r="L7" s="133" t="n">
        <v>21274431076765.5</v>
      </c>
      <c r="M7" s="49" t="n">
        <v>10</v>
      </c>
      <c r="N7" s="133" t="n">
        <v>7373340567618.16</v>
      </c>
      <c r="O7" s="49" t="n">
        <v>14</v>
      </c>
      <c r="P7" s="133" t="n">
        <v>27775841115497.1</v>
      </c>
      <c r="Q7" s="106" t="s">
        <v>125</v>
      </c>
    </row>
    <row r="8" customFormat="false" ht="12.75" hidden="false" customHeight="false" outlineLevel="0" collapsed="false">
      <c r="B8" s="103" t="s">
        <v>126</v>
      </c>
      <c r="C8" s="104" t="s">
        <v>127</v>
      </c>
      <c r="D8" s="49" t="n">
        <v>16879</v>
      </c>
      <c r="E8" s="49" t="n">
        <v>22582</v>
      </c>
      <c r="F8" s="133" t="n">
        <v>36054371474873.1</v>
      </c>
      <c r="G8" s="49" t="n">
        <v>1995</v>
      </c>
      <c r="H8" s="133" t="n">
        <v>39796101576371.2</v>
      </c>
      <c r="I8" s="49" t="n">
        <v>242</v>
      </c>
      <c r="J8" s="133" t="n">
        <v>16664461490373.2</v>
      </c>
      <c r="K8" s="49" t="n">
        <v>168</v>
      </c>
      <c r="L8" s="133" t="n">
        <v>33267734697542.1</v>
      </c>
      <c r="M8" s="49" t="n">
        <v>8</v>
      </c>
      <c r="N8" s="133" t="n">
        <v>5365569537385</v>
      </c>
      <c r="O8" s="49" t="n">
        <v>2</v>
      </c>
      <c r="P8" s="133" t="n">
        <v>2765229139112.5</v>
      </c>
      <c r="Q8" s="106" t="s">
        <v>127</v>
      </c>
    </row>
    <row r="9" customFormat="false" ht="12.75" hidden="false" customHeight="false" outlineLevel="0" collapsed="false">
      <c r="B9" s="103" t="s">
        <v>128</v>
      </c>
      <c r="C9" s="104" t="s">
        <v>129</v>
      </c>
      <c r="D9" s="49" t="n">
        <v>1471</v>
      </c>
      <c r="E9" s="49" t="n">
        <v>2192</v>
      </c>
      <c r="F9" s="133" t="n">
        <v>2710105035644.56</v>
      </c>
      <c r="G9" s="49" t="n">
        <v>104</v>
      </c>
      <c r="H9" s="133" t="n">
        <v>2121143094875.7</v>
      </c>
      <c r="I9" s="49" t="n">
        <v>7</v>
      </c>
      <c r="J9" s="133" t="n">
        <v>446471451703</v>
      </c>
      <c r="K9" s="49" t="n">
        <v>6</v>
      </c>
      <c r="L9" s="133" t="n">
        <v>830350021824</v>
      </c>
      <c r="M9" s="49" t="n">
        <v>0</v>
      </c>
      <c r="N9" s="133" t="n">
        <v>0</v>
      </c>
      <c r="O9" s="49" t="n">
        <v>0</v>
      </c>
      <c r="P9" s="133" t="n">
        <v>0</v>
      </c>
      <c r="Q9" s="106" t="s">
        <v>129</v>
      </c>
    </row>
    <row r="10" customFormat="false" ht="12.75" hidden="false" customHeight="false" outlineLevel="0" collapsed="false">
      <c r="B10" s="103" t="s">
        <v>130</v>
      </c>
      <c r="C10" s="104" t="s">
        <v>131</v>
      </c>
      <c r="D10" s="49" t="n">
        <v>3493</v>
      </c>
      <c r="E10" s="49" t="n">
        <v>4578</v>
      </c>
      <c r="F10" s="133" t="n">
        <v>5566421836130.37</v>
      </c>
      <c r="G10" s="49" t="n">
        <v>242</v>
      </c>
      <c r="H10" s="133" t="n">
        <v>4659844651750.49</v>
      </c>
      <c r="I10" s="49" t="n">
        <v>14</v>
      </c>
      <c r="J10" s="133" t="n">
        <v>871641297998.7</v>
      </c>
      <c r="K10" s="49" t="n">
        <v>9</v>
      </c>
      <c r="L10" s="133" t="n">
        <v>1481188450502.68</v>
      </c>
      <c r="M10" s="49" t="n">
        <v>0</v>
      </c>
      <c r="N10" s="133" t="n">
        <v>0</v>
      </c>
      <c r="O10" s="49" t="n">
        <v>1</v>
      </c>
      <c r="P10" s="133" t="n">
        <v>1105390000000</v>
      </c>
      <c r="Q10" s="106" t="s">
        <v>131</v>
      </c>
    </row>
    <row r="11" customFormat="false" ht="12.75" hidden="false" customHeight="false" outlineLevel="0" collapsed="false">
      <c r="B11" s="103" t="s">
        <v>132</v>
      </c>
      <c r="C11" s="104" t="s">
        <v>133</v>
      </c>
      <c r="D11" s="49" t="n">
        <v>732</v>
      </c>
      <c r="E11" s="49" t="n">
        <v>789</v>
      </c>
      <c r="F11" s="133" t="n">
        <v>846662432113.7</v>
      </c>
      <c r="G11" s="49" t="n">
        <v>30</v>
      </c>
      <c r="H11" s="133" t="n">
        <v>603680687890.75</v>
      </c>
      <c r="I11" s="49" t="n">
        <v>2</v>
      </c>
      <c r="J11" s="133" t="n">
        <v>152691377586</v>
      </c>
      <c r="K11" s="49" t="n">
        <v>1</v>
      </c>
      <c r="L11" s="133" t="n">
        <v>141843622000</v>
      </c>
      <c r="M11" s="49" t="n">
        <v>0</v>
      </c>
      <c r="N11" s="133" t="n">
        <v>0</v>
      </c>
      <c r="O11" s="49" t="n">
        <v>0</v>
      </c>
      <c r="P11" s="133" t="n">
        <v>0</v>
      </c>
      <c r="Q11" s="106" t="s">
        <v>133</v>
      </c>
    </row>
    <row r="12" customFormat="false" ht="12.75" hidden="false" customHeight="false" outlineLevel="0" collapsed="false">
      <c r="B12" s="103" t="s">
        <v>134</v>
      </c>
      <c r="C12" s="104" t="s">
        <v>135</v>
      </c>
      <c r="D12" s="49" t="n">
        <v>2205</v>
      </c>
      <c r="E12" s="49" t="n">
        <v>2591</v>
      </c>
      <c r="F12" s="133" t="n">
        <v>2789399984637</v>
      </c>
      <c r="G12" s="49" t="n">
        <v>83</v>
      </c>
      <c r="H12" s="133" t="n">
        <v>1607067192268.08</v>
      </c>
      <c r="I12" s="49" t="n">
        <v>10</v>
      </c>
      <c r="J12" s="133" t="n">
        <v>687080973231.29</v>
      </c>
      <c r="K12" s="49" t="n">
        <v>2</v>
      </c>
      <c r="L12" s="133" t="n">
        <v>347438588321</v>
      </c>
      <c r="M12" s="49" t="n">
        <v>0</v>
      </c>
      <c r="N12" s="133" t="n">
        <v>0</v>
      </c>
      <c r="O12" s="49" t="n">
        <v>0</v>
      </c>
      <c r="P12" s="133" t="n">
        <v>0</v>
      </c>
      <c r="Q12" s="106" t="s">
        <v>135</v>
      </c>
    </row>
    <row r="13" customFormat="false" ht="12.75" hidden="false" customHeight="false" outlineLevel="0" collapsed="false">
      <c r="B13" s="103" t="s">
        <v>136</v>
      </c>
      <c r="C13" s="104" t="s">
        <v>137</v>
      </c>
      <c r="D13" s="49" t="n">
        <v>74819</v>
      </c>
      <c r="E13" s="49" t="n">
        <v>111892</v>
      </c>
      <c r="F13" s="133" t="n">
        <v>154152061416857</v>
      </c>
      <c r="G13" s="49" t="n">
        <v>7748</v>
      </c>
      <c r="H13" s="133" t="n">
        <v>154592629543483</v>
      </c>
      <c r="I13" s="49" t="n">
        <v>860</v>
      </c>
      <c r="J13" s="133" t="n">
        <v>59570190266044</v>
      </c>
      <c r="K13" s="49" t="n">
        <v>567</v>
      </c>
      <c r="L13" s="133" t="n">
        <v>106038789929541</v>
      </c>
      <c r="M13" s="49" t="n">
        <v>52</v>
      </c>
      <c r="N13" s="133" t="n">
        <v>36183043963426.2</v>
      </c>
      <c r="O13" s="49" t="n">
        <v>19</v>
      </c>
      <c r="P13" s="133" t="n">
        <v>79149667241141.9</v>
      </c>
      <c r="Q13" s="106" t="s">
        <v>137</v>
      </c>
    </row>
    <row r="14" customFormat="false" ht="12.75" hidden="false" customHeight="false" outlineLevel="0" collapsed="false">
      <c r="B14" s="103" t="s">
        <v>138</v>
      </c>
      <c r="C14" s="104" t="s">
        <v>139</v>
      </c>
      <c r="D14" s="49" t="n">
        <v>17950</v>
      </c>
      <c r="E14" s="49" t="n">
        <v>23038</v>
      </c>
      <c r="F14" s="133" t="n">
        <v>33822159703817.3</v>
      </c>
      <c r="G14" s="49" t="n">
        <v>1852</v>
      </c>
      <c r="H14" s="133" t="n">
        <v>36859444875833.7</v>
      </c>
      <c r="I14" s="49" t="n">
        <v>207</v>
      </c>
      <c r="J14" s="133" t="n">
        <v>14202539299794.4</v>
      </c>
      <c r="K14" s="49" t="n">
        <v>122</v>
      </c>
      <c r="L14" s="133" t="n">
        <v>23087271757411.1</v>
      </c>
      <c r="M14" s="49" t="n">
        <v>8</v>
      </c>
      <c r="N14" s="133" t="n">
        <v>5021814234215.92</v>
      </c>
      <c r="O14" s="49" t="n">
        <v>3</v>
      </c>
      <c r="P14" s="133" t="n">
        <v>4427155848908</v>
      </c>
      <c r="Q14" s="106" t="s">
        <v>139</v>
      </c>
    </row>
    <row r="15" customFormat="false" ht="12.75" hidden="false" customHeight="false" outlineLevel="0" collapsed="false">
      <c r="B15" s="103" t="s">
        <v>140</v>
      </c>
      <c r="C15" s="104" t="s">
        <v>141</v>
      </c>
      <c r="D15" s="49" t="n">
        <v>1346</v>
      </c>
      <c r="E15" s="49" t="n">
        <v>1965</v>
      </c>
      <c r="F15" s="133" t="n">
        <v>2316607618116.48</v>
      </c>
      <c r="G15" s="49" t="n">
        <v>84</v>
      </c>
      <c r="H15" s="133" t="n">
        <v>1610963647744.32</v>
      </c>
      <c r="I15" s="49" t="n">
        <v>11</v>
      </c>
      <c r="J15" s="133" t="n">
        <v>766431553312.1</v>
      </c>
      <c r="K15" s="49" t="n">
        <v>4</v>
      </c>
      <c r="L15" s="133" t="n">
        <v>590146842454.96</v>
      </c>
      <c r="M15" s="49" t="n">
        <v>0</v>
      </c>
      <c r="N15" s="133" t="n">
        <v>0</v>
      </c>
      <c r="O15" s="49" t="n">
        <v>0</v>
      </c>
      <c r="P15" s="133" t="n">
        <v>0</v>
      </c>
      <c r="Q15" s="106" t="s">
        <v>141</v>
      </c>
    </row>
    <row r="16" customFormat="false" ht="12.75" hidden="false" customHeight="false" outlineLevel="0" collapsed="false">
      <c r="B16" s="103" t="s">
        <v>142</v>
      </c>
      <c r="C16" s="104" t="s">
        <v>143</v>
      </c>
      <c r="D16" s="49" t="n">
        <v>8812</v>
      </c>
      <c r="E16" s="49" t="n">
        <v>12465</v>
      </c>
      <c r="F16" s="133" t="n">
        <v>16806845974574.3</v>
      </c>
      <c r="G16" s="49" t="n">
        <v>756</v>
      </c>
      <c r="H16" s="133" t="n">
        <v>14117325005366.6</v>
      </c>
      <c r="I16" s="49" t="n">
        <v>61</v>
      </c>
      <c r="J16" s="133" t="n">
        <v>4181949838787.3</v>
      </c>
      <c r="K16" s="49" t="n">
        <v>41</v>
      </c>
      <c r="L16" s="133" t="n">
        <v>7821960572804.41</v>
      </c>
      <c r="M16" s="49" t="n">
        <v>6</v>
      </c>
      <c r="N16" s="133" t="n">
        <v>3770443786853</v>
      </c>
      <c r="O16" s="49" t="n">
        <v>5</v>
      </c>
      <c r="P16" s="133" t="n">
        <v>9623291666874</v>
      </c>
      <c r="Q16" s="106" t="s">
        <v>143</v>
      </c>
    </row>
    <row r="17" customFormat="false" ht="12.75" hidden="false" customHeight="false" outlineLevel="0" collapsed="false">
      <c r="B17" s="103" t="s">
        <v>144</v>
      </c>
      <c r="C17" s="104" t="s">
        <v>145</v>
      </c>
      <c r="D17" s="49" t="n">
        <v>11632</v>
      </c>
      <c r="E17" s="49" t="n">
        <v>20119</v>
      </c>
      <c r="F17" s="133" t="n">
        <v>26296107079030.6</v>
      </c>
      <c r="G17" s="49" t="n">
        <v>1081</v>
      </c>
      <c r="H17" s="133" t="n">
        <v>21066702199646.9</v>
      </c>
      <c r="I17" s="49" t="n">
        <v>89</v>
      </c>
      <c r="J17" s="133" t="n">
        <v>5869110132049.84</v>
      </c>
      <c r="K17" s="49" t="n">
        <v>30</v>
      </c>
      <c r="L17" s="133" t="n">
        <v>5416667943684.58</v>
      </c>
      <c r="M17" s="49" t="n">
        <v>7</v>
      </c>
      <c r="N17" s="133" t="n">
        <v>5715970074613</v>
      </c>
      <c r="O17" s="49" t="n">
        <v>4</v>
      </c>
      <c r="P17" s="133" t="n">
        <v>5763039642877.56</v>
      </c>
      <c r="Q17" s="106" t="s">
        <v>145</v>
      </c>
    </row>
    <row r="18" customFormat="false" ht="12.75" hidden="false" customHeight="false" outlineLevel="0" collapsed="false">
      <c r="B18" s="103" t="s">
        <v>146</v>
      </c>
      <c r="C18" s="104" t="s">
        <v>147</v>
      </c>
      <c r="D18" s="49" t="n">
        <v>1399</v>
      </c>
      <c r="E18" s="49" t="n">
        <v>1877</v>
      </c>
      <c r="F18" s="133" t="n">
        <v>1942627633678.37</v>
      </c>
      <c r="G18" s="49" t="n">
        <v>80</v>
      </c>
      <c r="H18" s="133" t="n">
        <v>1525469875755.85</v>
      </c>
      <c r="I18" s="49" t="n">
        <v>5</v>
      </c>
      <c r="J18" s="133" t="n">
        <v>322996175135</v>
      </c>
      <c r="K18" s="49" t="n">
        <v>3</v>
      </c>
      <c r="L18" s="133" t="n">
        <v>454870073452.88</v>
      </c>
      <c r="M18" s="49" t="n">
        <v>0</v>
      </c>
      <c r="N18" s="133" t="n">
        <v>0</v>
      </c>
      <c r="O18" s="49" t="n">
        <v>0</v>
      </c>
      <c r="P18" s="133" t="n">
        <v>0</v>
      </c>
      <c r="Q18" s="106" t="s">
        <v>147</v>
      </c>
    </row>
    <row r="19" customFormat="false" ht="12.75" hidden="false" customHeight="false" outlineLevel="0" collapsed="false">
      <c r="B19" s="103" t="s">
        <v>148</v>
      </c>
      <c r="C19" s="104" t="s">
        <v>149</v>
      </c>
      <c r="D19" s="49" t="n">
        <v>559</v>
      </c>
      <c r="E19" s="49" t="n">
        <v>776</v>
      </c>
      <c r="F19" s="133" t="n">
        <v>967164700310.08</v>
      </c>
      <c r="G19" s="49" t="n">
        <v>25</v>
      </c>
      <c r="H19" s="133" t="n">
        <v>402272845674.23</v>
      </c>
      <c r="I19" s="49" t="n">
        <v>1</v>
      </c>
      <c r="J19" s="133" t="n">
        <v>66361450501.9</v>
      </c>
      <c r="K19" s="49" t="n">
        <v>0</v>
      </c>
      <c r="L19" s="133" t="n">
        <v>0</v>
      </c>
      <c r="M19" s="49" t="n">
        <v>0</v>
      </c>
      <c r="N19" s="133" t="n">
        <v>0</v>
      </c>
      <c r="O19" s="49" t="n">
        <v>0</v>
      </c>
      <c r="P19" s="133" t="n">
        <v>0</v>
      </c>
      <c r="Q19" s="106" t="s">
        <v>149</v>
      </c>
    </row>
    <row r="20" customFormat="false" ht="12.75" hidden="false" customHeight="false" outlineLevel="0" collapsed="false">
      <c r="B20" s="103" t="s">
        <v>150</v>
      </c>
      <c r="C20" s="104" t="s">
        <v>151</v>
      </c>
      <c r="D20" s="49" t="n">
        <v>879</v>
      </c>
      <c r="E20" s="49" t="n">
        <v>1154</v>
      </c>
      <c r="F20" s="133" t="n">
        <v>1314298931952.6</v>
      </c>
      <c r="G20" s="49" t="n">
        <v>38</v>
      </c>
      <c r="H20" s="133" t="n">
        <v>764738928149.37</v>
      </c>
      <c r="I20" s="49" t="n">
        <v>4</v>
      </c>
      <c r="J20" s="133" t="n">
        <v>293047755786.12</v>
      </c>
      <c r="K20" s="49" t="n">
        <v>0</v>
      </c>
      <c r="L20" s="133" t="n">
        <v>0</v>
      </c>
      <c r="M20" s="49" t="n">
        <v>0</v>
      </c>
      <c r="N20" s="133" t="n">
        <v>0</v>
      </c>
      <c r="O20" s="49" t="n">
        <v>1</v>
      </c>
      <c r="P20" s="133" t="n">
        <v>1346024982142</v>
      </c>
      <c r="Q20" s="106" t="s">
        <v>151</v>
      </c>
    </row>
    <row r="21" customFormat="false" ht="12.75" hidden="false" customHeight="false" outlineLevel="0" collapsed="false">
      <c r="B21" s="103" t="s">
        <v>152</v>
      </c>
      <c r="C21" s="104" t="s">
        <v>153</v>
      </c>
      <c r="D21" s="49" t="n">
        <v>2581</v>
      </c>
      <c r="E21" s="49" t="n">
        <v>3599</v>
      </c>
      <c r="F21" s="133" t="n">
        <v>4855611927484.22</v>
      </c>
      <c r="G21" s="49" t="n">
        <v>233</v>
      </c>
      <c r="H21" s="133" t="n">
        <v>4513993258938.6</v>
      </c>
      <c r="I21" s="49" t="n">
        <v>25</v>
      </c>
      <c r="J21" s="133" t="n">
        <v>1654749833727.64</v>
      </c>
      <c r="K21" s="49" t="n">
        <v>12</v>
      </c>
      <c r="L21" s="133" t="n">
        <v>2324466112432.65</v>
      </c>
      <c r="M21" s="49" t="n">
        <v>0</v>
      </c>
      <c r="N21" s="133" t="n">
        <v>0</v>
      </c>
      <c r="O21" s="49" t="n">
        <v>1</v>
      </c>
      <c r="P21" s="133" t="n">
        <v>3571234000000</v>
      </c>
      <c r="Q21" s="106" t="s">
        <v>153</v>
      </c>
    </row>
    <row r="22" customFormat="false" ht="12.75" hidden="false" customHeight="false" outlineLevel="0" collapsed="false">
      <c r="B22" s="103" t="s">
        <v>154</v>
      </c>
      <c r="C22" s="104" t="s">
        <v>155</v>
      </c>
      <c r="D22" s="49" t="n">
        <v>1938</v>
      </c>
      <c r="E22" s="49" t="n">
        <v>2703</v>
      </c>
      <c r="F22" s="133" t="n">
        <v>3253105097541.14</v>
      </c>
      <c r="G22" s="49" t="n">
        <v>121</v>
      </c>
      <c r="H22" s="133" t="n">
        <v>2119820539797.2</v>
      </c>
      <c r="I22" s="49" t="n">
        <v>13</v>
      </c>
      <c r="J22" s="133" t="n">
        <v>910613021346.5</v>
      </c>
      <c r="K22" s="49" t="n">
        <v>3</v>
      </c>
      <c r="L22" s="133" t="n">
        <v>417005990039</v>
      </c>
      <c r="M22" s="49" t="n">
        <v>0</v>
      </c>
      <c r="N22" s="133" t="n">
        <v>0</v>
      </c>
      <c r="O22" s="49" t="n">
        <v>1</v>
      </c>
      <c r="P22" s="133" t="n">
        <v>1348965430066.29</v>
      </c>
      <c r="Q22" s="106" t="s">
        <v>155</v>
      </c>
    </row>
    <row r="23" customFormat="false" ht="12.75" hidden="false" customHeight="false" outlineLevel="0" collapsed="false">
      <c r="B23" s="103" t="s">
        <v>156</v>
      </c>
      <c r="C23" s="104" t="s">
        <v>157</v>
      </c>
      <c r="D23" s="49" t="n">
        <v>24609</v>
      </c>
      <c r="E23" s="49" t="n">
        <v>33295</v>
      </c>
      <c r="F23" s="133" t="n">
        <v>45751518141872.2</v>
      </c>
      <c r="G23" s="49" t="n">
        <v>2311</v>
      </c>
      <c r="H23" s="133" t="n">
        <v>46756532086497</v>
      </c>
      <c r="I23" s="49" t="n">
        <v>279</v>
      </c>
      <c r="J23" s="133" t="n">
        <v>19571217694056</v>
      </c>
      <c r="K23" s="49" t="n">
        <v>198</v>
      </c>
      <c r="L23" s="133" t="n">
        <v>38460325955973.8</v>
      </c>
      <c r="M23" s="49" t="n">
        <v>15</v>
      </c>
      <c r="N23" s="133" t="n">
        <v>9782527135939.71</v>
      </c>
      <c r="O23" s="49" t="n">
        <v>15</v>
      </c>
      <c r="P23" s="133" t="n">
        <v>47580678790986.3</v>
      </c>
      <c r="Q23" s="106" t="s">
        <v>157</v>
      </c>
    </row>
    <row r="24" customFormat="false" ht="12.75" hidden="false" customHeight="false" outlineLevel="0" collapsed="false">
      <c r="B24" s="103" t="s">
        <v>158</v>
      </c>
      <c r="C24" s="104" t="s">
        <v>159</v>
      </c>
      <c r="D24" s="49" t="n">
        <v>4408</v>
      </c>
      <c r="E24" s="49" t="n">
        <v>5821</v>
      </c>
      <c r="F24" s="133" t="n">
        <v>7176359659853.18</v>
      </c>
      <c r="G24" s="49" t="n">
        <v>263</v>
      </c>
      <c r="H24" s="133" t="n">
        <v>5552187865175.96</v>
      </c>
      <c r="I24" s="49" t="n">
        <v>25</v>
      </c>
      <c r="J24" s="133" t="n">
        <v>1758550328300.14</v>
      </c>
      <c r="K24" s="49" t="n">
        <v>13</v>
      </c>
      <c r="L24" s="133" t="n">
        <v>2329647640369.28</v>
      </c>
      <c r="M24" s="49" t="n">
        <v>0</v>
      </c>
      <c r="N24" s="133" t="n">
        <v>0</v>
      </c>
      <c r="O24" s="49" t="n">
        <v>0</v>
      </c>
      <c r="P24" s="133" t="n">
        <v>0</v>
      </c>
      <c r="Q24" s="106" t="s">
        <v>159</v>
      </c>
    </row>
    <row r="25" customFormat="false" ht="12.75" hidden="false" customHeight="false" outlineLevel="0" collapsed="false">
      <c r="B25" s="103" t="s">
        <v>160</v>
      </c>
      <c r="C25" s="104" t="s">
        <v>161</v>
      </c>
      <c r="D25" s="49" t="n">
        <v>933</v>
      </c>
      <c r="E25" s="49" t="n">
        <v>1498</v>
      </c>
      <c r="F25" s="133" t="n">
        <v>1672638829750.66</v>
      </c>
      <c r="G25" s="49" t="n">
        <v>45</v>
      </c>
      <c r="H25" s="133" t="n">
        <v>839207932524.85</v>
      </c>
      <c r="I25" s="49" t="n">
        <v>4</v>
      </c>
      <c r="J25" s="133" t="n">
        <v>281612820175.96</v>
      </c>
      <c r="K25" s="49" t="n">
        <v>4</v>
      </c>
      <c r="L25" s="133" t="n">
        <v>563199356981</v>
      </c>
      <c r="M25" s="49" t="n">
        <v>0</v>
      </c>
      <c r="N25" s="133" t="n">
        <v>0</v>
      </c>
      <c r="O25" s="49" t="n">
        <v>0</v>
      </c>
      <c r="P25" s="133" t="n">
        <v>0</v>
      </c>
      <c r="Q25" s="106" t="s">
        <v>161</v>
      </c>
    </row>
    <row r="26" customFormat="false" ht="12.75" hidden="false" customHeight="false" outlineLevel="0" collapsed="false">
      <c r="B26" s="103" t="s">
        <v>162</v>
      </c>
      <c r="C26" s="104" t="s">
        <v>163</v>
      </c>
      <c r="D26" s="49" t="n">
        <v>2570</v>
      </c>
      <c r="E26" s="49" t="n">
        <v>3663</v>
      </c>
      <c r="F26" s="133" t="n">
        <v>4483460852346.48</v>
      </c>
      <c r="G26" s="49" t="n">
        <v>175</v>
      </c>
      <c r="H26" s="133" t="n">
        <v>3465450873163.49</v>
      </c>
      <c r="I26" s="49" t="n">
        <v>12</v>
      </c>
      <c r="J26" s="133" t="n">
        <v>748471231208.4</v>
      </c>
      <c r="K26" s="49" t="n">
        <v>7</v>
      </c>
      <c r="L26" s="133" t="n">
        <v>1645458469191.96</v>
      </c>
      <c r="M26" s="49" t="n">
        <v>1</v>
      </c>
      <c r="N26" s="133" t="n">
        <v>501750000000</v>
      </c>
      <c r="O26" s="49" t="n">
        <v>0</v>
      </c>
      <c r="P26" s="133" t="n">
        <v>0</v>
      </c>
      <c r="Q26" s="106" t="s">
        <v>163</v>
      </c>
    </row>
    <row r="27" customFormat="false" ht="12.75" hidden="false" customHeight="false" outlineLevel="0" collapsed="false">
      <c r="B27" s="103" t="s">
        <v>164</v>
      </c>
      <c r="C27" s="104" t="s">
        <v>165</v>
      </c>
      <c r="D27" s="49" t="n">
        <v>10679</v>
      </c>
      <c r="E27" s="49" t="n">
        <v>14244</v>
      </c>
      <c r="F27" s="133" t="n">
        <v>21231988732721.5</v>
      </c>
      <c r="G27" s="49" t="n">
        <v>1023</v>
      </c>
      <c r="H27" s="133" t="n">
        <v>19614532254933.1</v>
      </c>
      <c r="I27" s="49" t="n">
        <v>94</v>
      </c>
      <c r="J27" s="133" t="n">
        <v>6416428256977.56</v>
      </c>
      <c r="K27" s="49" t="n">
        <v>53</v>
      </c>
      <c r="L27" s="133" t="n">
        <v>10784818195510</v>
      </c>
      <c r="M27" s="49" t="n">
        <v>4</v>
      </c>
      <c r="N27" s="133" t="n">
        <v>2403744338778.92</v>
      </c>
      <c r="O27" s="49" t="n">
        <v>3</v>
      </c>
      <c r="P27" s="133" t="n">
        <v>4088848660278</v>
      </c>
      <c r="Q27" s="106" t="s">
        <v>165</v>
      </c>
    </row>
    <row r="28" customFormat="false" ht="12.75" hidden="false" customHeight="false" outlineLevel="0" collapsed="false">
      <c r="B28" s="103" t="s">
        <v>166</v>
      </c>
      <c r="C28" s="104" t="s">
        <v>167</v>
      </c>
      <c r="D28" s="49" t="n">
        <v>4745</v>
      </c>
      <c r="E28" s="49" t="n">
        <v>5373</v>
      </c>
      <c r="F28" s="133" t="n">
        <v>6204431756210.29</v>
      </c>
      <c r="G28" s="49" t="n">
        <v>284</v>
      </c>
      <c r="H28" s="133" t="n">
        <v>5553420672737.42</v>
      </c>
      <c r="I28" s="49" t="n">
        <v>28</v>
      </c>
      <c r="J28" s="133" t="n">
        <v>1953595375902.28</v>
      </c>
      <c r="K28" s="49" t="n">
        <v>16</v>
      </c>
      <c r="L28" s="133" t="n">
        <v>2611990443291.78</v>
      </c>
      <c r="M28" s="49" t="n">
        <v>3</v>
      </c>
      <c r="N28" s="133" t="n">
        <v>2305128268724.69</v>
      </c>
      <c r="O28" s="49" t="n">
        <v>0</v>
      </c>
      <c r="P28" s="133" t="n">
        <v>0</v>
      </c>
      <c r="Q28" s="106" t="s">
        <v>167</v>
      </c>
    </row>
    <row r="29" customFormat="false" ht="12.75" hidden="false" customHeight="false" outlineLevel="0" collapsed="false">
      <c r="B29" s="103" t="s">
        <v>168</v>
      </c>
      <c r="C29" s="104" t="s">
        <v>169</v>
      </c>
      <c r="D29" s="49" t="n">
        <v>3721</v>
      </c>
      <c r="E29" s="49" t="n">
        <v>4921</v>
      </c>
      <c r="F29" s="133" t="n">
        <v>6445659635473.82</v>
      </c>
      <c r="G29" s="49" t="n">
        <v>277</v>
      </c>
      <c r="H29" s="133" t="n">
        <v>5472316285503.22</v>
      </c>
      <c r="I29" s="49" t="n">
        <v>36</v>
      </c>
      <c r="J29" s="133" t="n">
        <v>2466467285603.87</v>
      </c>
      <c r="K29" s="49" t="n">
        <v>18</v>
      </c>
      <c r="L29" s="133" t="n">
        <v>3449015368115.55</v>
      </c>
      <c r="M29" s="49" t="n">
        <v>1</v>
      </c>
      <c r="N29" s="133" t="n">
        <v>528618000000</v>
      </c>
      <c r="O29" s="49" t="n">
        <v>0</v>
      </c>
      <c r="P29" s="133" t="n">
        <v>0</v>
      </c>
      <c r="Q29" s="106" t="s">
        <v>169</v>
      </c>
    </row>
    <row r="30" customFormat="false" ht="12.75" hidden="false" customHeight="false" outlineLevel="0" collapsed="false">
      <c r="B30" s="103" t="s">
        <v>170</v>
      </c>
      <c r="C30" s="104" t="s">
        <v>171</v>
      </c>
      <c r="D30" s="49" t="n">
        <v>2265</v>
      </c>
      <c r="E30" s="49" t="n">
        <v>2958</v>
      </c>
      <c r="F30" s="133" t="n">
        <v>3823248933449.13</v>
      </c>
      <c r="G30" s="49" t="n">
        <v>183</v>
      </c>
      <c r="H30" s="133" t="n">
        <v>3528569818916.17</v>
      </c>
      <c r="I30" s="49" t="n">
        <v>15</v>
      </c>
      <c r="J30" s="133" t="n">
        <v>1035735383752.25</v>
      </c>
      <c r="K30" s="49" t="n">
        <v>10</v>
      </c>
      <c r="L30" s="133" t="n">
        <v>1876254363058.04</v>
      </c>
      <c r="M30" s="49" t="n">
        <v>0</v>
      </c>
      <c r="N30" s="133" t="n">
        <v>0</v>
      </c>
      <c r="O30" s="49" t="n">
        <v>0</v>
      </c>
      <c r="P30" s="133" t="n">
        <v>0</v>
      </c>
      <c r="Q30" s="106" t="s">
        <v>171</v>
      </c>
    </row>
    <row r="31" customFormat="false" ht="12.75" hidden="false" customHeight="false" outlineLevel="0" collapsed="false">
      <c r="B31" s="103" t="s">
        <v>172</v>
      </c>
      <c r="C31" s="104" t="s">
        <v>173</v>
      </c>
      <c r="D31" s="49" t="n">
        <v>910</v>
      </c>
      <c r="E31" s="49" t="n">
        <v>1409</v>
      </c>
      <c r="F31" s="133" t="n">
        <v>1914442392262.9</v>
      </c>
      <c r="G31" s="49" t="n">
        <v>76</v>
      </c>
      <c r="H31" s="133" t="n">
        <v>1359036805376.51</v>
      </c>
      <c r="I31" s="49" t="n">
        <v>6</v>
      </c>
      <c r="J31" s="133" t="n">
        <v>416125083181</v>
      </c>
      <c r="K31" s="49" t="n">
        <v>1</v>
      </c>
      <c r="L31" s="133" t="n">
        <v>114815216000</v>
      </c>
      <c r="M31" s="49" t="n">
        <v>0</v>
      </c>
      <c r="N31" s="133" t="n">
        <v>0</v>
      </c>
      <c r="O31" s="49" t="n">
        <v>0</v>
      </c>
      <c r="P31" s="133" t="n">
        <v>0</v>
      </c>
      <c r="Q31" s="106" t="s">
        <v>173</v>
      </c>
    </row>
    <row r="32" customFormat="false" ht="12.75" hidden="false" customHeight="false" outlineLevel="0" collapsed="false">
      <c r="B32" s="103" t="s">
        <v>174</v>
      </c>
      <c r="C32" s="104" t="s">
        <v>175</v>
      </c>
      <c r="D32" s="49" t="n">
        <v>2819</v>
      </c>
      <c r="E32" s="49" t="n">
        <v>3089</v>
      </c>
      <c r="F32" s="133" t="n">
        <v>3940992387644.34</v>
      </c>
      <c r="G32" s="49" t="n">
        <v>176</v>
      </c>
      <c r="H32" s="133" t="n">
        <v>3290344621737.93</v>
      </c>
      <c r="I32" s="49" t="n">
        <v>12</v>
      </c>
      <c r="J32" s="133" t="n">
        <v>780143451523</v>
      </c>
      <c r="K32" s="49" t="n">
        <v>8</v>
      </c>
      <c r="L32" s="133" t="n">
        <v>1396310461274.08</v>
      </c>
      <c r="M32" s="49" t="n">
        <v>0</v>
      </c>
      <c r="N32" s="133" t="n">
        <v>0</v>
      </c>
      <c r="O32" s="49" t="n">
        <v>0</v>
      </c>
      <c r="P32" s="133" t="n">
        <v>0</v>
      </c>
      <c r="Q32" s="106" t="s">
        <v>175</v>
      </c>
    </row>
    <row r="33" customFormat="false" ht="12.75" hidden="false" customHeight="false" outlineLevel="0" collapsed="false">
      <c r="B33" s="103" t="s">
        <v>176</v>
      </c>
      <c r="C33" s="104" t="s">
        <v>177</v>
      </c>
      <c r="D33" s="49" t="n">
        <v>6889</v>
      </c>
      <c r="E33" s="49" t="n">
        <v>9256</v>
      </c>
      <c r="F33" s="133" t="n">
        <v>12136306720051.8</v>
      </c>
      <c r="G33" s="49" t="n">
        <v>570</v>
      </c>
      <c r="H33" s="133" t="n">
        <v>11159426535535.8</v>
      </c>
      <c r="I33" s="49" t="n">
        <v>51</v>
      </c>
      <c r="J33" s="133" t="n">
        <v>3539654197253.17</v>
      </c>
      <c r="K33" s="49" t="n">
        <v>30</v>
      </c>
      <c r="L33" s="133" t="n">
        <v>5266312198040.31</v>
      </c>
      <c r="M33" s="49" t="n">
        <v>1</v>
      </c>
      <c r="N33" s="133" t="n">
        <v>752082976000</v>
      </c>
      <c r="O33" s="49" t="n">
        <v>1</v>
      </c>
      <c r="P33" s="133" t="n">
        <v>1324035976410</v>
      </c>
      <c r="Q33" s="106" t="s">
        <v>177</v>
      </c>
    </row>
    <row r="34" customFormat="false" ht="12.75" hidden="false" customHeight="false" outlineLevel="0" collapsed="false">
      <c r="B34" s="103" t="s">
        <v>178</v>
      </c>
      <c r="C34" s="104" t="s">
        <v>179</v>
      </c>
      <c r="D34" s="49" t="n">
        <v>7119</v>
      </c>
      <c r="E34" s="49" t="n">
        <v>5769</v>
      </c>
      <c r="F34" s="133" t="n">
        <v>8486206420075.68</v>
      </c>
      <c r="G34" s="49" t="n">
        <v>479</v>
      </c>
      <c r="H34" s="133" t="n">
        <v>9453522095314.07</v>
      </c>
      <c r="I34" s="49" t="n">
        <v>56</v>
      </c>
      <c r="J34" s="133" t="n">
        <v>3969076185898.24</v>
      </c>
      <c r="K34" s="49" t="n">
        <v>45</v>
      </c>
      <c r="L34" s="133" t="n">
        <v>8740507805144.93</v>
      </c>
      <c r="M34" s="49" t="n">
        <v>10</v>
      </c>
      <c r="N34" s="133" t="n">
        <v>7200805180945.6</v>
      </c>
      <c r="O34" s="49" t="n">
        <v>3</v>
      </c>
      <c r="P34" s="133" t="n">
        <v>5801642942717</v>
      </c>
      <c r="Q34" s="106" t="s">
        <v>179</v>
      </c>
    </row>
    <row r="35" customFormat="false" ht="12.75" hidden="false" customHeight="false" outlineLevel="0" collapsed="false">
      <c r="B35" s="103" t="s">
        <v>180</v>
      </c>
      <c r="C35" s="104" t="s">
        <v>181</v>
      </c>
      <c r="D35" s="49" t="n">
        <v>2031</v>
      </c>
      <c r="E35" s="49" t="n">
        <v>2646</v>
      </c>
      <c r="F35" s="133" t="n">
        <v>3622539817630.84</v>
      </c>
      <c r="G35" s="49" t="n">
        <v>136</v>
      </c>
      <c r="H35" s="133" t="n">
        <v>2592020407813.81</v>
      </c>
      <c r="I35" s="49" t="n">
        <v>11</v>
      </c>
      <c r="J35" s="133" t="n">
        <v>757655546616.2</v>
      </c>
      <c r="K35" s="49" t="n">
        <v>3</v>
      </c>
      <c r="L35" s="133" t="n">
        <v>363426973027</v>
      </c>
      <c r="M35" s="49" t="n">
        <v>0</v>
      </c>
      <c r="N35" s="133" t="n">
        <v>0</v>
      </c>
      <c r="O35" s="49" t="n">
        <v>0</v>
      </c>
      <c r="P35" s="133" t="n">
        <v>0</v>
      </c>
      <c r="Q35" s="106" t="s">
        <v>181</v>
      </c>
    </row>
    <row r="36" customFormat="false" ht="12.75" hidden="false" customHeight="false" outlineLevel="0" collapsed="false">
      <c r="B36" s="103" t="s">
        <v>182</v>
      </c>
      <c r="C36" s="104" t="s">
        <v>183</v>
      </c>
      <c r="D36" s="49" t="n">
        <v>523</v>
      </c>
      <c r="E36" s="49" t="n">
        <v>841</v>
      </c>
      <c r="F36" s="133" t="n">
        <v>938934122501.56</v>
      </c>
      <c r="G36" s="49" t="n">
        <v>35</v>
      </c>
      <c r="H36" s="133" t="n">
        <v>612151557013.24</v>
      </c>
      <c r="I36" s="49" t="n">
        <v>5</v>
      </c>
      <c r="J36" s="133" t="n">
        <v>373959347627</v>
      </c>
      <c r="K36" s="49" t="n">
        <v>0</v>
      </c>
      <c r="L36" s="133" t="n">
        <v>0</v>
      </c>
      <c r="M36" s="49" t="n">
        <v>0</v>
      </c>
      <c r="N36" s="133" t="n">
        <v>0</v>
      </c>
      <c r="O36" s="49" t="n">
        <v>0</v>
      </c>
      <c r="P36" s="133" t="n">
        <v>0</v>
      </c>
      <c r="Q36" s="106" t="s">
        <v>183</v>
      </c>
    </row>
    <row r="37" customFormat="false" ht="12.75" hidden="false" customHeight="false" outlineLevel="0" collapsed="false">
      <c r="B37" s="103" t="s">
        <v>184</v>
      </c>
      <c r="C37" s="104" t="s">
        <v>185</v>
      </c>
      <c r="D37" s="49" t="n">
        <v>580</v>
      </c>
      <c r="E37" s="49" t="n">
        <v>588</v>
      </c>
      <c r="F37" s="133" t="n">
        <v>629078990657.67</v>
      </c>
      <c r="G37" s="49" t="n">
        <v>16</v>
      </c>
      <c r="H37" s="133" t="n">
        <v>253071491508</v>
      </c>
      <c r="I37" s="49" t="n">
        <v>2</v>
      </c>
      <c r="J37" s="133" t="n">
        <v>145652165556</v>
      </c>
      <c r="K37" s="49" t="n">
        <v>1</v>
      </c>
      <c r="L37" s="133" t="n">
        <v>339530589000</v>
      </c>
      <c r="M37" s="49" t="n">
        <v>0</v>
      </c>
      <c r="N37" s="133" t="n">
        <v>0</v>
      </c>
      <c r="O37" s="49" t="n">
        <v>0</v>
      </c>
      <c r="P37" s="133" t="n">
        <v>0</v>
      </c>
      <c r="Q37" s="106" t="s">
        <v>185</v>
      </c>
    </row>
    <row r="38" customFormat="false" ht="12.75" hidden="false" customHeight="false" outlineLevel="0" collapsed="false">
      <c r="B38" s="103" t="s">
        <v>186</v>
      </c>
      <c r="C38" s="104" t="s">
        <v>187</v>
      </c>
      <c r="D38" s="49" t="n">
        <v>6335</v>
      </c>
      <c r="E38" s="49" t="n">
        <v>7886</v>
      </c>
      <c r="F38" s="133" t="n">
        <v>11369966185252</v>
      </c>
      <c r="G38" s="49" t="n">
        <v>554</v>
      </c>
      <c r="H38" s="133" t="n">
        <v>11165678174314</v>
      </c>
      <c r="I38" s="49" t="n">
        <v>64</v>
      </c>
      <c r="J38" s="133" t="n">
        <v>4545804639193.46</v>
      </c>
      <c r="K38" s="49" t="n">
        <v>35</v>
      </c>
      <c r="L38" s="133" t="n">
        <v>6684958693804.31</v>
      </c>
      <c r="M38" s="49" t="n">
        <v>6</v>
      </c>
      <c r="N38" s="133" t="n">
        <v>5038389113973.47</v>
      </c>
      <c r="O38" s="49" t="n">
        <v>0</v>
      </c>
      <c r="P38" s="133" t="n">
        <v>0</v>
      </c>
      <c r="Q38" s="106" t="s">
        <v>187</v>
      </c>
    </row>
    <row r="39" customFormat="false" ht="12.75" hidden="false" customHeight="false" outlineLevel="0" collapsed="false">
      <c r="B39" s="103" t="s">
        <v>188</v>
      </c>
      <c r="C39" s="104" t="s">
        <v>189</v>
      </c>
      <c r="D39" s="49" t="n">
        <v>3383</v>
      </c>
      <c r="E39" s="49" t="n">
        <v>4885</v>
      </c>
      <c r="F39" s="133" t="n">
        <v>6061424743897.41</v>
      </c>
      <c r="G39" s="49" t="n">
        <v>263</v>
      </c>
      <c r="H39" s="133" t="n">
        <v>5454041517295.18</v>
      </c>
      <c r="I39" s="49" t="n">
        <v>28</v>
      </c>
      <c r="J39" s="133" t="n">
        <v>1854962196535.64</v>
      </c>
      <c r="K39" s="49" t="n">
        <v>15</v>
      </c>
      <c r="L39" s="133" t="n">
        <v>2409507341673.34</v>
      </c>
      <c r="M39" s="49" t="n">
        <v>1</v>
      </c>
      <c r="N39" s="133" t="n">
        <v>523117415600</v>
      </c>
      <c r="O39" s="49" t="n">
        <v>0</v>
      </c>
      <c r="P39" s="133" t="n">
        <v>0</v>
      </c>
      <c r="Q39" s="106" t="s">
        <v>189</v>
      </c>
    </row>
    <row r="40" customFormat="false" ht="12.75" hidden="false" customHeight="false" outlineLevel="0" collapsed="false">
      <c r="B40" s="103" t="s">
        <v>190</v>
      </c>
      <c r="C40" s="104" t="s">
        <v>191</v>
      </c>
      <c r="D40" s="49" t="n">
        <v>13089</v>
      </c>
      <c r="E40" s="49" t="n">
        <v>16226</v>
      </c>
      <c r="F40" s="133" t="n">
        <v>23295153495855.2</v>
      </c>
      <c r="G40" s="49" t="n">
        <v>1154</v>
      </c>
      <c r="H40" s="133" t="n">
        <v>22500874953832.5</v>
      </c>
      <c r="I40" s="49" t="n">
        <v>99</v>
      </c>
      <c r="J40" s="133" t="n">
        <v>6687239597378.07</v>
      </c>
      <c r="K40" s="49" t="n">
        <v>63</v>
      </c>
      <c r="L40" s="133" t="n">
        <v>12680465682840.4</v>
      </c>
      <c r="M40" s="49" t="n">
        <v>7</v>
      </c>
      <c r="N40" s="133" t="n">
        <v>4548625399891.81</v>
      </c>
      <c r="O40" s="49" t="n">
        <v>2</v>
      </c>
      <c r="P40" s="133" t="n">
        <v>2964074759528.4</v>
      </c>
      <c r="Q40" s="106" t="s">
        <v>191</v>
      </c>
    </row>
    <row r="41" customFormat="false" ht="12.75" hidden="false" customHeight="false" outlineLevel="0" collapsed="false">
      <c r="B41" s="103" t="s">
        <v>192</v>
      </c>
      <c r="C41" s="104" t="s">
        <v>193</v>
      </c>
      <c r="D41" s="49" t="n">
        <v>199151</v>
      </c>
      <c r="E41" s="49" t="n">
        <v>258166</v>
      </c>
      <c r="F41" s="133" t="n">
        <v>396904942496722</v>
      </c>
      <c r="G41" s="49" t="n">
        <v>28775</v>
      </c>
      <c r="H41" s="133" t="n">
        <v>607278003705544</v>
      </c>
      <c r="I41" s="49" t="n">
        <v>4522</v>
      </c>
      <c r="J41" s="133" t="n">
        <v>314354168720774</v>
      </c>
      <c r="K41" s="49" t="n">
        <v>3514</v>
      </c>
      <c r="L41" s="133" t="n">
        <v>686820119191781</v>
      </c>
      <c r="M41" s="49" t="n">
        <v>353</v>
      </c>
      <c r="N41" s="133" t="n">
        <v>242394883064397</v>
      </c>
      <c r="O41" s="49" t="n">
        <v>335</v>
      </c>
      <c r="P41" s="133" t="n">
        <v>1140684937033800</v>
      </c>
      <c r="Q41" s="106" t="s">
        <v>193</v>
      </c>
    </row>
    <row r="42" customFormat="false" ht="12.75" hidden="false" customHeight="false" outlineLevel="0" collapsed="false">
      <c r="B42" s="103" t="s">
        <v>194</v>
      </c>
      <c r="C42" s="104" t="s">
        <v>195</v>
      </c>
      <c r="D42" s="49" t="n">
        <v>66808</v>
      </c>
      <c r="E42" s="49" t="n">
        <v>96896</v>
      </c>
      <c r="F42" s="133" t="n">
        <v>131039523838193</v>
      </c>
      <c r="G42" s="49" t="n">
        <v>6390</v>
      </c>
      <c r="H42" s="133" t="n">
        <v>128164913139146</v>
      </c>
      <c r="I42" s="49" t="n">
        <v>702</v>
      </c>
      <c r="J42" s="133" t="n">
        <v>48201067767793.8</v>
      </c>
      <c r="K42" s="49" t="n">
        <v>505</v>
      </c>
      <c r="L42" s="133" t="n">
        <v>102545299904006</v>
      </c>
      <c r="M42" s="49" t="n">
        <v>57</v>
      </c>
      <c r="N42" s="133" t="n">
        <v>40554438410623.5</v>
      </c>
      <c r="O42" s="49" t="n">
        <v>29</v>
      </c>
      <c r="P42" s="133" t="n">
        <v>62903397107156.6</v>
      </c>
      <c r="Q42" s="106" t="s">
        <v>195</v>
      </c>
    </row>
    <row r="43" customFormat="false" ht="12.75" hidden="false" customHeight="false" outlineLevel="0" collapsed="false">
      <c r="B43" s="103" t="s">
        <v>196</v>
      </c>
      <c r="C43" s="104" t="s">
        <v>197</v>
      </c>
      <c r="D43" s="49" t="n">
        <v>1030</v>
      </c>
      <c r="E43" s="49" t="n">
        <v>1372</v>
      </c>
      <c r="F43" s="133" t="n">
        <v>1338334552640.05</v>
      </c>
      <c r="G43" s="49" t="n">
        <v>40</v>
      </c>
      <c r="H43" s="133" t="n">
        <v>700196422667</v>
      </c>
      <c r="I43" s="49" t="n">
        <v>1</v>
      </c>
      <c r="J43" s="133" t="n">
        <v>55199810124.79</v>
      </c>
      <c r="K43" s="49" t="n">
        <v>3</v>
      </c>
      <c r="L43" s="133" t="n">
        <v>438986375783</v>
      </c>
      <c r="M43" s="49" t="n">
        <v>0</v>
      </c>
      <c r="N43" s="133" t="n">
        <v>0</v>
      </c>
      <c r="O43" s="49" t="n">
        <v>0</v>
      </c>
      <c r="P43" s="133" t="n">
        <v>0</v>
      </c>
      <c r="Q43" s="106" t="s">
        <v>197</v>
      </c>
    </row>
    <row r="44" customFormat="false" ht="12.75" hidden="false" customHeight="false" outlineLevel="0" collapsed="false">
      <c r="B44" s="103" t="s">
        <v>198</v>
      </c>
      <c r="C44" s="104" t="s">
        <v>199</v>
      </c>
      <c r="D44" s="49" t="n">
        <v>1633</v>
      </c>
      <c r="E44" s="49" t="n">
        <v>2636</v>
      </c>
      <c r="F44" s="133" t="n">
        <v>3063843212185.76</v>
      </c>
      <c r="G44" s="49" t="n">
        <v>129</v>
      </c>
      <c r="H44" s="133" t="n">
        <v>2589827052030.33</v>
      </c>
      <c r="I44" s="49" t="n">
        <v>11</v>
      </c>
      <c r="J44" s="133" t="n">
        <v>781277515723.65</v>
      </c>
      <c r="K44" s="49" t="n">
        <v>5</v>
      </c>
      <c r="L44" s="133" t="n">
        <v>985455500688</v>
      </c>
      <c r="M44" s="49" t="n">
        <v>0</v>
      </c>
      <c r="N44" s="133" t="n">
        <v>0</v>
      </c>
      <c r="O44" s="49" t="n">
        <v>0</v>
      </c>
      <c r="P44" s="133" t="n">
        <v>0</v>
      </c>
      <c r="Q44" s="106" t="s">
        <v>199</v>
      </c>
    </row>
    <row r="45" customFormat="false" ht="12.75" hidden="false" customHeight="false" outlineLevel="0" collapsed="false">
      <c r="B45" s="103" t="s">
        <v>200</v>
      </c>
      <c r="C45" s="104" t="s">
        <v>201</v>
      </c>
      <c r="D45" s="49" t="n">
        <v>5705</v>
      </c>
      <c r="E45" s="49" t="n">
        <v>7000</v>
      </c>
      <c r="F45" s="133" t="n">
        <v>11035252619939.4</v>
      </c>
      <c r="G45" s="49" t="n">
        <v>635</v>
      </c>
      <c r="H45" s="133" t="n">
        <v>13140784146405.2</v>
      </c>
      <c r="I45" s="49" t="n">
        <v>70</v>
      </c>
      <c r="J45" s="133" t="n">
        <v>4858127973534.04</v>
      </c>
      <c r="K45" s="49" t="n">
        <v>47</v>
      </c>
      <c r="L45" s="133" t="n">
        <v>9574354930649.56</v>
      </c>
      <c r="M45" s="49" t="n">
        <v>8</v>
      </c>
      <c r="N45" s="133" t="n">
        <v>5937101820749</v>
      </c>
      <c r="O45" s="49" t="n">
        <v>6</v>
      </c>
      <c r="P45" s="133" t="n">
        <v>10936739827856.8</v>
      </c>
      <c r="Q45" s="106" t="s">
        <v>201</v>
      </c>
    </row>
    <row r="46" customFormat="false" ht="12.75" hidden="false" customHeight="false" outlineLevel="0" collapsed="false">
      <c r="B46" s="103" t="s">
        <v>202</v>
      </c>
      <c r="C46" s="104" t="s">
        <v>203</v>
      </c>
      <c r="D46" s="49" t="n">
        <v>2689</v>
      </c>
      <c r="E46" s="49" t="n">
        <v>3925</v>
      </c>
      <c r="F46" s="133" t="n">
        <v>4974101254839.4</v>
      </c>
      <c r="G46" s="49" t="n">
        <v>224</v>
      </c>
      <c r="H46" s="133" t="n">
        <v>4140939391070.48</v>
      </c>
      <c r="I46" s="49" t="n">
        <v>29</v>
      </c>
      <c r="J46" s="133" t="n">
        <v>1976950592637.89</v>
      </c>
      <c r="K46" s="49" t="n">
        <v>11</v>
      </c>
      <c r="L46" s="133" t="n">
        <v>2143734758696.55</v>
      </c>
      <c r="M46" s="49" t="n">
        <v>1</v>
      </c>
      <c r="N46" s="133" t="n">
        <v>990482306715</v>
      </c>
      <c r="O46" s="49" t="n">
        <v>0</v>
      </c>
      <c r="P46" s="133" t="n">
        <v>0</v>
      </c>
      <c r="Q46" s="106" t="s">
        <v>203</v>
      </c>
    </row>
    <row r="47" customFormat="false" ht="12.75" hidden="false" customHeight="false" outlineLevel="0" collapsed="false">
      <c r="B47" s="103" t="s">
        <v>204</v>
      </c>
      <c r="C47" s="104" t="s">
        <v>205</v>
      </c>
      <c r="D47" s="49" t="n">
        <v>846</v>
      </c>
      <c r="E47" s="49" t="n">
        <v>1118</v>
      </c>
      <c r="F47" s="133" t="n">
        <v>1673120112158.43</v>
      </c>
      <c r="G47" s="49" t="n">
        <v>59</v>
      </c>
      <c r="H47" s="133" t="n">
        <v>1166907438513.71</v>
      </c>
      <c r="I47" s="49" t="n">
        <v>7</v>
      </c>
      <c r="J47" s="133" t="n">
        <v>470097309442.14</v>
      </c>
      <c r="K47" s="49" t="n">
        <v>4</v>
      </c>
      <c r="L47" s="133" t="n">
        <v>720386843494</v>
      </c>
      <c r="M47" s="49" t="n">
        <v>0</v>
      </c>
      <c r="N47" s="133" t="n">
        <v>0</v>
      </c>
      <c r="O47" s="49" t="n">
        <v>0</v>
      </c>
      <c r="P47" s="133" t="n">
        <v>0</v>
      </c>
      <c r="Q47" s="106" t="s">
        <v>205</v>
      </c>
    </row>
    <row r="48" customFormat="false" ht="12.75" hidden="false" customHeight="false" outlineLevel="0" collapsed="false">
      <c r="B48" s="103" t="s">
        <v>206</v>
      </c>
      <c r="C48" s="104" t="s">
        <v>207</v>
      </c>
      <c r="D48" s="49" t="n">
        <v>11840</v>
      </c>
      <c r="E48" s="49" t="n">
        <v>18201</v>
      </c>
      <c r="F48" s="133" t="n">
        <v>27018799146622.7</v>
      </c>
      <c r="G48" s="49" t="n">
        <v>1265</v>
      </c>
      <c r="H48" s="133" t="n">
        <v>24354301354589.3</v>
      </c>
      <c r="I48" s="49" t="n">
        <v>94</v>
      </c>
      <c r="J48" s="133" t="n">
        <v>6510613451412.65</v>
      </c>
      <c r="K48" s="49" t="n">
        <v>71</v>
      </c>
      <c r="L48" s="133" t="n">
        <v>12530536094950.8</v>
      </c>
      <c r="M48" s="49" t="n">
        <v>0</v>
      </c>
      <c r="N48" s="133" t="n">
        <v>0</v>
      </c>
      <c r="O48" s="49" t="n">
        <v>0</v>
      </c>
      <c r="P48" s="133" t="n">
        <v>0</v>
      </c>
      <c r="Q48" s="106" t="s">
        <v>207</v>
      </c>
    </row>
    <row r="49" customFormat="false" ht="12.75" hidden="false" customHeight="false" outlineLevel="0" collapsed="false">
      <c r="B49" s="103" t="s">
        <v>208</v>
      </c>
      <c r="C49" s="104" t="s">
        <v>209</v>
      </c>
      <c r="D49" s="49" t="n">
        <v>9113</v>
      </c>
      <c r="E49" s="49" t="n">
        <v>11035</v>
      </c>
      <c r="F49" s="133" t="n">
        <v>15476648505494</v>
      </c>
      <c r="G49" s="49" t="n">
        <v>756</v>
      </c>
      <c r="H49" s="133" t="n">
        <v>14888943358641.4</v>
      </c>
      <c r="I49" s="49" t="n">
        <v>72</v>
      </c>
      <c r="J49" s="133" t="n">
        <v>4647911335319.06</v>
      </c>
      <c r="K49" s="49" t="n">
        <v>39</v>
      </c>
      <c r="L49" s="133" t="n">
        <v>6689931521335.79</v>
      </c>
      <c r="M49" s="49" t="n">
        <v>4</v>
      </c>
      <c r="N49" s="133" t="n">
        <v>2755085458262</v>
      </c>
      <c r="O49" s="49" t="n">
        <v>0</v>
      </c>
      <c r="P49" s="133" t="n">
        <v>0</v>
      </c>
      <c r="Q49" s="106" t="s">
        <v>209</v>
      </c>
    </row>
    <row r="50" customFormat="false" ht="12.75" hidden="false" customHeight="false" outlineLevel="0" collapsed="false">
      <c r="B50" s="103" t="s">
        <v>210</v>
      </c>
      <c r="C50" s="104" t="s">
        <v>211</v>
      </c>
      <c r="D50" s="49" t="n">
        <v>3261</v>
      </c>
      <c r="E50" s="49" t="n">
        <v>4795</v>
      </c>
      <c r="F50" s="133" t="n">
        <v>5831732124279.84</v>
      </c>
      <c r="G50" s="49" t="n">
        <v>231</v>
      </c>
      <c r="H50" s="133" t="n">
        <v>4570792943059.37</v>
      </c>
      <c r="I50" s="49" t="n">
        <v>24</v>
      </c>
      <c r="J50" s="133" t="n">
        <v>1618585502137.56</v>
      </c>
      <c r="K50" s="49" t="n">
        <v>8</v>
      </c>
      <c r="L50" s="133" t="n">
        <v>1662453351404.86</v>
      </c>
      <c r="M50" s="49" t="n">
        <v>0</v>
      </c>
      <c r="N50" s="133" t="n">
        <v>0</v>
      </c>
      <c r="O50" s="49" t="n">
        <v>0</v>
      </c>
      <c r="P50" s="133" t="n">
        <v>0</v>
      </c>
      <c r="Q50" s="106" t="s">
        <v>211</v>
      </c>
    </row>
    <row r="51" customFormat="false" ht="12.75" hidden="false" customHeight="false" outlineLevel="0" collapsed="false">
      <c r="B51" s="103" t="s">
        <v>212</v>
      </c>
      <c r="C51" s="104" t="s">
        <v>213</v>
      </c>
      <c r="D51" s="49" t="n">
        <v>3959</v>
      </c>
      <c r="E51" s="49" t="n">
        <v>4824</v>
      </c>
      <c r="F51" s="133" t="n">
        <v>6812890827008.18</v>
      </c>
      <c r="G51" s="49" t="n">
        <v>309</v>
      </c>
      <c r="H51" s="133" t="n">
        <v>5828758436810.85</v>
      </c>
      <c r="I51" s="49" t="n">
        <v>22</v>
      </c>
      <c r="J51" s="133" t="n">
        <v>1480471204157.39</v>
      </c>
      <c r="K51" s="49" t="n">
        <v>16</v>
      </c>
      <c r="L51" s="133" t="n">
        <v>2609111998001.51</v>
      </c>
      <c r="M51" s="49" t="n">
        <v>0</v>
      </c>
      <c r="N51" s="133" t="n">
        <v>0</v>
      </c>
      <c r="O51" s="49" t="n">
        <v>0</v>
      </c>
      <c r="P51" s="133" t="n">
        <v>0</v>
      </c>
      <c r="Q51" s="106" t="s">
        <v>213</v>
      </c>
    </row>
    <row r="52" customFormat="false" ht="12.75" hidden="false" customHeight="false" outlineLevel="0" collapsed="false">
      <c r="B52" s="103" t="s">
        <v>214</v>
      </c>
      <c r="C52" s="104" t="s">
        <v>215</v>
      </c>
      <c r="D52" s="49" t="n">
        <v>11183</v>
      </c>
      <c r="E52" s="49" t="n">
        <v>17467</v>
      </c>
      <c r="F52" s="133" t="n">
        <v>21351422984830.6</v>
      </c>
      <c r="G52" s="49" t="n">
        <v>810</v>
      </c>
      <c r="H52" s="133" t="n">
        <v>14875547245497.7</v>
      </c>
      <c r="I52" s="49" t="n">
        <v>84</v>
      </c>
      <c r="J52" s="133" t="n">
        <v>5830498610025.69</v>
      </c>
      <c r="K52" s="49" t="n">
        <v>31</v>
      </c>
      <c r="L52" s="133" t="n">
        <v>6854078697536.26</v>
      </c>
      <c r="M52" s="49" t="n">
        <v>0</v>
      </c>
      <c r="N52" s="133" t="n">
        <v>0</v>
      </c>
      <c r="O52" s="49" t="n">
        <v>1</v>
      </c>
      <c r="P52" s="133" t="n">
        <v>2752296980000</v>
      </c>
      <c r="Q52" s="106" t="s">
        <v>215</v>
      </c>
    </row>
    <row r="53" customFormat="false" ht="12.75" hidden="false" customHeight="false" outlineLevel="0" collapsed="false">
      <c r="B53" s="103" t="s">
        <v>216</v>
      </c>
      <c r="C53" s="104" t="s">
        <v>217</v>
      </c>
      <c r="D53" s="49" t="n">
        <v>2066</v>
      </c>
      <c r="E53" s="49" t="n">
        <v>2542</v>
      </c>
      <c r="F53" s="133" t="n">
        <v>3852762567884.56</v>
      </c>
      <c r="G53" s="49" t="n">
        <v>190</v>
      </c>
      <c r="H53" s="133" t="n">
        <v>3846605625226.53</v>
      </c>
      <c r="I53" s="49" t="n">
        <v>15</v>
      </c>
      <c r="J53" s="133" t="n">
        <v>946614471306.8</v>
      </c>
      <c r="K53" s="49" t="n">
        <v>8</v>
      </c>
      <c r="L53" s="133" t="n">
        <v>1965726234114.7</v>
      </c>
      <c r="M53" s="49" t="n">
        <v>2</v>
      </c>
      <c r="N53" s="133" t="n">
        <v>1386700058000</v>
      </c>
      <c r="O53" s="49" t="n">
        <v>1</v>
      </c>
      <c r="P53" s="133" t="n">
        <v>2054066850000</v>
      </c>
      <c r="Q53" s="106" t="s">
        <v>217</v>
      </c>
    </row>
    <row r="54" customFormat="false" ht="12.75" hidden="false" customHeight="false" outlineLevel="0" collapsed="false">
      <c r="B54" s="103" t="s">
        <v>218</v>
      </c>
      <c r="C54" s="104" t="s">
        <v>219</v>
      </c>
      <c r="D54" s="49" t="n">
        <v>1263</v>
      </c>
      <c r="E54" s="49" t="n">
        <v>1456</v>
      </c>
      <c r="F54" s="133" t="n">
        <v>1589621927113.94</v>
      </c>
      <c r="G54" s="49" t="n">
        <v>37</v>
      </c>
      <c r="H54" s="133" t="n">
        <v>751848544382.43</v>
      </c>
      <c r="I54" s="49" t="n">
        <v>1</v>
      </c>
      <c r="J54" s="133" t="n">
        <v>74878752000</v>
      </c>
      <c r="K54" s="49" t="n">
        <v>2</v>
      </c>
      <c r="L54" s="133" t="n">
        <v>236164174164</v>
      </c>
      <c r="M54" s="49" t="n">
        <v>0</v>
      </c>
      <c r="N54" s="133" t="n">
        <v>0</v>
      </c>
      <c r="O54" s="49" t="n">
        <v>1</v>
      </c>
      <c r="P54" s="133" t="n">
        <v>1088616984000</v>
      </c>
      <c r="Q54" s="106" t="s">
        <v>219</v>
      </c>
    </row>
    <row r="55" customFormat="false" ht="12.75" hidden="false" customHeight="false" outlineLevel="0" collapsed="false">
      <c r="B55" s="103" t="s">
        <v>220</v>
      </c>
      <c r="C55" s="104" t="s">
        <v>221</v>
      </c>
      <c r="D55" s="49" t="n">
        <v>9941</v>
      </c>
      <c r="E55" s="49" t="n">
        <v>12551</v>
      </c>
      <c r="F55" s="133" t="n">
        <v>16209222594664.2</v>
      </c>
      <c r="G55" s="49" t="n">
        <v>771</v>
      </c>
      <c r="H55" s="133" t="n">
        <v>15648409637547.1</v>
      </c>
      <c r="I55" s="49" t="n">
        <v>74</v>
      </c>
      <c r="J55" s="133" t="n">
        <v>5003611393331.06</v>
      </c>
      <c r="K55" s="49" t="n">
        <v>44</v>
      </c>
      <c r="L55" s="133" t="n">
        <v>7205440132769.8</v>
      </c>
      <c r="M55" s="49" t="n">
        <v>3</v>
      </c>
      <c r="N55" s="133" t="n">
        <v>2079282565257</v>
      </c>
      <c r="O55" s="49" t="n">
        <v>0</v>
      </c>
      <c r="P55" s="133" t="n">
        <v>0</v>
      </c>
      <c r="Q55" s="106" t="s">
        <v>221</v>
      </c>
    </row>
    <row r="56" customFormat="false" ht="12.75" hidden="false" customHeight="false" outlineLevel="0" collapsed="false">
      <c r="B56" s="103" t="s">
        <v>222</v>
      </c>
      <c r="C56" s="104" t="s">
        <v>223</v>
      </c>
      <c r="D56" s="49" t="n">
        <v>447</v>
      </c>
      <c r="E56" s="49" t="n">
        <v>680</v>
      </c>
      <c r="F56" s="133" t="n">
        <v>769329648991.95</v>
      </c>
      <c r="G56" s="49" t="n">
        <v>14</v>
      </c>
      <c r="H56" s="133" t="n">
        <v>267714674365</v>
      </c>
      <c r="I56" s="49" t="n">
        <v>0</v>
      </c>
      <c r="J56" s="133" t="n">
        <v>0</v>
      </c>
      <c r="K56" s="49" t="n">
        <v>0</v>
      </c>
      <c r="L56" s="133" t="n">
        <v>0</v>
      </c>
      <c r="M56" s="49" t="n">
        <v>0</v>
      </c>
      <c r="N56" s="133" t="n">
        <v>0</v>
      </c>
      <c r="O56" s="49" t="n">
        <v>0</v>
      </c>
      <c r="P56" s="133" t="n">
        <v>0</v>
      </c>
      <c r="Q56" s="106" t="s">
        <v>223</v>
      </c>
    </row>
    <row r="57" customFormat="false" ht="12.75" hidden="false" customHeight="false" outlineLevel="0" collapsed="false">
      <c r="B57" s="103" t="s">
        <v>224</v>
      </c>
      <c r="C57" s="104" t="s">
        <v>225</v>
      </c>
      <c r="D57" s="49" t="n">
        <v>1776</v>
      </c>
      <c r="E57" s="49" t="n">
        <v>2531</v>
      </c>
      <c r="F57" s="133" t="n">
        <v>3594565989931.73</v>
      </c>
      <c r="G57" s="49" t="n">
        <v>197</v>
      </c>
      <c r="H57" s="133" t="n">
        <v>3959494399856.91</v>
      </c>
      <c r="I57" s="49" t="n">
        <v>30</v>
      </c>
      <c r="J57" s="133" t="n">
        <v>1988259172649.34</v>
      </c>
      <c r="K57" s="49" t="n">
        <v>13</v>
      </c>
      <c r="L57" s="133" t="n">
        <v>2646739403653.3</v>
      </c>
      <c r="M57" s="49" t="n">
        <v>2</v>
      </c>
      <c r="N57" s="133" t="n">
        <v>1287199518875</v>
      </c>
      <c r="O57" s="49" t="n">
        <v>0</v>
      </c>
      <c r="P57" s="133" t="n">
        <v>0</v>
      </c>
      <c r="Q57" s="106" t="s">
        <v>225</v>
      </c>
    </row>
    <row r="58" customFormat="false" ht="12.75" hidden="false" customHeight="false" outlineLevel="0" collapsed="false">
      <c r="B58" s="103" t="s">
        <v>226</v>
      </c>
      <c r="C58" s="104" t="s">
        <v>227</v>
      </c>
      <c r="D58" s="49" t="n">
        <v>1365</v>
      </c>
      <c r="E58" s="49" t="n">
        <v>2014</v>
      </c>
      <c r="F58" s="133" t="n">
        <v>2419664543279.16</v>
      </c>
      <c r="G58" s="49" t="n">
        <v>125</v>
      </c>
      <c r="H58" s="133" t="n">
        <v>2479104812826.88</v>
      </c>
      <c r="I58" s="49" t="n">
        <v>15</v>
      </c>
      <c r="J58" s="133" t="n">
        <v>1064949385324.9</v>
      </c>
      <c r="K58" s="49" t="n">
        <v>12</v>
      </c>
      <c r="L58" s="133" t="n">
        <v>2215532868901.36</v>
      </c>
      <c r="M58" s="49" t="n">
        <v>1</v>
      </c>
      <c r="N58" s="133" t="n">
        <v>789853521067</v>
      </c>
      <c r="O58" s="49" t="n">
        <v>0</v>
      </c>
      <c r="P58" s="133" t="n">
        <v>0</v>
      </c>
      <c r="Q58" s="106" t="s">
        <v>227</v>
      </c>
    </row>
    <row r="59" customFormat="false" ht="12.75" hidden="false" customHeight="false" outlineLevel="0" collapsed="false">
      <c r="B59" s="103" t="s">
        <v>228</v>
      </c>
      <c r="C59" s="104" t="s">
        <v>229</v>
      </c>
      <c r="D59" s="49" t="n">
        <v>2772</v>
      </c>
      <c r="E59" s="49" t="n">
        <v>3301</v>
      </c>
      <c r="F59" s="133" t="n">
        <v>4249691171272.44</v>
      </c>
      <c r="G59" s="49" t="n">
        <v>182</v>
      </c>
      <c r="H59" s="133" t="n">
        <v>3602935857461.71</v>
      </c>
      <c r="I59" s="49" t="n">
        <v>22</v>
      </c>
      <c r="J59" s="133" t="n">
        <v>1504935598339.58</v>
      </c>
      <c r="K59" s="49" t="n">
        <v>17</v>
      </c>
      <c r="L59" s="133" t="n">
        <v>3000555691507.38</v>
      </c>
      <c r="M59" s="49" t="n">
        <v>0</v>
      </c>
      <c r="N59" s="133" t="n">
        <v>0</v>
      </c>
      <c r="O59" s="49" t="n">
        <v>0</v>
      </c>
      <c r="P59" s="133" t="n">
        <v>0</v>
      </c>
      <c r="Q59" s="106" t="s">
        <v>229</v>
      </c>
    </row>
    <row r="60" customFormat="false" ht="12.75" hidden="false" customHeight="false" outlineLevel="0" collapsed="false">
      <c r="B60" s="103" t="s">
        <v>230</v>
      </c>
      <c r="C60" s="104" t="s">
        <v>231</v>
      </c>
      <c r="D60" s="49" t="n">
        <v>1741</v>
      </c>
      <c r="E60" s="49" t="n">
        <v>2403</v>
      </c>
      <c r="F60" s="133" t="n">
        <v>3861957624593.24</v>
      </c>
      <c r="G60" s="49" t="n">
        <v>178</v>
      </c>
      <c r="H60" s="133" t="n">
        <v>3395668736656.05</v>
      </c>
      <c r="I60" s="49" t="n">
        <v>18</v>
      </c>
      <c r="J60" s="133" t="n">
        <v>1226711982403.74</v>
      </c>
      <c r="K60" s="49" t="n">
        <v>18</v>
      </c>
      <c r="L60" s="133" t="n">
        <v>3709750627121.32</v>
      </c>
      <c r="M60" s="49" t="n">
        <v>3</v>
      </c>
      <c r="N60" s="133" t="n">
        <v>1945714261064</v>
      </c>
      <c r="O60" s="49" t="n">
        <v>1</v>
      </c>
      <c r="P60" s="133" t="n">
        <v>2416056169000</v>
      </c>
      <c r="Q60" s="106" t="s">
        <v>231</v>
      </c>
    </row>
    <row r="61" customFormat="false" ht="12.75" hidden="false" customHeight="false" outlineLevel="0" collapsed="false">
      <c r="B61" s="103" t="s">
        <v>232</v>
      </c>
      <c r="C61" s="104" t="s">
        <v>233</v>
      </c>
      <c r="D61" s="49" t="n">
        <v>4316</v>
      </c>
      <c r="E61" s="49" t="n">
        <v>5688</v>
      </c>
      <c r="F61" s="133" t="n">
        <v>7909943287417.97</v>
      </c>
      <c r="G61" s="49" t="n">
        <v>364</v>
      </c>
      <c r="H61" s="133" t="n">
        <v>7484135534503.5</v>
      </c>
      <c r="I61" s="49" t="n">
        <v>28</v>
      </c>
      <c r="J61" s="133" t="n">
        <v>2010454188820.26</v>
      </c>
      <c r="K61" s="49" t="n">
        <v>18</v>
      </c>
      <c r="L61" s="133" t="n">
        <v>3912840582064.99</v>
      </c>
      <c r="M61" s="49" t="n">
        <v>1</v>
      </c>
      <c r="N61" s="133" t="n">
        <v>563870909974.26</v>
      </c>
      <c r="O61" s="49" t="n">
        <v>0</v>
      </c>
      <c r="P61" s="133" t="n">
        <v>0</v>
      </c>
      <c r="Q61" s="106" t="s">
        <v>233</v>
      </c>
    </row>
    <row r="62" customFormat="false" ht="12.75" hidden="false" customHeight="false" outlineLevel="0" collapsed="false">
      <c r="B62" s="103" t="s">
        <v>234</v>
      </c>
      <c r="C62" s="104" t="s">
        <v>235</v>
      </c>
      <c r="D62" s="49" t="n">
        <v>7579</v>
      </c>
      <c r="E62" s="49" t="n">
        <v>9186</v>
      </c>
      <c r="F62" s="133" t="n">
        <v>12875468061568.5</v>
      </c>
      <c r="G62" s="49" t="n">
        <v>558</v>
      </c>
      <c r="H62" s="133" t="n">
        <v>10884346483048.6</v>
      </c>
      <c r="I62" s="49" t="n">
        <v>70</v>
      </c>
      <c r="J62" s="133" t="n">
        <v>4752926976055.87</v>
      </c>
      <c r="K62" s="49" t="n">
        <v>36</v>
      </c>
      <c r="L62" s="133" t="n">
        <v>7471460181937.75</v>
      </c>
      <c r="M62" s="49" t="n">
        <v>2</v>
      </c>
      <c r="N62" s="133" t="n">
        <v>1767125586733.55</v>
      </c>
      <c r="O62" s="49" t="n">
        <v>0</v>
      </c>
      <c r="P62" s="133" t="n">
        <v>0</v>
      </c>
      <c r="Q62" s="106" t="s">
        <v>235</v>
      </c>
    </row>
    <row r="63" customFormat="false" ht="12.75" hidden="false" customHeight="false" outlineLevel="0" collapsed="false">
      <c r="B63" s="103" t="s">
        <v>236</v>
      </c>
      <c r="C63" s="104" t="s">
        <v>237</v>
      </c>
      <c r="D63" s="49" t="n">
        <v>598</v>
      </c>
      <c r="E63" s="49" t="n">
        <v>846</v>
      </c>
      <c r="F63" s="133" t="n">
        <v>925381361023.16</v>
      </c>
      <c r="G63" s="49" t="n">
        <v>43</v>
      </c>
      <c r="H63" s="133" t="n">
        <v>842418836150</v>
      </c>
      <c r="I63" s="49" t="n">
        <v>1</v>
      </c>
      <c r="J63" s="133" t="n">
        <v>75289507019.5</v>
      </c>
      <c r="K63" s="49" t="n">
        <v>0</v>
      </c>
      <c r="L63" s="133" t="n">
        <v>0</v>
      </c>
      <c r="M63" s="49" t="n">
        <v>0</v>
      </c>
      <c r="N63" s="133" t="n">
        <v>0</v>
      </c>
      <c r="O63" s="49" t="n">
        <v>0</v>
      </c>
      <c r="P63" s="133" t="n">
        <v>0</v>
      </c>
      <c r="Q63" s="106" t="s">
        <v>237</v>
      </c>
    </row>
    <row r="64" customFormat="false" ht="12.75" hidden="false" customHeight="false" outlineLevel="0" collapsed="false">
      <c r="B64" s="103" t="s">
        <v>238</v>
      </c>
      <c r="C64" s="104" t="s">
        <v>239</v>
      </c>
      <c r="D64" s="49" t="n">
        <v>1331</v>
      </c>
      <c r="E64" s="49" t="n">
        <v>1986</v>
      </c>
      <c r="F64" s="133" t="n">
        <v>2305810896585.12</v>
      </c>
      <c r="G64" s="49" t="n">
        <v>81</v>
      </c>
      <c r="H64" s="133" t="n">
        <v>1452523009441.24</v>
      </c>
      <c r="I64" s="49" t="n">
        <v>4</v>
      </c>
      <c r="J64" s="133" t="n">
        <v>239391846655</v>
      </c>
      <c r="K64" s="49" t="n">
        <v>0</v>
      </c>
      <c r="L64" s="133" t="n">
        <v>0</v>
      </c>
      <c r="M64" s="49" t="n">
        <v>0</v>
      </c>
      <c r="N64" s="133" t="n">
        <v>0</v>
      </c>
      <c r="O64" s="49" t="n">
        <v>0</v>
      </c>
      <c r="P64" s="133" t="n">
        <v>0</v>
      </c>
      <c r="Q64" s="106" t="s">
        <v>239</v>
      </c>
    </row>
    <row r="65" customFormat="false" ht="12.75" hidden="false" customHeight="false" outlineLevel="0" collapsed="false">
      <c r="B65" s="103" t="s">
        <v>240</v>
      </c>
      <c r="C65" s="104" t="s">
        <v>241</v>
      </c>
      <c r="D65" s="49" t="n">
        <v>2580</v>
      </c>
      <c r="E65" s="49" t="n">
        <v>3496</v>
      </c>
      <c r="F65" s="133" t="n">
        <v>4090225322649.21</v>
      </c>
      <c r="G65" s="49" t="n">
        <v>184</v>
      </c>
      <c r="H65" s="133" t="n">
        <v>3600203865005.26</v>
      </c>
      <c r="I65" s="49" t="n">
        <v>9</v>
      </c>
      <c r="J65" s="133" t="n">
        <v>649959256725.5</v>
      </c>
      <c r="K65" s="49" t="n">
        <v>13</v>
      </c>
      <c r="L65" s="133" t="n">
        <v>1960900125458.5</v>
      </c>
      <c r="M65" s="49" t="n">
        <v>0</v>
      </c>
      <c r="N65" s="133" t="n">
        <v>0</v>
      </c>
      <c r="O65" s="49" t="n">
        <v>0</v>
      </c>
      <c r="P65" s="133" t="n">
        <v>0</v>
      </c>
      <c r="Q65" s="106" t="s">
        <v>241</v>
      </c>
    </row>
    <row r="66" customFormat="false" ht="12.75" hidden="false" customHeight="false" outlineLevel="0" collapsed="false">
      <c r="B66" s="103" t="s">
        <v>242</v>
      </c>
      <c r="C66" s="104" t="s">
        <v>243</v>
      </c>
      <c r="D66" s="49" t="n">
        <v>5312</v>
      </c>
      <c r="E66" s="49" t="n">
        <v>7100</v>
      </c>
      <c r="F66" s="133" t="n">
        <v>9522386069912.47</v>
      </c>
      <c r="G66" s="49" t="n">
        <v>407</v>
      </c>
      <c r="H66" s="133" t="n">
        <v>8176811319638.59</v>
      </c>
      <c r="I66" s="49" t="n">
        <v>38</v>
      </c>
      <c r="J66" s="133" t="n">
        <v>2716966388243.6</v>
      </c>
      <c r="K66" s="49" t="n">
        <v>29</v>
      </c>
      <c r="L66" s="133" t="n">
        <v>6078406004889.57</v>
      </c>
      <c r="M66" s="49" t="n">
        <v>1</v>
      </c>
      <c r="N66" s="133" t="n">
        <v>761568298000</v>
      </c>
      <c r="O66" s="49" t="n">
        <v>0</v>
      </c>
      <c r="P66" s="133" t="n">
        <v>0</v>
      </c>
      <c r="Q66" s="106" t="s">
        <v>243</v>
      </c>
    </row>
    <row r="67" customFormat="false" ht="12.75" hidden="false" customHeight="false" outlineLevel="0" collapsed="false">
      <c r="B67" s="103" t="s">
        <v>244</v>
      </c>
      <c r="C67" s="104" t="s">
        <v>245</v>
      </c>
      <c r="D67" s="49" t="n">
        <v>2912</v>
      </c>
      <c r="E67" s="49" t="n">
        <v>3278</v>
      </c>
      <c r="F67" s="133" t="n">
        <v>3312171421978.49</v>
      </c>
      <c r="G67" s="49" t="n">
        <v>129</v>
      </c>
      <c r="H67" s="133" t="n">
        <v>2428013188433.18</v>
      </c>
      <c r="I67" s="49" t="n">
        <v>15</v>
      </c>
      <c r="J67" s="133" t="n">
        <v>1075549487306.73</v>
      </c>
      <c r="K67" s="49" t="n">
        <v>8</v>
      </c>
      <c r="L67" s="133" t="n">
        <v>1329185065788</v>
      </c>
      <c r="M67" s="49" t="n">
        <v>0</v>
      </c>
      <c r="N67" s="133" t="n">
        <v>0</v>
      </c>
      <c r="O67" s="49" t="n">
        <v>0</v>
      </c>
      <c r="P67" s="133" t="n">
        <v>0</v>
      </c>
      <c r="Q67" s="106" t="s">
        <v>245</v>
      </c>
    </row>
    <row r="68" customFormat="false" ht="12.75" hidden="false" customHeight="false" outlineLevel="0" collapsed="false">
      <c r="B68" s="103" t="s">
        <v>246</v>
      </c>
      <c r="C68" s="104" t="s">
        <v>247</v>
      </c>
      <c r="D68" s="49" t="n">
        <v>5263</v>
      </c>
      <c r="E68" s="49" t="n">
        <v>6758</v>
      </c>
      <c r="F68" s="133" t="n">
        <v>9605739326719</v>
      </c>
      <c r="G68" s="49" t="n">
        <v>411</v>
      </c>
      <c r="H68" s="133" t="n">
        <v>7849450830292.53</v>
      </c>
      <c r="I68" s="49" t="n">
        <v>29</v>
      </c>
      <c r="J68" s="133" t="n">
        <v>2014868340361.82</v>
      </c>
      <c r="K68" s="49" t="n">
        <v>21</v>
      </c>
      <c r="L68" s="133" t="n">
        <v>3618855984377.9</v>
      </c>
      <c r="M68" s="49" t="n">
        <v>0</v>
      </c>
      <c r="N68" s="133" t="n">
        <v>0</v>
      </c>
      <c r="O68" s="49" t="n">
        <v>0</v>
      </c>
      <c r="P68" s="133" t="n">
        <v>0</v>
      </c>
      <c r="Q68" s="106" t="s">
        <v>247</v>
      </c>
    </row>
    <row r="69" customFormat="false" ht="12.75" hidden="false" customHeight="false" outlineLevel="0" collapsed="false">
      <c r="B69" s="103" t="s">
        <v>248</v>
      </c>
      <c r="C69" s="104" t="s">
        <v>249</v>
      </c>
      <c r="D69" s="49" t="n">
        <v>636</v>
      </c>
      <c r="E69" s="49" t="n">
        <v>840</v>
      </c>
      <c r="F69" s="133" t="n">
        <v>908317280549.26</v>
      </c>
      <c r="G69" s="49" t="n">
        <v>24</v>
      </c>
      <c r="H69" s="133" t="n">
        <v>410898213732.66</v>
      </c>
      <c r="I69" s="49" t="n">
        <v>3</v>
      </c>
      <c r="J69" s="133" t="n">
        <v>225320644429</v>
      </c>
      <c r="K69" s="49" t="n">
        <v>2</v>
      </c>
      <c r="L69" s="133" t="n">
        <v>265023262673</v>
      </c>
      <c r="M69" s="49" t="n">
        <v>0</v>
      </c>
      <c r="N69" s="133" t="n">
        <v>0</v>
      </c>
      <c r="O69" s="49" t="n">
        <v>0</v>
      </c>
      <c r="P69" s="133" t="n">
        <v>0</v>
      </c>
      <c r="Q69" s="106" t="s">
        <v>249</v>
      </c>
    </row>
    <row r="70" customFormat="false" ht="12.75" hidden="false" customHeight="false" outlineLevel="0" collapsed="false">
      <c r="B70" s="103" t="s">
        <v>250</v>
      </c>
      <c r="C70" s="104" t="s">
        <v>251</v>
      </c>
      <c r="D70" s="49" t="n">
        <v>2053</v>
      </c>
      <c r="E70" s="49" t="n">
        <v>1960</v>
      </c>
      <c r="F70" s="133" t="n">
        <v>2668918717835.09</v>
      </c>
      <c r="G70" s="49" t="n">
        <v>157</v>
      </c>
      <c r="H70" s="133" t="n">
        <v>3221267718333.5</v>
      </c>
      <c r="I70" s="49" t="n">
        <v>15</v>
      </c>
      <c r="J70" s="133" t="n">
        <v>1118258652709.52</v>
      </c>
      <c r="K70" s="49" t="n">
        <v>11</v>
      </c>
      <c r="L70" s="133" t="n">
        <v>2341201492201.02</v>
      </c>
      <c r="M70" s="49" t="n">
        <v>0</v>
      </c>
      <c r="N70" s="133" t="n">
        <v>0</v>
      </c>
      <c r="O70" s="49" t="n">
        <v>0</v>
      </c>
      <c r="P70" s="133" t="n">
        <v>0</v>
      </c>
      <c r="Q70" s="106" t="s">
        <v>251</v>
      </c>
    </row>
    <row r="71" customFormat="false" ht="12.75" hidden="false" customHeight="false" outlineLevel="0" collapsed="false">
      <c r="B71" s="103" t="s">
        <v>252</v>
      </c>
      <c r="C71" s="104" t="s">
        <v>253</v>
      </c>
      <c r="D71" s="49" t="n">
        <v>2935</v>
      </c>
      <c r="E71" s="49" t="n">
        <v>5879</v>
      </c>
      <c r="F71" s="133" t="n">
        <v>6795166580986.11</v>
      </c>
      <c r="G71" s="49" t="n">
        <v>271</v>
      </c>
      <c r="H71" s="133" t="n">
        <v>5163244696183.23</v>
      </c>
      <c r="I71" s="49" t="n">
        <v>25</v>
      </c>
      <c r="J71" s="133" t="n">
        <v>1631323669283.35</v>
      </c>
      <c r="K71" s="49" t="n">
        <v>7</v>
      </c>
      <c r="L71" s="133" t="n">
        <v>1096850305647.46</v>
      </c>
      <c r="M71" s="49" t="n">
        <v>0</v>
      </c>
      <c r="N71" s="133" t="n">
        <v>0</v>
      </c>
      <c r="O71" s="49" t="n">
        <v>0</v>
      </c>
      <c r="P71" s="133" t="n">
        <v>0</v>
      </c>
      <c r="Q71" s="106" t="s">
        <v>253</v>
      </c>
    </row>
    <row r="72" customFormat="false" ht="12.75" hidden="false" customHeight="false" outlineLevel="0" collapsed="false">
      <c r="B72" s="103" t="s">
        <v>254</v>
      </c>
      <c r="C72" s="104" t="s">
        <v>255</v>
      </c>
      <c r="D72" s="49" t="n">
        <v>1751</v>
      </c>
      <c r="E72" s="49" t="n">
        <v>1951</v>
      </c>
      <c r="F72" s="133" t="n">
        <v>2393655179318.34</v>
      </c>
      <c r="G72" s="49" t="n">
        <v>90</v>
      </c>
      <c r="H72" s="133" t="n">
        <v>1818224318843.02</v>
      </c>
      <c r="I72" s="49" t="n">
        <v>10</v>
      </c>
      <c r="J72" s="133" t="n">
        <v>701464410736.8</v>
      </c>
      <c r="K72" s="49" t="n">
        <v>6</v>
      </c>
      <c r="L72" s="133" t="n">
        <v>736545937664.36</v>
      </c>
      <c r="M72" s="49" t="n">
        <v>1</v>
      </c>
      <c r="N72" s="133" t="n">
        <v>865986006002.8</v>
      </c>
      <c r="O72" s="49" t="n">
        <v>0</v>
      </c>
      <c r="P72" s="133" t="n">
        <v>0</v>
      </c>
      <c r="Q72" s="106" t="s">
        <v>255</v>
      </c>
    </row>
    <row r="73" customFormat="false" ht="12.75" hidden="false" customHeight="false" outlineLevel="0" collapsed="false">
      <c r="B73" s="103" t="s">
        <v>256</v>
      </c>
      <c r="C73" s="104" t="s">
        <v>257</v>
      </c>
      <c r="D73" s="49" t="n">
        <v>1442</v>
      </c>
      <c r="E73" s="49" t="n">
        <v>2090</v>
      </c>
      <c r="F73" s="133" t="n">
        <v>2310858984789.74</v>
      </c>
      <c r="G73" s="49" t="n">
        <v>96</v>
      </c>
      <c r="H73" s="133" t="n">
        <v>1719634936206.79</v>
      </c>
      <c r="I73" s="49" t="n">
        <v>13</v>
      </c>
      <c r="J73" s="133" t="n">
        <v>871994559543.32</v>
      </c>
      <c r="K73" s="49" t="n">
        <v>1</v>
      </c>
      <c r="L73" s="133" t="n">
        <v>181531139458.22</v>
      </c>
      <c r="M73" s="49" t="n">
        <v>0</v>
      </c>
      <c r="N73" s="133" t="n">
        <v>0</v>
      </c>
      <c r="O73" s="49" t="n">
        <v>0</v>
      </c>
      <c r="P73" s="133" t="n">
        <v>0</v>
      </c>
      <c r="Q73" s="106" t="s">
        <v>257</v>
      </c>
    </row>
    <row r="74" customFormat="false" ht="12.75" hidden="false" customHeight="false" outlineLevel="0" collapsed="false">
      <c r="B74" s="103" t="s">
        <v>258</v>
      </c>
      <c r="C74" s="104" t="s">
        <v>259</v>
      </c>
      <c r="D74" s="49" t="n">
        <v>6005</v>
      </c>
      <c r="E74" s="49" t="n">
        <v>8823</v>
      </c>
      <c r="F74" s="133" t="n">
        <v>12953287163750.3</v>
      </c>
      <c r="G74" s="49" t="n">
        <v>688</v>
      </c>
      <c r="H74" s="133" t="n">
        <v>13867812991040.8</v>
      </c>
      <c r="I74" s="49" t="n">
        <v>60</v>
      </c>
      <c r="J74" s="133" t="n">
        <v>4444608272844.8</v>
      </c>
      <c r="K74" s="49" t="n">
        <v>23</v>
      </c>
      <c r="L74" s="133" t="n">
        <v>3510963773232.92</v>
      </c>
      <c r="M74" s="49" t="n">
        <v>0</v>
      </c>
      <c r="N74" s="133" t="n">
        <v>0</v>
      </c>
      <c r="O74" s="49" t="n">
        <v>0</v>
      </c>
      <c r="P74" s="133" t="n">
        <v>0</v>
      </c>
      <c r="Q74" s="106" t="s">
        <v>259</v>
      </c>
    </row>
    <row r="75" customFormat="false" ht="12.75" hidden="false" customHeight="false" outlineLevel="0" collapsed="false">
      <c r="B75" s="103" t="s">
        <v>260</v>
      </c>
      <c r="C75" s="104" t="s">
        <v>261</v>
      </c>
      <c r="D75" s="49" t="n">
        <v>1148</v>
      </c>
      <c r="E75" s="49" t="n">
        <v>1726</v>
      </c>
      <c r="F75" s="133" t="n">
        <v>2195402388420.25</v>
      </c>
      <c r="G75" s="49" t="n">
        <v>96</v>
      </c>
      <c r="H75" s="133" t="n">
        <v>1847874091274.14</v>
      </c>
      <c r="I75" s="49" t="n">
        <v>7</v>
      </c>
      <c r="J75" s="133" t="n">
        <v>474326574078.4</v>
      </c>
      <c r="K75" s="49" t="n">
        <v>5</v>
      </c>
      <c r="L75" s="133" t="n">
        <v>946327817075.56</v>
      </c>
      <c r="M75" s="49" t="n">
        <v>0</v>
      </c>
      <c r="N75" s="133" t="n">
        <v>0</v>
      </c>
      <c r="O75" s="49" t="n">
        <v>0</v>
      </c>
      <c r="P75" s="133" t="n">
        <v>0</v>
      </c>
      <c r="Q75" s="106" t="s">
        <v>261</v>
      </c>
    </row>
    <row r="76" customFormat="false" ht="12.75" hidden="false" customHeight="false" outlineLevel="0" collapsed="false">
      <c r="B76" s="103" t="s">
        <v>262</v>
      </c>
      <c r="C76" s="104" t="s">
        <v>263</v>
      </c>
      <c r="D76" s="49" t="n">
        <v>380</v>
      </c>
      <c r="E76" s="49" t="n">
        <v>431</v>
      </c>
      <c r="F76" s="133" t="n">
        <v>483940811708.35</v>
      </c>
      <c r="G76" s="49" t="n">
        <v>16</v>
      </c>
      <c r="H76" s="133" t="n">
        <v>297228198078.09</v>
      </c>
      <c r="I76" s="49" t="n">
        <v>1</v>
      </c>
      <c r="J76" s="133" t="n">
        <v>67566202960</v>
      </c>
      <c r="K76" s="49" t="n">
        <v>1</v>
      </c>
      <c r="L76" s="133" t="n">
        <v>488037700000</v>
      </c>
      <c r="M76" s="49" t="n">
        <v>0</v>
      </c>
      <c r="N76" s="133" t="n">
        <v>0</v>
      </c>
      <c r="O76" s="49" t="n">
        <v>0</v>
      </c>
      <c r="P76" s="133" t="n">
        <v>0</v>
      </c>
      <c r="Q76" s="106" t="s">
        <v>263</v>
      </c>
    </row>
    <row r="77" customFormat="false" ht="12.75" hidden="false" customHeight="false" outlineLevel="0" collapsed="false">
      <c r="B77" s="103" t="s">
        <v>264</v>
      </c>
      <c r="C77" s="104" t="s">
        <v>265</v>
      </c>
      <c r="D77" s="49" t="n">
        <v>1194</v>
      </c>
      <c r="E77" s="49" t="n">
        <v>1523</v>
      </c>
      <c r="F77" s="133" t="n">
        <v>2076190346474.06</v>
      </c>
      <c r="G77" s="49" t="n">
        <v>80</v>
      </c>
      <c r="H77" s="133" t="n">
        <v>1471228662826.74</v>
      </c>
      <c r="I77" s="49" t="n">
        <v>7</v>
      </c>
      <c r="J77" s="133" t="n">
        <v>506539189117.5</v>
      </c>
      <c r="K77" s="49" t="n">
        <v>6</v>
      </c>
      <c r="L77" s="133" t="n">
        <v>1323985415296.6</v>
      </c>
      <c r="M77" s="49" t="n">
        <v>1</v>
      </c>
      <c r="N77" s="133" t="n">
        <v>704319331234.62</v>
      </c>
      <c r="O77" s="49" t="n">
        <v>0</v>
      </c>
      <c r="P77" s="133" t="n">
        <v>0</v>
      </c>
      <c r="Q77" s="106" t="s">
        <v>265</v>
      </c>
    </row>
    <row r="78" customFormat="false" ht="12.75" hidden="false" customHeight="false" outlineLevel="0" collapsed="false">
      <c r="B78" s="103" t="s">
        <v>266</v>
      </c>
      <c r="C78" s="104" t="s">
        <v>267</v>
      </c>
      <c r="D78" s="49" t="n">
        <v>1835</v>
      </c>
      <c r="E78" s="49" t="n">
        <v>3039</v>
      </c>
      <c r="F78" s="133" t="n">
        <v>4033100085553.04</v>
      </c>
      <c r="G78" s="49" t="n">
        <v>168</v>
      </c>
      <c r="H78" s="133" t="n">
        <v>3059678348478.56</v>
      </c>
      <c r="I78" s="49" t="n">
        <v>10</v>
      </c>
      <c r="J78" s="133" t="n">
        <v>611456272270.62</v>
      </c>
      <c r="K78" s="49" t="n">
        <v>4</v>
      </c>
      <c r="L78" s="133" t="n">
        <v>457632784858</v>
      </c>
      <c r="M78" s="49" t="n">
        <v>0</v>
      </c>
      <c r="N78" s="133" t="n">
        <v>0</v>
      </c>
      <c r="O78" s="49" t="n">
        <v>0</v>
      </c>
      <c r="P78" s="133" t="n">
        <v>0</v>
      </c>
      <c r="Q78" s="106" t="s">
        <v>267</v>
      </c>
    </row>
    <row r="79" customFormat="false" ht="12.75" hidden="false" customHeight="false" outlineLevel="0" collapsed="false">
      <c r="B79" s="103" t="s">
        <v>268</v>
      </c>
      <c r="C79" s="104" t="s">
        <v>269</v>
      </c>
      <c r="D79" s="49" t="n">
        <v>1442</v>
      </c>
      <c r="E79" s="49" t="n">
        <v>1917</v>
      </c>
      <c r="F79" s="133" t="n">
        <v>2732300538559.18</v>
      </c>
      <c r="G79" s="49" t="n">
        <v>105</v>
      </c>
      <c r="H79" s="133" t="n">
        <v>1919526184973.81</v>
      </c>
      <c r="I79" s="49" t="n">
        <v>11</v>
      </c>
      <c r="J79" s="133" t="n">
        <v>778034102072.67</v>
      </c>
      <c r="K79" s="49" t="n">
        <v>8</v>
      </c>
      <c r="L79" s="133" t="n">
        <v>1754466727020.84</v>
      </c>
      <c r="M79" s="49" t="n">
        <v>0</v>
      </c>
      <c r="N79" s="133" t="n">
        <v>0</v>
      </c>
      <c r="O79" s="49" t="n">
        <v>0</v>
      </c>
      <c r="P79" s="133" t="n">
        <v>0</v>
      </c>
      <c r="Q79" s="106" t="s">
        <v>269</v>
      </c>
    </row>
    <row r="80" customFormat="false" ht="12.75" hidden="false" customHeight="false" outlineLevel="0" collapsed="false">
      <c r="B80" s="103" t="s">
        <v>270</v>
      </c>
      <c r="C80" s="104" t="s">
        <v>271</v>
      </c>
      <c r="D80" s="49" t="n">
        <v>650</v>
      </c>
      <c r="E80" s="49" t="n">
        <v>676</v>
      </c>
      <c r="F80" s="133" t="n">
        <v>864100746811.64</v>
      </c>
      <c r="G80" s="49" t="n">
        <v>18</v>
      </c>
      <c r="H80" s="133" t="n">
        <v>361927438809</v>
      </c>
      <c r="I80" s="49" t="n">
        <v>0</v>
      </c>
      <c r="J80" s="133" t="n">
        <v>0</v>
      </c>
      <c r="K80" s="49" t="n">
        <v>0</v>
      </c>
      <c r="L80" s="133" t="n">
        <v>0</v>
      </c>
      <c r="M80" s="49" t="n">
        <v>0</v>
      </c>
      <c r="N80" s="133" t="n">
        <v>0</v>
      </c>
      <c r="O80" s="49" t="n">
        <v>0</v>
      </c>
      <c r="P80" s="133" t="n">
        <v>0</v>
      </c>
      <c r="Q80" s="106" t="s">
        <v>271</v>
      </c>
    </row>
    <row r="81" customFormat="false" ht="12.75" hidden="false" customHeight="false" outlineLevel="0" collapsed="false">
      <c r="B81" s="103" t="s">
        <v>272</v>
      </c>
      <c r="C81" s="104" t="s">
        <v>273</v>
      </c>
      <c r="D81" s="49" t="n">
        <v>1632</v>
      </c>
      <c r="E81" s="49" t="n">
        <v>1770</v>
      </c>
      <c r="F81" s="133" t="n">
        <v>2223371452238.54</v>
      </c>
      <c r="G81" s="49" t="n">
        <v>100</v>
      </c>
      <c r="H81" s="133" t="n">
        <v>1959092101144.54</v>
      </c>
      <c r="I81" s="49" t="n">
        <v>4</v>
      </c>
      <c r="J81" s="133" t="n">
        <v>250398480174.13</v>
      </c>
      <c r="K81" s="49" t="n">
        <v>3</v>
      </c>
      <c r="L81" s="133" t="n">
        <v>376603466517</v>
      </c>
      <c r="M81" s="49" t="n">
        <v>0</v>
      </c>
      <c r="N81" s="133" t="n">
        <v>0</v>
      </c>
      <c r="O81" s="49" t="n">
        <v>0</v>
      </c>
      <c r="P81" s="133" t="n">
        <v>0</v>
      </c>
      <c r="Q81" s="106" t="s">
        <v>273</v>
      </c>
    </row>
    <row r="82" customFormat="false" ht="12.75" hidden="false" customHeight="false" outlineLevel="0" collapsed="false">
      <c r="B82" s="103" t="s">
        <v>274</v>
      </c>
      <c r="C82" s="104" t="s">
        <v>275</v>
      </c>
      <c r="D82" s="49" t="n">
        <v>436</v>
      </c>
      <c r="E82" s="49" t="n">
        <v>437</v>
      </c>
      <c r="F82" s="133" t="n">
        <v>512656681857.23</v>
      </c>
      <c r="G82" s="49" t="n">
        <v>11</v>
      </c>
      <c r="H82" s="133" t="n">
        <v>253568537703.04</v>
      </c>
      <c r="I82" s="49" t="n">
        <v>2</v>
      </c>
      <c r="J82" s="133" t="n">
        <v>110910983387.25</v>
      </c>
      <c r="K82" s="49" t="n">
        <v>0</v>
      </c>
      <c r="L82" s="133" t="n">
        <v>0</v>
      </c>
      <c r="M82" s="49" t="n">
        <v>0</v>
      </c>
      <c r="N82" s="133" t="n">
        <v>0</v>
      </c>
      <c r="O82" s="49" t="n">
        <v>0</v>
      </c>
      <c r="P82" s="133" t="n">
        <v>0</v>
      </c>
      <c r="Q82" s="106" t="s">
        <v>275</v>
      </c>
    </row>
    <row r="83" customFormat="false" ht="12.75" hidden="false" customHeight="false" outlineLevel="0" collapsed="false">
      <c r="B83" s="103" t="s">
        <v>276</v>
      </c>
      <c r="C83" s="104" t="s">
        <v>277</v>
      </c>
      <c r="D83" s="49" t="n">
        <v>390</v>
      </c>
      <c r="E83" s="49" t="n">
        <v>492</v>
      </c>
      <c r="F83" s="133" t="n">
        <v>578487981271.84</v>
      </c>
      <c r="G83" s="49" t="n">
        <v>31</v>
      </c>
      <c r="H83" s="133" t="n">
        <v>710980554922.15</v>
      </c>
      <c r="I83" s="49" t="n">
        <v>3</v>
      </c>
      <c r="J83" s="133" t="n">
        <v>206995934156</v>
      </c>
      <c r="K83" s="49" t="n">
        <v>0</v>
      </c>
      <c r="L83" s="133" t="n">
        <v>0</v>
      </c>
      <c r="M83" s="49" t="n">
        <v>0</v>
      </c>
      <c r="N83" s="133" t="n">
        <v>0</v>
      </c>
      <c r="O83" s="49" t="n">
        <v>0</v>
      </c>
      <c r="P83" s="133" t="n">
        <v>0</v>
      </c>
      <c r="Q83" s="106" t="s">
        <v>277</v>
      </c>
    </row>
    <row r="84" customFormat="false" ht="12.75" hidden="false" customHeight="false" outlineLevel="0" collapsed="false">
      <c r="B84" s="103" t="s">
        <v>278</v>
      </c>
      <c r="C84" s="104" t="s">
        <v>279</v>
      </c>
      <c r="D84" s="49" t="n">
        <v>1689</v>
      </c>
      <c r="E84" s="49" t="n">
        <v>2632</v>
      </c>
      <c r="F84" s="133" t="n">
        <v>3782107459488.25</v>
      </c>
      <c r="G84" s="49" t="n">
        <v>182</v>
      </c>
      <c r="H84" s="133" t="n">
        <v>3760782820657.11</v>
      </c>
      <c r="I84" s="49" t="n">
        <v>24</v>
      </c>
      <c r="J84" s="133" t="n">
        <v>1749260202222.89</v>
      </c>
      <c r="K84" s="49" t="n">
        <v>11</v>
      </c>
      <c r="L84" s="133" t="n">
        <v>1828922545790</v>
      </c>
      <c r="M84" s="49" t="n">
        <v>0</v>
      </c>
      <c r="N84" s="133" t="n">
        <v>0</v>
      </c>
      <c r="O84" s="49" t="n">
        <v>1</v>
      </c>
      <c r="P84" s="133" t="n">
        <v>1065407862905</v>
      </c>
      <c r="Q84" s="106" t="s">
        <v>279</v>
      </c>
    </row>
    <row r="85" customFormat="false" ht="12.75" hidden="false" customHeight="false" outlineLevel="0" collapsed="false">
      <c r="B85" s="103" t="s">
        <v>280</v>
      </c>
      <c r="C85" s="104" t="s">
        <v>281</v>
      </c>
      <c r="D85" s="49" t="n">
        <v>5342</v>
      </c>
      <c r="E85" s="49" t="n">
        <v>12625</v>
      </c>
      <c r="F85" s="133" t="n">
        <v>23297375822667.1</v>
      </c>
      <c r="G85" s="49" t="n">
        <v>762</v>
      </c>
      <c r="H85" s="133" t="n">
        <v>13364794923902</v>
      </c>
      <c r="I85" s="49" t="n">
        <v>36</v>
      </c>
      <c r="J85" s="133" t="n">
        <v>2519446530018.42</v>
      </c>
      <c r="K85" s="49" t="n">
        <v>20</v>
      </c>
      <c r="L85" s="133" t="n">
        <v>4216294382969.09</v>
      </c>
      <c r="M85" s="49" t="n">
        <v>2</v>
      </c>
      <c r="N85" s="133" t="n">
        <v>1393871987066</v>
      </c>
      <c r="O85" s="49" t="n">
        <v>1</v>
      </c>
      <c r="P85" s="133" t="n">
        <v>1032399801932</v>
      </c>
      <c r="Q85" s="106" t="s">
        <v>281</v>
      </c>
    </row>
    <row r="86" customFormat="false" ht="12.75" hidden="false" customHeight="false" outlineLevel="0" collapsed="false">
      <c r="B86" s="103" t="s">
        <v>282</v>
      </c>
      <c r="C86" s="104" t="s">
        <v>283</v>
      </c>
      <c r="D86" s="49" t="n">
        <v>386</v>
      </c>
      <c r="E86" s="49" t="n">
        <v>500</v>
      </c>
      <c r="F86" s="133" t="n">
        <v>820597724449.88</v>
      </c>
      <c r="G86" s="49" t="n">
        <v>31</v>
      </c>
      <c r="H86" s="133" t="n">
        <v>617368655332.88</v>
      </c>
      <c r="I86" s="49" t="n">
        <v>3</v>
      </c>
      <c r="J86" s="133" t="n">
        <v>246628620200</v>
      </c>
      <c r="K86" s="49" t="n">
        <v>2</v>
      </c>
      <c r="L86" s="133" t="n">
        <v>235756055856.59</v>
      </c>
      <c r="M86" s="49" t="n">
        <v>0</v>
      </c>
      <c r="N86" s="133" t="n">
        <v>0</v>
      </c>
      <c r="O86" s="49" t="n">
        <v>0</v>
      </c>
      <c r="P86" s="133" t="n">
        <v>0</v>
      </c>
      <c r="Q86" s="106" t="s">
        <v>283</v>
      </c>
    </row>
    <row r="87" customFormat="false" ht="12.75" hidden="false" customHeight="false" outlineLevel="0" collapsed="false">
      <c r="B87" s="103" t="s">
        <v>284</v>
      </c>
      <c r="C87" s="104" t="s">
        <v>285</v>
      </c>
      <c r="D87" s="49" t="n">
        <v>1385</v>
      </c>
      <c r="E87" s="49" t="n">
        <v>1607</v>
      </c>
      <c r="F87" s="133" t="n">
        <v>1932137524152.84</v>
      </c>
      <c r="G87" s="49" t="n">
        <v>83</v>
      </c>
      <c r="H87" s="133" t="n">
        <v>1541798273912.75</v>
      </c>
      <c r="I87" s="49" t="n">
        <v>10</v>
      </c>
      <c r="J87" s="133" t="n">
        <v>690846570888.9</v>
      </c>
      <c r="K87" s="49" t="n">
        <v>3</v>
      </c>
      <c r="L87" s="133" t="n">
        <v>520599669663</v>
      </c>
      <c r="M87" s="49" t="n">
        <v>0</v>
      </c>
      <c r="N87" s="133" t="n">
        <v>0</v>
      </c>
      <c r="O87" s="49" t="n">
        <v>0</v>
      </c>
      <c r="P87" s="133" t="n">
        <v>0</v>
      </c>
      <c r="Q87" s="106" t="s">
        <v>285</v>
      </c>
    </row>
    <row r="88" customFormat="false" ht="12.75" hidden="false" customHeight="false" outlineLevel="0" collapsed="false">
      <c r="B88" s="103" t="s">
        <v>286</v>
      </c>
      <c r="C88" s="104" t="s">
        <v>287</v>
      </c>
      <c r="D88" s="49" t="n">
        <v>381</v>
      </c>
      <c r="E88" s="49" t="n">
        <v>517</v>
      </c>
      <c r="F88" s="133" t="n">
        <v>640896220069.84</v>
      </c>
      <c r="G88" s="49" t="n">
        <v>24</v>
      </c>
      <c r="H88" s="133" t="n">
        <v>429118239403.67</v>
      </c>
      <c r="I88" s="49" t="n">
        <v>3</v>
      </c>
      <c r="J88" s="133" t="n">
        <v>201646151740.37</v>
      </c>
      <c r="K88" s="49" t="n">
        <v>1</v>
      </c>
      <c r="L88" s="133" t="n">
        <v>164192000000</v>
      </c>
      <c r="M88" s="49" t="n">
        <v>1</v>
      </c>
      <c r="N88" s="133" t="n">
        <v>800945265583</v>
      </c>
      <c r="O88" s="49" t="n">
        <v>1</v>
      </c>
      <c r="P88" s="133" t="n">
        <v>1155332617862</v>
      </c>
      <c r="Q88" s="106" t="s">
        <v>287</v>
      </c>
    </row>
    <row r="89" customFormat="false" ht="12.75" hidden="false" customHeight="false" outlineLevel="0" collapsed="false">
      <c r="B89" s="107"/>
      <c r="C89" s="108" t="s">
        <v>288</v>
      </c>
      <c r="D89" s="89" t="n">
        <f aca="false">SUM(D7:D88)</f>
        <v>648688</v>
      </c>
      <c r="E89" s="52" t="n">
        <f aca="false">SUM(E7:E88)</f>
        <v>885411</v>
      </c>
      <c r="F89" s="90" t="n">
        <f aca="false">SUM(F7:F88)</f>
        <v>1258462101020280</v>
      </c>
      <c r="G89" s="52" t="n">
        <f aca="false">SUM(G7:G88)</f>
        <v>69747</v>
      </c>
      <c r="H89" s="90" t="n">
        <f aca="false">SUM(H7:H88)</f>
        <v>1417476088239860</v>
      </c>
      <c r="I89" s="52" t="n">
        <f aca="false">SUM(I7:I88)</f>
        <v>8764</v>
      </c>
      <c r="J89" s="90" t="n">
        <f aca="false">SUM(J7:J88)</f>
        <v>606932088725248</v>
      </c>
      <c r="K89" s="52" t="n">
        <f aca="false">SUM(K7:K88)</f>
        <v>6199</v>
      </c>
      <c r="L89" s="90" t="n">
        <f aca="false">SUM(L7:L88)</f>
        <v>1202581651153070</v>
      </c>
      <c r="M89" s="52" t="n">
        <f aca="false">SUM(M7:M88)</f>
        <v>583</v>
      </c>
      <c r="N89" s="90" t="n">
        <f aca="false">SUM(N7:N88)</f>
        <v>403993398363569</v>
      </c>
      <c r="O89" s="52" t="n">
        <f aca="false">SUM(O7:O88)</f>
        <v>452</v>
      </c>
      <c r="P89" s="90" t="n">
        <f aca="false">SUM(P7:P88)</f>
        <v>1424724371431050</v>
      </c>
      <c r="Q89" s="109" t="s">
        <v>289</v>
      </c>
    </row>
    <row r="90" customFormat="false" ht="12.75" hidden="false" customHeight="false" outlineLevel="0" collapsed="false">
      <c r="F90" s="63"/>
      <c r="H90" s="63"/>
      <c r="J90" s="63"/>
      <c r="L90" s="63"/>
    </row>
    <row r="91" customFormat="false" ht="12.75" hidden="false" customHeight="false" outlineLevel="0" collapsed="false">
      <c r="F91" s="40"/>
      <c r="H91" s="91"/>
      <c r="J91" s="91"/>
      <c r="L91" s="40"/>
    </row>
  </sheetData>
  <mergeCells count="8">
    <mergeCell ref="B2:P2"/>
    <mergeCell ref="B3:P3"/>
    <mergeCell ref="E4:F4"/>
    <mergeCell ref="G4:H4"/>
    <mergeCell ref="I4:J4"/>
    <mergeCell ref="K4:L4"/>
    <mergeCell ref="M4:N4"/>
    <mergeCell ref="O4:P4"/>
  </mergeCells>
  <printOptions headings="false" gridLines="false" gridLinesSet="true" horizontalCentered="true" verticalCentered="false"/>
  <pageMargins left="0" right="0" top="0.39375" bottom="0.393055555555556" header="0.511811023622047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LTSPAKB Araştırma ve İstatistik</oddFooter>
  </headerFooter>
  <rowBreaks count="1" manualBreakCount="1">
    <brk id="6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Y304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1" ySplit="8" topLeftCell="C10" activePane="bottomRight" state="frozen"/>
      <selection pane="topLeft" activeCell="B2" activeCellId="0" sqref="B2"/>
      <selection pane="topRight" activeCell="C2" activeCellId="0" sqref="C2"/>
      <selection pane="bottomLeft" activeCell="B10" activeCellId="0" sqref="B10"/>
      <selection pane="bottomRight" activeCell="C10" activeCellId="0" sqref="C10"/>
    </sheetView>
  </sheetViews>
  <sheetFormatPr defaultColWidth="25.84765625" defaultRowHeight="12.75" zeroHeight="false" outlineLevelRow="0" outlineLevelCol="0"/>
  <cols>
    <col collapsed="false" customWidth="true" hidden="false" outlineLevel="0" max="1" min="1" style="40" width="1.7"/>
    <col collapsed="false" customWidth="true" hidden="false" outlineLevel="0" max="2" min="2" style="40" width="8.41"/>
    <col collapsed="false" customWidth="true" hidden="false" outlineLevel="0" max="3" min="3" style="40" width="10.13"/>
    <col collapsed="false" customWidth="true" hidden="false" outlineLevel="0" max="4" min="4" style="40" width="11.28"/>
    <col collapsed="false" customWidth="true" hidden="false" outlineLevel="0" max="5" min="5" style="40" width="18.41"/>
    <col collapsed="false" customWidth="true" hidden="false" outlineLevel="0" max="6" min="6" style="21" width="8.99"/>
    <col collapsed="false" customWidth="true" hidden="false" outlineLevel="0" max="7" min="7" style="40" width="10.41"/>
    <col collapsed="false" customWidth="true" hidden="false" outlineLevel="0" max="8" min="8" style="21" width="11.28"/>
    <col collapsed="false" customWidth="true" hidden="false" outlineLevel="0" max="9" min="9" style="40" width="16.56"/>
    <col collapsed="false" customWidth="true" hidden="false" outlineLevel="0" max="10" min="10" style="21" width="8.99"/>
    <col collapsed="false" customWidth="true" hidden="false" outlineLevel="0" max="11" min="11" style="40" width="11.85"/>
    <col collapsed="false" customWidth="true" hidden="false" outlineLevel="0" max="12" min="12" style="21" width="11.28"/>
    <col collapsed="false" customWidth="true" hidden="false" outlineLevel="0" max="13" min="13" style="40" width="9.7"/>
    <col collapsed="false" customWidth="true" hidden="false" outlineLevel="0" max="14" min="14" style="21" width="11.28"/>
    <col collapsed="false" customWidth="true" hidden="false" outlineLevel="0" max="15" min="15" style="50" width="15.41"/>
    <col collapsed="false" customWidth="true" hidden="false" outlineLevel="0" max="16" min="16" style="21" width="8.99"/>
    <col collapsed="false" customWidth="true" hidden="false" outlineLevel="0" max="17" min="17" style="40" width="9.7"/>
    <col collapsed="false" customWidth="true" hidden="false" outlineLevel="0" max="18" min="18" style="21" width="11.28"/>
    <col collapsed="false" customWidth="true" hidden="false" outlineLevel="0" max="19" min="19" style="40" width="16.56"/>
    <col collapsed="false" customWidth="true" hidden="false" outlineLevel="0" max="20" min="20" style="21" width="8.99"/>
    <col collapsed="false" customWidth="true" hidden="false" outlineLevel="0" max="21" min="21" style="40" width="10.13"/>
    <col collapsed="false" customWidth="true" hidden="false" outlineLevel="0" max="22" min="22" style="40" width="11.28"/>
    <col collapsed="false" customWidth="true" hidden="false" outlineLevel="0" max="23" min="23" style="40" width="18.28"/>
    <col collapsed="false" customWidth="true" hidden="false" outlineLevel="0" max="24" min="24" style="40" width="9.56"/>
    <col collapsed="false" customWidth="false" hidden="false" outlineLevel="0" max="257" min="25" style="40" width="25.85"/>
  </cols>
  <sheetData>
    <row r="2" s="50" customFormat="true" ht="14.25" hidden="false" customHeight="false" outlineLevel="0" collapsed="false">
      <c r="B2" s="93" t="s">
        <v>9</v>
      </c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93"/>
      <c r="W2" s="93"/>
      <c r="X2" s="110"/>
    </row>
    <row r="3" s="50" customFormat="true" ht="14.25" hidden="false" customHeight="false" outlineLevel="0" collapsed="false">
      <c r="B3" s="95" t="s">
        <v>20</v>
      </c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5"/>
      <c r="U3" s="95"/>
      <c r="V3" s="95"/>
      <c r="W3" s="95"/>
      <c r="X3" s="111"/>
    </row>
    <row r="4" s="88" customFormat="true" ht="12.75" hidden="false" customHeight="false" outlineLevel="0" collapsed="false">
      <c r="B4" s="134"/>
      <c r="C4" s="135" t="s">
        <v>292</v>
      </c>
      <c r="D4" s="135"/>
      <c r="E4" s="135"/>
      <c r="F4" s="135"/>
      <c r="G4" s="135"/>
      <c r="H4" s="135"/>
      <c r="I4" s="135"/>
      <c r="J4" s="135"/>
      <c r="K4" s="135"/>
      <c r="L4" s="135"/>
      <c r="M4" s="114" t="s">
        <v>293</v>
      </c>
      <c r="N4" s="114"/>
      <c r="O4" s="114"/>
      <c r="P4" s="114"/>
      <c r="Q4" s="114"/>
      <c r="R4" s="114"/>
      <c r="S4" s="114"/>
      <c r="T4" s="114"/>
      <c r="U4" s="114"/>
      <c r="V4" s="114"/>
      <c r="W4" s="136"/>
      <c r="X4" s="134"/>
    </row>
    <row r="5" s="88" customFormat="true" ht="12.75" hidden="false" customHeight="false" outlineLevel="0" collapsed="false">
      <c r="B5" s="134"/>
      <c r="C5" s="117" t="s">
        <v>296</v>
      </c>
      <c r="D5" s="117"/>
      <c r="E5" s="117"/>
      <c r="F5" s="117"/>
      <c r="G5" s="117"/>
      <c r="H5" s="117"/>
      <c r="I5" s="117"/>
      <c r="J5" s="117"/>
      <c r="K5" s="117"/>
      <c r="L5" s="117"/>
      <c r="M5" s="115" t="s">
        <v>297</v>
      </c>
      <c r="N5" s="115"/>
      <c r="O5" s="115"/>
      <c r="P5" s="115"/>
      <c r="Q5" s="115"/>
      <c r="R5" s="115"/>
      <c r="S5" s="115"/>
      <c r="T5" s="115"/>
      <c r="U5" s="115"/>
      <c r="V5" s="115"/>
      <c r="W5" s="63"/>
      <c r="X5" s="134"/>
    </row>
    <row r="6" s="88" customFormat="true" ht="12.75" hidden="false" customHeight="false" outlineLevel="0" collapsed="false">
      <c r="B6" s="134"/>
      <c r="C6" s="114" t="s">
        <v>303</v>
      </c>
      <c r="D6" s="114"/>
      <c r="E6" s="114"/>
      <c r="F6" s="114"/>
      <c r="G6" s="114" t="s">
        <v>304</v>
      </c>
      <c r="H6" s="114"/>
      <c r="I6" s="114"/>
      <c r="J6" s="114"/>
      <c r="K6" s="137" t="s">
        <v>288</v>
      </c>
      <c r="L6" s="137"/>
      <c r="M6" s="114" t="s">
        <v>303</v>
      </c>
      <c r="N6" s="114"/>
      <c r="O6" s="114"/>
      <c r="P6" s="114"/>
      <c r="Q6" s="137" t="s">
        <v>304</v>
      </c>
      <c r="R6" s="137"/>
      <c r="S6" s="137"/>
      <c r="T6" s="137"/>
      <c r="U6" s="114" t="s">
        <v>288</v>
      </c>
      <c r="V6" s="114"/>
      <c r="W6" s="63"/>
      <c r="X6" s="134"/>
      <c r="Y6" s="63"/>
    </row>
    <row r="7" s="88" customFormat="true" ht="12.75" hidden="false" customHeight="false" outlineLevel="0" collapsed="false">
      <c r="B7" s="134"/>
      <c r="C7" s="118" t="s">
        <v>305</v>
      </c>
      <c r="D7" s="118"/>
      <c r="E7" s="118"/>
      <c r="F7" s="118"/>
      <c r="G7" s="125" t="s">
        <v>306</v>
      </c>
      <c r="H7" s="125"/>
      <c r="I7" s="125"/>
      <c r="J7" s="125"/>
      <c r="K7" s="118" t="s">
        <v>289</v>
      </c>
      <c r="L7" s="118"/>
      <c r="M7" s="125" t="s">
        <v>305</v>
      </c>
      <c r="N7" s="125"/>
      <c r="O7" s="125"/>
      <c r="P7" s="125"/>
      <c r="Q7" s="116" t="s">
        <v>306</v>
      </c>
      <c r="R7" s="116"/>
      <c r="S7" s="116"/>
      <c r="T7" s="116"/>
      <c r="U7" s="125" t="s">
        <v>289</v>
      </c>
      <c r="V7" s="125"/>
      <c r="W7" s="63"/>
      <c r="X7" s="134"/>
      <c r="Y7" s="63"/>
    </row>
    <row r="8" s="138" customFormat="true" ht="38.25" hidden="false" customHeight="false" outlineLevel="0" collapsed="false">
      <c r="B8" s="139" t="s">
        <v>307</v>
      </c>
      <c r="C8" s="129" t="s">
        <v>308</v>
      </c>
      <c r="D8" s="130" t="s">
        <v>309</v>
      </c>
      <c r="E8" s="130" t="s">
        <v>310</v>
      </c>
      <c r="F8" s="140" t="s">
        <v>311</v>
      </c>
      <c r="G8" s="129" t="s">
        <v>308</v>
      </c>
      <c r="H8" s="141" t="s">
        <v>309</v>
      </c>
      <c r="I8" s="130" t="s">
        <v>310</v>
      </c>
      <c r="J8" s="140" t="s">
        <v>311</v>
      </c>
      <c r="K8" s="130" t="s">
        <v>312</v>
      </c>
      <c r="L8" s="141" t="s">
        <v>309</v>
      </c>
      <c r="M8" s="45" t="s">
        <v>308</v>
      </c>
      <c r="N8" s="99" t="s">
        <v>309</v>
      </c>
      <c r="O8" s="98" t="s">
        <v>310</v>
      </c>
      <c r="P8" s="142" t="s">
        <v>311</v>
      </c>
      <c r="Q8" s="98" t="s">
        <v>308</v>
      </c>
      <c r="R8" s="99" t="s">
        <v>309</v>
      </c>
      <c r="S8" s="98" t="s">
        <v>310</v>
      </c>
      <c r="T8" s="142" t="s">
        <v>311</v>
      </c>
      <c r="U8" s="130" t="s">
        <v>312</v>
      </c>
      <c r="V8" s="100" t="s">
        <v>309</v>
      </c>
      <c r="W8" s="45" t="s">
        <v>313</v>
      </c>
      <c r="X8" s="143"/>
    </row>
    <row r="9" s="138" customFormat="true" ht="39" hidden="false" customHeight="true" outlineLevel="0" collapsed="false">
      <c r="B9" s="144"/>
      <c r="C9" s="129" t="s">
        <v>84</v>
      </c>
      <c r="D9" s="130" t="s">
        <v>314</v>
      </c>
      <c r="E9" s="130" t="s">
        <v>315</v>
      </c>
      <c r="F9" s="140" t="s">
        <v>316</v>
      </c>
      <c r="G9" s="129" t="s">
        <v>84</v>
      </c>
      <c r="H9" s="130" t="s">
        <v>314</v>
      </c>
      <c r="I9" s="130" t="s">
        <v>315</v>
      </c>
      <c r="J9" s="140" t="s">
        <v>316</v>
      </c>
      <c r="K9" s="129" t="s">
        <v>84</v>
      </c>
      <c r="L9" s="130" t="s">
        <v>314</v>
      </c>
      <c r="M9" s="129" t="s">
        <v>84</v>
      </c>
      <c r="N9" s="130" t="s">
        <v>314</v>
      </c>
      <c r="O9" s="130" t="s">
        <v>315</v>
      </c>
      <c r="P9" s="140" t="s">
        <v>316</v>
      </c>
      <c r="Q9" s="129" t="s">
        <v>84</v>
      </c>
      <c r="R9" s="130" t="s">
        <v>314</v>
      </c>
      <c r="S9" s="130" t="s">
        <v>315</v>
      </c>
      <c r="T9" s="140" t="s">
        <v>316</v>
      </c>
      <c r="U9" s="129" t="s">
        <v>84</v>
      </c>
      <c r="V9" s="130" t="s">
        <v>314</v>
      </c>
      <c r="W9" s="144" t="s">
        <v>317</v>
      </c>
      <c r="X9" s="139" t="s">
        <v>318</v>
      </c>
    </row>
    <row r="10" customFormat="false" ht="12.75" hidden="false" customHeight="false" outlineLevel="0" collapsed="false">
      <c r="B10" s="86" t="s">
        <v>319</v>
      </c>
      <c r="C10" s="50" t="n">
        <v>1116</v>
      </c>
      <c r="D10" s="21" t="n">
        <f aca="false">+C10/$C$304</f>
        <v>0.000333600472780025</v>
      </c>
      <c r="E10" s="50" t="n">
        <v>471941422.3</v>
      </c>
      <c r="F10" s="51" t="n">
        <f aca="false">+E10/$E$304</f>
        <v>0.000226754684765049</v>
      </c>
      <c r="G10" s="50" t="n">
        <v>24</v>
      </c>
      <c r="H10" s="21" t="n">
        <f aca="false">+G10/$G$304</f>
        <v>0.00149022042843837</v>
      </c>
      <c r="I10" s="50" t="n">
        <v>220119437.69</v>
      </c>
      <c r="J10" s="51" t="n">
        <f aca="false">+I10/$I$304</f>
        <v>0.000541647926696252</v>
      </c>
      <c r="K10" s="50" t="n">
        <f aca="false">+C10+G10</f>
        <v>1140</v>
      </c>
      <c r="L10" s="145" t="n">
        <f aca="false">+K10/$K$304</f>
        <v>0.000339141982683529</v>
      </c>
      <c r="M10" s="50" t="n">
        <v>2</v>
      </c>
      <c r="N10" s="21" t="n">
        <f aca="false">+M10/$M$304</f>
        <v>0.000144019586663786</v>
      </c>
      <c r="O10" s="50" t="n">
        <v>229375</v>
      </c>
      <c r="P10" s="51" t="n">
        <f aca="false">+O10/$O$304</f>
        <v>9.74519463277085E-006</v>
      </c>
      <c r="Q10" s="50" t="n">
        <v>0</v>
      </c>
      <c r="R10" s="21" t="n">
        <f aca="false">+Q10/$Q$304</f>
        <v>0</v>
      </c>
      <c r="S10" s="50" t="n">
        <v>0</v>
      </c>
      <c r="T10" s="51" t="n">
        <f aca="false">+S10/$S$304</f>
        <v>0</v>
      </c>
      <c r="U10" s="50" t="n">
        <f aca="false">+M10+Q10</f>
        <v>2</v>
      </c>
      <c r="V10" s="51" t="n">
        <f aca="false">+U10/$U$304</f>
        <v>0.000120300751879699</v>
      </c>
      <c r="W10" s="120" t="n">
        <f aca="false">+E10+I10+O10+S10</f>
        <v>692290234.99</v>
      </c>
      <c r="X10" s="87" t="str">
        <f aca="false">+B10</f>
        <v>ABANA</v>
      </c>
    </row>
    <row r="11" customFormat="false" ht="12.75" hidden="false" customHeight="false" outlineLevel="0" collapsed="false">
      <c r="B11" s="87" t="s">
        <v>320</v>
      </c>
      <c r="C11" s="50" t="n">
        <v>2075</v>
      </c>
      <c r="D11" s="21" t="n">
        <f aca="false">+C11/$C$304</f>
        <v>0.000620269696253182</v>
      </c>
      <c r="E11" s="50" t="n">
        <v>1702573702</v>
      </c>
      <c r="F11" s="51" t="n">
        <f aca="false">+E11/$E$304</f>
        <v>0.000818039156649531</v>
      </c>
      <c r="G11" s="50" t="n">
        <v>10</v>
      </c>
      <c r="H11" s="21" t="n">
        <f aca="false">+G11/$G$304</f>
        <v>0.000620925178515989</v>
      </c>
      <c r="I11" s="50" t="n">
        <v>10220454</v>
      </c>
      <c r="J11" s="51" t="n">
        <f aca="false">+I11/$I$304</f>
        <v>2.51494723823107E-005</v>
      </c>
      <c r="K11" s="50" t="n">
        <f aca="false">+C11+G11</f>
        <v>2085</v>
      </c>
      <c r="L11" s="51" t="n">
        <f aca="false">+K11/$K$304</f>
        <v>0.000620272836750139</v>
      </c>
      <c r="M11" s="50" t="n">
        <v>15</v>
      </c>
      <c r="N11" s="21" t="n">
        <f aca="false">+M11/$M$304</f>
        <v>0.0010801468999784</v>
      </c>
      <c r="O11" s="50" t="n">
        <v>44074000</v>
      </c>
      <c r="P11" s="51" t="n">
        <f aca="false">+O11/$O$304</f>
        <v>0.00187252188880542</v>
      </c>
      <c r="Q11" s="50" t="n">
        <v>1</v>
      </c>
      <c r="R11" s="21" t="n">
        <f aca="false">+Q11/$Q$304</f>
        <v>0.000365230094959825</v>
      </c>
      <c r="S11" s="50" t="n">
        <v>5498000</v>
      </c>
      <c r="T11" s="51" t="n">
        <f aca="false">+S11/$S$304</f>
        <v>7.95234450373299E-006</v>
      </c>
      <c r="U11" s="50" t="n">
        <f aca="false">+M11+Q11</f>
        <v>16</v>
      </c>
      <c r="V11" s="51" t="n">
        <f aca="false">+U11/$U$304</f>
        <v>0.000962406015037594</v>
      </c>
      <c r="W11" s="120" t="n">
        <f aca="false">+E11+I11+O11+S11</f>
        <v>1762366156</v>
      </c>
      <c r="X11" s="87" t="str">
        <f aca="false">+B11</f>
        <v>ACIBD</v>
      </c>
    </row>
    <row r="12" customFormat="false" ht="12.75" hidden="false" customHeight="false" outlineLevel="0" collapsed="false">
      <c r="B12" s="87" t="s">
        <v>127</v>
      </c>
      <c r="C12" s="50" t="n">
        <v>7209</v>
      </c>
      <c r="D12" s="21" t="n">
        <f aca="false">+C12/$C$304</f>
        <v>0.00215495144110323</v>
      </c>
      <c r="E12" s="50" t="n">
        <v>5953995379.83</v>
      </c>
      <c r="F12" s="51" t="n">
        <f aca="false">+E12/$E$304</f>
        <v>0.00286072864480984</v>
      </c>
      <c r="G12" s="50" t="n">
        <v>106</v>
      </c>
      <c r="H12" s="21" t="n">
        <f aca="false">+G12/$G$304</f>
        <v>0.00658180689226948</v>
      </c>
      <c r="I12" s="50" t="n">
        <v>3445786316.53</v>
      </c>
      <c r="J12" s="51" t="n">
        <f aca="false">+I12/$I$304</f>
        <v>0.00847904680192439</v>
      </c>
      <c r="K12" s="50" t="n">
        <f aca="false">+C12+G12</f>
        <v>7315</v>
      </c>
      <c r="L12" s="51" t="n">
        <f aca="false">+K12/$K$304</f>
        <v>0.00217616105555265</v>
      </c>
      <c r="M12" s="50" t="n">
        <v>24</v>
      </c>
      <c r="N12" s="21" t="n">
        <f aca="false">+M12/$M$304</f>
        <v>0.00172823503996544</v>
      </c>
      <c r="O12" s="50" t="n">
        <v>5389128</v>
      </c>
      <c r="P12" s="51" t="n">
        <f aca="false">+O12/$O$304</f>
        <v>0.000228961749366387</v>
      </c>
      <c r="Q12" s="50" t="n">
        <v>27</v>
      </c>
      <c r="R12" s="21" t="n">
        <f aca="false">+Q12/$Q$304</f>
        <v>0.00986121256391527</v>
      </c>
      <c r="S12" s="50" t="n">
        <v>784423860.25</v>
      </c>
      <c r="T12" s="51" t="n">
        <f aca="false">+S12/$S$304</f>
        <v>0.00113459599375338</v>
      </c>
      <c r="U12" s="50" t="n">
        <f aca="false">+M12+Q12</f>
        <v>51</v>
      </c>
      <c r="V12" s="51" t="n">
        <f aca="false">+U12/$U$304</f>
        <v>0.00306766917293233</v>
      </c>
      <c r="W12" s="120" t="n">
        <f aca="false">+E12+I12+O12+S12</f>
        <v>10189594684.61</v>
      </c>
      <c r="X12" s="87" t="str">
        <f aca="false">+B12</f>
        <v>ADANA</v>
      </c>
    </row>
    <row r="13" customFormat="false" ht="12.75" hidden="false" customHeight="false" outlineLevel="0" collapsed="false">
      <c r="B13" s="87" t="s">
        <v>321</v>
      </c>
      <c r="C13" s="50" t="n">
        <v>2057</v>
      </c>
      <c r="D13" s="21" t="n">
        <f aca="false">+C13/$C$304</f>
        <v>0.000614889043466408</v>
      </c>
      <c r="E13" s="50" t="n">
        <v>1102948764.96</v>
      </c>
      <c r="F13" s="51" t="n">
        <f aca="false">+E13/$E$304</f>
        <v>0.000529936105823583</v>
      </c>
      <c r="G13" s="50" t="n">
        <v>53</v>
      </c>
      <c r="H13" s="21" t="n">
        <f aca="false">+G13/$G$304</f>
        <v>0.00329090344613474</v>
      </c>
      <c r="I13" s="50" t="n">
        <v>548682005.59</v>
      </c>
      <c r="J13" s="51" t="n">
        <f aca="false">+I13/$I$304</f>
        <v>0.0013501418768928</v>
      </c>
      <c r="K13" s="50" t="n">
        <f aca="false">+C13+G13</f>
        <v>2110</v>
      </c>
      <c r="L13" s="51" t="n">
        <f aca="false">+K13/$K$304</f>
        <v>0.000627710160931796</v>
      </c>
      <c r="M13" s="50" t="n">
        <v>9</v>
      </c>
      <c r="N13" s="21" t="n">
        <f aca="false">+M13/$M$304</f>
        <v>0.000648088139987038</v>
      </c>
      <c r="O13" s="50" t="n">
        <v>614511.65</v>
      </c>
      <c r="P13" s="51" t="n">
        <f aca="false">+O13/$O$304</f>
        <v>2.61080572571342E-005</v>
      </c>
      <c r="Q13" s="50" t="n">
        <v>0</v>
      </c>
      <c r="R13" s="21" t="n">
        <f aca="false">+Q13/$Q$304</f>
        <v>0</v>
      </c>
      <c r="S13" s="50" t="n">
        <v>0</v>
      </c>
      <c r="T13" s="51" t="n">
        <f aca="false">+S13/$S$304</f>
        <v>0</v>
      </c>
      <c r="U13" s="50" t="n">
        <f aca="false">+M13+Q13</f>
        <v>9</v>
      </c>
      <c r="V13" s="51" t="n">
        <f aca="false">+U13/$U$304</f>
        <v>0.000541353383458647</v>
      </c>
      <c r="W13" s="120" t="n">
        <f aca="false">+E13+I13+O13+S13</f>
        <v>1652245282.2</v>
      </c>
      <c r="X13" s="87" t="str">
        <f aca="false">+B13</f>
        <v>ADBGR</v>
      </c>
    </row>
    <row r="14" customFormat="false" ht="12.75" hidden="false" customHeight="false" outlineLevel="0" collapsed="false">
      <c r="B14" s="87" t="s">
        <v>322</v>
      </c>
      <c r="C14" s="50" t="n">
        <v>1422</v>
      </c>
      <c r="D14" s="21" t="n">
        <f aca="false">+C14/$C$304</f>
        <v>0.000425071570155193</v>
      </c>
      <c r="E14" s="50" t="n">
        <v>583734556.99</v>
      </c>
      <c r="F14" s="51" t="n">
        <f aca="false">+E14/$E$304</f>
        <v>0.000280468166603508</v>
      </c>
      <c r="G14" s="50" t="n">
        <v>9</v>
      </c>
      <c r="H14" s="21" t="n">
        <f aca="false">+G14/$G$304</f>
        <v>0.00055883266066439</v>
      </c>
      <c r="I14" s="50" t="n">
        <v>3746702</v>
      </c>
      <c r="J14" s="51" t="n">
        <f aca="false">+I14/$I$304</f>
        <v>9.21951006029167E-006</v>
      </c>
      <c r="K14" s="50" t="n">
        <f aca="false">+C14+G14</f>
        <v>1431</v>
      </c>
      <c r="L14" s="51" t="n">
        <f aca="false">+K14/$K$304</f>
        <v>0.000425712436158009</v>
      </c>
      <c r="M14" s="50" t="n">
        <v>9</v>
      </c>
      <c r="N14" s="21" t="n">
        <f aca="false">+M14/$M$304</f>
        <v>0.000648088139987038</v>
      </c>
      <c r="O14" s="50" t="n">
        <v>1103555</v>
      </c>
      <c r="P14" s="51" t="n">
        <f aca="false">+O14/$O$304</f>
        <v>4.68854856151169E-005</v>
      </c>
      <c r="Q14" s="50" t="n">
        <v>0</v>
      </c>
      <c r="R14" s="21" t="n">
        <f aca="false">+Q14/$Q$304</f>
        <v>0</v>
      </c>
      <c r="S14" s="50" t="n">
        <v>0</v>
      </c>
      <c r="T14" s="51" t="n">
        <f aca="false">+S14/$S$304</f>
        <v>0</v>
      </c>
      <c r="U14" s="50" t="n">
        <f aca="false">+M14+Q14</f>
        <v>9</v>
      </c>
      <c r="V14" s="51" t="n">
        <f aca="false">+U14/$U$304</f>
        <v>0.000541353383458647</v>
      </c>
      <c r="W14" s="120" t="n">
        <f aca="false">+E14+I14+O14+S14</f>
        <v>588584813.99</v>
      </c>
      <c r="X14" s="87" t="str">
        <f aca="false">+B14</f>
        <v>ADEL</v>
      </c>
    </row>
    <row r="15" customFormat="false" ht="12.75" hidden="false" customHeight="false" outlineLevel="0" collapsed="false">
      <c r="B15" s="87" t="s">
        <v>323</v>
      </c>
      <c r="C15" s="50" t="n">
        <v>19269</v>
      </c>
      <c r="D15" s="21" t="n">
        <f aca="false">+C15/$C$304</f>
        <v>0.0057599888082422</v>
      </c>
      <c r="E15" s="50" t="n">
        <v>10558925782.67</v>
      </c>
      <c r="F15" s="51" t="n">
        <f aca="false">+E15/$E$304</f>
        <v>0.00507326921133213</v>
      </c>
      <c r="G15" s="50" t="n">
        <v>127</v>
      </c>
      <c r="H15" s="21" t="n">
        <f aca="false">+G15/$G$304</f>
        <v>0.00788574976715306</v>
      </c>
      <c r="I15" s="50" t="n">
        <v>113716096.2</v>
      </c>
      <c r="J15" s="51" t="n">
        <f aca="false">+I15/$I$304</f>
        <v>0.000279821211543644</v>
      </c>
      <c r="K15" s="50" t="n">
        <f aca="false">+C15+G15</f>
        <v>19396</v>
      </c>
      <c r="L15" s="51" t="n">
        <f aca="false">+K15/$K$304</f>
        <v>0.00577017359309626</v>
      </c>
      <c r="M15" s="50" t="n">
        <v>80</v>
      </c>
      <c r="N15" s="21" t="n">
        <f aca="false">+M15/$M$304</f>
        <v>0.00576078346655145</v>
      </c>
      <c r="O15" s="50" t="n">
        <v>62791714.61</v>
      </c>
      <c r="P15" s="51" t="n">
        <f aca="false">+O15/$O$304</f>
        <v>0.00266776013166148</v>
      </c>
      <c r="Q15" s="50" t="n">
        <v>8</v>
      </c>
      <c r="R15" s="21" t="n">
        <f aca="false">+Q15/$Q$304</f>
        <v>0.0029218407596786</v>
      </c>
      <c r="S15" s="50" t="n">
        <v>496915887.88</v>
      </c>
      <c r="T15" s="51" t="n">
        <f aca="false">+S15/$S$304</f>
        <v>0.000718742511786125</v>
      </c>
      <c r="U15" s="50" t="n">
        <f aca="false">+M15+Q15</f>
        <v>88</v>
      </c>
      <c r="V15" s="51" t="n">
        <f aca="false">+U15/$U$304</f>
        <v>0.00529323308270677</v>
      </c>
      <c r="W15" s="120" t="n">
        <f aca="false">+E15+I15+O15+S15</f>
        <v>11232349481.36</v>
      </c>
      <c r="X15" s="87" t="str">
        <f aca="false">+B15</f>
        <v>ADNAC</v>
      </c>
    </row>
    <row r="16" customFormat="false" ht="12.75" hidden="false" customHeight="false" outlineLevel="0" collapsed="false">
      <c r="B16" s="87" t="s">
        <v>324</v>
      </c>
      <c r="C16" s="50" t="n">
        <v>10863</v>
      </c>
      <c r="D16" s="21" t="n">
        <f aca="false">+C16/$C$304</f>
        <v>0.00324722395681847</v>
      </c>
      <c r="E16" s="50" t="n">
        <v>3458230861.73</v>
      </c>
      <c r="F16" s="51" t="n">
        <f aca="false">+E16/$E$304</f>
        <v>0.00166158343354289</v>
      </c>
      <c r="G16" s="50" t="n">
        <v>122</v>
      </c>
      <c r="H16" s="21" t="n">
        <f aca="false">+G16/$G$304</f>
        <v>0.00757528717789506</v>
      </c>
      <c r="I16" s="50" t="n">
        <v>72389553.28</v>
      </c>
      <c r="J16" s="51" t="n">
        <f aca="false">+I16/$I$304</f>
        <v>0.000178128982429075</v>
      </c>
      <c r="K16" s="50" t="n">
        <f aca="false">+C16+G16</f>
        <v>10985</v>
      </c>
      <c r="L16" s="51" t="n">
        <f aca="false">+K16/$K$304</f>
        <v>0.0032679602454198</v>
      </c>
      <c r="M16" s="50" t="n">
        <v>64</v>
      </c>
      <c r="N16" s="21" t="n">
        <f aca="false">+M16/$M$304</f>
        <v>0.00460862677324116</v>
      </c>
      <c r="O16" s="50" t="n">
        <v>5410129.54</v>
      </c>
      <c r="P16" s="51" t="n">
        <f aca="false">+O16/$O$304</f>
        <v>0.000229854017899959</v>
      </c>
      <c r="Q16" s="50" t="n">
        <v>82</v>
      </c>
      <c r="R16" s="21" t="n">
        <f aca="false">+Q16/$Q$304</f>
        <v>0.0299488677867056</v>
      </c>
      <c r="S16" s="50" t="n">
        <v>6327586223.64</v>
      </c>
      <c r="T16" s="51" t="n">
        <f aca="false">+S16/$S$304</f>
        <v>0.00915226364631869</v>
      </c>
      <c r="U16" s="50" t="n">
        <f aca="false">+M16+Q16</f>
        <v>146</v>
      </c>
      <c r="V16" s="51" t="n">
        <f aca="false">+U16/$U$304</f>
        <v>0.00878195488721805</v>
      </c>
      <c r="W16" s="120" t="n">
        <f aca="false">+E16+I16+O16+S16</f>
        <v>9863616768.19</v>
      </c>
      <c r="X16" s="87" t="str">
        <f aca="false">+B16</f>
        <v>AEFES</v>
      </c>
    </row>
    <row r="17" customFormat="false" ht="12.75" hidden="false" customHeight="false" outlineLevel="0" collapsed="false">
      <c r="B17" s="87" t="s">
        <v>131</v>
      </c>
      <c r="C17" s="50" t="n">
        <v>1207</v>
      </c>
      <c r="D17" s="21" t="n">
        <f aca="false">+C17/$C$304</f>
        <v>0.000360802661868719</v>
      </c>
      <c r="E17" s="50" t="n">
        <v>23575712</v>
      </c>
      <c r="F17" s="51" t="n">
        <f aca="false">+E17/$E$304</f>
        <v>1.13274717794814E-005</v>
      </c>
      <c r="G17" s="50" t="n">
        <v>10</v>
      </c>
      <c r="H17" s="21" t="n">
        <f aca="false">+G17/$G$304</f>
        <v>0.000620925178515989</v>
      </c>
      <c r="I17" s="50" t="n">
        <v>839067.6</v>
      </c>
      <c r="J17" s="51" t="n">
        <f aca="false">+I17/$I$304</f>
        <v>2.06469374384853E-006</v>
      </c>
      <c r="K17" s="50" t="n">
        <f aca="false">+C17+G17</f>
        <v>1217</v>
      </c>
      <c r="L17" s="51" t="n">
        <f aca="false">+K17/$K$304</f>
        <v>0.000362048941163031</v>
      </c>
      <c r="M17" s="50" t="n">
        <v>2</v>
      </c>
      <c r="N17" s="21" t="n">
        <f aca="false">+M17/$M$304</f>
        <v>0.000144019586663786</v>
      </c>
      <c r="O17" s="50" t="n">
        <v>25000</v>
      </c>
      <c r="P17" s="51" t="n">
        <f aca="false">+O17/$O$304</f>
        <v>1.06214655398047E-006</v>
      </c>
      <c r="Q17" s="50" t="n">
        <v>1</v>
      </c>
      <c r="R17" s="21" t="n">
        <f aca="false">+Q17/$Q$304</f>
        <v>0.000365230094959825</v>
      </c>
      <c r="S17" s="50" t="n">
        <v>436000</v>
      </c>
      <c r="T17" s="51" t="n">
        <f aca="false">+S17/$S$304</f>
        <v>6.30633358244377E-007</v>
      </c>
      <c r="U17" s="50" t="n">
        <f aca="false">+M17+Q17</f>
        <v>3</v>
      </c>
      <c r="V17" s="51" t="n">
        <f aca="false">+U17/$U$304</f>
        <v>0.000180451127819549</v>
      </c>
      <c r="W17" s="120" t="n">
        <f aca="false">+E17+I17+O17+S17</f>
        <v>24875779.6</v>
      </c>
      <c r="X17" s="87" t="str">
        <f aca="false">+B17</f>
        <v>AFYON</v>
      </c>
    </row>
    <row r="18" customFormat="false" ht="12.75" hidden="false" customHeight="false" outlineLevel="0" collapsed="false">
      <c r="B18" s="87" t="s">
        <v>325</v>
      </c>
      <c r="C18" s="50" t="n">
        <v>3471</v>
      </c>
      <c r="D18" s="21" t="n">
        <f aca="false">+C18/$C$304</f>
        <v>0.00103756921238303</v>
      </c>
      <c r="E18" s="50" t="n">
        <v>1834340229</v>
      </c>
      <c r="F18" s="51" t="n">
        <f aca="false">+E18/$E$304</f>
        <v>0.000881349296172477</v>
      </c>
      <c r="G18" s="50" t="n">
        <v>19</v>
      </c>
      <c r="H18" s="21" t="n">
        <f aca="false">+G18/$G$304</f>
        <v>0.00117975783918038</v>
      </c>
      <c r="I18" s="50" t="n">
        <v>1300659153.2</v>
      </c>
      <c r="J18" s="51" t="n">
        <f aca="false">+I18/$I$304</f>
        <v>0.00320053213411097</v>
      </c>
      <c r="K18" s="50" t="n">
        <f aca="false">+C18+G18</f>
        <v>3490</v>
      </c>
      <c r="L18" s="51" t="n">
        <f aca="false">+K18/$K$304</f>
        <v>0.00103825045575923</v>
      </c>
      <c r="M18" s="50" t="n">
        <v>12</v>
      </c>
      <c r="N18" s="21" t="n">
        <f aca="false">+M18/$M$304</f>
        <v>0.000864117519982718</v>
      </c>
      <c r="O18" s="50" t="n">
        <v>48084988</v>
      </c>
      <c r="P18" s="51" t="n">
        <f aca="false">+O18/$O$304</f>
        <v>0.0020429321720957</v>
      </c>
      <c r="Q18" s="50" t="n">
        <v>4</v>
      </c>
      <c r="R18" s="21" t="n">
        <f aca="false">+Q18/$Q$304</f>
        <v>0.0014609203798393</v>
      </c>
      <c r="S18" s="50" t="n">
        <v>3499252000</v>
      </c>
      <c r="T18" s="51" t="n">
        <f aca="false">+S18/$S$304</f>
        <v>0.00506134183509943</v>
      </c>
      <c r="U18" s="50" t="n">
        <f aca="false">+M18+Q18</f>
        <v>16</v>
      </c>
      <c r="V18" s="51" t="n">
        <f aca="false">+U18/$U$304</f>
        <v>0.000962406015037594</v>
      </c>
      <c r="W18" s="120" t="n">
        <f aca="false">+E18+I18+O18+S18</f>
        <v>6682336370.2</v>
      </c>
      <c r="X18" s="87" t="str">
        <f aca="false">+B18</f>
        <v>AGIDA</v>
      </c>
    </row>
    <row r="19" customFormat="false" ht="12.75" hidden="false" customHeight="false" outlineLevel="0" collapsed="false">
      <c r="B19" s="87" t="s">
        <v>326</v>
      </c>
      <c r="C19" s="50" t="n">
        <v>5896</v>
      </c>
      <c r="D19" s="21" t="n">
        <f aca="false">+C19/$C$304</f>
        <v>0.0017624627128235</v>
      </c>
      <c r="E19" s="50" t="n">
        <v>17866309543.95</v>
      </c>
      <c r="F19" s="51" t="n">
        <f aca="false">+E19/$E$304</f>
        <v>0.00858426320963598</v>
      </c>
      <c r="G19" s="50" t="n">
        <v>14</v>
      </c>
      <c r="H19" s="21" t="n">
        <f aca="false">+G19/$G$304</f>
        <v>0.000869295249922384</v>
      </c>
      <c r="I19" s="50" t="n">
        <v>177722372</v>
      </c>
      <c r="J19" s="51" t="n">
        <f aca="false">+I19/$I$304</f>
        <v>0.000437321462073284</v>
      </c>
      <c r="K19" s="50" t="n">
        <f aca="false">+C19+G19</f>
        <v>5910</v>
      </c>
      <c r="L19" s="51" t="n">
        <f aca="false">+K19/$K$304</f>
        <v>0.00175818343654356</v>
      </c>
      <c r="M19" s="50" t="n">
        <v>16</v>
      </c>
      <c r="N19" s="21" t="n">
        <f aca="false">+M19/$M$304</f>
        <v>0.00115215669331029</v>
      </c>
      <c r="O19" s="50" t="n">
        <v>127505800</v>
      </c>
      <c r="P19" s="51" t="n">
        <f aca="false">+O19/$O$304</f>
        <v>0.00541719384330094</v>
      </c>
      <c r="Q19" s="50" t="n">
        <v>0</v>
      </c>
      <c r="R19" s="21" t="n">
        <f aca="false">+Q19/$Q$304</f>
        <v>0</v>
      </c>
      <c r="S19" s="50" t="n">
        <v>0</v>
      </c>
      <c r="T19" s="51" t="n">
        <f aca="false">+S19/$S$304</f>
        <v>0</v>
      </c>
      <c r="U19" s="50" t="n">
        <f aca="false">+M19+Q19</f>
        <v>16</v>
      </c>
      <c r="V19" s="51" t="n">
        <f aca="false">+U19/$U$304</f>
        <v>0.000962406015037594</v>
      </c>
      <c r="W19" s="120" t="n">
        <f aca="false">+E19+I19+O19+S19</f>
        <v>18171537715.95</v>
      </c>
      <c r="X19" s="87" t="str">
        <f aca="false">+B19</f>
        <v>AGYO</v>
      </c>
    </row>
    <row r="20" customFormat="false" ht="12.75" hidden="false" customHeight="false" outlineLevel="0" collapsed="false">
      <c r="B20" s="87" t="s">
        <v>327</v>
      </c>
      <c r="C20" s="50" t="n">
        <v>3874</v>
      </c>
      <c r="D20" s="21" t="n">
        <f aca="false">+C20/$C$304</f>
        <v>0.00115803604977582</v>
      </c>
      <c r="E20" s="50" t="n">
        <v>2618580106.6</v>
      </c>
      <c r="F20" s="51" t="n">
        <f aca="false">+E20/$E$304</f>
        <v>0.00125815467459999</v>
      </c>
      <c r="G20" s="50" t="n">
        <v>85</v>
      </c>
      <c r="H20" s="21" t="n">
        <f aca="false">+G20/$G$304</f>
        <v>0.00527786401738591</v>
      </c>
      <c r="I20" s="50" t="n">
        <v>150443489.63</v>
      </c>
      <c r="J20" s="51" t="n">
        <f aca="false">+I20/$I$304</f>
        <v>0.000370196312957148</v>
      </c>
      <c r="K20" s="50" t="n">
        <f aca="false">+C20+G20</f>
        <v>3959</v>
      </c>
      <c r="L20" s="51" t="n">
        <f aca="false">+K20/$K$304</f>
        <v>0.0011777746574071</v>
      </c>
      <c r="M20" s="50" t="n">
        <v>10</v>
      </c>
      <c r="N20" s="21" t="n">
        <f aca="false">+M20/$M$304</f>
        <v>0.000720097933318931</v>
      </c>
      <c r="O20" s="50" t="n">
        <v>20749550.25</v>
      </c>
      <c r="P20" s="51" t="n">
        <f aca="false">+O20/$O$304</f>
        <v>0.000881562531787287</v>
      </c>
      <c r="Q20" s="50" t="n">
        <v>3</v>
      </c>
      <c r="R20" s="21" t="n">
        <f aca="false">+Q20/$Q$304</f>
        <v>0.00109569028487947</v>
      </c>
      <c r="S20" s="50" t="n">
        <v>5929878</v>
      </c>
      <c r="T20" s="51" t="n">
        <f aca="false">+S20/$S$304</f>
        <v>8.57701577320974E-006</v>
      </c>
      <c r="U20" s="50" t="n">
        <f aca="false">+M20+Q20</f>
        <v>13</v>
      </c>
      <c r="V20" s="51" t="n">
        <f aca="false">+U20/$U$304</f>
        <v>0.000781954887218045</v>
      </c>
      <c r="W20" s="120" t="n">
        <f aca="false">+E20+I20+O20+S20</f>
        <v>2795703024.48</v>
      </c>
      <c r="X20" s="87" t="str">
        <f aca="false">+B20</f>
        <v>AKALT</v>
      </c>
    </row>
    <row r="21" customFormat="false" ht="12.75" hidden="false" customHeight="false" outlineLevel="0" collapsed="false">
      <c r="B21" s="87" t="s">
        <v>328</v>
      </c>
      <c r="C21" s="50" t="n">
        <v>59122</v>
      </c>
      <c r="D21" s="21" t="n">
        <f aca="false">+C21/$C$304</f>
        <v>0.017673053003316</v>
      </c>
      <c r="E21" s="50" t="n">
        <v>35214369965.14</v>
      </c>
      <c r="F21" s="51" t="n">
        <f aca="false">+E21/$E$304</f>
        <v>0.0169195221765664</v>
      </c>
      <c r="G21" s="50" t="n">
        <v>180</v>
      </c>
      <c r="H21" s="21" t="n">
        <f aca="false">+G21/$G$304</f>
        <v>0.0111766532132878</v>
      </c>
      <c r="I21" s="50" t="n">
        <v>2959808060.93</v>
      </c>
      <c r="J21" s="51" t="n">
        <f aca="false">+I21/$I$304</f>
        <v>0.00728320005014451</v>
      </c>
      <c r="K21" s="50" t="n">
        <f aca="false">+C21+G21</f>
        <v>59302</v>
      </c>
      <c r="L21" s="51" t="n">
        <f aca="false">+K21/$K$304</f>
        <v>0.0176419279448234</v>
      </c>
      <c r="M21" s="50" t="n">
        <v>359</v>
      </c>
      <c r="N21" s="21" t="n">
        <f aca="false">+M21/$M$304</f>
        <v>0.0258515158061496</v>
      </c>
      <c r="O21" s="50" t="n">
        <v>436970485.91</v>
      </c>
      <c r="P21" s="51" t="n">
        <f aca="false">+O21/$O$304</f>
        <v>0.0185650678320192</v>
      </c>
      <c r="Q21" s="50" t="n">
        <v>103</v>
      </c>
      <c r="R21" s="21" t="n">
        <f aca="false">+Q21/$Q$304</f>
        <v>0.0376186997808619</v>
      </c>
      <c r="S21" s="50" t="n">
        <v>93269022406.37</v>
      </c>
      <c r="T21" s="51" t="n">
        <f aca="false">+S21/$S$304</f>
        <v>0.134904946835548</v>
      </c>
      <c r="U21" s="50" t="n">
        <f aca="false">+M21+Q21</f>
        <v>462</v>
      </c>
      <c r="V21" s="51" t="n">
        <f aca="false">+U21/$U$304</f>
        <v>0.0277894736842105</v>
      </c>
      <c r="W21" s="120" t="n">
        <f aca="false">+E21+I21+O21+S21</f>
        <v>131880170918.35</v>
      </c>
      <c r="X21" s="87" t="str">
        <f aca="false">+B21</f>
        <v>AKBNK</v>
      </c>
    </row>
    <row r="22" customFormat="false" ht="12.75" hidden="false" customHeight="false" outlineLevel="0" collapsed="false">
      <c r="B22" s="87" t="s">
        <v>329</v>
      </c>
      <c r="C22" s="50" t="n">
        <v>14553</v>
      </c>
      <c r="D22" s="21" t="n">
        <f aca="false">+C22/$C$304</f>
        <v>0.00435025777810726</v>
      </c>
      <c r="E22" s="50" t="n">
        <v>5637438279.24</v>
      </c>
      <c r="F22" s="51" t="n">
        <f aca="false">+E22/$E$304</f>
        <v>0.00270863179091514</v>
      </c>
      <c r="G22" s="50" t="n">
        <v>111</v>
      </c>
      <c r="H22" s="21" t="n">
        <f aca="false">+G22/$G$304</f>
        <v>0.00689226948152748</v>
      </c>
      <c r="I22" s="50" t="n">
        <v>69122735.88</v>
      </c>
      <c r="J22" s="51" t="n">
        <f aca="false">+I22/$I$304</f>
        <v>0.000170090324461498</v>
      </c>
      <c r="K22" s="50" t="n">
        <f aca="false">+C22+G22</f>
        <v>14664</v>
      </c>
      <c r="L22" s="51" t="n">
        <f aca="false">+K22/$K$304</f>
        <v>0.00436243687199235</v>
      </c>
      <c r="M22" s="50" t="n">
        <v>57</v>
      </c>
      <c r="N22" s="21" t="n">
        <f aca="false">+M22/$M$304</f>
        <v>0.00410455821991791</v>
      </c>
      <c r="O22" s="50" t="n">
        <v>32806188.75</v>
      </c>
      <c r="P22" s="51" t="n">
        <f aca="false">+O22/$O$304</f>
        <v>0.00139379921320182</v>
      </c>
      <c r="Q22" s="50" t="n">
        <v>32</v>
      </c>
      <c r="R22" s="21" t="n">
        <f aca="false">+Q22/$Q$304</f>
        <v>0.0116873630387144</v>
      </c>
      <c r="S22" s="50" t="n">
        <v>7317365314</v>
      </c>
      <c r="T22" s="51" t="n">
        <f aca="false">+S22/$S$304</f>
        <v>0.0105838868382311</v>
      </c>
      <c r="U22" s="50" t="n">
        <f aca="false">+M22+Q22</f>
        <v>89</v>
      </c>
      <c r="V22" s="51" t="n">
        <f aca="false">+U22/$U$304</f>
        <v>0.00535338345864662</v>
      </c>
      <c r="W22" s="120" t="n">
        <f aca="false">+E22+I22+O22+S22</f>
        <v>13056732517.87</v>
      </c>
      <c r="X22" s="87" t="str">
        <f aca="false">+B22</f>
        <v>AKCNS</v>
      </c>
    </row>
    <row r="23" customFormat="false" ht="12.75" hidden="false" customHeight="false" outlineLevel="0" collapsed="false">
      <c r="B23" s="87" t="s">
        <v>330</v>
      </c>
      <c r="C23" s="50" t="n">
        <v>29434</v>
      </c>
      <c r="D23" s="21" t="n">
        <f aca="false">+C23/$C$304</f>
        <v>0.00879856300699575</v>
      </c>
      <c r="E23" s="50" t="n">
        <v>7758148378.83</v>
      </c>
      <c r="F23" s="51" t="n">
        <f aca="false">+E23/$E$304</f>
        <v>0.00372757381928599</v>
      </c>
      <c r="G23" s="50" t="n">
        <v>79</v>
      </c>
      <c r="H23" s="21" t="n">
        <f aca="false">+G23/$G$304</f>
        <v>0.00490530891027631</v>
      </c>
      <c r="I23" s="50" t="n">
        <v>383639223</v>
      </c>
      <c r="J23" s="51" t="n">
        <f aca="false">+I23/$I$304</f>
        <v>0.000944021081999844</v>
      </c>
      <c r="K23" s="50" t="n">
        <f aca="false">+C23+G23</f>
        <v>29513</v>
      </c>
      <c r="L23" s="51" t="n">
        <f aca="false">+K23/$K$304</f>
        <v>0.00877990994292895</v>
      </c>
      <c r="M23" s="50" t="n">
        <v>121</v>
      </c>
      <c r="N23" s="21" t="n">
        <f aca="false">+M23/$M$304</f>
        <v>0.00871318499315907</v>
      </c>
      <c r="O23" s="50" t="n">
        <v>134675196.99</v>
      </c>
      <c r="P23" s="51" t="n">
        <f aca="false">+O23/$O$304</f>
        <v>0.0057217918555828</v>
      </c>
      <c r="Q23" s="50" t="n">
        <v>35</v>
      </c>
      <c r="R23" s="21" t="n">
        <f aca="false">+Q23/$Q$304</f>
        <v>0.0127830533235939</v>
      </c>
      <c r="S23" s="50" t="n">
        <v>2685151032</v>
      </c>
      <c r="T23" s="51" t="n">
        <f aca="false">+S23/$S$304</f>
        <v>0.00388382067133834</v>
      </c>
      <c r="U23" s="50" t="n">
        <f aca="false">+M23+Q23</f>
        <v>156</v>
      </c>
      <c r="V23" s="51" t="n">
        <f aca="false">+U23/$U$304</f>
        <v>0.00938345864661654</v>
      </c>
      <c r="W23" s="120" t="n">
        <f aca="false">+E23+I23+O23+S23</f>
        <v>10961613830.82</v>
      </c>
      <c r="X23" s="87" t="str">
        <f aca="false">+B23</f>
        <v>AKENR</v>
      </c>
    </row>
    <row r="24" customFormat="false" ht="12.75" hidden="false" customHeight="false" outlineLevel="0" collapsed="false">
      <c r="B24" s="87" t="s">
        <v>331</v>
      </c>
      <c r="C24" s="50" t="n">
        <v>12815</v>
      </c>
      <c r="D24" s="21" t="n">
        <f aca="false">+C24/$C$304</f>
        <v>0.00383072585902869</v>
      </c>
      <c r="E24" s="50" t="n">
        <v>6326024672.93</v>
      </c>
      <c r="F24" s="51" t="n">
        <f aca="false">+E24/$E$304</f>
        <v>0.00303947833935696</v>
      </c>
      <c r="G24" s="50" t="n">
        <v>42</v>
      </c>
      <c r="H24" s="21" t="n">
        <f aca="false">+G24/$G$304</f>
        <v>0.00260788574976715</v>
      </c>
      <c r="I24" s="50" t="n">
        <v>727710832.42</v>
      </c>
      <c r="J24" s="51" t="n">
        <f aca="false">+I24/$I$304</f>
        <v>0.00179067813252279</v>
      </c>
      <c r="K24" s="50" t="n">
        <f aca="false">+C24+G24</f>
        <v>12857</v>
      </c>
      <c r="L24" s="51" t="n">
        <f aca="false">+K24/$K$304</f>
        <v>0.00382486708014223</v>
      </c>
      <c r="M24" s="50" t="n">
        <v>92</v>
      </c>
      <c r="N24" s="21" t="n">
        <f aca="false">+M24/$M$304</f>
        <v>0.00662490098653417</v>
      </c>
      <c r="O24" s="50" t="n">
        <v>73064200.33</v>
      </c>
      <c r="P24" s="51" t="n">
        <f aca="false">+O24/$O$304</f>
        <v>0.00310419554399394</v>
      </c>
      <c r="Q24" s="50" t="n">
        <v>51</v>
      </c>
      <c r="R24" s="21" t="n">
        <f aca="false">+Q24/$Q$304</f>
        <v>0.0186267348429511</v>
      </c>
      <c r="S24" s="50" t="n">
        <v>9596559966</v>
      </c>
      <c r="T24" s="51" t="n">
        <f aca="false">+S24/$S$304</f>
        <v>0.0138805294471379</v>
      </c>
      <c r="U24" s="50" t="n">
        <f aca="false">+M24+Q24</f>
        <v>143</v>
      </c>
      <c r="V24" s="51" t="n">
        <f aca="false">+U24/$U$304</f>
        <v>0.0086015037593985</v>
      </c>
      <c r="W24" s="120" t="n">
        <f aca="false">+E24+I24+O24+S24</f>
        <v>16723359671.68</v>
      </c>
      <c r="X24" s="87" t="str">
        <f aca="false">+B24</f>
        <v>AKGRT</v>
      </c>
    </row>
    <row r="25" customFormat="false" ht="12.75" hidden="false" customHeight="false" outlineLevel="0" collapsed="false">
      <c r="B25" s="87" t="s">
        <v>332</v>
      </c>
      <c r="C25" s="50" t="n">
        <v>2444</v>
      </c>
      <c r="D25" s="21" t="n">
        <f aca="false">+C25/$C$304</f>
        <v>0.000730573078382062</v>
      </c>
      <c r="E25" s="50" t="n">
        <v>1323874514.29</v>
      </c>
      <c r="F25" s="51" t="n">
        <f aca="false">+E25/$E$304</f>
        <v>0.000636084763853353</v>
      </c>
      <c r="G25" s="50" t="n">
        <v>70</v>
      </c>
      <c r="H25" s="21" t="n">
        <f aca="false">+G25/$G$304</f>
        <v>0.00434647624961192</v>
      </c>
      <c r="I25" s="50" t="n">
        <v>69701479.67</v>
      </c>
      <c r="J25" s="51" t="n">
        <f aca="false">+I25/$I$304</f>
        <v>0.00017151443937489</v>
      </c>
      <c r="K25" s="50" t="n">
        <f aca="false">+C25+G25</f>
        <v>2514</v>
      </c>
      <c r="L25" s="51" t="n">
        <f aca="false">+K25/$K$304</f>
        <v>0.000747897319707362</v>
      </c>
      <c r="M25" s="50" t="n">
        <v>11</v>
      </c>
      <c r="N25" s="21" t="n">
        <f aca="false">+M25/$M$304</f>
        <v>0.000792107726650825</v>
      </c>
      <c r="O25" s="50" t="n">
        <v>2915838.5</v>
      </c>
      <c r="P25" s="51" t="n">
        <f aca="false">+O25/$O$304</f>
        <v>0.000123881912589544</v>
      </c>
      <c r="Q25" s="50" t="n">
        <v>1</v>
      </c>
      <c r="R25" s="21" t="n">
        <f aca="false">+Q25/$Q$304</f>
        <v>0.000365230094959825</v>
      </c>
      <c r="S25" s="50" t="n">
        <v>4477695</v>
      </c>
      <c r="T25" s="51" t="n">
        <f aca="false">+S25/$S$304</f>
        <v>6.47656842900013E-006</v>
      </c>
      <c r="U25" s="50" t="n">
        <f aca="false">+M25+Q25</f>
        <v>12</v>
      </c>
      <c r="V25" s="51" t="n">
        <f aca="false">+U25/$U$304</f>
        <v>0.000721804511278196</v>
      </c>
      <c r="W25" s="120" t="n">
        <f aca="false">+E25+I25+O25+S25</f>
        <v>1400969527.46</v>
      </c>
      <c r="X25" s="87" t="str">
        <f aca="false">+B25</f>
        <v>AKIPD</v>
      </c>
    </row>
    <row r="26" customFormat="false" ht="12.75" hidden="false" customHeight="false" outlineLevel="0" collapsed="false">
      <c r="B26" s="87" t="s">
        <v>333</v>
      </c>
      <c r="C26" s="50" t="n">
        <v>11047</v>
      </c>
      <c r="D26" s="21" t="n">
        <f aca="false">+C26/$C$304</f>
        <v>0.0033022261853055</v>
      </c>
      <c r="E26" s="50" t="n">
        <v>3328538235.08</v>
      </c>
      <c r="F26" s="51" t="n">
        <f aca="false">+E26/$E$304</f>
        <v>0.00159926974526978</v>
      </c>
      <c r="G26" s="50" t="n">
        <v>123</v>
      </c>
      <c r="H26" s="21" t="n">
        <f aca="false">+G26/$G$304</f>
        <v>0.00763737969574666</v>
      </c>
      <c r="I26" s="50" t="n">
        <v>980549815.12</v>
      </c>
      <c r="J26" s="51" t="n">
        <f aca="false">+I26/$I$304</f>
        <v>0.00241283904754528</v>
      </c>
      <c r="K26" s="50" t="n">
        <f aca="false">+C26+G26</f>
        <v>11170</v>
      </c>
      <c r="L26" s="51" t="n">
        <f aca="false">+K26/$K$304</f>
        <v>0.00332299644436406</v>
      </c>
      <c r="M26" s="50" t="n">
        <v>64</v>
      </c>
      <c r="N26" s="21" t="n">
        <f aca="false">+M26/$M$304</f>
        <v>0.00460862677324116</v>
      </c>
      <c r="O26" s="50" t="n">
        <v>94048460.85</v>
      </c>
      <c r="P26" s="51" t="n">
        <f aca="false">+O26/$O$304</f>
        <v>0.0039957299439598</v>
      </c>
      <c r="Q26" s="50" t="n">
        <v>35</v>
      </c>
      <c r="R26" s="21" t="n">
        <f aca="false">+Q26/$Q$304</f>
        <v>0.0127830533235939</v>
      </c>
      <c r="S26" s="50" t="n">
        <v>1767816016.25</v>
      </c>
      <c r="T26" s="51" t="n">
        <f aca="false">+S26/$S$304</f>
        <v>0.00255698108047232</v>
      </c>
      <c r="U26" s="50" t="n">
        <f aca="false">+M26+Q26</f>
        <v>99</v>
      </c>
      <c r="V26" s="51" t="n">
        <f aca="false">+U26/$U$304</f>
        <v>0.00595488721804511</v>
      </c>
      <c r="W26" s="120" t="n">
        <f aca="false">+E26+I26+O26+S26</f>
        <v>6170952527.3</v>
      </c>
      <c r="X26" s="87" t="str">
        <f aca="false">+B26</f>
        <v>AKSA</v>
      </c>
    </row>
    <row r="27" customFormat="false" ht="12.75" hidden="false" customHeight="false" outlineLevel="0" collapsed="false">
      <c r="B27" s="87" t="s">
        <v>334</v>
      </c>
      <c r="C27" s="50" t="n">
        <v>5150</v>
      </c>
      <c r="D27" s="21" t="n">
        <f aca="false">+C27/$C$304</f>
        <v>0.00153946454732718</v>
      </c>
      <c r="E27" s="50" t="n">
        <v>806337417.6</v>
      </c>
      <c r="F27" s="51" t="n">
        <f aca="false">+E27/$E$304</f>
        <v>0.000387422629806639</v>
      </c>
      <c r="G27" s="50" t="n">
        <v>10</v>
      </c>
      <c r="H27" s="21" t="n">
        <f aca="false">+G27/$G$304</f>
        <v>0.000620925178515989</v>
      </c>
      <c r="I27" s="50" t="n">
        <v>23416053</v>
      </c>
      <c r="J27" s="51" t="n">
        <f aca="false">+I27/$I$304</f>
        <v>5.7619884422573E-005</v>
      </c>
      <c r="K27" s="50" t="n">
        <f aca="false">+C27+G27</f>
        <v>5160</v>
      </c>
      <c r="L27" s="51" t="n">
        <f aca="false">+K27/$K$304</f>
        <v>0.00153506371109387</v>
      </c>
      <c r="M27" s="50" t="n">
        <v>8</v>
      </c>
      <c r="N27" s="21" t="n">
        <f aca="false">+M27/$M$304</f>
        <v>0.000576078346655145</v>
      </c>
      <c r="O27" s="50" t="n">
        <v>263000.33</v>
      </c>
      <c r="P27" s="51" t="n">
        <f aca="false">+O27/$O$304</f>
        <v>1.11737957682091E-005</v>
      </c>
      <c r="Q27" s="50" t="n">
        <v>3</v>
      </c>
      <c r="R27" s="21" t="n">
        <f aca="false">+Q27/$Q$304</f>
        <v>0.00109569028487947</v>
      </c>
      <c r="S27" s="50" t="n">
        <v>130076400</v>
      </c>
      <c r="T27" s="51" t="n">
        <f aca="false">+S27/$S$304</f>
        <v>0.000188143387523713</v>
      </c>
      <c r="U27" s="50" t="n">
        <f aca="false">+M27+Q27</f>
        <v>11</v>
      </c>
      <c r="V27" s="51" t="n">
        <f aca="false">+U27/$U$304</f>
        <v>0.000661654135338346</v>
      </c>
      <c r="W27" s="120" t="n">
        <f aca="false">+E27+I27+O27+S27</f>
        <v>960092870.93</v>
      </c>
      <c r="X27" s="87" t="str">
        <f aca="false">+B27</f>
        <v>AKSUE</v>
      </c>
    </row>
    <row r="28" customFormat="false" ht="12.75" hidden="false" customHeight="false" outlineLevel="0" collapsed="false">
      <c r="B28" s="87" t="s">
        <v>335</v>
      </c>
      <c r="C28" s="50" t="n">
        <v>3776</v>
      </c>
      <c r="D28" s="21" t="n">
        <f aca="false">+C28/$C$304</f>
        <v>0.00112874138460338</v>
      </c>
      <c r="E28" s="50" t="n">
        <v>3097867213.96</v>
      </c>
      <c r="F28" s="51" t="n">
        <f aca="false">+E28/$E$304</f>
        <v>0.00148843875606865</v>
      </c>
      <c r="G28" s="50" t="n">
        <v>4</v>
      </c>
      <c r="H28" s="21" t="n">
        <f aca="false">+G28/$G$304</f>
        <v>0.000248370071406396</v>
      </c>
      <c r="I28" s="50" t="n">
        <v>427720946</v>
      </c>
      <c r="J28" s="51" t="n">
        <f aca="false">+I28/$I$304</f>
        <v>0.00105249298306737</v>
      </c>
      <c r="K28" s="50" t="n">
        <f aca="false">+C28+G28</f>
        <v>3780</v>
      </c>
      <c r="L28" s="51" t="n">
        <f aca="false">+K28/$K$304</f>
        <v>0.00112452341626644</v>
      </c>
      <c r="M28" s="50" t="n">
        <v>9</v>
      </c>
      <c r="N28" s="21" t="n">
        <f aca="false">+M28/$M$304</f>
        <v>0.000648088139987038</v>
      </c>
      <c r="O28" s="50" t="n">
        <v>5180000</v>
      </c>
      <c r="P28" s="51" t="n">
        <f aca="false">+O28/$O$304</f>
        <v>0.000220076765984754</v>
      </c>
      <c r="Q28" s="50" t="n">
        <v>0</v>
      </c>
      <c r="R28" s="21" t="n">
        <f aca="false">+Q28/$Q$304</f>
        <v>0</v>
      </c>
      <c r="S28" s="50" t="n">
        <v>0</v>
      </c>
      <c r="T28" s="51" t="n">
        <f aca="false">+S28/$S$304</f>
        <v>0</v>
      </c>
      <c r="U28" s="50" t="n">
        <f aca="false">+M28+Q28</f>
        <v>9</v>
      </c>
      <c r="V28" s="51" t="n">
        <f aca="false">+U28/$U$304</f>
        <v>0.000541353383458647</v>
      </c>
      <c r="W28" s="120" t="n">
        <f aca="false">+E28+I28+O28+S28</f>
        <v>3530768159.96</v>
      </c>
      <c r="X28" s="87" t="str">
        <f aca="false">+B28</f>
        <v>AKYO</v>
      </c>
    </row>
    <row r="29" customFormat="false" ht="12.75" hidden="false" customHeight="false" outlineLevel="0" collapsed="false">
      <c r="B29" s="87" t="s">
        <v>336</v>
      </c>
      <c r="C29" s="50" t="n">
        <v>17947</v>
      </c>
      <c r="D29" s="21" t="n">
        <f aca="false">+C29/$C$304</f>
        <v>0.00536480975356909</v>
      </c>
      <c r="E29" s="50" t="n">
        <v>2619364935.81</v>
      </c>
      <c r="F29" s="51" t="n">
        <f aca="false">+E29/$E$304</f>
        <v>0.00125853176313619</v>
      </c>
      <c r="G29" s="50" t="n">
        <v>118</v>
      </c>
      <c r="H29" s="21" t="n">
        <f aca="false">+G29/$G$304</f>
        <v>0.00732691710648867</v>
      </c>
      <c r="I29" s="50" t="n">
        <v>151803615.68</v>
      </c>
      <c r="J29" s="51" t="n">
        <f aca="false">+I29/$I$304</f>
        <v>0.000373543175291339</v>
      </c>
      <c r="K29" s="50" t="n">
        <f aca="false">+C29+G29</f>
        <v>18065</v>
      </c>
      <c r="L29" s="51" t="n">
        <f aca="false">+K29/$K$304</f>
        <v>0.00537421045366488</v>
      </c>
      <c r="M29" s="50" t="n">
        <v>117</v>
      </c>
      <c r="N29" s="21" t="n">
        <f aca="false">+M29/$M$304</f>
        <v>0.0084251458198315</v>
      </c>
      <c r="O29" s="50" t="n">
        <v>25583474.46</v>
      </c>
      <c r="P29" s="51" t="n">
        <f aca="false">+O29/$O$304</f>
        <v>0.00108693596946146</v>
      </c>
      <c r="Q29" s="50" t="n">
        <v>30</v>
      </c>
      <c r="R29" s="21" t="n">
        <f aca="false">+Q29/$Q$304</f>
        <v>0.0109569028487947</v>
      </c>
      <c r="S29" s="50" t="n">
        <v>461679742.31</v>
      </c>
      <c r="T29" s="51" t="n">
        <f aca="false">+S29/$S$304</f>
        <v>0.000667776711757692</v>
      </c>
      <c r="U29" s="50" t="n">
        <f aca="false">+M29+Q29</f>
        <v>147</v>
      </c>
      <c r="V29" s="51" t="n">
        <f aca="false">+U29/$U$304</f>
        <v>0.00884210526315789</v>
      </c>
      <c r="W29" s="120" t="n">
        <f aca="false">+E29+I29+O29+S29</f>
        <v>3258431768.26</v>
      </c>
      <c r="X29" s="87" t="str">
        <f aca="false">+B29</f>
        <v>ALARK</v>
      </c>
    </row>
    <row r="30" customFormat="false" ht="12.75" hidden="false" customHeight="false" outlineLevel="0" collapsed="false">
      <c r="B30" s="87" t="s">
        <v>337</v>
      </c>
      <c r="C30" s="50" t="n">
        <v>3574</v>
      </c>
      <c r="D30" s="21" t="n">
        <f aca="false">+C30/$C$304</f>
        <v>0.00106835850332958</v>
      </c>
      <c r="E30" s="50" t="n">
        <v>126747546.05</v>
      </c>
      <c r="F30" s="51" t="n">
        <f aca="false">+E30/$E$304</f>
        <v>6.08986592218254E-005</v>
      </c>
      <c r="G30" s="50" t="n">
        <v>62</v>
      </c>
      <c r="H30" s="21" t="n">
        <f aca="false">+G30/$G$304</f>
        <v>0.00384973610679913</v>
      </c>
      <c r="I30" s="50" t="n">
        <v>2179775.96</v>
      </c>
      <c r="J30" s="51" t="n">
        <f aca="false">+I30/$I$304</f>
        <v>5.36377496593055E-006</v>
      </c>
      <c r="K30" s="50" t="n">
        <f aca="false">+C30+G30</f>
        <v>3636</v>
      </c>
      <c r="L30" s="51" t="n">
        <f aca="false">+K30/$K$304</f>
        <v>0.0010816844289801</v>
      </c>
      <c r="M30" s="50" t="n">
        <v>26</v>
      </c>
      <c r="N30" s="21" t="n">
        <f aca="false">+M30/$M$304</f>
        <v>0.00187225462662922</v>
      </c>
      <c r="O30" s="50" t="n">
        <v>493997.87</v>
      </c>
      <c r="P30" s="51" t="n">
        <f aca="false">+O30/$O$304</f>
        <v>2.09879254117678E-005</v>
      </c>
      <c r="Q30" s="50" t="n">
        <v>7</v>
      </c>
      <c r="R30" s="21" t="n">
        <f aca="false">+Q30/$Q$304</f>
        <v>0.00255661066471877</v>
      </c>
      <c r="S30" s="50" t="n">
        <v>26166998</v>
      </c>
      <c r="T30" s="51" t="n">
        <f aca="false">+S30/$S$304</f>
        <v>3.78481234493438E-005</v>
      </c>
      <c r="U30" s="50" t="n">
        <f aca="false">+M30+Q30</f>
        <v>33</v>
      </c>
      <c r="V30" s="51" t="n">
        <f aca="false">+U30/$U$304</f>
        <v>0.00198496240601504</v>
      </c>
      <c r="W30" s="120" t="n">
        <f aca="false">+E30+I30+O30+S30</f>
        <v>155588317.88</v>
      </c>
      <c r="X30" s="87" t="str">
        <f aca="false">+B30</f>
        <v>ALCAR</v>
      </c>
    </row>
    <row r="31" customFormat="false" ht="12.75" hidden="false" customHeight="false" outlineLevel="0" collapsed="false">
      <c r="B31" s="87" t="s">
        <v>338</v>
      </c>
      <c r="C31" s="50" t="n">
        <v>14472</v>
      </c>
      <c r="D31" s="21" t="n">
        <f aca="false">+C31/$C$304</f>
        <v>0.00432604484056677</v>
      </c>
      <c r="E31" s="50" t="n">
        <v>2002167551.68</v>
      </c>
      <c r="F31" s="51" t="n">
        <f aca="false">+E31/$E$304</f>
        <v>0.000961985641810039</v>
      </c>
      <c r="G31" s="50" t="n">
        <v>60</v>
      </c>
      <c r="H31" s="21" t="n">
        <f aca="false">+G31/$G$304</f>
        <v>0.00372555107109593</v>
      </c>
      <c r="I31" s="50" t="n">
        <v>206130648.84</v>
      </c>
      <c r="J31" s="51" t="n">
        <f aca="false">+I31/$I$304</f>
        <v>0.000507225712297063</v>
      </c>
      <c r="K31" s="50" t="n">
        <f aca="false">+C31+G31</f>
        <v>14532</v>
      </c>
      <c r="L31" s="51" t="n">
        <f aca="false">+K31/$K$304</f>
        <v>0.0043231678003132</v>
      </c>
      <c r="M31" s="50" t="n">
        <v>100</v>
      </c>
      <c r="N31" s="21" t="n">
        <f aca="false">+M31/$M$304</f>
        <v>0.00720097933318931</v>
      </c>
      <c r="O31" s="50" t="n">
        <v>49466724.33</v>
      </c>
      <c r="P31" s="51" t="n">
        <f aca="false">+O31/$O$304</f>
        <v>0.00210163643135246</v>
      </c>
      <c r="Q31" s="50" t="n">
        <v>13</v>
      </c>
      <c r="R31" s="21" t="n">
        <f aca="false">+Q31/$Q$304</f>
        <v>0.00474799123447772</v>
      </c>
      <c r="S31" s="50" t="n">
        <v>45262000</v>
      </c>
      <c r="T31" s="51" t="n">
        <f aca="false">+S31/$S$304</f>
        <v>6.54672639010481E-005</v>
      </c>
      <c r="U31" s="50" t="n">
        <f aca="false">+M31+Q31</f>
        <v>113</v>
      </c>
      <c r="V31" s="51" t="n">
        <f aca="false">+U31/$U$304</f>
        <v>0.00679699248120301</v>
      </c>
      <c r="W31" s="120" t="n">
        <f aca="false">+E31+I31+O31+S31</f>
        <v>2303026924.85</v>
      </c>
      <c r="X31" s="87" t="str">
        <f aca="false">+B31</f>
        <v>ALCTL</v>
      </c>
    </row>
    <row r="32" customFormat="false" ht="12.75" hidden="false" customHeight="false" outlineLevel="0" collapsed="false">
      <c r="B32" s="87" t="s">
        <v>339</v>
      </c>
      <c r="C32" s="50" t="n">
        <v>739</v>
      </c>
      <c r="D32" s="21" t="n">
        <f aca="false">+C32/$C$304</f>
        <v>0.000220905689412579</v>
      </c>
      <c r="E32" s="50" t="n">
        <v>972510173.91</v>
      </c>
      <c r="F32" s="51" t="n">
        <f aca="false">+E32/$E$304</f>
        <v>0.000467264002471022</v>
      </c>
      <c r="G32" s="50" t="n">
        <v>31</v>
      </c>
      <c r="H32" s="21" t="n">
        <f aca="false">+G32/$G$304</f>
        <v>0.00192486805339957</v>
      </c>
      <c r="I32" s="50" t="n">
        <v>86488693.18</v>
      </c>
      <c r="J32" s="51" t="n">
        <f aca="false">+I32/$I$304</f>
        <v>0.00021282273767022</v>
      </c>
      <c r="K32" s="50" t="n">
        <f aca="false">+C32+G32</f>
        <v>770</v>
      </c>
      <c r="L32" s="51" t="n">
        <f aca="false">+K32/$K$304</f>
        <v>0.000229069584795015</v>
      </c>
      <c r="M32" s="50" t="n">
        <v>12</v>
      </c>
      <c r="N32" s="21" t="n">
        <f aca="false">+M32/$M$304</f>
        <v>0.000864117519982718</v>
      </c>
      <c r="O32" s="50" t="n">
        <v>17463149.88</v>
      </c>
      <c r="P32" s="51" t="n">
        <f aca="false">+O32/$O$304</f>
        <v>0.000741936978667461</v>
      </c>
      <c r="Q32" s="50" t="n">
        <v>1</v>
      </c>
      <c r="R32" s="21" t="n">
        <f aca="false">+Q32/$Q$304</f>
        <v>0.000365230094959825</v>
      </c>
      <c r="S32" s="50" t="n">
        <v>12031000</v>
      </c>
      <c r="T32" s="51" t="n">
        <f aca="false">+S32/$S$304</f>
        <v>1.74017200299039E-005</v>
      </c>
      <c r="U32" s="50" t="n">
        <f aca="false">+M32+Q32</f>
        <v>13</v>
      </c>
      <c r="V32" s="51" t="n">
        <f aca="false">+U32/$U$304</f>
        <v>0.000781954887218045</v>
      </c>
      <c r="W32" s="120" t="n">
        <f aca="false">+E32+I32+O32+S32</f>
        <v>1088493016.97</v>
      </c>
      <c r="X32" s="87" t="str">
        <f aca="false">+B32</f>
        <v>ALFA</v>
      </c>
    </row>
    <row r="33" customFormat="false" ht="12.75" hidden="false" customHeight="false" outlineLevel="0" collapsed="false">
      <c r="B33" s="87" t="s">
        <v>340</v>
      </c>
      <c r="C33" s="50" t="n">
        <v>8620</v>
      </c>
      <c r="D33" s="21" t="n">
        <f aca="false">+C33/$C$304</f>
        <v>0.00257673483455539</v>
      </c>
      <c r="E33" s="50" t="n">
        <v>1437438398.51</v>
      </c>
      <c r="F33" s="51" t="n">
        <f aca="false">+E33/$E$304</f>
        <v>0.000690649041431496</v>
      </c>
      <c r="G33" s="50" t="n">
        <v>47</v>
      </c>
      <c r="H33" s="21" t="n">
        <f aca="false">+G33/$G$304</f>
        <v>0.00291834833902515</v>
      </c>
      <c r="I33" s="50" t="n">
        <v>22087606.58</v>
      </c>
      <c r="J33" s="51" t="n">
        <f aca="false">+I33/$I$304</f>
        <v>5.4350976157718E-005</v>
      </c>
      <c r="K33" s="50" t="n">
        <f aca="false">+C33+G33</f>
        <v>8667</v>
      </c>
      <c r="L33" s="51" t="n">
        <f aca="false">+K33/$K$304</f>
        <v>0.00257837154729662</v>
      </c>
      <c r="M33" s="50" t="n">
        <v>33</v>
      </c>
      <c r="N33" s="21" t="n">
        <f aca="false">+M33/$M$304</f>
        <v>0.00237632317995247</v>
      </c>
      <c r="O33" s="50" t="n">
        <v>4351390</v>
      </c>
      <c r="P33" s="51" t="n">
        <f aca="false">+O33/$O$304</f>
        <v>0.000184872555741004</v>
      </c>
      <c r="Q33" s="50" t="n">
        <v>8</v>
      </c>
      <c r="R33" s="21" t="n">
        <f aca="false">+Q33/$Q$304</f>
        <v>0.0029218407596786</v>
      </c>
      <c r="S33" s="50" t="n">
        <v>135939927</v>
      </c>
      <c r="T33" s="51" t="n">
        <f aca="false">+S33/$S$304</f>
        <v>0.000196624432760334</v>
      </c>
      <c r="U33" s="50" t="n">
        <f aca="false">+M33+Q33</f>
        <v>41</v>
      </c>
      <c r="V33" s="51" t="n">
        <f aca="false">+U33/$U$304</f>
        <v>0.00246616541353383</v>
      </c>
      <c r="W33" s="120" t="n">
        <f aca="false">+E33+I33+O33+S33</f>
        <v>1599817322.09</v>
      </c>
      <c r="X33" s="87" t="str">
        <f aca="false">+B33</f>
        <v>ALGYO</v>
      </c>
    </row>
    <row r="34" customFormat="false" ht="12.75" hidden="false" customHeight="false" outlineLevel="0" collapsed="false">
      <c r="B34" s="87" t="s">
        <v>341</v>
      </c>
      <c r="C34" s="50" t="n">
        <v>4637</v>
      </c>
      <c r="D34" s="21" t="n">
        <f aca="false">+C34/$C$304</f>
        <v>0.0013861159429041</v>
      </c>
      <c r="E34" s="50" t="n">
        <v>3237034665.03</v>
      </c>
      <c r="F34" s="51" t="n">
        <f aca="false">+E34/$E$304</f>
        <v>0.00155530483309817</v>
      </c>
      <c r="G34" s="50" t="n">
        <v>18</v>
      </c>
      <c r="H34" s="21" t="n">
        <f aca="false">+G34/$G$304</f>
        <v>0.00111766532132878</v>
      </c>
      <c r="I34" s="50" t="n">
        <v>168350427</v>
      </c>
      <c r="J34" s="51" t="n">
        <f aca="false">+I34/$I$304</f>
        <v>0.000414259915888933</v>
      </c>
      <c r="K34" s="50" t="n">
        <f aca="false">+C34+G34</f>
        <v>4655</v>
      </c>
      <c r="L34" s="51" t="n">
        <f aca="false">+K34/$K$304</f>
        <v>0.00138482976262441</v>
      </c>
      <c r="M34" s="50" t="n">
        <v>29</v>
      </c>
      <c r="N34" s="21" t="n">
        <f aca="false">+M34/$M$304</f>
        <v>0.0020882840066249</v>
      </c>
      <c r="O34" s="50" t="n">
        <v>11575500</v>
      </c>
      <c r="P34" s="51" t="n">
        <f aca="false">+O34/$O$304</f>
        <v>0.000491795097424039</v>
      </c>
      <c r="Q34" s="50" t="n">
        <v>0</v>
      </c>
      <c r="R34" s="21" t="n">
        <f aca="false">+Q34/$Q$304</f>
        <v>0</v>
      </c>
      <c r="S34" s="50" t="n">
        <v>0</v>
      </c>
      <c r="T34" s="51" t="n">
        <f aca="false">+S34/$S$304</f>
        <v>0</v>
      </c>
      <c r="U34" s="50" t="n">
        <f aca="false">+M34+Q34</f>
        <v>29</v>
      </c>
      <c r="V34" s="51" t="n">
        <f aca="false">+U34/$U$304</f>
        <v>0.00174436090225564</v>
      </c>
      <c r="W34" s="120" t="n">
        <f aca="false">+E34+I34+O34+S34</f>
        <v>3416960592.03</v>
      </c>
      <c r="X34" s="87" t="str">
        <f aca="false">+B34</f>
        <v>ALKA</v>
      </c>
    </row>
    <row r="35" customFormat="false" ht="12.75" hidden="false" customHeight="false" outlineLevel="0" collapsed="false">
      <c r="B35" s="87" t="s">
        <v>342</v>
      </c>
      <c r="C35" s="50" t="n">
        <v>12235</v>
      </c>
      <c r="D35" s="21" t="n">
        <f aca="false">+C35/$C$304</f>
        <v>0.00365734926923262</v>
      </c>
      <c r="E35" s="50" t="n">
        <v>4471307960.38</v>
      </c>
      <c r="F35" s="51" t="n">
        <f aca="false">+E35/$E$304</f>
        <v>0.00214833871140669</v>
      </c>
      <c r="G35" s="50" t="n">
        <v>26</v>
      </c>
      <c r="H35" s="21" t="n">
        <f aca="false">+G35/$G$304</f>
        <v>0.00161440546414157</v>
      </c>
      <c r="I35" s="50" t="n">
        <v>59388293</v>
      </c>
      <c r="J35" s="51" t="n">
        <f aca="false">+I35/$I$304</f>
        <v>0.0001461367797004</v>
      </c>
      <c r="K35" s="50" t="n">
        <f aca="false">+C35+G35</f>
        <v>12261</v>
      </c>
      <c r="L35" s="51" t="n">
        <f aca="false">+K35/$K$304</f>
        <v>0.00364756127165154</v>
      </c>
      <c r="M35" s="50" t="n">
        <v>54</v>
      </c>
      <c r="N35" s="21" t="n">
        <f aca="false">+M35/$M$304</f>
        <v>0.00388852883992223</v>
      </c>
      <c r="O35" s="50" t="n">
        <v>12502457</v>
      </c>
      <c r="P35" s="51" t="n">
        <f aca="false">+O35/$O$304</f>
        <v>0.000531177664753562</v>
      </c>
      <c r="Q35" s="50" t="n">
        <v>1</v>
      </c>
      <c r="R35" s="21" t="n">
        <f aca="false">+Q35/$Q$304</f>
        <v>0.000365230094959825</v>
      </c>
      <c r="S35" s="50" t="n">
        <v>16770000</v>
      </c>
      <c r="T35" s="51" t="n">
        <f aca="false">+S35/$S$304</f>
        <v>2.42562417838491E-005</v>
      </c>
      <c r="U35" s="50" t="n">
        <f aca="false">+M35+Q35</f>
        <v>55</v>
      </c>
      <c r="V35" s="51" t="n">
        <f aca="false">+U35/$U$304</f>
        <v>0.00330827067669173</v>
      </c>
      <c r="W35" s="120" t="n">
        <f aca="false">+E35+I35+O35+S35</f>
        <v>4559968710.38</v>
      </c>
      <c r="X35" s="87" t="str">
        <f aca="false">+B35</f>
        <v>ALKIM</v>
      </c>
    </row>
    <row r="36" customFormat="false" ht="12.75" hidden="false" customHeight="false" outlineLevel="0" collapsed="false">
      <c r="B36" s="87" t="s">
        <v>343</v>
      </c>
      <c r="C36" s="50" t="n">
        <v>12415</v>
      </c>
      <c r="D36" s="21" t="n">
        <f aca="false">+C36/$C$304</f>
        <v>0.00371115579710037</v>
      </c>
      <c r="E36" s="50" t="n">
        <v>9209305913.19</v>
      </c>
      <c r="F36" s="51" t="n">
        <f aca="false">+E36/$E$304</f>
        <v>0.00442481452268637</v>
      </c>
      <c r="G36" s="50" t="n">
        <v>165</v>
      </c>
      <c r="H36" s="21" t="n">
        <f aca="false">+G36/$G$304</f>
        <v>0.0102452654455138</v>
      </c>
      <c r="I36" s="50" t="n">
        <v>198467448.41</v>
      </c>
      <c r="J36" s="51" t="n">
        <f aca="false">+I36/$I$304</f>
        <v>0.000488368874080835</v>
      </c>
      <c r="K36" s="50" t="n">
        <f aca="false">+C36+G36</f>
        <v>12580</v>
      </c>
      <c r="L36" s="51" t="n">
        <f aca="false">+K36/$K$304</f>
        <v>0.00374246152820947</v>
      </c>
      <c r="M36" s="50" t="n">
        <v>37</v>
      </c>
      <c r="N36" s="21" t="n">
        <f aca="false">+M36/$M$304</f>
        <v>0.00266436235328005</v>
      </c>
      <c r="O36" s="50" t="n">
        <v>10575706.14</v>
      </c>
      <c r="P36" s="51" t="n">
        <f aca="false">+O36/$O$304</f>
        <v>0.000449317993300446</v>
      </c>
      <c r="Q36" s="50" t="n">
        <v>10</v>
      </c>
      <c r="R36" s="21" t="n">
        <f aca="false">+Q36/$Q$304</f>
        <v>0.00365230094959825</v>
      </c>
      <c r="S36" s="50" t="n">
        <v>840294203.07</v>
      </c>
      <c r="T36" s="51" t="n">
        <f aca="false">+S36/$S$304</f>
        <v>0.00121540723668651</v>
      </c>
      <c r="U36" s="50" t="n">
        <f aca="false">+M36+Q36</f>
        <v>47</v>
      </c>
      <c r="V36" s="51" t="n">
        <f aca="false">+U36/$U$304</f>
        <v>0.00282706766917293</v>
      </c>
      <c r="W36" s="120" t="n">
        <f aca="false">+E36+I36+O36+S36</f>
        <v>10258643270.81</v>
      </c>
      <c r="X36" s="87" t="str">
        <f aca="false">+B36</f>
        <v>ALNTF</v>
      </c>
    </row>
    <row r="37" customFormat="false" ht="12.75" hidden="false" customHeight="false" outlineLevel="0" collapsed="false">
      <c r="B37" s="87" t="s">
        <v>344</v>
      </c>
      <c r="C37" s="50" t="n">
        <v>2843</v>
      </c>
      <c r="D37" s="21" t="n">
        <f aca="false">+C37/$C$304</f>
        <v>0.000849844215155565</v>
      </c>
      <c r="E37" s="50" t="n">
        <v>6108467285.47</v>
      </c>
      <c r="F37" s="51" t="n">
        <f aca="false">+E37/$E$304</f>
        <v>0.00293494808521783</v>
      </c>
      <c r="G37" s="50" t="n">
        <v>53</v>
      </c>
      <c r="H37" s="21" t="n">
        <f aca="false">+G37/$G$304</f>
        <v>0.00329090344613474</v>
      </c>
      <c r="I37" s="50" t="n">
        <v>824997439.65</v>
      </c>
      <c r="J37" s="51" t="n">
        <f aca="false">+I37/$I$304</f>
        <v>0.00203007129858955</v>
      </c>
      <c r="K37" s="50" t="n">
        <f aca="false">+C37+G37</f>
        <v>2896</v>
      </c>
      <c r="L37" s="51" t="n">
        <f aca="false">+K37/$K$304</f>
        <v>0.000861539633203071</v>
      </c>
      <c r="M37" s="50" t="n">
        <v>21</v>
      </c>
      <c r="N37" s="21" t="n">
        <f aca="false">+M37/$M$304</f>
        <v>0.00151220565996976</v>
      </c>
      <c r="O37" s="50" t="n">
        <v>32302223</v>
      </c>
      <c r="P37" s="51" t="n">
        <f aca="false">+O37/$O$304</f>
        <v>0.00137238779381435</v>
      </c>
      <c r="Q37" s="50" t="n">
        <v>10</v>
      </c>
      <c r="R37" s="21" t="n">
        <f aca="false">+Q37/$Q$304</f>
        <v>0.00365230094959825</v>
      </c>
      <c r="S37" s="50" t="n">
        <v>327604624</v>
      </c>
      <c r="T37" s="51" t="n">
        <f aca="false">+S37/$S$304</f>
        <v>0.000473849550939235</v>
      </c>
      <c r="U37" s="50" t="n">
        <f aca="false">+M37+Q37</f>
        <v>31</v>
      </c>
      <c r="V37" s="51" t="n">
        <f aca="false">+U37/$U$304</f>
        <v>0.00186466165413534</v>
      </c>
      <c r="W37" s="120" t="n">
        <f aca="false">+E37+I37+O37+S37</f>
        <v>7293371572.12</v>
      </c>
      <c r="X37" s="87" t="str">
        <f aca="false">+B37</f>
        <v>ALTIN</v>
      </c>
    </row>
    <row r="38" customFormat="false" ht="12.75" hidden="false" customHeight="false" outlineLevel="0" collapsed="false">
      <c r="B38" s="87" t="s">
        <v>345</v>
      </c>
      <c r="C38" s="50" t="n">
        <v>2424</v>
      </c>
      <c r="D38" s="21" t="n">
        <f aca="false">+C38/$C$304</f>
        <v>0.000724594575285645</v>
      </c>
      <c r="E38" s="50" t="n">
        <v>1296679596.98</v>
      </c>
      <c r="F38" s="51" t="n">
        <f aca="false">+E38/$E$304</f>
        <v>0.000623018364909629</v>
      </c>
      <c r="G38" s="50" t="n">
        <v>9</v>
      </c>
      <c r="H38" s="21" t="n">
        <f aca="false">+G38/$G$304</f>
        <v>0.00055883266066439</v>
      </c>
      <c r="I38" s="50" t="n">
        <v>4706565</v>
      </c>
      <c r="J38" s="51" t="n">
        <f aca="false">+I38/$I$304</f>
        <v>1.15814450593927E-005</v>
      </c>
      <c r="K38" s="50" t="n">
        <f aca="false">+C38+G38</f>
        <v>2433</v>
      </c>
      <c r="L38" s="51" t="n">
        <f aca="false">+K38/$K$304</f>
        <v>0.000723800389358796</v>
      </c>
      <c r="M38" s="50" t="n">
        <v>7</v>
      </c>
      <c r="N38" s="21" t="n">
        <f aca="false">+M38/$M$304</f>
        <v>0.000504068553323252</v>
      </c>
      <c r="O38" s="50" t="n">
        <v>1176000</v>
      </c>
      <c r="P38" s="51" t="n">
        <f aca="false">+O38/$O$304</f>
        <v>4.99633738992415E-005</v>
      </c>
      <c r="Q38" s="50" t="n">
        <v>0</v>
      </c>
      <c r="R38" s="21" t="n">
        <f aca="false">+Q38/$Q$304</f>
        <v>0</v>
      </c>
      <c r="S38" s="50" t="n">
        <v>0</v>
      </c>
      <c r="T38" s="51" t="n">
        <f aca="false">+S38/$S$304</f>
        <v>0</v>
      </c>
      <c r="U38" s="50" t="n">
        <f aca="false">+M38+Q38</f>
        <v>7</v>
      </c>
      <c r="V38" s="51" t="n">
        <f aca="false">+U38/$U$304</f>
        <v>0.000421052631578947</v>
      </c>
      <c r="W38" s="120" t="n">
        <f aca="false">+E38+I38+O38+S38</f>
        <v>1302562161.98</v>
      </c>
      <c r="X38" s="87" t="str">
        <f aca="false">+B38</f>
        <v>ALYAG</v>
      </c>
    </row>
    <row r="39" customFormat="false" ht="12.75" hidden="false" customHeight="false" outlineLevel="0" collapsed="false">
      <c r="B39" s="87" t="s">
        <v>346</v>
      </c>
      <c r="C39" s="50" t="n">
        <v>14027</v>
      </c>
      <c r="D39" s="21" t="n">
        <f aca="false">+C39/$C$304</f>
        <v>0.00419302314667151</v>
      </c>
      <c r="E39" s="50" t="n">
        <v>15951523257.46</v>
      </c>
      <c r="F39" s="51" t="n">
        <f aca="false">+E39/$E$304</f>
        <v>0.00766426182753759</v>
      </c>
      <c r="G39" s="50" t="n">
        <v>135</v>
      </c>
      <c r="H39" s="21" t="n">
        <f aca="false">+G39/$G$304</f>
        <v>0.00838248990996585</v>
      </c>
      <c r="I39" s="50" t="n">
        <v>8124384024.5</v>
      </c>
      <c r="J39" s="51" t="n">
        <f aca="false">+I39/$I$304</f>
        <v>0.0199916727424681</v>
      </c>
      <c r="K39" s="50" t="n">
        <f aca="false">+C39+G39</f>
        <v>14162</v>
      </c>
      <c r="L39" s="51" t="n">
        <f aca="false">+K39/$K$304</f>
        <v>0.00421309540242469</v>
      </c>
      <c r="M39" s="50" t="n">
        <v>40</v>
      </c>
      <c r="N39" s="21" t="n">
        <f aca="false">+M39/$M$304</f>
        <v>0.00288039173327573</v>
      </c>
      <c r="O39" s="50" t="n">
        <v>131035631.79</v>
      </c>
      <c r="P39" s="51" t="n">
        <f aca="false">+O39/$O$304</f>
        <v>0.00556716179017611</v>
      </c>
      <c r="Q39" s="50" t="n">
        <v>5</v>
      </c>
      <c r="R39" s="21" t="n">
        <f aca="false">+Q39/$Q$304</f>
        <v>0.00182615047479912</v>
      </c>
      <c r="S39" s="50" t="n">
        <v>650894766</v>
      </c>
      <c r="T39" s="51" t="n">
        <f aca="false">+S39/$S$304</f>
        <v>0.000941458605840064</v>
      </c>
      <c r="U39" s="50" t="n">
        <f aca="false">+M39+Q39</f>
        <v>45</v>
      </c>
      <c r="V39" s="51" t="n">
        <f aca="false">+U39/$U$304</f>
        <v>0.00270676691729323</v>
      </c>
      <c r="W39" s="120" t="n">
        <f aca="false">+E39+I39+O39+S39</f>
        <v>24857837679.75</v>
      </c>
      <c r="X39" s="87" t="str">
        <f aca="false">+B39</f>
        <v>ANACM</v>
      </c>
    </row>
    <row r="40" customFormat="false" ht="12.75" hidden="false" customHeight="false" outlineLevel="0" collapsed="false">
      <c r="B40" s="87" t="s">
        <v>347</v>
      </c>
      <c r="C40" s="50" t="n">
        <v>58187</v>
      </c>
      <c r="D40" s="21" t="n">
        <f aca="false">+C40/$C$304</f>
        <v>0.0173935579835585</v>
      </c>
      <c r="E40" s="50" t="n">
        <v>5382826261.77</v>
      </c>
      <c r="F40" s="51" t="n">
        <f aca="false">+E40/$E$304</f>
        <v>0.00258629782099693</v>
      </c>
      <c r="G40" s="50" t="n">
        <v>127</v>
      </c>
      <c r="H40" s="21" t="n">
        <f aca="false">+G40/$G$304</f>
        <v>0.00788574976715306</v>
      </c>
      <c r="I40" s="50" t="n">
        <v>2634091268.21</v>
      </c>
      <c r="J40" s="51" t="n">
        <f aca="false">+I40/$I$304</f>
        <v>0.00648170869927433</v>
      </c>
      <c r="K40" s="50" t="n">
        <f aca="false">+C40+G40</f>
        <v>58314</v>
      </c>
      <c r="L40" s="51" t="n">
        <f aca="false">+K40/$K$304</f>
        <v>0.0173480048931643</v>
      </c>
      <c r="M40" s="50" t="n">
        <v>251</v>
      </c>
      <c r="N40" s="21" t="n">
        <f aca="false">+M40/$M$304</f>
        <v>0.0180744581263052</v>
      </c>
      <c r="O40" s="50" t="n">
        <v>60551997.96</v>
      </c>
      <c r="P40" s="51" t="n">
        <f aca="false">+O40/$O$304</f>
        <v>0.00257260383879387</v>
      </c>
      <c r="Q40" s="50" t="n">
        <v>5</v>
      </c>
      <c r="R40" s="21" t="n">
        <f aca="false">+Q40/$Q$304</f>
        <v>0.00182615047479912</v>
      </c>
      <c r="S40" s="50" t="n">
        <v>479530748</v>
      </c>
      <c r="T40" s="51" t="n">
        <f aca="false">+S40/$S$304</f>
        <v>0.000693596527506142</v>
      </c>
      <c r="U40" s="50" t="n">
        <f aca="false">+M40+Q40</f>
        <v>256</v>
      </c>
      <c r="V40" s="51" t="n">
        <f aca="false">+U40/$U$304</f>
        <v>0.0153984962406015</v>
      </c>
      <c r="W40" s="120" t="n">
        <f aca="false">+E40+I40+O40+S40</f>
        <v>8557000275.94</v>
      </c>
      <c r="X40" s="87" t="str">
        <f aca="false">+B40</f>
        <v>ANHYT</v>
      </c>
    </row>
    <row r="41" customFormat="false" ht="12.75" hidden="false" customHeight="false" outlineLevel="0" collapsed="false">
      <c r="B41" s="87" t="s">
        <v>348</v>
      </c>
      <c r="C41" s="50" t="n">
        <v>9230</v>
      </c>
      <c r="D41" s="21" t="n">
        <f aca="false">+C41/$C$304</f>
        <v>0.00275907917899608</v>
      </c>
      <c r="E41" s="50" t="n">
        <v>14294721481.16</v>
      </c>
      <c r="F41" s="51" t="n">
        <f aca="false">+E41/$E$304</f>
        <v>0.00686821480400622</v>
      </c>
      <c r="G41" s="50" t="n">
        <v>81</v>
      </c>
      <c r="H41" s="21" t="n">
        <f aca="false">+G41/$G$304</f>
        <v>0.00502949394597951</v>
      </c>
      <c r="I41" s="50" t="n">
        <v>5823009176.64</v>
      </c>
      <c r="J41" s="51" t="n">
        <f aca="false">+I41/$I$304</f>
        <v>0.0143286793786117</v>
      </c>
      <c r="K41" s="50" t="n">
        <f aca="false">+C41+G41</f>
        <v>9311</v>
      </c>
      <c r="L41" s="51" t="n">
        <f aca="false">+K41/$K$304</f>
        <v>0.00276995701821609</v>
      </c>
      <c r="M41" s="50" t="n">
        <v>41</v>
      </c>
      <c r="N41" s="21" t="n">
        <f aca="false">+M41/$M$304</f>
        <v>0.00295240152660762</v>
      </c>
      <c r="O41" s="50" t="n">
        <v>1434016755.6</v>
      </c>
      <c r="P41" s="51" t="n">
        <f aca="false">+O41/$O$304</f>
        <v>0.060925438212432</v>
      </c>
      <c r="Q41" s="50" t="n">
        <v>12</v>
      </c>
      <c r="R41" s="21" t="n">
        <f aca="false">+Q41/$Q$304</f>
        <v>0.0043827611395179</v>
      </c>
      <c r="S41" s="50" t="n">
        <v>1288320946.8</v>
      </c>
      <c r="T41" s="51" t="n">
        <f aca="false">+S41/$S$304</f>
        <v>0.00186343615866298</v>
      </c>
      <c r="U41" s="50" t="n">
        <f aca="false">+M41+Q41</f>
        <v>53</v>
      </c>
      <c r="V41" s="51" t="n">
        <f aca="false">+U41/$U$304</f>
        <v>0.00318796992481203</v>
      </c>
      <c r="W41" s="120" t="n">
        <f aca="false">+E41+I41+O41+S41</f>
        <v>22840068360.2</v>
      </c>
      <c r="X41" s="87" t="str">
        <f aca="false">+B41</f>
        <v>ANSGR</v>
      </c>
    </row>
    <row r="42" customFormat="false" ht="12.75" hidden="false" customHeight="false" outlineLevel="0" collapsed="false">
      <c r="B42" s="87" t="s">
        <v>349</v>
      </c>
      <c r="C42" s="50" t="n">
        <v>3909</v>
      </c>
      <c r="D42" s="21" t="n">
        <f aca="false">+C42/$C$304</f>
        <v>0.00116849843019455</v>
      </c>
      <c r="E42" s="50" t="n">
        <v>4022590179.58</v>
      </c>
      <c r="F42" s="51" t="n">
        <f aca="false">+E42/$E$304</f>
        <v>0.00193274233836974</v>
      </c>
      <c r="G42" s="50" t="n">
        <v>17</v>
      </c>
      <c r="H42" s="21" t="n">
        <f aca="false">+G42/$G$304</f>
        <v>0.00105557280347718</v>
      </c>
      <c r="I42" s="50" t="n">
        <v>1316071966.13</v>
      </c>
      <c r="J42" s="51" t="n">
        <f aca="false">+I42/$I$304</f>
        <v>0.00323845844473443</v>
      </c>
      <c r="K42" s="50" t="n">
        <f aca="false">+C42+G42</f>
        <v>3926</v>
      </c>
      <c r="L42" s="51" t="n">
        <f aca="false">+K42/$K$304</f>
        <v>0.00116795738948731</v>
      </c>
      <c r="M42" s="50" t="n">
        <v>16</v>
      </c>
      <c r="N42" s="21" t="n">
        <f aca="false">+M42/$M$304</f>
        <v>0.00115215669331029</v>
      </c>
      <c r="O42" s="50" t="n">
        <v>26698113</v>
      </c>
      <c r="P42" s="51" t="n">
        <f aca="false">+O42/$O$304</f>
        <v>0.00113429234882925</v>
      </c>
      <c r="Q42" s="50" t="n">
        <v>1</v>
      </c>
      <c r="R42" s="21" t="n">
        <f aca="false">+Q42/$Q$304</f>
        <v>0.000365230094959825</v>
      </c>
      <c r="S42" s="50" t="n">
        <v>850000</v>
      </c>
      <c r="T42" s="51" t="n">
        <f aca="false">+S42/$S$304</f>
        <v>1.22944576721954E-006</v>
      </c>
      <c r="U42" s="50" t="n">
        <f aca="false">+M42+Q42</f>
        <v>17</v>
      </c>
      <c r="V42" s="51" t="n">
        <f aca="false">+U42/$U$304</f>
        <v>0.00102255639097744</v>
      </c>
      <c r="W42" s="120" t="n">
        <f aca="false">+E42+I42+O42+S42</f>
        <v>5366210258.71</v>
      </c>
      <c r="X42" s="87" t="str">
        <f aca="false">+B42</f>
        <v>ARAT</v>
      </c>
    </row>
    <row r="43" customFormat="false" ht="12.75" hidden="false" customHeight="false" outlineLevel="0" collapsed="false">
      <c r="B43" s="87" t="s">
        <v>350</v>
      </c>
      <c r="C43" s="50" t="n">
        <v>29810</v>
      </c>
      <c r="D43" s="21" t="n">
        <f aca="false">+C43/$C$304</f>
        <v>0.00891095886520837</v>
      </c>
      <c r="E43" s="50" t="n">
        <v>7455682994.36</v>
      </c>
      <c r="F43" s="51" t="n">
        <f aca="false">+E43/$E$304</f>
        <v>0.00358224764178374</v>
      </c>
      <c r="G43" s="50" t="n">
        <v>159</v>
      </c>
      <c r="H43" s="21" t="n">
        <f aca="false">+G43/$G$304</f>
        <v>0.00987271033840422</v>
      </c>
      <c r="I43" s="50" t="n">
        <v>249072965.83</v>
      </c>
      <c r="J43" s="51" t="n">
        <f aca="false">+I43/$I$304</f>
        <v>0.000612893876859267</v>
      </c>
      <c r="K43" s="50" t="n">
        <f aca="false">+C43+G43</f>
        <v>29969</v>
      </c>
      <c r="L43" s="51" t="n">
        <f aca="false">+K43/$K$304</f>
        <v>0.00891556673600236</v>
      </c>
      <c r="M43" s="50" t="n">
        <v>160</v>
      </c>
      <c r="N43" s="21" t="n">
        <f aca="false">+M43/$M$304</f>
        <v>0.0115215669331029</v>
      </c>
      <c r="O43" s="50" t="n">
        <v>52779137.21</v>
      </c>
      <c r="P43" s="51" t="n">
        <f aca="false">+O43/$O$304</f>
        <v>0.00224236714838656</v>
      </c>
      <c r="Q43" s="50" t="n">
        <v>73</v>
      </c>
      <c r="R43" s="21" t="n">
        <f aca="false">+Q43/$Q$304</f>
        <v>0.0266617969320672</v>
      </c>
      <c r="S43" s="50" t="n">
        <v>10313918541.04</v>
      </c>
      <c r="T43" s="51" t="n">
        <f aca="false">+S43/$S$304</f>
        <v>0.014918121757328</v>
      </c>
      <c r="U43" s="50" t="n">
        <f aca="false">+M43+Q43</f>
        <v>233</v>
      </c>
      <c r="V43" s="51" t="n">
        <f aca="false">+U43/$U$304</f>
        <v>0.014015037593985</v>
      </c>
      <c r="W43" s="120" t="n">
        <f aca="false">+E43+I43+O43+S43</f>
        <v>18071453638.44</v>
      </c>
      <c r="X43" s="87" t="str">
        <f aca="false">+B43</f>
        <v>ARCLK</v>
      </c>
    </row>
    <row r="44" customFormat="false" ht="12.75" hidden="false" customHeight="false" outlineLevel="0" collapsed="false">
      <c r="B44" s="87" t="s">
        <v>351</v>
      </c>
      <c r="C44" s="50" t="n">
        <v>1739</v>
      </c>
      <c r="D44" s="21" t="n">
        <f aca="false">+C44/$C$304</f>
        <v>0.00051983084423339</v>
      </c>
      <c r="E44" s="50" t="n">
        <v>301637315.98</v>
      </c>
      <c r="F44" s="51" t="n">
        <f aca="false">+E44/$E$304</f>
        <v>0.000144928313698521</v>
      </c>
      <c r="G44" s="50" t="n">
        <v>4</v>
      </c>
      <c r="H44" s="21" t="n">
        <f aca="false">+G44/$G$304</f>
        <v>0.000248370071406396</v>
      </c>
      <c r="I44" s="50" t="n">
        <v>682698</v>
      </c>
      <c r="J44" s="51" t="n">
        <f aca="false">+I44/$I$304</f>
        <v>1.67991505039392E-006</v>
      </c>
      <c r="K44" s="50" t="n">
        <f aca="false">+C44+G44</f>
        <v>1743</v>
      </c>
      <c r="L44" s="51" t="n">
        <f aca="false">+K44/$K$304</f>
        <v>0.00051853024194508</v>
      </c>
      <c r="M44" s="50" t="n">
        <v>6</v>
      </c>
      <c r="N44" s="21" t="n">
        <f aca="false">+M44/$M$304</f>
        <v>0.000432058759991359</v>
      </c>
      <c r="O44" s="50" t="n">
        <v>941000</v>
      </c>
      <c r="P44" s="51" t="n">
        <f aca="false">+O44/$O$304</f>
        <v>3.9979196291825E-005</v>
      </c>
      <c r="Q44" s="50" t="n">
        <v>1</v>
      </c>
      <c r="R44" s="21" t="n">
        <f aca="false">+Q44/$Q$304</f>
        <v>0.000365230094959825</v>
      </c>
      <c r="S44" s="50" t="n">
        <v>4453000</v>
      </c>
      <c r="T44" s="51" t="n">
        <f aca="false">+S44/$S$304</f>
        <v>6.44084941344544E-006</v>
      </c>
      <c r="U44" s="50" t="n">
        <f aca="false">+M44+Q44</f>
        <v>7</v>
      </c>
      <c r="V44" s="51" t="n">
        <f aca="false">+U44/$U$304</f>
        <v>0.000421052631578947</v>
      </c>
      <c r="W44" s="120" t="n">
        <f aca="false">+E44+I44+O44+S44</f>
        <v>307714013.98</v>
      </c>
      <c r="X44" s="87" t="str">
        <f aca="false">+B44</f>
        <v>ARENA</v>
      </c>
    </row>
    <row r="45" customFormat="false" ht="12.75" hidden="false" customHeight="false" outlineLevel="0" collapsed="false">
      <c r="B45" s="87" t="s">
        <v>352</v>
      </c>
      <c r="C45" s="50" t="n">
        <v>1184</v>
      </c>
      <c r="D45" s="21" t="n">
        <f aca="false">+C45/$C$304</f>
        <v>0.00035392738330784</v>
      </c>
      <c r="E45" s="50" t="n">
        <v>474016942.5</v>
      </c>
      <c r="F45" s="51" t="n">
        <f aca="false">+E45/$E$304</f>
        <v>0.000227751914307607</v>
      </c>
      <c r="G45" s="50" t="n">
        <v>13</v>
      </c>
      <c r="H45" s="21" t="n">
        <f aca="false">+G45/$G$304</f>
        <v>0.000807202732070785</v>
      </c>
      <c r="I45" s="50" t="n">
        <v>360808388.5</v>
      </c>
      <c r="J45" s="51" t="n">
        <f aca="false">+I45/$I$304</f>
        <v>0.000887841244810336</v>
      </c>
      <c r="K45" s="50" t="n">
        <f aca="false">+C45+G45</f>
        <v>1197</v>
      </c>
      <c r="L45" s="51" t="n">
        <f aca="false">+K45/$K$304</f>
        <v>0.000356099081817706</v>
      </c>
      <c r="M45" s="50" t="n">
        <v>7</v>
      </c>
      <c r="N45" s="21" t="n">
        <f aca="false">+M45/$M$304</f>
        <v>0.000504068553323252</v>
      </c>
      <c r="O45" s="50" t="n">
        <v>3051000</v>
      </c>
      <c r="P45" s="51" t="n">
        <f aca="false">+O45/$O$304</f>
        <v>0.000129624365447777</v>
      </c>
      <c r="Q45" s="50" t="n">
        <v>0</v>
      </c>
      <c r="R45" s="21" t="n">
        <f aca="false">+Q45/$Q$304</f>
        <v>0</v>
      </c>
      <c r="S45" s="50" t="n">
        <v>0</v>
      </c>
      <c r="T45" s="51" t="n">
        <f aca="false">+S45/$S$304</f>
        <v>0</v>
      </c>
      <c r="U45" s="50" t="n">
        <f aca="false">+M45+Q45</f>
        <v>7</v>
      </c>
      <c r="V45" s="51" t="n">
        <f aca="false">+U45/$U$304</f>
        <v>0.000421052631578947</v>
      </c>
      <c r="W45" s="120" t="n">
        <f aca="false">+E45+I45+O45+S45</f>
        <v>837876331</v>
      </c>
      <c r="X45" s="87" t="str">
        <f aca="false">+B45</f>
        <v>ARFYO</v>
      </c>
    </row>
    <row r="46" customFormat="false" ht="12.75" hidden="false" customHeight="false" outlineLevel="0" collapsed="false">
      <c r="B46" s="87" t="s">
        <v>353</v>
      </c>
      <c r="C46" s="50" t="n">
        <v>2036</v>
      </c>
      <c r="D46" s="21" t="n">
        <f aca="false">+C46/$C$304</f>
        <v>0.000608611615215171</v>
      </c>
      <c r="E46" s="50" t="n">
        <v>3142346481.01</v>
      </c>
      <c r="F46" s="51" t="n">
        <f aca="false">+E46/$E$304</f>
        <v>0.00150980980277472</v>
      </c>
      <c r="G46" s="50" t="n">
        <v>18</v>
      </c>
      <c r="H46" s="21" t="n">
        <f aca="false">+G46/$G$304</f>
        <v>0.00111766532132878</v>
      </c>
      <c r="I46" s="50" t="n">
        <v>2277213500.5</v>
      </c>
      <c r="J46" s="51" t="n">
        <f aca="false">+I46/$I$304</f>
        <v>0.00560353953351288</v>
      </c>
      <c r="K46" s="50" t="n">
        <f aca="false">+C46+G46</f>
        <v>2054</v>
      </c>
      <c r="L46" s="51" t="n">
        <f aca="false">+K46/$K$304</f>
        <v>0.000611050554764885</v>
      </c>
      <c r="M46" s="50" t="n">
        <v>2</v>
      </c>
      <c r="N46" s="21" t="n">
        <f aca="false">+M46/$M$304</f>
        <v>0.000144019586663786</v>
      </c>
      <c r="O46" s="50" t="n">
        <v>250000</v>
      </c>
      <c r="P46" s="51" t="n">
        <f aca="false">+O46/$O$304</f>
        <v>1.06214655398047E-005</v>
      </c>
      <c r="Q46" s="50" t="n">
        <v>0</v>
      </c>
      <c r="R46" s="21" t="n">
        <f aca="false">+Q46/$Q$304</f>
        <v>0</v>
      </c>
      <c r="S46" s="50" t="n">
        <v>0</v>
      </c>
      <c r="T46" s="51" t="n">
        <f aca="false">+S46/$S$304</f>
        <v>0</v>
      </c>
      <c r="U46" s="50" t="n">
        <f aca="false">+M46+Q46</f>
        <v>2</v>
      </c>
      <c r="V46" s="51" t="n">
        <f aca="false">+U46/$U$304</f>
        <v>0.000120300751879699</v>
      </c>
      <c r="W46" s="120" t="n">
        <f aca="false">+E46+I46+O46+S46</f>
        <v>5419809981.51</v>
      </c>
      <c r="X46" s="87" t="str">
        <f aca="false">+B46</f>
        <v>ARSAN</v>
      </c>
    </row>
    <row r="47" customFormat="false" ht="12.75" hidden="false" customHeight="false" outlineLevel="0" collapsed="false">
      <c r="B47" s="87" t="s">
        <v>354</v>
      </c>
      <c r="C47" s="50" t="n">
        <v>14864</v>
      </c>
      <c r="D47" s="21" t="n">
        <f aca="false">+C47/$C$304</f>
        <v>0.00444322350125653</v>
      </c>
      <c r="E47" s="50" t="n">
        <v>3491579298.97</v>
      </c>
      <c r="F47" s="51" t="n">
        <f aca="false">+E47/$E$304</f>
        <v>0.00167760642711042</v>
      </c>
      <c r="G47" s="50" t="n">
        <v>72</v>
      </c>
      <c r="H47" s="21" t="n">
        <f aca="false">+G47/$G$304</f>
        <v>0.00447066128531512</v>
      </c>
      <c r="I47" s="50" t="n">
        <v>177044079.72</v>
      </c>
      <c r="J47" s="51" t="n">
        <f aca="false">+I47/$I$304</f>
        <v>0.000435652388178622</v>
      </c>
      <c r="K47" s="50" t="n">
        <f aca="false">+C47+G47</f>
        <v>14936</v>
      </c>
      <c r="L47" s="51" t="n">
        <f aca="false">+K47/$K$304</f>
        <v>0.00444335495908877</v>
      </c>
      <c r="M47" s="50" t="n">
        <v>65</v>
      </c>
      <c r="N47" s="21" t="n">
        <f aca="false">+M47/$M$304</f>
        <v>0.00468063656657305</v>
      </c>
      <c r="O47" s="50" t="n">
        <v>25606002.33</v>
      </c>
      <c r="P47" s="51" t="n">
        <f aca="false">+O47/$O$304</f>
        <v>0.00108789308544102</v>
      </c>
      <c r="Q47" s="50" t="n">
        <v>14</v>
      </c>
      <c r="R47" s="21" t="n">
        <f aca="false">+Q47/$Q$304</f>
        <v>0.00511322132943755</v>
      </c>
      <c r="S47" s="50" t="n">
        <v>430449674</v>
      </c>
      <c r="T47" s="51" t="n">
        <f aca="false">+S47/$S$304</f>
        <v>0.000622605329059214</v>
      </c>
      <c r="U47" s="50" t="n">
        <f aca="false">+M47+Q47</f>
        <v>79</v>
      </c>
      <c r="V47" s="51" t="n">
        <f aca="false">+U47/$U$304</f>
        <v>0.00475187969924812</v>
      </c>
      <c r="W47" s="120" t="n">
        <f aca="false">+E47+I47+O47+S47</f>
        <v>4124679055.02</v>
      </c>
      <c r="X47" s="87" t="str">
        <f aca="false">+B47</f>
        <v>ASELS</v>
      </c>
    </row>
    <row r="48" customFormat="false" ht="12.75" hidden="false" customHeight="false" outlineLevel="0" collapsed="false">
      <c r="B48" s="87" t="s">
        <v>355</v>
      </c>
      <c r="C48" s="50" t="n">
        <v>1844</v>
      </c>
      <c r="D48" s="21" t="n">
        <f aca="false">+C48/$C$304</f>
        <v>0.000551217985489575</v>
      </c>
      <c r="E48" s="50" t="n">
        <v>111255210.42</v>
      </c>
      <c r="F48" s="51" t="n">
        <f aca="false">+E48/$E$304</f>
        <v>5.34550242365032E-005</v>
      </c>
      <c r="G48" s="50" t="n">
        <v>31</v>
      </c>
      <c r="H48" s="21" t="n">
        <f aca="false">+G48/$G$304</f>
        <v>0.00192486805339957</v>
      </c>
      <c r="I48" s="50" t="n">
        <v>829357.24</v>
      </c>
      <c r="J48" s="51" t="n">
        <f aca="false">+I48/$I$304</f>
        <v>2.04079945983314E-006</v>
      </c>
      <c r="K48" s="50" t="n">
        <f aca="false">+C48+G48</f>
        <v>1875</v>
      </c>
      <c r="L48" s="51" t="n">
        <f aca="false">+K48/$K$304</f>
        <v>0.000557799313624226</v>
      </c>
      <c r="M48" s="50" t="n">
        <v>4</v>
      </c>
      <c r="N48" s="21" t="n">
        <f aca="false">+M48/$M$304</f>
        <v>0.000288039173327573</v>
      </c>
      <c r="O48" s="50" t="n">
        <v>390000</v>
      </c>
      <c r="P48" s="51" t="n">
        <f aca="false">+O48/$O$304</f>
        <v>1.65694862420954E-005</v>
      </c>
      <c r="Q48" s="50" t="n">
        <v>0</v>
      </c>
      <c r="R48" s="21" t="n">
        <f aca="false">+Q48/$Q$304</f>
        <v>0</v>
      </c>
      <c r="S48" s="50" t="n">
        <v>0</v>
      </c>
      <c r="T48" s="51" t="n">
        <f aca="false">+S48/$S$304</f>
        <v>0</v>
      </c>
      <c r="U48" s="50" t="n">
        <f aca="false">+M48+Q48</f>
        <v>4</v>
      </c>
      <c r="V48" s="51" t="n">
        <f aca="false">+U48/$U$304</f>
        <v>0.000240601503759399</v>
      </c>
      <c r="W48" s="120" t="n">
        <f aca="false">+E48+I48+O48+S48</f>
        <v>112474567.66</v>
      </c>
      <c r="X48" s="87" t="str">
        <f aca="false">+B48</f>
        <v>ASLAN</v>
      </c>
    </row>
    <row r="49" customFormat="false" ht="12.75" hidden="false" customHeight="false" outlineLevel="0" collapsed="false">
      <c r="B49" s="87" t="s">
        <v>356</v>
      </c>
      <c r="C49" s="50" t="n">
        <v>6095</v>
      </c>
      <c r="D49" s="21" t="n">
        <f aca="false">+C49/$C$304</f>
        <v>0.00182194881863284</v>
      </c>
      <c r="E49" s="50" t="n">
        <v>775352976.61</v>
      </c>
      <c r="F49" s="51" t="n">
        <f aca="false">+E49/$E$304</f>
        <v>0.000372535470474305</v>
      </c>
      <c r="G49" s="50" t="n">
        <v>16</v>
      </c>
      <c r="H49" s="21" t="n">
        <f aca="false">+G49/$G$304</f>
        <v>0.000993480285625582</v>
      </c>
      <c r="I49" s="50" t="n">
        <v>27126160</v>
      </c>
      <c r="J49" s="51" t="n">
        <f aca="false">+I49/$I$304</f>
        <v>6.67493451619802E-005</v>
      </c>
      <c r="K49" s="50" t="n">
        <f aca="false">+C49+G49</f>
        <v>6111</v>
      </c>
      <c r="L49" s="51" t="n">
        <f aca="false">+K49/$K$304</f>
        <v>0.00181797952296408</v>
      </c>
      <c r="M49" s="50" t="n">
        <v>23</v>
      </c>
      <c r="N49" s="21" t="n">
        <f aca="false">+M49/$M$304</f>
        <v>0.00165622524663354</v>
      </c>
      <c r="O49" s="50" t="n">
        <v>1957000.33</v>
      </c>
      <c r="P49" s="51" t="n">
        <f aca="false">+O49/$O$304</f>
        <v>8.3144846265926E-005</v>
      </c>
      <c r="Q49" s="50" t="n">
        <v>11</v>
      </c>
      <c r="R49" s="21" t="n">
        <f aca="false">+Q49/$Q$304</f>
        <v>0.00401753104455807</v>
      </c>
      <c r="S49" s="50" t="n">
        <v>448833516</v>
      </c>
      <c r="T49" s="51" t="n">
        <f aca="false">+S49/$S$304</f>
        <v>0.000649195842861723</v>
      </c>
      <c r="U49" s="50" t="n">
        <f aca="false">+M49+Q49</f>
        <v>34</v>
      </c>
      <c r="V49" s="51" t="n">
        <f aca="false">+U49/$U$304</f>
        <v>0.00204511278195489</v>
      </c>
      <c r="W49" s="120" t="n">
        <f aca="false">+E49+I49+O49+S49</f>
        <v>1253269652.94</v>
      </c>
      <c r="X49" s="87" t="str">
        <f aca="false">+B49</f>
        <v>ASUZU</v>
      </c>
    </row>
    <row r="50" customFormat="false" ht="12.75" hidden="false" customHeight="false" outlineLevel="0" collapsed="false">
      <c r="B50" s="87" t="s">
        <v>357</v>
      </c>
      <c r="C50" s="50" t="n">
        <v>526</v>
      </c>
      <c r="D50" s="21" t="n">
        <f aca="false">+C50/$C$304</f>
        <v>0.000157234631435746</v>
      </c>
      <c r="E50" s="50" t="n">
        <v>55042606</v>
      </c>
      <c r="F50" s="51" t="n">
        <f aca="false">+E50/$E$304</f>
        <v>2.64464363211646E-005</v>
      </c>
      <c r="G50" s="50" t="n">
        <v>6</v>
      </c>
      <c r="H50" s="21" t="n">
        <f aca="false">+G50/$G$304</f>
        <v>0.000372555107109593</v>
      </c>
      <c r="I50" s="50" t="n">
        <v>190489266</v>
      </c>
      <c r="J50" s="51" t="n">
        <f aca="false">+I50/$I$304</f>
        <v>0.000468736959668684</v>
      </c>
      <c r="K50" s="50" t="n">
        <f aca="false">+C50+G50</f>
        <v>532</v>
      </c>
      <c r="L50" s="51" t="n">
        <f aca="false">+K50/$K$304</f>
        <v>0.000158266258585647</v>
      </c>
      <c r="M50" s="50" t="n">
        <v>2</v>
      </c>
      <c r="N50" s="21" t="n">
        <f aca="false">+M50/$M$304</f>
        <v>0.000144019586663786</v>
      </c>
      <c r="O50" s="50" t="n">
        <v>2500</v>
      </c>
      <c r="P50" s="51" t="n">
        <f aca="false">+O50/$O$304</f>
        <v>1.06214655398047E-007</v>
      </c>
      <c r="Q50" s="50" t="n">
        <v>0</v>
      </c>
      <c r="R50" s="21" t="n">
        <f aca="false">+Q50/$Q$304</f>
        <v>0</v>
      </c>
      <c r="S50" s="50" t="n">
        <v>0</v>
      </c>
      <c r="T50" s="51" t="n">
        <f aca="false">+S50/$S$304</f>
        <v>0</v>
      </c>
      <c r="U50" s="50" t="n">
        <f aca="false">+M50+Q50</f>
        <v>2</v>
      </c>
      <c r="V50" s="51" t="n">
        <f aca="false">+U50/$U$304</f>
        <v>0.000120300751879699</v>
      </c>
      <c r="W50" s="120" t="n">
        <f aca="false">+E50+I50+O50+S50</f>
        <v>245534372</v>
      </c>
      <c r="X50" s="87" t="str">
        <f aca="false">+B50</f>
        <v>ATAYO</v>
      </c>
    </row>
    <row r="51" customFormat="false" ht="12.75" hidden="false" customHeight="false" outlineLevel="0" collapsed="false">
      <c r="B51" s="87" t="s">
        <v>358</v>
      </c>
      <c r="C51" s="50" t="n">
        <v>3851</v>
      </c>
      <c r="D51" s="21" t="n">
        <f aca="false">+C51/$C$304</f>
        <v>0.00115116077121494</v>
      </c>
      <c r="E51" s="50" t="n">
        <v>3723292861.68</v>
      </c>
      <c r="F51" s="51" t="n">
        <f aca="false">+E51/$E$304</f>
        <v>0.00178893832845536</v>
      </c>
      <c r="G51" s="50" t="n">
        <v>16</v>
      </c>
      <c r="H51" s="21" t="n">
        <f aca="false">+G51/$G$304</f>
        <v>0.000993480285625582</v>
      </c>
      <c r="I51" s="50" t="n">
        <v>75014824</v>
      </c>
      <c r="J51" s="51" t="n">
        <f aca="false">+I51/$I$304</f>
        <v>0.000184588986404312</v>
      </c>
      <c r="K51" s="50" t="n">
        <f aca="false">+C51+G51</f>
        <v>3867</v>
      </c>
      <c r="L51" s="51" t="n">
        <f aca="false">+K51/$K$304</f>
        <v>0.0011504053044186</v>
      </c>
      <c r="M51" s="50" t="n">
        <v>18</v>
      </c>
      <c r="N51" s="21" t="n">
        <f aca="false">+M51/$M$304</f>
        <v>0.00129617627997408</v>
      </c>
      <c r="O51" s="50" t="n">
        <v>13667459</v>
      </c>
      <c r="P51" s="51" t="n">
        <f aca="false">+O51/$O$304</f>
        <v>0.000580673779140777</v>
      </c>
      <c r="Q51" s="50" t="n">
        <v>2</v>
      </c>
      <c r="R51" s="21" t="n">
        <f aca="false">+Q51/$Q$304</f>
        <v>0.000730460189919649</v>
      </c>
      <c r="S51" s="50" t="n">
        <v>195940000</v>
      </c>
      <c r="T51" s="51" t="n">
        <f aca="false">+S51/$S$304</f>
        <v>0.000283408945445879</v>
      </c>
      <c r="U51" s="50" t="n">
        <f aca="false">+M51+Q51</f>
        <v>20</v>
      </c>
      <c r="V51" s="51" t="n">
        <f aca="false">+U51/$U$304</f>
        <v>0.00120300751879699</v>
      </c>
      <c r="W51" s="120" t="n">
        <f aca="false">+E51+I51+O51+S51</f>
        <v>4007915144.68</v>
      </c>
      <c r="X51" s="87" t="str">
        <f aca="false">+B51</f>
        <v>ATEKS</v>
      </c>
    </row>
    <row r="52" customFormat="false" ht="12.75" hidden="false" customHeight="false" outlineLevel="0" collapsed="false">
      <c r="B52" s="87" t="s">
        <v>359</v>
      </c>
      <c r="C52" s="50" t="n">
        <v>1452</v>
      </c>
      <c r="D52" s="21" t="n">
        <f aca="false">+C52/$C$304</f>
        <v>0.000434039324799817</v>
      </c>
      <c r="E52" s="50" t="n">
        <v>366616171.88</v>
      </c>
      <c r="F52" s="51" t="n">
        <f aca="false">+E52/$E$304</f>
        <v>0.00017614884084401</v>
      </c>
      <c r="G52" s="50" t="n">
        <v>27</v>
      </c>
      <c r="H52" s="21" t="n">
        <f aca="false">+G52/$G$304</f>
        <v>0.00167649798199317</v>
      </c>
      <c r="I52" s="50" t="n">
        <v>253177083.98</v>
      </c>
      <c r="J52" s="51" t="n">
        <f aca="false">+I52/$I$304</f>
        <v>0.000622992880882685</v>
      </c>
      <c r="K52" s="50" t="n">
        <f aca="false">+C52+G52</f>
        <v>1479</v>
      </c>
      <c r="L52" s="51" t="n">
        <f aca="false">+K52/$K$304</f>
        <v>0.000439992098586789</v>
      </c>
      <c r="M52" s="50" t="n">
        <v>7</v>
      </c>
      <c r="N52" s="21" t="n">
        <f aca="false">+M52/$M$304</f>
        <v>0.000504068553323252</v>
      </c>
      <c r="O52" s="50" t="n">
        <v>779008</v>
      </c>
      <c r="P52" s="51" t="n">
        <f aca="false">+O52/$O$304</f>
        <v>3.30968265089288E-005</v>
      </c>
      <c r="Q52" s="50" t="n">
        <v>1</v>
      </c>
      <c r="R52" s="21" t="n">
        <f aca="false">+Q52/$Q$304</f>
        <v>0.000365230094959825</v>
      </c>
      <c r="S52" s="50" t="n">
        <v>5926721</v>
      </c>
      <c r="T52" s="51" t="n">
        <f aca="false">+S52/$S$304</f>
        <v>8.57244946698961E-006</v>
      </c>
      <c r="U52" s="50" t="n">
        <f aca="false">+M52+Q52</f>
        <v>8</v>
      </c>
      <c r="V52" s="51" t="n">
        <f aca="false">+U52/$U$304</f>
        <v>0.000481203007518797</v>
      </c>
      <c r="W52" s="120" t="n">
        <f aca="false">+E52+I52+O52+S52</f>
        <v>626498984.86</v>
      </c>
      <c r="X52" s="87" t="str">
        <f aca="false">+B52</f>
        <v>ATLAS</v>
      </c>
    </row>
    <row r="53" customFormat="false" ht="12.75" hidden="false" customHeight="false" outlineLevel="0" collapsed="false">
      <c r="B53" s="87" t="s">
        <v>360</v>
      </c>
      <c r="C53" s="50" t="n">
        <v>1191</v>
      </c>
      <c r="D53" s="21" t="n">
        <f aca="false">+C53/$C$304</f>
        <v>0.000356019859391586</v>
      </c>
      <c r="E53" s="50" t="n">
        <v>840618096.8</v>
      </c>
      <c r="F53" s="51" t="n">
        <f aca="false">+E53/$E$304</f>
        <v>0.000403893539623465</v>
      </c>
      <c r="G53" s="50" t="n">
        <v>39</v>
      </c>
      <c r="H53" s="21" t="n">
        <f aca="false">+G53/$G$304</f>
        <v>0.00242160819621236</v>
      </c>
      <c r="I53" s="50" t="n">
        <v>25841065.45</v>
      </c>
      <c r="J53" s="51" t="n">
        <f aca="false">+I53/$I$304</f>
        <v>6.35871128488283E-005</v>
      </c>
      <c r="K53" s="50" t="n">
        <f aca="false">+C53+G53</f>
        <v>1230</v>
      </c>
      <c r="L53" s="51" t="n">
        <f aca="false">+K53/$K$304</f>
        <v>0.000365916349737492</v>
      </c>
      <c r="M53" s="50" t="n">
        <v>6</v>
      </c>
      <c r="N53" s="21" t="n">
        <f aca="false">+M53/$M$304</f>
        <v>0.000432058759991359</v>
      </c>
      <c r="O53" s="50" t="n">
        <v>7179794</v>
      </c>
      <c r="P53" s="51" t="n">
        <f aca="false">+O53/$O$304</f>
        <v>0.000305039738215587</v>
      </c>
      <c r="Q53" s="50" t="n">
        <v>0</v>
      </c>
      <c r="R53" s="21" t="n">
        <f aca="false">+Q53/$Q$304</f>
        <v>0</v>
      </c>
      <c r="S53" s="50" t="n">
        <v>0</v>
      </c>
      <c r="T53" s="51" t="n">
        <f aca="false">+S53/$S$304</f>
        <v>0</v>
      </c>
      <c r="U53" s="50" t="n">
        <f aca="false">+M53+Q53</f>
        <v>6</v>
      </c>
      <c r="V53" s="51" t="n">
        <f aca="false">+U53/$U$304</f>
        <v>0.000360902255639098</v>
      </c>
      <c r="W53" s="120" t="n">
        <f aca="false">+E53+I53+O53+S53</f>
        <v>873638956.25</v>
      </c>
      <c r="X53" s="87" t="str">
        <f aca="false">+B53</f>
        <v>ATSYO</v>
      </c>
    </row>
    <row r="54" customFormat="false" ht="12.75" hidden="false" customHeight="false" outlineLevel="0" collapsed="false">
      <c r="B54" s="87" t="s">
        <v>361</v>
      </c>
      <c r="C54" s="50" t="n">
        <v>1164</v>
      </c>
      <c r="D54" s="21" t="n">
        <f aca="false">+C54/$C$304</f>
        <v>0.000347948880211424</v>
      </c>
      <c r="E54" s="50" t="n">
        <v>507966036</v>
      </c>
      <c r="F54" s="51" t="n">
        <f aca="false">+E54/$E$304</f>
        <v>0.000244063506447867</v>
      </c>
      <c r="G54" s="50" t="n">
        <v>3</v>
      </c>
      <c r="H54" s="21" t="n">
        <f aca="false">+G54/$G$304</f>
        <v>0.000186277553554797</v>
      </c>
      <c r="I54" s="50" t="n">
        <v>249585000</v>
      </c>
      <c r="J54" s="51" t="n">
        <f aca="false">+I54/$I$304</f>
        <v>0.000614153839402733</v>
      </c>
      <c r="K54" s="50" t="n">
        <f aca="false">+C54+G54</f>
        <v>1167</v>
      </c>
      <c r="L54" s="51" t="n">
        <f aca="false">+K54/$K$304</f>
        <v>0.000347174292799718</v>
      </c>
      <c r="M54" s="50" t="n">
        <v>5</v>
      </c>
      <c r="N54" s="21" t="n">
        <f aca="false">+M54/$M$304</f>
        <v>0.000360048966659466</v>
      </c>
      <c r="O54" s="50" t="n">
        <v>326232</v>
      </c>
      <c r="P54" s="51" t="n">
        <f aca="false">+O54/$O$304</f>
        <v>1.38602477839263E-005</v>
      </c>
      <c r="Q54" s="50" t="n">
        <v>0</v>
      </c>
      <c r="R54" s="21" t="n">
        <f aca="false">+Q54/$Q$304</f>
        <v>0</v>
      </c>
      <c r="S54" s="50" t="n">
        <v>0</v>
      </c>
      <c r="T54" s="51" t="n">
        <f aca="false">+S54/$S$304</f>
        <v>0</v>
      </c>
      <c r="U54" s="50" t="n">
        <f aca="false">+M54+Q54</f>
        <v>5</v>
      </c>
      <c r="V54" s="51" t="n">
        <f aca="false">+U54/$U$304</f>
        <v>0.000300751879699248</v>
      </c>
      <c r="W54" s="120" t="n">
        <f aca="false">+E54+I54+O54+S54</f>
        <v>757877268</v>
      </c>
      <c r="X54" s="87" t="str">
        <f aca="false">+B54</f>
        <v>AVRSY</v>
      </c>
    </row>
    <row r="55" customFormat="false" ht="12.75" hidden="false" customHeight="false" outlineLevel="0" collapsed="false">
      <c r="B55" s="87" t="s">
        <v>362</v>
      </c>
      <c r="C55" s="50" t="n">
        <v>999</v>
      </c>
      <c r="D55" s="21" t="n">
        <f aca="false">+C55/$C$304</f>
        <v>0.00029862622966599</v>
      </c>
      <c r="E55" s="50" t="n">
        <v>283783354.63</v>
      </c>
      <c r="F55" s="51" t="n">
        <f aca="false">+E55/$E$304</f>
        <v>0.000136349983451524</v>
      </c>
      <c r="G55" s="50" t="n">
        <v>23</v>
      </c>
      <c r="H55" s="21" t="n">
        <f aca="false">+G55/$G$304</f>
        <v>0.00142812791058677</v>
      </c>
      <c r="I55" s="50" t="n">
        <v>3166923.01</v>
      </c>
      <c r="J55" s="51" t="n">
        <f aca="false">+I55/$I$304</f>
        <v>7.79284783013546E-006</v>
      </c>
      <c r="K55" s="50" t="n">
        <f aca="false">+C55+G55</f>
        <v>1022</v>
      </c>
      <c r="L55" s="51" t="n">
        <f aca="false">+K55/$K$304</f>
        <v>0.000304037812546111</v>
      </c>
      <c r="M55" s="50" t="n">
        <v>1</v>
      </c>
      <c r="N55" s="21" t="n">
        <f aca="false">+M55/$M$304</f>
        <v>7.20097933318931E-005</v>
      </c>
      <c r="O55" s="50" t="n">
        <v>11308</v>
      </c>
      <c r="P55" s="51" t="n">
        <f aca="false">+O55/$O$304</f>
        <v>4.80430129296448E-007</v>
      </c>
      <c r="Q55" s="50" t="n">
        <v>0</v>
      </c>
      <c r="R55" s="21" t="n">
        <f aca="false">+Q55/$Q$304</f>
        <v>0</v>
      </c>
      <c r="S55" s="50" t="n">
        <v>0</v>
      </c>
      <c r="T55" s="51" t="n">
        <f aca="false">+S55/$S$304</f>
        <v>0</v>
      </c>
      <c r="U55" s="50" t="n">
        <f aca="false">+M55+Q55</f>
        <v>1</v>
      </c>
      <c r="V55" s="51" t="n">
        <f aca="false">+U55/$U$304</f>
        <v>6.01503759398496E-005</v>
      </c>
      <c r="W55" s="120" t="n">
        <f aca="false">+E55+I55+O55+S55</f>
        <v>286961585.64</v>
      </c>
      <c r="X55" s="87" t="str">
        <f aca="false">+B55</f>
        <v>AYCES</v>
      </c>
    </row>
    <row r="56" customFormat="false" ht="12.75" hidden="false" customHeight="false" outlineLevel="0" collapsed="false">
      <c r="B56" s="87" t="s">
        <v>363</v>
      </c>
      <c r="C56" s="50" t="n">
        <v>17355</v>
      </c>
      <c r="D56" s="21" t="n">
        <f aca="false">+C56/$C$304</f>
        <v>0.00518784606191517</v>
      </c>
      <c r="E56" s="50" t="n">
        <v>1561901679.05</v>
      </c>
      <c r="F56" s="51" t="n">
        <f aca="false">+E56/$E$304</f>
        <v>0.000750450174813959</v>
      </c>
      <c r="G56" s="50" t="n">
        <v>30</v>
      </c>
      <c r="H56" s="21" t="n">
        <f aca="false">+G56/$G$304</f>
        <v>0.00186277553554797</v>
      </c>
      <c r="I56" s="50" t="n">
        <v>333503203</v>
      </c>
      <c r="J56" s="51" t="n">
        <f aca="false">+I56/$I$304</f>
        <v>0.000820651371579057</v>
      </c>
      <c r="K56" s="50" t="n">
        <f aca="false">+C56+G56</f>
        <v>17385</v>
      </c>
      <c r="L56" s="51" t="n">
        <f aca="false">+K56/$K$304</f>
        <v>0.00517191523592382</v>
      </c>
      <c r="M56" s="50" t="n">
        <v>61</v>
      </c>
      <c r="N56" s="21" t="n">
        <f aca="false">+M56/$M$304</f>
        <v>0.00439259739324548</v>
      </c>
      <c r="O56" s="50" t="n">
        <v>3107261</v>
      </c>
      <c r="P56" s="51" t="n">
        <f aca="false">+O56/$O$304</f>
        <v>0.000132014662538717</v>
      </c>
      <c r="Q56" s="50" t="n">
        <v>2</v>
      </c>
      <c r="R56" s="21" t="n">
        <f aca="false">+Q56/$Q$304</f>
        <v>0.000730460189919649</v>
      </c>
      <c r="S56" s="50" t="n">
        <v>13456000</v>
      </c>
      <c r="T56" s="51" t="n">
        <f aca="false">+S56/$S$304</f>
        <v>1.94628496984778E-005</v>
      </c>
      <c r="U56" s="50" t="n">
        <f aca="false">+M56+Q56</f>
        <v>63</v>
      </c>
      <c r="V56" s="51" t="n">
        <f aca="false">+U56/$U$304</f>
        <v>0.00378947368421053</v>
      </c>
      <c r="W56" s="120" t="n">
        <f aca="false">+E56+I56+O56+S56</f>
        <v>1911968143.05</v>
      </c>
      <c r="X56" s="87" t="str">
        <f aca="false">+B56</f>
        <v>AYEN</v>
      </c>
    </row>
    <row r="57" customFormat="false" ht="12.75" hidden="false" customHeight="false" outlineLevel="0" collapsed="false">
      <c r="B57" s="87" t="s">
        <v>364</v>
      </c>
      <c r="C57" s="50" t="n">
        <v>10211</v>
      </c>
      <c r="D57" s="21" t="n">
        <f aca="false">+C57/$C$304</f>
        <v>0.0030523247558753</v>
      </c>
      <c r="E57" s="50" t="n">
        <v>4983636717.01</v>
      </c>
      <c r="F57" s="51" t="n">
        <f aca="false">+E57/$E$304</f>
        <v>0.00239449838338364</v>
      </c>
      <c r="G57" s="50" t="n">
        <v>118</v>
      </c>
      <c r="H57" s="21" t="n">
        <f aca="false">+G57/$G$304</f>
        <v>0.00732691710648867</v>
      </c>
      <c r="I57" s="50" t="n">
        <v>788912681.29</v>
      </c>
      <c r="J57" s="51" t="n">
        <f aca="false">+I57/$I$304</f>
        <v>0.00194127752936978</v>
      </c>
      <c r="K57" s="50" t="n">
        <f aca="false">+C57+G57</f>
        <v>10329</v>
      </c>
      <c r="L57" s="51" t="n">
        <f aca="false">+K57/$K$304</f>
        <v>0.00307280485889314</v>
      </c>
      <c r="M57" s="50" t="n">
        <v>46</v>
      </c>
      <c r="N57" s="21" t="n">
        <f aca="false">+M57/$M$304</f>
        <v>0.00331245049326708</v>
      </c>
      <c r="O57" s="50" t="n">
        <v>100735537.33</v>
      </c>
      <c r="P57" s="51" t="n">
        <f aca="false">+O57/$O$304</f>
        <v>0.00427983615353724</v>
      </c>
      <c r="Q57" s="50" t="n">
        <v>30</v>
      </c>
      <c r="R57" s="21" t="n">
        <f aca="false">+Q57/$Q$304</f>
        <v>0.0109569028487947</v>
      </c>
      <c r="S57" s="50" t="n">
        <v>1095611192.5</v>
      </c>
      <c r="T57" s="51" t="n">
        <f aca="false">+S57/$S$304</f>
        <v>0.00158469946251468</v>
      </c>
      <c r="U57" s="50" t="n">
        <f aca="false">+M57+Q57</f>
        <v>76</v>
      </c>
      <c r="V57" s="51" t="n">
        <f aca="false">+U57/$U$304</f>
        <v>0.00457142857142857</v>
      </c>
      <c r="W57" s="120" t="n">
        <f aca="false">+E57+I57+O57+S57</f>
        <v>6968896128.13</v>
      </c>
      <c r="X57" s="87" t="str">
        <f aca="false">+B57</f>
        <v>AYGAZ</v>
      </c>
    </row>
    <row r="58" customFormat="false" ht="12.75" hidden="false" customHeight="false" outlineLevel="0" collapsed="false">
      <c r="B58" s="87" t="s">
        <v>365</v>
      </c>
      <c r="C58" s="50" t="n">
        <v>8171</v>
      </c>
      <c r="D58" s="21" t="n">
        <f aca="false">+C58/$C$304</f>
        <v>0.00244251744004085</v>
      </c>
      <c r="E58" s="50" t="n">
        <v>851557452.65</v>
      </c>
      <c r="F58" s="51" t="n">
        <f aca="false">+E58/$E$304</f>
        <v>0.000409149594866954</v>
      </c>
      <c r="G58" s="50" t="n">
        <v>30</v>
      </c>
      <c r="H58" s="21" t="n">
        <f aca="false">+G58/$G$304</f>
        <v>0.00186277553554797</v>
      </c>
      <c r="I58" s="50" t="n">
        <v>53355454.49</v>
      </c>
      <c r="J58" s="51" t="n">
        <f aca="false">+I58/$I$304</f>
        <v>0.00013129177325605</v>
      </c>
      <c r="K58" s="50" t="n">
        <f aca="false">+C58+G58</f>
        <v>8201</v>
      </c>
      <c r="L58" s="51" t="n">
        <f aca="false">+K58/$K$304</f>
        <v>0.00243973982455055</v>
      </c>
      <c r="M58" s="50" t="n">
        <v>22</v>
      </c>
      <c r="N58" s="21" t="n">
        <f aca="false">+M58/$M$304</f>
        <v>0.00158421545330165</v>
      </c>
      <c r="O58" s="50" t="n">
        <v>1505539</v>
      </c>
      <c r="P58" s="51" t="n">
        <f aca="false">+O58/$O$304</f>
        <v>6.39641224293284E-005</v>
      </c>
      <c r="Q58" s="50" t="n">
        <v>7</v>
      </c>
      <c r="R58" s="21" t="n">
        <f aca="false">+Q58/$Q$304</f>
        <v>0.00255661066471877</v>
      </c>
      <c r="S58" s="50" t="n">
        <v>221596197</v>
      </c>
      <c r="T58" s="51" t="n">
        <f aca="false">+S58/$S$304</f>
        <v>0.000320518242863056</v>
      </c>
      <c r="U58" s="50" t="n">
        <f aca="false">+M58+Q58</f>
        <v>29</v>
      </c>
      <c r="V58" s="51" t="n">
        <f aca="false">+U58/$U$304</f>
        <v>0.00174436090225564</v>
      </c>
      <c r="W58" s="120" t="n">
        <f aca="false">+E58+I58+O58+S58</f>
        <v>1128014643.14</v>
      </c>
      <c r="X58" s="87" t="str">
        <f aca="false">+B58</f>
        <v>BAGFS</v>
      </c>
    </row>
    <row r="59" customFormat="false" ht="12.75" hidden="false" customHeight="false" outlineLevel="0" collapsed="false">
      <c r="B59" s="87" t="s">
        <v>366</v>
      </c>
      <c r="C59" s="50" t="n">
        <v>1582</v>
      </c>
      <c r="D59" s="21" t="n">
        <f aca="false">+C59/$C$304</f>
        <v>0.000472899594926523</v>
      </c>
      <c r="E59" s="50" t="n">
        <v>1446865486</v>
      </c>
      <c r="F59" s="51" t="n">
        <f aca="false">+E59/$E$304</f>
        <v>0.000695178493925049</v>
      </c>
      <c r="G59" s="50" t="n">
        <v>16</v>
      </c>
      <c r="H59" s="21" t="n">
        <f aca="false">+G59/$G$304</f>
        <v>0.000993480285625582</v>
      </c>
      <c r="I59" s="50" t="n">
        <v>2127776475</v>
      </c>
      <c r="J59" s="51" t="n">
        <f aca="false">+I59/$I$304</f>
        <v>0.005235819826961</v>
      </c>
      <c r="K59" s="50" t="n">
        <f aca="false">+C59+G59</f>
        <v>1598</v>
      </c>
      <c r="L59" s="51" t="n">
        <f aca="false">+K59/$K$304</f>
        <v>0.000475393761691474</v>
      </c>
      <c r="M59" s="50" t="n">
        <v>3</v>
      </c>
      <c r="N59" s="21" t="n">
        <f aca="false">+M59/$M$304</f>
        <v>0.000216029379995679</v>
      </c>
      <c r="O59" s="50" t="n">
        <v>1770000</v>
      </c>
      <c r="P59" s="51" t="n">
        <f aca="false">+O59/$O$304</f>
        <v>7.51999760218176E-005</v>
      </c>
      <c r="Q59" s="50" t="n">
        <v>0</v>
      </c>
      <c r="R59" s="21" t="n">
        <f aca="false">+Q59/$Q$304</f>
        <v>0</v>
      </c>
      <c r="S59" s="50" t="n">
        <v>0</v>
      </c>
      <c r="T59" s="51" t="n">
        <f aca="false">+S59/$S$304</f>
        <v>0</v>
      </c>
      <c r="U59" s="50" t="n">
        <f aca="false">+M59+Q59</f>
        <v>3</v>
      </c>
      <c r="V59" s="51" t="n">
        <f aca="false">+U59/$U$304</f>
        <v>0.000180451127819549</v>
      </c>
      <c r="W59" s="120" t="n">
        <f aca="false">+E59+I59+O59+S59</f>
        <v>3576411961</v>
      </c>
      <c r="X59" s="87" t="str">
        <f aca="false">+B59</f>
        <v>BAKAB</v>
      </c>
    </row>
    <row r="60" customFormat="false" ht="12.75" hidden="false" customHeight="false" outlineLevel="0" collapsed="false">
      <c r="B60" s="87" t="s">
        <v>367</v>
      </c>
      <c r="C60" s="50" t="n">
        <v>7659</v>
      </c>
      <c r="D60" s="21" t="n">
        <f aca="false">+C60/$C$304</f>
        <v>0.00228946776077259</v>
      </c>
      <c r="E60" s="50" t="n">
        <v>1536327073.09</v>
      </c>
      <c r="F60" s="51" t="n">
        <f aca="false">+E60/$E$304</f>
        <v>0.000738162290262126</v>
      </c>
      <c r="G60" s="50" t="n">
        <v>68</v>
      </c>
      <c r="H60" s="21" t="n">
        <f aca="false">+G60/$G$304</f>
        <v>0.00422229121390872</v>
      </c>
      <c r="I60" s="50" t="n">
        <v>56501315.57</v>
      </c>
      <c r="J60" s="51" t="n">
        <f aca="false">+I60/$I$304</f>
        <v>0.000139032793992511</v>
      </c>
      <c r="K60" s="50" t="n">
        <f aca="false">+C60+G60</f>
        <v>7727</v>
      </c>
      <c r="L60" s="51" t="n">
        <f aca="false">+K60/$K$304</f>
        <v>0.00229872815806634</v>
      </c>
      <c r="M60" s="50" t="n">
        <v>22</v>
      </c>
      <c r="N60" s="21" t="n">
        <f aca="false">+M60/$M$304</f>
        <v>0.00158421545330165</v>
      </c>
      <c r="O60" s="50" t="n">
        <v>4924074.66</v>
      </c>
      <c r="P60" s="51" t="n">
        <f aca="false">+O60/$O$304</f>
        <v>0.000209203557266463</v>
      </c>
      <c r="Q60" s="50" t="n">
        <v>3</v>
      </c>
      <c r="R60" s="21" t="n">
        <f aca="false">+Q60/$Q$304</f>
        <v>0.00109569028487947</v>
      </c>
      <c r="S60" s="50" t="n">
        <v>10013197</v>
      </c>
      <c r="T60" s="51" t="n">
        <f aca="false">+S60/$S$304</f>
        <v>1.44831560799828E-005</v>
      </c>
      <c r="U60" s="50" t="n">
        <f aca="false">+M60+Q60</f>
        <v>25</v>
      </c>
      <c r="V60" s="51" t="n">
        <f aca="false">+U60/$U$304</f>
        <v>0.00150375939849624</v>
      </c>
      <c r="W60" s="120" t="n">
        <f aca="false">+E60+I60+O60+S60</f>
        <v>1607765660.32</v>
      </c>
      <c r="X60" s="87" t="str">
        <f aca="false">+B60</f>
        <v>BANVT</v>
      </c>
    </row>
    <row r="61" customFormat="false" ht="12.75" hidden="false" customHeight="false" outlineLevel="0" collapsed="false">
      <c r="B61" s="87" t="s">
        <v>368</v>
      </c>
      <c r="C61" s="50" t="n">
        <v>16406</v>
      </c>
      <c r="D61" s="21" t="n">
        <f aca="false">+C61/$C$304</f>
        <v>0.00490416608999022</v>
      </c>
      <c r="E61" s="50" t="n">
        <v>8036485939.89</v>
      </c>
      <c r="F61" s="51" t="n">
        <f aca="false">+E61/$E$304</f>
        <v>0.0038613072508819</v>
      </c>
      <c r="G61" s="50" t="n">
        <v>119</v>
      </c>
      <c r="H61" s="21" t="n">
        <f aca="false">+G61/$G$304</f>
        <v>0.00738900962434027</v>
      </c>
      <c r="I61" s="50" t="n">
        <v>2228552155.61</v>
      </c>
      <c r="J61" s="51" t="n">
        <f aca="false">+I61/$I$304</f>
        <v>0.00548379855631195</v>
      </c>
      <c r="K61" s="50" t="n">
        <f aca="false">+C61+G61</f>
        <v>16525</v>
      </c>
      <c r="L61" s="51" t="n">
        <f aca="false">+K61/$K$304</f>
        <v>0.00491607128407484</v>
      </c>
      <c r="M61" s="50" t="n">
        <v>85</v>
      </c>
      <c r="N61" s="21" t="n">
        <f aca="false">+M61/$M$304</f>
        <v>0.00612083243321092</v>
      </c>
      <c r="O61" s="50" t="n">
        <v>85927466.87</v>
      </c>
      <c r="P61" s="51" t="n">
        <f aca="false">+O61/$O$304</f>
        <v>0.00365070251312967</v>
      </c>
      <c r="Q61" s="50" t="n">
        <v>19</v>
      </c>
      <c r="R61" s="21" t="n">
        <f aca="false">+Q61/$Q$304</f>
        <v>0.00693937180423667</v>
      </c>
      <c r="S61" s="50" t="n">
        <v>771319851.24</v>
      </c>
      <c r="T61" s="51" t="n">
        <f aca="false">+S61/$S$304</f>
        <v>0.00111564226621109</v>
      </c>
      <c r="U61" s="50" t="n">
        <f aca="false">+M61+Q61</f>
        <v>104</v>
      </c>
      <c r="V61" s="51" t="n">
        <f aca="false">+U61/$U$304</f>
        <v>0.00625563909774436</v>
      </c>
      <c r="W61" s="120" t="n">
        <f aca="false">+E61+I61+O61+S61</f>
        <v>11122285413.61</v>
      </c>
      <c r="X61" s="87" t="str">
        <f aca="false">+B61</f>
        <v>BEKO</v>
      </c>
    </row>
    <row r="62" customFormat="false" ht="12.75" hidden="false" customHeight="false" outlineLevel="0" collapsed="false">
      <c r="B62" s="87" t="s">
        <v>369</v>
      </c>
      <c r="C62" s="50" t="n">
        <v>1867</v>
      </c>
      <c r="D62" s="21" t="n">
        <f aca="false">+C62/$C$304</f>
        <v>0.000558093264050454</v>
      </c>
      <c r="E62" s="50" t="n">
        <v>1340999089.02</v>
      </c>
      <c r="F62" s="51" t="n">
        <f aca="false">+E62/$E$304</f>
        <v>0.000644312644181621</v>
      </c>
      <c r="G62" s="50" t="n">
        <v>11</v>
      </c>
      <c r="H62" s="21" t="n">
        <f aca="false">+G62/$G$304</f>
        <v>0.000683017696367588</v>
      </c>
      <c r="I62" s="50" t="n">
        <v>3938807</v>
      </c>
      <c r="J62" s="51" t="n">
        <f aca="false">+I62/$I$304</f>
        <v>9.69222285680774E-006</v>
      </c>
      <c r="K62" s="50" t="n">
        <f aca="false">+C62+G62</f>
        <v>1878</v>
      </c>
      <c r="L62" s="51" t="n">
        <f aca="false">+K62/$K$304</f>
        <v>0.000558691792526025</v>
      </c>
      <c r="M62" s="50" t="n">
        <v>8</v>
      </c>
      <c r="N62" s="21" t="n">
        <f aca="false">+M62/$M$304</f>
        <v>0.000576078346655145</v>
      </c>
      <c r="O62" s="50" t="n">
        <v>704380</v>
      </c>
      <c r="P62" s="51" t="n">
        <f aca="false">+O62/$O$304</f>
        <v>2.99261915877107E-005</v>
      </c>
      <c r="Q62" s="50" t="n">
        <v>1</v>
      </c>
      <c r="R62" s="21" t="n">
        <f aca="false">+Q62/$Q$304</f>
        <v>0.000365230094959825</v>
      </c>
      <c r="S62" s="50" t="n">
        <v>31016000</v>
      </c>
      <c r="T62" s="51" t="n">
        <f aca="false">+S62/$S$304</f>
        <v>4.48617528424486E-005</v>
      </c>
      <c r="U62" s="50" t="n">
        <f aca="false">+M62+Q62</f>
        <v>9</v>
      </c>
      <c r="V62" s="51" t="n">
        <f aca="false">+U62/$U$304</f>
        <v>0.000541353383458647</v>
      </c>
      <c r="W62" s="120" t="n">
        <f aca="false">+E62+I62+O62+S62</f>
        <v>1376658276.02</v>
      </c>
      <c r="X62" s="87" t="str">
        <f aca="false">+B62</f>
        <v>BERDN</v>
      </c>
    </row>
    <row r="63" customFormat="false" ht="12.75" hidden="false" customHeight="false" outlineLevel="0" collapsed="false">
      <c r="B63" s="87" t="s">
        <v>370</v>
      </c>
      <c r="C63" s="50" t="n">
        <v>1198</v>
      </c>
      <c r="D63" s="21" t="n">
        <f aca="false">+C63/$C$304</f>
        <v>0.000358112335475331</v>
      </c>
      <c r="E63" s="50" t="n">
        <v>3235797.51</v>
      </c>
      <c r="F63" s="51" t="n">
        <f aca="false">+E63/$E$304</f>
        <v>1.55471041462677E-006</v>
      </c>
      <c r="G63" s="50" t="n">
        <v>5</v>
      </c>
      <c r="H63" s="21" t="n">
        <f aca="false">+G63/$G$304</f>
        <v>0.000310462589257994</v>
      </c>
      <c r="I63" s="50" t="n">
        <v>1127001</v>
      </c>
      <c r="J63" s="51" t="n">
        <f aca="false">+I63/$I$304</f>
        <v>2.77321149572578E-006</v>
      </c>
      <c r="K63" s="50" t="n">
        <f aca="false">+C63+G63</f>
        <v>1203</v>
      </c>
      <c r="L63" s="51" t="n">
        <f aca="false">+K63/$K$304</f>
        <v>0.000357884039621303</v>
      </c>
      <c r="M63" s="50" t="n">
        <v>8</v>
      </c>
      <c r="N63" s="21" t="n">
        <f aca="false">+M63/$M$304</f>
        <v>0.000576078346655145</v>
      </c>
      <c r="O63" s="50" t="n">
        <v>106607.5</v>
      </c>
      <c r="P63" s="51" t="n">
        <f aca="false">+O63/$O$304</f>
        <v>4.52931155013894E-006</v>
      </c>
      <c r="Q63" s="50" t="n">
        <v>2</v>
      </c>
      <c r="R63" s="21" t="n">
        <f aca="false">+Q63/$Q$304</f>
        <v>0.000730460189919649</v>
      </c>
      <c r="S63" s="50" t="n">
        <v>124370</v>
      </c>
      <c r="T63" s="51" t="n">
        <f aca="false">+S63/$S$304</f>
        <v>1.79889611845993E-007</v>
      </c>
      <c r="U63" s="50" t="n">
        <f aca="false">+M63+Q63</f>
        <v>10</v>
      </c>
      <c r="V63" s="51" t="n">
        <f aca="false">+U63/$U$304</f>
        <v>0.000601503759398496</v>
      </c>
      <c r="W63" s="120" t="n">
        <f aca="false">+E63+I63+O63+S63</f>
        <v>4593776.01</v>
      </c>
      <c r="X63" s="87" t="str">
        <f aca="false">+B63</f>
        <v>BFREN</v>
      </c>
    </row>
    <row r="64" customFormat="false" ht="12.75" hidden="false" customHeight="false" outlineLevel="0" collapsed="false">
      <c r="B64" s="87" t="s">
        <v>371</v>
      </c>
      <c r="C64" s="50" t="n">
        <v>1817</v>
      </c>
      <c r="D64" s="21" t="n">
        <f aca="false">+C64/$C$304</f>
        <v>0.000543147006309413</v>
      </c>
      <c r="E64" s="50" t="n">
        <v>2447744064.55</v>
      </c>
      <c r="F64" s="51" t="n">
        <f aca="false">+E64/$E$304</f>
        <v>0.00117607272325787</v>
      </c>
      <c r="G64" s="50" t="n">
        <v>27</v>
      </c>
      <c r="H64" s="21" t="n">
        <f aca="false">+G64/$G$304</f>
        <v>0.00167649798199317</v>
      </c>
      <c r="I64" s="50" t="n">
        <v>3641076.95</v>
      </c>
      <c r="J64" s="51" t="n">
        <f aca="false">+I64/$I$304</f>
        <v>8.95959848710175E-006</v>
      </c>
      <c r="K64" s="50" t="n">
        <f aca="false">+C64+G64</f>
        <v>1844</v>
      </c>
      <c r="L64" s="51" t="n">
        <f aca="false">+K64/$K$304</f>
        <v>0.000548577031638972</v>
      </c>
      <c r="M64" s="50" t="n">
        <v>3</v>
      </c>
      <c r="N64" s="21" t="n">
        <f aca="false">+M64/$M$304</f>
        <v>0.000216029379995679</v>
      </c>
      <c r="O64" s="50" t="n">
        <v>6601000</v>
      </c>
      <c r="P64" s="51" t="n">
        <f aca="false">+O64/$O$304</f>
        <v>0.000280449176113004</v>
      </c>
      <c r="Q64" s="50" t="n">
        <v>0</v>
      </c>
      <c r="R64" s="21" t="n">
        <f aca="false">+Q64/$Q$304</f>
        <v>0</v>
      </c>
      <c r="S64" s="50" t="n">
        <v>0</v>
      </c>
      <c r="T64" s="51" t="n">
        <f aca="false">+S64/$S$304</f>
        <v>0</v>
      </c>
      <c r="U64" s="50" t="n">
        <f aca="false">+M64+Q64</f>
        <v>3</v>
      </c>
      <c r="V64" s="51" t="n">
        <f aca="false">+U64/$U$304</f>
        <v>0.000180451127819549</v>
      </c>
      <c r="W64" s="120" t="n">
        <f aca="false">+E64+I64+O64+S64</f>
        <v>2457986141.5</v>
      </c>
      <c r="X64" s="87" t="str">
        <f aca="false">+B64</f>
        <v>BISAS</v>
      </c>
    </row>
    <row r="65" customFormat="false" ht="12.75" hidden="false" customHeight="false" outlineLevel="0" collapsed="false">
      <c r="B65" s="87" t="s">
        <v>372</v>
      </c>
      <c r="C65" s="50" t="n">
        <v>5332</v>
      </c>
      <c r="D65" s="21" t="n">
        <f aca="false">+C65/$C$304</f>
        <v>0.00159386892550456</v>
      </c>
      <c r="E65" s="50" t="n">
        <v>295551397.98</v>
      </c>
      <c r="F65" s="51" t="n">
        <f aca="false">+E65/$E$304</f>
        <v>0.000142004199915775</v>
      </c>
      <c r="G65" s="50" t="n">
        <v>12</v>
      </c>
      <c r="H65" s="21" t="n">
        <f aca="false">+G65/$G$304</f>
        <v>0.000745110214219187</v>
      </c>
      <c r="I65" s="50" t="n">
        <v>1370373</v>
      </c>
      <c r="J65" s="51" t="n">
        <f aca="false">+I65/$I$304</f>
        <v>3.37207700528413E-006</v>
      </c>
      <c r="K65" s="50" t="n">
        <f aca="false">+C65+G65</f>
        <v>5344</v>
      </c>
      <c r="L65" s="51" t="n">
        <f aca="false">+K65/$K$304</f>
        <v>0.00158980241707086</v>
      </c>
      <c r="M65" s="50" t="n">
        <v>29</v>
      </c>
      <c r="N65" s="21" t="n">
        <f aca="false">+M65/$M$304</f>
        <v>0.0020882840066249</v>
      </c>
      <c r="O65" s="50" t="n">
        <v>807500</v>
      </c>
      <c r="P65" s="51" t="n">
        <f aca="false">+O65/$O$304</f>
        <v>3.43073336935693E-005</v>
      </c>
      <c r="Q65" s="50" t="n">
        <v>2</v>
      </c>
      <c r="R65" s="21" t="n">
        <f aca="false">+Q65/$Q$304</f>
        <v>0.000730460189919649</v>
      </c>
      <c r="S65" s="50" t="n">
        <v>21000000</v>
      </c>
      <c r="T65" s="51" t="n">
        <f aca="false">+S65/$S$304</f>
        <v>3.03745424842475E-005</v>
      </c>
      <c r="U65" s="50" t="n">
        <f aca="false">+M65+Q65</f>
        <v>31</v>
      </c>
      <c r="V65" s="51" t="n">
        <f aca="false">+U65/$U$304</f>
        <v>0.00186466165413534</v>
      </c>
      <c r="W65" s="120" t="n">
        <f aca="false">+E65+I65+O65+S65</f>
        <v>318729270.98</v>
      </c>
      <c r="X65" s="87" t="str">
        <f aca="false">+B65</f>
        <v>BJKAS</v>
      </c>
    </row>
    <row r="66" customFormat="false" ht="12.75" hidden="false" customHeight="false" outlineLevel="0" collapsed="false">
      <c r="B66" s="87" t="s">
        <v>373</v>
      </c>
      <c r="C66" s="50" t="n">
        <v>17401</v>
      </c>
      <c r="D66" s="21" t="n">
        <f aca="false">+C66/$C$304</f>
        <v>0.00520159661903693</v>
      </c>
      <c r="E66" s="50" t="n">
        <v>19298362591.37</v>
      </c>
      <c r="F66" s="51" t="n">
        <f aca="false">+E66/$E$304</f>
        <v>0.00927232474013696</v>
      </c>
      <c r="G66" s="50" t="n">
        <v>135</v>
      </c>
      <c r="H66" s="21" t="n">
        <f aca="false">+G66/$G$304</f>
        <v>0.00838248990996585</v>
      </c>
      <c r="I66" s="50" t="n">
        <v>3044412055.9</v>
      </c>
      <c r="J66" s="51" t="n">
        <f aca="false">+I66/$I$304</f>
        <v>0.00749138511070357</v>
      </c>
      <c r="K66" s="50" t="n">
        <f aca="false">+C66+G66</f>
        <v>17536</v>
      </c>
      <c r="L66" s="51" t="n">
        <f aca="false">+K66/$K$304</f>
        <v>0.00521683667398103</v>
      </c>
      <c r="M66" s="50" t="n">
        <v>49</v>
      </c>
      <c r="N66" s="21" t="n">
        <f aca="false">+M66/$M$304</f>
        <v>0.00352847987326276</v>
      </c>
      <c r="O66" s="50" t="n">
        <v>16556526.5</v>
      </c>
      <c r="P66" s="51" t="n">
        <f aca="false">+O66/$O$304</f>
        <v>0.000703418302714456</v>
      </c>
      <c r="Q66" s="50" t="n">
        <v>6</v>
      </c>
      <c r="R66" s="21" t="n">
        <f aca="false">+Q66/$Q$304</f>
        <v>0.00219138056975895</v>
      </c>
      <c r="S66" s="50" t="n">
        <v>208470905.34</v>
      </c>
      <c r="T66" s="51" t="n">
        <f aca="false">+S66/$S$304</f>
        <v>0.000301533731951399</v>
      </c>
      <c r="U66" s="50" t="n">
        <f aca="false">+M66+Q66</f>
        <v>55</v>
      </c>
      <c r="V66" s="51" t="n">
        <f aca="false">+U66/$U$304</f>
        <v>0.00330827067669173</v>
      </c>
      <c r="W66" s="120" t="n">
        <f aca="false">+E66+I66+O66+S66</f>
        <v>22567802079.11</v>
      </c>
      <c r="X66" s="87" t="str">
        <f aca="false">+B66</f>
        <v>BOLUC</v>
      </c>
    </row>
    <row r="67" customFormat="false" ht="12.75" hidden="false" customHeight="false" outlineLevel="0" collapsed="false">
      <c r="B67" s="87" t="s">
        <v>374</v>
      </c>
      <c r="C67" s="50" t="n">
        <v>5254</v>
      </c>
      <c r="D67" s="21" t="n">
        <f aca="false">+C67/$C$304</f>
        <v>0.00157055276342854</v>
      </c>
      <c r="E67" s="50" t="n">
        <v>7804200667.04</v>
      </c>
      <c r="F67" s="51" t="n">
        <f aca="false">+E67/$E$304</f>
        <v>0.0037497006587672</v>
      </c>
      <c r="G67" s="50" t="n">
        <v>25</v>
      </c>
      <c r="H67" s="21" t="n">
        <f aca="false">+G67/$G$304</f>
        <v>0.00155231294628997</v>
      </c>
      <c r="I67" s="50" t="n">
        <v>387827934.95</v>
      </c>
      <c r="J67" s="51" t="n">
        <f aca="false">+I67/$I$304</f>
        <v>0.000954328245997058</v>
      </c>
      <c r="K67" s="50" t="n">
        <f aca="false">+C67+G67</f>
        <v>5279</v>
      </c>
      <c r="L67" s="51" t="n">
        <f aca="false">+K67/$K$304</f>
        <v>0.00157046537419855</v>
      </c>
      <c r="M67" s="50" t="n">
        <v>19</v>
      </c>
      <c r="N67" s="21" t="n">
        <f aca="false">+M67/$M$304</f>
        <v>0.00136818607330597</v>
      </c>
      <c r="O67" s="50" t="n">
        <v>49736280</v>
      </c>
      <c r="P67" s="51" t="n">
        <f aca="false">+O67/$O$304</f>
        <v>0.00211308873639232</v>
      </c>
      <c r="Q67" s="50" t="n">
        <v>7</v>
      </c>
      <c r="R67" s="21" t="n">
        <f aca="false">+Q67/$Q$304</f>
        <v>0.00255661066471877</v>
      </c>
      <c r="S67" s="50" t="n">
        <v>674247755</v>
      </c>
      <c r="T67" s="51" t="n">
        <f aca="false">+S67/$S$304</f>
        <v>0.000975236527578857</v>
      </c>
      <c r="U67" s="50" t="n">
        <f aca="false">+M67+Q67</f>
        <v>26</v>
      </c>
      <c r="V67" s="51" t="n">
        <f aca="false">+U67/$U$304</f>
        <v>0.00156390977443609</v>
      </c>
      <c r="W67" s="120" t="n">
        <f aca="false">+E67+I67+O67+S67</f>
        <v>8916012636.99</v>
      </c>
      <c r="X67" s="87" t="str">
        <f aca="false">+B67</f>
        <v>BOSSA</v>
      </c>
    </row>
    <row r="68" customFormat="false" ht="12.75" hidden="false" customHeight="false" outlineLevel="0" collapsed="false">
      <c r="B68" s="87" t="s">
        <v>375</v>
      </c>
      <c r="C68" s="50" t="n">
        <v>5032</v>
      </c>
      <c r="D68" s="21" t="n">
        <f aca="false">+C68/$C$304</f>
        <v>0.00150419137905832</v>
      </c>
      <c r="E68" s="50" t="n">
        <v>371363409.14</v>
      </c>
      <c r="F68" s="51" t="n">
        <f aca="false">+E68/$E$304</f>
        <v>0.000178429755884589</v>
      </c>
      <c r="G68" s="50" t="n">
        <v>42</v>
      </c>
      <c r="H68" s="21" t="n">
        <f aca="false">+G68/$G$304</f>
        <v>0.00260788574976715</v>
      </c>
      <c r="I68" s="50" t="n">
        <v>29725031.4</v>
      </c>
      <c r="J68" s="51" t="n">
        <f aca="false">+I68/$I$304</f>
        <v>7.31443883273305E-005</v>
      </c>
      <c r="K68" s="50" t="n">
        <f aca="false">+C68+G68</f>
        <v>5074</v>
      </c>
      <c r="L68" s="51" t="n">
        <f aca="false">+K68/$K$304</f>
        <v>0.00150947931590897</v>
      </c>
      <c r="M68" s="50" t="n">
        <v>16</v>
      </c>
      <c r="N68" s="21" t="n">
        <f aca="false">+M68/$M$304</f>
        <v>0.00115215669331029</v>
      </c>
      <c r="O68" s="50" t="n">
        <v>1167437</v>
      </c>
      <c r="P68" s="51" t="n">
        <f aca="false">+O68/$O$304</f>
        <v>4.95995674615721E-005</v>
      </c>
      <c r="Q68" s="50" t="n">
        <v>16</v>
      </c>
      <c r="R68" s="21" t="n">
        <f aca="false">+Q68/$Q$304</f>
        <v>0.0058436815193572</v>
      </c>
      <c r="S68" s="50" t="n">
        <v>257531475</v>
      </c>
      <c r="T68" s="51" t="n">
        <f aca="false">+S68/$S$304</f>
        <v>0.00037249527278183</v>
      </c>
      <c r="U68" s="50" t="n">
        <f aca="false">+M68+Q68</f>
        <v>32</v>
      </c>
      <c r="V68" s="51" t="n">
        <f aca="false">+U68/$U$304</f>
        <v>0.00192481203007519</v>
      </c>
      <c r="W68" s="120" t="n">
        <f aca="false">+E68+I68+O68+S68</f>
        <v>659787352.54</v>
      </c>
      <c r="X68" s="87" t="str">
        <f aca="false">+B68</f>
        <v>BRISA</v>
      </c>
    </row>
    <row r="69" customFormat="false" ht="12.75" hidden="false" customHeight="false" outlineLevel="0" collapsed="false">
      <c r="B69" s="87" t="s">
        <v>376</v>
      </c>
      <c r="C69" s="50" t="n">
        <v>974</v>
      </c>
      <c r="D69" s="21" t="n">
        <f aca="false">+C69/$C$304</f>
        <v>0.00029115310079547</v>
      </c>
      <c r="E69" s="50" t="n">
        <v>4563038240.41</v>
      </c>
      <c r="F69" s="51" t="n">
        <f aca="false">+E69/$E$304</f>
        <v>0.00219241255139777</v>
      </c>
      <c r="G69" s="50" t="n">
        <v>45</v>
      </c>
      <c r="H69" s="21" t="n">
        <f aca="false">+G69/$G$304</f>
        <v>0.00279416330332195</v>
      </c>
      <c r="I69" s="50" t="n">
        <v>1961479795.82</v>
      </c>
      <c r="J69" s="51" t="n">
        <f aca="false">+I69/$I$304</f>
        <v>0.0048266135685788</v>
      </c>
      <c r="K69" s="50" t="n">
        <f aca="false">+C69+G69</f>
        <v>1019</v>
      </c>
      <c r="L69" s="51" t="n">
        <f aca="false">+K69/$K$304</f>
        <v>0.000303145333644313</v>
      </c>
      <c r="M69" s="50" t="n">
        <v>1</v>
      </c>
      <c r="N69" s="21" t="n">
        <f aca="false">+M69/$M$304</f>
        <v>7.20097933318931E-005</v>
      </c>
      <c r="O69" s="50" t="n">
        <v>275</v>
      </c>
      <c r="P69" s="51" t="n">
        <f aca="false">+O69/$O$304</f>
        <v>1.16836120937852E-008</v>
      </c>
      <c r="Q69" s="50" t="n">
        <v>0</v>
      </c>
      <c r="R69" s="21" t="n">
        <f aca="false">+Q69/$Q$304</f>
        <v>0</v>
      </c>
      <c r="S69" s="50" t="n">
        <v>0</v>
      </c>
      <c r="T69" s="51" t="n">
        <f aca="false">+S69/$S$304</f>
        <v>0</v>
      </c>
      <c r="U69" s="50" t="n">
        <f aca="false">+M69+Q69</f>
        <v>1</v>
      </c>
      <c r="V69" s="51" t="n">
        <f aca="false">+U69/$U$304</f>
        <v>6.01503759398496E-005</v>
      </c>
      <c r="W69" s="120" t="n">
        <f aca="false">+E69+I69+O69+S69</f>
        <v>6524518311.23</v>
      </c>
      <c r="X69" s="87" t="str">
        <f aca="false">+B69</f>
        <v>BRMEN</v>
      </c>
    </row>
    <row r="70" customFormat="false" ht="12.75" hidden="false" customHeight="false" outlineLevel="0" collapsed="false">
      <c r="B70" s="87" t="s">
        <v>377</v>
      </c>
      <c r="C70" s="50" t="n">
        <v>2899</v>
      </c>
      <c r="D70" s="21" t="n">
        <f aca="false">+C70/$C$304</f>
        <v>0.000866584023825531</v>
      </c>
      <c r="E70" s="50" t="n">
        <v>1527933147.51</v>
      </c>
      <c r="F70" s="51" t="n">
        <f aca="false">+E70/$E$304</f>
        <v>0.000734129243237862</v>
      </c>
      <c r="G70" s="50" t="n">
        <v>7</v>
      </c>
      <c r="H70" s="21" t="n">
        <f aca="false">+G70/$G$304</f>
        <v>0.000434647624961192</v>
      </c>
      <c r="I70" s="50" t="n">
        <v>33715000</v>
      </c>
      <c r="J70" s="51" t="n">
        <f aca="false">+I70/$I$304</f>
        <v>8.29625045393879E-005</v>
      </c>
      <c r="K70" s="50" t="n">
        <f aca="false">+C70+G70</f>
        <v>2906</v>
      </c>
      <c r="L70" s="51" t="n">
        <f aca="false">+K70/$K$304</f>
        <v>0.000864514562875734</v>
      </c>
      <c r="M70" s="50" t="n">
        <v>10</v>
      </c>
      <c r="N70" s="21" t="n">
        <f aca="false">+M70/$M$304</f>
        <v>0.000720097933318931</v>
      </c>
      <c r="O70" s="50" t="n">
        <v>1820000</v>
      </c>
      <c r="P70" s="51" t="n">
        <f aca="false">+O70/$O$304</f>
        <v>7.73242691297785E-005</v>
      </c>
      <c r="Q70" s="50" t="n">
        <v>1</v>
      </c>
      <c r="R70" s="21" t="n">
        <f aca="false">+Q70/$Q$304</f>
        <v>0.000365230094959825</v>
      </c>
      <c r="S70" s="50" t="n">
        <v>700000</v>
      </c>
      <c r="T70" s="51" t="n">
        <f aca="false">+S70/$S$304</f>
        <v>1.01248474947492E-006</v>
      </c>
      <c r="U70" s="50" t="n">
        <f aca="false">+M70+Q70</f>
        <v>11</v>
      </c>
      <c r="V70" s="51" t="n">
        <f aca="false">+U70/$U$304</f>
        <v>0.000661654135338346</v>
      </c>
      <c r="W70" s="120" t="n">
        <f aca="false">+E70+I70+O70+S70</f>
        <v>1564168147.51</v>
      </c>
      <c r="X70" s="87" t="str">
        <f aca="false">+B70</f>
        <v>BROVA</v>
      </c>
    </row>
    <row r="71" customFormat="false" ht="12.75" hidden="false" customHeight="false" outlineLevel="0" collapsed="false">
      <c r="B71" s="87" t="s">
        <v>378</v>
      </c>
      <c r="C71" s="50" t="n">
        <v>4832</v>
      </c>
      <c r="D71" s="21" t="n">
        <f aca="false">+C71/$C$304</f>
        <v>0.00144440634809416</v>
      </c>
      <c r="E71" s="50" t="n">
        <v>3340288202.97</v>
      </c>
      <c r="F71" s="51" t="n">
        <f aca="false">+E71/$E$304</f>
        <v>0.00160491527697986</v>
      </c>
      <c r="G71" s="50" t="n">
        <v>14</v>
      </c>
      <c r="H71" s="21" t="n">
        <f aca="false">+G71/$G$304</f>
        <v>0.000869295249922384</v>
      </c>
      <c r="I71" s="50" t="n">
        <v>37612818.81</v>
      </c>
      <c r="J71" s="51" t="n">
        <f aca="false">+I71/$I$304</f>
        <v>9.25538677521518E-005</v>
      </c>
      <c r="K71" s="50" t="n">
        <f aca="false">+C71+G71</f>
        <v>4846</v>
      </c>
      <c r="L71" s="51" t="n">
        <f aca="false">+K71/$K$304</f>
        <v>0.00144165091937227</v>
      </c>
      <c r="M71" s="50" t="n">
        <v>18</v>
      </c>
      <c r="N71" s="21" t="n">
        <f aca="false">+M71/$M$304</f>
        <v>0.00129617627997408</v>
      </c>
      <c r="O71" s="50" t="n">
        <v>3318903</v>
      </c>
      <c r="P71" s="51" t="n">
        <f aca="false">+O71/$O$304</f>
        <v>0.000141006455377818</v>
      </c>
      <c r="Q71" s="50" t="n">
        <v>4</v>
      </c>
      <c r="R71" s="21" t="n">
        <f aca="false">+Q71/$Q$304</f>
        <v>0.0014609203798393</v>
      </c>
      <c r="S71" s="50" t="n">
        <v>817495000</v>
      </c>
      <c r="T71" s="51" t="n">
        <f aca="false">+S71/$S$304</f>
        <v>0.00118243031467428</v>
      </c>
      <c r="U71" s="50" t="n">
        <f aca="false">+M71+Q71</f>
        <v>22</v>
      </c>
      <c r="V71" s="51" t="n">
        <f aca="false">+U71/$U$304</f>
        <v>0.00132330827067669</v>
      </c>
      <c r="W71" s="120" t="n">
        <f aca="false">+E71+I71+O71+S71</f>
        <v>4198714924.78</v>
      </c>
      <c r="X71" s="87" t="str">
        <f aca="false">+B71</f>
        <v>BRSAN</v>
      </c>
    </row>
    <row r="72" customFormat="false" ht="12.75" hidden="false" customHeight="false" outlineLevel="0" collapsed="false">
      <c r="B72" s="87" t="s">
        <v>379</v>
      </c>
      <c r="C72" s="50" t="n">
        <v>5844</v>
      </c>
      <c r="D72" s="21" t="n">
        <f aca="false">+C72/$C$304</f>
        <v>0.00174691860477282</v>
      </c>
      <c r="E72" s="50" t="n">
        <v>2383871914.03</v>
      </c>
      <c r="F72" s="51" t="n">
        <f aca="false">+E72/$E$304</f>
        <v>0.00114538393716691</v>
      </c>
      <c r="G72" s="50" t="n">
        <v>27</v>
      </c>
      <c r="H72" s="21" t="n">
        <f aca="false">+G72/$G$304</f>
        <v>0.00167649798199317</v>
      </c>
      <c r="I72" s="50" t="n">
        <v>112200536.5</v>
      </c>
      <c r="J72" s="51" t="n">
        <f aca="false">+I72/$I$304</f>
        <v>0.000276091873608275</v>
      </c>
      <c r="K72" s="50" t="n">
        <f aca="false">+C72+G72</f>
        <v>5871</v>
      </c>
      <c r="L72" s="51" t="n">
        <f aca="false">+K72/$K$304</f>
        <v>0.00174658121082018</v>
      </c>
      <c r="M72" s="50" t="n">
        <v>14</v>
      </c>
      <c r="N72" s="21" t="n">
        <f aca="false">+M72/$M$304</f>
        <v>0.0010081371066465</v>
      </c>
      <c r="O72" s="50" t="n">
        <v>8338250</v>
      </c>
      <c r="P72" s="51" t="n">
        <f aca="false">+O72/$O$304</f>
        <v>0.000354257740149108</v>
      </c>
      <c r="Q72" s="50" t="n">
        <v>4</v>
      </c>
      <c r="R72" s="21" t="n">
        <f aca="false">+Q72/$Q$304</f>
        <v>0.0014609203798393</v>
      </c>
      <c r="S72" s="50" t="n">
        <v>258205000</v>
      </c>
      <c r="T72" s="51" t="n">
        <f aca="false">+S72/$S$304</f>
        <v>0.000373469463911673</v>
      </c>
      <c r="U72" s="50" t="n">
        <f aca="false">+M72+Q72</f>
        <v>18</v>
      </c>
      <c r="V72" s="51" t="n">
        <f aca="false">+U72/$U$304</f>
        <v>0.00108270676691729</v>
      </c>
      <c r="W72" s="120" t="n">
        <f aca="false">+E72+I72+O72+S72</f>
        <v>2762615700.53</v>
      </c>
      <c r="X72" s="87" t="str">
        <f aca="false">+B72</f>
        <v>BRYAT</v>
      </c>
    </row>
    <row r="73" customFormat="false" ht="12.75" hidden="false" customHeight="false" outlineLevel="0" collapsed="false">
      <c r="B73" s="87" t="s">
        <v>380</v>
      </c>
      <c r="C73" s="50" t="n">
        <v>13289</v>
      </c>
      <c r="D73" s="21" t="n">
        <f aca="false">+C73/$C$304</f>
        <v>0.00397241638241376</v>
      </c>
      <c r="E73" s="50" t="n">
        <v>2691805064.95</v>
      </c>
      <c r="F73" s="51" t="n">
        <f aca="false">+E73/$E$304</f>
        <v>0.00129333722388051</v>
      </c>
      <c r="G73" s="50" t="n">
        <v>14</v>
      </c>
      <c r="H73" s="21" t="n">
        <f aca="false">+G73/$G$304</f>
        <v>0.000869295249922384</v>
      </c>
      <c r="I73" s="50" t="n">
        <v>8888752</v>
      </c>
      <c r="J73" s="51" t="n">
        <f aca="false">+I73/$I$304</f>
        <v>2.18725531113597E-005</v>
      </c>
      <c r="K73" s="50" t="n">
        <f aca="false">+C73+G73</f>
        <v>13303</v>
      </c>
      <c r="L73" s="51" t="n">
        <f aca="false">+K73/$K$304</f>
        <v>0.00395754894354298</v>
      </c>
      <c r="M73" s="50" t="n">
        <v>22</v>
      </c>
      <c r="N73" s="21" t="n">
        <f aca="false">+M73/$M$304</f>
        <v>0.00158421545330165</v>
      </c>
      <c r="O73" s="50" t="n">
        <v>3107000</v>
      </c>
      <c r="P73" s="51" t="n">
        <f aca="false">+O73/$O$304</f>
        <v>0.000132003573728693</v>
      </c>
      <c r="Q73" s="50" t="n">
        <v>1</v>
      </c>
      <c r="R73" s="21" t="n">
        <f aca="false">+Q73/$Q$304</f>
        <v>0.000365230094959825</v>
      </c>
      <c r="S73" s="50" t="n">
        <v>8409750</v>
      </c>
      <c r="T73" s="51" t="n">
        <f aca="false">+S73/$S$304</f>
        <v>1.21639194598524E-005</v>
      </c>
      <c r="U73" s="50" t="n">
        <f aca="false">+M73+Q73</f>
        <v>23</v>
      </c>
      <c r="V73" s="51" t="n">
        <f aca="false">+U73/$U$304</f>
        <v>0.00138345864661654</v>
      </c>
      <c r="W73" s="120" t="n">
        <f aca="false">+E73+I73+O73+S73</f>
        <v>2712210566.95</v>
      </c>
      <c r="X73" s="87" t="str">
        <f aca="false">+B73</f>
        <v>BSOKE</v>
      </c>
    </row>
    <row r="74" customFormat="false" ht="12.75" hidden="false" customHeight="false" outlineLevel="0" collapsed="false">
      <c r="B74" s="87" t="s">
        <v>381</v>
      </c>
      <c r="C74" s="50" t="n">
        <v>3663</v>
      </c>
      <c r="D74" s="21" t="n">
        <f aca="false">+C74/$C$304</f>
        <v>0.00109496284210863</v>
      </c>
      <c r="E74" s="50" t="n">
        <v>408521231.04</v>
      </c>
      <c r="F74" s="51" t="n">
        <f aca="false">+E74/$E$304</f>
        <v>0.000196283052487434</v>
      </c>
      <c r="G74" s="50" t="n">
        <v>101</v>
      </c>
      <c r="H74" s="21" t="n">
        <f aca="false">+G74/$G$304</f>
        <v>0.00627134430301149</v>
      </c>
      <c r="I74" s="50" t="n">
        <v>14716184.7</v>
      </c>
      <c r="J74" s="51" t="n">
        <f aca="false">+I74/$I$304</f>
        <v>3.62121174544334E-005</v>
      </c>
      <c r="K74" s="50" t="n">
        <f aca="false">+C74+G74</f>
        <v>3764</v>
      </c>
      <c r="L74" s="51" t="n">
        <f aca="false">+K74/$K$304</f>
        <v>0.00111976352879018</v>
      </c>
      <c r="M74" s="50" t="n">
        <v>13</v>
      </c>
      <c r="N74" s="21" t="n">
        <f aca="false">+M74/$M$304</f>
        <v>0.000936127313314611</v>
      </c>
      <c r="O74" s="50" t="n">
        <v>1038531.13</v>
      </c>
      <c r="P74" s="51" t="n">
        <f aca="false">+O74/$O$304</f>
        <v>4.41228904372379E-005</v>
      </c>
      <c r="Q74" s="50" t="n">
        <v>8</v>
      </c>
      <c r="R74" s="21" t="n">
        <f aca="false">+Q74/$Q$304</f>
        <v>0.0029218407596786</v>
      </c>
      <c r="S74" s="50" t="n">
        <v>1919388541.76</v>
      </c>
      <c r="T74" s="51" t="n">
        <f aca="false">+S74/$S$304</f>
        <v>0.00277621660978414</v>
      </c>
      <c r="U74" s="50" t="n">
        <f aca="false">+M74+Q74</f>
        <v>21</v>
      </c>
      <c r="V74" s="51" t="n">
        <f aca="false">+U74/$U$304</f>
        <v>0.00126315789473684</v>
      </c>
      <c r="W74" s="120" t="n">
        <f aca="false">+E74+I74+O74+S74</f>
        <v>2343664488.63</v>
      </c>
      <c r="X74" s="87" t="str">
        <f aca="false">+B74</f>
        <v>BSPRO</v>
      </c>
    </row>
    <row r="75" customFormat="false" ht="12.75" hidden="false" customHeight="false" outlineLevel="0" collapsed="false">
      <c r="B75" s="87" t="s">
        <v>382</v>
      </c>
      <c r="C75" s="50" t="n">
        <v>5447</v>
      </c>
      <c r="D75" s="21" t="n">
        <f aca="false">+C75/$C$304</f>
        <v>0.00162824531830896</v>
      </c>
      <c r="E75" s="50" t="n">
        <v>17058649499.61</v>
      </c>
      <c r="F75" s="51" t="n">
        <f aca="false">+E75/$E$304</f>
        <v>0.00819620509458622</v>
      </c>
      <c r="G75" s="50" t="n">
        <v>77</v>
      </c>
      <c r="H75" s="21" t="n">
        <f aca="false">+G75/$G$304</f>
        <v>0.00478112387457311</v>
      </c>
      <c r="I75" s="50" t="n">
        <v>289139895.09</v>
      </c>
      <c r="J75" s="51" t="n">
        <f aca="false">+I75/$I$304</f>
        <v>0.00071148657448976</v>
      </c>
      <c r="K75" s="50" t="n">
        <f aca="false">+C75+G75</f>
        <v>5524</v>
      </c>
      <c r="L75" s="51" t="n">
        <f aca="false">+K75/$K$304</f>
        <v>0.00164335115117879</v>
      </c>
      <c r="M75" s="50" t="n">
        <v>30</v>
      </c>
      <c r="N75" s="21" t="n">
        <f aca="false">+M75/$M$304</f>
        <v>0.00216029379995679</v>
      </c>
      <c r="O75" s="50" t="n">
        <v>25031699.93</v>
      </c>
      <c r="P75" s="51" t="n">
        <f aca="false">+O75/$O$304</f>
        <v>0.00106349335283691</v>
      </c>
      <c r="Q75" s="50" t="n">
        <v>7</v>
      </c>
      <c r="R75" s="21" t="n">
        <f aca="false">+Q75/$Q$304</f>
        <v>0.00255661066471877</v>
      </c>
      <c r="S75" s="50" t="n">
        <v>214223891</v>
      </c>
      <c r="T75" s="51" t="n">
        <f aca="false">+S75/$S$304</f>
        <v>0.000309854889443824</v>
      </c>
      <c r="U75" s="50" t="n">
        <f aca="false">+M75+Q75</f>
        <v>37</v>
      </c>
      <c r="V75" s="51" t="n">
        <f aca="false">+U75/$U$304</f>
        <v>0.00222556390977444</v>
      </c>
      <c r="W75" s="120" t="n">
        <f aca="false">+E75+I75+O75+S75</f>
        <v>17587044985.63</v>
      </c>
      <c r="X75" s="87" t="str">
        <f aca="false">+B75</f>
        <v>BTCIM</v>
      </c>
    </row>
    <row r="76" customFormat="false" ht="12.75" hidden="false" customHeight="false" outlineLevel="0" collapsed="false">
      <c r="B76" s="87" t="s">
        <v>383</v>
      </c>
      <c r="C76" s="50" t="n">
        <v>2105</v>
      </c>
      <c r="D76" s="21" t="n">
        <f aca="false">+C76/$C$304</f>
        <v>0.000629237450897807</v>
      </c>
      <c r="E76" s="50" t="n">
        <v>5928447044.98</v>
      </c>
      <c r="F76" s="51" t="n">
        <f aca="false">+E76/$E$304</f>
        <v>0.00284845338279332</v>
      </c>
      <c r="G76" s="50" t="n">
        <v>11</v>
      </c>
      <c r="H76" s="21" t="n">
        <f aca="false">+G76/$G$304</f>
        <v>0.000683017696367588</v>
      </c>
      <c r="I76" s="50" t="n">
        <v>131254424</v>
      </c>
      <c r="J76" s="51" t="n">
        <f aca="false">+I76/$I$304</f>
        <v>0.000322977776862368</v>
      </c>
      <c r="K76" s="50" t="n">
        <f aca="false">+C76+G76</f>
        <v>2116</v>
      </c>
      <c r="L76" s="51" t="n">
        <f aca="false">+K76/$K$304</f>
        <v>0.000629495118735393</v>
      </c>
      <c r="M76" s="50" t="n">
        <v>5</v>
      </c>
      <c r="N76" s="21" t="n">
        <f aca="false">+M76/$M$304</f>
        <v>0.000360048966659466</v>
      </c>
      <c r="O76" s="50" t="n">
        <v>11770644</v>
      </c>
      <c r="P76" s="51" t="n">
        <f aca="false">+O76/$O$304</f>
        <v>0.000500085958509238</v>
      </c>
      <c r="Q76" s="50" t="n">
        <v>2</v>
      </c>
      <c r="R76" s="21" t="n">
        <f aca="false">+Q76/$Q$304</f>
        <v>0.000730460189919649</v>
      </c>
      <c r="S76" s="50" t="n">
        <v>35016000</v>
      </c>
      <c r="T76" s="51" t="n">
        <f aca="false">+S76/$S$304</f>
        <v>5.06473799823053E-005</v>
      </c>
      <c r="U76" s="50" t="n">
        <f aca="false">+M76+Q76</f>
        <v>7</v>
      </c>
      <c r="V76" s="51" t="n">
        <f aca="false">+U76/$U$304</f>
        <v>0.000421052631578947</v>
      </c>
      <c r="W76" s="120" t="n">
        <f aca="false">+E76+I76+O76+S76</f>
        <v>6106488112.98</v>
      </c>
      <c r="X76" s="87" t="str">
        <f aca="false">+B76</f>
        <v>BUCIM</v>
      </c>
    </row>
    <row r="77" customFormat="false" ht="12.75" hidden="false" customHeight="false" outlineLevel="0" collapsed="false">
      <c r="B77" s="87" t="s">
        <v>384</v>
      </c>
      <c r="C77" s="50" t="n">
        <v>1047</v>
      </c>
      <c r="D77" s="21" t="n">
        <f aca="false">+C77/$C$304</f>
        <v>0.000312974637097389</v>
      </c>
      <c r="E77" s="50" t="n">
        <v>178051395.99</v>
      </c>
      <c r="F77" s="51" t="n">
        <f aca="false">+E77/$E$304</f>
        <v>8.55487275792137E-005</v>
      </c>
      <c r="G77" s="50" t="n">
        <v>16</v>
      </c>
      <c r="H77" s="21" t="n">
        <f aca="false">+G77/$G$304</f>
        <v>0.000993480285625582</v>
      </c>
      <c r="I77" s="50" t="n">
        <v>223690012.99</v>
      </c>
      <c r="J77" s="51" t="n">
        <f aca="false">+I77/$I$304</f>
        <v>0.000550434041764752</v>
      </c>
      <c r="K77" s="50" t="n">
        <f aca="false">+C77+G77</f>
        <v>1063</v>
      </c>
      <c r="L77" s="51" t="n">
        <f aca="false">+K77/$K$304</f>
        <v>0.000316235024204028</v>
      </c>
      <c r="M77" s="50" t="n">
        <v>2</v>
      </c>
      <c r="N77" s="21" t="n">
        <f aca="false">+M77/$M$304</f>
        <v>0.000144019586663786</v>
      </c>
      <c r="O77" s="50" t="n">
        <v>127827</v>
      </c>
      <c r="P77" s="51" t="n">
        <f aca="false">+O77/$O$304</f>
        <v>5.43084030222648E-006</v>
      </c>
      <c r="Q77" s="50" t="n">
        <v>0</v>
      </c>
      <c r="R77" s="21" t="n">
        <f aca="false">+Q77/$Q$304</f>
        <v>0</v>
      </c>
      <c r="S77" s="50" t="n">
        <v>0</v>
      </c>
      <c r="T77" s="51" t="n">
        <f aca="false">+S77/$S$304</f>
        <v>0</v>
      </c>
      <c r="U77" s="50" t="n">
        <f aca="false">+M77+Q77</f>
        <v>2</v>
      </c>
      <c r="V77" s="51" t="n">
        <f aca="false">+U77/$U$304</f>
        <v>0.000120300751879699</v>
      </c>
      <c r="W77" s="120" t="n">
        <f aca="false">+E77+I77+O77+S77</f>
        <v>401869235.98</v>
      </c>
      <c r="X77" s="87" t="str">
        <f aca="false">+B77</f>
        <v>BUMYO</v>
      </c>
    </row>
    <row r="78" customFormat="false" ht="12.75" hidden="false" customHeight="false" outlineLevel="0" collapsed="false">
      <c r="B78" s="87" t="s">
        <v>385</v>
      </c>
      <c r="C78" s="50" t="n">
        <v>807</v>
      </c>
      <c r="D78" s="21" t="n">
        <f aca="false">+C78/$C$304</f>
        <v>0.000241232599940394</v>
      </c>
      <c r="E78" s="50" t="n">
        <v>228267883</v>
      </c>
      <c r="F78" s="51" t="n">
        <f aca="false">+E78/$E$304</f>
        <v>0.000109676348389583</v>
      </c>
      <c r="G78" s="50" t="n">
        <v>9</v>
      </c>
      <c r="H78" s="21" t="n">
        <f aca="false">+G78/$G$304</f>
        <v>0.00055883266066439</v>
      </c>
      <c r="I78" s="50" t="n">
        <v>13681118</v>
      </c>
      <c r="J78" s="51" t="n">
        <f aca="false">+I78/$I$304</f>
        <v>3.36651287017322E-005</v>
      </c>
      <c r="K78" s="50" t="n">
        <f aca="false">+C78+G78</f>
        <v>816</v>
      </c>
      <c r="L78" s="51" t="n">
        <f aca="false">+K78/$K$304</f>
        <v>0.000242754261289263</v>
      </c>
      <c r="M78" s="50" t="n">
        <v>1</v>
      </c>
      <c r="N78" s="21" t="n">
        <f aca="false">+M78/$M$304</f>
        <v>7.20097933318931E-005</v>
      </c>
      <c r="O78" s="50" t="n">
        <v>400</v>
      </c>
      <c r="P78" s="51" t="n">
        <f aca="false">+O78/$O$304</f>
        <v>1.69943448636876E-008</v>
      </c>
      <c r="Q78" s="50" t="n">
        <v>0</v>
      </c>
      <c r="R78" s="21" t="n">
        <f aca="false">+Q78/$Q$304</f>
        <v>0</v>
      </c>
      <c r="S78" s="50" t="n">
        <v>0</v>
      </c>
      <c r="T78" s="51" t="n">
        <f aca="false">+S78/$S$304</f>
        <v>0</v>
      </c>
      <c r="U78" s="50" t="n">
        <f aca="false">+M78+Q78</f>
        <v>1</v>
      </c>
      <c r="V78" s="51" t="n">
        <f aca="false">+U78/$U$304</f>
        <v>6.01503759398496E-005</v>
      </c>
      <c r="W78" s="120" t="n">
        <f aca="false">+E78+I78+O78+S78</f>
        <v>241949401</v>
      </c>
      <c r="X78" s="87" t="str">
        <f aca="false">+B78</f>
        <v>BURCE</v>
      </c>
    </row>
    <row r="79" customFormat="false" ht="12.75" hidden="false" customHeight="false" outlineLevel="0" collapsed="false">
      <c r="B79" s="87" t="s">
        <v>386</v>
      </c>
      <c r="C79" s="50" t="n">
        <v>5892</v>
      </c>
      <c r="D79" s="21" t="n">
        <f aca="false">+C79/$C$304</f>
        <v>0.00176126701220422</v>
      </c>
      <c r="E79" s="50" t="n">
        <v>6883088154.97</v>
      </c>
      <c r="F79" s="51" t="n">
        <f aca="false">+E79/$E$304</f>
        <v>0.00330713179865387</v>
      </c>
      <c r="G79" s="50" t="n">
        <v>30</v>
      </c>
      <c r="H79" s="21" t="n">
        <f aca="false">+G79/$G$304</f>
        <v>0.00186277553554797</v>
      </c>
      <c r="I79" s="50" t="n">
        <v>430754118</v>
      </c>
      <c r="J79" s="51" t="n">
        <f aca="false">+I79/$I$304</f>
        <v>0.00105995670977117</v>
      </c>
      <c r="K79" s="50" t="n">
        <f aca="false">+C79+G79</f>
        <v>5922</v>
      </c>
      <c r="L79" s="51" t="n">
        <f aca="false">+K79/$K$304</f>
        <v>0.00176175335215076</v>
      </c>
      <c r="M79" s="50" t="n">
        <v>46</v>
      </c>
      <c r="N79" s="21" t="n">
        <f aca="false">+M79/$M$304</f>
        <v>0.00331245049326708</v>
      </c>
      <c r="O79" s="50" t="n">
        <v>73694758</v>
      </c>
      <c r="P79" s="51" t="n">
        <f aca="false">+O79/$O$304</f>
        <v>0.003130985330245</v>
      </c>
      <c r="Q79" s="50" t="n">
        <v>15</v>
      </c>
      <c r="R79" s="21" t="n">
        <f aca="false">+Q79/$Q$304</f>
        <v>0.00547845142439737</v>
      </c>
      <c r="S79" s="50" t="n">
        <v>2869661299</v>
      </c>
      <c r="T79" s="51" t="n">
        <f aca="false">+S79/$S$304</f>
        <v>0.00415069757342269</v>
      </c>
      <c r="U79" s="50" t="n">
        <f aca="false">+M79+Q79</f>
        <v>61</v>
      </c>
      <c r="V79" s="51" t="n">
        <f aca="false">+U79/$U$304</f>
        <v>0.00366917293233083</v>
      </c>
      <c r="W79" s="120" t="n">
        <f aca="false">+E79+I79+O79+S79</f>
        <v>10257198329.97</v>
      </c>
      <c r="X79" s="87" t="str">
        <f aca="false">+B79</f>
        <v>CARSI</v>
      </c>
    </row>
    <row r="80" customFormat="false" ht="12.75" hidden="false" customHeight="false" outlineLevel="0" collapsed="false">
      <c r="B80" s="87" t="s">
        <v>387</v>
      </c>
      <c r="C80" s="50" t="n">
        <v>2868</v>
      </c>
      <c r="D80" s="21" t="n">
        <f aca="false">+C80/$C$304</f>
        <v>0.000857317344026085</v>
      </c>
      <c r="E80" s="50" t="n">
        <v>1951325030.57</v>
      </c>
      <c r="F80" s="51" t="n">
        <f aca="false">+E80/$E$304</f>
        <v>0.00093755722908294</v>
      </c>
      <c r="G80" s="50" t="n">
        <v>33</v>
      </c>
      <c r="H80" s="21" t="n">
        <f aca="false">+G80/$G$304</f>
        <v>0.00204905308910276</v>
      </c>
      <c r="I80" s="50" t="n">
        <v>2056310.56</v>
      </c>
      <c r="J80" s="51" t="n">
        <f aca="false">+I80/$I$304</f>
        <v>5.05996364135819E-006</v>
      </c>
      <c r="K80" s="50" t="n">
        <f aca="false">+C80+G80</f>
        <v>2901</v>
      </c>
      <c r="L80" s="51" t="n">
        <f aca="false">+K80/$K$304</f>
        <v>0.000863027098039402</v>
      </c>
      <c r="M80" s="50" t="n">
        <v>3</v>
      </c>
      <c r="N80" s="21" t="n">
        <f aca="false">+M80/$M$304</f>
        <v>0.000216029379995679</v>
      </c>
      <c r="O80" s="50" t="n">
        <v>461454</v>
      </c>
      <c r="P80" s="51" t="n">
        <f aca="false">+O80/$O$304</f>
        <v>1.96052710368202E-005</v>
      </c>
      <c r="Q80" s="50" t="n">
        <v>0</v>
      </c>
      <c r="R80" s="21" t="n">
        <f aca="false">+Q80/$Q$304</f>
        <v>0</v>
      </c>
      <c r="S80" s="50" t="n">
        <v>0</v>
      </c>
      <c r="T80" s="51" t="n">
        <f aca="false">+S80/$S$304</f>
        <v>0</v>
      </c>
      <c r="U80" s="50" t="n">
        <f aca="false">+M80+Q80</f>
        <v>3</v>
      </c>
      <c r="V80" s="51" t="n">
        <f aca="false">+U80/$U$304</f>
        <v>0.000180451127819549</v>
      </c>
      <c r="W80" s="120" t="n">
        <f aca="false">+E80+I80+O80+S80</f>
        <v>1953842795.13</v>
      </c>
      <c r="X80" s="87" t="str">
        <f aca="false">+B80</f>
        <v>CBSBO</v>
      </c>
    </row>
    <row r="81" customFormat="false" ht="12.75" hidden="false" customHeight="false" outlineLevel="0" collapsed="false">
      <c r="B81" s="87" t="s">
        <v>388</v>
      </c>
      <c r="C81" s="50" t="n">
        <v>4224</v>
      </c>
      <c r="D81" s="21" t="n">
        <f aca="false">+C81/$C$304</f>
        <v>0.0012626598539631</v>
      </c>
      <c r="E81" s="50" t="n">
        <v>1337281928.94</v>
      </c>
      <c r="F81" s="51" t="n">
        <f aca="false">+E81/$E$304</f>
        <v>0.000642526652483639</v>
      </c>
      <c r="G81" s="50" t="n">
        <v>90</v>
      </c>
      <c r="H81" s="21" t="n">
        <f aca="false">+G81/$G$304</f>
        <v>0.0055883266066439</v>
      </c>
      <c r="I81" s="50" t="n">
        <v>27172097.8</v>
      </c>
      <c r="J81" s="51" t="n">
        <f aca="false">+I81/$I$304</f>
        <v>6.6862384311944E-005</v>
      </c>
      <c r="K81" s="50" t="n">
        <f aca="false">+C81+G81</f>
        <v>4314</v>
      </c>
      <c r="L81" s="51" t="n">
        <f aca="false">+K81/$K$304</f>
        <v>0.00128338466078662</v>
      </c>
      <c r="M81" s="50" t="n">
        <v>17</v>
      </c>
      <c r="N81" s="21" t="n">
        <f aca="false">+M81/$M$304</f>
        <v>0.00122416648664218</v>
      </c>
      <c r="O81" s="50" t="n">
        <v>7924728.77</v>
      </c>
      <c r="P81" s="51" t="n">
        <f aca="false">+O81/$O$304</f>
        <v>0.000336688934171417</v>
      </c>
      <c r="Q81" s="50" t="n">
        <v>1</v>
      </c>
      <c r="R81" s="21" t="n">
        <f aca="false">+Q81/$Q$304</f>
        <v>0.000365230094959825</v>
      </c>
      <c r="S81" s="50" t="n">
        <v>1136</v>
      </c>
      <c r="T81" s="51" t="n">
        <f aca="false">+S81/$S$304</f>
        <v>1.64311810771929E-009</v>
      </c>
      <c r="U81" s="50" t="n">
        <f aca="false">+M81+Q81</f>
        <v>18</v>
      </c>
      <c r="V81" s="51" t="n">
        <f aca="false">+U81/$U$304</f>
        <v>0.00108270676691729</v>
      </c>
      <c r="W81" s="120" t="n">
        <f aca="false">+E81+I81+O81+S81</f>
        <v>1372379891.51</v>
      </c>
      <c r="X81" s="87" t="str">
        <f aca="false">+B81</f>
        <v>CELHA</v>
      </c>
    </row>
    <row r="82" customFormat="false" ht="12.75" hidden="false" customHeight="false" outlineLevel="0" collapsed="false">
      <c r="B82" s="87" t="s">
        <v>389</v>
      </c>
      <c r="C82" s="50" t="n">
        <v>4465</v>
      </c>
      <c r="D82" s="21" t="n">
        <f aca="false">+C82/$C$304</f>
        <v>0.00133470081627492</v>
      </c>
      <c r="E82" s="50" t="n">
        <v>2172590464.43</v>
      </c>
      <c r="F82" s="51" t="n">
        <f aca="false">+E82/$E$304</f>
        <v>0.00104386909605111</v>
      </c>
      <c r="G82" s="50" t="n">
        <v>28</v>
      </c>
      <c r="H82" s="21" t="n">
        <f aca="false">+G82/$G$304</f>
        <v>0.00173859049984477</v>
      </c>
      <c r="I82" s="50" t="n">
        <v>277693452.9</v>
      </c>
      <c r="J82" s="51" t="n">
        <f aca="false">+I82/$I$304</f>
        <v>0.000683320312821431</v>
      </c>
      <c r="K82" s="50" t="n">
        <f aca="false">+C82+G82</f>
        <v>4493</v>
      </c>
      <c r="L82" s="51" t="n">
        <f aca="false">+K82/$K$304</f>
        <v>0.00133663590192728</v>
      </c>
      <c r="M82" s="50" t="n">
        <v>13</v>
      </c>
      <c r="N82" s="21" t="n">
        <f aca="false">+M82/$M$304</f>
        <v>0.000936127313314611</v>
      </c>
      <c r="O82" s="50" t="n">
        <v>836306</v>
      </c>
      <c r="P82" s="51" t="n">
        <f aca="false">+O82/$O$304</f>
        <v>3.55311814389278E-005</v>
      </c>
      <c r="Q82" s="50" t="n">
        <v>2</v>
      </c>
      <c r="R82" s="21" t="n">
        <f aca="false">+Q82/$Q$304</f>
        <v>0.000730460189919649</v>
      </c>
      <c r="S82" s="50" t="n">
        <v>192197300</v>
      </c>
      <c r="T82" s="51" t="n">
        <f aca="false">+S82/$S$304</f>
        <v>0.000277995478771794</v>
      </c>
      <c r="U82" s="50" t="n">
        <f aca="false">+M82+Q82</f>
        <v>15</v>
      </c>
      <c r="V82" s="51" t="n">
        <f aca="false">+U82/$U$304</f>
        <v>0.000902255639097744</v>
      </c>
      <c r="W82" s="120" t="n">
        <f aca="false">+E82+I82+O82+S82</f>
        <v>2643317523.33</v>
      </c>
      <c r="X82" s="87" t="str">
        <f aca="false">+B82</f>
        <v>CEMTS</v>
      </c>
    </row>
    <row r="83" customFormat="false" ht="12.75" hidden="false" customHeight="false" outlineLevel="0" collapsed="false">
      <c r="B83" s="87" t="s">
        <v>390</v>
      </c>
      <c r="C83" s="50" t="n">
        <v>1889</v>
      </c>
      <c r="D83" s="21" t="n">
        <f aca="false">+C83/$C$304</f>
        <v>0.000564669617456512</v>
      </c>
      <c r="E83" s="50" t="n">
        <v>412148506.09</v>
      </c>
      <c r="F83" s="51" t="n">
        <f aca="false">+E83/$E$304</f>
        <v>0.000198025856936576</v>
      </c>
      <c r="G83" s="50" t="n">
        <v>10</v>
      </c>
      <c r="H83" s="21" t="n">
        <f aca="false">+G83/$G$304</f>
        <v>0.000620925178515989</v>
      </c>
      <c r="I83" s="50" t="n">
        <v>2296203.1</v>
      </c>
      <c r="J83" s="51" t="n">
        <f aca="false">+I83/$I$304</f>
        <v>5.65026724327767E-006</v>
      </c>
      <c r="K83" s="50" t="n">
        <f aca="false">+C83+G83</f>
        <v>1899</v>
      </c>
      <c r="L83" s="51" t="n">
        <f aca="false">+K83/$K$304</f>
        <v>0.000564939144838616</v>
      </c>
      <c r="M83" s="50" t="n">
        <v>5</v>
      </c>
      <c r="N83" s="21" t="n">
        <f aca="false">+M83/$M$304</f>
        <v>0.000360048966659466</v>
      </c>
      <c r="O83" s="50" t="n">
        <v>381160</v>
      </c>
      <c r="P83" s="51" t="n">
        <f aca="false">+O83/$O$304</f>
        <v>1.61939112206079E-005</v>
      </c>
      <c r="Q83" s="50" t="n">
        <v>0</v>
      </c>
      <c r="R83" s="21" t="n">
        <f aca="false">+Q83/$Q$304</f>
        <v>0</v>
      </c>
      <c r="S83" s="50" t="n">
        <v>0</v>
      </c>
      <c r="T83" s="51" t="n">
        <f aca="false">+S83/$S$304</f>
        <v>0</v>
      </c>
      <c r="U83" s="50" t="n">
        <f aca="false">+M83+Q83</f>
        <v>5</v>
      </c>
      <c r="V83" s="51" t="n">
        <f aca="false">+U83/$U$304</f>
        <v>0.000300751879699248</v>
      </c>
      <c r="W83" s="120" t="n">
        <f aca="false">+E83+I83+O83+S83</f>
        <v>414825869.19</v>
      </c>
      <c r="X83" s="87" t="str">
        <f aca="false">+B83</f>
        <v>CEYLN</v>
      </c>
    </row>
    <row r="84" customFormat="false" ht="12.75" hidden="false" customHeight="false" outlineLevel="0" collapsed="false">
      <c r="B84" s="87" t="s">
        <v>391</v>
      </c>
      <c r="C84" s="50" t="n">
        <v>11365</v>
      </c>
      <c r="D84" s="21" t="n">
        <f aca="false">+C84/$C$304</f>
        <v>0.00339728438453851</v>
      </c>
      <c r="E84" s="50" t="n">
        <v>9296436263.97</v>
      </c>
      <c r="F84" s="51" t="n">
        <f aca="false">+E84/$E$304</f>
        <v>0.00446667822502531</v>
      </c>
      <c r="G84" s="50" t="n">
        <v>34</v>
      </c>
      <c r="H84" s="21" t="n">
        <f aca="false">+G84/$G$304</f>
        <v>0.00211114560695436</v>
      </c>
      <c r="I84" s="50" t="n">
        <v>2089589882</v>
      </c>
      <c r="J84" s="51" t="n">
        <f aca="false">+I84/$I$304</f>
        <v>0.00514185407299078</v>
      </c>
      <c r="K84" s="50" t="n">
        <f aca="false">+C84+G84</f>
        <v>11399</v>
      </c>
      <c r="L84" s="51" t="n">
        <f aca="false">+K84/$K$304</f>
        <v>0.00339112233386803</v>
      </c>
      <c r="M84" s="50" t="n">
        <v>37</v>
      </c>
      <c r="N84" s="21" t="n">
        <f aca="false">+M84/$M$304</f>
        <v>0.00266436235328005</v>
      </c>
      <c r="O84" s="50" t="n">
        <v>16451308</v>
      </c>
      <c r="P84" s="51" t="n">
        <f aca="false">+O84/$O$304</f>
        <v>0.000698948004026856</v>
      </c>
      <c r="Q84" s="50" t="n">
        <v>26</v>
      </c>
      <c r="R84" s="21" t="n">
        <f aca="false">+Q84/$Q$304</f>
        <v>0.00949598246895544</v>
      </c>
      <c r="S84" s="50" t="n">
        <v>3027018426</v>
      </c>
      <c r="T84" s="51" t="n">
        <f aca="false">+S84/$S$304</f>
        <v>0.00437829998957795</v>
      </c>
      <c r="U84" s="50" t="n">
        <f aca="false">+M84+Q84</f>
        <v>63</v>
      </c>
      <c r="V84" s="51" t="n">
        <f aca="false">+U84/$U$304</f>
        <v>0.00378947368421053</v>
      </c>
      <c r="W84" s="120" t="n">
        <f aca="false">+E84+I84+O84+S84</f>
        <v>14429495879.97</v>
      </c>
      <c r="X84" s="87" t="str">
        <f aca="false">+B84</f>
        <v>CIMSA</v>
      </c>
    </row>
    <row r="85" customFormat="false" ht="12.75" hidden="false" customHeight="false" outlineLevel="0" collapsed="false">
      <c r="B85" s="87" t="s">
        <v>392</v>
      </c>
      <c r="C85" s="50" t="n">
        <v>3734</v>
      </c>
      <c r="D85" s="21" t="n">
        <f aca="false">+C85/$C$304</f>
        <v>0.00111618652810091</v>
      </c>
      <c r="E85" s="50" t="n">
        <v>548706068.99</v>
      </c>
      <c r="F85" s="51" t="n">
        <f aca="false">+E85/$E$304</f>
        <v>0.0002636379555245</v>
      </c>
      <c r="G85" s="50" t="n">
        <v>10</v>
      </c>
      <c r="H85" s="21" t="n">
        <f aca="false">+G85/$G$304</f>
        <v>0.000620925178515989</v>
      </c>
      <c r="I85" s="50" t="n">
        <v>460610</v>
      </c>
      <c r="J85" s="51" t="n">
        <f aca="false">+I85/$I$304</f>
        <v>1.1334230821856E-006</v>
      </c>
      <c r="K85" s="50" t="n">
        <f aca="false">+C85+G85</f>
        <v>3744</v>
      </c>
      <c r="L85" s="51" t="n">
        <f aca="false">+K85/$K$304</f>
        <v>0.00111381366944485</v>
      </c>
      <c r="M85" s="50" t="n">
        <v>18</v>
      </c>
      <c r="N85" s="21" t="n">
        <f aca="false">+M85/$M$304</f>
        <v>0.00129617627997408</v>
      </c>
      <c r="O85" s="50" t="n">
        <v>90684000</v>
      </c>
      <c r="P85" s="51" t="n">
        <f aca="false">+O85/$O$304</f>
        <v>0.00385278792404661</v>
      </c>
      <c r="Q85" s="50" t="n">
        <v>6</v>
      </c>
      <c r="R85" s="21" t="n">
        <f aca="false">+Q85/$Q$304</f>
        <v>0.00219138056975895</v>
      </c>
      <c r="S85" s="50" t="n">
        <v>59365653</v>
      </c>
      <c r="T85" s="51" t="n">
        <f aca="false">+S85/$S$304</f>
        <v>8.58668832930284E-005</v>
      </c>
      <c r="U85" s="50" t="n">
        <f aca="false">+M85+Q85</f>
        <v>24</v>
      </c>
      <c r="V85" s="51" t="n">
        <f aca="false">+U85/$U$304</f>
        <v>0.00144360902255639</v>
      </c>
      <c r="W85" s="120" t="n">
        <f aca="false">+E85+I85+O85+S85</f>
        <v>699216331.99</v>
      </c>
      <c r="X85" s="87" t="str">
        <f aca="false">+B85</f>
        <v>CLEBI</v>
      </c>
    </row>
    <row r="86" customFormat="false" ht="12.75" hidden="false" customHeight="false" outlineLevel="0" collapsed="false">
      <c r="B86" s="87" t="s">
        <v>393</v>
      </c>
      <c r="C86" s="50" t="n">
        <v>778</v>
      </c>
      <c r="D86" s="21" t="n">
        <f aca="false">+C86/$C$304</f>
        <v>0.000232563770450591</v>
      </c>
      <c r="E86" s="50" t="n">
        <v>267728183</v>
      </c>
      <c r="F86" s="51" t="n">
        <f aca="false">+E86/$E$304</f>
        <v>0.000128635921473097</v>
      </c>
      <c r="G86" s="50" t="n">
        <v>3</v>
      </c>
      <c r="H86" s="21" t="n">
        <f aca="false">+G86/$G$304</f>
        <v>0.000186277553554797</v>
      </c>
      <c r="I86" s="50" t="n">
        <v>187999</v>
      </c>
      <c r="J86" s="51" t="n">
        <f aca="false">+I86/$I$304</f>
        <v>4.62609161824125E-007</v>
      </c>
      <c r="K86" s="50" t="n">
        <f aca="false">+C86+G86</f>
        <v>781</v>
      </c>
      <c r="L86" s="51" t="n">
        <f aca="false">+K86/$K$304</f>
        <v>0.000232342007434944</v>
      </c>
      <c r="M86" s="50" t="n">
        <v>0</v>
      </c>
      <c r="N86" s="21" t="n">
        <f aca="false">+M86/$M$304</f>
        <v>0</v>
      </c>
      <c r="O86" s="50" t="n">
        <v>0</v>
      </c>
      <c r="P86" s="51" t="n">
        <f aca="false">+O86/$O$304</f>
        <v>0</v>
      </c>
      <c r="Q86" s="50" t="n">
        <v>0</v>
      </c>
      <c r="R86" s="21" t="n">
        <f aca="false">+Q86/$Q$304</f>
        <v>0</v>
      </c>
      <c r="S86" s="50" t="n">
        <v>0</v>
      </c>
      <c r="T86" s="51" t="n">
        <f aca="false">+S86/$S$304</f>
        <v>0</v>
      </c>
      <c r="U86" s="50" t="n">
        <f aca="false">+M86+Q86</f>
        <v>0</v>
      </c>
      <c r="V86" s="51" t="n">
        <f aca="false">+U86/$U$304</f>
        <v>0</v>
      </c>
      <c r="W86" s="120" t="n">
        <f aca="false">+E86+I86+O86+S86</f>
        <v>267916182</v>
      </c>
      <c r="X86" s="87" t="str">
        <f aca="false">+B86</f>
        <v>CMBTN</v>
      </c>
    </row>
    <row r="87" customFormat="false" ht="12.75" hidden="false" customHeight="false" outlineLevel="0" collapsed="false">
      <c r="B87" s="87" t="s">
        <v>394</v>
      </c>
      <c r="C87" s="50" t="n">
        <v>735</v>
      </c>
      <c r="D87" s="21" t="n">
        <f aca="false">+C87/$C$304</f>
        <v>0.000219709988793296</v>
      </c>
      <c r="E87" s="50" t="n">
        <v>79286464.39</v>
      </c>
      <c r="F87" s="51" t="n">
        <f aca="false">+E87/$E$304</f>
        <v>3.80949337976552E-005</v>
      </c>
      <c r="G87" s="50" t="n">
        <v>40</v>
      </c>
      <c r="H87" s="21" t="n">
        <f aca="false">+G87/$G$304</f>
        <v>0.00248370071406396</v>
      </c>
      <c r="I87" s="50" t="n">
        <v>16880466.31</v>
      </c>
      <c r="J87" s="51" t="n">
        <f aca="false">+I87/$I$304</f>
        <v>4.15377654714625E-005</v>
      </c>
      <c r="K87" s="50" t="n">
        <f aca="false">+C87+G87</f>
        <v>775</v>
      </c>
      <c r="L87" s="51" t="n">
        <f aca="false">+K87/$K$304</f>
        <v>0.000230557049631347</v>
      </c>
      <c r="M87" s="50" t="n">
        <v>5</v>
      </c>
      <c r="N87" s="21" t="n">
        <f aca="false">+M87/$M$304</f>
        <v>0.000360048966659466</v>
      </c>
      <c r="O87" s="50" t="n">
        <v>49090</v>
      </c>
      <c r="P87" s="51" t="n">
        <f aca="false">+O87/$O$304</f>
        <v>2.08563097339606E-006</v>
      </c>
      <c r="Q87" s="50" t="n">
        <v>7</v>
      </c>
      <c r="R87" s="21" t="n">
        <f aca="false">+Q87/$Q$304</f>
        <v>0.00255661066471877</v>
      </c>
      <c r="S87" s="50" t="n">
        <v>4760575850</v>
      </c>
      <c r="T87" s="51" t="n">
        <f aca="false">+S87/$S$304</f>
        <v>0.00688572920977656</v>
      </c>
      <c r="U87" s="50" t="n">
        <f aca="false">+M87+Q87</f>
        <v>12</v>
      </c>
      <c r="V87" s="51" t="n">
        <f aca="false">+U87/$U$304</f>
        <v>0.000721804511278196</v>
      </c>
      <c r="W87" s="120" t="n">
        <f aca="false">+E87+I87+O87+S87</f>
        <v>4856791870.7</v>
      </c>
      <c r="X87" s="87" t="str">
        <f aca="false">+B87</f>
        <v>CMENT</v>
      </c>
    </row>
    <row r="88" customFormat="false" ht="12.75" hidden="false" customHeight="false" outlineLevel="0" collapsed="false">
      <c r="B88" s="87" t="s">
        <v>395</v>
      </c>
      <c r="C88" s="50" t="n">
        <v>1026</v>
      </c>
      <c r="D88" s="21" t="n">
        <f aca="false">+C88/$C$304</f>
        <v>0.000306697208846152</v>
      </c>
      <c r="E88" s="50" t="n">
        <v>609534445.02</v>
      </c>
      <c r="F88" s="51" t="n">
        <f aca="false">+E88/$E$304</f>
        <v>0.000292864292903897</v>
      </c>
      <c r="G88" s="50" t="n">
        <v>63</v>
      </c>
      <c r="H88" s="21" t="n">
        <f aca="false">+G88/$G$304</f>
        <v>0.00391182862465073</v>
      </c>
      <c r="I88" s="50" t="n">
        <v>104667220.33</v>
      </c>
      <c r="J88" s="51" t="n">
        <f aca="false">+I88/$I$304</f>
        <v>0.000257554641606191</v>
      </c>
      <c r="K88" s="50" t="n">
        <f aca="false">+C88+G88</f>
        <v>1089</v>
      </c>
      <c r="L88" s="51" t="n">
        <f aca="false">+K88/$K$304</f>
        <v>0.00032396984135295</v>
      </c>
      <c r="M88" s="50" t="n">
        <v>3</v>
      </c>
      <c r="N88" s="21" t="n">
        <f aca="false">+M88/$M$304</f>
        <v>0.000216029379995679</v>
      </c>
      <c r="O88" s="50" t="n">
        <v>10558348</v>
      </c>
      <c r="P88" s="51" t="n">
        <f aca="false">+O88/$O$304</f>
        <v>0.000448580517757065</v>
      </c>
      <c r="Q88" s="50" t="n">
        <v>0</v>
      </c>
      <c r="R88" s="21" t="n">
        <f aca="false">+Q88/$Q$304</f>
        <v>0</v>
      </c>
      <c r="S88" s="50" t="n">
        <v>0</v>
      </c>
      <c r="T88" s="51" t="n">
        <f aca="false">+S88/$S$304</f>
        <v>0</v>
      </c>
      <c r="U88" s="50" t="n">
        <f aca="false">+M88+Q88</f>
        <v>3</v>
      </c>
      <c r="V88" s="51" t="n">
        <f aca="false">+U88/$U$304</f>
        <v>0.000180451127819549</v>
      </c>
      <c r="W88" s="120" t="n">
        <f aca="false">+E88+I88+O88+S88</f>
        <v>724760013.35</v>
      </c>
      <c r="X88" s="87" t="str">
        <f aca="false">+B88</f>
        <v>CMLOJ</v>
      </c>
    </row>
    <row r="89" customFormat="false" ht="12.75" hidden="false" customHeight="false" outlineLevel="0" collapsed="false">
      <c r="B89" s="87" t="s">
        <v>396</v>
      </c>
      <c r="C89" s="50" t="n">
        <v>2111</v>
      </c>
      <c r="D89" s="21" t="n">
        <f aca="false">+C89/$C$304</f>
        <v>0.000631031001826732</v>
      </c>
      <c r="E89" s="50" t="n">
        <v>157109407.35</v>
      </c>
      <c r="F89" s="51" t="n">
        <f aca="false">+E89/$E$304</f>
        <v>7.54866863850465E-005</v>
      </c>
      <c r="G89" s="50" t="n">
        <v>71</v>
      </c>
      <c r="H89" s="21" t="n">
        <f aca="false">+G89/$G$304</f>
        <v>0.00440856876746352</v>
      </c>
      <c r="I89" s="50" t="n">
        <v>440972.02</v>
      </c>
      <c r="J89" s="51" t="n">
        <f aca="false">+I89/$I$304</f>
        <v>1.08509990244678E-006</v>
      </c>
      <c r="K89" s="50" t="n">
        <f aca="false">+C89+G89</f>
        <v>2182</v>
      </c>
      <c r="L89" s="51" t="n">
        <f aca="false">+K89/$K$304</f>
        <v>0.000649129654574966</v>
      </c>
      <c r="M89" s="50" t="n">
        <v>2</v>
      </c>
      <c r="N89" s="21" t="n">
        <f aca="false">+M89/$M$304</f>
        <v>0.000144019586663786</v>
      </c>
      <c r="O89" s="50" t="n">
        <v>1118.08</v>
      </c>
      <c r="P89" s="51" t="n">
        <f aca="false">+O89/$O$304</f>
        <v>4.75025927629795E-008</v>
      </c>
      <c r="Q89" s="50" t="n">
        <v>3</v>
      </c>
      <c r="R89" s="21" t="n">
        <f aca="false">+Q89/$Q$304</f>
        <v>0.00109569028487947</v>
      </c>
      <c r="S89" s="50" t="n">
        <v>4662.99</v>
      </c>
      <c r="T89" s="51" t="n">
        <f aca="false">+S89/$S$304</f>
        <v>6.74458037422006E-009</v>
      </c>
      <c r="U89" s="50" t="n">
        <f aca="false">+M89+Q89</f>
        <v>5</v>
      </c>
      <c r="V89" s="51" t="n">
        <f aca="false">+U89/$U$304</f>
        <v>0.000300751879699248</v>
      </c>
      <c r="W89" s="120" t="n">
        <f aca="false">+E89+I89+O89+S89</f>
        <v>157556160.44</v>
      </c>
      <c r="X89" s="87" t="str">
        <f aca="false">+B89</f>
        <v>COMUN</v>
      </c>
    </row>
    <row r="90" customFormat="false" ht="12.75" hidden="false" customHeight="false" outlineLevel="0" collapsed="false">
      <c r="B90" s="87" t="s">
        <v>397</v>
      </c>
      <c r="C90" s="50" t="n">
        <v>9577</v>
      </c>
      <c r="D90" s="21" t="n">
        <f aca="false">+C90/$C$304</f>
        <v>0.00286280620771891</v>
      </c>
      <c r="E90" s="50" t="n">
        <v>66682781.42</v>
      </c>
      <c r="F90" s="51" t="n">
        <f aca="false">+E90/$E$304</f>
        <v>3.2039215812968E-005</v>
      </c>
      <c r="G90" s="50" t="n">
        <v>66</v>
      </c>
      <c r="H90" s="21" t="n">
        <f aca="false">+G90/$G$304</f>
        <v>0.00409810617820553</v>
      </c>
      <c r="I90" s="50" t="n">
        <v>8301032.03</v>
      </c>
      <c r="J90" s="51" t="n">
        <f aca="false">+I90/$I$304</f>
        <v>2.04263505107661E-005</v>
      </c>
      <c r="K90" s="50" t="n">
        <f aca="false">+C90+G90</f>
        <v>9643</v>
      </c>
      <c r="L90" s="51" t="n">
        <f aca="false">+K90/$K$304</f>
        <v>0.00286872468334849</v>
      </c>
      <c r="M90" s="50" t="n">
        <v>43</v>
      </c>
      <c r="N90" s="21" t="n">
        <f aca="false">+M90/$M$304</f>
        <v>0.00309642111327141</v>
      </c>
      <c r="O90" s="50" t="n">
        <v>416767.01</v>
      </c>
      <c r="P90" s="51" t="n">
        <f aca="false">+O90/$O$304</f>
        <v>1.77067057393698E-005</v>
      </c>
      <c r="Q90" s="50" t="n">
        <v>12</v>
      </c>
      <c r="R90" s="21" t="n">
        <f aca="false">+Q90/$Q$304</f>
        <v>0.0043827611395179</v>
      </c>
      <c r="S90" s="50" t="n">
        <v>3741527</v>
      </c>
      <c r="T90" s="51" t="n">
        <f aca="false">+S90/$S$304</f>
        <v>5.41177003892663E-006</v>
      </c>
      <c r="U90" s="50" t="n">
        <f aca="false">+M90+Q90</f>
        <v>55</v>
      </c>
      <c r="V90" s="51" t="n">
        <f aca="false">+U90/$U$304</f>
        <v>0.00330827067669173</v>
      </c>
      <c r="W90" s="120" t="n">
        <f aca="false">+E90+I90+O90+S90</f>
        <v>79142107.46</v>
      </c>
      <c r="X90" s="87" t="str">
        <f aca="false">+B90</f>
        <v>CUKEL</v>
      </c>
    </row>
    <row r="91" customFormat="false" ht="12.75" hidden="false" customHeight="false" outlineLevel="0" collapsed="false">
      <c r="B91" s="87" t="s">
        <v>398</v>
      </c>
      <c r="C91" s="50" t="n">
        <v>3920</v>
      </c>
      <c r="D91" s="21" t="n">
        <f aca="false">+C91/$C$304</f>
        <v>0.00117178660689758</v>
      </c>
      <c r="E91" s="50" t="n">
        <v>6378899898.99</v>
      </c>
      <c r="F91" s="51" t="n">
        <f aca="false">+E91/$E$304</f>
        <v>0.00306488341009367</v>
      </c>
      <c r="G91" s="50" t="n">
        <v>19</v>
      </c>
      <c r="H91" s="21" t="n">
        <f aca="false">+G91/$G$304</f>
        <v>0.00117975783918038</v>
      </c>
      <c r="I91" s="50" t="n">
        <v>80897078.5</v>
      </c>
      <c r="J91" s="51" t="n">
        <f aca="false">+I91/$I$304</f>
        <v>0.000199063450757214</v>
      </c>
      <c r="K91" s="50" t="n">
        <f aca="false">+C91+G91</f>
        <v>3939</v>
      </c>
      <c r="L91" s="51" t="n">
        <f aca="false">+K91/$K$304</f>
        <v>0.00117182479806177</v>
      </c>
      <c r="M91" s="50" t="n">
        <v>8</v>
      </c>
      <c r="N91" s="21" t="n">
        <f aca="false">+M91/$M$304</f>
        <v>0.000576078346655145</v>
      </c>
      <c r="O91" s="50" t="n">
        <v>26686000</v>
      </c>
      <c r="P91" s="51" t="n">
        <f aca="false">+O91/$O$304</f>
        <v>0.00113377771758092</v>
      </c>
      <c r="Q91" s="50" t="n">
        <v>1</v>
      </c>
      <c r="R91" s="21" t="n">
        <f aca="false">+Q91/$Q$304</f>
        <v>0.000365230094959825</v>
      </c>
      <c r="S91" s="50" t="n">
        <v>100000000</v>
      </c>
      <c r="T91" s="51" t="n">
        <f aca="false">+S91/$S$304</f>
        <v>0.000144640678496417</v>
      </c>
      <c r="U91" s="50" t="n">
        <f aca="false">+M91+Q91</f>
        <v>9</v>
      </c>
      <c r="V91" s="51" t="n">
        <f aca="false">+U91/$U$304</f>
        <v>0.000541353383458647</v>
      </c>
      <c r="W91" s="120" t="n">
        <f aca="false">+E91+I91+O91+S91</f>
        <v>6586482977.49</v>
      </c>
      <c r="X91" s="87" t="str">
        <f aca="false">+B91</f>
        <v>CYTAS</v>
      </c>
    </row>
    <row r="92" customFormat="false" ht="12.75" hidden="false" customHeight="false" outlineLevel="0" collapsed="false">
      <c r="B92" s="87" t="s">
        <v>399</v>
      </c>
      <c r="C92" s="50" t="n">
        <v>17027</v>
      </c>
      <c r="D92" s="21" t="n">
        <f aca="false">+C92/$C$304</f>
        <v>0.00508979861113395</v>
      </c>
      <c r="E92" s="50" t="n">
        <v>8038054093.52</v>
      </c>
      <c r="F92" s="51" t="n">
        <f aca="false">+E92/$E$304</f>
        <v>0.00386206070494469</v>
      </c>
      <c r="G92" s="50" t="n">
        <v>64</v>
      </c>
      <c r="H92" s="21" t="n">
        <f aca="false">+G92/$G$304</f>
        <v>0.00397392114250233</v>
      </c>
      <c r="I92" s="50" t="n">
        <v>46994509.49</v>
      </c>
      <c r="J92" s="51" t="n">
        <f aca="false">+I92/$I$304</f>
        <v>0.000115639395132446</v>
      </c>
      <c r="K92" s="50" t="n">
        <f aca="false">+C92+G92</f>
        <v>17091</v>
      </c>
      <c r="L92" s="51" t="n">
        <f aca="false">+K92/$K$304</f>
        <v>0.00508445230354754</v>
      </c>
      <c r="M92" s="50" t="n">
        <v>53</v>
      </c>
      <c r="N92" s="21" t="n">
        <f aca="false">+M92/$M$304</f>
        <v>0.00381651904659034</v>
      </c>
      <c r="O92" s="50" t="n">
        <v>17217046</v>
      </c>
      <c r="P92" s="51" t="n">
        <f aca="false">+O92/$O$304</f>
        <v>0.000731481043144932</v>
      </c>
      <c r="Q92" s="50" t="n">
        <v>1</v>
      </c>
      <c r="R92" s="21" t="n">
        <f aca="false">+Q92/$Q$304</f>
        <v>0.000365230094959825</v>
      </c>
      <c r="S92" s="50" t="n">
        <v>16183440</v>
      </c>
      <c r="T92" s="51" t="n">
        <f aca="false">+S92/$S$304</f>
        <v>2.34078374200605E-005</v>
      </c>
      <c r="U92" s="50" t="n">
        <f aca="false">+M92+Q92</f>
        <v>54</v>
      </c>
      <c r="V92" s="51" t="n">
        <f aca="false">+U92/$U$304</f>
        <v>0.00324812030075188</v>
      </c>
      <c r="W92" s="120" t="n">
        <f aca="false">+E92+I92+O92+S92</f>
        <v>8118449089.01</v>
      </c>
      <c r="X92" s="87" t="str">
        <f aca="false">+B92</f>
        <v>DARDL</v>
      </c>
    </row>
    <row r="93" customFormat="false" ht="12.75" hidden="false" customHeight="false" outlineLevel="0" collapsed="false">
      <c r="B93" s="87" t="s">
        <v>400</v>
      </c>
      <c r="C93" s="50" t="n">
        <v>5392</v>
      </c>
      <c r="D93" s="21" t="n">
        <f aca="false">+C93/$C$304</f>
        <v>0.00161180443479381</v>
      </c>
      <c r="E93" s="50" t="n">
        <v>1744246401.38</v>
      </c>
      <c r="F93" s="51" t="n">
        <f aca="false">+E93/$E$304</f>
        <v>0.000838061725902234</v>
      </c>
      <c r="G93" s="50" t="n">
        <v>90</v>
      </c>
      <c r="H93" s="21" t="n">
        <f aca="false">+G93/$G$304</f>
        <v>0.0055883266066439</v>
      </c>
      <c r="I93" s="50" t="n">
        <v>9597766.33</v>
      </c>
      <c r="J93" s="51" t="n">
        <f aca="false">+I93/$I$304</f>
        <v>2.36172247581376E-005</v>
      </c>
      <c r="K93" s="50" t="n">
        <f aca="false">+C93+G93</f>
        <v>5482</v>
      </c>
      <c r="L93" s="51" t="n">
        <f aca="false">+K93/$K$304</f>
        <v>0.0016308564465536</v>
      </c>
      <c r="M93" s="50" t="n">
        <v>8</v>
      </c>
      <c r="N93" s="21" t="n">
        <f aca="false">+M93/$M$304</f>
        <v>0.000576078346655145</v>
      </c>
      <c r="O93" s="50" t="n">
        <v>3004239.11</v>
      </c>
      <c r="P93" s="51" t="n">
        <f aca="false">+O93/$O$304</f>
        <v>0.000127637688720795</v>
      </c>
      <c r="Q93" s="50" t="n">
        <v>0</v>
      </c>
      <c r="R93" s="21" t="n">
        <f aca="false">+Q93/$Q$304</f>
        <v>0</v>
      </c>
      <c r="S93" s="50" t="n">
        <v>0</v>
      </c>
      <c r="T93" s="51" t="n">
        <f aca="false">+S93/$S$304</f>
        <v>0</v>
      </c>
      <c r="U93" s="50" t="n">
        <f aca="false">+M93+Q93</f>
        <v>8</v>
      </c>
      <c r="V93" s="51" t="n">
        <f aca="false">+U93/$U$304</f>
        <v>0.000481203007518797</v>
      </c>
      <c r="W93" s="120" t="n">
        <f aca="false">+E93+I93+O93+S93</f>
        <v>1756848406.82</v>
      </c>
      <c r="X93" s="87" t="str">
        <f aca="false">+B93</f>
        <v>DENCM</v>
      </c>
    </row>
    <row r="94" customFormat="false" ht="12.75" hidden="false" customHeight="false" outlineLevel="0" collapsed="false">
      <c r="B94" s="87" t="s">
        <v>401</v>
      </c>
      <c r="C94" s="50" t="n">
        <v>4522</v>
      </c>
      <c r="D94" s="21" t="n">
        <f aca="false">+C94/$C$304</f>
        <v>0.00135173955009971</v>
      </c>
      <c r="E94" s="50" t="n">
        <v>899475851.04</v>
      </c>
      <c r="F94" s="51" t="n">
        <f aca="false">+E94/$E$304</f>
        <v>0.000432173048219314</v>
      </c>
      <c r="G94" s="50" t="n">
        <v>12</v>
      </c>
      <c r="H94" s="21" t="n">
        <f aca="false">+G94/$G$304</f>
        <v>0.000745110214219187</v>
      </c>
      <c r="I94" s="50" t="n">
        <v>82496854</v>
      </c>
      <c r="J94" s="51" t="n">
        <f aca="false">+I94/$I$304</f>
        <v>0.000203000018521733</v>
      </c>
      <c r="K94" s="50" t="n">
        <f aca="false">+C94+G94</f>
        <v>4534</v>
      </c>
      <c r="L94" s="51" t="n">
        <f aca="false">+K94/$K$304</f>
        <v>0.00134883311358519</v>
      </c>
      <c r="M94" s="50" t="n">
        <v>10</v>
      </c>
      <c r="N94" s="21" t="n">
        <f aca="false">+M94/$M$304</f>
        <v>0.000720097933318931</v>
      </c>
      <c r="O94" s="50" t="n">
        <v>3406000</v>
      </c>
      <c r="P94" s="51" t="n">
        <f aca="false">+O94/$O$304</f>
        <v>0.0001447068465143</v>
      </c>
      <c r="Q94" s="50" t="n">
        <v>2</v>
      </c>
      <c r="R94" s="21" t="n">
        <f aca="false">+Q94/$Q$304</f>
        <v>0.000730460189919649</v>
      </c>
      <c r="S94" s="50" t="n">
        <v>17571900</v>
      </c>
      <c r="T94" s="51" t="n">
        <f aca="false">+S94/$S$304</f>
        <v>2.54161153847118E-005</v>
      </c>
      <c r="U94" s="50" t="n">
        <f aca="false">+M94+Q94</f>
        <v>12</v>
      </c>
      <c r="V94" s="51" t="n">
        <f aca="false">+U94/$U$304</f>
        <v>0.000721804511278196</v>
      </c>
      <c r="W94" s="120" t="n">
        <f aca="false">+E94+I94+O94+S94</f>
        <v>1002950605.04</v>
      </c>
      <c r="X94" s="87" t="str">
        <f aca="false">+B94</f>
        <v>DENTA</v>
      </c>
    </row>
    <row r="95" customFormat="false" ht="12.75" hidden="false" customHeight="false" outlineLevel="0" collapsed="false">
      <c r="B95" s="87" t="s">
        <v>402</v>
      </c>
      <c r="C95" s="50" t="n">
        <v>2516</v>
      </c>
      <c r="D95" s="21" t="n">
        <f aca="false">+C95/$C$304</f>
        <v>0.00075209568952916</v>
      </c>
      <c r="E95" s="50" t="n">
        <v>920445337.8</v>
      </c>
      <c r="F95" s="51" t="n">
        <f aca="false">+E95/$E$304</f>
        <v>0.000442248301492857</v>
      </c>
      <c r="G95" s="50" t="n">
        <v>7</v>
      </c>
      <c r="H95" s="21" t="n">
        <f aca="false">+G95/$G$304</f>
        <v>0.000434647624961192</v>
      </c>
      <c r="I95" s="50" t="n">
        <v>3157732</v>
      </c>
      <c r="J95" s="51" t="n">
        <f aca="false">+I95/$I$304</f>
        <v>7.77023151072728E-006</v>
      </c>
      <c r="K95" s="50" t="n">
        <f aca="false">+C95+G95</f>
        <v>2523</v>
      </c>
      <c r="L95" s="51" t="n">
        <f aca="false">+K95/$K$304</f>
        <v>0.000750574756412758</v>
      </c>
      <c r="M95" s="50" t="n">
        <v>8</v>
      </c>
      <c r="N95" s="21" t="n">
        <f aca="false">+M95/$M$304</f>
        <v>0.000576078346655145</v>
      </c>
      <c r="O95" s="50" t="n">
        <v>1413007</v>
      </c>
      <c r="P95" s="51" t="n">
        <f aca="false">+O95/$O$304</f>
        <v>6.00328206320115E-005</v>
      </c>
      <c r="Q95" s="50" t="n">
        <v>0</v>
      </c>
      <c r="R95" s="21" t="n">
        <f aca="false">+Q95/$Q$304</f>
        <v>0</v>
      </c>
      <c r="S95" s="50" t="n">
        <v>0</v>
      </c>
      <c r="T95" s="51" t="n">
        <f aca="false">+S95/$S$304</f>
        <v>0</v>
      </c>
      <c r="U95" s="50" t="n">
        <f aca="false">+M95+Q95</f>
        <v>8</v>
      </c>
      <c r="V95" s="51" t="n">
        <f aca="false">+U95/$U$304</f>
        <v>0.000481203007518797</v>
      </c>
      <c r="W95" s="120" t="n">
        <f aca="false">+E95+I95+O95+S95</f>
        <v>925016076.8</v>
      </c>
      <c r="X95" s="87" t="str">
        <f aca="false">+B95</f>
        <v>DERIM</v>
      </c>
    </row>
    <row r="96" customFormat="false" ht="12.75" hidden="false" customHeight="false" outlineLevel="0" collapsed="false">
      <c r="B96" s="87" t="s">
        <v>403</v>
      </c>
      <c r="C96" s="50" t="n">
        <v>15864</v>
      </c>
      <c r="D96" s="21" t="n">
        <f aca="false">+C96/$C$304</f>
        <v>0.00474214865607734</v>
      </c>
      <c r="E96" s="50" t="n">
        <v>7618317510.71</v>
      </c>
      <c r="F96" s="51" t="n">
        <f aca="false">+E96/$E$304</f>
        <v>0.00366038898887536</v>
      </c>
      <c r="G96" s="50" t="n">
        <v>126</v>
      </c>
      <c r="H96" s="21" t="n">
        <f aca="false">+G96/$G$304</f>
        <v>0.00782365724930146</v>
      </c>
      <c r="I96" s="50" t="n">
        <v>10732600.12</v>
      </c>
      <c r="J96" s="51" t="n">
        <f aca="false">+I96/$I$304</f>
        <v>2.64097104011548E-005</v>
      </c>
      <c r="K96" s="50" t="n">
        <f aca="false">+C96+G96</f>
        <v>15990</v>
      </c>
      <c r="L96" s="51" t="n">
        <f aca="false">+K96/$K$304</f>
        <v>0.0047569125465874</v>
      </c>
      <c r="M96" s="50" t="n">
        <v>47</v>
      </c>
      <c r="N96" s="21" t="n">
        <f aca="false">+M96/$M$304</f>
        <v>0.00338446028659898</v>
      </c>
      <c r="O96" s="50" t="n">
        <v>28960364.28</v>
      </c>
      <c r="P96" s="51" t="n">
        <f aca="false">+O96/$O$304</f>
        <v>0.00123040604488085</v>
      </c>
      <c r="Q96" s="50" t="n">
        <v>3</v>
      </c>
      <c r="R96" s="21" t="n">
        <f aca="false">+Q96/$Q$304</f>
        <v>0.00109569028487947</v>
      </c>
      <c r="S96" s="50" t="n">
        <v>20569332</v>
      </c>
      <c r="T96" s="51" t="n">
        <f aca="false">+S96/$S$304</f>
        <v>2.97516213669806E-005</v>
      </c>
      <c r="U96" s="50" t="n">
        <f aca="false">+M96+Q96</f>
        <v>50</v>
      </c>
      <c r="V96" s="51" t="n">
        <f aca="false">+U96/$U$304</f>
        <v>0.00300751879699248</v>
      </c>
      <c r="W96" s="120" t="n">
        <f aca="false">+E96+I96+O96+S96</f>
        <v>7678579807.11</v>
      </c>
      <c r="X96" s="87" t="str">
        <f aca="false">+B96</f>
        <v>DEVA</v>
      </c>
    </row>
    <row r="97" customFormat="false" ht="12.75" hidden="false" customHeight="false" outlineLevel="0" collapsed="false">
      <c r="B97" s="87" t="s">
        <v>404</v>
      </c>
      <c r="C97" s="50" t="n">
        <v>14952</v>
      </c>
      <c r="D97" s="21" t="n">
        <f aca="false">+C97/$C$304</f>
        <v>0.00446952891488076</v>
      </c>
      <c r="E97" s="50" t="n">
        <v>28476294793.03</v>
      </c>
      <c r="F97" s="51" t="n">
        <f aca="false">+E97/$E$304</f>
        <v>0.0136820650698584</v>
      </c>
      <c r="G97" s="50" t="n">
        <v>103</v>
      </c>
      <c r="H97" s="21" t="n">
        <f aca="false">+G97/$G$304</f>
        <v>0.00639552933871469</v>
      </c>
      <c r="I97" s="50" t="n">
        <v>21234136691.69</v>
      </c>
      <c r="J97" s="51" t="n">
        <f aca="false">+I97/$I$304</f>
        <v>0.0522508427012996</v>
      </c>
      <c r="K97" s="50" t="n">
        <f aca="false">+C97+G97</f>
        <v>15055</v>
      </c>
      <c r="L97" s="51" t="n">
        <f aca="false">+K97/$K$304</f>
        <v>0.00447875662219345</v>
      </c>
      <c r="M97" s="50" t="n">
        <v>66</v>
      </c>
      <c r="N97" s="21" t="n">
        <f aca="false">+M97/$M$304</f>
        <v>0.00475264635990495</v>
      </c>
      <c r="O97" s="50" t="n">
        <v>375762696.73</v>
      </c>
      <c r="P97" s="51" t="n">
        <f aca="false">+O97/$O$304</f>
        <v>0.0159646021378472</v>
      </c>
      <c r="Q97" s="50" t="n">
        <v>13</v>
      </c>
      <c r="R97" s="21" t="n">
        <f aca="false">+Q97/$Q$304</f>
        <v>0.00474799123447772</v>
      </c>
      <c r="S97" s="50" t="n">
        <v>2026164736</v>
      </c>
      <c r="T97" s="51" t="n">
        <f aca="false">+S97/$S$304</f>
        <v>0.00293065842160553</v>
      </c>
      <c r="U97" s="50" t="n">
        <f aca="false">+M97+Q97</f>
        <v>79</v>
      </c>
      <c r="V97" s="51" t="n">
        <f aca="false">+U97/$U$304</f>
        <v>0.00475187969924812</v>
      </c>
      <c r="W97" s="120" t="n">
        <f aca="false">+E97+I97+O97+S97</f>
        <v>52112358917.45</v>
      </c>
      <c r="X97" s="87" t="str">
        <f aca="false">+B97</f>
        <v>DISBA</v>
      </c>
    </row>
    <row r="98" customFormat="false" ht="12.75" hidden="false" customHeight="false" outlineLevel="0" collapsed="false">
      <c r="B98" s="87" t="s">
        <v>405</v>
      </c>
      <c r="C98" s="50" t="n">
        <v>2449</v>
      </c>
      <c r="D98" s="21" t="n">
        <f aca="false">+C98/$C$304</f>
        <v>0.000732067704156166</v>
      </c>
      <c r="E98" s="50" t="n">
        <v>201796994.1</v>
      </c>
      <c r="F98" s="51" t="n">
        <f aca="false">+E98/$E$304</f>
        <v>9.69578248941933E-005</v>
      </c>
      <c r="G98" s="50" t="n">
        <v>69</v>
      </c>
      <c r="H98" s="21" t="n">
        <f aca="false">+G98/$G$304</f>
        <v>0.00428438373176032</v>
      </c>
      <c r="I98" s="50" t="n">
        <v>26529145.58</v>
      </c>
      <c r="J98" s="51" t="n">
        <f aca="false">+I98/$I$304</f>
        <v>6.5280271707158E-005</v>
      </c>
      <c r="K98" s="50" t="n">
        <f aca="false">+C98+G98</f>
        <v>2518</v>
      </c>
      <c r="L98" s="51" t="n">
        <f aca="false">+K98/$K$304</f>
        <v>0.000749087291576427</v>
      </c>
      <c r="M98" s="50" t="n">
        <v>5</v>
      </c>
      <c r="N98" s="21" t="n">
        <f aca="false">+M98/$M$304</f>
        <v>0.000360048966659466</v>
      </c>
      <c r="O98" s="50" t="n">
        <v>326600</v>
      </c>
      <c r="P98" s="51" t="n">
        <f aca="false">+O98/$O$304</f>
        <v>1.38758825812009E-005</v>
      </c>
      <c r="Q98" s="50" t="n">
        <v>0</v>
      </c>
      <c r="R98" s="21" t="n">
        <f aca="false">+Q98/$Q$304</f>
        <v>0</v>
      </c>
      <c r="S98" s="50" t="n">
        <v>0</v>
      </c>
      <c r="T98" s="51" t="n">
        <f aca="false">+S98/$S$304</f>
        <v>0</v>
      </c>
      <c r="U98" s="50" t="n">
        <f aca="false">+M98+Q98</f>
        <v>5</v>
      </c>
      <c r="V98" s="51" t="n">
        <f aca="false">+U98/$U$304</f>
        <v>0.000300751879699248</v>
      </c>
      <c r="W98" s="120" t="n">
        <f aca="false">+E98+I98+O98+S98</f>
        <v>228652739.68</v>
      </c>
      <c r="X98" s="87" t="str">
        <f aca="false">+B98</f>
        <v>DITAS</v>
      </c>
    </row>
    <row r="99" customFormat="false" ht="12.75" hidden="false" customHeight="false" outlineLevel="0" collapsed="false">
      <c r="B99" s="87" t="s">
        <v>406</v>
      </c>
      <c r="C99" s="50" t="n">
        <v>1795</v>
      </c>
      <c r="D99" s="21" t="n">
        <f aca="false">+C99/$C$304</f>
        <v>0.000536570652903355</v>
      </c>
      <c r="E99" s="50" t="n">
        <v>492924510.06</v>
      </c>
      <c r="F99" s="51" t="n">
        <f aca="false">+E99/$E$304</f>
        <v>0.000236836472939581</v>
      </c>
      <c r="G99" s="50" t="n">
        <v>57</v>
      </c>
      <c r="H99" s="21" t="n">
        <f aca="false">+G99/$G$304</f>
        <v>0.00353927351754114</v>
      </c>
      <c r="I99" s="50" t="n">
        <v>12683210.96</v>
      </c>
      <c r="J99" s="51" t="n">
        <f aca="false">+I99/$I$304</f>
        <v>3.12095787288452E-005</v>
      </c>
      <c r="K99" s="50" t="n">
        <f aca="false">+C99+G99</f>
        <v>1852</v>
      </c>
      <c r="L99" s="51" t="n">
        <f aca="false">+K99/$K$304</f>
        <v>0.000550956975377102</v>
      </c>
      <c r="M99" s="50" t="n">
        <v>5</v>
      </c>
      <c r="N99" s="21" t="n">
        <f aca="false">+M99/$M$304</f>
        <v>0.000360048966659466</v>
      </c>
      <c r="O99" s="50" t="n">
        <v>309298.5</v>
      </c>
      <c r="P99" s="51" t="n">
        <f aca="false">+O99/$O$304</f>
        <v>1.31408134370532E-005</v>
      </c>
      <c r="Q99" s="50" t="n">
        <v>0</v>
      </c>
      <c r="R99" s="21" t="n">
        <f aca="false">+Q99/$Q$304</f>
        <v>0</v>
      </c>
      <c r="S99" s="50" t="n">
        <v>0</v>
      </c>
      <c r="T99" s="51" t="n">
        <f aca="false">+S99/$S$304</f>
        <v>0</v>
      </c>
      <c r="U99" s="50" t="n">
        <f aca="false">+M99+Q99</f>
        <v>5</v>
      </c>
      <c r="V99" s="51" t="n">
        <f aca="false">+U99/$U$304</f>
        <v>0.000300751879699248</v>
      </c>
      <c r="W99" s="120" t="n">
        <f aca="false">+E99+I99+O99+S99</f>
        <v>505917019.52</v>
      </c>
      <c r="X99" s="87" t="str">
        <f aca="false">+B99</f>
        <v>DMSAS</v>
      </c>
    </row>
    <row r="100" customFormat="false" ht="12.75" hidden="false" customHeight="false" outlineLevel="0" collapsed="false">
      <c r="B100" s="87" t="s">
        <v>407</v>
      </c>
      <c r="C100" s="50" t="n">
        <v>1446</v>
      </c>
      <c r="D100" s="21" t="n">
        <f aca="false">+C100/$C$304</f>
        <v>0.000432245773870892</v>
      </c>
      <c r="E100" s="50" t="n">
        <v>367756742.99</v>
      </c>
      <c r="F100" s="51" t="n">
        <f aca="false">+E100/$E$304</f>
        <v>0.000176696853436844</v>
      </c>
      <c r="G100" s="50" t="n">
        <v>14</v>
      </c>
      <c r="H100" s="21" t="n">
        <f aca="false">+G100/$G$304</f>
        <v>0.000869295249922384</v>
      </c>
      <c r="I100" s="50" t="n">
        <v>49847146</v>
      </c>
      <c r="J100" s="51" t="n">
        <f aca="false">+I100/$I$304</f>
        <v>0.000122658878134377</v>
      </c>
      <c r="K100" s="50" t="n">
        <f aca="false">+C100+G100</f>
        <v>1460</v>
      </c>
      <c r="L100" s="51" t="n">
        <f aca="false">+K100/$K$304</f>
        <v>0.000434339732208731</v>
      </c>
      <c r="M100" s="50" t="n">
        <v>9</v>
      </c>
      <c r="N100" s="21" t="n">
        <f aca="false">+M100/$M$304</f>
        <v>0.000648088139987038</v>
      </c>
      <c r="O100" s="50" t="n">
        <v>535500</v>
      </c>
      <c r="P100" s="51" t="n">
        <f aca="false">+O100/$O$304</f>
        <v>2.27511791862618E-005</v>
      </c>
      <c r="Q100" s="50" t="n">
        <v>0</v>
      </c>
      <c r="R100" s="21" t="n">
        <f aca="false">+Q100/$Q$304</f>
        <v>0</v>
      </c>
      <c r="S100" s="50" t="n">
        <v>0</v>
      </c>
      <c r="T100" s="51" t="n">
        <f aca="false">+S100/$S$304</f>
        <v>0</v>
      </c>
      <c r="U100" s="50" t="n">
        <f aca="false">+M100+Q100</f>
        <v>9</v>
      </c>
      <c r="V100" s="51" t="n">
        <f aca="false">+U100/$U$304</f>
        <v>0.000541353383458647</v>
      </c>
      <c r="W100" s="120" t="n">
        <f aca="false">+E100+I100+O100+S100</f>
        <v>418139388.99</v>
      </c>
      <c r="X100" s="87" t="str">
        <f aca="false">+B100</f>
        <v>DNZYO</v>
      </c>
    </row>
    <row r="101" customFormat="false" ht="12.75" hidden="false" customHeight="false" outlineLevel="0" collapsed="false">
      <c r="B101" s="87" t="s">
        <v>408</v>
      </c>
      <c r="C101" s="50" t="n">
        <v>1602</v>
      </c>
      <c r="D101" s="21" t="n">
        <f aca="false">+C101/$C$304</f>
        <v>0.000478878098022939</v>
      </c>
      <c r="E101" s="50" t="n">
        <v>648229880.49</v>
      </c>
      <c r="F101" s="51" t="n">
        <f aca="false">+E101/$E$304</f>
        <v>0.000311456369922872</v>
      </c>
      <c r="G101" s="50" t="n">
        <v>17</v>
      </c>
      <c r="H101" s="21" t="n">
        <f aca="false">+G101/$G$304</f>
        <v>0.00105557280347718</v>
      </c>
      <c r="I101" s="50" t="n">
        <v>7940029.5</v>
      </c>
      <c r="J101" s="51" t="n">
        <f aca="false">+I101/$I$304</f>
        <v>1.95380315419435E-005</v>
      </c>
      <c r="K101" s="50" t="n">
        <f aca="false">+C101+G101</f>
        <v>1619</v>
      </c>
      <c r="L101" s="51" t="n">
        <f aca="false">+K101/$K$304</f>
        <v>0.000481641114004065</v>
      </c>
      <c r="M101" s="50" t="n">
        <v>10</v>
      </c>
      <c r="N101" s="21" t="n">
        <f aca="false">+M101/$M$304</f>
        <v>0.000720097933318931</v>
      </c>
      <c r="O101" s="50" t="n">
        <v>6316975</v>
      </c>
      <c r="P101" s="51" t="n">
        <f aca="false">+O101/$O$304</f>
        <v>0.000268382129113232</v>
      </c>
      <c r="Q101" s="50" t="n">
        <v>2</v>
      </c>
      <c r="R101" s="21" t="n">
        <f aca="false">+Q101/$Q$304</f>
        <v>0.000730460189919649</v>
      </c>
      <c r="S101" s="50" t="n">
        <v>459459000</v>
      </c>
      <c r="T101" s="51" t="n">
        <f aca="false">+S101/$S$304</f>
        <v>0.000664564615012851</v>
      </c>
      <c r="U101" s="50" t="n">
        <f aca="false">+M101+Q101</f>
        <v>12</v>
      </c>
      <c r="V101" s="51" t="n">
        <f aca="false">+U101/$U$304</f>
        <v>0.000721804511278196</v>
      </c>
      <c r="W101" s="120" t="n">
        <f aca="false">+E101+I101+O101+S101</f>
        <v>1121945884.99</v>
      </c>
      <c r="X101" s="87" t="str">
        <f aca="false">+B101</f>
        <v>DOBUR</v>
      </c>
    </row>
    <row r="102" customFormat="false" ht="12.75" hidden="false" customHeight="false" outlineLevel="0" collapsed="false">
      <c r="B102" s="87" t="s">
        <v>409</v>
      </c>
      <c r="C102" s="50" t="n">
        <v>1393</v>
      </c>
      <c r="D102" s="21" t="n">
        <f aca="false">+C102/$C$304</f>
        <v>0.000416402740665389</v>
      </c>
      <c r="E102" s="50" t="n">
        <v>974302068.49</v>
      </c>
      <c r="F102" s="51" t="n">
        <f aca="false">+E102/$E$304</f>
        <v>0.000468124957817217</v>
      </c>
      <c r="G102" s="50" t="n">
        <v>76</v>
      </c>
      <c r="H102" s="21" t="n">
        <f aca="false">+G102/$G$304</f>
        <v>0.00471903135672152</v>
      </c>
      <c r="I102" s="50" t="n">
        <v>110444045.86</v>
      </c>
      <c r="J102" s="51" t="n">
        <f aca="false">+I102/$I$304</f>
        <v>0.000271769676879983</v>
      </c>
      <c r="K102" s="50" t="n">
        <f aca="false">+C102+G102</f>
        <v>1469</v>
      </c>
      <c r="L102" s="51" t="n">
        <f aca="false">+K102/$K$304</f>
        <v>0.000437017168914127</v>
      </c>
      <c r="M102" s="50" t="n">
        <v>6</v>
      </c>
      <c r="N102" s="21" t="n">
        <f aca="false">+M102/$M$304</f>
        <v>0.000432058759991359</v>
      </c>
      <c r="O102" s="50" t="n">
        <v>1562105.98</v>
      </c>
      <c r="P102" s="51" t="n">
        <f aca="false">+O102/$O$304</f>
        <v>6.63674193443716E-005</v>
      </c>
      <c r="Q102" s="50" t="n">
        <v>0</v>
      </c>
      <c r="R102" s="21" t="n">
        <f aca="false">+Q102/$Q$304</f>
        <v>0</v>
      </c>
      <c r="S102" s="50" t="n">
        <v>0</v>
      </c>
      <c r="T102" s="51" t="n">
        <f aca="false">+S102/$S$304</f>
        <v>0</v>
      </c>
      <c r="U102" s="50" t="n">
        <f aca="false">+M102+Q102</f>
        <v>6</v>
      </c>
      <c r="V102" s="51" t="n">
        <f aca="false">+U102/$U$304</f>
        <v>0.000360902255639098</v>
      </c>
      <c r="W102" s="120" t="n">
        <f aca="false">+E102+I102+O102+S102</f>
        <v>1086308220.33</v>
      </c>
      <c r="X102" s="87" t="str">
        <f aca="false">+B102</f>
        <v>DOGUB</v>
      </c>
    </row>
    <row r="103" customFormat="false" ht="12.75" hidden="false" customHeight="false" outlineLevel="0" collapsed="false">
      <c r="B103" s="87" t="s">
        <v>410</v>
      </c>
      <c r="C103" s="50" t="n">
        <v>70808</v>
      </c>
      <c r="D103" s="21" t="n">
        <f aca="false">+C103/$C$304</f>
        <v>0.021166292362552</v>
      </c>
      <c r="E103" s="50" t="n">
        <v>132209057704.62</v>
      </c>
      <c r="F103" s="51" t="n">
        <f aca="false">+E103/$E$304</f>
        <v>0.0635227631785168</v>
      </c>
      <c r="G103" s="50" t="n">
        <v>165</v>
      </c>
      <c r="H103" s="21" t="n">
        <f aca="false">+G103/$G$304</f>
        <v>0.0102452654455138</v>
      </c>
      <c r="I103" s="50" t="n">
        <v>3833797055.37</v>
      </c>
      <c r="J103" s="51" t="n">
        <f aca="false">+I103/$I$304</f>
        <v>0.00943382487347547</v>
      </c>
      <c r="K103" s="50" t="n">
        <f aca="false">+C103+G103</f>
        <v>70973</v>
      </c>
      <c r="L103" s="51" t="n">
        <f aca="false">+K103/$K$304</f>
        <v>0.0211139683657878</v>
      </c>
      <c r="M103" s="50" t="n">
        <v>404</v>
      </c>
      <c r="N103" s="21" t="n">
        <f aca="false">+M103/$M$304</f>
        <v>0.0290919565060848</v>
      </c>
      <c r="O103" s="50" t="n">
        <v>1052319004.65</v>
      </c>
      <c r="P103" s="51" t="n">
        <f aca="false">+O103/$O$304</f>
        <v>0.0447086801790864</v>
      </c>
      <c r="Q103" s="50" t="n">
        <v>34</v>
      </c>
      <c r="R103" s="21" t="n">
        <f aca="false">+Q103/$Q$304</f>
        <v>0.012417823228634</v>
      </c>
      <c r="S103" s="50" t="n">
        <v>8575504818.22</v>
      </c>
      <c r="T103" s="51" t="n">
        <f aca="false">+S103/$S$304</f>
        <v>0.0124036683535663</v>
      </c>
      <c r="U103" s="50" t="n">
        <f aca="false">+M103+Q103</f>
        <v>438</v>
      </c>
      <c r="V103" s="51" t="n">
        <f aca="false">+U103/$U$304</f>
        <v>0.0263458646616541</v>
      </c>
      <c r="W103" s="120" t="n">
        <f aca="false">+E103+I103+O103+S103</f>
        <v>145670678582.86</v>
      </c>
      <c r="X103" s="87" t="str">
        <f aca="false">+B103</f>
        <v>DOHOL</v>
      </c>
    </row>
    <row r="104" customFormat="false" ht="12.75" hidden="false" customHeight="false" outlineLevel="0" collapsed="false">
      <c r="B104" s="87" t="s">
        <v>411</v>
      </c>
      <c r="C104" s="50" t="n">
        <v>3933</v>
      </c>
      <c r="D104" s="21" t="n">
        <f aca="false">+C104/$C$304</f>
        <v>0.00117567263391025</v>
      </c>
      <c r="E104" s="50" t="n">
        <v>4533523723.97</v>
      </c>
      <c r="F104" s="51" t="n">
        <f aca="false">+E104/$E$304</f>
        <v>0.00217823164979619</v>
      </c>
      <c r="G104" s="50" t="n">
        <v>54</v>
      </c>
      <c r="H104" s="21" t="n">
        <f aca="false">+G104/$G$304</f>
        <v>0.00335299596398634</v>
      </c>
      <c r="I104" s="50" t="n">
        <v>60858726.48</v>
      </c>
      <c r="J104" s="51" t="n">
        <f aca="false">+I104/$I$304</f>
        <v>0.000149755075540809</v>
      </c>
      <c r="K104" s="50" t="n">
        <f aca="false">+C104+G104</f>
        <v>3987</v>
      </c>
      <c r="L104" s="51" t="n">
        <f aca="false">+K104/$K$304</f>
        <v>0.00118610446049055</v>
      </c>
      <c r="M104" s="50" t="n">
        <v>12</v>
      </c>
      <c r="N104" s="21" t="n">
        <f aca="false">+M104/$M$304</f>
        <v>0.000864117519982718</v>
      </c>
      <c r="O104" s="50" t="n">
        <v>20121280</v>
      </c>
      <c r="P104" s="51" t="n">
        <f aca="false">+O104/$O$304</f>
        <v>0.000854869928547049</v>
      </c>
      <c r="Q104" s="50" t="n">
        <v>9</v>
      </c>
      <c r="R104" s="21" t="n">
        <f aca="false">+Q104/$Q$304</f>
        <v>0.00328707085463842</v>
      </c>
      <c r="S104" s="50" t="n">
        <v>519011454</v>
      </c>
      <c r="T104" s="51" t="n">
        <f aca="false">+S104/$S$304</f>
        <v>0.000750701688539718</v>
      </c>
      <c r="U104" s="50" t="n">
        <f aca="false">+M104+Q104</f>
        <v>21</v>
      </c>
      <c r="V104" s="51" t="n">
        <f aca="false">+U104/$U$304</f>
        <v>0.00126315789473684</v>
      </c>
      <c r="W104" s="120" t="n">
        <f aca="false">+E104+I104+O104+S104</f>
        <v>5133515184.45</v>
      </c>
      <c r="X104" s="87" t="str">
        <f aca="false">+B104</f>
        <v>DOKTS</v>
      </c>
    </row>
    <row r="105" customFormat="false" ht="12.75" hidden="false" customHeight="false" outlineLevel="0" collapsed="false">
      <c r="B105" s="87" t="s">
        <v>412</v>
      </c>
      <c r="C105" s="50" t="n">
        <v>1079</v>
      </c>
      <c r="D105" s="21" t="n">
        <f aca="false">+C105/$C$304</f>
        <v>0.000322540242051655</v>
      </c>
      <c r="E105" s="50" t="n">
        <v>1295156668.8</v>
      </c>
      <c r="F105" s="51" t="n">
        <f aca="false">+E105/$E$304</f>
        <v>0.000622286640413625</v>
      </c>
      <c r="G105" s="50" t="n">
        <v>5</v>
      </c>
      <c r="H105" s="21" t="n">
        <f aca="false">+G105/$G$304</f>
        <v>0.000310462589257994</v>
      </c>
      <c r="I105" s="50" t="n">
        <v>2056773</v>
      </c>
      <c r="J105" s="51" t="n">
        <f aca="false">+I105/$I$304</f>
        <v>5.06110156752159E-006</v>
      </c>
      <c r="K105" s="50" t="n">
        <f aca="false">+C105+G105</f>
        <v>1084</v>
      </c>
      <c r="L105" s="51" t="n">
        <f aca="false">+K105/$K$304</f>
        <v>0.000322482376516619</v>
      </c>
      <c r="M105" s="50" t="n">
        <v>5</v>
      </c>
      <c r="N105" s="21" t="n">
        <f aca="false">+M105/$M$304</f>
        <v>0.000360048966659466</v>
      </c>
      <c r="O105" s="50" t="n">
        <v>1686000</v>
      </c>
      <c r="P105" s="51" t="n">
        <f aca="false">+O105/$O$304</f>
        <v>7.16311636004432E-005</v>
      </c>
      <c r="Q105" s="50" t="n">
        <v>0</v>
      </c>
      <c r="R105" s="21" t="n">
        <f aca="false">+Q105/$Q$304</f>
        <v>0</v>
      </c>
      <c r="S105" s="50" t="n">
        <v>0</v>
      </c>
      <c r="T105" s="51" t="n">
        <f aca="false">+S105/$S$304</f>
        <v>0</v>
      </c>
      <c r="U105" s="50" t="n">
        <f aca="false">+M105+Q105</f>
        <v>5</v>
      </c>
      <c r="V105" s="51" t="n">
        <f aca="false">+U105/$U$304</f>
        <v>0.000300751879699248</v>
      </c>
      <c r="W105" s="120" t="n">
        <f aca="false">+E105+I105+O105+S105</f>
        <v>1298899441.8</v>
      </c>
      <c r="X105" s="87" t="str">
        <f aca="false">+B105</f>
        <v>DUROF</v>
      </c>
    </row>
    <row r="106" customFormat="false" ht="12.75" hidden="false" customHeight="false" outlineLevel="0" collapsed="false">
      <c r="B106" s="87" t="s">
        <v>413</v>
      </c>
      <c r="C106" s="50" t="n">
        <v>29304</v>
      </c>
      <c r="D106" s="21" t="n">
        <f aca="false">+C106/$C$304</f>
        <v>0.00875970273686904</v>
      </c>
      <c r="E106" s="50" t="n">
        <v>17802245276.24</v>
      </c>
      <c r="F106" s="51" t="n">
        <f aca="false">+E106/$E$304</f>
        <v>0.0085534821165959</v>
      </c>
      <c r="G106" s="50" t="n">
        <v>130</v>
      </c>
      <c r="H106" s="21" t="n">
        <f aca="false">+G106/$G$304</f>
        <v>0.00807202732070786</v>
      </c>
      <c r="I106" s="50" t="n">
        <v>232632882.07</v>
      </c>
      <c r="J106" s="51" t="n">
        <f aca="false">+I106/$I$304</f>
        <v>0.000572439760781351</v>
      </c>
      <c r="K106" s="50" t="n">
        <f aca="false">+C106+G106</f>
        <v>29434</v>
      </c>
      <c r="L106" s="51" t="n">
        <f aca="false">+K106/$K$304</f>
        <v>0.00875640799851492</v>
      </c>
      <c r="M106" s="50" t="n">
        <v>172</v>
      </c>
      <c r="N106" s="21" t="n">
        <f aca="false">+M106/$M$304</f>
        <v>0.0123856844530856</v>
      </c>
      <c r="O106" s="50" t="n">
        <v>267593546.62</v>
      </c>
      <c r="P106" s="51" t="n">
        <f aca="false">+O106/$O$304</f>
        <v>0.0113689425363939</v>
      </c>
      <c r="Q106" s="50" t="n">
        <v>53</v>
      </c>
      <c r="R106" s="21" t="n">
        <f aca="false">+Q106/$Q$304</f>
        <v>0.0193571950328707</v>
      </c>
      <c r="S106" s="50" t="n">
        <v>22151205246.77</v>
      </c>
      <c r="T106" s="51" t="n">
        <f aca="false">+S106/$S$304</f>
        <v>0.032039653564062</v>
      </c>
      <c r="U106" s="50" t="n">
        <f aca="false">+M106+Q106</f>
        <v>225</v>
      </c>
      <c r="V106" s="51" t="n">
        <f aca="false">+U106/$U$304</f>
        <v>0.0135338345864662</v>
      </c>
      <c r="W106" s="120" t="n">
        <f aca="false">+E106+I106+O106+S106</f>
        <v>40453676951.7</v>
      </c>
      <c r="X106" s="87" t="str">
        <f aca="false">+B106</f>
        <v>DYHOL</v>
      </c>
    </row>
    <row r="107" customFormat="false" ht="12.75" hidden="false" customHeight="false" outlineLevel="0" collapsed="false">
      <c r="B107" s="87" t="s">
        <v>414</v>
      </c>
      <c r="C107" s="50" t="n">
        <v>9144</v>
      </c>
      <c r="D107" s="21" t="n">
        <f aca="false">+C107/$C$304</f>
        <v>0.00273337161568149</v>
      </c>
      <c r="E107" s="50" t="n">
        <v>7655525824.83</v>
      </c>
      <c r="F107" s="51" t="n">
        <f aca="false">+E107/$E$304</f>
        <v>0.00367826654558103</v>
      </c>
      <c r="G107" s="50" t="n">
        <v>71</v>
      </c>
      <c r="H107" s="21" t="n">
        <f aca="false">+G107/$G$304</f>
        <v>0.00440856876746352</v>
      </c>
      <c r="I107" s="50" t="n">
        <v>206918236.77</v>
      </c>
      <c r="J107" s="51" t="n">
        <f aca="false">+I107/$I$304</f>
        <v>0.000509163730010775</v>
      </c>
      <c r="K107" s="50" t="n">
        <f aca="false">+C107+G107</f>
        <v>9215</v>
      </c>
      <c r="L107" s="51" t="n">
        <f aca="false">+K107/$K$304</f>
        <v>0.00274139769335853</v>
      </c>
      <c r="M107" s="50" t="n">
        <v>29</v>
      </c>
      <c r="N107" s="21" t="n">
        <f aca="false">+M107/$M$304</f>
        <v>0.0020882840066249</v>
      </c>
      <c r="O107" s="50" t="n">
        <v>21119118.32</v>
      </c>
      <c r="P107" s="51" t="n">
        <f aca="false">+O107/$O$304</f>
        <v>0.000897263949867756</v>
      </c>
      <c r="Q107" s="50" t="n">
        <v>1</v>
      </c>
      <c r="R107" s="21" t="n">
        <f aca="false">+Q107/$Q$304</f>
        <v>0.000365230094959825</v>
      </c>
      <c r="S107" s="50" t="n">
        <v>750</v>
      </c>
      <c r="T107" s="51" t="n">
        <f aca="false">+S107/$S$304</f>
        <v>1.08480508872313E-009</v>
      </c>
      <c r="U107" s="50" t="n">
        <f aca="false">+M107+Q107</f>
        <v>30</v>
      </c>
      <c r="V107" s="51" t="n">
        <f aca="false">+U107/$U$304</f>
        <v>0.00180451127819549</v>
      </c>
      <c r="W107" s="120" t="n">
        <f aca="false">+E107+I107+O107+S107</f>
        <v>7883563929.92</v>
      </c>
      <c r="X107" s="87" t="str">
        <f aca="false">+B107</f>
        <v>DYOBY</v>
      </c>
    </row>
    <row r="108" customFormat="false" ht="12.75" hidden="false" customHeight="false" outlineLevel="0" collapsed="false">
      <c r="B108" s="87" t="s">
        <v>415</v>
      </c>
      <c r="C108" s="50" t="n">
        <v>1928</v>
      </c>
      <c r="D108" s="21" t="n">
        <f aca="false">+C108/$C$304</f>
        <v>0.000576327698494523</v>
      </c>
      <c r="E108" s="50" t="n">
        <v>1883076180.49</v>
      </c>
      <c r="F108" s="51" t="n">
        <f aca="false">+E108/$E$304</f>
        <v>0.000904765560977084</v>
      </c>
      <c r="G108" s="50" t="n">
        <v>7</v>
      </c>
      <c r="H108" s="21" t="n">
        <f aca="false">+G108/$G$304</f>
        <v>0.000434647624961192</v>
      </c>
      <c r="I108" s="50" t="n">
        <v>201434927</v>
      </c>
      <c r="J108" s="51" t="n">
        <f aca="false">+I108/$I$304</f>
        <v>0.000495670949002781</v>
      </c>
      <c r="K108" s="50" t="n">
        <f aca="false">+C108+G108</f>
        <v>1935</v>
      </c>
      <c r="L108" s="51" t="n">
        <f aca="false">+K108/$K$304</f>
        <v>0.000575648891660201</v>
      </c>
      <c r="M108" s="50" t="n">
        <v>6</v>
      </c>
      <c r="N108" s="21" t="n">
        <f aca="false">+M108/$M$304</f>
        <v>0.000432058759991359</v>
      </c>
      <c r="O108" s="50" t="n">
        <v>5788000</v>
      </c>
      <c r="P108" s="51" t="n">
        <f aca="false">+O108/$O$304</f>
        <v>0.000245908170177559</v>
      </c>
      <c r="Q108" s="50" t="n">
        <v>0</v>
      </c>
      <c r="R108" s="21" t="n">
        <f aca="false">+Q108/$Q$304</f>
        <v>0</v>
      </c>
      <c r="S108" s="50" t="n">
        <v>0</v>
      </c>
      <c r="T108" s="51" t="n">
        <f aca="false">+S108/$S$304</f>
        <v>0</v>
      </c>
      <c r="U108" s="50" t="n">
        <f aca="false">+M108+Q108</f>
        <v>6</v>
      </c>
      <c r="V108" s="51" t="n">
        <f aca="false">+U108/$U$304</f>
        <v>0.000360902255639098</v>
      </c>
      <c r="W108" s="120" t="n">
        <f aca="false">+E108+I108+O108+S108</f>
        <v>2090299107.49</v>
      </c>
      <c r="X108" s="87" t="str">
        <f aca="false">+B108</f>
        <v>ECBYO</v>
      </c>
    </row>
    <row r="109" customFormat="false" ht="12.75" hidden="false" customHeight="false" outlineLevel="0" collapsed="false">
      <c r="B109" s="87" t="s">
        <v>416</v>
      </c>
      <c r="C109" s="50" t="n">
        <v>9924</v>
      </c>
      <c r="D109" s="21" t="n">
        <f aca="false">+C109/$C$304</f>
        <v>0.00296653323644173</v>
      </c>
      <c r="E109" s="50" t="n">
        <v>1575965763.8</v>
      </c>
      <c r="F109" s="51" t="n">
        <f aca="false">+E109/$E$304</f>
        <v>0.000757207575104133</v>
      </c>
      <c r="G109" s="50" t="n">
        <v>79</v>
      </c>
      <c r="H109" s="21" t="n">
        <f aca="false">+G109/$G$304</f>
        <v>0.00490530891027631</v>
      </c>
      <c r="I109" s="50" t="n">
        <v>108791744.8</v>
      </c>
      <c r="J109" s="51" t="n">
        <f aca="false">+I109/$I$304</f>
        <v>0.000267703859463679</v>
      </c>
      <c r="K109" s="50" t="n">
        <f aca="false">+C109+G109</f>
        <v>10003</v>
      </c>
      <c r="L109" s="51" t="n">
        <f aca="false">+K109/$K$304</f>
        <v>0.00297582215156434</v>
      </c>
      <c r="M109" s="50" t="n">
        <v>41</v>
      </c>
      <c r="N109" s="21" t="n">
        <f aca="false">+M109/$M$304</f>
        <v>0.00295240152660762</v>
      </c>
      <c r="O109" s="50" t="n">
        <v>535261958.33</v>
      </c>
      <c r="P109" s="51" t="n">
        <f aca="false">+O109/$O$304</f>
        <v>0.022741065780682</v>
      </c>
      <c r="Q109" s="50" t="n">
        <v>16</v>
      </c>
      <c r="R109" s="21" t="n">
        <f aca="false">+Q109/$Q$304</f>
        <v>0.0058436815193572</v>
      </c>
      <c r="S109" s="50" t="n">
        <v>275556986</v>
      </c>
      <c r="T109" s="51" t="n">
        <f aca="false">+S109/$S$304</f>
        <v>0.000398567494194676</v>
      </c>
      <c r="U109" s="50" t="n">
        <f aca="false">+M109+Q109</f>
        <v>57</v>
      </c>
      <c r="V109" s="51" t="n">
        <f aca="false">+U109/$U$304</f>
        <v>0.00342857142857143</v>
      </c>
      <c r="W109" s="120" t="n">
        <f aca="false">+E109+I109+O109+S109</f>
        <v>2495576452.93</v>
      </c>
      <c r="X109" s="87" t="str">
        <f aca="false">+B109</f>
        <v>ECILC</v>
      </c>
    </row>
    <row r="110" customFormat="false" ht="12.75" hidden="false" customHeight="false" outlineLevel="0" collapsed="false">
      <c r="B110" s="87" t="s">
        <v>417</v>
      </c>
      <c r="C110" s="50" t="n">
        <v>4932</v>
      </c>
      <c r="D110" s="21" t="n">
        <f aca="false">+C110/$C$304</f>
        <v>0.00147429886357624</v>
      </c>
      <c r="E110" s="50" t="n">
        <v>529854518.28</v>
      </c>
      <c r="F110" s="51" t="n">
        <f aca="false">+E110/$E$304</f>
        <v>0.000254580311425904</v>
      </c>
      <c r="G110" s="50" t="n">
        <v>24</v>
      </c>
      <c r="H110" s="21" t="n">
        <f aca="false">+G110/$G$304</f>
        <v>0.00149022042843837</v>
      </c>
      <c r="I110" s="50" t="n">
        <v>20200507.5</v>
      </c>
      <c r="J110" s="51" t="n">
        <f aca="false">+I110/$I$304</f>
        <v>4.97073912254691E-005</v>
      </c>
      <c r="K110" s="50" t="n">
        <f aca="false">+C110+G110</f>
        <v>4956</v>
      </c>
      <c r="L110" s="51" t="n">
        <f aca="false">+K110/$K$304</f>
        <v>0.00147437514577155</v>
      </c>
      <c r="M110" s="50" t="n">
        <v>26</v>
      </c>
      <c r="N110" s="21" t="n">
        <f aca="false">+M110/$M$304</f>
        <v>0.00187225462662922</v>
      </c>
      <c r="O110" s="50" t="n">
        <v>966815</v>
      </c>
      <c r="P110" s="51" t="n">
        <f aca="false">+O110/$O$304</f>
        <v>4.10759688234653E-005</v>
      </c>
      <c r="Q110" s="50" t="n">
        <v>8</v>
      </c>
      <c r="R110" s="21" t="n">
        <f aca="false">+Q110/$Q$304</f>
        <v>0.0029218407596786</v>
      </c>
      <c r="S110" s="50" t="n">
        <v>140329250</v>
      </c>
      <c r="T110" s="51" t="n">
        <f aca="false">+S110/$S$304</f>
        <v>0.000202973179328933</v>
      </c>
      <c r="U110" s="50" t="n">
        <f aca="false">+M110+Q110</f>
        <v>34</v>
      </c>
      <c r="V110" s="51" t="n">
        <f aca="false">+U110/$U$304</f>
        <v>0.00204511278195489</v>
      </c>
      <c r="W110" s="120" t="n">
        <f aca="false">+E110+I110+O110+S110</f>
        <v>691351090.78</v>
      </c>
      <c r="X110" s="87" t="str">
        <f aca="false">+B110</f>
        <v>ECYAP</v>
      </c>
    </row>
    <row r="111" customFormat="false" ht="12.75" hidden="false" customHeight="false" outlineLevel="0" collapsed="false">
      <c r="B111" s="87" t="s">
        <v>418</v>
      </c>
      <c r="C111" s="50" t="n">
        <v>17267</v>
      </c>
      <c r="D111" s="21" t="n">
        <f aca="false">+C111/$C$304</f>
        <v>0.00516154064829094</v>
      </c>
      <c r="E111" s="50" t="n">
        <v>7315135995.35</v>
      </c>
      <c r="F111" s="51" t="n">
        <f aca="false">+E111/$E$304</f>
        <v>0.00351471873046277</v>
      </c>
      <c r="G111" s="50" t="n">
        <v>87</v>
      </c>
      <c r="H111" s="21" t="n">
        <f aca="false">+G111/$G$304</f>
        <v>0.0054020490530891</v>
      </c>
      <c r="I111" s="50" t="n">
        <v>265673984.59</v>
      </c>
      <c r="J111" s="51" t="n">
        <f aca="false">+I111/$I$304</f>
        <v>0.000653744005710964</v>
      </c>
      <c r="K111" s="50" t="n">
        <f aca="false">+C111+G111</f>
        <v>17354</v>
      </c>
      <c r="L111" s="51" t="n">
        <f aca="false">+K111/$K$304</f>
        <v>0.00516269295393857</v>
      </c>
      <c r="M111" s="50" t="n">
        <v>65</v>
      </c>
      <c r="N111" s="21" t="n">
        <f aca="false">+M111/$M$304</f>
        <v>0.00468063656657305</v>
      </c>
      <c r="O111" s="50" t="n">
        <v>37755965.33</v>
      </c>
      <c r="P111" s="51" t="n">
        <f aca="false">+O111/$O$304</f>
        <v>0.00160409473869863</v>
      </c>
      <c r="Q111" s="50" t="n">
        <v>7</v>
      </c>
      <c r="R111" s="21" t="n">
        <f aca="false">+Q111/$Q$304</f>
        <v>0.00255661066471877</v>
      </c>
      <c r="S111" s="50" t="n">
        <v>33705470</v>
      </c>
      <c r="T111" s="51" t="n">
        <f aca="false">+S111/$S$304</f>
        <v>4.87518204984062E-005</v>
      </c>
      <c r="U111" s="50" t="n">
        <f aca="false">+M111+Q111</f>
        <v>72</v>
      </c>
      <c r="V111" s="51" t="n">
        <f aca="false">+U111/$U$304</f>
        <v>0.00433082706766917</v>
      </c>
      <c r="W111" s="120" t="n">
        <f aca="false">+E111+I111+O111+S111</f>
        <v>7652271415.27</v>
      </c>
      <c r="X111" s="87" t="str">
        <f aca="false">+B111</f>
        <v>ECZYT</v>
      </c>
    </row>
    <row r="112" customFormat="false" ht="12.75" hidden="false" customHeight="false" outlineLevel="0" collapsed="false">
      <c r="B112" s="87" t="s">
        <v>419</v>
      </c>
      <c r="C112" s="50" t="n">
        <v>1350</v>
      </c>
      <c r="D112" s="21" t="n">
        <f aca="false">+C112/$C$304</f>
        <v>0.000403548959008095</v>
      </c>
      <c r="E112" s="50" t="n">
        <v>3106070301.77</v>
      </c>
      <c r="F112" s="51" t="n">
        <f aca="false">+E112/$E$304</f>
        <v>0.0014923801108694</v>
      </c>
      <c r="G112" s="50" t="n">
        <v>12</v>
      </c>
      <c r="H112" s="21" t="n">
        <f aca="false">+G112/$G$304</f>
        <v>0.000745110214219187</v>
      </c>
      <c r="I112" s="50" t="n">
        <v>33644228.5</v>
      </c>
      <c r="J112" s="51" t="n">
        <f aca="false">+I112/$I$304</f>
        <v>8.27883571008588E-005</v>
      </c>
      <c r="K112" s="50" t="n">
        <f aca="false">+C112+G112</f>
        <v>1362</v>
      </c>
      <c r="L112" s="51" t="n">
        <f aca="false">+K112/$K$304</f>
        <v>0.000405185421416638</v>
      </c>
      <c r="M112" s="50" t="n">
        <v>4</v>
      </c>
      <c r="N112" s="21" t="n">
        <f aca="false">+M112/$M$304</f>
        <v>0.000288039173327573</v>
      </c>
      <c r="O112" s="50" t="n">
        <v>662605</v>
      </c>
      <c r="P112" s="51" t="n">
        <f aca="false">+O112/$O$304</f>
        <v>2.81513446960093E-005</v>
      </c>
      <c r="Q112" s="50" t="n">
        <v>1</v>
      </c>
      <c r="R112" s="21" t="n">
        <f aca="false">+Q112/$Q$304</f>
        <v>0.000365230094959825</v>
      </c>
      <c r="S112" s="50" t="n">
        <v>20000000</v>
      </c>
      <c r="T112" s="51" t="n">
        <f aca="false">+S112/$S$304</f>
        <v>2.89281356992833E-005</v>
      </c>
      <c r="U112" s="50" t="n">
        <f aca="false">+M112+Q112</f>
        <v>5</v>
      </c>
      <c r="V112" s="51" t="n">
        <f aca="false">+U112/$U$304</f>
        <v>0.000300751879699248</v>
      </c>
      <c r="W112" s="120" t="n">
        <f aca="false">+E112+I112+O112+S112</f>
        <v>3160377135.27</v>
      </c>
      <c r="X112" s="87" t="str">
        <f aca="false">+B112</f>
        <v>EDIP</v>
      </c>
    </row>
    <row r="113" customFormat="false" ht="12.75" hidden="false" customHeight="false" outlineLevel="0" collapsed="false">
      <c r="B113" s="87" t="s">
        <v>420</v>
      </c>
      <c r="C113" s="50" t="n">
        <v>18823</v>
      </c>
      <c r="D113" s="21" t="n">
        <f aca="false">+C113/$C$304</f>
        <v>0.00562666818919212</v>
      </c>
      <c r="E113" s="50" t="n">
        <v>8980809037.66</v>
      </c>
      <c r="F113" s="51" t="n">
        <f aca="false">+E113/$E$304</f>
        <v>0.00431502814977573</v>
      </c>
      <c r="G113" s="50" t="n">
        <v>57</v>
      </c>
      <c r="H113" s="21" t="n">
        <f aca="false">+G113/$G$304</f>
        <v>0.00353927351754114</v>
      </c>
      <c r="I113" s="50" t="n">
        <v>531022284.56</v>
      </c>
      <c r="J113" s="51" t="n">
        <f aca="false">+I113/$I$304</f>
        <v>0.00130668659923847</v>
      </c>
      <c r="K113" s="50" t="n">
        <f aca="false">+C113+G113</f>
        <v>18880</v>
      </c>
      <c r="L113" s="51" t="n">
        <f aca="false">+K113/$K$304</f>
        <v>0.00561666722198687</v>
      </c>
      <c r="M113" s="50" t="n">
        <v>100</v>
      </c>
      <c r="N113" s="21" t="n">
        <f aca="false">+M113/$M$304</f>
        <v>0.00720097933318931</v>
      </c>
      <c r="O113" s="50" t="n">
        <v>141040667</v>
      </c>
      <c r="P113" s="51" t="n">
        <f aca="false">+O113/$O$304</f>
        <v>0.0059922343370063</v>
      </c>
      <c r="Q113" s="50" t="n">
        <v>15</v>
      </c>
      <c r="R113" s="21" t="n">
        <f aca="false">+Q113/$Q$304</f>
        <v>0.00547845142439737</v>
      </c>
      <c r="S113" s="50" t="n">
        <v>2009823382.27</v>
      </c>
      <c r="T113" s="51" t="n">
        <f aca="false">+S113/$S$304</f>
        <v>0.00290702217669496</v>
      </c>
      <c r="U113" s="50" t="n">
        <f aca="false">+M113+Q113</f>
        <v>115</v>
      </c>
      <c r="V113" s="51" t="n">
        <f aca="false">+U113/$U$304</f>
        <v>0.00691729323308271</v>
      </c>
      <c r="W113" s="120" t="n">
        <f aca="false">+E113+I113+O113+S113</f>
        <v>11662695371.49</v>
      </c>
      <c r="X113" s="87" t="str">
        <f aca="false">+B113</f>
        <v>EFES</v>
      </c>
    </row>
    <row r="114" customFormat="false" ht="12.75" hidden="false" customHeight="false" outlineLevel="0" collapsed="false">
      <c r="B114" s="87" t="s">
        <v>421</v>
      </c>
      <c r="C114" s="50" t="n">
        <v>1904</v>
      </c>
      <c r="D114" s="21" t="n">
        <f aca="false">+C114/$C$304</f>
        <v>0.000569153494778824</v>
      </c>
      <c r="E114" s="50" t="n">
        <v>873194424.99</v>
      </c>
      <c r="F114" s="51" t="n">
        <f aca="false">+E114/$E$304</f>
        <v>0.00041954555633674</v>
      </c>
      <c r="G114" s="50" t="n">
        <v>8</v>
      </c>
      <c r="H114" s="21" t="n">
        <f aca="false">+G114/$G$304</f>
        <v>0.000496740142812791</v>
      </c>
      <c r="I114" s="50" t="n">
        <v>25776741</v>
      </c>
      <c r="J114" s="51" t="n">
        <f aca="false">+I114/$I$304</f>
        <v>6.34288296670066E-005</v>
      </c>
      <c r="K114" s="50" t="n">
        <f aca="false">+C114+G114</f>
        <v>1912</v>
      </c>
      <c r="L114" s="51" t="n">
        <f aca="false">+K114/$K$304</f>
        <v>0.000568806553413077</v>
      </c>
      <c r="M114" s="50" t="n">
        <v>5</v>
      </c>
      <c r="N114" s="21" t="n">
        <f aca="false">+M114/$M$304</f>
        <v>0.000360048966659466</v>
      </c>
      <c r="O114" s="50" t="n">
        <v>242800</v>
      </c>
      <c r="P114" s="51" t="n">
        <f aca="false">+O114/$O$304</f>
        <v>1.03155673322584E-005</v>
      </c>
      <c r="Q114" s="50" t="n">
        <v>0</v>
      </c>
      <c r="R114" s="21" t="n">
        <f aca="false">+Q114/$Q$304</f>
        <v>0</v>
      </c>
      <c r="S114" s="50" t="n">
        <v>0</v>
      </c>
      <c r="T114" s="51" t="n">
        <f aca="false">+S114/$S$304</f>
        <v>0</v>
      </c>
      <c r="U114" s="50" t="n">
        <f aca="false">+M114+Q114</f>
        <v>5</v>
      </c>
      <c r="V114" s="51" t="n">
        <f aca="false">+U114/$U$304</f>
        <v>0.000300751879699248</v>
      </c>
      <c r="W114" s="120" t="n">
        <f aca="false">+E114+I114+O114+S114</f>
        <v>899213965.99</v>
      </c>
      <c r="X114" s="87" t="str">
        <f aca="false">+B114</f>
        <v>EGEEN</v>
      </c>
    </row>
    <row r="115" customFormat="false" ht="12.75" hidden="false" customHeight="false" outlineLevel="0" collapsed="false">
      <c r="B115" s="87" t="s">
        <v>422</v>
      </c>
      <c r="C115" s="50" t="n">
        <v>3817</v>
      </c>
      <c r="D115" s="21" t="n">
        <f aca="false">+C115/$C$304</f>
        <v>0.00114099731595103</v>
      </c>
      <c r="E115" s="50" t="n">
        <v>675555898.63</v>
      </c>
      <c r="F115" s="51" t="n">
        <f aca="false">+E115/$E$304</f>
        <v>0.000324585759157286</v>
      </c>
      <c r="G115" s="50" t="n">
        <v>46</v>
      </c>
      <c r="H115" s="21" t="n">
        <f aca="false">+G115/$G$304</f>
        <v>0.00285625582117355</v>
      </c>
      <c r="I115" s="50" t="n">
        <v>592093973.1</v>
      </c>
      <c r="J115" s="51" t="n">
        <f aca="false">+I115/$I$304</f>
        <v>0.00145696571054584</v>
      </c>
      <c r="K115" s="50" t="n">
        <f aca="false">+C115+G115</f>
        <v>3863</v>
      </c>
      <c r="L115" s="51" t="n">
        <f aca="false">+K115/$K$304</f>
        <v>0.00114921533254954</v>
      </c>
      <c r="M115" s="50" t="n">
        <v>17</v>
      </c>
      <c r="N115" s="21" t="n">
        <f aca="false">+M115/$M$304</f>
        <v>0.00122416648664218</v>
      </c>
      <c r="O115" s="50" t="n">
        <v>2563593</v>
      </c>
      <c r="P115" s="51" t="n">
        <f aca="false">+O115/$O$304</f>
        <v>0.000108916458830339</v>
      </c>
      <c r="Q115" s="50" t="n">
        <v>0</v>
      </c>
      <c r="R115" s="21" t="n">
        <f aca="false">+Q115/$Q$304</f>
        <v>0</v>
      </c>
      <c r="S115" s="50" t="n">
        <v>0</v>
      </c>
      <c r="T115" s="51" t="n">
        <f aca="false">+S115/$S$304</f>
        <v>0</v>
      </c>
      <c r="U115" s="50" t="n">
        <f aca="false">+M115+Q115</f>
        <v>17</v>
      </c>
      <c r="V115" s="51" t="n">
        <f aca="false">+U115/$U$304</f>
        <v>0.00102255639097744</v>
      </c>
      <c r="W115" s="120" t="n">
        <f aca="false">+E115+I115+O115+S115</f>
        <v>1270213464.73</v>
      </c>
      <c r="X115" s="87" t="str">
        <f aca="false">+B115</f>
        <v>EGGUB</v>
      </c>
    </row>
    <row r="116" customFormat="false" ht="12.75" hidden="false" customHeight="false" outlineLevel="0" collapsed="false">
      <c r="B116" s="87" t="s">
        <v>423</v>
      </c>
      <c r="C116" s="50" t="n">
        <v>891</v>
      </c>
      <c r="D116" s="21" t="n">
        <f aca="false">+C116/$C$304</f>
        <v>0.000266342312945342</v>
      </c>
      <c r="E116" s="50" t="n">
        <v>116182638.59</v>
      </c>
      <c r="F116" s="51" t="n">
        <f aca="false">+E116/$E$304</f>
        <v>5.58225159814438E-005</v>
      </c>
      <c r="G116" s="50" t="n">
        <v>9</v>
      </c>
      <c r="H116" s="21" t="n">
        <f aca="false">+G116/$G$304</f>
        <v>0.00055883266066439</v>
      </c>
      <c r="I116" s="50" t="n">
        <v>20704.7</v>
      </c>
      <c r="J116" s="51" t="n">
        <f aca="false">+I116/$I$304</f>
        <v>5.09480577706263E-008</v>
      </c>
      <c r="K116" s="50" t="n">
        <f aca="false">+C116+G116</f>
        <v>900</v>
      </c>
      <c r="L116" s="51" t="n">
        <f aca="false">+K116/$K$304</f>
        <v>0.000267743670539628</v>
      </c>
      <c r="M116" s="50" t="n">
        <v>3</v>
      </c>
      <c r="N116" s="21" t="n">
        <f aca="false">+M116/$M$304</f>
        <v>0.000216029379995679</v>
      </c>
      <c r="O116" s="50" t="n">
        <v>24035</v>
      </c>
      <c r="P116" s="51" t="n">
        <f aca="false">+O116/$O$304</f>
        <v>1.02114769699683E-006</v>
      </c>
      <c r="Q116" s="50" t="n">
        <v>2</v>
      </c>
      <c r="R116" s="21" t="n">
        <f aca="false">+Q116/$Q$304</f>
        <v>0.000730460189919649</v>
      </c>
      <c r="S116" s="50" t="n">
        <v>1272610848</v>
      </c>
      <c r="T116" s="51" t="n">
        <f aca="false">+S116/$S$304</f>
        <v>0.0018407129651662</v>
      </c>
      <c r="U116" s="50" t="n">
        <f aca="false">+M116+Q116</f>
        <v>5</v>
      </c>
      <c r="V116" s="51" t="n">
        <f aca="false">+U116/$U$304</f>
        <v>0.000300751879699248</v>
      </c>
      <c r="W116" s="120" t="n">
        <f aca="false">+E116+I116+O116+S116</f>
        <v>1388838226.29</v>
      </c>
      <c r="X116" s="87" t="str">
        <f aca="false">+B116</f>
        <v>EGPRO</v>
      </c>
    </row>
    <row r="117" customFormat="false" ht="12.75" hidden="false" customHeight="false" outlineLevel="0" collapsed="false">
      <c r="B117" s="87" t="s">
        <v>424</v>
      </c>
      <c r="C117" s="50" t="n">
        <v>5256</v>
      </c>
      <c r="D117" s="21" t="n">
        <f aca="false">+C117/$C$304</f>
        <v>0.00157115061373818</v>
      </c>
      <c r="E117" s="50" t="n">
        <v>5937949696.15</v>
      </c>
      <c r="F117" s="51" t="n">
        <f aca="false">+E117/$E$304</f>
        <v>0.00285301914152665</v>
      </c>
      <c r="G117" s="50" t="n">
        <v>34</v>
      </c>
      <c r="H117" s="21" t="n">
        <f aca="false">+G117/$G$304</f>
        <v>0.00211114560695436</v>
      </c>
      <c r="I117" s="50" t="n">
        <v>74614163.02</v>
      </c>
      <c r="J117" s="51" t="n">
        <f aca="false">+I117/$I$304</f>
        <v>0.000183603079882823</v>
      </c>
      <c r="K117" s="50" t="n">
        <f aca="false">+C117+G117</f>
        <v>5290</v>
      </c>
      <c r="L117" s="51" t="n">
        <f aca="false">+K117/$K$304</f>
        <v>0.00157373779683848</v>
      </c>
      <c r="M117" s="50" t="n">
        <v>10</v>
      </c>
      <c r="N117" s="21" t="n">
        <f aca="false">+M117/$M$304</f>
        <v>0.000720097933318931</v>
      </c>
      <c r="O117" s="50" t="n">
        <v>15358723</v>
      </c>
      <c r="P117" s="51" t="n">
        <f aca="false">+O117/$O$304</f>
        <v>0.000652528588319626</v>
      </c>
      <c r="Q117" s="50" t="n">
        <v>5</v>
      </c>
      <c r="R117" s="21" t="n">
        <f aca="false">+Q117/$Q$304</f>
        <v>0.00182615047479912</v>
      </c>
      <c r="S117" s="50" t="n">
        <v>8725963</v>
      </c>
      <c r="T117" s="51" t="n">
        <f aca="false">+S117/$S$304</f>
        <v>1.26212920885463E-005</v>
      </c>
      <c r="U117" s="50" t="n">
        <f aca="false">+M117+Q117</f>
        <v>15</v>
      </c>
      <c r="V117" s="51" t="n">
        <f aca="false">+U117/$U$304</f>
        <v>0.000902255639097744</v>
      </c>
      <c r="W117" s="120" t="n">
        <f aca="false">+E117+I117+O117+S117</f>
        <v>6036648545.17</v>
      </c>
      <c r="X117" s="87" t="str">
        <f aca="false">+B117</f>
        <v>EGSER</v>
      </c>
    </row>
    <row r="118" customFormat="false" ht="12.75" hidden="false" customHeight="false" outlineLevel="0" collapsed="false">
      <c r="B118" s="87" t="s">
        <v>425</v>
      </c>
      <c r="C118" s="50" t="n">
        <v>17424</v>
      </c>
      <c r="D118" s="21" t="n">
        <f aca="false">+C118/$C$304</f>
        <v>0.00520847189759781</v>
      </c>
      <c r="E118" s="50" t="n">
        <v>30498871795.17</v>
      </c>
      <c r="F118" s="51" t="n">
        <f aca="false">+E118/$E$304</f>
        <v>0.0146538568831266</v>
      </c>
      <c r="G118" s="50" t="n">
        <v>97</v>
      </c>
      <c r="H118" s="21" t="n">
        <f aca="false">+G118/$G$304</f>
        <v>0.00602297423160509</v>
      </c>
      <c r="I118" s="50" t="n">
        <v>2806374230.66</v>
      </c>
      <c r="J118" s="51" t="n">
        <f aca="false">+I118/$I$304</f>
        <v>0.00690564540561624</v>
      </c>
      <c r="K118" s="50" t="n">
        <f aca="false">+C118+G118</f>
        <v>17521</v>
      </c>
      <c r="L118" s="51" t="n">
        <f aca="false">+K118/$K$304</f>
        <v>0.00521237427947203</v>
      </c>
      <c r="M118" s="50" t="n">
        <v>61</v>
      </c>
      <c r="N118" s="21" t="n">
        <f aca="false">+M118/$M$304</f>
        <v>0.00439259739324548</v>
      </c>
      <c r="O118" s="50" t="n">
        <v>260920726.18</v>
      </c>
      <c r="P118" s="51" t="n">
        <f aca="false">+O118/$O$304</f>
        <v>0.0110854420069668</v>
      </c>
      <c r="Q118" s="50" t="n">
        <v>8</v>
      </c>
      <c r="R118" s="21" t="n">
        <f aca="false">+Q118/$Q$304</f>
        <v>0.0029218407596786</v>
      </c>
      <c r="S118" s="50" t="n">
        <v>1130224277.15</v>
      </c>
      <c r="T118" s="51" t="n">
        <f aca="false">+S118/$S$304</f>
        <v>0.00163476406300098</v>
      </c>
      <c r="U118" s="50" t="n">
        <f aca="false">+M118+Q118</f>
        <v>69</v>
      </c>
      <c r="V118" s="51" t="n">
        <f aca="false">+U118/$U$304</f>
        <v>0.00415037593984962</v>
      </c>
      <c r="W118" s="120" t="n">
        <f aca="false">+E118+I118+O118+S118</f>
        <v>34696391029.16</v>
      </c>
      <c r="X118" s="87" t="str">
        <f aca="false">+B118</f>
        <v>EGYO</v>
      </c>
    </row>
    <row r="119" customFormat="false" ht="12.75" hidden="false" customHeight="false" outlineLevel="0" collapsed="false">
      <c r="B119" s="87" t="s">
        <v>426</v>
      </c>
      <c r="C119" s="50" t="n">
        <v>4543</v>
      </c>
      <c r="D119" s="21" t="n">
        <f aca="false">+C119/$C$304</f>
        <v>0.00135801697835094</v>
      </c>
      <c r="E119" s="50" t="n">
        <v>1209434376.88</v>
      </c>
      <c r="F119" s="51" t="n">
        <f aca="false">+E119/$E$304</f>
        <v>0.000581099471067636</v>
      </c>
      <c r="G119" s="50" t="n">
        <v>26</v>
      </c>
      <c r="H119" s="21" t="n">
        <f aca="false">+G119/$G$304</f>
        <v>0.00161440546414157</v>
      </c>
      <c r="I119" s="50" t="n">
        <v>10044520.66</v>
      </c>
      <c r="J119" s="51" t="n">
        <f aca="false">+I119/$I$304</f>
        <v>2.47165531914942E-005</v>
      </c>
      <c r="K119" s="50" t="n">
        <f aca="false">+C119+G119</f>
        <v>4569</v>
      </c>
      <c r="L119" s="51" t="n">
        <f aca="false">+K119/$K$304</f>
        <v>0.00135924536743951</v>
      </c>
      <c r="M119" s="50" t="n">
        <v>14</v>
      </c>
      <c r="N119" s="21" t="n">
        <f aca="false">+M119/$M$304</f>
        <v>0.0010081371066465</v>
      </c>
      <c r="O119" s="50" t="n">
        <v>4427598.16</v>
      </c>
      <c r="P119" s="51" t="n">
        <f aca="false">+O119/$O$304</f>
        <v>0.000188110325122172</v>
      </c>
      <c r="Q119" s="50" t="n">
        <v>1</v>
      </c>
      <c r="R119" s="21" t="n">
        <f aca="false">+Q119/$Q$304</f>
        <v>0.000365230094959825</v>
      </c>
      <c r="S119" s="50" t="n">
        <v>18000000</v>
      </c>
      <c r="T119" s="51" t="n">
        <f aca="false">+S119/$S$304</f>
        <v>2.6035322129355E-005</v>
      </c>
      <c r="U119" s="50" t="n">
        <f aca="false">+M119+Q119</f>
        <v>15</v>
      </c>
      <c r="V119" s="51" t="n">
        <f aca="false">+U119/$U$304</f>
        <v>0.000902255639097744</v>
      </c>
      <c r="W119" s="120" t="n">
        <f aca="false">+E119+I119+O119+S119</f>
        <v>1241906495.7</v>
      </c>
      <c r="X119" s="87" t="str">
        <f aca="false">+B119</f>
        <v>EMKEL</v>
      </c>
    </row>
    <row r="120" customFormat="false" ht="12.75" hidden="false" customHeight="false" outlineLevel="0" collapsed="false">
      <c r="B120" s="87" t="s">
        <v>427</v>
      </c>
      <c r="C120" s="50" t="n">
        <v>1372</v>
      </c>
      <c r="D120" s="21" t="n">
        <f aca="false">+C120/$C$304</f>
        <v>0.000410125312414152</v>
      </c>
      <c r="E120" s="50" t="n">
        <v>982034094.21</v>
      </c>
      <c r="F120" s="51" t="n">
        <f aca="false">+E120/$E$304</f>
        <v>0.00047183998042784</v>
      </c>
      <c r="G120" s="50" t="n">
        <v>26</v>
      </c>
      <c r="H120" s="21" t="n">
        <f aca="false">+G120/$G$304</f>
        <v>0.00161440546414157</v>
      </c>
      <c r="I120" s="50" t="n">
        <v>1314140.27</v>
      </c>
      <c r="J120" s="51" t="n">
        <f aca="false">+I120/$I$304</f>
        <v>3.2337051198359E-006</v>
      </c>
      <c r="K120" s="50" t="n">
        <f aca="false">+C120+G120</f>
        <v>1398</v>
      </c>
      <c r="L120" s="51" t="n">
        <f aca="false">+K120/$K$304</f>
        <v>0.000415895168238223</v>
      </c>
      <c r="M120" s="50" t="n">
        <v>6</v>
      </c>
      <c r="N120" s="21" t="n">
        <f aca="false">+M120/$M$304</f>
        <v>0.000432058759991359</v>
      </c>
      <c r="O120" s="50" t="n">
        <v>5357442</v>
      </c>
      <c r="P120" s="51" t="n">
        <f aca="false">+O120/$O$304</f>
        <v>0.00022761554233801</v>
      </c>
      <c r="Q120" s="50" t="n">
        <v>0</v>
      </c>
      <c r="R120" s="21" t="n">
        <f aca="false">+Q120/$Q$304</f>
        <v>0</v>
      </c>
      <c r="S120" s="50" t="n">
        <v>0</v>
      </c>
      <c r="T120" s="51" t="n">
        <f aca="false">+S120/$S$304</f>
        <v>0</v>
      </c>
      <c r="U120" s="50" t="n">
        <f aca="false">+M120+Q120</f>
        <v>6</v>
      </c>
      <c r="V120" s="51" t="n">
        <f aca="false">+U120/$U$304</f>
        <v>0.000360902255639098</v>
      </c>
      <c r="W120" s="120" t="n">
        <f aca="false">+E120+I120+O120+S120</f>
        <v>988705676.48</v>
      </c>
      <c r="X120" s="87" t="str">
        <f aca="false">+B120</f>
        <v>EMNIS</v>
      </c>
    </row>
    <row r="121" customFormat="false" ht="12.75" hidden="false" customHeight="false" outlineLevel="0" collapsed="false">
      <c r="B121" s="87" t="s">
        <v>428</v>
      </c>
      <c r="C121" s="50" t="n">
        <v>17223</v>
      </c>
      <c r="D121" s="21" t="n">
        <f aca="false">+C121/$C$304</f>
        <v>0.00514838794147882</v>
      </c>
      <c r="E121" s="50" t="n">
        <v>2341170605.8</v>
      </c>
      <c r="F121" s="51" t="n">
        <f aca="false">+E121/$E$304</f>
        <v>0.00112486715006321</v>
      </c>
      <c r="G121" s="50" t="n">
        <v>133</v>
      </c>
      <c r="H121" s="21" t="n">
        <f aca="false">+G121/$G$304</f>
        <v>0.00825830487426265</v>
      </c>
      <c r="I121" s="50" t="n">
        <v>199956230.13</v>
      </c>
      <c r="J121" s="51" t="n">
        <f aca="false">+I121/$I$304</f>
        <v>0.00049203231943761</v>
      </c>
      <c r="K121" s="50" t="n">
        <f aca="false">+C121+G121</f>
        <v>17356</v>
      </c>
      <c r="L121" s="51" t="n">
        <f aca="false">+K121/$K$304</f>
        <v>0.0051632879398731</v>
      </c>
      <c r="M121" s="50" t="n">
        <v>101</v>
      </c>
      <c r="N121" s="21" t="n">
        <f aca="false">+M121/$M$304</f>
        <v>0.00727298912652121</v>
      </c>
      <c r="O121" s="50" t="n">
        <v>6211003.16</v>
      </c>
      <c r="P121" s="51" t="n">
        <f aca="false">+O121/$O$304</f>
        <v>0.000263879824126233</v>
      </c>
      <c r="Q121" s="50" t="n">
        <v>57</v>
      </c>
      <c r="R121" s="21" t="n">
        <f aca="false">+Q121/$Q$304</f>
        <v>0.02081811541271</v>
      </c>
      <c r="S121" s="50" t="n">
        <v>2131606559.6</v>
      </c>
      <c r="T121" s="51" t="n">
        <f aca="false">+S121/$S$304</f>
        <v>0.00308317019067956</v>
      </c>
      <c r="U121" s="50" t="n">
        <f aca="false">+M121+Q121</f>
        <v>158</v>
      </c>
      <c r="V121" s="51" t="n">
        <f aca="false">+U121/$U$304</f>
        <v>0.00950375939849624</v>
      </c>
      <c r="W121" s="120" t="n">
        <f aca="false">+E121+I121+O121+S121</f>
        <v>4678944398.69</v>
      </c>
      <c r="X121" s="87" t="str">
        <f aca="false">+B121</f>
        <v>ENKAI</v>
      </c>
    </row>
    <row r="122" customFormat="false" ht="12.75" hidden="false" customHeight="false" outlineLevel="0" collapsed="false">
      <c r="B122" s="87" t="s">
        <v>429</v>
      </c>
      <c r="C122" s="50" t="n">
        <v>2131</v>
      </c>
      <c r="D122" s="21" t="n">
        <f aca="false">+C122/$C$304</f>
        <v>0.000637009504923148</v>
      </c>
      <c r="E122" s="50" t="n">
        <v>2474167619.42</v>
      </c>
      <c r="F122" s="51" t="n">
        <f aca="false">+E122/$E$304</f>
        <v>0.00118876850407262</v>
      </c>
      <c r="G122" s="50" t="n">
        <v>19</v>
      </c>
      <c r="H122" s="21" t="n">
        <f aca="false">+G122/$G$304</f>
        <v>0.00117975783918038</v>
      </c>
      <c r="I122" s="50" t="n">
        <v>5068776.75</v>
      </c>
      <c r="J122" s="51" t="n">
        <f aca="false">+I122/$I$304</f>
        <v>1.24727395560142E-005</v>
      </c>
      <c r="K122" s="50" t="n">
        <f aca="false">+C122+G122</f>
        <v>2150</v>
      </c>
      <c r="L122" s="51" t="n">
        <f aca="false">+K122/$K$304</f>
        <v>0.000639609879622446</v>
      </c>
      <c r="M122" s="50" t="n">
        <v>6</v>
      </c>
      <c r="N122" s="21" t="n">
        <f aca="false">+M122/$M$304</f>
        <v>0.000432058759991359</v>
      </c>
      <c r="O122" s="50" t="n">
        <v>5755916</v>
      </c>
      <c r="P122" s="51" t="n">
        <f aca="false">+O122/$O$304</f>
        <v>0.000244545053776043</v>
      </c>
      <c r="Q122" s="50" t="n">
        <v>1</v>
      </c>
      <c r="R122" s="21" t="n">
        <f aca="false">+Q122/$Q$304</f>
        <v>0.000365230094959825</v>
      </c>
      <c r="S122" s="50" t="n">
        <v>7720000</v>
      </c>
      <c r="T122" s="51" t="n">
        <f aca="false">+S122/$S$304</f>
        <v>1.11662603799234E-005</v>
      </c>
      <c r="U122" s="50" t="n">
        <f aca="false">+M122+Q122</f>
        <v>7</v>
      </c>
      <c r="V122" s="51" t="n">
        <f aca="false">+U122/$U$304</f>
        <v>0.000421052631578947</v>
      </c>
      <c r="W122" s="120" t="n">
        <f aca="false">+E122+I122+O122+S122</f>
        <v>2492712312.17</v>
      </c>
      <c r="X122" s="87" t="str">
        <f aca="false">+B122</f>
        <v>EPLAS</v>
      </c>
    </row>
    <row r="123" customFormat="false" ht="12.75" hidden="false" customHeight="false" outlineLevel="0" collapsed="false">
      <c r="B123" s="87" t="s">
        <v>430</v>
      </c>
      <c r="C123" s="50" t="n">
        <v>912</v>
      </c>
      <c r="D123" s="21" t="n">
        <f aca="false">+C123/$C$304</f>
        <v>0.000272619741196579</v>
      </c>
      <c r="E123" s="50" t="n">
        <v>1384649153.01</v>
      </c>
      <c r="F123" s="51" t="n">
        <f aca="false">+E123/$E$304</f>
        <v>0.000665285281954736</v>
      </c>
      <c r="G123" s="50" t="n">
        <v>9</v>
      </c>
      <c r="H123" s="21" t="n">
        <f aca="false">+G123/$G$304</f>
        <v>0.00055883266066439</v>
      </c>
      <c r="I123" s="50" t="n">
        <v>9870.02</v>
      </c>
      <c r="J123" s="51" t="n">
        <f aca="false">+I123/$I$304</f>
        <v>2.42871593965253E-008</v>
      </c>
      <c r="K123" s="50" t="n">
        <f aca="false">+C123+G123</f>
        <v>921</v>
      </c>
      <c r="L123" s="51" t="n">
        <f aca="false">+K123/$K$304</f>
        <v>0.00027399102285222</v>
      </c>
      <c r="M123" s="50" t="n">
        <v>2</v>
      </c>
      <c r="N123" s="21" t="n">
        <f aca="false">+M123/$M$304</f>
        <v>0.000144019586663786</v>
      </c>
      <c r="O123" s="50" t="n">
        <v>464000</v>
      </c>
      <c r="P123" s="51" t="n">
        <f aca="false">+O123/$O$304</f>
        <v>1.97134400418776E-005</v>
      </c>
      <c r="Q123" s="50" t="n">
        <v>1</v>
      </c>
      <c r="R123" s="21" t="n">
        <f aca="false">+Q123/$Q$304</f>
        <v>0.000365230094959825</v>
      </c>
      <c r="S123" s="50" t="n">
        <v>6967000</v>
      </c>
      <c r="T123" s="51" t="n">
        <f aca="false">+S123/$S$304</f>
        <v>1.00771160708454E-005</v>
      </c>
      <c r="U123" s="50" t="n">
        <f aca="false">+M123+Q123</f>
        <v>3</v>
      </c>
      <c r="V123" s="51" t="n">
        <f aca="false">+U123/$U$304</f>
        <v>0.000180451127819549</v>
      </c>
      <c r="W123" s="120" t="n">
        <f aca="false">+E123+I123+O123+S123</f>
        <v>1392090023.03</v>
      </c>
      <c r="X123" s="87" t="str">
        <f aca="false">+B123</f>
        <v>ERBOS</v>
      </c>
    </row>
    <row r="124" customFormat="false" ht="12.75" hidden="false" customHeight="false" outlineLevel="0" collapsed="false">
      <c r="B124" s="87" t="s">
        <v>431</v>
      </c>
      <c r="C124" s="50" t="n">
        <v>48126</v>
      </c>
      <c r="D124" s="21" t="n">
        <f aca="false">+C124/$C$304</f>
        <v>0.0143860720009063</v>
      </c>
      <c r="E124" s="50" t="n">
        <v>7467022497.95</v>
      </c>
      <c r="F124" s="51" t="n">
        <f aca="false">+E124/$E$304</f>
        <v>0.00358769595685092</v>
      </c>
      <c r="G124" s="50" t="n">
        <v>174</v>
      </c>
      <c r="H124" s="21" t="n">
        <f aca="false">+G124/$G$304</f>
        <v>0.0108040981061782</v>
      </c>
      <c r="I124" s="50" t="n">
        <v>2128884768.45</v>
      </c>
      <c r="J124" s="51" t="n">
        <f aca="false">+I124/$I$304</f>
        <v>0.0052385470047862</v>
      </c>
      <c r="K124" s="50" t="n">
        <f aca="false">+C124+G124</f>
        <v>48300</v>
      </c>
      <c r="L124" s="51" t="n">
        <f aca="false">+K124/$K$304</f>
        <v>0.0143689103189601</v>
      </c>
      <c r="M124" s="50" t="n">
        <v>208</v>
      </c>
      <c r="N124" s="21" t="n">
        <f aca="false">+M124/$M$304</f>
        <v>0.0149780370130338</v>
      </c>
      <c r="O124" s="50" t="n">
        <v>42065747.84</v>
      </c>
      <c r="P124" s="51" t="n">
        <f aca="false">+O124/$O$304</f>
        <v>0.0017871995643547</v>
      </c>
      <c r="Q124" s="50" t="n">
        <v>56</v>
      </c>
      <c r="R124" s="21" t="n">
        <f aca="false">+Q124/$Q$304</f>
        <v>0.0204528853177502</v>
      </c>
      <c r="S124" s="50" t="n">
        <v>9177770072</v>
      </c>
      <c r="T124" s="51" t="n">
        <f aca="false">+S124/$S$304</f>
        <v>0.0132747889029819</v>
      </c>
      <c r="U124" s="50" t="n">
        <f aca="false">+M124+Q124</f>
        <v>264</v>
      </c>
      <c r="V124" s="51" t="n">
        <f aca="false">+U124/$U$304</f>
        <v>0.0158796992481203</v>
      </c>
      <c r="W124" s="120" t="n">
        <f aca="false">+E124+I124+O124+S124</f>
        <v>18815743086.24</v>
      </c>
      <c r="X124" s="87" t="str">
        <f aca="false">+B124</f>
        <v>EREGL</v>
      </c>
    </row>
    <row r="125" customFormat="false" ht="12.75" hidden="false" customHeight="false" outlineLevel="0" collapsed="false">
      <c r="B125" s="87" t="s">
        <v>432</v>
      </c>
      <c r="C125" s="50" t="n">
        <v>2562</v>
      </c>
      <c r="D125" s="21" t="n">
        <f aca="false">+C125/$C$304</f>
        <v>0.000765846246650917</v>
      </c>
      <c r="E125" s="50" t="n">
        <v>1133622292.99</v>
      </c>
      <c r="F125" s="51" t="n">
        <f aca="false">+E125/$E$304</f>
        <v>0.000544673880154087</v>
      </c>
      <c r="G125" s="50" t="n">
        <v>7</v>
      </c>
      <c r="H125" s="21" t="n">
        <f aca="false">+G125/$G$304</f>
        <v>0.000434647624961192</v>
      </c>
      <c r="I125" s="50" t="n">
        <v>186357574</v>
      </c>
      <c r="J125" s="51" t="n">
        <f aca="false">+I125/$I$304</f>
        <v>0.000458570104669266</v>
      </c>
      <c r="K125" s="50" t="n">
        <f aca="false">+C125+G125</f>
        <v>2569</v>
      </c>
      <c r="L125" s="51" t="n">
        <f aca="false">+K125/$K$304</f>
        <v>0.000764259432907006</v>
      </c>
      <c r="M125" s="50" t="n">
        <v>7</v>
      </c>
      <c r="N125" s="21" t="n">
        <f aca="false">+M125/$M$304</f>
        <v>0.000504068553323252</v>
      </c>
      <c r="O125" s="50" t="n">
        <v>1898000</v>
      </c>
      <c r="P125" s="51" t="n">
        <f aca="false">+O125/$O$304</f>
        <v>8.06381663781976E-005</v>
      </c>
      <c r="Q125" s="50" t="n">
        <v>0</v>
      </c>
      <c r="R125" s="21" t="n">
        <f aca="false">+Q125/$Q$304</f>
        <v>0</v>
      </c>
      <c r="S125" s="50" t="n">
        <v>0</v>
      </c>
      <c r="T125" s="51" t="n">
        <f aca="false">+S125/$S$304</f>
        <v>0</v>
      </c>
      <c r="U125" s="50" t="n">
        <f aca="false">+M125+Q125</f>
        <v>7</v>
      </c>
      <c r="V125" s="51" t="n">
        <f aca="false">+U125/$U$304</f>
        <v>0.000421052631578947</v>
      </c>
      <c r="W125" s="120" t="n">
        <f aca="false">+E125+I125+O125+S125</f>
        <v>1321877866.99</v>
      </c>
      <c r="X125" s="87" t="str">
        <f aca="false">+B125</f>
        <v>ERSU</v>
      </c>
    </row>
    <row r="126" customFormat="false" ht="12.75" hidden="false" customHeight="false" outlineLevel="0" collapsed="false">
      <c r="B126" s="87" t="s">
        <v>433</v>
      </c>
      <c r="C126" s="50" t="n">
        <v>3250</v>
      </c>
      <c r="D126" s="21" t="n">
        <f aca="false">+C126/$C$304</f>
        <v>0.000971506753167635</v>
      </c>
      <c r="E126" s="50" t="n">
        <v>5081998034.99</v>
      </c>
      <c r="F126" s="51" t="n">
        <f aca="false">+E126/$E$304</f>
        <v>0.00244175825208288</v>
      </c>
      <c r="G126" s="50" t="n">
        <v>6</v>
      </c>
      <c r="H126" s="21" t="n">
        <f aca="false">+G126/$G$304</f>
        <v>0.000372555107109593</v>
      </c>
      <c r="I126" s="50" t="n">
        <v>2929805</v>
      </c>
      <c r="J126" s="51" t="n">
        <f aca="false">+I126/$I$304</f>
        <v>7.20937151451939E-006</v>
      </c>
      <c r="K126" s="50" t="n">
        <f aca="false">+C126+G126</f>
        <v>3256</v>
      </c>
      <c r="L126" s="51" t="n">
        <f aca="false">+K126/$K$304</f>
        <v>0.000968637101418923</v>
      </c>
      <c r="M126" s="50" t="n">
        <v>17</v>
      </c>
      <c r="N126" s="21" t="n">
        <f aca="false">+M126/$M$304</f>
        <v>0.00122416648664218</v>
      </c>
      <c r="O126" s="50" t="n">
        <v>20000449</v>
      </c>
      <c r="P126" s="51" t="n">
        <f aca="false">+O126/$O$304</f>
        <v>0.000849736319336489</v>
      </c>
      <c r="Q126" s="50" t="n">
        <v>3</v>
      </c>
      <c r="R126" s="21" t="n">
        <f aca="false">+Q126/$Q$304</f>
        <v>0.00109569028487947</v>
      </c>
      <c r="S126" s="50" t="n">
        <v>1984000</v>
      </c>
      <c r="T126" s="51" t="n">
        <f aca="false">+S126/$S$304</f>
        <v>2.86967106136891E-006</v>
      </c>
      <c r="U126" s="50" t="n">
        <f aca="false">+M126+Q126</f>
        <v>20</v>
      </c>
      <c r="V126" s="51" t="n">
        <f aca="false">+U126/$U$304</f>
        <v>0.00120300751879699</v>
      </c>
      <c r="W126" s="120" t="n">
        <f aca="false">+E126+I126+O126+S126</f>
        <v>5106912288.99</v>
      </c>
      <c r="X126" s="87" t="str">
        <f aca="false">+B126</f>
        <v>ESCOM</v>
      </c>
    </row>
    <row r="127" customFormat="false" ht="12.75" hidden="false" customHeight="false" outlineLevel="0" collapsed="false">
      <c r="B127" s="87" t="s">
        <v>434</v>
      </c>
      <c r="C127" s="50" t="n">
        <v>1287</v>
      </c>
      <c r="D127" s="21" t="n">
        <f aca="false">+C127/$C$304</f>
        <v>0.000384716674254384</v>
      </c>
      <c r="E127" s="50" t="n">
        <v>1248834498.3</v>
      </c>
      <c r="F127" s="51" t="n">
        <f aca="false">+E127/$E$304</f>
        <v>0.000600030130022631</v>
      </c>
      <c r="G127" s="50" t="n">
        <v>26</v>
      </c>
      <c r="H127" s="21" t="n">
        <f aca="false">+G127/$G$304</f>
        <v>0.00161440546414157</v>
      </c>
      <c r="I127" s="50" t="n">
        <v>1046242.88</v>
      </c>
      <c r="J127" s="51" t="n">
        <f aca="false">+I127/$I$304</f>
        <v>2.57448998016617E-006</v>
      </c>
      <c r="K127" s="50" t="n">
        <f aca="false">+C127+G127</f>
        <v>1313</v>
      </c>
      <c r="L127" s="51" t="n">
        <f aca="false">+K127/$K$304</f>
        <v>0.000390608266020591</v>
      </c>
      <c r="M127" s="50" t="n">
        <v>4</v>
      </c>
      <c r="N127" s="21" t="n">
        <f aca="false">+M127/$M$304</f>
        <v>0.000288039173327573</v>
      </c>
      <c r="O127" s="50" t="n">
        <v>361231</v>
      </c>
      <c r="P127" s="51" t="n">
        <f aca="false">+O127/$O$304</f>
        <v>1.53472104736368E-005</v>
      </c>
      <c r="Q127" s="50" t="n">
        <v>1</v>
      </c>
      <c r="R127" s="21" t="n">
        <f aca="false">+Q127/$Q$304</f>
        <v>0.000365230094959825</v>
      </c>
      <c r="S127" s="50" t="n">
        <v>5000000</v>
      </c>
      <c r="T127" s="51" t="n">
        <f aca="false">+S127/$S$304</f>
        <v>7.23203392482083E-006</v>
      </c>
      <c r="U127" s="50" t="n">
        <f aca="false">+M127+Q127</f>
        <v>5</v>
      </c>
      <c r="V127" s="51" t="n">
        <f aca="false">+U127/$U$304</f>
        <v>0.000300751879699248</v>
      </c>
      <c r="W127" s="120" t="n">
        <f aca="false">+E127+I127+O127+S127</f>
        <v>1255241972.18</v>
      </c>
      <c r="X127" s="87" t="str">
        <f aca="false">+B127</f>
        <v>ESEMS</v>
      </c>
    </row>
    <row r="128" customFormat="false" ht="12.75" hidden="false" customHeight="false" outlineLevel="0" collapsed="false">
      <c r="B128" s="87" t="s">
        <v>435</v>
      </c>
      <c r="C128" s="50" t="n">
        <v>1507</v>
      </c>
      <c r="D128" s="21" t="n">
        <f aca="false">+C128/$C$304</f>
        <v>0.000450480208314962</v>
      </c>
      <c r="E128" s="50" t="n">
        <v>630668671.48</v>
      </c>
      <c r="F128" s="51" t="n">
        <f aca="false">+E128/$E$304</f>
        <v>0.000303018699006535</v>
      </c>
      <c r="G128" s="50" t="n">
        <v>27</v>
      </c>
      <c r="H128" s="21" t="n">
        <f aca="false">+G128/$G$304</f>
        <v>0.00167649798199317</v>
      </c>
      <c r="I128" s="50" t="n">
        <v>1204610074.96</v>
      </c>
      <c r="J128" s="51" t="n">
        <f aca="false">+I128/$I$304</f>
        <v>0.00296418415577818</v>
      </c>
      <c r="K128" s="50" t="n">
        <f aca="false">+C128+G128</f>
        <v>1534</v>
      </c>
      <c r="L128" s="51" t="n">
        <f aca="false">+K128/$K$304</f>
        <v>0.000456354211786433</v>
      </c>
      <c r="M128" s="50" t="n">
        <v>4</v>
      </c>
      <c r="N128" s="21" t="n">
        <f aca="false">+M128/$M$304</f>
        <v>0.000288039173327573</v>
      </c>
      <c r="O128" s="50" t="n">
        <v>240500</v>
      </c>
      <c r="P128" s="51" t="n">
        <f aca="false">+O128/$O$304</f>
        <v>1.02178498492922E-005</v>
      </c>
      <c r="Q128" s="50" t="n">
        <v>0</v>
      </c>
      <c r="R128" s="21" t="n">
        <f aca="false">+Q128/$Q$304</f>
        <v>0</v>
      </c>
      <c r="S128" s="50" t="n">
        <v>0</v>
      </c>
      <c r="T128" s="51" t="n">
        <f aca="false">+S128/$S$304</f>
        <v>0</v>
      </c>
      <c r="U128" s="50" t="n">
        <f aca="false">+M128+Q128</f>
        <v>4</v>
      </c>
      <c r="V128" s="51" t="n">
        <f aca="false">+U128/$U$304</f>
        <v>0.000240601503759399</v>
      </c>
      <c r="W128" s="120" t="n">
        <f aca="false">+E128+I128+O128+S128</f>
        <v>1835519246.44</v>
      </c>
      <c r="X128" s="87" t="str">
        <f aca="false">+B128</f>
        <v>EVREN</v>
      </c>
    </row>
    <row r="129" customFormat="false" ht="12.75" hidden="false" customHeight="false" outlineLevel="0" collapsed="false">
      <c r="B129" s="87" t="s">
        <v>436</v>
      </c>
      <c r="C129" s="50" t="n">
        <v>1857</v>
      </c>
      <c r="D129" s="21" t="n">
        <f aca="false">+C129/$C$304</f>
        <v>0.000555104012502246</v>
      </c>
      <c r="E129" s="50" t="n">
        <v>1063526893.23</v>
      </c>
      <c r="F129" s="51" t="n">
        <f aca="false">+E129/$E$304</f>
        <v>0.000510994996451534</v>
      </c>
      <c r="G129" s="50" t="n">
        <v>22</v>
      </c>
      <c r="H129" s="21" t="n">
        <f aca="false">+G129/$G$304</f>
        <v>0.00136603539273518</v>
      </c>
      <c r="I129" s="50" t="n">
        <v>6226475.25</v>
      </c>
      <c r="J129" s="51" t="n">
        <f aca="false">+I129/$I$304</f>
        <v>1.53214883936678E-005</v>
      </c>
      <c r="K129" s="50" t="n">
        <f aca="false">+C129+G129</f>
        <v>1879</v>
      </c>
      <c r="L129" s="51" t="n">
        <f aca="false">+K129/$K$304</f>
        <v>0.000558989285493291</v>
      </c>
      <c r="M129" s="50" t="n">
        <v>8</v>
      </c>
      <c r="N129" s="21" t="n">
        <f aca="false">+M129/$M$304</f>
        <v>0.000576078346655145</v>
      </c>
      <c r="O129" s="50" t="n">
        <v>6849500</v>
      </c>
      <c r="P129" s="51" t="n">
        <f aca="false">+O129/$O$304</f>
        <v>0.00029100691285957</v>
      </c>
      <c r="Q129" s="50" t="n">
        <v>0</v>
      </c>
      <c r="R129" s="21" t="n">
        <f aca="false">+Q129/$Q$304</f>
        <v>0</v>
      </c>
      <c r="S129" s="50" t="n">
        <v>0</v>
      </c>
      <c r="T129" s="51" t="n">
        <f aca="false">+S129/$S$304</f>
        <v>0</v>
      </c>
      <c r="U129" s="50" t="n">
        <f aca="false">+M129+Q129</f>
        <v>8</v>
      </c>
      <c r="V129" s="51" t="n">
        <f aca="false">+U129/$U$304</f>
        <v>0.000481203007518797</v>
      </c>
      <c r="W129" s="120" t="n">
        <f aca="false">+E129+I129+O129+S129</f>
        <v>1076602868.48</v>
      </c>
      <c r="X129" s="87" t="str">
        <f aca="false">+B129</f>
        <v>FENIS</v>
      </c>
    </row>
    <row r="130" customFormat="false" ht="12.75" hidden="false" customHeight="false" outlineLevel="0" collapsed="false">
      <c r="B130" s="87" t="s">
        <v>437</v>
      </c>
      <c r="C130" s="50" t="n">
        <v>2206</v>
      </c>
      <c r="D130" s="21" t="n">
        <f aca="false">+C130/$C$304</f>
        <v>0.000659428891534709</v>
      </c>
      <c r="E130" s="50" t="n">
        <v>790671253.24</v>
      </c>
      <c r="F130" s="51" t="n">
        <f aca="false">+E130/$E$304</f>
        <v>0.00037989547496692</v>
      </c>
      <c r="G130" s="50" t="n">
        <v>85</v>
      </c>
      <c r="H130" s="21" t="n">
        <f aca="false">+G130/$G$304</f>
        <v>0.00527786401738591</v>
      </c>
      <c r="I130" s="50" t="n">
        <v>418090040.14</v>
      </c>
      <c r="J130" s="51" t="n">
        <f aca="false">+I130/$I$304</f>
        <v>0.00102879421186379</v>
      </c>
      <c r="K130" s="50" t="n">
        <f aca="false">+C130+G130</f>
        <v>2291</v>
      </c>
      <c r="L130" s="51" t="n">
        <f aca="false">+K130/$K$304</f>
        <v>0.000681556388006988</v>
      </c>
      <c r="M130" s="50" t="n">
        <v>9</v>
      </c>
      <c r="N130" s="21" t="n">
        <f aca="false">+M130/$M$304</f>
        <v>0.000648088139987038</v>
      </c>
      <c r="O130" s="50" t="n">
        <v>510160.89</v>
      </c>
      <c r="P130" s="51" t="n">
        <f aca="false">+O130/$O$304</f>
        <v>2.16746252515645E-005</v>
      </c>
      <c r="Q130" s="50" t="n">
        <v>6</v>
      </c>
      <c r="R130" s="21" t="n">
        <f aca="false">+Q130/$Q$304</f>
        <v>0.00219138056975895</v>
      </c>
      <c r="S130" s="50" t="n">
        <v>978215884</v>
      </c>
      <c r="T130" s="51" t="n">
        <f aca="false">+S130/$S$304</f>
        <v>0.00141489809177732</v>
      </c>
      <c r="U130" s="50" t="n">
        <f aca="false">+M130+Q130</f>
        <v>15</v>
      </c>
      <c r="V130" s="51" t="n">
        <f aca="false">+U130/$U$304</f>
        <v>0.000902255639097744</v>
      </c>
      <c r="W130" s="120" t="n">
        <f aca="false">+E130+I130+O130+S130</f>
        <v>2187487338.27</v>
      </c>
      <c r="X130" s="87" t="str">
        <f aca="false">+B130</f>
        <v>FFKRL</v>
      </c>
    </row>
    <row r="131" customFormat="false" ht="12.75" hidden="false" customHeight="false" outlineLevel="0" collapsed="false">
      <c r="B131" s="87" t="s">
        <v>438</v>
      </c>
      <c r="C131" s="50" t="n">
        <v>20583</v>
      </c>
      <c r="D131" s="21" t="n">
        <f aca="false">+C131/$C$304</f>
        <v>0.00615277646167675</v>
      </c>
      <c r="E131" s="50" t="n">
        <v>57445791484.26</v>
      </c>
      <c r="F131" s="51" t="n">
        <f aca="false">+E131/$E$304</f>
        <v>0.0276010998899177</v>
      </c>
      <c r="G131" s="50" t="n">
        <v>132</v>
      </c>
      <c r="H131" s="21" t="n">
        <f aca="false">+G131/$G$304</f>
        <v>0.00819621235641105</v>
      </c>
      <c r="I131" s="50" t="n">
        <v>31606927781.99</v>
      </c>
      <c r="J131" s="51" t="n">
        <f aca="false">+I131/$I$304</f>
        <v>0.077775170979963</v>
      </c>
      <c r="K131" s="50" t="n">
        <f aca="false">+C131+G131</f>
        <v>20715</v>
      </c>
      <c r="L131" s="51" t="n">
        <f aca="false">+K131/$K$304</f>
        <v>0.00616256681692045</v>
      </c>
      <c r="M131" s="50" t="n">
        <v>102</v>
      </c>
      <c r="N131" s="21" t="n">
        <f aca="false">+M131/$M$304</f>
        <v>0.0073449989198531</v>
      </c>
      <c r="O131" s="50" t="n">
        <v>492110522.98</v>
      </c>
      <c r="P131" s="51" t="n">
        <f aca="false">+O131/$O$304</f>
        <v>0.0209077398464294</v>
      </c>
      <c r="Q131" s="50" t="n">
        <v>36</v>
      </c>
      <c r="R131" s="21" t="n">
        <f aca="false">+Q131/$Q$304</f>
        <v>0.0131482834185537</v>
      </c>
      <c r="S131" s="50" t="n">
        <v>23032401602.12</v>
      </c>
      <c r="T131" s="51" t="n">
        <f aca="false">+S131/$S$304</f>
        <v>0.0333142219513259</v>
      </c>
      <c r="U131" s="50" t="n">
        <f aca="false">+M131+Q131</f>
        <v>138</v>
      </c>
      <c r="V131" s="51" t="n">
        <f aca="false">+U131/$U$304</f>
        <v>0.00830075187969925</v>
      </c>
      <c r="W131" s="120" t="n">
        <f aca="false">+E131+I131+O131+S131</f>
        <v>112577231391.35</v>
      </c>
      <c r="X131" s="87" t="str">
        <f aca="false">+B131</f>
        <v>FINBN</v>
      </c>
    </row>
    <row r="132" customFormat="false" ht="12.75" hidden="false" customHeight="false" outlineLevel="0" collapsed="false">
      <c r="B132" s="87" t="s">
        <v>439</v>
      </c>
      <c r="C132" s="50" t="n">
        <v>1139</v>
      </c>
      <c r="D132" s="21" t="n">
        <f aca="false">+C132/$C$304</f>
        <v>0.000340475751340904</v>
      </c>
      <c r="E132" s="50" t="n">
        <v>17825862.47</v>
      </c>
      <c r="F132" s="51" t="n">
        <f aca="false">+E132/$E$304</f>
        <v>8.56482951920359E-006</v>
      </c>
      <c r="G132" s="50" t="n">
        <v>19</v>
      </c>
      <c r="H132" s="21" t="n">
        <f aca="false">+G132/$G$304</f>
        <v>0.00117975783918038</v>
      </c>
      <c r="I132" s="50" t="n">
        <v>12233404.28</v>
      </c>
      <c r="J132" s="51" t="n">
        <f aca="false">+I132/$I$304</f>
        <v>3.01027393774779E-005</v>
      </c>
      <c r="K132" s="50" t="n">
        <f aca="false">+C132+G132</f>
        <v>1158</v>
      </c>
      <c r="L132" s="51" t="n">
        <f aca="false">+K132/$K$304</f>
        <v>0.000344496856094322</v>
      </c>
      <c r="M132" s="50" t="n">
        <v>5</v>
      </c>
      <c r="N132" s="21" t="n">
        <f aca="false">+M132/$M$304</f>
        <v>0.000360048966659466</v>
      </c>
      <c r="O132" s="50" t="n">
        <v>12817</v>
      </c>
      <c r="P132" s="51" t="n">
        <f aca="false">+O132/$O$304</f>
        <v>5.44541295294709E-007</v>
      </c>
      <c r="Q132" s="50" t="n">
        <v>0</v>
      </c>
      <c r="R132" s="21" t="n">
        <f aca="false">+Q132/$Q$304</f>
        <v>0</v>
      </c>
      <c r="S132" s="50" t="n">
        <v>0</v>
      </c>
      <c r="T132" s="51" t="n">
        <f aca="false">+S132/$S$304</f>
        <v>0</v>
      </c>
      <c r="U132" s="50" t="n">
        <f aca="false">+M132+Q132</f>
        <v>5</v>
      </c>
      <c r="V132" s="51" t="n">
        <f aca="false">+U132/$U$304</f>
        <v>0.000300751879699248</v>
      </c>
      <c r="W132" s="120" t="n">
        <f aca="false">+E132+I132+O132+S132</f>
        <v>30072083.75</v>
      </c>
      <c r="X132" s="87" t="str">
        <f aca="false">+B132</f>
        <v>FMIZP</v>
      </c>
    </row>
    <row r="133" customFormat="false" ht="12.75" hidden="false" customHeight="false" outlineLevel="0" collapsed="false">
      <c r="B133" s="87" t="s">
        <v>440</v>
      </c>
      <c r="C133" s="50" t="n">
        <v>2794</v>
      </c>
      <c r="D133" s="21" t="n">
        <f aca="false">+C133/$C$304</f>
        <v>0.000835196882569345</v>
      </c>
      <c r="E133" s="50" t="n">
        <v>6792534282.22</v>
      </c>
      <c r="F133" s="51" t="n">
        <f aca="false">+E133/$E$304</f>
        <v>0.00326362318953537</v>
      </c>
      <c r="G133" s="50" t="n">
        <v>47</v>
      </c>
      <c r="H133" s="21" t="n">
        <f aca="false">+G133/$G$304</f>
        <v>0.00291834833902515</v>
      </c>
      <c r="I133" s="50" t="n">
        <v>1725589155.96</v>
      </c>
      <c r="J133" s="51" t="n">
        <f aca="false">+I133/$I$304</f>
        <v>0.00424615744281329</v>
      </c>
      <c r="K133" s="50" t="n">
        <f aca="false">+C133+G133</f>
        <v>2841</v>
      </c>
      <c r="L133" s="51" t="n">
        <f aca="false">+K133/$K$304</f>
        <v>0.000845177520003427</v>
      </c>
      <c r="M133" s="50" t="n">
        <v>8</v>
      </c>
      <c r="N133" s="21" t="n">
        <f aca="false">+M133/$M$304</f>
        <v>0.000576078346655145</v>
      </c>
      <c r="O133" s="50" t="n">
        <v>125709921.98</v>
      </c>
      <c r="P133" s="51" t="n">
        <f aca="false">+O133/$O$304</f>
        <v>0.00534089441728845</v>
      </c>
      <c r="Q133" s="50" t="n">
        <v>0</v>
      </c>
      <c r="R133" s="21" t="n">
        <f aca="false">+Q133/$Q$304</f>
        <v>0</v>
      </c>
      <c r="S133" s="50" t="n">
        <v>0</v>
      </c>
      <c r="T133" s="51" t="n">
        <f aca="false">+S133/$S$304</f>
        <v>0</v>
      </c>
      <c r="U133" s="50" t="n">
        <f aca="false">+M133+Q133</f>
        <v>8</v>
      </c>
      <c r="V133" s="51" t="n">
        <f aca="false">+U133/$U$304</f>
        <v>0.000481203007518797</v>
      </c>
      <c r="W133" s="120" t="n">
        <f aca="false">+E133+I133+O133+S133</f>
        <v>8643833360.16</v>
      </c>
      <c r="X133" s="87" t="str">
        <f aca="false">+B133</f>
        <v>FNSYO</v>
      </c>
    </row>
    <row r="134" customFormat="false" ht="12.75" hidden="false" customHeight="false" outlineLevel="0" collapsed="false">
      <c r="B134" s="87" t="s">
        <v>441</v>
      </c>
      <c r="C134" s="50" t="n">
        <v>1504</v>
      </c>
      <c r="D134" s="21" t="n">
        <f aca="false">+C134/$C$304</f>
        <v>0.000449583432850499</v>
      </c>
      <c r="E134" s="50" t="n">
        <v>353890849</v>
      </c>
      <c r="F134" s="51" t="n">
        <f aca="false">+E134/$E$304</f>
        <v>0.000170034678276704</v>
      </c>
      <c r="G134" s="50" t="n">
        <v>11</v>
      </c>
      <c r="H134" s="21" t="n">
        <f aca="false">+G134/$G$304</f>
        <v>0.000683017696367588</v>
      </c>
      <c r="I134" s="50" t="n">
        <v>2479422</v>
      </c>
      <c r="J134" s="51" t="n">
        <f aca="false">+I134/$I$304</f>
        <v>6.10111401245909E-006</v>
      </c>
      <c r="K134" s="50" t="n">
        <f aca="false">+C134+G134</f>
        <v>1515</v>
      </c>
      <c r="L134" s="51" t="n">
        <f aca="false">+K134/$K$304</f>
        <v>0.000450701845408375</v>
      </c>
      <c r="M134" s="50" t="n">
        <v>5</v>
      </c>
      <c r="N134" s="21" t="n">
        <f aca="false">+M134/$M$304</f>
        <v>0.000360048966659466</v>
      </c>
      <c r="O134" s="50" t="n">
        <v>14395000</v>
      </c>
      <c r="P134" s="51" t="n">
        <f aca="false">+O134/$O$304</f>
        <v>0.000611583985781957</v>
      </c>
      <c r="Q134" s="50" t="n">
        <v>0</v>
      </c>
      <c r="R134" s="21" t="n">
        <f aca="false">+Q134/$Q$304</f>
        <v>0</v>
      </c>
      <c r="S134" s="50" t="n">
        <v>0</v>
      </c>
      <c r="T134" s="51" t="n">
        <f aca="false">+S134/$S$304</f>
        <v>0</v>
      </c>
      <c r="U134" s="50" t="n">
        <f aca="false">+M134+Q134</f>
        <v>5</v>
      </c>
      <c r="V134" s="51" t="n">
        <f aca="false">+U134/$U$304</f>
        <v>0.000300751879699248</v>
      </c>
      <c r="W134" s="120" t="n">
        <f aca="false">+E134+I134+O134+S134</f>
        <v>370765271</v>
      </c>
      <c r="X134" s="87" t="str">
        <f aca="false">+B134</f>
        <v>FRIGO</v>
      </c>
    </row>
    <row r="135" customFormat="false" ht="12.75" hidden="false" customHeight="false" outlineLevel="0" collapsed="false">
      <c r="B135" s="87" t="s">
        <v>442</v>
      </c>
      <c r="C135" s="50" t="n">
        <v>22946</v>
      </c>
      <c r="D135" s="21" t="n">
        <f aca="false">+C135/$C$304</f>
        <v>0.00685913660251833</v>
      </c>
      <c r="E135" s="50" t="n">
        <v>5438733303.27</v>
      </c>
      <c r="F135" s="51" t="n">
        <f aca="false">+E135/$E$304</f>
        <v>0.00261315959445538</v>
      </c>
      <c r="G135" s="50" t="n">
        <v>86</v>
      </c>
      <c r="H135" s="21" t="n">
        <f aca="false">+G135/$G$304</f>
        <v>0.0053399565352375</v>
      </c>
      <c r="I135" s="50" t="n">
        <v>640758562.32</v>
      </c>
      <c r="J135" s="51" t="n">
        <f aca="false">+I135/$I$304</f>
        <v>0.00157671467106999</v>
      </c>
      <c r="K135" s="50" t="n">
        <f aca="false">+C135+G135</f>
        <v>23032</v>
      </c>
      <c r="L135" s="51" t="n">
        <f aca="false">+K135/$K$304</f>
        <v>0.00685185802207636</v>
      </c>
      <c r="M135" s="50" t="n">
        <v>98</v>
      </c>
      <c r="N135" s="21" t="n">
        <f aca="false">+M135/$M$304</f>
        <v>0.00705695974652553</v>
      </c>
      <c r="O135" s="50" t="n">
        <v>33840902.66</v>
      </c>
      <c r="P135" s="51" t="n">
        <f aca="false">+O135/$O$304</f>
        <v>0.00143775992575631</v>
      </c>
      <c r="Q135" s="50" t="n">
        <v>43</v>
      </c>
      <c r="R135" s="21" t="n">
        <f aca="false">+Q135/$Q$304</f>
        <v>0.0157048940832725</v>
      </c>
      <c r="S135" s="50" t="n">
        <v>4038171495</v>
      </c>
      <c r="T135" s="51" t="n">
        <f aca="false">+S135/$S$304</f>
        <v>0.00584083864921689</v>
      </c>
      <c r="U135" s="50" t="n">
        <f aca="false">+M135+Q135</f>
        <v>141</v>
      </c>
      <c r="V135" s="51" t="n">
        <f aca="false">+U135/$U$304</f>
        <v>0.0084812030075188</v>
      </c>
      <c r="W135" s="120" t="n">
        <f aca="false">+E135+I135+O135+S135</f>
        <v>10151504263.25</v>
      </c>
      <c r="X135" s="87" t="str">
        <f aca="false">+B135</f>
        <v>FROTO</v>
      </c>
    </row>
    <row r="136" customFormat="false" ht="12.75" hidden="false" customHeight="false" outlineLevel="0" collapsed="false">
      <c r="B136" s="87" t="s">
        <v>443</v>
      </c>
      <c r="C136" s="50" t="n">
        <v>2553</v>
      </c>
      <c r="D136" s="21" t="n">
        <f aca="false">+C136/$C$304</f>
        <v>0.00076315592025753</v>
      </c>
      <c r="E136" s="50" t="n">
        <v>1948894654.99</v>
      </c>
      <c r="F136" s="51" t="n">
        <f aca="false">+E136/$E$304</f>
        <v>0.000936389501431874</v>
      </c>
      <c r="G136" s="50" t="n">
        <v>6</v>
      </c>
      <c r="H136" s="21" t="n">
        <f aca="false">+G136/$G$304</f>
        <v>0.000372555107109593</v>
      </c>
      <c r="I136" s="50" t="n">
        <v>1055800</v>
      </c>
      <c r="J136" s="51" t="n">
        <f aca="false">+I136/$I$304</f>
        <v>2.5980071864952E-006</v>
      </c>
      <c r="K136" s="50" t="n">
        <f aca="false">+C136+G136</f>
        <v>2559</v>
      </c>
      <c r="L136" s="51" t="n">
        <f aca="false">+K136/$K$304</f>
        <v>0.000761284503234344</v>
      </c>
      <c r="M136" s="50" t="n">
        <v>8</v>
      </c>
      <c r="N136" s="21" t="n">
        <f aca="false">+M136/$M$304</f>
        <v>0.000576078346655145</v>
      </c>
      <c r="O136" s="50" t="n">
        <v>2711001</v>
      </c>
      <c r="P136" s="51" t="n">
        <f aca="false">+O136/$O$304</f>
        <v>0.000115179214799505</v>
      </c>
      <c r="Q136" s="50" t="n">
        <v>0</v>
      </c>
      <c r="R136" s="21" t="n">
        <f aca="false">+Q136/$Q$304</f>
        <v>0</v>
      </c>
      <c r="S136" s="50" t="n">
        <v>0</v>
      </c>
      <c r="T136" s="51" t="n">
        <f aca="false">+S136/$S$304</f>
        <v>0</v>
      </c>
      <c r="U136" s="50" t="n">
        <f aca="false">+M136+Q136</f>
        <v>8</v>
      </c>
      <c r="V136" s="51" t="n">
        <f aca="false">+U136/$U$304</f>
        <v>0.000481203007518797</v>
      </c>
      <c r="W136" s="120" t="n">
        <f aca="false">+E136+I136+O136+S136</f>
        <v>1952661455.99</v>
      </c>
      <c r="X136" s="87" t="str">
        <f aca="false">+B136</f>
        <v>FVORI</v>
      </c>
    </row>
    <row r="137" customFormat="false" ht="12.75" hidden="false" customHeight="false" outlineLevel="0" collapsed="false">
      <c r="B137" s="87" t="s">
        <v>444</v>
      </c>
      <c r="C137" s="50" t="n">
        <v>75140</v>
      </c>
      <c r="D137" s="21" t="n">
        <f aca="false">+C137/$C$304</f>
        <v>0.0224612361332357</v>
      </c>
      <c r="E137" s="50" t="n">
        <v>70357533549.71</v>
      </c>
      <c r="F137" s="51" t="n">
        <f aca="false">+E137/$E$304</f>
        <v>0.0338048316741509</v>
      </c>
      <c r="G137" s="50" t="n">
        <v>230</v>
      </c>
      <c r="H137" s="21" t="n">
        <f aca="false">+G137/$G$304</f>
        <v>0.0142812791058677</v>
      </c>
      <c r="I137" s="50" t="n">
        <v>15830990566.34</v>
      </c>
      <c r="J137" s="51" t="n">
        <f aca="false">+I137/$I$304</f>
        <v>0.0389553203833009</v>
      </c>
      <c r="K137" s="50" t="n">
        <f aca="false">+C137+G137</f>
        <v>75370</v>
      </c>
      <c r="L137" s="51" t="n">
        <f aca="false">+K137/$K$304</f>
        <v>0.0224220449428576</v>
      </c>
      <c r="M137" s="50" t="n">
        <v>400</v>
      </c>
      <c r="N137" s="21" t="n">
        <f aca="false">+M137/$M$304</f>
        <v>0.0288039173327573</v>
      </c>
      <c r="O137" s="50" t="n">
        <v>807310158.42</v>
      </c>
      <c r="P137" s="51" t="n">
        <f aca="false">+O137/$O$304</f>
        <v>0.0342992681103693</v>
      </c>
      <c r="Q137" s="50" t="n">
        <v>103</v>
      </c>
      <c r="R137" s="21" t="n">
        <f aca="false">+Q137/$Q$304</f>
        <v>0.0376186997808619</v>
      </c>
      <c r="S137" s="50" t="n">
        <v>102309921279.63</v>
      </c>
      <c r="T137" s="51" t="n">
        <f aca="false">+S137/$S$304</f>
        <v>0.147981764308007</v>
      </c>
      <c r="U137" s="50" t="n">
        <f aca="false">+M137+Q137</f>
        <v>503</v>
      </c>
      <c r="V137" s="51" t="n">
        <f aca="false">+U137/$U$304</f>
        <v>0.0302556390977444</v>
      </c>
      <c r="W137" s="120" t="n">
        <f aca="false">+E137+I137+O137+S137</f>
        <v>189305755554.1</v>
      </c>
      <c r="X137" s="87" t="str">
        <f aca="false">+B137</f>
        <v>GARAN</v>
      </c>
    </row>
    <row r="138" customFormat="false" ht="12.75" hidden="false" customHeight="false" outlineLevel="0" collapsed="false">
      <c r="B138" s="87" t="s">
        <v>445</v>
      </c>
      <c r="C138" s="50" t="n">
        <v>1847</v>
      </c>
      <c r="D138" s="21" t="n">
        <f aca="false">+C138/$C$304</f>
        <v>0.000552114760954038</v>
      </c>
      <c r="E138" s="50" t="n">
        <v>1216680558.66</v>
      </c>
      <c r="F138" s="51" t="n">
        <f aca="false">+E138/$E$304</f>
        <v>0.000584581059221663</v>
      </c>
      <c r="G138" s="50" t="n">
        <v>61</v>
      </c>
      <c r="H138" s="21" t="n">
        <f aca="false">+G138/$G$304</f>
        <v>0.00378764358894753</v>
      </c>
      <c r="I138" s="50" t="n">
        <v>3987156867.93</v>
      </c>
      <c r="J138" s="51" t="n">
        <f aca="false">+I138/$I$304</f>
        <v>0.00981119738261587</v>
      </c>
      <c r="K138" s="50" t="n">
        <f aca="false">+C138+G138</f>
        <v>1908</v>
      </c>
      <c r="L138" s="51" t="n">
        <f aca="false">+K138/$K$304</f>
        <v>0.000567616581544012</v>
      </c>
      <c r="M138" s="50" t="n">
        <v>6</v>
      </c>
      <c r="N138" s="21" t="n">
        <f aca="false">+M138/$M$304</f>
        <v>0.000432058759991359</v>
      </c>
      <c r="O138" s="50" t="n">
        <v>27591</v>
      </c>
      <c r="P138" s="51" t="n">
        <f aca="false">+O138/$O$304</f>
        <v>1.17222742283501E-006</v>
      </c>
      <c r="Q138" s="50" t="n">
        <v>1</v>
      </c>
      <c r="R138" s="21" t="n">
        <f aca="false">+Q138/$Q$304</f>
        <v>0.000365230094959825</v>
      </c>
      <c r="S138" s="50" t="n">
        <v>93975.12</v>
      </c>
      <c r="T138" s="51" t="n">
        <f aca="false">+S138/$S$304</f>
        <v>1.35926251185822E-007</v>
      </c>
      <c r="U138" s="50" t="n">
        <f aca="false">+M138+Q138</f>
        <v>7</v>
      </c>
      <c r="V138" s="51" t="n">
        <f aca="false">+U138/$U$304</f>
        <v>0.000421052631578947</v>
      </c>
      <c r="W138" s="120" t="n">
        <f aca="false">+E138+I138+O138+S138</f>
        <v>5203958992.71</v>
      </c>
      <c r="X138" s="87" t="str">
        <f aca="false">+B138</f>
        <v>GARFA</v>
      </c>
    </row>
    <row r="139" customFormat="false" ht="12.75" hidden="false" customHeight="false" outlineLevel="0" collapsed="false">
      <c r="B139" s="87" t="s">
        <v>446</v>
      </c>
      <c r="C139" s="50" t="n">
        <v>271</v>
      </c>
      <c r="D139" s="21" t="n">
        <f aca="false">+C139/$C$304</f>
        <v>8.10087169564397E-005</v>
      </c>
      <c r="E139" s="50" t="n">
        <v>322206174.01</v>
      </c>
      <c r="F139" s="51" t="n">
        <f aca="false">+E139/$E$304</f>
        <v>0.0001548110760461</v>
      </c>
      <c r="G139" s="50" t="n">
        <v>2</v>
      </c>
      <c r="H139" s="21" t="n">
        <f aca="false">+G139/$G$304</f>
        <v>0.000124185035703198</v>
      </c>
      <c r="I139" s="50" t="n">
        <v>173213854</v>
      </c>
      <c r="J139" s="51" t="n">
        <f aca="false">+I139/$I$304</f>
        <v>0.00042622735129052</v>
      </c>
      <c r="K139" s="50" t="n">
        <f aca="false">+C139+G139</f>
        <v>273</v>
      </c>
      <c r="L139" s="51" t="n">
        <f aca="false">+K139/$K$304</f>
        <v>8.12155800636873E-005</v>
      </c>
      <c r="M139" s="50" t="n">
        <v>0</v>
      </c>
      <c r="N139" s="21" t="n">
        <f aca="false">+M139/$M$304</f>
        <v>0</v>
      </c>
      <c r="O139" s="50" t="n">
        <v>0</v>
      </c>
      <c r="P139" s="51" t="n">
        <f aca="false">+O139/$O$304</f>
        <v>0</v>
      </c>
      <c r="Q139" s="50" t="n">
        <v>0</v>
      </c>
      <c r="R139" s="21" t="n">
        <f aca="false">+Q139/$Q$304</f>
        <v>0</v>
      </c>
      <c r="S139" s="50" t="n">
        <v>0</v>
      </c>
      <c r="T139" s="51" t="n">
        <f aca="false">+S139/$S$304</f>
        <v>0</v>
      </c>
      <c r="U139" s="50" t="n">
        <f aca="false">+M139+Q139</f>
        <v>0</v>
      </c>
      <c r="V139" s="51" t="n">
        <f aca="false">+U139/$U$304</f>
        <v>0</v>
      </c>
      <c r="W139" s="120" t="n">
        <f aca="false">+E139+I139+O139+S139</f>
        <v>495420028.01</v>
      </c>
      <c r="X139" s="87" t="str">
        <f aca="false">+B139</f>
        <v>GDKYO</v>
      </c>
    </row>
    <row r="140" customFormat="false" ht="12.75" hidden="false" customHeight="false" outlineLevel="0" collapsed="false">
      <c r="B140" s="87" t="s">
        <v>447</v>
      </c>
      <c r="C140" s="50" t="n">
        <v>4450</v>
      </c>
      <c r="D140" s="21" t="n">
        <f aca="false">+C140/$C$304</f>
        <v>0.00133021693895261</v>
      </c>
      <c r="E140" s="50" t="n">
        <v>4538386354</v>
      </c>
      <c r="F140" s="51" t="n">
        <f aca="false">+E140/$E$304</f>
        <v>0.00218056800784293</v>
      </c>
      <c r="G140" s="50" t="n">
        <v>17</v>
      </c>
      <c r="H140" s="21" t="n">
        <f aca="false">+G140/$G$304</f>
        <v>0.00105557280347718</v>
      </c>
      <c r="I140" s="50" t="n">
        <v>92096192</v>
      </c>
      <c r="J140" s="51" t="n">
        <f aca="false">+I140/$I$304</f>
        <v>0.000226621110688428</v>
      </c>
      <c r="K140" s="50" t="n">
        <f aca="false">+C140+G140</f>
        <v>4467</v>
      </c>
      <c r="L140" s="51" t="n">
        <f aca="false">+K140/$K$304</f>
        <v>0.00132890108477836</v>
      </c>
      <c r="M140" s="50" t="n">
        <v>12</v>
      </c>
      <c r="N140" s="21" t="n">
        <f aca="false">+M140/$M$304</f>
        <v>0.000864117519982718</v>
      </c>
      <c r="O140" s="50" t="n">
        <v>4815968</v>
      </c>
      <c r="P140" s="51" t="n">
        <f aca="false">+O140/$O$304</f>
        <v>0.000204610552611209</v>
      </c>
      <c r="Q140" s="50" t="n">
        <v>1</v>
      </c>
      <c r="R140" s="21" t="n">
        <f aca="false">+Q140/$Q$304</f>
        <v>0.000365230094959825</v>
      </c>
      <c r="S140" s="50" t="n">
        <v>12000000</v>
      </c>
      <c r="T140" s="51" t="n">
        <f aca="false">+S140/$S$304</f>
        <v>1.735688141957E-005</v>
      </c>
      <c r="U140" s="50" t="n">
        <f aca="false">+M140+Q140</f>
        <v>13</v>
      </c>
      <c r="V140" s="51" t="n">
        <f aca="false">+U140/$U$304</f>
        <v>0.000781954887218045</v>
      </c>
      <c r="W140" s="120" t="n">
        <f aca="false">+E140+I140+O140+S140</f>
        <v>4647298514</v>
      </c>
      <c r="X140" s="87" t="str">
        <f aca="false">+B140</f>
        <v>GEDIZ</v>
      </c>
    </row>
    <row r="141" customFormat="false" ht="12.75" hidden="false" customHeight="false" outlineLevel="0" collapsed="false">
      <c r="B141" s="87" t="s">
        <v>448</v>
      </c>
      <c r="C141" s="50" t="n">
        <v>2973</v>
      </c>
      <c r="D141" s="21" t="n">
        <f aca="false">+C141/$C$304</f>
        <v>0.000888704485282271</v>
      </c>
      <c r="E141" s="50" t="n">
        <v>5472904038.33</v>
      </c>
      <c r="F141" s="51" t="n">
        <f aca="false">+E141/$E$304</f>
        <v>0.00262957767918072</v>
      </c>
      <c r="G141" s="50" t="n">
        <v>41</v>
      </c>
      <c r="H141" s="21" t="n">
        <f aca="false">+G141/$G$304</f>
        <v>0.00254579323191555</v>
      </c>
      <c r="I141" s="50" t="n">
        <v>2135560944.66</v>
      </c>
      <c r="J141" s="51" t="n">
        <f aca="false">+I141/$I$304</f>
        <v>0.00525497507238602</v>
      </c>
      <c r="K141" s="50" t="n">
        <f aca="false">+C141+G141</f>
        <v>3014</v>
      </c>
      <c r="L141" s="51" t="n">
        <f aca="false">+K141/$K$304</f>
        <v>0.000896643803340489</v>
      </c>
      <c r="M141" s="50" t="n">
        <v>11</v>
      </c>
      <c r="N141" s="21" t="n">
        <f aca="false">+M141/$M$304</f>
        <v>0.000792107726650825</v>
      </c>
      <c r="O141" s="50" t="n">
        <v>7337000</v>
      </c>
      <c r="P141" s="51" t="n">
        <f aca="false">+O141/$O$304</f>
        <v>0.00031171877066219</v>
      </c>
      <c r="Q141" s="50" t="n">
        <v>0</v>
      </c>
      <c r="R141" s="21" t="n">
        <f aca="false">+Q141/$Q$304</f>
        <v>0</v>
      </c>
      <c r="S141" s="50" t="n">
        <v>0</v>
      </c>
      <c r="T141" s="51" t="n">
        <f aca="false">+S141/$S$304</f>
        <v>0</v>
      </c>
      <c r="U141" s="50" t="n">
        <f aca="false">+M141+Q141</f>
        <v>11</v>
      </c>
      <c r="V141" s="51" t="n">
        <f aca="false">+U141/$U$304</f>
        <v>0.000661654135338346</v>
      </c>
      <c r="W141" s="120" t="n">
        <f aca="false">+E141+I141+O141+S141</f>
        <v>7615801982.99</v>
      </c>
      <c r="X141" s="87" t="str">
        <f aca="false">+B141</f>
        <v>GENTS</v>
      </c>
    </row>
    <row r="142" customFormat="false" ht="12.75" hidden="false" customHeight="false" outlineLevel="0" collapsed="false">
      <c r="B142" s="87" t="s">
        <v>449</v>
      </c>
      <c r="C142" s="50" t="n">
        <v>39486</v>
      </c>
      <c r="D142" s="21" t="n">
        <f aca="false">+C142/$C$304</f>
        <v>0.0118033586632545</v>
      </c>
      <c r="E142" s="50" t="n">
        <v>15750446558.6</v>
      </c>
      <c r="F142" s="51" t="n">
        <f aca="false">+E142/$E$304</f>
        <v>0.00756765008440772</v>
      </c>
      <c r="G142" s="50" t="n">
        <v>213</v>
      </c>
      <c r="H142" s="21" t="n">
        <f aca="false">+G142/$G$304</f>
        <v>0.0132257063023906</v>
      </c>
      <c r="I142" s="50" t="n">
        <v>1437588262.1</v>
      </c>
      <c r="J142" s="51" t="n">
        <f aca="false">+I142/$I$304</f>
        <v>0.00353747360878665</v>
      </c>
      <c r="K142" s="50" t="n">
        <f aca="false">+C142+G142</f>
        <v>39699</v>
      </c>
      <c r="L142" s="51" t="n">
        <f aca="false">+K142/$K$304</f>
        <v>0.011810173307503</v>
      </c>
      <c r="M142" s="50" t="n">
        <v>107</v>
      </c>
      <c r="N142" s="21" t="n">
        <f aca="false">+M142/$M$304</f>
        <v>0.00770504788651257</v>
      </c>
      <c r="O142" s="50" t="n">
        <v>67893691.4</v>
      </c>
      <c r="P142" s="51" t="n">
        <f aca="false">+O142/$O$304</f>
        <v>0.00288452201430095</v>
      </c>
      <c r="Q142" s="50" t="n">
        <v>24</v>
      </c>
      <c r="R142" s="21" t="n">
        <f aca="false">+Q142/$Q$304</f>
        <v>0.00876552227903579</v>
      </c>
      <c r="S142" s="50" t="n">
        <v>14291045821.51</v>
      </c>
      <c r="T142" s="51" t="n">
        <f aca="false">+S142/$S$304</f>
        <v>0.0206706656404659</v>
      </c>
      <c r="U142" s="50" t="n">
        <f aca="false">+M142+Q142</f>
        <v>131</v>
      </c>
      <c r="V142" s="51" t="n">
        <f aca="false">+U142/$U$304</f>
        <v>0.0078796992481203</v>
      </c>
      <c r="W142" s="120" t="n">
        <f aca="false">+E142+I142+O142+S142</f>
        <v>31546974333.61</v>
      </c>
      <c r="X142" s="87" t="str">
        <f aca="false">+B142</f>
        <v>GIMA</v>
      </c>
    </row>
    <row r="143" customFormat="false" ht="12.75" hidden="false" customHeight="false" outlineLevel="0" collapsed="false">
      <c r="B143" s="87" t="s">
        <v>450</v>
      </c>
      <c r="C143" s="50" t="n">
        <v>4320</v>
      </c>
      <c r="D143" s="21" t="n">
        <f aca="false">+C143/$C$304</f>
        <v>0.0012913566688259</v>
      </c>
      <c r="E143" s="50" t="n">
        <v>2596691773.07</v>
      </c>
      <c r="F143" s="51" t="n">
        <f aca="false">+E143/$E$304</f>
        <v>0.00124763794109217</v>
      </c>
      <c r="G143" s="50" t="n">
        <v>43</v>
      </c>
      <c r="H143" s="21" t="n">
        <f aca="false">+G143/$G$304</f>
        <v>0.00266997826761875</v>
      </c>
      <c r="I143" s="50" t="n">
        <v>1362646557.77</v>
      </c>
      <c r="J143" s="51" t="n">
        <f aca="false">+I143/$I$304</f>
        <v>0.00335306454796307</v>
      </c>
      <c r="K143" s="50" t="n">
        <f aca="false">+C143+G143</f>
        <v>4363</v>
      </c>
      <c r="L143" s="51" t="n">
        <f aca="false">+K143/$K$304</f>
        <v>0.00129796181618267</v>
      </c>
      <c r="M143" s="50" t="n">
        <v>13</v>
      </c>
      <c r="N143" s="21" t="n">
        <f aca="false">+M143/$M$304</f>
        <v>0.000936127313314611</v>
      </c>
      <c r="O143" s="50" t="n">
        <v>7315729</v>
      </c>
      <c r="P143" s="51" t="n">
        <f aca="false">+O143/$O$304</f>
        <v>0.000310815053888201</v>
      </c>
      <c r="Q143" s="50" t="n">
        <v>1</v>
      </c>
      <c r="R143" s="21" t="n">
        <f aca="false">+Q143/$Q$304</f>
        <v>0.000365230094959825</v>
      </c>
      <c r="S143" s="50" t="n">
        <v>824000</v>
      </c>
      <c r="T143" s="51" t="n">
        <f aca="false">+S143/$S$304</f>
        <v>1.19183919081047E-006</v>
      </c>
      <c r="U143" s="50" t="n">
        <f aca="false">+M143+Q143</f>
        <v>14</v>
      </c>
      <c r="V143" s="51" t="n">
        <f aca="false">+U143/$U$304</f>
        <v>0.000842105263157895</v>
      </c>
      <c r="W143" s="120" t="n">
        <f aca="false">+E143+I143+O143+S143</f>
        <v>3967478059.84</v>
      </c>
      <c r="X143" s="87" t="str">
        <f aca="false">+B143</f>
        <v>GLBYO</v>
      </c>
    </row>
    <row r="144" customFormat="false" ht="12.75" hidden="false" customHeight="false" outlineLevel="0" collapsed="false">
      <c r="B144" s="87" t="s">
        <v>451</v>
      </c>
      <c r="C144" s="50" t="n">
        <v>9624</v>
      </c>
      <c r="D144" s="21" t="n">
        <f aca="false">+C144/$C$304</f>
        <v>0.00287685568999548</v>
      </c>
      <c r="E144" s="50" t="n">
        <v>23980615616.9</v>
      </c>
      <c r="F144" s="51" t="n">
        <f aca="false">+E144/$E$304</f>
        <v>0.0115220166693174</v>
      </c>
      <c r="G144" s="50" t="n">
        <v>40</v>
      </c>
      <c r="H144" s="21" t="n">
        <f aca="false">+G144/$G$304</f>
        <v>0.00248370071406396</v>
      </c>
      <c r="I144" s="50" t="n">
        <v>1099887985.7</v>
      </c>
      <c r="J144" s="51" t="n">
        <f aca="false">+I144/$I$304</f>
        <v>0.00270649449818937</v>
      </c>
      <c r="K144" s="50" t="n">
        <f aca="false">+C144+G144</f>
        <v>9664</v>
      </c>
      <c r="L144" s="51" t="n">
        <f aca="false">+K144/$K$304</f>
        <v>0.00287497203566108</v>
      </c>
      <c r="M144" s="50" t="n">
        <v>43</v>
      </c>
      <c r="N144" s="21" t="n">
        <f aca="false">+M144/$M$304</f>
        <v>0.00309642111327141</v>
      </c>
      <c r="O144" s="50" t="n">
        <v>520115000.33</v>
      </c>
      <c r="P144" s="51" t="n">
        <f aca="false">+O144/$O$304</f>
        <v>0.0220975342109625</v>
      </c>
      <c r="Q144" s="50" t="n">
        <v>23</v>
      </c>
      <c r="R144" s="21" t="n">
        <f aca="false">+Q144/$Q$304</f>
        <v>0.00840029218407597</v>
      </c>
      <c r="S144" s="50" t="n">
        <v>6802495117</v>
      </c>
      <c r="T144" s="51" t="n">
        <f aca="false">+S144/$S$304</f>
        <v>0.00983917509191441</v>
      </c>
      <c r="U144" s="50" t="n">
        <f aca="false">+M144+Q144</f>
        <v>66</v>
      </c>
      <c r="V144" s="51" t="n">
        <f aca="false">+U144/$U$304</f>
        <v>0.00396992481203008</v>
      </c>
      <c r="W144" s="120" t="n">
        <f aca="false">+E144+I144+O144+S144</f>
        <v>32403113719.93</v>
      </c>
      <c r="X144" s="87" t="str">
        <f aca="false">+B144</f>
        <v>GLMDE</v>
      </c>
    </row>
    <row r="145" customFormat="false" ht="12.75" hidden="false" customHeight="false" outlineLevel="0" collapsed="false">
      <c r="B145" s="87" t="s">
        <v>452</v>
      </c>
      <c r="C145" s="50" t="n">
        <v>12980</v>
      </c>
      <c r="D145" s="21" t="n">
        <f aca="false">+C145/$C$304</f>
        <v>0.00388004850957412</v>
      </c>
      <c r="E145" s="50" t="n">
        <v>27548804237.14</v>
      </c>
      <c r="F145" s="51" t="n">
        <f aca="false">+E145/$E$304</f>
        <v>0.013236431737657</v>
      </c>
      <c r="G145" s="50" t="n">
        <v>32</v>
      </c>
      <c r="H145" s="21" t="n">
        <f aca="false">+G145/$G$304</f>
        <v>0.00198696057125116</v>
      </c>
      <c r="I145" s="50" t="n">
        <v>153609260.29</v>
      </c>
      <c r="J145" s="51" t="n">
        <f aca="false">+I145/$I$304</f>
        <v>0.0003779863251995</v>
      </c>
      <c r="K145" s="50" t="n">
        <f aca="false">+C145+G145</f>
        <v>13012</v>
      </c>
      <c r="L145" s="51" t="n">
        <f aca="false">+K145/$K$304</f>
        <v>0.00387097849006849</v>
      </c>
      <c r="M145" s="50" t="n">
        <v>42</v>
      </c>
      <c r="N145" s="21" t="n">
        <f aca="false">+M145/$M$304</f>
        <v>0.00302441131993951</v>
      </c>
      <c r="O145" s="50" t="n">
        <v>58866470.4</v>
      </c>
      <c r="P145" s="51" t="n">
        <f aca="false">+O145/$O$304</f>
        <v>0.00250099274721414</v>
      </c>
      <c r="Q145" s="50" t="n">
        <v>8</v>
      </c>
      <c r="R145" s="21" t="n">
        <f aca="false">+Q145/$Q$304</f>
        <v>0.0029218407596786</v>
      </c>
      <c r="S145" s="50" t="n">
        <v>1779509600</v>
      </c>
      <c r="T145" s="51" t="n">
        <f aca="false">+S145/$S$304</f>
        <v>0.00257389475934887</v>
      </c>
      <c r="U145" s="50" t="n">
        <f aca="false">+M145+Q145</f>
        <v>50</v>
      </c>
      <c r="V145" s="51" t="n">
        <f aca="false">+U145/$U$304</f>
        <v>0.00300751879699248</v>
      </c>
      <c r="W145" s="120" t="n">
        <f aca="false">+E145+I145+O145+S145</f>
        <v>29540789567.83</v>
      </c>
      <c r="X145" s="87" t="str">
        <f aca="false">+B145</f>
        <v>GOLDS</v>
      </c>
    </row>
    <row r="146" customFormat="false" ht="12.75" hidden="false" customHeight="false" outlineLevel="0" collapsed="false">
      <c r="B146" s="87" t="s">
        <v>453</v>
      </c>
      <c r="C146" s="50" t="n">
        <v>4989</v>
      </c>
      <c r="D146" s="21" t="n">
        <f aca="false">+C146/$C$304</f>
        <v>0.00149133759740103</v>
      </c>
      <c r="E146" s="50" t="n">
        <v>2476635605.98</v>
      </c>
      <c r="F146" s="51" t="n">
        <f aca="false">+E146/$E$304</f>
        <v>0.00118995430275011</v>
      </c>
      <c r="G146" s="50" t="n">
        <v>14</v>
      </c>
      <c r="H146" s="21" t="n">
        <f aca="false">+G146/$G$304</f>
        <v>0.000869295249922384</v>
      </c>
      <c r="I146" s="50" t="n">
        <v>45609422</v>
      </c>
      <c r="J146" s="51" t="n">
        <f aca="false">+I146/$I$304</f>
        <v>0.000112231110179856</v>
      </c>
      <c r="K146" s="50" t="n">
        <f aca="false">+C146+G146</f>
        <v>5003</v>
      </c>
      <c r="L146" s="51" t="n">
        <f aca="false">+K146/$K$304</f>
        <v>0.00148835731523307</v>
      </c>
      <c r="M146" s="50" t="n">
        <v>10</v>
      </c>
      <c r="N146" s="21" t="n">
        <f aca="false">+M146/$M$304</f>
        <v>0.000720097933318931</v>
      </c>
      <c r="O146" s="50" t="n">
        <v>2507000</v>
      </c>
      <c r="P146" s="51" t="n">
        <f aca="false">+O146/$O$304</f>
        <v>0.000106512056433162</v>
      </c>
      <c r="Q146" s="50" t="n">
        <v>4</v>
      </c>
      <c r="R146" s="21" t="n">
        <f aca="false">+Q146/$Q$304</f>
        <v>0.0014609203798393</v>
      </c>
      <c r="S146" s="50" t="n">
        <v>12828434</v>
      </c>
      <c r="T146" s="51" t="n">
        <f aca="false">+S146/$S$304</f>
        <v>1.8555133978065E-005</v>
      </c>
      <c r="U146" s="50" t="n">
        <f aca="false">+M146+Q146</f>
        <v>14</v>
      </c>
      <c r="V146" s="51" t="n">
        <f aca="false">+U146/$U$304</f>
        <v>0.000842105263157895</v>
      </c>
      <c r="W146" s="120" t="n">
        <f aca="false">+E146+I146+O146+S146</f>
        <v>2537580461.98</v>
      </c>
      <c r="X146" s="87" t="str">
        <f aca="false">+B146</f>
        <v>GOLTS</v>
      </c>
    </row>
    <row r="147" customFormat="false" ht="12.75" hidden="false" customHeight="false" outlineLevel="0" collapsed="false">
      <c r="B147" s="87" t="s">
        <v>454</v>
      </c>
      <c r="C147" s="50" t="n">
        <v>4384</v>
      </c>
      <c r="D147" s="21" t="n">
        <f aca="false">+C147/$C$304</f>
        <v>0.00131048787873443</v>
      </c>
      <c r="E147" s="50" t="n">
        <v>1068466424.77</v>
      </c>
      <c r="F147" s="51" t="n">
        <f aca="false">+E147/$E$304</f>
        <v>0.000513368303528038</v>
      </c>
      <c r="G147" s="50" t="n">
        <v>71</v>
      </c>
      <c r="H147" s="21" t="n">
        <f aca="false">+G147/$G$304</f>
        <v>0.00440856876746352</v>
      </c>
      <c r="I147" s="50" t="n">
        <v>86256758.66</v>
      </c>
      <c r="J147" s="51" t="n">
        <f aca="false">+I147/$I$304</f>
        <v>0.000212252016369068</v>
      </c>
      <c r="K147" s="50" t="n">
        <f aca="false">+C147+G147</f>
        <v>4455</v>
      </c>
      <c r="L147" s="51" t="n">
        <f aca="false">+K147/$K$304</f>
        <v>0.00132533116917116</v>
      </c>
      <c r="M147" s="50" t="n">
        <v>19</v>
      </c>
      <c r="N147" s="21" t="n">
        <f aca="false">+M147/$M$304</f>
        <v>0.00136818607330597</v>
      </c>
      <c r="O147" s="50" t="n">
        <v>7229150.02</v>
      </c>
      <c r="P147" s="51" t="n">
        <f aca="false">+O147/$O$304</f>
        <v>0.000307136671278035</v>
      </c>
      <c r="Q147" s="50" t="n">
        <v>8</v>
      </c>
      <c r="R147" s="21" t="n">
        <f aca="false">+Q147/$Q$304</f>
        <v>0.0029218407596786</v>
      </c>
      <c r="S147" s="50" t="n">
        <v>29149193</v>
      </c>
      <c r="T147" s="51" t="n">
        <f aca="false">+S147/$S$304</f>
        <v>4.216159053143E-005</v>
      </c>
      <c r="U147" s="50" t="n">
        <f aca="false">+M147+Q147</f>
        <v>27</v>
      </c>
      <c r="V147" s="51" t="n">
        <f aca="false">+U147/$U$304</f>
        <v>0.00162406015037594</v>
      </c>
      <c r="W147" s="120" t="n">
        <f aca="false">+E147+I147+O147+S147</f>
        <v>1191101526.45</v>
      </c>
      <c r="X147" s="87" t="str">
        <f aca="false">+B147</f>
        <v>GOODY</v>
      </c>
    </row>
    <row r="148" customFormat="false" ht="12.75" hidden="false" customHeight="false" outlineLevel="0" collapsed="false">
      <c r="B148" s="87" t="s">
        <v>455</v>
      </c>
      <c r="C148" s="50" t="n">
        <v>6564</v>
      </c>
      <c r="D148" s="21" t="n">
        <f aca="false">+C148/$C$304</f>
        <v>0.0019621447162438</v>
      </c>
      <c r="E148" s="50" t="n">
        <v>9803840263.14</v>
      </c>
      <c r="F148" s="51" t="n">
        <f aca="false">+E148/$E$304</f>
        <v>0.00471047168845896</v>
      </c>
      <c r="G148" s="50" t="n">
        <v>25</v>
      </c>
      <c r="H148" s="21" t="n">
        <f aca="false">+G148/$G$304</f>
        <v>0.00155231294628997</v>
      </c>
      <c r="I148" s="50" t="n">
        <v>1416028391</v>
      </c>
      <c r="J148" s="51" t="n">
        <f aca="false">+I148/$I$304</f>
        <v>0.0034844212313878</v>
      </c>
      <c r="K148" s="50" t="n">
        <f aca="false">+C148+G148</f>
        <v>6589</v>
      </c>
      <c r="L148" s="51" t="n">
        <f aca="false">+K148/$K$304</f>
        <v>0.00196018116131735</v>
      </c>
      <c r="M148" s="50" t="n">
        <v>24</v>
      </c>
      <c r="N148" s="21" t="n">
        <f aca="false">+M148/$M$304</f>
        <v>0.00172823503996544</v>
      </c>
      <c r="O148" s="50" t="n">
        <v>61501300</v>
      </c>
      <c r="P148" s="51" t="n">
        <f aca="false">+O148/$O$304</f>
        <v>0.00261293575441277</v>
      </c>
      <c r="Q148" s="50" t="n">
        <v>1</v>
      </c>
      <c r="R148" s="21" t="n">
        <f aca="false">+Q148/$Q$304</f>
        <v>0.000365230094959825</v>
      </c>
      <c r="S148" s="50" t="n">
        <v>650000</v>
      </c>
      <c r="T148" s="51" t="n">
        <f aca="false">+S148/$S$304</f>
        <v>9.40164410226709E-007</v>
      </c>
      <c r="U148" s="50" t="n">
        <f aca="false">+M148+Q148</f>
        <v>25</v>
      </c>
      <c r="V148" s="51" t="n">
        <f aca="false">+U148/$U$304</f>
        <v>0.00150375939849624</v>
      </c>
      <c r="W148" s="120" t="n">
        <f aca="false">+E148+I148+O148+S148</f>
        <v>11282019954.14</v>
      </c>
      <c r="X148" s="87" t="str">
        <f aca="false">+B148</f>
        <v>GRGYO</v>
      </c>
    </row>
    <row r="149" customFormat="false" ht="12.75" hidden="false" customHeight="false" outlineLevel="0" collapsed="false">
      <c r="B149" s="87" t="s">
        <v>456</v>
      </c>
      <c r="C149" s="50" t="n">
        <v>1496</v>
      </c>
      <c r="D149" s="21" t="n">
        <f aca="false">+C149/$C$304</f>
        <v>0.000447192031611933</v>
      </c>
      <c r="E149" s="50" t="n">
        <v>161958114.97</v>
      </c>
      <c r="F149" s="51" t="n">
        <f aca="false">+E149/$E$304</f>
        <v>7.78163551022631E-005</v>
      </c>
      <c r="G149" s="50" t="n">
        <v>8</v>
      </c>
      <c r="H149" s="21" t="n">
        <f aca="false">+G149/$G$304</f>
        <v>0.000496740142812791</v>
      </c>
      <c r="I149" s="50" t="n">
        <v>169836</v>
      </c>
      <c r="J149" s="51" t="n">
        <f aca="false">+I149/$I$304</f>
        <v>4.1791546554802E-007</v>
      </c>
      <c r="K149" s="50" t="n">
        <f aca="false">+C149+G149</f>
        <v>1504</v>
      </c>
      <c r="L149" s="51" t="n">
        <f aca="false">+K149/$K$304</f>
        <v>0.000447429422768446</v>
      </c>
      <c r="M149" s="50" t="n">
        <v>8</v>
      </c>
      <c r="N149" s="21" t="n">
        <f aca="false">+M149/$M$304</f>
        <v>0.000576078346655145</v>
      </c>
      <c r="O149" s="50" t="n">
        <v>704345</v>
      </c>
      <c r="P149" s="51" t="n">
        <f aca="false">+O149/$O$304</f>
        <v>2.99247045825351E-005</v>
      </c>
      <c r="Q149" s="50" t="n">
        <v>2</v>
      </c>
      <c r="R149" s="21" t="n">
        <f aca="false">+Q149/$Q$304</f>
        <v>0.000730460189919649</v>
      </c>
      <c r="S149" s="50" t="n">
        <v>34068000</v>
      </c>
      <c r="T149" s="51" t="n">
        <f aca="false">+S149/$S$304</f>
        <v>4.92761863501592E-005</v>
      </c>
      <c r="U149" s="50" t="n">
        <f aca="false">+M149+Q149</f>
        <v>10</v>
      </c>
      <c r="V149" s="51" t="n">
        <f aca="false">+U149/$U$304</f>
        <v>0.000601503759398496</v>
      </c>
      <c r="W149" s="120" t="n">
        <f aca="false">+E149+I149+O149+S149</f>
        <v>196900295.97</v>
      </c>
      <c r="X149" s="87" t="str">
        <f aca="false">+B149</f>
        <v>GRNYO</v>
      </c>
    </row>
    <row r="150" customFormat="false" ht="12.75" hidden="false" customHeight="false" outlineLevel="0" collapsed="false">
      <c r="B150" s="87" t="s">
        <v>457</v>
      </c>
      <c r="C150" s="50" t="n">
        <v>8146</v>
      </c>
      <c r="D150" s="21" t="n">
        <f aca="false">+C150/$C$304</f>
        <v>0.00243504431117032</v>
      </c>
      <c r="E150" s="50" t="n">
        <v>20925261552</v>
      </c>
      <c r="F150" s="51" t="n">
        <f aca="false">+E150/$E$304</f>
        <v>0.0100540042951215</v>
      </c>
      <c r="G150" s="50" t="n">
        <v>71</v>
      </c>
      <c r="H150" s="21" t="n">
        <f aca="false">+G150/$G$304</f>
        <v>0.00440856876746352</v>
      </c>
      <c r="I150" s="50" t="n">
        <v>11632436604</v>
      </c>
      <c r="J150" s="51" t="n">
        <f aca="false">+I150/$I$304</f>
        <v>0.0286239381451429</v>
      </c>
      <c r="K150" s="50" t="n">
        <f aca="false">+C150+G150</f>
        <v>8217</v>
      </c>
      <c r="L150" s="51" t="n">
        <f aca="false">+K150/$K$304</f>
        <v>0.00244449971202681</v>
      </c>
      <c r="M150" s="50" t="n">
        <v>29</v>
      </c>
      <c r="N150" s="21" t="n">
        <f aca="false">+M150/$M$304</f>
        <v>0.0020882840066249</v>
      </c>
      <c r="O150" s="50" t="n">
        <v>64725950</v>
      </c>
      <c r="P150" s="51" t="n">
        <f aca="false">+O150/$O$304</f>
        <v>0.0027499377898245</v>
      </c>
      <c r="Q150" s="50" t="n">
        <v>12</v>
      </c>
      <c r="R150" s="21" t="n">
        <f aca="false">+Q150/$Q$304</f>
        <v>0.0043827611395179</v>
      </c>
      <c r="S150" s="50" t="n">
        <v>4305165888</v>
      </c>
      <c r="T150" s="51" t="n">
        <f aca="false">+S150/$S$304</f>
        <v>0.00622702115079948</v>
      </c>
      <c r="U150" s="50" t="n">
        <f aca="false">+M150+Q150</f>
        <v>41</v>
      </c>
      <c r="V150" s="51" t="n">
        <f aca="false">+U150/$U$304</f>
        <v>0.00246616541353383</v>
      </c>
      <c r="W150" s="120" t="n">
        <f aca="false">+E150+I150+O150+S150</f>
        <v>36927589994</v>
      </c>
      <c r="X150" s="87" t="str">
        <f aca="false">+B150</f>
        <v>GSDHO</v>
      </c>
    </row>
    <row r="151" customFormat="false" ht="12.75" hidden="false" customHeight="false" outlineLevel="0" collapsed="false">
      <c r="B151" s="87" t="s">
        <v>458</v>
      </c>
      <c r="C151" s="50" t="n">
        <v>2235</v>
      </c>
      <c r="D151" s="21" t="n">
        <f aca="false">+C151/$C$304</f>
        <v>0.000668097721024512</v>
      </c>
      <c r="E151" s="50" t="n">
        <v>105996062.89</v>
      </c>
      <c r="F151" s="51" t="n">
        <f aca="false">+E151/$E$304</f>
        <v>5.09281505950961E-005</v>
      </c>
      <c r="G151" s="50" t="n">
        <v>8</v>
      </c>
      <c r="H151" s="21" t="n">
        <f aca="false">+G151/$G$304</f>
        <v>0.000496740142812791</v>
      </c>
      <c r="I151" s="50" t="n">
        <v>1489291</v>
      </c>
      <c r="J151" s="51" t="n">
        <f aca="false">+I151/$I$304</f>
        <v>3.66469854213168E-006</v>
      </c>
      <c r="K151" s="50" t="n">
        <f aca="false">+C151+G151</f>
        <v>2243</v>
      </c>
      <c r="L151" s="51" t="n">
        <f aca="false">+K151/$K$304</f>
        <v>0.000667276725578207</v>
      </c>
      <c r="M151" s="50" t="n">
        <v>12</v>
      </c>
      <c r="N151" s="21" t="n">
        <f aca="false">+M151/$M$304</f>
        <v>0.000864117519982718</v>
      </c>
      <c r="O151" s="50" t="n">
        <v>11291500</v>
      </c>
      <c r="P151" s="51" t="n">
        <f aca="false">+O151/$O$304</f>
        <v>0.000479729112570821</v>
      </c>
      <c r="Q151" s="50" t="n">
        <v>19</v>
      </c>
      <c r="R151" s="21" t="n">
        <f aca="false">+Q151/$Q$304</f>
        <v>0.00693937180423667</v>
      </c>
      <c r="S151" s="50" t="n">
        <v>157936977</v>
      </c>
      <c r="T151" s="51" t="n">
        <f aca="false">+S151/$S$304</f>
        <v>0.00022844111512953</v>
      </c>
      <c r="U151" s="50" t="n">
        <f aca="false">+M151+Q151</f>
        <v>31</v>
      </c>
      <c r="V151" s="51" t="n">
        <f aca="false">+U151/$U$304</f>
        <v>0.00186466165413534</v>
      </c>
      <c r="W151" s="120" t="n">
        <f aca="false">+E151+I151+O151+S151</f>
        <v>276713830.89</v>
      </c>
      <c r="X151" s="87" t="str">
        <f aca="false">+B151</f>
        <v>GSRAY</v>
      </c>
    </row>
    <row r="152" customFormat="false" ht="12.75" hidden="false" customHeight="false" outlineLevel="0" collapsed="false">
      <c r="B152" s="87" t="s">
        <v>459</v>
      </c>
      <c r="C152" s="50" t="n">
        <v>3398</v>
      </c>
      <c r="D152" s="21" t="n">
        <f aca="false">+C152/$C$304</f>
        <v>0.00101574767608112</v>
      </c>
      <c r="E152" s="50" t="n">
        <v>295047730.64</v>
      </c>
      <c r="F152" s="51" t="n">
        <f aca="false">+E152/$E$304</f>
        <v>0.000141762201812808</v>
      </c>
      <c r="G152" s="50" t="n">
        <v>68</v>
      </c>
      <c r="H152" s="21" t="n">
        <f aca="false">+G152/$G$304</f>
        <v>0.00422229121390872</v>
      </c>
      <c r="I152" s="50" t="n">
        <v>18529977.49</v>
      </c>
      <c r="J152" s="51" t="n">
        <f aca="false">+I152/$I$304</f>
        <v>4.55967178297162E-005</v>
      </c>
      <c r="K152" s="50" t="n">
        <f aca="false">+C152+G152</f>
        <v>3466</v>
      </c>
      <c r="L152" s="51" t="n">
        <f aca="false">+K152/$K$304</f>
        <v>0.00103111062454484</v>
      </c>
      <c r="M152" s="50" t="n">
        <v>10</v>
      </c>
      <c r="N152" s="21" t="n">
        <f aca="false">+M152/$M$304</f>
        <v>0.000720097933318931</v>
      </c>
      <c r="O152" s="50" t="n">
        <v>961872.49</v>
      </c>
      <c r="P152" s="51" t="n">
        <f aca="false">+O152/$O$304</f>
        <v>4.08659820248847E-005</v>
      </c>
      <c r="Q152" s="50" t="n">
        <v>1</v>
      </c>
      <c r="R152" s="21" t="n">
        <f aca="false">+Q152/$Q$304</f>
        <v>0.000365230094959825</v>
      </c>
      <c r="S152" s="50" t="n">
        <v>4186440</v>
      </c>
      <c r="T152" s="51" t="n">
        <f aca="false">+S152/$S$304</f>
        <v>6.05529522084539E-006</v>
      </c>
      <c r="U152" s="50" t="n">
        <f aca="false">+M152+Q152</f>
        <v>11</v>
      </c>
      <c r="V152" s="51" t="n">
        <f aca="false">+U152/$U$304</f>
        <v>0.000661654135338346</v>
      </c>
      <c r="W152" s="120" t="n">
        <f aca="false">+E152+I152+O152+S152</f>
        <v>318726020.62</v>
      </c>
      <c r="X152" s="87" t="str">
        <f aca="false">+B152</f>
        <v>GUBRF</v>
      </c>
    </row>
    <row r="153" customFormat="false" ht="12.75" hidden="false" customHeight="false" outlineLevel="0" collapsed="false">
      <c r="B153" s="87" t="s">
        <v>460</v>
      </c>
      <c r="C153" s="50" t="n">
        <v>3161</v>
      </c>
      <c r="D153" s="21" t="n">
        <f aca="false">+C153/$C$304</f>
        <v>0.000944902414388583</v>
      </c>
      <c r="E153" s="50" t="n">
        <v>4581935913.11</v>
      </c>
      <c r="F153" s="51" t="n">
        <f aca="false">+E153/$E$304</f>
        <v>0.00220149235582561</v>
      </c>
      <c r="G153" s="50" t="n">
        <v>32</v>
      </c>
      <c r="H153" s="21" t="n">
        <f aca="false">+G153/$G$304</f>
        <v>0.00198696057125116</v>
      </c>
      <c r="I153" s="50" t="n">
        <v>578788155.5</v>
      </c>
      <c r="J153" s="51" t="n">
        <f aca="false">+I153/$I$304</f>
        <v>0.00142422408358335</v>
      </c>
      <c r="K153" s="50" t="n">
        <f aca="false">+C153+G153</f>
        <v>3193</v>
      </c>
      <c r="L153" s="51" t="n">
        <f aca="false">+K153/$K$304</f>
        <v>0.000949895044481148</v>
      </c>
      <c r="M153" s="50" t="n">
        <v>21</v>
      </c>
      <c r="N153" s="21" t="n">
        <f aca="false">+M153/$M$304</f>
        <v>0.00151220565996976</v>
      </c>
      <c r="O153" s="50" t="n">
        <v>317619216</v>
      </c>
      <c r="P153" s="51" t="n">
        <f aca="false">+O153/$O$304</f>
        <v>0.0134943262300952</v>
      </c>
      <c r="Q153" s="50" t="n">
        <v>1</v>
      </c>
      <c r="R153" s="21" t="n">
        <f aca="false">+Q153/$Q$304</f>
        <v>0.000365230094959825</v>
      </c>
      <c r="S153" s="50" t="n">
        <v>200015600</v>
      </c>
      <c r="T153" s="51" t="n">
        <f aca="false">+S153/$S$304</f>
        <v>0.000289303920938679</v>
      </c>
      <c r="U153" s="50" t="n">
        <f aca="false">+M153+Q153</f>
        <v>22</v>
      </c>
      <c r="V153" s="51" t="n">
        <f aca="false">+U153/$U$304</f>
        <v>0.00132330827067669</v>
      </c>
      <c r="W153" s="120" t="n">
        <f aca="false">+E153+I153+O153+S153</f>
        <v>5678358884.61</v>
      </c>
      <c r="X153" s="87" t="str">
        <f aca="false">+B153</f>
        <v>GUSGR</v>
      </c>
    </row>
    <row r="154" customFormat="false" ht="12.75" hidden="false" customHeight="false" outlineLevel="0" collapsed="false">
      <c r="B154" s="87" t="s">
        <v>461</v>
      </c>
      <c r="C154" s="50" t="n">
        <v>15050</v>
      </c>
      <c r="D154" s="21" t="n">
        <f aca="false">+C154/$C$304</f>
        <v>0.0044988235800532</v>
      </c>
      <c r="E154" s="50" t="n">
        <v>7481705323.86</v>
      </c>
      <c r="F154" s="51" t="n">
        <f aca="false">+E154/$E$304</f>
        <v>0.00359475064500365</v>
      </c>
      <c r="G154" s="50" t="n">
        <v>117</v>
      </c>
      <c r="H154" s="21" t="n">
        <f aca="false">+G154/$G$304</f>
        <v>0.00726482458863707</v>
      </c>
      <c r="I154" s="50" t="n">
        <v>181606965.3</v>
      </c>
      <c r="J154" s="51" t="n">
        <f aca="false">+I154/$I$304</f>
        <v>0.000446880281272007</v>
      </c>
      <c r="K154" s="50" t="n">
        <f aca="false">+C154+G154</f>
        <v>15167</v>
      </c>
      <c r="L154" s="51" t="n">
        <f aca="false">+K154/$K$304</f>
        <v>0.00451207583452727</v>
      </c>
      <c r="M154" s="50" t="n">
        <v>30</v>
      </c>
      <c r="N154" s="21" t="n">
        <f aca="false">+M154/$M$304</f>
        <v>0.00216029379995679</v>
      </c>
      <c r="O154" s="50" t="n">
        <v>13591642.29</v>
      </c>
      <c r="P154" s="51" t="n">
        <f aca="false">+O154/$O$304</f>
        <v>0.000577452640850351</v>
      </c>
      <c r="Q154" s="50" t="n">
        <v>2</v>
      </c>
      <c r="R154" s="21" t="n">
        <f aca="false">+Q154/$Q$304</f>
        <v>0.000730460189919649</v>
      </c>
      <c r="S154" s="50" t="n">
        <v>71295861</v>
      </c>
      <c r="T154" s="51" t="n">
        <f aca="false">+S154/$S$304</f>
        <v>0.000103122817090262</v>
      </c>
      <c r="U154" s="50" t="n">
        <f aca="false">+M154+Q154</f>
        <v>32</v>
      </c>
      <c r="V154" s="51" t="n">
        <f aca="false">+U154/$U$304</f>
        <v>0.00192481203007519</v>
      </c>
      <c r="W154" s="120" t="n">
        <f aca="false">+E154+I154+O154+S154</f>
        <v>7748199792.45</v>
      </c>
      <c r="X154" s="87" t="str">
        <f aca="false">+B154</f>
        <v>HEKTS</v>
      </c>
    </row>
    <row r="155" customFormat="false" ht="12.75" hidden="false" customHeight="false" outlineLevel="0" collapsed="false">
      <c r="B155" s="87" t="s">
        <v>462</v>
      </c>
      <c r="C155" s="50" t="n">
        <v>13760</v>
      </c>
      <c r="D155" s="21" t="n">
        <f aca="false">+C155/$C$304</f>
        <v>0.00411321013033436</v>
      </c>
      <c r="E155" s="50" t="n">
        <v>6380289667.44</v>
      </c>
      <c r="F155" s="51" t="n">
        <f aca="false">+E155/$E$304</f>
        <v>0.00306555115505498</v>
      </c>
      <c r="G155" s="50" t="n">
        <v>95</v>
      </c>
      <c r="H155" s="21" t="n">
        <f aca="false">+G155/$G$304</f>
        <v>0.00589878919590189</v>
      </c>
      <c r="I155" s="50" t="n">
        <v>120717266.8</v>
      </c>
      <c r="J155" s="51" t="n">
        <f aca="false">+I155/$I$304</f>
        <v>0.000297048992877873</v>
      </c>
      <c r="K155" s="50" t="n">
        <f aca="false">+C155+G155</f>
        <v>13855</v>
      </c>
      <c r="L155" s="51" t="n">
        <f aca="false">+K155/$K$304</f>
        <v>0.00412176506147395</v>
      </c>
      <c r="M155" s="50" t="n">
        <v>99</v>
      </c>
      <c r="N155" s="21" t="n">
        <f aca="false">+M155/$M$304</f>
        <v>0.00712896953985742</v>
      </c>
      <c r="O155" s="50" t="n">
        <v>48213928.62</v>
      </c>
      <c r="P155" s="51" t="n">
        <f aca="false">+O155/$O$304</f>
        <v>0.00204841032550374</v>
      </c>
      <c r="Q155" s="50" t="n">
        <v>69</v>
      </c>
      <c r="R155" s="21" t="n">
        <f aca="false">+Q155/$Q$304</f>
        <v>0.0252008765522279</v>
      </c>
      <c r="S155" s="50" t="n">
        <v>28694057466.82</v>
      </c>
      <c r="T155" s="51" t="n">
        <f aca="false">+S155/$S$304</f>
        <v>0.0415032794081602</v>
      </c>
      <c r="U155" s="50" t="n">
        <f aca="false">+M155+Q155</f>
        <v>168</v>
      </c>
      <c r="V155" s="51" t="n">
        <f aca="false">+U155/$U$304</f>
        <v>0.0101052631578947</v>
      </c>
      <c r="W155" s="120" t="n">
        <f aca="false">+E155+I155+O155+S155</f>
        <v>35243278329.68</v>
      </c>
      <c r="X155" s="87" t="str">
        <f aca="false">+B155</f>
        <v>HURGZ</v>
      </c>
    </row>
    <row r="156" customFormat="false" ht="12.75" hidden="false" customHeight="false" outlineLevel="0" collapsed="false">
      <c r="B156" s="87" t="s">
        <v>463</v>
      </c>
      <c r="C156" s="50" t="n">
        <v>994</v>
      </c>
      <c r="D156" s="21" t="n">
        <f aca="false">+C156/$C$304</f>
        <v>0.000297131603891886</v>
      </c>
      <c r="E156" s="50" t="n">
        <v>265572436.36</v>
      </c>
      <c r="F156" s="51" t="n">
        <f aca="false">+E156/$E$304</f>
        <v>0.000127600145364688</v>
      </c>
      <c r="G156" s="50" t="n">
        <v>16</v>
      </c>
      <c r="H156" s="21" t="n">
        <f aca="false">+G156/$G$304</f>
        <v>0.000993480285625582</v>
      </c>
      <c r="I156" s="50" t="n">
        <v>8840701.49</v>
      </c>
      <c r="J156" s="51" t="n">
        <f aca="false">+I156/$I$304</f>
        <v>2.17543152156458E-005</v>
      </c>
      <c r="K156" s="50" t="n">
        <f aca="false">+C156+G156</f>
        <v>1010</v>
      </c>
      <c r="L156" s="51" t="n">
        <f aca="false">+K156/$K$304</f>
        <v>0.000300467896938916</v>
      </c>
      <c r="M156" s="50" t="n">
        <v>3</v>
      </c>
      <c r="N156" s="21" t="n">
        <f aca="false">+M156/$M$304</f>
        <v>0.000216029379995679</v>
      </c>
      <c r="O156" s="50" t="n">
        <v>1280000</v>
      </c>
      <c r="P156" s="51" t="n">
        <f aca="false">+O156/$O$304</f>
        <v>5.43819035638003E-005</v>
      </c>
      <c r="Q156" s="50" t="n">
        <v>0</v>
      </c>
      <c r="R156" s="21" t="n">
        <f aca="false">+Q156/$Q$304</f>
        <v>0</v>
      </c>
      <c r="S156" s="50" t="n">
        <v>0</v>
      </c>
      <c r="T156" s="51" t="n">
        <f aca="false">+S156/$S$304</f>
        <v>0</v>
      </c>
      <c r="U156" s="50" t="n">
        <f aca="false">+M156+Q156</f>
        <v>3</v>
      </c>
      <c r="V156" s="51" t="n">
        <f aca="false">+U156/$U$304</f>
        <v>0.000180451127819549</v>
      </c>
      <c r="W156" s="120" t="n">
        <f aca="false">+E156+I156+O156+S156</f>
        <v>275693137.85</v>
      </c>
      <c r="X156" s="87" t="str">
        <f aca="false">+B156</f>
        <v>HZNDR</v>
      </c>
    </row>
    <row r="157" customFormat="false" ht="12.75" hidden="false" customHeight="false" outlineLevel="0" collapsed="false">
      <c r="B157" s="87" t="s">
        <v>464</v>
      </c>
      <c r="C157" s="50" t="n">
        <v>1334</v>
      </c>
      <c r="D157" s="21" t="n">
        <f aca="false">+C157/$C$304</f>
        <v>0.000398766156530962</v>
      </c>
      <c r="E157" s="50" t="n">
        <v>761944294.03</v>
      </c>
      <c r="F157" s="51" t="n">
        <f aca="false">+E157/$E$304</f>
        <v>0.000366092972639033</v>
      </c>
      <c r="G157" s="50" t="n">
        <v>8</v>
      </c>
      <c r="H157" s="21" t="n">
        <f aca="false">+G157/$G$304</f>
        <v>0.000496740142812791</v>
      </c>
      <c r="I157" s="50" t="n">
        <v>35137923</v>
      </c>
      <c r="J157" s="51" t="n">
        <f aca="false">+I157/$I$304</f>
        <v>8.6463891335968E-005</v>
      </c>
      <c r="K157" s="50" t="n">
        <f aca="false">+C157+G157</f>
        <v>1342</v>
      </c>
      <c r="L157" s="51" t="n">
        <f aca="false">+K157/$K$304</f>
        <v>0.000399235562071313</v>
      </c>
      <c r="M157" s="50" t="n">
        <v>6</v>
      </c>
      <c r="N157" s="21" t="n">
        <f aca="false">+M157/$M$304</f>
        <v>0.000432058759991359</v>
      </c>
      <c r="O157" s="50" t="n">
        <v>2454000</v>
      </c>
      <c r="P157" s="51" t="n">
        <f aca="false">+O157/$O$304</f>
        <v>0.000104260305738723</v>
      </c>
      <c r="Q157" s="50" t="n">
        <v>0</v>
      </c>
      <c r="R157" s="21" t="n">
        <f aca="false">+Q157/$Q$304</f>
        <v>0</v>
      </c>
      <c r="S157" s="50" t="n">
        <v>0</v>
      </c>
      <c r="T157" s="51" t="n">
        <f aca="false">+S157/$S$304</f>
        <v>0</v>
      </c>
      <c r="U157" s="50" t="n">
        <f aca="false">+M157+Q157</f>
        <v>6</v>
      </c>
      <c r="V157" s="51" t="n">
        <f aca="false">+U157/$U$304</f>
        <v>0.000360902255639098</v>
      </c>
      <c r="W157" s="120" t="n">
        <f aca="false">+E157+I157+O157+S157</f>
        <v>799536217.03</v>
      </c>
      <c r="X157" s="87" t="str">
        <f aca="false">+B157</f>
        <v>IDAS</v>
      </c>
    </row>
    <row r="158" customFormat="false" ht="12.75" hidden="false" customHeight="false" outlineLevel="0" collapsed="false">
      <c r="B158" s="87" t="s">
        <v>465</v>
      </c>
      <c r="C158" s="50" t="n">
        <v>2515</v>
      </c>
      <c r="D158" s="21" t="n">
        <f aca="false">+C158/$C$304</f>
        <v>0.000751796764374339</v>
      </c>
      <c r="E158" s="50" t="n">
        <v>1653793359.75</v>
      </c>
      <c r="F158" s="51" t="n">
        <f aca="false">+E158/$E$304</f>
        <v>0.000794601563323386</v>
      </c>
      <c r="G158" s="50" t="n">
        <v>14</v>
      </c>
      <c r="H158" s="21" t="n">
        <f aca="false">+G158/$G$304</f>
        <v>0.000869295249922384</v>
      </c>
      <c r="I158" s="50" t="n">
        <v>920880119.5</v>
      </c>
      <c r="J158" s="51" t="n">
        <f aca="false">+I158/$I$304</f>
        <v>0.00226600982038413</v>
      </c>
      <c r="K158" s="50" t="n">
        <f aca="false">+C158+G158</f>
        <v>2529</v>
      </c>
      <c r="L158" s="51" t="n">
        <f aca="false">+K158/$K$304</f>
        <v>0.000752359714216356</v>
      </c>
      <c r="M158" s="50" t="n">
        <v>15</v>
      </c>
      <c r="N158" s="21" t="n">
        <f aca="false">+M158/$M$304</f>
        <v>0.0010801468999784</v>
      </c>
      <c r="O158" s="50" t="n">
        <v>40831101</v>
      </c>
      <c r="P158" s="51" t="n">
        <f aca="false">+O158/$O$304</f>
        <v>0.00173474452889515</v>
      </c>
      <c r="Q158" s="50" t="n">
        <v>2</v>
      </c>
      <c r="R158" s="21" t="n">
        <f aca="false">+Q158/$Q$304</f>
        <v>0.000730460189919649</v>
      </c>
      <c r="S158" s="50" t="n">
        <v>29387350</v>
      </c>
      <c r="T158" s="51" t="n">
        <f aca="false">+S158/$S$304</f>
        <v>4.25060624321167E-005</v>
      </c>
      <c r="U158" s="50" t="n">
        <f aca="false">+M158+Q158</f>
        <v>17</v>
      </c>
      <c r="V158" s="51" t="n">
        <f aca="false">+U158/$U$304</f>
        <v>0.00102255639097744</v>
      </c>
      <c r="W158" s="120" t="n">
        <f aca="false">+E158+I158+O158+S158</f>
        <v>2644891930.25</v>
      </c>
      <c r="X158" s="87" t="str">
        <f aca="false">+B158</f>
        <v>IHEVA</v>
      </c>
    </row>
    <row r="159" customFormat="false" ht="12.75" hidden="false" customHeight="false" outlineLevel="0" collapsed="false">
      <c r="B159" s="87" t="s">
        <v>466</v>
      </c>
      <c r="C159" s="50" t="n">
        <v>7919</v>
      </c>
      <c r="D159" s="21" t="n">
        <f aca="false">+C159/$C$304</f>
        <v>0.002367188301026</v>
      </c>
      <c r="E159" s="50" t="n">
        <v>4953805320.51</v>
      </c>
      <c r="F159" s="51" t="n">
        <f aca="false">+E159/$E$304</f>
        <v>0.00238016522975518</v>
      </c>
      <c r="G159" s="50" t="n">
        <v>20</v>
      </c>
      <c r="H159" s="21" t="n">
        <f aca="false">+G159/$G$304</f>
        <v>0.00124185035703198</v>
      </c>
      <c r="I159" s="50" t="n">
        <v>420146827</v>
      </c>
      <c r="J159" s="51" t="n">
        <f aca="false">+I159/$I$304</f>
        <v>0.00103385534753661</v>
      </c>
      <c r="K159" s="50" t="n">
        <f aca="false">+C159+G159</f>
        <v>7939</v>
      </c>
      <c r="L159" s="51" t="n">
        <f aca="false">+K159/$K$304</f>
        <v>0.00236179666712679</v>
      </c>
      <c r="M159" s="50" t="n">
        <v>22</v>
      </c>
      <c r="N159" s="21" t="n">
        <f aca="false">+M159/$M$304</f>
        <v>0.00158421545330165</v>
      </c>
      <c r="O159" s="50" t="n">
        <v>56067268</v>
      </c>
      <c r="P159" s="51" t="n">
        <f aca="false">+O159/$O$304</f>
        <v>0.00238206621989199</v>
      </c>
      <c r="Q159" s="50" t="n">
        <v>1</v>
      </c>
      <c r="R159" s="21" t="n">
        <f aca="false">+Q159/$Q$304</f>
        <v>0.000365230094959825</v>
      </c>
      <c r="S159" s="50" t="n">
        <v>500000</v>
      </c>
      <c r="T159" s="51" t="n">
        <f aca="false">+S159/$S$304</f>
        <v>7.23203392482083E-007</v>
      </c>
      <c r="U159" s="50" t="n">
        <f aca="false">+M159+Q159</f>
        <v>23</v>
      </c>
      <c r="V159" s="51" t="n">
        <f aca="false">+U159/$U$304</f>
        <v>0.00138345864661654</v>
      </c>
      <c r="W159" s="120" t="n">
        <f aca="false">+E159+I159+O159+S159</f>
        <v>5430519415.51</v>
      </c>
      <c r="X159" s="87" t="str">
        <f aca="false">+B159</f>
        <v>IHGYO</v>
      </c>
    </row>
    <row r="160" customFormat="false" ht="12.75" hidden="false" customHeight="false" outlineLevel="0" collapsed="false">
      <c r="B160" s="87" t="s">
        <v>467</v>
      </c>
      <c r="C160" s="50" t="n">
        <v>64781</v>
      </c>
      <c r="D160" s="21" t="n">
        <f aca="false">+C160/$C$304</f>
        <v>0.0193646704544469</v>
      </c>
      <c r="E160" s="50" t="n">
        <v>56325809254.44</v>
      </c>
      <c r="F160" s="51" t="n">
        <f aca="false">+E160/$E$304</f>
        <v>0.0270629796795161</v>
      </c>
      <c r="G160" s="50" t="n">
        <v>184</v>
      </c>
      <c r="H160" s="21" t="n">
        <f aca="false">+G160/$G$304</f>
        <v>0.0114250232846942</v>
      </c>
      <c r="I160" s="50" t="n">
        <v>1204573160.75</v>
      </c>
      <c r="J160" s="51" t="n">
        <f aca="false">+I160/$I$304</f>
        <v>0.00296409332097721</v>
      </c>
      <c r="K160" s="50" t="n">
        <f aca="false">+C160+G160</f>
        <v>64965</v>
      </c>
      <c r="L160" s="51" t="n">
        <f aca="false">+K160/$K$304</f>
        <v>0.0193266306184522</v>
      </c>
      <c r="M160" s="50" t="n">
        <v>193</v>
      </c>
      <c r="N160" s="21" t="n">
        <f aca="false">+M160/$M$304</f>
        <v>0.0138978901130554</v>
      </c>
      <c r="O160" s="50" t="n">
        <v>489415046</v>
      </c>
      <c r="P160" s="51" t="n">
        <f aca="false">+O160/$O$304</f>
        <v>0.0207932201830038</v>
      </c>
      <c r="Q160" s="50" t="n">
        <v>21</v>
      </c>
      <c r="R160" s="21" t="n">
        <f aca="false">+Q160/$Q$304</f>
        <v>0.00766983199415632</v>
      </c>
      <c r="S160" s="50" t="n">
        <v>3737427805</v>
      </c>
      <c r="T160" s="51" t="n">
        <f aca="false">+S160/$S$304</f>
        <v>0.00540584093546573</v>
      </c>
      <c r="U160" s="50" t="n">
        <f aca="false">+M160+Q160</f>
        <v>214</v>
      </c>
      <c r="V160" s="51" t="n">
        <f aca="false">+U160/$U$304</f>
        <v>0.0128721804511278</v>
      </c>
      <c r="W160" s="120" t="n">
        <f aca="false">+E160+I160+O160+S160</f>
        <v>61757225266.19</v>
      </c>
      <c r="X160" s="87" t="str">
        <f aca="false">+B160</f>
        <v>IHLAS</v>
      </c>
    </row>
    <row r="161" customFormat="false" ht="12.75" hidden="false" customHeight="false" outlineLevel="0" collapsed="false">
      <c r="B161" s="87" t="s">
        <v>468</v>
      </c>
      <c r="C161" s="50" t="n">
        <v>2407</v>
      </c>
      <c r="D161" s="21" t="n">
        <f aca="false">+C161/$C$304</f>
        <v>0.000719512847653692</v>
      </c>
      <c r="E161" s="50" t="n">
        <v>358314615</v>
      </c>
      <c r="F161" s="51" t="n">
        <f aca="false">+E161/$E$304</f>
        <v>0.000172160174402718</v>
      </c>
      <c r="G161" s="50" t="n">
        <v>28</v>
      </c>
      <c r="H161" s="21" t="n">
        <f aca="false">+G161/$G$304</f>
        <v>0.00173859049984477</v>
      </c>
      <c r="I161" s="50" t="n">
        <v>49856883.29</v>
      </c>
      <c r="J161" s="51" t="n">
        <f aca="false">+I161/$I$304</f>
        <v>0.000122682838685047</v>
      </c>
      <c r="K161" s="50" t="n">
        <f aca="false">+C161+G161</f>
        <v>2435</v>
      </c>
      <c r="L161" s="51" t="n">
        <f aca="false">+K161/$K$304</f>
        <v>0.000724395375293328</v>
      </c>
      <c r="M161" s="50" t="n">
        <v>3</v>
      </c>
      <c r="N161" s="21" t="n">
        <f aca="false">+M161/$M$304</f>
        <v>0.000216029379995679</v>
      </c>
      <c r="O161" s="50" t="n">
        <v>47000</v>
      </c>
      <c r="P161" s="51" t="n">
        <f aca="false">+O161/$O$304</f>
        <v>1.99683552148329E-006</v>
      </c>
      <c r="Q161" s="50" t="n">
        <v>1</v>
      </c>
      <c r="R161" s="21" t="n">
        <f aca="false">+Q161/$Q$304</f>
        <v>0.000365230094959825</v>
      </c>
      <c r="S161" s="50" t="n">
        <v>5000</v>
      </c>
      <c r="T161" s="51" t="n">
        <f aca="false">+S161/$S$304</f>
        <v>7.23203392482084E-009</v>
      </c>
      <c r="U161" s="50" t="n">
        <f aca="false">+M161+Q161</f>
        <v>4</v>
      </c>
      <c r="V161" s="51" t="n">
        <f aca="false">+U161/$U$304</f>
        <v>0.000240601503759399</v>
      </c>
      <c r="W161" s="120" t="n">
        <f aca="false">+E161+I161+O161+S161</f>
        <v>408223498.29</v>
      </c>
      <c r="X161" s="87" t="str">
        <f aca="false">+B161</f>
        <v>INTEM</v>
      </c>
    </row>
    <row r="162" customFormat="false" ht="12.75" hidden="false" customHeight="false" outlineLevel="0" collapsed="false">
      <c r="B162" s="87" t="s">
        <v>469</v>
      </c>
      <c r="C162" s="50" t="n">
        <v>4675</v>
      </c>
      <c r="D162" s="21" t="n">
        <f aca="false">+C162/$C$304</f>
        <v>0.00139747509878729</v>
      </c>
      <c r="E162" s="50" t="n">
        <v>6482946598.2</v>
      </c>
      <c r="F162" s="51" t="n">
        <f aca="false">+E162/$E$304</f>
        <v>0.0031148749458339</v>
      </c>
      <c r="G162" s="50" t="n">
        <v>16</v>
      </c>
      <c r="H162" s="21" t="n">
        <f aca="false">+G162/$G$304</f>
        <v>0.000993480285625582</v>
      </c>
      <c r="I162" s="50" t="n">
        <v>22689939.2</v>
      </c>
      <c r="J162" s="51" t="n">
        <f aca="false">+I162/$I$304</f>
        <v>5.58331361079174E-005</v>
      </c>
      <c r="K162" s="50" t="n">
        <f aca="false">+C162+G162</f>
        <v>4691</v>
      </c>
      <c r="L162" s="51" t="n">
        <f aca="false">+K162/$K$304</f>
        <v>0.001395539509446</v>
      </c>
      <c r="M162" s="50" t="n">
        <v>16</v>
      </c>
      <c r="N162" s="21" t="n">
        <f aca="false">+M162/$M$304</f>
        <v>0.00115215669331029</v>
      </c>
      <c r="O162" s="50" t="n">
        <v>20478236</v>
      </c>
      <c r="P162" s="51" t="n">
        <f aca="false">+O162/$O$304</f>
        <v>0.000870035511959956</v>
      </c>
      <c r="Q162" s="50" t="n">
        <v>0</v>
      </c>
      <c r="R162" s="21" t="n">
        <f aca="false">+Q162/$Q$304</f>
        <v>0</v>
      </c>
      <c r="S162" s="50" t="n">
        <v>0</v>
      </c>
      <c r="T162" s="51" t="n">
        <f aca="false">+S162/$S$304</f>
        <v>0</v>
      </c>
      <c r="U162" s="50" t="n">
        <f aca="false">+M162+Q162</f>
        <v>16</v>
      </c>
      <c r="V162" s="51" t="n">
        <f aca="false">+U162/$U$304</f>
        <v>0.000962406015037594</v>
      </c>
      <c r="W162" s="120" t="n">
        <f aca="false">+E162+I162+O162+S162</f>
        <v>6526114773.4</v>
      </c>
      <c r="X162" s="87" t="str">
        <f aca="false">+B162</f>
        <v>IPMAT</v>
      </c>
    </row>
    <row r="163" customFormat="false" ht="12.75" hidden="false" customHeight="false" outlineLevel="0" collapsed="false">
      <c r="B163" s="87" t="s">
        <v>470</v>
      </c>
      <c r="C163" s="50" t="n">
        <v>2192</v>
      </c>
      <c r="D163" s="21" t="n">
        <f aca="false">+C163/$C$304</f>
        <v>0.000655243939367217</v>
      </c>
      <c r="E163" s="50" t="n">
        <v>539415522.21</v>
      </c>
      <c r="F163" s="51" t="n">
        <f aca="false">+E163/$E$304</f>
        <v>0.000259174107032187</v>
      </c>
      <c r="G163" s="50" t="n">
        <v>26</v>
      </c>
      <c r="H163" s="21" t="n">
        <f aca="false">+G163/$G$304</f>
        <v>0.00161440546414157</v>
      </c>
      <c r="I163" s="50" t="n">
        <v>7728579.49</v>
      </c>
      <c r="J163" s="51" t="n">
        <f aca="false">+I163/$I$304</f>
        <v>1.90177164770027E-005</v>
      </c>
      <c r="K163" s="50" t="n">
        <f aca="false">+C163+G163</f>
        <v>2218</v>
      </c>
      <c r="L163" s="51" t="n">
        <f aca="false">+K163/$K$304</f>
        <v>0.000659839401396551</v>
      </c>
      <c r="M163" s="50" t="n">
        <v>6</v>
      </c>
      <c r="N163" s="21" t="n">
        <f aca="false">+M163/$M$304</f>
        <v>0.000432058759991359</v>
      </c>
      <c r="O163" s="50" t="n">
        <v>778375</v>
      </c>
      <c r="P163" s="51" t="n">
        <f aca="false">+O163/$O$304</f>
        <v>3.30699329581821E-005</v>
      </c>
      <c r="Q163" s="50" t="n">
        <v>6</v>
      </c>
      <c r="R163" s="21" t="n">
        <f aca="false">+Q163/$Q$304</f>
        <v>0.00219138056975895</v>
      </c>
      <c r="S163" s="50" t="n">
        <v>422353946</v>
      </c>
      <c r="T163" s="51" t="n">
        <f aca="false">+S163/$S$304</f>
        <v>0.000610895613150789</v>
      </c>
      <c r="U163" s="50" t="n">
        <f aca="false">+M163+Q163</f>
        <v>12</v>
      </c>
      <c r="V163" s="51" t="n">
        <f aca="false">+U163/$U$304</f>
        <v>0.000721804511278196</v>
      </c>
      <c r="W163" s="120" t="n">
        <f aca="false">+E163+I163+O163+S163</f>
        <v>970276422.7</v>
      </c>
      <c r="X163" s="87" t="str">
        <f aca="false">+B163</f>
        <v>ISAMB</v>
      </c>
    </row>
    <row r="164" customFormat="false" ht="12.75" hidden="false" customHeight="false" outlineLevel="0" collapsed="false">
      <c r="B164" s="87" t="s">
        <v>471</v>
      </c>
      <c r="C164" s="50" t="n">
        <v>3250</v>
      </c>
      <c r="D164" s="21" t="n">
        <f aca="false">+C164/$C$304</f>
        <v>0.000971506753167635</v>
      </c>
      <c r="E164" s="50" t="n">
        <v>142754.95</v>
      </c>
      <c r="F164" s="51" t="n">
        <f aca="false">+E164/$E$304</f>
        <v>6.85897701628814E-008</v>
      </c>
      <c r="G164" s="50" t="n">
        <v>22</v>
      </c>
      <c r="H164" s="21" t="n">
        <f aca="false">+G164/$G$304</f>
        <v>0.00136603539273518</v>
      </c>
      <c r="I164" s="50" t="n">
        <v>2950</v>
      </c>
      <c r="J164" s="51" t="n">
        <f aca="false">+I164/$I$304</f>
        <v>7.25906535343895E-009</v>
      </c>
      <c r="K164" s="50" t="n">
        <f aca="false">+C164+G164</f>
        <v>3272</v>
      </c>
      <c r="L164" s="51" t="n">
        <f aca="false">+K164/$K$304</f>
        <v>0.000973396988895183</v>
      </c>
      <c r="M164" s="50" t="n">
        <v>9</v>
      </c>
      <c r="N164" s="21" t="n">
        <f aca="false">+M164/$M$304</f>
        <v>0.000648088139987038</v>
      </c>
      <c r="O164" s="50" t="n">
        <v>984.5</v>
      </c>
      <c r="P164" s="51" t="n">
        <f aca="false">+O164/$O$304</f>
        <v>4.18273312957511E-008</v>
      </c>
      <c r="Q164" s="50" t="n">
        <v>1</v>
      </c>
      <c r="R164" s="21" t="n">
        <f aca="false">+Q164/$Q$304</f>
        <v>0.000365230094959825</v>
      </c>
      <c r="S164" s="50" t="n">
        <v>200</v>
      </c>
      <c r="T164" s="51" t="n">
        <f aca="false">+S164/$S$304</f>
        <v>2.89281356992833E-010</v>
      </c>
      <c r="U164" s="50" t="n">
        <f aca="false">+M164+Q164</f>
        <v>10</v>
      </c>
      <c r="V164" s="51" t="n">
        <f aca="false">+U164/$U$304</f>
        <v>0.000601503759398496</v>
      </c>
      <c r="W164" s="120" t="n">
        <f aca="false">+E164+I164+O164+S164</f>
        <v>146889.45</v>
      </c>
      <c r="X164" s="87" t="str">
        <f aca="false">+B164</f>
        <v>ISATR</v>
      </c>
    </row>
    <row r="165" customFormat="false" ht="12.75" hidden="false" customHeight="false" outlineLevel="0" collapsed="false">
      <c r="B165" s="87" t="s">
        <v>472</v>
      </c>
      <c r="C165" s="50" t="n">
        <v>8089</v>
      </c>
      <c r="D165" s="21" t="n">
        <f aca="false">+C165/$C$304</f>
        <v>0.00241800557734554</v>
      </c>
      <c r="E165" s="50" t="n">
        <v>6600771.91</v>
      </c>
      <c r="F165" s="51" t="n">
        <f aca="false">+E165/$E$304</f>
        <v>3.171486720457E-006</v>
      </c>
      <c r="G165" s="50" t="n">
        <v>20</v>
      </c>
      <c r="H165" s="21" t="n">
        <f aca="false">+G165/$G$304</f>
        <v>0.00124185035703198</v>
      </c>
      <c r="I165" s="50" t="n">
        <v>91630.3</v>
      </c>
      <c r="J165" s="51" t="n">
        <f aca="false">+I165/$I$304</f>
        <v>2.25474690188209E-007</v>
      </c>
      <c r="K165" s="50" t="n">
        <f aca="false">+C165+G165</f>
        <v>8109</v>
      </c>
      <c r="L165" s="51" t="n">
        <f aca="false">+K165/$K$304</f>
        <v>0.00241237047156205</v>
      </c>
      <c r="M165" s="50" t="n">
        <v>57</v>
      </c>
      <c r="N165" s="21" t="n">
        <f aca="false">+M165/$M$304</f>
        <v>0.00410455821991791</v>
      </c>
      <c r="O165" s="50" t="n">
        <v>27129.01</v>
      </c>
      <c r="P165" s="51" t="n">
        <f aca="false">+O165/$O$304</f>
        <v>1.15259937937607E-006</v>
      </c>
      <c r="Q165" s="50" t="n">
        <v>4</v>
      </c>
      <c r="R165" s="21" t="n">
        <f aca="false">+Q165/$Q$304</f>
        <v>0.0014609203798393</v>
      </c>
      <c r="S165" s="50" t="n">
        <v>15360</v>
      </c>
      <c r="T165" s="51" t="n">
        <f aca="false">+S165/$S$304</f>
        <v>2.22168082170496E-008</v>
      </c>
      <c r="U165" s="50" t="n">
        <f aca="false">+M165+Q165</f>
        <v>61</v>
      </c>
      <c r="V165" s="51" t="n">
        <f aca="false">+U165/$U$304</f>
        <v>0.00366917293233083</v>
      </c>
      <c r="W165" s="120" t="n">
        <f aca="false">+E165+I165+O165+S165</f>
        <v>6734891.22</v>
      </c>
      <c r="X165" s="87" t="str">
        <f aca="false">+B165</f>
        <v>ISBTR</v>
      </c>
    </row>
    <row r="166" customFormat="false" ht="12.75" hidden="false" customHeight="false" outlineLevel="0" collapsed="false">
      <c r="B166" s="87" t="s">
        <v>473</v>
      </c>
      <c r="C166" s="50" t="n">
        <v>259003</v>
      </c>
      <c r="D166" s="21" t="n">
        <f aca="false">+C166/$C$304</f>
        <v>0.0774225118740545</v>
      </c>
      <c r="E166" s="50" t="n">
        <v>115068730806.74</v>
      </c>
      <c r="F166" s="51" t="n">
        <f aca="false">+E166/$E$304</f>
        <v>0.0552873143731181</v>
      </c>
      <c r="G166" s="50" t="n">
        <v>317</v>
      </c>
      <c r="H166" s="21" t="n">
        <f aca="false">+G166/$G$304</f>
        <v>0.0196833281589568</v>
      </c>
      <c r="I166" s="50" t="n">
        <v>5003614926.46</v>
      </c>
      <c r="J166" s="51" t="n">
        <f aca="false">+I166/$I$304</f>
        <v>0.0123123958490223</v>
      </c>
      <c r="K166" s="50" t="n">
        <f aca="false">+C166+G166</f>
        <v>259320</v>
      </c>
      <c r="L166" s="51" t="n">
        <f aca="false">+K166/$K$304</f>
        <v>0.077145876271485</v>
      </c>
      <c r="M166" s="50" t="n">
        <v>1058</v>
      </c>
      <c r="N166" s="21" t="n">
        <f aca="false">+M166/$M$304</f>
        <v>0.0761863613451429</v>
      </c>
      <c r="O166" s="50" t="n">
        <v>656598977.08</v>
      </c>
      <c r="P166" s="51" t="n">
        <f aca="false">+O166/$O$304</f>
        <v>0.0278961736341051</v>
      </c>
      <c r="Q166" s="50" t="n">
        <v>80</v>
      </c>
      <c r="R166" s="21" t="n">
        <f aca="false">+Q166/$Q$304</f>
        <v>0.029218407596786</v>
      </c>
      <c r="S166" s="50" t="n">
        <v>33607197872.33</v>
      </c>
      <c r="T166" s="51" t="n">
        <f aca="false">+S166/$S$304</f>
        <v>0.0486096790261714</v>
      </c>
      <c r="U166" s="50" t="n">
        <f aca="false">+M166+Q166</f>
        <v>1138</v>
      </c>
      <c r="V166" s="51" t="n">
        <f aca="false">+U166/$U$304</f>
        <v>0.0684511278195489</v>
      </c>
      <c r="W166" s="120" t="n">
        <f aca="false">+E166+I166+O166+S166</f>
        <v>154336142582.61</v>
      </c>
      <c r="X166" s="87" t="str">
        <f aca="false">+B166</f>
        <v>ISCTR</v>
      </c>
    </row>
    <row r="167" customFormat="false" ht="12.75" hidden="false" customHeight="false" outlineLevel="0" collapsed="false">
      <c r="B167" s="87" t="s">
        <v>474</v>
      </c>
      <c r="C167" s="50" t="n">
        <v>20139</v>
      </c>
      <c r="D167" s="21" t="n">
        <f aca="false">+C167/$C$304</f>
        <v>0.00602005369293631</v>
      </c>
      <c r="E167" s="50" t="n">
        <v>5281281827.06</v>
      </c>
      <c r="F167" s="51" t="n">
        <f aca="false">+E167/$E$304</f>
        <v>0.0025375085535279</v>
      </c>
      <c r="G167" s="50" t="n">
        <v>58</v>
      </c>
      <c r="H167" s="21" t="n">
        <f aca="false">+G167/$G$304</f>
        <v>0.00360136603539274</v>
      </c>
      <c r="I167" s="50" t="n">
        <v>47419482.98</v>
      </c>
      <c r="J167" s="51" t="n">
        <f aca="false">+I167/$I$304</f>
        <v>0.000116685127450205</v>
      </c>
      <c r="K167" s="50" t="n">
        <f aca="false">+C167+G167</f>
        <v>20197</v>
      </c>
      <c r="L167" s="51" t="n">
        <f aca="false">+K167/$K$304</f>
        <v>0.00600846545987653</v>
      </c>
      <c r="M167" s="50" t="n">
        <v>64</v>
      </c>
      <c r="N167" s="21" t="n">
        <f aca="false">+M167/$M$304</f>
        <v>0.00460862677324116</v>
      </c>
      <c r="O167" s="50" t="n">
        <v>26322480.02</v>
      </c>
      <c r="P167" s="51" t="n">
        <f aca="false">+O167/$O$304</f>
        <v>0.00111833325781852</v>
      </c>
      <c r="Q167" s="50" t="n">
        <v>1</v>
      </c>
      <c r="R167" s="21" t="n">
        <f aca="false">+Q167/$Q$304</f>
        <v>0.000365230094959825</v>
      </c>
      <c r="S167" s="50" t="n">
        <v>10352940</v>
      </c>
      <c r="T167" s="51" t="n">
        <f aca="false">+S167/$S$304</f>
        <v>1.49745626603269E-005</v>
      </c>
      <c r="U167" s="50" t="n">
        <f aca="false">+M167+Q167</f>
        <v>65</v>
      </c>
      <c r="V167" s="51" t="n">
        <f aca="false">+U167/$U$304</f>
        <v>0.00390977443609023</v>
      </c>
      <c r="W167" s="120" t="n">
        <f aca="false">+E167+I167+O167+S167</f>
        <v>5365376730.06</v>
      </c>
      <c r="X167" s="87" t="str">
        <f aca="false">+B167</f>
        <v>ISGEN</v>
      </c>
    </row>
    <row r="168" customFormat="false" ht="12.75" hidden="false" customHeight="false" outlineLevel="0" collapsed="false">
      <c r="B168" s="87" t="s">
        <v>475</v>
      </c>
      <c r="C168" s="50" t="n">
        <v>68023</v>
      </c>
      <c r="D168" s="21" t="n">
        <f aca="false">+C168/$C$304</f>
        <v>0.020333785806376</v>
      </c>
      <c r="E168" s="50" t="n">
        <v>51105832400.08</v>
      </c>
      <c r="F168" s="51" t="n">
        <f aca="false">+E168/$E$304</f>
        <v>0.024554926454769</v>
      </c>
      <c r="G168" s="50" t="n">
        <v>121</v>
      </c>
      <c r="H168" s="21" t="n">
        <f aca="false">+G168/$G$304</f>
        <v>0.00751319466004347</v>
      </c>
      <c r="I168" s="50" t="n">
        <v>12742748928.81</v>
      </c>
      <c r="J168" s="51" t="n">
        <f aca="false">+I168/$I$304</f>
        <v>0.0313560838158292</v>
      </c>
      <c r="K168" s="50" t="n">
        <f aca="false">+C168+G168</f>
        <v>68144</v>
      </c>
      <c r="L168" s="51" t="n">
        <f aca="false">+K168/$K$304</f>
        <v>0.0202723607613916</v>
      </c>
      <c r="M168" s="50" t="n">
        <v>218</v>
      </c>
      <c r="N168" s="21" t="n">
        <f aca="false">+M168/$M$304</f>
        <v>0.0156981349463527</v>
      </c>
      <c r="O168" s="50" t="n">
        <v>189674141.98</v>
      </c>
      <c r="P168" s="51" t="n">
        <f aca="false">+O168/$O$304</f>
        <v>0.00805846945133041</v>
      </c>
      <c r="Q168" s="50" t="n">
        <v>14</v>
      </c>
      <c r="R168" s="21" t="n">
        <f aca="false">+Q168/$Q$304</f>
        <v>0.00511322132943755</v>
      </c>
      <c r="S168" s="50" t="n">
        <v>3279567010</v>
      </c>
      <c r="T168" s="51" t="n">
        <f aca="false">+S168/$S$304</f>
        <v>0.00474358797500865</v>
      </c>
      <c r="U168" s="50" t="n">
        <f aca="false">+M168+Q168</f>
        <v>232</v>
      </c>
      <c r="V168" s="51" t="n">
        <f aca="false">+U168/$U$304</f>
        <v>0.0139548872180451</v>
      </c>
      <c r="W168" s="120" t="n">
        <f aca="false">+E168+I168+O168+S168</f>
        <v>67317822480.87</v>
      </c>
      <c r="X168" s="87" t="str">
        <f aca="false">+B168</f>
        <v>ISGYO</v>
      </c>
    </row>
    <row r="169" customFormat="false" ht="12.75" hidden="false" customHeight="false" outlineLevel="0" collapsed="false">
      <c r="B169" s="87" t="s">
        <v>476</v>
      </c>
      <c r="C169" s="50" t="n">
        <v>154</v>
      </c>
      <c r="D169" s="21" t="n">
        <f aca="false">+C169/$C$304</f>
        <v>4.60344738424049E-005</v>
      </c>
      <c r="E169" s="50" t="n">
        <v>323.96</v>
      </c>
      <c r="F169" s="51" t="n">
        <f aca="false">+E169/$E$304</f>
        <v>1.55653740497034E-010</v>
      </c>
      <c r="G169" s="50" t="n">
        <v>6</v>
      </c>
      <c r="H169" s="21" t="n">
        <f aca="false">+G169/$G$304</f>
        <v>0.000372555107109593</v>
      </c>
      <c r="I169" s="50" t="n">
        <v>173</v>
      </c>
      <c r="J169" s="51" t="n">
        <f aca="false">+I169/$I$304</f>
        <v>4.25701120727098E-010</v>
      </c>
      <c r="K169" s="50" t="n">
        <f aca="false">+C169+G169</f>
        <v>160</v>
      </c>
      <c r="L169" s="51" t="n">
        <f aca="false">+K169/$K$304</f>
        <v>4.75988747626006E-005</v>
      </c>
      <c r="M169" s="50" t="n">
        <v>0</v>
      </c>
      <c r="N169" s="21" t="n">
        <f aca="false">+M169/$M$304</f>
        <v>0</v>
      </c>
      <c r="O169" s="50" t="n">
        <v>0</v>
      </c>
      <c r="P169" s="51" t="n">
        <f aca="false">+O169/$O$304</f>
        <v>0</v>
      </c>
      <c r="Q169" s="50" t="n">
        <v>0</v>
      </c>
      <c r="R169" s="21" t="n">
        <f aca="false">+Q169/$Q$304</f>
        <v>0</v>
      </c>
      <c r="S169" s="50" t="n">
        <v>0</v>
      </c>
      <c r="T169" s="51" t="n">
        <f aca="false">+S169/$S$304</f>
        <v>0</v>
      </c>
      <c r="U169" s="50" t="n">
        <f aca="false">+M169+Q169</f>
        <v>0</v>
      </c>
      <c r="V169" s="51" t="n">
        <f aca="false">+U169/$U$304</f>
        <v>0</v>
      </c>
      <c r="W169" s="120" t="n">
        <f aca="false">+E169+I169+O169+S169</f>
        <v>496.96</v>
      </c>
      <c r="X169" s="87" t="str">
        <f aca="false">+B169</f>
        <v>ISKUR</v>
      </c>
    </row>
    <row r="170" customFormat="false" ht="12.75" hidden="false" customHeight="false" outlineLevel="0" collapsed="false">
      <c r="B170" s="87" t="s">
        <v>477</v>
      </c>
      <c r="C170" s="50" t="n">
        <v>31852</v>
      </c>
      <c r="D170" s="21" t="n">
        <f aca="false">+C170/$C$304</f>
        <v>0.00952136403135247</v>
      </c>
      <c r="E170" s="50" t="n">
        <v>19030603628.68</v>
      </c>
      <c r="F170" s="51" t="n">
        <f aca="false">+E170/$E$304</f>
        <v>0.00914367402988167</v>
      </c>
      <c r="G170" s="50" t="n">
        <v>81</v>
      </c>
      <c r="H170" s="21" t="n">
        <f aca="false">+G170/$G$304</f>
        <v>0.00502949394597951</v>
      </c>
      <c r="I170" s="50" t="n">
        <v>1301857531.68</v>
      </c>
      <c r="J170" s="51" t="n">
        <f aca="false">+I170/$I$304</f>
        <v>0.00320348098418029</v>
      </c>
      <c r="K170" s="50" t="n">
        <f aca="false">+C170+G170</f>
        <v>31933</v>
      </c>
      <c r="L170" s="51" t="n">
        <f aca="false">+K170/$K$304</f>
        <v>0.00949984292371328</v>
      </c>
      <c r="M170" s="50" t="n">
        <v>92</v>
      </c>
      <c r="N170" s="21" t="n">
        <f aca="false">+M170/$M$304</f>
        <v>0.00662490098653417</v>
      </c>
      <c r="O170" s="50" t="n">
        <v>59487191.27</v>
      </c>
      <c r="P170" s="51" t="n">
        <f aca="false">+O170/$O$304</f>
        <v>0.00252736460853631</v>
      </c>
      <c r="Q170" s="50" t="n">
        <v>0</v>
      </c>
      <c r="R170" s="21" t="n">
        <f aca="false">+Q170/$Q$304</f>
        <v>0</v>
      </c>
      <c r="S170" s="50" t="n">
        <v>0</v>
      </c>
      <c r="T170" s="51" t="n">
        <f aca="false">+S170/$S$304</f>
        <v>0</v>
      </c>
      <c r="U170" s="50" t="n">
        <f aca="false">+M170+Q170</f>
        <v>92</v>
      </c>
      <c r="V170" s="51" t="n">
        <f aca="false">+U170/$U$304</f>
        <v>0.00553383458646617</v>
      </c>
      <c r="W170" s="120" t="n">
        <f aca="false">+E170+I170+O170+S170</f>
        <v>20391948351.63</v>
      </c>
      <c r="X170" s="87" t="str">
        <f aca="false">+B170</f>
        <v>ISYAT</v>
      </c>
    </row>
    <row r="171" customFormat="false" ht="12.75" hidden="false" customHeight="false" outlineLevel="0" collapsed="false">
      <c r="B171" s="87" t="s">
        <v>478</v>
      </c>
      <c r="C171" s="50" t="n">
        <v>25166</v>
      </c>
      <c r="D171" s="21" t="n">
        <f aca="false">+C171/$C$304</f>
        <v>0.00752275044622053</v>
      </c>
      <c r="E171" s="50" t="n">
        <v>19004389007.2</v>
      </c>
      <c r="F171" s="51" t="n">
        <f aca="false">+E171/$E$304</f>
        <v>0.00913107863573093</v>
      </c>
      <c r="G171" s="50" t="n">
        <v>140</v>
      </c>
      <c r="H171" s="21" t="n">
        <f aca="false">+G171/$G$304</f>
        <v>0.00869295249922384</v>
      </c>
      <c r="I171" s="50" t="n">
        <v>3383868611.59</v>
      </c>
      <c r="J171" s="51" t="n">
        <f aca="false">+I171/$I$304</f>
        <v>0.00832668589796018</v>
      </c>
      <c r="K171" s="50" t="n">
        <f aca="false">+C171+G171</f>
        <v>25306</v>
      </c>
      <c r="L171" s="51" t="n">
        <f aca="false">+K171/$K$304</f>
        <v>0.00752835702963982</v>
      </c>
      <c r="M171" s="50" t="n">
        <v>56</v>
      </c>
      <c r="N171" s="21" t="n">
        <f aca="false">+M171/$M$304</f>
        <v>0.00403254842658602</v>
      </c>
      <c r="O171" s="50" t="n">
        <v>87689727.51</v>
      </c>
      <c r="P171" s="51" t="n">
        <f aca="false">+O171/$O$304</f>
        <v>0.00372557367576933</v>
      </c>
      <c r="Q171" s="50" t="n">
        <v>3</v>
      </c>
      <c r="R171" s="21" t="n">
        <f aca="false">+Q171/$Q$304</f>
        <v>0.00109569028487947</v>
      </c>
      <c r="S171" s="50" t="n">
        <v>692368391</v>
      </c>
      <c r="T171" s="51" t="n">
        <f aca="false">+S171/$S$304</f>
        <v>0.00100144633843712</v>
      </c>
      <c r="U171" s="50" t="n">
        <f aca="false">+M171+Q171</f>
        <v>59</v>
      </c>
      <c r="V171" s="51" t="n">
        <f aca="false">+U171/$U$304</f>
        <v>0.00354887218045113</v>
      </c>
      <c r="W171" s="120" t="n">
        <f aca="false">+E171+I171+O171+S171</f>
        <v>23168315737.3</v>
      </c>
      <c r="X171" s="87" t="str">
        <f aca="false">+B171</f>
        <v>IZMDC</v>
      </c>
    </row>
    <row r="172" customFormat="false" ht="12.75" hidden="false" customHeight="false" outlineLevel="0" collapsed="false">
      <c r="B172" s="87" t="s">
        <v>479</v>
      </c>
      <c r="C172" s="50" t="n">
        <v>6130</v>
      </c>
      <c r="D172" s="21" t="n">
        <f aca="false">+C172/$C$304</f>
        <v>0.00183241119905157</v>
      </c>
      <c r="E172" s="50" t="n">
        <v>2540986441.5</v>
      </c>
      <c r="F172" s="51" t="n">
        <f aca="false">+E172/$E$304</f>
        <v>0.00122087308362675</v>
      </c>
      <c r="G172" s="50" t="n">
        <v>91</v>
      </c>
      <c r="H172" s="21" t="n">
        <f aca="false">+G172/$G$304</f>
        <v>0.0056504191244955</v>
      </c>
      <c r="I172" s="50" t="n">
        <v>103441120.59</v>
      </c>
      <c r="J172" s="51" t="n">
        <f aca="false">+I172/$I$304</f>
        <v>0.000254537577829074</v>
      </c>
      <c r="K172" s="50" t="n">
        <f aca="false">+C172+G172</f>
        <v>6221</v>
      </c>
      <c r="L172" s="51" t="n">
        <f aca="false">+K172/$K$304</f>
        <v>0.00185070374936337</v>
      </c>
      <c r="M172" s="50" t="n">
        <v>27</v>
      </c>
      <c r="N172" s="21" t="n">
        <f aca="false">+M172/$M$304</f>
        <v>0.00194426441996111</v>
      </c>
      <c r="O172" s="50" t="n">
        <v>35241208.39</v>
      </c>
      <c r="P172" s="51" t="n">
        <f aca="false">+O172/$O$304</f>
        <v>0.00149725312198185</v>
      </c>
      <c r="Q172" s="50" t="n">
        <v>10</v>
      </c>
      <c r="R172" s="21" t="n">
        <f aca="false">+Q172/$Q$304</f>
        <v>0.00365230094959825</v>
      </c>
      <c r="S172" s="50" t="n">
        <v>329593668.98</v>
      </c>
      <c r="T172" s="51" t="n">
        <f aca="false">+S172/$S$304</f>
        <v>0.000476726519093906</v>
      </c>
      <c r="U172" s="50" t="n">
        <f aca="false">+M172+Q172</f>
        <v>37</v>
      </c>
      <c r="V172" s="51" t="n">
        <f aca="false">+U172/$U$304</f>
        <v>0.00222556390977444</v>
      </c>
      <c r="W172" s="120" t="n">
        <f aca="false">+E172+I172+O172+S172</f>
        <v>3009262439.46</v>
      </c>
      <c r="X172" s="87" t="str">
        <f aca="false">+B172</f>
        <v>IZOCM</v>
      </c>
    </row>
    <row r="173" customFormat="false" ht="12.75" hidden="false" customHeight="false" outlineLevel="0" collapsed="false">
      <c r="B173" s="87" t="s">
        <v>480</v>
      </c>
      <c r="C173" s="50" t="n">
        <v>1712</v>
      </c>
      <c r="D173" s="21" t="n">
        <f aca="false">+C173/$C$304</f>
        <v>0.000511759865053228</v>
      </c>
      <c r="E173" s="50" t="n">
        <v>251679986.68</v>
      </c>
      <c r="F173" s="51" t="n">
        <f aca="false">+E173/$E$304</f>
        <v>0.000120925210936491</v>
      </c>
      <c r="G173" s="50" t="n">
        <v>37</v>
      </c>
      <c r="H173" s="21" t="n">
        <f aca="false">+G173/$G$304</f>
        <v>0.00229742316050916</v>
      </c>
      <c r="I173" s="50" t="n">
        <v>12261252.93</v>
      </c>
      <c r="J173" s="51" t="n">
        <f aca="false">+I173/$I$304</f>
        <v>3.01712665538694E-005</v>
      </c>
      <c r="K173" s="50" t="n">
        <f aca="false">+C173+G173</f>
        <v>1749</v>
      </c>
      <c r="L173" s="51" t="n">
        <f aca="false">+K173/$K$304</f>
        <v>0.000520315199748678</v>
      </c>
      <c r="M173" s="50" t="n">
        <v>6</v>
      </c>
      <c r="N173" s="21" t="n">
        <f aca="false">+M173/$M$304</f>
        <v>0.000432058759991359</v>
      </c>
      <c r="O173" s="50" t="n">
        <v>326286</v>
      </c>
      <c r="P173" s="51" t="n">
        <f aca="false">+O173/$O$304</f>
        <v>1.38625420204829E-005</v>
      </c>
      <c r="Q173" s="50" t="n">
        <v>0</v>
      </c>
      <c r="R173" s="21" t="n">
        <f aca="false">+Q173/$Q$304</f>
        <v>0</v>
      </c>
      <c r="S173" s="50" t="n">
        <v>0</v>
      </c>
      <c r="T173" s="51" t="n">
        <f aca="false">+S173/$S$304</f>
        <v>0</v>
      </c>
      <c r="U173" s="50" t="n">
        <f aca="false">+M173+Q173</f>
        <v>6</v>
      </c>
      <c r="V173" s="51" t="n">
        <f aca="false">+U173/$U$304</f>
        <v>0.000360902255639098</v>
      </c>
      <c r="W173" s="120" t="n">
        <f aca="false">+E173+I173+O173+S173</f>
        <v>264267525.61</v>
      </c>
      <c r="X173" s="87" t="str">
        <f aca="false">+B173</f>
        <v>KAPLM</v>
      </c>
    </row>
    <row r="174" customFormat="false" ht="12.75" hidden="false" customHeight="false" outlineLevel="0" collapsed="false">
      <c r="B174" s="87" t="s">
        <v>481</v>
      </c>
      <c r="C174" s="50" t="n">
        <v>8030</v>
      </c>
      <c r="D174" s="21" t="n">
        <f aca="false">+C174/$C$304</f>
        <v>0.00240036899321111</v>
      </c>
      <c r="E174" s="50" t="n">
        <v>404237812.08</v>
      </c>
      <c r="F174" s="51" t="n">
        <f aca="false">+E174/$E$304</f>
        <v>0.000194224989198015</v>
      </c>
      <c r="G174" s="50" t="n">
        <v>28</v>
      </c>
      <c r="H174" s="21" t="n">
        <f aca="false">+G174/$G$304</f>
        <v>0.00173859049984477</v>
      </c>
      <c r="I174" s="50" t="n">
        <v>106332851</v>
      </c>
      <c r="J174" s="51" t="n">
        <f aca="false">+I174/$I$304</f>
        <v>0.000261653259195419</v>
      </c>
      <c r="K174" s="50" t="n">
        <f aca="false">+C174+G174</f>
        <v>8058</v>
      </c>
      <c r="L174" s="51" t="n">
        <f aca="false">+K174/$K$304</f>
        <v>0.00239719833023147</v>
      </c>
      <c r="M174" s="50" t="n">
        <v>11</v>
      </c>
      <c r="N174" s="21" t="n">
        <f aca="false">+M174/$M$304</f>
        <v>0.000792107726650825</v>
      </c>
      <c r="O174" s="50" t="n">
        <v>186678</v>
      </c>
      <c r="P174" s="51" t="n">
        <f aca="false">+O174/$O$304</f>
        <v>7.93117577615868E-006</v>
      </c>
      <c r="Q174" s="50" t="n">
        <v>1</v>
      </c>
      <c r="R174" s="21" t="n">
        <f aca="false">+Q174/$Q$304</f>
        <v>0.000365230094959825</v>
      </c>
      <c r="S174" s="50" t="n">
        <v>40100000</v>
      </c>
      <c r="T174" s="51" t="n">
        <f aca="false">+S174/$S$304</f>
        <v>5.80009120770631E-005</v>
      </c>
      <c r="U174" s="50" t="n">
        <f aca="false">+M174+Q174</f>
        <v>12</v>
      </c>
      <c r="V174" s="51" t="n">
        <f aca="false">+U174/$U$304</f>
        <v>0.000721804511278196</v>
      </c>
      <c r="W174" s="120" t="n">
        <f aca="false">+E174+I174+O174+S174</f>
        <v>550857341.08</v>
      </c>
      <c r="X174" s="87" t="str">
        <f aca="false">+B174</f>
        <v>KARSN</v>
      </c>
    </row>
    <row r="175" customFormat="false" ht="12.75" hidden="false" customHeight="false" outlineLevel="0" collapsed="false">
      <c r="B175" s="87" t="s">
        <v>482</v>
      </c>
      <c r="C175" s="50" t="n">
        <v>3000</v>
      </c>
      <c r="D175" s="21" t="n">
        <f aca="false">+C175/$C$304</f>
        <v>0.000896775464462432</v>
      </c>
      <c r="E175" s="50" t="n">
        <v>196945891.03</v>
      </c>
      <c r="F175" s="51" t="n">
        <f aca="false">+E175/$E$304</f>
        <v>9.46270052300924E-005</v>
      </c>
      <c r="G175" s="50" t="n">
        <v>53</v>
      </c>
      <c r="H175" s="21" t="n">
        <f aca="false">+G175/$G$304</f>
        <v>0.00329090344613474</v>
      </c>
      <c r="I175" s="50" t="n">
        <v>943720712.54</v>
      </c>
      <c r="J175" s="51" t="n">
        <f aca="false">+I175/$I$304</f>
        <v>0.00232221367041418</v>
      </c>
      <c r="K175" s="50" t="n">
        <f aca="false">+C175+G175</f>
        <v>3053</v>
      </c>
      <c r="L175" s="51" t="n">
        <f aca="false">+K175/$K$304</f>
        <v>0.000908246029063873</v>
      </c>
      <c r="M175" s="50" t="n">
        <v>12</v>
      </c>
      <c r="N175" s="21" t="n">
        <f aca="false">+M175/$M$304</f>
        <v>0.000864117519982718</v>
      </c>
      <c r="O175" s="50" t="n">
        <v>1386655</v>
      </c>
      <c r="P175" s="51" t="n">
        <f aca="false">+O175/$O$304</f>
        <v>5.89132331923918E-005</v>
      </c>
      <c r="Q175" s="50" t="n">
        <v>1</v>
      </c>
      <c r="R175" s="21" t="n">
        <f aca="false">+Q175/$Q$304</f>
        <v>0.000365230094959825</v>
      </c>
      <c r="S175" s="50" t="n">
        <v>2698750</v>
      </c>
      <c r="T175" s="51" t="n">
        <f aca="false">+S175/$S$304</f>
        <v>3.90349031092205E-006</v>
      </c>
      <c r="U175" s="50" t="n">
        <f aca="false">+M175+Q175</f>
        <v>13</v>
      </c>
      <c r="V175" s="51" t="n">
        <f aca="false">+U175/$U$304</f>
        <v>0.000781954887218045</v>
      </c>
      <c r="W175" s="120" t="n">
        <f aca="false">+E175+I175+O175+S175</f>
        <v>1144752008.57</v>
      </c>
      <c r="X175" s="87" t="str">
        <f aca="false">+B175</f>
        <v>KARTN</v>
      </c>
    </row>
    <row r="176" customFormat="false" ht="12.75" hidden="false" customHeight="false" outlineLevel="0" collapsed="false">
      <c r="B176" s="87" t="s">
        <v>483</v>
      </c>
      <c r="C176" s="50" t="n">
        <v>8106</v>
      </c>
      <c r="D176" s="21" t="n">
        <f aca="false">+C176/$C$304</f>
        <v>0.00242308730497749</v>
      </c>
      <c r="E176" s="50" t="n">
        <v>2194600602.29</v>
      </c>
      <c r="F176" s="51" t="n">
        <f aca="false">+E176/$E$304</f>
        <v>0.00105444435314076</v>
      </c>
      <c r="G176" s="50" t="n">
        <v>68</v>
      </c>
      <c r="H176" s="21" t="n">
        <f aca="false">+G176/$G$304</f>
        <v>0.00422229121390872</v>
      </c>
      <c r="I176" s="50" t="n">
        <v>35226766.28</v>
      </c>
      <c r="J176" s="51" t="n">
        <f aca="false">+I176/$I$304</f>
        <v>8.66825080057083E-005</v>
      </c>
      <c r="K176" s="50" t="n">
        <f aca="false">+C176+G176</f>
        <v>8174</v>
      </c>
      <c r="L176" s="51" t="n">
        <f aca="false">+K176/$K$304</f>
        <v>0.00243170751443436</v>
      </c>
      <c r="M176" s="50" t="n">
        <v>24</v>
      </c>
      <c r="N176" s="21" t="n">
        <f aca="false">+M176/$M$304</f>
        <v>0.00172823503996544</v>
      </c>
      <c r="O176" s="50" t="n">
        <v>47334000</v>
      </c>
      <c r="P176" s="51" t="n">
        <f aca="false">+O176/$O$304</f>
        <v>0.00201102579944447</v>
      </c>
      <c r="Q176" s="50" t="n">
        <v>2</v>
      </c>
      <c r="R176" s="21" t="n">
        <f aca="false">+Q176/$Q$304</f>
        <v>0.000730460189919649</v>
      </c>
      <c r="S176" s="50" t="n">
        <v>6003000</v>
      </c>
      <c r="T176" s="51" t="n">
        <f aca="false">+S176/$S$304</f>
        <v>8.68277993013989E-006</v>
      </c>
      <c r="U176" s="50" t="n">
        <f aca="false">+M176+Q176</f>
        <v>26</v>
      </c>
      <c r="V176" s="51" t="n">
        <f aca="false">+U176/$U$304</f>
        <v>0.00156390977443609</v>
      </c>
      <c r="W176" s="120" t="n">
        <f aca="false">+E176+I176+O176+S176</f>
        <v>2283164368.57</v>
      </c>
      <c r="X176" s="87" t="str">
        <f aca="false">+B176</f>
        <v>KAVPA</v>
      </c>
    </row>
    <row r="177" customFormat="false" ht="12.75" hidden="false" customHeight="false" outlineLevel="0" collapsed="false">
      <c r="B177" s="87" t="s">
        <v>484</v>
      </c>
      <c r="C177" s="50" t="n">
        <v>38561</v>
      </c>
      <c r="D177" s="21" t="n">
        <f aca="false">+C177/$C$304</f>
        <v>0.0115268528950453</v>
      </c>
      <c r="E177" s="50" t="n">
        <v>15561188713.42</v>
      </c>
      <c r="F177" s="51" t="n">
        <f aca="false">+E177/$E$304</f>
        <v>0.00747671697068789</v>
      </c>
      <c r="G177" s="50" t="n">
        <v>197</v>
      </c>
      <c r="H177" s="21" t="n">
        <f aca="false">+G177/$G$304</f>
        <v>0.012232226016765</v>
      </c>
      <c r="I177" s="50" t="n">
        <v>1330953473.78</v>
      </c>
      <c r="J177" s="51" t="n">
        <f aca="false">+I177/$I$304</f>
        <v>0.00327507737239173</v>
      </c>
      <c r="K177" s="50" t="n">
        <f aca="false">+C177+G177</f>
        <v>38758</v>
      </c>
      <c r="L177" s="51" t="n">
        <f aca="false">+K177/$K$304</f>
        <v>0.0115302324253055</v>
      </c>
      <c r="M177" s="50" t="n">
        <v>360</v>
      </c>
      <c r="N177" s="21" t="n">
        <f aca="false">+M177/$M$304</f>
        <v>0.0259235255994815</v>
      </c>
      <c r="O177" s="50" t="n">
        <v>710615815.81</v>
      </c>
      <c r="P177" s="51" t="n">
        <f aca="false">+O177/$O$304</f>
        <v>0.0301911255986646</v>
      </c>
      <c r="Q177" s="50" t="n">
        <v>96</v>
      </c>
      <c r="R177" s="21" t="n">
        <f aca="false">+Q177/$Q$304</f>
        <v>0.0350620891161432</v>
      </c>
      <c r="S177" s="50" t="n">
        <v>10210898224.56</v>
      </c>
      <c r="T177" s="51" t="n">
        <f aca="false">+S177/$S$304</f>
        <v>0.0147691124725822</v>
      </c>
      <c r="U177" s="50" t="n">
        <f aca="false">+M177+Q177</f>
        <v>456</v>
      </c>
      <c r="V177" s="51" t="n">
        <f aca="false">+U177/$U$304</f>
        <v>0.0274285714285714</v>
      </c>
      <c r="W177" s="120" t="n">
        <f aca="false">+E177+I177+O177+S177</f>
        <v>27813656227.57</v>
      </c>
      <c r="X177" s="87" t="str">
        <f aca="false">+B177</f>
        <v>KCHOL</v>
      </c>
    </row>
    <row r="178" customFormat="false" ht="12.75" hidden="false" customHeight="false" outlineLevel="0" collapsed="false">
      <c r="B178" s="87" t="s">
        <v>485</v>
      </c>
      <c r="C178" s="50" t="n">
        <v>1289</v>
      </c>
      <c r="D178" s="21" t="n">
        <f aca="false">+C178/$C$304</f>
        <v>0.000385314524564025</v>
      </c>
      <c r="E178" s="50" t="n">
        <v>143351076.8</v>
      </c>
      <c r="F178" s="51" t="n">
        <f aca="false">+E178/$E$304</f>
        <v>6.88761924564686E-005</v>
      </c>
      <c r="G178" s="50" t="n">
        <v>9</v>
      </c>
      <c r="H178" s="21" t="n">
        <f aca="false">+G178/$G$304</f>
        <v>0.00055883266066439</v>
      </c>
      <c r="I178" s="50" t="n">
        <v>1114028.8</v>
      </c>
      <c r="J178" s="51" t="n">
        <f aca="false">+I178/$I$304</f>
        <v>2.74129080163158E-006</v>
      </c>
      <c r="K178" s="50" t="n">
        <f aca="false">+C178+G178</f>
        <v>1298</v>
      </c>
      <c r="L178" s="51" t="n">
        <f aca="false">+K178/$K$304</f>
        <v>0.000386145871511598</v>
      </c>
      <c r="M178" s="50" t="n">
        <v>2</v>
      </c>
      <c r="N178" s="21" t="n">
        <f aca="false">+M178/$M$304</f>
        <v>0.000144019586663786</v>
      </c>
      <c r="O178" s="50" t="n">
        <v>180000</v>
      </c>
      <c r="P178" s="51" t="n">
        <f aca="false">+O178/$O$304</f>
        <v>7.64745518865941E-006</v>
      </c>
      <c r="Q178" s="50" t="n">
        <v>0</v>
      </c>
      <c r="R178" s="21" t="n">
        <f aca="false">+Q178/$Q$304</f>
        <v>0</v>
      </c>
      <c r="S178" s="50" t="n">
        <v>0</v>
      </c>
      <c r="T178" s="51" t="n">
        <f aca="false">+S178/$S$304</f>
        <v>0</v>
      </c>
      <c r="U178" s="50" t="n">
        <f aca="false">+M178+Q178</f>
        <v>2</v>
      </c>
      <c r="V178" s="51" t="n">
        <f aca="false">+U178/$U$304</f>
        <v>0.000120300751879699</v>
      </c>
      <c r="W178" s="120" t="n">
        <f aca="false">+E178+I178+O178+S178</f>
        <v>144645105.6</v>
      </c>
      <c r="X178" s="87" t="str">
        <f aca="false">+B178</f>
        <v>KENT</v>
      </c>
    </row>
    <row r="179" customFormat="false" ht="12.75" hidden="false" customHeight="false" outlineLevel="0" collapsed="false">
      <c r="B179" s="87" t="s">
        <v>486</v>
      </c>
      <c r="C179" s="50" t="n">
        <v>3453</v>
      </c>
      <c r="D179" s="21" t="n">
        <f aca="false">+C179/$C$304</f>
        <v>0.00103218855959626</v>
      </c>
      <c r="E179" s="50" t="n">
        <v>12645335.14</v>
      </c>
      <c r="F179" s="51" t="n">
        <f aca="false">+E179/$E$304</f>
        <v>6.07573069014564E-006</v>
      </c>
      <c r="G179" s="50" t="n">
        <v>46</v>
      </c>
      <c r="H179" s="21" t="n">
        <f aca="false">+G179/$G$304</f>
        <v>0.00285625582117355</v>
      </c>
      <c r="I179" s="50" t="n">
        <v>1305631.51</v>
      </c>
      <c r="J179" s="51" t="n">
        <f aca="false">+I179/$I$304</f>
        <v>3.21276761308447E-006</v>
      </c>
      <c r="K179" s="50" t="n">
        <f aca="false">+C179+G179</f>
        <v>3499</v>
      </c>
      <c r="L179" s="51" t="n">
        <f aca="false">+K179/$K$304</f>
        <v>0.00104092789246462</v>
      </c>
      <c r="M179" s="50" t="n">
        <v>8</v>
      </c>
      <c r="N179" s="21" t="n">
        <f aca="false">+M179/$M$304</f>
        <v>0.000576078346655145</v>
      </c>
      <c r="O179" s="50" t="n">
        <v>42000</v>
      </c>
      <c r="P179" s="51" t="n">
        <f aca="false">+O179/$O$304</f>
        <v>1.7844062106872E-006</v>
      </c>
      <c r="Q179" s="50" t="n">
        <v>3</v>
      </c>
      <c r="R179" s="21" t="n">
        <f aca="false">+Q179/$Q$304</f>
        <v>0.00109569028487947</v>
      </c>
      <c r="S179" s="50" t="n">
        <v>310000</v>
      </c>
      <c r="T179" s="51" t="n">
        <f aca="false">+S179/$S$304</f>
        <v>4.48386103338892E-007</v>
      </c>
      <c r="U179" s="50" t="n">
        <f aca="false">+M179+Q179</f>
        <v>11</v>
      </c>
      <c r="V179" s="51" t="n">
        <f aca="false">+U179/$U$304</f>
        <v>0.000661654135338346</v>
      </c>
      <c r="W179" s="120" t="n">
        <f aca="false">+E179+I179+O179+S179</f>
        <v>14302966.65</v>
      </c>
      <c r="X179" s="87" t="str">
        <f aca="false">+B179</f>
        <v>KEPEZ</v>
      </c>
    </row>
    <row r="180" customFormat="false" ht="12.75" hidden="false" customHeight="false" outlineLevel="0" collapsed="false">
      <c r="B180" s="87" t="s">
        <v>487</v>
      </c>
      <c r="C180" s="50" t="n">
        <v>2438</v>
      </c>
      <c r="D180" s="21" t="n">
        <f aca="false">+C180/$C$304</f>
        <v>0.000728779527453137</v>
      </c>
      <c r="E180" s="50" t="n">
        <v>787252965.93</v>
      </c>
      <c r="F180" s="51" t="n">
        <f aca="false">+E180/$E$304</f>
        <v>0.000378253083295433</v>
      </c>
      <c r="G180" s="50" t="n">
        <v>53</v>
      </c>
      <c r="H180" s="21" t="n">
        <f aca="false">+G180/$G$304</f>
        <v>0.00329090344613474</v>
      </c>
      <c r="I180" s="50" t="n">
        <v>29195348.25</v>
      </c>
      <c r="J180" s="51" t="n">
        <f aca="false">+I180/$I$304</f>
        <v>7.18409969366643E-005</v>
      </c>
      <c r="K180" s="50" t="n">
        <f aca="false">+C180+G180</f>
        <v>2491</v>
      </c>
      <c r="L180" s="51" t="n">
        <f aca="false">+K180/$K$304</f>
        <v>0.000741054981460238</v>
      </c>
      <c r="M180" s="50" t="n">
        <v>12</v>
      </c>
      <c r="N180" s="21" t="n">
        <f aca="false">+M180/$M$304</f>
        <v>0.000864117519982718</v>
      </c>
      <c r="O180" s="50" t="n">
        <v>638861</v>
      </c>
      <c r="P180" s="51" t="n">
        <f aca="false">+O180/$O$304</f>
        <v>2.71425603849008E-005</v>
      </c>
      <c r="Q180" s="50" t="n">
        <v>2</v>
      </c>
      <c r="R180" s="21" t="n">
        <f aca="false">+Q180/$Q$304</f>
        <v>0.000730460189919649</v>
      </c>
      <c r="S180" s="50" t="n">
        <v>2962000</v>
      </c>
      <c r="T180" s="51" t="n">
        <f aca="false">+S180/$S$304</f>
        <v>4.28425689706386E-006</v>
      </c>
      <c r="U180" s="50" t="n">
        <f aca="false">+M180+Q180</f>
        <v>14</v>
      </c>
      <c r="V180" s="51" t="n">
        <f aca="false">+U180/$U$304</f>
        <v>0.000842105263157895</v>
      </c>
      <c r="W180" s="120" t="n">
        <f aca="false">+E180+I180+O180+S180</f>
        <v>820049175.18</v>
      </c>
      <c r="X180" s="87" t="str">
        <f aca="false">+B180</f>
        <v>KERVT</v>
      </c>
    </row>
    <row r="181" customFormat="false" ht="12.75" hidden="false" customHeight="false" outlineLevel="0" collapsed="false">
      <c r="B181" s="87" t="s">
        <v>488</v>
      </c>
      <c r="C181" s="50" t="n">
        <v>13234</v>
      </c>
      <c r="D181" s="21" t="n">
        <f aca="false">+C181/$C$304</f>
        <v>0.00395597549889861</v>
      </c>
      <c r="E181" s="50" t="n">
        <v>8679329329.77</v>
      </c>
      <c r="F181" s="51" t="n">
        <f aca="false">+E181/$E$304</f>
        <v>0.00417017556236669</v>
      </c>
      <c r="G181" s="50" t="n">
        <v>70</v>
      </c>
      <c r="H181" s="21" t="n">
        <f aca="false">+G181/$G$304</f>
        <v>0.00434647624961192</v>
      </c>
      <c r="I181" s="50" t="n">
        <v>675477355.52</v>
      </c>
      <c r="J181" s="51" t="n">
        <f aca="false">+I181/$I$304</f>
        <v>0.00166214720965688</v>
      </c>
      <c r="K181" s="50" t="n">
        <f aca="false">+C181+G181</f>
        <v>13304</v>
      </c>
      <c r="L181" s="51" t="n">
        <f aca="false">+K181/$K$304</f>
        <v>0.00395784643651024</v>
      </c>
      <c r="M181" s="50" t="n">
        <v>64</v>
      </c>
      <c r="N181" s="21" t="n">
        <f aca="false">+M181/$M$304</f>
        <v>0.00460862677324116</v>
      </c>
      <c r="O181" s="50" t="n">
        <v>66857961.5</v>
      </c>
      <c r="P181" s="51" t="n">
        <f aca="false">+O181/$O$304</f>
        <v>0.00284051813653537</v>
      </c>
      <c r="Q181" s="50" t="n">
        <v>11</v>
      </c>
      <c r="R181" s="21" t="n">
        <f aca="false">+Q181/$Q$304</f>
        <v>0.00401753104455807</v>
      </c>
      <c r="S181" s="50" t="n">
        <v>605053584</v>
      </c>
      <c r="T181" s="51" t="n">
        <f aca="false">+S181/$S$304</f>
        <v>0.000875153609164487</v>
      </c>
      <c r="U181" s="50" t="n">
        <f aca="false">+M181+Q181</f>
        <v>75</v>
      </c>
      <c r="V181" s="51" t="n">
        <f aca="false">+U181/$U$304</f>
        <v>0.00451127819548872</v>
      </c>
      <c r="W181" s="120" t="n">
        <f aca="false">+E181+I181+O181+S181</f>
        <v>10026718230.79</v>
      </c>
      <c r="X181" s="87" t="str">
        <f aca="false">+B181</f>
        <v>KIPA</v>
      </c>
    </row>
    <row r="182" customFormat="false" ht="12.75" hidden="false" customHeight="false" outlineLevel="0" collapsed="false">
      <c r="B182" s="87" t="s">
        <v>489</v>
      </c>
      <c r="C182" s="50" t="n">
        <v>1674</v>
      </c>
      <c r="D182" s="21" t="n">
        <f aca="false">+C182/$C$304</f>
        <v>0.000500400709170037</v>
      </c>
      <c r="E182" s="50" t="n">
        <v>2070817629.93</v>
      </c>
      <c r="F182" s="51" t="n">
        <f aca="false">+E182/$E$304</f>
        <v>0.000994970088856053</v>
      </c>
      <c r="G182" s="50" t="n">
        <v>50</v>
      </c>
      <c r="H182" s="21" t="n">
        <f aca="false">+G182/$G$304</f>
        <v>0.00310462589257994</v>
      </c>
      <c r="I182" s="50" t="n">
        <v>112905.3</v>
      </c>
      <c r="J182" s="51" t="n">
        <f aca="false">+I182/$I$304</f>
        <v>2.77826085237163E-007</v>
      </c>
      <c r="K182" s="50" t="n">
        <f aca="false">+C182+G182</f>
        <v>1724</v>
      </c>
      <c r="L182" s="51" t="n">
        <f aca="false">+K182/$K$304</f>
        <v>0.000512877875567022</v>
      </c>
      <c r="M182" s="50" t="n">
        <v>5</v>
      </c>
      <c r="N182" s="21" t="n">
        <f aca="false">+M182/$M$304</f>
        <v>0.000360048966659466</v>
      </c>
      <c r="O182" s="50" t="n">
        <v>4430200</v>
      </c>
      <c r="P182" s="51" t="n">
        <f aca="false">+O182/$O$304</f>
        <v>0.000188220866537772</v>
      </c>
      <c r="Q182" s="50" t="n">
        <v>1</v>
      </c>
      <c r="R182" s="21" t="n">
        <f aca="false">+Q182/$Q$304</f>
        <v>0.000365230094959825</v>
      </c>
      <c r="S182" s="50" t="n">
        <v>240200000</v>
      </c>
      <c r="T182" s="51" t="n">
        <f aca="false">+S182/$S$304</f>
        <v>0.000347426909748393</v>
      </c>
      <c r="U182" s="50" t="n">
        <f aca="false">+M182+Q182</f>
        <v>6</v>
      </c>
      <c r="V182" s="51" t="n">
        <f aca="false">+U182/$U$304</f>
        <v>0.000360902255639098</v>
      </c>
      <c r="W182" s="120" t="n">
        <f aca="false">+E182+I182+O182+S182</f>
        <v>2315560735.23</v>
      </c>
      <c r="X182" s="87" t="str">
        <f aca="false">+B182</f>
        <v>KLBMO</v>
      </c>
    </row>
    <row r="183" customFormat="false" ht="12.75" hidden="false" customHeight="false" outlineLevel="0" collapsed="false">
      <c r="B183" s="87" t="s">
        <v>490</v>
      </c>
      <c r="C183" s="50" t="n">
        <v>3699</v>
      </c>
      <c r="D183" s="21" t="n">
        <f aca="false">+C183/$C$304</f>
        <v>0.00110572414768218</v>
      </c>
      <c r="E183" s="50" t="n">
        <v>2223566023.59</v>
      </c>
      <c r="F183" s="51" t="n">
        <f aca="false">+E183/$E$304</f>
        <v>0.00106836142984905</v>
      </c>
      <c r="G183" s="50" t="n">
        <v>11</v>
      </c>
      <c r="H183" s="21" t="n">
        <f aca="false">+G183/$G$304</f>
        <v>0.000683017696367588</v>
      </c>
      <c r="I183" s="50" t="n">
        <v>9961040.4</v>
      </c>
      <c r="J183" s="51" t="n">
        <f aca="false">+I183/$I$304</f>
        <v>2.45111333057104E-005</v>
      </c>
      <c r="K183" s="50" t="n">
        <f aca="false">+C183+G183</f>
        <v>3710</v>
      </c>
      <c r="L183" s="51" t="n">
        <f aca="false">+K183/$K$304</f>
        <v>0.0011036989085578</v>
      </c>
      <c r="M183" s="50" t="n">
        <v>10</v>
      </c>
      <c r="N183" s="21" t="n">
        <f aca="false">+M183/$M$304</f>
        <v>0.000720097933318931</v>
      </c>
      <c r="O183" s="50" t="n">
        <v>4289304</v>
      </c>
      <c r="P183" s="51" t="n">
        <f aca="false">+O183/$O$304</f>
        <v>0.000182234778502987</v>
      </c>
      <c r="Q183" s="50" t="n">
        <v>0</v>
      </c>
      <c r="R183" s="21" t="n">
        <f aca="false">+Q183/$Q$304</f>
        <v>0</v>
      </c>
      <c r="S183" s="50" t="n">
        <v>0</v>
      </c>
      <c r="T183" s="51" t="n">
        <f aca="false">+S183/$S$304</f>
        <v>0</v>
      </c>
      <c r="U183" s="50" t="n">
        <f aca="false">+M183+Q183</f>
        <v>10</v>
      </c>
      <c r="V183" s="51" t="n">
        <f aca="false">+U183/$U$304</f>
        <v>0.000601503759398496</v>
      </c>
      <c r="W183" s="120" t="n">
        <f aca="false">+E183+I183+O183+S183</f>
        <v>2237816367.99</v>
      </c>
      <c r="X183" s="87" t="str">
        <f aca="false">+B183</f>
        <v>KLMSN</v>
      </c>
    </row>
    <row r="184" customFormat="false" ht="12.75" hidden="false" customHeight="false" outlineLevel="0" collapsed="false">
      <c r="B184" s="87" t="s">
        <v>491</v>
      </c>
      <c r="C184" s="50" t="n">
        <v>955</v>
      </c>
      <c r="D184" s="21" t="n">
        <f aca="false">+C184/$C$304</f>
        <v>0.000285473522853874</v>
      </c>
      <c r="E184" s="50" t="n">
        <v>164236220.01</v>
      </c>
      <c r="F184" s="51" t="n">
        <f aca="false">+E184/$E$304</f>
        <v>7.8910921007687E-005</v>
      </c>
      <c r="G184" s="50" t="n">
        <v>12</v>
      </c>
      <c r="H184" s="21" t="n">
        <f aca="false">+G184/$G$304</f>
        <v>0.000745110214219187</v>
      </c>
      <c r="I184" s="50" t="n">
        <v>104849024</v>
      </c>
      <c r="J184" s="51" t="n">
        <f aca="false">+I184/$I$304</f>
        <v>0.000258002005918742</v>
      </c>
      <c r="K184" s="50" t="n">
        <f aca="false">+C184+G184</f>
        <v>967</v>
      </c>
      <c r="L184" s="51" t="n">
        <f aca="false">+K184/$K$304</f>
        <v>0.000287675699346467</v>
      </c>
      <c r="M184" s="50" t="n">
        <v>0</v>
      </c>
      <c r="N184" s="21" t="n">
        <f aca="false">+M184/$M$304</f>
        <v>0</v>
      </c>
      <c r="O184" s="50" t="n">
        <v>0</v>
      </c>
      <c r="P184" s="51" t="n">
        <f aca="false">+O184/$O$304</f>
        <v>0</v>
      </c>
      <c r="Q184" s="50" t="n">
        <v>3</v>
      </c>
      <c r="R184" s="21" t="n">
        <f aca="false">+Q184/$Q$304</f>
        <v>0.00109569028487947</v>
      </c>
      <c r="S184" s="50" t="n">
        <v>119693000</v>
      </c>
      <c r="T184" s="51" t="n">
        <f aca="false">+S184/$S$304</f>
        <v>0.000173124767312716</v>
      </c>
      <c r="U184" s="50" t="n">
        <f aca="false">+M184+Q184</f>
        <v>3</v>
      </c>
      <c r="V184" s="51" t="n">
        <f aca="false">+U184/$U$304</f>
        <v>0.000180451127819549</v>
      </c>
      <c r="W184" s="120" t="n">
        <f aca="false">+E184+I184+O184+S184</f>
        <v>388778244.01</v>
      </c>
      <c r="X184" s="87" t="str">
        <f aca="false">+B184</f>
        <v>KNFRT</v>
      </c>
    </row>
    <row r="185" customFormat="false" ht="12.75" hidden="false" customHeight="false" outlineLevel="0" collapsed="false">
      <c r="B185" s="87" t="s">
        <v>209</v>
      </c>
      <c r="C185" s="50" t="n">
        <v>3238</v>
      </c>
      <c r="D185" s="21" t="n">
        <f aca="false">+C185/$C$304</f>
        <v>0.000967919651309785</v>
      </c>
      <c r="E185" s="50" t="n">
        <v>1215797892.55</v>
      </c>
      <c r="F185" s="51" t="n">
        <f aca="false">+E185/$E$304</f>
        <v>0.000584156962784968</v>
      </c>
      <c r="G185" s="50" t="n">
        <v>23</v>
      </c>
      <c r="H185" s="21" t="n">
        <f aca="false">+G185/$G$304</f>
        <v>0.00142812791058677</v>
      </c>
      <c r="I185" s="50" t="n">
        <v>79025828.44</v>
      </c>
      <c r="J185" s="51" t="n">
        <f aca="false">+I185/$I$304</f>
        <v>0.000194458865510378</v>
      </c>
      <c r="K185" s="50" t="n">
        <f aca="false">+C185+G185</f>
        <v>3261</v>
      </c>
      <c r="L185" s="51" t="n">
        <f aca="false">+K185/$K$304</f>
        <v>0.000970124566255254</v>
      </c>
      <c r="M185" s="50" t="n">
        <v>10</v>
      </c>
      <c r="N185" s="21" t="n">
        <f aca="false">+M185/$M$304</f>
        <v>0.000720097933318931</v>
      </c>
      <c r="O185" s="50" t="n">
        <v>4524000</v>
      </c>
      <c r="P185" s="51" t="n">
        <f aca="false">+O185/$O$304</f>
        <v>0.000192206040408307</v>
      </c>
      <c r="Q185" s="50" t="n">
        <v>2</v>
      </c>
      <c r="R185" s="21" t="n">
        <f aca="false">+Q185/$Q$304</f>
        <v>0.000730460189919649</v>
      </c>
      <c r="S185" s="50" t="n">
        <v>121662000</v>
      </c>
      <c r="T185" s="51" t="n">
        <f aca="false">+S185/$S$304</f>
        <v>0.00017597274227231</v>
      </c>
      <c r="U185" s="50" t="n">
        <f aca="false">+M185+Q185</f>
        <v>12</v>
      </c>
      <c r="V185" s="51" t="n">
        <f aca="false">+U185/$U$304</f>
        <v>0.000721804511278196</v>
      </c>
      <c r="W185" s="120" t="n">
        <f aca="false">+E185+I185+O185+S185</f>
        <v>1421009720.99</v>
      </c>
      <c r="X185" s="87" t="str">
        <f aca="false">+B185</f>
        <v>KONYA</v>
      </c>
    </row>
    <row r="186" customFormat="false" ht="12.75" hidden="false" customHeight="false" outlineLevel="0" collapsed="false">
      <c r="B186" s="87" t="s">
        <v>492</v>
      </c>
      <c r="C186" s="50" t="n">
        <v>9291</v>
      </c>
      <c r="D186" s="21" t="n">
        <f aca="false">+C186/$C$304</f>
        <v>0.00277731361344015</v>
      </c>
      <c r="E186" s="50" t="n">
        <v>4255246177.23</v>
      </c>
      <c r="F186" s="51" t="n">
        <f aca="false">+E186/$E$304</f>
        <v>0.00204452705340645</v>
      </c>
      <c r="G186" s="50" t="n">
        <v>83</v>
      </c>
      <c r="H186" s="21" t="n">
        <f aca="false">+G186/$G$304</f>
        <v>0.00515367898168271</v>
      </c>
      <c r="I186" s="50" t="n">
        <v>136185422.93</v>
      </c>
      <c r="J186" s="51" t="n">
        <f aca="false">+I186/$I$304</f>
        <v>0.000335111486520201</v>
      </c>
      <c r="K186" s="50" t="n">
        <f aca="false">+C186+G186</f>
        <v>9374</v>
      </c>
      <c r="L186" s="51" t="n">
        <f aca="false">+K186/$K$304</f>
        <v>0.00278869907515386</v>
      </c>
      <c r="M186" s="50" t="n">
        <v>35</v>
      </c>
      <c r="N186" s="21" t="n">
        <f aca="false">+M186/$M$304</f>
        <v>0.00252034276661626</v>
      </c>
      <c r="O186" s="50" t="n">
        <v>25449900</v>
      </c>
      <c r="P186" s="51" t="n">
        <f aca="false">+O186/$O$304</f>
        <v>0.00108126094336591</v>
      </c>
      <c r="Q186" s="50" t="n">
        <v>14</v>
      </c>
      <c r="R186" s="21" t="n">
        <f aca="false">+Q186/$Q$304</f>
        <v>0.00511322132943755</v>
      </c>
      <c r="S186" s="50" t="n">
        <v>210338320.75</v>
      </c>
      <c r="T186" s="51" t="n">
        <f aca="false">+S186/$S$304</f>
        <v>0.000304234774270769</v>
      </c>
      <c r="U186" s="50" t="n">
        <f aca="false">+M186+Q186</f>
        <v>49</v>
      </c>
      <c r="V186" s="51" t="n">
        <f aca="false">+U186/$U$304</f>
        <v>0.00294736842105263</v>
      </c>
      <c r="W186" s="120" t="n">
        <f aca="false">+E186+I186+O186+S186</f>
        <v>4627219820.91</v>
      </c>
      <c r="X186" s="87" t="str">
        <f aca="false">+B186</f>
        <v>KORDS</v>
      </c>
    </row>
    <row r="187" customFormat="false" ht="12.75" hidden="false" customHeight="false" outlineLevel="0" collapsed="false">
      <c r="B187" s="87" t="s">
        <v>493</v>
      </c>
      <c r="C187" s="50" t="n">
        <v>1426</v>
      </c>
      <c r="D187" s="21" t="n">
        <f aca="false">+C187/$C$304</f>
        <v>0.000426267270774476</v>
      </c>
      <c r="E187" s="50" t="n">
        <v>1240488079.51</v>
      </c>
      <c r="F187" s="51" t="n">
        <f aca="false">+E187/$E$304</f>
        <v>0.000596019908685373</v>
      </c>
      <c r="G187" s="50" t="n">
        <v>11</v>
      </c>
      <c r="H187" s="21" t="n">
        <f aca="false">+G187/$G$304</f>
        <v>0.000683017696367588</v>
      </c>
      <c r="I187" s="50" t="n">
        <v>20325228.5</v>
      </c>
      <c r="J187" s="51" t="n">
        <f aca="false">+I187/$I$304</f>
        <v>5.00142922051119E-005</v>
      </c>
      <c r="K187" s="50" t="n">
        <f aca="false">+C187+G187</f>
        <v>1437</v>
      </c>
      <c r="L187" s="51" t="n">
        <f aca="false">+K187/$K$304</f>
        <v>0.000427497393961607</v>
      </c>
      <c r="M187" s="50" t="n">
        <v>2</v>
      </c>
      <c r="N187" s="21" t="n">
        <f aca="false">+M187/$M$304</f>
        <v>0.000144019586663786</v>
      </c>
      <c r="O187" s="50" t="n">
        <v>645000</v>
      </c>
      <c r="P187" s="51" t="n">
        <f aca="false">+O187/$O$304</f>
        <v>2.74033810926962E-005</v>
      </c>
      <c r="Q187" s="50" t="n">
        <v>0</v>
      </c>
      <c r="R187" s="21" t="n">
        <f aca="false">+Q187/$Q$304</f>
        <v>0</v>
      </c>
      <c r="S187" s="50" t="n">
        <v>0</v>
      </c>
      <c r="T187" s="51" t="n">
        <f aca="false">+S187/$S$304</f>
        <v>0</v>
      </c>
      <c r="U187" s="50" t="n">
        <f aca="false">+M187+Q187</f>
        <v>2</v>
      </c>
      <c r="V187" s="51" t="n">
        <f aca="false">+U187/$U$304</f>
        <v>0.000120300751879699</v>
      </c>
      <c r="W187" s="120" t="n">
        <f aca="false">+E187+I187+O187+S187</f>
        <v>1261458308.01</v>
      </c>
      <c r="X187" s="87" t="str">
        <f aca="false">+B187</f>
        <v>KOTKS</v>
      </c>
    </row>
    <row r="188" customFormat="false" ht="12.75" hidden="false" customHeight="false" outlineLevel="0" collapsed="false">
      <c r="B188" s="87" t="s">
        <v>494</v>
      </c>
      <c r="C188" s="50" t="n">
        <v>8347</v>
      </c>
      <c r="D188" s="21" t="n">
        <f aca="false">+C188/$C$304</f>
        <v>0.00249512826728931</v>
      </c>
      <c r="E188" s="50" t="n">
        <v>7447144662.96</v>
      </c>
      <c r="F188" s="51" t="n">
        <f aca="false">+E188/$E$304</f>
        <v>0.00357814521179234</v>
      </c>
      <c r="G188" s="50" t="n">
        <v>14</v>
      </c>
      <c r="H188" s="21" t="n">
        <f aca="false">+G188/$G$304</f>
        <v>0.000869295249922384</v>
      </c>
      <c r="I188" s="50" t="n">
        <v>797933815</v>
      </c>
      <c r="J188" s="51" t="n">
        <f aca="false">+I188/$I$304</f>
        <v>0.0019634758341708</v>
      </c>
      <c r="K188" s="50" t="n">
        <f aca="false">+C188+G188</f>
        <v>8361</v>
      </c>
      <c r="L188" s="51" t="n">
        <f aca="false">+K188/$K$304</f>
        <v>0.00248733869931315</v>
      </c>
      <c r="M188" s="50" t="n">
        <v>7</v>
      </c>
      <c r="N188" s="21" t="n">
        <f aca="false">+M188/$M$304</f>
        <v>0.000504068553323252</v>
      </c>
      <c r="O188" s="50" t="n">
        <v>15471001</v>
      </c>
      <c r="P188" s="51" t="n">
        <f aca="false">+O188/$O$304</f>
        <v>0.000657298815951139</v>
      </c>
      <c r="Q188" s="50" t="n">
        <v>0</v>
      </c>
      <c r="R188" s="21" t="n">
        <f aca="false">+Q188/$Q$304</f>
        <v>0</v>
      </c>
      <c r="S188" s="50" t="n">
        <v>0</v>
      </c>
      <c r="T188" s="51" t="n">
        <f aca="false">+S188/$S$304</f>
        <v>0</v>
      </c>
      <c r="U188" s="50" t="n">
        <f aca="false">+M188+Q188</f>
        <v>7</v>
      </c>
      <c r="V188" s="51" t="n">
        <f aca="false">+U188/$U$304</f>
        <v>0.000421052631578947</v>
      </c>
      <c r="W188" s="120" t="n">
        <f aca="false">+E188+I188+O188+S188</f>
        <v>8260549478.96</v>
      </c>
      <c r="X188" s="87" t="str">
        <f aca="false">+B188</f>
        <v>KRDMA</v>
      </c>
    </row>
    <row r="189" customFormat="false" ht="12.75" hidden="false" customHeight="false" outlineLevel="0" collapsed="false">
      <c r="B189" s="87" t="s">
        <v>495</v>
      </c>
      <c r="C189" s="50" t="n">
        <v>4177</v>
      </c>
      <c r="D189" s="21" t="n">
        <f aca="false">+C189/$C$304</f>
        <v>0.00124861037168653</v>
      </c>
      <c r="E189" s="50" t="n">
        <v>3650316692.97</v>
      </c>
      <c r="F189" s="51" t="n">
        <f aca="false">+E189/$E$304</f>
        <v>0.00175387531565484</v>
      </c>
      <c r="G189" s="50" t="n">
        <v>35</v>
      </c>
      <c r="H189" s="21" t="n">
        <f aca="false">+G189/$G$304</f>
        <v>0.00217323812480596</v>
      </c>
      <c r="I189" s="50" t="n">
        <v>920688755</v>
      </c>
      <c r="J189" s="51" t="n">
        <f aca="false">+I189/$I$304</f>
        <v>0.00226553892973605</v>
      </c>
      <c r="K189" s="50" t="n">
        <f aca="false">+C189+G189</f>
        <v>4212</v>
      </c>
      <c r="L189" s="51" t="n">
        <f aca="false">+K189/$K$304</f>
        <v>0.00125304037812546</v>
      </c>
      <c r="M189" s="50" t="n">
        <v>6</v>
      </c>
      <c r="N189" s="21" t="n">
        <f aca="false">+M189/$M$304</f>
        <v>0.000432058759991359</v>
      </c>
      <c r="O189" s="50" t="n">
        <v>1194000</v>
      </c>
      <c r="P189" s="51" t="n">
        <f aca="false">+O189/$O$304</f>
        <v>5.07281194181074E-005</v>
      </c>
      <c r="Q189" s="50" t="n">
        <v>0</v>
      </c>
      <c r="R189" s="21" t="n">
        <f aca="false">+Q189/$Q$304</f>
        <v>0</v>
      </c>
      <c r="S189" s="50" t="n">
        <v>0</v>
      </c>
      <c r="T189" s="51" t="n">
        <f aca="false">+S189/$S$304</f>
        <v>0</v>
      </c>
      <c r="U189" s="50" t="n">
        <f aca="false">+M189+Q189</f>
        <v>6</v>
      </c>
      <c r="V189" s="51" t="n">
        <f aca="false">+U189/$U$304</f>
        <v>0.000360902255639098</v>
      </c>
      <c r="W189" s="120" t="n">
        <f aca="false">+E189+I189+O189+S189</f>
        <v>4572199447.97</v>
      </c>
      <c r="X189" s="87" t="str">
        <f aca="false">+B189</f>
        <v>KRDMB</v>
      </c>
    </row>
    <row r="190" customFormat="false" ht="12.75" hidden="false" customHeight="false" outlineLevel="0" collapsed="false">
      <c r="B190" s="87" t="s">
        <v>496</v>
      </c>
      <c r="C190" s="50" t="n">
        <v>24810</v>
      </c>
      <c r="D190" s="21" t="n">
        <f aca="false">+C190/$C$304</f>
        <v>0.00741633309110432</v>
      </c>
      <c r="E190" s="50" t="n">
        <v>27110668585.74</v>
      </c>
      <c r="F190" s="51" t="n">
        <f aca="false">+E190/$E$304</f>
        <v>0.0130259197825221</v>
      </c>
      <c r="G190" s="50" t="n">
        <v>34</v>
      </c>
      <c r="H190" s="21" t="n">
        <f aca="false">+G190/$G$304</f>
        <v>0.00211114560695436</v>
      </c>
      <c r="I190" s="50" t="n">
        <v>510908895</v>
      </c>
      <c r="J190" s="51" t="n">
        <f aca="false">+I190/$I$304</f>
        <v>0.0012571935791384</v>
      </c>
      <c r="K190" s="50" t="n">
        <f aca="false">+C190+G190</f>
        <v>24844</v>
      </c>
      <c r="L190" s="51" t="n">
        <f aca="false">+K190/$K$304</f>
        <v>0.00739091527876281</v>
      </c>
      <c r="M190" s="50" t="n">
        <v>36</v>
      </c>
      <c r="N190" s="21" t="n">
        <f aca="false">+M190/$M$304</f>
        <v>0.00259235255994815</v>
      </c>
      <c r="O190" s="50" t="n">
        <v>34499513</v>
      </c>
      <c r="P190" s="51" t="n">
        <f aca="false">+O190/$O$304</f>
        <v>0.00146574155387818</v>
      </c>
      <c r="Q190" s="50" t="n">
        <v>1</v>
      </c>
      <c r="R190" s="21" t="n">
        <f aca="false">+Q190/$Q$304</f>
        <v>0.000365230094959825</v>
      </c>
      <c r="S190" s="50" t="n">
        <v>1000000</v>
      </c>
      <c r="T190" s="51" t="n">
        <f aca="false">+S190/$S$304</f>
        <v>1.44640678496417E-006</v>
      </c>
      <c r="U190" s="50" t="n">
        <f aca="false">+M190+Q190</f>
        <v>37</v>
      </c>
      <c r="V190" s="51" t="n">
        <f aca="false">+U190/$U$304</f>
        <v>0.00222556390977444</v>
      </c>
      <c r="W190" s="120" t="n">
        <f aca="false">+E190+I190+O190+S190</f>
        <v>27657076993.74</v>
      </c>
      <c r="X190" s="87" t="str">
        <f aca="false">+B190</f>
        <v>KRDMD</v>
      </c>
    </row>
    <row r="191" customFormat="false" ht="12.75" hidden="false" customHeight="false" outlineLevel="0" collapsed="false">
      <c r="B191" s="87" t="s">
        <v>497</v>
      </c>
      <c r="C191" s="50" t="n">
        <v>4893</v>
      </c>
      <c r="D191" s="21" t="n">
        <f aca="false">+C191/$C$304</f>
        <v>0.00146264078253823</v>
      </c>
      <c r="E191" s="50" t="n">
        <v>1210480103.99</v>
      </c>
      <c r="F191" s="51" t="n">
        <f aca="false">+E191/$E$304</f>
        <v>0.000581601913764915</v>
      </c>
      <c r="G191" s="50" t="n">
        <v>10</v>
      </c>
      <c r="H191" s="21" t="n">
        <f aca="false">+G191/$G$304</f>
        <v>0.000620925178515989</v>
      </c>
      <c r="I191" s="50" t="n">
        <v>3834890</v>
      </c>
      <c r="J191" s="51" t="n">
        <f aca="false">+I191/$I$304</f>
        <v>9.43651428245746E-006</v>
      </c>
      <c r="K191" s="50" t="n">
        <f aca="false">+C191+G191</f>
        <v>4903</v>
      </c>
      <c r="L191" s="51" t="n">
        <f aca="false">+K191/$K$304</f>
        <v>0.00145860801850644</v>
      </c>
      <c r="M191" s="50" t="n">
        <v>11</v>
      </c>
      <c r="N191" s="21" t="n">
        <f aca="false">+M191/$M$304</f>
        <v>0.000792107726650825</v>
      </c>
      <c r="O191" s="50" t="n">
        <v>7303500</v>
      </c>
      <c r="P191" s="51" t="n">
        <f aca="false">+O191/$O$304</f>
        <v>0.000310295494279856</v>
      </c>
      <c r="Q191" s="50" t="n">
        <v>0</v>
      </c>
      <c r="R191" s="21" t="n">
        <f aca="false">+Q191/$Q$304</f>
        <v>0</v>
      </c>
      <c r="S191" s="50" t="n">
        <v>0</v>
      </c>
      <c r="T191" s="51" t="n">
        <f aca="false">+S191/$S$304</f>
        <v>0</v>
      </c>
      <c r="U191" s="50" t="n">
        <f aca="false">+M191+Q191</f>
        <v>11</v>
      </c>
      <c r="V191" s="51" t="n">
        <f aca="false">+U191/$U$304</f>
        <v>0.000661654135338346</v>
      </c>
      <c r="W191" s="120" t="n">
        <f aca="false">+E191+I191+O191+S191</f>
        <v>1221618493.99</v>
      </c>
      <c r="X191" s="87" t="str">
        <f aca="false">+B191</f>
        <v>KRSTL</v>
      </c>
    </row>
    <row r="192" customFormat="false" ht="12.75" hidden="false" customHeight="false" outlineLevel="0" collapsed="false">
      <c r="B192" s="87" t="s">
        <v>498</v>
      </c>
      <c r="C192" s="50" t="n">
        <v>1392</v>
      </c>
      <c r="D192" s="21" t="n">
        <f aca="false">+C192/$C$304</f>
        <v>0.000416103815510569</v>
      </c>
      <c r="E192" s="50" t="n">
        <v>2455309264.97</v>
      </c>
      <c r="F192" s="51" t="n">
        <f aca="false">+E192/$E$304</f>
        <v>0.0011797075909668</v>
      </c>
      <c r="G192" s="50" t="n">
        <v>12</v>
      </c>
      <c r="H192" s="21" t="n">
        <f aca="false">+G192/$G$304</f>
        <v>0.000745110214219187</v>
      </c>
      <c r="I192" s="50" t="n">
        <v>40696660</v>
      </c>
      <c r="J192" s="51" t="n">
        <f aca="false">+I192/$I$304</f>
        <v>0.000100142276137859</v>
      </c>
      <c r="K192" s="50" t="n">
        <f aca="false">+C192+G192</f>
        <v>1404</v>
      </c>
      <c r="L192" s="51" t="n">
        <f aca="false">+K192/$K$304</f>
        <v>0.00041768012604182</v>
      </c>
      <c r="M192" s="50" t="n">
        <v>6</v>
      </c>
      <c r="N192" s="21" t="n">
        <f aca="false">+M192/$M$304</f>
        <v>0.000432058759991359</v>
      </c>
      <c r="O192" s="50" t="n">
        <v>610000</v>
      </c>
      <c r="P192" s="51" t="n">
        <f aca="false">+O192/$O$304</f>
        <v>2.59163759171236E-005</v>
      </c>
      <c r="Q192" s="50" t="n">
        <v>2</v>
      </c>
      <c r="R192" s="21" t="n">
        <f aca="false">+Q192/$Q$304</f>
        <v>0.000730460189919649</v>
      </c>
      <c r="S192" s="50" t="n">
        <v>7930000</v>
      </c>
      <c r="T192" s="51" t="n">
        <f aca="false">+S192/$S$304</f>
        <v>1.14700058047658E-005</v>
      </c>
      <c r="U192" s="50" t="n">
        <f aca="false">+M192+Q192</f>
        <v>8</v>
      </c>
      <c r="V192" s="51" t="n">
        <f aca="false">+U192/$U$304</f>
        <v>0.000481203007518797</v>
      </c>
      <c r="W192" s="120" t="n">
        <f aca="false">+E192+I192+O192+S192</f>
        <v>2504545924.97</v>
      </c>
      <c r="X192" s="87" t="str">
        <f aca="false">+B192</f>
        <v>KRTEK</v>
      </c>
    </row>
    <row r="193" customFormat="false" ht="12.75" hidden="false" customHeight="false" outlineLevel="0" collapsed="false">
      <c r="B193" s="87" t="s">
        <v>499</v>
      </c>
      <c r="C193" s="50" t="n">
        <v>1918</v>
      </c>
      <c r="D193" s="21" t="n">
        <f aca="false">+C193/$C$304</f>
        <v>0.000573338446946315</v>
      </c>
      <c r="E193" s="50" t="n">
        <v>473289087.21</v>
      </c>
      <c r="F193" s="51" t="n">
        <f aca="false">+E193/$E$304</f>
        <v>0.000227402200150214</v>
      </c>
      <c r="G193" s="50" t="n">
        <v>16</v>
      </c>
      <c r="H193" s="21" t="n">
        <f aca="false">+G193/$G$304</f>
        <v>0.000993480285625582</v>
      </c>
      <c r="I193" s="50" t="n">
        <v>4557403.52</v>
      </c>
      <c r="J193" s="51" t="n">
        <f aca="false">+I193/$I$304</f>
        <v>1.12144033876857E-005</v>
      </c>
      <c r="K193" s="50" t="n">
        <f aca="false">+C193+G193</f>
        <v>1934</v>
      </c>
      <c r="L193" s="51" t="n">
        <f aca="false">+K193/$K$304</f>
        <v>0.000575351398692935</v>
      </c>
      <c r="M193" s="50" t="n">
        <v>8</v>
      </c>
      <c r="N193" s="21" t="n">
        <f aca="false">+M193/$M$304</f>
        <v>0.000576078346655145</v>
      </c>
      <c r="O193" s="50" t="n">
        <v>446500</v>
      </c>
      <c r="P193" s="51" t="n">
        <f aca="false">+O193/$O$304</f>
        <v>1.89699374540913E-005</v>
      </c>
      <c r="Q193" s="50" t="n">
        <v>6</v>
      </c>
      <c r="R193" s="21" t="n">
        <f aca="false">+Q193/$Q$304</f>
        <v>0.00219138056975895</v>
      </c>
      <c r="S193" s="50" t="n">
        <v>24306603</v>
      </c>
      <c r="T193" s="51" t="n">
        <f aca="false">+S193/$S$304</f>
        <v>3.51572354986304E-005</v>
      </c>
      <c r="U193" s="50" t="n">
        <f aca="false">+M193+Q193</f>
        <v>14</v>
      </c>
      <c r="V193" s="51" t="n">
        <f aca="false">+U193/$U$304</f>
        <v>0.000842105263157895</v>
      </c>
      <c r="W193" s="120" t="n">
        <f aca="false">+E193+I193+O193+S193</f>
        <v>502599593.73</v>
      </c>
      <c r="X193" s="87" t="str">
        <f aca="false">+B193</f>
        <v>KUTPO</v>
      </c>
    </row>
    <row r="194" customFormat="false" ht="12.75" hidden="false" customHeight="false" outlineLevel="0" collapsed="false">
      <c r="B194" s="87" t="s">
        <v>500</v>
      </c>
      <c r="C194" s="50" t="n">
        <v>1476</v>
      </c>
      <c r="D194" s="21" t="n">
        <f aca="false">+C194/$C$304</f>
        <v>0.000441213528515517</v>
      </c>
      <c r="E194" s="50" t="n">
        <v>1267654823.66</v>
      </c>
      <c r="F194" s="51" t="n">
        <f aca="false">+E194/$E$304</f>
        <v>0.000609072771211837</v>
      </c>
      <c r="G194" s="50" t="n">
        <v>22</v>
      </c>
      <c r="H194" s="21" t="n">
        <f aca="false">+G194/$G$304</f>
        <v>0.00136603539273518</v>
      </c>
      <c r="I194" s="50" t="n">
        <v>56487361.15</v>
      </c>
      <c r="J194" s="51" t="n">
        <f aca="false">+I194/$I$304</f>
        <v>0.000138998456349545</v>
      </c>
      <c r="K194" s="50" t="n">
        <f aca="false">+C194+G194</f>
        <v>1498</v>
      </c>
      <c r="L194" s="51" t="n">
        <f aca="false">+K194/$K$304</f>
        <v>0.000445644464964848</v>
      </c>
      <c r="M194" s="50" t="n">
        <v>9</v>
      </c>
      <c r="N194" s="21" t="n">
        <f aca="false">+M194/$M$304</f>
        <v>0.000648088139987038</v>
      </c>
      <c r="O194" s="50" t="n">
        <v>12835598.78</v>
      </c>
      <c r="P194" s="51" t="n">
        <f aca="false">+O194/$O$304</f>
        <v>0.000545331480498119</v>
      </c>
      <c r="Q194" s="50" t="n">
        <v>0</v>
      </c>
      <c r="R194" s="21" t="n">
        <f aca="false">+Q194/$Q$304</f>
        <v>0</v>
      </c>
      <c r="S194" s="50" t="n">
        <v>0</v>
      </c>
      <c r="T194" s="51" t="n">
        <f aca="false">+S194/$S$304</f>
        <v>0</v>
      </c>
      <c r="U194" s="50" t="n">
        <f aca="false">+M194+Q194</f>
        <v>9</v>
      </c>
      <c r="V194" s="51" t="n">
        <f aca="false">+U194/$U$304</f>
        <v>0.000541353383458647</v>
      </c>
      <c r="W194" s="120" t="n">
        <f aca="false">+E194+I194+O194+S194</f>
        <v>1336977783.59</v>
      </c>
      <c r="X194" s="87" t="str">
        <f aca="false">+B194</f>
        <v>LINK</v>
      </c>
    </row>
    <row r="195" customFormat="false" ht="12.75" hidden="false" customHeight="false" outlineLevel="0" collapsed="false">
      <c r="B195" s="87" t="s">
        <v>501</v>
      </c>
      <c r="C195" s="50" t="n">
        <v>8854</v>
      </c>
      <c r="D195" s="21" t="n">
        <f aca="false">+C195/$C$304</f>
        <v>0.00264668332078346</v>
      </c>
      <c r="E195" s="50" t="n">
        <v>14547334670.37</v>
      </c>
      <c r="F195" s="51" t="n">
        <f aca="false">+E195/$E$304</f>
        <v>0.00698958839271909</v>
      </c>
      <c r="G195" s="50" t="n">
        <v>47</v>
      </c>
      <c r="H195" s="21" t="n">
        <f aca="false">+G195/$G$304</f>
        <v>0.00291834833902515</v>
      </c>
      <c r="I195" s="50" t="n">
        <v>17393309.15</v>
      </c>
      <c r="J195" s="51" t="n">
        <f aca="false">+I195/$I$304</f>
        <v>4.27997179092941E-005</v>
      </c>
      <c r="K195" s="50" t="n">
        <f aca="false">+C195+G195</f>
        <v>8901</v>
      </c>
      <c r="L195" s="51" t="n">
        <f aca="false">+K195/$K$304</f>
        <v>0.00264798490163693</v>
      </c>
      <c r="M195" s="50" t="n">
        <v>13</v>
      </c>
      <c r="N195" s="21" t="n">
        <f aca="false">+M195/$M$304</f>
        <v>0.000936127313314611</v>
      </c>
      <c r="O195" s="50" t="n">
        <v>23709352.07</v>
      </c>
      <c r="P195" s="51" t="n">
        <f aca="false">+O195/$O$304</f>
        <v>0.00100731226393041</v>
      </c>
      <c r="Q195" s="50" t="n">
        <v>3</v>
      </c>
      <c r="R195" s="21" t="n">
        <f aca="false">+Q195/$Q$304</f>
        <v>0.00109569028487947</v>
      </c>
      <c r="S195" s="50" t="n">
        <v>54774040</v>
      </c>
      <c r="T195" s="51" t="n">
        <f aca="false">+S195/$S$304</f>
        <v>7.92255430958987E-005</v>
      </c>
      <c r="U195" s="50" t="n">
        <f aca="false">+M195+Q195</f>
        <v>16</v>
      </c>
      <c r="V195" s="51" t="n">
        <f aca="false">+U195/$U$304</f>
        <v>0.000962406015037594</v>
      </c>
      <c r="W195" s="120" t="n">
        <f aca="false">+E195+I195+O195+S195</f>
        <v>14643211371.59</v>
      </c>
      <c r="X195" s="87" t="str">
        <f aca="false">+B195</f>
        <v>LIOYS</v>
      </c>
    </row>
    <row r="196" customFormat="false" ht="12.75" hidden="false" customHeight="false" outlineLevel="0" collapsed="false">
      <c r="B196" s="87" t="s">
        <v>502</v>
      </c>
      <c r="C196" s="50" t="n">
        <v>2173</v>
      </c>
      <c r="D196" s="21" t="n">
        <f aca="false">+C196/$C$304</f>
        <v>0.000649564361425622</v>
      </c>
      <c r="E196" s="50" t="n">
        <v>144841114.02</v>
      </c>
      <c r="F196" s="51" t="n">
        <f aca="false">+E196/$E$304</f>
        <v>6.95921137639535E-005</v>
      </c>
      <c r="G196" s="50" t="n">
        <v>6</v>
      </c>
      <c r="H196" s="21" t="n">
        <f aca="false">+G196/$G$304</f>
        <v>0.000372555107109593</v>
      </c>
      <c r="I196" s="50" t="n">
        <v>589029</v>
      </c>
      <c r="J196" s="51" t="n">
        <f aca="false">+I196/$I$304</f>
        <v>1.44942373087146E-006</v>
      </c>
      <c r="K196" s="50" t="n">
        <f aca="false">+C196+G196</f>
        <v>2179</v>
      </c>
      <c r="L196" s="51" t="n">
        <f aca="false">+K196/$K$304</f>
        <v>0.000648237175673167</v>
      </c>
      <c r="M196" s="50" t="n">
        <v>5</v>
      </c>
      <c r="N196" s="21" t="n">
        <f aca="false">+M196/$M$304</f>
        <v>0.000360048966659466</v>
      </c>
      <c r="O196" s="50" t="n">
        <v>78000</v>
      </c>
      <c r="P196" s="51" t="n">
        <f aca="false">+O196/$O$304</f>
        <v>3.31389724841908E-006</v>
      </c>
      <c r="Q196" s="50" t="n">
        <v>2</v>
      </c>
      <c r="R196" s="21" t="n">
        <f aca="false">+Q196/$Q$304</f>
        <v>0.000730460189919649</v>
      </c>
      <c r="S196" s="50" t="n">
        <v>11666000</v>
      </c>
      <c r="T196" s="51" t="n">
        <f aca="false">+S196/$S$304</f>
        <v>1.6873781553392E-005</v>
      </c>
      <c r="U196" s="50" t="n">
        <f aca="false">+M196+Q196</f>
        <v>7</v>
      </c>
      <c r="V196" s="51" t="n">
        <f aca="false">+U196/$U$304</f>
        <v>0.000421052631578947</v>
      </c>
      <c r="W196" s="120" t="n">
        <f aca="false">+E196+I196+O196+S196</f>
        <v>157174143.02</v>
      </c>
      <c r="X196" s="87" t="str">
        <f aca="false">+B196</f>
        <v>LOGO</v>
      </c>
    </row>
    <row r="197" customFormat="false" ht="12.75" hidden="false" customHeight="false" outlineLevel="0" collapsed="false">
      <c r="B197" s="87" t="s">
        <v>503</v>
      </c>
      <c r="C197" s="50" t="n">
        <v>1594</v>
      </c>
      <c r="D197" s="21" t="n">
        <f aca="false">+C197/$C$304</f>
        <v>0.000476486696784372</v>
      </c>
      <c r="E197" s="50" t="n">
        <v>740930267.12</v>
      </c>
      <c r="F197" s="51" t="n">
        <f aca="false">+E197/$E$304</f>
        <v>0.000355996319066226</v>
      </c>
      <c r="G197" s="50" t="n">
        <v>60</v>
      </c>
      <c r="H197" s="21" t="n">
        <f aca="false">+G197/$G$304</f>
        <v>0.00372555107109593</v>
      </c>
      <c r="I197" s="50" t="n">
        <v>206756107.49</v>
      </c>
      <c r="J197" s="51" t="n">
        <f aca="false">+I197/$I$304</f>
        <v>0.000508764778472054</v>
      </c>
      <c r="K197" s="50" t="n">
        <f aca="false">+C197+G197</f>
        <v>1654</v>
      </c>
      <c r="L197" s="51" t="n">
        <f aca="false">+K197/$K$304</f>
        <v>0.000492053367858384</v>
      </c>
      <c r="M197" s="50" t="n">
        <v>3</v>
      </c>
      <c r="N197" s="21" t="n">
        <f aca="false">+M197/$M$304</f>
        <v>0.000216029379995679</v>
      </c>
      <c r="O197" s="50" t="n">
        <v>2091006.5</v>
      </c>
      <c r="P197" s="51" t="n">
        <f aca="false">+O197/$O$304</f>
        <v>8.88382139330309E-005</v>
      </c>
      <c r="Q197" s="50" t="n">
        <v>0</v>
      </c>
      <c r="R197" s="21" t="n">
        <f aca="false">+Q197/$Q$304</f>
        <v>0</v>
      </c>
      <c r="S197" s="50" t="n">
        <v>0</v>
      </c>
      <c r="T197" s="51" t="n">
        <f aca="false">+S197/$S$304</f>
        <v>0</v>
      </c>
      <c r="U197" s="50" t="n">
        <f aca="false">+M197+Q197</f>
        <v>3</v>
      </c>
      <c r="V197" s="51" t="n">
        <f aca="false">+U197/$U$304</f>
        <v>0.000180451127819549</v>
      </c>
      <c r="W197" s="120" t="n">
        <f aca="false">+E197+I197+O197+S197</f>
        <v>949777381.11</v>
      </c>
      <c r="X197" s="87" t="str">
        <f aca="false">+B197</f>
        <v>LUKSK</v>
      </c>
    </row>
    <row r="198" customFormat="false" ht="12.75" hidden="false" customHeight="false" outlineLevel="0" collapsed="false">
      <c r="B198" s="87" t="s">
        <v>504</v>
      </c>
      <c r="C198" s="50" t="n">
        <v>1957</v>
      </c>
      <c r="D198" s="21" t="n">
        <f aca="false">+C198/$C$304</f>
        <v>0.000584996527984327</v>
      </c>
      <c r="E198" s="50" t="n">
        <v>349984180.51</v>
      </c>
      <c r="F198" s="51" t="n">
        <f aca="false">+E198/$E$304</f>
        <v>0.000168157633075598</v>
      </c>
      <c r="G198" s="50" t="n">
        <v>76</v>
      </c>
      <c r="H198" s="21" t="n">
        <f aca="false">+G198/$G$304</f>
        <v>0.00471903135672152</v>
      </c>
      <c r="I198" s="50" t="n">
        <v>837256.32</v>
      </c>
      <c r="J198" s="51" t="n">
        <f aca="false">+I198/$I$304</f>
        <v>2.06023672693552E-006</v>
      </c>
      <c r="K198" s="50" t="n">
        <f aca="false">+C198+G198</f>
        <v>2033</v>
      </c>
      <c r="L198" s="51" t="n">
        <f aca="false">+K198/$K$304</f>
        <v>0.000604803202452294</v>
      </c>
      <c r="M198" s="50" t="n">
        <v>14</v>
      </c>
      <c r="N198" s="21" t="n">
        <f aca="false">+M198/$M$304</f>
        <v>0.0010081371066465</v>
      </c>
      <c r="O198" s="50" t="n">
        <v>39978117.59</v>
      </c>
      <c r="P198" s="51" t="n">
        <f aca="false">+O198/$O$304</f>
        <v>0.00169850479331379</v>
      </c>
      <c r="Q198" s="50" t="n">
        <v>2</v>
      </c>
      <c r="R198" s="21" t="n">
        <f aca="false">+Q198/$Q$304</f>
        <v>0.000730460189919649</v>
      </c>
      <c r="S198" s="50" t="n">
        <v>30726000</v>
      </c>
      <c r="T198" s="51" t="n">
        <f aca="false">+S198/$S$304</f>
        <v>4.4442294874809E-005</v>
      </c>
      <c r="U198" s="50" t="n">
        <f aca="false">+M198+Q198</f>
        <v>16</v>
      </c>
      <c r="V198" s="51" t="n">
        <f aca="false">+U198/$U$304</f>
        <v>0.000962406015037594</v>
      </c>
      <c r="W198" s="120" t="n">
        <f aca="false">+E198+I198+O198+S198</f>
        <v>421525554.42</v>
      </c>
      <c r="X198" s="87" t="str">
        <f aca="false">+B198</f>
        <v>MAALT</v>
      </c>
    </row>
    <row r="199" customFormat="false" ht="12.75" hidden="false" customHeight="false" outlineLevel="0" collapsed="false">
      <c r="B199" s="87" t="s">
        <v>505</v>
      </c>
      <c r="C199" s="50" t="n">
        <v>17950</v>
      </c>
      <c r="D199" s="21" t="n">
        <f aca="false">+C199/$C$304</f>
        <v>0.00536570652903355</v>
      </c>
      <c r="E199" s="50" t="n">
        <v>11705806874.4</v>
      </c>
      <c r="F199" s="51" t="n">
        <f aca="false">+E199/$E$304</f>
        <v>0.0056243135743186</v>
      </c>
      <c r="G199" s="50" t="n">
        <v>90</v>
      </c>
      <c r="H199" s="21" t="n">
        <f aca="false">+G199/$G$304</f>
        <v>0.0055883266066439</v>
      </c>
      <c r="I199" s="50" t="n">
        <v>2522724457.6</v>
      </c>
      <c r="J199" s="51" t="n">
        <f aca="false">+I199/$I$304</f>
        <v>0.00620766837506347</v>
      </c>
      <c r="K199" s="50" t="n">
        <f aca="false">+C199+G199</f>
        <v>18040</v>
      </c>
      <c r="L199" s="51" t="n">
        <f aca="false">+K199/$K$304</f>
        <v>0.00536677312948322</v>
      </c>
      <c r="M199" s="50" t="n">
        <v>42</v>
      </c>
      <c r="N199" s="21" t="n">
        <f aca="false">+M199/$M$304</f>
        <v>0.00302441131993951</v>
      </c>
      <c r="O199" s="50" t="n">
        <v>28951911.97</v>
      </c>
      <c r="P199" s="51" t="n">
        <f aca="false">+O199/$O$304</f>
        <v>0.00123004694120326</v>
      </c>
      <c r="Q199" s="50" t="n">
        <v>1</v>
      </c>
      <c r="R199" s="21" t="n">
        <f aca="false">+Q199/$Q$304</f>
        <v>0.000365230094959825</v>
      </c>
      <c r="S199" s="50" t="n">
        <v>1</v>
      </c>
      <c r="T199" s="51" t="n">
        <f aca="false">+S199/$S$304</f>
        <v>1.44640678496417E-012</v>
      </c>
      <c r="U199" s="50" t="n">
        <f aca="false">+M199+Q199</f>
        <v>43</v>
      </c>
      <c r="V199" s="51" t="n">
        <f aca="false">+U199/$U$304</f>
        <v>0.00258646616541353</v>
      </c>
      <c r="W199" s="120" t="n">
        <f aca="false">+E199+I199+O199+S199</f>
        <v>14257483244.97</v>
      </c>
      <c r="X199" s="87" t="str">
        <f aca="false">+B199</f>
        <v>MAKTK</v>
      </c>
    </row>
    <row r="200" customFormat="false" ht="12.75" hidden="false" customHeight="false" outlineLevel="0" collapsed="false">
      <c r="B200" s="87" t="s">
        <v>506</v>
      </c>
      <c r="C200" s="50" t="n">
        <v>3329</v>
      </c>
      <c r="D200" s="21" t="n">
        <f aca="false">+C200/$C$304</f>
        <v>0.000995121840398479</v>
      </c>
      <c r="E200" s="50" t="n">
        <v>697006643.02</v>
      </c>
      <c r="F200" s="51" t="n">
        <f aca="false">+E200/$E$304</f>
        <v>0.000334892243293443</v>
      </c>
      <c r="G200" s="50" t="n">
        <v>21</v>
      </c>
      <c r="H200" s="21" t="n">
        <f aca="false">+G200/$G$304</f>
        <v>0.00130394287488358</v>
      </c>
      <c r="I200" s="50" t="n">
        <v>4665136</v>
      </c>
      <c r="J200" s="51" t="n">
        <f aca="false">+I200/$I$304</f>
        <v>1.14795007141291E-005</v>
      </c>
      <c r="K200" s="50" t="n">
        <f aca="false">+C200+G200</f>
        <v>3350</v>
      </c>
      <c r="L200" s="51" t="n">
        <f aca="false">+K200/$K$304</f>
        <v>0.00099660144034195</v>
      </c>
      <c r="M200" s="50" t="n">
        <v>10</v>
      </c>
      <c r="N200" s="21" t="n">
        <f aca="false">+M200/$M$304</f>
        <v>0.000720097933318931</v>
      </c>
      <c r="O200" s="50" t="n">
        <v>1919410</v>
      </c>
      <c r="P200" s="51" t="n">
        <f aca="false">+O200/$O$304</f>
        <v>8.15477886870265E-005</v>
      </c>
      <c r="Q200" s="50" t="n">
        <v>1</v>
      </c>
      <c r="R200" s="21" t="n">
        <f aca="false">+Q200/$Q$304</f>
        <v>0.000365230094959825</v>
      </c>
      <c r="S200" s="50" t="n">
        <v>270000</v>
      </c>
      <c r="T200" s="51" t="n">
        <f aca="false">+S200/$S$304</f>
        <v>3.90529831940325E-007</v>
      </c>
      <c r="U200" s="50" t="n">
        <f aca="false">+M200+Q200</f>
        <v>11</v>
      </c>
      <c r="V200" s="51" t="n">
        <f aca="false">+U200/$U$304</f>
        <v>0.000661654135338346</v>
      </c>
      <c r="W200" s="120" t="n">
        <f aca="false">+E200+I200+O200+S200</f>
        <v>703861189.02</v>
      </c>
      <c r="X200" s="87" t="str">
        <f aca="false">+B200</f>
        <v>MARET</v>
      </c>
    </row>
    <row r="201" customFormat="false" ht="12.75" hidden="false" customHeight="false" outlineLevel="0" collapsed="false">
      <c r="B201" s="87" t="s">
        <v>507</v>
      </c>
      <c r="C201" s="50" t="n">
        <v>1380</v>
      </c>
      <c r="D201" s="21" t="n">
        <f aca="false">+C201/$C$304</f>
        <v>0.000412516713652719</v>
      </c>
      <c r="E201" s="50" t="n">
        <v>535655463.69</v>
      </c>
      <c r="F201" s="51" t="n">
        <f aca="false">+E201/$E$304</f>
        <v>0.000257367503830787</v>
      </c>
      <c r="G201" s="50" t="n">
        <v>19</v>
      </c>
      <c r="H201" s="21" t="n">
        <f aca="false">+G201/$G$304</f>
        <v>0.00117975783918038</v>
      </c>
      <c r="I201" s="50" t="n">
        <v>4523971.47</v>
      </c>
      <c r="J201" s="51" t="n">
        <f aca="false">+I201/$I$304</f>
        <v>1.11321371382452E-005</v>
      </c>
      <c r="K201" s="50" t="n">
        <f aca="false">+C201+G201</f>
        <v>1399</v>
      </c>
      <c r="L201" s="51" t="n">
        <f aca="false">+K201/$K$304</f>
        <v>0.000416192661205489</v>
      </c>
      <c r="M201" s="50" t="n">
        <v>5</v>
      </c>
      <c r="N201" s="21" t="n">
        <f aca="false">+M201/$M$304</f>
        <v>0.000360048966659466</v>
      </c>
      <c r="O201" s="50" t="n">
        <v>560920</v>
      </c>
      <c r="P201" s="51" t="n">
        <f aca="false">+O201/$O$304</f>
        <v>2.38311698023491E-005</v>
      </c>
      <c r="Q201" s="50" t="n">
        <v>0</v>
      </c>
      <c r="R201" s="21" t="n">
        <f aca="false">+Q201/$Q$304</f>
        <v>0</v>
      </c>
      <c r="S201" s="50" t="n">
        <v>0</v>
      </c>
      <c r="T201" s="51" t="n">
        <f aca="false">+S201/$S$304</f>
        <v>0</v>
      </c>
      <c r="U201" s="50" t="n">
        <f aca="false">+M201+Q201</f>
        <v>5</v>
      </c>
      <c r="V201" s="51" t="n">
        <f aca="false">+U201/$U$304</f>
        <v>0.000300751879699248</v>
      </c>
      <c r="W201" s="120" t="n">
        <f aca="false">+E201+I201+O201+S201</f>
        <v>540740355.16</v>
      </c>
      <c r="X201" s="87" t="str">
        <f aca="false">+B201</f>
        <v>MEGES</v>
      </c>
    </row>
    <row r="202" customFormat="false" ht="12.75" hidden="false" customHeight="false" outlineLevel="0" collapsed="false">
      <c r="B202" s="87" t="s">
        <v>508</v>
      </c>
      <c r="C202" s="50" t="n">
        <v>2246</v>
      </c>
      <c r="D202" s="21" t="n">
        <f aca="false">+C202/$C$304</f>
        <v>0.000671385897727541</v>
      </c>
      <c r="E202" s="50" t="n">
        <v>1364773326.99</v>
      </c>
      <c r="F202" s="51" t="n">
        <f aca="false">+E202/$E$304</f>
        <v>0.000655735502150188</v>
      </c>
      <c r="G202" s="50" t="n">
        <v>9</v>
      </c>
      <c r="H202" s="21" t="n">
        <f aca="false">+G202/$G$304</f>
        <v>0.00055883266066439</v>
      </c>
      <c r="I202" s="50" t="n">
        <v>11331653</v>
      </c>
      <c r="J202" s="51" t="n">
        <f aca="false">+I202/$I$304</f>
        <v>2.78837998947432E-005</v>
      </c>
      <c r="K202" s="50" t="n">
        <f aca="false">+C202+G202</f>
        <v>2255</v>
      </c>
      <c r="L202" s="51" t="n">
        <f aca="false">+K202/$K$304</f>
        <v>0.000670846641185402</v>
      </c>
      <c r="M202" s="50" t="n">
        <v>5</v>
      </c>
      <c r="N202" s="21" t="n">
        <f aca="false">+M202/$M$304</f>
        <v>0.000360048966659466</v>
      </c>
      <c r="O202" s="50" t="n">
        <v>313001</v>
      </c>
      <c r="P202" s="51" t="n">
        <f aca="false">+O202/$O$304</f>
        <v>1.32981173416977E-005</v>
      </c>
      <c r="Q202" s="50" t="n">
        <v>1</v>
      </c>
      <c r="R202" s="21" t="n">
        <f aca="false">+Q202/$Q$304</f>
        <v>0.000365230094959825</v>
      </c>
      <c r="S202" s="50" t="n">
        <v>4566000</v>
      </c>
      <c r="T202" s="51" t="n">
        <f aca="false">+S202/$S$304</f>
        <v>6.60429338014639E-006</v>
      </c>
      <c r="U202" s="50" t="n">
        <f aca="false">+M202+Q202</f>
        <v>6</v>
      </c>
      <c r="V202" s="51" t="n">
        <f aca="false">+U202/$U$304</f>
        <v>0.000360902255639098</v>
      </c>
      <c r="W202" s="120" t="n">
        <f aca="false">+E202+I202+O202+S202</f>
        <v>1380983980.99</v>
      </c>
      <c r="X202" s="87" t="str">
        <f aca="false">+B202</f>
        <v>MEMSA</v>
      </c>
    </row>
    <row r="203" customFormat="false" ht="12.75" hidden="false" customHeight="false" outlineLevel="0" collapsed="false">
      <c r="B203" s="87" t="s">
        <v>509</v>
      </c>
      <c r="C203" s="50" t="n">
        <v>3267</v>
      </c>
      <c r="D203" s="21" t="n">
        <f aca="false">+C203/$C$304</f>
        <v>0.000976588480799589</v>
      </c>
      <c r="E203" s="50" t="n">
        <v>1888730757.02</v>
      </c>
      <c r="F203" s="51" t="n">
        <f aca="false">+E203/$E$304</f>
        <v>0.000907482427219278</v>
      </c>
      <c r="G203" s="50" t="n">
        <v>19</v>
      </c>
      <c r="H203" s="21" t="n">
        <f aca="false">+G203/$G$304</f>
        <v>0.00117975783918038</v>
      </c>
      <c r="I203" s="50" t="n">
        <v>1775466</v>
      </c>
      <c r="J203" s="51" t="n">
        <f aca="false">+I203/$I$304</f>
        <v>4.36888939891825E-006</v>
      </c>
      <c r="K203" s="50" t="n">
        <f aca="false">+C203+G203</f>
        <v>3286</v>
      </c>
      <c r="L203" s="51" t="n">
        <f aca="false">+K203/$K$304</f>
        <v>0.00097756189043691</v>
      </c>
      <c r="M203" s="50" t="n">
        <v>15</v>
      </c>
      <c r="N203" s="21" t="n">
        <f aca="false">+M203/$M$304</f>
        <v>0.0010801468999784</v>
      </c>
      <c r="O203" s="50" t="n">
        <v>9840500</v>
      </c>
      <c r="P203" s="51" t="n">
        <f aca="false">+O203/$O$304</f>
        <v>0.000418082126577794</v>
      </c>
      <c r="Q203" s="50" t="n">
        <v>4</v>
      </c>
      <c r="R203" s="21" t="n">
        <f aca="false">+Q203/$Q$304</f>
        <v>0.0014609203798393</v>
      </c>
      <c r="S203" s="50" t="n">
        <v>879764000</v>
      </c>
      <c r="T203" s="51" t="n">
        <f aca="false">+S203/$S$304</f>
        <v>0.00127249661876722</v>
      </c>
      <c r="U203" s="50" t="n">
        <f aca="false">+M203+Q203</f>
        <v>19</v>
      </c>
      <c r="V203" s="51" t="n">
        <f aca="false">+U203/$U$304</f>
        <v>0.00114285714285714</v>
      </c>
      <c r="W203" s="120" t="n">
        <f aca="false">+E203+I203+O203+S203</f>
        <v>2780110723.02</v>
      </c>
      <c r="X203" s="87" t="str">
        <f aca="false">+B203</f>
        <v>MERKO</v>
      </c>
    </row>
    <row r="204" customFormat="false" ht="12.75" hidden="false" customHeight="false" outlineLevel="0" collapsed="false">
      <c r="B204" s="87" t="s">
        <v>510</v>
      </c>
      <c r="C204" s="50" t="n">
        <v>3465</v>
      </c>
      <c r="D204" s="21" t="n">
        <f aca="false">+C204/$C$304</f>
        <v>0.00103577566145411</v>
      </c>
      <c r="E204" s="50" t="n">
        <v>297500142.4</v>
      </c>
      <c r="F204" s="51" t="n">
        <f aca="false">+E204/$E$304</f>
        <v>0.000142940517233486</v>
      </c>
      <c r="G204" s="50" t="n">
        <v>43</v>
      </c>
      <c r="H204" s="21" t="n">
        <f aca="false">+G204/$G$304</f>
        <v>0.00266997826761875</v>
      </c>
      <c r="I204" s="50" t="n">
        <v>471593.5</v>
      </c>
      <c r="J204" s="51" t="n">
        <f aca="false">+I204/$I$304</f>
        <v>1.16045018195153E-006</v>
      </c>
      <c r="K204" s="50" t="n">
        <f aca="false">+C204+G204</f>
        <v>3508</v>
      </c>
      <c r="L204" s="51" t="n">
        <f aca="false">+K204/$K$304</f>
        <v>0.00104360532917002</v>
      </c>
      <c r="M204" s="50" t="n">
        <v>10</v>
      </c>
      <c r="N204" s="21" t="n">
        <f aca="false">+M204/$M$304</f>
        <v>0.000720097933318931</v>
      </c>
      <c r="O204" s="50" t="n">
        <v>356720</v>
      </c>
      <c r="P204" s="51" t="n">
        <f aca="false">+O204/$O$304</f>
        <v>1.51555567494366E-005</v>
      </c>
      <c r="Q204" s="50" t="n">
        <v>0</v>
      </c>
      <c r="R204" s="21" t="n">
        <f aca="false">+Q204/$Q$304</f>
        <v>0</v>
      </c>
      <c r="S204" s="50" t="n">
        <v>0</v>
      </c>
      <c r="T204" s="51" t="n">
        <f aca="false">+S204/$S$304</f>
        <v>0</v>
      </c>
      <c r="U204" s="50" t="n">
        <f aca="false">+M204+Q204</f>
        <v>10</v>
      </c>
      <c r="V204" s="51" t="n">
        <f aca="false">+U204/$U$304</f>
        <v>0.000601503759398496</v>
      </c>
      <c r="W204" s="120" t="n">
        <f aca="false">+E204+I204+O204+S204</f>
        <v>298328455.9</v>
      </c>
      <c r="X204" s="87" t="str">
        <f aca="false">+B204</f>
        <v>METAS</v>
      </c>
    </row>
    <row r="205" customFormat="false" ht="12.75" hidden="false" customHeight="false" outlineLevel="0" collapsed="false">
      <c r="B205" s="87" t="s">
        <v>511</v>
      </c>
      <c r="C205" s="50" t="n">
        <v>258</v>
      </c>
      <c r="D205" s="21" t="n">
        <f aca="false">+C205/$C$304</f>
        <v>7.71226899437692E-005</v>
      </c>
      <c r="E205" s="50" t="n">
        <v>376199257</v>
      </c>
      <c r="F205" s="51" t="n">
        <f aca="false">+E205/$E$304</f>
        <v>0.000180753245845953</v>
      </c>
      <c r="G205" s="50" t="n">
        <v>1</v>
      </c>
      <c r="H205" s="21" t="n">
        <f aca="false">+G205/$G$304</f>
        <v>6.20925178515989E-005</v>
      </c>
      <c r="I205" s="50" t="n">
        <v>11885</v>
      </c>
      <c r="J205" s="51" t="n">
        <f aca="false">+I205/$I$304</f>
        <v>2.92454209239396E-008</v>
      </c>
      <c r="K205" s="50" t="n">
        <f aca="false">+C205+G205</f>
        <v>259</v>
      </c>
      <c r="L205" s="51" t="n">
        <f aca="false">+K205/$K$304</f>
        <v>7.70506785219597E-005</v>
      </c>
      <c r="M205" s="50" t="n">
        <v>0</v>
      </c>
      <c r="N205" s="21" t="n">
        <f aca="false">+M205/$M$304</f>
        <v>0</v>
      </c>
      <c r="O205" s="50" t="n">
        <v>0</v>
      </c>
      <c r="P205" s="51" t="n">
        <f aca="false">+O205/$O$304</f>
        <v>0</v>
      </c>
      <c r="Q205" s="50" t="n">
        <v>0</v>
      </c>
      <c r="R205" s="21" t="n">
        <f aca="false">+Q205/$Q$304</f>
        <v>0</v>
      </c>
      <c r="S205" s="50" t="n">
        <v>0</v>
      </c>
      <c r="T205" s="51" t="n">
        <f aca="false">+S205/$S$304</f>
        <v>0</v>
      </c>
      <c r="U205" s="50" t="n">
        <f aca="false">+M205+Q205</f>
        <v>0</v>
      </c>
      <c r="V205" s="51" t="n">
        <f aca="false">+U205/$U$304</f>
        <v>0</v>
      </c>
      <c r="W205" s="120" t="n">
        <f aca="false">+E205+I205+O205+S205</f>
        <v>376211142</v>
      </c>
      <c r="X205" s="87" t="str">
        <f aca="false">+B205</f>
        <v>METUR</v>
      </c>
    </row>
    <row r="206" customFormat="false" ht="12.75" hidden="false" customHeight="false" outlineLevel="0" collapsed="false">
      <c r="B206" s="87" t="s">
        <v>512</v>
      </c>
      <c r="C206" s="50" t="n">
        <v>37994</v>
      </c>
      <c r="D206" s="21" t="n">
        <f aca="false">+C206/$C$304</f>
        <v>0.0113573623322619</v>
      </c>
      <c r="E206" s="50" t="n">
        <v>7432519466.79</v>
      </c>
      <c r="F206" s="51" t="n">
        <f aca="false">+E206/$E$304</f>
        <v>0.00357111821312163</v>
      </c>
      <c r="G206" s="50" t="n">
        <v>101</v>
      </c>
      <c r="H206" s="21" t="n">
        <f aca="false">+G206/$G$304</f>
        <v>0.00627134430301149</v>
      </c>
      <c r="I206" s="50" t="n">
        <v>338508184.29</v>
      </c>
      <c r="J206" s="51" t="n">
        <f aca="false">+I206/$I$304</f>
        <v>0.000832967129639006</v>
      </c>
      <c r="K206" s="50" t="n">
        <f aca="false">+C206+G206</f>
        <v>38095</v>
      </c>
      <c r="L206" s="51" t="n">
        <f aca="false">+K206/$K$304</f>
        <v>0.0113329945880079</v>
      </c>
      <c r="M206" s="50" t="n">
        <v>215</v>
      </c>
      <c r="N206" s="21" t="n">
        <f aca="false">+M206/$M$304</f>
        <v>0.015482105566357</v>
      </c>
      <c r="O206" s="50" t="n">
        <v>81725302.5</v>
      </c>
      <c r="P206" s="51" t="n">
        <f aca="false">+O206/$O$304</f>
        <v>0.00347216993693547</v>
      </c>
      <c r="Q206" s="50" t="n">
        <v>62</v>
      </c>
      <c r="R206" s="21" t="n">
        <f aca="false">+Q206/$Q$304</f>
        <v>0.0226442658875091</v>
      </c>
      <c r="S206" s="50" t="n">
        <v>6253855399</v>
      </c>
      <c r="T206" s="51" t="n">
        <f aca="false">+S206/$S$304</f>
        <v>0.00904561888129839</v>
      </c>
      <c r="U206" s="50" t="n">
        <f aca="false">+M206+Q206</f>
        <v>277</v>
      </c>
      <c r="V206" s="51" t="n">
        <f aca="false">+U206/$U$304</f>
        <v>0.0166616541353383</v>
      </c>
      <c r="W206" s="120" t="n">
        <f aca="false">+E206+I206+O206+S206</f>
        <v>14106608352.58</v>
      </c>
      <c r="X206" s="87" t="str">
        <f aca="false">+B206</f>
        <v>MIGRS</v>
      </c>
    </row>
    <row r="207" customFormat="false" ht="12.75" hidden="false" customHeight="false" outlineLevel="0" collapsed="false">
      <c r="B207" s="87" t="s">
        <v>513</v>
      </c>
      <c r="C207" s="50" t="n">
        <v>10305</v>
      </c>
      <c r="D207" s="21" t="n">
        <f aca="false">+C207/$C$304</f>
        <v>0.00308042372042846</v>
      </c>
      <c r="E207" s="50" t="n">
        <v>2578326506.82</v>
      </c>
      <c r="F207" s="51" t="n">
        <f aca="false">+E207/$E$304</f>
        <v>0.00123881394310774</v>
      </c>
      <c r="G207" s="50" t="n">
        <v>83</v>
      </c>
      <c r="H207" s="21" t="n">
        <f aca="false">+G207/$G$304</f>
        <v>0.00515367898168271</v>
      </c>
      <c r="I207" s="50" t="n">
        <v>1315056870.76</v>
      </c>
      <c r="J207" s="51" t="n">
        <f aca="false">+I207/$I$304</f>
        <v>0.00323596059943585</v>
      </c>
      <c r="K207" s="50" t="n">
        <f aca="false">+C207+G207</f>
        <v>10388</v>
      </c>
      <c r="L207" s="51" t="n">
        <f aca="false">+K207/$K$304</f>
        <v>0.00309035694396184</v>
      </c>
      <c r="M207" s="50" t="n">
        <v>44</v>
      </c>
      <c r="N207" s="21" t="n">
        <f aca="false">+M207/$M$304</f>
        <v>0.0031684309066033</v>
      </c>
      <c r="O207" s="50" t="n">
        <v>10155557.27</v>
      </c>
      <c r="P207" s="51" t="n">
        <f aca="false">+O207/$O$304</f>
        <v>0.000431467606323274</v>
      </c>
      <c r="Q207" s="50" t="n">
        <v>10</v>
      </c>
      <c r="R207" s="21" t="n">
        <f aca="false">+Q207/$Q$304</f>
        <v>0.00365230094959825</v>
      </c>
      <c r="S207" s="50" t="n">
        <v>824770998</v>
      </c>
      <c r="T207" s="51" t="n">
        <f aca="false">+S207/$S$304</f>
        <v>0.00119295436754887</v>
      </c>
      <c r="U207" s="50" t="n">
        <f aca="false">+M207+Q207</f>
        <v>54</v>
      </c>
      <c r="V207" s="51" t="n">
        <f aca="false">+U207/$U$304</f>
        <v>0.00324812030075188</v>
      </c>
      <c r="W207" s="120" t="n">
        <f aca="false">+E207+I207+O207+S207</f>
        <v>4728309932.85</v>
      </c>
      <c r="X207" s="87" t="str">
        <f aca="false">+B207</f>
        <v>MILYT</v>
      </c>
    </row>
    <row r="208" customFormat="false" ht="12.75" hidden="false" customHeight="false" outlineLevel="0" collapsed="false">
      <c r="B208" s="87" t="s">
        <v>514</v>
      </c>
      <c r="C208" s="50" t="n">
        <v>9860</v>
      </c>
      <c r="D208" s="21" t="n">
        <f aca="false">+C208/$C$304</f>
        <v>0.00294740202653319</v>
      </c>
      <c r="E208" s="50" t="n">
        <v>7248593673.04</v>
      </c>
      <c r="F208" s="51" t="n">
        <f aca="false">+E208/$E$304</f>
        <v>0.00348274700133291</v>
      </c>
      <c r="G208" s="50" t="n">
        <v>57</v>
      </c>
      <c r="H208" s="21" t="n">
        <f aca="false">+G208/$G$304</f>
        <v>0.00353927351754114</v>
      </c>
      <c r="I208" s="50" t="n">
        <v>43002749.73</v>
      </c>
      <c r="J208" s="51" t="n">
        <f aca="false">+I208/$I$304</f>
        <v>0.000105816871412762</v>
      </c>
      <c r="K208" s="50" t="n">
        <f aca="false">+C208+G208</f>
        <v>9917</v>
      </c>
      <c r="L208" s="51" t="n">
        <f aca="false">+K208/$K$304</f>
        <v>0.00295023775637944</v>
      </c>
      <c r="M208" s="50" t="n">
        <v>34</v>
      </c>
      <c r="N208" s="21" t="n">
        <f aca="false">+M208/$M$304</f>
        <v>0.00244833297328437</v>
      </c>
      <c r="O208" s="50" t="n">
        <v>20073720</v>
      </c>
      <c r="P208" s="51" t="n">
        <f aca="false">+O208/$O$304</f>
        <v>0.000852849300942757</v>
      </c>
      <c r="Q208" s="50" t="n">
        <v>3</v>
      </c>
      <c r="R208" s="21" t="n">
        <f aca="false">+Q208/$Q$304</f>
        <v>0.00109569028487947</v>
      </c>
      <c r="S208" s="50" t="n">
        <v>56766720</v>
      </c>
      <c r="T208" s="51" t="n">
        <f aca="false">+S208/$S$304</f>
        <v>8.21077689681611E-005</v>
      </c>
      <c r="U208" s="50" t="n">
        <f aca="false">+M208+Q208</f>
        <v>37</v>
      </c>
      <c r="V208" s="51" t="n">
        <f aca="false">+U208/$U$304</f>
        <v>0.00222556390977444</v>
      </c>
      <c r="W208" s="120" t="n">
        <f aca="false">+E208+I208+O208+S208</f>
        <v>7368436862.77</v>
      </c>
      <c r="X208" s="87" t="str">
        <f aca="false">+B208</f>
        <v>MIPAZ</v>
      </c>
    </row>
    <row r="209" customFormat="false" ht="12.75" hidden="false" customHeight="false" outlineLevel="0" collapsed="false">
      <c r="B209" s="87" t="s">
        <v>515</v>
      </c>
      <c r="C209" s="50" t="n">
        <v>6530</v>
      </c>
      <c r="D209" s="21" t="n">
        <f aca="false">+C209/$C$304</f>
        <v>0.00195198126097989</v>
      </c>
      <c r="E209" s="50" t="n">
        <v>4851054645.29</v>
      </c>
      <c r="F209" s="51" t="n">
        <f aca="false">+E209/$E$304</f>
        <v>0.002330796397379</v>
      </c>
      <c r="G209" s="50" t="n">
        <v>76</v>
      </c>
      <c r="H209" s="21" t="n">
        <f aca="false">+G209/$G$304</f>
        <v>0.00471903135672152</v>
      </c>
      <c r="I209" s="50" t="n">
        <v>108074169.13</v>
      </c>
      <c r="J209" s="51" t="n">
        <f aca="false">+I209/$I$304</f>
        <v>0.000265938120926537</v>
      </c>
      <c r="K209" s="50" t="n">
        <f aca="false">+C209+G209</f>
        <v>6606</v>
      </c>
      <c r="L209" s="51" t="n">
        <f aca="false">+K209/$K$304</f>
        <v>0.00196523854176087</v>
      </c>
      <c r="M209" s="50" t="n">
        <v>29</v>
      </c>
      <c r="N209" s="21" t="n">
        <f aca="false">+M209/$M$304</f>
        <v>0.0020882840066249</v>
      </c>
      <c r="O209" s="50" t="n">
        <v>30613972</v>
      </c>
      <c r="P209" s="51" t="n">
        <f aca="false">+O209/$O$304</f>
        <v>0.00130066099453819</v>
      </c>
      <c r="Q209" s="50" t="n">
        <v>2</v>
      </c>
      <c r="R209" s="21" t="n">
        <f aca="false">+Q209/$Q$304</f>
        <v>0.000730460189919649</v>
      </c>
      <c r="S209" s="50" t="n">
        <v>1830045000</v>
      </c>
      <c r="T209" s="51" t="n">
        <f aca="false">+S209/$S$304</f>
        <v>0.00264698950478975</v>
      </c>
      <c r="U209" s="50" t="n">
        <f aca="false">+M209+Q209</f>
        <v>31</v>
      </c>
      <c r="V209" s="51" t="n">
        <f aca="false">+U209/$U$304</f>
        <v>0.00186466165413534</v>
      </c>
      <c r="W209" s="120" t="n">
        <f aca="false">+E209+I209+O209+S209</f>
        <v>6819787786.42</v>
      </c>
      <c r="X209" s="87" t="str">
        <f aca="false">+B209</f>
        <v>MMART</v>
      </c>
    </row>
    <row r="210" customFormat="false" ht="12.75" hidden="false" customHeight="false" outlineLevel="0" collapsed="false">
      <c r="B210" s="87" t="s">
        <v>516</v>
      </c>
      <c r="C210" s="50" t="n">
        <v>13312</v>
      </c>
      <c r="D210" s="21" t="n">
        <f aca="false">+C210/$C$304</f>
        <v>0.00397929166097463</v>
      </c>
      <c r="E210" s="50" t="n">
        <v>33768635076.58</v>
      </c>
      <c r="F210" s="51" t="n">
        <f aca="false">+E210/$E$304</f>
        <v>0.016224886903164</v>
      </c>
      <c r="G210" s="50" t="n">
        <v>23</v>
      </c>
      <c r="H210" s="21" t="n">
        <f aca="false">+G210/$G$304</f>
        <v>0.00142812791058677</v>
      </c>
      <c r="I210" s="50" t="n">
        <v>1095314509.16</v>
      </c>
      <c r="J210" s="51" t="n">
        <f aca="false">+I210/$I$304</f>
        <v>0.00269524054391944</v>
      </c>
      <c r="K210" s="50" t="n">
        <f aca="false">+C210+G210</f>
        <v>13335</v>
      </c>
      <c r="L210" s="51" t="n">
        <f aca="false">+K210/$K$304</f>
        <v>0.0039670687184955</v>
      </c>
      <c r="M210" s="50" t="n">
        <v>47</v>
      </c>
      <c r="N210" s="21" t="n">
        <f aca="false">+M210/$M$304</f>
        <v>0.00338446028659898</v>
      </c>
      <c r="O210" s="50" t="n">
        <v>412773713</v>
      </c>
      <c r="P210" s="51" t="n">
        <f aca="false">+O210/$O$304</f>
        <v>0.017537047073467</v>
      </c>
      <c r="Q210" s="50" t="n">
        <v>2</v>
      </c>
      <c r="R210" s="21" t="n">
        <f aca="false">+Q210/$Q$304</f>
        <v>0.000730460189919649</v>
      </c>
      <c r="S210" s="50" t="n">
        <v>244296000</v>
      </c>
      <c r="T210" s="51" t="n">
        <f aca="false">+S210/$S$304</f>
        <v>0.000353351391939606</v>
      </c>
      <c r="U210" s="50" t="n">
        <f aca="false">+M210+Q210</f>
        <v>49</v>
      </c>
      <c r="V210" s="51" t="n">
        <f aca="false">+U210/$U$304</f>
        <v>0.00294736842105263</v>
      </c>
      <c r="W210" s="120" t="n">
        <f aca="false">+E210+I210+O210+S210</f>
        <v>35521019298.74</v>
      </c>
      <c r="X210" s="87" t="str">
        <f aca="false">+B210</f>
        <v>MNDRS</v>
      </c>
    </row>
    <row r="211" customFormat="false" ht="12.75" hidden="false" customHeight="false" outlineLevel="0" collapsed="false">
      <c r="B211" s="87" t="s">
        <v>517</v>
      </c>
      <c r="C211" s="50" t="n">
        <v>8876</v>
      </c>
      <c r="D211" s="21" t="n">
        <f aca="false">+C211/$C$304</f>
        <v>0.00265325967418952</v>
      </c>
      <c r="E211" s="50" t="n">
        <v>5150934894.83</v>
      </c>
      <c r="F211" s="51" t="n">
        <f aca="false">+E211/$E$304</f>
        <v>0.00247488048968078</v>
      </c>
      <c r="G211" s="50" t="n">
        <v>89</v>
      </c>
      <c r="H211" s="21" t="n">
        <f aca="false">+G211/$G$304</f>
        <v>0.0055262340887923</v>
      </c>
      <c r="I211" s="50" t="n">
        <v>1412241848.04</v>
      </c>
      <c r="J211" s="51" t="n">
        <f aca="false">+I211/$I$304</f>
        <v>0.00347510368467246</v>
      </c>
      <c r="K211" s="50" t="n">
        <f aca="false">+C211+G211</f>
        <v>8965</v>
      </c>
      <c r="L211" s="51" t="n">
        <f aca="false">+K211/$K$304</f>
        <v>0.00266702445154197</v>
      </c>
      <c r="M211" s="50" t="n">
        <v>38</v>
      </c>
      <c r="N211" s="21" t="n">
        <f aca="false">+M211/$M$304</f>
        <v>0.00273637214661194</v>
      </c>
      <c r="O211" s="50" t="n">
        <v>42194251.51</v>
      </c>
      <c r="P211" s="51" t="n">
        <f aca="false">+O211/$O$304</f>
        <v>0.00179265915356528</v>
      </c>
      <c r="Q211" s="50" t="n">
        <v>7</v>
      </c>
      <c r="R211" s="21" t="n">
        <f aca="false">+Q211/$Q$304</f>
        <v>0.00255661066471877</v>
      </c>
      <c r="S211" s="50" t="n">
        <v>217040065.5</v>
      </c>
      <c r="T211" s="51" t="n">
        <f aca="false">+S211/$S$304</f>
        <v>0.000313928223348267</v>
      </c>
      <c r="U211" s="50" t="n">
        <f aca="false">+M211+Q211</f>
        <v>45</v>
      </c>
      <c r="V211" s="51" t="n">
        <f aca="false">+U211/$U$304</f>
        <v>0.00270676691729323</v>
      </c>
      <c r="W211" s="120" t="n">
        <f aca="false">+E211+I211+O211+S211</f>
        <v>6822411059.88</v>
      </c>
      <c r="X211" s="87" t="str">
        <f aca="false">+B211</f>
        <v>MRDIN</v>
      </c>
    </row>
    <row r="212" customFormat="false" ht="12.75" hidden="false" customHeight="false" outlineLevel="0" collapsed="false">
      <c r="B212" s="87" t="s">
        <v>518</v>
      </c>
      <c r="C212" s="50" t="n">
        <v>1734</v>
      </c>
      <c r="D212" s="21" t="n">
        <f aca="false">+C212/$C$304</f>
        <v>0.000518336218459286</v>
      </c>
      <c r="E212" s="50" t="n">
        <v>148196047.88</v>
      </c>
      <c r="F212" s="51" t="n">
        <f aca="false">+E212/$E$304</f>
        <v>7.12040658704764E-005</v>
      </c>
      <c r="G212" s="50" t="n">
        <v>27</v>
      </c>
      <c r="H212" s="21" t="n">
        <f aca="false">+G212/$G$304</f>
        <v>0.00167649798199317</v>
      </c>
      <c r="I212" s="50" t="n">
        <v>505134403.35</v>
      </c>
      <c r="J212" s="51" t="n">
        <f aca="false">+I212/$I$304</f>
        <v>0.0012429842868434</v>
      </c>
      <c r="K212" s="50" t="n">
        <f aca="false">+C212+G212</f>
        <v>1761</v>
      </c>
      <c r="L212" s="51" t="n">
        <f aca="false">+K212/$K$304</f>
        <v>0.000523885115355873</v>
      </c>
      <c r="M212" s="50" t="n">
        <v>2</v>
      </c>
      <c r="N212" s="21" t="n">
        <f aca="false">+M212/$M$304</f>
        <v>0.000144019586663786</v>
      </c>
      <c r="O212" s="50" t="n">
        <v>88000</v>
      </c>
      <c r="P212" s="51" t="n">
        <f aca="false">+O212/$O$304</f>
        <v>3.73875587001127E-006</v>
      </c>
      <c r="Q212" s="50" t="n">
        <v>2</v>
      </c>
      <c r="R212" s="21" t="n">
        <f aca="false">+Q212/$Q$304</f>
        <v>0.000730460189919649</v>
      </c>
      <c r="S212" s="50" t="n">
        <v>4522632</v>
      </c>
      <c r="T212" s="51" t="n">
        <f aca="false">+S212/$S$304</f>
        <v>6.54156561069606E-006</v>
      </c>
      <c r="U212" s="50" t="n">
        <f aca="false">+M212+Q212</f>
        <v>4</v>
      </c>
      <c r="V212" s="51" t="n">
        <f aca="false">+U212/$U$304</f>
        <v>0.000240601503759399</v>
      </c>
      <c r="W212" s="120" t="n">
        <f aca="false">+E212+I212+O212+S212</f>
        <v>657941083.23</v>
      </c>
      <c r="X212" s="87" t="str">
        <f aca="false">+B212</f>
        <v>MRSHL</v>
      </c>
    </row>
    <row r="213" customFormat="false" ht="12.75" hidden="false" customHeight="false" outlineLevel="0" collapsed="false">
      <c r="B213" s="87" t="s">
        <v>519</v>
      </c>
      <c r="C213" s="50" t="n">
        <v>3448</v>
      </c>
      <c r="D213" s="21" t="n">
        <f aca="false">+C213/$C$304</f>
        <v>0.00103069393382216</v>
      </c>
      <c r="E213" s="50" t="n">
        <v>5091469399.98</v>
      </c>
      <c r="F213" s="51" t="n">
        <f aca="false">+E213/$E$304</f>
        <v>0.0024463089786797</v>
      </c>
      <c r="G213" s="50" t="n">
        <v>20</v>
      </c>
      <c r="H213" s="21" t="n">
        <f aca="false">+G213/$G$304</f>
        <v>0.00124185035703198</v>
      </c>
      <c r="I213" s="50" t="n">
        <v>129895469.6</v>
      </c>
      <c r="J213" s="51" t="n">
        <f aca="false">+I213/$I$304</f>
        <v>0.000319633797607472</v>
      </c>
      <c r="K213" s="50" t="n">
        <f aca="false">+C213+G213</f>
        <v>3468</v>
      </c>
      <c r="L213" s="51" t="n">
        <f aca="false">+K213/$K$304</f>
        <v>0.00103170561047937</v>
      </c>
      <c r="M213" s="50" t="n">
        <v>5</v>
      </c>
      <c r="N213" s="21" t="n">
        <f aca="false">+M213/$M$304</f>
        <v>0.000360048966659466</v>
      </c>
      <c r="O213" s="50" t="n">
        <v>3441000</v>
      </c>
      <c r="P213" s="51" t="n">
        <f aca="false">+O213/$O$304</f>
        <v>0.000146193851689872</v>
      </c>
      <c r="Q213" s="50" t="n">
        <v>0</v>
      </c>
      <c r="R213" s="21" t="n">
        <f aca="false">+Q213/$Q$304</f>
        <v>0</v>
      </c>
      <c r="S213" s="50" t="n">
        <v>0</v>
      </c>
      <c r="T213" s="51" t="n">
        <f aca="false">+S213/$S$304</f>
        <v>0</v>
      </c>
      <c r="U213" s="50" t="n">
        <f aca="false">+M213+Q213</f>
        <v>5</v>
      </c>
      <c r="V213" s="51" t="n">
        <f aca="false">+U213/$U$304</f>
        <v>0.000300751879699248</v>
      </c>
      <c r="W213" s="120" t="n">
        <f aca="false">+E213+I213+O213+S213</f>
        <v>5224805869.58</v>
      </c>
      <c r="X213" s="87" t="str">
        <f aca="false">+B213</f>
        <v>MTEKS</v>
      </c>
    </row>
    <row r="214" customFormat="false" ht="12.75" hidden="false" customHeight="false" outlineLevel="0" collapsed="false">
      <c r="B214" s="87" t="s">
        <v>520</v>
      </c>
      <c r="C214" s="50" t="n">
        <v>2481</v>
      </c>
      <c r="D214" s="21" t="n">
        <f aca="false">+C214/$C$304</f>
        <v>0.000741633309110432</v>
      </c>
      <c r="E214" s="50" t="n">
        <v>649021960.98</v>
      </c>
      <c r="F214" s="51" t="n">
        <f aca="false">+E214/$E$304</f>
        <v>0.00031183694249678</v>
      </c>
      <c r="G214" s="50" t="n">
        <v>7</v>
      </c>
      <c r="H214" s="21" t="n">
        <f aca="false">+G214/$G$304</f>
        <v>0.000434647624961192</v>
      </c>
      <c r="I214" s="50" t="n">
        <v>316467.48</v>
      </c>
      <c r="J214" s="51" t="n">
        <f aca="false">+I214/$I$304</f>
        <v>7.7873156595191E-007</v>
      </c>
      <c r="K214" s="50" t="n">
        <f aca="false">+C214+G214</f>
        <v>2488</v>
      </c>
      <c r="L214" s="51" t="n">
        <f aca="false">+K214/$K$304</f>
        <v>0.00074016250255844</v>
      </c>
      <c r="M214" s="50" t="n">
        <v>6</v>
      </c>
      <c r="N214" s="21" t="n">
        <f aca="false">+M214/$M$304</f>
        <v>0.000432058759991359</v>
      </c>
      <c r="O214" s="50" t="n">
        <v>2937000</v>
      </c>
      <c r="P214" s="51" t="n">
        <f aca="false">+O214/$O$304</f>
        <v>0.000124780977161626</v>
      </c>
      <c r="Q214" s="50" t="n">
        <v>1</v>
      </c>
      <c r="R214" s="21" t="n">
        <f aca="false">+Q214/$Q$304</f>
        <v>0.000365230094959825</v>
      </c>
      <c r="S214" s="50" t="n">
        <v>1527000</v>
      </c>
      <c r="T214" s="51" t="n">
        <f aca="false">+S214/$S$304</f>
        <v>2.20866316064028E-006</v>
      </c>
      <c r="U214" s="50" t="n">
        <f aca="false">+M214+Q214</f>
        <v>7</v>
      </c>
      <c r="V214" s="51" t="n">
        <f aca="false">+U214/$U$304</f>
        <v>0.000421052631578947</v>
      </c>
      <c r="W214" s="120" t="n">
        <f aca="false">+E214+I214+O214+S214</f>
        <v>653802428.46</v>
      </c>
      <c r="X214" s="87" t="str">
        <f aca="false">+B214</f>
        <v>MUTLU</v>
      </c>
    </row>
    <row r="215" customFormat="false" ht="12.75" hidden="false" customHeight="false" outlineLevel="0" collapsed="false">
      <c r="B215" s="87" t="s">
        <v>521</v>
      </c>
      <c r="C215" s="50" t="n">
        <v>1133</v>
      </c>
      <c r="D215" s="21" t="n">
        <f aca="false">+C215/$C$304</f>
        <v>0.000338682200411979</v>
      </c>
      <c r="E215" s="50" t="n">
        <v>429737599.79</v>
      </c>
      <c r="F215" s="51" t="n">
        <f aca="false">+E215/$E$304</f>
        <v>0.000206476925668388</v>
      </c>
      <c r="G215" s="50" t="n">
        <v>24</v>
      </c>
      <c r="H215" s="21" t="n">
        <f aca="false">+G215/$G$304</f>
        <v>0.00149022042843837</v>
      </c>
      <c r="I215" s="50" t="n">
        <v>205992046.85</v>
      </c>
      <c r="J215" s="51" t="n">
        <f aca="false">+I215/$I$304</f>
        <v>0.000506884654363664</v>
      </c>
      <c r="K215" s="50" t="n">
        <f aca="false">+C215+G215</f>
        <v>1157</v>
      </c>
      <c r="L215" s="51" t="n">
        <f aca="false">+K215/$K$304</f>
        <v>0.000344199363127056</v>
      </c>
      <c r="M215" s="50" t="n">
        <v>2</v>
      </c>
      <c r="N215" s="21" t="n">
        <f aca="false">+M215/$M$304</f>
        <v>0.000144019586663786</v>
      </c>
      <c r="O215" s="50" t="n">
        <v>277322</v>
      </c>
      <c r="P215" s="51" t="n">
        <f aca="false">+O215/$O$304</f>
        <v>1.17822642657189E-005</v>
      </c>
      <c r="Q215" s="50" t="n">
        <v>1</v>
      </c>
      <c r="R215" s="21" t="n">
        <f aca="false">+Q215/$Q$304</f>
        <v>0.000365230094959825</v>
      </c>
      <c r="S215" s="50" t="n">
        <v>540000</v>
      </c>
      <c r="T215" s="51" t="n">
        <f aca="false">+S215/$S$304</f>
        <v>7.8105966388065E-007</v>
      </c>
      <c r="U215" s="50" t="n">
        <f aca="false">+M215+Q215</f>
        <v>3</v>
      </c>
      <c r="V215" s="51" t="n">
        <f aca="false">+U215/$U$304</f>
        <v>0.000180451127819549</v>
      </c>
      <c r="W215" s="120" t="n">
        <f aca="false">+E215+I215+O215+S215</f>
        <v>636546968.64</v>
      </c>
      <c r="X215" s="87" t="str">
        <f aca="false">+B215</f>
        <v>MYZYO</v>
      </c>
    </row>
    <row r="216" customFormat="false" ht="12.75" hidden="false" customHeight="false" outlineLevel="0" collapsed="false">
      <c r="B216" s="87" t="s">
        <v>522</v>
      </c>
      <c r="C216" s="50" t="n">
        <v>2986</v>
      </c>
      <c r="D216" s="21" t="n">
        <f aca="false">+C216/$C$304</f>
        <v>0.000892590512294941</v>
      </c>
      <c r="E216" s="50" t="n">
        <v>3325444505</v>
      </c>
      <c r="F216" s="51" t="n">
        <f aca="false">+E216/$E$304</f>
        <v>0.00159778329429114</v>
      </c>
      <c r="G216" s="50" t="n">
        <v>11</v>
      </c>
      <c r="H216" s="21" t="n">
        <f aca="false">+G216/$G$304</f>
        <v>0.000683017696367588</v>
      </c>
      <c r="I216" s="50" t="n">
        <v>7544459</v>
      </c>
      <c r="J216" s="51" t="n">
        <f aca="false">+I216/$I$304</f>
        <v>1.85646511652002E-005</v>
      </c>
      <c r="K216" s="50" t="n">
        <f aca="false">+C216+G216</f>
        <v>2997</v>
      </c>
      <c r="L216" s="51" t="n">
        <f aca="false">+K216/$K$304</f>
        <v>0.000891586422896963</v>
      </c>
      <c r="M216" s="50" t="n">
        <v>8</v>
      </c>
      <c r="N216" s="21" t="n">
        <f aca="false">+M216/$M$304</f>
        <v>0.000576078346655145</v>
      </c>
      <c r="O216" s="50" t="n">
        <v>7054088</v>
      </c>
      <c r="P216" s="51" t="n">
        <f aca="false">+O216/$O$304</f>
        <v>0.000299699010427001</v>
      </c>
      <c r="Q216" s="50" t="n">
        <v>0</v>
      </c>
      <c r="R216" s="21" t="n">
        <f aca="false">+Q216/$Q$304</f>
        <v>0</v>
      </c>
      <c r="S216" s="50" t="n">
        <v>0</v>
      </c>
      <c r="T216" s="51" t="n">
        <f aca="false">+S216/$S$304</f>
        <v>0</v>
      </c>
      <c r="U216" s="50" t="n">
        <f aca="false">+M216+Q216</f>
        <v>8</v>
      </c>
      <c r="V216" s="51" t="n">
        <f aca="false">+U216/$U$304</f>
        <v>0.000481203007518797</v>
      </c>
      <c r="W216" s="120" t="n">
        <f aca="false">+E216+I216+O216+S216</f>
        <v>3340043052</v>
      </c>
      <c r="X216" s="87" t="str">
        <f aca="false">+B216</f>
        <v>MZHLD</v>
      </c>
    </row>
    <row r="217" customFormat="false" ht="12.75" hidden="false" customHeight="false" outlineLevel="0" collapsed="false">
      <c r="B217" s="87" t="s">
        <v>523</v>
      </c>
      <c r="C217" s="50" t="n">
        <v>15403</v>
      </c>
      <c r="D217" s="21" t="n">
        <f aca="false">+C217/$C$304</f>
        <v>0.00460434415970495</v>
      </c>
      <c r="E217" s="50" t="n">
        <v>1313462214.26</v>
      </c>
      <c r="F217" s="51" t="n">
        <f aca="false">+E217/$E$304</f>
        <v>0.00063108194422486</v>
      </c>
      <c r="G217" s="50" t="n">
        <v>54</v>
      </c>
      <c r="H217" s="21" t="n">
        <f aca="false">+G217/$G$304</f>
        <v>0.00335299596398634</v>
      </c>
      <c r="I217" s="50" t="n">
        <v>78054955.02</v>
      </c>
      <c r="J217" s="51" t="n">
        <f aca="false">+I217/$I$304</f>
        <v>0.000192069837169464</v>
      </c>
      <c r="K217" s="50" t="n">
        <f aca="false">+C217+G217</f>
        <v>15457</v>
      </c>
      <c r="L217" s="51" t="n">
        <f aca="false">+K217/$K$304</f>
        <v>0.00459834879503449</v>
      </c>
      <c r="M217" s="50" t="n">
        <v>111</v>
      </c>
      <c r="N217" s="21" t="n">
        <f aca="false">+M217/$M$304</f>
        <v>0.00799308705984014</v>
      </c>
      <c r="O217" s="50" t="n">
        <v>17420845.34</v>
      </c>
      <c r="P217" s="51" t="n">
        <f aca="false">+O217/$O$304</f>
        <v>0.000740139633812312</v>
      </c>
      <c r="Q217" s="50" t="n">
        <v>40</v>
      </c>
      <c r="R217" s="21" t="n">
        <f aca="false">+Q217/$Q$304</f>
        <v>0.014609203798393</v>
      </c>
      <c r="S217" s="50" t="n">
        <v>368118372.18</v>
      </c>
      <c r="T217" s="51" t="n">
        <f aca="false">+S217/$S$304</f>
        <v>0.000532448911191116</v>
      </c>
      <c r="U217" s="50" t="n">
        <f aca="false">+M217+Q217</f>
        <v>151</v>
      </c>
      <c r="V217" s="51" t="n">
        <f aca="false">+U217/$U$304</f>
        <v>0.00908270676691729</v>
      </c>
      <c r="W217" s="120" t="n">
        <f aca="false">+E217+I217+O217+S217</f>
        <v>1777056386.8</v>
      </c>
      <c r="X217" s="87" t="str">
        <f aca="false">+B217</f>
        <v>NETAS</v>
      </c>
    </row>
    <row r="218" customFormat="false" ht="12.75" hidden="false" customHeight="false" outlineLevel="0" collapsed="false">
      <c r="B218" s="87" t="s">
        <v>524</v>
      </c>
      <c r="C218" s="50" t="n">
        <v>1767</v>
      </c>
      <c r="D218" s="21" t="n">
        <f aca="false">+C218/$C$304</f>
        <v>0.000528200748568373</v>
      </c>
      <c r="E218" s="50" t="n">
        <v>188236049.39</v>
      </c>
      <c r="F218" s="51" t="n">
        <f aca="false">+E218/$E$304</f>
        <v>9.04421693540496E-005</v>
      </c>
      <c r="G218" s="50" t="n">
        <v>61</v>
      </c>
      <c r="H218" s="21" t="n">
        <f aca="false">+G218/$G$304</f>
        <v>0.00378764358894753</v>
      </c>
      <c r="I218" s="50" t="n">
        <v>8655939.58</v>
      </c>
      <c r="J218" s="51" t="n">
        <f aca="false">+I218/$I$304</f>
        <v>2.12996715615725E-005</v>
      </c>
      <c r="K218" s="50" t="n">
        <f aca="false">+C218+G218</f>
        <v>1828</v>
      </c>
      <c r="L218" s="51" t="n">
        <f aca="false">+K218/$K$304</f>
        <v>0.000543817144162712</v>
      </c>
      <c r="M218" s="50" t="n">
        <v>1</v>
      </c>
      <c r="N218" s="21" t="n">
        <f aca="false">+M218/$M$304</f>
        <v>7.20097933318931E-005</v>
      </c>
      <c r="O218" s="50" t="n">
        <v>103000</v>
      </c>
      <c r="P218" s="51" t="n">
        <f aca="false">+O218/$O$304</f>
        <v>4.37604380239955E-006</v>
      </c>
      <c r="Q218" s="50" t="n">
        <v>2</v>
      </c>
      <c r="R218" s="21" t="n">
        <f aca="false">+Q218/$Q$304</f>
        <v>0.000730460189919649</v>
      </c>
      <c r="S218" s="50" t="n">
        <v>100210</v>
      </c>
      <c r="T218" s="51" t="n">
        <f aca="false">+S218/$S$304</f>
        <v>1.44944423921259E-007</v>
      </c>
      <c r="U218" s="50" t="n">
        <f aca="false">+M218+Q218</f>
        <v>3</v>
      </c>
      <c r="V218" s="51" t="n">
        <f aca="false">+U218/$U$304</f>
        <v>0.000180451127819549</v>
      </c>
      <c r="W218" s="120" t="n">
        <f aca="false">+E218+I218+O218+S218</f>
        <v>197095198.97</v>
      </c>
      <c r="X218" s="87" t="str">
        <f aca="false">+B218</f>
        <v>NIGDE</v>
      </c>
    </row>
    <row r="219" customFormat="false" ht="12.75" hidden="false" customHeight="false" outlineLevel="0" collapsed="false">
      <c r="B219" s="87" t="s">
        <v>525</v>
      </c>
      <c r="C219" s="50" t="n">
        <v>27793</v>
      </c>
      <c r="D219" s="21" t="n">
        <f aca="false">+C219/$C$304</f>
        <v>0.0083080268279348</v>
      </c>
      <c r="E219" s="50" t="n">
        <v>38813281766.51</v>
      </c>
      <c r="F219" s="51" t="n">
        <f aca="false">+E219/$E$304</f>
        <v>0.0186486988761656</v>
      </c>
      <c r="G219" s="50" t="n">
        <v>123</v>
      </c>
      <c r="H219" s="21" t="n">
        <f aca="false">+G219/$G$304</f>
        <v>0.00763737969574666</v>
      </c>
      <c r="I219" s="50" t="n">
        <v>2054920439.61</v>
      </c>
      <c r="J219" s="51" t="n">
        <f aca="false">+I219/$I$304</f>
        <v>0.00505654297194796</v>
      </c>
      <c r="K219" s="50" t="n">
        <f aca="false">+C219+G219</f>
        <v>27916</v>
      </c>
      <c r="L219" s="51" t="n">
        <f aca="false">+K219/$K$304</f>
        <v>0.00830481367420474</v>
      </c>
      <c r="M219" s="50" t="n">
        <v>87</v>
      </c>
      <c r="N219" s="21" t="n">
        <f aca="false">+M219/$M$304</f>
        <v>0.0062648520198747</v>
      </c>
      <c r="O219" s="50" t="n">
        <v>1859811620.37</v>
      </c>
      <c r="P219" s="51" t="n">
        <f aca="false">+O219/$O$304</f>
        <v>0.0790157001451535</v>
      </c>
      <c r="Q219" s="50" t="n">
        <v>14</v>
      </c>
      <c r="R219" s="21" t="n">
        <f aca="false">+Q219/$Q$304</f>
        <v>0.00511322132943755</v>
      </c>
      <c r="S219" s="50" t="n">
        <v>1166213376.99</v>
      </c>
      <c r="T219" s="51" t="n">
        <f aca="false">+S219/$S$304</f>
        <v>0.00168681894119431</v>
      </c>
      <c r="U219" s="50" t="n">
        <f aca="false">+M219+Q219</f>
        <v>101</v>
      </c>
      <c r="V219" s="51" t="n">
        <f aca="false">+U219/$U$304</f>
        <v>0.00607518796992481</v>
      </c>
      <c r="W219" s="120" t="n">
        <f aca="false">+E219+I219+O219+S219</f>
        <v>43894227203.48</v>
      </c>
      <c r="X219" s="87" t="str">
        <f aca="false">+B219</f>
        <v>NTHOL</v>
      </c>
    </row>
    <row r="220" customFormat="false" ht="12.75" hidden="false" customHeight="false" outlineLevel="0" collapsed="false">
      <c r="B220" s="87" t="s">
        <v>526</v>
      </c>
      <c r="C220" s="50" t="n">
        <v>14713</v>
      </c>
      <c r="D220" s="21" t="n">
        <f aca="false">+C220/$C$304</f>
        <v>0.00439808580287859</v>
      </c>
      <c r="E220" s="50" t="n">
        <v>15532901883.76</v>
      </c>
      <c r="F220" s="51" t="n">
        <f aca="false">+E220/$E$304</f>
        <v>0.00746312593832778</v>
      </c>
      <c r="G220" s="50" t="n">
        <v>29</v>
      </c>
      <c r="H220" s="21" t="n">
        <f aca="false">+G220/$G$304</f>
        <v>0.00180068301769637</v>
      </c>
      <c r="I220" s="50" t="n">
        <v>1970723007.3</v>
      </c>
      <c r="J220" s="51" t="n">
        <f aca="false">+I220/$I$304</f>
        <v>0.00484935834017507</v>
      </c>
      <c r="K220" s="50" t="n">
        <f aca="false">+C220+G220</f>
        <v>14742</v>
      </c>
      <c r="L220" s="51" t="n">
        <f aca="false">+K220/$K$304</f>
        <v>0.00438564132343911</v>
      </c>
      <c r="M220" s="50" t="n">
        <v>50</v>
      </c>
      <c r="N220" s="21" t="n">
        <f aca="false">+M220/$M$304</f>
        <v>0.00360048966659466</v>
      </c>
      <c r="O220" s="50" t="n">
        <v>79781481</v>
      </c>
      <c r="P220" s="51" t="n">
        <f aca="false">+O220/$O$304</f>
        <v>0.00338958500462435</v>
      </c>
      <c r="Q220" s="50" t="n">
        <v>7</v>
      </c>
      <c r="R220" s="21" t="n">
        <f aca="false">+Q220/$Q$304</f>
        <v>0.00255661066471877</v>
      </c>
      <c r="S220" s="50" t="n">
        <v>206406000</v>
      </c>
      <c r="T220" s="51" t="n">
        <f aca="false">+S220/$S$304</f>
        <v>0.000298547038857314</v>
      </c>
      <c r="U220" s="50" t="n">
        <f aca="false">+M220+Q220</f>
        <v>57</v>
      </c>
      <c r="V220" s="51" t="n">
        <f aca="false">+U220/$U$304</f>
        <v>0.00342857142857143</v>
      </c>
      <c r="W220" s="120" t="n">
        <f aca="false">+E220+I220+O220+S220</f>
        <v>17789812372.06</v>
      </c>
      <c r="X220" s="87" t="str">
        <f aca="false">+B220</f>
        <v>NTTUR</v>
      </c>
    </row>
    <row r="221" customFormat="false" ht="12.75" hidden="false" customHeight="false" outlineLevel="0" collapsed="false">
      <c r="B221" s="87" t="s">
        <v>527</v>
      </c>
      <c r="C221" s="50" t="n">
        <v>1791</v>
      </c>
      <c r="D221" s="21" t="n">
        <f aca="false">+C221/$C$304</f>
        <v>0.000535374952284072</v>
      </c>
      <c r="E221" s="50" t="n">
        <v>1167342566.01</v>
      </c>
      <c r="F221" s="51" t="n">
        <f aca="false">+E221/$E$304</f>
        <v>0.000560875530438517</v>
      </c>
      <c r="G221" s="50" t="n">
        <v>11</v>
      </c>
      <c r="H221" s="21" t="n">
        <f aca="false">+G221/$G$304</f>
        <v>0.000683017696367588</v>
      </c>
      <c r="I221" s="50" t="n">
        <v>354254045</v>
      </c>
      <c r="J221" s="51" t="n">
        <f aca="false">+I221/$I$304</f>
        <v>0.000871712970974611</v>
      </c>
      <c r="K221" s="50" t="n">
        <f aca="false">+C221+G221</f>
        <v>1802</v>
      </c>
      <c r="L221" s="51" t="n">
        <f aca="false">+K221/$K$304</f>
        <v>0.000536082327013789</v>
      </c>
      <c r="M221" s="50" t="n">
        <v>6</v>
      </c>
      <c r="N221" s="21" t="n">
        <f aca="false">+M221/$M$304</f>
        <v>0.000432058759991359</v>
      </c>
      <c r="O221" s="50" t="n">
        <v>4484000</v>
      </c>
      <c r="P221" s="51" t="n">
        <f aca="false">+O221/$O$304</f>
        <v>0.000190506605921938</v>
      </c>
      <c r="Q221" s="50" t="n">
        <v>3</v>
      </c>
      <c r="R221" s="21" t="n">
        <f aca="false">+Q221/$Q$304</f>
        <v>0.00109569028487947</v>
      </c>
      <c r="S221" s="50" t="n">
        <v>2263700000</v>
      </c>
      <c r="T221" s="51" t="n">
        <f aca="false">+S221/$S$304</f>
        <v>0.00327423103912338</v>
      </c>
      <c r="U221" s="50" t="n">
        <f aca="false">+M221+Q221</f>
        <v>9</v>
      </c>
      <c r="V221" s="51" t="n">
        <f aca="false">+U221/$U$304</f>
        <v>0.000541353383458647</v>
      </c>
      <c r="W221" s="120" t="n">
        <f aca="false">+E221+I221+O221+S221</f>
        <v>3789780611.01</v>
      </c>
      <c r="X221" s="87" t="str">
        <f aca="false">+B221</f>
        <v>NUGYO</v>
      </c>
    </row>
    <row r="222" customFormat="false" ht="12.75" hidden="false" customHeight="false" outlineLevel="0" collapsed="false">
      <c r="B222" s="87" t="s">
        <v>528</v>
      </c>
      <c r="C222" s="50" t="n">
        <v>21605</v>
      </c>
      <c r="D222" s="21" t="n">
        <f aca="false">+C222/$C$304</f>
        <v>0.00645827796990362</v>
      </c>
      <c r="E222" s="50" t="n">
        <v>4059267991.04</v>
      </c>
      <c r="F222" s="51" t="n">
        <f aca="false">+E222/$E$304</f>
        <v>0.00195036500334997</v>
      </c>
      <c r="G222" s="50" t="n">
        <v>82</v>
      </c>
      <c r="H222" s="21" t="n">
        <f aca="false">+G222/$G$304</f>
        <v>0.00509158646383111</v>
      </c>
      <c r="I222" s="50" t="n">
        <v>261989558.5</v>
      </c>
      <c r="J222" s="51" t="n">
        <f aca="false">+I222/$I$304</f>
        <v>0.00064467773798987</v>
      </c>
      <c r="K222" s="50" t="n">
        <f aca="false">+C222+G222</f>
        <v>21687</v>
      </c>
      <c r="L222" s="51" t="n">
        <f aca="false">+K222/$K$304</f>
        <v>0.00645172998110325</v>
      </c>
      <c r="M222" s="50" t="n">
        <v>58</v>
      </c>
      <c r="N222" s="21" t="n">
        <f aca="false">+M222/$M$304</f>
        <v>0.0041765680132498</v>
      </c>
      <c r="O222" s="50" t="n">
        <v>11106250</v>
      </c>
      <c r="P222" s="51" t="n">
        <f aca="false">+O222/$O$304</f>
        <v>0.000471858606605826</v>
      </c>
      <c r="Q222" s="50" t="n">
        <v>3</v>
      </c>
      <c r="R222" s="21" t="n">
        <f aca="false">+Q222/$Q$304</f>
        <v>0.00109569028487947</v>
      </c>
      <c r="S222" s="50" t="n">
        <v>105190085</v>
      </c>
      <c r="T222" s="51" t="n">
        <f aca="false">+S222/$S$304</f>
        <v>0.000152147652654957</v>
      </c>
      <c r="U222" s="50" t="n">
        <f aca="false">+M222+Q222</f>
        <v>61</v>
      </c>
      <c r="V222" s="51" t="n">
        <f aca="false">+U222/$U$304</f>
        <v>0.00366917293233083</v>
      </c>
      <c r="W222" s="120" t="n">
        <f aca="false">+E222+I222+O222+S222</f>
        <v>4437553884.54</v>
      </c>
      <c r="X222" s="87" t="str">
        <f aca="false">+B222</f>
        <v>NUHCM</v>
      </c>
    </row>
    <row r="223" customFormat="false" ht="12.75" hidden="false" customHeight="false" outlineLevel="0" collapsed="false">
      <c r="B223" s="87" t="s">
        <v>529</v>
      </c>
      <c r="C223" s="50" t="n">
        <v>4814</v>
      </c>
      <c r="D223" s="21" t="n">
        <f aca="false">+C223/$C$304</f>
        <v>0.00143902569530738</v>
      </c>
      <c r="E223" s="50" t="n">
        <v>2441726629.9</v>
      </c>
      <c r="F223" s="51" t="n">
        <f aca="false">+E223/$E$304</f>
        <v>0.0011731815138139</v>
      </c>
      <c r="G223" s="50" t="n">
        <v>66</v>
      </c>
      <c r="H223" s="21" t="n">
        <f aca="false">+G223/$G$304</f>
        <v>0.00409810617820553</v>
      </c>
      <c r="I223" s="50" t="n">
        <v>198812030.47</v>
      </c>
      <c r="J223" s="51" t="n">
        <f aca="false">+I223/$I$304</f>
        <v>0.000489216787197161</v>
      </c>
      <c r="K223" s="50" t="n">
        <f aca="false">+C223+G223</f>
        <v>4880</v>
      </c>
      <c r="L223" s="51" t="n">
        <f aca="false">+K223/$K$304</f>
        <v>0.00145176568025932</v>
      </c>
      <c r="M223" s="50" t="n">
        <v>14</v>
      </c>
      <c r="N223" s="21" t="n">
        <f aca="false">+M223/$M$304</f>
        <v>0.0010081371066465</v>
      </c>
      <c r="O223" s="50" t="n">
        <v>31091774</v>
      </c>
      <c r="P223" s="51" t="n">
        <f aca="false">+O223/$O$304</f>
        <v>0.00132096082444959</v>
      </c>
      <c r="Q223" s="50" t="n">
        <v>0</v>
      </c>
      <c r="R223" s="21" t="n">
        <f aca="false">+Q223/$Q$304</f>
        <v>0</v>
      </c>
      <c r="S223" s="50" t="n">
        <v>0</v>
      </c>
      <c r="T223" s="51" t="n">
        <f aca="false">+S223/$S$304</f>
        <v>0</v>
      </c>
      <c r="U223" s="50" t="n">
        <f aca="false">+M223+Q223</f>
        <v>14</v>
      </c>
      <c r="V223" s="51" t="n">
        <f aca="false">+U223/$U$304</f>
        <v>0.000842105263157895</v>
      </c>
      <c r="W223" s="120" t="n">
        <f aca="false">+E223+I223+O223+S223</f>
        <v>2671630434.37</v>
      </c>
      <c r="X223" s="87" t="str">
        <f aca="false">+B223</f>
        <v>OKANT</v>
      </c>
    </row>
    <row r="224" customFormat="false" ht="12.75" hidden="false" customHeight="false" outlineLevel="0" collapsed="false">
      <c r="B224" s="87" t="s">
        <v>530</v>
      </c>
      <c r="C224" s="50" t="n">
        <v>2909</v>
      </c>
      <c r="D224" s="21" t="n">
        <f aca="false">+C224/$C$304</f>
        <v>0.000869573275373739</v>
      </c>
      <c r="E224" s="50" t="n">
        <v>1117610882.97</v>
      </c>
      <c r="F224" s="51" t="n">
        <f aca="false">+E224/$E$304</f>
        <v>0.000536980844408178</v>
      </c>
      <c r="G224" s="50" t="n">
        <v>47</v>
      </c>
      <c r="H224" s="21" t="n">
        <f aca="false">+G224/$G$304</f>
        <v>0.00291834833902515</v>
      </c>
      <c r="I224" s="50" t="n">
        <v>110601541.32</v>
      </c>
      <c r="J224" s="51" t="n">
        <f aca="false">+I224/$I$304</f>
        <v>0.000272157225977274</v>
      </c>
      <c r="K224" s="50" t="n">
        <f aca="false">+C224+G224</f>
        <v>2956</v>
      </c>
      <c r="L224" s="51" t="n">
        <f aca="false">+K224/$K$304</f>
        <v>0.000879389211239046</v>
      </c>
      <c r="M224" s="50" t="n">
        <v>12</v>
      </c>
      <c r="N224" s="21" t="n">
        <f aca="false">+M224/$M$304</f>
        <v>0.000864117519982718</v>
      </c>
      <c r="O224" s="50" t="n">
        <v>2096336</v>
      </c>
      <c r="P224" s="51" t="n">
        <f aca="false">+O224/$O$304</f>
        <v>8.90646423354084E-005</v>
      </c>
      <c r="Q224" s="50" t="n">
        <v>4</v>
      </c>
      <c r="R224" s="21" t="n">
        <f aca="false">+Q224/$Q$304</f>
        <v>0.0014609203798393</v>
      </c>
      <c r="S224" s="50" t="n">
        <v>42617000</v>
      </c>
      <c r="T224" s="51" t="n">
        <f aca="false">+S224/$S$304</f>
        <v>6.16415179548179E-005</v>
      </c>
      <c r="U224" s="50" t="n">
        <f aca="false">+M224+Q224</f>
        <v>16</v>
      </c>
      <c r="V224" s="51" t="n">
        <f aca="false">+U224/$U$304</f>
        <v>0.000962406015037594</v>
      </c>
      <c r="W224" s="120" t="n">
        <f aca="false">+E224+I224+O224+S224</f>
        <v>1272925760.29</v>
      </c>
      <c r="X224" s="87" t="str">
        <f aca="false">+B224</f>
        <v>OLMKS</v>
      </c>
    </row>
    <row r="225" customFormat="false" ht="12.75" hidden="false" customHeight="false" outlineLevel="0" collapsed="false">
      <c r="B225" s="87" t="s">
        <v>531</v>
      </c>
      <c r="C225" s="50" t="n">
        <v>7133</v>
      </c>
      <c r="D225" s="21" t="n">
        <f aca="false">+C225/$C$304</f>
        <v>0.00213223312933684</v>
      </c>
      <c r="E225" s="50" t="n">
        <v>1812879493.67</v>
      </c>
      <c r="F225" s="51" t="n">
        <f aca="false">+E225/$E$304</f>
        <v>0.000871038011668429</v>
      </c>
      <c r="G225" s="50" t="n">
        <v>20</v>
      </c>
      <c r="H225" s="21" t="n">
        <f aca="false">+G225/$G$304</f>
        <v>0.00124185035703198</v>
      </c>
      <c r="I225" s="50" t="n">
        <v>15708566</v>
      </c>
      <c r="J225" s="51" t="n">
        <f aca="false">+I225/$I$304</f>
        <v>3.86540702382404E-005</v>
      </c>
      <c r="K225" s="50" t="n">
        <f aca="false">+C225+G225</f>
        <v>7153</v>
      </c>
      <c r="L225" s="51" t="n">
        <f aca="false">+K225/$K$304</f>
        <v>0.00212796719485551</v>
      </c>
      <c r="M225" s="50" t="n">
        <v>35</v>
      </c>
      <c r="N225" s="21" t="n">
        <f aca="false">+M225/$M$304</f>
        <v>0.00252034276661626</v>
      </c>
      <c r="O225" s="50" t="n">
        <v>12358000.33</v>
      </c>
      <c r="P225" s="51" t="n">
        <f aca="false">+O225/$O$304</f>
        <v>0.000525040298583962</v>
      </c>
      <c r="Q225" s="50" t="n">
        <v>3</v>
      </c>
      <c r="R225" s="21" t="n">
        <f aca="false">+Q225/$Q$304</f>
        <v>0.00109569028487947</v>
      </c>
      <c r="S225" s="50" t="n">
        <v>8088000</v>
      </c>
      <c r="T225" s="51" t="n">
        <f aca="false">+S225/$S$304</f>
        <v>1.16985380767902E-005</v>
      </c>
      <c r="U225" s="50" t="n">
        <f aca="false">+M225+Q225</f>
        <v>38</v>
      </c>
      <c r="V225" s="51" t="n">
        <f aca="false">+U225/$U$304</f>
        <v>0.00228571428571429</v>
      </c>
      <c r="W225" s="120" t="n">
        <f aca="false">+E225+I225+O225+S225</f>
        <v>1849034060</v>
      </c>
      <c r="X225" s="87" t="str">
        <f aca="false">+B225</f>
        <v>OTKAR</v>
      </c>
    </row>
    <row r="226" customFormat="false" ht="12.75" hidden="false" customHeight="false" outlineLevel="0" collapsed="false">
      <c r="B226" s="87" t="s">
        <v>532</v>
      </c>
      <c r="C226" s="50" t="n">
        <v>1120</v>
      </c>
      <c r="D226" s="21" t="n">
        <f aca="false">+C226/$C$304</f>
        <v>0.000334796173399308</v>
      </c>
      <c r="E226" s="50" t="n">
        <v>333334542.09</v>
      </c>
      <c r="F226" s="51" t="n">
        <f aca="false">+E226/$E$304</f>
        <v>0.000160157946392068</v>
      </c>
      <c r="G226" s="50" t="n">
        <v>61</v>
      </c>
      <c r="H226" s="21" t="n">
        <f aca="false">+G226/$G$304</f>
        <v>0.00378764358894753</v>
      </c>
      <c r="I226" s="50" t="n">
        <v>831409027.03</v>
      </c>
      <c r="J226" s="51" t="n">
        <f aca="false">+I226/$I$304</f>
        <v>0.00204584829242368</v>
      </c>
      <c r="K226" s="50" t="n">
        <f aca="false">+C226+G226</f>
        <v>1181</v>
      </c>
      <c r="L226" s="51" t="n">
        <f aca="false">+K226/$K$304</f>
        <v>0.000351339194341446</v>
      </c>
      <c r="M226" s="50" t="n">
        <v>10</v>
      </c>
      <c r="N226" s="21" t="n">
        <f aca="false">+M226/$M$304</f>
        <v>0.000720097933318931</v>
      </c>
      <c r="O226" s="50" t="n">
        <v>11619295</v>
      </c>
      <c r="P226" s="51" t="n">
        <f aca="false">+O226/$O$304</f>
        <v>0.000493655765757302</v>
      </c>
      <c r="Q226" s="50" t="n">
        <v>0</v>
      </c>
      <c r="R226" s="21" t="n">
        <f aca="false">+Q226/$Q$304</f>
        <v>0</v>
      </c>
      <c r="S226" s="50" t="n">
        <v>0</v>
      </c>
      <c r="T226" s="51" t="n">
        <f aca="false">+S226/$S$304</f>
        <v>0</v>
      </c>
      <c r="U226" s="50" t="n">
        <f aca="false">+M226+Q226</f>
        <v>10</v>
      </c>
      <c r="V226" s="51" t="n">
        <f aca="false">+U226/$U$304</f>
        <v>0.000601503759398496</v>
      </c>
      <c r="W226" s="120" t="n">
        <f aca="false">+E226+I226+O226+S226</f>
        <v>1176362864.12</v>
      </c>
      <c r="X226" s="87" t="str">
        <f aca="false">+B226</f>
        <v>OZFIN</v>
      </c>
    </row>
    <row r="227" customFormat="false" ht="12.75" hidden="false" customHeight="false" outlineLevel="0" collapsed="false">
      <c r="B227" s="87" t="s">
        <v>533</v>
      </c>
      <c r="C227" s="50" t="n">
        <v>2231</v>
      </c>
      <c r="D227" s="21" t="n">
        <f aca="false">+C227/$C$304</f>
        <v>0.000666902020405229</v>
      </c>
      <c r="E227" s="50" t="n">
        <v>622759098</v>
      </c>
      <c r="F227" s="51" t="n">
        <f aca="false">+E227/$E$304</f>
        <v>0.000299218369651373</v>
      </c>
      <c r="G227" s="50" t="n">
        <v>33</v>
      </c>
      <c r="H227" s="21" t="n">
        <f aca="false">+G227/$G$304</f>
        <v>0.00204905308910276</v>
      </c>
      <c r="I227" s="50" t="n">
        <v>16046286.2</v>
      </c>
      <c r="J227" s="51" t="n">
        <f aca="false">+I227/$I$304</f>
        <v>3.94850983748426E-005</v>
      </c>
      <c r="K227" s="50" t="n">
        <f aca="false">+C227+G227</f>
        <v>2264</v>
      </c>
      <c r="L227" s="51" t="n">
        <f aca="false">+K227/$K$304</f>
        <v>0.000673524077890799</v>
      </c>
      <c r="M227" s="50" t="n">
        <v>4</v>
      </c>
      <c r="N227" s="21" t="n">
        <f aca="false">+M227/$M$304</f>
        <v>0.000288039173327573</v>
      </c>
      <c r="O227" s="50" t="n">
        <v>343000</v>
      </c>
      <c r="P227" s="51" t="n">
        <f aca="false">+O227/$O$304</f>
        <v>1.45726507206121E-005</v>
      </c>
      <c r="Q227" s="50" t="n">
        <v>0</v>
      </c>
      <c r="R227" s="21" t="n">
        <f aca="false">+Q227/$Q$304</f>
        <v>0</v>
      </c>
      <c r="S227" s="50" t="n">
        <v>0</v>
      </c>
      <c r="T227" s="51" t="n">
        <f aca="false">+S227/$S$304</f>
        <v>0</v>
      </c>
      <c r="U227" s="50" t="n">
        <f aca="false">+M227+Q227</f>
        <v>4</v>
      </c>
      <c r="V227" s="51" t="n">
        <f aca="false">+U227/$U$304</f>
        <v>0.000240601503759399</v>
      </c>
      <c r="W227" s="120" t="n">
        <f aca="false">+E227+I227+O227+S227</f>
        <v>639148384.2</v>
      </c>
      <c r="X227" s="87" t="str">
        <f aca="false">+B227</f>
        <v>PARSN</v>
      </c>
    </row>
    <row r="228" customFormat="false" ht="12.75" hidden="false" customHeight="false" outlineLevel="0" collapsed="false">
      <c r="B228" s="87" t="s">
        <v>534</v>
      </c>
      <c r="C228" s="50" t="n">
        <v>914</v>
      </c>
      <c r="D228" s="21" t="n">
        <f aca="false">+C228/$C$304</f>
        <v>0.000273217591506221</v>
      </c>
      <c r="E228" s="50" t="n">
        <v>170899652.01</v>
      </c>
      <c r="F228" s="51" t="n">
        <f aca="false">+E228/$E$304</f>
        <v>8.21125141529754E-005</v>
      </c>
      <c r="G228" s="50" t="n">
        <v>4</v>
      </c>
      <c r="H228" s="21" t="n">
        <f aca="false">+G228/$G$304</f>
        <v>0.000248370071406396</v>
      </c>
      <c r="I228" s="50" t="n">
        <v>57966</v>
      </c>
      <c r="J228" s="51" t="n">
        <f aca="false">+I228/$I$304</f>
        <v>1.42636943144896E-007</v>
      </c>
      <c r="K228" s="50" t="n">
        <f aca="false">+C228+G228</f>
        <v>918</v>
      </c>
      <c r="L228" s="51" t="n">
        <f aca="false">+K228/$K$304</f>
        <v>0.000273098543950421</v>
      </c>
      <c r="M228" s="50" t="n">
        <v>3</v>
      </c>
      <c r="N228" s="21" t="n">
        <f aca="false">+M228/$M$304</f>
        <v>0.000216029379995679</v>
      </c>
      <c r="O228" s="50" t="n">
        <v>410000</v>
      </c>
      <c r="P228" s="51" t="n">
        <f aca="false">+O228/$O$304</f>
        <v>1.74192034852798E-005</v>
      </c>
      <c r="Q228" s="50" t="n">
        <v>1</v>
      </c>
      <c r="R228" s="21" t="n">
        <f aca="false">+Q228/$Q$304</f>
        <v>0.000365230094959825</v>
      </c>
      <c r="S228" s="50" t="n">
        <v>54000</v>
      </c>
      <c r="T228" s="51" t="n">
        <f aca="false">+S228/$S$304</f>
        <v>7.8105966388065E-008</v>
      </c>
      <c r="U228" s="50" t="n">
        <f aca="false">+M228+Q228</f>
        <v>4</v>
      </c>
      <c r="V228" s="51" t="n">
        <f aca="false">+U228/$U$304</f>
        <v>0.000240601503759399</v>
      </c>
      <c r="W228" s="120" t="n">
        <f aca="false">+E228+I228+O228+S228</f>
        <v>171421618.01</v>
      </c>
      <c r="X228" s="87" t="str">
        <f aca="false">+B228</f>
        <v>PASTA</v>
      </c>
    </row>
    <row r="229" customFormat="false" ht="12.75" hidden="false" customHeight="false" outlineLevel="0" collapsed="false">
      <c r="B229" s="87" t="s">
        <v>535</v>
      </c>
      <c r="C229" s="50" t="n">
        <v>2068</v>
      </c>
      <c r="D229" s="21" t="n">
        <f aca="false">+C229/$C$304</f>
        <v>0.000618177220169437</v>
      </c>
      <c r="E229" s="50" t="n">
        <v>579802154.98</v>
      </c>
      <c r="F229" s="51" t="n">
        <f aca="false">+E229/$E$304</f>
        <v>0.000278578757164088</v>
      </c>
      <c r="G229" s="50" t="n">
        <v>12</v>
      </c>
      <c r="H229" s="21" t="n">
        <f aca="false">+G229/$G$304</f>
        <v>0.000745110214219187</v>
      </c>
      <c r="I229" s="50" t="n">
        <v>17198003</v>
      </c>
      <c r="J229" s="51" t="n">
        <f aca="false">+I229/$I$304</f>
        <v>4.23191280425895E-005</v>
      </c>
      <c r="K229" s="50" t="n">
        <f aca="false">+C229+G229</f>
        <v>2080</v>
      </c>
      <c r="L229" s="51" t="n">
        <f aca="false">+K229/$K$304</f>
        <v>0.000618785371913808</v>
      </c>
      <c r="M229" s="50" t="n">
        <v>10</v>
      </c>
      <c r="N229" s="21" t="n">
        <f aca="false">+M229/$M$304</f>
        <v>0.000720097933318931</v>
      </c>
      <c r="O229" s="50" t="n">
        <v>5999000</v>
      </c>
      <c r="P229" s="51" t="n">
        <f aca="false">+O229/$O$304</f>
        <v>0.000254872687093155</v>
      </c>
      <c r="Q229" s="50" t="n">
        <v>2</v>
      </c>
      <c r="R229" s="21" t="n">
        <f aca="false">+Q229/$Q$304</f>
        <v>0.000730460189919649</v>
      </c>
      <c r="S229" s="50" t="n">
        <v>266871000</v>
      </c>
      <c r="T229" s="51" t="n">
        <f aca="false">+S229/$S$304</f>
        <v>0.000386004025110172</v>
      </c>
      <c r="U229" s="50" t="n">
        <f aca="false">+M229+Q229</f>
        <v>12</v>
      </c>
      <c r="V229" s="51" t="n">
        <f aca="false">+U229/$U$304</f>
        <v>0.000721804511278196</v>
      </c>
      <c r="W229" s="120" t="n">
        <f aca="false">+E229+I229+O229+S229</f>
        <v>869870157.98</v>
      </c>
      <c r="X229" s="87" t="str">
        <f aca="false">+B229</f>
        <v>PENGD</v>
      </c>
    </row>
    <row r="230" customFormat="false" ht="12.75" hidden="false" customHeight="false" outlineLevel="0" collapsed="false">
      <c r="B230" s="87" t="s">
        <v>536</v>
      </c>
      <c r="C230" s="50" t="n">
        <v>43482</v>
      </c>
      <c r="D230" s="21" t="n">
        <f aca="false">+C230/$C$304</f>
        <v>0.0129978635819185</v>
      </c>
      <c r="E230" s="50" t="n">
        <v>6933349200.26</v>
      </c>
      <c r="F230" s="51" t="n">
        <f aca="false">+E230/$E$304</f>
        <v>0.00333128082847446</v>
      </c>
      <c r="G230" s="50" t="n">
        <v>92</v>
      </c>
      <c r="H230" s="21" t="n">
        <f aca="false">+G230/$G$304</f>
        <v>0.0057125116423471</v>
      </c>
      <c r="I230" s="50" t="n">
        <v>326864577.88</v>
      </c>
      <c r="J230" s="51" t="n">
        <f aca="false">+I230/$I$304</f>
        <v>0.0008043157059509</v>
      </c>
      <c r="K230" s="50" t="n">
        <f aca="false">+C230+G230</f>
        <v>43574</v>
      </c>
      <c r="L230" s="51" t="n">
        <f aca="false">+K230/$K$304</f>
        <v>0.0129629585556597</v>
      </c>
      <c r="M230" s="50" t="n">
        <v>106</v>
      </c>
      <c r="N230" s="21" t="n">
        <f aca="false">+M230/$M$304</f>
        <v>0.00763303809318067</v>
      </c>
      <c r="O230" s="50" t="n">
        <v>37448520.16</v>
      </c>
      <c r="P230" s="51" t="n">
        <f aca="false">+O230/$O$304</f>
        <v>0.00159103266558449</v>
      </c>
      <c r="Q230" s="50" t="n">
        <v>16</v>
      </c>
      <c r="R230" s="21" t="n">
        <f aca="false">+Q230/$Q$304</f>
        <v>0.0058436815193572</v>
      </c>
      <c r="S230" s="50" t="n">
        <v>434900371.5</v>
      </c>
      <c r="T230" s="51" t="n">
        <f aca="false">+S230/$S$304</f>
        <v>0.000629042848121037</v>
      </c>
      <c r="U230" s="50" t="n">
        <f aca="false">+M230+Q230</f>
        <v>122</v>
      </c>
      <c r="V230" s="51" t="n">
        <f aca="false">+U230/$U$304</f>
        <v>0.00733834586466165</v>
      </c>
      <c r="W230" s="120" t="n">
        <f aca="false">+E230+I230+O230+S230</f>
        <v>7732562669.8</v>
      </c>
      <c r="X230" s="87" t="str">
        <f aca="false">+B230</f>
        <v>PETKM</v>
      </c>
    </row>
    <row r="231" customFormat="false" ht="12.75" hidden="false" customHeight="false" outlineLevel="0" collapsed="false">
      <c r="B231" s="87" t="s">
        <v>537</v>
      </c>
      <c r="C231" s="50" t="n">
        <v>5287</v>
      </c>
      <c r="D231" s="21" t="n">
        <f aca="false">+C231/$C$304</f>
        <v>0.00158041729353763</v>
      </c>
      <c r="E231" s="50" t="n">
        <v>4345834052.24</v>
      </c>
      <c r="F231" s="51" t="n">
        <f aca="false">+E231/$E$304</f>
        <v>0.00208805199966211</v>
      </c>
      <c r="G231" s="50" t="n">
        <v>35</v>
      </c>
      <c r="H231" s="21" t="n">
        <f aca="false">+G231/$G$304</f>
        <v>0.00217323812480596</v>
      </c>
      <c r="I231" s="50" t="n">
        <v>555452652.75</v>
      </c>
      <c r="J231" s="51" t="n">
        <f aca="false">+I231/$I$304</f>
        <v>0.0013668024091706</v>
      </c>
      <c r="K231" s="50" t="n">
        <f aca="false">+C231+G231</f>
        <v>5322</v>
      </c>
      <c r="L231" s="51" t="n">
        <f aca="false">+K231/$K$304</f>
        <v>0.001583257571791</v>
      </c>
      <c r="M231" s="50" t="n">
        <v>27</v>
      </c>
      <c r="N231" s="21" t="n">
        <f aca="false">+M231/$M$304</f>
        <v>0.00194426441996111</v>
      </c>
      <c r="O231" s="50" t="n">
        <v>564618318</v>
      </c>
      <c r="P231" s="51" t="n">
        <f aca="false">+O231/$O$304</f>
        <v>0.0239882960311181</v>
      </c>
      <c r="Q231" s="50" t="n">
        <v>3</v>
      </c>
      <c r="R231" s="21" t="n">
        <f aca="false">+Q231/$Q$304</f>
        <v>0.00109569028487947</v>
      </c>
      <c r="S231" s="50" t="n">
        <v>319046500</v>
      </c>
      <c r="T231" s="51" t="n">
        <f aca="false">+S231/$S$304</f>
        <v>0.00046147102231907</v>
      </c>
      <c r="U231" s="50" t="n">
        <f aca="false">+M231+Q231</f>
        <v>30</v>
      </c>
      <c r="V231" s="51" t="n">
        <f aca="false">+U231/$U$304</f>
        <v>0.00180451127819549</v>
      </c>
      <c r="W231" s="120" t="n">
        <f aca="false">+E231+I231+O231+S231</f>
        <v>5784951522.99</v>
      </c>
      <c r="X231" s="87" t="str">
        <f aca="false">+B231</f>
        <v>PETUN</v>
      </c>
    </row>
    <row r="232" customFormat="false" ht="12.75" hidden="false" customHeight="false" outlineLevel="0" collapsed="false">
      <c r="B232" s="87" t="s">
        <v>538</v>
      </c>
      <c r="C232" s="50" t="n">
        <v>3533</v>
      </c>
      <c r="D232" s="21" t="n">
        <f aca="false">+C232/$C$304</f>
        <v>0.00105610257198192</v>
      </c>
      <c r="E232" s="50" t="n">
        <v>1508398477.71</v>
      </c>
      <c r="F232" s="51" t="n">
        <f aca="false">+E232/$E$304</f>
        <v>0.000724743379477692</v>
      </c>
      <c r="G232" s="50" t="n">
        <v>74</v>
      </c>
      <c r="H232" s="21" t="n">
        <f aca="false">+G232/$G$304</f>
        <v>0.00459484632101832</v>
      </c>
      <c r="I232" s="50" t="n">
        <v>27695359.75</v>
      </c>
      <c r="J232" s="51" t="n">
        <f aca="false">+I232/$I$304</f>
        <v>6.81499750550009E-005</v>
      </c>
      <c r="K232" s="50" t="n">
        <f aca="false">+C232+G232</f>
        <v>3607</v>
      </c>
      <c r="L232" s="51" t="n">
        <f aca="false">+K232/$K$304</f>
        <v>0.00107305713292938</v>
      </c>
      <c r="M232" s="50" t="n">
        <v>10</v>
      </c>
      <c r="N232" s="21" t="n">
        <f aca="false">+M232/$M$304</f>
        <v>0.000720097933318931</v>
      </c>
      <c r="O232" s="50" t="n">
        <v>14509642.53</v>
      </c>
      <c r="P232" s="51" t="n">
        <f aca="false">+O232/$O$304</f>
        <v>0.000616454672509121</v>
      </c>
      <c r="Q232" s="50" t="n">
        <v>2</v>
      </c>
      <c r="R232" s="21" t="n">
        <f aca="false">+Q232/$Q$304</f>
        <v>0.000730460189919649</v>
      </c>
      <c r="S232" s="50" t="n">
        <v>284200100</v>
      </c>
      <c r="T232" s="51" t="n">
        <f aca="false">+S232/$S$304</f>
        <v>0.000411068952927495</v>
      </c>
      <c r="U232" s="50" t="n">
        <f aca="false">+M232+Q232</f>
        <v>12</v>
      </c>
      <c r="V232" s="51" t="n">
        <f aca="false">+U232/$U$304</f>
        <v>0.000721804511278196</v>
      </c>
      <c r="W232" s="120" t="n">
        <f aca="false">+E232+I232+O232+S232</f>
        <v>1834803579.99</v>
      </c>
      <c r="X232" s="87" t="str">
        <f aca="false">+B232</f>
        <v>PIMAS</v>
      </c>
    </row>
    <row r="233" customFormat="false" ht="12.75" hidden="false" customHeight="false" outlineLevel="0" collapsed="false">
      <c r="B233" s="87" t="s">
        <v>539</v>
      </c>
      <c r="C233" s="50" t="n">
        <v>2945</v>
      </c>
      <c r="D233" s="21" t="n">
        <f aca="false">+C233/$C$304</f>
        <v>0.000880334580947288</v>
      </c>
      <c r="E233" s="50" t="n">
        <v>789518794.56</v>
      </c>
      <c r="F233" s="51" t="n">
        <f aca="false">+E233/$E$304</f>
        <v>0.000379341750728402</v>
      </c>
      <c r="G233" s="50" t="n">
        <v>29</v>
      </c>
      <c r="H233" s="21" t="n">
        <f aca="false">+G233/$G$304</f>
        <v>0.00180068301769637</v>
      </c>
      <c r="I233" s="50" t="n">
        <v>78539423.75</v>
      </c>
      <c r="J233" s="51" t="n">
        <f aca="false">+I233/$I$304</f>
        <v>0.000193261969431419</v>
      </c>
      <c r="K233" s="50" t="n">
        <f aca="false">+C233+G233</f>
        <v>2974</v>
      </c>
      <c r="L233" s="51" t="n">
        <f aca="false">+K233/$K$304</f>
        <v>0.000884744084649839</v>
      </c>
      <c r="M233" s="50" t="n">
        <v>16</v>
      </c>
      <c r="N233" s="21" t="n">
        <f aca="false">+M233/$M$304</f>
        <v>0.00115215669331029</v>
      </c>
      <c r="O233" s="50" t="n">
        <v>321212750</v>
      </c>
      <c r="P233" s="51" t="n">
        <f aca="false">+O233/$O$304</f>
        <v>0.0136470006202837</v>
      </c>
      <c r="Q233" s="50" t="n">
        <v>3</v>
      </c>
      <c r="R233" s="21" t="n">
        <f aca="false">+Q233/$Q$304</f>
        <v>0.00109569028487947</v>
      </c>
      <c r="S233" s="50" t="n">
        <v>71150625</v>
      </c>
      <c r="T233" s="51" t="n">
        <f aca="false">+S233/$S$304</f>
        <v>0.000102912746754441</v>
      </c>
      <c r="U233" s="50" t="n">
        <f aca="false">+M233+Q233</f>
        <v>19</v>
      </c>
      <c r="V233" s="51" t="n">
        <f aca="false">+U233/$U$304</f>
        <v>0.00114285714285714</v>
      </c>
      <c r="W233" s="120" t="n">
        <f aca="false">+E233+I233+O233+S233</f>
        <v>1260421593.31</v>
      </c>
      <c r="X233" s="87" t="str">
        <f aca="false">+B233</f>
        <v>PINSU</v>
      </c>
    </row>
    <row r="234" customFormat="false" ht="12.75" hidden="false" customHeight="false" outlineLevel="0" collapsed="false">
      <c r="B234" s="87" t="s">
        <v>540</v>
      </c>
      <c r="C234" s="50" t="n">
        <v>949</v>
      </c>
      <c r="D234" s="21" t="n">
        <f aca="false">+C234/$C$304</f>
        <v>0.000283679971924949</v>
      </c>
      <c r="E234" s="50" t="n">
        <v>119436420.97</v>
      </c>
      <c r="F234" s="51" t="n">
        <f aca="false">+E234/$E$304</f>
        <v>5.73858676242711E-005</v>
      </c>
      <c r="G234" s="50" t="n">
        <v>28</v>
      </c>
      <c r="H234" s="21" t="n">
        <f aca="false">+G234/$G$304</f>
        <v>0.00173859049984477</v>
      </c>
      <c r="I234" s="50" t="n">
        <v>46745797.32</v>
      </c>
      <c r="J234" s="51" t="n">
        <f aca="false">+I234/$I$304</f>
        <v>0.000115027389065929</v>
      </c>
      <c r="K234" s="50" t="n">
        <f aca="false">+C234+G234</f>
        <v>977</v>
      </c>
      <c r="L234" s="51" t="n">
        <f aca="false">+K234/$K$304</f>
        <v>0.00029065062901913</v>
      </c>
      <c r="M234" s="50" t="n">
        <v>1</v>
      </c>
      <c r="N234" s="21" t="n">
        <f aca="false">+M234/$M$304</f>
        <v>7.20097933318931E-005</v>
      </c>
      <c r="O234" s="50" t="n">
        <v>1440</v>
      </c>
      <c r="P234" s="51" t="n">
        <f aca="false">+O234/$O$304</f>
        <v>6.11796415092753E-008</v>
      </c>
      <c r="Q234" s="50" t="n">
        <v>0</v>
      </c>
      <c r="R234" s="21" t="n">
        <f aca="false">+Q234/$Q$304</f>
        <v>0</v>
      </c>
      <c r="S234" s="50" t="n">
        <v>0</v>
      </c>
      <c r="T234" s="51" t="n">
        <f aca="false">+S234/$S$304</f>
        <v>0</v>
      </c>
      <c r="U234" s="50" t="n">
        <f aca="false">+M234+Q234</f>
        <v>1</v>
      </c>
      <c r="V234" s="51" t="n">
        <f aca="false">+U234/$U$304</f>
        <v>6.01503759398496E-005</v>
      </c>
      <c r="W234" s="120" t="n">
        <f aca="false">+E234+I234+O234+S234</f>
        <v>166183658.29</v>
      </c>
      <c r="X234" s="87" t="str">
        <f aca="false">+B234</f>
        <v>PKENT</v>
      </c>
    </row>
    <row r="235" customFormat="false" ht="12.75" hidden="false" customHeight="false" outlineLevel="0" collapsed="false">
      <c r="B235" s="87" t="s">
        <v>541</v>
      </c>
      <c r="C235" s="50" t="n">
        <v>4288</v>
      </c>
      <c r="D235" s="21" t="n">
        <f aca="false">+C235/$C$304</f>
        <v>0.00128179106387164</v>
      </c>
      <c r="E235" s="50" t="n">
        <v>2455204789.31</v>
      </c>
      <c r="F235" s="51" t="n">
        <f aca="false">+E235/$E$304</f>
        <v>0.00117965739332737</v>
      </c>
      <c r="G235" s="50" t="n">
        <v>50</v>
      </c>
      <c r="H235" s="21" t="n">
        <f aca="false">+G235/$G$304</f>
        <v>0.00310462589257994</v>
      </c>
      <c r="I235" s="50" t="n">
        <v>479221647.92</v>
      </c>
      <c r="J235" s="51" t="n">
        <f aca="false">+I235/$I$304</f>
        <v>0.0011792207664522</v>
      </c>
      <c r="K235" s="50" t="n">
        <f aca="false">+C235+G235</f>
        <v>4338</v>
      </c>
      <c r="L235" s="51" t="n">
        <f aca="false">+K235/$K$304</f>
        <v>0.00129052449200101</v>
      </c>
      <c r="M235" s="50" t="n">
        <v>21</v>
      </c>
      <c r="N235" s="21" t="n">
        <f aca="false">+M235/$M$304</f>
        <v>0.00151220565996976</v>
      </c>
      <c r="O235" s="50" t="n">
        <v>661378236.5</v>
      </c>
      <c r="P235" s="51" t="n">
        <f aca="false">+O235/$O$304</f>
        <v>0.0280992245910463</v>
      </c>
      <c r="Q235" s="50" t="n">
        <v>7</v>
      </c>
      <c r="R235" s="21" t="n">
        <f aca="false">+Q235/$Q$304</f>
        <v>0.00255661066471877</v>
      </c>
      <c r="S235" s="50" t="n">
        <v>398988750</v>
      </c>
      <c r="T235" s="51" t="n">
        <f aca="false">+S235/$S$304</f>
        <v>0.000577100035124372</v>
      </c>
      <c r="U235" s="50" t="n">
        <f aca="false">+M235+Q235</f>
        <v>28</v>
      </c>
      <c r="V235" s="51" t="n">
        <f aca="false">+U235/$U$304</f>
        <v>0.00168421052631579</v>
      </c>
      <c r="W235" s="120" t="n">
        <f aca="false">+E235+I235+O235+S235</f>
        <v>3994793423.73</v>
      </c>
      <c r="X235" s="87" t="str">
        <f aca="false">+B235</f>
        <v>PNSUT</v>
      </c>
    </row>
    <row r="236" customFormat="false" ht="12.75" hidden="false" customHeight="false" outlineLevel="0" collapsed="false">
      <c r="B236" s="87" t="s">
        <v>542</v>
      </c>
      <c r="C236" s="50" t="n">
        <v>2140</v>
      </c>
      <c r="D236" s="21" t="n">
        <f aca="false">+C236/$C$304</f>
        <v>0.000639699831316535</v>
      </c>
      <c r="E236" s="50" t="n">
        <v>692735715.36</v>
      </c>
      <c r="F236" s="51" t="n">
        <f aca="false">+E236/$E$304</f>
        <v>0.000332840181725128</v>
      </c>
      <c r="G236" s="50" t="n">
        <v>24</v>
      </c>
      <c r="H236" s="21" t="n">
        <f aca="false">+G236/$G$304</f>
        <v>0.00149022042843837</v>
      </c>
      <c r="I236" s="50" t="n">
        <v>4499261.76</v>
      </c>
      <c r="J236" s="51" t="n">
        <f aca="false">+I236/$I$304</f>
        <v>1.10713339518877E-005</v>
      </c>
      <c r="K236" s="50" t="n">
        <f aca="false">+C236+G236</f>
        <v>2164</v>
      </c>
      <c r="L236" s="51" t="n">
        <f aca="false">+K236/$K$304</f>
        <v>0.000643774781164173</v>
      </c>
      <c r="M236" s="50" t="n">
        <v>10</v>
      </c>
      <c r="N236" s="21" t="n">
        <f aca="false">+M236/$M$304</f>
        <v>0.000720097933318931</v>
      </c>
      <c r="O236" s="50" t="n">
        <v>8768500</v>
      </c>
      <c r="P236" s="51" t="n">
        <f aca="false">+O236/$O$304</f>
        <v>0.000372537282343111</v>
      </c>
      <c r="Q236" s="50" t="n">
        <v>3</v>
      </c>
      <c r="R236" s="21" t="n">
        <f aca="false">+Q236/$Q$304</f>
        <v>0.00109569028487947</v>
      </c>
      <c r="S236" s="50" t="n">
        <v>225833100</v>
      </c>
      <c r="T236" s="51" t="n">
        <f aca="false">+S236/$S$304</f>
        <v>0.000326646528109491</v>
      </c>
      <c r="U236" s="50" t="n">
        <f aca="false">+M236+Q236</f>
        <v>13</v>
      </c>
      <c r="V236" s="51" t="n">
        <f aca="false">+U236/$U$304</f>
        <v>0.000781954887218045</v>
      </c>
      <c r="W236" s="120" t="n">
        <f aca="false">+E236+I236+O236+S236</f>
        <v>931836577.12</v>
      </c>
      <c r="X236" s="87" t="str">
        <f aca="false">+B236</f>
        <v>PRKAB</v>
      </c>
    </row>
    <row r="237" customFormat="false" ht="12.75" hidden="false" customHeight="false" outlineLevel="0" collapsed="false">
      <c r="B237" s="87" t="s">
        <v>543</v>
      </c>
      <c r="C237" s="50" t="n">
        <v>5065</v>
      </c>
      <c r="D237" s="21" t="n">
        <f aca="false">+C237/$C$304</f>
        <v>0.00151405590916741</v>
      </c>
      <c r="E237" s="50" t="n">
        <v>2182375208.65</v>
      </c>
      <c r="F237" s="51" t="n">
        <f aca="false">+E237/$E$304</f>
        <v>0.00104857039262368</v>
      </c>
      <c r="G237" s="50" t="n">
        <v>19</v>
      </c>
      <c r="H237" s="21" t="n">
        <f aca="false">+G237/$G$304</f>
        <v>0.00117975783918038</v>
      </c>
      <c r="I237" s="50" t="n">
        <v>852728565</v>
      </c>
      <c r="J237" s="51" t="n">
        <f aca="false">+I237/$I$304</f>
        <v>0.00209830928206075</v>
      </c>
      <c r="K237" s="50" t="n">
        <f aca="false">+C237+G237</f>
        <v>5084</v>
      </c>
      <c r="L237" s="51" t="n">
        <f aca="false">+K237/$K$304</f>
        <v>0.00151245424558163</v>
      </c>
      <c r="M237" s="50" t="n">
        <v>18</v>
      </c>
      <c r="N237" s="21" t="n">
        <f aca="false">+M237/$M$304</f>
        <v>0.00129617627997408</v>
      </c>
      <c r="O237" s="50" t="n">
        <v>8367500.33</v>
      </c>
      <c r="P237" s="51" t="n">
        <f aca="false">+O237/$O$304</f>
        <v>0.000355500465637599</v>
      </c>
      <c r="Q237" s="50" t="n">
        <v>4</v>
      </c>
      <c r="R237" s="21" t="n">
        <f aca="false">+Q237/$Q$304</f>
        <v>0.0014609203798393</v>
      </c>
      <c r="S237" s="50" t="n">
        <v>103837720</v>
      </c>
      <c r="T237" s="51" t="n">
        <f aca="false">+S237/$S$304</f>
        <v>0.000150191582743209</v>
      </c>
      <c r="U237" s="50" t="n">
        <f aca="false">+M237+Q237</f>
        <v>22</v>
      </c>
      <c r="V237" s="51" t="n">
        <f aca="false">+U237/$U$304</f>
        <v>0.00132330827067669</v>
      </c>
      <c r="W237" s="120" t="n">
        <f aca="false">+E237+I237+O237+S237</f>
        <v>3147308993.98</v>
      </c>
      <c r="X237" s="87" t="str">
        <f aca="false">+B237</f>
        <v>PRKTE</v>
      </c>
    </row>
    <row r="238" customFormat="false" ht="12.75" hidden="false" customHeight="false" outlineLevel="0" collapsed="false">
      <c r="B238" s="87" t="s">
        <v>544</v>
      </c>
      <c r="C238" s="50" t="n">
        <v>2765</v>
      </c>
      <c r="D238" s="21" t="n">
        <f aca="false">+C238/$C$304</f>
        <v>0.000826528053079542</v>
      </c>
      <c r="E238" s="50" t="n">
        <v>687103470.99</v>
      </c>
      <c r="F238" s="51" t="n">
        <f aca="false">+E238/$E$304</f>
        <v>0.000330134045462677</v>
      </c>
      <c r="G238" s="50" t="n">
        <v>11</v>
      </c>
      <c r="H238" s="21" t="n">
        <f aca="false">+G238/$G$304</f>
        <v>0.000683017696367588</v>
      </c>
      <c r="I238" s="50" t="n">
        <v>2121851</v>
      </c>
      <c r="J238" s="51" t="n">
        <f aca="false">+I238/$I$304</f>
        <v>5.22123900991857E-006</v>
      </c>
      <c r="K238" s="50" t="n">
        <f aca="false">+C238+G238</f>
        <v>2776</v>
      </c>
      <c r="L238" s="51" t="n">
        <f aca="false">+K238/$K$304</f>
        <v>0.000825840477131121</v>
      </c>
      <c r="M238" s="50" t="n">
        <v>9</v>
      </c>
      <c r="N238" s="21" t="n">
        <f aca="false">+M238/$M$304</f>
        <v>0.000648088139987038</v>
      </c>
      <c r="O238" s="50" t="n">
        <v>1869014</v>
      </c>
      <c r="P238" s="51" t="n">
        <f aca="false">+O238/$O$304</f>
        <v>7.94066711776505E-005</v>
      </c>
      <c r="Q238" s="50" t="n">
        <v>1</v>
      </c>
      <c r="R238" s="21" t="n">
        <f aca="false">+Q238/$Q$304</f>
        <v>0.000365230094959825</v>
      </c>
      <c r="S238" s="50" t="n">
        <v>78000</v>
      </c>
      <c r="T238" s="51" t="n">
        <f aca="false">+S238/$S$304</f>
        <v>1.12819729227205E-007</v>
      </c>
      <c r="U238" s="50" t="n">
        <f aca="false">+M238+Q238</f>
        <v>10</v>
      </c>
      <c r="V238" s="51" t="n">
        <f aca="false">+U238/$U$304</f>
        <v>0.000601503759398496</v>
      </c>
      <c r="W238" s="120" t="n">
        <f aca="false">+E238+I238+O238+S238</f>
        <v>691172335.99</v>
      </c>
      <c r="X238" s="87" t="str">
        <f aca="false">+B238</f>
        <v>PRTAS</v>
      </c>
    </row>
    <row r="239" customFormat="false" ht="12.75" hidden="false" customHeight="false" outlineLevel="0" collapsed="false">
      <c r="B239" s="87" t="s">
        <v>545</v>
      </c>
      <c r="C239" s="50" t="n">
        <v>26563</v>
      </c>
      <c r="D239" s="21" t="n">
        <f aca="false">+C239/$C$304</f>
        <v>0.0079403488875052</v>
      </c>
      <c r="E239" s="50" t="n">
        <v>7496664759.19</v>
      </c>
      <c r="F239" s="51" t="n">
        <f aca="false">+E239/$E$304</f>
        <v>0.00360193823626441</v>
      </c>
      <c r="G239" s="50" t="n">
        <v>137</v>
      </c>
      <c r="H239" s="21" t="n">
        <f aca="false">+G239/$G$304</f>
        <v>0.00850667494566905</v>
      </c>
      <c r="I239" s="50" t="n">
        <v>23561707454.08</v>
      </c>
      <c r="J239" s="51" t="n">
        <f aca="false">+I239/$I$304</f>
        <v>0.0579782963551785</v>
      </c>
      <c r="K239" s="50" t="n">
        <f aca="false">+C239+G239</f>
        <v>26700</v>
      </c>
      <c r="L239" s="51" t="n">
        <f aca="false">+K239/$K$304</f>
        <v>0.00794306222600898</v>
      </c>
      <c r="M239" s="50" t="n">
        <v>96</v>
      </c>
      <c r="N239" s="21" t="n">
        <f aca="false">+M239/$M$304</f>
        <v>0.00691294015986174</v>
      </c>
      <c r="O239" s="50" t="n">
        <v>798416587.98</v>
      </c>
      <c r="P239" s="51" t="n">
        <f aca="false">+O239/$O$304</f>
        <v>0.0339214171025522</v>
      </c>
      <c r="Q239" s="50" t="n">
        <v>10</v>
      </c>
      <c r="R239" s="21" t="n">
        <f aca="false">+Q239/$Q$304</f>
        <v>0.00365230094959825</v>
      </c>
      <c r="S239" s="50" t="n">
        <v>172510977</v>
      </c>
      <c r="T239" s="51" t="n">
        <f aca="false">+S239/$S$304</f>
        <v>0.000249521047613597</v>
      </c>
      <c r="U239" s="50" t="n">
        <f aca="false">+M239+Q239</f>
        <v>106</v>
      </c>
      <c r="V239" s="51" t="n">
        <f aca="false">+U239/$U$304</f>
        <v>0.00637593984962406</v>
      </c>
      <c r="W239" s="120" t="n">
        <f aca="false">+E239+I239+O239+S239</f>
        <v>32029299778.25</v>
      </c>
      <c r="X239" s="87" t="str">
        <f aca="false">+B239</f>
        <v>PTOFS</v>
      </c>
    </row>
    <row r="240" customFormat="false" ht="12.75" hidden="false" customHeight="false" outlineLevel="0" collapsed="false">
      <c r="B240" s="87" t="s">
        <v>546</v>
      </c>
      <c r="C240" s="50" t="n">
        <v>7607</v>
      </c>
      <c r="D240" s="21" t="n">
        <f aca="false">+C240/$C$304</f>
        <v>0.00227392365272191</v>
      </c>
      <c r="E240" s="50" t="n">
        <v>3306733733.07</v>
      </c>
      <c r="F240" s="51" t="n">
        <f aca="false">+E240/$E$304</f>
        <v>0.00158879329046816</v>
      </c>
      <c r="G240" s="50" t="n">
        <v>23</v>
      </c>
      <c r="H240" s="21" t="n">
        <f aca="false">+G240/$G$304</f>
        <v>0.00142812791058677</v>
      </c>
      <c r="I240" s="50" t="n">
        <v>5075980.92</v>
      </c>
      <c r="J240" s="51" t="n">
        <f aca="false">+I240/$I$304</f>
        <v>1.24904668579963E-005</v>
      </c>
      <c r="K240" s="50" t="n">
        <f aca="false">+C240+G240</f>
        <v>7630</v>
      </c>
      <c r="L240" s="51" t="n">
        <f aca="false">+K240/$K$304</f>
        <v>0.00226987134024152</v>
      </c>
      <c r="M240" s="50" t="n">
        <v>34</v>
      </c>
      <c r="N240" s="21" t="n">
        <f aca="false">+M240/$M$304</f>
        <v>0.00244833297328437</v>
      </c>
      <c r="O240" s="50" t="n">
        <v>52503585</v>
      </c>
      <c r="P240" s="51" t="n">
        <f aca="false">+O240/$O$304</f>
        <v>0.00223066007517484</v>
      </c>
      <c r="Q240" s="50" t="n">
        <v>5</v>
      </c>
      <c r="R240" s="21" t="n">
        <f aca="false">+Q240/$Q$304</f>
        <v>0.00182615047479912</v>
      </c>
      <c r="S240" s="50" t="n">
        <v>18067092</v>
      </c>
      <c r="T240" s="51" t="n">
        <f aca="false">+S240/$S$304</f>
        <v>2.61323644533718E-005</v>
      </c>
      <c r="U240" s="50" t="n">
        <f aca="false">+M240+Q240</f>
        <v>39</v>
      </c>
      <c r="V240" s="51" t="n">
        <f aca="false">+U240/$U$304</f>
        <v>0.00234586466165414</v>
      </c>
      <c r="W240" s="120" t="n">
        <f aca="false">+E240+I240+O240+S240</f>
        <v>3382380390.99</v>
      </c>
      <c r="X240" s="87" t="str">
        <f aca="false">+B240</f>
        <v>RAKSE</v>
      </c>
    </row>
    <row r="241" customFormat="false" ht="12.75" hidden="false" customHeight="false" outlineLevel="0" collapsed="false">
      <c r="B241" s="87" t="s">
        <v>547</v>
      </c>
      <c r="C241" s="50" t="n">
        <v>2175</v>
      </c>
      <c r="D241" s="21" t="n">
        <f aca="false">+C241/$C$304</f>
        <v>0.000650162211735264</v>
      </c>
      <c r="E241" s="50" t="n">
        <v>2784868593.48</v>
      </c>
      <c r="F241" s="51" t="n">
        <f aca="false">+E241/$E$304</f>
        <v>0.00133805165257401</v>
      </c>
      <c r="G241" s="50" t="n">
        <v>45</v>
      </c>
      <c r="H241" s="21" t="n">
        <f aca="false">+G241/$G$304</f>
        <v>0.00279416330332195</v>
      </c>
      <c r="I241" s="50" t="n">
        <v>139304747.49</v>
      </c>
      <c r="J241" s="51" t="n">
        <f aca="false">+I241/$I$304</f>
        <v>0.000342787208838719</v>
      </c>
      <c r="K241" s="50" t="n">
        <f aca="false">+C241+G241</f>
        <v>2220</v>
      </c>
      <c r="L241" s="51" t="n">
        <f aca="false">+K241/$K$304</f>
        <v>0.000660434387331084</v>
      </c>
      <c r="M241" s="50" t="n">
        <v>9</v>
      </c>
      <c r="N241" s="21" t="n">
        <f aca="false">+M241/$M$304</f>
        <v>0.000648088139987038</v>
      </c>
      <c r="O241" s="50" t="n">
        <v>153758440</v>
      </c>
      <c r="P241" s="51" t="n">
        <f aca="false">+O241/$O$304</f>
        <v>0.00653255988765654</v>
      </c>
      <c r="Q241" s="50" t="n">
        <v>0</v>
      </c>
      <c r="R241" s="21" t="n">
        <f aca="false">+Q241/$Q$304</f>
        <v>0</v>
      </c>
      <c r="S241" s="50" t="n">
        <v>0</v>
      </c>
      <c r="T241" s="51" t="n">
        <f aca="false">+S241/$S$304</f>
        <v>0</v>
      </c>
      <c r="U241" s="50" t="n">
        <f aca="false">+M241+Q241</f>
        <v>9</v>
      </c>
      <c r="V241" s="51" t="n">
        <f aca="false">+U241/$U$304</f>
        <v>0.000541353383458647</v>
      </c>
      <c r="W241" s="120" t="n">
        <f aca="false">+E241+I241+O241+S241</f>
        <v>3077931780.97</v>
      </c>
      <c r="X241" s="87" t="str">
        <f aca="false">+B241</f>
        <v>RAYSG</v>
      </c>
    </row>
    <row r="242" customFormat="false" ht="12.75" hidden="false" customHeight="false" outlineLevel="0" collapsed="false">
      <c r="B242" s="87" t="s">
        <v>548</v>
      </c>
      <c r="C242" s="50" t="n">
        <v>1446</v>
      </c>
      <c r="D242" s="21" t="n">
        <f aca="false">+C242/$C$304</f>
        <v>0.000432245773870892</v>
      </c>
      <c r="E242" s="50" t="n">
        <v>150680657.97</v>
      </c>
      <c r="F242" s="51" t="n">
        <f aca="false">+E242/$E$304</f>
        <v>7.23978516902849E-005</v>
      </c>
      <c r="G242" s="50" t="n">
        <v>6</v>
      </c>
      <c r="H242" s="21" t="n">
        <f aca="false">+G242/$G$304</f>
        <v>0.000372555107109593</v>
      </c>
      <c r="I242" s="50" t="n">
        <v>53019.9</v>
      </c>
      <c r="J242" s="51" t="n">
        <f aca="false">+I242/$I$304</f>
        <v>1.30466074282304E-007</v>
      </c>
      <c r="K242" s="50" t="n">
        <f aca="false">+C242+G242</f>
        <v>1452</v>
      </c>
      <c r="L242" s="51" t="n">
        <f aca="false">+K242/$K$304</f>
        <v>0.000431959788470601</v>
      </c>
      <c r="M242" s="50" t="n">
        <v>4</v>
      </c>
      <c r="N242" s="21" t="n">
        <f aca="false">+M242/$M$304</f>
        <v>0.000288039173327573</v>
      </c>
      <c r="O242" s="50" t="n">
        <v>1262000</v>
      </c>
      <c r="P242" s="51" t="n">
        <f aca="false">+O242/$O$304</f>
        <v>5.36171580449343E-005</v>
      </c>
      <c r="Q242" s="50" t="n">
        <v>0</v>
      </c>
      <c r="R242" s="21" t="n">
        <f aca="false">+Q242/$Q$304</f>
        <v>0</v>
      </c>
      <c r="S242" s="50" t="n">
        <v>0</v>
      </c>
      <c r="T242" s="51" t="n">
        <f aca="false">+S242/$S$304</f>
        <v>0</v>
      </c>
      <c r="U242" s="50" t="n">
        <f aca="false">+M242+Q242</f>
        <v>4</v>
      </c>
      <c r="V242" s="51" t="n">
        <f aca="false">+U242/$U$304</f>
        <v>0.000240601503759399</v>
      </c>
      <c r="W242" s="120" t="n">
        <f aca="false">+E242+I242+O242+S242</f>
        <v>151995677.87</v>
      </c>
      <c r="X242" s="87" t="str">
        <f aca="false">+B242</f>
        <v>RKSEV</v>
      </c>
    </row>
    <row r="243" customFormat="false" ht="12.75" hidden="false" customHeight="false" outlineLevel="0" collapsed="false">
      <c r="B243" s="87" t="s">
        <v>549</v>
      </c>
      <c r="C243" s="50" t="n">
        <v>154947</v>
      </c>
      <c r="D243" s="21" t="n">
        <f aca="false">+C243/$C$304</f>
        <v>0.0463175559640202</v>
      </c>
      <c r="E243" s="50" t="n">
        <v>70015633419.47</v>
      </c>
      <c r="F243" s="51" t="n">
        <f aca="false">+E243/$E$304</f>
        <v>0.0336405582016596</v>
      </c>
      <c r="G243" s="50" t="n">
        <v>307</v>
      </c>
      <c r="H243" s="21" t="n">
        <f aca="false">+G243/$G$304</f>
        <v>0.0190624029804409</v>
      </c>
      <c r="I243" s="50" t="n">
        <v>5208529387.79</v>
      </c>
      <c r="J243" s="51" t="n">
        <f aca="false">+I243/$I$304</f>
        <v>0.0128166288885678</v>
      </c>
      <c r="K243" s="50" t="n">
        <f aca="false">+C243+G243</f>
        <v>155254</v>
      </c>
      <c r="L243" s="51" t="n">
        <f aca="false">+K243/$K$304</f>
        <v>0.046186973139955</v>
      </c>
      <c r="M243" s="50" t="n">
        <v>713</v>
      </c>
      <c r="N243" s="21" t="n">
        <f aca="false">+M243/$M$304</f>
        <v>0.0513429826456398</v>
      </c>
      <c r="O243" s="50" t="n">
        <v>531827890.48</v>
      </c>
      <c r="P243" s="51" t="n">
        <f aca="false">+O243/$O$304</f>
        <v>0.0225951664473615</v>
      </c>
      <c r="Q243" s="50" t="n">
        <v>108</v>
      </c>
      <c r="R243" s="21" t="n">
        <f aca="false">+Q243/$Q$304</f>
        <v>0.0394448502556611</v>
      </c>
      <c r="S243" s="50" t="n">
        <v>29829044555.31</v>
      </c>
      <c r="T243" s="51" t="n">
        <f aca="false">+S243/$S$304</f>
        <v>0.0431449324337988</v>
      </c>
      <c r="U243" s="50" t="n">
        <f aca="false">+M243+Q243</f>
        <v>821</v>
      </c>
      <c r="V243" s="51" t="n">
        <f aca="false">+U243/$U$304</f>
        <v>0.0493834586466165</v>
      </c>
      <c r="W243" s="120" t="n">
        <f aca="false">+E243+I243+O243+S243</f>
        <v>105585035253.05</v>
      </c>
      <c r="X243" s="87" t="str">
        <f aca="false">+B243</f>
        <v>SAHOL</v>
      </c>
    </row>
    <row r="244" customFormat="false" ht="12.75" hidden="false" customHeight="false" outlineLevel="0" collapsed="false">
      <c r="B244" s="87" t="s">
        <v>550</v>
      </c>
      <c r="C244" s="50" t="n">
        <v>4973</v>
      </c>
      <c r="D244" s="21" t="n">
        <f aca="false">+C244/$C$304</f>
        <v>0.00148655479492389</v>
      </c>
      <c r="E244" s="50" t="n">
        <v>2306990109.28</v>
      </c>
      <c r="F244" s="51" t="n">
        <f aca="false">+E244/$E$304</f>
        <v>0.00110844437522871</v>
      </c>
      <c r="G244" s="50" t="n">
        <v>37</v>
      </c>
      <c r="H244" s="21" t="n">
        <f aca="false">+G244/$G$304</f>
        <v>0.00229742316050916</v>
      </c>
      <c r="I244" s="50" t="n">
        <v>6361208832.2</v>
      </c>
      <c r="J244" s="51" t="n">
        <f aca="false">+I244/$I$304</f>
        <v>0.0156530273355298</v>
      </c>
      <c r="K244" s="50" t="n">
        <f aca="false">+C244+G244</f>
        <v>5010</v>
      </c>
      <c r="L244" s="51" t="n">
        <f aca="false">+K244/$K$304</f>
        <v>0.00149043976600393</v>
      </c>
      <c r="M244" s="50" t="n">
        <v>12</v>
      </c>
      <c r="N244" s="21" t="n">
        <f aca="false">+M244/$M$304</f>
        <v>0.000864117519982718</v>
      </c>
      <c r="O244" s="50" t="n">
        <v>7071692</v>
      </c>
      <c r="P244" s="51" t="n">
        <f aca="false">+O244/$O$304</f>
        <v>0.000300446931544451</v>
      </c>
      <c r="Q244" s="50" t="n">
        <v>1</v>
      </c>
      <c r="R244" s="21" t="n">
        <f aca="false">+Q244/$Q$304</f>
        <v>0.000365230094959825</v>
      </c>
      <c r="S244" s="50" t="n">
        <v>28255000</v>
      </c>
      <c r="T244" s="51" t="n">
        <f aca="false">+S244/$S$304</f>
        <v>4.08682237091625E-005</v>
      </c>
      <c r="U244" s="50" t="n">
        <f aca="false">+M244+Q244</f>
        <v>13</v>
      </c>
      <c r="V244" s="51" t="n">
        <f aca="false">+U244/$U$304</f>
        <v>0.000781954887218045</v>
      </c>
      <c r="W244" s="120" t="n">
        <f aca="false">+E244+I244+O244+S244</f>
        <v>8703525633.48</v>
      </c>
      <c r="X244" s="87" t="str">
        <f aca="false">+B244</f>
        <v>SANKO</v>
      </c>
    </row>
    <row r="245" customFormat="false" ht="12.75" hidden="false" customHeight="false" outlineLevel="0" collapsed="false">
      <c r="B245" s="87" t="s">
        <v>551</v>
      </c>
      <c r="C245" s="50" t="n">
        <v>7527</v>
      </c>
      <c r="D245" s="21" t="n">
        <f aca="false">+C245/$C$304</f>
        <v>0.00225000964033624</v>
      </c>
      <c r="E245" s="50" t="n">
        <v>4088824820.9</v>
      </c>
      <c r="F245" s="51" t="n">
        <f aca="false">+E245/$E$304</f>
        <v>0.00196456623536918</v>
      </c>
      <c r="G245" s="50" t="n">
        <v>81</v>
      </c>
      <c r="H245" s="21" t="n">
        <f aca="false">+G245/$G$304</f>
        <v>0.00502949394597951</v>
      </c>
      <c r="I245" s="50" t="n">
        <v>252037051.98</v>
      </c>
      <c r="J245" s="51" t="n">
        <f aca="false">+I245/$I$304</f>
        <v>0.000620187604003698</v>
      </c>
      <c r="K245" s="50" t="n">
        <f aca="false">+C245+G245</f>
        <v>7608</v>
      </c>
      <c r="L245" s="51" t="n">
        <f aca="false">+K245/$K$304</f>
        <v>0.00226332649496166</v>
      </c>
      <c r="M245" s="50" t="n">
        <v>23</v>
      </c>
      <c r="N245" s="21" t="n">
        <f aca="false">+M245/$M$304</f>
        <v>0.00165622524663354</v>
      </c>
      <c r="O245" s="50" t="n">
        <v>84352552.47</v>
      </c>
      <c r="P245" s="51" t="n">
        <f aca="false">+O245/$O$304</f>
        <v>0.00358379091701871</v>
      </c>
      <c r="Q245" s="50" t="n">
        <v>8</v>
      </c>
      <c r="R245" s="21" t="n">
        <f aca="false">+Q245/$Q$304</f>
        <v>0.0029218407596786</v>
      </c>
      <c r="S245" s="50" t="n">
        <v>129002826</v>
      </c>
      <c r="T245" s="51" t="n">
        <f aca="false">+S245/$S$304</f>
        <v>0.000186590562805952</v>
      </c>
      <c r="U245" s="50" t="n">
        <f aca="false">+M245+Q245</f>
        <v>31</v>
      </c>
      <c r="V245" s="51" t="n">
        <f aca="false">+U245/$U$304</f>
        <v>0.00186466165413534</v>
      </c>
      <c r="W245" s="120" t="n">
        <f aca="false">+E245+I245+O245+S245</f>
        <v>4554217251.35</v>
      </c>
      <c r="X245" s="87" t="str">
        <f aca="false">+B245</f>
        <v>SARKY</v>
      </c>
    </row>
    <row r="246" customFormat="false" ht="12.75" hidden="false" customHeight="false" outlineLevel="0" collapsed="false">
      <c r="B246" s="87" t="s">
        <v>552</v>
      </c>
      <c r="C246" s="50" t="n">
        <v>6016</v>
      </c>
      <c r="D246" s="21" t="n">
        <f aca="false">+C246/$C$304</f>
        <v>0.001798333731402</v>
      </c>
      <c r="E246" s="50" t="n">
        <v>1309385103.38</v>
      </c>
      <c r="F246" s="51" t="n">
        <f aca="false">+E246/$E$304</f>
        <v>0.000629123006211237</v>
      </c>
      <c r="G246" s="50" t="n">
        <v>37</v>
      </c>
      <c r="H246" s="21" t="n">
        <f aca="false">+G246/$G$304</f>
        <v>0.00229742316050916</v>
      </c>
      <c r="I246" s="50" t="n">
        <v>53453086.4</v>
      </c>
      <c r="J246" s="51" t="n">
        <f aca="false">+I246/$I$304</f>
        <v>0.000131532016108684</v>
      </c>
      <c r="K246" s="50" t="n">
        <f aca="false">+C246+G246</f>
        <v>6053</v>
      </c>
      <c r="L246" s="51" t="n">
        <f aca="false">+K246/$K$304</f>
        <v>0.00180072493086263</v>
      </c>
      <c r="M246" s="50" t="n">
        <v>24</v>
      </c>
      <c r="N246" s="21" t="n">
        <f aca="false">+M246/$M$304</f>
        <v>0.00172823503996544</v>
      </c>
      <c r="O246" s="50" t="n">
        <v>1443455</v>
      </c>
      <c r="P246" s="51" t="n">
        <f aca="false">+O246/$O$304</f>
        <v>6.13264301630354E-005</v>
      </c>
      <c r="Q246" s="50" t="n">
        <v>7</v>
      </c>
      <c r="R246" s="21" t="n">
        <f aca="false">+Q246/$Q$304</f>
        <v>0.00255661066471877</v>
      </c>
      <c r="S246" s="50" t="n">
        <v>153326435</v>
      </c>
      <c r="T246" s="51" t="n">
        <f aca="false">+S246/$S$304</f>
        <v>0.000221772395898367</v>
      </c>
      <c r="U246" s="50" t="n">
        <f aca="false">+M246+Q246</f>
        <v>31</v>
      </c>
      <c r="V246" s="51" t="n">
        <f aca="false">+U246/$U$304</f>
        <v>0.00186466165413534</v>
      </c>
      <c r="W246" s="120" t="n">
        <f aca="false">+E246+I246+O246+S246</f>
        <v>1517608079.78</v>
      </c>
      <c r="X246" s="87" t="str">
        <f aca="false">+B246</f>
        <v>SASA</v>
      </c>
    </row>
    <row r="247" customFormat="false" ht="12.75" hidden="false" customHeight="false" outlineLevel="0" collapsed="false">
      <c r="B247" s="87" t="s">
        <v>553</v>
      </c>
      <c r="C247" s="50" t="n">
        <v>5511</v>
      </c>
      <c r="D247" s="21" t="n">
        <f aca="false">+C247/$C$304</f>
        <v>0.00164737652821749</v>
      </c>
      <c r="E247" s="50" t="n">
        <v>6466599330.52</v>
      </c>
      <c r="F247" s="51" t="n">
        <f aca="false">+E247/$E$304</f>
        <v>0.00310702053985385</v>
      </c>
      <c r="G247" s="50" t="n">
        <v>41</v>
      </c>
      <c r="H247" s="21" t="n">
        <f aca="false">+G247/$G$304</f>
        <v>0.00254579323191555</v>
      </c>
      <c r="I247" s="50" t="n">
        <v>18431243.95</v>
      </c>
      <c r="J247" s="51" t="n">
        <f aca="false">+I247/$I$304</f>
        <v>4.53537641960089E-005</v>
      </c>
      <c r="K247" s="50" t="n">
        <f aca="false">+C247+G247</f>
        <v>5552</v>
      </c>
      <c r="L247" s="51" t="n">
        <f aca="false">+K247/$K$304</f>
        <v>0.00165168095426224</v>
      </c>
      <c r="M247" s="50" t="n">
        <v>19</v>
      </c>
      <c r="N247" s="21" t="n">
        <f aca="false">+M247/$M$304</f>
        <v>0.00136818607330597</v>
      </c>
      <c r="O247" s="50" t="n">
        <v>46819747</v>
      </c>
      <c r="P247" s="51" t="n">
        <f aca="false">+O247/$O$304</f>
        <v>0.00198917731737151</v>
      </c>
      <c r="Q247" s="50" t="n">
        <v>1</v>
      </c>
      <c r="R247" s="21" t="n">
        <f aca="false">+Q247/$Q$304</f>
        <v>0.000365230094959825</v>
      </c>
      <c r="S247" s="50" t="n">
        <v>50000000</v>
      </c>
      <c r="T247" s="51" t="n">
        <f aca="false">+S247/$S$304</f>
        <v>7.23203392482083E-005</v>
      </c>
      <c r="U247" s="50" t="n">
        <f aca="false">+M247+Q247</f>
        <v>20</v>
      </c>
      <c r="V247" s="51" t="n">
        <f aca="false">+U247/$U$304</f>
        <v>0.00120300751879699</v>
      </c>
      <c r="W247" s="120" t="n">
        <f aca="false">+E247+I247+O247+S247</f>
        <v>6581850321.47</v>
      </c>
      <c r="X247" s="87" t="str">
        <f aca="false">+B247</f>
        <v>SELGD</v>
      </c>
    </row>
    <row r="248" customFormat="false" ht="12.75" hidden="false" customHeight="false" outlineLevel="0" collapsed="false">
      <c r="B248" s="87" t="s">
        <v>554</v>
      </c>
      <c r="C248" s="50" t="n">
        <v>1972</v>
      </c>
      <c r="D248" s="21" t="n">
        <f aca="false">+C248/$C$304</f>
        <v>0.000589480405306639</v>
      </c>
      <c r="E248" s="50" t="n">
        <v>844036816</v>
      </c>
      <c r="F248" s="51" t="n">
        <f aca="false">+E248/$E$304</f>
        <v>0.000405536138806046</v>
      </c>
      <c r="G248" s="50" t="n">
        <v>10</v>
      </c>
      <c r="H248" s="21" t="n">
        <f aca="false">+G248/$G$304</f>
        <v>0.000620925178515989</v>
      </c>
      <c r="I248" s="50" t="n">
        <v>1331664</v>
      </c>
      <c r="J248" s="51" t="n">
        <f aca="false">+I248/$I$304</f>
        <v>3.27682576434642E-006</v>
      </c>
      <c r="K248" s="50" t="n">
        <f aca="false">+C248+G248</f>
        <v>1982</v>
      </c>
      <c r="L248" s="51" t="n">
        <f aca="false">+K248/$K$304</f>
        <v>0.000589631061121715</v>
      </c>
      <c r="M248" s="50" t="n">
        <v>1</v>
      </c>
      <c r="N248" s="21" t="n">
        <f aca="false">+M248/$M$304</f>
        <v>7.20097933318931E-005</v>
      </c>
      <c r="O248" s="50" t="n">
        <v>100000</v>
      </c>
      <c r="P248" s="51" t="n">
        <f aca="false">+O248/$O$304</f>
        <v>4.2485862159219E-006</v>
      </c>
      <c r="Q248" s="50" t="n">
        <v>0</v>
      </c>
      <c r="R248" s="21" t="n">
        <f aca="false">+Q248/$Q$304</f>
        <v>0</v>
      </c>
      <c r="S248" s="50" t="n">
        <v>0</v>
      </c>
      <c r="T248" s="51" t="n">
        <f aca="false">+S248/$S$304</f>
        <v>0</v>
      </c>
      <c r="U248" s="50" t="n">
        <f aca="false">+M248+Q248</f>
        <v>1</v>
      </c>
      <c r="V248" s="51" t="n">
        <f aca="false">+U248/$U$304</f>
        <v>6.01503759398496E-005</v>
      </c>
      <c r="W248" s="120" t="n">
        <f aca="false">+E248+I248+O248+S248</f>
        <v>845468480</v>
      </c>
      <c r="X248" s="87" t="str">
        <f aca="false">+B248</f>
        <v>SERVE</v>
      </c>
    </row>
    <row r="249" customFormat="false" ht="12.75" hidden="false" customHeight="false" outlineLevel="0" collapsed="false">
      <c r="B249" s="87" t="s">
        <v>555</v>
      </c>
      <c r="C249" s="50" t="n">
        <v>44883</v>
      </c>
      <c r="D249" s="21" t="n">
        <f aca="false">+C249/$C$304</f>
        <v>0.0134166577238225</v>
      </c>
      <c r="E249" s="50" t="n">
        <v>42073760459.85</v>
      </c>
      <c r="F249" s="51" t="n">
        <f aca="false">+E249/$E$304</f>
        <v>0.0202152679107046</v>
      </c>
      <c r="G249" s="50" t="n">
        <v>189</v>
      </c>
      <c r="H249" s="21" t="n">
        <f aca="false">+G249/$G$304</f>
        <v>0.0117354858739522</v>
      </c>
      <c r="I249" s="50" t="n">
        <v>21588168429.89</v>
      </c>
      <c r="J249" s="51" t="n">
        <f aca="false">+I249/$I$304</f>
        <v>0.0531220086419048</v>
      </c>
      <c r="K249" s="50" t="n">
        <f aca="false">+C249+G249</f>
        <v>45072</v>
      </c>
      <c r="L249" s="51" t="n">
        <f aca="false">+K249/$K$304</f>
        <v>0.0134086030206246</v>
      </c>
      <c r="M249" s="50" t="n">
        <v>149</v>
      </c>
      <c r="N249" s="21" t="n">
        <f aca="false">+M249/$M$304</f>
        <v>0.0107294592064521</v>
      </c>
      <c r="O249" s="50" t="n">
        <v>638936936.76</v>
      </c>
      <c r="P249" s="51" t="n">
        <f aca="false">+O249/$O$304</f>
        <v>0.027145786623619</v>
      </c>
      <c r="Q249" s="50" t="n">
        <v>45</v>
      </c>
      <c r="R249" s="21" t="n">
        <f aca="false">+Q249/$Q$304</f>
        <v>0.0164353542731921</v>
      </c>
      <c r="S249" s="50" t="n">
        <v>7360190603.5</v>
      </c>
      <c r="T249" s="51" t="n">
        <f aca="false">+S249/$S$304</f>
        <v>0.0106458296275319</v>
      </c>
      <c r="U249" s="50" t="n">
        <f aca="false">+M249+Q249</f>
        <v>194</v>
      </c>
      <c r="V249" s="51" t="n">
        <f aca="false">+U249/$U$304</f>
        <v>0.0116691729323308</v>
      </c>
      <c r="W249" s="120" t="n">
        <f aca="false">+E249+I249+O249+S249</f>
        <v>71661056430</v>
      </c>
      <c r="X249" s="87" t="str">
        <f aca="false">+B249</f>
        <v>SISE</v>
      </c>
    </row>
    <row r="250" customFormat="false" ht="12.75" hidden="false" customHeight="false" outlineLevel="0" collapsed="false">
      <c r="B250" s="87" t="s">
        <v>556</v>
      </c>
      <c r="C250" s="50" t="n">
        <v>4359</v>
      </c>
      <c r="D250" s="21" t="n">
        <f aca="false">+C250/$C$304</f>
        <v>0.00130301474986391</v>
      </c>
      <c r="E250" s="50" t="n">
        <v>3632572358.87</v>
      </c>
      <c r="F250" s="51" t="n">
        <f aca="false">+E250/$E$304</f>
        <v>0.00174534965824253</v>
      </c>
      <c r="G250" s="50" t="n">
        <v>57</v>
      </c>
      <c r="H250" s="21" t="n">
        <f aca="false">+G250/$G$304</f>
        <v>0.00353927351754114</v>
      </c>
      <c r="I250" s="50" t="n">
        <v>24057963.73</v>
      </c>
      <c r="J250" s="51" t="n">
        <f aca="false">+I250/$I$304</f>
        <v>5.91994342327912E-005</v>
      </c>
      <c r="K250" s="50" t="n">
        <f aca="false">+C250+G250</f>
        <v>4416</v>
      </c>
      <c r="L250" s="51" t="n">
        <f aca="false">+K250/$K$304</f>
        <v>0.00131372894344778</v>
      </c>
      <c r="M250" s="50" t="n">
        <v>12</v>
      </c>
      <c r="N250" s="21" t="n">
        <f aca="false">+M250/$M$304</f>
        <v>0.000864117519982718</v>
      </c>
      <c r="O250" s="50" t="n">
        <v>40410289.34</v>
      </c>
      <c r="P250" s="51" t="n">
        <f aca="false">+O250/$O$304</f>
        <v>0.0017168659827134</v>
      </c>
      <c r="Q250" s="50" t="n">
        <v>0</v>
      </c>
      <c r="R250" s="21" t="n">
        <f aca="false">+Q250/$Q$304</f>
        <v>0</v>
      </c>
      <c r="S250" s="50" t="n">
        <v>0</v>
      </c>
      <c r="T250" s="51" t="n">
        <f aca="false">+S250/$S$304</f>
        <v>0</v>
      </c>
      <c r="U250" s="50" t="n">
        <f aca="false">+M250+Q250</f>
        <v>12</v>
      </c>
      <c r="V250" s="51" t="n">
        <f aca="false">+U250/$U$304</f>
        <v>0.000721804511278196</v>
      </c>
      <c r="W250" s="120" t="n">
        <f aca="false">+E250+I250+O250+S250</f>
        <v>3697040611.94</v>
      </c>
      <c r="X250" s="87" t="str">
        <f aca="false">+B250</f>
        <v>SKBNK</v>
      </c>
    </row>
    <row r="251" customFormat="false" ht="12.75" hidden="false" customHeight="false" outlineLevel="0" collapsed="false">
      <c r="B251" s="87" t="s">
        <v>557</v>
      </c>
      <c r="C251" s="50" t="n">
        <v>2553</v>
      </c>
      <c r="D251" s="21" t="n">
        <f aca="false">+C251/$C$304</f>
        <v>0.00076315592025753</v>
      </c>
      <c r="E251" s="50" t="n">
        <v>1596460369</v>
      </c>
      <c r="F251" s="51" t="n">
        <f aca="false">+E251/$E$304</f>
        <v>0.000767054661038785</v>
      </c>
      <c r="G251" s="50" t="n">
        <v>27</v>
      </c>
      <c r="H251" s="21" t="n">
        <f aca="false">+G251/$G$304</f>
        <v>0.00167649798199317</v>
      </c>
      <c r="I251" s="50" t="n">
        <v>37714668</v>
      </c>
      <c r="J251" s="51" t="n">
        <f aca="false">+I251/$I$304</f>
        <v>9.28044880661874E-005</v>
      </c>
      <c r="K251" s="50" t="n">
        <f aca="false">+C251+G251</f>
        <v>2580</v>
      </c>
      <c r="L251" s="51" t="n">
        <f aca="false">+K251/$K$304</f>
        <v>0.000767531855546935</v>
      </c>
      <c r="M251" s="50" t="n">
        <v>2</v>
      </c>
      <c r="N251" s="21" t="n">
        <f aca="false">+M251/$M$304</f>
        <v>0.000144019586663786</v>
      </c>
      <c r="O251" s="50" t="n">
        <v>61232</v>
      </c>
      <c r="P251" s="51" t="n">
        <f aca="false">+O251/$O$304</f>
        <v>2.6014943117333E-006</v>
      </c>
      <c r="Q251" s="50" t="n">
        <v>0</v>
      </c>
      <c r="R251" s="21" t="n">
        <f aca="false">+Q251/$Q$304</f>
        <v>0</v>
      </c>
      <c r="S251" s="50" t="n">
        <v>0</v>
      </c>
      <c r="T251" s="51" t="n">
        <f aca="false">+S251/$S$304</f>
        <v>0</v>
      </c>
      <c r="U251" s="50" t="n">
        <f aca="false">+M251+Q251</f>
        <v>2</v>
      </c>
      <c r="V251" s="51" t="n">
        <f aca="false">+U251/$U$304</f>
        <v>0.000120300751879699</v>
      </c>
      <c r="W251" s="120" t="n">
        <f aca="false">+E251+I251+O251+S251</f>
        <v>1634236269</v>
      </c>
      <c r="X251" s="87" t="str">
        <f aca="false">+B251</f>
        <v>SKPLC</v>
      </c>
    </row>
    <row r="252" customFormat="false" ht="12.75" hidden="false" customHeight="false" outlineLevel="0" collapsed="false">
      <c r="B252" s="87" t="s">
        <v>558</v>
      </c>
      <c r="C252" s="50" t="n">
        <v>771</v>
      </c>
      <c r="D252" s="21" t="n">
        <f aca="false">+C252/$C$304</f>
        <v>0.000230471294366845</v>
      </c>
      <c r="E252" s="50" t="n">
        <v>598667775</v>
      </c>
      <c r="F252" s="51" t="n">
        <f aca="false">+E252/$E$304</f>
        <v>0.00028764316117356</v>
      </c>
      <c r="G252" s="50" t="n">
        <v>9</v>
      </c>
      <c r="H252" s="21" t="n">
        <f aca="false">+G252/$G$304</f>
        <v>0.00055883266066439</v>
      </c>
      <c r="I252" s="50" t="n">
        <v>7954090</v>
      </c>
      <c r="J252" s="51" t="n">
        <f aca="false">+I252/$I$304</f>
        <v>1.9572630215978E-005</v>
      </c>
      <c r="K252" s="50" t="n">
        <f aca="false">+C252+G252</f>
        <v>780</v>
      </c>
      <c r="L252" s="51" t="n">
        <f aca="false">+K252/$K$304</f>
        <v>0.000232044514467678</v>
      </c>
      <c r="M252" s="50" t="n">
        <v>1</v>
      </c>
      <c r="N252" s="21" t="n">
        <f aca="false">+M252/$M$304</f>
        <v>7.20097933318931E-005</v>
      </c>
      <c r="O252" s="50" t="n">
        <v>100000</v>
      </c>
      <c r="P252" s="51" t="n">
        <f aca="false">+O252/$O$304</f>
        <v>4.2485862159219E-006</v>
      </c>
      <c r="Q252" s="50" t="n">
        <v>2</v>
      </c>
      <c r="R252" s="21" t="n">
        <f aca="false">+Q252/$Q$304</f>
        <v>0.000730460189919649</v>
      </c>
      <c r="S252" s="50" t="n">
        <v>87000000</v>
      </c>
      <c r="T252" s="51" t="n">
        <f aca="false">+S252/$S$304</f>
        <v>0.000125837390291883</v>
      </c>
      <c r="U252" s="50" t="n">
        <f aca="false">+M252+Q252</f>
        <v>3</v>
      </c>
      <c r="V252" s="51" t="n">
        <f aca="false">+U252/$U$304</f>
        <v>0.000180451127819549</v>
      </c>
      <c r="W252" s="120" t="n">
        <f aca="false">+E252+I252+O252+S252</f>
        <v>693721865</v>
      </c>
      <c r="X252" s="87" t="str">
        <f aca="false">+B252</f>
        <v>SKTAS</v>
      </c>
    </row>
    <row r="253" customFormat="false" ht="12.75" hidden="false" customHeight="false" outlineLevel="0" collapsed="false">
      <c r="B253" s="87" t="s">
        <v>559</v>
      </c>
      <c r="C253" s="50" t="n">
        <v>1091</v>
      </c>
      <c r="D253" s="21" t="n">
        <f aca="false">+C253/$C$304</f>
        <v>0.000326127343909505</v>
      </c>
      <c r="E253" s="50" t="n">
        <v>518925592</v>
      </c>
      <c r="F253" s="51" t="n">
        <f aca="false">+E253/$E$304</f>
        <v>0.000249329267299783</v>
      </c>
      <c r="G253" s="50" t="n">
        <v>3</v>
      </c>
      <c r="H253" s="21" t="n">
        <f aca="false">+G253/$G$304</f>
        <v>0.000186277553554797</v>
      </c>
      <c r="I253" s="50" t="n">
        <v>500217</v>
      </c>
      <c r="J253" s="51" t="n">
        <f aca="false">+I253/$I$304</f>
        <v>1.23088403183091E-006</v>
      </c>
      <c r="K253" s="50" t="n">
        <f aca="false">+C253+G253</f>
        <v>1094</v>
      </c>
      <c r="L253" s="51" t="n">
        <f aca="false">+K253/$K$304</f>
        <v>0.000325457306189282</v>
      </c>
      <c r="M253" s="50" t="n">
        <v>3</v>
      </c>
      <c r="N253" s="21" t="n">
        <f aca="false">+M253/$M$304</f>
        <v>0.000216029379995679</v>
      </c>
      <c r="O253" s="50" t="n">
        <v>80042</v>
      </c>
      <c r="P253" s="51" t="n">
        <f aca="false">+O253/$O$304</f>
        <v>3.4006533789482E-006</v>
      </c>
      <c r="Q253" s="50" t="n">
        <v>0</v>
      </c>
      <c r="R253" s="21" t="n">
        <f aca="false">+Q253/$Q$304</f>
        <v>0</v>
      </c>
      <c r="S253" s="50" t="n">
        <v>0</v>
      </c>
      <c r="T253" s="51" t="n">
        <f aca="false">+S253/$S$304</f>
        <v>0</v>
      </c>
      <c r="U253" s="50" t="n">
        <f aca="false">+M253+Q253</f>
        <v>3</v>
      </c>
      <c r="V253" s="51" t="n">
        <f aca="false">+U253/$U$304</f>
        <v>0.000180451127819549</v>
      </c>
      <c r="W253" s="120" t="n">
        <f aca="false">+E253+I253+O253+S253</f>
        <v>519505851</v>
      </c>
      <c r="X253" s="87" t="str">
        <f aca="false">+B253</f>
        <v>SNPAM</v>
      </c>
    </row>
    <row r="254" customFormat="false" ht="12.75" hidden="false" customHeight="false" outlineLevel="0" collapsed="false">
      <c r="B254" s="87" t="s">
        <v>560</v>
      </c>
      <c r="C254" s="50" t="n">
        <v>49545</v>
      </c>
      <c r="D254" s="21" t="n">
        <f aca="false">+C254/$C$304</f>
        <v>0.0148102467955971</v>
      </c>
      <c r="E254" s="50" t="n">
        <v>6835227316.74</v>
      </c>
      <c r="F254" s="51" t="n">
        <f aca="false">+E254/$E$304</f>
        <v>0.00328413600135228</v>
      </c>
      <c r="G254" s="50" t="n">
        <v>102</v>
      </c>
      <c r="H254" s="21" t="n">
        <f aca="false">+G254/$G$304</f>
        <v>0.00633343682086309</v>
      </c>
      <c r="I254" s="50" t="n">
        <v>3157275113.03</v>
      </c>
      <c r="J254" s="51" t="n">
        <f aca="false">+I254/$I$304</f>
        <v>0.00776910724890547</v>
      </c>
      <c r="K254" s="50" t="n">
        <f aca="false">+C254+G254</f>
        <v>49647</v>
      </c>
      <c r="L254" s="51" t="n">
        <f aca="false">+K254/$K$304</f>
        <v>0.0147696333458677</v>
      </c>
      <c r="M254" s="50" t="n">
        <v>169</v>
      </c>
      <c r="N254" s="21" t="n">
        <f aca="false">+M254/$M$304</f>
        <v>0.0121696550730899</v>
      </c>
      <c r="O254" s="50" t="n">
        <v>28628540.16</v>
      </c>
      <c r="P254" s="51" t="n">
        <f aca="false">+O254/$O$304</f>
        <v>0.00121630821105742</v>
      </c>
      <c r="Q254" s="50" t="n">
        <v>3</v>
      </c>
      <c r="R254" s="21" t="n">
        <f aca="false">+Q254/$Q$304</f>
        <v>0.00109569028487947</v>
      </c>
      <c r="S254" s="50" t="n">
        <v>100166376</v>
      </c>
      <c r="T254" s="51" t="n">
        <f aca="false">+S254/$S$304</f>
        <v>0.000144881325871672</v>
      </c>
      <c r="U254" s="50" t="n">
        <f aca="false">+M254+Q254</f>
        <v>172</v>
      </c>
      <c r="V254" s="51" t="n">
        <f aca="false">+U254/$U$304</f>
        <v>0.0103458646616541</v>
      </c>
      <c r="W254" s="120" t="n">
        <f aca="false">+E254+I254+O254+S254</f>
        <v>10121297345.93</v>
      </c>
      <c r="X254" s="87" t="str">
        <f aca="false">+B254</f>
        <v>SODA</v>
      </c>
    </row>
    <row r="255" customFormat="false" ht="12.75" hidden="false" customHeight="false" outlineLevel="0" collapsed="false">
      <c r="B255" s="87" t="s">
        <v>561</v>
      </c>
      <c r="C255" s="50" t="n">
        <v>1021</v>
      </c>
      <c r="D255" s="21" t="n">
        <f aca="false">+C255/$C$304</f>
        <v>0.000305202583072048</v>
      </c>
      <c r="E255" s="50" t="n">
        <v>403447304.99</v>
      </c>
      <c r="F255" s="51" t="n">
        <f aca="false">+E255/$E$304</f>
        <v>0.000193845172598905</v>
      </c>
      <c r="G255" s="50" t="n">
        <v>4</v>
      </c>
      <c r="H255" s="21" t="n">
        <f aca="false">+G255/$G$304</f>
        <v>0.000248370071406396</v>
      </c>
      <c r="I255" s="50" t="n">
        <v>59442</v>
      </c>
      <c r="J255" s="51" t="n">
        <f aca="false">+I255/$I$304</f>
        <v>1.46268936521735E-007</v>
      </c>
      <c r="K255" s="50" t="n">
        <f aca="false">+C255+G255</f>
        <v>1025</v>
      </c>
      <c r="L255" s="51" t="n">
        <f aca="false">+K255/$K$304</f>
        <v>0.00030493029144791</v>
      </c>
      <c r="M255" s="50" t="n">
        <v>9</v>
      </c>
      <c r="N255" s="21" t="n">
        <f aca="false">+M255/$M$304</f>
        <v>0.000648088139987038</v>
      </c>
      <c r="O255" s="50" t="n">
        <v>9133544</v>
      </c>
      <c r="P255" s="51" t="n">
        <f aca="false">+O255/$O$304</f>
        <v>0.000388046491409161</v>
      </c>
      <c r="Q255" s="50" t="n">
        <v>1</v>
      </c>
      <c r="R255" s="21" t="n">
        <f aca="false">+Q255/$Q$304</f>
        <v>0.000365230094959825</v>
      </c>
      <c r="S255" s="50" t="n">
        <v>900000</v>
      </c>
      <c r="T255" s="51" t="n">
        <f aca="false">+S255/$S$304</f>
        <v>1.30176610646775E-006</v>
      </c>
      <c r="U255" s="50" t="n">
        <f aca="false">+M255+Q255</f>
        <v>10</v>
      </c>
      <c r="V255" s="51" t="n">
        <f aca="false">+U255/$U$304</f>
        <v>0.000601503759398496</v>
      </c>
      <c r="W255" s="120" t="n">
        <f aca="false">+E255+I255+O255+S255</f>
        <v>413540290.99</v>
      </c>
      <c r="X255" s="87" t="str">
        <f aca="false">+B255</f>
        <v>SONME</v>
      </c>
    </row>
    <row r="256" customFormat="false" ht="12.75" hidden="false" customHeight="false" outlineLevel="0" collapsed="false">
      <c r="B256" s="87" t="s">
        <v>562</v>
      </c>
      <c r="C256" s="50" t="n">
        <v>180</v>
      </c>
      <c r="D256" s="21" t="n">
        <f aca="false">+C256/$C$304</f>
        <v>5.38065278677459E-005</v>
      </c>
      <c r="E256" s="50" t="n">
        <v>139614037.01</v>
      </c>
      <c r="F256" s="51" t="n">
        <f aca="false">+E256/$E$304</f>
        <v>6.7080649112538E-005</v>
      </c>
      <c r="G256" s="50" t="n">
        <v>4</v>
      </c>
      <c r="H256" s="21" t="n">
        <f aca="false">+G256/$G$304</f>
        <v>0.000248370071406396</v>
      </c>
      <c r="I256" s="50" t="n">
        <v>146140230</v>
      </c>
      <c r="J256" s="51" t="n">
        <f aca="false">+I256/$I$304</f>
        <v>0.000359607281470034</v>
      </c>
      <c r="K256" s="50" t="n">
        <f aca="false">+C256+G256</f>
        <v>184</v>
      </c>
      <c r="L256" s="51" t="n">
        <f aca="false">+K256/$K$304</f>
        <v>5.47387059769907E-005</v>
      </c>
      <c r="M256" s="50" t="n">
        <v>0</v>
      </c>
      <c r="N256" s="21" t="n">
        <f aca="false">+M256/$M$304</f>
        <v>0</v>
      </c>
      <c r="O256" s="50" t="n">
        <v>0</v>
      </c>
      <c r="P256" s="51" t="n">
        <f aca="false">+O256/$O$304</f>
        <v>0</v>
      </c>
      <c r="Q256" s="50" t="n">
        <v>0</v>
      </c>
      <c r="R256" s="21" t="n">
        <f aca="false">+Q256/$Q$304</f>
        <v>0</v>
      </c>
      <c r="S256" s="50" t="n">
        <v>0</v>
      </c>
      <c r="T256" s="51" t="n">
        <f aca="false">+S256/$S$304</f>
        <v>0</v>
      </c>
      <c r="U256" s="50" t="n">
        <f aca="false">+M256+Q256</f>
        <v>0</v>
      </c>
      <c r="V256" s="51" t="n">
        <f aca="false">+U256/$U$304</f>
        <v>0</v>
      </c>
      <c r="W256" s="120" t="n">
        <f aca="false">+E256+I256+O256+S256</f>
        <v>285754267.01</v>
      </c>
      <c r="X256" s="87" t="str">
        <f aca="false">+B256</f>
        <v>SYBYO</v>
      </c>
    </row>
    <row r="257" customFormat="false" ht="12.75" hidden="false" customHeight="false" outlineLevel="0" collapsed="false">
      <c r="B257" s="87" t="s">
        <v>563</v>
      </c>
      <c r="C257" s="50" t="n">
        <v>836</v>
      </c>
      <c r="D257" s="21" t="n">
        <f aca="false">+C257/$C$304</f>
        <v>0.000249901429430198</v>
      </c>
      <c r="E257" s="50" t="n">
        <v>260207093.95</v>
      </c>
      <c r="F257" s="51" t="n">
        <f aca="false">+E257/$E$304</f>
        <v>0.000125022248046613</v>
      </c>
      <c r="G257" s="50" t="n">
        <v>19</v>
      </c>
      <c r="H257" s="21" t="n">
        <f aca="false">+G257/$G$304</f>
        <v>0.00117975783918038</v>
      </c>
      <c r="I257" s="50" t="n">
        <v>176049.33</v>
      </c>
      <c r="J257" s="51" t="n">
        <f aca="false">+I257/$I$304</f>
        <v>4.33204607423438E-007</v>
      </c>
      <c r="K257" s="50" t="n">
        <f aca="false">+C257+G257</f>
        <v>855</v>
      </c>
      <c r="L257" s="51" t="n">
        <f aca="false">+K257/$K$304</f>
        <v>0.000254356487012647</v>
      </c>
      <c r="M257" s="50" t="n">
        <v>5</v>
      </c>
      <c r="N257" s="21" t="n">
        <f aca="false">+M257/$M$304</f>
        <v>0.000360048966659466</v>
      </c>
      <c r="O257" s="50" t="n">
        <v>824000.92</v>
      </c>
      <c r="P257" s="51" t="n">
        <f aca="false">+O257/$O$304</f>
        <v>3.50083895061896E-005</v>
      </c>
      <c r="Q257" s="50" t="n">
        <v>1</v>
      </c>
      <c r="R257" s="21" t="n">
        <f aca="false">+Q257/$Q$304</f>
        <v>0.000365230094959825</v>
      </c>
      <c r="S257" s="50" t="n">
        <v>53999000</v>
      </c>
      <c r="T257" s="51" t="n">
        <f aca="false">+S257/$S$304</f>
        <v>7.81045199812801E-005</v>
      </c>
      <c r="U257" s="50" t="n">
        <f aca="false">+M257+Q257</f>
        <v>6</v>
      </c>
      <c r="V257" s="51" t="n">
        <f aca="false">+U257/$U$304</f>
        <v>0.000360902255639098</v>
      </c>
      <c r="W257" s="120" t="n">
        <f aca="false">+E257+I257+O257+S257</f>
        <v>315206144.2</v>
      </c>
      <c r="X257" s="87" t="str">
        <f aca="false">+B257</f>
        <v>TACYO</v>
      </c>
    </row>
    <row r="258" customFormat="false" ht="12.75" hidden="false" customHeight="false" outlineLevel="0" collapsed="false">
      <c r="B258" s="87" t="s">
        <v>564</v>
      </c>
      <c r="C258" s="50" t="n">
        <v>6791</v>
      </c>
      <c r="D258" s="21" t="n">
        <f aca="false">+C258/$C$304</f>
        <v>0.00203000072638813</v>
      </c>
      <c r="E258" s="50" t="n">
        <v>2086956618.2</v>
      </c>
      <c r="F258" s="51" t="n">
        <f aca="false">+E258/$E$304</f>
        <v>0.00100272442239125</v>
      </c>
      <c r="G258" s="50" t="n">
        <v>75</v>
      </c>
      <c r="H258" s="21" t="n">
        <f aca="false">+G258/$G$304</f>
        <v>0.00465693883886992</v>
      </c>
      <c r="I258" s="50" t="n">
        <v>10539131.03</v>
      </c>
      <c r="J258" s="51" t="n">
        <f aca="false">+I258/$I$304</f>
        <v>2.59336409882123E-005</v>
      </c>
      <c r="K258" s="50" t="n">
        <f aca="false">+C258+G258</f>
        <v>6866</v>
      </c>
      <c r="L258" s="51" t="n">
        <f aca="false">+K258/$K$304</f>
        <v>0.0020425867132501</v>
      </c>
      <c r="M258" s="50" t="n">
        <v>41</v>
      </c>
      <c r="N258" s="21" t="n">
        <f aca="false">+M258/$M$304</f>
        <v>0.00295240152660762</v>
      </c>
      <c r="O258" s="50" t="n">
        <v>13136282.51</v>
      </c>
      <c r="P258" s="51" t="n">
        <f aca="false">+O258/$O$304</f>
        <v>0.000558106288004419</v>
      </c>
      <c r="Q258" s="50" t="n">
        <v>18</v>
      </c>
      <c r="R258" s="21" t="n">
        <f aca="false">+Q258/$Q$304</f>
        <v>0.00657414170927684</v>
      </c>
      <c r="S258" s="50" t="n">
        <v>135666390.39</v>
      </c>
      <c r="T258" s="51" t="n">
        <f aca="false">+S258/$S$304</f>
        <v>0.000196228787551693</v>
      </c>
      <c r="U258" s="50" t="n">
        <f aca="false">+M258+Q258</f>
        <v>59</v>
      </c>
      <c r="V258" s="51" t="n">
        <f aca="false">+U258/$U$304</f>
        <v>0.00354887218045113</v>
      </c>
      <c r="W258" s="120" t="n">
        <f aca="false">+E258+I258+O258+S258</f>
        <v>2246298422.13</v>
      </c>
      <c r="X258" s="87" t="str">
        <f aca="false">+B258</f>
        <v>TATKS</v>
      </c>
    </row>
    <row r="259" customFormat="false" ht="12.75" hidden="false" customHeight="false" outlineLevel="0" collapsed="false">
      <c r="B259" s="87" t="s">
        <v>565</v>
      </c>
      <c r="C259" s="50" t="n">
        <v>2292</v>
      </c>
      <c r="D259" s="21" t="n">
        <f aca="false">+C259/$C$304</f>
        <v>0.000685136454849298</v>
      </c>
      <c r="E259" s="50" t="n">
        <v>379653441.32</v>
      </c>
      <c r="F259" s="51" t="n">
        <f aca="false">+E259/$E$304</f>
        <v>0.000182412885029106</v>
      </c>
      <c r="G259" s="50" t="n">
        <v>40</v>
      </c>
      <c r="H259" s="21" t="n">
        <f aca="false">+G259/$G$304</f>
        <v>0.00248370071406396</v>
      </c>
      <c r="I259" s="50" t="n">
        <v>569760.21</v>
      </c>
      <c r="J259" s="51" t="n">
        <f aca="false">+I259/$I$304</f>
        <v>1.40200901700986E-006</v>
      </c>
      <c r="K259" s="50" t="n">
        <f aca="false">+C259+G259</f>
        <v>2332</v>
      </c>
      <c r="L259" s="51" t="n">
        <f aca="false">+K259/$K$304</f>
        <v>0.000693753599664904</v>
      </c>
      <c r="M259" s="50" t="n">
        <v>14</v>
      </c>
      <c r="N259" s="21" t="n">
        <f aca="false">+M259/$M$304</f>
        <v>0.0010081371066465</v>
      </c>
      <c r="O259" s="50" t="n">
        <v>4403293.5</v>
      </c>
      <c r="P259" s="51" t="n">
        <f aca="false">+O259/$O$304</f>
        <v>0.000187077720687585</v>
      </c>
      <c r="Q259" s="50" t="n">
        <v>3</v>
      </c>
      <c r="R259" s="21" t="n">
        <f aca="false">+Q259/$Q$304</f>
        <v>0.00109569028487947</v>
      </c>
      <c r="S259" s="50" t="n">
        <v>405330060</v>
      </c>
      <c r="T259" s="51" t="n">
        <f aca="false">+S259/$S$304</f>
        <v>0.000586272148933933</v>
      </c>
      <c r="U259" s="50" t="n">
        <f aca="false">+M259+Q259</f>
        <v>17</v>
      </c>
      <c r="V259" s="51" t="n">
        <f aca="false">+U259/$U$304</f>
        <v>0.00102255639097744</v>
      </c>
      <c r="W259" s="120" t="n">
        <f aca="false">+E259+I259+O259+S259</f>
        <v>789956555.03</v>
      </c>
      <c r="X259" s="87" t="str">
        <f aca="false">+B259</f>
        <v>TBORG</v>
      </c>
    </row>
    <row r="260" customFormat="false" ht="12.75" hidden="false" customHeight="false" outlineLevel="0" collapsed="false">
      <c r="B260" s="87" t="s">
        <v>566</v>
      </c>
      <c r="C260" s="50" t="n">
        <v>112589</v>
      </c>
      <c r="D260" s="21" t="n">
        <f aca="false">+C260/$C$304</f>
        <v>0.0336556842561203</v>
      </c>
      <c r="E260" s="50" t="n">
        <v>11122457883.68</v>
      </c>
      <c r="F260" s="51" t="n">
        <f aca="false">+E260/$E$304</f>
        <v>0.00534403066154931</v>
      </c>
      <c r="G260" s="50" t="n">
        <v>280</v>
      </c>
      <c r="H260" s="21" t="n">
        <f aca="false">+G260/$G$304</f>
        <v>0.0173859049984477</v>
      </c>
      <c r="I260" s="50" t="n">
        <v>4889931842.15</v>
      </c>
      <c r="J260" s="51" t="n">
        <f aca="false">+I260/$I$304</f>
        <v>0.0120326558698403</v>
      </c>
      <c r="K260" s="50" t="n">
        <f aca="false">+C260+G260</f>
        <v>112869</v>
      </c>
      <c r="L260" s="51" t="n">
        <f aca="false">+K260/$K$304</f>
        <v>0.0335777337223748</v>
      </c>
      <c r="M260" s="50" t="n">
        <v>507</v>
      </c>
      <c r="N260" s="21" t="n">
        <f aca="false">+M260/$M$304</f>
        <v>0.0365089652192698</v>
      </c>
      <c r="O260" s="50" t="n">
        <v>123546459.69</v>
      </c>
      <c r="P260" s="51" t="n">
        <f aca="false">+O260/$O$304</f>
        <v>0.00524897785664884</v>
      </c>
      <c r="Q260" s="50" t="n">
        <v>96</v>
      </c>
      <c r="R260" s="21" t="n">
        <f aca="false">+Q260/$Q$304</f>
        <v>0.0350620891161432</v>
      </c>
      <c r="S260" s="50" t="n">
        <v>35107630569.73</v>
      </c>
      <c r="T260" s="51" t="n">
        <f aca="false">+S260/$S$304</f>
        <v>0.0507799150600729</v>
      </c>
      <c r="U260" s="50" t="n">
        <f aca="false">+M260+Q260</f>
        <v>603</v>
      </c>
      <c r="V260" s="51" t="n">
        <f aca="false">+U260/$U$304</f>
        <v>0.0362706766917293</v>
      </c>
      <c r="W260" s="120" t="n">
        <f aca="false">+E260+I260+O260+S260</f>
        <v>51243566755.25</v>
      </c>
      <c r="X260" s="87" t="str">
        <f aca="false">+B260</f>
        <v>TCELL</v>
      </c>
    </row>
    <row r="261" customFormat="false" ht="12.75" hidden="false" customHeight="false" outlineLevel="0" collapsed="false">
      <c r="B261" s="87" t="s">
        <v>567</v>
      </c>
      <c r="C261" s="50" t="n">
        <v>8430</v>
      </c>
      <c r="D261" s="21" t="n">
        <f aca="false">+C261/$C$304</f>
        <v>0.00251993905513944</v>
      </c>
      <c r="E261" s="50" t="n">
        <v>2751572642</v>
      </c>
      <c r="F261" s="51" t="n">
        <f aca="false">+E261/$E$304</f>
        <v>0.00132205387694964</v>
      </c>
      <c r="G261" s="50" t="n">
        <v>57</v>
      </c>
      <c r="H261" s="21" t="n">
        <f aca="false">+G261/$G$304</f>
        <v>0.00353927351754114</v>
      </c>
      <c r="I261" s="50" t="n">
        <v>2990974117</v>
      </c>
      <c r="J261" s="51" t="n">
        <f aca="false">+I261/$I$304</f>
        <v>0.00735989036804995</v>
      </c>
      <c r="K261" s="50" t="n">
        <f aca="false">+C261+G261</f>
        <v>8487</v>
      </c>
      <c r="L261" s="51" t="n">
        <f aca="false">+K261/$K$304</f>
        <v>0.0025248228131887</v>
      </c>
      <c r="M261" s="50" t="n">
        <v>63</v>
      </c>
      <c r="N261" s="21" t="n">
        <f aca="false">+M261/$M$304</f>
        <v>0.00453661697990927</v>
      </c>
      <c r="O261" s="50" t="n">
        <v>30310150</v>
      </c>
      <c r="P261" s="51" t="n">
        <f aca="false">+O261/$O$304</f>
        <v>0.00128775285492525</v>
      </c>
      <c r="Q261" s="50" t="n">
        <v>19</v>
      </c>
      <c r="R261" s="21" t="n">
        <f aca="false">+Q261/$Q$304</f>
        <v>0.00693937180423667</v>
      </c>
      <c r="S261" s="50" t="n">
        <v>3280325143</v>
      </c>
      <c r="T261" s="51" t="n">
        <f aca="false">+S261/$S$304</f>
        <v>0.00474468454372375</v>
      </c>
      <c r="U261" s="50" t="n">
        <f aca="false">+M261+Q261</f>
        <v>82</v>
      </c>
      <c r="V261" s="51" t="n">
        <f aca="false">+U261/$U$304</f>
        <v>0.00493233082706767</v>
      </c>
      <c r="W261" s="120" t="n">
        <f aca="false">+E261+I261+O261+S261</f>
        <v>9053182052</v>
      </c>
      <c r="X261" s="87" t="str">
        <f aca="false">+B261</f>
        <v>TEBNK</v>
      </c>
    </row>
    <row r="262" customFormat="false" ht="12.75" hidden="false" customHeight="false" outlineLevel="0" collapsed="false">
      <c r="B262" s="87" t="s">
        <v>568</v>
      </c>
      <c r="C262" s="50" t="n">
        <v>1557</v>
      </c>
      <c r="D262" s="21" t="n">
        <f aca="false">+C262/$C$304</f>
        <v>0.000465426466056002</v>
      </c>
      <c r="E262" s="50" t="n">
        <v>4546128817.5</v>
      </c>
      <c r="F262" s="51" t="n">
        <f aca="false">+E262/$E$304</f>
        <v>0.0021842880455156</v>
      </c>
      <c r="G262" s="50" t="n">
        <v>40</v>
      </c>
      <c r="H262" s="21" t="n">
        <f aca="false">+G262/$G$304</f>
        <v>0.00248370071406396</v>
      </c>
      <c r="I262" s="50" t="n">
        <v>47771.2</v>
      </c>
      <c r="J262" s="51" t="n">
        <f aca="false">+I262/$I$304</f>
        <v>1.17550597563459E-007</v>
      </c>
      <c r="K262" s="50" t="n">
        <f aca="false">+C262+G262</f>
        <v>1597</v>
      </c>
      <c r="L262" s="51" t="n">
        <f aca="false">+K262/$K$304</f>
        <v>0.000475096268724207</v>
      </c>
      <c r="M262" s="50" t="n">
        <v>6</v>
      </c>
      <c r="N262" s="21" t="n">
        <f aca="false">+M262/$M$304</f>
        <v>0.000432058759991359</v>
      </c>
      <c r="O262" s="50" t="n">
        <v>2007603</v>
      </c>
      <c r="P262" s="51" t="n">
        <f aca="false">+O262/$O$304</f>
        <v>8.52947443284345E-005</v>
      </c>
      <c r="Q262" s="50" t="n">
        <v>0</v>
      </c>
      <c r="R262" s="21" t="n">
        <f aca="false">+Q262/$Q$304</f>
        <v>0</v>
      </c>
      <c r="S262" s="50" t="n">
        <v>0</v>
      </c>
      <c r="T262" s="51" t="n">
        <f aca="false">+S262/$S$304</f>
        <v>0</v>
      </c>
      <c r="U262" s="50" t="n">
        <f aca="false">+M262+Q262</f>
        <v>6</v>
      </c>
      <c r="V262" s="51" t="n">
        <f aca="false">+U262/$U$304</f>
        <v>0.000360902255639098</v>
      </c>
      <c r="W262" s="120" t="n">
        <f aca="false">+E262+I262+O262+S262</f>
        <v>4548184191.7</v>
      </c>
      <c r="X262" s="87" t="str">
        <f aca="false">+B262</f>
        <v>TEKFK</v>
      </c>
    </row>
    <row r="263" customFormat="false" ht="12.75" hidden="false" customHeight="false" outlineLevel="0" collapsed="false">
      <c r="B263" s="87" t="s">
        <v>569</v>
      </c>
      <c r="C263" s="50" t="n">
        <v>3730</v>
      </c>
      <c r="D263" s="21" t="n">
        <f aca="false">+C263/$C$304</f>
        <v>0.00111499082748162</v>
      </c>
      <c r="E263" s="50" t="n">
        <v>8344664796.65</v>
      </c>
      <c r="F263" s="51" t="n">
        <f aca="false">+E263/$E$304</f>
        <v>0.00400937859239564</v>
      </c>
      <c r="G263" s="50" t="n">
        <v>90</v>
      </c>
      <c r="H263" s="21" t="n">
        <f aca="false">+G263/$G$304</f>
        <v>0.0055883266066439</v>
      </c>
      <c r="I263" s="50" t="n">
        <v>30223797.78</v>
      </c>
      <c r="J263" s="51" t="n">
        <f aca="false">+I263/$I$304</f>
        <v>7.43717028183536E-005</v>
      </c>
      <c r="K263" s="50" t="n">
        <f aca="false">+C263+G263</f>
        <v>3820</v>
      </c>
      <c r="L263" s="51" t="n">
        <f aca="false">+K263/$K$304</f>
        <v>0.00113642313495709</v>
      </c>
      <c r="M263" s="50" t="n">
        <v>8</v>
      </c>
      <c r="N263" s="21" t="n">
        <f aca="false">+M263/$M$304</f>
        <v>0.000576078346655145</v>
      </c>
      <c r="O263" s="50" t="n">
        <v>39024057</v>
      </c>
      <c r="P263" s="51" t="n">
        <f aca="false">+O263/$O$304</f>
        <v>0.0016579707065955</v>
      </c>
      <c r="Q263" s="50" t="n">
        <v>6</v>
      </c>
      <c r="R263" s="21" t="n">
        <f aca="false">+Q263/$Q$304</f>
        <v>0.00219138056975895</v>
      </c>
      <c r="S263" s="50" t="n">
        <v>9121092527</v>
      </c>
      <c r="T263" s="51" t="n">
        <f aca="false">+S263/$S$304</f>
        <v>0.0131928101173388</v>
      </c>
      <c r="U263" s="50" t="n">
        <f aca="false">+M263+Q263</f>
        <v>14</v>
      </c>
      <c r="V263" s="51" t="n">
        <f aca="false">+U263/$U$304</f>
        <v>0.000842105263157895</v>
      </c>
      <c r="W263" s="120" t="n">
        <f aca="false">+E263+I263+O263+S263</f>
        <v>17535005178.43</v>
      </c>
      <c r="X263" s="87" t="str">
        <f aca="false">+B263</f>
        <v>TEKST</v>
      </c>
    </row>
    <row r="264" customFormat="false" ht="12.75" hidden="false" customHeight="false" outlineLevel="0" collapsed="false">
      <c r="B264" s="87" t="s">
        <v>570</v>
      </c>
      <c r="C264" s="50" t="n">
        <v>2185</v>
      </c>
      <c r="D264" s="21" t="n">
        <f aca="false">+C264/$C$304</f>
        <v>0.000653151463283472</v>
      </c>
      <c r="E264" s="50" t="n">
        <v>1268970099.96</v>
      </c>
      <c r="F264" s="51" t="n">
        <f aca="false">+E264/$E$304</f>
        <v>0.000609704724773642</v>
      </c>
      <c r="G264" s="50" t="n">
        <v>29</v>
      </c>
      <c r="H264" s="21" t="n">
        <f aca="false">+G264/$G$304</f>
        <v>0.00180068301769637</v>
      </c>
      <c r="I264" s="50" t="n">
        <v>6069100.7</v>
      </c>
      <c r="J264" s="51" t="n">
        <f aca="false">+I264/$I$304</f>
        <v>1.49342368196278E-005</v>
      </c>
      <c r="K264" s="50" t="n">
        <f aca="false">+C264+G264</f>
        <v>2214</v>
      </c>
      <c r="L264" s="51" t="n">
        <f aca="false">+K264/$K$304</f>
        <v>0.000658649429527486</v>
      </c>
      <c r="M264" s="50" t="n">
        <v>9</v>
      </c>
      <c r="N264" s="21" t="n">
        <f aca="false">+M264/$M$304</f>
        <v>0.000648088139987038</v>
      </c>
      <c r="O264" s="50" t="n">
        <v>8101078.01</v>
      </c>
      <c r="P264" s="51" t="n">
        <f aca="false">+O264/$O$304</f>
        <v>0.00034418128367394</v>
      </c>
      <c r="Q264" s="50" t="n">
        <v>0</v>
      </c>
      <c r="R264" s="21" t="n">
        <f aca="false">+Q264/$Q$304</f>
        <v>0</v>
      </c>
      <c r="S264" s="50" t="n">
        <v>0</v>
      </c>
      <c r="T264" s="51" t="n">
        <f aca="false">+S264/$S$304</f>
        <v>0</v>
      </c>
      <c r="U264" s="50" t="n">
        <f aca="false">+M264+Q264</f>
        <v>9</v>
      </c>
      <c r="V264" s="51" t="n">
        <f aca="false">+U264/$U$304</f>
        <v>0.000541353383458647</v>
      </c>
      <c r="W264" s="120" t="n">
        <f aca="false">+E264+I264+O264+S264</f>
        <v>1283140278.67</v>
      </c>
      <c r="X264" s="87" t="str">
        <f aca="false">+B264</f>
        <v>TEKTU</v>
      </c>
    </row>
    <row r="265" customFormat="false" ht="12.75" hidden="false" customHeight="false" outlineLevel="0" collapsed="false">
      <c r="B265" s="87" t="s">
        <v>571</v>
      </c>
      <c r="C265" s="50" t="n">
        <v>23375</v>
      </c>
      <c r="D265" s="21" t="n">
        <f aca="false">+C265/$C$304</f>
        <v>0.00698737549393645</v>
      </c>
      <c r="E265" s="50" t="n">
        <v>2772247128.55</v>
      </c>
      <c r="F265" s="51" t="n">
        <f aca="false">+E265/$E$304</f>
        <v>0.00133198739085371</v>
      </c>
      <c r="G265" s="50" t="n">
        <v>118</v>
      </c>
      <c r="H265" s="21" t="n">
        <f aca="false">+G265/$G$304</f>
        <v>0.00732691710648867</v>
      </c>
      <c r="I265" s="50" t="n">
        <v>33049661.13</v>
      </c>
      <c r="J265" s="51" t="n">
        <f aca="false">+I265/$I$304</f>
        <v>8.13253051022648E-005</v>
      </c>
      <c r="K265" s="50" t="n">
        <f aca="false">+C265+G265</f>
        <v>23493</v>
      </c>
      <c r="L265" s="51" t="n">
        <f aca="false">+K265/$K$304</f>
        <v>0.0069890022799861</v>
      </c>
      <c r="M265" s="50" t="n">
        <v>74</v>
      </c>
      <c r="N265" s="21" t="n">
        <f aca="false">+M265/$M$304</f>
        <v>0.00532872470656009</v>
      </c>
      <c r="O265" s="50" t="n">
        <v>11277033.96</v>
      </c>
      <c r="P265" s="51" t="n">
        <f aca="false">+O265/$O$304</f>
        <v>0.000479114510389391</v>
      </c>
      <c r="Q265" s="50" t="n">
        <v>8</v>
      </c>
      <c r="R265" s="21" t="n">
        <f aca="false">+Q265/$Q$304</f>
        <v>0.0029218407596786</v>
      </c>
      <c r="S265" s="50" t="n">
        <v>270568973</v>
      </c>
      <c r="T265" s="51" t="n">
        <f aca="false">+S265/$S$304</f>
        <v>0.000391352798347987</v>
      </c>
      <c r="U265" s="50" t="n">
        <f aca="false">+M265+Q265</f>
        <v>82</v>
      </c>
      <c r="V265" s="51" t="n">
        <f aca="false">+U265/$U$304</f>
        <v>0.00493233082706767</v>
      </c>
      <c r="W265" s="120" t="n">
        <f aca="false">+E265+I265+O265+S265</f>
        <v>3087142796.64</v>
      </c>
      <c r="X265" s="87" t="str">
        <f aca="false">+B265</f>
        <v>THYAO</v>
      </c>
    </row>
    <row r="266" customFormat="false" ht="12.75" hidden="false" customHeight="false" outlineLevel="0" collapsed="false">
      <c r="B266" s="87" t="s">
        <v>572</v>
      </c>
      <c r="C266" s="50" t="n">
        <v>6191</v>
      </c>
      <c r="D266" s="21" t="n">
        <f aca="false">+C266/$C$304</f>
        <v>0.00185064563349564</v>
      </c>
      <c r="E266" s="50" t="n">
        <v>2724562775.8</v>
      </c>
      <c r="F266" s="51" t="n">
        <f aca="false">+E266/$E$304</f>
        <v>0.00130907638990076</v>
      </c>
      <c r="G266" s="50" t="n">
        <v>80</v>
      </c>
      <c r="H266" s="21" t="n">
        <f aca="false">+G266/$G$304</f>
        <v>0.00496740142812791</v>
      </c>
      <c r="I266" s="50" t="n">
        <v>2003537419.27</v>
      </c>
      <c r="J266" s="51" t="n">
        <f aca="false">+I266/$I$304</f>
        <v>0.00493010476764114</v>
      </c>
      <c r="K266" s="50" t="n">
        <f aca="false">+C266+G266</f>
        <v>6271</v>
      </c>
      <c r="L266" s="51" t="n">
        <f aca="false">+K266/$K$304</f>
        <v>0.00186557839772668</v>
      </c>
      <c r="M266" s="50" t="n">
        <v>13</v>
      </c>
      <c r="N266" s="21" t="n">
        <f aca="false">+M266/$M$304</f>
        <v>0.000936127313314611</v>
      </c>
      <c r="O266" s="50" t="n">
        <v>419427</v>
      </c>
      <c r="P266" s="51" t="n">
        <f aca="false">+O266/$O$304</f>
        <v>1.78197177078547E-005</v>
      </c>
      <c r="Q266" s="50" t="n">
        <v>5</v>
      </c>
      <c r="R266" s="21" t="n">
        <f aca="false">+Q266/$Q$304</f>
        <v>0.00182615047479912</v>
      </c>
      <c r="S266" s="50" t="n">
        <v>1227745935</v>
      </c>
      <c r="T266" s="51" t="n">
        <f aca="false">+S266/$S$304</f>
        <v>0.00177582005059618</v>
      </c>
      <c r="U266" s="50" t="n">
        <f aca="false">+M266+Q266</f>
        <v>18</v>
      </c>
      <c r="V266" s="51" t="n">
        <f aca="false">+U266/$U$304</f>
        <v>0.00108270676691729</v>
      </c>
      <c r="W266" s="120" t="n">
        <f aca="false">+E266+I266+O266+S266</f>
        <v>5956265557.07</v>
      </c>
      <c r="X266" s="87" t="str">
        <f aca="false">+B266</f>
        <v>TIRE</v>
      </c>
    </row>
    <row r="267" customFormat="false" ht="12.75" hidden="false" customHeight="false" outlineLevel="0" collapsed="false">
      <c r="B267" s="87" t="s">
        <v>573</v>
      </c>
      <c r="C267" s="50" t="n">
        <v>3333</v>
      </c>
      <c r="D267" s="21" t="n">
        <f aca="false">+C267/$C$304</f>
        <v>0.000996317541017763</v>
      </c>
      <c r="E267" s="50" t="n">
        <v>1112539419.78</v>
      </c>
      <c r="F267" s="51" t="n">
        <f aca="false">+E267/$E$304</f>
        <v>0.000534544147855157</v>
      </c>
      <c r="G267" s="50" t="n">
        <v>73</v>
      </c>
      <c r="H267" s="21" t="n">
        <f aca="false">+G267/$G$304</f>
        <v>0.00453275380316672</v>
      </c>
      <c r="I267" s="50" t="n">
        <v>12324832.2</v>
      </c>
      <c r="J267" s="51" t="n">
        <f aca="false">+I267/$I$304</f>
        <v>3.03277160711759E-005</v>
      </c>
      <c r="K267" s="50" t="n">
        <f aca="false">+C267+G267</f>
        <v>3406</v>
      </c>
      <c r="L267" s="51" t="n">
        <f aca="false">+K267/$K$304</f>
        <v>0.00101326104650886</v>
      </c>
      <c r="M267" s="50" t="n">
        <v>4</v>
      </c>
      <c r="N267" s="21" t="n">
        <f aca="false">+M267/$M$304</f>
        <v>0.000288039173327573</v>
      </c>
      <c r="O267" s="50" t="n">
        <v>2488727</v>
      </c>
      <c r="P267" s="51" t="n">
        <f aca="false">+O267/$O$304</f>
        <v>0.000105735712273927</v>
      </c>
      <c r="Q267" s="50" t="n">
        <v>0</v>
      </c>
      <c r="R267" s="21" t="n">
        <f aca="false">+Q267/$Q$304</f>
        <v>0</v>
      </c>
      <c r="S267" s="50" t="n">
        <v>0</v>
      </c>
      <c r="T267" s="51" t="n">
        <f aca="false">+S267/$S$304</f>
        <v>0</v>
      </c>
      <c r="U267" s="50" t="n">
        <f aca="false">+M267+Q267</f>
        <v>4</v>
      </c>
      <c r="V267" s="51" t="n">
        <f aca="false">+U267/$U$304</f>
        <v>0.000240601503759399</v>
      </c>
      <c r="W267" s="120" t="n">
        <f aca="false">+E267+I267+O267+S267</f>
        <v>1127352978.98</v>
      </c>
      <c r="X267" s="87" t="str">
        <f aca="false">+B267</f>
        <v>TKBNK</v>
      </c>
    </row>
    <row r="268" customFormat="false" ht="12.75" hidden="false" customHeight="false" outlineLevel="0" collapsed="false">
      <c r="B268" s="87" t="s">
        <v>574</v>
      </c>
      <c r="C268" s="50" t="n">
        <v>24689</v>
      </c>
      <c r="D268" s="21" t="n">
        <f aca="false">+C268/$C$304</f>
        <v>0.007380163147371</v>
      </c>
      <c r="E268" s="50" t="n">
        <v>54279703328.4</v>
      </c>
      <c r="F268" s="51" t="n">
        <f aca="false">+E268/$E$304</f>
        <v>0.0260798828748449</v>
      </c>
      <c r="G268" s="50" t="n">
        <v>59</v>
      </c>
      <c r="H268" s="21" t="n">
        <f aca="false">+G268/$G$304</f>
        <v>0.00366345855324433</v>
      </c>
      <c r="I268" s="50" t="n">
        <v>49559893711.5</v>
      </c>
      <c r="J268" s="51" t="n">
        <f aca="false">+I268/$I$304</f>
        <v>0.12195203639365</v>
      </c>
      <c r="K268" s="50" t="n">
        <f aca="false">+C268+G268</f>
        <v>24748</v>
      </c>
      <c r="L268" s="51" t="n">
        <f aca="false">+K268/$K$304</f>
        <v>0.00736235595390525</v>
      </c>
      <c r="M268" s="50" t="n">
        <v>121</v>
      </c>
      <c r="N268" s="21" t="n">
        <f aca="false">+M268/$M$304</f>
        <v>0.00871318499315907</v>
      </c>
      <c r="O268" s="50" t="n">
        <v>784798737</v>
      </c>
      <c r="P268" s="51" t="n">
        <f aca="false">+O268/$O$304</f>
        <v>0.0333428509629111</v>
      </c>
      <c r="Q268" s="50" t="n">
        <v>24</v>
      </c>
      <c r="R268" s="21" t="n">
        <f aca="false">+Q268/$Q$304</f>
        <v>0.00876552227903579</v>
      </c>
      <c r="S268" s="50" t="n">
        <v>4014599464</v>
      </c>
      <c r="T268" s="51" t="n">
        <f aca="false">+S268/$S$304</f>
        <v>0.00580674390364311</v>
      </c>
      <c r="U268" s="50" t="n">
        <f aca="false">+M268+Q268</f>
        <v>145</v>
      </c>
      <c r="V268" s="51" t="n">
        <f aca="false">+U268/$U$304</f>
        <v>0.0087218045112782</v>
      </c>
      <c r="W268" s="120" t="n">
        <f aca="false">+E268+I268+O268+S268</f>
        <v>108638995240.9</v>
      </c>
      <c r="X268" s="87" t="str">
        <f aca="false">+B268</f>
        <v>TNSAS</v>
      </c>
    </row>
    <row r="269" customFormat="false" ht="12.75" hidden="false" customHeight="false" outlineLevel="0" collapsed="false">
      <c r="B269" s="87" t="s">
        <v>575</v>
      </c>
      <c r="C269" s="50" t="n">
        <v>25437</v>
      </c>
      <c r="D269" s="21" t="n">
        <f aca="false">+C269/$C$304</f>
        <v>0.00760375916317697</v>
      </c>
      <c r="E269" s="50" t="n">
        <v>18818861310.95</v>
      </c>
      <c r="F269" s="51" t="n">
        <f aca="false">+E269/$E$304</f>
        <v>0.00904193775448908</v>
      </c>
      <c r="G269" s="50" t="n">
        <v>148</v>
      </c>
      <c r="H269" s="21" t="n">
        <f aca="false">+G269/$G$304</f>
        <v>0.00918969264203664</v>
      </c>
      <c r="I269" s="50" t="n">
        <v>2031580647.57</v>
      </c>
      <c r="J269" s="51" t="n">
        <f aca="false">+I269/$I$304</f>
        <v>0.0049991107428788</v>
      </c>
      <c r="K269" s="50" t="n">
        <f aca="false">+C269+G269</f>
        <v>25585</v>
      </c>
      <c r="L269" s="51" t="n">
        <f aca="false">+K269/$K$304</f>
        <v>0.0076113575675071</v>
      </c>
      <c r="M269" s="50" t="n">
        <v>177</v>
      </c>
      <c r="N269" s="21" t="n">
        <f aca="false">+M269/$M$304</f>
        <v>0.0127457334197451</v>
      </c>
      <c r="O269" s="50" t="n">
        <v>300274623.63</v>
      </c>
      <c r="P269" s="51" t="n">
        <f aca="false">+O269/$O$304</f>
        <v>0.0127574262694555</v>
      </c>
      <c r="Q269" s="50" t="n">
        <v>41</v>
      </c>
      <c r="R269" s="21" t="n">
        <f aca="false">+Q269/$Q$304</f>
        <v>0.0149744338933528</v>
      </c>
      <c r="S269" s="50" t="n">
        <v>9363647842</v>
      </c>
      <c r="T269" s="51" t="n">
        <f aca="false">+S269/$S$304</f>
        <v>0.0135436437706839</v>
      </c>
      <c r="U269" s="50" t="n">
        <f aca="false">+M269+Q269</f>
        <v>218</v>
      </c>
      <c r="V269" s="51" t="n">
        <f aca="false">+U269/$U$304</f>
        <v>0.0131127819548872</v>
      </c>
      <c r="W269" s="120" t="n">
        <f aca="false">+E269+I269+O269+S269</f>
        <v>30514364424.15</v>
      </c>
      <c r="X269" s="87" t="str">
        <f aca="false">+B269</f>
        <v>TOASO</v>
      </c>
    </row>
    <row r="270" customFormat="false" ht="12.75" hidden="false" customHeight="false" outlineLevel="0" collapsed="false">
      <c r="B270" s="87" t="s">
        <v>576</v>
      </c>
      <c r="C270" s="50" t="n">
        <v>2079</v>
      </c>
      <c r="D270" s="21" t="n">
        <f aca="false">+C270/$C$304</f>
        <v>0.000621465396872466</v>
      </c>
      <c r="E270" s="50" t="n">
        <v>2346895591.01</v>
      </c>
      <c r="F270" s="51" t="n">
        <f aca="false">+E270/$E$304</f>
        <v>0.00112761784571152</v>
      </c>
      <c r="G270" s="50" t="n">
        <v>58</v>
      </c>
      <c r="H270" s="21" t="n">
        <f aca="false">+G270/$G$304</f>
        <v>0.00360136603539274</v>
      </c>
      <c r="I270" s="50" t="n">
        <v>11426725.87</v>
      </c>
      <c r="J270" s="51" t="n">
        <f aca="false">+I270/$I$304</f>
        <v>2.81177457173429E-005</v>
      </c>
      <c r="K270" s="50" t="n">
        <f aca="false">+C270+G270</f>
        <v>2137</v>
      </c>
      <c r="L270" s="51" t="n">
        <f aca="false">+K270/$K$304</f>
        <v>0.000635742471047984</v>
      </c>
      <c r="M270" s="50" t="n">
        <v>11</v>
      </c>
      <c r="N270" s="21" t="n">
        <f aca="false">+M270/$M$304</f>
        <v>0.000792107726650825</v>
      </c>
      <c r="O270" s="50" t="n">
        <v>10757722.69</v>
      </c>
      <c r="P270" s="51" t="n">
        <f aca="false">+O270/$O$304</f>
        <v>0.000457051123354442</v>
      </c>
      <c r="Q270" s="50" t="n">
        <v>0</v>
      </c>
      <c r="R270" s="21" t="n">
        <f aca="false">+Q270/$Q$304</f>
        <v>0</v>
      </c>
      <c r="S270" s="50" t="n">
        <v>0</v>
      </c>
      <c r="T270" s="51" t="n">
        <f aca="false">+S270/$S$304</f>
        <v>0</v>
      </c>
      <c r="U270" s="50" t="n">
        <f aca="false">+M270+Q270</f>
        <v>11</v>
      </c>
      <c r="V270" s="51" t="n">
        <f aca="false">+U270/$U$304</f>
        <v>0.000661654135338346</v>
      </c>
      <c r="W270" s="120" t="n">
        <f aca="false">+E270+I270+O270+S270</f>
        <v>2369080039.57</v>
      </c>
      <c r="X270" s="87" t="str">
        <f aca="false">+B270</f>
        <v>TOPFN</v>
      </c>
    </row>
    <row r="271" customFormat="false" ht="12.75" hidden="false" customHeight="false" outlineLevel="0" collapsed="false">
      <c r="B271" s="87" t="s">
        <v>577</v>
      </c>
      <c r="C271" s="50" t="n">
        <v>2048</v>
      </c>
      <c r="D271" s="21" t="n">
        <f aca="false">+C271/$C$304</f>
        <v>0.000612198717073021</v>
      </c>
      <c r="E271" s="50" t="n">
        <v>1194476132.31</v>
      </c>
      <c r="F271" s="51" t="n">
        <f aca="false">+E271/$E$304</f>
        <v>0.000573912451933823</v>
      </c>
      <c r="G271" s="50" t="n">
        <v>46</v>
      </c>
      <c r="H271" s="21" t="n">
        <f aca="false">+G271/$G$304</f>
        <v>0.00285625582117355</v>
      </c>
      <c r="I271" s="50" t="n">
        <v>18085232.94</v>
      </c>
      <c r="J271" s="51" t="n">
        <f aca="false">+I271/$I$304</f>
        <v>4.45023348622464E-005</v>
      </c>
      <c r="K271" s="50" t="n">
        <f aca="false">+C271+G271</f>
        <v>2094</v>
      </c>
      <c r="L271" s="51" t="n">
        <f aca="false">+K271/$K$304</f>
        <v>0.000622950273455536</v>
      </c>
      <c r="M271" s="50" t="n">
        <v>10</v>
      </c>
      <c r="N271" s="21" t="n">
        <f aca="false">+M271/$M$304</f>
        <v>0.000720097933318931</v>
      </c>
      <c r="O271" s="50" t="n">
        <v>3283030.28</v>
      </c>
      <c r="P271" s="51" t="n">
        <f aca="false">+O271/$O$304</f>
        <v>0.000139482371940622</v>
      </c>
      <c r="Q271" s="50" t="n">
        <v>0</v>
      </c>
      <c r="R271" s="21" t="n">
        <f aca="false">+Q271/$Q$304</f>
        <v>0</v>
      </c>
      <c r="S271" s="50" t="n">
        <v>0</v>
      </c>
      <c r="T271" s="51" t="n">
        <f aca="false">+S271/$S$304</f>
        <v>0</v>
      </c>
      <c r="U271" s="50" t="n">
        <f aca="false">+M271+Q271</f>
        <v>10</v>
      </c>
      <c r="V271" s="51" t="n">
        <f aca="false">+U271/$U$304</f>
        <v>0.000601503759398496</v>
      </c>
      <c r="W271" s="120" t="n">
        <f aca="false">+E271+I271+O271+S271</f>
        <v>1215844395.53</v>
      </c>
      <c r="X271" s="87" t="str">
        <f aca="false">+B271</f>
        <v>TPFAC</v>
      </c>
    </row>
    <row r="272" customFormat="false" ht="12.75" hidden="false" customHeight="false" outlineLevel="0" collapsed="false">
      <c r="B272" s="87" t="s">
        <v>578</v>
      </c>
      <c r="C272" s="50" t="n">
        <v>5508</v>
      </c>
      <c r="D272" s="21" t="n">
        <f aca="false">+C272/$C$304</f>
        <v>0.00164647975275303</v>
      </c>
      <c r="E272" s="50" t="n">
        <v>3908206823.05</v>
      </c>
      <c r="F272" s="51" t="n">
        <f aca="false">+E272/$E$304</f>
        <v>0.0018777843272125</v>
      </c>
      <c r="G272" s="50" t="n">
        <v>88</v>
      </c>
      <c r="H272" s="21" t="n">
        <f aca="false">+G272/$G$304</f>
        <v>0.0054641415709407</v>
      </c>
      <c r="I272" s="50" t="n">
        <v>101023417.94</v>
      </c>
      <c r="J272" s="51" t="n">
        <f aca="false">+I272/$I$304</f>
        <v>0.000248588336628555</v>
      </c>
      <c r="K272" s="50" t="n">
        <f aca="false">+C272+G272</f>
        <v>5596</v>
      </c>
      <c r="L272" s="51" t="n">
        <f aca="false">+K272/$K$304</f>
        <v>0.00166477064482196</v>
      </c>
      <c r="M272" s="50" t="n">
        <v>29</v>
      </c>
      <c r="N272" s="21" t="n">
        <f aca="false">+M272/$M$304</f>
        <v>0.0020882840066249</v>
      </c>
      <c r="O272" s="50" t="n">
        <v>6445236.93</v>
      </c>
      <c r="P272" s="51" t="n">
        <f aca="false">+O272/$O$304</f>
        <v>0.000273831447791488</v>
      </c>
      <c r="Q272" s="50" t="n">
        <v>7</v>
      </c>
      <c r="R272" s="21" t="n">
        <f aca="false">+Q272/$Q$304</f>
        <v>0.00255661066471877</v>
      </c>
      <c r="S272" s="50" t="n">
        <v>66382229</v>
      </c>
      <c r="T272" s="51" t="n">
        <f aca="false">+S272/$S$304</f>
        <v>9.60157064266451E-005</v>
      </c>
      <c r="U272" s="50" t="n">
        <f aca="false">+M272+Q272</f>
        <v>36</v>
      </c>
      <c r="V272" s="51" t="n">
        <f aca="false">+U272/$U$304</f>
        <v>0.00216541353383459</v>
      </c>
      <c r="W272" s="120" t="n">
        <f aca="false">+E272+I272+O272+S272</f>
        <v>4082057706.92</v>
      </c>
      <c r="X272" s="87" t="str">
        <f aca="false">+B272</f>
        <v>TRCAS</v>
      </c>
    </row>
    <row r="273" customFormat="false" ht="12.75" hidden="false" customHeight="false" outlineLevel="0" collapsed="false">
      <c r="B273" s="87" t="s">
        <v>579</v>
      </c>
      <c r="C273" s="50" t="n">
        <v>31177</v>
      </c>
      <c r="D273" s="21" t="n">
        <f aca="false">+C273/$C$304</f>
        <v>0.00931958955184842</v>
      </c>
      <c r="E273" s="50" t="n">
        <v>14095260933.02</v>
      </c>
      <c r="F273" s="51" t="n">
        <f aca="false">+E273/$E$304</f>
        <v>0.00677237957620161</v>
      </c>
      <c r="G273" s="50" t="n">
        <v>168</v>
      </c>
      <c r="H273" s="21" t="n">
        <f aca="false">+G273/$G$304</f>
        <v>0.0104315429990686</v>
      </c>
      <c r="I273" s="50" t="n">
        <v>4958802395.92</v>
      </c>
      <c r="J273" s="51" t="n">
        <f aca="false">+I273/$I$304</f>
        <v>0.0122021256497535</v>
      </c>
      <c r="K273" s="50" t="n">
        <f aca="false">+C273+G273</f>
        <v>31345</v>
      </c>
      <c r="L273" s="51" t="n">
        <f aca="false">+K273/$K$304</f>
        <v>0.00932491705896073</v>
      </c>
      <c r="M273" s="50" t="n">
        <v>112</v>
      </c>
      <c r="N273" s="21" t="n">
        <f aca="false">+M273/$M$304</f>
        <v>0.00806509685317203</v>
      </c>
      <c r="O273" s="50" t="n">
        <v>128642492.24</v>
      </c>
      <c r="P273" s="51" t="n">
        <f aca="false">+O273/$O$304</f>
        <v>0.00546548719312703</v>
      </c>
      <c r="Q273" s="50" t="n">
        <v>52</v>
      </c>
      <c r="R273" s="21" t="n">
        <f aca="false">+Q273/$Q$304</f>
        <v>0.0189919649379109</v>
      </c>
      <c r="S273" s="50" t="n">
        <v>17937451110.27</v>
      </c>
      <c r="T273" s="51" t="n">
        <f aca="false">+S273/$S$304</f>
        <v>0.0259448509908576</v>
      </c>
      <c r="U273" s="50" t="n">
        <f aca="false">+M273+Q273</f>
        <v>164</v>
      </c>
      <c r="V273" s="51" t="n">
        <f aca="false">+U273/$U$304</f>
        <v>0.00986466165413534</v>
      </c>
      <c r="W273" s="120" t="n">
        <f aca="false">+E273+I273+O273+S273</f>
        <v>37120156931.45</v>
      </c>
      <c r="X273" s="87" t="str">
        <f aca="false">+B273</f>
        <v>TRKCM</v>
      </c>
    </row>
    <row r="274" customFormat="false" ht="12.75" hidden="false" customHeight="false" outlineLevel="0" collapsed="false">
      <c r="B274" s="87" t="s">
        <v>580</v>
      </c>
      <c r="C274" s="50" t="n">
        <v>12702</v>
      </c>
      <c r="D274" s="21" t="n">
        <f aca="false">+C274/$C$304</f>
        <v>0.00379694731653394</v>
      </c>
      <c r="E274" s="50" t="n">
        <v>11872219400.59</v>
      </c>
      <c r="F274" s="51" t="n">
        <f aca="false">+E274/$E$304</f>
        <v>0.00570427014971999</v>
      </c>
      <c r="G274" s="50" t="n">
        <v>101</v>
      </c>
      <c r="H274" s="21" t="n">
        <f aca="false">+G274/$G$304</f>
        <v>0.00627134430301149</v>
      </c>
      <c r="I274" s="50" t="n">
        <v>1210929643.77</v>
      </c>
      <c r="J274" s="51" t="n">
        <f aca="false">+I274/$I$304</f>
        <v>0.0029797347195061</v>
      </c>
      <c r="K274" s="50" t="n">
        <f aca="false">+C274+G274</f>
        <v>12803</v>
      </c>
      <c r="L274" s="51" t="n">
        <f aca="false">+K274/$K$304</f>
        <v>0.00380880245990985</v>
      </c>
      <c r="M274" s="50" t="n">
        <v>44</v>
      </c>
      <c r="N274" s="21" t="n">
        <f aca="false">+M274/$M$304</f>
        <v>0.0031684309066033</v>
      </c>
      <c r="O274" s="50" t="n">
        <v>541755385.22</v>
      </c>
      <c r="P274" s="51" t="n">
        <f aca="false">+O274/$O$304</f>
        <v>0.0230169446204715</v>
      </c>
      <c r="Q274" s="50" t="n">
        <v>2</v>
      </c>
      <c r="R274" s="21" t="n">
        <f aca="false">+Q274/$Q$304</f>
        <v>0.000730460189919649</v>
      </c>
      <c r="S274" s="50" t="n">
        <v>9800000</v>
      </c>
      <c r="T274" s="51" t="n">
        <f aca="false">+S274/$S$304</f>
        <v>1.41747864926488E-005</v>
      </c>
      <c r="U274" s="50" t="n">
        <f aca="false">+M274+Q274</f>
        <v>46</v>
      </c>
      <c r="V274" s="51" t="n">
        <f aca="false">+U274/$U$304</f>
        <v>0.00276691729323308</v>
      </c>
      <c r="W274" s="120" t="n">
        <f aca="false">+E274+I274+O274+S274</f>
        <v>13634704429.58</v>
      </c>
      <c r="X274" s="87" t="str">
        <f aca="false">+B274</f>
        <v>TRNSK</v>
      </c>
    </row>
    <row r="275" customFormat="false" ht="12.75" hidden="false" customHeight="false" outlineLevel="0" collapsed="false">
      <c r="B275" s="87" t="s">
        <v>581</v>
      </c>
      <c r="C275" s="50" t="n">
        <v>16670</v>
      </c>
      <c r="D275" s="21" t="n">
        <f aca="false">+C275/$C$304</f>
        <v>0.00498308233086292</v>
      </c>
      <c r="E275" s="50" t="n">
        <v>10185116644.47</v>
      </c>
      <c r="F275" s="51" t="n">
        <f aca="false">+E275/$E$304</f>
        <v>0.00489366435087774</v>
      </c>
      <c r="G275" s="50" t="n">
        <v>145</v>
      </c>
      <c r="H275" s="21" t="n">
        <f aca="false">+G275/$G$304</f>
        <v>0.00900341508848184</v>
      </c>
      <c r="I275" s="50" t="n">
        <v>5392326918.28</v>
      </c>
      <c r="J275" s="51" t="n">
        <f aca="false">+I275/$I$304</f>
        <v>0.0132688994938653</v>
      </c>
      <c r="K275" s="50" t="n">
        <f aca="false">+C275+G275</f>
        <v>16815</v>
      </c>
      <c r="L275" s="51" t="n">
        <f aca="false">+K275/$K$304</f>
        <v>0.00500234424458206</v>
      </c>
      <c r="M275" s="50" t="n">
        <v>56</v>
      </c>
      <c r="N275" s="21" t="n">
        <f aca="false">+M275/$M$304</f>
        <v>0.00403254842658602</v>
      </c>
      <c r="O275" s="50" t="n">
        <v>38555963.32</v>
      </c>
      <c r="P275" s="51" t="n">
        <f aca="false">+O275/$O$304</f>
        <v>0.00163808334302942</v>
      </c>
      <c r="Q275" s="50" t="n">
        <v>1</v>
      </c>
      <c r="R275" s="21" t="n">
        <f aca="false">+Q275/$Q$304</f>
        <v>0.000365230094959825</v>
      </c>
      <c r="S275" s="50" t="n">
        <v>103823</v>
      </c>
      <c r="T275" s="51" t="n">
        <f aca="false">+S275/$S$304</f>
        <v>1.50170291635335E-007</v>
      </c>
      <c r="U275" s="50" t="n">
        <f aca="false">+M275+Q275</f>
        <v>57</v>
      </c>
      <c r="V275" s="51" t="n">
        <f aca="false">+U275/$U$304</f>
        <v>0.00342857142857143</v>
      </c>
      <c r="W275" s="120" t="n">
        <f aca="false">+E275+I275+O275+S275</f>
        <v>15616103349.07</v>
      </c>
      <c r="X275" s="87" t="str">
        <f aca="false">+B275</f>
        <v>TSKB</v>
      </c>
    </row>
    <row r="276" customFormat="false" ht="12.75" hidden="false" customHeight="false" outlineLevel="0" collapsed="false">
      <c r="B276" s="87" t="s">
        <v>582</v>
      </c>
      <c r="C276" s="50" t="n">
        <v>5567</v>
      </c>
      <c r="D276" s="21" t="n">
        <f aca="false">+C276/$C$304</f>
        <v>0.00166411633688745</v>
      </c>
      <c r="E276" s="50" t="n">
        <v>3168829461.57</v>
      </c>
      <c r="F276" s="51" t="n">
        <f aca="false">+E276/$E$304</f>
        <v>0.00152253413597534</v>
      </c>
      <c r="G276" s="50" t="n">
        <v>92</v>
      </c>
      <c r="H276" s="21" t="n">
        <f aca="false">+G276/$G$304</f>
        <v>0.0057125116423471</v>
      </c>
      <c r="I276" s="50" t="n">
        <v>262469104.85</v>
      </c>
      <c r="J276" s="51" t="n">
        <f aca="false">+I276/$I$304</f>
        <v>0.00064585775775077</v>
      </c>
      <c r="K276" s="50" t="n">
        <f aca="false">+C276+G276</f>
        <v>5659</v>
      </c>
      <c r="L276" s="51" t="n">
        <f aca="false">+K276/$K$304</f>
        <v>0.00168351270175973</v>
      </c>
      <c r="M276" s="50" t="n">
        <v>22</v>
      </c>
      <c r="N276" s="21" t="n">
        <f aca="false">+M276/$M$304</f>
        <v>0.00158421545330165</v>
      </c>
      <c r="O276" s="50" t="n">
        <v>17928838.65</v>
      </c>
      <c r="P276" s="51" t="n">
        <f aca="false">+O276/$O$304</f>
        <v>0.000761722167558777</v>
      </c>
      <c r="Q276" s="50" t="n">
        <v>11</v>
      </c>
      <c r="R276" s="21" t="n">
        <f aca="false">+Q276/$Q$304</f>
        <v>0.00401753104455807</v>
      </c>
      <c r="S276" s="50" t="n">
        <v>310755734.4</v>
      </c>
      <c r="T276" s="51" t="n">
        <f aca="false">+S276/$S$304</f>
        <v>0.000449479202702683</v>
      </c>
      <c r="U276" s="50" t="n">
        <f aca="false">+M276+Q276</f>
        <v>33</v>
      </c>
      <c r="V276" s="51" t="n">
        <f aca="false">+U276/$U$304</f>
        <v>0.00198496240601504</v>
      </c>
      <c r="W276" s="120" t="n">
        <f aca="false">+E276+I276+O276+S276</f>
        <v>3759983139.47</v>
      </c>
      <c r="X276" s="87" t="str">
        <f aca="false">+B276</f>
        <v>TUDDF</v>
      </c>
    </row>
    <row r="277" customFormat="false" ht="12.75" hidden="false" customHeight="false" outlineLevel="0" collapsed="false">
      <c r="B277" s="87" t="s">
        <v>583</v>
      </c>
      <c r="C277" s="50" t="n">
        <v>5684</v>
      </c>
      <c r="D277" s="21" t="n">
        <f aca="false">+C277/$C$304</f>
        <v>0.00169909058000149</v>
      </c>
      <c r="E277" s="50" t="n">
        <v>2324683155.84</v>
      </c>
      <c r="F277" s="51" t="n">
        <f aca="false">+E277/$E$304</f>
        <v>0.00111694539040914</v>
      </c>
      <c r="G277" s="50" t="n">
        <v>89</v>
      </c>
      <c r="H277" s="21" t="n">
        <f aca="false">+G277/$G$304</f>
        <v>0.0055262340887923</v>
      </c>
      <c r="I277" s="50" t="n">
        <v>292315198.63</v>
      </c>
      <c r="J277" s="51" t="n">
        <f aca="false">+I277/$I$304</f>
        <v>0.000719300044291071</v>
      </c>
      <c r="K277" s="50" t="n">
        <f aca="false">+C277+G277</f>
        <v>5773</v>
      </c>
      <c r="L277" s="51" t="n">
        <f aca="false">+K277/$K$304</f>
        <v>0.00171742690002808</v>
      </c>
      <c r="M277" s="50" t="n">
        <v>10</v>
      </c>
      <c r="N277" s="21" t="n">
        <f aca="false">+M277/$M$304</f>
        <v>0.000720097933318931</v>
      </c>
      <c r="O277" s="50" t="n">
        <v>475891222.47</v>
      </c>
      <c r="P277" s="51" t="n">
        <f aca="false">+O277/$O$304</f>
        <v>0.0202186488806426</v>
      </c>
      <c r="Q277" s="50" t="n">
        <v>1</v>
      </c>
      <c r="R277" s="21" t="n">
        <f aca="false">+Q277/$Q$304</f>
        <v>0.000365230094959825</v>
      </c>
      <c r="S277" s="50" t="n">
        <v>3000000</v>
      </c>
      <c r="T277" s="51" t="n">
        <f aca="false">+S277/$S$304</f>
        <v>4.3392203548925E-006</v>
      </c>
      <c r="U277" s="50" t="n">
        <f aca="false">+M277+Q277</f>
        <v>11</v>
      </c>
      <c r="V277" s="51" t="n">
        <f aca="false">+U277/$U$304</f>
        <v>0.000661654135338346</v>
      </c>
      <c r="W277" s="120" t="n">
        <f aca="false">+E277+I277+O277+S277</f>
        <v>3095889576.94</v>
      </c>
      <c r="X277" s="87" t="str">
        <f aca="false">+B277</f>
        <v>TUKAS</v>
      </c>
    </row>
    <row r="278" customFormat="false" ht="12.75" hidden="false" customHeight="false" outlineLevel="0" collapsed="false">
      <c r="B278" s="87" t="s">
        <v>584</v>
      </c>
      <c r="C278" s="50" t="n">
        <v>219514</v>
      </c>
      <c r="D278" s="21" t="n">
        <f aca="false">+C278/$C$304</f>
        <v>0.0656182564353355</v>
      </c>
      <c r="E278" s="50" t="n">
        <v>44257808538.56</v>
      </c>
      <c r="F278" s="51" t="n">
        <f aca="false">+E278/$E$304</f>
        <v>0.0212646420707137</v>
      </c>
      <c r="G278" s="50" t="n">
        <v>295</v>
      </c>
      <c r="H278" s="21" t="n">
        <f aca="false">+G278/$G$304</f>
        <v>0.0183172927662217</v>
      </c>
      <c r="I278" s="50" t="n">
        <v>2539095855.51</v>
      </c>
      <c r="J278" s="51" t="n">
        <f aca="false">+I278/$I$304</f>
        <v>0.00624795347586206</v>
      </c>
      <c r="K278" s="50" t="n">
        <f aca="false">+C278+G278</f>
        <v>219809</v>
      </c>
      <c r="L278" s="51" t="n">
        <f aca="false">+K278/$K$304</f>
        <v>0.065391631641828</v>
      </c>
      <c r="M278" s="50" t="n">
        <v>971</v>
      </c>
      <c r="N278" s="21" t="n">
        <f aca="false">+M278/$M$304</f>
        <v>0.0699215093252682</v>
      </c>
      <c r="O278" s="50" t="n">
        <v>342390670.91</v>
      </c>
      <c r="P278" s="51" t="n">
        <f aca="false">+O278/$O$304</f>
        <v>0.0145467628488848</v>
      </c>
      <c r="Q278" s="50" t="n">
        <v>76</v>
      </c>
      <c r="R278" s="21" t="n">
        <f aca="false">+Q278/$Q$304</f>
        <v>0.0277574872169467</v>
      </c>
      <c r="S278" s="50" t="n">
        <v>19973007391</v>
      </c>
      <c r="T278" s="51" t="n">
        <f aca="false">+S278/$S$304</f>
        <v>0.0288890934064819</v>
      </c>
      <c r="U278" s="50" t="n">
        <f aca="false">+M278+Q278</f>
        <v>1047</v>
      </c>
      <c r="V278" s="51" t="n">
        <f aca="false">+U278/$U$304</f>
        <v>0.0629774436090226</v>
      </c>
      <c r="W278" s="120" t="n">
        <f aca="false">+E278+I278+O278+S278</f>
        <v>67112302455.98</v>
      </c>
      <c r="X278" s="87" t="str">
        <f aca="false">+B278</f>
        <v>TUPRS</v>
      </c>
    </row>
    <row r="279" customFormat="false" ht="12.75" hidden="false" customHeight="false" outlineLevel="0" collapsed="false">
      <c r="B279" s="87" t="s">
        <v>585</v>
      </c>
      <c r="C279" s="50" t="n">
        <v>3936</v>
      </c>
      <c r="D279" s="21" t="n">
        <f aca="false">+C279/$C$304</f>
        <v>0.00117656940937471</v>
      </c>
      <c r="E279" s="50" t="n">
        <v>1417706542.41</v>
      </c>
      <c r="F279" s="51" t="n">
        <f aca="false">+E279/$E$304</f>
        <v>0.000681168435156295</v>
      </c>
      <c r="G279" s="50" t="n">
        <v>21</v>
      </c>
      <c r="H279" s="21" t="n">
        <f aca="false">+G279/$G$304</f>
        <v>0.00130394287488358</v>
      </c>
      <c r="I279" s="50" t="n">
        <v>578274742.18</v>
      </c>
      <c r="J279" s="51" t="n">
        <f aca="false">+I279/$I$304</f>
        <v>0.00142296072736532</v>
      </c>
      <c r="K279" s="50" t="n">
        <f aca="false">+C279+G279</f>
        <v>3957</v>
      </c>
      <c r="L279" s="51" t="n">
        <f aca="false">+K279/$K$304</f>
        <v>0.00117717967147257</v>
      </c>
      <c r="M279" s="50" t="n">
        <v>18</v>
      </c>
      <c r="N279" s="21" t="n">
        <f aca="false">+M279/$M$304</f>
        <v>0.00129617627997408</v>
      </c>
      <c r="O279" s="50" t="n">
        <v>7142642</v>
      </c>
      <c r="P279" s="51" t="n">
        <f aca="false">+O279/$O$304</f>
        <v>0.000303461303464648</v>
      </c>
      <c r="Q279" s="50" t="n">
        <v>5</v>
      </c>
      <c r="R279" s="21" t="n">
        <f aca="false">+Q279/$Q$304</f>
        <v>0.00182615047479912</v>
      </c>
      <c r="S279" s="50" t="n">
        <v>135551592</v>
      </c>
      <c r="T279" s="51" t="n">
        <f aca="false">+S279/$S$304</f>
        <v>0.000196062742381495</v>
      </c>
      <c r="U279" s="50" t="n">
        <f aca="false">+M279+Q279</f>
        <v>23</v>
      </c>
      <c r="V279" s="51" t="n">
        <f aca="false">+U279/$U$304</f>
        <v>0.00138345864661654</v>
      </c>
      <c r="W279" s="120" t="n">
        <f aca="false">+E279+I279+O279+S279</f>
        <v>2138675518.59</v>
      </c>
      <c r="X279" s="87" t="str">
        <f aca="false">+B279</f>
        <v>UCAK</v>
      </c>
    </row>
    <row r="280" customFormat="false" ht="12.75" hidden="false" customHeight="false" outlineLevel="0" collapsed="false">
      <c r="B280" s="87" t="s">
        <v>586</v>
      </c>
      <c r="C280" s="50" t="n">
        <v>914</v>
      </c>
      <c r="D280" s="21" t="n">
        <f aca="false">+C280/$C$304</f>
        <v>0.000273217591506221</v>
      </c>
      <c r="E280" s="50" t="n">
        <v>199505734</v>
      </c>
      <c r="F280" s="51" t="n">
        <f aca="false">+E280/$E$304</f>
        <v>9.58569383495069E-005</v>
      </c>
      <c r="G280" s="50" t="n">
        <v>9</v>
      </c>
      <c r="H280" s="21" t="n">
        <f aca="false">+G280/$G$304</f>
        <v>0.00055883266066439</v>
      </c>
      <c r="I280" s="50" t="n">
        <v>62967140.2</v>
      </c>
      <c r="J280" s="51" t="n">
        <f aca="false">+I280/$I$304</f>
        <v>0.000154943249434221</v>
      </c>
      <c r="K280" s="50" t="n">
        <f aca="false">+C280+G280</f>
        <v>923</v>
      </c>
      <c r="L280" s="51" t="n">
        <f aca="false">+K280/$K$304</f>
        <v>0.000274586008786752</v>
      </c>
      <c r="M280" s="50" t="n">
        <v>1</v>
      </c>
      <c r="N280" s="21" t="n">
        <f aca="false">+M280/$M$304</f>
        <v>7.20097933318931E-005</v>
      </c>
      <c r="O280" s="50" t="n">
        <v>3300</v>
      </c>
      <c r="P280" s="51" t="n">
        <f aca="false">+O280/$O$304</f>
        <v>1.40203345125423E-007</v>
      </c>
      <c r="Q280" s="50" t="n">
        <v>0</v>
      </c>
      <c r="R280" s="21" t="n">
        <f aca="false">+Q280/$Q$304</f>
        <v>0</v>
      </c>
      <c r="S280" s="50" t="n">
        <v>0</v>
      </c>
      <c r="T280" s="51" t="n">
        <f aca="false">+S280/$S$304</f>
        <v>0</v>
      </c>
      <c r="U280" s="50" t="n">
        <f aca="false">+M280+Q280</f>
        <v>1</v>
      </c>
      <c r="V280" s="51" t="n">
        <f aca="false">+U280/$U$304</f>
        <v>6.01503759398496E-005</v>
      </c>
      <c r="W280" s="120" t="n">
        <f aca="false">+E280+I280+O280+S280</f>
        <v>262476174.2</v>
      </c>
      <c r="X280" s="87" t="str">
        <f aca="false">+B280</f>
        <v>UKIM</v>
      </c>
    </row>
    <row r="281" customFormat="false" ht="12.75" hidden="false" customHeight="false" outlineLevel="0" collapsed="false">
      <c r="B281" s="87" t="s">
        <v>587</v>
      </c>
      <c r="C281" s="50" t="n">
        <v>3863</v>
      </c>
      <c r="D281" s="21" t="n">
        <f aca="false">+C281/$C$304</f>
        <v>0.00115474787307279</v>
      </c>
      <c r="E281" s="50" t="n">
        <v>3872389098.44</v>
      </c>
      <c r="F281" s="51" t="n">
        <f aca="false">+E281/$E$304</f>
        <v>0.00186057490996457</v>
      </c>
      <c r="G281" s="50" t="n">
        <v>29</v>
      </c>
      <c r="H281" s="21" t="n">
        <f aca="false">+G281/$G$304</f>
        <v>0.00180068301769637</v>
      </c>
      <c r="I281" s="50" t="n">
        <v>1591810500.86</v>
      </c>
      <c r="J281" s="51" t="n">
        <f aca="false">+I281/$I$304</f>
        <v>0.00391696829018072</v>
      </c>
      <c r="K281" s="50" t="n">
        <f aca="false">+C281+G281</f>
        <v>3892</v>
      </c>
      <c r="L281" s="51" t="n">
        <f aca="false">+K281/$K$304</f>
        <v>0.00115784262860026</v>
      </c>
      <c r="M281" s="50" t="n">
        <v>10</v>
      </c>
      <c r="N281" s="21" t="n">
        <f aca="false">+M281/$M$304</f>
        <v>0.000720097933318931</v>
      </c>
      <c r="O281" s="50" t="n">
        <v>4027633</v>
      </c>
      <c r="P281" s="51" t="n">
        <f aca="false">+O281/$O$304</f>
        <v>0.000171117460465922</v>
      </c>
      <c r="Q281" s="50" t="n">
        <v>2</v>
      </c>
      <c r="R281" s="21" t="n">
        <f aca="false">+Q281/$Q$304</f>
        <v>0.000730460189919649</v>
      </c>
      <c r="S281" s="50" t="n">
        <v>13500500</v>
      </c>
      <c r="T281" s="51" t="n">
        <f aca="false">+S281/$S$304</f>
        <v>1.95272148004087E-005</v>
      </c>
      <c r="U281" s="50" t="n">
        <f aca="false">+M281+Q281</f>
        <v>12</v>
      </c>
      <c r="V281" s="51" t="n">
        <f aca="false">+U281/$U$304</f>
        <v>0.000721804511278196</v>
      </c>
      <c r="W281" s="120" t="n">
        <f aca="false">+E281+I281+O281+S281</f>
        <v>5481727732.3</v>
      </c>
      <c r="X281" s="87" t="str">
        <f aca="false">+B281</f>
        <v>UNTAR</v>
      </c>
    </row>
    <row r="282" customFormat="false" ht="12.75" hidden="false" customHeight="false" outlineLevel="0" collapsed="false">
      <c r="B282" s="87" t="s">
        <v>588</v>
      </c>
      <c r="C282" s="50" t="n">
        <v>8475</v>
      </c>
      <c r="D282" s="21" t="n">
        <f aca="false">+C282/$C$304</f>
        <v>0.00253339068710637</v>
      </c>
      <c r="E282" s="50" t="n">
        <v>3846474982.92</v>
      </c>
      <c r="F282" s="51" t="n">
        <f aca="false">+E282/$E$304</f>
        <v>0.00184812390054254</v>
      </c>
      <c r="G282" s="50" t="n">
        <v>104</v>
      </c>
      <c r="H282" s="21" t="n">
        <f aca="false">+G282/$G$304</f>
        <v>0.00645762185656628</v>
      </c>
      <c r="I282" s="50" t="n">
        <v>2027482127.52</v>
      </c>
      <c r="J282" s="51" t="n">
        <f aca="false">+I282/$I$304</f>
        <v>0.00498902551410072</v>
      </c>
      <c r="K282" s="50" t="n">
        <f aca="false">+C282+G282</f>
        <v>8579</v>
      </c>
      <c r="L282" s="51" t="n">
        <f aca="false">+K282/$K$304</f>
        <v>0.00255219216617719</v>
      </c>
      <c r="M282" s="50" t="n">
        <v>20</v>
      </c>
      <c r="N282" s="21" t="n">
        <f aca="false">+M282/$M$304</f>
        <v>0.00144019586663786</v>
      </c>
      <c r="O282" s="50" t="n">
        <v>3908746.44</v>
      </c>
      <c r="P282" s="51" t="n">
        <f aca="false">+O282/$O$304</f>
        <v>0.000166066462465178</v>
      </c>
      <c r="Q282" s="50" t="n">
        <v>2</v>
      </c>
      <c r="R282" s="21" t="n">
        <f aca="false">+Q282/$Q$304</f>
        <v>0.000730460189919649</v>
      </c>
      <c r="S282" s="50" t="n">
        <v>38348055</v>
      </c>
      <c r="T282" s="51" t="n">
        <f aca="false">+S282/$S$304</f>
        <v>5.5466886942179E-005</v>
      </c>
      <c r="U282" s="50" t="n">
        <f aca="false">+M282+Q282</f>
        <v>22</v>
      </c>
      <c r="V282" s="51" t="n">
        <f aca="false">+U282/$U$304</f>
        <v>0.00132330827067669</v>
      </c>
      <c r="W282" s="120" t="n">
        <f aca="false">+E282+I282+O282+S282</f>
        <v>5916213911.88</v>
      </c>
      <c r="X282" s="87" t="str">
        <f aca="false">+B282</f>
        <v>UNYEC</v>
      </c>
    </row>
    <row r="283" customFormat="false" ht="12.75" hidden="false" customHeight="false" outlineLevel="0" collapsed="false">
      <c r="B283" s="87" t="s">
        <v>589</v>
      </c>
      <c r="C283" s="50" t="n">
        <v>4849</v>
      </c>
      <c r="D283" s="21" t="n">
        <f aca="false">+C283/$C$304</f>
        <v>0.00144948807572611</v>
      </c>
      <c r="E283" s="50" t="n">
        <v>2936539375.6</v>
      </c>
      <c r="F283" s="51" t="n">
        <f aca="false">+E283/$E$304</f>
        <v>0.00141092523129079</v>
      </c>
      <c r="G283" s="50" t="n">
        <v>94</v>
      </c>
      <c r="H283" s="21" t="n">
        <f aca="false">+G283/$G$304</f>
        <v>0.0058366966780503</v>
      </c>
      <c r="I283" s="50" t="n">
        <v>299479326.21</v>
      </c>
      <c r="J283" s="51" t="n">
        <f aca="false">+I283/$I$304</f>
        <v>0.000736928813885509</v>
      </c>
      <c r="K283" s="50" t="n">
        <f aca="false">+C283+G283</f>
        <v>4943</v>
      </c>
      <c r="L283" s="51" t="n">
        <f aca="false">+K283/$K$304</f>
        <v>0.00147050773719709</v>
      </c>
      <c r="M283" s="50" t="n">
        <v>11</v>
      </c>
      <c r="N283" s="21" t="n">
        <f aca="false">+M283/$M$304</f>
        <v>0.000792107726650825</v>
      </c>
      <c r="O283" s="50" t="n">
        <v>15901146.5</v>
      </c>
      <c r="P283" s="51" t="n">
        <f aca="false">+O283/$O$304</f>
        <v>0.000675573918372547</v>
      </c>
      <c r="Q283" s="50" t="n">
        <v>0</v>
      </c>
      <c r="R283" s="21" t="n">
        <f aca="false">+Q283/$Q$304</f>
        <v>0</v>
      </c>
      <c r="S283" s="50" t="n">
        <v>0</v>
      </c>
      <c r="T283" s="51" t="n">
        <f aca="false">+S283/$S$304</f>
        <v>0</v>
      </c>
      <c r="U283" s="50" t="n">
        <f aca="false">+M283+Q283</f>
        <v>11</v>
      </c>
      <c r="V283" s="51" t="n">
        <f aca="false">+U283/$U$304</f>
        <v>0.000661654135338346</v>
      </c>
      <c r="W283" s="120" t="n">
        <f aca="false">+E283+I283+O283+S283</f>
        <v>3251919848.31</v>
      </c>
      <c r="X283" s="87" t="str">
        <f aca="false">+B283</f>
        <v>USAK</v>
      </c>
    </row>
    <row r="284" customFormat="false" ht="12.75" hidden="false" customHeight="false" outlineLevel="0" collapsed="false">
      <c r="B284" s="87" t="s">
        <v>590</v>
      </c>
      <c r="C284" s="50" t="n">
        <v>9709</v>
      </c>
      <c r="D284" s="21" t="n">
        <f aca="false">+C284/$C$304</f>
        <v>0.00290226432815525</v>
      </c>
      <c r="E284" s="50" t="n">
        <v>3315750689.96</v>
      </c>
      <c r="F284" s="51" t="n">
        <f aca="false">+E284/$E$304</f>
        <v>0.00159312568665235</v>
      </c>
      <c r="G284" s="50" t="n">
        <v>28</v>
      </c>
      <c r="H284" s="21" t="n">
        <f aca="false">+G284/$G$304</f>
        <v>0.00173859049984477</v>
      </c>
      <c r="I284" s="50" t="n">
        <v>61391012.5</v>
      </c>
      <c r="J284" s="51" t="n">
        <f aca="false">+I284/$I$304</f>
        <v>0.000151064871813996</v>
      </c>
      <c r="K284" s="50" t="n">
        <f aca="false">+C284+G284</f>
        <v>9737</v>
      </c>
      <c r="L284" s="51" t="n">
        <f aca="false">+K284/$K$304</f>
        <v>0.00289668902227151</v>
      </c>
      <c r="M284" s="50" t="n">
        <v>23</v>
      </c>
      <c r="N284" s="21" t="n">
        <f aca="false">+M284/$M$304</f>
        <v>0.00165622524663354</v>
      </c>
      <c r="O284" s="50" t="n">
        <v>21449692</v>
      </c>
      <c r="P284" s="51" t="n">
        <f aca="false">+O284/$O$304</f>
        <v>0.000911308657669702</v>
      </c>
      <c r="Q284" s="50" t="n">
        <v>5</v>
      </c>
      <c r="R284" s="21" t="n">
        <f aca="false">+Q284/$Q$304</f>
        <v>0.00182615047479912</v>
      </c>
      <c r="S284" s="50" t="n">
        <v>165059375</v>
      </c>
      <c r="T284" s="51" t="n">
        <f aca="false">+S284/$S$304</f>
        <v>0.000238742999921945</v>
      </c>
      <c r="U284" s="50" t="n">
        <f aca="false">+M284+Q284</f>
        <v>28</v>
      </c>
      <c r="V284" s="51" t="n">
        <f aca="false">+U284/$U$304</f>
        <v>0.00168421052631579</v>
      </c>
      <c r="W284" s="120" t="n">
        <f aca="false">+E284+I284+O284+S284</f>
        <v>3563650769.46</v>
      </c>
      <c r="X284" s="87" t="str">
        <f aca="false">+B284</f>
        <v>UZEL</v>
      </c>
    </row>
    <row r="285" customFormat="false" ht="12.75" hidden="false" customHeight="false" outlineLevel="0" collapsed="false">
      <c r="B285" s="87" t="s">
        <v>591</v>
      </c>
      <c r="C285" s="50" t="n">
        <v>5469</v>
      </c>
      <c r="D285" s="21" t="n">
        <f aca="false">+C285/$C$304</f>
        <v>0.00163482167171501</v>
      </c>
      <c r="E285" s="50" t="n">
        <v>2690362447.36</v>
      </c>
      <c r="F285" s="51" t="n">
        <f aca="false">+E285/$E$304</f>
        <v>0.00129264408638208</v>
      </c>
      <c r="G285" s="50" t="n">
        <v>88</v>
      </c>
      <c r="H285" s="21" t="n">
        <f aca="false">+G285/$G$304</f>
        <v>0.0054641415709407</v>
      </c>
      <c r="I285" s="50" t="n">
        <v>18644910.36</v>
      </c>
      <c r="J285" s="51" t="n">
        <f aca="false">+I285/$I$304</f>
        <v>4.58795331566952E-005</v>
      </c>
      <c r="K285" s="50" t="n">
        <f aca="false">+C285+G285</f>
        <v>5557</v>
      </c>
      <c r="L285" s="51" t="n">
        <f aca="false">+K285/$K$304</f>
        <v>0.00165316841909857</v>
      </c>
      <c r="M285" s="50" t="n">
        <v>21</v>
      </c>
      <c r="N285" s="21" t="n">
        <f aca="false">+M285/$M$304</f>
        <v>0.00151220565996976</v>
      </c>
      <c r="O285" s="50" t="n">
        <v>24281188.47</v>
      </c>
      <c r="P285" s="51" t="n">
        <f aca="false">+O285/$O$304</f>
        <v>0.00103160722639844</v>
      </c>
      <c r="Q285" s="50" t="n">
        <v>3</v>
      </c>
      <c r="R285" s="21" t="n">
        <f aca="false">+Q285/$Q$304</f>
        <v>0.00109569028487947</v>
      </c>
      <c r="S285" s="50" t="n">
        <v>5921614</v>
      </c>
      <c r="T285" s="51" t="n">
        <f aca="false">+S285/$S$304</f>
        <v>8.5650626675388E-006</v>
      </c>
      <c r="U285" s="50" t="n">
        <f aca="false">+M285+Q285</f>
        <v>24</v>
      </c>
      <c r="V285" s="51" t="n">
        <f aca="false">+U285/$U$304</f>
        <v>0.00144360902255639</v>
      </c>
      <c r="W285" s="120" t="n">
        <f aca="false">+E285+I285+O285+S285</f>
        <v>2739210160.19</v>
      </c>
      <c r="X285" s="87" t="str">
        <f aca="false">+B285</f>
        <v>VAKFN</v>
      </c>
    </row>
    <row r="286" customFormat="false" ht="12.75" hidden="false" customHeight="false" outlineLevel="0" collapsed="false">
      <c r="B286" s="87" t="s">
        <v>592</v>
      </c>
      <c r="C286" s="50" t="n">
        <v>3184</v>
      </c>
      <c r="D286" s="21" t="n">
        <f aca="false">+C286/$C$304</f>
        <v>0.000951777692949462</v>
      </c>
      <c r="E286" s="50" t="n">
        <v>1832424687.17</v>
      </c>
      <c r="F286" s="51" t="n">
        <f aca="false">+E286/$E$304</f>
        <v>0.000880428931772804</v>
      </c>
      <c r="G286" s="50" t="n">
        <v>12</v>
      </c>
      <c r="H286" s="21" t="n">
        <f aca="false">+G286/$G$304</f>
        <v>0.000745110214219187</v>
      </c>
      <c r="I286" s="50" t="n">
        <v>95658299.4</v>
      </c>
      <c r="J286" s="51" t="n">
        <f aca="false">+I286/$I$304</f>
        <v>0.000235386388794383</v>
      </c>
      <c r="K286" s="50" t="n">
        <f aca="false">+C286+G286</f>
        <v>3196</v>
      </c>
      <c r="L286" s="51" t="n">
        <f aca="false">+K286/$K$304</f>
        <v>0.000950787523382947</v>
      </c>
      <c r="M286" s="50" t="n">
        <v>9</v>
      </c>
      <c r="N286" s="21" t="n">
        <f aca="false">+M286/$M$304</f>
        <v>0.000648088139987038</v>
      </c>
      <c r="O286" s="50" t="n">
        <v>1884000</v>
      </c>
      <c r="P286" s="51" t="n">
        <f aca="false">+O286/$O$304</f>
        <v>8.00433643079685E-005</v>
      </c>
      <c r="Q286" s="50" t="n">
        <v>3</v>
      </c>
      <c r="R286" s="21" t="n">
        <f aca="false">+Q286/$Q$304</f>
        <v>0.00109569028487947</v>
      </c>
      <c r="S286" s="50" t="n">
        <v>79139200</v>
      </c>
      <c r="T286" s="51" t="n">
        <f aca="false">+S286/$S$304</f>
        <v>0.000114467475836636</v>
      </c>
      <c r="U286" s="50" t="n">
        <f aca="false">+M286+Q286</f>
        <v>12</v>
      </c>
      <c r="V286" s="51" t="n">
        <f aca="false">+U286/$U$304</f>
        <v>0.000721804511278196</v>
      </c>
      <c r="W286" s="120" t="n">
        <f aca="false">+E286+I286+O286+S286</f>
        <v>2009106186.57</v>
      </c>
      <c r="X286" s="87" t="str">
        <f aca="false">+B286</f>
        <v>VAKKO</v>
      </c>
    </row>
    <row r="287" customFormat="false" ht="12.75" hidden="false" customHeight="false" outlineLevel="0" collapsed="false">
      <c r="B287" s="87" t="s">
        <v>593</v>
      </c>
      <c r="C287" s="50" t="n">
        <v>4926</v>
      </c>
      <c r="D287" s="21" t="n">
        <f aca="false">+C287/$C$304</f>
        <v>0.00147250531264731</v>
      </c>
      <c r="E287" s="50" t="n">
        <v>2779372637.96</v>
      </c>
      <c r="F287" s="51" t="n">
        <f aca="false">+E287/$E$304</f>
        <v>0.00133541099930109</v>
      </c>
      <c r="G287" s="50" t="n">
        <v>9</v>
      </c>
      <c r="H287" s="21" t="n">
        <f aca="false">+G287/$G$304</f>
        <v>0.00055883266066439</v>
      </c>
      <c r="I287" s="50" t="n">
        <v>337655935</v>
      </c>
      <c r="J287" s="51" t="n">
        <f aca="false">+I287/$I$304</f>
        <v>0.000830869999708995</v>
      </c>
      <c r="K287" s="50" t="n">
        <f aca="false">+C287+G287</f>
        <v>4935</v>
      </c>
      <c r="L287" s="51" t="n">
        <f aca="false">+K287/$K$304</f>
        <v>0.00146812779345896</v>
      </c>
      <c r="M287" s="50" t="n">
        <v>20</v>
      </c>
      <c r="N287" s="21" t="n">
        <f aca="false">+M287/$M$304</f>
        <v>0.00144019586663786</v>
      </c>
      <c r="O287" s="50" t="n">
        <v>13021761</v>
      </c>
      <c r="P287" s="51" t="n">
        <f aca="false">+O287/$O$304</f>
        <v>0.000553240742916293</v>
      </c>
      <c r="Q287" s="50" t="n">
        <v>0</v>
      </c>
      <c r="R287" s="21" t="n">
        <f aca="false">+Q287/$Q$304</f>
        <v>0</v>
      </c>
      <c r="S287" s="50" t="n">
        <v>0</v>
      </c>
      <c r="T287" s="51" t="n">
        <f aca="false">+S287/$S$304</f>
        <v>0</v>
      </c>
      <c r="U287" s="50" t="n">
        <f aca="false">+M287+Q287</f>
        <v>20</v>
      </c>
      <c r="V287" s="51" t="n">
        <f aca="false">+U287/$U$304</f>
        <v>0.00120300751879699</v>
      </c>
      <c r="W287" s="120" t="n">
        <f aca="false">+E287+I287+O287+S287</f>
        <v>3130050333.96</v>
      </c>
      <c r="X287" s="87" t="str">
        <f aca="false">+B287</f>
        <v>VANET</v>
      </c>
    </row>
    <row r="288" customFormat="false" ht="12.75" hidden="false" customHeight="false" outlineLevel="0" collapsed="false">
      <c r="B288" s="87" t="s">
        <v>594</v>
      </c>
      <c r="C288" s="50" t="n">
        <v>480</v>
      </c>
      <c r="D288" s="21" t="n">
        <f aca="false">+C288/$C$304</f>
        <v>0.000143484074313989</v>
      </c>
      <c r="E288" s="50" t="n">
        <v>198078073.99</v>
      </c>
      <c r="F288" s="51" t="n">
        <f aca="false">+E288/$E$304</f>
        <v>9.51709875509067E-005</v>
      </c>
      <c r="G288" s="50" t="n">
        <v>4</v>
      </c>
      <c r="H288" s="21" t="n">
        <f aca="false">+G288/$G$304</f>
        <v>0.000248370071406396</v>
      </c>
      <c r="I288" s="50" t="n">
        <v>118102000</v>
      </c>
      <c r="J288" s="51" t="n">
        <f aca="false">+I288/$I$304</f>
        <v>0.000290613605549779</v>
      </c>
      <c r="K288" s="50" t="n">
        <f aca="false">+C288+G288</f>
        <v>484</v>
      </c>
      <c r="L288" s="51" t="n">
        <f aca="false">+K288/$K$304</f>
        <v>0.000143986596156867</v>
      </c>
      <c r="M288" s="50" t="n">
        <v>3</v>
      </c>
      <c r="N288" s="21" t="n">
        <f aca="false">+M288/$M$304</f>
        <v>0.000216029379995679</v>
      </c>
      <c r="O288" s="50" t="n">
        <v>520037</v>
      </c>
      <c r="P288" s="51" t="n">
        <f aca="false">+O288/$O$304</f>
        <v>2.20942202996938E-005</v>
      </c>
      <c r="Q288" s="50" t="n">
        <v>0</v>
      </c>
      <c r="R288" s="21" t="n">
        <f aca="false">+Q288/$Q$304</f>
        <v>0</v>
      </c>
      <c r="S288" s="50" t="n">
        <v>0</v>
      </c>
      <c r="T288" s="51" t="n">
        <f aca="false">+S288/$S$304</f>
        <v>0</v>
      </c>
      <c r="U288" s="50" t="n">
        <f aca="false">+M288+Q288</f>
        <v>3</v>
      </c>
      <c r="V288" s="51" t="n">
        <f aca="false">+U288/$U$304</f>
        <v>0.000180451127819549</v>
      </c>
      <c r="W288" s="120" t="n">
        <f aca="false">+E288+I288+O288+S288</f>
        <v>316700110.99</v>
      </c>
      <c r="X288" s="87" t="str">
        <f aca="false">+B288</f>
        <v>VARYO</v>
      </c>
    </row>
    <row r="289" customFormat="false" ht="12.75" hidden="false" customHeight="false" outlineLevel="0" collapsed="false">
      <c r="B289" s="87" t="s">
        <v>595</v>
      </c>
      <c r="C289" s="50" t="n">
        <v>54862</v>
      </c>
      <c r="D289" s="21" t="n">
        <f aca="false">+C289/$C$304</f>
        <v>0.0163996318437793</v>
      </c>
      <c r="E289" s="50" t="n">
        <v>40120795750.55</v>
      </c>
      <c r="F289" s="51" t="n">
        <f aca="false">+E289/$E$304</f>
        <v>0.0192769228617441</v>
      </c>
      <c r="G289" s="50" t="n">
        <v>142</v>
      </c>
      <c r="H289" s="21" t="n">
        <f aca="false">+G289/$G$304</f>
        <v>0.00881713753492704</v>
      </c>
      <c r="I289" s="50" t="n">
        <v>6490305146.78</v>
      </c>
      <c r="J289" s="51" t="n">
        <f aca="false">+I289/$I$304</f>
        <v>0.0159706946522838</v>
      </c>
      <c r="K289" s="50" t="n">
        <f aca="false">+C289+G289</f>
        <v>55004</v>
      </c>
      <c r="L289" s="51" t="n">
        <f aca="false">+K289/$K$304</f>
        <v>0.016363303171513</v>
      </c>
      <c r="M289" s="50" t="n">
        <v>282</v>
      </c>
      <c r="N289" s="21" t="n">
        <f aca="false">+M289/$M$304</f>
        <v>0.0203067617195939</v>
      </c>
      <c r="O289" s="50" t="n">
        <v>502040940.41</v>
      </c>
      <c r="P289" s="51" t="n">
        <f aca="false">+O289/$O$304</f>
        <v>0.0213296421925439</v>
      </c>
      <c r="Q289" s="50" t="n">
        <v>75</v>
      </c>
      <c r="R289" s="21" t="n">
        <f aca="false">+Q289/$Q$304</f>
        <v>0.0273922571219869</v>
      </c>
      <c r="S289" s="50" t="n">
        <v>37492431259</v>
      </c>
      <c r="T289" s="51" t="n">
        <f aca="false">+S289/$S$304</f>
        <v>0.0542293069578202</v>
      </c>
      <c r="U289" s="50" t="n">
        <f aca="false">+M289+Q289</f>
        <v>357</v>
      </c>
      <c r="V289" s="51" t="n">
        <f aca="false">+U289/$U$304</f>
        <v>0.0214736842105263</v>
      </c>
      <c r="W289" s="120" t="n">
        <f aca="false">+E289+I289+O289+S289</f>
        <v>84605573096.74</v>
      </c>
      <c r="X289" s="87" t="str">
        <f aca="false">+B289</f>
        <v>VESTL</v>
      </c>
    </row>
    <row r="290" customFormat="false" ht="12.75" hidden="false" customHeight="false" outlineLevel="0" collapsed="false">
      <c r="B290" s="87" t="s">
        <v>596</v>
      </c>
      <c r="C290" s="50" t="n">
        <v>1681</v>
      </c>
      <c r="D290" s="21" t="n">
        <f aca="false">+C290/$C$304</f>
        <v>0.000502493185253783</v>
      </c>
      <c r="E290" s="50" t="n">
        <v>477355004</v>
      </c>
      <c r="F290" s="51" t="n">
        <f aca="false">+E290/$E$304</f>
        <v>0.000229355759715942</v>
      </c>
      <c r="G290" s="50" t="n">
        <v>7</v>
      </c>
      <c r="H290" s="21" t="n">
        <f aca="false">+G290/$G$304</f>
        <v>0.000434647624961192</v>
      </c>
      <c r="I290" s="50" t="n">
        <v>138715808</v>
      </c>
      <c r="J290" s="51" t="n">
        <f aca="false">+I290/$I$304</f>
        <v>0.000341338005365115</v>
      </c>
      <c r="K290" s="50" t="n">
        <f aca="false">+C290+G290</f>
        <v>1688</v>
      </c>
      <c r="L290" s="51" t="n">
        <f aca="false">+K290/$K$304</f>
        <v>0.000502168128745437</v>
      </c>
      <c r="M290" s="50" t="n">
        <v>2</v>
      </c>
      <c r="N290" s="21" t="n">
        <f aca="false">+M290/$M$304</f>
        <v>0.000144019586663786</v>
      </c>
      <c r="O290" s="50" t="n">
        <v>575000</v>
      </c>
      <c r="P290" s="51" t="n">
        <f aca="false">+O290/$O$304</f>
        <v>2.44293707415509E-005</v>
      </c>
      <c r="Q290" s="50" t="n">
        <v>0</v>
      </c>
      <c r="R290" s="21" t="n">
        <f aca="false">+Q290/$Q$304</f>
        <v>0</v>
      </c>
      <c r="S290" s="50" t="n">
        <v>0</v>
      </c>
      <c r="T290" s="51" t="n">
        <f aca="false">+S290/$S$304</f>
        <v>0</v>
      </c>
      <c r="U290" s="50" t="n">
        <f aca="false">+M290+Q290</f>
        <v>2</v>
      </c>
      <c r="V290" s="51" t="n">
        <f aca="false">+U290/$U$304</f>
        <v>0.000120300751879699</v>
      </c>
      <c r="W290" s="120" t="n">
        <f aca="false">+E290+I290+O290+S290</f>
        <v>616645812</v>
      </c>
      <c r="X290" s="87" t="str">
        <f aca="false">+B290</f>
        <v>VKFRS</v>
      </c>
    </row>
    <row r="291" customFormat="false" ht="12.75" hidden="false" customHeight="false" outlineLevel="0" collapsed="false">
      <c r="B291" s="87" t="s">
        <v>597</v>
      </c>
      <c r="C291" s="50" t="n">
        <v>2047</v>
      </c>
      <c r="D291" s="21" t="n">
        <f aca="false">+C291/$C$304</f>
        <v>0.0006118997919182</v>
      </c>
      <c r="E291" s="50" t="n">
        <v>1096114668.89</v>
      </c>
      <c r="F291" s="51" t="n">
        <f aca="false">+E291/$E$304</f>
        <v>0.000526652513354724</v>
      </c>
      <c r="G291" s="50" t="n">
        <v>48</v>
      </c>
      <c r="H291" s="21" t="n">
        <f aca="false">+G291/$G$304</f>
        <v>0.00298044085687675</v>
      </c>
      <c r="I291" s="50" t="n">
        <v>8084436.62</v>
      </c>
      <c r="J291" s="51" t="n">
        <f aca="false">+I291/$I$304</f>
        <v>1.98933741594289E-005</v>
      </c>
      <c r="K291" s="50" t="n">
        <f aca="false">+C291+G291</f>
        <v>2095</v>
      </c>
      <c r="L291" s="51" t="n">
        <f aca="false">+K291/$K$304</f>
        <v>0.000623247766422802</v>
      </c>
      <c r="M291" s="50" t="n">
        <v>5</v>
      </c>
      <c r="N291" s="21" t="n">
        <f aca="false">+M291/$M$304</f>
        <v>0.000360048966659466</v>
      </c>
      <c r="O291" s="50" t="n">
        <v>194640</v>
      </c>
      <c r="P291" s="51" t="n">
        <f aca="false">+O291/$O$304</f>
        <v>8.26944821067038E-006</v>
      </c>
      <c r="Q291" s="50" t="n">
        <v>0</v>
      </c>
      <c r="R291" s="21" t="n">
        <f aca="false">+Q291/$Q$304</f>
        <v>0</v>
      </c>
      <c r="S291" s="50" t="n">
        <v>0</v>
      </c>
      <c r="T291" s="51" t="n">
        <f aca="false">+S291/$S$304</f>
        <v>0</v>
      </c>
      <c r="U291" s="50" t="n">
        <f aca="false">+M291+Q291</f>
        <v>5</v>
      </c>
      <c r="V291" s="51" t="n">
        <f aca="false">+U291/$U$304</f>
        <v>0.000300751879699248</v>
      </c>
      <c r="W291" s="120" t="n">
        <f aca="false">+E291+I291+O291+S291</f>
        <v>1104393745.51</v>
      </c>
      <c r="X291" s="87" t="str">
        <f aca="false">+B291</f>
        <v>VKFYT</v>
      </c>
    </row>
    <row r="292" customFormat="false" ht="12.75" hidden="false" customHeight="false" outlineLevel="0" collapsed="false">
      <c r="B292" s="87" t="s">
        <v>598</v>
      </c>
      <c r="C292" s="50" t="n">
        <v>6212</v>
      </c>
      <c r="D292" s="21" t="n">
        <f aca="false">+C292/$C$304</f>
        <v>0.00185692306174688</v>
      </c>
      <c r="E292" s="50" t="n">
        <v>2036849012.59</v>
      </c>
      <c r="F292" s="51" t="n">
        <f aca="false">+E292/$E$304</f>
        <v>0.00097864911605545</v>
      </c>
      <c r="G292" s="50" t="n">
        <v>64</v>
      </c>
      <c r="H292" s="21" t="n">
        <f aca="false">+G292/$G$304</f>
        <v>0.00397392114250233</v>
      </c>
      <c r="I292" s="50" t="n">
        <v>40602124.55</v>
      </c>
      <c r="J292" s="51" t="n">
        <f aca="false">+I292/$I$304</f>
        <v>9.9909652744718E-005</v>
      </c>
      <c r="K292" s="50" t="n">
        <f aca="false">+C292+G292</f>
        <v>6276</v>
      </c>
      <c r="L292" s="51" t="n">
        <f aca="false">+K292/$K$304</f>
        <v>0.00186706586256301</v>
      </c>
      <c r="M292" s="50" t="n">
        <v>36</v>
      </c>
      <c r="N292" s="21" t="n">
        <f aca="false">+M292/$M$304</f>
        <v>0.00259235255994815</v>
      </c>
      <c r="O292" s="50" t="n">
        <v>4928967.97</v>
      </c>
      <c r="P292" s="51" t="n">
        <f aca="false">+O292/$O$304</f>
        <v>0.000209411453760625</v>
      </c>
      <c r="Q292" s="50" t="n">
        <v>0</v>
      </c>
      <c r="R292" s="21" t="n">
        <f aca="false">+Q292/$Q$304</f>
        <v>0</v>
      </c>
      <c r="S292" s="50" t="n">
        <v>0</v>
      </c>
      <c r="T292" s="51" t="n">
        <f aca="false">+S292/$S$304</f>
        <v>0</v>
      </c>
      <c r="U292" s="50" t="n">
        <f aca="false">+M292+Q292</f>
        <v>36</v>
      </c>
      <c r="V292" s="51" t="n">
        <f aca="false">+U292/$U$304</f>
        <v>0.00216541353383459</v>
      </c>
      <c r="W292" s="120" t="n">
        <f aca="false">+E292+I292+O292+S292</f>
        <v>2082380105.11</v>
      </c>
      <c r="X292" s="87" t="str">
        <f aca="false">+B292</f>
        <v>VKGYO</v>
      </c>
    </row>
    <row r="293" customFormat="false" ht="12.75" hidden="false" customHeight="false" outlineLevel="0" collapsed="false">
      <c r="B293" s="87" t="s">
        <v>599</v>
      </c>
      <c r="C293" s="50" t="n">
        <v>4958</v>
      </c>
      <c r="D293" s="21" t="n">
        <f aca="false">+C293/$C$304</f>
        <v>0.00148207091760158</v>
      </c>
      <c r="E293" s="50" t="n">
        <v>3075493468.61</v>
      </c>
      <c r="F293" s="51" t="n">
        <f aca="false">+E293/$E$304</f>
        <v>0.00147768879572584</v>
      </c>
      <c r="G293" s="50" t="n">
        <v>41</v>
      </c>
      <c r="H293" s="21" t="n">
        <f aca="false">+G293/$G$304</f>
        <v>0.00254579323191555</v>
      </c>
      <c r="I293" s="50" t="n">
        <v>9743684.29</v>
      </c>
      <c r="J293" s="51" t="n">
        <f aca="false">+I293/$I$304</f>
        <v>2.3976285099792E-005</v>
      </c>
      <c r="K293" s="50" t="n">
        <f aca="false">+C293+G293</f>
        <v>4999</v>
      </c>
      <c r="L293" s="51" t="n">
        <f aca="false">+K293/$K$304</f>
        <v>0.001487167343364</v>
      </c>
      <c r="M293" s="50" t="n">
        <v>16</v>
      </c>
      <c r="N293" s="21" t="n">
        <f aca="false">+M293/$M$304</f>
        <v>0.00115215669331029</v>
      </c>
      <c r="O293" s="50" t="n">
        <v>3630242</v>
      </c>
      <c r="P293" s="51" t="n">
        <f aca="false">+O293/$O$304</f>
        <v>0.000154233961216607</v>
      </c>
      <c r="Q293" s="50" t="n">
        <v>0</v>
      </c>
      <c r="R293" s="21" t="n">
        <f aca="false">+Q293/$Q$304</f>
        <v>0</v>
      </c>
      <c r="S293" s="50" t="n">
        <v>0</v>
      </c>
      <c r="T293" s="51" t="n">
        <f aca="false">+S293/$S$304</f>
        <v>0</v>
      </c>
      <c r="U293" s="50" t="n">
        <f aca="false">+M293+Q293</f>
        <v>16</v>
      </c>
      <c r="V293" s="51" t="n">
        <f aca="false">+U293/$U$304</f>
        <v>0.000962406015037594</v>
      </c>
      <c r="W293" s="120" t="n">
        <f aca="false">+E293+I293+O293+S293</f>
        <v>3088867394.9</v>
      </c>
      <c r="X293" s="87" t="str">
        <f aca="false">+B293</f>
        <v>VKING</v>
      </c>
    </row>
    <row r="294" customFormat="false" ht="12.75" hidden="false" customHeight="false" outlineLevel="0" collapsed="false">
      <c r="B294" s="87" t="s">
        <v>600</v>
      </c>
      <c r="C294" s="50" t="n">
        <v>3004</v>
      </c>
      <c r="D294" s="21" t="n">
        <f aca="false">+C294/$C$304</f>
        <v>0.000897971165081716</v>
      </c>
      <c r="E294" s="50" t="n">
        <v>1510662285.5</v>
      </c>
      <c r="F294" s="51" t="n">
        <f aca="false">+E294/$E$304</f>
        <v>0.000725831075953429</v>
      </c>
      <c r="G294" s="50" t="n">
        <v>27</v>
      </c>
      <c r="H294" s="21" t="n">
        <f aca="false">+G294/$G$304</f>
        <v>0.00167649798199317</v>
      </c>
      <c r="I294" s="50" t="n">
        <v>2072219</v>
      </c>
      <c r="J294" s="51" t="n">
        <f aca="false">+I294/$I$304</f>
        <v>5.09910954157217E-006</v>
      </c>
      <c r="K294" s="50" t="n">
        <f aca="false">+C294+G294</f>
        <v>3031</v>
      </c>
      <c r="L294" s="51" t="n">
        <f aca="false">+K294/$K$304</f>
        <v>0.000901701183784015</v>
      </c>
      <c r="M294" s="50" t="n">
        <v>12</v>
      </c>
      <c r="N294" s="21" t="n">
        <f aca="false">+M294/$M$304</f>
        <v>0.000864117519982718</v>
      </c>
      <c r="O294" s="50" t="n">
        <v>3339750</v>
      </c>
      <c r="P294" s="51" t="n">
        <f aca="false">+O294/$O$304</f>
        <v>0.000141892158146252</v>
      </c>
      <c r="Q294" s="50" t="n">
        <v>4</v>
      </c>
      <c r="R294" s="21" t="n">
        <f aca="false">+Q294/$Q$304</f>
        <v>0.0014609203798393</v>
      </c>
      <c r="S294" s="50" t="n">
        <v>12432500</v>
      </c>
      <c r="T294" s="51" t="n">
        <f aca="false">+S294/$S$304</f>
        <v>1.7982452354067E-005</v>
      </c>
      <c r="U294" s="50" t="n">
        <f aca="false">+M294+Q294</f>
        <v>16</v>
      </c>
      <c r="V294" s="51" t="n">
        <f aca="false">+U294/$U$304</f>
        <v>0.000962406015037594</v>
      </c>
      <c r="W294" s="120" t="n">
        <f aca="false">+E294+I294+O294+S294</f>
        <v>1528506754.5</v>
      </c>
      <c r="X294" s="87" t="str">
        <f aca="false">+B294</f>
        <v>YATAS</v>
      </c>
    </row>
    <row r="295" customFormat="false" ht="12.75" hidden="false" customHeight="false" outlineLevel="0" collapsed="false">
      <c r="B295" s="87" t="s">
        <v>601</v>
      </c>
      <c r="C295" s="50" t="n">
        <v>8371</v>
      </c>
      <c r="D295" s="21" t="n">
        <f aca="false">+C295/$C$304</f>
        <v>0.00250230247100501</v>
      </c>
      <c r="E295" s="50" t="n">
        <v>838222495.2</v>
      </c>
      <c r="F295" s="51" t="n">
        <f aca="false">+E295/$E$304</f>
        <v>0.000402742519899484</v>
      </c>
      <c r="G295" s="50" t="n">
        <v>37</v>
      </c>
      <c r="H295" s="21" t="n">
        <f aca="false">+G295/$G$304</f>
        <v>0.00229742316050916</v>
      </c>
      <c r="I295" s="50" t="n">
        <v>328067488.25</v>
      </c>
      <c r="J295" s="51" t="n">
        <f aca="false">+I295/$I$304</f>
        <v>0.00080727570764248</v>
      </c>
      <c r="K295" s="50" t="n">
        <f aca="false">+C295+G295</f>
        <v>8408</v>
      </c>
      <c r="L295" s="51" t="n">
        <f aca="false">+K295/$K$304</f>
        <v>0.00250132086877466</v>
      </c>
      <c r="M295" s="50" t="n">
        <v>29</v>
      </c>
      <c r="N295" s="21" t="n">
        <f aca="false">+M295/$M$304</f>
        <v>0.0020882840066249</v>
      </c>
      <c r="O295" s="50" t="n">
        <v>2977425</v>
      </c>
      <c r="P295" s="51" t="n">
        <f aca="false">+O295/$O$304</f>
        <v>0.000126498468139413</v>
      </c>
      <c r="Q295" s="50" t="n">
        <v>20</v>
      </c>
      <c r="R295" s="21" t="n">
        <f aca="false">+Q295/$Q$304</f>
        <v>0.00730460189919649</v>
      </c>
      <c r="S295" s="50" t="n">
        <v>1166004250</v>
      </c>
      <c r="T295" s="51" t="n">
        <f aca="false">+S295/$S$304</f>
        <v>0.00168651645849705</v>
      </c>
      <c r="U295" s="50" t="n">
        <f aca="false">+M295+Q295</f>
        <v>49</v>
      </c>
      <c r="V295" s="51" t="n">
        <f aca="false">+U295/$U$304</f>
        <v>0.00294736842105263</v>
      </c>
      <c r="W295" s="120" t="n">
        <f aca="false">+E295+I295+O295+S295</f>
        <v>2335271658.45</v>
      </c>
      <c r="X295" s="87" t="str">
        <f aca="false">+B295</f>
        <v>YAZIC</v>
      </c>
    </row>
    <row r="296" customFormat="false" ht="12.75" hidden="false" customHeight="false" outlineLevel="0" collapsed="false">
      <c r="B296" s="87" t="s">
        <v>602</v>
      </c>
      <c r="C296" s="50" t="n">
        <v>115621</v>
      </c>
      <c r="D296" s="21" t="n">
        <f aca="false">+C296/$C$304</f>
        <v>0.034562025325537</v>
      </c>
      <c r="E296" s="50" t="n">
        <v>171502175333.58</v>
      </c>
      <c r="F296" s="51" t="n">
        <f aca="false">+E296/$E$304</f>
        <v>0.0824020097976598</v>
      </c>
      <c r="G296" s="50" t="n">
        <v>261</v>
      </c>
      <c r="H296" s="21" t="n">
        <f aca="false">+G296/$G$304</f>
        <v>0.0162061471592673</v>
      </c>
      <c r="I296" s="50" t="n">
        <v>10571491860.22</v>
      </c>
      <c r="J296" s="51" t="n">
        <f aca="false">+I296/$I$304</f>
        <v>0.0260132712870118</v>
      </c>
      <c r="K296" s="50" t="n">
        <f aca="false">+C296+G296</f>
        <v>115882</v>
      </c>
      <c r="L296" s="51" t="n">
        <f aca="false">+K296/$K$304</f>
        <v>0.034474080032748</v>
      </c>
      <c r="M296" s="50" t="n">
        <v>527</v>
      </c>
      <c r="N296" s="21" t="n">
        <f aca="false">+M296/$M$304</f>
        <v>0.0379491610859077</v>
      </c>
      <c r="O296" s="50" t="n">
        <v>1376805091.63</v>
      </c>
      <c r="P296" s="51" t="n">
        <f aca="false">+O296/$O$304</f>
        <v>0.058494751343103</v>
      </c>
      <c r="Q296" s="50" t="n">
        <v>73</v>
      </c>
      <c r="R296" s="21" t="n">
        <f aca="false">+Q296/$Q$304</f>
        <v>0.0266617969320672</v>
      </c>
      <c r="S296" s="50" t="n">
        <v>45353825526.01</v>
      </c>
      <c r="T296" s="51" t="n">
        <f aca="false">+S296/$S$304</f>
        <v>0.0656000809649019</v>
      </c>
      <c r="U296" s="50" t="n">
        <f aca="false">+M296+Q296</f>
        <v>600</v>
      </c>
      <c r="V296" s="51" t="n">
        <f aca="false">+U296/$U$304</f>
        <v>0.0360902255639098</v>
      </c>
      <c r="W296" s="120" t="n">
        <f aca="false">+E296+I296+O296+S296</f>
        <v>228804297811.44</v>
      </c>
      <c r="X296" s="87" t="str">
        <f aca="false">+B296</f>
        <v>YKBNK</v>
      </c>
    </row>
    <row r="297" customFormat="false" ht="12.75" hidden="false" customHeight="false" outlineLevel="0" collapsed="false">
      <c r="B297" s="87" t="s">
        <v>603</v>
      </c>
      <c r="C297" s="50" t="n">
        <v>901</v>
      </c>
      <c r="D297" s="21" t="n">
        <f aca="false">+C297/$C$304</f>
        <v>0.000269331564493551</v>
      </c>
      <c r="E297" s="50" t="n">
        <v>86557753.49</v>
      </c>
      <c r="F297" s="51" t="n">
        <f aca="false">+E297/$E$304</f>
        <v>4.15885853183686E-005</v>
      </c>
      <c r="G297" s="50" t="n">
        <v>46</v>
      </c>
      <c r="H297" s="21" t="n">
        <f aca="false">+G297/$G$304</f>
        <v>0.00285625582117355</v>
      </c>
      <c r="I297" s="50" t="n">
        <v>2826684228.13</v>
      </c>
      <c r="J297" s="51" t="n">
        <f aca="false">+I297/$I$304</f>
        <v>0.006955622218824</v>
      </c>
      <c r="K297" s="50" t="n">
        <f aca="false">+C297+G297</f>
        <v>947</v>
      </c>
      <c r="L297" s="51" t="n">
        <f aca="false">+K297/$K$304</f>
        <v>0.000281725840001142</v>
      </c>
      <c r="M297" s="50" t="n">
        <v>7</v>
      </c>
      <c r="N297" s="21" t="n">
        <f aca="false">+M297/$M$304</f>
        <v>0.000504068553323252</v>
      </c>
      <c r="O297" s="50" t="n">
        <v>880225.88</v>
      </c>
      <c r="P297" s="51" t="n">
        <f aca="false">+O297/$O$304</f>
        <v>3.73971554066572E-005</v>
      </c>
      <c r="Q297" s="50" t="n">
        <v>1</v>
      </c>
      <c r="R297" s="21" t="n">
        <f aca="false">+Q297/$Q$304</f>
        <v>0.000365230094959825</v>
      </c>
      <c r="S297" s="50" t="n">
        <v>0.69</v>
      </c>
      <c r="T297" s="51" t="n">
        <f aca="false">+S297/$S$304</f>
        <v>9.98020681625275E-013</v>
      </c>
      <c r="U297" s="50" t="n">
        <f aca="false">+M297+Q297</f>
        <v>8</v>
      </c>
      <c r="V297" s="51" t="n">
        <f aca="false">+U297/$U$304</f>
        <v>0.000481203007518797</v>
      </c>
      <c r="W297" s="120" t="n">
        <f aca="false">+E297+I297+O297+S297</f>
        <v>2914122208.19</v>
      </c>
      <c r="X297" s="87" t="str">
        <f aca="false">+B297</f>
        <v>YKFIN</v>
      </c>
    </row>
    <row r="298" customFormat="false" ht="12.75" hidden="false" customHeight="false" outlineLevel="0" collapsed="false">
      <c r="B298" s="87" t="s">
        <v>604</v>
      </c>
      <c r="C298" s="50" t="n">
        <v>8921</v>
      </c>
      <c r="D298" s="21" t="n">
        <f aca="false">+C298/$C$304</f>
        <v>0.00266671130615645</v>
      </c>
      <c r="E298" s="50" t="n">
        <v>12454523229.91</v>
      </c>
      <c r="F298" s="51" t="n">
        <f aca="false">+E298/$E$304</f>
        <v>0.00598405089159986</v>
      </c>
      <c r="G298" s="50" t="n">
        <v>24</v>
      </c>
      <c r="H298" s="21" t="n">
        <f aca="false">+G298/$G$304</f>
        <v>0.00149022042843837</v>
      </c>
      <c r="I298" s="50" t="n">
        <v>1190259531</v>
      </c>
      <c r="J298" s="51" t="n">
        <f aca="false">+I298/$I$304</f>
        <v>0.00292887177053647</v>
      </c>
      <c r="K298" s="50" t="n">
        <f aca="false">+C298+G298</f>
        <v>8945</v>
      </c>
      <c r="L298" s="51" t="n">
        <f aca="false">+K298/$K$304</f>
        <v>0.00266107459219664</v>
      </c>
      <c r="M298" s="50" t="n">
        <v>55</v>
      </c>
      <c r="N298" s="21" t="n">
        <f aca="false">+M298/$M$304</f>
        <v>0.00396053863325412</v>
      </c>
      <c r="O298" s="50" t="n">
        <v>75313000.01</v>
      </c>
      <c r="P298" s="51" t="n">
        <f aca="false">+O298/$O$304</f>
        <v>0.00319973773722212</v>
      </c>
      <c r="Q298" s="50" t="n">
        <v>10</v>
      </c>
      <c r="R298" s="21" t="n">
        <f aca="false">+Q298/$Q$304</f>
        <v>0.00365230094959825</v>
      </c>
      <c r="S298" s="50" t="n">
        <v>1163712000</v>
      </c>
      <c r="T298" s="51" t="n">
        <f aca="false">+S298/$S$304</f>
        <v>0.00168320093254422</v>
      </c>
      <c r="U298" s="50" t="n">
        <f aca="false">+M298+Q298</f>
        <v>65</v>
      </c>
      <c r="V298" s="51" t="n">
        <f aca="false">+U298/$U$304</f>
        <v>0.00390977443609023</v>
      </c>
      <c r="W298" s="120" t="n">
        <f aca="false">+E298+I298+O298+S298</f>
        <v>14883807760.92</v>
      </c>
      <c r="X298" s="87" t="str">
        <f aca="false">+B298</f>
        <v>YKGYO</v>
      </c>
    </row>
    <row r="299" customFormat="false" ht="12.75" hidden="false" customHeight="false" outlineLevel="0" collapsed="false">
      <c r="B299" s="87" t="s">
        <v>605</v>
      </c>
      <c r="C299" s="50" t="n">
        <v>4701</v>
      </c>
      <c r="D299" s="21" t="n">
        <f aca="false">+C299/$C$304</f>
        <v>0.00140524715281263</v>
      </c>
      <c r="E299" s="50" t="n">
        <v>3058422816.97</v>
      </c>
      <c r="F299" s="51" t="n">
        <f aca="false">+E299/$E$304</f>
        <v>0.00146948682393769</v>
      </c>
      <c r="G299" s="50" t="n">
        <v>21</v>
      </c>
      <c r="H299" s="21" t="n">
        <f aca="false">+G299/$G$304</f>
        <v>0.00130394287488358</v>
      </c>
      <c r="I299" s="50" t="n">
        <v>2795638525.64</v>
      </c>
      <c r="J299" s="51" t="n">
        <f aca="false">+I299/$I$304</f>
        <v>0.00687922805498728</v>
      </c>
      <c r="K299" s="50" t="n">
        <f aca="false">+C299+G299</f>
        <v>4722</v>
      </c>
      <c r="L299" s="51" t="n">
        <f aca="false">+K299/$K$304</f>
        <v>0.00140476179143125</v>
      </c>
      <c r="M299" s="50" t="n">
        <v>15</v>
      </c>
      <c r="N299" s="21" t="n">
        <f aca="false">+M299/$M$304</f>
        <v>0.0010801468999784</v>
      </c>
      <c r="O299" s="50" t="n">
        <v>6291610</v>
      </c>
      <c r="P299" s="51" t="n">
        <f aca="false">+O299/$O$304</f>
        <v>0.000267304475219564</v>
      </c>
      <c r="Q299" s="50" t="n">
        <v>1</v>
      </c>
      <c r="R299" s="21" t="n">
        <f aca="false">+Q299/$Q$304</f>
        <v>0.000365230094959825</v>
      </c>
      <c r="S299" s="50" t="n">
        <v>50000000</v>
      </c>
      <c r="T299" s="51" t="n">
        <f aca="false">+S299/$S$304</f>
        <v>7.23203392482083E-005</v>
      </c>
      <c r="U299" s="50" t="n">
        <f aca="false">+M299+Q299</f>
        <v>16</v>
      </c>
      <c r="V299" s="51" t="n">
        <f aca="false">+U299/$U$304</f>
        <v>0.000962406015037594</v>
      </c>
      <c r="W299" s="120" t="n">
        <f aca="false">+E299+I299+O299+S299</f>
        <v>5910352952.61</v>
      </c>
      <c r="X299" s="87" t="str">
        <f aca="false">+B299</f>
        <v>YKRYO</v>
      </c>
    </row>
    <row r="300" customFormat="false" ht="12.75" hidden="false" customHeight="false" outlineLevel="0" collapsed="false">
      <c r="B300" s="87" t="s">
        <v>606</v>
      </c>
      <c r="C300" s="50" t="n">
        <v>2488</v>
      </c>
      <c r="D300" s="21" t="n">
        <f aca="false">+C300/$C$304</f>
        <v>0.000743725785194177</v>
      </c>
      <c r="E300" s="50" t="n">
        <v>1917764157.34</v>
      </c>
      <c r="F300" s="51" t="n">
        <f aca="false">+E300/$E$304</f>
        <v>0.000921432165949849</v>
      </c>
      <c r="G300" s="50" t="n">
        <v>61</v>
      </c>
      <c r="H300" s="21" t="n">
        <f aca="false">+G300/$G$304</f>
        <v>0.00378764358894753</v>
      </c>
      <c r="I300" s="50" t="n">
        <v>12735433369.32</v>
      </c>
      <c r="J300" s="51" t="n">
        <f aca="false">+I300/$I$304</f>
        <v>0.0313380824177156</v>
      </c>
      <c r="K300" s="50" t="n">
        <f aca="false">+C300+G300</f>
        <v>2549</v>
      </c>
      <c r="L300" s="51" t="n">
        <f aca="false">+K300/$K$304</f>
        <v>0.000758309573561681</v>
      </c>
      <c r="M300" s="50" t="n">
        <v>10</v>
      </c>
      <c r="N300" s="21" t="n">
        <f aca="false">+M300/$M$304</f>
        <v>0.000720097933318931</v>
      </c>
      <c r="O300" s="50" t="n">
        <v>3609109.63</v>
      </c>
      <c r="P300" s="51" t="n">
        <f aca="false">+O300/$O$304</f>
        <v>0.00015333613425769</v>
      </c>
      <c r="Q300" s="50" t="n">
        <v>4</v>
      </c>
      <c r="R300" s="21" t="n">
        <f aca="false">+Q300/$Q$304</f>
        <v>0.0014609203798393</v>
      </c>
      <c r="S300" s="50" t="n">
        <v>78203587.8</v>
      </c>
      <c r="T300" s="51" t="n">
        <f aca="false">+S300/$S$304</f>
        <v>0.000113114200002461</v>
      </c>
      <c r="U300" s="50" t="n">
        <f aca="false">+M300+Q300</f>
        <v>14</v>
      </c>
      <c r="V300" s="51" t="n">
        <f aca="false">+U300/$U$304</f>
        <v>0.000842105263157895</v>
      </c>
      <c r="W300" s="120" t="n">
        <f aca="false">+E300+I300+O300+S300</f>
        <v>14735010224.09</v>
      </c>
      <c r="X300" s="87" t="str">
        <f aca="false">+B300</f>
        <v>YKSGR</v>
      </c>
    </row>
    <row r="301" customFormat="false" ht="12.75" hidden="false" customHeight="false" outlineLevel="0" collapsed="false">
      <c r="B301" s="87" t="s">
        <v>607</v>
      </c>
      <c r="C301" s="50" t="n">
        <v>362</v>
      </c>
      <c r="D301" s="21" t="n">
        <f aca="false">+C301/$C$304</f>
        <v>0.000108210906045134</v>
      </c>
      <c r="E301" s="50" t="n">
        <v>190871335.59</v>
      </c>
      <c r="F301" s="51" t="n">
        <f aca="false">+E301/$E$304</f>
        <v>9.17083508403757E-005</v>
      </c>
      <c r="G301" s="50" t="n">
        <v>10</v>
      </c>
      <c r="H301" s="21" t="n">
        <f aca="false">+G301/$G$304</f>
        <v>0.000620925178515989</v>
      </c>
      <c r="I301" s="50" t="n">
        <v>172602850</v>
      </c>
      <c r="J301" s="51" t="n">
        <f aca="false">+I301/$I$304</f>
        <v>0.000424723853674515</v>
      </c>
      <c r="K301" s="50" t="n">
        <f aca="false">+C301+G301</f>
        <v>372</v>
      </c>
      <c r="L301" s="51" t="n">
        <f aca="false">+K301/$K$304</f>
        <v>0.000110667383823046</v>
      </c>
      <c r="M301" s="50" t="n">
        <v>0</v>
      </c>
      <c r="N301" s="21" t="n">
        <f aca="false">+M301/$M$304</f>
        <v>0</v>
      </c>
      <c r="O301" s="50" t="n">
        <v>0</v>
      </c>
      <c r="P301" s="51" t="n">
        <f aca="false">+O301/$O$304</f>
        <v>0</v>
      </c>
      <c r="Q301" s="50" t="n">
        <v>0</v>
      </c>
      <c r="R301" s="21" t="n">
        <f aca="false">+Q301/$Q$304</f>
        <v>0</v>
      </c>
      <c r="S301" s="50" t="n">
        <v>0</v>
      </c>
      <c r="T301" s="51" t="n">
        <f aca="false">+S301/$S$304</f>
        <v>0</v>
      </c>
      <c r="U301" s="50" t="n">
        <f aca="false">+M301+Q301</f>
        <v>0</v>
      </c>
      <c r="V301" s="51" t="n">
        <f aca="false">+U301/$U$304</f>
        <v>0</v>
      </c>
      <c r="W301" s="120" t="n">
        <f aca="false">+E301+I301+O301+S301</f>
        <v>363474185.59</v>
      </c>
      <c r="X301" s="87" t="str">
        <f aca="false">+B301</f>
        <v>YTFYO</v>
      </c>
    </row>
    <row r="302" customFormat="false" ht="12.75" hidden="false" customHeight="false" outlineLevel="0" collapsed="false">
      <c r="B302" s="87" t="s">
        <v>608</v>
      </c>
      <c r="C302" s="50" t="n">
        <v>1529</v>
      </c>
      <c r="D302" s="21" t="n">
        <f aca="false">+C302/$C$304</f>
        <v>0.00045705656172102</v>
      </c>
      <c r="E302" s="50" t="n">
        <v>1146798280.1</v>
      </c>
      <c r="F302" s="51" t="n">
        <f aca="false">+E302/$E$304</f>
        <v>0.000551004574308958</v>
      </c>
      <c r="G302" s="50" t="n">
        <v>36</v>
      </c>
      <c r="H302" s="21" t="n">
        <f aca="false">+G302/$G$304</f>
        <v>0.00223533064265756</v>
      </c>
      <c r="I302" s="50" t="n">
        <v>21058872</v>
      </c>
      <c r="J302" s="51" t="n">
        <f aca="false">+I302/$I$304</f>
        <v>5.18195688534595E-005</v>
      </c>
      <c r="K302" s="50" t="n">
        <f aca="false">+C302+G302</f>
        <v>1565</v>
      </c>
      <c r="L302" s="51" t="n">
        <f aca="false">+K302/$K$304</f>
        <v>0.000465576493771687</v>
      </c>
      <c r="M302" s="50" t="n">
        <v>5</v>
      </c>
      <c r="N302" s="21" t="n">
        <f aca="false">+M302/$M$304</f>
        <v>0.000360048966659466</v>
      </c>
      <c r="O302" s="50" t="n">
        <v>2268325</v>
      </c>
      <c r="P302" s="51" t="n">
        <f aca="false">+O302/$O$304</f>
        <v>9.63717432823104E-005</v>
      </c>
      <c r="Q302" s="50" t="n">
        <v>1</v>
      </c>
      <c r="R302" s="21" t="n">
        <f aca="false">+Q302/$Q$304</f>
        <v>0.000365230094959825</v>
      </c>
      <c r="S302" s="50" t="n">
        <v>5571000</v>
      </c>
      <c r="T302" s="51" t="n">
        <f aca="false">+S302/$S$304</f>
        <v>8.05793219903537E-006</v>
      </c>
      <c r="U302" s="50" t="n">
        <f aca="false">+M302+Q302</f>
        <v>6</v>
      </c>
      <c r="V302" s="51" t="n">
        <f aca="false">+U302/$U$304</f>
        <v>0.000360902255639098</v>
      </c>
      <c r="W302" s="120" t="n">
        <f aca="false">+E302+I302+O302+S302</f>
        <v>1175696477.1</v>
      </c>
      <c r="X302" s="87" t="str">
        <f aca="false">+B302</f>
        <v>YUNSA</v>
      </c>
    </row>
    <row r="303" customFormat="false" ht="12.75" hidden="false" customHeight="false" outlineLevel="0" collapsed="false">
      <c r="B303" s="87" t="s">
        <v>609</v>
      </c>
      <c r="C303" s="50" t="n">
        <v>21642</v>
      </c>
      <c r="D303" s="21" t="n">
        <f aca="false">+C303/$C$304</f>
        <v>0.00646933820063199</v>
      </c>
      <c r="E303" s="50" t="n">
        <v>3688968396.44</v>
      </c>
      <c r="F303" s="51" t="n">
        <f aca="false">+E303/$E$304</f>
        <v>0.00177244638066808</v>
      </c>
      <c r="G303" s="50" t="n">
        <v>38</v>
      </c>
      <c r="H303" s="21" t="n">
        <f aca="false">+G303/$G$304</f>
        <v>0.00235951567836076</v>
      </c>
      <c r="I303" s="50" t="n">
        <v>20424211194</v>
      </c>
      <c r="J303" s="51" t="n">
        <f aca="false">+I303/$I$304</f>
        <v>0.0502578589320968</v>
      </c>
      <c r="K303" s="50" t="n">
        <f aca="false">+C303+G303</f>
        <v>21680</v>
      </c>
      <c r="L303" s="51" t="n">
        <f aca="false">+K303/$K$304</f>
        <v>0.00644964753033238</v>
      </c>
      <c r="M303" s="50" t="n">
        <v>67</v>
      </c>
      <c r="N303" s="21" t="n">
        <f aca="false">+M303/$M$304</f>
        <v>0.00482465615323684</v>
      </c>
      <c r="O303" s="50" t="n">
        <v>57316714.67</v>
      </c>
      <c r="P303" s="51" t="n">
        <f aca="false">+O303/$O$304</f>
        <v>0.0024351500388889</v>
      </c>
      <c r="Q303" s="50" t="n">
        <v>5</v>
      </c>
      <c r="R303" s="21" t="n">
        <f aca="false">+Q303/$Q$304</f>
        <v>0.00182615047479912</v>
      </c>
      <c r="S303" s="50" t="n">
        <v>91224460</v>
      </c>
      <c r="T303" s="51" t="n">
        <f aca="false">+S303/$S$304</f>
        <v>0.000131947677898692</v>
      </c>
      <c r="U303" s="50" t="n">
        <f aca="false">+M303+Q303</f>
        <v>72</v>
      </c>
      <c r="V303" s="51" t="n">
        <f aca="false">+U303/$U$304</f>
        <v>0.00433082706766917</v>
      </c>
      <c r="W303" s="120" t="n">
        <f aca="false">+E303+I303+O303+S303</f>
        <v>24261720765.11</v>
      </c>
      <c r="X303" s="87" t="str">
        <f aca="false">+B303</f>
        <v>ZOREN</v>
      </c>
    </row>
    <row r="304" s="88" customFormat="true" ht="12.75" hidden="false" customHeight="false" outlineLevel="0" collapsed="false">
      <c r="B304" s="89" t="s">
        <v>610</v>
      </c>
      <c r="C304" s="53" t="n">
        <f aca="false">SUM(C10:C303)</f>
        <v>3345319</v>
      </c>
      <c r="D304" s="33" t="n">
        <f aca="false">+C304/$C$304</f>
        <v>1</v>
      </c>
      <c r="E304" s="53" t="n">
        <f aca="false">SUM(E10:E303)</f>
        <v>2081286315160.37</v>
      </c>
      <c r="F304" s="54" t="n">
        <f aca="false">+E304/$E$304</f>
        <v>1</v>
      </c>
      <c r="G304" s="52" t="n">
        <f aca="false">SUM(G10:G303)</f>
        <v>16105</v>
      </c>
      <c r="H304" s="33" t="n">
        <f aca="false">+G304/$G$304</f>
        <v>1</v>
      </c>
      <c r="I304" s="53" t="n">
        <f aca="false">SUM(I10:I303)</f>
        <v>406388406270.85</v>
      </c>
      <c r="J304" s="54" t="n">
        <f aca="false">+I304/$I$304</f>
        <v>1</v>
      </c>
      <c r="K304" s="53" t="n">
        <f aca="false">+C304+G304</f>
        <v>3361424</v>
      </c>
      <c r="L304" s="54" t="n">
        <f aca="false">+K304/$K$304</f>
        <v>1</v>
      </c>
      <c r="M304" s="53" t="n">
        <f aca="false">SUM(M10:M303)</f>
        <v>13887</v>
      </c>
      <c r="N304" s="33" t="n">
        <f aca="false">+M304/$M$304</f>
        <v>1</v>
      </c>
      <c r="O304" s="53" t="n">
        <f aca="false">SUM(O10:O303)</f>
        <v>23537241547.61</v>
      </c>
      <c r="P304" s="54" t="n">
        <f aca="false">+O304/$O$304</f>
        <v>1</v>
      </c>
      <c r="Q304" s="53" t="n">
        <f aca="false">SUM(Q10:Q303)</f>
        <v>2738</v>
      </c>
      <c r="R304" s="33" t="n">
        <f aca="false">+Q304/$Q$304</f>
        <v>1</v>
      </c>
      <c r="S304" s="53" t="n">
        <f aca="false">SUM(S10:S303)</f>
        <v>691368438253.54</v>
      </c>
      <c r="T304" s="54" t="n">
        <f aca="false">+S304/$S$304</f>
        <v>1</v>
      </c>
      <c r="U304" s="52" t="n">
        <f aca="false">+M304+Q304</f>
        <v>16625</v>
      </c>
      <c r="V304" s="54" t="n">
        <f aca="false">+U304/$U$304</f>
        <v>1</v>
      </c>
      <c r="W304" s="90" t="n">
        <f aca="false">+E304+I304+O304+S304</f>
        <v>3202580401232.37</v>
      </c>
      <c r="X304" s="89" t="s">
        <v>59</v>
      </c>
    </row>
  </sheetData>
  <mergeCells count="18">
    <mergeCell ref="B2:W2"/>
    <mergeCell ref="B3:W3"/>
    <mergeCell ref="C4:L4"/>
    <mergeCell ref="M4:V4"/>
    <mergeCell ref="C5:L5"/>
    <mergeCell ref="M5:V5"/>
    <mergeCell ref="C6:F6"/>
    <mergeCell ref="G6:J6"/>
    <mergeCell ref="K6:L6"/>
    <mergeCell ref="M6:P6"/>
    <mergeCell ref="Q6:T6"/>
    <mergeCell ref="U6:V6"/>
    <mergeCell ref="C7:F7"/>
    <mergeCell ref="G7:J7"/>
    <mergeCell ref="K7:L7"/>
    <mergeCell ref="M7:P7"/>
    <mergeCell ref="Q7:T7"/>
    <mergeCell ref="U7:V7"/>
  </mergeCells>
  <printOptions headings="false" gridLines="false" gridLinesSet="true" horizontalCentered="true" verticalCentered="false"/>
  <pageMargins left="0" right="0" top="0.39375" bottom="0.393055555555556" header="0.511811023622047" footer="0.196527777777778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LTSPAKB Araştırma ve İstatistik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21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.7"/>
    <col collapsed="false" customWidth="true" hidden="false" outlineLevel="0" max="3" min="3" style="1" width="82.41"/>
    <col collapsed="false" customWidth="false" hidden="false" outlineLevel="0" max="257" min="4" style="1" width="9.14"/>
  </cols>
  <sheetData>
    <row r="2" customFormat="false" ht="21.75" hidden="false" customHeight="true" outlineLevel="0" collapsed="false">
      <c r="B2" s="2" t="s">
        <v>11</v>
      </c>
      <c r="C2" s="2"/>
    </row>
    <row r="3" customFormat="false" ht="21.75" hidden="false" customHeight="true" outlineLevel="0" collapsed="false">
      <c r="B3" s="3" t="n">
        <v>1</v>
      </c>
      <c r="C3" s="4" t="s">
        <v>12</v>
      </c>
    </row>
    <row r="4" customFormat="false" ht="21.75" hidden="false" customHeight="true" outlineLevel="0" collapsed="false">
      <c r="B4" s="3" t="n">
        <v>2</v>
      </c>
      <c r="C4" s="4" t="s">
        <v>13</v>
      </c>
    </row>
    <row r="5" customFormat="false" ht="21.75" hidden="false" customHeight="true" outlineLevel="0" collapsed="false">
      <c r="B5" s="3" t="n">
        <v>3</v>
      </c>
      <c r="C5" s="4" t="s">
        <v>14</v>
      </c>
    </row>
    <row r="6" customFormat="false" ht="21.75" hidden="false" customHeight="true" outlineLevel="0" collapsed="false">
      <c r="B6" s="3" t="n">
        <v>4</v>
      </c>
      <c r="C6" s="4" t="s">
        <v>15</v>
      </c>
    </row>
    <row r="7" customFormat="false" ht="21.75" hidden="false" customHeight="true" outlineLevel="0" collapsed="false">
      <c r="B7" s="3" t="n">
        <v>5</v>
      </c>
      <c r="C7" s="4" t="s">
        <v>16</v>
      </c>
    </row>
    <row r="8" customFormat="false" ht="21.75" hidden="false" customHeight="true" outlineLevel="0" collapsed="false">
      <c r="B8" s="3" t="n">
        <v>6</v>
      </c>
      <c r="C8" s="4" t="s">
        <v>17</v>
      </c>
    </row>
    <row r="9" customFormat="false" ht="21.75" hidden="false" customHeight="true" outlineLevel="0" collapsed="false">
      <c r="B9" s="3" t="n">
        <v>7</v>
      </c>
      <c r="C9" s="4" t="s">
        <v>18</v>
      </c>
    </row>
    <row r="10" customFormat="false" ht="21.75" hidden="false" customHeight="true" outlineLevel="0" collapsed="false">
      <c r="B10" s="3" t="n">
        <v>8</v>
      </c>
      <c r="C10" s="4" t="s">
        <v>19</v>
      </c>
    </row>
    <row r="11" customFormat="false" ht="21.75" hidden="false" customHeight="true" outlineLevel="0" collapsed="false">
      <c r="B11" s="3" t="n">
        <v>9</v>
      </c>
      <c r="C11" s="4" t="s">
        <v>20</v>
      </c>
    </row>
    <row r="12" customFormat="false" ht="21.75" hidden="false" customHeight="true" outlineLevel="0" collapsed="false">
      <c r="B12" s="3"/>
    </row>
    <row r="13" customFormat="false" ht="14.25" hidden="false" customHeight="true" outlineLevel="0" collapsed="false">
      <c r="C13" s="5" t="s">
        <v>21</v>
      </c>
    </row>
  </sheetData>
  <mergeCells count="1">
    <mergeCell ref="B2:C2"/>
  </mergeCells>
  <hyperlinks>
    <hyperlink ref="C3" location="hs!A1" display="Number of Accounts by Investor Categories"/>
    <hyperlink ref="C4" location="ty-pd!A1" display="Number of Total Investors Ranked by Portfolio Size"/>
    <hyperlink ref="C5" location="by-pd!A1" display="Number of Individual Investors Ranked by Portfolio Size"/>
    <hyperlink ref="C6" location="pd-ty!A1" display="Number of Investors Ranked by Portfolio Sizes"/>
    <hyperlink ref="C7" location="pd-yas!A1" display="Breakdown of Individual Investors and Portfolio Sizes by Age Groups"/>
    <hyperlink ref="C8" location="il-pd!A1" display="Breakdown of Investors and Portfolio Sizes by Provinces"/>
    <hyperlink ref="C9" location="il-yas!A1" display="Breakdown of Investors by Province, Age, Nationality and Gender"/>
    <hyperlink ref="C10" location="il-pd-by!A1" display="Breakdown of Investors by Provinces Ranked by Portfolio Sizes"/>
    <hyperlink ref="C11" location="hisse-ty!A1" display="Breakdown of Investors by Common Stocks"/>
  </hyperlink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TSPAKB Araştırma ve İstatistik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1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1" ySplit="2" topLeftCell="B11" activePane="bottomRight" state="frozen"/>
      <selection pane="topLeft" activeCell="A3" activeCellId="0" sqref="A3"/>
      <selection pane="topRight" activeCell="B3" activeCellId="0" sqref="B3"/>
      <selection pane="bottomLeft" activeCell="A11" activeCellId="0" sqref="A11"/>
      <selection pane="bottomRight" activeCell="A3" activeCellId="0" sqref="A3"/>
    </sheetView>
  </sheetViews>
  <sheetFormatPr defaultColWidth="10.28125" defaultRowHeight="12.75" zeroHeight="false" outlineLevelRow="0" outlineLevelCol="0"/>
  <cols>
    <col collapsed="false" customWidth="true" hidden="false" outlineLevel="0" max="1" min="1" style="6" width="20.13"/>
    <col collapsed="false" customWidth="true" hidden="false" outlineLevel="0" max="2" min="2" style="7" width="15.7"/>
    <col collapsed="false" customWidth="true" hidden="false" outlineLevel="0" max="3" min="3" style="6" width="14.41"/>
    <col collapsed="false" customWidth="true" hidden="false" outlineLevel="0" max="4" min="4" style="7" width="19.85"/>
    <col collapsed="false" customWidth="true" hidden="false" outlineLevel="0" max="5" min="5" style="6" width="16.7"/>
    <col collapsed="false" customWidth="true" hidden="false" outlineLevel="0" max="6" min="6" style="7" width="25.56"/>
    <col collapsed="false" customWidth="true" hidden="false" outlineLevel="0" max="7" min="7" style="7" width="17.56"/>
    <col collapsed="false" customWidth="true" hidden="false" outlineLevel="0" max="8" min="8" style="6" width="14.99"/>
    <col collapsed="false" customWidth="true" hidden="false" outlineLevel="0" max="9" min="9" style="6" width="12.56"/>
    <col collapsed="false" customWidth="true" hidden="false" outlineLevel="0" max="10" min="10" style="6" width="12.42"/>
    <col collapsed="false" customWidth="true" hidden="false" outlineLevel="0" max="11" min="11" style="6" width="17.99"/>
    <col collapsed="false" customWidth="false" hidden="false" outlineLevel="0" max="257" min="12" style="6" width="10.28"/>
  </cols>
  <sheetData>
    <row r="2" customFormat="false" ht="12.75" hidden="false" customHeight="false" outlineLevel="0" collapsed="false">
      <c r="K2" s="8"/>
    </row>
    <row r="3" s="13" customFormat="true" ht="78.75" hidden="false" customHeight="true" outlineLevel="0" collapsed="false">
      <c r="A3" s="9" t="s">
        <v>22</v>
      </c>
      <c r="B3" s="10" t="s">
        <v>23</v>
      </c>
      <c r="C3" s="11" t="s">
        <v>24</v>
      </c>
      <c r="D3" s="10" t="s">
        <v>25</v>
      </c>
      <c r="E3" s="11" t="s">
        <v>26</v>
      </c>
      <c r="F3" s="10" t="s">
        <v>27</v>
      </c>
      <c r="G3" s="10" t="s">
        <v>28</v>
      </c>
      <c r="H3" s="11" t="s">
        <v>29</v>
      </c>
      <c r="I3" s="11" t="s">
        <v>30</v>
      </c>
      <c r="J3" s="11" t="s">
        <v>31</v>
      </c>
      <c r="K3" s="12"/>
    </row>
    <row r="4" s="13" customFormat="true" ht="65.1" hidden="false" customHeight="true" outlineLevel="0" collapsed="false">
      <c r="A4" s="9"/>
      <c r="B4" s="10" t="s">
        <v>32</v>
      </c>
      <c r="C4" s="11" t="s">
        <v>33</v>
      </c>
      <c r="D4" s="10" t="s">
        <v>34</v>
      </c>
      <c r="E4" s="11" t="s">
        <v>35</v>
      </c>
      <c r="F4" s="10" t="s">
        <v>36</v>
      </c>
      <c r="G4" s="10" t="s">
        <v>37</v>
      </c>
      <c r="H4" s="11" t="s">
        <v>38</v>
      </c>
      <c r="I4" s="11" t="s">
        <v>39</v>
      </c>
      <c r="J4" s="14" t="s">
        <v>40</v>
      </c>
      <c r="K4" s="15" t="s">
        <v>41</v>
      </c>
    </row>
    <row r="5" customFormat="false" ht="12.75" hidden="false" customHeight="false" outlineLevel="0" collapsed="false">
      <c r="A5" s="16" t="s">
        <v>42</v>
      </c>
      <c r="B5" s="17" t="n">
        <v>205</v>
      </c>
      <c r="C5" s="18" t="n">
        <f aca="false">+B5/$B$13</f>
        <v>0.000185566039785359</v>
      </c>
      <c r="D5" s="17" t="n">
        <v>462187738833.83</v>
      </c>
      <c r="E5" s="18" t="n">
        <f aca="false">+D5/D$13</f>
        <v>0.115446163451171</v>
      </c>
      <c r="F5" s="17" t="n">
        <v>2269068134894090</v>
      </c>
      <c r="G5" s="17" t="n">
        <v>1381709453.24804</v>
      </c>
      <c r="H5" s="18" t="n">
        <f aca="false">+G5/G$13</f>
        <v>0.1655179705582</v>
      </c>
      <c r="I5" s="17" t="n">
        <v>427</v>
      </c>
      <c r="J5" s="18" t="n">
        <f aca="false">+I5/I$13</f>
        <v>0.000571706295597594</v>
      </c>
      <c r="K5" s="19" t="s">
        <v>43</v>
      </c>
    </row>
    <row r="6" customFormat="false" ht="12.75" hidden="false" customHeight="false" outlineLevel="0" collapsed="false">
      <c r="A6" s="20" t="s">
        <v>44</v>
      </c>
      <c r="B6" s="7" t="n">
        <v>7</v>
      </c>
      <c r="C6" s="21" t="n">
        <f aca="false">+B6/$B$13</f>
        <v>6.33640135852445E-006</v>
      </c>
      <c r="D6" s="7" t="n">
        <v>14727403170</v>
      </c>
      <c r="E6" s="21" t="n">
        <f aca="false">+D6/D$13</f>
        <v>0.00367863976198295</v>
      </c>
      <c r="F6" s="7" t="n">
        <v>52922732684652</v>
      </c>
      <c r="G6" s="7" t="n">
        <v>32226374.7472333</v>
      </c>
      <c r="H6" s="21" t="n">
        <f aca="false">+G6/G$13</f>
        <v>0.00386046728859757</v>
      </c>
      <c r="I6" s="7" t="n">
        <v>13</v>
      </c>
      <c r="J6" s="21" t="n">
        <f aca="false">+I6/I$13</f>
        <v>1.74055780861094E-005</v>
      </c>
      <c r="K6" s="19" t="s">
        <v>45</v>
      </c>
    </row>
    <row r="7" customFormat="false" ht="12.75" hidden="false" customHeight="false" outlineLevel="0" collapsed="false">
      <c r="A7" s="20" t="s">
        <v>46</v>
      </c>
      <c r="B7" s="7" t="n">
        <v>398</v>
      </c>
      <c r="C7" s="21" t="n">
        <f aca="false">+B7/$B$13</f>
        <v>0.000360269677241819</v>
      </c>
      <c r="D7" s="7" t="n">
        <v>693460557295.11</v>
      </c>
      <c r="E7" s="21" t="n">
        <f aca="false">+D7/D$13</f>
        <v>0.173213943421408</v>
      </c>
      <c r="F7" s="7" t="n">
        <v>3547244006535780</v>
      </c>
      <c r="G7" s="7" t="n">
        <v>2160032350.47709</v>
      </c>
      <c r="H7" s="21" t="n">
        <f aca="false">+G7/G$13</f>
        <v>0.258754957600225</v>
      </c>
      <c r="I7" s="7" t="n">
        <v>1159</v>
      </c>
      <c r="J7" s="21" t="n">
        <f aca="false">+I7/I$13</f>
        <v>0.00155177423090775</v>
      </c>
      <c r="K7" s="19" t="s">
        <v>47</v>
      </c>
    </row>
    <row r="8" customFormat="false" ht="12.75" hidden="false" customHeight="false" outlineLevel="0" collapsed="false">
      <c r="A8" s="22" t="s">
        <v>48</v>
      </c>
      <c r="B8" s="23" t="n">
        <v>4042</v>
      </c>
      <c r="C8" s="24" t="n">
        <f aca="false">+B8/$B$13</f>
        <v>0.00365881918445083</v>
      </c>
      <c r="D8" s="23" t="n">
        <v>25890826696.94</v>
      </c>
      <c r="E8" s="24" t="n">
        <f aca="false">+D8/D$13</f>
        <v>0.00646706167126497</v>
      </c>
      <c r="F8" s="23" t="n">
        <v>83361351588431.6</v>
      </c>
      <c r="G8" s="23" t="n">
        <v>50761440.6786624</v>
      </c>
      <c r="H8" s="24" t="n">
        <f aca="false">+G8/G$13</f>
        <v>0.00608082301528147</v>
      </c>
      <c r="I8" s="23" t="n">
        <v>2443</v>
      </c>
      <c r="J8" s="24" t="n">
        <f aca="false">+I8/I$13</f>
        <v>0.00327090978956656</v>
      </c>
      <c r="K8" s="25" t="s">
        <v>49</v>
      </c>
    </row>
    <row r="9" customFormat="false" ht="12.75" hidden="false" customHeight="false" outlineLevel="0" collapsed="false">
      <c r="A9" s="16" t="s">
        <v>50</v>
      </c>
      <c r="B9" s="17" t="n">
        <v>132</v>
      </c>
      <c r="C9" s="18" t="n">
        <f aca="false">+B9/$B$13</f>
        <v>0.00011948642561789</v>
      </c>
      <c r="D9" s="17" t="n">
        <v>40177602861.7</v>
      </c>
      <c r="E9" s="18" t="n">
        <f aca="false">+D9/D$13</f>
        <v>0.0100356407522868</v>
      </c>
      <c r="F9" s="17" t="n">
        <v>179825116477207</v>
      </c>
      <c r="G9" s="17" t="n">
        <v>109501367.344169</v>
      </c>
      <c r="H9" s="18" t="n">
        <f aca="false">+G9/G$13</f>
        <v>0.0131174061620184</v>
      </c>
      <c r="I9" s="17" t="n">
        <v>160</v>
      </c>
      <c r="J9" s="21" t="n">
        <f aca="false">+I9/I$13</f>
        <v>0.000214222499521347</v>
      </c>
      <c r="K9" s="19" t="s">
        <v>51</v>
      </c>
    </row>
    <row r="10" customFormat="false" ht="12.75" hidden="false" customHeight="false" outlineLevel="0" collapsed="false">
      <c r="A10" s="20" t="s">
        <v>52</v>
      </c>
      <c r="B10" s="7" t="n">
        <v>185</v>
      </c>
      <c r="C10" s="21" t="n">
        <f aca="false">+B10/$B$13</f>
        <v>0.000167462035903861</v>
      </c>
      <c r="D10" s="7" t="n">
        <v>72553777826.93</v>
      </c>
      <c r="E10" s="21" t="n">
        <f aca="false">+D10/D$13</f>
        <v>0.0181226254836223</v>
      </c>
      <c r="F10" s="7" t="n">
        <v>172543068877048</v>
      </c>
      <c r="G10" s="7" t="n">
        <v>105067091.504933</v>
      </c>
      <c r="H10" s="21" t="n">
        <f aca="false">+G10/G$13</f>
        <v>0.0125862146469858</v>
      </c>
      <c r="I10" s="7" t="n">
        <v>104</v>
      </c>
      <c r="J10" s="21" t="n">
        <f aca="false">+I10/I$13</f>
        <v>0.000139244624688875</v>
      </c>
      <c r="K10" s="19" t="s">
        <v>53</v>
      </c>
    </row>
    <row r="11" customFormat="false" ht="12.75" hidden="false" customHeight="false" outlineLevel="0" collapsed="false">
      <c r="A11" s="20" t="s">
        <v>54</v>
      </c>
      <c r="B11" s="7" t="n">
        <v>2559</v>
      </c>
      <c r="C11" s="21" t="n">
        <f aca="false">+B11/$B$13</f>
        <v>0.00231640729663772</v>
      </c>
      <c r="D11" s="7" t="n">
        <v>449657634535.48</v>
      </c>
      <c r="E11" s="21" t="n">
        <f aca="false">+D11/D$13</f>
        <v>0.112316369327819</v>
      </c>
      <c r="F11" s="7" t="n">
        <v>1199281612736580</v>
      </c>
      <c r="G11" s="7" t="n">
        <v>730281614.704369</v>
      </c>
      <c r="H11" s="21" t="n">
        <f aca="false">+G11/G$13</f>
        <v>0.0874820176685392</v>
      </c>
      <c r="I11" s="7" t="n">
        <v>3614</v>
      </c>
      <c r="J11" s="21" t="n">
        <f aca="false">+I11/I$13</f>
        <v>0.00483875070793842</v>
      </c>
      <c r="K11" s="19" t="s">
        <v>55</v>
      </c>
    </row>
    <row r="12" customFormat="false" ht="12.75" hidden="false" customHeight="false" outlineLevel="0" collapsed="false">
      <c r="A12" s="22" t="s">
        <v>56</v>
      </c>
      <c r="B12" s="23" t="n">
        <v>1097200</v>
      </c>
      <c r="C12" s="24" t="n">
        <f aca="false">+B12/$B$13</f>
        <v>0.993185652939004</v>
      </c>
      <c r="D12" s="23" t="n">
        <v>2244835999919.78</v>
      </c>
      <c r="E12" s="24" t="n">
        <f aca="false">+D12/D$13</f>
        <v>0.560719556130387</v>
      </c>
      <c r="F12" s="23" t="n">
        <v>6204646897269660</v>
      </c>
      <c r="G12" s="23" t="n">
        <v>3778211478.17748</v>
      </c>
      <c r="H12" s="24" t="n">
        <f aca="false">+G12/G$13</f>
        <v>0.452600143060156</v>
      </c>
      <c r="I12" s="23" t="n">
        <v>738967</v>
      </c>
      <c r="J12" s="24" t="n">
        <f aca="false">+I12/I$13</f>
        <v>0.989395986273693</v>
      </c>
      <c r="K12" s="25" t="s">
        <v>57</v>
      </c>
    </row>
    <row r="13" s="30" customFormat="true" ht="12.75" hidden="false" customHeight="false" outlineLevel="0" collapsed="false">
      <c r="A13" s="26" t="s">
        <v>58</v>
      </c>
      <c r="B13" s="27" t="n">
        <v>1104728</v>
      </c>
      <c r="C13" s="28" t="n">
        <f aca="false">+B13/$B$13</f>
        <v>1</v>
      </c>
      <c r="D13" s="27" t="n">
        <v>4003491541140</v>
      </c>
      <c r="E13" s="28" t="n">
        <f aca="false">+D13/D$13</f>
        <v>1</v>
      </c>
      <c r="F13" s="27" t="n">
        <v>13708892921063400</v>
      </c>
      <c r="G13" s="27" t="n">
        <v>8347791170.88194</v>
      </c>
      <c r="H13" s="28" t="n">
        <f aca="false">+G13/G$13</f>
        <v>1</v>
      </c>
      <c r="I13" s="27" t="n">
        <v>746887</v>
      </c>
      <c r="J13" s="28" t="n">
        <f aca="false">+I13/I$13</f>
        <v>1</v>
      </c>
      <c r="K13" s="29" t="s">
        <v>59</v>
      </c>
    </row>
    <row r="14" s="30" customFormat="true" ht="12.75" hidden="false" customHeight="false" outlineLevel="0" collapsed="false">
      <c r="A14" s="31" t="s">
        <v>60</v>
      </c>
      <c r="B14" s="32" t="n">
        <v>1193189</v>
      </c>
      <c r="C14" s="33"/>
      <c r="D14" s="32" t="n">
        <v>4077214188222</v>
      </c>
      <c r="E14" s="33"/>
      <c r="F14" s="32" t="n">
        <v>13921428742060200</v>
      </c>
      <c r="G14" s="32" t="n">
        <v>8477211151.05315</v>
      </c>
      <c r="H14" s="34"/>
      <c r="I14" s="32" t="n">
        <v>865170</v>
      </c>
      <c r="J14" s="34"/>
      <c r="K14" s="35" t="s">
        <v>61</v>
      </c>
    </row>
    <row r="16" customFormat="false" ht="12.75" hidden="false" customHeight="false" outlineLevel="0" collapsed="false">
      <c r="B16" s="36" t="n">
        <v>37351</v>
      </c>
      <c r="C16" s="37" t="s">
        <v>62</v>
      </c>
      <c r="D16" s="37"/>
      <c r="E16" s="38" t="n">
        <v>1319270</v>
      </c>
    </row>
    <row r="17" customFormat="false" ht="12.75" hidden="false" customHeight="false" outlineLevel="0" collapsed="false">
      <c r="A17" s="39" t="s">
        <v>63</v>
      </c>
    </row>
    <row r="18" customFormat="false" ht="12.75" hidden="false" customHeight="false" outlineLevel="0" collapsed="false">
      <c r="A18" s="39" t="s">
        <v>64</v>
      </c>
    </row>
  </sheetData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TSPAKB Araştırma ve İstatistik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2.84"/>
    <col collapsed="false" customWidth="true" hidden="false" outlineLevel="0" max="2" min="2" style="40" width="16.7"/>
    <col collapsed="false" customWidth="true" hidden="false" outlineLevel="0" max="3" min="3" style="40" width="24.7"/>
    <col collapsed="false" customWidth="true" hidden="false" outlineLevel="0" max="4" min="4" style="40" width="19.56"/>
    <col collapsed="false" customWidth="true" hidden="false" outlineLevel="0" max="5" min="5" style="40" width="17.14"/>
    <col collapsed="false" customWidth="false" hidden="false" outlineLevel="0" max="257" min="6" style="40" width="9.14"/>
  </cols>
  <sheetData>
    <row r="2" customFormat="false" ht="12.75" hidden="false" customHeight="false" outlineLevel="0" collapsed="false">
      <c r="B2" s="41" t="s">
        <v>2</v>
      </c>
      <c r="C2" s="41"/>
      <c r="D2" s="41"/>
      <c r="E2" s="41"/>
    </row>
    <row r="3" customFormat="false" ht="12.75" hidden="false" customHeight="false" outlineLevel="0" collapsed="false">
      <c r="B3" s="42" t="s">
        <v>65</v>
      </c>
      <c r="C3" s="43"/>
      <c r="D3" s="43"/>
      <c r="E3" s="44"/>
    </row>
    <row r="4" customFormat="false" ht="25.5" hidden="false" customHeight="false" outlineLevel="0" collapsed="false">
      <c r="B4" s="45" t="s">
        <v>66</v>
      </c>
      <c r="C4" s="46" t="s">
        <v>67</v>
      </c>
      <c r="D4" s="46" t="s">
        <v>68</v>
      </c>
      <c r="E4" s="47" t="s">
        <v>69</v>
      </c>
      <c r="F4" s="48"/>
    </row>
    <row r="5" customFormat="false" ht="25.5" hidden="false" customHeight="false" outlineLevel="0" collapsed="false">
      <c r="B5" s="45" t="s">
        <v>70</v>
      </c>
      <c r="C5" s="46" t="s">
        <v>71</v>
      </c>
      <c r="D5" s="46" t="s">
        <v>72</v>
      </c>
      <c r="E5" s="47" t="s">
        <v>73</v>
      </c>
      <c r="F5" s="48"/>
    </row>
    <row r="6" customFormat="false" ht="12.75" hidden="false" customHeight="false" outlineLevel="0" collapsed="false">
      <c r="B6" s="49" t="n">
        <v>10</v>
      </c>
      <c r="C6" s="50" t="n">
        <v>2865132959414080</v>
      </c>
      <c r="D6" s="50" t="n">
        <v>1744672728.84238</v>
      </c>
      <c r="E6" s="51" t="n">
        <f aca="false">+C6/$C$12</f>
        <v>0.207253296633424</v>
      </c>
    </row>
    <row r="7" customFormat="false" ht="12.75" hidden="false" customHeight="false" outlineLevel="0" collapsed="false">
      <c r="B7" s="49" t="n">
        <v>100</v>
      </c>
      <c r="C7" s="50" t="n">
        <v>6131962881295410</v>
      </c>
      <c r="D7" s="50" t="n">
        <v>3733951814.738</v>
      </c>
      <c r="E7" s="51" t="n">
        <f aca="false">+C7/$C$12</f>
        <v>0.443563890396959</v>
      </c>
    </row>
    <row r="8" customFormat="false" ht="12.75" hidden="false" customHeight="false" outlineLevel="0" collapsed="false">
      <c r="B8" s="49" t="n">
        <v>1000</v>
      </c>
      <c r="C8" s="50" t="n">
        <v>8879615263487690</v>
      </c>
      <c r="D8" s="50" t="n">
        <v>5407086795.71634</v>
      </c>
      <c r="E8" s="51" t="n">
        <f aca="false">+C8/$C$12</f>
        <v>0.642319069398664</v>
      </c>
    </row>
    <row r="9" customFormat="false" ht="12.75" hidden="false" customHeight="false" outlineLevel="0" collapsed="false">
      <c r="B9" s="49" t="n">
        <v>10000</v>
      </c>
      <c r="C9" s="50" t="n">
        <v>10701329897471600</v>
      </c>
      <c r="D9" s="50" t="n">
        <v>6516388139.37711</v>
      </c>
      <c r="E9" s="51" t="n">
        <f aca="false">+C9/$C$12</f>
        <v>0.7740952797061</v>
      </c>
    </row>
    <row r="10" customFormat="false" ht="12.75" hidden="false" customHeight="false" outlineLevel="0" collapsed="false">
      <c r="B10" s="49" t="n">
        <v>100000</v>
      </c>
      <c r="C10" s="50" t="n">
        <v>12685260530681700</v>
      </c>
      <c r="D10" s="50" t="n">
        <v>7724468085.65105</v>
      </c>
      <c r="E10" s="51" t="n">
        <f aca="false">+C10/$C$12</f>
        <v>0.917605605352179</v>
      </c>
    </row>
    <row r="11" customFormat="false" ht="12.75" hidden="false" customHeight="false" outlineLevel="0" collapsed="false">
      <c r="B11" s="49" t="n">
        <v>500000</v>
      </c>
      <c r="C11" s="50" t="n">
        <v>13750453693579600</v>
      </c>
      <c r="D11" s="50" t="n">
        <v>8373098878.21203</v>
      </c>
      <c r="E11" s="51" t="n">
        <f aca="false">+C11/$C$12</f>
        <v>0.994657804216667</v>
      </c>
    </row>
    <row r="12" customFormat="false" ht="12.75" hidden="false" customHeight="false" outlineLevel="0" collapsed="false">
      <c r="B12" s="52" t="n">
        <v>973439</v>
      </c>
      <c r="C12" s="53" t="n">
        <v>13824305841956000</v>
      </c>
      <c r="D12" s="53" t="n">
        <v>8418069855.49787</v>
      </c>
      <c r="E12" s="54" t="n">
        <f aca="false">+C12/$C$12</f>
        <v>1</v>
      </c>
    </row>
    <row r="13" customFormat="false" ht="12.75" hidden="false" customHeight="false" outlineLevel="0" collapsed="false">
      <c r="D13" s="55"/>
    </row>
    <row r="14" customFormat="false" ht="12.75" hidden="false" customHeight="false" outlineLevel="0" collapsed="false">
      <c r="B14" s="36" t="n">
        <v>37351</v>
      </c>
      <c r="C14" s="37" t="s">
        <v>62</v>
      </c>
      <c r="D14" s="56" t="n">
        <v>1319270</v>
      </c>
    </row>
  </sheetData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TSPAKB Araştırma ve İstatistik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4.56"/>
    <col collapsed="false" customWidth="true" hidden="false" outlineLevel="0" max="2" min="2" style="57" width="15.85"/>
    <col collapsed="false" customWidth="true" hidden="false" outlineLevel="0" max="3" min="3" style="57" width="23.14"/>
    <col collapsed="false" customWidth="true" hidden="false" outlineLevel="0" max="4" min="4" style="57" width="22.28"/>
    <col collapsed="false" customWidth="true" hidden="false" outlineLevel="0" max="5" min="5" style="57" width="16.99"/>
    <col collapsed="false" customWidth="false" hidden="false" outlineLevel="0" max="257" min="6" style="57" width="9.14"/>
  </cols>
  <sheetData>
    <row r="1" customFormat="false" ht="12.75" hidden="false" customHeight="false" outlineLevel="0" collapsed="false">
      <c r="E1" s="40"/>
    </row>
    <row r="2" customFormat="false" ht="12.75" hidden="false" customHeight="false" outlineLevel="0" collapsed="false">
      <c r="B2" s="58" t="s">
        <v>3</v>
      </c>
      <c r="C2" s="58"/>
      <c r="D2" s="58"/>
      <c r="E2" s="58"/>
    </row>
    <row r="3" customFormat="false" ht="12.75" hidden="false" customHeight="false" outlineLevel="0" collapsed="false">
      <c r="B3" s="59" t="s">
        <v>74</v>
      </c>
      <c r="C3" s="60"/>
      <c r="D3" s="60"/>
      <c r="E3" s="61"/>
    </row>
    <row r="4" customFormat="false" ht="25.5" hidden="false" customHeight="false" outlineLevel="0" collapsed="false">
      <c r="B4" s="45" t="s">
        <v>75</v>
      </c>
      <c r="C4" s="46" t="s">
        <v>67</v>
      </c>
      <c r="D4" s="46" t="s">
        <v>68</v>
      </c>
      <c r="E4" s="47" t="s">
        <v>69</v>
      </c>
    </row>
    <row r="5" customFormat="false" ht="38.25" hidden="false" customHeight="false" outlineLevel="0" collapsed="false">
      <c r="B5" s="45" t="s">
        <v>76</v>
      </c>
      <c r="C5" s="46" t="s">
        <v>71</v>
      </c>
      <c r="D5" s="46" t="s">
        <v>72</v>
      </c>
      <c r="E5" s="47" t="s">
        <v>73</v>
      </c>
    </row>
    <row r="6" customFormat="false" ht="12.75" hidden="false" customHeight="false" outlineLevel="0" collapsed="false">
      <c r="B6" s="62" t="n">
        <v>10</v>
      </c>
      <c r="C6" s="50" t="n">
        <v>335096122605546</v>
      </c>
      <c r="D6" s="50" t="n">
        <v>204050937.57683</v>
      </c>
      <c r="E6" s="51" t="n">
        <f aca="false">+C6/$C$12</f>
        <v>0.0530704967689051</v>
      </c>
    </row>
    <row r="7" customFormat="false" ht="12.75" hidden="false" customHeight="false" outlineLevel="0" collapsed="false">
      <c r="B7" s="49" t="n">
        <v>100</v>
      </c>
      <c r="C7" s="50" t="n">
        <v>840640534555192</v>
      </c>
      <c r="D7" s="50" t="n">
        <v>511893387.208758</v>
      </c>
      <c r="E7" s="51" t="n">
        <f aca="false">+C7/$C$12</f>
        <v>0.133135562494818</v>
      </c>
    </row>
    <row r="8" customFormat="false" ht="12.75" hidden="false" customHeight="false" outlineLevel="0" collapsed="false">
      <c r="B8" s="49" t="n">
        <v>1000</v>
      </c>
      <c r="C8" s="50" t="n">
        <v>1810983082745770</v>
      </c>
      <c r="D8" s="50" t="n">
        <v>1102766552.76326</v>
      </c>
      <c r="E8" s="51" t="n">
        <f aca="false">+C8/$C$12</f>
        <v>0.286812545290282</v>
      </c>
    </row>
    <row r="9" customFormat="false" ht="12.75" hidden="false" customHeight="false" outlineLevel="0" collapsed="false">
      <c r="B9" s="49" t="n">
        <v>10000</v>
      </c>
      <c r="C9" s="50" t="n">
        <v>3271257469240060</v>
      </c>
      <c r="D9" s="50" t="n">
        <v>1991975163.61412</v>
      </c>
      <c r="E9" s="51" t="n">
        <f aca="false">+C9/$C$12</f>
        <v>0.518081968844267</v>
      </c>
    </row>
    <row r="10" customFormat="false" ht="12.75" hidden="false" customHeight="false" outlineLevel="0" collapsed="false">
      <c r="B10" s="49" t="n">
        <v>100000</v>
      </c>
      <c r="C10" s="50" t="n">
        <v>5186827199158590</v>
      </c>
      <c r="D10" s="50" t="n">
        <v>3158427930.49314</v>
      </c>
      <c r="E10" s="51" t="n">
        <f aca="false">+C10/$C$12</f>
        <v>0.821458314627659</v>
      </c>
    </row>
    <row r="11" customFormat="false" ht="12.75" hidden="false" customHeight="false" outlineLevel="0" collapsed="false">
      <c r="B11" s="49" t="n">
        <v>500000</v>
      </c>
      <c r="C11" s="50" t="n">
        <v>6241350712276130</v>
      </c>
      <c r="D11" s="50" t="n">
        <v>3800561625.96935</v>
      </c>
      <c r="E11" s="51" t="n">
        <f aca="false">+C11/$C$12</f>
        <v>0.988467369404208</v>
      </c>
    </row>
    <row r="12" customFormat="false" ht="12.75" hidden="false" customHeight="false" outlineLevel="0" collapsed="false">
      <c r="B12" s="52" t="n">
        <v>971156</v>
      </c>
      <c r="C12" s="53" t="n">
        <v>6314169698933070</v>
      </c>
      <c r="D12" s="53" t="n">
        <v>3844903477.45127</v>
      </c>
      <c r="E12" s="54" t="n">
        <f aca="false">+C12/$C$12</f>
        <v>1</v>
      </c>
    </row>
    <row r="13" customFormat="false" ht="12.75" hidden="false" customHeight="false" outlineLevel="0" collapsed="false">
      <c r="B13" s="63"/>
      <c r="C13" s="63"/>
      <c r="D13" s="63"/>
      <c r="E13" s="28"/>
    </row>
    <row r="14" customFormat="false" ht="12.75" hidden="false" customHeight="false" outlineLevel="0" collapsed="false">
      <c r="B14" s="40"/>
      <c r="C14" s="40"/>
      <c r="D14" s="40"/>
      <c r="E14" s="40"/>
    </row>
    <row r="15" customFormat="false" ht="12.75" hidden="false" customHeight="false" outlineLevel="0" collapsed="false">
      <c r="B15" s="36" t="n">
        <v>37351</v>
      </c>
      <c r="C15" s="37" t="s">
        <v>62</v>
      </c>
      <c r="D15" s="38" t="n">
        <v>1319270</v>
      </c>
    </row>
  </sheetData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TSPAKB Araştırma ve İstatistik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2.99"/>
    <col collapsed="false" customWidth="true" hidden="false" outlineLevel="0" max="2" min="2" style="57" width="31.28"/>
    <col collapsed="false" customWidth="true" hidden="false" outlineLevel="0" max="3" min="3" style="57" width="15.13"/>
    <col collapsed="false" customWidth="true" hidden="false" outlineLevel="0" max="4" min="4" style="57" width="25.41"/>
    <col collapsed="false" customWidth="true" hidden="false" outlineLevel="0" max="5" min="5" style="57" width="11.56"/>
    <col collapsed="false" customWidth="false" hidden="false" outlineLevel="0" max="257" min="6" style="57" width="9.14"/>
  </cols>
  <sheetData>
    <row r="2" customFormat="false" ht="12.75" hidden="false" customHeight="false" outlineLevel="0" collapsed="false">
      <c r="B2" s="64" t="s">
        <v>77</v>
      </c>
      <c r="C2" s="64"/>
      <c r="D2" s="64"/>
      <c r="E2" s="64"/>
    </row>
    <row r="3" customFormat="false" ht="12.75" hidden="false" customHeight="false" outlineLevel="0" collapsed="false">
      <c r="B3" s="65" t="s">
        <v>78</v>
      </c>
      <c r="C3" s="65"/>
      <c r="D3" s="65"/>
      <c r="E3" s="65"/>
    </row>
    <row r="4" customFormat="false" ht="25.5" hidden="false" customHeight="false" outlineLevel="0" collapsed="false">
      <c r="B4" s="66" t="s">
        <v>79</v>
      </c>
      <c r="C4" s="67" t="s">
        <v>80</v>
      </c>
      <c r="D4" s="67" t="s">
        <v>81</v>
      </c>
      <c r="E4" s="68" t="s">
        <v>82</v>
      </c>
    </row>
    <row r="5" customFormat="false" ht="27.75" hidden="false" customHeight="true" outlineLevel="0" collapsed="false">
      <c r="B5" s="69" t="s">
        <v>83</v>
      </c>
      <c r="C5" s="70" t="s">
        <v>84</v>
      </c>
      <c r="D5" s="70" t="s">
        <v>85</v>
      </c>
      <c r="E5" s="71" t="s">
        <v>86</v>
      </c>
    </row>
    <row r="6" customFormat="false" ht="12.75" hidden="false" customHeight="false" outlineLevel="0" collapsed="false">
      <c r="B6" s="49" t="n">
        <v>0</v>
      </c>
      <c r="C6" s="50" t="n">
        <v>652966</v>
      </c>
      <c r="D6" s="50" t="n">
        <v>0</v>
      </c>
      <c r="E6" s="51" t="n">
        <f aca="false">+D6/$D$13</f>
        <v>0</v>
      </c>
    </row>
    <row r="7" customFormat="false" ht="12.75" hidden="false" customHeight="false" outlineLevel="0" collapsed="false">
      <c r="B7" s="72" t="s">
        <v>87</v>
      </c>
      <c r="C7" s="50" t="n">
        <v>886511</v>
      </c>
      <c r="D7" s="50" t="n">
        <v>1260081260780220</v>
      </c>
      <c r="E7" s="51" t="n">
        <f aca="false">+D7/$D$13</f>
        <v>0.0911496949782419</v>
      </c>
    </row>
    <row r="8" customFormat="false" ht="12.75" hidden="false" customHeight="false" outlineLevel="0" collapsed="false">
      <c r="B8" s="72" t="s">
        <v>88</v>
      </c>
      <c r="C8" s="50" t="n">
        <v>70001</v>
      </c>
      <c r="D8" s="50" t="n">
        <v>1423664930844570</v>
      </c>
      <c r="E8" s="51" t="n">
        <f aca="false">+D8/$D$13</f>
        <v>0.102982742650544</v>
      </c>
    </row>
    <row r="9" customFormat="false" ht="12.75" hidden="false" customHeight="false" outlineLevel="0" collapsed="false">
      <c r="B9" s="72" t="s">
        <v>89</v>
      </c>
      <c r="C9" s="50" t="n">
        <v>8881</v>
      </c>
      <c r="D9" s="50" t="n">
        <v>615539798896496</v>
      </c>
      <c r="E9" s="51" t="n">
        <f aca="false">+D9/$D$13</f>
        <v>0.0445259100842781</v>
      </c>
    </row>
    <row r="10" customFormat="false" ht="12.75" hidden="false" customHeight="false" outlineLevel="0" collapsed="false">
      <c r="B10" s="72" t="s">
        <v>90</v>
      </c>
      <c r="C10" s="50" t="n">
        <v>6463</v>
      </c>
      <c r="D10" s="50" t="n">
        <v>1268192046886160</v>
      </c>
      <c r="E10" s="51" t="n">
        <f aca="false">+D10/$D$13</f>
        <v>0.0917363997429265</v>
      </c>
    </row>
    <row r="11" customFormat="false" ht="12.75" hidden="false" customHeight="false" outlineLevel="0" collapsed="false">
      <c r="B11" s="72" t="s">
        <v>91</v>
      </c>
      <c r="C11" s="50" t="n">
        <v>714</v>
      </c>
      <c r="D11" s="50" t="n">
        <v>497409412635159</v>
      </c>
      <c r="E11" s="51" t="n">
        <f aca="false">+D11/$D$13</f>
        <v>0.0359807876302582</v>
      </c>
    </row>
    <row r="12" customFormat="false" ht="12.75" hidden="false" customHeight="false" outlineLevel="0" collapsed="false">
      <c r="B12" s="72" t="s">
        <v>92</v>
      </c>
      <c r="C12" s="50" t="n">
        <v>869</v>
      </c>
      <c r="D12" s="50" t="n">
        <v>8759418391913460</v>
      </c>
      <c r="E12" s="51" t="n">
        <f aca="false">+D12/$D$13</f>
        <v>0.633624464913752</v>
      </c>
    </row>
    <row r="13" customFormat="false" ht="12.75" hidden="false" customHeight="false" outlineLevel="0" collapsed="false">
      <c r="B13" s="73" t="s">
        <v>93</v>
      </c>
      <c r="C13" s="53" t="n">
        <f aca="false">SUM(C6:C12)</f>
        <v>1626405</v>
      </c>
      <c r="D13" s="53" t="n">
        <f aca="false">SUM(D6:D12)</f>
        <v>13824305841956100</v>
      </c>
      <c r="E13" s="54" t="n">
        <f aca="false">+D13/$D$13</f>
        <v>1</v>
      </c>
    </row>
  </sheetData>
  <mergeCells count="2">
    <mergeCell ref="B2:E2"/>
    <mergeCell ref="B3:E3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TSPAKB Araştırma ve İstatistik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J20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1" ySplit="6" topLeftCell="C8" activePane="bottomRight" state="frozen"/>
      <selection pane="topLeft" activeCell="B2" activeCellId="0" sqref="B2"/>
      <selection pane="topRight" activeCell="C2" activeCellId="0" sqref="C2"/>
      <selection pane="bottomLeft" activeCell="B8" activeCellId="0" sqref="B8"/>
      <selection pane="bottomRigh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2.56"/>
    <col collapsed="false" customWidth="true" hidden="false" outlineLevel="0" max="2" min="2" style="57" width="33.85"/>
    <col collapsed="false" customWidth="true" hidden="false" outlineLevel="0" max="3" min="3" style="57" width="10.56"/>
    <col collapsed="false" customWidth="true" hidden="false" outlineLevel="0" max="4" min="4" style="57" width="20.99"/>
    <col collapsed="false" customWidth="true" hidden="false" outlineLevel="0" max="5" min="5" style="57" width="10.28"/>
    <col collapsed="false" customWidth="true" hidden="false" outlineLevel="0" max="6" min="6" style="57" width="24.28"/>
    <col collapsed="false" customWidth="true" hidden="false" outlineLevel="0" max="7" min="7" style="57" width="10.71"/>
    <col collapsed="false" customWidth="true" hidden="false" outlineLevel="0" max="8" min="8" style="57" width="24.28"/>
    <col collapsed="false" customWidth="true" hidden="false" outlineLevel="0" max="9" min="9" style="57" width="10.85"/>
    <col collapsed="false" customWidth="true" hidden="false" outlineLevel="0" max="10" min="10" style="57" width="24.41"/>
    <col collapsed="false" customWidth="false" hidden="false" outlineLevel="0" max="257" min="11" style="57" width="9.14"/>
  </cols>
  <sheetData>
    <row r="2" customFormat="false" ht="14.25" hidden="false" customHeight="false" outlineLevel="0" collapsed="false">
      <c r="B2" s="74" t="s">
        <v>5</v>
      </c>
      <c r="C2" s="74"/>
      <c r="D2" s="74"/>
      <c r="E2" s="74"/>
      <c r="F2" s="74"/>
      <c r="G2" s="74"/>
      <c r="H2" s="74"/>
      <c r="I2" s="74"/>
      <c r="J2" s="74"/>
    </row>
    <row r="3" s="75" customFormat="true" ht="14.25" hidden="false" customHeight="false" outlineLevel="0" collapsed="false">
      <c r="B3" s="76" t="s">
        <v>16</v>
      </c>
      <c r="C3" s="76"/>
      <c r="D3" s="76"/>
      <c r="E3" s="76"/>
      <c r="F3" s="76"/>
      <c r="G3" s="76"/>
      <c r="H3" s="76"/>
      <c r="I3" s="76"/>
      <c r="J3" s="76"/>
    </row>
    <row r="4" s="77" customFormat="true" ht="12.75" hidden="false" customHeight="true" outlineLevel="0" collapsed="false">
      <c r="B4" s="78"/>
      <c r="C4" s="78" t="s">
        <v>94</v>
      </c>
      <c r="D4" s="78"/>
      <c r="E4" s="78" t="s">
        <v>95</v>
      </c>
      <c r="F4" s="78"/>
      <c r="G4" s="78" t="s">
        <v>96</v>
      </c>
      <c r="H4" s="78"/>
      <c r="I4" s="78" t="s">
        <v>97</v>
      </c>
      <c r="J4" s="78"/>
    </row>
    <row r="5" s="79" customFormat="true" ht="12.75" hidden="false" customHeight="true" outlineLevel="0" collapsed="false">
      <c r="B5" s="66"/>
      <c r="C5" s="80" t="s">
        <v>98</v>
      </c>
      <c r="D5" s="80"/>
      <c r="E5" s="80" t="s">
        <v>99</v>
      </c>
      <c r="F5" s="80"/>
      <c r="G5" s="80" t="s">
        <v>100</v>
      </c>
      <c r="H5" s="80"/>
      <c r="I5" s="80" t="s">
        <v>101</v>
      </c>
      <c r="J5" s="80"/>
    </row>
    <row r="6" s="81" customFormat="true" ht="25.5" hidden="false" customHeight="false" outlineLevel="0" collapsed="false">
      <c r="B6" s="82" t="s">
        <v>79</v>
      </c>
      <c r="C6" s="83" t="s">
        <v>80</v>
      </c>
      <c r="D6" s="84" t="s">
        <v>102</v>
      </c>
      <c r="E6" s="83" t="s">
        <v>80</v>
      </c>
      <c r="F6" s="84" t="s">
        <v>102</v>
      </c>
      <c r="G6" s="83" t="s">
        <v>80</v>
      </c>
      <c r="H6" s="84" t="s">
        <v>102</v>
      </c>
      <c r="I6" s="83" t="s">
        <v>80</v>
      </c>
      <c r="J6" s="84" t="s">
        <v>102</v>
      </c>
    </row>
    <row r="7" s="85" customFormat="true" ht="28.5" hidden="false" customHeight="true" outlineLevel="0" collapsed="false">
      <c r="B7" s="82" t="s">
        <v>83</v>
      </c>
      <c r="C7" s="83" t="s">
        <v>84</v>
      </c>
      <c r="D7" s="84" t="s">
        <v>103</v>
      </c>
      <c r="E7" s="83" t="s">
        <v>84</v>
      </c>
      <c r="F7" s="84" t="s">
        <v>103</v>
      </c>
      <c r="G7" s="83" t="s">
        <v>84</v>
      </c>
      <c r="H7" s="84" t="s">
        <v>103</v>
      </c>
      <c r="I7" s="83" t="s">
        <v>84</v>
      </c>
      <c r="J7" s="84" t="s">
        <v>103</v>
      </c>
    </row>
    <row r="8" s="40" customFormat="true" ht="12.75" hidden="false" customHeight="false" outlineLevel="0" collapsed="false">
      <c r="B8" s="49" t="n">
        <v>0</v>
      </c>
      <c r="C8" s="86" t="n">
        <v>3086</v>
      </c>
      <c r="D8" s="86" t="n">
        <v>0</v>
      </c>
      <c r="E8" s="86" t="n">
        <v>372022</v>
      </c>
      <c r="F8" s="86" t="n">
        <v>0</v>
      </c>
      <c r="G8" s="86" t="n">
        <v>229296</v>
      </c>
      <c r="H8" s="86" t="n">
        <v>0</v>
      </c>
      <c r="I8" s="86" t="n">
        <v>44284</v>
      </c>
      <c r="J8" s="86" t="n">
        <v>0</v>
      </c>
    </row>
    <row r="9" s="40" customFormat="true" ht="12.75" hidden="false" customHeight="false" outlineLevel="0" collapsed="false">
      <c r="B9" s="72" t="s">
        <v>87</v>
      </c>
      <c r="C9" s="87" t="n">
        <v>4051</v>
      </c>
      <c r="D9" s="87" t="n">
        <v>3600743231957.57</v>
      </c>
      <c r="E9" s="87" t="n">
        <v>418106</v>
      </c>
      <c r="F9" s="87" t="n">
        <v>505151517695675</v>
      </c>
      <c r="G9" s="87" t="n">
        <v>392652</v>
      </c>
      <c r="H9" s="87" t="n">
        <v>628893246458766</v>
      </c>
      <c r="I9" s="87" t="n">
        <v>70602</v>
      </c>
      <c r="J9" s="87" t="n">
        <v>120816593633878</v>
      </c>
    </row>
    <row r="10" s="40" customFormat="true" ht="12.75" hidden="false" customHeight="false" outlineLevel="0" collapsed="false">
      <c r="B10" s="72" t="s">
        <v>88</v>
      </c>
      <c r="C10" s="87" t="n">
        <v>200</v>
      </c>
      <c r="D10" s="87" t="n">
        <v>4201004741316.23</v>
      </c>
      <c r="E10" s="87" t="n">
        <v>23155</v>
      </c>
      <c r="F10" s="87" t="n">
        <v>458449502900404</v>
      </c>
      <c r="G10" s="87" t="n">
        <v>37688</v>
      </c>
      <c r="H10" s="87" t="n">
        <v>768834438224668</v>
      </c>
      <c r="I10" s="87" t="n">
        <v>8704</v>
      </c>
      <c r="J10" s="87" t="n">
        <v>185991142373474</v>
      </c>
    </row>
    <row r="11" s="40" customFormat="true" ht="12.75" hidden="false" customHeight="false" outlineLevel="0" collapsed="false">
      <c r="B11" s="72" t="s">
        <v>89</v>
      </c>
      <c r="C11" s="87" t="n">
        <v>35</v>
      </c>
      <c r="D11" s="87" t="n">
        <v>2588236088629.15</v>
      </c>
      <c r="E11" s="87" t="n">
        <v>2505</v>
      </c>
      <c r="F11" s="87" t="n">
        <v>173856018382772</v>
      </c>
      <c r="G11" s="87" t="n">
        <v>4699</v>
      </c>
      <c r="H11" s="87" t="n">
        <v>325078965871176</v>
      </c>
      <c r="I11" s="87" t="n">
        <v>1525</v>
      </c>
      <c r="J11" s="87" t="n">
        <v>105408868382671</v>
      </c>
    </row>
    <row r="12" s="40" customFormat="true" ht="12.75" hidden="false" customHeight="false" outlineLevel="0" collapsed="false">
      <c r="B12" s="72" t="s">
        <v>90</v>
      </c>
      <c r="C12" s="87" t="n">
        <v>16</v>
      </c>
      <c r="D12" s="87" t="n">
        <v>2664562727175.18</v>
      </c>
      <c r="E12" s="87" t="n">
        <v>1622</v>
      </c>
      <c r="F12" s="87" t="n">
        <v>304834396444351</v>
      </c>
      <c r="G12" s="87" t="n">
        <v>3309</v>
      </c>
      <c r="H12" s="87" t="n">
        <v>648825278404572</v>
      </c>
      <c r="I12" s="87" t="n">
        <v>1252</v>
      </c>
      <c r="J12" s="87" t="n">
        <v>246257413576973</v>
      </c>
    </row>
    <row r="13" s="40" customFormat="true" ht="12.75" hidden="false" customHeight="false" outlineLevel="0" collapsed="false">
      <c r="B13" s="72" t="s">
        <v>91</v>
      </c>
      <c r="C13" s="87" t="n">
        <v>3</v>
      </c>
      <c r="D13" s="87" t="n">
        <v>2277133713274.5</v>
      </c>
      <c r="E13" s="87" t="n">
        <v>131</v>
      </c>
      <c r="F13" s="87" t="n">
        <v>89725609380071.8</v>
      </c>
      <c r="G13" s="87" t="n">
        <v>306</v>
      </c>
      <c r="H13" s="87" t="n">
        <v>213114561823528</v>
      </c>
      <c r="I13" s="87" t="n">
        <v>143</v>
      </c>
      <c r="J13" s="87" t="n">
        <v>98876093446695.2</v>
      </c>
    </row>
    <row r="14" s="40" customFormat="true" ht="12.75" hidden="false" customHeight="false" outlineLevel="0" collapsed="false">
      <c r="B14" s="72" t="s">
        <v>92</v>
      </c>
      <c r="C14" s="87" t="n">
        <v>1</v>
      </c>
      <c r="D14" s="87" t="n">
        <v>1207144182689.96</v>
      </c>
      <c r="E14" s="87" t="n">
        <v>92</v>
      </c>
      <c r="F14" s="87" t="n">
        <v>244550536256448</v>
      </c>
      <c r="G14" s="87" t="n">
        <v>246</v>
      </c>
      <c r="H14" s="87" t="n">
        <v>808606975903310</v>
      </c>
      <c r="I14" s="87" t="n">
        <v>113</v>
      </c>
      <c r="J14" s="87" t="n">
        <v>370359715088600</v>
      </c>
    </row>
    <row r="15" s="88" customFormat="true" ht="12.75" hidden="false" customHeight="false" outlineLevel="0" collapsed="false">
      <c r="B15" s="73" t="s">
        <v>93</v>
      </c>
      <c r="C15" s="89" t="n">
        <f aca="false">SUM(C8:C14)</f>
        <v>7392</v>
      </c>
      <c r="D15" s="90" t="n">
        <f aca="false">SUM(D8:D14)</f>
        <v>16538824685042.6</v>
      </c>
      <c r="E15" s="89" t="n">
        <f aca="false">SUM(E8:E14)</f>
        <v>817633</v>
      </c>
      <c r="F15" s="90" t="n">
        <f aca="false">SUM(F8:F14)</f>
        <v>1776567581059720</v>
      </c>
      <c r="G15" s="89" t="n">
        <f aca="false">SUM(G8:G14)</f>
        <v>668196</v>
      </c>
      <c r="H15" s="90" t="n">
        <f aca="false">SUM(H8:H14)</f>
        <v>3393353466686020</v>
      </c>
      <c r="I15" s="89" t="n">
        <f aca="false">SUM(I8:I14)</f>
        <v>126623</v>
      </c>
      <c r="J15" s="90" t="n">
        <f aca="false">SUM(J8:J14)</f>
        <v>1127709826502290</v>
      </c>
    </row>
    <row r="16" s="91" customFormat="true" ht="12.75" hidden="false" customHeight="false" outlineLevel="0" collapsed="false"/>
    <row r="17" s="91" customFormat="true" ht="12.75" hidden="false" customHeight="false" outlineLevel="0" collapsed="false"/>
    <row r="18" s="91" customFormat="true" ht="12.75" hidden="false" customHeight="false" outlineLevel="0" collapsed="false"/>
    <row r="19" s="91" customFormat="true" ht="12.75" hidden="false" customHeight="false" outlineLevel="0" collapsed="false"/>
    <row r="20" s="91" customFormat="true" ht="12.75" hidden="false" customHeight="false" outlineLevel="0" collapsed="false"/>
  </sheetData>
  <mergeCells count="10">
    <mergeCell ref="B2:J2"/>
    <mergeCell ref="B3:J3"/>
    <mergeCell ref="C4:D4"/>
    <mergeCell ref="E4:F4"/>
    <mergeCell ref="G4:H4"/>
    <mergeCell ref="I4:J4"/>
    <mergeCell ref="C5:D5"/>
    <mergeCell ref="E5:F5"/>
    <mergeCell ref="G5:H5"/>
    <mergeCell ref="I5:J5"/>
  </mergeCells>
  <printOptions headings="false" gridLines="false" gridLinesSet="true" horizontalCentered="true" verticalCentered="false"/>
  <pageMargins left="0" right="0" top="0.393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TSPAKB Araştırma ve İstatistik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S88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4" topLeftCell="G6" activePane="bottomRight" state="frozen"/>
      <selection pane="topLeft" activeCell="B2" activeCellId="0" sqref="B2"/>
      <selection pane="topRight" activeCell="G2" activeCellId="0" sqref="G2"/>
      <selection pane="bottomLeft" activeCell="B6" activeCellId="0" sqref="B6"/>
      <selection pane="bottomRight" activeCell="H6" activeCellId="0" sqref="H6"/>
    </sheetView>
  </sheetViews>
  <sheetFormatPr defaultColWidth="16.28125" defaultRowHeight="12.75" zeroHeight="false" outlineLevelRow="0" outlineLevelCol="0"/>
  <cols>
    <col collapsed="false" customWidth="true" hidden="false" outlineLevel="0" max="1" min="1" style="50" width="3.14"/>
    <col collapsed="false" customWidth="true" hidden="false" outlineLevel="0" max="2" min="2" style="92" width="7.28"/>
    <col collapsed="false" customWidth="true" hidden="false" outlineLevel="0" max="3" min="3" style="92" width="16.42"/>
    <col collapsed="false" customWidth="true" hidden="false" outlineLevel="0" max="4" min="4" style="50" width="10.28"/>
    <col collapsed="false" customWidth="true" hidden="false" outlineLevel="0" max="5" min="5" style="50" width="11.99"/>
    <col collapsed="false" customWidth="true" hidden="false" outlineLevel="0" max="6" min="6" style="21" width="10.71"/>
    <col collapsed="false" customWidth="true" hidden="false" outlineLevel="0" max="7" min="7" style="50" width="10.85"/>
    <col collapsed="false" customWidth="true" hidden="false" outlineLevel="0" max="8" min="8" style="50" width="18.41"/>
    <col collapsed="false" customWidth="true" hidden="false" outlineLevel="0" max="9" min="9" style="50" width="22.56"/>
    <col collapsed="false" customWidth="true" hidden="false" outlineLevel="0" max="10" min="10" style="21" width="10.28"/>
    <col collapsed="false" customWidth="true" hidden="false" outlineLevel="0" max="11" min="11" style="50" width="12.28"/>
    <col collapsed="false" customWidth="true" hidden="false" outlineLevel="0" max="12" min="12" style="92" width="19.85"/>
    <col collapsed="false" customWidth="false" hidden="false" outlineLevel="0" max="257" min="13" style="50" width="16.28"/>
  </cols>
  <sheetData>
    <row r="2" customFormat="false" ht="14.25" hidden="false" customHeight="false" outlineLevel="0" collapsed="false">
      <c r="B2" s="93" t="s">
        <v>6</v>
      </c>
      <c r="C2" s="93"/>
      <c r="D2" s="93"/>
      <c r="E2" s="93"/>
      <c r="F2" s="93"/>
      <c r="G2" s="93"/>
      <c r="H2" s="93"/>
      <c r="I2" s="93"/>
      <c r="J2" s="93"/>
      <c r="K2" s="93"/>
      <c r="L2" s="94"/>
    </row>
    <row r="3" customFormat="false" ht="14.25" hidden="false" customHeight="false" outlineLevel="0" collapsed="false">
      <c r="B3" s="95" t="s">
        <v>17</v>
      </c>
      <c r="C3" s="95"/>
      <c r="D3" s="95"/>
      <c r="E3" s="95"/>
      <c r="F3" s="95"/>
      <c r="G3" s="95"/>
      <c r="H3" s="95"/>
      <c r="I3" s="95"/>
      <c r="J3" s="95"/>
      <c r="K3" s="95"/>
      <c r="L3" s="96"/>
    </row>
    <row r="4" s="97" customFormat="true" ht="25.5" hidden="false" customHeight="false" outlineLevel="0" collapsed="false">
      <c r="B4" s="45" t="s">
        <v>104</v>
      </c>
      <c r="C4" s="98" t="s">
        <v>105</v>
      </c>
      <c r="D4" s="98" t="s">
        <v>106</v>
      </c>
      <c r="E4" s="98" t="s">
        <v>107</v>
      </c>
      <c r="F4" s="99" t="s">
        <v>108</v>
      </c>
      <c r="G4" s="98" t="s">
        <v>109</v>
      </c>
      <c r="H4" s="98" t="s">
        <v>110</v>
      </c>
      <c r="I4" s="98" t="s">
        <v>111</v>
      </c>
      <c r="J4" s="99" t="s">
        <v>112</v>
      </c>
      <c r="K4" s="98" t="s">
        <v>113</v>
      </c>
      <c r="L4" s="100"/>
    </row>
    <row r="5" s="97" customFormat="true" ht="53.25" hidden="false" customHeight="true" outlineLevel="0" collapsed="false">
      <c r="B5" s="45"/>
      <c r="C5" s="98"/>
      <c r="D5" s="101" t="s">
        <v>114</v>
      </c>
      <c r="E5" s="98" t="s">
        <v>115</v>
      </c>
      <c r="F5" s="102" t="s">
        <v>116</v>
      </c>
      <c r="G5" s="98" t="s">
        <v>117</v>
      </c>
      <c r="H5" s="98" t="s">
        <v>118</v>
      </c>
      <c r="I5" s="98" t="s">
        <v>119</v>
      </c>
      <c r="J5" s="99" t="s">
        <v>120</v>
      </c>
      <c r="K5" s="98" t="s">
        <v>121</v>
      </c>
      <c r="L5" s="100" t="s">
        <v>122</v>
      </c>
    </row>
    <row r="6" customFormat="false" ht="12.75" hidden="false" customHeight="false" outlineLevel="0" collapsed="false">
      <c r="B6" s="103" t="s">
        <v>123</v>
      </c>
      <c r="C6" s="104" t="s">
        <v>124</v>
      </c>
      <c r="D6" s="50" t="n">
        <v>4563</v>
      </c>
      <c r="E6" s="50" t="n">
        <v>10112</v>
      </c>
      <c r="F6" s="21" t="n">
        <f aca="false">+D6/E6</f>
        <v>0.451246044303797</v>
      </c>
      <c r="G6" s="50" t="n">
        <v>7818</v>
      </c>
      <c r="H6" s="50" t="n">
        <v>32044604527.56</v>
      </c>
      <c r="I6" s="50" t="n">
        <v>89949281865667.4</v>
      </c>
      <c r="J6" s="21" t="n">
        <f aca="false">+I6/$I$88</f>
        <v>0.0142456231230001</v>
      </c>
      <c r="K6" s="50" t="n">
        <f aca="false">+E6-G6</f>
        <v>2294</v>
      </c>
      <c r="L6" s="105" t="s">
        <v>125</v>
      </c>
    </row>
    <row r="7" customFormat="false" ht="12.75" hidden="false" customHeight="false" outlineLevel="0" collapsed="false">
      <c r="B7" s="103" t="s">
        <v>126</v>
      </c>
      <c r="C7" s="104" t="s">
        <v>127</v>
      </c>
      <c r="D7" s="50" t="n">
        <v>16910</v>
      </c>
      <c r="E7" s="50" t="n">
        <v>41932</v>
      </c>
      <c r="F7" s="21" t="n">
        <f aca="false">+D7/E7</f>
        <v>0.403271964132405</v>
      </c>
      <c r="G7" s="50" t="n">
        <v>41876</v>
      </c>
      <c r="H7" s="50" t="n">
        <v>46913141853.13</v>
      </c>
      <c r="I7" s="50" t="n">
        <v>133913467915657</v>
      </c>
      <c r="J7" s="21" t="n">
        <f aca="false">+I7/$I$88</f>
        <v>0.0212084049527977</v>
      </c>
      <c r="K7" s="50" t="n">
        <f aca="false">+E7-G7</f>
        <v>56</v>
      </c>
      <c r="L7" s="106" t="s">
        <v>127</v>
      </c>
    </row>
    <row r="8" customFormat="false" ht="12.75" hidden="false" customHeight="false" outlineLevel="0" collapsed="false">
      <c r="B8" s="103" t="s">
        <v>128</v>
      </c>
      <c r="C8" s="104" t="s">
        <v>129</v>
      </c>
      <c r="D8" s="50" t="n">
        <v>1474</v>
      </c>
      <c r="E8" s="50" t="n">
        <v>3783</v>
      </c>
      <c r="F8" s="21" t="n">
        <f aca="false">+D8/E8</f>
        <v>0.389637853555379</v>
      </c>
      <c r="G8" s="50" t="n">
        <v>3780</v>
      </c>
      <c r="H8" s="50" t="n">
        <v>2551290704.37</v>
      </c>
      <c r="I8" s="50" t="n">
        <v>6108069604047.26</v>
      </c>
      <c r="J8" s="21" t="n">
        <f aca="false">+I8/$I$88</f>
        <v>0.000967359113753208</v>
      </c>
      <c r="K8" s="50" t="n">
        <f aca="false">+E8-G8</f>
        <v>3</v>
      </c>
      <c r="L8" s="106" t="s">
        <v>129</v>
      </c>
    </row>
    <row r="9" customFormat="false" ht="12.75" hidden="false" customHeight="false" outlineLevel="0" collapsed="false">
      <c r="B9" s="103" t="s">
        <v>130</v>
      </c>
      <c r="C9" s="104" t="s">
        <v>131</v>
      </c>
      <c r="D9" s="50" t="n">
        <v>3498</v>
      </c>
      <c r="E9" s="50" t="n">
        <v>8342</v>
      </c>
      <c r="F9" s="21" t="n">
        <f aca="false">+D9/E9</f>
        <v>0.419323903140734</v>
      </c>
      <c r="G9" s="50" t="n">
        <v>8337</v>
      </c>
      <c r="H9" s="50" t="n">
        <v>5423669306.74</v>
      </c>
      <c r="I9" s="50" t="n">
        <v>13684486236382.2</v>
      </c>
      <c r="J9" s="21" t="n">
        <f aca="false">+I9/$I$88</f>
        <v>0.00216726614723303</v>
      </c>
      <c r="K9" s="50" t="n">
        <f aca="false">+E9-G9</f>
        <v>5</v>
      </c>
      <c r="L9" s="106" t="s">
        <v>131</v>
      </c>
    </row>
    <row r="10" customFormat="false" ht="12.75" hidden="false" customHeight="false" outlineLevel="0" collapsed="false">
      <c r="B10" s="103" t="s">
        <v>132</v>
      </c>
      <c r="C10" s="104" t="s">
        <v>133</v>
      </c>
      <c r="D10" s="50" t="n">
        <v>732</v>
      </c>
      <c r="E10" s="50" t="n">
        <v>1556</v>
      </c>
      <c r="F10" s="21" t="n">
        <f aca="false">+D10/E10</f>
        <v>0.470437017994859</v>
      </c>
      <c r="G10" s="50" t="n">
        <v>1554</v>
      </c>
      <c r="H10" s="50" t="n">
        <v>1016769811.98</v>
      </c>
      <c r="I10" s="50" t="n">
        <v>1744878119590.45</v>
      </c>
      <c r="J10" s="21" t="n">
        <f aca="false">+I10/$I$88</f>
        <v>0.000276343241120885</v>
      </c>
      <c r="K10" s="50" t="n">
        <f aca="false">+E10-G10</f>
        <v>2</v>
      </c>
      <c r="L10" s="106" t="s">
        <v>133</v>
      </c>
    </row>
    <row r="11" customFormat="false" ht="12.75" hidden="false" customHeight="false" outlineLevel="0" collapsed="false">
      <c r="B11" s="103" t="s">
        <v>134</v>
      </c>
      <c r="C11" s="104" t="s">
        <v>135</v>
      </c>
      <c r="D11" s="50" t="n">
        <v>2206</v>
      </c>
      <c r="E11" s="50" t="n">
        <v>4898</v>
      </c>
      <c r="F11" s="21" t="n">
        <f aca="false">+D11/E11</f>
        <v>0.450387913434055</v>
      </c>
      <c r="G11" s="50" t="n">
        <v>4891</v>
      </c>
      <c r="H11" s="50" t="n">
        <v>2185236656.23</v>
      </c>
      <c r="I11" s="50" t="n">
        <v>5430986738457.37</v>
      </c>
      <c r="J11" s="21" t="n">
        <f aca="false">+I11/$I$88</f>
        <v>0.0008601268254439</v>
      </c>
      <c r="K11" s="50" t="n">
        <f aca="false">+E11-G11</f>
        <v>7</v>
      </c>
      <c r="L11" s="106" t="s">
        <v>135</v>
      </c>
    </row>
    <row r="12" customFormat="false" ht="12.75" hidden="false" customHeight="false" outlineLevel="0" collapsed="false">
      <c r="B12" s="103" t="s">
        <v>136</v>
      </c>
      <c r="C12" s="104" t="s">
        <v>137</v>
      </c>
      <c r="D12" s="50" t="n">
        <v>75080</v>
      </c>
      <c r="E12" s="50" t="n">
        <v>196412</v>
      </c>
      <c r="F12" s="21" t="n">
        <f aca="false">+D12/E12</f>
        <v>0.382257703195324</v>
      </c>
      <c r="G12" s="50" t="n">
        <v>195957</v>
      </c>
      <c r="H12" s="50" t="n">
        <v>190964431897.98</v>
      </c>
      <c r="I12" s="50" t="n">
        <v>589686382360494</v>
      </c>
      <c r="J12" s="21" t="n">
        <f aca="false">+I12/$I$88</f>
        <v>0.0933909619914294</v>
      </c>
      <c r="K12" s="50" t="n">
        <f aca="false">+E12-G12</f>
        <v>455</v>
      </c>
      <c r="L12" s="106" t="s">
        <v>137</v>
      </c>
    </row>
    <row r="13" customFormat="false" ht="12.75" hidden="false" customHeight="false" outlineLevel="0" collapsed="false">
      <c r="B13" s="103" t="s">
        <v>138</v>
      </c>
      <c r="C13" s="104" t="s">
        <v>139</v>
      </c>
      <c r="D13" s="50" t="n">
        <v>17986</v>
      </c>
      <c r="E13" s="50" t="n">
        <v>43236</v>
      </c>
      <c r="F13" s="21" t="n">
        <f aca="false">+D13/E13</f>
        <v>0.415995929318161</v>
      </c>
      <c r="G13" s="50" t="n">
        <v>43180</v>
      </c>
      <c r="H13" s="50" t="n">
        <v>46079903603.1</v>
      </c>
      <c r="I13" s="50" t="n">
        <v>117420385719980</v>
      </c>
      <c r="J13" s="21" t="n">
        <f aca="false">+I13/$I$88</f>
        <v>0.0185963303678426</v>
      </c>
      <c r="K13" s="50" t="n">
        <f aca="false">+E13-G13</f>
        <v>56</v>
      </c>
      <c r="L13" s="106" t="s">
        <v>139</v>
      </c>
    </row>
    <row r="14" customFormat="false" ht="12.75" hidden="false" customHeight="false" outlineLevel="0" collapsed="false">
      <c r="B14" s="103" t="s">
        <v>140</v>
      </c>
      <c r="C14" s="104" t="s">
        <v>141</v>
      </c>
      <c r="D14" s="50" t="n">
        <v>1349</v>
      </c>
      <c r="E14" s="50" t="n">
        <v>3417</v>
      </c>
      <c r="F14" s="21" t="n">
        <f aca="false">+D14/E14</f>
        <v>0.394790752121744</v>
      </c>
      <c r="G14" s="50" t="n">
        <v>3410</v>
      </c>
      <c r="H14" s="50" t="n">
        <v>2030642638.43</v>
      </c>
      <c r="I14" s="50" t="n">
        <v>5284149661627.86</v>
      </c>
      <c r="J14" s="21" t="n">
        <f aca="false">+I14/$I$88</f>
        <v>0.000836871657491363</v>
      </c>
      <c r="K14" s="50" t="n">
        <f aca="false">+E14-G14</f>
        <v>7</v>
      </c>
      <c r="L14" s="106" t="s">
        <v>141</v>
      </c>
    </row>
    <row r="15" customFormat="false" ht="12.75" hidden="false" customHeight="false" outlineLevel="0" collapsed="false">
      <c r="B15" s="103" t="s">
        <v>142</v>
      </c>
      <c r="C15" s="104" t="s">
        <v>143</v>
      </c>
      <c r="D15" s="50" t="n">
        <v>8830</v>
      </c>
      <c r="E15" s="50" t="n">
        <v>22172</v>
      </c>
      <c r="F15" s="21" t="n">
        <f aca="false">+D15/E15</f>
        <v>0.39825004510193</v>
      </c>
      <c r="G15" s="50" t="n">
        <v>22146</v>
      </c>
      <c r="H15" s="50" t="n">
        <v>20245717407.93</v>
      </c>
      <c r="I15" s="50" t="n">
        <v>56321816845259.6</v>
      </c>
      <c r="J15" s="21" t="n">
        <f aca="false">+I15/$I$88</f>
        <v>0.00891990863894211</v>
      </c>
      <c r="K15" s="50" t="n">
        <f aca="false">+E15-G15</f>
        <v>26</v>
      </c>
      <c r="L15" s="106" t="s">
        <v>143</v>
      </c>
    </row>
    <row r="16" customFormat="false" ht="12.75" hidden="false" customHeight="false" outlineLevel="0" collapsed="false">
      <c r="B16" s="103" t="s">
        <v>144</v>
      </c>
      <c r="C16" s="104" t="s">
        <v>145</v>
      </c>
      <c r="D16" s="50" t="n">
        <v>11651</v>
      </c>
      <c r="E16" s="50" t="n">
        <v>32996</v>
      </c>
      <c r="F16" s="21" t="n">
        <f aca="false">+D16/E16</f>
        <v>0.353103406473512</v>
      </c>
      <c r="G16" s="50" t="n">
        <v>32962</v>
      </c>
      <c r="H16" s="50" t="n">
        <v>22889137732.45</v>
      </c>
      <c r="I16" s="50" t="n">
        <v>70127597071902.5</v>
      </c>
      <c r="J16" s="21" t="n">
        <f aca="false">+I16/$I$88</f>
        <v>0.0111063845945972</v>
      </c>
      <c r="K16" s="50" t="n">
        <f aca="false">+E16-G16</f>
        <v>34</v>
      </c>
      <c r="L16" s="106" t="s">
        <v>145</v>
      </c>
    </row>
    <row r="17" customFormat="false" ht="12.75" hidden="false" customHeight="false" outlineLevel="0" collapsed="false">
      <c r="B17" s="103" t="s">
        <v>146</v>
      </c>
      <c r="C17" s="104" t="s">
        <v>147</v>
      </c>
      <c r="D17" s="50" t="n">
        <v>1401</v>
      </c>
      <c r="E17" s="50" t="n">
        <v>3367</v>
      </c>
      <c r="F17" s="21" t="n">
        <f aca="false">+D17/E17</f>
        <v>0.416097416097416</v>
      </c>
      <c r="G17" s="50" t="n">
        <v>3364</v>
      </c>
      <c r="H17" s="50" t="n">
        <v>1588803736.45</v>
      </c>
      <c r="I17" s="50" t="n">
        <v>4245963758022.1</v>
      </c>
      <c r="J17" s="21" t="n">
        <f aca="false">+I17/$I$88</f>
        <v>0.000672450054476609</v>
      </c>
      <c r="K17" s="50" t="n">
        <f aca="false">+E17-G17</f>
        <v>3</v>
      </c>
      <c r="L17" s="106" t="s">
        <v>147</v>
      </c>
    </row>
    <row r="18" customFormat="false" ht="12.75" hidden="false" customHeight="false" outlineLevel="0" collapsed="false">
      <c r="B18" s="103" t="s">
        <v>148</v>
      </c>
      <c r="C18" s="104" t="s">
        <v>149</v>
      </c>
      <c r="D18" s="50" t="n">
        <v>560</v>
      </c>
      <c r="E18" s="50" t="n">
        <v>1363</v>
      </c>
      <c r="F18" s="21" t="n">
        <f aca="false">+D18/E18</f>
        <v>0.410858400586941</v>
      </c>
      <c r="G18" s="50" t="n">
        <v>1361</v>
      </c>
      <c r="H18" s="50" t="n">
        <v>629490813.97</v>
      </c>
      <c r="I18" s="50" t="n">
        <v>1435798996486.21</v>
      </c>
      <c r="J18" s="21" t="n">
        <f aca="false">+I18/$I$88</f>
        <v>0.000227393159345847</v>
      </c>
      <c r="K18" s="50" t="n">
        <f aca="false">+E18-G18</f>
        <v>2</v>
      </c>
      <c r="L18" s="106" t="s">
        <v>149</v>
      </c>
    </row>
    <row r="19" customFormat="false" ht="12.75" hidden="false" customHeight="false" outlineLevel="0" collapsed="false">
      <c r="B19" s="103" t="s">
        <v>150</v>
      </c>
      <c r="C19" s="104" t="s">
        <v>151</v>
      </c>
      <c r="D19" s="50" t="n">
        <v>879</v>
      </c>
      <c r="E19" s="50" t="n">
        <v>2077</v>
      </c>
      <c r="F19" s="21" t="n">
        <f aca="false">+D19/E19</f>
        <v>0.423206547905633</v>
      </c>
      <c r="G19" s="50" t="n">
        <v>2076</v>
      </c>
      <c r="H19" s="50" t="n">
        <v>1262029549.3</v>
      </c>
      <c r="I19" s="50" t="n">
        <v>3718110598030.09</v>
      </c>
      <c r="J19" s="21" t="n">
        <f aca="false">+I19/$I$88</f>
        <v>0.000588851864190212</v>
      </c>
      <c r="K19" s="50" t="n">
        <f aca="false">+E19-G19</f>
        <v>1</v>
      </c>
      <c r="L19" s="106" t="s">
        <v>151</v>
      </c>
    </row>
    <row r="20" customFormat="false" ht="12.75" hidden="false" customHeight="false" outlineLevel="0" collapsed="false">
      <c r="B20" s="103" t="s">
        <v>152</v>
      </c>
      <c r="C20" s="104" t="s">
        <v>153</v>
      </c>
      <c r="D20" s="50" t="n">
        <v>2586</v>
      </c>
      <c r="E20" s="50" t="n">
        <v>6463</v>
      </c>
      <c r="F20" s="21" t="n">
        <f aca="false">+D20/E20</f>
        <v>0.400123781525607</v>
      </c>
      <c r="G20" s="50" t="n">
        <v>6451</v>
      </c>
      <c r="H20" s="50" t="n">
        <v>5744863056.48</v>
      </c>
      <c r="I20" s="50" t="n">
        <v>16920055132583.1</v>
      </c>
      <c r="J20" s="21" t="n">
        <f aca="false">+I20/$I$88</f>
        <v>0.00267969597577369</v>
      </c>
      <c r="K20" s="50" t="n">
        <f aca="false">+E20-G20</f>
        <v>12</v>
      </c>
      <c r="L20" s="106" t="s">
        <v>153</v>
      </c>
    </row>
    <row r="21" customFormat="false" ht="12.75" hidden="false" customHeight="false" outlineLevel="0" collapsed="false">
      <c r="B21" s="103" t="s">
        <v>154</v>
      </c>
      <c r="C21" s="104" t="s">
        <v>155</v>
      </c>
      <c r="D21" s="50" t="n">
        <v>1942</v>
      </c>
      <c r="E21" s="50" t="n">
        <v>4787</v>
      </c>
      <c r="F21" s="21" t="n">
        <f aca="false">+D21/E21</f>
        <v>0.405682055567161</v>
      </c>
      <c r="G21" s="50" t="n">
        <v>4779</v>
      </c>
      <c r="H21" s="50" t="n">
        <v>2919297380</v>
      </c>
      <c r="I21" s="50" t="n">
        <v>8049510078790.13</v>
      </c>
      <c r="J21" s="21" t="n">
        <f aca="false">+I21/$I$88</f>
        <v>0.00127483271159948</v>
      </c>
      <c r="K21" s="50" t="n">
        <f aca="false">+E21-G21</f>
        <v>8</v>
      </c>
      <c r="L21" s="106" t="s">
        <v>155</v>
      </c>
    </row>
    <row r="22" customFormat="false" ht="12.75" hidden="false" customHeight="false" outlineLevel="0" collapsed="false">
      <c r="B22" s="103" t="s">
        <v>156</v>
      </c>
      <c r="C22" s="104" t="s">
        <v>157</v>
      </c>
      <c r="D22" s="50" t="n">
        <v>24679</v>
      </c>
      <c r="E22" s="50" t="n">
        <v>60826</v>
      </c>
      <c r="F22" s="21" t="n">
        <f aca="false">+D22/E22</f>
        <v>0.405731101831454</v>
      </c>
      <c r="G22" s="50" t="n">
        <v>60722</v>
      </c>
      <c r="H22" s="50" t="n">
        <v>62297319841.05</v>
      </c>
      <c r="I22" s="50" t="n">
        <v>207902799805325</v>
      </c>
      <c r="J22" s="21" t="n">
        <f aca="false">+I22/$I$88</f>
        <v>0.0329263877466668</v>
      </c>
      <c r="K22" s="50" t="n">
        <f aca="false">+E22-G22</f>
        <v>104</v>
      </c>
      <c r="L22" s="106" t="s">
        <v>157</v>
      </c>
    </row>
    <row r="23" customFormat="false" ht="12.75" hidden="false" customHeight="false" outlineLevel="0" collapsed="false">
      <c r="B23" s="103" t="s">
        <v>158</v>
      </c>
      <c r="C23" s="104" t="s">
        <v>159</v>
      </c>
      <c r="D23" s="50" t="n">
        <v>4417</v>
      </c>
      <c r="E23" s="50" t="n">
        <v>10545</v>
      </c>
      <c r="F23" s="21" t="n">
        <f aca="false">+D23/E23</f>
        <v>0.418871503082029</v>
      </c>
      <c r="G23" s="50" t="n">
        <v>10530</v>
      </c>
      <c r="H23" s="50" t="n">
        <v>6508083597</v>
      </c>
      <c r="I23" s="50" t="n">
        <v>16816745493698.6</v>
      </c>
      <c r="J23" s="21" t="n">
        <f aca="false">+I23/$I$88</f>
        <v>0.00266333442012814</v>
      </c>
      <c r="K23" s="50" t="n">
        <f aca="false">+E23-G23</f>
        <v>15</v>
      </c>
      <c r="L23" s="106" t="s">
        <v>159</v>
      </c>
    </row>
    <row r="24" customFormat="false" ht="12.75" hidden="false" customHeight="false" outlineLevel="0" collapsed="false">
      <c r="B24" s="103" t="s">
        <v>160</v>
      </c>
      <c r="C24" s="104" t="s">
        <v>161</v>
      </c>
      <c r="D24" s="50" t="n">
        <v>933</v>
      </c>
      <c r="E24" s="50" t="n">
        <v>2485</v>
      </c>
      <c r="F24" s="21" t="n">
        <f aca="false">+D24/E24</f>
        <v>0.375452716297787</v>
      </c>
      <c r="G24" s="50" t="n">
        <v>2484</v>
      </c>
      <c r="H24" s="50" t="n">
        <v>1138717661.27</v>
      </c>
      <c r="I24" s="50" t="n">
        <v>3356658939432.47</v>
      </c>
      <c r="J24" s="21" t="n">
        <f aca="false">+I24/$I$88</f>
        <v>0.000531607337065973</v>
      </c>
      <c r="K24" s="50" t="n">
        <f aca="false">+E24-G24</f>
        <v>1</v>
      </c>
      <c r="L24" s="106" t="s">
        <v>161</v>
      </c>
    </row>
    <row r="25" customFormat="false" ht="12.75" hidden="false" customHeight="false" outlineLevel="0" collapsed="false">
      <c r="B25" s="103" t="s">
        <v>162</v>
      </c>
      <c r="C25" s="104" t="s">
        <v>163</v>
      </c>
      <c r="D25" s="50" t="n">
        <v>2573</v>
      </c>
      <c r="E25" s="50" t="n">
        <v>6431</v>
      </c>
      <c r="F25" s="21" t="n">
        <f aca="false">+D25/E25</f>
        <v>0.400093298087389</v>
      </c>
      <c r="G25" s="50" t="n">
        <v>6428</v>
      </c>
      <c r="H25" s="50" t="n">
        <v>4296221053.94</v>
      </c>
      <c r="I25" s="50" t="n">
        <v>10844591425910.3</v>
      </c>
      <c r="J25" s="21" t="n">
        <f aca="false">+I25/$I$88</f>
        <v>0.00171750078680064</v>
      </c>
      <c r="K25" s="50" t="n">
        <f aca="false">+E25-G25</f>
        <v>3</v>
      </c>
      <c r="L25" s="106" t="s">
        <v>163</v>
      </c>
    </row>
    <row r="26" customFormat="false" ht="12.75" hidden="false" customHeight="false" outlineLevel="0" collapsed="false">
      <c r="B26" s="103" t="s">
        <v>164</v>
      </c>
      <c r="C26" s="104" t="s">
        <v>165</v>
      </c>
      <c r="D26" s="50" t="n">
        <v>10755</v>
      </c>
      <c r="E26" s="50" t="n">
        <v>26209</v>
      </c>
      <c r="F26" s="21" t="n">
        <f aca="false">+D26/E26</f>
        <v>0.410355221488802</v>
      </c>
      <c r="G26" s="50" t="n">
        <v>26100</v>
      </c>
      <c r="H26" s="50" t="n">
        <v>26619392615.95</v>
      </c>
      <c r="I26" s="50" t="n">
        <v>64540360439199</v>
      </c>
      <c r="J26" s="21" t="n">
        <f aca="false">+I26/$I$88</f>
        <v>0.0102215118561202</v>
      </c>
      <c r="K26" s="50" t="n">
        <f aca="false">+E26-G26</f>
        <v>109</v>
      </c>
      <c r="L26" s="106" t="s">
        <v>165</v>
      </c>
    </row>
    <row r="27" customFormat="false" ht="12.75" hidden="false" customHeight="false" outlineLevel="0" collapsed="false">
      <c r="B27" s="103" t="s">
        <v>166</v>
      </c>
      <c r="C27" s="104" t="s">
        <v>167</v>
      </c>
      <c r="D27" s="50" t="n">
        <v>4746</v>
      </c>
      <c r="E27" s="50" t="n">
        <v>10454</v>
      </c>
      <c r="F27" s="21" t="n">
        <f aca="false">+D27/E27</f>
        <v>0.453988903768892</v>
      </c>
      <c r="G27" s="50" t="n">
        <v>10449</v>
      </c>
      <c r="H27" s="50" t="n">
        <v>9433427977.27</v>
      </c>
      <c r="I27" s="50" t="n">
        <v>18628566516866.5</v>
      </c>
      <c r="J27" s="21" t="n">
        <f aca="false">+I27/$I$88</f>
        <v>0.00295027967335344</v>
      </c>
      <c r="K27" s="50" t="n">
        <f aca="false">+E27-G27</f>
        <v>5</v>
      </c>
      <c r="L27" s="106" t="s">
        <v>167</v>
      </c>
    </row>
    <row r="28" customFormat="false" ht="12.75" hidden="false" customHeight="false" outlineLevel="0" collapsed="false">
      <c r="B28" s="103" t="s">
        <v>168</v>
      </c>
      <c r="C28" s="104" t="s">
        <v>169</v>
      </c>
      <c r="D28" s="50" t="n">
        <v>3723</v>
      </c>
      <c r="E28" s="50" t="n">
        <v>8982</v>
      </c>
      <c r="F28" s="21" t="n">
        <f aca="false">+D28/E28</f>
        <v>0.414495657982632</v>
      </c>
      <c r="G28" s="50" t="n">
        <v>8974</v>
      </c>
      <c r="H28" s="50" t="n">
        <v>7307286451.49</v>
      </c>
      <c r="I28" s="50" t="n">
        <v>18362076574696.5</v>
      </c>
      <c r="J28" s="21" t="n">
        <f aca="false">+I28/$I$88</f>
        <v>0.00290807460841592</v>
      </c>
      <c r="K28" s="50" t="n">
        <f aca="false">+E28-G28</f>
        <v>8</v>
      </c>
      <c r="L28" s="106" t="s">
        <v>169</v>
      </c>
    </row>
    <row r="29" customFormat="false" ht="12.75" hidden="false" customHeight="false" outlineLevel="0" collapsed="false">
      <c r="B29" s="103" t="s">
        <v>170</v>
      </c>
      <c r="C29" s="104" t="s">
        <v>171</v>
      </c>
      <c r="D29" s="50" t="n">
        <v>2267</v>
      </c>
      <c r="E29" s="50" t="n">
        <v>5434</v>
      </c>
      <c r="F29" s="21" t="n">
        <f aca="false">+D29/E29</f>
        <v>0.417188075082812</v>
      </c>
      <c r="G29" s="50" t="n">
        <v>5431</v>
      </c>
      <c r="H29" s="50" t="n">
        <v>4381414422.29</v>
      </c>
      <c r="I29" s="50" t="n">
        <v>10263808499175.6</v>
      </c>
      <c r="J29" s="21" t="n">
        <f aca="false">+I29/$I$88</f>
        <v>0.00162551990025069</v>
      </c>
      <c r="K29" s="50" t="n">
        <f aca="false">+E29-G29</f>
        <v>3</v>
      </c>
      <c r="L29" s="106" t="s">
        <v>171</v>
      </c>
    </row>
    <row r="30" customFormat="false" ht="12.75" hidden="false" customHeight="false" outlineLevel="0" collapsed="false">
      <c r="B30" s="103" t="s">
        <v>172</v>
      </c>
      <c r="C30" s="104" t="s">
        <v>173</v>
      </c>
      <c r="D30" s="50" t="n">
        <v>914</v>
      </c>
      <c r="E30" s="50" t="n">
        <v>2407</v>
      </c>
      <c r="F30" s="21" t="n">
        <f aca="false">+D30/E30</f>
        <v>0.379725799750727</v>
      </c>
      <c r="G30" s="50" t="n">
        <v>2402</v>
      </c>
      <c r="H30" s="50" t="n">
        <v>1995048941.32</v>
      </c>
      <c r="I30" s="50" t="n">
        <v>3804419496820.41</v>
      </c>
      <c r="J30" s="21" t="n">
        <f aca="false">+I30/$I$88</f>
        <v>0.00060252094546386</v>
      </c>
      <c r="K30" s="50" t="n">
        <f aca="false">+E30-G30</f>
        <v>5</v>
      </c>
      <c r="L30" s="106" t="s">
        <v>173</v>
      </c>
    </row>
    <row r="31" customFormat="false" ht="12.75" hidden="false" customHeight="false" outlineLevel="0" collapsed="false">
      <c r="B31" s="103" t="s">
        <v>174</v>
      </c>
      <c r="C31" s="104" t="s">
        <v>175</v>
      </c>
      <c r="D31" s="50" t="n">
        <v>2824</v>
      </c>
      <c r="E31" s="50" t="n">
        <v>6110</v>
      </c>
      <c r="F31" s="21" t="n">
        <f aca="false">+D31/E31</f>
        <v>0.462193126022913</v>
      </c>
      <c r="G31" s="50" t="n">
        <v>6104</v>
      </c>
      <c r="H31" s="50" t="n">
        <v>3915552031.46</v>
      </c>
      <c r="I31" s="50" t="n">
        <v>9407790922179.35</v>
      </c>
      <c r="J31" s="21" t="n">
        <f aca="false">+I31/$I$88</f>
        <v>0.00148994901479588</v>
      </c>
      <c r="K31" s="50" t="n">
        <f aca="false">+E31-G31</f>
        <v>6</v>
      </c>
      <c r="L31" s="106" t="s">
        <v>175</v>
      </c>
    </row>
    <row r="32" customFormat="false" ht="12.75" hidden="false" customHeight="false" outlineLevel="0" collapsed="false">
      <c r="B32" s="103" t="s">
        <v>176</v>
      </c>
      <c r="C32" s="104" t="s">
        <v>177</v>
      </c>
      <c r="D32" s="50" t="n">
        <v>6898</v>
      </c>
      <c r="E32" s="50" t="n">
        <v>16814</v>
      </c>
      <c r="F32" s="21" t="n">
        <f aca="false">+D32/E32</f>
        <v>0.410253360294992</v>
      </c>
      <c r="G32" s="50" t="n">
        <v>16798</v>
      </c>
      <c r="H32" s="50" t="n">
        <v>12304746061.44</v>
      </c>
      <c r="I32" s="50" t="n">
        <v>34177818603291.1</v>
      </c>
      <c r="J32" s="21" t="n">
        <f aca="false">+I32/$I$88</f>
        <v>0.0054128761552079</v>
      </c>
      <c r="K32" s="50" t="n">
        <f aca="false">+E32-G32</f>
        <v>16</v>
      </c>
      <c r="L32" s="106" t="s">
        <v>177</v>
      </c>
    </row>
    <row r="33" customFormat="false" ht="12.75" hidden="false" customHeight="false" outlineLevel="0" collapsed="false">
      <c r="B33" s="103" t="s">
        <v>178</v>
      </c>
      <c r="C33" s="104" t="s">
        <v>179</v>
      </c>
      <c r="D33" s="50" t="n">
        <v>7144</v>
      </c>
      <c r="E33" s="50" t="n">
        <v>13520</v>
      </c>
      <c r="F33" s="21" t="n">
        <f aca="false">+D33/E33</f>
        <v>0.528402366863905</v>
      </c>
      <c r="G33" s="50" t="n">
        <v>13481</v>
      </c>
      <c r="H33" s="50" t="n">
        <v>28108364164.88</v>
      </c>
      <c r="I33" s="50" t="n">
        <v>43651760630095.5</v>
      </c>
      <c r="J33" s="21" t="n">
        <f aca="false">+I33/$I$88</f>
        <v>0.00691330178178003</v>
      </c>
      <c r="K33" s="50" t="n">
        <f aca="false">+E33-G33</f>
        <v>39</v>
      </c>
      <c r="L33" s="106" t="s">
        <v>179</v>
      </c>
    </row>
    <row r="34" customFormat="false" ht="12.75" hidden="false" customHeight="false" outlineLevel="0" collapsed="false">
      <c r="B34" s="103" t="s">
        <v>180</v>
      </c>
      <c r="C34" s="104" t="s">
        <v>181</v>
      </c>
      <c r="D34" s="50" t="n">
        <v>2038</v>
      </c>
      <c r="E34" s="50" t="n">
        <v>4840</v>
      </c>
      <c r="F34" s="21" t="n">
        <f aca="false">+D34/E34</f>
        <v>0.421074380165289</v>
      </c>
      <c r="G34" s="50" t="n">
        <v>4827</v>
      </c>
      <c r="H34" s="50" t="n">
        <v>2856033833.72</v>
      </c>
      <c r="I34" s="50" t="n">
        <v>7335642745087.85</v>
      </c>
      <c r="J34" s="21" t="n">
        <f aca="false">+I34/$I$88</f>
        <v>0.00116177472175437</v>
      </c>
      <c r="K34" s="50" t="n">
        <f aca="false">+E34-G34</f>
        <v>13</v>
      </c>
      <c r="L34" s="106" t="s">
        <v>181</v>
      </c>
    </row>
    <row r="35" customFormat="false" ht="12.75" hidden="false" customHeight="false" outlineLevel="0" collapsed="false">
      <c r="B35" s="103" t="s">
        <v>182</v>
      </c>
      <c r="C35" s="104" t="s">
        <v>183</v>
      </c>
      <c r="D35" s="50" t="n">
        <v>523</v>
      </c>
      <c r="E35" s="50" t="n">
        <v>1406</v>
      </c>
      <c r="F35" s="21" t="n">
        <f aca="false">+D35/E35</f>
        <v>0.371977240398293</v>
      </c>
      <c r="G35" s="50" t="n">
        <v>1404</v>
      </c>
      <c r="H35" s="50" t="n">
        <v>1028960343.04</v>
      </c>
      <c r="I35" s="50" t="n">
        <v>1925045027141.8</v>
      </c>
      <c r="J35" s="21" t="n">
        <f aca="false">+I35/$I$88</f>
        <v>0.000304876986037781</v>
      </c>
      <c r="K35" s="50" t="n">
        <f aca="false">+E35-G35</f>
        <v>2</v>
      </c>
      <c r="L35" s="106" t="s">
        <v>183</v>
      </c>
    </row>
    <row r="36" customFormat="false" ht="12.75" hidden="false" customHeight="false" outlineLevel="0" collapsed="false">
      <c r="B36" s="103" t="s">
        <v>184</v>
      </c>
      <c r="C36" s="104" t="s">
        <v>185</v>
      </c>
      <c r="D36" s="50" t="n">
        <v>582</v>
      </c>
      <c r="E36" s="50" t="n">
        <v>1190</v>
      </c>
      <c r="F36" s="21" t="n">
        <f aca="false">+D36/E36</f>
        <v>0.489075630252101</v>
      </c>
      <c r="G36" s="50" t="n">
        <v>1187</v>
      </c>
      <c r="H36" s="50" t="n">
        <v>869559699.83</v>
      </c>
      <c r="I36" s="50" t="n">
        <v>1367333236721.67</v>
      </c>
      <c r="J36" s="21" t="n">
        <f aca="false">+I36/$I$88</f>
        <v>0.000216549966490877</v>
      </c>
      <c r="K36" s="50" t="n">
        <f aca="false">+E36-G36</f>
        <v>3</v>
      </c>
      <c r="L36" s="106" t="s">
        <v>185</v>
      </c>
    </row>
    <row r="37" customFormat="false" ht="12.75" hidden="false" customHeight="false" outlineLevel="0" collapsed="false">
      <c r="B37" s="103" t="s">
        <v>186</v>
      </c>
      <c r="C37" s="104" t="s">
        <v>187</v>
      </c>
      <c r="D37" s="50" t="n">
        <v>6343</v>
      </c>
      <c r="E37" s="50" t="n">
        <v>14893</v>
      </c>
      <c r="F37" s="21" t="n">
        <f aca="false">+D37/E37</f>
        <v>0.425904787484053</v>
      </c>
      <c r="G37" s="50" t="n">
        <v>14880</v>
      </c>
      <c r="H37" s="50" t="n">
        <v>15089866885.77</v>
      </c>
      <c r="I37" s="50" t="n">
        <v>38804796806537.2</v>
      </c>
      <c r="J37" s="21" t="n">
        <f aca="false">+I37/$I$88</f>
        <v>0.00614566897261159</v>
      </c>
      <c r="K37" s="50" t="n">
        <f aca="false">+E37-G37</f>
        <v>13</v>
      </c>
      <c r="L37" s="106" t="s">
        <v>187</v>
      </c>
    </row>
    <row r="38" customFormat="false" ht="12.75" hidden="false" customHeight="false" outlineLevel="0" collapsed="false">
      <c r="B38" s="103" t="s">
        <v>188</v>
      </c>
      <c r="C38" s="104" t="s">
        <v>189</v>
      </c>
      <c r="D38" s="50" t="n">
        <v>3387</v>
      </c>
      <c r="E38" s="50" t="n">
        <v>8581</v>
      </c>
      <c r="F38" s="21" t="n">
        <f aca="false">+D38/E38</f>
        <v>0.394709241347162</v>
      </c>
      <c r="G38" s="50" t="n">
        <v>8575</v>
      </c>
      <c r="H38" s="50" t="n">
        <v>5594711920.98</v>
      </c>
      <c r="I38" s="50" t="n">
        <v>16303053215001.6</v>
      </c>
      <c r="J38" s="21" t="n">
        <f aca="false">+I38/$I$88</f>
        <v>0.00258197894455646</v>
      </c>
      <c r="K38" s="50" t="n">
        <f aca="false">+E38-G38</f>
        <v>6</v>
      </c>
      <c r="L38" s="106" t="s">
        <v>189</v>
      </c>
    </row>
    <row r="39" customFormat="false" ht="12.75" hidden="false" customHeight="false" outlineLevel="0" collapsed="false">
      <c r="B39" s="103" t="s">
        <v>190</v>
      </c>
      <c r="C39" s="104" t="s">
        <v>191</v>
      </c>
      <c r="D39" s="50" t="n">
        <v>13121</v>
      </c>
      <c r="E39" s="50" t="n">
        <v>30683</v>
      </c>
      <c r="F39" s="21" t="n">
        <f aca="false">+D39/E39</f>
        <v>0.427630935697292</v>
      </c>
      <c r="G39" s="50" t="n">
        <v>30640</v>
      </c>
      <c r="H39" s="50" t="n">
        <v>26714911387.5</v>
      </c>
      <c r="I39" s="50" t="n">
        <v>72676433889326.4</v>
      </c>
      <c r="J39" s="21" t="n">
        <f aca="false">+I39/$I$88</f>
        <v>0.0115100539508159</v>
      </c>
      <c r="K39" s="50" t="n">
        <f aca="false">+E39-G39</f>
        <v>43</v>
      </c>
      <c r="L39" s="106" t="s">
        <v>191</v>
      </c>
    </row>
    <row r="40" customFormat="false" ht="12.75" hidden="false" customHeight="false" outlineLevel="0" collapsed="false">
      <c r="B40" s="103" t="s">
        <v>192</v>
      </c>
      <c r="C40" s="104" t="s">
        <v>193</v>
      </c>
      <c r="D40" s="50" t="n">
        <v>200525</v>
      </c>
      <c r="E40" s="50" t="n">
        <v>497187</v>
      </c>
      <c r="F40" s="21" t="n">
        <f aca="false">+D40/E40</f>
        <v>0.40331907310529</v>
      </c>
      <c r="G40" s="50" t="n">
        <v>494816</v>
      </c>
      <c r="H40" s="50" t="n">
        <v>1055663850792.33</v>
      </c>
      <c r="I40" s="50" t="n">
        <v>3388437054213010</v>
      </c>
      <c r="J40" s="21" t="n">
        <f aca="false">+I40/$I$88</f>
        <v>0.536640162646495</v>
      </c>
      <c r="K40" s="50" t="n">
        <f aca="false">+E40-G40</f>
        <v>2371</v>
      </c>
      <c r="L40" s="106" t="s">
        <v>193</v>
      </c>
    </row>
    <row r="41" customFormat="false" ht="12.75" hidden="false" customHeight="false" outlineLevel="0" collapsed="false">
      <c r="B41" s="103" t="s">
        <v>194</v>
      </c>
      <c r="C41" s="104" t="s">
        <v>195</v>
      </c>
      <c r="D41" s="50" t="n">
        <v>67055</v>
      </c>
      <c r="E41" s="50" t="n">
        <v>171776</v>
      </c>
      <c r="F41" s="21" t="n">
        <f aca="false">+D41/E41</f>
        <v>0.390363030923994</v>
      </c>
      <c r="G41" s="50" t="n">
        <v>171387</v>
      </c>
      <c r="H41" s="50" t="n">
        <v>170002939837.51</v>
      </c>
      <c r="I41" s="50" t="n">
        <v>513408640166918</v>
      </c>
      <c r="J41" s="21" t="n">
        <f aca="false">+I41/$I$88</f>
        <v>0.0813105546171289</v>
      </c>
      <c r="K41" s="50" t="n">
        <f aca="false">+E41-G41</f>
        <v>389</v>
      </c>
      <c r="L41" s="106" t="s">
        <v>195</v>
      </c>
    </row>
    <row r="42" customFormat="false" ht="12.75" hidden="false" customHeight="false" outlineLevel="0" collapsed="false">
      <c r="B42" s="103" t="s">
        <v>196</v>
      </c>
      <c r="C42" s="104" t="s">
        <v>197</v>
      </c>
      <c r="D42" s="50" t="n">
        <v>1032</v>
      </c>
      <c r="E42" s="50" t="n">
        <v>2448</v>
      </c>
      <c r="F42" s="21" t="n">
        <f aca="false">+D42/E42</f>
        <v>0.42156862745098</v>
      </c>
      <c r="G42" s="50" t="n">
        <v>2446</v>
      </c>
      <c r="H42" s="50" t="n">
        <v>1071473691.11</v>
      </c>
      <c r="I42" s="50" t="n">
        <v>2532717161214.84</v>
      </c>
      <c r="J42" s="21" t="n">
        <f aca="false">+I42/$I$88</f>
        <v>0.000401116422582498</v>
      </c>
      <c r="K42" s="50" t="n">
        <f aca="false">+E42-G42</f>
        <v>2</v>
      </c>
      <c r="L42" s="106" t="s">
        <v>197</v>
      </c>
    </row>
    <row r="43" customFormat="false" ht="12.75" hidden="false" customHeight="false" outlineLevel="0" collapsed="false">
      <c r="B43" s="103" t="s">
        <v>198</v>
      </c>
      <c r="C43" s="104" t="s">
        <v>199</v>
      </c>
      <c r="D43" s="50" t="n">
        <v>1633</v>
      </c>
      <c r="E43" s="50" t="n">
        <v>4418</v>
      </c>
      <c r="F43" s="21" t="n">
        <f aca="false">+D43/E43</f>
        <v>0.36962426437302</v>
      </c>
      <c r="G43" s="50" t="n">
        <v>4414</v>
      </c>
      <c r="H43" s="50" t="n">
        <v>2941210571.23</v>
      </c>
      <c r="I43" s="50" t="n">
        <v>7420403280627.74</v>
      </c>
      <c r="J43" s="21" t="n">
        <f aca="false">+I43/$I$88</f>
        <v>0.00117519858262308</v>
      </c>
      <c r="K43" s="50" t="n">
        <f aca="false">+E43-G43</f>
        <v>4</v>
      </c>
      <c r="L43" s="106" t="s">
        <v>199</v>
      </c>
    </row>
    <row r="44" customFormat="false" ht="12.75" hidden="false" customHeight="false" outlineLevel="0" collapsed="false">
      <c r="B44" s="103" t="s">
        <v>200</v>
      </c>
      <c r="C44" s="104" t="s">
        <v>201</v>
      </c>
      <c r="D44" s="50" t="n">
        <v>5711</v>
      </c>
      <c r="E44" s="50" t="n">
        <v>13487</v>
      </c>
      <c r="F44" s="21" t="n">
        <f aca="false">+D44/E44</f>
        <v>0.42344479869504</v>
      </c>
      <c r="G44" s="50" t="n">
        <v>13471</v>
      </c>
      <c r="H44" s="50" t="n">
        <v>21381848057.08</v>
      </c>
      <c r="I44" s="50" t="n">
        <v>55482361319134</v>
      </c>
      <c r="J44" s="21" t="n">
        <f aca="false">+I44/$I$88</f>
        <v>0.00878696075091378</v>
      </c>
      <c r="K44" s="50" t="n">
        <f aca="false">+E44-G44</f>
        <v>16</v>
      </c>
      <c r="L44" s="106" t="s">
        <v>201</v>
      </c>
    </row>
    <row r="45" customFormat="false" ht="12.75" hidden="false" customHeight="false" outlineLevel="0" collapsed="false">
      <c r="B45" s="103" t="s">
        <v>202</v>
      </c>
      <c r="C45" s="104" t="s">
        <v>203</v>
      </c>
      <c r="D45" s="50" t="n">
        <v>2693</v>
      </c>
      <c r="E45" s="50" t="n">
        <v>6886</v>
      </c>
      <c r="F45" s="21" t="n">
        <f aca="false">+D45/E45</f>
        <v>0.391083357537032</v>
      </c>
      <c r="G45" s="50" t="n">
        <v>6879</v>
      </c>
      <c r="H45" s="50" t="n">
        <v>4913578909.92</v>
      </c>
      <c r="I45" s="50" t="n">
        <v>14226208303959.3</v>
      </c>
      <c r="J45" s="21" t="n">
        <f aca="false">+I45/$I$88</f>
        <v>0.00225306081120423</v>
      </c>
      <c r="K45" s="50" t="n">
        <f aca="false">+E45-G45</f>
        <v>7</v>
      </c>
      <c r="L45" s="106" t="s">
        <v>203</v>
      </c>
    </row>
    <row r="46" customFormat="false" ht="12.75" hidden="false" customHeight="false" outlineLevel="0" collapsed="false">
      <c r="B46" s="103" t="s">
        <v>204</v>
      </c>
      <c r="C46" s="104" t="s">
        <v>205</v>
      </c>
      <c r="D46" s="50" t="n">
        <v>848</v>
      </c>
      <c r="E46" s="50" t="n">
        <v>2037</v>
      </c>
      <c r="F46" s="21" t="n">
        <f aca="false">+D46/E46</f>
        <v>0.416298478154148</v>
      </c>
      <c r="G46" s="50" t="n">
        <v>2034</v>
      </c>
      <c r="H46" s="50" t="n">
        <v>1515240590.94</v>
      </c>
      <c r="I46" s="50" t="n">
        <v>4030511703608.28</v>
      </c>
      <c r="J46" s="21" t="n">
        <f aca="false">+I46/$I$88</f>
        <v>0.000638328061453484</v>
      </c>
      <c r="K46" s="50" t="n">
        <f aca="false">+E46-G46</f>
        <v>3</v>
      </c>
      <c r="L46" s="106" t="s">
        <v>205</v>
      </c>
    </row>
    <row r="47" customFormat="false" ht="12.75" hidden="false" customHeight="false" outlineLevel="0" collapsed="false">
      <c r="B47" s="103" t="s">
        <v>206</v>
      </c>
      <c r="C47" s="104" t="s">
        <v>207</v>
      </c>
      <c r="D47" s="50" t="n">
        <v>11878</v>
      </c>
      <c r="E47" s="50" t="n">
        <v>31531</v>
      </c>
      <c r="F47" s="21" t="n">
        <f aca="false">+D47/E47</f>
        <v>0.376708635945577</v>
      </c>
      <c r="G47" s="50" t="n">
        <v>31471</v>
      </c>
      <c r="H47" s="50" t="n">
        <v>25200361565.02</v>
      </c>
      <c r="I47" s="50" t="n">
        <v>70414250047575.4</v>
      </c>
      <c r="J47" s="21" t="n">
        <f aca="false">+I47/$I$88</f>
        <v>0.0111517829588067</v>
      </c>
      <c r="K47" s="50" t="n">
        <f aca="false">+E47-G47</f>
        <v>60</v>
      </c>
      <c r="L47" s="106" t="s">
        <v>207</v>
      </c>
    </row>
    <row r="48" customFormat="false" ht="12.75" hidden="false" customHeight="false" outlineLevel="0" collapsed="false">
      <c r="B48" s="103" t="s">
        <v>208</v>
      </c>
      <c r="C48" s="104" t="s">
        <v>209</v>
      </c>
      <c r="D48" s="50" t="n">
        <v>9134</v>
      </c>
      <c r="E48" s="50" t="n">
        <v>21054</v>
      </c>
      <c r="F48" s="21" t="n">
        <f aca="false">+D48/E48</f>
        <v>0.433836800607961</v>
      </c>
      <c r="G48" s="50" t="n">
        <v>21019</v>
      </c>
      <c r="H48" s="50" t="n">
        <v>17941395510.65</v>
      </c>
      <c r="I48" s="50" t="n">
        <v>44458520179052.2</v>
      </c>
      <c r="J48" s="21" t="n">
        <f aca="false">+I48/$I$88</f>
        <v>0.00704107147873528</v>
      </c>
      <c r="K48" s="50" t="n">
        <f aca="false">+E48-G48</f>
        <v>35</v>
      </c>
      <c r="L48" s="106" t="s">
        <v>209</v>
      </c>
    </row>
    <row r="49" customFormat="false" ht="12.75" hidden="false" customHeight="false" outlineLevel="0" collapsed="false">
      <c r="B49" s="103" t="s">
        <v>210</v>
      </c>
      <c r="C49" s="104" t="s">
        <v>211</v>
      </c>
      <c r="D49" s="50" t="n">
        <v>3266</v>
      </c>
      <c r="E49" s="50" t="n">
        <v>8332</v>
      </c>
      <c r="F49" s="21" t="n">
        <f aca="false">+D49/E49</f>
        <v>0.391982717234758</v>
      </c>
      <c r="G49" s="50" t="n">
        <v>8319</v>
      </c>
      <c r="H49" s="50" t="n">
        <v>5179196405.34</v>
      </c>
      <c r="I49" s="50" t="n">
        <v>13683563920881.6</v>
      </c>
      <c r="J49" s="21" t="n">
        <f aca="false">+I49/$I$88</f>
        <v>0.0021671200764835</v>
      </c>
      <c r="K49" s="50" t="n">
        <f aca="false">+E49-G49</f>
        <v>13</v>
      </c>
      <c r="L49" s="106" t="s">
        <v>211</v>
      </c>
    </row>
    <row r="50" customFormat="false" ht="12.75" hidden="false" customHeight="false" outlineLevel="0" collapsed="false">
      <c r="B50" s="103" t="s">
        <v>212</v>
      </c>
      <c r="C50" s="104" t="s">
        <v>213</v>
      </c>
      <c r="D50" s="50" t="n">
        <v>3964</v>
      </c>
      <c r="E50" s="50" t="n">
        <v>9135</v>
      </c>
      <c r="F50" s="21" t="n">
        <f aca="false">+D50/E50</f>
        <v>0.433935413245758</v>
      </c>
      <c r="G50" s="50" t="n">
        <v>9130</v>
      </c>
      <c r="H50" s="50" t="n">
        <v>6932631185.54</v>
      </c>
      <c r="I50" s="50" t="n">
        <v>16731232465977.9</v>
      </c>
      <c r="J50" s="21" t="n">
        <f aca="false">+I50/$I$88</f>
        <v>0.00264979138409997</v>
      </c>
      <c r="K50" s="50" t="n">
        <f aca="false">+E50-G50</f>
        <v>5</v>
      </c>
      <c r="L50" s="106" t="s">
        <v>213</v>
      </c>
    </row>
    <row r="51" customFormat="false" ht="12.75" hidden="false" customHeight="false" outlineLevel="0" collapsed="false">
      <c r="B51" s="103" t="s">
        <v>214</v>
      </c>
      <c r="C51" s="104" t="s">
        <v>215</v>
      </c>
      <c r="D51" s="50" t="n">
        <v>11200</v>
      </c>
      <c r="E51" s="50" t="n">
        <v>29605</v>
      </c>
      <c r="F51" s="21" t="n">
        <f aca="false">+D51/E51</f>
        <v>0.378314473906435</v>
      </c>
      <c r="G51" s="50" t="n">
        <v>29576</v>
      </c>
      <c r="H51" s="50" t="n">
        <v>18986072245.44</v>
      </c>
      <c r="I51" s="50" t="n">
        <v>51663844517890.3</v>
      </c>
      <c r="J51" s="21" t="n">
        <f aca="false">+I51/$I$88</f>
        <v>0.00818220715965554</v>
      </c>
      <c r="K51" s="50" t="n">
        <f aca="false">+E51-G51</f>
        <v>29</v>
      </c>
      <c r="L51" s="106" t="s">
        <v>215</v>
      </c>
    </row>
    <row r="52" customFormat="false" ht="12.75" hidden="false" customHeight="false" outlineLevel="0" collapsed="false">
      <c r="B52" s="103" t="s">
        <v>216</v>
      </c>
      <c r="C52" s="104" t="s">
        <v>217</v>
      </c>
      <c r="D52" s="50" t="n">
        <v>2067</v>
      </c>
      <c r="E52" s="50" t="n">
        <v>4829</v>
      </c>
      <c r="F52" s="21" t="n">
        <f aca="false">+D52/E52</f>
        <v>0.428038931455788</v>
      </c>
      <c r="G52" s="50" t="n">
        <v>4824</v>
      </c>
      <c r="H52" s="50" t="n">
        <v>5182351125.76</v>
      </c>
      <c r="I52" s="50" t="n">
        <v>14052475806532.6</v>
      </c>
      <c r="J52" s="21" t="n">
        <f aca="false">+I52/$I$88</f>
        <v>0.00222554610923857</v>
      </c>
      <c r="K52" s="50" t="n">
        <f aca="false">+E52-G52</f>
        <v>5</v>
      </c>
      <c r="L52" s="106" t="s">
        <v>217</v>
      </c>
    </row>
    <row r="53" customFormat="false" ht="12.75" hidden="false" customHeight="false" outlineLevel="0" collapsed="false">
      <c r="B53" s="103" t="s">
        <v>218</v>
      </c>
      <c r="C53" s="104" t="s">
        <v>219</v>
      </c>
      <c r="D53" s="50" t="n">
        <v>1268</v>
      </c>
      <c r="E53" s="50" t="n">
        <v>2767</v>
      </c>
      <c r="F53" s="21" t="n">
        <f aca="false">+D53/E53</f>
        <v>0.458258041199855</v>
      </c>
      <c r="G53" s="50" t="n">
        <v>2760</v>
      </c>
      <c r="H53" s="50" t="n">
        <v>1354711263.15</v>
      </c>
      <c r="I53" s="50" t="n">
        <v>3741130381660.37</v>
      </c>
      <c r="J53" s="21" t="n">
        <f aca="false">+I53/$I$88</f>
        <v>0.000592497598265774</v>
      </c>
      <c r="K53" s="50" t="n">
        <f aca="false">+E53-G53</f>
        <v>7</v>
      </c>
      <c r="L53" s="106" t="s">
        <v>219</v>
      </c>
    </row>
    <row r="54" customFormat="false" ht="12.75" hidden="false" customHeight="false" outlineLevel="0" collapsed="false">
      <c r="B54" s="103" t="s">
        <v>220</v>
      </c>
      <c r="C54" s="104" t="s">
        <v>221</v>
      </c>
      <c r="D54" s="50" t="n">
        <v>9957</v>
      </c>
      <c r="E54" s="50" t="n">
        <v>23412</v>
      </c>
      <c r="F54" s="21" t="n">
        <f aca="false">+D54/E54</f>
        <v>0.425294720656074</v>
      </c>
      <c r="G54" s="50" t="n">
        <v>23384</v>
      </c>
      <c r="H54" s="50" t="n">
        <v>18332104742.44</v>
      </c>
      <c r="I54" s="50" t="n">
        <v>46145966323569.2</v>
      </c>
      <c r="J54" s="21" t="n">
        <f aca="false">+I54/$I$88</f>
        <v>0.00730831899107282</v>
      </c>
      <c r="K54" s="50" t="n">
        <f aca="false">+E54-G54</f>
        <v>28</v>
      </c>
      <c r="L54" s="106" t="s">
        <v>221</v>
      </c>
    </row>
    <row r="55" customFormat="false" ht="12.75" hidden="false" customHeight="false" outlineLevel="0" collapsed="false">
      <c r="B55" s="103" t="s">
        <v>222</v>
      </c>
      <c r="C55" s="104" t="s">
        <v>223</v>
      </c>
      <c r="D55" s="50" t="n">
        <v>447</v>
      </c>
      <c r="E55" s="50" t="n">
        <v>1141</v>
      </c>
      <c r="F55" s="21" t="n">
        <f aca="false">+D55/E55</f>
        <v>0.391761612620508</v>
      </c>
      <c r="G55" s="50" t="n">
        <v>1141</v>
      </c>
      <c r="H55" s="50" t="n">
        <v>483413545.28</v>
      </c>
      <c r="I55" s="50" t="n">
        <v>1037044323356.95</v>
      </c>
      <c r="J55" s="21" t="n">
        <f aca="false">+I55/$I$88</f>
        <v>0.000164240806440819</v>
      </c>
      <c r="K55" s="50" t="n">
        <f aca="false">+E55-G55</f>
        <v>0</v>
      </c>
      <c r="L55" s="106" t="s">
        <v>223</v>
      </c>
    </row>
    <row r="56" customFormat="false" ht="12.75" hidden="false" customHeight="false" outlineLevel="0" collapsed="false">
      <c r="B56" s="103" t="s">
        <v>224</v>
      </c>
      <c r="C56" s="104" t="s">
        <v>225</v>
      </c>
      <c r="D56" s="50" t="n">
        <v>1777</v>
      </c>
      <c r="E56" s="50" t="n">
        <v>4551</v>
      </c>
      <c r="F56" s="21" t="n">
        <f aca="false">+D56/E56</f>
        <v>0.390463634366073</v>
      </c>
      <c r="G56" s="50" t="n">
        <v>4549</v>
      </c>
      <c r="H56" s="50" t="n">
        <v>5665842717.15</v>
      </c>
      <c r="I56" s="50" t="n">
        <v>13476258484966.3</v>
      </c>
      <c r="J56" s="21" t="n">
        <f aca="false">+I56/$I$88</f>
        <v>0.00213428829561603</v>
      </c>
      <c r="K56" s="50" t="n">
        <f aca="false">+E56-G56</f>
        <v>2</v>
      </c>
      <c r="L56" s="106" t="s">
        <v>225</v>
      </c>
    </row>
    <row r="57" customFormat="false" ht="12.75" hidden="false" customHeight="false" outlineLevel="0" collapsed="false">
      <c r="B57" s="103" t="s">
        <v>226</v>
      </c>
      <c r="C57" s="104" t="s">
        <v>227</v>
      </c>
      <c r="D57" s="50" t="n">
        <v>1366</v>
      </c>
      <c r="E57" s="50" t="n">
        <v>3533</v>
      </c>
      <c r="F57" s="21" t="n">
        <f aca="false">+D57/E57</f>
        <v>0.386640249080102</v>
      </c>
      <c r="G57" s="50" t="n">
        <v>3532</v>
      </c>
      <c r="H57" s="50" t="n">
        <v>3746482806.14</v>
      </c>
      <c r="I57" s="50" t="n">
        <v>8969105131399.3</v>
      </c>
      <c r="J57" s="21" t="n">
        <f aca="false">+I57/$I$88</f>
        <v>0.00142047261303649</v>
      </c>
      <c r="K57" s="50" t="n">
        <f aca="false">+E57-G57</f>
        <v>1</v>
      </c>
      <c r="L57" s="106" t="s">
        <v>227</v>
      </c>
    </row>
    <row r="58" customFormat="false" ht="12.75" hidden="false" customHeight="false" outlineLevel="0" collapsed="false">
      <c r="B58" s="103" t="s">
        <v>228</v>
      </c>
      <c r="C58" s="104" t="s">
        <v>229</v>
      </c>
      <c r="D58" s="50" t="n">
        <v>2775</v>
      </c>
      <c r="E58" s="50" t="n">
        <v>6303</v>
      </c>
      <c r="F58" s="21" t="n">
        <f aca="false">+D58/E58</f>
        <v>0.44026653974298</v>
      </c>
      <c r="G58" s="50" t="n">
        <v>6294</v>
      </c>
      <c r="H58" s="50" t="n">
        <v>4720273148.35</v>
      </c>
      <c r="I58" s="50" t="n">
        <v>12358118318581.1</v>
      </c>
      <c r="J58" s="21" t="n">
        <f aca="false">+I58/$I$88</f>
        <v>0.00195720402013733</v>
      </c>
      <c r="K58" s="50" t="n">
        <f aca="false">+E58-G58</f>
        <v>9</v>
      </c>
      <c r="L58" s="106" t="s">
        <v>229</v>
      </c>
    </row>
    <row r="59" customFormat="false" ht="12.75" hidden="false" customHeight="false" outlineLevel="0" collapsed="false">
      <c r="B59" s="103" t="s">
        <v>230</v>
      </c>
      <c r="C59" s="104" t="s">
        <v>231</v>
      </c>
      <c r="D59" s="50" t="n">
        <v>1744</v>
      </c>
      <c r="E59" s="50" t="n">
        <v>4368</v>
      </c>
      <c r="F59" s="21" t="n">
        <f aca="false">+D59/E59</f>
        <v>0.399267399267399</v>
      </c>
      <c r="G59" s="50" t="n">
        <v>4362</v>
      </c>
      <c r="H59" s="50" t="n">
        <v>7242586366.63</v>
      </c>
      <c r="I59" s="50" t="n">
        <v>16555859400838.4</v>
      </c>
      <c r="J59" s="21" t="n">
        <f aca="false">+I59/$I$88</f>
        <v>0.00262201685894439</v>
      </c>
      <c r="K59" s="50" t="n">
        <f aca="false">+E59-G59</f>
        <v>6</v>
      </c>
      <c r="L59" s="106" t="s">
        <v>231</v>
      </c>
    </row>
    <row r="60" customFormat="false" ht="12.75" hidden="false" customHeight="false" outlineLevel="0" collapsed="false">
      <c r="B60" s="103" t="s">
        <v>232</v>
      </c>
      <c r="C60" s="104" t="s">
        <v>233</v>
      </c>
      <c r="D60" s="50" t="n">
        <v>4322</v>
      </c>
      <c r="E60" s="50" t="n">
        <v>10429</v>
      </c>
      <c r="F60" s="21" t="n">
        <f aca="false">+D60/E60</f>
        <v>0.414421325151021</v>
      </c>
      <c r="G60" s="50" t="n">
        <v>10415</v>
      </c>
      <c r="H60" s="50" t="n">
        <v>7583686306.8</v>
      </c>
      <c r="I60" s="50" t="n">
        <v>21881244502781</v>
      </c>
      <c r="J60" s="21" t="n">
        <f aca="false">+I60/$I$88</f>
        <v>0.00346541913602327</v>
      </c>
      <c r="K60" s="50" t="n">
        <f aca="false">+E60-G60</f>
        <v>14</v>
      </c>
      <c r="L60" s="106" t="s">
        <v>233</v>
      </c>
    </row>
    <row r="61" customFormat="false" ht="12.75" hidden="false" customHeight="false" outlineLevel="0" collapsed="false">
      <c r="B61" s="103" t="s">
        <v>234</v>
      </c>
      <c r="C61" s="104" t="s">
        <v>235</v>
      </c>
      <c r="D61" s="50" t="n">
        <v>7592</v>
      </c>
      <c r="E61" s="50" t="n">
        <v>17455</v>
      </c>
      <c r="F61" s="21" t="n">
        <f aca="false">+D61/E61</f>
        <v>0.43494700658837</v>
      </c>
      <c r="G61" s="50" t="n">
        <v>17431</v>
      </c>
      <c r="H61" s="50" t="n">
        <v>15268936685.82</v>
      </c>
      <c r="I61" s="50" t="n">
        <v>37751327289344.2</v>
      </c>
      <c r="J61" s="21" t="n">
        <f aca="false">+I61/$I$88</f>
        <v>0.00597882684333353</v>
      </c>
      <c r="K61" s="50" t="n">
        <f aca="false">+E61-G61</f>
        <v>24</v>
      </c>
      <c r="L61" s="106" t="s">
        <v>235</v>
      </c>
    </row>
    <row r="62" customFormat="false" ht="12.75" hidden="false" customHeight="false" outlineLevel="0" collapsed="false">
      <c r="B62" s="103" t="s">
        <v>236</v>
      </c>
      <c r="C62" s="104" t="s">
        <v>237</v>
      </c>
      <c r="D62" s="50" t="n">
        <v>600</v>
      </c>
      <c r="E62" s="50" t="n">
        <v>1492</v>
      </c>
      <c r="F62" s="21" t="n">
        <f aca="false">+D62/E62</f>
        <v>0.402144772117962</v>
      </c>
      <c r="G62" s="50" t="n">
        <v>1488</v>
      </c>
      <c r="H62" s="50" t="n">
        <v>836804150.65</v>
      </c>
      <c r="I62" s="50" t="n">
        <v>1843089704192.66</v>
      </c>
      <c r="J62" s="21" t="n">
        <f aca="false">+I62/$I$88</f>
        <v>0.000291897397769352</v>
      </c>
      <c r="K62" s="50" t="n">
        <f aca="false">+E62-G62</f>
        <v>4</v>
      </c>
      <c r="L62" s="106" t="s">
        <v>237</v>
      </c>
    </row>
    <row r="63" customFormat="false" ht="12.75" hidden="false" customHeight="false" outlineLevel="0" collapsed="false">
      <c r="B63" s="103" t="s">
        <v>238</v>
      </c>
      <c r="C63" s="104" t="s">
        <v>239</v>
      </c>
      <c r="D63" s="50" t="n">
        <v>1332</v>
      </c>
      <c r="E63" s="50" t="n">
        <v>3407</v>
      </c>
      <c r="F63" s="21" t="n">
        <f aca="false">+D63/E63</f>
        <v>0.390959788670385</v>
      </c>
      <c r="G63" s="50" t="n">
        <v>3402</v>
      </c>
      <c r="H63" s="50" t="n">
        <v>1603122562.75</v>
      </c>
      <c r="I63" s="50" t="n">
        <v>3997725752681.36</v>
      </c>
      <c r="J63" s="21" t="n">
        <f aca="false">+I63/$I$88</f>
        <v>0.000633135620880901</v>
      </c>
      <c r="K63" s="50" t="n">
        <f aca="false">+E63-G63</f>
        <v>5</v>
      </c>
      <c r="L63" s="106" t="s">
        <v>239</v>
      </c>
    </row>
    <row r="64" customFormat="false" ht="12.75" hidden="false" customHeight="false" outlineLevel="0" collapsed="false">
      <c r="B64" s="103" t="s">
        <v>240</v>
      </c>
      <c r="C64" s="104" t="s">
        <v>241</v>
      </c>
      <c r="D64" s="50" t="n">
        <v>2585</v>
      </c>
      <c r="E64" s="50" t="n">
        <v>6293</v>
      </c>
      <c r="F64" s="21" t="n">
        <f aca="false">+D64/E64</f>
        <v>0.410773875734944</v>
      </c>
      <c r="G64" s="50" t="n">
        <v>6282</v>
      </c>
      <c r="H64" s="50" t="n">
        <v>3835342312.86</v>
      </c>
      <c r="I64" s="50" t="n">
        <v>10301288569838.5</v>
      </c>
      <c r="J64" s="21" t="n">
        <f aca="false">+I64/$I$88</f>
        <v>0.00163145576711046</v>
      </c>
      <c r="K64" s="50" t="n">
        <f aca="false">+E64-G64</f>
        <v>11</v>
      </c>
      <c r="L64" s="106" t="s">
        <v>241</v>
      </c>
    </row>
    <row r="65" customFormat="false" ht="12.75" hidden="false" customHeight="false" outlineLevel="0" collapsed="false">
      <c r="B65" s="103" t="s">
        <v>242</v>
      </c>
      <c r="C65" s="104" t="s">
        <v>243</v>
      </c>
      <c r="D65" s="50" t="n">
        <v>5322</v>
      </c>
      <c r="E65" s="50" t="n">
        <v>12906</v>
      </c>
      <c r="F65" s="21" t="n">
        <f aca="false">+D65/E65</f>
        <v>0.412366341236634</v>
      </c>
      <c r="G65" s="50" t="n">
        <v>12887</v>
      </c>
      <c r="H65" s="50" t="n">
        <v>10775020274.84</v>
      </c>
      <c r="I65" s="50" t="n">
        <v>27256138080684.2</v>
      </c>
      <c r="J65" s="21" t="n">
        <f aca="false">+I65/$I$88</f>
        <v>0.00431666226602839</v>
      </c>
      <c r="K65" s="50" t="n">
        <f aca="false">+E65-G65</f>
        <v>19</v>
      </c>
      <c r="L65" s="106" t="s">
        <v>243</v>
      </c>
    </row>
    <row r="66" customFormat="false" ht="12.75" hidden="false" customHeight="false" outlineLevel="0" collapsed="false">
      <c r="B66" s="103" t="s">
        <v>244</v>
      </c>
      <c r="C66" s="104" t="s">
        <v>245</v>
      </c>
      <c r="D66" s="50" t="n">
        <v>2919</v>
      </c>
      <c r="E66" s="50" t="n">
        <v>6353</v>
      </c>
      <c r="F66" s="21" t="n">
        <f aca="false">+D66/E66</f>
        <v>0.459467967889186</v>
      </c>
      <c r="G66" s="50" t="n">
        <v>6342</v>
      </c>
      <c r="H66" s="50" t="n">
        <v>3300446898.07</v>
      </c>
      <c r="I66" s="50" t="n">
        <v>8144919163506.4</v>
      </c>
      <c r="J66" s="21" t="n">
        <f aca="false">+I66/$I$88</f>
        <v>0.00128994302526945</v>
      </c>
      <c r="K66" s="50" t="n">
        <f aca="false">+E66-G66</f>
        <v>11</v>
      </c>
      <c r="L66" s="106" t="s">
        <v>245</v>
      </c>
    </row>
    <row r="67" customFormat="false" ht="12.75" hidden="false" customHeight="false" outlineLevel="0" collapsed="false">
      <c r="B67" s="103" t="s">
        <v>246</v>
      </c>
      <c r="C67" s="104" t="s">
        <v>247</v>
      </c>
      <c r="D67" s="50" t="n">
        <v>5269</v>
      </c>
      <c r="E67" s="50" t="n">
        <v>12492</v>
      </c>
      <c r="F67" s="21" t="n">
        <f aca="false">+D67/E67</f>
        <v>0.421789945565162</v>
      </c>
      <c r="G67" s="50" t="n">
        <v>12482</v>
      </c>
      <c r="H67" s="50" t="n">
        <v>8829198902.7</v>
      </c>
      <c r="I67" s="50" t="n">
        <v>23088914481751.3</v>
      </c>
      <c r="J67" s="21" t="n">
        <f aca="false">+I67/$I$88</f>
        <v>0.00365668260161786</v>
      </c>
      <c r="K67" s="50" t="n">
        <f aca="false">+E67-G67</f>
        <v>10</v>
      </c>
      <c r="L67" s="106" t="s">
        <v>247</v>
      </c>
    </row>
    <row r="68" customFormat="false" ht="12.75" hidden="false" customHeight="false" outlineLevel="0" collapsed="false">
      <c r="B68" s="103" t="s">
        <v>248</v>
      </c>
      <c r="C68" s="104" t="s">
        <v>249</v>
      </c>
      <c r="D68" s="50" t="n">
        <v>636</v>
      </c>
      <c r="E68" s="50" t="n">
        <v>1505</v>
      </c>
      <c r="F68" s="21" t="n">
        <f aca="false">+D68/E68</f>
        <v>0.422591362126246</v>
      </c>
      <c r="G68" s="50" t="n">
        <v>1505</v>
      </c>
      <c r="H68" s="50" t="n">
        <v>670347581.8</v>
      </c>
      <c r="I68" s="50" t="n">
        <v>1809559401383.92</v>
      </c>
      <c r="J68" s="21" t="n">
        <f aca="false">+I68/$I$88</f>
        <v>0.000286587071248606</v>
      </c>
      <c r="K68" s="50" t="n">
        <f aca="false">+E68-G68</f>
        <v>0</v>
      </c>
      <c r="L68" s="106" t="s">
        <v>249</v>
      </c>
    </row>
    <row r="69" customFormat="false" ht="12.75" hidden="false" customHeight="false" outlineLevel="0" collapsed="false">
      <c r="B69" s="103" t="s">
        <v>250</v>
      </c>
      <c r="C69" s="104" t="s">
        <v>251</v>
      </c>
      <c r="D69" s="50" t="n">
        <v>2054</v>
      </c>
      <c r="E69" s="50" t="n">
        <v>4197</v>
      </c>
      <c r="F69" s="21" t="n">
        <f aca="false">+D69/E69</f>
        <v>0.489397188467953</v>
      </c>
      <c r="G69" s="50" t="n">
        <v>4196</v>
      </c>
      <c r="H69" s="50" t="n">
        <v>4188464315.36</v>
      </c>
      <c r="I69" s="50" t="n">
        <v>9349646581079.13</v>
      </c>
      <c r="J69" s="21" t="n">
        <f aca="false">+I69/$I$88</f>
        <v>0.00148074046579061</v>
      </c>
      <c r="K69" s="50" t="n">
        <f aca="false">+E69-G69</f>
        <v>1</v>
      </c>
      <c r="L69" s="106" t="s">
        <v>251</v>
      </c>
    </row>
    <row r="70" customFormat="false" ht="12.75" hidden="false" customHeight="false" outlineLevel="0" collapsed="false">
      <c r="B70" s="103" t="s">
        <v>252</v>
      </c>
      <c r="C70" s="104" t="s">
        <v>253</v>
      </c>
      <c r="D70" s="50" t="n">
        <v>2940</v>
      </c>
      <c r="E70" s="50" t="n">
        <v>9123</v>
      </c>
      <c r="F70" s="21" t="n">
        <f aca="false">+D70/E70</f>
        <v>0.322262413679711</v>
      </c>
      <c r="G70" s="50" t="n">
        <v>9117</v>
      </c>
      <c r="H70" s="50" t="n">
        <v>5648674349.86</v>
      </c>
      <c r="I70" s="50" t="n">
        <v>14686585252100.2</v>
      </c>
      <c r="J70" s="21" t="n">
        <f aca="false">+I70/$I$88</f>
        <v>0.00232597252724801</v>
      </c>
      <c r="K70" s="50" t="n">
        <f aca="false">+E70-G70</f>
        <v>6</v>
      </c>
      <c r="L70" s="106" t="s">
        <v>253</v>
      </c>
    </row>
    <row r="71" customFormat="false" ht="12.75" hidden="false" customHeight="false" outlineLevel="0" collapsed="false">
      <c r="B71" s="103" t="s">
        <v>254</v>
      </c>
      <c r="C71" s="104" t="s">
        <v>255</v>
      </c>
      <c r="D71" s="50" t="n">
        <v>1752</v>
      </c>
      <c r="E71" s="50" t="n">
        <v>3811</v>
      </c>
      <c r="F71" s="21" t="n">
        <f aca="false">+D71/E71</f>
        <v>0.45972185778011</v>
      </c>
      <c r="G71" s="50" t="n">
        <v>3809</v>
      </c>
      <c r="H71" s="50" t="n">
        <v>3176747307.58</v>
      </c>
      <c r="I71" s="50" t="n">
        <v>6515875852565.32</v>
      </c>
      <c r="J71" s="21" t="n">
        <f aca="false">+I71/$I$88</f>
        <v>0.00103194500041175</v>
      </c>
      <c r="K71" s="50" t="n">
        <f aca="false">+E71-G71</f>
        <v>2</v>
      </c>
      <c r="L71" s="106" t="s">
        <v>255</v>
      </c>
    </row>
    <row r="72" customFormat="false" ht="12.75" hidden="false" customHeight="false" outlineLevel="0" collapsed="false">
      <c r="B72" s="103" t="s">
        <v>256</v>
      </c>
      <c r="C72" s="104" t="s">
        <v>257</v>
      </c>
      <c r="D72" s="50" t="n">
        <v>1446</v>
      </c>
      <c r="E72" s="50" t="n">
        <v>3647</v>
      </c>
      <c r="F72" s="21" t="n">
        <f aca="false">+D72/E72</f>
        <v>0.396490265972032</v>
      </c>
      <c r="G72" s="50" t="n">
        <v>3642</v>
      </c>
      <c r="H72" s="50" t="n">
        <v>2049510124.61</v>
      </c>
      <c r="I72" s="50" t="n">
        <v>5084019619998.07</v>
      </c>
      <c r="J72" s="21" t="n">
        <f aca="false">+I72/$I$88</f>
        <v>0.00080517627216404</v>
      </c>
      <c r="K72" s="50" t="n">
        <f aca="false">+E72-G72</f>
        <v>5</v>
      </c>
      <c r="L72" s="106" t="s">
        <v>257</v>
      </c>
    </row>
    <row r="73" customFormat="false" ht="12.75" hidden="false" customHeight="false" outlineLevel="0" collapsed="false">
      <c r="B73" s="103" t="s">
        <v>258</v>
      </c>
      <c r="C73" s="104" t="s">
        <v>259</v>
      </c>
      <c r="D73" s="50" t="n">
        <v>6014</v>
      </c>
      <c r="E73" s="50" t="n">
        <v>15623</v>
      </c>
      <c r="F73" s="21" t="n">
        <f aca="false">+D73/E73</f>
        <v>0.384945272994943</v>
      </c>
      <c r="G73" s="50" t="n">
        <v>15599</v>
      </c>
      <c r="H73" s="50" t="n">
        <v>11191206229.9</v>
      </c>
      <c r="I73" s="50" t="n">
        <v>34776672200868.9</v>
      </c>
      <c r="J73" s="21" t="n">
        <f aca="false">+I73/$I$88</f>
        <v>0.00550771896528933</v>
      </c>
      <c r="K73" s="50" t="n">
        <f aca="false">+E73-G73</f>
        <v>24</v>
      </c>
      <c r="L73" s="106" t="s">
        <v>259</v>
      </c>
    </row>
    <row r="74" customFormat="false" ht="12.75" hidden="false" customHeight="false" outlineLevel="0" collapsed="false">
      <c r="B74" s="103" t="s">
        <v>260</v>
      </c>
      <c r="C74" s="104" t="s">
        <v>261</v>
      </c>
      <c r="D74" s="50" t="n">
        <v>1148</v>
      </c>
      <c r="E74" s="50" t="n">
        <v>2983</v>
      </c>
      <c r="F74" s="21" t="n">
        <f aca="false">+D74/E74</f>
        <v>0.384847468990949</v>
      </c>
      <c r="G74" s="50" t="n">
        <v>2982</v>
      </c>
      <c r="H74" s="50" t="n">
        <v>2151135454.13</v>
      </c>
      <c r="I74" s="50" t="n">
        <v>5463930870848.35</v>
      </c>
      <c r="J74" s="21" t="n">
        <f aca="false">+I74/$I$88</f>
        <v>0.000865344317839859</v>
      </c>
      <c r="K74" s="50" t="n">
        <f aca="false">+E74-G74</f>
        <v>1</v>
      </c>
      <c r="L74" s="106" t="s">
        <v>261</v>
      </c>
    </row>
    <row r="75" customFormat="false" ht="12.75" hidden="false" customHeight="false" outlineLevel="0" collapsed="false">
      <c r="B75" s="103" t="s">
        <v>262</v>
      </c>
      <c r="C75" s="104" t="s">
        <v>263</v>
      </c>
      <c r="D75" s="50" t="n">
        <v>380</v>
      </c>
      <c r="E75" s="50" t="n">
        <v>829</v>
      </c>
      <c r="F75" s="21" t="n">
        <f aca="false">+D75/E75</f>
        <v>0.458383594692401</v>
      </c>
      <c r="G75" s="50" t="n">
        <v>829</v>
      </c>
      <c r="H75" s="50" t="n">
        <v>512477046.95</v>
      </c>
      <c r="I75" s="50" t="n">
        <v>1336772912746.44</v>
      </c>
      <c r="J75" s="21" t="n">
        <f aca="false">+I75/$I$88</f>
        <v>0.000211710007251202</v>
      </c>
      <c r="K75" s="50" t="n">
        <f aca="false">+E75-G75</f>
        <v>0</v>
      </c>
      <c r="L75" s="106" t="s">
        <v>263</v>
      </c>
    </row>
    <row r="76" customFormat="false" ht="12.75" hidden="false" customHeight="false" outlineLevel="0" collapsed="false">
      <c r="B76" s="103" t="s">
        <v>264</v>
      </c>
      <c r="C76" s="104" t="s">
        <v>265</v>
      </c>
      <c r="D76" s="50" t="n">
        <v>1194</v>
      </c>
      <c r="E76" s="50" t="n">
        <v>2811</v>
      </c>
      <c r="F76" s="21" t="n">
        <f aca="false">+D76/E76</f>
        <v>0.424759871931697</v>
      </c>
      <c r="G76" s="50" t="n">
        <v>2811</v>
      </c>
      <c r="H76" s="50" t="n">
        <v>2447942599.51</v>
      </c>
      <c r="I76" s="50" t="n">
        <v>6082262944949.52</v>
      </c>
      <c r="J76" s="21" t="n">
        <f aca="false">+I76/$I$88</f>
        <v>0.000963272011200025</v>
      </c>
      <c r="K76" s="50" t="n">
        <f aca="false">+E76-G76</f>
        <v>0</v>
      </c>
      <c r="L76" s="106" t="s">
        <v>265</v>
      </c>
    </row>
    <row r="77" customFormat="false" ht="12.75" hidden="false" customHeight="false" outlineLevel="0" collapsed="false">
      <c r="B77" s="103" t="s">
        <v>266</v>
      </c>
      <c r="C77" s="104" t="s">
        <v>267</v>
      </c>
      <c r="D77" s="50" t="n">
        <v>1839</v>
      </c>
      <c r="E77" s="50" t="n">
        <v>5061</v>
      </c>
      <c r="F77" s="21" t="n">
        <f aca="false">+D77/E77</f>
        <v>0.363366923532899</v>
      </c>
      <c r="G77" s="50" t="n">
        <v>5056</v>
      </c>
      <c r="H77" s="50" t="n">
        <v>3103352433.44</v>
      </c>
      <c r="I77" s="50" t="n">
        <v>8161867491160.22</v>
      </c>
      <c r="J77" s="21" t="n">
        <f aca="false">+I77/$I$88</f>
        <v>0.0012926271988761</v>
      </c>
      <c r="K77" s="50" t="n">
        <f aca="false">+E77-G77</f>
        <v>5</v>
      </c>
      <c r="L77" s="106" t="s">
        <v>267</v>
      </c>
    </row>
    <row r="78" customFormat="false" ht="12.75" hidden="false" customHeight="false" outlineLevel="0" collapsed="false">
      <c r="B78" s="103" t="s">
        <v>268</v>
      </c>
      <c r="C78" s="104" t="s">
        <v>269</v>
      </c>
      <c r="D78" s="50" t="n">
        <v>1446</v>
      </c>
      <c r="E78" s="50" t="n">
        <v>3488</v>
      </c>
      <c r="F78" s="21" t="n">
        <f aca="false">+D78/E78</f>
        <v>0.414564220183486</v>
      </c>
      <c r="G78" s="50" t="n">
        <v>3483</v>
      </c>
      <c r="H78" s="50" t="n">
        <v>3494180822.09</v>
      </c>
      <c r="I78" s="50" t="n">
        <v>7184327552626.5</v>
      </c>
      <c r="J78" s="21" t="n">
        <f aca="false">+I78/$I$88</f>
        <v>0.00113781033693796</v>
      </c>
      <c r="K78" s="50" t="n">
        <f aca="false">+E78-G78</f>
        <v>5</v>
      </c>
      <c r="L78" s="106" t="s">
        <v>269</v>
      </c>
    </row>
    <row r="79" customFormat="false" ht="12.75" hidden="false" customHeight="false" outlineLevel="0" collapsed="false">
      <c r="B79" s="103" t="s">
        <v>270</v>
      </c>
      <c r="C79" s="104" t="s">
        <v>271</v>
      </c>
      <c r="D79" s="50" t="n">
        <v>651</v>
      </c>
      <c r="E79" s="50" t="n">
        <v>1345</v>
      </c>
      <c r="F79" s="21" t="n">
        <f aca="false">+D79/E79</f>
        <v>0.484014869888476</v>
      </c>
      <c r="G79" s="50" t="n">
        <v>1344</v>
      </c>
      <c r="H79" s="50" t="n">
        <v>724661059.49</v>
      </c>
      <c r="I79" s="50" t="n">
        <v>1226028185620.64</v>
      </c>
      <c r="J79" s="21" t="n">
        <f aca="false">+I79/$I$88</f>
        <v>0.000194170927307799</v>
      </c>
      <c r="K79" s="50" t="n">
        <f aca="false">+E79-G79</f>
        <v>1</v>
      </c>
      <c r="L79" s="106" t="s">
        <v>271</v>
      </c>
    </row>
    <row r="80" customFormat="false" ht="12.75" hidden="false" customHeight="false" outlineLevel="0" collapsed="false">
      <c r="B80" s="103" t="s">
        <v>272</v>
      </c>
      <c r="C80" s="104" t="s">
        <v>273</v>
      </c>
      <c r="D80" s="50" t="n">
        <v>1634</v>
      </c>
      <c r="E80" s="50" t="n">
        <v>3511</v>
      </c>
      <c r="F80" s="21" t="n">
        <f aca="false">+D80/E80</f>
        <v>0.465394474508687</v>
      </c>
      <c r="G80" s="50" t="n">
        <v>3509</v>
      </c>
      <c r="H80" s="50" t="n">
        <v>1947472041.64</v>
      </c>
      <c r="I80" s="50" t="n">
        <v>4809465500074.21</v>
      </c>
      <c r="J80" s="21" t="n">
        <f aca="false">+I80/$I$88</f>
        <v>0.000761694051537272</v>
      </c>
      <c r="K80" s="50" t="n">
        <f aca="false">+E80-G80</f>
        <v>2</v>
      </c>
      <c r="L80" s="106" t="s">
        <v>273</v>
      </c>
    </row>
    <row r="81" customFormat="false" ht="12.75" hidden="false" customHeight="false" outlineLevel="0" collapsed="false">
      <c r="B81" s="103" t="s">
        <v>274</v>
      </c>
      <c r="C81" s="104" t="s">
        <v>275</v>
      </c>
      <c r="D81" s="50" t="n">
        <v>436</v>
      </c>
      <c r="E81" s="50" t="n">
        <v>886</v>
      </c>
      <c r="F81" s="21" t="n">
        <f aca="false">+D81/E81</f>
        <v>0.492099322799097</v>
      </c>
      <c r="G81" s="50" t="n">
        <v>886</v>
      </c>
      <c r="H81" s="50" t="n">
        <v>397318686.31</v>
      </c>
      <c r="I81" s="50" t="n">
        <v>877136202947.52</v>
      </c>
      <c r="J81" s="21" t="n">
        <f aca="false">+I81/$I$88</f>
        <v>0.000138915525678021</v>
      </c>
      <c r="K81" s="50" t="n">
        <f aca="false">+E81-G81</f>
        <v>0</v>
      </c>
      <c r="L81" s="106" t="s">
        <v>275</v>
      </c>
    </row>
    <row r="82" customFormat="false" ht="12.75" hidden="false" customHeight="false" outlineLevel="0" collapsed="false">
      <c r="B82" s="103" t="s">
        <v>276</v>
      </c>
      <c r="C82" s="104" t="s">
        <v>277</v>
      </c>
      <c r="D82" s="50" t="n">
        <v>390</v>
      </c>
      <c r="E82" s="50" t="n">
        <v>916</v>
      </c>
      <c r="F82" s="21" t="n">
        <f aca="false">+D82/E82</f>
        <v>0.425764192139738</v>
      </c>
      <c r="G82" s="50" t="n">
        <v>916</v>
      </c>
      <c r="H82" s="50" t="n">
        <v>616743425.24</v>
      </c>
      <c r="I82" s="50" t="n">
        <v>1496464470349.99</v>
      </c>
      <c r="J82" s="21" t="n">
        <f aca="false">+I82/$I$88</f>
        <v>0.000237000990106879</v>
      </c>
      <c r="K82" s="50" t="n">
        <f aca="false">+E82-G82</f>
        <v>0</v>
      </c>
      <c r="L82" s="106" t="s">
        <v>277</v>
      </c>
    </row>
    <row r="83" customFormat="false" ht="12.75" hidden="false" customHeight="false" outlineLevel="0" collapsed="false">
      <c r="B83" s="103" t="s">
        <v>278</v>
      </c>
      <c r="C83" s="104" t="s">
        <v>279</v>
      </c>
      <c r="D83" s="50" t="n">
        <v>1695</v>
      </c>
      <c r="E83" s="50" t="n">
        <v>4549</v>
      </c>
      <c r="F83" s="21" t="n">
        <f aca="false">+D83/E83</f>
        <v>0.372609364695537</v>
      </c>
      <c r="G83" s="50" t="n">
        <v>4539</v>
      </c>
      <c r="H83" s="50" t="n">
        <v>4394310794.22</v>
      </c>
      <c r="I83" s="50" t="n">
        <v>12186480891063.3</v>
      </c>
      <c r="J83" s="21" t="n">
        <f aca="false">+I83/$I$88</f>
        <v>0.00193002112266993</v>
      </c>
      <c r="K83" s="50" t="n">
        <f aca="false">+E83-G83</f>
        <v>10</v>
      </c>
      <c r="L83" s="106" t="s">
        <v>279</v>
      </c>
    </row>
    <row r="84" customFormat="false" ht="12.75" hidden="false" customHeight="false" outlineLevel="0" collapsed="false">
      <c r="B84" s="103" t="s">
        <v>280</v>
      </c>
      <c r="C84" s="104" t="s">
        <v>281</v>
      </c>
      <c r="D84" s="50" t="n">
        <v>5360</v>
      </c>
      <c r="E84" s="50" t="n">
        <v>18824</v>
      </c>
      <c r="F84" s="21" t="n">
        <f aca="false">+D84/E84</f>
        <v>0.284742881427964</v>
      </c>
      <c r="G84" s="50" t="n">
        <v>18788</v>
      </c>
      <c r="H84" s="50" t="n">
        <v>18535369259.1</v>
      </c>
      <c r="I84" s="50" t="n">
        <v>45824183448554.7</v>
      </c>
      <c r="J84" s="21" t="n">
        <f aca="false">+I84/$I$88</f>
        <v>0.00725735696592027</v>
      </c>
      <c r="K84" s="50" t="n">
        <f aca="false">+E84-G84</f>
        <v>36</v>
      </c>
      <c r="L84" s="106" t="s">
        <v>281</v>
      </c>
    </row>
    <row r="85" customFormat="false" ht="12.75" hidden="false" customHeight="false" outlineLevel="0" collapsed="false">
      <c r="B85" s="103" t="s">
        <v>282</v>
      </c>
      <c r="C85" s="104" t="s">
        <v>283</v>
      </c>
      <c r="D85" s="50" t="n">
        <v>386</v>
      </c>
      <c r="E85" s="50" t="n">
        <v>922</v>
      </c>
      <c r="F85" s="21" t="n">
        <f aca="false">+D85/E85</f>
        <v>0.418655097613883</v>
      </c>
      <c r="G85" s="50" t="n">
        <v>922</v>
      </c>
      <c r="H85" s="50" t="n">
        <v>950994914.73</v>
      </c>
      <c r="I85" s="50" t="n">
        <v>1920351055839.35</v>
      </c>
      <c r="J85" s="21" t="n">
        <f aca="false">+I85/$I$88</f>
        <v>0.000304133583258594</v>
      </c>
      <c r="K85" s="50" t="n">
        <f aca="false">+E85-G85</f>
        <v>0</v>
      </c>
      <c r="L85" s="106" t="s">
        <v>283</v>
      </c>
    </row>
    <row r="86" customFormat="false" ht="12.75" hidden="false" customHeight="false" outlineLevel="0" collapsed="false">
      <c r="B86" s="103" t="s">
        <v>284</v>
      </c>
      <c r="C86" s="104" t="s">
        <v>285</v>
      </c>
      <c r="D86" s="50" t="n">
        <v>1388</v>
      </c>
      <c r="E86" s="50" t="n">
        <v>3094</v>
      </c>
      <c r="F86" s="21" t="n">
        <f aca="false">+D86/E86</f>
        <v>0.448610213316096</v>
      </c>
      <c r="G86" s="50" t="n">
        <v>3088</v>
      </c>
      <c r="H86" s="50" t="n">
        <v>1985641447.39</v>
      </c>
      <c r="I86" s="50" t="n">
        <v>4685382038617.49</v>
      </c>
      <c r="J86" s="21" t="n">
        <f aca="false">+I86/$I$88</f>
        <v>0.000742042463541833</v>
      </c>
      <c r="K86" s="50" t="n">
        <f aca="false">+E86-G86</f>
        <v>6</v>
      </c>
      <c r="L86" s="106" t="s">
        <v>285</v>
      </c>
    </row>
    <row r="87" customFormat="false" ht="12.75" hidden="false" customHeight="false" outlineLevel="0" collapsed="false">
      <c r="B87" s="103" t="s">
        <v>286</v>
      </c>
      <c r="C87" s="104" t="s">
        <v>287</v>
      </c>
      <c r="D87" s="50" t="n">
        <v>382</v>
      </c>
      <c r="E87" s="50" t="n">
        <v>930</v>
      </c>
      <c r="F87" s="21" t="n">
        <f aca="false">+D87/E87</f>
        <v>0.410752688172043</v>
      </c>
      <c r="G87" s="50" t="n">
        <v>928</v>
      </c>
      <c r="H87" s="50" t="n">
        <v>1198234076.83</v>
      </c>
      <c r="I87" s="50" t="n">
        <v>3392130494658.88</v>
      </c>
      <c r="J87" s="21" t="n">
        <f aca="false">+I87/$I$88</f>
        <v>0.000537225107401225</v>
      </c>
      <c r="K87" s="50" t="n">
        <f aca="false">+E87-G87</f>
        <v>2</v>
      </c>
      <c r="L87" s="106" t="s">
        <v>287</v>
      </c>
    </row>
    <row r="88" customFormat="false" ht="12.75" hidden="false" customHeight="false" outlineLevel="0" collapsed="false">
      <c r="B88" s="107"/>
      <c r="C88" s="108" t="s">
        <v>288</v>
      </c>
      <c r="D88" s="53" t="n">
        <f aca="false">SUM(D6:D87)</f>
        <v>652966</v>
      </c>
      <c r="E88" s="53" t="n">
        <f aca="false">SUM(E6:E87)</f>
        <v>1626405</v>
      </c>
      <c r="F88" s="33" t="n">
        <f aca="false">+D88/E88</f>
        <v>0.401478106621659</v>
      </c>
      <c r="G88" s="53" t="n">
        <f aca="false">SUM(G6:G87)</f>
        <v>1619844</v>
      </c>
      <c r="H88" s="53" t="n">
        <f aca="false">SUM(H6:H87)</f>
        <v>2104823556707.98</v>
      </c>
      <c r="I88" s="53" t="n">
        <f aca="false">SUM(I6:I87)</f>
        <v>6314169698933070</v>
      </c>
      <c r="J88" s="33" t="n">
        <f aca="false">SUM(J6:J87)</f>
        <v>1</v>
      </c>
      <c r="K88" s="53" t="n">
        <f aca="false">SUM(K6:K87)</f>
        <v>6561</v>
      </c>
      <c r="L88" s="109" t="s">
        <v>289</v>
      </c>
      <c r="M88" s="63"/>
      <c r="N88" s="63"/>
      <c r="O88" s="63"/>
      <c r="P88" s="63"/>
      <c r="Q88" s="63"/>
      <c r="R88" s="63"/>
      <c r="S88" s="63"/>
    </row>
  </sheetData>
  <mergeCells count="2">
    <mergeCell ref="B2:K2"/>
    <mergeCell ref="B3:K3"/>
  </mergeCells>
  <printOptions headings="false" gridLines="false" gridLinesSet="true" horizontalCentered="true" verticalCentered="tru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TSPAKB Araştırma ve İstatistik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U92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8" topLeftCell="D10" activePane="bottomRight" state="frozen"/>
      <selection pane="topLeft" activeCell="B2" activeCellId="0" sqref="B2"/>
      <selection pane="topRight" activeCell="D2" activeCellId="0" sqref="D2"/>
      <selection pane="bottomLeft" activeCell="B10" activeCellId="0" sqref="B10"/>
      <selection pane="bottomRight" activeCell="B3" activeCellId="0" sqref="B3:T3"/>
    </sheetView>
  </sheetViews>
  <sheetFormatPr defaultColWidth="9.9921875" defaultRowHeight="12.75" zeroHeight="false" outlineLevelRow="0" outlineLevelCol="0"/>
  <cols>
    <col collapsed="false" customWidth="true" hidden="false" outlineLevel="0" max="1" min="1" style="50" width="3.7"/>
    <col collapsed="false" customWidth="true" hidden="false" outlineLevel="0" max="2" min="2" style="92" width="7.28"/>
    <col collapsed="false" customWidth="true" hidden="false" outlineLevel="0" max="3" min="3" style="50" width="16.42"/>
    <col collapsed="false" customWidth="true" hidden="false" outlineLevel="0" max="4" min="4" style="50" width="6.13"/>
    <col collapsed="false" customWidth="true" hidden="false" outlineLevel="0" max="5" min="5" style="50" width="6.7"/>
    <col collapsed="false" customWidth="true" hidden="false" outlineLevel="0" max="6" min="6" style="50" width="4.99"/>
    <col collapsed="false" customWidth="true" hidden="false" outlineLevel="0" max="7" min="7" style="50" width="6.7"/>
    <col collapsed="false" customWidth="true" hidden="false" outlineLevel="0" max="9" min="8" style="50" width="8.41"/>
    <col collapsed="false" customWidth="true" hidden="false" outlineLevel="0" max="10" min="10" style="50" width="6.13"/>
    <col collapsed="false" customWidth="true" hidden="false" outlineLevel="0" max="11" min="11" style="50" width="6.7"/>
    <col collapsed="false" customWidth="true" hidden="false" outlineLevel="0" max="13" min="12" style="50" width="8.41"/>
    <col collapsed="false" customWidth="true" hidden="false" outlineLevel="0" max="14" min="14" style="50" width="6.13"/>
    <col collapsed="false" customWidth="true" hidden="false" outlineLevel="0" max="15" min="15" style="50" width="6.7"/>
    <col collapsed="false" customWidth="true" hidden="false" outlineLevel="0" max="17" min="16" style="50" width="7.28"/>
    <col collapsed="false" customWidth="true" hidden="false" outlineLevel="0" max="18" min="18" style="50" width="4.85"/>
    <col collapsed="false" customWidth="true" hidden="false" outlineLevel="0" max="19" min="19" style="50" width="6.7"/>
    <col collapsed="false" customWidth="true" hidden="false" outlineLevel="0" max="20" min="20" style="50" width="10.13"/>
    <col collapsed="false" customWidth="true" hidden="false" outlineLevel="0" max="21" min="21" style="50" width="15.99"/>
    <col collapsed="false" customWidth="false" hidden="false" outlineLevel="0" max="257" min="22" style="50" width="9.99"/>
  </cols>
  <sheetData>
    <row r="2" customFormat="false" ht="14.25" hidden="false" customHeight="false" outlineLevel="0" collapsed="false">
      <c r="B2" s="93" t="s">
        <v>290</v>
      </c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110"/>
    </row>
    <row r="3" customFormat="false" ht="14.25" hidden="false" customHeight="false" outlineLevel="0" collapsed="false">
      <c r="B3" s="95" t="s">
        <v>291</v>
      </c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5"/>
      <c r="U3" s="111"/>
    </row>
    <row r="4" s="63" customFormat="true" ht="12.75" hidden="false" customHeight="false" outlineLevel="0" collapsed="false">
      <c r="B4" s="112"/>
      <c r="C4" s="113"/>
      <c r="D4" s="114" t="s">
        <v>94</v>
      </c>
      <c r="E4" s="114"/>
      <c r="F4" s="114"/>
      <c r="G4" s="114"/>
      <c r="H4" s="114" t="s">
        <v>95</v>
      </c>
      <c r="I4" s="114"/>
      <c r="J4" s="114"/>
      <c r="K4" s="114"/>
      <c r="L4" s="114" t="s">
        <v>96</v>
      </c>
      <c r="M4" s="114"/>
      <c r="N4" s="114"/>
      <c r="O4" s="114"/>
      <c r="P4" s="114" t="s">
        <v>97</v>
      </c>
      <c r="Q4" s="114"/>
      <c r="R4" s="114"/>
      <c r="S4" s="114"/>
      <c r="T4" s="114"/>
      <c r="U4" s="113"/>
    </row>
    <row r="5" s="63" customFormat="true" ht="12.75" hidden="false" customHeight="false" outlineLevel="0" collapsed="false">
      <c r="B5" s="112"/>
      <c r="C5" s="113"/>
      <c r="D5" s="115" t="s">
        <v>98</v>
      </c>
      <c r="E5" s="115"/>
      <c r="F5" s="115"/>
      <c r="G5" s="115"/>
      <c r="H5" s="115" t="s">
        <v>99</v>
      </c>
      <c r="I5" s="115"/>
      <c r="J5" s="115"/>
      <c r="K5" s="115"/>
      <c r="L5" s="115" t="s">
        <v>100</v>
      </c>
      <c r="M5" s="115"/>
      <c r="N5" s="115"/>
      <c r="O5" s="115"/>
      <c r="P5" s="115" t="s">
        <v>101</v>
      </c>
      <c r="Q5" s="115"/>
      <c r="R5" s="115"/>
      <c r="S5" s="115"/>
      <c r="T5" s="116"/>
      <c r="U5" s="113"/>
    </row>
    <row r="6" s="63" customFormat="true" ht="12.75" hidden="false" customHeight="false" outlineLevel="0" collapsed="false">
      <c r="B6" s="112"/>
      <c r="C6" s="113"/>
      <c r="D6" s="114" t="s">
        <v>292</v>
      </c>
      <c r="E6" s="114"/>
      <c r="F6" s="114" t="s">
        <v>293</v>
      </c>
      <c r="G6" s="114"/>
      <c r="H6" s="114" t="s">
        <v>292</v>
      </c>
      <c r="I6" s="114"/>
      <c r="J6" s="114" t="s">
        <v>293</v>
      </c>
      <c r="K6" s="114"/>
      <c r="L6" s="114" t="s">
        <v>292</v>
      </c>
      <c r="M6" s="114"/>
      <c r="N6" s="114" t="s">
        <v>293</v>
      </c>
      <c r="O6" s="114"/>
      <c r="P6" s="114" t="s">
        <v>292</v>
      </c>
      <c r="Q6" s="114"/>
      <c r="R6" s="114" t="s">
        <v>293</v>
      </c>
      <c r="S6" s="114"/>
      <c r="T6" s="116"/>
      <c r="U6" s="113"/>
    </row>
    <row r="7" s="117" customFormat="true" ht="12.75" hidden="false" customHeight="false" outlineLevel="0" collapsed="false">
      <c r="B7" s="73" t="s">
        <v>104</v>
      </c>
      <c r="C7" s="118" t="s">
        <v>105</v>
      </c>
      <c r="D7" s="73" t="s">
        <v>294</v>
      </c>
      <c r="E7" s="118" t="s">
        <v>295</v>
      </c>
      <c r="F7" s="73" t="s">
        <v>294</v>
      </c>
      <c r="G7" s="118" t="s">
        <v>295</v>
      </c>
      <c r="H7" s="73" t="s">
        <v>294</v>
      </c>
      <c r="I7" s="118" t="s">
        <v>295</v>
      </c>
      <c r="J7" s="73" t="s">
        <v>294</v>
      </c>
      <c r="K7" s="118" t="s">
        <v>295</v>
      </c>
      <c r="L7" s="73" t="s">
        <v>294</v>
      </c>
      <c r="M7" s="118" t="s">
        <v>295</v>
      </c>
      <c r="N7" s="73" t="s">
        <v>294</v>
      </c>
      <c r="O7" s="118" t="s">
        <v>295</v>
      </c>
      <c r="P7" s="73" t="s">
        <v>294</v>
      </c>
      <c r="Q7" s="118" t="s">
        <v>295</v>
      </c>
      <c r="R7" s="73" t="s">
        <v>294</v>
      </c>
      <c r="S7" s="118" t="s">
        <v>295</v>
      </c>
      <c r="T7" s="118" t="s">
        <v>288</v>
      </c>
      <c r="U7" s="118"/>
    </row>
    <row r="8" s="63" customFormat="true" ht="12.75" hidden="false" customHeight="false" outlineLevel="0" collapsed="false">
      <c r="B8" s="112"/>
      <c r="D8" s="114" t="s">
        <v>296</v>
      </c>
      <c r="E8" s="114"/>
      <c r="F8" s="114" t="s">
        <v>297</v>
      </c>
      <c r="G8" s="114"/>
      <c r="H8" s="114" t="s">
        <v>296</v>
      </c>
      <c r="I8" s="114"/>
      <c r="J8" s="114" t="s">
        <v>297</v>
      </c>
      <c r="K8" s="114"/>
      <c r="L8" s="114" t="s">
        <v>296</v>
      </c>
      <c r="M8" s="114"/>
      <c r="N8" s="114" t="s">
        <v>297</v>
      </c>
      <c r="O8" s="114"/>
      <c r="P8" s="114" t="s">
        <v>296</v>
      </c>
      <c r="Q8" s="114"/>
      <c r="R8" s="114" t="s">
        <v>297</v>
      </c>
      <c r="S8" s="114"/>
      <c r="T8" s="116"/>
      <c r="U8" s="113"/>
    </row>
    <row r="9" s="117" customFormat="true" ht="12.75" hidden="false" customHeight="false" outlineLevel="0" collapsed="false">
      <c r="B9" s="73"/>
      <c r="C9" s="119"/>
      <c r="D9" s="73" t="s">
        <v>298</v>
      </c>
      <c r="E9" s="118" t="s">
        <v>299</v>
      </c>
      <c r="F9" s="73" t="s">
        <v>298</v>
      </c>
      <c r="G9" s="118" t="s">
        <v>299</v>
      </c>
      <c r="H9" s="73" t="s">
        <v>298</v>
      </c>
      <c r="I9" s="118" t="s">
        <v>299</v>
      </c>
      <c r="J9" s="73" t="s">
        <v>298</v>
      </c>
      <c r="K9" s="118" t="s">
        <v>299</v>
      </c>
      <c r="L9" s="73" t="s">
        <v>298</v>
      </c>
      <c r="M9" s="118" t="s">
        <v>299</v>
      </c>
      <c r="N9" s="73" t="s">
        <v>298</v>
      </c>
      <c r="O9" s="118" t="s">
        <v>299</v>
      </c>
      <c r="P9" s="73" t="s">
        <v>298</v>
      </c>
      <c r="Q9" s="118" t="s">
        <v>299</v>
      </c>
      <c r="R9" s="73" t="s">
        <v>298</v>
      </c>
      <c r="S9" s="118" t="s">
        <v>299</v>
      </c>
      <c r="T9" s="118" t="s">
        <v>289</v>
      </c>
      <c r="U9" s="118" t="s">
        <v>122</v>
      </c>
    </row>
    <row r="10" customFormat="false" ht="12.75" hidden="false" customHeight="false" outlineLevel="0" collapsed="false">
      <c r="B10" s="103" t="s">
        <v>123</v>
      </c>
      <c r="C10" s="104" t="s">
        <v>124</v>
      </c>
      <c r="D10" s="49" t="n">
        <v>10</v>
      </c>
      <c r="E10" s="120" t="n">
        <v>3</v>
      </c>
      <c r="F10" s="49" t="n">
        <v>9</v>
      </c>
      <c r="G10" s="120" t="n">
        <v>3</v>
      </c>
      <c r="H10" s="49" t="n">
        <v>1832</v>
      </c>
      <c r="I10" s="120" t="n">
        <v>447</v>
      </c>
      <c r="J10" s="49" t="n">
        <v>861</v>
      </c>
      <c r="K10" s="120" t="n">
        <v>382</v>
      </c>
      <c r="L10" s="49" t="n">
        <v>1365</v>
      </c>
      <c r="M10" s="120" t="n">
        <v>470</v>
      </c>
      <c r="N10" s="49" t="n">
        <v>1014</v>
      </c>
      <c r="O10" s="120" t="n">
        <v>438</v>
      </c>
      <c r="P10" s="49" t="n">
        <v>521</v>
      </c>
      <c r="Q10" s="120" t="n">
        <v>101</v>
      </c>
      <c r="R10" s="49" t="n">
        <v>269</v>
      </c>
      <c r="S10" s="120" t="n">
        <v>93</v>
      </c>
      <c r="T10" s="120" t="n">
        <f aca="false">SUM(D10:S10)</f>
        <v>7818</v>
      </c>
      <c r="U10" s="106" t="s">
        <v>125</v>
      </c>
    </row>
    <row r="11" customFormat="false" ht="12.75" hidden="false" customHeight="false" outlineLevel="0" collapsed="false">
      <c r="B11" s="103" t="s">
        <v>126</v>
      </c>
      <c r="C11" s="104" t="s">
        <v>127</v>
      </c>
      <c r="D11" s="49" t="n">
        <v>119</v>
      </c>
      <c r="E11" s="120" t="n">
        <v>59</v>
      </c>
      <c r="F11" s="49"/>
      <c r="G11" s="120"/>
      <c r="H11" s="49" t="n">
        <v>15005</v>
      </c>
      <c r="I11" s="120" t="n">
        <v>4960</v>
      </c>
      <c r="J11" s="49" t="n">
        <v>16</v>
      </c>
      <c r="K11" s="120" t="n">
        <v>7</v>
      </c>
      <c r="L11" s="49" t="n">
        <v>13428</v>
      </c>
      <c r="M11" s="120" t="n">
        <v>5112</v>
      </c>
      <c r="N11" s="49" t="n">
        <v>12</v>
      </c>
      <c r="O11" s="120" t="n">
        <v>3</v>
      </c>
      <c r="P11" s="49" t="n">
        <v>2219</v>
      </c>
      <c r="Q11" s="120" t="n">
        <v>930</v>
      </c>
      <c r="R11" s="49" t="n">
        <v>6</v>
      </c>
      <c r="S11" s="120"/>
      <c r="T11" s="120" t="n">
        <f aca="false">SUM(D11:S11)</f>
        <v>41876</v>
      </c>
      <c r="U11" s="106" t="s">
        <v>127</v>
      </c>
    </row>
    <row r="12" customFormat="false" ht="12.75" hidden="false" customHeight="false" outlineLevel="0" collapsed="false">
      <c r="B12" s="103" t="s">
        <v>128</v>
      </c>
      <c r="C12" s="104" t="s">
        <v>129</v>
      </c>
      <c r="D12" s="49" t="n">
        <v>11</v>
      </c>
      <c r="E12" s="120" t="n">
        <v>2</v>
      </c>
      <c r="F12" s="49"/>
      <c r="G12" s="120"/>
      <c r="H12" s="49" t="n">
        <v>2256</v>
      </c>
      <c r="I12" s="120" t="n">
        <v>252</v>
      </c>
      <c r="J12" s="49"/>
      <c r="K12" s="120"/>
      <c r="L12" s="49" t="n">
        <v>1080</v>
      </c>
      <c r="M12" s="120" t="n">
        <v>115</v>
      </c>
      <c r="N12" s="49"/>
      <c r="O12" s="120"/>
      <c r="P12" s="49" t="n">
        <v>57</v>
      </c>
      <c r="Q12" s="120" t="n">
        <v>7</v>
      </c>
      <c r="R12" s="49"/>
      <c r="S12" s="120"/>
      <c r="T12" s="120" t="n">
        <f aca="false">SUM(D12:S12)</f>
        <v>3780</v>
      </c>
      <c r="U12" s="106" t="s">
        <v>129</v>
      </c>
    </row>
    <row r="13" customFormat="false" ht="12.75" hidden="false" customHeight="false" outlineLevel="0" collapsed="false">
      <c r="B13" s="103" t="s">
        <v>130</v>
      </c>
      <c r="C13" s="104" t="s">
        <v>131</v>
      </c>
      <c r="D13" s="49" t="n">
        <v>29</v>
      </c>
      <c r="E13" s="120" t="n">
        <v>11</v>
      </c>
      <c r="F13" s="49"/>
      <c r="G13" s="120"/>
      <c r="H13" s="49" t="n">
        <v>3775</v>
      </c>
      <c r="I13" s="120" t="n">
        <v>679</v>
      </c>
      <c r="J13" s="49" t="n">
        <v>2</v>
      </c>
      <c r="K13" s="120"/>
      <c r="L13" s="49" t="n">
        <v>2780</v>
      </c>
      <c r="M13" s="120" t="n">
        <v>635</v>
      </c>
      <c r="N13" s="49" t="n">
        <v>2</v>
      </c>
      <c r="O13" s="120" t="n">
        <v>1</v>
      </c>
      <c r="P13" s="49" t="n">
        <v>350</v>
      </c>
      <c r="Q13" s="120" t="n">
        <v>73</v>
      </c>
      <c r="R13" s="49"/>
      <c r="S13" s="120"/>
      <c r="T13" s="120" t="n">
        <f aca="false">SUM(D13:S13)</f>
        <v>8337</v>
      </c>
      <c r="U13" s="106" t="s">
        <v>131</v>
      </c>
    </row>
    <row r="14" customFormat="false" ht="12.75" hidden="false" customHeight="false" outlineLevel="0" collapsed="false">
      <c r="B14" s="103" t="s">
        <v>132</v>
      </c>
      <c r="C14" s="104" t="s">
        <v>133</v>
      </c>
      <c r="D14" s="49" t="n">
        <v>0</v>
      </c>
      <c r="E14" s="120" t="n">
        <v>0</v>
      </c>
      <c r="F14" s="49"/>
      <c r="G14" s="120"/>
      <c r="H14" s="49" t="n">
        <v>1123</v>
      </c>
      <c r="I14" s="120" t="n">
        <v>147</v>
      </c>
      <c r="J14" s="49"/>
      <c r="K14" s="120"/>
      <c r="L14" s="49" t="n">
        <v>244</v>
      </c>
      <c r="M14" s="120" t="n">
        <v>30</v>
      </c>
      <c r="N14" s="49"/>
      <c r="O14" s="120"/>
      <c r="P14" s="49" t="n">
        <v>9</v>
      </c>
      <c r="Q14" s="120" t="n">
        <v>1</v>
      </c>
      <c r="R14" s="49"/>
      <c r="S14" s="120"/>
      <c r="T14" s="120" t="n">
        <f aca="false">SUM(D14:S14)</f>
        <v>1554</v>
      </c>
      <c r="U14" s="106" t="s">
        <v>133</v>
      </c>
    </row>
    <row r="15" customFormat="false" ht="12.75" hidden="false" customHeight="false" outlineLevel="0" collapsed="false">
      <c r="B15" s="103" t="s">
        <v>134</v>
      </c>
      <c r="C15" s="104" t="s">
        <v>135</v>
      </c>
      <c r="D15" s="49" t="n">
        <v>15</v>
      </c>
      <c r="E15" s="120" t="n">
        <v>5</v>
      </c>
      <c r="F15" s="49"/>
      <c r="G15" s="120"/>
      <c r="H15" s="49" t="n">
        <v>2310</v>
      </c>
      <c r="I15" s="120" t="n">
        <v>541</v>
      </c>
      <c r="J15" s="49" t="n">
        <v>1</v>
      </c>
      <c r="K15" s="120"/>
      <c r="L15" s="49" t="n">
        <v>1480</v>
      </c>
      <c r="M15" s="120" t="n">
        <v>358</v>
      </c>
      <c r="N15" s="49"/>
      <c r="O15" s="120"/>
      <c r="P15" s="49" t="n">
        <v>128</v>
      </c>
      <c r="Q15" s="120" t="n">
        <v>53</v>
      </c>
      <c r="R15" s="49"/>
      <c r="S15" s="120"/>
      <c r="T15" s="120" t="n">
        <f aca="false">SUM(D15:S15)</f>
        <v>4891</v>
      </c>
      <c r="U15" s="106" t="s">
        <v>135</v>
      </c>
    </row>
    <row r="16" customFormat="false" ht="12.75" hidden="false" customHeight="false" outlineLevel="0" collapsed="false">
      <c r="B16" s="103" t="s">
        <v>136</v>
      </c>
      <c r="C16" s="104" t="s">
        <v>137</v>
      </c>
      <c r="D16" s="49" t="n">
        <v>400</v>
      </c>
      <c r="E16" s="120" t="n">
        <v>248</v>
      </c>
      <c r="F16" s="49"/>
      <c r="G16" s="120"/>
      <c r="H16" s="49" t="n">
        <v>67010</v>
      </c>
      <c r="I16" s="120" t="n">
        <v>25195</v>
      </c>
      <c r="J16" s="49" t="n">
        <v>201</v>
      </c>
      <c r="K16" s="120" t="n">
        <v>34</v>
      </c>
      <c r="L16" s="49" t="n">
        <v>58015</v>
      </c>
      <c r="M16" s="120" t="n">
        <v>27509</v>
      </c>
      <c r="N16" s="49" t="n">
        <v>90</v>
      </c>
      <c r="O16" s="120" t="n">
        <v>47</v>
      </c>
      <c r="P16" s="49" t="n">
        <v>11443</v>
      </c>
      <c r="Q16" s="120" t="n">
        <v>5734</v>
      </c>
      <c r="R16" s="49" t="n">
        <v>19</v>
      </c>
      <c r="S16" s="120" t="n">
        <v>12</v>
      </c>
      <c r="T16" s="120" t="n">
        <f aca="false">SUM(D16:S16)</f>
        <v>195957</v>
      </c>
      <c r="U16" s="106" t="s">
        <v>137</v>
      </c>
    </row>
    <row r="17" customFormat="false" ht="12.75" hidden="false" customHeight="false" outlineLevel="0" collapsed="false">
      <c r="B17" s="103" t="s">
        <v>138</v>
      </c>
      <c r="C17" s="104" t="s">
        <v>139</v>
      </c>
      <c r="D17" s="49" t="n">
        <v>104</v>
      </c>
      <c r="E17" s="120" t="n">
        <v>66</v>
      </c>
      <c r="F17" s="49"/>
      <c r="G17" s="120"/>
      <c r="H17" s="49" t="n">
        <v>17454</v>
      </c>
      <c r="I17" s="120" t="n">
        <v>5213</v>
      </c>
      <c r="J17" s="49" t="n">
        <v>39</v>
      </c>
      <c r="K17" s="120" t="n">
        <v>20</v>
      </c>
      <c r="L17" s="49" t="n">
        <v>12613</v>
      </c>
      <c r="M17" s="120" t="n">
        <v>4845</v>
      </c>
      <c r="N17" s="49" t="n">
        <v>34</v>
      </c>
      <c r="O17" s="120" t="n">
        <v>29</v>
      </c>
      <c r="P17" s="49" t="n">
        <v>2075</v>
      </c>
      <c r="Q17" s="120" t="n">
        <v>662</v>
      </c>
      <c r="R17" s="49" t="n">
        <v>18</v>
      </c>
      <c r="S17" s="120" t="n">
        <v>8</v>
      </c>
      <c r="T17" s="120" t="n">
        <f aca="false">SUM(D17:S17)</f>
        <v>43180</v>
      </c>
      <c r="U17" s="106" t="s">
        <v>139</v>
      </c>
    </row>
    <row r="18" customFormat="false" ht="12.75" hidden="false" customHeight="false" outlineLevel="0" collapsed="false">
      <c r="B18" s="103" t="s">
        <v>140</v>
      </c>
      <c r="C18" s="104" t="s">
        <v>141</v>
      </c>
      <c r="D18" s="49" t="n">
        <v>8</v>
      </c>
      <c r="E18" s="120" t="n">
        <v>8</v>
      </c>
      <c r="F18" s="49"/>
      <c r="G18" s="120"/>
      <c r="H18" s="49" t="n">
        <v>1568</v>
      </c>
      <c r="I18" s="120" t="n">
        <v>331</v>
      </c>
      <c r="J18" s="49"/>
      <c r="K18" s="120"/>
      <c r="L18" s="49" t="n">
        <v>1084</v>
      </c>
      <c r="M18" s="120" t="n">
        <v>245</v>
      </c>
      <c r="N18" s="49" t="n">
        <v>1</v>
      </c>
      <c r="O18" s="120"/>
      <c r="P18" s="49" t="n">
        <v>142</v>
      </c>
      <c r="Q18" s="120" t="n">
        <v>23</v>
      </c>
      <c r="R18" s="49"/>
      <c r="S18" s="120"/>
      <c r="T18" s="120" t="n">
        <f aca="false">SUM(D18:S18)</f>
        <v>3410</v>
      </c>
      <c r="U18" s="106" t="s">
        <v>141</v>
      </c>
    </row>
    <row r="19" customFormat="false" ht="12.75" hidden="false" customHeight="false" outlineLevel="0" collapsed="false">
      <c r="B19" s="103" t="s">
        <v>142</v>
      </c>
      <c r="C19" s="104" t="s">
        <v>143</v>
      </c>
      <c r="D19" s="49" t="n">
        <v>97</v>
      </c>
      <c r="E19" s="120" t="n">
        <v>43</v>
      </c>
      <c r="F19" s="49"/>
      <c r="G19" s="120"/>
      <c r="H19" s="49" t="n">
        <v>7373</v>
      </c>
      <c r="I19" s="120" t="n">
        <v>2275</v>
      </c>
      <c r="J19" s="49" t="n">
        <v>2</v>
      </c>
      <c r="K19" s="120" t="n">
        <v>5</v>
      </c>
      <c r="L19" s="49" t="n">
        <v>7885</v>
      </c>
      <c r="M19" s="120" t="n">
        <v>2677</v>
      </c>
      <c r="N19" s="49" t="n">
        <v>3</v>
      </c>
      <c r="O19" s="120" t="n">
        <v>3</v>
      </c>
      <c r="P19" s="49" t="n">
        <v>1309</v>
      </c>
      <c r="Q19" s="120" t="n">
        <v>471</v>
      </c>
      <c r="R19" s="49" t="n">
        <v>2</v>
      </c>
      <c r="S19" s="120" t="n">
        <v>1</v>
      </c>
      <c r="T19" s="120" t="n">
        <f aca="false">SUM(D19:S19)</f>
        <v>22146</v>
      </c>
      <c r="U19" s="106" t="s">
        <v>143</v>
      </c>
    </row>
    <row r="20" customFormat="false" ht="12.75" hidden="false" customHeight="false" outlineLevel="0" collapsed="false">
      <c r="B20" s="103" t="s">
        <v>144</v>
      </c>
      <c r="C20" s="104" t="s">
        <v>145</v>
      </c>
      <c r="D20" s="49" t="n">
        <v>112</v>
      </c>
      <c r="E20" s="120" t="n">
        <v>70</v>
      </c>
      <c r="F20" s="49"/>
      <c r="G20" s="120"/>
      <c r="H20" s="49" t="n">
        <v>11104</v>
      </c>
      <c r="I20" s="120" t="n">
        <v>3468</v>
      </c>
      <c r="J20" s="49" t="n">
        <v>4</v>
      </c>
      <c r="K20" s="120"/>
      <c r="L20" s="49" t="n">
        <v>11350</v>
      </c>
      <c r="M20" s="120" t="n">
        <v>3905</v>
      </c>
      <c r="N20" s="49" t="n">
        <v>5</v>
      </c>
      <c r="O20" s="120" t="n">
        <v>2</v>
      </c>
      <c r="P20" s="49" t="n">
        <v>2148</v>
      </c>
      <c r="Q20" s="120" t="n">
        <v>790</v>
      </c>
      <c r="R20" s="49" t="n">
        <v>2</v>
      </c>
      <c r="S20" s="120" t="n">
        <v>2</v>
      </c>
      <c r="T20" s="120" t="n">
        <f aca="false">SUM(D20:S20)</f>
        <v>32962</v>
      </c>
      <c r="U20" s="106" t="s">
        <v>145</v>
      </c>
    </row>
    <row r="21" customFormat="false" ht="12.75" hidden="false" customHeight="false" outlineLevel="0" collapsed="false">
      <c r="B21" s="103" t="s">
        <v>146</v>
      </c>
      <c r="C21" s="104" t="s">
        <v>147</v>
      </c>
      <c r="D21" s="49" t="n">
        <v>7</v>
      </c>
      <c r="E21" s="120" t="n">
        <v>5</v>
      </c>
      <c r="F21" s="49"/>
      <c r="G21" s="120"/>
      <c r="H21" s="49" t="n">
        <v>1491</v>
      </c>
      <c r="I21" s="120" t="n">
        <v>362</v>
      </c>
      <c r="J21" s="49" t="n">
        <v>2</v>
      </c>
      <c r="K21" s="120" t="n">
        <v>1</v>
      </c>
      <c r="L21" s="49" t="n">
        <v>1087</v>
      </c>
      <c r="M21" s="120" t="n">
        <v>256</v>
      </c>
      <c r="N21" s="49" t="n">
        <v>2</v>
      </c>
      <c r="O21" s="120"/>
      <c r="P21" s="49" t="n">
        <v>110</v>
      </c>
      <c r="Q21" s="120" t="n">
        <v>41</v>
      </c>
      <c r="R21" s="49"/>
      <c r="S21" s="120"/>
      <c r="T21" s="120" t="n">
        <f aca="false">SUM(D21:S21)</f>
        <v>3364</v>
      </c>
      <c r="U21" s="106" t="s">
        <v>147</v>
      </c>
    </row>
    <row r="22" customFormat="false" ht="12.75" hidden="false" customHeight="false" outlineLevel="0" collapsed="false">
      <c r="B22" s="103" t="s">
        <v>148</v>
      </c>
      <c r="C22" s="104" t="s">
        <v>149</v>
      </c>
      <c r="D22" s="49" t="n">
        <v>2</v>
      </c>
      <c r="E22" s="120" t="n">
        <v>0</v>
      </c>
      <c r="F22" s="49"/>
      <c r="G22" s="120"/>
      <c r="H22" s="49" t="n">
        <v>871</v>
      </c>
      <c r="I22" s="120" t="n">
        <v>132</v>
      </c>
      <c r="J22" s="49"/>
      <c r="K22" s="120"/>
      <c r="L22" s="49" t="n">
        <v>296</v>
      </c>
      <c r="M22" s="120" t="n">
        <v>43</v>
      </c>
      <c r="N22" s="49"/>
      <c r="O22" s="120"/>
      <c r="P22" s="49" t="n">
        <v>9</v>
      </c>
      <c r="Q22" s="120" t="n">
        <v>8</v>
      </c>
      <c r="R22" s="49"/>
      <c r="S22" s="120"/>
      <c r="T22" s="120" t="n">
        <f aca="false">SUM(D22:S22)</f>
        <v>1361</v>
      </c>
      <c r="U22" s="106" t="s">
        <v>149</v>
      </c>
    </row>
    <row r="23" customFormat="false" ht="12.75" hidden="false" customHeight="false" outlineLevel="0" collapsed="false">
      <c r="B23" s="103" t="s">
        <v>150</v>
      </c>
      <c r="C23" s="104" t="s">
        <v>151</v>
      </c>
      <c r="D23" s="49" t="n">
        <v>6</v>
      </c>
      <c r="E23" s="120" t="n">
        <v>1</v>
      </c>
      <c r="F23" s="49"/>
      <c r="G23" s="120"/>
      <c r="H23" s="49" t="n">
        <v>1399</v>
      </c>
      <c r="I23" s="120" t="n">
        <v>151</v>
      </c>
      <c r="J23" s="49"/>
      <c r="K23" s="120"/>
      <c r="L23" s="49" t="n">
        <v>462</v>
      </c>
      <c r="M23" s="120" t="n">
        <v>38</v>
      </c>
      <c r="N23" s="49"/>
      <c r="O23" s="120"/>
      <c r="P23" s="49" t="n">
        <v>18</v>
      </c>
      <c r="Q23" s="120" t="n">
        <v>1</v>
      </c>
      <c r="R23" s="49"/>
      <c r="S23" s="120"/>
      <c r="T23" s="120" t="n">
        <f aca="false">SUM(D23:S23)</f>
        <v>2076</v>
      </c>
      <c r="U23" s="106" t="s">
        <v>151</v>
      </c>
    </row>
    <row r="24" customFormat="false" ht="12.75" hidden="false" customHeight="false" outlineLevel="0" collapsed="false">
      <c r="B24" s="103" t="s">
        <v>152</v>
      </c>
      <c r="C24" s="104" t="s">
        <v>153</v>
      </c>
      <c r="D24" s="49" t="n">
        <v>16</v>
      </c>
      <c r="E24" s="120" t="n">
        <v>8</v>
      </c>
      <c r="F24" s="49"/>
      <c r="G24" s="120"/>
      <c r="H24" s="49" t="n">
        <v>2624</v>
      </c>
      <c r="I24" s="120" t="n">
        <v>592</v>
      </c>
      <c r="J24" s="49" t="n">
        <v>5</v>
      </c>
      <c r="K24" s="120"/>
      <c r="L24" s="49" t="n">
        <v>2145</v>
      </c>
      <c r="M24" s="120" t="n">
        <v>593</v>
      </c>
      <c r="N24" s="49" t="n">
        <v>1</v>
      </c>
      <c r="O24" s="120" t="n">
        <v>1</v>
      </c>
      <c r="P24" s="49" t="n">
        <v>352</v>
      </c>
      <c r="Q24" s="120" t="n">
        <v>114</v>
      </c>
      <c r="R24" s="49"/>
      <c r="S24" s="120"/>
      <c r="T24" s="120" t="n">
        <f aca="false">SUM(D24:S24)</f>
        <v>6451</v>
      </c>
      <c r="U24" s="106" t="s">
        <v>153</v>
      </c>
    </row>
    <row r="25" customFormat="false" ht="12.75" hidden="false" customHeight="false" outlineLevel="0" collapsed="false">
      <c r="B25" s="103" t="s">
        <v>154</v>
      </c>
      <c r="C25" s="104" t="s">
        <v>155</v>
      </c>
      <c r="D25" s="49" t="n">
        <v>10</v>
      </c>
      <c r="E25" s="120" t="n">
        <v>9</v>
      </c>
      <c r="F25" s="49"/>
      <c r="G25" s="120"/>
      <c r="H25" s="49" t="n">
        <v>1848</v>
      </c>
      <c r="I25" s="120" t="n">
        <v>442</v>
      </c>
      <c r="J25" s="49"/>
      <c r="K25" s="120"/>
      <c r="L25" s="49" t="n">
        <v>1751</v>
      </c>
      <c r="M25" s="120" t="n">
        <v>473</v>
      </c>
      <c r="N25" s="49"/>
      <c r="O25" s="120"/>
      <c r="P25" s="49" t="n">
        <v>181</v>
      </c>
      <c r="Q25" s="120" t="n">
        <v>65</v>
      </c>
      <c r="R25" s="49"/>
      <c r="S25" s="120"/>
      <c r="T25" s="120" t="n">
        <f aca="false">SUM(D25:S25)</f>
        <v>4779</v>
      </c>
      <c r="U25" s="106" t="s">
        <v>155</v>
      </c>
    </row>
    <row r="26" customFormat="false" ht="12.75" hidden="false" customHeight="false" outlineLevel="0" collapsed="false">
      <c r="B26" s="103" t="s">
        <v>156</v>
      </c>
      <c r="C26" s="104" t="s">
        <v>157</v>
      </c>
      <c r="D26" s="49" t="n">
        <v>160</v>
      </c>
      <c r="E26" s="120" t="n">
        <v>112</v>
      </c>
      <c r="F26" s="49" t="n">
        <v>1</v>
      </c>
      <c r="G26" s="120" t="n">
        <v>1</v>
      </c>
      <c r="H26" s="49" t="n">
        <v>24298</v>
      </c>
      <c r="I26" s="120" t="n">
        <v>7338</v>
      </c>
      <c r="J26" s="49" t="n">
        <v>101</v>
      </c>
      <c r="K26" s="120" t="n">
        <v>13</v>
      </c>
      <c r="L26" s="49" t="n">
        <v>18208</v>
      </c>
      <c r="M26" s="120" t="n">
        <v>6333</v>
      </c>
      <c r="N26" s="49" t="n">
        <v>45</v>
      </c>
      <c r="O26" s="120" t="n">
        <v>9</v>
      </c>
      <c r="P26" s="49" t="n">
        <v>2986</v>
      </c>
      <c r="Q26" s="120" t="n">
        <v>1113</v>
      </c>
      <c r="R26" s="49" t="n">
        <v>4</v>
      </c>
      <c r="S26" s="120"/>
      <c r="T26" s="120" t="n">
        <f aca="false">SUM(D26:S26)</f>
        <v>60722</v>
      </c>
      <c r="U26" s="106" t="s">
        <v>157</v>
      </c>
    </row>
    <row r="27" customFormat="false" ht="12.75" hidden="false" customHeight="false" outlineLevel="0" collapsed="false">
      <c r="B27" s="103" t="s">
        <v>158</v>
      </c>
      <c r="C27" s="104" t="s">
        <v>159</v>
      </c>
      <c r="D27" s="49" t="n">
        <v>59</v>
      </c>
      <c r="E27" s="120" t="n">
        <v>25</v>
      </c>
      <c r="F27" s="49"/>
      <c r="G27" s="120"/>
      <c r="H27" s="49" t="n">
        <v>4021</v>
      </c>
      <c r="I27" s="120" t="n">
        <v>1127</v>
      </c>
      <c r="J27" s="49" t="n">
        <v>1</v>
      </c>
      <c r="K27" s="120"/>
      <c r="L27" s="49" t="n">
        <v>3426</v>
      </c>
      <c r="M27" s="120" t="n">
        <v>1152</v>
      </c>
      <c r="N27" s="49"/>
      <c r="O27" s="120"/>
      <c r="P27" s="49" t="n">
        <v>543</v>
      </c>
      <c r="Q27" s="120" t="n">
        <v>176</v>
      </c>
      <c r="R27" s="49"/>
      <c r="S27" s="120"/>
      <c r="T27" s="120" t="n">
        <f aca="false">SUM(D27:S27)</f>
        <v>10530</v>
      </c>
      <c r="U27" s="106" t="s">
        <v>159</v>
      </c>
    </row>
    <row r="28" customFormat="false" ht="12.75" hidden="false" customHeight="false" outlineLevel="0" collapsed="false">
      <c r="B28" s="103" t="s">
        <v>160</v>
      </c>
      <c r="C28" s="104" t="s">
        <v>161</v>
      </c>
      <c r="D28" s="49" t="n">
        <v>22</v>
      </c>
      <c r="E28" s="120" t="n">
        <v>12</v>
      </c>
      <c r="F28" s="49"/>
      <c r="G28" s="120"/>
      <c r="H28" s="49" t="n">
        <v>1041</v>
      </c>
      <c r="I28" s="120" t="n">
        <v>211</v>
      </c>
      <c r="J28" s="49"/>
      <c r="K28" s="120"/>
      <c r="L28" s="49" t="n">
        <v>910</v>
      </c>
      <c r="M28" s="120" t="n">
        <v>171</v>
      </c>
      <c r="N28" s="49"/>
      <c r="O28" s="120"/>
      <c r="P28" s="49" t="n">
        <v>100</v>
      </c>
      <c r="Q28" s="120" t="n">
        <v>17</v>
      </c>
      <c r="R28" s="49"/>
      <c r="S28" s="120"/>
      <c r="T28" s="120" t="n">
        <f aca="false">SUM(D28:S28)</f>
        <v>2484</v>
      </c>
      <c r="U28" s="106" t="s">
        <v>161</v>
      </c>
    </row>
    <row r="29" customFormat="false" ht="12.75" hidden="false" customHeight="false" outlineLevel="0" collapsed="false">
      <c r="B29" s="103" t="s">
        <v>162</v>
      </c>
      <c r="C29" s="104" t="s">
        <v>163</v>
      </c>
      <c r="D29" s="49" t="n">
        <v>31</v>
      </c>
      <c r="E29" s="120" t="n">
        <v>11</v>
      </c>
      <c r="F29" s="49"/>
      <c r="G29" s="120"/>
      <c r="H29" s="49" t="n">
        <v>2848</v>
      </c>
      <c r="I29" s="120" t="n">
        <v>572</v>
      </c>
      <c r="J29" s="49"/>
      <c r="K29" s="120"/>
      <c r="L29" s="49" t="n">
        <v>2193</v>
      </c>
      <c r="M29" s="120" t="n">
        <v>513</v>
      </c>
      <c r="N29" s="49" t="n">
        <v>1</v>
      </c>
      <c r="O29" s="120"/>
      <c r="P29" s="49" t="n">
        <v>202</v>
      </c>
      <c r="Q29" s="120" t="n">
        <v>57</v>
      </c>
      <c r="R29" s="49"/>
      <c r="S29" s="120"/>
      <c r="T29" s="120" t="n">
        <f aca="false">SUM(D29:S29)</f>
        <v>6428</v>
      </c>
      <c r="U29" s="106" t="s">
        <v>163</v>
      </c>
    </row>
    <row r="30" customFormat="false" ht="12.75" hidden="false" customHeight="false" outlineLevel="0" collapsed="false">
      <c r="B30" s="103" t="s">
        <v>164</v>
      </c>
      <c r="C30" s="104" t="s">
        <v>165</v>
      </c>
      <c r="D30" s="49" t="n">
        <v>67</v>
      </c>
      <c r="E30" s="120" t="n">
        <v>43</v>
      </c>
      <c r="F30" s="49" t="n">
        <v>2</v>
      </c>
      <c r="G30" s="120"/>
      <c r="H30" s="49" t="n">
        <v>10137</v>
      </c>
      <c r="I30" s="120" t="n">
        <v>2959</v>
      </c>
      <c r="J30" s="49" t="n">
        <v>5</v>
      </c>
      <c r="K30" s="120" t="n">
        <v>2</v>
      </c>
      <c r="L30" s="49" t="n">
        <v>8594</v>
      </c>
      <c r="M30" s="120" t="n">
        <v>2614</v>
      </c>
      <c r="N30" s="49" t="n">
        <v>5</v>
      </c>
      <c r="O30" s="120" t="n">
        <v>1</v>
      </c>
      <c r="P30" s="49" t="n">
        <v>1299</v>
      </c>
      <c r="Q30" s="120" t="n">
        <v>371</v>
      </c>
      <c r="R30" s="49" t="n">
        <v>1</v>
      </c>
      <c r="S30" s="120"/>
      <c r="T30" s="120" t="n">
        <f aca="false">SUM(D30:S30)</f>
        <v>26100</v>
      </c>
      <c r="U30" s="106" t="s">
        <v>165</v>
      </c>
    </row>
    <row r="31" customFormat="false" ht="12.75" hidden="false" customHeight="false" outlineLevel="0" collapsed="false">
      <c r="B31" s="103" t="s">
        <v>166</v>
      </c>
      <c r="C31" s="104" t="s">
        <v>167</v>
      </c>
      <c r="D31" s="49" t="n">
        <v>8</v>
      </c>
      <c r="E31" s="120" t="n">
        <v>9</v>
      </c>
      <c r="F31" s="49"/>
      <c r="G31" s="120"/>
      <c r="H31" s="49" t="n">
        <v>6557</v>
      </c>
      <c r="I31" s="120" t="n">
        <v>926</v>
      </c>
      <c r="J31" s="49"/>
      <c r="K31" s="120"/>
      <c r="L31" s="49" t="n">
        <v>2452</v>
      </c>
      <c r="M31" s="120" t="n">
        <v>333</v>
      </c>
      <c r="N31" s="49"/>
      <c r="O31" s="120"/>
      <c r="P31" s="49" t="n">
        <v>142</v>
      </c>
      <c r="Q31" s="120" t="n">
        <v>22</v>
      </c>
      <c r="R31" s="49"/>
      <c r="S31" s="120"/>
      <c r="T31" s="120" t="n">
        <f aca="false">SUM(D31:S31)</f>
        <v>10449</v>
      </c>
      <c r="U31" s="106" t="s">
        <v>167</v>
      </c>
    </row>
    <row r="32" customFormat="false" ht="12.75" hidden="false" customHeight="false" outlineLevel="0" collapsed="false">
      <c r="B32" s="103" t="s">
        <v>168</v>
      </c>
      <c r="C32" s="104" t="s">
        <v>169</v>
      </c>
      <c r="D32" s="49" t="n">
        <v>44</v>
      </c>
      <c r="E32" s="120" t="n">
        <v>19</v>
      </c>
      <c r="F32" s="49"/>
      <c r="G32" s="120"/>
      <c r="H32" s="49" t="n">
        <v>3620</v>
      </c>
      <c r="I32" s="120" t="n">
        <v>1089</v>
      </c>
      <c r="J32" s="49" t="n">
        <v>10</v>
      </c>
      <c r="K32" s="120" t="n">
        <v>1</v>
      </c>
      <c r="L32" s="49" t="n">
        <v>2773</v>
      </c>
      <c r="M32" s="120" t="n">
        <v>917</v>
      </c>
      <c r="N32" s="49" t="n">
        <v>3</v>
      </c>
      <c r="O32" s="120" t="n">
        <v>2</v>
      </c>
      <c r="P32" s="49" t="n">
        <v>356</v>
      </c>
      <c r="Q32" s="120" t="n">
        <v>139</v>
      </c>
      <c r="R32" s="49" t="n">
        <v>1</v>
      </c>
      <c r="S32" s="120"/>
      <c r="T32" s="120" t="n">
        <f aca="false">SUM(D32:S32)</f>
        <v>8974</v>
      </c>
      <c r="U32" s="106" t="s">
        <v>169</v>
      </c>
    </row>
    <row r="33" customFormat="false" ht="12.75" hidden="false" customHeight="false" outlineLevel="0" collapsed="false">
      <c r="B33" s="103" t="s">
        <v>170</v>
      </c>
      <c r="C33" s="104" t="s">
        <v>171</v>
      </c>
      <c r="D33" s="49" t="n">
        <v>4</v>
      </c>
      <c r="E33" s="120" t="n">
        <v>9</v>
      </c>
      <c r="F33" s="49"/>
      <c r="G33" s="120"/>
      <c r="H33" s="49" t="n">
        <v>2915</v>
      </c>
      <c r="I33" s="120" t="n">
        <v>385</v>
      </c>
      <c r="J33" s="49"/>
      <c r="K33" s="120"/>
      <c r="L33" s="49" t="n">
        <v>1682</v>
      </c>
      <c r="M33" s="120" t="n">
        <v>296</v>
      </c>
      <c r="N33" s="49"/>
      <c r="O33" s="120"/>
      <c r="P33" s="49" t="n">
        <v>115</v>
      </c>
      <c r="Q33" s="120" t="n">
        <v>25</v>
      </c>
      <c r="R33" s="49"/>
      <c r="S33" s="120"/>
      <c r="T33" s="120" t="n">
        <f aca="false">SUM(D33:S33)</f>
        <v>5431</v>
      </c>
      <c r="U33" s="106" t="s">
        <v>171</v>
      </c>
    </row>
    <row r="34" customFormat="false" ht="12.75" hidden="false" customHeight="false" outlineLevel="0" collapsed="false">
      <c r="B34" s="103" t="s">
        <v>172</v>
      </c>
      <c r="C34" s="104" t="s">
        <v>173</v>
      </c>
      <c r="D34" s="49" t="n">
        <v>6</v>
      </c>
      <c r="E34" s="120" t="n">
        <v>2</v>
      </c>
      <c r="F34" s="49"/>
      <c r="G34" s="120"/>
      <c r="H34" s="49" t="n">
        <v>1322</v>
      </c>
      <c r="I34" s="120" t="n">
        <v>218</v>
      </c>
      <c r="J34" s="49"/>
      <c r="K34" s="120"/>
      <c r="L34" s="49" t="n">
        <v>695</v>
      </c>
      <c r="M34" s="120" t="n">
        <v>97</v>
      </c>
      <c r="N34" s="49"/>
      <c r="O34" s="120"/>
      <c r="P34" s="49" t="n">
        <v>45</v>
      </c>
      <c r="Q34" s="120" t="n">
        <v>17</v>
      </c>
      <c r="R34" s="49"/>
      <c r="S34" s="120"/>
      <c r="T34" s="120" t="n">
        <f aca="false">SUM(D34:S34)</f>
        <v>2402</v>
      </c>
      <c r="U34" s="106" t="s">
        <v>173</v>
      </c>
    </row>
    <row r="35" customFormat="false" ht="12.75" hidden="false" customHeight="false" outlineLevel="0" collapsed="false">
      <c r="B35" s="103" t="s">
        <v>174</v>
      </c>
      <c r="C35" s="104" t="s">
        <v>175</v>
      </c>
      <c r="D35" s="49" t="n">
        <v>11</v>
      </c>
      <c r="E35" s="120" t="n">
        <v>3</v>
      </c>
      <c r="F35" s="49"/>
      <c r="G35" s="120"/>
      <c r="H35" s="49" t="n">
        <v>3397</v>
      </c>
      <c r="I35" s="120" t="n">
        <v>497</v>
      </c>
      <c r="J35" s="49" t="n">
        <v>1</v>
      </c>
      <c r="K35" s="120"/>
      <c r="L35" s="49" t="n">
        <v>1733</v>
      </c>
      <c r="M35" s="120" t="n">
        <v>286</v>
      </c>
      <c r="N35" s="49" t="n">
        <v>1</v>
      </c>
      <c r="O35" s="120"/>
      <c r="P35" s="49" t="n">
        <v>141</v>
      </c>
      <c r="Q35" s="120" t="n">
        <v>34</v>
      </c>
      <c r="R35" s="49"/>
      <c r="S35" s="120"/>
      <c r="T35" s="120" t="n">
        <f aca="false">SUM(D35:S35)</f>
        <v>6104</v>
      </c>
      <c r="U35" s="106" t="s">
        <v>175</v>
      </c>
    </row>
    <row r="36" customFormat="false" ht="12.75" hidden="false" customHeight="false" outlineLevel="0" collapsed="false">
      <c r="B36" s="103" t="s">
        <v>176</v>
      </c>
      <c r="C36" s="104" t="s">
        <v>177</v>
      </c>
      <c r="D36" s="49" t="n">
        <v>26</v>
      </c>
      <c r="E36" s="120" t="n">
        <v>22</v>
      </c>
      <c r="F36" s="49"/>
      <c r="G36" s="120"/>
      <c r="H36" s="49" t="n">
        <v>6714</v>
      </c>
      <c r="I36" s="120" t="n">
        <v>1821</v>
      </c>
      <c r="J36" s="49" t="n">
        <v>19</v>
      </c>
      <c r="K36" s="120" t="n">
        <v>2</v>
      </c>
      <c r="L36" s="49" t="n">
        <v>5239</v>
      </c>
      <c r="M36" s="120" t="n">
        <v>1892</v>
      </c>
      <c r="N36" s="49" t="n">
        <v>2</v>
      </c>
      <c r="O36" s="120" t="n">
        <v>1</v>
      </c>
      <c r="P36" s="49" t="n">
        <v>787</v>
      </c>
      <c r="Q36" s="120" t="n">
        <v>273</v>
      </c>
      <c r="R36" s="49"/>
      <c r="S36" s="120"/>
      <c r="T36" s="120" t="n">
        <f aca="false">SUM(D36:S36)</f>
        <v>16798</v>
      </c>
      <c r="U36" s="106" t="s">
        <v>177</v>
      </c>
    </row>
    <row r="37" customFormat="false" ht="12.75" hidden="false" customHeight="false" outlineLevel="0" collapsed="false">
      <c r="B37" s="103" t="s">
        <v>178</v>
      </c>
      <c r="C37" s="104" t="s">
        <v>179</v>
      </c>
      <c r="D37" s="49" t="n">
        <v>60</v>
      </c>
      <c r="E37" s="120" t="n">
        <v>26</v>
      </c>
      <c r="F37" s="49"/>
      <c r="G37" s="120"/>
      <c r="H37" s="49" t="n">
        <v>6600</v>
      </c>
      <c r="I37" s="120" t="n">
        <v>1396</v>
      </c>
      <c r="J37" s="49"/>
      <c r="K37" s="120" t="n">
        <v>1</v>
      </c>
      <c r="L37" s="49" t="n">
        <v>3834</v>
      </c>
      <c r="M37" s="120" t="n">
        <v>1006</v>
      </c>
      <c r="N37" s="49" t="n">
        <v>5</v>
      </c>
      <c r="O37" s="120"/>
      <c r="P37" s="49" t="n">
        <v>397</v>
      </c>
      <c r="Q37" s="120" t="n">
        <v>156</v>
      </c>
      <c r="R37" s="49"/>
      <c r="S37" s="120"/>
      <c r="T37" s="120" t="n">
        <f aca="false">SUM(D37:S37)</f>
        <v>13481</v>
      </c>
      <c r="U37" s="106" t="s">
        <v>179</v>
      </c>
    </row>
    <row r="38" customFormat="false" ht="12.75" hidden="false" customHeight="false" outlineLevel="0" collapsed="false">
      <c r="B38" s="103" t="s">
        <v>180</v>
      </c>
      <c r="C38" s="104" t="s">
        <v>181</v>
      </c>
      <c r="D38" s="49" t="n">
        <v>14</v>
      </c>
      <c r="E38" s="120" t="n">
        <v>7</v>
      </c>
      <c r="F38" s="49"/>
      <c r="G38" s="120"/>
      <c r="H38" s="49" t="n">
        <v>1880</v>
      </c>
      <c r="I38" s="120" t="n">
        <v>377</v>
      </c>
      <c r="J38" s="49"/>
      <c r="K38" s="120"/>
      <c r="L38" s="49" t="n">
        <v>1865</v>
      </c>
      <c r="M38" s="120" t="n">
        <v>410</v>
      </c>
      <c r="N38" s="49"/>
      <c r="O38" s="120"/>
      <c r="P38" s="49" t="n">
        <v>221</v>
      </c>
      <c r="Q38" s="120" t="n">
        <v>53</v>
      </c>
      <c r="R38" s="49"/>
      <c r="S38" s="120"/>
      <c r="T38" s="120" t="n">
        <f aca="false">SUM(D38:S38)</f>
        <v>4827</v>
      </c>
      <c r="U38" s="106" t="s">
        <v>181</v>
      </c>
    </row>
    <row r="39" customFormat="false" ht="12.75" hidden="false" customHeight="false" outlineLevel="0" collapsed="false">
      <c r="B39" s="103" t="s">
        <v>182</v>
      </c>
      <c r="C39" s="104" t="s">
        <v>183</v>
      </c>
      <c r="D39" s="49" t="n">
        <v>4</v>
      </c>
      <c r="E39" s="120" t="n">
        <v>1</v>
      </c>
      <c r="F39" s="49"/>
      <c r="G39" s="120"/>
      <c r="H39" s="49" t="n">
        <v>771</v>
      </c>
      <c r="I39" s="120" t="n">
        <v>97</v>
      </c>
      <c r="J39" s="49"/>
      <c r="K39" s="120"/>
      <c r="L39" s="49" t="n">
        <v>452</v>
      </c>
      <c r="M39" s="120" t="n">
        <v>52</v>
      </c>
      <c r="N39" s="49"/>
      <c r="O39" s="120"/>
      <c r="P39" s="49" t="n">
        <v>21</v>
      </c>
      <c r="Q39" s="120" t="n">
        <v>6</v>
      </c>
      <c r="R39" s="49"/>
      <c r="S39" s="120"/>
      <c r="T39" s="120" t="n">
        <f aca="false">SUM(D39:S39)</f>
        <v>1404</v>
      </c>
      <c r="U39" s="106" t="s">
        <v>183</v>
      </c>
    </row>
    <row r="40" customFormat="false" ht="12.75" hidden="false" customHeight="false" outlineLevel="0" collapsed="false">
      <c r="B40" s="103" t="s">
        <v>184</v>
      </c>
      <c r="C40" s="104" t="s">
        <v>185</v>
      </c>
      <c r="D40" s="49" t="n">
        <v>3</v>
      </c>
      <c r="E40" s="120" t="n">
        <v>0</v>
      </c>
      <c r="F40" s="49"/>
      <c r="G40" s="120"/>
      <c r="H40" s="49" t="n">
        <v>867</v>
      </c>
      <c r="I40" s="120" t="n">
        <v>115</v>
      </c>
      <c r="J40" s="49"/>
      <c r="K40" s="120"/>
      <c r="L40" s="49" t="n">
        <v>182</v>
      </c>
      <c r="M40" s="120" t="n">
        <v>10</v>
      </c>
      <c r="N40" s="49"/>
      <c r="O40" s="120"/>
      <c r="P40" s="49" t="n">
        <v>10</v>
      </c>
      <c r="Q40" s="120" t="n">
        <v>0</v>
      </c>
      <c r="R40" s="49"/>
      <c r="S40" s="120"/>
      <c r="T40" s="120" t="n">
        <f aca="false">SUM(D40:S40)</f>
        <v>1187</v>
      </c>
      <c r="U40" s="106" t="s">
        <v>185</v>
      </c>
    </row>
    <row r="41" customFormat="false" ht="12.75" hidden="false" customHeight="false" outlineLevel="0" collapsed="false">
      <c r="B41" s="103" t="s">
        <v>186</v>
      </c>
      <c r="C41" s="104" t="s">
        <v>187</v>
      </c>
      <c r="D41" s="49" t="n">
        <v>47</v>
      </c>
      <c r="E41" s="120" t="n">
        <v>25</v>
      </c>
      <c r="F41" s="49"/>
      <c r="G41" s="120"/>
      <c r="H41" s="49" t="n">
        <v>6209</v>
      </c>
      <c r="I41" s="120" t="n">
        <v>1485</v>
      </c>
      <c r="J41" s="49" t="n">
        <v>1</v>
      </c>
      <c r="K41" s="120" t="n">
        <v>1</v>
      </c>
      <c r="L41" s="49" t="n">
        <v>4951</v>
      </c>
      <c r="M41" s="120" t="n">
        <v>1380</v>
      </c>
      <c r="N41" s="49"/>
      <c r="O41" s="120" t="n">
        <v>3</v>
      </c>
      <c r="P41" s="49" t="n">
        <v>597</v>
      </c>
      <c r="Q41" s="120" t="n">
        <v>180</v>
      </c>
      <c r="R41" s="49" t="n">
        <v>1</v>
      </c>
      <c r="S41" s="120"/>
      <c r="T41" s="120" t="n">
        <f aca="false">SUM(D41:S41)</f>
        <v>14880</v>
      </c>
      <c r="U41" s="106" t="s">
        <v>187</v>
      </c>
    </row>
    <row r="42" customFormat="false" ht="12.75" hidden="false" customHeight="false" outlineLevel="0" collapsed="false">
      <c r="B42" s="103" t="s">
        <v>188</v>
      </c>
      <c r="C42" s="104" t="s">
        <v>189</v>
      </c>
      <c r="D42" s="49" t="n">
        <v>26</v>
      </c>
      <c r="E42" s="120" t="n">
        <v>9</v>
      </c>
      <c r="F42" s="49"/>
      <c r="G42" s="120"/>
      <c r="H42" s="49" t="n">
        <v>3346</v>
      </c>
      <c r="I42" s="120" t="n">
        <v>873</v>
      </c>
      <c r="J42" s="49" t="n">
        <v>2</v>
      </c>
      <c r="K42" s="120"/>
      <c r="L42" s="49" t="n">
        <v>2958</v>
      </c>
      <c r="M42" s="120" t="n">
        <v>753</v>
      </c>
      <c r="N42" s="49" t="n">
        <v>1</v>
      </c>
      <c r="O42" s="120"/>
      <c r="P42" s="49" t="n">
        <v>480</v>
      </c>
      <c r="Q42" s="120" t="n">
        <v>127</v>
      </c>
      <c r="R42" s="49"/>
      <c r="S42" s="120"/>
      <c r="T42" s="120" t="n">
        <f aca="false">SUM(D42:S42)</f>
        <v>8575</v>
      </c>
      <c r="U42" s="106" t="s">
        <v>189</v>
      </c>
    </row>
    <row r="43" customFormat="false" ht="12.75" hidden="false" customHeight="false" outlineLevel="0" collapsed="false">
      <c r="B43" s="103" t="s">
        <v>190</v>
      </c>
      <c r="C43" s="104" t="s">
        <v>191</v>
      </c>
      <c r="D43" s="49" t="n">
        <v>70</v>
      </c>
      <c r="E43" s="120" t="n">
        <v>46</v>
      </c>
      <c r="F43" s="49"/>
      <c r="G43" s="120"/>
      <c r="H43" s="49" t="n">
        <v>11147</v>
      </c>
      <c r="I43" s="120" t="n">
        <v>3250</v>
      </c>
      <c r="J43" s="49" t="n">
        <v>3</v>
      </c>
      <c r="K43" s="120" t="n">
        <v>3</v>
      </c>
      <c r="L43" s="49" t="n">
        <v>10399</v>
      </c>
      <c r="M43" s="120" t="n">
        <v>3684</v>
      </c>
      <c r="N43" s="49" t="n">
        <v>11</v>
      </c>
      <c r="O43" s="120" t="n">
        <v>4</v>
      </c>
      <c r="P43" s="49" t="n">
        <v>1500</v>
      </c>
      <c r="Q43" s="120" t="n">
        <v>518</v>
      </c>
      <c r="R43" s="49" t="n">
        <v>4</v>
      </c>
      <c r="S43" s="120" t="n">
        <v>1</v>
      </c>
      <c r="T43" s="120" t="n">
        <f aca="false">SUM(D43:S43)</f>
        <v>30640</v>
      </c>
      <c r="U43" s="106" t="s">
        <v>191</v>
      </c>
    </row>
    <row r="44" customFormat="false" ht="12.75" hidden="false" customHeight="false" outlineLevel="0" collapsed="false">
      <c r="B44" s="103" t="s">
        <v>192</v>
      </c>
      <c r="C44" s="104" t="s">
        <v>193</v>
      </c>
      <c r="D44" s="49" t="n">
        <v>1427</v>
      </c>
      <c r="E44" s="120" t="n">
        <v>990</v>
      </c>
      <c r="F44" s="49" t="n">
        <v>11</v>
      </c>
      <c r="G44" s="120" t="n">
        <v>5</v>
      </c>
      <c r="H44" s="49" t="n">
        <v>177757</v>
      </c>
      <c r="I44" s="120" t="n">
        <v>76575</v>
      </c>
      <c r="J44" s="49" t="n">
        <v>724</v>
      </c>
      <c r="K44" s="120" t="n">
        <v>245</v>
      </c>
      <c r="L44" s="49" t="n">
        <v>124766</v>
      </c>
      <c r="M44" s="120" t="n">
        <v>64010</v>
      </c>
      <c r="N44" s="49" t="n">
        <v>528</v>
      </c>
      <c r="O44" s="120" t="n">
        <v>214</v>
      </c>
      <c r="P44" s="49" t="n">
        <v>29892</v>
      </c>
      <c r="Q44" s="120" t="n">
        <v>17468</v>
      </c>
      <c r="R44" s="49" t="n">
        <v>145</v>
      </c>
      <c r="S44" s="120" t="n">
        <v>59</v>
      </c>
      <c r="T44" s="120" t="n">
        <f aca="false">SUM(D44:S44)</f>
        <v>494816</v>
      </c>
      <c r="U44" s="106" t="s">
        <v>193</v>
      </c>
    </row>
    <row r="45" customFormat="false" ht="12.75" hidden="false" customHeight="false" outlineLevel="0" collapsed="false">
      <c r="B45" s="103" t="s">
        <v>194</v>
      </c>
      <c r="C45" s="104" t="s">
        <v>195</v>
      </c>
      <c r="D45" s="49" t="n">
        <v>513</v>
      </c>
      <c r="E45" s="120" t="n">
        <v>356</v>
      </c>
      <c r="F45" s="49"/>
      <c r="G45" s="120" t="n">
        <v>1</v>
      </c>
      <c r="H45" s="49" t="n">
        <v>53470</v>
      </c>
      <c r="I45" s="120" t="n">
        <v>22871</v>
      </c>
      <c r="J45" s="49" t="n">
        <v>126</v>
      </c>
      <c r="K45" s="120" t="n">
        <v>46</v>
      </c>
      <c r="L45" s="49" t="n">
        <v>51312</v>
      </c>
      <c r="M45" s="120" t="n">
        <v>25012</v>
      </c>
      <c r="N45" s="49" t="n">
        <v>102</v>
      </c>
      <c r="O45" s="120" t="n">
        <v>33</v>
      </c>
      <c r="P45" s="49" t="n">
        <v>11752</v>
      </c>
      <c r="Q45" s="120" t="n">
        <v>5749</v>
      </c>
      <c r="R45" s="49" t="n">
        <v>29</v>
      </c>
      <c r="S45" s="120" t="n">
        <v>15</v>
      </c>
      <c r="T45" s="120" t="n">
        <f aca="false">SUM(D45:S45)</f>
        <v>171387</v>
      </c>
      <c r="U45" s="106" t="s">
        <v>195</v>
      </c>
    </row>
    <row r="46" customFormat="false" ht="12.75" hidden="false" customHeight="false" outlineLevel="0" collapsed="false">
      <c r="B46" s="103" t="s">
        <v>196</v>
      </c>
      <c r="C46" s="104" t="s">
        <v>197</v>
      </c>
      <c r="D46" s="49" t="n">
        <v>3</v>
      </c>
      <c r="E46" s="120" t="n">
        <v>4</v>
      </c>
      <c r="F46" s="49"/>
      <c r="G46" s="120"/>
      <c r="H46" s="49" t="n">
        <v>1527</v>
      </c>
      <c r="I46" s="120" t="n">
        <v>248</v>
      </c>
      <c r="J46" s="49" t="n">
        <v>1</v>
      </c>
      <c r="K46" s="120"/>
      <c r="L46" s="49" t="n">
        <v>533</v>
      </c>
      <c r="M46" s="120" t="n">
        <v>90</v>
      </c>
      <c r="N46" s="49"/>
      <c r="O46" s="120"/>
      <c r="P46" s="49" t="n">
        <v>32</v>
      </c>
      <c r="Q46" s="120" t="n">
        <v>8</v>
      </c>
      <c r="R46" s="49"/>
      <c r="S46" s="120"/>
      <c r="T46" s="120" t="n">
        <f aca="false">SUM(D46:S46)</f>
        <v>2446</v>
      </c>
      <c r="U46" s="106" t="s">
        <v>197</v>
      </c>
    </row>
    <row r="47" customFormat="false" ht="12.75" hidden="false" customHeight="false" outlineLevel="0" collapsed="false">
      <c r="B47" s="103" t="s">
        <v>198</v>
      </c>
      <c r="C47" s="104" t="s">
        <v>199</v>
      </c>
      <c r="D47" s="49" t="n">
        <v>12</v>
      </c>
      <c r="E47" s="120" t="n">
        <v>0</v>
      </c>
      <c r="F47" s="49"/>
      <c r="G47" s="120"/>
      <c r="H47" s="49" t="n">
        <v>1776</v>
      </c>
      <c r="I47" s="120" t="n">
        <v>389</v>
      </c>
      <c r="J47" s="49" t="n">
        <v>1</v>
      </c>
      <c r="K47" s="120"/>
      <c r="L47" s="49" t="n">
        <v>1594</v>
      </c>
      <c r="M47" s="120" t="n">
        <v>383</v>
      </c>
      <c r="N47" s="49"/>
      <c r="O47" s="120"/>
      <c r="P47" s="49" t="n">
        <v>199</v>
      </c>
      <c r="Q47" s="120" t="n">
        <v>60</v>
      </c>
      <c r="R47" s="49"/>
      <c r="S47" s="120"/>
      <c r="T47" s="120" t="n">
        <f aca="false">SUM(D47:S47)</f>
        <v>4414</v>
      </c>
      <c r="U47" s="106" t="s">
        <v>199</v>
      </c>
    </row>
    <row r="48" customFormat="false" ht="12.75" hidden="false" customHeight="false" outlineLevel="0" collapsed="false">
      <c r="B48" s="103" t="s">
        <v>200</v>
      </c>
      <c r="C48" s="104" t="s">
        <v>201</v>
      </c>
      <c r="D48" s="49" t="n">
        <v>20</v>
      </c>
      <c r="E48" s="120" t="n">
        <v>16</v>
      </c>
      <c r="F48" s="49"/>
      <c r="G48" s="120"/>
      <c r="H48" s="49" t="n">
        <v>6187</v>
      </c>
      <c r="I48" s="120" t="n">
        <v>1322</v>
      </c>
      <c r="J48" s="49" t="n">
        <v>6</v>
      </c>
      <c r="K48" s="120" t="n">
        <v>1</v>
      </c>
      <c r="L48" s="49" t="n">
        <v>4256</v>
      </c>
      <c r="M48" s="120" t="n">
        <v>1037</v>
      </c>
      <c r="N48" s="49"/>
      <c r="O48" s="120"/>
      <c r="P48" s="49" t="n">
        <v>517</v>
      </c>
      <c r="Q48" s="120" t="n">
        <v>109</v>
      </c>
      <c r="R48" s="49"/>
      <c r="S48" s="120"/>
      <c r="T48" s="120" t="n">
        <f aca="false">SUM(D48:S48)</f>
        <v>13471</v>
      </c>
      <c r="U48" s="106" t="s">
        <v>201</v>
      </c>
    </row>
    <row r="49" customFormat="false" ht="12.75" hidden="false" customHeight="false" outlineLevel="0" collapsed="false">
      <c r="B49" s="103" t="s">
        <v>202</v>
      </c>
      <c r="C49" s="104" t="s">
        <v>203</v>
      </c>
      <c r="D49" s="49" t="n">
        <v>21</v>
      </c>
      <c r="E49" s="120" t="n">
        <v>26</v>
      </c>
      <c r="F49" s="49"/>
      <c r="G49" s="120"/>
      <c r="H49" s="49" t="n">
        <v>2686</v>
      </c>
      <c r="I49" s="120" t="n">
        <v>777</v>
      </c>
      <c r="J49" s="49" t="n">
        <v>1</v>
      </c>
      <c r="K49" s="120" t="n">
        <v>3</v>
      </c>
      <c r="L49" s="49" t="n">
        <v>2313</v>
      </c>
      <c r="M49" s="120" t="n">
        <v>647</v>
      </c>
      <c r="N49" s="49" t="n">
        <v>3</v>
      </c>
      <c r="O49" s="120" t="n">
        <v>1</v>
      </c>
      <c r="P49" s="49" t="n">
        <v>289</v>
      </c>
      <c r="Q49" s="120" t="n">
        <v>112</v>
      </c>
      <c r="R49" s="49"/>
      <c r="S49" s="120"/>
      <c r="T49" s="120" t="n">
        <f aca="false">SUM(D49:S49)</f>
        <v>6879</v>
      </c>
      <c r="U49" s="106" t="s">
        <v>203</v>
      </c>
    </row>
    <row r="50" customFormat="false" ht="12.75" hidden="false" customHeight="false" outlineLevel="0" collapsed="false">
      <c r="B50" s="103" t="s">
        <v>204</v>
      </c>
      <c r="C50" s="104" t="s">
        <v>205</v>
      </c>
      <c r="D50" s="49" t="n">
        <v>6</v>
      </c>
      <c r="E50" s="120" t="n">
        <v>1</v>
      </c>
      <c r="F50" s="49"/>
      <c r="G50" s="120"/>
      <c r="H50" s="49" t="n">
        <v>872</v>
      </c>
      <c r="I50" s="120" t="n">
        <v>187</v>
      </c>
      <c r="J50" s="49"/>
      <c r="K50" s="120"/>
      <c r="L50" s="49" t="n">
        <v>744</v>
      </c>
      <c r="M50" s="120" t="n">
        <v>146</v>
      </c>
      <c r="N50" s="49" t="n">
        <v>1</v>
      </c>
      <c r="O50" s="120"/>
      <c r="P50" s="49" t="n">
        <v>68</v>
      </c>
      <c r="Q50" s="120" t="n">
        <v>9</v>
      </c>
      <c r="R50" s="49"/>
      <c r="S50" s="120"/>
      <c r="T50" s="120" t="n">
        <f aca="false">SUM(D50:S50)</f>
        <v>2034</v>
      </c>
      <c r="U50" s="106" t="s">
        <v>205</v>
      </c>
    </row>
    <row r="51" customFormat="false" ht="12.75" hidden="false" customHeight="false" outlineLevel="0" collapsed="false">
      <c r="B51" s="103" t="s">
        <v>206</v>
      </c>
      <c r="C51" s="104" t="s">
        <v>207</v>
      </c>
      <c r="D51" s="49" t="n">
        <v>54</v>
      </c>
      <c r="E51" s="120" t="n">
        <v>23</v>
      </c>
      <c r="F51" s="49"/>
      <c r="G51" s="120"/>
      <c r="H51" s="49" t="n">
        <v>12413</v>
      </c>
      <c r="I51" s="120" t="n">
        <v>3673</v>
      </c>
      <c r="J51" s="49" t="n">
        <v>21</v>
      </c>
      <c r="K51" s="120" t="n">
        <v>4</v>
      </c>
      <c r="L51" s="49" t="n">
        <v>10570</v>
      </c>
      <c r="M51" s="120" t="n">
        <v>3060</v>
      </c>
      <c r="N51" s="49" t="n">
        <v>8</v>
      </c>
      <c r="O51" s="120" t="n">
        <v>2</v>
      </c>
      <c r="P51" s="49" t="n">
        <v>1253</v>
      </c>
      <c r="Q51" s="120" t="n">
        <v>388</v>
      </c>
      <c r="R51" s="49" t="n">
        <v>2</v>
      </c>
      <c r="S51" s="120"/>
      <c r="T51" s="120" t="n">
        <f aca="false">SUM(D51:S51)</f>
        <v>31471</v>
      </c>
      <c r="U51" s="106" t="s">
        <v>207</v>
      </c>
    </row>
    <row r="52" customFormat="false" ht="12.75" hidden="false" customHeight="false" outlineLevel="0" collapsed="false">
      <c r="B52" s="103" t="s">
        <v>208</v>
      </c>
      <c r="C52" s="104" t="s">
        <v>209</v>
      </c>
      <c r="D52" s="49" t="n">
        <v>49</v>
      </c>
      <c r="E52" s="120" t="n">
        <v>20</v>
      </c>
      <c r="F52" s="49"/>
      <c r="G52" s="120"/>
      <c r="H52" s="49" t="n">
        <v>9261</v>
      </c>
      <c r="I52" s="120" t="n">
        <v>1680</v>
      </c>
      <c r="J52" s="49" t="n">
        <v>6</v>
      </c>
      <c r="K52" s="120" t="n">
        <v>1</v>
      </c>
      <c r="L52" s="49" t="n">
        <v>7223</v>
      </c>
      <c r="M52" s="120" t="n">
        <v>1628</v>
      </c>
      <c r="N52" s="49" t="n">
        <v>6</v>
      </c>
      <c r="O52" s="120"/>
      <c r="P52" s="49" t="n">
        <v>932</v>
      </c>
      <c r="Q52" s="120" t="n">
        <v>212</v>
      </c>
      <c r="R52" s="49"/>
      <c r="S52" s="120" t="n">
        <v>1</v>
      </c>
      <c r="T52" s="120" t="n">
        <f aca="false">SUM(D52:S52)</f>
        <v>21019</v>
      </c>
      <c r="U52" s="106" t="s">
        <v>209</v>
      </c>
    </row>
    <row r="53" customFormat="false" ht="12.75" hidden="false" customHeight="false" outlineLevel="0" collapsed="false">
      <c r="B53" s="103" t="s">
        <v>210</v>
      </c>
      <c r="C53" s="104" t="s">
        <v>211</v>
      </c>
      <c r="D53" s="49" t="n">
        <v>33</v>
      </c>
      <c r="E53" s="120" t="n">
        <v>17</v>
      </c>
      <c r="F53" s="49"/>
      <c r="G53" s="120"/>
      <c r="H53" s="49" t="n">
        <v>3624</v>
      </c>
      <c r="I53" s="120" t="n">
        <v>580</v>
      </c>
      <c r="J53" s="49"/>
      <c r="K53" s="120"/>
      <c r="L53" s="49" t="n">
        <v>2986</v>
      </c>
      <c r="M53" s="120" t="n">
        <v>584</v>
      </c>
      <c r="N53" s="49" t="n">
        <v>1</v>
      </c>
      <c r="O53" s="120"/>
      <c r="P53" s="49" t="n">
        <v>395</v>
      </c>
      <c r="Q53" s="120" t="n">
        <v>99</v>
      </c>
      <c r="R53" s="49"/>
      <c r="S53" s="120"/>
      <c r="T53" s="120" t="n">
        <f aca="false">SUM(D53:S53)</f>
        <v>8319</v>
      </c>
      <c r="U53" s="106" t="s">
        <v>211</v>
      </c>
    </row>
    <row r="54" customFormat="false" ht="12.75" hidden="false" customHeight="false" outlineLevel="0" collapsed="false">
      <c r="B54" s="103" t="s">
        <v>212</v>
      </c>
      <c r="C54" s="104" t="s">
        <v>213</v>
      </c>
      <c r="D54" s="49" t="n">
        <v>5</v>
      </c>
      <c r="E54" s="120" t="n">
        <v>6</v>
      </c>
      <c r="F54" s="49"/>
      <c r="G54" s="120"/>
      <c r="H54" s="49" t="n">
        <v>4536</v>
      </c>
      <c r="I54" s="120" t="n">
        <v>801</v>
      </c>
      <c r="J54" s="49" t="n">
        <v>2</v>
      </c>
      <c r="K54" s="120" t="n">
        <v>1</v>
      </c>
      <c r="L54" s="49" t="n">
        <v>2872</v>
      </c>
      <c r="M54" s="120" t="n">
        <v>622</v>
      </c>
      <c r="N54" s="49"/>
      <c r="O54" s="120" t="n">
        <v>1</v>
      </c>
      <c r="P54" s="49" t="n">
        <v>239</v>
      </c>
      <c r="Q54" s="120" t="n">
        <v>45</v>
      </c>
      <c r="R54" s="49"/>
      <c r="S54" s="120"/>
      <c r="T54" s="120" t="n">
        <f aca="false">SUM(D54:S54)</f>
        <v>9130</v>
      </c>
      <c r="U54" s="106" t="s">
        <v>213</v>
      </c>
    </row>
    <row r="55" customFormat="false" ht="12.75" hidden="false" customHeight="false" outlineLevel="0" collapsed="false">
      <c r="B55" s="103" t="s">
        <v>214</v>
      </c>
      <c r="C55" s="104" t="s">
        <v>215</v>
      </c>
      <c r="D55" s="49" t="n">
        <v>169</v>
      </c>
      <c r="E55" s="120" t="n">
        <v>89</v>
      </c>
      <c r="F55" s="49"/>
      <c r="G55" s="120"/>
      <c r="H55" s="49" t="n">
        <v>10709</v>
      </c>
      <c r="I55" s="120" t="n">
        <v>3188</v>
      </c>
      <c r="J55" s="49" t="n">
        <v>9</v>
      </c>
      <c r="K55" s="120" t="n">
        <v>2</v>
      </c>
      <c r="L55" s="49" t="n">
        <v>10438</v>
      </c>
      <c r="M55" s="120" t="n">
        <v>3164</v>
      </c>
      <c r="N55" s="49" t="n">
        <v>10</v>
      </c>
      <c r="O55" s="120"/>
      <c r="P55" s="49" t="n">
        <v>1352</v>
      </c>
      <c r="Q55" s="120" t="n">
        <v>446</v>
      </c>
      <c r="R55" s="49"/>
      <c r="S55" s="120"/>
      <c r="T55" s="120" t="n">
        <f aca="false">SUM(D55:S55)</f>
        <v>29576</v>
      </c>
      <c r="U55" s="106" t="s">
        <v>215</v>
      </c>
    </row>
    <row r="56" customFormat="false" ht="12.75" hidden="false" customHeight="false" outlineLevel="0" collapsed="false">
      <c r="B56" s="103" t="s">
        <v>216</v>
      </c>
      <c r="C56" s="104" t="s">
        <v>217</v>
      </c>
      <c r="D56" s="49" t="n">
        <v>9</v>
      </c>
      <c r="E56" s="120" t="n">
        <v>2</v>
      </c>
      <c r="F56" s="49"/>
      <c r="G56" s="120"/>
      <c r="H56" s="49" t="n">
        <v>2556</v>
      </c>
      <c r="I56" s="120" t="n">
        <v>362</v>
      </c>
      <c r="J56" s="49" t="n">
        <v>1</v>
      </c>
      <c r="K56" s="120"/>
      <c r="L56" s="49" t="n">
        <v>1477</v>
      </c>
      <c r="M56" s="120" t="n">
        <v>243</v>
      </c>
      <c r="N56" s="49"/>
      <c r="O56" s="120" t="n">
        <v>1</v>
      </c>
      <c r="P56" s="49" t="n">
        <v>137</v>
      </c>
      <c r="Q56" s="120" t="n">
        <v>36</v>
      </c>
      <c r="R56" s="49"/>
      <c r="S56" s="120"/>
      <c r="T56" s="120" t="n">
        <f aca="false">SUM(D56:S56)</f>
        <v>4824</v>
      </c>
      <c r="U56" s="106" t="s">
        <v>217</v>
      </c>
    </row>
    <row r="57" customFormat="false" ht="12.75" hidden="false" customHeight="false" outlineLevel="0" collapsed="false">
      <c r="B57" s="103" t="s">
        <v>218</v>
      </c>
      <c r="C57" s="104" t="s">
        <v>219</v>
      </c>
      <c r="D57" s="49" t="n">
        <v>3</v>
      </c>
      <c r="E57" s="120" t="n">
        <v>0</v>
      </c>
      <c r="F57" s="49"/>
      <c r="G57" s="120"/>
      <c r="H57" s="49" t="n">
        <v>1962</v>
      </c>
      <c r="I57" s="120" t="n">
        <v>226</v>
      </c>
      <c r="J57" s="49"/>
      <c r="K57" s="120"/>
      <c r="L57" s="49" t="n">
        <v>488</v>
      </c>
      <c r="M57" s="120" t="n">
        <v>45</v>
      </c>
      <c r="N57" s="49"/>
      <c r="O57" s="120"/>
      <c r="P57" s="49" t="n">
        <v>33</v>
      </c>
      <c r="Q57" s="120" t="n">
        <v>3</v>
      </c>
      <c r="R57" s="49"/>
      <c r="S57" s="120"/>
      <c r="T57" s="120" t="n">
        <f aca="false">SUM(D57:S57)</f>
        <v>2760</v>
      </c>
      <c r="U57" s="106" t="s">
        <v>219</v>
      </c>
    </row>
    <row r="58" customFormat="false" ht="12.75" hidden="false" customHeight="false" outlineLevel="0" collapsed="false">
      <c r="B58" s="103" t="s">
        <v>220</v>
      </c>
      <c r="C58" s="104" t="s">
        <v>221</v>
      </c>
      <c r="D58" s="49" t="n">
        <v>107</v>
      </c>
      <c r="E58" s="120" t="n">
        <v>68</v>
      </c>
      <c r="F58" s="49"/>
      <c r="G58" s="120"/>
      <c r="H58" s="49" t="n">
        <v>9098</v>
      </c>
      <c r="I58" s="120" t="n">
        <v>2829</v>
      </c>
      <c r="J58" s="49" t="n">
        <v>10</v>
      </c>
      <c r="K58" s="120" t="n">
        <v>13</v>
      </c>
      <c r="L58" s="49" t="n">
        <v>7249</v>
      </c>
      <c r="M58" s="120" t="n">
        <v>2434</v>
      </c>
      <c r="N58" s="49" t="n">
        <v>11</v>
      </c>
      <c r="O58" s="120" t="n">
        <v>16</v>
      </c>
      <c r="P58" s="49" t="n">
        <v>1110</v>
      </c>
      <c r="Q58" s="120" t="n">
        <v>424</v>
      </c>
      <c r="R58" s="49" t="n">
        <v>11</v>
      </c>
      <c r="S58" s="120" t="n">
        <v>4</v>
      </c>
      <c r="T58" s="120" t="n">
        <f aca="false">SUM(D58:S58)</f>
        <v>23384</v>
      </c>
      <c r="U58" s="106" t="s">
        <v>221</v>
      </c>
    </row>
    <row r="59" customFormat="false" ht="12.75" hidden="false" customHeight="false" outlineLevel="0" collapsed="false">
      <c r="B59" s="103" t="s">
        <v>222</v>
      </c>
      <c r="C59" s="104" t="s">
        <v>223</v>
      </c>
      <c r="D59" s="49" t="n">
        <v>0</v>
      </c>
      <c r="E59" s="120" t="n">
        <v>0</v>
      </c>
      <c r="F59" s="49"/>
      <c r="G59" s="120"/>
      <c r="H59" s="49" t="n">
        <v>831</v>
      </c>
      <c r="I59" s="120" t="n">
        <v>87</v>
      </c>
      <c r="J59" s="49"/>
      <c r="K59" s="120"/>
      <c r="L59" s="49" t="n">
        <v>196</v>
      </c>
      <c r="M59" s="120" t="n">
        <v>17</v>
      </c>
      <c r="N59" s="49"/>
      <c r="O59" s="120"/>
      <c r="P59" s="49" t="n">
        <v>8</v>
      </c>
      <c r="Q59" s="120" t="n">
        <v>2</v>
      </c>
      <c r="R59" s="49"/>
      <c r="S59" s="120"/>
      <c r="T59" s="120" t="n">
        <f aca="false">SUM(D59:S59)</f>
        <v>1141</v>
      </c>
      <c r="U59" s="106" t="s">
        <v>223</v>
      </c>
    </row>
    <row r="60" customFormat="false" ht="12.75" hidden="false" customHeight="false" outlineLevel="0" collapsed="false">
      <c r="B60" s="103" t="s">
        <v>224</v>
      </c>
      <c r="C60" s="104" t="s">
        <v>225</v>
      </c>
      <c r="D60" s="49" t="n">
        <v>5</v>
      </c>
      <c r="E60" s="120" t="n">
        <v>5</v>
      </c>
      <c r="F60" s="49"/>
      <c r="G60" s="120"/>
      <c r="H60" s="49" t="n">
        <v>2366</v>
      </c>
      <c r="I60" s="120" t="n">
        <v>335</v>
      </c>
      <c r="J60" s="49"/>
      <c r="K60" s="120"/>
      <c r="L60" s="49" t="n">
        <v>1404</v>
      </c>
      <c r="M60" s="120" t="n">
        <v>238</v>
      </c>
      <c r="N60" s="49"/>
      <c r="O60" s="120" t="n">
        <v>1</v>
      </c>
      <c r="P60" s="49" t="n">
        <v>165</v>
      </c>
      <c r="Q60" s="120" t="n">
        <v>29</v>
      </c>
      <c r="R60" s="49"/>
      <c r="S60" s="120" t="n">
        <v>1</v>
      </c>
      <c r="T60" s="120" t="n">
        <f aca="false">SUM(D60:S60)</f>
        <v>4549</v>
      </c>
      <c r="U60" s="106" t="s">
        <v>225</v>
      </c>
    </row>
    <row r="61" customFormat="false" ht="12.75" hidden="false" customHeight="false" outlineLevel="0" collapsed="false">
      <c r="B61" s="103" t="s">
        <v>226</v>
      </c>
      <c r="C61" s="104" t="s">
        <v>227</v>
      </c>
      <c r="D61" s="49" t="n">
        <v>9</v>
      </c>
      <c r="E61" s="120" t="n">
        <v>3</v>
      </c>
      <c r="F61" s="49"/>
      <c r="G61" s="120"/>
      <c r="H61" s="49" t="n">
        <v>1573</v>
      </c>
      <c r="I61" s="120" t="n">
        <v>306</v>
      </c>
      <c r="J61" s="49"/>
      <c r="K61" s="120" t="n">
        <v>1</v>
      </c>
      <c r="L61" s="49" t="n">
        <v>1209</v>
      </c>
      <c r="M61" s="120" t="n">
        <v>288</v>
      </c>
      <c r="N61" s="49" t="n">
        <v>1</v>
      </c>
      <c r="O61" s="120"/>
      <c r="P61" s="49" t="n">
        <v>126</v>
      </c>
      <c r="Q61" s="120" t="n">
        <v>16</v>
      </c>
      <c r="R61" s="49"/>
      <c r="S61" s="120"/>
      <c r="T61" s="120" t="n">
        <f aca="false">SUM(D61:S61)</f>
        <v>3532</v>
      </c>
      <c r="U61" s="106" t="s">
        <v>227</v>
      </c>
    </row>
    <row r="62" customFormat="false" ht="12.75" hidden="false" customHeight="false" outlineLevel="0" collapsed="false">
      <c r="B62" s="103" t="s">
        <v>228</v>
      </c>
      <c r="C62" s="104" t="s">
        <v>229</v>
      </c>
      <c r="D62" s="49" t="n">
        <v>16</v>
      </c>
      <c r="E62" s="120" t="n">
        <v>12</v>
      </c>
      <c r="F62" s="49"/>
      <c r="G62" s="120"/>
      <c r="H62" s="49" t="n">
        <v>2449</v>
      </c>
      <c r="I62" s="120" t="n">
        <v>660</v>
      </c>
      <c r="J62" s="49"/>
      <c r="K62" s="120"/>
      <c r="L62" s="49" t="n">
        <v>2167</v>
      </c>
      <c r="M62" s="120" t="n">
        <v>612</v>
      </c>
      <c r="N62" s="49"/>
      <c r="O62" s="120"/>
      <c r="P62" s="49" t="n">
        <v>296</v>
      </c>
      <c r="Q62" s="120" t="n">
        <v>82</v>
      </c>
      <c r="R62" s="49"/>
      <c r="S62" s="120"/>
      <c r="T62" s="120" t="n">
        <f aca="false">SUM(D62:S62)</f>
        <v>6294</v>
      </c>
      <c r="U62" s="106" t="s">
        <v>229</v>
      </c>
    </row>
    <row r="63" customFormat="false" ht="12.75" hidden="false" customHeight="false" outlineLevel="0" collapsed="false">
      <c r="B63" s="103" t="s">
        <v>230</v>
      </c>
      <c r="C63" s="104" t="s">
        <v>231</v>
      </c>
      <c r="D63" s="49" t="n">
        <v>7</v>
      </c>
      <c r="E63" s="120" t="n">
        <v>3</v>
      </c>
      <c r="F63" s="49"/>
      <c r="G63" s="120"/>
      <c r="H63" s="49" t="n">
        <v>2029</v>
      </c>
      <c r="I63" s="120" t="n">
        <v>404</v>
      </c>
      <c r="J63" s="49"/>
      <c r="K63" s="120"/>
      <c r="L63" s="49" t="n">
        <v>1507</v>
      </c>
      <c r="M63" s="120" t="n">
        <v>259</v>
      </c>
      <c r="N63" s="49"/>
      <c r="O63" s="120"/>
      <c r="P63" s="49" t="n">
        <v>138</v>
      </c>
      <c r="Q63" s="120" t="n">
        <v>15</v>
      </c>
      <c r="R63" s="49"/>
      <c r="S63" s="120"/>
      <c r="T63" s="120" t="n">
        <f aca="false">SUM(D63:S63)</f>
        <v>4362</v>
      </c>
      <c r="U63" s="106" t="s">
        <v>231</v>
      </c>
    </row>
    <row r="64" customFormat="false" ht="12.75" hidden="false" customHeight="false" outlineLevel="0" collapsed="false">
      <c r="B64" s="103" t="s">
        <v>232</v>
      </c>
      <c r="C64" s="104" t="s">
        <v>233</v>
      </c>
      <c r="D64" s="49" t="n">
        <v>20</v>
      </c>
      <c r="E64" s="120" t="n">
        <v>6</v>
      </c>
      <c r="F64" s="49"/>
      <c r="G64" s="120"/>
      <c r="H64" s="49" t="n">
        <v>4325</v>
      </c>
      <c r="I64" s="120" t="n">
        <v>940</v>
      </c>
      <c r="J64" s="49" t="n">
        <v>3</v>
      </c>
      <c r="K64" s="120"/>
      <c r="L64" s="49" t="n">
        <v>3641</v>
      </c>
      <c r="M64" s="120" t="n">
        <v>861</v>
      </c>
      <c r="N64" s="49"/>
      <c r="O64" s="120"/>
      <c r="P64" s="49" t="n">
        <v>500</v>
      </c>
      <c r="Q64" s="120" t="n">
        <v>117</v>
      </c>
      <c r="R64" s="49" t="n">
        <v>2</v>
      </c>
      <c r="S64" s="120"/>
      <c r="T64" s="120" t="n">
        <f aca="false">SUM(D64:S64)</f>
        <v>10415</v>
      </c>
      <c r="U64" s="106" t="s">
        <v>233</v>
      </c>
    </row>
    <row r="65" customFormat="false" ht="12.75" hidden="false" customHeight="false" outlineLevel="0" collapsed="false">
      <c r="B65" s="103" t="s">
        <v>234</v>
      </c>
      <c r="C65" s="104" t="s">
        <v>235</v>
      </c>
      <c r="D65" s="49" t="n">
        <v>55</v>
      </c>
      <c r="E65" s="120" t="n">
        <v>42</v>
      </c>
      <c r="F65" s="49"/>
      <c r="G65" s="120"/>
      <c r="H65" s="49" t="n">
        <v>6087</v>
      </c>
      <c r="I65" s="120" t="n">
        <v>1892</v>
      </c>
      <c r="J65" s="49" t="n">
        <v>7</v>
      </c>
      <c r="K65" s="120" t="n">
        <v>3</v>
      </c>
      <c r="L65" s="49" t="n">
        <v>6115</v>
      </c>
      <c r="M65" s="120" t="n">
        <v>2072</v>
      </c>
      <c r="N65" s="49" t="n">
        <v>1</v>
      </c>
      <c r="O65" s="120"/>
      <c r="P65" s="49" t="n">
        <v>839</v>
      </c>
      <c r="Q65" s="120" t="n">
        <v>317</v>
      </c>
      <c r="R65" s="49" t="n">
        <v>1</v>
      </c>
      <c r="S65" s="120"/>
      <c r="T65" s="120" t="n">
        <f aca="false">SUM(D65:S65)</f>
        <v>17431</v>
      </c>
      <c r="U65" s="106" t="s">
        <v>235</v>
      </c>
    </row>
    <row r="66" customFormat="false" ht="12.75" hidden="false" customHeight="false" outlineLevel="0" collapsed="false">
      <c r="B66" s="103" t="s">
        <v>236</v>
      </c>
      <c r="C66" s="104" t="s">
        <v>237</v>
      </c>
      <c r="D66" s="49" t="n">
        <v>2</v>
      </c>
      <c r="E66" s="120" t="n">
        <v>1</v>
      </c>
      <c r="F66" s="49"/>
      <c r="G66" s="120"/>
      <c r="H66" s="49" t="n">
        <v>1030</v>
      </c>
      <c r="I66" s="120" t="n">
        <v>75</v>
      </c>
      <c r="J66" s="49"/>
      <c r="K66" s="120"/>
      <c r="L66" s="49" t="n">
        <v>338</v>
      </c>
      <c r="M66" s="120" t="n">
        <v>22</v>
      </c>
      <c r="N66" s="49"/>
      <c r="O66" s="120"/>
      <c r="P66" s="49" t="n">
        <v>18</v>
      </c>
      <c r="Q66" s="120" t="n">
        <v>2</v>
      </c>
      <c r="R66" s="49"/>
      <c r="S66" s="120"/>
      <c r="T66" s="120" t="n">
        <f aca="false">SUM(D66:S66)</f>
        <v>1488</v>
      </c>
      <c r="U66" s="106" t="s">
        <v>237</v>
      </c>
    </row>
    <row r="67" customFormat="false" ht="12.75" hidden="false" customHeight="false" outlineLevel="0" collapsed="false">
      <c r="B67" s="103" t="s">
        <v>238</v>
      </c>
      <c r="C67" s="104" t="s">
        <v>239</v>
      </c>
      <c r="D67" s="49" t="n">
        <v>10</v>
      </c>
      <c r="E67" s="120" t="n">
        <v>8</v>
      </c>
      <c r="F67" s="49"/>
      <c r="G67" s="120"/>
      <c r="H67" s="49" t="n">
        <v>1335</v>
      </c>
      <c r="I67" s="120" t="n">
        <v>325</v>
      </c>
      <c r="J67" s="49" t="n">
        <v>1</v>
      </c>
      <c r="K67" s="120"/>
      <c r="L67" s="49" t="n">
        <v>1168</v>
      </c>
      <c r="M67" s="120" t="n">
        <v>336</v>
      </c>
      <c r="N67" s="49"/>
      <c r="O67" s="120"/>
      <c r="P67" s="49" t="n">
        <v>169</v>
      </c>
      <c r="Q67" s="120" t="n">
        <v>50</v>
      </c>
      <c r="R67" s="49"/>
      <c r="S67" s="120"/>
      <c r="T67" s="120" t="n">
        <f aca="false">SUM(D67:S67)</f>
        <v>3402</v>
      </c>
      <c r="U67" s="106" t="s">
        <v>239</v>
      </c>
    </row>
    <row r="68" customFormat="false" ht="12.75" hidden="false" customHeight="false" outlineLevel="0" collapsed="false">
      <c r="B68" s="103" t="s">
        <v>240</v>
      </c>
      <c r="C68" s="104" t="s">
        <v>241</v>
      </c>
      <c r="D68" s="49" t="n">
        <v>22</v>
      </c>
      <c r="E68" s="120" t="n">
        <v>15</v>
      </c>
      <c r="F68" s="49"/>
      <c r="G68" s="120"/>
      <c r="H68" s="49" t="n">
        <v>3002</v>
      </c>
      <c r="I68" s="120" t="n">
        <v>600</v>
      </c>
      <c r="J68" s="49" t="n">
        <v>3</v>
      </c>
      <c r="K68" s="120"/>
      <c r="L68" s="49" t="n">
        <v>1985</v>
      </c>
      <c r="M68" s="120" t="n">
        <v>433</v>
      </c>
      <c r="N68" s="49" t="n">
        <v>1</v>
      </c>
      <c r="O68" s="120"/>
      <c r="P68" s="49" t="n">
        <v>169</v>
      </c>
      <c r="Q68" s="120" t="n">
        <v>51</v>
      </c>
      <c r="R68" s="49" t="n">
        <v>1</v>
      </c>
      <c r="S68" s="120"/>
      <c r="T68" s="120" t="n">
        <f aca="false">SUM(D68:S68)</f>
        <v>6282</v>
      </c>
      <c r="U68" s="106" t="s">
        <v>241</v>
      </c>
    </row>
    <row r="69" customFormat="false" ht="12.75" hidden="false" customHeight="false" outlineLevel="0" collapsed="false">
      <c r="B69" s="103" t="s">
        <v>242</v>
      </c>
      <c r="C69" s="104" t="s">
        <v>243</v>
      </c>
      <c r="D69" s="49" t="n">
        <v>50</v>
      </c>
      <c r="E69" s="120" t="n">
        <v>26</v>
      </c>
      <c r="F69" s="49"/>
      <c r="G69" s="120"/>
      <c r="H69" s="49" t="n">
        <v>5212</v>
      </c>
      <c r="I69" s="120" t="n">
        <v>1792</v>
      </c>
      <c r="J69" s="49" t="n">
        <v>9</v>
      </c>
      <c r="K69" s="120"/>
      <c r="L69" s="49" t="n">
        <v>3733</v>
      </c>
      <c r="M69" s="120" t="n">
        <v>1390</v>
      </c>
      <c r="N69" s="49" t="n">
        <v>6</v>
      </c>
      <c r="O69" s="120" t="n">
        <v>1</v>
      </c>
      <c r="P69" s="49" t="n">
        <v>523</v>
      </c>
      <c r="Q69" s="120" t="n">
        <v>143</v>
      </c>
      <c r="R69" s="49" t="n">
        <v>2</v>
      </c>
      <c r="S69" s="120"/>
      <c r="T69" s="120" t="n">
        <f aca="false">SUM(D69:S69)</f>
        <v>12887</v>
      </c>
      <c r="U69" s="106" t="s">
        <v>243</v>
      </c>
    </row>
    <row r="70" customFormat="false" ht="12.75" hidden="false" customHeight="false" outlineLevel="0" collapsed="false">
      <c r="B70" s="103" t="s">
        <v>244</v>
      </c>
      <c r="C70" s="104" t="s">
        <v>245</v>
      </c>
      <c r="D70" s="49" t="n">
        <v>44</v>
      </c>
      <c r="E70" s="120" t="n">
        <v>20</v>
      </c>
      <c r="F70" s="49"/>
      <c r="G70" s="120"/>
      <c r="H70" s="49" t="n">
        <v>2679</v>
      </c>
      <c r="I70" s="120" t="n">
        <v>555</v>
      </c>
      <c r="J70" s="49"/>
      <c r="K70" s="120"/>
      <c r="L70" s="49" t="n">
        <v>2234</v>
      </c>
      <c r="M70" s="120" t="n">
        <v>506</v>
      </c>
      <c r="N70" s="49"/>
      <c r="O70" s="120"/>
      <c r="P70" s="49" t="n">
        <v>250</v>
      </c>
      <c r="Q70" s="120" t="n">
        <v>54</v>
      </c>
      <c r="R70" s="49"/>
      <c r="S70" s="120"/>
      <c r="T70" s="120" t="n">
        <f aca="false">SUM(D70:S70)</f>
        <v>6342</v>
      </c>
      <c r="U70" s="106" t="s">
        <v>245</v>
      </c>
    </row>
    <row r="71" customFormat="false" ht="12.75" hidden="false" customHeight="false" outlineLevel="0" collapsed="false">
      <c r="B71" s="103" t="s">
        <v>246</v>
      </c>
      <c r="C71" s="104" t="s">
        <v>247</v>
      </c>
      <c r="D71" s="49" t="n">
        <v>34</v>
      </c>
      <c r="E71" s="120" t="n">
        <v>21</v>
      </c>
      <c r="F71" s="49"/>
      <c r="G71" s="120"/>
      <c r="H71" s="49" t="n">
        <v>5286</v>
      </c>
      <c r="I71" s="120" t="n">
        <v>1249</v>
      </c>
      <c r="J71" s="49" t="n">
        <v>14</v>
      </c>
      <c r="K71" s="120"/>
      <c r="L71" s="49" t="n">
        <v>4040</v>
      </c>
      <c r="M71" s="120" t="n">
        <v>1149</v>
      </c>
      <c r="N71" s="49" t="n">
        <v>1</v>
      </c>
      <c r="O71" s="120" t="n">
        <v>1</v>
      </c>
      <c r="P71" s="49" t="n">
        <v>555</v>
      </c>
      <c r="Q71" s="120" t="n">
        <v>131</v>
      </c>
      <c r="R71" s="49" t="n">
        <v>1</v>
      </c>
      <c r="S71" s="120"/>
      <c r="T71" s="120" t="n">
        <f aca="false">SUM(D71:S71)</f>
        <v>12482</v>
      </c>
      <c r="U71" s="106" t="s">
        <v>247</v>
      </c>
    </row>
    <row r="72" customFormat="false" ht="12.75" hidden="false" customHeight="false" outlineLevel="0" collapsed="false">
      <c r="B72" s="103" t="s">
        <v>248</v>
      </c>
      <c r="C72" s="104" t="s">
        <v>249</v>
      </c>
      <c r="D72" s="49" t="n">
        <v>4</v>
      </c>
      <c r="E72" s="120" t="n">
        <v>1</v>
      </c>
      <c r="F72" s="49"/>
      <c r="G72" s="120"/>
      <c r="H72" s="49" t="n">
        <v>1083</v>
      </c>
      <c r="I72" s="120" t="n">
        <v>100</v>
      </c>
      <c r="J72" s="49"/>
      <c r="K72" s="120"/>
      <c r="L72" s="49" t="n">
        <v>272</v>
      </c>
      <c r="M72" s="120" t="n">
        <v>27</v>
      </c>
      <c r="N72" s="49"/>
      <c r="O72" s="120"/>
      <c r="P72" s="49" t="n">
        <v>18</v>
      </c>
      <c r="Q72" s="120" t="n">
        <v>0</v>
      </c>
      <c r="R72" s="49"/>
      <c r="S72" s="120"/>
      <c r="T72" s="120" t="n">
        <f aca="false">SUM(D72:S72)</f>
        <v>1505</v>
      </c>
      <c r="U72" s="106" t="s">
        <v>249</v>
      </c>
    </row>
    <row r="73" customFormat="false" ht="12.75" hidden="false" customHeight="false" outlineLevel="0" collapsed="false">
      <c r="B73" s="103" t="s">
        <v>250</v>
      </c>
      <c r="C73" s="104" t="s">
        <v>251</v>
      </c>
      <c r="D73" s="49" t="n">
        <v>13</v>
      </c>
      <c r="E73" s="120" t="n">
        <v>0</v>
      </c>
      <c r="F73" s="49"/>
      <c r="G73" s="120"/>
      <c r="H73" s="49" t="n">
        <v>2728</v>
      </c>
      <c r="I73" s="120" t="n">
        <v>262</v>
      </c>
      <c r="J73" s="49" t="n">
        <v>1</v>
      </c>
      <c r="K73" s="120"/>
      <c r="L73" s="49" t="n">
        <v>1018</v>
      </c>
      <c r="M73" s="120" t="n">
        <v>118</v>
      </c>
      <c r="N73" s="49"/>
      <c r="O73" s="120"/>
      <c r="P73" s="49" t="n">
        <v>46</v>
      </c>
      <c r="Q73" s="120" t="n">
        <v>10</v>
      </c>
      <c r="R73" s="49"/>
      <c r="S73" s="120"/>
      <c r="T73" s="120" t="n">
        <f aca="false">SUM(D73:S73)</f>
        <v>4196</v>
      </c>
      <c r="U73" s="106" t="s">
        <v>251</v>
      </c>
    </row>
    <row r="74" customFormat="false" ht="12.75" hidden="false" customHeight="false" outlineLevel="0" collapsed="false">
      <c r="B74" s="103" t="s">
        <v>252</v>
      </c>
      <c r="C74" s="104" t="s">
        <v>253</v>
      </c>
      <c r="D74" s="49" t="n">
        <v>40</v>
      </c>
      <c r="E74" s="120" t="n">
        <v>33</v>
      </c>
      <c r="F74" s="49"/>
      <c r="G74" s="120"/>
      <c r="H74" s="49" t="n">
        <v>3314</v>
      </c>
      <c r="I74" s="120" t="n">
        <v>988</v>
      </c>
      <c r="J74" s="49" t="n">
        <v>1</v>
      </c>
      <c r="K74" s="120"/>
      <c r="L74" s="49" t="n">
        <v>3060</v>
      </c>
      <c r="M74" s="120" t="n">
        <v>1005</v>
      </c>
      <c r="N74" s="49" t="n">
        <v>2</v>
      </c>
      <c r="O74" s="120"/>
      <c r="P74" s="49" t="n">
        <v>518</v>
      </c>
      <c r="Q74" s="120" t="n">
        <v>155</v>
      </c>
      <c r="R74" s="49" t="n">
        <v>1</v>
      </c>
      <c r="S74" s="120"/>
      <c r="T74" s="120" t="n">
        <f aca="false">SUM(D74:S74)</f>
        <v>9117</v>
      </c>
      <c r="U74" s="106" t="s">
        <v>253</v>
      </c>
    </row>
    <row r="75" customFormat="false" ht="12.75" hidden="false" customHeight="false" outlineLevel="0" collapsed="false">
      <c r="B75" s="103" t="s">
        <v>254</v>
      </c>
      <c r="C75" s="104" t="s">
        <v>255</v>
      </c>
      <c r="D75" s="49" t="n">
        <v>3</v>
      </c>
      <c r="E75" s="120" t="n">
        <v>1</v>
      </c>
      <c r="F75" s="49"/>
      <c r="G75" s="120"/>
      <c r="H75" s="49" t="n">
        <v>2575</v>
      </c>
      <c r="I75" s="120" t="n">
        <v>236</v>
      </c>
      <c r="J75" s="49"/>
      <c r="K75" s="120"/>
      <c r="L75" s="49" t="n">
        <v>851</v>
      </c>
      <c r="M75" s="120" t="n">
        <v>84</v>
      </c>
      <c r="N75" s="49"/>
      <c r="O75" s="120"/>
      <c r="P75" s="49" t="n">
        <v>50</v>
      </c>
      <c r="Q75" s="120" t="n">
        <v>9</v>
      </c>
      <c r="R75" s="49"/>
      <c r="S75" s="120"/>
      <c r="T75" s="120" t="n">
        <f aca="false">SUM(D75:S75)</f>
        <v>3809</v>
      </c>
      <c r="U75" s="106" t="s">
        <v>255</v>
      </c>
    </row>
    <row r="76" customFormat="false" ht="12.75" hidden="false" customHeight="false" outlineLevel="0" collapsed="false">
      <c r="B76" s="103" t="s">
        <v>256</v>
      </c>
      <c r="C76" s="104" t="s">
        <v>257</v>
      </c>
      <c r="D76" s="49" t="n">
        <v>8</v>
      </c>
      <c r="E76" s="120" t="n">
        <v>3</v>
      </c>
      <c r="F76" s="49"/>
      <c r="G76" s="120"/>
      <c r="H76" s="49" t="n">
        <v>1881</v>
      </c>
      <c r="I76" s="120" t="n">
        <v>314</v>
      </c>
      <c r="J76" s="49" t="n">
        <v>1</v>
      </c>
      <c r="K76" s="120"/>
      <c r="L76" s="49" t="n">
        <v>1160</v>
      </c>
      <c r="M76" s="120" t="n">
        <v>167</v>
      </c>
      <c r="N76" s="49"/>
      <c r="O76" s="120"/>
      <c r="P76" s="49" t="n">
        <v>87</v>
      </c>
      <c r="Q76" s="120" t="n">
        <v>20</v>
      </c>
      <c r="R76" s="49" t="n">
        <v>1</v>
      </c>
      <c r="S76" s="120"/>
      <c r="T76" s="120" t="n">
        <f aca="false">SUM(D76:S76)</f>
        <v>3642</v>
      </c>
      <c r="U76" s="106" t="s">
        <v>257</v>
      </c>
    </row>
    <row r="77" customFormat="false" ht="12.75" hidden="false" customHeight="false" outlineLevel="0" collapsed="false">
      <c r="B77" s="103" t="s">
        <v>258</v>
      </c>
      <c r="C77" s="104" t="s">
        <v>259</v>
      </c>
      <c r="D77" s="49" t="n">
        <v>36</v>
      </c>
      <c r="E77" s="120" t="n">
        <v>31</v>
      </c>
      <c r="F77" s="49"/>
      <c r="G77" s="120"/>
      <c r="H77" s="49" t="n">
        <v>5207</v>
      </c>
      <c r="I77" s="120" t="n">
        <v>1489</v>
      </c>
      <c r="J77" s="49" t="n">
        <v>2</v>
      </c>
      <c r="K77" s="120" t="n">
        <v>1</v>
      </c>
      <c r="L77" s="49" t="n">
        <v>6087</v>
      </c>
      <c r="M77" s="120" t="n">
        <v>1770</v>
      </c>
      <c r="N77" s="49" t="n">
        <v>4</v>
      </c>
      <c r="O77" s="120"/>
      <c r="P77" s="49" t="n">
        <v>750</v>
      </c>
      <c r="Q77" s="120" t="n">
        <v>222</v>
      </c>
      <c r="R77" s="49"/>
      <c r="S77" s="120"/>
      <c r="T77" s="120" t="n">
        <f aca="false">SUM(D77:S77)</f>
        <v>15599</v>
      </c>
      <c r="U77" s="106" t="s">
        <v>259</v>
      </c>
    </row>
    <row r="78" customFormat="false" ht="12.75" hidden="false" customHeight="false" outlineLevel="0" collapsed="false">
      <c r="B78" s="103" t="s">
        <v>260</v>
      </c>
      <c r="C78" s="104" t="s">
        <v>261</v>
      </c>
      <c r="D78" s="49" t="n">
        <v>6</v>
      </c>
      <c r="E78" s="120" t="n">
        <v>2</v>
      </c>
      <c r="F78" s="49"/>
      <c r="G78" s="120"/>
      <c r="H78" s="49" t="n">
        <v>1433</v>
      </c>
      <c r="I78" s="120" t="n">
        <v>267</v>
      </c>
      <c r="J78" s="49" t="n">
        <v>1</v>
      </c>
      <c r="K78" s="120"/>
      <c r="L78" s="49" t="n">
        <v>962</v>
      </c>
      <c r="M78" s="120" t="n">
        <v>183</v>
      </c>
      <c r="N78" s="49" t="n">
        <v>1</v>
      </c>
      <c r="O78" s="120"/>
      <c r="P78" s="49" t="n">
        <v>108</v>
      </c>
      <c r="Q78" s="120" t="n">
        <v>19</v>
      </c>
      <c r="R78" s="49"/>
      <c r="S78" s="120"/>
      <c r="T78" s="120" t="n">
        <f aca="false">SUM(D78:S78)</f>
        <v>2982</v>
      </c>
      <c r="U78" s="106" t="s">
        <v>261</v>
      </c>
    </row>
    <row r="79" customFormat="false" ht="12.75" hidden="false" customHeight="false" outlineLevel="0" collapsed="false">
      <c r="B79" s="103" t="s">
        <v>262</v>
      </c>
      <c r="C79" s="104" t="s">
        <v>263</v>
      </c>
      <c r="D79" s="49" t="n">
        <v>1</v>
      </c>
      <c r="E79" s="120" t="n">
        <v>1</v>
      </c>
      <c r="F79" s="49"/>
      <c r="G79" s="120"/>
      <c r="H79" s="49" t="n">
        <v>488</v>
      </c>
      <c r="I79" s="120" t="n">
        <v>53</v>
      </c>
      <c r="J79" s="49"/>
      <c r="K79" s="120"/>
      <c r="L79" s="49" t="n">
        <v>234</v>
      </c>
      <c r="M79" s="120" t="n">
        <v>24</v>
      </c>
      <c r="N79" s="49"/>
      <c r="O79" s="120"/>
      <c r="P79" s="49" t="n">
        <v>23</v>
      </c>
      <c r="Q79" s="120" t="n">
        <v>5</v>
      </c>
      <c r="R79" s="49"/>
      <c r="S79" s="120"/>
      <c r="T79" s="120" t="n">
        <f aca="false">SUM(D79:S79)</f>
        <v>829</v>
      </c>
      <c r="U79" s="106" t="s">
        <v>263</v>
      </c>
    </row>
    <row r="80" customFormat="false" ht="12.75" hidden="false" customHeight="false" outlineLevel="0" collapsed="false">
      <c r="B80" s="103" t="s">
        <v>264</v>
      </c>
      <c r="C80" s="104" t="s">
        <v>265</v>
      </c>
      <c r="D80" s="49" t="n">
        <v>8</v>
      </c>
      <c r="E80" s="120" t="n">
        <v>3</v>
      </c>
      <c r="F80" s="49"/>
      <c r="G80" s="120"/>
      <c r="H80" s="49" t="n">
        <v>1286</v>
      </c>
      <c r="I80" s="120" t="n">
        <v>261</v>
      </c>
      <c r="J80" s="49"/>
      <c r="K80" s="120"/>
      <c r="L80" s="49" t="n">
        <v>881</v>
      </c>
      <c r="M80" s="120" t="n">
        <v>231</v>
      </c>
      <c r="N80" s="49"/>
      <c r="O80" s="120"/>
      <c r="P80" s="49" t="n">
        <v>122</v>
      </c>
      <c r="Q80" s="120" t="n">
        <v>19</v>
      </c>
      <c r="R80" s="49"/>
      <c r="S80" s="120"/>
      <c r="T80" s="120" t="n">
        <f aca="false">SUM(D80:S80)</f>
        <v>2811</v>
      </c>
      <c r="U80" s="106" t="s">
        <v>265</v>
      </c>
    </row>
    <row r="81" customFormat="false" ht="12.75" hidden="false" customHeight="false" outlineLevel="0" collapsed="false">
      <c r="B81" s="103" t="s">
        <v>266</v>
      </c>
      <c r="C81" s="104" t="s">
        <v>267</v>
      </c>
      <c r="D81" s="49" t="n">
        <v>17</v>
      </c>
      <c r="E81" s="120" t="n">
        <v>7</v>
      </c>
      <c r="F81" s="49"/>
      <c r="G81" s="120"/>
      <c r="H81" s="49" t="n">
        <v>2077</v>
      </c>
      <c r="I81" s="120" t="n">
        <v>316</v>
      </c>
      <c r="J81" s="49"/>
      <c r="K81" s="120" t="n">
        <v>1</v>
      </c>
      <c r="L81" s="49" t="n">
        <v>2180</v>
      </c>
      <c r="M81" s="120" t="n">
        <v>299</v>
      </c>
      <c r="N81" s="49"/>
      <c r="O81" s="120"/>
      <c r="P81" s="49" t="n">
        <v>142</v>
      </c>
      <c r="Q81" s="120" t="n">
        <v>17</v>
      </c>
      <c r="R81" s="49"/>
      <c r="S81" s="120"/>
      <c r="T81" s="120" t="n">
        <f aca="false">SUM(D81:S81)</f>
        <v>5056</v>
      </c>
      <c r="U81" s="106" t="s">
        <v>267</v>
      </c>
    </row>
    <row r="82" customFormat="false" ht="12.75" hidden="false" customHeight="false" outlineLevel="0" collapsed="false">
      <c r="B82" s="103" t="s">
        <v>268</v>
      </c>
      <c r="C82" s="104" t="s">
        <v>269</v>
      </c>
      <c r="D82" s="49" t="n">
        <v>4</v>
      </c>
      <c r="E82" s="120" t="n">
        <v>1</v>
      </c>
      <c r="F82" s="49"/>
      <c r="G82" s="120"/>
      <c r="H82" s="49" t="n">
        <v>2344</v>
      </c>
      <c r="I82" s="120" t="n">
        <v>186</v>
      </c>
      <c r="J82" s="49"/>
      <c r="K82" s="120"/>
      <c r="L82" s="49" t="n">
        <v>876</v>
      </c>
      <c r="M82" s="120" t="n">
        <v>41</v>
      </c>
      <c r="N82" s="49"/>
      <c r="O82" s="120"/>
      <c r="P82" s="49" t="n">
        <v>29</v>
      </c>
      <c r="Q82" s="120" t="n">
        <v>2</v>
      </c>
      <c r="R82" s="49"/>
      <c r="S82" s="120"/>
      <c r="T82" s="120" t="n">
        <f aca="false">SUM(D82:S82)</f>
        <v>3483</v>
      </c>
      <c r="U82" s="106" t="s">
        <v>269</v>
      </c>
    </row>
    <row r="83" customFormat="false" ht="12.75" hidden="false" customHeight="false" outlineLevel="0" collapsed="false">
      <c r="B83" s="103" t="s">
        <v>270</v>
      </c>
      <c r="C83" s="104" t="s">
        <v>271</v>
      </c>
      <c r="D83" s="49" t="n">
        <v>0</v>
      </c>
      <c r="E83" s="120" t="n">
        <v>0</v>
      </c>
      <c r="F83" s="49"/>
      <c r="G83" s="120"/>
      <c r="H83" s="49" t="n">
        <v>1128</v>
      </c>
      <c r="I83" s="120" t="n">
        <v>68</v>
      </c>
      <c r="J83" s="49"/>
      <c r="K83" s="120"/>
      <c r="L83" s="49" t="n">
        <v>141</v>
      </c>
      <c r="M83" s="120" t="n">
        <v>5</v>
      </c>
      <c r="N83" s="49"/>
      <c r="O83" s="120"/>
      <c r="P83" s="49" t="n">
        <v>2</v>
      </c>
      <c r="Q83" s="120" t="n">
        <v>0</v>
      </c>
      <c r="R83" s="49"/>
      <c r="S83" s="120"/>
      <c r="T83" s="120" t="n">
        <f aca="false">SUM(D83:S83)</f>
        <v>1344</v>
      </c>
      <c r="U83" s="106" t="s">
        <v>271</v>
      </c>
    </row>
    <row r="84" customFormat="false" ht="12.75" hidden="false" customHeight="false" outlineLevel="0" collapsed="false">
      <c r="B84" s="103" t="s">
        <v>272</v>
      </c>
      <c r="C84" s="104" t="s">
        <v>273</v>
      </c>
      <c r="D84" s="49" t="n">
        <v>33</v>
      </c>
      <c r="E84" s="120" t="n">
        <v>10</v>
      </c>
      <c r="F84" s="49"/>
      <c r="G84" s="120"/>
      <c r="H84" s="49" t="n">
        <v>1523</v>
      </c>
      <c r="I84" s="120" t="n">
        <v>371</v>
      </c>
      <c r="J84" s="49"/>
      <c r="K84" s="120" t="n">
        <v>1</v>
      </c>
      <c r="L84" s="49" t="n">
        <v>1131</v>
      </c>
      <c r="M84" s="120" t="n">
        <v>292</v>
      </c>
      <c r="N84" s="49" t="n">
        <v>1</v>
      </c>
      <c r="O84" s="120"/>
      <c r="P84" s="49" t="n">
        <v>121</v>
      </c>
      <c r="Q84" s="120" t="n">
        <v>26</v>
      </c>
      <c r="R84" s="49"/>
      <c r="S84" s="120"/>
      <c r="T84" s="120" t="n">
        <f aca="false">SUM(D84:S84)</f>
        <v>3509</v>
      </c>
      <c r="U84" s="106" t="s">
        <v>273</v>
      </c>
    </row>
    <row r="85" customFormat="false" ht="12.75" hidden="false" customHeight="false" outlineLevel="0" collapsed="false">
      <c r="B85" s="103" t="s">
        <v>274</v>
      </c>
      <c r="C85" s="104" t="s">
        <v>275</v>
      </c>
      <c r="D85" s="49" t="n">
        <v>3</v>
      </c>
      <c r="E85" s="120" t="n">
        <v>1</v>
      </c>
      <c r="F85" s="49"/>
      <c r="G85" s="120"/>
      <c r="H85" s="49" t="n">
        <v>599</v>
      </c>
      <c r="I85" s="120" t="n">
        <v>89</v>
      </c>
      <c r="J85" s="49"/>
      <c r="K85" s="120"/>
      <c r="L85" s="49" t="n">
        <v>155</v>
      </c>
      <c r="M85" s="120" t="n">
        <v>26</v>
      </c>
      <c r="N85" s="49"/>
      <c r="O85" s="120"/>
      <c r="P85" s="49" t="n">
        <v>9</v>
      </c>
      <c r="Q85" s="120" t="n">
        <v>4</v>
      </c>
      <c r="R85" s="49"/>
      <c r="S85" s="120"/>
      <c r="T85" s="120" t="n">
        <f aca="false">SUM(D85:S85)</f>
        <v>886</v>
      </c>
      <c r="U85" s="106" t="s">
        <v>275</v>
      </c>
    </row>
    <row r="86" customFormat="false" ht="12.75" hidden="false" customHeight="false" outlineLevel="0" collapsed="false">
      <c r="B86" s="103" t="s">
        <v>276</v>
      </c>
      <c r="C86" s="104" t="s">
        <v>277</v>
      </c>
      <c r="D86" s="49" t="n">
        <v>0</v>
      </c>
      <c r="E86" s="120" t="n">
        <v>1</v>
      </c>
      <c r="F86" s="49"/>
      <c r="G86" s="120"/>
      <c r="H86" s="49" t="n">
        <v>580</v>
      </c>
      <c r="I86" s="120" t="n">
        <v>90</v>
      </c>
      <c r="J86" s="49"/>
      <c r="K86" s="120"/>
      <c r="L86" s="49" t="n">
        <v>215</v>
      </c>
      <c r="M86" s="120" t="n">
        <v>20</v>
      </c>
      <c r="N86" s="49"/>
      <c r="O86" s="120"/>
      <c r="P86" s="49" t="n">
        <v>8</v>
      </c>
      <c r="Q86" s="120" t="n">
        <v>2</v>
      </c>
      <c r="R86" s="49"/>
      <c r="S86" s="120"/>
      <c r="T86" s="120" t="n">
        <f aca="false">SUM(D86:S86)</f>
        <v>916</v>
      </c>
      <c r="U86" s="106" t="s">
        <v>277</v>
      </c>
    </row>
    <row r="87" customFormat="false" ht="12.75" hidden="false" customHeight="false" outlineLevel="0" collapsed="false">
      <c r="B87" s="103" t="s">
        <v>278</v>
      </c>
      <c r="C87" s="104" t="s">
        <v>279</v>
      </c>
      <c r="D87" s="49" t="n">
        <v>9</v>
      </c>
      <c r="E87" s="120" t="n">
        <v>4</v>
      </c>
      <c r="F87" s="49"/>
      <c r="G87" s="120"/>
      <c r="H87" s="49" t="n">
        <v>1523</v>
      </c>
      <c r="I87" s="120" t="n">
        <v>510</v>
      </c>
      <c r="J87" s="49" t="n">
        <v>2</v>
      </c>
      <c r="K87" s="120" t="n">
        <v>1</v>
      </c>
      <c r="L87" s="49" t="n">
        <v>1569</v>
      </c>
      <c r="M87" s="120" t="n">
        <v>509</v>
      </c>
      <c r="N87" s="49" t="n">
        <v>4</v>
      </c>
      <c r="O87" s="120"/>
      <c r="P87" s="49" t="n">
        <v>310</v>
      </c>
      <c r="Q87" s="120" t="n">
        <v>97</v>
      </c>
      <c r="R87" s="49" t="n">
        <v>1</v>
      </c>
      <c r="S87" s="120"/>
      <c r="T87" s="120" t="n">
        <f aca="false">SUM(D87:S87)</f>
        <v>4539</v>
      </c>
      <c r="U87" s="106" t="s">
        <v>279</v>
      </c>
    </row>
    <row r="88" customFormat="false" ht="12.75" hidden="false" customHeight="false" outlineLevel="0" collapsed="false">
      <c r="B88" s="103" t="s">
        <v>280</v>
      </c>
      <c r="C88" s="104" t="s">
        <v>281</v>
      </c>
      <c r="D88" s="49" t="n">
        <v>30</v>
      </c>
      <c r="E88" s="120" t="n">
        <v>19</v>
      </c>
      <c r="F88" s="49"/>
      <c r="G88" s="120"/>
      <c r="H88" s="49" t="n">
        <v>6747</v>
      </c>
      <c r="I88" s="120" t="n">
        <v>1400</v>
      </c>
      <c r="J88" s="49" t="n">
        <v>2</v>
      </c>
      <c r="K88" s="120"/>
      <c r="L88" s="49" t="n">
        <v>7726</v>
      </c>
      <c r="M88" s="120" t="n">
        <v>1658</v>
      </c>
      <c r="N88" s="49"/>
      <c r="O88" s="120"/>
      <c r="P88" s="49" t="n">
        <v>953</v>
      </c>
      <c r="Q88" s="120" t="n">
        <v>253</v>
      </c>
      <c r="R88" s="49"/>
      <c r="S88" s="120"/>
      <c r="T88" s="120" t="n">
        <f aca="false">SUM(D88:S88)</f>
        <v>18788</v>
      </c>
      <c r="U88" s="106" t="s">
        <v>281</v>
      </c>
    </row>
    <row r="89" customFormat="false" ht="12.75" hidden="false" customHeight="false" outlineLevel="0" collapsed="false">
      <c r="B89" s="103" t="s">
        <v>282</v>
      </c>
      <c r="C89" s="104" t="s">
        <v>283</v>
      </c>
      <c r="D89" s="49" t="n">
        <v>0</v>
      </c>
      <c r="E89" s="120" t="n">
        <v>1</v>
      </c>
      <c r="F89" s="49"/>
      <c r="G89" s="120"/>
      <c r="H89" s="49" t="n">
        <v>511</v>
      </c>
      <c r="I89" s="120" t="n">
        <v>62</v>
      </c>
      <c r="J89" s="49" t="n">
        <v>1</v>
      </c>
      <c r="K89" s="120" t="n">
        <v>1</v>
      </c>
      <c r="L89" s="49" t="n">
        <v>248</v>
      </c>
      <c r="M89" s="120" t="n">
        <v>41</v>
      </c>
      <c r="N89" s="49"/>
      <c r="O89" s="120"/>
      <c r="P89" s="49" t="n">
        <v>44</v>
      </c>
      <c r="Q89" s="120" t="n">
        <v>13</v>
      </c>
      <c r="R89" s="49"/>
      <c r="S89" s="120"/>
      <c r="T89" s="120" t="n">
        <f aca="false">SUM(D89:S89)</f>
        <v>922</v>
      </c>
      <c r="U89" s="106" t="s">
        <v>283</v>
      </c>
    </row>
    <row r="90" customFormat="false" ht="12.75" hidden="false" customHeight="false" outlineLevel="0" collapsed="false">
      <c r="B90" s="103" t="s">
        <v>284</v>
      </c>
      <c r="C90" s="104" t="s">
        <v>285</v>
      </c>
      <c r="D90" s="49" t="n">
        <v>4</v>
      </c>
      <c r="E90" s="120" t="n">
        <v>2</v>
      </c>
      <c r="F90" s="49"/>
      <c r="G90" s="120"/>
      <c r="H90" s="49" t="n">
        <v>1473</v>
      </c>
      <c r="I90" s="120" t="n">
        <v>288</v>
      </c>
      <c r="J90" s="49" t="n">
        <v>1</v>
      </c>
      <c r="K90" s="120"/>
      <c r="L90" s="49" t="n">
        <v>974</v>
      </c>
      <c r="M90" s="120" t="n">
        <v>209</v>
      </c>
      <c r="N90" s="49"/>
      <c r="O90" s="120"/>
      <c r="P90" s="49" t="n">
        <v>115</v>
      </c>
      <c r="Q90" s="120" t="n">
        <v>22</v>
      </c>
      <c r="R90" s="49"/>
      <c r="S90" s="120"/>
      <c r="T90" s="120" t="n">
        <f aca="false">SUM(D90:S90)</f>
        <v>3088</v>
      </c>
      <c r="U90" s="106" t="s">
        <v>285</v>
      </c>
    </row>
    <row r="91" customFormat="false" ht="12.75" hidden="false" customHeight="false" outlineLevel="0" collapsed="false">
      <c r="B91" s="103" t="n">
        <v>81</v>
      </c>
      <c r="C91" s="104" t="s">
        <v>287</v>
      </c>
      <c r="D91" s="49" t="n">
        <v>4</v>
      </c>
      <c r="E91" s="120" t="n">
        <v>3</v>
      </c>
      <c r="F91" s="49"/>
      <c r="G91" s="120"/>
      <c r="H91" s="49" t="n">
        <v>435</v>
      </c>
      <c r="I91" s="120" t="n">
        <v>96</v>
      </c>
      <c r="J91" s="49"/>
      <c r="K91" s="120"/>
      <c r="L91" s="49" t="n">
        <v>270</v>
      </c>
      <c r="M91" s="120" t="n">
        <v>72</v>
      </c>
      <c r="N91" s="49"/>
      <c r="O91" s="120"/>
      <c r="P91" s="49" t="n">
        <v>41</v>
      </c>
      <c r="Q91" s="120" t="n">
        <v>7</v>
      </c>
      <c r="R91" s="49"/>
      <c r="S91" s="120"/>
      <c r="T91" s="120" t="n">
        <f aca="false">SUM(D91:S91)</f>
        <v>928</v>
      </c>
      <c r="U91" s="106" t="s">
        <v>287</v>
      </c>
    </row>
    <row r="92" customFormat="false" ht="12.75" hidden="false" customHeight="false" outlineLevel="0" collapsed="false">
      <c r="B92" s="107"/>
      <c r="C92" s="108" t="s">
        <v>288</v>
      </c>
      <c r="D92" s="52" t="n">
        <f aca="false">SUM(D10:D91)</f>
        <v>4536</v>
      </c>
      <c r="E92" s="90" t="n">
        <f aca="false">SUM(E10:E91)</f>
        <v>2823</v>
      </c>
      <c r="F92" s="52" t="n">
        <f aca="false">SUM(F10:F91)</f>
        <v>23</v>
      </c>
      <c r="G92" s="90" t="n">
        <f aca="false">SUM(G10:G91)</f>
        <v>10</v>
      </c>
      <c r="H92" s="52" t="n">
        <f aca="false">SUM(H10:H91)</f>
        <v>612306</v>
      </c>
      <c r="I92" s="90" t="n">
        <f aca="false">SUM(I10:I91)</f>
        <v>202297</v>
      </c>
      <c r="J92" s="52" t="n">
        <f aca="false">SUM(J10:J91)</f>
        <v>2233</v>
      </c>
      <c r="K92" s="90" t="n">
        <f aca="false">SUM(K10:K91)</f>
        <v>797</v>
      </c>
      <c r="L92" s="52" t="n">
        <f aca="false">SUM(L10:L91)</f>
        <v>478179</v>
      </c>
      <c r="M92" s="90" t="n">
        <f aca="false">SUM(M10:M91)</f>
        <v>187272</v>
      </c>
      <c r="N92" s="52" t="n">
        <f aca="false">SUM(N10:N91)</f>
        <v>1930</v>
      </c>
      <c r="O92" s="90" t="n">
        <f aca="false">SUM(O10:O91)</f>
        <v>815</v>
      </c>
      <c r="P92" s="52" t="n">
        <f aca="false">SUM(P10:P91)</f>
        <v>86465</v>
      </c>
      <c r="Q92" s="90" t="n">
        <f aca="false">SUM(Q10:Q91)</f>
        <v>39437</v>
      </c>
      <c r="R92" s="52" t="n">
        <f aca="false">SUM(R10:R91)</f>
        <v>524</v>
      </c>
      <c r="S92" s="90" t="n">
        <f aca="false">SUM(S10:S91)</f>
        <v>197</v>
      </c>
      <c r="T92" s="90" t="n">
        <f aca="false">SUM(T10:T91)</f>
        <v>1619844</v>
      </c>
      <c r="U92" s="109" t="s">
        <v>289</v>
      </c>
    </row>
  </sheetData>
  <mergeCells count="26">
    <mergeCell ref="B2:T2"/>
    <mergeCell ref="B3:T3"/>
    <mergeCell ref="D4:G4"/>
    <mergeCell ref="H4:K4"/>
    <mergeCell ref="L4:O4"/>
    <mergeCell ref="P4:S4"/>
    <mergeCell ref="D5:G5"/>
    <mergeCell ref="H5:K5"/>
    <mergeCell ref="L5:O5"/>
    <mergeCell ref="P5:S5"/>
    <mergeCell ref="D6:E6"/>
    <mergeCell ref="F6:G6"/>
    <mergeCell ref="H6:I6"/>
    <mergeCell ref="J6:K6"/>
    <mergeCell ref="L6:M6"/>
    <mergeCell ref="N6:O6"/>
    <mergeCell ref="P6:Q6"/>
    <mergeCell ref="R6:S6"/>
    <mergeCell ref="D8:E8"/>
    <mergeCell ref="F8:G8"/>
    <mergeCell ref="H8:I8"/>
    <mergeCell ref="J8:K8"/>
    <mergeCell ref="L8:M8"/>
    <mergeCell ref="N8:O8"/>
    <mergeCell ref="P8:Q8"/>
    <mergeCell ref="R8:S8"/>
  </mergeCells>
  <printOptions headings="false" gridLines="false" gridLinesSet="true" horizontalCentered="true" verticalCentered="true"/>
  <pageMargins left="0" right="0" top="0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TSPAKB Araştırma ve İstatistik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6T06:27:10Z</dcterms:created>
  <dc:creator>TÜRKİYE SERMAYE PİYASASI</dc:creator>
  <dc:description/>
  <dc:language>en-US</dc:language>
  <cp:lastModifiedBy>Gokben ALTAS</cp:lastModifiedBy>
  <cp:lastPrinted>2003-04-18T13:52:37Z</cp:lastPrinted>
  <dcterms:modified xsi:type="dcterms:W3CDTF">2014-12-30T14:41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45560265</vt:r8>
  </property>
  <property fmtid="{D5CDD505-2E9C-101B-9397-08002B2CF9AE}" pid="3" name="_AuthorEmail">
    <vt:lpwstr>efikirkoca@tspakb.org.tr</vt:lpwstr>
  </property>
  <property fmtid="{D5CDD505-2E9C-101B-9397-08002B2CF9AE}" pid="4" name="_AuthorEmailDisplayName">
    <vt:lpwstr>Ekin Fikirkoca</vt:lpwstr>
  </property>
  <property fmtid="{D5CDD505-2E9C-101B-9397-08002B2CF9AE}" pid="5" name="_EmailSubject">
    <vt:lpwstr>BİLGİ EDİNME BAŞVURUSU</vt:lpwstr>
  </property>
  <property fmtid="{D5CDD505-2E9C-101B-9397-08002B2CF9AE}" pid="6" name="_ReviewingToolsShownOnce">
    <vt:lpwstr/>
  </property>
</Properties>
</file>